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入力要領" sheetId="1" state="visible" r:id="rId2"/>
    <sheet name="入力シート " sheetId="2" state="visible" r:id="rId3"/>
  </sheets>
  <definedNames>
    <definedName function="false" hidden="false" localSheetId="1" name="_xlnm.Print_Area" vbProcedure="false">'入力シート '!$A$1:$DR$220</definedName>
    <definedName function="false" hidden="false" name="_２ＣＧ記号" vbProcedure="false">'入力シート '!$DN$618:$DO$618</definedName>
    <definedName function="false" hidden="false" name="_２ＣＧ記号重量" vbProcedure="false">'入力シート '!$DL$618:$DL$618</definedName>
    <definedName function="false" hidden="false" name="_２ＤＧ記号" vbProcedure="false">'入力シート '!$DN$619:$DO$619</definedName>
    <definedName function="false" hidden="false" name="_２ＤＧ記号重量" vbProcedure="false">'入力シート '!$DL$619:$DL$619</definedName>
    <definedName function="false" hidden="false" name="_２ＥＧ記号" vbProcedure="false">'入力シート '!$DN$1215:$DO$1215</definedName>
    <definedName function="false" hidden="false" name="_２ＥＧ記号重量" vbProcedure="false">'入力シート '!$DL$1215:$DL$1215</definedName>
    <definedName function="false" hidden="false" name="_２ＦＧ記号" vbProcedure="false">'入力シート '!$DN$1216:$DO$1216</definedName>
    <definedName function="false" hidden="false" name="_２ＦＧ記号重量" vbProcedure="false">'入力シート '!$DL$1216:$DL$1216</definedName>
    <definedName function="false" hidden="false" name="_２ＧＧ記号" vbProcedure="false">'入力シート '!$DN$1010:$DO$1010</definedName>
    <definedName function="false" hidden="false" name="_２ＧＧ記号重量" vbProcedure="false">'入力シート '!$DL$1010:$DL$1010</definedName>
    <definedName function="false" hidden="false" name="_２ＨＧ記号" vbProcedure="false">'入力シート '!$DN$1011:$DO$1011</definedName>
    <definedName function="false" hidden="false" name="_２ＨＧ記号重量" vbProcedure="false">'入力シート '!$DL$1011:$DL$1011</definedName>
    <definedName function="false" hidden="false" name="_２ＪＧ記号" vbProcedure="false">'入力シート '!$DN$620:$DO$620</definedName>
    <definedName function="false" hidden="false" name="_２ＪＧ記号重量" vbProcedure="false">'入力シート '!$DL$620:$DL$620</definedName>
    <definedName function="false" hidden="false" name="_２ＫＧ記号" vbProcedure="false">'入力シート '!$DN$621:$DO$621</definedName>
    <definedName function="false" hidden="false" name="_２ＫＧ記号重量" vbProcedure="false">'入力シート '!$DL$621:$DL$621</definedName>
    <definedName function="false" hidden="false" name="_２ＭＧ記号" vbProcedure="false">'入力シート '!$DN$622:$DO$622</definedName>
    <definedName function="false" hidden="false" name="_２ＭＧ記号重量" vbProcedure="false">'入力シート '!$DL$622:$DL$622</definedName>
    <definedName function="false" hidden="false" name="_２ＮＧ記号" vbProcedure="false">'入力シート '!$DN$623:$DO$623</definedName>
    <definedName function="false" hidden="false" name="_２ＮＧ記号重量" vbProcedure="false">'入力シート '!$DL$623:$DL$623</definedName>
    <definedName function="false" hidden="false" name="_２ＰＧ記号" vbProcedure="false">'入力シート '!$DN$624:$DO$624</definedName>
    <definedName function="false" hidden="false" name="_２ＰＧ記号重量" vbProcedure="false">'入力シート '!$DL$624:$DL$624</definedName>
    <definedName function="false" hidden="false" name="_２ＱＧ記号" vbProcedure="false">'入力シート '!$DN$625:$DO$625</definedName>
    <definedName function="false" hidden="false" name="_２ＱＧ記号重量" vbProcedure="false">'入力シート '!$DL$625:$DL$625</definedName>
    <definedName function="false" hidden="false" name="_２ＲＧ記号" vbProcedure="false">'入力シート '!$DN$626:$DO$626</definedName>
    <definedName function="false" hidden="false" name="_２ＲＧ記号重量" vbProcedure="false">'入力シート '!$DL$626:$DL$626</definedName>
    <definedName function="false" hidden="false" name="_２ＳＧ記号" vbProcedure="false">'入力シート '!$DN$627:$DO$627</definedName>
    <definedName function="false" hidden="false" name="_２ＳＧ記号重量" vbProcedure="false">'入力シート '!$DL$627:$DL$627</definedName>
    <definedName function="false" hidden="false" name="_２ＴＧ記号" vbProcedure="false">'入力シート '!$DN$628:$DO$628</definedName>
    <definedName function="false" hidden="false" name="_２ＴＧ記号重量" vbProcedure="false">'入力シート '!$DL$628:$DL$628</definedName>
    <definedName function="false" hidden="false" name="_３ＡＡ記号" vbProcedure="false">'入力シート '!$DN$629:$DO$629</definedName>
    <definedName function="false" hidden="false" name="_３ＡＡ記号重量" vbProcedure="false">'入力シート '!$DL$629:$DL$629</definedName>
    <definedName function="false" hidden="false" name="_３ＡＡＬＰ記号" vbProcedure="false">'入力シート '!$DN$933:$DO$933</definedName>
    <definedName function="false" hidden="false" name="_３ＡＡＬＰ記号重量" vbProcedure="false">'入力シート '!$DL$933:$DL$933</definedName>
    <definedName function="false" hidden="false" name="_３ＡＥ記号" vbProcedure="false">'入力シート '!$DN$630:$DO$630</definedName>
    <definedName function="false" hidden="false" name="_３ＡＥ記号重量" vbProcedure="false">'入力シート '!$DL$630:$DL$630</definedName>
    <definedName function="false" hidden="false" name="_３ＡＥＬＰ記号" vbProcedure="false">'入力シート '!$DN$934:$DO$934</definedName>
    <definedName function="false" hidden="false" name="_３ＡＥＬＰ記号重量" vbProcedure="false">'入力シート '!$DL$934:$DL$934</definedName>
    <definedName function="false" hidden="false" name="_３ＡＦ記号" vbProcedure="false">'入力シート '!$DN$631:$DO$632</definedName>
    <definedName function="false" hidden="false" name="_３ＡＦ記号重量" vbProcedure="false">'入力シート '!$DL$631:$DL$632</definedName>
    <definedName function="false" hidden="false" name="_３ＡＦＬＰ記号" vbProcedure="false">'入力シート '!$DN$935:$DO$936</definedName>
    <definedName function="false" hidden="false" name="_３ＡＦＬＰ記号重量" vbProcedure="false">'入力シート '!$DL$935:$DL$936</definedName>
    <definedName function="false" hidden="false" name="_３ＢＡ記号" vbProcedure="false">'入力シート '!$DN$633:$DO$633</definedName>
    <definedName function="false" hidden="false" name="_３ＢＡ記号重量" vbProcedure="false">'入力シート '!$DL$633:$DL$633</definedName>
    <definedName function="false" hidden="false" name="_３ＢＡＬＰ記号" vbProcedure="false">'入力シート '!$DN$937:$DO$937</definedName>
    <definedName function="false" hidden="false" name="_３ＢＡＬＰ記号重量" vbProcedure="false">'入力シート '!$DL$937:$DL$937</definedName>
    <definedName function="false" hidden="false" name="_３ＢＥ記号" vbProcedure="false">'入力シート '!$DN$634:$DO$634</definedName>
    <definedName function="false" hidden="false" name="_３ＢＥ記号重量" vbProcedure="false">'入力シート '!$DL$634:$DL$634</definedName>
    <definedName function="false" hidden="false" name="_３ＢＥＬＰ記号" vbProcedure="false">'入力シート '!$DN$938:$DO$938</definedName>
    <definedName function="false" hidden="false" name="_３ＢＥＬＰ記号重量" vbProcedure="false">'入力シート '!$DL$938:$DL$938</definedName>
    <definedName function="false" hidden="false" name="_３ＢＦ記号" vbProcedure="false">'入力シート '!$DN$635:$DO$636</definedName>
    <definedName function="false" hidden="false" name="_３ＢＦ記号重量" vbProcedure="false">'入力シート '!$DL$635:$DL$636</definedName>
    <definedName function="false" hidden="false" name="_３ＢＦＬＰ記号" vbProcedure="false">'入力シート '!$DN$939:$DO$940</definedName>
    <definedName function="false" hidden="false" name="_３ＢＦＬＰ記号重量" vbProcedure="false">'入力シート '!$DL$939:$DL$940</definedName>
    <definedName function="false" hidden="false" name="_３ＣＡ記号" vbProcedure="false">'入力シート '!$DN$637:$DO$637</definedName>
    <definedName function="false" hidden="false" name="_３ＣＡ記号重量" vbProcedure="false">'入力シート '!$DL$637:$DL$637</definedName>
    <definedName function="false" hidden="false" name="_３ＣＥ記号" vbProcedure="false">'入力シート '!$DN$638:$DO$638</definedName>
    <definedName function="false" hidden="false" name="_３ＣＥ記号重量" vbProcedure="false">'入力シート '!$DL$638:$DL$638</definedName>
    <definedName function="false" hidden="false" name="_３ＣＦ記号" vbProcedure="false">'入力シート '!$DN$639:$DO$640</definedName>
    <definedName function="false" hidden="false" name="_３ＣＦ記号重量" vbProcedure="false">'入力シート '!$DL$639:$DL$640</definedName>
    <definedName function="false" hidden="false" name="_３ＤＡ記号" vbProcedure="false">'入力シート '!$DN$641:$DO$641</definedName>
    <definedName function="false" hidden="false" name="_３ＤＡ記号重量" vbProcedure="false">'入力シート '!$DL$641:$DL$641</definedName>
    <definedName function="false" hidden="false" name="_３ＤＥ記号" vbProcedure="false">'入力シート '!$DN$642:$DO$642</definedName>
    <definedName function="false" hidden="false" name="_３ＤＥ記号重量" vbProcedure="false">'入力シート '!$DL$642:$DL$642</definedName>
    <definedName function="false" hidden="false" name="_３ＤＦ記号" vbProcedure="false">'入力シート '!$DN$643:$DO$644</definedName>
    <definedName function="false" hidden="false" name="_３ＤＦ記号重量" vbProcedure="false">'入力シート '!$DL$643:$DL$644</definedName>
    <definedName function="false" hidden="false" name="_３ＥＡ記号" vbProcedure="false">'入力シート '!$DN$1217:$DO$1217</definedName>
    <definedName function="false" hidden="false" name="_３ＥＡ記号重量" vbProcedure="false">'入力シート '!$DL$1217:$DL$1217</definedName>
    <definedName function="false" hidden="false" name="_３ＥＥ記号" vbProcedure="false">'入力シート '!$DN$1218:$DO$1218</definedName>
    <definedName function="false" hidden="false" name="_３ＥＥ記号重量" vbProcedure="false">'入力シート '!$DL$1218:$DL$1218</definedName>
    <definedName function="false" hidden="false" name="_３ＥＦ記号" vbProcedure="false">'入力シート '!$DN$1219:$DO$1220</definedName>
    <definedName function="false" hidden="false" name="_３ＥＦ記号重量" vbProcedure="false">'入力シート '!$DL$1219:$DL$1220</definedName>
    <definedName function="false" hidden="false" name="_３ＦＡ記号" vbProcedure="false">'入力シート '!$DN$1221:$DO$1221</definedName>
    <definedName function="false" hidden="false" name="_３ＦＡ記号重量" vbProcedure="false">'入力シート '!$DL$1221:$DL$1221</definedName>
    <definedName function="false" hidden="false" name="_３ＦＥ記号" vbProcedure="false">'入力シート '!$DN$1222:$DO$1222</definedName>
    <definedName function="false" hidden="false" name="_３ＦＥ記号重量" vbProcedure="false">'入力シート '!$DL$1222:$DL$1222</definedName>
    <definedName function="false" hidden="false" name="_３ＦＦ記号" vbProcedure="false">'入力シート '!$DN$1223:$DO$1224</definedName>
    <definedName function="false" hidden="false" name="_３ＦＦ記号重量" vbProcedure="false">'入力シート '!$DL$1223:$DL$1224</definedName>
    <definedName function="false" hidden="false" name="_３ＧＡ記号" vbProcedure="false">'入力シート '!$DN$1012:$DO$1012</definedName>
    <definedName function="false" hidden="false" name="_３ＧＡ記号重量" vbProcedure="false">'入力シート '!$DL$1012:$DL$1012</definedName>
    <definedName function="false" hidden="false" name="_３ＧＥ記号" vbProcedure="false">'入力シート '!$DN$1013:$DO$1013</definedName>
    <definedName function="false" hidden="false" name="_３ＧＥ記号重量" vbProcedure="false">'入力シート '!$DL$1013:$DL$1013</definedName>
    <definedName function="false" hidden="false" name="_３ＧＦ記号" vbProcedure="false">'入力シート '!$DN$1014:$DO$1015</definedName>
    <definedName function="false" hidden="false" name="_３ＧＦ記号重量" vbProcedure="false">'入力シート '!$DL$1014:$DL$1015</definedName>
    <definedName function="false" hidden="false" name="_３ＨＡ記号" vbProcedure="false">'入力シート '!$DN$1016:$DO$1016</definedName>
    <definedName function="false" hidden="false" name="_３ＨＡ記号重量" vbProcedure="false">'入力シート '!$DL$1016:$DL$1016</definedName>
    <definedName function="false" hidden="false" name="_３ＨＥ記号" vbProcedure="false">'入力シート '!$DN$1017:$DO$1017</definedName>
    <definedName function="false" hidden="false" name="_３ＨＥ記号重量" vbProcedure="false">'入力シート '!$DL$1017:$DL$1017</definedName>
    <definedName function="false" hidden="false" name="_３ＨＦ記号" vbProcedure="false">'入力シート '!$DN$1018:$DO$1019</definedName>
    <definedName function="false" hidden="false" name="_３ＨＦ記号重量" vbProcedure="false">'入力シート '!$DL$1018:$DL$1019</definedName>
    <definedName function="false" hidden="false" name="_３ＬＡ記号" vbProcedure="false">'入力シート '!$DN$645:$DO$645</definedName>
    <definedName function="false" hidden="false" name="_３ＬＡ記号重量" vbProcedure="false">'入力シート '!$DL$645:$DL$645</definedName>
    <definedName function="false" hidden="false" name="_３ＬＡＬＰ記号" vbProcedure="false">'入力シート '!$DN$941:$DO$941</definedName>
    <definedName function="false" hidden="false" name="_３ＬＡＬＰ記号重量" vbProcedure="false">'入力シート '!$DL$941:$DL$941</definedName>
    <definedName function="false" hidden="false" name="_３ＬＥ記号" vbProcedure="false">'入力シート '!$DN$646:$DO$646</definedName>
    <definedName function="false" hidden="false" name="_３ＬＥ記号重量" vbProcedure="false">'入力シート '!$DL$646:$DL$646</definedName>
    <definedName function="false" hidden="false" name="_３ＬＥＬＰ記号" vbProcedure="false">'入力シート '!$DN$942:$DO$942</definedName>
    <definedName function="false" hidden="false" name="_３ＬＥＬＰ記号重量" vbProcedure="false">'入力シート '!$DL$942:$DL$942</definedName>
    <definedName function="false" hidden="false" name="_３ＬＦ記号" vbProcedure="false">'入力シート '!$DN$647:$DO$648</definedName>
    <definedName function="false" hidden="false" name="_３ＬＦ記号重量" vbProcedure="false">'入力シート '!$DL$647:$DL$648</definedName>
    <definedName function="false" hidden="false" name="_３ＬＦＬＰ記号" vbProcedure="false">'入力シート '!$DN$943:$DO$944</definedName>
    <definedName function="false" hidden="false" name="_３ＬＦＬＰ記号重量" vbProcedure="false">'入力シート '!$DL$943:$DL$944</definedName>
    <definedName function="false" hidden="false" name="_３ＭＡ記号" vbProcedure="false">'入力シート '!$DN$649:$DO$649</definedName>
    <definedName function="false" hidden="false" name="_３ＭＡ記号重量" vbProcedure="false">'入力シート '!$DL$649:$DL$649</definedName>
    <definedName function="false" hidden="false" name="_３ＭＥ記号" vbProcedure="false">'入力シート '!$DN$650:$DO$650</definedName>
    <definedName function="false" hidden="false" name="_３ＭＥ記号重量" vbProcedure="false">'入力シート '!$DL$650:$DL$650</definedName>
    <definedName function="false" hidden="false" name="_３ＭＦ記号" vbProcedure="false">'入力シート '!$DN$651:$DO$652</definedName>
    <definedName function="false" hidden="false" name="_３ＭＦ記号重量" vbProcedure="false">'入力シート '!$DL$651:$DL$652</definedName>
    <definedName function="false" hidden="false" name="_４ＡＡ記号" vbProcedure="false">'入力シート '!$DN$653:$DO$653</definedName>
    <definedName function="false" hidden="false" name="_４ＡＡ記号重量" vbProcedure="false">'入力シート '!$DL$653:$DL$653</definedName>
    <definedName function="false" hidden="false" name="_４ＡＡＬＰ記号" vbProcedure="false">'入力シート '!$DN$945:$DO$945</definedName>
    <definedName function="false" hidden="false" name="_４ＡＡＬＰ記号重量" vbProcedure="false">'入力シート '!$DL$945:$DL$945</definedName>
    <definedName function="false" hidden="false" name="_４ＡＥ記号" vbProcedure="false">'入力シート '!$DN$654:$DO$654</definedName>
    <definedName function="false" hidden="false" name="_４ＡＥ記号重量" vbProcedure="false">'入力シート '!$DL$654:$DL$654</definedName>
    <definedName function="false" hidden="false" name="_４ＡＥＬＰ記号" vbProcedure="false">'入力シート '!$DN$946:$DO$946</definedName>
    <definedName function="false" hidden="false" name="_４ＡＥＬＰ記号重量" vbProcedure="false">'入力シート '!$DL$946:$DL$946</definedName>
    <definedName function="false" hidden="false" name="_４ＡＦ記号" vbProcedure="false">'入力シート '!$DN$655:$DO$656</definedName>
    <definedName function="false" hidden="false" name="_４ＡＦ記号重量" vbProcedure="false">'入力シート '!$DL$655:$DL$656</definedName>
    <definedName function="false" hidden="false" name="_４ＡＦＬＰ記号" vbProcedure="false">'入力シート '!$DN$947:$DO$948</definedName>
    <definedName function="false" hidden="false" name="_４ＡＦＬＰ記号重量" vbProcedure="false">'入力シート '!$DL$947:$DL$948</definedName>
    <definedName function="false" hidden="false" name="_４ＢＡ記号" vbProcedure="false">'入力シート '!$DN$657:$DO$657</definedName>
    <definedName function="false" hidden="false" name="_４ＢＡ記号重量" vbProcedure="false">'入力シート '!$DL$657:$DL$657</definedName>
    <definedName function="false" hidden="false" name="_４ＢＡＬＰ記号" vbProcedure="false">'入力シート '!$DN$949:$DO$949</definedName>
    <definedName function="false" hidden="false" name="_４ＢＡＬＰ記号重量" vbProcedure="false">'入力シート '!$DL$949:$DL$949</definedName>
    <definedName function="false" hidden="false" name="_４ＢＥ記号" vbProcedure="false">'入力シート '!$DN$658:$DO$658</definedName>
    <definedName function="false" hidden="false" name="_４ＢＥ記号重量" vbProcedure="false">'入力シート '!$DL$658:$DL$658</definedName>
    <definedName function="false" hidden="false" name="_４ＢＥＬＰ記号" vbProcedure="false">'入力シート '!$DN$950:$DO$950</definedName>
    <definedName function="false" hidden="false" name="_４ＢＥＬＰ記号重量" vbProcedure="false">'入力シート '!$DL$950:$DL$950</definedName>
    <definedName function="false" hidden="false" name="_４ＢＦ記号" vbProcedure="false">'入力シート '!$DN$659:$DO$660</definedName>
    <definedName function="false" hidden="false" name="_４ＢＦ記号重量" vbProcedure="false">'入力シート '!$DL$659:$DL$660</definedName>
    <definedName function="false" hidden="false" name="_４ＢＦＬＰ記号" vbProcedure="false">'入力シート '!$DN$951:$DO$952</definedName>
    <definedName function="false" hidden="false" name="_４ＢＦＬＰ記号重量" vbProcedure="false">'入力シート '!$DL$951:$DL$952</definedName>
    <definedName function="false" hidden="false" name="_４ＣＡ記号" vbProcedure="false">'入力シート '!$DN$661:$DO$661</definedName>
    <definedName function="false" hidden="false" name="_４ＣＡ記号重量" vbProcedure="false">'入力シート '!$DL$661:$DL$661</definedName>
    <definedName function="false" hidden="false" name="_４ＣＥ記号" vbProcedure="false">'入力シート '!$DN$662:$DO$662</definedName>
    <definedName function="false" hidden="false" name="_４ＣＥ記号重量" vbProcedure="false">'入力シート '!$DL$662:$DL$662</definedName>
    <definedName function="false" hidden="false" name="_４ＣＦ記号" vbProcedure="false">'入力シート '!$DN$663:$DO$664</definedName>
    <definedName function="false" hidden="false" name="_４ＣＦ記号重量" vbProcedure="false">'入力シート '!$DL$663:$DL$664</definedName>
    <definedName function="false" hidden="false" name="_４ＤＡ記号" vbProcedure="false">'入力シート '!$DN$665:$DO$665</definedName>
    <definedName function="false" hidden="false" name="_４ＤＡ記号重量" vbProcedure="false">'入力シート '!$DL$665:$DL$665</definedName>
    <definedName function="false" hidden="false" name="_４ＤＥ記号" vbProcedure="false">'入力シート '!$DN$666:$DO$666</definedName>
    <definedName function="false" hidden="false" name="_４ＤＥ記号重量" vbProcedure="false">'入力シート '!$DL$666:$DL$666</definedName>
    <definedName function="false" hidden="false" name="_４ＤＦ記号" vbProcedure="false">'入力シート '!$DN$667:$DO$668</definedName>
    <definedName function="false" hidden="false" name="_４ＤＦ記号重量" vbProcedure="false">'入力シート '!$DL$667:$DL$668</definedName>
    <definedName function="false" hidden="false" name="_４ＥＡ記号" vbProcedure="false">'入力シート '!$DN$1225:$DO$1225</definedName>
    <definedName function="false" hidden="false" name="_４ＥＡ記号重量" vbProcedure="false">'入力シート '!$DL$1225:$DL$1225</definedName>
    <definedName function="false" hidden="false" name="_４ＥＥ記号" vbProcedure="false">'入力シート '!$DN$1226:$DO$1226</definedName>
    <definedName function="false" hidden="false" name="_４ＥＥ記号重量" vbProcedure="false">'入力シート '!$DL$1226:$DL$1226</definedName>
    <definedName function="false" hidden="false" name="_４ＥＦ記号" vbProcedure="false">'入力シート '!$DN$1227:$DO$1228</definedName>
    <definedName function="false" hidden="false" name="_４ＥＦ記号重量" vbProcedure="false">'入力シート '!$DL$1227:$DL$1228</definedName>
    <definedName function="false" hidden="false" name="_４ＦＡ記号" vbProcedure="false">'入力シート '!$DN$1229:$DO$1229</definedName>
    <definedName function="false" hidden="false" name="_４ＦＡ記号重量" vbProcedure="false">'入力シート '!$DL$1229:$DL$1229</definedName>
    <definedName function="false" hidden="false" name="_４ＦＥ記号" vbProcedure="false">'入力シート '!$DN$1230:$DO$1230</definedName>
    <definedName function="false" hidden="false" name="_４ＦＥ記号重量" vbProcedure="false">'入力シート '!$DL$1230:$DL$1230</definedName>
    <definedName function="false" hidden="false" name="_４ＦＦ記号" vbProcedure="false">'入力シート '!$DN$1231:$DO$1232</definedName>
    <definedName function="false" hidden="false" name="_４ＦＦ記号重量" vbProcedure="false">'入力シート '!$DL$1231:$DL$1232</definedName>
    <definedName function="false" hidden="false" name="_４ＧＡ記号" vbProcedure="false">'入力シート '!$DN$1020:$DO$1020</definedName>
    <definedName function="false" hidden="false" name="_４ＧＡ記号重量" vbProcedure="false">'入力シート '!$DL$1020:$DL$1020</definedName>
    <definedName function="false" hidden="false" name="_４ＧＥ記号" vbProcedure="false">'入力シート '!$DN$1021:$DO$1021</definedName>
    <definedName function="false" hidden="false" name="_４ＧＥ記号重量" vbProcedure="false">'入力シート '!$DL$1021:$DL$1021</definedName>
    <definedName function="false" hidden="false" name="_４ＧＦ記号" vbProcedure="false">'入力シート '!$DN$1022:$DO$1023</definedName>
    <definedName function="false" hidden="false" name="_４ＧＦ記号重量" vbProcedure="false">'入力シート '!$DL$1022:$DL$1023</definedName>
    <definedName function="false" hidden="false" name="_４ＨＡ記号" vbProcedure="false">'入力シート '!$DN$1024:$DO$1024</definedName>
    <definedName function="false" hidden="false" name="_４ＨＡ記号重量" vbProcedure="false">'入力シート '!$DL$1024:$DL$1024</definedName>
    <definedName function="false" hidden="false" name="_４ＨＥ記号" vbProcedure="false">'入力シート '!$DN$1025:$DO$1025</definedName>
    <definedName function="false" hidden="false" name="_４ＨＥ記号重量" vbProcedure="false">'入力シート '!$DL$1025:$DL$1025</definedName>
    <definedName function="false" hidden="false" name="_４ＨＦ記号" vbProcedure="false">'入力シート '!$DN$1026:$DO$1027</definedName>
    <definedName function="false" hidden="false" name="_４ＨＦ記号重量" vbProcedure="false">'入力シート '!$DL$1026:$DL$1027</definedName>
    <definedName function="false" hidden="false" name="_４ＬＡ記号" vbProcedure="false">'入力シート '!$DN$669:$DO$669</definedName>
    <definedName function="false" hidden="false" name="_４ＬＡ記号重量" vbProcedure="false">'入力シート '!$DL$669:$DL$669</definedName>
    <definedName function="false" hidden="false" name="_４ＬＡＬＰ記号" vbProcedure="false">'入力シート '!$DN$953:$DO$953</definedName>
    <definedName function="false" hidden="false" name="_４ＬＡＬＰ記号重量" vbProcedure="false">'入力シート '!$DL$953:$DL$953</definedName>
    <definedName function="false" hidden="false" name="_４ＬＥ記号" vbProcedure="false">'入力シート '!$DN$670:$DO$670</definedName>
    <definedName function="false" hidden="false" name="_４ＬＥ記号重量" vbProcedure="false">'入力シート '!$DL$670:$DL$670</definedName>
    <definedName function="false" hidden="false" name="_４ＬＥＬＰ記号" vbProcedure="false">'入力シート '!$DN$954:$DO$954</definedName>
    <definedName function="false" hidden="false" name="_４ＬＥＬＰ記号重量" vbProcedure="false">'入力シート '!$DL$954:$DL$954</definedName>
    <definedName function="false" hidden="false" name="_４ＬＦ記号" vbProcedure="false">'入力シート '!$DN$671:$DO$672</definedName>
    <definedName function="false" hidden="false" name="_４ＬＦ記号重量" vbProcedure="false">'入力シート '!$DL$671:$DL$672</definedName>
    <definedName function="false" hidden="false" name="_４ＬＦＬＰ記号" vbProcedure="false">'入力シート '!$DN$955:$DO$956</definedName>
    <definedName function="false" hidden="false" name="_４ＬＦＬＰ記号重量" vbProcedure="false">'入力シート '!$DL$955:$DL$956</definedName>
    <definedName function="false" hidden="false" name="_４ＭＡ記号" vbProcedure="false">'入力シート '!$DN$673:$DO$673</definedName>
    <definedName function="false" hidden="false" name="_４ＭＡ記号重量" vbProcedure="false">'入力シート '!$DL$673:$DL$673</definedName>
    <definedName function="false" hidden="false" name="_４ＭＥ記号" vbProcedure="false">'入力シート '!$DN$674:$DO$674</definedName>
    <definedName function="false" hidden="false" name="_４ＭＥ記号重量" vbProcedure="false">'入力シート '!$DL$674:$DL$674</definedName>
    <definedName function="false" hidden="false" name="_４ＭＦ記号" vbProcedure="false">'入力シート '!$DN$675:$DO$676</definedName>
    <definedName function="false" hidden="false" name="_４ＭＦ記号重量" vbProcedure="false">'入力シート '!$DL$675:$DL$676</definedName>
    <definedName function="false" hidden="false" name="_５ＡＡ記号" vbProcedure="false">'入力シート '!$DN$677:$DO$677</definedName>
    <definedName function="false" hidden="false" name="_５ＡＡ記号重量" vbProcedure="false">'入力シート '!$DL$677:$DL$677</definedName>
    <definedName function="false" hidden="false" name="_５ＡＡＬＰ記号" vbProcedure="false">'入力シート '!$DN$957:$DO$957</definedName>
    <definedName function="false" hidden="false" name="_５ＡＡＬＰ記号重量" vbProcedure="false">'入力シート '!$DL$957:$DL$957</definedName>
    <definedName function="false" hidden="false" name="_５ＡＥ記号" vbProcedure="false">'入力シート '!$DN$678:$DO$678</definedName>
    <definedName function="false" hidden="false" name="_５ＡＥ記号重量" vbProcedure="false">'入力シート '!$DL$678:$DL$678</definedName>
    <definedName function="false" hidden="false" name="_５ＡＥＬＰ記号" vbProcedure="false">'入力シート '!$DN$958:$DO$958</definedName>
    <definedName function="false" hidden="false" name="_５ＡＥＬＰ記号重量" vbProcedure="false">'入力シート '!$DL$958:$DL$958</definedName>
    <definedName function="false" hidden="false" name="_５ＡＦ記号" vbProcedure="false">'入力シート '!$DN$679:$DO$680</definedName>
    <definedName function="false" hidden="false" name="_５ＡＦ記号重量" vbProcedure="false">'入力シート '!$DL$679:$DL$680</definedName>
    <definedName function="false" hidden="false" name="_５ＡＦＬＰ記号" vbProcedure="false">'入力シート '!$DN$959:$DO$960</definedName>
    <definedName function="false" hidden="false" name="_５ＡＦＬＰ記号重量" vbProcedure="false">'入力シート '!$DL$959:$DL$960</definedName>
    <definedName function="false" hidden="false" name="_５ＢＡ記号" vbProcedure="false">'入力シート '!$DN$681:$DO$681</definedName>
    <definedName function="false" hidden="false" name="_５ＢＡ記号重量" vbProcedure="false">'入力シート '!$DL$681:$DL$681</definedName>
    <definedName function="false" hidden="false" name="_５ＢＡＬＰ記号" vbProcedure="false">'入力シート '!$DN$961:$DO$961</definedName>
    <definedName function="false" hidden="false" name="_５ＢＡＬＰ記号重量" vbProcedure="false">'入力シート '!$DL$961:$DL$961</definedName>
    <definedName function="false" hidden="false" name="_５ＢＥ記号" vbProcedure="false">'入力シート '!$DN$682:$DO$682</definedName>
    <definedName function="false" hidden="false" name="_５ＢＥ記号重量" vbProcedure="false">'入力シート '!$DL$682:$DL$682</definedName>
    <definedName function="false" hidden="false" name="_５ＢＥＬＰ記号" vbProcedure="false">'入力シート '!$DN$962:$DO$962</definedName>
    <definedName function="false" hidden="false" name="_５ＢＥＬＰ記号重量" vbProcedure="false">'入力シート '!$DL$962:$DL$962</definedName>
    <definedName function="false" hidden="false" name="_５ＢＦ記号" vbProcedure="false">'入力シート '!$DN$683:$DO$684</definedName>
    <definedName function="false" hidden="false" name="_５ＢＦ記号重量" vbProcedure="false">'入力シート '!$DL$683:$DL$684</definedName>
    <definedName function="false" hidden="false" name="_５ＢＦＬＰ記号" vbProcedure="false">'入力シート '!$DN$963:$DO$964</definedName>
    <definedName function="false" hidden="false" name="_５ＢＦＬＰ記号重量" vbProcedure="false">'入力シート '!$DL$963:$DL$964</definedName>
    <definedName function="false" hidden="false" name="_５ＣＡ記号" vbProcedure="false">'入力シート '!$DN$685:$DO$685</definedName>
    <definedName function="false" hidden="false" name="_５ＣＡ記号重量" vbProcedure="false">'入力シート '!$DL$685:$DL$685</definedName>
    <definedName function="false" hidden="false" name="_５ＣＥ記号" vbProcedure="false">'入力シート '!$DN$686:$DO$686</definedName>
    <definedName function="false" hidden="false" name="_５ＣＥ記号重量" vbProcedure="false">'入力シート '!$DL$686:$DL$686</definedName>
    <definedName function="false" hidden="false" name="_５ＣＦ記号" vbProcedure="false">'入力シート '!$DN$687:$DO$688</definedName>
    <definedName function="false" hidden="false" name="_５ＣＦ記号重量" vbProcedure="false">'入力シート '!$DL$687:$DL$688</definedName>
    <definedName function="false" hidden="false" name="_５ＤＡ記号" vbProcedure="false">'入力シート '!$DN$689:$DO$689</definedName>
    <definedName function="false" hidden="false" name="_５ＤＡ記号重量" vbProcedure="false">'入力シート '!$DL$689:$DL$689</definedName>
    <definedName function="false" hidden="false" name="_５ＤＥ記号" vbProcedure="false">'入力シート '!$DN$690:$DO$690</definedName>
    <definedName function="false" hidden="false" name="_５ＤＥ記号重量" vbProcedure="false">'入力シート '!$DL$690:$DL$690</definedName>
    <definedName function="false" hidden="false" name="_５ＤＦ記号" vbProcedure="false">'入力シート '!$DN$691:$DO$692</definedName>
    <definedName function="false" hidden="false" name="_５ＤＦ記号重量" vbProcedure="false">'入力シート '!$DL$691:$DL$692</definedName>
    <definedName function="false" hidden="false" name="_５ＥＡ記号" vbProcedure="false">'入力シート '!$DN$1233:$DO$1233</definedName>
    <definedName function="false" hidden="false" name="_５ＥＡ記号重量" vbProcedure="false">'入力シート '!$DL$1233:$DL$1233</definedName>
    <definedName function="false" hidden="false" name="_５ＥＥ記号" vbProcedure="false">'入力シート '!$DN$1234:$DO$1234</definedName>
    <definedName function="false" hidden="false" name="_５ＥＥ記号重量" vbProcedure="false">'入力シート '!$DL$1234:$DL$1234</definedName>
    <definedName function="false" hidden="false" name="_５ＥＦ記号" vbProcedure="false">'入力シート '!$DN$1235:$DO$1236</definedName>
    <definedName function="false" hidden="false" name="_５ＥＦ記号重量" vbProcedure="false">'入力シート '!$DL$1235:$DL$1236</definedName>
    <definedName function="false" hidden="false" name="_５ＦＡ記号" vbProcedure="false">'入力シート '!$DN$1237:$DO$1237</definedName>
    <definedName function="false" hidden="false" name="_５ＦＡ記号重量" vbProcedure="false">'入力シート '!$DL$1237:$DL$1237</definedName>
    <definedName function="false" hidden="false" name="_５ＦＥ記号" vbProcedure="false">'入力シート '!$DN$1238:$DO$1238</definedName>
    <definedName function="false" hidden="false" name="_５ＦＥ記号重量" vbProcedure="false">'入力シート '!$DL$1238:$DL$1238</definedName>
    <definedName function="false" hidden="false" name="_５ＦＦ記号" vbProcedure="false">'入力シート '!$DN$1239:$DO$1240</definedName>
    <definedName function="false" hidden="false" name="_５ＦＦ記号重量" vbProcedure="false">'入力シート '!$DL$1239:$DL$1240</definedName>
    <definedName function="false" hidden="false" name="_５ＧＡ記号" vbProcedure="false">'入力シート '!$DN$1028:$DO$1028</definedName>
    <definedName function="false" hidden="false" name="_５ＧＡ記号重量" vbProcedure="false">'入力シート '!$DL$1028:$DL$1028</definedName>
    <definedName function="false" hidden="false" name="_５ＧＥ記号" vbProcedure="false">'入力シート '!$DN$1029:$DO$1029</definedName>
    <definedName function="false" hidden="false" name="_５ＧＥ記号重量" vbProcedure="false">'入力シート '!$DL$1029:$DL$1029</definedName>
    <definedName function="false" hidden="false" name="_５ＧＦ記号" vbProcedure="false">'入力シート '!$DN$1030:$DO$1031</definedName>
    <definedName function="false" hidden="false" name="_５ＧＦ記号重量" vbProcedure="false">'入力シート '!$DL$1030:$DL$1031</definedName>
    <definedName function="false" hidden="false" name="_５ＨＡ記号" vbProcedure="false">'入力シート '!$DN$1032:$DO$1032</definedName>
    <definedName function="false" hidden="false" name="_５ＨＡ記号重量" vbProcedure="false">'入力シート '!$DL$1032:$DL$1032</definedName>
    <definedName function="false" hidden="false" name="_５ＨＥ記号" vbProcedure="false">'入力シート '!$DN$1033:$DO$1033</definedName>
    <definedName function="false" hidden="false" name="_５ＨＥ記号重量" vbProcedure="false">'入力シート '!$DL$1033:$DL$1033</definedName>
    <definedName function="false" hidden="false" name="_５ＨＦ記号" vbProcedure="false">'入力シート '!$DN$1034:$DO$1035</definedName>
    <definedName function="false" hidden="false" name="_５ＨＦ記号重量" vbProcedure="false">'入力シート '!$DL$1034:$DL$1035</definedName>
    <definedName function="false" hidden="false" name="_５ＬＡ記号" vbProcedure="false">'入力シート '!$DN$693:$DO$693</definedName>
    <definedName function="false" hidden="false" name="_５ＬＡ記号重量" vbProcedure="false">'入力シート '!$DL$693:$DL$693</definedName>
    <definedName function="false" hidden="false" name="_５ＬＡＬＰ記号" vbProcedure="false">'入力シート '!$DN$965:$DO$965</definedName>
    <definedName function="false" hidden="false" name="_５ＬＡＬＰ記号重量" vbProcedure="false">'入力シート '!$DL$965:$DL$965</definedName>
    <definedName function="false" hidden="false" name="_５ＬＥ記号" vbProcedure="false">'入力シート '!$DN$694:$DO$694</definedName>
    <definedName function="false" hidden="false" name="_５ＬＥ記号重量" vbProcedure="false">'入力シート '!$DL$694:$DL$694</definedName>
    <definedName function="false" hidden="false" name="_５ＬＥＬＰ記号" vbProcedure="false">'入力シート '!$DN$966:$DO$966</definedName>
    <definedName function="false" hidden="false" name="_５ＬＥＬＰ記号重量" vbProcedure="false">'入力シート '!$DL$966:$DL$966</definedName>
    <definedName function="false" hidden="false" name="_５ＬＦ記号" vbProcedure="false">'入力シート '!$DN$695:$DO$696</definedName>
    <definedName function="false" hidden="false" name="_５ＬＦ記号重量" vbProcedure="false">'入力シート '!$DL$695:$DL$696</definedName>
    <definedName function="false" hidden="false" name="_５ＬＦＬＰ記号" vbProcedure="false">'入力シート '!$DN$967:$DO$968</definedName>
    <definedName function="false" hidden="false" name="_５ＬＦＬＰ記号重量" vbProcedure="false">'入力シート '!$DL$967:$DL$968</definedName>
    <definedName function="false" hidden="false" name="_５ＭＡ記号" vbProcedure="false">'入力シート '!$DN$697:$DO$697</definedName>
    <definedName function="false" hidden="false" name="_５ＭＡ記号重量" vbProcedure="false">'入力シート '!$DL$697:$DL$697</definedName>
    <definedName function="false" hidden="false" name="_５ＭＥ記号" vbProcedure="false">'入力シート '!$DN$698:$DO$698</definedName>
    <definedName function="false" hidden="false" name="_５ＭＥ記号重量" vbProcedure="false">'入力シート '!$DL$698:$DL$698</definedName>
    <definedName function="false" hidden="false" name="_５ＭＦ記号" vbProcedure="false">'入力シート '!$DN$699:$DO$700</definedName>
    <definedName function="false" hidden="false" name="_５ＭＦ記号重量" vbProcedure="false">'入力シート '!$DL$699:$DL$700</definedName>
    <definedName function="false" hidden="false" name="_６ＡＡ記号" vbProcedure="false">'入力シート '!$DN$701:$DO$701</definedName>
    <definedName function="false" hidden="false" name="_６ＡＡ記号重量" vbProcedure="false">'入力シート '!$DL$701:$DL$701</definedName>
    <definedName function="false" hidden="false" name="_６ＡＡＬＰ記号" vbProcedure="false">'入力シート '!$DN$969:$DO$969</definedName>
    <definedName function="false" hidden="false" name="_６ＡＡＬＰ記号重量" vbProcedure="false">'入力シート '!$DL$969:$DL$969</definedName>
    <definedName function="false" hidden="false" name="_６ＡＥ記号" vbProcedure="false">'入力シート '!$DN$702:$DO$702</definedName>
    <definedName function="false" hidden="false" name="_６ＡＥ記号重量" vbProcedure="false">'入力シート '!$DL$702:$DL$702</definedName>
    <definedName function="false" hidden="false" name="_６ＡＥＬＰ記号" vbProcedure="false">'入力シート '!$DN$970:$DO$970</definedName>
    <definedName function="false" hidden="false" name="_６ＡＥＬＰ記号重量" vbProcedure="false">'入力シート '!$DL$970:$DL$970</definedName>
    <definedName function="false" hidden="false" name="_６ＡＦ記号" vbProcedure="false">'入力シート '!$DN$703:$DO$704</definedName>
    <definedName function="false" hidden="false" name="_６ＡＦ記号重量" vbProcedure="false">'入力シート '!$DL$703:$DL$704</definedName>
    <definedName function="false" hidden="false" name="_６ＡＦＬＰ記号" vbProcedure="false">'入力シート '!$DN$971:$DO$972</definedName>
    <definedName function="false" hidden="false" name="_６ＡＦＬＰ記号重量" vbProcedure="false">'入力シート '!$DL$971:$DL$972</definedName>
    <definedName function="false" hidden="false" name="_６ＢＡ記号" vbProcedure="false">'入力シート '!$DN$705:$DO$705</definedName>
    <definedName function="false" hidden="false" name="_６ＢＡ記号重量" vbProcedure="false">'入力シート '!$DL$705:$DL$705</definedName>
    <definedName function="false" hidden="false" name="_６ＢＡＬＰ記号" vbProcedure="false">'入力シート '!$DN$973:$DO$973</definedName>
    <definedName function="false" hidden="false" name="_６ＢＡＬＰ記号重量" vbProcedure="false">'入力シート '!$DL$973:$DL$973</definedName>
    <definedName function="false" hidden="false" name="_６ＢＥ記号" vbProcedure="false">'入力シート '!$DN$706:$DO$706</definedName>
    <definedName function="false" hidden="false" name="_６ＢＥ記号重量" vbProcedure="false">'入力シート '!$DL$706:$DL$706</definedName>
    <definedName function="false" hidden="false" name="_６ＢＥＬＰ記号" vbProcedure="false">'入力シート '!$DN$974:$DO$974</definedName>
    <definedName function="false" hidden="false" name="_６ＢＥＬＰ記号重量" vbProcedure="false">'入力シート '!$DL$974:$DL$974</definedName>
    <definedName function="false" hidden="false" name="_６ＢＦ記号" vbProcedure="false">'入力シート '!$DN$707:$DO$708</definedName>
    <definedName function="false" hidden="false" name="_６ＢＦ記号重量" vbProcedure="false">'入力シート '!$DL$707:$DL$708</definedName>
    <definedName function="false" hidden="false" name="_６ＢＦＬＰ記号" vbProcedure="false">'入力シート '!$DN$975:$DO$976</definedName>
    <definedName function="false" hidden="false" name="_６ＢＦＬＰ記号重量" vbProcedure="false">'入力シート '!$DL$975:$DL$976</definedName>
    <definedName function="false" hidden="false" name="_６ＣＡ記号" vbProcedure="false">'入力シート '!$DN$709:$DO$709</definedName>
    <definedName function="false" hidden="false" name="_６ＣＡ記号重量" vbProcedure="false">'入力シート '!$DL$709:$DL$709</definedName>
    <definedName function="false" hidden="false" name="_６ＣＥ記号" vbProcedure="false">'入力シート '!$DN$710:$DO$710</definedName>
    <definedName function="false" hidden="false" name="_６ＣＥ記号重量" vbProcedure="false">'入力シート '!$DL$710:$DL$710</definedName>
    <definedName function="false" hidden="false" name="_６ＣＦ記号" vbProcedure="false">'入力シート '!$DN$711:$DO$712</definedName>
    <definedName function="false" hidden="false" name="_６ＣＦ記号重量" vbProcedure="false">'入力シート '!$DL$711:$DL$712</definedName>
    <definedName function="false" hidden="false" name="_６ＤＡ記号" vbProcedure="false">'入力シート '!$DN$713:$DO$713</definedName>
    <definedName function="false" hidden="false" name="_６ＤＡ記号重量" vbProcedure="false">'入力シート '!$DL$713:$DL$713</definedName>
    <definedName function="false" hidden="false" name="_６ＤＥ記号" vbProcedure="false">'入力シート '!$DN$714:$DO$714</definedName>
    <definedName function="false" hidden="false" name="_６ＤＥ記号重量" vbProcedure="false">'入力シート '!$DL$714:$DL$714</definedName>
    <definedName function="false" hidden="false" name="_６ＤＦ記号" vbProcedure="false">'入力シート '!$DN$715:$DO$716</definedName>
    <definedName function="false" hidden="false" name="_６ＤＦ記号重量" vbProcedure="false">'入力シート '!$DL$715:$DL$716</definedName>
    <definedName function="false" hidden="false" name="_６ＥＡ記号" vbProcedure="false">'入力シート '!$DN$1241:$DO$1241</definedName>
    <definedName function="false" hidden="false" name="_６ＥＡ記号重量" vbProcedure="false">'入力シート '!$DL$1241:$DL$1241</definedName>
    <definedName function="false" hidden="false" name="_６ＥＥ記号" vbProcedure="false">'入力シート '!$DN$1242:$DO$1242</definedName>
    <definedName function="false" hidden="false" name="_６ＥＥ記号重量" vbProcedure="false">'入力シート '!$DL$1242:$DL$1242</definedName>
    <definedName function="false" hidden="false" name="_６ＥＦ記号" vbProcedure="false">'入力シート '!$DN$1243:$DO$1244</definedName>
    <definedName function="false" hidden="false" name="_６ＥＦ記号重量" vbProcedure="false">'入力シート '!$DL$1243:$DL$1244</definedName>
    <definedName function="false" hidden="false" name="_６ＦＡ記号" vbProcedure="false">'入力シート '!$DN$1245:$DO$1245</definedName>
    <definedName function="false" hidden="false" name="_６ＦＡ記号重量" vbProcedure="false">'入力シート '!$DL$1245:$DL$1245</definedName>
    <definedName function="false" hidden="false" name="_６ＦＥ記号" vbProcedure="false">'入力シート '!$DN$1246:$DO$1246</definedName>
    <definedName function="false" hidden="false" name="_６ＦＥ記号重量" vbProcedure="false">'入力シート '!$DL$1246:$DL$1246</definedName>
    <definedName function="false" hidden="false" name="_６ＦＦ記号" vbProcedure="false">'入力シート '!$DN$1247:$DO$1248</definedName>
    <definedName function="false" hidden="false" name="_６ＦＦ記号重量" vbProcedure="false">'入力シート '!$DL$1247:$DL$1248</definedName>
    <definedName function="false" hidden="false" name="_６ＧＡ記号" vbProcedure="false">'入力シート '!$DN$1036:$DO$1036</definedName>
    <definedName function="false" hidden="false" name="_６ＧＡ記号重量" vbProcedure="false">'入力シート '!$DL$1036:$DL$1036</definedName>
    <definedName function="false" hidden="false" name="_６ＧＥ記号" vbProcedure="false">'入力シート '!$DN$1037:$DO$1037</definedName>
    <definedName function="false" hidden="false" name="_６ＧＥ記号重量" vbProcedure="false">'入力シート '!$DL$1037:$DL$1037</definedName>
    <definedName function="false" hidden="false" name="_６ＧＦ記号" vbProcedure="false">'入力シート '!$DN$1038:$DO$1039</definedName>
    <definedName function="false" hidden="false" name="_６ＧＦ記号重量" vbProcedure="false">'入力シート '!$DL$1038:$DL$1039</definedName>
    <definedName function="false" hidden="false" name="_６ＨＡ記号" vbProcedure="false">'入力シート '!$DN$1040:$DO$1040</definedName>
    <definedName function="false" hidden="false" name="_６ＨＡ記号重量" vbProcedure="false">'入力シート '!$DL$1040:$DL$1040</definedName>
    <definedName function="false" hidden="false" name="_６ＨＥ記号" vbProcedure="false">'入力シート '!$DN$1041:$DO$1041</definedName>
    <definedName function="false" hidden="false" name="_６ＨＥ記号重量" vbProcedure="false">'入力シート '!$DL$1041:$DL$1041</definedName>
    <definedName function="false" hidden="false" name="_６ＨＦ記号" vbProcedure="false">'入力シート '!$DN$1042:$DO$1043</definedName>
    <definedName function="false" hidden="false" name="_６ＨＦ記号重量" vbProcedure="false">'入力シート '!$DL$1042:$DL$1043</definedName>
    <definedName function="false" hidden="false" name="_６ＬＡ記号" vbProcedure="false">'入力シート '!$DN$717:$DO$717</definedName>
    <definedName function="false" hidden="false" name="_６ＬＡ記号重量" vbProcedure="false">'入力シート '!$DL$717:$DL$717</definedName>
    <definedName function="false" hidden="false" name="_６ＬＡＬＰ記号" vbProcedure="false">'入力シート '!$DN$977:$DO$977</definedName>
    <definedName function="false" hidden="false" name="_６ＬＡＬＰ記号重量" vbProcedure="false">'入力シート '!$DL$977:$DL$977</definedName>
    <definedName function="false" hidden="false" name="_６ＬＥ記号" vbProcedure="false">'入力シート '!$DN$718:$DO$718</definedName>
    <definedName function="false" hidden="false" name="_６ＬＥ記号重量" vbProcedure="false">'入力シート '!$DL$718:$DL$718</definedName>
    <definedName function="false" hidden="false" name="_６ＬＥＬＰ記号" vbProcedure="false">'入力シート '!$DN$978:$DO$978</definedName>
    <definedName function="false" hidden="false" name="_６ＬＥＬＰ記号重量" vbProcedure="false">'入力シート '!$DL$978:$DL$978</definedName>
    <definedName function="false" hidden="false" name="_６ＬＦ記号" vbProcedure="false">'入力シート '!$DN$719:$DO$720</definedName>
    <definedName function="false" hidden="false" name="_６ＬＦ記号重量" vbProcedure="false">'入力シート '!$DL$719:$DL$720</definedName>
    <definedName function="false" hidden="false" name="_６ＬＦＬＰ記号" vbProcedure="false">'入力シート '!$DN$979:$DO$980</definedName>
    <definedName function="false" hidden="false" name="_６ＬＦＬＰ記号重量" vbProcedure="false">'入力シート '!$DL$979:$DL$980</definedName>
    <definedName function="false" hidden="false" name="_６ＭＡ記号" vbProcedure="false">'入力シート '!$DN$721:$DO$721</definedName>
    <definedName function="false" hidden="false" name="_６ＭＡ記号重量" vbProcedure="false">'入力シート '!$DL$721:$DL$721</definedName>
    <definedName function="false" hidden="false" name="_６ＭＥ記号" vbProcedure="false">'入力シート '!$DN$722:$DO$722</definedName>
    <definedName function="false" hidden="false" name="_６ＭＥ記号重量" vbProcedure="false">'入力シート '!$DL$722:$DL$722</definedName>
    <definedName function="false" hidden="false" name="_６ＭＦ記号" vbProcedure="false">'入力シート '!$DN$723:$DO$724</definedName>
    <definedName function="false" hidden="false" name="_６ＭＦ記号重量" vbProcedure="false">'入力シート '!$DL$723:$DL$724</definedName>
    <definedName function="false" hidden="false" name="トラ１記号" vbProcedure="false">'入力シート '!$DN$1249:$DO$1255</definedName>
    <definedName function="false" hidden="false" name="トラ１記号重量" vbProcedure="false">'入力シート '!$DL$1249:$DL$1255</definedName>
    <definedName function="false" hidden="false" name="トラ２記号" vbProcedure="false">'入力シート '!$DN$1256:$DO$1263</definedName>
    <definedName function="false" hidden="false" name="トラ２記号重量" vbProcedure="false">'入力シート '!$DL$1256:$DL$1263</definedName>
    <definedName function="false" hidden="false" name="トラ３記号" vbProcedure="false">'入力シート '!$DN$1264:$DO$1271</definedName>
    <definedName function="false" hidden="false" name="トラ３記号重量" vbProcedure="false">'入力シート '!$DL$1264:$DL$1271</definedName>
    <definedName function="false" hidden="false" name="トラ４記号" vbProcedure="false">'入力シート '!$DN$1272:$DO$1280</definedName>
    <definedName function="false" hidden="false" name="トラ４記号重量" vbProcedure="false">'入力シート '!$DL$1272:$DL$1280</definedName>
    <definedName function="false" hidden="false" name="乗用記号" vbProcedure="false">'入力シート '!$DN$1281:$DO$1286</definedName>
    <definedName function="false" hidden="false" name="乗用記号重量" vbProcedure="false">'入力シート '!$DL$1281:$DL$1286</definedName>
    <definedName function="false" hidden="false" name="記号重量" vbProcedure="false">'入力シート '!$DL$599</definedName>
    <definedName function="false" hidden="false" name="ＡＡＡＬＰ記号" vbProcedure="false">'入力シート '!$DN$856:$DO$856</definedName>
    <definedName function="false" hidden="false" name="ＡＡＡＬＰ記号重量" vbProcedure="false">'入力シート '!$DL$856</definedName>
    <definedName function="false" hidden="false" name="ＡＡＥＬＰ記号" vbProcedure="false">'入力シート '!$DN$857:$DO$857</definedName>
    <definedName function="false" hidden="false" name="ＡＡＥＬＰ記号重量" vbProcedure="false">'入力シート '!$DL$857</definedName>
    <definedName function="false" hidden="false" name="ＡＡＦＬＰ記号" vbProcedure="false">'入力シート '!$DN$858:$DO$858</definedName>
    <definedName function="false" hidden="false" name="ＡＡＦＬＰ記号重量" vbProcedure="false">'入力シート '!$DL$858</definedName>
    <definedName function="false" hidden="false" name="ＡＡＧＬＰ記号" vbProcedure="false">'入力シート '!$DN$859:$DO$859</definedName>
    <definedName function="false" hidden="false" name="ＡＡＧＬＰ記号重量" vbProcedure="false">'入力シート '!$DL$859</definedName>
    <definedName function="false" hidden="false" name="ＡＢＡＬＰ記号" vbProcedure="false">'入力シート '!$DN$860:$DO$860</definedName>
    <definedName function="false" hidden="false" name="ＡＢＡＬＰ記号重量" vbProcedure="false">'入力シート '!$DL$860</definedName>
    <definedName function="false" hidden="false" name="ＡＢＥＬＰ記号" vbProcedure="false">'入力シート '!$DN$861:$DO$861</definedName>
    <definedName function="false" hidden="false" name="ＡＢＥＬＰ記号重量" vbProcedure="false">'入力シート '!$DL$861</definedName>
    <definedName function="false" hidden="false" name="ＡＢＦＬＰ記号" vbProcedure="false">'入力シート '!$DN$862:$DO$862</definedName>
    <definedName function="false" hidden="false" name="ＡＢＦＬＰ記号重量" vbProcedure="false">'入力シート '!$DL$862</definedName>
    <definedName function="false" hidden="false" name="ＡＢＧＬＰ記号" vbProcedure="false">'入力シート '!$DN$863:$DO$863</definedName>
    <definedName function="false" hidden="false" name="ＡＢＧＬＰ記号重量" vbProcedure="false">'入力シート '!$DL$863</definedName>
    <definedName function="false" hidden="false" name="ＡＥＡ記号" vbProcedure="false">'入力シート '!$DN$1131:$DO$1131</definedName>
    <definedName function="false" hidden="false" name="ＡＥＡ記号重量" vbProcedure="false">'入力シート '!$DL$1131</definedName>
    <definedName function="false" hidden="false" name="ＡＥＢ記号" vbProcedure="false">'入力シート '!$DN$1132:$DO$1132</definedName>
    <definedName function="false" hidden="false" name="ＡＥＢ記号重量" vbProcedure="false">'入力シート '!$DL$1132</definedName>
    <definedName function="false" hidden="false" name="ＡＥＥ記号" vbProcedure="false">'入力シート '!$DN$1133:$DO$1133</definedName>
    <definedName function="false" hidden="false" name="ＡＥＥ記号重量" vbProcedure="false">'入力シート '!$DL$1133</definedName>
    <definedName function="false" hidden="false" name="ＡＥＦ記号" vbProcedure="false">'入力シート '!$DN$1134:$DO$1135</definedName>
    <definedName function="false" hidden="false" name="ＡＥＦ記号重量" vbProcedure="false">'入力シート '!$DL$1134:$DL$1135</definedName>
    <definedName function="false" hidden="false" name="ＡＥＧ記号" vbProcedure="false">'入力シート '!$DN$1136:$DO$1136</definedName>
    <definedName function="false" hidden="false" name="ＡＥＧ記号重量" vbProcedure="false">'入力シート '!$DL$1136</definedName>
    <definedName function="false" hidden="false" name="ＡＦＡ記号" vbProcedure="false">'入力シート '!$DN$1137:$DO$1137</definedName>
    <definedName function="false" hidden="false" name="ＡＦＡ記号重量" vbProcedure="false">'入力シート '!$DL$1137</definedName>
    <definedName function="false" hidden="false" name="ＡＦＢ記号" vbProcedure="false">'入力シート '!$DN$1138:$DO$1138</definedName>
    <definedName function="false" hidden="false" name="ＡＦＢ記号重量" vbProcedure="false">'入力シート '!$DL$1138</definedName>
    <definedName function="false" hidden="false" name="ＡＦＥ記号" vbProcedure="false">'入力シート '!$DN$1139:$DO$1139</definedName>
    <definedName function="false" hidden="false" name="ＡＦＥ記号重量" vbProcedure="false">'入力シート '!$DL$1139</definedName>
    <definedName function="false" hidden="false" name="ＡＦＦ記号" vbProcedure="false">'入力シート '!$DN$1140:$DO$1141</definedName>
    <definedName function="false" hidden="false" name="ＡＦＦ記号重量" vbProcedure="false">'入力シート '!$DL$1140:$DL$1141</definedName>
    <definedName function="false" hidden="false" name="ＡＦＧ記号" vbProcedure="false">'入力シート '!$DN$1142:$DO$1142</definedName>
    <definedName function="false" hidden="false" name="ＡＦＧ記号重量" vbProcedure="false">'入力シート '!$DL$1142</definedName>
    <definedName function="false" hidden="false" name="ＡＧＡ記号" vbProcedure="false">'入力シート '!$DN$1044:$DO$1044</definedName>
    <definedName function="false" hidden="false" name="ＡＧＡ記号重量" vbProcedure="false">'入力シート '!$DL$1044:$DL$1044</definedName>
    <definedName function="false" hidden="false" name="ＡＧＥ記号" vbProcedure="false">'入力シート '!$DN$1045:$DO$1045</definedName>
    <definedName function="false" hidden="false" name="ＡＧＥ記号重量" vbProcedure="false">'入力シート '!$DL$1045:$DL$1045</definedName>
    <definedName function="false" hidden="false" name="ＡＧＦ記号" vbProcedure="false">'入力シート '!$DN$1046:$DO$1047</definedName>
    <definedName function="false" hidden="false" name="ＡＧＦ記号重量" vbProcedure="false">'入力シート '!$DL$1046:$DL$1047</definedName>
    <definedName function="false" hidden="false" name="ＡＧＧ記号" vbProcedure="false">'入力シート '!$DN$1048:$DO$1048</definedName>
    <definedName function="false" hidden="false" name="ＡＧＧ記号重量" vbProcedure="false">'入力シート '!$DL$1048:$DL$1048</definedName>
    <definedName function="false" hidden="false" name="ＡＨＡ記号" vbProcedure="false">'入力シート '!$DN$1049:$DO$1049</definedName>
    <definedName function="false" hidden="false" name="ＡＨＡ記号重量" vbProcedure="false">'入力シート '!$DL$1049:$DL$1049</definedName>
    <definedName function="false" hidden="false" name="ＡＨＥ記号" vbProcedure="false">'入力シート '!$DN$1050:$DO$1050</definedName>
    <definedName function="false" hidden="false" name="ＡＨＥ記号重量" vbProcedure="false">'入力シート '!$DL$1050:$DL$1050</definedName>
    <definedName function="false" hidden="false" name="ＡＨＦ記号" vbProcedure="false">'入力シート '!$DN$1051:$DO$1052</definedName>
    <definedName function="false" hidden="false" name="ＡＨＦ記号重量" vbProcedure="false">'入力シート '!$DL$1051:$DL$1052</definedName>
    <definedName function="false" hidden="false" name="ＡＨＧ記号" vbProcedure="false">'入力シート '!$DN$1053:$DO$1053</definedName>
    <definedName function="false" hidden="false" name="ＡＨＧ記号重量" vbProcedure="false">'入力シート '!$DL$1053:$DL$1053</definedName>
    <definedName function="false" hidden="false" name="ＡＪＥ記号" vbProcedure="false">'入力シート '!$DN$281:$DO$281</definedName>
    <definedName function="false" hidden="false" name="ＡＪＥ記号重量" vbProcedure="false">'入力シート '!$DL$281</definedName>
    <definedName function="false" hidden="false" name="ＡＪＦ記号" vbProcedure="false">'入力シート '!$DN$282:$DO$282</definedName>
    <definedName function="false" hidden="false" name="ＡＪＦ記号重量" vbProcedure="false">'入力シート '!$DL$282</definedName>
    <definedName function="false" hidden="false" name="ＡＪＧ記号" vbProcedure="false">'入力シート '!$DN$283:$DO$283</definedName>
    <definedName function="false" hidden="false" name="ＡＪＧ記号重量" vbProcedure="false">'入力シート '!$DL$283</definedName>
    <definedName function="false" hidden="false" name="ＡＫＥ記号" vbProcedure="false">'入力シート '!$DN$284:$DO$284</definedName>
    <definedName function="false" hidden="false" name="ＡＫＥ記号重量" vbProcedure="false">'入力シート '!$DL$284</definedName>
    <definedName function="false" hidden="false" name="ＡＫＦ記号" vbProcedure="false">'入力シート '!$DN$285:$DO$285</definedName>
    <definedName function="false" hidden="false" name="ＡＫＦ記号重量" vbProcedure="false">'入力シート '!$DL$285</definedName>
    <definedName function="false" hidden="false" name="ＡＫＧ記号" vbProcedure="false">'入力シート '!$DN$286:$DO$286</definedName>
    <definedName function="false" hidden="false" name="ＡＫＧ記号重量" vbProcedure="false">'入力シート '!$DL$286</definedName>
    <definedName function="false" hidden="false" name="ＡＬＡ記号" vbProcedure="false">'入力シート '!$DN$287:$DO$287</definedName>
    <definedName function="false" hidden="false" name="ＡＬＡ記号重量" vbProcedure="false">'入力シート '!$DL$287</definedName>
    <definedName function="false" hidden="false" name="ＡＬＡＬＰ記号" vbProcedure="false">'入力シート '!$DN$864:$DO$864</definedName>
    <definedName function="false" hidden="false" name="ＡＬＡＬＰ記号重量" vbProcedure="false">'入力シート '!$DL$864</definedName>
    <definedName function="false" hidden="false" name="ＡＬＥ記号" vbProcedure="false">'入力シート '!$DN$725:$DO$725</definedName>
    <definedName function="false" hidden="false" name="ＡＬＥ記号重量" vbProcedure="false">'入力シート '!$DL$725:$DL$725</definedName>
    <definedName function="false" hidden="false" name="ＡＬＥＬＰ記号" vbProcedure="false">'入力シート '!$DN$981:$DO$981</definedName>
    <definedName function="false" hidden="false" name="ＡＬＥＬＰ記号重量" vbProcedure="false">'入力シート '!$DL$981:$DL$981</definedName>
    <definedName function="false" hidden="false" name="ＡＬＦ記号" vbProcedure="false">'入力シート '!$DN$726:$DO$727</definedName>
    <definedName function="false" hidden="false" name="ＡＬＦ記号重量" vbProcedure="false">'入力シート '!$DL$726:$DL$727</definedName>
    <definedName function="false" hidden="false" name="ＡＬＦＬＰ記号" vbProcedure="false">'入力シート '!$DN$982:$DO$983</definedName>
    <definedName function="false" hidden="false" name="ＡＬＦＬＰ記号重量" vbProcedure="false">'入力シート '!$DL$982:$DL$983</definedName>
    <definedName function="false" hidden="false" name="ＡＬＧ記号" vbProcedure="false">'入力シート '!$DN$728:$DO$728</definedName>
    <definedName function="false" hidden="false" name="ＡＬＧ記号重量" vbProcedure="false">'入力シート '!$DL$728:$DL$728</definedName>
    <definedName function="false" hidden="false" name="ＡＬＧＬＰ記号" vbProcedure="false">'入力シート '!$DN$984:$DO$984</definedName>
    <definedName function="false" hidden="false" name="ＡＬＧＬＰ記号重量" vbProcedure="false">'入力シート '!$DL$984:$DL$984</definedName>
    <definedName function="false" hidden="false" name="ＡＬＰ記号" vbProcedure="false">'入力シート '!$DN$791:$DO$791</definedName>
    <definedName function="false" hidden="false" name="ＡＬＰ記号重量" vbProcedure="false">'入力シート '!$DL$791</definedName>
    <definedName function="false" hidden="false" name="ＡＭＢ記号" vbProcedure="false">'入力シート '!$DN$288:$DO$288</definedName>
    <definedName function="false" hidden="false" name="ＡＭＢ記号重量" vbProcedure="false">'入力シート '!$DL$288</definedName>
    <definedName function="false" hidden="false" name="ＡＭＣ記号" vbProcedure="false">'入力シート '!$DN$289:$DO$289</definedName>
    <definedName function="false" hidden="false" name="ＡＭＣ記号重量" vbProcedure="false">'入力シート '!$DL$289</definedName>
    <definedName function="false" hidden="false" name="ＡＭＥ記号" vbProcedure="false">'入力シート '!$DN$729:$DO$729</definedName>
    <definedName function="false" hidden="false" name="ＡＭＥ記号重量" vbProcedure="false">'入力シート '!$DL$729:$DL$729</definedName>
    <definedName function="false" hidden="false" name="ＡＭＦ記号" vbProcedure="false">'入力シート '!$DN$730:$DO$731</definedName>
    <definedName function="false" hidden="false" name="ＡＭＦ記号重量" vbProcedure="false">'入力シート '!$DL$730:$DL$731</definedName>
    <definedName function="false" hidden="false" name="ＡＭＧ記号" vbProcedure="false">'入力シート '!$DN$732:$DO$732</definedName>
    <definedName function="false" hidden="false" name="ＡＭＧ記号重量" vbProcedure="false">'入力シート '!$DL$732:$DL$732</definedName>
    <definedName function="false" hidden="false" name="ＢＡＡＬＰ記号" vbProcedure="false">'入力シート '!$DN$865:$DO$865</definedName>
    <definedName function="false" hidden="false" name="ＢＡＡＬＰ記号重量" vbProcedure="false">'入力シート '!$DL$865</definedName>
    <definedName function="false" hidden="false" name="ＢＡＥＬＰ記号" vbProcedure="false">'入力シート '!$DN$866:$DO$866</definedName>
    <definedName function="false" hidden="false" name="ＢＡＥＬＰ記号重量" vbProcedure="false">'入力シート '!$DL$866</definedName>
    <definedName function="false" hidden="false" name="ＢＡＦＬＰ記号" vbProcedure="false">'入力シート '!$DN$867:$DO$867</definedName>
    <definedName function="false" hidden="false" name="ＢＡＦＬＰ記号重量" vbProcedure="false">'入力シート '!$DL$867</definedName>
    <definedName function="false" hidden="false" name="ＢＡＧＬＰ記号" vbProcedure="false">'入力シート '!$DN$868:$DO$868</definedName>
    <definedName function="false" hidden="false" name="ＢＡＧＬＰ記号重量" vbProcedure="false">'入力シート '!$DL$868</definedName>
    <definedName function="false" hidden="false" name="ＢＢＡＬＰ記号" vbProcedure="false">'入力シート '!$DN$869:$DO$869</definedName>
    <definedName function="false" hidden="false" name="ＢＢＡＬＰ記号重量" vbProcedure="false">'入力シート '!$DL$869</definedName>
    <definedName function="false" hidden="false" name="ＢＢＥＬＰ記号" vbProcedure="false">'入力シート '!$DN$870:$DO$870</definedName>
    <definedName function="false" hidden="false" name="ＢＢＥＬＰ記号重量" vbProcedure="false">'入力シート '!$DL$870</definedName>
    <definedName function="false" hidden="false" name="ＢＢＦＬＰ記号" vbProcedure="false">'入力シート '!$DN$871:$DO$871</definedName>
    <definedName function="false" hidden="false" name="ＢＢＦＬＰ記号重量" vbProcedure="false">'入力シート '!$DL$871</definedName>
    <definedName function="false" hidden="false" name="ＢＢＧＬＰ記号" vbProcedure="false">'入力シート '!$DN$872:$DO$872</definedName>
    <definedName function="false" hidden="false" name="ＢＢＧＬＰ記号重量" vbProcedure="false">'入力シート '!$DL$872</definedName>
    <definedName function="false" hidden="false" name="ＢＣＢ記号" vbProcedure="false">'入力シート '!$DN$298:$DO$298</definedName>
    <definedName function="false" hidden="false" name="ＢＣＢ記号重量" vbProcedure="false">'入力シート '!$DL$298</definedName>
    <definedName function="false" hidden="false" name="ＢＣＣ記号" vbProcedure="false">'入力シート '!$DN$299:$DO$299</definedName>
    <definedName function="false" hidden="false" name="ＢＣＣ記号重量" vbProcedure="false">'入力シート '!$DL$299</definedName>
    <definedName function="false" hidden="false" name="ＢＣＥ記号" vbProcedure="false">'入力シート '!$DN$300:$DO$300</definedName>
    <definedName function="false" hidden="false" name="ＢＣＥ記号重量" vbProcedure="false">'入力シート '!$DL$300</definedName>
    <definedName function="false" hidden="false" name="ＢＣＦ記号" vbProcedure="false">'入力シート '!$DN$301:$DO$301</definedName>
    <definedName function="false" hidden="false" name="ＢＣＦ記号重量" vbProcedure="false">'入力シート '!$DL$301</definedName>
    <definedName function="false" hidden="false" name="ＢＣＧ記号" vbProcedure="false">'入力シート '!$DN$302:$DO$302</definedName>
    <definedName function="false" hidden="false" name="ＢＣＧ記号重量" vbProcedure="false">'入力シート '!$DL$302</definedName>
    <definedName function="false" hidden="false" name="ＢＤＢ記号" vbProcedure="false">'入力シート '!$DN$303:$DO$303</definedName>
    <definedName function="false" hidden="false" name="ＢＤＢ記号重量" vbProcedure="false">'入力シート '!$DL$303</definedName>
    <definedName function="false" hidden="false" name="ＢＤＣ記号" vbProcedure="false">'入力シート '!$DN$304:$DO$304</definedName>
    <definedName function="false" hidden="false" name="ＢＤＣ記号重量" vbProcedure="false">'入力シート '!$DL$304</definedName>
    <definedName function="false" hidden="false" name="ＢＤＥ記号" vbProcedure="false">'入力シート '!$DN$305:$DO$305</definedName>
    <definedName function="false" hidden="false" name="ＢＤＥ記号重量" vbProcedure="false">'入力シート '!$DL$305</definedName>
    <definedName function="false" hidden="false" name="ＢＤＦ記号" vbProcedure="false">'入力シート '!$DN$306:$DO$306</definedName>
    <definedName function="false" hidden="false" name="ＢＤＦ記号重量" vbProcedure="false">'入力シート '!$DL$306</definedName>
    <definedName function="false" hidden="false" name="ＢＤＧ記号" vbProcedure="false">'入力シート '!$DN$307:$DO$307</definedName>
    <definedName function="false" hidden="false" name="ＢＤＧ記号重量" vbProcedure="false">'入力シート '!$DL$307</definedName>
    <definedName function="false" hidden="false" name="ＢＥＡ記号" vbProcedure="false">'入力シート '!$DN$1143:$DO$1143</definedName>
    <definedName function="false" hidden="false" name="ＢＥＡ記号重量" vbProcedure="false">'入力シート '!$DL$1143</definedName>
    <definedName function="false" hidden="false" name="ＢＥＥ記号" vbProcedure="false">'入力シート '!$DN$1144:$DO$1144</definedName>
    <definedName function="false" hidden="false" name="ＢＥＥ記号重量" vbProcedure="false">'入力シート '!$DL$1144</definedName>
    <definedName function="false" hidden="false" name="ＢＥＦ記号" vbProcedure="false">'入力シート '!$DN$1145:$DO$1146</definedName>
    <definedName function="false" hidden="false" name="ＢＥＦ記号重量" vbProcedure="false">'入力シート '!$DL$1145:$DL$1146</definedName>
    <definedName function="false" hidden="false" name="ＢＥＧ記号" vbProcedure="false">'入力シート '!$DN$1147:$DO$1147</definedName>
    <definedName function="false" hidden="false" name="ＢＥＧ記号重量" vbProcedure="false">'入力シート '!$DL$1147</definedName>
    <definedName function="false" hidden="false" name="ＢＦＡ記号" vbProcedure="false">'入力シート '!$DN$1148:$DO$1148</definedName>
    <definedName function="false" hidden="false" name="ＢＦＡ記号重量" vbProcedure="false">'入力シート '!$DL$1148</definedName>
    <definedName function="false" hidden="false" name="ＢＦＥ記号" vbProcedure="false">'入力シート '!$DN$1149:$DO$1149</definedName>
    <definedName function="false" hidden="false" name="ＢＦＥ記号重量" vbProcedure="false">'入力シート '!$DL$1149</definedName>
    <definedName function="false" hidden="false" name="ＢＦＦ記号" vbProcedure="false">'入力シート '!$DN$1150:$DO$1151</definedName>
    <definedName function="false" hidden="false" name="ＢＦＦ記号重量" vbProcedure="false">'入力シート '!$DL$1150:$DL$1151</definedName>
    <definedName function="false" hidden="false" name="ＢＦＧ記号" vbProcedure="false">'入力シート '!$DN$1152:$DO$1152</definedName>
    <definedName function="false" hidden="false" name="ＢＦＧ記号重量" vbProcedure="false">'入力シート '!$DL$1152</definedName>
    <definedName function="false" hidden="false" name="ＢＧＧ記号" vbProcedure="false">'入力シート '!$DN$1054:$DO$1054</definedName>
    <definedName function="false" hidden="false" name="ＢＧＧ記号重量" vbProcedure="false">'入力シート '!$DL$1054:$DL$1054</definedName>
    <definedName function="false" hidden="false" name="ＢＨＧ記号" vbProcedure="false">'入力シート '!$DN$1055:$DO$1055</definedName>
    <definedName function="false" hidden="false" name="ＢＨＧ記号重量" vbProcedure="false">'入力シート '!$DL$1055:$DL$1055</definedName>
    <definedName function="false" hidden="false" name="ＢＪＥ記号" vbProcedure="false">'入力シート '!$DN$308:$DO$308</definedName>
    <definedName function="false" hidden="false" name="ＢＪＥ記号重量" vbProcedure="false">'入力シート '!$DL$308</definedName>
    <definedName function="false" hidden="false" name="ＢＪＦ記号" vbProcedure="false">'入力シート '!$DN$309:$DO$309</definedName>
    <definedName function="false" hidden="false" name="ＢＪＦ記号重量" vbProcedure="false">'入力シート '!$DL$309</definedName>
    <definedName function="false" hidden="false" name="ＢＪＧ記号" vbProcedure="false">'入力シート '!$DN$310:$DO$310</definedName>
    <definedName function="false" hidden="false" name="ＢＪＧ記号重量" vbProcedure="false">'入力シート '!$DL$310</definedName>
    <definedName function="false" hidden="false" name="ＢＫＣ記号" vbProcedure="false">'入力シート '!$DN$311:$DO$311</definedName>
    <definedName function="false" hidden="false" name="ＢＫＣ記号重量" vbProcedure="false">'入力シート '!$DL$311</definedName>
    <definedName function="false" hidden="false" name="ＢＫＥ記号" vbProcedure="false">'入力シート '!$DN$312:$DO$312</definedName>
    <definedName function="false" hidden="false" name="ＢＫＥ記号重量" vbProcedure="false">'入力シート '!$DL$312</definedName>
    <definedName function="false" hidden="false" name="ＢＫＦ記号" vbProcedure="false">'入力シート '!$DN$313:$DO$313</definedName>
    <definedName function="false" hidden="false" name="ＢＫＦ記号重量" vbProcedure="false">'入力シート '!$DL$313</definedName>
    <definedName function="false" hidden="false" name="ＢＫＧ記号" vbProcedure="false">'入力シート '!$DN$314:$DO$314</definedName>
    <definedName function="false" hidden="false" name="ＢＫＧ記号重量" vbProcedure="false">'入力シート '!$DL$314</definedName>
    <definedName function="false" hidden="false" name="ＢＬＧ記号" vbProcedure="false">'入力シート '!$DN$733:$DO$733</definedName>
    <definedName function="false" hidden="false" name="ＢＬＧ記号重量" vbProcedure="false">'入力シート '!$DL$733:$DL$733</definedName>
    <definedName function="false" hidden="false" name="ＢＬＧＬＰ記号" vbProcedure="false">'入力シート '!$DN$985:$DO$985</definedName>
    <definedName function="false" hidden="false" name="ＢＬＧＬＰ記号重量" vbProcedure="false">'入力シート '!$DL$985:$DL$985</definedName>
    <definedName function="false" hidden="false" name="ＢＬＰ記号" vbProcedure="false">'入力シート '!$DN$792:$DO$792</definedName>
    <definedName function="false" hidden="false" name="ＢＬＰ記号重量" vbProcedure="false">'入力シート '!$DL$792</definedName>
    <definedName function="false" hidden="false" name="ＢＭＧ記号" vbProcedure="false">'入力シート '!$DN$734:$DO$734</definedName>
    <definedName function="false" hidden="false" name="ＢＭＧ記号重量" vbProcedure="false">'入力シート '!$DL$734:$DL$734</definedName>
    <definedName function="false" hidden="false" name="Ｃ記号" vbProcedure="false">'入力シート '!$DN$25:$DO$25</definedName>
    <definedName function="false" hidden="false" name="Ｃ記号重量" vbProcedure="false">'入力シート '!$DL$25</definedName>
    <definedName function="false" hidden="false" name="ＣＡＡＬＰ記号" vbProcedure="false">'入力シート '!$DN$873:$DO$873</definedName>
    <definedName function="false" hidden="false" name="ＣＡＡＬＰ記号重量" vbProcedure="false">'入力シート '!$DL$873</definedName>
    <definedName function="false" hidden="false" name="ＣＡＥＬＰ記号" vbProcedure="false">'入力シート '!$DN$874:$DO$874</definedName>
    <definedName function="false" hidden="false" name="ＣＡＥＬＰ記号重量" vbProcedure="false">'入力シート '!$DL$874</definedName>
    <definedName function="false" hidden="false" name="ＣＡＦＬＰ記号" vbProcedure="false">'入力シート '!$DN$875:$DO$875</definedName>
    <definedName function="false" hidden="false" name="ＣＡＦＬＰ記号重量" vbProcedure="false">'入力シート '!$DL$875</definedName>
    <definedName function="false" hidden="false" name="ＣＡＧＬＰ記号" vbProcedure="false">'入力シート '!$DN$876:$DO$876</definedName>
    <definedName function="false" hidden="false" name="ＣＡＧＬＰ記号重量" vbProcedure="false">'入力シート '!$DL$876</definedName>
    <definedName function="false" hidden="false" name="ＣＢＡＬＰ記号" vbProcedure="false">'入力シート '!$DN$877:$DO$877</definedName>
    <definedName function="false" hidden="false" name="ＣＢＡＬＰ記号重量" vbProcedure="false">'入力シート '!$DL$877</definedName>
    <definedName function="false" hidden="false" name="ＣＢＥＬＰ記号" vbProcedure="false">'入力シート '!$DN$878:$DO$878</definedName>
    <definedName function="false" hidden="false" name="ＣＢＥＬＰ記号重量" vbProcedure="false">'入力シート '!$DL$878</definedName>
    <definedName function="false" hidden="false" name="ＣＢＦＬＰ記号" vbProcedure="false">'入力シート '!$DN$879:$DO$879</definedName>
    <definedName function="false" hidden="false" name="ＣＢＦＬＰ記号重量" vbProcedure="false">'入力シート '!$DL$879</definedName>
    <definedName function="false" hidden="false" name="ＣＢＧＬＰ記号" vbProcedure="false">'入力シート '!$DN$880:$DO$880</definedName>
    <definedName function="false" hidden="false" name="ＣＢＧＬＰ記号重量" vbProcedure="false">'入力シート '!$DL$880</definedName>
    <definedName function="false" hidden="false" name="ＣＣＢ記号" vbProcedure="false">'入力シート '!$DN$566:$DO$566</definedName>
    <definedName function="false" hidden="false" name="ＣＣＢ記号重量" vbProcedure="false">'入力シート '!$DL$566</definedName>
    <definedName function="false" hidden="false" name="ＣＣＣ記号" vbProcedure="false">'入力シート '!$DN$567:$DO$567</definedName>
    <definedName function="false" hidden="false" name="ＣＣＣ記号重量" vbProcedure="false">'入力シート '!$DL$567</definedName>
    <definedName function="false" hidden="false" name="ＣＣＥ記号" vbProcedure="false">'入力シート '!$DN$568:$DO$568</definedName>
    <definedName function="false" hidden="false" name="ＣＣＥ記号重量" vbProcedure="false">'入力シート '!$DL$568</definedName>
    <definedName function="false" hidden="false" name="ＣＣＦ記号" vbProcedure="false">'入力シート '!$DN$569:$DO$569</definedName>
    <definedName function="false" hidden="false" name="ＣＣＦ記号重量" vbProcedure="false">'入力シート '!$DL$569</definedName>
    <definedName function="false" hidden="false" name="ＣＣＧ記号" vbProcedure="false">'入力シート '!$DN$570:$DO$570</definedName>
    <definedName function="false" hidden="false" name="ＣＣＧ記号重量" vbProcedure="false">'入力シート '!$DL$570</definedName>
    <definedName function="false" hidden="false" name="ＣＤＢ記号" vbProcedure="false">'入力シート '!$DN$571:$DO$571</definedName>
    <definedName function="false" hidden="false" name="ＣＤＢ記号重量" vbProcedure="false">'入力シート '!$DL$571</definedName>
    <definedName function="false" hidden="false" name="ＣＤＣ記号" vbProcedure="false">'入力シート '!$DN$572:$DO$572</definedName>
    <definedName function="false" hidden="false" name="ＣＤＣ記号重量" vbProcedure="false">'入力シート '!$DL$572</definedName>
    <definedName function="false" hidden="false" name="ＣＤＥ記号" vbProcedure="false">'入力シート '!$DN$573:$DO$573</definedName>
    <definedName function="false" hidden="false" name="ＣＤＥ記号重量" vbProcedure="false">'入力シート '!$DL$573</definedName>
    <definedName function="false" hidden="false" name="ＣＤＦ記号" vbProcedure="false">'入力シート '!$DN$574:$DO$574</definedName>
    <definedName function="false" hidden="false" name="ＣＤＦ記号重量" vbProcedure="false">'入力シート '!$DL$574</definedName>
    <definedName function="false" hidden="false" name="ＣＤＧ記号" vbProcedure="false">'入力シート '!$DN$575:$DO$575</definedName>
    <definedName function="false" hidden="false" name="ＣＤＧ記号重量" vbProcedure="false">'入力シート '!$DL$575</definedName>
    <definedName function="false" hidden="false" name="ＣＥＡ記号" vbProcedure="false">'入力シート '!$DN$1153:$DO$1153</definedName>
    <definedName function="false" hidden="false" name="ＣＥＡ記号重量" vbProcedure="false">'入力シート '!$DL$1153</definedName>
    <definedName function="false" hidden="false" name="ＣＥＥ記号" vbProcedure="false">'入力シート '!$DN$1154:$DO$1154</definedName>
    <definedName function="false" hidden="false" name="ＣＥＥ記号重量" vbProcedure="false">'入力シート '!$DL$1154</definedName>
    <definedName function="false" hidden="false" name="ＣＥＦ記号" vbProcedure="false">'入力シート '!$DN$1155:$DO$1156</definedName>
    <definedName function="false" hidden="false" name="ＣＥＦ記号重量" vbProcedure="false">'入力シート '!$DL$1155:$DL$1156</definedName>
    <definedName function="false" hidden="false" name="ＣＥＧ記号" vbProcedure="false">'入力シート '!$DN$1157:$DO$1157</definedName>
    <definedName function="false" hidden="false" name="ＣＥＧ記号重量" vbProcedure="false">'入力シート '!$DL$1157</definedName>
    <definedName function="false" hidden="false" name="ＣＦＡ記号" vbProcedure="false">'入力シート '!$DN$1158:$DO$1158</definedName>
    <definedName function="false" hidden="false" name="ＣＦＡ記号重量" vbProcedure="false">'入力シート '!$DL$1158</definedName>
    <definedName function="false" hidden="false" name="ＣＦＥ記号" vbProcedure="false">'入力シート '!$DN$1159:$DO$1159</definedName>
    <definedName function="false" hidden="false" name="ＣＦＥ記号重量" vbProcedure="false">'入力シート '!$DL$1159</definedName>
    <definedName function="false" hidden="false" name="ＣＦＦ記号" vbProcedure="false">'入力シート '!$DN$1160:$DO$1161</definedName>
    <definedName function="false" hidden="false" name="ＣＦＦ記号重量" vbProcedure="false">'入力シート '!$DL$1160:$DL$1161</definedName>
    <definedName function="false" hidden="false" name="ＣＦＧ記号" vbProcedure="false">'入力シート '!$DN$1162:$DO$1162</definedName>
    <definedName function="false" hidden="false" name="ＣＦＧ記号重量" vbProcedure="false">'入力シート '!$DL$1162</definedName>
    <definedName function="false" hidden="false" name="ＣＧＡ記号" vbProcedure="false">'入力シート '!$DN$1056:$DO$1056</definedName>
    <definedName function="false" hidden="false" name="ＣＧＡ記号重量" vbProcedure="false">'入力シート '!$DL$1056:$DL$1056</definedName>
    <definedName function="false" hidden="false" name="ＣＧＥ記号" vbProcedure="false">'入力シート '!$DN$1057:$DO$1057</definedName>
    <definedName function="false" hidden="false" name="ＣＧＥ記号重量" vbProcedure="false">'入力シート '!$DL$1057:$DL$1057</definedName>
    <definedName function="false" hidden="false" name="ＣＧＦ記号" vbProcedure="false">'入力シート '!$DN$1058:$DO$1059</definedName>
    <definedName function="false" hidden="false" name="ＣＧＦ記号重量" vbProcedure="false">'入力シート '!$DL$1058:$DL$1059</definedName>
    <definedName function="false" hidden="false" name="ＣＨＡ記号" vbProcedure="false">'入力シート '!$DN$1060:$DO$1060</definedName>
    <definedName function="false" hidden="false" name="ＣＨＡ記号重量" vbProcedure="false">'入力シート '!$DL$1060:$DL$1060</definedName>
    <definedName function="false" hidden="false" name="ＣＨＥ記号" vbProcedure="false">'入力シート '!$DN$1061:$DO$1061</definedName>
    <definedName function="false" hidden="false" name="ＣＨＥ記号重量" vbProcedure="false">'入力シート '!$DL$1061:$DL$1061</definedName>
    <definedName function="false" hidden="false" name="ＣＨＦ記号" vbProcedure="false">'入力シート '!$DN$1062:$DO$1063</definedName>
    <definedName function="false" hidden="false" name="ＣＨＦ記号重量" vbProcedure="false">'入力シート '!$DL$1062:$DL$1063</definedName>
    <definedName function="false" hidden="false" name="ＣＪＥ記号" vbProcedure="false">'入力シート '!$DN$576:$DO$576</definedName>
    <definedName function="false" hidden="false" name="ＣＪＥ記号重量" vbProcedure="false">'入力シート '!$DL$576</definedName>
    <definedName function="false" hidden="false" name="ＣＪＦ記号" vbProcedure="false">'入力シート '!$DN$577:$DO$577</definedName>
    <definedName function="false" hidden="false" name="ＣＪＦ記号重量" vbProcedure="false">'入力シート '!$DL$577</definedName>
    <definedName function="false" hidden="false" name="ＣＪＧ記号" vbProcedure="false">'入力シート '!$DN$578:$DO$578</definedName>
    <definedName function="false" hidden="false" name="ＣＪＧ記号重量" vbProcedure="false">'入力シート '!$DL$578</definedName>
    <definedName function="false" hidden="false" name="ＣＫＥ記号" vbProcedure="false">'入力シート '!$DN$579:$DO$579</definedName>
    <definedName function="false" hidden="false" name="ＣＫＥ記号重量" vbProcedure="false">'入力シート '!$DL$579</definedName>
    <definedName function="false" hidden="false" name="ＣＫＦ記号" vbProcedure="false">'入力シート '!$DN$580:$DO$580</definedName>
    <definedName function="false" hidden="false" name="ＣＫＦ記号重量" vbProcedure="false">'入力シート '!$DL$580</definedName>
    <definedName function="false" hidden="false" name="ＣＫＧ記号" vbProcedure="false">'入力シート '!$DN$581:$DO$581</definedName>
    <definedName function="false" hidden="false" name="ＣＫＧ記号重量" vbProcedure="false">'入力シート '!$DL$581</definedName>
    <definedName function="false" hidden="false" name="ＣＬＡ記号" vbProcedure="false">'入力シート '!$DN$582:$DO$582</definedName>
    <definedName function="false" hidden="false" name="ＣＬＡ記号重量" vbProcedure="false">'入力シート '!$DL$582</definedName>
    <definedName function="false" hidden="false" name="ＣＬＡＬＰ記号" vbProcedure="false">'入力シート '!$DN$881:$DO$881</definedName>
    <definedName function="false" hidden="false" name="ＣＬＡＬＰ記号重量" vbProcedure="false">'入力シート '!$DL$881</definedName>
    <definedName function="false" hidden="false" name="ＣＬＥ記号" vbProcedure="false">'入力シート '!$DN$735:$DO$735</definedName>
    <definedName function="false" hidden="false" name="ＣＬＥ記号重量" vbProcedure="false">'入力シート '!$DL$735:$DL$735</definedName>
    <definedName function="false" hidden="false" name="ＣＬＥＬＰ記号" vbProcedure="false">'入力シート '!$DN$986:$DO$986</definedName>
    <definedName function="false" hidden="false" name="ＣＬＥＬＰ記号重量" vbProcedure="false">'入力シート '!$DL$986:$DL$986</definedName>
    <definedName function="false" hidden="false" name="ＣＬＦ記号" vbProcedure="false">'入力シート '!$DN$736:$DO$737</definedName>
    <definedName function="false" hidden="false" name="ＣＬＦ記号重量" vbProcedure="false">'入力シート '!$DL$736:$DL$737</definedName>
    <definedName function="false" hidden="false" name="ＣＬＦＬＰ記号" vbProcedure="false">'入力シート '!$DN$987:$DO$988</definedName>
    <definedName function="false" hidden="false" name="ＣＬＦＬＰ記号重量" vbProcedure="false">'入力シート '!$DL$987:$DL$988</definedName>
    <definedName function="false" hidden="false" name="ＣＬＰ記号" vbProcedure="false">'入力シート '!$DN$793:$DO$793</definedName>
    <definedName function="false" hidden="false" name="ＣＬＰ記号重量" vbProcedure="false">'入力シート '!$DL$793</definedName>
    <definedName function="false" hidden="false" name="ＣＭＢ記号" vbProcedure="false">'入力シート '!$DN$583:$DO$583</definedName>
    <definedName function="false" hidden="false" name="ＣＭＢ記号重量" vbProcedure="false">'入力シート '!$DL$583</definedName>
    <definedName function="false" hidden="false" name="ＣＭＣ記号" vbProcedure="false">'入力シート '!$DN$584:$DO$584</definedName>
    <definedName function="false" hidden="false" name="ＣＭＣ記号重量" vbProcedure="false">'入力シート '!$DL$584</definedName>
    <definedName function="false" hidden="false" name="ＣＭＥ記号" vbProcedure="false">'入力シート '!$DN$738:$DO$738</definedName>
    <definedName function="false" hidden="false" name="ＣＭＥ記号重量" vbProcedure="false">'入力シート '!$DL$738:$DL$738</definedName>
    <definedName function="false" hidden="false" name="ＣＭＦ記号" vbProcedure="false">'入力シート '!$DN$739:$DO$740</definedName>
    <definedName function="false" hidden="false" name="ＣＭＦ記号重量" vbProcedure="false">'入力シート '!$DL$739:$DL$740</definedName>
    <definedName function="false" hidden="false" name="ＤＡ記号" vbProcedure="false">'入力シート '!$DN$64:$DO$64</definedName>
    <definedName function="false" hidden="false" name="ＤＡ記号重量" vbProcedure="false">'入力シート '!$DL$64</definedName>
    <definedName function="false" hidden="false" name="ＤＡＡＬＰ記号" vbProcedure="false">'入力シート '!$DN$924:$DO$924</definedName>
    <definedName function="false" hidden="false" name="ＤＡＡＬＰ記号重量" vbProcedure="false">'入力シート '!$DL$924</definedName>
    <definedName function="false" hidden="false" name="ＤＡＥＬＰ記号" vbProcedure="false">'入力シート '!$DN$925:$DO$925</definedName>
    <definedName function="false" hidden="false" name="ＤＡＥＬＰ記号重量" vbProcedure="false">'入力シート '!$DL$925</definedName>
    <definedName function="false" hidden="false" name="ＤＡＦＬＰ記号" vbProcedure="false">'入力シート '!$DN$926:$DO$926</definedName>
    <definedName function="false" hidden="false" name="ＤＡＦＬＰ記号重量" vbProcedure="false">'入力シート '!$DL$926</definedName>
    <definedName function="false" hidden="false" name="ＤＡＧＬＰ記号" vbProcedure="false">'入力シート '!$DN$927:$DO$927</definedName>
    <definedName function="false" hidden="false" name="ＤＡＧＬＰ記号重量" vbProcedure="false">'入力シート '!$DL$927</definedName>
    <definedName function="false" hidden="false" name="ＤＢ記号" vbProcedure="false">'入力シート '!$DN$65:$DO$65</definedName>
    <definedName function="false" hidden="false" name="ＤＢ記号重量" vbProcedure="false">'入力シート '!$DL$65</definedName>
    <definedName function="false" hidden="false" name="ＤＢＡＬＰ記号" vbProcedure="false">'入力シート '!$DN$929:$DO$929</definedName>
    <definedName function="false" hidden="false" name="ＤＢＡＬＰ記号重量" vbProcedure="false">'入力シート '!$DL$929</definedName>
    <definedName function="false" hidden="false" name="ＤＢＥＬＰ記号" vbProcedure="false">'入力シート '!$DN$930:$DO$930</definedName>
    <definedName function="false" hidden="false" name="ＤＢＥＬＰ記号重量" vbProcedure="false">'入力シート '!$DL$930</definedName>
    <definedName function="false" hidden="false" name="ＤＢＦＬＰ記号" vbProcedure="false">'入力シート '!$DN$931:$DO$931</definedName>
    <definedName function="false" hidden="false" name="ＤＢＦＬＰ記号重量" vbProcedure="false">'入力シート '!$DL$931</definedName>
    <definedName function="false" hidden="false" name="ＤＢＧＬＰ記号" vbProcedure="false">'入力シート '!$DN$932:$DO$932</definedName>
    <definedName function="false" hidden="false" name="ＤＢＧＬＰ記号重量" vbProcedure="false">'入力シート '!$DL$932</definedName>
    <definedName function="false" hidden="false" name="ＤＣ記号" vbProcedure="false">'入力シート '!$DN$66:$DO$66</definedName>
    <definedName function="false" hidden="false" name="ＤＣ記号重量" vbProcedure="false">'入力シート '!$DL$66</definedName>
    <definedName function="false" hidden="false" name="ＤＣＢ記号" vbProcedure="false">'入力シート '!$DN$593:$DO$593</definedName>
    <definedName function="false" hidden="false" name="ＤＣＢ記号重量" vbProcedure="false">'入力シート '!$DL$593</definedName>
    <definedName function="false" hidden="false" name="ＤＣＣ記号" vbProcedure="false">'入力シート '!$DN$594:$DO$594</definedName>
    <definedName function="false" hidden="false" name="ＤＣＣ記号重量" vbProcedure="false">'入力シート '!$DL$594</definedName>
    <definedName function="false" hidden="false" name="ＤＣＥ記号" vbProcedure="false">'入力シート '!$DN$595:$DO$595</definedName>
    <definedName function="false" hidden="false" name="ＤＣＥ記号重量" vbProcedure="false">'入力シート '!$DL$595</definedName>
    <definedName function="false" hidden="false" name="ＤＣＦ記号" vbProcedure="false">'入力シート '!$DN$596:$DO$596</definedName>
    <definedName function="false" hidden="false" name="ＤＣＦ記号重量" vbProcedure="false">'入力シート '!$DL$596</definedName>
    <definedName function="false" hidden="false" name="ＤＣＧ記号" vbProcedure="false">'入力シート '!$DN$597:$DO$597</definedName>
    <definedName function="false" hidden="false" name="ＤＣＧ記号重量" vbProcedure="false">'入力シート '!$DL$597</definedName>
    <definedName function="false" hidden="false" name="ＤＤ記号" vbProcedure="false">'入力シート '!$DN$67:$DO$67</definedName>
    <definedName function="false" hidden="false" name="ＤＤ記号重量" vbProcedure="false">'入力シート '!$DL$67</definedName>
    <definedName function="false" hidden="false" name="ＤＤＢ記号" vbProcedure="false">'入力シート '!$DN$598:$DO$598</definedName>
    <definedName function="false" hidden="false" name="ＤＤＢ記号重量" vbProcedure="false">'入力シート '!$DL$598</definedName>
    <definedName function="false" hidden="false" name="ＤＤＣ記号" vbProcedure="false">'入力シート '!$DN$599:$DO$599</definedName>
    <definedName function="false" hidden="false" name="ＤＤＣ記号重量" vbProcedure="false">'入力シート '!$DL$599</definedName>
    <definedName function="false" hidden="false" name="ＤＤＥ記号" vbProcedure="false">'入力シート '!$DN$600:$DO$600</definedName>
    <definedName function="false" hidden="false" name="ＤＤＥ記号重量" vbProcedure="false">'入力シート '!$DL$600</definedName>
    <definedName function="false" hidden="false" name="ＤＤＦ記号" vbProcedure="false">'入力シート '!$DN$601:$DO$601</definedName>
    <definedName function="false" hidden="false" name="ＤＤＦ記号重量" vbProcedure="false">'入力シート '!$DL$601</definedName>
    <definedName function="false" hidden="false" name="ＤＤＧ記号" vbProcedure="false">'入力シート '!$DN$602:$DO$602</definedName>
    <definedName function="false" hidden="false" name="ＤＤＧ記号重量" vbProcedure="false">'入力シート '!$DL$602</definedName>
    <definedName function="false" hidden="false" name="ＤＥ記号" vbProcedure="false">'入力シート '!$DN$68:$DO$68</definedName>
    <definedName function="false" hidden="false" name="ＤＥ記号重量" vbProcedure="false">'入力シート '!$DL$68</definedName>
    <definedName function="false" hidden="false" name="ＤＥＡ記号" vbProcedure="false">'入力シート '!$DN$1205:$DO$1205</definedName>
    <definedName function="false" hidden="false" name="ＤＥＡ記号重量" vbProcedure="false">'入力シート '!$DL$1205</definedName>
    <definedName function="false" hidden="false" name="ＤＥＥ記号" vbProcedure="false">'入力シート '!$DN$1206:$DO$1206</definedName>
    <definedName function="false" hidden="false" name="ＤＥＥ記号重量" vbProcedure="false">'入力シート '!$DL$1206</definedName>
    <definedName function="false" hidden="false" name="ＤＥＦ記号" vbProcedure="false">'入力シート '!$DN$1207:$DO$1208</definedName>
    <definedName function="false" hidden="false" name="ＤＥＦ記号重量" vbProcedure="false">'入力シート '!$DL$1207:$DL$1208</definedName>
    <definedName function="false" hidden="false" name="ＤＥＧ記号" vbProcedure="false">'入力シート '!$DN$1209:$DO$1209</definedName>
    <definedName function="false" hidden="false" name="ＤＥＧ記号重量" vbProcedure="false">'入力シート '!$DL$1209</definedName>
    <definedName function="false" hidden="false" name="ＤＦ記号" vbProcedure="false">'入力シート '!$DN$69:$DO$69</definedName>
    <definedName function="false" hidden="false" name="ＤＦ記号重量" vbProcedure="false">'入力シート '!$DL$69</definedName>
    <definedName function="false" hidden="false" name="ＤＦＡ記号" vbProcedure="false">'入力シート '!$DN$1210:$DO$1210</definedName>
    <definedName function="false" hidden="false" name="ＤＦＡ記号重量" vbProcedure="false">'入力シート '!$DL$1210</definedName>
    <definedName function="false" hidden="false" name="ＤＦＥ記号" vbProcedure="false">'入力シート '!$DN$1211:$DO$1211</definedName>
    <definedName function="false" hidden="false" name="ＤＦＥ記号重量" vbProcedure="false">'入力シート '!$DL$1211</definedName>
    <definedName function="false" hidden="false" name="ＤＦＦ記号" vbProcedure="false">'入力シート '!$DN$1212:$DO$1213</definedName>
    <definedName function="false" hidden="false" name="ＤＦＦ記号重量" vbProcedure="false">'入力シート '!$DL$1212:$DL$1213</definedName>
    <definedName function="false" hidden="false" name="ＤＦＧ記号" vbProcedure="false">'入力シート '!$DN$1214:$DO$1214</definedName>
    <definedName function="false" hidden="false" name="ＤＦＧ記号重量" vbProcedure="false">'入力シート '!$DL$1214</definedName>
    <definedName function="false" hidden="false" name="ＤＧ記号" vbProcedure="false">'入力シート '!$DN$70:$DO$70</definedName>
    <definedName function="false" hidden="false" name="ＤＧ記号重量" vbProcedure="false">'入力シート '!$DL$70</definedName>
    <definedName function="false" hidden="false" name="ＤＧＡ記号" vbProcedure="false">'入力シート '!$DN$1064:$DO$1064</definedName>
    <definedName function="false" hidden="false" name="ＤＧＡ記号重量" vbProcedure="false">'入力シート '!$DL$1064:$DL$1064</definedName>
    <definedName function="false" hidden="false" name="ＤＧＥ記号" vbProcedure="false">'入力シート '!$DN$1065:$DO$1065</definedName>
    <definedName function="false" hidden="false" name="ＤＧＥ記号重量" vbProcedure="false">'入力シート '!$DL$1065:$DL$1065</definedName>
    <definedName function="false" hidden="false" name="ＤＧＦ記号" vbProcedure="false">'入力シート '!$DN$1066:$DO$1067</definedName>
    <definedName function="false" hidden="false" name="ＤＧＦ記号重量" vbProcedure="false">'入力シート '!$DL$1066:$DL$1067</definedName>
    <definedName function="false" hidden="false" name="ＤＨ記号" vbProcedure="false">'入力シート '!$DN$71:$DO$71</definedName>
    <definedName function="false" hidden="false" name="ＤＨ記号重量" vbProcedure="false">'入力シート '!$DL$71</definedName>
    <definedName function="false" hidden="false" name="ＤＨＡ記号" vbProcedure="false">'入力シート '!$DN$1068:$DO$1068</definedName>
    <definedName function="false" hidden="false" name="ＤＨＡ記号重量" vbProcedure="false">'入力シート '!$DL$1068:$DL$1068</definedName>
    <definedName function="false" hidden="false" name="ＤＨＥ記号" vbProcedure="false">'入力シート '!$DN$1069:$DO$1069</definedName>
    <definedName function="false" hidden="false" name="ＤＨＥ記号重量" vbProcedure="false">'入力シート '!$DL$1069:$DL$1069</definedName>
    <definedName function="false" hidden="false" name="ＤＨＦ記号" vbProcedure="false">'入力シート '!$DN$1070:$DO$1071</definedName>
    <definedName function="false" hidden="false" name="ＤＨＦ記号重量" vbProcedure="false">'入力シート '!$DL$1070:$DL$1071</definedName>
    <definedName function="false" hidden="false" name="ＤＪ記号" vbProcedure="false">'入力シート '!$DN$72:$DO$72</definedName>
    <definedName function="false" hidden="false" name="ＤＪ記号重量" vbProcedure="false">'入力シート '!$DL$72</definedName>
    <definedName function="false" hidden="false" name="ＤＪＥ記号" vbProcedure="false">'入力シート '!$DN$603:$DO$603</definedName>
    <definedName function="false" hidden="false" name="ＤＪＥ記号重量" vbProcedure="false">'入力シート '!$DL$603</definedName>
    <definedName function="false" hidden="false" name="ＤＪＦ記号" vbProcedure="false">'入力シート '!$DN$604:$DO$604</definedName>
    <definedName function="false" hidden="false" name="ＤＪＦ記号重量" vbProcedure="false">'入力シート '!$DL$604</definedName>
    <definedName function="false" hidden="false" name="ＤＪＧ記号" vbProcedure="false">'入力シート '!$DN$605:$DO$605</definedName>
    <definedName function="false" hidden="false" name="ＤＪＧ記号重量" vbProcedure="false">'入力シート '!$DL$605</definedName>
    <definedName function="false" hidden="false" name="ＤＫ記号" vbProcedure="false">'入力シート '!$DN$73:$DO$73</definedName>
    <definedName function="false" hidden="false" name="ＤＫ記号重量" vbProcedure="false">'入力シート '!$DL$73</definedName>
    <definedName function="false" hidden="false" name="ＤＫＥ記号" vbProcedure="false">'入力シート '!$DN$606:$DO$606</definedName>
    <definedName function="false" hidden="false" name="ＤＫＥ記号重量" vbProcedure="false">'入力シート '!$DL$606</definedName>
    <definedName function="false" hidden="false" name="ＤＫＦ記号" vbProcedure="false">'入力シート '!$DN$607:$DO$607</definedName>
    <definedName function="false" hidden="false" name="ＤＫＦ記号重量" vbProcedure="false">'入力シート '!$DL$607</definedName>
    <definedName function="false" hidden="false" name="ＤＫＧ記号" vbProcedure="false">'入力シート '!$DN$608:$DO$608</definedName>
    <definedName function="false" hidden="false" name="ＤＫＧ記号重量" vbProcedure="false">'入力シート '!$DL$608</definedName>
    <definedName function="false" hidden="false" name="ＤＬ記号" vbProcedure="false">'入力シート '!$DN$74:$DO$74</definedName>
    <definedName function="false" hidden="false" name="ＤＬ記号重量" vbProcedure="false">'入力シート '!$DL$74</definedName>
    <definedName function="false" hidden="false" name="ＤＬＡ記号" vbProcedure="false">'入力シート '!$DN$609:$DO$609</definedName>
    <definedName function="false" hidden="false" name="ＤＬＡ記号重量" vbProcedure="false">'入力シート '!$DL$609</definedName>
    <definedName function="false" hidden="false" name="ＤＬＡＬＰ記号" vbProcedure="false">'入力シート '!$DN$928:$DO$928</definedName>
    <definedName function="false" hidden="false" name="ＤＬＡＬＰ記号重量" vbProcedure="false">'入力シート '!$DL$928</definedName>
    <definedName function="false" hidden="false" name="ＤＬＥ記号" vbProcedure="false">'入力シート '!$DN$741:$DO$741</definedName>
    <definedName function="false" hidden="false" name="ＤＬＥ記号重量" vbProcedure="false">'入力シート '!$DL$741:$DL$741</definedName>
    <definedName function="false" hidden="false" name="ＤＬＥＬＰ記号" vbProcedure="false">'入力シート '!$DN$989:$DO$989</definedName>
    <definedName function="false" hidden="false" name="ＤＬＥＬＰ記号重量" vbProcedure="false">'入力シート '!$DL$989:$DL$989</definedName>
    <definedName function="false" hidden="false" name="ＤＬＦ記号" vbProcedure="false">'入力シート '!$DN$742:$DO$743</definedName>
    <definedName function="false" hidden="false" name="ＤＬＦ記号重量" vbProcedure="false">'入力シート '!$DL$742:$DL$743</definedName>
    <definedName function="false" hidden="false" name="ＤＬＦＬＰ記号" vbProcedure="false">'入力シート '!$DN$990:$DO$991</definedName>
    <definedName function="false" hidden="false" name="ＤＬＦＬＰ記号重量" vbProcedure="false">'入力シート '!$DL$990:$DL$991</definedName>
    <definedName function="false" hidden="false" name="ＤＭ記号" vbProcedure="false">'入力シート '!$DN$75:$DO$75</definedName>
    <definedName function="false" hidden="false" name="ＤＭ記号重量" vbProcedure="false">'入力シート '!$DL$75</definedName>
    <definedName function="false" hidden="false" name="ＤＭＢ記号" vbProcedure="false">'入力シート '!$DN$610:$DO$610</definedName>
    <definedName function="false" hidden="false" name="ＤＭＢ記号重量" vbProcedure="false">'入力シート '!$DL$610</definedName>
    <definedName function="false" hidden="false" name="ＤＭＣ記号" vbProcedure="false">'入力シート '!$DN$611:$DO$611</definedName>
    <definedName function="false" hidden="false" name="ＤＭＣ記号重量" vbProcedure="false">'入力シート '!$DL$611</definedName>
    <definedName function="false" hidden="false" name="ＤＭＥ記号" vbProcedure="false">'入力シート '!$DN$744:$DO$744</definedName>
    <definedName function="false" hidden="false" name="ＤＭＥ記号重量" vbProcedure="false">'入力シート '!$DL$744:$DL$744</definedName>
    <definedName function="false" hidden="false" name="ＤＭＦ記号" vbProcedure="false">'入力シート '!$DN$745:$DO$746</definedName>
    <definedName function="false" hidden="false" name="ＤＭＦ記号重量" vbProcedure="false">'入力シート '!$DL$745:$DL$746</definedName>
    <definedName function="false" hidden="false" name="ＤＮ記号" vbProcedure="false">'入力シート '!$DN$76:$DO$76</definedName>
    <definedName function="false" hidden="false" name="ＤＮ記号重量" vbProcedure="false">'入力シート '!$DL$76</definedName>
    <definedName function="false" hidden="false" name="ＤＰ記号" vbProcedure="false">'入力シート '!$DN$77:$DO$77</definedName>
    <definedName function="false" hidden="false" name="ＤＰ記号重量" vbProcedure="false">'入力シート '!$DL$77</definedName>
    <definedName function="false" hidden="false" name="ＤＱ記号" vbProcedure="false">'入力シート '!$DN$78:$DO$78</definedName>
    <definedName function="false" hidden="false" name="ＤＱ記号重量" vbProcedure="false">'入力シート '!$DL$78</definedName>
    <definedName function="false" hidden="false" name="ＤＲ記号" vbProcedure="false">'入力シート '!$DN$79:$DO$79</definedName>
    <definedName function="false" hidden="false" name="ＤＲ記号重量" vbProcedure="false">'入力シート '!$DL$79</definedName>
    <definedName function="false" hidden="false" name="ＤＳ記号" vbProcedure="false">'入力シート '!$DN$80:$DO$80</definedName>
    <definedName function="false" hidden="false" name="ＤＳ記号重量" vbProcedure="false">'入力シート '!$DL$80</definedName>
    <definedName function="false" hidden="false" name="ＤＴ記号" vbProcedure="false">'入力シート '!$DN$81:$DO$81</definedName>
    <definedName function="false" hidden="false" name="ＤＴ記号重量" vbProcedure="false">'入力シート '!$DL$81</definedName>
    <definedName function="false" hidden="false" name="ＤＵ記号" vbProcedure="false">'入力シート '!$DN$82:$DO$82</definedName>
    <definedName function="false" hidden="false" name="ＤＵ記号重量" vbProcedure="false">'入力シート '!$DL$82</definedName>
    <definedName function="false" hidden="false" name="ＤＶ記号" vbProcedure="false">'入力シート '!$DN$83:$DO$83</definedName>
    <definedName function="false" hidden="false" name="ＤＶ記号重量" vbProcedure="false">'入力シート '!$DL$83</definedName>
    <definedName function="false" hidden="false" name="ＤＷ記号" vbProcedure="false">'入力シート '!$DN$84:$DO$84</definedName>
    <definedName function="false" hidden="false" name="ＤＷ記号重量" vbProcedure="false">'入力シート '!$DL$84</definedName>
    <definedName function="false" hidden="false" name="Ｅ記号" vbProcedure="false">'入力シート '!$DN$26:$DO$26</definedName>
    <definedName function="false" hidden="false" name="Ｅ記号重量" vbProcedure="false">'入力シート '!$DL$26</definedName>
    <definedName function="false" hidden="false" name="ＥＬＰ記号" vbProcedure="false">'入力シート '!$DN$794:$DO$794</definedName>
    <definedName function="false" hidden="false" name="ＥＬＰ記号重量" vbProcedure="false">'入力シート '!$DL$794</definedName>
    <definedName function="false" hidden="false" name="ＦＣＡ記号" vbProcedure="false">'入力シート '!$DN$357:$DO$357</definedName>
    <definedName function="false" hidden="false" name="ＦＣＡ記号重量" vbProcedure="false">'入力シート '!$DL$357</definedName>
    <definedName function="false" hidden="false" name="ＦＣＢ記号" vbProcedure="false">'入力シート '!$DN$358:$DO$358</definedName>
    <definedName function="false" hidden="false" name="ＦＣＢ記号重量" vbProcedure="false">'入力シート '!$DL$358</definedName>
    <definedName function="false" hidden="false" name="ＦＣＣ記号" vbProcedure="false">'入力シート '!$DN$359:$DO$359</definedName>
    <definedName function="false" hidden="false" name="ＦＣＣ記号重量" vbProcedure="false">'入力シート '!$DL$359</definedName>
    <definedName function="false" hidden="false" name="ＦＤＡ記号" vbProcedure="false">'入力シート '!$DN$360:$DO$360</definedName>
    <definedName function="false" hidden="false" name="ＦＤＡ記号重量" vbProcedure="false">'入力シート '!$DL$360</definedName>
    <definedName function="false" hidden="false" name="ＦＤＢ記号" vbProcedure="false">'入力シート '!$DN$361:$DO$361</definedName>
    <definedName function="false" hidden="false" name="ＦＤＢ記号重量" vbProcedure="false">'入力シート '!$DL$361</definedName>
    <definedName function="false" hidden="false" name="ＦＤＣ記号" vbProcedure="false">'入力シート '!$DN$361:$DO$362</definedName>
    <definedName function="false" hidden="false" name="ＦＤＣ記号重量" vbProcedure="false">'入力シート '!$DL$362</definedName>
    <definedName function="false" hidden="false" name="ＦＭＡ記号" vbProcedure="false">'入力シート '!$DN$363:$DO$363</definedName>
    <definedName function="false" hidden="false" name="ＦＭＡ記号重量" vbProcedure="false">'入力シート '!$DL$363</definedName>
    <definedName function="false" hidden="false" name="ＦＭＢ記号" vbProcedure="false">'入力シート '!$DN$364:$DO$364</definedName>
    <definedName function="false" hidden="false" name="ＦＭＢ記号重量" vbProcedure="false">'入力シート '!$DL$364</definedName>
    <definedName function="false" hidden="false" name="ＦＭＣ記号" vbProcedure="false">'入力シート '!$DN$364:$DO$365</definedName>
    <definedName function="false" hidden="false" name="ＦＭＣ記号重量" vbProcedure="false">'入力シート '!$DL$365</definedName>
    <definedName function="false" hidden="false" name="ＧＡＬＰ記号" vbProcedure="false">'入力シート '!$DN$811:$DO$811</definedName>
    <definedName function="false" hidden="false" name="ＧＡＬＰ記号重量" vbProcedure="false">'入力シート '!$DL$811</definedName>
    <definedName function="false" hidden="false" name="ＧＢＬＰ記号" vbProcedure="false">'入力シート '!$DN$812:$DO$813</definedName>
    <definedName function="false" hidden="false" name="ＧＢＬＰ記号重量" vbProcedure="false">'入力シート '!$DL$812:$DL$813</definedName>
    <definedName function="false" hidden="false" name="ＧＣＬＰ記号" vbProcedure="false">'入力シート '!$DN$814:$DO$814</definedName>
    <definedName function="false" hidden="false" name="ＧＣＬＰ記号重量" vbProcedure="false">'入力シート '!$DL$814</definedName>
    <definedName function="false" hidden="false" name="ＧＥＬＰ記号" vbProcedure="false">'入力シート '!$DN$816:$DO$817</definedName>
    <definedName function="false" hidden="false" name="ＧＥＬＰ記号重量" vbProcedure="false">'入力シート '!$DL$816:$DL$817</definedName>
    <definedName function="false" hidden="false" name="ＧＦＬＰ記号" vbProcedure="false">'入力シート '!$DN$820:$DO$820</definedName>
    <definedName function="false" hidden="false" name="ＧＦＬＰ記号重量" vbProcedure="false">'入力シート '!$DL$820</definedName>
    <definedName function="false" hidden="false" name="ＧＧＬＰ記号" vbProcedure="false">'入力シート '!$DN$822:$DO$822</definedName>
    <definedName function="false" hidden="false" name="ＧＧＬＰ記号重量" vbProcedure="false">'入力シート '!$DL$822</definedName>
    <definedName function="false" hidden="false" name="ＧＨＬＰ記号" vbProcedure="false">'入力シート '!$DN$824:$DO$824</definedName>
    <definedName function="false" hidden="false" name="ＧＨＬＰ記号重量" vbProcedure="false">'入力シート '!$DL$824</definedName>
    <definedName function="false" hidden="false" name="ＧＪＬＰ記号" vbProcedure="false">'入力シート '!$DN$825:$DO$825</definedName>
    <definedName function="false" hidden="false" name="ＧＪＬＰ記号重量" vbProcedure="false">'入力シート '!$DL$825</definedName>
    <definedName function="false" hidden="false" name="ＧＫＬＰ記号" vbProcedure="false">'入力シート '!$DN$828:$DO$828</definedName>
    <definedName function="false" hidden="false" name="ＧＫＬＰ記号重量" vbProcedure="false">'入力シート '!$DL$828</definedName>
    <definedName function="false" hidden="false" name="ＧＬＬＰ記号" vbProcedure="false">'入力シート '!$DN$830:$DO$830</definedName>
    <definedName function="false" hidden="false" name="ＧＬＬＰ記号重量" vbProcedure="false">'入力シート '!$DL$830</definedName>
    <definedName function="false" hidden="false" name="Ｈ記号" vbProcedure="false">'入力シート '!$DN$27:$DO$28</definedName>
    <definedName function="false" hidden="false" name="Ｈ記号重量" vbProcedure="false">'入力シート '!$DL$27:$DL$28</definedName>
    <definedName function="false" hidden="false" name="ＨＧＬＰ記号" vbProcedure="false">'入力シート '!$DN$815:$DO$815</definedName>
    <definedName function="false" hidden="false" name="ＨＧＬＰ記号重量" vbProcedure="false">'入力シート '!$DL$815</definedName>
    <definedName function="false" hidden="false" name="ＨＪ記号" vbProcedure="false">'入力シート '!$DN$108:$DO$109</definedName>
    <definedName function="false" hidden="false" name="ＨＪ記号重量" vbProcedure="false">'入力シート '!$DL$108:$DL$109</definedName>
    <definedName function="false" hidden="false" name="ＨＪＬＰ記号" vbProcedure="false">'入力シート '!$DN$818:$DO$819</definedName>
    <definedName function="false" hidden="false" name="ＨＪＬＰ記号重量" vbProcedure="false">'入力シート '!$DL$818:$DL$819</definedName>
    <definedName function="false" hidden="false" name="ＨＫＬＰ記号" vbProcedure="false">'入力シート '!$DN$821:$DO$821</definedName>
    <definedName function="false" hidden="false" name="ＨＫＬＰ記号重量" vbProcedure="false">'入力シート '!$DL$821</definedName>
    <definedName function="false" hidden="false" name="ＨＬＬＰ記号" vbProcedure="false">'入力シート '!$DN$823:$DO$823</definedName>
    <definedName function="false" hidden="false" name="ＨＬＬＰ記号重量" vbProcedure="false">'入力シート '!$DL$823</definedName>
    <definedName function="false" hidden="false" name="ＨＬＰ記号" vbProcedure="false">'入力シート '!$DN$795:$DO$796</definedName>
    <definedName function="false" hidden="false" name="ＨＬＰ記号重量" vbProcedure="false">'入力シート '!$DL$795:$DL$796</definedName>
    <definedName function="false" hidden="false" name="ＨＮＬＰ記号" vbProcedure="false">'入力シート '!$DN$826:$DO$826</definedName>
    <definedName function="false" hidden="false" name="ＨＮＬＰ記号重量" vbProcedure="false">'入力シート '!$DL$826</definedName>
    <definedName function="false" hidden="false" name="ＨＰＬＰ記号" vbProcedure="false">'入力シート '!$DN$827:$DO$827</definedName>
    <definedName function="false" hidden="false" name="ＨＰＬＰ記号重量" vbProcedure="false">'入力シート '!$DL$827</definedName>
    <definedName function="false" hidden="false" name="ＨＱＬＰ記号" vbProcedure="false">'入力シート '!$DN$829:$DO$829</definedName>
    <definedName function="false" hidden="false" name="ＨＱＬＰ記号重量" vbProcedure="false">'入力シート '!$DL$829</definedName>
    <definedName function="false" hidden="false" name="ＨＲＬＰ記号" vbProcedure="false">'入力シート '!$DN$831:$DO$831</definedName>
    <definedName function="false" hidden="false" name="ＨＲＬＰ記号重量" vbProcedure="false">'入力シート '!$DL$831</definedName>
    <definedName function="false" hidden="false" name="ＨＹ記号" vbProcedure="false">'入力シート '!$DN$121:$DO$122</definedName>
    <definedName function="false" hidden="false" name="ＨＹ記号重量" vbProcedure="false">'入力シート '!$DL$121:$DL$122</definedName>
    <definedName function="false" hidden="false" name="ＪＬＰ記号" vbProcedure="false">'入力シート '!$DN$797:$DO$800</definedName>
    <definedName function="false" hidden="false" name="ＪＬＰ記号重量" vbProcedure="false">'入力シート '!$DL$797:$DL$800</definedName>
    <definedName function="false" hidden="false" name="ＫＲ記号" vbProcedure="false">'入力シート '!$DN$141:$DO$142</definedName>
    <definedName function="false" hidden="false" name="ＫＲ記号重量" vbProcedure="false">'入力シート '!$DL$141:$DL$142</definedName>
    <definedName function="false" hidden="false" name="ＫＳ記号" vbProcedure="false">'入力シート '!$DN$143:$DO$143</definedName>
    <definedName function="false" hidden="false" name="ＬＡＡ記号" vbProcedure="false">'入力シート '!$DN$315:$DO$315</definedName>
    <definedName function="false" hidden="false" name="ＬＡＡ記号重量" vbProcedure="false">'入力シート '!$DL$315</definedName>
    <definedName function="false" hidden="false" name="ＬＡＡＬＰ記号" vbProcedure="false">'入力シート '!$DN$882:$DO$882</definedName>
    <definedName function="false" hidden="false" name="ＬＡＡＬＰ記号重量" vbProcedure="false">'入力シート '!$DL$882</definedName>
    <definedName function="false" hidden="false" name="ＬＡＥ記号" vbProcedure="false">'入力シート '!$DN$316:$DO$316</definedName>
    <definedName function="false" hidden="false" name="ＬＡＥ記号重量" vbProcedure="false">'入力シート '!$DL$316</definedName>
    <definedName function="false" hidden="false" name="ＬＡＥＬＰ記号" vbProcedure="false">'入力シート '!$DN$883:$DO$883</definedName>
    <definedName function="false" hidden="false" name="ＬＡＥＬＰ記号重量" vbProcedure="false">'入力シート '!$DL$883</definedName>
    <definedName function="false" hidden="false" name="ＬＡＦ記号" vbProcedure="false">'入力シート '!$DN$317:$DO$317</definedName>
    <definedName function="false" hidden="false" name="ＬＡＦ記号重量" vbProcedure="false">'入力シート '!$DL$317</definedName>
    <definedName function="false" hidden="false" name="ＬＡＦＬＰ記号" vbProcedure="false">'入力シート '!$DN$884:$DO$884</definedName>
    <definedName function="false" hidden="false" name="ＬＡＦＬＰ記号重量" vbProcedure="false">'入力シート '!$DL$884</definedName>
    <definedName function="false" hidden="false" name="ＬＡＧ記号" vbProcedure="false">'入力シート '!$DN$318:$DO$318</definedName>
    <definedName function="false" hidden="false" name="ＬＡＧ記号重量" vbProcedure="false">'入力シート '!$DL$318</definedName>
    <definedName function="false" hidden="false" name="ＬＡＧＬＰ記号" vbProcedure="false">'入力シート '!$DN$885:$DO$885</definedName>
    <definedName function="false" hidden="false" name="ＬＡＧＬＰ記号重量" vbProcedure="false">'入力シート '!$DL$885</definedName>
    <definedName function="false" hidden="false" name="ＬＡＬＰ記号" vbProcedure="false">'入力シート '!$DN$834:$DO$834</definedName>
    <definedName function="false" hidden="false" name="ＬＡＬＰ記号重量" vbProcedure="false">'入力シート '!$DL$834</definedName>
    <definedName function="false" hidden="false" name="ＬＢＡ記号" vbProcedure="false">'入力シート '!$DN$319:$DO$319</definedName>
    <definedName function="false" hidden="false" name="ＬＢＡ記号重量" vbProcedure="false">'入力シート '!$DL$319</definedName>
    <definedName function="false" hidden="false" name="ＬＢＡＬＰ記号" vbProcedure="false">'入力シート '!$DN$886:$DO$886</definedName>
    <definedName function="false" hidden="false" name="ＬＢＡＬＰ記号重量" vbProcedure="false">'入力シート '!$DL$886</definedName>
    <definedName function="false" hidden="false" name="ＬＢＥ記号" vbProcedure="false">'入力シート '!$DN$320:$DO$320</definedName>
    <definedName function="false" hidden="false" name="ＬＢＥ記号重量" vbProcedure="false">'入力シート '!$DL$320</definedName>
    <definedName function="false" hidden="false" name="ＬＢＥＬＰ記号" vbProcedure="false">'入力シート '!$DN$887:$DO$887</definedName>
    <definedName function="false" hidden="false" name="ＬＢＥＬＰ記号重量" vbProcedure="false">'入力シート '!$DL$887</definedName>
    <definedName function="false" hidden="false" name="ＬＢＦ記号" vbProcedure="false">'入力シート '!$DN$321:$DO$321</definedName>
    <definedName function="false" hidden="false" name="ＬＢＦ記号重量" vbProcedure="false">'入力シート '!$DL$321</definedName>
    <definedName function="false" hidden="false" name="ＬＢＦＬＰ記号" vbProcedure="false">'入力シート '!$DN$888:$DO$888</definedName>
    <definedName function="false" hidden="false" name="ＬＢＦＬＰ記号重量" vbProcedure="false">'入力シート '!$DL$888</definedName>
    <definedName function="false" hidden="false" name="ＬＢＧ記号" vbProcedure="false">'入力シート '!$DN$322:$DO$322</definedName>
    <definedName function="false" hidden="false" name="ＬＢＧ記号重量" vbProcedure="false">'入力シート '!$DL$322</definedName>
    <definedName function="false" hidden="false" name="ＬＢＧＬＰ記号" vbProcedure="false">'入力シート '!$DN$889:$DO$889</definedName>
    <definedName function="false" hidden="false" name="ＬＢＧＬＰ記号重量" vbProcedure="false">'入力シート '!$DL$889</definedName>
    <definedName function="false" hidden="false" name="ＬＢＬＰ記号" vbProcedure="false">'入力シート '!$DN$840:$DO$840</definedName>
    <definedName function="false" hidden="false" name="ＬＢＬＰ記号重量" vbProcedure="false">'入力シート '!$DL$840</definedName>
    <definedName function="false" hidden="false" name="ＬＣＡ記号" vbProcedure="false">'入力シート '!$DN$323:$DO$323</definedName>
    <definedName function="false" hidden="false" name="ＬＣＡ記号重量" vbProcedure="false">'入力シート '!$DL$323</definedName>
    <definedName function="false" hidden="false" name="ＬＣＢ記号" vbProcedure="false">'入力シート '!$DN$324:$DO$324</definedName>
    <definedName function="false" hidden="false" name="ＬＣＢ記号重量" vbProcedure="false">'入力シート '!$DL$324</definedName>
    <definedName function="false" hidden="false" name="ＬＣＣ記号" vbProcedure="false">'入力シート '!$DN$325:$DO$325</definedName>
    <definedName function="false" hidden="false" name="ＬＣＣ記号重量" vbProcedure="false">'入力シート '!$DL$325</definedName>
    <definedName function="false" hidden="false" name="ＬＣＥ記号" vbProcedure="false">'入力シート '!$DN$326:$DO$326</definedName>
    <definedName function="false" hidden="false" name="ＬＣＥ記号重量" vbProcedure="false">'入力シート '!$DL$326</definedName>
    <definedName function="false" hidden="false" name="ＬＣＦ記号" vbProcedure="false">'入力シート '!$DN$327:$DO$327</definedName>
    <definedName function="false" hidden="false" name="ＬＣＦ記号重量" vbProcedure="false">'入力シート '!$DL$327</definedName>
    <definedName function="false" hidden="false" name="ＬＣＧ記号" vbProcedure="false">'入力シート '!$DN$328:$DO$328</definedName>
    <definedName function="false" hidden="false" name="ＬＣＧ記号重量" vbProcedure="false">'入力シート '!$DL$328</definedName>
    <definedName function="false" hidden="false" name="ＬＣＬＰ記号" vbProcedure="false">'入力シート '!$DN$846:$DO$846</definedName>
    <definedName function="false" hidden="false" name="ＬＣＬＰ記号重量" vbProcedure="false">'入力シート '!$DL$846</definedName>
    <definedName function="false" hidden="false" name="ＬＤＡ記号" vbProcedure="false">'入力シート '!$DN$329:$DO$329</definedName>
    <definedName function="false" hidden="false" name="ＬＤＡ記号重量" vbProcedure="false">'入力シート '!$DL$329</definedName>
    <definedName function="false" hidden="false" name="ＬＤＢ記号" vbProcedure="false">'入力シート '!$DN$330:$DO$330</definedName>
    <definedName function="false" hidden="false" name="ＬＤＢ記号重量" vbProcedure="false">'入力シート '!$DL$330</definedName>
    <definedName function="false" hidden="false" name="ＬＤＣ記号" vbProcedure="false">'入力シート '!$DN$331:$DO$331</definedName>
    <definedName function="false" hidden="false" name="ＬＤＣ記号重量" vbProcedure="false">'入力シート '!$DL$331</definedName>
    <definedName function="false" hidden="false" name="ＬＤＥ記号" vbProcedure="false">'入力シート '!$DN$332:$DO$332</definedName>
    <definedName function="false" hidden="false" name="ＬＤＥ記号重量" vbProcedure="false">'入力シート '!$DL$332</definedName>
    <definedName function="false" hidden="false" name="ＬＤＦ記号" vbProcedure="false">'入力シート '!$DN$333:$DO$333</definedName>
    <definedName function="false" hidden="false" name="ＬＤＦ記号重量" vbProcedure="false">'入力シート '!$DL$333</definedName>
    <definedName function="false" hidden="false" name="ＬＤＧ記号" vbProcedure="false">'入力シート '!$DN$334:$DO$334</definedName>
    <definedName function="false" hidden="false" name="ＬＤＧ記号重量" vbProcedure="false">'入力シート '!$DL$334</definedName>
    <definedName function="false" hidden="false" name="ＬＤＬＰ記号" vbProcedure="false">'入力シート '!$DN$852:$DO$852</definedName>
    <definedName function="false" hidden="false" name="ＬＤＬＰ記号重量" vbProcedure="false">'入力シート '!$DL$852</definedName>
    <definedName function="false" hidden="false" name="ＬＥＡ記号" vbProcedure="false">'入力シート '!$DN$1163:$DO$1163</definedName>
    <definedName function="false" hidden="false" name="ＬＥＡ記号重量" vbProcedure="false">'入力シート '!$DL$1163</definedName>
    <definedName function="false" hidden="false" name="ＬＥＥ記号" vbProcedure="false">'入力シート '!$DN$1164:$DO$1164</definedName>
    <definedName function="false" hidden="false" name="ＬＥＥ記号重量" vbProcedure="false">'入力シート '!$DL$1164</definedName>
    <definedName function="false" hidden="false" name="ＬＥＦ記号" vbProcedure="false">'入力シート '!$DN$1165:$DO$1165</definedName>
    <definedName function="false" hidden="false" name="ＬＥＦ記号重量" vbProcedure="false">'入力シート '!$DL$1165</definedName>
    <definedName function="false" hidden="false" name="ＬＥＧ記号" vbProcedure="false">'入力シート '!$DN$1166:$DO$1166</definedName>
    <definedName function="false" hidden="false" name="ＬＥＧ記号重量" vbProcedure="false">'入力シート '!$DL$1166</definedName>
    <definedName function="false" hidden="false" name="ＬＦ記号" vbProcedure="false">'入力シート '!$DN$148:$DO$148</definedName>
    <definedName function="false" hidden="false" name="ＬＦ記号重量" vbProcedure="false">'入力シート '!$DL$148</definedName>
    <definedName function="false" hidden="false" name="ＬＦＡ記号" vbProcedure="false">'入力シート '!$DN$1167:$DO$1167</definedName>
    <definedName function="false" hidden="false" name="ＬＦＡ記号重量" vbProcedure="false">'入力シート '!$DL$1167</definedName>
    <definedName function="false" hidden="false" name="ＬＦＥ記号" vbProcedure="false">'入力シート '!$DN$1168:$DO$1168</definedName>
    <definedName function="false" hidden="false" name="ＬＦＥ記号重量" vbProcedure="false">'入力シート '!$DL$1168</definedName>
    <definedName function="false" hidden="false" name="ＬＦＦ記号" vbProcedure="false">'入力シート '!$DN$1169:$DO$1169</definedName>
    <definedName function="false" hidden="false" name="ＬＦＦ記号重量" vbProcedure="false">'入力シート '!$DL$1169</definedName>
    <definedName function="false" hidden="false" name="ＬＦＧ記号" vbProcedure="false">'入力シート '!$DN$1170:$DO$1170</definedName>
    <definedName function="false" hidden="false" name="ＬＦＧ記号重量" vbProcedure="false">'入力シート '!$DL$1170</definedName>
    <definedName function="false" hidden="false" name="ＬＧ記号" vbProcedure="false">'入力シート '!$DN$149:$DO$149</definedName>
    <definedName function="false" hidden="false" name="ＬＧ記号重量" vbProcedure="false">'入力シート '!$DL$149</definedName>
    <definedName function="false" hidden="false" name="ＬＧＡ記号" vbProcedure="false">'入力シート '!$DN$1072:$DO$1072</definedName>
    <definedName function="false" hidden="false" name="ＬＧＡ記号重量" vbProcedure="false">'入力シート '!$DL$1072:$DL$1072</definedName>
    <definedName function="false" hidden="false" name="ＬＧＥ記号" vbProcedure="false">'入力シート '!$DN$1073:$DO$1073</definedName>
    <definedName function="false" hidden="false" name="ＬＧＥ記号重量" vbProcedure="false">'入力シート '!$DL$1073:$DL$1073</definedName>
    <definedName function="false" hidden="false" name="ＬＧＦ記号" vbProcedure="false">'入力シート '!$DN$1074:$DO$1075</definedName>
    <definedName function="false" hidden="false" name="ＬＧＦ記号重量" vbProcedure="false">'入力シート '!$DL$1074:$DL$1075</definedName>
    <definedName function="false" hidden="false" name="ＬＧＧ記号" vbProcedure="false">'入力シート '!$DN$1076:$DO$1076</definedName>
    <definedName function="false" hidden="false" name="ＬＧＧ記号重量" vbProcedure="false">'入力シート '!$DL$1076:$DL$1076</definedName>
    <definedName function="false" hidden="false" name="ＬＨ記号" vbProcedure="false">'入力シート '!$DN$150:$DO$150</definedName>
    <definedName function="false" hidden="false" name="ＬＨ記号重量" vbProcedure="false">'入力シート '!$DL$150</definedName>
    <definedName function="false" hidden="false" name="ＬＨＡ記号" vbProcedure="false">'入力シート '!$DN$1077:$DO$1077</definedName>
    <definedName function="false" hidden="false" name="ＬＨＡ記号重量" vbProcedure="false">'入力シート '!$DL$1077:$DL$1077</definedName>
    <definedName function="false" hidden="false" name="ＬＨＥ記号" vbProcedure="false">'入力シート '!$DN$1078:$DO$1078</definedName>
    <definedName function="false" hidden="false" name="ＬＨＥ記号重量" vbProcedure="false">'入力シート '!$DL$1078:$DL$1078</definedName>
    <definedName function="false" hidden="false" name="ＬＨＦ記号" vbProcedure="false">'入力シート '!$DN$1079:$DO$1080</definedName>
    <definedName function="false" hidden="false" name="ＬＨＦ記号重量" vbProcedure="false">'入力シート '!$DL$1079:$DL$1080</definedName>
    <definedName function="false" hidden="false" name="ＬＨＧ記号" vbProcedure="false">'入力シート '!$DN$1081:$DO$1081</definedName>
    <definedName function="false" hidden="false" name="ＬＨＧ記号重量" vbProcedure="false">'入力シート '!$DL$1081:$DL$1081</definedName>
    <definedName function="false" hidden="false" name="ＬＪ記号" vbProcedure="false">'入力シート '!$DN$151:$DO$151</definedName>
    <definedName function="false" hidden="false" name="ＬＪ記号重量" vbProcedure="false">'入力シート '!$DL$151</definedName>
    <definedName function="false" hidden="false" name="ＬＪＥ記号" vbProcedure="false">'入力シート '!$DN$335:$DO$335</definedName>
    <definedName function="false" hidden="false" name="ＬＪＥ記号重量" vbProcedure="false">'入力シート '!$DL$335</definedName>
    <definedName function="false" hidden="false" name="ＬＪＦ記号" vbProcedure="false">'入力シート '!$DN$336:$DO$336</definedName>
    <definedName function="false" hidden="false" name="ＬＪＦ記号重量" vbProcedure="false">'入力シート '!$DL$336</definedName>
    <definedName function="false" hidden="false" name="ＬＪＧ記号" vbProcedure="false">'入力シート '!$DN$337:$DO$337</definedName>
    <definedName function="false" hidden="false" name="ＬＪＧ記号重量" vbProcedure="false">'入力シート '!$DL$337</definedName>
    <definedName function="false" hidden="false" name="ＬＫ記号" vbProcedure="false">'入力シート '!$DN$152:$DO$152</definedName>
    <definedName function="false" hidden="false" name="ＬＫ記号重量" vbProcedure="false">'入力シート '!$DL$152</definedName>
    <definedName function="false" hidden="false" name="ＬＫＥ記号" vbProcedure="false">'入力シート '!$DN$338:$DO$338</definedName>
    <definedName function="false" hidden="false" name="ＬＫＥ記号重量" vbProcedure="false">'入力シート '!$DL$338</definedName>
    <definedName function="false" hidden="false" name="ＬＫＦ記号" vbProcedure="false">'入力シート '!$DN$339:$DO$339</definedName>
    <definedName function="false" hidden="false" name="ＬＫＦ記号重量" vbProcedure="false">'入力シート '!$DL$339</definedName>
    <definedName function="false" hidden="false" name="ＬＫＧ記号" vbProcedure="false">'入力シート '!$DN$340:$DO$340</definedName>
    <definedName function="false" hidden="false" name="ＬＫＧ記号重量" vbProcedure="false">'入力シート '!$DL$340</definedName>
    <definedName function="false" hidden="false" name="ＬＬ記号" vbProcedure="false">'入力シート '!$DN$153:$DO$153</definedName>
    <definedName function="false" hidden="false" name="ＬＬ記号重量" vbProcedure="false">'入力シート '!$DL$153</definedName>
    <definedName function="false" hidden="false" name="ＬＬＡ記号" vbProcedure="false">'入力シート '!$DN$353:$DO$353</definedName>
    <definedName function="false" hidden="false" name="ＬＬＡ記号重量" vbProcedure="false">'入力シート '!$DL$353</definedName>
    <definedName function="false" hidden="false" name="ＬＬＡＬＰ記号" vbProcedure="false">'入力シート '!$DN$890:$DO$890</definedName>
    <definedName function="false" hidden="false" name="ＬＬＡＬＰ記号重量" vbProcedure="false">'入力シート '!$DL$890</definedName>
    <definedName function="false" hidden="false" name="ＬＬＥ記号" vbProcedure="false">'入力シート '!$DN$747:$DO$747</definedName>
    <definedName function="false" hidden="false" name="ＬＬＥ記号重量" vbProcedure="false">'入力シート '!$DL$747:$DL$747</definedName>
    <definedName function="false" hidden="false" name="ＬＬＥＬＰ記号" vbProcedure="false">'入力シート '!$DN$992:$DO$992</definedName>
    <definedName function="false" hidden="false" name="ＬＬＥＬＰ記号重量" vbProcedure="false">'入力シート '!$DL$992:$DL$992</definedName>
    <definedName function="false" hidden="false" name="ＬＬＦ記号" vbProcedure="false">'入力シート '!$DN$748:$DO$749</definedName>
    <definedName function="false" hidden="false" name="ＬＬＦ記号重量" vbProcedure="false">'入力シート '!$DL$748:$DL$749</definedName>
    <definedName function="false" hidden="false" name="ＬＬＦＬＰ記号" vbProcedure="false">'入力シート '!$DN$993:$DO$994</definedName>
    <definedName function="false" hidden="false" name="ＬＬＦＬＰ記号重量" vbProcedure="false">'入力シート '!$DL$993:$DL$994</definedName>
    <definedName function="false" hidden="false" name="ＬＬＧ記号" vbProcedure="false">'入力シート '!$DN$750:$DO$750</definedName>
    <definedName function="false" hidden="false" name="ＬＬＧ記号重量" vbProcedure="false">'入力シート '!$DL$750:$DL$750</definedName>
    <definedName function="false" hidden="false" name="ＬＬＧＬＰ記号" vbProcedure="false">'入力シート '!$DN$995:$DO$995</definedName>
    <definedName function="false" hidden="false" name="ＬＬＧＬＰ記号重量" vbProcedure="false">'入力シート '!$DL$995:$DL$995</definedName>
    <definedName function="false" hidden="false" name="ＬＬＰ記号" vbProcedure="false">'入力シート '!$DN$801:$DO$802</definedName>
    <definedName function="false" hidden="false" name="ＬＬＰ記号重量" vbProcedure="false">'入力シート '!$DL$801:$DL$802</definedName>
    <definedName function="false" hidden="false" name="ＬＭ記号" vbProcedure="false">'入力シート '!$DN$154:$DO$154</definedName>
    <definedName function="false" hidden="false" name="ＬＭ記号重量" vbProcedure="false">'入力シート '!$DL$154</definedName>
    <definedName function="false" hidden="false" name="ＬＭＡ記号" vbProcedure="false">'入力シート '!$DN$354:$DO$354</definedName>
    <definedName function="false" hidden="false" name="ＬＭＡ記号重量" vbProcedure="false">'入力シート '!$DL$354</definedName>
    <definedName function="false" hidden="false" name="ＬＭＢ記号" vbProcedure="false">'入力シート '!$DN$355:$DO$355</definedName>
    <definedName function="false" hidden="false" name="ＬＭＢ記号重量" vbProcedure="false">'入力シート '!$DL$355</definedName>
    <definedName function="false" hidden="false" name="ＬＭＣ記号" vbProcedure="false">'入力シート '!$DN$356:$DO$356</definedName>
    <definedName function="false" hidden="false" name="ＬＭＣ記号重量" vbProcedure="false">'入力シート '!$DL$356</definedName>
    <definedName function="false" hidden="false" name="ＬＭＥ記号" vbProcedure="false">'入力シート '!$DN$751:$DO$751</definedName>
    <definedName function="false" hidden="false" name="ＬＭＥ記号重量" vbProcedure="false">'入力シート '!$DL$751:$DL$751</definedName>
    <definedName function="false" hidden="false" name="ＬＭＦ記号" vbProcedure="false">'入力シート '!$DN$752:$DO$752</definedName>
    <definedName function="false" hidden="false" name="ＬＭＦ記号重量" vbProcedure="false">'入力シート '!$DL$752:$DL$752</definedName>
    <definedName function="false" hidden="false" name="ＬＭＧ記号" vbProcedure="false">'入力シート '!$DN$753:$DO$753</definedName>
    <definedName function="false" hidden="false" name="ＬＭＧ記号重量" vbProcedure="false">'入力シート '!$DL$753:$DL$753</definedName>
    <definedName function="false" hidden="false" name="ＬＮ記号" vbProcedure="false">'入力シート '!$DN$1121:$DO$1121</definedName>
    <definedName function="false" hidden="false" name="ＬＮ記号重量" vbProcedure="false">'入力シート '!$DL$1121</definedName>
    <definedName function="false" hidden="false" name="ＬＮＥ記号" vbProcedure="false">'入力シート '!$DN$341:$DO$341</definedName>
    <definedName function="false" hidden="false" name="ＬＮＥ記号重量" vbProcedure="false">'入力シート '!$DL$341</definedName>
    <definedName function="false" hidden="false" name="ＬＮＦ記号" vbProcedure="false">'入力シート '!$DN$342:$DO$342</definedName>
    <definedName function="false" hidden="false" name="ＬＮＦ記号重量" vbProcedure="false">'入力シート '!$DL$342</definedName>
    <definedName function="false" hidden="false" name="ＬＮＧ記号" vbProcedure="false">'入力シート '!$DN$343:$DO$343</definedName>
    <definedName function="false" hidden="false" name="ＬＮＧ記号重量" vbProcedure="false">'入力シート '!$DL$343</definedName>
    <definedName function="false" hidden="false" name="ＬＰ記号" vbProcedure="false">'入力シート '!$DN$1122:$DO$1122</definedName>
    <definedName function="false" hidden="false" name="ＬＰ記号重量" vbProcedure="false">'入力シート '!$DL$1122</definedName>
    <definedName function="false" hidden="false" name="ＬＰＥ記号" vbProcedure="false">'入力シート '!$DN$344:$DO$344</definedName>
    <definedName function="false" hidden="false" name="ＬＰＥ記号重量" vbProcedure="false">'入力シート '!$DL$344</definedName>
    <definedName function="false" hidden="false" name="ＬＰＦ記号" vbProcedure="false">'入力シート '!$DN$345:$DO$345</definedName>
    <definedName function="false" hidden="false" name="ＬＰＦ記号重量" vbProcedure="false">'入力シート '!$DL$345</definedName>
    <definedName function="false" hidden="false" name="ＬＰＧ記号" vbProcedure="false">'入力シート '!$DN$346:$DO$346</definedName>
    <definedName function="false" hidden="false" name="ＬＰＧ記号重量" vbProcedure="false">'入力シート '!$DL$346</definedName>
    <definedName function="false" hidden="false" name="ＬＱ記号" vbProcedure="false">'入力シート '!$DN$1123:$DO$1124</definedName>
    <definedName function="false" hidden="false" name="ＬＱ記号重量" vbProcedure="false">'入力シート '!$DL$1123:$DL$1124</definedName>
    <definedName function="false" hidden="false" name="ＬＱＥ記号" vbProcedure="false">'入力シート '!$DN$347:$DO$347</definedName>
    <definedName function="false" hidden="false" name="ＬＱＥ記号重量" vbProcedure="false">'入力シート '!$DL$347</definedName>
    <definedName function="false" hidden="false" name="ＬＱＦ記号" vbProcedure="false">'入力シート '!$DN$348:$DO$348</definedName>
    <definedName function="false" hidden="false" name="ＬＱＦ記号重量" vbProcedure="false">'入力シート '!$DL$348</definedName>
    <definedName function="false" hidden="false" name="ＬＱＧ記号" vbProcedure="false">'入力シート '!$DN$349:$DO$349</definedName>
    <definedName function="false" hidden="false" name="ＬＱＧ記号重量" vbProcedure="false">'入力シート '!$DL$349</definedName>
    <definedName function="false" hidden="false" name="ＬＲ記号" vbProcedure="false">'入力シート '!$DN$1125:$DO$1125</definedName>
    <definedName function="false" hidden="false" name="ＬＲ記号重量" vbProcedure="false">'入力シート '!$DL$1125</definedName>
    <definedName function="false" hidden="false" name="ＬＲＥ記号" vbProcedure="false">'入力シート '!$DN$350:$DO$350</definedName>
    <definedName function="false" hidden="false" name="ＬＲＥ記号重量" vbProcedure="false">'入力シート '!$DL$350</definedName>
    <definedName function="false" hidden="false" name="ＬＲＦ記号" vbProcedure="false">'入力シート '!$DN$351:$DO$351</definedName>
    <definedName function="false" hidden="false" name="ＬＲＦ記号重量" vbProcedure="false">'入力シート '!$DL$351</definedName>
    <definedName function="false" hidden="false" name="ＬＲＧ記号" vbProcedure="false">'入力シート '!$DN$350:$DO$352</definedName>
    <definedName function="false" hidden="false" name="ＬＲＧ記号重量" vbProcedure="false">'入力シート '!$DL$352</definedName>
    <definedName function="false" hidden="false" name="ＬＳＧ記号" vbProcedure="false">'入力シート '!$DN$754:$DO$754</definedName>
    <definedName function="false" hidden="false" name="ＬＳＧ記号重量" vbProcedure="false">'入力シート '!$DL$754:$DL$754</definedName>
    <definedName function="false" hidden="false" name="ＬＴＧ記号" vbProcedure="false">'入力シート '!$DN$755:$DO$755</definedName>
    <definedName function="false" hidden="false" name="ＬＴＧ記号重量" vbProcedure="false">'入力シート '!$DL$755:$DL$755</definedName>
    <definedName function="false" hidden="false" name="ＭＡＡ記号" vbProcedure="false">'入力シート '!$DN$366:$DO$366</definedName>
    <definedName function="false" hidden="false" name="ＭＡＡ記号重量" vbProcedure="false">'入力シート '!$DL$366</definedName>
    <definedName function="false" hidden="false" name="ＭＡＡＬＰ記号" vbProcedure="false">'入力シート '!$DN$891:$DO$891</definedName>
    <definedName function="false" hidden="false" name="ＭＡＡＬＰ記号重量" vbProcedure="false">'入力シート '!$DL$891</definedName>
    <definedName function="false" hidden="false" name="ＭＡＥ記号" vbProcedure="false">'入力シート '!$DN$367:$DO$367</definedName>
    <definedName function="false" hidden="false" name="ＭＡＥ記号重量" vbProcedure="false">'入力シート '!$DL$367</definedName>
    <definedName function="false" hidden="false" name="ＭＡＥＬＰ記号" vbProcedure="false">'入力シート '!$DN$892:$DO$892</definedName>
    <definedName function="false" hidden="false" name="ＭＡＥＬＰ記号重量" vbProcedure="false">'入力シート '!$DL$892</definedName>
    <definedName function="false" hidden="false" name="ＭＡＦ記号" vbProcedure="false">'入力シート '!$DN$368:$DO$368</definedName>
    <definedName function="false" hidden="false" name="ＭＡＦ記号重量" vbProcedure="false">'入力シート '!$DL$368</definedName>
    <definedName function="false" hidden="false" name="ＭＡＦＬＰ記号" vbProcedure="false">'入力シート '!$DN$893:$DO$893</definedName>
    <definedName function="false" hidden="false" name="ＭＡＦＬＰ記号重量" vbProcedure="false">'入力シート '!$DL$893</definedName>
    <definedName function="false" hidden="false" name="ＭＡＧ記号" vbProcedure="false">'入力シート '!$DN$369:$DO$369</definedName>
    <definedName function="false" hidden="false" name="ＭＡＧ記号重量" vbProcedure="false">'入力シート '!$DL$369</definedName>
    <definedName function="false" hidden="false" name="ＭＡＧＬＰ記号" vbProcedure="false">'入力シート '!$DN$894:$DO$894</definedName>
    <definedName function="false" hidden="false" name="ＭＡＧＬＰ記号重量" vbProcedure="false">'入力シート '!$DL$894</definedName>
    <definedName function="false" hidden="false" name="ＭＢＡ記号" vbProcedure="false">'入力シート '!$DN$370:$DO$370</definedName>
    <definedName function="false" hidden="false" name="ＭＢＡ記号重量" vbProcedure="false">'入力シート '!$DL$370</definedName>
    <definedName function="false" hidden="false" name="ＭＢＡＬＰ記号" vbProcedure="false">'入力シート '!$DN$895:$DO$895</definedName>
    <definedName function="false" hidden="false" name="ＭＢＡＬＰ記号重量" vbProcedure="false">'入力シート '!$DL$895</definedName>
    <definedName function="false" hidden="false" name="ＭＢＥ記号" vbProcedure="false">'入力シート '!$DN$371:$DO$371</definedName>
    <definedName function="false" hidden="false" name="ＭＢＥ記号重量" vbProcedure="false">'入力シート '!$DL$371</definedName>
    <definedName function="false" hidden="false" name="ＭＢＥＬＰ記号" vbProcedure="false">'入力シート '!$DN$896:$DO$896</definedName>
    <definedName function="false" hidden="false" name="ＭＢＥＬＰ記号重量" vbProcedure="false">'入力シート '!$DL$896</definedName>
    <definedName function="false" hidden="false" name="ＭＢＦ記号" vbProcedure="false">'入力シート '!$DN$372:$DO$372</definedName>
    <definedName function="false" hidden="false" name="ＭＢＦ記号重量" vbProcedure="false">'入力シート '!$DL$372</definedName>
    <definedName function="false" hidden="false" name="ＭＢＦＬＰ記号" vbProcedure="false">'入力シート '!$DN$897:$DO$897</definedName>
    <definedName function="false" hidden="false" name="ＭＢＦＬＰ記号重量" vbProcedure="false">'入力シート '!$DL$897</definedName>
    <definedName function="false" hidden="false" name="ＭＢＧ記号" vbProcedure="false">'入力シート '!$DN$373:$DO$373</definedName>
    <definedName function="false" hidden="false" name="ＭＢＧ記号重量" vbProcedure="false">'入力シート '!$DL$373</definedName>
    <definedName function="false" hidden="false" name="ＭＢＧＬＰ記号" vbProcedure="false">'入力シート '!$DN$898:$DO$898</definedName>
    <definedName function="false" hidden="false" name="ＭＢＧＬＰ記号重量" vbProcedure="false">'入力シート '!$DL$898</definedName>
    <definedName function="false" hidden="false" name="ＭＣＡ記号" vbProcedure="false">'入力シート '!$DN$374:$DO$374</definedName>
    <definedName function="false" hidden="false" name="ＭＣＡ記号重量" vbProcedure="false">'入力シート '!$DL$374</definedName>
    <definedName function="false" hidden="false" name="ＭＣＢ記号" vbProcedure="false">'入力シート '!$DN$375:$DO$375</definedName>
    <definedName function="false" hidden="false" name="ＭＣＢ記号重量" vbProcedure="false">'入力シート '!$DL$375</definedName>
    <definedName function="false" hidden="false" name="ＭＣＣ記号" vbProcedure="false">'入力シート '!$DN$376:$DO$376</definedName>
    <definedName function="false" hidden="false" name="ＭＣＣ記号重量" vbProcedure="false">'入力シート '!$DL$376</definedName>
    <definedName function="false" hidden="false" name="ＭＣＥ記号" vbProcedure="false">'入力シート '!$DN$377:$DO$377</definedName>
    <definedName function="false" hidden="false" name="ＭＣＥ記号重量" vbProcedure="false">'入力シート '!$DL$377</definedName>
    <definedName function="false" hidden="false" name="ＭＣＦ記号" vbProcedure="false">'入力シート '!$DN$378:$DO$378</definedName>
    <definedName function="false" hidden="false" name="ＭＣＦ記号重量" vbProcedure="false">'入力シート '!$DL$378</definedName>
    <definedName function="false" hidden="false" name="ＭＣＧ記号" vbProcedure="false">'入力シート '!$DN$379:$DO$379</definedName>
    <definedName function="false" hidden="false" name="ＭＣＧ記号重量" vbProcedure="false">'入力シート '!$DL$379</definedName>
    <definedName function="false" hidden="false" name="ＭＤＡ記号" vbProcedure="false">'入力シート '!$DN$380:$DO$380</definedName>
    <definedName function="false" hidden="false" name="ＭＤＡ記号重量" vbProcedure="false">'入力シート '!$DL$380</definedName>
    <definedName function="false" hidden="false" name="ＭＤＢ記号" vbProcedure="false">'入力シート '!$DN$381:$DO$381</definedName>
    <definedName function="false" hidden="false" name="ＭＤＢ記号重量" vbProcedure="false">'入力シート '!$DL$381</definedName>
    <definedName function="false" hidden="false" name="ＭＤＣ記号" vbProcedure="false">'入力シート '!$DN$382:$DO$382</definedName>
    <definedName function="false" hidden="false" name="ＭＤＣ記号重量" vbProcedure="false">'入力シート '!$DL$382</definedName>
    <definedName function="false" hidden="false" name="ＭＤＥ記号" vbProcedure="false">'入力シート '!$DN$383:$DO$383</definedName>
    <definedName function="false" hidden="false" name="ＭＤＥ記号重量" vbProcedure="false">'入力シート '!$DL$383</definedName>
    <definedName function="false" hidden="false" name="ＭＤＦ記号" vbProcedure="false">'入力シート '!$DN$384:$DO$384</definedName>
    <definedName function="false" hidden="false" name="ＭＤＦ記号重量" vbProcedure="false">'入力シート '!$DL$384</definedName>
    <definedName function="false" hidden="false" name="ＭＤＧ記号" vbProcedure="false">'入力シート '!$DN$385:$DO$385</definedName>
    <definedName function="false" hidden="false" name="ＭＤＧ記号重量" vbProcedure="false">'入力シート '!$DL$385</definedName>
    <definedName function="false" hidden="false" name="ＭＥＡ記号" vbProcedure="false">'入力シート '!$DN$1171:$DO$1171</definedName>
    <definedName function="false" hidden="false" name="ＭＥＡ記号重量" vbProcedure="false">'入力シート '!$DL$1171</definedName>
    <definedName function="false" hidden="false" name="ＭＥＥ記号" vbProcedure="false">'入力シート '!$DN$1172:$DO$1172</definedName>
    <definedName function="false" hidden="false" name="ＭＥＥ記号重量" vbProcedure="false">'入力シート '!$DL$1172</definedName>
    <definedName function="false" hidden="false" name="ＭＥＦ記号" vbProcedure="false">'入力シート '!$DN$1173:$DO$1173</definedName>
    <definedName function="false" hidden="false" name="ＭＥＦ記号重量" vbProcedure="false">'入力シート '!$DL$1173</definedName>
    <definedName function="false" hidden="false" name="ＭＥＧ記号" vbProcedure="false">'入力シート '!$DN$1174:$DO$1174</definedName>
    <definedName function="false" hidden="false" name="ＭＥＧ記号重量" vbProcedure="false">'入力シート '!$DL$1174</definedName>
    <definedName function="false" hidden="false" name="ＭＦＡ記号" vbProcedure="false">'入力シート '!$DN$1175:$DO$1175</definedName>
    <definedName function="false" hidden="false" name="ＭＦＡ記号重量" vbProcedure="false">'入力シート '!$DL$1175</definedName>
    <definedName function="false" hidden="false" name="ＭＦＥ記号" vbProcedure="false">'入力シート '!$DN$1176:$DO$1176</definedName>
    <definedName function="false" hidden="false" name="ＭＦＥ記号重量" vbProcedure="false">'入力シート '!$DL$1176</definedName>
    <definedName function="false" hidden="false" name="ＭＦＦ記号" vbProcedure="false">'入力シート '!$DN$1177:$DO$1177</definedName>
    <definedName function="false" hidden="false" name="ＭＦＦ記号重量" vbProcedure="false">'入力シート '!$DL$1177</definedName>
    <definedName function="false" hidden="false" name="ＭＦＧ記号" vbProcedure="false">'入力シート '!$DN$1178:$DO$1178</definedName>
    <definedName function="false" hidden="false" name="ＭＦＧ記号重量" vbProcedure="false">'入力シート '!$DL$1178</definedName>
    <definedName function="false" hidden="false" name="ＭＧＡ記号" vbProcedure="false">'入力シート '!$DN$1082:$DO$1082</definedName>
    <definedName function="false" hidden="false" name="ＭＧＡ記号重量" vbProcedure="false">'入力シート '!$DL$1082:$DL$1082</definedName>
    <definedName function="false" hidden="false" name="ＭＧＥ記号" vbProcedure="false">'入力シート '!$DN$1083:$DO$1083</definedName>
    <definedName function="false" hidden="false" name="ＭＧＥ記号重量" vbProcedure="false">'入力シート '!$DL$1083:$DL$1083</definedName>
    <definedName function="false" hidden="false" name="ＭＧＦ記号" vbProcedure="false">'入力シート '!$DN$1084:$DO$1085</definedName>
    <definedName function="false" hidden="false" name="ＭＧＦ記号重量" vbProcedure="false">'入力シート '!$DL$1084:$DL$1085</definedName>
    <definedName function="false" hidden="false" name="ＭＧＧ記号" vbProcedure="false">'入力シート '!$DN$1086:$DO$1086</definedName>
    <definedName function="false" hidden="false" name="ＭＧＧ記号重量" vbProcedure="false">'入力シート '!$DL$1086:$DL$1086</definedName>
    <definedName function="false" hidden="false" name="ＭＨＡ記号" vbProcedure="false">'入力シート '!$DN$1087:$DO$1087</definedName>
    <definedName function="false" hidden="false" name="ＭＨＡ記号重量" vbProcedure="false">'入力シート '!$DL$1087:$DL$1087</definedName>
    <definedName function="false" hidden="false" name="ＭＨＥ記号" vbProcedure="false">'入力シート '!$DN$1088:$DO$1088</definedName>
    <definedName function="false" hidden="false" name="ＭＨＥ記号重量" vbProcedure="false">'入力シート '!$DL$1088:$DL$1088</definedName>
    <definedName function="false" hidden="false" name="ＭＨＦ記号" vbProcedure="false">'入力シート '!$DN$1089:$DO$1090</definedName>
    <definedName function="false" hidden="false" name="ＭＨＦ記号重量" vbProcedure="false">'入力シート '!$DL$1089:$DL$1090</definedName>
    <definedName function="false" hidden="false" name="ＭＨＧ記号" vbProcedure="false">'入力シート '!$DN$1091:$DO$1091</definedName>
    <definedName function="false" hidden="false" name="ＭＨＧ記号重量" vbProcedure="false">'入力シート '!$DL$1091:$DL$1091</definedName>
    <definedName function="false" hidden="false" name="ＭＪＥ記号" vbProcedure="false">'入力シート '!$DN$386:$DO$386</definedName>
    <definedName function="false" hidden="false" name="ＭＪＥ記号重量" vbProcedure="false">'入力シート '!$DL$386</definedName>
    <definedName function="false" hidden="false" name="ＭＪＦ記号" vbProcedure="false">'入力シート '!$DN$387:$DO$387</definedName>
    <definedName function="false" hidden="false" name="ＭＪＦ記号重量" vbProcedure="false">'入力シート '!$DL$387</definedName>
    <definedName function="false" hidden="false" name="ＭＪＧ記号" vbProcedure="false">'入力シート '!$DN$388:$DO$388</definedName>
    <definedName function="false" hidden="false" name="ＭＪＧ記号重量" vbProcedure="false">'入力シート '!$DL$388</definedName>
    <definedName function="false" hidden="false" name="ＭＫＥ記号" vbProcedure="false">'入力シート '!$DN$389:$DO$389</definedName>
    <definedName function="false" hidden="false" name="ＭＫＥ記号重量" vbProcedure="false">'入力シート '!$DL$389</definedName>
    <definedName function="false" hidden="false" name="ＭＫＦ記号" vbProcedure="false">'入力シート '!$DN$390:$DO$390</definedName>
    <definedName function="false" hidden="false" name="ＭＫＦ記号重量" vbProcedure="false">'入力シート '!$DL$390</definedName>
    <definedName function="false" hidden="false" name="ＭＫＧ記号" vbProcedure="false">'入力シート '!$DN$391:$DO$391</definedName>
    <definedName function="false" hidden="false" name="ＭＫＧ記号重量" vbProcedure="false">'入力シート '!$DL$391</definedName>
    <definedName function="false" hidden="false" name="ＭＬＡ記号" vbProcedure="false">'入力シート '!$DN$407:$DO$407</definedName>
    <definedName function="false" hidden="false" name="ＭＬＡ記号重量" vbProcedure="false">'入力シート '!$DL$407</definedName>
    <definedName function="false" hidden="false" name="ＭＬＡＬＰ記号" vbProcedure="false">'入力シート '!$DN$899:$DO$899</definedName>
    <definedName function="false" hidden="false" name="ＭＬＡＬＰ記号重量" vbProcedure="false">'入力シート '!$DL$899</definedName>
    <definedName function="false" hidden="false" name="ＭＬＥ記号" vbProcedure="false">'入力シート '!$DN$756:$DO$756</definedName>
    <definedName function="false" hidden="false" name="ＭＬＥ記号重量" vbProcedure="false">'入力シート '!$DL$756:$DL$756</definedName>
    <definedName function="false" hidden="false" name="ＭＬＥＬＰ記号" vbProcedure="false">'入力シート '!$DN$996:$DO$996</definedName>
    <definedName function="false" hidden="false" name="ＭＬＥＬＰ記号重量" vbProcedure="false">'入力シート '!$DL$996:$DL$996</definedName>
    <definedName function="false" hidden="false" name="ＭＬＦ記号" vbProcedure="false">'入力シート '!$DN$757:$DO$758</definedName>
    <definedName function="false" hidden="false" name="ＭＬＦ記号重量" vbProcedure="false">'入力シート '!$DL$757:$DL$758</definedName>
    <definedName function="false" hidden="false" name="ＭＬＦＬＰ記号" vbProcedure="false">'入力シート '!$DN$997:$DO$998</definedName>
    <definedName function="false" hidden="false" name="ＭＬＦＬＰ記号重量" vbProcedure="false">'入力シート '!$DL$997:$DL$998</definedName>
    <definedName function="false" hidden="false" name="ＭＬＧ記号" vbProcedure="false">'入力シート '!$DN$759:$DO$759</definedName>
    <definedName function="false" hidden="false" name="ＭＬＧ記号重量" vbProcedure="false">'入力シート '!$DL$759:$DL$759</definedName>
    <definedName function="false" hidden="false" name="ＭＬＧＬＰ記号" vbProcedure="false">'入力シート '!$DN$999:$DO$999</definedName>
    <definedName function="false" hidden="false" name="ＭＬＧＬＰ記号重量" vbProcedure="false">'入力シート '!$DL$999:$DL$999</definedName>
    <definedName function="false" hidden="false" name="ＭＬＰ記号" vbProcedure="false">'入力シート '!$DN$803:$DO$804</definedName>
    <definedName function="false" hidden="false" name="ＭＬＰ記号重量" vbProcedure="false">'入力シート '!$DL$803:$DL$804</definedName>
    <definedName function="false" hidden="false" name="ＭＭＡ記号" vbProcedure="false">'入力シート '!$DN$404:$DO$404</definedName>
    <definedName function="false" hidden="false" name="ＭＭＡ記号重量" vbProcedure="false">'入力シート '!$DL$404</definedName>
    <definedName function="false" hidden="false" name="ＭＭＢ記号" vbProcedure="false">'入力シート '!$DN$405:$DO$405</definedName>
    <definedName function="false" hidden="false" name="ＭＭＢ記号重量" vbProcedure="false">'入力シート '!$DL$405</definedName>
    <definedName function="false" hidden="false" name="ＭＭＣ記号" vbProcedure="false">'入力シート '!$DN$406:$DO$406</definedName>
    <definedName function="false" hidden="false" name="ＭＭＣ記号重量" vbProcedure="false">'入力シート '!$DL$406</definedName>
    <definedName function="false" hidden="false" name="ＭＭＥ記号" vbProcedure="false">'入力シート '!$DN$760:$DO$760</definedName>
    <definedName function="false" hidden="false" name="ＭＭＥ記号重量" vbProcedure="false">'入力シート '!$DL$760:$DL$760</definedName>
    <definedName function="false" hidden="false" name="ＭＭＦ記号" vbProcedure="false">'入力シート '!$DN$761:$DO$761</definedName>
    <definedName function="false" hidden="false" name="ＭＭＦ記号重量" vbProcedure="false">'入力シート '!$DL$761:$DL$761</definedName>
    <definedName function="false" hidden="false" name="ＭＭＧ記号" vbProcedure="false">'入力シート '!$DN$762:$DO$762</definedName>
    <definedName function="false" hidden="false" name="ＭＭＧ記号重量" vbProcedure="false">'入力シート '!$DL$762:$DL$762</definedName>
    <definedName function="false" hidden="false" name="ＭＮＥ記号" vbProcedure="false">'入力シート '!$DN$392:$DO$392</definedName>
    <definedName function="false" hidden="false" name="ＭＮＥ記号重量" vbProcedure="false">'入力シート '!$DL$392</definedName>
    <definedName function="false" hidden="false" name="ＭＮＦ記号" vbProcedure="false">'入力シート '!$DN$393:$DO$393</definedName>
    <definedName function="false" hidden="false" name="ＭＮＦ記号重量" vbProcedure="false">'入力シート '!$DL$393</definedName>
    <definedName function="false" hidden="false" name="ＭＮＧ記号" vbProcedure="false">'入力シート '!$DN$394:$DO$394</definedName>
    <definedName function="false" hidden="false" name="ＭＮＧ記号重量" vbProcedure="false">'入力シート '!$DL$394</definedName>
    <definedName function="false" hidden="false" name="ＭＰＥ記号" vbProcedure="false">'入力シート '!$DN$395:$DO$395</definedName>
    <definedName function="false" hidden="false" name="ＭＰＥ記号重量" vbProcedure="false">'入力シート '!$DL$395</definedName>
    <definedName function="false" hidden="false" name="ＭＰＦ記号" vbProcedure="false">'入力シート '!$DN$396:$DO$396</definedName>
    <definedName function="false" hidden="false" name="ＭＰＦ記号重量" vbProcedure="false">'入力シート '!$DL$396</definedName>
    <definedName function="false" hidden="false" name="ＭＰＧ記号" vbProcedure="false">'入力シート '!$DN$397:$DO$397</definedName>
    <definedName function="false" hidden="false" name="ＭＰＧ記号重量" vbProcedure="false">'入力シート '!$DL$397</definedName>
    <definedName function="false" hidden="false" name="ＭＱＥ記号" vbProcedure="false">'入力シート '!$DN$398:$DO$398</definedName>
    <definedName function="false" hidden="false" name="ＭＱＥ記号重量" vbProcedure="false">'入力シート '!$DL$398</definedName>
    <definedName function="false" hidden="false" name="ＭＱＦ記号" vbProcedure="false">'入力シート '!$DN$399:$DO$399</definedName>
    <definedName function="false" hidden="false" name="ＭＱＦ記号重量" vbProcedure="false">'入力シート '!$DL$399</definedName>
    <definedName function="false" hidden="false" name="ＭＱＧ記号" vbProcedure="false">'入力シート '!$DN$400:$DO$400</definedName>
    <definedName function="false" hidden="false" name="ＭＱＧ記号重量" vbProcedure="false">'入力シート '!$DL$400</definedName>
    <definedName function="false" hidden="false" name="ＭＲＥ記号" vbProcedure="false">'入力シート '!$DN$401:$DO$401</definedName>
    <definedName function="false" hidden="false" name="ＭＲＥ記号重量" vbProcedure="false">'入力シート '!$DL$401</definedName>
    <definedName function="false" hidden="false" name="ＭＲＦ記号" vbProcedure="false">'入力シート '!$DN$402:$DO$402</definedName>
    <definedName function="false" hidden="false" name="ＭＲＦ記号重量" vbProcedure="false">'入力シート '!$DL$402</definedName>
    <definedName function="false" hidden="false" name="ＭＲＧ記号" vbProcedure="false">'入力シート '!$DN$403:$DO$403</definedName>
    <definedName function="false" hidden="false" name="ＭＲＧ記号重量" vbProcedure="false">'入力シート '!$DL$403</definedName>
    <definedName function="false" hidden="false" name="ＮＡＥ記号" vbProcedure="false">'入力シート '!$DN$408:$DO$408</definedName>
    <definedName function="false" hidden="false" name="ＮＡＥ記号重量" vbProcedure="false">'入力シート '!$DL$408</definedName>
    <definedName function="false" hidden="false" name="ＮＡＥＬＰ記号" vbProcedure="false">'入力シート '!$DN$900:$DO$900</definedName>
    <definedName function="false" hidden="false" name="ＮＡＥＬＰ記号重量" vbProcedure="false">'入力シート '!$DL$900</definedName>
    <definedName function="false" hidden="false" name="ＮＡＦ記号" vbProcedure="false">'入力シート '!$DN$409:$DO$409</definedName>
    <definedName function="false" hidden="false" name="ＮＡＦ記号重量" vbProcedure="false">'入力シート '!$DL$409</definedName>
    <definedName function="false" hidden="false" name="ＮＡＦＬＰ記号" vbProcedure="false">'入力シート '!$DN$901:$DO$901</definedName>
    <definedName function="false" hidden="false" name="ＮＡＦＬＰ記号重量" vbProcedure="false">'入力シート '!$DL$901</definedName>
    <definedName function="false" hidden="false" name="ＮＡＧ記号" vbProcedure="false">'入力シート '!$DN$410:$DO$410</definedName>
    <definedName function="false" hidden="false" name="ＮＡＧ記号重量" vbProcedure="false">'入力シート '!$DL$410</definedName>
    <definedName function="false" hidden="false" name="ＮＡＧＬＰ記号" vbProcedure="false">'入力シート '!$DN$902:$DO$902</definedName>
    <definedName function="false" hidden="false" name="ＮＡＧＬＰ記号重量" vbProcedure="false">'入力シート '!$DL$902</definedName>
    <definedName function="false" hidden="false" name="ＮＢＥ記号" vbProcedure="false">'入力シート '!$DN$411:$DO$411</definedName>
    <definedName function="false" hidden="false" name="ＮＢＥ記号重量" vbProcedure="false">'入力シート '!$DL$411</definedName>
    <definedName function="false" hidden="false" name="ＮＢＥＬＰ記号" vbProcedure="false">'入力シート '!$DN$903:$DO$903</definedName>
    <definedName function="false" hidden="false" name="ＮＢＥＬＰ記号重量" vbProcedure="false">'入力シート '!$DL$903</definedName>
    <definedName function="false" hidden="false" name="ＮＢＦ記号" vbProcedure="false">'入力シート '!$DN$412:$DO$412</definedName>
    <definedName function="false" hidden="false" name="ＮＢＦ記号重量" vbProcedure="false">'入力シート '!$DL$412</definedName>
    <definedName function="false" hidden="false" name="ＮＢＦＬＰ記号" vbProcedure="false">'入力シート '!$DN$904:$DO$904</definedName>
    <definedName function="false" hidden="false" name="ＮＢＦＬＰ記号重量" vbProcedure="false">'入力シート '!$DL$904</definedName>
    <definedName function="false" hidden="false" name="ＮＢＧ記号" vbProcedure="false">'入力シート '!$DN$413:$DO$413</definedName>
    <definedName function="false" hidden="false" name="ＮＢＧ記号重量" vbProcedure="false">'入力シート '!$DL$413</definedName>
    <definedName function="false" hidden="false" name="ＮＢＧＬＰ記号" vbProcedure="false">'入力シート '!$DN$905:$DO$905</definedName>
    <definedName function="false" hidden="false" name="ＮＢＧＬＰ記号重量" vbProcedure="false">'入力シート '!$DL$905</definedName>
    <definedName function="false" hidden="false" name="ＮＣＥ記号" vbProcedure="false">'入力シート '!$DN$414:$DO$414</definedName>
    <definedName function="false" hidden="false" name="ＮＣＥ記号重量" vbProcedure="false">'入力シート '!$DL$414</definedName>
    <definedName function="false" hidden="false" name="ＮＣＦ記号" vbProcedure="false">'入力シート '!$DN$415:$DO$415</definedName>
    <definedName function="false" hidden="false" name="ＮＣＦ記号重量" vbProcedure="false">'入力シート '!$DL$415</definedName>
    <definedName function="false" hidden="false" name="ＮＣＧ記号" vbProcedure="false">'入力シート '!$DN$416:$DO$416</definedName>
    <definedName function="false" hidden="false" name="ＮＣＧ記号重量" vbProcedure="false">'入力シート '!$DL$416</definedName>
    <definedName function="false" hidden="false" name="ＮＤＣ記号" vbProcedure="false">'入力シート '!$DN$417:$DO$417</definedName>
    <definedName function="false" hidden="false" name="ＮＤＣ記号重量" vbProcedure="false">'入力シート '!$DL$417</definedName>
    <definedName function="false" hidden="false" name="ＮＤＥ記号" vbProcedure="false">'入力シート '!$DN$418:$DO$418</definedName>
    <definedName function="false" hidden="false" name="ＮＤＥ記号重量" vbProcedure="false">'入力シート '!$DL$418</definedName>
    <definedName function="false" hidden="false" name="ＮＤＦ記号" vbProcedure="false">'入力シート '!$DN$419:$DO$419</definedName>
    <definedName function="false" hidden="false" name="ＮＤＦ記号重量" vbProcedure="false">'入力シート '!$DL$419</definedName>
    <definedName function="false" hidden="false" name="ＮＤＧ記号" vbProcedure="false">'入力シート '!$DN$420:$DO$420</definedName>
    <definedName function="false" hidden="false" name="ＮＤＧ記号重量" vbProcedure="false">'入力シート '!$DL$420</definedName>
    <definedName function="false" hidden="false" name="ＮＥＦ記号" vbProcedure="false">'入力シート '!$DN$1179:$DO$1179</definedName>
    <definedName function="false" hidden="false" name="ＮＥＦ記号重量" vbProcedure="false">'入力シート '!$DL$1179</definedName>
    <definedName function="false" hidden="false" name="ＮＥＧ記号" vbProcedure="false">'入力シート '!$DN$1180:$DO$1180</definedName>
    <definedName function="false" hidden="false" name="ＮＥＧ記号重量" vbProcedure="false">'入力シート '!$DL$1180</definedName>
    <definedName function="false" hidden="false" name="ＮＦＦ記号" vbProcedure="false">'入力シート '!$DN$1181:$DO$1181</definedName>
    <definedName function="false" hidden="false" name="ＮＦＦ記号重量" vbProcedure="false">'入力シート '!$DL$1181</definedName>
    <definedName function="false" hidden="false" name="ＮＦＧ記号" vbProcedure="false">'入力シート '!$DN$1182:$DO$1182</definedName>
    <definedName function="false" hidden="false" name="ＮＦＧ記号重量" vbProcedure="false">'入力シート '!$DL$1182</definedName>
    <definedName function="false" hidden="false" name="ＮＪＥ記号" vbProcedure="false">'入力シート '!$DN$421:$DO$421</definedName>
    <definedName function="false" hidden="false" name="ＮＪＥ記号重量" vbProcedure="false">'入力シート '!$DL$421</definedName>
    <definedName function="false" hidden="false" name="ＮＪＦ記号" vbProcedure="false">'入力シート '!$DN$422:$DO$422</definedName>
    <definedName function="false" hidden="false" name="ＮＪＦ記号重量" vbProcedure="false">'入力シート '!$DL$422</definedName>
    <definedName function="false" hidden="false" name="ＮＪＧ記号" vbProcedure="false">'入力シート '!$DN$423:$DO$423</definedName>
    <definedName function="false" hidden="false" name="ＮＪＧ記号重量" vbProcedure="false">'入力シート '!$DL$423</definedName>
    <definedName function="false" hidden="false" name="ＮＫＣ記号" vbProcedure="false">'入力シート '!$DN$424:$DO$424</definedName>
    <definedName function="false" hidden="false" name="ＮＫＣ記号重量" vbProcedure="false">'入力シート '!$DL$424</definedName>
    <definedName function="false" hidden="false" name="ＮＫＥ記号" vbProcedure="false">'入力シート '!$DN$425:$DO$425</definedName>
    <definedName function="false" hidden="false" name="ＮＫＥ記号重量" vbProcedure="false">'入力シート '!$DL$425</definedName>
    <definedName function="false" hidden="false" name="ＮＫＦ記号" vbProcedure="false">'入力シート '!$DN$426:$DO$426</definedName>
    <definedName function="false" hidden="false" name="ＮＫＦ記号重量" vbProcedure="false">'入力シート '!$DL$426</definedName>
    <definedName function="false" hidden="false" name="ＮＫＧ記号" vbProcedure="false">'入力シート '!$DN$427:$DO$427</definedName>
    <definedName function="false" hidden="false" name="ＮＫＧ記号重量" vbProcedure="false">'入力シート '!$DL$427</definedName>
    <definedName function="false" hidden="false" name="ＮＬＧ記号" vbProcedure="false">'入力シート '!$DN$763:$DO$763</definedName>
    <definedName function="false" hidden="false" name="ＮＬＧ記号重量" vbProcedure="false">'入力シート '!$DL$763:$DL$763</definedName>
    <definedName function="false" hidden="false" name="ＮＬＧＬＰ記号" vbProcedure="false">'入力シート '!$DN$1000:$DO$1000</definedName>
    <definedName function="false" hidden="false" name="ＮＬＧＬＰ記号重量" vbProcedure="false">'入力シート '!$DL$1000:$DL$1000</definedName>
    <definedName function="false" hidden="false" name="ＮＭＧ記号" vbProcedure="false">'入力シート '!$DN$764:$DO$764</definedName>
    <definedName function="false" hidden="false" name="ＮＭＧ記号重量" vbProcedure="false">'入力シート '!$DL$764:$DL$764</definedName>
    <definedName function="false" hidden="false" name="Ｐ記号重量" vbProcedure="false">'入力シート '!$DL$45:$DL$48</definedName>
    <definedName function="false" hidden="false" name="ＰＣ記号" vbProcedure="false">'入力シート '!$DN$157:$DO$157</definedName>
    <definedName function="false" hidden="false" name="ＰＣ記号重量" vbProcedure="false">'入力シート '!$DL$157</definedName>
    <definedName function="false" hidden="false" name="ＰＣＥ記号" vbProcedure="false">'入力シート '!$DN$428:$DO$428</definedName>
    <definedName function="false" hidden="false" name="ＰＣＥ記号重量" vbProcedure="false">'入力シート '!$DL$428</definedName>
    <definedName function="false" hidden="false" name="ＰＣＦ記号" vbProcedure="false">'入力シート '!$DN$429:$DO$429</definedName>
    <definedName function="false" hidden="false" name="ＰＣＦ記号重量" vbProcedure="false">'入力シート '!$DL$429</definedName>
    <definedName function="false" hidden="false" name="ＰＣＧ記号" vbProcedure="false">'入力シート '!$DN$430:$DO$430</definedName>
    <definedName function="false" hidden="false" name="ＰＣＧ記号重量" vbProcedure="false">'入力シート '!$DL$430</definedName>
    <definedName function="false" hidden="false" name="ＰＤ記号" vbProcedure="false">'入力シート '!$DN$158:$DO$158</definedName>
    <definedName function="false" hidden="false" name="ＰＤ記号重量" vbProcedure="false">'入力シート '!$DL$158</definedName>
    <definedName function="false" hidden="false" name="ＰＤＣ記号" vbProcedure="false">'入力シート '!$DN$431:$DO$431</definedName>
    <definedName function="false" hidden="false" name="ＰＤＣ記号重量" vbProcedure="false">'入力シート '!$DL$431</definedName>
    <definedName function="false" hidden="false" name="ＰＤＥ記号" vbProcedure="false">'入力シート '!$DN$432:$DO$432</definedName>
    <definedName function="false" hidden="false" name="ＰＤＥ記号重量" vbProcedure="false">'入力シート '!$DL$432</definedName>
    <definedName function="false" hidden="false" name="ＰＤＦ記号" vbProcedure="false">'入力シート '!$DN$433:$DO$433</definedName>
    <definedName function="false" hidden="false" name="ＰＤＦ記号重量" vbProcedure="false">'入力シート '!$DL$433</definedName>
    <definedName function="false" hidden="false" name="ＰＤＧ記号" vbProcedure="false">'入力シート '!$DN$434:$DO$434</definedName>
    <definedName function="false" hidden="false" name="ＰＤＧ記号重量" vbProcedure="false">'入力シート '!$DL$434</definedName>
    <definedName function="false" hidden="false" name="ＰＥ記号" vbProcedure="false">'入力シート '!$DN$159:$DO$159</definedName>
    <definedName function="false" hidden="false" name="ＰＥ記号重量" vbProcedure="false">'入力シート '!$DL$159</definedName>
    <definedName function="false" hidden="false" name="ＰＥＧ記号" vbProcedure="false">'入力シート '!$DN$1183:$DO$1183</definedName>
    <definedName function="false" hidden="false" name="ＰＥＧ記号重量" vbProcedure="false">'入力シート '!$DL$1183</definedName>
    <definedName function="false" hidden="false" name="ＰＦ記号" vbProcedure="false">'入力シート '!$DN$160:$DO$160</definedName>
    <definedName function="false" hidden="false" name="ＰＦ記号重量" vbProcedure="false">'入力シート '!$DL$160</definedName>
    <definedName function="false" hidden="false" name="ＰＦＧ記号" vbProcedure="false">'入力シート '!$DN$1184:$DO$1184</definedName>
    <definedName function="false" hidden="false" name="ＰＦＧ記号重量" vbProcedure="false">'入力シート '!$DL$1184</definedName>
    <definedName function="false" hidden="false" name="ＰＧ記号" vbProcedure="false">'入力シート '!$DN$161:$DO$161</definedName>
    <definedName function="false" hidden="false" name="ＰＧ記号重量" vbProcedure="false">'入力シート '!$DL$161</definedName>
    <definedName function="false" hidden="false" name="ＰＨ記号" vbProcedure="false">'入力シート '!$DN$162:$DO$162</definedName>
    <definedName function="false" hidden="false" name="ＰＨ記号重量" vbProcedure="false">'入力シート '!$DL$162</definedName>
    <definedName function="false" hidden="false" name="ＰＪＥ記号" vbProcedure="false">'入力シート '!$DN$435:$DO$435</definedName>
    <definedName function="false" hidden="false" name="ＰＪＥ記号重量" vbProcedure="false">'入力シート '!$DL$435</definedName>
    <definedName function="false" hidden="false" name="ＰＪＦ記号" vbProcedure="false">'入力シート '!$DN$436:$DO$436</definedName>
    <definedName function="false" hidden="false" name="ＰＪＦ記号重量" vbProcedure="false">'入力シート '!$DL$436</definedName>
    <definedName function="false" hidden="false" name="ＰＪＧ記号" vbProcedure="false">'入力シート '!$DN$437:$DO$437</definedName>
    <definedName function="false" hidden="false" name="ＰＪＧ記号重量" vbProcedure="false">'入力シート '!$DL$437</definedName>
    <definedName function="false" hidden="false" name="ＰＫＣ記号" vbProcedure="false">'入力シート '!$DN$438:$DO$438</definedName>
    <definedName function="false" hidden="false" name="ＰＫＣ記号重量" vbProcedure="false">'入力シート '!$DL$438</definedName>
    <definedName function="false" hidden="false" name="ＰＫＥ記号" vbProcedure="false">'入力シート '!$DN$439:$DO$439</definedName>
    <definedName function="false" hidden="false" name="ＰＫＥ記号重量" vbProcedure="false">'入力シート '!$DL$439</definedName>
    <definedName function="false" hidden="false" name="ＰＫＦ記号" vbProcedure="false">'入力シート '!$DN$440:$DO$440</definedName>
    <definedName function="false" hidden="false" name="ＰＫＦ記号重量" vbProcedure="false">'入力シート '!$DL$440</definedName>
    <definedName function="false" hidden="false" name="ＰＫＧ記号" vbProcedure="false">'入力シート '!$DN$441:$DO$441</definedName>
    <definedName function="false" hidden="false" name="ＰＫＧ記号重量" vbProcedure="false">'入力シート '!$DL$441</definedName>
    <definedName function="false" hidden="false" name="ＰＬ記号" vbProcedure="false">'入力シート '!$DN$165:$DO$165</definedName>
    <definedName function="false" hidden="false" name="ＰＬ記号重量" vbProcedure="false">'入力シート '!$DL$165</definedName>
    <definedName function="false" hidden="false" name="ＰＬＧ記号" vbProcedure="false">'入力シート '!$DN$765:$DO$765</definedName>
    <definedName function="false" hidden="false" name="ＰＬＧ記号重量" vbProcedure="false">'入力シート '!$DL$765:$DL$765</definedName>
    <definedName function="false" hidden="false" name="ＰＬＧＬＰ記号" vbProcedure="false">'入力シート '!$DN$1001:$DO$1001</definedName>
    <definedName function="false" hidden="false" name="ＰＬＧＬＰ記号重量" vbProcedure="false">'入力シート '!$DL$1001:$DL$1001</definedName>
    <definedName function="false" hidden="false" name="ＰＭ記号" vbProcedure="false">'入力シート '!$DN$166:$DO$166</definedName>
    <definedName function="false" hidden="false" name="ＰＭ記号重量" vbProcedure="false">'入力シート '!$DL$166</definedName>
    <definedName function="false" hidden="false" name="ＰＭＧ記号" vbProcedure="false">'入力シート '!$DN$766:$DO$766</definedName>
    <definedName function="false" hidden="false" name="ＰＭＧ記号重量" vbProcedure="false">'入力シート '!$DL$766:$DL$766</definedName>
    <definedName function="false" hidden="false" name="ＰＮ記号" vbProcedure="false">'入力シート '!$DN$167:$DO$167</definedName>
    <definedName function="false" hidden="false" name="ＰＮ記号重量" vbProcedure="false">'入力シート '!$DL$167</definedName>
    <definedName function="false" hidden="false" name="ＰＰ記号" vbProcedure="false">'入力シート '!$DN$168:$DO$168</definedName>
    <definedName function="false" hidden="false" name="ＰＰ記号重量" vbProcedure="false">'入力シート '!$DL$168</definedName>
    <definedName function="false" hidden="false" name="ＰＱ記号" vbProcedure="false">'入力シート '!$DN$169:$DO$169</definedName>
    <definedName function="false" hidden="false" name="ＰＱ記号重量" vbProcedure="false">'入力シート '!$DL$169</definedName>
    <definedName function="false" hidden="false" name="ＰＲ記号" vbProcedure="false">'入力シート '!$DN$170:$DO$170</definedName>
    <definedName function="false" hidden="false" name="ＰＲ記号重量" vbProcedure="false">'入力シート '!$DL$170</definedName>
    <definedName function="false" hidden="false" name="ＱＡＡ記号" vbProcedure="false">'入力シート '!$DN$484:$DO$484</definedName>
    <definedName function="false" hidden="false" name="ＱＡＡ記号重量" vbProcedure="false">'入力シート '!$DL$484</definedName>
    <definedName function="false" hidden="false" name="ＱＡＡＬＰ記号" vbProcedure="false">'入力シート '!$DN$915:$DO$915</definedName>
    <definedName function="false" hidden="false" name="ＱＡＡＬＰ記号重量" vbProcedure="false">'入力シート '!$DL$915</definedName>
    <definedName function="false" hidden="false" name="ＱＡＥ記号" vbProcedure="false">'入力シート '!$DN$485:$DO$485</definedName>
    <definedName function="false" hidden="false" name="ＱＡＥ記号重量" vbProcedure="false">'入力シート '!$DL$485</definedName>
    <definedName function="false" hidden="false" name="ＱＡＥＬＰ記号" vbProcedure="false">'入力シート '!$DN$916:$DO$916</definedName>
    <definedName function="false" hidden="false" name="ＱＡＥＬＰ記号重量" vbProcedure="false">'入力シート '!$DL$916</definedName>
    <definedName function="false" hidden="false" name="ＱＡＦ記号" vbProcedure="false">'入力シート '!$DN$486:$DO$486</definedName>
    <definedName function="false" hidden="false" name="ＱＡＦ記号重量" vbProcedure="false">'入力シート '!$DL$486</definedName>
    <definedName function="false" hidden="false" name="ＱＡＦＬＰ記号" vbProcedure="false">'入力シート '!$DN$917:$DO$917</definedName>
    <definedName function="false" hidden="false" name="ＱＡＦＬＰ記号重量" vbProcedure="false">'入力シート '!$DL$917</definedName>
    <definedName function="false" hidden="false" name="ＱＡＧ記号" vbProcedure="false">'入力シート '!$DN$487:$DO$487</definedName>
    <definedName function="false" hidden="false" name="ＱＡＧ記号重量" vbProcedure="false">'入力シート '!$DL$487</definedName>
    <definedName function="false" hidden="false" name="ＱＡＧＬＰ記号" vbProcedure="false">'入力シート '!$DN$918:$DO$918</definedName>
    <definedName function="false" hidden="false" name="ＱＡＧＬＰ記号重量" vbProcedure="false">'入力シート '!$DL$918</definedName>
    <definedName function="false" hidden="false" name="ＱＢＡ記号" vbProcedure="false">'入力シート '!$DN$488:$DO$488</definedName>
    <definedName function="false" hidden="false" name="ＱＢＡ記号重量" vbProcedure="false">'入力シート '!$DL$488</definedName>
    <definedName function="false" hidden="false" name="ＱＢＡＬＰ記号" vbProcedure="false">'入力シート '!$DN$919:$DO$919</definedName>
    <definedName function="false" hidden="false" name="ＱＢＡＬＰ記号重量" vbProcedure="false">'入力シート '!$DL$919</definedName>
    <definedName function="false" hidden="false" name="ＱＢＥ記号" vbProcedure="false">'入力シート '!$DN$489:$DO$489</definedName>
    <definedName function="false" hidden="false" name="ＱＢＥ記号重量" vbProcedure="false">'入力シート '!$DL$489</definedName>
    <definedName function="false" hidden="false" name="ＱＢＥＬＰ記号" vbProcedure="false">'入力シート '!$DN$920:$DO$920</definedName>
    <definedName function="false" hidden="false" name="ＱＢＥＬＰ記号重量" vbProcedure="false">'入力シート '!$DL$920</definedName>
    <definedName function="false" hidden="false" name="ＱＢＦ記号" vbProcedure="false">'入力シート '!$DN$490:$DO$490</definedName>
    <definedName function="false" hidden="false" name="ＱＢＦ記号重量" vbProcedure="false">'入力シート '!$DL$490</definedName>
    <definedName function="false" hidden="false" name="ＱＢＦＬＰ記号" vbProcedure="false">'入力シート '!$DN$921:$DO$921</definedName>
    <definedName function="false" hidden="false" name="ＱＢＦＬＰ記号重量" vbProcedure="false">'入力シート '!$DL$921</definedName>
    <definedName function="false" hidden="false" name="ＱＢＧ記号" vbProcedure="false">'入力シート '!$DN$491:$DO$491</definedName>
    <definedName function="false" hidden="false" name="ＱＢＧ記号重量" vbProcedure="false">'入力シート '!$DL$491</definedName>
    <definedName function="false" hidden="false" name="ＱＢＧＬＰ記号" vbProcedure="false">'入力シート '!$DN$922:$DO$922</definedName>
    <definedName function="false" hidden="false" name="ＱＢＧＬＰ記号重量" vbProcedure="false">'入力シート '!$DL$922</definedName>
    <definedName function="false" hidden="false" name="ＱＣＡ記号" vbProcedure="false">'入力シート '!$DN$492:$DO$492</definedName>
    <definedName function="false" hidden="false" name="ＱＣＡ記号重量" vbProcedure="false">'入力シート '!$DL$492</definedName>
    <definedName function="false" hidden="false" name="ＱＣＢ記号" vbProcedure="false">'入力シート '!$DN$493:$DO$493</definedName>
    <definedName function="false" hidden="false" name="ＱＣＢ記号重量" vbProcedure="false">'入力シート '!$DL$493</definedName>
    <definedName function="false" hidden="false" name="ＱＣＣ記号" vbProcedure="false">'入力シート '!$DN$494:$DO$494</definedName>
    <definedName function="false" hidden="false" name="ＱＣＣ記号重量" vbProcedure="false">'入力シート '!$DL$494</definedName>
    <definedName function="false" hidden="false" name="ＱＣＥ記号" vbProcedure="false">'入力シート '!$DN$495:$DO$495</definedName>
    <definedName function="false" hidden="false" name="ＱＣＥ記号重量" vbProcedure="false">'入力シート '!$DL$495</definedName>
    <definedName function="false" hidden="false" name="ＱＣＦ記号" vbProcedure="false">'入力シート '!$DN$496:$DO$496</definedName>
    <definedName function="false" hidden="false" name="ＱＣＦ記号重量" vbProcedure="false">'入力シート '!$DL$496</definedName>
    <definedName function="false" hidden="false" name="ＱＣＧ記号" vbProcedure="false">'入力シート '!$DN$497:$DO$497</definedName>
    <definedName function="false" hidden="false" name="ＱＣＧ記号重量" vbProcedure="false">'入力シート '!$DL$497</definedName>
    <definedName function="false" hidden="false" name="ＱＤＡ記号" vbProcedure="false">'入力シート '!$DN$498:$DO$498</definedName>
    <definedName function="false" hidden="false" name="ＱＤＡ記号重量" vbProcedure="false">'入力シート '!$DL$498</definedName>
    <definedName function="false" hidden="false" name="ＱＤＢ記号" vbProcedure="false">'入力シート '!$DN$498:$DO$499</definedName>
    <definedName function="false" hidden="false" name="ＱＤＢ記号重量" vbProcedure="false">'入力シート '!$DL$499</definedName>
    <definedName function="false" hidden="false" name="ＱＤＣ記号" vbProcedure="false">'入力シート '!$DN$500:$DO$500</definedName>
    <definedName function="false" hidden="false" name="ＱＤＣ記号重量" vbProcedure="false">'入力シート '!$DL$500</definedName>
    <definedName function="false" hidden="false" name="ＱＤＥ記号" vbProcedure="false">'入力シート '!$DN$501:$DO$501</definedName>
    <definedName function="false" hidden="false" name="ＱＤＥ記号重量" vbProcedure="false">'入力シート '!$DL$501</definedName>
    <definedName function="false" hidden="false" name="ＱＤＦ記号" vbProcedure="false">'入力シート '!$DN$502:$DO$502</definedName>
    <definedName function="false" hidden="false" name="ＱＤＦ記号重量" vbProcedure="false">'入力シート '!$DL$502</definedName>
    <definedName function="false" hidden="false" name="ＱＤＧ記号" vbProcedure="false">'入力シート '!$DN$503:$DO$503</definedName>
    <definedName function="false" hidden="false" name="ＱＤＧ記号重量" vbProcedure="false">'入力シート '!$DL$503</definedName>
    <definedName function="false" hidden="false" name="ＱＥＡ記号" vbProcedure="false">'入力シート '!$DN$1193:$DO$1193</definedName>
    <definedName function="false" hidden="false" name="ＱＥＡ記号重量" vbProcedure="false">'入力シート '!$DL$1193</definedName>
    <definedName function="false" hidden="false" name="ＱＥＥ記号" vbProcedure="false">'入力シート '!$DN$1194:$DO$1194</definedName>
    <definedName function="false" hidden="false" name="ＱＥＥ記号重量" vbProcedure="false">'入力シート '!$DL$1194</definedName>
    <definedName function="false" hidden="false" name="ＱＥＦ記号" vbProcedure="false">'入力シート '!$DN$1195:$DO$1195</definedName>
    <definedName function="false" hidden="false" name="ＱＥＦ記号重量" vbProcedure="false">'入力シート '!$DL$1195</definedName>
    <definedName function="false" hidden="false" name="ＱＥＧ記号" vbProcedure="false">'入力シート '!$DN$1196:$DO$1196</definedName>
    <definedName function="false" hidden="false" name="ＱＥＧ記号重量" vbProcedure="false">'入力シート '!$DL$1196</definedName>
    <definedName function="false" hidden="false" name="ＱＦＡ記号" vbProcedure="false">'入力シート '!$DN$1197:$DO$1197</definedName>
    <definedName function="false" hidden="false" name="ＱＦＡ記号重量" vbProcedure="false">'入力シート '!$DL$1197</definedName>
    <definedName function="false" hidden="false" name="ＱＦＥ記号" vbProcedure="false">'入力シート '!$DN$1198:$DO$1198</definedName>
    <definedName function="false" hidden="false" name="ＱＦＥ記号重量" vbProcedure="false">'入力シート '!$DL$1198</definedName>
    <definedName function="false" hidden="false" name="ＱＦＦ記号" vbProcedure="false">'入力シート '!$DN$1199:$DO$1199</definedName>
    <definedName function="false" hidden="false" name="ＱＦＦ記号重量" vbProcedure="false">'入力シート '!$DL$1199</definedName>
    <definedName function="false" hidden="false" name="ＱＦＧ記号" vbProcedure="false">'入力シート '!$DN$1200:$DO$1200</definedName>
    <definedName function="false" hidden="false" name="ＱＦＧ記号重量" vbProcedure="false">'入力シート '!$DL$1200</definedName>
    <definedName function="false" hidden="false" name="ＱＧＡ記号" vbProcedure="false">'入力シート '!$DN$1092:$DO$1092</definedName>
    <definedName function="false" hidden="false" name="ＱＧＡ記号重量" vbProcedure="false">'入力シート '!$DL$1092:$DL$1092</definedName>
    <definedName function="false" hidden="false" name="ＱＧＥ記号" vbProcedure="false">'入力シート '!$DN$1093:$DO$1093</definedName>
    <definedName function="false" hidden="false" name="ＱＧＥ記号重量" vbProcedure="false">'入力シート '!$DL$1093:$DL$1093</definedName>
    <definedName function="false" hidden="false" name="ＱＧＦ記号" vbProcedure="false">'入力シート '!$DN$1094:$DO$1095</definedName>
    <definedName function="false" hidden="false" name="ＱＧＦ記号重量" vbProcedure="false">'入力シート '!$DL$1094:$DL$1095</definedName>
    <definedName function="false" hidden="false" name="ＱＧＧ記号" vbProcedure="false">'入力シート '!$DN$1096:$DO$1096</definedName>
    <definedName function="false" hidden="false" name="ＱＧＧ記号重量" vbProcedure="false">'入力シート '!$DL$1096:$DL$1096</definedName>
    <definedName function="false" hidden="false" name="ＱＨＡ記号" vbProcedure="false">'入力シート '!$DN$1097:$DO$1097</definedName>
    <definedName function="false" hidden="false" name="ＱＨＡ記号重量" vbProcedure="false">'入力シート '!$DL$1097:$DL$1097</definedName>
    <definedName function="false" hidden="false" name="ＱＨＥ記号" vbProcedure="false">'入力シート '!$DN$1098:$DO$1098</definedName>
    <definedName function="false" hidden="false" name="ＱＨＥ記号重量" vbProcedure="false">'入力シート '!$DL$1098:$DL$1098</definedName>
    <definedName function="false" hidden="false" name="ＱＨＦ記号" vbProcedure="false">'入力シート '!$DN$1099:$DO$1100</definedName>
    <definedName function="false" hidden="false" name="ＱＨＦ記号重量" vbProcedure="false">'入力シート '!$DL$1099:$DL$1100</definedName>
    <definedName function="false" hidden="false" name="ＱＨＧ記号" vbProcedure="false">'入力シート '!$DN$1101:$DO$1101</definedName>
    <definedName function="false" hidden="false" name="ＱＨＧ記号重量" vbProcedure="false">'入力シート '!$DL$1101:$DL$1101</definedName>
    <definedName function="false" hidden="false" name="ＱＪＥ記号" vbProcedure="false">'入力シート '!$DN$504:$DO$504</definedName>
    <definedName function="false" hidden="false" name="ＱＪＥ記号重量" vbProcedure="false">'入力シート '!$DL$504</definedName>
    <definedName function="false" hidden="false" name="ＱＪＦ記号" vbProcedure="false">'入力シート '!$DN$504:$DO$505</definedName>
    <definedName function="false" hidden="false" name="ＱＪＦ記号重量" vbProcedure="false">'入力シート '!$DL$505</definedName>
    <definedName function="false" hidden="false" name="ＱＪＧ記号" vbProcedure="false">'入力シート '!$DN$506:$DO$506</definedName>
    <definedName function="false" hidden="false" name="ＱＪＧ記号重量" vbProcedure="false">'入力シート '!$DL$506</definedName>
    <definedName function="false" hidden="false" name="ＱＫＥ記号" vbProcedure="false">'入力シート '!$DN$507:$DO$507</definedName>
    <definedName function="false" hidden="false" name="ＱＫＥ記号重量" vbProcedure="false">'入力シート '!$DL$507</definedName>
    <definedName function="false" hidden="false" name="ＱＫＦ記号" vbProcedure="false">'入力シート '!$DN$508:$DO$508</definedName>
    <definedName function="false" hidden="false" name="ＱＫＦ記号重量" vbProcedure="false">'入力シート '!$DL$508</definedName>
    <definedName function="false" hidden="false" name="ＱＫＧ記号" vbProcedure="false">'入力シート '!$DN$509:$DO$509</definedName>
    <definedName function="false" hidden="false" name="ＱＫＧ記号重量" vbProcedure="false">'入力シート '!$DL$509</definedName>
    <definedName function="false" hidden="false" name="ＱＬＡ記号" vbProcedure="false">'入力シート '!$DN$525:$DO$525</definedName>
    <definedName function="false" hidden="false" name="ＱＬＡ記号重量" vbProcedure="false">'入力シート '!$DL$525</definedName>
    <definedName function="false" hidden="false" name="ＱＬＡＬＰ記号" vbProcedure="false">'入力シート '!$DN$923:$DO$923</definedName>
    <definedName function="false" hidden="false" name="ＱＬＡＬＰ記号重量" vbProcedure="false">'入力シート '!$DL$923</definedName>
    <definedName function="false" hidden="false" name="ＱＬＥ記号" vbProcedure="false">'入力シート '!$DN$767:$DO$767</definedName>
    <definedName function="false" hidden="false" name="ＱＬＥ記号重量" vbProcedure="false">'入力シート '!$DL$767:$DL$767</definedName>
    <definedName function="false" hidden="false" name="ＱＬＥＬＰ記号" vbProcedure="false">'入力シート '!$DN$1002:$DO$1002</definedName>
    <definedName function="false" hidden="false" name="ＱＬＥＬＰ記号重量" vbProcedure="false">'入力シート '!$DL$1002:$DL$1002</definedName>
    <definedName function="false" hidden="false" name="ＱＬＦ記号" vbProcedure="false">'入力シート '!$DN$768:$DO$769</definedName>
    <definedName function="false" hidden="false" name="ＱＬＦ記号重量" vbProcedure="false">'入力シート '!$DL$768:$DL$769</definedName>
    <definedName function="false" hidden="false" name="ＱＬＦＬＰ記号" vbProcedure="false">'入力シート '!$DN$1003:$DO$1004</definedName>
    <definedName function="false" hidden="false" name="ＱＬＦＬＰ記号重量" vbProcedure="false">'入力シート '!$DL$1003:$DL$1004</definedName>
    <definedName function="false" hidden="false" name="ＱＬＧ記号" vbProcedure="false">'入力シート '!$DN$770:$DO$770</definedName>
    <definedName function="false" hidden="false" name="ＱＬＧ記号重量" vbProcedure="false">'入力シート '!$DL$770:$DL$770</definedName>
    <definedName function="false" hidden="false" name="ＱＬＧＬＰ記号" vbProcedure="false">'入力シート '!$DN$1005:$DO$1005</definedName>
    <definedName function="false" hidden="false" name="ＱＬＧＬＰ記号重量" vbProcedure="false">'入力シート '!$DL$1005:$DL$1005</definedName>
    <definedName function="false" hidden="false" name="ＱＭＡ記号" vbProcedure="false">'入力シート '!$DN$522:$DO$522</definedName>
    <definedName function="false" hidden="false" name="ＱＭＡ記号重量" vbProcedure="false">'入力シート '!$DL$522</definedName>
    <definedName function="false" hidden="false" name="ＱＭＢ記号" vbProcedure="false">'入力シート '!$DN$523:$DO$523</definedName>
    <definedName function="false" hidden="false" name="ＱＭＢ記号重量" vbProcedure="false">'入力シート '!$DL$523</definedName>
    <definedName function="false" hidden="false" name="ＱＭＣ記号" vbProcedure="false">'入力シート '!$DN$524:$DO$524</definedName>
    <definedName function="false" hidden="false" name="ＱＭＣ記号重量" vbProcedure="false">'入力シート '!$DL$524</definedName>
    <definedName function="false" hidden="false" name="ＱＭＥ記号" vbProcedure="false">'入力シート '!$DN$771:$DO$771</definedName>
    <definedName function="false" hidden="false" name="ＱＭＥ記号重量" vbProcedure="false">'入力シート '!$DL$771:$DL$771</definedName>
    <definedName function="false" hidden="false" name="ＱＭＦ記号" vbProcedure="false">'入力シート '!$DN$772:$DO$772</definedName>
    <definedName function="false" hidden="false" name="ＱＭＦ記号重量" vbProcedure="false">'入力シート '!$DL$772:$DL$772</definedName>
    <definedName function="false" hidden="false" name="ＱＭＧ記号" vbProcedure="false">'入力シート '!$DN$773:$DO$773</definedName>
    <definedName function="false" hidden="false" name="ＱＭＧ記号重量" vbProcedure="false">'入力シート '!$DL$773:$DL$773</definedName>
    <definedName function="false" hidden="false" name="ＱＮＥ記号" vbProcedure="false">'入力シート '!$DN$510:$DO$510</definedName>
    <definedName function="false" hidden="false" name="ＱＮＥ記号重量" vbProcedure="false">'入力シート '!$DL$510</definedName>
    <definedName function="false" hidden="false" name="ＱＮＦ記号" vbProcedure="false">'入力シート '!$DN$511:$DO$511</definedName>
    <definedName function="false" hidden="false" name="ＱＮＦ記号重量" vbProcedure="false">'入力シート '!$DL$511</definedName>
    <definedName function="false" hidden="false" name="ＱＮＧ記号" vbProcedure="false">'入力シート '!$DN$511:$DO$512</definedName>
    <definedName function="false" hidden="false" name="ＱＮＧ記号重量" vbProcedure="false">'入力シート '!$DL$512</definedName>
    <definedName function="false" hidden="false" name="ＱＰＥ記号" vbProcedure="false">'入力シート '!$DN$513:$DO$513</definedName>
    <definedName function="false" hidden="false" name="ＱＰＥ記号重量" vbProcedure="false">'入力シート '!$DL$513</definedName>
    <definedName function="false" hidden="false" name="ＱＰＦ記号" vbProcedure="false">'入力シート '!$DN$514:$DO$514</definedName>
    <definedName function="false" hidden="false" name="ＱＰＦ記号重量" vbProcedure="false">'入力シート '!$DL$514</definedName>
    <definedName function="false" hidden="false" name="ＱＰＧ記号" vbProcedure="false">'入力シート '!$DN$515:$DO$515</definedName>
    <definedName function="false" hidden="false" name="ＱＰＧ記号重量" vbProcedure="false">'入力シート '!$DL$515</definedName>
    <definedName function="false" hidden="false" name="ＱＱＥ記号" vbProcedure="false">'入力シート '!$DN$516:$DO$516</definedName>
    <definedName function="false" hidden="false" name="ＱＱＥ記号重量" vbProcedure="false">'入力シート '!$DL$516</definedName>
    <definedName function="false" hidden="false" name="ＱＱＦ記号" vbProcedure="false">'入力シート '!$DN$517:$DO$517</definedName>
    <definedName function="false" hidden="false" name="ＱＱＦ記号重量" vbProcedure="false">'入力シート '!$DL$517</definedName>
    <definedName function="false" hidden="false" name="ＱＱＧ記号" vbProcedure="false">'入力シート '!$DN$518:$DO$518</definedName>
    <definedName function="false" hidden="false" name="ＱＱＧ記号重量" vbProcedure="false">'入力シート '!$DL$518</definedName>
    <definedName function="false" hidden="false" name="ＱＲＥ記号" vbProcedure="false">'入力シート '!$DN$519:$DO$519</definedName>
    <definedName function="false" hidden="false" name="ＱＲＥ記号重量" vbProcedure="false">'入力シート '!$DL$519</definedName>
    <definedName function="false" hidden="false" name="ＱＲＦ記号" vbProcedure="false">'入力シート '!$DN$520:$DO$520</definedName>
    <definedName function="false" hidden="false" name="ＱＲＦ記号重量" vbProcedure="false">'入力シート '!$DL$520</definedName>
    <definedName function="false" hidden="false" name="ＱＲＧ記号" vbProcedure="false">'入力シート '!$DN$521:$DO$521</definedName>
    <definedName function="false" hidden="false" name="ＱＲＧ記号重量" vbProcedure="false">'入力シート '!$DL$521</definedName>
    <definedName function="false" hidden="false" name="ＱＳＧ記号" vbProcedure="false">'入力シート '!$DN$774:$DO$774</definedName>
    <definedName function="false" hidden="false" name="ＱＳＧ記号重量" vbProcedure="false">'入力シート '!$DL$774:$DL$774</definedName>
    <definedName function="false" hidden="false" name="ＱＴＧ記号" vbProcedure="false">'入力シート '!$DN$775:$DO$775</definedName>
    <definedName function="false" hidden="false" name="ＱＴＧ記号重量" vbProcedure="false">'入力シート '!$DL$775:$DL$775</definedName>
    <definedName function="false" hidden="false" name="ＲＡＡ記号" vbProcedure="false">'入力シート '!$DN$442:$DO$442</definedName>
    <definedName function="false" hidden="false" name="ＲＡＡ記号重量" vbProcedure="false">'入力シート '!$DL$442</definedName>
    <definedName function="false" hidden="false" name="ＲＡＡＬＰ記号" vbProcedure="false">'入力シート '!$DN$906:$DO$906</definedName>
    <definedName function="false" hidden="false" name="ＲＡＡＬＰ記号重量" vbProcedure="false">'入力シート '!$DL$906</definedName>
    <definedName function="false" hidden="false" name="ＲＡＥ記号" vbProcedure="false">'入力シート '!$DN$443:$DO$443</definedName>
    <definedName function="false" hidden="false" name="ＲＡＥ記号重量" vbProcedure="false">'入力シート '!$DL$443</definedName>
    <definedName function="false" hidden="false" name="ＲＡＥＬＰ記号" vbProcedure="false">'入力シート '!$DN$907:$DO$907</definedName>
    <definedName function="false" hidden="false" name="ＲＡＥＬＰ記号重量" vbProcedure="false">'入力シート '!$DL$907</definedName>
    <definedName function="false" hidden="false" name="ＲＡＦ記号" vbProcedure="false">'入力シート '!$DN$444:$DO$444</definedName>
    <definedName function="false" hidden="false" name="ＲＡＦ記号重量" vbProcedure="false">'入力シート '!$DL$444</definedName>
    <definedName function="false" hidden="false" name="ＲＡＦＬＰ記号" vbProcedure="false">'入力シート '!$DN$908:$DO$908</definedName>
    <definedName function="false" hidden="false" name="ＲＡＦＬＰ記号重量" vbProcedure="false">'入力シート '!$DL$908</definedName>
    <definedName function="false" hidden="false" name="ＲＡＧ記号" vbProcedure="false">'入力シート '!$DN$445:$DO$445</definedName>
    <definedName function="false" hidden="false" name="ＲＡＧ記号重量" vbProcedure="false">'入力シート '!$DL$445</definedName>
    <definedName function="false" hidden="false" name="ＲＡＧＬＰ記号" vbProcedure="false">'入力シート '!$DN$909:$DO$909</definedName>
    <definedName function="false" hidden="false" name="ＲＡＧＬＰ記号重量" vbProcedure="false">'入力シート '!$DL$909</definedName>
    <definedName function="false" hidden="false" name="ＲＢＡ記号" vbProcedure="false">'入力シート '!$DN$446:$DO$446</definedName>
    <definedName function="false" hidden="false" name="ＲＢＡ記号重量" vbProcedure="false">'入力シート '!$DL$446</definedName>
    <definedName function="false" hidden="false" name="ＲＢＡＬＰ記号" vbProcedure="false">'入力シート '!$DN$910:$DO$910</definedName>
    <definedName function="false" hidden="false" name="ＲＢＡＬＰ記号重量" vbProcedure="false">'入力シート '!$DL$910</definedName>
    <definedName function="false" hidden="false" name="ＲＢＥ記号" vbProcedure="false">'入力シート '!$DN$447:$DO$447</definedName>
    <definedName function="false" hidden="false" name="ＲＢＥ記号重量" vbProcedure="false">'入力シート '!$DL$447</definedName>
    <definedName function="false" hidden="false" name="ＲＢＥＬＰ記号" vbProcedure="false">'入力シート '!$DN$911:$DO$911</definedName>
    <definedName function="false" hidden="false" name="ＲＢＥＬＰ記号重量" vbProcedure="false">'入力シート '!$DL$911</definedName>
    <definedName function="false" hidden="false" name="ＲＢＦ記号" vbProcedure="false">'入力シート '!$DN$448:$DO$448</definedName>
    <definedName function="false" hidden="false" name="ＲＢＦ記号重量" vbProcedure="false">'入力シート '!$DL$448</definedName>
    <definedName function="false" hidden="false" name="ＲＢＦＬＰ記号" vbProcedure="false">'入力シート '!$DN$912:$DO$912</definedName>
    <definedName function="false" hidden="false" name="ＲＢＦＬＰ記号重量" vbProcedure="false">'入力シート '!$DL$912</definedName>
    <definedName function="false" hidden="false" name="ＲＢＧ記号" vbProcedure="false">'入力シート '!$DN$449:$DO$449</definedName>
    <definedName function="false" hidden="false" name="ＲＢＧ記号重量" vbProcedure="false">'入力シート '!$DL$449</definedName>
    <definedName function="false" hidden="false" name="ＲＢＧＬＰ記号" vbProcedure="false">'入力シート '!$DN$913:$DO$913</definedName>
    <definedName function="false" hidden="false" name="ＲＢＧＬＰ記号重量" vbProcedure="false">'入力シート '!$DL$913</definedName>
    <definedName function="false" hidden="false" name="ＲＣＡ記号" vbProcedure="false">'入力シート '!$DN$450:$DO$450</definedName>
    <definedName function="false" hidden="false" name="ＲＣＡ記号重量" vbProcedure="false">'入力シート '!$DL$450</definedName>
    <definedName function="false" hidden="false" name="ＲＣＢ記号" vbProcedure="false">'入力シート '!$DN$451:$DO$451</definedName>
    <definedName function="false" hidden="false" name="ＲＣＢ記号重量" vbProcedure="false">'入力シート '!$DL$451</definedName>
    <definedName function="false" hidden="false" name="ＲＣＣ記号" vbProcedure="false">'入力シート '!$DN$452:$DO$452</definedName>
    <definedName function="false" hidden="false" name="ＲＣＣ記号重量" vbProcedure="false">'入力シート '!$DL$452</definedName>
    <definedName function="false" hidden="false" name="ＲＣＥ記号" vbProcedure="false">'入力シート '!$DN$453:$DO$453</definedName>
    <definedName function="false" hidden="false" name="ＲＣＥ記号重量" vbProcedure="false">'入力シート '!$DL$453</definedName>
    <definedName function="false" hidden="false" name="ＲＣＦ記号" vbProcedure="false">'入力シート '!$DN$454:$DO$454</definedName>
    <definedName function="false" hidden="false" name="ＲＣＦ記号重量" vbProcedure="false">'入力シート '!$DL$454</definedName>
    <definedName function="false" hidden="false" name="ＲＣＧ記号" vbProcedure="false">'入力シート '!$DN$455:$DO$455</definedName>
    <definedName function="false" hidden="false" name="ＲＣＧ記号重量" vbProcedure="false">'入力シート '!$DL$455</definedName>
    <definedName function="false" hidden="false" name="ＲＤＡ記号" vbProcedure="false">'入力シート '!$DN$456:$DO$456</definedName>
    <definedName function="false" hidden="false" name="ＲＤＡ記号重量" vbProcedure="false">'入力シート '!$DL$456</definedName>
    <definedName function="false" hidden="false" name="ＲＤＢ記号" vbProcedure="false">'入力シート '!$DN$457:$DO$457</definedName>
    <definedName function="false" hidden="false" name="ＲＤＢ記号重量" vbProcedure="false">'入力シート '!$DL$457</definedName>
    <definedName function="false" hidden="false" name="ＲＤＣ記号" vbProcedure="false">'入力シート '!$DN$458:$DO$458</definedName>
    <definedName function="false" hidden="false" name="ＲＤＣ記号重量" vbProcedure="false">'入力シート '!$DL$458</definedName>
    <definedName function="false" hidden="false" name="ＲＤＥ記号" vbProcedure="false">'入力シート '!$DN$459:$DO$459</definedName>
    <definedName function="false" hidden="false" name="ＲＤＥ記号重量" vbProcedure="false">'入力シート '!$DL$459</definedName>
    <definedName function="false" hidden="false" name="ＲＤＦ記号" vbProcedure="false">'入力シート '!$DN$460:$DO$460</definedName>
    <definedName function="false" hidden="false" name="ＲＤＦ記号重量" vbProcedure="false">'入力シート '!$DL$460</definedName>
    <definedName function="false" hidden="false" name="ＲＤＧ記号" vbProcedure="false">'入力シート '!$DN$461:$DO$461</definedName>
    <definedName function="false" hidden="false" name="ＲＤＧ記号重量" vbProcedure="false">'入力シート '!$DL$461</definedName>
    <definedName function="false" hidden="false" name="ＲＥＡ記号" vbProcedure="false">'入力シート '!$DN$1185:$DO$1185</definedName>
    <definedName function="false" hidden="false" name="ＲＥＡ記号重量" vbProcedure="false">'入力シート '!$DL$1185</definedName>
    <definedName function="false" hidden="false" name="ＲＥＥ記号" vbProcedure="false">'入力シート '!$DN$1186:$DO$1186</definedName>
    <definedName function="false" hidden="false" name="ＲＥＥ記号重量" vbProcedure="false">'入力シート '!$DL$1186</definedName>
    <definedName function="false" hidden="false" name="ＲＥＦ記号" vbProcedure="false">'入力シート '!$DN$1187:$DO$1187</definedName>
    <definedName function="false" hidden="false" name="ＲＥＦ記号重量" vbProcedure="false">'入力シート '!$DL$1187</definedName>
    <definedName function="false" hidden="false" name="ＲＥＧ記号" vbProcedure="false">'入力シート '!$DN$1188:$DO$1188</definedName>
    <definedName function="false" hidden="false" name="ＲＥＧ記号重量" vbProcedure="false">'入力シート '!$DL$1188</definedName>
    <definedName function="false" hidden="false" name="ＲＦＡ記号" vbProcedure="false">'入力シート '!$DN$1189:$DO$1189</definedName>
    <definedName function="false" hidden="false" name="ＲＦＡ記号重量" vbProcedure="false">'入力シート '!$DL$1189</definedName>
    <definedName function="false" hidden="false" name="ＲＦＥ記号" vbProcedure="false">'入力シート '!$DN$1190:$DO$1190</definedName>
    <definedName function="false" hidden="false" name="ＲＦＥ記号重量" vbProcedure="false">'入力シート '!$DL$1190</definedName>
    <definedName function="false" hidden="false" name="ＲＦＦ記号" vbProcedure="false">'入力シート '!$DN$1191:$DO$1191</definedName>
    <definedName function="false" hidden="false" name="ＲＦＦ記号重量" vbProcedure="false">'入力シート '!$DL$1191</definedName>
    <definedName function="false" hidden="false" name="ＲＦＧ記号" vbProcedure="false">'入力シート '!$DN$1192:$DO$1192</definedName>
    <definedName function="false" hidden="false" name="ＲＦＧ記号重量" vbProcedure="false">'入力シート '!$DL$1192</definedName>
    <definedName function="false" hidden="false" name="ＲＧＡ記号" vbProcedure="false">'入力シート '!$DN$1102:$DO$1102</definedName>
    <definedName function="false" hidden="false" name="ＲＧＡ記号重量" vbProcedure="false">'入力シート '!$DL$1102:$DL$1102</definedName>
    <definedName function="false" hidden="false" name="ＲＧＥ記号" vbProcedure="false">'入力シート '!$DN$1103:$DO$1103</definedName>
    <definedName function="false" hidden="false" name="ＲＧＥ記号重量" vbProcedure="false">'入力シート '!$DL$1103:$DL$1103</definedName>
    <definedName function="false" hidden="false" name="ＲＧＦ記号" vbProcedure="false">'入力シート '!$DN$1104:$DO$1105</definedName>
    <definedName function="false" hidden="false" name="ＲＧＦ記号重量" vbProcedure="false">'入力シート '!$DL$1104:$DL$1105</definedName>
    <definedName function="false" hidden="false" name="ＲＧＧ記号" vbProcedure="false">'入力シート '!$DN$1106:$DO$1106</definedName>
    <definedName function="false" hidden="false" name="ＲＧＧ記号重量" vbProcedure="false">'入力シート '!$DL$1106:$DL$1106</definedName>
    <definedName function="false" hidden="false" name="ＲＨＡ記号" vbProcedure="false">'入力シート '!$DN$1107:$DO$1107</definedName>
    <definedName function="false" hidden="false" name="ＲＨＡ記号重量" vbProcedure="false">'入力シート '!$DL$1107:$DL$1107</definedName>
    <definedName function="false" hidden="false" name="ＲＨＥ記号" vbProcedure="false">'入力シート '!$DN$1108:$DO$1108</definedName>
    <definedName function="false" hidden="false" name="ＲＨＥ記号重量" vbProcedure="false">'入力シート '!$DL$1108:$DL$1108</definedName>
    <definedName function="false" hidden="false" name="ＲＨＦ記号" vbProcedure="false">'入力シート '!$DN$1109:$DO$1110</definedName>
    <definedName function="false" hidden="false" name="ＲＨＦ記号重量" vbProcedure="false">'入力シート '!$DL$1109:$DL$1110</definedName>
    <definedName function="false" hidden="false" name="ＲＨＧ記号" vbProcedure="false">'入力シート '!$DN$1111:$DO$1111</definedName>
    <definedName function="false" hidden="false" name="ＲＨＧ記号重量" vbProcedure="false">'入力シート '!$DL$1111:$DL$1111</definedName>
    <definedName function="false" hidden="false" name="ＲＪＥ記号" vbProcedure="false">'入力シート '!$DN$462:$DO$462</definedName>
    <definedName function="false" hidden="false" name="ＲＪＥ記号重量" vbProcedure="false">'入力シート '!$DL$462</definedName>
    <definedName function="false" hidden="false" name="ＲＪＦ記号" vbProcedure="false">'入力シート '!$DN$463:$DO$463</definedName>
    <definedName function="false" hidden="false" name="ＲＪＦ記号重量" vbProcedure="false">'入力シート '!$DL$463</definedName>
    <definedName function="false" hidden="false" name="ＲＪＧ記号" vbProcedure="false">'入力シート '!$DN$464:$DO$464</definedName>
    <definedName function="false" hidden="false" name="ＲＪＧ記号重量" vbProcedure="false">'入力シート '!$DL$464</definedName>
    <definedName function="false" hidden="false" name="ＲＫＥ記号" vbProcedure="false">'入力シート '!$DN$465:$DO$465</definedName>
    <definedName function="false" hidden="false" name="ＲＫＥ記号重量" vbProcedure="false">'入力シート '!$DL$465</definedName>
    <definedName function="false" hidden="false" name="ＲＫＦ記号" vbProcedure="false">'入力シート '!$DN$466:$DO$466</definedName>
    <definedName function="false" hidden="false" name="ＲＫＦ記号重量" vbProcedure="false">'入力シート '!$DL$466</definedName>
    <definedName function="false" hidden="false" name="ＲＫＧ記号" vbProcedure="false">'入力シート '!$DN$467:$DO$467</definedName>
    <definedName function="false" hidden="false" name="ＲＫＧ記号重量" vbProcedure="false">'入力シート '!$DL$467</definedName>
    <definedName function="false" hidden="false" name="ＲＬＡ記号" vbProcedure="false">'入力シート '!$DN$480:$DO$480</definedName>
    <definedName function="false" hidden="false" name="ＲＬＡ記号重量" vbProcedure="false">'入力シート '!$DL$480</definedName>
    <definedName function="false" hidden="false" name="ＲＬＡＬＰ記号" vbProcedure="false">'入力シート '!$DN$914:$DO$914</definedName>
    <definedName function="false" hidden="false" name="ＲＬＡＬＰ記号重量" vbProcedure="false">'入力シート '!$DL$914</definedName>
    <definedName function="false" hidden="false" name="ＲＬＥ記号" vbProcedure="false">'入力シート '!$DN$776:$DO$776</definedName>
    <definedName function="false" hidden="false" name="ＲＬＥ記号重量" vbProcedure="false">'入力シート '!$DL$776:$DL$776</definedName>
    <definedName function="false" hidden="false" name="ＲＬＥＬＰ記号" vbProcedure="false">'入力シート '!$DN$1006:$DO$1006</definedName>
    <definedName function="false" hidden="false" name="ＲＬＥＬＰ記号重量" vbProcedure="false">'入力シート '!$DL$1006:$DL$1006</definedName>
    <definedName function="false" hidden="false" name="ＲＬＦ記号" vbProcedure="false">'入力シート '!$DN$777:$DO$778</definedName>
    <definedName function="false" hidden="false" name="ＲＬＦ記号重量" vbProcedure="false">'入力シート '!$DL$777:$DL$778</definedName>
    <definedName function="false" hidden="false" name="ＲＬＦＬＰ記号" vbProcedure="false">'入力シート '!$DN$1007:$DO$1008</definedName>
    <definedName function="false" hidden="false" name="ＲＬＦＬＰ記号重量" vbProcedure="false">'入力シート '!$DL$1007:$DL$1008</definedName>
    <definedName function="false" hidden="false" name="ＲＬＧ記号" vbProcedure="false">'入力シート '!$DN$779:$DO$779</definedName>
    <definedName function="false" hidden="false" name="ＲＬＧ記号重量" vbProcedure="false">'入力シート '!$DL$779:$DL$779</definedName>
    <definedName function="false" hidden="false" name="ＲＬＧＬＰ記号" vbProcedure="false">'入力シート '!$DN$1009:$DO$1009</definedName>
    <definedName function="false" hidden="false" name="ＲＬＧＬＰ記号重量" vbProcedure="false">'入力シート '!$DL$1009:$DL$1009</definedName>
    <definedName function="false" hidden="false" name="ＲＬＰ記号" vbProcedure="false">'入力シート '!$DN$805:$DO$805</definedName>
    <definedName function="false" hidden="false" name="ＲＬＰ記号重量" vbProcedure="false">'入力シート '!$DL$805</definedName>
    <definedName function="false" hidden="false" name="ＲＭＡ記号" vbProcedure="false">'入力シート '!$DN$481:$DO$481</definedName>
    <definedName function="false" hidden="false" name="ＲＭＡ記号重量" vbProcedure="false">'入力シート '!$DL$481</definedName>
    <definedName function="false" hidden="false" name="ＲＭＢ記号" vbProcedure="false">'入力シート '!$DN$482:$DO$482</definedName>
    <definedName function="false" hidden="false" name="ＲＭＢ記号重量" vbProcedure="false">'入力シート '!$DL$482</definedName>
    <definedName function="false" hidden="false" name="ＲＭＣ記号" vbProcedure="false">'入力シート '!$DN$483:$DO$483</definedName>
    <definedName function="false" hidden="false" name="ＲＭＣ記号重量" vbProcedure="false">'入力シート '!$DL$483</definedName>
    <definedName function="false" hidden="false" name="ＲＭＥ記号" vbProcedure="false">'入力シート '!$DN$780:$DO$780</definedName>
    <definedName function="false" hidden="false" name="ＲＭＥ記号重量" vbProcedure="false">'入力シート '!$DL$780:$DL$780</definedName>
    <definedName function="false" hidden="false" name="ＲＭＦ記号" vbProcedure="false">'入力シート '!$DN$781:$DO$781</definedName>
    <definedName function="false" hidden="false" name="ＲＭＦ記号重量" vbProcedure="false">'入力シート '!$DL$781:$DL$781</definedName>
    <definedName function="false" hidden="false" name="ＲＭＧ記号" vbProcedure="false">'入力シート '!$DN$782:$DO$782</definedName>
    <definedName function="false" hidden="false" name="ＲＭＧ記号重量" vbProcedure="false">'入力シート '!$DL$782:$DL$782</definedName>
    <definedName function="false" hidden="false" name="ＲＮＥ記号" vbProcedure="false">'入力シート '!$DN$468:$DO$468</definedName>
    <definedName function="false" hidden="false" name="ＲＮＥ記号重量" vbProcedure="false">'入力シート '!$DL$468</definedName>
    <definedName function="false" hidden="false" name="ＲＮＦ記号" vbProcedure="false">'入力シート '!$DN$469:$DO$469</definedName>
    <definedName function="false" hidden="false" name="ＲＮＦ記号重量" vbProcedure="false">'入力シート '!$DL$469</definedName>
    <definedName function="false" hidden="false" name="ＲＮＧ記号" vbProcedure="false">'入力シート '!$DN$470:$DO$470</definedName>
    <definedName function="false" hidden="false" name="ＲＮＧ記号重量" vbProcedure="false">'入力シート '!$DL$470</definedName>
    <definedName function="false" hidden="false" name="ＲＰＥ記号" vbProcedure="false">'入力シート '!$DN$471:$DO$471</definedName>
    <definedName function="false" hidden="false" name="ＲＰＥ記号重量" vbProcedure="false">'入力シート '!$DL$471</definedName>
    <definedName function="false" hidden="false" name="ＲＰＦ記号" vbProcedure="false">'入力シート '!$DN$472:$DO$472</definedName>
    <definedName function="false" hidden="false" name="ＲＰＦ記号重量" vbProcedure="false">'入力シート '!$DL$472</definedName>
    <definedName function="false" hidden="false" name="ＲＰＧ記号" vbProcedure="false">'入力シート '!$DN$473:$DO$473</definedName>
    <definedName function="false" hidden="false" name="ＲＰＧ記号重量" vbProcedure="false">'入力シート '!$DL$473</definedName>
    <definedName function="false" hidden="false" name="ＲＱＥ記号" vbProcedure="false">'入力シート '!$DN$474:$DO$474</definedName>
    <definedName function="false" hidden="false" name="ＲＱＥ記号重量" vbProcedure="false">'入力シート '!$DL$474</definedName>
    <definedName function="false" hidden="false" name="ＲＱＦ記号" vbProcedure="false">'入力シート '!$DN$475:$DO$475</definedName>
    <definedName function="false" hidden="false" name="ＲＱＦ記号重量" vbProcedure="false">'入力シート '!$DL$475</definedName>
    <definedName function="false" hidden="false" name="ＲＱＧ記号" vbProcedure="false">'入力シート '!$DN$476:$DO$476</definedName>
    <definedName function="false" hidden="false" name="ＲＱＧ記号重量" vbProcedure="false">'入力シート '!$DL$476</definedName>
    <definedName function="false" hidden="false" name="ＲＲＥ記号" vbProcedure="false">'入力シート '!$DN$477:$DO$477</definedName>
    <definedName function="false" hidden="false" name="ＲＲＥ記号重量" vbProcedure="false">'入力シート '!$DL$477</definedName>
    <definedName function="false" hidden="false" name="ＲＲＦ記号" vbProcedure="false">'入力シート '!$DN$478:$DO$478</definedName>
    <definedName function="false" hidden="false" name="ＲＲＦ記号重量" vbProcedure="false">'入力シート '!$DL$478</definedName>
    <definedName function="false" hidden="false" name="ＲＲＧ記号" vbProcedure="false">'入力シート '!$DN$479:$DO$479</definedName>
    <definedName function="false" hidden="false" name="ＲＲＧ記号重量" vbProcedure="false">'入力シート '!$DL$479</definedName>
    <definedName function="false" hidden="false" name="ＳＣＦ記号" vbProcedure="false">'入力シート '!$DN$526:$DO$526</definedName>
    <definedName function="false" hidden="false" name="ＳＣＦ記号重量" vbProcedure="false">'入力シート '!$DL$526</definedName>
    <definedName function="false" hidden="false" name="ＳＣＧ記号" vbProcedure="false">'入力シート '!$DN$527:$DO$527</definedName>
    <definedName function="false" hidden="false" name="ＳＣＧ記号重量" vbProcedure="false">'入力シート '!$DL$527</definedName>
    <definedName function="false" hidden="false" name="ＳＤＦ記号" vbProcedure="false">'入力シート '!$DN$528:$DO$528</definedName>
    <definedName function="false" hidden="false" name="ＳＤＦ記号重量" vbProcedure="false">'入力シート '!$DL$528</definedName>
    <definedName function="false" hidden="false" name="ＳＤＧ記号" vbProcedure="false">'入力シート '!$DN$529:$DO$529</definedName>
    <definedName function="false" hidden="false" name="ＳＤＧ記号重量" vbProcedure="false">'入力シート '!$DL$529</definedName>
    <definedName function="false" hidden="false" name="ＳＥＧ記号" vbProcedure="false">'入力シート '!$DN$1201:$DO$1201</definedName>
    <definedName function="false" hidden="false" name="ＳＥＧ記号重量" vbProcedure="false">'入力シート '!$DL$1201</definedName>
    <definedName function="false" hidden="false" name="ＳＦＧ記号" vbProcedure="false">'入力シート '!$DN$1202:$DO$1202</definedName>
    <definedName function="false" hidden="false" name="ＳＦＧ記号重量" vbProcedure="false">'入力シート '!$DL$1202</definedName>
    <definedName function="false" hidden="false" name="ＳＧＧ記号" vbProcedure="false">'入力シート '!$DN$1112:$DO$1112</definedName>
    <definedName function="false" hidden="false" name="ＳＧＧ記号重量" vbProcedure="false">'入力シート '!$DL$1112:$DL$1112</definedName>
    <definedName function="false" hidden="false" name="ＳＨＧ記号" vbProcedure="false">'入力シート '!$DN$1113:$DO$1113</definedName>
    <definedName function="false" hidden="false" name="ＳＨＧ記号重量" vbProcedure="false">'入力シート '!$DL$1113:$DL$1113</definedName>
    <definedName function="false" hidden="false" name="ＳＪＦ記号" vbProcedure="false">'入力シート '!$DN$530:$DO$530</definedName>
    <definedName function="false" hidden="false" name="ＳＪＦ記号重量" vbProcedure="false">'入力シート '!$DL$530</definedName>
    <definedName function="false" hidden="false" name="ＳＪＧ記号" vbProcedure="false">'入力シート '!$DN$531:$DO$531</definedName>
    <definedName function="false" hidden="false" name="ＳＪＧ記号重量" vbProcedure="false">'入力シート '!$DL$531</definedName>
    <definedName function="false" hidden="false" name="ＳＫＦ記号" vbProcedure="false">'入力シート '!$DN$532:$DO$532</definedName>
    <definedName function="false" hidden="false" name="ＳＫＦ記号重量" vbProcedure="false">'入力シート '!$DL$532</definedName>
    <definedName function="false" hidden="false" name="ＳＫＧ記号" vbProcedure="false">'入力シート '!$DN$533:$DO$533</definedName>
    <definedName function="false" hidden="false" name="ＳＫＧ記号重量" vbProcedure="false">'入力シート '!$DL$533</definedName>
    <definedName function="false" hidden="false" name="ＳＭＦ記号" vbProcedure="false">'入力シート '!$DN$783:$DO$783</definedName>
    <definedName function="false" hidden="false" name="ＳＭＦ記号重量" vbProcedure="false">'入力シート '!$DL$783:$DL$783</definedName>
    <definedName function="false" hidden="false" name="ＳＭＧ記号" vbProcedure="false">'入力シート '!$DN$784:$DO$784</definedName>
    <definedName function="false" hidden="false" name="ＳＭＧ記号重量" vbProcedure="false">'入力シート '!$DL$784:$DL$784</definedName>
    <definedName function="false" hidden="false" name="ＳＮＦ記号" vbProcedure="false">'入力シート '!$DN$534:$DO$534</definedName>
    <definedName function="false" hidden="false" name="ＳＮＦ記号重量" vbProcedure="false">'入力シート '!$DL$534</definedName>
    <definedName function="false" hidden="false" name="ＳＮＧ記号" vbProcedure="false">'入力シート '!$DN$535:$DO$535</definedName>
    <definedName function="false" hidden="false" name="ＳＮＧ記号重量" vbProcedure="false">'入力シート '!$DL$535</definedName>
    <definedName function="false" hidden="false" name="ＳＰＦ記号" vbProcedure="false">'入力シート '!$DN$536:$DO$536</definedName>
    <definedName function="false" hidden="false" name="ＳＰＦ記号重量" vbProcedure="false">'入力シート '!$DL$536</definedName>
    <definedName function="false" hidden="false" name="ＳＰＧ記号" vbProcedure="false">'入力シート '!$DN$537:$DO$537</definedName>
    <definedName function="false" hidden="false" name="ＳＰＧ記号重量" vbProcedure="false">'入力シート '!$DL$537</definedName>
    <definedName function="false" hidden="false" name="ＳＱＦ記号" vbProcedure="false">'入力シート '!$DN$538:$DO$538</definedName>
    <definedName function="false" hidden="false" name="ＳＱＦ記号重量" vbProcedure="false">'入力シート '!$DL$538</definedName>
    <definedName function="false" hidden="false" name="ＳＱＧ記号" vbProcedure="false">'入力シート '!$DN$539:$DO$539</definedName>
    <definedName function="false" hidden="false" name="ＳＱＧ記号重量" vbProcedure="false">'入力シート '!$DL$539</definedName>
    <definedName function="false" hidden="false" name="ＳＲＦ記号" vbProcedure="false">'入力シート '!$DN$540:$DO$540</definedName>
    <definedName function="false" hidden="false" name="ＳＲＦ記号重量" vbProcedure="false">'入力シート '!$DL$540</definedName>
    <definedName function="false" hidden="false" name="ＳＲＧ記号" vbProcedure="false">'入力シート '!$DN$541:$DO$541</definedName>
    <definedName function="false" hidden="false" name="ＳＲＧ記号重量" vbProcedure="false">'入力シート '!$DL$541</definedName>
    <definedName function="false" hidden="false" name="ＳＳＧ記号" vbProcedure="false">'入力シート '!$DN$785:$DO$785</definedName>
    <definedName function="false" hidden="false" name="ＳＳＧ記号重量" vbProcedure="false">'入力シート '!$DL$785:$DL$785</definedName>
    <definedName function="false" hidden="false" name="ＳＴＧ記号" vbProcedure="false">'入力シート '!$DN$786:$DO$786</definedName>
    <definedName function="false" hidden="false" name="ＳＴＧ記号重量" vbProcedure="false">'入力シート '!$DL$786:$DL$786</definedName>
    <definedName function="false" hidden="false" name="ＴＡＬＰ記号" vbProcedure="false">'入力シート '!$DN$832:$DO$832</definedName>
    <definedName function="false" hidden="false" name="ＴＡＬＰ記号重量" vbProcedure="false">'入力シート '!$DL$832</definedName>
    <definedName function="false" hidden="false" name="ＴＢＬＰ記号" vbProcedure="false">'入力シート '!$DN$838:$DO$838</definedName>
    <definedName function="false" hidden="false" name="ＴＢＬＰ記号重量" vbProcedure="false">'入力シート '!$DL$838</definedName>
    <definedName function="false" hidden="false" name="ＴＣＦ記号" vbProcedure="false">'入力シート '!$DN$542:$DO$542</definedName>
    <definedName function="false" hidden="false" name="ＴＣＦ記号重量" vbProcedure="false">'入力シート '!$DL$542</definedName>
    <definedName function="false" hidden="false" name="ＴＣＧ記号" vbProcedure="false">'入力シート '!$DN$543:$DO$543</definedName>
    <definedName function="false" hidden="false" name="ＴＣＧ記号重量" vbProcedure="false">'入力シート '!$DL$543</definedName>
    <definedName function="false" hidden="false" name="ＴＣＬＰ記号" vbProcedure="false">'入力シート '!$DN$844:$DO$844</definedName>
    <definedName function="false" hidden="false" name="ＴＣＬＰ記号重量" vbProcedure="false">'入力シート '!$DL$844</definedName>
    <definedName function="false" hidden="false" name="ＴＤＦ記号" vbProcedure="false">'入力シート '!$DN$544:$DO$544</definedName>
    <definedName function="false" hidden="false" name="ＴＤＦ記号重量" vbProcedure="false">'入力シート '!$DL$544</definedName>
    <definedName function="false" hidden="false" name="ＴＤＧ記号" vbProcedure="false">'入力シート '!$DN$545:$DO$545</definedName>
    <definedName function="false" hidden="false" name="ＴＤＧ記号重量" vbProcedure="false">'入力シート '!$DL$545</definedName>
    <definedName function="false" hidden="false" name="ＴＤＬＰ記号" vbProcedure="false">'入力シート '!$DN$850:$DO$850</definedName>
    <definedName function="false" hidden="false" name="ＴＤＬＰ記号重量" vbProcedure="false">'入力シート '!$DL$850</definedName>
    <definedName function="false" hidden="false" name="ＴＥＧ記号" vbProcedure="false">'入力シート '!$DN$1203:$DO$1203</definedName>
    <definedName function="false" hidden="false" name="ＴＥＧ記号重量" vbProcedure="false">'入力シート '!$DL$1203</definedName>
    <definedName function="false" hidden="false" name="ＴＦ記号" vbProcedure="false">'入力シート '!$DN$175:$DO$175</definedName>
    <definedName function="false" hidden="false" name="ＴＦ記号重量" vbProcedure="false">'入力シート '!$DL$175</definedName>
    <definedName function="false" hidden="false" name="ＴＦＧ記号" vbProcedure="false">'入力シート '!$DN$1204:$DO$1204</definedName>
    <definedName function="false" hidden="false" name="ＴＦＧ記号重量" vbProcedure="false">'入力シート '!$DL$1204</definedName>
    <definedName function="false" hidden="false" name="ＴＧ記号" vbProcedure="false">'入力シート '!$DN$176:$DO$176</definedName>
    <definedName function="false" hidden="false" name="ＴＧ記号重量" vbProcedure="false">'入力シート '!$DL$176</definedName>
    <definedName function="false" hidden="false" name="ＴＧＧ記号" vbProcedure="false">'入力シート '!$DN$1114:$DO$1114</definedName>
    <definedName function="false" hidden="false" name="ＴＧＧ記号重量" vbProcedure="false">'入力シート '!$DL$1114:$DL$1114</definedName>
    <definedName function="false" hidden="false" name="ＴＨ記号" vbProcedure="false">'入力シート '!$DN$177:$DO$177</definedName>
    <definedName function="false" hidden="false" name="ＴＨ記号重量" vbProcedure="false">'入力シート '!$DL$177</definedName>
    <definedName function="false" hidden="false" name="ＴＨＧ記号" vbProcedure="false">'入力シート '!$DN$1115:$DO$1115</definedName>
    <definedName function="false" hidden="false" name="ＴＨＧ記号重量" vbProcedure="false">'入力シート '!$DL$1115:$DL$1115</definedName>
    <definedName function="false" hidden="false" name="ＴＪ記号" vbProcedure="false">'入力シート '!$DN$178:$DO$178</definedName>
    <definedName function="false" hidden="false" name="ＴＪ記号重量" vbProcedure="false">'入力シート '!$DL$178</definedName>
    <definedName function="false" hidden="false" name="ＴＪＦ記号" vbProcedure="false">'入力シート '!$DN$546:$DO$546</definedName>
    <definedName function="false" hidden="false" name="ＴＪＦ記号重量" vbProcedure="false">'入力シート '!$DL$546</definedName>
    <definedName function="false" hidden="false" name="ＴＪＧ記号" vbProcedure="false">'入力シート '!$DN$547:$DO$547</definedName>
    <definedName function="false" hidden="false" name="ＴＪＧ記号重量" vbProcedure="false">'入力シート '!$DL$547</definedName>
    <definedName function="false" hidden="false" name="ＴＫ記号" vbProcedure="false">'入力シート '!$DN$179:$DO$179</definedName>
    <definedName function="false" hidden="false" name="ＴＫ記号重量" vbProcedure="false">'入力シート '!$DL$179</definedName>
    <definedName function="false" hidden="false" name="ＴＫＦ記号" vbProcedure="false">'入力シート '!$DN$548:$DO$548</definedName>
    <definedName function="false" hidden="false" name="ＴＫＦ記号重量" vbProcedure="false">'入力シート '!$DL$548</definedName>
    <definedName function="false" hidden="false" name="ＴＫＧ記号" vbProcedure="false">'入力シート '!$DN$549:$DO$549</definedName>
    <definedName function="false" hidden="false" name="ＴＫＧ記号重量" vbProcedure="false">'入力シート '!$DL$549</definedName>
    <definedName function="false" hidden="false" name="ＴＬ記号" vbProcedure="false">'入力シート '!$DN$180:$DO$180</definedName>
    <definedName function="false" hidden="false" name="ＴＬ記号重量" vbProcedure="false">'入力シート '!$DL$180</definedName>
    <definedName function="false" hidden="false" name="ＴＬＰ記号" vbProcedure="false">'入力シート '!$DN$806:$DO$808</definedName>
    <definedName function="false" hidden="false" name="ＴＬＰ記号重量" vbProcedure="false">'入力シート '!$DL$806:$DL$808</definedName>
    <definedName function="false" hidden="false" name="ＴＭ記号" vbProcedure="false">'入力シート '!$DN$181:$DO$181</definedName>
    <definedName function="false" hidden="false" name="ＴＭ記号重量" vbProcedure="false">'入力シート '!$DL$181</definedName>
    <definedName function="false" hidden="false" name="ＴＭＦ記号" vbProcedure="false">'入力シート '!$DN$787:$DO$787</definedName>
    <definedName function="false" hidden="false" name="ＴＭＦ記号重量" vbProcedure="false">'入力シート '!$DL$787:$DL$787</definedName>
    <definedName function="false" hidden="false" name="ＴＭＧ記号" vbProcedure="false">'入力シート '!$DN$788:$DO$788</definedName>
    <definedName function="false" hidden="false" name="ＴＭＧ記号重量" vbProcedure="false">'入力シート '!$DL$788:$DL$788</definedName>
    <definedName function="false" hidden="false" name="ＴＮ記号" vbProcedure="false">'入力シート '!$DN$1116:$DO$1116</definedName>
    <definedName function="false" hidden="false" name="ＴＮ記号重量" vbProcedure="false">'入力シート '!$DL$1116</definedName>
    <definedName function="false" hidden="false" name="ＴＮＦ記号" vbProcedure="false">'入力シート '!$DN$550:$DO$550</definedName>
    <definedName function="false" hidden="false" name="ＴＮＦ記号重量" vbProcedure="false">'入力シート '!$DL$550</definedName>
    <definedName function="false" hidden="false" name="ＴＮＧ記号" vbProcedure="false">'入力シート '!$DN$551:$DO$551</definedName>
    <definedName function="false" hidden="false" name="ＴＮＧ記号重量" vbProcedure="false">'入力シート '!$DL$551</definedName>
    <definedName function="false" hidden="false" name="ＴＰ記号" vbProcedure="false">'入力シート '!$DN$1117:$DO$1117</definedName>
    <definedName function="false" hidden="false" name="ＴＰ記号重量" vbProcedure="false">'入力シート '!$DL$1117</definedName>
    <definedName function="false" hidden="false" name="ＴＰＦ記号" vbProcedure="false">'入力シート '!$DN$552:$DO$552</definedName>
    <definedName function="false" hidden="false" name="ＴＰＦ記号重量" vbProcedure="false">'入力シート '!$DL$552</definedName>
    <definedName function="false" hidden="false" name="ＴＰＧ記号" vbProcedure="false">'入力シート '!$DN$553:$DO$553</definedName>
    <definedName function="false" hidden="false" name="ＴＰＧ記号重量" vbProcedure="false">'入力シート '!$DL$553</definedName>
    <definedName function="false" hidden="false" name="ＴＱ記号" vbProcedure="false">'入力シート '!$DN$1118:$DO$1119</definedName>
    <definedName function="false" hidden="false" name="ＴＱ記号重量" vbProcedure="false">'入力シート '!$DL$1118:$DL$1119</definedName>
    <definedName function="false" hidden="false" name="ＴＱＦ記号" vbProcedure="false">'入力シート '!$DN$554:$DO$554</definedName>
    <definedName function="false" hidden="false" name="ＴＱＦ記号重量" vbProcedure="false">'入力シート '!$DL$554</definedName>
    <definedName function="false" hidden="false" name="ＴＱＧ記号" vbProcedure="false">'入力シート '!$DN$555:$DO$555</definedName>
    <definedName function="false" hidden="false" name="ＴＱＧ記号重量" vbProcedure="false">'入力シート '!$DL$555</definedName>
    <definedName function="false" hidden="false" name="ＴＲ記号" vbProcedure="false">'入力シート '!$DN$1120:$DO$1120</definedName>
    <definedName function="false" hidden="false" name="ＴＲ記号重量" vbProcedure="false">'入力シート '!$DL$1120</definedName>
    <definedName function="false" hidden="false" name="ＴＲＦ記号" vbProcedure="false">'入力シート '!$DN$555:$DO$556</definedName>
    <definedName function="false" hidden="false" name="ＴＲＦ記号重量" vbProcedure="false">'入力シート '!$DL$556</definedName>
    <definedName function="false" hidden="false" name="ＴＲＧ記号" vbProcedure="false">'入力シート '!$DN$557:$DO$557</definedName>
    <definedName function="false" hidden="false" name="ＴＲＧ記号重量" vbProcedure="false">'入力シート '!$DL$557</definedName>
    <definedName function="false" hidden="false" name="ＴＳＧ記号" vbProcedure="false">'入力シート '!$DN$789:$DO$789</definedName>
    <definedName function="false" hidden="false" name="ＴＳＧ記号重量" vbProcedure="false">'入力シート '!$DL$789:$DL$789</definedName>
    <definedName function="false" hidden="false" name="ＴＴＧ記号" vbProcedure="false">'入力シート '!$DN$790:$DO$790</definedName>
    <definedName function="false" hidden="false" name="ＴＴＧ記号重量" vbProcedure="false">'入力シート '!$DL$790:$DL$790</definedName>
    <definedName function="false" hidden="false" name="ＵＡＬＰ記号" vbProcedure="false">'入力シート '!$DN$836:$DO$836</definedName>
    <definedName function="false" hidden="false" name="ＵＡＬＰ記号重量" vbProcedure="false">'入力シート '!$DL$836</definedName>
    <definedName function="false" hidden="false" name="ＵＢＬＰ記号" vbProcedure="false">'入力シート '!$DN$842:$DO$842</definedName>
    <definedName function="false" hidden="false" name="ＵＢＬＰ記号重量" vbProcedure="false">'入力シート '!$DL$842</definedName>
    <definedName function="false" hidden="false" name="ＵＣＬＰ記号" vbProcedure="false">'入力シート '!$DN$848:$DO$848</definedName>
    <definedName function="false" hidden="false" name="ＵＣＬＰ記号重量" vbProcedure="false">'入力シート '!$DL$848</definedName>
    <definedName function="false" hidden="false" name="ＵＤＬＰ記号" vbProcedure="false">'入力シート '!$DN$854:$DO$854</definedName>
    <definedName function="false" hidden="false" name="ＵＤＬＰ記号重量" vbProcedure="false">'入力シート '!$DL$854</definedName>
    <definedName function="false" hidden="false" name="ＵＦ記号" vbProcedure="false">'入力シート '!$DN$186:$DO$186</definedName>
    <definedName function="false" hidden="false" name="ＵＦ記号重量" vbProcedure="false">'入力シート '!$DL$186</definedName>
    <definedName function="false" hidden="false" name="ＵＧ記号" vbProcedure="false">'入力シート '!$DN$187:$DO$187</definedName>
    <definedName function="false" hidden="false" name="ＵＧ記号重量" vbProcedure="false">'入力シート '!$DL$187</definedName>
    <definedName function="false" hidden="false" name="ＵＨ記号" vbProcedure="false">'入力シート '!$DN$188:$DO$188</definedName>
    <definedName function="false" hidden="false" name="ＵＨ記号重量" vbProcedure="false">'入力シート '!$DL$188</definedName>
    <definedName function="false" hidden="false" name="ＵＪ記号" vbProcedure="false">'入力シート '!$DN$189:$DO$189</definedName>
    <definedName function="false" hidden="false" name="ＵＪ記号重量" vbProcedure="false">'入力シート '!$DL$189</definedName>
    <definedName function="false" hidden="false" name="ＵＫ記号" vbProcedure="false">'入力シート '!$DN$190:$DO$190</definedName>
    <definedName function="false" hidden="false" name="ＵＫ記号重量" vbProcedure="false">'入力シート '!$DL$190</definedName>
    <definedName function="false" hidden="false" name="ＵＬ記号" vbProcedure="false">'入力シート '!$DN$191:$DO$191</definedName>
    <definedName function="false" hidden="false" name="ＵＬ記号重量" vbProcedure="false">'入力シート '!$DL$191</definedName>
    <definedName function="false" hidden="false" name="ＵＭ記号" vbProcedure="false">'入力シート '!$DN$192:$DO$192</definedName>
    <definedName function="false" hidden="false" name="ＵＭ記号重量" vbProcedure="false">'入力シート '!$DL$192</definedName>
    <definedName function="false" hidden="false" name="ＵＮ記号" vbProcedure="false">'入力シート '!$DN$1126:$DO$1126</definedName>
    <definedName function="false" hidden="false" name="ＵＮ記号重量" vbProcedure="false">'入力シート '!$DL$1126</definedName>
    <definedName function="false" hidden="false" name="ＵＰ記号" vbProcedure="false">'入力シート '!$DN$1127:$DO$1127</definedName>
    <definedName function="false" hidden="false" name="ＵＰ記号重量" vbProcedure="false">'入力シート '!$DL$1127</definedName>
    <definedName function="false" hidden="false" name="ＵＱ記号" vbProcedure="false">'入力シート '!$DN$1128:$DO$1129</definedName>
    <definedName function="false" hidden="false" name="ＵＱ記号重量" vbProcedure="false">'入力シート '!$DL$1128:$DL$1129</definedName>
    <definedName function="false" hidden="false" name="ＵＲ記号" vbProcedure="false">'入力シート '!$DN$1130:$DO$1130</definedName>
    <definedName function="false" hidden="false" name="ＵＲ記号重量" vbProcedure="false">'入力シート '!$DL$1130</definedName>
    <definedName function="false" hidden="false" name="ＶＣ記号" vbProcedure="false">'入力シート '!$DN$195:$DO$195</definedName>
    <definedName function="false" hidden="false" name="ＶＣ記号重量" vbProcedure="false">'入力シート '!$DL$195</definedName>
    <definedName function="false" hidden="false" name="ＶＤ記号" vbProcedure="false">'入力シート '!$DN$196:$DO$196</definedName>
    <definedName function="false" hidden="false" name="ＶＤ記号重量" vbProcedure="false">'入力シート '!$DL$196</definedName>
    <definedName function="false" hidden="false" name="ＶＥ記号" vbProcedure="false">'入力シート '!$DN$197:$DO$197</definedName>
    <definedName function="false" hidden="false" name="ＶＥ記号重量" vbProcedure="false">'入力シート '!$DL$197</definedName>
    <definedName function="false" hidden="false" name="ＶＦ記号" vbProcedure="false">'入力シート '!$DN$198:$DO$198</definedName>
    <definedName function="false" hidden="false" name="ＶＦ記号重量" vbProcedure="false">'入力シート '!$DL$198</definedName>
    <definedName function="false" hidden="false" name="ＶＧ記号" vbProcedure="false">'入力シート '!$DN$199:$DO$199</definedName>
    <definedName function="false" hidden="false" name="ＶＧ記号重量" vbProcedure="false">'入力シート '!$DL$199</definedName>
    <definedName function="false" hidden="false" name="ＶＨ記号" vbProcedure="false">'入力シート '!$DN$200:$DO$200</definedName>
    <definedName function="false" hidden="false" name="ＶＨ記号重量" vbProcedure="false">'入力シート '!$DL$200</definedName>
    <definedName function="false" hidden="false" name="ＶＬ記号" vbProcedure="false">'入力シート '!$DN$203:$DO$203</definedName>
    <definedName function="false" hidden="false" name="ＶＬ記号重量" vbProcedure="false">'入力シート '!$DL$203</definedName>
    <definedName function="false" hidden="false" name="ＶＭ記号" vbProcedure="false">'入力シート '!$DN$204:$DO$204</definedName>
    <definedName function="false" hidden="false" name="ＶＭ記号重量" vbProcedure="false">'入力シート '!$DL$204</definedName>
    <definedName function="false" hidden="false" name="ＶＮ記号" vbProcedure="false">'入力シート '!$DN$205:$DO$205</definedName>
    <definedName function="false" hidden="false" name="ＶＮ記号重量" vbProcedure="false">'入力シート '!$DL$205</definedName>
    <definedName function="false" hidden="false" name="ＶＰ記号" vbProcedure="false">'入力シート '!$DN$206:$DO$206</definedName>
    <definedName function="false" hidden="false" name="ＶＰ記号重量" vbProcedure="false">'入力シート '!$DL$206</definedName>
    <definedName function="false" hidden="false" name="ＶＱ記号" vbProcedure="false">'入力シート '!$DN$207:$DO$207</definedName>
    <definedName function="false" hidden="false" name="ＶＱ記号重量" vbProcedure="false">'入力シート '!$DL$207</definedName>
    <definedName function="false" hidden="false" name="ＶＲ記号" vbProcedure="false">'入力シート '!$DN$208:$DO$208</definedName>
    <definedName function="false" hidden="false" name="ＶＲ記号重量" vbProcedure="false">'入力シート '!$DL$208</definedName>
    <definedName function="false" hidden="false" name="ＷＡ記号" vbProcedure="false">'入力シート '!$DN$209:$DO$209</definedName>
    <definedName function="false" hidden="false" name="ＷＡ記号重量" vbProcedure="false">'入力シート '!$DL$209</definedName>
    <definedName function="false" hidden="false" name="ＷＢ記号" vbProcedure="false">'入力シート '!$DN$210:$DO$210</definedName>
    <definedName function="false" hidden="false" name="ＷＢ記号重量" vbProcedure="false">'入力シート '!$DL$210</definedName>
    <definedName function="false" hidden="false" name="ＷＣ記号" vbProcedure="false">'入力シート '!$DN$211:$DO$211</definedName>
    <definedName function="false" hidden="false" name="ＷＣ記号重量" vbProcedure="false">'入力シート '!$DL$211</definedName>
    <definedName function="false" hidden="false" name="ＷＤ記号" vbProcedure="false">'入力シート '!$DN$212:$DO$212</definedName>
    <definedName function="false" hidden="false" name="ＷＤ記号重量" vbProcedure="false">'入力シート '!$DL$212</definedName>
    <definedName function="false" hidden="false" name="ＷＥ記号" vbProcedure="false">'入力シート '!$DN$213:$DO$213</definedName>
    <definedName function="false" hidden="false" name="ＷＥ記号重量" vbProcedure="false">'入力シート '!$DL$213</definedName>
    <definedName function="false" hidden="false" name="ＷＦ記号" vbProcedure="false">'入力シート '!$DN$214:$DO$214</definedName>
    <definedName function="false" hidden="false" name="ＷＦ記号重量" vbProcedure="false">'入力シート '!$DL$214</definedName>
    <definedName function="false" hidden="false" name="ＷＧ記号" vbProcedure="false">'入力シート '!$DN$215:$DO$215</definedName>
    <definedName function="false" hidden="false" name="ＷＧ記号重量" vbProcedure="false">'入力シート '!$DL$215</definedName>
    <definedName function="false" hidden="false" name="ＷＨ記号" vbProcedure="false">'入力シート '!$DN$216:$DO$216</definedName>
    <definedName function="false" hidden="false" name="ＷＨ記号重量" vbProcedure="false">'入力シート '!$DL$216</definedName>
    <definedName function="false" hidden="false" name="ＷＪ記号" vbProcedure="false">'入力シート '!$DN$217:$DO$217</definedName>
    <definedName function="false" hidden="false" name="ＷＪ記号重量" vbProcedure="false">'入力シート '!$DL$217</definedName>
    <definedName function="false" hidden="false" name="ＷＫ記号" vbProcedure="false">'入力シート '!$DN$218:$DO$218</definedName>
    <definedName function="false" hidden="false" name="ＷＫ記号重量" vbProcedure="false">'入力シート '!$DL$218</definedName>
    <definedName function="false" hidden="false" name="ＷＬ記号" vbProcedure="false">'入力シート '!$DN$219:$DO$219</definedName>
    <definedName function="false" hidden="false" name="ＷＬ記号重量" vbProcedure="false">'入力シート '!$DL$219</definedName>
    <definedName function="false" hidden="false" name="ＷＭ記号" vbProcedure="false">'入力シート '!$DN$220:$DO$220</definedName>
    <definedName function="false" hidden="false" name="ＷＭ記号重量" vbProcedure="false">'入力シート '!$DL$220</definedName>
    <definedName function="false" hidden="false" name="ＷＮ記号" vbProcedure="false">'入力シート '!$DN$221:$DO$221</definedName>
    <definedName function="false" hidden="false" name="ＷＮ記号重量" vbProcedure="false">'入力シート '!$DL$221</definedName>
    <definedName function="false" hidden="false" name="ＷＰ記号" vbProcedure="false">'入力シート '!$DN$222:$DO$222</definedName>
    <definedName function="false" hidden="false" name="ＷＰ記号重量" vbProcedure="false">'入力シート '!$DL$222</definedName>
    <definedName function="false" hidden="false" name="ＷＱ記号" vbProcedure="false">'入力シート '!$DN$223:$DO$223</definedName>
    <definedName function="false" hidden="false" name="ＷＱ記号重量" vbProcedure="false">'入力シート '!$DL$223</definedName>
    <definedName function="false" hidden="false" name="ＷＲ記号" vbProcedure="false">'入力シート '!$DN$224:$DO$224</definedName>
    <definedName function="false" hidden="false" name="ＷＲ記号重量" vbProcedure="false">'入力シート '!$DL$224</definedName>
    <definedName function="false" hidden="false" name="ＷＳ記号" vbProcedure="false">'入力シート '!$DN$225:$DO$225</definedName>
    <definedName function="false" hidden="false" name="ＷＳ記号重量" vbProcedure="false">'入力シート '!$DL$225</definedName>
    <definedName function="false" hidden="false" name="ＷＴ記号" vbProcedure="false">'入力シート '!$DN$226:$DO$226</definedName>
    <definedName function="false" hidden="false" name="ＷＴ記号重量" vbProcedure="false">'入力シート '!$DL$226</definedName>
    <definedName function="false" hidden="false" name="ＷＵ記号" vbProcedure="false">'入力シート '!$DN$227:$DO$227</definedName>
    <definedName function="false" hidden="false" name="ＷＵ記号重量" vbProcedure="false">'入力シート '!$DL$227</definedName>
    <definedName function="false" hidden="false" name="ＷＶ記号" vbProcedure="false">'入力シート '!$DN$228:$DO$228</definedName>
    <definedName function="false" hidden="false" name="ＷＶ記号重量" vbProcedure="false">'入力シート '!$DL$228</definedName>
    <definedName function="false" hidden="false" name="ＷＷ記号" vbProcedure="false">'入力シート '!$DN$229:$DO$229</definedName>
    <definedName function="false" hidden="false" name="ＷＷ記号重量" vbProcedure="false">'入力シート '!$DL$229</definedName>
    <definedName function="false" hidden="false" name="ＸＡＬＰ記号" vbProcedure="false">'入力シート '!$DN$833:$DO$833</definedName>
    <definedName function="false" hidden="false" name="ＸＡＬＰ記号重量" vbProcedure="false">'入力シート '!$DL$833</definedName>
    <definedName function="false" hidden="false" name="ＸＢＬＰ記号" vbProcedure="false">'入力シート '!$DN$839:$DO$839</definedName>
    <definedName function="false" hidden="false" name="ＸＢＬＰ記号重量" vbProcedure="false">'入力シート '!$DL$839</definedName>
    <definedName function="false" hidden="false" name="ＸＣＬＰ記号" vbProcedure="false">'入力シート '!$DN$845:$DO$845</definedName>
    <definedName function="false" hidden="false" name="ＸＣＬＰ記号重量" vbProcedure="false">'入力シート '!$DL$845</definedName>
    <definedName function="false" hidden="false" name="ＸＤＬＰ記号" vbProcedure="false">'入力シート '!$DN$851:$DO$851</definedName>
    <definedName function="false" hidden="false" name="ＸＤＬＰ記号重量" vbProcedure="false">'入力シート '!$DL$851</definedName>
    <definedName function="false" hidden="false" name="ＸＦ記号" vbProcedure="false">'入力シート '!$DN$234:$DO$234</definedName>
    <definedName function="false" hidden="false" name="ＸＦ記号重量" vbProcedure="false">'入力シート '!$DL$234</definedName>
    <definedName function="false" hidden="false" name="ＸＧ記号" vbProcedure="false">'入力シート '!$DN$235:$DO$235</definedName>
    <definedName function="false" hidden="false" name="ＸＧ記号重量" vbProcedure="false">'入力シート '!$DL$235</definedName>
    <definedName function="false" hidden="false" name="ＸＨ記号" vbProcedure="false">'入力シート '!$DN$236:$DO$236</definedName>
    <definedName function="false" hidden="false" name="ＸＨ記号重量" vbProcedure="false">'入力シート '!$DL$236</definedName>
    <definedName function="false" hidden="false" name="ＸＪ記号" vbProcedure="false">'入力シート '!$DN$237:$DO$237</definedName>
    <definedName function="false" hidden="false" name="ＸＪ記号重量" vbProcedure="false">'入力シート '!$DL$237</definedName>
    <definedName function="false" hidden="false" name="ＸＫ記号" vbProcedure="false">'入力シート '!$DN$238:$DO$238</definedName>
    <definedName function="false" hidden="false" name="ＸＫ記号重量" vbProcedure="false">'入力シート '!$DL$238</definedName>
    <definedName function="false" hidden="false" name="ＸＬ記号" vbProcedure="false">'入力シート '!$DN$239:$DO$239</definedName>
    <definedName function="false" hidden="false" name="ＸＬ記号重量" vbProcedure="false">'入力シート '!$DL$239</definedName>
    <definedName function="false" hidden="false" name="ＸＭ記号" vbProcedure="false">'入力シート '!$DN$240:$DO$240</definedName>
    <definedName function="false" hidden="false" name="ＸＭ記号重量" vbProcedure="false">'入力シート '!$DL$240</definedName>
    <definedName function="false" hidden="false" name="ＹＡＬＰ記号" vbProcedure="false">'入力シート '!$DN$835:$DO$835</definedName>
    <definedName function="false" hidden="false" name="ＹＡＬＰ記号重量" vbProcedure="false">'入力シート '!$DL$835</definedName>
    <definedName function="false" hidden="false" name="ＹＢＬＰ記号" vbProcedure="false">'入力シート '!$DN$841:$DO$841</definedName>
    <definedName function="false" hidden="false" name="ＹＢＬＰ記号重量" vbProcedure="false">'入力シート '!$DL$841</definedName>
    <definedName function="false" hidden="false" name="ＹＣＬＰ記号" vbProcedure="false">'入力シート '!$DN$847:$DO$847</definedName>
    <definedName function="false" hidden="false" name="ＹＣＬＰ記号重量" vbProcedure="false">'入力シート '!$DL$847</definedName>
    <definedName function="false" hidden="false" name="ＹＤＬＰ記号" vbProcedure="false">'入力シート '!$DN$853:$DO$853</definedName>
    <definedName function="false" hidden="false" name="ＹＤＬＰ記号重量" vbProcedure="false">'入力シート '!$DL$853</definedName>
    <definedName function="false" hidden="false" name="ＹＦ記号" vbProcedure="false">'入力シート '!$DN$245:$DO$245</definedName>
    <definedName function="false" hidden="false" name="ＹＦ記号重量" vbProcedure="false">'入力シート '!$DL$245</definedName>
    <definedName function="false" hidden="false" name="ＹＧ記号" vbProcedure="false">'入力シート '!$DN$246:$DO$246</definedName>
    <definedName function="false" hidden="false" name="ＹＧ記号重量" vbProcedure="false">'入力シート '!$DL$246</definedName>
    <definedName function="false" hidden="false" name="ＹＨ記号" vbProcedure="false">'入力シート '!$DN$247:$DO$247</definedName>
    <definedName function="false" hidden="false" name="ＹＨ記号重量" vbProcedure="false">'入力シート '!$DL$247</definedName>
    <definedName function="false" hidden="false" name="ＹＪ記号" vbProcedure="false">'入力シート '!$DN$248:$DO$248</definedName>
    <definedName function="false" hidden="false" name="ＹＪ記号重量" vbProcedure="false">'入力シート '!$DL$248</definedName>
    <definedName function="false" hidden="false" name="ＹＫ記号" vbProcedure="false">'入力シート '!$DN$249:$DO$249</definedName>
    <definedName function="false" hidden="false" name="ＹＫ記号重量" vbProcedure="false">'入力シート '!$DL$249</definedName>
    <definedName function="false" hidden="false" name="ＹＬ記号" vbProcedure="false">'入力シート '!$DN$250:$DO$250</definedName>
    <definedName function="false" hidden="false" name="ＹＬ記号重量" vbProcedure="false">'入力シート '!$DL$250</definedName>
    <definedName function="false" hidden="false" name="ＹＭ記号" vbProcedure="false">'入力シート '!$DN$251:$DO$251</definedName>
    <definedName function="false" hidden="false" name="ＹＭ記号重量" vbProcedure="false">'入力シート '!$DL$251</definedName>
    <definedName function="false" hidden="false" name="ＺＡＡ記号" vbProcedure="false">'入力シート '!$DN$612:$DO$612</definedName>
    <definedName function="false" hidden="false" name="ＺＡＡ記号重量" vbProcedure="false">'入力シート '!$DL$612</definedName>
    <definedName function="false" hidden="false" name="ＺＡＢ記号" vbProcedure="false">'入力シート '!$DN$613:$DO$613</definedName>
    <definedName function="false" hidden="false" name="ＺＡＢ記号重量" vbProcedure="false">'入力シート '!$DL$613</definedName>
    <definedName function="false" hidden="false" name="ＺＡＣ記号" vbProcedure="false">'入力シート '!$DN$614:$DO$614</definedName>
    <definedName function="false" hidden="false" name="ＺＡＣ記号重量" vbProcedure="false">'入力シート '!$DL$614</definedName>
    <definedName function="false" hidden="false" name="ＺＡＬＰ記号" vbProcedure="false">'入力シート '!$DN$837:$DO$837</definedName>
    <definedName function="false" hidden="false" name="ＺＡＬＰ記号重量" vbProcedure="false">'入力シート '!$DL$837</definedName>
    <definedName function="false" hidden="false" name="ＺＢＡ記号" vbProcedure="false">'入力シート '!$DN$615:$DO$615</definedName>
    <definedName function="false" hidden="false" name="ＺＢＡ記号重量" vbProcedure="false">'入力シート '!$DL$615</definedName>
    <definedName function="false" hidden="false" name="ＺＢＢ記号" vbProcedure="false">'入力シート '!$DN$616:$DO$616</definedName>
    <definedName function="false" hidden="false" name="ＺＢＢ記号重量" vbProcedure="false">'入力シート '!$DL$616</definedName>
    <definedName function="false" hidden="false" name="ＺＢＣ記号" vbProcedure="false">'入力シート '!$DN$617:$DO$617</definedName>
    <definedName function="false" hidden="false" name="ＺＢＣ記号重量" vbProcedure="false">'入力シート '!$DL$617</definedName>
    <definedName function="false" hidden="false" name="ＺＢＬＰ記号" vbProcedure="false">'入力シート '!$DN$843:$DO$843</definedName>
    <definedName function="false" hidden="false" name="ＺＢＬＰ記号重量" vbProcedure="false">'入力シート '!$DL$843</definedName>
    <definedName function="false" hidden="false" name="ＺＣＬＰ記号" vbProcedure="false">'入力シート '!$DN$849:$DO$849</definedName>
    <definedName function="false" hidden="false" name="ＺＣＬＰ記号重量" vbProcedure="false">'入力シート '!$DL$849</definedName>
    <definedName function="false" hidden="false" name="ＺＤＬＰ記号" vbProcedure="false">'入力シート '!$DN$855:$DO$855</definedName>
    <definedName function="false" hidden="false" name="ＺＤＬＰ記号重量" vbProcedure="false">'入力シート '!$DL$855</definedName>
    <definedName function="false" hidden="false" name="ＺＦ記号" vbProcedure="false">'入力シート '!$DN$256:$DO$256</definedName>
    <definedName function="false" hidden="false" name="ＺＦ記号重量" vbProcedure="false">'入力シート '!$DL$256</definedName>
    <definedName function="false" hidden="false" name="ＺＧ記号" vbProcedure="false">'入力シート '!$DN$257:$DO$257</definedName>
    <definedName function="false" hidden="false" name="ＺＧ記号重量" vbProcedure="false">'入力シート '!$DL$257</definedName>
    <definedName function="false" hidden="false" name="ＺＨ記号" vbProcedure="false">'入力シート '!$DN$258:$DO$258</definedName>
    <definedName function="false" hidden="false" name="ＺＨ記号重量" vbProcedure="false">'入力シート '!$DL$258</definedName>
    <definedName function="false" hidden="false" name="ＺＪ記号" vbProcedure="false">'入力シート '!$DN$259:$DO$259</definedName>
    <definedName function="false" hidden="false" name="ＺＪ記号重量" vbProcedure="false">'入力シート '!$DL$259</definedName>
    <definedName function="false" hidden="false" name="ＺＫ記号" vbProcedure="false">'入力シート '!$DN$260:$DO$260</definedName>
    <definedName function="false" hidden="false" name="ＺＫ記号重量" vbProcedure="false">'入力シート '!$DL$260</definedName>
    <definedName function="false" hidden="false" name="ＺＬ記号" vbProcedure="false">'入力シート '!$DN$261:$DO$261</definedName>
    <definedName function="false" hidden="false" name="ＺＬ記号重量" vbProcedure="false">'入力シート '!$DL$261</definedName>
    <definedName function="false" hidden="false" name="ＺＬＰ記号" vbProcedure="false">'入力シート '!$DN$809:$DO$810</definedName>
    <definedName function="false" hidden="false" name="ＺＬＰ記号重量" vbProcedure="false">'入力シート '!$DL$809:$DL$810</definedName>
    <definedName function="false" hidden="false" name="ＺＭ記号" vbProcedure="false">'入力シート '!$DN$262:$DO$262</definedName>
    <definedName function="false" hidden="false" name="ＺＭ記号重量" vbProcedure="false">'入力シート '!$DL$262</definedName>
    <definedName function="false" hidden="false" localSheetId="1" name="Excel_BuiltIn__FilterDatabase" vbProcedure="false">'入力シート '!$A$20:$GZ$1020</definedName>
    <definedName function="false" hidden="false" localSheetId="1" name="Ａ記号" vbProcedure="false">'入力シート '!$DN$23:$DO$23</definedName>
    <definedName function="false" hidden="false" localSheetId="1" name="Ａ記号重量" vbProcedure="false">'入力シート '!$DL$23</definedName>
    <definedName function="false" hidden="false" localSheetId="1" name="ＡＡＡ記号" vbProcedure="false">'入力シート '!$DN$263:$DO$263</definedName>
    <definedName function="false" hidden="false" localSheetId="1" name="ＡＡＡ記号重量" vbProcedure="false">'入力シート '!$DL$263</definedName>
    <definedName function="false" hidden="false" localSheetId="1" name="ＡＡＥ記号" vbProcedure="false">'入力シート '!$DN$264:$DO$264</definedName>
    <definedName function="false" hidden="false" localSheetId="1" name="ＡＡＥ記号重量" vbProcedure="false">'入力シート '!$DL$264</definedName>
    <definedName function="false" hidden="false" localSheetId="1" name="ＡＡＦ記号" vbProcedure="false">'入力シート '!$DN$265:$DO$265</definedName>
    <definedName function="false" hidden="false" localSheetId="1" name="ＡＡＦ記号重量" vbProcedure="false">'入力シート '!$DL$265</definedName>
    <definedName function="false" hidden="false" localSheetId="1" name="ＡＡＧ記号" vbProcedure="false">'入力シート '!$DN$266:$DO$266</definedName>
    <definedName function="false" hidden="false" localSheetId="1" name="ＡＡＧ記号重量" vbProcedure="false">'入力シート '!$DL$266</definedName>
    <definedName function="false" hidden="false" localSheetId="1" name="ＡＢＡ記号" vbProcedure="false">'入力シート '!$DN$267:$DO$267</definedName>
    <definedName function="false" hidden="false" localSheetId="1" name="ＡＢＡ記号重量" vbProcedure="false">'入力シート '!$DL$267</definedName>
    <definedName function="false" hidden="false" localSheetId="1" name="ＡＢＥ記号" vbProcedure="false">'入力シート '!$DN$268:$DO$268</definedName>
    <definedName function="false" hidden="false" localSheetId="1" name="ＡＢＥ記号重量" vbProcedure="false">'入力シート '!$DL$268</definedName>
    <definedName function="false" hidden="false" localSheetId="1" name="ＡＢＦ記号" vbProcedure="false">'入力シート '!$DN$269:$DO$269</definedName>
    <definedName function="false" hidden="false" localSheetId="1" name="ＡＢＦ記号重量" vbProcedure="false">'入力シート '!$DL$269</definedName>
    <definedName function="false" hidden="false" localSheetId="1" name="ＡＢＧ記号" vbProcedure="false">'入力シート '!$DN$270:$DO$270</definedName>
    <definedName function="false" hidden="false" localSheetId="1" name="ＡＢＧ記号重量" vbProcedure="false">'入力シート '!$DL$270</definedName>
    <definedName function="false" hidden="false" localSheetId="1" name="ＡＣＢ記号" vbProcedure="false">'入力シート '!$DN$271:$DO$271</definedName>
    <definedName function="false" hidden="false" localSheetId="1" name="ＡＣＢ記号重量" vbProcedure="false">'入力シート '!$DL$271</definedName>
    <definedName function="false" hidden="false" localSheetId="1" name="ＡＣＣ記号" vbProcedure="false">'入力シート '!$DN$272:$DO$272</definedName>
    <definedName function="false" hidden="false" localSheetId="1" name="ＡＣＣ記号重量" vbProcedure="false">'入力シート '!$DL$272</definedName>
    <definedName function="false" hidden="false" localSheetId="1" name="ＡＣＥ記号" vbProcedure="false">'入力シート '!$DN$273:$DO$273</definedName>
    <definedName function="false" hidden="false" localSheetId="1" name="ＡＣＥ記号重量" vbProcedure="false">'入力シート '!$DL$273</definedName>
    <definedName function="false" hidden="false" localSheetId="1" name="ＡＣＦ記号" vbProcedure="false">'入力シート '!$DN$274:$DO$274</definedName>
    <definedName function="false" hidden="false" localSheetId="1" name="ＡＣＦ記号重量" vbProcedure="false">'入力シート '!$DL$274</definedName>
    <definedName function="false" hidden="false" localSheetId="1" name="ＡＣＧ記号" vbProcedure="false">'入力シート '!$DN$275:$DO$275</definedName>
    <definedName function="false" hidden="false" localSheetId="1" name="ＡＣＧ記号重量" vbProcedure="false">'入力シート '!$DL$275</definedName>
    <definedName function="false" hidden="false" localSheetId="1" name="ＡＤＢ記号" vbProcedure="false">'入力シート '!$DN$276:$DO$276</definedName>
    <definedName function="false" hidden="false" localSheetId="1" name="ＡＤＢ記号重量" vbProcedure="false">'入力シート '!$DL$276</definedName>
    <definedName function="false" hidden="false" localSheetId="1" name="ＡＤＣ記号" vbProcedure="false">'入力シート '!$DN$277:$DO$277</definedName>
    <definedName function="false" hidden="false" localSheetId="1" name="ＡＤＣ記号重量" vbProcedure="false">'入力シート '!$DL$277</definedName>
    <definedName function="false" hidden="false" localSheetId="1" name="ＡＤＥ記号" vbProcedure="false">'入力シート '!$DN$278:$DO$278</definedName>
    <definedName function="false" hidden="false" localSheetId="1" name="ＡＤＥ記号重量" vbProcedure="false">'入力シート '!$DL$278</definedName>
    <definedName function="false" hidden="false" localSheetId="1" name="ＡＤＦ記号" vbProcedure="false">'入力シート '!$DN$279:$DO$279</definedName>
    <definedName function="false" hidden="false" localSheetId="1" name="ＡＤＦ記号重量" vbProcedure="false">'入力シート '!$DL$279</definedName>
    <definedName function="false" hidden="false" localSheetId="1" name="ＡＤＧ記号" vbProcedure="false">'入力シート '!$DN$280:$DO$280</definedName>
    <definedName function="false" hidden="false" localSheetId="1" name="ＡＤＧ記号重量" vbProcedure="false">'入力シート '!$DL$280</definedName>
    <definedName function="false" hidden="false" localSheetId="1" name="Ｂ記号" vbProcedure="false">'入力シート '!$DN$24:$DO$24</definedName>
    <definedName function="false" hidden="false" localSheetId="1" name="Ｂ記号重量" vbProcedure="false">'入力シート '!$DL$24</definedName>
    <definedName function="false" hidden="false" localSheetId="1" name="ＢＡＡ記号" vbProcedure="false">'入力シート '!$DN$290:$DO$290</definedName>
    <definedName function="false" hidden="false" localSheetId="1" name="ＢＡＡ記号重量" vbProcedure="false">'入力シート '!$DL$290</definedName>
    <definedName function="false" hidden="false" localSheetId="1" name="ＢＡＥ記号" vbProcedure="false">'入力シート '!$DN$291:$DO$291</definedName>
    <definedName function="false" hidden="false" localSheetId="1" name="ＢＡＥ記号重量" vbProcedure="false">'入力シート '!$DL$291</definedName>
    <definedName function="false" hidden="false" localSheetId="1" name="ＢＡＦ記号" vbProcedure="false">'入力シート '!$DN$292:$DO$292</definedName>
    <definedName function="false" hidden="false" localSheetId="1" name="ＢＡＦ記号重量" vbProcedure="false">'入力シート '!$DL$292</definedName>
    <definedName function="false" hidden="false" localSheetId="1" name="ＢＡＧ記号" vbProcedure="false">'入力シート '!$DN$293:$DO$293</definedName>
    <definedName function="false" hidden="false" localSheetId="1" name="ＢＡＧ記号重量" vbProcedure="false">'入力シート '!$DL$293</definedName>
    <definedName function="false" hidden="false" localSheetId="1" name="ＢＢＡ記号" vbProcedure="false">'入力シート '!$DN$294:$DO$294</definedName>
    <definedName function="false" hidden="false" localSheetId="1" name="ＢＢＡ記号重量" vbProcedure="false">'入力シート '!$DL$294</definedName>
    <definedName function="false" hidden="false" localSheetId="1" name="ＢＢＥ記号" vbProcedure="false">'入力シート '!$DN$295:$DO$295</definedName>
    <definedName function="false" hidden="false" localSheetId="1" name="ＢＢＥ記号重量" vbProcedure="false">'入力シート '!$DL$295</definedName>
    <definedName function="false" hidden="false" localSheetId="1" name="ＢＢＦ記号" vbProcedure="false">'入力シート '!$DN$296:$DO$296</definedName>
    <definedName function="false" hidden="false" localSheetId="1" name="ＢＢＦ記号重量" vbProcedure="false">'入力シート '!$DL$296</definedName>
    <definedName function="false" hidden="false" localSheetId="1" name="ＢＢＧ記号" vbProcedure="false">'入力シート '!$DN$297:$DO$297</definedName>
    <definedName function="false" hidden="false" localSheetId="1" name="ＢＢＧ記号重量" vbProcedure="false">'入力シート '!$DL$297</definedName>
    <definedName function="false" hidden="false" localSheetId="1" name="ＣＡＡ記号" vbProcedure="false">'入力シート '!$DN$558:$DO$558</definedName>
    <definedName function="false" hidden="false" localSheetId="1" name="ＣＡＡ記号重量" vbProcedure="false">'入力シート '!$DL$558</definedName>
    <definedName function="false" hidden="false" localSheetId="1" name="ＣＡＥ記号" vbProcedure="false">'入力シート '!$DN$559:$DO$559</definedName>
    <definedName function="false" hidden="false" localSheetId="1" name="ＣＡＥ記号重量" vbProcedure="false">'入力シート '!$DL$559</definedName>
    <definedName function="false" hidden="false" localSheetId="1" name="ＣＡＦ記号" vbProcedure="false">'入力シート '!$DN$560:$DO$560</definedName>
    <definedName function="false" hidden="false" localSheetId="1" name="ＣＡＦ記号重量" vbProcedure="false">'入力シート '!$DL$560</definedName>
    <definedName function="false" hidden="false" localSheetId="1" name="ＣＡＧ記号" vbProcedure="false">'入力シート '!$DN$561:$DO$561</definedName>
    <definedName function="false" hidden="false" localSheetId="1" name="ＣＡＧ記号重量" vbProcedure="false">'入力シート '!$DL$561</definedName>
    <definedName function="false" hidden="false" localSheetId="1" name="ＣＢＡ記号" vbProcedure="false">'入力シート '!$DN$562:$DO$562</definedName>
    <definedName function="false" hidden="false" localSheetId="1" name="ＣＢＡ記号重量" vbProcedure="false">'入力シート '!$DL$562</definedName>
    <definedName function="false" hidden="false" localSheetId="1" name="ＣＢＥ記号" vbProcedure="false">'入力シート '!$DN$563:$DO$563</definedName>
    <definedName function="false" hidden="false" localSheetId="1" name="ＣＢＥ記号重量" vbProcedure="false">'入力シート '!$DL$563</definedName>
    <definedName function="false" hidden="false" localSheetId="1" name="ＣＢＦ記号" vbProcedure="false">'入力シート '!$DN$564:$DO$564</definedName>
    <definedName function="false" hidden="false" localSheetId="1" name="ＣＢＦ記号重量" vbProcedure="false">'入力シート '!$DL$564</definedName>
    <definedName function="false" hidden="false" localSheetId="1" name="ＣＢＧ記号" vbProcedure="false">'入力シート '!$DN$565:$DO$565</definedName>
    <definedName function="false" hidden="false" localSheetId="1" name="ＣＢＧ記号重量" vbProcedure="false">'入力シート '!$DL$565</definedName>
    <definedName function="false" hidden="false" localSheetId="1" name="ＤＡＡ記号" vbProcedure="false">'入力シート '!$DN$585:$DO$585</definedName>
    <definedName function="false" hidden="false" localSheetId="1" name="ＤＡＡ記号重量" vbProcedure="false">'入力シート '!$DL$585</definedName>
    <definedName function="false" hidden="false" localSheetId="1" name="ＤＡＥ記号" vbProcedure="false">'入力シート '!$DN$586:$DO$586</definedName>
    <definedName function="false" hidden="false" localSheetId="1" name="ＤＡＥ記号重量" vbProcedure="false">'入力シート '!$DL$586</definedName>
    <definedName function="false" hidden="false" localSheetId="1" name="ＤＡＦ記号" vbProcedure="false">'入力シート '!$DN$587:$DO$587</definedName>
    <definedName function="false" hidden="false" localSheetId="1" name="ＤＡＦ記号重量" vbProcedure="false">'入力シート '!$DL$587</definedName>
    <definedName function="false" hidden="false" localSheetId="1" name="ＤＡＧ記号" vbProcedure="false">'入力シート '!$DN$592:$DO$592</definedName>
    <definedName function="false" hidden="false" localSheetId="1" name="ＤＡＧ記号重量" vbProcedure="false">'入力シート '!$DL$588</definedName>
    <definedName function="false" hidden="false" localSheetId="1" name="ＤＢＡ記号" vbProcedure="false">'入力シート '!$DN$589:$DO$589</definedName>
    <definedName function="false" hidden="false" localSheetId="1" name="ＤＢＡ記号重量" vbProcedure="false">'入力シート '!$DL$589</definedName>
    <definedName function="false" hidden="false" localSheetId="1" name="ＤＢＥ記号" vbProcedure="false">'入力シート '!$DN$590:$DO$590</definedName>
    <definedName function="false" hidden="false" localSheetId="1" name="ＤＢＥ記号重量" vbProcedure="false">'入力シート '!$DL$590</definedName>
    <definedName function="false" hidden="false" localSheetId="1" name="ＤＢＦ記号" vbProcedure="false">'入力シート '!$DN$591:$DO$591</definedName>
    <definedName function="false" hidden="false" localSheetId="1" name="ＤＢＦ記号重量" vbProcedure="false">'入力シート '!$DL$591</definedName>
    <definedName function="false" hidden="false" localSheetId="1" name="ＤＢＧ記号" vbProcedure="false">'入力シート '!$DN$588:$DO$588</definedName>
    <definedName function="false" hidden="false" localSheetId="1" name="ＤＢＧ記号重量" vbProcedure="false">'入力シート '!$DL$592</definedName>
    <definedName function="false" hidden="false" localSheetId="1" name="ＥＡ記号" vbProcedure="false">'入力シート '!$DN$85:$DO$85</definedName>
    <definedName function="false" hidden="false" localSheetId="1" name="ＥＡ記号重量" vbProcedure="false">'入力シート '!$DL$85</definedName>
    <definedName function="false" hidden="false" localSheetId="1" name="ＥＢ記号" vbProcedure="false">'入力シート '!$DN$86:$DO$86</definedName>
    <definedName function="false" hidden="false" localSheetId="1" name="ＥＢ記号重量" vbProcedure="false">'入力シート '!$DL$86</definedName>
    <definedName function="false" hidden="false" localSheetId="1" name="ＥＣ記号" vbProcedure="false">'入力シート '!$DN$87:$DO$87</definedName>
    <definedName function="false" hidden="false" localSheetId="1" name="ＥＣ記号重量" vbProcedure="false">'入力シート '!$DL$87</definedName>
    <definedName function="false" hidden="false" localSheetId="1" name="ＥＤ記号" vbProcedure="false">'入力シート '!$DN$88:$DO$88</definedName>
    <definedName function="false" hidden="false" localSheetId="1" name="ＥＤ記号重量" vbProcedure="false">'入力シート '!$DL$88</definedName>
    <definedName function="false" hidden="false" localSheetId="1" name="ＧＡ記号" vbProcedure="false">'入力シート '!$DN$89:$DO$89</definedName>
    <definedName function="false" hidden="false" localSheetId="1" name="ＧＡ記号重量" vbProcedure="false">'入力シート '!$DL$89</definedName>
    <definedName function="false" hidden="false" localSheetId="1" name="ＧＢ記号" vbProcedure="false">'入力シート '!$DN$90:$DO$91</definedName>
    <definedName function="false" hidden="false" localSheetId="1" name="ＧＢ記号重量" vbProcedure="false">'入力シート '!$DL$90:$DL$91</definedName>
    <definedName function="false" hidden="false" localSheetId="1" name="ＧＣ記号" vbProcedure="false">'入力シート '!$DN$92:$DO$92</definedName>
    <definedName function="false" hidden="false" localSheetId="1" name="ＧＣ記号重量" vbProcedure="false">'入力シート '!$DL$92</definedName>
    <definedName function="false" hidden="false" localSheetId="1" name="ＧＥ記号" vbProcedure="false">'入力シート '!$DN$93:$DO$94</definedName>
    <definedName function="false" hidden="false" localSheetId="1" name="ＧＥ記号重量" vbProcedure="false">'入力シート '!$DL$93:$DL$94</definedName>
    <definedName function="false" hidden="false" localSheetId="1" name="ＧＦ記号" vbProcedure="false">'入力シート '!$DN$95:$DO$95</definedName>
    <definedName function="false" hidden="false" localSheetId="1" name="ＧＦ記号重量" vbProcedure="false">'入力シート '!$DL$95</definedName>
    <definedName function="false" hidden="false" localSheetId="1" name="ＧＧ記号" vbProcedure="false">'入力シート '!$DN$96:$DO$96</definedName>
    <definedName function="false" hidden="false" localSheetId="1" name="ＧＧ記号重量" vbProcedure="false">'入力シート '!$DL$96</definedName>
    <definedName function="false" hidden="false" localSheetId="1" name="ＧＨ記号" vbProcedure="false">'入力シート '!$DN$97:$DO$97</definedName>
    <definedName function="false" hidden="false" localSheetId="1" name="ＧＨ記号重量" vbProcedure="false">'入力シート '!$DL$97</definedName>
    <definedName function="false" hidden="false" localSheetId="1" name="ＧＪ記号" vbProcedure="false">'入力シート '!$DN$98:$DO$98</definedName>
    <definedName function="false" hidden="false" localSheetId="1" name="ＧＪ記号重量" vbProcedure="false">'入力シート '!$DL$98</definedName>
    <definedName function="false" hidden="false" localSheetId="1" name="ＧＫ記号" vbProcedure="false">'入力シート '!$DN$99:$DO$99</definedName>
    <definedName function="false" hidden="false" localSheetId="1" name="ＧＫ記号重量" vbProcedure="false">'入力シート '!$DL$99</definedName>
    <definedName function="false" hidden="false" localSheetId="1" name="ＧＬ記号" vbProcedure="false">'入力シート '!$DN$100:$DO$100</definedName>
    <definedName function="false" hidden="false" localSheetId="1" name="ＧＬ記号重量" vbProcedure="false">'入力シート '!$DL$100</definedName>
    <definedName function="false" hidden="false" localSheetId="1" name="ＨＡ記号" vbProcedure="false">'入力シート '!$DN$101:$DO$101</definedName>
    <definedName function="false" hidden="false" localSheetId="1" name="ＨＡ記号重量" vbProcedure="false">'入力シート '!$DL$101:$DL$101</definedName>
    <definedName function="false" hidden="false" localSheetId="1" name="ＨＢ記号" vbProcedure="false">'入力シート '!$DN$102:$DO$102</definedName>
    <definedName function="false" hidden="false" localSheetId="1" name="ＨＢ記号重量" vbProcedure="false">'入力シート '!$DL$102</definedName>
    <definedName function="false" hidden="false" localSheetId="1" name="ＨＣ記号" vbProcedure="false">'入力シート '!$DN$103:$DO$103</definedName>
    <definedName function="false" hidden="false" localSheetId="1" name="ＨＣ記号重量" vbProcedure="false">'入力シート '!$DL$103</definedName>
    <definedName function="false" hidden="false" localSheetId="1" name="ＨＤ記号" vbProcedure="false">'入力シート '!$DN$104:$DO$104</definedName>
    <definedName function="false" hidden="false" localSheetId="1" name="ＨＤ記号重量" vbProcedure="false">'入力シート '!$DL$104</definedName>
    <definedName function="false" hidden="false" localSheetId="1" name="ＨＥ記号" vbProcedure="false">'入力シート '!$DN$105:$DO$105</definedName>
    <definedName function="false" hidden="false" localSheetId="1" name="ＨＥ記号重量" vbProcedure="false">'入力シート '!$DL$105</definedName>
    <definedName function="false" hidden="false" localSheetId="1" name="ＨＦ記号" vbProcedure="false">'入力シート '!$DN$106:$DO$106</definedName>
    <definedName function="false" hidden="false" localSheetId="1" name="ＨＦ記号重量" vbProcedure="false">'入力シート '!$DL$106</definedName>
    <definedName function="false" hidden="false" localSheetId="1" name="ＨＧ記号" vbProcedure="false">'入力シート '!$DN$107:$DO$107</definedName>
    <definedName function="false" hidden="false" localSheetId="1" name="ＨＧ記号重量" vbProcedure="false">'入力シート '!$DL$107</definedName>
    <definedName function="false" hidden="false" localSheetId="1" name="ＨＫ記号" vbProcedure="false">'入力シート '!$DN$110:$DO$110</definedName>
    <definedName function="false" hidden="false" localSheetId="1" name="ＨＫ記号重量" vbProcedure="false">'入力シート '!$DL$110</definedName>
    <definedName function="false" hidden="false" localSheetId="1" name="ＨＬ記号" vbProcedure="false">'入力シート '!$DN$111:$DO$111</definedName>
    <definedName function="false" hidden="false" localSheetId="1" name="ＨＬ記号重量" vbProcedure="false">'入力シート '!$DL$111</definedName>
    <definedName function="false" hidden="false" localSheetId="1" name="ＨＭ記号" vbProcedure="false">'入力シート '!$DN$112:$DO$112</definedName>
    <definedName function="false" hidden="false" localSheetId="1" name="ＨＭ記号重量" vbProcedure="false">'入力シート '!$DL$112</definedName>
    <definedName function="false" hidden="false" localSheetId="1" name="ＨＮ記号" vbProcedure="false">'入力シート '!$DN$113:$DO$113</definedName>
    <definedName function="false" hidden="false" localSheetId="1" name="ＨＮ記号重量" vbProcedure="false">'入力シート '!$DL$113</definedName>
    <definedName function="false" hidden="false" localSheetId="1" name="ＨＰ記号" vbProcedure="false">'入力シート '!$DN$114:$DO$114</definedName>
    <definedName function="false" hidden="false" localSheetId="1" name="ＨＰ記号重量" vbProcedure="false">'入力シート '!$DL$114</definedName>
    <definedName function="false" hidden="false" localSheetId="1" name="ＨＱ記号" vbProcedure="false">'入力シート '!$DN$115:$DO$115</definedName>
    <definedName function="false" hidden="false" localSheetId="1" name="ＨＱ記号重量" vbProcedure="false">'入力シート '!$DL$115</definedName>
    <definedName function="false" hidden="false" localSheetId="1" name="ＨＲ記号" vbProcedure="false">'入力シート '!$DN$116:$DO$116</definedName>
    <definedName function="false" hidden="false" localSheetId="1" name="ＨＲ記号重量" vbProcedure="false">'入力シート '!$DL$116</definedName>
    <definedName function="false" hidden="false" localSheetId="1" name="ＨＴ記号" vbProcedure="false">'入力シート '!$DN$117:$DO$117</definedName>
    <definedName function="false" hidden="false" localSheetId="1" name="ＨＴ記号重量" vbProcedure="false">'入力シート '!$DL$117</definedName>
    <definedName function="false" hidden="false" localSheetId="1" name="ＨＵ記号" vbProcedure="false">'入力シート '!$DN$118:$DO$118</definedName>
    <definedName function="false" hidden="false" localSheetId="1" name="ＨＵ記号重量" vbProcedure="false">'入力シート '!$DL$118</definedName>
    <definedName function="false" hidden="false" localSheetId="1" name="ＨＷ記号" vbProcedure="false">'入力シート '!$DN$119:$DO$119</definedName>
    <definedName function="false" hidden="false" localSheetId="1" name="ＨＷ記号重量" vbProcedure="false">'入力シート '!$DL$119</definedName>
    <definedName function="false" hidden="false" localSheetId="1" name="ＨＸ記号" vbProcedure="false">'入力シート '!$DN$120:$DO$120</definedName>
    <definedName function="false" hidden="false" localSheetId="1" name="ＨＸ記号重量" vbProcedure="false">'入力シート '!$DL$120</definedName>
    <definedName function="false" hidden="false" localSheetId="1" name="ＨＺ記号" vbProcedure="false">'入力シート '!$DN$123:$DO$123</definedName>
    <definedName function="false" hidden="false" localSheetId="1" name="ＨＺ記号重量" vbProcedure="false">'入力シート '!$DL$123</definedName>
    <definedName function="false" hidden="false" localSheetId="1" name="Ｊ記号" vbProcedure="false">'入力シート '!$DN$29:$DO$32</definedName>
    <definedName function="false" hidden="false" localSheetId="1" name="Ｊ記号重量" vbProcedure="false">'入力シート '!$DL$29:$DL$32</definedName>
    <definedName function="false" hidden="false" localSheetId="1" name="Ｋ記号" vbProcedure="false">'入力シート '!$DN$33:$DO$36</definedName>
    <definedName function="false" hidden="false" localSheetId="1" name="Ｋ記号重量" vbProcedure="false">'入力シート '!$DL$33:$DL$36</definedName>
    <definedName function="false" hidden="false" localSheetId="1" name="ＫＡ記号" vbProcedure="false">'入力シート '!$DN$124:$DO$124</definedName>
    <definedName function="false" hidden="false" localSheetId="1" name="ＫＡ記号重量" vbProcedure="false">'入力シート '!$DL$124</definedName>
    <definedName function="false" hidden="false" localSheetId="1" name="ＫＢ記号" vbProcedure="false">'入力シート '!$DN$125:$DO$125</definedName>
    <definedName function="false" hidden="false" localSheetId="1" name="ＫＢ記号重量" vbProcedure="false">'入力シート '!$DL$125</definedName>
    <definedName function="false" hidden="false" localSheetId="1" name="ＫＣ記号" vbProcedure="false">'入力シート '!$DN$126:$DO$127</definedName>
    <definedName function="false" hidden="false" localSheetId="1" name="ＫＣ記号重量" vbProcedure="false">'入力シート '!$DL$126:$DL$127</definedName>
    <definedName function="false" hidden="false" localSheetId="1" name="ＫＤ記号" vbProcedure="false">'入力シート '!$DN$128:$DO$128</definedName>
    <definedName function="false" hidden="false" localSheetId="1" name="ＫＤ記号重量" vbProcedure="false">'入力シート '!$DL$128</definedName>
    <definedName function="false" hidden="false" localSheetId="1" name="ＫＥ記号" vbProcedure="false">'入力シート '!$DN$129:$DO$130</definedName>
    <definedName function="false" hidden="false" localSheetId="1" name="ＫＥ記号重量" vbProcedure="false">'入力シート '!$DL$129:$DL$130</definedName>
    <definedName function="false" hidden="false" localSheetId="1" name="ＫＦ記号" vbProcedure="false">'入力シート '!$DN$131:$DO$131</definedName>
    <definedName function="false" hidden="false" localSheetId="1" name="ＫＦ記号重量" vbProcedure="false">'入力シート '!$DL$131</definedName>
    <definedName function="false" hidden="false" localSheetId="1" name="ＫＧ記号" vbProcedure="false">'入力シート '!$DN$132:$DO$132</definedName>
    <definedName function="false" hidden="false" localSheetId="1" name="ＫＧ記号重量" vbProcedure="false">'入力シート '!$DL$132</definedName>
    <definedName function="false" hidden="false" localSheetId="1" name="ＫＨ記号" vbProcedure="false">'入力シート '!$DN$133:$DO$133</definedName>
    <definedName function="false" hidden="false" localSheetId="1" name="ＫＨ記号重量" vbProcedure="false">'入力シート '!$DL$133</definedName>
    <definedName function="false" hidden="false" localSheetId="1" name="ＫＪ記号" vbProcedure="false">'入力シート '!$DN$134:$DO$134</definedName>
    <definedName function="false" hidden="false" localSheetId="1" name="ＫＪ記号重量" vbProcedure="false">'入力シート '!$DL$134</definedName>
    <definedName function="false" hidden="false" localSheetId="1" name="ＫＫ記号" vbProcedure="false">'入力シート '!$DN$135:$DO$135</definedName>
    <definedName function="false" hidden="false" localSheetId="1" name="ＫＫ記号重量" vbProcedure="false">'入力シート '!$DL$135</definedName>
    <definedName function="false" hidden="false" localSheetId="1" name="ＫＬ記号" vbProcedure="false">'入力シート '!$DN$136:$DO$136</definedName>
    <definedName function="false" hidden="false" localSheetId="1" name="ＫＬ記号重量" vbProcedure="false">'入力シート '!$DL$136</definedName>
    <definedName function="false" hidden="false" localSheetId="1" name="ＫＭ記号" vbProcedure="false">'入力シート '!$DN$137:$DO$137</definedName>
    <definedName function="false" hidden="false" localSheetId="1" name="ＫＭ記号重量" vbProcedure="false">'入力シート '!$DL$137</definedName>
    <definedName function="false" hidden="false" localSheetId="1" name="ＫＮ記号" vbProcedure="false">'入力シート '!$DN$138:$DO$138</definedName>
    <definedName function="false" hidden="false" localSheetId="1" name="ＫＮ記号重量" vbProcedure="false">'入力シート '!$DL$138</definedName>
    <definedName function="false" hidden="false" localSheetId="1" name="ＫＰ記号" vbProcedure="false">'入力シート '!$DN$139:$DO$139</definedName>
    <definedName function="false" hidden="false" localSheetId="1" name="ＫＰ記号重量" vbProcedure="false">'入力シート '!$DL$139</definedName>
    <definedName function="false" hidden="false" localSheetId="1" name="ＫＱ記号" vbProcedure="false">'入力シート '!$DN$140:$DO$140</definedName>
    <definedName function="false" hidden="false" localSheetId="1" name="ＫＱ記号重量" vbProcedure="false">'入力シート '!$DL$140</definedName>
    <definedName function="false" hidden="false" localSheetId="1" name="ＫＳ記号重量" vbProcedure="false">'入力シート '!$DL$143</definedName>
    <definedName function="false" hidden="false" localSheetId="1" name="Ｌ記号" vbProcedure="false">'入力シート '!$DN$37:$DO$38</definedName>
    <definedName function="false" hidden="false" localSheetId="1" name="Ｌ記号重量" vbProcedure="false">'入力シート '!$DL$37:$DL$38</definedName>
    <definedName function="false" hidden="false" localSheetId="1" name="ＬＡ記号" vbProcedure="false">'入力シート '!$DN$144:$DO$144</definedName>
    <definedName function="false" hidden="false" localSheetId="1" name="ＬＡ記号重量" vbProcedure="false">'入力シート '!$DL$144</definedName>
    <definedName function="false" hidden="false" localSheetId="1" name="ＬＢ記号" vbProcedure="false">'入力シート '!$DN$145:$DO$145</definedName>
    <definedName function="false" hidden="false" localSheetId="1" name="ＬＢ記号重量" vbProcedure="false">'入力シート '!$DL$145</definedName>
    <definedName function="false" hidden="false" localSheetId="1" name="ＬＣ記号" vbProcedure="false">'入力シート '!$DN$146:$DO$146</definedName>
    <definedName function="false" hidden="false" localSheetId="1" name="ＬＣ記号重量" vbProcedure="false">'入力シート '!$DL$146</definedName>
    <definedName function="false" hidden="false" localSheetId="1" name="ＬＤ記号" vbProcedure="false">'入力シート '!$DN$147:$DO$147</definedName>
    <definedName function="false" hidden="false" localSheetId="1" name="ＬＤ記号重量" vbProcedure="false">'入力シート '!$DL$147</definedName>
    <definedName function="false" hidden="false" localSheetId="1" name="Ｍ記号" vbProcedure="false">'入力シート '!$DN$39:$DO$40</definedName>
    <definedName function="false" hidden="false" localSheetId="1" name="Ｍ記号重量" vbProcedure="false">'入力シート '!$DL$39:$DL$40</definedName>
    <definedName function="false" hidden="false" localSheetId="1" name="Ｎ記号" vbProcedure="false">'入力シート '!$DN$41:$DO$44</definedName>
    <definedName function="false" hidden="false" localSheetId="1" name="Ｎ記号重量" vbProcedure="false">'入力シート '!$DL$41:$DL$44</definedName>
    <definedName function="false" hidden="false" localSheetId="1" name="Ｐ記号" vbProcedure="false">'入力シート '!$DN$45:$DO$48</definedName>
    <definedName function="false" hidden="false" localSheetId="1" name="ＰＡ記号" vbProcedure="false">'入力シート '!$DN$155:$DO$155</definedName>
    <definedName function="false" hidden="false" localSheetId="1" name="ＰＡ記号重量" vbProcedure="false">'入力シート '!$DL$155</definedName>
    <definedName function="false" hidden="false" localSheetId="1" name="ＰＢ記号" vbProcedure="false">'入力シート '!$DN$156:$DO$156</definedName>
    <definedName function="false" hidden="false" localSheetId="1" name="ＰＢ記号重量" vbProcedure="false">'入力シート '!$DL$156</definedName>
    <definedName function="false" hidden="false" localSheetId="1" name="ＰＪ記号" vbProcedure="false">'入力シート '!$DN$163:$DO$163</definedName>
    <definedName function="false" hidden="false" localSheetId="1" name="ＰＪ記号重量" vbProcedure="false">'入力シート '!$DL$163</definedName>
    <definedName function="false" hidden="false" localSheetId="1" name="ＰＫ記号" vbProcedure="false">'入力シート '!$DN$164:$DO$164</definedName>
    <definedName function="false" hidden="false" localSheetId="1" name="ＰＫ記号重量" vbProcedure="false">'入力シート '!$DL$164</definedName>
    <definedName function="false" hidden="false" localSheetId="1" name="Ｑ記号" vbProcedure="false">'入力シート '!$DN$49:$DO$49</definedName>
    <definedName function="false" hidden="false" localSheetId="1" name="Ｑ記号重量" vbProcedure="false">'入力シート '!$DL$49</definedName>
    <definedName function="false" hidden="false" localSheetId="1" name="Ｒ記号" vbProcedure="false">'入力シート '!$DN$50:$DO$50</definedName>
    <definedName function="false" hidden="false" localSheetId="1" name="Ｒ記号重量" vbProcedure="false">'入力シート '!$DL$50</definedName>
    <definedName function="false" hidden="false" localSheetId="1" name="Ｓ記号" vbProcedure="false">'入力シート '!$DN$51:$DO$53</definedName>
    <definedName function="false" hidden="false" localSheetId="1" name="Ｓ記号重量" vbProcedure="false">'入力シート '!$DL$51:$DL$53</definedName>
    <definedName function="false" hidden="false" localSheetId="1" name="Ｔ記号" vbProcedure="false">'入力シート '!$DN$54:$DO$56</definedName>
    <definedName function="false" hidden="false" localSheetId="1" name="Ｔ記号重量" vbProcedure="false">'入力シート '!$DL$54:$DL$56</definedName>
    <definedName function="false" hidden="false" localSheetId="1" name="ＴＡ記号" vbProcedure="false">'入力シート '!$DN$171:$DO$171</definedName>
    <definedName function="false" hidden="false" localSheetId="1" name="ＴＡ記号重量" vbProcedure="false">'入力シート '!$DL$171</definedName>
    <definedName function="false" hidden="false" localSheetId="1" name="ＴＢ記号" vbProcedure="false">'入力シート '!$DN$172:$DO$172</definedName>
    <definedName function="false" hidden="false" localSheetId="1" name="ＴＢ記号重量" vbProcedure="false">'入力シート '!$DL$172</definedName>
    <definedName function="false" hidden="false" localSheetId="1" name="ＴＣ記号" vbProcedure="false">'入力シート '!$DN$173:$DO$173</definedName>
    <definedName function="false" hidden="false" localSheetId="1" name="ＴＣ記号重量" vbProcedure="false">'入力シート '!$DL$173</definedName>
    <definedName function="false" hidden="false" localSheetId="1" name="ＴＤ記号" vbProcedure="false">'入力シート '!$DN$174:$DO$174</definedName>
    <definedName function="false" hidden="false" localSheetId="1" name="ＴＤ記号重量" vbProcedure="false">'入力シート '!$DL$174</definedName>
    <definedName function="false" hidden="false" localSheetId="1" name="Ｕ記号" vbProcedure="false">'入力シート '!$DN$57:$DO$58</definedName>
    <definedName function="false" hidden="false" localSheetId="1" name="Ｕ記号重量" vbProcedure="false">'入力シート '!$DL$57:$DL$58</definedName>
    <definedName function="false" hidden="false" localSheetId="1" name="ＵＡ記号" vbProcedure="false">'入力シート '!$DN$182:$DO$182</definedName>
    <definedName function="false" hidden="false" localSheetId="1" name="ＵＡ記号重量" vbProcedure="false">'入力シート '!$DL$182</definedName>
    <definedName function="false" hidden="false" localSheetId="1" name="ＵＢ記号" vbProcedure="false">'入力シート '!$DN$183:$DO$183</definedName>
    <definedName function="false" hidden="false" localSheetId="1" name="ＵＢ記号重量" vbProcedure="false">'入力シート '!$DL$183</definedName>
    <definedName function="false" hidden="false" localSheetId="1" name="ＵＣ記号" vbProcedure="false">'入力シート '!$DN$184:$DO$184</definedName>
    <definedName function="false" hidden="false" localSheetId="1" name="ＵＣ記号重量" vbProcedure="false">'入力シート '!$DL$184</definedName>
    <definedName function="false" hidden="false" localSheetId="1" name="ＵＤ記号" vbProcedure="false">'入力シート '!$DN$185:$DO$185</definedName>
    <definedName function="false" hidden="false" localSheetId="1" name="ＵＤ記号重量" vbProcedure="false">'入力シート '!$DL$185</definedName>
    <definedName function="false" hidden="false" localSheetId="1" name="ＶＡ記号" vbProcedure="false">'入力シート '!$DN$193:$DO$193</definedName>
    <definedName function="false" hidden="false" localSheetId="1" name="ＶＡ記号重量" vbProcedure="false">'入力シート '!$DL$193</definedName>
    <definedName function="false" hidden="false" localSheetId="1" name="ＶＢ記号" vbProcedure="false">'入力シート '!$DN$194:$DO$194</definedName>
    <definedName function="false" hidden="false" localSheetId="1" name="ＶＢ記号重量" vbProcedure="false">'入力シート '!$DL$194</definedName>
    <definedName function="false" hidden="false" localSheetId="1" name="ＶＪ記号" vbProcedure="false">'入力シート '!$DN$201:$DO$201</definedName>
    <definedName function="false" hidden="false" localSheetId="1" name="ＶＪ記号重量" vbProcedure="false">'入力シート '!$DL$201</definedName>
    <definedName function="false" hidden="false" localSheetId="1" name="ＶＫ記号" vbProcedure="false">'入力シート '!$DN$202:$DO$202</definedName>
    <definedName function="false" hidden="false" localSheetId="1" name="ＶＫ記号重量" vbProcedure="false">'入力シート '!$DL$202</definedName>
    <definedName function="false" hidden="false" localSheetId="1" name="Ｗ記号" vbProcedure="false">'入力シート '!$DN$59:$DO$59</definedName>
    <definedName function="false" hidden="false" localSheetId="1" name="Ｗ記号重量" vbProcedure="false">'入力シート '!$DL$59</definedName>
    <definedName function="false" hidden="false" localSheetId="1" name="Ｘ記号" vbProcedure="false">'入力シート '!$DN$60:$DO$60</definedName>
    <definedName function="false" hidden="false" localSheetId="1" name="Ｘ記号重量" vbProcedure="false">'入力シート '!$DL$60</definedName>
    <definedName function="false" hidden="false" localSheetId="1" name="ＸＡ記号" vbProcedure="false">'入力シート '!$DN$230:$DO$230</definedName>
    <definedName function="false" hidden="false" localSheetId="1" name="ＸＡ記号重量" vbProcedure="false">'入力シート '!$DL$230</definedName>
    <definedName function="false" hidden="false" localSheetId="1" name="ＸＢ記号" vbProcedure="false">'入力シート '!$DN$231:$DO$231</definedName>
    <definedName function="false" hidden="false" localSheetId="1" name="ＸＢ記号重量" vbProcedure="false">'入力シート '!$DL$231</definedName>
    <definedName function="false" hidden="false" localSheetId="1" name="ＸＣ記号" vbProcedure="false">'入力シート '!$DN$232:$DO$232</definedName>
    <definedName function="false" hidden="false" localSheetId="1" name="ＸＣ記号重量" vbProcedure="false">'入力シート '!$DL$232</definedName>
    <definedName function="false" hidden="false" localSheetId="1" name="ＸＤ記号" vbProcedure="false">'入力シート '!$DN$233:$DO$233</definedName>
    <definedName function="false" hidden="false" localSheetId="1" name="ＸＤ記号重量" vbProcedure="false">'入力シート '!$DL$233</definedName>
    <definedName function="false" hidden="false" localSheetId="1" name="Ｙ記号" vbProcedure="false">'入力シート '!$DN$61:$DO$61</definedName>
    <definedName function="false" hidden="false" localSheetId="1" name="Ｙ記号重量" vbProcedure="false">'入力シート '!$DL$61</definedName>
    <definedName function="false" hidden="false" localSheetId="1" name="ＹＡ記号" vbProcedure="false">'入力シート '!$DN$241:$DO$241</definedName>
    <definedName function="false" hidden="false" localSheetId="1" name="ＹＡ記号重量" vbProcedure="false">'入力シート '!$DL$241</definedName>
    <definedName function="false" hidden="false" localSheetId="1" name="ＹＢ記号" vbProcedure="false">'入力シート '!$DN$242:$DO$242</definedName>
    <definedName function="false" hidden="false" localSheetId="1" name="ＹＢ記号重量" vbProcedure="false">'入力シート '!$DL$242</definedName>
    <definedName function="false" hidden="false" localSheetId="1" name="ＹＣ記号" vbProcedure="false">'入力シート '!$DN$243:$DO$243</definedName>
    <definedName function="false" hidden="false" localSheetId="1" name="ＹＣ記号重量" vbProcedure="false">'入力シート '!$DL$243</definedName>
    <definedName function="false" hidden="false" localSheetId="1" name="ＹＤ記号" vbProcedure="false">'入力シート '!$DN$244:$DO$244</definedName>
    <definedName function="false" hidden="false" localSheetId="1" name="ＹＤ記号重量" vbProcedure="false">'入力シート '!$DL$244</definedName>
    <definedName function="false" hidden="false" localSheetId="1" name="Ｚ記号" vbProcedure="false">'入力シート '!$DN$62:$DO$63</definedName>
    <definedName function="false" hidden="false" localSheetId="1" name="Ｚ記号重量" vbProcedure="false">'入力シート '!$DL$62:$DL$63</definedName>
    <definedName function="false" hidden="false" localSheetId="1" name="ＺＡ記号" vbProcedure="false">'入力シート '!$DN$252:$DO$252</definedName>
    <definedName function="false" hidden="false" localSheetId="1" name="ＺＡ記号重量" vbProcedure="false">'入力シート '!$DL$252</definedName>
    <definedName function="false" hidden="false" localSheetId="1" name="ＺＢ記号" vbProcedure="false">'入力シート '!$DN$253:$DO$253</definedName>
    <definedName function="false" hidden="false" localSheetId="1" name="ＺＢ記号重量" vbProcedure="false">'入力シート '!$DL$253</definedName>
    <definedName function="false" hidden="false" localSheetId="1" name="ＺＣ記号" vbProcedure="false">'入力シート '!$DN$254:$DO$254</definedName>
    <definedName function="false" hidden="false" localSheetId="1" name="ＺＣ記号重量" vbProcedure="false">'入力シート '!$DL$254</definedName>
    <definedName function="false" hidden="false" localSheetId="1" name="ＺＤ記号" vbProcedure="false">'入力シート '!$DN$255:$DO$255</definedName>
    <definedName function="false" hidden="false" localSheetId="1" name="ＺＤ記号重量" vbProcedure="false">'入力シート '!$DL$25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9" authorId="0">
      <text>
        <r>
          <rPr>
            <sz val="10"/>
            <color rgb="FF000000"/>
            <rFont val="Noto Sans"/>
            <family val="2"/>
          </rPr>
          <t xml:space="preserve">①自動車が所属している事業所を、Ｂ列の番号（事業所Ｎｏ）で表記してください。</t>
        </r>
      </text>
      <mc:AlternateContent>
        <mc:Choice Requires="v2">
          <commentPr autoFill="true" autoScale="false" colHidden="false" locked="false" rowHidden="false" textHAlign="justify" textVAlign="top">
            <anchor moveWithCells="false" sizeWithCells="false">
              <xdr:from>
                <xdr:col>7</xdr:col>
                <xdr:colOff>53</xdr:colOff>
                <xdr:row>6</xdr:row>
                <xdr:rowOff>20</xdr:rowOff>
              </xdr:from>
              <xdr:to>
                <xdr:col>9</xdr:col>
                <xdr:colOff>75</xdr:colOff>
                <xdr:row>10</xdr:row>
                <xdr:rowOff>11</xdr:rowOff>
              </xdr:to>
            </anchor>
          </commentPr>
        </mc:Choice>
        <mc:Fallback/>
      </mc:AlternateContent>
    </comment>
  </commentList>
</comments>
</file>

<file path=xl/sharedStrings.xml><?xml version="1.0" encoding="utf-8"?>
<sst xmlns="http://schemas.openxmlformats.org/spreadsheetml/2006/main" count="28952" uniqueCount="3041">
  <si>
    <t xml:space="preserve">自動車使用管理実績報告書自動計算ファイル００３３（車両数２５００台まで）</t>
  </si>
  <si>
    <t xml:space="preserve">～是非ご利用ください。　ＮＯｘ・ＰＭ排出係数（量）の算出が容易になります。～</t>
  </si>
  <si>
    <r>
      <rPr>
        <b val="true"/>
        <sz val="14"/>
        <color rgb="FFFF0000"/>
        <rFont val="Noto Sans"/>
        <family val="2"/>
      </rPr>
      <t xml:space="preserve">令和４年度提出用 </t>
    </r>
    <r>
      <rPr>
        <b val="true"/>
        <sz val="14"/>
        <color rgb="FFFF0000"/>
        <rFont val="ＭＳ Ｐゴシック"/>
        <family val="3"/>
        <charset val="128"/>
      </rPr>
      <t xml:space="preserve">2022</t>
    </r>
    <r>
      <rPr>
        <b val="true"/>
        <sz val="14"/>
        <color rgb="FFFF0000"/>
        <rFont val="Noto Sans"/>
        <family val="2"/>
      </rPr>
      <t xml:space="preserve">年</t>
    </r>
    <r>
      <rPr>
        <b val="true"/>
        <sz val="14"/>
        <color rgb="FFFF0000"/>
        <rFont val="ＭＳ Ｐゴシック"/>
        <family val="3"/>
        <charset val="128"/>
      </rPr>
      <t xml:space="preserve">6</t>
    </r>
    <r>
      <rPr>
        <b val="true"/>
        <sz val="14"/>
        <color rgb="FFFF0000"/>
        <rFont val="Noto Sans"/>
        <family val="2"/>
      </rPr>
      <t xml:space="preserve">月末〆切</t>
    </r>
  </si>
  <si>
    <t xml:space="preserve">（令和３年度実績の報告用）</t>
  </si>
  <si>
    <r>
      <rPr>
        <sz val="11"/>
        <rFont val="Noto Sans"/>
        <family val="2"/>
      </rPr>
      <t xml:space="preserve">　　　　　　　　　　　　　　　</t>
    </r>
    <r>
      <rPr>
        <b val="true"/>
        <sz val="14"/>
        <rFont val="Noto Sans"/>
        <family val="2"/>
      </rPr>
      <t xml:space="preserve">「入力要領」シートの記載内容
</t>
    </r>
    <r>
      <rPr>
        <sz val="11"/>
        <rFont val="Noto Sans"/>
        <family val="2"/>
      </rPr>
      <t xml:space="preserve">
</t>
    </r>
    <r>
      <rPr>
        <sz val="12"/>
        <rFont val="Noto Sans"/>
        <family val="2"/>
      </rPr>
      <t xml:space="preserve">　・</t>
    </r>
    <r>
      <rPr>
        <sz val="11"/>
        <rFont val="Noto Sans"/>
        <family val="2"/>
      </rPr>
      <t xml:space="preserve">　</t>
    </r>
    <r>
      <rPr>
        <sz val="12"/>
        <rFont val="Noto Sans"/>
        <family val="2"/>
      </rPr>
      <t xml:space="preserve">【はじめに】　　　　　　＜</t>
    </r>
    <r>
      <rPr>
        <sz val="12"/>
        <rFont val="ＭＳ Ｐゴシック"/>
        <family val="3"/>
        <charset val="128"/>
      </rPr>
      <t xml:space="preserve">19</t>
    </r>
    <r>
      <rPr>
        <sz val="12"/>
        <rFont val="Noto Sans"/>
        <family val="2"/>
      </rPr>
      <t xml:space="preserve">行目＞
　・　１　入力事項　　　　　＜</t>
    </r>
    <r>
      <rPr>
        <sz val="12"/>
        <rFont val="ＭＳ Ｐゴシック"/>
        <family val="3"/>
        <charset val="128"/>
      </rPr>
      <t xml:space="preserve">39</t>
    </r>
    <r>
      <rPr>
        <sz val="12"/>
        <rFont val="Noto Sans"/>
        <family val="2"/>
      </rPr>
      <t xml:space="preserve">行目＞
　　　　　　</t>
    </r>
    <r>
      <rPr>
        <sz val="10"/>
        <color rgb="FF0000FF"/>
        <rFont val="Noto Sans"/>
        <family val="2"/>
      </rPr>
      <t xml:space="preserve">各項目の入力内容の説明が記載してあります。
</t>
    </r>
    <r>
      <rPr>
        <sz val="12"/>
        <rFont val="Noto Sans"/>
        <family val="2"/>
      </rPr>
      <t xml:space="preserve">　・　２　西暦対応表　　　 ＜</t>
    </r>
    <r>
      <rPr>
        <sz val="12"/>
        <rFont val="ＭＳ Ｐゴシック"/>
        <family val="3"/>
        <charset val="128"/>
      </rPr>
      <t xml:space="preserve">71</t>
    </r>
    <r>
      <rPr>
        <sz val="12"/>
        <rFont val="Noto Sans"/>
        <family val="2"/>
      </rPr>
      <t xml:space="preserve">行目＞
　・　３　ＮＯｘ</t>
    </r>
    <r>
      <rPr>
        <sz val="11"/>
        <rFont val="Noto Sans"/>
        <family val="2"/>
      </rPr>
      <t xml:space="preserve">・</t>
    </r>
    <r>
      <rPr>
        <sz val="12"/>
        <rFont val="Noto Sans"/>
        <family val="2"/>
      </rPr>
      <t xml:space="preserve">ＰＭ低減装置装着車排出原単位　　　  ＜</t>
    </r>
    <r>
      <rPr>
        <sz val="12"/>
        <rFont val="ＭＳ Ｐゴシック"/>
        <family val="3"/>
        <charset val="128"/>
      </rPr>
      <t xml:space="preserve">96</t>
    </r>
    <r>
      <rPr>
        <sz val="12"/>
        <rFont val="Noto Sans"/>
        <family val="2"/>
      </rPr>
      <t xml:space="preserve">行目＞
　・　４　その他　　　　　　 ＜</t>
    </r>
    <r>
      <rPr>
        <sz val="12"/>
        <rFont val="ＭＳ Ｐゴシック"/>
        <family val="3"/>
        <charset val="128"/>
      </rPr>
      <t xml:space="preserve">116</t>
    </r>
    <r>
      <rPr>
        <sz val="12"/>
        <rFont val="Noto Sans"/>
        <family val="2"/>
      </rPr>
      <t xml:space="preserve">行目＞
　　　　　　</t>
    </r>
    <r>
      <rPr>
        <sz val="10"/>
        <color rgb="FF0000FF"/>
        <rFont val="Noto Sans"/>
        <family val="2"/>
      </rPr>
      <t xml:space="preserve">計算ゾーンでエラー表示となる理由や自動計算の解除方法が記載してあります。
</t>
    </r>
    <r>
      <rPr>
        <sz val="12"/>
        <rFont val="Noto Sans"/>
        <family val="2"/>
      </rPr>
      <t xml:space="preserve">　・　５　参考
　　　　　（１）ＮＯｘ</t>
    </r>
    <r>
      <rPr>
        <sz val="11"/>
        <rFont val="Noto Sans"/>
        <family val="2"/>
      </rPr>
      <t xml:space="preserve">・</t>
    </r>
    <r>
      <rPr>
        <sz val="12"/>
        <rFont val="Noto Sans"/>
        <family val="2"/>
      </rPr>
      <t xml:space="preserve">ＰＭ排出係数一覧（燃料別）　　　　＜</t>
    </r>
    <r>
      <rPr>
        <sz val="12"/>
        <rFont val="ＭＳ Ｐゴシック"/>
        <family val="3"/>
        <charset val="128"/>
      </rPr>
      <t xml:space="preserve">136</t>
    </r>
    <r>
      <rPr>
        <sz val="12"/>
        <rFont val="Noto Sans"/>
        <family val="2"/>
      </rPr>
      <t xml:space="preserve">行目＞
　　　　　　　　　</t>
    </r>
    <r>
      <rPr>
        <sz val="12"/>
        <color rgb="FF0000FF"/>
        <rFont val="Noto Sans"/>
        <family val="2"/>
      </rPr>
      <t xml:space="preserve">　</t>
    </r>
    <r>
      <rPr>
        <sz val="10"/>
        <color rgb="FF0000FF"/>
        <rFont val="Noto Sans"/>
        <family val="2"/>
      </rPr>
      <t xml:space="preserve">各識別記号の排出係数が記載してあります。
</t>
    </r>
    <r>
      <rPr>
        <sz val="12"/>
        <rFont val="Noto Sans"/>
        <family val="2"/>
      </rPr>
      <t xml:space="preserve">　　　　　（２）日本標準産業分類　中分類項目表　　 　＜</t>
    </r>
    <r>
      <rPr>
        <sz val="12"/>
        <rFont val="ＭＳ Ｐゴシック"/>
        <family val="3"/>
        <charset val="128"/>
      </rPr>
      <t xml:space="preserve">1014</t>
    </r>
    <r>
      <rPr>
        <sz val="12"/>
        <rFont val="Noto Sans"/>
        <family val="2"/>
      </rPr>
      <t xml:space="preserve">行目＞
　　　　　　　　　　</t>
    </r>
    <r>
      <rPr>
        <sz val="10"/>
        <color rgb="FF0000FF"/>
        <rFont val="Noto Sans"/>
        <family val="2"/>
      </rPr>
      <t xml:space="preserve">事業の概要の分類番号の一覧が掲載してあります。</t>
    </r>
  </si>
  <si>
    <t xml:space="preserve">【はじめに】</t>
  </si>
  <si>
    <r>
      <rPr>
        <sz val="10"/>
        <rFont val="Noto Sans"/>
        <family val="2"/>
      </rPr>
      <t xml:space="preserve">車両数が</t>
    </r>
    <r>
      <rPr>
        <sz val="10"/>
        <rFont val="ＭＳ Ｐゴシック"/>
        <family val="3"/>
        <charset val="128"/>
      </rPr>
      <t xml:space="preserve">2500</t>
    </r>
    <r>
      <rPr>
        <sz val="10"/>
        <rFont val="Noto Sans"/>
        <family val="2"/>
      </rPr>
      <t xml:space="preserve">台まで入力できます。</t>
    </r>
  </si>
  <si>
    <r>
      <rPr>
        <b val="true"/>
        <sz val="10"/>
        <color rgb="FFFF0000"/>
        <rFont val="Noto Sans"/>
        <family val="2"/>
      </rPr>
      <t xml:space="preserve">平成</t>
    </r>
    <r>
      <rPr>
        <b val="true"/>
        <sz val="10"/>
        <color rgb="FFFF0000"/>
        <rFont val="ＭＳ Ｐゴシック"/>
        <family val="3"/>
        <charset val="128"/>
      </rPr>
      <t xml:space="preserve">30</t>
    </r>
    <r>
      <rPr>
        <b val="true"/>
        <sz val="10"/>
        <color rgb="FFFF0000"/>
        <rFont val="Noto Sans"/>
        <family val="2"/>
      </rPr>
      <t xml:space="preserve">年度提出分（平成</t>
    </r>
    <r>
      <rPr>
        <b val="true"/>
        <sz val="10"/>
        <color rgb="FFFF0000"/>
        <rFont val="ＭＳ Ｐゴシック"/>
        <family val="3"/>
        <charset val="128"/>
      </rPr>
      <t xml:space="preserve">29</t>
    </r>
    <r>
      <rPr>
        <b val="true"/>
        <sz val="10"/>
        <color rgb="FFFF0000"/>
        <rFont val="Noto Sans"/>
        <family val="2"/>
      </rPr>
      <t xml:space="preserve">年度の実績報告）から、自動車代替状況の区分に「新☆☆☆☆☆」や「</t>
    </r>
    <r>
      <rPr>
        <b val="true"/>
        <sz val="10"/>
        <color rgb="FFFF0000"/>
        <rFont val="ＭＳ Ｐゴシック"/>
        <family val="3"/>
        <charset val="128"/>
      </rPr>
      <t xml:space="preserve">H28</t>
    </r>
    <r>
      <rPr>
        <b val="true"/>
        <sz val="10"/>
        <color rgb="FFFF0000"/>
        <rFont val="Noto Sans"/>
        <family val="2"/>
      </rPr>
      <t xml:space="preserve">・</t>
    </r>
    <r>
      <rPr>
        <b val="true"/>
        <sz val="10"/>
        <color rgb="FFFF0000"/>
        <rFont val="ＭＳ Ｐゴシック"/>
        <family val="3"/>
        <charset val="128"/>
      </rPr>
      <t xml:space="preserve">H30</t>
    </r>
    <r>
      <rPr>
        <b val="true"/>
        <sz val="10"/>
        <color rgb="FFFF0000"/>
        <rFont val="Noto Sans"/>
        <family val="2"/>
      </rPr>
      <t xml:space="preserve">年規制」などが追加されました。</t>
    </r>
  </si>
  <si>
    <t xml:space="preserve">入力ゾーン（Ａ～ＡＫ列）については変更はありませんので、以前のデータをコピーして貼付ることができます。</t>
  </si>
  <si>
    <t xml:space="preserve">このファイルは、「入力要領」シート、「入力シート」で構成されています。</t>
  </si>
  <si>
    <t xml:space="preserve">作成作業は「入力シート」への入力のみです。</t>
  </si>
  <si>
    <r>
      <rPr>
        <sz val="10"/>
        <rFont val="Noto Sans"/>
        <family val="2"/>
      </rPr>
      <t xml:space="preserve">「入力シート」は、「入力ゾーン（Ａ～Ａ</t>
    </r>
    <r>
      <rPr>
        <sz val="10"/>
        <rFont val="ＭＳ Ｐゴシック"/>
        <family val="3"/>
        <charset val="128"/>
      </rPr>
      <t xml:space="preserve">K</t>
    </r>
    <r>
      <rPr>
        <sz val="10"/>
        <rFont val="Noto Sans"/>
        <family val="2"/>
      </rPr>
      <t xml:space="preserve">列）」と「計算式ゾーン（Ａ</t>
    </r>
    <r>
      <rPr>
        <sz val="10"/>
        <rFont val="ＭＳ Ｐゴシック"/>
        <family val="3"/>
        <charset val="128"/>
      </rPr>
      <t xml:space="preserve">P</t>
    </r>
    <r>
      <rPr>
        <sz val="10"/>
        <rFont val="Noto Sans"/>
        <family val="2"/>
      </rPr>
      <t xml:space="preserve">列～）」に分けられています。</t>
    </r>
  </si>
  <si>
    <t xml:space="preserve">「入力ゾーン」のうち、入力が必要な項目は水色マーカーされています。</t>
  </si>
  <si>
    <t xml:space="preserve">下記の「１　入力事項」に沿って水色項目の下のｱｲｽﾌﾞﾙｰ色部分へ入力してください。</t>
  </si>
  <si>
    <t xml:space="preserve">（ｱｲｽﾌﾞﾙｰ色ではない部分については、数値等を入れないようにしてください。）</t>
  </si>
  <si>
    <t xml:space="preserve">「入力ゾーン」への入力が完了したら必ず「計算式ゾーン」の内容を確認してください。</t>
  </si>
  <si>
    <t xml:space="preserve">入力データについては、お持ちのエクセルデータ等の貼付けが可能です。</t>
  </si>
  <si>
    <t xml:space="preserve">「計算式ゾーン」には次の場合を除き、直接入力は原則不可です。</t>
  </si>
  <si>
    <t xml:space="preserve">下記「１　入力事項」の第５にある、改造車両については一部自動計算されませんので、電子申請システムで送信の際に、表紙「通信欄」へ改造車がある旨を記載し送信してください。</t>
  </si>
  <si>
    <t xml:space="preserve">下記「１　入力事項」の第６にある、ＰＭ及びＮＯｘ・ＰＭ低減装置（後付け）装着車両については一部自動計算されませんので、電子申請システムで送信の際に、表紙「通信欄」へ低減装置装着車がある旨を記載し送信してください。</t>
  </si>
  <si>
    <t xml:space="preserve">１　入力事項</t>
  </si>
  <si>
    <t xml:space="preserve">（１）</t>
  </si>
  <si>
    <t xml:space="preserve">「１　事業場に関する情報」については、実績報告年度末の時点の状況で作成してください。</t>
  </si>
  <si>
    <t xml:space="preserve">（２）</t>
  </si>
  <si>
    <r>
      <rPr>
        <sz val="11"/>
        <rFont val="Noto Sans"/>
        <family val="2"/>
      </rPr>
      <t xml:space="preserve">「２　使用車両に関する情報」は原則、実績報告</t>
    </r>
    <r>
      <rPr>
        <b val="true"/>
        <sz val="11"/>
        <color rgb="FFFF0000"/>
        <rFont val="Noto Sans"/>
        <family val="2"/>
      </rPr>
      <t xml:space="preserve">年度の当初から年度末までの期間の状況報告（年度中の代替の新旧ともに記載）</t>
    </r>
    <r>
      <rPr>
        <sz val="11"/>
        <rFont val="Noto Sans"/>
        <family val="2"/>
      </rPr>
      <t xml:space="preserve">になります。</t>
    </r>
  </si>
  <si>
    <t xml:space="preserve">（３）</t>
  </si>
  <si>
    <r>
      <rPr>
        <sz val="11"/>
        <rFont val="Noto Sans"/>
        <family val="2"/>
      </rPr>
      <t xml:space="preserve">入力は「事業場等に関する情報」の名称・所在地以外は、</t>
    </r>
    <r>
      <rPr>
        <sz val="11"/>
        <color rgb="FFFF0000"/>
        <rFont val="Noto Sans"/>
        <family val="2"/>
      </rPr>
      <t xml:space="preserve">半角英数</t>
    </r>
    <r>
      <rPr>
        <sz val="11"/>
        <rFont val="Noto Sans"/>
        <family val="2"/>
      </rPr>
      <t xml:space="preserve">で入力してください。</t>
    </r>
  </si>
  <si>
    <t xml:space="preserve">（４）</t>
  </si>
  <si>
    <t xml:space="preserve">原則、単位（人、ｔ、ｋｍ等）は省略して数値のみ入力してください。</t>
  </si>
  <si>
    <t xml:space="preserve">（５）</t>
  </si>
  <si>
    <r>
      <rPr>
        <sz val="11"/>
        <color rgb="FFFF0000"/>
        <rFont val="ＭＳ Ｐゴシック"/>
        <family val="3"/>
        <charset val="128"/>
      </rPr>
      <t xml:space="preserve">LPG</t>
    </r>
    <r>
      <rPr>
        <sz val="11"/>
        <color rgb="FFFF0000"/>
        <rFont val="Noto Sans"/>
        <family val="2"/>
      </rPr>
      <t xml:space="preserve">車のうち、ﾃﾞｨｰｾﾞﾙ車を改造した車両</t>
    </r>
    <r>
      <rPr>
        <sz val="11"/>
        <rFont val="Noto Sans"/>
        <family val="2"/>
      </rPr>
      <t xml:space="preserve">は、ＮＯｘ・ＰＭ係数の算式が反映されません。</t>
    </r>
    <r>
      <rPr>
        <sz val="11"/>
        <color rgb="FFFF0000"/>
        <rFont val="Noto Sans"/>
        <family val="2"/>
      </rPr>
      <t xml:space="preserve">電子申請システムで送信の際に、表紙「通信欄」へ改造車がある旨を記載し送信してください。</t>
    </r>
    <r>
      <rPr>
        <sz val="11"/>
        <rFont val="Noto Sans"/>
        <family val="2"/>
      </rPr>
      <t xml:space="preserve">（同じ規制年のｶﾞｿﾘﾝ車の係数を入力させていただきます。）
また、ＣＮＧやＬＰＧ等への</t>
    </r>
    <r>
      <rPr>
        <sz val="11"/>
        <color rgb="FFFF0000"/>
        <rFont val="Noto Sans"/>
        <family val="2"/>
      </rPr>
      <t xml:space="preserve">改造に伴い、車両重量に変更がある場合</t>
    </r>
    <r>
      <rPr>
        <sz val="11"/>
        <rFont val="Noto Sans"/>
        <family val="2"/>
      </rPr>
      <t xml:space="preserve">は、ＮＯｘ・ＰＭ係数の算式が反映されない場合があります。</t>
    </r>
    <r>
      <rPr>
        <sz val="11"/>
        <color rgb="FFFF0000"/>
        <rFont val="Noto Sans"/>
        <family val="2"/>
      </rPr>
      <t xml:space="preserve">ｴﾗｰが出た場合は、電子申請システムで送信の際に、表紙「通信欄」へ改造車がある旨を記載し送信してください。</t>
    </r>
    <r>
      <rPr>
        <sz val="11"/>
        <rFont val="Noto Sans"/>
        <family val="2"/>
      </rPr>
      <t xml:space="preserve">（改造前の重量区分で下記の「５　参考」の　ＮＯｘ・ＰＭ排出係数一覧の値を入力させていただきます。）</t>
    </r>
  </si>
  <si>
    <t xml:space="preserve">（６）</t>
  </si>
  <si>
    <r>
      <rPr>
        <sz val="11"/>
        <color rgb="FFFF0000"/>
        <rFont val="Noto Sans"/>
        <family val="2"/>
      </rPr>
      <t xml:space="preserve">ﾃﾞｨｰｾﾞﾙ車のうち、ＮＯｘ・ＰＭ低減装置及びＰＭ低減装置を装着している場合</t>
    </r>
    <r>
      <rPr>
        <sz val="11"/>
        <rFont val="Noto Sans"/>
        <family val="2"/>
      </rPr>
      <t xml:space="preserve">は、ＮＯｘ・ＰＭ係数計算式に低減が反映されていませんので、</t>
    </r>
    <r>
      <rPr>
        <sz val="11"/>
        <color rgb="FFFF0000"/>
        <rFont val="Noto Sans"/>
        <family val="2"/>
      </rPr>
      <t xml:space="preserve">電子申請システムで送信の際に、表紙「通信欄」へ低減装置装着車がある旨を記載し送信してください。</t>
    </r>
    <r>
      <rPr>
        <sz val="11"/>
        <rFont val="Noto Sans"/>
        <family val="2"/>
      </rPr>
      <t xml:space="preserve">（下記「３　ＮＯｘ・ＰＭ低減装置装着車排出原単位」表の値を、それぞれ該当する欄へ入力させていただきます。）</t>
    </r>
  </si>
  <si>
    <t xml:space="preserve">（７）</t>
  </si>
  <si>
    <r>
      <rPr>
        <sz val="11"/>
        <color rgb="FFFF0000"/>
        <rFont val="Noto Sans"/>
        <family val="2"/>
      </rPr>
      <t xml:space="preserve">ﾒﾀﾉｰﾙ車について</t>
    </r>
    <r>
      <rPr>
        <sz val="11"/>
        <rFont val="Noto Sans"/>
        <family val="2"/>
      </rPr>
      <t xml:space="preserve">は、ＮＯｘ・ＰＭ係数の算式が反映されませんので、使用している場合は提出前に御連絡ください。</t>
    </r>
  </si>
  <si>
    <t xml:space="preserve">「１　事業場に関する情報」</t>
  </si>
  <si>
    <t xml:space="preserve">①</t>
  </si>
  <si>
    <t xml:space="preserve">業種№</t>
  </si>
  <si>
    <t xml:space="preserve">様式第３（表紙）の「事業の概要」の業種№（半角英数）を入力してください。（下記５「（２）日本標準産業分類」参照）</t>
  </si>
  <si>
    <t xml:space="preserve">②</t>
  </si>
  <si>
    <t xml:space="preserve">名称</t>
  </si>
  <si>
    <t xml:space="preserve">県内のＮＯｘ・ＰＭ対策地域内に所在地を置く事業場の名称、住所、電話番号、従業員数を入力してください。</t>
  </si>
  <si>
    <t xml:space="preserve">③</t>
  </si>
  <si>
    <t xml:space="preserve">所在地</t>
  </si>
  <si>
    <t xml:space="preserve">④</t>
  </si>
  <si>
    <t xml:space="preserve">電話番号</t>
  </si>
  <si>
    <t xml:space="preserve">⑤</t>
  </si>
  <si>
    <t xml:space="preserve">従業員数</t>
  </si>
  <si>
    <t xml:space="preserve">⑥</t>
  </si>
  <si>
    <t xml:space="preserve">運転者数</t>
  </si>
  <si>
    <t xml:space="preserve">⑤のうち、特定自動車を運転する従業員の人数を入力してください。</t>
  </si>
  <si>
    <r>
      <rPr>
        <sz val="11"/>
        <rFont val="Noto Sans"/>
        <family val="2"/>
      </rPr>
      <t xml:space="preserve">「２　使用車両に関する情報」
</t>
    </r>
    <r>
      <rPr>
        <sz val="11"/>
        <color rgb="FFFF0000"/>
        <rFont val="Noto Sans"/>
        <family val="2"/>
      </rPr>
      <t xml:space="preserve">（車検証に記載の情報を基に作成してください。</t>
    </r>
    <r>
      <rPr>
        <b val="true"/>
        <sz val="11"/>
        <color rgb="FFFF0000"/>
        <rFont val="Noto Sans"/>
        <family val="2"/>
      </rPr>
      <t xml:space="preserve">必ず「半角英数」で入力</t>
    </r>
    <r>
      <rPr>
        <sz val="11"/>
        <color rgb="FFFF0000"/>
        <rFont val="Noto Sans"/>
        <family val="2"/>
      </rPr>
      <t xml:space="preserve">してください。）</t>
    </r>
  </si>
  <si>
    <t xml:space="preserve">所属事業所№</t>
  </si>
  <si>
    <t xml:space="preserve">車両を使用管理する事業所№を入力してください。
事業所№は、「１　事業所等に関する情報」の№と一致するように入力してください。</t>
  </si>
  <si>
    <t xml:space="preserve">ナンバーＡ</t>
  </si>
  <si>
    <r>
      <rPr>
        <sz val="11"/>
        <rFont val="Noto Sans"/>
        <family val="2"/>
      </rPr>
      <t xml:space="preserve">ナンバープレートの車検場の次の</t>
    </r>
    <r>
      <rPr>
        <sz val="11"/>
        <color rgb="FFFF0000"/>
        <rFont val="Noto Sans"/>
        <family val="2"/>
      </rPr>
      <t xml:space="preserve">最初の１桁の数字</t>
    </r>
    <r>
      <rPr>
        <sz val="11"/>
        <rFont val="Noto Sans"/>
        <family val="2"/>
      </rPr>
      <t xml:space="preserve">を入力　してください。
カーソルをセルに持っていき（アクティブにする）「▼」の選択肢から選ぶことができます。
エクセルのデータが既にある場合はコピーして貼付ることも可能です。
【例】乗用車→</t>
    </r>
    <r>
      <rPr>
        <sz val="11"/>
        <rFont val="ＭＳ Ｐゴシック"/>
        <family val="3"/>
        <charset val="128"/>
      </rPr>
      <t xml:space="preserve">3</t>
    </r>
    <r>
      <rPr>
        <sz val="11"/>
        <rFont val="Noto Sans"/>
        <family val="2"/>
      </rPr>
      <t xml:space="preserve">または</t>
    </r>
    <r>
      <rPr>
        <sz val="11"/>
        <rFont val="ＭＳ Ｐゴシック"/>
        <family val="3"/>
        <charset val="128"/>
      </rPr>
      <t xml:space="preserve">5</t>
    </r>
    <r>
      <rPr>
        <sz val="11"/>
        <rFont val="Noto Sans"/>
        <family val="2"/>
      </rPr>
      <t xml:space="preserve">または</t>
    </r>
    <r>
      <rPr>
        <sz val="11"/>
        <rFont val="ＭＳ Ｐゴシック"/>
        <family val="3"/>
        <charset val="128"/>
      </rPr>
      <t xml:space="preserve">7</t>
    </r>
    <r>
      <rPr>
        <sz val="11"/>
        <rFont val="Noto Sans"/>
        <family val="2"/>
      </rPr>
      <t xml:space="preserve">を選択
　　　ただしﾊﾞｽ及び特殊車両は次の区分を選択　
　　　ﾊﾞｽ→　大型：</t>
    </r>
    <r>
      <rPr>
        <sz val="11"/>
        <rFont val="ＭＳ Ｐゴシック"/>
        <family val="3"/>
        <charset val="128"/>
      </rPr>
      <t xml:space="preserve">201</t>
    </r>
    <r>
      <rPr>
        <sz val="11"/>
        <rFont val="Noto Sans"/>
        <family val="2"/>
      </rPr>
      <t xml:space="preserve">、ﾏｲｸﾛ：</t>
    </r>
    <r>
      <rPr>
        <sz val="11"/>
        <rFont val="ＭＳ Ｐゴシック"/>
        <family val="3"/>
        <charset val="128"/>
      </rPr>
      <t xml:space="preserve">202
</t>
    </r>
    <r>
      <rPr>
        <sz val="11"/>
        <rFont val="Noto Sans"/>
        <family val="2"/>
      </rPr>
      <t xml:space="preserve">　　　特種→乗用系（乗用</t>
    </r>
    <r>
      <rPr>
        <sz val="11"/>
        <rFont val="ＭＳ Ｐゴシック"/>
        <family val="3"/>
        <charset val="128"/>
      </rPr>
      <t xml:space="preserve">11</t>
    </r>
    <r>
      <rPr>
        <sz val="11"/>
        <rFont val="Noto Sans"/>
        <family val="2"/>
      </rPr>
      <t xml:space="preserve">人未満）：</t>
    </r>
    <r>
      <rPr>
        <sz val="11"/>
        <rFont val="ＭＳ Ｐゴシック"/>
        <family val="3"/>
        <charset val="128"/>
      </rPr>
      <t xml:space="preserve">801</t>
    </r>
    <r>
      <rPr>
        <sz val="11"/>
        <rFont val="Noto Sans"/>
        <family val="2"/>
      </rPr>
      <t xml:space="preserve">、それ以外：</t>
    </r>
    <r>
      <rPr>
        <sz val="11"/>
        <rFont val="ＭＳ Ｐゴシック"/>
        <family val="3"/>
        <charset val="128"/>
      </rPr>
      <t xml:space="preserve">802</t>
    </r>
  </si>
  <si>
    <t xml:space="preserve">ナンバーＢ</t>
  </si>
  <si>
    <r>
      <rPr>
        <sz val="11"/>
        <rFont val="Noto Sans"/>
        <family val="2"/>
      </rPr>
      <t xml:space="preserve">車を特定するための情報ですので、</t>
    </r>
    <r>
      <rPr>
        <sz val="11"/>
        <color rgb="FFFF0000"/>
        <rFont val="Noto Sans"/>
        <family val="2"/>
      </rPr>
      <t xml:space="preserve">自動車登録番号の全て、または登録番号の下</t>
    </r>
    <r>
      <rPr>
        <sz val="11"/>
        <color rgb="FFFF0000"/>
        <rFont val="ＭＳ Ｐゴシック"/>
        <family val="3"/>
        <charset val="128"/>
      </rPr>
      <t xml:space="preserve">4</t>
    </r>
    <r>
      <rPr>
        <sz val="11"/>
        <color rgb="FFFF0000"/>
        <rFont val="Noto Sans"/>
        <family val="2"/>
      </rPr>
      <t xml:space="preserve">桁の数字のみのいずれか</t>
    </r>
    <r>
      <rPr>
        <sz val="11"/>
        <rFont val="Noto Sans"/>
        <family val="2"/>
      </rPr>
      <t xml:space="preserve">を入力してください。</t>
    </r>
  </si>
  <si>
    <t xml:space="preserve">識別記号</t>
  </si>
  <si>
    <r>
      <rPr>
        <sz val="11"/>
        <rFont val="Noto Sans"/>
        <family val="2"/>
      </rPr>
      <t xml:space="preserve">型式のハイフン（－）前の</t>
    </r>
    <r>
      <rPr>
        <sz val="11"/>
        <color rgb="FFFF0000"/>
        <rFont val="ＭＳ Ｐゴシック"/>
        <family val="3"/>
        <charset val="128"/>
      </rPr>
      <t xml:space="preserve">1</t>
    </r>
    <r>
      <rPr>
        <sz val="11"/>
        <color rgb="FFFF0000"/>
        <rFont val="Noto Sans"/>
        <family val="2"/>
      </rPr>
      <t xml:space="preserve">～３桁のアルファベットのみ、もしくは「『</t>
    </r>
    <r>
      <rPr>
        <sz val="11"/>
        <color rgb="FFFF0000"/>
        <rFont val="ＭＳ Ｐゴシック"/>
        <family val="3"/>
        <charset val="128"/>
      </rPr>
      <t xml:space="preserve">2</t>
    </r>
    <r>
      <rPr>
        <sz val="11"/>
        <color rgb="FFFF0000"/>
        <rFont val="Noto Sans"/>
        <family val="2"/>
      </rPr>
      <t xml:space="preserve">～</t>
    </r>
    <r>
      <rPr>
        <sz val="11"/>
        <color rgb="FFFF0000"/>
        <rFont val="ＭＳ Ｐゴシック"/>
        <family val="3"/>
        <charset val="128"/>
      </rPr>
      <t xml:space="preserve">6</t>
    </r>
    <r>
      <rPr>
        <sz val="11"/>
        <color rgb="FFFF0000"/>
        <rFont val="Noto Sans"/>
        <family val="2"/>
      </rPr>
      <t xml:space="preserve">』の数字＋</t>
    </r>
    <r>
      <rPr>
        <sz val="11"/>
        <color rgb="FFFF0000"/>
        <rFont val="ＭＳ Ｐゴシック"/>
        <family val="3"/>
        <charset val="128"/>
      </rPr>
      <t xml:space="preserve">2</t>
    </r>
    <r>
      <rPr>
        <sz val="11"/>
        <color rgb="FFFF0000"/>
        <rFont val="Noto Sans"/>
        <family val="2"/>
      </rPr>
      <t xml:space="preserve">桁のアルファベット」（</t>
    </r>
    <r>
      <rPr>
        <sz val="11"/>
        <color rgb="FFFF0000"/>
        <rFont val="ＭＳ Ｐゴシック"/>
        <family val="3"/>
        <charset val="128"/>
      </rPr>
      <t xml:space="preserve">H28</t>
    </r>
    <r>
      <rPr>
        <sz val="11"/>
        <color rgb="FFFF0000"/>
        <rFont val="Noto Sans"/>
        <family val="2"/>
      </rPr>
      <t xml:space="preserve">・</t>
    </r>
    <r>
      <rPr>
        <sz val="11"/>
        <color rgb="FFFF0000"/>
        <rFont val="ＭＳ Ｐゴシック"/>
        <family val="3"/>
        <charset val="128"/>
      </rPr>
      <t xml:space="preserve">30</t>
    </r>
    <r>
      <rPr>
        <sz val="11"/>
        <color rgb="FFFF0000"/>
        <rFont val="Noto Sans"/>
        <family val="2"/>
      </rPr>
      <t xml:space="preserve">・</t>
    </r>
    <r>
      <rPr>
        <sz val="11"/>
        <color rgb="FFFF0000"/>
        <rFont val="ＭＳ Ｐゴシック"/>
        <family val="3"/>
        <charset val="128"/>
      </rPr>
      <t xml:space="preserve">R2</t>
    </r>
    <r>
      <rPr>
        <sz val="11"/>
        <color rgb="FFFF0000"/>
        <rFont val="Noto Sans"/>
        <family val="2"/>
      </rPr>
      <t xml:space="preserve">年規制の場合）</t>
    </r>
    <r>
      <rPr>
        <sz val="11"/>
        <rFont val="Noto Sans"/>
        <family val="2"/>
      </rPr>
      <t xml:space="preserve">を入力してください。</t>
    </r>
  </si>
  <si>
    <t xml:space="preserve">初度登録年月</t>
  </si>
  <si>
    <r>
      <rPr>
        <sz val="11"/>
        <rFont val="Noto Sans"/>
        <family val="2"/>
      </rPr>
      <t xml:space="preserve">年は西暦で４桁を、月は</t>
    </r>
    <r>
      <rPr>
        <sz val="11"/>
        <rFont val="ＭＳ Ｐゴシック"/>
        <family val="3"/>
        <charset val="128"/>
      </rPr>
      <t xml:space="preserve">1</t>
    </r>
    <r>
      <rPr>
        <sz val="11"/>
        <rFont val="Noto Sans"/>
        <family val="2"/>
      </rPr>
      <t xml:space="preserve">～</t>
    </r>
    <r>
      <rPr>
        <sz val="11"/>
        <rFont val="ＭＳ Ｐゴシック"/>
        <family val="3"/>
        <charset val="128"/>
      </rPr>
      <t xml:space="preserve">12</t>
    </r>
    <r>
      <rPr>
        <sz val="11"/>
        <rFont val="Noto Sans"/>
        <family val="2"/>
      </rPr>
      <t xml:space="preserve">を入力してください。
（西暦は下記の｢</t>
    </r>
    <r>
      <rPr>
        <sz val="11"/>
        <rFont val="ＭＳ Ｐゴシック"/>
        <family val="3"/>
        <charset val="128"/>
      </rPr>
      <t xml:space="preserve">2</t>
    </r>
    <r>
      <rPr>
        <sz val="11"/>
        <rFont val="Noto Sans"/>
        <family val="2"/>
      </rPr>
      <t xml:space="preserve">　西暦対応表」を参照）</t>
    </r>
  </si>
  <si>
    <t xml:space="preserve">燃料区分</t>
  </si>
  <si>
    <r>
      <rPr>
        <sz val="11"/>
        <rFont val="Noto Sans"/>
        <family val="2"/>
      </rPr>
      <t xml:space="preserve">ＣＮＧ（改造）は「</t>
    </r>
    <r>
      <rPr>
        <sz val="11"/>
        <rFont val="ＭＳ Ｐゴシック"/>
        <family val="3"/>
        <charset val="128"/>
      </rPr>
      <t xml:space="preserve">1</t>
    </r>
    <r>
      <rPr>
        <sz val="11"/>
        <rFont val="Noto Sans"/>
        <family val="2"/>
      </rPr>
      <t xml:space="preserve">」、ＬＰＧは「</t>
    </r>
    <r>
      <rPr>
        <sz val="11"/>
        <rFont val="ＭＳ Ｐゴシック"/>
        <family val="3"/>
        <charset val="128"/>
      </rPr>
      <t xml:space="preserve">2</t>
    </r>
    <r>
      <rPr>
        <sz val="11"/>
        <rFont val="Noto Sans"/>
        <family val="2"/>
      </rPr>
      <t xml:space="preserve">」、ﾒﾀﾉｰﾙは「</t>
    </r>
    <r>
      <rPr>
        <sz val="11"/>
        <rFont val="ＭＳ Ｐゴシック"/>
        <family val="3"/>
        <charset val="128"/>
      </rPr>
      <t xml:space="preserve">3</t>
    </r>
    <r>
      <rPr>
        <sz val="11"/>
        <rFont val="Noto Sans"/>
        <family val="2"/>
      </rPr>
      <t xml:space="preserve">」、ＣＮＧ（改造なし）は「</t>
    </r>
    <r>
      <rPr>
        <sz val="11"/>
        <rFont val="ＭＳ Ｐゴシック"/>
        <family val="3"/>
        <charset val="128"/>
      </rPr>
      <t xml:space="preserve">4</t>
    </r>
    <r>
      <rPr>
        <sz val="11"/>
        <rFont val="Noto Sans"/>
        <family val="2"/>
      </rPr>
      <t xml:space="preserve">」を、それ以外（</t>
    </r>
    <r>
      <rPr>
        <sz val="11"/>
        <rFont val="ＭＳ Ｐゴシック"/>
        <family val="3"/>
        <charset val="128"/>
      </rPr>
      <t xml:space="preserve">1</t>
    </r>
    <r>
      <rPr>
        <sz val="11"/>
        <rFont val="Noto Sans"/>
        <family val="2"/>
      </rPr>
      <t xml:space="preserve">～</t>
    </r>
    <r>
      <rPr>
        <sz val="11"/>
        <rFont val="ＭＳ Ｐゴシック"/>
        <family val="3"/>
        <charset val="128"/>
      </rPr>
      <t xml:space="preserve">4</t>
    </r>
    <r>
      <rPr>
        <sz val="11"/>
        <rFont val="Noto Sans"/>
        <family val="2"/>
      </rPr>
      <t xml:space="preserve">以外）は「</t>
    </r>
    <r>
      <rPr>
        <sz val="11"/>
        <rFont val="ＭＳ Ｐゴシック"/>
        <family val="3"/>
        <charset val="128"/>
      </rPr>
      <t xml:space="preserve">0</t>
    </r>
    <r>
      <rPr>
        <sz val="11"/>
        <rFont val="Noto Sans"/>
        <family val="2"/>
      </rPr>
      <t xml:space="preserve">」を入力してください。
カーソルをアクティブにし、「▼」の選択肢から選ぶことができます。
エクセルのデータが既にある場合はコピーして貼付ることも可能です。
（昨年度のデータ等を色の付いていない列をまたいでコピーする場合、色の付いていない列の表記が表上の選択肢と異なる場合がありますが、計算結果ゾーンで一致していれば問題ありません。）</t>
    </r>
  </si>
  <si>
    <t xml:space="preserve">⑦</t>
  </si>
  <si>
    <t xml:space="preserve">低減装置</t>
  </si>
  <si>
    <r>
      <rPr>
        <sz val="11"/>
        <rFont val="Noto Sans"/>
        <family val="2"/>
      </rPr>
      <t xml:space="preserve">ＰＭ低減装置、ＮＯｘ・ＰＭ低減装置を</t>
    </r>
    <r>
      <rPr>
        <sz val="11"/>
        <color rgb="FFFF0000"/>
        <rFont val="Noto Sans"/>
        <family val="2"/>
      </rPr>
      <t xml:space="preserve">後付で装着した場合</t>
    </r>
    <r>
      <rPr>
        <sz val="11"/>
        <rFont val="Noto Sans"/>
        <family val="2"/>
      </rPr>
      <t xml:space="preserve">にそれぞれ「</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を、それ以外は「</t>
    </r>
    <r>
      <rPr>
        <sz val="11"/>
        <rFont val="ＭＳ Ｐゴシック"/>
        <family val="3"/>
        <charset val="128"/>
      </rPr>
      <t xml:space="preserve">0</t>
    </r>
    <r>
      <rPr>
        <sz val="11"/>
        <rFont val="Noto Sans"/>
        <family val="2"/>
      </rPr>
      <t xml:space="preserve">」を入力してください。
カーソルをアクティブにし、「▼」の選択肢から選ぶことができます。
エクセルのデータが既にある場合はコピーして貼付ることも可能です。
また、装着の場合は「計算ゾーン」で自動計算されませんので、電子申請システムで送信の際に、表紙「通信欄」へ低減装置装着車がある旨を記載し送信してください。
（下記「３　ＮＯｘ・ＰＭ低減装置装着車排出原単位」表の値を、それぞれ該当する欄へ入力させていただきます。）</t>
    </r>
  </si>
  <si>
    <t xml:space="preserve">⑧</t>
  </si>
  <si>
    <r>
      <rPr>
        <sz val="9"/>
        <rFont val="Noto Sans"/>
        <family val="2"/>
      </rPr>
      <t xml:space="preserve">車両総重量（</t>
    </r>
    <r>
      <rPr>
        <sz val="9"/>
        <rFont val="ＭＳ Ｐゴシック"/>
        <family val="3"/>
        <charset val="128"/>
      </rPr>
      <t xml:space="preserve">t</t>
    </r>
    <r>
      <rPr>
        <sz val="9"/>
        <rFont val="Noto Sans"/>
        <family val="2"/>
      </rPr>
      <t xml:space="preserve">）</t>
    </r>
  </si>
  <si>
    <r>
      <rPr>
        <sz val="11"/>
        <rFont val="Noto Sans"/>
        <family val="2"/>
      </rPr>
      <t xml:space="preserve">車両総重量を入力してください。（単位：ｔ）
車検証はｋｇで表記されていますので、</t>
    </r>
    <r>
      <rPr>
        <sz val="11"/>
        <color rgb="FFFF0000"/>
        <rFont val="Noto Sans"/>
        <family val="2"/>
      </rPr>
      <t xml:space="preserve">車検証の数字を</t>
    </r>
    <r>
      <rPr>
        <sz val="11"/>
        <color rgb="FFFF0000"/>
        <rFont val="ＭＳ Ｐゴシック"/>
        <family val="3"/>
        <charset val="128"/>
      </rPr>
      <t xml:space="preserve">1000</t>
    </r>
    <r>
      <rPr>
        <sz val="11"/>
        <color rgb="FFFF0000"/>
        <rFont val="Noto Sans"/>
        <family val="2"/>
      </rPr>
      <t xml:space="preserve">で割った数値を入力</t>
    </r>
    <r>
      <rPr>
        <sz val="11"/>
        <rFont val="Noto Sans"/>
        <family val="2"/>
      </rPr>
      <t xml:space="preserve">してください。</t>
    </r>
  </si>
  <si>
    <t xml:space="preserve">⑨</t>
  </si>
  <si>
    <r>
      <rPr>
        <sz val="9"/>
        <rFont val="Noto Sans"/>
        <family val="2"/>
      </rPr>
      <t xml:space="preserve">年間走行距離
（ｋｍ</t>
    </r>
    <r>
      <rPr>
        <sz val="9"/>
        <rFont val="ＭＳ Ｐゴシック"/>
        <family val="3"/>
        <charset val="128"/>
      </rPr>
      <t xml:space="preserve">/</t>
    </r>
    <r>
      <rPr>
        <sz val="9"/>
        <rFont val="Noto Sans"/>
        <family val="2"/>
      </rPr>
      <t xml:space="preserve">年）</t>
    </r>
  </si>
  <si>
    <t xml:space="preserve">前年度の年間走行距離を入力してください。</t>
  </si>
  <si>
    <t xml:space="preserve">⑩</t>
  </si>
  <si>
    <t xml:space="preserve">増・減区分</t>
  </si>
  <si>
    <r>
      <rPr>
        <sz val="11"/>
        <rFont val="Noto Sans"/>
        <family val="2"/>
      </rPr>
      <t xml:space="preserve">実績報告年度内に廃車や移動により使用しなくなった車両、及び購入や移動により使用することになった車両、引き続き使用する車両ごとに、次の区分番号を入力してください。
</t>
    </r>
    <r>
      <rPr>
        <sz val="11"/>
        <color rgb="FFFF0000"/>
        <rFont val="Noto Sans"/>
        <family val="2"/>
      </rPr>
      <t xml:space="preserve">継続「</t>
    </r>
    <r>
      <rPr>
        <sz val="11"/>
        <color rgb="FFFF0000"/>
        <rFont val="ＭＳ Ｐゴシック"/>
        <family val="3"/>
        <charset val="128"/>
      </rPr>
      <t xml:space="preserve">1</t>
    </r>
    <r>
      <rPr>
        <sz val="11"/>
        <color rgb="FFFF0000"/>
        <rFont val="Noto Sans"/>
        <family val="2"/>
      </rPr>
      <t xml:space="preserve">」、年度内減車「</t>
    </r>
    <r>
      <rPr>
        <sz val="11"/>
        <color rgb="FFFF0000"/>
        <rFont val="ＭＳ Ｐゴシック"/>
        <family val="3"/>
        <charset val="128"/>
      </rPr>
      <t xml:space="preserve">2</t>
    </r>
    <r>
      <rPr>
        <sz val="11"/>
        <color rgb="FFFF0000"/>
        <rFont val="Noto Sans"/>
        <family val="2"/>
      </rPr>
      <t xml:space="preserve">」、年度内増車「</t>
    </r>
    <r>
      <rPr>
        <sz val="11"/>
        <color rgb="FFFF0000"/>
        <rFont val="ＭＳ Ｐゴシック"/>
        <family val="3"/>
        <charset val="128"/>
      </rPr>
      <t xml:space="preserve">3</t>
    </r>
    <r>
      <rPr>
        <sz val="11"/>
        <color rgb="FFFF0000"/>
        <rFont val="Noto Sans"/>
        <family val="2"/>
      </rPr>
      <t xml:space="preserve">」
</t>
    </r>
    <r>
      <rPr>
        <sz val="11"/>
        <rFont val="Noto Sans"/>
        <family val="2"/>
      </rPr>
      <t xml:space="preserve">カーソルをアクティブにし、「▼」の選択肢から選ぶことができます。
エクセルのデータが既にある場合はコピーして貼付ることも可能です。</t>
    </r>
  </si>
  <si>
    <t xml:space="preserve">⑪</t>
  </si>
  <si>
    <t xml:space="preserve">年間燃料使用量</t>
  </si>
  <si>
    <t xml:space="preserve">燃料ごとに１年分の使用量を所定の単位の数値で入力してください。</t>
  </si>
  <si>
    <t xml:space="preserve">⑫</t>
  </si>
  <si>
    <t xml:space="preserve">実施</t>
  </si>
  <si>
    <r>
      <rPr>
        <sz val="11"/>
        <rFont val="Noto Sans"/>
        <family val="2"/>
      </rPr>
      <t xml:space="preserve">具体的な取組例に該当する場合、｢</t>
    </r>
    <r>
      <rPr>
        <sz val="11"/>
        <rFont val="ＭＳ Ｐゴシック"/>
        <family val="3"/>
        <charset val="128"/>
      </rPr>
      <t xml:space="preserve">1</t>
    </r>
    <r>
      <rPr>
        <sz val="11"/>
        <rFont val="Noto Sans"/>
        <family val="2"/>
      </rPr>
      <t xml:space="preserve">」を入力してください。
「その他」を選択した場合は、該当する例欄の（　）内に簡単に記載してください。（（）内のみ「かな入力」可。）</t>
    </r>
  </si>
  <si>
    <t xml:space="preserve">２　西暦対応表</t>
  </si>
  <si>
    <t xml:space="preserve">和暦</t>
  </si>
  <si>
    <t xml:space="preserve">西暦</t>
  </si>
  <si>
    <t xml:space="preserve">昭和３０年</t>
  </si>
  <si>
    <t xml:space="preserve">昭和４７年</t>
  </si>
  <si>
    <t xml:space="preserve">平成元年</t>
  </si>
  <si>
    <t xml:space="preserve">平成１８年</t>
  </si>
  <si>
    <t xml:space="preserve">令和５年</t>
  </si>
  <si>
    <t xml:space="preserve">昭和３１年</t>
  </si>
  <si>
    <t xml:space="preserve">昭和４８年</t>
  </si>
  <si>
    <t xml:space="preserve">平成２年</t>
  </si>
  <si>
    <t xml:space="preserve">平成１９年</t>
  </si>
  <si>
    <t xml:space="preserve">令和６年</t>
  </si>
  <si>
    <t xml:space="preserve">昭和３２年</t>
  </si>
  <si>
    <t xml:space="preserve">昭和４９年</t>
  </si>
  <si>
    <t xml:space="preserve">平成３年</t>
  </si>
  <si>
    <t xml:space="preserve">平成２０年</t>
  </si>
  <si>
    <t xml:space="preserve">令和７年</t>
  </si>
  <si>
    <t xml:space="preserve">昭和３３年</t>
  </si>
  <si>
    <t xml:space="preserve">昭和５０年</t>
  </si>
  <si>
    <t xml:space="preserve">平成４年</t>
  </si>
  <si>
    <t xml:space="preserve">平成２１年</t>
  </si>
  <si>
    <t xml:space="preserve">令和８年</t>
  </si>
  <si>
    <t xml:space="preserve">昭和３４年</t>
  </si>
  <si>
    <t xml:space="preserve">昭和５１年</t>
  </si>
  <si>
    <t xml:space="preserve">平成５年</t>
  </si>
  <si>
    <t xml:space="preserve">平成２２年</t>
  </si>
  <si>
    <t xml:space="preserve">昭和３５年</t>
  </si>
  <si>
    <t xml:space="preserve">昭和５２年</t>
  </si>
  <si>
    <t xml:space="preserve">平成６年</t>
  </si>
  <si>
    <t xml:space="preserve">平成２３年</t>
  </si>
  <si>
    <t xml:space="preserve">昭和３６年</t>
  </si>
  <si>
    <t xml:space="preserve">昭和５３年</t>
  </si>
  <si>
    <t xml:space="preserve">平成７年</t>
  </si>
  <si>
    <t xml:space="preserve">平成２４年</t>
  </si>
  <si>
    <t xml:space="preserve">昭和３７年</t>
  </si>
  <si>
    <t xml:space="preserve">昭和５４年</t>
  </si>
  <si>
    <t xml:space="preserve">平成８年</t>
  </si>
  <si>
    <t xml:space="preserve">平成２５年</t>
  </si>
  <si>
    <t xml:space="preserve">昭和３８年</t>
  </si>
  <si>
    <t xml:space="preserve">昭和５５年</t>
  </si>
  <si>
    <t xml:space="preserve">平成９年</t>
  </si>
  <si>
    <t xml:space="preserve">平成２６年</t>
  </si>
  <si>
    <t xml:space="preserve">昭和３９年</t>
  </si>
  <si>
    <t xml:space="preserve">昭和５６年</t>
  </si>
  <si>
    <t xml:space="preserve">平成１０年</t>
  </si>
  <si>
    <t xml:space="preserve">平成２７年</t>
  </si>
  <si>
    <t xml:space="preserve">昭和４０年</t>
  </si>
  <si>
    <t xml:space="preserve">昭和５７年</t>
  </si>
  <si>
    <t xml:space="preserve">平成１１年</t>
  </si>
  <si>
    <t xml:space="preserve">平成２８年</t>
  </si>
  <si>
    <t xml:space="preserve">昭和４１年</t>
  </si>
  <si>
    <t xml:space="preserve">昭和５８年</t>
  </si>
  <si>
    <t xml:space="preserve">平成１２年</t>
  </si>
  <si>
    <t xml:space="preserve">平成２９年</t>
  </si>
  <si>
    <t xml:space="preserve">昭和４２年</t>
  </si>
  <si>
    <t xml:space="preserve">昭和５９年</t>
  </si>
  <si>
    <t xml:space="preserve">平成１３年</t>
  </si>
  <si>
    <t xml:space="preserve">平成３０年</t>
  </si>
  <si>
    <t xml:space="preserve">昭和４３年</t>
  </si>
  <si>
    <t xml:space="preserve">昭和６０年</t>
  </si>
  <si>
    <t xml:space="preserve">平成１４年</t>
  </si>
  <si>
    <t xml:space="preserve">平成３１年</t>
  </si>
  <si>
    <t xml:space="preserve">昭和４４年</t>
  </si>
  <si>
    <t xml:space="preserve">昭和６１年</t>
  </si>
  <si>
    <t xml:space="preserve">平成１５年</t>
  </si>
  <si>
    <t xml:space="preserve">令和２年</t>
  </si>
  <si>
    <t xml:space="preserve">昭和４５年</t>
  </si>
  <si>
    <t xml:space="preserve">昭和６２年</t>
  </si>
  <si>
    <t xml:space="preserve">平成１６年</t>
  </si>
  <si>
    <t xml:space="preserve">令和３年</t>
  </si>
  <si>
    <t xml:space="preserve">昭和４６年</t>
  </si>
  <si>
    <t xml:space="preserve">昭和６３年</t>
  </si>
  <si>
    <t xml:space="preserve">平成１７年</t>
  </si>
  <si>
    <t xml:space="preserve">令和４年</t>
  </si>
  <si>
    <t xml:space="preserve">３　ＮＯｘ・ＰＭ低減装置装着車排出原単位</t>
  </si>
  <si>
    <r>
      <rPr>
        <sz val="11"/>
        <rFont val="Noto Sans"/>
        <family val="2"/>
      </rPr>
      <t xml:space="preserve">（１）ＮＯ</t>
    </r>
    <r>
      <rPr>
        <sz val="11"/>
        <rFont val="ＭＳ Ｐゴシック"/>
        <family val="3"/>
        <charset val="128"/>
      </rPr>
      <t xml:space="preserve">x</t>
    </r>
    <r>
      <rPr>
        <sz val="11"/>
        <rFont val="Noto Sans"/>
        <family val="2"/>
      </rPr>
      <t xml:space="preserve">・ＰＭ低減装置装着の場合</t>
    </r>
  </si>
  <si>
    <t xml:space="preserve">区分</t>
  </si>
  <si>
    <t xml:space="preserve">ＮＯｘ</t>
  </si>
  <si>
    <t xml:space="preserve">単位</t>
  </si>
  <si>
    <t xml:space="preserve">ＰＭ</t>
  </si>
  <si>
    <t xml:space="preserve">乗用車（ディーゼル乗用車）</t>
  </si>
  <si>
    <t xml:space="preserve">g/km</t>
  </si>
  <si>
    <t xml:space="preserve">ﾊﾞｽ・ﾄﾗｯｸ等</t>
  </si>
  <si>
    <r>
      <rPr>
        <sz val="11"/>
        <rFont val="ＭＳ Ｐゴシック"/>
        <family val="3"/>
        <charset val="128"/>
      </rPr>
      <t xml:space="preserve">1.7t</t>
    </r>
    <r>
      <rPr>
        <sz val="11"/>
        <rFont val="Noto Sans"/>
        <family val="2"/>
      </rPr>
      <t xml:space="preserve">以下</t>
    </r>
  </si>
  <si>
    <r>
      <rPr>
        <sz val="11"/>
        <rFont val="ＭＳ Ｐゴシック"/>
        <family val="3"/>
        <charset val="128"/>
      </rPr>
      <t xml:space="preserve">1.7t</t>
    </r>
    <r>
      <rPr>
        <sz val="11"/>
        <rFont val="Noto Sans"/>
        <family val="2"/>
      </rPr>
      <t xml:space="preserve">超</t>
    </r>
    <r>
      <rPr>
        <sz val="11"/>
        <rFont val="ＭＳ Ｐゴシック"/>
        <family val="3"/>
        <charset val="128"/>
      </rPr>
      <t xml:space="preserve">2.5</t>
    </r>
    <r>
      <rPr>
        <sz val="11"/>
        <rFont val="Noto Sans"/>
        <family val="2"/>
      </rPr>
      <t xml:space="preserve">ｔ以下</t>
    </r>
  </si>
  <si>
    <r>
      <rPr>
        <sz val="11"/>
        <rFont val="ＭＳ Ｐゴシック"/>
        <family val="3"/>
        <charset val="128"/>
      </rPr>
      <t xml:space="preserve">2.5t</t>
    </r>
    <r>
      <rPr>
        <sz val="11"/>
        <rFont val="Noto Sans"/>
        <family val="2"/>
      </rPr>
      <t xml:space="preserve">超</t>
    </r>
    <r>
      <rPr>
        <sz val="11"/>
        <rFont val="ＭＳ Ｐゴシック"/>
        <family val="3"/>
        <charset val="128"/>
      </rPr>
      <t xml:space="preserve">3.5</t>
    </r>
    <r>
      <rPr>
        <sz val="11"/>
        <rFont val="Noto Sans"/>
        <family val="2"/>
      </rPr>
      <t xml:space="preserve">ｔ以下</t>
    </r>
  </si>
  <si>
    <r>
      <rPr>
        <sz val="11"/>
        <rFont val="ＭＳ Ｐゴシック"/>
        <family val="3"/>
        <charset val="128"/>
      </rPr>
      <t xml:space="preserve">3.5t</t>
    </r>
    <r>
      <rPr>
        <sz val="11"/>
        <rFont val="Noto Sans"/>
        <family val="2"/>
      </rPr>
      <t xml:space="preserve">超</t>
    </r>
  </si>
  <si>
    <t xml:space="preserve">g/km/t</t>
  </si>
  <si>
    <t xml:space="preserve">※上記は、自動車ＮＯｘ・ＰＭ法の排出基準に適合しない車両への装着を想定しています。</t>
  </si>
  <si>
    <t xml:space="preserve">（２）ＰＭ低減装置装着の場合</t>
  </si>
  <si>
    <r>
      <rPr>
        <sz val="11"/>
        <rFont val="Noto Sans"/>
        <family val="2"/>
      </rPr>
      <t xml:space="preserve">ｶﾃｺﾞﾘｰ１　（ｽﾃｯｶｰに「</t>
    </r>
    <r>
      <rPr>
        <sz val="11"/>
        <rFont val="ＭＳ Ｐゴシック"/>
        <family val="3"/>
        <charset val="128"/>
      </rPr>
      <t xml:space="preserve">H17</t>
    </r>
    <r>
      <rPr>
        <sz val="11"/>
        <rFont val="Noto Sans"/>
        <family val="2"/>
      </rPr>
      <t xml:space="preserve">」表示無）</t>
    </r>
  </si>
  <si>
    <r>
      <rPr>
        <sz val="11"/>
        <rFont val="Noto Sans"/>
        <family val="2"/>
      </rPr>
      <t xml:space="preserve">ｶﾃｺﾞﾘｰ２　（ｽﾃｯｶｰに「</t>
    </r>
    <r>
      <rPr>
        <sz val="11"/>
        <rFont val="ＭＳ Ｐゴシック"/>
        <family val="3"/>
        <charset val="128"/>
      </rPr>
      <t xml:space="preserve">H17</t>
    </r>
    <r>
      <rPr>
        <sz val="11"/>
        <rFont val="Noto Sans"/>
        <family val="2"/>
      </rPr>
      <t xml:space="preserve">」表示有）</t>
    </r>
  </si>
  <si>
    <t xml:space="preserve">長期規制並</t>
  </si>
  <si>
    <t xml:space="preserve">新短期規制並</t>
  </si>
  <si>
    <t xml:space="preserve">※上記は、１都３県の条例によるﾃﾞｨｰｾﾞﾙ車運行規制の基準に達しない車両への装着を想定しています。</t>
  </si>
  <si>
    <t xml:space="preserve">４　その他</t>
  </si>
  <si>
    <t xml:space="preserve">計算ゾーン関係（参考事項等）</t>
  </si>
  <si>
    <t xml:space="preserve">○</t>
  </si>
  <si>
    <t xml:space="preserve">ＮＯｘ・ＰＭ排出量については、</t>
  </si>
  <si>
    <t xml:space="preserve">入力シートの、識別記号、改造区分、初度登録年（ＣＮＧ改造車の場合のみ）、低減装置、重量、距離の数値が反映されます。</t>
  </si>
  <si>
    <t xml:space="preserve">エラーが出た場合は次の原因が考えられますので、次の項目の入力を再度確認してください。</t>
  </si>
  <si>
    <t xml:space="preserve">重量</t>
  </si>
  <si>
    <t xml:space="preserve">重量及び重量単位が違うと、識別記号に対応する係数がエラーになることがあります。</t>
  </si>
  <si>
    <t xml:space="preserve">途中で省略されていたり、余分な文字が入っていると計算式がエラーになる場合があります。</t>
  </si>
  <si>
    <t xml:space="preserve">初度登録年</t>
  </si>
  <si>
    <t xml:space="preserve">ＣＮＧ改造車は、初度登録年と重量を基に算出されます。西暦で４桁でないとエラーになります。</t>
  </si>
  <si>
    <t xml:space="preserve">ファイルが重い為、入力の反映に時間がかかる場合があります。</t>
  </si>
  <si>
    <t xml:space="preserve">入力をスムーズにするためには、次の方法があります。</t>
  </si>
  <si>
    <t xml:space="preserve">・計算が「自動計算」になっているので、１つのセルを入力する度に時間がかかるため入力中はそれを解除しておきます。</t>
  </si>
  <si>
    <t xml:space="preserve">手順は次のとおりです。</t>
  </si>
  <si>
    <t xml:space="preserve">　【現在】　「数式」－「計算方法」－「計算方法の設定」－「自動（Ａ）」</t>
  </si>
  <si>
    <t xml:space="preserve">↓</t>
  </si>
  <si>
    <t xml:space="preserve">「手動（Ｍ）」のﾁｪｯｸﾎﾞｯｸｽをオンにする</t>
  </si>
  <si>
    <t xml:space="preserve">　【修正】　「数式」－「計算方法」－「計算方法の設定」－「手動（Ｍ）」</t>
  </si>
  <si>
    <t xml:space="preserve">・全て入力後、計算方法を「自動（Ａ）」にすると計算式が反映されます。</t>
  </si>
  <si>
    <t xml:space="preserve">５　参　　考</t>
  </si>
  <si>
    <r>
      <rPr>
        <sz val="11"/>
        <rFont val="Noto Sans"/>
        <family val="2"/>
      </rPr>
      <t xml:space="preserve">（</t>
    </r>
    <r>
      <rPr>
        <sz val="11"/>
        <rFont val="ＭＳ Ｐゴシック"/>
        <family val="3"/>
        <charset val="128"/>
      </rPr>
      <t xml:space="preserve">1</t>
    </r>
    <r>
      <rPr>
        <sz val="11"/>
        <rFont val="Noto Sans"/>
        <family val="2"/>
      </rPr>
      <t xml:space="preserve">）ＮＯｘ・ＰＭ排出係数一覧</t>
    </r>
  </si>
  <si>
    <t xml:space="preserve">（入力ゾーンを作成すると自動計算されます。）</t>
  </si>
  <si>
    <r>
      <rPr>
        <b val="true"/>
        <sz val="12"/>
        <rFont val="Noto Sans"/>
        <family val="2"/>
      </rPr>
      <t xml:space="preserve">排出係数一覧表</t>
    </r>
    <r>
      <rPr>
        <b val="true"/>
        <sz val="12"/>
        <rFont val="ＭＳ Ｐゴシック"/>
        <family val="3"/>
        <charset val="128"/>
      </rPr>
      <t xml:space="preserve">(</t>
    </r>
    <r>
      <rPr>
        <b val="true"/>
        <sz val="12"/>
        <rFont val="Noto Sans"/>
        <family val="2"/>
      </rPr>
      <t xml:space="preserve">計算用</t>
    </r>
    <r>
      <rPr>
        <b val="true"/>
        <sz val="12"/>
        <rFont val="ＭＳ Ｐゴシック"/>
        <family val="3"/>
        <charset val="128"/>
      </rPr>
      <t xml:space="preserve">)</t>
    </r>
  </si>
  <si>
    <t xml:space="preserve">車種</t>
  </si>
  <si>
    <t xml:space="preserve">燃料</t>
  </si>
  <si>
    <t xml:space="preserve">年度</t>
  </si>
  <si>
    <t xml:space="preserve">型式</t>
  </si>
  <si>
    <t xml:space="preserve">低排出ガス
レベル</t>
  </si>
  <si>
    <r>
      <rPr>
        <sz val="11"/>
        <rFont val="ＭＳ Ｐゴシック"/>
        <family val="3"/>
        <charset val="128"/>
      </rPr>
      <t xml:space="preserve">
</t>
    </r>
    <r>
      <rPr>
        <sz val="11"/>
        <rFont val="Noto Sans"/>
        <family val="2"/>
      </rPr>
      <t xml:space="preserve">ＮＯｘ排出
係数</t>
    </r>
  </si>
  <si>
    <r>
      <rPr>
        <sz val="11"/>
        <rFont val="ＭＳ Ｐゴシック"/>
        <family val="3"/>
        <charset val="128"/>
      </rPr>
      <t xml:space="preserve">
</t>
    </r>
    <r>
      <rPr>
        <sz val="11"/>
        <rFont val="Noto Sans"/>
        <family val="2"/>
      </rPr>
      <t xml:space="preserve">ＰＭ排出係
数</t>
    </r>
  </si>
  <si>
    <t xml:space="preserve">トラック・バス</t>
  </si>
  <si>
    <t xml:space="preserve">ガソリン</t>
  </si>
  <si>
    <r>
      <rPr>
        <sz val="11"/>
        <rFont val="Noto Sans"/>
        <family val="2"/>
      </rPr>
      <t xml:space="preserve">～</t>
    </r>
    <r>
      <rPr>
        <sz val="11"/>
        <rFont val="ＭＳ Ｐゴシック"/>
        <family val="3"/>
        <charset val="128"/>
      </rPr>
      <t xml:space="preserve">1.7 t</t>
    </r>
  </si>
  <si>
    <r>
      <rPr>
        <sz val="11"/>
        <rFont val="ＭＳ Ｐゴシック"/>
        <family val="3"/>
        <charset val="128"/>
      </rPr>
      <t xml:space="preserve">S50</t>
    </r>
    <r>
      <rPr>
        <sz val="11"/>
        <rFont val="Noto Sans"/>
        <family val="2"/>
      </rPr>
      <t xml:space="preserve">前</t>
    </r>
  </si>
  <si>
    <t xml:space="preserve">-</t>
  </si>
  <si>
    <t xml:space="preserve">S50</t>
  </si>
  <si>
    <t xml:space="preserve">H</t>
  </si>
  <si>
    <t xml:space="preserve">S54</t>
  </si>
  <si>
    <t xml:space="preserve">J</t>
  </si>
  <si>
    <t xml:space="preserve">S56</t>
  </si>
  <si>
    <t xml:space="preserve">L</t>
  </si>
  <si>
    <t xml:space="preserve">S63,H10</t>
  </si>
  <si>
    <t xml:space="preserve">R</t>
  </si>
  <si>
    <t xml:space="preserve">GG</t>
  </si>
  <si>
    <t xml:space="preserve">HL</t>
  </si>
  <si>
    <t xml:space="preserve">H12</t>
  </si>
  <si>
    <t xml:space="preserve">GJ</t>
  </si>
  <si>
    <t xml:space="preserve">HP</t>
  </si>
  <si>
    <t xml:space="preserve">TB</t>
  </si>
  <si>
    <t xml:space="preserve">☆</t>
  </si>
  <si>
    <t xml:space="preserve">XB</t>
  </si>
  <si>
    <t xml:space="preserve">LB</t>
  </si>
  <si>
    <t xml:space="preserve">☆☆</t>
  </si>
  <si>
    <t xml:space="preserve">YB</t>
  </si>
  <si>
    <t xml:space="preserve">UB</t>
  </si>
  <si>
    <t xml:space="preserve">☆☆☆</t>
  </si>
  <si>
    <t xml:space="preserve">ZB</t>
  </si>
  <si>
    <t xml:space="preserve">H17</t>
  </si>
  <si>
    <t xml:space="preserve">ABE</t>
  </si>
  <si>
    <t xml:space="preserve">AAE</t>
  </si>
  <si>
    <t xml:space="preserve">ALE</t>
  </si>
  <si>
    <t xml:space="preserve">CAE</t>
  </si>
  <si>
    <t xml:space="preserve">新☆☆☆</t>
  </si>
  <si>
    <t xml:space="preserve">CBE</t>
  </si>
  <si>
    <t xml:space="preserve">CLE</t>
  </si>
  <si>
    <t xml:space="preserve">DAE</t>
  </si>
  <si>
    <t xml:space="preserve">新☆☆☆☆</t>
  </si>
  <si>
    <t xml:space="preserve">DBE</t>
  </si>
  <si>
    <t xml:space="preserve">DLE</t>
  </si>
  <si>
    <t xml:space="preserve">H21</t>
  </si>
  <si>
    <t xml:space="preserve">LBE</t>
  </si>
  <si>
    <t xml:space="preserve">LAE</t>
  </si>
  <si>
    <t xml:space="preserve">LLE</t>
  </si>
  <si>
    <t xml:space="preserve">MBE</t>
  </si>
  <si>
    <t xml:space="preserve">MAE</t>
  </si>
  <si>
    <t xml:space="preserve">MLE</t>
  </si>
  <si>
    <t xml:space="preserve">RBE</t>
  </si>
  <si>
    <t xml:space="preserve">RAE</t>
  </si>
  <si>
    <t xml:space="preserve">RLE</t>
  </si>
  <si>
    <t xml:space="preserve">QBE</t>
  </si>
  <si>
    <t xml:space="preserve">新☆</t>
  </si>
  <si>
    <t xml:space="preserve">QAE</t>
  </si>
  <si>
    <t xml:space="preserve">QLE</t>
  </si>
  <si>
    <t xml:space="preserve">H30</t>
  </si>
  <si>
    <t xml:space="preserve">3BE</t>
  </si>
  <si>
    <t xml:space="preserve">3AE</t>
  </si>
  <si>
    <t xml:space="preserve">3LE</t>
  </si>
  <si>
    <t xml:space="preserve">4BE</t>
  </si>
  <si>
    <t xml:space="preserve">4AE</t>
  </si>
  <si>
    <t xml:space="preserve">4LE</t>
  </si>
  <si>
    <t xml:space="preserve">5BE</t>
  </si>
  <si>
    <t xml:space="preserve">5AE</t>
  </si>
  <si>
    <t xml:space="preserve">5LE</t>
  </si>
  <si>
    <t xml:space="preserve">6BE</t>
  </si>
  <si>
    <t xml:space="preserve">新☆☆☆☆☆</t>
  </si>
  <si>
    <t xml:space="preserve">6AE</t>
  </si>
  <si>
    <t xml:space="preserve">6LE</t>
  </si>
  <si>
    <r>
      <rPr>
        <sz val="11"/>
        <rFont val="ＭＳ Ｐゴシック"/>
        <family val="3"/>
        <charset val="128"/>
      </rPr>
      <t xml:space="preserve">1.7</t>
    </r>
    <r>
      <rPr>
        <sz val="11"/>
        <rFont val="Noto Sans"/>
        <family val="2"/>
      </rPr>
      <t xml:space="preserve">～</t>
    </r>
    <r>
      <rPr>
        <sz val="11"/>
        <rFont val="ＭＳ Ｐゴシック"/>
        <family val="3"/>
        <charset val="128"/>
      </rPr>
      <t xml:space="preserve">2.5 t</t>
    </r>
  </si>
  <si>
    <r>
      <rPr>
        <sz val="11"/>
        <rFont val="ＭＳ Ｐゴシック"/>
        <family val="3"/>
        <charset val="128"/>
      </rPr>
      <t xml:space="preserve">H</t>
    </r>
    <r>
      <rPr>
        <sz val="11"/>
        <rFont val="Noto Sans"/>
        <family val="2"/>
      </rPr>
      <t xml:space="preserve">元</t>
    </r>
  </si>
  <si>
    <t xml:space="preserve">T</t>
  </si>
  <si>
    <t xml:space="preserve">H6,H10</t>
  </si>
  <si>
    <t xml:space="preserve">GA</t>
  </si>
  <si>
    <t xml:space="preserve">GC</t>
  </si>
  <si>
    <t xml:space="preserve">HG</t>
  </si>
  <si>
    <t xml:space="preserve">H13</t>
  </si>
  <si>
    <t xml:space="preserve">GK</t>
  </si>
  <si>
    <t xml:space="preserve">HQ</t>
  </si>
  <si>
    <t xml:space="preserve">TC</t>
  </si>
  <si>
    <t xml:space="preserve">XC</t>
  </si>
  <si>
    <t xml:space="preserve">LC</t>
  </si>
  <si>
    <t xml:space="preserve">YC</t>
  </si>
  <si>
    <t xml:space="preserve">UC</t>
  </si>
  <si>
    <t xml:space="preserve">ZC</t>
  </si>
  <si>
    <t xml:space="preserve">ABF</t>
  </si>
  <si>
    <t xml:space="preserve">AAF</t>
  </si>
  <si>
    <t xml:space="preserve">ALF</t>
  </si>
  <si>
    <t xml:space="preserve">CAF</t>
  </si>
  <si>
    <t xml:space="preserve">CBF</t>
  </si>
  <si>
    <t xml:space="preserve">CLF</t>
  </si>
  <si>
    <t xml:space="preserve">DAF</t>
  </si>
  <si>
    <t xml:space="preserve">DBF</t>
  </si>
  <si>
    <t xml:space="preserve">DLF</t>
  </si>
  <si>
    <t xml:space="preserve">LBF</t>
  </si>
  <si>
    <t xml:space="preserve">LAF</t>
  </si>
  <si>
    <t xml:space="preserve">LLF</t>
  </si>
  <si>
    <t xml:space="preserve">MBF</t>
  </si>
  <si>
    <t xml:space="preserve">MAF</t>
  </si>
  <si>
    <t xml:space="preserve">MLF</t>
  </si>
  <si>
    <t xml:space="preserve">RBF</t>
  </si>
  <si>
    <t xml:space="preserve">RAF</t>
  </si>
  <si>
    <t xml:space="preserve">RLF</t>
  </si>
  <si>
    <t xml:space="preserve">QBF</t>
  </si>
  <si>
    <t xml:space="preserve">QAF</t>
  </si>
  <si>
    <t xml:space="preserve">QLF</t>
  </si>
  <si>
    <t xml:space="preserve">3BF</t>
  </si>
  <si>
    <t xml:space="preserve">3AF</t>
  </si>
  <si>
    <t xml:space="preserve">3LF</t>
  </si>
  <si>
    <t xml:space="preserve">4BF</t>
  </si>
  <si>
    <t xml:space="preserve">4AF</t>
  </si>
  <si>
    <t xml:space="preserve">4LF</t>
  </si>
  <si>
    <t xml:space="preserve">5BF</t>
  </si>
  <si>
    <t xml:space="preserve">5AF</t>
  </si>
  <si>
    <t xml:space="preserve">5LF</t>
  </si>
  <si>
    <t xml:space="preserve">6BF</t>
  </si>
  <si>
    <t xml:space="preserve">6AF</t>
  </si>
  <si>
    <t xml:space="preserve">6LF</t>
  </si>
  <si>
    <r>
      <rPr>
        <sz val="11"/>
        <rFont val="ＭＳ Ｐゴシック"/>
        <family val="3"/>
        <charset val="128"/>
      </rPr>
      <t xml:space="preserve">2.5</t>
    </r>
    <r>
      <rPr>
        <sz val="11"/>
        <rFont val="Noto Sans"/>
        <family val="2"/>
      </rPr>
      <t xml:space="preserve">～</t>
    </r>
    <r>
      <rPr>
        <sz val="11"/>
        <rFont val="ＭＳ Ｐゴシック"/>
        <family val="3"/>
        <charset val="128"/>
      </rPr>
      <t xml:space="preserve">3.5 t</t>
    </r>
  </si>
  <si>
    <r>
      <rPr>
        <sz val="11"/>
        <rFont val="ＭＳ Ｐゴシック"/>
        <family val="3"/>
        <charset val="128"/>
      </rPr>
      <t xml:space="preserve">S54</t>
    </r>
    <r>
      <rPr>
        <sz val="11"/>
        <rFont val="Noto Sans"/>
        <family val="2"/>
      </rPr>
      <t xml:space="preserve">前</t>
    </r>
  </si>
  <si>
    <t xml:space="preserve">S57</t>
  </si>
  <si>
    <t xml:space="preserve">M</t>
  </si>
  <si>
    <t xml:space="preserve">H4</t>
  </si>
  <si>
    <t xml:space="preserve">Z</t>
  </si>
  <si>
    <t xml:space="preserve">H7,H10</t>
  </si>
  <si>
    <t xml:space="preserve">GB</t>
  </si>
  <si>
    <t xml:space="preserve">GE</t>
  </si>
  <si>
    <t xml:space="preserve">HJ</t>
  </si>
  <si>
    <r>
      <rPr>
        <sz val="11"/>
        <rFont val="ＭＳ Ｐゴシック"/>
        <family val="3"/>
        <charset val="128"/>
      </rPr>
      <t xml:space="preserve">3.5 t</t>
    </r>
    <r>
      <rPr>
        <sz val="11"/>
        <rFont val="Noto Sans"/>
        <family val="2"/>
      </rPr>
      <t xml:space="preserve">～</t>
    </r>
  </si>
  <si>
    <t xml:space="preserve">GL</t>
  </si>
  <si>
    <t xml:space="preserve">HR</t>
  </si>
  <si>
    <t xml:space="preserve">TD</t>
  </si>
  <si>
    <t xml:space="preserve">XD</t>
  </si>
  <si>
    <t xml:space="preserve">LD</t>
  </si>
  <si>
    <t xml:space="preserve">YD</t>
  </si>
  <si>
    <t xml:space="preserve">UD</t>
  </si>
  <si>
    <t xml:space="preserve">ZD</t>
  </si>
  <si>
    <t xml:space="preserve">ABG</t>
  </si>
  <si>
    <t xml:space="preserve">AAG</t>
  </si>
  <si>
    <t xml:space="preserve">ALG</t>
  </si>
  <si>
    <t xml:space="preserve">BAG</t>
  </si>
  <si>
    <t xml:space="preserve">BBG</t>
  </si>
  <si>
    <t xml:space="preserve">BLG</t>
  </si>
  <si>
    <t xml:space="preserve">NAG</t>
  </si>
  <si>
    <t xml:space="preserve">NBG</t>
  </si>
  <si>
    <t xml:space="preserve">NLG</t>
  </si>
  <si>
    <t xml:space="preserve">PLG</t>
  </si>
  <si>
    <r>
      <rPr>
        <sz val="10"/>
        <rFont val="Noto Sans"/>
        <family val="2"/>
      </rPr>
      <t xml:space="preserve">新</t>
    </r>
    <r>
      <rPr>
        <sz val="10"/>
        <rFont val="ＭＳ Ｐゴシック"/>
        <family val="3"/>
        <charset val="128"/>
      </rPr>
      <t xml:space="preserve">PM☆</t>
    </r>
  </si>
  <si>
    <t xml:space="preserve">LBG</t>
  </si>
  <si>
    <t xml:space="preserve">LAG</t>
  </si>
  <si>
    <t xml:space="preserve">LLG</t>
  </si>
  <si>
    <t xml:space="preserve">MBG</t>
  </si>
  <si>
    <t xml:space="preserve">MAG</t>
  </si>
  <si>
    <t xml:space="preserve">MLG</t>
  </si>
  <si>
    <t xml:space="preserve">RBG</t>
  </si>
  <si>
    <t xml:space="preserve">RAG</t>
  </si>
  <si>
    <t xml:space="preserve">RLG</t>
  </si>
  <si>
    <t xml:space="preserve">QBG</t>
  </si>
  <si>
    <t xml:space="preserve">QAG</t>
  </si>
  <si>
    <t xml:space="preserve">QLG</t>
  </si>
  <si>
    <t xml:space="preserve">LPG</t>
  </si>
  <si>
    <t xml:space="preserve">軽油</t>
  </si>
  <si>
    <t xml:space="preserve">K</t>
  </si>
  <si>
    <t xml:space="preserve">S57,S58</t>
  </si>
  <si>
    <t xml:space="preserve">N</t>
  </si>
  <si>
    <t xml:space="preserve">P</t>
  </si>
  <si>
    <t xml:space="preserve">S63</t>
  </si>
  <si>
    <t xml:space="preserve">S</t>
  </si>
  <si>
    <t xml:space="preserve">H5</t>
  </si>
  <si>
    <t xml:space="preserve">KA</t>
  </si>
  <si>
    <t xml:space="preserve">H9</t>
  </si>
  <si>
    <t xml:space="preserve">KE</t>
  </si>
  <si>
    <t xml:space="preserve">HA</t>
  </si>
  <si>
    <t xml:space="preserve">H14</t>
  </si>
  <si>
    <t xml:space="preserve">KP</t>
  </si>
  <si>
    <t xml:space="preserve">HW</t>
  </si>
  <si>
    <t xml:space="preserve">TH</t>
  </si>
  <si>
    <t xml:space="preserve">XH</t>
  </si>
  <si>
    <t xml:space="preserve">LH</t>
  </si>
  <si>
    <t xml:space="preserve">YH</t>
  </si>
  <si>
    <t xml:space="preserve">UH</t>
  </si>
  <si>
    <t xml:space="preserve">ZH</t>
  </si>
  <si>
    <t xml:space="preserve">ADE</t>
  </si>
  <si>
    <t xml:space="preserve">ACE</t>
  </si>
  <si>
    <t xml:space="preserve">AME</t>
  </si>
  <si>
    <t xml:space="preserve">CCE</t>
  </si>
  <si>
    <t xml:space="preserve">CDE</t>
  </si>
  <si>
    <t xml:space="preserve">CME</t>
  </si>
  <si>
    <t xml:space="preserve">DCE</t>
  </si>
  <si>
    <t xml:space="preserve">DDE</t>
  </si>
  <si>
    <t xml:space="preserve">DME</t>
  </si>
  <si>
    <t xml:space="preserve">LDE</t>
  </si>
  <si>
    <t xml:space="preserve">LCE</t>
  </si>
  <si>
    <t xml:space="preserve">LME</t>
  </si>
  <si>
    <t xml:space="preserve">MDE</t>
  </si>
  <si>
    <t xml:space="preserve">MCE</t>
  </si>
  <si>
    <t xml:space="preserve">MME</t>
  </si>
  <si>
    <t xml:space="preserve">RDE</t>
  </si>
  <si>
    <t xml:space="preserve">RCE</t>
  </si>
  <si>
    <t xml:space="preserve">RME</t>
  </si>
  <si>
    <t xml:space="preserve">QDE</t>
  </si>
  <si>
    <t xml:space="preserve">QCE</t>
  </si>
  <si>
    <t xml:space="preserve">QME</t>
  </si>
  <si>
    <t xml:space="preserve">3DE</t>
  </si>
  <si>
    <t xml:space="preserve">3CE</t>
  </si>
  <si>
    <t xml:space="preserve">3ME</t>
  </si>
  <si>
    <t xml:space="preserve">4DE</t>
  </si>
  <si>
    <t xml:space="preserve">4CE</t>
  </si>
  <si>
    <t xml:space="preserve">4ME</t>
  </si>
  <si>
    <t xml:space="preserve">5DE</t>
  </si>
  <si>
    <t xml:space="preserve">5CE</t>
  </si>
  <si>
    <t xml:space="preserve">5ME</t>
  </si>
  <si>
    <t xml:space="preserve">6DE</t>
  </si>
  <si>
    <t xml:space="preserve">6CE</t>
  </si>
  <si>
    <t xml:space="preserve">6ME</t>
  </si>
  <si>
    <t xml:space="preserve">KB</t>
  </si>
  <si>
    <r>
      <rPr>
        <sz val="11"/>
        <rFont val="ＭＳ Ｐゴシック"/>
        <family val="3"/>
        <charset val="128"/>
      </rPr>
      <t xml:space="preserve">H9</t>
    </r>
    <r>
      <rPr>
        <sz val="11"/>
        <rFont val="Noto Sans"/>
        <family val="2"/>
      </rPr>
      <t xml:space="preserve">・</t>
    </r>
    <r>
      <rPr>
        <sz val="11"/>
        <rFont val="ＭＳ Ｐゴシック"/>
        <family val="3"/>
        <charset val="128"/>
      </rPr>
      <t xml:space="preserve">H10</t>
    </r>
  </si>
  <si>
    <t xml:space="preserve">KF</t>
  </si>
  <si>
    <t xml:space="preserve">HB</t>
  </si>
  <si>
    <t xml:space="preserve">KJ</t>
  </si>
  <si>
    <t xml:space="preserve">HE</t>
  </si>
  <si>
    <t xml:space="preserve">DD</t>
  </si>
  <si>
    <t xml:space="preserve">WD</t>
  </si>
  <si>
    <t xml:space="preserve">DE</t>
  </si>
  <si>
    <t xml:space="preserve">WE</t>
  </si>
  <si>
    <t xml:space="preserve">DF</t>
  </si>
  <si>
    <t xml:space="preserve">WF</t>
  </si>
  <si>
    <t xml:space="preserve">DN</t>
  </si>
  <si>
    <t xml:space="preserve">WN</t>
  </si>
  <si>
    <t xml:space="preserve">DP</t>
  </si>
  <si>
    <t xml:space="preserve">WP</t>
  </si>
  <si>
    <t xml:space="preserve">DQ</t>
  </si>
  <si>
    <t xml:space="preserve">WQ</t>
  </si>
  <si>
    <t xml:space="preserve">H15</t>
  </si>
  <si>
    <t xml:space="preserve">KQ</t>
  </si>
  <si>
    <t xml:space="preserve">HX</t>
  </si>
  <si>
    <t xml:space="preserve">TJ</t>
  </si>
  <si>
    <t xml:space="preserve">XJ</t>
  </si>
  <si>
    <t xml:space="preserve">LJ</t>
  </si>
  <si>
    <t xml:space="preserve">YJ</t>
  </si>
  <si>
    <t xml:space="preserve">UJ</t>
  </si>
  <si>
    <t xml:space="preserve">ZJ</t>
  </si>
  <si>
    <t xml:space="preserve">ADF</t>
  </si>
  <si>
    <t xml:space="preserve">ACF</t>
  </si>
  <si>
    <t xml:space="preserve">AMF</t>
  </si>
  <si>
    <t xml:space="preserve">CCF</t>
  </si>
  <si>
    <t xml:space="preserve">CDF</t>
  </si>
  <si>
    <t xml:space="preserve">CMF</t>
  </si>
  <si>
    <t xml:space="preserve">DCF</t>
  </si>
  <si>
    <t xml:space="preserve">DDF</t>
  </si>
  <si>
    <t xml:space="preserve">DMF</t>
  </si>
  <si>
    <t xml:space="preserve">H22</t>
  </si>
  <si>
    <t xml:space="preserve">SDF</t>
  </si>
  <si>
    <t xml:space="preserve">SCF</t>
  </si>
  <si>
    <t xml:space="preserve">SMF</t>
  </si>
  <si>
    <t xml:space="preserve">TDF</t>
  </si>
  <si>
    <t xml:space="preserve">TCF</t>
  </si>
  <si>
    <t xml:space="preserve">TMF</t>
  </si>
  <si>
    <t xml:space="preserve">3DF</t>
  </si>
  <si>
    <t xml:space="preserve">3CF</t>
  </si>
  <si>
    <t xml:space="preserve">3MF</t>
  </si>
  <si>
    <t xml:space="preserve">4DF</t>
  </si>
  <si>
    <t xml:space="preserve">4CF</t>
  </si>
  <si>
    <t xml:space="preserve">4MF</t>
  </si>
  <si>
    <t xml:space="preserve">5DF</t>
  </si>
  <si>
    <t xml:space="preserve">5CF</t>
  </si>
  <si>
    <t xml:space="preserve">5MF</t>
  </si>
  <si>
    <t xml:space="preserve">6DF</t>
  </si>
  <si>
    <t xml:space="preserve">6CF</t>
  </si>
  <si>
    <t xml:space="preserve">6MF</t>
  </si>
  <si>
    <r>
      <rPr>
        <sz val="11"/>
        <rFont val="ＭＳ Ｐゴシック"/>
        <family val="3"/>
        <charset val="128"/>
      </rPr>
      <t xml:space="preserve">S63,H</t>
    </r>
    <r>
      <rPr>
        <sz val="11"/>
        <rFont val="Noto Sans"/>
        <family val="2"/>
      </rPr>
      <t xml:space="preserve">元</t>
    </r>
  </si>
  <si>
    <t xml:space="preserve">U</t>
  </si>
  <si>
    <t xml:space="preserve">H6</t>
  </si>
  <si>
    <t xml:space="preserve">KC</t>
  </si>
  <si>
    <t xml:space="preserve">KG</t>
  </si>
  <si>
    <t xml:space="preserve">HC</t>
  </si>
  <si>
    <t xml:space="preserve">DG</t>
  </si>
  <si>
    <t xml:space="preserve">WG</t>
  </si>
  <si>
    <t xml:space="preserve">DH</t>
  </si>
  <si>
    <t xml:space="preserve">WH</t>
  </si>
  <si>
    <t xml:space="preserve">DJ</t>
  </si>
  <si>
    <t xml:space="preserve">WJ</t>
  </si>
  <si>
    <t xml:space="preserve">KR</t>
  </si>
  <si>
    <t xml:space="preserve">HY</t>
  </si>
  <si>
    <t xml:space="preserve">TK</t>
  </si>
  <si>
    <t xml:space="preserve">XK</t>
  </si>
  <si>
    <t xml:space="preserve">LK</t>
  </si>
  <si>
    <t xml:space="preserve">YK</t>
  </si>
  <si>
    <t xml:space="preserve">UK</t>
  </si>
  <si>
    <t xml:space="preserve">ZK</t>
  </si>
  <si>
    <t xml:space="preserve">LDF</t>
  </si>
  <si>
    <t xml:space="preserve">LCF</t>
  </si>
  <si>
    <t xml:space="preserve">LMF</t>
  </si>
  <si>
    <t xml:space="preserve">MDF</t>
  </si>
  <si>
    <t xml:space="preserve">MCF</t>
  </si>
  <si>
    <t xml:space="preserve">MMF</t>
  </si>
  <si>
    <t xml:space="preserve">RDF</t>
  </si>
  <si>
    <t xml:space="preserve">RCF</t>
  </si>
  <si>
    <t xml:space="preserve">RMF</t>
  </si>
  <si>
    <t xml:space="preserve">QDF</t>
  </si>
  <si>
    <t xml:space="preserve">QCF</t>
  </si>
  <si>
    <t xml:space="preserve">QMF</t>
  </si>
  <si>
    <r>
      <rPr>
        <sz val="11"/>
        <rFont val="ＭＳ Ｐゴシック"/>
        <family val="3"/>
        <charset val="128"/>
      </rPr>
      <t xml:space="preserve">H</t>
    </r>
    <r>
      <rPr>
        <sz val="11"/>
        <rFont val="Noto Sans"/>
        <family val="2"/>
      </rPr>
      <t xml:space="preserve">元</t>
    </r>
    <r>
      <rPr>
        <sz val="11"/>
        <rFont val="ＭＳ Ｐゴシック"/>
        <family val="3"/>
        <charset val="128"/>
      </rPr>
      <t xml:space="preserve">,H2</t>
    </r>
  </si>
  <si>
    <t xml:space="preserve">W</t>
  </si>
  <si>
    <t xml:space="preserve">H10,H11</t>
  </si>
  <si>
    <t xml:space="preserve">KK</t>
  </si>
  <si>
    <t xml:space="preserve">HF</t>
  </si>
  <si>
    <t xml:space="preserve">KL</t>
  </si>
  <si>
    <t xml:space="preserve">HM</t>
  </si>
  <si>
    <t xml:space="preserve">H10</t>
  </si>
  <si>
    <t xml:space="preserve">DR</t>
  </si>
  <si>
    <t xml:space="preserve">WR</t>
  </si>
  <si>
    <t xml:space="preserve">DS</t>
  </si>
  <si>
    <t xml:space="preserve">WS</t>
  </si>
  <si>
    <t xml:space="preserve">DT</t>
  </si>
  <si>
    <t xml:space="preserve">WT</t>
  </si>
  <si>
    <t xml:space="preserve">H11</t>
  </si>
  <si>
    <t xml:space="preserve">DU</t>
  </si>
  <si>
    <t xml:space="preserve">WU</t>
  </si>
  <si>
    <t xml:space="preserve">DV</t>
  </si>
  <si>
    <t xml:space="preserve">WV</t>
  </si>
  <si>
    <t xml:space="preserve">DW</t>
  </si>
  <si>
    <t xml:space="preserve">WW</t>
  </si>
  <si>
    <t xml:space="preserve">H15,H16</t>
  </si>
  <si>
    <t xml:space="preserve">KS</t>
  </si>
  <si>
    <t xml:space="preserve">HZ</t>
  </si>
  <si>
    <t xml:space="preserve">TL</t>
  </si>
  <si>
    <t xml:space="preserve">XL</t>
  </si>
  <si>
    <t xml:space="preserve">LL</t>
  </si>
  <si>
    <t xml:space="preserve">YL</t>
  </si>
  <si>
    <t xml:space="preserve">UL</t>
  </si>
  <si>
    <t xml:space="preserve">ZL</t>
  </si>
  <si>
    <t xml:space="preserve">PA</t>
  </si>
  <si>
    <t xml:space="preserve">PM☆☆☆</t>
  </si>
  <si>
    <t xml:space="preserve">VA</t>
  </si>
  <si>
    <t xml:space="preserve">PB</t>
  </si>
  <si>
    <t xml:space="preserve">PM☆☆☆☆</t>
  </si>
  <si>
    <t xml:space="preserve">VB</t>
  </si>
  <si>
    <t xml:space="preserve">PC</t>
  </si>
  <si>
    <r>
      <rPr>
        <sz val="10"/>
        <rFont val="Noto Sans"/>
        <family val="2"/>
      </rPr>
      <t xml:space="preserve">☆及び
</t>
    </r>
    <r>
      <rPr>
        <sz val="10"/>
        <rFont val="ＭＳ Ｐゴシック"/>
        <family val="3"/>
        <charset val="128"/>
      </rPr>
      <t xml:space="preserve">PM☆☆☆</t>
    </r>
  </si>
  <si>
    <t xml:space="preserve">VC</t>
  </si>
  <si>
    <t xml:space="preserve">PD</t>
  </si>
  <si>
    <r>
      <rPr>
        <sz val="10"/>
        <rFont val="Noto Sans"/>
        <family val="2"/>
      </rPr>
      <t xml:space="preserve">☆及び
</t>
    </r>
    <r>
      <rPr>
        <sz val="10"/>
        <rFont val="ＭＳ Ｐゴシック"/>
        <family val="3"/>
        <charset val="128"/>
      </rPr>
      <t xml:space="preserve">PM☆☆☆☆</t>
    </r>
  </si>
  <si>
    <t xml:space="preserve">VD</t>
  </si>
  <si>
    <t xml:space="preserve">PE</t>
  </si>
  <si>
    <r>
      <rPr>
        <sz val="10"/>
        <rFont val="Noto Sans"/>
        <family val="2"/>
      </rPr>
      <t xml:space="preserve">☆☆及び
</t>
    </r>
    <r>
      <rPr>
        <sz val="10"/>
        <rFont val="ＭＳ Ｐゴシック"/>
        <family val="3"/>
        <charset val="128"/>
      </rPr>
      <t xml:space="preserve">PM☆☆☆</t>
    </r>
  </si>
  <si>
    <t xml:space="preserve">VE</t>
  </si>
  <si>
    <t xml:space="preserve">PF</t>
  </si>
  <si>
    <r>
      <rPr>
        <sz val="10"/>
        <rFont val="Noto Sans"/>
        <family val="2"/>
      </rPr>
      <t xml:space="preserve">☆☆及び
</t>
    </r>
    <r>
      <rPr>
        <sz val="10"/>
        <rFont val="ＭＳ Ｐゴシック"/>
        <family val="3"/>
        <charset val="128"/>
      </rPr>
      <t xml:space="preserve">PM☆☆☆☆</t>
    </r>
  </si>
  <si>
    <t xml:space="preserve">VF</t>
  </si>
  <si>
    <t xml:space="preserve">PG</t>
  </si>
  <si>
    <r>
      <rPr>
        <sz val="10"/>
        <rFont val="Noto Sans"/>
        <family val="2"/>
      </rPr>
      <t xml:space="preserve">☆☆☆及び
</t>
    </r>
    <r>
      <rPr>
        <sz val="10"/>
        <rFont val="ＭＳ Ｐゴシック"/>
        <family val="3"/>
        <charset val="128"/>
      </rPr>
      <t xml:space="preserve">PM☆☆☆</t>
    </r>
  </si>
  <si>
    <t xml:space="preserve">VG</t>
  </si>
  <si>
    <t xml:space="preserve">PH</t>
  </si>
  <si>
    <r>
      <rPr>
        <sz val="10"/>
        <rFont val="Noto Sans"/>
        <family val="2"/>
      </rPr>
      <t xml:space="preserve">☆☆☆及び
</t>
    </r>
    <r>
      <rPr>
        <sz val="10"/>
        <rFont val="ＭＳ Ｐゴシック"/>
        <family val="3"/>
        <charset val="128"/>
      </rPr>
      <t xml:space="preserve">PM☆☆☆☆</t>
    </r>
  </si>
  <si>
    <t xml:space="preserve">VH</t>
  </si>
  <si>
    <t xml:space="preserve">TM</t>
  </si>
  <si>
    <t xml:space="preserve">XM</t>
  </si>
  <si>
    <t xml:space="preserve">LM</t>
  </si>
  <si>
    <t xml:space="preserve">YM</t>
  </si>
  <si>
    <t xml:space="preserve">UM</t>
  </si>
  <si>
    <t xml:space="preserve">ZM</t>
  </si>
  <si>
    <t xml:space="preserve">PJ</t>
  </si>
  <si>
    <t xml:space="preserve">VJ</t>
  </si>
  <si>
    <t xml:space="preserve">PK</t>
  </si>
  <si>
    <t xml:space="preserve">VK</t>
  </si>
  <si>
    <t xml:space="preserve">PL</t>
  </si>
  <si>
    <t xml:space="preserve">VL</t>
  </si>
  <si>
    <t xml:space="preserve">PM</t>
  </si>
  <si>
    <t xml:space="preserve">VM</t>
  </si>
  <si>
    <t xml:space="preserve">PN</t>
  </si>
  <si>
    <t xml:space="preserve">VN</t>
  </si>
  <si>
    <t xml:space="preserve">PP</t>
  </si>
  <si>
    <t xml:space="preserve">VP</t>
  </si>
  <si>
    <t xml:space="preserve">PQ</t>
  </si>
  <si>
    <t xml:space="preserve">VQ</t>
  </si>
  <si>
    <t xml:space="preserve">PR</t>
  </si>
  <si>
    <t xml:space="preserve">VR</t>
  </si>
  <si>
    <t xml:space="preserve">ADG</t>
  </si>
  <si>
    <t xml:space="preserve">AKG</t>
  </si>
  <si>
    <t xml:space="preserve">ACG</t>
  </si>
  <si>
    <t xml:space="preserve">AJG</t>
  </si>
  <si>
    <t xml:space="preserve">AMG</t>
  </si>
  <si>
    <t xml:space="preserve">BCG</t>
  </si>
  <si>
    <t xml:space="preserve">BJG</t>
  </si>
  <si>
    <t xml:space="preserve">BDG</t>
  </si>
  <si>
    <t xml:space="preserve">BKG</t>
  </si>
  <si>
    <t xml:space="preserve">BMG</t>
  </si>
  <si>
    <t xml:space="preserve">NCG</t>
  </si>
  <si>
    <t xml:space="preserve">NJG</t>
  </si>
  <si>
    <t xml:space="preserve">NDG</t>
  </si>
  <si>
    <t xml:space="preserve">NKG</t>
  </si>
  <si>
    <t xml:space="preserve">NMG</t>
  </si>
  <si>
    <t xml:space="preserve">PCG</t>
  </si>
  <si>
    <t xml:space="preserve">PJG</t>
  </si>
  <si>
    <t xml:space="preserve">PDG</t>
  </si>
  <si>
    <t xml:space="preserve">PKG</t>
  </si>
  <si>
    <t xml:space="preserve">PMG</t>
  </si>
  <si>
    <r>
      <rPr>
        <sz val="11"/>
        <rFont val="ＭＳ Ｐゴシック"/>
        <family val="3"/>
        <charset val="128"/>
      </rPr>
      <t xml:space="preserve">12 t</t>
    </r>
    <r>
      <rPr>
        <sz val="11"/>
        <rFont val="Noto Sans"/>
        <family val="2"/>
      </rPr>
      <t xml:space="preserve">～</t>
    </r>
  </si>
  <si>
    <t xml:space="preserve">LDG</t>
  </si>
  <si>
    <t xml:space="preserve">LKG</t>
  </si>
  <si>
    <t xml:space="preserve">LRG</t>
  </si>
  <si>
    <t xml:space="preserve">LTG</t>
  </si>
  <si>
    <t xml:space="preserve">LCG</t>
  </si>
  <si>
    <t xml:space="preserve">LJG</t>
  </si>
  <si>
    <t xml:space="preserve">LNG</t>
  </si>
  <si>
    <t xml:space="preserve">LQG</t>
  </si>
  <si>
    <t xml:space="preserve">LSG</t>
  </si>
  <si>
    <t xml:space="preserve">LMG</t>
  </si>
  <si>
    <t xml:space="preserve">MDG</t>
  </si>
  <si>
    <t xml:space="preserve">MKG</t>
  </si>
  <si>
    <t xml:space="preserve">MPG</t>
  </si>
  <si>
    <t xml:space="preserve">MRG</t>
  </si>
  <si>
    <t xml:space="preserve">MCG</t>
  </si>
  <si>
    <t xml:space="preserve">MJG</t>
  </si>
  <si>
    <t xml:space="preserve">MNG</t>
  </si>
  <si>
    <t xml:space="preserve">MQG</t>
  </si>
  <si>
    <t xml:space="preserve">MMG</t>
  </si>
  <si>
    <t xml:space="preserve">RDG</t>
  </si>
  <si>
    <t xml:space="preserve">RKG</t>
  </si>
  <si>
    <t xml:space="preserve">RPG</t>
  </si>
  <si>
    <t xml:space="preserve">RRG</t>
  </si>
  <si>
    <t xml:space="preserve">RCG</t>
  </si>
  <si>
    <t xml:space="preserve">RJG</t>
  </si>
  <si>
    <t xml:space="preserve">RNG</t>
  </si>
  <si>
    <t xml:space="preserve">RQG</t>
  </si>
  <si>
    <t xml:space="preserve">RMG</t>
  </si>
  <si>
    <t xml:space="preserve">QDG</t>
  </si>
  <si>
    <t xml:space="preserve">QKG</t>
  </si>
  <si>
    <t xml:space="preserve">QPG</t>
  </si>
  <si>
    <t xml:space="preserve">QRG</t>
  </si>
  <si>
    <t xml:space="preserve">QTG</t>
  </si>
  <si>
    <t xml:space="preserve">QCG</t>
  </si>
  <si>
    <t xml:space="preserve">QJG</t>
  </si>
  <si>
    <t xml:space="preserve">QNG</t>
  </si>
  <si>
    <t xml:space="preserve">QQG</t>
  </si>
  <si>
    <t xml:space="preserve">QSG</t>
  </si>
  <si>
    <t xml:space="preserve">QMG</t>
  </si>
  <si>
    <t xml:space="preserve">SDG</t>
  </si>
  <si>
    <t xml:space="preserve">SKG</t>
  </si>
  <si>
    <t xml:space="preserve">SPG</t>
  </si>
  <si>
    <t xml:space="preserve">SRG</t>
  </si>
  <si>
    <t xml:space="preserve">STG</t>
  </si>
  <si>
    <t xml:space="preserve">SCG</t>
  </si>
  <si>
    <t xml:space="preserve">SJG</t>
  </si>
  <si>
    <t xml:space="preserve">SNG</t>
  </si>
  <si>
    <t xml:space="preserve">SQG</t>
  </si>
  <si>
    <t xml:space="preserve">SSG</t>
  </si>
  <si>
    <t xml:space="preserve">SMG</t>
  </si>
  <si>
    <t xml:space="preserve">TDG</t>
  </si>
  <si>
    <t xml:space="preserve">TKG</t>
  </si>
  <si>
    <t xml:space="preserve">TPG</t>
  </si>
  <si>
    <t xml:space="preserve">TRG</t>
  </si>
  <si>
    <t xml:space="preserve">TTG</t>
  </si>
  <si>
    <t xml:space="preserve">TCG</t>
  </si>
  <si>
    <t xml:space="preserve">TJG</t>
  </si>
  <si>
    <t xml:space="preserve">TNG</t>
  </si>
  <si>
    <t xml:space="preserve">TQG</t>
  </si>
  <si>
    <t xml:space="preserve">TSG</t>
  </si>
  <si>
    <t xml:space="preserve">TMG</t>
  </si>
  <si>
    <t xml:space="preserve">H28</t>
  </si>
  <si>
    <t xml:space="preserve">2DG</t>
  </si>
  <si>
    <t xml:space="preserve">2KG</t>
  </si>
  <si>
    <t xml:space="preserve">2PG</t>
  </si>
  <si>
    <t xml:space="preserve">2RG</t>
  </si>
  <si>
    <t xml:space="preserve">2TG</t>
  </si>
  <si>
    <t xml:space="preserve">2CG</t>
  </si>
  <si>
    <t xml:space="preserve">2JG</t>
  </si>
  <si>
    <t xml:space="preserve">2NG</t>
  </si>
  <si>
    <t xml:space="preserve">2QG</t>
  </si>
  <si>
    <t xml:space="preserve">2SG</t>
  </si>
  <si>
    <t xml:space="preserve">2MG</t>
  </si>
  <si>
    <t xml:space="preserve">CNG</t>
  </si>
  <si>
    <t xml:space="preserve">TP</t>
  </si>
  <si>
    <t xml:space="preserve">LP</t>
  </si>
  <si>
    <t xml:space="preserve">UP</t>
  </si>
  <si>
    <t xml:space="preserve">AFE</t>
  </si>
  <si>
    <t xml:space="preserve">AEE</t>
  </si>
  <si>
    <t xml:space="preserve">CEE</t>
  </si>
  <si>
    <t xml:space="preserve">CFE</t>
  </si>
  <si>
    <t xml:space="preserve">DEE</t>
  </si>
  <si>
    <t xml:space="preserve">DFE</t>
  </si>
  <si>
    <t xml:space="preserve">LFE</t>
  </si>
  <si>
    <t xml:space="preserve">LEE</t>
  </si>
  <si>
    <t xml:space="preserve">MFE</t>
  </si>
  <si>
    <t xml:space="preserve">MEE</t>
  </si>
  <si>
    <t xml:space="preserve">RFE</t>
  </si>
  <si>
    <t xml:space="preserve">REE</t>
  </si>
  <si>
    <t xml:space="preserve">QFE</t>
  </si>
  <si>
    <t xml:space="preserve">QEE</t>
  </si>
  <si>
    <t xml:space="preserve">3FE</t>
  </si>
  <si>
    <t xml:space="preserve">3EE</t>
  </si>
  <si>
    <t xml:space="preserve">4FE</t>
  </si>
  <si>
    <t xml:space="preserve">4EE</t>
  </si>
  <si>
    <t xml:space="preserve">5FE</t>
  </si>
  <si>
    <t xml:space="preserve">5EE</t>
  </si>
  <si>
    <t xml:space="preserve">6FE</t>
  </si>
  <si>
    <t xml:space="preserve">6EE</t>
  </si>
  <si>
    <t xml:space="preserve">TQ</t>
  </si>
  <si>
    <t xml:space="preserve">LQ</t>
  </si>
  <si>
    <t xml:space="preserve">UQ</t>
  </si>
  <si>
    <t xml:space="preserve">AFF</t>
  </si>
  <si>
    <t xml:space="preserve">AEF</t>
  </si>
  <si>
    <t xml:space="preserve">CEF</t>
  </si>
  <si>
    <t xml:space="preserve">CFF</t>
  </si>
  <si>
    <t xml:space="preserve">DEF</t>
  </si>
  <si>
    <t xml:space="preserve">DFF</t>
  </si>
  <si>
    <t xml:space="preserve">LFF</t>
  </si>
  <si>
    <t xml:space="preserve">LEF</t>
  </si>
  <si>
    <t xml:space="preserve">MFF</t>
  </si>
  <si>
    <t xml:space="preserve">MEF</t>
  </si>
  <si>
    <t xml:space="preserve">RFF</t>
  </si>
  <si>
    <t xml:space="preserve">REF</t>
  </si>
  <si>
    <t xml:space="preserve">QFF</t>
  </si>
  <si>
    <t xml:space="preserve">QEF</t>
  </si>
  <si>
    <t xml:space="preserve">3FF</t>
  </si>
  <si>
    <t xml:space="preserve">3EF</t>
  </si>
  <si>
    <t xml:space="preserve">4FF</t>
  </si>
  <si>
    <t xml:space="preserve">4EF</t>
  </si>
  <si>
    <t xml:space="preserve">5FF</t>
  </si>
  <si>
    <t xml:space="preserve">5EF</t>
  </si>
  <si>
    <t xml:space="preserve">6FF</t>
  </si>
  <si>
    <t xml:space="preserve">6EF</t>
  </si>
  <si>
    <t xml:space="preserve">TR</t>
  </si>
  <si>
    <t xml:space="preserve">LR</t>
  </si>
  <si>
    <t xml:space="preserve">UR</t>
  </si>
  <si>
    <t xml:space="preserve">AFG</t>
  </si>
  <si>
    <t xml:space="preserve">AEG</t>
  </si>
  <si>
    <t xml:space="preserve">BEG</t>
  </si>
  <si>
    <t xml:space="preserve">BFG</t>
  </si>
  <si>
    <t xml:space="preserve">NEG</t>
  </si>
  <si>
    <t xml:space="preserve">NFG</t>
  </si>
  <si>
    <t xml:space="preserve">PEG</t>
  </si>
  <si>
    <t xml:space="preserve">PFG</t>
  </si>
  <si>
    <t xml:space="preserve">LFG</t>
  </si>
  <si>
    <t xml:space="preserve">LEG</t>
  </si>
  <si>
    <t xml:space="preserve">MFG</t>
  </si>
  <si>
    <t xml:space="preserve">MEG</t>
  </si>
  <si>
    <t xml:space="preserve">RFG</t>
  </si>
  <si>
    <t xml:space="preserve">REG</t>
  </si>
  <si>
    <t xml:space="preserve">QFG</t>
  </si>
  <si>
    <t xml:space="preserve">QEG</t>
  </si>
  <si>
    <t xml:space="preserve">SFG</t>
  </si>
  <si>
    <t xml:space="preserve">SEG</t>
  </si>
  <si>
    <t xml:space="preserve">TFG</t>
  </si>
  <si>
    <t xml:space="preserve">TEG</t>
  </si>
  <si>
    <t xml:space="preserve">2FG</t>
  </si>
  <si>
    <t xml:space="preserve">2EG</t>
  </si>
  <si>
    <t xml:space="preserve">メタノール</t>
  </si>
  <si>
    <t xml:space="preserve">AHE</t>
  </si>
  <si>
    <t xml:space="preserve">AGE</t>
  </si>
  <si>
    <t xml:space="preserve">CGE</t>
  </si>
  <si>
    <t xml:space="preserve">CHE</t>
  </si>
  <si>
    <t xml:space="preserve">DGE</t>
  </si>
  <si>
    <t xml:space="preserve">DHE</t>
  </si>
  <si>
    <t xml:space="preserve">LHE</t>
  </si>
  <si>
    <t xml:space="preserve">LGE</t>
  </si>
  <si>
    <t xml:space="preserve">MHE</t>
  </si>
  <si>
    <t xml:space="preserve">MGE</t>
  </si>
  <si>
    <t xml:space="preserve">RHE</t>
  </si>
  <si>
    <t xml:space="preserve">RGE</t>
  </si>
  <si>
    <t xml:space="preserve">QHE</t>
  </si>
  <si>
    <t xml:space="preserve">QGE</t>
  </si>
  <si>
    <t xml:space="preserve">3HE</t>
  </si>
  <si>
    <t xml:space="preserve">3GE</t>
  </si>
  <si>
    <t xml:space="preserve">4HE</t>
  </si>
  <si>
    <t xml:space="preserve">4GE</t>
  </si>
  <si>
    <t xml:space="preserve">5HE</t>
  </si>
  <si>
    <t xml:space="preserve">5GE</t>
  </si>
  <si>
    <t xml:space="preserve">6HE</t>
  </si>
  <si>
    <t xml:space="preserve">6GE</t>
  </si>
  <si>
    <t xml:space="preserve">AHF</t>
  </si>
  <si>
    <t xml:space="preserve">AGF</t>
  </si>
  <si>
    <t xml:space="preserve">CGF</t>
  </si>
  <si>
    <t xml:space="preserve">CHF</t>
  </si>
  <si>
    <t xml:space="preserve">DGF</t>
  </si>
  <si>
    <t xml:space="preserve">DHF</t>
  </si>
  <si>
    <t xml:space="preserve">LHF</t>
  </si>
  <si>
    <t xml:space="preserve">LGF</t>
  </si>
  <si>
    <t xml:space="preserve">MHF</t>
  </si>
  <si>
    <t xml:space="preserve">MGF</t>
  </si>
  <si>
    <t xml:space="preserve">RHF</t>
  </si>
  <si>
    <t xml:space="preserve">RGF</t>
  </si>
  <si>
    <t xml:space="preserve">QHF</t>
  </si>
  <si>
    <t xml:space="preserve">QGF</t>
  </si>
  <si>
    <t xml:space="preserve">3HF</t>
  </si>
  <si>
    <t xml:space="preserve">3GF</t>
  </si>
  <si>
    <t xml:space="preserve">4HF</t>
  </si>
  <si>
    <t xml:space="preserve">4GF</t>
  </si>
  <si>
    <t xml:space="preserve">5HF</t>
  </si>
  <si>
    <t xml:space="preserve">5GF</t>
  </si>
  <si>
    <t xml:space="preserve">6HF</t>
  </si>
  <si>
    <t xml:space="preserve">6GF</t>
  </si>
  <si>
    <t xml:space="preserve">AHG</t>
  </si>
  <si>
    <t xml:space="preserve">AGG</t>
  </si>
  <si>
    <t xml:space="preserve">BGG</t>
  </si>
  <si>
    <t xml:space="preserve">BHG</t>
  </si>
  <si>
    <t xml:space="preserve">LHG</t>
  </si>
  <si>
    <t xml:space="preserve">LGG</t>
  </si>
  <si>
    <t xml:space="preserve">MHG</t>
  </si>
  <si>
    <t xml:space="preserve">MGG</t>
  </si>
  <si>
    <t xml:space="preserve">RHG</t>
  </si>
  <si>
    <t xml:space="preserve">RGG</t>
  </si>
  <si>
    <t xml:space="preserve">QHG</t>
  </si>
  <si>
    <t xml:space="preserve">QGG</t>
  </si>
  <si>
    <t xml:space="preserve">SHG</t>
  </si>
  <si>
    <t xml:space="preserve">SGG</t>
  </si>
  <si>
    <t xml:space="preserve">THG</t>
  </si>
  <si>
    <t xml:space="preserve">TGG</t>
  </si>
  <si>
    <t xml:space="preserve">2HG</t>
  </si>
  <si>
    <t xml:space="preserve">2GG</t>
  </si>
  <si>
    <t xml:space="preserve">乗用車</t>
  </si>
  <si>
    <t xml:space="preserve">全て</t>
  </si>
  <si>
    <t xml:space="preserve">A</t>
  </si>
  <si>
    <t xml:space="preserve">S51</t>
  </si>
  <si>
    <t xml:space="preserve">B</t>
  </si>
  <si>
    <t xml:space="preserve">C</t>
  </si>
  <si>
    <t xml:space="preserve">S53,H10</t>
  </si>
  <si>
    <t xml:space="preserve">E</t>
  </si>
  <si>
    <t xml:space="preserve">GF</t>
  </si>
  <si>
    <t xml:space="preserve">HK</t>
  </si>
  <si>
    <t xml:space="preserve">GH</t>
  </si>
  <si>
    <t xml:space="preserve">HN</t>
  </si>
  <si>
    <t xml:space="preserve">TA</t>
  </si>
  <si>
    <t xml:space="preserve">XA</t>
  </si>
  <si>
    <t xml:space="preserve">LA</t>
  </si>
  <si>
    <t xml:space="preserve">YA</t>
  </si>
  <si>
    <t xml:space="preserve">UA</t>
  </si>
  <si>
    <t xml:space="preserve">ZA</t>
  </si>
  <si>
    <t xml:space="preserve">ABA</t>
  </si>
  <si>
    <t xml:space="preserve">AAA</t>
  </si>
  <si>
    <t xml:space="preserve">ALA</t>
  </si>
  <si>
    <t xml:space="preserve">CAA</t>
  </si>
  <si>
    <t xml:space="preserve">CBA</t>
  </si>
  <si>
    <t xml:space="preserve">CLA</t>
  </si>
  <si>
    <t xml:space="preserve">DAA</t>
  </si>
  <si>
    <t xml:space="preserve">DBA</t>
  </si>
  <si>
    <t xml:space="preserve">DLA</t>
  </si>
  <si>
    <t xml:space="preserve">LBA</t>
  </si>
  <si>
    <t xml:space="preserve">LAA</t>
  </si>
  <si>
    <t xml:space="preserve">LLA</t>
  </si>
  <si>
    <t xml:space="preserve">MBA</t>
  </si>
  <si>
    <t xml:space="preserve">MAA</t>
  </si>
  <si>
    <t xml:space="preserve">MLA</t>
  </si>
  <si>
    <t xml:space="preserve">RBA</t>
  </si>
  <si>
    <t xml:space="preserve">RAA</t>
  </si>
  <si>
    <t xml:space="preserve">RLA</t>
  </si>
  <si>
    <t xml:space="preserve">QBA</t>
  </si>
  <si>
    <t xml:space="preserve">QAA</t>
  </si>
  <si>
    <t xml:space="preserve">QLA</t>
  </si>
  <si>
    <t xml:space="preserve">3BA</t>
  </si>
  <si>
    <t xml:space="preserve">3AA</t>
  </si>
  <si>
    <t xml:space="preserve">3LA</t>
  </si>
  <si>
    <t xml:space="preserve">4BA</t>
  </si>
  <si>
    <t xml:space="preserve">4AA</t>
  </si>
  <si>
    <t xml:space="preserve">4LA</t>
  </si>
  <si>
    <t xml:space="preserve">5BA</t>
  </si>
  <si>
    <t xml:space="preserve">5AA</t>
  </si>
  <si>
    <t xml:space="preserve">5LA</t>
  </si>
  <si>
    <t xml:space="preserve">6BA</t>
  </si>
  <si>
    <t xml:space="preserve">6AA</t>
  </si>
  <si>
    <t xml:space="preserve">6LA</t>
  </si>
  <si>
    <t xml:space="preserve">S61,S62</t>
  </si>
  <si>
    <t xml:space="preserve">Q</t>
  </si>
  <si>
    <t xml:space="preserve">H2,H4</t>
  </si>
  <si>
    <t xml:space="preserve">X</t>
  </si>
  <si>
    <t xml:space="preserve">Y</t>
  </si>
  <si>
    <t xml:space="preserve">KD</t>
  </si>
  <si>
    <t xml:space="preserve">H9,H10</t>
  </si>
  <si>
    <t xml:space="preserve">KH</t>
  </si>
  <si>
    <t xml:space="preserve">HD</t>
  </si>
  <si>
    <t xml:space="preserve">DA</t>
  </si>
  <si>
    <t xml:space="preserve">WA</t>
  </si>
  <si>
    <t xml:space="preserve">DB</t>
  </si>
  <si>
    <t xml:space="preserve">WB</t>
  </si>
  <si>
    <t xml:space="preserve">DC</t>
  </si>
  <si>
    <t xml:space="preserve">WC</t>
  </si>
  <si>
    <t xml:space="preserve">DK</t>
  </si>
  <si>
    <t xml:space="preserve">WK</t>
  </si>
  <si>
    <t xml:space="preserve">DL</t>
  </si>
  <si>
    <t xml:space="preserve">WL</t>
  </si>
  <si>
    <t xml:space="preserve">DM</t>
  </si>
  <si>
    <t xml:space="preserve">WM</t>
  </si>
  <si>
    <t xml:space="preserve">KM</t>
  </si>
  <si>
    <t xml:space="preserve">HT</t>
  </si>
  <si>
    <t xml:space="preserve">KN</t>
  </si>
  <si>
    <t xml:space="preserve">HU</t>
  </si>
  <si>
    <t xml:space="preserve">TF</t>
  </si>
  <si>
    <t xml:space="preserve">XF</t>
  </si>
  <si>
    <t xml:space="preserve">TG</t>
  </si>
  <si>
    <t xml:space="preserve">XG</t>
  </si>
  <si>
    <t xml:space="preserve">LF</t>
  </si>
  <si>
    <t xml:space="preserve">YF</t>
  </si>
  <si>
    <t xml:space="preserve">LG</t>
  </si>
  <si>
    <t xml:space="preserve">YG</t>
  </si>
  <si>
    <t xml:space="preserve">UF</t>
  </si>
  <si>
    <t xml:space="preserve">ZF</t>
  </si>
  <si>
    <t xml:space="preserve">UG</t>
  </si>
  <si>
    <t xml:space="preserve">ZG</t>
  </si>
  <si>
    <t xml:space="preserve">ADB</t>
  </si>
  <si>
    <t xml:space="preserve">ADC</t>
  </si>
  <si>
    <t xml:space="preserve">ACB</t>
  </si>
  <si>
    <t xml:space="preserve">ACC</t>
  </si>
  <si>
    <t xml:space="preserve">AMB</t>
  </si>
  <si>
    <t xml:space="preserve">AMC</t>
  </si>
  <si>
    <t xml:space="preserve">CCB</t>
  </si>
  <si>
    <t xml:space="preserve">CCC</t>
  </si>
  <si>
    <t xml:space="preserve">CDB</t>
  </si>
  <si>
    <t xml:space="preserve">CDC</t>
  </si>
  <si>
    <t xml:space="preserve">CMB</t>
  </si>
  <si>
    <t xml:space="preserve">CMC</t>
  </si>
  <si>
    <t xml:space="preserve">DCB</t>
  </si>
  <si>
    <t xml:space="preserve">DCC</t>
  </si>
  <si>
    <t xml:space="preserve">DDB</t>
  </si>
  <si>
    <t xml:space="preserve">DDC</t>
  </si>
  <si>
    <t xml:space="preserve">DMB</t>
  </si>
  <si>
    <t xml:space="preserve">DMC</t>
  </si>
  <si>
    <t xml:space="preserve">LDA</t>
  </si>
  <si>
    <t xml:space="preserve">LCA</t>
  </si>
  <si>
    <t xml:space="preserve">LMA</t>
  </si>
  <si>
    <t xml:space="preserve">FDA</t>
  </si>
  <si>
    <t xml:space="preserve">FCA</t>
  </si>
  <si>
    <t xml:space="preserve">FMA</t>
  </si>
  <si>
    <t xml:space="preserve">MDA</t>
  </si>
  <si>
    <t xml:space="preserve">MCA</t>
  </si>
  <si>
    <t xml:space="preserve">MMA</t>
  </si>
  <si>
    <t xml:space="preserve">RDA</t>
  </si>
  <si>
    <t xml:space="preserve">RCA</t>
  </si>
  <si>
    <t xml:space="preserve">RMA</t>
  </si>
  <si>
    <t xml:space="preserve">QDA</t>
  </si>
  <si>
    <t xml:space="preserve">QCA</t>
  </si>
  <si>
    <t xml:space="preserve">QMA</t>
  </si>
  <si>
    <t xml:space="preserve">3DA</t>
  </si>
  <si>
    <t xml:space="preserve">3CA</t>
  </si>
  <si>
    <t xml:space="preserve">3MA</t>
  </si>
  <si>
    <t xml:space="preserve">4DA</t>
  </si>
  <si>
    <t xml:space="preserve">4CA</t>
  </si>
  <si>
    <t xml:space="preserve">4MA</t>
  </si>
  <si>
    <t xml:space="preserve">5DA</t>
  </si>
  <si>
    <t xml:space="preserve">5CA</t>
  </si>
  <si>
    <t xml:space="preserve">5MA</t>
  </si>
  <si>
    <t xml:space="preserve">6DA</t>
  </si>
  <si>
    <t xml:space="preserve">6CA</t>
  </si>
  <si>
    <t xml:space="preserve">6MA</t>
  </si>
  <si>
    <t xml:space="preserve">TN</t>
  </si>
  <si>
    <t xml:space="preserve">LN</t>
  </si>
  <si>
    <t xml:space="preserve">UN</t>
  </si>
  <si>
    <t xml:space="preserve">AFA</t>
  </si>
  <si>
    <t xml:space="preserve">AFB</t>
  </si>
  <si>
    <t xml:space="preserve">AEA</t>
  </si>
  <si>
    <t xml:space="preserve">AEB</t>
  </si>
  <si>
    <t xml:space="preserve">CEA</t>
  </si>
  <si>
    <t xml:space="preserve">CFA</t>
  </si>
  <si>
    <t xml:space="preserve">DEA</t>
  </si>
  <si>
    <t xml:space="preserve">DFA</t>
  </si>
  <si>
    <t xml:space="preserve">LFA</t>
  </si>
  <si>
    <t xml:space="preserve">LEA</t>
  </si>
  <si>
    <t xml:space="preserve">MFA</t>
  </si>
  <si>
    <t xml:space="preserve">MEA</t>
  </si>
  <si>
    <t xml:space="preserve">RFA</t>
  </si>
  <si>
    <t xml:space="preserve">REA</t>
  </si>
  <si>
    <t xml:space="preserve">QFA</t>
  </si>
  <si>
    <t xml:space="preserve">QEA</t>
  </si>
  <si>
    <t xml:space="preserve">3FA</t>
  </si>
  <si>
    <t xml:space="preserve">3EA</t>
  </si>
  <si>
    <t xml:space="preserve">4FA</t>
  </si>
  <si>
    <t xml:space="preserve">4EA</t>
  </si>
  <si>
    <t xml:space="preserve">5FA</t>
  </si>
  <si>
    <t xml:space="preserve">5EA</t>
  </si>
  <si>
    <t xml:space="preserve">6FA</t>
  </si>
  <si>
    <t xml:space="preserve">6EA</t>
  </si>
  <si>
    <t xml:space="preserve">AHA</t>
  </si>
  <si>
    <t xml:space="preserve">AGA</t>
  </si>
  <si>
    <t xml:space="preserve">CGA</t>
  </si>
  <si>
    <t xml:space="preserve">CHA</t>
  </si>
  <si>
    <t xml:space="preserve">DGA</t>
  </si>
  <si>
    <t xml:space="preserve">DHA</t>
  </si>
  <si>
    <t xml:space="preserve">LHA</t>
  </si>
  <si>
    <t xml:space="preserve">LGA</t>
  </si>
  <si>
    <t xml:space="preserve">MHA</t>
  </si>
  <si>
    <t xml:space="preserve">MGA</t>
  </si>
  <si>
    <t xml:space="preserve">RHA</t>
  </si>
  <si>
    <t xml:space="preserve">RGA</t>
  </si>
  <si>
    <t xml:space="preserve">QHA</t>
  </si>
  <si>
    <t xml:space="preserve">QGA</t>
  </si>
  <si>
    <t xml:space="preserve">3HA</t>
  </si>
  <si>
    <t xml:space="preserve">3GA</t>
  </si>
  <si>
    <t xml:space="preserve">4HA</t>
  </si>
  <si>
    <t xml:space="preserve">4GA</t>
  </si>
  <si>
    <t xml:space="preserve">5HA</t>
  </si>
  <si>
    <t xml:space="preserve">5GA</t>
  </si>
  <si>
    <t xml:space="preserve">6HA</t>
  </si>
  <si>
    <t xml:space="preserve">6GA</t>
  </si>
  <si>
    <t xml:space="preserve">電気</t>
  </si>
  <si>
    <t xml:space="preserve">EA</t>
  </si>
  <si>
    <r>
      <rPr>
        <sz val="11"/>
        <rFont val="Noto Sans"/>
        <family val="2"/>
      </rPr>
      <t xml:space="preserve">～</t>
    </r>
    <r>
      <rPr>
        <sz val="11"/>
        <rFont val="ＭＳ Ｐゴシック"/>
        <family val="3"/>
        <charset val="128"/>
      </rPr>
      <t xml:space="preserve">1.7t</t>
    </r>
  </si>
  <si>
    <t xml:space="preserve">EB</t>
  </si>
  <si>
    <r>
      <rPr>
        <sz val="11"/>
        <rFont val="ＭＳ Ｐゴシック"/>
        <family val="3"/>
        <charset val="128"/>
      </rPr>
      <t xml:space="preserve">1.7</t>
    </r>
    <r>
      <rPr>
        <sz val="11"/>
        <rFont val="Noto Sans"/>
        <family val="2"/>
      </rPr>
      <t xml:space="preserve">～</t>
    </r>
    <r>
      <rPr>
        <sz val="11"/>
        <rFont val="ＭＳ Ｐゴシック"/>
        <family val="3"/>
        <charset val="128"/>
      </rPr>
      <t xml:space="preserve">3.5t</t>
    </r>
  </si>
  <si>
    <t xml:space="preserve">EC</t>
  </si>
  <si>
    <r>
      <rPr>
        <sz val="11"/>
        <rFont val="ＭＳ Ｐゴシック"/>
        <family val="3"/>
        <charset val="128"/>
      </rPr>
      <t xml:space="preserve">3.5t</t>
    </r>
    <r>
      <rPr>
        <sz val="11"/>
        <rFont val="Noto Sans"/>
        <family val="2"/>
      </rPr>
      <t xml:space="preserve">～</t>
    </r>
  </si>
  <si>
    <t xml:space="preserve">ED</t>
  </si>
  <si>
    <t xml:space="preserve">ZAA</t>
  </si>
  <si>
    <t xml:space="preserve">トラック</t>
  </si>
  <si>
    <t xml:space="preserve">ZAB</t>
  </si>
  <si>
    <t xml:space="preserve">バス</t>
  </si>
  <si>
    <t xml:space="preserve">ZAC</t>
  </si>
  <si>
    <t xml:space="preserve">燃料電池</t>
  </si>
  <si>
    <t xml:space="preserve">ZBA</t>
  </si>
  <si>
    <t xml:space="preserve">ZBB</t>
  </si>
  <si>
    <t xml:space="preserve">ZBC</t>
  </si>
  <si>
    <r>
      <rPr>
        <sz val="9"/>
        <color rgb="FF000000"/>
        <rFont val="Noto Sans"/>
        <family val="2"/>
      </rPr>
      <t xml:space="preserve">（</t>
    </r>
    <r>
      <rPr>
        <sz val="9"/>
        <color rgb="FF000000"/>
        <rFont val="ＭＳ ゴシック"/>
        <family val="3"/>
        <charset val="128"/>
      </rPr>
      <t xml:space="preserve">2</t>
    </r>
    <r>
      <rPr>
        <sz val="9"/>
        <color rgb="FF000000"/>
        <rFont val="Noto Sans"/>
        <family val="2"/>
      </rPr>
      <t xml:space="preserve">）日本標準産業分類 中分類項目表（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10</t>
    </r>
    <r>
      <rPr>
        <sz val="9"/>
        <color rgb="FF000000"/>
        <rFont val="Noto Sans"/>
        <family val="2"/>
      </rPr>
      <t xml:space="preserve">月改訂版）</t>
    </r>
  </si>
  <si>
    <t xml:space="preserve">農業</t>
  </si>
  <si>
    <t xml:space="preserve">繊維・衣服等卸売業</t>
  </si>
  <si>
    <t xml:space="preserve">林業</t>
  </si>
  <si>
    <t xml:space="preserve">飲食料品卸売業</t>
  </si>
  <si>
    <t xml:space="preserve">漁業（水産養殖業を除く）</t>
  </si>
  <si>
    <t xml:space="preserve">建築材料，鉱物・金属材料等卸売業</t>
  </si>
  <si>
    <t xml:space="preserve">水産養殖業</t>
  </si>
  <si>
    <t xml:space="preserve">機械器具卸売業</t>
  </si>
  <si>
    <t xml:space="preserve">鉱業，採石業，砂利採取業</t>
  </si>
  <si>
    <t xml:space="preserve">その他の卸売業</t>
  </si>
  <si>
    <t xml:space="preserve">総合工事業</t>
  </si>
  <si>
    <t xml:space="preserve">各種商品小売業</t>
  </si>
  <si>
    <r>
      <rPr>
        <sz val="9"/>
        <color rgb="FF000000"/>
        <rFont val="Noto Sans"/>
        <family val="2"/>
      </rPr>
      <t xml:space="preserve">職別工事業</t>
    </r>
    <r>
      <rPr>
        <sz val="9"/>
        <color rgb="FF000000"/>
        <rFont val="ＭＳ 明朝"/>
        <family val="1"/>
        <charset val="128"/>
      </rPr>
      <t xml:space="preserve">(</t>
    </r>
    <r>
      <rPr>
        <sz val="9"/>
        <color rgb="FF000000"/>
        <rFont val="Noto Sans"/>
        <family val="2"/>
      </rPr>
      <t xml:space="preserve">設備工事業を除く</t>
    </r>
    <r>
      <rPr>
        <sz val="9"/>
        <color rgb="FF000000"/>
        <rFont val="ＭＳ 明朝"/>
        <family val="1"/>
        <charset val="128"/>
      </rPr>
      <t xml:space="preserve">)</t>
    </r>
  </si>
  <si>
    <t xml:space="preserve">織物・衣服・身の回り品小売業</t>
  </si>
  <si>
    <t xml:space="preserve">設備工事業</t>
  </si>
  <si>
    <t xml:space="preserve">飲食料品小売業</t>
  </si>
  <si>
    <t xml:space="preserve">食料品製造業</t>
  </si>
  <si>
    <t xml:space="preserve">機械器具小売業</t>
  </si>
  <si>
    <t xml:space="preserve">飲料・たばこ・飼料製造業</t>
  </si>
  <si>
    <t xml:space="preserve">その他の小売業</t>
  </si>
  <si>
    <t xml:space="preserve">繊維工業</t>
  </si>
  <si>
    <t xml:space="preserve">無店舗小売業</t>
  </si>
  <si>
    <t xml:space="preserve">木材・木製品製造業（家具を除く）</t>
  </si>
  <si>
    <t xml:space="preserve">銀行業</t>
  </si>
  <si>
    <t xml:space="preserve">家具・装備品製造業</t>
  </si>
  <si>
    <t xml:space="preserve">協同組織金融業</t>
  </si>
  <si>
    <t xml:space="preserve">パルプ・紙・紙加工品製造業</t>
  </si>
  <si>
    <t xml:space="preserve">貸金業，クレジットカード業等非預金信用機関</t>
  </si>
  <si>
    <t xml:space="preserve">印刷・同関連業</t>
  </si>
  <si>
    <t xml:space="preserve">金融商品取引業，商品先物取引業</t>
  </si>
  <si>
    <t xml:space="preserve">化学工業</t>
  </si>
  <si>
    <t xml:space="preserve">補助的金融業等</t>
  </si>
  <si>
    <t xml:space="preserve">石油製品・石炭製品製造業</t>
  </si>
  <si>
    <t xml:space="preserve">保険業（保険媒介代理業，保険サービス業を含む）</t>
  </si>
  <si>
    <t xml:space="preserve">プラスチック製品製造業（別掲を除く）</t>
  </si>
  <si>
    <t xml:space="preserve">不動産取引業</t>
  </si>
  <si>
    <t xml:space="preserve">ゴム製品製造業</t>
  </si>
  <si>
    <t xml:space="preserve">不動産賃貸業・管理業</t>
  </si>
  <si>
    <t xml:space="preserve">なめし革・同製品・毛皮製造業</t>
  </si>
  <si>
    <t xml:space="preserve">物品賃貸業</t>
  </si>
  <si>
    <t xml:space="preserve">窯業・土石製品製造業</t>
  </si>
  <si>
    <t xml:space="preserve">学術・開発研究機関</t>
  </si>
  <si>
    <t xml:space="preserve">鉄鋼業</t>
  </si>
  <si>
    <t xml:space="preserve">専門サービス業（他に分類されないもの）</t>
  </si>
  <si>
    <t xml:space="preserve">非鉄金属製造業</t>
  </si>
  <si>
    <t xml:space="preserve">広告業</t>
  </si>
  <si>
    <t xml:space="preserve">金属製品製造業</t>
  </si>
  <si>
    <t xml:space="preserve">技術サービス業（他に分類されないもの）</t>
  </si>
  <si>
    <t xml:space="preserve">はん用機械器具製造業</t>
  </si>
  <si>
    <t xml:space="preserve">宿泊業</t>
  </si>
  <si>
    <t xml:space="preserve">生産用機械器具製造業</t>
  </si>
  <si>
    <t xml:space="preserve">飲食店</t>
  </si>
  <si>
    <t xml:space="preserve">業務用機械器具製造業</t>
  </si>
  <si>
    <t xml:space="preserve">持ち帰り・配達飲食サービス業</t>
  </si>
  <si>
    <t xml:space="preserve">電子部品・デバイス・電子回路製造業</t>
  </si>
  <si>
    <t xml:space="preserve">洗濯・理容・美容・浴場業</t>
  </si>
  <si>
    <t xml:space="preserve">電気機械器具製造業</t>
  </si>
  <si>
    <t xml:space="preserve">その他の生活関連サービス業</t>
  </si>
  <si>
    <t xml:space="preserve">情報通信機械器具製造業</t>
  </si>
  <si>
    <t xml:space="preserve">娯楽業</t>
  </si>
  <si>
    <t xml:space="preserve">輸送用機械器具製造業</t>
  </si>
  <si>
    <t xml:space="preserve">学校教育</t>
  </si>
  <si>
    <t xml:space="preserve">その他の製造業</t>
  </si>
  <si>
    <t xml:space="preserve">その他の教育，学習支援業</t>
  </si>
  <si>
    <t xml:space="preserve">電気業</t>
  </si>
  <si>
    <t xml:space="preserve">医療業</t>
  </si>
  <si>
    <t xml:space="preserve">ガス業</t>
  </si>
  <si>
    <t xml:space="preserve">保健衛生</t>
  </si>
  <si>
    <t xml:space="preserve">熱供給業</t>
  </si>
  <si>
    <t xml:space="preserve">社会保険・社会福祉・介護事業</t>
  </si>
  <si>
    <t xml:space="preserve">水道業</t>
  </si>
  <si>
    <t xml:space="preserve">郵便局</t>
  </si>
  <si>
    <t xml:space="preserve">通信業</t>
  </si>
  <si>
    <t xml:space="preserve">協同組合（他に分類されないもの）</t>
  </si>
  <si>
    <t xml:space="preserve">放送業</t>
  </si>
  <si>
    <t xml:space="preserve">廃棄物処理業</t>
  </si>
  <si>
    <t xml:space="preserve">情報サービス業</t>
  </si>
  <si>
    <t xml:space="preserve">自動車整備業</t>
  </si>
  <si>
    <t xml:space="preserve">インターネット附随サービス業</t>
  </si>
  <si>
    <t xml:space="preserve">機械等修理業（別掲を除く）</t>
  </si>
  <si>
    <t xml:space="preserve">映像・音声・文字情報制作業</t>
  </si>
  <si>
    <t xml:space="preserve">職業紹介・労働者派遣業</t>
  </si>
  <si>
    <t xml:space="preserve">鉄道業</t>
  </si>
  <si>
    <t xml:space="preserve">その他の事業サービス業</t>
  </si>
  <si>
    <t xml:space="preserve">道路旅客運送業</t>
  </si>
  <si>
    <t xml:space="preserve">政治・経済・文化団体</t>
  </si>
  <si>
    <t xml:space="preserve">道路貨物運送業</t>
  </si>
  <si>
    <t xml:space="preserve">宗教</t>
  </si>
  <si>
    <t xml:space="preserve">水運業</t>
  </si>
  <si>
    <t xml:space="preserve">その他のサービス業</t>
  </si>
  <si>
    <t xml:space="preserve">航空運輸業</t>
  </si>
  <si>
    <t xml:space="preserve">外国公務</t>
  </si>
  <si>
    <t xml:space="preserve">倉庫業</t>
  </si>
  <si>
    <t xml:space="preserve">国家公務</t>
  </si>
  <si>
    <t xml:space="preserve">運輸に附帯するサービス業</t>
  </si>
  <si>
    <t xml:space="preserve">地方公務</t>
  </si>
  <si>
    <t xml:space="preserve">郵便業（信書便事業を含む）</t>
  </si>
  <si>
    <t xml:space="preserve">分類不能の産業</t>
  </si>
  <si>
    <t xml:space="preserve">各種商品卸売業</t>
  </si>
  <si>
    <t xml:space="preserve">実績報告書　入力シート</t>
  </si>
  <si>
    <r>
      <rPr>
        <b val="true"/>
        <sz val="14"/>
        <color rgb="FFFF0000"/>
        <rFont val="Noto Sans"/>
        <family val="2"/>
      </rPr>
      <t xml:space="preserve">令和４年度提出用</t>
    </r>
    <r>
      <rPr>
        <b val="true"/>
        <sz val="10"/>
        <color rgb="FFFF0000"/>
        <rFont val="Noto Sans"/>
        <family val="2"/>
      </rPr>
      <t xml:space="preserve"> </t>
    </r>
    <r>
      <rPr>
        <b val="true"/>
        <sz val="10"/>
        <color rgb="FFFF0000"/>
        <rFont val="ＭＳ Ｐゴシック"/>
        <family val="3"/>
        <charset val="128"/>
      </rPr>
      <t xml:space="preserve">2022</t>
    </r>
    <r>
      <rPr>
        <b val="true"/>
        <sz val="10"/>
        <color rgb="FFFF0000"/>
        <rFont val="Noto Sans"/>
        <family val="2"/>
      </rPr>
      <t xml:space="preserve">年</t>
    </r>
    <r>
      <rPr>
        <b val="true"/>
        <sz val="10"/>
        <color rgb="FFFF0000"/>
        <rFont val="ＭＳ Ｐゴシック"/>
        <family val="3"/>
        <charset val="128"/>
      </rPr>
      <t xml:space="preserve">6</t>
    </r>
    <r>
      <rPr>
        <b val="true"/>
        <sz val="10"/>
        <color rgb="FFFF0000"/>
        <rFont val="Noto Sans"/>
        <family val="2"/>
      </rPr>
      <t xml:space="preserve">月末〆切</t>
    </r>
  </si>
  <si>
    <t xml:space="preserve">非表示列</t>
  </si>
  <si>
    <t xml:space="preserve">ver.20220328</t>
  </si>
  <si>
    <t xml:space="preserve">②ナンバーＡ、③ナンバーＢ</t>
  </si>
  <si>
    <t xml:space="preserve">Ａ：ナンバープレートの車検場の次の最初の１桁の数字を入力</t>
  </si>
  <si>
    <t xml:space="preserve">＜入力シート　構成説明＞</t>
  </si>
  <si>
    <t xml:space="preserve">　　（ただしﾊﾞｽ、特種自動車は下の区分で入力）</t>
  </si>
  <si>
    <r>
      <rPr>
        <sz val="11"/>
        <rFont val="Noto Sans"/>
        <family val="2"/>
      </rPr>
      <t xml:space="preserve">Ｂ：自動車登録番号の全てまたは下</t>
    </r>
    <r>
      <rPr>
        <sz val="11"/>
        <rFont val="ＭＳ Ｐゴシック"/>
        <family val="3"/>
        <charset val="128"/>
      </rPr>
      <t xml:space="preserve">4</t>
    </r>
    <r>
      <rPr>
        <sz val="11"/>
        <rFont val="Noto Sans"/>
        <family val="2"/>
      </rPr>
      <t xml:space="preserve">桁</t>
    </r>
  </si>
  <si>
    <t xml:space="preserve">赤文字</t>
  </si>
  <si>
    <r>
      <rPr>
        <sz val="12"/>
        <color rgb="FFFF0000"/>
        <rFont val="Noto Sans"/>
        <family val="2"/>
      </rPr>
      <t xml:space="preserve">平成</t>
    </r>
    <r>
      <rPr>
        <sz val="12"/>
        <color rgb="FFFF0000"/>
        <rFont val="ＭＳ Ｐゴシック"/>
        <family val="3"/>
        <charset val="128"/>
      </rPr>
      <t xml:space="preserve">21</t>
    </r>
    <r>
      <rPr>
        <sz val="12"/>
        <color rgb="FFFF0000"/>
        <rFont val="Noto Sans"/>
        <family val="2"/>
      </rPr>
      <t xml:space="preserve">年度以前修正</t>
    </r>
  </si>
  <si>
    <r>
      <rPr>
        <b val="true"/>
        <sz val="12"/>
        <rFont val="Noto Sans"/>
        <family val="2"/>
      </rPr>
      <t xml:space="preserve">Ａ　入力ゾーン（Ａ列～Ａ</t>
    </r>
    <r>
      <rPr>
        <b val="true"/>
        <sz val="12"/>
        <rFont val="ＭＳ Ｐゴシック"/>
        <family val="3"/>
        <charset val="128"/>
      </rPr>
      <t xml:space="preserve">K</t>
    </r>
    <r>
      <rPr>
        <b val="true"/>
        <sz val="12"/>
        <rFont val="Noto Sans"/>
        <family val="2"/>
      </rPr>
      <t xml:space="preserve">列）　　</t>
    </r>
    <r>
      <rPr>
        <sz val="12"/>
        <rFont val="Noto Sans"/>
        <family val="2"/>
      </rPr>
      <t xml:space="preserve">：持参・郵送用様式の別紙１の一部、別紙２の一部、別紙４に該当。</t>
    </r>
  </si>
  <si>
    <t xml:space="preserve">ピンク文字</t>
  </si>
  <si>
    <r>
      <rPr>
        <sz val="12"/>
        <color rgb="FFFF00FF"/>
        <rFont val="Noto Sans"/>
        <family val="2"/>
      </rPr>
      <t xml:space="preserve">平成</t>
    </r>
    <r>
      <rPr>
        <sz val="12"/>
        <color rgb="FFFF00FF"/>
        <rFont val="ＭＳ Ｐゴシック"/>
        <family val="3"/>
        <charset val="128"/>
      </rPr>
      <t xml:space="preserve">22</t>
    </r>
    <r>
      <rPr>
        <sz val="12"/>
        <color rgb="FFFF00FF"/>
        <rFont val="Noto Sans"/>
        <family val="2"/>
      </rPr>
      <t xml:space="preserve">年度以降修正</t>
    </r>
  </si>
  <si>
    <t xml:space="preserve">　　ゾーンのうち、入力が必要な項目に水色でマーカーしてあります。</t>
  </si>
  <si>
    <t xml:space="preserve">普通貨物</t>
  </si>
  <si>
    <t xml:space="preserve">エラーチェック</t>
  </si>
  <si>
    <r>
      <rPr>
        <sz val="12"/>
        <rFont val="Noto Sans"/>
        <family val="2"/>
      </rPr>
      <t xml:space="preserve">平成</t>
    </r>
    <r>
      <rPr>
        <sz val="12"/>
        <rFont val="ＭＳ Ｐゴシック"/>
        <family val="3"/>
        <charset val="128"/>
      </rPr>
      <t xml:space="preserve">25</t>
    </r>
    <r>
      <rPr>
        <sz val="12"/>
        <rFont val="Noto Sans"/>
        <family val="2"/>
      </rPr>
      <t xml:space="preserve">年度修正</t>
    </r>
  </si>
  <si>
    <r>
      <rPr>
        <sz val="12"/>
        <rFont val="Noto Sans"/>
        <family val="2"/>
      </rPr>
      <t xml:space="preserve">　　入力要領に沿って</t>
    </r>
    <r>
      <rPr>
        <sz val="12"/>
        <color rgb="FFFF0000"/>
        <rFont val="Noto Sans"/>
        <family val="2"/>
      </rPr>
      <t xml:space="preserve">アイスブルー色部分へ入力</t>
    </r>
    <r>
      <rPr>
        <sz val="12"/>
        <rFont val="Noto Sans"/>
        <family val="2"/>
      </rPr>
      <t xml:space="preserve">してください。</t>
    </r>
    <r>
      <rPr>
        <sz val="12"/>
        <color rgb="FFFF0000"/>
        <rFont val="Noto Sans"/>
        <family val="2"/>
      </rPr>
      <t xml:space="preserve">その他は、入力しないでください</t>
    </r>
    <r>
      <rPr>
        <sz val="12"/>
        <rFont val="Noto Sans"/>
        <family val="2"/>
      </rPr>
      <t xml:space="preserve">。</t>
    </r>
  </si>
  <si>
    <t xml:space="preserve">乗用自動車</t>
  </si>
  <si>
    <r>
      <rPr>
        <sz val="12"/>
        <rFont val="Noto Sans"/>
        <family val="2"/>
      </rPr>
      <t xml:space="preserve">平成</t>
    </r>
    <r>
      <rPr>
        <sz val="12"/>
        <rFont val="ＭＳ Ｐゴシック"/>
        <family val="3"/>
        <charset val="128"/>
      </rPr>
      <t xml:space="preserve">30</t>
    </r>
    <r>
      <rPr>
        <sz val="12"/>
        <rFont val="Noto Sans"/>
        <family val="2"/>
      </rPr>
      <t xml:space="preserve">年度修正</t>
    </r>
  </si>
  <si>
    <t xml:space="preserve">小型貨物</t>
  </si>
  <si>
    <r>
      <rPr>
        <sz val="12"/>
        <rFont val="Noto Sans"/>
        <family val="2"/>
      </rPr>
      <t xml:space="preserve">令和</t>
    </r>
    <r>
      <rPr>
        <sz val="12"/>
        <rFont val="ＭＳ Ｐゴシック"/>
        <family val="3"/>
        <charset val="128"/>
      </rPr>
      <t xml:space="preserve">2</t>
    </r>
    <r>
      <rPr>
        <sz val="12"/>
        <rFont val="Noto Sans"/>
        <family val="2"/>
      </rPr>
      <t xml:space="preserve">年緊急修正　記号</t>
    </r>
    <r>
      <rPr>
        <sz val="12"/>
        <rFont val="ＭＳ Ｐゴシック"/>
        <family val="3"/>
        <charset val="128"/>
      </rPr>
      <t xml:space="preserve">BDG</t>
    </r>
    <r>
      <rPr>
        <sz val="12"/>
        <rFont val="Noto Sans"/>
        <family val="2"/>
      </rPr>
      <t xml:space="preserve">のＰＭ排出係数（</t>
    </r>
    <r>
      <rPr>
        <sz val="12"/>
        <rFont val="ＭＳ Ｐゴシック"/>
        <family val="3"/>
        <charset val="128"/>
      </rPr>
      <t xml:space="preserve">$DO$307)</t>
    </r>
    <r>
      <rPr>
        <sz val="12"/>
        <rFont val="Noto Sans"/>
        <family val="2"/>
      </rPr>
      <t xml:space="preserve">　</t>
    </r>
    <r>
      <rPr>
        <sz val="12"/>
        <rFont val="ＭＳ Ｐゴシック"/>
        <family val="3"/>
        <charset val="128"/>
      </rPr>
      <t xml:space="preserve">0.00225⇒ 0.0027</t>
    </r>
  </si>
  <si>
    <r>
      <rPr>
        <b val="true"/>
        <sz val="12"/>
        <color rgb="FF0000FF"/>
        <rFont val="Noto Sans"/>
        <family val="2"/>
      </rPr>
      <t xml:space="preserve">Ｂ　計算式ゾーン（Ａ</t>
    </r>
    <r>
      <rPr>
        <b val="true"/>
        <sz val="12"/>
        <color rgb="FF0000FF"/>
        <rFont val="ＭＳ Ｐゴシック"/>
        <family val="3"/>
        <charset val="128"/>
      </rPr>
      <t xml:space="preserve">P</t>
    </r>
    <r>
      <rPr>
        <b val="true"/>
        <sz val="12"/>
        <color rgb="FF0000FF"/>
        <rFont val="Noto Sans"/>
        <family val="2"/>
      </rPr>
      <t xml:space="preserve">列～）　　　</t>
    </r>
    <r>
      <rPr>
        <sz val="12"/>
        <rFont val="Noto Sans"/>
        <family val="2"/>
      </rPr>
      <t xml:space="preserve">：持参・郵送用様式の別紙１の一部、別紙２の一部、別紙３に該当。</t>
    </r>
  </si>
  <si>
    <t xml:space="preserve">　　※「計算式ゾーン」は自動計算されます。直接入力は原則不可です。</t>
  </si>
  <si>
    <r>
      <rPr>
        <sz val="10.5"/>
        <rFont val="Noto Sans"/>
        <family val="2"/>
      </rPr>
      <t xml:space="preserve">④</t>
    </r>
    <r>
      <rPr>
        <u val="single"/>
        <sz val="10.5"/>
        <rFont val="Noto Sans"/>
        <family val="2"/>
      </rPr>
      <t xml:space="preserve">ローマ字部分のみ
</t>
    </r>
    <r>
      <rPr>
        <sz val="10"/>
        <rFont val="Noto Sans"/>
        <family val="2"/>
      </rPr>
      <t xml:space="preserve">もしくは
</t>
    </r>
    <r>
      <rPr>
        <u val="single"/>
        <sz val="10.5"/>
        <rFont val="Noto Sans"/>
        <family val="2"/>
      </rPr>
      <t xml:space="preserve">「『</t>
    </r>
    <r>
      <rPr>
        <u val="single"/>
        <sz val="10.5"/>
        <rFont val="ＭＳ Ｐゴシック"/>
        <family val="3"/>
        <charset val="128"/>
      </rPr>
      <t xml:space="preserve">2</t>
    </r>
    <r>
      <rPr>
        <u val="single"/>
        <sz val="10.5"/>
        <rFont val="Noto Sans"/>
        <family val="2"/>
      </rPr>
      <t xml:space="preserve">～</t>
    </r>
    <r>
      <rPr>
        <u val="single"/>
        <sz val="10.5"/>
        <rFont val="ＭＳ Ｐゴシック"/>
        <family val="3"/>
        <charset val="128"/>
      </rPr>
      <t xml:space="preserve">8</t>
    </r>
    <r>
      <rPr>
        <u val="single"/>
        <sz val="10.5"/>
        <rFont val="Noto Sans"/>
        <family val="2"/>
      </rPr>
      <t xml:space="preserve">』＋ローマ字」</t>
    </r>
    <r>
      <rPr>
        <sz val="10"/>
        <rFont val="Noto Sans"/>
        <family val="2"/>
      </rPr>
      <t xml:space="preserve">（</t>
    </r>
    <r>
      <rPr>
        <sz val="10"/>
        <rFont val="ＭＳ Ｐゴシック"/>
        <family val="3"/>
        <charset val="128"/>
      </rPr>
      <t xml:space="preserve">H28</t>
    </r>
    <r>
      <rPr>
        <sz val="10"/>
        <rFont val="Noto Sans"/>
        <family val="2"/>
      </rPr>
      <t xml:space="preserve">・</t>
    </r>
    <r>
      <rPr>
        <sz val="10"/>
        <rFont val="ＭＳ Ｐゴシック"/>
        <family val="3"/>
        <charset val="128"/>
      </rPr>
      <t xml:space="preserve">30</t>
    </r>
    <r>
      <rPr>
        <sz val="10"/>
        <rFont val="Noto Sans"/>
        <family val="2"/>
      </rPr>
      <t xml:space="preserve">・</t>
    </r>
    <r>
      <rPr>
        <sz val="10"/>
        <rFont val="ＭＳ Ｐゴシック"/>
        <family val="3"/>
        <charset val="128"/>
      </rPr>
      <t xml:space="preserve">R2</t>
    </r>
    <r>
      <rPr>
        <sz val="10"/>
        <rFont val="Noto Sans"/>
        <family val="2"/>
      </rPr>
      <t xml:space="preserve">年規制の場合）</t>
    </r>
  </si>
  <si>
    <t xml:space="preserve">　　　「改造車両」及び「ＰＭ及びＮＯｘ・ＰＭ低減装置装着車両」については一部手入力が必要です。</t>
  </si>
  <si>
    <t xml:space="preserve">１～４以外</t>
  </si>
  <si>
    <t xml:space="preserve">　　　電子申請システムで送信の際に、表紙「通信欄」へ改造車等がある旨を記載し送信してください。</t>
  </si>
  <si>
    <t xml:space="preserve">普通乗合（大型）</t>
  </si>
  <si>
    <r>
      <rPr>
        <sz val="12"/>
        <rFont val="Noto Sans"/>
        <family val="2"/>
      </rPr>
      <t xml:space="preserve">ＣＮ</t>
    </r>
    <r>
      <rPr>
        <sz val="12"/>
        <rFont val="ＭＳ Ｐゴシック"/>
        <family val="3"/>
        <charset val="128"/>
      </rPr>
      <t xml:space="preserve">G</t>
    </r>
    <r>
      <rPr>
        <sz val="12"/>
        <rFont val="Noto Sans"/>
        <family val="2"/>
      </rPr>
      <t xml:space="preserve">（改造）</t>
    </r>
  </si>
  <si>
    <t xml:space="preserve">普通乗合（ﾏｲｸﾛ）</t>
  </si>
  <si>
    <r>
      <rPr>
        <sz val="12"/>
        <rFont val="Noto Sans"/>
        <family val="2"/>
      </rPr>
      <t xml:space="preserve">ＬＰ</t>
    </r>
    <r>
      <rPr>
        <sz val="12"/>
        <rFont val="ＭＳ Ｐゴシック"/>
        <family val="3"/>
        <charset val="128"/>
      </rPr>
      <t xml:space="preserve">G</t>
    </r>
  </si>
  <si>
    <t xml:space="preserve">装着なし</t>
  </si>
  <si>
    <t xml:space="preserve">継続</t>
  </si>
  <si>
    <t xml:space="preserve">※車両情報を入力しているにも関わらず、下表に数値がきちんと表示されていない行がある場合、入力ミスの可能性があります。</t>
  </si>
  <si>
    <t xml:space="preserve">特種自動車（乗用系）</t>
  </si>
  <si>
    <t xml:space="preserve">⑤西暦対応表参考（半角英数で入力）</t>
  </si>
  <si>
    <t xml:space="preserve">ﾒﾀﾉｰﾙ</t>
  </si>
  <si>
    <t xml:space="preserve">ＰＭ低減装置　装着</t>
  </si>
  <si>
    <t xml:space="preserve">年度内減車</t>
  </si>
  <si>
    <t xml:space="preserve">実施しているものに「１」を入力</t>
  </si>
  <si>
    <t xml:space="preserve">※排出係数の大きい車両を代替すると、排出量削減につながります。</t>
  </si>
  <si>
    <t xml:space="preserve">①「入力要領」５（２）を参考に業種№を記入</t>
  </si>
  <si>
    <r>
      <rPr>
        <sz val="12"/>
        <rFont val="Noto Sans"/>
        <family val="2"/>
      </rPr>
      <t xml:space="preserve">特種自動車（</t>
    </r>
    <r>
      <rPr>
        <sz val="12"/>
        <rFont val="ＭＳ Ｐゴシック"/>
        <family val="3"/>
        <charset val="128"/>
      </rPr>
      <t xml:space="preserve">801</t>
    </r>
    <r>
      <rPr>
        <sz val="12"/>
        <rFont val="Noto Sans"/>
        <family val="2"/>
      </rPr>
      <t xml:space="preserve">以外）</t>
    </r>
  </si>
  <si>
    <r>
      <rPr>
        <sz val="12"/>
        <rFont val="Noto Sans"/>
        <family val="2"/>
      </rPr>
      <t xml:space="preserve">ＣＮ</t>
    </r>
    <r>
      <rPr>
        <sz val="12"/>
        <rFont val="ＭＳ Ｐゴシック"/>
        <family val="3"/>
        <charset val="128"/>
      </rPr>
      <t xml:space="preserve">G</t>
    </r>
    <r>
      <rPr>
        <sz val="12"/>
        <rFont val="Noto Sans"/>
        <family val="2"/>
      </rPr>
      <t xml:space="preserve">（改造なし）</t>
    </r>
  </si>
  <si>
    <t xml:space="preserve">ＮＯｘ・ＰＭ低減装置　装着</t>
  </si>
  <si>
    <t xml:space="preserve">年度内増車</t>
  </si>
  <si>
    <t xml:space="preserve">「その他」を選択した場合は例を必ず記載</t>
  </si>
  <si>
    <t xml:space="preserve">１　事業場等に関する情報</t>
  </si>
  <si>
    <t xml:space="preserve">２　使用車両に関する情報</t>
  </si>
  <si>
    <t xml:space="preserve">特定自動車の状況</t>
  </si>
  <si>
    <t xml:space="preserve">合計</t>
  </si>
  <si>
    <r>
      <rPr>
        <b val="true"/>
        <sz val="10"/>
        <color rgb="FF0000FF"/>
        <rFont val="Noto Sans"/>
        <family val="2"/>
      </rPr>
      <t xml:space="preserve">ＮＯ</t>
    </r>
    <r>
      <rPr>
        <b val="true"/>
        <sz val="10"/>
        <color rgb="FF0000FF"/>
        <rFont val="ＭＳ Ｐゴシック"/>
        <family val="3"/>
        <charset val="128"/>
      </rPr>
      <t xml:space="preserve">x</t>
    </r>
    <r>
      <rPr>
        <b val="true"/>
        <sz val="10"/>
        <color rgb="FF0000FF"/>
        <rFont val="Noto Sans"/>
        <family val="2"/>
      </rPr>
      <t xml:space="preserve">・ＰＭ排出量</t>
    </r>
  </si>
  <si>
    <t xml:space="preserve">事業所№</t>
  </si>
  <si>
    <t xml:space="preserve">従業員数
（人）</t>
  </si>
  <si>
    <t xml:space="preserve">運転者数
（人）</t>
  </si>
  <si>
    <t xml:space="preserve">入力ﾁｪｯｸ</t>
  </si>
  <si>
    <t xml:space="preserve">車両№</t>
  </si>
  <si>
    <t xml:space="preserve">所属事業所
№</t>
  </si>
  <si>
    <t xml:space="preserve">予備大文字</t>
  </si>
  <si>
    <t xml:space="preserve">予備ＪＩＳ</t>
  </si>
  <si>
    <t xml:space="preserve">月</t>
  </si>
  <si>
    <r>
      <rPr>
        <sz val="10"/>
        <rFont val="Noto Sans"/>
        <family val="2"/>
      </rPr>
      <t xml:space="preserve">車両総重量（</t>
    </r>
    <r>
      <rPr>
        <sz val="10"/>
        <rFont val="ＭＳ Ｐゴシック"/>
        <family val="3"/>
        <charset val="128"/>
      </rPr>
      <t xml:space="preserve">t</t>
    </r>
    <r>
      <rPr>
        <sz val="10"/>
        <rFont val="Noto Sans"/>
        <family val="2"/>
      </rPr>
      <t xml:space="preserve">）</t>
    </r>
  </si>
  <si>
    <r>
      <rPr>
        <sz val="10"/>
        <rFont val="Noto Sans"/>
        <family val="2"/>
      </rPr>
      <t xml:space="preserve">年間走行距離
（ｋｍ</t>
    </r>
    <r>
      <rPr>
        <sz val="10"/>
        <rFont val="ＭＳ Ｐゴシック"/>
        <family val="3"/>
        <charset val="128"/>
      </rPr>
      <t xml:space="preserve">/</t>
    </r>
    <r>
      <rPr>
        <sz val="10"/>
        <rFont val="Noto Sans"/>
        <family val="2"/>
      </rPr>
      <t xml:space="preserve">年）</t>
    </r>
  </si>
  <si>
    <t xml:space="preserve">措置状況</t>
  </si>
  <si>
    <t xml:space="preserve">例№</t>
  </si>
  <si>
    <t xml:space="preserve">左記の具体的な取組み例</t>
  </si>
  <si>
    <t xml:space="preserve">普通貨物自動車</t>
  </si>
  <si>
    <t xml:space="preserve">ＮＯｘ合計</t>
  </si>
  <si>
    <t xml:space="preserve">ＰＭ合計</t>
  </si>
  <si>
    <t xml:space="preserve">従業員数（人）</t>
  </si>
  <si>
    <t xml:space="preserve">運転者数（人）</t>
  </si>
  <si>
    <r>
      <rPr>
        <sz val="10"/>
        <color rgb="FF0000FF"/>
        <rFont val="Noto Sans"/>
        <family val="2"/>
      </rPr>
      <t xml:space="preserve">重量（</t>
    </r>
    <r>
      <rPr>
        <sz val="10"/>
        <color rgb="FF0000FF"/>
        <rFont val="ＭＳ Ｐゴシック"/>
        <family val="3"/>
        <charset val="128"/>
      </rPr>
      <t xml:space="preserve">t</t>
    </r>
    <r>
      <rPr>
        <sz val="10"/>
        <color rgb="FF0000FF"/>
        <rFont val="Noto Sans"/>
        <family val="2"/>
      </rPr>
      <t xml:space="preserve">）</t>
    </r>
  </si>
  <si>
    <r>
      <rPr>
        <sz val="10"/>
        <color rgb="FF0000FF"/>
        <rFont val="Noto Sans"/>
        <family val="2"/>
      </rPr>
      <t xml:space="preserve">距離（ｋｍ</t>
    </r>
    <r>
      <rPr>
        <sz val="10"/>
        <color rgb="FF0000FF"/>
        <rFont val="ＭＳ Ｐゴシック"/>
        <family val="3"/>
        <charset val="128"/>
      </rPr>
      <t xml:space="preserve">/</t>
    </r>
    <r>
      <rPr>
        <sz val="10"/>
        <color rgb="FF0000FF"/>
        <rFont val="Noto Sans"/>
        <family val="2"/>
      </rPr>
      <t xml:space="preserve">年）</t>
    </r>
  </si>
  <si>
    <t xml:space="preserve">大文字</t>
  </si>
  <si>
    <t xml:space="preserve">ＪＩＳ</t>
  </si>
  <si>
    <r>
      <rPr>
        <sz val="10"/>
        <color rgb="FF0000FF"/>
        <rFont val="ＭＳ Ｐゴシック"/>
        <family val="3"/>
        <charset val="128"/>
      </rPr>
      <t xml:space="preserve">1.7t</t>
    </r>
    <r>
      <rPr>
        <sz val="10"/>
        <color rgb="FF0000FF"/>
        <rFont val="Noto Sans"/>
        <family val="2"/>
      </rPr>
      <t xml:space="preserve">以下</t>
    </r>
  </si>
  <si>
    <t xml:space="preserve">台数</t>
  </si>
  <si>
    <t xml:space="preserve">記号重量表示部分</t>
  </si>
  <si>
    <t xml:space="preserve">乗用別</t>
  </si>
  <si>
    <t xml:space="preserve">乗用区分</t>
  </si>
  <si>
    <t xml:space="preserve">原ＮＯｘ係数</t>
  </si>
  <si>
    <r>
      <rPr>
        <sz val="10"/>
        <color rgb="FF0000FF"/>
        <rFont val="ＭＳ Ｐゴシック"/>
        <family val="3"/>
        <charset val="128"/>
      </rPr>
      <t xml:space="preserve">NOx</t>
    </r>
    <r>
      <rPr>
        <sz val="10"/>
        <color rgb="FF0000FF"/>
        <rFont val="Noto Sans"/>
        <family val="2"/>
      </rPr>
      <t xml:space="preserve">・</t>
    </r>
    <r>
      <rPr>
        <sz val="10"/>
        <color rgb="FF0000FF"/>
        <rFont val="ＭＳ Ｐゴシック"/>
        <family val="3"/>
        <charset val="128"/>
      </rPr>
      <t xml:space="preserve">PM</t>
    </r>
    <r>
      <rPr>
        <sz val="10"/>
        <color rgb="FF0000FF"/>
        <rFont val="Noto Sans"/>
        <family val="2"/>
      </rPr>
      <t xml:space="preserve">装置</t>
    </r>
  </si>
  <si>
    <r>
      <rPr>
        <sz val="10"/>
        <color rgb="FF0000FF"/>
        <rFont val="Noto Sans"/>
        <family val="2"/>
      </rPr>
      <t xml:space="preserve">ＮＯ</t>
    </r>
    <r>
      <rPr>
        <sz val="10"/>
        <color rgb="FF0000FF"/>
        <rFont val="ＭＳ Ｐゴシック"/>
        <family val="3"/>
        <charset val="128"/>
      </rPr>
      <t xml:space="preserve">x</t>
    </r>
    <r>
      <rPr>
        <sz val="10"/>
        <color rgb="FF0000FF"/>
        <rFont val="Noto Sans"/>
        <family val="2"/>
      </rPr>
      <t xml:space="preserve">排出係数</t>
    </r>
  </si>
  <si>
    <r>
      <rPr>
        <sz val="10"/>
        <color rgb="FF0000FF"/>
        <rFont val="Noto Sans"/>
        <family val="2"/>
      </rPr>
      <t xml:space="preserve">ＮＯ</t>
    </r>
    <r>
      <rPr>
        <sz val="10"/>
        <color rgb="FF0000FF"/>
        <rFont val="ＭＳ Ｐゴシック"/>
        <family val="3"/>
        <charset val="128"/>
      </rPr>
      <t xml:space="preserve">x</t>
    </r>
    <r>
      <rPr>
        <sz val="10"/>
        <color rgb="FF0000FF"/>
        <rFont val="Noto Sans"/>
        <family val="2"/>
      </rPr>
      <t xml:space="preserve">排出量（ｇ／年）</t>
    </r>
  </si>
  <si>
    <t xml:space="preserve">原ＰＭ係数</t>
  </si>
  <si>
    <t xml:space="preserve">ＰＭ低減装置</t>
  </si>
  <si>
    <r>
      <rPr>
        <sz val="10"/>
        <color rgb="FF0000FF"/>
        <rFont val="ＭＳ Ｐゴシック"/>
        <family val="3"/>
        <charset val="128"/>
      </rPr>
      <t xml:space="preserve">NOX</t>
    </r>
    <r>
      <rPr>
        <sz val="10"/>
        <color rgb="FF0000FF"/>
        <rFont val="Noto Sans"/>
        <family val="2"/>
      </rPr>
      <t xml:space="preserve">・</t>
    </r>
    <r>
      <rPr>
        <sz val="10"/>
        <color rgb="FF0000FF"/>
        <rFont val="ＭＳ Ｐゴシック"/>
        <family val="3"/>
        <charset val="128"/>
      </rPr>
      <t xml:space="preserve">PM</t>
    </r>
    <r>
      <rPr>
        <sz val="10"/>
        <color rgb="FF0000FF"/>
        <rFont val="Noto Sans"/>
        <family val="2"/>
      </rPr>
      <t xml:space="preserve">低減装置</t>
    </r>
  </si>
  <si>
    <t xml:space="preserve">ＰＭ排出係数</t>
  </si>
  <si>
    <t xml:space="preserve">ＰＭ排出量（ｇ／年）</t>
  </si>
  <si>
    <t xml:space="preserve">自動車代替状況</t>
  </si>
  <si>
    <t xml:space="preserve">前年度末台数</t>
  </si>
  <si>
    <t xml:space="preserve">増加台数</t>
  </si>
  <si>
    <t xml:space="preserve">減少台数</t>
  </si>
  <si>
    <t xml:space="preserve">１　ＮＯｘ・ＰＭ排出係数一覧</t>
  </si>
  <si>
    <t xml:space="preserve">年</t>
  </si>
  <si>
    <t xml:space="preserve">ＫＬ</t>
  </si>
  <si>
    <r>
      <rPr>
        <sz val="10"/>
        <rFont val="ＭＳ Ｐゴシック"/>
        <family val="3"/>
        <charset val="128"/>
      </rPr>
      <t xml:space="preserve">1 </t>
    </r>
    <r>
      <rPr>
        <sz val="10"/>
        <rFont val="Noto Sans"/>
        <family val="2"/>
      </rPr>
      <t xml:space="preserve">適正運転の実施</t>
    </r>
  </si>
  <si>
    <t xml:space="preserve">エコドライブマニュアルの作成、配布</t>
  </si>
  <si>
    <r>
      <rPr>
        <sz val="10"/>
        <color rgb="FF0000FF"/>
        <rFont val="ＭＳ Ｐゴシック"/>
        <family val="3"/>
        <charset val="128"/>
      </rPr>
      <t xml:space="preserve">1.7t</t>
    </r>
    <r>
      <rPr>
        <sz val="10"/>
        <color rgb="FF0000FF"/>
        <rFont val="Noto Sans"/>
        <family val="2"/>
      </rPr>
      <t xml:space="preserve">超～</t>
    </r>
    <r>
      <rPr>
        <sz val="10"/>
        <color rgb="FF0000FF"/>
        <rFont val="ＭＳ Ｐゴシック"/>
        <family val="3"/>
        <charset val="128"/>
      </rPr>
      <t xml:space="preserve">2.5t</t>
    </r>
    <r>
      <rPr>
        <sz val="10"/>
        <color rgb="FF0000FF"/>
        <rFont val="Noto Sans"/>
        <family val="2"/>
      </rPr>
      <t xml:space="preserve">以下</t>
    </r>
  </si>
  <si>
    <t xml:space="preserve">&lt;=1.7</t>
  </si>
  <si>
    <r>
      <rPr>
        <sz val="10"/>
        <color rgb="FF0000FF"/>
        <rFont val="ＭＳ Ｐゴシック"/>
        <family val="3"/>
        <charset val="128"/>
      </rPr>
      <t xml:space="preserve">1 </t>
    </r>
    <r>
      <rPr>
        <sz val="10"/>
        <color rgb="FF0000FF"/>
        <rFont val="Noto Sans"/>
        <family val="2"/>
      </rPr>
      <t xml:space="preserve">適正運転の実施</t>
    </r>
  </si>
  <si>
    <t xml:space="preserve">※セルの並べ替え及び移動はしないでください。</t>
  </si>
  <si>
    <t xml:space="preserve">ｶﾞｿﾘﾝ</t>
  </si>
  <si>
    <t xml:space="preserve">エコドライブに関する教育、訓練の実施</t>
  </si>
  <si>
    <r>
      <rPr>
        <sz val="10"/>
        <color rgb="FF0000FF"/>
        <rFont val="ＭＳ Ｐゴシック"/>
        <family val="3"/>
        <charset val="128"/>
      </rPr>
      <t xml:space="preserve">2.5t</t>
    </r>
    <r>
      <rPr>
        <sz val="10"/>
        <color rgb="FF0000FF"/>
        <rFont val="Noto Sans"/>
        <family val="2"/>
      </rPr>
      <t xml:space="preserve">超～</t>
    </r>
    <r>
      <rPr>
        <sz val="10"/>
        <color rgb="FF0000FF"/>
        <rFont val="ＭＳ Ｐゴシック"/>
        <family val="3"/>
        <charset val="128"/>
      </rPr>
      <t xml:space="preserve">3.5t</t>
    </r>
    <r>
      <rPr>
        <sz val="10"/>
        <color rgb="FF0000FF"/>
        <rFont val="Noto Sans"/>
        <family val="2"/>
      </rPr>
      <t xml:space="preserve">以下</t>
    </r>
  </si>
  <si>
    <t xml:space="preserve">増加</t>
  </si>
  <si>
    <t xml:space="preserve">減少</t>
  </si>
  <si>
    <t xml:space="preserve">保有台数</t>
  </si>
  <si>
    <t xml:space="preserve">車両重量</t>
  </si>
  <si>
    <r>
      <rPr>
        <sz val="10"/>
        <rFont val="Noto Sans"/>
        <family val="2"/>
      </rPr>
      <t xml:space="preserve">ＮＯ</t>
    </r>
    <r>
      <rPr>
        <sz val="10"/>
        <rFont val="ＭＳ Ｐゴシック"/>
        <family val="3"/>
        <charset val="128"/>
      </rPr>
      <t xml:space="preserve">x</t>
    </r>
    <r>
      <rPr>
        <sz val="10"/>
        <rFont val="Noto Sans"/>
        <family val="2"/>
      </rPr>
      <t xml:space="preserve">排出係数</t>
    </r>
  </si>
  <si>
    <t xml:space="preserve">使用燃料</t>
  </si>
  <si>
    <t xml:space="preserve">種別</t>
  </si>
  <si>
    <t xml:space="preserve">排ガス状態</t>
  </si>
  <si>
    <t xml:space="preserve">ＬＰＧ</t>
  </si>
  <si>
    <r>
      <rPr>
        <sz val="10"/>
        <rFont val="Noto Sans"/>
        <family val="2"/>
      </rPr>
      <t xml:space="preserve">エコドライブの実施</t>
    </r>
    <r>
      <rPr>
        <sz val="10"/>
        <rFont val="ＭＳ Ｐゴシック"/>
        <family val="3"/>
        <charset val="128"/>
      </rPr>
      <t xml:space="preserve">(</t>
    </r>
    <r>
      <rPr>
        <sz val="10"/>
        <rFont val="Noto Sans"/>
        <family val="2"/>
      </rPr>
      <t xml:space="preserve">空ぶかし、急発進・急加速運転等の削減等</t>
    </r>
    <r>
      <rPr>
        <sz val="10"/>
        <rFont val="ＭＳ Ｐゴシック"/>
        <family val="3"/>
        <charset val="128"/>
      </rPr>
      <t xml:space="preserve">)</t>
    </r>
  </si>
  <si>
    <r>
      <rPr>
        <sz val="10"/>
        <color rgb="FF0000FF"/>
        <rFont val="ＭＳ Ｐゴシック"/>
        <family val="3"/>
        <charset val="128"/>
      </rPr>
      <t xml:space="preserve">3.5t</t>
    </r>
    <r>
      <rPr>
        <sz val="10"/>
        <color rgb="FF0000FF"/>
        <rFont val="Noto Sans"/>
        <family val="2"/>
      </rPr>
      <t xml:space="preserve">超</t>
    </r>
  </si>
  <si>
    <t xml:space="preserve">新長期</t>
  </si>
  <si>
    <t xml:space="preserve">燃料ガソリン・軽油・電気</t>
  </si>
  <si>
    <t xml:space="preserve">Ａ</t>
  </si>
  <si>
    <t xml:space="preserve">５０年度規制</t>
  </si>
  <si>
    <t xml:space="preserve">ＣＮＧ</t>
  </si>
  <si>
    <r>
      <rPr>
        <sz val="10"/>
        <rFont val="ＭＳ Ｐゴシック"/>
        <family val="3"/>
        <charset val="128"/>
      </rPr>
      <t xml:space="preserve">×100</t>
    </r>
    <r>
      <rPr>
        <sz val="10"/>
        <rFont val="Noto Sans"/>
        <family val="2"/>
      </rPr>
      <t xml:space="preserve">ｍ</t>
    </r>
    <r>
      <rPr>
        <sz val="10"/>
        <rFont val="ＭＳ Ｐゴシック"/>
        <family val="3"/>
        <charset val="128"/>
      </rPr>
      <t xml:space="preserve">3</t>
    </r>
  </si>
  <si>
    <t xml:space="preserve">アイドリングストップの徹底</t>
  </si>
  <si>
    <t xml:space="preserve">&gt;1.7</t>
  </si>
  <si>
    <t xml:space="preserve">&lt;=2.5</t>
  </si>
  <si>
    <t xml:space="preserve">新☆（新長期）</t>
  </si>
  <si>
    <t xml:space="preserve">Ｂ</t>
  </si>
  <si>
    <t xml:space="preserve">５１年度規制</t>
  </si>
  <si>
    <t xml:space="preserve">デジタル式運行記録計等の活用</t>
  </si>
  <si>
    <t xml:space="preserve">ポスト新長期</t>
  </si>
  <si>
    <t xml:space="preserve">Ｃ</t>
  </si>
  <si>
    <t xml:space="preserve">ｋＷｈ</t>
  </si>
  <si>
    <t xml:space="preserve">優良ドライバーの表彰</t>
  </si>
  <si>
    <r>
      <rPr>
        <sz val="10"/>
        <color rgb="FF0000FF"/>
        <rFont val="ＭＳ Ｐゴシック"/>
        <family val="3"/>
        <charset val="128"/>
      </rPr>
      <t xml:space="preserve">H28</t>
    </r>
    <r>
      <rPr>
        <sz val="10"/>
        <color rgb="FF0000FF"/>
        <rFont val="Noto Sans"/>
        <family val="2"/>
      </rPr>
      <t xml:space="preserve">･</t>
    </r>
    <r>
      <rPr>
        <sz val="10"/>
        <color rgb="FF0000FF"/>
        <rFont val="ＭＳ Ｐゴシック"/>
        <family val="3"/>
        <charset val="128"/>
      </rPr>
      <t xml:space="preserve">H30</t>
    </r>
    <r>
      <rPr>
        <sz val="10"/>
        <color rgb="FF0000FF"/>
        <rFont val="Noto Sans"/>
        <family val="2"/>
      </rPr>
      <t xml:space="preserve">規制</t>
    </r>
  </si>
  <si>
    <r>
      <rPr>
        <sz val="10"/>
        <color rgb="FF0000FF"/>
        <rFont val="ＭＳ Ｐゴシック"/>
        <family val="3"/>
        <charset val="128"/>
      </rPr>
      <t xml:space="preserve">=</t>
    </r>
    <r>
      <rPr>
        <sz val="10"/>
        <color rgb="FF0000FF"/>
        <rFont val="Noto Sans"/>
        <family val="2"/>
      </rPr>
      <t xml:space="preserve">ＣＢＡ</t>
    </r>
  </si>
  <si>
    <t xml:space="preserve">Ｅ</t>
  </si>
  <si>
    <t xml:space="preserve">５３年度規制</t>
  </si>
  <si>
    <t xml:space="preserve">圧縮水素</t>
  </si>
  <si>
    <t xml:space="preserve">ｋｇ</t>
  </si>
  <si>
    <t xml:space="preserve">その他（　　　　　　　　　　　　　　　　　　　　　　　　　　　　　　　　　　　　　）</t>
  </si>
  <si>
    <t xml:space="preserve">&gt;2.5</t>
  </si>
  <si>
    <t xml:space="preserve">&lt;=3.5</t>
  </si>
  <si>
    <t xml:space="preserve">他</t>
  </si>
  <si>
    <t xml:space="preserve">Ｈ</t>
  </si>
  <si>
    <r>
      <rPr>
        <sz val="10"/>
        <rFont val="ＭＳ Ｐゴシック"/>
        <family val="3"/>
        <charset val="128"/>
      </rPr>
      <t xml:space="preserve">2 </t>
    </r>
    <r>
      <rPr>
        <sz val="10"/>
        <rFont val="Noto Sans"/>
        <family val="2"/>
      </rPr>
      <t xml:space="preserve">車両の維持管理</t>
    </r>
  </si>
  <si>
    <t xml:space="preserve">日常点検・整備マニュアルの作成、配布</t>
  </si>
  <si>
    <t xml:space="preserve">大型バス</t>
  </si>
  <si>
    <t xml:space="preserve">ガソリン・ＬＰＧ</t>
  </si>
  <si>
    <r>
      <rPr>
        <sz val="10"/>
        <color rgb="FF0000FF"/>
        <rFont val="ＭＳ Ｐゴシック"/>
        <family val="3"/>
        <charset val="128"/>
      </rPr>
      <t xml:space="preserve">=</t>
    </r>
    <r>
      <rPr>
        <sz val="10"/>
        <color rgb="FF0000FF"/>
        <rFont val="Noto Sans"/>
        <family val="2"/>
      </rPr>
      <t xml:space="preserve">ＣＢＥ</t>
    </r>
  </si>
  <si>
    <t xml:space="preserve">日常点検・整備に関する教育、訓練の実施</t>
  </si>
  <si>
    <t xml:space="preserve">Ｊ</t>
  </si>
  <si>
    <t xml:space="preserve">５４年規制</t>
  </si>
  <si>
    <t xml:space="preserve">日々の始業点検・定期点検の完全実施</t>
  </si>
  <si>
    <t xml:space="preserve">&gt;3.5</t>
  </si>
  <si>
    <r>
      <rPr>
        <sz val="10"/>
        <color rgb="FF0000FF"/>
        <rFont val="ＭＳ Ｐゴシック"/>
        <family val="3"/>
        <charset val="128"/>
      </rPr>
      <t xml:space="preserve">=</t>
    </r>
    <r>
      <rPr>
        <sz val="10"/>
        <color rgb="FF0000FF"/>
        <rFont val="Noto Sans"/>
        <family val="2"/>
      </rPr>
      <t xml:space="preserve">ＣＢＦ</t>
    </r>
  </si>
  <si>
    <t xml:space="preserve">エアークリーナーの定期的な点検</t>
  </si>
  <si>
    <t xml:space="preserve">運転日報の作成</t>
  </si>
  <si>
    <t xml:space="preserve">マイクロ</t>
  </si>
  <si>
    <t xml:space="preserve">天然ガス（ＣＮＧ；「改造」または「改造なし」）</t>
  </si>
  <si>
    <r>
      <rPr>
        <sz val="10"/>
        <color rgb="FF0000FF"/>
        <rFont val="ＭＳ Ｐゴシック"/>
        <family val="3"/>
        <charset val="128"/>
      </rPr>
      <t xml:space="preserve">=</t>
    </r>
    <r>
      <rPr>
        <sz val="10"/>
        <color rgb="FF0000FF"/>
        <rFont val="Noto Sans"/>
        <family val="2"/>
      </rPr>
      <t xml:space="preserve">ＣＢＧ</t>
    </r>
  </si>
  <si>
    <t xml:space="preserve">小型貨物自動車</t>
  </si>
  <si>
    <t xml:space="preserve">Ｋ</t>
  </si>
  <si>
    <r>
      <rPr>
        <sz val="10"/>
        <rFont val="ＭＳ Ｐゴシック"/>
        <family val="3"/>
        <charset val="128"/>
      </rPr>
      <t xml:space="preserve">3 </t>
    </r>
    <r>
      <rPr>
        <sz val="10"/>
        <rFont val="Noto Sans"/>
        <family val="2"/>
      </rPr>
      <t xml:space="preserve">共同輸配送の実施</t>
    </r>
  </si>
  <si>
    <t xml:space="preserve">物資の集荷、仕分け業務の共同化（積載効率、輸送効率の向上）</t>
  </si>
  <si>
    <t xml:space="preserve">ハイブリッド</t>
  </si>
  <si>
    <r>
      <rPr>
        <sz val="10"/>
        <color rgb="FFFF00FF"/>
        <rFont val="ＭＳ Ｐゴシック"/>
        <family val="3"/>
        <charset val="128"/>
      </rPr>
      <t xml:space="preserve">=</t>
    </r>
    <r>
      <rPr>
        <sz val="10"/>
        <color rgb="FFFF00FF"/>
        <rFont val="Noto Sans"/>
        <family val="2"/>
      </rPr>
      <t xml:space="preserve">ＭＢＡ</t>
    </r>
  </si>
  <si>
    <t xml:space="preserve">配送業務の共同化（輸送距離、使用車両の削減）</t>
  </si>
  <si>
    <t xml:space="preserve">プラグインハイブリッド</t>
  </si>
  <si>
    <r>
      <rPr>
        <sz val="10"/>
        <color rgb="FF0000FF"/>
        <rFont val="ＭＳ Ｐゴシック"/>
        <family val="3"/>
        <charset val="128"/>
      </rPr>
      <t xml:space="preserve">2 </t>
    </r>
    <r>
      <rPr>
        <sz val="10"/>
        <color rgb="FF0000FF"/>
        <rFont val="Noto Sans"/>
        <family val="2"/>
      </rPr>
      <t xml:space="preserve">車両の維持管理</t>
    </r>
  </si>
  <si>
    <r>
      <rPr>
        <sz val="10"/>
        <color rgb="FF0000FF"/>
        <rFont val="Noto Sans"/>
        <family val="2"/>
      </rPr>
      <t xml:space="preserve">特種</t>
    </r>
    <r>
      <rPr>
        <sz val="10"/>
        <color rgb="FF0000FF"/>
        <rFont val="ＭＳ Ｐゴシック"/>
        <family val="3"/>
        <charset val="128"/>
      </rPr>
      <t xml:space="preserve">(*1)</t>
    </r>
  </si>
  <si>
    <r>
      <rPr>
        <sz val="10"/>
        <color rgb="FFFF00FF"/>
        <rFont val="ＭＳ Ｐゴシック"/>
        <family val="3"/>
        <charset val="128"/>
      </rPr>
      <t xml:space="preserve">=</t>
    </r>
    <r>
      <rPr>
        <sz val="10"/>
        <color rgb="FFFF00FF"/>
        <rFont val="Noto Sans"/>
        <family val="2"/>
      </rPr>
      <t xml:space="preserve">ＭＢＥ</t>
    </r>
  </si>
  <si>
    <r>
      <rPr>
        <sz val="10"/>
        <rFont val="ＭＳ Ｐゴシック"/>
        <family val="3"/>
        <charset val="128"/>
      </rPr>
      <t xml:space="preserve">4 </t>
    </r>
    <r>
      <rPr>
        <sz val="10"/>
        <rFont val="Noto Sans"/>
        <family val="2"/>
      </rPr>
      <t xml:space="preserve">帰り荷の確保</t>
    </r>
  </si>
  <si>
    <t xml:space="preserve">配送と集荷を１台で実施できるように工夫</t>
  </si>
  <si>
    <t xml:space="preserve">Ｌ</t>
  </si>
  <si>
    <t xml:space="preserve">５６年規制</t>
  </si>
  <si>
    <r>
      <rPr>
        <sz val="10"/>
        <color rgb="FFFF00FF"/>
        <rFont val="ＭＳ Ｐゴシック"/>
        <family val="3"/>
        <charset val="128"/>
      </rPr>
      <t xml:space="preserve">=</t>
    </r>
    <r>
      <rPr>
        <sz val="10"/>
        <color rgb="FFFF00FF"/>
        <rFont val="Noto Sans"/>
        <family val="2"/>
      </rPr>
      <t xml:space="preserve">ＭＢＦ</t>
    </r>
  </si>
  <si>
    <r>
      <rPr>
        <sz val="10"/>
        <rFont val="ＭＳ Ｐゴシック"/>
        <family val="3"/>
        <charset val="128"/>
      </rPr>
      <t xml:space="preserve">5 </t>
    </r>
    <r>
      <rPr>
        <sz val="10"/>
        <rFont val="Noto Sans"/>
        <family val="2"/>
      </rPr>
      <t xml:space="preserve">ｼﾞｬｽﾄｲﾝﾀｲﾑｻｰﾋﾞｽの改善</t>
    </r>
  </si>
  <si>
    <t xml:space="preserve">時間指定配送の回数の低減を要請</t>
  </si>
  <si>
    <t xml:space="preserve">Ｍ</t>
  </si>
  <si>
    <t xml:space="preserve">５７年規制</t>
  </si>
  <si>
    <r>
      <rPr>
        <sz val="10"/>
        <color rgb="FF0000FF"/>
        <rFont val="Noto Sans"/>
        <family val="2"/>
      </rPr>
      <t xml:space="preserve">特種</t>
    </r>
    <r>
      <rPr>
        <sz val="10"/>
        <color rgb="FF0000FF"/>
        <rFont val="ＭＳ Ｐゴシック"/>
        <family val="3"/>
        <charset val="128"/>
      </rPr>
      <t xml:space="preserve">(*2)</t>
    </r>
  </si>
  <si>
    <r>
      <rPr>
        <sz val="10"/>
        <color rgb="FFFF00FF"/>
        <rFont val="ＭＳ Ｐゴシック"/>
        <family val="3"/>
        <charset val="128"/>
      </rPr>
      <t xml:space="preserve">=</t>
    </r>
    <r>
      <rPr>
        <sz val="10"/>
        <color rgb="FFFF00FF"/>
        <rFont val="Noto Sans"/>
        <family val="2"/>
      </rPr>
      <t xml:space="preserve">ＭＢＧ</t>
    </r>
  </si>
  <si>
    <r>
      <rPr>
        <sz val="10"/>
        <rFont val="ＭＳ Ｐゴシック"/>
        <family val="3"/>
        <charset val="128"/>
      </rPr>
      <t xml:space="preserve">6 </t>
    </r>
    <r>
      <rPr>
        <sz val="10"/>
        <rFont val="Noto Sans"/>
        <family val="2"/>
      </rPr>
      <t xml:space="preserve">発注時間と配送時間のルール化</t>
    </r>
  </si>
  <si>
    <t xml:space="preserve">受注時間と配送時間の設定（ルール化）</t>
  </si>
  <si>
    <t xml:space="preserve">Ｎ</t>
  </si>
  <si>
    <t xml:space="preserve">緊急配送をできるだけ避ける（随時配送の廃止）</t>
  </si>
  <si>
    <r>
      <rPr>
        <sz val="10"/>
        <color rgb="FFFFFFFF"/>
        <rFont val="ＭＳ Ｐゴシック"/>
        <family val="3"/>
        <charset val="128"/>
      </rPr>
      <t xml:space="preserve">=</t>
    </r>
    <r>
      <rPr>
        <sz val="10"/>
        <color rgb="FFFFFFFF"/>
        <rFont val="Noto Sans"/>
        <family val="2"/>
      </rPr>
      <t xml:space="preserve">４ＢＡ</t>
    </r>
  </si>
  <si>
    <r>
      <rPr>
        <sz val="10"/>
        <rFont val="ＭＳ Ｐゴシック"/>
        <family val="3"/>
        <charset val="128"/>
      </rPr>
      <t xml:space="preserve">7 </t>
    </r>
    <r>
      <rPr>
        <sz val="10"/>
        <rFont val="Noto Sans"/>
        <family val="2"/>
      </rPr>
      <t xml:space="preserve">検品の簡素化</t>
    </r>
  </si>
  <si>
    <t xml:space="preserve">検品のルーチン化による時間の短縮</t>
  </si>
  <si>
    <r>
      <rPr>
        <sz val="10"/>
        <color rgb="FFFFFFFF"/>
        <rFont val="ＭＳ Ｐゴシック"/>
        <family val="3"/>
        <charset val="128"/>
      </rPr>
      <t xml:space="preserve">=</t>
    </r>
    <r>
      <rPr>
        <sz val="10"/>
        <color rgb="FFFFFFFF"/>
        <rFont val="Noto Sans"/>
        <family val="2"/>
      </rPr>
      <t xml:space="preserve">４ＢＥ</t>
    </r>
  </si>
  <si>
    <t xml:space="preserve">Ｐ</t>
  </si>
  <si>
    <t xml:space="preserve">５８年規制</t>
  </si>
  <si>
    <r>
      <rPr>
        <sz val="10"/>
        <rFont val="ＭＳ Ｐゴシック"/>
        <family val="3"/>
        <charset val="128"/>
      </rPr>
      <t xml:space="preserve">8 </t>
    </r>
    <r>
      <rPr>
        <sz val="10"/>
        <rFont val="Noto Sans"/>
        <family val="2"/>
      </rPr>
      <t xml:space="preserve">道路混雑時の輸配送の見直し</t>
    </r>
  </si>
  <si>
    <t xml:space="preserve">朝夕ラッシュ時の配送を昼間配送に振替</t>
  </si>
  <si>
    <r>
      <rPr>
        <sz val="10"/>
        <color rgb="FFFFFFFF"/>
        <rFont val="ＭＳ Ｐゴシック"/>
        <family val="3"/>
        <charset val="128"/>
      </rPr>
      <t xml:space="preserve">=</t>
    </r>
    <r>
      <rPr>
        <sz val="10"/>
        <color rgb="FFFFFFFF"/>
        <rFont val="Noto Sans"/>
        <family val="2"/>
      </rPr>
      <t xml:space="preserve">４ＢＦ</t>
    </r>
  </si>
  <si>
    <t xml:space="preserve">積載効率が低い土曜日、日曜日の車両使用の削減</t>
  </si>
  <si>
    <r>
      <rPr>
        <sz val="10"/>
        <color rgb="FF0000FF"/>
        <rFont val="ＭＳ Ｐゴシック"/>
        <family val="3"/>
        <charset val="128"/>
      </rPr>
      <t xml:space="preserve">3 </t>
    </r>
    <r>
      <rPr>
        <sz val="10"/>
        <color rgb="FF0000FF"/>
        <rFont val="Noto Sans"/>
        <family val="2"/>
      </rPr>
      <t xml:space="preserve">共同輸配送の実施</t>
    </r>
  </si>
  <si>
    <r>
      <rPr>
        <sz val="10"/>
        <rFont val="ＭＳ Ｐゴシック"/>
        <family val="3"/>
        <charset val="128"/>
      </rPr>
      <t xml:space="preserve">9 </t>
    </r>
    <r>
      <rPr>
        <sz val="10"/>
        <rFont val="Noto Sans"/>
        <family val="2"/>
      </rPr>
      <t xml:space="preserve">商品の標準化</t>
    </r>
  </si>
  <si>
    <t xml:space="preserve">積み合わせを容易にするため商品荷姿を標準化</t>
  </si>
  <si>
    <t xml:space="preserve">Ｑ</t>
  </si>
  <si>
    <t xml:space="preserve">６１年規制</t>
  </si>
  <si>
    <t xml:space="preserve">Ｒ</t>
  </si>
  <si>
    <t xml:space="preserve">６３年規制</t>
  </si>
  <si>
    <r>
      <rPr>
        <sz val="10"/>
        <rFont val="ＭＳ Ｐゴシック"/>
        <family val="3"/>
        <charset val="128"/>
      </rPr>
      <t xml:space="preserve">10 </t>
    </r>
    <r>
      <rPr>
        <sz val="10"/>
        <rFont val="Noto Sans"/>
        <family val="2"/>
      </rPr>
      <t xml:space="preserve">ﾓｰﾀﾞﾙｼﾌﾄの推進</t>
    </r>
  </si>
  <si>
    <t xml:space="preserve">鉄道輸送の活用</t>
  </si>
  <si>
    <t xml:space="preserve">Ｓ</t>
  </si>
  <si>
    <t xml:space="preserve">海運の活用</t>
  </si>
  <si>
    <r>
      <rPr>
        <sz val="10"/>
        <color rgb="FF0000FF"/>
        <rFont val="ＭＳ Ｐゴシック"/>
        <family val="3"/>
        <charset val="128"/>
      </rPr>
      <t xml:space="preserve">4 </t>
    </r>
    <r>
      <rPr>
        <sz val="10"/>
        <color rgb="FF0000FF"/>
        <rFont val="Noto Sans"/>
        <family val="2"/>
      </rPr>
      <t xml:space="preserve">帰り荷の確保</t>
    </r>
  </si>
  <si>
    <r>
      <rPr>
        <sz val="10"/>
        <rFont val="ＭＳ Ｐゴシック"/>
        <family val="3"/>
        <charset val="128"/>
      </rPr>
      <t xml:space="preserve">11 </t>
    </r>
    <r>
      <rPr>
        <sz val="10"/>
        <rFont val="Noto Sans"/>
        <family val="2"/>
      </rPr>
      <t xml:space="preserve">公共交通機関の利用促進</t>
    </r>
  </si>
  <si>
    <t xml:space="preserve">鉄道、バス等の公共交通機関の利用</t>
  </si>
  <si>
    <t xml:space="preserve">Ｔ</t>
  </si>
  <si>
    <t xml:space="preserve">元年規制</t>
  </si>
  <si>
    <t xml:space="preserve">自転車、徒歩による移動</t>
  </si>
  <si>
    <t xml:space="preserve">普通乗合（大型ﾊﾞｽ）</t>
  </si>
  <si>
    <t xml:space="preserve">マイカー通勤の禁止</t>
  </si>
  <si>
    <t xml:space="preserve">カーシェアリングの導入</t>
  </si>
  <si>
    <r>
      <rPr>
        <sz val="10"/>
        <color rgb="FF0000FF"/>
        <rFont val="ＭＳ Ｐゴシック"/>
        <family val="3"/>
        <charset val="128"/>
      </rPr>
      <t xml:space="preserve">5 </t>
    </r>
    <r>
      <rPr>
        <sz val="10"/>
        <color rgb="FF0000FF"/>
        <rFont val="Noto Sans"/>
        <family val="2"/>
      </rPr>
      <t xml:space="preserve">ｼﾞｬｽﾄｲﾝﾀｲﾑｻｰﾋﾞｽの改善</t>
    </r>
  </si>
  <si>
    <t xml:space="preserve">Ｕ</t>
  </si>
  <si>
    <r>
      <rPr>
        <sz val="10"/>
        <rFont val="ＭＳ Ｐゴシック"/>
        <family val="3"/>
        <charset val="128"/>
      </rPr>
      <t xml:space="preserve">12 </t>
    </r>
    <r>
      <rPr>
        <sz val="10"/>
        <rFont val="Noto Sans"/>
        <family val="2"/>
      </rPr>
      <t xml:space="preserve">情報化の推進</t>
    </r>
  </si>
  <si>
    <t xml:space="preserve">車載端末、パソコンによる配車システムの導入・拡大</t>
  </si>
  <si>
    <t xml:space="preserve">Ｗ</t>
  </si>
  <si>
    <t xml:space="preserve">２年規制</t>
  </si>
  <si>
    <t xml:space="preserve">燃費等の記録管理</t>
  </si>
  <si>
    <t xml:space="preserve">Ｘ</t>
  </si>
  <si>
    <t xml:space="preserve">ＶＩＣＳ搭載カーナビゲーションシステム等による渋滞回避</t>
  </si>
  <si>
    <r>
      <rPr>
        <sz val="10"/>
        <color rgb="FF0000FF"/>
        <rFont val="ＭＳ Ｐゴシック"/>
        <family val="3"/>
        <charset val="128"/>
      </rPr>
      <t xml:space="preserve">6 </t>
    </r>
    <r>
      <rPr>
        <sz val="10"/>
        <color rgb="FF0000FF"/>
        <rFont val="Noto Sans"/>
        <family val="2"/>
      </rPr>
      <t xml:space="preserve">発注時間と配送時間のルール化</t>
    </r>
  </si>
  <si>
    <t xml:space="preserve">Ｙ</t>
  </si>
  <si>
    <t xml:space="preserve">４年規制</t>
  </si>
  <si>
    <t xml:space="preserve">ＥＴＣの導入　</t>
  </si>
  <si>
    <t xml:space="preserve">Ｚ</t>
  </si>
  <si>
    <r>
      <rPr>
        <sz val="10"/>
        <rFont val="ＭＳ Ｐゴシック"/>
        <family val="3"/>
        <charset val="128"/>
      </rPr>
      <t xml:space="preserve">13 </t>
    </r>
    <r>
      <rPr>
        <sz val="10"/>
        <rFont val="Noto Sans"/>
        <family val="2"/>
      </rPr>
      <t xml:space="preserve">物流施設の高度化、物流拠点の整備</t>
    </r>
  </si>
  <si>
    <t xml:space="preserve">既存施設の機械化・自動化など</t>
  </si>
  <si>
    <t xml:space="preserve">ＤＡ</t>
  </si>
  <si>
    <t xml:space="preserve">１２年２５％</t>
  </si>
  <si>
    <t xml:space="preserve">荷受け、仕分け業務の効率化のための物流拠点の整備</t>
  </si>
  <si>
    <t xml:space="preserve">ＤＢ</t>
  </si>
  <si>
    <t xml:space="preserve">１２年５０％</t>
  </si>
  <si>
    <t xml:space="preserve">荷捌き場、駐停車場所、運転手控室などの整備</t>
  </si>
  <si>
    <t xml:space="preserve">ＤＣ</t>
  </si>
  <si>
    <t xml:space="preserve">１２年７５％</t>
  </si>
  <si>
    <t xml:space="preserve">路上駐停車の自粛</t>
  </si>
  <si>
    <r>
      <rPr>
        <sz val="10"/>
        <color rgb="FF0000FF"/>
        <rFont val="ＭＳ Ｐゴシック"/>
        <family val="3"/>
        <charset val="128"/>
      </rPr>
      <t xml:space="preserve">7 </t>
    </r>
    <r>
      <rPr>
        <sz val="10"/>
        <color rgb="FF0000FF"/>
        <rFont val="Noto Sans"/>
        <family val="2"/>
      </rPr>
      <t xml:space="preserve">検品の簡素化</t>
    </r>
  </si>
  <si>
    <t xml:space="preserve">ＤＤ</t>
  </si>
  <si>
    <t xml:space="preserve">ＤＥ</t>
  </si>
  <si>
    <r>
      <rPr>
        <sz val="10"/>
        <rFont val="ＭＳ Ｐゴシック"/>
        <family val="3"/>
        <charset val="128"/>
      </rPr>
      <t xml:space="preserve">14 </t>
    </r>
    <r>
      <rPr>
        <sz val="10"/>
        <rFont val="Noto Sans"/>
        <family val="2"/>
      </rPr>
      <t xml:space="preserve">その他</t>
    </r>
  </si>
  <si>
    <r>
      <rPr>
        <sz val="10"/>
        <rFont val="ＭＳ Ｐゴシック"/>
        <family val="3"/>
        <charset val="128"/>
      </rPr>
      <t xml:space="preserve">ISO14001</t>
    </r>
    <r>
      <rPr>
        <sz val="10"/>
        <rFont val="Noto Sans"/>
        <family val="2"/>
      </rPr>
      <t xml:space="preserve">の認証を取得</t>
    </r>
  </si>
  <si>
    <t xml:space="preserve">普通乗合（ﾏｲｸﾛﾊﾞｽ）</t>
  </si>
  <si>
    <t xml:space="preserve">ＤＦ</t>
  </si>
  <si>
    <r>
      <rPr>
        <sz val="10"/>
        <rFont val="Noto Sans"/>
        <family val="2"/>
      </rPr>
      <t xml:space="preserve">エコアクション</t>
    </r>
    <r>
      <rPr>
        <sz val="10"/>
        <rFont val="ＭＳ Ｐゴシック"/>
        <family val="3"/>
        <charset val="128"/>
      </rPr>
      <t xml:space="preserve">21</t>
    </r>
    <r>
      <rPr>
        <sz val="10"/>
        <rFont val="Noto Sans"/>
        <family val="2"/>
      </rPr>
      <t xml:space="preserve">等の環境マネジメントシステムの認証を取得</t>
    </r>
  </si>
  <si>
    <r>
      <rPr>
        <sz val="10"/>
        <color rgb="FF0000FF"/>
        <rFont val="ＭＳ Ｐゴシック"/>
        <family val="3"/>
        <charset val="128"/>
      </rPr>
      <t xml:space="preserve">=</t>
    </r>
    <r>
      <rPr>
        <sz val="10"/>
        <color rgb="FF0000FF"/>
        <rFont val="Noto Sans"/>
        <family val="2"/>
      </rPr>
      <t xml:space="preserve">ＤＢＡ</t>
    </r>
  </si>
  <si>
    <t xml:space="preserve">ＤＧ</t>
  </si>
  <si>
    <t xml:space="preserve">グリーン経営認証の取得</t>
  </si>
  <si>
    <r>
      <rPr>
        <sz val="10"/>
        <color rgb="FF0000FF"/>
        <rFont val="ＭＳ Ｐゴシック"/>
        <family val="3"/>
        <charset val="128"/>
      </rPr>
      <t xml:space="preserve">8 </t>
    </r>
    <r>
      <rPr>
        <sz val="10"/>
        <color rgb="FF0000FF"/>
        <rFont val="Noto Sans"/>
        <family val="2"/>
      </rPr>
      <t xml:space="preserve">道路混雑時の輸配送の見直し</t>
    </r>
  </si>
  <si>
    <t xml:space="preserve">ＤＨ</t>
  </si>
  <si>
    <t xml:space="preserve">環境報告書の作成</t>
  </si>
  <si>
    <r>
      <rPr>
        <sz val="10"/>
        <color rgb="FF0000FF"/>
        <rFont val="ＭＳ Ｐゴシック"/>
        <family val="3"/>
        <charset val="128"/>
      </rPr>
      <t xml:space="preserve">=</t>
    </r>
    <r>
      <rPr>
        <sz val="10"/>
        <color rgb="FF0000FF"/>
        <rFont val="Noto Sans"/>
        <family val="2"/>
      </rPr>
      <t xml:space="preserve">ＤＢＥ</t>
    </r>
  </si>
  <si>
    <t xml:space="preserve">ＤＪ</t>
  </si>
  <si>
    <t xml:space="preserve">ＤＫ</t>
  </si>
  <si>
    <r>
      <rPr>
        <sz val="10"/>
        <color rgb="FF0000FF"/>
        <rFont val="ＭＳ Ｐゴシック"/>
        <family val="3"/>
        <charset val="128"/>
      </rPr>
      <t xml:space="preserve">=</t>
    </r>
    <r>
      <rPr>
        <sz val="10"/>
        <color rgb="FF0000FF"/>
        <rFont val="Noto Sans"/>
        <family val="2"/>
      </rPr>
      <t xml:space="preserve">ＤＢＦ</t>
    </r>
  </si>
  <si>
    <t xml:space="preserve">ＤＬ</t>
  </si>
  <si>
    <t xml:space="preserve">ＤＭ</t>
  </si>
  <si>
    <r>
      <rPr>
        <sz val="10"/>
        <color rgb="FF0000FF"/>
        <rFont val="ＭＳ Ｐゴシック"/>
        <family val="3"/>
        <charset val="128"/>
      </rPr>
      <t xml:space="preserve">=</t>
    </r>
    <r>
      <rPr>
        <sz val="10"/>
        <color rgb="FF0000FF"/>
        <rFont val="Noto Sans"/>
        <family val="2"/>
      </rPr>
      <t xml:space="preserve">ＤＢＧ</t>
    </r>
  </si>
  <si>
    <t xml:space="preserve">ＤＮ</t>
  </si>
  <si>
    <r>
      <rPr>
        <sz val="10"/>
        <color rgb="FF0000FF"/>
        <rFont val="ＭＳ Ｐゴシック"/>
        <family val="3"/>
        <charset val="128"/>
      </rPr>
      <t xml:space="preserve">9 </t>
    </r>
    <r>
      <rPr>
        <sz val="10"/>
        <color rgb="FF0000FF"/>
        <rFont val="Noto Sans"/>
        <family val="2"/>
      </rPr>
      <t xml:space="preserve">商品の標準化</t>
    </r>
  </si>
  <si>
    <t xml:space="preserve">ＤＰ</t>
  </si>
  <si>
    <r>
      <rPr>
        <sz val="10"/>
        <color rgb="FFFF00FF"/>
        <rFont val="ＭＳ Ｐゴシック"/>
        <family val="3"/>
        <charset val="128"/>
      </rPr>
      <t xml:space="preserve">=</t>
    </r>
    <r>
      <rPr>
        <sz val="10"/>
        <color rgb="FFFF00FF"/>
        <rFont val="Noto Sans"/>
        <family val="2"/>
      </rPr>
      <t xml:space="preserve">ＲＢＡ</t>
    </r>
  </si>
  <si>
    <t xml:space="preserve">ＤＱ</t>
  </si>
  <si>
    <t xml:space="preserve">ＤＲ</t>
  </si>
  <si>
    <r>
      <rPr>
        <sz val="10"/>
        <color rgb="FFFF00FF"/>
        <rFont val="ＭＳ Ｐゴシック"/>
        <family val="3"/>
        <charset val="128"/>
      </rPr>
      <t xml:space="preserve">=</t>
    </r>
    <r>
      <rPr>
        <sz val="10"/>
        <color rgb="FFFF00FF"/>
        <rFont val="Noto Sans"/>
        <family val="2"/>
      </rPr>
      <t xml:space="preserve">ＲＢＥ</t>
    </r>
  </si>
  <si>
    <t xml:space="preserve">ＤＳ</t>
  </si>
  <si>
    <r>
      <rPr>
        <sz val="10"/>
        <color rgb="FF0000FF"/>
        <rFont val="ＭＳ Ｐゴシック"/>
        <family val="3"/>
        <charset val="128"/>
      </rPr>
      <t xml:space="preserve">10 </t>
    </r>
    <r>
      <rPr>
        <sz val="10"/>
        <color rgb="FF0000FF"/>
        <rFont val="Noto Sans"/>
        <family val="2"/>
      </rPr>
      <t xml:space="preserve">ﾓｰﾀﾞﾙｼﾌﾄの推進</t>
    </r>
  </si>
  <si>
    <t xml:space="preserve">ＤＴ</t>
  </si>
  <si>
    <r>
      <rPr>
        <sz val="10"/>
        <color rgb="FFFF00FF"/>
        <rFont val="ＭＳ Ｐゴシック"/>
        <family val="3"/>
        <charset val="128"/>
      </rPr>
      <t xml:space="preserve">=</t>
    </r>
    <r>
      <rPr>
        <sz val="10"/>
        <color rgb="FFFF00FF"/>
        <rFont val="Noto Sans"/>
        <family val="2"/>
      </rPr>
      <t xml:space="preserve">ＲＢＦ</t>
    </r>
  </si>
  <si>
    <t xml:space="preserve">ＤＵ</t>
  </si>
  <si>
    <t xml:space="preserve">特種自動車１（乗用系以外）</t>
  </si>
  <si>
    <t xml:space="preserve">ＤＶ</t>
  </si>
  <si>
    <r>
      <rPr>
        <sz val="10"/>
        <color rgb="FFFF00FF"/>
        <rFont val="ＭＳ Ｐゴシック"/>
        <family val="3"/>
        <charset val="128"/>
      </rPr>
      <t xml:space="preserve">=</t>
    </r>
    <r>
      <rPr>
        <sz val="10"/>
        <color rgb="FFFF00FF"/>
        <rFont val="Noto Sans"/>
        <family val="2"/>
      </rPr>
      <t xml:space="preserve">ＲＢＧ</t>
    </r>
  </si>
  <si>
    <t xml:space="preserve">ＤＷ</t>
  </si>
  <si>
    <t xml:space="preserve">ＥＡ</t>
  </si>
  <si>
    <t xml:space="preserve">ー</t>
  </si>
  <si>
    <r>
      <rPr>
        <sz val="10"/>
        <color rgb="FFFFFFFF"/>
        <rFont val="ＭＳ Ｐゴシック"/>
        <family val="3"/>
        <charset val="128"/>
      </rPr>
      <t xml:space="preserve">=</t>
    </r>
    <r>
      <rPr>
        <sz val="10"/>
        <color rgb="FFFFFFFF"/>
        <rFont val="Noto Sans"/>
        <family val="2"/>
      </rPr>
      <t xml:space="preserve">５ＢＡ</t>
    </r>
  </si>
  <si>
    <t xml:space="preserve">ＥＢ</t>
  </si>
  <si>
    <r>
      <rPr>
        <sz val="10"/>
        <color rgb="FF0000FF"/>
        <rFont val="ＭＳ Ｐゴシック"/>
        <family val="3"/>
        <charset val="128"/>
      </rPr>
      <t xml:space="preserve">11 </t>
    </r>
    <r>
      <rPr>
        <sz val="10"/>
        <color rgb="FF0000FF"/>
        <rFont val="Noto Sans"/>
        <family val="2"/>
      </rPr>
      <t xml:space="preserve">公共交通機関の利用促進</t>
    </r>
  </si>
  <si>
    <t xml:space="preserve">ＥＣ</t>
  </si>
  <si>
    <r>
      <rPr>
        <sz val="10"/>
        <color rgb="FFFFFFFF"/>
        <rFont val="ＭＳ Ｐゴシック"/>
        <family val="3"/>
        <charset val="128"/>
      </rPr>
      <t xml:space="preserve">=</t>
    </r>
    <r>
      <rPr>
        <sz val="10"/>
        <color rgb="FFFFFFFF"/>
        <rFont val="Noto Sans"/>
        <family val="2"/>
      </rPr>
      <t xml:space="preserve">５ＢＥ</t>
    </r>
  </si>
  <si>
    <t xml:space="preserve">ＥＤ</t>
  </si>
  <si>
    <t xml:space="preserve">ＧＡ</t>
  </si>
  <si>
    <t xml:space="preserve">６年規制</t>
  </si>
  <si>
    <r>
      <rPr>
        <sz val="10"/>
        <color rgb="FFFFFFFF"/>
        <rFont val="ＭＳ Ｐゴシック"/>
        <family val="3"/>
        <charset val="128"/>
      </rPr>
      <t xml:space="preserve">=</t>
    </r>
    <r>
      <rPr>
        <sz val="10"/>
        <color rgb="FFFFFFFF"/>
        <rFont val="Noto Sans"/>
        <family val="2"/>
      </rPr>
      <t xml:space="preserve">５ＢＦ</t>
    </r>
  </si>
  <si>
    <t xml:space="preserve">ＧＢ</t>
  </si>
  <si>
    <t xml:space="preserve">７年規制</t>
  </si>
  <si>
    <t xml:space="preserve">ＧＣ</t>
  </si>
  <si>
    <t xml:space="preserve">１０年規制</t>
  </si>
  <si>
    <t xml:space="preserve">ＧＥ</t>
  </si>
  <si>
    <t xml:space="preserve">ＧＦ</t>
  </si>
  <si>
    <t xml:space="preserve">１０年アイドリング規制</t>
  </si>
  <si>
    <t xml:space="preserve">ＧＧ</t>
  </si>
  <si>
    <t xml:space="preserve">特種自動車２（乗用系）</t>
  </si>
  <si>
    <r>
      <rPr>
        <sz val="10"/>
        <color rgb="FF0000FF"/>
        <rFont val="ＭＳ Ｐゴシック"/>
        <family val="3"/>
        <charset val="128"/>
      </rPr>
      <t xml:space="preserve">12 </t>
    </r>
    <r>
      <rPr>
        <sz val="10"/>
        <color rgb="FF0000FF"/>
        <rFont val="Noto Sans"/>
        <family val="2"/>
      </rPr>
      <t xml:space="preserve">情報化の推進</t>
    </r>
  </si>
  <si>
    <t xml:space="preserve">ＧＨ</t>
  </si>
  <si>
    <t xml:space="preserve">１２年規制</t>
  </si>
  <si>
    <t xml:space="preserve">ＧＪ</t>
  </si>
  <si>
    <t xml:space="preserve">ＧＫ</t>
  </si>
  <si>
    <t xml:space="preserve">１３年規制</t>
  </si>
  <si>
    <t xml:space="preserve">ＧＬ</t>
  </si>
  <si>
    <t xml:space="preserve">ＨＡ</t>
  </si>
  <si>
    <t xml:space="preserve">９年規制</t>
  </si>
  <si>
    <t xml:space="preserve">ＨＢ</t>
  </si>
  <si>
    <t xml:space="preserve">ＨＣ</t>
  </si>
  <si>
    <t xml:space="preserve">ＨＤ</t>
  </si>
  <si>
    <t xml:space="preserve">ＨＥ</t>
  </si>
  <si>
    <t xml:space="preserve">ＨＦ</t>
  </si>
  <si>
    <r>
      <rPr>
        <sz val="10"/>
        <color rgb="FF0000FF"/>
        <rFont val="ＭＳ Ｐゴシック"/>
        <family val="3"/>
        <charset val="128"/>
      </rPr>
      <t xml:space="preserve">13 </t>
    </r>
    <r>
      <rPr>
        <sz val="10"/>
        <color rgb="FF0000FF"/>
        <rFont val="Noto Sans"/>
        <family val="2"/>
      </rPr>
      <t xml:space="preserve">物流施設の高度化、物流拠点の整備</t>
    </r>
  </si>
  <si>
    <t xml:space="preserve">ＨＧ</t>
  </si>
  <si>
    <t xml:space="preserve">ＨＪ</t>
  </si>
  <si>
    <t xml:space="preserve">ＨＫ</t>
  </si>
  <si>
    <t xml:space="preserve">ＨＬ</t>
  </si>
  <si>
    <t xml:space="preserve">ＨＭ</t>
  </si>
  <si>
    <t xml:space="preserve">１１年規制</t>
  </si>
  <si>
    <t xml:space="preserve">ＨＮ</t>
  </si>
  <si>
    <r>
      <rPr>
        <sz val="10"/>
        <color rgb="FF0000FF"/>
        <rFont val="ＭＳ Ｐゴシック"/>
        <family val="3"/>
        <charset val="128"/>
      </rPr>
      <t xml:space="preserve">=</t>
    </r>
    <r>
      <rPr>
        <sz val="10"/>
        <color rgb="FF0000FF"/>
        <rFont val="Noto Sans"/>
        <family val="2"/>
      </rPr>
      <t xml:space="preserve">Ａ</t>
    </r>
  </si>
  <si>
    <t xml:space="preserve">ＨＰ</t>
  </si>
  <si>
    <t xml:space="preserve">ＨＱ</t>
  </si>
  <si>
    <r>
      <rPr>
        <sz val="10"/>
        <color rgb="FF0000FF"/>
        <rFont val="ＭＳ Ｐゴシック"/>
        <family val="3"/>
        <charset val="128"/>
      </rPr>
      <t xml:space="preserve">=</t>
    </r>
    <r>
      <rPr>
        <sz val="10"/>
        <color rgb="FF0000FF"/>
        <rFont val="Noto Sans"/>
        <family val="2"/>
      </rPr>
      <t xml:space="preserve">Ｂ</t>
    </r>
  </si>
  <si>
    <t xml:space="preserve">ＨＲ</t>
  </si>
  <si>
    <r>
      <rPr>
        <sz val="10"/>
        <color rgb="FF0000FF"/>
        <rFont val="ＭＳ Ｐゴシック"/>
        <family val="3"/>
        <charset val="128"/>
      </rPr>
      <t xml:space="preserve">14 </t>
    </r>
    <r>
      <rPr>
        <sz val="10"/>
        <color rgb="FF0000FF"/>
        <rFont val="Noto Sans"/>
        <family val="2"/>
      </rPr>
      <t xml:space="preserve">その他</t>
    </r>
  </si>
  <si>
    <t xml:space="preserve">ＨＴ</t>
  </si>
  <si>
    <t xml:space="preserve">１４年規制</t>
  </si>
  <si>
    <r>
      <rPr>
        <sz val="10"/>
        <color rgb="FF0000FF"/>
        <rFont val="ＭＳ Ｐゴシック"/>
        <family val="3"/>
        <charset val="128"/>
      </rPr>
      <t xml:space="preserve">=</t>
    </r>
    <r>
      <rPr>
        <sz val="10"/>
        <color rgb="FF0000FF"/>
        <rFont val="Noto Sans"/>
        <family val="2"/>
      </rPr>
      <t xml:space="preserve">Ｃ</t>
    </r>
  </si>
  <si>
    <t xml:space="preserve">ＨＵ</t>
  </si>
  <si>
    <t xml:space="preserve">ＨＷ</t>
  </si>
  <si>
    <r>
      <rPr>
        <sz val="10"/>
        <color rgb="FF0000FF"/>
        <rFont val="ＭＳ Ｐゴシック"/>
        <family val="3"/>
        <charset val="128"/>
      </rPr>
      <t xml:space="preserve">=</t>
    </r>
    <r>
      <rPr>
        <sz val="10"/>
        <color rgb="FF0000FF"/>
        <rFont val="Noto Sans"/>
        <family val="2"/>
      </rPr>
      <t xml:space="preserve">Ｅ</t>
    </r>
  </si>
  <si>
    <t xml:space="preserve">ＨＸ</t>
  </si>
  <si>
    <t xml:space="preserve">１５年規制</t>
  </si>
  <si>
    <t xml:space="preserve">ＨＹ</t>
  </si>
  <si>
    <r>
      <rPr>
        <sz val="10"/>
        <color rgb="FF0000FF"/>
        <rFont val="ＭＳ Ｐゴシック"/>
        <family val="3"/>
        <charset val="128"/>
      </rPr>
      <t xml:space="preserve">=</t>
    </r>
    <r>
      <rPr>
        <sz val="10"/>
        <color rgb="FF0000FF"/>
        <rFont val="Noto Sans"/>
        <family val="2"/>
      </rPr>
      <t xml:space="preserve">Ｈ</t>
    </r>
  </si>
  <si>
    <t xml:space="preserve">ＨＺ</t>
  </si>
  <si>
    <t xml:space="preserve">１６年規制</t>
  </si>
  <si>
    <r>
      <rPr>
        <sz val="10"/>
        <color rgb="FF0000FF"/>
        <rFont val="ＭＳ Ｐゴシック"/>
        <family val="3"/>
        <charset val="128"/>
      </rPr>
      <t xml:space="preserve">=</t>
    </r>
    <r>
      <rPr>
        <sz val="10"/>
        <color rgb="FF0000FF"/>
        <rFont val="Noto Sans"/>
        <family val="2"/>
      </rPr>
      <t xml:space="preserve">Ｊ</t>
    </r>
  </si>
  <si>
    <t xml:space="preserve">ＫＡ</t>
  </si>
  <si>
    <t xml:space="preserve">５年規制</t>
  </si>
  <si>
    <t xml:space="preserve">ＫＢ</t>
  </si>
  <si>
    <r>
      <rPr>
        <sz val="10"/>
        <color rgb="FF0000FF"/>
        <rFont val="ＭＳ Ｐゴシック"/>
        <family val="3"/>
        <charset val="128"/>
      </rPr>
      <t xml:space="preserve">=</t>
    </r>
    <r>
      <rPr>
        <sz val="10"/>
        <color rgb="FF0000FF"/>
        <rFont val="Noto Sans"/>
        <family val="2"/>
      </rPr>
      <t xml:space="preserve">Ｌ</t>
    </r>
  </si>
  <si>
    <t xml:space="preserve">ＫＣ</t>
  </si>
  <si>
    <r>
      <rPr>
        <sz val="10"/>
        <color rgb="FF0000FF"/>
        <rFont val="ＭＳ Ｐゴシック"/>
        <family val="3"/>
        <charset val="128"/>
      </rPr>
      <t xml:space="preserve">=</t>
    </r>
    <r>
      <rPr>
        <sz val="10"/>
        <color rgb="FF0000FF"/>
        <rFont val="Noto Sans"/>
        <family val="2"/>
      </rPr>
      <t xml:space="preserve">Ｍ</t>
    </r>
  </si>
  <si>
    <t xml:space="preserve">ＫＤ</t>
  </si>
  <si>
    <t xml:space="preserve">ＫＥ</t>
  </si>
  <si>
    <r>
      <rPr>
        <sz val="10"/>
        <color rgb="FF0000FF"/>
        <rFont val="ＭＳ Ｐゴシック"/>
        <family val="3"/>
        <charset val="128"/>
      </rPr>
      <t xml:space="preserve">=</t>
    </r>
    <r>
      <rPr>
        <sz val="10"/>
        <color rgb="FF0000FF"/>
        <rFont val="Noto Sans"/>
        <family val="2"/>
      </rPr>
      <t xml:space="preserve">Ｒ</t>
    </r>
  </si>
  <si>
    <t xml:space="preserve">ＫＦ</t>
  </si>
  <si>
    <r>
      <rPr>
        <sz val="10"/>
        <color rgb="FF0000FF"/>
        <rFont val="ＭＳ Ｐゴシック"/>
        <family val="3"/>
        <charset val="128"/>
      </rPr>
      <t xml:space="preserve">=</t>
    </r>
    <r>
      <rPr>
        <sz val="10"/>
        <color rgb="FF0000FF"/>
        <rFont val="Noto Sans"/>
        <family val="2"/>
      </rPr>
      <t xml:space="preserve">Ｔ</t>
    </r>
  </si>
  <si>
    <t xml:space="preserve">ＫＧ</t>
  </si>
  <si>
    <t xml:space="preserve">ＫＨ</t>
  </si>
  <si>
    <r>
      <rPr>
        <sz val="10"/>
        <color rgb="FF0000FF"/>
        <rFont val="ＭＳ Ｐゴシック"/>
        <family val="3"/>
        <charset val="128"/>
      </rPr>
      <t xml:space="preserve">=</t>
    </r>
    <r>
      <rPr>
        <sz val="10"/>
        <color rgb="FF0000FF"/>
        <rFont val="Noto Sans"/>
        <family val="2"/>
      </rPr>
      <t xml:space="preserve">Ｚ</t>
    </r>
  </si>
  <si>
    <t xml:space="preserve">ＫＪ</t>
  </si>
  <si>
    <t xml:space="preserve">ＫＫ</t>
  </si>
  <si>
    <r>
      <rPr>
        <sz val="10"/>
        <color rgb="FF0000FF"/>
        <rFont val="ＭＳ Ｐゴシック"/>
        <family val="3"/>
        <charset val="128"/>
      </rPr>
      <t xml:space="preserve">=</t>
    </r>
    <r>
      <rPr>
        <sz val="10"/>
        <color rgb="FF0000FF"/>
        <rFont val="Noto Sans"/>
        <family val="2"/>
      </rPr>
      <t xml:space="preserve">ＧＡ</t>
    </r>
  </si>
  <si>
    <t xml:space="preserve">ＫＭ</t>
  </si>
  <si>
    <r>
      <rPr>
        <sz val="10"/>
        <color rgb="FF0000FF"/>
        <rFont val="ＭＳ Ｐゴシック"/>
        <family val="3"/>
        <charset val="128"/>
      </rPr>
      <t xml:space="preserve">=</t>
    </r>
    <r>
      <rPr>
        <sz val="10"/>
        <color rgb="FF0000FF"/>
        <rFont val="Noto Sans"/>
        <family val="2"/>
      </rPr>
      <t xml:space="preserve">ＧＢ</t>
    </r>
  </si>
  <si>
    <t xml:space="preserve">ＫＮ</t>
  </si>
  <si>
    <t xml:space="preserve">ＫＰ</t>
  </si>
  <si>
    <r>
      <rPr>
        <sz val="10"/>
        <color rgb="FF0000FF"/>
        <rFont val="ＭＳ Ｐゴシック"/>
        <family val="3"/>
        <charset val="128"/>
      </rPr>
      <t xml:space="preserve">=</t>
    </r>
    <r>
      <rPr>
        <sz val="10"/>
        <color rgb="FF0000FF"/>
        <rFont val="Noto Sans"/>
        <family val="2"/>
      </rPr>
      <t xml:space="preserve">ＧＣ</t>
    </r>
  </si>
  <si>
    <t xml:space="preserve">ＫＱ</t>
  </si>
  <si>
    <t xml:space="preserve">ＫＲ</t>
  </si>
  <si>
    <r>
      <rPr>
        <sz val="10"/>
        <color rgb="FF0000FF"/>
        <rFont val="ＭＳ Ｐゴシック"/>
        <family val="3"/>
        <charset val="128"/>
      </rPr>
      <t xml:space="preserve">=</t>
    </r>
    <r>
      <rPr>
        <sz val="10"/>
        <color rgb="FF0000FF"/>
        <rFont val="Noto Sans"/>
        <family val="2"/>
      </rPr>
      <t xml:space="preserve">ＧＥ</t>
    </r>
  </si>
  <si>
    <t xml:space="preserve">ＫＳ</t>
  </si>
  <si>
    <r>
      <rPr>
        <sz val="10"/>
        <color rgb="FF0000FF"/>
        <rFont val="ＭＳ Ｐゴシック"/>
        <family val="3"/>
        <charset val="128"/>
      </rPr>
      <t xml:space="preserve">=</t>
    </r>
    <r>
      <rPr>
        <sz val="10"/>
        <color rgb="FF0000FF"/>
        <rFont val="Noto Sans"/>
        <family val="2"/>
      </rPr>
      <t xml:space="preserve">ＧＦ</t>
    </r>
  </si>
  <si>
    <t xml:space="preserve">ＬＡ</t>
  </si>
  <si>
    <t xml:space="preserve">ＬＢ</t>
  </si>
  <si>
    <r>
      <rPr>
        <sz val="10"/>
        <color rgb="FF0000FF"/>
        <rFont val="ＭＳ Ｐゴシック"/>
        <family val="3"/>
        <charset val="128"/>
      </rPr>
      <t xml:space="preserve">=</t>
    </r>
    <r>
      <rPr>
        <sz val="10"/>
        <color rgb="FF0000FF"/>
        <rFont val="Noto Sans"/>
        <family val="2"/>
      </rPr>
      <t xml:space="preserve">ＧＧ</t>
    </r>
  </si>
  <si>
    <t xml:space="preserve">ＬＣ</t>
  </si>
  <si>
    <t xml:space="preserve">ＬＤ</t>
  </si>
  <si>
    <r>
      <rPr>
        <sz val="10"/>
        <color rgb="FF0000FF"/>
        <rFont val="ＭＳ Ｐゴシック"/>
        <family val="3"/>
        <charset val="128"/>
      </rPr>
      <t xml:space="preserve">=</t>
    </r>
    <r>
      <rPr>
        <sz val="10"/>
        <color rgb="FF0000FF"/>
        <rFont val="Noto Sans"/>
        <family val="2"/>
      </rPr>
      <t xml:space="preserve">ＧＨ</t>
    </r>
  </si>
  <si>
    <t xml:space="preserve">ＬＦ</t>
  </si>
  <si>
    <t xml:space="preserve">ＬＧ</t>
  </si>
  <si>
    <r>
      <rPr>
        <sz val="10"/>
        <color rgb="FF0000FF"/>
        <rFont val="ＭＳ Ｐゴシック"/>
        <family val="3"/>
        <charset val="128"/>
      </rPr>
      <t xml:space="preserve">=</t>
    </r>
    <r>
      <rPr>
        <sz val="10"/>
        <color rgb="FF0000FF"/>
        <rFont val="Noto Sans"/>
        <family val="2"/>
      </rPr>
      <t xml:space="preserve">ＧＪ</t>
    </r>
  </si>
  <si>
    <t xml:space="preserve">ＬＨ</t>
  </si>
  <si>
    <t xml:space="preserve">ＬＪ</t>
  </si>
  <si>
    <r>
      <rPr>
        <sz val="10"/>
        <color rgb="FF0000FF"/>
        <rFont val="ＭＳ Ｐゴシック"/>
        <family val="3"/>
        <charset val="128"/>
      </rPr>
      <t xml:space="preserve">=</t>
    </r>
    <r>
      <rPr>
        <sz val="10"/>
        <color rgb="FF0000FF"/>
        <rFont val="Noto Sans"/>
        <family val="2"/>
      </rPr>
      <t xml:space="preserve">ＧＫ</t>
    </r>
  </si>
  <si>
    <t xml:space="preserve">ＬＫ</t>
  </si>
  <si>
    <t xml:space="preserve">ＬＬ</t>
  </si>
  <si>
    <r>
      <rPr>
        <sz val="10"/>
        <color rgb="FF0000FF"/>
        <rFont val="ＭＳ Ｐゴシック"/>
        <family val="3"/>
        <charset val="128"/>
      </rPr>
      <t xml:space="preserve">=</t>
    </r>
    <r>
      <rPr>
        <sz val="10"/>
        <color rgb="FF0000FF"/>
        <rFont val="Noto Sans"/>
        <family val="2"/>
      </rPr>
      <t xml:space="preserve">ＧＬ</t>
    </r>
  </si>
  <si>
    <t xml:space="preserve">ＬＭ</t>
  </si>
  <si>
    <t xml:space="preserve">１６年５０％</t>
  </si>
  <si>
    <t xml:space="preserve">ＰＡ</t>
  </si>
  <si>
    <t xml:space="preserve">１５年７５％ＰＭ</t>
  </si>
  <si>
    <r>
      <rPr>
        <sz val="10"/>
        <color rgb="FF0000FF"/>
        <rFont val="ＭＳ Ｐゴシック"/>
        <family val="3"/>
        <charset val="128"/>
      </rPr>
      <t xml:space="preserve">=</t>
    </r>
    <r>
      <rPr>
        <sz val="10"/>
        <color rgb="FF0000FF"/>
        <rFont val="Noto Sans"/>
        <family val="2"/>
      </rPr>
      <t xml:space="preserve">ＡＢＡ</t>
    </r>
  </si>
  <si>
    <t xml:space="preserve">ＰＢ</t>
  </si>
  <si>
    <t xml:space="preserve">１５年８５％ＰＭ</t>
  </si>
  <si>
    <t xml:space="preserve">ＰＣ</t>
  </si>
  <si>
    <r>
      <rPr>
        <sz val="10"/>
        <color rgb="FF0000FF"/>
        <rFont val="ＭＳ Ｐゴシック"/>
        <family val="3"/>
        <charset val="128"/>
      </rPr>
      <t xml:space="preserve">=</t>
    </r>
    <r>
      <rPr>
        <sz val="10"/>
        <color rgb="FF0000FF"/>
        <rFont val="Noto Sans"/>
        <family val="2"/>
      </rPr>
      <t xml:space="preserve">ＡＢＥ</t>
    </r>
  </si>
  <si>
    <t xml:space="preserve">ＰＤ</t>
  </si>
  <si>
    <t xml:space="preserve">ＰＥ</t>
  </si>
  <si>
    <r>
      <rPr>
        <sz val="10"/>
        <color rgb="FF0000FF"/>
        <rFont val="ＭＳ Ｐゴシック"/>
        <family val="3"/>
        <charset val="128"/>
      </rPr>
      <t xml:space="preserve">=</t>
    </r>
    <r>
      <rPr>
        <sz val="10"/>
        <color rgb="FF0000FF"/>
        <rFont val="Noto Sans"/>
        <family val="2"/>
      </rPr>
      <t xml:space="preserve">ＡＢＦ</t>
    </r>
  </si>
  <si>
    <t xml:space="preserve">ＰＦ</t>
  </si>
  <si>
    <t xml:space="preserve">ＰＧ</t>
  </si>
  <si>
    <r>
      <rPr>
        <sz val="10"/>
        <color rgb="FF0000FF"/>
        <rFont val="ＭＳ Ｐゴシック"/>
        <family val="3"/>
        <charset val="128"/>
      </rPr>
      <t xml:space="preserve">=</t>
    </r>
    <r>
      <rPr>
        <sz val="10"/>
        <color rgb="FF0000FF"/>
        <rFont val="Noto Sans"/>
        <family val="2"/>
      </rPr>
      <t xml:space="preserve">ＡＢＧ</t>
    </r>
  </si>
  <si>
    <t xml:space="preserve">ＰＨ</t>
  </si>
  <si>
    <t xml:space="preserve">ＰＪ</t>
  </si>
  <si>
    <t xml:space="preserve">１６年７５％ＰＭ</t>
  </si>
  <si>
    <r>
      <rPr>
        <sz val="10"/>
        <color rgb="FF0000FF"/>
        <rFont val="ＭＳ Ｐゴシック"/>
        <family val="3"/>
        <charset val="128"/>
      </rPr>
      <t xml:space="preserve">=</t>
    </r>
    <r>
      <rPr>
        <sz val="10"/>
        <color rgb="FF0000FF"/>
        <rFont val="Noto Sans"/>
        <family val="2"/>
      </rPr>
      <t xml:space="preserve">ＢＢＡ</t>
    </r>
  </si>
  <si>
    <t xml:space="preserve">ＰＫ</t>
  </si>
  <si>
    <t xml:space="preserve">１６年８５％ＰＭ</t>
  </si>
  <si>
    <t xml:space="preserve">ＰＬ</t>
  </si>
  <si>
    <r>
      <rPr>
        <sz val="10"/>
        <color rgb="FF0000FF"/>
        <rFont val="ＭＳ Ｐゴシック"/>
        <family val="3"/>
        <charset val="128"/>
      </rPr>
      <t xml:space="preserve">=</t>
    </r>
    <r>
      <rPr>
        <sz val="10"/>
        <color rgb="FF0000FF"/>
        <rFont val="Noto Sans"/>
        <family val="2"/>
      </rPr>
      <t xml:space="preserve">ＢＢＥ</t>
    </r>
  </si>
  <si>
    <t xml:space="preserve">ＰＮ</t>
  </si>
  <si>
    <r>
      <rPr>
        <sz val="10"/>
        <color rgb="FF0000FF"/>
        <rFont val="ＭＳ Ｐゴシック"/>
        <family val="3"/>
        <charset val="128"/>
      </rPr>
      <t xml:space="preserve">=</t>
    </r>
    <r>
      <rPr>
        <sz val="10"/>
        <color rgb="FF0000FF"/>
        <rFont val="Noto Sans"/>
        <family val="2"/>
      </rPr>
      <t xml:space="preserve">ＢＢＦ</t>
    </r>
  </si>
  <si>
    <t xml:space="preserve">ＰＰ</t>
  </si>
  <si>
    <t xml:space="preserve">ＰＱ</t>
  </si>
  <si>
    <r>
      <rPr>
        <sz val="10"/>
        <color rgb="FF0000FF"/>
        <rFont val="ＭＳ Ｐゴシック"/>
        <family val="3"/>
        <charset val="128"/>
      </rPr>
      <t xml:space="preserve">=</t>
    </r>
    <r>
      <rPr>
        <sz val="10"/>
        <color rgb="FF0000FF"/>
        <rFont val="Noto Sans"/>
        <family val="2"/>
      </rPr>
      <t xml:space="preserve">ＢＢＧ</t>
    </r>
  </si>
  <si>
    <t xml:space="preserve">ＰＲ</t>
  </si>
  <si>
    <t xml:space="preserve">ＴＡ</t>
  </si>
  <si>
    <r>
      <rPr>
        <sz val="10"/>
        <color rgb="FFFF00FF"/>
        <rFont val="ＭＳ Ｐゴシック"/>
        <family val="3"/>
        <charset val="128"/>
      </rPr>
      <t xml:space="preserve">=</t>
    </r>
    <r>
      <rPr>
        <sz val="10"/>
        <color rgb="FFFF00FF"/>
        <rFont val="Noto Sans"/>
        <family val="2"/>
      </rPr>
      <t xml:space="preserve">ＬＢＡ</t>
    </r>
  </si>
  <si>
    <t xml:space="preserve">ＴＢ</t>
  </si>
  <si>
    <t xml:space="preserve">ＴＣ</t>
  </si>
  <si>
    <t xml:space="preserve">１３年２５％</t>
  </si>
  <si>
    <r>
      <rPr>
        <sz val="10"/>
        <color rgb="FFFF00FF"/>
        <rFont val="ＭＳ Ｐゴシック"/>
        <family val="3"/>
        <charset val="128"/>
      </rPr>
      <t xml:space="preserve">=</t>
    </r>
    <r>
      <rPr>
        <sz val="10"/>
        <color rgb="FFFF00FF"/>
        <rFont val="Noto Sans"/>
        <family val="2"/>
      </rPr>
      <t xml:space="preserve">ＬＢＥ</t>
    </r>
  </si>
  <si>
    <t xml:space="preserve">ＴＤ</t>
  </si>
  <si>
    <t xml:space="preserve">ＴＦ</t>
  </si>
  <si>
    <r>
      <rPr>
        <sz val="10"/>
        <color rgb="FFFF00FF"/>
        <rFont val="ＭＳ Ｐゴシック"/>
        <family val="3"/>
        <charset val="128"/>
      </rPr>
      <t xml:space="preserve">=</t>
    </r>
    <r>
      <rPr>
        <sz val="10"/>
        <color rgb="FFFF00FF"/>
        <rFont val="Noto Sans"/>
        <family val="2"/>
      </rPr>
      <t xml:space="preserve">ＬＢＦ</t>
    </r>
  </si>
  <si>
    <t xml:space="preserve">ＴＧ</t>
  </si>
  <si>
    <t xml:space="preserve">ＴＨ</t>
  </si>
  <si>
    <r>
      <rPr>
        <sz val="10"/>
        <color rgb="FFFF00FF"/>
        <rFont val="ＭＳ Ｐゴシック"/>
        <family val="3"/>
        <charset val="128"/>
      </rPr>
      <t xml:space="preserve">=</t>
    </r>
    <r>
      <rPr>
        <sz val="10"/>
        <color rgb="FFFF00FF"/>
        <rFont val="Noto Sans"/>
        <family val="2"/>
      </rPr>
      <t xml:space="preserve">ＬＢＧ</t>
    </r>
  </si>
  <si>
    <t xml:space="preserve">ＴＪ</t>
  </si>
  <si>
    <t xml:space="preserve">ＴＫ</t>
  </si>
  <si>
    <r>
      <rPr>
        <sz val="10"/>
        <color rgb="FFFF00FF"/>
        <rFont val="ＭＳ Ｐゴシック"/>
        <family val="3"/>
        <charset val="128"/>
      </rPr>
      <t xml:space="preserve">=</t>
    </r>
    <r>
      <rPr>
        <sz val="10"/>
        <color rgb="FFFF00FF"/>
        <rFont val="Noto Sans"/>
        <family val="2"/>
      </rPr>
      <t xml:space="preserve">ＮＢＥ</t>
    </r>
  </si>
  <si>
    <t xml:space="preserve">ＴＬ</t>
  </si>
  <si>
    <t xml:space="preserve">ＴＭ</t>
  </si>
  <si>
    <t xml:space="preserve">１６年２５％</t>
  </si>
  <si>
    <r>
      <rPr>
        <sz val="10"/>
        <color rgb="FFFF00FF"/>
        <rFont val="ＭＳ Ｐゴシック"/>
        <family val="3"/>
        <charset val="128"/>
      </rPr>
      <t xml:space="preserve">=</t>
    </r>
    <r>
      <rPr>
        <sz val="10"/>
        <color rgb="FFFF00FF"/>
        <rFont val="Noto Sans"/>
        <family val="2"/>
      </rPr>
      <t xml:space="preserve">ＮＢＦ</t>
    </r>
  </si>
  <si>
    <t xml:space="preserve">ＵＡ</t>
  </si>
  <si>
    <t xml:space="preserve">ＵＢ</t>
  </si>
  <si>
    <r>
      <rPr>
        <sz val="10"/>
        <color rgb="FF0000FF"/>
        <rFont val="ＭＳ Ｐゴシック"/>
        <family val="3"/>
        <charset val="128"/>
      </rPr>
      <t xml:space="preserve">=</t>
    </r>
    <r>
      <rPr>
        <sz val="10"/>
        <color rgb="FF0000FF"/>
        <rFont val="Noto Sans"/>
        <family val="2"/>
      </rPr>
      <t xml:space="preserve">ＮＢＧ</t>
    </r>
  </si>
  <si>
    <t xml:space="preserve">ＵＣ</t>
  </si>
  <si>
    <t xml:space="preserve">１３年７５％</t>
  </si>
  <si>
    <t xml:space="preserve">ＵＤ</t>
  </si>
  <si>
    <r>
      <rPr>
        <sz val="10"/>
        <color rgb="FFFFFFFF"/>
        <rFont val="ＭＳ Ｐゴシック"/>
        <family val="3"/>
        <charset val="128"/>
      </rPr>
      <t xml:space="preserve">=</t>
    </r>
    <r>
      <rPr>
        <sz val="10"/>
        <color rgb="FFFFFFFF"/>
        <rFont val="Noto Sans"/>
        <family val="2"/>
      </rPr>
      <t xml:space="preserve">３ＢＡ</t>
    </r>
  </si>
  <si>
    <t xml:space="preserve">ＵＦ</t>
  </si>
  <si>
    <t xml:space="preserve">１４年７５％</t>
  </si>
  <si>
    <t xml:space="preserve">ＵＧ</t>
  </si>
  <si>
    <r>
      <rPr>
        <sz val="10"/>
        <color rgb="FFFFFFFF"/>
        <rFont val="ＭＳ Ｐゴシック"/>
        <family val="3"/>
        <charset val="128"/>
      </rPr>
      <t xml:space="preserve">=</t>
    </r>
    <r>
      <rPr>
        <sz val="10"/>
        <color rgb="FFFFFFFF"/>
        <rFont val="Noto Sans"/>
        <family val="2"/>
      </rPr>
      <t xml:space="preserve">３ＢＥ</t>
    </r>
  </si>
  <si>
    <t xml:space="preserve">ＵＨ</t>
  </si>
  <si>
    <t xml:space="preserve">ＵＪ</t>
  </si>
  <si>
    <t xml:space="preserve">１５年７５％</t>
  </si>
  <si>
    <r>
      <rPr>
        <sz val="10"/>
        <color rgb="FFFFFFFF"/>
        <rFont val="ＭＳ Ｐゴシック"/>
        <family val="3"/>
        <charset val="128"/>
      </rPr>
      <t xml:space="preserve">=</t>
    </r>
    <r>
      <rPr>
        <sz val="10"/>
        <color rgb="FFFFFFFF"/>
        <rFont val="Noto Sans"/>
        <family val="2"/>
      </rPr>
      <t xml:space="preserve">３ＢＦ</t>
    </r>
  </si>
  <si>
    <t xml:space="preserve">ＵＫ</t>
  </si>
  <si>
    <t xml:space="preserve">ＵＬ</t>
  </si>
  <si>
    <r>
      <rPr>
        <sz val="10"/>
        <color rgb="FFFF00FF"/>
        <rFont val="ＭＳ Ｐゴシック"/>
        <family val="3"/>
        <charset val="128"/>
      </rPr>
      <t xml:space="preserve">=</t>
    </r>
    <r>
      <rPr>
        <sz val="10"/>
        <color rgb="FFFF00FF"/>
        <rFont val="Noto Sans"/>
        <family val="2"/>
      </rPr>
      <t xml:space="preserve">ＱＢＡ</t>
    </r>
  </si>
  <si>
    <t xml:space="preserve">ＵＭ</t>
  </si>
  <si>
    <t xml:space="preserve">１６年７５％</t>
  </si>
  <si>
    <t xml:space="preserve">ＶＡ</t>
  </si>
  <si>
    <r>
      <rPr>
        <sz val="10"/>
        <color rgb="FFFF00FF"/>
        <rFont val="ＭＳ Ｐゴシック"/>
        <family val="3"/>
        <charset val="128"/>
      </rPr>
      <t xml:space="preserve">=</t>
    </r>
    <r>
      <rPr>
        <sz val="10"/>
        <color rgb="FFFF00FF"/>
        <rFont val="Noto Sans"/>
        <family val="2"/>
      </rPr>
      <t xml:space="preserve">ＱＢＥ</t>
    </r>
  </si>
  <si>
    <t xml:space="preserve">ＶＢ</t>
  </si>
  <si>
    <t xml:space="preserve">ＶＣ</t>
  </si>
  <si>
    <r>
      <rPr>
        <sz val="10"/>
        <color rgb="FFFF00FF"/>
        <rFont val="ＭＳ Ｐゴシック"/>
        <family val="3"/>
        <charset val="128"/>
      </rPr>
      <t xml:space="preserve">=</t>
    </r>
    <r>
      <rPr>
        <sz val="10"/>
        <color rgb="FFFF00FF"/>
        <rFont val="Noto Sans"/>
        <family val="2"/>
      </rPr>
      <t xml:space="preserve">ＱＢＦ</t>
    </r>
  </si>
  <si>
    <t xml:space="preserve">ＶＤ</t>
  </si>
  <si>
    <t xml:space="preserve">ＶＥ</t>
  </si>
  <si>
    <r>
      <rPr>
        <sz val="10"/>
        <color rgb="FF0000FF"/>
        <rFont val="ＭＳ Ｐゴシック"/>
        <family val="3"/>
        <charset val="128"/>
      </rPr>
      <t xml:space="preserve">=</t>
    </r>
    <r>
      <rPr>
        <sz val="10"/>
        <color rgb="FF0000FF"/>
        <rFont val="Noto Sans"/>
        <family val="2"/>
      </rPr>
      <t xml:space="preserve">ＱＢＧ</t>
    </r>
  </si>
  <si>
    <t xml:space="preserve">ＶＦ</t>
  </si>
  <si>
    <t xml:space="preserve">ＶＧ</t>
  </si>
  <si>
    <r>
      <rPr>
        <sz val="10"/>
        <color rgb="FF0000FF"/>
        <rFont val="ＭＳ Ｐゴシック"/>
        <family val="3"/>
        <charset val="128"/>
      </rPr>
      <t xml:space="preserve">=</t>
    </r>
    <r>
      <rPr>
        <sz val="10"/>
        <color rgb="FF0000FF"/>
        <rFont val="Noto Sans"/>
        <family val="2"/>
      </rPr>
      <t xml:space="preserve">ＴＡ</t>
    </r>
  </si>
  <si>
    <t xml:space="preserve">ＶＨ</t>
  </si>
  <si>
    <t xml:space="preserve">ＶＪ</t>
  </si>
  <si>
    <r>
      <rPr>
        <sz val="10"/>
        <color rgb="FF0000FF"/>
        <rFont val="ＭＳ Ｐゴシック"/>
        <family val="3"/>
        <charset val="128"/>
      </rPr>
      <t xml:space="preserve">=</t>
    </r>
    <r>
      <rPr>
        <sz val="10"/>
        <color rgb="FF0000FF"/>
        <rFont val="Noto Sans"/>
        <family val="2"/>
      </rPr>
      <t xml:space="preserve">ＴＢ</t>
    </r>
  </si>
  <si>
    <t xml:space="preserve">ＶＫ</t>
  </si>
  <si>
    <t xml:space="preserve">ＶＬ</t>
  </si>
  <si>
    <r>
      <rPr>
        <sz val="10"/>
        <color rgb="FF0000FF"/>
        <rFont val="ＭＳ Ｐゴシック"/>
        <family val="3"/>
        <charset val="128"/>
      </rPr>
      <t xml:space="preserve">=</t>
    </r>
    <r>
      <rPr>
        <sz val="10"/>
        <color rgb="FF0000FF"/>
        <rFont val="Noto Sans"/>
        <family val="2"/>
      </rPr>
      <t xml:space="preserve">ＴＣ</t>
    </r>
  </si>
  <si>
    <t xml:space="preserve">ＶＭ</t>
  </si>
  <si>
    <t xml:space="preserve">ＶＮ</t>
  </si>
  <si>
    <r>
      <rPr>
        <sz val="10"/>
        <color rgb="FF0000FF"/>
        <rFont val="ＭＳ Ｐゴシック"/>
        <family val="3"/>
        <charset val="128"/>
      </rPr>
      <t xml:space="preserve">=</t>
    </r>
    <r>
      <rPr>
        <sz val="10"/>
        <color rgb="FF0000FF"/>
        <rFont val="Noto Sans"/>
        <family val="2"/>
      </rPr>
      <t xml:space="preserve">ＴＤ</t>
    </r>
  </si>
  <si>
    <t xml:space="preserve">ＶＰ</t>
  </si>
  <si>
    <t xml:space="preserve">ＶＱ</t>
  </si>
  <si>
    <r>
      <rPr>
        <sz val="10"/>
        <color rgb="FF0000FF"/>
        <rFont val="ＭＳ Ｐゴシック"/>
        <family val="3"/>
        <charset val="128"/>
      </rPr>
      <t xml:space="preserve">=</t>
    </r>
    <r>
      <rPr>
        <sz val="10"/>
        <color rgb="FF0000FF"/>
        <rFont val="Noto Sans"/>
        <family val="2"/>
      </rPr>
      <t xml:space="preserve">ＬＡ</t>
    </r>
  </si>
  <si>
    <t xml:space="preserve">ＶＲ</t>
  </si>
  <si>
    <t xml:space="preserve">ＷＡ</t>
  </si>
  <si>
    <r>
      <rPr>
        <sz val="10"/>
        <color rgb="FF0000FF"/>
        <rFont val="ＭＳ Ｐゴシック"/>
        <family val="3"/>
        <charset val="128"/>
      </rPr>
      <t xml:space="preserve">=</t>
    </r>
    <r>
      <rPr>
        <sz val="10"/>
        <color rgb="FF0000FF"/>
        <rFont val="Noto Sans"/>
        <family val="2"/>
      </rPr>
      <t xml:space="preserve">ＬＢ</t>
    </r>
  </si>
  <si>
    <t xml:space="preserve">ＷＢ</t>
  </si>
  <si>
    <t xml:space="preserve">ＷＣ</t>
  </si>
  <si>
    <r>
      <rPr>
        <sz val="10"/>
        <color rgb="FF0000FF"/>
        <rFont val="ＭＳ Ｐゴシック"/>
        <family val="3"/>
        <charset val="128"/>
      </rPr>
      <t xml:space="preserve">=</t>
    </r>
    <r>
      <rPr>
        <sz val="10"/>
        <color rgb="FF0000FF"/>
        <rFont val="Noto Sans"/>
        <family val="2"/>
      </rPr>
      <t xml:space="preserve">ＬＣ</t>
    </r>
  </si>
  <si>
    <t xml:space="preserve">ＷＤ</t>
  </si>
  <si>
    <t xml:space="preserve">ＷＥ</t>
  </si>
  <si>
    <r>
      <rPr>
        <sz val="10"/>
        <color rgb="FF0000FF"/>
        <rFont val="ＭＳ Ｐゴシック"/>
        <family val="3"/>
        <charset val="128"/>
      </rPr>
      <t xml:space="preserve">=</t>
    </r>
    <r>
      <rPr>
        <sz val="10"/>
        <color rgb="FF0000FF"/>
        <rFont val="Noto Sans"/>
        <family val="2"/>
      </rPr>
      <t xml:space="preserve">ＬＤ</t>
    </r>
  </si>
  <si>
    <t xml:space="preserve">ＷＦ</t>
  </si>
  <si>
    <t xml:space="preserve">ＷＧ</t>
  </si>
  <si>
    <r>
      <rPr>
        <sz val="10"/>
        <color rgb="FF0000FF"/>
        <rFont val="ＭＳ Ｐゴシック"/>
        <family val="3"/>
        <charset val="128"/>
      </rPr>
      <t xml:space="preserve">=</t>
    </r>
    <r>
      <rPr>
        <sz val="10"/>
        <color rgb="FF0000FF"/>
        <rFont val="Noto Sans"/>
        <family val="2"/>
      </rPr>
      <t xml:space="preserve">ＵＡ</t>
    </r>
  </si>
  <si>
    <t xml:space="preserve">ＷＨ</t>
  </si>
  <si>
    <t xml:space="preserve">ＷＪ</t>
  </si>
  <si>
    <r>
      <rPr>
        <sz val="10"/>
        <color rgb="FF0000FF"/>
        <rFont val="ＭＳ Ｐゴシック"/>
        <family val="3"/>
        <charset val="128"/>
      </rPr>
      <t xml:space="preserve">=</t>
    </r>
    <r>
      <rPr>
        <sz val="10"/>
        <color rgb="FF0000FF"/>
        <rFont val="Noto Sans"/>
        <family val="2"/>
      </rPr>
      <t xml:space="preserve">ＵＢ</t>
    </r>
  </si>
  <si>
    <t xml:space="preserve">ＷＫ</t>
  </si>
  <si>
    <t xml:space="preserve">ＷＬ</t>
  </si>
  <si>
    <r>
      <rPr>
        <sz val="10"/>
        <color rgb="FF0000FF"/>
        <rFont val="ＭＳ Ｐゴシック"/>
        <family val="3"/>
        <charset val="128"/>
      </rPr>
      <t xml:space="preserve">=</t>
    </r>
    <r>
      <rPr>
        <sz val="10"/>
        <color rgb="FF0000FF"/>
        <rFont val="Noto Sans"/>
        <family val="2"/>
      </rPr>
      <t xml:space="preserve">ＵＣ</t>
    </r>
  </si>
  <si>
    <t xml:space="preserve">ＷＭ</t>
  </si>
  <si>
    <t xml:space="preserve">ＷＮ</t>
  </si>
  <si>
    <r>
      <rPr>
        <sz val="10"/>
        <color rgb="FF0000FF"/>
        <rFont val="ＭＳ Ｐゴシック"/>
        <family val="3"/>
        <charset val="128"/>
      </rPr>
      <t xml:space="preserve">=</t>
    </r>
    <r>
      <rPr>
        <sz val="10"/>
        <color rgb="FF0000FF"/>
        <rFont val="Noto Sans"/>
        <family val="2"/>
      </rPr>
      <t xml:space="preserve">ＵＤ</t>
    </r>
  </si>
  <si>
    <t xml:space="preserve">ＷＰ</t>
  </si>
  <si>
    <t xml:space="preserve">全</t>
  </si>
  <si>
    <t xml:space="preserve">うちﾊｲﾌﾞﾘ及び新３☆・新４☆・新５☆</t>
  </si>
  <si>
    <t xml:space="preserve">ＷＱ</t>
  </si>
  <si>
    <t xml:space="preserve">ＷＲ</t>
  </si>
  <si>
    <t xml:space="preserve">ＷＳ</t>
  </si>
  <si>
    <r>
      <rPr>
        <sz val="10"/>
        <color rgb="FF0000FF"/>
        <rFont val="ＭＳ Ｐゴシック"/>
        <family val="3"/>
        <charset val="128"/>
      </rPr>
      <t xml:space="preserve">=</t>
    </r>
    <r>
      <rPr>
        <sz val="10"/>
        <color rgb="FF0000FF"/>
        <rFont val="Noto Sans"/>
        <family val="2"/>
      </rPr>
      <t xml:space="preserve">ＡＤＢ</t>
    </r>
  </si>
  <si>
    <t xml:space="preserve">ＷＴ</t>
  </si>
  <si>
    <t xml:space="preserve">ＷＵ</t>
  </si>
  <si>
    <r>
      <rPr>
        <sz val="10"/>
        <color rgb="FF0000FF"/>
        <rFont val="ＭＳ Ｐゴシック"/>
        <family val="3"/>
        <charset val="128"/>
      </rPr>
      <t xml:space="preserve">=</t>
    </r>
    <r>
      <rPr>
        <sz val="10"/>
        <color rgb="FF0000FF"/>
        <rFont val="Noto Sans"/>
        <family val="2"/>
      </rPr>
      <t xml:space="preserve">ＡＤＣ</t>
    </r>
  </si>
  <si>
    <t xml:space="preserve">ＷＶ</t>
  </si>
  <si>
    <t xml:space="preserve">ＷＷ</t>
  </si>
  <si>
    <r>
      <rPr>
        <sz val="10"/>
        <color rgb="FF0000FF"/>
        <rFont val="ＭＳ Ｐゴシック"/>
        <family val="3"/>
        <charset val="128"/>
      </rPr>
      <t xml:space="preserve">=</t>
    </r>
    <r>
      <rPr>
        <sz val="10"/>
        <color rgb="FF0000FF"/>
        <rFont val="Noto Sans"/>
        <family val="2"/>
      </rPr>
      <t xml:space="preserve">ＡＤＥ</t>
    </r>
  </si>
  <si>
    <t xml:space="preserve">ＸＡ</t>
  </si>
  <si>
    <t xml:space="preserve">ＸＢ</t>
  </si>
  <si>
    <r>
      <rPr>
        <sz val="10"/>
        <color rgb="FF0000FF"/>
        <rFont val="ＭＳ Ｐゴシック"/>
        <family val="3"/>
        <charset val="128"/>
      </rPr>
      <t xml:space="preserve">=</t>
    </r>
    <r>
      <rPr>
        <sz val="10"/>
        <color rgb="FF0000FF"/>
        <rFont val="Noto Sans"/>
        <family val="2"/>
      </rPr>
      <t xml:space="preserve">ＡＤＦ</t>
    </r>
  </si>
  <si>
    <t xml:space="preserve">ＸＣ</t>
  </si>
  <si>
    <t xml:space="preserve">ＸＤ</t>
  </si>
  <si>
    <r>
      <rPr>
        <sz val="10"/>
        <color rgb="FF0000FF"/>
        <rFont val="ＭＳ Ｐゴシック"/>
        <family val="3"/>
        <charset val="128"/>
      </rPr>
      <t xml:space="preserve">=</t>
    </r>
    <r>
      <rPr>
        <sz val="10"/>
        <color rgb="FF0000FF"/>
        <rFont val="Noto Sans"/>
        <family val="2"/>
      </rPr>
      <t xml:space="preserve">ＡＤＧ</t>
    </r>
  </si>
  <si>
    <t xml:space="preserve">ＸＦ</t>
  </si>
  <si>
    <t xml:space="preserve">ＸＧ</t>
  </si>
  <si>
    <r>
      <rPr>
        <sz val="10"/>
        <color rgb="FFFF00FF"/>
        <rFont val="ＭＳ Ｐゴシック"/>
        <family val="3"/>
        <charset val="128"/>
      </rPr>
      <t xml:space="preserve">=</t>
    </r>
    <r>
      <rPr>
        <sz val="10"/>
        <color rgb="FFFF00FF"/>
        <rFont val="Noto Sans"/>
        <family val="2"/>
      </rPr>
      <t xml:space="preserve">ＡＫＥ</t>
    </r>
  </si>
  <si>
    <t xml:space="preserve">ＸＨ</t>
  </si>
  <si>
    <t xml:space="preserve">ＸＪ</t>
  </si>
  <si>
    <r>
      <rPr>
        <sz val="10"/>
        <color rgb="FFFF00FF"/>
        <rFont val="ＭＳ Ｐゴシック"/>
        <family val="3"/>
        <charset val="128"/>
      </rPr>
      <t xml:space="preserve">=</t>
    </r>
    <r>
      <rPr>
        <sz val="10"/>
        <color rgb="FFFF00FF"/>
        <rFont val="Noto Sans"/>
        <family val="2"/>
      </rPr>
      <t xml:space="preserve">ＡＫＦ</t>
    </r>
  </si>
  <si>
    <t xml:space="preserve">ＸＫ</t>
  </si>
  <si>
    <t xml:space="preserve">ＸＬ</t>
  </si>
  <si>
    <r>
      <rPr>
        <sz val="10"/>
        <color rgb="FF0000FF"/>
        <rFont val="ＭＳ Ｐゴシック"/>
        <family val="3"/>
        <charset val="128"/>
      </rPr>
      <t xml:space="preserve">=</t>
    </r>
    <r>
      <rPr>
        <sz val="10"/>
        <color rgb="FF0000FF"/>
        <rFont val="Noto Sans"/>
        <family val="2"/>
      </rPr>
      <t xml:space="preserve">ＡＫＧ</t>
    </r>
  </si>
  <si>
    <t xml:space="preserve">ＸＭ</t>
  </si>
  <si>
    <t xml:space="preserve">ＹＡ</t>
  </si>
  <si>
    <r>
      <rPr>
        <sz val="10"/>
        <color rgb="FF0000FF"/>
        <rFont val="ＭＳ Ｐゴシック"/>
        <family val="3"/>
        <charset val="128"/>
      </rPr>
      <t xml:space="preserve">=</t>
    </r>
    <r>
      <rPr>
        <sz val="10"/>
        <color rgb="FF0000FF"/>
        <rFont val="Noto Sans"/>
        <family val="2"/>
      </rPr>
      <t xml:space="preserve">ＣＤＢ</t>
    </r>
  </si>
  <si>
    <t xml:space="preserve">ＹＢ</t>
  </si>
  <si>
    <t xml:space="preserve">ＹＣ</t>
  </si>
  <si>
    <t xml:space="preserve">１３年５０％</t>
  </si>
  <si>
    <r>
      <rPr>
        <sz val="10"/>
        <color rgb="FF0000FF"/>
        <rFont val="ＭＳ Ｐゴシック"/>
        <family val="3"/>
        <charset val="128"/>
      </rPr>
      <t xml:space="preserve">=</t>
    </r>
    <r>
      <rPr>
        <sz val="10"/>
        <color rgb="FF0000FF"/>
        <rFont val="Noto Sans"/>
        <family val="2"/>
      </rPr>
      <t xml:space="preserve">ＣＤＣ</t>
    </r>
  </si>
  <si>
    <t xml:space="preserve">ＹＤ</t>
  </si>
  <si>
    <t xml:space="preserve">ＹＦ</t>
  </si>
  <si>
    <t xml:space="preserve">１４年５０％</t>
  </si>
  <si>
    <r>
      <rPr>
        <sz val="10"/>
        <color rgb="FF0000FF"/>
        <rFont val="ＭＳ Ｐゴシック"/>
        <family val="3"/>
        <charset val="128"/>
      </rPr>
      <t xml:space="preserve">=</t>
    </r>
    <r>
      <rPr>
        <sz val="10"/>
        <color rgb="FF0000FF"/>
        <rFont val="Noto Sans"/>
        <family val="2"/>
      </rPr>
      <t xml:space="preserve">ＣＤＥ</t>
    </r>
  </si>
  <si>
    <t xml:space="preserve">ＹＧ</t>
  </si>
  <si>
    <t xml:space="preserve">ＹＨ</t>
  </si>
  <si>
    <r>
      <rPr>
        <sz val="10"/>
        <color rgb="FF0000FF"/>
        <rFont val="ＭＳ Ｐゴシック"/>
        <family val="3"/>
        <charset val="128"/>
      </rPr>
      <t xml:space="preserve">=</t>
    </r>
    <r>
      <rPr>
        <sz val="10"/>
        <color rgb="FF0000FF"/>
        <rFont val="Noto Sans"/>
        <family val="2"/>
      </rPr>
      <t xml:space="preserve">ＣＤＦ</t>
    </r>
  </si>
  <si>
    <t xml:space="preserve">ＹＪ</t>
  </si>
  <si>
    <t xml:space="preserve">１５年５０％</t>
  </si>
  <si>
    <t xml:space="preserve">ＹＫ</t>
  </si>
  <si>
    <r>
      <rPr>
        <sz val="10"/>
        <color rgb="FF0000FF"/>
        <rFont val="ＭＳ Ｐゴシック"/>
        <family val="3"/>
        <charset val="128"/>
      </rPr>
      <t xml:space="preserve">=</t>
    </r>
    <r>
      <rPr>
        <sz val="10"/>
        <color rgb="FF0000FF"/>
        <rFont val="Noto Sans"/>
        <family val="2"/>
      </rPr>
      <t xml:space="preserve">ＣＤＧ</t>
    </r>
  </si>
  <si>
    <t xml:space="preserve">ＹＬ</t>
  </si>
  <si>
    <t xml:space="preserve">ＹＭ</t>
  </si>
  <si>
    <r>
      <rPr>
        <sz val="10"/>
        <color rgb="FFFF00FF"/>
        <rFont val="ＭＳ Ｐゴシック"/>
        <family val="3"/>
        <charset val="128"/>
      </rPr>
      <t xml:space="preserve">=</t>
    </r>
    <r>
      <rPr>
        <sz val="10"/>
        <color rgb="FFFF00FF"/>
        <rFont val="Noto Sans"/>
        <family val="2"/>
      </rPr>
      <t xml:space="preserve">ＣＫＥ</t>
    </r>
  </si>
  <si>
    <t xml:space="preserve">ＺＡ</t>
  </si>
  <si>
    <t xml:space="preserve">ＺＢ</t>
  </si>
  <si>
    <r>
      <rPr>
        <sz val="10"/>
        <color rgb="FFFF00FF"/>
        <rFont val="ＭＳ Ｐゴシック"/>
        <family val="3"/>
        <charset val="128"/>
      </rPr>
      <t xml:space="preserve">=</t>
    </r>
    <r>
      <rPr>
        <sz val="10"/>
        <color rgb="FFFF00FF"/>
        <rFont val="Noto Sans"/>
        <family val="2"/>
      </rPr>
      <t xml:space="preserve">ＣＫＦ</t>
    </r>
  </si>
  <si>
    <t xml:space="preserve">ＺＣ</t>
  </si>
  <si>
    <t xml:space="preserve">ＺＤ</t>
  </si>
  <si>
    <r>
      <rPr>
        <sz val="10"/>
        <color rgb="FFFF00FF"/>
        <rFont val="ＭＳ Ｐゴシック"/>
        <family val="3"/>
        <charset val="128"/>
      </rPr>
      <t xml:space="preserve">=</t>
    </r>
    <r>
      <rPr>
        <sz val="10"/>
        <color rgb="FFFF00FF"/>
        <rFont val="Noto Sans"/>
        <family val="2"/>
      </rPr>
      <t xml:space="preserve">ＣＫＧ</t>
    </r>
  </si>
  <si>
    <t xml:space="preserve">ＺＦ</t>
  </si>
  <si>
    <t xml:space="preserve">ＺＧ</t>
  </si>
  <si>
    <r>
      <rPr>
        <sz val="10"/>
        <color rgb="FF0000FF"/>
        <rFont val="ＭＳ Ｐゴシック"/>
        <family val="3"/>
        <charset val="128"/>
      </rPr>
      <t xml:space="preserve">=</t>
    </r>
    <r>
      <rPr>
        <sz val="10"/>
        <color rgb="FF0000FF"/>
        <rFont val="Noto Sans"/>
        <family val="2"/>
      </rPr>
      <t xml:space="preserve">ＤＤＢ</t>
    </r>
  </si>
  <si>
    <t xml:space="preserve">ＺＨ</t>
  </si>
  <si>
    <t xml:space="preserve">ＺＪ</t>
  </si>
  <si>
    <r>
      <rPr>
        <sz val="10"/>
        <color rgb="FF0000FF"/>
        <rFont val="ＭＳ Ｐゴシック"/>
        <family val="3"/>
        <charset val="128"/>
      </rPr>
      <t xml:space="preserve">=</t>
    </r>
    <r>
      <rPr>
        <sz val="10"/>
        <color rgb="FF0000FF"/>
        <rFont val="Noto Sans"/>
        <family val="2"/>
      </rPr>
      <t xml:space="preserve">ＤＤＣ</t>
    </r>
  </si>
  <si>
    <t xml:space="preserve">ＺＫ</t>
  </si>
  <si>
    <t xml:space="preserve">ＺＬ</t>
  </si>
  <si>
    <r>
      <rPr>
        <sz val="10"/>
        <color rgb="FF0000FF"/>
        <rFont val="ＭＳ Ｐゴシック"/>
        <family val="3"/>
        <charset val="128"/>
      </rPr>
      <t xml:space="preserve">=</t>
    </r>
    <r>
      <rPr>
        <sz val="10"/>
        <color rgb="FF0000FF"/>
        <rFont val="Noto Sans"/>
        <family val="2"/>
      </rPr>
      <t xml:space="preserve">ＤＤＥ</t>
    </r>
  </si>
  <si>
    <t xml:space="preserve">ＺＭ</t>
  </si>
  <si>
    <t xml:space="preserve">ＡＡＡ</t>
  </si>
  <si>
    <t xml:space="preserve">１７年規制</t>
  </si>
  <si>
    <r>
      <rPr>
        <sz val="10"/>
        <color rgb="FF0000FF"/>
        <rFont val="ＭＳ Ｐゴシック"/>
        <family val="3"/>
        <charset val="128"/>
      </rPr>
      <t xml:space="preserve">=</t>
    </r>
    <r>
      <rPr>
        <sz val="10"/>
        <color rgb="FF0000FF"/>
        <rFont val="Noto Sans"/>
        <family val="2"/>
      </rPr>
      <t xml:space="preserve">ＤＤＦ</t>
    </r>
  </si>
  <si>
    <t xml:space="preserve">ＡＡＥ</t>
  </si>
  <si>
    <r>
      <rPr>
        <sz val="10"/>
        <color rgb="FFFF00FF"/>
        <rFont val="ＭＳ Ｐゴシック"/>
        <family val="3"/>
        <charset val="128"/>
      </rPr>
      <t xml:space="preserve">=</t>
    </r>
    <r>
      <rPr>
        <sz val="10"/>
        <color rgb="FFFF00FF"/>
        <rFont val="Noto Sans"/>
        <family val="2"/>
      </rPr>
      <t xml:space="preserve">ＮＢＧ</t>
    </r>
  </si>
  <si>
    <t xml:space="preserve">ＡＡＦ</t>
  </si>
  <si>
    <r>
      <rPr>
        <sz val="10"/>
        <color rgb="FF0000FF"/>
        <rFont val="ＭＳ Ｐゴシック"/>
        <family val="3"/>
        <charset val="128"/>
      </rPr>
      <t xml:space="preserve">=</t>
    </r>
    <r>
      <rPr>
        <sz val="10"/>
        <color rgb="FF0000FF"/>
        <rFont val="Noto Sans"/>
        <family val="2"/>
      </rPr>
      <t xml:space="preserve">ＤＤＧ</t>
    </r>
  </si>
  <si>
    <t xml:space="preserve">ＡＡＧ</t>
  </si>
  <si>
    <t xml:space="preserve">ＡＢＡ</t>
  </si>
  <si>
    <r>
      <rPr>
        <sz val="10"/>
        <color rgb="FFFF00FF"/>
        <rFont val="ＭＳ Ｐゴシック"/>
        <family val="3"/>
        <charset val="128"/>
      </rPr>
      <t xml:space="preserve">=</t>
    </r>
    <r>
      <rPr>
        <sz val="10"/>
        <color rgb="FFFF00FF"/>
        <rFont val="Noto Sans"/>
        <family val="2"/>
      </rPr>
      <t xml:space="preserve">ＤＫＥ</t>
    </r>
  </si>
  <si>
    <t xml:space="preserve">ＡＢＥ</t>
  </si>
  <si>
    <t xml:space="preserve">ＡＢＦ</t>
  </si>
  <si>
    <r>
      <rPr>
        <sz val="10"/>
        <color rgb="FFFF00FF"/>
        <rFont val="ＭＳ Ｐゴシック"/>
        <family val="3"/>
        <charset val="128"/>
      </rPr>
      <t xml:space="preserve">=</t>
    </r>
    <r>
      <rPr>
        <sz val="10"/>
        <color rgb="FFFF00FF"/>
        <rFont val="Noto Sans"/>
        <family val="2"/>
      </rPr>
      <t xml:space="preserve">ＤＫＦ</t>
    </r>
  </si>
  <si>
    <t xml:space="preserve">ＡＢＧ</t>
  </si>
  <si>
    <t xml:space="preserve">ＡＣＢ</t>
  </si>
  <si>
    <r>
      <rPr>
        <sz val="10"/>
        <color rgb="FFFF00FF"/>
        <rFont val="ＭＳ Ｐゴシック"/>
        <family val="3"/>
        <charset val="128"/>
      </rPr>
      <t xml:space="preserve">=</t>
    </r>
    <r>
      <rPr>
        <sz val="10"/>
        <color rgb="FFFF00FF"/>
        <rFont val="Noto Sans"/>
        <family val="2"/>
      </rPr>
      <t xml:space="preserve">ＤＫＧ</t>
    </r>
  </si>
  <si>
    <t xml:space="preserve">ＡＣＣ</t>
  </si>
  <si>
    <t xml:space="preserve">ＡＣＥ</t>
  </si>
  <si>
    <r>
      <rPr>
        <sz val="10"/>
        <color rgb="FF0000FF"/>
        <rFont val="ＭＳ Ｐゴシック"/>
        <family val="3"/>
        <charset val="128"/>
      </rPr>
      <t xml:space="preserve">=</t>
    </r>
    <r>
      <rPr>
        <sz val="10"/>
        <color rgb="FF0000FF"/>
        <rFont val="Noto Sans"/>
        <family val="2"/>
      </rPr>
      <t xml:space="preserve">ＢＤＢ</t>
    </r>
  </si>
  <si>
    <t xml:space="preserve">ＡＣＦ</t>
  </si>
  <si>
    <t xml:space="preserve">ＡＣＧ</t>
  </si>
  <si>
    <r>
      <rPr>
        <sz val="10"/>
        <color rgb="FF0000FF"/>
        <rFont val="ＭＳ Ｐゴシック"/>
        <family val="3"/>
        <charset val="128"/>
      </rPr>
      <t xml:space="preserve">=</t>
    </r>
    <r>
      <rPr>
        <sz val="10"/>
        <color rgb="FF0000FF"/>
        <rFont val="Noto Sans"/>
        <family val="2"/>
      </rPr>
      <t xml:space="preserve">ＢＤＣ</t>
    </r>
  </si>
  <si>
    <t xml:space="preserve">ＡＤＢ</t>
  </si>
  <si>
    <r>
      <rPr>
        <sz val="10"/>
        <color rgb="FFFF00FF"/>
        <rFont val="ＭＳ Ｐゴシック"/>
        <family val="3"/>
        <charset val="128"/>
      </rPr>
      <t xml:space="preserve">=</t>
    </r>
    <r>
      <rPr>
        <sz val="10"/>
        <color rgb="FFFF00FF"/>
        <rFont val="Noto Sans"/>
        <family val="2"/>
      </rPr>
      <t xml:space="preserve">ＱＢＧ</t>
    </r>
  </si>
  <si>
    <t xml:space="preserve">ＡＤＣ</t>
  </si>
  <si>
    <r>
      <rPr>
        <sz val="10"/>
        <color rgb="FF0000FF"/>
        <rFont val="ＭＳ Ｐゴシック"/>
        <family val="3"/>
        <charset val="128"/>
      </rPr>
      <t xml:space="preserve">=</t>
    </r>
    <r>
      <rPr>
        <sz val="10"/>
        <color rgb="FF0000FF"/>
        <rFont val="Noto Sans"/>
        <family val="2"/>
      </rPr>
      <t xml:space="preserve">ＢＤＥ</t>
    </r>
  </si>
  <si>
    <t xml:space="preserve">ＡＤＥ</t>
  </si>
  <si>
    <t xml:space="preserve">ＡＤＦ</t>
  </si>
  <si>
    <r>
      <rPr>
        <sz val="10"/>
        <color rgb="FF0000FF"/>
        <rFont val="ＭＳ Ｐゴシック"/>
        <family val="3"/>
        <charset val="128"/>
      </rPr>
      <t xml:space="preserve">=</t>
    </r>
    <r>
      <rPr>
        <sz val="10"/>
        <color rgb="FF0000FF"/>
        <rFont val="Noto Sans"/>
        <family val="2"/>
      </rPr>
      <t xml:space="preserve">ＢＤＦ</t>
    </r>
  </si>
  <si>
    <t xml:space="preserve">ＡＤＧ</t>
  </si>
  <si>
    <t xml:space="preserve">ＡＪＥ</t>
  </si>
  <si>
    <r>
      <rPr>
        <sz val="10"/>
        <color rgb="FF0000FF"/>
        <rFont val="ＭＳ Ｐゴシック"/>
        <family val="3"/>
        <charset val="128"/>
      </rPr>
      <t xml:space="preserve">=</t>
    </r>
    <r>
      <rPr>
        <sz val="10"/>
        <color rgb="FF0000FF"/>
        <rFont val="Noto Sans"/>
        <family val="2"/>
      </rPr>
      <t xml:space="preserve">ＢＤＧ</t>
    </r>
  </si>
  <si>
    <t xml:space="preserve">ＡＪＦ</t>
  </si>
  <si>
    <t xml:space="preserve">ＡＪＧ</t>
  </si>
  <si>
    <r>
      <rPr>
        <sz val="10"/>
        <color rgb="FF0000FF"/>
        <rFont val="ＭＳ Ｐゴシック"/>
        <family val="3"/>
        <charset val="128"/>
      </rPr>
      <t xml:space="preserve">=</t>
    </r>
    <r>
      <rPr>
        <sz val="10"/>
        <color rgb="FF0000FF"/>
        <rFont val="Noto Sans"/>
        <family val="2"/>
      </rPr>
      <t xml:space="preserve">ＢＫＣ</t>
    </r>
  </si>
  <si>
    <t xml:space="preserve">ＡＫＥ</t>
  </si>
  <si>
    <t xml:space="preserve">ＡＫＦ</t>
  </si>
  <si>
    <r>
      <rPr>
        <sz val="10"/>
        <color rgb="FFFF00FF"/>
        <rFont val="ＭＳ Ｐゴシック"/>
        <family val="3"/>
        <charset val="128"/>
      </rPr>
      <t xml:space="preserve">=</t>
    </r>
    <r>
      <rPr>
        <sz val="10"/>
        <color rgb="FFFF00FF"/>
        <rFont val="Noto Sans"/>
        <family val="2"/>
      </rPr>
      <t xml:space="preserve">ＢＫＥ</t>
    </r>
  </si>
  <si>
    <t xml:space="preserve">ＡＫＧ</t>
  </si>
  <si>
    <t xml:space="preserve">ＡＬＡ</t>
  </si>
  <si>
    <r>
      <rPr>
        <sz val="10"/>
        <color rgb="FFFF00FF"/>
        <rFont val="ＭＳ Ｐゴシック"/>
        <family val="3"/>
        <charset val="128"/>
      </rPr>
      <t xml:space="preserve">=</t>
    </r>
    <r>
      <rPr>
        <sz val="10"/>
        <color rgb="FFFF00FF"/>
        <rFont val="Noto Sans"/>
        <family val="2"/>
      </rPr>
      <t xml:space="preserve">ＢＫＦ</t>
    </r>
  </si>
  <si>
    <t xml:space="preserve">ＡＭＢ</t>
  </si>
  <si>
    <t xml:space="preserve">ＡＭＣ</t>
  </si>
  <si>
    <r>
      <rPr>
        <sz val="10"/>
        <color rgb="FF0000FF"/>
        <rFont val="ＭＳ Ｐゴシック"/>
        <family val="3"/>
        <charset val="128"/>
      </rPr>
      <t xml:space="preserve">=</t>
    </r>
    <r>
      <rPr>
        <sz val="10"/>
        <color rgb="FF0000FF"/>
        <rFont val="Noto Sans"/>
        <family val="2"/>
      </rPr>
      <t xml:space="preserve">ＢＫＧ</t>
    </r>
  </si>
  <si>
    <t xml:space="preserve">ＢＡＡ</t>
  </si>
  <si>
    <r>
      <rPr>
        <sz val="9"/>
        <color rgb="FFFF0000"/>
        <rFont val="Noto Sans"/>
        <family val="2"/>
      </rPr>
      <t xml:space="preserve">１７年</t>
    </r>
    <r>
      <rPr>
        <sz val="9"/>
        <color rgb="FFFF0000"/>
        <rFont val="ＭＳ Ｐゴシック"/>
        <family val="3"/>
        <charset val="128"/>
      </rPr>
      <t xml:space="preserve">N</t>
    </r>
    <r>
      <rPr>
        <sz val="9"/>
        <color rgb="FFFF0000"/>
        <rFont val="Noto Sans"/>
        <family val="2"/>
      </rPr>
      <t xml:space="preserve">・</t>
    </r>
    <r>
      <rPr>
        <sz val="9"/>
        <color rgb="FFFF0000"/>
        <rFont val="ＭＳ Ｐゴシック"/>
        <family val="3"/>
        <charset val="128"/>
      </rPr>
      <t xml:space="preserve">P10</t>
    </r>
    <r>
      <rPr>
        <sz val="9"/>
        <color rgb="FFFF0000"/>
        <rFont val="Noto Sans"/>
        <family val="2"/>
      </rPr>
      <t xml:space="preserve">％</t>
    </r>
  </si>
  <si>
    <t xml:space="preserve">ＢＡＥ</t>
  </si>
  <si>
    <r>
      <rPr>
        <sz val="10"/>
        <color rgb="FF0000FF"/>
        <rFont val="ＭＳ Ｐゴシック"/>
        <family val="3"/>
        <charset val="128"/>
      </rPr>
      <t xml:space="preserve">=</t>
    </r>
    <r>
      <rPr>
        <sz val="10"/>
        <color rgb="FF0000FF"/>
        <rFont val="Noto Sans"/>
        <family val="2"/>
      </rPr>
      <t xml:space="preserve">ＮＤＣ</t>
    </r>
  </si>
  <si>
    <t xml:space="preserve">ＢＡＦ</t>
  </si>
  <si>
    <t xml:space="preserve">ＢＡＧ</t>
  </si>
  <si>
    <r>
      <rPr>
        <sz val="10"/>
        <color rgb="FFFF00FF"/>
        <rFont val="ＭＳ Ｐゴシック"/>
        <family val="3"/>
        <charset val="128"/>
      </rPr>
      <t xml:space="preserve">=</t>
    </r>
    <r>
      <rPr>
        <sz val="10"/>
        <color rgb="FFFF00FF"/>
        <rFont val="Noto Sans"/>
        <family val="2"/>
      </rPr>
      <t xml:space="preserve">ＮＤＥ</t>
    </r>
  </si>
  <si>
    <t xml:space="preserve">ＢＢＡ</t>
  </si>
  <si>
    <t xml:space="preserve">ＢＢＥ</t>
  </si>
  <si>
    <r>
      <rPr>
        <sz val="10"/>
        <color rgb="FFFF00FF"/>
        <rFont val="ＭＳ Ｐゴシック"/>
        <family val="3"/>
        <charset val="128"/>
      </rPr>
      <t xml:space="preserve">=</t>
    </r>
    <r>
      <rPr>
        <sz val="10"/>
        <color rgb="FFFF00FF"/>
        <rFont val="Noto Sans"/>
        <family val="2"/>
      </rPr>
      <t xml:space="preserve">ＮＤＦ</t>
    </r>
  </si>
  <si>
    <t xml:space="preserve">ＢＢＦ</t>
  </si>
  <si>
    <t xml:space="preserve">ＢＢＧ</t>
  </si>
  <si>
    <r>
      <rPr>
        <sz val="10"/>
        <color rgb="FF0000FF"/>
        <rFont val="ＭＳ Ｐゴシック"/>
        <family val="3"/>
        <charset val="128"/>
      </rPr>
      <t xml:space="preserve">=</t>
    </r>
    <r>
      <rPr>
        <sz val="10"/>
        <color rgb="FF0000FF"/>
        <rFont val="Noto Sans"/>
        <family val="2"/>
      </rPr>
      <t xml:space="preserve">ＮＤＧ</t>
    </r>
  </si>
  <si>
    <t xml:space="preserve">ＢＣＢ</t>
  </si>
  <si>
    <t xml:space="preserve">ＢＣＣ</t>
  </si>
  <si>
    <r>
      <rPr>
        <sz val="10"/>
        <color rgb="FF0000FF"/>
        <rFont val="ＭＳ Ｐゴシック"/>
        <family val="3"/>
        <charset val="128"/>
      </rPr>
      <t xml:space="preserve">=</t>
    </r>
    <r>
      <rPr>
        <sz val="10"/>
        <color rgb="FF0000FF"/>
        <rFont val="Noto Sans"/>
        <family val="2"/>
      </rPr>
      <t xml:space="preserve">ＮＫＣ</t>
    </r>
  </si>
  <si>
    <t xml:space="preserve">ＢＣＥ</t>
  </si>
  <si>
    <t xml:space="preserve">ＢＣＦ</t>
  </si>
  <si>
    <r>
      <rPr>
        <sz val="10"/>
        <color rgb="FFFF00FF"/>
        <rFont val="ＭＳ Ｐゴシック"/>
        <family val="3"/>
        <charset val="128"/>
      </rPr>
      <t xml:space="preserve">=</t>
    </r>
    <r>
      <rPr>
        <sz val="10"/>
        <color rgb="FFFF00FF"/>
        <rFont val="Noto Sans"/>
        <family val="2"/>
      </rPr>
      <t xml:space="preserve">ＮＫＥ</t>
    </r>
  </si>
  <si>
    <t xml:space="preserve">ＢＣＧ</t>
  </si>
  <si>
    <t xml:space="preserve">ＢＤＢ</t>
  </si>
  <si>
    <r>
      <rPr>
        <sz val="10"/>
        <color rgb="FFFF00FF"/>
        <rFont val="ＭＳ Ｐゴシック"/>
        <family val="3"/>
        <charset val="128"/>
      </rPr>
      <t xml:space="preserve">=</t>
    </r>
    <r>
      <rPr>
        <sz val="10"/>
        <color rgb="FFFF00FF"/>
        <rFont val="Noto Sans"/>
        <family val="2"/>
      </rPr>
      <t xml:space="preserve">ＮＫＦ</t>
    </r>
  </si>
  <si>
    <t xml:space="preserve">ＢＤＣ</t>
  </si>
  <si>
    <t xml:space="preserve">ＢＤＥ</t>
  </si>
  <si>
    <r>
      <rPr>
        <sz val="10"/>
        <color rgb="FF0000FF"/>
        <rFont val="ＭＳ Ｐゴシック"/>
        <family val="3"/>
        <charset val="128"/>
      </rPr>
      <t xml:space="preserve">=</t>
    </r>
    <r>
      <rPr>
        <sz val="10"/>
        <color rgb="FF0000FF"/>
        <rFont val="Noto Sans"/>
        <family val="2"/>
      </rPr>
      <t xml:space="preserve">ＮＫＧ</t>
    </r>
  </si>
  <si>
    <t xml:space="preserve">ＢＤＦ</t>
  </si>
  <si>
    <t xml:space="preserve">ＢＤＧ</t>
  </si>
  <si>
    <r>
      <rPr>
        <sz val="10"/>
        <color rgb="FF0000FF"/>
        <rFont val="ＭＳ Ｐゴシック"/>
        <family val="3"/>
        <charset val="128"/>
      </rPr>
      <t xml:space="preserve">=</t>
    </r>
    <r>
      <rPr>
        <sz val="10"/>
        <color rgb="FF0000FF"/>
        <rFont val="Noto Sans"/>
        <family val="2"/>
      </rPr>
      <t xml:space="preserve">ＰＤＣ</t>
    </r>
  </si>
  <si>
    <t xml:space="preserve">ＢＪ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t>
    </r>
    <r>
      <rPr>
        <sz val="9"/>
        <color rgb="FFFF00FF"/>
        <rFont val="ＭＳ Ｐゴシック"/>
        <family val="3"/>
        <charset val="128"/>
      </rPr>
      <t xml:space="preserve">P10</t>
    </r>
    <r>
      <rPr>
        <sz val="9"/>
        <color rgb="FFFF00FF"/>
        <rFont val="Noto Sans"/>
        <family val="2"/>
      </rPr>
      <t xml:space="preserve">％</t>
    </r>
  </si>
  <si>
    <t xml:space="preserve">ＢＪＦ</t>
  </si>
  <si>
    <r>
      <rPr>
        <sz val="10"/>
        <color rgb="FFFF00FF"/>
        <rFont val="ＭＳ Ｐゴシック"/>
        <family val="3"/>
        <charset val="128"/>
      </rPr>
      <t xml:space="preserve">=</t>
    </r>
    <r>
      <rPr>
        <sz val="10"/>
        <color rgb="FFFF00FF"/>
        <rFont val="Noto Sans"/>
        <family val="2"/>
      </rPr>
      <t xml:space="preserve">ＰＤＥ</t>
    </r>
  </si>
  <si>
    <t xml:space="preserve">ＢＪＧ</t>
  </si>
  <si>
    <t xml:space="preserve">ＢＫＣ</t>
  </si>
  <si>
    <r>
      <rPr>
        <sz val="10"/>
        <color rgb="FFFF00FF"/>
        <rFont val="ＭＳ Ｐゴシック"/>
        <family val="3"/>
        <charset val="128"/>
      </rPr>
      <t xml:space="preserve">=</t>
    </r>
    <r>
      <rPr>
        <sz val="10"/>
        <color rgb="FFFF00FF"/>
        <rFont val="Noto Sans"/>
        <family val="2"/>
      </rPr>
      <t xml:space="preserve">ＰＤＦ</t>
    </r>
  </si>
  <si>
    <t xml:space="preserve">ＢＫＥ</t>
  </si>
  <si>
    <t xml:space="preserve">ＢＫＦ</t>
  </si>
  <si>
    <r>
      <rPr>
        <sz val="10"/>
        <color rgb="FF0000FF"/>
        <rFont val="ＭＳ Ｐゴシック"/>
        <family val="3"/>
        <charset val="128"/>
      </rPr>
      <t xml:space="preserve">=</t>
    </r>
    <r>
      <rPr>
        <sz val="10"/>
        <color rgb="FF0000FF"/>
        <rFont val="Noto Sans"/>
        <family val="2"/>
      </rPr>
      <t xml:space="preserve">ＰＤＧ</t>
    </r>
  </si>
  <si>
    <t xml:space="preserve">ＢＫＧ</t>
  </si>
  <si>
    <t xml:space="preserve">ＬＡＡ</t>
  </si>
  <si>
    <t xml:space="preserve">２１年規制</t>
  </si>
  <si>
    <r>
      <rPr>
        <sz val="10"/>
        <color rgb="FF0000FF"/>
        <rFont val="ＭＳ Ｐゴシック"/>
        <family val="3"/>
        <charset val="128"/>
      </rPr>
      <t xml:space="preserve">=</t>
    </r>
    <r>
      <rPr>
        <sz val="10"/>
        <color rgb="FF0000FF"/>
        <rFont val="Noto Sans"/>
        <family val="2"/>
      </rPr>
      <t xml:space="preserve">ＰＫＣ</t>
    </r>
  </si>
  <si>
    <t xml:space="preserve">ＬＡＥ</t>
  </si>
  <si>
    <t xml:space="preserve">ＬＡＦ</t>
  </si>
  <si>
    <r>
      <rPr>
        <sz val="10"/>
        <color rgb="FFFF00FF"/>
        <rFont val="ＭＳ Ｐゴシック"/>
        <family val="3"/>
        <charset val="128"/>
      </rPr>
      <t xml:space="preserve">=</t>
    </r>
    <r>
      <rPr>
        <sz val="10"/>
        <color rgb="FFFF00FF"/>
        <rFont val="Noto Sans"/>
        <family val="2"/>
      </rPr>
      <t xml:space="preserve">ＰＫＥ</t>
    </r>
  </si>
  <si>
    <t xml:space="preserve">ＬＡＧ</t>
  </si>
  <si>
    <t xml:space="preserve">ＬＢＡ</t>
  </si>
  <si>
    <r>
      <rPr>
        <sz val="10"/>
        <color rgb="FFFF00FF"/>
        <rFont val="ＭＳ Ｐゴシック"/>
        <family val="3"/>
        <charset val="128"/>
      </rPr>
      <t xml:space="preserve">=</t>
    </r>
    <r>
      <rPr>
        <sz val="10"/>
        <color rgb="FFFF00FF"/>
        <rFont val="Noto Sans"/>
        <family val="2"/>
      </rPr>
      <t xml:space="preserve">ＰＫＦ</t>
    </r>
  </si>
  <si>
    <t xml:space="preserve">ＬＢＥ</t>
  </si>
  <si>
    <t xml:space="preserve">ＬＢＦ</t>
  </si>
  <si>
    <r>
      <rPr>
        <sz val="10"/>
        <color rgb="FF0000FF"/>
        <rFont val="ＭＳ Ｐゴシック"/>
        <family val="3"/>
        <charset val="128"/>
      </rPr>
      <t xml:space="preserve">=</t>
    </r>
    <r>
      <rPr>
        <sz val="10"/>
        <color rgb="FF0000FF"/>
        <rFont val="Noto Sans"/>
        <family val="2"/>
      </rPr>
      <t xml:space="preserve">ＰＫＧ</t>
    </r>
  </si>
  <si>
    <t xml:space="preserve">ＬＢＧ</t>
  </si>
  <si>
    <t xml:space="preserve">ＬＣＡ</t>
  </si>
  <si>
    <r>
      <rPr>
        <sz val="10"/>
        <color rgb="FF0000FF"/>
        <rFont val="ＭＳ Ｐゴシック"/>
        <family val="3"/>
        <charset val="128"/>
      </rPr>
      <t xml:space="preserve">=</t>
    </r>
    <r>
      <rPr>
        <sz val="10"/>
        <color rgb="FF0000FF"/>
        <rFont val="Noto Sans"/>
        <family val="2"/>
      </rPr>
      <t xml:space="preserve">ＬＤＡ</t>
    </r>
  </si>
  <si>
    <t xml:space="preserve">ＬＣＢ</t>
  </si>
  <si>
    <t xml:space="preserve">ＬＣＣ</t>
  </si>
  <si>
    <r>
      <rPr>
        <sz val="10"/>
        <color rgb="FFFF00FF"/>
        <rFont val="ＭＳ Ｐゴシック"/>
        <family val="3"/>
        <charset val="128"/>
      </rPr>
      <t xml:space="preserve">=</t>
    </r>
    <r>
      <rPr>
        <sz val="10"/>
        <color rgb="FFFF00FF"/>
        <rFont val="Noto Sans"/>
        <family val="2"/>
      </rPr>
      <t xml:space="preserve">ＬＤＢ</t>
    </r>
  </si>
  <si>
    <t xml:space="preserve">ＬＣＥ</t>
  </si>
  <si>
    <t xml:space="preserve">ＬＣＦ</t>
  </si>
  <si>
    <r>
      <rPr>
        <sz val="10"/>
        <color rgb="FFFF00FF"/>
        <rFont val="ＭＳ Ｐゴシック"/>
        <family val="3"/>
        <charset val="128"/>
      </rPr>
      <t xml:space="preserve">=</t>
    </r>
    <r>
      <rPr>
        <sz val="10"/>
        <color rgb="FFFF00FF"/>
        <rFont val="Noto Sans"/>
        <family val="2"/>
      </rPr>
      <t xml:space="preserve">ＬＤＣ</t>
    </r>
  </si>
  <si>
    <t xml:space="preserve">ＬＣＧ</t>
  </si>
  <si>
    <t xml:space="preserve">ＬＤＡ</t>
  </si>
  <si>
    <r>
      <rPr>
        <sz val="10"/>
        <color rgb="FFFF00FF"/>
        <rFont val="ＭＳ Ｐゴシック"/>
        <family val="3"/>
        <charset val="128"/>
      </rPr>
      <t xml:space="preserve">=</t>
    </r>
    <r>
      <rPr>
        <sz val="10"/>
        <color rgb="FFFF00FF"/>
        <rFont val="Noto Sans"/>
        <family val="2"/>
      </rPr>
      <t xml:space="preserve">ＬＤＥ</t>
    </r>
  </si>
  <si>
    <t xml:space="preserve">ＬＤＢ</t>
  </si>
  <si>
    <t xml:space="preserve">ＬＤＣ</t>
  </si>
  <si>
    <r>
      <rPr>
        <sz val="10"/>
        <color rgb="FFFF00FF"/>
        <rFont val="ＭＳ Ｐゴシック"/>
        <family val="3"/>
        <charset val="128"/>
      </rPr>
      <t xml:space="preserve">=</t>
    </r>
    <r>
      <rPr>
        <sz val="10"/>
        <color rgb="FFFF00FF"/>
        <rFont val="Noto Sans"/>
        <family val="2"/>
      </rPr>
      <t xml:space="preserve">ＬＤＦ</t>
    </r>
  </si>
  <si>
    <t xml:space="preserve">ＬＤＥ</t>
  </si>
  <si>
    <t xml:space="preserve">ＬＤＦ</t>
  </si>
  <si>
    <r>
      <rPr>
        <sz val="10"/>
        <color rgb="FFFF00FF"/>
        <rFont val="ＭＳ Ｐゴシック"/>
        <family val="3"/>
        <charset val="128"/>
      </rPr>
      <t xml:space="preserve">=</t>
    </r>
    <r>
      <rPr>
        <sz val="10"/>
        <color rgb="FFFF00FF"/>
        <rFont val="Noto Sans"/>
        <family val="2"/>
      </rPr>
      <t xml:space="preserve">ＬＤＧ</t>
    </r>
  </si>
  <si>
    <t xml:space="preserve">ＬＤＧ</t>
  </si>
  <si>
    <t xml:space="preserve">ＬＪＥ</t>
  </si>
  <si>
    <r>
      <rPr>
        <sz val="10"/>
        <color rgb="FFFF00FF"/>
        <rFont val="ＭＳ Ｐゴシック"/>
        <family val="3"/>
        <charset val="128"/>
      </rPr>
      <t xml:space="preserve">=</t>
    </r>
    <r>
      <rPr>
        <sz val="10"/>
        <color rgb="FFFF00FF"/>
        <rFont val="Noto Sans"/>
        <family val="2"/>
      </rPr>
      <t xml:space="preserve">ＬＫＥ</t>
    </r>
  </si>
  <si>
    <t xml:space="preserve">ＬＪＦ</t>
  </si>
  <si>
    <t xml:space="preserve">ＬＪＧ</t>
  </si>
  <si>
    <r>
      <rPr>
        <sz val="10"/>
        <color rgb="FFFF00FF"/>
        <rFont val="ＭＳ Ｐゴシック"/>
        <family val="3"/>
        <charset val="128"/>
      </rPr>
      <t xml:space="preserve">=</t>
    </r>
    <r>
      <rPr>
        <sz val="10"/>
        <color rgb="FFFF00FF"/>
        <rFont val="Noto Sans"/>
        <family val="2"/>
      </rPr>
      <t xml:space="preserve">ＬＫＦ</t>
    </r>
  </si>
  <si>
    <t xml:space="preserve">ＬＫＥ</t>
  </si>
  <si>
    <t xml:space="preserve">ＬＫＦ</t>
  </si>
  <si>
    <r>
      <rPr>
        <sz val="10"/>
        <color rgb="FFFF00FF"/>
        <rFont val="ＭＳ Ｐゴシック"/>
        <family val="3"/>
        <charset val="128"/>
      </rPr>
      <t xml:space="preserve">=</t>
    </r>
    <r>
      <rPr>
        <sz val="10"/>
        <color rgb="FFFF00FF"/>
        <rFont val="Noto Sans"/>
        <family val="2"/>
      </rPr>
      <t xml:space="preserve">ＬＫＧ</t>
    </r>
  </si>
  <si>
    <t xml:space="preserve">ＬＫＧ</t>
  </si>
  <si>
    <t xml:space="preserve">ＬＮＥ</t>
  </si>
  <si>
    <r>
      <rPr>
        <sz val="10"/>
        <color rgb="FFFF00FF"/>
        <rFont val="ＭＳ Ｐゴシック"/>
        <family val="3"/>
        <charset val="128"/>
      </rPr>
      <t xml:space="preserve">=</t>
    </r>
    <r>
      <rPr>
        <sz val="10"/>
        <color rgb="FFFF00FF"/>
        <rFont val="Noto Sans"/>
        <family val="2"/>
      </rPr>
      <t xml:space="preserve">ＬＰＥ</t>
    </r>
  </si>
  <si>
    <t xml:space="preserve">ＬＮＦ</t>
  </si>
  <si>
    <t xml:space="preserve">ＬＮＧ</t>
  </si>
  <si>
    <r>
      <rPr>
        <sz val="10"/>
        <color rgb="FFFF00FF"/>
        <rFont val="ＭＳ Ｐゴシック"/>
        <family val="3"/>
        <charset val="128"/>
      </rPr>
      <t xml:space="preserve">=</t>
    </r>
    <r>
      <rPr>
        <sz val="10"/>
        <color rgb="FFFF00FF"/>
        <rFont val="Noto Sans"/>
        <family val="2"/>
      </rPr>
      <t xml:space="preserve">ＬＰＦ</t>
    </r>
  </si>
  <si>
    <t xml:space="preserve">ＬＰＥ</t>
  </si>
  <si>
    <t xml:space="preserve">ＬＰＦ</t>
  </si>
  <si>
    <r>
      <rPr>
        <sz val="10"/>
        <color rgb="FFFF00FF"/>
        <rFont val="ＭＳ Ｐゴシック"/>
        <family val="3"/>
        <charset val="128"/>
      </rPr>
      <t xml:space="preserve">=</t>
    </r>
    <r>
      <rPr>
        <sz val="10"/>
        <color rgb="FFFF00FF"/>
        <rFont val="Noto Sans"/>
        <family val="2"/>
      </rPr>
      <t xml:space="preserve">ＬＰＧ</t>
    </r>
  </si>
  <si>
    <t xml:space="preserve">ＬＱＥ</t>
  </si>
  <si>
    <r>
      <rPr>
        <sz val="10"/>
        <color rgb="FFFF00FF"/>
        <rFont val="ＭＳ Ｐゴシック"/>
        <family val="3"/>
        <charset val="128"/>
      </rPr>
      <t xml:space="preserve">=</t>
    </r>
    <r>
      <rPr>
        <sz val="10"/>
        <color rgb="FFFF00FF"/>
        <rFont val="Noto Sans"/>
        <family val="2"/>
      </rPr>
      <t xml:space="preserve">ＬＲＥ</t>
    </r>
  </si>
  <si>
    <t xml:space="preserve">ＬＱＦ</t>
  </si>
  <si>
    <t xml:space="preserve">ＬＱＧ</t>
  </si>
  <si>
    <r>
      <rPr>
        <sz val="10"/>
        <color rgb="FFFF00FF"/>
        <rFont val="ＭＳ Ｐゴシック"/>
        <family val="3"/>
        <charset val="128"/>
      </rPr>
      <t xml:space="preserve">=</t>
    </r>
    <r>
      <rPr>
        <sz val="10"/>
        <color rgb="FFFF00FF"/>
        <rFont val="Noto Sans"/>
        <family val="2"/>
      </rPr>
      <t xml:space="preserve">ＬＲＦ</t>
    </r>
  </si>
  <si>
    <t xml:space="preserve">ＬＲＥ</t>
  </si>
  <si>
    <t xml:space="preserve">ＬＲＦ</t>
  </si>
  <si>
    <r>
      <rPr>
        <sz val="10"/>
        <color rgb="FFFF00FF"/>
        <rFont val="ＭＳ Ｐゴシック"/>
        <family val="3"/>
        <charset val="128"/>
      </rPr>
      <t xml:space="preserve">=</t>
    </r>
    <r>
      <rPr>
        <sz val="10"/>
        <color rgb="FFFF00FF"/>
        <rFont val="Noto Sans"/>
        <family val="2"/>
      </rPr>
      <t xml:space="preserve">ＬＲＧ</t>
    </r>
  </si>
  <si>
    <t xml:space="preserve">ＬＲＧ</t>
  </si>
  <si>
    <t xml:space="preserve">ＬＬＡ</t>
  </si>
  <si>
    <r>
      <rPr>
        <sz val="10"/>
        <color rgb="FFFFFFFF"/>
        <rFont val="ＭＳ Ｐゴシック"/>
        <family val="3"/>
        <charset val="128"/>
      </rPr>
      <t xml:space="preserve">=</t>
    </r>
    <r>
      <rPr>
        <sz val="10"/>
        <color rgb="FFFFFFFF"/>
        <rFont val="Noto Sans"/>
        <family val="2"/>
      </rPr>
      <t xml:space="preserve">ＦＤＡ</t>
    </r>
  </si>
  <si>
    <t xml:space="preserve">ＬＭＡ</t>
  </si>
  <si>
    <t xml:space="preserve">ＬＭＢ</t>
  </si>
  <si>
    <r>
      <rPr>
        <sz val="10"/>
        <color rgb="FFFFFFFF"/>
        <rFont val="ＭＳ Ｐゴシック"/>
        <family val="3"/>
        <charset val="128"/>
      </rPr>
      <t xml:space="preserve">=</t>
    </r>
    <r>
      <rPr>
        <sz val="10"/>
        <color rgb="FFFFFFFF"/>
        <rFont val="Noto Sans"/>
        <family val="2"/>
      </rPr>
      <t xml:space="preserve">ＦＤＢ</t>
    </r>
  </si>
  <si>
    <t xml:space="preserve">ＬＭＣ</t>
  </si>
  <si>
    <t xml:space="preserve">ＦＣＡ</t>
  </si>
  <si>
    <r>
      <rPr>
        <sz val="10"/>
        <color rgb="FFFFFFFF"/>
        <rFont val="ＭＳ Ｐゴシック"/>
        <family val="3"/>
        <charset val="128"/>
      </rPr>
      <t xml:space="preserve">=</t>
    </r>
    <r>
      <rPr>
        <sz val="10"/>
        <color rgb="FFFFFFFF"/>
        <rFont val="Noto Sans"/>
        <family val="2"/>
      </rPr>
      <t xml:space="preserve">ＦＤＣ</t>
    </r>
  </si>
  <si>
    <t xml:space="preserve">ＦＣＢ</t>
  </si>
  <si>
    <t xml:space="preserve">ＦＣＣ</t>
  </si>
  <si>
    <r>
      <rPr>
        <sz val="10"/>
        <color rgb="FFFF00FF"/>
        <rFont val="ＭＳ Ｐゴシック"/>
        <family val="3"/>
        <charset val="128"/>
      </rPr>
      <t xml:space="preserve">=</t>
    </r>
    <r>
      <rPr>
        <sz val="10"/>
        <color rgb="FFFF00FF"/>
        <rFont val="Noto Sans"/>
        <family val="2"/>
      </rPr>
      <t xml:space="preserve">ＭＤＡ</t>
    </r>
  </si>
  <si>
    <t xml:space="preserve">ＦＤＡ</t>
  </si>
  <si>
    <t xml:space="preserve">ＦＤＢ</t>
  </si>
  <si>
    <r>
      <rPr>
        <sz val="10"/>
        <color rgb="FFFF00FF"/>
        <rFont val="ＭＳ Ｐゴシック"/>
        <family val="3"/>
        <charset val="128"/>
      </rPr>
      <t xml:space="preserve">=</t>
    </r>
    <r>
      <rPr>
        <sz val="10"/>
        <color rgb="FFFF00FF"/>
        <rFont val="Noto Sans"/>
        <family val="2"/>
      </rPr>
      <t xml:space="preserve">ＭＤＢ</t>
    </r>
  </si>
  <si>
    <t xml:space="preserve">ＦＤＣ</t>
  </si>
  <si>
    <t xml:space="preserve">ＦＭＡ</t>
  </si>
  <si>
    <r>
      <rPr>
        <sz val="10"/>
        <color rgb="FFFF00FF"/>
        <rFont val="ＭＳ Ｐゴシック"/>
        <family val="3"/>
        <charset val="128"/>
      </rPr>
      <t xml:space="preserve">=</t>
    </r>
    <r>
      <rPr>
        <sz val="10"/>
        <color rgb="FFFF00FF"/>
        <rFont val="Noto Sans"/>
        <family val="2"/>
      </rPr>
      <t xml:space="preserve">ＭＤＣ</t>
    </r>
  </si>
  <si>
    <t xml:space="preserve">ＦＭＢ</t>
  </si>
  <si>
    <t xml:space="preserve">ＦＭＣ</t>
  </si>
  <si>
    <r>
      <rPr>
        <sz val="10"/>
        <color rgb="FFFF00FF"/>
        <rFont val="ＭＳ Ｐゴシック"/>
        <family val="3"/>
        <charset val="128"/>
      </rPr>
      <t xml:space="preserve">=</t>
    </r>
    <r>
      <rPr>
        <sz val="10"/>
        <color rgb="FFFF00FF"/>
        <rFont val="Noto Sans"/>
        <family val="2"/>
      </rPr>
      <t xml:space="preserve">ＭＤＥ</t>
    </r>
  </si>
  <si>
    <t xml:space="preserve">ＭＡＡ</t>
  </si>
  <si>
    <t xml:space="preserve">２１年５０％</t>
  </si>
  <si>
    <t xml:space="preserve">ＭＡＥ</t>
  </si>
  <si>
    <r>
      <rPr>
        <sz val="10"/>
        <color rgb="FFFF00FF"/>
        <rFont val="ＭＳ Ｐゴシック"/>
        <family val="3"/>
        <charset val="128"/>
      </rPr>
      <t xml:space="preserve">=</t>
    </r>
    <r>
      <rPr>
        <sz val="10"/>
        <color rgb="FFFF00FF"/>
        <rFont val="Noto Sans"/>
        <family val="2"/>
      </rPr>
      <t xml:space="preserve">ＭＤＦ</t>
    </r>
  </si>
  <si>
    <t xml:space="preserve">ＭＡＦ</t>
  </si>
  <si>
    <t xml:space="preserve">ＭＡＧ</t>
  </si>
  <si>
    <r>
      <rPr>
        <sz val="10"/>
        <color rgb="FFFF00FF"/>
        <rFont val="ＭＳ Ｐゴシック"/>
        <family val="3"/>
        <charset val="128"/>
      </rPr>
      <t xml:space="preserve">=</t>
    </r>
    <r>
      <rPr>
        <sz val="10"/>
        <color rgb="FFFF00FF"/>
        <rFont val="Noto Sans"/>
        <family val="2"/>
      </rPr>
      <t xml:space="preserve">ＭＤＧ</t>
    </r>
  </si>
  <si>
    <t xml:space="preserve">ＭＢＡ</t>
  </si>
  <si>
    <t xml:space="preserve">ＭＢＥ</t>
  </si>
  <si>
    <r>
      <rPr>
        <sz val="10"/>
        <color rgb="FFFF00FF"/>
        <rFont val="ＭＳ Ｐゴシック"/>
        <family val="3"/>
        <charset val="128"/>
      </rPr>
      <t xml:space="preserve">=</t>
    </r>
    <r>
      <rPr>
        <sz val="10"/>
        <color rgb="FFFF00FF"/>
        <rFont val="Noto Sans"/>
        <family val="2"/>
      </rPr>
      <t xml:space="preserve">ＭＫＥ</t>
    </r>
  </si>
  <si>
    <t xml:space="preserve">ＭＢＦ</t>
  </si>
  <si>
    <t xml:space="preserve">ＭＢＧ</t>
  </si>
  <si>
    <r>
      <rPr>
        <sz val="10"/>
        <color rgb="FFFF00FF"/>
        <rFont val="ＭＳ Ｐゴシック"/>
        <family val="3"/>
        <charset val="128"/>
      </rPr>
      <t xml:space="preserve">=</t>
    </r>
    <r>
      <rPr>
        <sz val="10"/>
        <color rgb="FFFF00FF"/>
        <rFont val="Noto Sans"/>
        <family val="2"/>
      </rPr>
      <t xml:space="preserve">ＭＫＦ</t>
    </r>
  </si>
  <si>
    <t xml:space="preserve">ＭＣＡ</t>
  </si>
  <si>
    <t xml:space="preserve">ＭＣＢ</t>
  </si>
  <si>
    <r>
      <rPr>
        <sz val="10"/>
        <color rgb="FFFF00FF"/>
        <rFont val="ＭＳ Ｐゴシック"/>
        <family val="3"/>
        <charset val="128"/>
      </rPr>
      <t xml:space="preserve">=</t>
    </r>
    <r>
      <rPr>
        <sz val="10"/>
        <color rgb="FFFF00FF"/>
        <rFont val="Noto Sans"/>
        <family val="2"/>
      </rPr>
      <t xml:space="preserve">ＭＫＧ</t>
    </r>
  </si>
  <si>
    <t xml:space="preserve">ＭＣＣ</t>
  </si>
  <si>
    <t xml:space="preserve">ＭＣＥ</t>
  </si>
  <si>
    <r>
      <rPr>
        <sz val="10"/>
        <color rgb="FFFF00FF"/>
        <rFont val="ＭＳ Ｐゴシック"/>
        <family val="3"/>
        <charset val="128"/>
      </rPr>
      <t xml:space="preserve">=</t>
    </r>
    <r>
      <rPr>
        <sz val="10"/>
        <color rgb="FFFF00FF"/>
        <rFont val="Noto Sans"/>
        <family val="2"/>
      </rPr>
      <t xml:space="preserve">ＭＰＥ</t>
    </r>
  </si>
  <si>
    <t xml:space="preserve">ＭＣＦ</t>
  </si>
  <si>
    <t xml:space="preserve">ＭＣＧ</t>
  </si>
  <si>
    <r>
      <rPr>
        <sz val="10"/>
        <color rgb="FFFF00FF"/>
        <rFont val="ＭＳ Ｐゴシック"/>
        <family val="3"/>
        <charset val="128"/>
      </rPr>
      <t xml:space="preserve">=</t>
    </r>
    <r>
      <rPr>
        <sz val="10"/>
        <color rgb="FFFF00FF"/>
        <rFont val="Noto Sans"/>
        <family val="2"/>
      </rPr>
      <t xml:space="preserve">ＭＰＦ</t>
    </r>
  </si>
  <si>
    <t xml:space="preserve">ＭＤＡ</t>
  </si>
  <si>
    <t xml:space="preserve">ＭＤＢ</t>
  </si>
  <si>
    <r>
      <rPr>
        <sz val="10"/>
        <color rgb="FFFF00FF"/>
        <rFont val="ＭＳ Ｐゴシック"/>
        <family val="3"/>
        <charset val="128"/>
      </rPr>
      <t xml:space="preserve">=</t>
    </r>
    <r>
      <rPr>
        <sz val="10"/>
        <color rgb="FFFF00FF"/>
        <rFont val="Noto Sans"/>
        <family val="2"/>
      </rPr>
      <t xml:space="preserve">ＭＰＧ</t>
    </r>
  </si>
  <si>
    <t xml:space="preserve">ＭＤＣ</t>
  </si>
  <si>
    <t xml:space="preserve">ＭＤＥ</t>
  </si>
  <si>
    <r>
      <rPr>
        <sz val="10"/>
        <color rgb="FFFF00FF"/>
        <rFont val="ＭＳ Ｐゴシック"/>
        <family val="3"/>
        <charset val="128"/>
      </rPr>
      <t xml:space="preserve">=</t>
    </r>
    <r>
      <rPr>
        <sz val="10"/>
        <color rgb="FFFF00FF"/>
        <rFont val="Noto Sans"/>
        <family val="2"/>
      </rPr>
      <t xml:space="preserve">ＭＲＥ</t>
    </r>
  </si>
  <si>
    <t xml:space="preserve">ＭＤＦ</t>
  </si>
  <si>
    <t xml:space="preserve">ＭＤＧ</t>
  </si>
  <si>
    <r>
      <rPr>
        <sz val="10"/>
        <color rgb="FFFF00FF"/>
        <rFont val="ＭＳ Ｐゴシック"/>
        <family val="3"/>
        <charset val="128"/>
      </rPr>
      <t xml:space="preserve">=</t>
    </r>
    <r>
      <rPr>
        <sz val="10"/>
        <color rgb="FFFF00FF"/>
        <rFont val="Noto Sans"/>
        <family val="2"/>
      </rPr>
      <t xml:space="preserve">ＭＲＦ</t>
    </r>
  </si>
  <si>
    <t xml:space="preserve">ＭＪＥ</t>
  </si>
  <si>
    <t xml:space="preserve">ＭＪＦ</t>
  </si>
  <si>
    <r>
      <rPr>
        <sz val="10"/>
        <color rgb="FFFF00FF"/>
        <rFont val="ＭＳ Ｐゴシック"/>
        <family val="3"/>
        <charset val="128"/>
      </rPr>
      <t xml:space="preserve">=</t>
    </r>
    <r>
      <rPr>
        <sz val="10"/>
        <color rgb="FFFF00FF"/>
        <rFont val="Noto Sans"/>
        <family val="2"/>
      </rPr>
      <t xml:space="preserve">ＭＲＧ</t>
    </r>
  </si>
  <si>
    <t xml:space="preserve">ＭＪＧ</t>
  </si>
  <si>
    <t xml:space="preserve">ＭＫＥ</t>
  </si>
  <si>
    <r>
      <rPr>
        <sz val="10"/>
        <color rgb="FFFF00FF"/>
        <rFont val="ＭＳ Ｐゴシック"/>
        <family val="3"/>
        <charset val="128"/>
      </rPr>
      <t xml:space="preserve">=</t>
    </r>
    <r>
      <rPr>
        <sz val="10"/>
        <color rgb="FFFF00FF"/>
        <rFont val="Noto Sans"/>
        <family val="2"/>
      </rPr>
      <t xml:space="preserve">ＲＤＡ</t>
    </r>
  </si>
  <si>
    <t xml:space="preserve">ＭＫＦ</t>
  </si>
  <si>
    <t xml:space="preserve">ＭＫＧ</t>
  </si>
  <si>
    <r>
      <rPr>
        <sz val="10"/>
        <color rgb="FFFF00FF"/>
        <rFont val="ＭＳ Ｐゴシック"/>
        <family val="3"/>
        <charset val="128"/>
      </rPr>
      <t xml:space="preserve">=</t>
    </r>
    <r>
      <rPr>
        <sz val="10"/>
        <color rgb="FFFF00FF"/>
        <rFont val="Noto Sans"/>
        <family val="2"/>
      </rPr>
      <t xml:space="preserve">ＲＤＢ</t>
    </r>
  </si>
  <si>
    <t xml:space="preserve">ＭＮＥ</t>
  </si>
  <si>
    <t xml:space="preserve">ＭＮＦ</t>
  </si>
  <si>
    <r>
      <rPr>
        <sz val="10"/>
        <color rgb="FFFF00FF"/>
        <rFont val="ＭＳ Ｐゴシック"/>
        <family val="3"/>
        <charset val="128"/>
      </rPr>
      <t xml:space="preserve">=</t>
    </r>
    <r>
      <rPr>
        <sz val="10"/>
        <color rgb="FFFF00FF"/>
        <rFont val="Noto Sans"/>
        <family val="2"/>
      </rPr>
      <t xml:space="preserve">ＲＤＣ</t>
    </r>
  </si>
  <si>
    <t xml:space="preserve">ＭＮＧ</t>
  </si>
  <si>
    <t xml:space="preserve">ＭＰＥ</t>
  </si>
  <si>
    <r>
      <rPr>
        <sz val="10"/>
        <color rgb="FFFF00FF"/>
        <rFont val="ＭＳ Ｐゴシック"/>
        <family val="3"/>
        <charset val="128"/>
      </rPr>
      <t xml:space="preserve">=</t>
    </r>
    <r>
      <rPr>
        <sz val="10"/>
        <color rgb="FFFF00FF"/>
        <rFont val="Noto Sans"/>
        <family val="2"/>
      </rPr>
      <t xml:space="preserve">ＲＤＥ</t>
    </r>
  </si>
  <si>
    <t xml:space="preserve">ＭＰＦ</t>
  </si>
  <si>
    <t xml:space="preserve">ＭＰＧ</t>
  </si>
  <si>
    <r>
      <rPr>
        <sz val="10"/>
        <color rgb="FFFF00FF"/>
        <rFont val="ＭＳ Ｐゴシック"/>
        <family val="3"/>
        <charset val="128"/>
      </rPr>
      <t xml:space="preserve">=</t>
    </r>
    <r>
      <rPr>
        <sz val="10"/>
        <color rgb="FFFF00FF"/>
        <rFont val="Noto Sans"/>
        <family val="2"/>
      </rPr>
      <t xml:space="preserve">ＲＤＦ</t>
    </r>
  </si>
  <si>
    <t xml:space="preserve">ＭＱＥ</t>
  </si>
  <si>
    <t xml:space="preserve">ＭＱＦ</t>
  </si>
  <si>
    <r>
      <rPr>
        <sz val="10"/>
        <color rgb="FFFF00FF"/>
        <rFont val="ＭＳ Ｐゴシック"/>
        <family val="3"/>
        <charset val="128"/>
      </rPr>
      <t xml:space="preserve">=</t>
    </r>
    <r>
      <rPr>
        <sz val="10"/>
        <color rgb="FFFF00FF"/>
        <rFont val="Noto Sans"/>
        <family val="2"/>
      </rPr>
      <t xml:space="preserve">ＲＤＧ</t>
    </r>
  </si>
  <si>
    <t xml:space="preserve">ＭＱＧ</t>
  </si>
  <si>
    <t xml:space="preserve">ＭＲＥ</t>
  </si>
  <si>
    <r>
      <rPr>
        <sz val="10"/>
        <color rgb="FFFF00FF"/>
        <rFont val="ＭＳ Ｐゴシック"/>
        <family val="3"/>
        <charset val="128"/>
      </rPr>
      <t xml:space="preserve">=</t>
    </r>
    <r>
      <rPr>
        <sz val="10"/>
        <color rgb="FFFF00FF"/>
        <rFont val="Noto Sans"/>
        <family val="2"/>
      </rPr>
      <t xml:space="preserve">ＲＫＥ</t>
    </r>
  </si>
  <si>
    <t xml:space="preserve">ＭＲＦ</t>
  </si>
  <si>
    <t xml:space="preserve">ＭＲＧ</t>
  </si>
  <si>
    <r>
      <rPr>
        <sz val="10"/>
        <color rgb="FFFF00FF"/>
        <rFont val="ＭＳ Ｐゴシック"/>
        <family val="3"/>
        <charset val="128"/>
      </rPr>
      <t xml:space="preserve">=</t>
    </r>
    <r>
      <rPr>
        <sz val="10"/>
        <color rgb="FFFF00FF"/>
        <rFont val="Noto Sans"/>
        <family val="2"/>
      </rPr>
      <t xml:space="preserve">ＲＫＦ</t>
    </r>
  </si>
  <si>
    <t xml:space="preserve">ＭＭＡ</t>
  </si>
  <si>
    <t xml:space="preserve">ＭＭＢ</t>
  </si>
  <si>
    <r>
      <rPr>
        <sz val="10"/>
        <color rgb="FFFF00FF"/>
        <rFont val="ＭＳ Ｐゴシック"/>
        <family val="3"/>
        <charset val="128"/>
      </rPr>
      <t xml:space="preserve">=</t>
    </r>
    <r>
      <rPr>
        <sz val="10"/>
        <color rgb="FFFF00FF"/>
        <rFont val="Noto Sans"/>
        <family val="2"/>
      </rPr>
      <t xml:space="preserve">ＲＫＧ</t>
    </r>
  </si>
  <si>
    <t xml:space="preserve">ＭＭＣ</t>
  </si>
  <si>
    <t xml:space="preserve">ＭＬＡ</t>
  </si>
  <si>
    <r>
      <rPr>
        <sz val="10"/>
        <color rgb="FFFF00FF"/>
        <rFont val="ＭＳ Ｐゴシック"/>
        <family val="3"/>
        <charset val="128"/>
      </rPr>
      <t xml:space="preserve">=</t>
    </r>
    <r>
      <rPr>
        <sz val="10"/>
        <color rgb="FFFF00FF"/>
        <rFont val="Noto Sans"/>
        <family val="2"/>
      </rPr>
      <t xml:space="preserve">ＲＰＥ</t>
    </r>
  </si>
  <si>
    <t xml:space="preserve">ＮＡ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１０％</t>
    </r>
  </si>
  <si>
    <t xml:space="preserve">ＮＡＦ</t>
  </si>
  <si>
    <r>
      <rPr>
        <sz val="10"/>
        <color rgb="FFFF00FF"/>
        <rFont val="ＭＳ Ｐゴシック"/>
        <family val="3"/>
        <charset val="128"/>
      </rPr>
      <t xml:space="preserve">=</t>
    </r>
    <r>
      <rPr>
        <sz val="10"/>
        <color rgb="FFFF00FF"/>
        <rFont val="Noto Sans"/>
        <family val="2"/>
      </rPr>
      <t xml:space="preserve">ＲＰＦ</t>
    </r>
  </si>
  <si>
    <t xml:space="preserve">ＮＡＧ</t>
  </si>
  <si>
    <r>
      <rPr>
        <sz val="9"/>
        <color rgb="FFFF0000"/>
        <rFont val="Noto Sans"/>
        <family val="2"/>
      </rPr>
      <t xml:space="preserve">１７年</t>
    </r>
    <r>
      <rPr>
        <sz val="9"/>
        <color rgb="FFFF0000"/>
        <rFont val="ＭＳ Ｐゴシック"/>
        <family val="3"/>
        <charset val="128"/>
      </rPr>
      <t xml:space="preserve">N10</t>
    </r>
    <r>
      <rPr>
        <sz val="9"/>
        <color rgb="FFFF0000"/>
        <rFont val="Noto Sans"/>
        <family val="2"/>
      </rPr>
      <t xml:space="preserve">％</t>
    </r>
  </si>
  <si>
    <t xml:space="preserve">ＮＢＥ</t>
  </si>
  <si>
    <r>
      <rPr>
        <sz val="10"/>
        <color rgb="FFFF00FF"/>
        <rFont val="ＭＳ Ｐゴシック"/>
        <family val="3"/>
        <charset val="128"/>
      </rPr>
      <t xml:space="preserve">=</t>
    </r>
    <r>
      <rPr>
        <sz val="10"/>
        <color rgb="FFFF00FF"/>
        <rFont val="Noto Sans"/>
        <family val="2"/>
      </rPr>
      <t xml:space="preserve">ＲＰＧ</t>
    </r>
  </si>
  <si>
    <t xml:space="preserve">ＮＢＦ</t>
  </si>
  <si>
    <t xml:space="preserve">ＮＢＧ</t>
  </si>
  <si>
    <r>
      <rPr>
        <sz val="10"/>
        <color rgb="FFFF00FF"/>
        <rFont val="ＭＳ Ｐゴシック"/>
        <family val="3"/>
        <charset val="128"/>
      </rPr>
      <t xml:space="preserve">=</t>
    </r>
    <r>
      <rPr>
        <sz val="10"/>
        <color rgb="FFFF00FF"/>
        <rFont val="Noto Sans"/>
        <family val="2"/>
      </rPr>
      <t xml:space="preserve">ＲＲＥ</t>
    </r>
  </si>
  <si>
    <t xml:space="preserve">ＮＣＥ</t>
  </si>
  <si>
    <t xml:space="preserve">ＮＣＦ</t>
  </si>
  <si>
    <r>
      <rPr>
        <sz val="10"/>
        <color rgb="FFFF00FF"/>
        <rFont val="ＭＳ Ｐゴシック"/>
        <family val="3"/>
        <charset val="128"/>
      </rPr>
      <t xml:space="preserve">=</t>
    </r>
    <r>
      <rPr>
        <sz val="10"/>
        <color rgb="FFFF00FF"/>
        <rFont val="Noto Sans"/>
        <family val="2"/>
      </rPr>
      <t xml:space="preserve">ＲＲＦ</t>
    </r>
  </si>
  <si>
    <t xml:space="preserve">ＮＣＧ</t>
  </si>
  <si>
    <t xml:space="preserve">ＮＤＣ</t>
  </si>
  <si>
    <r>
      <rPr>
        <sz val="10"/>
        <color rgb="FFFF00FF"/>
        <rFont val="ＭＳ Ｐゴシック"/>
        <family val="3"/>
        <charset val="128"/>
      </rPr>
      <t xml:space="preserve">=</t>
    </r>
    <r>
      <rPr>
        <sz val="10"/>
        <color rgb="FFFF00FF"/>
        <rFont val="Noto Sans"/>
        <family val="2"/>
      </rPr>
      <t xml:space="preserve">ＲＲＧ</t>
    </r>
  </si>
  <si>
    <t xml:space="preserve">ＮＤＥ</t>
  </si>
  <si>
    <t xml:space="preserve">ＮＤＦ</t>
  </si>
  <si>
    <r>
      <rPr>
        <sz val="10"/>
        <color rgb="FFFF00FF"/>
        <rFont val="ＭＳ Ｐゴシック"/>
        <family val="3"/>
        <charset val="128"/>
      </rPr>
      <t xml:space="preserve">=</t>
    </r>
    <r>
      <rPr>
        <sz val="10"/>
        <color rgb="FFFF00FF"/>
        <rFont val="Noto Sans"/>
        <family val="2"/>
      </rPr>
      <t xml:space="preserve">ＱＤＡ</t>
    </r>
  </si>
  <si>
    <t xml:space="preserve">ＮＤＧ</t>
  </si>
  <si>
    <t xml:space="preserve">ＮＪＥ</t>
  </si>
  <si>
    <r>
      <rPr>
        <sz val="10"/>
        <color rgb="FFFF00FF"/>
        <rFont val="ＭＳ Ｐゴシック"/>
        <family val="3"/>
        <charset val="128"/>
      </rPr>
      <t xml:space="preserve">=</t>
    </r>
    <r>
      <rPr>
        <sz val="10"/>
        <color rgb="FFFF00FF"/>
        <rFont val="Noto Sans"/>
        <family val="2"/>
      </rPr>
      <t xml:space="preserve">ＱＤＢ</t>
    </r>
  </si>
  <si>
    <t xml:space="preserve">ＮＪＦ</t>
  </si>
  <si>
    <t xml:space="preserve">ＮＪＧ</t>
  </si>
  <si>
    <r>
      <rPr>
        <sz val="10"/>
        <color rgb="FFFF00FF"/>
        <rFont val="ＭＳ Ｐゴシック"/>
        <family val="3"/>
        <charset val="128"/>
      </rPr>
      <t xml:space="preserve">=</t>
    </r>
    <r>
      <rPr>
        <sz val="10"/>
        <color rgb="FFFF00FF"/>
        <rFont val="Noto Sans"/>
        <family val="2"/>
      </rPr>
      <t xml:space="preserve">ＱＤＣ</t>
    </r>
  </si>
  <si>
    <t xml:space="preserve">ＮＫＣ</t>
  </si>
  <si>
    <t xml:space="preserve">ＮＫＥ</t>
  </si>
  <si>
    <r>
      <rPr>
        <sz val="10"/>
        <color rgb="FFFF00FF"/>
        <rFont val="ＭＳ Ｐゴシック"/>
        <family val="3"/>
        <charset val="128"/>
      </rPr>
      <t xml:space="preserve">=</t>
    </r>
    <r>
      <rPr>
        <sz val="10"/>
        <color rgb="FFFF00FF"/>
        <rFont val="Noto Sans"/>
        <family val="2"/>
      </rPr>
      <t xml:space="preserve">ＱＤＥ</t>
    </r>
  </si>
  <si>
    <t xml:space="preserve">ＮＫＦ</t>
  </si>
  <si>
    <t xml:space="preserve">ＮＫＧ</t>
  </si>
  <si>
    <r>
      <rPr>
        <sz val="10"/>
        <color rgb="FFFF00FF"/>
        <rFont val="ＭＳ Ｐゴシック"/>
        <family val="3"/>
        <charset val="128"/>
      </rPr>
      <t xml:space="preserve">=</t>
    </r>
    <r>
      <rPr>
        <sz val="10"/>
        <color rgb="FFFF00FF"/>
        <rFont val="Noto Sans"/>
        <family val="2"/>
      </rPr>
      <t xml:space="preserve">ＱＤＦ</t>
    </r>
  </si>
  <si>
    <t xml:space="preserve">ＰＣＥ</t>
  </si>
  <si>
    <r>
      <rPr>
        <sz val="9"/>
        <color rgb="FFFF00FF"/>
        <rFont val="Noto Sans"/>
        <family val="2"/>
      </rPr>
      <t xml:space="preserve">１７年</t>
    </r>
    <r>
      <rPr>
        <sz val="9"/>
        <color rgb="FFFF00FF"/>
        <rFont val="ＭＳ Ｐゴシック"/>
        <family val="3"/>
        <charset val="128"/>
      </rPr>
      <t xml:space="preserve">P</t>
    </r>
    <r>
      <rPr>
        <sz val="9"/>
        <color rgb="FFFF00FF"/>
        <rFont val="Noto Sans"/>
        <family val="2"/>
      </rPr>
      <t xml:space="preserve">１０％</t>
    </r>
  </si>
  <si>
    <t xml:space="preserve">ＰＣＦ</t>
  </si>
  <si>
    <r>
      <rPr>
        <sz val="10"/>
        <color rgb="FFFF00FF"/>
        <rFont val="ＭＳ Ｐゴシック"/>
        <family val="3"/>
        <charset val="128"/>
      </rPr>
      <t xml:space="preserve">=</t>
    </r>
    <r>
      <rPr>
        <sz val="10"/>
        <color rgb="FFFF00FF"/>
        <rFont val="Noto Sans"/>
        <family val="2"/>
      </rPr>
      <t xml:space="preserve">ＱＤＧ</t>
    </r>
  </si>
  <si>
    <t xml:space="preserve">ＰＣＧ</t>
  </si>
  <si>
    <t xml:space="preserve">ＰＤＣ</t>
  </si>
  <si>
    <r>
      <rPr>
        <sz val="9"/>
        <color rgb="FFFF0000"/>
        <rFont val="Noto Sans"/>
        <family val="2"/>
      </rPr>
      <t xml:space="preserve">１７年</t>
    </r>
    <r>
      <rPr>
        <sz val="9"/>
        <color rgb="FFFF0000"/>
        <rFont val="ＭＳ Ｐゴシック"/>
        <family val="3"/>
        <charset val="128"/>
      </rPr>
      <t xml:space="preserve">P10</t>
    </r>
    <r>
      <rPr>
        <sz val="9"/>
        <color rgb="FFFF0000"/>
        <rFont val="Noto Sans"/>
        <family val="2"/>
      </rPr>
      <t xml:space="preserve">％</t>
    </r>
  </si>
  <si>
    <r>
      <rPr>
        <sz val="10"/>
        <color rgb="FFFF00FF"/>
        <rFont val="ＭＳ Ｐゴシック"/>
        <family val="3"/>
        <charset val="128"/>
      </rPr>
      <t xml:space="preserve">=</t>
    </r>
    <r>
      <rPr>
        <sz val="10"/>
        <color rgb="FFFF00FF"/>
        <rFont val="Noto Sans"/>
        <family val="2"/>
      </rPr>
      <t xml:space="preserve">ＱＫＥ</t>
    </r>
  </si>
  <si>
    <t xml:space="preserve">ＰＤＥ</t>
  </si>
  <si>
    <t xml:space="preserve">ＰＤＦ</t>
  </si>
  <si>
    <r>
      <rPr>
        <sz val="10"/>
        <color rgb="FFFF00FF"/>
        <rFont val="ＭＳ Ｐゴシック"/>
        <family val="3"/>
        <charset val="128"/>
      </rPr>
      <t xml:space="preserve">=</t>
    </r>
    <r>
      <rPr>
        <sz val="10"/>
        <color rgb="FFFF00FF"/>
        <rFont val="Noto Sans"/>
        <family val="2"/>
      </rPr>
      <t xml:space="preserve">ＱＫＦ</t>
    </r>
  </si>
  <si>
    <t xml:space="preserve">ＰＤＧ</t>
  </si>
  <si>
    <t xml:space="preserve">ＰＪＥ</t>
  </si>
  <si>
    <r>
      <rPr>
        <sz val="10"/>
        <color rgb="FFFF00FF"/>
        <rFont val="ＭＳ Ｐゴシック"/>
        <family val="3"/>
        <charset val="128"/>
      </rPr>
      <t xml:space="preserve">=</t>
    </r>
    <r>
      <rPr>
        <sz val="10"/>
        <color rgb="FFFF00FF"/>
        <rFont val="Noto Sans"/>
        <family val="2"/>
      </rPr>
      <t xml:space="preserve">ＱＫＧ</t>
    </r>
  </si>
  <si>
    <t xml:space="preserve">環境省排出係数表により追加すること</t>
  </si>
  <si>
    <t xml:space="preserve">ＰＪＦ</t>
  </si>
  <si>
    <t xml:space="preserve">ＰＪＧ</t>
  </si>
  <si>
    <r>
      <rPr>
        <sz val="10"/>
        <color rgb="FFFF00FF"/>
        <rFont val="ＭＳ Ｐゴシック"/>
        <family val="3"/>
        <charset val="128"/>
      </rPr>
      <t xml:space="preserve">=</t>
    </r>
    <r>
      <rPr>
        <sz val="10"/>
        <color rgb="FFFF00FF"/>
        <rFont val="Noto Sans"/>
        <family val="2"/>
      </rPr>
      <t xml:space="preserve">ＱＰＥ</t>
    </r>
  </si>
  <si>
    <t xml:space="preserve">ＰＫＣ</t>
  </si>
  <si>
    <t xml:space="preserve">ＰＫＥ</t>
  </si>
  <si>
    <r>
      <rPr>
        <sz val="10"/>
        <color rgb="FFFF00FF"/>
        <rFont val="ＭＳ Ｐゴシック"/>
        <family val="3"/>
        <charset val="128"/>
      </rPr>
      <t xml:space="preserve">=</t>
    </r>
    <r>
      <rPr>
        <sz val="10"/>
        <color rgb="FFFF00FF"/>
        <rFont val="Noto Sans"/>
        <family val="2"/>
      </rPr>
      <t xml:space="preserve">ＱＰＦ</t>
    </r>
  </si>
  <si>
    <t xml:space="preserve">ＰＫＦ</t>
  </si>
  <si>
    <t xml:space="preserve">ＰＫＧ</t>
  </si>
  <si>
    <r>
      <rPr>
        <sz val="10"/>
        <color rgb="FFFF00FF"/>
        <rFont val="ＭＳ Ｐゴシック"/>
        <family val="3"/>
        <charset val="128"/>
      </rPr>
      <t xml:space="preserve">=</t>
    </r>
    <r>
      <rPr>
        <sz val="10"/>
        <color rgb="FFFF00FF"/>
        <rFont val="Noto Sans"/>
        <family val="2"/>
      </rPr>
      <t xml:space="preserve">ＱＰＧ</t>
    </r>
  </si>
  <si>
    <t xml:space="preserve">ＲＡＡ</t>
  </si>
  <si>
    <t xml:space="preserve">２１年７５％</t>
  </si>
  <si>
    <t xml:space="preserve">ＲＡＥ</t>
  </si>
  <si>
    <r>
      <rPr>
        <sz val="10"/>
        <color rgb="FFFF00FF"/>
        <rFont val="ＭＳ Ｐゴシック"/>
        <family val="3"/>
        <charset val="128"/>
      </rPr>
      <t xml:space="preserve">=</t>
    </r>
    <r>
      <rPr>
        <sz val="10"/>
        <color rgb="FFFF00FF"/>
        <rFont val="Noto Sans"/>
        <family val="2"/>
      </rPr>
      <t xml:space="preserve">ＱＲＥ</t>
    </r>
  </si>
  <si>
    <t xml:space="preserve">ＲＡＦ</t>
  </si>
  <si>
    <t xml:space="preserve">ＲＡＧ</t>
  </si>
  <si>
    <r>
      <rPr>
        <sz val="10"/>
        <color rgb="FFFF00FF"/>
        <rFont val="ＭＳ Ｐゴシック"/>
        <family val="3"/>
        <charset val="128"/>
      </rPr>
      <t xml:space="preserve">=</t>
    </r>
    <r>
      <rPr>
        <sz val="10"/>
        <color rgb="FFFF00FF"/>
        <rFont val="Noto Sans"/>
        <family val="2"/>
      </rPr>
      <t xml:space="preserve">ＱＲＦ</t>
    </r>
  </si>
  <si>
    <t xml:space="preserve">ＲＢＡ</t>
  </si>
  <si>
    <t xml:space="preserve">ＲＢＥ</t>
  </si>
  <si>
    <r>
      <rPr>
        <sz val="10"/>
        <color rgb="FFFF00FF"/>
        <rFont val="ＭＳ Ｐゴシック"/>
        <family val="3"/>
        <charset val="128"/>
      </rPr>
      <t xml:space="preserve">=</t>
    </r>
    <r>
      <rPr>
        <sz val="10"/>
        <color rgb="FFFF00FF"/>
        <rFont val="Noto Sans"/>
        <family val="2"/>
      </rPr>
      <t xml:space="preserve">ＱＲＧ</t>
    </r>
  </si>
  <si>
    <t xml:space="preserve">ＲＢＦ</t>
  </si>
  <si>
    <t xml:space="preserve">ＲＢＧ</t>
  </si>
  <si>
    <r>
      <rPr>
        <sz val="10"/>
        <color rgb="FFFF00FF"/>
        <rFont val="ＭＳ Ｐゴシック"/>
        <family val="3"/>
        <charset val="128"/>
      </rPr>
      <t xml:space="preserve">=</t>
    </r>
    <r>
      <rPr>
        <sz val="10"/>
        <color rgb="FFFF00FF"/>
        <rFont val="Noto Sans"/>
        <family val="2"/>
      </rPr>
      <t xml:space="preserve">ＳＤＦ</t>
    </r>
  </si>
  <si>
    <t xml:space="preserve">ＲＣＡ</t>
  </si>
  <si>
    <t xml:space="preserve">ＲＣＢ</t>
  </si>
  <si>
    <r>
      <rPr>
        <sz val="10"/>
        <color rgb="FFFF00FF"/>
        <rFont val="ＭＳ Ｐゴシック"/>
        <family val="3"/>
        <charset val="128"/>
      </rPr>
      <t xml:space="preserve">=</t>
    </r>
    <r>
      <rPr>
        <sz val="10"/>
        <color rgb="FFFF00FF"/>
        <rFont val="Noto Sans"/>
        <family val="2"/>
      </rPr>
      <t xml:space="preserve">ＳＤＧ</t>
    </r>
  </si>
  <si>
    <t xml:space="preserve">ＲＣＣ</t>
  </si>
  <si>
    <t xml:space="preserve">ＲＣＥ</t>
  </si>
  <si>
    <r>
      <rPr>
        <sz val="10"/>
        <color rgb="FFFF00FF"/>
        <rFont val="ＭＳ Ｐゴシック"/>
        <family val="3"/>
        <charset val="128"/>
      </rPr>
      <t xml:space="preserve">=</t>
    </r>
    <r>
      <rPr>
        <sz val="10"/>
        <color rgb="FFFF00FF"/>
        <rFont val="Noto Sans"/>
        <family val="2"/>
      </rPr>
      <t xml:space="preserve">ＳＫＦ</t>
    </r>
  </si>
  <si>
    <t xml:space="preserve">ＲＣＦ</t>
  </si>
  <si>
    <t xml:space="preserve">ＲＣＧ</t>
  </si>
  <si>
    <r>
      <rPr>
        <sz val="10"/>
        <color rgb="FFFF00FF"/>
        <rFont val="ＭＳ Ｐゴシック"/>
        <family val="3"/>
        <charset val="128"/>
      </rPr>
      <t xml:space="preserve">=</t>
    </r>
    <r>
      <rPr>
        <sz val="10"/>
        <color rgb="FFFF00FF"/>
        <rFont val="Noto Sans"/>
        <family val="2"/>
      </rPr>
      <t xml:space="preserve">ＳＫＧ</t>
    </r>
  </si>
  <si>
    <t xml:space="preserve">ＲＤＡ</t>
  </si>
  <si>
    <t xml:space="preserve">ＲＤＢ</t>
  </si>
  <si>
    <r>
      <rPr>
        <sz val="10"/>
        <color rgb="FFFF00FF"/>
        <rFont val="ＭＳ Ｐゴシック"/>
        <family val="3"/>
        <charset val="128"/>
      </rPr>
      <t xml:space="preserve">=</t>
    </r>
    <r>
      <rPr>
        <sz val="10"/>
        <color rgb="FFFF00FF"/>
        <rFont val="Noto Sans"/>
        <family val="2"/>
      </rPr>
      <t xml:space="preserve">ＳＰＦ</t>
    </r>
  </si>
  <si>
    <t xml:space="preserve">ＲＤＣ</t>
  </si>
  <si>
    <t xml:space="preserve">ＲＤＥ</t>
  </si>
  <si>
    <r>
      <rPr>
        <sz val="10"/>
        <color rgb="FFFF00FF"/>
        <rFont val="ＭＳ Ｐゴシック"/>
        <family val="3"/>
        <charset val="128"/>
      </rPr>
      <t xml:space="preserve">=</t>
    </r>
    <r>
      <rPr>
        <sz val="10"/>
        <color rgb="FFFF00FF"/>
        <rFont val="Noto Sans"/>
        <family val="2"/>
      </rPr>
      <t xml:space="preserve">ＳＰＧ</t>
    </r>
  </si>
  <si>
    <t xml:space="preserve">ＲＤＦ</t>
  </si>
  <si>
    <t xml:space="preserve">ＲＤＧ</t>
  </si>
  <si>
    <r>
      <rPr>
        <sz val="10"/>
        <color rgb="FFFF00FF"/>
        <rFont val="ＭＳ Ｐゴシック"/>
        <family val="3"/>
        <charset val="128"/>
      </rPr>
      <t xml:space="preserve">=</t>
    </r>
    <r>
      <rPr>
        <sz val="10"/>
        <color rgb="FFFF00FF"/>
        <rFont val="Noto Sans"/>
        <family val="2"/>
      </rPr>
      <t xml:space="preserve">ＳＲＦ</t>
    </r>
  </si>
  <si>
    <t xml:space="preserve">ＲＪＥ</t>
  </si>
  <si>
    <t xml:space="preserve">ＲＪＦ</t>
  </si>
  <si>
    <r>
      <rPr>
        <sz val="10"/>
        <color rgb="FFFF00FF"/>
        <rFont val="ＭＳ Ｐゴシック"/>
        <family val="3"/>
        <charset val="128"/>
      </rPr>
      <t xml:space="preserve">=</t>
    </r>
    <r>
      <rPr>
        <sz val="10"/>
        <color rgb="FFFF00FF"/>
        <rFont val="Noto Sans"/>
        <family val="2"/>
      </rPr>
      <t xml:space="preserve">ＳＲＧ</t>
    </r>
  </si>
  <si>
    <t xml:space="preserve">ＲＪＧ</t>
  </si>
  <si>
    <t xml:space="preserve">ＲＫＥ</t>
  </si>
  <si>
    <r>
      <rPr>
        <sz val="10"/>
        <color rgb="FFFF00FF"/>
        <rFont val="ＭＳ Ｐゴシック"/>
        <family val="3"/>
        <charset val="128"/>
      </rPr>
      <t xml:space="preserve">=</t>
    </r>
    <r>
      <rPr>
        <sz val="10"/>
        <color rgb="FFFF00FF"/>
        <rFont val="Noto Sans"/>
        <family val="2"/>
      </rPr>
      <t xml:space="preserve">ＴＤＦ</t>
    </r>
  </si>
  <si>
    <t xml:space="preserve">ＲＫＦ</t>
  </si>
  <si>
    <t xml:space="preserve">ＲＫＧ</t>
  </si>
  <si>
    <r>
      <rPr>
        <sz val="10"/>
        <color rgb="FFFF00FF"/>
        <rFont val="ＭＳ Ｐゴシック"/>
        <family val="3"/>
        <charset val="128"/>
      </rPr>
      <t xml:space="preserve">=</t>
    </r>
    <r>
      <rPr>
        <sz val="10"/>
        <color rgb="FFFF00FF"/>
        <rFont val="Noto Sans"/>
        <family val="2"/>
      </rPr>
      <t xml:space="preserve">ＴＤＧ</t>
    </r>
  </si>
  <si>
    <t xml:space="preserve">ＲＮＥ</t>
  </si>
  <si>
    <t xml:space="preserve">ＲＮＦ</t>
  </si>
  <si>
    <r>
      <rPr>
        <sz val="10"/>
        <color rgb="FFFF00FF"/>
        <rFont val="ＭＳ Ｐゴシック"/>
        <family val="3"/>
        <charset val="128"/>
      </rPr>
      <t xml:space="preserve">=</t>
    </r>
    <r>
      <rPr>
        <sz val="10"/>
        <color rgb="FFFF00FF"/>
        <rFont val="Noto Sans"/>
        <family val="2"/>
      </rPr>
      <t xml:space="preserve">ＴＫＦ</t>
    </r>
  </si>
  <si>
    <t xml:space="preserve">ＲＮＧ</t>
  </si>
  <si>
    <t xml:space="preserve">ＲＰＥ</t>
  </si>
  <si>
    <r>
      <rPr>
        <sz val="10"/>
        <color rgb="FFFF00FF"/>
        <rFont val="ＭＳ Ｐゴシック"/>
        <family val="3"/>
        <charset val="128"/>
      </rPr>
      <t xml:space="preserve">=</t>
    </r>
    <r>
      <rPr>
        <sz val="10"/>
        <color rgb="FFFF00FF"/>
        <rFont val="Noto Sans"/>
        <family val="2"/>
      </rPr>
      <t xml:space="preserve">ＴＫＧ</t>
    </r>
  </si>
  <si>
    <t xml:space="preserve">ＲＰＦ</t>
  </si>
  <si>
    <t xml:space="preserve">ＲＰＧ</t>
  </si>
  <si>
    <r>
      <rPr>
        <sz val="10"/>
        <color rgb="FFFF00FF"/>
        <rFont val="ＭＳ Ｐゴシック"/>
        <family val="3"/>
        <charset val="128"/>
      </rPr>
      <t xml:space="preserve">=</t>
    </r>
    <r>
      <rPr>
        <sz val="10"/>
        <color rgb="FFFF00FF"/>
        <rFont val="Noto Sans"/>
        <family val="2"/>
      </rPr>
      <t xml:space="preserve">ＴＰＦ</t>
    </r>
  </si>
  <si>
    <t xml:space="preserve">ＲＱＥ</t>
  </si>
  <si>
    <t xml:space="preserve">ＲＱＦ</t>
  </si>
  <si>
    <r>
      <rPr>
        <sz val="10"/>
        <color rgb="FFFF00FF"/>
        <rFont val="ＭＳ Ｐゴシック"/>
        <family val="3"/>
        <charset val="128"/>
      </rPr>
      <t xml:space="preserve">=</t>
    </r>
    <r>
      <rPr>
        <sz val="10"/>
        <color rgb="FFFF00FF"/>
        <rFont val="Noto Sans"/>
        <family val="2"/>
      </rPr>
      <t xml:space="preserve">ＴＰＧ</t>
    </r>
  </si>
  <si>
    <t xml:space="preserve">ＲＱＧ</t>
  </si>
  <si>
    <t xml:space="preserve">ＲＲＥ</t>
  </si>
  <si>
    <r>
      <rPr>
        <sz val="10"/>
        <color rgb="FFFF00FF"/>
        <rFont val="ＭＳ Ｐゴシック"/>
        <family val="3"/>
        <charset val="128"/>
      </rPr>
      <t xml:space="preserve">=</t>
    </r>
    <r>
      <rPr>
        <sz val="10"/>
        <color rgb="FFFF00FF"/>
        <rFont val="Noto Sans"/>
        <family val="2"/>
      </rPr>
      <t xml:space="preserve">ＴＲＦ</t>
    </r>
  </si>
  <si>
    <t xml:space="preserve">ＲＲＦ</t>
  </si>
  <si>
    <t xml:space="preserve">ＲＲＧ</t>
  </si>
  <si>
    <r>
      <rPr>
        <sz val="10"/>
        <color rgb="FFFF00FF"/>
        <rFont val="ＭＳ Ｐゴシック"/>
        <family val="3"/>
        <charset val="128"/>
      </rPr>
      <t xml:space="preserve">=</t>
    </r>
    <r>
      <rPr>
        <sz val="10"/>
        <color rgb="FFFF00FF"/>
        <rFont val="Noto Sans"/>
        <family val="2"/>
      </rPr>
      <t xml:space="preserve">ＴＲＧ</t>
    </r>
  </si>
  <si>
    <t xml:space="preserve">ＲＬＡ</t>
  </si>
  <si>
    <t xml:space="preserve">ＲＭＡ</t>
  </si>
  <si>
    <r>
      <rPr>
        <sz val="10"/>
        <color rgb="FFFFFFFF"/>
        <rFont val="ＭＳ Ｐゴシック"/>
        <family val="3"/>
        <charset val="128"/>
      </rPr>
      <t xml:space="preserve">=</t>
    </r>
    <r>
      <rPr>
        <sz val="10"/>
        <color rgb="FFFFFFFF"/>
        <rFont val="Noto Sans"/>
        <family val="2"/>
      </rPr>
      <t xml:space="preserve">ＬＴＧ</t>
    </r>
  </si>
  <si>
    <t xml:space="preserve">ＲＭＢ</t>
  </si>
  <si>
    <t xml:space="preserve">ＲＭＣ</t>
  </si>
  <si>
    <r>
      <rPr>
        <sz val="10"/>
        <color rgb="FFFFFFFF"/>
        <rFont val="ＭＳ Ｐゴシック"/>
        <family val="3"/>
        <charset val="128"/>
      </rPr>
      <t xml:space="preserve">=</t>
    </r>
    <r>
      <rPr>
        <sz val="10"/>
        <color rgb="FFFFFFFF"/>
        <rFont val="Noto Sans"/>
        <family val="2"/>
      </rPr>
      <t xml:space="preserve">ＱＴＧ</t>
    </r>
  </si>
  <si>
    <t xml:space="preserve">ＱＡＡ</t>
  </si>
  <si>
    <t xml:space="preserve">２１年１０％</t>
  </si>
  <si>
    <t xml:space="preserve">ＱＡＥ</t>
  </si>
  <si>
    <r>
      <rPr>
        <sz val="10"/>
        <color rgb="FFFFFFFF"/>
        <rFont val="ＭＳ Ｐゴシック"/>
        <family val="3"/>
        <charset val="128"/>
      </rPr>
      <t xml:space="preserve">=</t>
    </r>
    <r>
      <rPr>
        <sz val="10"/>
        <color rgb="FFFFFFFF"/>
        <rFont val="Noto Sans"/>
        <family val="2"/>
      </rPr>
      <t xml:space="preserve">ＳＴＧ</t>
    </r>
  </si>
  <si>
    <t xml:space="preserve">ＱＡＦ</t>
  </si>
  <si>
    <t xml:space="preserve">ＱＡＧ</t>
  </si>
  <si>
    <r>
      <rPr>
        <sz val="10"/>
        <color rgb="FFFFFFFF"/>
        <rFont val="ＭＳ Ｐゴシック"/>
        <family val="3"/>
        <charset val="128"/>
      </rPr>
      <t xml:space="preserve">=</t>
    </r>
    <r>
      <rPr>
        <sz val="10"/>
        <color rgb="FFFFFFFF"/>
        <rFont val="Noto Sans"/>
        <family val="2"/>
      </rPr>
      <t xml:space="preserve">ＴＴＧ</t>
    </r>
  </si>
  <si>
    <t xml:space="preserve">ＱＢＡ</t>
  </si>
  <si>
    <t xml:space="preserve">ＱＢＥ</t>
  </si>
  <si>
    <r>
      <rPr>
        <sz val="10"/>
        <color rgb="FF0000FF"/>
        <rFont val="ＭＳ Ｐゴシック"/>
        <family val="3"/>
        <charset val="128"/>
      </rPr>
      <t xml:space="preserve">=</t>
    </r>
    <r>
      <rPr>
        <sz val="10"/>
        <color rgb="FF0000FF"/>
        <rFont val="Noto Sans"/>
        <family val="2"/>
      </rPr>
      <t xml:space="preserve">Ｋ</t>
    </r>
  </si>
  <si>
    <t xml:space="preserve">ＱＢＦ</t>
  </si>
  <si>
    <t xml:space="preserve">ＱＢＧ</t>
  </si>
  <si>
    <r>
      <rPr>
        <sz val="10"/>
        <color rgb="FF0000FF"/>
        <rFont val="ＭＳ Ｐゴシック"/>
        <family val="3"/>
        <charset val="128"/>
      </rPr>
      <t xml:space="preserve">=</t>
    </r>
    <r>
      <rPr>
        <sz val="10"/>
        <color rgb="FF0000FF"/>
        <rFont val="Noto Sans"/>
        <family val="2"/>
      </rPr>
      <t xml:space="preserve">Ｎ</t>
    </r>
  </si>
  <si>
    <t xml:space="preserve">ＱＣＡ</t>
  </si>
  <si>
    <t xml:space="preserve">ＱＣＢ</t>
  </si>
  <si>
    <r>
      <rPr>
        <sz val="10"/>
        <color rgb="FF0000FF"/>
        <rFont val="ＭＳ Ｐゴシック"/>
        <family val="3"/>
        <charset val="128"/>
      </rPr>
      <t xml:space="preserve">=</t>
    </r>
    <r>
      <rPr>
        <sz val="10"/>
        <color rgb="FF0000FF"/>
        <rFont val="Noto Sans"/>
        <family val="2"/>
      </rPr>
      <t xml:space="preserve">Ｐ</t>
    </r>
  </si>
  <si>
    <t xml:space="preserve">ＱＣＣ</t>
  </si>
  <si>
    <t xml:space="preserve">ＱＣＥ</t>
  </si>
  <si>
    <r>
      <rPr>
        <sz val="10"/>
        <color rgb="FF0000FF"/>
        <rFont val="ＭＳ Ｐゴシック"/>
        <family val="3"/>
        <charset val="128"/>
      </rPr>
      <t xml:space="preserve">=</t>
    </r>
    <r>
      <rPr>
        <sz val="10"/>
        <color rgb="FF0000FF"/>
        <rFont val="Noto Sans"/>
        <family val="2"/>
      </rPr>
      <t xml:space="preserve">Ｑ</t>
    </r>
  </si>
  <si>
    <t xml:space="preserve">ＱＣＦ</t>
  </si>
  <si>
    <t xml:space="preserve">ＱＣＧ</t>
  </si>
  <si>
    <r>
      <rPr>
        <sz val="10"/>
        <color rgb="FF0000FF"/>
        <rFont val="ＭＳ Ｐゴシック"/>
        <family val="3"/>
        <charset val="128"/>
      </rPr>
      <t xml:space="preserve">=</t>
    </r>
    <r>
      <rPr>
        <sz val="10"/>
        <color rgb="FF0000FF"/>
        <rFont val="Noto Sans"/>
        <family val="2"/>
      </rPr>
      <t xml:space="preserve">Ｓ</t>
    </r>
  </si>
  <si>
    <t xml:space="preserve">ＱＤＡ</t>
  </si>
  <si>
    <t xml:space="preserve">ＱＤＢ</t>
  </si>
  <si>
    <r>
      <rPr>
        <sz val="10"/>
        <color rgb="FF0000FF"/>
        <rFont val="ＭＳ Ｐゴシック"/>
        <family val="3"/>
        <charset val="128"/>
      </rPr>
      <t xml:space="preserve">=</t>
    </r>
    <r>
      <rPr>
        <sz val="10"/>
        <color rgb="FF0000FF"/>
        <rFont val="Noto Sans"/>
        <family val="2"/>
      </rPr>
      <t xml:space="preserve">Ｕ</t>
    </r>
  </si>
  <si>
    <t xml:space="preserve">ＱＤＣ</t>
  </si>
  <si>
    <t xml:space="preserve">ＱＤＥ</t>
  </si>
  <si>
    <r>
      <rPr>
        <sz val="10"/>
        <color rgb="FF0000FF"/>
        <rFont val="ＭＳ Ｐゴシック"/>
        <family val="3"/>
        <charset val="128"/>
      </rPr>
      <t xml:space="preserve">=</t>
    </r>
    <r>
      <rPr>
        <sz val="10"/>
        <color rgb="FF0000FF"/>
        <rFont val="Noto Sans"/>
        <family val="2"/>
      </rPr>
      <t xml:space="preserve">Ｗ</t>
    </r>
  </si>
  <si>
    <t xml:space="preserve">ＱＤＦ</t>
  </si>
  <si>
    <t xml:space="preserve">ＱＤＧ</t>
  </si>
  <si>
    <r>
      <rPr>
        <sz val="10"/>
        <color rgb="FF0000FF"/>
        <rFont val="ＭＳ Ｐゴシック"/>
        <family val="3"/>
        <charset val="128"/>
      </rPr>
      <t xml:space="preserve">=</t>
    </r>
    <r>
      <rPr>
        <sz val="10"/>
        <color rgb="FF0000FF"/>
        <rFont val="Noto Sans"/>
        <family val="2"/>
      </rPr>
      <t xml:space="preserve">Ｘ</t>
    </r>
  </si>
  <si>
    <t xml:space="preserve">ＱＪＥ</t>
  </si>
  <si>
    <t xml:space="preserve">ＱＪＦ</t>
  </si>
  <si>
    <r>
      <rPr>
        <sz val="10"/>
        <color rgb="FF0000FF"/>
        <rFont val="ＭＳ Ｐゴシック"/>
        <family val="3"/>
        <charset val="128"/>
      </rPr>
      <t xml:space="preserve">=</t>
    </r>
    <r>
      <rPr>
        <sz val="10"/>
        <color rgb="FF0000FF"/>
        <rFont val="Noto Sans"/>
        <family val="2"/>
      </rPr>
      <t xml:space="preserve">Ｙ</t>
    </r>
  </si>
  <si>
    <t xml:space="preserve">ＱＪＧ</t>
  </si>
  <si>
    <t xml:space="preserve">ＱＫＥ</t>
  </si>
  <si>
    <r>
      <rPr>
        <sz val="10"/>
        <color rgb="FF0000FF"/>
        <rFont val="ＭＳ Ｐゴシック"/>
        <family val="3"/>
        <charset val="128"/>
      </rPr>
      <t xml:space="preserve">=</t>
    </r>
    <r>
      <rPr>
        <sz val="10"/>
        <color rgb="FF0000FF"/>
        <rFont val="Noto Sans"/>
        <family val="2"/>
      </rPr>
      <t xml:space="preserve">ＤＡ</t>
    </r>
  </si>
  <si>
    <t xml:space="preserve">ＱＫＦ</t>
  </si>
  <si>
    <t xml:space="preserve">ＱＫＧ</t>
  </si>
  <si>
    <r>
      <rPr>
        <sz val="10"/>
        <color rgb="FF0000FF"/>
        <rFont val="ＭＳ Ｐゴシック"/>
        <family val="3"/>
        <charset val="128"/>
      </rPr>
      <t xml:space="preserve">=</t>
    </r>
    <r>
      <rPr>
        <sz val="10"/>
        <color rgb="FF0000FF"/>
        <rFont val="Noto Sans"/>
        <family val="2"/>
      </rPr>
      <t xml:space="preserve">ＤＢ</t>
    </r>
  </si>
  <si>
    <t xml:space="preserve">ＱＮＥ</t>
  </si>
  <si>
    <t xml:space="preserve">ＱＮＦ</t>
  </si>
  <si>
    <r>
      <rPr>
        <sz val="10"/>
        <color rgb="FF0000FF"/>
        <rFont val="ＭＳ Ｐゴシック"/>
        <family val="3"/>
        <charset val="128"/>
      </rPr>
      <t xml:space="preserve">=</t>
    </r>
    <r>
      <rPr>
        <sz val="10"/>
        <color rgb="FF0000FF"/>
        <rFont val="Noto Sans"/>
        <family val="2"/>
      </rPr>
      <t xml:space="preserve">ＤＣ</t>
    </r>
  </si>
  <si>
    <t xml:space="preserve">ＱＮＧ</t>
  </si>
  <si>
    <t xml:space="preserve">ＱＰＥ</t>
  </si>
  <si>
    <r>
      <rPr>
        <sz val="10"/>
        <color rgb="FF0000FF"/>
        <rFont val="ＭＳ Ｐゴシック"/>
        <family val="3"/>
        <charset val="128"/>
      </rPr>
      <t xml:space="preserve">=</t>
    </r>
    <r>
      <rPr>
        <sz val="10"/>
        <color rgb="FF0000FF"/>
        <rFont val="Noto Sans"/>
        <family val="2"/>
      </rPr>
      <t xml:space="preserve">ＤＤ</t>
    </r>
  </si>
  <si>
    <t xml:space="preserve">ＱＰＦ</t>
  </si>
  <si>
    <t xml:space="preserve">ＱＰＧ</t>
  </si>
  <si>
    <r>
      <rPr>
        <sz val="10"/>
        <color rgb="FF0000FF"/>
        <rFont val="ＭＳ Ｐゴシック"/>
        <family val="3"/>
        <charset val="128"/>
      </rPr>
      <t xml:space="preserve">=</t>
    </r>
    <r>
      <rPr>
        <sz val="10"/>
        <color rgb="FF0000FF"/>
        <rFont val="Noto Sans"/>
        <family val="2"/>
      </rPr>
      <t xml:space="preserve">ＤＥ</t>
    </r>
  </si>
  <si>
    <t xml:space="preserve">ＱＱＥ</t>
  </si>
  <si>
    <t xml:space="preserve">ＱＱＦ</t>
  </si>
  <si>
    <r>
      <rPr>
        <sz val="10"/>
        <color rgb="FF0000FF"/>
        <rFont val="ＭＳ Ｐゴシック"/>
        <family val="3"/>
        <charset val="128"/>
      </rPr>
      <t xml:space="preserve">=</t>
    </r>
    <r>
      <rPr>
        <sz val="10"/>
        <color rgb="FF0000FF"/>
        <rFont val="Noto Sans"/>
        <family val="2"/>
      </rPr>
      <t xml:space="preserve">ＤＦ</t>
    </r>
  </si>
  <si>
    <t xml:space="preserve">ＱＱＧ</t>
  </si>
  <si>
    <t xml:space="preserve">ＱＲＥ</t>
  </si>
  <si>
    <r>
      <rPr>
        <sz val="10"/>
        <color rgb="FFFF00FF"/>
        <rFont val="ＭＳ Ｐゴシック"/>
        <family val="3"/>
        <charset val="128"/>
      </rPr>
      <t xml:space="preserve">=</t>
    </r>
    <r>
      <rPr>
        <sz val="10"/>
        <color rgb="FFFF00FF"/>
        <rFont val="Noto Sans"/>
        <family val="2"/>
      </rPr>
      <t xml:space="preserve">ＦＤＡ</t>
    </r>
  </si>
  <si>
    <r>
      <rPr>
        <sz val="10"/>
        <color rgb="FF0000FF"/>
        <rFont val="ＭＳ Ｐゴシック"/>
        <family val="3"/>
        <charset val="128"/>
      </rPr>
      <t xml:space="preserve">=</t>
    </r>
    <r>
      <rPr>
        <sz val="10"/>
        <color rgb="FF0000FF"/>
        <rFont val="Noto Sans"/>
        <family val="2"/>
      </rPr>
      <t xml:space="preserve">ＤＧ</t>
    </r>
  </si>
  <si>
    <t xml:space="preserve">ＱＲＦ</t>
  </si>
  <si>
    <t xml:space="preserve">ＱＲＧ</t>
  </si>
  <si>
    <r>
      <rPr>
        <sz val="10"/>
        <color rgb="FF0000FF"/>
        <rFont val="ＭＳ Ｐゴシック"/>
        <family val="3"/>
        <charset val="128"/>
      </rPr>
      <t xml:space="preserve">=</t>
    </r>
    <r>
      <rPr>
        <sz val="10"/>
        <color rgb="FF0000FF"/>
        <rFont val="Noto Sans"/>
        <family val="2"/>
      </rPr>
      <t xml:space="preserve">ＤＨ</t>
    </r>
  </si>
  <si>
    <t xml:space="preserve">ＱＭＡ</t>
  </si>
  <si>
    <r>
      <rPr>
        <sz val="10"/>
        <color rgb="FFFF00FF"/>
        <rFont val="ＭＳ Ｐゴシック"/>
        <family val="3"/>
        <charset val="128"/>
      </rPr>
      <t xml:space="preserve">=</t>
    </r>
    <r>
      <rPr>
        <sz val="10"/>
        <color rgb="FFFF00FF"/>
        <rFont val="Noto Sans"/>
        <family val="2"/>
      </rPr>
      <t xml:space="preserve">ＦＤＢ</t>
    </r>
  </si>
  <si>
    <t xml:space="preserve">ＱＭＢ</t>
  </si>
  <si>
    <r>
      <rPr>
        <sz val="10"/>
        <color rgb="FF0000FF"/>
        <rFont val="ＭＳ Ｐゴシック"/>
        <family val="3"/>
        <charset val="128"/>
      </rPr>
      <t xml:space="preserve">=</t>
    </r>
    <r>
      <rPr>
        <sz val="10"/>
        <color rgb="FF0000FF"/>
        <rFont val="Noto Sans"/>
        <family val="2"/>
      </rPr>
      <t xml:space="preserve">ＤＪ</t>
    </r>
  </si>
  <si>
    <t xml:space="preserve">ＱＭＣ</t>
  </si>
  <si>
    <t xml:space="preserve">ＱＬＡ</t>
  </si>
  <si>
    <r>
      <rPr>
        <sz val="10"/>
        <color rgb="FFFF00FF"/>
        <rFont val="ＭＳ Ｐゴシック"/>
        <family val="3"/>
        <charset val="128"/>
      </rPr>
      <t xml:space="preserve">=</t>
    </r>
    <r>
      <rPr>
        <sz val="10"/>
        <color rgb="FFFF00FF"/>
        <rFont val="Noto Sans"/>
        <family val="2"/>
      </rPr>
      <t xml:space="preserve">ＦＤＣ</t>
    </r>
  </si>
  <si>
    <r>
      <rPr>
        <sz val="10"/>
        <color rgb="FF0000FF"/>
        <rFont val="ＭＳ Ｐゴシック"/>
        <family val="3"/>
        <charset val="128"/>
      </rPr>
      <t xml:space="preserve">=</t>
    </r>
    <r>
      <rPr>
        <sz val="10"/>
        <color rgb="FF0000FF"/>
        <rFont val="Noto Sans"/>
        <family val="2"/>
      </rPr>
      <t xml:space="preserve">ＤＫ</t>
    </r>
  </si>
  <si>
    <t xml:space="preserve">ＳＣＦ</t>
  </si>
  <si>
    <t xml:space="preserve">２２年規制</t>
  </si>
  <si>
    <t xml:space="preserve">ＳＣＧ</t>
  </si>
  <si>
    <r>
      <rPr>
        <sz val="10"/>
        <color rgb="FF0000FF"/>
        <rFont val="ＭＳ Ｐゴシック"/>
        <family val="3"/>
        <charset val="128"/>
      </rPr>
      <t xml:space="preserve">=</t>
    </r>
    <r>
      <rPr>
        <sz val="10"/>
        <color rgb="FF0000FF"/>
        <rFont val="Noto Sans"/>
        <family val="2"/>
      </rPr>
      <t xml:space="preserve">ＤＬ</t>
    </r>
  </si>
  <si>
    <t xml:space="preserve">ＳＤＦ</t>
  </si>
  <si>
    <t xml:space="preserve">ＳＤＧ</t>
  </si>
  <si>
    <r>
      <rPr>
        <sz val="10"/>
        <color rgb="FF0000FF"/>
        <rFont val="ＭＳ Ｐゴシック"/>
        <family val="3"/>
        <charset val="128"/>
      </rPr>
      <t xml:space="preserve">=</t>
    </r>
    <r>
      <rPr>
        <sz val="10"/>
        <color rgb="FF0000FF"/>
        <rFont val="Noto Sans"/>
        <family val="2"/>
      </rPr>
      <t xml:space="preserve">ＤＭ</t>
    </r>
  </si>
  <si>
    <t xml:space="preserve">ＳＪＦ</t>
  </si>
  <si>
    <t xml:space="preserve">ＳＪＧ</t>
  </si>
  <si>
    <r>
      <rPr>
        <sz val="10"/>
        <color rgb="FF0000FF"/>
        <rFont val="ＭＳ Ｐゴシック"/>
        <family val="3"/>
        <charset val="128"/>
      </rPr>
      <t xml:space="preserve">=</t>
    </r>
    <r>
      <rPr>
        <sz val="10"/>
        <color rgb="FF0000FF"/>
        <rFont val="Noto Sans"/>
        <family val="2"/>
      </rPr>
      <t xml:space="preserve">ＤＮ</t>
    </r>
  </si>
  <si>
    <t xml:space="preserve">ＳＫＦ</t>
  </si>
  <si>
    <t xml:space="preserve">ＳＫＧ</t>
  </si>
  <si>
    <r>
      <rPr>
        <sz val="10"/>
        <color rgb="FF0000FF"/>
        <rFont val="ＭＳ Ｐゴシック"/>
        <family val="3"/>
        <charset val="128"/>
      </rPr>
      <t xml:space="preserve">=</t>
    </r>
    <r>
      <rPr>
        <sz val="10"/>
        <color rgb="FF0000FF"/>
        <rFont val="Noto Sans"/>
        <family val="2"/>
      </rPr>
      <t xml:space="preserve">ＤＰ</t>
    </r>
  </si>
  <si>
    <t xml:space="preserve">ＳＮＦ</t>
  </si>
  <si>
    <t xml:space="preserve">ＳＮＧ</t>
  </si>
  <si>
    <r>
      <rPr>
        <sz val="10"/>
        <color rgb="FF0000FF"/>
        <rFont val="ＭＳ Ｐゴシック"/>
        <family val="3"/>
        <charset val="128"/>
      </rPr>
      <t xml:space="preserve">=</t>
    </r>
    <r>
      <rPr>
        <sz val="10"/>
        <color rgb="FF0000FF"/>
        <rFont val="Noto Sans"/>
        <family val="2"/>
      </rPr>
      <t xml:space="preserve">ＤＱ</t>
    </r>
  </si>
  <si>
    <t xml:space="preserve">ＳＰＦ</t>
  </si>
  <si>
    <t xml:space="preserve">ＳＰＧ</t>
  </si>
  <si>
    <r>
      <rPr>
        <sz val="10"/>
        <color rgb="FF0000FF"/>
        <rFont val="ＭＳ Ｐゴシック"/>
        <family val="3"/>
        <charset val="128"/>
      </rPr>
      <t xml:space="preserve">=</t>
    </r>
    <r>
      <rPr>
        <sz val="10"/>
        <color rgb="FF0000FF"/>
        <rFont val="Noto Sans"/>
        <family val="2"/>
      </rPr>
      <t xml:space="preserve">ＤＲ</t>
    </r>
  </si>
  <si>
    <t xml:space="preserve">ＳＱＦ</t>
  </si>
  <si>
    <t xml:space="preserve">ＳＱＧ</t>
  </si>
  <si>
    <r>
      <rPr>
        <sz val="10"/>
        <color rgb="FF0000FF"/>
        <rFont val="ＭＳ Ｐゴシック"/>
        <family val="3"/>
        <charset val="128"/>
      </rPr>
      <t xml:space="preserve">=</t>
    </r>
    <r>
      <rPr>
        <sz val="10"/>
        <color rgb="FF0000FF"/>
        <rFont val="Noto Sans"/>
        <family val="2"/>
      </rPr>
      <t xml:space="preserve">ＤＳ</t>
    </r>
  </si>
  <si>
    <t xml:space="preserve">ＳＲＦ</t>
  </si>
  <si>
    <t xml:space="preserve">ＳＲＧ</t>
  </si>
  <si>
    <r>
      <rPr>
        <sz val="10"/>
        <color rgb="FF0000FF"/>
        <rFont val="ＭＳ Ｐゴシック"/>
        <family val="3"/>
        <charset val="128"/>
      </rPr>
      <t xml:space="preserve">=</t>
    </r>
    <r>
      <rPr>
        <sz val="10"/>
        <color rgb="FF0000FF"/>
        <rFont val="Noto Sans"/>
        <family val="2"/>
      </rPr>
      <t xml:space="preserve">ＤＴ</t>
    </r>
  </si>
  <si>
    <t xml:space="preserve">ＴＣＦ</t>
  </si>
  <si>
    <t xml:space="preserve">２２年１０％</t>
  </si>
  <si>
    <t xml:space="preserve">ＴＣＧ</t>
  </si>
  <si>
    <r>
      <rPr>
        <sz val="10"/>
        <color rgb="FF0000FF"/>
        <rFont val="ＭＳ Ｐゴシック"/>
        <family val="3"/>
        <charset val="128"/>
      </rPr>
      <t xml:space="preserve">=</t>
    </r>
    <r>
      <rPr>
        <sz val="10"/>
        <color rgb="FF0000FF"/>
        <rFont val="Noto Sans"/>
        <family val="2"/>
      </rPr>
      <t xml:space="preserve">ＤＵ</t>
    </r>
  </si>
  <si>
    <t xml:space="preserve">ＴＤＦ</t>
  </si>
  <si>
    <t xml:space="preserve">ＴＤＧ</t>
  </si>
  <si>
    <r>
      <rPr>
        <sz val="10"/>
        <color rgb="FF0000FF"/>
        <rFont val="ＭＳ Ｐゴシック"/>
        <family val="3"/>
        <charset val="128"/>
      </rPr>
      <t xml:space="preserve">=</t>
    </r>
    <r>
      <rPr>
        <sz val="10"/>
        <color rgb="FF0000FF"/>
        <rFont val="Noto Sans"/>
        <family val="2"/>
      </rPr>
      <t xml:space="preserve">ＤＶ</t>
    </r>
  </si>
  <si>
    <t xml:space="preserve">ＴＪＦ</t>
  </si>
  <si>
    <t xml:space="preserve">ＴＪＧ</t>
  </si>
  <si>
    <r>
      <rPr>
        <sz val="10"/>
        <color rgb="FF0000FF"/>
        <rFont val="ＭＳ Ｐゴシック"/>
        <family val="3"/>
        <charset val="128"/>
      </rPr>
      <t xml:space="preserve">=</t>
    </r>
    <r>
      <rPr>
        <sz val="10"/>
        <color rgb="FF0000FF"/>
        <rFont val="Noto Sans"/>
        <family val="2"/>
      </rPr>
      <t xml:space="preserve">ＤＷ</t>
    </r>
  </si>
  <si>
    <t xml:space="preserve">ＴＫＦ</t>
  </si>
  <si>
    <t xml:space="preserve">ＴＫＧ</t>
  </si>
  <si>
    <r>
      <rPr>
        <sz val="10"/>
        <color rgb="FF0000FF"/>
        <rFont val="ＭＳ Ｐゴシック"/>
        <family val="3"/>
        <charset val="128"/>
      </rPr>
      <t xml:space="preserve">=</t>
    </r>
    <r>
      <rPr>
        <sz val="10"/>
        <color rgb="FF0000FF"/>
        <rFont val="Noto Sans"/>
        <family val="2"/>
      </rPr>
      <t xml:space="preserve">ＫＡ</t>
    </r>
  </si>
  <si>
    <t xml:space="preserve">ＴＮＦ</t>
  </si>
  <si>
    <t xml:space="preserve">ＴＮＧ</t>
  </si>
  <si>
    <r>
      <rPr>
        <sz val="10"/>
        <color rgb="FF0000FF"/>
        <rFont val="ＭＳ Ｐゴシック"/>
        <family val="3"/>
        <charset val="128"/>
      </rPr>
      <t xml:space="preserve">=</t>
    </r>
    <r>
      <rPr>
        <sz val="10"/>
        <color rgb="FF0000FF"/>
        <rFont val="Noto Sans"/>
        <family val="2"/>
      </rPr>
      <t xml:space="preserve">ＫＢ</t>
    </r>
  </si>
  <si>
    <t xml:space="preserve">ＴＰＦ</t>
  </si>
  <si>
    <t xml:space="preserve">ＴＰＧ</t>
  </si>
  <si>
    <r>
      <rPr>
        <sz val="10"/>
        <color rgb="FF0000FF"/>
        <rFont val="ＭＳ Ｐゴシック"/>
        <family val="3"/>
        <charset val="128"/>
      </rPr>
      <t xml:space="preserve">=</t>
    </r>
    <r>
      <rPr>
        <sz val="10"/>
        <color rgb="FF0000FF"/>
        <rFont val="Noto Sans"/>
        <family val="2"/>
      </rPr>
      <t xml:space="preserve">ＫＣ</t>
    </r>
  </si>
  <si>
    <t xml:space="preserve">ＴＱＦ</t>
  </si>
  <si>
    <t xml:space="preserve">ＴＱＧ</t>
  </si>
  <si>
    <r>
      <rPr>
        <sz val="10"/>
        <color rgb="FF0000FF"/>
        <rFont val="ＭＳ Ｐゴシック"/>
        <family val="3"/>
        <charset val="128"/>
      </rPr>
      <t xml:space="preserve">=</t>
    </r>
    <r>
      <rPr>
        <sz val="10"/>
        <color rgb="FF0000FF"/>
        <rFont val="Noto Sans"/>
        <family val="2"/>
      </rPr>
      <t xml:space="preserve">ＫＤ</t>
    </r>
  </si>
  <si>
    <t xml:space="preserve">ＴＲＦ</t>
  </si>
  <si>
    <t xml:space="preserve">ＴＲＧ</t>
  </si>
  <si>
    <r>
      <rPr>
        <sz val="10"/>
        <color rgb="FF0000FF"/>
        <rFont val="ＭＳ Ｐゴシック"/>
        <family val="3"/>
        <charset val="128"/>
      </rPr>
      <t xml:space="preserve">=</t>
    </r>
    <r>
      <rPr>
        <sz val="10"/>
        <color rgb="FF0000FF"/>
        <rFont val="Noto Sans"/>
        <family val="2"/>
      </rPr>
      <t xml:space="preserve">ＫＥ</t>
    </r>
  </si>
  <si>
    <t xml:space="preserve">ＣＡＡ</t>
  </si>
  <si>
    <t xml:space="preserve">１７年５０％</t>
  </si>
  <si>
    <t xml:space="preserve">ＣＡＥ</t>
  </si>
  <si>
    <r>
      <rPr>
        <sz val="10"/>
        <color rgb="FF0000FF"/>
        <rFont val="ＭＳ Ｐゴシック"/>
        <family val="3"/>
        <charset val="128"/>
      </rPr>
      <t xml:space="preserve">=</t>
    </r>
    <r>
      <rPr>
        <sz val="10"/>
        <color rgb="FF0000FF"/>
        <rFont val="Noto Sans"/>
        <family val="2"/>
      </rPr>
      <t xml:space="preserve">ＫＦ</t>
    </r>
  </si>
  <si>
    <t xml:space="preserve">ＣＡＦ</t>
  </si>
  <si>
    <t xml:space="preserve">ＣＡＧ</t>
  </si>
  <si>
    <r>
      <rPr>
        <sz val="10"/>
        <color rgb="FF0000FF"/>
        <rFont val="ＭＳ Ｐゴシック"/>
        <family val="3"/>
        <charset val="128"/>
      </rPr>
      <t xml:space="preserve">=</t>
    </r>
    <r>
      <rPr>
        <sz val="10"/>
        <color rgb="FF0000FF"/>
        <rFont val="Noto Sans"/>
        <family val="2"/>
      </rPr>
      <t xml:space="preserve">ＫＧ</t>
    </r>
  </si>
  <si>
    <t xml:space="preserve">ＣＢＡ</t>
  </si>
  <si>
    <t xml:space="preserve">ＣＢＥ</t>
  </si>
  <si>
    <r>
      <rPr>
        <sz val="10"/>
        <color rgb="FF0000FF"/>
        <rFont val="ＭＳ Ｐゴシック"/>
        <family val="3"/>
        <charset val="128"/>
      </rPr>
      <t xml:space="preserve">=</t>
    </r>
    <r>
      <rPr>
        <sz val="10"/>
        <color rgb="FF0000FF"/>
        <rFont val="Noto Sans"/>
        <family val="2"/>
      </rPr>
      <t xml:space="preserve">ＫＨ</t>
    </r>
  </si>
  <si>
    <t xml:space="preserve">ＣＢＦ</t>
  </si>
  <si>
    <t xml:space="preserve">ＣＢＧ</t>
  </si>
  <si>
    <r>
      <rPr>
        <sz val="10"/>
        <color rgb="FF0000FF"/>
        <rFont val="ＭＳ Ｐゴシック"/>
        <family val="3"/>
        <charset val="128"/>
      </rPr>
      <t xml:space="preserve">=</t>
    </r>
    <r>
      <rPr>
        <sz val="10"/>
        <color rgb="FF0000FF"/>
        <rFont val="Noto Sans"/>
        <family val="2"/>
      </rPr>
      <t xml:space="preserve">ＫＪ</t>
    </r>
  </si>
  <si>
    <t xml:space="preserve">ＣＣＢ</t>
  </si>
  <si>
    <t xml:space="preserve">ＣＣＣ</t>
  </si>
  <si>
    <r>
      <rPr>
        <sz val="10"/>
        <color rgb="FF0000FF"/>
        <rFont val="ＭＳ Ｐゴシック"/>
        <family val="3"/>
        <charset val="128"/>
      </rPr>
      <t xml:space="preserve">=</t>
    </r>
    <r>
      <rPr>
        <sz val="10"/>
        <color rgb="FF0000FF"/>
        <rFont val="Noto Sans"/>
        <family val="2"/>
      </rPr>
      <t xml:space="preserve">ＫＫ</t>
    </r>
  </si>
  <si>
    <t xml:space="preserve">ＣＣＥ</t>
  </si>
  <si>
    <t xml:space="preserve">ＣＣＦ</t>
  </si>
  <si>
    <r>
      <rPr>
        <sz val="10"/>
        <color rgb="FF0000FF"/>
        <rFont val="ＭＳ Ｐゴシック"/>
        <family val="3"/>
        <charset val="128"/>
      </rPr>
      <t xml:space="preserve">=</t>
    </r>
    <r>
      <rPr>
        <sz val="10"/>
        <color rgb="FF0000FF"/>
        <rFont val="Noto Sans"/>
        <family val="2"/>
      </rPr>
      <t xml:space="preserve">ＫＬ</t>
    </r>
  </si>
  <si>
    <t xml:space="preserve">ＣＣＧ</t>
  </si>
  <si>
    <t xml:space="preserve">ＣＤＢ</t>
  </si>
  <si>
    <r>
      <rPr>
        <sz val="10"/>
        <color rgb="FF0000FF"/>
        <rFont val="ＭＳ Ｐゴシック"/>
        <family val="3"/>
        <charset val="128"/>
      </rPr>
      <t xml:space="preserve">=</t>
    </r>
    <r>
      <rPr>
        <sz val="10"/>
        <color rgb="FF0000FF"/>
        <rFont val="Noto Sans"/>
        <family val="2"/>
      </rPr>
      <t xml:space="preserve">ＫＭ</t>
    </r>
  </si>
  <si>
    <t xml:space="preserve">ＣＤＣ</t>
  </si>
  <si>
    <t xml:space="preserve">ＣＤＥ</t>
  </si>
  <si>
    <r>
      <rPr>
        <sz val="10"/>
        <color rgb="FF0000FF"/>
        <rFont val="ＭＳ Ｐゴシック"/>
        <family val="3"/>
        <charset val="128"/>
      </rPr>
      <t xml:space="preserve">=</t>
    </r>
    <r>
      <rPr>
        <sz val="10"/>
        <color rgb="FF0000FF"/>
        <rFont val="Noto Sans"/>
        <family val="2"/>
      </rPr>
      <t xml:space="preserve">ＫＮ</t>
    </r>
  </si>
  <si>
    <t xml:space="preserve">ＣＤＦ</t>
  </si>
  <si>
    <t xml:space="preserve">ＣＤＧ</t>
  </si>
  <si>
    <r>
      <rPr>
        <sz val="10"/>
        <color rgb="FF0000FF"/>
        <rFont val="ＭＳ Ｐゴシック"/>
        <family val="3"/>
        <charset val="128"/>
      </rPr>
      <t xml:space="preserve">=</t>
    </r>
    <r>
      <rPr>
        <sz val="10"/>
        <color rgb="FF0000FF"/>
        <rFont val="Noto Sans"/>
        <family val="2"/>
      </rPr>
      <t xml:space="preserve">ＫＰ</t>
    </r>
  </si>
  <si>
    <t xml:space="preserve">ＣＪＥ</t>
  </si>
  <si>
    <t xml:space="preserve">ＣＪＦ</t>
  </si>
  <si>
    <r>
      <rPr>
        <sz val="10"/>
        <color rgb="FF0000FF"/>
        <rFont val="ＭＳ Ｐゴシック"/>
        <family val="3"/>
        <charset val="128"/>
      </rPr>
      <t xml:space="preserve">=</t>
    </r>
    <r>
      <rPr>
        <sz val="10"/>
        <color rgb="FF0000FF"/>
        <rFont val="Noto Sans"/>
        <family val="2"/>
      </rPr>
      <t xml:space="preserve">ＫＱ</t>
    </r>
  </si>
  <si>
    <t xml:space="preserve">ＣＪＧ</t>
  </si>
  <si>
    <t xml:space="preserve">ＣＫＥ</t>
  </si>
  <si>
    <r>
      <rPr>
        <sz val="10"/>
        <color rgb="FF0000FF"/>
        <rFont val="ＭＳ Ｐゴシック"/>
        <family val="3"/>
        <charset val="128"/>
      </rPr>
      <t xml:space="preserve">=</t>
    </r>
    <r>
      <rPr>
        <sz val="10"/>
        <color rgb="FF0000FF"/>
        <rFont val="Noto Sans"/>
        <family val="2"/>
      </rPr>
      <t xml:space="preserve">ＫＲ</t>
    </r>
  </si>
  <si>
    <t xml:space="preserve">ＣＫＦ</t>
  </si>
  <si>
    <t xml:space="preserve">ＣＫＧ</t>
  </si>
  <si>
    <r>
      <rPr>
        <sz val="10"/>
        <color rgb="FF0000FF"/>
        <rFont val="ＭＳ Ｐゴシック"/>
        <family val="3"/>
        <charset val="128"/>
      </rPr>
      <t xml:space="preserve">=</t>
    </r>
    <r>
      <rPr>
        <sz val="10"/>
        <color rgb="FF0000FF"/>
        <rFont val="Noto Sans"/>
        <family val="2"/>
      </rPr>
      <t xml:space="preserve">ＫＳ</t>
    </r>
  </si>
  <si>
    <t xml:space="preserve">ＣＬＡ</t>
  </si>
  <si>
    <t xml:space="preserve">ＣＭＢ</t>
  </si>
  <si>
    <r>
      <rPr>
        <sz val="10"/>
        <color rgb="FF0000FF"/>
        <rFont val="ＭＳ Ｐゴシック"/>
        <family val="3"/>
        <charset val="128"/>
      </rPr>
      <t xml:space="preserve">=</t>
    </r>
    <r>
      <rPr>
        <sz val="10"/>
        <color rgb="FF0000FF"/>
        <rFont val="Noto Sans"/>
        <family val="2"/>
      </rPr>
      <t xml:space="preserve">ＬＦ</t>
    </r>
  </si>
  <si>
    <t xml:space="preserve">ＣＭＣ</t>
  </si>
  <si>
    <t xml:space="preserve">ＤＡＡ</t>
  </si>
  <si>
    <t xml:space="preserve">１７年７５％</t>
  </si>
  <si>
    <r>
      <rPr>
        <sz val="10"/>
        <color rgb="FF0000FF"/>
        <rFont val="ＭＳ Ｐゴシック"/>
        <family val="3"/>
        <charset val="128"/>
      </rPr>
      <t xml:space="preserve">=</t>
    </r>
    <r>
      <rPr>
        <sz val="10"/>
        <color rgb="FF0000FF"/>
        <rFont val="Noto Sans"/>
        <family val="2"/>
      </rPr>
      <t xml:space="preserve">ＬＧ</t>
    </r>
  </si>
  <si>
    <t xml:space="preserve">ＤＡＥ</t>
  </si>
  <si>
    <t xml:space="preserve">ＤＡＦ</t>
  </si>
  <si>
    <r>
      <rPr>
        <sz val="10"/>
        <color rgb="FF0000FF"/>
        <rFont val="ＭＳ Ｐゴシック"/>
        <family val="3"/>
        <charset val="128"/>
      </rPr>
      <t xml:space="preserve">=</t>
    </r>
    <r>
      <rPr>
        <sz val="10"/>
        <color rgb="FF0000FF"/>
        <rFont val="Noto Sans"/>
        <family val="2"/>
      </rPr>
      <t xml:space="preserve">ＬＨ</t>
    </r>
  </si>
  <si>
    <t xml:space="preserve">ＤＡＧ</t>
  </si>
  <si>
    <t xml:space="preserve">ＤＢＡ</t>
  </si>
  <si>
    <r>
      <rPr>
        <sz val="10"/>
        <color rgb="FF0000FF"/>
        <rFont val="ＭＳ Ｐゴシック"/>
        <family val="3"/>
        <charset val="128"/>
      </rPr>
      <t xml:space="preserve">=</t>
    </r>
    <r>
      <rPr>
        <sz val="10"/>
        <color rgb="FF0000FF"/>
        <rFont val="Noto Sans"/>
        <family val="2"/>
      </rPr>
      <t xml:space="preserve">ＬＪ</t>
    </r>
  </si>
  <si>
    <t xml:space="preserve">ＤＢＥ</t>
  </si>
  <si>
    <t xml:space="preserve">ＤＢＦ</t>
  </si>
  <si>
    <r>
      <rPr>
        <sz val="10"/>
        <color rgb="FF0000FF"/>
        <rFont val="ＭＳ Ｐゴシック"/>
        <family val="3"/>
        <charset val="128"/>
      </rPr>
      <t xml:space="preserve">=</t>
    </r>
    <r>
      <rPr>
        <sz val="10"/>
        <color rgb="FF0000FF"/>
        <rFont val="Noto Sans"/>
        <family val="2"/>
      </rPr>
      <t xml:space="preserve">ＬＫ</t>
    </r>
  </si>
  <si>
    <t xml:space="preserve">ＤＢＧ</t>
  </si>
  <si>
    <t xml:space="preserve">ＤＣＢ</t>
  </si>
  <si>
    <r>
      <rPr>
        <sz val="10"/>
        <color rgb="FF0000FF"/>
        <rFont val="ＭＳ Ｐゴシック"/>
        <family val="3"/>
        <charset val="128"/>
      </rPr>
      <t xml:space="preserve">=</t>
    </r>
    <r>
      <rPr>
        <sz val="10"/>
        <color rgb="FF0000FF"/>
        <rFont val="Noto Sans"/>
        <family val="2"/>
      </rPr>
      <t xml:space="preserve">ＬＬ</t>
    </r>
  </si>
  <si>
    <t xml:space="preserve">ＤＣＣ</t>
  </si>
  <si>
    <t xml:space="preserve">ＤＣＥ</t>
  </si>
  <si>
    <r>
      <rPr>
        <sz val="10"/>
        <color rgb="FF0000FF"/>
        <rFont val="ＭＳ Ｐゴシック"/>
        <family val="3"/>
        <charset val="128"/>
      </rPr>
      <t xml:space="preserve">=</t>
    </r>
    <r>
      <rPr>
        <sz val="10"/>
        <color rgb="FF0000FF"/>
        <rFont val="Noto Sans"/>
        <family val="2"/>
      </rPr>
      <t xml:space="preserve">ＬＭ</t>
    </r>
  </si>
  <si>
    <t xml:space="preserve">ＤＣＦ</t>
  </si>
  <si>
    <t xml:space="preserve">ＤＣＧ</t>
  </si>
  <si>
    <r>
      <rPr>
        <sz val="10"/>
        <color rgb="FF0000FF"/>
        <rFont val="ＭＳ Ｐゴシック"/>
        <family val="3"/>
        <charset val="128"/>
      </rPr>
      <t xml:space="preserve">=</t>
    </r>
    <r>
      <rPr>
        <sz val="10"/>
        <color rgb="FF0000FF"/>
        <rFont val="Noto Sans"/>
        <family val="2"/>
      </rPr>
      <t xml:space="preserve">ＴＦ</t>
    </r>
  </si>
  <si>
    <t xml:space="preserve">ＤＤＢ</t>
  </si>
  <si>
    <t xml:space="preserve">ＤＤＣ</t>
  </si>
  <si>
    <r>
      <rPr>
        <sz val="10"/>
        <color rgb="FF0000FF"/>
        <rFont val="ＭＳ Ｐゴシック"/>
        <family val="3"/>
        <charset val="128"/>
      </rPr>
      <t xml:space="preserve">=</t>
    </r>
    <r>
      <rPr>
        <sz val="10"/>
        <color rgb="FF0000FF"/>
        <rFont val="Noto Sans"/>
        <family val="2"/>
      </rPr>
      <t xml:space="preserve">ＴＧ</t>
    </r>
  </si>
  <si>
    <t xml:space="preserve">ＤＤＥ</t>
  </si>
  <si>
    <t xml:space="preserve">ＤＤＦ</t>
  </si>
  <si>
    <r>
      <rPr>
        <sz val="10"/>
        <color rgb="FF0000FF"/>
        <rFont val="ＭＳ Ｐゴシック"/>
        <family val="3"/>
        <charset val="128"/>
      </rPr>
      <t xml:space="preserve">=</t>
    </r>
    <r>
      <rPr>
        <sz val="10"/>
        <color rgb="FF0000FF"/>
        <rFont val="Noto Sans"/>
        <family val="2"/>
      </rPr>
      <t xml:space="preserve">ＴＨ</t>
    </r>
  </si>
  <si>
    <t xml:space="preserve">ＤＤＧ</t>
  </si>
  <si>
    <t xml:space="preserve">ＤＪＥ</t>
  </si>
  <si>
    <r>
      <rPr>
        <sz val="10"/>
        <color rgb="FF0000FF"/>
        <rFont val="ＭＳ Ｐゴシック"/>
        <family val="3"/>
        <charset val="128"/>
      </rPr>
      <t xml:space="preserve">=</t>
    </r>
    <r>
      <rPr>
        <sz val="10"/>
        <color rgb="FF0000FF"/>
        <rFont val="Noto Sans"/>
        <family val="2"/>
      </rPr>
      <t xml:space="preserve">ＴＪ</t>
    </r>
  </si>
  <si>
    <t xml:space="preserve">ＤＪＦ</t>
  </si>
  <si>
    <t xml:space="preserve">ＤＪＧ</t>
  </si>
  <si>
    <r>
      <rPr>
        <sz val="10"/>
        <color rgb="FF0000FF"/>
        <rFont val="ＭＳ Ｐゴシック"/>
        <family val="3"/>
        <charset val="128"/>
      </rPr>
      <t xml:space="preserve">=</t>
    </r>
    <r>
      <rPr>
        <sz val="10"/>
        <color rgb="FF0000FF"/>
        <rFont val="Noto Sans"/>
        <family val="2"/>
      </rPr>
      <t xml:space="preserve">ＴＫ</t>
    </r>
  </si>
  <si>
    <t xml:space="preserve">ＤＫＥ</t>
  </si>
  <si>
    <t xml:space="preserve">ＤＫＦ</t>
  </si>
  <si>
    <r>
      <rPr>
        <sz val="10"/>
        <color rgb="FF0000FF"/>
        <rFont val="ＭＳ Ｐゴシック"/>
        <family val="3"/>
        <charset val="128"/>
      </rPr>
      <t xml:space="preserve">=</t>
    </r>
    <r>
      <rPr>
        <sz val="10"/>
        <color rgb="FF0000FF"/>
        <rFont val="Noto Sans"/>
        <family val="2"/>
      </rPr>
      <t xml:space="preserve">ＴＬ</t>
    </r>
  </si>
  <si>
    <t xml:space="preserve">ＤＫＧ</t>
  </si>
  <si>
    <t xml:space="preserve">ＤＬＡ</t>
  </si>
  <si>
    <r>
      <rPr>
        <sz val="10"/>
        <color rgb="FF0000FF"/>
        <rFont val="ＭＳ Ｐゴシック"/>
        <family val="3"/>
        <charset val="128"/>
      </rPr>
      <t xml:space="preserve">=</t>
    </r>
    <r>
      <rPr>
        <sz val="10"/>
        <color rgb="FF0000FF"/>
        <rFont val="Noto Sans"/>
        <family val="2"/>
      </rPr>
      <t xml:space="preserve">ＴＭ</t>
    </r>
  </si>
  <si>
    <t xml:space="preserve">ＤＭＢ</t>
  </si>
  <si>
    <t xml:space="preserve">ＤＭＣ</t>
  </si>
  <si>
    <r>
      <rPr>
        <sz val="10"/>
        <color rgb="FF0000FF"/>
        <rFont val="ＭＳ Ｐゴシック"/>
        <family val="3"/>
        <charset val="128"/>
      </rPr>
      <t xml:space="preserve">=</t>
    </r>
    <r>
      <rPr>
        <sz val="10"/>
        <color rgb="FF0000FF"/>
        <rFont val="Noto Sans"/>
        <family val="2"/>
      </rPr>
      <t xml:space="preserve">ＵＦ</t>
    </r>
  </si>
  <si>
    <t xml:space="preserve">ＺＡＡ</t>
  </si>
  <si>
    <t xml:space="preserve">ＺＡＢ</t>
  </si>
  <si>
    <r>
      <rPr>
        <sz val="10"/>
        <color rgb="FF0000FF"/>
        <rFont val="ＭＳ Ｐゴシック"/>
        <family val="3"/>
        <charset val="128"/>
      </rPr>
      <t xml:space="preserve">=</t>
    </r>
    <r>
      <rPr>
        <sz val="10"/>
        <color rgb="FF0000FF"/>
        <rFont val="Noto Sans"/>
        <family val="2"/>
      </rPr>
      <t xml:space="preserve">ＵＧ</t>
    </r>
  </si>
  <si>
    <t xml:space="preserve">ＺＡＣ</t>
  </si>
  <si>
    <t xml:space="preserve">ＺＢＡ</t>
  </si>
  <si>
    <r>
      <rPr>
        <sz val="10"/>
        <color rgb="FF0000FF"/>
        <rFont val="ＭＳ Ｐゴシック"/>
        <family val="3"/>
        <charset val="128"/>
      </rPr>
      <t xml:space="preserve">=</t>
    </r>
    <r>
      <rPr>
        <sz val="10"/>
        <color rgb="FF0000FF"/>
        <rFont val="Noto Sans"/>
        <family val="2"/>
      </rPr>
      <t xml:space="preserve">ＵＨ</t>
    </r>
  </si>
  <si>
    <t xml:space="preserve">ＺＢＢ</t>
  </si>
  <si>
    <t xml:space="preserve">ＺＢＣ</t>
  </si>
  <si>
    <r>
      <rPr>
        <sz val="10"/>
        <color rgb="FF0000FF"/>
        <rFont val="ＭＳ Ｐゴシック"/>
        <family val="3"/>
        <charset val="128"/>
      </rPr>
      <t xml:space="preserve">=</t>
    </r>
    <r>
      <rPr>
        <sz val="10"/>
        <color rgb="FF0000FF"/>
        <rFont val="Noto Sans"/>
        <family val="2"/>
      </rPr>
      <t xml:space="preserve">ＵＪ</t>
    </r>
  </si>
  <si>
    <t xml:space="preserve">２ＣＧ</t>
  </si>
  <si>
    <t xml:space="preserve">２８年規制</t>
  </si>
  <si>
    <t xml:space="preserve">２ＤＧ</t>
  </si>
  <si>
    <r>
      <rPr>
        <sz val="10"/>
        <color rgb="FF0000FF"/>
        <rFont val="ＭＳ Ｐゴシック"/>
        <family val="3"/>
        <charset val="128"/>
      </rPr>
      <t xml:space="preserve">=</t>
    </r>
    <r>
      <rPr>
        <sz val="10"/>
        <color rgb="FF0000FF"/>
        <rFont val="Noto Sans"/>
        <family val="2"/>
      </rPr>
      <t xml:space="preserve">ＵＫ</t>
    </r>
  </si>
  <si>
    <t xml:space="preserve">２ＪＧ</t>
  </si>
  <si>
    <t xml:space="preserve">２ＫＧ</t>
  </si>
  <si>
    <r>
      <rPr>
        <sz val="10"/>
        <color rgb="FF0000FF"/>
        <rFont val="ＭＳ Ｐゴシック"/>
        <family val="3"/>
        <charset val="128"/>
      </rPr>
      <t xml:space="preserve">=</t>
    </r>
    <r>
      <rPr>
        <sz val="10"/>
        <color rgb="FF0000FF"/>
        <rFont val="Noto Sans"/>
        <family val="2"/>
      </rPr>
      <t xml:space="preserve">ＵＬ</t>
    </r>
  </si>
  <si>
    <t xml:space="preserve">２ＭＧ</t>
  </si>
  <si>
    <t xml:space="preserve">２ＮＧ</t>
  </si>
  <si>
    <r>
      <rPr>
        <sz val="10"/>
        <color rgb="FF0000FF"/>
        <rFont val="ＭＳ Ｐゴシック"/>
        <family val="3"/>
        <charset val="128"/>
      </rPr>
      <t xml:space="preserve">=</t>
    </r>
    <r>
      <rPr>
        <sz val="10"/>
        <color rgb="FF0000FF"/>
        <rFont val="Noto Sans"/>
        <family val="2"/>
      </rPr>
      <t xml:space="preserve">ＵＭ</t>
    </r>
  </si>
  <si>
    <t xml:space="preserve">２ＰＧ</t>
  </si>
  <si>
    <t xml:space="preserve">超低ＰＭ☆☆☆</t>
  </si>
  <si>
    <t xml:space="preserve">２ＱＧ</t>
  </si>
  <si>
    <r>
      <rPr>
        <sz val="10"/>
        <color rgb="FF0000FF"/>
        <rFont val="ＭＳ Ｐゴシック"/>
        <family val="3"/>
        <charset val="128"/>
      </rPr>
      <t xml:space="preserve">=</t>
    </r>
    <r>
      <rPr>
        <sz val="10"/>
        <color rgb="FF0000FF"/>
        <rFont val="Noto Sans"/>
        <family val="2"/>
      </rPr>
      <t xml:space="preserve">ＰＡ</t>
    </r>
  </si>
  <si>
    <t xml:space="preserve">２ＲＧ</t>
  </si>
  <si>
    <t xml:space="preserve">２ＳＧ</t>
  </si>
  <si>
    <r>
      <rPr>
        <sz val="10"/>
        <color rgb="FF0000FF"/>
        <rFont val="ＭＳ Ｐゴシック"/>
        <family val="3"/>
        <charset val="128"/>
      </rPr>
      <t xml:space="preserve">=</t>
    </r>
    <r>
      <rPr>
        <sz val="10"/>
        <color rgb="FF0000FF"/>
        <rFont val="Noto Sans"/>
        <family val="2"/>
      </rPr>
      <t xml:space="preserve">ＰＣ</t>
    </r>
  </si>
  <si>
    <t xml:space="preserve">２ＴＧ</t>
  </si>
  <si>
    <t xml:space="preserve">３ＡＡ</t>
  </si>
  <si>
    <t xml:space="preserve">３０年規制</t>
  </si>
  <si>
    <r>
      <rPr>
        <sz val="10"/>
        <color rgb="FF0000FF"/>
        <rFont val="ＭＳ Ｐゴシック"/>
        <family val="3"/>
        <charset val="128"/>
      </rPr>
      <t xml:space="preserve">=</t>
    </r>
    <r>
      <rPr>
        <sz val="10"/>
        <color rgb="FF0000FF"/>
        <rFont val="Noto Sans"/>
        <family val="2"/>
      </rPr>
      <t xml:space="preserve">ＰＥ</t>
    </r>
  </si>
  <si>
    <t xml:space="preserve">３ＡＥ</t>
  </si>
  <si>
    <t xml:space="preserve">３ＡＦ</t>
  </si>
  <si>
    <r>
      <rPr>
        <sz val="10"/>
        <color rgb="FF0000FF"/>
        <rFont val="ＭＳ Ｐゴシック"/>
        <family val="3"/>
        <charset val="128"/>
      </rPr>
      <t xml:space="preserve">=</t>
    </r>
    <r>
      <rPr>
        <sz val="10"/>
        <color rgb="FF0000FF"/>
        <rFont val="Noto Sans"/>
        <family val="2"/>
      </rPr>
      <t xml:space="preserve">ＰＧ</t>
    </r>
  </si>
  <si>
    <t xml:space="preserve">３ＢＡ</t>
  </si>
  <si>
    <r>
      <rPr>
        <sz val="10"/>
        <color rgb="FF0000FF"/>
        <rFont val="ＭＳ Ｐゴシック"/>
        <family val="3"/>
        <charset val="128"/>
      </rPr>
      <t xml:space="preserve">=</t>
    </r>
    <r>
      <rPr>
        <sz val="10"/>
        <color rgb="FF0000FF"/>
        <rFont val="Noto Sans"/>
        <family val="2"/>
      </rPr>
      <t xml:space="preserve">ＰＪ</t>
    </r>
  </si>
  <si>
    <t xml:space="preserve">３ＢＥ</t>
  </si>
  <si>
    <t xml:space="preserve">３ＢＦ</t>
  </si>
  <si>
    <r>
      <rPr>
        <sz val="10"/>
        <color rgb="FF0000FF"/>
        <rFont val="ＭＳ Ｐゴシック"/>
        <family val="3"/>
        <charset val="128"/>
      </rPr>
      <t xml:space="preserve">=</t>
    </r>
    <r>
      <rPr>
        <sz val="10"/>
        <color rgb="FF0000FF"/>
        <rFont val="Noto Sans"/>
        <family val="2"/>
      </rPr>
      <t xml:space="preserve">ＰＬ</t>
    </r>
  </si>
  <si>
    <t xml:space="preserve">３ＣＡ</t>
  </si>
  <si>
    <r>
      <rPr>
        <sz val="10"/>
        <color rgb="FF0000FF"/>
        <rFont val="ＭＳ Ｐゴシック"/>
        <family val="3"/>
        <charset val="128"/>
      </rPr>
      <t xml:space="preserve">=</t>
    </r>
    <r>
      <rPr>
        <sz val="10"/>
        <color rgb="FF0000FF"/>
        <rFont val="Noto Sans"/>
        <family val="2"/>
      </rPr>
      <t xml:space="preserve">ＰＮ</t>
    </r>
  </si>
  <si>
    <t xml:space="preserve">３ＣＥ</t>
  </si>
  <si>
    <t xml:space="preserve">３ＣＦ</t>
  </si>
  <si>
    <r>
      <rPr>
        <sz val="10"/>
        <color rgb="FF0000FF"/>
        <rFont val="ＭＳ Ｐゴシック"/>
        <family val="3"/>
        <charset val="128"/>
      </rPr>
      <t xml:space="preserve">=</t>
    </r>
    <r>
      <rPr>
        <sz val="10"/>
        <color rgb="FF0000FF"/>
        <rFont val="Noto Sans"/>
        <family val="2"/>
      </rPr>
      <t xml:space="preserve">ＰＱ</t>
    </r>
  </si>
  <si>
    <t xml:space="preserve">超低ＰＭ☆☆☆☆</t>
  </si>
  <si>
    <t xml:space="preserve">３ＤＡ</t>
  </si>
  <si>
    <r>
      <rPr>
        <sz val="10"/>
        <color rgb="FF0000FF"/>
        <rFont val="ＭＳ Ｐゴシック"/>
        <family val="3"/>
        <charset val="128"/>
      </rPr>
      <t xml:space="preserve">=</t>
    </r>
    <r>
      <rPr>
        <sz val="10"/>
        <color rgb="FF0000FF"/>
        <rFont val="Noto Sans"/>
        <family val="2"/>
      </rPr>
      <t xml:space="preserve">ＰＢ</t>
    </r>
  </si>
  <si>
    <t xml:space="preserve">３ＤＥ</t>
  </si>
  <si>
    <t xml:space="preserve">３ＤＦ</t>
  </si>
  <si>
    <r>
      <rPr>
        <sz val="10"/>
        <color rgb="FF0000FF"/>
        <rFont val="ＭＳ Ｐゴシック"/>
        <family val="3"/>
        <charset val="128"/>
      </rPr>
      <t xml:space="preserve">=</t>
    </r>
    <r>
      <rPr>
        <sz val="10"/>
        <color rgb="FF0000FF"/>
        <rFont val="Noto Sans"/>
        <family val="2"/>
      </rPr>
      <t xml:space="preserve">ＰＤ</t>
    </r>
  </si>
  <si>
    <t xml:space="preserve">３ＬＡ</t>
  </si>
  <si>
    <r>
      <rPr>
        <sz val="10"/>
        <color rgb="FF0000FF"/>
        <rFont val="ＭＳ Ｐゴシック"/>
        <family val="3"/>
        <charset val="128"/>
      </rPr>
      <t xml:space="preserve">=</t>
    </r>
    <r>
      <rPr>
        <sz val="10"/>
        <color rgb="FF0000FF"/>
        <rFont val="Noto Sans"/>
        <family val="2"/>
      </rPr>
      <t xml:space="preserve">ＰＦ</t>
    </r>
  </si>
  <si>
    <t xml:space="preserve">３ＬＥ</t>
  </si>
  <si>
    <t xml:space="preserve">３ＬＦ</t>
  </si>
  <si>
    <r>
      <rPr>
        <sz val="10"/>
        <color rgb="FF0000FF"/>
        <rFont val="ＭＳ Ｐゴシック"/>
        <family val="3"/>
        <charset val="128"/>
      </rPr>
      <t xml:space="preserve">=</t>
    </r>
    <r>
      <rPr>
        <sz val="10"/>
        <color rgb="FF0000FF"/>
        <rFont val="Noto Sans"/>
        <family val="2"/>
      </rPr>
      <t xml:space="preserve">ＰＨ</t>
    </r>
  </si>
  <si>
    <t xml:space="preserve">３ＭＡ</t>
  </si>
  <si>
    <r>
      <rPr>
        <sz val="10"/>
        <color rgb="FF0000FF"/>
        <rFont val="ＭＳ Ｐゴシック"/>
        <family val="3"/>
        <charset val="128"/>
      </rPr>
      <t xml:space="preserve">=</t>
    </r>
    <r>
      <rPr>
        <sz val="10"/>
        <color rgb="FF0000FF"/>
        <rFont val="Noto Sans"/>
        <family val="2"/>
      </rPr>
      <t xml:space="preserve">ＰＫ</t>
    </r>
  </si>
  <si>
    <t xml:space="preserve">３ＭＥ</t>
  </si>
  <si>
    <t xml:space="preserve">３ＭＦ</t>
  </si>
  <si>
    <r>
      <rPr>
        <sz val="10"/>
        <color rgb="FF0000FF"/>
        <rFont val="ＭＳ Ｐゴシック"/>
        <family val="3"/>
        <charset val="128"/>
      </rPr>
      <t xml:space="preserve">=</t>
    </r>
    <r>
      <rPr>
        <sz val="10"/>
        <color rgb="FF0000FF"/>
        <rFont val="Noto Sans"/>
        <family val="2"/>
      </rPr>
      <t xml:space="preserve">ＰＭ</t>
    </r>
  </si>
  <si>
    <t xml:space="preserve">４ＡＡ</t>
  </si>
  <si>
    <r>
      <rPr>
        <sz val="10"/>
        <color rgb="FF0000FF"/>
        <rFont val="ＭＳ Ｐゴシック"/>
        <family val="3"/>
        <charset val="128"/>
      </rPr>
      <t xml:space="preserve">=</t>
    </r>
    <r>
      <rPr>
        <sz val="10"/>
        <color rgb="FF0000FF"/>
        <rFont val="Noto Sans"/>
        <family val="2"/>
      </rPr>
      <t xml:space="preserve">ＰＰ</t>
    </r>
  </si>
  <si>
    <t xml:space="preserve">４ＡＥ</t>
  </si>
  <si>
    <t xml:space="preserve">４ＡＦ</t>
  </si>
  <si>
    <r>
      <rPr>
        <sz val="10"/>
        <color rgb="FF0000FF"/>
        <rFont val="ＭＳ Ｐゴシック"/>
        <family val="3"/>
        <charset val="128"/>
      </rPr>
      <t xml:space="preserve">=</t>
    </r>
    <r>
      <rPr>
        <sz val="10"/>
        <color rgb="FF0000FF"/>
        <rFont val="Noto Sans"/>
        <family val="2"/>
      </rPr>
      <t xml:space="preserve">ＰＲ</t>
    </r>
  </si>
  <si>
    <t xml:space="preserve">ハイブリット</t>
  </si>
  <si>
    <t xml:space="preserve">４ＢＡ</t>
  </si>
  <si>
    <r>
      <rPr>
        <sz val="10"/>
        <color rgb="FF0000FF"/>
        <rFont val="ＭＳ Ｐゴシック"/>
        <family val="3"/>
        <charset val="128"/>
      </rPr>
      <t xml:space="preserve">=</t>
    </r>
    <r>
      <rPr>
        <sz val="10"/>
        <color rgb="FF0000FF"/>
        <rFont val="Noto Sans"/>
        <family val="2"/>
      </rPr>
      <t xml:space="preserve">ＨＡ</t>
    </r>
  </si>
  <si>
    <t xml:space="preserve">４ＢＥ</t>
  </si>
  <si>
    <t xml:space="preserve">４ＢＦ</t>
  </si>
  <si>
    <r>
      <rPr>
        <sz val="10"/>
        <color rgb="FF0000FF"/>
        <rFont val="ＭＳ Ｐゴシック"/>
        <family val="3"/>
        <charset val="128"/>
      </rPr>
      <t xml:space="preserve">=</t>
    </r>
    <r>
      <rPr>
        <sz val="10"/>
        <color rgb="FF0000FF"/>
        <rFont val="Noto Sans"/>
        <family val="2"/>
      </rPr>
      <t xml:space="preserve">ＨＢ</t>
    </r>
  </si>
  <si>
    <t xml:space="preserve">４ＣＡ</t>
  </si>
  <si>
    <r>
      <rPr>
        <sz val="10"/>
        <color rgb="FF0000FF"/>
        <rFont val="ＭＳ Ｐゴシック"/>
        <family val="3"/>
        <charset val="128"/>
      </rPr>
      <t xml:space="preserve">=</t>
    </r>
    <r>
      <rPr>
        <sz val="10"/>
        <color rgb="FF0000FF"/>
        <rFont val="Noto Sans"/>
        <family val="2"/>
      </rPr>
      <t xml:space="preserve">ＨＣ</t>
    </r>
  </si>
  <si>
    <t xml:space="preserve">４ＣＥ</t>
  </si>
  <si>
    <t xml:space="preserve">４ＣＦ</t>
  </si>
  <si>
    <r>
      <rPr>
        <sz val="10"/>
        <color rgb="FF0000FF"/>
        <rFont val="ＭＳ Ｐゴシック"/>
        <family val="3"/>
        <charset val="128"/>
      </rPr>
      <t xml:space="preserve">=</t>
    </r>
    <r>
      <rPr>
        <sz val="10"/>
        <color rgb="FF0000FF"/>
        <rFont val="Noto Sans"/>
        <family val="2"/>
      </rPr>
      <t xml:space="preserve">ＨＤ</t>
    </r>
  </si>
  <si>
    <t xml:space="preserve">４ＤＡ</t>
  </si>
  <si>
    <r>
      <rPr>
        <sz val="10"/>
        <color rgb="FF0000FF"/>
        <rFont val="ＭＳ Ｐゴシック"/>
        <family val="3"/>
        <charset val="128"/>
      </rPr>
      <t xml:space="preserve">=</t>
    </r>
    <r>
      <rPr>
        <sz val="10"/>
        <color rgb="FF0000FF"/>
        <rFont val="Noto Sans"/>
        <family val="2"/>
      </rPr>
      <t xml:space="preserve">ＨＥ</t>
    </r>
  </si>
  <si>
    <t xml:space="preserve">４ＤＥ</t>
  </si>
  <si>
    <t xml:space="preserve">４ＤＦ</t>
  </si>
  <si>
    <r>
      <rPr>
        <sz val="10"/>
        <color rgb="FF0000FF"/>
        <rFont val="ＭＳ Ｐゴシック"/>
        <family val="3"/>
        <charset val="128"/>
      </rPr>
      <t xml:space="preserve">=</t>
    </r>
    <r>
      <rPr>
        <sz val="10"/>
        <color rgb="FF0000FF"/>
        <rFont val="Noto Sans"/>
        <family val="2"/>
      </rPr>
      <t xml:space="preserve">ＨＦ</t>
    </r>
  </si>
  <si>
    <t xml:space="preserve">４ＬＡ</t>
  </si>
  <si>
    <r>
      <rPr>
        <sz val="10"/>
        <color rgb="FF0000FF"/>
        <rFont val="ＭＳ Ｐゴシック"/>
        <family val="3"/>
        <charset val="128"/>
      </rPr>
      <t xml:space="preserve">=</t>
    </r>
    <r>
      <rPr>
        <sz val="10"/>
        <color rgb="FF0000FF"/>
        <rFont val="Noto Sans"/>
        <family val="2"/>
      </rPr>
      <t xml:space="preserve">ＨＧ</t>
    </r>
  </si>
  <si>
    <t xml:space="preserve">４ＬＥ</t>
  </si>
  <si>
    <t xml:space="preserve">４ＬＦ</t>
  </si>
  <si>
    <r>
      <rPr>
        <sz val="10"/>
        <color rgb="FF0000FF"/>
        <rFont val="ＭＳ Ｐゴシック"/>
        <family val="3"/>
        <charset val="128"/>
      </rPr>
      <t xml:space="preserve">=</t>
    </r>
    <r>
      <rPr>
        <sz val="10"/>
        <color rgb="FF0000FF"/>
        <rFont val="Noto Sans"/>
        <family val="2"/>
      </rPr>
      <t xml:space="preserve">ＨＪ</t>
    </r>
  </si>
  <si>
    <t xml:space="preserve">４ＭＡ</t>
  </si>
  <si>
    <r>
      <rPr>
        <sz val="10"/>
        <color rgb="FF0000FF"/>
        <rFont val="ＭＳ Ｐゴシック"/>
        <family val="3"/>
        <charset val="128"/>
      </rPr>
      <t xml:space="preserve">=</t>
    </r>
    <r>
      <rPr>
        <sz val="10"/>
        <color rgb="FF0000FF"/>
        <rFont val="Noto Sans"/>
        <family val="2"/>
      </rPr>
      <t xml:space="preserve">ＨＫ</t>
    </r>
  </si>
  <si>
    <t xml:space="preserve">４ＭＥ</t>
  </si>
  <si>
    <t xml:space="preserve">４ＭＦ</t>
  </si>
  <si>
    <r>
      <rPr>
        <sz val="10"/>
        <color rgb="FF0000FF"/>
        <rFont val="ＭＳ Ｐゴシック"/>
        <family val="3"/>
        <charset val="128"/>
      </rPr>
      <t xml:space="preserve">=</t>
    </r>
    <r>
      <rPr>
        <sz val="10"/>
        <color rgb="FF0000FF"/>
        <rFont val="Noto Sans"/>
        <family val="2"/>
      </rPr>
      <t xml:space="preserve">ＨＬ</t>
    </r>
  </si>
  <si>
    <t xml:space="preserve">５ＡＡ</t>
  </si>
  <si>
    <r>
      <rPr>
        <sz val="10"/>
        <color rgb="FF0000FF"/>
        <rFont val="ＭＳ Ｐゴシック"/>
        <family val="3"/>
        <charset val="128"/>
      </rPr>
      <t xml:space="preserve">=</t>
    </r>
    <r>
      <rPr>
        <sz val="10"/>
        <color rgb="FF0000FF"/>
        <rFont val="Noto Sans"/>
        <family val="2"/>
      </rPr>
      <t xml:space="preserve">ＨＭ</t>
    </r>
  </si>
  <si>
    <t xml:space="preserve">５ＡＥ</t>
  </si>
  <si>
    <t xml:space="preserve">５ＡＦ</t>
  </si>
  <si>
    <r>
      <rPr>
        <sz val="10"/>
        <color rgb="FF0000FF"/>
        <rFont val="ＭＳ Ｐゴシック"/>
        <family val="3"/>
        <charset val="128"/>
      </rPr>
      <t xml:space="preserve">=</t>
    </r>
    <r>
      <rPr>
        <sz val="10"/>
        <color rgb="FF0000FF"/>
        <rFont val="Noto Sans"/>
        <family val="2"/>
      </rPr>
      <t xml:space="preserve">ＨＮ</t>
    </r>
  </si>
  <si>
    <t xml:space="preserve">５ＢＡ</t>
  </si>
  <si>
    <r>
      <rPr>
        <sz val="10"/>
        <color rgb="FF0000FF"/>
        <rFont val="ＭＳ Ｐゴシック"/>
        <family val="3"/>
        <charset val="128"/>
      </rPr>
      <t xml:space="preserve">=</t>
    </r>
    <r>
      <rPr>
        <sz val="10"/>
        <color rgb="FF0000FF"/>
        <rFont val="Noto Sans"/>
        <family val="2"/>
      </rPr>
      <t xml:space="preserve">ＨＰ</t>
    </r>
  </si>
  <si>
    <t xml:space="preserve">５ＢＥ</t>
  </si>
  <si>
    <t xml:space="preserve">５ＢＦ</t>
  </si>
  <si>
    <r>
      <rPr>
        <sz val="10"/>
        <color rgb="FF0000FF"/>
        <rFont val="ＭＳ Ｐゴシック"/>
        <family val="3"/>
        <charset val="128"/>
      </rPr>
      <t xml:space="preserve">=</t>
    </r>
    <r>
      <rPr>
        <sz val="10"/>
        <color rgb="FF0000FF"/>
        <rFont val="Noto Sans"/>
        <family val="2"/>
      </rPr>
      <t xml:space="preserve">ＨＱ</t>
    </r>
  </si>
  <si>
    <t xml:space="preserve">５ＣＡ</t>
  </si>
  <si>
    <r>
      <rPr>
        <sz val="10"/>
        <color rgb="FF0000FF"/>
        <rFont val="ＭＳ Ｐゴシック"/>
        <family val="3"/>
        <charset val="128"/>
      </rPr>
      <t xml:space="preserve">=</t>
    </r>
    <r>
      <rPr>
        <sz val="10"/>
        <color rgb="FF0000FF"/>
        <rFont val="Noto Sans"/>
        <family val="2"/>
      </rPr>
      <t xml:space="preserve">ＨＲ</t>
    </r>
  </si>
  <si>
    <t xml:space="preserve">５ＣＥ</t>
  </si>
  <si>
    <t xml:space="preserve">５ＣＦ</t>
  </si>
  <si>
    <r>
      <rPr>
        <sz val="10"/>
        <color rgb="FF0000FF"/>
        <rFont val="ＭＳ Ｐゴシック"/>
        <family val="3"/>
        <charset val="128"/>
      </rPr>
      <t xml:space="preserve">=</t>
    </r>
    <r>
      <rPr>
        <sz val="10"/>
        <color rgb="FF0000FF"/>
        <rFont val="Noto Sans"/>
        <family val="2"/>
      </rPr>
      <t xml:space="preserve">ＨＴ</t>
    </r>
  </si>
  <si>
    <t xml:space="preserve">５ＤＡ</t>
  </si>
  <si>
    <r>
      <rPr>
        <sz val="10"/>
        <color rgb="FF0000FF"/>
        <rFont val="ＭＳ Ｐゴシック"/>
        <family val="3"/>
        <charset val="128"/>
      </rPr>
      <t xml:space="preserve">=</t>
    </r>
    <r>
      <rPr>
        <sz val="10"/>
        <color rgb="FF0000FF"/>
        <rFont val="Noto Sans"/>
        <family val="2"/>
      </rPr>
      <t xml:space="preserve">ＨＵ</t>
    </r>
  </si>
  <si>
    <t xml:space="preserve">５ＤＥ</t>
  </si>
  <si>
    <t xml:space="preserve">５ＤＦ</t>
  </si>
  <si>
    <r>
      <rPr>
        <sz val="10"/>
        <color rgb="FF0000FF"/>
        <rFont val="ＭＳ Ｐゴシック"/>
        <family val="3"/>
        <charset val="128"/>
      </rPr>
      <t xml:space="preserve">=</t>
    </r>
    <r>
      <rPr>
        <sz val="10"/>
        <color rgb="FF0000FF"/>
        <rFont val="Noto Sans"/>
        <family val="2"/>
      </rPr>
      <t xml:space="preserve">ＨＷ</t>
    </r>
  </si>
  <si>
    <t xml:space="preserve">５ＬＡ</t>
  </si>
  <si>
    <r>
      <rPr>
        <sz val="10"/>
        <color rgb="FF0000FF"/>
        <rFont val="ＭＳ Ｐゴシック"/>
        <family val="3"/>
        <charset val="128"/>
      </rPr>
      <t xml:space="preserve">=</t>
    </r>
    <r>
      <rPr>
        <sz val="10"/>
        <color rgb="FF0000FF"/>
        <rFont val="Noto Sans"/>
        <family val="2"/>
      </rPr>
      <t xml:space="preserve">ＨＸ</t>
    </r>
  </si>
  <si>
    <t xml:space="preserve">５ＬＥ</t>
  </si>
  <si>
    <t xml:space="preserve">５ＬＦ</t>
  </si>
  <si>
    <r>
      <rPr>
        <sz val="10"/>
        <color rgb="FF0000FF"/>
        <rFont val="ＭＳ Ｐゴシック"/>
        <family val="3"/>
        <charset val="128"/>
      </rPr>
      <t xml:space="preserve">=</t>
    </r>
    <r>
      <rPr>
        <sz val="10"/>
        <color rgb="FF0000FF"/>
        <rFont val="Noto Sans"/>
        <family val="2"/>
      </rPr>
      <t xml:space="preserve">ＨＹ</t>
    </r>
  </si>
  <si>
    <t xml:space="preserve">５ＭＡ</t>
  </si>
  <si>
    <r>
      <rPr>
        <sz val="10"/>
        <color rgb="FF0000FF"/>
        <rFont val="ＭＳ Ｐゴシック"/>
        <family val="3"/>
        <charset val="128"/>
      </rPr>
      <t xml:space="preserve">=</t>
    </r>
    <r>
      <rPr>
        <sz val="10"/>
        <color rgb="FF0000FF"/>
        <rFont val="Noto Sans"/>
        <family val="2"/>
      </rPr>
      <t xml:space="preserve">ＨＺ</t>
    </r>
  </si>
  <si>
    <t xml:space="preserve">５ＭＥ</t>
  </si>
  <si>
    <t xml:space="preserve">５ＭＦ</t>
  </si>
  <si>
    <r>
      <rPr>
        <sz val="10"/>
        <color rgb="FF0000FF"/>
        <rFont val="ＭＳ Ｐゴシック"/>
        <family val="3"/>
        <charset val="128"/>
      </rPr>
      <t xml:space="preserve">=</t>
    </r>
    <r>
      <rPr>
        <sz val="10"/>
        <color rgb="FF0000FF"/>
        <rFont val="Noto Sans"/>
        <family val="2"/>
      </rPr>
      <t xml:space="preserve">ＶＡ</t>
    </r>
  </si>
  <si>
    <t xml:space="preserve">６ＡＡ</t>
  </si>
  <si>
    <r>
      <rPr>
        <sz val="10"/>
        <color rgb="FF0000FF"/>
        <rFont val="ＭＳ Ｐゴシック"/>
        <family val="3"/>
        <charset val="128"/>
      </rPr>
      <t xml:space="preserve">=</t>
    </r>
    <r>
      <rPr>
        <sz val="10"/>
        <color rgb="FF0000FF"/>
        <rFont val="Noto Sans"/>
        <family val="2"/>
      </rPr>
      <t xml:space="preserve">ＶＢ</t>
    </r>
  </si>
  <si>
    <t xml:space="preserve">６ＡＥ</t>
  </si>
  <si>
    <t xml:space="preserve">６ＡＦ</t>
  </si>
  <si>
    <r>
      <rPr>
        <sz val="10"/>
        <color rgb="FF0000FF"/>
        <rFont val="ＭＳ Ｐゴシック"/>
        <family val="3"/>
        <charset val="128"/>
      </rPr>
      <t xml:space="preserve">=</t>
    </r>
    <r>
      <rPr>
        <sz val="10"/>
        <color rgb="FF0000FF"/>
        <rFont val="Noto Sans"/>
        <family val="2"/>
      </rPr>
      <t xml:space="preserve">ＶＣ</t>
    </r>
  </si>
  <si>
    <t xml:space="preserve">６ＢＡ</t>
  </si>
  <si>
    <r>
      <rPr>
        <sz val="10"/>
        <color rgb="FF0000FF"/>
        <rFont val="ＭＳ Ｐゴシック"/>
        <family val="3"/>
        <charset val="128"/>
      </rPr>
      <t xml:space="preserve">=</t>
    </r>
    <r>
      <rPr>
        <sz val="10"/>
        <color rgb="FF0000FF"/>
        <rFont val="Noto Sans"/>
        <family val="2"/>
      </rPr>
      <t xml:space="preserve">ＶＤ</t>
    </r>
  </si>
  <si>
    <t xml:space="preserve">６ＢＥ</t>
  </si>
  <si>
    <t xml:space="preserve">６ＢＦ</t>
  </si>
  <si>
    <r>
      <rPr>
        <sz val="10"/>
        <color rgb="FF0000FF"/>
        <rFont val="ＭＳ Ｐゴシック"/>
        <family val="3"/>
        <charset val="128"/>
      </rPr>
      <t xml:space="preserve">=</t>
    </r>
    <r>
      <rPr>
        <sz val="10"/>
        <color rgb="FF0000FF"/>
        <rFont val="Noto Sans"/>
        <family val="2"/>
      </rPr>
      <t xml:space="preserve">ＶＥ</t>
    </r>
  </si>
  <si>
    <t xml:space="preserve">６ＣＡ</t>
  </si>
  <si>
    <r>
      <rPr>
        <sz val="10"/>
        <color rgb="FF0000FF"/>
        <rFont val="ＭＳ Ｐゴシック"/>
        <family val="3"/>
        <charset val="128"/>
      </rPr>
      <t xml:space="preserve">=</t>
    </r>
    <r>
      <rPr>
        <sz val="10"/>
        <color rgb="FF0000FF"/>
        <rFont val="Noto Sans"/>
        <family val="2"/>
      </rPr>
      <t xml:space="preserve">ＶＦ</t>
    </r>
  </si>
  <si>
    <t xml:space="preserve">６ＣＥ</t>
  </si>
  <si>
    <t xml:space="preserve">６ＣＦ</t>
  </si>
  <si>
    <r>
      <rPr>
        <sz val="10"/>
        <color rgb="FF0000FF"/>
        <rFont val="ＭＳ Ｐゴシック"/>
        <family val="3"/>
        <charset val="128"/>
      </rPr>
      <t xml:space="preserve">=</t>
    </r>
    <r>
      <rPr>
        <sz val="10"/>
        <color rgb="FF0000FF"/>
        <rFont val="Noto Sans"/>
        <family val="2"/>
      </rPr>
      <t xml:space="preserve">ＶＧ</t>
    </r>
  </si>
  <si>
    <t xml:space="preserve">６ＤＡ</t>
  </si>
  <si>
    <r>
      <rPr>
        <sz val="10"/>
        <color rgb="FF0000FF"/>
        <rFont val="ＭＳ Ｐゴシック"/>
        <family val="3"/>
        <charset val="128"/>
      </rPr>
      <t xml:space="preserve">=</t>
    </r>
    <r>
      <rPr>
        <sz val="10"/>
        <color rgb="FF0000FF"/>
        <rFont val="Noto Sans"/>
        <family val="2"/>
      </rPr>
      <t xml:space="preserve">ＶＨ</t>
    </r>
  </si>
  <si>
    <t xml:space="preserve">６ＤＥ</t>
  </si>
  <si>
    <t xml:space="preserve">６ＤＦ</t>
  </si>
  <si>
    <r>
      <rPr>
        <sz val="10"/>
        <color rgb="FF0000FF"/>
        <rFont val="ＭＳ Ｐゴシック"/>
        <family val="3"/>
        <charset val="128"/>
      </rPr>
      <t xml:space="preserve">=</t>
    </r>
    <r>
      <rPr>
        <sz val="10"/>
        <color rgb="FF0000FF"/>
        <rFont val="Noto Sans"/>
        <family val="2"/>
      </rPr>
      <t xml:space="preserve">ＶＪ</t>
    </r>
  </si>
  <si>
    <t xml:space="preserve">６ＬＡ</t>
  </si>
  <si>
    <r>
      <rPr>
        <sz val="10"/>
        <color rgb="FF0000FF"/>
        <rFont val="ＭＳ Ｐゴシック"/>
        <family val="3"/>
        <charset val="128"/>
      </rPr>
      <t xml:space="preserve">=</t>
    </r>
    <r>
      <rPr>
        <sz val="10"/>
        <color rgb="FF0000FF"/>
        <rFont val="Noto Sans"/>
        <family val="2"/>
      </rPr>
      <t xml:space="preserve">ＶＫ</t>
    </r>
  </si>
  <si>
    <t xml:space="preserve">６ＬＥ</t>
  </si>
  <si>
    <t xml:space="preserve">６ＬＦ</t>
  </si>
  <si>
    <r>
      <rPr>
        <sz val="10"/>
        <color rgb="FF0000FF"/>
        <rFont val="ＭＳ Ｐゴシック"/>
        <family val="3"/>
        <charset val="128"/>
      </rPr>
      <t xml:space="preserve">=</t>
    </r>
    <r>
      <rPr>
        <sz val="10"/>
        <color rgb="FF0000FF"/>
        <rFont val="Noto Sans"/>
        <family val="2"/>
      </rPr>
      <t xml:space="preserve">ＶＬ</t>
    </r>
  </si>
  <si>
    <t xml:space="preserve">６ＭＡ</t>
  </si>
  <si>
    <r>
      <rPr>
        <sz val="10"/>
        <color rgb="FF0000FF"/>
        <rFont val="ＭＳ Ｐゴシック"/>
        <family val="3"/>
        <charset val="128"/>
      </rPr>
      <t xml:space="preserve">=</t>
    </r>
    <r>
      <rPr>
        <sz val="10"/>
        <color rgb="FF0000FF"/>
        <rFont val="Noto Sans"/>
        <family val="2"/>
      </rPr>
      <t xml:space="preserve">ＶＭ</t>
    </r>
  </si>
  <si>
    <t xml:space="preserve">６ＭＥ</t>
  </si>
  <si>
    <t xml:space="preserve">６ＭＦ</t>
  </si>
  <si>
    <r>
      <rPr>
        <sz val="10"/>
        <color rgb="FF0000FF"/>
        <rFont val="ＭＳ Ｐゴシック"/>
        <family val="3"/>
        <charset val="128"/>
      </rPr>
      <t xml:space="preserve">=</t>
    </r>
    <r>
      <rPr>
        <sz val="10"/>
        <color rgb="FF0000FF"/>
        <rFont val="Noto Sans"/>
        <family val="2"/>
      </rPr>
      <t xml:space="preserve">ＶＮ</t>
    </r>
  </si>
  <si>
    <t xml:space="preserve">ＡＬＥ</t>
  </si>
  <si>
    <r>
      <rPr>
        <sz val="10"/>
        <color rgb="FF0000FF"/>
        <rFont val="ＭＳ Ｐゴシック"/>
        <family val="3"/>
        <charset val="128"/>
      </rPr>
      <t xml:space="preserve">=</t>
    </r>
    <r>
      <rPr>
        <sz val="10"/>
        <color rgb="FF0000FF"/>
        <rFont val="Noto Sans"/>
        <family val="2"/>
      </rPr>
      <t xml:space="preserve">ＶＰ</t>
    </r>
  </si>
  <si>
    <t xml:space="preserve">ＡＬＦ</t>
  </si>
  <si>
    <r>
      <rPr>
        <sz val="10"/>
        <color rgb="FF0000FF"/>
        <rFont val="ＭＳ Ｐゴシック"/>
        <family val="3"/>
        <charset val="128"/>
      </rPr>
      <t xml:space="preserve">=</t>
    </r>
    <r>
      <rPr>
        <sz val="10"/>
        <color rgb="FF0000FF"/>
        <rFont val="Noto Sans"/>
        <family val="2"/>
      </rPr>
      <t xml:space="preserve">ＶＱ</t>
    </r>
  </si>
  <si>
    <t xml:space="preserve">ＡＬＧ</t>
  </si>
  <si>
    <t xml:space="preserve">ＡＭＥ</t>
  </si>
  <si>
    <r>
      <rPr>
        <sz val="10"/>
        <color rgb="FF0000FF"/>
        <rFont val="ＭＳ Ｐゴシック"/>
        <family val="3"/>
        <charset val="128"/>
      </rPr>
      <t xml:space="preserve">=</t>
    </r>
    <r>
      <rPr>
        <sz val="10"/>
        <color rgb="FF0000FF"/>
        <rFont val="Noto Sans"/>
        <family val="2"/>
      </rPr>
      <t xml:space="preserve">ＶＲ</t>
    </r>
  </si>
  <si>
    <t xml:space="preserve">ＡＭＦ</t>
  </si>
  <si>
    <r>
      <rPr>
        <sz val="10"/>
        <color rgb="FF0000FF"/>
        <rFont val="ＭＳ Ｐゴシック"/>
        <family val="3"/>
        <charset val="128"/>
      </rPr>
      <t xml:space="preserve">=</t>
    </r>
    <r>
      <rPr>
        <sz val="10"/>
        <color rgb="FF0000FF"/>
        <rFont val="Noto Sans"/>
        <family val="2"/>
      </rPr>
      <t xml:space="preserve">ＷＡ</t>
    </r>
  </si>
  <si>
    <t xml:space="preserve">ＡＭＧ</t>
  </si>
  <si>
    <t xml:space="preserve">ＢＬＧ</t>
  </si>
  <si>
    <r>
      <rPr>
        <sz val="10"/>
        <color rgb="FF0000FF"/>
        <rFont val="ＭＳ Ｐゴシック"/>
        <family val="3"/>
        <charset val="128"/>
      </rPr>
      <t xml:space="preserve">=</t>
    </r>
    <r>
      <rPr>
        <sz val="10"/>
        <color rgb="FF0000FF"/>
        <rFont val="Noto Sans"/>
        <family val="2"/>
      </rPr>
      <t xml:space="preserve">ＷＢ</t>
    </r>
  </si>
  <si>
    <t xml:space="preserve">ＢＭＧ</t>
  </si>
  <si>
    <t xml:space="preserve">ＣＬＥ</t>
  </si>
  <si>
    <r>
      <rPr>
        <sz val="10"/>
        <color rgb="FF0000FF"/>
        <rFont val="ＭＳ Ｐゴシック"/>
        <family val="3"/>
        <charset val="128"/>
      </rPr>
      <t xml:space="preserve">=</t>
    </r>
    <r>
      <rPr>
        <sz val="10"/>
        <color rgb="FF0000FF"/>
        <rFont val="Noto Sans"/>
        <family val="2"/>
      </rPr>
      <t xml:space="preserve">ＷＣ</t>
    </r>
  </si>
  <si>
    <t xml:space="preserve">ＣＬＦ</t>
  </si>
  <si>
    <r>
      <rPr>
        <sz val="10"/>
        <color rgb="FF0000FF"/>
        <rFont val="ＭＳ Ｐゴシック"/>
        <family val="3"/>
        <charset val="128"/>
      </rPr>
      <t xml:space="preserve">=</t>
    </r>
    <r>
      <rPr>
        <sz val="10"/>
        <color rgb="FF0000FF"/>
        <rFont val="Noto Sans"/>
        <family val="2"/>
      </rPr>
      <t xml:space="preserve">ＷＤ</t>
    </r>
  </si>
  <si>
    <t xml:space="preserve">ＣＭＥ</t>
  </si>
  <si>
    <t xml:space="preserve">ＣＭＦ</t>
  </si>
  <si>
    <r>
      <rPr>
        <sz val="10"/>
        <color rgb="FF0000FF"/>
        <rFont val="ＭＳ Ｐゴシック"/>
        <family val="3"/>
        <charset val="128"/>
      </rPr>
      <t xml:space="preserve">=</t>
    </r>
    <r>
      <rPr>
        <sz val="10"/>
        <color rgb="FF0000FF"/>
        <rFont val="Noto Sans"/>
        <family val="2"/>
      </rPr>
      <t xml:space="preserve">ＷＥ</t>
    </r>
  </si>
  <si>
    <t xml:space="preserve">ＤＬＥ</t>
  </si>
  <si>
    <r>
      <rPr>
        <sz val="10"/>
        <color rgb="FF0000FF"/>
        <rFont val="ＭＳ Ｐゴシック"/>
        <family val="3"/>
        <charset val="128"/>
      </rPr>
      <t xml:space="preserve">=</t>
    </r>
    <r>
      <rPr>
        <sz val="10"/>
        <color rgb="FF0000FF"/>
        <rFont val="Noto Sans"/>
        <family val="2"/>
      </rPr>
      <t xml:space="preserve">ＷＦ</t>
    </r>
  </si>
  <si>
    <t xml:space="preserve">ＤＬＦ</t>
  </si>
  <si>
    <r>
      <rPr>
        <sz val="10"/>
        <color rgb="FF0000FF"/>
        <rFont val="ＭＳ Ｐゴシック"/>
        <family val="3"/>
        <charset val="128"/>
      </rPr>
      <t xml:space="preserve">=</t>
    </r>
    <r>
      <rPr>
        <sz val="10"/>
        <color rgb="FF0000FF"/>
        <rFont val="Noto Sans"/>
        <family val="2"/>
      </rPr>
      <t xml:space="preserve">ＷＧ</t>
    </r>
  </si>
  <si>
    <t xml:space="preserve">ＤＭＥ</t>
  </si>
  <si>
    <t xml:space="preserve">ＤＭＦ</t>
  </si>
  <si>
    <r>
      <rPr>
        <sz val="10"/>
        <color rgb="FF0000FF"/>
        <rFont val="ＭＳ Ｐゴシック"/>
        <family val="3"/>
        <charset val="128"/>
      </rPr>
      <t xml:space="preserve">=</t>
    </r>
    <r>
      <rPr>
        <sz val="10"/>
        <color rgb="FF0000FF"/>
        <rFont val="Noto Sans"/>
        <family val="2"/>
      </rPr>
      <t xml:space="preserve">ＷＨ</t>
    </r>
  </si>
  <si>
    <t xml:space="preserve">ＬＬＥ</t>
  </si>
  <si>
    <r>
      <rPr>
        <sz val="10"/>
        <color rgb="FF0000FF"/>
        <rFont val="ＭＳ Ｐゴシック"/>
        <family val="3"/>
        <charset val="128"/>
      </rPr>
      <t xml:space="preserve">=</t>
    </r>
    <r>
      <rPr>
        <sz val="10"/>
        <color rgb="FF0000FF"/>
        <rFont val="Noto Sans"/>
        <family val="2"/>
      </rPr>
      <t xml:space="preserve">ＷＪ</t>
    </r>
  </si>
  <si>
    <t xml:space="preserve">ＬＬＦ</t>
  </si>
  <si>
    <r>
      <rPr>
        <sz val="10"/>
        <color rgb="FF0000FF"/>
        <rFont val="ＭＳ Ｐゴシック"/>
        <family val="3"/>
        <charset val="128"/>
      </rPr>
      <t xml:space="preserve">=</t>
    </r>
    <r>
      <rPr>
        <sz val="10"/>
        <color rgb="FF0000FF"/>
        <rFont val="Noto Sans"/>
        <family val="2"/>
      </rPr>
      <t xml:space="preserve">ＷＫ</t>
    </r>
  </si>
  <si>
    <t xml:space="preserve">ＬＬＧ</t>
  </si>
  <si>
    <t xml:space="preserve">ＬＭＥ</t>
  </si>
  <si>
    <r>
      <rPr>
        <sz val="10"/>
        <color rgb="FF0000FF"/>
        <rFont val="ＭＳ Ｐゴシック"/>
        <family val="3"/>
        <charset val="128"/>
      </rPr>
      <t xml:space="preserve">=</t>
    </r>
    <r>
      <rPr>
        <sz val="10"/>
        <color rgb="FF0000FF"/>
        <rFont val="Noto Sans"/>
        <family val="2"/>
      </rPr>
      <t xml:space="preserve">ＷＬ</t>
    </r>
  </si>
  <si>
    <t xml:space="preserve">ＬＭＦ</t>
  </si>
  <si>
    <t xml:space="preserve">ＬＭＧ</t>
  </si>
  <si>
    <r>
      <rPr>
        <sz val="10"/>
        <color rgb="FF0000FF"/>
        <rFont val="ＭＳ Ｐゴシック"/>
        <family val="3"/>
        <charset val="128"/>
      </rPr>
      <t xml:space="preserve">=</t>
    </r>
    <r>
      <rPr>
        <sz val="10"/>
        <color rgb="FF0000FF"/>
        <rFont val="Noto Sans"/>
        <family val="2"/>
      </rPr>
      <t xml:space="preserve">ＷＭ</t>
    </r>
  </si>
  <si>
    <t xml:space="preserve">ＬＳＧ</t>
  </si>
  <si>
    <t xml:space="preserve">ＬＴＧ</t>
  </si>
  <si>
    <r>
      <rPr>
        <sz val="10"/>
        <color rgb="FF0000FF"/>
        <rFont val="ＭＳ Ｐゴシック"/>
        <family val="3"/>
        <charset val="128"/>
      </rPr>
      <t xml:space="preserve">=</t>
    </r>
    <r>
      <rPr>
        <sz val="10"/>
        <color rgb="FF0000FF"/>
        <rFont val="Noto Sans"/>
        <family val="2"/>
      </rPr>
      <t xml:space="preserve">ＷＮ</t>
    </r>
  </si>
  <si>
    <t xml:space="preserve">ＭＬＥ</t>
  </si>
  <si>
    <t xml:space="preserve">ＭＬＦ</t>
  </si>
  <si>
    <r>
      <rPr>
        <sz val="10"/>
        <color rgb="FF0000FF"/>
        <rFont val="ＭＳ Ｐゴシック"/>
        <family val="3"/>
        <charset val="128"/>
      </rPr>
      <t xml:space="preserve">=</t>
    </r>
    <r>
      <rPr>
        <sz val="10"/>
        <color rgb="FF0000FF"/>
        <rFont val="Noto Sans"/>
        <family val="2"/>
      </rPr>
      <t xml:space="preserve">ＷＰ</t>
    </r>
  </si>
  <si>
    <t xml:space="preserve">ＭＬＧ</t>
  </si>
  <si>
    <r>
      <rPr>
        <sz val="10"/>
        <color rgb="FF0000FF"/>
        <rFont val="ＭＳ Ｐゴシック"/>
        <family val="3"/>
        <charset val="128"/>
      </rPr>
      <t xml:space="preserve">=</t>
    </r>
    <r>
      <rPr>
        <sz val="10"/>
        <color rgb="FF0000FF"/>
        <rFont val="Noto Sans"/>
        <family val="2"/>
      </rPr>
      <t xml:space="preserve">ＷＱ</t>
    </r>
  </si>
  <si>
    <t xml:space="preserve">ＭＭＥ</t>
  </si>
  <si>
    <t xml:space="preserve">ＭＭＦ</t>
  </si>
  <si>
    <r>
      <rPr>
        <sz val="10"/>
        <color rgb="FF0000FF"/>
        <rFont val="ＭＳ Ｐゴシック"/>
        <family val="3"/>
        <charset val="128"/>
      </rPr>
      <t xml:space="preserve">=</t>
    </r>
    <r>
      <rPr>
        <sz val="10"/>
        <color rgb="FF0000FF"/>
        <rFont val="Noto Sans"/>
        <family val="2"/>
      </rPr>
      <t xml:space="preserve">ＷＲ</t>
    </r>
  </si>
  <si>
    <t xml:space="preserve">ＭＭＧ</t>
  </si>
  <si>
    <t xml:space="preserve">ＮＬＧ</t>
  </si>
  <si>
    <r>
      <rPr>
        <sz val="10"/>
        <color rgb="FF0000FF"/>
        <rFont val="ＭＳ Ｐゴシック"/>
        <family val="3"/>
        <charset val="128"/>
      </rPr>
      <t xml:space="preserve">=</t>
    </r>
    <r>
      <rPr>
        <sz val="10"/>
        <color rgb="FF0000FF"/>
        <rFont val="Noto Sans"/>
        <family val="2"/>
      </rPr>
      <t xml:space="preserve">ＷＳ</t>
    </r>
  </si>
  <si>
    <t xml:space="preserve">ＮＭＧ</t>
  </si>
  <si>
    <t xml:space="preserve">ＰＬＧ</t>
  </si>
  <si>
    <r>
      <rPr>
        <sz val="10"/>
        <color rgb="FF0000FF"/>
        <rFont val="ＭＳ Ｐゴシック"/>
        <family val="3"/>
        <charset val="128"/>
      </rPr>
      <t xml:space="preserve">=</t>
    </r>
    <r>
      <rPr>
        <sz val="10"/>
        <color rgb="FF0000FF"/>
        <rFont val="Noto Sans"/>
        <family val="2"/>
      </rPr>
      <t xml:space="preserve">ＷＴ</t>
    </r>
  </si>
  <si>
    <t xml:space="preserve">ＰＭＧ</t>
  </si>
  <si>
    <t xml:space="preserve">ＱＬＥ</t>
  </si>
  <si>
    <r>
      <rPr>
        <sz val="10"/>
        <color rgb="FF0000FF"/>
        <rFont val="ＭＳ Ｐゴシック"/>
        <family val="3"/>
        <charset val="128"/>
      </rPr>
      <t xml:space="preserve">=</t>
    </r>
    <r>
      <rPr>
        <sz val="10"/>
        <color rgb="FF0000FF"/>
        <rFont val="Noto Sans"/>
        <family val="2"/>
      </rPr>
      <t xml:space="preserve">ＷＵ</t>
    </r>
  </si>
  <si>
    <t xml:space="preserve">ＱＬＦ</t>
  </si>
  <si>
    <r>
      <rPr>
        <sz val="10"/>
        <color rgb="FF0000FF"/>
        <rFont val="ＭＳ Ｐゴシック"/>
        <family val="3"/>
        <charset val="128"/>
      </rPr>
      <t xml:space="preserve">=</t>
    </r>
    <r>
      <rPr>
        <sz val="10"/>
        <color rgb="FF0000FF"/>
        <rFont val="Noto Sans"/>
        <family val="2"/>
      </rPr>
      <t xml:space="preserve">ＷＶ</t>
    </r>
  </si>
  <si>
    <t xml:space="preserve">ＱＬＧ</t>
  </si>
  <si>
    <t xml:space="preserve">ＱＭＥ</t>
  </si>
  <si>
    <r>
      <rPr>
        <sz val="10"/>
        <color rgb="FF0000FF"/>
        <rFont val="ＭＳ Ｐゴシック"/>
        <family val="3"/>
        <charset val="128"/>
      </rPr>
      <t xml:space="preserve">=</t>
    </r>
    <r>
      <rPr>
        <sz val="10"/>
        <color rgb="FF0000FF"/>
        <rFont val="Noto Sans"/>
        <family val="2"/>
      </rPr>
      <t xml:space="preserve">ＷＷ</t>
    </r>
  </si>
  <si>
    <t xml:space="preserve">ＱＭＦ</t>
  </si>
  <si>
    <t xml:space="preserve">ＱＭＧ</t>
  </si>
  <si>
    <r>
      <rPr>
        <sz val="10"/>
        <color rgb="FF0000FF"/>
        <rFont val="ＭＳ Ｐゴシック"/>
        <family val="3"/>
        <charset val="128"/>
      </rPr>
      <t xml:space="preserve">=</t>
    </r>
    <r>
      <rPr>
        <sz val="10"/>
        <color rgb="FF0000FF"/>
        <rFont val="Noto Sans"/>
        <family val="2"/>
      </rPr>
      <t xml:space="preserve">ＸＡ</t>
    </r>
  </si>
  <si>
    <t xml:space="preserve">ＱＳＧ</t>
  </si>
  <si>
    <t xml:space="preserve">ＱＴＧ</t>
  </si>
  <si>
    <r>
      <rPr>
        <sz val="10"/>
        <color rgb="FF0000FF"/>
        <rFont val="ＭＳ Ｐゴシック"/>
        <family val="3"/>
        <charset val="128"/>
      </rPr>
      <t xml:space="preserve">=</t>
    </r>
    <r>
      <rPr>
        <sz val="10"/>
        <color rgb="FF0000FF"/>
        <rFont val="Noto Sans"/>
        <family val="2"/>
      </rPr>
      <t xml:space="preserve">ＸＢ</t>
    </r>
  </si>
  <si>
    <t xml:space="preserve">ＲＬＥ</t>
  </si>
  <si>
    <t xml:space="preserve">ＲＬＦ</t>
  </si>
  <si>
    <r>
      <rPr>
        <sz val="10"/>
        <color rgb="FF0000FF"/>
        <rFont val="ＭＳ Ｐゴシック"/>
        <family val="3"/>
        <charset val="128"/>
      </rPr>
      <t xml:space="preserve">=</t>
    </r>
    <r>
      <rPr>
        <sz val="10"/>
        <color rgb="FF0000FF"/>
        <rFont val="Noto Sans"/>
        <family val="2"/>
      </rPr>
      <t xml:space="preserve">ＸＣ</t>
    </r>
  </si>
  <si>
    <t xml:space="preserve">ＲＬＧ</t>
  </si>
  <si>
    <r>
      <rPr>
        <sz val="10"/>
        <color rgb="FF0000FF"/>
        <rFont val="ＭＳ Ｐゴシック"/>
        <family val="3"/>
        <charset val="128"/>
      </rPr>
      <t xml:space="preserve">=</t>
    </r>
    <r>
      <rPr>
        <sz val="10"/>
        <color rgb="FF0000FF"/>
        <rFont val="Noto Sans"/>
        <family val="2"/>
      </rPr>
      <t xml:space="preserve">ＸＤ</t>
    </r>
  </si>
  <si>
    <t xml:space="preserve">ＲＭＥ</t>
  </si>
  <si>
    <t xml:space="preserve">ＲＭＦ</t>
  </si>
  <si>
    <r>
      <rPr>
        <sz val="10"/>
        <color rgb="FF0000FF"/>
        <rFont val="ＭＳ Ｐゴシック"/>
        <family val="3"/>
        <charset val="128"/>
      </rPr>
      <t xml:space="preserve">=</t>
    </r>
    <r>
      <rPr>
        <sz val="10"/>
        <color rgb="FF0000FF"/>
        <rFont val="Noto Sans"/>
        <family val="2"/>
      </rPr>
      <t xml:space="preserve">ＸＦ</t>
    </r>
  </si>
  <si>
    <t xml:space="preserve">ＲＭＧ</t>
  </si>
  <si>
    <t xml:space="preserve">ＳＭＦ</t>
  </si>
  <si>
    <r>
      <rPr>
        <sz val="10"/>
        <color rgb="FF0000FF"/>
        <rFont val="ＭＳ Ｐゴシック"/>
        <family val="3"/>
        <charset val="128"/>
      </rPr>
      <t xml:space="preserve">=</t>
    </r>
    <r>
      <rPr>
        <sz val="10"/>
        <color rgb="FF0000FF"/>
        <rFont val="Noto Sans"/>
        <family val="2"/>
      </rPr>
      <t xml:space="preserve">ＸＧ</t>
    </r>
  </si>
  <si>
    <t xml:space="preserve">ＳＭＧ</t>
  </si>
  <si>
    <t xml:space="preserve">ＳＳＧ</t>
  </si>
  <si>
    <r>
      <rPr>
        <sz val="10"/>
        <color rgb="FF0000FF"/>
        <rFont val="ＭＳ Ｐゴシック"/>
        <family val="3"/>
        <charset val="128"/>
      </rPr>
      <t xml:space="preserve">=</t>
    </r>
    <r>
      <rPr>
        <sz val="10"/>
        <color rgb="FF0000FF"/>
        <rFont val="Noto Sans"/>
        <family val="2"/>
      </rPr>
      <t xml:space="preserve">ＸＨ</t>
    </r>
  </si>
  <si>
    <t xml:space="preserve">ＳＴＧ</t>
  </si>
  <si>
    <t xml:space="preserve">ＴＭＦ</t>
  </si>
  <si>
    <r>
      <rPr>
        <sz val="10"/>
        <color rgb="FF0000FF"/>
        <rFont val="ＭＳ Ｐゴシック"/>
        <family val="3"/>
        <charset val="128"/>
      </rPr>
      <t xml:space="preserve">=</t>
    </r>
    <r>
      <rPr>
        <sz val="10"/>
        <color rgb="FF0000FF"/>
        <rFont val="Noto Sans"/>
        <family val="2"/>
      </rPr>
      <t xml:space="preserve">ＸＪ</t>
    </r>
  </si>
  <si>
    <t xml:space="preserve">ＴＭＧ</t>
  </si>
  <si>
    <t xml:space="preserve">ＴＳＧ</t>
  </si>
  <si>
    <r>
      <rPr>
        <sz val="10"/>
        <color rgb="FF0000FF"/>
        <rFont val="ＭＳ Ｐゴシック"/>
        <family val="3"/>
        <charset val="128"/>
      </rPr>
      <t xml:space="preserve">=</t>
    </r>
    <r>
      <rPr>
        <sz val="10"/>
        <color rgb="FF0000FF"/>
        <rFont val="Noto Sans"/>
        <family val="2"/>
      </rPr>
      <t xml:space="preserve">ＸＫ</t>
    </r>
  </si>
  <si>
    <t xml:space="preserve">ＴＴＧ</t>
  </si>
  <si>
    <r>
      <rPr>
        <sz val="10"/>
        <color rgb="FF0000FF"/>
        <rFont val="ＭＳ Ｐゴシック"/>
        <family val="3"/>
        <charset val="128"/>
      </rPr>
      <t xml:space="preserve">=</t>
    </r>
    <r>
      <rPr>
        <sz val="10"/>
        <color rgb="FF0000FF"/>
        <rFont val="Noto Sans"/>
        <family val="2"/>
      </rPr>
      <t xml:space="preserve">ＸＬ</t>
    </r>
  </si>
  <si>
    <r>
      <rPr>
        <sz val="10"/>
        <color rgb="FF0000FF"/>
        <rFont val="ＭＳ Ｐゴシック"/>
        <family val="3"/>
        <charset val="128"/>
      </rPr>
      <t xml:space="preserve">=</t>
    </r>
    <r>
      <rPr>
        <sz val="10"/>
        <color rgb="FF0000FF"/>
        <rFont val="Noto Sans"/>
        <family val="2"/>
      </rPr>
      <t xml:space="preserve">ＸＭ</t>
    </r>
  </si>
  <si>
    <r>
      <rPr>
        <sz val="10"/>
        <color rgb="FF0000FF"/>
        <rFont val="ＭＳ Ｐゴシック"/>
        <family val="3"/>
        <charset val="128"/>
      </rPr>
      <t xml:space="preserve">=</t>
    </r>
    <r>
      <rPr>
        <sz val="10"/>
        <color rgb="FF0000FF"/>
        <rFont val="Noto Sans"/>
        <family val="2"/>
      </rPr>
      <t xml:space="preserve">ＹＡ</t>
    </r>
  </si>
  <si>
    <r>
      <rPr>
        <sz val="10"/>
        <color rgb="FF0000FF"/>
        <rFont val="ＭＳ Ｐゴシック"/>
        <family val="3"/>
        <charset val="128"/>
      </rPr>
      <t xml:space="preserve">=</t>
    </r>
    <r>
      <rPr>
        <sz val="10"/>
        <color rgb="FF0000FF"/>
        <rFont val="Noto Sans"/>
        <family val="2"/>
      </rPr>
      <t xml:space="preserve">ＹＢ</t>
    </r>
  </si>
  <si>
    <r>
      <rPr>
        <sz val="10"/>
        <color rgb="FF0000FF"/>
        <rFont val="ＭＳ Ｐゴシック"/>
        <family val="3"/>
        <charset val="128"/>
      </rPr>
      <t xml:space="preserve">=</t>
    </r>
    <r>
      <rPr>
        <sz val="10"/>
        <color rgb="FF0000FF"/>
        <rFont val="Noto Sans"/>
        <family val="2"/>
      </rPr>
      <t xml:space="preserve">ＹＣ</t>
    </r>
  </si>
  <si>
    <r>
      <rPr>
        <sz val="10"/>
        <color rgb="FF0000FF"/>
        <rFont val="ＭＳ Ｐゴシック"/>
        <family val="3"/>
        <charset val="128"/>
      </rPr>
      <t xml:space="preserve">=</t>
    </r>
    <r>
      <rPr>
        <sz val="10"/>
        <color rgb="FF0000FF"/>
        <rFont val="Noto Sans"/>
        <family val="2"/>
      </rPr>
      <t xml:space="preserve">ＹＤ</t>
    </r>
  </si>
  <si>
    <r>
      <rPr>
        <sz val="10"/>
        <color rgb="FF0000FF"/>
        <rFont val="ＭＳ Ｐゴシック"/>
        <family val="3"/>
        <charset val="128"/>
      </rPr>
      <t xml:space="preserve">=</t>
    </r>
    <r>
      <rPr>
        <sz val="10"/>
        <color rgb="FF0000FF"/>
        <rFont val="Noto Sans"/>
        <family val="2"/>
      </rPr>
      <t xml:space="preserve">ＹＦ</t>
    </r>
  </si>
  <si>
    <r>
      <rPr>
        <sz val="10"/>
        <color rgb="FF0000FF"/>
        <rFont val="ＭＳ Ｐゴシック"/>
        <family val="3"/>
        <charset val="128"/>
      </rPr>
      <t xml:space="preserve">=</t>
    </r>
    <r>
      <rPr>
        <sz val="10"/>
        <color rgb="FF0000FF"/>
        <rFont val="Noto Sans"/>
        <family val="2"/>
      </rPr>
      <t xml:space="preserve">ＹＧ</t>
    </r>
  </si>
  <si>
    <r>
      <rPr>
        <sz val="10"/>
        <color rgb="FF0000FF"/>
        <rFont val="ＭＳ Ｐゴシック"/>
        <family val="3"/>
        <charset val="128"/>
      </rPr>
      <t xml:space="preserve">=</t>
    </r>
    <r>
      <rPr>
        <sz val="10"/>
        <color rgb="FF0000FF"/>
        <rFont val="Noto Sans"/>
        <family val="2"/>
      </rPr>
      <t xml:space="preserve">ＹＨ</t>
    </r>
  </si>
  <si>
    <r>
      <rPr>
        <sz val="10"/>
        <color rgb="FF0000FF"/>
        <rFont val="ＭＳ Ｐゴシック"/>
        <family val="3"/>
        <charset val="128"/>
      </rPr>
      <t xml:space="preserve">=</t>
    </r>
    <r>
      <rPr>
        <sz val="10"/>
        <color rgb="FF0000FF"/>
        <rFont val="Noto Sans"/>
        <family val="2"/>
      </rPr>
      <t xml:space="preserve">ＹＪ</t>
    </r>
  </si>
  <si>
    <r>
      <rPr>
        <sz val="10"/>
        <color rgb="FF0000FF"/>
        <rFont val="ＭＳ Ｐゴシック"/>
        <family val="3"/>
        <charset val="128"/>
      </rPr>
      <t xml:space="preserve">=</t>
    </r>
    <r>
      <rPr>
        <sz val="10"/>
        <color rgb="FF0000FF"/>
        <rFont val="Noto Sans"/>
        <family val="2"/>
      </rPr>
      <t xml:space="preserve">ＹＫ</t>
    </r>
  </si>
  <si>
    <r>
      <rPr>
        <sz val="10"/>
        <color rgb="FF0000FF"/>
        <rFont val="ＭＳ Ｐゴシック"/>
        <family val="3"/>
        <charset val="128"/>
      </rPr>
      <t xml:space="preserve">=</t>
    </r>
    <r>
      <rPr>
        <sz val="10"/>
        <color rgb="FF0000FF"/>
        <rFont val="Noto Sans"/>
        <family val="2"/>
      </rPr>
      <t xml:space="preserve">ＹＬ</t>
    </r>
  </si>
  <si>
    <r>
      <rPr>
        <sz val="10"/>
        <color rgb="FF0000FF"/>
        <rFont val="ＭＳ Ｐゴシック"/>
        <family val="3"/>
        <charset val="128"/>
      </rPr>
      <t xml:space="preserve">=</t>
    </r>
    <r>
      <rPr>
        <sz val="10"/>
        <color rgb="FF0000FF"/>
        <rFont val="Noto Sans"/>
        <family val="2"/>
      </rPr>
      <t xml:space="preserve">ＹＭ</t>
    </r>
  </si>
  <si>
    <r>
      <rPr>
        <sz val="10"/>
        <color rgb="FF0000FF"/>
        <rFont val="ＭＳ Ｐゴシック"/>
        <family val="3"/>
        <charset val="128"/>
      </rPr>
      <t xml:space="preserve">=</t>
    </r>
    <r>
      <rPr>
        <sz val="10"/>
        <color rgb="FF0000FF"/>
        <rFont val="Noto Sans"/>
        <family val="2"/>
      </rPr>
      <t xml:space="preserve">ＺＡ</t>
    </r>
  </si>
  <si>
    <r>
      <rPr>
        <sz val="10"/>
        <color rgb="FF0000FF"/>
        <rFont val="ＭＳ Ｐゴシック"/>
        <family val="3"/>
        <charset val="128"/>
      </rPr>
      <t xml:space="preserve">=</t>
    </r>
    <r>
      <rPr>
        <sz val="10"/>
        <color rgb="FF0000FF"/>
        <rFont val="Noto Sans"/>
        <family val="2"/>
      </rPr>
      <t xml:space="preserve">ＺＢ</t>
    </r>
  </si>
  <si>
    <r>
      <rPr>
        <sz val="10"/>
        <color rgb="FF0000FF"/>
        <rFont val="ＭＳ Ｐゴシック"/>
        <family val="3"/>
        <charset val="128"/>
      </rPr>
      <t xml:space="preserve">=</t>
    </r>
    <r>
      <rPr>
        <sz val="10"/>
        <color rgb="FF0000FF"/>
        <rFont val="Noto Sans"/>
        <family val="2"/>
      </rPr>
      <t xml:space="preserve">ＺＣ</t>
    </r>
  </si>
  <si>
    <r>
      <rPr>
        <sz val="10"/>
        <color rgb="FF0000FF"/>
        <rFont val="ＭＳ Ｐゴシック"/>
        <family val="3"/>
        <charset val="128"/>
      </rPr>
      <t xml:space="preserve">=</t>
    </r>
    <r>
      <rPr>
        <sz val="10"/>
        <color rgb="FF0000FF"/>
        <rFont val="Noto Sans"/>
        <family val="2"/>
      </rPr>
      <t xml:space="preserve">ＺＤ</t>
    </r>
  </si>
  <si>
    <r>
      <rPr>
        <sz val="10"/>
        <color rgb="FF0000FF"/>
        <rFont val="ＭＳ Ｐゴシック"/>
        <family val="3"/>
        <charset val="128"/>
      </rPr>
      <t xml:space="preserve">=</t>
    </r>
    <r>
      <rPr>
        <sz val="10"/>
        <color rgb="FF0000FF"/>
        <rFont val="Noto Sans"/>
        <family val="2"/>
      </rPr>
      <t xml:space="preserve">ＺＦ</t>
    </r>
  </si>
  <si>
    <r>
      <rPr>
        <sz val="10"/>
        <color rgb="FF0000FF"/>
        <rFont val="ＭＳ Ｐゴシック"/>
        <family val="3"/>
        <charset val="128"/>
      </rPr>
      <t xml:space="preserve">=</t>
    </r>
    <r>
      <rPr>
        <sz val="10"/>
        <color rgb="FF0000FF"/>
        <rFont val="Noto Sans"/>
        <family val="2"/>
      </rPr>
      <t xml:space="preserve">ＺＧ</t>
    </r>
  </si>
  <si>
    <r>
      <rPr>
        <sz val="10"/>
        <color rgb="FF0000FF"/>
        <rFont val="ＭＳ Ｐゴシック"/>
        <family val="3"/>
        <charset val="128"/>
      </rPr>
      <t xml:space="preserve">=</t>
    </r>
    <r>
      <rPr>
        <sz val="10"/>
        <color rgb="FF0000FF"/>
        <rFont val="Noto Sans"/>
        <family val="2"/>
      </rPr>
      <t xml:space="preserve">ＺＨ</t>
    </r>
  </si>
  <si>
    <r>
      <rPr>
        <sz val="10"/>
        <color rgb="FF0000FF"/>
        <rFont val="ＭＳ Ｐゴシック"/>
        <family val="3"/>
        <charset val="128"/>
      </rPr>
      <t xml:space="preserve">=</t>
    </r>
    <r>
      <rPr>
        <sz val="10"/>
        <color rgb="FF0000FF"/>
        <rFont val="Noto Sans"/>
        <family val="2"/>
      </rPr>
      <t xml:space="preserve">ＺＪ</t>
    </r>
  </si>
  <si>
    <r>
      <rPr>
        <sz val="10"/>
        <color rgb="FF0000FF"/>
        <rFont val="ＭＳ Ｐゴシック"/>
        <family val="3"/>
        <charset val="128"/>
      </rPr>
      <t xml:space="preserve">=</t>
    </r>
    <r>
      <rPr>
        <sz val="10"/>
        <color rgb="FF0000FF"/>
        <rFont val="Noto Sans"/>
        <family val="2"/>
      </rPr>
      <t xml:space="preserve">ＺＫ</t>
    </r>
  </si>
  <si>
    <r>
      <rPr>
        <sz val="10"/>
        <color rgb="FF0000FF"/>
        <rFont val="ＭＳ Ｐゴシック"/>
        <family val="3"/>
        <charset val="128"/>
      </rPr>
      <t xml:space="preserve">=</t>
    </r>
    <r>
      <rPr>
        <sz val="10"/>
        <color rgb="FF0000FF"/>
        <rFont val="Noto Sans"/>
        <family val="2"/>
      </rPr>
      <t xml:space="preserve">ＺＬ</t>
    </r>
  </si>
  <si>
    <r>
      <rPr>
        <sz val="10"/>
        <color rgb="FF0000FF"/>
        <rFont val="ＭＳ Ｐゴシック"/>
        <family val="3"/>
        <charset val="128"/>
      </rPr>
      <t xml:space="preserve">=</t>
    </r>
    <r>
      <rPr>
        <sz val="10"/>
        <color rgb="FF0000FF"/>
        <rFont val="Noto Sans"/>
        <family val="2"/>
      </rPr>
      <t xml:space="preserve">ＺＭ</t>
    </r>
  </si>
  <si>
    <r>
      <rPr>
        <sz val="10"/>
        <color rgb="FF0000FF"/>
        <rFont val="ＭＳ Ｐゴシック"/>
        <family val="3"/>
        <charset val="128"/>
      </rPr>
      <t xml:space="preserve">=</t>
    </r>
    <r>
      <rPr>
        <sz val="10"/>
        <color rgb="FF0000FF"/>
        <rFont val="Noto Sans"/>
        <family val="2"/>
      </rPr>
      <t xml:space="preserve">ＡＡＡ</t>
    </r>
  </si>
  <si>
    <r>
      <rPr>
        <sz val="10"/>
        <color rgb="FF0000FF"/>
        <rFont val="ＭＳ Ｐゴシック"/>
        <family val="3"/>
        <charset val="128"/>
      </rPr>
      <t xml:space="preserve">=</t>
    </r>
    <r>
      <rPr>
        <sz val="10"/>
        <color rgb="FF0000FF"/>
        <rFont val="Noto Sans"/>
        <family val="2"/>
      </rPr>
      <t xml:space="preserve">ＡＡＥ</t>
    </r>
  </si>
  <si>
    <r>
      <rPr>
        <sz val="10"/>
        <color rgb="FF0000FF"/>
        <rFont val="ＭＳ Ｐゴシック"/>
        <family val="3"/>
        <charset val="128"/>
      </rPr>
      <t xml:space="preserve">=</t>
    </r>
    <r>
      <rPr>
        <sz val="10"/>
        <color rgb="FF0000FF"/>
        <rFont val="Noto Sans"/>
        <family val="2"/>
      </rPr>
      <t xml:space="preserve">ＡＡＦ</t>
    </r>
  </si>
  <si>
    <r>
      <rPr>
        <sz val="10"/>
        <color rgb="FF0000FF"/>
        <rFont val="ＭＳ Ｐゴシック"/>
        <family val="3"/>
        <charset val="128"/>
      </rPr>
      <t xml:space="preserve">=</t>
    </r>
    <r>
      <rPr>
        <sz val="10"/>
        <color rgb="FF0000FF"/>
        <rFont val="Noto Sans"/>
        <family val="2"/>
      </rPr>
      <t xml:space="preserve">ＡＡＧ</t>
    </r>
  </si>
  <si>
    <r>
      <rPr>
        <sz val="10"/>
        <color rgb="FF0000FF"/>
        <rFont val="ＭＳ Ｐゴシック"/>
        <family val="3"/>
        <charset val="128"/>
      </rPr>
      <t xml:space="preserve">=</t>
    </r>
    <r>
      <rPr>
        <sz val="10"/>
        <color rgb="FF0000FF"/>
        <rFont val="Noto Sans"/>
        <family val="2"/>
      </rPr>
      <t xml:space="preserve">ＡＣＢ</t>
    </r>
  </si>
  <si>
    <r>
      <rPr>
        <sz val="10"/>
        <color rgb="FF0000FF"/>
        <rFont val="ＭＳ Ｐゴシック"/>
        <family val="3"/>
        <charset val="128"/>
      </rPr>
      <t xml:space="preserve">=</t>
    </r>
    <r>
      <rPr>
        <sz val="10"/>
        <color rgb="FF0000FF"/>
        <rFont val="Noto Sans"/>
        <family val="2"/>
      </rPr>
      <t xml:space="preserve">ＡＣＣ</t>
    </r>
  </si>
  <si>
    <r>
      <rPr>
        <sz val="10"/>
        <color rgb="FF0000FF"/>
        <rFont val="ＭＳ Ｐゴシック"/>
        <family val="3"/>
        <charset val="128"/>
      </rPr>
      <t xml:space="preserve">=</t>
    </r>
    <r>
      <rPr>
        <sz val="10"/>
        <color rgb="FF0000FF"/>
        <rFont val="Noto Sans"/>
        <family val="2"/>
      </rPr>
      <t xml:space="preserve">ＡＣＥ</t>
    </r>
  </si>
  <si>
    <r>
      <rPr>
        <sz val="10"/>
        <color rgb="FF0000FF"/>
        <rFont val="ＭＳ Ｐゴシック"/>
        <family val="3"/>
        <charset val="128"/>
      </rPr>
      <t xml:space="preserve">=</t>
    </r>
    <r>
      <rPr>
        <sz val="10"/>
        <color rgb="FF0000FF"/>
        <rFont val="Noto Sans"/>
        <family val="2"/>
      </rPr>
      <t xml:space="preserve">ＡＣＦ</t>
    </r>
  </si>
  <si>
    <r>
      <rPr>
        <sz val="10"/>
        <color rgb="FF0000FF"/>
        <rFont val="ＭＳ Ｐゴシック"/>
        <family val="3"/>
        <charset val="128"/>
      </rPr>
      <t xml:space="preserve">=</t>
    </r>
    <r>
      <rPr>
        <sz val="10"/>
        <color rgb="FF0000FF"/>
        <rFont val="Noto Sans"/>
        <family val="2"/>
      </rPr>
      <t xml:space="preserve">ＡＣＧ</t>
    </r>
  </si>
  <si>
    <r>
      <rPr>
        <sz val="10"/>
        <color rgb="FFFF00FF"/>
        <rFont val="ＭＳ Ｐゴシック"/>
        <family val="3"/>
        <charset val="128"/>
      </rPr>
      <t xml:space="preserve">=</t>
    </r>
    <r>
      <rPr>
        <sz val="10"/>
        <color rgb="FFFF00FF"/>
        <rFont val="Noto Sans"/>
        <family val="2"/>
      </rPr>
      <t xml:space="preserve">ＡＪＥ</t>
    </r>
  </si>
  <si>
    <r>
      <rPr>
        <sz val="10"/>
        <color rgb="FFFF00FF"/>
        <rFont val="ＭＳ Ｐゴシック"/>
        <family val="3"/>
        <charset val="128"/>
      </rPr>
      <t xml:space="preserve">=</t>
    </r>
    <r>
      <rPr>
        <sz val="10"/>
        <color rgb="FFFF00FF"/>
        <rFont val="Noto Sans"/>
        <family val="2"/>
      </rPr>
      <t xml:space="preserve">ＡＪＦ</t>
    </r>
  </si>
  <si>
    <r>
      <rPr>
        <sz val="10"/>
        <color rgb="FFFF00FF"/>
        <rFont val="ＭＳ Ｐゴシック"/>
        <family val="3"/>
        <charset val="128"/>
      </rPr>
      <t xml:space="preserve">=</t>
    </r>
    <r>
      <rPr>
        <sz val="10"/>
        <color rgb="FFFF00FF"/>
        <rFont val="Noto Sans"/>
        <family val="2"/>
      </rPr>
      <t xml:space="preserve">ＡＪＧ</t>
    </r>
  </si>
  <si>
    <r>
      <rPr>
        <sz val="10"/>
        <color rgb="FF0000FF"/>
        <rFont val="ＭＳ Ｐゴシック"/>
        <family val="3"/>
        <charset val="128"/>
      </rPr>
      <t xml:space="preserve">=</t>
    </r>
    <r>
      <rPr>
        <sz val="10"/>
        <color rgb="FF0000FF"/>
        <rFont val="Noto Sans"/>
        <family val="2"/>
      </rPr>
      <t xml:space="preserve">ＢＡＡ</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t>
    </r>
    <r>
      <rPr>
        <sz val="10"/>
        <color rgb="FFFF00FF"/>
        <rFont val="ＭＳ Ｐゴシック"/>
        <family val="3"/>
        <charset val="128"/>
      </rPr>
      <t xml:space="preserve">P</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ＢＡＥ</t>
    </r>
  </si>
  <si>
    <r>
      <rPr>
        <sz val="10"/>
        <color rgb="FF0000FF"/>
        <rFont val="ＭＳ Ｐゴシック"/>
        <family val="3"/>
        <charset val="128"/>
      </rPr>
      <t xml:space="preserve">=</t>
    </r>
    <r>
      <rPr>
        <sz val="10"/>
        <color rgb="FF0000FF"/>
        <rFont val="Noto Sans"/>
        <family val="2"/>
      </rPr>
      <t xml:space="preserve">ＢＡＦ</t>
    </r>
  </si>
  <si>
    <r>
      <rPr>
        <sz val="10"/>
        <color rgb="FF0000FF"/>
        <rFont val="ＭＳ Ｐゴシック"/>
        <family val="3"/>
        <charset val="128"/>
      </rPr>
      <t xml:space="preserve">=</t>
    </r>
    <r>
      <rPr>
        <sz val="10"/>
        <color rgb="FF0000FF"/>
        <rFont val="Noto Sans"/>
        <family val="2"/>
      </rPr>
      <t xml:space="preserve">ＢＡＧ</t>
    </r>
  </si>
  <si>
    <r>
      <rPr>
        <sz val="10"/>
        <color rgb="FF0000FF"/>
        <rFont val="ＭＳ Ｐゴシック"/>
        <family val="3"/>
        <charset val="128"/>
      </rPr>
      <t xml:space="preserve">=</t>
    </r>
    <r>
      <rPr>
        <sz val="10"/>
        <color rgb="FF0000FF"/>
        <rFont val="Noto Sans"/>
        <family val="2"/>
      </rPr>
      <t xml:space="preserve">ＢＣＢ</t>
    </r>
  </si>
  <si>
    <r>
      <rPr>
        <sz val="10"/>
        <color rgb="FF0000FF"/>
        <rFont val="ＭＳ Ｐゴシック"/>
        <family val="3"/>
        <charset val="128"/>
      </rPr>
      <t xml:space="preserve">=</t>
    </r>
    <r>
      <rPr>
        <sz val="10"/>
        <color rgb="FF0000FF"/>
        <rFont val="Noto Sans"/>
        <family val="2"/>
      </rPr>
      <t xml:space="preserve">ＢＣＣ</t>
    </r>
  </si>
  <si>
    <r>
      <rPr>
        <sz val="10"/>
        <color rgb="FF0000FF"/>
        <rFont val="ＭＳ Ｐゴシック"/>
        <family val="3"/>
        <charset val="128"/>
      </rPr>
      <t xml:space="preserve">=</t>
    </r>
    <r>
      <rPr>
        <sz val="10"/>
        <color rgb="FF0000FF"/>
        <rFont val="Noto Sans"/>
        <family val="2"/>
      </rPr>
      <t xml:space="preserve">ＢＣＥ</t>
    </r>
  </si>
  <si>
    <r>
      <rPr>
        <sz val="10"/>
        <color rgb="FF0000FF"/>
        <rFont val="ＭＳ Ｐゴシック"/>
        <family val="3"/>
        <charset val="128"/>
      </rPr>
      <t xml:space="preserve">=</t>
    </r>
    <r>
      <rPr>
        <sz val="10"/>
        <color rgb="FF0000FF"/>
        <rFont val="Noto Sans"/>
        <family val="2"/>
      </rPr>
      <t xml:space="preserve">ＢＣＦ</t>
    </r>
  </si>
  <si>
    <r>
      <rPr>
        <sz val="10"/>
        <color rgb="FF0000FF"/>
        <rFont val="ＭＳ Ｐゴシック"/>
        <family val="3"/>
        <charset val="128"/>
      </rPr>
      <t xml:space="preserve">=</t>
    </r>
    <r>
      <rPr>
        <sz val="10"/>
        <color rgb="FF0000FF"/>
        <rFont val="Noto Sans"/>
        <family val="2"/>
      </rPr>
      <t xml:space="preserve">ＢＣＧ</t>
    </r>
  </si>
  <si>
    <r>
      <rPr>
        <sz val="10"/>
        <color rgb="FFFF00FF"/>
        <rFont val="ＭＳ Ｐゴシック"/>
        <family val="3"/>
        <charset val="128"/>
      </rPr>
      <t xml:space="preserve">=</t>
    </r>
    <r>
      <rPr>
        <sz val="10"/>
        <color rgb="FFFF00FF"/>
        <rFont val="Noto Sans"/>
        <family val="2"/>
      </rPr>
      <t xml:space="preserve">ＢＪＥ</t>
    </r>
  </si>
  <si>
    <r>
      <rPr>
        <sz val="10"/>
        <color rgb="FFFF00FF"/>
        <rFont val="ＭＳ Ｐゴシック"/>
        <family val="3"/>
        <charset val="128"/>
      </rPr>
      <t xml:space="preserve">=</t>
    </r>
    <r>
      <rPr>
        <sz val="10"/>
        <color rgb="FFFF00FF"/>
        <rFont val="Noto Sans"/>
        <family val="2"/>
      </rPr>
      <t xml:space="preserve">ＢＪＦ</t>
    </r>
  </si>
  <si>
    <r>
      <rPr>
        <sz val="10"/>
        <color rgb="FF0000FF"/>
        <rFont val="ＭＳ Ｐゴシック"/>
        <family val="3"/>
        <charset val="128"/>
      </rPr>
      <t xml:space="preserve">=</t>
    </r>
    <r>
      <rPr>
        <sz val="10"/>
        <color rgb="FF0000FF"/>
        <rFont val="Noto Sans"/>
        <family val="2"/>
      </rPr>
      <t xml:space="preserve">ＢＪＧ</t>
    </r>
  </si>
  <si>
    <r>
      <rPr>
        <sz val="10"/>
        <color rgb="FF0000FF"/>
        <rFont val="ＭＳ Ｐゴシック"/>
        <family val="3"/>
        <charset val="128"/>
      </rPr>
      <t xml:space="preserve">=</t>
    </r>
    <r>
      <rPr>
        <sz val="10"/>
        <color rgb="FF0000FF"/>
        <rFont val="Noto Sans"/>
        <family val="2"/>
      </rPr>
      <t xml:space="preserve">ＣＡＡ</t>
    </r>
  </si>
  <si>
    <r>
      <rPr>
        <sz val="10"/>
        <color rgb="FF0000FF"/>
        <rFont val="ＭＳ Ｐゴシック"/>
        <family val="3"/>
        <charset val="128"/>
      </rPr>
      <t xml:space="preserve">=</t>
    </r>
    <r>
      <rPr>
        <sz val="10"/>
        <color rgb="FF0000FF"/>
        <rFont val="Noto Sans"/>
        <family val="2"/>
      </rPr>
      <t xml:space="preserve">ＣＡＥ</t>
    </r>
  </si>
  <si>
    <r>
      <rPr>
        <sz val="10"/>
        <color rgb="FF0000FF"/>
        <rFont val="ＭＳ Ｐゴシック"/>
        <family val="3"/>
        <charset val="128"/>
      </rPr>
      <t xml:space="preserve">=</t>
    </r>
    <r>
      <rPr>
        <sz val="10"/>
        <color rgb="FF0000FF"/>
        <rFont val="Noto Sans"/>
        <family val="2"/>
      </rPr>
      <t xml:space="preserve">ＣＡＦ</t>
    </r>
  </si>
  <si>
    <r>
      <rPr>
        <sz val="10"/>
        <color rgb="FF0000FF"/>
        <rFont val="ＭＳ Ｐゴシック"/>
        <family val="3"/>
        <charset val="128"/>
      </rPr>
      <t xml:space="preserve">=</t>
    </r>
    <r>
      <rPr>
        <sz val="10"/>
        <color rgb="FF0000FF"/>
        <rFont val="Noto Sans"/>
        <family val="2"/>
      </rPr>
      <t xml:space="preserve">ＣＡＧ</t>
    </r>
  </si>
  <si>
    <r>
      <rPr>
        <sz val="10"/>
        <color rgb="FF0000FF"/>
        <rFont val="ＭＳ Ｐゴシック"/>
        <family val="3"/>
        <charset val="128"/>
      </rPr>
      <t xml:space="preserve">=</t>
    </r>
    <r>
      <rPr>
        <sz val="10"/>
        <color rgb="FF0000FF"/>
        <rFont val="Noto Sans"/>
        <family val="2"/>
      </rPr>
      <t xml:space="preserve">ＣＣＢ</t>
    </r>
  </si>
  <si>
    <r>
      <rPr>
        <sz val="10"/>
        <color rgb="FF0000FF"/>
        <rFont val="ＭＳ Ｐゴシック"/>
        <family val="3"/>
        <charset val="128"/>
      </rPr>
      <t xml:space="preserve">=</t>
    </r>
    <r>
      <rPr>
        <sz val="10"/>
        <color rgb="FF0000FF"/>
        <rFont val="Noto Sans"/>
        <family val="2"/>
      </rPr>
      <t xml:space="preserve">ＣＣＣ</t>
    </r>
  </si>
  <si>
    <r>
      <rPr>
        <sz val="10"/>
        <color rgb="FF0000FF"/>
        <rFont val="ＭＳ Ｐゴシック"/>
        <family val="3"/>
        <charset val="128"/>
      </rPr>
      <t xml:space="preserve">=</t>
    </r>
    <r>
      <rPr>
        <sz val="10"/>
        <color rgb="FF0000FF"/>
        <rFont val="Noto Sans"/>
        <family val="2"/>
      </rPr>
      <t xml:space="preserve">ＣＣＥ</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ＣＣＦ</t>
    </r>
  </si>
  <si>
    <r>
      <rPr>
        <sz val="10"/>
        <color rgb="FF0000FF"/>
        <rFont val="ＭＳ Ｐゴシック"/>
        <family val="3"/>
        <charset val="128"/>
      </rPr>
      <t xml:space="preserve">=</t>
    </r>
    <r>
      <rPr>
        <sz val="10"/>
        <color rgb="FF0000FF"/>
        <rFont val="Noto Sans"/>
        <family val="2"/>
      </rPr>
      <t xml:space="preserve">ＣＣＧ</t>
    </r>
  </si>
  <si>
    <r>
      <rPr>
        <sz val="10"/>
        <color rgb="FFFF00FF"/>
        <rFont val="ＭＳ Ｐゴシック"/>
        <family val="3"/>
        <charset val="128"/>
      </rPr>
      <t xml:space="preserve">=</t>
    </r>
    <r>
      <rPr>
        <sz val="10"/>
        <color rgb="FFFF00FF"/>
        <rFont val="Noto Sans"/>
        <family val="2"/>
      </rPr>
      <t xml:space="preserve">ＣＪＥ</t>
    </r>
  </si>
  <si>
    <r>
      <rPr>
        <sz val="10"/>
        <color rgb="FFFF00FF"/>
        <rFont val="ＭＳ Ｐゴシック"/>
        <family val="3"/>
        <charset val="128"/>
      </rPr>
      <t xml:space="preserve">=</t>
    </r>
    <r>
      <rPr>
        <sz val="10"/>
        <color rgb="FFFF00FF"/>
        <rFont val="Noto Sans"/>
        <family val="2"/>
      </rPr>
      <t xml:space="preserve">ＣＪＦ</t>
    </r>
  </si>
  <si>
    <r>
      <rPr>
        <sz val="10"/>
        <color rgb="FFFF00FF"/>
        <rFont val="ＭＳ Ｐゴシック"/>
        <family val="3"/>
        <charset val="128"/>
      </rPr>
      <t xml:space="preserve">=</t>
    </r>
    <r>
      <rPr>
        <sz val="10"/>
        <color rgb="FFFF00FF"/>
        <rFont val="Noto Sans"/>
        <family val="2"/>
      </rPr>
      <t xml:space="preserve">ＣＪＧ</t>
    </r>
  </si>
  <si>
    <r>
      <rPr>
        <sz val="10"/>
        <color rgb="FF0000FF"/>
        <rFont val="ＭＳ Ｐゴシック"/>
        <family val="3"/>
        <charset val="128"/>
      </rPr>
      <t xml:space="preserve">=</t>
    </r>
    <r>
      <rPr>
        <sz val="10"/>
        <color rgb="FF0000FF"/>
        <rFont val="Noto Sans"/>
        <family val="2"/>
      </rPr>
      <t xml:space="preserve">ＤＡＡ</t>
    </r>
  </si>
  <si>
    <r>
      <rPr>
        <sz val="10"/>
        <color rgb="FF0000FF"/>
        <rFont val="ＭＳ Ｐゴシック"/>
        <family val="3"/>
        <charset val="128"/>
      </rPr>
      <t xml:space="preserve">=</t>
    </r>
    <r>
      <rPr>
        <sz val="10"/>
        <color rgb="FF0000FF"/>
        <rFont val="Noto Sans"/>
        <family val="2"/>
      </rPr>
      <t xml:space="preserve">ＤＡＥ</t>
    </r>
  </si>
  <si>
    <r>
      <rPr>
        <sz val="10"/>
        <color rgb="FF0000FF"/>
        <rFont val="ＭＳ Ｐゴシック"/>
        <family val="3"/>
        <charset val="128"/>
      </rPr>
      <t xml:space="preserve">=</t>
    </r>
    <r>
      <rPr>
        <sz val="10"/>
        <color rgb="FF0000FF"/>
        <rFont val="Noto Sans"/>
        <family val="2"/>
      </rPr>
      <t xml:space="preserve">ＤＡＦ</t>
    </r>
  </si>
  <si>
    <r>
      <rPr>
        <sz val="10"/>
        <color rgb="FF0000FF"/>
        <rFont val="ＭＳ Ｐゴシック"/>
        <family val="3"/>
        <charset val="128"/>
      </rPr>
      <t xml:space="preserve">=</t>
    </r>
    <r>
      <rPr>
        <sz val="10"/>
        <color rgb="FF0000FF"/>
        <rFont val="Noto Sans"/>
        <family val="2"/>
      </rPr>
      <t xml:space="preserve">ＤＡＧ</t>
    </r>
  </si>
  <si>
    <r>
      <rPr>
        <sz val="10"/>
        <color rgb="FF0000FF"/>
        <rFont val="ＭＳ Ｐゴシック"/>
        <family val="3"/>
        <charset val="128"/>
      </rPr>
      <t xml:space="preserve">=</t>
    </r>
    <r>
      <rPr>
        <sz val="10"/>
        <color rgb="FF0000FF"/>
        <rFont val="Noto Sans"/>
        <family val="2"/>
      </rPr>
      <t xml:space="preserve">ＤＣＢ</t>
    </r>
  </si>
  <si>
    <r>
      <rPr>
        <sz val="10"/>
        <color rgb="FF0000FF"/>
        <rFont val="ＭＳ Ｐゴシック"/>
        <family val="3"/>
        <charset val="128"/>
      </rPr>
      <t xml:space="preserve">=</t>
    </r>
    <r>
      <rPr>
        <sz val="10"/>
        <color rgb="FF0000FF"/>
        <rFont val="Noto Sans"/>
        <family val="2"/>
      </rPr>
      <t xml:space="preserve">ＤＣＣ</t>
    </r>
  </si>
  <si>
    <r>
      <rPr>
        <sz val="10"/>
        <color rgb="FF0000FF"/>
        <rFont val="ＭＳ Ｐゴシック"/>
        <family val="3"/>
        <charset val="128"/>
      </rPr>
      <t xml:space="preserve">=</t>
    </r>
    <r>
      <rPr>
        <sz val="10"/>
        <color rgb="FF0000FF"/>
        <rFont val="Noto Sans"/>
        <family val="2"/>
      </rPr>
      <t xml:space="preserve">ＤＣＥ</t>
    </r>
  </si>
  <si>
    <r>
      <rPr>
        <sz val="10"/>
        <color rgb="FF0000FF"/>
        <rFont val="ＭＳ Ｐゴシック"/>
        <family val="3"/>
        <charset val="128"/>
      </rPr>
      <t xml:space="preserve">=</t>
    </r>
    <r>
      <rPr>
        <sz val="10"/>
        <color rgb="FF0000FF"/>
        <rFont val="Noto Sans"/>
        <family val="2"/>
      </rPr>
      <t xml:space="preserve">ＤＣＦ</t>
    </r>
  </si>
  <si>
    <r>
      <rPr>
        <sz val="10"/>
        <color rgb="FF0000FF"/>
        <rFont val="ＭＳ Ｐゴシック"/>
        <family val="3"/>
        <charset val="128"/>
      </rPr>
      <t xml:space="preserve">=</t>
    </r>
    <r>
      <rPr>
        <sz val="10"/>
        <color rgb="FF0000FF"/>
        <rFont val="Noto Sans"/>
        <family val="2"/>
      </rPr>
      <t xml:space="preserve">ＤＣＧ</t>
    </r>
  </si>
  <si>
    <r>
      <rPr>
        <sz val="10"/>
        <color rgb="FFFF00FF"/>
        <rFont val="ＭＳ Ｐゴシック"/>
        <family val="3"/>
        <charset val="128"/>
      </rPr>
      <t xml:space="preserve">=</t>
    </r>
    <r>
      <rPr>
        <sz val="10"/>
        <color rgb="FFFF00FF"/>
        <rFont val="Noto Sans"/>
        <family val="2"/>
      </rPr>
      <t xml:space="preserve">ＤＪＥ</t>
    </r>
  </si>
  <si>
    <r>
      <rPr>
        <sz val="10"/>
        <color rgb="FFFF00FF"/>
        <rFont val="ＭＳ Ｐゴシック"/>
        <family val="3"/>
        <charset val="128"/>
      </rPr>
      <t xml:space="preserve">=</t>
    </r>
    <r>
      <rPr>
        <sz val="10"/>
        <color rgb="FFFF00FF"/>
        <rFont val="Noto Sans"/>
        <family val="2"/>
      </rPr>
      <t xml:space="preserve">ＤＪＦ</t>
    </r>
  </si>
  <si>
    <r>
      <rPr>
        <sz val="10"/>
        <color rgb="FFFF00FF"/>
        <rFont val="ＭＳ Ｐゴシック"/>
        <family val="3"/>
        <charset val="128"/>
      </rPr>
      <t xml:space="preserve">=</t>
    </r>
    <r>
      <rPr>
        <sz val="10"/>
        <color rgb="FFFF00FF"/>
        <rFont val="Noto Sans"/>
        <family val="2"/>
      </rPr>
      <t xml:space="preserve">ＤＪＧ</t>
    </r>
  </si>
  <si>
    <r>
      <rPr>
        <sz val="10"/>
        <color rgb="FFFF00FF"/>
        <rFont val="ＭＳ Ｐゴシック"/>
        <family val="3"/>
        <charset val="128"/>
      </rPr>
      <t xml:space="preserve">=</t>
    </r>
    <r>
      <rPr>
        <sz val="10"/>
        <color rgb="FFFF00FF"/>
        <rFont val="Noto Sans"/>
        <family val="2"/>
      </rPr>
      <t xml:space="preserve">ＬＡＡ</t>
    </r>
  </si>
  <si>
    <r>
      <rPr>
        <sz val="10"/>
        <color rgb="FFFF00FF"/>
        <rFont val="ＭＳ Ｐゴシック"/>
        <family val="3"/>
        <charset val="128"/>
      </rPr>
      <t xml:space="preserve">=</t>
    </r>
    <r>
      <rPr>
        <sz val="10"/>
        <color rgb="FFFF00FF"/>
        <rFont val="Noto Sans"/>
        <family val="2"/>
      </rPr>
      <t xml:space="preserve">ＬＡＥ</t>
    </r>
  </si>
  <si>
    <r>
      <rPr>
        <sz val="10"/>
        <color rgb="FFFF00FF"/>
        <rFont val="ＭＳ Ｐゴシック"/>
        <family val="3"/>
        <charset val="128"/>
      </rPr>
      <t xml:space="preserve">=</t>
    </r>
    <r>
      <rPr>
        <sz val="10"/>
        <color rgb="FFFF00FF"/>
        <rFont val="Noto Sans"/>
        <family val="2"/>
      </rPr>
      <t xml:space="preserve">ＬＡＦ</t>
    </r>
  </si>
  <si>
    <r>
      <rPr>
        <sz val="10"/>
        <color rgb="FFFF00FF"/>
        <rFont val="ＭＳ Ｐゴシック"/>
        <family val="3"/>
        <charset val="128"/>
      </rPr>
      <t xml:space="preserve">=</t>
    </r>
    <r>
      <rPr>
        <sz val="10"/>
        <color rgb="FFFF00FF"/>
        <rFont val="Noto Sans"/>
        <family val="2"/>
      </rPr>
      <t xml:space="preserve">ＬＡＧ</t>
    </r>
  </si>
  <si>
    <r>
      <rPr>
        <sz val="10"/>
        <color rgb="FFFF00FF"/>
        <rFont val="ＭＳ Ｐゴシック"/>
        <family val="3"/>
        <charset val="128"/>
      </rPr>
      <t xml:space="preserve">=</t>
    </r>
    <r>
      <rPr>
        <sz val="10"/>
        <color rgb="FFFF00FF"/>
        <rFont val="Noto Sans"/>
        <family val="2"/>
      </rPr>
      <t xml:space="preserve">ＬＣＡ</t>
    </r>
  </si>
  <si>
    <r>
      <rPr>
        <sz val="10"/>
        <color rgb="FFFF00FF"/>
        <rFont val="ＭＳ Ｐゴシック"/>
        <family val="3"/>
        <charset val="128"/>
      </rPr>
      <t xml:space="preserve">=</t>
    </r>
    <r>
      <rPr>
        <sz val="10"/>
        <color rgb="FFFF00FF"/>
        <rFont val="Noto Sans"/>
        <family val="2"/>
      </rPr>
      <t xml:space="preserve">ＬＣＢ</t>
    </r>
  </si>
  <si>
    <r>
      <rPr>
        <sz val="10"/>
        <color rgb="FFFF00FF"/>
        <rFont val="ＭＳ Ｐゴシック"/>
        <family val="3"/>
        <charset val="128"/>
      </rPr>
      <t xml:space="preserve">=</t>
    </r>
    <r>
      <rPr>
        <sz val="10"/>
        <color rgb="FFFF00FF"/>
        <rFont val="Noto Sans"/>
        <family val="2"/>
      </rPr>
      <t xml:space="preserve">ＬＣＣ</t>
    </r>
  </si>
  <si>
    <r>
      <rPr>
        <sz val="10"/>
        <color rgb="FFFF00FF"/>
        <rFont val="ＭＳ Ｐゴシック"/>
        <family val="3"/>
        <charset val="128"/>
      </rPr>
      <t xml:space="preserve">=</t>
    </r>
    <r>
      <rPr>
        <sz val="10"/>
        <color rgb="FFFF00FF"/>
        <rFont val="Noto Sans"/>
        <family val="2"/>
      </rPr>
      <t xml:space="preserve">ＬＣＥ</t>
    </r>
  </si>
  <si>
    <r>
      <rPr>
        <sz val="10"/>
        <color rgb="FFFF00FF"/>
        <rFont val="ＭＳ Ｐゴシック"/>
        <family val="3"/>
        <charset val="128"/>
      </rPr>
      <t xml:space="preserve">=</t>
    </r>
    <r>
      <rPr>
        <sz val="10"/>
        <color rgb="FFFF00FF"/>
        <rFont val="Noto Sans"/>
        <family val="2"/>
      </rPr>
      <t xml:space="preserve">ＬＣＦ</t>
    </r>
  </si>
  <si>
    <r>
      <rPr>
        <sz val="10"/>
        <color rgb="FFFF00FF"/>
        <rFont val="ＭＳ Ｐゴシック"/>
        <family val="3"/>
        <charset val="128"/>
      </rPr>
      <t xml:space="preserve">=</t>
    </r>
    <r>
      <rPr>
        <sz val="10"/>
        <color rgb="FFFF00FF"/>
        <rFont val="Noto Sans"/>
        <family val="2"/>
      </rPr>
      <t xml:space="preserve">ＬＣＧ</t>
    </r>
  </si>
  <si>
    <r>
      <rPr>
        <sz val="10"/>
        <color rgb="FFFF00FF"/>
        <rFont val="ＭＳ Ｐゴシック"/>
        <family val="3"/>
        <charset val="128"/>
      </rPr>
      <t xml:space="preserve">=</t>
    </r>
    <r>
      <rPr>
        <sz val="10"/>
        <color rgb="FFFF00FF"/>
        <rFont val="Noto Sans"/>
        <family val="2"/>
      </rPr>
      <t xml:space="preserve">ＬＪＥ</t>
    </r>
  </si>
  <si>
    <r>
      <rPr>
        <sz val="10"/>
        <color rgb="FFFF00FF"/>
        <rFont val="ＭＳ Ｐゴシック"/>
        <family val="3"/>
        <charset val="128"/>
      </rPr>
      <t xml:space="preserve">=</t>
    </r>
    <r>
      <rPr>
        <sz val="10"/>
        <color rgb="FFFF00FF"/>
        <rFont val="Noto Sans"/>
        <family val="2"/>
      </rPr>
      <t xml:space="preserve">ＬＪＦ</t>
    </r>
  </si>
  <si>
    <r>
      <rPr>
        <sz val="10"/>
        <color rgb="FFFF00FF"/>
        <rFont val="ＭＳ Ｐゴシック"/>
        <family val="3"/>
        <charset val="128"/>
      </rPr>
      <t xml:space="preserve">=</t>
    </r>
    <r>
      <rPr>
        <sz val="10"/>
        <color rgb="FFFF00FF"/>
        <rFont val="Noto Sans"/>
        <family val="2"/>
      </rPr>
      <t xml:space="preserve">ＬＪＧ</t>
    </r>
  </si>
  <si>
    <r>
      <rPr>
        <sz val="10"/>
        <color rgb="FFFF00FF"/>
        <rFont val="ＭＳ Ｐゴシック"/>
        <family val="3"/>
        <charset val="128"/>
      </rPr>
      <t xml:space="preserve">=</t>
    </r>
    <r>
      <rPr>
        <sz val="10"/>
        <color rgb="FFFF00FF"/>
        <rFont val="Noto Sans"/>
        <family val="2"/>
      </rPr>
      <t xml:space="preserve">ＬＮＥ</t>
    </r>
  </si>
  <si>
    <r>
      <rPr>
        <sz val="10"/>
        <color rgb="FFFF00FF"/>
        <rFont val="ＭＳ Ｐゴシック"/>
        <family val="3"/>
        <charset val="128"/>
      </rPr>
      <t xml:space="preserve">=</t>
    </r>
    <r>
      <rPr>
        <sz val="10"/>
        <color rgb="FFFF00FF"/>
        <rFont val="Noto Sans"/>
        <family val="2"/>
      </rPr>
      <t xml:space="preserve">ＬＮＦ</t>
    </r>
  </si>
  <si>
    <r>
      <rPr>
        <sz val="10"/>
        <color rgb="FFFF00FF"/>
        <rFont val="ＭＳ Ｐゴシック"/>
        <family val="3"/>
        <charset val="128"/>
      </rPr>
      <t xml:space="preserve">=</t>
    </r>
    <r>
      <rPr>
        <sz val="10"/>
        <color rgb="FFFF00FF"/>
        <rFont val="Noto Sans"/>
        <family val="2"/>
      </rPr>
      <t xml:space="preserve">ＬＮＧ</t>
    </r>
  </si>
  <si>
    <r>
      <rPr>
        <sz val="10"/>
        <color rgb="FFFF00FF"/>
        <rFont val="ＭＳ Ｐゴシック"/>
        <family val="3"/>
        <charset val="128"/>
      </rPr>
      <t xml:space="preserve">=</t>
    </r>
    <r>
      <rPr>
        <sz val="10"/>
        <color rgb="FFFF00FF"/>
        <rFont val="Noto Sans"/>
        <family val="2"/>
      </rPr>
      <t xml:space="preserve">ＬＱＥ</t>
    </r>
  </si>
  <si>
    <r>
      <rPr>
        <sz val="10"/>
        <color rgb="FFFF00FF"/>
        <rFont val="ＭＳ Ｐゴシック"/>
        <family val="3"/>
        <charset val="128"/>
      </rPr>
      <t xml:space="preserve">=</t>
    </r>
    <r>
      <rPr>
        <sz val="10"/>
        <color rgb="FFFF00FF"/>
        <rFont val="Noto Sans"/>
        <family val="2"/>
      </rPr>
      <t xml:space="preserve">ＬＱＦ</t>
    </r>
  </si>
  <si>
    <r>
      <rPr>
        <sz val="10"/>
        <color rgb="FFFF00FF"/>
        <rFont val="ＭＳ Ｐゴシック"/>
        <family val="3"/>
        <charset val="128"/>
      </rPr>
      <t xml:space="preserve">=</t>
    </r>
    <r>
      <rPr>
        <sz val="10"/>
        <color rgb="FFFF00FF"/>
        <rFont val="Noto Sans"/>
        <family val="2"/>
      </rPr>
      <t xml:space="preserve">ＬＱＧ</t>
    </r>
  </si>
  <si>
    <r>
      <rPr>
        <sz val="10"/>
        <color rgb="FFFFFFFF"/>
        <rFont val="ＭＳ Ｐゴシック"/>
        <family val="3"/>
        <charset val="128"/>
      </rPr>
      <t xml:space="preserve">=</t>
    </r>
    <r>
      <rPr>
        <sz val="10"/>
        <color rgb="FFFFFFFF"/>
        <rFont val="Noto Sans"/>
        <family val="2"/>
      </rPr>
      <t xml:space="preserve">ＦＣＡ</t>
    </r>
  </si>
  <si>
    <r>
      <rPr>
        <sz val="10"/>
        <color rgb="FFFFFFFF"/>
        <rFont val="ＭＳ Ｐゴシック"/>
        <family val="3"/>
        <charset val="128"/>
      </rPr>
      <t xml:space="preserve">=</t>
    </r>
    <r>
      <rPr>
        <sz val="10"/>
        <color rgb="FFFFFFFF"/>
        <rFont val="Noto Sans"/>
        <family val="2"/>
      </rPr>
      <t xml:space="preserve">ＦＣＢ</t>
    </r>
  </si>
  <si>
    <r>
      <rPr>
        <sz val="10"/>
        <color rgb="FFFFFFFF"/>
        <rFont val="ＭＳ Ｐゴシック"/>
        <family val="3"/>
        <charset val="128"/>
      </rPr>
      <t xml:space="preserve">=</t>
    </r>
    <r>
      <rPr>
        <sz val="10"/>
        <color rgb="FFFFFFFF"/>
        <rFont val="Noto Sans"/>
        <family val="2"/>
      </rPr>
      <t xml:space="preserve">ＦＣＣ</t>
    </r>
  </si>
  <si>
    <r>
      <rPr>
        <sz val="10"/>
        <color rgb="FFFF00FF"/>
        <rFont val="ＭＳ Ｐゴシック"/>
        <family val="3"/>
        <charset val="128"/>
      </rPr>
      <t xml:space="preserve">=</t>
    </r>
    <r>
      <rPr>
        <sz val="10"/>
        <color rgb="FFFF00FF"/>
        <rFont val="Noto Sans"/>
        <family val="2"/>
      </rPr>
      <t xml:space="preserve">ＭＡＡ</t>
    </r>
  </si>
  <si>
    <r>
      <rPr>
        <sz val="10"/>
        <color rgb="FFFF00FF"/>
        <rFont val="ＭＳ Ｐゴシック"/>
        <family val="3"/>
        <charset val="128"/>
      </rPr>
      <t xml:space="preserve">=</t>
    </r>
    <r>
      <rPr>
        <sz val="10"/>
        <color rgb="FFFF00FF"/>
        <rFont val="Noto Sans"/>
        <family val="2"/>
      </rPr>
      <t xml:space="preserve">ＭＡＥ</t>
    </r>
  </si>
  <si>
    <r>
      <rPr>
        <sz val="10"/>
        <color rgb="FFFF00FF"/>
        <rFont val="ＭＳ Ｐゴシック"/>
        <family val="3"/>
        <charset val="128"/>
      </rPr>
      <t xml:space="preserve">=</t>
    </r>
    <r>
      <rPr>
        <sz val="10"/>
        <color rgb="FFFF00FF"/>
        <rFont val="Noto Sans"/>
        <family val="2"/>
      </rPr>
      <t xml:space="preserve">ＭＡＦ</t>
    </r>
  </si>
  <si>
    <r>
      <rPr>
        <sz val="10"/>
        <color rgb="FFFF00FF"/>
        <rFont val="ＭＳ Ｐゴシック"/>
        <family val="3"/>
        <charset val="128"/>
      </rPr>
      <t xml:space="preserve">=</t>
    </r>
    <r>
      <rPr>
        <sz val="10"/>
        <color rgb="FFFF00FF"/>
        <rFont val="Noto Sans"/>
        <family val="2"/>
      </rPr>
      <t xml:space="preserve">ＭＡＧ</t>
    </r>
  </si>
  <si>
    <r>
      <rPr>
        <sz val="10"/>
        <color rgb="FFFF00FF"/>
        <rFont val="ＭＳ Ｐゴシック"/>
        <family val="3"/>
        <charset val="128"/>
      </rPr>
      <t xml:space="preserve">=</t>
    </r>
    <r>
      <rPr>
        <sz val="10"/>
        <color rgb="FFFF00FF"/>
        <rFont val="Noto Sans"/>
        <family val="2"/>
      </rPr>
      <t xml:space="preserve">ＭＣＡ</t>
    </r>
  </si>
  <si>
    <r>
      <rPr>
        <sz val="10"/>
        <color rgb="FFFF00FF"/>
        <rFont val="ＭＳ Ｐゴシック"/>
        <family val="3"/>
        <charset val="128"/>
      </rPr>
      <t xml:space="preserve">=</t>
    </r>
    <r>
      <rPr>
        <sz val="10"/>
        <color rgb="FFFF00FF"/>
        <rFont val="Noto Sans"/>
        <family val="2"/>
      </rPr>
      <t xml:space="preserve">ＭＣＢ</t>
    </r>
  </si>
  <si>
    <r>
      <rPr>
        <sz val="10"/>
        <color rgb="FFFF00FF"/>
        <rFont val="ＭＳ Ｐゴシック"/>
        <family val="3"/>
        <charset val="128"/>
      </rPr>
      <t xml:space="preserve">=</t>
    </r>
    <r>
      <rPr>
        <sz val="10"/>
        <color rgb="FFFF00FF"/>
        <rFont val="Noto Sans"/>
        <family val="2"/>
      </rPr>
      <t xml:space="preserve">ＭＣＣ</t>
    </r>
  </si>
  <si>
    <r>
      <rPr>
        <sz val="10"/>
        <color rgb="FFFF00FF"/>
        <rFont val="ＭＳ Ｐゴシック"/>
        <family val="3"/>
        <charset val="128"/>
      </rPr>
      <t xml:space="preserve">=</t>
    </r>
    <r>
      <rPr>
        <sz val="10"/>
        <color rgb="FFFF00FF"/>
        <rFont val="Noto Sans"/>
        <family val="2"/>
      </rPr>
      <t xml:space="preserve">ＭＣＥ</t>
    </r>
  </si>
  <si>
    <r>
      <rPr>
        <sz val="10"/>
        <color rgb="FFFF00FF"/>
        <rFont val="ＭＳ Ｐゴシック"/>
        <family val="3"/>
        <charset val="128"/>
      </rPr>
      <t xml:space="preserve">=</t>
    </r>
    <r>
      <rPr>
        <sz val="10"/>
        <color rgb="FFFF00FF"/>
        <rFont val="Noto Sans"/>
        <family val="2"/>
      </rPr>
      <t xml:space="preserve">ＭＣＦ</t>
    </r>
  </si>
  <si>
    <r>
      <rPr>
        <sz val="10"/>
        <color rgb="FFFF00FF"/>
        <rFont val="ＭＳ Ｐゴシック"/>
        <family val="3"/>
        <charset val="128"/>
      </rPr>
      <t xml:space="preserve">=</t>
    </r>
    <r>
      <rPr>
        <sz val="10"/>
        <color rgb="FFFF00FF"/>
        <rFont val="Noto Sans"/>
        <family val="2"/>
      </rPr>
      <t xml:space="preserve">ＭＣＧ</t>
    </r>
  </si>
  <si>
    <r>
      <rPr>
        <sz val="10"/>
        <color rgb="FFFF00FF"/>
        <rFont val="ＭＳ Ｐゴシック"/>
        <family val="3"/>
        <charset val="128"/>
      </rPr>
      <t xml:space="preserve">=</t>
    </r>
    <r>
      <rPr>
        <sz val="10"/>
        <color rgb="FFFF00FF"/>
        <rFont val="Noto Sans"/>
        <family val="2"/>
      </rPr>
      <t xml:space="preserve">ＭＪＥ</t>
    </r>
  </si>
  <si>
    <r>
      <rPr>
        <sz val="10"/>
        <color rgb="FFFF00FF"/>
        <rFont val="ＭＳ Ｐゴシック"/>
        <family val="3"/>
        <charset val="128"/>
      </rPr>
      <t xml:space="preserve">=</t>
    </r>
    <r>
      <rPr>
        <sz val="10"/>
        <color rgb="FFFF00FF"/>
        <rFont val="Noto Sans"/>
        <family val="2"/>
      </rPr>
      <t xml:space="preserve">ＭＪＦ</t>
    </r>
  </si>
  <si>
    <r>
      <rPr>
        <sz val="10"/>
        <color rgb="FFFF00FF"/>
        <rFont val="ＭＳ Ｐゴシック"/>
        <family val="3"/>
        <charset val="128"/>
      </rPr>
      <t xml:space="preserve">=</t>
    </r>
    <r>
      <rPr>
        <sz val="10"/>
        <color rgb="FFFF00FF"/>
        <rFont val="Noto Sans"/>
        <family val="2"/>
      </rPr>
      <t xml:space="preserve">ＭＪＧ</t>
    </r>
  </si>
  <si>
    <r>
      <rPr>
        <sz val="10"/>
        <color rgb="FFFF00FF"/>
        <rFont val="ＭＳ Ｐゴシック"/>
        <family val="3"/>
        <charset val="128"/>
      </rPr>
      <t xml:space="preserve">=</t>
    </r>
    <r>
      <rPr>
        <sz val="10"/>
        <color rgb="FFFF00FF"/>
        <rFont val="Noto Sans"/>
        <family val="2"/>
      </rPr>
      <t xml:space="preserve">ＭＮＥ</t>
    </r>
  </si>
  <si>
    <r>
      <rPr>
        <sz val="10"/>
        <color rgb="FFFF00FF"/>
        <rFont val="ＭＳ Ｐゴシック"/>
        <family val="3"/>
        <charset val="128"/>
      </rPr>
      <t xml:space="preserve">=</t>
    </r>
    <r>
      <rPr>
        <sz val="10"/>
        <color rgb="FFFF00FF"/>
        <rFont val="Noto Sans"/>
        <family val="2"/>
      </rPr>
      <t xml:space="preserve">ＭＮＦ</t>
    </r>
  </si>
  <si>
    <r>
      <rPr>
        <sz val="10"/>
        <color rgb="FFFF00FF"/>
        <rFont val="ＭＳ Ｐゴシック"/>
        <family val="3"/>
        <charset val="128"/>
      </rPr>
      <t xml:space="preserve">=</t>
    </r>
    <r>
      <rPr>
        <sz val="10"/>
        <color rgb="FFFF00FF"/>
        <rFont val="Noto Sans"/>
        <family val="2"/>
      </rPr>
      <t xml:space="preserve">ＭＮＧ</t>
    </r>
  </si>
  <si>
    <t xml:space="preserve">２ＧＧ</t>
  </si>
  <si>
    <t xml:space="preserve">２ＨＧ</t>
  </si>
  <si>
    <r>
      <rPr>
        <sz val="10"/>
        <color rgb="FFFF00FF"/>
        <rFont val="ＭＳ Ｐゴシック"/>
        <family val="3"/>
        <charset val="128"/>
      </rPr>
      <t xml:space="preserve">=</t>
    </r>
    <r>
      <rPr>
        <sz val="10"/>
        <color rgb="FFFF00FF"/>
        <rFont val="Noto Sans"/>
        <family val="2"/>
      </rPr>
      <t xml:space="preserve">ＭＱＥ</t>
    </r>
  </si>
  <si>
    <t xml:space="preserve">３ＧＡ</t>
  </si>
  <si>
    <t xml:space="preserve">３ＧＥ</t>
  </si>
  <si>
    <r>
      <rPr>
        <sz val="10"/>
        <color rgb="FFFF00FF"/>
        <rFont val="ＭＳ Ｐゴシック"/>
        <family val="3"/>
        <charset val="128"/>
      </rPr>
      <t xml:space="preserve">=</t>
    </r>
    <r>
      <rPr>
        <sz val="10"/>
        <color rgb="FFFF00FF"/>
        <rFont val="Noto Sans"/>
        <family val="2"/>
      </rPr>
      <t xml:space="preserve">ＭＱＦ</t>
    </r>
  </si>
  <si>
    <t xml:space="preserve">３ＧＦ</t>
  </si>
  <si>
    <r>
      <rPr>
        <sz val="10"/>
        <color rgb="FFFF00FF"/>
        <rFont val="ＭＳ Ｐゴシック"/>
        <family val="3"/>
        <charset val="128"/>
      </rPr>
      <t xml:space="preserve">=</t>
    </r>
    <r>
      <rPr>
        <sz val="10"/>
        <color rgb="FFFF00FF"/>
        <rFont val="Noto Sans"/>
        <family val="2"/>
      </rPr>
      <t xml:space="preserve">ＭＱＧ</t>
    </r>
  </si>
  <si>
    <t xml:space="preserve">３ＨＡ</t>
  </si>
  <si>
    <t xml:space="preserve">３ＨＥ</t>
  </si>
  <si>
    <r>
      <rPr>
        <sz val="10"/>
        <color rgb="FFFF00FF"/>
        <rFont val="ＭＳ Ｐゴシック"/>
        <family val="3"/>
        <charset val="128"/>
      </rPr>
      <t xml:space="preserve">=</t>
    </r>
    <r>
      <rPr>
        <sz val="10"/>
        <color rgb="FFFF00FF"/>
        <rFont val="Noto Sans"/>
        <family val="2"/>
      </rPr>
      <t xml:space="preserve">ＮＡＥ</t>
    </r>
  </si>
  <si>
    <t xml:space="preserve">３ＨＦ</t>
  </si>
  <si>
    <r>
      <rPr>
        <sz val="10"/>
        <color rgb="FFFF00FF"/>
        <rFont val="ＭＳ Ｐゴシック"/>
        <family val="3"/>
        <charset val="128"/>
      </rPr>
      <t xml:space="preserve">=</t>
    </r>
    <r>
      <rPr>
        <sz val="10"/>
        <color rgb="FFFF00FF"/>
        <rFont val="Noto Sans"/>
        <family val="2"/>
      </rPr>
      <t xml:space="preserve">ＮＡＦ</t>
    </r>
  </si>
  <si>
    <t xml:space="preserve">４ＧＡ</t>
  </si>
  <si>
    <t xml:space="preserve">４ＧＥ</t>
  </si>
  <si>
    <r>
      <rPr>
        <sz val="10"/>
        <color rgb="FF0000FF"/>
        <rFont val="ＭＳ Ｐゴシック"/>
        <family val="3"/>
        <charset val="128"/>
      </rPr>
      <t xml:space="preserve">=</t>
    </r>
    <r>
      <rPr>
        <sz val="10"/>
        <color rgb="FF0000FF"/>
        <rFont val="Noto Sans"/>
        <family val="2"/>
      </rPr>
      <t xml:space="preserve">ＮＡＧ</t>
    </r>
  </si>
  <si>
    <t xml:space="preserve">４ＧＦ</t>
  </si>
  <si>
    <r>
      <rPr>
        <sz val="10"/>
        <color rgb="FFFF00FF"/>
        <rFont val="ＭＳ Ｐゴシック"/>
        <family val="3"/>
        <charset val="128"/>
      </rPr>
      <t xml:space="preserve">=</t>
    </r>
    <r>
      <rPr>
        <sz val="10"/>
        <color rgb="FFFF00FF"/>
        <rFont val="Noto Sans"/>
        <family val="2"/>
      </rPr>
      <t xml:space="preserve">ＮＣＥ</t>
    </r>
  </si>
  <si>
    <t xml:space="preserve">４ＨＡ</t>
  </si>
  <si>
    <t xml:space="preserve">４ＨＥ</t>
  </si>
  <si>
    <r>
      <rPr>
        <sz val="10"/>
        <color rgb="FFFF00FF"/>
        <rFont val="ＭＳ Ｐゴシック"/>
        <family val="3"/>
        <charset val="128"/>
      </rPr>
      <t xml:space="preserve">=</t>
    </r>
    <r>
      <rPr>
        <sz val="10"/>
        <color rgb="FFFF00FF"/>
        <rFont val="Noto Sans"/>
        <family val="2"/>
      </rPr>
      <t xml:space="preserve">ＮＣＦ</t>
    </r>
  </si>
  <si>
    <t xml:space="preserve">４ＨＦ</t>
  </si>
  <si>
    <r>
      <rPr>
        <sz val="10"/>
        <color rgb="FFFF00FF"/>
        <rFont val="ＭＳ Ｐゴシック"/>
        <family val="3"/>
        <charset val="128"/>
      </rPr>
      <t xml:space="preserve">=</t>
    </r>
    <r>
      <rPr>
        <sz val="10"/>
        <color rgb="FFFF00FF"/>
        <rFont val="Noto Sans"/>
        <family val="2"/>
      </rPr>
      <t xml:space="preserve">ＮＣＧ</t>
    </r>
  </si>
  <si>
    <t xml:space="preserve">５ＧＡ</t>
  </si>
  <si>
    <t xml:space="preserve">５ＧＥ</t>
  </si>
  <si>
    <r>
      <rPr>
        <sz val="10"/>
        <color rgb="FFFF00FF"/>
        <rFont val="ＭＳ Ｐゴシック"/>
        <family val="3"/>
        <charset val="128"/>
      </rPr>
      <t xml:space="preserve">=</t>
    </r>
    <r>
      <rPr>
        <sz val="10"/>
        <color rgb="FFFF00FF"/>
        <rFont val="Noto Sans"/>
        <family val="2"/>
      </rPr>
      <t xml:space="preserve">ＮＪＥ</t>
    </r>
  </si>
  <si>
    <t xml:space="preserve">５ＧＦ</t>
  </si>
  <si>
    <r>
      <rPr>
        <sz val="10"/>
        <color rgb="FFFF00FF"/>
        <rFont val="ＭＳ Ｐゴシック"/>
        <family val="3"/>
        <charset val="128"/>
      </rPr>
      <t xml:space="preserve">=</t>
    </r>
    <r>
      <rPr>
        <sz val="10"/>
        <color rgb="FFFF00FF"/>
        <rFont val="Noto Sans"/>
        <family val="2"/>
      </rPr>
      <t xml:space="preserve">ＮＪＦ</t>
    </r>
  </si>
  <si>
    <t xml:space="preserve">５ＨＡ</t>
  </si>
  <si>
    <t xml:space="preserve">５ＨＥ</t>
  </si>
  <si>
    <r>
      <rPr>
        <sz val="10"/>
        <color rgb="FFFF00FF"/>
        <rFont val="ＭＳ Ｐゴシック"/>
        <family val="3"/>
        <charset val="128"/>
      </rPr>
      <t xml:space="preserve">=</t>
    </r>
    <r>
      <rPr>
        <sz val="10"/>
        <color rgb="FFFF00FF"/>
        <rFont val="Noto Sans"/>
        <family val="2"/>
      </rPr>
      <t xml:space="preserve">ＮＪＧ</t>
    </r>
  </si>
  <si>
    <t xml:space="preserve">５ＨＦ</t>
  </si>
  <si>
    <r>
      <rPr>
        <sz val="10"/>
        <color rgb="FFFF00FF"/>
        <rFont val="ＭＳ Ｐゴシック"/>
        <family val="3"/>
        <charset val="128"/>
      </rPr>
      <t xml:space="preserve">=</t>
    </r>
    <r>
      <rPr>
        <sz val="10"/>
        <color rgb="FFFF00FF"/>
        <rFont val="Noto Sans"/>
        <family val="2"/>
      </rPr>
      <t xml:space="preserve">ＰＣＥ</t>
    </r>
  </si>
  <si>
    <t xml:space="preserve">６ＧＡ</t>
  </si>
  <si>
    <t xml:space="preserve">６ＧＥ</t>
  </si>
  <si>
    <r>
      <rPr>
        <sz val="10"/>
        <color rgb="FFFF00FF"/>
        <rFont val="ＭＳ Ｐゴシック"/>
        <family val="3"/>
        <charset val="128"/>
      </rPr>
      <t xml:space="preserve">=</t>
    </r>
    <r>
      <rPr>
        <sz val="10"/>
        <color rgb="FFFF00FF"/>
        <rFont val="Noto Sans"/>
        <family val="2"/>
      </rPr>
      <t xml:space="preserve">ＰＣＦ</t>
    </r>
  </si>
  <si>
    <t xml:space="preserve">６ＧＦ</t>
  </si>
  <si>
    <r>
      <rPr>
        <sz val="10"/>
        <color rgb="FFFF00FF"/>
        <rFont val="ＭＳ Ｐゴシック"/>
        <family val="3"/>
        <charset val="128"/>
      </rPr>
      <t xml:space="preserve">=</t>
    </r>
    <r>
      <rPr>
        <sz val="10"/>
        <color rgb="FFFF00FF"/>
        <rFont val="Noto Sans"/>
        <family val="2"/>
      </rPr>
      <t xml:space="preserve">ＰＣＧ</t>
    </r>
  </si>
  <si>
    <t xml:space="preserve">６ＨＡ</t>
  </si>
  <si>
    <t xml:space="preserve">６ＨＥ</t>
  </si>
  <si>
    <r>
      <rPr>
        <sz val="10"/>
        <color rgb="FFFF00FF"/>
        <rFont val="ＭＳ Ｐゴシック"/>
        <family val="3"/>
        <charset val="128"/>
      </rPr>
      <t xml:space="preserve">=</t>
    </r>
    <r>
      <rPr>
        <sz val="10"/>
        <color rgb="FFFF00FF"/>
        <rFont val="Noto Sans"/>
        <family val="2"/>
      </rPr>
      <t xml:space="preserve">ＰＪＥ</t>
    </r>
  </si>
  <si>
    <t xml:space="preserve">６ＨＦ</t>
  </si>
  <si>
    <r>
      <rPr>
        <sz val="10"/>
        <color rgb="FFFF00FF"/>
        <rFont val="ＭＳ Ｐゴシック"/>
        <family val="3"/>
        <charset val="128"/>
      </rPr>
      <t xml:space="preserve">=</t>
    </r>
    <r>
      <rPr>
        <sz val="10"/>
        <color rgb="FFFF00FF"/>
        <rFont val="Noto Sans"/>
        <family val="2"/>
      </rPr>
      <t xml:space="preserve">ＰＪＦ</t>
    </r>
  </si>
  <si>
    <t xml:space="preserve">ＡＧＡ</t>
  </si>
  <si>
    <t xml:space="preserve">ＡＧＥ</t>
  </si>
  <si>
    <r>
      <rPr>
        <sz val="10"/>
        <color rgb="FFFF00FF"/>
        <rFont val="ＭＳ Ｐゴシック"/>
        <family val="3"/>
        <charset val="128"/>
      </rPr>
      <t xml:space="preserve">=</t>
    </r>
    <r>
      <rPr>
        <sz val="10"/>
        <color rgb="FFFF00FF"/>
        <rFont val="Noto Sans"/>
        <family val="2"/>
      </rPr>
      <t xml:space="preserve">ＰＪＧ</t>
    </r>
  </si>
  <si>
    <t xml:space="preserve">ＡＧＦ</t>
  </si>
  <si>
    <r>
      <rPr>
        <sz val="10"/>
        <color rgb="FFFF00FF"/>
        <rFont val="ＭＳ Ｐゴシック"/>
        <family val="3"/>
        <charset val="128"/>
      </rPr>
      <t xml:space="preserve">=</t>
    </r>
    <r>
      <rPr>
        <sz val="10"/>
        <color rgb="FFFF00FF"/>
        <rFont val="Noto Sans"/>
        <family val="2"/>
      </rPr>
      <t xml:space="preserve">ＲＡＡ</t>
    </r>
  </si>
  <si>
    <t xml:space="preserve">ＡＧＧ</t>
  </si>
  <si>
    <t xml:space="preserve">ＡＨＡ</t>
  </si>
  <si>
    <r>
      <rPr>
        <sz val="10"/>
        <color rgb="FFFF00FF"/>
        <rFont val="ＭＳ Ｐゴシック"/>
        <family val="3"/>
        <charset val="128"/>
      </rPr>
      <t xml:space="preserve">=</t>
    </r>
    <r>
      <rPr>
        <sz val="10"/>
        <color rgb="FFFF00FF"/>
        <rFont val="Noto Sans"/>
        <family val="2"/>
      </rPr>
      <t xml:space="preserve">ＲＡＥ</t>
    </r>
  </si>
  <si>
    <t xml:space="preserve">ＡＨＥ</t>
  </si>
  <si>
    <t xml:space="preserve">ＡＨＦ</t>
  </si>
  <si>
    <r>
      <rPr>
        <sz val="10"/>
        <color rgb="FFFF00FF"/>
        <rFont val="ＭＳ Ｐゴシック"/>
        <family val="3"/>
        <charset val="128"/>
      </rPr>
      <t xml:space="preserve">=</t>
    </r>
    <r>
      <rPr>
        <sz val="10"/>
        <color rgb="FFFF00FF"/>
        <rFont val="Noto Sans"/>
        <family val="2"/>
      </rPr>
      <t xml:space="preserve">ＲＡＦ</t>
    </r>
  </si>
  <si>
    <t xml:space="preserve">ＡＨＧ</t>
  </si>
  <si>
    <r>
      <rPr>
        <sz val="10"/>
        <color rgb="FFFF00FF"/>
        <rFont val="ＭＳ Ｐゴシック"/>
        <family val="3"/>
        <charset val="128"/>
      </rPr>
      <t xml:space="preserve">=</t>
    </r>
    <r>
      <rPr>
        <sz val="10"/>
        <color rgb="FFFF00FF"/>
        <rFont val="Noto Sans"/>
        <family val="2"/>
      </rPr>
      <t xml:space="preserve">ＲＡＧ</t>
    </r>
  </si>
  <si>
    <t xml:space="preserve">ＢＧＧ</t>
  </si>
  <si>
    <t xml:space="preserve">ＢＨＧ</t>
  </si>
  <si>
    <r>
      <rPr>
        <sz val="10"/>
        <color rgb="FFFF00FF"/>
        <rFont val="ＭＳ Ｐゴシック"/>
        <family val="3"/>
        <charset val="128"/>
      </rPr>
      <t xml:space="preserve">=</t>
    </r>
    <r>
      <rPr>
        <sz val="10"/>
        <color rgb="FFFF00FF"/>
        <rFont val="Noto Sans"/>
        <family val="2"/>
      </rPr>
      <t xml:space="preserve">ＲＣＡ</t>
    </r>
  </si>
  <si>
    <t xml:space="preserve">ＣＧＡ</t>
  </si>
  <si>
    <t xml:space="preserve">ＣＧＥ</t>
  </si>
  <si>
    <r>
      <rPr>
        <sz val="10"/>
        <color rgb="FFFF00FF"/>
        <rFont val="ＭＳ Ｐゴシック"/>
        <family val="3"/>
        <charset val="128"/>
      </rPr>
      <t xml:space="preserve">=</t>
    </r>
    <r>
      <rPr>
        <sz val="10"/>
        <color rgb="FFFF00FF"/>
        <rFont val="Noto Sans"/>
        <family val="2"/>
      </rPr>
      <t xml:space="preserve">ＲＣＢ</t>
    </r>
  </si>
  <si>
    <t xml:space="preserve">ＣＧＦ</t>
  </si>
  <si>
    <r>
      <rPr>
        <sz val="10"/>
        <color rgb="FFFF00FF"/>
        <rFont val="ＭＳ Ｐゴシック"/>
        <family val="3"/>
        <charset val="128"/>
      </rPr>
      <t xml:space="preserve">=</t>
    </r>
    <r>
      <rPr>
        <sz val="10"/>
        <color rgb="FFFF00FF"/>
        <rFont val="Noto Sans"/>
        <family val="2"/>
      </rPr>
      <t xml:space="preserve">ＲＣＣ</t>
    </r>
  </si>
  <si>
    <t xml:space="preserve">ＣＨＡ</t>
  </si>
  <si>
    <t xml:space="preserve">ＣＨＥ</t>
  </si>
  <si>
    <r>
      <rPr>
        <sz val="10"/>
        <color rgb="FFFF00FF"/>
        <rFont val="ＭＳ Ｐゴシック"/>
        <family val="3"/>
        <charset val="128"/>
      </rPr>
      <t xml:space="preserve">=</t>
    </r>
    <r>
      <rPr>
        <sz val="10"/>
        <color rgb="FFFF00FF"/>
        <rFont val="Noto Sans"/>
        <family val="2"/>
      </rPr>
      <t xml:space="preserve">ＲＣＥ</t>
    </r>
  </si>
  <si>
    <t xml:space="preserve">ＣＨＦ</t>
  </si>
  <si>
    <r>
      <rPr>
        <sz val="10"/>
        <color rgb="FFFF00FF"/>
        <rFont val="ＭＳ Ｐゴシック"/>
        <family val="3"/>
        <charset val="128"/>
      </rPr>
      <t xml:space="preserve">=</t>
    </r>
    <r>
      <rPr>
        <sz val="10"/>
        <color rgb="FFFF00FF"/>
        <rFont val="Noto Sans"/>
        <family val="2"/>
      </rPr>
      <t xml:space="preserve">ＲＣＦ</t>
    </r>
  </si>
  <si>
    <t xml:space="preserve">ＤＧＡ</t>
  </si>
  <si>
    <t xml:space="preserve">ＤＧＥ</t>
  </si>
  <si>
    <r>
      <rPr>
        <sz val="10"/>
        <color rgb="FFFF00FF"/>
        <rFont val="ＭＳ Ｐゴシック"/>
        <family val="3"/>
        <charset val="128"/>
      </rPr>
      <t xml:space="preserve">=</t>
    </r>
    <r>
      <rPr>
        <sz val="10"/>
        <color rgb="FFFF00FF"/>
        <rFont val="Noto Sans"/>
        <family val="2"/>
      </rPr>
      <t xml:space="preserve">ＲＣＧ</t>
    </r>
  </si>
  <si>
    <t xml:space="preserve">ＤＧＦ</t>
  </si>
  <si>
    <r>
      <rPr>
        <sz val="10"/>
        <color rgb="FFFF00FF"/>
        <rFont val="ＭＳ Ｐゴシック"/>
        <family val="3"/>
        <charset val="128"/>
      </rPr>
      <t xml:space="preserve">=</t>
    </r>
    <r>
      <rPr>
        <sz val="10"/>
        <color rgb="FFFF00FF"/>
        <rFont val="Noto Sans"/>
        <family val="2"/>
      </rPr>
      <t xml:space="preserve">ＲＪＥ</t>
    </r>
  </si>
  <si>
    <t xml:space="preserve">ＤＨＡ</t>
  </si>
  <si>
    <t xml:space="preserve">ＤＨＥ</t>
  </si>
  <si>
    <r>
      <rPr>
        <sz val="10"/>
        <color rgb="FFFF00FF"/>
        <rFont val="ＭＳ Ｐゴシック"/>
        <family val="3"/>
        <charset val="128"/>
      </rPr>
      <t xml:space="preserve">=</t>
    </r>
    <r>
      <rPr>
        <sz val="10"/>
        <color rgb="FFFF00FF"/>
        <rFont val="Noto Sans"/>
        <family val="2"/>
      </rPr>
      <t xml:space="preserve">ＲＪＦ</t>
    </r>
  </si>
  <si>
    <t xml:space="preserve">ＤＨＦ</t>
  </si>
  <si>
    <r>
      <rPr>
        <sz val="10"/>
        <color rgb="FFFF00FF"/>
        <rFont val="ＭＳ Ｐゴシック"/>
        <family val="3"/>
        <charset val="128"/>
      </rPr>
      <t xml:space="preserve">=</t>
    </r>
    <r>
      <rPr>
        <sz val="10"/>
        <color rgb="FFFF00FF"/>
        <rFont val="Noto Sans"/>
        <family val="2"/>
      </rPr>
      <t xml:space="preserve">ＲＪＧ</t>
    </r>
  </si>
  <si>
    <t xml:space="preserve">ＬＧＡ</t>
  </si>
  <si>
    <t xml:space="preserve">ＬＧＥ</t>
  </si>
  <si>
    <r>
      <rPr>
        <sz val="10"/>
        <color rgb="FFFF00FF"/>
        <rFont val="ＭＳ Ｐゴシック"/>
        <family val="3"/>
        <charset val="128"/>
      </rPr>
      <t xml:space="preserve">=</t>
    </r>
    <r>
      <rPr>
        <sz val="10"/>
        <color rgb="FFFF00FF"/>
        <rFont val="Noto Sans"/>
        <family val="2"/>
      </rPr>
      <t xml:space="preserve">ＲＮＥ</t>
    </r>
  </si>
  <si>
    <t xml:space="preserve">ＬＧＦ</t>
  </si>
  <si>
    <r>
      <rPr>
        <sz val="10"/>
        <color rgb="FFFF00FF"/>
        <rFont val="ＭＳ Ｐゴシック"/>
        <family val="3"/>
        <charset val="128"/>
      </rPr>
      <t xml:space="preserve">=</t>
    </r>
    <r>
      <rPr>
        <sz val="10"/>
        <color rgb="FFFF00FF"/>
        <rFont val="Noto Sans"/>
        <family val="2"/>
      </rPr>
      <t xml:space="preserve">ＲＮＦ</t>
    </r>
  </si>
  <si>
    <t xml:space="preserve">ＬＧＧ</t>
  </si>
  <si>
    <t xml:space="preserve">ＬＨＡ</t>
  </si>
  <si>
    <r>
      <rPr>
        <sz val="10"/>
        <color rgb="FFFF00FF"/>
        <rFont val="ＭＳ Ｐゴシック"/>
        <family val="3"/>
        <charset val="128"/>
      </rPr>
      <t xml:space="preserve">=</t>
    </r>
    <r>
      <rPr>
        <sz val="10"/>
        <color rgb="FFFF00FF"/>
        <rFont val="Noto Sans"/>
        <family val="2"/>
      </rPr>
      <t xml:space="preserve">ＲＮＧ</t>
    </r>
  </si>
  <si>
    <t xml:space="preserve">ＬＨＥ</t>
  </si>
  <si>
    <t xml:space="preserve">ＬＨＦ</t>
  </si>
  <si>
    <r>
      <rPr>
        <sz val="10"/>
        <color rgb="FFFF00FF"/>
        <rFont val="ＭＳ Ｐゴシック"/>
        <family val="3"/>
        <charset val="128"/>
      </rPr>
      <t xml:space="preserve">=</t>
    </r>
    <r>
      <rPr>
        <sz val="10"/>
        <color rgb="FFFF00FF"/>
        <rFont val="Noto Sans"/>
        <family val="2"/>
      </rPr>
      <t xml:space="preserve">ＲＱＥ</t>
    </r>
  </si>
  <si>
    <t xml:space="preserve">ＬＨＧ</t>
  </si>
  <si>
    <r>
      <rPr>
        <sz val="10"/>
        <color rgb="FFFF00FF"/>
        <rFont val="ＭＳ Ｐゴシック"/>
        <family val="3"/>
        <charset val="128"/>
      </rPr>
      <t xml:space="preserve">=</t>
    </r>
    <r>
      <rPr>
        <sz val="10"/>
        <color rgb="FFFF00FF"/>
        <rFont val="Noto Sans"/>
        <family val="2"/>
      </rPr>
      <t xml:space="preserve">ＲＱＦ</t>
    </r>
  </si>
  <si>
    <t xml:space="preserve">ＭＧＡ</t>
  </si>
  <si>
    <t xml:space="preserve">ＭＧＥ</t>
  </si>
  <si>
    <r>
      <rPr>
        <sz val="10"/>
        <color rgb="FFFF00FF"/>
        <rFont val="ＭＳ Ｐゴシック"/>
        <family val="3"/>
        <charset val="128"/>
      </rPr>
      <t xml:space="preserve">=</t>
    </r>
    <r>
      <rPr>
        <sz val="10"/>
        <color rgb="FFFF00FF"/>
        <rFont val="Noto Sans"/>
        <family val="2"/>
      </rPr>
      <t xml:space="preserve">ＲＱＧ</t>
    </r>
  </si>
  <si>
    <t xml:space="preserve">ＭＧＦ</t>
  </si>
  <si>
    <r>
      <rPr>
        <sz val="10"/>
        <color rgb="FFFF00FF"/>
        <rFont val="ＭＳ Ｐゴシック"/>
        <family val="3"/>
        <charset val="128"/>
      </rPr>
      <t xml:space="preserve">=</t>
    </r>
    <r>
      <rPr>
        <sz val="10"/>
        <color rgb="FFFF00FF"/>
        <rFont val="Noto Sans"/>
        <family val="2"/>
      </rPr>
      <t xml:space="preserve">ＱＡＡ</t>
    </r>
  </si>
  <si>
    <t xml:space="preserve">ＭＧＧ</t>
  </si>
  <si>
    <t xml:space="preserve">ＭＨＡ</t>
  </si>
  <si>
    <r>
      <rPr>
        <sz val="10"/>
        <color rgb="FFFF00FF"/>
        <rFont val="ＭＳ Ｐゴシック"/>
        <family val="3"/>
        <charset val="128"/>
      </rPr>
      <t xml:space="preserve">=</t>
    </r>
    <r>
      <rPr>
        <sz val="10"/>
        <color rgb="FFFF00FF"/>
        <rFont val="Noto Sans"/>
        <family val="2"/>
      </rPr>
      <t xml:space="preserve">ＱＡＥ</t>
    </r>
  </si>
  <si>
    <t xml:space="preserve">ＭＨＥ</t>
  </si>
  <si>
    <t xml:space="preserve">ＭＨＦ</t>
  </si>
  <si>
    <r>
      <rPr>
        <sz val="10"/>
        <color rgb="FFFF00FF"/>
        <rFont val="ＭＳ Ｐゴシック"/>
        <family val="3"/>
        <charset val="128"/>
      </rPr>
      <t xml:space="preserve">=</t>
    </r>
    <r>
      <rPr>
        <sz val="10"/>
        <color rgb="FFFF00FF"/>
        <rFont val="Noto Sans"/>
        <family val="2"/>
      </rPr>
      <t xml:space="preserve">ＱＡＦ</t>
    </r>
  </si>
  <si>
    <t xml:space="preserve">ＭＨＧ</t>
  </si>
  <si>
    <r>
      <rPr>
        <sz val="10"/>
        <color rgb="FFFF00FF"/>
        <rFont val="ＭＳ Ｐゴシック"/>
        <family val="3"/>
        <charset val="128"/>
      </rPr>
      <t xml:space="preserve">=</t>
    </r>
    <r>
      <rPr>
        <sz val="10"/>
        <color rgb="FFFF00FF"/>
        <rFont val="Noto Sans"/>
        <family val="2"/>
      </rPr>
      <t xml:space="preserve">ＱＡＧ</t>
    </r>
  </si>
  <si>
    <t xml:space="preserve">ＱＧＡ</t>
  </si>
  <si>
    <t xml:space="preserve">ＱＧＥ</t>
  </si>
  <si>
    <r>
      <rPr>
        <sz val="10"/>
        <color rgb="FFFF00FF"/>
        <rFont val="ＭＳ Ｐゴシック"/>
        <family val="3"/>
        <charset val="128"/>
      </rPr>
      <t xml:space="preserve">=</t>
    </r>
    <r>
      <rPr>
        <sz val="10"/>
        <color rgb="FFFF00FF"/>
        <rFont val="Noto Sans"/>
        <family val="2"/>
      </rPr>
      <t xml:space="preserve">ＱＣＡ</t>
    </r>
  </si>
  <si>
    <t xml:space="preserve">ＱＧＦ</t>
  </si>
  <si>
    <r>
      <rPr>
        <sz val="10"/>
        <color rgb="FFFF00FF"/>
        <rFont val="ＭＳ Ｐゴシック"/>
        <family val="3"/>
        <charset val="128"/>
      </rPr>
      <t xml:space="preserve">=</t>
    </r>
    <r>
      <rPr>
        <sz val="10"/>
        <color rgb="FFFF00FF"/>
        <rFont val="Noto Sans"/>
        <family val="2"/>
      </rPr>
      <t xml:space="preserve">ＱＣＢ</t>
    </r>
  </si>
  <si>
    <t xml:space="preserve">ＱＧＧ</t>
  </si>
  <si>
    <t xml:space="preserve">ＱＨＡ</t>
  </si>
  <si>
    <r>
      <rPr>
        <sz val="10"/>
        <color rgb="FFFF00FF"/>
        <rFont val="ＭＳ Ｐゴシック"/>
        <family val="3"/>
        <charset val="128"/>
      </rPr>
      <t xml:space="preserve">=</t>
    </r>
    <r>
      <rPr>
        <sz val="10"/>
        <color rgb="FFFF00FF"/>
        <rFont val="Noto Sans"/>
        <family val="2"/>
      </rPr>
      <t xml:space="preserve">ＱＣＣ</t>
    </r>
  </si>
  <si>
    <t xml:space="preserve">ＱＨＥ</t>
  </si>
  <si>
    <t xml:space="preserve">ＱＨＦ</t>
  </si>
  <si>
    <r>
      <rPr>
        <sz val="10"/>
        <color rgb="FFFF00FF"/>
        <rFont val="ＭＳ Ｐゴシック"/>
        <family val="3"/>
        <charset val="128"/>
      </rPr>
      <t xml:space="preserve">=</t>
    </r>
    <r>
      <rPr>
        <sz val="10"/>
        <color rgb="FFFF00FF"/>
        <rFont val="Noto Sans"/>
        <family val="2"/>
      </rPr>
      <t xml:space="preserve">ＱＣＥ</t>
    </r>
  </si>
  <si>
    <t xml:space="preserve">ＱＨＧ</t>
  </si>
  <si>
    <r>
      <rPr>
        <sz val="10"/>
        <color rgb="FFFF00FF"/>
        <rFont val="ＭＳ Ｐゴシック"/>
        <family val="3"/>
        <charset val="128"/>
      </rPr>
      <t xml:space="preserve">=</t>
    </r>
    <r>
      <rPr>
        <sz val="10"/>
        <color rgb="FFFF00FF"/>
        <rFont val="Noto Sans"/>
        <family val="2"/>
      </rPr>
      <t xml:space="preserve">ＱＣＦ</t>
    </r>
  </si>
  <si>
    <t xml:space="preserve">ＲＧＡ</t>
  </si>
  <si>
    <t xml:space="preserve">ＲＧＥ</t>
  </si>
  <si>
    <r>
      <rPr>
        <sz val="10"/>
        <color rgb="FFFF00FF"/>
        <rFont val="ＭＳ Ｐゴシック"/>
        <family val="3"/>
        <charset val="128"/>
      </rPr>
      <t xml:space="preserve">=</t>
    </r>
    <r>
      <rPr>
        <sz val="10"/>
        <color rgb="FFFF00FF"/>
        <rFont val="Noto Sans"/>
        <family val="2"/>
      </rPr>
      <t xml:space="preserve">ＱＣＧ</t>
    </r>
  </si>
  <si>
    <t xml:space="preserve">ＲＧＦ</t>
  </si>
  <si>
    <r>
      <rPr>
        <sz val="10"/>
        <color rgb="FFFF00FF"/>
        <rFont val="ＭＳ Ｐゴシック"/>
        <family val="3"/>
        <charset val="128"/>
      </rPr>
      <t xml:space="preserve">=</t>
    </r>
    <r>
      <rPr>
        <sz val="10"/>
        <color rgb="FFFF00FF"/>
        <rFont val="Noto Sans"/>
        <family val="2"/>
      </rPr>
      <t xml:space="preserve">ＱＪＥ</t>
    </r>
  </si>
  <si>
    <t xml:space="preserve">ＲＧＧ</t>
  </si>
  <si>
    <t xml:space="preserve">ＲＨＡ</t>
  </si>
  <si>
    <r>
      <rPr>
        <sz val="10"/>
        <color rgb="FFFF00FF"/>
        <rFont val="ＭＳ Ｐゴシック"/>
        <family val="3"/>
        <charset val="128"/>
      </rPr>
      <t xml:space="preserve">=</t>
    </r>
    <r>
      <rPr>
        <sz val="10"/>
        <color rgb="FFFF00FF"/>
        <rFont val="Noto Sans"/>
        <family val="2"/>
      </rPr>
      <t xml:space="preserve">ＱＪＦ</t>
    </r>
  </si>
  <si>
    <t xml:space="preserve">ＲＨＥ</t>
  </si>
  <si>
    <t xml:space="preserve">ＲＨＦ</t>
  </si>
  <si>
    <r>
      <rPr>
        <sz val="10"/>
        <color rgb="FFFF00FF"/>
        <rFont val="ＭＳ Ｐゴシック"/>
        <family val="3"/>
        <charset val="128"/>
      </rPr>
      <t xml:space="preserve">=</t>
    </r>
    <r>
      <rPr>
        <sz val="10"/>
        <color rgb="FFFF00FF"/>
        <rFont val="Noto Sans"/>
        <family val="2"/>
      </rPr>
      <t xml:space="preserve">ＱＪＧ</t>
    </r>
  </si>
  <si>
    <t xml:space="preserve">ＲＨＧ</t>
  </si>
  <si>
    <r>
      <rPr>
        <sz val="10"/>
        <color rgb="FFFF00FF"/>
        <rFont val="ＭＳ Ｐゴシック"/>
        <family val="3"/>
        <charset val="128"/>
      </rPr>
      <t xml:space="preserve">=</t>
    </r>
    <r>
      <rPr>
        <sz val="10"/>
        <color rgb="FFFF00FF"/>
        <rFont val="Noto Sans"/>
        <family val="2"/>
      </rPr>
      <t xml:space="preserve">ＱＮＥ</t>
    </r>
  </si>
  <si>
    <t xml:space="preserve">ＳＧＧ</t>
  </si>
  <si>
    <t xml:space="preserve">ＳＨＧ</t>
  </si>
  <si>
    <r>
      <rPr>
        <sz val="10"/>
        <color rgb="FFFF00FF"/>
        <rFont val="ＭＳ Ｐゴシック"/>
        <family val="3"/>
        <charset val="128"/>
      </rPr>
      <t xml:space="preserve">=</t>
    </r>
    <r>
      <rPr>
        <sz val="10"/>
        <color rgb="FFFF00FF"/>
        <rFont val="Noto Sans"/>
        <family val="2"/>
      </rPr>
      <t xml:space="preserve">ＱＮＦ</t>
    </r>
  </si>
  <si>
    <t xml:space="preserve">ＴＧＧ</t>
  </si>
  <si>
    <t xml:space="preserve">ＴＨＧ</t>
  </si>
  <si>
    <r>
      <rPr>
        <sz val="10"/>
        <color rgb="FFFF00FF"/>
        <rFont val="ＭＳ Ｐゴシック"/>
        <family val="3"/>
        <charset val="128"/>
      </rPr>
      <t xml:space="preserve">=</t>
    </r>
    <r>
      <rPr>
        <sz val="10"/>
        <color rgb="FFFF00FF"/>
        <rFont val="Noto Sans"/>
        <family val="2"/>
      </rPr>
      <t xml:space="preserve">ＱＮＧ</t>
    </r>
  </si>
  <si>
    <t xml:space="preserve">ＣＮＧ（改造なし）</t>
  </si>
  <si>
    <t xml:space="preserve">ＴＮ</t>
  </si>
  <si>
    <t xml:space="preserve">ＴＰ</t>
  </si>
  <si>
    <r>
      <rPr>
        <sz val="10"/>
        <color rgb="FFFF00FF"/>
        <rFont val="ＭＳ Ｐゴシック"/>
        <family val="3"/>
        <charset val="128"/>
      </rPr>
      <t xml:space="preserve">=</t>
    </r>
    <r>
      <rPr>
        <sz val="10"/>
        <color rgb="FFFF00FF"/>
        <rFont val="Noto Sans"/>
        <family val="2"/>
      </rPr>
      <t xml:space="preserve">ＱＱＥ</t>
    </r>
  </si>
  <si>
    <t xml:space="preserve">ＴＱ</t>
  </si>
  <si>
    <r>
      <rPr>
        <sz val="10"/>
        <color rgb="FFFF00FF"/>
        <rFont val="ＭＳ Ｐゴシック"/>
        <family val="3"/>
        <charset val="128"/>
      </rPr>
      <t xml:space="preserve">=</t>
    </r>
    <r>
      <rPr>
        <sz val="10"/>
        <color rgb="FFFF00FF"/>
        <rFont val="Noto Sans"/>
        <family val="2"/>
      </rPr>
      <t xml:space="preserve">ＱＱＦ</t>
    </r>
  </si>
  <si>
    <t xml:space="preserve">ＴＲ</t>
  </si>
  <si>
    <t xml:space="preserve">ＬＮ</t>
  </si>
  <si>
    <r>
      <rPr>
        <sz val="10"/>
        <color rgb="FFFF00FF"/>
        <rFont val="ＭＳ Ｐゴシック"/>
        <family val="3"/>
        <charset val="128"/>
      </rPr>
      <t xml:space="preserve">=</t>
    </r>
    <r>
      <rPr>
        <sz val="10"/>
        <color rgb="FFFF00FF"/>
        <rFont val="Noto Sans"/>
        <family val="2"/>
      </rPr>
      <t xml:space="preserve">ＱＱＧ</t>
    </r>
  </si>
  <si>
    <t xml:space="preserve">ＬＰ</t>
  </si>
  <si>
    <t xml:space="preserve">ＬＱ</t>
  </si>
  <si>
    <r>
      <rPr>
        <sz val="10"/>
        <color rgb="FFFF00FF"/>
        <rFont val="ＭＳ Ｐゴシック"/>
        <family val="3"/>
        <charset val="128"/>
      </rPr>
      <t xml:space="preserve">=</t>
    </r>
    <r>
      <rPr>
        <sz val="10"/>
        <color rgb="FFFF00FF"/>
        <rFont val="Noto Sans"/>
        <family val="2"/>
      </rPr>
      <t xml:space="preserve">ＳＣＦ</t>
    </r>
  </si>
  <si>
    <t xml:space="preserve">ＬＲ</t>
  </si>
  <si>
    <r>
      <rPr>
        <sz val="10"/>
        <color rgb="FFFF00FF"/>
        <rFont val="ＭＳ Ｐゴシック"/>
        <family val="3"/>
        <charset val="128"/>
      </rPr>
      <t xml:space="preserve">=</t>
    </r>
    <r>
      <rPr>
        <sz val="10"/>
        <color rgb="FFFF00FF"/>
        <rFont val="Noto Sans"/>
        <family val="2"/>
      </rPr>
      <t xml:space="preserve">ＳＣＧ</t>
    </r>
  </si>
  <si>
    <t xml:space="preserve">ＵＮ</t>
  </si>
  <si>
    <t xml:space="preserve">ＵＰ</t>
  </si>
  <si>
    <r>
      <rPr>
        <sz val="10"/>
        <color rgb="FFFF00FF"/>
        <rFont val="ＭＳ Ｐゴシック"/>
        <family val="3"/>
        <charset val="128"/>
      </rPr>
      <t xml:space="preserve">=</t>
    </r>
    <r>
      <rPr>
        <sz val="10"/>
        <color rgb="FFFF00FF"/>
        <rFont val="Noto Sans"/>
        <family val="2"/>
      </rPr>
      <t xml:space="preserve">ＳＪＦ</t>
    </r>
  </si>
  <si>
    <t xml:space="preserve">ＵＱ</t>
  </si>
  <si>
    <r>
      <rPr>
        <sz val="10"/>
        <color rgb="FFFF00FF"/>
        <rFont val="ＭＳ Ｐゴシック"/>
        <family val="3"/>
        <charset val="128"/>
      </rPr>
      <t xml:space="preserve">=</t>
    </r>
    <r>
      <rPr>
        <sz val="10"/>
        <color rgb="FFFF00FF"/>
        <rFont val="Noto Sans"/>
        <family val="2"/>
      </rPr>
      <t xml:space="preserve">ＳＪＧ</t>
    </r>
  </si>
  <si>
    <t xml:space="preserve">ＵＲ</t>
  </si>
  <si>
    <t xml:space="preserve">ＡＥＡ</t>
  </si>
  <si>
    <t xml:space="preserve">ﾊｲﾌﾞﾘＣＮＧ</t>
  </si>
  <si>
    <r>
      <rPr>
        <sz val="10"/>
        <color rgb="FFFF00FF"/>
        <rFont val="ＭＳ Ｐゴシック"/>
        <family val="3"/>
        <charset val="128"/>
      </rPr>
      <t xml:space="preserve">=</t>
    </r>
    <r>
      <rPr>
        <sz val="10"/>
        <color rgb="FFFF00FF"/>
        <rFont val="Noto Sans"/>
        <family val="2"/>
      </rPr>
      <t xml:space="preserve">ＳＮＦ</t>
    </r>
  </si>
  <si>
    <t xml:space="preserve">ＡＥＢ</t>
  </si>
  <si>
    <t xml:space="preserve">ＡＥＥ</t>
  </si>
  <si>
    <r>
      <rPr>
        <sz val="10"/>
        <color rgb="FFFF00FF"/>
        <rFont val="ＭＳ Ｐゴシック"/>
        <family val="3"/>
        <charset val="128"/>
      </rPr>
      <t xml:space="preserve">=</t>
    </r>
    <r>
      <rPr>
        <sz val="10"/>
        <color rgb="FFFF00FF"/>
        <rFont val="Noto Sans"/>
        <family val="2"/>
      </rPr>
      <t xml:space="preserve">ＳＮＧ</t>
    </r>
  </si>
  <si>
    <t xml:space="preserve">ＡＥＦ</t>
  </si>
  <si>
    <r>
      <rPr>
        <sz val="10"/>
        <color rgb="FFFF00FF"/>
        <rFont val="ＭＳ Ｐゴシック"/>
        <family val="3"/>
        <charset val="128"/>
      </rPr>
      <t xml:space="preserve">=</t>
    </r>
    <r>
      <rPr>
        <sz val="10"/>
        <color rgb="FFFF00FF"/>
        <rFont val="Noto Sans"/>
        <family val="2"/>
      </rPr>
      <t xml:space="preserve">ＳＱＦ</t>
    </r>
  </si>
  <si>
    <t xml:space="preserve">ＡＥＧ</t>
  </si>
  <si>
    <t xml:space="preserve">ＡＦＡ</t>
  </si>
  <si>
    <r>
      <rPr>
        <sz val="10"/>
        <color rgb="FFFF00FF"/>
        <rFont val="ＭＳ Ｐゴシック"/>
        <family val="3"/>
        <charset val="128"/>
      </rPr>
      <t xml:space="preserve">=</t>
    </r>
    <r>
      <rPr>
        <sz val="10"/>
        <color rgb="FFFF00FF"/>
        <rFont val="Noto Sans"/>
        <family val="2"/>
      </rPr>
      <t xml:space="preserve">ＳＱＧ</t>
    </r>
  </si>
  <si>
    <t xml:space="preserve">ＡＦＢ</t>
  </si>
  <si>
    <t xml:space="preserve">ＡＦＥ</t>
  </si>
  <si>
    <r>
      <rPr>
        <sz val="10"/>
        <color rgb="FFFF00FF"/>
        <rFont val="ＭＳ Ｐゴシック"/>
        <family val="3"/>
        <charset val="128"/>
      </rPr>
      <t xml:space="preserve">=</t>
    </r>
    <r>
      <rPr>
        <sz val="10"/>
        <color rgb="FFFF00FF"/>
        <rFont val="Noto Sans"/>
        <family val="2"/>
      </rPr>
      <t xml:space="preserve">ＴＣＦ</t>
    </r>
  </si>
  <si>
    <t xml:space="preserve">ＡＦＦ</t>
  </si>
  <si>
    <r>
      <rPr>
        <sz val="10"/>
        <color rgb="FFFF00FF"/>
        <rFont val="ＭＳ Ｐゴシック"/>
        <family val="3"/>
        <charset val="128"/>
      </rPr>
      <t xml:space="preserve">=</t>
    </r>
    <r>
      <rPr>
        <sz val="10"/>
        <color rgb="FFFF00FF"/>
        <rFont val="Noto Sans"/>
        <family val="2"/>
      </rPr>
      <t xml:space="preserve">ＴＣＧ</t>
    </r>
  </si>
  <si>
    <t xml:space="preserve">ＡＦＧ</t>
  </si>
  <si>
    <t xml:space="preserve">ＢＥＡ</t>
  </si>
  <si>
    <r>
      <rPr>
        <sz val="10"/>
        <color rgb="FFFF00FF"/>
        <rFont val="ＭＳ Ｐゴシック"/>
        <family val="3"/>
        <charset val="128"/>
      </rPr>
      <t xml:space="preserve">=</t>
    </r>
    <r>
      <rPr>
        <sz val="10"/>
        <color rgb="FFFF00FF"/>
        <rFont val="Noto Sans"/>
        <family val="2"/>
      </rPr>
      <t xml:space="preserve">ＴＪＦ</t>
    </r>
  </si>
  <si>
    <t xml:space="preserve">ＢＥＥ</t>
  </si>
  <si>
    <t xml:space="preserve">ＢＥＦ</t>
  </si>
  <si>
    <r>
      <rPr>
        <sz val="10"/>
        <color rgb="FFFF00FF"/>
        <rFont val="ＭＳ Ｐゴシック"/>
        <family val="3"/>
        <charset val="128"/>
      </rPr>
      <t xml:space="preserve">=</t>
    </r>
    <r>
      <rPr>
        <sz val="10"/>
        <color rgb="FFFF00FF"/>
        <rFont val="Noto Sans"/>
        <family val="2"/>
      </rPr>
      <t xml:space="preserve">ＴＪＧ</t>
    </r>
  </si>
  <si>
    <t xml:space="preserve">ＢＥＧ</t>
  </si>
  <si>
    <r>
      <rPr>
        <sz val="10"/>
        <color rgb="FFFF00FF"/>
        <rFont val="ＭＳ Ｐゴシック"/>
        <family val="3"/>
        <charset val="128"/>
      </rPr>
      <t xml:space="preserve">=</t>
    </r>
    <r>
      <rPr>
        <sz val="10"/>
        <color rgb="FFFF00FF"/>
        <rFont val="Noto Sans"/>
        <family val="2"/>
      </rPr>
      <t xml:space="preserve">ＴＮＦ</t>
    </r>
  </si>
  <si>
    <t xml:space="preserve">ＢＦＡ</t>
  </si>
  <si>
    <t xml:space="preserve">ＢＦＥ</t>
  </si>
  <si>
    <r>
      <rPr>
        <sz val="10"/>
        <color rgb="FFFF00FF"/>
        <rFont val="ＭＳ Ｐゴシック"/>
        <family val="3"/>
        <charset val="128"/>
      </rPr>
      <t xml:space="preserve">=</t>
    </r>
    <r>
      <rPr>
        <sz val="10"/>
        <color rgb="FFFF00FF"/>
        <rFont val="Noto Sans"/>
        <family val="2"/>
      </rPr>
      <t xml:space="preserve">ＴＮＧ</t>
    </r>
  </si>
  <si>
    <t xml:space="preserve">ＢＦＦ</t>
  </si>
  <si>
    <r>
      <rPr>
        <sz val="10"/>
        <color rgb="FFFF00FF"/>
        <rFont val="ＭＳ Ｐゴシック"/>
        <family val="3"/>
        <charset val="128"/>
      </rPr>
      <t xml:space="preserve">=</t>
    </r>
    <r>
      <rPr>
        <sz val="10"/>
        <color rgb="FFFF00FF"/>
        <rFont val="Noto Sans"/>
        <family val="2"/>
      </rPr>
      <t xml:space="preserve">ＴＱＦ</t>
    </r>
  </si>
  <si>
    <t xml:space="preserve">ＢＦＧ</t>
  </si>
  <si>
    <t xml:space="preserve">ＣＥＡ</t>
  </si>
  <si>
    <r>
      <rPr>
        <sz val="10"/>
        <color rgb="FFFF00FF"/>
        <rFont val="ＭＳ Ｐゴシック"/>
        <family val="3"/>
        <charset val="128"/>
      </rPr>
      <t xml:space="preserve">=</t>
    </r>
    <r>
      <rPr>
        <sz val="10"/>
        <color rgb="FFFF00FF"/>
        <rFont val="Noto Sans"/>
        <family val="2"/>
      </rPr>
      <t xml:space="preserve">ＴＱＧ</t>
    </r>
  </si>
  <si>
    <t xml:space="preserve">ＣＥＥ</t>
  </si>
  <si>
    <t xml:space="preserve">ＣＥＦ</t>
  </si>
  <si>
    <r>
      <rPr>
        <sz val="10"/>
        <color rgb="FFFFFFFF"/>
        <rFont val="ＭＳ Ｐゴシック"/>
        <family val="3"/>
        <charset val="128"/>
      </rPr>
      <t xml:space="preserve">=</t>
    </r>
    <r>
      <rPr>
        <sz val="10"/>
        <color rgb="FFFFFFFF"/>
        <rFont val="Noto Sans"/>
        <family val="2"/>
      </rPr>
      <t xml:space="preserve">２ＣＧ</t>
    </r>
  </si>
  <si>
    <t xml:space="preserve">ＣＥＧ</t>
  </si>
  <si>
    <r>
      <rPr>
        <sz val="10"/>
        <color rgb="FFFFFFFF"/>
        <rFont val="ＭＳ Ｐゴシック"/>
        <family val="3"/>
        <charset val="128"/>
      </rPr>
      <t xml:space="preserve">=</t>
    </r>
    <r>
      <rPr>
        <sz val="10"/>
        <color rgb="FFFFFFFF"/>
        <rFont val="Noto Sans"/>
        <family val="2"/>
      </rPr>
      <t xml:space="preserve">２ＪＧ</t>
    </r>
  </si>
  <si>
    <t xml:space="preserve">ＣＦＡ</t>
  </si>
  <si>
    <t xml:space="preserve">ＣＦＥ</t>
  </si>
  <si>
    <r>
      <rPr>
        <sz val="10"/>
        <color rgb="FFFFFFFF"/>
        <rFont val="ＭＳ Ｐゴシック"/>
        <family val="3"/>
        <charset val="128"/>
      </rPr>
      <t xml:space="preserve">=</t>
    </r>
    <r>
      <rPr>
        <sz val="10"/>
        <color rgb="FFFFFFFF"/>
        <rFont val="Noto Sans"/>
        <family val="2"/>
      </rPr>
      <t xml:space="preserve">２ＮＧ</t>
    </r>
  </si>
  <si>
    <t xml:space="preserve">ＣＦＦ</t>
  </si>
  <si>
    <r>
      <rPr>
        <sz val="10"/>
        <color rgb="FFFFFFFF"/>
        <rFont val="ＭＳ Ｐゴシック"/>
        <family val="3"/>
        <charset val="128"/>
      </rPr>
      <t xml:space="preserve">=</t>
    </r>
    <r>
      <rPr>
        <sz val="10"/>
        <color rgb="FFFFFFFF"/>
        <rFont val="Noto Sans"/>
        <family val="2"/>
      </rPr>
      <t xml:space="preserve">２ＱＧ</t>
    </r>
  </si>
  <si>
    <t xml:space="preserve">ＣＦＧ</t>
  </si>
  <si>
    <t xml:space="preserve">ＬＥＡ</t>
  </si>
  <si>
    <r>
      <rPr>
        <sz val="10"/>
        <color rgb="FFFFFFFF"/>
        <rFont val="ＭＳ Ｐゴシック"/>
        <family val="3"/>
        <charset val="128"/>
      </rPr>
      <t xml:space="preserve">=</t>
    </r>
    <r>
      <rPr>
        <sz val="10"/>
        <color rgb="FFFFFFFF"/>
        <rFont val="Noto Sans"/>
        <family val="2"/>
      </rPr>
      <t xml:space="preserve">２ＳＧ</t>
    </r>
  </si>
  <si>
    <t xml:space="preserve">ＬＥＥ</t>
  </si>
  <si>
    <t xml:space="preserve">ＬＥＦ</t>
  </si>
  <si>
    <r>
      <rPr>
        <sz val="10"/>
        <color rgb="FFFFFFFF"/>
        <rFont val="ＭＳ Ｐゴシック"/>
        <family val="3"/>
        <charset val="128"/>
      </rPr>
      <t xml:space="preserve">=</t>
    </r>
    <r>
      <rPr>
        <sz val="10"/>
        <color rgb="FFFFFFFF"/>
        <rFont val="Noto Sans"/>
        <family val="2"/>
      </rPr>
      <t xml:space="preserve">３ＡＡ</t>
    </r>
  </si>
  <si>
    <t xml:space="preserve">ＬＥＧ</t>
  </si>
  <si>
    <t xml:space="preserve">ＬＦＡ</t>
  </si>
  <si>
    <r>
      <rPr>
        <sz val="10"/>
        <color rgb="FFFFFFFF"/>
        <rFont val="ＭＳ Ｐゴシック"/>
        <family val="3"/>
        <charset val="128"/>
      </rPr>
      <t xml:space="preserve">=</t>
    </r>
    <r>
      <rPr>
        <sz val="10"/>
        <color rgb="FFFFFFFF"/>
        <rFont val="Noto Sans"/>
        <family val="2"/>
      </rPr>
      <t xml:space="preserve">３ＡＥ</t>
    </r>
  </si>
  <si>
    <t xml:space="preserve">ＬＦＥ</t>
  </si>
  <si>
    <t xml:space="preserve">ＬＦＦ</t>
  </si>
  <si>
    <r>
      <rPr>
        <sz val="10"/>
        <color rgb="FFFFFFFF"/>
        <rFont val="ＭＳ Ｐゴシック"/>
        <family val="3"/>
        <charset val="128"/>
      </rPr>
      <t xml:space="preserve">=</t>
    </r>
    <r>
      <rPr>
        <sz val="10"/>
        <color rgb="FFFFFFFF"/>
        <rFont val="Noto Sans"/>
        <family val="2"/>
      </rPr>
      <t xml:space="preserve">３ＡＦ</t>
    </r>
  </si>
  <si>
    <t xml:space="preserve">ＬＦＧ</t>
  </si>
  <si>
    <t xml:space="preserve">ＭＥＡ</t>
  </si>
  <si>
    <r>
      <rPr>
        <sz val="10"/>
        <color rgb="FFFFFFFF"/>
        <rFont val="ＭＳ Ｐゴシック"/>
        <family val="3"/>
        <charset val="128"/>
      </rPr>
      <t xml:space="preserve">=</t>
    </r>
    <r>
      <rPr>
        <sz val="10"/>
        <color rgb="FFFFFFFF"/>
        <rFont val="Noto Sans"/>
        <family val="2"/>
      </rPr>
      <t xml:space="preserve">３ＣＡ</t>
    </r>
  </si>
  <si>
    <t xml:space="preserve">ＭＥＥ</t>
  </si>
  <si>
    <t xml:space="preserve">ＭＥＦ</t>
  </si>
  <si>
    <r>
      <rPr>
        <sz val="10"/>
        <color rgb="FFFFFFFF"/>
        <rFont val="ＭＳ Ｐゴシック"/>
        <family val="3"/>
        <charset val="128"/>
      </rPr>
      <t xml:space="preserve">=</t>
    </r>
    <r>
      <rPr>
        <sz val="10"/>
        <color rgb="FFFFFFFF"/>
        <rFont val="Noto Sans"/>
        <family val="2"/>
      </rPr>
      <t xml:space="preserve">３ＣＥ</t>
    </r>
  </si>
  <si>
    <t xml:space="preserve">ＭＥＧ</t>
  </si>
  <si>
    <t xml:space="preserve">ＭＦＡ</t>
  </si>
  <si>
    <r>
      <rPr>
        <sz val="10"/>
        <color rgb="FFFFFFFF"/>
        <rFont val="ＭＳ Ｐゴシック"/>
        <family val="3"/>
        <charset val="128"/>
      </rPr>
      <t xml:space="preserve">=</t>
    </r>
    <r>
      <rPr>
        <sz val="10"/>
        <color rgb="FFFFFFFF"/>
        <rFont val="Noto Sans"/>
        <family val="2"/>
      </rPr>
      <t xml:space="preserve">３ＣＦ</t>
    </r>
  </si>
  <si>
    <t xml:space="preserve">ＭＦＥ</t>
  </si>
  <si>
    <t xml:space="preserve">ＭＦＦ</t>
  </si>
  <si>
    <r>
      <rPr>
        <sz val="10"/>
        <color rgb="FFFFFFFF"/>
        <rFont val="ＭＳ Ｐゴシック"/>
        <family val="3"/>
        <charset val="128"/>
      </rPr>
      <t xml:space="preserve">=</t>
    </r>
    <r>
      <rPr>
        <sz val="10"/>
        <color rgb="FFFFFFFF"/>
        <rFont val="Noto Sans"/>
        <family val="2"/>
      </rPr>
      <t xml:space="preserve">４ＡＡ</t>
    </r>
  </si>
  <si>
    <t xml:space="preserve">ＭＦＧ</t>
  </si>
  <si>
    <t xml:space="preserve">ＮＥＦ</t>
  </si>
  <si>
    <r>
      <rPr>
        <sz val="10"/>
        <color rgb="FFFFFFFF"/>
        <rFont val="ＭＳ Ｐゴシック"/>
        <family val="3"/>
        <charset val="128"/>
      </rPr>
      <t xml:space="preserve">=</t>
    </r>
    <r>
      <rPr>
        <sz val="10"/>
        <color rgb="FFFFFFFF"/>
        <rFont val="Noto Sans"/>
        <family val="2"/>
      </rPr>
      <t xml:space="preserve">４ＡＥ</t>
    </r>
  </si>
  <si>
    <t xml:space="preserve">ＮＥＧ</t>
  </si>
  <si>
    <t xml:space="preserve">ＮＦＦ</t>
  </si>
  <si>
    <r>
      <rPr>
        <sz val="10"/>
        <color rgb="FFFFFFFF"/>
        <rFont val="ＭＳ Ｐゴシック"/>
        <family val="3"/>
        <charset val="128"/>
      </rPr>
      <t xml:space="preserve">=</t>
    </r>
    <r>
      <rPr>
        <sz val="10"/>
        <color rgb="FFFFFFFF"/>
        <rFont val="Noto Sans"/>
        <family val="2"/>
      </rPr>
      <t xml:space="preserve">４ＡＦ</t>
    </r>
  </si>
  <si>
    <t xml:space="preserve">ＮＦＧ</t>
  </si>
  <si>
    <r>
      <rPr>
        <sz val="10"/>
        <color rgb="FFFF0000"/>
        <rFont val="Noto Sans"/>
        <family val="2"/>
      </rPr>
      <t xml:space="preserve">１７年</t>
    </r>
    <r>
      <rPr>
        <sz val="10"/>
        <color rgb="FFFF0000"/>
        <rFont val="ＭＳ Ｐゴシック"/>
        <family val="3"/>
        <charset val="128"/>
      </rPr>
      <t xml:space="preserve">N10</t>
    </r>
    <r>
      <rPr>
        <sz val="10"/>
        <color rgb="FFFF0000"/>
        <rFont val="Noto Sans"/>
        <family val="2"/>
      </rPr>
      <t xml:space="preserve">％</t>
    </r>
  </si>
  <si>
    <t xml:space="preserve">ＰＥＧ</t>
  </si>
  <si>
    <r>
      <rPr>
        <sz val="10"/>
        <color rgb="FFFF00FF"/>
        <rFont val="Noto Sans"/>
        <family val="2"/>
      </rPr>
      <t xml:space="preserve">１７年</t>
    </r>
    <r>
      <rPr>
        <sz val="10"/>
        <color rgb="FFFF00FF"/>
        <rFont val="ＭＳ Ｐゴシック"/>
        <family val="3"/>
        <charset val="128"/>
      </rPr>
      <t xml:space="preserve">P</t>
    </r>
    <r>
      <rPr>
        <sz val="10"/>
        <color rgb="FFFF00FF"/>
        <rFont val="Noto Sans"/>
        <family val="2"/>
      </rPr>
      <t xml:space="preserve">１０％</t>
    </r>
  </si>
  <si>
    <r>
      <rPr>
        <sz val="10"/>
        <color rgb="FFFFFFFF"/>
        <rFont val="ＭＳ Ｐゴシック"/>
        <family val="3"/>
        <charset val="128"/>
      </rPr>
      <t xml:space="preserve">=</t>
    </r>
    <r>
      <rPr>
        <sz val="10"/>
        <color rgb="FFFFFFFF"/>
        <rFont val="Noto Sans"/>
        <family val="2"/>
      </rPr>
      <t xml:space="preserve">４ＣＡ</t>
    </r>
  </si>
  <si>
    <t xml:space="preserve">ＰＦＧ</t>
  </si>
  <si>
    <t xml:space="preserve">ＲＥＡ</t>
  </si>
  <si>
    <r>
      <rPr>
        <sz val="10"/>
        <color rgb="FFFFFFFF"/>
        <rFont val="ＭＳ Ｐゴシック"/>
        <family val="3"/>
        <charset val="128"/>
      </rPr>
      <t xml:space="preserve">=</t>
    </r>
    <r>
      <rPr>
        <sz val="10"/>
        <color rgb="FFFFFFFF"/>
        <rFont val="Noto Sans"/>
        <family val="2"/>
      </rPr>
      <t xml:space="preserve">４ＣＥ</t>
    </r>
  </si>
  <si>
    <t xml:space="preserve">ＲＥＥ</t>
  </si>
  <si>
    <t xml:space="preserve">ＲＥＦ</t>
  </si>
  <si>
    <r>
      <rPr>
        <sz val="10"/>
        <color rgb="FFFFFFFF"/>
        <rFont val="ＭＳ Ｐゴシック"/>
        <family val="3"/>
        <charset val="128"/>
      </rPr>
      <t xml:space="preserve">=</t>
    </r>
    <r>
      <rPr>
        <sz val="10"/>
        <color rgb="FFFFFFFF"/>
        <rFont val="Noto Sans"/>
        <family val="2"/>
      </rPr>
      <t xml:space="preserve">４ＣＦ</t>
    </r>
  </si>
  <si>
    <t xml:space="preserve">ＲＥＧ</t>
  </si>
  <si>
    <t xml:space="preserve">ＲＦＡ</t>
  </si>
  <si>
    <r>
      <rPr>
        <sz val="10"/>
        <color rgb="FFFFFFFF"/>
        <rFont val="ＭＳ Ｐゴシック"/>
        <family val="3"/>
        <charset val="128"/>
      </rPr>
      <t xml:space="preserve">=</t>
    </r>
    <r>
      <rPr>
        <sz val="10"/>
        <color rgb="FFFFFFFF"/>
        <rFont val="Noto Sans"/>
        <family val="2"/>
      </rPr>
      <t xml:space="preserve">５ＡＡ</t>
    </r>
  </si>
  <si>
    <t xml:space="preserve">ＲＦＥ</t>
  </si>
  <si>
    <t xml:space="preserve">ＲＦＦ</t>
  </si>
  <si>
    <r>
      <rPr>
        <sz val="10"/>
        <color rgb="FFFFFFFF"/>
        <rFont val="ＭＳ Ｐゴシック"/>
        <family val="3"/>
        <charset val="128"/>
      </rPr>
      <t xml:space="preserve">=</t>
    </r>
    <r>
      <rPr>
        <sz val="10"/>
        <color rgb="FFFFFFFF"/>
        <rFont val="Noto Sans"/>
        <family val="2"/>
      </rPr>
      <t xml:space="preserve">５ＡＥ</t>
    </r>
  </si>
  <si>
    <t xml:space="preserve">ＲＦＧ</t>
  </si>
  <si>
    <t xml:space="preserve">ＱＥＡ</t>
  </si>
  <si>
    <r>
      <rPr>
        <sz val="10"/>
        <color rgb="FFFFFFFF"/>
        <rFont val="ＭＳ Ｐゴシック"/>
        <family val="3"/>
        <charset val="128"/>
      </rPr>
      <t xml:space="preserve">=</t>
    </r>
    <r>
      <rPr>
        <sz val="10"/>
        <color rgb="FFFFFFFF"/>
        <rFont val="Noto Sans"/>
        <family val="2"/>
      </rPr>
      <t xml:space="preserve">５ＡＦ</t>
    </r>
  </si>
  <si>
    <t xml:space="preserve">ＱＥＥ</t>
  </si>
  <si>
    <t xml:space="preserve">ＱＥＦ</t>
  </si>
  <si>
    <r>
      <rPr>
        <sz val="10"/>
        <color rgb="FFFFFFFF"/>
        <rFont val="ＭＳ Ｐゴシック"/>
        <family val="3"/>
        <charset val="128"/>
      </rPr>
      <t xml:space="preserve">=</t>
    </r>
    <r>
      <rPr>
        <sz val="10"/>
        <color rgb="FFFFFFFF"/>
        <rFont val="Noto Sans"/>
        <family val="2"/>
      </rPr>
      <t xml:space="preserve">５ＣＡ</t>
    </r>
  </si>
  <si>
    <t xml:space="preserve">ＱＥＧ</t>
  </si>
  <si>
    <t xml:space="preserve">ＱＦＡ</t>
  </si>
  <si>
    <r>
      <rPr>
        <sz val="10"/>
        <color rgb="FFFFFFFF"/>
        <rFont val="ＭＳ Ｐゴシック"/>
        <family val="3"/>
        <charset val="128"/>
      </rPr>
      <t xml:space="preserve">=</t>
    </r>
    <r>
      <rPr>
        <sz val="10"/>
        <color rgb="FFFFFFFF"/>
        <rFont val="Noto Sans"/>
        <family val="2"/>
      </rPr>
      <t xml:space="preserve">５ＣＥ</t>
    </r>
  </si>
  <si>
    <t xml:space="preserve">ＱＦＥ</t>
  </si>
  <si>
    <t xml:space="preserve">ＱＦＦ</t>
  </si>
  <si>
    <r>
      <rPr>
        <sz val="10"/>
        <color rgb="FFFFFFFF"/>
        <rFont val="ＭＳ Ｐゴシック"/>
        <family val="3"/>
        <charset val="128"/>
      </rPr>
      <t xml:space="preserve">=</t>
    </r>
    <r>
      <rPr>
        <sz val="10"/>
        <color rgb="FFFFFFFF"/>
        <rFont val="Noto Sans"/>
        <family val="2"/>
      </rPr>
      <t xml:space="preserve">５ＣＦ</t>
    </r>
  </si>
  <si>
    <t xml:space="preserve">ＱＦＧ</t>
  </si>
  <si>
    <t xml:space="preserve">ＳＥＧ</t>
  </si>
  <si>
    <r>
      <rPr>
        <sz val="10"/>
        <color rgb="FFFFFFFF"/>
        <rFont val="ＭＳ Ｐゴシック"/>
        <family val="3"/>
        <charset val="128"/>
      </rPr>
      <t xml:space="preserve">=</t>
    </r>
    <r>
      <rPr>
        <sz val="10"/>
        <color rgb="FFFFFFFF"/>
        <rFont val="Noto Sans"/>
        <family val="2"/>
      </rPr>
      <t xml:space="preserve">６ＡＡ</t>
    </r>
  </si>
  <si>
    <t xml:space="preserve">ＳＦＧ</t>
  </si>
  <si>
    <t xml:space="preserve">ＴＥＧ</t>
  </si>
  <si>
    <r>
      <rPr>
        <sz val="10"/>
        <color rgb="FFFFFFFF"/>
        <rFont val="ＭＳ Ｐゴシック"/>
        <family val="3"/>
        <charset val="128"/>
      </rPr>
      <t xml:space="preserve">=</t>
    </r>
    <r>
      <rPr>
        <sz val="10"/>
        <color rgb="FFFFFFFF"/>
        <rFont val="Noto Sans"/>
        <family val="2"/>
      </rPr>
      <t xml:space="preserve">６ＡＥ</t>
    </r>
  </si>
  <si>
    <t xml:space="preserve">ＴＦＧ</t>
  </si>
  <si>
    <t xml:space="preserve">ＤＥＡ</t>
  </si>
  <si>
    <r>
      <rPr>
        <sz val="10"/>
        <color rgb="FFFFFFFF"/>
        <rFont val="ＭＳ Ｐゴシック"/>
        <family val="3"/>
        <charset val="128"/>
      </rPr>
      <t xml:space="preserve">=</t>
    </r>
    <r>
      <rPr>
        <sz val="10"/>
        <color rgb="FFFFFFFF"/>
        <rFont val="Noto Sans"/>
        <family val="2"/>
      </rPr>
      <t xml:space="preserve">６ＡＦ</t>
    </r>
  </si>
  <si>
    <t xml:space="preserve">ＤＥＥ</t>
  </si>
  <si>
    <t xml:space="preserve">ＤＥＦ</t>
  </si>
  <si>
    <r>
      <rPr>
        <sz val="10"/>
        <color rgb="FFFFFFFF"/>
        <rFont val="ＭＳ Ｐゴシック"/>
        <family val="3"/>
        <charset val="128"/>
      </rPr>
      <t xml:space="preserve">=</t>
    </r>
    <r>
      <rPr>
        <sz val="10"/>
        <color rgb="FFFFFFFF"/>
        <rFont val="Noto Sans"/>
        <family val="2"/>
      </rPr>
      <t xml:space="preserve">６ＣＡ</t>
    </r>
  </si>
  <si>
    <t xml:space="preserve">ＤＥＧ</t>
  </si>
  <si>
    <r>
      <rPr>
        <sz val="10"/>
        <color rgb="FFFFFFFF"/>
        <rFont val="ＭＳ Ｐゴシック"/>
        <family val="3"/>
        <charset val="128"/>
      </rPr>
      <t xml:space="preserve">=</t>
    </r>
    <r>
      <rPr>
        <sz val="10"/>
        <color rgb="FFFFFFFF"/>
        <rFont val="Noto Sans"/>
        <family val="2"/>
      </rPr>
      <t xml:space="preserve">６ＣＥ</t>
    </r>
  </si>
  <si>
    <t xml:space="preserve">ＤＦＡ</t>
  </si>
  <si>
    <t xml:space="preserve">ＤＦＥ</t>
  </si>
  <si>
    <r>
      <rPr>
        <sz val="10"/>
        <color rgb="FFFFFFFF"/>
        <rFont val="ＭＳ Ｐゴシック"/>
        <family val="3"/>
        <charset val="128"/>
      </rPr>
      <t xml:space="preserve">=</t>
    </r>
    <r>
      <rPr>
        <sz val="10"/>
        <color rgb="FFFFFFFF"/>
        <rFont val="Noto Sans"/>
        <family val="2"/>
      </rPr>
      <t xml:space="preserve">６ＣＦ</t>
    </r>
  </si>
  <si>
    <t xml:space="preserve">ＤＦＦ</t>
  </si>
  <si>
    <r>
      <rPr>
        <sz val="10"/>
        <color rgb="FFFFFFFF"/>
        <rFont val="ＭＳ Ｐゴシック"/>
        <family val="3"/>
        <charset val="128"/>
      </rPr>
      <t xml:space="preserve">=</t>
    </r>
    <r>
      <rPr>
        <sz val="10"/>
        <color rgb="FFFFFFFF"/>
        <rFont val="Noto Sans"/>
        <family val="2"/>
      </rPr>
      <t xml:space="preserve">ＬＳＧ</t>
    </r>
  </si>
  <si>
    <t xml:space="preserve">ＤＦＧ</t>
  </si>
  <si>
    <t xml:space="preserve">２ＥＧ</t>
  </si>
  <si>
    <r>
      <rPr>
        <sz val="10"/>
        <color rgb="FFFFFFFF"/>
        <rFont val="ＭＳ Ｐゴシック"/>
        <family val="3"/>
        <charset val="128"/>
      </rPr>
      <t xml:space="preserve">=</t>
    </r>
    <r>
      <rPr>
        <sz val="10"/>
        <color rgb="FFFFFFFF"/>
        <rFont val="Noto Sans"/>
        <family val="2"/>
      </rPr>
      <t xml:space="preserve">ＱＳＧ</t>
    </r>
  </si>
  <si>
    <t xml:space="preserve">２ＦＧ</t>
  </si>
  <si>
    <t xml:space="preserve">３ＥＡ</t>
  </si>
  <si>
    <r>
      <rPr>
        <sz val="10"/>
        <color rgb="FFFFFFFF"/>
        <rFont val="ＭＳ Ｐゴシック"/>
        <family val="3"/>
        <charset val="128"/>
      </rPr>
      <t xml:space="preserve">=</t>
    </r>
    <r>
      <rPr>
        <sz val="10"/>
        <color rgb="FFFFFFFF"/>
        <rFont val="Noto Sans"/>
        <family val="2"/>
      </rPr>
      <t xml:space="preserve">ＳＳＧ</t>
    </r>
  </si>
  <si>
    <t xml:space="preserve">３ＥＥ</t>
  </si>
  <si>
    <t xml:space="preserve">３ＥＦ</t>
  </si>
  <si>
    <r>
      <rPr>
        <sz val="10"/>
        <color rgb="FFFFFFFF"/>
        <rFont val="ＭＳ Ｐゴシック"/>
        <family val="3"/>
        <charset val="128"/>
      </rPr>
      <t xml:space="preserve">=</t>
    </r>
    <r>
      <rPr>
        <sz val="10"/>
        <color rgb="FFFFFFFF"/>
        <rFont val="Noto Sans"/>
        <family val="2"/>
      </rPr>
      <t xml:space="preserve">ＴＳＧ</t>
    </r>
  </si>
  <si>
    <t xml:space="preserve">３ＦＡ</t>
  </si>
  <si>
    <t xml:space="preserve">３ＦＥ</t>
  </si>
  <si>
    <t xml:space="preserve">３ＦＦ</t>
  </si>
  <si>
    <t xml:space="preserve">４ＥＡ</t>
  </si>
  <si>
    <t xml:space="preserve">４ＥＥ</t>
  </si>
  <si>
    <t xml:space="preserve">４ＥＦ</t>
  </si>
  <si>
    <t xml:space="preserve">４ＦＡ</t>
  </si>
  <si>
    <t xml:space="preserve">４ＦＥ</t>
  </si>
  <si>
    <t xml:space="preserve">４ＦＦ</t>
  </si>
  <si>
    <t xml:space="preserve">５ＥＡ</t>
  </si>
  <si>
    <t xml:space="preserve">５ＥＥ</t>
  </si>
  <si>
    <t xml:space="preserve">５ＥＦ</t>
  </si>
  <si>
    <t xml:space="preserve">５ＦＡ</t>
  </si>
  <si>
    <t xml:space="preserve">５ＦＥ</t>
  </si>
  <si>
    <t xml:space="preserve">５ＦＦ</t>
  </si>
  <si>
    <t xml:space="preserve">６ＥＡ</t>
  </si>
  <si>
    <t xml:space="preserve">６ＥＥ</t>
  </si>
  <si>
    <t xml:space="preserve">６ＥＦ</t>
  </si>
  <si>
    <t xml:space="preserve">６ＦＡ</t>
  </si>
  <si>
    <t xml:space="preserve">６ＦＥ</t>
  </si>
  <si>
    <t xml:space="preserve">６ＦＦ</t>
  </si>
  <si>
    <t xml:space="preserve">ＣＮＧ改造</t>
  </si>
  <si>
    <t xml:space="preserve">トラ１</t>
  </si>
  <si>
    <t xml:space="preserve">　－</t>
  </si>
  <si>
    <t xml:space="preserve">トラ２</t>
  </si>
  <si>
    <t xml:space="preserve">トラ３</t>
  </si>
  <si>
    <t xml:space="preserve">トラ４</t>
  </si>
  <si>
    <t xml:space="preserve">乗用</t>
  </si>
  <si>
    <t xml:space="preserve">ＮＯｘ係数</t>
  </si>
  <si>
    <t xml:space="preserve">ＰＭ係数</t>
  </si>
  <si>
    <r>
      <rPr>
        <sz val="10"/>
        <rFont val="Noto Sans"/>
        <family val="2"/>
      </rPr>
      <t xml:space="preserve">注意：</t>
    </r>
    <r>
      <rPr>
        <sz val="10"/>
        <rFont val="ＭＳ Ｐゴシック"/>
        <family val="3"/>
        <charset val="128"/>
      </rPr>
      <t xml:space="preserve">CNG</t>
    </r>
    <r>
      <rPr>
        <sz val="10"/>
        <rFont val="Noto Sans"/>
        <family val="2"/>
      </rPr>
      <t xml:space="preserve">乗用区分</t>
    </r>
  </si>
  <si>
    <t xml:space="preserve">略号</t>
  </si>
  <si>
    <t xml:space="preserve">平成３２年</t>
  </si>
  <si>
    <t xml:space="preserve">平成３３年</t>
  </si>
  <si>
    <t xml:space="preserve">平成３４年</t>
  </si>
  <si>
    <t xml:space="preserve">３　排出ガス低減装置装着車排出係数（ＤＰＦ装置＝ＮＯｘＰＭ低減装置）</t>
  </si>
  <si>
    <t xml:space="preserve">３　排出ガス低減装置装着車排出係数</t>
  </si>
  <si>
    <r>
      <rPr>
        <sz val="10"/>
        <color rgb="FF3366FF"/>
        <rFont val="Noto Sans"/>
        <family val="2"/>
      </rPr>
      <t xml:space="preserve">ＮＯ</t>
    </r>
    <r>
      <rPr>
        <sz val="10"/>
        <color rgb="FF3366FF"/>
        <rFont val="ＭＳ Ｐゴシック"/>
        <family val="3"/>
        <charset val="128"/>
      </rPr>
      <t xml:space="preserve">x</t>
    </r>
    <r>
      <rPr>
        <sz val="10"/>
        <color rgb="FF3366FF"/>
        <rFont val="Noto Sans"/>
        <family val="2"/>
      </rPr>
      <t xml:space="preserve">排出係数</t>
    </r>
  </si>
  <si>
    <t xml:space="preserve">ﾌﾟﾗｸﾞｲﾝﾊｲﾌﾞﾘｯﾄﾞ</t>
  </si>
  <si>
    <r>
      <rPr>
        <sz val="10"/>
        <color rgb="FFFF00FF"/>
        <rFont val="ＭＳ Ｐゴシック"/>
        <family val="3"/>
        <charset val="128"/>
      </rPr>
      <t xml:space="preserve">=</t>
    </r>
    <r>
      <rPr>
        <sz val="10"/>
        <color rgb="FFFF00FF"/>
        <rFont val="Noto Sans"/>
        <family val="2"/>
      </rPr>
      <t xml:space="preserve">ＡＬＡ</t>
    </r>
  </si>
  <si>
    <r>
      <rPr>
        <sz val="10"/>
        <color rgb="FFFF00FF"/>
        <rFont val="ＭＳ Ｐゴシック"/>
        <family val="3"/>
        <charset val="128"/>
      </rPr>
      <t xml:space="preserve">=</t>
    </r>
    <r>
      <rPr>
        <sz val="10"/>
        <color rgb="FFFF00FF"/>
        <rFont val="Noto Sans"/>
        <family val="2"/>
      </rPr>
      <t xml:space="preserve">ＡＭＢ</t>
    </r>
  </si>
  <si>
    <r>
      <rPr>
        <sz val="10"/>
        <color rgb="FFFF00FF"/>
        <rFont val="ＭＳ Ｐゴシック"/>
        <family val="3"/>
        <charset val="128"/>
      </rPr>
      <t xml:space="preserve">=</t>
    </r>
    <r>
      <rPr>
        <sz val="10"/>
        <color rgb="FFFF00FF"/>
        <rFont val="Noto Sans"/>
        <family val="2"/>
      </rPr>
      <t xml:space="preserve">ＡＭＣ</t>
    </r>
  </si>
  <si>
    <r>
      <rPr>
        <sz val="10"/>
        <color rgb="FFFF00FF"/>
        <rFont val="ＭＳ Ｐゴシック"/>
        <family val="3"/>
        <charset val="128"/>
      </rPr>
      <t xml:space="preserve">=</t>
    </r>
    <r>
      <rPr>
        <sz val="10"/>
        <color rgb="FFFF00FF"/>
        <rFont val="Noto Sans"/>
        <family val="2"/>
      </rPr>
      <t xml:space="preserve">ＣＬＡ</t>
    </r>
  </si>
  <si>
    <r>
      <rPr>
        <sz val="10"/>
        <color rgb="FFFF00FF"/>
        <rFont val="ＭＳ Ｐゴシック"/>
        <family val="3"/>
        <charset val="128"/>
      </rPr>
      <t xml:space="preserve">=</t>
    </r>
    <r>
      <rPr>
        <sz val="10"/>
        <color rgb="FFFF00FF"/>
        <rFont val="Noto Sans"/>
        <family val="2"/>
      </rPr>
      <t xml:space="preserve">ＣＭＢ</t>
    </r>
  </si>
  <si>
    <r>
      <rPr>
        <sz val="10"/>
        <color rgb="FFFF00FF"/>
        <rFont val="ＭＳ Ｐゴシック"/>
        <family val="3"/>
        <charset val="128"/>
      </rPr>
      <t xml:space="preserve">=</t>
    </r>
    <r>
      <rPr>
        <sz val="10"/>
        <color rgb="FFFF00FF"/>
        <rFont val="Noto Sans"/>
        <family val="2"/>
      </rPr>
      <t xml:space="preserve">ＣＭＣ</t>
    </r>
  </si>
  <si>
    <r>
      <rPr>
        <sz val="10"/>
        <color rgb="FFFF00FF"/>
        <rFont val="ＭＳ Ｐゴシック"/>
        <family val="3"/>
        <charset val="128"/>
      </rPr>
      <t xml:space="preserve">=</t>
    </r>
    <r>
      <rPr>
        <sz val="10"/>
        <color rgb="FFFF00FF"/>
        <rFont val="Noto Sans"/>
        <family val="2"/>
      </rPr>
      <t xml:space="preserve">ＤＬＡ</t>
    </r>
  </si>
  <si>
    <r>
      <rPr>
        <sz val="10"/>
        <color rgb="FFFF00FF"/>
        <rFont val="ＭＳ Ｐゴシック"/>
        <family val="3"/>
        <charset val="128"/>
      </rPr>
      <t xml:space="preserve">=</t>
    </r>
    <r>
      <rPr>
        <sz val="10"/>
        <color rgb="FFFF00FF"/>
        <rFont val="Noto Sans"/>
        <family val="2"/>
      </rPr>
      <t xml:space="preserve">ＤＭＢ</t>
    </r>
  </si>
  <si>
    <r>
      <rPr>
        <sz val="10"/>
        <color rgb="FFFF00FF"/>
        <rFont val="ＭＳ Ｐゴシック"/>
        <family val="3"/>
        <charset val="128"/>
      </rPr>
      <t xml:space="preserve">=</t>
    </r>
    <r>
      <rPr>
        <sz val="10"/>
        <color rgb="FFFF00FF"/>
        <rFont val="Noto Sans"/>
        <family val="2"/>
      </rPr>
      <t xml:space="preserve">ＤＭＣ</t>
    </r>
  </si>
  <si>
    <r>
      <rPr>
        <sz val="10"/>
        <color rgb="FFFF00FF"/>
        <rFont val="ＭＳ Ｐゴシック"/>
        <family val="3"/>
        <charset val="128"/>
      </rPr>
      <t xml:space="preserve">=</t>
    </r>
    <r>
      <rPr>
        <sz val="10"/>
        <color rgb="FFFF00FF"/>
        <rFont val="Noto Sans"/>
        <family val="2"/>
      </rPr>
      <t xml:space="preserve">ＬＬＡ</t>
    </r>
  </si>
  <si>
    <r>
      <rPr>
        <sz val="10"/>
        <color rgb="FFFF00FF"/>
        <rFont val="ＭＳ Ｐゴシック"/>
        <family val="3"/>
        <charset val="128"/>
      </rPr>
      <t xml:space="preserve">=</t>
    </r>
    <r>
      <rPr>
        <sz val="10"/>
        <color rgb="FFFF00FF"/>
        <rFont val="Noto Sans"/>
        <family val="2"/>
      </rPr>
      <t xml:space="preserve">ＬＭＡ</t>
    </r>
  </si>
  <si>
    <r>
      <rPr>
        <sz val="10"/>
        <color rgb="FFFF00FF"/>
        <rFont val="ＭＳ Ｐゴシック"/>
        <family val="3"/>
        <charset val="128"/>
      </rPr>
      <t xml:space="preserve">=</t>
    </r>
    <r>
      <rPr>
        <sz val="10"/>
        <color rgb="FFFF00FF"/>
        <rFont val="Noto Sans"/>
        <family val="2"/>
      </rPr>
      <t xml:space="preserve">ＬＭＢ</t>
    </r>
  </si>
  <si>
    <r>
      <rPr>
        <sz val="10"/>
        <color rgb="FFFF00FF"/>
        <rFont val="ＭＳ Ｐゴシック"/>
        <family val="3"/>
        <charset val="128"/>
      </rPr>
      <t xml:space="preserve">=</t>
    </r>
    <r>
      <rPr>
        <sz val="10"/>
        <color rgb="FFFF00FF"/>
        <rFont val="Noto Sans"/>
        <family val="2"/>
      </rPr>
      <t xml:space="preserve">ＬＭＣ</t>
    </r>
  </si>
  <si>
    <r>
      <rPr>
        <sz val="10"/>
        <color rgb="FFFFFFFF"/>
        <rFont val="ＭＳ Ｐゴシック"/>
        <family val="3"/>
        <charset val="128"/>
      </rPr>
      <t xml:space="preserve">=</t>
    </r>
    <r>
      <rPr>
        <sz val="10"/>
        <color rgb="FFFFFFFF"/>
        <rFont val="Noto Sans"/>
        <family val="2"/>
      </rPr>
      <t xml:space="preserve">ＦＭＡ</t>
    </r>
  </si>
  <si>
    <r>
      <rPr>
        <sz val="10"/>
        <color rgb="FFFFFFFF"/>
        <rFont val="ＭＳ Ｐゴシック"/>
        <family val="3"/>
        <charset val="128"/>
      </rPr>
      <t xml:space="preserve">=</t>
    </r>
    <r>
      <rPr>
        <sz val="10"/>
        <color rgb="FFFFFFFF"/>
        <rFont val="Noto Sans"/>
        <family val="2"/>
      </rPr>
      <t xml:space="preserve">ＦＭＢ</t>
    </r>
  </si>
  <si>
    <r>
      <rPr>
        <sz val="10"/>
        <color rgb="FFFFFFFF"/>
        <rFont val="ＭＳ Ｐゴシック"/>
        <family val="3"/>
        <charset val="128"/>
      </rPr>
      <t xml:space="preserve">=</t>
    </r>
    <r>
      <rPr>
        <sz val="10"/>
        <color rgb="FFFFFFFF"/>
        <rFont val="Noto Sans"/>
        <family val="2"/>
      </rPr>
      <t xml:space="preserve">ＦＭＣ</t>
    </r>
  </si>
  <si>
    <r>
      <rPr>
        <sz val="10"/>
        <color rgb="FFFF00FF"/>
        <rFont val="ＭＳ Ｐゴシック"/>
        <family val="3"/>
        <charset val="128"/>
      </rPr>
      <t xml:space="preserve">=</t>
    </r>
    <r>
      <rPr>
        <sz val="10"/>
        <color rgb="FFFF00FF"/>
        <rFont val="Noto Sans"/>
        <family val="2"/>
      </rPr>
      <t xml:space="preserve">ＭＬＡ</t>
    </r>
  </si>
  <si>
    <r>
      <rPr>
        <sz val="10"/>
        <color rgb="FFFF00FF"/>
        <rFont val="ＭＳ Ｐゴシック"/>
        <family val="3"/>
        <charset val="128"/>
      </rPr>
      <t xml:space="preserve">=</t>
    </r>
    <r>
      <rPr>
        <sz val="10"/>
        <color rgb="FFFF00FF"/>
        <rFont val="Noto Sans"/>
        <family val="2"/>
      </rPr>
      <t xml:space="preserve">ＭＭＡ</t>
    </r>
  </si>
  <si>
    <r>
      <rPr>
        <sz val="10"/>
        <color rgb="FFFF00FF"/>
        <rFont val="ＭＳ Ｐゴシック"/>
        <family val="3"/>
        <charset val="128"/>
      </rPr>
      <t xml:space="preserve">=</t>
    </r>
    <r>
      <rPr>
        <sz val="10"/>
        <color rgb="FFFF00FF"/>
        <rFont val="Noto Sans"/>
        <family val="2"/>
      </rPr>
      <t xml:space="preserve">ＭＭＢ</t>
    </r>
  </si>
  <si>
    <r>
      <rPr>
        <sz val="10"/>
        <color rgb="FFFF00FF"/>
        <rFont val="ＭＳ Ｐゴシック"/>
        <family val="3"/>
        <charset val="128"/>
      </rPr>
      <t xml:space="preserve">=</t>
    </r>
    <r>
      <rPr>
        <sz val="10"/>
        <color rgb="FFFF00FF"/>
        <rFont val="Noto Sans"/>
        <family val="2"/>
      </rPr>
      <t xml:space="preserve">ＭＭＣ</t>
    </r>
  </si>
  <si>
    <r>
      <rPr>
        <sz val="10"/>
        <color rgb="FFFF00FF"/>
        <rFont val="ＭＳ Ｐゴシック"/>
        <family val="3"/>
        <charset val="128"/>
      </rPr>
      <t xml:space="preserve">=</t>
    </r>
    <r>
      <rPr>
        <sz val="10"/>
        <color rgb="FFFF00FF"/>
        <rFont val="Noto Sans"/>
        <family val="2"/>
      </rPr>
      <t xml:space="preserve">ＲＬＡ</t>
    </r>
  </si>
  <si>
    <r>
      <rPr>
        <sz val="10"/>
        <color rgb="FFFF00FF"/>
        <rFont val="ＭＳ Ｐゴシック"/>
        <family val="3"/>
        <charset val="128"/>
      </rPr>
      <t xml:space="preserve">=</t>
    </r>
    <r>
      <rPr>
        <sz val="10"/>
        <color rgb="FFFF00FF"/>
        <rFont val="Noto Sans"/>
        <family val="2"/>
      </rPr>
      <t xml:space="preserve">ＲＭＡ</t>
    </r>
  </si>
  <si>
    <r>
      <rPr>
        <sz val="10"/>
        <color rgb="FFFF00FF"/>
        <rFont val="ＭＳ Ｐゴシック"/>
        <family val="3"/>
        <charset val="128"/>
      </rPr>
      <t xml:space="preserve">=</t>
    </r>
    <r>
      <rPr>
        <sz val="10"/>
        <color rgb="FFFF00FF"/>
        <rFont val="Noto Sans"/>
        <family val="2"/>
      </rPr>
      <t xml:space="preserve">ＲＭＢ</t>
    </r>
  </si>
  <si>
    <r>
      <rPr>
        <sz val="10"/>
        <color rgb="FFFF00FF"/>
        <rFont val="ＭＳ Ｐゴシック"/>
        <family val="3"/>
        <charset val="128"/>
      </rPr>
      <t xml:space="preserve">=</t>
    </r>
    <r>
      <rPr>
        <sz val="10"/>
        <color rgb="FFFF00FF"/>
        <rFont val="Noto Sans"/>
        <family val="2"/>
      </rPr>
      <t xml:space="preserve">ＲＭＣ</t>
    </r>
  </si>
  <si>
    <r>
      <rPr>
        <sz val="10"/>
        <color rgb="FFFF00FF"/>
        <rFont val="ＭＳ Ｐゴシック"/>
        <family val="3"/>
        <charset val="128"/>
      </rPr>
      <t xml:space="preserve">=</t>
    </r>
    <r>
      <rPr>
        <sz val="10"/>
        <color rgb="FFFF00FF"/>
        <rFont val="Noto Sans"/>
        <family val="2"/>
      </rPr>
      <t xml:space="preserve">ＱＭＡ</t>
    </r>
  </si>
  <si>
    <r>
      <rPr>
        <sz val="10"/>
        <color rgb="FFFF00FF"/>
        <rFont val="ＭＳ Ｐゴシック"/>
        <family val="3"/>
        <charset val="128"/>
      </rPr>
      <t xml:space="preserve">=</t>
    </r>
    <r>
      <rPr>
        <sz val="10"/>
        <color rgb="FFFF00FF"/>
        <rFont val="Noto Sans"/>
        <family val="2"/>
      </rPr>
      <t xml:space="preserve">ＱＭＢ</t>
    </r>
  </si>
  <si>
    <r>
      <rPr>
        <sz val="10"/>
        <color rgb="FFFF00FF"/>
        <rFont val="ＭＳ Ｐゴシック"/>
        <family val="3"/>
        <charset val="128"/>
      </rPr>
      <t xml:space="preserve">=</t>
    </r>
    <r>
      <rPr>
        <sz val="10"/>
        <color rgb="FFFF00FF"/>
        <rFont val="Noto Sans"/>
        <family val="2"/>
      </rPr>
      <t xml:space="preserve">ＱＭＣ</t>
    </r>
  </si>
  <si>
    <r>
      <rPr>
        <sz val="10"/>
        <color rgb="FFFF00FF"/>
        <rFont val="ＭＳ Ｐゴシック"/>
        <family val="3"/>
        <charset val="128"/>
      </rPr>
      <t xml:space="preserve">=</t>
    </r>
    <r>
      <rPr>
        <sz val="10"/>
        <color rgb="FFFF00FF"/>
        <rFont val="Noto Sans"/>
        <family val="2"/>
      </rPr>
      <t xml:space="preserve">ＱＬＡ</t>
    </r>
  </si>
  <si>
    <r>
      <rPr>
        <sz val="10"/>
        <color rgb="FFFFFFFF"/>
        <rFont val="ＭＳ Ｐゴシック"/>
        <family val="3"/>
        <charset val="128"/>
      </rPr>
      <t xml:space="preserve">=</t>
    </r>
    <r>
      <rPr>
        <sz val="10"/>
        <color rgb="FFFFFFFF"/>
        <rFont val="Noto Sans"/>
        <family val="2"/>
      </rPr>
      <t xml:space="preserve">ＡＬＥ</t>
    </r>
  </si>
  <si>
    <r>
      <rPr>
        <sz val="10"/>
        <color rgb="FFFFFFFF"/>
        <rFont val="ＭＳ Ｐゴシック"/>
        <family val="3"/>
        <charset val="128"/>
      </rPr>
      <t xml:space="preserve">=</t>
    </r>
    <r>
      <rPr>
        <sz val="10"/>
        <color rgb="FFFFFFFF"/>
        <rFont val="Noto Sans"/>
        <family val="2"/>
      </rPr>
      <t xml:space="preserve">ＡＬＦ</t>
    </r>
  </si>
  <si>
    <r>
      <rPr>
        <sz val="10"/>
        <color rgb="FFFFFFFF"/>
        <rFont val="ＭＳ Ｐゴシック"/>
        <family val="3"/>
        <charset val="128"/>
      </rPr>
      <t xml:space="preserve">=</t>
    </r>
    <r>
      <rPr>
        <sz val="10"/>
        <color rgb="FFFFFFFF"/>
        <rFont val="Noto Sans"/>
        <family val="2"/>
      </rPr>
      <t xml:space="preserve">ＡＬＧ</t>
    </r>
  </si>
  <si>
    <r>
      <rPr>
        <sz val="10"/>
        <color rgb="FFFFFFFF"/>
        <rFont val="ＭＳ Ｐゴシック"/>
        <family val="3"/>
        <charset val="128"/>
      </rPr>
      <t xml:space="preserve">=</t>
    </r>
    <r>
      <rPr>
        <sz val="10"/>
        <color rgb="FFFFFFFF"/>
        <rFont val="Noto Sans"/>
        <family val="2"/>
      </rPr>
      <t xml:space="preserve">ＢＬＧ</t>
    </r>
  </si>
  <si>
    <r>
      <rPr>
        <sz val="10"/>
        <color rgb="FFFFFFFF"/>
        <rFont val="ＭＳ Ｐゴシック"/>
        <family val="3"/>
        <charset val="128"/>
      </rPr>
      <t xml:space="preserve">=</t>
    </r>
    <r>
      <rPr>
        <sz val="10"/>
        <color rgb="FFFFFFFF"/>
        <rFont val="Noto Sans"/>
        <family val="2"/>
      </rPr>
      <t xml:space="preserve">ＣＬＥ</t>
    </r>
  </si>
  <si>
    <r>
      <rPr>
        <sz val="10"/>
        <color rgb="FFFFFFFF"/>
        <rFont val="ＭＳ Ｐゴシック"/>
        <family val="3"/>
        <charset val="128"/>
      </rPr>
      <t xml:space="preserve">=</t>
    </r>
    <r>
      <rPr>
        <sz val="10"/>
        <color rgb="FFFFFFFF"/>
        <rFont val="Noto Sans"/>
        <family val="2"/>
      </rPr>
      <t xml:space="preserve">ＣＬＦ</t>
    </r>
  </si>
  <si>
    <r>
      <rPr>
        <sz val="10"/>
        <color rgb="FFFFFFFF"/>
        <rFont val="ＭＳ Ｐゴシック"/>
        <family val="3"/>
        <charset val="128"/>
      </rPr>
      <t xml:space="preserve">=</t>
    </r>
    <r>
      <rPr>
        <sz val="10"/>
        <color rgb="FFFFFFFF"/>
        <rFont val="Noto Sans"/>
        <family val="2"/>
      </rPr>
      <t xml:space="preserve">ＤＬＥ</t>
    </r>
  </si>
  <si>
    <r>
      <rPr>
        <sz val="10"/>
        <color rgb="FFFFFFFF"/>
        <rFont val="ＭＳ Ｐゴシック"/>
        <family val="3"/>
        <charset val="128"/>
      </rPr>
      <t xml:space="preserve">=</t>
    </r>
    <r>
      <rPr>
        <sz val="10"/>
        <color rgb="FFFFFFFF"/>
        <rFont val="Noto Sans"/>
        <family val="2"/>
      </rPr>
      <t xml:space="preserve">ＤＬＦ</t>
    </r>
  </si>
  <si>
    <r>
      <rPr>
        <sz val="10"/>
        <color rgb="FFFFFFFF"/>
        <rFont val="ＭＳ Ｐゴシック"/>
        <family val="3"/>
        <charset val="128"/>
      </rPr>
      <t xml:space="preserve">=</t>
    </r>
    <r>
      <rPr>
        <sz val="10"/>
        <color rgb="FFFFFFFF"/>
        <rFont val="Noto Sans"/>
        <family val="2"/>
      </rPr>
      <t xml:space="preserve">ＬＬＥ</t>
    </r>
  </si>
  <si>
    <r>
      <rPr>
        <sz val="10"/>
        <color rgb="FFFFFFFF"/>
        <rFont val="ＭＳ Ｐゴシック"/>
        <family val="3"/>
        <charset val="128"/>
      </rPr>
      <t xml:space="preserve">=</t>
    </r>
    <r>
      <rPr>
        <sz val="10"/>
        <color rgb="FFFFFFFF"/>
        <rFont val="Noto Sans"/>
        <family val="2"/>
      </rPr>
      <t xml:space="preserve">ＬＬＦ</t>
    </r>
  </si>
  <si>
    <r>
      <rPr>
        <sz val="10"/>
        <color rgb="FFFFFFFF"/>
        <rFont val="ＭＳ Ｐゴシック"/>
        <family val="3"/>
        <charset val="128"/>
      </rPr>
      <t xml:space="preserve">=</t>
    </r>
    <r>
      <rPr>
        <sz val="10"/>
        <color rgb="FFFFFFFF"/>
        <rFont val="Noto Sans"/>
        <family val="2"/>
      </rPr>
      <t xml:space="preserve">ＬＬＧ</t>
    </r>
  </si>
  <si>
    <r>
      <rPr>
        <sz val="10"/>
        <color rgb="FFFFFFFF"/>
        <rFont val="ＭＳ Ｐゴシック"/>
        <family val="3"/>
        <charset val="128"/>
      </rPr>
      <t xml:space="preserve">=</t>
    </r>
    <r>
      <rPr>
        <sz val="10"/>
        <color rgb="FFFFFFFF"/>
        <rFont val="Noto Sans"/>
        <family val="2"/>
      </rPr>
      <t xml:space="preserve">ＭＬＥ</t>
    </r>
  </si>
  <si>
    <r>
      <rPr>
        <sz val="10"/>
        <color rgb="FFFFFFFF"/>
        <rFont val="ＭＳ Ｐゴシック"/>
        <family val="3"/>
        <charset val="128"/>
      </rPr>
      <t xml:space="preserve">=</t>
    </r>
    <r>
      <rPr>
        <sz val="10"/>
        <color rgb="FFFFFFFF"/>
        <rFont val="Noto Sans"/>
        <family val="2"/>
      </rPr>
      <t xml:space="preserve">ＭＬＦ</t>
    </r>
  </si>
  <si>
    <r>
      <rPr>
        <sz val="10"/>
        <color rgb="FFFFFFFF"/>
        <rFont val="ＭＳ Ｐゴシック"/>
        <family val="3"/>
        <charset val="128"/>
      </rPr>
      <t xml:space="preserve">=</t>
    </r>
    <r>
      <rPr>
        <sz val="10"/>
        <color rgb="FFFFFFFF"/>
        <rFont val="Noto Sans"/>
        <family val="2"/>
      </rPr>
      <t xml:space="preserve">ＭＬＧ</t>
    </r>
  </si>
  <si>
    <r>
      <rPr>
        <sz val="10"/>
        <color rgb="FFFFFFFF"/>
        <rFont val="ＭＳ Ｐゴシック"/>
        <family val="3"/>
        <charset val="128"/>
      </rPr>
      <t xml:space="preserve">=</t>
    </r>
    <r>
      <rPr>
        <sz val="10"/>
        <color rgb="FFFFFFFF"/>
        <rFont val="Noto Sans"/>
        <family val="2"/>
      </rPr>
      <t xml:space="preserve">ＮＬＧ</t>
    </r>
  </si>
  <si>
    <r>
      <rPr>
        <sz val="10"/>
        <color rgb="FFFFFFFF"/>
        <rFont val="ＭＳ Ｐゴシック"/>
        <family val="3"/>
        <charset val="128"/>
      </rPr>
      <t xml:space="preserve">=</t>
    </r>
    <r>
      <rPr>
        <sz val="10"/>
        <color rgb="FFFFFFFF"/>
        <rFont val="Noto Sans"/>
        <family val="2"/>
      </rPr>
      <t xml:space="preserve">ＰＬＧ</t>
    </r>
  </si>
  <si>
    <r>
      <rPr>
        <sz val="10"/>
        <color rgb="FFFFFFFF"/>
        <rFont val="ＭＳ Ｐゴシック"/>
        <family val="3"/>
        <charset val="128"/>
      </rPr>
      <t xml:space="preserve">=</t>
    </r>
    <r>
      <rPr>
        <sz val="10"/>
        <color rgb="FFFFFFFF"/>
        <rFont val="Noto Sans"/>
        <family val="2"/>
      </rPr>
      <t xml:space="preserve">ＱＬＥ</t>
    </r>
  </si>
  <si>
    <r>
      <rPr>
        <sz val="10"/>
        <color rgb="FFFFFFFF"/>
        <rFont val="ＭＳ Ｐゴシック"/>
        <family val="3"/>
        <charset val="128"/>
      </rPr>
      <t xml:space="preserve">=</t>
    </r>
    <r>
      <rPr>
        <sz val="10"/>
        <color rgb="FFFFFFFF"/>
        <rFont val="Noto Sans"/>
        <family val="2"/>
      </rPr>
      <t xml:space="preserve">ＱＬＦ</t>
    </r>
  </si>
  <si>
    <r>
      <rPr>
        <sz val="10"/>
        <color rgb="FFFFFFFF"/>
        <rFont val="ＭＳ Ｐゴシック"/>
        <family val="3"/>
        <charset val="128"/>
      </rPr>
      <t xml:space="preserve">=</t>
    </r>
    <r>
      <rPr>
        <sz val="10"/>
        <color rgb="FFFFFFFF"/>
        <rFont val="Noto Sans"/>
        <family val="2"/>
      </rPr>
      <t xml:space="preserve">ＱＬＧ</t>
    </r>
  </si>
  <si>
    <r>
      <rPr>
        <sz val="10"/>
        <color rgb="FFFF00FF"/>
        <rFont val="ＭＳ Ｐゴシック"/>
        <family val="3"/>
        <charset val="128"/>
      </rPr>
      <t xml:space="preserve">=</t>
    </r>
    <r>
      <rPr>
        <sz val="10"/>
        <color rgb="FFFF00FF"/>
        <rFont val="Noto Sans"/>
        <family val="2"/>
      </rPr>
      <t xml:space="preserve">ＦＣＡ</t>
    </r>
  </si>
  <si>
    <r>
      <rPr>
        <sz val="10"/>
        <color rgb="FFFFFFFF"/>
        <rFont val="ＭＳ Ｐゴシック"/>
        <family val="3"/>
        <charset val="128"/>
      </rPr>
      <t xml:space="preserve">=</t>
    </r>
    <r>
      <rPr>
        <sz val="10"/>
        <color rgb="FFFFFFFF"/>
        <rFont val="Noto Sans"/>
        <family val="2"/>
      </rPr>
      <t xml:space="preserve">ＲＬＥ</t>
    </r>
  </si>
  <si>
    <r>
      <rPr>
        <sz val="10"/>
        <color rgb="FFFFFFFF"/>
        <rFont val="ＭＳ Ｐゴシック"/>
        <family val="3"/>
        <charset val="128"/>
      </rPr>
      <t xml:space="preserve">=</t>
    </r>
    <r>
      <rPr>
        <sz val="10"/>
        <color rgb="FFFFFFFF"/>
        <rFont val="Noto Sans"/>
        <family val="2"/>
      </rPr>
      <t xml:space="preserve">ＲＬＦ</t>
    </r>
  </si>
  <si>
    <r>
      <rPr>
        <sz val="10"/>
        <color rgb="FFFF00FF"/>
        <rFont val="ＭＳ Ｐゴシック"/>
        <family val="3"/>
        <charset val="128"/>
      </rPr>
      <t xml:space="preserve">=</t>
    </r>
    <r>
      <rPr>
        <sz val="10"/>
        <color rgb="FFFF00FF"/>
        <rFont val="Noto Sans"/>
        <family val="2"/>
      </rPr>
      <t xml:space="preserve">ＦＣＢ</t>
    </r>
  </si>
  <si>
    <r>
      <rPr>
        <sz val="10"/>
        <color rgb="FFFFFFFF"/>
        <rFont val="ＭＳ Ｐゴシック"/>
        <family val="3"/>
        <charset val="128"/>
      </rPr>
      <t xml:space="preserve">=</t>
    </r>
    <r>
      <rPr>
        <sz val="10"/>
        <color rgb="FFFFFFFF"/>
        <rFont val="Noto Sans"/>
        <family val="2"/>
      </rPr>
      <t xml:space="preserve">ＲＬＧ</t>
    </r>
  </si>
  <si>
    <r>
      <rPr>
        <sz val="10"/>
        <color rgb="FFFF00FF"/>
        <rFont val="ＭＳ Ｐゴシック"/>
        <family val="3"/>
        <charset val="128"/>
      </rPr>
      <t xml:space="preserve">=</t>
    </r>
    <r>
      <rPr>
        <sz val="10"/>
        <color rgb="FFFF00FF"/>
        <rFont val="Noto Sans"/>
        <family val="2"/>
      </rPr>
      <t xml:space="preserve">ＦＣＣ</t>
    </r>
  </si>
  <si>
    <r>
      <rPr>
        <sz val="10"/>
        <color rgb="FFFFFFFF"/>
        <rFont val="ＭＳ Ｐゴシック"/>
        <family val="3"/>
        <charset val="128"/>
      </rPr>
      <t xml:space="preserve">=</t>
    </r>
    <r>
      <rPr>
        <sz val="10"/>
        <color rgb="FFFFFFFF"/>
        <rFont val="Noto Sans"/>
        <family val="2"/>
      </rPr>
      <t xml:space="preserve">３ＬＡ</t>
    </r>
  </si>
  <si>
    <r>
      <rPr>
        <sz val="10"/>
        <color rgb="FFFFFFFF"/>
        <rFont val="ＭＳ Ｐゴシック"/>
        <family val="3"/>
        <charset val="128"/>
      </rPr>
      <t xml:space="preserve">=</t>
    </r>
    <r>
      <rPr>
        <sz val="10"/>
        <color rgb="FFFFFFFF"/>
        <rFont val="Noto Sans"/>
        <family val="2"/>
      </rPr>
      <t xml:space="preserve">３ＬＥ</t>
    </r>
  </si>
  <si>
    <r>
      <rPr>
        <sz val="10"/>
        <color rgb="FFFFFFFF"/>
        <rFont val="ＭＳ Ｐゴシック"/>
        <family val="3"/>
        <charset val="128"/>
      </rPr>
      <t xml:space="preserve">=</t>
    </r>
    <r>
      <rPr>
        <sz val="10"/>
        <color rgb="FFFFFFFF"/>
        <rFont val="Noto Sans"/>
        <family val="2"/>
      </rPr>
      <t xml:space="preserve">３ＬＦ</t>
    </r>
  </si>
  <si>
    <r>
      <rPr>
        <sz val="10"/>
        <color rgb="FFFFFFFF"/>
        <rFont val="ＭＳ Ｐゴシック"/>
        <family val="3"/>
        <charset val="128"/>
      </rPr>
      <t xml:space="preserve">=</t>
    </r>
    <r>
      <rPr>
        <sz val="10"/>
        <color rgb="FFFFFFFF"/>
        <rFont val="Noto Sans"/>
        <family val="2"/>
      </rPr>
      <t xml:space="preserve">４ＬＡ</t>
    </r>
  </si>
  <si>
    <r>
      <rPr>
        <sz val="10"/>
        <color rgb="FFFFFFFF"/>
        <rFont val="ＭＳ Ｐゴシック"/>
        <family val="3"/>
        <charset val="128"/>
      </rPr>
      <t xml:space="preserve">=</t>
    </r>
    <r>
      <rPr>
        <sz val="10"/>
        <color rgb="FFFFFFFF"/>
        <rFont val="Noto Sans"/>
        <family val="2"/>
      </rPr>
      <t xml:space="preserve">４ＬＥ</t>
    </r>
  </si>
  <si>
    <r>
      <rPr>
        <sz val="10"/>
        <color rgb="FFFFFFFF"/>
        <rFont val="ＭＳ Ｐゴシック"/>
        <family val="3"/>
        <charset val="128"/>
      </rPr>
      <t xml:space="preserve">=</t>
    </r>
    <r>
      <rPr>
        <sz val="10"/>
        <color rgb="FFFFFFFF"/>
        <rFont val="Noto Sans"/>
        <family val="2"/>
      </rPr>
      <t xml:space="preserve">４ＬＦ</t>
    </r>
  </si>
  <si>
    <r>
      <rPr>
        <sz val="10"/>
        <color rgb="FFFFFFFF"/>
        <rFont val="ＭＳ Ｐゴシック"/>
        <family val="3"/>
        <charset val="128"/>
      </rPr>
      <t xml:space="preserve">=</t>
    </r>
    <r>
      <rPr>
        <sz val="10"/>
        <color rgb="FFFFFFFF"/>
        <rFont val="Noto Sans"/>
        <family val="2"/>
      </rPr>
      <t xml:space="preserve">５ＬＡ</t>
    </r>
  </si>
  <si>
    <r>
      <rPr>
        <sz val="10"/>
        <color rgb="FFFFFFFF"/>
        <rFont val="ＭＳ Ｐゴシック"/>
        <family val="3"/>
        <charset val="128"/>
      </rPr>
      <t xml:space="preserve">=</t>
    </r>
    <r>
      <rPr>
        <sz val="10"/>
        <color rgb="FFFFFFFF"/>
        <rFont val="Noto Sans"/>
        <family val="2"/>
      </rPr>
      <t xml:space="preserve">５ＬＥ</t>
    </r>
  </si>
  <si>
    <r>
      <rPr>
        <sz val="10"/>
        <color rgb="FFFFFFFF"/>
        <rFont val="ＭＳ Ｐゴシック"/>
        <family val="3"/>
        <charset val="128"/>
      </rPr>
      <t xml:space="preserve">=</t>
    </r>
    <r>
      <rPr>
        <sz val="10"/>
        <color rgb="FFFFFFFF"/>
        <rFont val="Noto Sans"/>
        <family val="2"/>
      </rPr>
      <t xml:space="preserve">５ＬＦ</t>
    </r>
  </si>
  <si>
    <r>
      <rPr>
        <sz val="10"/>
        <color rgb="FFFFFFFF"/>
        <rFont val="ＭＳ Ｐゴシック"/>
        <family val="3"/>
        <charset val="128"/>
      </rPr>
      <t xml:space="preserve">=</t>
    </r>
    <r>
      <rPr>
        <sz val="10"/>
        <color rgb="FFFFFFFF"/>
        <rFont val="Noto Sans"/>
        <family val="2"/>
      </rPr>
      <t xml:space="preserve">６ＬＡ</t>
    </r>
  </si>
  <si>
    <r>
      <rPr>
        <sz val="10"/>
        <color rgb="FFFFFFFF"/>
        <rFont val="ＭＳ Ｐゴシック"/>
        <family val="3"/>
        <charset val="128"/>
      </rPr>
      <t xml:space="preserve">=</t>
    </r>
    <r>
      <rPr>
        <sz val="10"/>
        <color rgb="FFFFFFFF"/>
        <rFont val="Noto Sans"/>
        <family val="2"/>
      </rPr>
      <t xml:space="preserve">６ＬＥ</t>
    </r>
  </si>
  <si>
    <r>
      <rPr>
        <sz val="10"/>
        <color rgb="FFFFFFFF"/>
        <rFont val="ＭＳ Ｐゴシック"/>
        <family val="3"/>
        <charset val="128"/>
      </rPr>
      <t xml:space="preserve">=</t>
    </r>
    <r>
      <rPr>
        <sz val="10"/>
        <color rgb="FFFFFFFF"/>
        <rFont val="Noto Sans"/>
        <family val="2"/>
      </rPr>
      <t xml:space="preserve">６ＬＦ</t>
    </r>
  </si>
  <si>
    <r>
      <rPr>
        <sz val="10"/>
        <color rgb="FFFFFFFF"/>
        <rFont val="ＭＳ Ｐゴシック"/>
        <family val="3"/>
        <charset val="128"/>
      </rPr>
      <t xml:space="preserve">=</t>
    </r>
    <r>
      <rPr>
        <sz val="10"/>
        <color rgb="FFFFFFFF"/>
        <rFont val="Noto Sans"/>
        <family val="2"/>
      </rPr>
      <t xml:space="preserve">ＡＭＥ</t>
    </r>
  </si>
  <si>
    <r>
      <rPr>
        <sz val="10"/>
        <color rgb="FFFFFFFF"/>
        <rFont val="ＭＳ Ｐゴシック"/>
        <family val="3"/>
        <charset val="128"/>
      </rPr>
      <t xml:space="preserve">=</t>
    </r>
    <r>
      <rPr>
        <sz val="10"/>
        <color rgb="FFFFFFFF"/>
        <rFont val="Noto Sans"/>
        <family val="2"/>
      </rPr>
      <t xml:space="preserve">ＡＭＦ</t>
    </r>
  </si>
  <si>
    <r>
      <rPr>
        <sz val="10"/>
        <color rgb="FFFFFFFF"/>
        <rFont val="ＭＳ Ｐゴシック"/>
        <family val="3"/>
        <charset val="128"/>
      </rPr>
      <t xml:space="preserve">=</t>
    </r>
    <r>
      <rPr>
        <sz val="10"/>
        <color rgb="FFFFFFFF"/>
        <rFont val="Noto Sans"/>
        <family val="2"/>
      </rPr>
      <t xml:space="preserve">ＡＭＧ</t>
    </r>
  </si>
  <si>
    <r>
      <rPr>
        <sz val="10"/>
        <color rgb="FFFFFFFF"/>
        <rFont val="ＭＳ Ｐゴシック"/>
        <family val="3"/>
        <charset val="128"/>
      </rPr>
      <t xml:space="preserve">=</t>
    </r>
    <r>
      <rPr>
        <sz val="10"/>
        <color rgb="FFFFFFFF"/>
        <rFont val="Noto Sans"/>
        <family val="2"/>
      </rPr>
      <t xml:space="preserve">ＢＭＧ</t>
    </r>
  </si>
  <si>
    <r>
      <rPr>
        <sz val="10"/>
        <color rgb="FFFFFFFF"/>
        <rFont val="ＭＳ Ｐゴシック"/>
        <family val="3"/>
        <charset val="128"/>
      </rPr>
      <t xml:space="preserve">=</t>
    </r>
    <r>
      <rPr>
        <sz val="10"/>
        <color rgb="FFFFFFFF"/>
        <rFont val="Noto Sans"/>
        <family val="2"/>
      </rPr>
      <t xml:space="preserve">ＣＭＥ</t>
    </r>
  </si>
  <si>
    <r>
      <rPr>
        <sz val="10"/>
        <color rgb="FFFFFFFF"/>
        <rFont val="ＭＳ Ｐゴシック"/>
        <family val="3"/>
        <charset val="128"/>
      </rPr>
      <t xml:space="preserve">=</t>
    </r>
    <r>
      <rPr>
        <sz val="10"/>
        <color rgb="FFFFFFFF"/>
        <rFont val="Noto Sans"/>
        <family val="2"/>
      </rPr>
      <t xml:space="preserve">ＣＭＦ</t>
    </r>
  </si>
  <si>
    <r>
      <rPr>
        <sz val="10"/>
        <color rgb="FFFFFFFF"/>
        <rFont val="ＭＳ Ｐゴシック"/>
        <family val="3"/>
        <charset val="128"/>
      </rPr>
      <t xml:space="preserve">=</t>
    </r>
    <r>
      <rPr>
        <sz val="10"/>
        <color rgb="FFFFFFFF"/>
        <rFont val="Noto Sans"/>
        <family val="2"/>
      </rPr>
      <t xml:space="preserve">ＤＭＥ</t>
    </r>
  </si>
  <si>
    <r>
      <rPr>
        <sz val="10"/>
        <color rgb="FFFFFFFF"/>
        <rFont val="ＭＳ Ｐゴシック"/>
        <family val="3"/>
        <charset val="128"/>
      </rPr>
      <t xml:space="preserve">=</t>
    </r>
    <r>
      <rPr>
        <sz val="10"/>
        <color rgb="FFFFFFFF"/>
        <rFont val="Noto Sans"/>
        <family val="2"/>
      </rPr>
      <t xml:space="preserve">ＤＭＦ</t>
    </r>
  </si>
  <si>
    <r>
      <rPr>
        <sz val="10"/>
        <color rgb="FFFFFFFF"/>
        <rFont val="ＭＳ Ｐゴシック"/>
        <family val="3"/>
        <charset val="128"/>
      </rPr>
      <t xml:space="preserve">=</t>
    </r>
    <r>
      <rPr>
        <sz val="10"/>
        <color rgb="FFFFFFFF"/>
        <rFont val="Noto Sans"/>
        <family val="2"/>
      </rPr>
      <t xml:space="preserve">ＬＭＥ</t>
    </r>
  </si>
  <si>
    <r>
      <rPr>
        <sz val="10"/>
        <color rgb="FFFFFFFF"/>
        <rFont val="ＭＳ Ｐゴシック"/>
        <family val="3"/>
        <charset val="128"/>
      </rPr>
      <t xml:space="preserve">=</t>
    </r>
    <r>
      <rPr>
        <sz val="10"/>
        <color rgb="FFFFFFFF"/>
        <rFont val="Noto Sans"/>
        <family val="2"/>
      </rPr>
      <t xml:space="preserve">ＬＭＦ</t>
    </r>
  </si>
  <si>
    <r>
      <rPr>
        <sz val="10"/>
        <color rgb="FFFFFFFF"/>
        <rFont val="ＭＳ Ｐゴシック"/>
        <family val="3"/>
        <charset val="128"/>
      </rPr>
      <t xml:space="preserve">=</t>
    </r>
    <r>
      <rPr>
        <sz val="10"/>
        <color rgb="FFFFFFFF"/>
        <rFont val="Noto Sans"/>
        <family val="2"/>
      </rPr>
      <t xml:space="preserve">ＬＭＧ</t>
    </r>
  </si>
  <si>
    <r>
      <rPr>
        <sz val="10"/>
        <color rgb="FFFFFFFF"/>
        <rFont val="ＭＳ Ｐゴシック"/>
        <family val="3"/>
        <charset val="128"/>
      </rPr>
      <t xml:space="preserve">=</t>
    </r>
    <r>
      <rPr>
        <sz val="10"/>
        <color rgb="FFFFFFFF"/>
        <rFont val="Noto Sans"/>
        <family val="2"/>
      </rPr>
      <t xml:space="preserve">ＭＭＥ</t>
    </r>
  </si>
  <si>
    <r>
      <rPr>
        <sz val="10"/>
        <color rgb="FFFFFFFF"/>
        <rFont val="ＭＳ Ｐゴシック"/>
        <family val="3"/>
        <charset val="128"/>
      </rPr>
      <t xml:space="preserve">=</t>
    </r>
    <r>
      <rPr>
        <sz val="10"/>
        <color rgb="FFFFFFFF"/>
        <rFont val="Noto Sans"/>
        <family val="2"/>
      </rPr>
      <t xml:space="preserve">ＭＭＦ</t>
    </r>
  </si>
  <si>
    <r>
      <rPr>
        <sz val="10"/>
        <color rgb="FFFFFFFF"/>
        <rFont val="ＭＳ Ｐゴシック"/>
        <family val="3"/>
        <charset val="128"/>
      </rPr>
      <t xml:space="preserve">=</t>
    </r>
    <r>
      <rPr>
        <sz val="10"/>
        <color rgb="FFFFFFFF"/>
        <rFont val="Noto Sans"/>
        <family val="2"/>
      </rPr>
      <t xml:space="preserve">ＭＭＧ</t>
    </r>
  </si>
  <si>
    <r>
      <rPr>
        <sz val="10"/>
        <color rgb="FFFFFFFF"/>
        <rFont val="ＭＳ Ｐゴシック"/>
        <family val="3"/>
        <charset val="128"/>
      </rPr>
      <t xml:space="preserve">=</t>
    </r>
    <r>
      <rPr>
        <sz val="10"/>
        <color rgb="FFFFFFFF"/>
        <rFont val="Noto Sans"/>
        <family val="2"/>
      </rPr>
      <t xml:space="preserve">ＮＭＧ</t>
    </r>
  </si>
  <si>
    <r>
      <rPr>
        <sz val="10"/>
        <color rgb="FFFFFFFF"/>
        <rFont val="ＭＳ Ｐゴシック"/>
        <family val="3"/>
        <charset val="128"/>
      </rPr>
      <t xml:space="preserve">=</t>
    </r>
    <r>
      <rPr>
        <sz val="10"/>
        <color rgb="FFFFFFFF"/>
        <rFont val="Noto Sans"/>
        <family val="2"/>
      </rPr>
      <t xml:space="preserve">ＰＭＧ</t>
    </r>
  </si>
  <si>
    <r>
      <rPr>
        <sz val="10"/>
        <color rgb="FFFFFFFF"/>
        <rFont val="ＭＳ Ｐゴシック"/>
        <family val="3"/>
        <charset val="128"/>
      </rPr>
      <t xml:space="preserve">=</t>
    </r>
    <r>
      <rPr>
        <sz val="10"/>
        <color rgb="FFFFFFFF"/>
        <rFont val="Noto Sans"/>
        <family val="2"/>
      </rPr>
      <t xml:space="preserve">ＱＭＥ</t>
    </r>
  </si>
  <si>
    <r>
      <rPr>
        <sz val="10"/>
        <color rgb="FFFFFFFF"/>
        <rFont val="ＭＳ Ｐゴシック"/>
        <family val="3"/>
        <charset val="128"/>
      </rPr>
      <t xml:space="preserve">=</t>
    </r>
    <r>
      <rPr>
        <sz val="10"/>
        <color rgb="FFFFFFFF"/>
        <rFont val="Noto Sans"/>
        <family val="2"/>
      </rPr>
      <t xml:space="preserve">ＱＭＦ</t>
    </r>
  </si>
  <si>
    <r>
      <rPr>
        <sz val="10"/>
        <color rgb="FFFFFFFF"/>
        <rFont val="ＭＳ Ｐゴシック"/>
        <family val="3"/>
        <charset val="128"/>
      </rPr>
      <t xml:space="preserve">=</t>
    </r>
    <r>
      <rPr>
        <sz val="10"/>
        <color rgb="FFFFFFFF"/>
        <rFont val="Noto Sans"/>
        <family val="2"/>
      </rPr>
      <t xml:space="preserve">ＱＭＧ</t>
    </r>
  </si>
  <si>
    <r>
      <rPr>
        <sz val="10"/>
        <color rgb="FFFFFFFF"/>
        <rFont val="ＭＳ Ｐゴシック"/>
        <family val="3"/>
        <charset val="128"/>
      </rPr>
      <t xml:space="preserve">=</t>
    </r>
    <r>
      <rPr>
        <sz val="10"/>
        <color rgb="FFFFFFFF"/>
        <rFont val="Noto Sans"/>
        <family val="2"/>
      </rPr>
      <t xml:space="preserve">ＲＭＥ</t>
    </r>
  </si>
  <si>
    <r>
      <rPr>
        <sz val="10"/>
        <color rgb="FFFFFFFF"/>
        <rFont val="ＭＳ Ｐゴシック"/>
        <family val="3"/>
        <charset val="128"/>
      </rPr>
      <t xml:space="preserve">=</t>
    </r>
    <r>
      <rPr>
        <sz val="10"/>
        <color rgb="FFFFFFFF"/>
        <rFont val="Noto Sans"/>
        <family val="2"/>
      </rPr>
      <t xml:space="preserve">ＲＭＦ</t>
    </r>
  </si>
  <si>
    <r>
      <rPr>
        <sz val="10"/>
        <color rgb="FFFFFFFF"/>
        <rFont val="ＭＳ Ｐゴシック"/>
        <family val="3"/>
        <charset val="128"/>
      </rPr>
      <t xml:space="preserve">=</t>
    </r>
    <r>
      <rPr>
        <sz val="10"/>
        <color rgb="FFFFFFFF"/>
        <rFont val="Noto Sans"/>
        <family val="2"/>
      </rPr>
      <t xml:space="preserve">ＲＭＧ</t>
    </r>
  </si>
  <si>
    <r>
      <rPr>
        <sz val="10"/>
        <color rgb="FFFFFFFF"/>
        <rFont val="ＭＳ Ｐゴシック"/>
        <family val="3"/>
        <charset val="128"/>
      </rPr>
      <t xml:space="preserve">=</t>
    </r>
    <r>
      <rPr>
        <sz val="10"/>
        <color rgb="FFFFFFFF"/>
        <rFont val="Noto Sans"/>
        <family val="2"/>
      </rPr>
      <t xml:space="preserve">ＳＭＦ</t>
    </r>
  </si>
  <si>
    <r>
      <rPr>
        <sz val="10"/>
        <color rgb="FFFFFFFF"/>
        <rFont val="ＭＳ Ｐゴシック"/>
        <family val="3"/>
        <charset val="128"/>
      </rPr>
      <t xml:space="preserve">=</t>
    </r>
    <r>
      <rPr>
        <sz val="10"/>
        <color rgb="FFFFFFFF"/>
        <rFont val="Noto Sans"/>
        <family val="2"/>
      </rPr>
      <t xml:space="preserve">ＳＭＧ</t>
    </r>
  </si>
  <si>
    <r>
      <rPr>
        <sz val="10"/>
        <color rgb="FFFFFFFF"/>
        <rFont val="ＭＳ Ｐゴシック"/>
        <family val="3"/>
        <charset val="128"/>
      </rPr>
      <t xml:space="preserve">=</t>
    </r>
    <r>
      <rPr>
        <sz val="10"/>
        <color rgb="FFFFFFFF"/>
        <rFont val="Noto Sans"/>
        <family val="2"/>
      </rPr>
      <t xml:space="preserve">ＴＭＦ</t>
    </r>
  </si>
  <si>
    <r>
      <rPr>
        <sz val="10"/>
        <color rgb="FFFFFFFF"/>
        <rFont val="ＭＳ Ｐゴシック"/>
        <family val="3"/>
        <charset val="128"/>
      </rPr>
      <t xml:space="preserve">=</t>
    </r>
    <r>
      <rPr>
        <sz val="10"/>
        <color rgb="FFFFFFFF"/>
        <rFont val="Noto Sans"/>
        <family val="2"/>
      </rPr>
      <t xml:space="preserve">ＴＭＧ</t>
    </r>
  </si>
  <si>
    <r>
      <rPr>
        <sz val="10"/>
        <color rgb="FFFFFFFF"/>
        <rFont val="ＭＳ Ｐゴシック"/>
        <family val="3"/>
        <charset val="128"/>
      </rPr>
      <t xml:space="preserve">=</t>
    </r>
    <r>
      <rPr>
        <sz val="10"/>
        <color rgb="FFFFFFFF"/>
        <rFont val="Noto Sans"/>
        <family val="2"/>
      </rPr>
      <t xml:space="preserve">２ＭＧ</t>
    </r>
  </si>
  <si>
    <r>
      <rPr>
        <sz val="10"/>
        <color rgb="FFFFFFFF"/>
        <rFont val="ＭＳ Ｐゴシック"/>
        <family val="3"/>
        <charset val="128"/>
      </rPr>
      <t xml:space="preserve">=</t>
    </r>
    <r>
      <rPr>
        <sz val="10"/>
        <color rgb="FFFFFFFF"/>
        <rFont val="Noto Sans"/>
        <family val="2"/>
      </rPr>
      <t xml:space="preserve">３ＭＡ</t>
    </r>
  </si>
  <si>
    <r>
      <rPr>
        <sz val="10"/>
        <color rgb="FFFFFFFF"/>
        <rFont val="ＭＳ Ｐゴシック"/>
        <family val="3"/>
        <charset val="128"/>
      </rPr>
      <t xml:space="preserve">=</t>
    </r>
    <r>
      <rPr>
        <sz val="10"/>
        <color rgb="FFFFFFFF"/>
        <rFont val="Noto Sans"/>
        <family val="2"/>
      </rPr>
      <t xml:space="preserve">３ＭＥ</t>
    </r>
  </si>
  <si>
    <r>
      <rPr>
        <sz val="10"/>
        <color rgb="FFFFFFFF"/>
        <rFont val="ＭＳ Ｐゴシック"/>
        <family val="3"/>
        <charset val="128"/>
      </rPr>
      <t xml:space="preserve">=</t>
    </r>
    <r>
      <rPr>
        <sz val="10"/>
        <color rgb="FFFFFFFF"/>
        <rFont val="Noto Sans"/>
        <family val="2"/>
      </rPr>
      <t xml:space="preserve">３ＭＦ</t>
    </r>
  </si>
  <si>
    <r>
      <rPr>
        <sz val="10"/>
        <color rgb="FFFFFFFF"/>
        <rFont val="ＭＳ Ｐゴシック"/>
        <family val="3"/>
        <charset val="128"/>
      </rPr>
      <t xml:space="preserve">=</t>
    </r>
    <r>
      <rPr>
        <sz val="10"/>
        <color rgb="FFFFFFFF"/>
        <rFont val="Noto Sans"/>
        <family val="2"/>
      </rPr>
      <t xml:space="preserve">４ＭＡ</t>
    </r>
  </si>
  <si>
    <r>
      <rPr>
        <sz val="10"/>
        <color rgb="FFFFFFFF"/>
        <rFont val="ＭＳ Ｐゴシック"/>
        <family val="3"/>
        <charset val="128"/>
      </rPr>
      <t xml:space="preserve">=</t>
    </r>
    <r>
      <rPr>
        <sz val="10"/>
        <color rgb="FFFFFFFF"/>
        <rFont val="Noto Sans"/>
        <family val="2"/>
      </rPr>
      <t xml:space="preserve">４ＭＥ</t>
    </r>
  </si>
  <si>
    <r>
      <rPr>
        <sz val="10"/>
        <color rgb="FFFFFFFF"/>
        <rFont val="ＭＳ Ｐゴシック"/>
        <family val="3"/>
        <charset val="128"/>
      </rPr>
      <t xml:space="preserve">=</t>
    </r>
    <r>
      <rPr>
        <sz val="10"/>
        <color rgb="FFFFFFFF"/>
        <rFont val="Noto Sans"/>
        <family val="2"/>
      </rPr>
      <t xml:space="preserve">４ＭＦ</t>
    </r>
  </si>
  <si>
    <r>
      <rPr>
        <sz val="10"/>
        <color rgb="FFFFFFFF"/>
        <rFont val="ＭＳ Ｐゴシック"/>
        <family val="3"/>
        <charset val="128"/>
      </rPr>
      <t xml:space="preserve">=</t>
    </r>
    <r>
      <rPr>
        <sz val="10"/>
        <color rgb="FFFFFFFF"/>
        <rFont val="Noto Sans"/>
        <family val="2"/>
      </rPr>
      <t xml:space="preserve">５ＭＡ</t>
    </r>
  </si>
  <si>
    <r>
      <rPr>
        <sz val="10"/>
        <color rgb="FFFFFFFF"/>
        <rFont val="ＭＳ Ｐゴシック"/>
        <family val="3"/>
        <charset val="128"/>
      </rPr>
      <t xml:space="preserve">=</t>
    </r>
    <r>
      <rPr>
        <sz val="10"/>
        <color rgb="FFFFFFFF"/>
        <rFont val="Noto Sans"/>
        <family val="2"/>
      </rPr>
      <t xml:space="preserve">５ＭＥ</t>
    </r>
  </si>
  <si>
    <r>
      <rPr>
        <sz val="10"/>
        <color rgb="FFFFFFFF"/>
        <rFont val="ＭＳ Ｐゴシック"/>
        <family val="3"/>
        <charset val="128"/>
      </rPr>
      <t xml:space="preserve">=</t>
    </r>
    <r>
      <rPr>
        <sz val="10"/>
        <color rgb="FFFFFFFF"/>
        <rFont val="Noto Sans"/>
        <family val="2"/>
      </rPr>
      <t xml:space="preserve">５ＭＦ</t>
    </r>
  </si>
  <si>
    <r>
      <rPr>
        <sz val="10"/>
        <color rgb="FFFFFFFF"/>
        <rFont val="ＭＳ Ｐゴシック"/>
        <family val="3"/>
        <charset val="128"/>
      </rPr>
      <t xml:space="preserve">=</t>
    </r>
    <r>
      <rPr>
        <sz val="10"/>
        <color rgb="FFFFFFFF"/>
        <rFont val="Noto Sans"/>
        <family val="2"/>
      </rPr>
      <t xml:space="preserve">６ＭＡ</t>
    </r>
  </si>
  <si>
    <r>
      <rPr>
        <sz val="10"/>
        <color rgb="FFFFFFFF"/>
        <rFont val="ＭＳ Ｐゴシック"/>
        <family val="3"/>
        <charset val="128"/>
      </rPr>
      <t xml:space="preserve">=</t>
    </r>
    <r>
      <rPr>
        <sz val="10"/>
        <color rgb="FFFFFFFF"/>
        <rFont val="Noto Sans"/>
        <family val="2"/>
      </rPr>
      <t xml:space="preserve">６ＭＥ</t>
    </r>
  </si>
  <si>
    <r>
      <rPr>
        <sz val="10"/>
        <color rgb="FFFFFFFF"/>
        <rFont val="ＭＳ Ｐゴシック"/>
        <family val="3"/>
        <charset val="128"/>
      </rPr>
      <t xml:space="preserve">=</t>
    </r>
    <r>
      <rPr>
        <sz val="10"/>
        <color rgb="FFFFFFFF"/>
        <rFont val="Noto Sans"/>
        <family val="2"/>
      </rPr>
      <t xml:space="preserve">６ＭＦ</t>
    </r>
  </si>
  <si>
    <r>
      <rPr>
        <sz val="10"/>
        <color rgb="FF0000FF"/>
        <rFont val="ＭＳ Ｐゴシック"/>
        <family val="3"/>
        <charset val="128"/>
      </rPr>
      <t xml:space="preserve">=</t>
    </r>
    <r>
      <rPr>
        <sz val="10"/>
        <color rgb="FF0000FF"/>
        <rFont val="Noto Sans"/>
        <family val="2"/>
      </rPr>
      <t xml:space="preserve">ＺＡＡ</t>
    </r>
  </si>
  <si>
    <r>
      <rPr>
        <sz val="10"/>
        <color rgb="FF0000FF"/>
        <rFont val="ＭＳ Ｐゴシック"/>
        <family val="3"/>
        <charset val="128"/>
      </rPr>
      <t xml:space="preserve">=</t>
    </r>
    <r>
      <rPr>
        <sz val="10"/>
        <color rgb="FF0000FF"/>
        <rFont val="Noto Sans"/>
        <family val="2"/>
      </rPr>
      <t xml:space="preserve">ＺＡＢ</t>
    </r>
  </si>
  <si>
    <r>
      <rPr>
        <sz val="10"/>
        <color rgb="FF0000FF"/>
        <rFont val="ＭＳ Ｐゴシック"/>
        <family val="3"/>
        <charset val="128"/>
      </rPr>
      <t xml:space="preserve">=</t>
    </r>
    <r>
      <rPr>
        <sz val="10"/>
        <color rgb="FF0000FF"/>
        <rFont val="Noto Sans"/>
        <family val="2"/>
      </rPr>
      <t xml:space="preserve">ＺＡＣ</t>
    </r>
  </si>
  <si>
    <r>
      <rPr>
        <sz val="10"/>
        <color rgb="FF0000FF"/>
        <rFont val="ＭＳ Ｐゴシック"/>
        <family val="3"/>
        <charset val="128"/>
      </rPr>
      <t xml:space="preserve">=</t>
    </r>
    <r>
      <rPr>
        <sz val="10"/>
        <color rgb="FF0000FF"/>
        <rFont val="Noto Sans"/>
        <family val="2"/>
      </rPr>
      <t xml:space="preserve">ＥＡ</t>
    </r>
  </si>
  <si>
    <r>
      <rPr>
        <sz val="10"/>
        <color rgb="FF0000FF"/>
        <rFont val="ＭＳ Ｐゴシック"/>
        <family val="3"/>
        <charset val="128"/>
      </rPr>
      <t xml:space="preserve">=</t>
    </r>
    <r>
      <rPr>
        <sz val="10"/>
        <color rgb="FF0000FF"/>
        <rFont val="Noto Sans"/>
        <family val="2"/>
      </rPr>
      <t xml:space="preserve">ＥＢ</t>
    </r>
  </si>
  <si>
    <r>
      <rPr>
        <sz val="10"/>
        <color rgb="FF0000FF"/>
        <rFont val="ＭＳ Ｐゴシック"/>
        <family val="3"/>
        <charset val="128"/>
      </rPr>
      <t xml:space="preserve">=</t>
    </r>
    <r>
      <rPr>
        <sz val="10"/>
        <color rgb="FF0000FF"/>
        <rFont val="Noto Sans"/>
        <family val="2"/>
      </rPr>
      <t xml:space="preserve">ＥＣ</t>
    </r>
  </si>
  <si>
    <r>
      <rPr>
        <sz val="10"/>
        <color rgb="FF0000FF"/>
        <rFont val="ＭＳ Ｐゴシック"/>
        <family val="3"/>
        <charset val="128"/>
      </rPr>
      <t xml:space="preserve">=</t>
    </r>
    <r>
      <rPr>
        <sz val="10"/>
        <color rgb="FF0000FF"/>
        <rFont val="Noto Sans"/>
        <family val="2"/>
      </rPr>
      <t xml:space="preserve">ＥＤ</t>
    </r>
  </si>
  <si>
    <t xml:space="preserve">ME</t>
  </si>
  <si>
    <t xml:space="preserve">燃料電池車</t>
  </si>
  <si>
    <r>
      <rPr>
        <sz val="10"/>
        <color rgb="FF0000FF"/>
        <rFont val="ＭＳ Ｐゴシック"/>
        <family val="3"/>
        <charset val="128"/>
      </rPr>
      <t xml:space="preserve">=</t>
    </r>
    <r>
      <rPr>
        <sz val="10"/>
        <color rgb="FF0000FF"/>
        <rFont val="Noto Sans"/>
        <family val="2"/>
      </rPr>
      <t xml:space="preserve">ＺＢＡ</t>
    </r>
  </si>
  <si>
    <r>
      <rPr>
        <sz val="10"/>
        <color rgb="FF0000FF"/>
        <rFont val="ＭＳ Ｐゴシック"/>
        <family val="3"/>
        <charset val="128"/>
      </rPr>
      <t xml:space="preserve">=</t>
    </r>
    <r>
      <rPr>
        <sz val="10"/>
        <color rgb="FF0000FF"/>
        <rFont val="Noto Sans"/>
        <family val="2"/>
      </rPr>
      <t xml:space="preserve">ＺＢＢ</t>
    </r>
  </si>
  <si>
    <r>
      <rPr>
        <sz val="10"/>
        <color rgb="FF0000FF"/>
        <rFont val="ＭＳ Ｐゴシック"/>
        <family val="3"/>
        <charset val="128"/>
      </rPr>
      <t xml:space="preserve">=</t>
    </r>
    <r>
      <rPr>
        <sz val="10"/>
        <color rgb="FF0000FF"/>
        <rFont val="Noto Sans"/>
        <family val="2"/>
      </rPr>
      <t xml:space="preserve">ＺＢＣ</t>
    </r>
  </si>
  <si>
    <t xml:space="preserve">（ｶﾞｿﾘﾝ・ＬＰＧ）</t>
  </si>
  <si>
    <r>
      <rPr>
        <sz val="10"/>
        <color rgb="FFFFFFFF"/>
        <rFont val="ＭＳ Ｐゴシック"/>
        <family val="3"/>
        <charset val="128"/>
      </rPr>
      <t xml:space="preserve">=</t>
    </r>
    <r>
      <rPr>
        <sz val="10"/>
        <color rgb="FFFFFFFF"/>
        <rFont val="Noto Sans"/>
        <family val="2"/>
      </rPr>
      <t xml:space="preserve">６ＢＡ</t>
    </r>
  </si>
  <si>
    <r>
      <rPr>
        <sz val="10"/>
        <color rgb="FFFFFFFF"/>
        <rFont val="ＭＳ Ｐゴシック"/>
        <family val="3"/>
        <charset val="128"/>
      </rPr>
      <t xml:space="preserve">=</t>
    </r>
    <r>
      <rPr>
        <sz val="10"/>
        <color rgb="FFFFFFFF"/>
        <rFont val="Noto Sans"/>
        <family val="2"/>
      </rPr>
      <t xml:space="preserve">６ＢＥ</t>
    </r>
  </si>
  <si>
    <r>
      <rPr>
        <sz val="10"/>
        <color rgb="FFFFFFFF"/>
        <rFont val="ＭＳ Ｐゴシック"/>
        <family val="3"/>
        <charset val="128"/>
      </rPr>
      <t xml:space="preserve">=</t>
    </r>
    <r>
      <rPr>
        <sz val="10"/>
        <color rgb="FFFFFFFF"/>
        <rFont val="Noto Sans"/>
        <family val="2"/>
      </rPr>
      <t xml:space="preserve">６ＢＦ</t>
    </r>
  </si>
  <si>
    <r>
      <rPr>
        <sz val="10"/>
        <color rgb="FF0000FF"/>
        <rFont val="ＭＳ Ｐゴシック"/>
        <family val="3"/>
        <charset val="128"/>
      </rPr>
      <t xml:space="preserve">H28</t>
    </r>
    <r>
      <rPr>
        <sz val="10"/>
        <color rgb="FF0000FF"/>
        <rFont val="Noto Sans"/>
        <family val="2"/>
      </rPr>
      <t xml:space="preserve">・</t>
    </r>
    <r>
      <rPr>
        <sz val="10"/>
        <color rgb="FF0000FF"/>
        <rFont val="ＭＳ Ｐゴシック"/>
        <family val="3"/>
        <charset val="128"/>
      </rPr>
      <t xml:space="preserve">H30</t>
    </r>
    <r>
      <rPr>
        <sz val="10"/>
        <color rgb="FF0000FF"/>
        <rFont val="Noto Sans"/>
        <family val="2"/>
      </rPr>
      <t xml:space="preserve">規制</t>
    </r>
  </si>
  <si>
    <t xml:space="preserve">（軽油）</t>
  </si>
  <si>
    <r>
      <rPr>
        <sz val="10"/>
        <color rgb="FFFFFFFF"/>
        <rFont val="ＭＳ Ｐゴシック"/>
        <family val="3"/>
        <charset val="128"/>
      </rPr>
      <t xml:space="preserve">=</t>
    </r>
    <r>
      <rPr>
        <sz val="10"/>
        <color rgb="FFFFFFFF"/>
        <rFont val="Noto Sans"/>
        <family val="2"/>
      </rPr>
      <t xml:space="preserve">２ＤＧ</t>
    </r>
  </si>
  <si>
    <r>
      <rPr>
        <sz val="10"/>
        <color rgb="FFFFFFFF"/>
        <rFont val="ＭＳ Ｐゴシック"/>
        <family val="3"/>
        <charset val="128"/>
      </rPr>
      <t xml:space="preserve">=</t>
    </r>
    <r>
      <rPr>
        <sz val="10"/>
        <color rgb="FFFFFFFF"/>
        <rFont val="Noto Sans"/>
        <family val="2"/>
      </rPr>
      <t xml:space="preserve">２ＫＧ</t>
    </r>
  </si>
  <si>
    <r>
      <rPr>
        <sz val="10"/>
        <color rgb="FFFFFFFF"/>
        <rFont val="ＭＳ Ｐゴシック"/>
        <family val="3"/>
        <charset val="128"/>
      </rPr>
      <t xml:space="preserve">=</t>
    </r>
    <r>
      <rPr>
        <sz val="10"/>
        <color rgb="FFFFFFFF"/>
        <rFont val="Noto Sans"/>
        <family val="2"/>
      </rPr>
      <t xml:space="preserve">２ＰＧ</t>
    </r>
  </si>
  <si>
    <r>
      <rPr>
        <sz val="10"/>
        <color rgb="FFFFFFFF"/>
        <rFont val="ＭＳ Ｐゴシック"/>
        <family val="3"/>
        <charset val="128"/>
      </rPr>
      <t xml:space="preserve">=</t>
    </r>
    <r>
      <rPr>
        <sz val="10"/>
        <color rgb="FFFFFFFF"/>
        <rFont val="Noto Sans"/>
        <family val="2"/>
      </rPr>
      <t xml:space="preserve">２ＲＧ</t>
    </r>
  </si>
  <si>
    <r>
      <rPr>
        <sz val="10"/>
        <color rgb="FFFFFFFF"/>
        <rFont val="ＭＳ Ｐゴシック"/>
        <family val="3"/>
        <charset val="128"/>
      </rPr>
      <t xml:space="preserve">=</t>
    </r>
    <r>
      <rPr>
        <sz val="10"/>
        <color rgb="FFFFFFFF"/>
        <rFont val="Noto Sans"/>
        <family val="2"/>
      </rPr>
      <t xml:space="preserve">２ＴＧ</t>
    </r>
  </si>
  <si>
    <r>
      <rPr>
        <sz val="10"/>
        <color rgb="FFFFFFFF"/>
        <rFont val="ＭＳ Ｐゴシック"/>
        <family val="3"/>
        <charset val="128"/>
      </rPr>
      <t xml:space="preserve">=</t>
    </r>
    <r>
      <rPr>
        <sz val="10"/>
        <color rgb="FFFFFFFF"/>
        <rFont val="Noto Sans"/>
        <family val="2"/>
      </rPr>
      <t xml:space="preserve">３ＤＡ</t>
    </r>
  </si>
  <si>
    <r>
      <rPr>
        <sz val="10"/>
        <color rgb="FFFFFFFF"/>
        <rFont val="ＭＳ Ｐゴシック"/>
        <family val="3"/>
        <charset val="128"/>
      </rPr>
      <t xml:space="preserve">=</t>
    </r>
    <r>
      <rPr>
        <sz val="10"/>
        <color rgb="FFFFFFFF"/>
        <rFont val="Noto Sans"/>
        <family val="2"/>
      </rPr>
      <t xml:space="preserve">３ＤＥ</t>
    </r>
  </si>
  <si>
    <r>
      <rPr>
        <sz val="10"/>
        <color rgb="FFFFFFFF"/>
        <rFont val="ＭＳ Ｐゴシック"/>
        <family val="3"/>
        <charset val="128"/>
      </rPr>
      <t xml:space="preserve">=</t>
    </r>
    <r>
      <rPr>
        <sz val="10"/>
        <color rgb="FFFFFFFF"/>
        <rFont val="Noto Sans"/>
        <family val="2"/>
      </rPr>
      <t xml:space="preserve">３ＤＦ</t>
    </r>
  </si>
  <si>
    <r>
      <rPr>
        <sz val="10"/>
        <color rgb="FFFFFFFF"/>
        <rFont val="ＭＳ Ｐゴシック"/>
        <family val="3"/>
        <charset val="128"/>
      </rPr>
      <t xml:space="preserve">=</t>
    </r>
    <r>
      <rPr>
        <sz val="10"/>
        <color rgb="FFFFFFFF"/>
        <rFont val="Noto Sans"/>
        <family val="2"/>
      </rPr>
      <t xml:space="preserve">４ＤＡ</t>
    </r>
  </si>
  <si>
    <r>
      <rPr>
        <sz val="10"/>
        <color rgb="FFFFFFFF"/>
        <rFont val="ＭＳ Ｐゴシック"/>
        <family val="3"/>
        <charset val="128"/>
      </rPr>
      <t xml:space="preserve">=</t>
    </r>
    <r>
      <rPr>
        <sz val="10"/>
        <color rgb="FFFFFFFF"/>
        <rFont val="Noto Sans"/>
        <family val="2"/>
      </rPr>
      <t xml:space="preserve">４ＤＥ</t>
    </r>
  </si>
  <si>
    <r>
      <rPr>
        <sz val="10"/>
        <color rgb="FFFFFFFF"/>
        <rFont val="ＭＳ Ｐゴシック"/>
        <family val="3"/>
        <charset val="128"/>
      </rPr>
      <t xml:space="preserve">=</t>
    </r>
    <r>
      <rPr>
        <sz val="10"/>
        <color rgb="FFFFFFFF"/>
        <rFont val="Noto Sans"/>
        <family val="2"/>
      </rPr>
      <t xml:space="preserve">４ＤＦ</t>
    </r>
  </si>
  <si>
    <r>
      <rPr>
        <sz val="10"/>
        <color rgb="FFFFFFFF"/>
        <rFont val="ＭＳ Ｐゴシック"/>
        <family val="3"/>
        <charset val="128"/>
      </rPr>
      <t xml:space="preserve">=</t>
    </r>
    <r>
      <rPr>
        <sz val="10"/>
        <color rgb="FFFFFFFF"/>
        <rFont val="Noto Sans"/>
        <family val="2"/>
      </rPr>
      <t xml:space="preserve">５ＤＡ</t>
    </r>
  </si>
  <si>
    <r>
      <rPr>
        <sz val="10"/>
        <color rgb="FFFFFFFF"/>
        <rFont val="ＭＳ Ｐゴシック"/>
        <family val="3"/>
        <charset val="128"/>
      </rPr>
      <t xml:space="preserve">=</t>
    </r>
    <r>
      <rPr>
        <sz val="10"/>
        <color rgb="FFFFFFFF"/>
        <rFont val="Noto Sans"/>
        <family val="2"/>
      </rPr>
      <t xml:space="preserve">５ＤＥ</t>
    </r>
  </si>
  <si>
    <r>
      <rPr>
        <sz val="10"/>
        <color rgb="FFFFFFFF"/>
        <rFont val="ＭＳ Ｐゴシック"/>
        <family val="3"/>
        <charset val="128"/>
      </rPr>
      <t xml:space="preserve">=</t>
    </r>
    <r>
      <rPr>
        <sz val="10"/>
        <color rgb="FFFFFFFF"/>
        <rFont val="Noto Sans"/>
        <family val="2"/>
      </rPr>
      <t xml:space="preserve">５ＤＦ</t>
    </r>
  </si>
  <si>
    <r>
      <rPr>
        <sz val="10"/>
        <color rgb="FFFFFFFF"/>
        <rFont val="ＭＳ Ｐゴシック"/>
        <family val="3"/>
        <charset val="128"/>
      </rPr>
      <t xml:space="preserve">=</t>
    </r>
    <r>
      <rPr>
        <sz val="10"/>
        <color rgb="FFFFFFFF"/>
        <rFont val="Noto Sans"/>
        <family val="2"/>
      </rPr>
      <t xml:space="preserve">６ＤＡ</t>
    </r>
  </si>
  <si>
    <r>
      <rPr>
        <sz val="10"/>
        <color rgb="FFFFFFFF"/>
        <rFont val="ＭＳ Ｐゴシック"/>
        <family val="3"/>
        <charset val="128"/>
      </rPr>
      <t xml:space="preserve">=</t>
    </r>
    <r>
      <rPr>
        <sz val="10"/>
        <color rgb="FFFFFFFF"/>
        <rFont val="Noto Sans"/>
        <family val="2"/>
      </rPr>
      <t xml:space="preserve">６ＤＥ</t>
    </r>
  </si>
  <si>
    <r>
      <rPr>
        <sz val="10"/>
        <color rgb="FFFFFFFF"/>
        <rFont val="ＭＳ Ｐゴシック"/>
        <family val="3"/>
        <charset val="128"/>
      </rPr>
      <t xml:space="preserve">=</t>
    </r>
    <r>
      <rPr>
        <sz val="10"/>
        <color rgb="FFFFFFFF"/>
        <rFont val="Noto Sans"/>
        <family val="2"/>
      </rPr>
      <t xml:space="preserve">６ＤＦ</t>
    </r>
  </si>
  <si>
    <r>
      <rPr>
        <sz val="10"/>
        <color rgb="FFFF00FF"/>
        <rFont val="ＭＳ Ｐゴシック"/>
        <family val="3"/>
        <charset val="128"/>
      </rPr>
      <t xml:space="preserve">=</t>
    </r>
    <r>
      <rPr>
        <sz val="10"/>
        <color rgb="FFFF00FF"/>
        <rFont val="Noto Sans"/>
        <family val="2"/>
      </rPr>
      <t xml:space="preserve">ＦＭＡ</t>
    </r>
  </si>
  <si>
    <r>
      <rPr>
        <sz val="10"/>
        <color rgb="FFFF00FF"/>
        <rFont val="ＭＳ Ｐゴシック"/>
        <family val="3"/>
        <charset val="128"/>
      </rPr>
      <t xml:space="preserve">=</t>
    </r>
    <r>
      <rPr>
        <sz val="10"/>
        <color rgb="FFFF00FF"/>
        <rFont val="Noto Sans"/>
        <family val="2"/>
      </rPr>
      <t xml:space="preserve">ＦＭＢ</t>
    </r>
  </si>
  <si>
    <r>
      <rPr>
        <sz val="10"/>
        <color rgb="FFFF00FF"/>
        <rFont val="ＭＳ Ｐゴシック"/>
        <family val="3"/>
        <charset val="128"/>
      </rPr>
      <t xml:space="preserve">=</t>
    </r>
    <r>
      <rPr>
        <sz val="10"/>
        <color rgb="FFFF00FF"/>
        <rFont val="Noto Sans"/>
        <family val="2"/>
      </rPr>
      <t xml:space="preserve">ＦＭＣ</t>
    </r>
  </si>
  <si>
    <t xml:space="preserve">ＭＥ</t>
  </si>
  <si>
    <t xml:space="preserve">（ｶﾞｿﾘﾝ・ＬＰＧ）　</t>
  </si>
</sst>
</file>

<file path=xl/styles.xml><?xml version="1.0" encoding="utf-8"?>
<styleSheet xmlns="http://schemas.openxmlformats.org/spreadsheetml/2006/main">
  <numFmts count="8">
    <numFmt numFmtId="164" formatCode="General"/>
    <numFmt numFmtId="165" formatCode="[$-409]#,##0_);[RED]\(#,##0\)"/>
    <numFmt numFmtId="166" formatCode="@"/>
    <numFmt numFmtId="167" formatCode="0.0000_);[RED]\(0.0000\)"/>
    <numFmt numFmtId="168" formatCode="0.00000_);[RED]\(0.00000\)"/>
    <numFmt numFmtId="169" formatCode="General"/>
    <numFmt numFmtId="170" formatCode="0.00_);[RED]\(0.00\)"/>
    <numFmt numFmtId="171" formatCode="0.000_);[RED]\(0.000\)"/>
  </numFmts>
  <fonts count="6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b val="true"/>
      <sz val="14"/>
      <name val="Noto Sans"/>
      <family val="2"/>
    </font>
    <font>
      <sz val="9"/>
      <name val="Noto Sans"/>
      <family val="2"/>
    </font>
    <font>
      <b val="true"/>
      <sz val="14"/>
      <color rgb="FFFF0000"/>
      <name val="Noto Sans"/>
      <family val="2"/>
    </font>
    <font>
      <b val="true"/>
      <sz val="14"/>
      <color rgb="FFFF0000"/>
      <name val="ＭＳ Ｐゴシック"/>
      <family val="3"/>
      <charset val="128"/>
    </font>
    <font>
      <sz val="10"/>
      <color rgb="FFFF0000"/>
      <name val="Noto Sans"/>
      <family val="2"/>
    </font>
    <font>
      <sz val="11"/>
      <name val="Noto Sans"/>
      <family val="2"/>
    </font>
    <font>
      <sz val="12"/>
      <name val="Noto Sans"/>
      <family val="2"/>
    </font>
    <font>
      <sz val="12"/>
      <name val="ＭＳ Ｐゴシック"/>
      <family val="3"/>
      <charset val="128"/>
    </font>
    <font>
      <sz val="10"/>
      <color rgb="FF0000FF"/>
      <name val="Noto Sans"/>
      <family val="2"/>
    </font>
    <font>
      <sz val="12"/>
      <color rgb="FF0000FF"/>
      <name val="Noto Sans"/>
      <family val="2"/>
    </font>
    <font>
      <sz val="10"/>
      <name val="Noto Sans"/>
      <family val="2"/>
    </font>
    <font>
      <sz val="10"/>
      <name val="ＭＳ Ｐゴシック"/>
      <family val="3"/>
      <charset val="128"/>
    </font>
    <font>
      <b val="true"/>
      <sz val="10"/>
      <color rgb="FFFF0000"/>
      <name val="Noto Sans"/>
      <family val="2"/>
    </font>
    <font>
      <b val="true"/>
      <sz val="10"/>
      <color rgb="FFFF0000"/>
      <name val="ＭＳ Ｐゴシック"/>
      <family val="3"/>
      <charset val="128"/>
    </font>
    <font>
      <b val="true"/>
      <sz val="11"/>
      <color rgb="FFFF0000"/>
      <name val="Noto Sans"/>
      <family val="2"/>
    </font>
    <font>
      <sz val="11"/>
      <color rgb="FFFF0000"/>
      <name val="Noto Sans"/>
      <family val="2"/>
    </font>
    <font>
      <sz val="11"/>
      <color rgb="FFFF0000"/>
      <name val="ＭＳ Ｐゴシック"/>
      <family val="3"/>
      <charset val="128"/>
    </font>
    <font>
      <sz val="9"/>
      <color rgb="FF000000"/>
      <name val="Noto Sans"/>
      <family val="2"/>
    </font>
    <font>
      <sz val="9"/>
      <color rgb="FF000000"/>
      <name val="ＭＳ Ｐゴシック"/>
      <family val="3"/>
      <charset val="128"/>
    </font>
    <font>
      <b val="true"/>
      <sz val="12"/>
      <name val="Noto Sans"/>
      <family val="2"/>
    </font>
    <font>
      <b val="true"/>
      <sz val="12"/>
      <name val="ＭＳ Ｐゴシック"/>
      <family val="3"/>
      <charset val="128"/>
    </font>
    <font>
      <sz val="9"/>
      <color rgb="FF000000"/>
      <name val="ＭＳ ゴシック"/>
      <family val="3"/>
      <charset val="128"/>
    </font>
    <font>
      <sz val="9"/>
      <color rgb="FF000000"/>
      <name val="ＭＳ 明朝"/>
      <family val="1"/>
      <charset val="128"/>
    </font>
    <font>
      <sz val="10"/>
      <color rgb="FF0000FF"/>
      <name val="ＭＳ Ｐゴシック"/>
      <family val="3"/>
      <charset val="128"/>
    </font>
    <font>
      <b val="true"/>
      <sz val="16"/>
      <name val="Noto Sans"/>
      <family val="2"/>
    </font>
    <font>
      <sz val="10"/>
      <color rgb="FF00FFFF"/>
      <name val="ＭＳ Ｐゴシック"/>
      <family val="3"/>
      <charset val="128"/>
    </font>
    <font>
      <sz val="12"/>
      <color rgb="FF0000FF"/>
      <name val="ＭＳ Ｐゴシック"/>
      <family val="3"/>
      <charset val="128"/>
    </font>
    <font>
      <sz val="12"/>
      <color rgb="FFFF0000"/>
      <name val="Noto Sans"/>
      <family val="2"/>
    </font>
    <font>
      <sz val="12"/>
      <color rgb="FFFF0000"/>
      <name val="ＭＳ Ｐゴシック"/>
      <family val="3"/>
      <charset val="128"/>
    </font>
    <font>
      <sz val="12"/>
      <color rgb="FFFF00FF"/>
      <name val="Noto Sans"/>
      <family val="2"/>
    </font>
    <font>
      <sz val="12"/>
      <color rgb="FFFF00FF"/>
      <name val="ＭＳ Ｐゴシック"/>
      <family val="3"/>
      <charset val="128"/>
    </font>
    <font>
      <b val="true"/>
      <sz val="12"/>
      <color rgb="FF0000FF"/>
      <name val="Noto Sans"/>
      <family val="2"/>
    </font>
    <font>
      <b val="true"/>
      <sz val="12"/>
      <color rgb="FF0000FF"/>
      <name val="ＭＳ Ｐゴシック"/>
      <family val="3"/>
      <charset val="128"/>
    </font>
    <font>
      <b val="true"/>
      <sz val="12"/>
      <color rgb="FFFF0000"/>
      <name val="ＭＳ Ｐゴシック"/>
      <family val="3"/>
      <charset val="128"/>
    </font>
    <font>
      <b val="true"/>
      <sz val="12"/>
      <color rgb="FFFF0000"/>
      <name val="Noto Sans"/>
      <family val="2"/>
    </font>
    <font>
      <sz val="10.5"/>
      <name val="Noto Sans"/>
      <family val="2"/>
    </font>
    <font>
      <u val="single"/>
      <sz val="10.5"/>
      <name val="Noto Sans"/>
      <family val="2"/>
    </font>
    <font>
      <u val="single"/>
      <sz val="10.5"/>
      <name val="ＭＳ Ｐゴシック"/>
      <family val="3"/>
      <charset val="128"/>
    </font>
    <font>
      <b val="true"/>
      <sz val="10"/>
      <color rgb="FF0000FF"/>
      <name val="Noto Sans"/>
      <family val="2"/>
    </font>
    <font>
      <b val="true"/>
      <sz val="10"/>
      <color rgb="FF0000FF"/>
      <name val="ＭＳ Ｐゴシック"/>
      <family val="3"/>
      <charset val="128"/>
    </font>
    <font>
      <sz val="10"/>
      <color rgb="FFFFFFFF"/>
      <name val="ＭＳ Ｐゴシック"/>
      <family val="3"/>
      <charset val="128"/>
    </font>
    <font>
      <sz val="10"/>
      <color rgb="FF0000FF"/>
      <name val="ＭＳ ゴシック"/>
      <family val="3"/>
      <charset val="128"/>
    </font>
    <font>
      <sz val="10"/>
      <color rgb="FFFF00FF"/>
      <name val="ＭＳ Ｐゴシック"/>
      <family val="3"/>
      <charset val="128"/>
    </font>
    <font>
      <sz val="10"/>
      <color rgb="FFFF00FF"/>
      <name val="Noto Sans"/>
      <family val="2"/>
    </font>
    <font>
      <sz val="10"/>
      <color rgb="FFFFFFFF"/>
      <name val="Noto Sans"/>
      <family val="2"/>
    </font>
    <font>
      <sz val="9"/>
      <color rgb="FFFF0000"/>
      <name val="Noto Sans"/>
      <family val="2"/>
    </font>
    <font>
      <sz val="9"/>
      <color rgb="FFFF0000"/>
      <name val="ＭＳ Ｐゴシック"/>
      <family val="3"/>
      <charset val="128"/>
    </font>
    <font>
      <sz val="10"/>
      <color rgb="FFFF0000"/>
      <name val="ＭＳ Ｐゴシック"/>
      <family val="3"/>
      <charset val="128"/>
    </font>
    <font>
      <sz val="9"/>
      <color rgb="FFFF00FF"/>
      <name val="Noto Sans"/>
      <family val="2"/>
    </font>
    <font>
      <sz val="9"/>
      <color rgb="FFFF00FF"/>
      <name val="ＭＳ Ｐゴシック"/>
      <family val="3"/>
      <charset val="128"/>
    </font>
    <font>
      <sz val="14"/>
      <name val="Noto Sans"/>
      <family val="2"/>
    </font>
    <font>
      <sz val="10"/>
      <color rgb="FF3366FF"/>
      <name val="Noto Sans"/>
      <family val="2"/>
    </font>
    <font>
      <sz val="10"/>
      <color rgb="FF3366FF"/>
      <name val="ＭＳ Ｐゴシック"/>
      <family val="3"/>
      <charset val="128"/>
    </font>
    <font>
      <sz val="10"/>
      <color rgb="FF000000"/>
      <name val="Noto Sans"/>
      <family val="2"/>
    </font>
  </fonts>
  <fills count="1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800080"/>
        <bgColor rgb="FF800080"/>
      </patternFill>
    </fill>
    <fill>
      <patternFill patternType="solid">
        <fgColor rgb="FF99CCFF"/>
        <bgColor rgb="FFCCCCFF"/>
      </patternFill>
    </fill>
    <fill>
      <patternFill patternType="solid">
        <fgColor rgb="FFCCFFFF"/>
        <bgColor rgb="FFCCFFFF"/>
      </patternFill>
    </fill>
    <fill>
      <patternFill patternType="solid">
        <fgColor rgb="FFFFCC00"/>
        <bgColor rgb="FFFFFF00"/>
      </patternFill>
    </fill>
    <fill>
      <patternFill patternType="solid">
        <fgColor rgb="FFCC99FF"/>
        <bgColor rgb="FF9999FF"/>
      </patternFill>
    </fill>
    <fill>
      <patternFill patternType="solid">
        <fgColor rgb="FFCCFFCC"/>
        <bgColor rgb="FFCCFFFF"/>
      </patternFill>
    </fill>
  </fills>
  <borders count="128">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color rgb="FF0000FF"/>
      </bottom>
      <diagonal/>
    </border>
    <border diagonalUp="false" diagonalDown="false">
      <left style="medium"/>
      <right style="dotted"/>
      <top style="medium"/>
      <bottom/>
      <diagonal/>
    </border>
    <border diagonalUp="false" diagonalDown="false">
      <left style="dotted"/>
      <right style="dotted"/>
      <top style="medium"/>
      <bottom/>
      <diagonal/>
    </border>
    <border diagonalUp="false" diagonalDown="false">
      <left style="dotted"/>
      <right style="dotted"/>
      <top style="medium"/>
      <bottom style="medium"/>
      <diagonal/>
    </border>
    <border diagonalUp="false" diagonalDown="false">
      <left style="dotted"/>
      <right/>
      <top style="medium"/>
      <bottom style="medium"/>
      <diagonal/>
    </border>
    <border diagonalUp="false" diagonalDown="false">
      <left style="dotted"/>
      <right/>
      <top style="medium"/>
      <bottom/>
      <diagonal/>
    </border>
    <border diagonalUp="false" diagonalDown="false">
      <left/>
      <right style="dotted"/>
      <top style="medium"/>
      <bottom/>
      <diagonal/>
    </border>
    <border diagonalUp="false" diagonalDown="false">
      <left/>
      <right style="dotted"/>
      <top style="medium"/>
      <bottom style="medium"/>
      <diagonal/>
    </border>
    <border diagonalUp="false" diagonalDown="false">
      <left style="dotted"/>
      <right style="thin"/>
      <top style="medium"/>
      <bottom/>
      <diagonal/>
    </border>
    <border diagonalUp="false" diagonalDown="false">
      <left style="thin"/>
      <right/>
      <top style="medium"/>
      <bottom style="medium"/>
      <diagonal/>
    </border>
    <border diagonalUp="false" diagonalDown="false">
      <left style="dotted"/>
      <right/>
      <top style="dotted"/>
      <bottom style="dotted"/>
      <diagonal/>
    </border>
    <border diagonalUp="false" diagonalDown="false">
      <left style="medium"/>
      <right style="dotted"/>
      <top style="medium"/>
      <bottom style="medium"/>
      <diagonal/>
    </border>
    <border diagonalUp="false" diagonalDown="false">
      <left style="dotted"/>
      <right style="thin"/>
      <top style="medium"/>
      <bottom style="medium"/>
      <diagonal/>
    </border>
    <border diagonalUp="false" diagonalDown="false">
      <left/>
      <right style="medium"/>
      <top/>
      <bottom style="mediu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right/>
      <top/>
      <bottom style="medium"/>
      <diagonal/>
    </border>
    <border diagonalUp="false" diagonalDown="false">
      <left style="medium"/>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medium"/>
      <right/>
      <top/>
      <bottom/>
      <diagonal/>
    </border>
    <border diagonalUp="false" diagonalDown="false">
      <left style="dotted"/>
      <right style="thin"/>
      <top/>
      <bottom/>
      <diagonal/>
    </border>
    <border diagonalUp="false" diagonalDown="false">
      <left style="thin"/>
      <right style="dotted"/>
      <top/>
      <bottom/>
      <diagonal/>
    </border>
    <border diagonalUp="false" diagonalDown="false">
      <left style="dotted"/>
      <right style="medium"/>
      <top/>
      <bottom/>
      <diagonal/>
    </border>
    <border diagonalUp="false" diagonalDown="false">
      <left style="medium"/>
      <right style="dotted"/>
      <top style="medium"/>
      <bottom style="dotted"/>
      <diagonal/>
    </border>
    <border diagonalUp="false" diagonalDown="false">
      <left style="dotted"/>
      <right/>
      <top style="medium"/>
      <bottom style="dotted"/>
      <diagonal/>
    </border>
    <border diagonalUp="false" diagonalDown="false">
      <left style="dotted"/>
      <right style="medium"/>
      <top style="medium"/>
      <bottom style="dotted"/>
      <diagonal/>
    </border>
    <border diagonalUp="false" diagonalDown="false">
      <left style="medium"/>
      <right style="dotted"/>
      <top style="medium"/>
      <bottom style="thin"/>
      <diagonal/>
    </border>
    <border diagonalUp="false" diagonalDown="false">
      <left style="dotted"/>
      <right style="dotted"/>
      <top/>
      <bottom style="dotted"/>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dotted"/>
      <right style="medium"/>
      <top style="dotted"/>
      <bottom style="dotted"/>
      <diagonal/>
    </border>
    <border diagonalUp="false" diagonalDown="false">
      <left/>
      <right style="medium"/>
      <top style="hair"/>
      <bottom style="hair"/>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medium"/>
      <right style="dotted"/>
      <top style="dotted"/>
      <bottom style="medium"/>
      <diagonal/>
    </border>
    <border diagonalUp="false" diagonalDown="false">
      <left style="dotted"/>
      <right/>
      <top style="dotted"/>
      <bottom style="medium"/>
      <diagonal/>
    </border>
    <border diagonalUp="false" diagonalDown="false">
      <left style="dotted"/>
      <right style="medium"/>
      <top style="dotted"/>
      <bottom style="medium"/>
      <diagonal/>
    </border>
    <border diagonalUp="false" diagonalDown="false">
      <left style="dotted"/>
      <right style="dotted"/>
      <top style="dotted"/>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dotted"/>
      <top style="thin"/>
      <bottom style="thin"/>
      <diagonal/>
    </border>
    <border diagonalUp="false" diagonalDown="false">
      <left/>
      <right style="medium"/>
      <top style="thin"/>
      <botto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dotted"/>
      <right style="dotted"/>
      <top style="thin"/>
      <bottom style="dotted"/>
      <diagonal/>
    </border>
    <border diagonalUp="false" diagonalDown="false">
      <left/>
      <right style="medium"/>
      <top/>
      <bottom style="thin"/>
      <diagonal/>
    </border>
    <border diagonalUp="false" diagonalDown="false">
      <left/>
      <right style="medium"/>
      <top style="hair"/>
      <bottom style="thin"/>
      <diagonal/>
    </border>
    <border diagonalUp="false" diagonalDown="false">
      <left/>
      <right/>
      <top style="thin">
        <color rgb="FF0000FF"/>
      </top>
      <bottom/>
      <diagonal/>
    </border>
    <border diagonalUp="false" diagonalDown="false">
      <left style="medium"/>
      <right/>
      <top style="medium"/>
      <bottom style="thin"/>
      <diagonal/>
    </border>
    <border diagonalUp="false" diagonalDown="false">
      <left style="dotted"/>
      <right/>
      <top style="medium"/>
      <bottom style="thin"/>
      <diagonal/>
    </border>
    <border diagonalUp="false" diagonalDown="false">
      <left style="dotted"/>
      <right style="dotted"/>
      <top style="medium"/>
      <bottom style="thin"/>
      <diagonal/>
    </border>
    <border diagonalUp="false" diagonalDown="false">
      <left/>
      <right style="medium"/>
      <top style="thin"/>
      <bottom style="medium"/>
      <diagonal/>
    </border>
    <border diagonalUp="false" diagonalDown="false">
      <left style="thin"/>
      <right style="thin"/>
      <top/>
      <bottom style="medium"/>
      <diagonal/>
    </border>
    <border diagonalUp="false" diagonalDown="false">
      <left style="medium"/>
      <right style="dotted"/>
      <top style="thin"/>
      <bottom style="medium"/>
      <diagonal/>
    </border>
    <border diagonalUp="false" diagonalDown="false">
      <left style="dotted"/>
      <right style="dotted"/>
      <top style="dotted"/>
      <bottom style="medium"/>
      <diagonal/>
    </border>
    <border diagonalUp="false" diagonalDown="false">
      <left style="dashed">
        <color rgb="FFFF0000"/>
      </left>
      <right style="dashed">
        <color rgb="FFFF0000"/>
      </right>
      <top style="dashed">
        <color rgb="FFFF0000"/>
      </top>
      <bottom/>
      <diagonal/>
    </border>
    <border diagonalUp="false" diagonalDown="false">
      <left style="dashed">
        <color rgb="FFFF0000"/>
      </left>
      <right style="dashed">
        <color rgb="FFFF0000"/>
      </right>
      <top/>
      <bottom/>
      <diagonal/>
    </border>
    <border diagonalUp="false" diagonalDown="false">
      <left style="dashed">
        <color rgb="FFFF0000"/>
      </left>
      <right style="dashed">
        <color rgb="FFFF0000"/>
      </right>
      <top/>
      <bottom style="dashed">
        <color rgb="FFFF0000"/>
      </bottom>
      <diagonal/>
    </border>
    <border diagonalUp="false" diagonalDown="false">
      <left style="medium"/>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style="thin"/>
      <right style="thin"/>
      <top style="dashed"/>
      <bottom/>
      <diagonal/>
    </border>
    <border diagonalUp="false" diagonalDown="false">
      <left style="thin"/>
      <right style="dotted"/>
      <top/>
      <bottom style="dotted"/>
      <diagonal/>
    </border>
    <border diagonalUp="false" diagonalDown="false">
      <left style="thin"/>
      <right style="dotted"/>
      <top style="dotted"/>
      <bottom style="dotted"/>
      <diagonal/>
    </border>
    <border diagonalUp="false" diagonalDown="false">
      <left style="thin"/>
      <right style="dotted"/>
      <top style="dotted"/>
      <bottom style="thin"/>
      <diagonal/>
    </border>
    <border diagonalUp="false" diagonalDown="false">
      <left style="thin"/>
      <right style="thin"/>
      <top style="dotted"/>
      <bottom/>
      <diagonal/>
    </border>
    <border diagonalUp="false" diagonalDown="false">
      <left/>
      <right style="thin"/>
      <top style="dashed"/>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dotted"/>
      <top style="thin"/>
      <bottom style="thin"/>
      <diagonal/>
    </border>
    <border diagonalUp="false" diagonalDown="false">
      <left/>
      <right/>
      <top style="thin"/>
      <bottom style="medium"/>
      <diagonal/>
    </border>
    <border diagonalUp="false" diagonalDown="false">
      <left style="dotted"/>
      <right style="thin"/>
      <top/>
      <bottom style="medium"/>
      <diagonal/>
    </border>
    <border diagonalUp="false" diagonalDown="false">
      <left style="thin"/>
      <right style="dotted"/>
      <top/>
      <bottom style="medium"/>
      <diagonal/>
    </border>
    <border diagonalUp="false" diagonalDown="false">
      <left style="medium"/>
      <right style="dotted"/>
      <top style="dotted"/>
      <bottom/>
      <diagonal/>
    </border>
    <border diagonalUp="false" diagonalDown="false">
      <left style="dotted"/>
      <right style="dotted"/>
      <top style="dotted"/>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true"/>
      <protection locked="true" hidden="false"/>
    </xf>
    <xf numFmtId="164" fontId="7" fillId="0" borderId="3" xfId="0" applyFont="true" applyBorder="true" applyAlignment="true" applyProtection="false">
      <alignment horizontal="distributed" vertical="center" textRotation="0" wrapText="false" indent="0" shrinkToFit="true"/>
      <protection locked="true" hidden="false"/>
    </xf>
    <xf numFmtId="164" fontId="23" fillId="0" borderId="0" xfId="22"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top" textRotation="255"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top" textRotation="255" wrapText="false" indent="0" shrinkToFit="false"/>
      <protection locked="true" hidden="false"/>
    </xf>
    <xf numFmtId="164" fontId="11" fillId="0" borderId="23"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true">
      <alignment horizontal="general" vertical="top" textRotation="255"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top" textRotation="255" wrapText="false" indent="0" shrinkToFit="true"/>
      <protection locked="true" hidden="false"/>
    </xf>
    <xf numFmtId="164" fontId="13" fillId="0" borderId="0" xfId="0" applyFont="true" applyBorder="true" applyAlignment="true" applyProtection="true">
      <alignment horizontal="center" vertical="top" textRotation="255"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255"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8" fontId="1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4" fontId="28" fillId="0" borderId="32"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false" applyProtection="false">
      <alignment horizontal="general" vertical="center" textRotation="0" wrapText="false" indent="0" shrinkToFit="false"/>
      <protection locked="true" hidden="false"/>
    </xf>
    <xf numFmtId="164" fontId="5" fillId="0" borderId="33" xfId="0" applyFont="true" applyBorder="true" applyAlignment="fals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true"/>
      <protection locked="true" hidden="false"/>
    </xf>
    <xf numFmtId="164" fontId="28" fillId="0" borderId="36" xfId="0" applyFont="true" applyBorder="true" applyAlignment="true" applyProtection="false">
      <alignment horizontal="general" vertical="center" textRotation="0" wrapText="false" indent="0" shrinkToFit="true"/>
      <protection locked="true" hidden="false"/>
    </xf>
    <xf numFmtId="164" fontId="5" fillId="0" borderId="36" xfId="0" applyFont="true" applyBorder="true" applyAlignment="false" applyProtection="false">
      <alignment horizontal="general" vertical="center" textRotation="0" wrapText="false" indent="0" shrinkToFit="false"/>
      <protection locked="true" hidden="false"/>
    </xf>
    <xf numFmtId="164" fontId="23" fillId="0" borderId="35" xfId="0" applyFont="true" applyBorder="true" applyAlignment="true" applyProtection="false">
      <alignment horizontal="general" vertical="center" textRotation="0" wrapText="false" indent="0" shrinkToFit="tru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false" applyProtection="false">
      <alignment horizontal="general" vertical="center" textRotation="0" wrapText="false" indent="0" shrinkToFit="fals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4" fontId="5" fillId="0" borderId="39"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7" fontId="17" fillId="0" borderId="0" xfId="0" applyFont="true" applyBorder="false" applyAlignment="false" applyProtection="true">
      <alignment horizontal="general" vertical="center" textRotation="0" wrapText="false" indent="0" shrinkToFit="false"/>
      <protection locked="true" hidden="false"/>
    </xf>
    <xf numFmtId="168" fontId="17" fillId="0" borderId="0" xfId="0" applyFont="true" applyBorder="false" applyAlignment="false" applyProtection="true">
      <alignment horizontal="general" vertical="center" textRotation="0" wrapText="false" indent="0" shrinkToFit="false"/>
      <protection locked="true" hidden="false"/>
    </xf>
    <xf numFmtId="164" fontId="30" fillId="3" borderId="19" xfId="0" applyFont="true" applyBorder="true" applyAlignment="true" applyProtection="true">
      <alignment horizontal="center" vertical="center" textRotation="0" wrapText="false" indent="0" shrinkToFit="false"/>
      <protection locked="false" hidden="false"/>
    </xf>
    <xf numFmtId="164" fontId="17" fillId="4" borderId="0" xfId="0" applyFont="true" applyBorder="false" applyAlignment="fals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6" fillId="5" borderId="0" xfId="0" applyFont="true" applyBorder="false" applyAlignment="true" applyProtection="true">
      <alignment horizontal="center" vertical="center" textRotation="0" wrapText="false" indent="0" shrinkToFit="false"/>
      <protection locked="false" hidden="false"/>
    </xf>
    <xf numFmtId="164" fontId="17" fillId="6" borderId="0" xfId="0" applyFont="true" applyBorder="false" applyAlignment="false" applyProtection="true">
      <alignment horizontal="general" vertical="center" textRotation="0" wrapText="false" indent="0" shrinkToFit="false"/>
      <protection locked="false" hidden="false"/>
    </xf>
    <xf numFmtId="164" fontId="31" fillId="0" borderId="0" xfId="0" applyFont="true" applyBorder="false" applyAlignment="false" applyProtection="true">
      <alignment horizontal="general" vertical="center" textRotation="0" wrapText="false" indent="0" shrinkToFit="false"/>
      <protection locked="false" hidden="false"/>
    </xf>
    <xf numFmtId="165" fontId="17" fillId="0" borderId="0" xfId="16"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6" fillId="5" borderId="0" xfId="0" applyFont="true" applyBorder="false" applyAlignment="true" applyProtection="true">
      <alignment horizontal="center" vertical="center" textRotation="0" wrapText="false" indent="0" shrinkToFit="false"/>
      <protection locked="true" hidden="false"/>
    </xf>
    <xf numFmtId="167" fontId="16" fillId="5" borderId="0" xfId="0" applyFont="true" applyBorder="false" applyAlignment="true" applyProtection="true">
      <alignment horizontal="center" vertical="center" textRotation="0" wrapText="false" indent="0" shrinkToFit="false"/>
      <protection locked="true" hidden="false"/>
    </xf>
    <xf numFmtId="168" fontId="16" fillId="5"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7" fillId="5" borderId="0" xfId="0" applyFont="true" applyBorder="false" applyAlignment="false" applyProtection="true">
      <alignment horizontal="general" vertical="center" textRotation="0" wrapText="false" indent="0" shrinkToFit="false"/>
      <protection locked="false" hidden="false"/>
    </xf>
    <xf numFmtId="164" fontId="17" fillId="5" borderId="0" xfId="0" applyFont="true" applyBorder="false" applyAlignment="false" applyProtection="true">
      <alignment horizontal="general" vertical="center" textRotation="0" wrapText="false" indent="0" shrinkToFit="false"/>
      <protection locked="true" hidden="false"/>
    </xf>
    <xf numFmtId="167" fontId="17" fillId="5" borderId="0" xfId="0" applyFont="true" applyBorder="false" applyAlignment="false" applyProtection="true">
      <alignment horizontal="general" vertical="center" textRotation="0" wrapText="false" indent="0" shrinkToFit="false"/>
      <protection locked="true" hidden="false"/>
    </xf>
    <xf numFmtId="168" fontId="17" fillId="5"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13" fillId="6" borderId="0" xfId="0" applyFont="true" applyBorder="false" applyAlignment="false" applyProtection="true">
      <alignment horizontal="general" vertical="center" textRotation="0" wrapText="false" indent="0" shrinkToFit="false"/>
      <protection locked="false" hidden="false"/>
    </xf>
    <xf numFmtId="165" fontId="13" fillId="0" borderId="0" xfId="16"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7" fontId="13" fillId="0" borderId="0" xfId="0" applyFont="true" applyBorder="false" applyAlignment="false" applyProtection="true">
      <alignment horizontal="general" vertical="center" textRotation="0" wrapText="false" indent="0" shrinkToFit="false"/>
      <protection locked="true" hidden="false"/>
    </xf>
    <xf numFmtId="168" fontId="13"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5" fillId="7"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13" fillId="8" borderId="18" xfId="0" applyFont="true" applyBorder="true" applyAlignment="false" applyProtection="true">
      <alignment horizontal="general" vertical="center" textRotation="0" wrapText="false" indent="0" shrinkToFit="false"/>
      <protection locked="false" hidden="false"/>
    </xf>
    <xf numFmtId="164" fontId="13" fillId="3"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3" fillId="8" borderId="10" xfId="0" applyFont="true" applyBorder="true" applyAlignment="false" applyProtection="true">
      <alignment horizontal="general" vertical="center" textRotation="0" wrapText="false" indent="0" shrinkToFit="false"/>
      <protection locked="false" hidden="false"/>
    </xf>
    <xf numFmtId="165" fontId="13" fillId="0" borderId="19" xfId="16" applyFont="true" applyBorder="true" applyAlignment="true" applyProtection="true">
      <alignment horizontal="left" vertical="center" textRotation="0" wrapText="false" indent="0" shrinkToFit="false"/>
      <protection locked="false" hidden="false"/>
    </xf>
    <xf numFmtId="164" fontId="13" fillId="9"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13" fillId="1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false" hidden="false"/>
    </xf>
    <xf numFmtId="164" fontId="39" fillId="0" borderId="0" xfId="0" applyFont="true" applyBorder="false" applyAlignment="false" applyProtection="true">
      <alignment horizontal="general" vertical="center" textRotation="0" wrapText="false" indent="0" shrinkToFit="false"/>
      <protection locked="false" hidden="false"/>
    </xf>
    <xf numFmtId="165" fontId="32" fillId="0" borderId="0" xfId="16"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false" hidden="false"/>
    </xf>
    <xf numFmtId="164" fontId="41" fillId="0" borderId="4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false" applyProtection="true">
      <alignment horizontal="general" vertical="center" textRotation="0" wrapText="false" indent="0" shrinkToFit="false"/>
      <protection locked="true" hidden="false"/>
    </xf>
    <xf numFmtId="164" fontId="13" fillId="8" borderId="18" xfId="0" applyFont="true" applyBorder="true" applyAlignment="true" applyProtection="true">
      <alignment horizontal="center" vertical="center" textRotation="0" wrapText="false" indent="0" shrinkToFit="false"/>
      <protection locked="false" hidden="false"/>
    </xf>
    <xf numFmtId="164" fontId="13" fillId="8" borderId="10" xfId="0" applyFont="true" applyBorder="true" applyAlignment="true" applyProtection="true">
      <alignment horizontal="center" vertical="center" textRotation="0" wrapText="false" indent="0" shrinkToFit="false"/>
      <protection locked="false" hidden="false"/>
    </xf>
    <xf numFmtId="165" fontId="12" fillId="0" borderId="0" xfId="16"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5" fontId="32" fillId="0" borderId="0" xfId="16" applyFont="true" applyBorder="true" applyAlignment="true" applyProtection="true">
      <alignment horizontal="general" vertical="center" textRotation="0" wrapText="false" indent="0" shrinkToFit="false"/>
      <protection locked="false" hidden="false"/>
    </xf>
    <xf numFmtId="165" fontId="13" fillId="8" borderId="18" xfId="16" applyFont="true" applyBorder="true" applyAlignment="true" applyProtection="true">
      <alignment horizontal="center" vertical="center" textRotation="0" wrapText="false" indent="0" shrinkToFit="false"/>
      <protection locked="false" hidden="false"/>
    </xf>
    <xf numFmtId="165" fontId="12" fillId="0" borderId="0" xfId="16" applyFont="true" applyBorder="true" applyAlignment="true" applyProtection="true">
      <alignment horizontal="general" vertical="center" textRotation="0" wrapText="false" indent="0" shrinkToFit="false"/>
      <protection locked="false" hidden="false"/>
    </xf>
    <xf numFmtId="165" fontId="12" fillId="0" borderId="0" xfId="16"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6" fillId="0" borderId="40" xfId="0" applyFont="true" applyBorder="true" applyAlignment="true" applyProtection="true">
      <alignment horizontal="general" vertical="center" textRotation="0" wrapText="true" indent="0" shrinkToFit="false"/>
      <protection locked="false" hidden="false"/>
    </xf>
    <xf numFmtId="165" fontId="13" fillId="8" borderId="10" xfId="16"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3" fillId="8" borderId="15" xfId="16"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general" vertical="center" textRotation="0" wrapText="false" indent="0" shrinkToFit="false"/>
      <protection locked="false" hidden="false"/>
    </xf>
    <xf numFmtId="164" fontId="17" fillId="0" borderId="42" xfId="0" applyFont="true" applyBorder="true" applyAlignment="false" applyProtection="true">
      <alignment horizontal="general" vertical="center" textRotation="0" wrapText="false" indent="0" shrinkToFit="false"/>
      <protection locked="false" hidden="false"/>
    </xf>
    <xf numFmtId="164" fontId="17" fillId="0" borderId="43" xfId="0" applyFont="true" applyBorder="true" applyAlignment="false" applyProtection="true">
      <alignment horizontal="general" vertical="center" textRotation="0" wrapText="false" indent="0" shrinkToFit="false"/>
      <protection locked="false" hidden="false"/>
    </xf>
    <xf numFmtId="164" fontId="16" fillId="0" borderId="41" xfId="0" applyFont="true" applyBorder="true" applyAlignment="false" applyProtection="true">
      <alignment horizontal="general" vertical="center" textRotation="0" wrapText="false" indent="0" shrinkToFit="false"/>
      <protection locked="false" hidden="false"/>
    </xf>
    <xf numFmtId="164" fontId="17" fillId="6" borderId="42" xfId="0" applyFont="true" applyBorder="true" applyAlignment="false" applyProtection="true">
      <alignment horizontal="general" vertical="center" textRotation="0" wrapText="false" indent="0" shrinkToFit="false"/>
      <protection locked="false" hidden="false"/>
    </xf>
    <xf numFmtId="164" fontId="17" fillId="0" borderId="42" xfId="0" applyFont="true" applyBorder="true" applyAlignment="false" applyProtection="true">
      <alignment horizontal="general" vertical="center" textRotation="0" wrapText="false" indent="0" shrinkToFit="false"/>
      <protection locked="false" hidden="false"/>
    </xf>
    <xf numFmtId="165" fontId="17" fillId="0" borderId="42" xfId="16" applyFont="true" applyBorder="true" applyAlignment="true" applyProtection="true">
      <alignment horizontal="center" vertical="center" textRotation="0" wrapText="false" indent="0" shrinkToFit="false"/>
      <protection locked="false" hidden="false"/>
    </xf>
    <xf numFmtId="165" fontId="17" fillId="0" borderId="42" xfId="16" applyFont="true" applyBorder="true" applyAlignment="true" applyProtection="true">
      <alignment horizontal="general" vertical="center" textRotation="0" wrapText="false" indent="0" shrinkToFit="false"/>
      <protection locked="false" hidden="false"/>
    </xf>
    <xf numFmtId="164" fontId="17" fillId="0" borderId="44" xfId="0" applyFont="true" applyBorder="true" applyAlignment="false" applyProtection="true">
      <alignment horizontal="general" vertical="center" textRotation="0" wrapText="false" indent="0" shrinkToFit="false"/>
      <protection locked="false" hidden="false"/>
    </xf>
    <xf numFmtId="164" fontId="17" fillId="0" borderId="45" xfId="0" applyFont="true" applyBorder="true" applyAlignment="false" applyProtection="true">
      <alignment horizontal="general" vertical="center" textRotation="0" wrapText="fals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4" fontId="17" fillId="0" borderId="47" xfId="0" applyFont="true" applyBorder="true" applyAlignment="true" applyProtection="true">
      <alignment horizontal="center" vertical="center" textRotation="0" wrapText="fals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4" fontId="17" fillId="6" borderId="47" xfId="0" applyFont="true" applyBorder="true" applyAlignment="true" applyProtection="true">
      <alignment horizontal="center" vertical="center" textRotation="0" wrapText="false" indent="0" shrinkToFit="false"/>
      <protection locked="false" hidden="false"/>
    </xf>
    <xf numFmtId="164" fontId="17" fillId="6" borderId="42" xfId="0" applyFont="true" applyBorder="true" applyAlignment="true" applyProtection="true">
      <alignment horizontal="center" vertical="center" textRotation="0" wrapText="false" indent="0" shrinkToFit="false"/>
      <protection locked="false" hidden="false"/>
    </xf>
    <xf numFmtId="164" fontId="17" fillId="0" borderId="42" xfId="0" applyFont="true" applyBorder="true" applyAlignment="true" applyProtection="true">
      <alignment horizontal="center" vertical="center" textRotation="0" wrapText="false" indent="0" shrinkToFit="false"/>
      <protection locked="false" hidden="false"/>
    </xf>
    <xf numFmtId="165" fontId="17" fillId="0" borderId="47" xfId="16" applyFont="true" applyBorder="true" applyAlignment="true" applyProtection="true">
      <alignment horizontal="center" vertical="center" textRotation="0" wrapText="false" indent="0" shrinkToFit="false"/>
      <protection locked="false" hidden="false"/>
    </xf>
    <xf numFmtId="164" fontId="17" fillId="0" borderId="44" xfId="0" applyFont="true" applyBorder="true" applyAlignment="true" applyProtection="true">
      <alignment horizontal="center" vertical="center" textRotation="0" wrapText="false" indent="0" shrinkToFit="false"/>
      <protection locked="false" hidden="false"/>
    </xf>
    <xf numFmtId="164" fontId="17" fillId="0" borderId="45" xfId="0" applyFont="true" applyBorder="true" applyAlignment="true" applyProtection="true">
      <alignment horizontal="center" vertical="center" textRotation="0" wrapText="false" indent="0" shrinkToFit="false"/>
      <protection locked="false" hidden="false"/>
    </xf>
    <xf numFmtId="164" fontId="17" fillId="0" borderId="4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4" fillId="0" borderId="0" xfId="0" applyFont="true" applyBorder="false" applyAlignment="false" applyProtection="true">
      <alignment horizontal="general" vertical="center" textRotation="0" wrapText="false" indent="0" shrinkToFit="false"/>
      <protection locked="false" hidden="false"/>
    </xf>
    <xf numFmtId="164" fontId="14" fillId="0" borderId="49" xfId="0" applyFont="true" applyBorder="true" applyAlignment="true" applyProtection="true">
      <alignment horizontal="right" vertical="center" textRotation="0" wrapText="false" indent="0" shrinkToFit="false"/>
      <protection locked="false" hidden="false"/>
    </xf>
    <xf numFmtId="169" fontId="29" fillId="0" borderId="49"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false" applyProtection="true">
      <alignment horizontal="general" vertical="center" textRotation="0" wrapText="false" indent="0" shrinkToFit="false"/>
      <protection locked="false" hidden="false"/>
    </xf>
    <xf numFmtId="165" fontId="29" fillId="0" borderId="4"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4" fontId="44"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7" fontId="17" fillId="0" borderId="0" xfId="0" applyFont="true" applyBorder="false" applyAlignment="true" applyProtection="true">
      <alignment horizontal="center" vertical="center" textRotation="0" wrapText="false" indent="0" shrinkToFit="false"/>
      <protection locked="true" hidden="false"/>
    </xf>
    <xf numFmtId="168" fontId="17" fillId="0" borderId="0" xfId="0" applyFont="true" applyBorder="false" applyAlignment="true" applyProtection="true">
      <alignment horizontal="center" vertical="center" textRotation="0" wrapText="false" indent="0" shrinkToFit="false"/>
      <protection locked="true" hidden="false"/>
    </xf>
    <xf numFmtId="164" fontId="16" fillId="2" borderId="46" xfId="0" applyFont="true" applyBorder="true" applyAlignment="false" applyProtection="true">
      <alignment horizontal="general" vertical="center" textRotation="0" wrapText="false" indent="0" shrinkToFit="false"/>
      <protection locked="false" hidden="false"/>
    </xf>
    <xf numFmtId="164" fontId="16" fillId="0" borderId="50" xfId="0" applyFont="true" applyBorder="true" applyAlignment="false" applyProtection="true">
      <alignment horizontal="general" vertical="center" textRotation="0" wrapText="false" indent="0" shrinkToFit="false"/>
      <protection locked="false" hidden="false"/>
    </xf>
    <xf numFmtId="164" fontId="16" fillId="2" borderId="51" xfId="0" applyFont="true" applyBorder="true" applyAlignment="false" applyProtection="true">
      <alignment horizontal="general" vertical="center" textRotation="0" wrapText="false" indent="0" shrinkToFit="false"/>
      <protection locked="false" hidden="false"/>
    </xf>
    <xf numFmtId="164" fontId="16" fillId="2" borderId="52" xfId="0" applyFont="true" applyBorder="true" applyAlignment="true" applyProtection="true">
      <alignment horizontal="general" vertical="center" textRotation="0" wrapText="true" indent="0" shrinkToFit="false"/>
      <protection locked="false" hidden="false"/>
    </xf>
    <xf numFmtId="164" fontId="16" fillId="2" borderId="53" xfId="0" applyFont="true" applyBorder="true" applyAlignment="true" applyProtection="true">
      <alignment horizontal="general" vertical="center" textRotation="0" wrapText="true" indent="0" shrinkToFit="false"/>
      <protection locked="false" hidden="false"/>
    </xf>
    <xf numFmtId="164" fontId="16" fillId="0" borderId="46" xfId="0" applyFont="true" applyBorder="true" applyAlignment="false" applyProtection="true">
      <alignment horizontal="general" vertical="center" textRotation="0" wrapText="false" indent="0" shrinkToFit="false"/>
      <protection locked="false" hidden="false"/>
    </xf>
    <xf numFmtId="164" fontId="16" fillId="0" borderId="50" xfId="0" applyFont="true" applyBorder="true" applyAlignment="false" applyProtection="true">
      <alignment horizontal="general" vertical="center" textRotation="0" wrapText="false" indent="0" shrinkToFit="false"/>
      <protection locked="false" hidden="false"/>
    </xf>
    <xf numFmtId="164" fontId="16" fillId="2" borderId="51" xfId="0" applyFont="true" applyBorder="true" applyAlignment="true" applyProtection="true">
      <alignment horizontal="general" vertical="center" textRotation="0" wrapText="true" indent="0" shrinkToFit="false"/>
      <protection locked="false" hidden="false"/>
    </xf>
    <xf numFmtId="164" fontId="16" fillId="2" borderId="54" xfId="0" applyFont="true" applyBorder="true" applyAlignment="false" applyProtection="true">
      <alignment horizontal="general" vertical="center" textRotation="0" wrapText="false" indent="0" shrinkToFit="false"/>
      <protection locked="false" hidden="false"/>
    </xf>
    <xf numFmtId="164" fontId="17" fillId="0" borderId="55" xfId="0" applyFont="true" applyBorder="true" applyAlignment="false" applyProtection="true">
      <alignment horizontal="general" vertical="center" textRotation="0" wrapText="false" indent="0" shrinkToFit="false"/>
      <protection locked="false" hidden="false"/>
    </xf>
    <xf numFmtId="164" fontId="16" fillId="6" borderId="54" xfId="0" applyFont="true" applyBorder="true" applyAlignment="false" applyProtection="true">
      <alignment horizontal="general" vertical="center" textRotation="0" wrapText="false" indent="0" shrinkToFit="false"/>
      <protection locked="false" hidden="false"/>
    </xf>
    <xf numFmtId="164" fontId="16" fillId="2" borderId="53" xfId="0" applyFont="true" applyBorder="true" applyAlignment="false" applyProtection="true">
      <alignment horizontal="general" vertical="center" textRotation="0" wrapText="false" indent="0" shrinkToFit="false"/>
      <protection locked="false" hidden="false"/>
    </xf>
    <xf numFmtId="164" fontId="16" fillId="2" borderId="42" xfId="0" applyFont="true" applyBorder="true" applyAlignment="false" applyProtection="true">
      <alignment horizontal="general" vertical="center" textRotation="0" wrapText="false" indent="0" shrinkToFit="false"/>
      <protection locked="false" hidden="false"/>
    </xf>
    <xf numFmtId="164" fontId="17" fillId="0" borderId="56" xfId="0" applyFont="true" applyBorder="true" applyAlignment="false" applyProtection="true">
      <alignment horizontal="general" vertical="center" textRotation="0" wrapText="false" indent="0" shrinkToFit="false"/>
      <protection locked="false" hidden="false"/>
    </xf>
    <xf numFmtId="164" fontId="17" fillId="0" borderId="51" xfId="0" applyFont="true" applyBorder="true" applyAlignment="false" applyProtection="true">
      <alignment horizontal="general" vertical="center" textRotation="0" wrapText="false" indent="0" shrinkToFit="false"/>
      <protection locked="false" hidden="false"/>
    </xf>
    <xf numFmtId="164" fontId="16" fillId="2" borderId="57" xfId="0" applyFont="true" applyBorder="true" applyAlignment="true" applyProtection="true">
      <alignment horizontal="general" vertical="center" textRotation="0" wrapText="true" indent="0" shrinkToFit="false"/>
      <protection locked="false" hidden="false"/>
    </xf>
    <xf numFmtId="164" fontId="16" fillId="2" borderId="58" xfId="0" applyFont="true" applyBorder="true" applyAlignment="false" applyProtection="true">
      <alignment horizontal="general" vertical="center" textRotation="0" wrapText="false" indent="0" shrinkToFit="false"/>
      <protection locked="false" hidden="false"/>
    </xf>
    <xf numFmtId="164" fontId="17" fillId="0" borderId="43" xfId="0" applyFont="true" applyBorder="true" applyAlignment="false" applyProtection="true">
      <alignment horizontal="general" vertical="center" textRotation="0" wrapText="false" indent="0" shrinkToFit="false"/>
      <protection locked="false" hidden="false"/>
    </xf>
    <xf numFmtId="164" fontId="17" fillId="6" borderId="44" xfId="0" applyFont="true" applyBorder="true" applyAlignment="false" applyProtection="true">
      <alignment horizontal="general" vertical="center" textRotation="0" wrapText="false" indent="0" shrinkToFit="false"/>
      <protection locked="false" hidden="false"/>
    </xf>
    <xf numFmtId="164" fontId="17" fillId="6" borderId="59" xfId="0" applyFont="true" applyBorder="true" applyAlignment="false" applyProtection="true">
      <alignment horizontal="general" vertical="center" textRotation="0" wrapText="false" indent="0" shrinkToFit="false"/>
      <protection locked="false" hidden="false"/>
    </xf>
    <xf numFmtId="164" fontId="16" fillId="2" borderId="41" xfId="0" applyFont="true" applyBorder="true" applyAlignment="false" applyProtection="true">
      <alignment horizontal="general" vertical="center" textRotation="0" wrapText="false" indent="0" shrinkToFit="false"/>
      <protection locked="false" hidden="false"/>
    </xf>
    <xf numFmtId="164" fontId="17" fillId="2" borderId="48" xfId="0" applyFont="true" applyBorder="true" applyAlignment="false" applyProtection="true">
      <alignment horizontal="general" vertical="center" textRotation="0" wrapText="false" indent="0" shrinkToFit="false"/>
      <protection locked="false" hidden="false"/>
    </xf>
    <xf numFmtId="164" fontId="16" fillId="0" borderId="53" xfId="0" applyFont="true" applyBorder="true" applyAlignment="false" applyProtection="true">
      <alignment horizontal="general" vertical="center" textRotation="0" wrapText="false" indent="0" shrinkToFit="false"/>
      <protection locked="false" hidden="false"/>
    </xf>
    <xf numFmtId="164" fontId="16" fillId="0" borderId="4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true" applyAlignment="false" applyProtection="true">
      <alignment horizontal="general" vertical="center" textRotation="0" wrapText="false" indent="0" shrinkToFit="false"/>
      <protection locked="false" hidden="false"/>
    </xf>
    <xf numFmtId="165" fontId="29" fillId="0" borderId="0" xfId="16"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70" fontId="18" fillId="0" borderId="0" xfId="0" applyFont="true" applyBorder="true" applyAlignment="true" applyProtection="true">
      <alignment horizontal="right" vertical="center" textRotation="0" wrapText="false" indent="0" shrinkToFit="false"/>
      <protection locked="false" hidden="false"/>
    </xf>
    <xf numFmtId="169" fontId="19" fillId="0" borderId="0" xfId="0" applyFont="true" applyBorder="false" applyAlignment="false" applyProtection="true">
      <alignment horizontal="general" vertical="center" textRotation="0" wrapText="false" indent="0" shrinkToFit="false"/>
      <protection locked="false" hidden="false"/>
    </xf>
    <xf numFmtId="170" fontId="29" fillId="0" borderId="0" xfId="0" applyFont="true" applyBorder="true" applyAlignment="true" applyProtection="true">
      <alignment horizontal="center" vertical="center" textRotation="0" wrapText="false" indent="0" shrinkToFit="false"/>
      <protection locked="false" hidden="false"/>
    </xf>
    <xf numFmtId="171" fontId="18" fillId="0" borderId="0" xfId="0" applyFont="true" applyBorder="true" applyAlignment="true" applyProtection="true">
      <alignment horizontal="right" vertical="center" textRotation="0" wrapText="false" indent="0" shrinkToFit="false"/>
      <protection locked="false" hidden="false"/>
    </xf>
    <xf numFmtId="165" fontId="29" fillId="0" borderId="0" xfId="16" applyFont="true" applyBorder="true" applyAlignment="true" applyProtection="true">
      <alignment horizontal="center" vertical="center" textRotation="0" wrapText="true" indent="0" shrinkToFit="false"/>
      <protection locked="false" hidden="false"/>
    </xf>
    <xf numFmtId="165" fontId="29"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false" hidden="false"/>
    </xf>
    <xf numFmtId="164" fontId="14" fillId="6" borderId="41" xfId="0" applyFont="true" applyBorder="true" applyAlignment="false" applyProtection="true">
      <alignment horizontal="general" vertical="center" textRotation="0" wrapText="false" indent="0" shrinkToFit="false"/>
      <protection locked="false" hidden="false"/>
    </xf>
    <xf numFmtId="164" fontId="14" fillId="6" borderId="60" xfId="0" applyFont="true" applyBorder="true" applyAlignment="false" applyProtection="true">
      <alignment horizontal="general" vertical="center" textRotation="0" wrapText="false" indent="0" shrinkToFit="false"/>
      <protection locked="false" hidden="false"/>
    </xf>
    <xf numFmtId="164" fontId="14" fillId="6" borderId="52" xfId="0" applyFont="true" applyBorder="true" applyAlignment="true" applyProtection="true">
      <alignment horizontal="center" vertical="center" textRotation="0" wrapText="false" indent="0" shrinkToFit="false"/>
      <protection locked="false" hidden="false"/>
    </xf>
    <xf numFmtId="164" fontId="14" fillId="6" borderId="52" xfId="0" applyFont="true" applyBorder="true" applyAlignment="true" applyProtection="true">
      <alignment horizontal="center" vertical="center" textRotation="0" wrapText="true" indent="0" shrinkToFit="false"/>
      <protection locked="false" hidden="false"/>
    </xf>
    <xf numFmtId="164" fontId="14" fillId="6" borderId="53" xfId="0" applyFont="true" applyBorder="true" applyAlignment="true" applyProtection="true">
      <alignment horizontal="center" vertical="center" textRotation="0" wrapText="true" indent="0" shrinkToFit="false"/>
      <protection locked="false" hidden="false"/>
    </xf>
    <xf numFmtId="164" fontId="14" fillId="6" borderId="19" xfId="0" applyFont="true" applyBorder="true" applyAlignment="false" applyProtection="true">
      <alignment horizontal="general" vertical="center" textRotation="0" wrapText="false" indent="0" shrinkToFit="false"/>
      <protection locked="false" hidden="false"/>
    </xf>
    <xf numFmtId="164" fontId="14" fillId="6" borderId="53" xfId="0" applyFont="true" applyBorder="true" applyAlignment="false" applyProtection="true">
      <alignment horizontal="general" vertical="center" textRotation="0" wrapText="false" indent="0" shrinkToFit="false"/>
      <protection locked="false" hidden="false"/>
    </xf>
    <xf numFmtId="164" fontId="29" fillId="6" borderId="56" xfId="0" applyFont="true" applyBorder="true" applyAlignment="false" applyProtection="true">
      <alignment horizontal="general" vertical="center" textRotation="0" wrapText="false" indent="0" shrinkToFit="false"/>
      <protection locked="false" hidden="false"/>
    </xf>
    <xf numFmtId="164" fontId="14" fillId="6" borderId="21" xfId="0" applyFont="true" applyBorder="true" applyAlignment="true" applyProtection="true">
      <alignment horizontal="center" vertical="center" textRotation="0" wrapText="true" indent="0" shrinkToFit="false"/>
      <protection locked="false" hidden="false"/>
    </xf>
    <xf numFmtId="164" fontId="14" fillId="6" borderId="53" xfId="0" applyFont="true" applyBorder="true" applyAlignment="true" applyProtection="true">
      <alignment horizontal="center" vertical="center" textRotation="0" wrapText="false" indent="0" shrinkToFit="false"/>
      <protection locked="false" hidden="false"/>
    </xf>
    <xf numFmtId="164" fontId="29" fillId="6" borderId="42" xfId="0" applyFont="true" applyBorder="true" applyAlignment="false" applyProtection="true">
      <alignment horizontal="general" vertical="center" textRotation="0" wrapText="false" indent="0" shrinkToFit="false"/>
      <protection locked="false" hidden="false"/>
    </xf>
    <xf numFmtId="164" fontId="14" fillId="6" borderId="42" xfId="0" applyFont="true" applyBorder="true" applyAlignment="false" applyProtection="true">
      <alignment horizontal="general" vertical="center" textRotation="0" wrapText="false" indent="0" shrinkToFit="false"/>
      <protection locked="false" hidden="false"/>
    </xf>
    <xf numFmtId="164" fontId="14" fillId="6" borderId="52" xfId="0" applyFont="true" applyBorder="true" applyAlignment="false" applyProtection="true">
      <alignment horizontal="general" vertical="center" textRotation="0" wrapText="false" indent="0" shrinkToFit="false"/>
      <protection locked="false" hidden="false"/>
    </xf>
    <xf numFmtId="164" fontId="29" fillId="6" borderId="52" xfId="0" applyFont="true" applyBorder="true" applyAlignment="false" applyProtection="true">
      <alignment horizontal="general" vertical="center" textRotation="0" wrapText="false" indent="0" shrinkToFit="false"/>
      <protection locked="false" hidden="false"/>
    </xf>
    <xf numFmtId="164" fontId="14" fillId="6" borderId="61" xfId="0" applyFont="true" applyBorder="true" applyAlignment="true" applyProtection="true">
      <alignment horizontal="center" vertical="center" textRotation="0" wrapText="true" indent="0" shrinkToFit="false"/>
      <protection locked="false" hidden="false"/>
    </xf>
    <xf numFmtId="164" fontId="14" fillId="6" borderId="58" xfId="0" applyFont="true" applyBorder="true" applyAlignment="false" applyProtection="true">
      <alignment horizontal="general" vertical="center" textRotation="0" wrapText="false" indent="0" shrinkToFit="false"/>
      <protection locked="false" hidden="false"/>
    </xf>
    <xf numFmtId="164" fontId="29" fillId="6" borderId="62" xfId="0" applyFont="true" applyBorder="true" applyAlignment="false" applyProtection="true">
      <alignment horizontal="general" vertical="center" textRotation="0" wrapText="false" indent="0" shrinkToFit="false"/>
      <protection locked="false" hidden="false"/>
    </xf>
    <xf numFmtId="164" fontId="14" fillId="6" borderId="44" xfId="0" applyFont="true" applyBorder="true" applyAlignment="true" applyProtection="true">
      <alignment horizontal="center" vertical="center" textRotation="0" wrapText="true" indent="0" shrinkToFit="false"/>
      <protection locked="false" hidden="false"/>
    </xf>
    <xf numFmtId="164" fontId="14" fillId="6" borderId="59" xfId="0" applyFont="true" applyBorder="true" applyAlignment="true" applyProtection="true">
      <alignment horizontal="center" vertical="center" textRotation="0" wrapText="true" indent="0" shrinkToFit="false"/>
      <protection locked="false" hidden="false"/>
    </xf>
    <xf numFmtId="164" fontId="29" fillId="6" borderId="43" xfId="0" applyFont="true" applyBorder="true" applyAlignment="false" applyProtection="true">
      <alignment horizontal="general" vertical="center" textRotation="0" wrapText="false" indent="0" shrinkToFit="false"/>
      <protection locked="false" hidden="false"/>
    </xf>
    <xf numFmtId="164" fontId="14" fillId="6" borderId="50" xfId="0" applyFont="true" applyBorder="true" applyAlignment="false" applyProtection="true">
      <alignment horizontal="general" vertical="center" textRotation="0" wrapText="false" indent="0" shrinkToFit="false"/>
      <protection locked="false" hidden="false"/>
    </xf>
    <xf numFmtId="164" fontId="14" fillId="6" borderId="48" xfId="0" applyFont="true" applyBorder="true" applyAlignment="true" applyProtection="true">
      <alignment horizontal="center" vertical="center" textRotation="0" wrapText="false" indent="0" shrinkToFit="false"/>
      <protection locked="false" hidden="false"/>
    </xf>
    <xf numFmtId="164" fontId="29" fillId="6" borderId="0" xfId="0" applyFont="true" applyBorder="true" applyAlignment="false" applyProtection="true">
      <alignment horizontal="general" vertical="center" textRotation="0" wrapText="false" indent="0" shrinkToFit="false"/>
      <protection locked="false" hidden="false"/>
    </xf>
    <xf numFmtId="164" fontId="29" fillId="6" borderId="0" xfId="0" applyFont="true" applyBorder="false" applyAlignment="false" applyProtection="true">
      <alignment horizontal="general" vertical="center" textRotation="0" wrapText="false" indent="0" shrinkToFit="false"/>
      <protection locked="false" hidden="false"/>
    </xf>
    <xf numFmtId="164" fontId="14" fillId="0" borderId="63" xfId="23" applyFont="true" applyBorder="true" applyAlignment="true" applyProtection="true">
      <alignment horizontal="general" vertical="center" textRotation="0" wrapText="true" indent="0" shrinkToFit="false"/>
      <protection locked="false" hidden="false"/>
    </xf>
    <xf numFmtId="164" fontId="29" fillId="0" borderId="63" xfId="23" applyFont="true" applyBorder="true" applyAlignment="true" applyProtection="true">
      <alignment horizontal="center" vertical="center" textRotation="0" wrapText="false" indent="0" shrinkToFit="false"/>
      <protection locked="false" hidden="false"/>
    </xf>
    <xf numFmtId="169" fontId="29" fillId="0" borderId="63" xfId="0" applyFont="true" applyBorder="true" applyAlignment="false" applyProtection="true">
      <alignment horizontal="general" vertical="center" textRotation="0" wrapText="false" indent="0" shrinkToFit="false"/>
      <protection locked="false" hidden="false"/>
    </xf>
    <xf numFmtId="164" fontId="14" fillId="6" borderId="23" xfId="0" applyFont="true" applyBorder="true" applyAlignment="false" applyProtection="true">
      <alignment horizontal="general" vertical="center" textRotation="0" wrapText="false" indent="0" shrinkToFit="false"/>
      <protection locked="false" hidden="false"/>
    </xf>
    <xf numFmtId="164" fontId="14" fillId="6" borderId="24" xfId="0" applyFont="true" applyBorder="true" applyAlignment="false" applyProtection="true">
      <alignment horizontal="general" vertical="center" textRotation="0" wrapText="false" indent="0" shrinkToFit="false"/>
      <protection locked="false" hidden="false"/>
    </xf>
    <xf numFmtId="165" fontId="14" fillId="6" borderId="25" xfId="16" applyFont="true" applyBorder="true" applyAlignment="true" applyProtection="true">
      <alignment horizontal="center" vertical="center" textRotation="0" wrapText="false" indent="0" shrinkToFit="false"/>
      <protection locked="false" hidden="false"/>
    </xf>
    <xf numFmtId="165" fontId="29" fillId="6" borderId="0" xfId="16" applyFont="true" applyBorder="true" applyAlignment="true" applyProtection="true">
      <alignment horizontal="center" vertical="center" textRotation="0" wrapText="false" indent="0" shrinkToFit="false"/>
      <protection locked="false" hidden="false"/>
    </xf>
    <xf numFmtId="164" fontId="14" fillId="6" borderId="63" xfId="0" applyFont="true" applyBorder="true" applyAlignment="true" applyProtection="true">
      <alignment horizontal="center" vertical="center" textRotation="0" wrapText="true" indent="0" shrinkToFit="false"/>
      <protection locked="false" hidden="false"/>
    </xf>
    <xf numFmtId="164" fontId="14" fillId="6" borderId="63" xfId="0" applyFont="true" applyBorder="true" applyAlignment="true" applyProtection="true">
      <alignment horizontal="center" vertical="center" textRotation="0" wrapText="false" indent="0" shrinkToFit="false"/>
      <protection locked="false" hidden="false"/>
    </xf>
    <xf numFmtId="164" fontId="29" fillId="2" borderId="63" xfId="0" applyFont="true" applyBorder="true" applyAlignment="true" applyProtection="true">
      <alignment horizontal="center" vertical="center" textRotation="0" wrapText="true" indent="0" shrinkToFit="false"/>
      <protection locked="false" hidden="false"/>
    </xf>
    <xf numFmtId="170" fontId="14" fillId="6" borderId="63" xfId="0" applyFont="true" applyBorder="true" applyAlignment="true" applyProtection="true">
      <alignment horizontal="center" vertical="center" textRotation="0" wrapText="false" indent="0" shrinkToFit="false"/>
      <protection locked="false" hidden="false"/>
    </xf>
    <xf numFmtId="165" fontId="14" fillId="6" borderId="63" xfId="16" applyFont="true" applyBorder="true" applyAlignment="true" applyProtection="true">
      <alignment horizontal="center" vertical="center" textRotation="0" wrapText="true" indent="0" shrinkToFit="false"/>
      <protection locked="false" hidden="false"/>
    </xf>
    <xf numFmtId="170" fontId="14" fillId="2" borderId="63" xfId="0" applyFont="true" applyBorder="true" applyAlignment="true" applyProtection="true">
      <alignment horizontal="center" vertical="center" textRotation="0" wrapText="false" indent="0" shrinkToFit="false"/>
      <protection locked="false" hidden="false"/>
    </xf>
    <xf numFmtId="170" fontId="29" fillId="2" borderId="63" xfId="0" applyFont="true" applyBorder="true" applyAlignment="true" applyProtection="true">
      <alignment horizontal="center" vertical="center" textRotation="0" wrapText="false" indent="0" shrinkToFit="false"/>
      <protection locked="false" hidden="false"/>
    </xf>
    <xf numFmtId="171" fontId="14" fillId="6" borderId="63" xfId="0" applyFont="true" applyBorder="true" applyAlignment="true" applyProtection="true">
      <alignment horizontal="center" vertical="center" textRotation="0" wrapText="false" indent="0" shrinkToFit="false"/>
      <protection locked="false" hidden="false"/>
    </xf>
    <xf numFmtId="165" fontId="44" fillId="6" borderId="0" xfId="16" applyFont="true" applyBorder="true" applyAlignment="true" applyProtection="true">
      <alignment horizontal="general" vertical="center" textRotation="0" wrapText="false" indent="0" shrinkToFit="false"/>
      <protection locked="false" hidden="false"/>
    </xf>
    <xf numFmtId="164" fontId="44" fillId="6" borderId="0" xfId="0" applyFont="true" applyBorder="false" applyAlignment="fals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center" vertical="center" textRotation="0" wrapText="true" indent="0" shrinkToFit="false"/>
      <protection locked="true" hidden="false"/>
    </xf>
    <xf numFmtId="169" fontId="29" fillId="6" borderId="0" xfId="0" applyFont="true" applyBorder="false" applyAlignment="false" applyProtection="true">
      <alignment horizontal="general" vertical="center" textRotation="0" wrapText="false" indent="0" shrinkToFit="false"/>
      <protection locked="true" hidden="false"/>
    </xf>
    <xf numFmtId="165" fontId="29" fillId="6" borderId="0" xfId="16" applyFont="true" applyBorder="true" applyAlignment="true" applyProtection="true">
      <alignment horizontal="center" vertical="center" textRotation="0" wrapText="true" indent="0" shrinkToFit="false"/>
      <protection locked="true" hidden="false"/>
    </xf>
    <xf numFmtId="165" fontId="44" fillId="6" borderId="0" xfId="16" applyFont="true" applyBorder="true" applyAlignment="true" applyProtection="true">
      <alignment horizontal="general" vertical="center" textRotation="0" wrapText="false" indent="0" shrinkToFit="false"/>
      <protection locked="true" hidden="false"/>
    </xf>
    <xf numFmtId="164" fontId="14" fillId="6" borderId="0" xfId="0" applyFont="true" applyBorder="false" applyAlignment="false" applyProtection="true">
      <alignment horizontal="general" vertical="center" textRotation="0" wrapText="false" indent="0" shrinkToFit="false"/>
      <protection locked="true" hidden="false"/>
    </xf>
    <xf numFmtId="167" fontId="29" fillId="6" borderId="0" xfId="0" applyFont="true" applyBorder="false" applyAlignment="false" applyProtection="true">
      <alignment horizontal="general" vertical="center" textRotation="0" wrapText="false" indent="0" shrinkToFit="false"/>
      <protection locked="true" hidden="false"/>
    </xf>
    <xf numFmtId="168" fontId="29" fillId="6" borderId="0" xfId="0" applyFont="true" applyBorder="false" applyAlignment="false" applyProtection="true">
      <alignment horizontal="general" vertical="center" textRotation="0" wrapText="false" indent="0" shrinkToFit="false"/>
      <protection locked="true" hidden="false"/>
    </xf>
    <xf numFmtId="165" fontId="29" fillId="6" borderId="0" xfId="16" applyFont="true" applyBorder="true" applyAlignment="true" applyProtection="true">
      <alignment horizontal="center" vertical="center" textRotation="0" wrapText="true" indent="0" shrinkToFit="false"/>
      <protection locked="false" hidden="false"/>
    </xf>
    <xf numFmtId="164" fontId="17" fillId="11" borderId="64" xfId="0" applyFont="true" applyBorder="true" applyAlignment="false" applyProtection="true">
      <alignment horizontal="general" vertical="center" textRotation="0" wrapText="false" indent="0" shrinkToFit="false"/>
      <protection locked="false" hidden="false"/>
    </xf>
    <xf numFmtId="164" fontId="17" fillId="0" borderId="65" xfId="0" applyFont="true" applyBorder="true" applyAlignment="false" applyProtection="true">
      <alignment horizontal="general" vertical="center" textRotation="0" wrapText="false" indent="0" shrinkToFit="false"/>
      <protection locked="false" hidden="false"/>
    </xf>
    <xf numFmtId="164" fontId="17" fillId="11" borderId="66" xfId="0" applyFont="true" applyBorder="true" applyAlignment="false" applyProtection="true">
      <alignment horizontal="general" vertical="center" textRotation="0" wrapText="false" indent="0" shrinkToFit="false"/>
      <protection locked="false" hidden="false"/>
    </xf>
    <xf numFmtId="164" fontId="17" fillId="11" borderId="67" xfId="0" applyFont="true" applyBorder="true" applyAlignment="false" applyProtection="true">
      <alignment horizontal="general" vertical="center" textRotation="0" wrapText="false" indent="0" shrinkToFit="false"/>
      <protection locked="false" hidden="false"/>
    </xf>
    <xf numFmtId="169" fontId="17" fillId="0" borderId="68" xfId="0" applyFont="true" applyBorder="true" applyAlignment="false" applyProtection="true">
      <alignment horizontal="general" vertical="center" textRotation="0" wrapText="false" indent="0" shrinkToFit="false"/>
      <protection locked="false" hidden="false"/>
    </xf>
    <xf numFmtId="169" fontId="17" fillId="0" borderId="66" xfId="0" applyFont="true" applyBorder="true" applyAlignment="false" applyProtection="true">
      <alignment horizontal="general" vertical="center" textRotation="0" wrapText="false" indent="0" shrinkToFit="false"/>
      <protection locked="false" hidden="false"/>
    </xf>
    <xf numFmtId="169" fontId="29" fillId="0" borderId="9" xfId="0" applyFont="true" applyBorder="true" applyAlignment="true" applyProtection="true">
      <alignment horizontal="center" vertical="center" textRotation="0" wrapText="false" indent="0" shrinkToFit="false"/>
      <protection locked="false" hidden="false"/>
    </xf>
    <xf numFmtId="164" fontId="16" fillId="6" borderId="66" xfId="0" applyFont="true" applyBorder="true" applyAlignment="false" applyProtection="true">
      <alignment horizontal="general" vertical="center" textRotation="0" wrapText="false" indent="0" shrinkToFit="false"/>
      <protection locked="false" hidden="false"/>
    </xf>
    <xf numFmtId="164" fontId="17" fillId="11" borderId="69" xfId="0" applyFont="true" applyBorder="true" applyAlignment="false" applyProtection="true">
      <alignment horizontal="general" vertical="center" textRotation="0" wrapText="false" indent="0" shrinkToFit="false"/>
      <protection locked="false" hidden="false"/>
    </xf>
    <xf numFmtId="164" fontId="17" fillId="11" borderId="70" xfId="0" applyFont="true" applyBorder="true" applyAlignment="false" applyProtection="true">
      <alignment horizontal="general" vertical="center" textRotation="0" wrapText="false" indent="0" shrinkToFit="false"/>
      <protection locked="false" hidden="false"/>
    </xf>
    <xf numFmtId="169" fontId="17" fillId="0" borderId="71" xfId="0" applyFont="true" applyBorder="true" applyAlignment="false" applyProtection="true">
      <alignment horizontal="general" vertical="center" textRotation="0" wrapText="false" indent="0" shrinkToFit="false"/>
      <protection locked="false" hidden="false"/>
    </xf>
    <xf numFmtId="169" fontId="29" fillId="0" borderId="44" xfId="0" applyFont="true" applyBorder="true" applyAlignment="true" applyProtection="true">
      <alignment horizontal="center" vertical="center" textRotation="0" wrapText="false" indent="0" shrinkToFit="false"/>
      <protection locked="false" hidden="false"/>
    </xf>
    <xf numFmtId="169" fontId="29" fillId="0" borderId="59" xfId="0" applyFont="true" applyBorder="true" applyAlignment="true" applyProtection="true">
      <alignment horizontal="center" vertical="center" textRotation="0" wrapText="false" indent="0" shrinkToFit="false"/>
      <protection locked="false" hidden="false"/>
    </xf>
    <xf numFmtId="165" fontId="16" fillId="0" borderId="72" xfId="16" applyFont="true" applyBorder="true" applyAlignment="true" applyProtection="true">
      <alignment horizontal="center" vertical="center" textRotation="0" wrapText="false" indent="0" shrinkToFit="false"/>
      <protection locked="false" hidden="false"/>
    </xf>
    <xf numFmtId="165" fontId="17" fillId="11" borderId="73" xfId="16" applyFont="true" applyBorder="true" applyAlignment="true" applyProtection="true">
      <alignment horizontal="center" vertical="center" textRotation="0" wrapText="false" indent="0" shrinkToFit="false"/>
      <protection locked="false" hidden="false"/>
    </xf>
    <xf numFmtId="165" fontId="16" fillId="0" borderId="74" xfId="16" applyFont="true" applyBorder="true" applyAlignment="true" applyProtection="true">
      <alignment horizontal="center" vertical="center" textRotation="0" wrapText="false" indent="0" shrinkToFit="false"/>
      <protection locked="false" hidden="false"/>
    </xf>
    <xf numFmtId="164" fontId="17" fillId="0" borderId="75" xfId="0" applyFont="true" applyBorder="true" applyAlignment="true" applyProtection="true">
      <alignment horizontal="general" vertical="center" textRotation="0" wrapText="false" indent="0" shrinkToFit="false"/>
      <protection locked="false" hidden="false"/>
    </xf>
    <xf numFmtId="164" fontId="17" fillId="11" borderId="76" xfId="0" applyFont="true" applyBorder="true" applyAlignment="false" applyProtection="true">
      <alignment horizontal="general" vertical="center" textRotation="0" wrapText="false" indent="0" shrinkToFit="false"/>
      <protection locked="false" hidden="false"/>
    </xf>
    <xf numFmtId="164" fontId="17" fillId="0" borderId="76" xfId="0" applyFont="true" applyBorder="true" applyAlignment="false" applyProtection="true">
      <alignment horizontal="general" vertical="center" textRotation="0" wrapText="false" indent="0" shrinkToFit="false"/>
      <protection locked="false" hidden="false"/>
    </xf>
    <xf numFmtId="164" fontId="16" fillId="0" borderId="48" xfId="0" applyFont="true" applyBorder="true" applyAlignment="true" applyProtection="true">
      <alignment horizontal="left" vertical="center" textRotation="0" wrapText="true" indent="0" shrinkToFit="false"/>
      <protection locked="false" hidden="false"/>
    </xf>
    <xf numFmtId="164" fontId="29" fillId="0" borderId="63" xfId="23" applyFont="true" applyBorder="true" applyAlignment="true" applyProtection="true">
      <alignment horizontal="center" vertical="center" textRotation="0" wrapText="true" indent="0" shrinkToFit="false"/>
      <protection locked="false" hidden="false"/>
    </xf>
    <xf numFmtId="164" fontId="29" fillId="0" borderId="26" xfId="0" applyFont="true" applyBorder="true" applyAlignment="false" applyProtection="true">
      <alignment horizontal="general" vertical="center" textRotation="0" wrapText="false" indent="0" shrinkToFit="false"/>
      <protection locked="false" hidden="false"/>
    </xf>
    <xf numFmtId="164" fontId="29" fillId="0" borderId="3" xfId="0" applyFont="true" applyBorder="true" applyAlignment="false" applyProtection="true">
      <alignment horizontal="general" vertical="center" textRotation="0" wrapText="false" indent="0" shrinkToFit="false"/>
      <protection locked="false" hidden="false"/>
    </xf>
    <xf numFmtId="165" fontId="29" fillId="0" borderId="3" xfId="16" applyFont="true" applyBorder="true" applyAlignment="true" applyProtection="true">
      <alignment horizontal="left" vertical="center" textRotation="0" wrapText="false" indent="0" shrinkToFit="false"/>
      <protection locked="false" hidden="false"/>
    </xf>
    <xf numFmtId="169" fontId="29" fillId="0" borderId="27" xfId="0" applyFont="true" applyBorder="true" applyAlignment="false" applyProtection="true">
      <alignment horizontal="general" vertical="center" textRotation="0" wrapText="false" indent="0" shrinkToFit="false"/>
      <protection locked="false" hidden="false"/>
    </xf>
    <xf numFmtId="169" fontId="29" fillId="0" borderId="63" xfId="0" applyFont="true" applyBorder="true" applyAlignment="true" applyProtection="true">
      <alignment horizontal="center" vertical="center" textRotation="0" wrapText="true" indent="0" shrinkToFit="false"/>
      <protection locked="false" hidden="false"/>
    </xf>
    <xf numFmtId="169" fontId="29" fillId="0" borderId="63" xfId="0" applyFont="true" applyBorder="true" applyAlignment="true" applyProtection="true">
      <alignment horizontal="center" vertical="center" textRotation="0" wrapText="false" indent="0" shrinkToFit="false"/>
      <protection locked="false" hidden="false"/>
    </xf>
    <xf numFmtId="170" fontId="29" fillId="0" borderId="63" xfId="0" applyFont="true" applyBorder="true" applyAlignment="true" applyProtection="true">
      <alignment horizontal="center" vertical="center" textRotation="0" wrapText="false" indent="0" shrinkToFit="false"/>
      <protection locked="false" hidden="false"/>
    </xf>
    <xf numFmtId="165" fontId="29" fillId="0" borderId="63" xfId="16" applyFont="true" applyBorder="true" applyAlignment="true" applyProtection="true">
      <alignment horizontal="center" vertical="center" textRotation="0" wrapText="false" indent="0" shrinkToFit="false"/>
      <protection locked="false" hidden="false"/>
    </xf>
    <xf numFmtId="171" fontId="29" fillId="0" borderId="63" xfId="0" applyFont="true" applyBorder="true" applyAlignment="true" applyProtection="true">
      <alignment horizontal="center" vertical="center" textRotation="0" wrapText="false" indent="0" shrinkToFit="false"/>
      <protection locked="false" hidden="false"/>
    </xf>
    <xf numFmtId="164" fontId="14" fillId="0" borderId="63" xfId="0" applyFont="true" applyBorder="true" applyAlignment="true" applyProtection="true">
      <alignment horizontal="center" vertical="center" textRotation="0" wrapText="false" indent="0" shrinkToFit="false"/>
      <protection locked="true" hidden="false"/>
    </xf>
    <xf numFmtId="165" fontId="14" fillId="0" borderId="63" xfId="16" applyFont="true" applyBorder="true" applyAlignment="true" applyProtection="true">
      <alignment horizontal="center" vertical="center" textRotation="0" wrapText="false" indent="0" shrinkToFit="false"/>
      <protection locked="true" hidden="false"/>
    </xf>
    <xf numFmtId="165" fontId="29" fillId="0" borderId="63" xfId="16" applyFont="true" applyBorder="true" applyAlignment="true" applyProtection="true">
      <alignment horizontal="center" vertical="center" textRotation="0" wrapText="false" indent="0" shrinkToFit="false"/>
      <protection locked="true" hidden="false"/>
    </xf>
    <xf numFmtId="164" fontId="29" fillId="0" borderId="18" xfId="0" applyFont="true" applyBorder="true" applyAlignment="true" applyProtection="true">
      <alignment horizontal="center" vertical="center" textRotation="0" wrapText="false" indent="0" shrinkToFit="false"/>
      <protection locked="true" hidden="false"/>
    </xf>
    <xf numFmtId="169" fontId="29" fillId="0" borderId="18" xfId="0" applyFont="true" applyBorder="true" applyAlignment="false" applyProtection="true">
      <alignment horizontal="general" vertical="center" textRotation="0" wrapText="false" indent="0" shrinkToFit="false"/>
      <protection locked="true" hidden="false"/>
    </xf>
    <xf numFmtId="164" fontId="14" fillId="0" borderId="8"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center" vertical="center" textRotation="0" wrapText="false" indent="0" shrinkToFit="false"/>
      <protection locked="true" hidden="false"/>
    </xf>
    <xf numFmtId="164" fontId="29" fillId="0" borderId="77" xfId="0" applyFont="true" applyBorder="true" applyAlignment="true" applyProtection="true">
      <alignment horizontal="general" vertical="top" textRotation="0" wrapText="true" indent="0" shrinkToFit="false"/>
      <protection locked="true" hidden="false"/>
    </xf>
    <xf numFmtId="165" fontId="29" fillId="0" borderId="78" xfId="0" applyFont="true" applyBorder="true" applyAlignment="true" applyProtection="true">
      <alignment horizontal="center" vertical="top" textRotation="0" wrapText="false" indent="0" shrinkToFit="false"/>
      <protection locked="true" hidden="false"/>
    </xf>
    <xf numFmtId="164" fontId="14" fillId="0" borderId="63" xfId="0" applyFont="true" applyBorder="true" applyAlignment="fals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5" fontId="16" fillId="0" borderId="44" xfId="16" applyFont="true" applyBorder="true" applyAlignment="true" applyProtection="true">
      <alignment horizontal="center" vertical="center" textRotation="0" wrapText="false" indent="0" shrinkToFit="false"/>
      <protection locked="false" hidden="false"/>
    </xf>
    <xf numFmtId="165" fontId="17" fillId="11" borderId="59" xfId="16" applyFont="true" applyBorder="true" applyAlignment="true" applyProtection="true">
      <alignment horizontal="center" vertical="center" textRotation="0" wrapText="false" indent="0" shrinkToFit="false"/>
      <protection locked="false" hidden="false"/>
    </xf>
    <xf numFmtId="165" fontId="16" fillId="0" borderId="79" xfId="16" applyFont="true" applyBorder="true" applyAlignment="true" applyProtection="true">
      <alignment horizontal="center" vertical="center" textRotation="0" wrapText="false" indent="0" shrinkToFit="false"/>
      <protection locked="false" hidden="false"/>
    </xf>
    <xf numFmtId="164" fontId="17" fillId="11" borderId="45" xfId="0" applyFont="true" applyBorder="true" applyAlignment="false" applyProtection="true">
      <alignment horizontal="general" vertical="center" textRotation="0" wrapText="false" indent="0" shrinkToFit="false"/>
      <protection locked="false" hidden="false"/>
    </xf>
    <xf numFmtId="164" fontId="17" fillId="0" borderId="45" xfId="0" applyFont="true" applyBorder="true" applyAlignment="false" applyProtection="true">
      <alignment horizontal="general" vertical="center" textRotation="0" wrapText="false" indent="0" shrinkToFit="false"/>
      <protection locked="false" hidden="false"/>
    </xf>
    <xf numFmtId="164" fontId="16" fillId="0" borderId="80" xfId="0" applyFont="true" applyBorder="true" applyAlignment="true" applyProtection="true">
      <alignment horizontal="left" vertical="center" textRotation="0" wrapText="true" indent="0" shrinkToFit="false"/>
      <protection locked="false" hidden="false"/>
    </xf>
    <xf numFmtId="164" fontId="29" fillId="0" borderId="28" xfId="0" applyFont="true" applyBorder="true" applyAlignment="false" applyProtection="true">
      <alignment horizontal="general" vertical="center" textRotation="0" wrapText="false" indent="0" shrinkToFit="false"/>
      <protection locked="false" hidden="false"/>
    </xf>
    <xf numFmtId="164" fontId="29" fillId="0" borderId="29" xfId="0" applyFont="true" applyBorder="true" applyAlignment="false" applyProtection="true">
      <alignment horizontal="general" vertical="center" textRotation="0" wrapText="false" indent="0" shrinkToFit="false"/>
      <protection locked="false" hidden="false"/>
    </xf>
    <xf numFmtId="165" fontId="29" fillId="0" borderId="29" xfId="16"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false" applyProtection="true">
      <alignment horizontal="general" vertical="center" textRotation="0" wrapText="false" indent="0" shrinkToFit="false"/>
      <protection locked="false" hidden="false"/>
    </xf>
    <xf numFmtId="165" fontId="29" fillId="0" borderId="0" xfId="16" applyFont="true" applyBorder="tru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fals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29" fillId="0" borderId="14" xfId="0" applyFont="true" applyBorder="true" applyAlignment="false" applyProtection="true">
      <alignment horizontal="general" vertical="center" textRotation="0" wrapText="false" indent="0" shrinkToFit="false"/>
      <protection locked="true" hidden="false"/>
    </xf>
    <xf numFmtId="169" fontId="29" fillId="0" borderId="18" xfId="0" applyFont="true" applyBorder="true" applyAlignment="false" applyProtection="true">
      <alignment horizontal="general" vertical="center" textRotation="0" wrapText="false" indent="0" shrinkToFit="false"/>
      <protection locked="true" hidden="false"/>
    </xf>
    <xf numFmtId="164" fontId="29" fillId="0" borderId="6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7" fontId="16" fillId="0" borderId="3" xfId="0" applyFont="true" applyBorder="true" applyAlignment="true" applyProtection="true">
      <alignment horizontal="center" vertical="center" textRotation="0" wrapText="false" indent="0" shrinkToFit="false"/>
      <protection locked="true" hidden="false"/>
    </xf>
    <xf numFmtId="168" fontId="16" fillId="0" borderId="3" xfId="0" applyFont="true" applyBorder="true" applyAlignment="true" applyProtection="true">
      <alignment horizontal="center" vertical="center" textRotation="0" wrapText="false" indent="0" shrinkToFit="false"/>
      <protection locked="true" hidden="false"/>
    </xf>
    <xf numFmtId="164" fontId="14" fillId="0" borderId="46" xfId="0" applyFont="true" applyBorder="true" applyAlignment="false" applyProtection="true">
      <alignment horizontal="general" vertical="center" textRotation="0" wrapText="false" indent="0" shrinkToFit="false"/>
      <protection locked="false" hidden="false"/>
    </xf>
    <xf numFmtId="164" fontId="14" fillId="0" borderId="54" xfId="0" applyFont="true" applyBorder="true" applyAlignment="false" applyProtection="true">
      <alignment horizontal="general" vertical="center" textRotation="0" wrapText="false" indent="0" shrinkToFit="false"/>
      <protection locked="false" hidden="false"/>
    </xf>
    <xf numFmtId="164" fontId="14" fillId="0" borderId="81" xfId="0" applyFont="true" applyBorder="true" applyAlignment="false" applyProtection="true">
      <alignment horizontal="general" vertical="center" textRotation="0" wrapText="false" indent="0" shrinkToFit="false"/>
      <protection locked="false" hidden="false"/>
    </xf>
    <xf numFmtId="164" fontId="14" fillId="0" borderId="51" xfId="0" applyFont="true" applyBorder="true" applyAlignment="false" applyProtection="true">
      <alignment horizontal="general" vertical="center" textRotation="0" wrapText="false" indent="0" shrinkToFit="false"/>
      <protection locked="false" hidden="false"/>
    </xf>
    <xf numFmtId="165" fontId="14" fillId="0" borderId="82" xfId="16" applyFont="true" applyBorder="true" applyAlignment="true" applyProtection="true">
      <alignment horizontal="center" vertical="center" textRotation="0" wrapText="false" indent="0" shrinkToFit="false"/>
      <protection locked="false" hidden="false"/>
    </xf>
    <xf numFmtId="164" fontId="14" fillId="0" borderId="78" xfId="0" applyFont="true" applyBorder="true" applyAlignment="true" applyProtection="true">
      <alignment horizontal="center" vertical="center" textRotation="0" wrapText="false" indent="0" shrinkToFit="false"/>
      <protection locked="true" hidden="false"/>
    </xf>
    <xf numFmtId="165" fontId="29" fillId="0" borderId="63" xfId="0" applyFont="true" applyBorder="true" applyAlignment="false" applyProtection="true">
      <alignment horizontal="general" vertical="center" textRotation="0" wrapText="false" indent="0" shrinkToFit="false"/>
      <protection locked="true" hidden="false"/>
    </xf>
    <xf numFmtId="165" fontId="29" fillId="0" borderId="63" xfId="0" applyFont="true" applyBorder="true" applyAlignment="false" applyProtection="true">
      <alignment horizontal="general" vertical="center" textRotation="0" wrapText="false" indent="0" shrinkToFit="false"/>
      <protection locked="true" hidden="false"/>
    </xf>
    <xf numFmtId="165" fontId="29" fillId="0" borderId="63" xfId="16" applyFont="true" applyBorder="true" applyAlignment="true" applyProtection="true">
      <alignment horizontal="general" vertical="center" textRotation="0" wrapText="false" indent="0" shrinkToFit="false"/>
      <protection locked="true" hidden="false"/>
    </xf>
    <xf numFmtId="164" fontId="29" fillId="0" borderId="4" xfId="0" applyFont="true" applyBorder="true" applyAlignment="false" applyProtection="true">
      <alignment horizontal="general" vertical="center" textRotation="0" wrapText="false" indent="0" shrinkToFit="false"/>
      <protection locked="true" hidden="false"/>
    </xf>
    <xf numFmtId="164" fontId="29" fillId="0" borderId="17" xfId="0" applyFont="true" applyBorder="true" applyAlignment="false" applyProtection="true">
      <alignment horizontal="general" vertical="center" textRotation="0" wrapText="false" indent="0" shrinkToFit="false"/>
      <protection locked="true" hidden="false"/>
    </xf>
    <xf numFmtId="164" fontId="16" fillId="0" borderId="18" xfId="0" applyFont="true" applyBorder="true" applyAlignment="true" applyProtection="true">
      <alignment horizontal="center" vertical="top" textRotation="255" wrapText="false" indent="0" shrinkToFit="false"/>
      <protection locked="true" hidden="false"/>
    </xf>
    <xf numFmtId="164" fontId="46" fillId="9" borderId="3" xfId="0" applyFont="true" applyBorder="true" applyAlignment="true" applyProtection="true">
      <alignment horizontal="center" vertical="center" textRotation="0" wrapText="false" indent="0" shrinkToFit="false"/>
      <protection locked="true" hidden="false"/>
    </xf>
    <xf numFmtId="165" fontId="17" fillId="0" borderId="79" xfId="16" applyFont="true" applyBorder="true" applyAlignment="true" applyProtection="true">
      <alignment horizontal="center" vertical="center" textRotation="0" wrapText="false" indent="0" shrinkToFit="false"/>
      <protection locked="false" hidden="false"/>
    </xf>
    <xf numFmtId="164" fontId="14" fillId="0" borderId="63" xfId="23" applyFont="true" applyBorder="true" applyAlignment="true" applyProtection="true">
      <alignment horizontal="general" vertical="center" textRotation="0" wrapText="false" indent="0" shrinkToFit="false"/>
      <protection locked="false" hidden="false"/>
    </xf>
    <xf numFmtId="165" fontId="29" fillId="0" borderId="3" xfId="16" applyFont="true" applyBorder="true" applyAlignment="true" applyProtection="true">
      <alignment horizontal="general" vertical="center" textRotation="0" wrapText="false" indent="0" shrinkToFit="false"/>
      <protection locked="false" hidden="false"/>
    </xf>
    <xf numFmtId="164" fontId="14" fillId="0" borderId="17" xfId="0" applyFont="true" applyBorder="true" applyAlignment="false" applyProtection="true">
      <alignment horizontal="general" vertical="center" textRotation="0" wrapText="false" indent="0" shrinkToFit="false"/>
      <protection locked="true" hidden="false"/>
    </xf>
    <xf numFmtId="164" fontId="14" fillId="0" borderId="15" xfId="0" applyFont="true" applyBorder="true" applyAlignment="false" applyProtection="true">
      <alignment horizontal="general" vertical="center" textRotation="0" wrapText="false" indent="0" shrinkToFit="false"/>
      <protection locked="true" hidden="false"/>
    </xf>
    <xf numFmtId="164" fontId="29" fillId="0" borderId="15" xfId="0" applyFont="true" applyBorder="true" applyAlignment="fals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false" hidden="false"/>
    </xf>
    <xf numFmtId="164" fontId="14" fillId="0" borderId="18" xfId="0" applyFont="true" applyBorder="true" applyAlignment="false" applyProtection="true">
      <alignment horizontal="general" vertical="center" textRotation="0" wrapText="false" indent="0" shrinkToFit="false"/>
      <protection locked="true" hidden="false"/>
    </xf>
    <xf numFmtId="165" fontId="29" fillId="0" borderId="18" xfId="16"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5" fontId="29" fillId="0" borderId="3" xfId="16" applyFont="true" applyBorder="true" applyAlignment="true" applyProtection="true">
      <alignment horizontal="center" vertical="center" textRotation="0" wrapText="false" indent="0" shrinkToFit="false"/>
      <protection locked="true" hidden="false"/>
    </xf>
    <xf numFmtId="164" fontId="14" fillId="0" borderId="83" xfId="0" applyFont="true" applyBorder="true" applyAlignment="false" applyProtection="true">
      <alignment horizontal="general" vertical="center" textRotation="0" wrapText="false" indent="0" shrinkToFit="false"/>
      <protection locked="false" hidden="false"/>
    </xf>
    <xf numFmtId="164" fontId="14" fillId="0" borderId="84" xfId="0" applyFont="true" applyBorder="true" applyAlignment="false" applyProtection="true">
      <alignment horizontal="general" vertical="center" textRotation="0" wrapText="false" indent="0" shrinkToFit="false"/>
      <protection locked="false" hidden="false"/>
    </xf>
    <xf numFmtId="165" fontId="14" fillId="0" borderId="25" xfId="16" applyFont="true" applyBorder="true" applyAlignment="true" applyProtection="true">
      <alignment horizontal="center" vertical="center" textRotation="0" wrapText="false" indent="0" shrinkToFit="false"/>
      <protection locked="false" hidden="false"/>
    </xf>
    <xf numFmtId="165" fontId="29" fillId="0" borderId="78" xfId="16" applyFont="true" applyBorder="true" applyAlignment="true" applyProtection="true">
      <alignment horizontal="center" vertical="center" textRotation="0" wrapText="false" indent="0" shrinkToFit="false"/>
      <protection locked="true" hidden="false"/>
    </xf>
    <xf numFmtId="165" fontId="29" fillId="0" borderId="10" xfId="16"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false" indent="0" shrinkToFit="false"/>
      <protection locked="true" hidden="false"/>
    </xf>
    <xf numFmtId="165" fontId="29" fillId="0" borderId="8"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5" fontId="16" fillId="0" borderId="85" xfId="16" applyFont="true" applyBorder="true" applyAlignment="true" applyProtection="true">
      <alignment horizontal="center" vertical="center" textRotation="0" wrapText="false" indent="0" shrinkToFit="false"/>
      <protection locked="false" hidden="false"/>
    </xf>
    <xf numFmtId="165" fontId="17" fillId="11" borderId="86" xfId="16" applyFont="true" applyBorder="true" applyAlignment="true" applyProtection="true">
      <alignment horizontal="center" vertical="center" textRotation="0" wrapText="false" indent="0" shrinkToFit="false"/>
      <protection locked="false" hidden="false"/>
    </xf>
    <xf numFmtId="165" fontId="16" fillId="0" borderId="87" xfId="16" applyFont="true" applyBorder="true" applyAlignment="true" applyProtection="true">
      <alignment horizontal="center" vertical="center" textRotation="0" wrapText="false" indent="0" shrinkToFit="false"/>
      <protection locked="false" hidden="false"/>
    </xf>
    <xf numFmtId="164" fontId="17" fillId="11" borderId="88" xfId="0" applyFont="true" applyBorder="true" applyAlignment="false" applyProtection="true">
      <alignment horizontal="general" vertical="center" textRotation="0" wrapText="false" indent="0" shrinkToFit="false"/>
      <protection locked="false" hidden="false"/>
    </xf>
    <xf numFmtId="164" fontId="17" fillId="0" borderId="88" xfId="0" applyFont="true" applyBorder="true" applyAlignment="false" applyProtection="true">
      <alignment horizontal="general" vertical="center" textRotation="0" wrapText="false" indent="0" shrinkToFit="false"/>
      <protection locked="false" hidden="false"/>
    </xf>
    <xf numFmtId="164" fontId="16" fillId="11" borderId="89" xfId="0" applyFont="true" applyBorder="true" applyAlignment="true" applyProtection="true">
      <alignment horizontal="left" vertical="center" textRotation="0" wrapText="true" indent="0" shrinkToFit="false"/>
      <protection locked="false" hidden="false"/>
    </xf>
    <xf numFmtId="164" fontId="29" fillId="0" borderId="90" xfId="0" applyFont="true" applyBorder="true" applyAlignment="false" applyProtection="true">
      <alignment horizontal="general" vertical="center" textRotation="0" wrapText="false" indent="0" shrinkToFit="false"/>
      <protection locked="false" hidden="false"/>
    </xf>
    <xf numFmtId="164" fontId="29" fillId="0" borderId="18" xfId="0" applyFont="true" applyBorder="true" applyAlignment="false" applyProtection="true">
      <alignment horizontal="general" vertical="center" textRotation="0" wrapText="false" indent="0" shrinkToFit="false"/>
      <protection locked="false" hidden="false"/>
    </xf>
    <xf numFmtId="165" fontId="29" fillId="0" borderId="10" xfId="16" applyFont="true" applyBorder="true" applyAlignment="true" applyProtection="true">
      <alignment horizontal="general" vertical="center" textRotation="0" wrapText="false" indent="0" shrinkToFit="false"/>
      <protection locked="false" hidden="false"/>
    </xf>
    <xf numFmtId="165" fontId="14" fillId="0" borderId="78" xfId="16" applyFont="true" applyBorder="true" applyAlignment="true" applyProtection="true">
      <alignment horizontal="center" vertical="center" textRotation="0" wrapText="false" indent="0" shrinkToFit="false"/>
      <protection locked="true" hidden="false"/>
    </xf>
    <xf numFmtId="169" fontId="29" fillId="0" borderId="45" xfId="0" applyFont="true" applyBorder="true" applyAlignment="true" applyProtection="true">
      <alignment horizontal="center" vertical="center" textRotation="0" wrapText="false" indent="0" shrinkToFit="false"/>
      <protection locked="false" hidden="false"/>
    </xf>
    <xf numFmtId="164" fontId="17" fillId="0" borderId="91" xfId="0" applyFont="true" applyBorder="true" applyAlignment="true" applyProtection="true">
      <alignment horizontal="general" vertical="center" textRotation="0" wrapText="false" indent="0" shrinkToFit="false"/>
      <protection locked="false" hidden="false"/>
    </xf>
    <xf numFmtId="164" fontId="16" fillId="0" borderId="92" xfId="0" applyFont="true" applyBorder="true" applyAlignment="true" applyProtection="true">
      <alignment horizontal="left" vertical="center" textRotation="0" wrapText="true" indent="0" shrinkToFit="false"/>
      <protection locked="false" hidden="false"/>
    </xf>
    <xf numFmtId="165" fontId="29" fillId="0" borderId="0" xfId="0" applyFont="true" applyBorder="true" applyAlignment="false" applyProtection="true">
      <alignment horizontal="general" vertical="center" textRotation="0" wrapText="false" indent="0" shrinkToFit="false"/>
      <protection locked="false" hidden="false"/>
    </xf>
    <xf numFmtId="165" fontId="14" fillId="0" borderId="63" xfId="16" applyFont="true" applyBorder="true" applyAlignment="true" applyProtection="true">
      <alignment horizontal="center" vertical="center" textRotation="0" wrapText="true" indent="0" shrinkToFit="false"/>
      <protection locked="true" hidden="false"/>
    </xf>
    <xf numFmtId="165" fontId="29" fillId="0" borderId="93" xfId="16" applyFont="true" applyBorder="true" applyAlignment="true" applyProtection="true">
      <alignment horizontal="center" vertical="center" textRotation="0" wrapText="false" indent="0" shrinkToFit="false"/>
      <protection locked="true" hidden="false"/>
    </xf>
    <xf numFmtId="169" fontId="17" fillId="0" borderId="89" xfId="0" applyFont="true" applyBorder="true" applyAlignment="false" applyProtection="true">
      <alignment horizontal="general" vertical="center" textRotation="0" wrapText="false" indent="0" shrinkToFit="false"/>
      <protection locked="false" hidden="false"/>
    </xf>
    <xf numFmtId="164" fontId="14" fillId="0" borderId="23" xfId="0" applyFont="true" applyBorder="true" applyAlignment="false" applyProtection="true">
      <alignment horizontal="general" vertical="center" textRotation="0" wrapText="false" indent="0" shrinkToFit="false"/>
      <protection locked="false" hidden="false"/>
    </xf>
    <xf numFmtId="164" fontId="14" fillId="0" borderId="24" xfId="0" applyFont="true" applyBorder="true" applyAlignment="false" applyProtection="true">
      <alignment horizontal="general" vertical="center" textRotation="0" wrapText="false" indent="0" shrinkToFit="false"/>
      <protection locked="false" hidden="false"/>
    </xf>
    <xf numFmtId="165" fontId="29" fillId="0" borderId="4" xfId="16" applyFont="true" applyBorder="true" applyAlignment="true" applyProtection="true">
      <alignment horizontal="center" vertical="center" textRotation="0" wrapText="false" indent="0" shrinkToFit="false"/>
      <protection locked="true" hidden="false"/>
    </xf>
    <xf numFmtId="164" fontId="14" fillId="0" borderId="94" xfId="0" applyFont="true" applyBorder="true" applyAlignment="false" applyProtection="true">
      <alignment horizontal="general" vertical="center" textRotation="0" wrapText="false" indent="0" shrinkToFit="false"/>
      <protection locked="false" hidden="false"/>
    </xf>
    <xf numFmtId="164" fontId="29" fillId="0" borderId="95" xfId="0" applyFont="true" applyBorder="true" applyAlignment="false" applyProtection="true">
      <alignment horizontal="general" vertical="center" textRotation="0" wrapText="false" indent="0" shrinkToFit="false"/>
      <protection locked="false" hidden="false"/>
    </xf>
    <xf numFmtId="164" fontId="29" fillId="0" borderId="40" xfId="0" applyFont="true" applyBorder="true" applyAlignment="false" applyProtection="true">
      <alignment horizontal="general" vertical="center" textRotation="0" wrapText="false" indent="0" shrinkToFit="false"/>
      <protection locked="false" hidden="false"/>
    </xf>
    <xf numFmtId="165" fontId="29" fillId="0" borderId="40" xfId="16" applyFont="true" applyBorder="true" applyAlignment="true" applyProtection="true">
      <alignment horizontal="general" vertical="center" textRotation="0" wrapText="false" indent="0" shrinkToFit="false"/>
      <protection locked="false" hidden="false"/>
    </xf>
    <xf numFmtId="165" fontId="29" fillId="0" borderId="96" xfId="0" applyFont="true" applyBorder="true" applyAlignment="false" applyProtection="true">
      <alignment horizontal="general" vertical="center" textRotation="0" wrapText="false" indent="0" shrinkToFit="false"/>
      <protection locked="false" hidden="false"/>
    </xf>
    <xf numFmtId="165" fontId="14" fillId="0" borderId="77" xfId="16" applyFont="true" applyBorder="true" applyAlignment="true" applyProtection="true">
      <alignment horizontal="general" vertical="center" textRotation="0" wrapText="false" indent="0" shrinkToFit="false"/>
      <protection locked="true" hidden="false"/>
    </xf>
    <xf numFmtId="165" fontId="47" fillId="0" borderId="78"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5" fontId="29" fillId="0" borderId="78" xfId="16" applyFont="true" applyBorder="true" applyAlignment="true" applyProtection="true">
      <alignment horizontal="general" vertical="center" textRotation="0" wrapText="false" indent="0" shrinkToFit="false"/>
      <protection locked="true" hidden="false"/>
    </xf>
    <xf numFmtId="164" fontId="17" fillId="0" borderId="91" xfId="0" applyFont="true" applyBorder="true" applyAlignment="true" applyProtection="true">
      <alignment horizontal="general" vertical="center" textRotation="0" wrapText="false" indent="0" shrinkToFit="false"/>
      <protection locked="false" hidden="false"/>
    </xf>
    <xf numFmtId="164" fontId="17" fillId="11" borderId="97" xfId="0" applyFont="true" applyBorder="true" applyAlignment="false" applyProtection="true">
      <alignment horizontal="general" vertical="center" textRotation="0" wrapText="false" indent="0" shrinkToFit="false"/>
      <protection locked="false" hidden="false"/>
    </xf>
    <xf numFmtId="164" fontId="17" fillId="0" borderId="97" xfId="0" applyFont="true" applyBorder="true" applyAlignment="false" applyProtection="true">
      <alignment horizontal="general" vertical="center" textRotation="0" wrapText="false" indent="0" shrinkToFit="false"/>
      <protection locked="false" hidden="false"/>
    </xf>
    <xf numFmtId="164" fontId="48" fillId="7" borderId="13" xfId="0" applyFont="true" applyBorder="true" applyAlignment="true" applyProtection="true">
      <alignment horizontal="center" vertical="center" textRotation="0" wrapText="false" indent="0" shrinkToFit="false"/>
      <protection locked="true" hidden="false"/>
    </xf>
    <xf numFmtId="165" fontId="29" fillId="0" borderId="77" xfId="16" applyFont="true" applyBorder="true" applyAlignment="true" applyProtection="true">
      <alignment horizontal="general" vertical="top" textRotation="0" wrapText="true" indent="0" shrinkToFit="false"/>
      <protection locked="true" hidden="false"/>
    </xf>
    <xf numFmtId="164" fontId="16" fillId="11" borderId="98" xfId="0" applyFont="true" applyBorder="true" applyAlignment="true" applyProtection="true">
      <alignment horizontal="left" vertical="center" textRotation="0" wrapText="true" indent="0" shrinkToFit="false"/>
      <protection locked="false" hidden="false"/>
    </xf>
    <xf numFmtId="164" fontId="48" fillId="7" borderId="16"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top" textRotation="255" wrapText="false" indent="0" shrinkToFit="false"/>
      <protection locked="true" hidden="false"/>
    </xf>
    <xf numFmtId="164" fontId="16" fillId="11" borderId="99" xfId="0" applyFont="true" applyBorder="true" applyAlignment="true" applyProtection="true">
      <alignment horizontal="left" vertical="center" textRotation="0" wrapText="true" indent="0" shrinkToFit="false"/>
      <protection locked="false" hidden="false"/>
    </xf>
    <xf numFmtId="165" fontId="14" fillId="0" borderId="77" xfId="16" applyFont="true" applyBorder="true" applyAlignment="true" applyProtection="true">
      <alignment horizontal="center" vertical="center" textRotation="0" wrapText="false" indent="0" shrinkToFit="false"/>
      <protection locked="true" hidden="false"/>
    </xf>
    <xf numFmtId="164" fontId="17" fillId="0" borderId="91" xfId="0" applyFont="true" applyBorder="true" applyAlignment="true" applyProtection="true">
      <alignment horizontal="general" vertical="center" textRotation="0" wrapText="true" indent="0" shrinkToFit="false"/>
      <protection locked="false" hidden="false"/>
    </xf>
    <xf numFmtId="165" fontId="29" fillId="0" borderId="100" xfId="16" applyFont="true" applyBorder="true" applyAlignment="true" applyProtection="true">
      <alignment horizontal="general" vertical="center" textRotation="0" wrapText="false" indent="0" shrinkToFit="false"/>
      <protection locked="false" hidden="false"/>
    </xf>
    <xf numFmtId="165" fontId="29" fillId="0" borderId="63" xfId="0" applyFont="true" applyBorder="true" applyAlignment="false" applyProtection="true">
      <alignment horizontal="general" vertical="center" textRotation="0" wrapText="false" indent="0" shrinkToFit="false"/>
      <protection locked="false" hidden="false"/>
    </xf>
    <xf numFmtId="165" fontId="29" fillId="0" borderId="15" xfId="16" applyFont="true" applyBorder="true" applyAlignment="true" applyProtection="true">
      <alignment horizontal="general" vertical="center" textRotation="0" wrapText="false" indent="0" shrinkToFit="false"/>
      <protection locked="false" hidden="false"/>
    </xf>
    <xf numFmtId="164" fontId="48" fillId="7" borderId="3" xfId="0" applyFont="true" applyBorder="true" applyAlignment="true" applyProtection="true">
      <alignment horizontal="center" vertical="center" textRotation="0" wrapText="false" indent="0" shrinkToFit="false"/>
      <protection locked="true" hidden="false"/>
    </xf>
    <xf numFmtId="164" fontId="17" fillId="0" borderId="91" xfId="0" applyFont="true" applyBorder="true" applyAlignment="true" applyProtection="true">
      <alignment horizontal="general" vertical="center" textRotation="0" wrapText="true" indent="0" shrinkToFit="false"/>
      <protection locked="false" hidden="false"/>
    </xf>
    <xf numFmtId="164" fontId="50" fillId="9" borderId="3" xfId="0" applyFont="true" applyBorder="true" applyAlignment="true" applyProtection="true">
      <alignment horizontal="center" vertical="center" textRotation="0" wrapText="true" indent="0" shrinkToFit="false"/>
      <protection locked="true" hidden="false"/>
    </xf>
    <xf numFmtId="164" fontId="50" fillId="9" borderId="3" xfId="0" applyFont="true" applyBorder="true" applyAlignment="false" applyProtection="true">
      <alignment horizontal="general" vertical="center" textRotation="0" wrapText="false" indent="0" shrinkToFit="false"/>
      <protection locked="true" hidden="false"/>
    </xf>
    <xf numFmtId="165" fontId="46" fillId="9" borderId="3" xfId="16" applyFont="true" applyBorder="true" applyAlignment="true" applyProtection="true">
      <alignment horizontal="center" vertical="center" textRotation="0" wrapText="false" indent="0" shrinkToFit="false"/>
      <protection locked="true" hidden="false"/>
    </xf>
    <xf numFmtId="165" fontId="29" fillId="0" borderId="18" xfId="16" applyFont="true" applyBorder="true" applyAlignment="true" applyProtection="true">
      <alignment horizontal="general" vertical="center" textRotation="0" wrapText="false" indent="0" shrinkToFit="false"/>
      <protection locked="false" hidden="false"/>
    </xf>
    <xf numFmtId="164" fontId="46" fillId="9" borderId="13" xfId="0" applyFont="true" applyBorder="true" applyAlignment="true" applyProtection="true">
      <alignment horizontal="center" vertical="center" textRotation="0" wrapText="false" indent="0" shrinkToFit="false"/>
      <protection locked="true" hidden="false"/>
    </xf>
    <xf numFmtId="165" fontId="46" fillId="9" borderId="8" xfId="16" applyFont="true" applyBorder="true" applyAlignment="true" applyProtection="true">
      <alignment horizontal="center" vertical="center" textRotation="0" wrapText="false" indent="0" shrinkToFit="false"/>
      <protection locked="true" hidden="false"/>
    </xf>
    <xf numFmtId="164" fontId="46" fillId="9" borderId="18" xfId="0" applyFont="true" applyBorder="true" applyAlignment="false" applyProtection="true">
      <alignment horizontal="general" vertical="center" textRotation="0" wrapText="false" indent="0" shrinkToFit="false"/>
      <protection locked="true" hidden="false"/>
    </xf>
    <xf numFmtId="164" fontId="48" fillId="7" borderId="11" xfId="0" applyFont="true" applyBorder="true" applyAlignment="true" applyProtection="true">
      <alignment horizontal="center" vertical="center" textRotation="0" wrapText="false" indent="0" shrinkToFit="false"/>
      <protection locked="true" hidden="false"/>
    </xf>
    <xf numFmtId="164" fontId="16" fillId="0" borderId="89" xfId="0" applyFont="true" applyBorder="true" applyAlignment="true" applyProtection="true">
      <alignment horizontal="left" vertical="center" textRotation="0" wrapText="true" indent="0" shrinkToFit="false"/>
      <protection locked="false" hidden="false"/>
    </xf>
    <xf numFmtId="164" fontId="14" fillId="8" borderId="3" xfId="0" applyFont="true" applyBorder="true" applyAlignment="false" applyProtection="true">
      <alignment horizontal="general" vertical="center" textRotation="0" wrapText="false" indent="0" shrinkToFit="false"/>
      <protection locked="true" hidden="false"/>
    </xf>
    <xf numFmtId="165" fontId="29" fillId="8" borderId="8" xfId="16" applyFont="true" applyBorder="true" applyAlignment="true" applyProtection="true">
      <alignment horizontal="center" vertical="center" textRotation="0" wrapText="false" indent="0" shrinkToFit="false"/>
      <protection locked="true" hidden="false"/>
    </xf>
    <xf numFmtId="164" fontId="50" fillId="9" borderId="6" xfId="0" applyFont="true" applyBorder="true" applyAlignment="false" applyProtection="true">
      <alignment horizontal="general" vertical="center" textRotation="0" wrapText="false" indent="0" shrinkToFit="false"/>
      <protection locked="true" hidden="false"/>
    </xf>
    <xf numFmtId="164" fontId="17" fillId="0" borderId="76" xfId="0" applyFont="true" applyBorder="true" applyAlignment="false" applyProtection="true">
      <alignment horizontal="general" vertical="center" textRotation="0" wrapText="false" indent="0" shrinkToFit="false"/>
      <protection locked="false" hidden="false"/>
    </xf>
    <xf numFmtId="164" fontId="46" fillId="9" borderId="11" xfId="0" applyFont="true" applyBorder="true" applyAlignment="true" applyProtection="true">
      <alignment horizontal="center" vertical="center" textRotation="0" wrapText="false" indent="0" shrinkToFit="false"/>
      <protection locked="true" hidden="false"/>
    </xf>
    <xf numFmtId="165" fontId="46" fillId="9" borderId="12" xfId="16" applyFont="true" applyBorder="true" applyAlignment="true" applyProtection="true">
      <alignment horizontal="center" vertical="center" textRotation="0" wrapText="false" indent="0" shrinkToFit="false"/>
      <protection locked="true" hidden="false"/>
    </xf>
    <xf numFmtId="164" fontId="46" fillId="9" borderId="12" xfId="0" applyFont="true" applyBorder="true" applyAlignment="false" applyProtection="true">
      <alignment horizontal="general" vertical="center" textRotation="0" wrapText="false" indent="0" shrinkToFit="false"/>
      <protection locked="true" hidden="false"/>
    </xf>
    <xf numFmtId="164" fontId="46" fillId="9" borderId="16" xfId="0" applyFont="true" applyBorder="true" applyAlignment="true" applyProtection="true">
      <alignment horizontal="center" vertical="center" textRotation="0" wrapText="false" indent="0" shrinkToFit="false"/>
      <protection locked="true" hidden="false"/>
    </xf>
    <xf numFmtId="165" fontId="46" fillId="9" borderId="17" xfId="16" applyFont="true" applyBorder="true" applyAlignment="true" applyProtection="true">
      <alignment horizontal="center" vertical="center" textRotation="0" wrapText="false" indent="0" shrinkToFit="false"/>
      <protection locked="true" hidden="false"/>
    </xf>
    <xf numFmtId="164" fontId="46" fillId="9" borderId="17" xfId="0" applyFont="true" applyBorder="true" applyAlignment="false" applyProtection="true">
      <alignment horizontal="general" vertical="center" textRotation="0" wrapText="false" indent="0" shrinkToFit="false"/>
      <protection locked="true" hidden="false"/>
    </xf>
    <xf numFmtId="164" fontId="46" fillId="9" borderId="1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false" hidden="false"/>
    </xf>
    <xf numFmtId="164" fontId="14" fillId="0" borderId="101" xfId="0" applyFont="true" applyBorder="true" applyAlignment="false" applyProtection="true">
      <alignment horizontal="general" vertical="center" textRotation="0" wrapText="false" indent="0" shrinkToFit="false"/>
      <protection locked="false" hidden="false"/>
    </xf>
    <xf numFmtId="164" fontId="14" fillId="0" borderId="102" xfId="0" applyFont="true" applyBorder="true" applyAlignment="false" applyProtection="true">
      <alignment horizontal="general" vertical="center" textRotation="0" wrapText="false" indent="0" shrinkToFit="false"/>
      <protection locked="false" hidden="false"/>
    </xf>
    <xf numFmtId="164" fontId="14" fillId="0" borderId="103" xfId="0" applyFont="true" applyBorder="true" applyAlignment="false" applyProtection="true">
      <alignment horizontal="general" vertical="center" textRotation="0" wrapText="false" indent="0" shrinkToFit="false"/>
      <protection locked="false" hidden="false"/>
    </xf>
    <xf numFmtId="164" fontId="29" fillId="0" borderId="104" xfId="0" applyFont="true" applyBorder="true" applyAlignment="false" applyProtection="true">
      <alignment horizontal="general" vertical="center" textRotation="0" wrapText="false" indent="0" shrinkToFit="false"/>
      <protection locked="false" hidden="false"/>
    </xf>
    <xf numFmtId="164" fontId="17" fillId="0" borderId="97" xfId="0" applyFont="true" applyBorder="true" applyAlignment="false" applyProtection="true">
      <alignment horizontal="general" vertical="center" textRotation="0" wrapText="false" indent="0" shrinkToFit="false"/>
      <protection locked="false" hidden="false"/>
    </xf>
    <xf numFmtId="164" fontId="14" fillId="8" borderId="6" xfId="0" applyFont="true" applyBorder="true" applyAlignment="false" applyProtection="true">
      <alignment horizontal="general" vertical="center" textRotation="0" wrapText="false" indent="0" shrinkToFit="false"/>
      <protection locked="true" hidden="false"/>
    </xf>
    <xf numFmtId="165" fontId="29" fillId="0" borderId="105" xfId="16" applyFont="true" applyBorder="true" applyAlignment="true" applyProtection="true">
      <alignment horizontal="general" vertical="center" textRotation="0" wrapText="false" indent="0" shrinkToFit="false"/>
      <protection locked="false" hidden="false"/>
    </xf>
    <xf numFmtId="165" fontId="29" fillId="8" borderId="12" xfId="16" applyFont="true" applyBorder="true" applyAlignment="true" applyProtection="true">
      <alignment horizontal="center" vertical="center" textRotation="0" wrapText="false" indent="0" shrinkToFit="false"/>
      <protection locked="true" hidden="false"/>
    </xf>
    <xf numFmtId="165" fontId="29" fillId="8" borderId="17" xfId="16" applyFont="true" applyBorder="true" applyAlignment="true" applyProtection="true">
      <alignment horizontal="center" vertical="center" textRotation="0" wrapText="false" indent="0" shrinkToFit="false"/>
      <protection locked="true" hidden="false"/>
    </xf>
    <xf numFmtId="164" fontId="17" fillId="0" borderId="106" xfId="0" applyFont="true" applyBorder="true" applyAlignment="true" applyProtection="true">
      <alignment horizontal="general" vertical="center" textRotation="0" wrapText="false" indent="0" shrinkToFit="false"/>
      <protection locked="false" hidden="false"/>
    </xf>
    <xf numFmtId="164" fontId="17" fillId="0" borderId="92" xfId="0" applyFont="true" applyBorder="true" applyAlignment="true" applyProtection="true">
      <alignment horizontal="left" vertical="center" textRotation="0" wrapText="true" indent="0" shrinkToFit="false"/>
      <protection locked="false" hidden="false"/>
    </xf>
    <xf numFmtId="165" fontId="29" fillId="0" borderId="18"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7" fillId="11" borderId="107" xfId="0" applyFont="true" applyBorder="true" applyAlignment="false" applyProtection="true">
      <alignment horizontal="general" vertical="center" textRotation="0" wrapText="false" indent="0" shrinkToFit="false"/>
      <protection locked="false" hidden="false"/>
    </xf>
    <xf numFmtId="164" fontId="17" fillId="0" borderId="107" xfId="0" applyFont="true" applyBorder="true" applyAlignment="false" applyProtection="true">
      <alignment horizontal="general" vertical="center" textRotation="0" wrapText="false" indent="0" shrinkToFit="false"/>
      <protection locked="false" hidden="false"/>
    </xf>
    <xf numFmtId="164" fontId="16" fillId="11" borderId="62" xfId="0" applyFont="true" applyBorder="true" applyAlignment="true" applyProtection="true">
      <alignment horizontal="left" vertical="center" textRotation="0" wrapText="true" indent="0" shrinkToFit="false"/>
      <protection locked="false" hidden="false"/>
    </xf>
    <xf numFmtId="168" fontId="48" fillId="7" borderId="3" xfId="0" applyFont="true" applyBorder="true" applyAlignment="true" applyProtection="true">
      <alignment horizontal="center" vertical="center" textRotation="0" wrapText="false" indent="0" shrinkToFit="false"/>
      <protection locked="true" hidden="false"/>
    </xf>
    <xf numFmtId="164" fontId="14" fillId="0" borderId="42" xfId="0" applyFont="true" applyBorder="true" applyAlignment="false" applyProtection="true">
      <alignment horizontal="general" vertical="center" textRotation="0" wrapText="false" indent="0" shrinkToFit="false"/>
      <protection locked="false" hidden="false"/>
    </xf>
    <xf numFmtId="164" fontId="14" fillId="0" borderId="20" xfId="0" applyFont="true" applyBorder="true" applyAlignment="false" applyProtection="true">
      <alignment horizontal="general" vertical="center" textRotation="0" wrapText="false" indent="0" shrinkToFit="false"/>
      <protection locked="false" hidden="false"/>
    </xf>
    <xf numFmtId="164" fontId="29" fillId="0" borderId="58" xfId="0" applyFont="true" applyBorder="true" applyAlignment="false" applyProtection="true">
      <alignment horizontal="general" vertical="center" textRotation="0" wrapText="false" indent="0" shrinkToFit="false"/>
      <protection locked="false" hidden="false"/>
    </xf>
    <xf numFmtId="165" fontId="29" fillId="0" borderId="42" xfId="16" applyFont="true" applyBorder="true" applyAlignment="true" applyProtection="true">
      <alignment horizontal="center" vertical="center" textRotation="0" wrapText="false" indent="0" shrinkToFit="false"/>
      <protection locked="false" hidden="false"/>
    </xf>
    <xf numFmtId="165" fontId="29" fillId="0" borderId="42" xfId="16" applyFont="true" applyBorder="true" applyAlignment="true" applyProtection="true">
      <alignment horizontal="general" vertical="center" textRotation="0" wrapText="false" indent="0" shrinkToFit="false"/>
      <protection locked="false" hidden="false"/>
    </xf>
    <xf numFmtId="165" fontId="29" fillId="0" borderId="22"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false" applyProtection="true">
      <alignment horizontal="general" vertical="center" textRotation="0" wrapText="false" indent="0" shrinkToFit="false"/>
      <protection locked="true" hidden="false"/>
    </xf>
    <xf numFmtId="164" fontId="14" fillId="0" borderId="108" xfId="0" applyFont="true" applyBorder="true" applyAlignment="false" applyProtection="true">
      <alignment horizontal="general"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7" fontId="48" fillId="7" borderId="3" xfId="0" applyFont="true" applyBorder="true" applyAlignment="true" applyProtection="true">
      <alignment horizontal="center" vertical="center" textRotation="0" wrapText="false" indent="0" shrinkToFit="false"/>
      <protection locked="true" hidden="false"/>
    </xf>
    <xf numFmtId="165" fontId="29" fillId="0" borderId="13" xfId="16" applyFont="true" applyBorder="true" applyAlignment="true" applyProtection="true">
      <alignment horizontal="center" vertical="center" textRotation="0" wrapText="false" indent="0" shrinkToFit="false"/>
      <protection locked="true" hidden="false"/>
    </xf>
    <xf numFmtId="165" fontId="29" fillId="0" borderId="109"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14" fillId="0" borderId="109" xfId="0" applyFont="true" applyBorder="true" applyAlignment="false" applyProtection="true">
      <alignment horizontal="general" vertical="center" textRotation="0" wrapText="false" indent="0" shrinkToFit="false"/>
      <protection locked="true" hidden="false"/>
    </xf>
    <xf numFmtId="165" fontId="29" fillId="0" borderId="110" xfId="16" applyFont="true" applyBorder="true" applyAlignment="true" applyProtection="true">
      <alignment horizontal="right" vertical="center" textRotation="0" wrapText="false" indent="0" shrinkToFit="false"/>
      <protection locked="true" hidden="false"/>
    </xf>
    <xf numFmtId="164" fontId="17" fillId="11" borderId="71" xfId="0" applyFont="true" applyBorder="true" applyAlignment="false" applyProtection="true">
      <alignment horizontal="general" vertical="center" textRotation="0" wrapText="false" indent="0" shrinkToFit="false"/>
      <protection locked="false" hidden="false"/>
    </xf>
    <xf numFmtId="164" fontId="17" fillId="0" borderId="111" xfId="0" applyFont="true" applyBorder="true" applyAlignment="false" applyProtection="true">
      <alignment horizontal="general" vertical="center" textRotation="0" wrapText="false" indent="0" shrinkToFit="false"/>
      <protection locked="false" hidden="false"/>
    </xf>
    <xf numFmtId="164" fontId="17" fillId="11" borderId="112" xfId="0" applyFont="true" applyBorder="true" applyAlignment="false" applyProtection="true">
      <alignment horizontal="general" vertical="center" textRotation="0" wrapText="false" indent="0" shrinkToFit="false"/>
      <protection locked="false" hidden="false"/>
    </xf>
    <xf numFmtId="164" fontId="17" fillId="11" borderId="1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4" fillId="0" borderId="108" xfId="0" applyFont="true" applyBorder="true" applyAlignment="false" applyProtection="true">
      <alignment horizontal="general" vertical="center" textRotation="0" wrapText="false" indent="0" shrinkToFit="false"/>
      <protection locked="true" hidden="false"/>
    </xf>
    <xf numFmtId="165" fontId="29" fillId="0" borderId="109" xfId="0" applyFont="true" applyBorder="true" applyAlignment="false" applyProtection="true">
      <alignment horizontal="general" vertical="center" textRotation="0" wrapText="false" indent="0" shrinkToFit="false"/>
      <protection locked="true" hidden="false"/>
    </xf>
    <xf numFmtId="164" fontId="14" fillId="0" borderId="109" xfId="0" applyFont="true" applyBorder="true" applyAlignment="false" applyProtection="true">
      <alignment horizontal="general" vertical="center" textRotation="0" wrapText="false" indent="0" shrinkToFit="false"/>
      <protection locked="true" hidden="false"/>
    </xf>
    <xf numFmtId="165" fontId="29" fillId="0" borderId="110" xfId="0" applyFont="true" applyBorder="true" applyAlignment="false" applyProtection="true">
      <alignment horizontal="general" vertical="center" textRotation="0" wrapText="false" indent="0" shrinkToFit="false"/>
      <protection locked="true" hidden="false"/>
    </xf>
    <xf numFmtId="164" fontId="48" fillId="3" borderId="13" xfId="0" applyFont="true" applyBorder="true" applyAlignment="true" applyProtection="true">
      <alignment horizontal="center" vertical="center" textRotation="0" wrapText="false" indent="0" shrinkToFit="false"/>
      <protection locked="true" hidden="false"/>
    </xf>
    <xf numFmtId="164" fontId="29" fillId="3" borderId="13" xfId="0" applyFont="true" applyBorder="true" applyAlignment="true" applyProtection="true">
      <alignment horizontal="center" vertical="center" textRotation="0" wrapText="false" indent="0" shrinkToFit="false"/>
      <protection locked="true" hidden="false"/>
    </xf>
    <xf numFmtId="165" fontId="29" fillId="0" borderId="114" xfId="16" applyFont="true" applyBorder="true" applyAlignment="true" applyProtection="true">
      <alignment horizontal="right" vertical="center" textRotation="0" wrapText="false" indent="0" shrinkToFit="false"/>
      <protection locked="true" hidden="false"/>
    </xf>
    <xf numFmtId="165" fontId="29" fillId="0" borderId="114" xfId="16"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right" vertical="center"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true" applyProtection="true">
      <alignment horizontal="right" vertical="center" textRotation="0" wrapText="false" indent="0" shrinkToFit="false"/>
      <protection locked="true" hidden="false"/>
    </xf>
    <xf numFmtId="165" fontId="29" fillId="0" borderId="114" xfId="0" applyFont="true" applyBorder="true" applyAlignment="true" applyProtection="true">
      <alignment horizontal="center" vertical="center" textRotation="0" wrapText="false" indent="0" shrinkToFit="false"/>
      <protection locked="true" hidden="false"/>
    </xf>
    <xf numFmtId="165" fontId="29" fillId="0" borderId="10" xfId="16" applyFont="true" applyBorder="true" applyAlignment="true" applyProtection="true">
      <alignment horizontal="right" vertical="center" textRotation="0" wrapText="false" indent="0" shrinkToFit="false"/>
      <protection locked="true" hidden="false"/>
    </xf>
    <xf numFmtId="164" fontId="49" fillId="7" borderId="3"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false" applyProtection="true">
      <alignment horizontal="general" vertical="center" textRotation="0" wrapText="false" indent="0" shrinkToFit="false"/>
      <protection locked="true" hidden="false"/>
    </xf>
    <xf numFmtId="164" fontId="14" fillId="0" borderId="115" xfId="0" applyFont="true" applyBorder="true" applyAlignment="true" applyProtection="true">
      <alignment horizontal="center"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4" fillId="0" borderId="116" xfId="0" applyFont="true" applyBorder="true" applyAlignment="true" applyProtection="true">
      <alignment horizontal="center" vertical="center" textRotation="0" wrapText="false" indent="0" shrinkToFit="false"/>
      <protection locked="true" hidden="false"/>
    </xf>
    <xf numFmtId="165" fontId="29" fillId="0" borderId="15" xfId="0" applyFont="true" applyBorder="true" applyAlignment="false" applyProtection="true">
      <alignment horizontal="general" vertical="center" textRotation="0" wrapText="false" indent="0" shrinkToFit="false"/>
      <protection locked="true" hidden="false"/>
    </xf>
    <xf numFmtId="164" fontId="29" fillId="0" borderId="14" xfId="0" applyFont="true" applyBorder="true" applyAlignment="false" applyProtection="true">
      <alignment horizontal="general" vertical="center" textRotation="0" wrapText="false" indent="0" shrinkToFit="false"/>
      <protection locked="true" hidden="false"/>
    </xf>
    <xf numFmtId="169" fontId="29" fillId="0" borderId="117" xfId="0" applyFont="true" applyBorder="true" applyAlignment="false" applyProtection="true">
      <alignment horizontal="general" vertical="center" textRotation="0" wrapText="false" indent="0" shrinkToFit="false"/>
      <protection locked="true" hidden="false"/>
    </xf>
    <xf numFmtId="165" fontId="29" fillId="0" borderId="88" xfId="0" applyFont="true" applyBorder="true" applyAlignment="false" applyProtection="true">
      <alignment horizontal="general" vertical="center" textRotation="0" wrapText="false" indent="0" shrinkToFit="false"/>
      <protection locked="true" hidden="false"/>
    </xf>
    <xf numFmtId="164" fontId="14" fillId="0" borderId="18" xfId="0" applyFont="true" applyBorder="true" applyAlignment="true" applyProtection="true">
      <alignment horizontal="right" vertical="center" textRotation="0" wrapText="false" indent="0" shrinkToFit="false"/>
      <protection locked="true" hidden="false"/>
    </xf>
    <xf numFmtId="164" fontId="48" fillId="0" borderId="10" xfId="0" applyFont="true" applyBorder="true" applyAlignment="true" applyProtection="true">
      <alignment horizontal="center" vertical="top" textRotation="255" wrapText="false" indent="0" shrinkToFit="false"/>
      <protection locked="true" hidden="false"/>
    </xf>
    <xf numFmtId="164" fontId="48" fillId="0" borderId="3" xfId="0" applyFont="true" applyBorder="true" applyAlignment="true" applyProtection="true">
      <alignment horizontal="center" vertical="center" textRotation="0" wrapText="false" indent="0" shrinkToFit="false"/>
      <protection locked="true" hidden="false"/>
    </xf>
    <xf numFmtId="167" fontId="48" fillId="0" borderId="3" xfId="0" applyFont="true" applyBorder="true" applyAlignment="true" applyProtection="true">
      <alignment horizontal="center" vertical="center" textRotation="0" wrapText="false" indent="0" shrinkToFit="false"/>
      <protection locked="true" hidden="false"/>
    </xf>
    <xf numFmtId="168" fontId="48" fillId="0" borderId="3" xfId="0" applyFont="true" applyBorder="true" applyAlignment="true" applyProtection="true">
      <alignment horizontal="center" vertical="center" textRotation="0" wrapText="false" indent="0" shrinkToFit="false"/>
      <protection locked="true" hidden="false"/>
    </xf>
    <xf numFmtId="164" fontId="49"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5" fontId="29" fillId="0" borderId="118" xfId="16"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false" applyProtection="true">
      <alignment horizontal="general" vertical="center" textRotation="0" wrapText="false" indent="0" shrinkToFit="false"/>
      <protection locked="true" hidden="false"/>
    </xf>
    <xf numFmtId="164" fontId="51" fillId="0" borderId="3"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7" fontId="53" fillId="0" borderId="3" xfId="0" applyFont="true" applyBorder="true" applyAlignment="true" applyProtection="true">
      <alignment horizontal="center" vertical="center" textRotation="0" wrapText="false" indent="0" shrinkToFit="false"/>
      <protection locked="true" hidden="false"/>
    </xf>
    <xf numFmtId="168" fontId="48" fillId="10" borderId="3" xfId="0" applyFont="true" applyBorder="true" applyAlignment="true" applyProtection="true">
      <alignment horizontal="center"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false" indent="0" shrinkToFit="false"/>
      <protection locked="true" hidden="false"/>
    </xf>
    <xf numFmtId="168" fontId="53" fillId="0" borderId="3" xfId="0" applyFont="true" applyBorder="true" applyAlignment="true" applyProtection="true">
      <alignment horizontal="center" vertical="center" textRotation="0" wrapText="false" indent="0" shrinkToFit="false"/>
      <protection locked="true" hidden="false"/>
    </xf>
    <xf numFmtId="164" fontId="29" fillId="0" borderId="118" xfId="0" applyFont="true" applyBorder="true" applyAlignment="true" applyProtection="true">
      <alignment horizontal="center" vertical="center" textRotation="0" wrapText="false" indent="0" shrinkToFit="false"/>
      <protection locked="true" hidden="false"/>
    </xf>
    <xf numFmtId="165" fontId="29" fillId="0" borderId="118" xfId="0" applyFont="true" applyBorder="true" applyAlignment="true" applyProtection="true">
      <alignment horizontal="center" vertical="center" textRotation="0" wrapText="false" indent="0" shrinkToFit="false"/>
      <protection locked="true" hidden="false"/>
    </xf>
    <xf numFmtId="164" fontId="49" fillId="3" borderId="3" xfId="0" applyFont="true" applyBorder="true" applyAlignment="true" applyProtection="true">
      <alignment horizontal="center" vertical="center" textRotation="0" wrapText="false" indent="0" shrinkToFit="false"/>
      <protection locked="true" hidden="false"/>
    </xf>
    <xf numFmtId="165" fontId="29" fillId="0" borderId="119" xfId="0" applyFont="true" applyBorder="true" applyAlignment="false" applyProtection="true">
      <alignment horizontal="general" vertical="center" textRotation="0" wrapText="false" indent="0" shrinkToFit="false"/>
      <protection locked="true" hidden="false"/>
    </xf>
    <xf numFmtId="169" fontId="29" fillId="0" borderId="70" xfId="0" applyFont="true" applyBorder="true" applyAlignment="false" applyProtection="true">
      <alignment horizontal="general" vertical="center" textRotation="0" wrapText="false" indent="0" shrinkToFit="false"/>
      <protection locked="true" hidden="false"/>
    </xf>
    <xf numFmtId="165" fontId="29" fillId="0" borderId="66" xfId="0" applyFont="true" applyBorder="true" applyAlignment="false" applyProtection="true">
      <alignment horizontal="general" vertical="center" textRotation="0" wrapText="false" indent="0" shrinkToFit="false"/>
      <protection locked="true" hidden="false"/>
    </xf>
    <xf numFmtId="164" fontId="29" fillId="0" borderId="17" xfId="0" applyFont="true" applyBorder="true" applyAlignment="false" applyProtection="true">
      <alignment horizontal="general" vertical="center" textRotation="0" wrapText="false" indent="0" shrinkToFit="false"/>
      <protection locked="true" hidden="false"/>
    </xf>
    <xf numFmtId="164" fontId="29" fillId="0" borderId="120" xfId="0" applyFont="true" applyBorder="true" applyAlignment="false" applyProtection="true">
      <alignment horizontal="general" vertical="center" textRotation="0" wrapText="false" indent="0" shrinkToFit="false"/>
      <protection locked="true" hidden="false"/>
    </xf>
    <xf numFmtId="164" fontId="29" fillId="0" borderId="121" xfId="0" applyFont="true" applyBorder="true" applyAlignment="false" applyProtection="true">
      <alignment horizontal="general" vertical="center" textRotation="0" wrapText="false" indent="0" shrinkToFit="false"/>
      <protection locked="true" hidden="false"/>
    </xf>
    <xf numFmtId="164" fontId="48" fillId="3" borderId="3" xfId="0" applyFont="true" applyBorder="true" applyAlignment="true" applyProtection="true">
      <alignment horizontal="center" vertical="center" textRotation="0" wrapText="false" indent="0" shrinkToFit="false"/>
      <protection locked="true" hidden="false"/>
    </xf>
    <xf numFmtId="164" fontId="54" fillId="7" borderId="3"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right" vertical="center" textRotation="0" wrapText="false" indent="0" shrinkToFit="false"/>
      <protection locked="true" hidden="false"/>
    </xf>
    <xf numFmtId="164" fontId="48" fillId="8" borderId="3" xfId="0" applyFont="true" applyBorder="true" applyAlignment="true" applyProtection="true">
      <alignment horizontal="center" vertical="center" textRotation="0" wrapText="false" indent="0" shrinkToFit="false"/>
      <protection locked="true" hidden="false"/>
    </xf>
    <xf numFmtId="167" fontId="48" fillId="8" borderId="3" xfId="0" applyFont="true" applyBorder="true" applyAlignment="true" applyProtection="true">
      <alignment horizontal="center" vertical="center" textRotation="0" wrapText="false" indent="0" shrinkToFit="false"/>
      <protection locked="true" hidden="false"/>
    </xf>
    <xf numFmtId="168" fontId="48" fillId="8" borderId="3" xfId="0" applyFont="true" applyBorder="true" applyAlignment="true" applyProtection="true">
      <alignment horizontal="center" vertical="center" textRotation="0" wrapText="false" indent="0" shrinkToFit="false"/>
      <protection locked="true" hidden="false"/>
    </xf>
    <xf numFmtId="164" fontId="49" fillId="8" borderId="3" xfId="0" applyFont="true" applyBorder="true" applyAlignment="true" applyProtection="true">
      <alignment horizontal="center" vertical="center" textRotation="0" wrapText="false" indent="0" shrinkToFit="false"/>
      <protection locked="true" hidden="false"/>
    </xf>
    <xf numFmtId="164" fontId="48" fillId="6" borderId="3"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top" textRotation="255" wrapText="false" indent="0" shrinkToFit="false"/>
      <protection locked="true" hidden="false"/>
    </xf>
    <xf numFmtId="164" fontId="50" fillId="9" borderId="3" xfId="0" applyFont="true" applyBorder="true" applyAlignment="true" applyProtection="true">
      <alignment horizontal="center" vertical="center" textRotation="0" wrapText="false" indent="0" shrinkToFit="false"/>
      <protection locked="true" hidden="false"/>
    </xf>
    <xf numFmtId="167" fontId="46" fillId="9" borderId="3" xfId="0" applyFont="true" applyBorder="true" applyAlignment="true" applyProtection="true">
      <alignment horizontal="center" vertical="center" textRotation="0" wrapText="false" indent="0" shrinkToFit="false"/>
      <protection locked="true" hidden="false"/>
    </xf>
    <xf numFmtId="168" fontId="46" fillId="9" borderId="3"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70" fontId="17" fillId="0" borderId="0" xfId="0" applyFont="true" applyBorder="false" applyAlignment="true" applyProtection="true">
      <alignment horizontal="center" vertical="center" textRotation="0" wrapText="false" indent="0" shrinkToFit="false"/>
      <protection locked="true" hidden="false"/>
    </xf>
    <xf numFmtId="164" fontId="14" fillId="0" borderId="114" xfId="0" applyFont="true" applyBorder="true" applyAlignment="true" applyProtection="true">
      <alignment horizontal="right" vertical="center" textRotation="0" wrapText="false" indent="0" shrinkToFit="false"/>
      <protection locked="true" hidden="false"/>
    </xf>
    <xf numFmtId="165" fontId="29" fillId="0" borderId="114" xfId="0" applyFont="true" applyBorder="true" applyAlignment="false" applyProtection="true">
      <alignment horizontal="general" vertical="center" textRotation="0" wrapText="false" indent="0" shrinkToFit="false"/>
      <protection locked="true" hidden="false"/>
    </xf>
    <xf numFmtId="164" fontId="29" fillId="0" borderId="10" xfId="0" applyFont="true" applyBorder="true" applyAlignment="false" applyProtection="true">
      <alignment horizontal="general" vertical="center" textRotation="0" wrapText="false" indent="0" shrinkToFit="false"/>
      <protection locked="true" hidden="false"/>
    </xf>
    <xf numFmtId="164" fontId="16" fillId="8" borderId="18" xfId="0" applyFont="true" applyBorder="true" applyAlignment="true" applyProtection="true">
      <alignment horizontal="center" vertical="top" textRotation="255" wrapText="false" indent="0" shrinkToFit="false"/>
      <protection locked="true" hidden="false"/>
    </xf>
    <xf numFmtId="164" fontId="16" fillId="8" borderId="3" xfId="0" applyFont="true" applyBorder="true" applyAlignment="true" applyProtection="true">
      <alignment horizontal="center" vertical="center" textRotation="0" wrapText="false" indent="0" shrinkToFit="false"/>
      <protection locked="true" hidden="false"/>
    </xf>
    <xf numFmtId="164" fontId="17" fillId="8" borderId="3" xfId="0" applyFont="true" applyBorder="true" applyAlignment="true" applyProtection="true">
      <alignment horizontal="center" vertical="center" textRotation="0" wrapText="false" indent="0" shrinkToFit="false"/>
      <protection locked="true" hidden="false"/>
    </xf>
    <xf numFmtId="167" fontId="17" fillId="8" borderId="3" xfId="0" applyFont="true" applyBorder="true" applyAlignment="true" applyProtection="true">
      <alignment horizontal="center" vertical="center" textRotation="0" wrapText="false" indent="0" shrinkToFit="false"/>
      <protection locked="true" hidden="false"/>
    </xf>
    <xf numFmtId="168" fontId="17" fillId="8" borderId="3" xfId="0" applyFont="true" applyBorder="true" applyAlignment="true" applyProtection="true">
      <alignment horizontal="center" vertical="center" textRotation="0" wrapText="false" indent="0" shrinkToFit="false"/>
      <protection locked="true" hidden="false"/>
    </xf>
    <xf numFmtId="164" fontId="17" fillId="8" borderId="10" xfId="0" applyFont="true" applyBorder="true" applyAlignment="true" applyProtection="true">
      <alignment horizontal="general" vertical="top" textRotation="255" wrapText="false" indent="0" shrinkToFit="false"/>
      <protection locked="true" hidden="false"/>
    </xf>
    <xf numFmtId="164" fontId="17" fillId="8" borderId="10" xfId="0" applyFont="true" applyBorder="true" applyAlignment="true" applyProtection="true">
      <alignment horizontal="center" vertical="top" textRotation="255" wrapText="false" indent="0" shrinkToFit="false"/>
      <protection locked="true" hidden="false"/>
    </xf>
    <xf numFmtId="167" fontId="17" fillId="8" borderId="0" xfId="0" applyFont="true" applyBorder="false" applyAlignment="true" applyProtection="true">
      <alignment horizontal="center" vertical="center" textRotation="0" wrapText="false" indent="0" shrinkToFit="false"/>
      <protection locked="true" hidden="false"/>
    </xf>
    <xf numFmtId="164" fontId="16" fillId="8" borderId="3" xfId="0" applyFont="true" applyBorder="true" applyAlignment="true" applyProtection="true">
      <alignment horizontal="center" vertical="center" textRotation="0" wrapText="true" indent="0" shrinkToFit="false"/>
      <protection locked="true" hidden="false"/>
    </xf>
    <xf numFmtId="164" fontId="48" fillId="8" borderId="10" xfId="0" applyFont="true" applyBorder="true" applyAlignment="true" applyProtection="true">
      <alignment horizontal="center" vertical="top" textRotation="255" wrapText="false" indent="0" shrinkToFit="false"/>
      <protection locked="true" hidden="false"/>
    </xf>
    <xf numFmtId="164" fontId="17" fillId="8" borderId="15" xfId="0" applyFont="true" applyBorder="true" applyAlignment="true" applyProtection="true">
      <alignment horizontal="center" vertical="top" textRotation="255" wrapText="false" indent="0" shrinkToFit="false"/>
      <protection locked="true" hidden="false"/>
    </xf>
    <xf numFmtId="164" fontId="16" fillId="0" borderId="18" xfId="0" applyFont="true" applyBorder="true" applyAlignment="true" applyProtection="true">
      <alignment horizontal="center" vertical="top" textRotation="255" wrapText="false" indent="0" shrinkToFit="false"/>
      <protection locked="true" hidden="false"/>
    </xf>
    <xf numFmtId="164" fontId="16" fillId="11" borderId="18" xfId="0" applyFont="true" applyBorder="true" applyAlignment="true" applyProtection="true">
      <alignment horizontal="center" vertical="top" textRotation="255" wrapText="false" indent="0" shrinkToFit="false"/>
      <protection locked="true" hidden="false"/>
    </xf>
    <xf numFmtId="164" fontId="16" fillId="11" borderId="3" xfId="0" applyFont="true" applyBorder="true" applyAlignment="true" applyProtection="true">
      <alignment horizontal="center" vertical="center" textRotation="0" wrapText="false" indent="0" shrinkToFit="false"/>
      <protection locked="true" hidden="false"/>
    </xf>
    <xf numFmtId="164" fontId="17" fillId="11" borderId="3" xfId="0" applyFont="true" applyBorder="true" applyAlignment="true" applyProtection="true">
      <alignment horizontal="center" vertical="center" textRotation="0" wrapText="false" indent="0" shrinkToFit="false"/>
      <protection locked="true" hidden="false"/>
    </xf>
    <xf numFmtId="167" fontId="17" fillId="11" borderId="3" xfId="0" applyFont="true" applyBorder="true" applyAlignment="true" applyProtection="true">
      <alignment horizontal="center" vertical="center" textRotation="0" wrapText="false" indent="0" shrinkToFit="false"/>
      <protection locked="true" hidden="false"/>
    </xf>
    <xf numFmtId="168" fontId="17" fillId="11" borderId="3" xfId="0" applyFont="true" applyBorder="true" applyAlignment="true" applyProtection="true">
      <alignment horizontal="center" vertical="center" textRotation="0" wrapText="false" indent="0" shrinkToFit="false"/>
      <protection locked="true" hidden="false"/>
    </xf>
    <xf numFmtId="170" fontId="16" fillId="11" borderId="3" xfId="0" applyFont="true" applyBorder="true" applyAlignment="true" applyProtection="true">
      <alignment horizontal="center" vertical="center" textRotation="0" wrapText="false" indent="0" shrinkToFit="false"/>
      <protection locked="true" hidden="false"/>
    </xf>
    <xf numFmtId="164" fontId="17" fillId="11" borderId="10" xfId="0" applyFont="true" applyBorder="true" applyAlignment="true" applyProtection="true">
      <alignment horizontal="center" vertical="top" textRotation="255" wrapText="false" indent="0" shrinkToFit="false"/>
      <protection locked="true" hidden="false"/>
    </xf>
    <xf numFmtId="164" fontId="48" fillId="11" borderId="10" xfId="0" applyFont="true" applyBorder="true" applyAlignment="true" applyProtection="true">
      <alignment horizontal="center" vertical="top" textRotation="255" wrapText="false" indent="0" shrinkToFit="false"/>
      <protection locked="true" hidden="false"/>
    </xf>
    <xf numFmtId="164" fontId="48" fillId="11" borderId="3" xfId="0" applyFont="true" applyBorder="true" applyAlignment="true" applyProtection="true">
      <alignment horizontal="center" vertical="center" textRotation="0" wrapText="false" indent="0" shrinkToFit="false"/>
      <protection locked="true" hidden="false"/>
    </xf>
    <xf numFmtId="167" fontId="48" fillId="11" borderId="3" xfId="0" applyFont="true" applyBorder="true" applyAlignment="true" applyProtection="true">
      <alignment horizontal="center" vertical="center" textRotation="0" wrapText="false" indent="0" shrinkToFit="false"/>
      <protection locked="true" hidden="false"/>
    </xf>
    <xf numFmtId="168" fontId="48" fillId="11" borderId="3" xfId="0" applyFont="true" applyBorder="true" applyAlignment="true" applyProtection="true">
      <alignment horizontal="center" vertical="center" textRotation="0" wrapText="false" indent="0" shrinkToFit="false"/>
      <protection locked="true" hidden="false"/>
    </xf>
    <xf numFmtId="170" fontId="49" fillId="11" borderId="3" xfId="0" applyFont="true" applyBorder="true" applyAlignment="true" applyProtection="true">
      <alignment horizontal="center" vertical="center" textRotation="0" wrapText="false" indent="0" shrinkToFit="false"/>
      <protection locked="true" hidden="false"/>
    </xf>
    <xf numFmtId="164" fontId="49" fillId="11"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70" fontId="16" fillId="0" borderId="0" xfId="0" applyFont="true" applyBorder="false" applyAlignment="true" applyProtection="true">
      <alignment horizontal="left" vertical="center" textRotation="0" wrapText="false" indent="0" shrinkToFit="false"/>
      <protection locked="true" hidden="false"/>
    </xf>
    <xf numFmtId="171" fontId="16"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70" fontId="16" fillId="0" borderId="0" xfId="0" applyFont="true" applyBorder="false" applyAlignment="true" applyProtection="true">
      <alignment horizontal="right" vertical="center" textRotation="0" wrapText="false" indent="0" shrinkToFit="false"/>
      <protection locked="true" hidden="false"/>
    </xf>
    <xf numFmtId="171" fontId="16"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71" fontId="17" fillId="0" borderId="0" xfId="0" applyFont="true" applyBorder="false" applyAlignment="true" applyProtection="true">
      <alignment horizontal="center" vertical="center" textRotation="0" wrapText="false" indent="0" shrinkToFit="false"/>
      <protection locked="true" hidden="false"/>
    </xf>
    <xf numFmtId="164" fontId="53" fillId="11" borderId="3" xfId="0" applyFont="true" applyBorder="true" applyAlignment="true" applyProtection="true">
      <alignment horizontal="center" vertical="center" textRotation="0" wrapText="false" indent="0" shrinkToFit="false"/>
      <protection locked="true" hidden="false"/>
    </xf>
    <xf numFmtId="167" fontId="53" fillId="11" borderId="3" xfId="0" applyFont="true" applyBorder="true" applyAlignment="true" applyProtection="true">
      <alignment horizontal="center" vertical="center" textRotation="0" wrapText="false" indent="0" shrinkToFit="false"/>
      <protection locked="true" hidden="false"/>
    </xf>
    <xf numFmtId="168" fontId="53" fillId="11" borderId="3" xfId="0" applyFont="true" applyBorder="true" applyAlignment="true" applyProtection="true">
      <alignment horizontal="center" vertical="center" textRotation="0" wrapText="false" indent="0" shrinkToFit="false"/>
      <protection locked="true" hidden="false"/>
    </xf>
    <xf numFmtId="170" fontId="10" fillId="11" borderId="3" xfId="0" applyFont="true" applyBorder="true" applyAlignment="true" applyProtection="true">
      <alignment horizontal="center" vertical="center" textRotation="0" wrapText="false" indent="0" shrinkToFit="false"/>
      <protection locked="true" hidden="false"/>
    </xf>
    <xf numFmtId="164" fontId="10" fillId="11"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70" fontId="17" fillId="0" borderId="0" xfId="0" applyFont="true" applyBorder="true" applyAlignment="true" applyProtection="true">
      <alignment horizontal="center" vertical="center" textRotation="0" wrapText="false" indent="0" shrinkToFit="false"/>
      <protection locked="true" hidden="false"/>
    </xf>
    <xf numFmtId="171" fontId="17" fillId="0" borderId="0" xfId="0" applyFont="true" applyBorder="true" applyAlignment="true" applyProtection="true">
      <alignment horizontal="center" vertical="center" textRotation="0" wrapText="false" indent="0" shrinkToFit="false"/>
      <protection locked="true" hidden="false"/>
    </xf>
    <xf numFmtId="164" fontId="17" fillId="11" borderId="10" xfId="0" applyFont="true" applyBorder="true" applyAlignment="true" applyProtection="true">
      <alignment horizontal="general" vertical="top" textRotation="255" wrapText="false" indent="0" shrinkToFit="false"/>
      <protection locked="true" hidden="false"/>
    </xf>
    <xf numFmtId="170" fontId="50" fillId="9" borderId="3" xfId="0" applyFont="true" applyBorder="true" applyAlignment="true" applyProtection="true">
      <alignment horizontal="center" vertical="center" textRotation="0" wrapText="false" indent="0" shrinkToFit="false"/>
      <protection locked="true" hidden="false"/>
    </xf>
    <xf numFmtId="164" fontId="17" fillId="12" borderId="3" xfId="0" applyFont="true" applyBorder="true" applyAlignment="true" applyProtection="true">
      <alignment horizontal="center" vertical="center" textRotation="0" wrapText="false" indent="0" shrinkToFit="false"/>
      <protection locked="true" hidden="false"/>
    </xf>
    <xf numFmtId="164" fontId="16" fillId="12" borderId="3"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top" textRotation="255"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7" fillId="13" borderId="3" xfId="0" applyFont="true" applyBorder="true" applyAlignment="true" applyProtection="true">
      <alignment horizontal="center" vertical="center" textRotation="0" wrapText="false" indent="0" shrinkToFit="false"/>
      <protection locked="true" hidden="false"/>
    </xf>
    <xf numFmtId="164" fontId="16" fillId="13" borderId="3" xfId="0" applyFont="true" applyBorder="true" applyAlignment="true" applyProtection="true">
      <alignment horizontal="center" vertical="center" textRotation="0" wrapText="false" indent="0" shrinkToFit="false"/>
      <protection locked="true" hidden="false"/>
    </xf>
    <xf numFmtId="164" fontId="16" fillId="14" borderId="3" xfId="0" applyFont="true" applyBorder="true" applyAlignment="true" applyProtection="true">
      <alignment horizontal="center" vertical="center" textRotation="0" wrapText="false" indent="0" shrinkToFit="false"/>
      <protection locked="true" hidden="false"/>
    </xf>
    <xf numFmtId="164" fontId="49" fillId="14" borderId="3" xfId="0" applyFont="true" applyBorder="true" applyAlignment="true" applyProtection="true">
      <alignment horizontal="center" vertical="center" textRotation="0" wrapText="false" indent="0" shrinkToFit="false"/>
      <protection locked="true" hidden="false"/>
    </xf>
    <xf numFmtId="164" fontId="49" fillId="7" borderId="3" xfId="0" applyFont="true" applyBorder="true" applyAlignment="true" applyProtection="true">
      <alignment horizontal="general"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top" textRotation="255" wrapText="false" indent="0" shrinkToFit="false"/>
      <protection locked="true" hidden="false"/>
    </xf>
    <xf numFmtId="164" fontId="16" fillId="0" borderId="15" xfId="0" applyFont="true" applyBorder="true" applyAlignment="false" applyProtection="true">
      <alignment horizontal="general" vertical="center" textRotation="0" wrapText="false" indent="0" shrinkToFit="false"/>
      <protection locked="true" hidden="false"/>
    </xf>
    <xf numFmtId="167" fontId="16" fillId="0" borderId="15" xfId="0" applyFont="true" applyBorder="true" applyAlignment="false" applyProtection="true">
      <alignment horizontal="general" vertical="center" textRotation="0" wrapText="false" indent="0" shrinkToFit="false"/>
      <protection locked="true" hidden="false"/>
    </xf>
    <xf numFmtId="168" fontId="16" fillId="0" borderId="15" xfId="0" applyFont="true" applyBorder="true" applyAlignment="false" applyProtection="true">
      <alignment horizontal="general"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12" borderId="0" xfId="0" applyFont="true" applyBorder="false" applyAlignment="true" applyProtection="true">
      <alignment horizontal="center" vertical="center" textRotation="0" wrapText="false" indent="0" shrinkToFit="false"/>
      <protection locked="true" hidden="false"/>
    </xf>
    <xf numFmtId="164" fontId="16" fillId="12" borderId="0" xfId="0" applyFont="true" applyBorder="false" applyAlignment="true" applyProtection="true">
      <alignment horizontal="center" vertical="center" textRotation="0" wrapText="false" indent="0" shrinkToFit="false"/>
      <protection locked="true" hidden="false"/>
    </xf>
    <xf numFmtId="164" fontId="17" fillId="4" borderId="0" xfId="0" applyFont="true" applyBorder="false" applyAlignment="true" applyProtection="true">
      <alignment horizontal="center"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7" fillId="13" borderId="0" xfId="0" applyFont="true" applyBorder="false" applyAlignment="true" applyProtection="true">
      <alignment horizontal="center" vertical="center" textRotation="0" wrapText="false" indent="0" shrinkToFit="false"/>
      <protection locked="true" hidden="false"/>
    </xf>
    <xf numFmtId="164" fontId="16" fillId="13" borderId="0" xfId="0" applyFont="tru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true" hidden="false"/>
    </xf>
    <xf numFmtId="164" fontId="16" fillId="14" borderId="0" xfId="0" applyFont="true" applyBorder="fals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17" fillId="0" borderId="93" xfId="0"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48" fillId="3" borderId="16"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false" applyProtection="true">
      <alignment horizontal="general"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true" hidden="false"/>
    </xf>
    <xf numFmtId="164" fontId="17" fillId="0" borderId="17"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7" fontId="58" fillId="0" borderId="0" xfId="0" applyFont="true" applyBorder="false" applyAlignment="false" applyProtection="true">
      <alignment horizontal="general" vertical="center" textRotation="0" wrapText="false" indent="0" shrinkToFit="false"/>
      <protection locked="true" hidden="false"/>
    </xf>
    <xf numFmtId="168" fontId="58"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67" fontId="57" fillId="0" borderId="0" xfId="0" applyFont="true" applyBorder="false" applyAlignment="true" applyProtection="true">
      <alignment horizontal="center" vertical="center" textRotation="0" wrapText="false" indent="0" shrinkToFit="false"/>
      <protection locked="true" hidden="false"/>
    </xf>
    <xf numFmtId="168" fontId="57"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false" applyAlignment="true" applyProtection="true">
      <alignment horizontal="center" vertical="center" textRotation="0" wrapText="false" indent="0" shrinkToFit="false"/>
      <protection locked="true" hidden="false"/>
    </xf>
    <xf numFmtId="168" fontId="17" fillId="0" borderId="0" xfId="0" applyFont="true" applyBorder="false" applyAlignment="true" applyProtection="true">
      <alignment horizontal="center" vertical="center" textRotation="0" wrapText="false" indent="0" shrinkToFit="false"/>
      <protection locked="true" hidden="false"/>
    </xf>
    <xf numFmtId="164" fontId="29" fillId="0" borderId="13" xfId="0" applyFont="true" applyBorder="true" applyAlignment="false" applyProtection="true">
      <alignment horizontal="general" vertical="center" textRotation="0" wrapText="false" indent="0" shrinkToFit="false"/>
      <protection locked="true" hidden="false"/>
    </xf>
    <xf numFmtId="164" fontId="29" fillId="0" borderId="16" xfId="0" applyFont="true" applyBorder="true" applyAlignment="false" applyProtection="true">
      <alignment horizontal="general" vertical="center" textRotation="0" wrapText="false" indent="0" shrinkToFit="false"/>
      <protection locked="true" hidden="false"/>
    </xf>
    <xf numFmtId="164" fontId="14" fillId="0" borderId="18" xfId="0" applyFont="true" applyBorder="true" applyAlignment="false" applyProtection="true">
      <alignment horizontal="general" vertical="center" textRotation="0" wrapText="false" indent="0" shrinkToFit="false"/>
      <protection locked="true" hidden="false"/>
    </xf>
    <xf numFmtId="165" fontId="29" fillId="0" borderId="18" xfId="0" applyFont="true" applyBorder="true" applyAlignment="true" applyProtection="true">
      <alignment horizontal="right" vertical="center" textRotation="0" wrapText="false" indent="0" shrinkToFit="false"/>
      <protection locked="true" hidden="false"/>
    </xf>
    <xf numFmtId="164" fontId="50" fillId="9" borderId="122" xfId="0" applyFont="true" applyBorder="true" applyAlignment="false" applyProtection="true">
      <alignment horizontal="general" vertical="center" textRotation="0" wrapText="false" indent="0" shrinkToFit="false"/>
      <protection locked="true" hidden="false"/>
    </xf>
    <xf numFmtId="164" fontId="50" fillId="9" borderId="8"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5" fontId="29" fillId="0" borderId="10" xfId="0" applyFont="true" applyBorder="true" applyAlignment="false" applyProtection="true">
      <alignment horizontal="general" vertical="center" textRotation="0" wrapText="false" indent="0" shrinkToFit="false"/>
      <protection locked="true" hidden="false"/>
    </xf>
    <xf numFmtId="164" fontId="46" fillId="9" borderId="7" xfId="0" applyFont="true" applyBorder="true" applyAlignment="true" applyProtection="true">
      <alignment horizontal="center" vertical="center" textRotation="0" wrapText="false" indent="0" shrinkToFit="false"/>
      <protection locked="true" hidden="false"/>
    </xf>
    <xf numFmtId="165" fontId="46" fillId="9" borderId="9" xfId="16" applyFont="true" applyBorder="true" applyAlignment="true" applyProtection="true">
      <alignment horizontal="center" vertical="center" textRotation="0" wrapText="false" indent="0" shrinkToFit="false"/>
      <protection locked="true" hidden="false"/>
    </xf>
    <xf numFmtId="169" fontId="46" fillId="9" borderId="14" xfId="0" applyFont="true" applyBorder="true" applyAlignment="false" applyProtection="true">
      <alignment horizontal="general" vertical="center" textRotation="0" wrapText="false" indent="0" shrinkToFit="false"/>
      <protection locked="true" hidden="false"/>
    </xf>
    <xf numFmtId="165" fontId="29" fillId="8" borderId="0" xfId="16" applyFont="true" applyBorder="true" applyAlignment="true" applyProtection="true">
      <alignment horizontal="center" vertical="center" textRotation="0" wrapText="false" indent="0" shrinkToFit="false"/>
      <protection locked="true" hidden="false"/>
    </xf>
    <xf numFmtId="165" fontId="29" fillId="8" borderId="4" xfId="16"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false" applyProtection="true">
      <alignment horizontal="general" vertical="center" textRotation="0" wrapText="false" indent="0" shrinkToFit="false"/>
      <protection locked="true" hidden="false"/>
    </xf>
    <xf numFmtId="169" fontId="17" fillId="0" borderId="64" xfId="0" applyFont="true" applyBorder="true" applyAlignment="false" applyProtection="true">
      <alignment horizontal="general" vertical="center" textRotation="0" wrapText="false" indent="0" shrinkToFit="false"/>
      <protection locked="false" hidden="false"/>
    </xf>
    <xf numFmtId="169" fontId="17" fillId="0" borderId="112" xfId="0" applyFont="true" applyBorder="true" applyAlignment="false" applyProtection="true">
      <alignment horizontal="general" vertical="center" textRotation="0" wrapText="false" indent="0" shrinkToFit="false"/>
      <protection locked="false" hidden="false"/>
    </xf>
    <xf numFmtId="169" fontId="29" fillId="0" borderId="123" xfId="0" applyFont="true" applyBorder="true" applyAlignment="true" applyProtection="true">
      <alignment horizontal="center" vertical="center" textRotation="0" wrapText="false" indent="0" shrinkToFit="false"/>
      <protection locked="false" hidden="false"/>
    </xf>
    <xf numFmtId="164" fontId="16" fillId="6" borderId="112" xfId="0" applyFont="true" applyBorder="true" applyAlignment="false" applyProtection="true">
      <alignment horizontal="general" vertical="center" textRotation="0" wrapText="false" indent="0" shrinkToFit="false"/>
      <protection locked="false" hidden="false"/>
    </xf>
    <xf numFmtId="164" fontId="17" fillId="11" borderId="124" xfId="0" applyFont="true" applyBorder="true" applyAlignment="false" applyProtection="true">
      <alignment horizontal="general" vertical="center" textRotation="0" wrapText="false" indent="0" shrinkToFit="false"/>
      <protection locked="false" hidden="false"/>
    </xf>
    <xf numFmtId="164" fontId="17" fillId="11" borderId="125" xfId="0" applyFont="true" applyBorder="true" applyAlignment="false" applyProtection="true">
      <alignment horizontal="general" vertical="center" textRotation="0" wrapText="false" indent="0" shrinkToFit="false"/>
      <protection locked="false" hidden="false"/>
    </xf>
    <xf numFmtId="169" fontId="17" fillId="0" borderId="113" xfId="0" applyFont="true" applyBorder="true" applyAlignment="false" applyProtection="true">
      <alignment horizontal="general" vertical="center" textRotation="0" wrapText="false" indent="0" shrinkToFit="false"/>
      <protection locked="false" hidden="false"/>
    </xf>
    <xf numFmtId="169" fontId="29" fillId="0" borderId="126" xfId="0" applyFont="true" applyBorder="true" applyAlignment="true" applyProtection="true">
      <alignment horizontal="center" vertical="center" textRotation="0" wrapText="false" indent="0" shrinkToFit="false"/>
      <protection locked="false" hidden="false"/>
    </xf>
    <xf numFmtId="169" fontId="29" fillId="0" borderId="127" xfId="0" applyFont="true" applyBorder="true" applyAlignment="true" applyProtection="true">
      <alignment horizontal="center" vertical="center" textRotation="0" wrapText="false" indent="0" shrinkToFit="false"/>
      <protection locked="false" hidden="false"/>
    </xf>
    <xf numFmtId="171" fontId="29" fillId="0" borderId="0" xfId="0" applyFont="true" applyBorder="true" applyAlignment="true" applyProtection="true">
      <alignment horizontal="center"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_youshiki_1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3.75"/>
    <col collapsed="false" customWidth="true" hidden="false" outlineLevel="0" max="3" min="3" style="1" width="10.62"/>
    <col collapsed="false" customWidth="true" hidden="false" outlineLevel="0" max="4" min="4" style="0" width="6.62"/>
    <col collapsed="false" customWidth="true" hidden="false" outlineLevel="0" max="5" min="5" style="0" width="10.62"/>
    <col collapsed="false" customWidth="true" hidden="false" outlineLevel="0" max="6" min="6" style="0" width="9.62"/>
    <col collapsed="false" customWidth="true" hidden="false" outlineLevel="0" max="7" min="7" style="0" width="10.12"/>
    <col collapsed="false" customWidth="true" hidden="false" outlineLevel="0" max="10" min="10" style="0" width="17.36"/>
    <col collapsed="false" customWidth="true" hidden="false" outlineLevel="0" max="11" min="11" style="0" width="19.24"/>
    <col collapsed="false" customWidth="true" hidden="false" outlineLevel="0" max="12" min="12" style="0" width="11.87"/>
    <col collapsed="false" customWidth="true" hidden="false" outlineLevel="0" max="13" min="13" style="0" width="12.49"/>
  </cols>
  <sheetData>
    <row r="1" customFormat="false" ht="18" hidden="false" customHeight="false" outlineLevel="0" collapsed="false">
      <c r="A1" s="2" t="s">
        <v>0</v>
      </c>
      <c r="B1" s="2"/>
      <c r="C1" s="2"/>
      <c r="D1" s="2"/>
      <c r="E1" s="2"/>
      <c r="F1" s="2"/>
      <c r="G1" s="2"/>
      <c r="H1" s="2"/>
      <c r="I1" s="2"/>
      <c r="J1" s="2"/>
      <c r="K1" s="2"/>
    </row>
    <row r="2" customFormat="false" ht="14.25" hidden="false" customHeight="true" outlineLevel="0" collapsed="false">
      <c r="A2" s="3" t="s">
        <v>1</v>
      </c>
      <c r="B2" s="3"/>
      <c r="C2" s="3"/>
      <c r="D2" s="3"/>
      <c r="E2" s="3"/>
      <c r="F2" s="3"/>
      <c r="G2" s="3"/>
      <c r="H2" s="3"/>
      <c r="I2" s="3"/>
      <c r="J2" s="3"/>
      <c r="K2" s="3"/>
      <c r="M2" s="4" t="s">
        <v>2</v>
      </c>
      <c r="N2" s="4"/>
      <c r="O2" s="4"/>
    </row>
    <row r="3" customFormat="false" ht="14.25" hidden="false" customHeight="true" outlineLevel="0" collapsed="false">
      <c r="M3" s="4"/>
      <c r="N3" s="4"/>
      <c r="O3" s="4"/>
    </row>
    <row r="4" customFormat="false" ht="18.75" hidden="false" customHeight="false" outlineLevel="0" collapsed="false">
      <c r="M4" s="5" t="s">
        <v>3</v>
      </c>
      <c r="N4" s="6"/>
      <c r="O4" s="6"/>
    </row>
    <row r="5" customFormat="false" ht="18" hidden="false" customHeight="true" outlineLevel="0" collapsed="false">
      <c r="D5" s="7" t="s">
        <v>4</v>
      </c>
      <c r="E5" s="7"/>
      <c r="F5" s="7"/>
      <c r="G5" s="7"/>
      <c r="H5" s="7"/>
      <c r="I5" s="7"/>
      <c r="J5" s="7"/>
      <c r="M5" s="6"/>
      <c r="N5" s="6"/>
      <c r="O5" s="6"/>
    </row>
    <row r="6" customFormat="false" ht="17.25" hidden="false" customHeight="false" outlineLevel="0" collapsed="false">
      <c r="D6" s="7"/>
      <c r="E6" s="7"/>
      <c r="F6" s="7"/>
      <c r="G6" s="7"/>
      <c r="H6" s="7"/>
      <c r="I6" s="7"/>
      <c r="J6" s="7"/>
      <c r="M6" s="6"/>
      <c r="N6" s="6"/>
      <c r="O6" s="6"/>
    </row>
    <row r="7" customFormat="false" ht="17.25" hidden="false" customHeight="false" outlineLevel="0" collapsed="false">
      <c r="D7" s="7"/>
      <c r="E7" s="7"/>
      <c r="F7" s="7"/>
      <c r="G7" s="7"/>
      <c r="H7" s="7"/>
      <c r="I7" s="7"/>
      <c r="J7" s="7"/>
      <c r="M7" s="6"/>
      <c r="N7" s="6"/>
      <c r="O7" s="6"/>
    </row>
    <row r="8" customFormat="false" ht="17.25" hidden="false" customHeight="false" outlineLevel="0" collapsed="false">
      <c r="D8" s="7"/>
      <c r="E8" s="7"/>
      <c r="F8" s="7"/>
      <c r="G8" s="7"/>
      <c r="H8" s="7"/>
      <c r="I8" s="7"/>
      <c r="J8" s="7"/>
      <c r="M8" s="6"/>
      <c r="N8" s="6"/>
      <c r="O8" s="6"/>
    </row>
    <row r="9" customFormat="false" ht="17.25" hidden="false" customHeight="false" outlineLevel="0" collapsed="false">
      <c r="D9" s="7"/>
      <c r="E9" s="7"/>
      <c r="F9" s="7"/>
      <c r="G9" s="7"/>
      <c r="H9" s="7"/>
      <c r="I9" s="7"/>
      <c r="J9" s="7"/>
      <c r="M9" s="6"/>
      <c r="N9" s="6"/>
      <c r="O9" s="6"/>
    </row>
    <row r="10" customFormat="false" ht="17.25" hidden="false" customHeight="false" outlineLevel="0" collapsed="false">
      <c r="D10" s="7"/>
      <c r="E10" s="7"/>
      <c r="F10" s="7"/>
      <c r="G10" s="7"/>
      <c r="H10" s="7"/>
      <c r="I10" s="7"/>
      <c r="J10" s="7"/>
      <c r="M10" s="6"/>
      <c r="N10" s="6"/>
      <c r="O10" s="6"/>
    </row>
    <row r="11" customFormat="false" ht="17.25" hidden="false" customHeight="false" outlineLevel="0" collapsed="false">
      <c r="D11" s="7"/>
      <c r="E11" s="7"/>
      <c r="F11" s="7"/>
      <c r="G11" s="7"/>
      <c r="H11" s="7"/>
      <c r="I11" s="7"/>
      <c r="J11" s="7"/>
      <c r="M11" s="6"/>
      <c r="N11" s="6"/>
      <c r="O11" s="6"/>
    </row>
    <row r="12" customFormat="false" ht="17.25" hidden="false" customHeight="false" outlineLevel="0" collapsed="false">
      <c r="D12" s="7"/>
      <c r="E12" s="7"/>
      <c r="F12" s="7"/>
      <c r="G12" s="7"/>
      <c r="H12" s="7"/>
      <c r="I12" s="7"/>
      <c r="J12" s="7"/>
      <c r="M12" s="6"/>
      <c r="N12" s="6"/>
      <c r="O12" s="6"/>
    </row>
    <row r="13" customFormat="false" ht="17.25" hidden="false" customHeight="false" outlineLevel="0" collapsed="false">
      <c r="D13" s="7"/>
      <c r="E13" s="7"/>
      <c r="F13" s="7"/>
      <c r="G13" s="7"/>
      <c r="H13" s="7"/>
      <c r="I13" s="7"/>
      <c r="J13" s="7"/>
      <c r="M13" s="6"/>
      <c r="N13" s="6"/>
      <c r="O13" s="6"/>
    </row>
    <row r="14" customFormat="false" ht="17.25" hidden="false" customHeight="false" outlineLevel="0" collapsed="false">
      <c r="D14" s="7"/>
      <c r="E14" s="7"/>
      <c r="F14" s="7"/>
      <c r="G14" s="7"/>
      <c r="H14" s="7"/>
      <c r="I14" s="7"/>
      <c r="J14" s="7"/>
      <c r="M14" s="6"/>
      <c r="N14" s="6"/>
      <c r="O14" s="6"/>
    </row>
    <row r="15" customFormat="false" ht="17.25" hidden="false" customHeight="false" outlineLevel="0" collapsed="false">
      <c r="D15" s="7"/>
      <c r="E15" s="7"/>
      <c r="F15" s="7"/>
      <c r="G15" s="7"/>
      <c r="H15" s="7"/>
      <c r="I15" s="7"/>
      <c r="J15" s="7"/>
      <c r="M15" s="6"/>
      <c r="N15" s="6"/>
      <c r="O15" s="6"/>
    </row>
    <row r="16" customFormat="false" ht="17.25" hidden="false" customHeight="false" outlineLevel="0" collapsed="false">
      <c r="D16" s="7"/>
      <c r="E16" s="7"/>
      <c r="F16" s="7"/>
      <c r="G16" s="7"/>
      <c r="H16" s="7"/>
      <c r="I16" s="7"/>
      <c r="J16" s="7"/>
      <c r="M16" s="6"/>
      <c r="N16" s="6"/>
      <c r="O16" s="6"/>
    </row>
    <row r="17" customFormat="false" ht="18" hidden="false" customHeight="false" outlineLevel="0" collapsed="false">
      <c r="D17" s="7"/>
      <c r="E17" s="7"/>
      <c r="F17" s="7"/>
      <c r="G17" s="7"/>
      <c r="H17" s="7"/>
      <c r="I17" s="7"/>
      <c r="J17" s="7"/>
      <c r="M17" s="6"/>
      <c r="N17" s="6"/>
      <c r="O17" s="6"/>
    </row>
    <row r="18" customFormat="false" ht="18" hidden="false" customHeight="false" outlineLevel="0" collapsed="false">
      <c r="M18" s="6"/>
      <c r="N18" s="6"/>
      <c r="O18" s="6"/>
    </row>
    <row r="19" customFormat="false" ht="17.25" hidden="false" customHeight="false" outlineLevel="0" collapsed="false">
      <c r="B19" s="8" t="s">
        <v>5</v>
      </c>
      <c r="C19" s="8"/>
    </row>
    <row r="20" customFormat="false" ht="13.5" hidden="false" customHeight="false" outlineLevel="0" collapsed="false">
      <c r="C20" s="9" t="s">
        <v>6</v>
      </c>
    </row>
    <row r="21" customFormat="false" ht="13.5" hidden="false" customHeight="false" outlineLevel="0" collapsed="false">
      <c r="C21" s="10"/>
    </row>
    <row r="22" customFormat="false" ht="13.5" hidden="false" customHeight="false" outlineLevel="0" collapsed="false">
      <c r="C22" s="11" t="s">
        <v>7</v>
      </c>
    </row>
    <row r="23" customFormat="false" ht="13.5" hidden="false" customHeight="false" outlineLevel="0" collapsed="false">
      <c r="C23" s="11" t="s">
        <v>8</v>
      </c>
    </row>
    <row r="24" customFormat="false" ht="13.5" hidden="false" customHeight="false" outlineLevel="0" collapsed="false">
      <c r="C24" s="11"/>
    </row>
    <row r="25" customFormat="false" ht="13.5" hidden="false" customHeight="false" outlineLevel="0" collapsed="false">
      <c r="C25" s="12" t="s">
        <v>9</v>
      </c>
    </row>
    <row r="26" customFormat="false" ht="13.5" hidden="false" customHeight="false" outlineLevel="0" collapsed="false">
      <c r="C26" s="12" t="s">
        <v>10</v>
      </c>
    </row>
    <row r="27" customFormat="false" ht="13.5" hidden="false" customHeight="false" outlineLevel="0" collapsed="false">
      <c r="C27" s="12" t="s">
        <v>11</v>
      </c>
    </row>
    <row r="28" customFormat="false" ht="13.5" hidden="false" customHeight="false" outlineLevel="0" collapsed="false">
      <c r="C28" s="12" t="s">
        <v>12</v>
      </c>
    </row>
    <row r="29" customFormat="false" ht="13.5" hidden="false" customHeight="false" outlineLevel="0" collapsed="false">
      <c r="C29" s="13" t="s">
        <v>13</v>
      </c>
    </row>
    <row r="30" customFormat="false" ht="13.5" hidden="false" customHeight="false" outlineLevel="0" collapsed="false">
      <c r="C30" s="12" t="s">
        <v>14</v>
      </c>
    </row>
    <row r="31" customFormat="false" ht="13.5" hidden="false" customHeight="false" outlineLevel="0" collapsed="false">
      <c r="C31" s="12" t="s">
        <v>15</v>
      </c>
    </row>
    <row r="32" customFormat="false" ht="13.5" hidden="false" customHeight="false" outlineLevel="0" collapsed="false">
      <c r="C32" s="12" t="s">
        <v>16</v>
      </c>
    </row>
    <row r="33" customFormat="false" ht="13.5" hidden="false" customHeight="false" outlineLevel="0" collapsed="false">
      <c r="C33" s="12" t="s">
        <v>17</v>
      </c>
    </row>
    <row r="34" customFormat="false" ht="27.75" hidden="false" customHeight="true" outlineLevel="0" collapsed="false">
      <c r="C34" s="14" t="s">
        <v>18</v>
      </c>
      <c r="D34" s="14"/>
      <c r="E34" s="14"/>
      <c r="F34" s="14"/>
      <c r="G34" s="14"/>
      <c r="H34" s="14"/>
      <c r="I34" s="14"/>
      <c r="J34" s="14"/>
      <c r="K34" s="14"/>
    </row>
    <row r="35" customFormat="false" ht="27.75" hidden="false" customHeight="true" outlineLevel="0" collapsed="false">
      <c r="C35" s="14" t="s">
        <v>19</v>
      </c>
      <c r="D35" s="14"/>
      <c r="E35" s="14"/>
      <c r="F35" s="14"/>
      <c r="G35" s="14"/>
      <c r="H35" s="14"/>
      <c r="I35" s="14"/>
      <c r="J35" s="14"/>
      <c r="K35" s="14"/>
    </row>
    <row r="39" customFormat="false" ht="17.25" hidden="false" customHeight="false" outlineLevel="0" collapsed="false">
      <c r="B39" s="8" t="s">
        <v>20</v>
      </c>
    </row>
    <row r="40" customFormat="false" ht="13.5" hidden="false" customHeight="true" outlineLevel="0" collapsed="false">
      <c r="B40" s="15" t="s">
        <v>21</v>
      </c>
      <c r="C40" s="16" t="s">
        <v>22</v>
      </c>
    </row>
    <row r="41" customFormat="false" ht="26.25" hidden="false" customHeight="true" outlineLevel="0" collapsed="false">
      <c r="B41" s="15" t="s">
        <v>23</v>
      </c>
      <c r="C41" s="17" t="s">
        <v>24</v>
      </c>
      <c r="D41" s="17"/>
      <c r="E41" s="17"/>
      <c r="F41" s="17"/>
      <c r="G41" s="17"/>
      <c r="H41" s="17"/>
      <c r="I41" s="17"/>
      <c r="J41" s="17"/>
      <c r="K41" s="17"/>
    </row>
    <row r="42" customFormat="false" ht="13.5" hidden="false" customHeight="true" outlineLevel="0" collapsed="false">
      <c r="B42" s="15" t="s">
        <v>25</v>
      </c>
      <c r="C42" s="17" t="s">
        <v>26</v>
      </c>
      <c r="D42" s="17"/>
      <c r="E42" s="17"/>
      <c r="F42" s="17"/>
      <c r="G42" s="17"/>
      <c r="H42" s="17"/>
      <c r="I42" s="17"/>
      <c r="J42" s="17"/>
      <c r="K42" s="17"/>
    </row>
    <row r="43" customFormat="false" ht="13.5" hidden="false" customHeight="true" outlineLevel="0" collapsed="false">
      <c r="B43" s="15" t="s">
        <v>27</v>
      </c>
      <c r="C43" s="17" t="s">
        <v>28</v>
      </c>
      <c r="D43" s="17"/>
      <c r="E43" s="17"/>
      <c r="F43" s="17"/>
      <c r="G43" s="17"/>
      <c r="H43" s="17"/>
      <c r="I43" s="17"/>
      <c r="J43" s="17"/>
      <c r="K43" s="17"/>
    </row>
    <row r="44" customFormat="false" ht="78.75" hidden="false" customHeight="true" outlineLevel="0" collapsed="false">
      <c r="B44" s="15" t="s">
        <v>29</v>
      </c>
      <c r="C44" s="18" t="s">
        <v>30</v>
      </c>
      <c r="D44" s="18"/>
      <c r="E44" s="18"/>
      <c r="F44" s="18"/>
      <c r="G44" s="18"/>
      <c r="H44" s="18"/>
      <c r="I44" s="18"/>
      <c r="J44" s="18"/>
      <c r="K44" s="18"/>
    </row>
    <row r="45" customFormat="false" ht="57" hidden="false" customHeight="true" outlineLevel="0" collapsed="false">
      <c r="B45" s="15" t="s">
        <v>31</v>
      </c>
      <c r="C45" s="19" t="s">
        <v>32</v>
      </c>
      <c r="D45" s="19"/>
      <c r="E45" s="19"/>
      <c r="F45" s="19"/>
      <c r="G45" s="19"/>
      <c r="H45" s="19"/>
      <c r="I45" s="19"/>
      <c r="J45" s="19"/>
      <c r="K45" s="19"/>
    </row>
    <row r="46" customFormat="false" ht="27.95" hidden="false" customHeight="true" outlineLevel="0" collapsed="false">
      <c r="B46" s="15" t="s">
        <v>33</v>
      </c>
      <c r="C46" s="19" t="s">
        <v>34</v>
      </c>
      <c r="D46" s="19"/>
      <c r="E46" s="19"/>
      <c r="F46" s="19"/>
      <c r="G46" s="19"/>
      <c r="H46" s="19"/>
      <c r="I46" s="19"/>
      <c r="J46" s="19"/>
      <c r="K46" s="19"/>
    </row>
    <row r="47" customFormat="false" ht="13.5" hidden="false" customHeight="false" outlineLevel="0" collapsed="false">
      <c r="B47" s="20"/>
      <c r="C47" s="21"/>
      <c r="D47" s="21"/>
      <c r="E47" s="21"/>
      <c r="F47" s="21"/>
      <c r="G47" s="21"/>
      <c r="H47" s="21"/>
      <c r="I47" s="21"/>
      <c r="J47" s="21"/>
      <c r="K47" s="21"/>
    </row>
    <row r="48" customFormat="false" ht="22.5" hidden="false" customHeight="true" outlineLevel="0" collapsed="false">
      <c r="B48" s="16" t="s">
        <v>35</v>
      </c>
    </row>
    <row r="49" customFormat="false" ht="13.5" hidden="false" customHeight="false" outlineLevel="0" collapsed="false">
      <c r="B49" s="22" t="s">
        <v>36</v>
      </c>
      <c r="C49" s="23" t="s">
        <v>37</v>
      </c>
      <c r="D49" s="24" t="s">
        <v>38</v>
      </c>
      <c r="E49" s="24"/>
      <c r="F49" s="24"/>
      <c r="G49" s="24"/>
      <c r="H49" s="24"/>
      <c r="I49" s="24"/>
      <c r="J49" s="24"/>
      <c r="K49" s="24"/>
    </row>
    <row r="50" customFormat="false" ht="13.5" hidden="false" customHeight="true" outlineLevel="0" collapsed="false">
      <c r="B50" s="22" t="s">
        <v>39</v>
      </c>
      <c r="C50" s="23" t="s">
        <v>40</v>
      </c>
      <c r="D50" s="25" t="s">
        <v>41</v>
      </c>
      <c r="E50" s="25"/>
      <c r="F50" s="25"/>
      <c r="G50" s="25"/>
      <c r="H50" s="25"/>
      <c r="I50" s="25"/>
      <c r="J50" s="25"/>
      <c r="K50" s="25"/>
    </row>
    <row r="51" customFormat="false" ht="13.5" hidden="false" customHeight="false" outlineLevel="0" collapsed="false">
      <c r="B51" s="22" t="s">
        <v>42</v>
      </c>
      <c r="C51" s="23" t="s">
        <v>43</v>
      </c>
      <c r="D51" s="25"/>
      <c r="E51" s="25"/>
      <c r="F51" s="25"/>
      <c r="G51" s="25"/>
      <c r="H51" s="25"/>
      <c r="I51" s="25"/>
      <c r="J51" s="25"/>
      <c r="K51" s="25"/>
    </row>
    <row r="52" customFormat="false" ht="13.5" hidden="false" customHeight="false" outlineLevel="0" collapsed="false">
      <c r="B52" s="22" t="s">
        <v>44</v>
      </c>
      <c r="C52" s="23" t="s">
        <v>45</v>
      </c>
      <c r="D52" s="25"/>
      <c r="E52" s="25"/>
      <c r="F52" s="25"/>
      <c r="G52" s="25"/>
      <c r="H52" s="25"/>
      <c r="I52" s="25"/>
      <c r="J52" s="25"/>
      <c r="K52" s="25"/>
    </row>
    <row r="53" customFormat="false" ht="13.5" hidden="false" customHeight="false" outlineLevel="0" collapsed="false">
      <c r="B53" s="22" t="s">
        <v>46</v>
      </c>
      <c r="C53" s="23" t="s">
        <v>47</v>
      </c>
      <c r="D53" s="25"/>
      <c r="E53" s="25"/>
      <c r="F53" s="25"/>
      <c r="G53" s="25"/>
      <c r="H53" s="25"/>
      <c r="I53" s="25"/>
      <c r="J53" s="25"/>
      <c r="K53" s="25"/>
    </row>
    <row r="54" customFormat="false" ht="13.5" hidden="false" customHeight="false" outlineLevel="0" collapsed="false">
      <c r="B54" s="22" t="s">
        <v>48</v>
      </c>
      <c r="C54" s="23" t="s">
        <v>49</v>
      </c>
      <c r="D54" s="24" t="s">
        <v>50</v>
      </c>
      <c r="E54" s="24"/>
      <c r="F54" s="24"/>
      <c r="G54" s="24"/>
      <c r="H54" s="24"/>
      <c r="I54" s="24"/>
      <c r="J54" s="24"/>
      <c r="K54" s="24"/>
    </row>
    <row r="55" customFormat="false" ht="6.75" hidden="false" customHeight="true" outlineLevel="0" collapsed="false"/>
    <row r="56" customFormat="false" ht="26.25" hidden="false" customHeight="true" outlineLevel="0" collapsed="false">
      <c r="B56" s="26" t="s">
        <v>51</v>
      </c>
      <c r="C56" s="26"/>
      <c r="D56" s="26"/>
      <c r="E56" s="26"/>
      <c r="F56" s="26"/>
      <c r="G56" s="26"/>
      <c r="H56" s="26"/>
      <c r="I56" s="26"/>
      <c r="J56" s="26"/>
      <c r="K56" s="26"/>
    </row>
    <row r="57" customFormat="false" ht="43.5" hidden="false" customHeight="true" outlineLevel="0" collapsed="false">
      <c r="B57" s="22" t="s">
        <v>36</v>
      </c>
      <c r="C57" s="23" t="s">
        <v>52</v>
      </c>
      <c r="D57" s="25" t="s">
        <v>53</v>
      </c>
      <c r="E57" s="25"/>
      <c r="F57" s="25"/>
      <c r="G57" s="25"/>
      <c r="H57" s="25"/>
      <c r="I57" s="25"/>
      <c r="J57" s="25"/>
      <c r="K57" s="25"/>
    </row>
    <row r="58" customFormat="false" ht="117.75" hidden="false" customHeight="true" outlineLevel="0" collapsed="false">
      <c r="B58" s="22" t="s">
        <v>39</v>
      </c>
      <c r="C58" s="23" t="s">
        <v>54</v>
      </c>
      <c r="D58" s="25" t="s">
        <v>55</v>
      </c>
      <c r="E58" s="25"/>
      <c r="F58" s="25"/>
      <c r="G58" s="25"/>
      <c r="H58" s="25"/>
      <c r="I58" s="25"/>
      <c r="J58" s="25"/>
      <c r="K58" s="25"/>
    </row>
    <row r="59" customFormat="false" ht="29.25" hidden="false" customHeight="true" outlineLevel="0" collapsed="false">
      <c r="B59" s="22" t="s">
        <v>42</v>
      </c>
      <c r="C59" s="23" t="s">
        <v>56</v>
      </c>
      <c r="D59" s="25" t="s">
        <v>57</v>
      </c>
      <c r="E59" s="25"/>
      <c r="F59" s="25"/>
      <c r="G59" s="25"/>
      <c r="H59" s="25"/>
      <c r="I59" s="25"/>
      <c r="J59" s="25"/>
      <c r="K59" s="25"/>
    </row>
    <row r="60" customFormat="false" ht="29.25" hidden="false" customHeight="true" outlineLevel="0" collapsed="false">
      <c r="B60" s="22" t="s">
        <v>44</v>
      </c>
      <c r="C60" s="23" t="s">
        <v>58</v>
      </c>
      <c r="D60" s="25" t="s">
        <v>59</v>
      </c>
      <c r="E60" s="25"/>
      <c r="F60" s="25"/>
      <c r="G60" s="25"/>
      <c r="H60" s="25"/>
      <c r="I60" s="25"/>
      <c r="J60" s="25"/>
      <c r="K60" s="25"/>
    </row>
    <row r="61" customFormat="false" ht="28.5" hidden="false" customHeight="true" outlineLevel="0" collapsed="false">
      <c r="B61" s="22" t="s">
        <v>46</v>
      </c>
      <c r="C61" s="23" t="s">
        <v>60</v>
      </c>
      <c r="D61" s="25" t="s">
        <v>61</v>
      </c>
      <c r="E61" s="25"/>
      <c r="F61" s="25"/>
      <c r="G61" s="25"/>
      <c r="H61" s="25"/>
      <c r="I61" s="25"/>
      <c r="J61" s="25"/>
      <c r="K61" s="25"/>
    </row>
    <row r="62" customFormat="false" ht="135.75" hidden="false" customHeight="true" outlineLevel="0" collapsed="false">
      <c r="B62" s="22" t="s">
        <v>48</v>
      </c>
      <c r="C62" s="23" t="s">
        <v>62</v>
      </c>
      <c r="D62" s="25" t="s">
        <v>63</v>
      </c>
      <c r="E62" s="25"/>
      <c r="F62" s="25"/>
      <c r="G62" s="25"/>
      <c r="H62" s="25"/>
      <c r="I62" s="25"/>
      <c r="J62" s="25"/>
      <c r="K62" s="25"/>
    </row>
    <row r="63" customFormat="false" ht="129" hidden="false" customHeight="true" outlineLevel="0" collapsed="false">
      <c r="B63" s="22" t="s">
        <v>64</v>
      </c>
      <c r="C63" s="23" t="s">
        <v>65</v>
      </c>
      <c r="D63" s="25" t="s">
        <v>66</v>
      </c>
      <c r="E63" s="25"/>
      <c r="F63" s="25"/>
      <c r="G63" s="25"/>
      <c r="H63" s="25"/>
      <c r="I63" s="25"/>
      <c r="J63" s="25"/>
      <c r="K63" s="25"/>
    </row>
    <row r="64" customFormat="false" ht="43.5" hidden="false" customHeight="true" outlineLevel="0" collapsed="false">
      <c r="B64" s="22" t="s">
        <v>67</v>
      </c>
      <c r="C64" s="23" t="s">
        <v>68</v>
      </c>
      <c r="D64" s="25" t="s">
        <v>69</v>
      </c>
      <c r="E64" s="25"/>
      <c r="F64" s="25"/>
      <c r="G64" s="25"/>
      <c r="H64" s="25"/>
      <c r="I64" s="25"/>
      <c r="J64" s="25"/>
      <c r="K64" s="25"/>
    </row>
    <row r="65" customFormat="false" ht="24" hidden="false" customHeight="true" outlineLevel="0" collapsed="false">
      <c r="B65" s="22" t="s">
        <v>70</v>
      </c>
      <c r="C65" s="27" t="s">
        <v>71</v>
      </c>
      <c r="D65" s="25" t="s">
        <v>72</v>
      </c>
      <c r="E65" s="25"/>
      <c r="F65" s="25"/>
      <c r="G65" s="25"/>
      <c r="H65" s="25"/>
      <c r="I65" s="25"/>
      <c r="J65" s="25"/>
      <c r="K65" s="25"/>
    </row>
    <row r="66" customFormat="false" ht="99" hidden="false" customHeight="true" outlineLevel="0" collapsed="false">
      <c r="B66" s="22" t="s">
        <v>73</v>
      </c>
      <c r="C66" s="23" t="s">
        <v>74</v>
      </c>
      <c r="D66" s="25" t="s">
        <v>75</v>
      </c>
      <c r="E66" s="25"/>
      <c r="F66" s="25"/>
      <c r="G66" s="25"/>
      <c r="H66" s="25"/>
      <c r="I66" s="25"/>
      <c r="J66" s="25"/>
      <c r="K66" s="25"/>
    </row>
    <row r="67" customFormat="false" ht="21.75" hidden="false" customHeight="true" outlineLevel="0" collapsed="false">
      <c r="B67" s="22" t="s">
        <v>76</v>
      </c>
      <c r="C67" s="23" t="s">
        <v>77</v>
      </c>
      <c r="D67" s="24" t="s">
        <v>78</v>
      </c>
      <c r="E67" s="24"/>
      <c r="F67" s="24"/>
      <c r="G67" s="24"/>
      <c r="H67" s="24"/>
      <c r="I67" s="24"/>
      <c r="J67" s="24"/>
      <c r="K67" s="24"/>
    </row>
    <row r="68" customFormat="false" ht="50.25" hidden="false" customHeight="true" outlineLevel="0" collapsed="false">
      <c r="B68" s="22" t="s">
        <v>79</v>
      </c>
      <c r="C68" s="23" t="s">
        <v>80</v>
      </c>
      <c r="D68" s="25" t="s">
        <v>81</v>
      </c>
      <c r="E68" s="25"/>
      <c r="F68" s="25"/>
      <c r="G68" s="25"/>
      <c r="H68" s="25"/>
      <c r="I68" s="25"/>
      <c r="J68" s="25"/>
      <c r="K68" s="25"/>
    </row>
    <row r="69" customFormat="false" ht="13.5" hidden="false" customHeight="false" outlineLevel="0" collapsed="false">
      <c r="B69" s="28"/>
      <c r="C69" s="29"/>
    </row>
    <row r="71" customFormat="false" ht="17.25" hidden="false" customHeight="false" outlineLevel="0" collapsed="false">
      <c r="B71" s="8" t="s">
        <v>82</v>
      </c>
      <c r="D71" s="1"/>
      <c r="E71" s="1"/>
    </row>
    <row r="72" customFormat="false" ht="13.5" hidden="false" customHeight="false" outlineLevel="0" collapsed="false">
      <c r="C72" s="30" t="s">
        <v>83</v>
      </c>
      <c r="D72" s="31" t="s">
        <v>84</v>
      </c>
      <c r="E72" s="30" t="s">
        <v>83</v>
      </c>
      <c r="F72" s="31" t="s">
        <v>84</v>
      </c>
      <c r="G72" s="30" t="s">
        <v>83</v>
      </c>
      <c r="H72" s="31" t="s">
        <v>84</v>
      </c>
      <c r="I72" s="30" t="s">
        <v>83</v>
      </c>
      <c r="J72" s="31" t="s">
        <v>84</v>
      </c>
      <c r="K72" s="30" t="s">
        <v>83</v>
      </c>
      <c r="L72" s="31" t="s">
        <v>84</v>
      </c>
    </row>
    <row r="73" customFormat="false" ht="13.5" hidden="false" customHeight="false" outlineLevel="0" collapsed="false">
      <c r="C73" s="32" t="s">
        <v>85</v>
      </c>
      <c r="D73" s="33" t="n">
        <v>1955</v>
      </c>
      <c r="E73" s="32" t="s">
        <v>86</v>
      </c>
      <c r="F73" s="33" t="n">
        <v>1972</v>
      </c>
      <c r="G73" s="32" t="s">
        <v>87</v>
      </c>
      <c r="H73" s="33" t="n">
        <v>1989</v>
      </c>
      <c r="I73" s="32" t="s">
        <v>88</v>
      </c>
      <c r="J73" s="33" t="n">
        <v>2006</v>
      </c>
      <c r="K73" s="32" t="s">
        <v>89</v>
      </c>
      <c r="L73" s="33" t="n">
        <v>2023</v>
      </c>
    </row>
    <row r="74" customFormat="false" ht="13.5" hidden="false" customHeight="false" outlineLevel="0" collapsed="false">
      <c r="C74" s="32" t="s">
        <v>90</v>
      </c>
      <c r="D74" s="33" t="n">
        <v>1956</v>
      </c>
      <c r="E74" s="32" t="s">
        <v>91</v>
      </c>
      <c r="F74" s="33" t="n">
        <v>1973</v>
      </c>
      <c r="G74" s="32" t="s">
        <v>92</v>
      </c>
      <c r="H74" s="33" t="n">
        <v>1990</v>
      </c>
      <c r="I74" s="32" t="s">
        <v>93</v>
      </c>
      <c r="J74" s="33" t="n">
        <v>2007</v>
      </c>
      <c r="K74" s="32" t="s">
        <v>94</v>
      </c>
      <c r="L74" s="33" t="n">
        <v>2024</v>
      </c>
    </row>
    <row r="75" customFormat="false" ht="13.5" hidden="false" customHeight="false" outlineLevel="0" collapsed="false">
      <c r="C75" s="32" t="s">
        <v>95</v>
      </c>
      <c r="D75" s="33" t="n">
        <v>1957</v>
      </c>
      <c r="E75" s="32" t="s">
        <v>96</v>
      </c>
      <c r="F75" s="33" t="n">
        <v>1974</v>
      </c>
      <c r="G75" s="32" t="s">
        <v>97</v>
      </c>
      <c r="H75" s="33" t="n">
        <v>1991</v>
      </c>
      <c r="I75" s="32" t="s">
        <v>98</v>
      </c>
      <c r="J75" s="33" t="n">
        <v>2008</v>
      </c>
      <c r="K75" s="32" t="s">
        <v>99</v>
      </c>
      <c r="L75" s="33" t="n">
        <v>2025</v>
      </c>
    </row>
    <row r="76" customFormat="false" ht="13.5" hidden="false" customHeight="false" outlineLevel="0" collapsed="false">
      <c r="C76" s="32" t="s">
        <v>100</v>
      </c>
      <c r="D76" s="33" t="n">
        <v>1958</v>
      </c>
      <c r="E76" s="32" t="s">
        <v>101</v>
      </c>
      <c r="F76" s="33" t="n">
        <v>1975</v>
      </c>
      <c r="G76" s="32" t="s">
        <v>102</v>
      </c>
      <c r="H76" s="33" t="n">
        <v>1992</v>
      </c>
      <c r="I76" s="32" t="s">
        <v>103</v>
      </c>
      <c r="J76" s="33" t="n">
        <v>2009</v>
      </c>
      <c r="K76" s="32" t="s">
        <v>104</v>
      </c>
      <c r="L76" s="33" t="n">
        <v>2026</v>
      </c>
    </row>
    <row r="77" customFormat="false" ht="13.5" hidden="false" customHeight="false" outlineLevel="0" collapsed="false">
      <c r="C77" s="32" t="s">
        <v>105</v>
      </c>
      <c r="D77" s="33" t="n">
        <v>1959</v>
      </c>
      <c r="E77" s="32" t="s">
        <v>106</v>
      </c>
      <c r="F77" s="33" t="n">
        <v>1976</v>
      </c>
      <c r="G77" s="32" t="s">
        <v>107</v>
      </c>
      <c r="H77" s="33" t="n">
        <v>1993</v>
      </c>
      <c r="I77" s="32" t="s">
        <v>108</v>
      </c>
      <c r="J77" s="33" t="n">
        <v>2010</v>
      </c>
    </row>
    <row r="78" customFormat="false" ht="13.5" hidden="false" customHeight="false" outlineLevel="0" collapsed="false">
      <c r="C78" s="32" t="s">
        <v>109</v>
      </c>
      <c r="D78" s="33" t="n">
        <v>1960</v>
      </c>
      <c r="E78" s="32" t="s">
        <v>110</v>
      </c>
      <c r="F78" s="33" t="n">
        <v>1977</v>
      </c>
      <c r="G78" s="32" t="s">
        <v>111</v>
      </c>
      <c r="H78" s="33" t="n">
        <v>1994</v>
      </c>
      <c r="I78" s="32" t="s">
        <v>112</v>
      </c>
      <c r="J78" s="33" t="n">
        <v>2011</v>
      </c>
    </row>
    <row r="79" customFormat="false" ht="13.5" hidden="false" customHeight="false" outlineLevel="0" collapsed="false">
      <c r="C79" s="32" t="s">
        <v>113</v>
      </c>
      <c r="D79" s="33" t="n">
        <v>1961</v>
      </c>
      <c r="E79" s="32" t="s">
        <v>114</v>
      </c>
      <c r="F79" s="33" t="n">
        <v>1978</v>
      </c>
      <c r="G79" s="32" t="s">
        <v>115</v>
      </c>
      <c r="H79" s="33" t="n">
        <v>1995</v>
      </c>
      <c r="I79" s="32" t="s">
        <v>116</v>
      </c>
      <c r="J79" s="33" t="n">
        <v>2012</v>
      </c>
    </row>
    <row r="80" customFormat="false" ht="13.5" hidden="false" customHeight="false" outlineLevel="0" collapsed="false">
      <c r="C80" s="32" t="s">
        <v>117</v>
      </c>
      <c r="D80" s="33" t="n">
        <v>1962</v>
      </c>
      <c r="E80" s="32" t="s">
        <v>118</v>
      </c>
      <c r="F80" s="33" t="n">
        <v>1979</v>
      </c>
      <c r="G80" s="32" t="s">
        <v>119</v>
      </c>
      <c r="H80" s="33" t="n">
        <v>1996</v>
      </c>
      <c r="I80" s="32" t="s">
        <v>120</v>
      </c>
      <c r="J80" s="33" t="n">
        <v>2013</v>
      </c>
    </row>
    <row r="81" customFormat="false" ht="13.5" hidden="false" customHeight="false" outlineLevel="0" collapsed="false">
      <c r="C81" s="32" t="s">
        <v>121</v>
      </c>
      <c r="D81" s="33" t="n">
        <v>1963</v>
      </c>
      <c r="E81" s="32" t="s">
        <v>122</v>
      </c>
      <c r="F81" s="33" t="n">
        <v>1980</v>
      </c>
      <c r="G81" s="32" t="s">
        <v>123</v>
      </c>
      <c r="H81" s="33" t="n">
        <v>1997</v>
      </c>
      <c r="I81" s="32" t="s">
        <v>124</v>
      </c>
      <c r="J81" s="33" t="n">
        <v>2014</v>
      </c>
    </row>
    <row r="82" customFormat="false" ht="13.5" hidden="false" customHeight="false" outlineLevel="0" collapsed="false">
      <c r="C82" s="32" t="s">
        <v>125</v>
      </c>
      <c r="D82" s="33" t="n">
        <v>1964</v>
      </c>
      <c r="E82" s="32" t="s">
        <v>126</v>
      </c>
      <c r="F82" s="33" t="n">
        <v>1981</v>
      </c>
      <c r="G82" s="32" t="s">
        <v>127</v>
      </c>
      <c r="H82" s="33" t="n">
        <v>1998</v>
      </c>
      <c r="I82" s="32" t="s">
        <v>128</v>
      </c>
      <c r="J82" s="33" t="n">
        <v>2015</v>
      </c>
    </row>
    <row r="83" customFormat="false" ht="13.5" hidden="false" customHeight="false" outlineLevel="0" collapsed="false">
      <c r="C83" s="32" t="s">
        <v>129</v>
      </c>
      <c r="D83" s="33" t="n">
        <v>1965</v>
      </c>
      <c r="E83" s="32" t="s">
        <v>130</v>
      </c>
      <c r="F83" s="33" t="n">
        <v>1982</v>
      </c>
      <c r="G83" s="32" t="s">
        <v>131</v>
      </c>
      <c r="H83" s="33" t="n">
        <v>1999</v>
      </c>
      <c r="I83" s="32" t="s">
        <v>132</v>
      </c>
      <c r="J83" s="33" t="n">
        <v>2016</v>
      </c>
    </row>
    <row r="84" customFormat="false" ht="13.5" hidden="false" customHeight="false" outlineLevel="0" collapsed="false">
      <c r="C84" s="32" t="s">
        <v>133</v>
      </c>
      <c r="D84" s="33" t="n">
        <v>1966</v>
      </c>
      <c r="E84" s="32" t="s">
        <v>134</v>
      </c>
      <c r="F84" s="33" t="n">
        <v>1983</v>
      </c>
      <c r="G84" s="32" t="s">
        <v>135</v>
      </c>
      <c r="H84" s="33" t="n">
        <v>2000</v>
      </c>
      <c r="I84" s="32" t="s">
        <v>136</v>
      </c>
      <c r="J84" s="33" t="n">
        <v>2017</v>
      </c>
    </row>
    <row r="85" customFormat="false" ht="13.5" hidden="false" customHeight="false" outlineLevel="0" collapsed="false">
      <c r="C85" s="32" t="s">
        <v>137</v>
      </c>
      <c r="D85" s="33" t="n">
        <v>1967</v>
      </c>
      <c r="E85" s="32" t="s">
        <v>138</v>
      </c>
      <c r="F85" s="33" t="n">
        <v>1984</v>
      </c>
      <c r="G85" s="32" t="s">
        <v>139</v>
      </c>
      <c r="H85" s="33" t="n">
        <v>2001</v>
      </c>
      <c r="I85" s="32" t="s">
        <v>140</v>
      </c>
      <c r="J85" s="33" t="n">
        <v>2018</v>
      </c>
    </row>
    <row r="86" customFormat="false" ht="13.5" hidden="false" customHeight="false" outlineLevel="0" collapsed="false">
      <c r="C86" s="32" t="s">
        <v>141</v>
      </c>
      <c r="D86" s="33" t="n">
        <v>1968</v>
      </c>
      <c r="E86" s="32" t="s">
        <v>142</v>
      </c>
      <c r="F86" s="33" t="n">
        <v>1985</v>
      </c>
      <c r="G86" s="32" t="s">
        <v>143</v>
      </c>
      <c r="H86" s="33" t="n">
        <v>2002</v>
      </c>
      <c r="I86" s="32" t="s">
        <v>144</v>
      </c>
      <c r="J86" s="33" t="n">
        <v>2019</v>
      </c>
    </row>
    <row r="87" customFormat="false" ht="13.5" hidden="false" customHeight="false" outlineLevel="0" collapsed="false">
      <c r="C87" s="32" t="s">
        <v>145</v>
      </c>
      <c r="D87" s="33" t="n">
        <v>1969</v>
      </c>
      <c r="E87" s="32" t="s">
        <v>146</v>
      </c>
      <c r="F87" s="33" t="n">
        <v>1986</v>
      </c>
      <c r="G87" s="32" t="s">
        <v>147</v>
      </c>
      <c r="H87" s="33" t="n">
        <v>2003</v>
      </c>
      <c r="I87" s="32" t="s">
        <v>148</v>
      </c>
      <c r="J87" s="33" t="n">
        <v>2020</v>
      </c>
    </row>
    <row r="88" customFormat="false" ht="13.5" hidden="false" customHeight="false" outlineLevel="0" collapsed="false">
      <c r="C88" s="32" t="s">
        <v>149</v>
      </c>
      <c r="D88" s="33" t="n">
        <v>1970</v>
      </c>
      <c r="E88" s="32" t="s">
        <v>150</v>
      </c>
      <c r="F88" s="33" t="n">
        <v>1987</v>
      </c>
      <c r="G88" s="32" t="s">
        <v>151</v>
      </c>
      <c r="H88" s="33" t="n">
        <v>2004</v>
      </c>
      <c r="I88" s="32" t="s">
        <v>152</v>
      </c>
      <c r="J88" s="33" t="n">
        <v>2021</v>
      </c>
    </row>
    <row r="89" customFormat="false" ht="13.5" hidden="false" customHeight="false" outlineLevel="0" collapsed="false">
      <c r="C89" s="32" t="s">
        <v>153</v>
      </c>
      <c r="D89" s="33" t="n">
        <v>1971</v>
      </c>
      <c r="E89" s="32" t="s">
        <v>154</v>
      </c>
      <c r="F89" s="33" t="n">
        <v>1988</v>
      </c>
      <c r="G89" s="32" t="s">
        <v>155</v>
      </c>
      <c r="H89" s="33" t="n">
        <v>2005</v>
      </c>
      <c r="I89" s="32" t="s">
        <v>156</v>
      </c>
      <c r="J89" s="33" t="n">
        <v>2022</v>
      </c>
    </row>
    <row r="96" customFormat="false" ht="17.25" hidden="false" customHeight="false" outlineLevel="0" collapsed="false">
      <c r="B96" s="8" t="s">
        <v>157</v>
      </c>
    </row>
    <row r="97" customFormat="false" ht="13.5" hidden="false" customHeight="false" outlineLevel="0" collapsed="false">
      <c r="B97" s="16" t="s">
        <v>158</v>
      </c>
    </row>
    <row r="98" customFormat="false" ht="13.5" hidden="false" customHeight="false" outlineLevel="0" collapsed="false">
      <c r="C98" s="34" t="s">
        <v>159</v>
      </c>
      <c r="D98" s="34"/>
      <c r="E98" s="34"/>
      <c r="F98" s="35" t="s">
        <v>160</v>
      </c>
      <c r="G98" s="36" t="s">
        <v>161</v>
      </c>
      <c r="H98" s="35" t="s">
        <v>162</v>
      </c>
      <c r="I98" s="36" t="s">
        <v>161</v>
      </c>
    </row>
    <row r="99" customFormat="false" ht="13.5" hidden="false" customHeight="false" outlineLevel="0" collapsed="false">
      <c r="C99" s="37" t="s">
        <v>163</v>
      </c>
      <c r="D99" s="38"/>
      <c r="E99" s="39"/>
      <c r="F99" s="40" t="n">
        <v>0.48</v>
      </c>
      <c r="G99" s="38" t="s">
        <v>164</v>
      </c>
      <c r="H99" s="40" t="n">
        <v>0.055</v>
      </c>
      <c r="I99" s="39" t="s">
        <v>164</v>
      </c>
    </row>
    <row r="100" customFormat="false" ht="13.5" hidden="false" customHeight="false" outlineLevel="0" collapsed="false">
      <c r="C100" s="41" t="s">
        <v>165</v>
      </c>
      <c r="D100" s="42" t="s">
        <v>166</v>
      </c>
      <c r="E100" s="43"/>
      <c r="F100" s="40" t="n">
        <v>0.48</v>
      </c>
      <c r="G100" s="38" t="s">
        <v>164</v>
      </c>
      <c r="H100" s="40" t="n">
        <v>0.055</v>
      </c>
      <c r="I100" s="39" t="s">
        <v>164</v>
      </c>
    </row>
    <row r="101" customFormat="false" ht="13.5" hidden="false" customHeight="false" outlineLevel="0" collapsed="false">
      <c r="C101" s="41"/>
      <c r="D101" s="44" t="s">
        <v>167</v>
      </c>
      <c r="E101" s="45"/>
      <c r="F101" s="40" t="n">
        <v>0.63</v>
      </c>
      <c r="G101" s="38" t="s">
        <v>164</v>
      </c>
      <c r="H101" s="40" t="n">
        <v>0.06</v>
      </c>
      <c r="I101" s="39" t="s">
        <v>164</v>
      </c>
    </row>
    <row r="102" customFormat="false" ht="13.5" hidden="false" customHeight="false" outlineLevel="0" collapsed="false">
      <c r="C102" s="41"/>
      <c r="D102" s="44" t="s">
        <v>168</v>
      </c>
      <c r="E102" s="45"/>
      <c r="F102" s="40" t="n">
        <v>0.63</v>
      </c>
      <c r="G102" s="38" t="s">
        <v>164</v>
      </c>
      <c r="H102" s="40" t="n">
        <v>0.06</v>
      </c>
      <c r="I102" s="39" t="s">
        <v>164</v>
      </c>
    </row>
    <row r="103" customFormat="false" ht="13.5" hidden="false" customHeight="false" outlineLevel="0" collapsed="false">
      <c r="C103" s="46"/>
      <c r="D103" s="47" t="s">
        <v>169</v>
      </c>
      <c r="E103" s="48"/>
      <c r="F103" s="40" t="n">
        <v>0.35</v>
      </c>
      <c r="G103" s="38" t="s">
        <v>170</v>
      </c>
      <c r="H103" s="40" t="n">
        <v>0.023</v>
      </c>
      <c r="I103" s="39" t="s">
        <v>170</v>
      </c>
    </row>
    <row r="104" customFormat="false" ht="13.5" hidden="false" customHeight="false" outlineLevel="0" collapsed="false">
      <c r="C104" s="49" t="s">
        <v>171</v>
      </c>
    </row>
    <row r="106" customFormat="false" ht="13.5" hidden="false" customHeight="false" outlineLevel="0" collapsed="false">
      <c r="B106" s="16" t="s">
        <v>172</v>
      </c>
    </row>
    <row r="107" customFormat="false" ht="13.5" hidden="false" customHeight="true" outlineLevel="0" collapsed="false">
      <c r="C107" s="50" t="s">
        <v>159</v>
      </c>
      <c r="D107" s="50"/>
      <c r="E107" s="51" t="s">
        <v>173</v>
      </c>
      <c r="F107" s="51"/>
      <c r="G107" s="51"/>
      <c r="H107" s="51" t="s">
        <v>174</v>
      </c>
      <c r="I107" s="51"/>
      <c r="J107" s="51"/>
    </row>
    <row r="108" customFormat="false" ht="13.5" hidden="false" customHeight="false" outlineLevel="0" collapsed="false">
      <c r="C108" s="50"/>
      <c r="D108" s="50"/>
      <c r="E108" s="52" t="s">
        <v>162</v>
      </c>
      <c r="F108" s="52" t="s">
        <v>161</v>
      </c>
      <c r="G108" s="53"/>
      <c r="H108" s="52" t="s">
        <v>162</v>
      </c>
      <c r="I108" s="52" t="s">
        <v>161</v>
      </c>
      <c r="J108" s="53"/>
    </row>
    <row r="109" customFormat="false" ht="13.5" hidden="false" customHeight="false" outlineLevel="0" collapsed="false">
      <c r="C109" s="41" t="s">
        <v>165</v>
      </c>
      <c r="D109" s="54" t="s">
        <v>166</v>
      </c>
      <c r="E109" s="47" t="n">
        <v>0.08</v>
      </c>
      <c r="F109" s="55" t="s">
        <v>164</v>
      </c>
      <c r="G109" s="56" t="s">
        <v>175</v>
      </c>
      <c r="H109" s="47" t="n">
        <v>0.055</v>
      </c>
      <c r="I109" s="55" t="s">
        <v>164</v>
      </c>
      <c r="J109" s="56" t="s">
        <v>176</v>
      </c>
    </row>
    <row r="110" customFormat="false" ht="13.5" hidden="false" customHeight="false" outlineLevel="0" collapsed="false">
      <c r="C110" s="41"/>
      <c r="D110" s="57" t="s">
        <v>167</v>
      </c>
      <c r="E110" s="40" t="n">
        <v>0.09</v>
      </c>
      <c r="F110" s="38" t="s">
        <v>164</v>
      </c>
      <c r="G110" s="56" t="s">
        <v>175</v>
      </c>
      <c r="H110" s="40" t="n">
        <v>0.06</v>
      </c>
      <c r="I110" s="38" t="s">
        <v>164</v>
      </c>
      <c r="J110" s="56" t="s">
        <v>176</v>
      </c>
    </row>
    <row r="111" customFormat="false" ht="13.5" hidden="false" customHeight="false" outlineLevel="0" collapsed="false">
      <c r="C111" s="41"/>
      <c r="D111" s="57" t="s">
        <v>168</v>
      </c>
      <c r="E111" s="40" t="n">
        <v>0.09</v>
      </c>
      <c r="F111" s="38" t="s">
        <v>164</v>
      </c>
      <c r="G111" s="56" t="s">
        <v>175</v>
      </c>
      <c r="H111" s="40" t="n">
        <v>0.06</v>
      </c>
      <c r="I111" s="38" t="s">
        <v>164</v>
      </c>
      <c r="J111" s="56" t="s">
        <v>176</v>
      </c>
    </row>
    <row r="112" customFormat="false" ht="13.5" hidden="false" customHeight="false" outlineLevel="0" collapsed="false">
      <c r="C112" s="46"/>
      <c r="D112" s="58" t="s">
        <v>169</v>
      </c>
      <c r="E112" s="40" t="n">
        <v>0.023</v>
      </c>
      <c r="F112" s="38" t="s">
        <v>170</v>
      </c>
      <c r="G112" s="56" t="s">
        <v>175</v>
      </c>
      <c r="H112" s="40" t="n">
        <v>0.017</v>
      </c>
      <c r="I112" s="38" t="s">
        <v>170</v>
      </c>
      <c r="J112" s="56" t="s">
        <v>176</v>
      </c>
    </row>
    <row r="113" customFormat="false" ht="13.5" hidden="false" customHeight="false" outlineLevel="0" collapsed="false">
      <c r="C113" s="49" t="s">
        <v>177</v>
      </c>
    </row>
    <row r="116" customFormat="false" ht="17.25" hidden="false" customHeight="false" outlineLevel="0" collapsed="false">
      <c r="B116" s="8" t="s">
        <v>178</v>
      </c>
    </row>
    <row r="117" customFormat="false" ht="13.5" hidden="false" customHeight="false" outlineLevel="0" collapsed="false">
      <c r="C117" s="16" t="s">
        <v>179</v>
      </c>
    </row>
    <row r="118" customFormat="false" ht="13.5" hidden="false" customHeight="false" outlineLevel="0" collapsed="false">
      <c r="B118" s="0" t="s">
        <v>180</v>
      </c>
      <c r="C118" s="49" t="s">
        <v>181</v>
      </c>
    </row>
    <row r="119" customFormat="false" ht="27" hidden="false" customHeight="true" outlineLevel="0" collapsed="false">
      <c r="C119" s="59" t="s">
        <v>182</v>
      </c>
      <c r="D119" s="59"/>
      <c r="E119" s="59"/>
      <c r="F119" s="59"/>
      <c r="G119" s="59"/>
      <c r="H119" s="59"/>
      <c r="I119" s="59"/>
      <c r="J119" s="59"/>
      <c r="K119" s="59"/>
    </row>
    <row r="120" customFormat="false" ht="13.5" hidden="false" customHeight="false" outlineLevel="0" collapsed="false">
      <c r="C120" s="49" t="s">
        <v>183</v>
      </c>
    </row>
    <row r="121" customFormat="false" ht="13.5" hidden="false" customHeight="false" outlineLevel="0" collapsed="false">
      <c r="C121" s="60" t="s">
        <v>184</v>
      </c>
      <c r="D121" s="61" t="s">
        <v>185</v>
      </c>
      <c r="E121" s="61"/>
      <c r="F121" s="61"/>
      <c r="G121" s="61"/>
      <c r="H121" s="61"/>
      <c r="I121" s="61"/>
      <c r="J121" s="61"/>
      <c r="K121" s="61"/>
    </row>
    <row r="122" customFormat="false" ht="13.5" hidden="false" customHeight="false" outlineLevel="0" collapsed="false">
      <c r="C122" s="60" t="s">
        <v>58</v>
      </c>
      <c r="D122" s="61" t="s">
        <v>186</v>
      </c>
      <c r="E122" s="61"/>
      <c r="F122" s="61"/>
      <c r="G122" s="61"/>
      <c r="H122" s="61"/>
      <c r="I122" s="61"/>
      <c r="J122" s="61"/>
      <c r="K122" s="61"/>
    </row>
    <row r="123" customFormat="false" ht="13.5" hidden="false" customHeight="false" outlineLevel="0" collapsed="false">
      <c r="C123" s="62" t="s">
        <v>187</v>
      </c>
      <c r="D123" s="61" t="s">
        <v>188</v>
      </c>
      <c r="E123" s="61"/>
      <c r="F123" s="61"/>
      <c r="G123" s="61"/>
      <c r="H123" s="61"/>
      <c r="I123" s="61"/>
      <c r="J123" s="61"/>
      <c r="K123" s="61"/>
    </row>
    <row r="125" customFormat="false" ht="13.5" hidden="false" customHeight="false" outlineLevel="0" collapsed="false">
      <c r="B125" s="0" t="s">
        <v>180</v>
      </c>
      <c r="C125" s="49" t="s">
        <v>189</v>
      </c>
    </row>
    <row r="126" customFormat="false" ht="13.5" hidden="false" customHeight="false" outlineLevel="0" collapsed="false">
      <c r="C126" s="49" t="s">
        <v>190</v>
      </c>
    </row>
    <row r="127" customFormat="false" ht="13.5" hidden="false" customHeight="false" outlineLevel="0" collapsed="false">
      <c r="C127" s="49" t="s">
        <v>191</v>
      </c>
    </row>
    <row r="128" customFormat="false" ht="13.5" hidden="false" customHeight="false" outlineLevel="0" collapsed="false">
      <c r="C128" s="49" t="s">
        <v>192</v>
      </c>
    </row>
    <row r="129" customFormat="false" ht="13.5" hidden="false" customHeight="false" outlineLevel="0" collapsed="false">
      <c r="C129" s="63" t="s">
        <v>193</v>
      </c>
    </row>
    <row r="130" customFormat="false" ht="13.5" hidden="false" customHeight="false" outlineLevel="0" collapsed="false">
      <c r="C130" s="64" t="s">
        <v>194</v>
      </c>
      <c r="D130" s="16" t="s">
        <v>195</v>
      </c>
    </row>
    <row r="131" customFormat="false" ht="13.5" hidden="false" customHeight="false" outlineLevel="0" collapsed="false">
      <c r="C131" s="63" t="s">
        <v>196</v>
      </c>
    </row>
    <row r="132" customFormat="false" ht="13.5" hidden="false" customHeight="false" outlineLevel="0" collapsed="false">
      <c r="C132" s="49" t="s">
        <v>197</v>
      </c>
    </row>
    <row r="135" customFormat="false" ht="17.25" hidden="false" customHeight="false" outlineLevel="0" collapsed="false">
      <c r="B135" s="8" t="s">
        <v>198</v>
      </c>
    </row>
    <row r="136" customFormat="false" ht="14.25" hidden="false" customHeight="false" outlineLevel="0" collapsed="false">
      <c r="B136" s="16" t="s">
        <v>199</v>
      </c>
      <c r="J136" s="65"/>
      <c r="L136" s="66" t="s">
        <v>200</v>
      </c>
    </row>
    <row r="137" s="67" customFormat="true" ht="41.25" hidden="false" customHeight="true" outlineLevel="0" collapsed="false">
      <c r="B137" s="68"/>
      <c r="C137" s="69" t="s">
        <v>201</v>
      </c>
      <c r="D137" s="69"/>
      <c r="E137" s="69"/>
      <c r="F137" s="69"/>
      <c r="G137" s="69"/>
      <c r="H137" s="69"/>
      <c r="I137" s="69"/>
      <c r="J137" s="69"/>
      <c r="K137" s="69"/>
      <c r="L137" s="70"/>
    </row>
    <row r="138" s="67" customFormat="true" ht="41.25" hidden="false" customHeight="true" outlineLevel="0" collapsed="false">
      <c r="B138" s="71"/>
      <c r="C138" s="72" t="s">
        <v>202</v>
      </c>
      <c r="D138" s="73" t="s">
        <v>203</v>
      </c>
      <c r="E138" s="73" t="s">
        <v>184</v>
      </c>
      <c r="F138" s="73" t="s">
        <v>204</v>
      </c>
      <c r="G138" s="73" t="s">
        <v>205</v>
      </c>
      <c r="H138" s="74" t="s">
        <v>206</v>
      </c>
      <c r="I138" s="74"/>
      <c r="J138" s="75" t="s">
        <v>207</v>
      </c>
      <c r="K138" s="76" t="s">
        <v>208</v>
      </c>
      <c r="L138" s="77"/>
    </row>
    <row r="139" s="67" customFormat="true" ht="13.5" hidden="false" customHeight="false" outlineLevel="0" collapsed="false">
      <c r="B139" s="78"/>
      <c r="C139" s="79" t="s">
        <v>209</v>
      </c>
      <c r="D139" s="80" t="s">
        <v>210</v>
      </c>
      <c r="E139" s="80" t="s">
        <v>211</v>
      </c>
      <c r="F139" s="81" t="s">
        <v>212</v>
      </c>
      <c r="G139" s="82" t="s">
        <v>213</v>
      </c>
      <c r="H139" s="83"/>
      <c r="I139" s="83"/>
      <c r="J139" s="81" t="n">
        <v>2.18</v>
      </c>
      <c r="K139" s="84" t="n">
        <v>0</v>
      </c>
      <c r="L139" s="77"/>
    </row>
    <row r="140" s="67" customFormat="true" ht="13.5" hidden="false" customHeight="false" outlineLevel="0" collapsed="false">
      <c r="B140" s="78"/>
      <c r="C140" s="85" t="s">
        <v>209</v>
      </c>
      <c r="D140" s="86" t="s">
        <v>210</v>
      </c>
      <c r="E140" s="86" t="s">
        <v>211</v>
      </c>
      <c r="F140" s="87" t="s">
        <v>214</v>
      </c>
      <c r="G140" s="88" t="s">
        <v>215</v>
      </c>
      <c r="H140" s="89"/>
      <c r="I140" s="89"/>
      <c r="J140" s="87" t="n">
        <v>2.18</v>
      </c>
      <c r="K140" s="90" t="n">
        <v>0</v>
      </c>
      <c r="L140" s="77"/>
    </row>
    <row r="141" s="67" customFormat="true" ht="13.5" hidden="false" customHeight="false" outlineLevel="0" collapsed="false">
      <c r="B141" s="78"/>
      <c r="C141" s="85" t="s">
        <v>209</v>
      </c>
      <c r="D141" s="86" t="s">
        <v>210</v>
      </c>
      <c r="E141" s="86" t="s">
        <v>211</v>
      </c>
      <c r="F141" s="87" t="s">
        <v>216</v>
      </c>
      <c r="G141" s="88" t="s">
        <v>217</v>
      </c>
      <c r="H141" s="89"/>
      <c r="I141" s="89"/>
      <c r="J141" s="87" t="n">
        <v>1</v>
      </c>
      <c r="K141" s="90" t="n">
        <v>0</v>
      </c>
      <c r="L141" s="77"/>
    </row>
    <row r="142" s="67" customFormat="true" ht="13.5" hidden="false" customHeight="false" outlineLevel="0" collapsed="false">
      <c r="B142" s="78"/>
      <c r="C142" s="85" t="s">
        <v>209</v>
      </c>
      <c r="D142" s="86" t="s">
        <v>210</v>
      </c>
      <c r="E142" s="86" t="s">
        <v>211</v>
      </c>
      <c r="F142" s="87" t="s">
        <v>218</v>
      </c>
      <c r="G142" s="88" t="s">
        <v>219</v>
      </c>
      <c r="H142" s="89"/>
      <c r="I142" s="89"/>
      <c r="J142" s="87" t="n">
        <v>0.6</v>
      </c>
      <c r="K142" s="90" t="n">
        <v>0</v>
      </c>
      <c r="L142" s="77"/>
    </row>
    <row r="143" s="67" customFormat="true" ht="13.5" hidden="false" customHeight="false" outlineLevel="0" collapsed="false">
      <c r="B143" s="78"/>
      <c r="C143" s="85" t="s">
        <v>209</v>
      </c>
      <c r="D143" s="86" t="s">
        <v>210</v>
      </c>
      <c r="E143" s="86" t="s">
        <v>211</v>
      </c>
      <c r="F143" s="87" t="s">
        <v>220</v>
      </c>
      <c r="G143" s="88" t="s">
        <v>221</v>
      </c>
      <c r="H143" s="89"/>
      <c r="I143" s="89"/>
      <c r="J143" s="87" t="n">
        <v>0.25</v>
      </c>
      <c r="K143" s="90" t="n">
        <v>0</v>
      </c>
      <c r="L143" s="77"/>
    </row>
    <row r="144" s="67" customFormat="true" ht="13.5" hidden="false" customHeight="false" outlineLevel="0" collapsed="false">
      <c r="B144" s="78"/>
      <c r="C144" s="85" t="s">
        <v>209</v>
      </c>
      <c r="D144" s="86" t="s">
        <v>210</v>
      </c>
      <c r="E144" s="86" t="s">
        <v>211</v>
      </c>
      <c r="F144" s="87" t="s">
        <v>220</v>
      </c>
      <c r="G144" s="88" t="s">
        <v>222</v>
      </c>
      <c r="H144" s="89"/>
      <c r="I144" s="89"/>
      <c r="J144" s="87" t="n">
        <v>0.25</v>
      </c>
      <c r="K144" s="90" t="n">
        <v>0</v>
      </c>
      <c r="L144" s="77"/>
    </row>
    <row r="145" s="67" customFormat="true" ht="13.5" hidden="false" customHeight="false" outlineLevel="0" collapsed="false">
      <c r="B145" s="78"/>
      <c r="C145" s="85" t="s">
        <v>209</v>
      </c>
      <c r="D145" s="86" t="s">
        <v>210</v>
      </c>
      <c r="E145" s="86" t="s">
        <v>211</v>
      </c>
      <c r="F145" s="87" t="s">
        <v>220</v>
      </c>
      <c r="G145" s="88" t="s">
        <v>223</v>
      </c>
      <c r="H145" s="89"/>
      <c r="I145" s="89"/>
      <c r="J145" s="87" t="n">
        <v>0.125</v>
      </c>
      <c r="K145" s="90" t="n">
        <v>0</v>
      </c>
      <c r="L145" s="77"/>
    </row>
    <row r="146" s="67" customFormat="true" ht="13.5" hidden="false" customHeight="false" outlineLevel="0" collapsed="false">
      <c r="B146" s="78"/>
      <c r="C146" s="85" t="s">
        <v>209</v>
      </c>
      <c r="D146" s="86" t="s">
        <v>210</v>
      </c>
      <c r="E146" s="86" t="s">
        <v>211</v>
      </c>
      <c r="F146" s="87" t="s">
        <v>224</v>
      </c>
      <c r="G146" s="88" t="s">
        <v>225</v>
      </c>
      <c r="H146" s="89"/>
      <c r="I146" s="89"/>
      <c r="J146" s="87" t="n">
        <v>0.08</v>
      </c>
      <c r="K146" s="90" t="n">
        <v>0</v>
      </c>
      <c r="L146" s="77"/>
    </row>
    <row r="147" s="67" customFormat="true" ht="13.5" hidden="false" customHeight="false" outlineLevel="0" collapsed="false">
      <c r="B147" s="78"/>
      <c r="C147" s="85" t="s">
        <v>209</v>
      </c>
      <c r="D147" s="86" t="s">
        <v>210</v>
      </c>
      <c r="E147" s="86" t="s">
        <v>211</v>
      </c>
      <c r="F147" s="87" t="s">
        <v>224</v>
      </c>
      <c r="G147" s="88" t="s">
        <v>226</v>
      </c>
      <c r="H147" s="89"/>
      <c r="I147" s="89"/>
      <c r="J147" s="87" t="n">
        <v>0.04</v>
      </c>
      <c r="K147" s="90" t="n">
        <v>0</v>
      </c>
      <c r="L147" s="77"/>
    </row>
    <row r="148" s="67" customFormat="true" ht="13.5" hidden="false" customHeight="false" outlineLevel="0" collapsed="false">
      <c r="B148" s="78"/>
      <c r="C148" s="85" t="s">
        <v>209</v>
      </c>
      <c r="D148" s="86" t="s">
        <v>210</v>
      </c>
      <c r="E148" s="86" t="s">
        <v>211</v>
      </c>
      <c r="F148" s="87" t="s">
        <v>224</v>
      </c>
      <c r="G148" s="88" t="s">
        <v>227</v>
      </c>
      <c r="H148" s="89" t="s">
        <v>228</v>
      </c>
      <c r="I148" s="89"/>
      <c r="J148" s="87" t="n">
        <v>0.06</v>
      </c>
      <c r="K148" s="90" t="n">
        <v>0</v>
      </c>
      <c r="L148" s="77"/>
    </row>
    <row r="149" s="67" customFormat="true" ht="13.5" hidden="false" customHeight="false" outlineLevel="0" collapsed="false">
      <c r="B149" s="78"/>
      <c r="C149" s="85" t="s">
        <v>209</v>
      </c>
      <c r="D149" s="86" t="s">
        <v>210</v>
      </c>
      <c r="E149" s="86" t="s">
        <v>211</v>
      </c>
      <c r="F149" s="87" t="s">
        <v>224</v>
      </c>
      <c r="G149" s="88" t="s">
        <v>229</v>
      </c>
      <c r="H149" s="89" t="s">
        <v>228</v>
      </c>
      <c r="I149" s="89"/>
      <c r="J149" s="87" t="n">
        <v>0.06</v>
      </c>
      <c r="K149" s="90" t="n">
        <v>0</v>
      </c>
      <c r="L149" s="77"/>
    </row>
    <row r="150" s="67" customFormat="true" ht="13.5" hidden="false" customHeight="false" outlineLevel="0" collapsed="false">
      <c r="B150" s="78"/>
      <c r="C150" s="85" t="s">
        <v>209</v>
      </c>
      <c r="D150" s="86" t="s">
        <v>210</v>
      </c>
      <c r="E150" s="86" t="s">
        <v>211</v>
      </c>
      <c r="F150" s="87" t="s">
        <v>224</v>
      </c>
      <c r="G150" s="88" t="s">
        <v>230</v>
      </c>
      <c r="H150" s="89" t="s">
        <v>231</v>
      </c>
      <c r="I150" s="89"/>
      <c r="J150" s="87" t="n">
        <v>0.04</v>
      </c>
      <c r="K150" s="90" t="n">
        <v>0</v>
      </c>
      <c r="L150" s="77"/>
    </row>
    <row r="151" s="67" customFormat="true" ht="13.5" hidden="false" customHeight="false" outlineLevel="0" collapsed="false">
      <c r="B151" s="78"/>
      <c r="C151" s="85" t="s">
        <v>209</v>
      </c>
      <c r="D151" s="86" t="s">
        <v>210</v>
      </c>
      <c r="E151" s="86" t="s">
        <v>211</v>
      </c>
      <c r="F151" s="87" t="s">
        <v>224</v>
      </c>
      <c r="G151" s="88" t="s">
        <v>232</v>
      </c>
      <c r="H151" s="89" t="s">
        <v>231</v>
      </c>
      <c r="I151" s="89"/>
      <c r="J151" s="87" t="n">
        <v>0.04</v>
      </c>
      <c r="K151" s="90" t="n">
        <v>0</v>
      </c>
      <c r="L151" s="77"/>
    </row>
    <row r="152" s="67" customFormat="true" ht="13.5" hidden="false" customHeight="false" outlineLevel="0" collapsed="false">
      <c r="B152" s="78"/>
      <c r="C152" s="85" t="s">
        <v>209</v>
      </c>
      <c r="D152" s="86" t="s">
        <v>210</v>
      </c>
      <c r="E152" s="86" t="s">
        <v>211</v>
      </c>
      <c r="F152" s="87" t="s">
        <v>224</v>
      </c>
      <c r="G152" s="88" t="s">
        <v>233</v>
      </c>
      <c r="H152" s="89" t="s">
        <v>234</v>
      </c>
      <c r="I152" s="89"/>
      <c r="J152" s="87" t="n">
        <v>0.02</v>
      </c>
      <c r="K152" s="90" t="n">
        <v>0</v>
      </c>
      <c r="L152" s="77"/>
    </row>
    <row r="153" s="67" customFormat="true" ht="13.5" hidden="false" customHeight="false" outlineLevel="0" collapsed="false">
      <c r="B153" s="78"/>
      <c r="C153" s="85" t="s">
        <v>209</v>
      </c>
      <c r="D153" s="86" t="s">
        <v>210</v>
      </c>
      <c r="E153" s="86" t="s">
        <v>211</v>
      </c>
      <c r="F153" s="87" t="s">
        <v>224</v>
      </c>
      <c r="G153" s="88" t="s">
        <v>235</v>
      </c>
      <c r="H153" s="89" t="s">
        <v>234</v>
      </c>
      <c r="I153" s="89"/>
      <c r="J153" s="87" t="n">
        <v>0.02</v>
      </c>
      <c r="K153" s="90" t="n">
        <v>0</v>
      </c>
      <c r="L153" s="77"/>
    </row>
    <row r="154" s="67" customFormat="true" ht="13.5" hidden="false" customHeight="false" outlineLevel="0" collapsed="false">
      <c r="B154" s="78"/>
      <c r="C154" s="85" t="s">
        <v>209</v>
      </c>
      <c r="D154" s="86" t="s">
        <v>210</v>
      </c>
      <c r="E154" s="86" t="s">
        <v>211</v>
      </c>
      <c r="F154" s="87" t="s">
        <v>236</v>
      </c>
      <c r="G154" s="88" t="s">
        <v>237</v>
      </c>
      <c r="H154" s="89"/>
      <c r="I154" s="89"/>
      <c r="J154" s="87" t="n">
        <v>0.05</v>
      </c>
      <c r="K154" s="90" t="n">
        <v>0</v>
      </c>
      <c r="L154" s="77"/>
    </row>
    <row r="155" s="67" customFormat="true" ht="13.5" hidden="false" customHeight="false" outlineLevel="0" collapsed="false">
      <c r="B155" s="78"/>
      <c r="C155" s="85" t="s">
        <v>209</v>
      </c>
      <c r="D155" s="86" t="s">
        <v>210</v>
      </c>
      <c r="E155" s="86" t="s">
        <v>211</v>
      </c>
      <c r="F155" s="87" t="s">
        <v>236</v>
      </c>
      <c r="G155" s="88" t="s">
        <v>238</v>
      </c>
      <c r="H155" s="89"/>
      <c r="I155" s="89"/>
      <c r="J155" s="87" t="n">
        <v>0.025</v>
      </c>
      <c r="K155" s="90" t="n">
        <v>0</v>
      </c>
      <c r="L155" s="77"/>
    </row>
    <row r="156" s="67" customFormat="true" ht="13.5" hidden="false" customHeight="false" outlineLevel="0" collapsed="false">
      <c r="B156" s="78"/>
      <c r="C156" s="85" t="s">
        <v>209</v>
      </c>
      <c r="D156" s="86" t="s">
        <v>210</v>
      </c>
      <c r="E156" s="86" t="s">
        <v>211</v>
      </c>
      <c r="F156" s="87" t="s">
        <v>236</v>
      </c>
      <c r="G156" s="88" t="s">
        <v>239</v>
      </c>
      <c r="H156" s="89"/>
      <c r="I156" s="89"/>
      <c r="J156" s="87" t="n">
        <v>0.0125</v>
      </c>
      <c r="K156" s="90" t="n">
        <v>0</v>
      </c>
      <c r="L156" s="77"/>
    </row>
    <row r="157" s="67" customFormat="true" ht="13.5" hidden="false" customHeight="false" outlineLevel="0" collapsed="false">
      <c r="B157" s="78"/>
      <c r="C157" s="85" t="s">
        <v>209</v>
      </c>
      <c r="D157" s="86" t="s">
        <v>210</v>
      </c>
      <c r="E157" s="86" t="s">
        <v>211</v>
      </c>
      <c r="F157" s="87" t="s">
        <v>236</v>
      </c>
      <c r="G157" s="88" t="s">
        <v>240</v>
      </c>
      <c r="H157" s="91" t="s">
        <v>241</v>
      </c>
      <c r="I157" s="91"/>
      <c r="J157" s="87" t="n">
        <v>0.025</v>
      </c>
      <c r="K157" s="90" t="n">
        <v>0</v>
      </c>
      <c r="L157" s="77"/>
    </row>
    <row r="158" s="67" customFormat="true" ht="13.5" hidden="false" customHeight="false" outlineLevel="0" collapsed="false">
      <c r="B158" s="78"/>
      <c r="C158" s="85" t="s">
        <v>209</v>
      </c>
      <c r="D158" s="86" t="s">
        <v>210</v>
      </c>
      <c r="E158" s="86" t="s">
        <v>211</v>
      </c>
      <c r="F158" s="87" t="s">
        <v>236</v>
      </c>
      <c r="G158" s="88" t="s">
        <v>242</v>
      </c>
      <c r="H158" s="91" t="s">
        <v>241</v>
      </c>
      <c r="I158" s="91"/>
      <c r="J158" s="87" t="n">
        <v>0.025</v>
      </c>
      <c r="K158" s="90" t="n">
        <v>0</v>
      </c>
      <c r="L158" s="77"/>
    </row>
    <row r="159" s="67" customFormat="true" ht="13.5" hidden="false" customHeight="false" outlineLevel="0" collapsed="false">
      <c r="B159" s="78"/>
      <c r="C159" s="85" t="s">
        <v>209</v>
      </c>
      <c r="D159" s="86" t="s">
        <v>210</v>
      </c>
      <c r="E159" s="86" t="s">
        <v>211</v>
      </c>
      <c r="F159" s="87" t="s">
        <v>236</v>
      </c>
      <c r="G159" s="88" t="s">
        <v>243</v>
      </c>
      <c r="H159" s="91" t="s">
        <v>241</v>
      </c>
      <c r="I159" s="91"/>
      <c r="J159" s="87" t="n">
        <v>0.025</v>
      </c>
      <c r="K159" s="90" t="n">
        <v>0</v>
      </c>
      <c r="L159" s="77"/>
    </row>
    <row r="160" s="67" customFormat="true" ht="13.5" hidden="false" customHeight="false" outlineLevel="0" collapsed="false">
      <c r="B160" s="78"/>
      <c r="C160" s="85" t="s">
        <v>209</v>
      </c>
      <c r="D160" s="86" t="s">
        <v>210</v>
      </c>
      <c r="E160" s="86" t="s">
        <v>211</v>
      </c>
      <c r="F160" s="87" t="s">
        <v>236</v>
      </c>
      <c r="G160" s="88" t="s">
        <v>244</v>
      </c>
      <c r="H160" s="91" t="s">
        <v>245</v>
      </c>
      <c r="I160" s="91"/>
      <c r="J160" s="87" t="n">
        <v>0.0125</v>
      </c>
      <c r="K160" s="90" t="n">
        <v>0</v>
      </c>
      <c r="L160" s="77"/>
    </row>
    <row r="161" s="67" customFormat="true" ht="13.5" hidden="false" customHeight="false" outlineLevel="0" collapsed="false">
      <c r="B161" s="78"/>
      <c r="C161" s="85" t="s">
        <v>209</v>
      </c>
      <c r="D161" s="86" t="s">
        <v>210</v>
      </c>
      <c r="E161" s="86" t="s">
        <v>211</v>
      </c>
      <c r="F161" s="87" t="s">
        <v>236</v>
      </c>
      <c r="G161" s="88" t="s">
        <v>246</v>
      </c>
      <c r="H161" s="91" t="s">
        <v>245</v>
      </c>
      <c r="I161" s="91"/>
      <c r="J161" s="87" t="n">
        <v>0.0125</v>
      </c>
      <c r="K161" s="90" t="n">
        <v>0</v>
      </c>
      <c r="L161" s="77"/>
    </row>
    <row r="162" s="67" customFormat="true" ht="13.5" hidden="false" customHeight="false" outlineLevel="0" collapsed="false">
      <c r="B162" s="78"/>
      <c r="C162" s="85" t="s">
        <v>209</v>
      </c>
      <c r="D162" s="86" t="s">
        <v>210</v>
      </c>
      <c r="E162" s="86" t="s">
        <v>211</v>
      </c>
      <c r="F162" s="87" t="s">
        <v>236</v>
      </c>
      <c r="G162" s="88" t="s">
        <v>247</v>
      </c>
      <c r="H162" s="91" t="s">
        <v>245</v>
      </c>
      <c r="I162" s="91"/>
      <c r="J162" s="87" t="n">
        <v>0.0125</v>
      </c>
      <c r="K162" s="90" t="n">
        <v>0</v>
      </c>
      <c r="L162" s="77"/>
    </row>
    <row r="163" s="67" customFormat="true" ht="13.5" hidden="false" customHeight="false" outlineLevel="0" collapsed="false">
      <c r="B163" s="78"/>
      <c r="C163" s="85" t="s">
        <v>209</v>
      </c>
      <c r="D163" s="86" t="s">
        <v>210</v>
      </c>
      <c r="E163" s="86" t="s">
        <v>211</v>
      </c>
      <c r="F163" s="87" t="s">
        <v>248</v>
      </c>
      <c r="G163" s="88" t="s">
        <v>249</v>
      </c>
      <c r="H163" s="91"/>
      <c r="I163" s="91"/>
      <c r="J163" s="87" t="n">
        <v>0.05</v>
      </c>
      <c r="K163" s="90" t="n">
        <v>0</v>
      </c>
      <c r="L163" s="77"/>
    </row>
    <row r="164" s="67" customFormat="true" ht="13.5" hidden="false" customHeight="false" outlineLevel="0" collapsed="false">
      <c r="B164" s="78"/>
      <c r="C164" s="85" t="s">
        <v>209</v>
      </c>
      <c r="D164" s="86" t="s">
        <v>210</v>
      </c>
      <c r="E164" s="86" t="s">
        <v>211</v>
      </c>
      <c r="F164" s="87" t="s">
        <v>248</v>
      </c>
      <c r="G164" s="88" t="s">
        <v>250</v>
      </c>
      <c r="H164" s="91"/>
      <c r="I164" s="91"/>
      <c r="J164" s="87" t="n">
        <v>0.025</v>
      </c>
      <c r="K164" s="90" t="n">
        <v>0</v>
      </c>
      <c r="L164" s="77"/>
    </row>
    <row r="165" s="67" customFormat="true" ht="13.5" hidden="false" customHeight="false" outlineLevel="0" collapsed="false">
      <c r="B165" s="78"/>
      <c r="C165" s="85" t="s">
        <v>209</v>
      </c>
      <c r="D165" s="86" t="s">
        <v>210</v>
      </c>
      <c r="E165" s="86" t="s">
        <v>211</v>
      </c>
      <c r="F165" s="87" t="s">
        <v>248</v>
      </c>
      <c r="G165" s="88" t="s">
        <v>251</v>
      </c>
      <c r="H165" s="91"/>
      <c r="I165" s="91"/>
      <c r="J165" s="87" t="n">
        <v>0.0125</v>
      </c>
      <c r="K165" s="90" t="n">
        <v>0</v>
      </c>
      <c r="L165" s="77"/>
    </row>
    <row r="166" s="67" customFormat="true" ht="13.5" hidden="false" customHeight="false" outlineLevel="0" collapsed="false">
      <c r="B166" s="78"/>
      <c r="C166" s="85" t="s">
        <v>209</v>
      </c>
      <c r="D166" s="86" t="s">
        <v>210</v>
      </c>
      <c r="E166" s="86" t="s">
        <v>211</v>
      </c>
      <c r="F166" s="87" t="s">
        <v>248</v>
      </c>
      <c r="G166" s="88" t="s">
        <v>252</v>
      </c>
      <c r="H166" s="91" t="s">
        <v>241</v>
      </c>
      <c r="I166" s="91"/>
      <c r="J166" s="87" t="n">
        <v>0.025</v>
      </c>
      <c r="K166" s="90" t="n">
        <v>0</v>
      </c>
      <c r="L166" s="77"/>
    </row>
    <row r="167" s="67" customFormat="true" ht="13.5" hidden="false" customHeight="false" outlineLevel="0" collapsed="false">
      <c r="B167" s="78"/>
      <c r="C167" s="85" t="s">
        <v>209</v>
      </c>
      <c r="D167" s="86" t="s">
        <v>210</v>
      </c>
      <c r="E167" s="86" t="s">
        <v>211</v>
      </c>
      <c r="F167" s="87" t="s">
        <v>248</v>
      </c>
      <c r="G167" s="88" t="s">
        <v>253</v>
      </c>
      <c r="H167" s="91" t="s">
        <v>241</v>
      </c>
      <c r="I167" s="91"/>
      <c r="J167" s="87" t="n">
        <v>0.025</v>
      </c>
      <c r="K167" s="90" t="n">
        <v>0</v>
      </c>
      <c r="L167" s="77"/>
    </row>
    <row r="168" s="67" customFormat="true" ht="13.5" hidden="false" customHeight="false" outlineLevel="0" collapsed="false">
      <c r="B168" s="78"/>
      <c r="C168" s="85" t="s">
        <v>209</v>
      </c>
      <c r="D168" s="86" t="s">
        <v>210</v>
      </c>
      <c r="E168" s="86" t="s">
        <v>211</v>
      </c>
      <c r="F168" s="87" t="s">
        <v>248</v>
      </c>
      <c r="G168" s="88" t="s">
        <v>254</v>
      </c>
      <c r="H168" s="91" t="s">
        <v>241</v>
      </c>
      <c r="I168" s="91"/>
      <c r="J168" s="87" t="n">
        <v>0.025</v>
      </c>
      <c r="K168" s="90" t="n">
        <v>0</v>
      </c>
      <c r="L168" s="77"/>
    </row>
    <row r="169" s="67" customFormat="true" ht="13.5" hidden="false" customHeight="false" outlineLevel="0" collapsed="false">
      <c r="B169" s="78"/>
      <c r="C169" s="85" t="s">
        <v>209</v>
      </c>
      <c r="D169" s="86" t="s">
        <v>210</v>
      </c>
      <c r="E169" s="86" t="s">
        <v>211</v>
      </c>
      <c r="F169" s="87" t="s">
        <v>248</v>
      </c>
      <c r="G169" s="88" t="s">
        <v>255</v>
      </c>
      <c r="H169" s="91" t="s">
        <v>245</v>
      </c>
      <c r="I169" s="91"/>
      <c r="J169" s="87" t="n">
        <v>0.0125</v>
      </c>
      <c r="K169" s="90" t="n">
        <v>0</v>
      </c>
      <c r="L169" s="77"/>
    </row>
    <row r="170" s="67" customFormat="true" ht="13.5" hidden="false" customHeight="false" outlineLevel="0" collapsed="false">
      <c r="B170" s="78"/>
      <c r="C170" s="85" t="s">
        <v>209</v>
      </c>
      <c r="D170" s="86" t="s">
        <v>210</v>
      </c>
      <c r="E170" s="86" t="s">
        <v>211</v>
      </c>
      <c r="F170" s="87" t="s">
        <v>248</v>
      </c>
      <c r="G170" s="88" t="s">
        <v>256</v>
      </c>
      <c r="H170" s="91" t="s">
        <v>245</v>
      </c>
      <c r="I170" s="91"/>
      <c r="J170" s="87" t="n">
        <v>0.0125</v>
      </c>
      <c r="K170" s="90" t="n">
        <v>0</v>
      </c>
      <c r="L170" s="77"/>
    </row>
    <row r="171" s="67" customFormat="true" ht="13.5" hidden="false" customHeight="false" outlineLevel="0" collapsed="false">
      <c r="B171" s="78"/>
      <c r="C171" s="85" t="s">
        <v>209</v>
      </c>
      <c r="D171" s="86" t="s">
        <v>210</v>
      </c>
      <c r="E171" s="86" t="s">
        <v>211</v>
      </c>
      <c r="F171" s="87" t="s">
        <v>248</v>
      </c>
      <c r="G171" s="88" t="s">
        <v>257</v>
      </c>
      <c r="H171" s="91" t="s">
        <v>245</v>
      </c>
      <c r="I171" s="91"/>
      <c r="J171" s="87" t="n">
        <v>0.0125</v>
      </c>
      <c r="K171" s="90" t="n">
        <v>0</v>
      </c>
      <c r="L171" s="77"/>
    </row>
    <row r="172" s="67" customFormat="true" ht="13.5" hidden="false" customHeight="false" outlineLevel="0" collapsed="false">
      <c r="B172" s="78"/>
      <c r="C172" s="85" t="s">
        <v>209</v>
      </c>
      <c r="D172" s="86" t="s">
        <v>210</v>
      </c>
      <c r="E172" s="86" t="s">
        <v>211</v>
      </c>
      <c r="F172" s="87" t="s">
        <v>248</v>
      </c>
      <c r="G172" s="88" t="s">
        <v>258</v>
      </c>
      <c r="H172" s="91" t="s">
        <v>259</v>
      </c>
      <c r="I172" s="91"/>
      <c r="J172" s="87" t="n">
        <v>0.045</v>
      </c>
      <c r="K172" s="90" t="n">
        <v>0</v>
      </c>
      <c r="L172" s="77"/>
    </row>
    <row r="173" s="67" customFormat="true" ht="13.5" hidden="false" customHeight="false" outlineLevel="0" collapsed="false">
      <c r="B173" s="78"/>
      <c r="C173" s="85" t="s">
        <v>209</v>
      </c>
      <c r="D173" s="86" t="s">
        <v>210</v>
      </c>
      <c r="E173" s="86" t="s">
        <v>211</v>
      </c>
      <c r="F173" s="87" t="s">
        <v>248</v>
      </c>
      <c r="G173" s="88" t="s">
        <v>260</v>
      </c>
      <c r="H173" s="91" t="s">
        <v>259</v>
      </c>
      <c r="I173" s="91"/>
      <c r="J173" s="87" t="n">
        <v>0.045</v>
      </c>
      <c r="K173" s="90" t="n">
        <v>0</v>
      </c>
      <c r="L173" s="77"/>
    </row>
    <row r="174" s="67" customFormat="true" ht="13.5" hidden="false" customHeight="false" outlineLevel="0" collapsed="false">
      <c r="B174" s="78"/>
      <c r="C174" s="85" t="s">
        <v>209</v>
      </c>
      <c r="D174" s="86" t="s">
        <v>210</v>
      </c>
      <c r="E174" s="86" t="s">
        <v>211</v>
      </c>
      <c r="F174" s="87" t="s">
        <v>248</v>
      </c>
      <c r="G174" s="88" t="s">
        <v>261</v>
      </c>
      <c r="H174" s="91" t="s">
        <v>259</v>
      </c>
      <c r="I174" s="91"/>
      <c r="J174" s="87" t="n">
        <v>0.045</v>
      </c>
      <c r="K174" s="90" t="n">
        <v>0</v>
      </c>
      <c r="L174" s="77"/>
    </row>
    <row r="175" s="67" customFormat="true" ht="13.5" hidden="false" customHeight="false" outlineLevel="0" collapsed="false">
      <c r="B175" s="78"/>
      <c r="C175" s="85" t="s">
        <v>209</v>
      </c>
      <c r="D175" s="86" t="s">
        <v>210</v>
      </c>
      <c r="E175" s="86" t="s">
        <v>211</v>
      </c>
      <c r="F175" s="87" t="s">
        <v>262</v>
      </c>
      <c r="G175" s="88" t="s">
        <v>263</v>
      </c>
      <c r="H175" s="91"/>
      <c r="I175" s="91"/>
      <c r="J175" s="87" t="n">
        <v>0.05</v>
      </c>
      <c r="K175" s="90" t="n">
        <v>0</v>
      </c>
      <c r="L175" s="77"/>
    </row>
    <row r="176" s="67" customFormat="true" ht="13.5" hidden="false" customHeight="false" outlineLevel="0" collapsed="false">
      <c r="B176" s="78"/>
      <c r="C176" s="85" t="s">
        <v>209</v>
      </c>
      <c r="D176" s="86" t="s">
        <v>210</v>
      </c>
      <c r="E176" s="86" t="s">
        <v>211</v>
      </c>
      <c r="F176" s="87" t="s">
        <v>262</v>
      </c>
      <c r="G176" s="88" t="s">
        <v>264</v>
      </c>
      <c r="H176" s="91"/>
      <c r="I176" s="91"/>
      <c r="J176" s="87" t="n">
        <v>0.025</v>
      </c>
      <c r="K176" s="90" t="n">
        <v>0</v>
      </c>
      <c r="L176" s="77"/>
    </row>
    <row r="177" s="67" customFormat="true" ht="13.5" hidden="false" customHeight="false" outlineLevel="0" collapsed="false">
      <c r="B177" s="78"/>
      <c r="C177" s="85" t="s">
        <v>209</v>
      </c>
      <c r="D177" s="86" t="s">
        <v>210</v>
      </c>
      <c r="E177" s="86" t="s">
        <v>211</v>
      </c>
      <c r="F177" s="87" t="s">
        <v>262</v>
      </c>
      <c r="G177" s="88" t="s">
        <v>265</v>
      </c>
      <c r="H177" s="91"/>
      <c r="I177" s="91"/>
      <c r="J177" s="87" t="n">
        <v>0.0125</v>
      </c>
      <c r="K177" s="90" t="n">
        <v>0</v>
      </c>
      <c r="L177" s="77"/>
    </row>
    <row r="178" s="67" customFormat="true" ht="13.5" hidden="false" customHeight="false" outlineLevel="0" collapsed="false">
      <c r="B178" s="78"/>
      <c r="C178" s="85" t="s">
        <v>209</v>
      </c>
      <c r="D178" s="86" t="s">
        <v>210</v>
      </c>
      <c r="E178" s="86" t="s">
        <v>211</v>
      </c>
      <c r="F178" s="87" t="s">
        <v>262</v>
      </c>
      <c r="G178" s="88" t="s">
        <v>266</v>
      </c>
      <c r="H178" s="91" t="s">
        <v>241</v>
      </c>
      <c r="I178" s="91"/>
      <c r="J178" s="87" t="n">
        <v>0.0375</v>
      </c>
      <c r="K178" s="90" t="n">
        <v>0</v>
      </c>
      <c r="L178" s="77"/>
    </row>
    <row r="179" s="67" customFormat="true" ht="13.5" hidden="false" customHeight="false" outlineLevel="0" collapsed="false">
      <c r="B179" s="78"/>
      <c r="C179" s="85" t="s">
        <v>209</v>
      </c>
      <c r="D179" s="86" t="s">
        <v>210</v>
      </c>
      <c r="E179" s="86" t="s">
        <v>211</v>
      </c>
      <c r="F179" s="87" t="s">
        <v>262</v>
      </c>
      <c r="G179" s="88" t="s">
        <v>267</v>
      </c>
      <c r="H179" s="91" t="s">
        <v>241</v>
      </c>
      <c r="I179" s="91"/>
      <c r="J179" s="87" t="n">
        <v>0.0375</v>
      </c>
      <c r="K179" s="90" t="n">
        <v>0</v>
      </c>
      <c r="L179" s="77"/>
    </row>
    <row r="180" s="67" customFormat="true" ht="13.5" hidden="false" customHeight="false" outlineLevel="0" collapsed="false">
      <c r="B180" s="78"/>
      <c r="C180" s="85" t="s">
        <v>209</v>
      </c>
      <c r="D180" s="86" t="s">
        <v>210</v>
      </c>
      <c r="E180" s="86" t="s">
        <v>211</v>
      </c>
      <c r="F180" s="87" t="s">
        <v>262</v>
      </c>
      <c r="G180" s="88" t="s">
        <v>268</v>
      </c>
      <c r="H180" s="91" t="s">
        <v>241</v>
      </c>
      <c r="I180" s="91"/>
      <c r="J180" s="87" t="n">
        <v>0.0375</v>
      </c>
      <c r="K180" s="90" t="n">
        <v>0</v>
      </c>
      <c r="L180" s="77"/>
    </row>
    <row r="181" s="67" customFormat="true" ht="13.5" hidden="false" customHeight="false" outlineLevel="0" collapsed="false">
      <c r="B181" s="78"/>
      <c r="C181" s="85" t="s">
        <v>209</v>
      </c>
      <c r="D181" s="86" t="s">
        <v>210</v>
      </c>
      <c r="E181" s="86" t="s">
        <v>211</v>
      </c>
      <c r="F181" s="87" t="s">
        <v>262</v>
      </c>
      <c r="G181" s="88" t="s">
        <v>269</v>
      </c>
      <c r="H181" s="91" t="s">
        <v>245</v>
      </c>
      <c r="I181" s="91"/>
      <c r="J181" s="87" t="n">
        <v>0.025</v>
      </c>
      <c r="K181" s="90" t="n">
        <v>0</v>
      </c>
      <c r="L181" s="77"/>
    </row>
    <row r="182" s="67" customFormat="true" ht="13.5" hidden="false" customHeight="false" outlineLevel="0" collapsed="false">
      <c r="B182" s="78"/>
      <c r="C182" s="85" t="s">
        <v>209</v>
      </c>
      <c r="D182" s="86" t="s">
        <v>210</v>
      </c>
      <c r="E182" s="86" t="s">
        <v>211</v>
      </c>
      <c r="F182" s="87" t="s">
        <v>262</v>
      </c>
      <c r="G182" s="88" t="s">
        <v>270</v>
      </c>
      <c r="H182" s="91" t="s">
        <v>245</v>
      </c>
      <c r="I182" s="91"/>
      <c r="J182" s="87" t="n">
        <v>0.025</v>
      </c>
      <c r="K182" s="90" t="n">
        <v>0</v>
      </c>
      <c r="L182" s="77"/>
    </row>
    <row r="183" s="67" customFormat="true" ht="13.5" hidden="false" customHeight="false" outlineLevel="0" collapsed="false">
      <c r="B183" s="78"/>
      <c r="C183" s="85" t="s">
        <v>209</v>
      </c>
      <c r="D183" s="86" t="s">
        <v>210</v>
      </c>
      <c r="E183" s="86" t="s">
        <v>211</v>
      </c>
      <c r="F183" s="87" t="s">
        <v>262</v>
      </c>
      <c r="G183" s="88" t="s">
        <v>271</v>
      </c>
      <c r="H183" s="91" t="s">
        <v>245</v>
      </c>
      <c r="I183" s="91"/>
      <c r="J183" s="87" t="n">
        <v>0.025</v>
      </c>
      <c r="K183" s="90" t="n">
        <v>0</v>
      </c>
      <c r="L183" s="77"/>
    </row>
    <row r="184" s="67" customFormat="true" ht="13.5" hidden="false" customHeight="false" outlineLevel="0" collapsed="false">
      <c r="B184" s="78"/>
      <c r="C184" s="85" t="s">
        <v>209</v>
      </c>
      <c r="D184" s="86" t="s">
        <v>210</v>
      </c>
      <c r="E184" s="86" t="s">
        <v>211</v>
      </c>
      <c r="F184" s="87" t="s">
        <v>262</v>
      </c>
      <c r="G184" s="88" t="s">
        <v>272</v>
      </c>
      <c r="H184" s="91" t="s">
        <v>273</v>
      </c>
      <c r="I184" s="91"/>
      <c r="J184" s="87" t="n">
        <v>0.0125</v>
      </c>
      <c r="K184" s="90" t="n">
        <v>0</v>
      </c>
      <c r="L184" s="77"/>
    </row>
    <row r="185" s="67" customFormat="true" ht="13.5" hidden="false" customHeight="false" outlineLevel="0" collapsed="false">
      <c r="B185" s="78"/>
      <c r="C185" s="85" t="s">
        <v>209</v>
      </c>
      <c r="D185" s="86" t="s">
        <v>210</v>
      </c>
      <c r="E185" s="86" t="s">
        <v>211</v>
      </c>
      <c r="F185" s="87" t="s">
        <v>262</v>
      </c>
      <c r="G185" s="88" t="s">
        <v>274</v>
      </c>
      <c r="H185" s="91" t="s">
        <v>273</v>
      </c>
      <c r="I185" s="91"/>
      <c r="J185" s="87" t="n">
        <v>0.0125</v>
      </c>
      <c r="K185" s="90" t="n">
        <v>0</v>
      </c>
      <c r="L185" s="77"/>
    </row>
    <row r="186" s="67" customFormat="true" ht="13.5" hidden="false" customHeight="false" outlineLevel="0" collapsed="false">
      <c r="B186" s="78"/>
      <c r="C186" s="85" t="s">
        <v>209</v>
      </c>
      <c r="D186" s="86" t="s">
        <v>210</v>
      </c>
      <c r="E186" s="86" t="s">
        <v>211</v>
      </c>
      <c r="F186" s="87" t="s">
        <v>262</v>
      </c>
      <c r="G186" s="88" t="s">
        <v>275</v>
      </c>
      <c r="H186" s="91" t="s">
        <v>273</v>
      </c>
      <c r="I186" s="91"/>
      <c r="J186" s="87" t="n">
        <v>0.0125</v>
      </c>
      <c r="K186" s="90" t="n">
        <v>0</v>
      </c>
      <c r="L186" s="77"/>
    </row>
    <row r="187" s="67" customFormat="true" ht="13.5" hidden="false" customHeight="false" outlineLevel="0" collapsed="false">
      <c r="B187" s="78"/>
      <c r="C187" s="85" t="s">
        <v>209</v>
      </c>
      <c r="D187" s="86" t="s">
        <v>210</v>
      </c>
      <c r="E187" s="87" t="s">
        <v>276</v>
      </c>
      <c r="F187" s="87" t="s">
        <v>212</v>
      </c>
      <c r="G187" s="88" t="s">
        <v>213</v>
      </c>
      <c r="H187" s="91"/>
      <c r="I187" s="91"/>
      <c r="J187" s="87" t="n">
        <v>2.18</v>
      </c>
      <c r="K187" s="90" t="n">
        <v>0</v>
      </c>
      <c r="L187" s="77"/>
    </row>
    <row r="188" s="67" customFormat="true" ht="13.5" hidden="false" customHeight="false" outlineLevel="0" collapsed="false">
      <c r="B188" s="78"/>
      <c r="C188" s="85" t="s">
        <v>209</v>
      </c>
      <c r="D188" s="86" t="s">
        <v>210</v>
      </c>
      <c r="E188" s="87" t="s">
        <v>276</v>
      </c>
      <c r="F188" s="87" t="s">
        <v>214</v>
      </c>
      <c r="G188" s="88" t="s">
        <v>215</v>
      </c>
      <c r="H188" s="91"/>
      <c r="I188" s="91"/>
      <c r="J188" s="87" t="n">
        <v>1.8</v>
      </c>
      <c r="K188" s="90" t="n">
        <v>0</v>
      </c>
      <c r="L188" s="77"/>
    </row>
    <row r="189" s="67" customFormat="true" ht="13.5" hidden="false" customHeight="false" outlineLevel="0" collapsed="false">
      <c r="B189" s="78"/>
      <c r="C189" s="85" t="s">
        <v>209</v>
      </c>
      <c r="D189" s="86" t="s">
        <v>210</v>
      </c>
      <c r="E189" s="87" t="s">
        <v>276</v>
      </c>
      <c r="F189" s="87" t="s">
        <v>216</v>
      </c>
      <c r="G189" s="88" t="s">
        <v>217</v>
      </c>
      <c r="H189" s="91"/>
      <c r="I189" s="91"/>
      <c r="J189" s="87" t="n">
        <v>1.2</v>
      </c>
      <c r="K189" s="90" t="n">
        <v>0</v>
      </c>
      <c r="L189" s="77"/>
    </row>
    <row r="190" s="67" customFormat="true" ht="13.5" hidden="false" customHeight="false" outlineLevel="0" collapsed="false">
      <c r="B190" s="78"/>
      <c r="C190" s="85" t="s">
        <v>209</v>
      </c>
      <c r="D190" s="86" t="s">
        <v>210</v>
      </c>
      <c r="E190" s="87" t="s">
        <v>276</v>
      </c>
      <c r="F190" s="87" t="s">
        <v>218</v>
      </c>
      <c r="G190" s="88" t="s">
        <v>219</v>
      </c>
      <c r="H190" s="91"/>
      <c r="I190" s="91"/>
      <c r="J190" s="87" t="n">
        <v>0.9</v>
      </c>
      <c r="K190" s="90" t="n">
        <v>0</v>
      </c>
      <c r="L190" s="77"/>
    </row>
    <row r="191" s="67" customFormat="true" ht="13.5" hidden="false" customHeight="false" outlineLevel="0" collapsed="false">
      <c r="B191" s="78"/>
      <c r="C191" s="85" t="s">
        <v>209</v>
      </c>
      <c r="D191" s="86" t="s">
        <v>210</v>
      </c>
      <c r="E191" s="87" t="s">
        <v>276</v>
      </c>
      <c r="F191" s="87" t="s">
        <v>277</v>
      </c>
      <c r="G191" s="88" t="s">
        <v>278</v>
      </c>
      <c r="H191" s="91"/>
      <c r="I191" s="91"/>
      <c r="J191" s="87" t="n">
        <v>0.7</v>
      </c>
      <c r="K191" s="90" t="n">
        <v>0</v>
      </c>
      <c r="L191" s="77"/>
    </row>
    <row r="192" s="67" customFormat="true" ht="13.5" hidden="false" customHeight="false" outlineLevel="0" collapsed="false">
      <c r="B192" s="78"/>
      <c r="C192" s="85" t="s">
        <v>209</v>
      </c>
      <c r="D192" s="86" t="s">
        <v>210</v>
      </c>
      <c r="E192" s="87" t="s">
        <v>276</v>
      </c>
      <c r="F192" s="87" t="s">
        <v>279</v>
      </c>
      <c r="G192" s="88" t="s">
        <v>280</v>
      </c>
      <c r="H192" s="91"/>
      <c r="I192" s="91"/>
      <c r="J192" s="87" t="n">
        <v>0.4</v>
      </c>
      <c r="K192" s="90" t="n">
        <v>0</v>
      </c>
      <c r="L192" s="77"/>
    </row>
    <row r="193" s="67" customFormat="true" ht="13.5" hidden="false" customHeight="false" outlineLevel="0" collapsed="false">
      <c r="B193" s="78"/>
      <c r="C193" s="85" t="s">
        <v>209</v>
      </c>
      <c r="D193" s="86" t="s">
        <v>210</v>
      </c>
      <c r="E193" s="87" t="s">
        <v>276</v>
      </c>
      <c r="F193" s="87" t="s">
        <v>279</v>
      </c>
      <c r="G193" s="88" t="s">
        <v>281</v>
      </c>
      <c r="H193" s="91"/>
      <c r="I193" s="91"/>
      <c r="J193" s="87" t="n">
        <v>0.4</v>
      </c>
      <c r="K193" s="90" t="n">
        <v>0</v>
      </c>
      <c r="L193" s="77"/>
    </row>
    <row r="194" s="67" customFormat="true" ht="13.5" hidden="false" customHeight="false" outlineLevel="0" collapsed="false">
      <c r="B194" s="78"/>
      <c r="C194" s="85" t="s">
        <v>209</v>
      </c>
      <c r="D194" s="86" t="s">
        <v>210</v>
      </c>
      <c r="E194" s="87" t="s">
        <v>276</v>
      </c>
      <c r="F194" s="87" t="s">
        <v>279</v>
      </c>
      <c r="G194" s="88" t="s">
        <v>282</v>
      </c>
      <c r="H194" s="91"/>
      <c r="I194" s="91"/>
      <c r="J194" s="87" t="n">
        <v>0.2</v>
      </c>
      <c r="K194" s="90" t="n">
        <v>0</v>
      </c>
      <c r="L194" s="77"/>
    </row>
    <row r="195" s="67" customFormat="true" ht="13.5" hidden="false" customHeight="false" outlineLevel="0" collapsed="false">
      <c r="B195" s="78"/>
      <c r="C195" s="85" t="s">
        <v>209</v>
      </c>
      <c r="D195" s="86" t="s">
        <v>210</v>
      </c>
      <c r="E195" s="87" t="s">
        <v>276</v>
      </c>
      <c r="F195" s="87" t="s">
        <v>283</v>
      </c>
      <c r="G195" s="88" t="s">
        <v>284</v>
      </c>
      <c r="H195" s="91"/>
      <c r="I195" s="91"/>
      <c r="J195" s="87" t="n">
        <v>0.13</v>
      </c>
      <c r="K195" s="90" t="n">
        <v>0</v>
      </c>
      <c r="L195" s="77"/>
    </row>
    <row r="196" s="67" customFormat="true" ht="13.5" hidden="false" customHeight="false" outlineLevel="0" collapsed="false">
      <c r="B196" s="78"/>
      <c r="C196" s="85" t="s">
        <v>209</v>
      </c>
      <c r="D196" s="86" t="s">
        <v>210</v>
      </c>
      <c r="E196" s="87" t="s">
        <v>276</v>
      </c>
      <c r="F196" s="87" t="s">
        <v>283</v>
      </c>
      <c r="G196" s="88" t="s">
        <v>285</v>
      </c>
      <c r="H196" s="91"/>
      <c r="I196" s="91"/>
      <c r="J196" s="87" t="n">
        <v>0.065</v>
      </c>
      <c r="K196" s="90" t="n">
        <v>0</v>
      </c>
      <c r="L196" s="77"/>
    </row>
    <row r="197" s="67" customFormat="true" ht="13.5" hidden="false" customHeight="false" outlineLevel="0" collapsed="false">
      <c r="B197" s="78"/>
      <c r="C197" s="85" t="s">
        <v>209</v>
      </c>
      <c r="D197" s="86" t="s">
        <v>210</v>
      </c>
      <c r="E197" s="87" t="s">
        <v>276</v>
      </c>
      <c r="F197" s="87" t="s">
        <v>283</v>
      </c>
      <c r="G197" s="88" t="s">
        <v>286</v>
      </c>
      <c r="H197" s="89" t="s">
        <v>228</v>
      </c>
      <c r="I197" s="89"/>
      <c r="J197" s="87" t="n">
        <v>0.0975</v>
      </c>
      <c r="K197" s="90" t="n">
        <v>0</v>
      </c>
      <c r="L197" s="77"/>
    </row>
    <row r="198" s="67" customFormat="true" ht="13.5" hidden="false" customHeight="false" outlineLevel="0" collapsed="false">
      <c r="B198" s="78"/>
      <c r="C198" s="85" t="s">
        <v>209</v>
      </c>
      <c r="D198" s="86" t="s">
        <v>210</v>
      </c>
      <c r="E198" s="87" t="s">
        <v>276</v>
      </c>
      <c r="F198" s="87" t="s">
        <v>283</v>
      </c>
      <c r="G198" s="88" t="s">
        <v>287</v>
      </c>
      <c r="H198" s="89" t="s">
        <v>228</v>
      </c>
      <c r="I198" s="89"/>
      <c r="J198" s="87" t="n">
        <v>0.0975</v>
      </c>
      <c r="K198" s="90" t="n">
        <v>0</v>
      </c>
      <c r="L198" s="77"/>
    </row>
    <row r="199" s="67" customFormat="true" ht="13.5" hidden="false" customHeight="false" outlineLevel="0" collapsed="false">
      <c r="B199" s="78"/>
      <c r="C199" s="85" t="s">
        <v>209</v>
      </c>
      <c r="D199" s="86" t="s">
        <v>210</v>
      </c>
      <c r="E199" s="87" t="s">
        <v>276</v>
      </c>
      <c r="F199" s="87" t="s">
        <v>283</v>
      </c>
      <c r="G199" s="88" t="s">
        <v>288</v>
      </c>
      <c r="H199" s="89" t="s">
        <v>231</v>
      </c>
      <c r="I199" s="89"/>
      <c r="J199" s="87" t="n">
        <v>0.065</v>
      </c>
      <c r="K199" s="90" t="n">
        <v>0</v>
      </c>
      <c r="L199" s="77"/>
    </row>
    <row r="200" s="67" customFormat="true" ht="13.5" hidden="false" customHeight="false" outlineLevel="0" collapsed="false">
      <c r="B200" s="78"/>
      <c r="C200" s="85" t="s">
        <v>209</v>
      </c>
      <c r="D200" s="86" t="s">
        <v>210</v>
      </c>
      <c r="E200" s="87" t="s">
        <v>276</v>
      </c>
      <c r="F200" s="87" t="s">
        <v>283</v>
      </c>
      <c r="G200" s="88" t="s">
        <v>289</v>
      </c>
      <c r="H200" s="89" t="s">
        <v>231</v>
      </c>
      <c r="I200" s="89"/>
      <c r="J200" s="87" t="n">
        <v>0.065</v>
      </c>
      <c r="K200" s="90" t="n">
        <v>0</v>
      </c>
      <c r="L200" s="77"/>
    </row>
    <row r="201" s="67" customFormat="true" ht="13.5" hidden="false" customHeight="false" outlineLevel="0" collapsed="false">
      <c r="B201" s="78"/>
      <c r="C201" s="85" t="s">
        <v>209</v>
      </c>
      <c r="D201" s="86" t="s">
        <v>210</v>
      </c>
      <c r="E201" s="87" t="s">
        <v>276</v>
      </c>
      <c r="F201" s="87" t="s">
        <v>283</v>
      </c>
      <c r="G201" s="88" t="s">
        <v>290</v>
      </c>
      <c r="H201" s="89" t="s">
        <v>234</v>
      </c>
      <c r="I201" s="89"/>
      <c r="J201" s="87" t="n">
        <v>0.0325</v>
      </c>
      <c r="K201" s="90" t="n">
        <v>0</v>
      </c>
      <c r="L201" s="77"/>
    </row>
    <row r="202" s="67" customFormat="true" ht="13.5" hidden="false" customHeight="false" outlineLevel="0" collapsed="false">
      <c r="B202" s="78"/>
      <c r="C202" s="85" t="s">
        <v>209</v>
      </c>
      <c r="D202" s="86" t="s">
        <v>210</v>
      </c>
      <c r="E202" s="87" t="s">
        <v>276</v>
      </c>
      <c r="F202" s="87" t="s">
        <v>283</v>
      </c>
      <c r="G202" s="88" t="s">
        <v>291</v>
      </c>
      <c r="H202" s="89" t="s">
        <v>234</v>
      </c>
      <c r="I202" s="89"/>
      <c r="J202" s="87" t="n">
        <v>0.0325</v>
      </c>
      <c r="K202" s="90" t="n">
        <v>0</v>
      </c>
      <c r="L202" s="77"/>
    </row>
    <row r="203" s="67" customFormat="true" ht="13.5" hidden="false" customHeight="false" outlineLevel="0" collapsed="false">
      <c r="B203" s="78"/>
      <c r="C203" s="85" t="s">
        <v>209</v>
      </c>
      <c r="D203" s="86" t="s">
        <v>210</v>
      </c>
      <c r="E203" s="87" t="s">
        <v>276</v>
      </c>
      <c r="F203" s="87" t="s">
        <v>236</v>
      </c>
      <c r="G203" s="88" t="s">
        <v>292</v>
      </c>
      <c r="H203" s="91"/>
      <c r="I203" s="91"/>
      <c r="J203" s="87" t="n">
        <v>0.07</v>
      </c>
      <c r="K203" s="90" t="n">
        <v>0</v>
      </c>
      <c r="L203" s="77"/>
    </row>
    <row r="204" s="67" customFormat="true" ht="13.5" hidden="false" customHeight="false" outlineLevel="0" collapsed="false">
      <c r="B204" s="78"/>
      <c r="C204" s="85" t="s">
        <v>209</v>
      </c>
      <c r="D204" s="86" t="s">
        <v>210</v>
      </c>
      <c r="E204" s="87" t="s">
        <v>276</v>
      </c>
      <c r="F204" s="87" t="s">
        <v>236</v>
      </c>
      <c r="G204" s="88" t="s">
        <v>293</v>
      </c>
      <c r="H204" s="91"/>
      <c r="I204" s="91"/>
      <c r="J204" s="87" t="n">
        <v>0.035</v>
      </c>
      <c r="K204" s="90" t="n">
        <v>0</v>
      </c>
      <c r="L204" s="77"/>
    </row>
    <row r="205" s="67" customFormat="true" ht="13.5" hidden="false" customHeight="false" outlineLevel="0" collapsed="false">
      <c r="B205" s="78"/>
      <c r="C205" s="85" t="s">
        <v>209</v>
      </c>
      <c r="D205" s="86" t="s">
        <v>210</v>
      </c>
      <c r="E205" s="87" t="s">
        <v>276</v>
      </c>
      <c r="F205" s="87" t="s">
        <v>236</v>
      </c>
      <c r="G205" s="88" t="s">
        <v>294</v>
      </c>
      <c r="H205" s="91"/>
      <c r="I205" s="91"/>
      <c r="J205" s="87" t="n">
        <v>0.0175</v>
      </c>
      <c r="K205" s="90" t="n">
        <v>0</v>
      </c>
      <c r="L205" s="77"/>
    </row>
    <row r="206" s="67" customFormat="true" ht="13.5" hidden="false" customHeight="false" outlineLevel="0" collapsed="false">
      <c r="B206" s="78"/>
      <c r="C206" s="85" t="s">
        <v>209</v>
      </c>
      <c r="D206" s="86" t="s">
        <v>210</v>
      </c>
      <c r="E206" s="87" t="s">
        <v>276</v>
      </c>
      <c r="F206" s="87" t="s">
        <v>236</v>
      </c>
      <c r="G206" s="88" t="s">
        <v>295</v>
      </c>
      <c r="H206" s="91" t="s">
        <v>241</v>
      </c>
      <c r="I206" s="91"/>
      <c r="J206" s="87" t="n">
        <v>0.035</v>
      </c>
      <c r="K206" s="90" t="n">
        <v>0</v>
      </c>
      <c r="L206" s="77"/>
    </row>
    <row r="207" s="67" customFormat="true" ht="13.5" hidden="false" customHeight="false" outlineLevel="0" collapsed="false">
      <c r="B207" s="78"/>
      <c r="C207" s="85" t="s">
        <v>209</v>
      </c>
      <c r="D207" s="86" t="s">
        <v>210</v>
      </c>
      <c r="E207" s="87" t="s">
        <v>276</v>
      </c>
      <c r="F207" s="87" t="s">
        <v>236</v>
      </c>
      <c r="G207" s="88" t="s">
        <v>296</v>
      </c>
      <c r="H207" s="91" t="s">
        <v>241</v>
      </c>
      <c r="I207" s="91"/>
      <c r="J207" s="87" t="n">
        <v>0.035</v>
      </c>
      <c r="K207" s="90" t="n">
        <v>0</v>
      </c>
      <c r="L207" s="77"/>
    </row>
    <row r="208" s="67" customFormat="true" ht="13.5" hidden="false" customHeight="false" outlineLevel="0" collapsed="false">
      <c r="B208" s="78"/>
      <c r="C208" s="85" t="s">
        <v>209</v>
      </c>
      <c r="D208" s="86" t="s">
        <v>210</v>
      </c>
      <c r="E208" s="87" t="s">
        <v>276</v>
      </c>
      <c r="F208" s="87" t="s">
        <v>236</v>
      </c>
      <c r="G208" s="88" t="s">
        <v>297</v>
      </c>
      <c r="H208" s="91" t="s">
        <v>241</v>
      </c>
      <c r="I208" s="91"/>
      <c r="J208" s="87" t="n">
        <v>0.035</v>
      </c>
      <c r="K208" s="90" t="n">
        <v>0</v>
      </c>
      <c r="L208" s="77"/>
    </row>
    <row r="209" s="67" customFormat="true" ht="13.5" hidden="false" customHeight="false" outlineLevel="0" collapsed="false">
      <c r="B209" s="78"/>
      <c r="C209" s="85" t="s">
        <v>209</v>
      </c>
      <c r="D209" s="86" t="s">
        <v>210</v>
      </c>
      <c r="E209" s="87" t="s">
        <v>276</v>
      </c>
      <c r="F209" s="87" t="s">
        <v>236</v>
      </c>
      <c r="G209" s="88" t="s">
        <v>298</v>
      </c>
      <c r="H209" s="91" t="s">
        <v>245</v>
      </c>
      <c r="I209" s="91"/>
      <c r="J209" s="87" t="n">
        <v>0.0175</v>
      </c>
      <c r="K209" s="90" t="n">
        <v>0</v>
      </c>
      <c r="L209" s="77"/>
    </row>
    <row r="210" s="67" customFormat="true" ht="13.5" hidden="false" customHeight="false" outlineLevel="0" collapsed="false">
      <c r="B210" s="78"/>
      <c r="C210" s="85" t="s">
        <v>209</v>
      </c>
      <c r="D210" s="86" t="s">
        <v>210</v>
      </c>
      <c r="E210" s="87" t="s">
        <v>276</v>
      </c>
      <c r="F210" s="87" t="s">
        <v>236</v>
      </c>
      <c r="G210" s="88" t="s">
        <v>299</v>
      </c>
      <c r="H210" s="91" t="s">
        <v>245</v>
      </c>
      <c r="I210" s="91"/>
      <c r="J210" s="87" t="n">
        <v>0.0175</v>
      </c>
      <c r="K210" s="90" t="n">
        <v>0</v>
      </c>
      <c r="L210" s="77"/>
    </row>
    <row r="211" s="67" customFormat="true" ht="13.5" hidden="false" customHeight="false" outlineLevel="0" collapsed="false">
      <c r="B211" s="78"/>
      <c r="C211" s="85" t="s">
        <v>209</v>
      </c>
      <c r="D211" s="86" t="s">
        <v>210</v>
      </c>
      <c r="E211" s="87" t="s">
        <v>276</v>
      </c>
      <c r="F211" s="87" t="s">
        <v>236</v>
      </c>
      <c r="G211" s="88" t="s">
        <v>300</v>
      </c>
      <c r="H211" s="91" t="s">
        <v>245</v>
      </c>
      <c r="I211" s="91"/>
      <c r="J211" s="87" t="n">
        <v>0.0175</v>
      </c>
      <c r="K211" s="90" t="n">
        <v>0</v>
      </c>
      <c r="L211" s="77"/>
    </row>
    <row r="212" s="67" customFormat="true" ht="13.5" hidden="false" customHeight="false" outlineLevel="0" collapsed="false">
      <c r="B212" s="78"/>
      <c r="C212" s="85" t="s">
        <v>209</v>
      </c>
      <c r="D212" s="86" t="s">
        <v>210</v>
      </c>
      <c r="E212" s="87" t="s">
        <v>276</v>
      </c>
      <c r="F212" s="87" t="s">
        <v>248</v>
      </c>
      <c r="G212" s="88" t="s">
        <v>301</v>
      </c>
      <c r="H212" s="91"/>
      <c r="I212" s="91"/>
      <c r="J212" s="87" t="n">
        <v>0.07</v>
      </c>
      <c r="K212" s="90" t="n">
        <v>0</v>
      </c>
      <c r="L212" s="77"/>
    </row>
    <row r="213" s="67" customFormat="true" ht="13.5" hidden="false" customHeight="false" outlineLevel="0" collapsed="false">
      <c r="B213" s="78"/>
      <c r="C213" s="85" t="s">
        <v>209</v>
      </c>
      <c r="D213" s="86" t="s">
        <v>210</v>
      </c>
      <c r="E213" s="87" t="s">
        <v>276</v>
      </c>
      <c r="F213" s="87" t="s">
        <v>248</v>
      </c>
      <c r="G213" s="88" t="s">
        <v>302</v>
      </c>
      <c r="H213" s="91"/>
      <c r="I213" s="91"/>
      <c r="J213" s="87" t="n">
        <v>0.035</v>
      </c>
      <c r="K213" s="90" t="n">
        <v>0</v>
      </c>
      <c r="L213" s="77"/>
    </row>
    <row r="214" s="67" customFormat="true" ht="13.5" hidden="false" customHeight="false" outlineLevel="0" collapsed="false">
      <c r="B214" s="78"/>
      <c r="C214" s="85" t="s">
        <v>209</v>
      </c>
      <c r="D214" s="86" t="s">
        <v>210</v>
      </c>
      <c r="E214" s="87" t="s">
        <v>276</v>
      </c>
      <c r="F214" s="87" t="s">
        <v>248</v>
      </c>
      <c r="G214" s="88" t="s">
        <v>303</v>
      </c>
      <c r="H214" s="91"/>
      <c r="I214" s="91"/>
      <c r="J214" s="87" t="n">
        <v>0.0175</v>
      </c>
      <c r="K214" s="90" t="n">
        <v>0</v>
      </c>
      <c r="L214" s="77"/>
    </row>
    <row r="215" s="67" customFormat="true" ht="13.5" hidden="false" customHeight="false" outlineLevel="0" collapsed="false">
      <c r="B215" s="78"/>
      <c r="C215" s="85" t="s">
        <v>209</v>
      </c>
      <c r="D215" s="86" t="s">
        <v>210</v>
      </c>
      <c r="E215" s="87" t="s">
        <v>276</v>
      </c>
      <c r="F215" s="87" t="s">
        <v>248</v>
      </c>
      <c r="G215" s="88" t="s">
        <v>304</v>
      </c>
      <c r="H215" s="91" t="s">
        <v>241</v>
      </c>
      <c r="I215" s="91"/>
      <c r="J215" s="87" t="n">
        <v>0.035</v>
      </c>
      <c r="K215" s="90" t="n">
        <v>0</v>
      </c>
      <c r="L215" s="77"/>
    </row>
    <row r="216" s="67" customFormat="true" ht="13.5" hidden="false" customHeight="false" outlineLevel="0" collapsed="false">
      <c r="B216" s="78"/>
      <c r="C216" s="85" t="s">
        <v>209</v>
      </c>
      <c r="D216" s="86" t="s">
        <v>210</v>
      </c>
      <c r="E216" s="87" t="s">
        <v>276</v>
      </c>
      <c r="F216" s="87" t="s">
        <v>248</v>
      </c>
      <c r="G216" s="88" t="s">
        <v>305</v>
      </c>
      <c r="H216" s="91" t="s">
        <v>241</v>
      </c>
      <c r="I216" s="91"/>
      <c r="J216" s="87" t="n">
        <v>0.035</v>
      </c>
      <c r="K216" s="90" t="n">
        <v>0</v>
      </c>
      <c r="L216" s="77"/>
    </row>
    <row r="217" s="67" customFormat="true" ht="13.5" hidden="false" customHeight="false" outlineLevel="0" collapsed="false">
      <c r="B217" s="78"/>
      <c r="C217" s="85" t="s">
        <v>209</v>
      </c>
      <c r="D217" s="86" t="s">
        <v>210</v>
      </c>
      <c r="E217" s="87" t="s">
        <v>276</v>
      </c>
      <c r="F217" s="87" t="s">
        <v>248</v>
      </c>
      <c r="G217" s="88" t="s">
        <v>306</v>
      </c>
      <c r="H217" s="91" t="s">
        <v>241</v>
      </c>
      <c r="I217" s="91"/>
      <c r="J217" s="87" t="n">
        <v>0.035</v>
      </c>
      <c r="K217" s="90" t="n">
        <v>0</v>
      </c>
      <c r="L217" s="77"/>
    </row>
    <row r="218" s="67" customFormat="true" ht="13.5" hidden="false" customHeight="false" outlineLevel="0" collapsed="false">
      <c r="B218" s="78"/>
      <c r="C218" s="85" t="s">
        <v>209</v>
      </c>
      <c r="D218" s="86" t="s">
        <v>210</v>
      </c>
      <c r="E218" s="87" t="s">
        <v>276</v>
      </c>
      <c r="F218" s="87" t="s">
        <v>248</v>
      </c>
      <c r="G218" s="88" t="s">
        <v>307</v>
      </c>
      <c r="H218" s="91" t="s">
        <v>245</v>
      </c>
      <c r="I218" s="91"/>
      <c r="J218" s="87" t="n">
        <v>0.0175</v>
      </c>
      <c r="K218" s="90" t="n">
        <v>0</v>
      </c>
      <c r="L218" s="77"/>
    </row>
    <row r="219" s="67" customFormat="true" ht="13.5" hidden="false" customHeight="false" outlineLevel="0" collapsed="false">
      <c r="B219" s="78"/>
      <c r="C219" s="85" t="s">
        <v>209</v>
      </c>
      <c r="D219" s="86" t="s">
        <v>210</v>
      </c>
      <c r="E219" s="87" t="s">
        <v>276</v>
      </c>
      <c r="F219" s="87" t="s">
        <v>248</v>
      </c>
      <c r="G219" s="88" t="s">
        <v>308</v>
      </c>
      <c r="H219" s="91" t="s">
        <v>245</v>
      </c>
      <c r="I219" s="91"/>
      <c r="J219" s="87" t="n">
        <v>0.0175</v>
      </c>
      <c r="K219" s="90" t="n">
        <v>0</v>
      </c>
      <c r="L219" s="77"/>
    </row>
    <row r="220" s="67" customFormat="true" ht="13.5" hidden="false" customHeight="false" outlineLevel="0" collapsed="false">
      <c r="B220" s="78"/>
      <c r="C220" s="85" t="s">
        <v>209</v>
      </c>
      <c r="D220" s="86" t="s">
        <v>210</v>
      </c>
      <c r="E220" s="87" t="s">
        <v>276</v>
      </c>
      <c r="F220" s="87" t="s">
        <v>248</v>
      </c>
      <c r="G220" s="88" t="s">
        <v>309</v>
      </c>
      <c r="H220" s="91" t="s">
        <v>245</v>
      </c>
      <c r="I220" s="91"/>
      <c r="J220" s="87" t="n">
        <v>0.0175</v>
      </c>
      <c r="K220" s="90" t="n">
        <v>0</v>
      </c>
      <c r="L220" s="77"/>
    </row>
    <row r="221" s="67" customFormat="true" ht="13.5" hidden="false" customHeight="false" outlineLevel="0" collapsed="false">
      <c r="B221" s="78"/>
      <c r="C221" s="85" t="s">
        <v>209</v>
      </c>
      <c r="D221" s="86" t="s">
        <v>210</v>
      </c>
      <c r="E221" s="87" t="s">
        <v>276</v>
      </c>
      <c r="F221" s="87" t="s">
        <v>248</v>
      </c>
      <c r="G221" s="88" t="s">
        <v>310</v>
      </c>
      <c r="H221" s="91" t="s">
        <v>259</v>
      </c>
      <c r="I221" s="91"/>
      <c r="J221" s="87" t="n">
        <v>0.063</v>
      </c>
      <c r="K221" s="90" t="n">
        <v>0</v>
      </c>
      <c r="L221" s="77"/>
    </row>
    <row r="222" s="67" customFormat="true" ht="13.5" hidden="false" customHeight="false" outlineLevel="0" collapsed="false">
      <c r="B222" s="78"/>
      <c r="C222" s="85" t="s">
        <v>209</v>
      </c>
      <c r="D222" s="86" t="s">
        <v>210</v>
      </c>
      <c r="E222" s="87" t="s">
        <v>276</v>
      </c>
      <c r="F222" s="87" t="s">
        <v>248</v>
      </c>
      <c r="G222" s="88" t="s">
        <v>311</v>
      </c>
      <c r="H222" s="91" t="s">
        <v>259</v>
      </c>
      <c r="I222" s="91"/>
      <c r="J222" s="87" t="n">
        <v>0.063</v>
      </c>
      <c r="K222" s="90" t="n">
        <v>0</v>
      </c>
      <c r="L222" s="77"/>
    </row>
    <row r="223" s="67" customFormat="true" ht="13.5" hidden="false" customHeight="false" outlineLevel="0" collapsed="false">
      <c r="B223" s="78"/>
      <c r="C223" s="85" t="s">
        <v>209</v>
      </c>
      <c r="D223" s="86" t="s">
        <v>210</v>
      </c>
      <c r="E223" s="87" t="s">
        <v>276</v>
      </c>
      <c r="F223" s="87" t="s">
        <v>248</v>
      </c>
      <c r="G223" s="88" t="s">
        <v>312</v>
      </c>
      <c r="H223" s="91" t="s">
        <v>259</v>
      </c>
      <c r="I223" s="91"/>
      <c r="J223" s="87" t="n">
        <v>0.063</v>
      </c>
      <c r="K223" s="90" t="n">
        <v>0</v>
      </c>
      <c r="L223" s="77"/>
    </row>
    <row r="224" s="67" customFormat="true" ht="13.5" hidden="false" customHeight="false" outlineLevel="0" collapsed="false">
      <c r="B224" s="78"/>
      <c r="C224" s="85" t="s">
        <v>209</v>
      </c>
      <c r="D224" s="86" t="s">
        <v>210</v>
      </c>
      <c r="E224" s="87" t="s">
        <v>276</v>
      </c>
      <c r="F224" s="87" t="s">
        <v>262</v>
      </c>
      <c r="G224" s="88" t="s">
        <v>313</v>
      </c>
      <c r="H224" s="91"/>
      <c r="I224" s="91"/>
      <c r="J224" s="87" t="n">
        <v>0.07</v>
      </c>
      <c r="K224" s="90" t="n">
        <v>0</v>
      </c>
      <c r="L224" s="77"/>
    </row>
    <row r="225" s="67" customFormat="true" ht="13.5" hidden="false" customHeight="false" outlineLevel="0" collapsed="false">
      <c r="B225" s="78"/>
      <c r="C225" s="85" t="s">
        <v>209</v>
      </c>
      <c r="D225" s="86" t="s">
        <v>210</v>
      </c>
      <c r="E225" s="87" t="s">
        <v>276</v>
      </c>
      <c r="F225" s="87" t="s">
        <v>262</v>
      </c>
      <c r="G225" s="88" t="s">
        <v>314</v>
      </c>
      <c r="H225" s="91"/>
      <c r="I225" s="91"/>
      <c r="J225" s="87" t="n">
        <v>0.035</v>
      </c>
      <c r="K225" s="90" t="n">
        <v>0</v>
      </c>
      <c r="L225" s="77"/>
    </row>
    <row r="226" s="67" customFormat="true" ht="13.5" hidden="false" customHeight="false" outlineLevel="0" collapsed="false">
      <c r="B226" s="78"/>
      <c r="C226" s="85" t="s">
        <v>209</v>
      </c>
      <c r="D226" s="86" t="s">
        <v>210</v>
      </c>
      <c r="E226" s="87" t="s">
        <v>276</v>
      </c>
      <c r="F226" s="87" t="s">
        <v>262</v>
      </c>
      <c r="G226" s="88" t="s">
        <v>315</v>
      </c>
      <c r="H226" s="91"/>
      <c r="I226" s="91"/>
      <c r="J226" s="87" t="n">
        <v>0.0175</v>
      </c>
      <c r="K226" s="90" t="n">
        <v>0</v>
      </c>
      <c r="L226" s="77"/>
    </row>
    <row r="227" s="67" customFormat="true" ht="13.5" hidden="false" customHeight="false" outlineLevel="0" collapsed="false">
      <c r="B227" s="78"/>
      <c r="C227" s="85" t="s">
        <v>209</v>
      </c>
      <c r="D227" s="86" t="s">
        <v>210</v>
      </c>
      <c r="E227" s="87" t="s">
        <v>276</v>
      </c>
      <c r="F227" s="87" t="s">
        <v>262</v>
      </c>
      <c r="G227" s="88" t="s">
        <v>316</v>
      </c>
      <c r="H227" s="91" t="s">
        <v>241</v>
      </c>
      <c r="I227" s="91"/>
      <c r="J227" s="87" t="n">
        <v>0.0525</v>
      </c>
      <c r="K227" s="90" t="n">
        <v>0</v>
      </c>
      <c r="L227" s="77"/>
    </row>
    <row r="228" s="67" customFormat="true" ht="13.5" hidden="false" customHeight="false" outlineLevel="0" collapsed="false">
      <c r="B228" s="78"/>
      <c r="C228" s="85" t="s">
        <v>209</v>
      </c>
      <c r="D228" s="86" t="s">
        <v>210</v>
      </c>
      <c r="E228" s="87" t="s">
        <v>276</v>
      </c>
      <c r="F228" s="87" t="s">
        <v>262</v>
      </c>
      <c r="G228" s="88" t="s">
        <v>317</v>
      </c>
      <c r="H228" s="91" t="s">
        <v>241</v>
      </c>
      <c r="I228" s="91"/>
      <c r="J228" s="87" t="n">
        <v>0.0525</v>
      </c>
      <c r="K228" s="90" t="n">
        <v>0</v>
      </c>
      <c r="L228" s="77"/>
    </row>
    <row r="229" s="67" customFormat="true" ht="13.5" hidden="false" customHeight="false" outlineLevel="0" collapsed="false">
      <c r="B229" s="78"/>
      <c r="C229" s="85" t="s">
        <v>209</v>
      </c>
      <c r="D229" s="86" t="s">
        <v>210</v>
      </c>
      <c r="E229" s="87" t="s">
        <v>276</v>
      </c>
      <c r="F229" s="87" t="s">
        <v>262</v>
      </c>
      <c r="G229" s="88" t="s">
        <v>318</v>
      </c>
      <c r="H229" s="91" t="s">
        <v>241</v>
      </c>
      <c r="I229" s="91"/>
      <c r="J229" s="87" t="n">
        <v>0.0525</v>
      </c>
      <c r="K229" s="90" t="n">
        <v>0</v>
      </c>
      <c r="L229" s="77"/>
    </row>
    <row r="230" s="67" customFormat="true" ht="13.5" hidden="false" customHeight="false" outlineLevel="0" collapsed="false">
      <c r="B230" s="78"/>
      <c r="C230" s="85" t="s">
        <v>209</v>
      </c>
      <c r="D230" s="86" t="s">
        <v>210</v>
      </c>
      <c r="E230" s="87" t="s">
        <v>276</v>
      </c>
      <c r="F230" s="87" t="s">
        <v>262</v>
      </c>
      <c r="G230" s="88" t="s">
        <v>319</v>
      </c>
      <c r="H230" s="91" t="s">
        <v>245</v>
      </c>
      <c r="I230" s="91"/>
      <c r="J230" s="87" t="n">
        <v>0.035</v>
      </c>
      <c r="K230" s="90" t="n">
        <v>0</v>
      </c>
      <c r="L230" s="77"/>
    </row>
    <row r="231" s="67" customFormat="true" ht="13.5" hidden="false" customHeight="false" outlineLevel="0" collapsed="false">
      <c r="B231" s="78"/>
      <c r="C231" s="85" t="s">
        <v>209</v>
      </c>
      <c r="D231" s="86" t="s">
        <v>210</v>
      </c>
      <c r="E231" s="87" t="s">
        <v>276</v>
      </c>
      <c r="F231" s="87" t="s">
        <v>262</v>
      </c>
      <c r="G231" s="88" t="s">
        <v>320</v>
      </c>
      <c r="H231" s="91" t="s">
        <v>245</v>
      </c>
      <c r="I231" s="91"/>
      <c r="J231" s="87" t="n">
        <v>0.035</v>
      </c>
      <c r="K231" s="90" t="n">
        <v>0</v>
      </c>
      <c r="L231" s="77"/>
    </row>
    <row r="232" s="67" customFormat="true" ht="13.5" hidden="false" customHeight="false" outlineLevel="0" collapsed="false">
      <c r="B232" s="78"/>
      <c r="C232" s="85" t="s">
        <v>209</v>
      </c>
      <c r="D232" s="86" t="s">
        <v>210</v>
      </c>
      <c r="E232" s="87" t="s">
        <v>276</v>
      </c>
      <c r="F232" s="87" t="s">
        <v>262</v>
      </c>
      <c r="G232" s="88" t="s">
        <v>321</v>
      </c>
      <c r="H232" s="91" t="s">
        <v>245</v>
      </c>
      <c r="I232" s="91"/>
      <c r="J232" s="87" t="n">
        <v>0.035</v>
      </c>
      <c r="K232" s="90" t="n">
        <v>0</v>
      </c>
      <c r="L232" s="77"/>
    </row>
    <row r="233" s="67" customFormat="true" ht="13.5" hidden="false" customHeight="false" outlineLevel="0" collapsed="false">
      <c r="B233" s="78"/>
      <c r="C233" s="85" t="s">
        <v>209</v>
      </c>
      <c r="D233" s="86" t="s">
        <v>210</v>
      </c>
      <c r="E233" s="87" t="s">
        <v>276</v>
      </c>
      <c r="F233" s="87" t="s">
        <v>262</v>
      </c>
      <c r="G233" s="88" t="s">
        <v>322</v>
      </c>
      <c r="H233" s="91" t="s">
        <v>273</v>
      </c>
      <c r="I233" s="91"/>
      <c r="J233" s="87" t="n">
        <v>0.0175</v>
      </c>
      <c r="K233" s="90" t="n">
        <v>0</v>
      </c>
      <c r="L233" s="77"/>
    </row>
    <row r="234" s="67" customFormat="true" ht="13.5" hidden="false" customHeight="false" outlineLevel="0" collapsed="false">
      <c r="B234" s="78"/>
      <c r="C234" s="85" t="s">
        <v>209</v>
      </c>
      <c r="D234" s="86" t="s">
        <v>210</v>
      </c>
      <c r="E234" s="87" t="s">
        <v>276</v>
      </c>
      <c r="F234" s="87" t="s">
        <v>262</v>
      </c>
      <c r="G234" s="88" t="s">
        <v>323</v>
      </c>
      <c r="H234" s="91" t="s">
        <v>273</v>
      </c>
      <c r="I234" s="91"/>
      <c r="J234" s="87" t="n">
        <v>0.0175</v>
      </c>
      <c r="K234" s="90" t="n">
        <v>0</v>
      </c>
      <c r="L234" s="77"/>
    </row>
    <row r="235" s="67" customFormat="true" ht="13.5" hidden="false" customHeight="false" outlineLevel="0" collapsed="false">
      <c r="B235" s="78"/>
      <c r="C235" s="85" t="s">
        <v>209</v>
      </c>
      <c r="D235" s="86" t="s">
        <v>210</v>
      </c>
      <c r="E235" s="87" t="s">
        <v>276</v>
      </c>
      <c r="F235" s="87" t="s">
        <v>262</v>
      </c>
      <c r="G235" s="88" t="s">
        <v>324</v>
      </c>
      <c r="H235" s="91" t="s">
        <v>273</v>
      </c>
      <c r="I235" s="91"/>
      <c r="J235" s="87" t="n">
        <v>0.0175</v>
      </c>
      <c r="K235" s="90" t="n">
        <v>0</v>
      </c>
      <c r="L235" s="77"/>
    </row>
    <row r="236" s="67" customFormat="true" ht="13.5" hidden="false" customHeight="false" outlineLevel="0" collapsed="false">
      <c r="B236" s="78"/>
      <c r="C236" s="85" t="s">
        <v>209</v>
      </c>
      <c r="D236" s="86" t="s">
        <v>210</v>
      </c>
      <c r="E236" s="87" t="s">
        <v>325</v>
      </c>
      <c r="F236" s="87" t="s">
        <v>326</v>
      </c>
      <c r="G236" s="88" t="s">
        <v>213</v>
      </c>
      <c r="H236" s="91"/>
      <c r="I236" s="91"/>
      <c r="J236" s="87" t="n">
        <v>1.8</v>
      </c>
      <c r="K236" s="90" t="n">
        <v>0</v>
      </c>
      <c r="L236" s="77"/>
    </row>
    <row r="237" s="67" customFormat="true" ht="13.5" hidden="false" customHeight="false" outlineLevel="0" collapsed="false">
      <c r="B237" s="78"/>
      <c r="C237" s="85" t="s">
        <v>209</v>
      </c>
      <c r="D237" s="86" t="s">
        <v>210</v>
      </c>
      <c r="E237" s="87" t="s">
        <v>325</v>
      </c>
      <c r="F237" s="87" t="s">
        <v>216</v>
      </c>
      <c r="G237" s="88" t="s">
        <v>217</v>
      </c>
      <c r="H237" s="91"/>
      <c r="I237" s="91"/>
      <c r="J237" s="87" t="n">
        <v>1.2</v>
      </c>
      <c r="K237" s="90" t="n">
        <v>0</v>
      </c>
      <c r="L237" s="77"/>
    </row>
    <row r="238" s="67" customFormat="true" ht="13.5" hidden="false" customHeight="false" outlineLevel="0" collapsed="false">
      <c r="B238" s="78"/>
      <c r="C238" s="85" t="s">
        <v>209</v>
      </c>
      <c r="D238" s="86" t="s">
        <v>210</v>
      </c>
      <c r="E238" s="87" t="s">
        <v>325</v>
      </c>
      <c r="F238" s="87" t="s">
        <v>327</v>
      </c>
      <c r="G238" s="88" t="s">
        <v>328</v>
      </c>
      <c r="H238" s="91"/>
      <c r="I238" s="91"/>
      <c r="J238" s="87" t="n">
        <v>0.9</v>
      </c>
      <c r="K238" s="90" t="n">
        <v>0</v>
      </c>
      <c r="L238" s="77"/>
    </row>
    <row r="239" s="67" customFormat="true" ht="13.5" hidden="false" customHeight="false" outlineLevel="0" collapsed="false">
      <c r="B239" s="78"/>
      <c r="C239" s="85" t="s">
        <v>209</v>
      </c>
      <c r="D239" s="86" t="s">
        <v>210</v>
      </c>
      <c r="E239" s="87" t="s">
        <v>325</v>
      </c>
      <c r="F239" s="87" t="s">
        <v>277</v>
      </c>
      <c r="G239" s="88" t="s">
        <v>278</v>
      </c>
      <c r="H239" s="91"/>
      <c r="I239" s="91"/>
      <c r="J239" s="87" t="n">
        <v>0.7</v>
      </c>
      <c r="K239" s="90" t="n">
        <v>0</v>
      </c>
      <c r="L239" s="77"/>
    </row>
    <row r="240" s="67" customFormat="true" ht="13.5" hidden="false" customHeight="false" outlineLevel="0" collapsed="false">
      <c r="B240" s="78"/>
      <c r="C240" s="85" t="s">
        <v>209</v>
      </c>
      <c r="D240" s="86" t="s">
        <v>210</v>
      </c>
      <c r="E240" s="87" t="s">
        <v>325</v>
      </c>
      <c r="F240" s="87" t="s">
        <v>329</v>
      </c>
      <c r="G240" s="88" t="s">
        <v>330</v>
      </c>
      <c r="H240" s="91"/>
      <c r="I240" s="91"/>
      <c r="J240" s="87" t="n">
        <v>0.49</v>
      </c>
      <c r="K240" s="90" t="n">
        <v>0</v>
      </c>
      <c r="L240" s="77"/>
    </row>
    <row r="241" s="67" customFormat="true" ht="13.5" hidden="false" customHeight="false" outlineLevel="0" collapsed="false">
      <c r="B241" s="78"/>
      <c r="C241" s="85" t="s">
        <v>209</v>
      </c>
      <c r="D241" s="86" t="s">
        <v>210</v>
      </c>
      <c r="E241" s="87" t="s">
        <v>325</v>
      </c>
      <c r="F241" s="87" t="s">
        <v>331</v>
      </c>
      <c r="G241" s="88" t="s">
        <v>332</v>
      </c>
      <c r="H241" s="91"/>
      <c r="I241" s="91"/>
      <c r="J241" s="87" t="n">
        <v>0.4</v>
      </c>
      <c r="K241" s="90" t="n">
        <v>0</v>
      </c>
      <c r="L241" s="77"/>
    </row>
    <row r="242" s="67" customFormat="true" ht="13.5" hidden="false" customHeight="false" outlineLevel="0" collapsed="false">
      <c r="B242" s="78"/>
      <c r="C242" s="85" t="s">
        <v>209</v>
      </c>
      <c r="D242" s="86" t="s">
        <v>210</v>
      </c>
      <c r="E242" s="87" t="s">
        <v>325</v>
      </c>
      <c r="F242" s="87" t="s">
        <v>331</v>
      </c>
      <c r="G242" s="88" t="s">
        <v>333</v>
      </c>
      <c r="H242" s="91"/>
      <c r="I242" s="91"/>
      <c r="J242" s="87" t="n">
        <v>0.4</v>
      </c>
      <c r="K242" s="90" t="n">
        <v>0</v>
      </c>
      <c r="L242" s="77"/>
    </row>
    <row r="243" s="67" customFormat="true" ht="13.5" hidden="false" customHeight="false" outlineLevel="0" collapsed="false">
      <c r="B243" s="78"/>
      <c r="C243" s="85" t="s">
        <v>209</v>
      </c>
      <c r="D243" s="86" t="s">
        <v>210</v>
      </c>
      <c r="E243" s="87" t="s">
        <v>325</v>
      </c>
      <c r="F243" s="87" t="s">
        <v>331</v>
      </c>
      <c r="G243" s="88" t="s">
        <v>334</v>
      </c>
      <c r="H243" s="91"/>
      <c r="I243" s="91"/>
      <c r="J243" s="87" t="n">
        <v>0.2</v>
      </c>
      <c r="K243" s="90" t="n">
        <v>0</v>
      </c>
      <c r="L243" s="77"/>
    </row>
    <row r="244" s="67" customFormat="true" ht="13.5" hidden="false" customHeight="false" outlineLevel="0" collapsed="false">
      <c r="B244" s="78"/>
      <c r="C244" s="85" t="s">
        <v>209</v>
      </c>
      <c r="D244" s="86" t="s">
        <v>210</v>
      </c>
      <c r="E244" s="87" t="s">
        <v>325</v>
      </c>
      <c r="F244" s="87" t="s">
        <v>283</v>
      </c>
      <c r="G244" s="88" t="s">
        <v>284</v>
      </c>
      <c r="H244" s="91"/>
      <c r="I244" s="91"/>
      <c r="J244" s="87" t="n">
        <v>0.13</v>
      </c>
      <c r="K244" s="90" t="n">
        <v>0</v>
      </c>
      <c r="L244" s="77"/>
    </row>
    <row r="245" s="67" customFormat="true" ht="13.5" hidden="false" customHeight="false" outlineLevel="0" collapsed="false">
      <c r="B245" s="78"/>
      <c r="C245" s="85" t="s">
        <v>209</v>
      </c>
      <c r="D245" s="86" t="s">
        <v>210</v>
      </c>
      <c r="E245" s="87" t="s">
        <v>325</v>
      </c>
      <c r="F245" s="87" t="s">
        <v>283</v>
      </c>
      <c r="G245" s="88" t="s">
        <v>285</v>
      </c>
      <c r="H245" s="91"/>
      <c r="I245" s="91"/>
      <c r="J245" s="87" t="n">
        <v>0.065</v>
      </c>
      <c r="K245" s="90" t="n">
        <v>0</v>
      </c>
      <c r="L245" s="77"/>
    </row>
    <row r="246" s="67" customFormat="true" ht="13.5" hidden="false" customHeight="false" outlineLevel="0" collapsed="false">
      <c r="B246" s="78"/>
      <c r="C246" s="85" t="s">
        <v>209</v>
      </c>
      <c r="D246" s="86" t="s">
        <v>210</v>
      </c>
      <c r="E246" s="87" t="s">
        <v>325</v>
      </c>
      <c r="F246" s="87" t="s">
        <v>283</v>
      </c>
      <c r="G246" s="88" t="s">
        <v>286</v>
      </c>
      <c r="H246" s="89" t="s">
        <v>228</v>
      </c>
      <c r="I246" s="89"/>
      <c r="J246" s="87" t="n">
        <v>0.0975</v>
      </c>
      <c r="K246" s="90" t="n">
        <v>0</v>
      </c>
      <c r="L246" s="77"/>
    </row>
    <row r="247" s="67" customFormat="true" ht="13.5" hidden="false" customHeight="false" outlineLevel="0" collapsed="false">
      <c r="B247" s="78"/>
      <c r="C247" s="85" t="s">
        <v>209</v>
      </c>
      <c r="D247" s="86" t="s">
        <v>210</v>
      </c>
      <c r="E247" s="87" t="s">
        <v>325</v>
      </c>
      <c r="F247" s="87" t="s">
        <v>283</v>
      </c>
      <c r="G247" s="88" t="s">
        <v>287</v>
      </c>
      <c r="H247" s="89" t="s">
        <v>228</v>
      </c>
      <c r="I247" s="89"/>
      <c r="J247" s="87" t="n">
        <v>0.0975</v>
      </c>
      <c r="K247" s="90" t="n">
        <v>0</v>
      </c>
      <c r="L247" s="77"/>
    </row>
    <row r="248" s="67" customFormat="true" ht="13.5" hidden="false" customHeight="false" outlineLevel="0" collapsed="false">
      <c r="B248" s="78"/>
      <c r="C248" s="85" t="s">
        <v>209</v>
      </c>
      <c r="D248" s="86" t="s">
        <v>210</v>
      </c>
      <c r="E248" s="87" t="s">
        <v>325</v>
      </c>
      <c r="F248" s="87" t="s">
        <v>283</v>
      </c>
      <c r="G248" s="88" t="s">
        <v>288</v>
      </c>
      <c r="H248" s="89" t="s">
        <v>231</v>
      </c>
      <c r="I248" s="89"/>
      <c r="J248" s="87" t="n">
        <v>0.065</v>
      </c>
      <c r="K248" s="90" t="n">
        <v>0</v>
      </c>
      <c r="L248" s="77"/>
    </row>
    <row r="249" s="67" customFormat="true" ht="13.5" hidden="false" customHeight="false" outlineLevel="0" collapsed="false">
      <c r="B249" s="78"/>
      <c r="C249" s="85" t="s">
        <v>209</v>
      </c>
      <c r="D249" s="86" t="s">
        <v>210</v>
      </c>
      <c r="E249" s="87" t="s">
        <v>325</v>
      </c>
      <c r="F249" s="87" t="s">
        <v>283</v>
      </c>
      <c r="G249" s="88" t="s">
        <v>289</v>
      </c>
      <c r="H249" s="89" t="s">
        <v>231</v>
      </c>
      <c r="I249" s="89"/>
      <c r="J249" s="87" t="n">
        <v>0.065</v>
      </c>
      <c r="K249" s="90" t="n">
        <v>0</v>
      </c>
      <c r="L249" s="77"/>
    </row>
    <row r="250" s="67" customFormat="true" ht="13.5" hidden="false" customHeight="false" outlineLevel="0" collapsed="false">
      <c r="B250" s="78"/>
      <c r="C250" s="85" t="s">
        <v>209</v>
      </c>
      <c r="D250" s="86" t="s">
        <v>210</v>
      </c>
      <c r="E250" s="87" t="s">
        <v>325</v>
      </c>
      <c r="F250" s="87" t="s">
        <v>283</v>
      </c>
      <c r="G250" s="88" t="s">
        <v>290</v>
      </c>
      <c r="H250" s="89" t="s">
        <v>234</v>
      </c>
      <c r="I250" s="89"/>
      <c r="J250" s="87" t="n">
        <v>0.0325</v>
      </c>
      <c r="K250" s="90" t="n">
        <v>0</v>
      </c>
      <c r="L250" s="77"/>
    </row>
    <row r="251" s="67" customFormat="true" ht="13.5" hidden="false" customHeight="false" outlineLevel="0" collapsed="false">
      <c r="B251" s="78"/>
      <c r="C251" s="85" t="s">
        <v>209</v>
      </c>
      <c r="D251" s="86" t="s">
        <v>210</v>
      </c>
      <c r="E251" s="87" t="s">
        <v>325</v>
      </c>
      <c r="F251" s="87" t="s">
        <v>283</v>
      </c>
      <c r="G251" s="88" t="s">
        <v>291</v>
      </c>
      <c r="H251" s="89" t="s">
        <v>234</v>
      </c>
      <c r="I251" s="89"/>
      <c r="J251" s="87" t="n">
        <v>0.0325</v>
      </c>
      <c r="K251" s="90" t="n">
        <v>0</v>
      </c>
      <c r="L251" s="77"/>
    </row>
    <row r="252" s="67" customFormat="true" ht="13.5" hidden="false" customHeight="false" outlineLevel="0" collapsed="false">
      <c r="B252" s="78"/>
      <c r="C252" s="85" t="s">
        <v>209</v>
      </c>
      <c r="D252" s="86" t="s">
        <v>210</v>
      </c>
      <c r="E252" s="87" t="s">
        <v>325</v>
      </c>
      <c r="F252" s="87" t="s">
        <v>236</v>
      </c>
      <c r="G252" s="88" t="s">
        <v>292</v>
      </c>
      <c r="H252" s="91"/>
      <c r="I252" s="91"/>
      <c r="J252" s="87" t="n">
        <v>0.07</v>
      </c>
      <c r="K252" s="90" t="n">
        <v>0</v>
      </c>
      <c r="L252" s="77"/>
    </row>
    <row r="253" s="67" customFormat="true" ht="13.5" hidden="false" customHeight="false" outlineLevel="0" collapsed="false">
      <c r="B253" s="78"/>
      <c r="C253" s="85" t="s">
        <v>209</v>
      </c>
      <c r="D253" s="86" t="s">
        <v>210</v>
      </c>
      <c r="E253" s="87" t="s">
        <v>325</v>
      </c>
      <c r="F253" s="87" t="s">
        <v>236</v>
      </c>
      <c r="G253" s="88" t="s">
        <v>293</v>
      </c>
      <c r="H253" s="91"/>
      <c r="I253" s="91"/>
      <c r="J253" s="87" t="n">
        <v>0.035</v>
      </c>
      <c r="K253" s="90" t="n">
        <v>0</v>
      </c>
      <c r="L253" s="77"/>
    </row>
    <row r="254" s="67" customFormat="true" ht="13.5" hidden="false" customHeight="false" outlineLevel="0" collapsed="false">
      <c r="B254" s="78"/>
      <c r="C254" s="85" t="s">
        <v>209</v>
      </c>
      <c r="D254" s="86" t="s">
        <v>210</v>
      </c>
      <c r="E254" s="87" t="s">
        <v>325</v>
      </c>
      <c r="F254" s="87" t="s">
        <v>236</v>
      </c>
      <c r="G254" s="88" t="s">
        <v>294</v>
      </c>
      <c r="H254" s="91"/>
      <c r="I254" s="91"/>
      <c r="J254" s="87" t="n">
        <v>0.0175</v>
      </c>
      <c r="K254" s="90" t="n">
        <v>0</v>
      </c>
      <c r="L254" s="77"/>
    </row>
    <row r="255" s="67" customFormat="true" ht="13.5" hidden="false" customHeight="false" outlineLevel="0" collapsed="false">
      <c r="B255" s="78"/>
      <c r="C255" s="85" t="s">
        <v>209</v>
      </c>
      <c r="D255" s="86" t="s">
        <v>210</v>
      </c>
      <c r="E255" s="87" t="s">
        <v>325</v>
      </c>
      <c r="F255" s="87" t="s">
        <v>236</v>
      </c>
      <c r="G255" s="88" t="s">
        <v>295</v>
      </c>
      <c r="H255" s="91" t="s">
        <v>241</v>
      </c>
      <c r="I255" s="91"/>
      <c r="J255" s="87" t="n">
        <v>0.035</v>
      </c>
      <c r="K255" s="90" t="n">
        <v>0</v>
      </c>
      <c r="L255" s="77"/>
    </row>
    <row r="256" s="67" customFormat="true" ht="13.5" hidden="false" customHeight="false" outlineLevel="0" collapsed="false">
      <c r="B256" s="78"/>
      <c r="C256" s="85" t="s">
        <v>209</v>
      </c>
      <c r="D256" s="86" t="s">
        <v>210</v>
      </c>
      <c r="E256" s="87" t="s">
        <v>325</v>
      </c>
      <c r="F256" s="87" t="s">
        <v>236</v>
      </c>
      <c r="G256" s="88" t="s">
        <v>296</v>
      </c>
      <c r="H256" s="91" t="s">
        <v>241</v>
      </c>
      <c r="I256" s="91"/>
      <c r="J256" s="87" t="n">
        <v>0.035</v>
      </c>
      <c r="K256" s="90" t="n">
        <v>0</v>
      </c>
      <c r="L256" s="77"/>
    </row>
    <row r="257" s="67" customFormat="true" ht="13.5" hidden="false" customHeight="false" outlineLevel="0" collapsed="false">
      <c r="B257" s="78"/>
      <c r="C257" s="85" t="s">
        <v>209</v>
      </c>
      <c r="D257" s="86" t="s">
        <v>210</v>
      </c>
      <c r="E257" s="87" t="s">
        <v>325</v>
      </c>
      <c r="F257" s="87" t="s">
        <v>236</v>
      </c>
      <c r="G257" s="88" t="s">
        <v>297</v>
      </c>
      <c r="H257" s="91" t="s">
        <v>241</v>
      </c>
      <c r="I257" s="91"/>
      <c r="J257" s="87" t="n">
        <v>0.035</v>
      </c>
      <c r="K257" s="90" t="n">
        <v>0</v>
      </c>
      <c r="L257" s="77"/>
    </row>
    <row r="258" s="67" customFormat="true" ht="13.5" hidden="false" customHeight="false" outlineLevel="0" collapsed="false">
      <c r="B258" s="78"/>
      <c r="C258" s="85" t="s">
        <v>209</v>
      </c>
      <c r="D258" s="86" t="s">
        <v>210</v>
      </c>
      <c r="E258" s="87" t="s">
        <v>325</v>
      </c>
      <c r="F258" s="87" t="s">
        <v>236</v>
      </c>
      <c r="G258" s="88" t="s">
        <v>298</v>
      </c>
      <c r="H258" s="91" t="s">
        <v>245</v>
      </c>
      <c r="I258" s="91"/>
      <c r="J258" s="87" t="n">
        <v>0.0175</v>
      </c>
      <c r="K258" s="90" t="n">
        <v>0</v>
      </c>
      <c r="L258" s="77"/>
    </row>
    <row r="259" s="67" customFormat="true" ht="13.5" hidden="false" customHeight="false" outlineLevel="0" collapsed="false">
      <c r="B259" s="78"/>
      <c r="C259" s="85" t="s">
        <v>209</v>
      </c>
      <c r="D259" s="86" t="s">
        <v>210</v>
      </c>
      <c r="E259" s="87" t="s">
        <v>325</v>
      </c>
      <c r="F259" s="87" t="s">
        <v>236</v>
      </c>
      <c r="G259" s="88" t="s">
        <v>299</v>
      </c>
      <c r="H259" s="91" t="s">
        <v>245</v>
      </c>
      <c r="I259" s="91"/>
      <c r="J259" s="87" t="n">
        <v>0.0175</v>
      </c>
      <c r="K259" s="90" t="n">
        <v>0</v>
      </c>
      <c r="L259" s="77"/>
    </row>
    <row r="260" s="67" customFormat="true" ht="13.5" hidden="false" customHeight="false" outlineLevel="0" collapsed="false">
      <c r="B260" s="78"/>
      <c r="C260" s="85" t="s">
        <v>209</v>
      </c>
      <c r="D260" s="86" t="s">
        <v>210</v>
      </c>
      <c r="E260" s="87" t="s">
        <v>325</v>
      </c>
      <c r="F260" s="87" t="s">
        <v>236</v>
      </c>
      <c r="G260" s="88" t="s">
        <v>300</v>
      </c>
      <c r="H260" s="91" t="s">
        <v>245</v>
      </c>
      <c r="I260" s="91"/>
      <c r="J260" s="87" t="n">
        <v>0.0175</v>
      </c>
      <c r="K260" s="90" t="n">
        <v>0</v>
      </c>
      <c r="L260" s="77"/>
    </row>
    <row r="261" s="67" customFormat="true" ht="13.5" hidden="false" customHeight="false" outlineLevel="0" collapsed="false">
      <c r="B261" s="78"/>
      <c r="C261" s="85" t="s">
        <v>209</v>
      </c>
      <c r="D261" s="86" t="s">
        <v>210</v>
      </c>
      <c r="E261" s="87" t="s">
        <v>325</v>
      </c>
      <c r="F261" s="87" t="s">
        <v>248</v>
      </c>
      <c r="G261" s="88" t="s">
        <v>301</v>
      </c>
      <c r="H261" s="91"/>
      <c r="I261" s="91"/>
      <c r="J261" s="87" t="n">
        <v>0.07</v>
      </c>
      <c r="K261" s="90" t="n">
        <v>0</v>
      </c>
      <c r="L261" s="77"/>
    </row>
    <row r="262" s="67" customFormat="true" ht="13.5" hidden="false" customHeight="false" outlineLevel="0" collapsed="false">
      <c r="B262" s="78"/>
      <c r="C262" s="85" t="s">
        <v>209</v>
      </c>
      <c r="D262" s="86" t="s">
        <v>210</v>
      </c>
      <c r="E262" s="87" t="s">
        <v>325</v>
      </c>
      <c r="F262" s="87" t="s">
        <v>248</v>
      </c>
      <c r="G262" s="88" t="s">
        <v>302</v>
      </c>
      <c r="H262" s="91"/>
      <c r="I262" s="91"/>
      <c r="J262" s="87" t="n">
        <v>0.035</v>
      </c>
      <c r="K262" s="90" t="n">
        <v>0</v>
      </c>
      <c r="L262" s="77"/>
    </row>
    <row r="263" s="67" customFormat="true" ht="13.5" hidden="false" customHeight="false" outlineLevel="0" collapsed="false">
      <c r="B263" s="78"/>
      <c r="C263" s="85" t="s">
        <v>209</v>
      </c>
      <c r="D263" s="86" t="s">
        <v>210</v>
      </c>
      <c r="E263" s="87" t="s">
        <v>325</v>
      </c>
      <c r="F263" s="87" t="s">
        <v>248</v>
      </c>
      <c r="G263" s="88" t="s">
        <v>303</v>
      </c>
      <c r="H263" s="91"/>
      <c r="I263" s="91"/>
      <c r="J263" s="87" t="n">
        <v>0.0175</v>
      </c>
      <c r="K263" s="90" t="n">
        <v>0</v>
      </c>
      <c r="L263" s="77"/>
    </row>
    <row r="264" s="67" customFormat="true" ht="13.5" hidden="false" customHeight="false" outlineLevel="0" collapsed="false">
      <c r="B264" s="78"/>
      <c r="C264" s="85" t="s">
        <v>209</v>
      </c>
      <c r="D264" s="86" t="s">
        <v>210</v>
      </c>
      <c r="E264" s="87" t="s">
        <v>325</v>
      </c>
      <c r="F264" s="87" t="s">
        <v>248</v>
      </c>
      <c r="G264" s="88" t="s">
        <v>304</v>
      </c>
      <c r="H264" s="91" t="s">
        <v>241</v>
      </c>
      <c r="I264" s="91"/>
      <c r="J264" s="87" t="n">
        <v>0.035</v>
      </c>
      <c r="K264" s="90" t="n">
        <v>0</v>
      </c>
      <c r="L264" s="77"/>
    </row>
    <row r="265" s="67" customFormat="true" ht="13.5" hidden="false" customHeight="false" outlineLevel="0" collapsed="false">
      <c r="B265" s="78"/>
      <c r="C265" s="85" t="s">
        <v>209</v>
      </c>
      <c r="D265" s="86" t="s">
        <v>210</v>
      </c>
      <c r="E265" s="87" t="s">
        <v>325</v>
      </c>
      <c r="F265" s="87" t="s">
        <v>248</v>
      </c>
      <c r="G265" s="88" t="s">
        <v>305</v>
      </c>
      <c r="H265" s="91" t="s">
        <v>241</v>
      </c>
      <c r="I265" s="91"/>
      <c r="J265" s="87" t="n">
        <v>0.035</v>
      </c>
      <c r="K265" s="90" t="n">
        <v>0</v>
      </c>
      <c r="L265" s="77"/>
    </row>
    <row r="266" s="67" customFormat="true" ht="13.5" hidden="false" customHeight="false" outlineLevel="0" collapsed="false">
      <c r="B266" s="78"/>
      <c r="C266" s="85" t="s">
        <v>209</v>
      </c>
      <c r="D266" s="86" t="s">
        <v>210</v>
      </c>
      <c r="E266" s="87" t="s">
        <v>325</v>
      </c>
      <c r="F266" s="87" t="s">
        <v>248</v>
      </c>
      <c r="G266" s="88" t="s">
        <v>306</v>
      </c>
      <c r="H266" s="91" t="s">
        <v>241</v>
      </c>
      <c r="I266" s="91"/>
      <c r="J266" s="87" t="n">
        <v>0.035</v>
      </c>
      <c r="K266" s="90" t="n">
        <v>0</v>
      </c>
      <c r="L266" s="77"/>
    </row>
    <row r="267" s="67" customFormat="true" ht="13.5" hidden="false" customHeight="false" outlineLevel="0" collapsed="false">
      <c r="B267" s="78"/>
      <c r="C267" s="85" t="s">
        <v>209</v>
      </c>
      <c r="D267" s="86" t="s">
        <v>210</v>
      </c>
      <c r="E267" s="87" t="s">
        <v>325</v>
      </c>
      <c r="F267" s="87" t="s">
        <v>248</v>
      </c>
      <c r="G267" s="88" t="s">
        <v>307</v>
      </c>
      <c r="H267" s="91" t="s">
        <v>245</v>
      </c>
      <c r="I267" s="91"/>
      <c r="J267" s="87" t="n">
        <v>0.0175</v>
      </c>
      <c r="K267" s="90" t="n">
        <v>0</v>
      </c>
      <c r="L267" s="77"/>
    </row>
    <row r="268" s="67" customFormat="true" ht="13.5" hidden="false" customHeight="false" outlineLevel="0" collapsed="false">
      <c r="B268" s="78"/>
      <c r="C268" s="85" t="s">
        <v>209</v>
      </c>
      <c r="D268" s="86" t="s">
        <v>210</v>
      </c>
      <c r="E268" s="87" t="s">
        <v>325</v>
      </c>
      <c r="F268" s="87" t="s">
        <v>248</v>
      </c>
      <c r="G268" s="88" t="s">
        <v>308</v>
      </c>
      <c r="H268" s="91" t="s">
        <v>245</v>
      </c>
      <c r="I268" s="91"/>
      <c r="J268" s="87" t="n">
        <v>0.0175</v>
      </c>
      <c r="K268" s="90" t="n">
        <v>0</v>
      </c>
      <c r="L268" s="77"/>
    </row>
    <row r="269" s="67" customFormat="true" ht="13.5" hidden="false" customHeight="false" outlineLevel="0" collapsed="false">
      <c r="B269" s="78"/>
      <c r="C269" s="85" t="s">
        <v>209</v>
      </c>
      <c r="D269" s="86" t="s">
        <v>210</v>
      </c>
      <c r="E269" s="87" t="s">
        <v>325</v>
      </c>
      <c r="F269" s="87" t="s">
        <v>248</v>
      </c>
      <c r="G269" s="88" t="s">
        <v>309</v>
      </c>
      <c r="H269" s="91" t="s">
        <v>245</v>
      </c>
      <c r="I269" s="91"/>
      <c r="J269" s="87" t="n">
        <v>0.0175</v>
      </c>
      <c r="K269" s="90" t="n">
        <v>0</v>
      </c>
      <c r="L269" s="77"/>
    </row>
    <row r="270" s="67" customFormat="true" ht="13.5" hidden="false" customHeight="false" outlineLevel="0" collapsed="false">
      <c r="B270" s="78"/>
      <c r="C270" s="85" t="s">
        <v>209</v>
      </c>
      <c r="D270" s="86" t="s">
        <v>210</v>
      </c>
      <c r="E270" s="87" t="s">
        <v>325</v>
      </c>
      <c r="F270" s="87" t="s">
        <v>248</v>
      </c>
      <c r="G270" s="88" t="s">
        <v>310</v>
      </c>
      <c r="H270" s="91" t="s">
        <v>259</v>
      </c>
      <c r="I270" s="91"/>
      <c r="J270" s="87" t="n">
        <v>0.063</v>
      </c>
      <c r="K270" s="90" t="n">
        <v>0</v>
      </c>
      <c r="L270" s="77"/>
    </row>
    <row r="271" s="67" customFormat="true" ht="13.5" hidden="false" customHeight="false" outlineLevel="0" collapsed="false">
      <c r="B271" s="78"/>
      <c r="C271" s="85" t="s">
        <v>209</v>
      </c>
      <c r="D271" s="86" t="s">
        <v>210</v>
      </c>
      <c r="E271" s="87" t="s">
        <v>325</v>
      </c>
      <c r="F271" s="87" t="s">
        <v>248</v>
      </c>
      <c r="G271" s="88" t="s">
        <v>311</v>
      </c>
      <c r="H271" s="91" t="s">
        <v>259</v>
      </c>
      <c r="I271" s="91"/>
      <c r="J271" s="87" t="n">
        <v>0.063</v>
      </c>
      <c r="K271" s="90" t="n">
        <v>0</v>
      </c>
      <c r="L271" s="77"/>
    </row>
    <row r="272" s="67" customFormat="true" ht="13.5" hidden="false" customHeight="false" outlineLevel="0" collapsed="false">
      <c r="B272" s="78"/>
      <c r="C272" s="85" t="s">
        <v>209</v>
      </c>
      <c r="D272" s="86" t="s">
        <v>210</v>
      </c>
      <c r="E272" s="87" t="s">
        <v>325</v>
      </c>
      <c r="F272" s="87" t="s">
        <v>248</v>
      </c>
      <c r="G272" s="88" t="s">
        <v>312</v>
      </c>
      <c r="H272" s="91" t="s">
        <v>259</v>
      </c>
      <c r="I272" s="91"/>
      <c r="J272" s="87" t="n">
        <v>0.063</v>
      </c>
      <c r="K272" s="90" t="n">
        <v>0</v>
      </c>
      <c r="L272" s="77"/>
    </row>
    <row r="273" s="67" customFormat="true" ht="13.5" hidden="false" customHeight="false" outlineLevel="0" collapsed="false">
      <c r="B273" s="78"/>
      <c r="C273" s="85" t="s">
        <v>209</v>
      </c>
      <c r="D273" s="86" t="s">
        <v>210</v>
      </c>
      <c r="E273" s="87" t="s">
        <v>325</v>
      </c>
      <c r="F273" s="87" t="s">
        <v>262</v>
      </c>
      <c r="G273" s="88" t="s">
        <v>313</v>
      </c>
      <c r="H273" s="91"/>
      <c r="I273" s="91"/>
      <c r="J273" s="87" t="n">
        <v>0.07</v>
      </c>
      <c r="K273" s="90" t="n">
        <v>0</v>
      </c>
      <c r="L273" s="77"/>
    </row>
    <row r="274" s="67" customFormat="true" ht="13.5" hidden="false" customHeight="false" outlineLevel="0" collapsed="false">
      <c r="B274" s="78"/>
      <c r="C274" s="85" t="s">
        <v>209</v>
      </c>
      <c r="D274" s="86" t="s">
        <v>210</v>
      </c>
      <c r="E274" s="87" t="s">
        <v>325</v>
      </c>
      <c r="F274" s="87" t="s">
        <v>262</v>
      </c>
      <c r="G274" s="88" t="s">
        <v>314</v>
      </c>
      <c r="H274" s="91"/>
      <c r="I274" s="91"/>
      <c r="J274" s="87" t="n">
        <v>0.035</v>
      </c>
      <c r="K274" s="90" t="n">
        <v>0</v>
      </c>
      <c r="L274" s="77"/>
    </row>
    <row r="275" s="67" customFormat="true" ht="13.5" hidden="false" customHeight="false" outlineLevel="0" collapsed="false">
      <c r="B275" s="78"/>
      <c r="C275" s="85" t="s">
        <v>209</v>
      </c>
      <c r="D275" s="86" t="s">
        <v>210</v>
      </c>
      <c r="E275" s="87" t="s">
        <v>325</v>
      </c>
      <c r="F275" s="87" t="s">
        <v>262</v>
      </c>
      <c r="G275" s="88" t="s">
        <v>315</v>
      </c>
      <c r="H275" s="91"/>
      <c r="I275" s="91"/>
      <c r="J275" s="87" t="n">
        <v>0.0175</v>
      </c>
      <c r="K275" s="90" t="n">
        <v>0</v>
      </c>
      <c r="L275" s="77"/>
    </row>
    <row r="276" s="67" customFormat="true" ht="13.5" hidden="false" customHeight="false" outlineLevel="0" collapsed="false">
      <c r="B276" s="78"/>
      <c r="C276" s="85" t="s">
        <v>209</v>
      </c>
      <c r="D276" s="86" t="s">
        <v>210</v>
      </c>
      <c r="E276" s="87" t="s">
        <v>325</v>
      </c>
      <c r="F276" s="87" t="s">
        <v>262</v>
      </c>
      <c r="G276" s="88" t="s">
        <v>316</v>
      </c>
      <c r="H276" s="91" t="s">
        <v>241</v>
      </c>
      <c r="I276" s="91"/>
      <c r="J276" s="87" t="n">
        <v>0.0525</v>
      </c>
      <c r="K276" s="90" t="n">
        <v>0</v>
      </c>
      <c r="L276" s="77"/>
    </row>
    <row r="277" s="67" customFormat="true" ht="13.5" hidden="false" customHeight="false" outlineLevel="0" collapsed="false">
      <c r="B277" s="78"/>
      <c r="C277" s="85" t="s">
        <v>209</v>
      </c>
      <c r="D277" s="86" t="s">
        <v>210</v>
      </c>
      <c r="E277" s="87" t="s">
        <v>325</v>
      </c>
      <c r="F277" s="87" t="s">
        <v>262</v>
      </c>
      <c r="G277" s="88" t="s">
        <v>317</v>
      </c>
      <c r="H277" s="91" t="s">
        <v>241</v>
      </c>
      <c r="I277" s="91"/>
      <c r="J277" s="87" t="n">
        <v>0.0525</v>
      </c>
      <c r="K277" s="90" t="n">
        <v>0</v>
      </c>
      <c r="L277" s="77"/>
    </row>
    <row r="278" s="67" customFormat="true" ht="13.5" hidden="false" customHeight="false" outlineLevel="0" collapsed="false">
      <c r="B278" s="78"/>
      <c r="C278" s="85" t="s">
        <v>209</v>
      </c>
      <c r="D278" s="86" t="s">
        <v>210</v>
      </c>
      <c r="E278" s="87" t="s">
        <v>325</v>
      </c>
      <c r="F278" s="87" t="s">
        <v>262</v>
      </c>
      <c r="G278" s="88" t="s">
        <v>318</v>
      </c>
      <c r="H278" s="91" t="s">
        <v>241</v>
      </c>
      <c r="I278" s="91"/>
      <c r="J278" s="87" t="n">
        <v>0.0525</v>
      </c>
      <c r="K278" s="90" t="n">
        <v>0</v>
      </c>
      <c r="L278" s="77"/>
    </row>
    <row r="279" s="67" customFormat="true" ht="13.5" hidden="false" customHeight="false" outlineLevel="0" collapsed="false">
      <c r="B279" s="78"/>
      <c r="C279" s="85" t="s">
        <v>209</v>
      </c>
      <c r="D279" s="86" t="s">
        <v>210</v>
      </c>
      <c r="E279" s="87" t="s">
        <v>325</v>
      </c>
      <c r="F279" s="87" t="s">
        <v>262</v>
      </c>
      <c r="G279" s="88" t="s">
        <v>319</v>
      </c>
      <c r="H279" s="91" t="s">
        <v>245</v>
      </c>
      <c r="I279" s="91"/>
      <c r="J279" s="87" t="n">
        <v>0.035</v>
      </c>
      <c r="K279" s="90" t="n">
        <v>0</v>
      </c>
      <c r="L279" s="77"/>
    </row>
    <row r="280" s="67" customFormat="true" ht="13.5" hidden="false" customHeight="false" outlineLevel="0" collapsed="false">
      <c r="B280" s="78"/>
      <c r="C280" s="85" t="s">
        <v>209</v>
      </c>
      <c r="D280" s="86" t="s">
        <v>210</v>
      </c>
      <c r="E280" s="87" t="s">
        <v>325</v>
      </c>
      <c r="F280" s="87" t="s">
        <v>262</v>
      </c>
      <c r="G280" s="88" t="s">
        <v>320</v>
      </c>
      <c r="H280" s="91" t="s">
        <v>245</v>
      </c>
      <c r="I280" s="91"/>
      <c r="J280" s="87" t="n">
        <v>0.035</v>
      </c>
      <c r="K280" s="90" t="n">
        <v>0</v>
      </c>
      <c r="L280" s="77"/>
    </row>
    <row r="281" s="67" customFormat="true" ht="13.5" hidden="false" customHeight="false" outlineLevel="0" collapsed="false">
      <c r="B281" s="78"/>
      <c r="C281" s="85" t="s">
        <v>209</v>
      </c>
      <c r="D281" s="86" t="s">
        <v>210</v>
      </c>
      <c r="E281" s="87" t="s">
        <v>325</v>
      </c>
      <c r="F281" s="87" t="s">
        <v>262</v>
      </c>
      <c r="G281" s="88" t="s">
        <v>321</v>
      </c>
      <c r="H281" s="91" t="s">
        <v>245</v>
      </c>
      <c r="I281" s="91"/>
      <c r="J281" s="87" t="n">
        <v>0.035</v>
      </c>
      <c r="K281" s="90" t="n">
        <v>0</v>
      </c>
      <c r="L281" s="77"/>
    </row>
    <row r="282" s="67" customFormat="true" ht="13.5" hidden="false" customHeight="false" outlineLevel="0" collapsed="false">
      <c r="B282" s="78"/>
      <c r="C282" s="85" t="s">
        <v>209</v>
      </c>
      <c r="D282" s="86" t="s">
        <v>210</v>
      </c>
      <c r="E282" s="87" t="s">
        <v>325</v>
      </c>
      <c r="F282" s="87" t="s">
        <v>262</v>
      </c>
      <c r="G282" s="88" t="s">
        <v>322</v>
      </c>
      <c r="H282" s="91" t="s">
        <v>273</v>
      </c>
      <c r="I282" s="91"/>
      <c r="J282" s="87" t="n">
        <v>0.0175</v>
      </c>
      <c r="K282" s="90" t="n">
        <v>0</v>
      </c>
      <c r="L282" s="77"/>
    </row>
    <row r="283" s="67" customFormat="true" ht="13.5" hidden="false" customHeight="false" outlineLevel="0" collapsed="false">
      <c r="B283" s="78"/>
      <c r="C283" s="85" t="s">
        <v>209</v>
      </c>
      <c r="D283" s="86" t="s">
        <v>210</v>
      </c>
      <c r="E283" s="87" t="s">
        <v>325</v>
      </c>
      <c r="F283" s="87" t="s">
        <v>262</v>
      </c>
      <c r="G283" s="88" t="s">
        <v>323</v>
      </c>
      <c r="H283" s="91" t="s">
        <v>273</v>
      </c>
      <c r="I283" s="91"/>
      <c r="J283" s="87" t="n">
        <v>0.0175</v>
      </c>
      <c r="K283" s="90" t="n">
        <v>0</v>
      </c>
      <c r="L283" s="77"/>
    </row>
    <row r="284" s="67" customFormat="true" ht="13.5" hidden="false" customHeight="false" outlineLevel="0" collapsed="false">
      <c r="B284" s="78"/>
      <c r="C284" s="85" t="s">
        <v>209</v>
      </c>
      <c r="D284" s="86" t="s">
        <v>210</v>
      </c>
      <c r="E284" s="87" t="s">
        <v>325</v>
      </c>
      <c r="F284" s="87" t="s">
        <v>262</v>
      </c>
      <c r="G284" s="88" t="s">
        <v>324</v>
      </c>
      <c r="H284" s="91" t="s">
        <v>273</v>
      </c>
      <c r="I284" s="91"/>
      <c r="J284" s="87" t="n">
        <v>0.0175</v>
      </c>
      <c r="K284" s="90" t="n">
        <v>0</v>
      </c>
      <c r="L284" s="77"/>
    </row>
    <row r="285" s="67" customFormat="true" ht="13.5" hidden="false" customHeight="false" outlineLevel="0" collapsed="false">
      <c r="B285" s="78"/>
      <c r="C285" s="85" t="s">
        <v>209</v>
      </c>
      <c r="D285" s="86" t="s">
        <v>210</v>
      </c>
      <c r="E285" s="87" t="s">
        <v>335</v>
      </c>
      <c r="F285" s="87" t="s">
        <v>326</v>
      </c>
      <c r="G285" s="88" t="s">
        <v>213</v>
      </c>
      <c r="H285" s="91"/>
      <c r="I285" s="91"/>
      <c r="J285" s="87" t="n">
        <v>1.17</v>
      </c>
      <c r="K285" s="90" t="n">
        <v>0</v>
      </c>
      <c r="L285" s="77"/>
    </row>
    <row r="286" s="67" customFormat="true" ht="13.5" hidden="false" customHeight="false" outlineLevel="0" collapsed="false">
      <c r="B286" s="78"/>
      <c r="C286" s="85" t="s">
        <v>209</v>
      </c>
      <c r="D286" s="86" t="s">
        <v>210</v>
      </c>
      <c r="E286" s="87" t="s">
        <v>335</v>
      </c>
      <c r="F286" s="87" t="s">
        <v>216</v>
      </c>
      <c r="G286" s="88" t="s">
        <v>217</v>
      </c>
      <c r="H286" s="91"/>
      <c r="I286" s="91"/>
      <c r="J286" s="87" t="n">
        <v>0.83</v>
      </c>
      <c r="K286" s="90" t="n">
        <v>0</v>
      </c>
      <c r="L286" s="77"/>
    </row>
    <row r="287" s="67" customFormat="true" ht="13.5" hidden="false" customHeight="false" outlineLevel="0" collapsed="false">
      <c r="B287" s="78"/>
      <c r="C287" s="85" t="s">
        <v>209</v>
      </c>
      <c r="D287" s="86" t="s">
        <v>210</v>
      </c>
      <c r="E287" s="87" t="s">
        <v>335</v>
      </c>
      <c r="F287" s="87" t="s">
        <v>327</v>
      </c>
      <c r="G287" s="88" t="s">
        <v>328</v>
      </c>
      <c r="H287" s="91"/>
      <c r="I287" s="91"/>
      <c r="J287" s="87" t="n">
        <v>0.57</v>
      </c>
      <c r="K287" s="90" t="n">
        <v>0</v>
      </c>
      <c r="L287" s="77"/>
    </row>
    <row r="288" s="67" customFormat="true" ht="13.5" hidden="false" customHeight="false" outlineLevel="0" collapsed="false">
      <c r="B288" s="78"/>
      <c r="C288" s="85" t="s">
        <v>209</v>
      </c>
      <c r="D288" s="86" t="s">
        <v>210</v>
      </c>
      <c r="E288" s="87" t="s">
        <v>335</v>
      </c>
      <c r="F288" s="87" t="s">
        <v>277</v>
      </c>
      <c r="G288" s="88" t="s">
        <v>278</v>
      </c>
      <c r="H288" s="91"/>
      <c r="I288" s="91"/>
      <c r="J288" s="87" t="n">
        <v>0.49</v>
      </c>
      <c r="K288" s="90" t="n">
        <v>0</v>
      </c>
      <c r="L288" s="77"/>
    </row>
    <row r="289" s="67" customFormat="true" ht="13.5" hidden="false" customHeight="false" outlineLevel="0" collapsed="false">
      <c r="B289" s="78"/>
      <c r="C289" s="85" t="s">
        <v>209</v>
      </c>
      <c r="D289" s="86" t="s">
        <v>210</v>
      </c>
      <c r="E289" s="87" t="s">
        <v>335</v>
      </c>
      <c r="F289" s="87" t="s">
        <v>329</v>
      </c>
      <c r="G289" s="88" t="s">
        <v>330</v>
      </c>
      <c r="H289" s="91"/>
      <c r="I289" s="91"/>
      <c r="J289" s="87" t="n">
        <v>0.4</v>
      </c>
      <c r="K289" s="90" t="n">
        <v>0</v>
      </c>
      <c r="L289" s="77"/>
    </row>
    <row r="290" s="67" customFormat="true" ht="13.5" hidden="false" customHeight="false" outlineLevel="0" collapsed="false">
      <c r="B290" s="78"/>
      <c r="C290" s="85" t="s">
        <v>209</v>
      </c>
      <c r="D290" s="86" t="s">
        <v>210</v>
      </c>
      <c r="E290" s="87" t="s">
        <v>335</v>
      </c>
      <c r="F290" s="87" t="s">
        <v>331</v>
      </c>
      <c r="G290" s="88" t="s">
        <v>332</v>
      </c>
      <c r="H290" s="91"/>
      <c r="I290" s="91"/>
      <c r="J290" s="87" t="n">
        <v>0.33</v>
      </c>
      <c r="K290" s="90" t="n">
        <v>0</v>
      </c>
      <c r="L290" s="77"/>
    </row>
    <row r="291" s="67" customFormat="true" ht="13.5" hidden="false" customHeight="false" outlineLevel="0" collapsed="false">
      <c r="B291" s="78"/>
      <c r="C291" s="85" t="s">
        <v>209</v>
      </c>
      <c r="D291" s="86" t="s">
        <v>210</v>
      </c>
      <c r="E291" s="87" t="s">
        <v>335</v>
      </c>
      <c r="F291" s="87" t="s">
        <v>331</v>
      </c>
      <c r="G291" s="88" t="s">
        <v>333</v>
      </c>
      <c r="H291" s="91"/>
      <c r="I291" s="91"/>
      <c r="J291" s="87" t="n">
        <v>0.33</v>
      </c>
      <c r="K291" s="90" t="n">
        <v>0</v>
      </c>
      <c r="L291" s="77"/>
    </row>
    <row r="292" s="67" customFormat="true" ht="13.5" hidden="false" customHeight="false" outlineLevel="0" collapsed="false">
      <c r="B292" s="78"/>
      <c r="C292" s="85" t="s">
        <v>209</v>
      </c>
      <c r="D292" s="86" t="s">
        <v>210</v>
      </c>
      <c r="E292" s="87" t="s">
        <v>335</v>
      </c>
      <c r="F292" s="87" t="s">
        <v>331</v>
      </c>
      <c r="G292" s="88" t="s">
        <v>334</v>
      </c>
      <c r="H292" s="91"/>
      <c r="I292" s="91"/>
      <c r="J292" s="87" t="n">
        <v>0.165</v>
      </c>
      <c r="K292" s="90" t="n">
        <v>0</v>
      </c>
      <c r="L292" s="77"/>
    </row>
    <row r="293" s="67" customFormat="true" ht="13.5" hidden="false" customHeight="false" outlineLevel="0" collapsed="false">
      <c r="B293" s="78"/>
      <c r="C293" s="85" t="s">
        <v>209</v>
      </c>
      <c r="D293" s="86" t="s">
        <v>210</v>
      </c>
      <c r="E293" s="87" t="s">
        <v>335</v>
      </c>
      <c r="F293" s="87" t="s">
        <v>283</v>
      </c>
      <c r="G293" s="88" t="s">
        <v>336</v>
      </c>
      <c r="H293" s="91"/>
      <c r="I293" s="91"/>
      <c r="J293" s="87" t="n">
        <v>0.1</v>
      </c>
      <c r="K293" s="90" t="n">
        <v>0</v>
      </c>
      <c r="L293" s="77"/>
    </row>
    <row r="294" s="67" customFormat="true" ht="13.5" hidden="false" customHeight="false" outlineLevel="0" collapsed="false">
      <c r="B294" s="78"/>
      <c r="C294" s="85" t="s">
        <v>209</v>
      </c>
      <c r="D294" s="86" t="s">
        <v>210</v>
      </c>
      <c r="E294" s="87" t="s">
        <v>335</v>
      </c>
      <c r="F294" s="87" t="s">
        <v>283</v>
      </c>
      <c r="G294" s="88" t="s">
        <v>337</v>
      </c>
      <c r="H294" s="91"/>
      <c r="I294" s="91"/>
      <c r="J294" s="87" t="n">
        <v>0.05</v>
      </c>
      <c r="K294" s="90" t="n">
        <v>0</v>
      </c>
      <c r="L294" s="77"/>
    </row>
    <row r="295" s="67" customFormat="true" ht="13.5" hidden="false" customHeight="false" outlineLevel="0" collapsed="false">
      <c r="B295" s="78"/>
      <c r="C295" s="85" t="s">
        <v>209</v>
      </c>
      <c r="D295" s="86" t="s">
        <v>210</v>
      </c>
      <c r="E295" s="87" t="s">
        <v>335</v>
      </c>
      <c r="F295" s="87" t="s">
        <v>283</v>
      </c>
      <c r="G295" s="88" t="s">
        <v>338</v>
      </c>
      <c r="H295" s="89" t="s">
        <v>228</v>
      </c>
      <c r="I295" s="89"/>
      <c r="J295" s="87" t="n">
        <v>0.075</v>
      </c>
      <c r="K295" s="90" t="n">
        <v>0</v>
      </c>
      <c r="L295" s="77"/>
    </row>
    <row r="296" s="67" customFormat="true" ht="13.5" hidden="false" customHeight="false" outlineLevel="0" collapsed="false">
      <c r="B296" s="78"/>
      <c r="C296" s="85" t="s">
        <v>209</v>
      </c>
      <c r="D296" s="86" t="s">
        <v>210</v>
      </c>
      <c r="E296" s="87" t="s">
        <v>335</v>
      </c>
      <c r="F296" s="87" t="s">
        <v>283</v>
      </c>
      <c r="G296" s="88" t="s">
        <v>339</v>
      </c>
      <c r="H296" s="89" t="s">
        <v>228</v>
      </c>
      <c r="I296" s="89"/>
      <c r="J296" s="87" t="n">
        <v>0.075</v>
      </c>
      <c r="K296" s="90" t="n">
        <v>0</v>
      </c>
      <c r="L296" s="77"/>
    </row>
    <row r="297" s="67" customFormat="true" ht="13.5" hidden="false" customHeight="false" outlineLevel="0" collapsed="false">
      <c r="B297" s="78"/>
      <c r="C297" s="85" t="s">
        <v>209</v>
      </c>
      <c r="D297" s="86" t="s">
        <v>210</v>
      </c>
      <c r="E297" s="87" t="s">
        <v>335</v>
      </c>
      <c r="F297" s="87" t="s">
        <v>283</v>
      </c>
      <c r="G297" s="88" t="s">
        <v>340</v>
      </c>
      <c r="H297" s="89" t="s">
        <v>231</v>
      </c>
      <c r="I297" s="89"/>
      <c r="J297" s="87" t="n">
        <v>0.05</v>
      </c>
      <c r="K297" s="90" t="n">
        <v>0</v>
      </c>
      <c r="L297" s="77"/>
    </row>
    <row r="298" s="67" customFormat="true" ht="13.5" hidden="false" customHeight="false" outlineLevel="0" collapsed="false">
      <c r="B298" s="78"/>
      <c r="C298" s="85" t="s">
        <v>209</v>
      </c>
      <c r="D298" s="86" t="s">
        <v>210</v>
      </c>
      <c r="E298" s="87" t="s">
        <v>335</v>
      </c>
      <c r="F298" s="87" t="s">
        <v>283</v>
      </c>
      <c r="G298" s="88" t="s">
        <v>341</v>
      </c>
      <c r="H298" s="89" t="s">
        <v>231</v>
      </c>
      <c r="I298" s="89"/>
      <c r="J298" s="87" t="n">
        <v>0.05</v>
      </c>
      <c r="K298" s="90" t="n">
        <v>0</v>
      </c>
      <c r="L298" s="77"/>
    </row>
    <row r="299" s="67" customFormat="true" ht="13.5" hidden="false" customHeight="false" outlineLevel="0" collapsed="false">
      <c r="B299" s="78"/>
      <c r="C299" s="85" t="s">
        <v>209</v>
      </c>
      <c r="D299" s="86" t="s">
        <v>210</v>
      </c>
      <c r="E299" s="87" t="s">
        <v>335</v>
      </c>
      <c r="F299" s="87" t="s">
        <v>283</v>
      </c>
      <c r="G299" s="88" t="s">
        <v>342</v>
      </c>
      <c r="H299" s="89" t="s">
        <v>234</v>
      </c>
      <c r="I299" s="89"/>
      <c r="J299" s="87" t="n">
        <v>0.025</v>
      </c>
      <c r="K299" s="90" t="n">
        <v>0</v>
      </c>
      <c r="L299" s="77"/>
    </row>
    <row r="300" s="67" customFormat="true" ht="13.5" hidden="false" customHeight="false" outlineLevel="0" collapsed="false">
      <c r="B300" s="78"/>
      <c r="C300" s="85" t="s">
        <v>209</v>
      </c>
      <c r="D300" s="86" t="s">
        <v>210</v>
      </c>
      <c r="E300" s="87" t="s">
        <v>335</v>
      </c>
      <c r="F300" s="87" t="s">
        <v>283</v>
      </c>
      <c r="G300" s="88" t="s">
        <v>343</v>
      </c>
      <c r="H300" s="89" t="s">
        <v>234</v>
      </c>
      <c r="I300" s="89"/>
      <c r="J300" s="87" t="n">
        <v>0.025</v>
      </c>
      <c r="K300" s="90" t="n">
        <v>0</v>
      </c>
      <c r="L300" s="77"/>
    </row>
    <row r="301" s="67" customFormat="true" ht="13.5" hidden="false" customHeight="false" outlineLevel="0" collapsed="false">
      <c r="B301" s="78"/>
      <c r="C301" s="85" t="s">
        <v>209</v>
      </c>
      <c r="D301" s="86" t="s">
        <v>210</v>
      </c>
      <c r="E301" s="87" t="s">
        <v>335</v>
      </c>
      <c r="F301" s="87" t="s">
        <v>236</v>
      </c>
      <c r="G301" s="88" t="s">
        <v>344</v>
      </c>
      <c r="H301" s="91"/>
      <c r="I301" s="91"/>
      <c r="J301" s="87" t="n">
        <v>0.05</v>
      </c>
      <c r="K301" s="90" t="n">
        <v>0</v>
      </c>
      <c r="L301" s="77"/>
    </row>
    <row r="302" s="67" customFormat="true" ht="13.5" hidden="false" customHeight="false" outlineLevel="0" collapsed="false">
      <c r="B302" s="78"/>
      <c r="C302" s="85" t="s">
        <v>209</v>
      </c>
      <c r="D302" s="86" t="s">
        <v>210</v>
      </c>
      <c r="E302" s="87" t="s">
        <v>335</v>
      </c>
      <c r="F302" s="87" t="s">
        <v>236</v>
      </c>
      <c r="G302" s="88" t="s">
        <v>345</v>
      </c>
      <c r="H302" s="91"/>
      <c r="I302" s="91"/>
      <c r="J302" s="87" t="n">
        <v>0.025</v>
      </c>
      <c r="K302" s="90" t="n">
        <v>0</v>
      </c>
      <c r="L302" s="77"/>
    </row>
    <row r="303" s="67" customFormat="true" ht="13.5" hidden="false" customHeight="false" outlineLevel="0" collapsed="false">
      <c r="B303" s="78"/>
      <c r="C303" s="85" t="s">
        <v>209</v>
      </c>
      <c r="D303" s="86" t="s">
        <v>210</v>
      </c>
      <c r="E303" s="87" t="s">
        <v>335</v>
      </c>
      <c r="F303" s="87" t="s">
        <v>236</v>
      </c>
      <c r="G303" s="88" t="s">
        <v>346</v>
      </c>
      <c r="H303" s="91"/>
      <c r="I303" s="91"/>
      <c r="J303" s="87" t="n">
        <v>0.0125</v>
      </c>
      <c r="K303" s="90" t="n">
        <v>0</v>
      </c>
      <c r="L303" s="77"/>
    </row>
    <row r="304" s="67" customFormat="true" ht="13.5" hidden="false" customHeight="false" outlineLevel="0" collapsed="false">
      <c r="B304" s="78"/>
      <c r="C304" s="85" t="s">
        <v>209</v>
      </c>
      <c r="D304" s="86" t="s">
        <v>210</v>
      </c>
      <c r="E304" s="87" t="s">
        <v>335</v>
      </c>
      <c r="F304" s="87" t="s">
        <v>236</v>
      </c>
      <c r="G304" s="88" t="s">
        <v>347</v>
      </c>
      <c r="H304" s="91" t="s">
        <v>259</v>
      </c>
      <c r="I304" s="91"/>
      <c r="J304" s="87" t="n">
        <v>0.045</v>
      </c>
      <c r="K304" s="90" t="n">
        <v>0</v>
      </c>
      <c r="L304" s="77"/>
    </row>
    <row r="305" s="67" customFormat="true" ht="13.5" hidden="false" customHeight="false" outlineLevel="0" collapsed="false">
      <c r="B305" s="78"/>
      <c r="C305" s="85" t="s">
        <v>209</v>
      </c>
      <c r="D305" s="86" t="s">
        <v>210</v>
      </c>
      <c r="E305" s="87" t="s">
        <v>335</v>
      </c>
      <c r="F305" s="87" t="s">
        <v>236</v>
      </c>
      <c r="G305" s="88" t="s">
        <v>348</v>
      </c>
      <c r="H305" s="91" t="s">
        <v>259</v>
      </c>
      <c r="I305" s="91"/>
      <c r="J305" s="87" t="n">
        <v>0.045</v>
      </c>
      <c r="K305" s="90" t="n">
        <v>0</v>
      </c>
      <c r="L305" s="77"/>
    </row>
    <row r="306" s="67" customFormat="true" ht="13.5" hidden="false" customHeight="false" outlineLevel="0" collapsed="false">
      <c r="B306" s="78"/>
      <c r="C306" s="85" t="s">
        <v>209</v>
      </c>
      <c r="D306" s="86" t="s">
        <v>210</v>
      </c>
      <c r="E306" s="87" t="s">
        <v>335</v>
      </c>
      <c r="F306" s="87" t="s">
        <v>236</v>
      </c>
      <c r="G306" s="88" t="s">
        <v>349</v>
      </c>
      <c r="H306" s="91" t="s">
        <v>259</v>
      </c>
      <c r="I306" s="91"/>
      <c r="J306" s="87" t="n">
        <v>0.045</v>
      </c>
      <c r="K306" s="90" t="n">
        <v>0</v>
      </c>
      <c r="L306" s="77"/>
    </row>
    <row r="307" s="67" customFormat="true" ht="13.5" hidden="false" customHeight="false" outlineLevel="0" collapsed="false">
      <c r="B307" s="78"/>
      <c r="C307" s="85" t="s">
        <v>209</v>
      </c>
      <c r="D307" s="86" t="s">
        <v>210</v>
      </c>
      <c r="E307" s="87" t="s">
        <v>335</v>
      </c>
      <c r="F307" s="87" t="s">
        <v>236</v>
      </c>
      <c r="G307" s="88" t="s">
        <v>350</v>
      </c>
      <c r="H307" s="91" t="s">
        <v>259</v>
      </c>
      <c r="I307" s="91"/>
      <c r="J307" s="87" t="n">
        <v>0.045</v>
      </c>
      <c r="K307" s="90" t="n">
        <v>0</v>
      </c>
      <c r="L307" s="77"/>
    </row>
    <row r="308" s="67" customFormat="true" ht="13.5" hidden="false" customHeight="false" outlineLevel="0" collapsed="false">
      <c r="B308" s="78"/>
      <c r="C308" s="85" t="s">
        <v>209</v>
      </c>
      <c r="D308" s="86" t="s">
        <v>210</v>
      </c>
      <c r="E308" s="87" t="s">
        <v>335</v>
      </c>
      <c r="F308" s="87" t="s">
        <v>236</v>
      </c>
      <c r="G308" s="88" t="s">
        <v>351</v>
      </c>
      <c r="H308" s="91" t="s">
        <v>259</v>
      </c>
      <c r="I308" s="91"/>
      <c r="J308" s="87" t="n">
        <v>0.045</v>
      </c>
      <c r="K308" s="90" t="n">
        <v>0</v>
      </c>
      <c r="L308" s="77"/>
    </row>
    <row r="309" s="67" customFormat="true" ht="13.5" hidden="false" customHeight="false" outlineLevel="0" collapsed="false">
      <c r="B309" s="78"/>
      <c r="C309" s="85" t="s">
        <v>209</v>
      </c>
      <c r="D309" s="86" t="s">
        <v>210</v>
      </c>
      <c r="E309" s="87" t="s">
        <v>335</v>
      </c>
      <c r="F309" s="87" t="s">
        <v>236</v>
      </c>
      <c r="G309" s="88" t="s">
        <v>352</v>
      </c>
      <c r="H309" s="91" t="s">
        <v>259</v>
      </c>
      <c r="I309" s="91"/>
      <c r="J309" s="87" t="n">
        <v>0.045</v>
      </c>
      <c r="K309" s="90" t="n">
        <v>0</v>
      </c>
      <c r="L309" s="77"/>
    </row>
    <row r="310" s="67" customFormat="true" ht="13.5" hidden="false" customHeight="false" outlineLevel="0" collapsed="false">
      <c r="B310" s="78"/>
      <c r="C310" s="85" t="s">
        <v>209</v>
      </c>
      <c r="D310" s="86" t="s">
        <v>210</v>
      </c>
      <c r="E310" s="87" t="s">
        <v>335</v>
      </c>
      <c r="F310" s="87" t="s">
        <v>236</v>
      </c>
      <c r="G310" s="88" t="s">
        <v>353</v>
      </c>
      <c r="H310" s="91" t="s">
        <v>354</v>
      </c>
      <c r="I310" s="91"/>
      <c r="J310" s="87" t="n">
        <v>0.05</v>
      </c>
      <c r="K310" s="90" t="n">
        <v>0</v>
      </c>
      <c r="L310" s="77"/>
    </row>
    <row r="311" s="67" customFormat="true" ht="13.5" hidden="false" customHeight="false" outlineLevel="0" collapsed="false">
      <c r="B311" s="78"/>
      <c r="C311" s="85" t="s">
        <v>209</v>
      </c>
      <c r="D311" s="86" t="s">
        <v>210</v>
      </c>
      <c r="E311" s="87" t="s">
        <v>335</v>
      </c>
      <c r="F311" s="87" t="s">
        <v>248</v>
      </c>
      <c r="G311" s="88" t="s">
        <v>355</v>
      </c>
      <c r="H311" s="91"/>
      <c r="I311" s="91"/>
      <c r="J311" s="87" t="n">
        <v>0.05</v>
      </c>
      <c r="K311" s="90" t="n">
        <v>0</v>
      </c>
      <c r="L311" s="77"/>
    </row>
    <row r="312" s="67" customFormat="true" ht="13.5" hidden="false" customHeight="false" outlineLevel="0" collapsed="false">
      <c r="B312" s="78"/>
      <c r="C312" s="85" t="s">
        <v>209</v>
      </c>
      <c r="D312" s="86" t="s">
        <v>210</v>
      </c>
      <c r="E312" s="87" t="s">
        <v>335</v>
      </c>
      <c r="F312" s="87" t="s">
        <v>248</v>
      </c>
      <c r="G312" s="88" t="s">
        <v>356</v>
      </c>
      <c r="H312" s="91"/>
      <c r="I312" s="91"/>
      <c r="J312" s="87" t="n">
        <v>0.025</v>
      </c>
      <c r="K312" s="90" t="n">
        <v>0</v>
      </c>
      <c r="L312" s="77"/>
    </row>
    <row r="313" s="67" customFormat="true" ht="13.5" hidden="false" customHeight="false" outlineLevel="0" collapsed="false">
      <c r="B313" s="78"/>
      <c r="C313" s="85" t="s">
        <v>209</v>
      </c>
      <c r="D313" s="86" t="s">
        <v>210</v>
      </c>
      <c r="E313" s="87" t="s">
        <v>335</v>
      </c>
      <c r="F313" s="87" t="s">
        <v>248</v>
      </c>
      <c r="G313" s="88" t="s">
        <v>357</v>
      </c>
      <c r="H313" s="91"/>
      <c r="I313" s="91"/>
      <c r="J313" s="87" t="n">
        <v>0.0125</v>
      </c>
      <c r="K313" s="90" t="n">
        <v>0</v>
      </c>
      <c r="L313" s="77"/>
    </row>
    <row r="314" s="67" customFormat="true" ht="13.5" hidden="false" customHeight="false" outlineLevel="0" collapsed="false">
      <c r="B314" s="78"/>
      <c r="C314" s="85" t="s">
        <v>209</v>
      </c>
      <c r="D314" s="86" t="s">
        <v>210</v>
      </c>
      <c r="E314" s="87" t="s">
        <v>335</v>
      </c>
      <c r="F314" s="87" t="s">
        <v>248</v>
      </c>
      <c r="G314" s="88" t="s">
        <v>358</v>
      </c>
      <c r="H314" s="91" t="s">
        <v>241</v>
      </c>
      <c r="I314" s="91"/>
      <c r="J314" s="87" t="n">
        <v>0.025</v>
      </c>
      <c r="K314" s="90" t="n">
        <v>0</v>
      </c>
      <c r="L314" s="77"/>
    </row>
    <row r="315" s="67" customFormat="true" ht="13.5" hidden="false" customHeight="false" outlineLevel="0" collapsed="false">
      <c r="B315" s="78"/>
      <c r="C315" s="85" t="s">
        <v>209</v>
      </c>
      <c r="D315" s="86" t="s">
        <v>210</v>
      </c>
      <c r="E315" s="87" t="s">
        <v>335</v>
      </c>
      <c r="F315" s="87" t="s">
        <v>248</v>
      </c>
      <c r="G315" s="88" t="s">
        <v>359</v>
      </c>
      <c r="H315" s="91" t="s">
        <v>241</v>
      </c>
      <c r="I315" s="91"/>
      <c r="J315" s="87" t="n">
        <v>0.025</v>
      </c>
      <c r="K315" s="90" t="n">
        <v>0</v>
      </c>
      <c r="L315" s="77"/>
    </row>
    <row r="316" s="67" customFormat="true" ht="13.5" hidden="false" customHeight="false" outlineLevel="0" collapsed="false">
      <c r="B316" s="78"/>
      <c r="C316" s="85" t="s">
        <v>209</v>
      </c>
      <c r="D316" s="86" t="s">
        <v>210</v>
      </c>
      <c r="E316" s="87" t="s">
        <v>335</v>
      </c>
      <c r="F316" s="87" t="s">
        <v>248</v>
      </c>
      <c r="G316" s="88" t="s">
        <v>360</v>
      </c>
      <c r="H316" s="91" t="s">
        <v>241</v>
      </c>
      <c r="I316" s="91"/>
      <c r="J316" s="87" t="n">
        <v>0.025</v>
      </c>
      <c r="K316" s="90" t="n">
        <v>0</v>
      </c>
      <c r="L316" s="77"/>
    </row>
    <row r="317" s="67" customFormat="true" ht="13.5" hidden="false" customHeight="false" outlineLevel="0" collapsed="false">
      <c r="B317" s="78"/>
      <c r="C317" s="85" t="s">
        <v>209</v>
      </c>
      <c r="D317" s="86" t="s">
        <v>210</v>
      </c>
      <c r="E317" s="87" t="s">
        <v>335</v>
      </c>
      <c r="F317" s="87" t="s">
        <v>248</v>
      </c>
      <c r="G317" s="88" t="s">
        <v>361</v>
      </c>
      <c r="H317" s="91" t="s">
        <v>245</v>
      </c>
      <c r="I317" s="91"/>
      <c r="J317" s="87" t="n">
        <v>0.0125</v>
      </c>
      <c r="K317" s="90" t="n">
        <v>0</v>
      </c>
      <c r="L317" s="77"/>
    </row>
    <row r="318" s="67" customFormat="true" ht="13.5" hidden="false" customHeight="false" outlineLevel="0" collapsed="false">
      <c r="B318" s="78"/>
      <c r="C318" s="85" t="s">
        <v>209</v>
      </c>
      <c r="D318" s="86" t="s">
        <v>210</v>
      </c>
      <c r="E318" s="87" t="s">
        <v>335</v>
      </c>
      <c r="F318" s="87" t="s">
        <v>248</v>
      </c>
      <c r="G318" s="88" t="s">
        <v>362</v>
      </c>
      <c r="H318" s="91" t="s">
        <v>245</v>
      </c>
      <c r="I318" s="91"/>
      <c r="J318" s="87" t="n">
        <v>0.0125</v>
      </c>
      <c r="K318" s="90" t="n">
        <v>0</v>
      </c>
      <c r="L318" s="77"/>
    </row>
    <row r="319" s="67" customFormat="true" ht="13.5" hidden="false" customHeight="false" outlineLevel="0" collapsed="false">
      <c r="B319" s="78"/>
      <c r="C319" s="85" t="s">
        <v>209</v>
      </c>
      <c r="D319" s="86" t="s">
        <v>210</v>
      </c>
      <c r="E319" s="87" t="s">
        <v>335</v>
      </c>
      <c r="F319" s="87" t="s">
        <v>248</v>
      </c>
      <c r="G319" s="88" t="s">
        <v>363</v>
      </c>
      <c r="H319" s="91" t="s">
        <v>245</v>
      </c>
      <c r="I319" s="91"/>
      <c r="J319" s="87" t="n">
        <v>0.0125</v>
      </c>
      <c r="K319" s="90" t="n">
        <v>0</v>
      </c>
      <c r="L319" s="77"/>
    </row>
    <row r="320" s="67" customFormat="true" ht="13.5" hidden="false" customHeight="false" outlineLevel="0" collapsed="false">
      <c r="B320" s="78"/>
      <c r="C320" s="85" t="s">
        <v>209</v>
      </c>
      <c r="D320" s="86" t="s">
        <v>210</v>
      </c>
      <c r="E320" s="87" t="s">
        <v>335</v>
      </c>
      <c r="F320" s="87" t="s">
        <v>248</v>
      </c>
      <c r="G320" s="88" t="s">
        <v>364</v>
      </c>
      <c r="H320" s="91" t="s">
        <v>259</v>
      </c>
      <c r="I320" s="91"/>
      <c r="J320" s="87" t="n">
        <v>0.045</v>
      </c>
      <c r="K320" s="90" t="n">
        <v>0</v>
      </c>
      <c r="L320" s="77"/>
    </row>
    <row r="321" s="67" customFormat="true" ht="13.5" hidden="false" customHeight="false" outlineLevel="0" collapsed="false">
      <c r="B321" s="78"/>
      <c r="C321" s="85" t="s">
        <v>209</v>
      </c>
      <c r="D321" s="86" t="s">
        <v>210</v>
      </c>
      <c r="E321" s="87" t="s">
        <v>335</v>
      </c>
      <c r="F321" s="87" t="s">
        <v>248</v>
      </c>
      <c r="G321" s="88" t="s">
        <v>365</v>
      </c>
      <c r="H321" s="91" t="s">
        <v>259</v>
      </c>
      <c r="I321" s="91"/>
      <c r="J321" s="87" t="n">
        <v>0.045</v>
      </c>
      <c r="K321" s="90" t="n">
        <v>0</v>
      </c>
      <c r="L321" s="77"/>
    </row>
    <row r="322" s="67" customFormat="true" ht="13.5" hidden="false" customHeight="false" outlineLevel="0" collapsed="false">
      <c r="B322" s="78"/>
      <c r="C322" s="85" t="s">
        <v>209</v>
      </c>
      <c r="D322" s="86" t="s">
        <v>210</v>
      </c>
      <c r="E322" s="87" t="s">
        <v>335</v>
      </c>
      <c r="F322" s="87" t="s">
        <v>248</v>
      </c>
      <c r="G322" s="88" t="s">
        <v>366</v>
      </c>
      <c r="H322" s="91" t="s">
        <v>259</v>
      </c>
      <c r="I322" s="91"/>
      <c r="J322" s="87" t="n">
        <v>0.045</v>
      </c>
      <c r="K322" s="90" t="n">
        <v>0</v>
      </c>
      <c r="L322" s="77"/>
    </row>
    <row r="323" s="67" customFormat="true" ht="13.5" hidden="false" customHeight="false" outlineLevel="0" collapsed="false">
      <c r="B323" s="78"/>
      <c r="C323" s="85" t="s">
        <v>209</v>
      </c>
      <c r="D323" s="87" t="s">
        <v>367</v>
      </c>
      <c r="E323" s="86" t="s">
        <v>211</v>
      </c>
      <c r="F323" s="87" t="s">
        <v>212</v>
      </c>
      <c r="G323" s="88" t="s">
        <v>213</v>
      </c>
      <c r="H323" s="91"/>
      <c r="I323" s="91"/>
      <c r="J323" s="87" t="n">
        <v>2.18</v>
      </c>
      <c r="K323" s="90" t="n">
        <v>0</v>
      </c>
      <c r="L323" s="77"/>
    </row>
    <row r="324" s="67" customFormat="true" ht="13.5" hidden="false" customHeight="false" outlineLevel="0" collapsed="false">
      <c r="B324" s="78"/>
      <c r="C324" s="85" t="s">
        <v>209</v>
      </c>
      <c r="D324" s="87" t="s">
        <v>367</v>
      </c>
      <c r="E324" s="86" t="s">
        <v>211</v>
      </c>
      <c r="F324" s="87" t="s">
        <v>214</v>
      </c>
      <c r="G324" s="88" t="s">
        <v>215</v>
      </c>
      <c r="H324" s="91"/>
      <c r="I324" s="91"/>
      <c r="J324" s="87" t="n">
        <v>2.18</v>
      </c>
      <c r="K324" s="90" t="n">
        <v>0</v>
      </c>
      <c r="L324" s="77"/>
    </row>
    <row r="325" s="67" customFormat="true" ht="13.5" hidden="false" customHeight="false" outlineLevel="0" collapsed="false">
      <c r="B325" s="78"/>
      <c r="C325" s="85" t="s">
        <v>209</v>
      </c>
      <c r="D325" s="87" t="s">
        <v>367</v>
      </c>
      <c r="E325" s="86" t="s">
        <v>211</v>
      </c>
      <c r="F325" s="87" t="s">
        <v>216</v>
      </c>
      <c r="G325" s="88" t="s">
        <v>217</v>
      </c>
      <c r="H325" s="91"/>
      <c r="I325" s="91"/>
      <c r="J325" s="87" t="n">
        <v>1</v>
      </c>
      <c r="K325" s="90" t="n">
        <v>0</v>
      </c>
      <c r="L325" s="77"/>
    </row>
    <row r="326" s="67" customFormat="true" ht="13.5" hidden="false" customHeight="false" outlineLevel="0" collapsed="false">
      <c r="B326" s="78"/>
      <c r="C326" s="85" t="s">
        <v>209</v>
      </c>
      <c r="D326" s="87" t="s">
        <v>367</v>
      </c>
      <c r="E326" s="86" t="s">
        <v>211</v>
      </c>
      <c r="F326" s="87" t="s">
        <v>218</v>
      </c>
      <c r="G326" s="88" t="s">
        <v>219</v>
      </c>
      <c r="H326" s="91"/>
      <c r="I326" s="91"/>
      <c r="J326" s="87" t="n">
        <v>0.6</v>
      </c>
      <c r="K326" s="90" t="n">
        <v>0</v>
      </c>
      <c r="L326" s="77"/>
    </row>
    <row r="327" s="67" customFormat="true" ht="13.5" hidden="false" customHeight="false" outlineLevel="0" collapsed="false">
      <c r="B327" s="78"/>
      <c r="C327" s="85" t="s">
        <v>209</v>
      </c>
      <c r="D327" s="87" t="s">
        <v>367</v>
      </c>
      <c r="E327" s="86" t="s">
        <v>211</v>
      </c>
      <c r="F327" s="87" t="s">
        <v>220</v>
      </c>
      <c r="G327" s="88" t="s">
        <v>221</v>
      </c>
      <c r="H327" s="91"/>
      <c r="I327" s="91"/>
      <c r="J327" s="87" t="n">
        <v>0.25</v>
      </c>
      <c r="K327" s="90" t="n">
        <v>0</v>
      </c>
      <c r="L327" s="77"/>
    </row>
    <row r="328" s="67" customFormat="true" ht="13.5" hidden="false" customHeight="false" outlineLevel="0" collapsed="false">
      <c r="B328" s="78"/>
      <c r="C328" s="85" t="s">
        <v>209</v>
      </c>
      <c r="D328" s="87" t="s">
        <v>367</v>
      </c>
      <c r="E328" s="86" t="s">
        <v>211</v>
      </c>
      <c r="F328" s="87" t="s">
        <v>220</v>
      </c>
      <c r="G328" s="88" t="s">
        <v>222</v>
      </c>
      <c r="H328" s="91"/>
      <c r="I328" s="91"/>
      <c r="J328" s="87" t="n">
        <v>0.25</v>
      </c>
      <c r="K328" s="90" t="n">
        <v>0</v>
      </c>
      <c r="L328" s="77"/>
    </row>
    <row r="329" s="67" customFormat="true" ht="13.5" hidden="false" customHeight="false" outlineLevel="0" collapsed="false">
      <c r="B329" s="78"/>
      <c r="C329" s="85" t="s">
        <v>209</v>
      </c>
      <c r="D329" s="87" t="s">
        <v>367</v>
      </c>
      <c r="E329" s="86" t="s">
        <v>211</v>
      </c>
      <c r="F329" s="87" t="s">
        <v>220</v>
      </c>
      <c r="G329" s="88" t="s">
        <v>223</v>
      </c>
      <c r="H329" s="91"/>
      <c r="I329" s="91"/>
      <c r="J329" s="87" t="n">
        <v>0.125</v>
      </c>
      <c r="K329" s="90" t="n">
        <v>0</v>
      </c>
      <c r="L329" s="77"/>
    </row>
    <row r="330" s="67" customFormat="true" ht="13.5" hidden="false" customHeight="false" outlineLevel="0" collapsed="false">
      <c r="B330" s="78"/>
      <c r="C330" s="85" t="s">
        <v>209</v>
      </c>
      <c r="D330" s="87" t="s">
        <v>367</v>
      </c>
      <c r="E330" s="86" t="s">
        <v>211</v>
      </c>
      <c r="F330" s="87" t="s">
        <v>224</v>
      </c>
      <c r="G330" s="88" t="s">
        <v>225</v>
      </c>
      <c r="H330" s="91"/>
      <c r="I330" s="91"/>
      <c r="J330" s="87" t="n">
        <v>0.08</v>
      </c>
      <c r="K330" s="90" t="n">
        <v>0</v>
      </c>
      <c r="L330" s="77"/>
    </row>
    <row r="331" s="67" customFormat="true" ht="13.5" hidden="false" customHeight="false" outlineLevel="0" collapsed="false">
      <c r="B331" s="78"/>
      <c r="C331" s="85" t="s">
        <v>209</v>
      </c>
      <c r="D331" s="87" t="s">
        <v>367</v>
      </c>
      <c r="E331" s="86" t="s">
        <v>211</v>
      </c>
      <c r="F331" s="87" t="s">
        <v>224</v>
      </c>
      <c r="G331" s="88" t="s">
        <v>226</v>
      </c>
      <c r="H331" s="91"/>
      <c r="I331" s="91"/>
      <c r="J331" s="87" t="n">
        <v>0.04</v>
      </c>
      <c r="K331" s="90" t="n">
        <v>0</v>
      </c>
      <c r="L331" s="77"/>
    </row>
    <row r="332" s="67" customFormat="true" ht="13.5" hidden="false" customHeight="false" outlineLevel="0" collapsed="false">
      <c r="B332" s="78"/>
      <c r="C332" s="85" t="s">
        <v>209</v>
      </c>
      <c r="D332" s="87" t="s">
        <v>367</v>
      </c>
      <c r="E332" s="86" t="s">
        <v>211</v>
      </c>
      <c r="F332" s="87" t="s">
        <v>224</v>
      </c>
      <c r="G332" s="88" t="s">
        <v>227</v>
      </c>
      <c r="H332" s="89" t="s">
        <v>228</v>
      </c>
      <c r="I332" s="89"/>
      <c r="J332" s="87" t="n">
        <v>0.06</v>
      </c>
      <c r="K332" s="90" t="n">
        <v>0</v>
      </c>
      <c r="L332" s="77"/>
    </row>
    <row r="333" s="67" customFormat="true" ht="13.5" hidden="false" customHeight="false" outlineLevel="0" collapsed="false">
      <c r="B333" s="78"/>
      <c r="C333" s="85" t="s">
        <v>209</v>
      </c>
      <c r="D333" s="87" t="s">
        <v>367</v>
      </c>
      <c r="E333" s="86" t="s">
        <v>211</v>
      </c>
      <c r="F333" s="87" t="s">
        <v>224</v>
      </c>
      <c r="G333" s="88" t="s">
        <v>229</v>
      </c>
      <c r="H333" s="89" t="s">
        <v>228</v>
      </c>
      <c r="I333" s="89"/>
      <c r="J333" s="87" t="n">
        <v>0.06</v>
      </c>
      <c r="K333" s="90" t="n">
        <v>0</v>
      </c>
      <c r="L333" s="77"/>
    </row>
    <row r="334" s="67" customFormat="true" ht="13.5" hidden="false" customHeight="false" outlineLevel="0" collapsed="false">
      <c r="B334" s="78"/>
      <c r="C334" s="85" t="s">
        <v>209</v>
      </c>
      <c r="D334" s="87" t="s">
        <v>367</v>
      </c>
      <c r="E334" s="86" t="s">
        <v>211</v>
      </c>
      <c r="F334" s="87" t="s">
        <v>224</v>
      </c>
      <c r="G334" s="88" t="s">
        <v>230</v>
      </c>
      <c r="H334" s="89" t="s">
        <v>231</v>
      </c>
      <c r="I334" s="89"/>
      <c r="J334" s="87" t="n">
        <v>0.04</v>
      </c>
      <c r="K334" s="90" t="n">
        <v>0</v>
      </c>
      <c r="L334" s="77"/>
    </row>
    <row r="335" s="67" customFormat="true" ht="13.5" hidden="false" customHeight="false" outlineLevel="0" collapsed="false">
      <c r="B335" s="78"/>
      <c r="C335" s="85" t="s">
        <v>209</v>
      </c>
      <c r="D335" s="87" t="s">
        <v>367</v>
      </c>
      <c r="E335" s="86" t="s">
        <v>211</v>
      </c>
      <c r="F335" s="87" t="s">
        <v>224</v>
      </c>
      <c r="G335" s="88" t="s">
        <v>232</v>
      </c>
      <c r="H335" s="89" t="s">
        <v>231</v>
      </c>
      <c r="I335" s="89"/>
      <c r="J335" s="87" t="n">
        <v>0.04</v>
      </c>
      <c r="K335" s="90" t="n">
        <v>0</v>
      </c>
      <c r="L335" s="77"/>
    </row>
    <row r="336" s="67" customFormat="true" ht="13.5" hidden="false" customHeight="false" outlineLevel="0" collapsed="false">
      <c r="B336" s="78"/>
      <c r="C336" s="85" t="s">
        <v>209</v>
      </c>
      <c r="D336" s="87" t="s">
        <v>367</v>
      </c>
      <c r="E336" s="86" t="s">
        <v>211</v>
      </c>
      <c r="F336" s="87" t="s">
        <v>224</v>
      </c>
      <c r="G336" s="88" t="s">
        <v>233</v>
      </c>
      <c r="H336" s="89" t="s">
        <v>234</v>
      </c>
      <c r="I336" s="89"/>
      <c r="J336" s="87" t="n">
        <v>0.02</v>
      </c>
      <c r="K336" s="90" t="n">
        <v>0</v>
      </c>
      <c r="L336" s="77"/>
    </row>
    <row r="337" s="67" customFormat="true" ht="13.5" hidden="false" customHeight="false" outlineLevel="0" collapsed="false">
      <c r="B337" s="78"/>
      <c r="C337" s="85" t="s">
        <v>209</v>
      </c>
      <c r="D337" s="87" t="s">
        <v>367</v>
      </c>
      <c r="E337" s="86" t="s">
        <v>211</v>
      </c>
      <c r="F337" s="87" t="s">
        <v>224</v>
      </c>
      <c r="G337" s="88" t="s">
        <v>235</v>
      </c>
      <c r="H337" s="89" t="s">
        <v>234</v>
      </c>
      <c r="I337" s="89"/>
      <c r="J337" s="87" t="n">
        <v>0.02</v>
      </c>
      <c r="K337" s="90" t="n">
        <v>0</v>
      </c>
      <c r="L337" s="77"/>
    </row>
    <row r="338" s="67" customFormat="true" ht="13.5" hidden="false" customHeight="false" outlineLevel="0" collapsed="false">
      <c r="B338" s="78"/>
      <c r="C338" s="85" t="s">
        <v>209</v>
      </c>
      <c r="D338" s="87" t="s">
        <v>367</v>
      </c>
      <c r="E338" s="86" t="s">
        <v>211</v>
      </c>
      <c r="F338" s="87" t="s">
        <v>236</v>
      </c>
      <c r="G338" s="88" t="s">
        <v>237</v>
      </c>
      <c r="H338" s="91"/>
      <c r="I338" s="91"/>
      <c r="J338" s="87" t="n">
        <v>0.05</v>
      </c>
      <c r="K338" s="90" t="n">
        <v>0</v>
      </c>
      <c r="L338" s="77"/>
    </row>
    <row r="339" s="67" customFormat="true" ht="13.5" hidden="false" customHeight="false" outlineLevel="0" collapsed="false">
      <c r="B339" s="78"/>
      <c r="C339" s="85" t="s">
        <v>209</v>
      </c>
      <c r="D339" s="87" t="s">
        <v>367</v>
      </c>
      <c r="E339" s="86" t="s">
        <v>211</v>
      </c>
      <c r="F339" s="87" t="s">
        <v>236</v>
      </c>
      <c r="G339" s="88" t="s">
        <v>238</v>
      </c>
      <c r="H339" s="91"/>
      <c r="I339" s="91"/>
      <c r="J339" s="87" t="n">
        <v>0.025</v>
      </c>
      <c r="K339" s="90" t="n">
        <v>0</v>
      </c>
      <c r="L339" s="77"/>
    </row>
    <row r="340" s="67" customFormat="true" ht="13.5" hidden="false" customHeight="false" outlineLevel="0" collapsed="false">
      <c r="B340" s="78"/>
      <c r="C340" s="85" t="s">
        <v>209</v>
      </c>
      <c r="D340" s="87" t="s">
        <v>367</v>
      </c>
      <c r="E340" s="86" t="s">
        <v>211</v>
      </c>
      <c r="F340" s="87" t="s">
        <v>236</v>
      </c>
      <c r="G340" s="88" t="s">
        <v>239</v>
      </c>
      <c r="H340" s="91"/>
      <c r="I340" s="91"/>
      <c r="J340" s="87" t="n">
        <v>0.0125</v>
      </c>
      <c r="K340" s="90" t="n">
        <v>0</v>
      </c>
      <c r="L340" s="77"/>
    </row>
    <row r="341" s="67" customFormat="true" ht="13.5" hidden="false" customHeight="false" outlineLevel="0" collapsed="false">
      <c r="B341" s="78"/>
      <c r="C341" s="85" t="s">
        <v>209</v>
      </c>
      <c r="D341" s="87" t="s">
        <v>367</v>
      </c>
      <c r="E341" s="86" t="s">
        <v>211</v>
      </c>
      <c r="F341" s="87" t="s">
        <v>236</v>
      </c>
      <c r="G341" s="88" t="s">
        <v>240</v>
      </c>
      <c r="H341" s="91" t="s">
        <v>241</v>
      </c>
      <c r="I341" s="91"/>
      <c r="J341" s="87" t="n">
        <v>0.025</v>
      </c>
      <c r="K341" s="90" t="n">
        <v>0</v>
      </c>
      <c r="L341" s="77"/>
    </row>
    <row r="342" s="67" customFormat="true" ht="13.5" hidden="false" customHeight="false" outlineLevel="0" collapsed="false">
      <c r="B342" s="78"/>
      <c r="C342" s="85" t="s">
        <v>209</v>
      </c>
      <c r="D342" s="87" t="s">
        <v>367</v>
      </c>
      <c r="E342" s="86" t="s">
        <v>211</v>
      </c>
      <c r="F342" s="87" t="s">
        <v>236</v>
      </c>
      <c r="G342" s="88" t="s">
        <v>242</v>
      </c>
      <c r="H342" s="91" t="s">
        <v>241</v>
      </c>
      <c r="I342" s="91"/>
      <c r="J342" s="87" t="n">
        <v>0.025</v>
      </c>
      <c r="K342" s="90" t="n">
        <v>0</v>
      </c>
      <c r="L342" s="77"/>
    </row>
    <row r="343" s="67" customFormat="true" ht="13.5" hidden="false" customHeight="false" outlineLevel="0" collapsed="false">
      <c r="B343" s="78"/>
      <c r="C343" s="85" t="s">
        <v>209</v>
      </c>
      <c r="D343" s="87" t="s">
        <v>367</v>
      </c>
      <c r="E343" s="86" t="s">
        <v>211</v>
      </c>
      <c r="F343" s="87" t="s">
        <v>236</v>
      </c>
      <c r="G343" s="88" t="s">
        <v>243</v>
      </c>
      <c r="H343" s="91" t="s">
        <v>241</v>
      </c>
      <c r="I343" s="91"/>
      <c r="J343" s="87" t="n">
        <v>0.025</v>
      </c>
      <c r="K343" s="90" t="n">
        <v>0</v>
      </c>
      <c r="L343" s="77"/>
    </row>
    <row r="344" s="67" customFormat="true" ht="13.5" hidden="false" customHeight="false" outlineLevel="0" collapsed="false">
      <c r="B344" s="78"/>
      <c r="C344" s="85" t="s">
        <v>209</v>
      </c>
      <c r="D344" s="87" t="s">
        <v>367</v>
      </c>
      <c r="E344" s="86" t="s">
        <v>211</v>
      </c>
      <c r="F344" s="87" t="s">
        <v>236</v>
      </c>
      <c r="G344" s="88" t="s">
        <v>244</v>
      </c>
      <c r="H344" s="91" t="s">
        <v>245</v>
      </c>
      <c r="I344" s="91"/>
      <c r="J344" s="87" t="n">
        <v>0.0125</v>
      </c>
      <c r="K344" s="90" t="n">
        <v>0</v>
      </c>
      <c r="L344" s="77"/>
    </row>
    <row r="345" s="67" customFormat="true" ht="13.5" hidden="false" customHeight="false" outlineLevel="0" collapsed="false">
      <c r="B345" s="78"/>
      <c r="C345" s="85" t="s">
        <v>209</v>
      </c>
      <c r="D345" s="87" t="s">
        <v>367</v>
      </c>
      <c r="E345" s="86" t="s">
        <v>211</v>
      </c>
      <c r="F345" s="87" t="s">
        <v>236</v>
      </c>
      <c r="G345" s="88" t="s">
        <v>246</v>
      </c>
      <c r="H345" s="91" t="s">
        <v>245</v>
      </c>
      <c r="I345" s="91"/>
      <c r="J345" s="87" t="n">
        <v>0.0125</v>
      </c>
      <c r="K345" s="90" t="n">
        <v>0</v>
      </c>
      <c r="L345" s="77"/>
    </row>
    <row r="346" s="67" customFormat="true" ht="13.5" hidden="false" customHeight="false" outlineLevel="0" collapsed="false">
      <c r="B346" s="78"/>
      <c r="C346" s="85" t="s">
        <v>209</v>
      </c>
      <c r="D346" s="87" t="s">
        <v>367</v>
      </c>
      <c r="E346" s="86" t="s">
        <v>211</v>
      </c>
      <c r="F346" s="87" t="s">
        <v>236</v>
      </c>
      <c r="G346" s="88" t="s">
        <v>247</v>
      </c>
      <c r="H346" s="91" t="s">
        <v>245</v>
      </c>
      <c r="I346" s="91"/>
      <c r="J346" s="87" t="n">
        <v>0.0125</v>
      </c>
      <c r="K346" s="90" t="n">
        <v>0</v>
      </c>
      <c r="L346" s="77"/>
    </row>
    <row r="347" s="67" customFormat="true" ht="13.5" hidden="false" customHeight="false" outlineLevel="0" collapsed="false">
      <c r="B347" s="78"/>
      <c r="C347" s="85" t="s">
        <v>209</v>
      </c>
      <c r="D347" s="87" t="s">
        <v>367</v>
      </c>
      <c r="E347" s="86" t="s">
        <v>211</v>
      </c>
      <c r="F347" s="87" t="s">
        <v>248</v>
      </c>
      <c r="G347" s="88" t="s">
        <v>249</v>
      </c>
      <c r="H347" s="91"/>
      <c r="I347" s="91"/>
      <c r="J347" s="87" t="n">
        <v>0.05</v>
      </c>
      <c r="K347" s="90" t="n">
        <v>0</v>
      </c>
      <c r="L347" s="77"/>
    </row>
    <row r="348" s="67" customFormat="true" ht="13.5" hidden="false" customHeight="false" outlineLevel="0" collapsed="false">
      <c r="B348" s="78"/>
      <c r="C348" s="85" t="s">
        <v>209</v>
      </c>
      <c r="D348" s="87" t="s">
        <v>367</v>
      </c>
      <c r="E348" s="86" t="s">
        <v>211</v>
      </c>
      <c r="F348" s="87" t="s">
        <v>248</v>
      </c>
      <c r="G348" s="88" t="s">
        <v>250</v>
      </c>
      <c r="H348" s="91"/>
      <c r="I348" s="91"/>
      <c r="J348" s="87" t="n">
        <v>0.025</v>
      </c>
      <c r="K348" s="90" t="n">
        <v>0</v>
      </c>
      <c r="L348" s="77"/>
    </row>
    <row r="349" s="67" customFormat="true" ht="13.5" hidden="false" customHeight="false" outlineLevel="0" collapsed="false">
      <c r="B349" s="78"/>
      <c r="C349" s="85" t="s">
        <v>209</v>
      </c>
      <c r="D349" s="87" t="s">
        <v>367</v>
      </c>
      <c r="E349" s="86" t="s">
        <v>211</v>
      </c>
      <c r="F349" s="87" t="s">
        <v>248</v>
      </c>
      <c r="G349" s="88" t="s">
        <v>251</v>
      </c>
      <c r="H349" s="91"/>
      <c r="I349" s="91"/>
      <c r="J349" s="87" t="n">
        <v>0.0125</v>
      </c>
      <c r="K349" s="90" t="n">
        <v>0</v>
      </c>
      <c r="L349" s="77"/>
    </row>
    <row r="350" s="67" customFormat="true" ht="13.5" hidden="false" customHeight="false" outlineLevel="0" collapsed="false">
      <c r="B350" s="78"/>
      <c r="C350" s="85" t="s">
        <v>209</v>
      </c>
      <c r="D350" s="87" t="s">
        <v>367</v>
      </c>
      <c r="E350" s="86" t="s">
        <v>211</v>
      </c>
      <c r="F350" s="87" t="s">
        <v>248</v>
      </c>
      <c r="G350" s="88" t="s">
        <v>252</v>
      </c>
      <c r="H350" s="91" t="s">
        <v>241</v>
      </c>
      <c r="I350" s="91"/>
      <c r="J350" s="87" t="n">
        <v>0.025</v>
      </c>
      <c r="K350" s="90" t="n">
        <v>0</v>
      </c>
      <c r="L350" s="77"/>
    </row>
    <row r="351" s="67" customFormat="true" ht="13.5" hidden="false" customHeight="false" outlineLevel="0" collapsed="false">
      <c r="B351" s="78"/>
      <c r="C351" s="85" t="s">
        <v>209</v>
      </c>
      <c r="D351" s="87" t="s">
        <v>367</v>
      </c>
      <c r="E351" s="86" t="s">
        <v>211</v>
      </c>
      <c r="F351" s="87" t="s">
        <v>248</v>
      </c>
      <c r="G351" s="88" t="s">
        <v>253</v>
      </c>
      <c r="H351" s="91" t="s">
        <v>241</v>
      </c>
      <c r="I351" s="91"/>
      <c r="J351" s="87" t="n">
        <v>0.025</v>
      </c>
      <c r="K351" s="90" t="n">
        <v>0</v>
      </c>
      <c r="L351" s="77"/>
    </row>
    <row r="352" s="67" customFormat="true" ht="13.5" hidden="false" customHeight="false" outlineLevel="0" collapsed="false">
      <c r="B352" s="78"/>
      <c r="C352" s="85" t="s">
        <v>209</v>
      </c>
      <c r="D352" s="87" t="s">
        <v>367</v>
      </c>
      <c r="E352" s="86" t="s">
        <v>211</v>
      </c>
      <c r="F352" s="87" t="s">
        <v>248</v>
      </c>
      <c r="G352" s="88" t="s">
        <v>254</v>
      </c>
      <c r="H352" s="91" t="s">
        <v>241</v>
      </c>
      <c r="I352" s="91"/>
      <c r="J352" s="87" t="n">
        <v>0.025</v>
      </c>
      <c r="K352" s="90" t="n">
        <v>0</v>
      </c>
      <c r="L352" s="77"/>
    </row>
    <row r="353" s="67" customFormat="true" ht="13.5" hidden="false" customHeight="false" outlineLevel="0" collapsed="false">
      <c r="B353" s="78"/>
      <c r="C353" s="85" t="s">
        <v>209</v>
      </c>
      <c r="D353" s="87" t="s">
        <v>367</v>
      </c>
      <c r="E353" s="86" t="s">
        <v>211</v>
      </c>
      <c r="F353" s="87" t="s">
        <v>248</v>
      </c>
      <c r="G353" s="88" t="s">
        <v>255</v>
      </c>
      <c r="H353" s="91" t="s">
        <v>245</v>
      </c>
      <c r="I353" s="91"/>
      <c r="J353" s="87" t="n">
        <v>0.0125</v>
      </c>
      <c r="K353" s="90" t="n">
        <v>0</v>
      </c>
      <c r="L353" s="77"/>
    </row>
    <row r="354" s="67" customFormat="true" ht="13.5" hidden="false" customHeight="false" outlineLevel="0" collapsed="false">
      <c r="B354" s="78"/>
      <c r="C354" s="85" t="s">
        <v>209</v>
      </c>
      <c r="D354" s="87" t="s">
        <v>367</v>
      </c>
      <c r="E354" s="86" t="s">
        <v>211</v>
      </c>
      <c r="F354" s="87" t="s">
        <v>248</v>
      </c>
      <c r="G354" s="88" t="s">
        <v>256</v>
      </c>
      <c r="H354" s="91" t="s">
        <v>245</v>
      </c>
      <c r="I354" s="91"/>
      <c r="J354" s="87" t="n">
        <v>0.0125</v>
      </c>
      <c r="K354" s="90" t="n">
        <v>0</v>
      </c>
      <c r="L354" s="77"/>
    </row>
    <row r="355" s="67" customFormat="true" ht="13.5" hidden="false" customHeight="false" outlineLevel="0" collapsed="false">
      <c r="B355" s="78"/>
      <c r="C355" s="85" t="s">
        <v>209</v>
      </c>
      <c r="D355" s="87" t="s">
        <v>367</v>
      </c>
      <c r="E355" s="86" t="s">
        <v>211</v>
      </c>
      <c r="F355" s="87" t="s">
        <v>248</v>
      </c>
      <c r="G355" s="88" t="s">
        <v>257</v>
      </c>
      <c r="H355" s="91" t="s">
        <v>245</v>
      </c>
      <c r="I355" s="91"/>
      <c r="J355" s="87" t="n">
        <v>0.0125</v>
      </c>
      <c r="K355" s="90" t="n">
        <v>0</v>
      </c>
      <c r="L355" s="77"/>
    </row>
    <row r="356" s="67" customFormat="true" ht="13.5" hidden="false" customHeight="false" outlineLevel="0" collapsed="false">
      <c r="B356" s="78"/>
      <c r="C356" s="85" t="s">
        <v>209</v>
      </c>
      <c r="D356" s="87" t="s">
        <v>367</v>
      </c>
      <c r="E356" s="86" t="s">
        <v>211</v>
      </c>
      <c r="F356" s="87" t="s">
        <v>248</v>
      </c>
      <c r="G356" s="88" t="s">
        <v>258</v>
      </c>
      <c r="H356" s="91" t="s">
        <v>259</v>
      </c>
      <c r="I356" s="91"/>
      <c r="J356" s="87" t="n">
        <v>0.045</v>
      </c>
      <c r="K356" s="90" t="n">
        <v>0</v>
      </c>
      <c r="L356" s="77"/>
    </row>
    <row r="357" s="67" customFormat="true" ht="13.5" hidden="false" customHeight="false" outlineLevel="0" collapsed="false">
      <c r="B357" s="78"/>
      <c r="C357" s="85" t="s">
        <v>209</v>
      </c>
      <c r="D357" s="87" t="s">
        <v>367</v>
      </c>
      <c r="E357" s="86" t="s">
        <v>211</v>
      </c>
      <c r="F357" s="87" t="s">
        <v>248</v>
      </c>
      <c r="G357" s="88" t="s">
        <v>260</v>
      </c>
      <c r="H357" s="91" t="s">
        <v>259</v>
      </c>
      <c r="I357" s="91"/>
      <c r="J357" s="87" t="n">
        <v>0.045</v>
      </c>
      <c r="K357" s="90" t="n">
        <v>0</v>
      </c>
      <c r="L357" s="77"/>
    </row>
    <row r="358" s="67" customFormat="true" ht="13.5" hidden="false" customHeight="false" outlineLevel="0" collapsed="false">
      <c r="B358" s="78"/>
      <c r="C358" s="85" t="s">
        <v>209</v>
      </c>
      <c r="D358" s="87" t="s">
        <v>367</v>
      </c>
      <c r="E358" s="86" t="s">
        <v>211</v>
      </c>
      <c r="F358" s="87" t="s">
        <v>248</v>
      </c>
      <c r="G358" s="88" t="s">
        <v>261</v>
      </c>
      <c r="H358" s="91" t="s">
        <v>259</v>
      </c>
      <c r="I358" s="91"/>
      <c r="J358" s="87" t="n">
        <v>0.045</v>
      </c>
      <c r="K358" s="90" t="n">
        <v>0</v>
      </c>
      <c r="L358" s="77"/>
    </row>
    <row r="359" s="67" customFormat="true" ht="13.5" hidden="false" customHeight="false" outlineLevel="0" collapsed="false">
      <c r="B359" s="78"/>
      <c r="C359" s="85" t="s">
        <v>209</v>
      </c>
      <c r="D359" s="87" t="s">
        <v>367</v>
      </c>
      <c r="E359" s="86" t="s">
        <v>211</v>
      </c>
      <c r="F359" s="87" t="s">
        <v>262</v>
      </c>
      <c r="G359" s="88" t="s">
        <v>263</v>
      </c>
      <c r="H359" s="91"/>
      <c r="I359" s="91"/>
      <c r="J359" s="87" t="n">
        <v>0.05</v>
      </c>
      <c r="K359" s="90" t="n">
        <v>0</v>
      </c>
      <c r="L359" s="77"/>
    </row>
    <row r="360" s="67" customFormat="true" ht="13.5" hidden="false" customHeight="false" outlineLevel="0" collapsed="false">
      <c r="B360" s="78"/>
      <c r="C360" s="85" t="s">
        <v>209</v>
      </c>
      <c r="D360" s="87" t="s">
        <v>367</v>
      </c>
      <c r="E360" s="86" t="s">
        <v>211</v>
      </c>
      <c r="F360" s="87" t="s">
        <v>262</v>
      </c>
      <c r="G360" s="88" t="s">
        <v>264</v>
      </c>
      <c r="H360" s="91"/>
      <c r="I360" s="91"/>
      <c r="J360" s="87" t="n">
        <v>0.025</v>
      </c>
      <c r="K360" s="90" t="n">
        <v>0</v>
      </c>
      <c r="L360" s="77"/>
    </row>
    <row r="361" s="67" customFormat="true" ht="13.5" hidden="false" customHeight="false" outlineLevel="0" collapsed="false">
      <c r="B361" s="78"/>
      <c r="C361" s="85" t="s">
        <v>209</v>
      </c>
      <c r="D361" s="87" t="s">
        <v>367</v>
      </c>
      <c r="E361" s="86" t="s">
        <v>211</v>
      </c>
      <c r="F361" s="87" t="s">
        <v>262</v>
      </c>
      <c r="G361" s="88" t="s">
        <v>265</v>
      </c>
      <c r="H361" s="91"/>
      <c r="I361" s="91"/>
      <c r="J361" s="87" t="n">
        <v>0.0125</v>
      </c>
      <c r="K361" s="90" t="n">
        <v>0</v>
      </c>
      <c r="L361" s="77"/>
    </row>
    <row r="362" s="67" customFormat="true" ht="13.5" hidden="false" customHeight="false" outlineLevel="0" collapsed="false">
      <c r="B362" s="78"/>
      <c r="C362" s="85" t="s">
        <v>209</v>
      </c>
      <c r="D362" s="87" t="s">
        <v>367</v>
      </c>
      <c r="E362" s="86" t="s">
        <v>211</v>
      </c>
      <c r="F362" s="87" t="s">
        <v>262</v>
      </c>
      <c r="G362" s="88" t="s">
        <v>266</v>
      </c>
      <c r="H362" s="91" t="s">
        <v>241</v>
      </c>
      <c r="I362" s="91"/>
      <c r="J362" s="87" t="n">
        <v>0.0375</v>
      </c>
      <c r="K362" s="90" t="n">
        <v>0</v>
      </c>
      <c r="L362" s="77"/>
    </row>
    <row r="363" s="67" customFormat="true" ht="13.5" hidden="false" customHeight="false" outlineLevel="0" collapsed="false">
      <c r="B363" s="78"/>
      <c r="C363" s="85" t="s">
        <v>209</v>
      </c>
      <c r="D363" s="87" t="s">
        <v>367</v>
      </c>
      <c r="E363" s="86" t="s">
        <v>211</v>
      </c>
      <c r="F363" s="87" t="s">
        <v>262</v>
      </c>
      <c r="G363" s="88" t="s">
        <v>267</v>
      </c>
      <c r="H363" s="91" t="s">
        <v>241</v>
      </c>
      <c r="I363" s="91"/>
      <c r="J363" s="87" t="n">
        <v>0.0375</v>
      </c>
      <c r="K363" s="90" t="n">
        <v>0</v>
      </c>
      <c r="L363" s="77"/>
    </row>
    <row r="364" s="67" customFormat="true" ht="13.5" hidden="false" customHeight="false" outlineLevel="0" collapsed="false">
      <c r="B364" s="78"/>
      <c r="C364" s="85" t="s">
        <v>209</v>
      </c>
      <c r="D364" s="87" t="s">
        <v>367</v>
      </c>
      <c r="E364" s="86" t="s">
        <v>211</v>
      </c>
      <c r="F364" s="87" t="s">
        <v>262</v>
      </c>
      <c r="G364" s="88" t="s">
        <v>268</v>
      </c>
      <c r="H364" s="91" t="s">
        <v>241</v>
      </c>
      <c r="I364" s="91"/>
      <c r="J364" s="87" t="n">
        <v>0.0375</v>
      </c>
      <c r="K364" s="90" t="n">
        <v>0</v>
      </c>
      <c r="L364" s="77"/>
    </row>
    <row r="365" s="67" customFormat="true" ht="13.5" hidden="false" customHeight="false" outlineLevel="0" collapsed="false">
      <c r="B365" s="78"/>
      <c r="C365" s="85" t="s">
        <v>209</v>
      </c>
      <c r="D365" s="87" t="s">
        <v>367</v>
      </c>
      <c r="E365" s="86" t="s">
        <v>211</v>
      </c>
      <c r="F365" s="87" t="s">
        <v>262</v>
      </c>
      <c r="G365" s="88" t="s">
        <v>269</v>
      </c>
      <c r="H365" s="91" t="s">
        <v>245</v>
      </c>
      <c r="I365" s="91"/>
      <c r="J365" s="87" t="n">
        <v>0.025</v>
      </c>
      <c r="K365" s="90" t="n">
        <v>0</v>
      </c>
      <c r="L365" s="77"/>
    </row>
    <row r="366" s="67" customFormat="true" ht="13.5" hidden="false" customHeight="false" outlineLevel="0" collapsed="false">
      <c r="B366" s="78"/>
      <c r="C366" s="85" t="s">
        <v>209</v>
      </c>
      <c r="D366" s="87" t="s">
        <v>367</v>
      </c>
      <c r="E366" s="86" t="s">
        <v>211</v>
      </c>
      <c r="F366" s="87" t="s">
        <v>262</v>
      </c>
      <c r="G366" s="88" t="s">
        <v>270</v>
      </c>
      <c r="H366" s="91" t="s">
        <v>245</v>
      </c>
      <c r="I366" s="91"/>
      <c r="J366" s="87" t="n">
        <v>0.025</v>
      </c>
      <c r="K366" s="90" t="n">
        <v>0</v>
      </c>
      <c r="L366" s="77"/>
    </row>
    <row r="367" s="67" customFormat="true" ht="13.5" hidden="false" customHeight="false" outlineLevel="0" collapsed="false">
      <c r="B367" s="78"/>
      <c r="C367" s="85" t="s">
        <v>209</v>
      </c>
      <c r="D367" s="87" t="s">
        <v>367</v>
      </c>
      <c r="E367" s="86" t="s">
        <v>211</v>
      </c>
      <c r="F367" s="87" t="s">
        <v>262</v>
      </c>
      <c r="G367" s="88" t="s">
        <v>271</v>
      </c>
      <c r="H367" s="91" t="s">
        <v>245</v>
      </c>
      <c r="I367" s="91"/>
      <c r="J367" s="87" t="n">
        <v>0.025</v>
      </c>
      <c r="K367" s="90" t="n">
        <v>0</v>
      </c>
      <c r="L367" s="77"/>
    </row>
    <row r="368" s="67" customFormat="true" ht="13.5" hidden="false" customHeight="false" outlineLevel="0" collapsed="false">
      <c r="B368" s="78"/>
      <c r="C368" s="85" t="s">
        <v>209</v>
      </c>
      <c r="D368" s="87" t="s">
        <v>367</v>
      </c>
      <c r="E368" s="86" t="s">
        <v>211</v>
      </c>
      <c r="F368" s="87" t="s">
        <v>262</v>
      </c>
      <c r="G368" s="88" t="s">
        <v>272</v>
      </c>
      <c r="H368" s="91" t="s">
        <v>273</v>
      </c>
      <c r="I368" s="91"/>
      <c r="J368" s="87" t="n">
        <v>0.0125</v>
      </c>
      <c r="K368" s="90" t="n">
        <v>0</v>
      </c>
      <c r="L368" s="77"/>
    </row>
    <row r="369" s="67" customFormat="true" ht="13.5" hidden="false" customHeight="false" outlineLevel="0" collapsed="false">
      <c r="B369" s="78"/>
      <c r="C369" s="85" t="s">
        <v>209</v>
      </c>
      <c r="D369" s="87" t="s">
        <v>367</v>
      </c>
      <c r="E369" s="86" t="s">
        <v>211</v>
      </c>
      <c r="F369" s="87" t="s">
        <v>262</v>
      </c>
      <c r="G369" s="88" t="s">
        <v>274</v>
      </c>
      <c r="H369" s="91" t="s">
        <v>273</v>
      </c>
      <c r="I369" s="91"/>
      <c r="J369" s="87" t="n">
        <v>0.0125</v>
      </c>
      <c r="K369" s="90" t="n">
        <v>0</v>
      </c>
      <c r="L369" s="77"/>
    </row>
    <row r="370" s="67" customFormat="true" ht="13.5" hidden="false" customHeight="false" outlineLevel="0" collapsed="false">
      <c r="B370" s="78"/>
      <c r="C370" s="85" t="s">
        <v>209</v>
      </c>
      <c r="D370" s="87" t="s">
        <v>367</v>
      </c>
      <c r="E370" s="86" t="s">
        <v>211</v>
      </c>
      <c r="F370" s="87" t="s">
        <v>262</v>
      </c>
      <c r="G370" s="88" t="s">
        <v>275</v>
      </c>
      <c r="H370" s="91" t="s">
        <v>273</v>
      </c>
      <c r="I370" s="91"/>
      <c r="J370" s="87" t="n">
        <v>0.0125</v>
      </c>
      <c r="K370" s="90" t="n">
        <v>0</v>
      </c>
      <c r="L370" s="77"/>
    </row>
    <row r="371" s="67" customFormat="true" ht="13.5" hidden="false" customHeight="false" outlineLevel="0" collapsed="false">
      <c r="B371" s="78"/>
      <c r="C371" s="85" t="s">
        <v>209</v>
      </c>
      <c r="D371" s="87" t="s">
        <v>367</v>
      </c>
      <c r="E371" s="87" t="s">
        <v>276</v>
      </c>
      <c r="F371" s="87" t="s">
        <v>212</v>
      </c>
      <c r="G371" s="88" t="s">
        <v>213</v>
      </c>
      <c r="H371" s="91"/>
      <c r="I371" s="91"/>
      <c r="J371" s="87" t="n">
        <v>2.18</v>
      </c>
      <c r="K371" s="90" t="n">
        <v>0</v>
      </c>
      <c r="L371" s="77"/>
    </row>
    <row r="372" s="67" customFormat="true" ht="13.5" hidden="false" customHeight="false" outlineLevel="0" collapsed="false">
      <c r="B372" s="78"/>
      <c r="C372" s="85" t="s">
        <v>209</v>
      </c>
      <c r="D372" s="87" t="s">
        <v>367</v>
      </c>
      <c r="E372" s="87" t="s">
        <v>276</v>
      </c>
      <c r="F372" s="87" t="s">
        <v>214</v>
      </c>
      <c r="G372" s="88" t="s">
        <v>215</v>
      </c>
      <c r="H372" s="91"/>
      <c r="I372" s="91"/>
      <c r="J372" s="87" t="n">
        <v>1.8</v>
      </c>
      <c r="K372" s="90" t="n">
        <v>0</v>
      </c>
      <c r="L372" s="77"/>
    </row>
    <row r="373" s="67" customFormat="true" ht="13.5" hidden="false" customHeight="false" outlineLevel="0" collapsed="false">
      <c r="B373" s="78"/>
      <c r="C373" s="85" t="s">
        <v>209</v>
      </c>
      <c r="D373" s="87" t="s">
        <v>367</v>
      </c>
      <c r="E373" s="87" t="s">
        <v>276</v>
      </c>
      <c r="F373" s="87" t="s">
        <v>216</v>
      </c>
      <c r="G373" s="88" t="s">
        <v>217</v>
      </c>
      <c r="H373" s="91"/>
      <c r="I373" s="91"/>
      <c r="J373" s="87" t="n">
        <v>1.2</v>
      </c>
      <c r="K373" s="90" t="n">
        <v>0</v>
      </c>
      <c r="L373" s="77"/>
    </row>
    <row r="374" s="67" customFormat="true" ht="13.5" hidden="false" customHeight="false" outlineLevel="0" collapsed="false">
      <c r="B374" s="78"/>
      <c r="C374" s="85" t="s">
        <v>209</v>
      </c>
      <c r="D374" s="87" t="s">
        <v>367</v>
      </c>
      <c r="E374" s="87" t="s">
        <v>276</v>
      </c>
      <c r="F374" s="87" t="s">
        <v>218</v>
      </c>
      <c r="G374" s="88" t="s">
        <v>219</v>
      </c>
      <c r="H374" s="91"/>
      <c r="I374" s="91"/>
      <c r="J374" s="87" t="n">
        <v>0.9</v>
      </c>
      <c r="K374" s="90" t="n">
        <v>0</v>
      </c>
      <c r="L374" s="77"/>
    </row>
    <row r="375" s="67" customFormat="true" ht="13.5" hidden="false" customHeight="false" outlineLevel="0" collapsed="false">
      <c r="B375" s="78"/>
      <c r="C375" s="85" t="s">
        <v>209</v>
      </c>
      <c r="D375" s="87" t="s">
        <v>367</v>
      </c>
      <c r="E375" s="87" t="s">
        <v>276</v>
      </c>
      <c r="F375" s="87" t="s">
        <v>277</v>
      </c>
      <c r="G375" s="88" t="s">
        <v>278</v>
      </c>
      <c r="H375" s="91"/>
      <c r="I375" s="91"/>
      <c r="J375" s="87" t="n">
        <v>0.7</v>
      </c>
      <c r="K375" s="90" t="n">
        <v>0</v>
      </c>
      <c r="L375" s="77"/>
    </row>
    <row r="376" s="67" customFormat="true" ht="13.5" hidden="false" customHeight="false" outlineLevel="0" collapsed="false">
      <c r="B376" s="78"/>
      <c r="C376" s="85" t="s">
        <v>209</v>
      </c>
      <c r="D376" s="87" t="s">
        <v>367</v>
      </c>
      <c r="E376" s="87" t="s">
        <v>276</v>
      </c>
      <c r="F376" s="87" t="s">
        <v>279</v>
      </c>
      <c r="G376" s="88" t="s">
        <v>280</v>
      </c>
      <c r="H376" s="91"/>
      <c r="I376" s="91"/>
      <c r="J376" s="87" t="n">
        <v>0.4</v>
      </c>
      <c r="K376" s="90" t="n">
        <v>0</v>
      </c>
      <c r="L376" s="77"/>
    </row>
    <row r="377" s="67" customFormat="true" ht="13.5" hidden="false" customHeight="false" outlineLevel="0" collapsed="false">
      <c r="B377" s="78"/>
      <c r="C377" s="85" t="s">
        <v>209</v>
      </c>
      <c r="D377" s="87" t="s">
        <v>367</v>
      </c>
      <c r="E377" s="87" t="s">
        <v>276</v>
      </c>
      <c r="F377" s="87" t="s">
        <v>279</v>
      </c>
      <c r="G377" s="88" t="s">
        <v>281</v>
      </c>
      <c r="H377" s="91"/>
      <c r="I377" s="91"/>
      <c r="J377" s="87" t="n">
        <v>0.4</v>
      </c>
      <c r="K377" s="90" t="n">
        <v>0</v>
      </c>
      <c r="L377" s="77"/>
    </row>
    <row r="378" s="67" customFormat="true" ht="13.5" hidden="false" customHeight="false" outlineLevel="0" collapsed="false">
      <c r="B378" s="78"/>
      <c r="C378" s="85" t="s">
        <v>209</v>
      </c>
      <c r="D378" s="87" t="s">
        <v>367</v>
      </c>
      <c r="E378" s="87" t="s">
        <v>276</v>
      </c>
      <c r="F378" s="87" t="s">
        <v>279</v>
      </c>
      <c r="G378" s="88" t="s">
        <v>282</v>
      </c>
      <c r="H378" s="91"/>
      <c r="I378" s="91"/>
      <c r="J378" s="87" t="n">
        <v>0.2</v>
      </c>
      <c r="K378" s="90" t="n">
        <v>0</v>
      </c>
      <c r="L378" s="77"/>
    </row>
    <row r="379" s="67" customFormat="true" ht="13.5" hidden="false" customHeight="false" outlineLevel="0" collapsed="false">
      <c r="B379" s="78"/>
      <c r="C379" s="85" t="s">
        <v>209</v>
      </c>
      <c r="D379" s="87" t="s">
        <v>367</v>
      </c>
      <c r="E379" s="87" t="s">
        <v>276</v>
      </c>
      <c r="F379" s="87" t="s">
        <v>283</v>
      </c>
      <c r="G379" s="88" t="s">
        <v>284</v>
      </c>
      <c r="H379" s="91"/>
      <c r="I379" s="91"/>
      <c r="J379" s="87" t="n">
        <v>0.13</v>
      </c>
      <c r="K379" s="90" t="n">
        <v>0</v>
      </c>
      <c r="L379" s="77"/>
    </row>
    <row r="380" s="67" customFormat="true" ht="13.5" hidden="false" customHeight="false" outlineLevel="0" collapsed="false">
      <c r="B380" s="78"/>
      <c r="C380" s="85" t="s">
        <v>209</v>
      </c>
      <c r="D380" s="87" t="s">
        <v>367</v>
      </c>
      <c r="E380" s="87" t="s">
        <v>276</v>
      </c>
      <c r="F380" s="87" t="s">
        <v>283</v>
      </c>
      <c r="G380" s="88" t="s">
        <v>285</v>
      </c>
      <c r="H380" s="91"/>
      <c r="I380" s="91"/>
      <c r="J380" s="87" t="n">
        <v>0.065</v>
      </c>
      <c r="K380" s="90" t="n">
        <v>0</v>
      </c>
      <c r="L380" s="77"/>
    </row>
    <row r="381" s="67" customFormat="true" ht="13.5" hidden="false" customHeight="false" outlineLevel="0" collapsed="false">
      <c r="B381" s="78"/>
      <c r="C381" s="85" t="s">
        <v>209</v>
      </c>
      <c r="D381" s="87" t="s">
        <v>367</v>
      </c>
      <c r="E381" s="87" t="s">
        <v>276</v>
      </c>
      <c r="F381" s="87" t="s">
        <v>283</v>
      </c>
      <c r="G381" s="88" t="s">
        <v>286</v>
      </c>
      <c r="H381" s="89" t="s">
        <v>228</v>
      </c>
      <c r="I381" s="89"/>
      <c r="J381" s="87" t="n">
        <v>0.0975</v>
      </c>
      <c r="K381" s="90" t="n">
        <v>0</v>
      </c>
      <c r="L381" s="77"/>
    </row>
    <row r="382" s="67" customFormat="true" ht="13.5" hidden="false" customHeight="false" outlineLevel="0" collapsed="false">
      <c r="B382" s="78"/>
      <c r="C382" s="85" t="s">
        <v>209</v>
      </c>
      <c r="D382" s="87" t="s">
        <v>367</v>
      </c>
      <c r="E382" s="87" t="s">
        <v>276</v>
      </c>
      <c r="F382" s="87" t="s">
        <v>283</v>
      </c>
      <c r="G382" s="88" t="s">
        <v>287</v>
      </c>
      <c r="H382" s="89" t="s">
        <v>228</v>
      </c>
      <c r="I382" s="89"/>
      <c r="J382" s="87" t="n">
        <v>0.0975</v>
      </c>
      <c r="K382" s="90" t="n">
        <v>0</v>
      </c>
      <c r="L382" s="77"/>
    </row>
    <row r="383" s="67" customFormat="true" ht="13.5" hidden="false" customHeight="false" outlineLevel="0" collapsed="false">
      <c r="B383" s="78"/>
      <c r="C383" s="85" t="s">
        <v>209</v>
      </c>
      <c r="D383" s="87" t="s">
        <v>367</v>
      </c>
      <c r="E383" s="87" t="s">
        <v>276</v>
      </c>
      <c r="F383" s="87" t="s">
        <v>283</v>
      </c>
      <c r="G383" s="88" t="s">
        <v>288</v>
      </c>
      <c r="H383" s="89" t="s">
        <v>231</v>
      </c>
      <c r="I383" s="89"/>
      <c r="J383" s="87" t="n">
        <v>0.065</v>
      </c>
      <c r="K383" s="90" t="n">
        <v>0</v>
      </c>
      <c r="L383" s="77"/>
    </row>
    <row r="384" s="67" customFormat="true" ht="13.5" hidden="false" customHeight="false" outlineLevel="0" collapsed="false">
      <c r="B384" s="78"/>
      <c r="C384" s="85" t="s">
        <v>209</v>
      </c>
      <c r="D384" s="87" t="s">
        <v>367</v>
      </c>
      <c r="E384" s="87" t="s">
        <v>276</v>
      </c>
      <c r="F384" s="87" t="s">
        <v>283</v>
      </c>
      <c r="G384" s="88" t="s">
        <v>289</v>
      </c>
      <c r="H384" s="89" t="s">
        <v>231</v>
      </c>
      <c r="I384" s="89"/>
      <c r="J384" s="87" t="n">
        <v>0.065</v>
      </c>
      <c r="K384" s="90" t="n">
        <v>0</v>
      </c>
      <c r="L384" s="77"/>
    </row>
    <row r="385" s="67" customFormat="true" ht="13.5" hidden="false" customHeight="false" outlineLevel="0" collapsed="false">
      <c r="B385" s="78"/>
      <c r="C385" s="85" t="s">
        <v>209</v>
      </c>
      <c r="D385" s="87" t="s">
        <v>367</v>
      </c>
      <c r="E385" s="87" t="s">
        <v>276</v>
      </c>
      <c r="F385" s="87" t="s">
        <v>283</v>
      </c>
      <c r="G385" s="88" t="s">
        <v>290</v>
      </c>
      <c r="H385" s="89" t="s">
        <v>234</v>
      </c>
      <c r="I385" s="89"/>
      <c r="J385" s="87" t="n">
        <v>0.0325</v>
      </c>
      <c r="K385" s="90" t="n">
        <v>0</v>
      </c>
      <c r="L385" s="77"/>
    </row>
    <row r="386" s="67" customFormat="true" ht="13.5" hidden="false" customHeight="false" outlineLevel="0" collapsed="false">
      <c r="B386" s="78"/>
      <c r="C386" s="85" t="s">
        <v>209</v>
      </c>
      <c r="D386" s="87" t="s">
        <v>367</v>
      </c>
      <c r="E386" s="87" t="s">
        <v>276</v>
      </c>
      <c r="F386" s="87" t="s">
        <v>283</v>
      </c>
      <c r="G386" s="88" t="s">
        <v>291</v>
      </c>
      <c r="H386" s="89" t="s">
        <v>234</v>
      </c>
      <c r="I386" s="89"/>
      <c r="J386" s="87" t="n">
        <v>0.0325</v>
      </c>
      <c r="K386" s="90" t="n">
        <v>0</v>
      </c>
      <c r="L386" s="77"/>
    </row>
    <row r="387" s="67" customFormat="true" ht="13.5" hidden="false" customHeight="false" outlineLevel="0" collapsed="false">
      <c r="B387" s="78"/>
      <c r="C387" s="85" t="s">
        <v>209</v>
      </c>
      <c r="D387" s="87" t="s">
        <v>367</v>
      </c>
      <c r="E387" s="87" t="s">
        <v>276</v>
      </c>
      <c r="F387" s="87" t="s">
        <v>236</v>
      </c>
      <c r="G387" s="88" t="s">
        <v>292</v>
      </c>
      <c r="H387" s="91"/>
      <c r="I387" s="91"/>
      <c r="J387" s="87" t="n">
        <v>0.07</v>
      </c>
      <c r="K387" s="90" t="n">
        <v>0</v>
      </c>
      <c r="L387" s="77"/>
    </row>
    <row r="388" s="67" customFormat="true" ht="13.5" hidden="false" customHeight="false" outlineLevel="0" collapsed="false">
      <c r="B388" s="78"/>
      <c r="C388" s="85" t="s">
        <v>209</v>
      </c>
      <c r="D388" s="87" t="s">
        <v>367</v>
      </c>
      <c r="E388" s="87" t="s">
        <v>276</v>
      </c>
      <c r="F388" s="87" t="s">
        <v>236</v>
      </c>
      <c r="G388" s="88" t="s">
        <v>293</v>
      </c>
      <c r="H388" s="91"/>
      <c r="I388" s="91"/>
      <c r="J388" s="87" t="n">
        <v>0.035</v>
      </c>
      <c r="K388" s="90" t="n">
        <v>0</v>
      </c>
      <c r="L388" s="77"/>
    </row>
    <row r="389" s="67" customFormat="true" ht="13.5" hidden="false" customHeight="false" outlineLevel="0" collapsed="false">
      <c r="B389" s="78"/>
      <c r="C389" s="85" t="s">
        <v>209</v>
      </c>
      <c r="D389" s="87" t="s">
        <v>367</v>
      </c>
      <c r="E389" s="87" t="s">
        <v>276</v>
      </c>
      <c r="F389" s="87" t="s">
        <v>236</v>
      </c>
      <c r="G389" s="88" t="s">
        <v>294</v>
      </c>
      <c r="H389" s="91"/>
      <c r="I389" s="91"/>
      <c r="J389" s="87" t="n">
        <v>0.0175</v>
      </c>
      <c r="K389" s="90" t="n">
        <v>0</v>
      </c>
      <c r="L389" s="77"/>
    </row>
    <row r="390" s="67" customFormat="true" ht="13.5" hidden="false" customHeight="false" outlineLevel="0" collapsed="false">
      <c r="B390" s="78"/>
      <c r="C390" s="85" t="s">
        <v>209</v>
      </c>
      <c r="D390" s="87" t="s">
        <v>367</v>
      </c>
      <c r="E390" s="87" t="s">
        <v>276</v>
      </c>
      <c r="F390" s="87" t="s">
        <v>236</v>
      </c>
      <c r="G390" s="88" t="s">
        <v>295</v>
      </c>
      <c r="H390" s="91" t="s">
        <v>241</v>
      </c>
      <c r="I390" s="91"/>
      <c r="J390" s="87" t="n">
        <v>0.035</v>
      </c>
      <c r="K390" s="90" t="n">
        <v>0</v>
      </c>
      <c r="L390" s="77"/>
    </row>
    <row r="391" s="67" customFormat="true" ht="13.5" hidden="false" customHeight="false" outlineLevel="0" collapsed="false">
      <c r="B391" s="78"/>
      <c r="C391" s="85" t="s">
        <v>209</v>
      </c>
      <c r="D391" s="87" t="s">
        <v>367</v>
      </c>
      <c r="E391" s="87" t="s">
        <v>276</v>
      </c>
      <c r="F391" s="87" t="s">
        <v>236</v>
      </c>
      <c r="G391" s="88" t="s">
        <v>296</v>
      </c>
      <c r="H391" s="91" t="s">
        <v>241</v>
      </c>
      <c r="I391" s="91"/>
      <c r="J391" s="87" t="n">
        <v>0.035</v>
      </c>
      <c r="K391" s="90" t="n">
        <v>0</v>
      </c>
      <c r="L391" s="77"/>
    </row>
    <row r="392" s="67" customFormat="true" ht="13.5" hidden="false" customHeight="false" outlineLevel="0" collapsed="false">
      <c r="B392" s="78"/>
      <c r="C392" s="85" t="s">
        <v>209</v>
      </c>
      <c r="D392" s="87" t="s">
        <v>367</v>
      </c>
      <c r="E392" s="87" t="s">
        <v>276</v>
      </c>
      <c r="F392" s="87" t="s">
        <v>236</v>
      </c>
      <c r="G392" s="88" t="s">
        <v>297</v>
      </c>
      <c r="H392" s="91" t="s">
        <v>241</v>
      </c>
      <c r="I392" s="91"/>
      <c r="J392" s="87" t="n">
        <v>0.035</v>
      </c>
      <c r="K392" s="90" t="n">
        <v>0</v>
      </c>
      <c r="L392" s="77"/>
    </row>
    <row r="393" s="67" customFormat="true" ht="13.5" hidden="false" customHeight="false" outlineLevel="0" collapsed="false">
      <c r="B393" s="78"/>
      <c r="C393" s="85" t="s">
        <v>209</v>
      </c>
      <c r="D393" s="87" t="s">
        <v>367</v>
      </c>
      <c r="E393" s="87" t="s">
        <v>276</v>
      </c>
      <c r="F393" s="87" t="s">
        <v>236</v>
      </c>
      <c r="G393" s="88" t="s">
        <v>298</v>
      </c>
      <c r="H393" s="91" t="s">
        <v>245</v>
      </c>
      <c r="I393" s="91"/>
      <c r="J393" s="87" t="n">
        <v>0.0175</v>
      </c>
      <c r="K393" s="90" t="n">
        <v>0</v>
      </c>
      <c r="L393" s="77"/>
    </row>
    <row r="394" s="67" customFormat="true" ht="13.5" hidden="false" customHeight="false" outlineLevel="0" collapsed="false">
      <c r="B394" s="78"/>
      <c r="C394" s="85" t="s">
        <v>209</v>
      </c>
      <c r="D394" s="87" t="s">
        <v>367</v>
      </c>
      <c r="E394" s="87" t="s">
        <v>276</v>
      </c>
      <c r="F394" s="87" t="s">
        <v>236</v>
      </c>
      <c r="G394" s="88" t="s">
        <v>299</v>
      </c>
      <c r="H394" s="91" t="s">
        <v>245</v>
      </c>
      <c r="I394" s="91"/>
      <c r="J394" s="87" t="n">
        <v>0.0175</v>
      </c>
      <c r="K394" s="90" t="n">
        <v>0</v>
      </c>
      <c r="L394" s="77"/>
    </row>
    <row r="395" s="67" customFormat="true" ht="13.5" hidden="false" customHeight="false" outlineLevel="0" collapsed="false">
      <c r="B395" s="78"/>
      <c r="C395" s="85" t="s">
        <v>209</v>
      </c>
      <c r="D395" s="87" t="s">
        <v>367</v>
      </c>
      <c r="E395" s="87" t="s">
        <v>276</v>
      </c>
      <c r="F395" s="87" t="s">
        <v>236</v>
      </c>
      <c r="G395" s="88" t="s">
        <v>300</v>
      </c>
      <c r="H395" s="91" t="s">
        <v>245</v>
      </c>
      <c r="I395" s="91"/>
      <c r="J395" s="87" t="n">
        <v>0.0175</v>
      </c>
      <c r="K395" s="90" t="n">
        <v>0</v>
      </c>
      <c r="L395" s="77"/>
    </row>
    <row r="396" s="67" customFormat="true" ht="13.5" hidden="false" customHeight="false" outlineLevel="0" collapsed="false">
      <c r="B396" s="78"/>
      <c r="C396" s="85" t="s">
        <v>209</v>
      </c>
      <c r="D396" s="87" t="s">
        <v>367</v>
      </c>
      <c r="E396" s="87" t="s">
        <v>276</v>
      </c>
      <c r="F396" s="87" t="s">
        <v>248</v>
      </c>
      <c r="G396" s="88" t="s">
        <v>301</v>
      </c>
      <c r="H396" s="91"/>
      <c r="I396" s="91"/>
      <c r="J396" s="87" t="n">
        <v>0.07</v>
      </c>
      <c r="K396" s="90" t="n">
        <v>0</v>
      </c>
      <c r="L396" s="77"/>
    </row>
    <row r="397" s="67" customFormat="true" ht="13.5" hidden="false" customHeight="false" outlineLevel="0" collapsed="false">
      <c r="B397" s="78"/>
      <c r="C397" s="85" t="s">
        <v>209</v>
      </c>
      <c r="D397" s="87" t="s">
        <v>367</v>
      </c>
      <c r="E397" s="87" t="s">
        <v>276</v>
      </c>
      <c r="F397" s="87" t="s">
        <v>248</v>
      </c>
      <c r="G397" s="88" t="s">
        <v>302</v>
      </c>
      <c r="H397" s="91"/>
      <c r="I397" s="91"/>
      <c r="J397" s="87" t="n">
        <v>0.035</v>
      </c>
      <c r="K397" s="90" t="n">
        <v>0</v>
      </c>
      <c r="L397" s="77"/>
    </row>
    <row r="398" s="67" customFormat="true" ht="13.5" hidden="false" customHeight="false" outlineLevel="0" collapsed="false">
      <c r="B398" s="78"/>
      <c r="C398" s="85" t="s">
        <v>209</v>
      </c>
      <c r="D398" s="87" t="s">
        <v>367</v>
      </c>
      <c r="E398" s="87" t="s">
        <v>276</v>
      </c>
      <c r="F398" s="87" t="s">
        <v>248</v>
      </c>
      <c r="G398" s="88" t="s">
        <v>303</v>
      </c>
      <c r="H398" s="91"/>
      <c r="I398" s="91"/>
      <c r="J398" s="87" t="n">
        <v>0.0175</v>
      </c>
      <c r="K398" s="90" t="n">
        <v>0</v>
      </c>
      <c r="L398" s="77"/>
    </row>
    <row r="399" s="67" customFormat="true" ht="13.5" hidden="false" customHeight="false" outlineLevel="0" collapsed="false">
      <c r="B399" s="78"/>
      <c r="C399" s="85" t="s">
        <v>209</v>
      </c>
      <c r="D399" s="87" t="s">
        <v>367</v>
      </c>
      <c r="E399" s="87" t="s">
        <v>276</v>
      </c>
      <c r="F399" s="87" t="s">
        <v>248</v>
      </c>
      <c r="G399" s="88" t="s">
        <v>304</v>
      </c>
      <c r="H399" s="91" t="s">
        <v>241</v>
      </c>
      <c r="I399" s="91"/>
      <c r="J399" s="87" t="n">
        <v>0.035</v>
      </c>
      <c r="K399" s="90" t="n">
        <v>0</v>
      </c>
      <c r="L399" s="77"/>
    </row>
    <row r="400" s="67" customFormat="true" ht="13.5" hidden="false" customHeight="false" outlineLevel="0" collapsed="false">
      <c r="B400" s="78"/>
      <c r="C400" s="85" t="s">
        <v>209</v>
      </c>
      <c r="D400" s="87" t="s">
        <v>367</v>
      </c>
      <c r="E400" s="87" t="s">
        <v>276</v>
      </c>
      <c r="F400" s="87" t="s">
        <v>248</v>
      </c>
      <c r="G400" s="88" t="s">
        <v>305</v>
      </c>
      <c r="H400" s="91" t="s">
        <v>241</v>
      </c>
      <c r="I400" s="91"/>
      <c r="J400" s="87" t="n">
        <v>0.035</v>
      </c>
      <c r="K400" s="90" t="n">
        <v>0</v>
      </c>
      <c r="L400" s="77"/>
    </row>
    <row r="401" s="67" customFormat="true" ht="13.5" hidden="false" customHeight="false" outlineLevel="0" collapsed="false">
      <c r="B401" s="78"/>
      <c r="C401" s="85" t="s">
        <v>209</v>
      </c>
      <c r="D401" s="87" t="s">
        <v>367</v>
      </c>
      <c r="E401" s="87" t="s">
        <v>276</v>
      </c>
      <c r="F401" s="87" t="s">
        <v>248</v>
      </c>
      <c r="G401" s="88" t="s">
        <v>306</v>
      </c>
      <c r="H401" s="91" t="s">
        <v>241</v>
      </c>
      <c r="I401" s="91"/>
      <c r="J401" s="87" t="n">
        <v>0.035</v>
      </c>
      <c r="K401" s="90" t="n">
        <v>0</v>
      </c>
      <c r="L401" s="77"/>
    </row>
    <row r="402" s="67" customFormat="true" ht="13.5" hidden="false" customHeight="false" outlineLevel="0" collapsed="false">
      <c r="B402" s="78"/>
      <c r="C402" s="85" t="s">
        <v>209</v>
      </c>
      <c r="D402" s="87" t="s">
        <v>367</v>
      </c>
      <c r="E402" s="87" t="s">
        <v>276</v>
      </c>
      <c r="F402" s="87" t="s">
        <v>248</v>
      </c>
      <c r="G402" s="88" t="s">
        <v>307</v>
      </c>
      <c r="H402" s="91" t="s">
        <v>245</v>
      </c>
      <c r="I402" s="91"/>
      <c r="J402" s="87" t="n">
        <v>0.0175</v>
      </c>
      <c r="K402" s="90" t="n">
        <v>0</v>
      </c>
      <c r="L402" s="77"/>
    </row>
    <row r="403" s="67" customFormat="true" ht="13.5" hidden="false" customHeight="false" outlineLevel="0" collapsed="false">
      <c r="B403" s="78"/>
      <c r="C403" s="85" t="s">
        <v>209</v>
      </c>
      <c r="D403" s="87" t="s">
        <v>367</v>
      </c>
      <c r="E403" s="87" t="s">
        <v>276</v>
      </c>
      <c r="F403" s="87" t="s">
        <v>248</v>
      </c>
      <c r="G403" s="88" t="s">
        <v>308</v>
      </c>
      <c r="H403" s="91" t="s">
        <v>245</v>
      </c>
      <c r="I403" s="91"/>
      <c r="J403" s="87" t="n">
        <v>0.0175</v>
      </c>
      <c r="K403" s="90" t="n">
        <v>0</v>
      </c>
      <c r="L403" s="77"/>
    </row>
    <row r="404" s="67" customFormat="true" ht="13.5" hidden="false" customHeight="false" outlineLevel="0" collapsed="false">
      <c r="B404" s="78"/>
      <c r="C404" s="85" t="s">
        <v>209</v>
      </c>
      <c r="D404" s="87" t="s">
        <v>367</v>
      </c>
      <c r="E404" s="87" t="s">
        <v>276</v>
      </c>
      <c r="F404" s="87" t="s">
        <v>248</v>
      </c>
      <c r="G404" s="88" t="s">
        <v>309</v>
      </c>
      <c r="H404" s="91" t="s">
        <v>245</v>
      </c>
      <c r="I404" s="91"/>
      <c r="J404" s="87" t="n">
        <v>0.0175</v>
      </c>
      <c r="K404" s="90" t="n">
        <v>0</v>
      </c>
      <c r="L404" s="77"/>
    </row>
    <row r="405" s="67" customFormat="true" ht="13.5" hidden="false" customHeight="false" outlineLevel="0" collapsed="false">
      <c r="B405" s="78"/>
      <c r="C405" s="85" t="s">
        <v>209</v>
      </c>
      <c r="D405" s="87" t="s">
        <v>367</v>
      </c>
      <c r="E405" s="87" t="s">
        <v>276</v>
      </c>
      <c r="F405" s="87" t="s">
        <v>248</v>
      </c>
      <c r="G405" s="88" t="s">
        <v>310</v>
      </c>
      <c r="H405" s="91" t="s">
        <v>259</v>
      </c>
      <c r="I405" s="91"/>
      <c r="J405" s="87" t="n">
        <v>0.063</v>
      </c>
      <c r="K405" s="90" t="n">
        <v>0</v>
      </c>
      <c r="L405" s="77"/>
    </row>
    <row r="406" s="67" customFormat="true" ht="13.5" hidden="false" customHeight="false" outlineLevel="0" collapsed="false">
      <c r="B406" s="78"/>
      <c r="C406" s="85" t="s">
        <v>209</v>
      </c>
      <c r="D406" s="87" t="s">
        <v>367</v>
      </c>
      <c r="E406" s="87" t="s">
        <v>276</v>
      </c>
      <c r="F406" s="87" t="s">
        <v>248</v>
      </c>
      <c r="G406" s="88" t="s">
        <v>311</v>
      </c>
      <c r="H406" s="91" t="s">
        <v>259</v>
      </c>
      <c r="I406" s="91"/>
      <c r="J406" s="87" t="n">
        <v>0.063</v>
      </c>
      <c r="K406" s="90" t="n">
        <v>0</v>
      </c>
      <c r="L406" s="77"/>
    </row>
    <row r="407" s="67" customFormat="true" ht="13.5" hidden="false" customHeight="false" outlineLevel="0" collapsed="false">
      <c r="B407" s="78"/>
      <c r="C407" s="85" t="s">
        <v>209</v>
      </c>
      <c r="D407" s="87" t="s">
        <v>367</v>
      </c>
      <c r="E407" s="87" t="s">
        <v>276</v>
      </c>
      <c r="F407" s="87" t="s">
        <v>248</v>
      </c>
      <c r="G407" s="88" t="s">
        <v>312</v>
      </c>
      <c r="H407" s="91" t="s">
        <v>259</v>
      </c>
      <c r="I407" s="91"/>
      <c r="J407" s="87" t="n">
        <v>0.063</v>
      </c>
      <c r="K407" s="90" t="n">
        <v>0</v>
      </c>
      <c r="L407" s="77"/>
    </row>
    <row r="408" s="67" customFormat="true" ht="13.5" hidden="false" customHeight="false" outlineLevel="0" collapsed="false">
      <c r="B408" s="78"/>
      <c r="C408" s="85" t="s">
        <v>209</v>
      </c>
      <c r="D408" s="87" t="s">
        <v>367</v>
      </c>
      <c r="E408" s="87" t="s">
        <v>276</v>
      </c>
      <c r="F408" s="87" t="s">
        <v>262</v>
      </c>
      <c r="G408" s="88" t="s">
        <v>313</v>
      </c>
      <c r="H408" s="91"/>
      <c r="I408" s="91"/>
      <c r="J408" s="87" t="n">
        <v>0.07</v>
      </c>
      <c r="K408" s="90" t="n">
        <v>0</v>
      </c>
      <c r="L408" s="77"/>
    </row>
    <row r="409" s="67" customFormat="true" ht="13.5" hidden="false" customHeight="false" outlineLevel="0" collapsed="false">
      <c r="B409" s="78"/>
      <c r="C409" s="85" t="s">
        <v>209</v>
      </c>
      <c r="D409" s="87" t="s">
        <v>367</v>
      </c>
      <c r="E409" s="87" t="s">
        <v>276</v>
      </c>
      <c r="F409" s="87" t="s">
        <v>262</v>
      </c>
      <c r="G409" s="88" t="s">
        <v>314</v>
      </c>
      <c r="H409" s="91"/>
      <c r="I409" s="91"/>
      <c r="J409" s="87" t="n">
        <v>0.035</v>
      </c>
      <c r="K409" s="90" t="n">
        <v>0</v>
      </c>
      <c r="L409" s="77"/>
    </row>
    <row r="410" s="67" customFormat="true" ht="13.5" hidden="false" customHeight="false" outlineLevel="0" collapsed="false">
      <c r="B410" s="78"/>
      <c r="C410" s="85" t="s">
        <v>209</v>
      </c>
      <c r="D410" s="87" t="s">
        <v>367</v>
      </c>
      <c r="E410" s="87" t="s">
        <v>276</v>
      </c>
      <c r="F410" s="87" t="s">
        <v>262</v>
      </c>
      <c r="G410" s="88" t="s">
        <v>315</v>
      </c>
      <c r="H410" s="91"/>
      <c r="I410" s="91"/>
      <c r="J410" s="87" t="n">
        <v>0.0175</v>
      </c>
      <c r="K410" s="90" t="n">
        <v>0</v>
      </c>
      <c r="L410" s="77"/>
    </row>
    <row r="411" s="67" customFormat="true" ht="13.5" hidden="false" customHeight="false" outlineLevel="0" collapsed="false">
      <c r="B411" s="78"/>
      <c r="C411" s="85" t="s">
        <v>209</v>
      </c>
      <c r="D411" s="87" t="s">
        <v>367</v>
      </c>
      <c r="E411" s="87" t="s">
        <v>276</v>
      </c>
      <c r="F411" s="87" t="s">
        <v>262</v>
      </c>
      <c r="G411" s="88" t="s">
        <v>316</v>
      </c>
      <c r="H411" s="91" t="s">
        <v>241</v>
      </c>
      <c r="I411" s="91"/>
      <c r="J411" s="87" t="n">
        <v>0.0525</v>
      </c>
      <c r="K411" s="90" t="n">
        <v>0</v>
      </c>
      <c r="L411" s="77"/>
    </row>
    <row r="412" s="67" customFormat="true" ht="13.5" hidden="false" customHeight="false" outlineLevel="0" collapsed="false">
      <c r="B412" s="78"/>
      <c r="C412" s="85" t="s">
        <v>209</v>
      </c>
      <c r="D412" s="87" t="s">
        <v>367</v>
      </c>
      <c r="E412" s="87" t="s">
        <v>276</v>
      </c>
      <c r="F412" s="87" t="s">
        <v>262</v>
      </c>
      <c r="G412" s="88" t="s">
        <v>317</v>
      </c>
      <c r="H412" s="91" t="s">
        <v>241</v>
      </c>
      <c r="I412" s="91"/>
      <c r="J412" s="87" t="n">
        <v>0.0525</v>
      </c>
      <c r="K412" s="90" t="n">
        <v>0</v>
      </c>
      <c r="L412" s="77"/>
    </row>
    <row r="413" s="67" customFormat="true" ht="13.5" hidden="false" customHeight="false" outlineLevel="0" collapsed="false">
      <c r="B413" s="78"/>
      <c r="C413" s="85" t="s">
        <v>209</v>
      </c>
      <c r="D413" s="87" t="s">
        <v>367</v>
      </c>
      <c r="E413" s="87" t="s">
        <v>276</v>
      </c>
      <c r="F413" s="87" t="s">
        <v>262</v>
      </c>
      <c r="G413" s="88" t="s">
        <v>318</v>
      </c>
      <c r="H413" s="91" t="s">
        <v>241</v>
      </c>
      <c r="I413" s="91"/>
      <c r="J413" s="87" t="n">
        <v>0.0525</v>
      </c>
      <c r="K413" s="90" t="n">
        <v>0</v>
      </c>
      <c r="L413" s="77"/>
    </row>
    <row r="414" s="67" customFormat="true" ht="13.5" hidden="false" customHeight="false" outlineLevel="0" collapsed="false">
      <c r="B414" s="78"/>
      <c r="C414" s="85" t="s">
        <v>209</v>
      </c>
      <c r="D414" s="87" t="s">
        <v>367</v>
      </c>
      <c r="E414" s="87" t="s">
        <v>276</v>
      </c>
      <c r="F414" s="87" t="s">
        <v>262</v>
      </c>
      <c r="G414" s="88" t="s">
        <v>319</v>
      </c>
      <c r="H414" s="91" t="s">
        <v>245</v>
      </c>
      <c r="I414" s="91"/>
      <c r="J414" s="87" t="n">
        <v>0.035</v>
      </c>
      <c r="K414" s="90" t="n">
        <v>0</v>
      </c>
      <c r="L414" s="77"/>
    </row>
    <row r="415" s="67" customFormat="true" ht="13.5" hidden="false" customHeight="false" outlineLevel="0" collapsed="false">
      <c r="B415" s="78"/>
      <c r="C415" s="85" t="s">
        <v>209</v>
      </c>
      <c r="D415" s="87" t="s">
        <v>367</v>
      </c>
      <c r="E415" s="87" t="s">
        <v>276</v>
      </c>
      <c r="F415" s="87" t="s">
        <v>262</v>
      </c>
      <c r="G415" s="88" t="s">
        <v>320</v>
      </c>
      <c r="H415" s="91" t="s">
        <v>245</v>
      </c>
      <c r="I415" s="91"/>
      <c r="J415" s="87" t="n">
        <v>0.035</v>
      </c>
      <c r="K415" s="90" t="n">
        <v>0</v>
      </c>
      <c r="L415" s="77"/>
    </row>
    <row r="416" s="67" customFormat="true" ht="13.5" hidden="false" customHeight="false" outlineLevel="0" collapsed="false">
      <c r="B416" s="78"/>
      <c r="C416" s="85" t="s">
        <v>209</v>
      </c>
      <c r="D416" s="87" t="s">
        <v>367</v>
      </c>
      <c r="E416" s="87" t="s">
        <v>276</v>
      </c>
      <c r="F416" s="87" t="s">
        <v>262</v>
      </c>
      <c r="G416" s="88" t="s">
        <v>321</v>
      </c>
      <c r="H416" s="91" t="s">
        <v>245</v>
      </c>
      <c r="I416" s="91"/>
      <c r="J416" s="87" t="n">
        <v>0.035</v>
      </c>
      <c r="K416" s="90" t="n">
        <v>0</v>
      </c>
      <c r="L416" s="77"/>
    </row>
    <row r="417" s="67" customFormat="true" ht="13.5" hidden="false" customHeight="false" outlineLevel="0" collapsed="false">
      <c r="B417" s="78"/>
      <c r="C417" s="85" t="s">
        <v>209</v>
      </c>
      <c r="D417" s="87" t="s">
        <v>367</v>
      </c>
      <c r="E417" s="87" t="s">
        <v>276</v>
      </c>
      <c r="F417" s="87" t="s">
        <v>262</v>
      </c>
      <c r="G417" s="88" t="s">
        <v>322</v>
      </c>
      <c r="H417" s="91" t="s">
        <v>273</v>
      </c>
      <c r="I417" s="91"/>
      <c r="J417" s="87" t="n">
        <v>0.0175</v>
      </c>
      <c r="K417" s="90" t="n">
        <v>0</v>
      </c>
      <c r="L417" s="77"/>
    </row>
    <row r="418" s="67" customFormat="true" ht="13.5" hidden="false" customHeight="false" outlineLevel="0" collapsed="false">
      <c r="B418" s="78"/>
      <c r="C418" s="85" t="s">
        <v>209</v>
      </c>
      <c r="D418" s="87" t="s">
        <v>367</v>
      </c>
      <c r="E418" s="87" t="s">
        <v>276</v>
      </c>
      <c r="F418" s="87" t="s">
        <v>262</v>
      </c>
      <c r="G418" s="88" t="s">
        <v>323</v>
      </c>
      <c r="H418" s="91" t="s">
        <v>273</v>
      </c>
      <c r="I418" s="91"/>
      <c r="J418" s="87" t="n">
        <v>0.0175</v>
      </c>
      <c r="K418" s="90" t="n">
        <v>0</v>
      </c>
      <c r="L418" s="77"/>
    </row>
    <row r="419" s="67" customFormat="true" ht="13.5" hidden="false" customHeight="false" outlineLevel="0" collapsed="false">
      <c r="B419" s="78"/>
      <c r="C419" s="85" t="s">
        <v>209</v>
      </c>
      <c r="D419" s="87" t="s">
        <v>367</v>
      </c>
      <c r="E419" s="87" t="s">
        <v>276</v>
      </c>
      <c r="F419" s="87" t="s">
        <v>262</v>
      </c>
      <c r="G419" s="88" t="s">
        <v>324</v>
      </c>
      <c r="H419" s="91" t="s">
        <v>273</v>
      </c>
      <c r="I419" s="91"/>
      <c r="J419" s="87" t="n">
        <v>0.0175</v>
      </c>
      <c r="K419" s="90" t="n">
        <v>0</v>
      </c>
      <c r="L419" s="77"/>
    </row>
    <row r="420" s="67" customFormat="true" ht="13.5" hidden="false" customHeight="false" outlineLevel="0" collapsed="false">
      <c r="B420" s="78"/>
      <c r="C420" s="85" t="s">
        <v>209</v>
      </c>
      <c r="D420" s="87" t="s">
        <v>367</v>
      </c>
      <c r="E420" s="87" t="s">
        <v>325</v>
      </c>
      <c r="F420" s="87" t="s">
        <v>326</v>
      </c>
      <c r="G420" s="88" t="s">
        <v>213</v>
      </c>
      <c r="H420" s="91"/>
      <c r="I420" s="91"/>
      <c r="J420" s="87" t="n">
        <v>1.8</v>
      </c>
      <c r="K420" s="90" t="n">
        <v>0</v>
      </c>
      <c r="L420" s="77"/>
    </row>
    <row r="421" s="67" customFormat="true" ht="13.5" hidden="false" customHeight="false" outlineLevel="0" collapsed="false">
      <c r="B421" s="78"/>
      <c r="C421" s="85" t="s">
        <v>209</v>
      </c>
      <c r="D421" s="87" t="s">
        <v>367</v>
      </c>
      <c r="E421" s="87" t="s">
        <v>325</v>
      </c>
      <c r="F421" s="87" t="s">
        <v>216</v>
      </c>
      <c r="G421" s="88" t="s">
        <v>217</v>
      </c>
      <c r="H421" s="91"/>
      <c r="I421" s="91"/>
      <c r="J421" s="87" t="n">
        <v>1.2</v>
      </c>
      <c r="K421" s="90" t="n">
        <v>0</v>
      </c>
      <c r="L421" s="77"/>
    </row>
    <row r="422" s="67" customFormat="true" ht="13.5" hidden="false" customHeight="false" outlineLevel="0" collapsed="false">
      <c r="B422" s="78"/>
      <c r="C422" s="85" t="s">
        <v>209</v>
      </c>
      <c r="D422" s="87" t="s">
        <v>367</v>
      </c>
      <c r="E422" s="87" t="s">
        <v>325</v>
      </c>
      <c r="F422" s="87" t="s">
        <v>327</v>
      </c>
      <c r="G422" s="88" t="s">
        <v>328</v>
      </c>
      <c r="H422" s="91"/>
      <c r="I422" s="91"/>
      <c r="J422" s="87" t="n">
        <v>0.9</v>
      </c>
      <c r="K422" s="90" t="n">
        <v>0</v>
      </c>
      <c r="L422" s="77"/>
    </row>
    <row r="423" s="67" customFormat="true" ht="13.5" hidden="false" customHeight="false" outlineLevel="0" collapsed="false">
      <c r="B423" s="78"/>
      <c r="C423" s="85" t="s">
        <v>209</v>
      </c>
      <c r="D423" s="87" t="s">
        <v>367</v>
      </c>
      <c r="E423" s="87" t="s">
        <v>325</v>
      </c>
      <c r="F423" s="87" t="s">
        <v>277</v>
      </c>
      <c r="G423" s="88" t="s">
        <v>278</v>
      </c>
      <c r="H423" s="91"/>
      <c r="I423" s="91"/>
      <c r="J423" s="87" t="n">
        <v>0.7</v>
      </c>
      <c r="K423" s="90" t="n">
        <v>0</v>
      </c>
      <c r="L423" s="77"/>
    </row>
    <row r="424" s="67" customFormat="true" ht="13.5" hidden="false" customHeight="false" outlineLevel="0" collapsed="false">
      <c r="B424" s="78"/>
      <c r="C424" s="85" t="s">
        <v>209</v>
      </c>
      <c r="D424" s="87" t="s">
        <v>367</v>
      </c>
      <c r="E424" s="87" t="s">
        <v>325</v>
      </c>
      <c r="F424" s="87" t="s">
        <v>329</v>
      </c>
      <c r="G424" s="88" t="s">
        <v>330</v>
      </c>
      <c r="H424" s="91"/>
      <c r="I424" s="91"/>
      <c r="J424" s="87" t="n">
        <v>0.49</v>
      </c>
      <c r="K424" s="90" t="n">
        <v>0</v>
      </c>
      <c r="L424" s="77"/>
    </row>
    <row r="425" s="67" customFormat="true" ht="13.5" hidden="false" customHeight="false" outlineLevel="0" collapsed="false">
      <c r="B425" s="78"/>
      <c r="C425" s="85" t="s">
        <v>209</v>
      </c>
      <c r="D425" s="87" t="s">
        <v>367</v>
      </c>
      <c r="E425" s="87" t="s">
        <v>325</v>
      </c>
      <c r="F425" s="87" t="s">
        <v>331</v>
      </c>
      <c r="G425" s="88" t="s">
        <v>332</v>
      </c>
      <c r="H425" s="91"/>
      <c r="I425" s="91"/>
      <c r="J425" s="87" t="n">
        <v>0.4</v>
      </c>
      <c r="K425" s="90" t="n">
        <v>0</v>
      </c>
      <c r="L425" s="77"/>
    </row>
    <row r="426" s="67" customFormat="true" ht="13.5" hidden="false" customHeight="false" outlineLevel="0" collapsed="false">
      <c r="B426" s="78"/>
      <c r="C426" s="85" t="s">
        <v>209</v>
      </c>
      <c r="D426" s="87" t="s">
        <v>367</v>
      </c>
      <c r="E426" s="87" t="s">
        <v>325</v>
      </c>
      <c r="F426" s="87" t="s">
        <v>331</v>
      </c>
      <c r="G426" s="88" t="s">
        <v>333</v>
      </c>
      <c r="H426" s="91"/>
      <c r="I426" s="91"/>
      <c r="J426" s="87" t="n">
        <v>0.4</v>
      </c>
      <c r="K426" s="90" t="n">
        <v>0</v>
      </c>
      <c r="L426" s="77"/>
    </row>
    <row r="427" s="67" customFormat="true" ht="13.5" hidden="false" customHeight="false" outlineLevel="0" collapsed="false">
      <c r="B427" s="78"/>
      <c r="C427" s="85" t="s">
        <v>209</v>
      </c>
      <c r="D427" s="87" t="s">
        <v>367</v>
      </c>
      <c r="E427" s="87" t="s">
        <v>325</v>
      </c>
      <c r="F427" s="87" t="s">
        <v>331</v>
      </c>
      <c r="G427" s="88" t="s">
        <v>334</v>
      </c>
      <c r="H427" s="91"/>
      <c r="I427" s="91"/>
      <c r="J427" s="87" t="n">
        <v>0.2</v>
      </c>
      <c r="K427" s="90" t="n">
        <v>0</v>
      </c>
      <c r="L427" s="77"/>
    </row>
    <row r="428" s="67" customFormat="true" ht="13.5" hidden="false" customHeight="false" outlineLevel="0" collapsed="false">
      <c r="B428" s="78"/>
      <c r="C428" s="85" t="s">
        <v>209</v>
      </c>
      <c r="D428" s="87" t="s">
        <v>367</v>
      </c>
      <c r="E428" s="87" t="s">
        <v>325</v>
      </c>
      <c r="F428" s="87" t="s">
        <v>283</v>
      </c>
      <c r="G428" s="88" t="s">
        <v>284</v>
      </c>
      <c r="H428" s="91"/>
      <c r="I428" s="91"/>
      <c r="J428" s="87" t="n">
        <v>0.13</v>
      </c>
      <c r="K428" s="90" t="n">
        <v>0</v>
      </c>
      <c r="L428" s="77"/>
    </row>
    <row r="429" s="67" customFormat="true" ht="13.5" hidden="false" customHeight="false" outlineLevel="0" collapsed="false">
      <c r="B429" s="78"/>
      <c r="C429" s="85" t="s">
        <v>209</v>
      </c>
      <c r="D429" s="87" t="s">
        <v>367</v>
      </c>
      <c r="E429" s="87" t="s">
        <v>325</v>
      </c>
      <c r="F429" s="87" t="s">
        <v>283</v>
      </c>
      <c r="G429" s="88" t="s">
        <v>285</v>
      </c>
      <c r="H429" s="91"/>
      <c r="I429" s="91"/>
      <c r="J429" s="87" t="n">
        <v>0.065</v>
      </c>
      <c r="K429" s="90" t="n">
        <v>0</v>
      </c>
      <c r="L429" s="77"/>
    </row>
    <row r="430" s="67" customFormat="true" ht="13.5" hidden="false" customHeight="false" outlineLevel="0" collapsed="false">
      <c r="B430" s="78"/>
      <c r="C430" s="85" t="s">
        <v>209</v>
      </c>
      <c r="D430" s="87" t="s">
        <v>367</v>
      </c>
      <c r="E430" s="87" t="s">
        <v>325</v>
      </c>
      <c r="F430" s="87" t="s">
        <v>283</v>
      </c>
      <c r="G430" s="88" t="s">
        <v>286</v>
      </c>
      <c r="H430" s="89" t="s">
        <v>228</v>
      </c>
      <c r="I430" s="89"/>
      <c r="J430" s="87" t="n">
        <v>0.0975</v>
      </c>
      <c r="K430" s="90" t="n">
        <v>0</v>
      </c>
      <c r="L430" s="77"/>
    </row>
    <row r="431" s="67" customFormat="true" ht="13.5" hidden="false" customHeight="false" outlineLevel="0" collapsed="false">
      <c r="B431" s="78"/>
      <c r="C431" s="85" t="s">
        <v>209</v>
      </c>
      <c r="D431" s="87" t="s">
        <v>367</v>
      </c>
      <c r="E431" s="87" t="s">
        <v>325</v>
      </c>
      <c r="F431" s="87" t="s">
        <v>283</v>
      </c>
      <c r="G431" s="88" t="s">
        <v>287</v>
      </c>
      <c r="H431" s="89" t="s">
        <v>228</v>
      </c>
      <c r="I431" s="89"/>
      <c r="J431" s="87" t="n">
        <v>0.0975</v>
      </c>
      <c r="K431" s="90" t="n">
        <v>0</v>
      </c>
      <c r="L431" s="77"/>
    </row>
    <row r="432" s="67" customFormat="true" ht="13.5" hidden="false" customHeight="false" outlineLevel="0" collapsed="false">
      <c r="B432" s="78"/>
      <c r="C432" s="85" t="s">
        <v>209</v>
      </c>
      <c r="D432" s="87" t="s">
        <v>367</v>
      </c>
      <c r="E432" s="87" t="s">
        <v>325</v>
      </c>
      <c r="F432" s="87" t="s">
        <v>283</v>
      </c>
      <c r="G432" s="88" t="s">
        <v>288</v>
      </c>
      <c r="H432" s="89" t="s">
        <v>231</v>
      </c>
      <c r="I432" s="89"/>
      <c r="J432" s="87" t="n">
        <v>0.065</v>
      </c>
      <c r="K432" s="90" t="n">
        <v>0</v>
      </c>
      <c r="L432" s="77"/>
    </row>
    <row r="433" s="67" customFormat="true" ht="13.5" hidden="false" customHeight="false" outlineLevel="0" collapsed="false">
      <c r="B433" s="78"/>
      <c r="C433" s="85" t="s">
        <v>209</v>
      </c>
      <c r="D433" s="87" t="s">
        <v>367</v>
      </c>
      <c r="E433" s="87" t="s">
        <v>325</v>
      </c>
      <c r="F433" s="87" t="s">
        <v>283</v>
      </c>
      <c r="G433" s="88" t="s">
        <v>289</v>
      </c>
      <c r="H433" s="89" t="s">
        <v>231</v>
      </c>
      <c r="I433" s="89"/>
      <c r="J433" s="87" t="n">
        <v>0.065</v>
      </c>
      <c r="K433" s="90" t="n">
        <v>0</v>
      </c>
      <c r="L433" s="77"/>
    </row>
    <row r="434" s="67" customFormat="true" ht="13.5" hidden="false" customHeight="false" outlineLevel="0" collapsed="false">
      <c r="B434" s="78"/>
      <c r="C434" s="85" t="s">
        <v>209</v>
      </c>
      <c r="D434" s="87" t="s">
        <v>367</v>
      </c>
      <c r="E434" s="87" t="s">
        <v>325</v>
      </c>
      <c r="F434" s="87" t="s">
        <v>283</v>
      </c>
      <c r="G434" s="88" t="s">
        <v>290</v>
      </c>
      <c r="H434" s="89" t="s">
        <v>234</v>
      </c>
      <c r="I434" s="89"/>
      <c r="J434" s="87" t="n">
        <v>0.0325</v>
      </c>
      <c r="K434" s="90" t="n">
        <v>0</v>
      </c>
      <c r="L434" s="77"/>
    </row>
    <row r="435" s="67" customFormat="true" ht="13.5" hidden="false" customHeight="false" outlineLevel="0" collapsed="false">
      <c r="B435" s="78"/>
      <c r="C435" s="85" t="s">
        <v>209</v>
      </c>
      <c r="D435" s="87" t="s">
        <v>367</v>
      </c>
      <c r="E435" s="87" t="s">
        <v>325</v>
      </c>
      <c r="F435" s="87" t="s">
        <v>283</v>
      </c>
      <c r="G435" s="88" t="s">
        <v>291</v>
      </c>
      <c r="H435" s="89" t="s">
        <v>234</v>
      </c>
      <c r="I435" s="89"/>
      <c r="J435" s="87" t="n">
        <v>0.0325</v>
      </c>
      <c r="K435" s="90" t="n">
        <v>0</v>
      </c>
      <c r="L435" s="77"/>
    </row>
    <row r="436" s="67" customFormat="true" ht="13.5" hidden="false" customHeight="false" outlineLevel="0" collapsed="false">
      <c r="B436" s="78"/>
      <c r="C436" s="85" t="s">
        <v>209</v>
      </c>
      <c r="D436" s="87" t="s">
        <v>367</v>
      </c>
      <c r="E436" s="87" t="s">
        <v>325</v>
      </c>
      <c r="F436" s="87" t="s">
        <v>236</v>
      </c>
      <c r="G436" s="88" t="s">
        <v>292</v>
      </c>
      <c r="H436" s="91"/>
      <c r="I436" s="91"/>
      <c r="J436" s="87" t="n">
        <v>0.07</v>
      </c>
      <c r="K436" s="90" t="n">
        <v>0</v>
      </c>
      <c r="L436" s="77"/>
    </row>
    <row r="437" s="67" customFormat="true" ht="13.5" hidden="false" customHeight="false" outlineLevel="0" collapsed="false">
      <c r="B437" s="78"/>
      <c r="C437" s="85" t="s">
        <v>209</v>
      </c>
      <c r="D437" s="87" t="s">
        <v>367</v>
      </c>
      <c r="E437" s="87" t="s">
        <v>325</v>
      </c>
      <c r="F437" s="87" t="s">
        <v>236</v>
      </c>
      <c r="G437" s="88" t="s">
        <v>293</v>
      </c>
      <c r="H437" s="91"/>
      <c r="I437" s="91"/>
      <c r="J437" s="87" t="n">
        <v>0.035</v>
      </c>
      <c r="K437" s="90" t="n">
        <v>0</v>
      </c>
      <c r="L437" s="77"/>
    </row>
    <row r="438" s="67" customFormat="true" ht="13.5" hidden="false" customHeight="false" outlineLevel="0" collapsed="false">
      <c r="B438" s="78"/>
      <c r="C438" s="85" t="s">
        <v>209</v>
      </c>
      <c r="D438" s="87" t="s">
        <v>367</v>
      </c>
      <c r="E438" s="87" t="s">
        <v>325</v>
      </c>
      <c r="F438" s="87" t="s">
        <v>236</v>
      </c>
      <c r="G438" s="88" t="s">
        <v>294</v>
      </c>
      <c r="H438" s="91"/>
      <c r="I438" s="91"/>
      <c r="J438" s="87" t="n">
        <v>0.0175</v>
      </c>
      <c r="K438" s="90" t="n">
        <v>0</v>
      </c>
      <c r="L438" s="77"/>
    </row>
    <row r="439" s="67" customFormat="true" ht="13.5" hidden="false" customHeight="false" outlineLevel="0" collapsed="false">
      <c r="B439" s="78"/>
      <c r="C439" s="85" t="s">
        <v>209</v>
      </c>
      <c r="D439" s="87" t="s">
        <v>367</v>
      </c>
      <c r="E439" s="87" t="s">
        <v>325</v>
      </c>
      <c r="F439" s="87" t="s">
        <v>236</v>
      </c>
      <c r="G439" s="88" t="s">
        <v>295</v>
      </c>
      <c r="H439" s="91" t="s">
        <v>241</v>
      </c>
      <c r="I439" s="91"/>
      <c r="J439" s="87" t="n">
        <v>0.035</v>
      </c>
      <c r="K439" s="90" t="n">
        <v>0</v>
      </c>
      <c r="L439" s="77"/>
    </row>
    <row r="440" s="67" customFormat="true" ht="13.5" hidden="false" customHeight="false" outlineLevel="0" collapsed="false">
      <c r="B440" s="78"/>
      <c r="C440" s="85" t="s">
        <v>209</v>
      </c>
      <c r="D440" s="87" t="s">
        <v>367</v>
      </c>
      <c r="E440" s="87" t="s">
        <v>325</v>
      </c>
      <c r="F440" s="87" t="s">
        <v>236</v>
      </c>
      <c r="G440" s="88" t="s">
        <v>296</v>
      </c>
      <c r="H440" s="91" t="s">
        <v>241</v>
      </c>
      <c r="I440" s="91"/>
      <c r="J440" s="87" t="n">
        <v>0.035</v>
      </c>
      <c r="K440" s="90" t="n">
        <v>0</v>
      </c>
      <c r="L440" s="77"/>
    </row>
    <row r="441" s="67" customFormat="true" ht="13.5" hidden="false" customHeight="false" outlineLevel="0" collapsed="false">
      <c r="B441" s="78"/>
      <c r="C441" s="85" t="s">
        <v>209</v>
      </c>
      <c r="D441" s="87" t="s">
        <v>367</v>
      </c>
      <c r="E441" s="87" t="s">
        <v>325</v>
      </c>
      <c r="F441" s="87" t="s">
        <v>236</v>
      </c>
      <c r="G441" s="88" t="s">
        <v>297</v>
      </c>
      <c r="H441" s="91" t="s">
        <v>241</v>
      </c>
      <c r="I441" s="91"/>
      <c r="J441" s="87" t="n">
        <v>0.035</v>
      </c>
      <c r="K441" s="90" t="n">
        <v>0</v>
      </c>
      <c r="L441" s="77"/>
    </row>
    <row r="442" s="67" customFormat="true" ht="13.5" hidden="false" customHeight="false" outlineLevel="0" collapsed="false">
      <c r="B442" s="78"/>
      <c r="C442" s="85" t="s">
        <v>209</v>
      </c>
      <c r="D442" s="87" t="s">
        <v>367</v>
      </c>
      <c r="E442" s="87" t="s">
        <v>325</v>
      </c>
      <c r="F442" s="87" t="s">
        <v>236</v>
      </c>
      <c r="G442" s="88" t="s">
        <v>298</v>
      </c>
      <c r="H442" s="91" t="s">
        <v>245</v>
      </c>
      <c r="I442" s="91"/>
      <c r="J442" s="87" t="n">
        <v>0.0175</v>
      </c>
      <c r="K442" s="90" t="n">
        <v>0</v>
      </c>
      <c r="L442" s="77"/>
    </row>
    <row r="443" s="67" customFormat="true" ht="13.5" hidden="false" customHeight="false" outlineLevel="0" collapsed="false">
      <c r="B443" s="78"/>
      <c r="C443" s="85" t="s">
        <v>209</v>
      </c>
      <c r="D443" s="87" t="s">
        <v>367</v>
      </c>
      <c r="E443" s="87" t="s">
        <v>325</v>
      </c>
      <c r="F443" s="87" t="s">
        <v>236</v>
      </c>
      <c r="G443" s="88" t="s">
        <v>299</v>
      </c>
      <c r="H443" s="91" t="s">
        <v>245</v>
      </c>
      <c r="I443" s="91"/>
      <c r="J443" s="87" t="n">
        <v>0.0175</v>
      </c>
      <c r="K443" s="90" t="n">
        <v>0</v>
      </c>
      <c r="L443" s="77"/>
    </row>
    <row r="444" s="67" customFormat="true" ht="13.5" hidden="false" customHeight="false" outlineLevel="0" collapsed="false">
      <c r="B444" s="78"/>
      <c r="C444" s="85" t="s">
        <v>209</v>
      </c>
      <c r="D444" s="87" t="s">
        <v>367</v>
      </c>
      <c r="E444" s="87" t="s">
        <v>325</v>
      </c>
      <c r="F444" s="87" t="s">
        <v>236</v>
      </c>
      <c r="G444" s="88" t="s">
        <v>300</v>
      </c>
      <c r="H444" s="91" t="s">
        <v>245</v>
      </c>
      <c r="I444" s="91"/>
      <c r="J444" s="87" t="n">
        <v>0.0175</v>
      </c>
      <c r="K444" s="90" t="n">
        <v>0</v>
      </c>
      <c r="L444" s="77"/>
    </row>
    <row r="445" s="67" customFormat="true" ht="13.5" hidden="false" customHeight="false" outlineLevel="0" collapsed="false">
      <c r="B445" s="78"/>
      <c r="C445" s="85" t="s">
        <v>209</v>
      </c>
      <c r="D445" s="87" t="s">
        <v>367</v>
      </c>
      <c r="E445" s="87" t="s">
        <v>325</v>
      </c>
      <c r="F445" s="87" t="s">
        <v>248</v>
      </c>
      <c r="G445" s="88" t="s">
        <v>301</v>
      </c>
      <c r="H445" s="91"/>
      <c r="I445" s="91"/>
      <c r="J445" s="87" t="n">
        <v>0.07</v>
      </c>
      <c r="K445" s="90" t="n">
        <v>0</v>
      </c>
      <c r="L445" s="77"/>
    </row>
    <row r="446" s="67" customFormat="true" ht="13.5" hidden="false" customHeight="false" outlineLevel="0" collapsed="false">
      <c r="B446" s="78"/>
      <c r="C446" s="85" t="s">
        <v>209</v>
      </c>
      <c r="D446" s="87" t="s">
        <v>367</v>
      </c>
      <c r="E446" s="87" t="s">
        <v>325</v>
      </c>
      <c r="F446" s="87" t="s">
        <v>248</v>
      </c>
      <c r="G446" s="88" t="s">
        <v>302</v>
      </c>
      <c r="H446" s="91"/>
      <c r="I446" s="91"/>
      <c r="J446" s="87" t="n">
        <v>0.035</v>
      </c>
      <c r="K446" s="90" t="n">
        <v>0</v>
      </c>
      <c r="L446" s="77"/>
    </row>
    <row r="447" s="67" customFormat="true" ht="13.5" hidden="false" customHeight="false" outlineLevel="0" collapsed="false">
      <c r="B447" s="78"/>
      <c r="C447" s="85" t="s">
        <v>209</v>
      </c>
      <c r="D447" s="87" t="s">
        <v>367</v>
      </c>
      <c r="E447" s="87" t="s">
        <v>325</v>
      </c>
      <c r="F447" s="87" t="s">
        <v>248</v>
      </c>
      <c r="G447" s="88" t="s">
        <v>303</v>
      </c>
      <c r="H447" s="91"/>
      <c r="I447" s="91"/>
      <c r="J447" s="87" t="n">
        <v>0.0175</v>
      </c>
      <c r="K447" s="90" t="n">
        <v>0</v>
      </c>
      <c r="L447" s="77"/>
    </row>
    <row r="448" s="67" customFormat="true" ht="13.5" hidden="false" customHeight="false" outlineLevel="0" collapsed="false">
      <c r="B448" s="78"/>
      <c r="C448" s="85" t="s">
        <v>209</v>
      </c>
      <c r="D448" s="87" t="s">
        <v>367</v>
      </c>
      <c r="E448" s="87" t="s">
        <v>325</v>
      </c>
      <c r="F448" s="87" t="s">
        <v>248</v>
      </c>
      <c r="G448" s="88" t="s">
        <v>304</v>
      </c>
      <c r="H448" s="91" t="s">
        <v>241</v>
      </c>
      <c r="I448" s="91"/>
      <c r="J448" s="87" t="n">
        <v>0.035</v>
      </c>
      <c r="K448" s="90" t="n">
        <v>0</v>
      </c>
      <c r="L448" s="77"/>
    </row>
    <row r="449" s="67" customFormat="true" ht="13.5" hidden="false" customHeight="false" outlineLevel="0" collapsed="false">
      <c r="B449" s="78"/>
      <c r="C449" s="85" t="s">
        <v>209</v>
      </c>
      <c r="D449" s="87" t="s">
        <v>367</v>
      </c>
      <c r="E449" s="87" t="s">
        <v>325</v>
      </c>
      <c r="F449" s="87" t="s">
        <v>248</v>
      </c>
      <c r="G449" s="88" t="s">
        <v>305</v>
      </c>
      <c r="H449" s="91" t="s">
        <v>241</v>
      </c>
      <c r="I449" s="91"/>
      <c r="J449" s="87" t="n">
        <v>0.035</v>
      </c>
      <c r="K449" s="90" t="n">
        <v>0</v>
      </c>
      <c r="L449" s="77"/>
    </row>
    <row r="450" s="67" customFormat="true" ht="13.5" hidden="false" customHeight="false" outlineLevel="0" collapsed="false">
      <c r="B450" s="78"/>
      <c r="C450" s="85" t="s">
        <v>209</v>
      </c>
      <c r="D450" s="87" t="s">
        <v>367</v>
      </c>
      <c r="E450" s="87" t="s">
        <v>325</v>
      </c>
      <c r="F450" s="87" t="s">
        <v>248</v>
      </c>
      <c r="G450" s="88" t="s">
        <v>306</v>
      </c>
      <c r="H450" s="91" t="s">
        <v>241</v>
      </c>
      <c r="I450" s="91"/>
      <c r="J450" s="87" t="n">
        <v>0.035</v>
      </c>
      <c r="K450" s="90" t="n">
        <v>0</v>
      </c>
      <c r="L450" s="77"/>
    </row>
    <row r="451" s="67" customFormat="true" ht="13.5" hidden="false" customHeight="false" outlineLevel="0" collapsed="false">
      <c r="B451" s="78"/>
      <c r="C451" s="85" t="s">
        <v>209</v>
      </c>
      <c r="D451" s="87" t="s">
        <v>367</v>
      </c>
      <c r="E451" s="87" t="s">
        <v>325</v>
      </c>
      <c r="F451" s="87" t="s">
        <v>248</v>
      </c>
      <c r="G451" s="88" t="s">
        <v>307</v>
      </c>
      <c r="H451" s="91" t="s">
        <v>245</v>
      </c>
      <c r="I451" s="91"/>
      <c r="J451" s="87" t="n">
        <v>0.0175</v>
      </c>
      <c r="K451" s="90" t="n">
        <v>0</v>
      </c>
      <c r="L451" s="77"/>
    </row>
    <row r="452" s="67" customFormat="true" ht="13.5" hidden="false" customHeight="false" outlineLevel="0" collapsed="false">
      <c r="B452" s="78"/>
      <c r="C452" s="85" t="s">
        <v>209</v>
      </c>
      <c r="D452" s="87" t="s">
        <v>367</v>
      </c>
      <c r="E452" s="87" t="s">
        <v>325</v>
      </c>
      <c r="F452" s="87" t="s">
        <v>248</v>
      </c>
      <c r="G452" s="88" t="s">
        <v>308</v>
      </c>
      <c r="H452" s="91" t="s">
        <v>245</v>
      </c>
      <c r="I452" s="91"/>
      <c r="J452" s="87" t="n">
        <v>0.0175</v>
      </c>
      <c r="K452" s="90" t="n">
        <v>0</v>
      </c>
      <c r="L452" s="77"/>
    </row>
    <row r="453" s="67" customFormat="true" ht="13.5" hidden="false" customHeight="false" outlineLevel="0" collapsed="false">
      <c r="B453" s="78"/>
      <c r="C453" s="85" t="s">
        <v>209</v>
      </c>
      <c r="D453" s="87" t="s">
        <v>367</v>
      </c>
      <c r="E453" s="87" t="s">
        <v>325</v>
      </c>
      <c r="F453" s="87" t="s">
        <v>248</v>
      </c>
      <c r="G453" s="88" t="s">
        <v>309</v>
      </c>
      <c r="H453" s="91" t="s">
        <v>245</v>
      </c>
      <c r="I453" s="91"/>
      <c r="J453" s="87" t="n">
        <v>0.0175</v>
      </c>
      <c r="K453" s="90" t="n">
        <v>0</v>
      </c>
      <c r="L453" s="77"/>
    </row>
    <row r="454" s="67" customFormat="true" ht="13.5" hidden="false" customHeight="false" outlineLevel="0" collapsed="false">
      <c r="B454" s="78"/>
      <c r="C454" s="85" t="s">
        <v>209</v>
      </c>
      <c r="D454" s="87" t="s">
        <v>367</v>
      </c>
      <c r="E454" s="87" t="s">
        <v>325</v>
      </c>
      <c r="F454" s="87" t="s">
        <v>248</v>
      </c>
      <c r="G454" s="88" t="s">
        <v>310</v>
      </c>
      <c r="H454" s="91" t="s">
        <v>259</v>
      </c>
      <c r="I454" s="91"/>
      <c r="J454" s="87" t="n">
        <v>0.063</v>
      </c>
      <c r="K454" s="90" t="n">
        <v>0</v>
      </c>
      <c r="L454" s="77"/>
    </row>
    <row r="455" s="67" customFormat="true" ht="13.5" hidden="false" customHeight="false" outlineLevel="0" collapsed="false">
      <c r="B455" s="78"/>
      <c r="C455" s="85" t="s">
        <v>209</v>
      </c>
      <c r="D455" s="87" t="s">
        <v>367</v>
      </c>
      <c r="E455" s="87" t="s">
        <v>325</v>
      </c>
      <c r="F455" s="87" t="s">
        <v>248</v>
      </c>
      <c r="G455" s="88" t="s">
        <v>311</v>
      </c>
      <c r="H455" s="91" t="s">
        <v>259</v>
      </c>
      <c r="I455" s="91"/>
      <c r="J455" s="87" t="n">
        <v>0.063</v>
      </c>
      <c r="K455" s="90" t="n">
        <v>0</v>
      </c>
      <c r="L455" s="77"/>
    </row>
    <row r="456" s="67" customFormat="true" ht="13.5" hidden="false" customHeight="false" outlineLevel="0" collapsed="false">
      <c r="B456" s="78"/>
      <c r="C456" s="85" t="s">
        <v>209</v>
      </c>
      <c r="D456" s="87" t="s">
        <v>367</v>
      </c>
      <c r="E456" s="87" t="s">
        <v>325</v>
      </c>
      <c r="F456" s="87" t="s">
        <v>248</v>
      </c>
      <c r="G456" s="88" t="s">
        <v>312</v>
      </c>
      <c r="H456" s="91" t="s">
        <v>259</v>
      </c>
      <c r="I456" s="91"/>
      <c r="J456" s="87" t="n">
        <v>0.063</v>
      </c>
      <c r="K456" s="90" t="n">
        <v>0</v>
      </c>
      <c r="L456" s="77"/>
    </row>
    <row r="457" s="67" customFormat="true" ht="13.5" hidden="false" customHeight="false" outlineLevel="0" collapsed="false">
      <c r="B457" s="78"/>
      <c r="C457" s="85" t="s">
        <v>209</v>
      </c>
      <c r="D457" s="87" t="s">
        <v>367</v>
      </c>
      <c r="E457" s="87" t="s">
        <v>325</v>
      </c>
      <c r="F457" s="87" t="s">
        <v>262</v>
      </c>
      <c r="G457" s="88" t="s">
        <v>313</v>
      </c>
      <c r="H457" s="91"/>
      <c r="I457" s="91"/>
      <c r="J457" s="87" t="n">
        <v>0.07</v>
      </c>
      <c r="K457" s="90" t="n">
        <v>0</v>
      </c>
      <c r="L457" s="77"/>
    </row>
    <row r="458" s="67" customFormat="true" ht="13.5" hidden="false" customHeight="false" outlineLevel="0" collapsed="false">
      <c r="B458" s="78"/>
      <c r="C458" s="85" t="s">
        <v>209</v>
      </c>
      <c r="D458" s="87" t="s">
        <v>367</v>
      </c>
      <c r="E458" s="87" t="s">
        <v>325</v>
      </c>
      <c r="F458" s="87" t="s">
        <v>262</v>
      </c>
      <c r="G458" s="88" t="s">
        <v>314</v>
      </c>
      <c r="H458" s="91"/>
      <c r="I458" s="91"/>
      <c r="J458" s="87" t="n">
        <v>0.035</v>
      </c>
      <c r="K458" s="90" t="n">
        <v>0</v>
      </c>
      <c r="L458" s="77"/>
    </row>
    <row r="459" s="67" customFormat="true" ht="13.5" hidden="false" customHeight="false" outlineLevel="0" collapsed="false">
      <c r="B459" s="78"/>
      <c r="C459" s="85" t="s">
        <v>209</v>
      </c>
      <c r="D459" s="87" t="s">
        <v>367</v>
      </c>
      <c r="E459" s="87" t="s">
        <v>325</v>
      </c>
      <c r="F459" s="87" t="s">
        <v>262</v>
      </c>
      <c r="G459" s="88" t="s">
        <v>315</v>
      </c>
      <c r="H459" s="91"/>
      <c r="I459" s="91"/>
      <c r="J459" s="87" t="n">
        <v>0.0175</v>
      </c>
      <c r="K459" s="90" t="n">
        <v>0</v>
      </c>
      <c r="L459" s="77"/>
    </row>
    <row r="460" s="67" customFormat="true" ht="13.5" hidden="false" customHeight="false" outlineLevel="0" collapsed="false">
      <c r="B460" s="78"/>
      <c r="C460" s="85" t="s">
        <v>209</v>
      </c>
      <c r="D460" s="87" t="s">
        <v>367</v>
      </c>
      <c r="E460" s="87" t="s">
        <v>325</v>
      </c>
      <c r="F460" s="87" t="s">
        <v>262</v>
      </c>
      <c r="G460" s="88" t="s">
        <v>316</v>
      </c>
      <c r="H460" s="91" t="s">
        <v>241</v>
      </c>
      <c r="I460" s="91"/>
      <c r="J460" s="87" t="n">
        <v>0.0525</v>
      </c>
      <c r="K460" s="90" t="n">
        <v>0</v>
      </c>
      <c r="L460" s="77"/>
    </row>
    <row r="461" s="67" customFormat="true" ht="13.5" hidden="false" customHeight="false" outlineLevel="0" collapsed="false">
      <c r="B461" s="78"/>
      <c r="C461" s="85" t="s">
        <v>209</v>
      </c>
      <c r="D461" s="87" t="s">
        <v>367</v>
      </c>
      <c r="E461" s="87" t="s">
        <v>325</v>
      </c>
      <c r="F461" s="87" t="s">
        <v>262</v>
      </c>
      <c r="G461" s="88" t="s">
        <v>317</v>
      </c>
      <c r="H461" s="91" t="s">
        <v>241</v>
      </c>
      <c r="I461" s="91"/>
      <c r="J461" s="87" t="n">
        <v>0.0525</v>
      </c>
      <c r="K461" s="90" t="n">
        <v>0</v>
      </c>
      <c r="L461" s="77"/>
    </row>
    <row r="462" s="67" customFormat="true" ht="13.5" hidden="false" customHeight="false" outlineLevel="0" collapsed="false">
      <c r="B462" s="78"/>
      <c r="C462" s="85" t="s">
        <v>209</v>
      </c>
      <c r="D462" s="87" t="s">
        <v>367</v>
      </c>
      <c r="E462" s="87" t="s">
        <v>325</v>
      </c>
      <c r="F462" s="87" t="s">
        <v>262</v>
      </c>
      <c r="G462" s="88" t="s">
        <v>318</v>
      </c>
      <c r="H462" s="91" t="s">
        <v>241</v>
      </c>
      <c r="I462" s="91"/>
      <c r="J462" s="87" t="n">
        <v>0.0525</v>
      </c>
      <c r="K462" s="90" t="n">
        <v>0</v>
      </c>
      <c r="L462" s="77"/>
    </row>
    <row r="463" s="67" customFormat="true" ht="13.5" hidden="false" customHeight="false" outlineLevel="0" collapsed="false">
      <c r="B463" s="78"/>
      <c r="C463" s="85" t="s">
        <v>209</v>
      </c>
      <c r="D463" s="87" t="s">
        <v>367</v>
      </c>
      <c r="E463" s="87" t="s">
        <v>325</v>
      </c>
      <c r="F463" s="87" t="s">
        <v>262</v>
      </c>
      <c r="G463" s="88" t="s">
        <v>319</v>
      </c>
      <c r="H463" s="91" t="s">
        <v>245</v>
      </c>
      <c r="I463" s="91"/>
      <c r="J463" s="87" t="n">
        <v>0.035</v>
      </c>
      <c r="K463" s="90" t="n">
        <v>0</v>
      </c>
      <c r="L463" s="77"/>
    </row>
    <row r="464" s="67" customFormat="true" ht="13.5" hidden="false" customHeight="false" outlineLevel="0" collapsed="false">
      <c r="B464" s="78"/>
      <c r="C464" s="85" t="s">
        <v>209</v>
      </c>
      <c r="D464" s="87" t="s">
        <v>367</v>
      </c>
      <c r="E464" s="87" t="s">
        <v>325</v>
      </c>
      <c r="F464" s="87" t="s">
        <v>262</v>
      </c>
      <c r="G464" s="88" t="s">
        <v>320</v>
      </c>
      <c r="H464" s="91" t="s">
        <v>245</v>
      </c>
      <c r="I464" s="91"/>
      <c r="J464" s="87" t="n">
        <v>0.035</v>
      </c>
      <c r="K464" s="90" t="n">
        <v>0</v>
      </c>
      <c r="L464" s="77"/>
    </row>
    <row r="465" s="67" customFormat="true" ht="13.5" hidden="false" customHeight="false" outlineLevel="0" collapsed="false">
      <c r="B465" s="78"/>
      <c r="C465" s="85" t="s">
        <v>209</v>
      </c>
      <c r="D465" s="87" t="s">
        <v>367</v>
      </c>
      <c r="E465" s="87" t="s">
        <v>325</v>
      </c>
      <c r="F465" s="87" t="s">
        <v>262</v>
      </c>
      <c r="G465" s="88" t="s">
        <v>321</v>
      </c>
      <c r="H465" s="91" t="s">
        <v>245</v>
      </c>
      <c r="I465" s="91"/>
      <c r="J465" s="87" t="n">
        <v>0.035</v>
      </c>
      <c r="K465" s="90" t="n">
        <v>0</v>
      </c>
      <c r="L465" s="77"/>
    </row>
    <row r="466" s="67" customFormat="true" ht="13.5" hidden="false" customHeight="false" outlineLevel="0" collapsed="false">
      <c r="B466" s="78"/>
      <c r="C466" s="85" t="s">
        <v>209</v>
      </c>
      <c r="D466" s="87" t="s">
        <v>367</v>
      </c>
      <c r="E466" s="87" t="s">
        <v>325</v>
      </c>
      <c r="F466" s="87" t="s">
        <v>262</v>
      </c>
      <c r="G466" s="88" t="s">
        <v>322</v>
      </c>
      <c r="H466" s="91" t="s">
        <v>273</v>
      </c>
      <c r="I466" s="91"/>
      <c r="J466" s="87" t="n">
        <v>0.0175</v>
      </c>
      <c r="K466" s="90" t="n">
        <v>0</v>
      </c>
      <c r="L466" s="77"/>
    </row>
    <row r="467" s="67" customFormat="true" ht="13.5" hidden="false" customHeight="false" outlineLevel="0" collapsed="false">
      <c r="B467" s="78"/>
      <c r="C467" s="85" t="s">
        <v>209</v>
      </c>
      <c r="D467" s="87" t="s">
        <v>367</v>
      </c>
      <c r="E467" s="87" t="s">
        <v>325</v>
      </c>
      <c r="F467" s="87" t="s">
        <v>262</v>
      </c>
      <c r="G467" s="88" t="s">
        <v>323</v>
      </c>
      <c r="H467" s="91" t="s">
        <v>273</v>
      </c>
      <c r="I467" s="91"/>
      <c r="J467" s="87" t="n">
        <v>0.0175</v>
      </c>
      <c r="K467" s="90" t="n">
        <v>0</v>
      </c>
      <c r="L467" s="77"/>
    </row>
    <row r="468" s="67" customFormat="true" ht="13.5" hidden="false" customHeight="false" outlineLevel="0" collapsed="false">
      <c r="B468" s="78"/>
      <c r="C468" s="85" t="s">
        <v>209</v>
      </c>
      <c r="D468" s="87" t="s">
        <v>367</v>
      </c>
      <c r="E468" s="87" t="s">
        <v>325</v>
      </c>
      <c r="F468" s="87" t="s">
        <v>262</v>
      </c>
      <c r="G468" s="88" t="s">
        <v>324</v>
      </c>
      <c r="H468" s="91" t="s">
        <v>273</v>
      </c>
      <c r="I468" s="91"/>
      <c r="J468" s="87" t="n">
        <v>0.0175</v>
      </c>
      <c r="K468" s="90" t="n">
        <v>0</v>
      </c>
      <c r="L468" s="77"/>
    </row>
    <row r="469" s="67" customFormat="true" ht="13.5" hidden="false" customHeight="false" outlineLevel="0" collapsed="false">
      <c r="B469" s="78"/>
      <c r="C469" s="85" t="s">
        <v>209</v>
      </c>
      <c r="D469" s="87" t="s">
        <v>367</v>
      </c>
      <c r="E469" s="87" t="s">
        <v>335</v>
      </c>
      <c r="F469" s="87" t="s">
        <v>326</v>
      </c>
      <c r="G469" s="88" t="s">
        <v>213</v>
      </c>
      <c r="H469" s="91"/>
      <c r="I469" s="91"/>
      <c r="J469" s="87" t="n">
        <v>1.17</v>
      </c>
      <c r="K469" s="90" t="n">
        <v>0</v>
      </c>
      <c r="L469" s="77"/>
    </row>
    <row r="470" s="67" customFormat="true" ht="13.5" hidden="false" customHeight="false" outlineLevel="0" collapsed="false">
      <c r="B470" s="78"/>
      <c r="C470" s="85" t="s">
        <v>209</v>
      </c>
      <c r="D470" s="87" t="s">
        <v>367</v>
      </c>
      <c r="E470" s="87" t="s">
        <v>335</v>
      </c>
      <c r="F470" s="87" t="s">
        <v>216</v>
      </c>
      <c r="G470" s="88" t="s">
        <v>217</v>
      </c>
      <c r="H470" s="91"/>
      <c r="I470" s="91"/>
      <c r="J470" s="87" t="n">
        <v>0.83</v>
      </c>
      <c r="K470" s="90" t="n">
        <v>0</v>
      </c>
      <c r="L470" s="77"/>
    </row>
    <row r="471" s="67" customFormat="true" ht="13.5" hidden="false" customHeight="false" outlineLevel="0" collapsed="false">
      <c r="B471" s="78"/>
      <c r="C471" s="85" t="s">
        <v>209</v>
      </c>
      <c r="D471" s="87" t="s">
        <v>367</v>
      </c>
      <c r="E471" s="87" t="s">
        <v>335</v>
      </c>
      <c r="F471" s="87" t="s">
        <v>327</v>
      </c>
      <c r="G471" s="88" t="s">
        <v>328</v>
      </c>
      <c r="H471" s="91"/>
      <c r="I471" s="91"/>
      <c r="J471" s="87" t="n">
        <v>0.57</v>
      </c>
      <c r="K471" s="90" t="n">
        <v>0</v>
      </c>
      <c r="L471" s="77"/>
    </row>
    <row r="472" s="67" customFormat="true" ht="13.5" hidden="false" customHeight="false" outlineLevel="0" collapsed="false">
      <c r="B472" s="78"/>
      <c r="C472" s="85" t="s">
        <v>209</v>
      </c>
      <c r="D472" s="87" t="s">
        <v>367</v>
      </c>
      <c r="E472" s="87" t="s">
        <v>335</v>
      </c>
      <c r="F472" s="87" t="s">
        <v>277</v>
      </c>
      <c r="G472" s="88" t="s">
        <v>278</v>
      </c>
      <c r="H472" s="91"/>
      <c r="I472" s="91"/>
      <c r="J472" s="87" t="n">
        <v>0.49</v>
      </c>
      <c r="K472" s="90" t="n">
        <v>0</v>
      </c>
      <c r="L472" s="77"/>
    </row>
    <row r="473" s="67" customFormat="true" ht="13.5" hidden="false" customHeight="false" outlineLevel="0" collapsed="false">
      <c r="B473" s="78"/>
      <c r="C473" s="85" t="s">
        <v>209</v>
      </c>
      <c r="D473" s="87" t="s">
        <v>367</v>
      </c>
      <c r="E473" s="87" t="s">
        <v>335</v>
      </c>
      <c r="F473" s="87" t="s">
        <v>329</v>
      </c>
      <c r="G473" s="88" t="s">
        <v>330</v>
      </c>
      <c r="H473" s="91"/>
      <c r="I473" s="91"/>
      <c r="J473" s="87" t="n">
        <v>0.4</v>
      </c>
      <c r="K473" s="90" t="n">
        <v>0</v>
      </c>
      <c r="L473" s="77"/>
    </row>
    <row r="474" s="67" customFormat="true" ht="13.5" hidden="false" customHeight="false" outlineLevel="0" collapsed="false">
      <c r="B474" s="78"/>
      <c r="C474" s="85" t="s">
        <v>209</v>
      </c>
      <c r="D474" s="87" t="s">
        <v>367</v>
      </c>
      <c r="E474" s="87" t="s">
        <v>335</v>
      </c>
      <c r="F474" s="87" t="s">
        <v>331</v>
      </c>
      <c r="G474" s="88" t="s">
        <v>332</v>
      </c>
      <c r="H474" s="91"/>
      <c r="I474" s="91"/>
      <c r="J474" s="87" t="n">
        <v>0.33</v>
      </c>
      <c r="K474" s="90" t="n">
        <v>0</v>
      </c>
      <c r="L474" s="77"/>
    </row>
    <row r="475" s="67" customFormat="true" ht="13.5" hidden="false" customHeight="false" outlineLevel="0" collapsed="false">
      <c r="B475" s="78"/>
      <c r="C475" s="85" t="s">
        <v>209</v>
      </c>
      <c r="D475" s="87" t="s">
        <v>367</v>
      </c>
      <c r="E475" s="87" t="s">
        <v>335</v>
      </c>
      <c r="F475" s="87" t="s">
        <v>331</v>
      </c>
      <c r="G475" s="88" t="s">
        <v>333</v>
      </c>
      <c r="H475" s="91"/>
      <c r="I475" s="91"/>
      <c r="J475" s="87" t="n">
        <v>0.33</v>
      </c>
      <c r="K475" s="90" t="n">
        <v>0</v>
      </c>
      <c r="L475" s="77"/>
    </row>
    <row r="476" s="67" customFormat="true" ht="13.5" hidden="false" customHeight="false" outlineLevel="0" collapsed="false">
      <c r="B476" s="78"/>
      <c r="C476" s="85" t="s">
        <v>209</v>
      </c>
      <c r="D476" s="87" t="s">
        <v>367</v>
      </c>
      <c r="E476" s="87" t="s">
        <v>335</v>
      </c>
      <c r="F476" s="87" t="s">
        <v>331</v>
      </c>
      <c r="G476" s="88" t="s">
        <v>334</v>
      </c>
      <c r="H476" s="91"/>
      <c r="I476" s="91"/>
      <c r="J476" s="87" t="n">
        <v>0.165</v>
      </c>
      <c r="K476" s="90" t="n">
        <v>0</v>
      </c>
      <c r="L476" s="77"/>
    </row>
    <row r="477" s="67" customFormat="true" ht="13.5" hidden="false" customHeight="false" outlineLevel="0" collapsed="false">
      <c r="B477" s="78"/>
      <c r="C477" s="85" t="s">
        <v>209</v>
      </c>
      <c r="D477" s="87" t="s">
        <v>367</v>
      </c>
      <c r="E477" s="87" t="s">
        <v>335</v>
      </c>
      <c r="F477" s="87" t="s">
        <v>283</v>
      </c>
      <c r="G477" s="88" t="s">
        <v>336</v>
      </c>
      <c r="H477" s="91"/>
      <c r="I477" s="91"/>
      <c r="J477" s="87" t="n">
        <v>0.1</v>
      </c>
      <c r="K477" s="90" t="n">
        <v>0</v>
      </c>
      <c r="L477" s="77"/>
    </row>
    <row r="478" s="67" customFormat="true" ht="13.5" hidden="false" customHeight="false" outlineLevel="0" collapsed="false">
      <c r="B478" s="78"/>
      <c r="C478" s="85" t="s">
        <v>209</v>
      </c>
      <c r="D478" s="87" t="s">
        <v>367</v>
      </c>
      <c r="E478" s="87" t="s">
        <v>335</v>
      </c>
      <c r="F478" s="87" t="s">
        <v>283</v>
      </c>
      <c r="G478" s="88" t="s">
        <v>337</v>
      </c>
      <c r="H478" s="91"/>
      <c r="I478" s="91"/>
      <c r="J478" s="87" t="n">
        <v>0.05</v>
      </c>
      <c r="K478" s="90" t="n">
        <v>0</v>
      </c>
      <c r="L478" s="77"/>
    </row>
    <row r="479" s="67" customFormat="true" ht="13.5" hidden="false" customHeight="false" outlineLevel="0" collapsed="false">
      <c r="B479" s="78"/>
      <c r="C479" s="85" t="s">
        <v>209</v>
      </c>
      <c r="D479" s="87" t="s">
        <v>367</v>
      </c>
      <c r="E479" s="87" t="s">
        <v>335</v>
      </c>
      <c r="F479" s="87" t="s">
        <v>283</v>
      </c>
      <c r="G479" s="88" t="s">
        <v>338</v>
      </c>
      <c r="H479" s="89" t="s">
        <v>228</v>
      </c>
      <c r="I479" s="89"/>
      <c r="J479" s="87" t="n">
        <v>0.075</v>
      </c>
      <c r="K479" s="90" t="n">
        <v>0</v>
      </c>
      <c r="L479" s="77"/>
    </row>
    <row r="480" s="67" customFormat="true" ht="13.5" hidden="false" customHeight="false" outlineLevel="0" collapsed="false">
      <c r="B480" s="78"/>
      <c r="C480" s="85" t="s">
        <v>209</v>
      </c>
      <c r="D480" s="87" t="s">
        <v>367</v>
      </c>
      <c r="E480" s="87" t="s">
        <v>335</v>
      </c>
      <c r="F480" s="87" t="s">
        <v>283</v>
      </c>
      <c r="G480" s="88" t="s">
        <v>339</v>
      </c>
      <c r="H480" s="89" t="s">
        <v>228</v>
      </c>
      <c r="I480" s="89"/>
      <c r="J480" s="87" t="n">
        <v>0.075</v>
      </c>
      <c r="K480" s="90" t="n">
        <v>0</v>
      </c>
      <c r="L480" s="77"/>
    </row>
    <row r="481" s="67" customFormat="true" ht="13.5" hidden="false" customHeight="false" outlineLevel="0" collapsed="false">
      <c r="B481" s="78"/>
      <c r="C481" s="85" t="s">
        <v>209</v>
      </c>
      <c r="D481" s="87" t="s">
        <v>367</v>
      </c>
      <c r="E481" s="87" t="s">
        <v>335</v>
      </c>
      <c r="F481" s="87" t="s">
        <v>283</v>
      </c>
      <c r="G481" s="88" t="s">
        <v>340</v>
      </c>
      <c r="H481" s="89" t="s">
        <v>231</v>
      </c>
      <c r="I481" s="89"/>
      <c r="J481" s="87" t="n">
        <v>0.05</v>
      </c>
      <c r="K481" s="90" t="n">
        <v>0</v>
      </c>
      <c r="L481" s="77"/>
    </row>
    <row r="482" s="67" customFormat="true" ht="13.5" hidden="false" customHeight="false" outlineLevel="0" collapsed="false">
      <c r="B482" s="78"/>
      <c r="C482" s="85" t="s">
        <v>209</v>
      </c>
      <c r="D482" s="87" t="s">
        <v>367</v>
      </c>
      <c r="E482" s="87" t="s">
        <v>335</v>
      </c>
      <c r="F482" s="87" t="s">
        <v>283</v>
      </c>
      <c r="G482" s="88" t="s">
        <v>341</v>
      </c>
      <c r="H482" s="89" t="s">
        <v>231</v>
      </c>
      <c r="I482" s="89"/>
      <c r="J482" s="87" t="n">
        <v>0.05</v>
      </c>
      <c r="K482" s="90" t="n">
        <v>0</v>
      </c>
      <c r="L482" s="77"/>
    </row>
    <row r="483" s="67" customFormat="true" ht="13.5" hidden="false" customHeight="false" outlineLevel="0" collapsed="false">
      <c r="B483" s="78"/>
      <c r="C483" s="85" t="s">
        <v>209</v>
      </c>
      <c r="D483" s="87" t="s">
        <v>367</v>
      </c>
      <c r="E483" s="87" t="s">
        <v>335</v>
      </c>
      <c r="F483" s="87" t="s">
        <v>283</v>
      </c>
      <c r="G483" s="88" t="s">
        <v>342</v>
      </c>
      <c r="H483" s="89" t="s">
        <v>234</v>
      </c>
      <c r="I483" s="89"/>
      <c r="J483" s="87" t="n">
        <v>0.025</v>
      </c>
      <c r="K483" s="90" t="n">
        <v>0</v>
      </c>
      <c r="L483" s="77"/>
    </row>
    <row r="484" s="67" customFormat="true" ht="13.5" hidden="false" customHeight="false" outlineLevel="0" collapsed="false">
      <c r="B484" s="78"/>
      <c r="C484" s="85" t="s">
        <v>209</v>
      </c>
      <c r="D484" s="87" t="s">
        <v>367</v>
      </c>
      <c r="E484" s="87" t="s">
        <v>335</v>
      </c>
      <c r="F484" s="87" t="s">
        <v>283</v>
      </c>
      <c r="G484" s="88" t="s">
        <v>343</v>
      </c>
      <c r="H484" s="89" t="s">
        <v>234</v>
      </c>
      <c r="I484" s="89"/>
      <c r="J484" s="87" t="n">
        <v>0.025</v>
      </c>
      <c r="K484" s="90" t="n">
        <v>0</v>
      </c>
      <c r="L484" s="77"/>
    </row>
    <row r="485" s="67" customFormat="true" ht="13.5" hidden="false" customHeight="false" outlineLevel="0" collapsed="false">
      <c r="B485" s="78"/>
      <c r="C485" s="85" t="s">
        <v>209</v>
      </c>
      <c r="D485" s="87" t="s">
        <v>367</v>
      </c>
      <c r="E485" s="87" t="s">
        <v>335</v>
      </c>
      <c r="F485" s="87" t="s">
        <v>236</v>
      </c>
      <c r="G485" s="88" t="s">
        <v>344</v>
      </c>
      <c r="H485" s="91"/>
      <c r="I485" s="91"/>
      <c r="J485" s="87" t="n">
        <v>0.05</v>
      </c>
      <c r="K485" s="90" t="n">
        <v>0</v>
      </c>
      <c r="L485" s="77"/>
    </row>
    <row r="486" s="67" customFormat="true" ht="13.5" hidden="false" customHeight="false" outlineLevel="0" collapsed="false">
      <c r="B486" s="78"/>
      <c r="C486" s="85" t="s">
        <v>209</v>
      </c>
      <c r="D486" s="87" t="s">
        <v>367</v>
      </c>
      <c r="E486" s="87" t="s">
        <v>335</v>
      </c>
      <c r="F486" s="87" t="s">
        <v>236</v>
      </c>
      <c r="G486" s="88" t="s">
        <v>345</v>
      </c>
      <c r="H486" s="91"/>
      <c r="I486" s="91"/>
      <c r="J486" s="87" t="n">
        <v>0.025</v>
      </c>
      <c r="K486" s="90" t="n">
        <v>0</v>
      </c>
      <c r="L486" s="77"/>
    </row>
    <row r="487" s="67" customFormat="true" ht="13.5" hidden="false" customHeight="false" outlineLevel="0" collapsed="false">
      <c r="B487" s="78"/>
      <c r="C487" s="85" t="s">
        <v>209</v>
      </c>
      <c r="D487" s="87" t="s">
        <v>367</v>
      </c>
      <c r="E487" s="87" t="s">
        <v>335</v>
      </c>
      <c r="F487" s="87" t="s">
        <v>236</v>
      </c>
      <c r="G487" s="88" t="s">
        <v>346</v>
      </c>
      <c r="H487" s="91"/>
      <c r="I487" s="91"/>
      <c r="J487" s="87" t="n">
        <v>0.0125</v>
      </c>
      <c r="K487" s="90" t="n">
        <v>0</v>
      </c>
      <c r="L487" s="77"/>
    </row>
    <row r="488" s="67" customFormat="true" ht="13.5" hidden="false" customHeight="false" outlineLevel="0" collapsed="false">
      <c r="B488" s="78"/>
      <c r="C488" s="85" t="s">
        <v>209</v>
      </c>
      <c r="D488" s="87" t="s">
        <v>367</v>
      </c>
      <c r="E488" s="87" t="s">
        <v>335</v>
      </c>
      <c r="F488" s="87" t="s">
        <v>236</v>
      </c>
      <c r="G488" s="88" t="s">
        <v>347</v>
      </c>
      <c r="H488" s="91" t="s">
        <v>259</v>
      </c>
      <c r="I488" s="91"/>
      <c r="J488" s="87" t="n">
        <v>0.045</v>
      </c>
      <c r="K488" s="90" t="n">
        <v>0</v>
      </c>
      <c r="L488" s="77"/>
    </row>
    <row r="489" s="67" customFormat="true" ht="13.5" hidden="false" customHeight="false" outlineLevel="0" collapsed="false">
      <c r="B489" s="78"/>
      <c r="C489" s="85" t="s">
        <v>209</v>
      </c>
      <c r="D489" s="87" t="s">
        <v>367</v>
      </c>
      <c r="E489" s="87" t="s">
        <v>335</v>
      </c>
      <c r="F489" s="87" t="s">
        <v>236</v>
      </c>
      <c r="G489" s="88" t="s">
        <v>348</v>
      </c>
      <c r="H489" s="91" t="s">
        <v>259</v>
      </c>
      <c r="I489" s="91"/>
      <c r="J489" s="87" t="n">
        <v>0.045</v>
      </c>
      <c r="K489" s="90" t="n">
        <v>0</v>
      </c>
      <c r="L489" s="77"/>
    </row>
    <row r="490" s="67" customFormat="true" ht="13.5" hidden="false" customHeight="false" outlineLevel="0" collapsed="false">
      <c r="B490" s="78"/>
      <c r="C490" s="85" t="s">
        <v>209</v>
      </c>
      <c r="D490" s="87" t="s">
        <v>367</v>
      </c>
      <c r="E490" s="87" t="s">
        <v>335</v>
      </c>
      <c r="F490" s="87" t="s">
        <v>236</v>
      </c>
      <c r="G490" s="88" t="s">
        <v>349</v>
      </c>
      <c r="H490" s="91" t="s">
        <v>259</v>
      </c>
      <c r="I490" s="91"/>
      <c r="J490" s="87" t="n">
        <v>0.045</v>
      </c>
      <c r="K490" s="90" t="n">
        <v>0</v>
      </c>
      <c r="L490" s="77"/>
    </row>
    <row r="491" s="67" customFormat="true" ht="13.5" hidden="false" customHeight="false" outlineLevel="0" collapsed="false">
      <c r="B491" s="78"/>
      <c r="C491" s="85" t="s">
        <v>209</v>
      </c>
      <c r="D491" s="87" t="s">
        <v>367</v>
      </c>
      <c r="E491" s="87" t="s">
        <v>335</v>
      </c>
      <c r="F491" s="87" t="s">
        <v>236</v>
      </c>
      <c r="G491" s="88" t="s">
        <v>350</v>
      </c>
      <c r="H491" s="91" t="s">
        <v>259</v>
      </c>
      <c r="I491" s="91"/>
      <c r="J491" s="87" t="n">
        <v>0.045</v>
      </c>
      <c r="K491" s="90" t="n">
        <v>0</v>
      </c>
      <c r="L491" s="77"/>
    </row>
    <row r="492" s="67" customFormat="true" ht="13.5" hidden="false" customHeight="false" outlineLevel="0" collapsed="false">
      <c r="B492" s="78"/>
      <c r="C492" s="85" t="s">
        <v>209</v>
      </c>
      <c r="D492" s="87" t="s">
        <v>367</v>
      </c>
      <c r="E492" s="87" t="s">
        <v>335</v>
      </c>
      <c r="F492" s="87" t="s">
        <v>236</v>
      </c>
      <c r="G492" s="88" t="s">
        <v>351</v>
      </c>
      <c r="H492" s="91" t="s">
        <v>259</v>
      </c>
      <c r="I492" s="91"/>
      <c r="J492" s="87" t="n">
        <v>0.045</v>
      </c>
      <c r="K492" s="90" t="n">
        <v>0</v>
      </c>
      <c r="L492" s="77"/>
    </row>
    <row r="493" s="67" customFormat="true" ht="13.5" hidden="false" customHeight="false" outlineLevel="0" collapsed="false">
      <c r="B493" s="78"/>
      <c r="C493" s="85" t="s">
        <v>209</v>
      </c>
      <c r="D493" s="87" t="s">
        <v>367</v>
      </c>
      <c r="E493" s="87" t="s">
        <v>335</v>
      </c>
      <c r="F493" s="87" t="s">
        <v>236</v>
      </c>
      <c r="G493" s="88" t="s">
        <v>352</v>
      </c>
      <c r="H493" s="91" t="s">
        <v>259</v>
      </c>
      <c r="I493" s="91"/>
      <c r="J493" s="87" t="n">
        <v>0.045</v>
      </c>
      <c r="K493" s="90" t="n">
        <v>0</v>
      </c>
      <c r="L493" s="77"/>
    </row>
    <row r="494" s="67" customFormat="true" ht="13.5" hidden="false" customHeight="false" outlineLevel="0" collapsed="false">
      <c r="B494" s="78"/>
      <c r="C494" s="85" t="s">
        <v>209</v>
      </c>
      <c r="D494" s="87" t="s">
        <v>367</v>
      </c>
      <c r="E494" s="87" t="s">
        <v>335</v>
      </c>
      <c r="F494" s="87" t="s">
        <v>236</v>
      </c>
      <c r="G494" s="88" t="s">
        <v>353</v>
      </c>
      <c r="H494" s="91" t="s">
        <v>354</v>
      </c>
      <c r="I494" s="91"/>
      <c r="J494" s="87" t="n">
        <v>0.05</v>
      </c>
      <c r="K494" s="90" t="n">
        <v>0</v>
      </c>
      <c r="L494" s="77"/>
    </row>
    <row r="495" s="67" customFormat="true" ht="13.5" hidden="false" customHeight="false" outlineLevel="0" collapsed="false">
      <c r="B495" s="78"/>
      <c r="C495" s="85" t="s">
        <v>209</v>
      </c>
      <c r="D495" s="87" t="s">
        <v>367</v>
      </c>
      <c r="E495" s="87" t="s">
        <v>335</v>
      </c>
      <c r="F495" s="87" t="s">
        <v>248</v>
      </c>
      <c r="G495" s="88" t="s">
        <v>355</v>
      </c>
      <c r="H495" s="91"/>
      <c r="I495" s="91"/>
      <c r="J495" s="87" t="n">
        <v>0.05</v>
      </c>
      <c r="K495" s="90" t="n">
        <v>0</v>
      </c>
      <c r="L495" s="77"/>
    </row>
    <row r="496" s="67" customFormat="true" ht="13.5" hidden="false" customHeight="false" outlineLevel="0" collapsed="false">
      <c r="B496" s="78"/>
      <c r="C496" s="85" t="s">
        <v>209</v>
      </c>
      <c r="D496" s="87" t="s">
        <v>367</v>
      </c>
      <c r="E496" s="87" t="s">
        <v>335</v>
      </c>
      <c r="F496" s="87" t="s">
        <v>248</v>
      </c>
      <c r="G496" s="88" t="s">
        <v>356</v>
      </c>
      <c r="H496" s="91"/>
      <c r="I496" s="91"/>
      <c r="J496" s="87" t="n">
        <v>0.025</v>
      </c>
      <c r="K496" s="90" t="n">
        <v>0</v>
      </c>
      <c r="L496" s="77"/>
    </row>
    <row r="497" s="67" customFormat="true" ht="13.5" hidden="false" customHeight="false" outlineLevel="0" collapsed="false">
      <c r="B497" s="78"/>
      <c r="C497" s="85" t="s">
        <v>209</v>
      </c>
      <c r="D497" s="87" t="s">
        <v>367</v>
      </c>
      <c r="E497" s="87" t="s">
        <v>335</v>
      </c>
      <c r="F497" s="87" t="s">
        <v>248</v>
      </c>
      <c r="G497" s="88" t="s">
        <v>357</v>
      </c>
      <c r="H497" s="91"/>
      <c r="I497" s="91"/>
      <c r="J497" s="87" t="n">
        <v>0.0125</v>
      </c>
      <c r="K497" s="90" t="n">
        <v>0</v>
      </c>
      <c r="L497" s="77"/>
    </row>
    <row r="498" s="67" customFormat="true" ht="13.5" hidden="false" customHeight="false" outlineLevel="0" collapsed="false">
      <c r="B498" s="78"/>
      <c r="C498" s="85" t="s">
        <v>209</v>
      </c>
      <c r="D498" s="87" t="s">
        <v>367</v>
      </c>
      <c r="E498" s="87" t="s">
        <v>335</v>
      </c>
      <c r="F498" s="87" t="s">
        <v>248</v>
      </c>
      <c r="G498" s="88" t="s">
        <v>358</v>
      </c>
      <c r="H498" s="91" t="s">
        <v>241</v>
      </c>
      <c r="I498" s="91"/>
      <c r="J498" s="87" t="n">
        <v>0.025</v>
      </c>
      <c r="K498" s="90" t="n">
        <v>0</v>
      </c>
      <c r="L498" s="77"/>
    </row>
    <row r="499" s="67" customFormat="true" ht="13.5" hidden="false" customHeight="false" outlineLevel="0" collapsed="false">
      <c r="B499" s="78"/>
      <c r="C499" s="85" t="s">
        <v>209</v>
      </c>
      <c r="D499" s="87" t="s">
        <v>367</v>
      </c>
      <c r="E499" s="87" t="s">
        <v>335</v>
      </c>
      <c r="F499" s="87" t="s">
        <v>248</v>
      </c>
      <c r="G499" s="88" t="s">
        <v>359</v>
      </c>
      <c r="H499" s="91" t="s">
        <v>241</v>
      </c>
      <c r="I499" s="91"/>
      <c r="J499" s="87" t="n">
        <v>0.025</v>
      </c>
      <c r="K499" s="90" t="n">
        <v>0</v>
      </c>
      <c r="L499" s="77"/>
    </row>
    <row r="500" s="67" customFormat="true" ht="13.5" hidden="false" customHeight="false" outlineLevel="0" collapsed="false">
      <c r="B500" s="78"/>
      <c r="C500" s="85" t="s">
        <v>209</v>
      </c>
      <c r="D500" s="87" t="s">
        <v>367</v>
      </c>
      <c r="E500" s="87" t="s">
        <v>335</v>
      </c>
      <c r="F500" s="87" t="s">
        <v>248</v>
      </c>
      <c r="G500" s="88" t="s">
        <v>360</v>
      </c>
      <c r="H500" s="91" t="s">
        <v>241</v>
      </c>
      <c r="I500" s="91"/>
      <c r="J500" s="87" t="n">
        <v>0.025</v>
      </c>
      <c r="K500" s="90" t="n">
        <v>0</v>
      </c>
      <c r="L500" s="77"/>
    </row>
    <row r="501" s="67" customFormat="true" ht="13.5" hidden="false" customHeight="false" outlineLevel="0" collapsed="false">
      <c r="B501" s="78"/>
      <c r="C501" s="85" t="s">
        <v>209</v>
      </c>
      <c r="D501" s="87" t="s">
        <v>367</v>
      </c>
      <c r="E501" s="87" t="s">
        <v>335</v>
      </c>
      <c r="F501" s="87" t="s">
        <v>248</v>
      </c>
      <c r="G501" s="88" t="s">
        <v>361</v>
      </c>
      <c r="H501" s="91" t="s">
        <v>245</v>
      </c>
      <c r="I501" s="91"/>
      <c r="J501" s="87" t="n">
        <v>0.0125</v>
      </c>
      <c r="K501" s="90" t="n">
        <v>0</v>
      </c>
      <c r="L501" s="77"/>
    </row>
    <row r="502" s="67" customFormat="true" ht="13.5" hidden="false" customHeight="false" outlineLevel="0" collapsed="false">
      <c r="B502" s="78"/>
      <c r="C502" s="85" t="s">
        <v>209</v>
      </c>
      <c r="D502" s="87" t="s">
        <v>367</v>
      </c>
      <c r="E502" s="87" t="s">
        <v>335</v>
      </c>
      <c r="F502" s="87" t="s">
        <v>248</v>
      </c>
      <c r="G502" s="88" t="s">
        <v>362</v>
      </c>
      <c r="H502" s="91" t="s">
        <v>245</v>
      </c>
      <c r="I502" s="91"/>
      <c r="J502" s="87" t="n">
        <v>0.0125</v>
      </c>
      <c r="K502" s="90" t="n">
        <v>0</v>
      </c>
      <c r="L502" s="77"/>
    </row>
    <row r="503" s="67" customFormat="true" ht="13.5" hidden="false" customHeight="false" outlineLevel="0" collapsed="false">
      <c r="B503" s="78"/>
      <c r="C503" s="85" t="s">
        <v>209</v>
      </c>
      <c r="D503" s="87" t="s">
        <v>367</v>
      </c>
      <c r="E503" s="87" t="s">
        <v>335</v>
      </c>
      <c r="F503" s="87" t="s">
        <v>248</v>
      </c>
      <c r="G503" s="88" t="s">
        <v>363</v>
      </c>
      <c r="H503" s="91" t="s">
        <v>245</v>
      </c>
      <c r="I503" s="91"/>
      <c r="J503" s="87" t="n">
        <v>0.0125</v>
      </c>
      <c r="K503" s="90" t="n">
        <v>0</v>
      </c>
      <c r="L503" s="77"/>
    </row>
    <row r="504" s="67" customFormat="true" ht="13.5" hidden="false" customHeight="false" outlineLevel="0" collapsed="false">
      <c r="B504" s="78"/>
      <c r="C504" s="85" t="s">
        <v>209</v>
      </c>
      <c r="D504" s="87" t="s">
        <v>367</v>
      </c>
      <c r="E504" s="87" t="s">
        <v>335</v>
      </c>
      <c r="F504" s="87" t="s">
        <v>248</v>
      </c>
      <c r="G504" s="88" t="s">
        <v>364</v>
      </c>
      <c r="H504" s="91" t="s">
        <v>259</v>
      </c>
      <c r="I504" s="91"/>
      <c r="J504" s="87" t="n">
        <v>0.045</v>
      </c>
      <c r="K504" s="90" t="n">
        <v>0</v>
      </c>
      <c r="L504" s="77"/>
    </row>
    <row r="505" s="67" customFormat="true" ht="13.5" hidden="false" customHeight="false" outlineLevel="0" collapsed="false">
      <c r="B505" s="78"/>
      <c r="C505" s="85" t="s">
        <v>209</v>
      </c>
      <c r="D505" s="87" t="s">
        <v>367</v>
      </c>
      <c r="E505" s="87" t="s">
        <v>335</v>
      </c>
      <c r="F505" s="87" t="s">
        <v>248</v>
      </c>
      <c r="G505" s="88" t="s">
        <v>365</v>
      </c>
      <c r="H505" s="91" t="s">
        <v>259</v>
      </c>
      <c r="I505" s="91"/>
      <c r="J505" s="87" t="n">
        <v>0.045</v>
      </c>
      <c r="K505" s="90" t="n">
        <v>0</v>
      </c>
      <c r="L505" s="77"/>
    </row>
    <row r="506" s="67" customFormat="true" ht="13.5" hidden="false" customHeight="false" outlineLevel="0" collapsed="false">
      <c r="B506" s="78"/>
      <c r="C506" s="85" t="s">
        <v>209</v>
      </c>
      <c r="D506" s="87" t="s">
        <v>367</v>
      </c>
      <c r="E506" s="87" t="s">
        <v>335</v>
      </c>
      <c r="F506" s="87" t="s">
        <v>248</v>
      </c>
      <c r="G506" s="88" t="s">
        <v>366</v>
      </c>
      <c r="H506" s="91" t="s">
        <v>259</v>
      </c>
      <c r="I506" s="91"/>
      <c r="J506" s="87" t="n">
        <v>0.045</v>
      </c>
      <c r="K506" s="90" t="n">
        <v>0</v>
      </c>
      <c r="L506" s="77"/>
    </row>
    <row r="507" s="67" customFormat="true" ht="13.5" hidden="false" customHeight="false" outlineLevel="0" collapsed="false">
      <c r="B507" s="78"/>
      <c r="C507" s="85" t="s">
        <v>209</v>
      </c>
      <c r="D507" s="86" t="s">
        <v>368</v>
      </c>
      <c r="E507" s="86" t="s">
        <v>211</v>
      </c>
      <c r="F507" s="87" t="s">
        <v>326</v>
      </c>
      <c r="G507" s="88" t="s">
        <v>213</v>
      </c>
      <c r="H507" s="91"/>
      <c r="I507" s="91"/>
      <c r="J507" s="87" t="n">
        <v>1.7</v>
      </c>
      <c r="K507" s="90" t="n">
        <v>0.2</v>
      </c>
      <c r="L507" s="77"/>
    </row>
    <row r="508" s="67" customFormat="true" ht="13.5" hidden="false" customHeight="false" outlineLevel="0" collapsed="false">
      <c r="B508" s="78"/>
      <c r="C508" s="85" t="s">
        <v>209</v>
      </c>
      <c r="D508" s="86" t="s">
        <v>368</v>
      </c>
      <c r="E508" s="86" t="s">
        <v>211</v>
      </c>
      <c r="F508" s="87" t="s">
        <v>216</v>
      </c>
      <c r="G508" s="88" t="s">
        <v>369</v>
      </c>
      <c r="H508" s="91"/>
      <c r="I508" s="91"/>
      <c r="J508" s="87" t="n">
        <v>1.52</v>
      </c>
      <c r="K508" s="90" t="n">
        <v>0.2</v>
      </c>
      <c r="L508" s="77"/>
    </row>
    <row r="509" s="67" customFormat="true" ht="13.5" hidden="false" customHeight="false" outlineLevel="0" collapsed="false">
      <c r="B509" s="78"/>
      <c r="C509" s="85" t="s">
        <v>209</v>
      </c>
      <c r="D509" s="86" t="s">
        <v>368</v>
      </c>
      <c r="E509" s="86" t="s">
        <v>211</v>
      </c>
      <c r="F509" s="87" t="s">
        <v>370</v>
      </c>
      <c r="G509" s="88" t="s">
        <v>371</v>
      </c>
      <c r="H509" s="91"/>
      <c r="I509" s="91"/>
      <c r="J509" s="87" t="n">
        <v>1.3</v>
      </c>
      <c r="K509" s="90" t="n">
        <v>0.2</v>
      </c>
      <c r="L509" s="77"/>
    </row>
    <row r="510" s="67" customFormat="true" ht="13.5" hidden="false" customHeight="false" outlineLevel="0" collapsed="false">
      <c r="B510" s="78"/>
      <c r="C510" s="85" t="s">
        <v>209</v>
      </c>
      <c r="D510" s="86" t="s">
        <v>368</v>
      </c>
      <c r="E510" s="86" t="s">
        <v>211</v>
      </c>
      <c r="F510" s="87" t="s">
        <v>370</v>
      </c>
      <c r="G510" s="88" t="s">
        <v>372</v>
      </c>
      <c r="H510" s="91"/>
      <c r="I510" s="91"/>
      <c r="J510" s="87" t="n">
        <v>1.3</v>
      </c>
      <c r="K510" s="90" t="n">
        <v>0.2</v>
      </c>
      <c r="L510" s="77"/>
    </row>
    <row r="511" s="67" customFormat="true" ht="13.5" hidden="false" customHeight="false" outlineLevel="0" collapsed="false">
      <c r="B511" s="78"/>
      <c r="C511" s="85" t="s">
        <v>209</v>
      </c>
      <c r="D511" s="86" t="s">
        <v>368</v>
      </c>
      <c r="E511" s="86" t="s">
        <v>211</v>
      </c>
      <c r="F511" s="87" t="s">
        <v>373</v>
      </c>
      <c r="G511" s="88" t="s">
        <v>374</v>
      </c>
      <c r="H511" s="91"/>
      <c r="I511" s="91"/>
      <c r="J511" s="87" t="n">
        <v>0.9</v>
      </c>
      <c r="K511" s="90" t="n">
        <v>0.2</v>
      </c>
      <c r="L511" s="77"/>
    </row>
    <row r="512" s="67" customFormat="true" ht="13.5" hidden="false" customHeight="false" outlineLevel="0" collapsed="false">
      <c r="B512" s="78"/>
      <c r="C512" s="85" t="s">
        <v>209</v>
      </c>
      <c r="D512" s="86" t="s">
        <v>368</v>
      </c>
      <c r="E512" s="86" t="s">
        <v>211</v>
      </c>
      <c r="F512" s="87" t="s">
        <v>375</v>
      </c>
      <c r="G512" s="88" t="s">
        <v>376</v>
      </c>
      <c r="H512" s="91"/>
      <c r="I512" s="91"/>
      <c r="J512" s="87" t="n">
        <v>0.6</v>
      </c>
      <c r="K512" s="90" t="n">
        <v>0.2</v>
      </c>
      <c r="L512" s="77"/>
    </row>
    <row r="513" s="67" customFormat="true" ht="13.5" hidden="false" customHeight="false" outlineLevel="0" collapsed="false">
      <c r="B513" s="78"/>
      <c r="C513" s="85" t="s">
        <v>209</v>
      </c>
      <c r="D513" s="86" t="s">
        <v>368</v>
      </c>
      <c r="E513" s="86" t="s">
        <v>211</v>
      </c>
      <c r="F513" s="87" t="s">
        <v>377</v>
      </c>
      <c r="G513" s="88" t="s">
        <v>378</v>
      </c>
      <c r="H513" s="91"/>
      <c r="I513" s="91"/>
      <c r="J513" s="87" t="n">
        <v>0.4</v>
      </c>
      <c r="K513" s="90" t="n">
        <v>0.08</v>
      </c>
      <c r="L513" s="77"/>
    </row>
    <row r="514" s="67" customFormat="true" ht="13.5" hidden="false" customHeight="false" outlineLevel="0" collapsed="false">
      <c r="B514" s="78"/>
      <c r="C514" s="85" t="s">
        <v>209</v>
      </c>
      <c r="D514" s="86" t="s">
        <v>368</v>
      </c>
      <c r="E514" s="86" t="s">
        <v>211</v>
      </c>
      <c r="F514" s="87" t="s">
        <v>377</v>
      </c>
      <c r="G514" s="88" t="s">
        <v>379</v>
      </c>
      <c r="H514" s="91"/>
      <c r="I514" s="91"/>
      <c r="J514" s="87" t="n">
        <v>0.2</v>
      </c>
      <c r="K514" s="90" t="n">
        <v>0.04</v>
      </c>
      <c r="L514" s="77"/>
    </row>
    <row r="515" s="67" customFormat="true" ht="13.5" hidden="false" customHeight="false" outlineLevel="0" collapsed="false">
      <c r="B515" s="78"/>
      <c r="C515" s="85" t="s">
        <v>209</v>
      </c>
      <c r="D515" s="86" t="s">
        <v>368</v>
      </c>
      <c r="E515" s="86" t="s">
        <v>211</v>
      </c>
      <c r="F515" s="87" t="s">
        <v>380</v>
      </c>
      <c r="G515" s="88" t="s">
        <v>381</v>
      </c>
      <c r="H515" s="91"/>
      <c r="I515" s="91"/>
      <c r="J515" s="87" t="n">
        <v>0.28</v>
      </c>
      <c r="K515" s="90" t="n">
        <v>0.052</v>
      </c>
      <c r="L515" s="77"/>
    </row>
    <row r="516" s="67" customFormat="true" ht="13.5" hidden="false" customHeight="false" outlineLevel="0" collapsed="false">
      <c r="B516" s="78"/>
      <c r="C516" s="85" t="s">
        <v>209</v>
      </c>
      <c r="D516" s="86" t="s">
        <v>368</v>
      </c>
      <c r="E516" s="86" t="s">
        <v>211</v>
      </c>
      <c r="F516" s="87" t="s">
        <v>380</v>
      </c>
      <c r="G516" s="88" t="s">
        <v>382</v>
      </c>
      <c r="H516" s="91"/>
      <c r="I516" s="91"/>
      <c r="J516" s="87" t="n">
        <v>0.14</v>
      </c>
      <c r="K516" s="90" t="n">
        <v>0.026</v>
      </c>
      <c r="L516" s="77"/>
    </row>
    <row r="517" s="67" customFormat="true" ht="13.5" hidden="false" customHeight="false" outlineLevel="0" collapsed="false">
      <c r="B517" s="78"/>
      <c r="C517" s="85" t="s">
        <v>209</v>
      </c>
      <c r="D517" s="86" t="s">
        <v>368</v>
      </c>
      <c r="E517" s="86" t="s">
        <v>211</v>
      </c>
      <c r="F517" s="87" t="s">
        <v>380</v>
      </c>
      <c r="G517" s="88" t="s">
        <v>383</v>
      </c>
      <c r="H517" s="89" t="s">
        <v>228</v>
      </c>
      <c r="I517" s="89"/>
      <c r="J517" s="87" t="n">
        <v>0.21</v>
      </c>
      <c r="K517" s="90" t="n">
        <v>0.039</v>
      </c>
      <c r="L517" s="77"/>
    </row>
    <row r="518" s="67" customFormat="true" ht="13.5" hidden="false" customHeight="false" outlineLevel="0" collapsed="false">
      <c r="B518" s="78"/>
      <c r="C518" s="85" t="s">
        <v>209</v>
      </c>
      <c r="D518" s="86" t="s">
        <v>368</v>
      </c>
      <c r="E518" s="86" t="s">
        <v>211</v>
      </c>
      <c r="F518" s="87" t="s">
        <v>380</v>
      </c>
      <c r="G518" s="88" t="s">
        <v>384</v>
      </c>
      <c r="H518" s="89" t="s">
        <v>228</v>
      </c>
      <c r="I518" s="89"/>
      <c r="J518" s="87" t="n">
        <v>0.21</v>
      </c>
      <c r="K518" s="90" t="n">
        <v>0.039</v>
      </c>
      <c r="L518" s="77"/>
    </row>
    <row r="519" s="67" customFormat="true" ht="13.5" hidden="false" customHeight="false" outlineLevel="0" collapsed="false">
      <c r="B519" s="78"/>
      <c r="C519" s="85" t="s">
        <v>209</v>
      </c>
      <c r="D519" s="86" t="s">
        <v>368</v>
      </c>
      <c r="E519" s="86" t="s">
        <v>211</v>
      </c>
      <c r="F519" s="87" t="s">
        <v>380</v>
      </c>
      <c r="G519" s="88" t="s">
        <v>385</v>
      </c>
      <c r="H519" s="89" t="s">
        <v>231</v>
      </c>
      <c r="I519" s="89"/>
      <c r="J519" s="87" t="n">
        <v>0.14</v>
      </c>
      <c r="K519" s="90" t="n">
        <v>0.026</v>
      </c>
      <c r="L519" s="77"/>
    </row>
    <row r="520" s="67" customFormat="true" ht="13.5" hidden="false" customHeight="false" outlineLevel="0" collapsed="false">
      <c r="B520" s="78"/>
      <c r="C520" s="85" t="s">
        <v>209</v>
      </c>
      <c r="D520" s="86" t="s">
        <v>368</v>
      </c>
      <c r="E520" s="86" t="s">
        <v>211</v>
      </c>
      <c r="F520" s="87" t="s">
        <v>380</v>
      </c>
      <c r="G520" s="88" t="s">
        <v>386</v>
      </c>
      <c r="H520" s="89" t="s">
        <v>231</v>
      </c>
      <c r="I520" s="89"/>
      <c r="J520" s="87" t="n">
        <v>0.14</v>
      </c>
      <c r="K520" s="90" t="n">
        <v>0.026</v>
      </c>
      <c r="L520" s="77"/>
    </row>
    <row r="521" s="67" customFormat="true" ht="13.5" hidden="false" customHeight="false" outlineLevel="0" collapsed="false">
      <c r="B521" s="78"/>
      <c r="C521" s="85" t="s">
        <v>209</v>
      </c>
      <c r="D521" s="86" t="s">
        <v>368</v>
      </c>
      <c r="E521" s="86" t="s">
        <v>211</v>
      </c>
      <c r="F521" s="87" t="s">
        <v>380</v>
      </c>
      <c r="G521" s="88" t="s">
        <v>387</v>
      </c>
      <c r="H521" s="89" t="s">
        <v>234</v>
      </c>
      <c r="I521" s="89"/>
      <c r="J521" s="87" t="n">
        <v>0.07</v>
      </c>
      <c r="K521" s="90" t="n">
        <v>0.013</v>
      </c>
      <c r="L521" s="77"/>
    </row>
    <row r="522" s="67" customFormat="true" ht="13.5" hidden="false" customHeight="false" outlineLevel="0" collapsed="false">
      <c r="B522" s="78"/>
      <c r="C522" s="85" t="s">
        <v>209</v>
      </c>
      <c r="D522" s="86" t="s">
        <v>368</v>
      </c>
      <c r="E522" s="86" t="s">
        <v>211</v>
      </c>
      <c r="F522" s="87" t="s">
        <v>380</v>
      </c>
      <c r="G522" s="88" t="s">
        <v>388</v>
      </c>
      <c r="H522" s="89" t="s">
        <v>234</v>
      </c>
      <c r="I522" s="89"/>
      <c r="J522" s="87" t="n">
        <v>0.07</v>
      </c>
      <c r="K522" s="90" t="n">
        <v>0.013</v>
      </c>
      <c r="L522" s="77"/>
    </row>
    <row r="523" s="67" customFormat="true" ht="13.5" hidden="false" customHeight="false" outlineLevel="0" collapsed="false">
      <c r="B523" s="78"/>
      <c r="C523" s="85" t="s">
        <v>209</v>
      </c>
      <c r="D523" s="86" t="s">
        <v>368</v>
      </c>
      <c r="E523" s="86" t="s">
        <v>211</v>
      </c>
      <c r="F523" s="87" t="s">
        <v>236</v>
      </c>
      <c r="G523" s="88" t="s">
        <v>389</v>
      </c>
      <c r="H523" s="91"/>
      <c r="I523" s="91"/>
      <c r="J523" s="87" t="n">
        <v>0.14</v>
      </c>
      <c r="K523" s="90" t="n">
        <v>0.013</v>
      </c>
      <c r="L523" s="77"/>
    </row>
    <row r="524" s="67" customFormat="true" ht="13.5" hidden="false" customHeight="false" outlineLevel="0" collapsed="false">
      <c r="B524" s="78"/>
      <c r="C524" s="85" t="s">
        <v>209</v>
      </c>
      <c r="D524" s="86" t="s">
        <v>368</v>
      </c>
      <c r="E524" s="86" t="s">
        <v>211</v>
      </c>
      <c r="F524" s="87" t="s">
        <v>236</v>
      </c>
      <c r="G524" s="88" t="s">
        <v>390</v>
      </c>
      <c r="H524" s="91"/>
      <c r="I524" s="91"/>
      <c r="J524" s="87" t="n">
        <v>0.07</v>
      </c>
      <c r="K524" s="90" t="n">
        <v>0.0065</v>
      </c>
      <c r="L524" s="77"/>
    </row>
    <row r="525" s="67" customFormat="true" ht="13.5" hidden="false" customHeight="false" outlineLevel="0" collapsed="false">
      <c r="B525" s="78"/>
      <c r="C525" s="85" t="s">
        <v>209</v>
      </c>
      <c r="D525" s="86" t="s">
        <v>368</v>
      </c>
      <c r="E525" s="86" t="s">
        <v>211</v>
      </c>
      <c r="F525" s="87" t="s">
        <v>236</v>
      </c>
      <c r="G525" s="88" t="s">
        <v>391</v>
      </c>
      <c r="H525" s="91"/>
      <c r="I525" s="91"/>
      <c r="J525" s="87" t="n">
        <v>0.035</v>
      </c>
      <c r="K525" s="90" t="n">
        <v>0.00325</v>
      </c>
      <c r="L525" s="77"/>
    </row>
    <row r="526" s="67" customFormat="true" ht="13.5" hidden="false" customHeight="false" outlineLevel="0" collapsed="false">
      <c r="B526" s="78"/>
      <c r="C526" s="85" t="s">
        <v>209</v>
      </c>
      <c r="D526" s="86" t="s">
        <v>368</v>
      </c>
      <c r="E526" s="86" t="s">
        <v>211</v>
      </c>
      <c r="F526" s="87" t="s">
        <v>236</v>
      </c>
      <c r="G526" s="88" t="s">
        <v>392</v>
      </c>
      <c r="H526" s="91" t="s">
        <v>241</v>
      </c>
      <c r="I526" s="91"/>
      <c r="J526" s="87" t="n">
        <v>0.07</v>
      </c>
      <c r="K526" s="90" t="n">
        <v>0.0065</v>
      </c>
      <c r="L526" s="77"/>
    </row>
    <row r="527" s="67" customFormat="true" ht="13.5" hidden="false" customHeight="false" outlineLevel="0" collapsed="false">
      <c r="B527" s="78"/>
      <c r="C527" s="85" t="s">
        <v>209</v>
      </c>
      <c r="D527" s="86" t="s">
        <v>368</v>
      </c>
      <c r="E527" s="86" t="s">
        <v>211</v>
      </c>
      <c r="F527" s="87" t="s">
        <v>236</v>
      </c>
      <c r="G527" s="88" t="s">
        <v>393</v>
      </c>
      <c r="H527" s="91" t="s">
        <v>241</v>
      </c>
      <c r="I527" s="91"/>
      <c r="J527" s="87" t="n">
        <v>0.07</v>
      </c>
      <c r="K527" s="90" t="n">
        <v>0.0065</v>
      </c>
      <c r="L527" s="77"/>
    </row>
    <row r="528" s="67" customFormat="true" ht="13.5" hidden="false" customHeight="false" outlineLevel="0" collapsed="false">
      <c r="B528" s="78"/>
      <c r="C528" s="85" t="s">
        <v>209</v>
      </c>
      <c r="D528" s="86" t="s">
        <v>368</v>
      </c>
      <c r="E528" s="86" t="s">
        <v>211</v>
      </c>
      <c r="F528" s="87" t="s">
        <v>236</v>
      </c>
      <c r="G528" s="88" t="s">
        <v>394</v>
      </c>
      <c r="H528" s="91" t="s">
        <v>241</v>
      </c>
      <c r="I528" s="91"/>
      <c r="J528" s="87" t="n">
        <v>0.07</v>
      </c>
      <c r="K528" s="90" t="n">
        <v>0.0065</v>
      </c>
      <c r="L528" s="77"/>
    </row>
    <row r="529" s="67" customFormat="true" ht="13.5" hidden="false" customHeight="false" outlineLevel="0" collapsed="false">
      <c r="B529" s="78"/>
      <c r="C529" s="85" t="s">
        <v>209</v>
      </c>
      <c r="D529" s="86" t="s">
        <v>368</v>
      </c>
      <c r="E529" s="86" t="s">
        <v>211</v>
      </c>
      <c r="F529" s="87" t="s">
        <v>236</v>
      </c>
      <c r="G529" s="88" t="s">
        <v>395</v>
      </c>
      <c r="H529" s="91" t="s">
        <v>245</v>
      </c>
      <c r="I529" s="91"/>
      <c r="J529" s="87" t="n">
        <v>0.035</v>
      </c>
      <c r="K529" s="90" t="n">
        <v>0.00325</v>
      </c>
      <c r="L529" s="77"/>
    </row>
    <row r="530" s="67" customFormat="true" ht="13.5" hidden="false" customHeight="false" outlineLevel="0" collapsed="false">
      <c r="B530" s="78"/>
      <c r="C530" s="85" t="s">
        <v>209</v>
      </c>
      <c r="D530" s="86" t="s">
        <v>368</v>
      </c>
      <c r="E530" s="86" t="s">
        <v>211</v>
      </c>
      <c r="F530" s="87" t="s">
        <v>236</v>
      </c>
      <c r="G530" s="88" t="s">
        <v>396</v>
      </c>
      <c r="H530" s="91" t="s">
        <v>245</v>
      </c>
      <c r="I530" s="91"/>
      <c r="J530" s="87" t="n">
        <v>0.035</v>
      </c>
      <c r="K530" s="90" t="n">
        <v>0.00325</v>
      </c>
      <c r="L530" s="77"/>
    </row>
    <row r="531" s="67" customFormat="true" ht="13.5" hidden="false" customHeight="false" outlineLevel="0" collapsed="false">
      <c r="B531" s="78"/>
      <c r="C531" s="85" t="s">
        <v>209</v>
      </c>
      <c r="D531" s="86" t="s">
        <v>368</v>
      </c>
      <c r="E531" s="86" t="s">
        <v>211</v>
      </c>
      <c r="F531" s="87" t="s">
        <v>236</v>
      </c>
      <c r="G531" s="88" t="s">
        <v>397</v>
      </c>
      <c r="H531" s="91" t="s">
        <v>245</v>
      </c>
      <c r="I531" s="91"/>
      <c r="J531" s="87" t="n">
        <v>0.035</v>
      </c>
      <c r="K531" s="90" t="n">
        <v>0.00325</v>
      </c>
      <c r="L531" s="77"/>
    </row>
    <row r="532" s="67" customFormat="true" ht="13.5" hidden="false" customHeight="false" outlineLevel="0" collapsed="false">
      <c r="B532" s="78"/>
      <c r="C532" s="85" t="s">
        <v>209</v>
      </c>
      <c r="D532" s="86" t="s">
        <v>368</v>
      </c>
      <c r="E532" s="86" t="s">
        <v>211</v>
      </c>
      <c r="F532" s="87" t="s">
        <v>248</v>
      </c>
      <c r="G532" s="88" t="s">
        <v>398</v>
      </c>
      <c r="H532" s="91"/>
      <c r="I532" s="91"/>
      <c r="J532" s="87" t="n">
        <v>0.08</v>
      </c>
      <c r="K532" s="90" t="n">
        <v>0.005</v>
      </c>
      <c r="L532" s="77"/>
    </row>
    <row r="533" s="67" customFormat="true" ht="13.5" hidden="false" customHeight="false" outlineLevel="0" collapsed="false">
      <c r="B533" s="78"/>
      <c r="C533" s="85" t="s">
        <v>209</v>
      </c>
      <c r="D533" s="86" t="s">
        <v>368</v>
      </c>
      <c r="E533" s="86" t="s">
        <v>211</v>
      </c>
      <c r="F533" s="87" t="s">
        <v>248</v>
      </c>
      <c r="G533" s="88" t="s">
        <v>399</v>
      </c>
      <c r="H533" s="91"/>
      <c r="I533" s="91"/>
      <c r="J533" s="87" t="n">
        <v>0.04</v>
      </c>
      <c r="K533" s="90" t="n">
        <v>0.0025</v>
      </c>
      <c r="L533" s="77"/>
    </row>
    <row r="534" s="67" customFormat="true" ht="13.5" hidden="false" customHeight="false" outlineLevel="0" collapsed="false">
      <c r="B534" s="78"/>
      <c r="C534" s="85" t="s">
        <v>209</v>
      </c>
      <c r="D534" s="86" t="s">
        <v>368</v>
      </c>
      <c r="E534" s="86" t="s">
        <v>211</v>
      </c>
      <c r="F534" s="87" t="s">
        <v>248</v>
      </c>
      <c r="G534" s="88" t="s">
        <v>400</v>
      </c>
      <c r="H534" s="91"/>
      <c r="I534" s="91"/>
      <c r="J534" s="87" t="n">
        <v>0.02</v>
      </c>
      <c r="K534" s="90" t="n">
        <v>0.00125</v>
      </c>
      <c r="L534" s="77"/>
    </row>
    <row r="535" s="67" customFormat="true" ht="13.5" hidden="false" customHeight="false" outlineLevel="0" collapsed="false">
      <c r="B535" s="78"/>
      <c r="C535" s="85" t="s">
        <v>209</v>
      </c>
      <c r="D535" s="86" t="s">
        <v>368</v>
      </c>
      <c r="E535" s="86" t="s">
        <v>211</v>
      </c>
      <c r="F535" s="87" t="s">
        <v>248</v>
      </c>
      <c r="G535" s="88" t="s">
        <v>401</v>
      </c>
      <c r="H535" s="91" t="s">
        <v>241</v>
      </c>
      <c r="I535" s="91"/>
      <c r="J535" s="87" t="n">
        <v>0.04</v>
      </c>
      <c r="K535" s="90" t="n">
        <v>0.0025</v>
      </c>
      <c r="L535" s="77"/>
    </row>
    <row r="536" s="67" customFormat="true" ht="13.5" hidden="false" customHeight="false" outlineLevel="0" collapsed="false">
      <c r="B536" s="78"/>
      <c r="C536" s="85" t="s">
        <v>209</v>
      </c>
      <c r="D536" s="86" t="s">
        <v>368</v>
      </c>
      <c r="E536" s="86" t="s">
        <v>211</v>
      </c>
      <c r="F536" s="87" t="s">
        <v>248</v>
      </c>
      <c r="G536" s="88" t="s">
        <v>402</v>
      </c>
      <c r="H536" s="91" t="s">
        <v>241</v>
      </c>
      <c r="I536" s="91"/>
      <c r="J536" s="87" t="n">
        <v>0.04</v>
      </c>
      <c r="K536" s="90" t="n">
        <v>0.0025</v>
      </c>
      <c r="L536" s="77"/>
    </row>
    <row r="537" s="67" customFormat="true" ht="13.5" hidden="false" customHeight="false" outlineLevel="0" collapsed="false">
      <c r="B537" s="78"/>
      <c r="C537" s="85" t="s">
        <v>209</v>
      </c>
      <c r="D537" s="86" t="s">
        <v>368</v>
      </c>
      <c r="E537" s="86" t="s">
        <v>211</v>
      </c>
      <c r="F537" s="87" t="s">
        <v>248</v>
      </c>
      <c r="G537" s="88" t="s">
        <v>403</v>
      </c>
      <c r="H537" s="91" t="s">
        <v>241</v>
      </c>
      <c r="I537" s="91"/>
      <c r="J537" s="87" t="n">
        <v>0.04</v>
      </c>
      <c r="K537" s="90" t="n">
        <v>0.0025</v>
      </c>
      <c r="L537" s="77"/>
    </row>
    <row r="538" s="67" customFormat="true" ht="13.5" hidden="false" customHeight="false" outlineLevel="0" collapsed="false">
      <c r="B538" s="78"/>
      <c r="C538" s="85" t="s">
        <v>209</v>
      </c>
      <c r="D538" s="86" t="s">
        <v>368</v>
      </c>
      <c r="E538" s="86" t="s">
        <v>211</v>
      </c>
      <c r="F538" s="87" t="s">
        <v>248</v>
      </c>
      <c r="G538" s="88" t="s">
        <v>404</v>
      </c>
      <c r="H538" s="91" t="s">
        <v>245</v>
      </c>
      <c r="I538" s="91"/>
      <c r="J538" s="87" t="n">
        <v>0.02</v>
      </c>
      <c r="K538" s="90" t="n">
        <v>0.00125</v>
      </c>
      <c r="L538" s="77"/>
    </row>
    <row r="539" s="67" customFormat="true" ht="13.5" hidden="false" customHeight="false" outlineLevel="0" collapsed="false">
      <c r="B539" s="78"/>
      <c r="C539" s="85" t="s">
        <v>209</v>
      </c>
      <c r="D539" s="86" t="s">
        <v>368</v>
      </c>
      <c r="E539" s="86" t="s">
        <v>211</v>
      </c>
      <c r="F539" s="87" t="s">
        <v>248</v>
      </c>
      <c r="G539" s="88" t="s">
        <v>405</v>
      </c>
      <c r="H539" s="91" t="s">
        <v>245</v>
      </c>
      <c r="I539" s="91"/>
      <c r="J539" s="87" t="n">
        <v>0.02</v>
      </c>
      <c r="K539" s="90" t="n">
        <v>0.00125</v>
      </c>
      <c r="L539" s="77"/>
    </row>
    <row r="540" s="67" customFormat="true" ht="13.5" hidden="false" customHeight="false" outlineLevel="0" collapsed="false">
      <c r="B540" s="78"/>
      <c r="C540" s="85" t="s">
        <v>209</v>
      </c>
      <c r="D540" s="86" t="s">
        <v>368</v>
      </c>
      <c r="E540" s="86" t="s">
        <v>211</v>
      </c>
      <c r="F540" s="87" t="s">
        <v>248</v>
      </c>
      <c r="G540" s="88" t="s">
        <v>406</v>
      </c>
      <c r="H540" s="91" t="s">
        <v>245</v>
      </c>
      <c r="I540" s="91"/>
      <c r="J540" s="87" t="n">
        <v>0.02</v>
      </c>
      <c r="K540" s="90" t="n">
        <v>0.00125</v>
      </c>
      <c r="L540" s="77"/>
    </row>
    <row r="541" s="67" customFormat="true" ht="13.5" hidden="false" customHeight="false" outlineLevel="0" collapsed="false">
      <c r="B541" s="78"/>
      <c r="C541" s="85" t="s">
        <v>209</v>
      </c>
      <c r="D541" s="86" t="s">
        <v>368</v>
      </c>
      <c r="E541" s="86" t="s">
        <v>211</v>
      </c>
      <c r="F541" s="87" t="s">
        <v>248</v>
      </c>
      <c r="G541" s="88" t="s">
        <v>407</v>
      </c>
      <c r="H541" s="91" t="s">
        <v>259</v>
      </c>
      <c r="I541" s="91"/>
      <c r="J541" s="87" t="n">
        <v>0.072</v>
      </c>
      <c r="K541" s="90" t="n">
        <v>0.0045</v>
      </c>
      <c r="L541" s="77"/>
    </row>
    <row r="542" s="67" customFormat="true" ht="13.5" hidden="false" customHeight="false" outlineLevel="0" collapsed="false">
      <c r="B542" s="78"/>
      <c r="C542" s="85" t="s">
        <v>209</v>
      </c>
      <c r="D542" s="86" t="s">
        <v>368</v>
      </c>
      <c r="E542" s="86" t="s">
        <v>211</v>
      </c>
      <c r="F542" s="87" t="s">
        <v>248</v>
      </c>
      <c r="G542" s="88" t="s">
        <v>408</v>
      </c>
      <c r="H542" s="91" t="s">
        <v>259</v>
      </c>
      <c r="I542" s="91"/>
      <c r="J542" s="87" t="n">
        <v>0.072</v>
      </c>
      <c r="K542" s="90" t="n">
        <v>0.0045</v>
      </c>
      <c r="L542" s="77"/>
    </row>
    <row r="543" s="67" customFormat="true" ht="13.5" hidden="false" customHeight="false" outlineLevel="0" collapsed="false">
      <c r="B543" s="78"/>
      <c r="C543" s="85" t="s">
        <v>209</v>
      </c>
      <c r="D543" s="86" t="s">
        <v>368</v>
      </c>
      <c r="E543" s="86" t="s">
        <v>211</v>
      </c>
      <c r="F543" s="87" t="s">
        <v>248</v>
      </c>
      <c r="G543" s="88" t="s">
        <v>409</v>
      </c>
      <c r="H543" s="91" t="s">
        <v>259</v>
      </c>
      <c r="I543" s="91"/>
      <c r="J543" s="87" t="n">
        <v>0.072</v>
      </c>
      <c r="K543" s="90" t="n">
        <v>0.0045</v>
      </c>
      <c r="L543" s="77"/>
    </row>
    <row r="544" s="67" customFormat="true" ht="13.5" hidden="false" customHeight="false" outlineLevel="0" collapsed="false">
      <c r="B544" s="78"/>
      <c r="C544" s="85" t="s">
        <v>209</v>
      </c>
      <c r="D544" s="86" t="s">
        <v>368</v>
      </c>
      <c r="E544" s="86" t="s">
        <v>211</v>
      </c>
      <c r="F544" s="87" t="s">
        <v>262</v>
      </c>
      <c r="G544" s="88" t="s">
        <v>410</v>
      </c>
      <c r="H544" s="91"/>
      <c r="I544" s="91"/>
      <c r="J544" s="87" t="n">
        <v>0.15</v>
      </c>
      <c r="K544" s="90" t="n">
        <v>0.005</v>
      </c>
      <c r="L544" s="77"/>
    </row>
    <row r="545" s="67" customFormat="true" ht="13.5" hidden="false" customHeight="false" outlineLevel="0" collapsed="false">
      <c r="B545" s="78"/>
      <c r="C545" s="85" t="s">
        <v>209</v>
      </c>
      <c r="D545" s="86" t="s">
        <v>368</v>
      </c>
      <c r="E545" s="86" t="s">
        <v>211</v>
      </c>
      <c r="F545" s="87" t="s">
        <v>262</v>
      </c>
      <c r="G545" s="88" t="s">
        <v>411</v>
      </c>
      <c r="H545" s="91"/>
      <c r="I545" s="91"/>
      <c r="J545" s="87" t="n">
        <v>0.075</v>
      </c>
      <c r="K545" s="90" t="n">
        <v>0.0025</v>
      </c>
      <c r="L545" s="77"/>
    </row>
    <row r="546" s="67" customFormat="true" ht="13.5" hidden="false" customHeight="false" outlineLevel="0" collapsed="false">
      <c r="B546" s="78"/>
      <c r="C546" s="85" t="s">
        <v>209</v>
      </c>
      <c r="D546" s="86" t="s">
        <v>368</v>
      </c>
      <c r="E546" s="86" t="s">
        <v>211</v>
      </c>
      <c r="F546" s="87" t="s">
        <v>262</v>
      </c>
      <c r="G546" s="88" t="s">
        <v>412</v>
      </c>
      <c r="H546" s="91"/>
      <c r="I546" s="91"/>
      <c r="J546" s="87" t="n">
        <v>0.0375</v>
      </c>
      <c r="K546" s="90" t="n">
        <v>0.00125</v>
      </c>
      <c r="L546" s="77"/>
    </row>
    <row r="547" s="67" customFormat="true" ht="13.5" hidden="false" customHeight="false" outlineLevel="0" collapsed="false">
      <c r="B547" s="78"/>
      <c r="C547" s="85" t="s">
        <v>209</v>
      </c>
      <c r="D547" s="86" t="s">
        <v>368</v>
      </c>
      <c r="E547" s="86" t="s">
        <v>211</v>
      </c>
      <c r="F547" s="87" t="s">
        <v>262</v>
      </c>
      <c r="G547" s="88" t="s">
        <v>413</v>
      </c>
      <c r="H547" s="91" t="s">
        <v>241</v>
      </c>
      <c r="I547" s="91"/>
      <c r="J547" s="87" t="n">
        <v>0.1125</v>
      </c>
      <c r="K547" s="90" t="n">
        <v>0.00375</v>
      </c>
      <c r="L547" s="77"/>
    </row>
    <row r="548" s="67" customFormat="true" ht="13.5" hidden="false" customHeight="false" outlineLevel="0" collapsed="false">
      <c r="B548" s="78"/>
      <c r="C548" s="85" t="s">
        <v>209</v>
      </c>
      <c r="D548" s="86" t="s">
        <v>368</v>
      </c>
      <c r="E548" s="86" t="s">
        <v>211</v>
      </c>
      <c r="F548" s="87" t="s">
        <v>262</v>
      </c>
      <c r="G548" s="88" t="s">
        <v>414</v>
      </c>
      <c r="H548" s="91" t="s">
        <v>241</v>
      </c>
      <c r="I548" s="91"/>
      <c r="J548" s="87" t="n">
        <v>0.1125</v>
      </c>
      <c r="K548" s="90" t="n">
        <v>0.00375</v>
      </c>
      <c r="L548" s="77"/>
    </row>
    <row r="549" s="67" customFormat="true" ht="13.5" hidden="false" customHeight="false" outlineLevel="0" collapsed="false">
      <c r="B549" s="78"/>
      <c r="C549" s="85" t="s">
        <v>209</v>
      </c>
      <c r="D549" s="86" t="s">
        <v>368</v>
      </c>
      <c r="E549" s="86" t="s">
        <v>211</v>
      </c>
      <c r="F549" s="87" t="s">
        <v>262</v>
      </c>
      <c r="G549" s="88" t="s">
        <v>415</v>
      </c>
      <c r="H549" s="91" t="s">
        <v>241</v>
      </c>
      <c r="I549" s="91"/>
      <c r="J549" s="87" t="n">
        <v>0.1125</v>
      </c>
      <c r="K549" s="90" t="n">
        <v>0.00375</v>
      </c>
      <c r="L549" s="77"/>
    </row>
    <row r="550" s="67" customFormat="true" ht="13.5" hidden="false" customHeight="false" outlineLevel="0" collapsed="false">
      <c r="B550" s="78"/>
      <c r="C550" s="85" t="s">
        <v>209</v>
      </c>
      <c r="D550" s="86" t="s">
        <v>368</v>
      </c>
      <c r="E550" s="86" t="s">
        <v>211</v>
      </c>
      <c r="F550" s="87" t="s">
        <v>262</v>
      </c>
      <c r="G550" s="88" t="s">
        <v>416</v>
      </c>
      <c r="H550" s="91" t="s">
        <v>245</v>
      </c>
      <c r="I550" s="91"/>
      <c r="J550" s="87" t="n">
        <v>0.075</v>
      </c>
      <c r="K550" s="90" t="n">
        <v>0.0025</v>
      </c>
      <c r="L550" s="77"/>
    </row>
    <row r="551" s="67" customFormat="true" ht="13.5" hidden="false" customHeight="false" outlineLevel="0" collapsed="false">
      <c r="B551" s="78"/>
      <c r="C551" s="85" t="s">
        <v>209</v>
      </c>
      <c r="D551" s="86" t="s">
        <v>368</v>
      </c>
      <c r="E551" s="86" t="s">
        <v>211</v>
      </c>
      <c r="F551" s="87" t="s">
        <v>262</v>
      </c>
      <c r="G551" s="88" t="s">
        <v>417</v>
      </c>
      <c r="H551" s="91" t="s">
        <v>245</v>
      </c>
      <c r="I551" s="91"/>
      <c r="J551" s="87" t="n">
        <v>0.075</v>
      </c>
      <c r="K551" s="90" t="n">
        <v>0.0025</v>
      </c>
      <c r="L551" s="77"/>
    </row>
    <row r="552" s="67" customFormat="true" ht="13.5" hidden="false" customHeight="false" outlineLevel="0" collapsed="false">
      <c r="B552" s="78"/>
      <c r="C552" s="85" t="s">
        <v>209</v>
      </c>
      <c r="D552" s="86" t="s">
        <v>368</v>
      </c>
      <c r="E552" s="86" t="s">
        <v>211</v>
      </c>
      <c r="F552" s="87" t="s">
        <v>262</v>
      </c>
      <c r="G552" s="88" t="s">
        <v>418</v>
      </c>
      <c r="H552" s="91" t="s">
        <v>245</v>
      </c>
      <c r="I552" s="91"/>
      <c r="J552" s="87" t="n">
        <v>0.075</v>
      </c>
      <c r="K552" s="90" t="n">
        <v>0.0025</v>
      </c>
      <c r="L552" s="77"/>
    </row>
    <row r="553" s="67" customFormat="true" ht="13.5" hidden="false" customHeight="false" outlineLevel="0" collapsed="false">
      <c r="B553" s="78"/>
      <c r="C553" s="85" t="s">
        <v>209</v>
      </c>
      <c r="D553" s="86" t="s">
        <v>368</v>
      </c>
      <c r="E553" s="86" t="s">
        <v>211</v>
      </c>
      <c r="F553" s="87" t="s">
        <v>262</v>
      </c>
      <c r="G553" s="88" t="s">
        <v>419</v>
      </c>
      <c r="H553" s="91" t="s">
        <v>273</v>
      </c>
      <c r="I553" s="91"/>
      <c r="J553" s="87" t="n">
        <v>0.0375</v>
      </c>
      <c r="K553" s="90" t="n">
        <v>0.00125</v>
      </c>
      <c r="L553" s="77"/>
    </row>
    <row r="554" s="67" customFormat="true" ht="13.5" hidden="false" customHeight="false" outlineLevel="0" collapsed="false">
      <c r="B554" s="78"/>
      <c r="C554" s="85" t="s">
        <v>209</v>
      </c>
      <c r="D554" s="86" t="s">
        <v>368</v>
      </c>
      <c r="E554" s="86" t="s">
        <v>211</v>
      </c>
      <c r="F554" s="87" t="s">
        <v>262</v>
      </c>
      <c r="G554" s="88" t="s">
        <v>420</v>
      </c>
      <c r="H554" s="91" t="s">
        <v>273</v>
      </c>
      <c r="I554" s="91"/>
      <c r="J554" s="87" t="n">
        <v>0.0375</v>
      </c>
      <c r="K554" s="90" t="n">
        <v>0.00125</v>
      </c>
      <c r="L554" s="77"/>
    </row>
    <row r="555" s="67" customFormat="true" ht="13.5" hidden="false" customHeight="false" outlineLevel="0" collapsed="false">
      <c r="B555" s="78"/>
      <c r="C555" s="85" t="s">
        <v>209</v>
      </c>
      <c r="D555" s="86" t="s">
        <v>368</v>
      </c>
      <c r="E555" s="86" t="s">
        <v>211</v>
      </c>
      <c r="F555" s="87" t="s">
        <v>262</v>
      </c>
      <c r="G555" s="88" t="s">
        <v>421</v>
      </c>
      <c r="H555" s="91" t="s">
        <v>273</v>
      </c>
      <c r="I555" s="91"/>
      <c r="J555" s="87" t="n">
        <v>0.0375</v>
      </c>
      <c r="K555" s="90" t="n">
        <v>0.00125</v>
      </c>
      <c r="L555" s="77"/>
    </row>
    <row r="556" s="67" customFormat="true" ht="13.5" hidden="false" customHeight="false" outlineLevel="0" collapsed="false">
      <c r="B556" s="78"/>
      <c r="C556" s="85" t="s">
        <v>209</v>
      </c>
      <c r="D556" s="86" t="s">
        <v>368</v>
      </c>
      <c r="E556" s="87" t="s">
        <v>276</v>
      </c>
      <c r="F556" s="87" t="s">
        <v>326</v>
      </c>
      <c r="G556" s="88" t="s">
        <v>213</v>
      </c>
      <c r="H556" s="91"/>
      <c r="I556" s="91"/>
      <c r="J556" s="87" t="n">
        <v>2.83</v>
      </c>
      <c r="K556" s="90" t="n">
        <v>0.25</v>
      </c>
      <c r="L556" s="77"/>
    </row>
    <row r="557" s="67" customFormat="true" ht="13.5" hidden="false" customHeight="false" outlineLevel="0" collapsed="false">
      <c r="B557" s="78"/>
      <c r="C557" s="85" t="s">
        <v>209</v>
      </c>
      <c r="D557" s="86" t="s">
        <v>368</v>
      </c>
      <c r="E557" s="87" t="s">
        <v>276</v>
      </c>
      <c r="F557" s="87" t="s">
        <v>216</v>
      </c>
      <c r="G557" s="88" t="s">
        <v>369</v>
      </c>
      <c r="H557" s="91"/>
      <c r="I557" s="91"/>
      <c r="J557" s="87" t="n">
        <v>2.53</v>
      </c>
      <c r="K557" s="90" t="n">
        <v>0.25</v>
      </c>
      <c r="L557" s="77"/>
    </row>
    <row r="558" s="67" customFormat="true" ht="13.5" hidden="false" customHeight="false" outlineLevel="0" collapsed="false">
      <c r="B558" s="78"/>
      <c r="C558" s="85" t="s">
        <v>209</v>
      </c>
      <c r="D558" s="86" t="s">
        <v>368</v>
      </c>
      <c r="E558" s="87" t="s">
        <v>276</v>
      </c>
      <c r="F558" s="87" t="s">
        <v>370</v>
      </c>
      <c r="G558" s="88" t="s">
        <v>371</v>
      </c>
      <c r="H558" s="91"/>
      <c r="I558" s="91"/>
      <c r="J558" s="87" t="n">
        <v>2.16</v>
      </c>
      <c r="K558" s="90" t="n">
        <v>0.25</v>
      </c>
      <c r="L558" s="77"/>
    </row>
    <row r="559" s="67" customFormat="true" ht="13.5" hidden="false" customHeight="false" outlineLevel="0" collapsed="false">
      <c r="B559" s="78"/>
      <c r="C559" s="85" t="s">
        <v>209</v>
      </c>
      <c r="D559" s="86" t="s">
        <v>368</v>
      </c>
      <c r="E559" s="87" t="s">
        <v>276</v>
      </c>
      <c r="F559" s="87" t="s">
        <v>370</v>
      </c>
      <c r="G559" s="88" t="s">
        <v>372</v>
      </c>
      <c r="H559" s="91"/>
      <c r="I559" s="91"/>
      <c r="J559" s="87" t="n">
        <v>2.16</v>
      </c>
      <c r="K559" s="90" t="n">
        <v>0.25</v>
      </c>
      <c r="L559" s="77"/>
    </row>
    <row r="560" s="67" customFormat="true" ht="13.5" hidden="false" customHeight="false" outlineLevel="0" collapsed="false">
      <c r="B560" s="78"/>
      <c r="C560" s="85" t="s">
        <v>209</v>
      </c>
      <c r="D560" s="86" t="s">
        <v>368</v>
      </c>
      <c r="E560" s="87" t="s">
        <v>276</v>
      </c>
      <c r="F560" s="87" t="s">
        <v>373</v>
      </c>
      <c r="G560" s="88" t="s">
        <v>374</v>
      </c>
      <c r="H560" s="91"/>
      <c r="I560" s="91"/>
      <c r="J560" s="87" t="n">
        <v>1.93</v>
      </c>
      <c r="K560" s="90" t="n">
        <v>0.25</v>
      </c>
      <c r="L560" s="77"/>
    </row>
    <row r="561" s="67" customFormat="true" ht="13.5" hidden="false" customHeight="false" outlineLevel="0" collapsed="false">
      <c r="B561" s="78"/>
      <c r="C561" s="85" t="s">
        <v>209</v>
      </c>
      <c r="D561" s="86" t="s">
        <v>368</v>
      </c>
      <c r="E561" s="87" t="s">
        <v>276</v>
      </c>
      <c r="F561" s="87" t="s">
        <v>375</v>
      </c>
      <c r="G561" s="88" t="s">
        <v>422</v>
      </c>
      <c r="H561" s="91"/>
      <c r="I561" s="91"/>
      <c r="J561" s="87" t="n">
        <v>1.3</v>
      </c>
      <c r="K561" s="90" t="n">
        <v>0.25</v>
      </c>
      <c r="L561" s="77"/>
    </row>
    <row r="562" s="67" customFormat="true" ht="13.5" hidden="false" customHeight="false" outlineLevel="0" collapsed="false">
      <c r="B562" s="78"/>
      <c r="C562" s="85" t="s">
        <v>209</v>
      </c>
      <c r="D562" s="86" t="s">
        <v>368</v>
      </c>
      <c r="E562" s="87" t="s">
        <v>276</v>
      </c>
      <c r="F562" s="87" t="s">
        <v>423</v>
      </c>
      <c r="G562" s="88" t="s">
        <v>424</v>
      </c>
      <c r="H562" s="91"/>
      <c r="I562" s="91"/>
      <c r="J562" s="87" t="n">
        <v>0.7</v>
      </c>
      <c r="K562" s="90" t="n">
        <v>0.09</v>
      </c>
      <c r="L562" s="77"/>
    </row>
    <row r="563" s="67" customFormat="true" ht="13.5" hidden="false" customHeight="false" outlineLevel="0" collapsed="false">
      <c r="B563" s="78"/>
      <c r="C563" s="85" t="s">
        <v>209</v>
      </c>
      <c r="D563" s="86" t="s">
        <v>368</v>
      </c>
      <c r="E563" s="87" t="s">
        <v>276</v>
      </c>
      <c r="F563" s="87" t="s">
        <v>423</v>
      </c>
      <c r="G563" s="88" t="s">
        <v>425</v>
      </c>
      <c r="H563" s="91"/>
      <c r="I563" s="91"/>
      <c r="J563" s="87" t="n">
        <v>0.35</v>
      </c>
      <c r="K563" s="90" t="n">
        <v>0.045</v>
      </c>
      <c r="L563" s="77"/>
    </row>
    <row r="564" s="67" customFormat="true" ht="13.5" hidden="false" customHeight="false" outlineLevel="0" collapsed="false">
      <c r="B564" s="78"/>
      <c r="C564" s="85" t="s">
        <v>209</v>
      </c>
      <c r="D564" s="86" t="s">
        <v>368</v>
      </c>
      <c r="E564" s="87" t="s">
        <v>276</v>
      </c>
      <c r="F564" s="87" t="s">
        <v>423</v>
      </c>
      <c r="G564" s="88" t="s">
        <v>426</v>
      </c>
      <c r="H564" s="91"/>
      <c r="I564" s="91"/>
      <c r="J564" s="87" t="n">
        <v>0.7</v>
      </c>
      <c r="K564" s="90" t="n">
        <v>0.09</v>
      </c>
      <c r="L564" s="77"/>
    </row>
    <row r="565" s="67" customFormat="true" ht="13.5" hidden="false" customHeight="false" outlineLevel="0" collapsed="false">
      <c r="B565" s="78"/>
      <c r="C565" s="85" t="s">
        <v>209</v>
      </c>
      <c r="D565" s="86" t="s">
        <v>368</v>
      </c>
      <c r="E565" s="87" t="s">
        <v>276</v>
      </c>
      <c r="F565" s="87" t="s">
        <v>423</v>
      </c>
      <c r="G565" s="88" t="s">
        <v>427</v>
      </c>
      <c r="H565" s="91"/>
      <c r="I565" s="91"/>
      <c r="J565" s="87" t="n">
        <v>0.35</v>
      </c>
      <c r="K565" s="90" t="n">
        <v>0.045</v>
      </c>
      <c r="L565" s="77"/>
    </row>
    <row r="566" s="67" customFormat="true" ht="13.5" hidden="false" customHeight="false" outlineLevel="0" collapsed="false">
      <c r="B566" s="78"/>
      <c r="C566" s="85" t="s">
        <v>209</v>
      </c>
      <c r="D566" s="86" t="s">
        <v>368</v>
      </c>
      <c r="E566" s="87" t="s">
        <v>276</v>
      </c>
      <c r="F566" s="87" t="s">
        <v>423</v>
      </c>
      <c r="G566" s="88" t="s">
        <v>428</v>
      </c>
      <c r="H566" s="89" t="s">
        <v>228</v>
      </c>
      <c r="I566" s="89"/>
      <c r="J566" s="87" t="n">
        <v>0.525</v>
      </c>
      <c r="K566" s="90" t="n">
        <v>0.0675</v>
      </c>
      <c r="L566" s="77"/>
    </row>
    <row r="567" s="67" customFormat="true" ht="13.5" hidden="false" customHeight="false" outlineLevel="0" collapsed="false">
      <c r="B567" s="78"/>
      <c r="C567" s="85" t="s">
        <v>209</v>
      </c>
      <c r="D567" s="86" t="s">
        <v>368</v>
      </c>
      <c r="E567" s="87" t="s">
        <v>276</v>
      </c>
      <c r="F567" s="87" t="s">
        <v>423</v>
      </c>
      <c r="G567" s="88" t="s">
        <v>429</v>
      </c>
      <c r="H567" s="89" t="s">
        <v>228</v>
      </c>
      <c r="I567" s="89"/>
      <c r="J567" s="87" t="n">
        <v>0.525</v>
      </c>
      <c r="K567" s="90" t="n">
        <v>0.0675</v>
      </c>
      <c r="L567" s="77"/>
    </row>
    <row r="568" s="67" customFormat="true" ht="13.5" hidden="false" customHeight="false" outlineLevel="0" collapsed="false">
      <c r="B568" s="78"/>
      <c r="C568" s="85" t="s">
        <v>209</v>
      </c>
      <c r="D568" s="86" t="s">
        <v>368</v>
      </c>
      <c r="E568" s="87" t="s">
        <v>276</v>
      </c>
      <c r="F568" s="87" t="s">
        <v>423</v>
      </c>
      <c r="G568" s="88" t="s">
        <v>430</v>
      </c>
      <c r="H568" s="89" t="s">
        <v>231</v>
      </c>
      <c r="I568" s="89"/>
      <c r="J568" s="87" t="n">
        <v>0.35</v>
      </c>
      <c r="K568" s="90" t="n">
        <v>0.045</v>
      </c>
      <c r="L568" s="77"/>
    </row>
    <row r="569" s="67" customFormat="true" ht="13.5" hidden="false" customHeight="false" outlineLevel="0" collapsed="false">
      <c r="B569" s="78"/>
      <c r="C569" s="85" t="s">
        <v>209</v>
      </c>
      <c r="D569" s="86" t="s">
        <v>368</v>
      </c>
      <c r="E569" s="87" t="s">
        <v>276</v>
      </c>
      <c r="F569" s="87" t="s">
        <v>423</v>
      </c>
      <c r="G569" s="88" t="s">
        <v>431</v>
      </c>
      <c r="H569" s="89" t="s">
        <v>231</v>
      </c>
      <c r="I569" s="89"/>
      <c r="J569" s="87" t="n">
        <v>0.35</v>
      </c>
      <c r="K569" s="90" t="n">
        <v>0.045</v>
      </c>
      <c r="L569" s="77"/>
    </row>
    <row r="570" s="67" customFormat="true" ht="13.5" hidden="false" customHeight="false" outlineLevel="0" collapsed="false">
      <c r="B570" s="78"/>
      <c r="C570" s="85" t="s">
        <v>209</v>
      </c>
      <c r="D570" s="86" t="s">
        <v>368</v>
      </c>
      <c r="E570" s="87" t="s">
        <v>276</v>
      </c>
      <c r="F570" s="87" t="s">
        <v>423</v>
      </c>
      <c r="G570" s="88" t="s">
        <v>432</v>
      </c>
      <c r="H570" s="89" t="s">
        <v>234</v>
      </c>
      <c r="I570" s="89"/>
      <c r="J570" s="87" t="n">
        <v>0.175</v>
      </c>
      <c r="K570" s="90" t="n">
        <v>0.0225</v>
      </c>
      <c r="L570" s="77"/>
    </row>
    <row r="571" s="67" customFormat="true" ht="13.5" hidden="false" customHeight="false" outlineLevel="0" collapsed="false">
      <c r="B571" s="78"/>
      <c r="C571" s="85" t="s">
        <v>209</v>
      </c>
      <c r="D571" s="86" t="s">
        <v>368</v>
      </c>
      <c r="E571" s="87" t="s">
        <v>276</v>
      </c>
      <c r="F571" s="87" t="s">
        <v>423</v>
      </c>
      <c r="G571" s="88" t="s">
        <v>433</v>
      </c>
      <c r="H571" s="89" t="s">
        <v>234</v>
      </c>
      <c r="I571" s="89"/>
      <c r="J571" s="87" t="n">
        <v>0.175</v>
      </c>
      <c r="K571" s="90" t="n">
        <v>0.0225</v>
      </c>
      <c r="L571" s="77"/>
    </row>
    <row r="572" s="67" customFormat="true" ht="13.5" hidden="false" customHeight="false" outlineLevel="0" collapsed="false">
      <c r="B572" s="78"/>
      <c r="C572" s="85" t="s">
        <v>209</v>
      </c>
      <c r="D572" s="86" t="s">
        <v>368</v>
      </c>
      <c r="E572" s="87" t="s">
        <v>276</v>
      </c>
      <c r="F572" s="87" t="s">
        <v>423</v>
      </c>
      <c r="G572" s="88" t="s">
        <v>434</v>
      </c>
      <c r="H572" s="89" t="s">
        <v>228</v>
      </c>
      <c r="I572" s="89"/>
      <c r="J572" s="87" t="n">
        <v>0.525</v>
      </c>
      <c r="K572" s="90" t="n">
        <v>0.0675</v>
      </c>
      <c r="L572" s="77"/>
    </row>
    <row r="573" s="67" customFormat="true" ht="13.5" hidden="false" customHeight="false" outlineLevel="0" collapsed="false">
      <c r="B573" s="78"/>
      <c r="C573" s="85" t="s">
        <v>209</v>
      </c>
      <c r="D573" s="86" t="s">
        <v>368</v>
      </c>
      <c r="E573" s="87" t="s">
        <v>276</v>
      </c>
      <c r="F573" s="87" t="s">
        <v>423</v>
      </c>
      <c r="G573" s="88" t="s">
        <v>435</v>
      </c>
      <c r="H573" s="89" t="s">
        <v>228</v>
      </c>
      <c r="I573" s="89"/>
      <c r="J573" s="87" t="n">
        <v>0.525</v>
      </c>
      <c r="K573" s="90" t="n">
        <v>0.0675</v>
      </c>
      <c r="L573" s="77"/>
    </row>
    <row r="574" s="67" customFormat="true" ht="13.5" hidden="false" customHeight="false" outlineLevel="0" collapsed="false">
      <c r="B574" s="78"/>
      <c r="C574" s="85" t="s">
        <v>209</v>
      </c>
      <c r="D574" s="86" t="s">
        <v>368</v>
      </c>
      <c r="E574" s="87" t="s">
        <v>276</v>
      </c>
      <c r="F574" s="87" t="s">
        <v>423</v>
      </c>
      <c r="G574" s="88" t="s">
        <v>436</v>
      </c>
      <c r="H574" s="89" t="s">
        <v>231</v>
      </c>
      <c r="I574" s="89"/>
      <c r="J574" s="87" t="n">
        <v>0.35</v>
      </c>
      <c r="K574" s="90" t="n">
        <v>0.045</v>
      </c>
      <c r="L574" s="77"/>
    </row>
    <row r="575" s="67" customFormat="true" ht="13.5" hidden="false" customHeight="false" outlineLevel="0" collapsed="false">
      <c r="B575" s="78"/>
      <c r="C575" s="85" t="s">
        <v>209</v>
      </c>
      <c r="D575" s="86" t="s">
        <v>368</v>
      </c>
      <c r="E575" s="87" t="s">
        <v>276</v>
      </c>
      <c r="F575" s="87" t="s">
        <v>423</v>
      </c>
      <c r="G575" s="88" t="s">
        <v>437</v>
      </c>
      <c r="H575" s="89" t="s">
        <v>231</v>
      </c>
      <c r="I575" s="89"/>
      <c r="J575" s="87" t="n">
        <v>0.35</v>
      </c>
      <c r="K575" s="90" t="n">
        <v>0.045</v>
      </c>
      <c r="L575" s="77"/>
    </row>
    <row r="576" s="67" customFormat="true" ht="13.5" hidden="false" customHeight="false" outlineLevel="0" collapsed="false">
      <c r="B576" s="78"/>
      <c r="C576" s="85" t="s">
        <v>209</v>
      </c>
      <c r="D576" s="86" t="s">
        <v>368</v>
      </c>
      <c r="E576" s="87" t="s">
        <v>276</v>
      </c>
      <c r="F576" s="87" t="s">
        <v>423</v>
      </c>
      <c r="G576" s="88" t="s">
        <v>438</v>
      </c>
      <c r="H576" s="89" t="s">
        <v>234</v>
      </c>
      <c r="I576" s="89"/>
      <c r="J576" s="87" t="n">
        <v>0.175</v>
      </c>
      <c r="K576" s="90" t="n">
        <v>0.0225</v>
      </c>
      <c r="L576" s="77"/>
    </row>
    <row r="577" s="67" customFormat="true" ht="13.5" hidden="false" customHeight="false" outlineLevel="0" collapsed="false">
      <c r="B577" s="78"/>
      <c r="C577" s="85" t="s">
        <v>209</v>
      </c>
      <c r="D577" s="86" t="s">
        <v>368</v>
      </c>
      <c r="E577" s="87" t="s">
        <v>276</v>
      </c>
      <c r="F577" s="87" t="s">
        <v>423</v>
      </c>
      <c r="G577" s="88" t="s">
        <v>439</v>
      </c>
      <c r="H577" s="89" t="s">
        <v>234</v>
      </c>
      <c r="I577" s="89"/>
      <c r="J577" s="87" t="n">
        <v>0.175</v>
      </c>
      <c r="K577" s="90" t="n">
        <v>0.0225</v>
      </c>
      <c r="L577" s="77"/>
    </row>
    <row r="578" s="67" customFormat="true" ht="13.5" hidden="false" customHeight="false" outlineLevel="0" collapsed="false">
      <c r="B578" s="78"/>
      <c r="C578" s="85" t="s">
        <v>209</v>
      </c>
      <c r="D578" s="86" t="s">
        <v>368</v>
      </c>
      <c r="E578" s="87" t="s">
        <v>276</v>
      </c>
      <c r="F578" s="87" t="s">
        <v>440</v>
      </c>
      <c r="G578" s="88" t="s">
        <v>441</v>
      </c>
      <c r="H578" s="91"/>
      <c r="I578" s="91"/>
      <c r="J578" s="87" t="n">
        <v>0.49</v>
      </c>
      <c r="K578" s="90" t="n">
        <v>0.06</v>
      </c>
      <c r="L578" s="77"/>
    </row>
    <row r="579" s="67" customFormat="true" ht="13.5" hidden="false" customHeight="false" outlineLevel="0" collapsed="false">
      <c r="B579" s="78"/>
      <c r="C579" s="85" t="s">
        <v>209</v>
      </c>
      <c r="D579" s="86" t="s">
        <v>368</v>
      </c>
      <c r="E579" s="87" t="s">
        <v>276</v>
      </c>
      <c r="F579" s="87" t="s">
        <v>440</v>
      </c>
      <c r="G579" s="88" t="s">
        <v>442</v>
      </c>
      <c r="H579" s="91"/>
      <c r="I579" s="91"/>
      <c r="J579" s="87" t="n">
        <v>0.245</v>
      </c>
      <c r="K579" s="90" t="n">
        <v>0.03</v>
      </c>
      <c r="L579" s="77"/>
    </row>
    <row r="580" s="67" customFormat="true" ht="13.5" hidden="false" customHeight="false" outlineLevel="0" collapsed="false">
      <c r="B580" s="78"/>
      <c r="C580" s="85" t="s">
        <v>209</v>
      </c>
      <c r="D580" s="86" t="s">
        <v>368</v>
      </c>
      <c r="E580" s="87" t="s">
        <v>276</v>
      </c>
      <c r="F580" s="87" t="s">
        <v>440</v>
      </c>
      <c r="G580" s="88" t="s">
        <v>443</v>
      </c>
      <c r="H580" s="89" t="s">
        <v>228</v>
      </c>
      <c r="I580" s="89"/>
      <c r="J580" s="87" t="n">
        <v>0.3675</v>
      </c>
      <c r="K580" s="90" t="n">
        <v>0.045</v>
      </c>
      <c r="L580" s="77"/>
    </row>
    <row r="581" s="67" customFormat="true" ht="13.5" hidden="false" customHeight="false" outlineLevel="0" collapsed="false">
      <c r="B581" s="78"/>
      <c r="C581" s="85" t="s">
        <v>209</v>
      </c>
      <c r="D581" s="86" t="s">
        <v>368</v>
      </c>
      <c r="E581" s="87" t="s">
        <v>276</v>
      </c>
      <c r="F581" s="87" t="s">
        <v>440</v>
      </c>
      <c r="G581" s="88" t="s">
        <v>444</v>
      </c>
      <c r="H581" s="89" t="s">
        <v>228</v>
      </c>
      <c r="I581" s="89"/>
      <c r="J581" s="87" t="n">
        <v>0.3675</v>
      </c>
      <c r="K581" s="90" t="n">
        <v>0.045</v>
      </c>
      <c r="L581" s="77"/>
    </row>
    <row r="582" s="67" customFormat="true" ht="13.5" hidden="false" customHeight="false" outlineLevel="0" collapsed="false">
      <c r="B582" s="78"/>
      <c r="C582" s="85" t="s">
        <v>209</v>
      </c>
      <c r="D582" s="86" t="s">
        <v>368</v>
      </c>
      <c r="E582" s="87" t="s">
        <v>276</v>
      </c>
      <c r="F582" s="87" t="s">
        <v>440</v>
      </c>
      <c r="G582" s="88" t="s">
        <v>445</v>
      </c>
      <c r="H582" s="89" t="s">
        <v>231</v>
      </c>
      <c r="I582" s="89"/>
      <c r="J582" s="87" t="n">
        <v>0.245</v>
      </c>
      <c r="K582" s="90" t="n">
        <v>0.03</v>
      </c>
      <c r="L582" s="77"/>
    </row>
    <row r="583" s="67" customFormat="true" ht="13.5" hidden="false" customHeight="false" outlineLevel="0" collapsed="false">
      <c r="B583" s="78"/>
      <c r="C583" s="85" t="s">
        <v>209</v>
      </c>
      <c r="D583" s="86" t="s">
        <v>368</v>
      </c>
      <c r="E583" s="87" t="s">
        <v>276</v>
      </c>
      <c r="F583" s="87" t="s">
        <v>440</v>
      </c>
      <c r="G583" s="88" t="s">
        <v>446</v>
      </c>
      <c r="H583" s="89" t="s">
        <v>231</v>
      </c>
      <c r="I583" s="89"/>
      <c r="J583" s="87" t="n">
        <v>0.245</v>
      </c>
      <c r="K583" s="90" t="n">
        <v>0.03</v>
      </c>
      <c r="L583" s="77"/>
    </row>
    <row r="584" s="67" customFormat="true" ht="13.5" hidden="false" customHeight="false" outlineLevel="0" collapsed="false">
      <c r="B584" s="78"/>
      <c r="C584" s="85" t="s">
        <v>209</v>
      </c>
      <c r="D584" s="86" t="s">
        <v>368</v>
      </c>
      <c r="E584" s="87" t="s">
        <v>276</v>
      </c>
      <c r="F584" s="87" t="s">
        <v>440</v>
      </c>
      <c r="G584" s="88" t="s">
        <v>447</v>
      </c>
      <c r="H584" s="89" t="s">
        <v>234</v>
      </c>
      <c r="I584" s="89"/>
      <c r="J584" s="87" t="n">
        <v>0.1225</v>
      </c>
      <c r="K584" s="90" t="n">
        <v>0.015</v>
      </c>
      <c r="L584" s="77"/>
    </row>
    <row r="585" s="67" customFormat="true" ht="13.5" hidden="false" customHeight="false" outlineLevel="0" collapsed="false">
      <c r="B585" s="78"/>
      <c r="C585" s="85" t="s">
        <v>209</v>
      </c>
      <c r="D585" s="86" t="s">
        <v>368</v>
      </c>
      <c r="E585" s="87" t="s">
        <v>276</v>
      </c>
      <c r="F585" s="87" t="s">
        <v>440</v>
      </c>
      <c r="G585" s="88" t="s">
        <v>448</v>
      </c>
      <c r="H585" s="89" t="s">
        <v>234</v>
      </c>
      <c r="I585" s="89"/>
      <c r="J585" s="87" t="n">
        <v>0.1225</v>
      </c>
      <c r="K585" s="90" t="n">
        <v>0.015</v>
      </c>
      <c r="L585" s="77"/>
    </row>
    <row r="586" s="67" customFormat="true" ht="13.5" hidden="false" customHeight="false" outlineLevel="0" collapsed="false">
      <c r="B586" s="78"/>
      <c r="C586" s="85" t="s">
        <v>209</v>
      </c>
      <c r="D586" s="86" t="s">
        <v>368</v>
      </c>
      <c r="E586" s="87" t="s">
        <v>276</v>
      </c>
      <c r="F586" s="87" t="s">
        <v>236</v>
      </c>
      <c r="G586" s="88" t="s">
        <v>449</v>
      </c>
      <c r="H586" s="91"/>
      <c r="I586" s="91"/>
      <c r="J586" s="87" t="n">
        <v>0.25</v>
      </c>
      <c r="K586" s="90" t="n">
        <v>0.015</v>
      </c>
      <c r="L586" s="77"/>
    </row>
    <row r="587" s="67" customFormat="true" ht="13.5" hidden="false" customHeight="false" outlineLevel="0" collapsed="false">
      <c r="B587" s="78"/>
      <c r="C587" s="85" t="s">
        <v>209</v>
      </c>
      <c r="D587" s="86" t="s">
        <v>368</v>
      </c>
      <c r="E587" s="87" t="s">
        <v>276</v>
      </c>
      <c r="F587" s="87" t="s">
        <v>236</v>
      </c>
      <c r="G587" s="88" t="s">
        <v>450</v>
      </c>
      <c r="H587" s="91"/>
      <c r="I587" s="91"/>
      <c r="J587" s="87" t="n">
        <v>0.125</v>
      </c>
      <c r="K587" s="90" t="n">
        <v>0.0075</v>
      </c>
      <c r="L587" s="77"/>
    </row>
    <row r="588" s="67" customFormat="true" ht="13.5" hidden="false" customHeight="false" outlineLevel="0" collapsed="false">
      <c r="B588" s="78"/>
      <c r="C588" s="85" t="s">
        <v>209</v>
      </c>
      <c r="D588" s="86" t="s">
        <v>368</v>
      </c>
      <c r="E588" s="87" t="s">
        <v>276</v>
      </c>
      <c r="F588" s="87" t="s">
        <v>236</v>
      </c>
      <c r="G588" s="88" t="s">
        <v>451</v>
      </c>
      <c r="H588" s="91"/>
      <c r="I588" s="91"/>
      <c r="J588" s="87" t="n">
        <v>0.0625</v>
      </c>
      <c r="K588" s="90" t="n">
        <v>0.00375</v>
      </c>
      <c r="L588" s="77"/>
    </row>
    <row r="589" s="67" customFormat="true" ht="13.5" hidden="false" customHeight="false" outlineLevel="0" collapsed="false">
      <c r="B589" s="78"/>
      <c r="C589" s="85" t="s">
        <v>209</v>
      </c>
      <c r="D589" s="86" t="s">
        <v>368</v>
      </c>
      <c r="E589" s="87" t="s">
        <v>276</v>
      </c>
      <c r="F589" s="87" t="s">
        <v>236</v>
      </c>
      <c r="G589" s="88" t="s">
        <v>452</v>
      </c>
      <c r="H589" s="91" t="s">
        <v>241</v>
      </c>
      <c r="I589" s="91"/>
      <c r="J589" s="87" t="n">
        <v>0.125</v>
      </c>
      <c r="K589" s="90" t="n">
        <v>0.0075</v>
      </c>
      <c r="L589" s="77"/>
    </row>
    <row r="590" s="67" customFormat="true" ht="13.5" hidden="false" customHeight="false" outlineLevel="0" collapsed="false">
      <c r="B590" s="78"/>
      <c r="C590" s="85" t="s">
        <v>209</v>
      </c>
      <c r="D590" s="86" t="s">
        <v>368</v>
      </c>
      <c r="E590" s="87" t="s">
        <v>276</v>
      </c>
      <c r="F590" s="87" t="s">
        <v>236</v>
      </c>
      <c r="G590" s="88" t="s">
        <v>453</v>
      </c>
      <c r="H590" s="91" t="s">
        <v>241</v>
      </c>
      <c r="I590" s="91"/>
      <c r="J590" s="87" t="n">
        <v>0.125</v>
      </c>
      <c r="K590" s="90" t="n">
        <v>0.0075</v>
      </c>
      <c r="L590" s="77"/>
    </row>
    <row r="591" s="67" customFormat="true" ht="13.5" hidden="false" customHeight="false" outlineLevel="0" collapsed="false">
      <c r="B591" s="78"/>
      <c r="C591" s="85" t="s">
        <v>209</v>
      </c>
      <c r="D591" s="86" t="s">
        <v>368</v>
      </c>
      <c r="E591" s="87" t="s">
        <v>276</v>
      </c>
      <c r="F591" s="87" t="s">
        <v>236</v>
      </c>
      <c r="G591" s="88" t="s">
        <v>454</v>
      </c>
      <c r="H591" s="91" t="s">
        <v>241</v>
      </c>
      <c r="I591" s="91"/>
      <c r="J591" s="87" t="n">
        <v>0.125</v>
      </c>
      <c r="K591" s="90" t="n">
        <v>0.0075</v>
      </c>
      <c r="L591" s="77"/>
    </row>
    <row r="592" s="67" customFormat="true" ht="13.5" hidden="false" customHeight="false" outlineLevel="0" collapsed="false">
      <c r="B592" s="78"/>
      <c r="C592" s="85" t="s">
        <v>209</v>
      </c>
      <c r="D592" s="86" t="s">
        <v>368</v>
      </c>
      <c r="E592" s="87" t="s">
        <v>276</v>
      </c>
      <c r="F592" s="87" t="s">
        <v>236</v>
      </c>
      <c r="G592" s="88" t="s">
        <v>455</v>
      </c>
      <c r="H592" s="91" t="s">
        <v>245</v>
      </c>
      <c r="I592" s="91"/>
      <c r="J592" s="87" t="n">
        <v>0.0625</v>
      </c>
      <c r="K592" s="90" t="n">
        <v>0.00375</v>
      </c>
      <c r="L592" s="77"/>
    </row>
    <row r="593" s="67" customFormat="true" ht="13.5" hidden="false" customHeight="false" outlineLevel="0" collapsed="false">
      <c r="B593" s="78"/>
      <c r="C593" s="85" t="s">
        <v>209</v>
      </c>
      <c r="D593" s="86" t="s">
        <v>368</v>
      </c>
      <c r="E593" s="87" t="s">
        <v>276</v>
      </c>
      <c r="F593" s="87" t="s">
        <v>236</v>
      </c>
      <c r="G593" s="88" t="s">
        <v>456</v>
      </c>
      <c r="H593" s="91" t="s">
        <v>245</v>
      </c>
      <c r="I593" s="91"/>
      <c r="J593" s="87" t="n">
        <v>0.0625</v>
      </c>
      <c r="K593" s="90" t="n">
        <v>0.00375</v>
      </c>
      <c r="L593" s="77"/>
    </row>
    <row r="594" s="67" customFormat="true" ht="13.5" hidden="false" customHeight="false" outlineLevel="0" collapsed="false">
      <c r="B594" s="78"/>
      <c r="C594" s="85" t="s">
        <v>209</v>
      </c>
      <c r="D594" s="86" t="s">
        <v>368</v>
      </c>
      <c r="E594" s="87" t="s">
        <v>276</v>
      </c>
      <c r="F594" s="87" t="s">
        <v>236</v>
      </c>
      <c r="G594" s="88" t="s">
        <v>457</v>
      </c>
      <c r="H594" s="91" t="s">
        <v>245</v>
      </c>
      <c r="I594" s="91"/>
      <c r="J594" s="87" t="n">
        <v>0.0625</v>
      </c>
      <c r="K594" s="90" t="n">
        <v>0.00375</v>
      </c>
      <c r="L594" s="77"/>
    </row>
    <row r="595" s="67" customFormat="true" ht="13.5" hidden="false" customHeight="false" outlineLevel="0" collapsed="false">
      <c r="B595" s="78"/>
      <c r="C595" s="85" t="s">
        <v>209</v>
      </c>
      <c r="D595" s="86" t="s">
        <v>368</v>
      </c>
      <c r="E595" s="87" t="s">
        <v>276</v>
      </c>
      <c r="F595" s="87" t="s">
        <v>458</v>
      </c>
      <c r="G595" s="88" t="s">
        <v>459</v>
      </c>
      <c r="H595" s="91"/>
      <c r="I595" s="91"/>
      <c r="J595" s="87" t="n">
        <v>0.15</v>
      </c>
      <c r="K595" s="90" t="n">
        <v>0.007</v>
      </c>
      <c r="L595" s="77"/>
    </row>
    <row r="596" s="67" customFormat="true" ht="13.5" hidden="false" customHeight="false" outlineLevel="0" collapsed="false">
      <c r="B596" s="78"/>
      <c r="C596" s="85" t="s">
        <v>209</v>
      </c>
      <c r="D596" s="86" t="s">
        <v>368</v>
      </c>
      <c r="E596" s="87" t="s">
        <v>276</v>
      </c>
      <c r="F596" s="87" t="s">
        <v>458</v>
      </c>
      <c r="G596" s="88" t="s">
        <v>460</v>
      </c>
      <c r="H596" s="91"/>
      <c r="I596" s="91"/>
      <c r="J596" s="87" t="n">
        <v>0.075</v>
      </c>
      <c r="K596" s="90" t="n">
        <v>0.0035</v>
      </c>
      <c r="L596" s="77"/>
    </row>
    <row r="597" s="67" customFormat="true" ht="13.5" hidden="false" customHeight="false" outlineLevel="0" collapsed="false">
      <c r="B597" s="78"/>
      <c r="C597" s="85" t="s">
        <v>209</v>
      </c>
      <c r="D597" s="86" t="s">
        <v>368</v>
      </c>
      <c r="E597" s="87" t="s">
        <v>276</v>
      </c>
      <c r="F597" s="87" t="s">
        <v>458</v>
      </c>
      <c r="G597" s="88" t="s">
        <v>461</v>
      </c>
      <c r="H597" s="91"/>
      <c r="I597" s="91"/>
      <c r="J597" s="87" t="n">
        <v>0.0375</v>
      </c>
      <c r="K597" s="90" t="n">
        <v>0.00175</v>
      </c>
      <c r="L597" s="77"/>
    </row>
    <row r="598" s="67" customFormat="true" ht="13.5" hidden="false" customHeight="false" outlineLevel="0" collapsed="false">
      <c r="B598" s="78"/>
      <c r="C598" s="85" t="s">
        <v>209</v>
      </c>
      <c r="D598" s="86" t="s">
        <v>368</v>
      </c>
      <c r="E598" s="87" t="s">
        <v>276</v>
      </c>
      <c r="F598" s="87" t="s">
        <v>458</v>
      </c>
      <c r="G598" s="88" t="s">
        <v>462</v>
      </c>
      <c r="H598" s="91" t="s">
        <v>259</v>
      </c>
      <c r="I598" s="91"/>
      <c r="J598" s="87" t="n">
        <v>0.135</v>
      </c>
      <c r="K598" s="90" t="n">
        <v>0.0063</v>
      </c>
      <c r="L598" s="77"/>
    </row>
    <row r="599" s="67" customFormat="true" ht="13.5" hidden="false" customHeight="false" outlineLevel="0" collapsed="false">
      <c r="B599" s="78"/>
      <c r="C599" s="85" t="s">
        <v>209</v>
      </c>
      <c r="D599" s="86" t="s">
        <v>368</v>
      </c>
      <c r="E599" s="87" t="s">
        <v>276</v>
      </c>
      <c r="F599" s="87" t="s">
        <v>458</v>
      </c>
      <c r="G599" s="88" t="s">
        <v>463</v>
      </c>
      <c r="H599" s="91" t="s">
        <v>259</v>
      </c>
      <c r="I599" s="91"/>
      <c r="J599" s="87" t="n">
        <v>0.135</v>
      </c>
      <c r="K599" s="90" t="n">
        <v>0.0063</v>
      </c>
      <c r="L599" s="77"/>
    </row>
    <row r="600" s="67" customFormat="true" ht="13.5" hidden="false" customHeight="false" outlineLevel="0" collapsed="false">
      <c r="B600" s="78"/>
      <c r="C600" s="85" t="s">
        <v>209</v>
      </c>
      <c r="D600" s="86" t="s">
        <v>368</v>
      </c>
      <c r="E600" s="87" t="s">
        <v>276</v>
      </c>
      <c r="F600" s="87" t="s">
        <v>458</v>
      </c>
      <c r="G600" s="88" t="s">
        <v>464</v>
      </c>
      <c r="H600" s="91" t="s">
        <v>259</v>
      </c>
      <c r="I600" s="91"/>
      <c r="J600" s="87" t="n">
        <v>0.135</v>
      </c>
      <c r="K600" s="90" t="n">
        <v>0.0063</v>
      </c>
      <c r="L600" s="77"/>
    </row>
    <row r="601" s="67" customFormat="true" ht="13.5" hidden="false" customHeight="false" outlineLevel="0" collapsed="false">
      <c r="B601" s="78"/>
      <c r="C601" s="85" t="s">
        <v>209</v>
      </c>
      <c r="D601" s="86" t="s">
        <v>368</v>
      </c>
      <c r="E601" s="87" t="s">
        <v>276</v>
      </c>
      <c r="F601" s="87" t="s">
        <v>262</v>
      </c>
      <c r="G601" s="88" t="s">
        <v>465</v>
      </c>
      <c r="H601" s="91"/>
      <c r="I601" s="91"/>
      <c r="J601" s="87" t="n">
        <v>0.24</v>
      </c>
      <c r="K601" s="90" t="n">
        <v>0.007</v>
      </c>
      <c r="L601" s="77"/>
    </row>
    <row r="602" s="67" customFormat="true" ht="13.5" hidden="false" customHeight="false" outlineLevel="0" collapsed="false">
      <c r="B602" s="78"/>
      <c r="C602" s="85" t="s">
        <v>209</v>
      </c>
      <c r="D602" s="86" t="s">
        <v>368</v>
      </c>
      <c r="E602" s="87" t="s">
        <v>276</v>
      </c>
      <c r="F602" s="87" t="s">
        <v>262</v>
      </c>
      <c r="G602" s="88" t="s">
        <v>466</v>
      </c>
      <c r="H602" s="91"/>
      <c r="I602" s="91"/>
      <c r="J602" s="87" t="n">
        <v>0.12</v>
      </c>
      <c r="K602" s="90" t="n">
        <v>0.0035</v>
      </c>
      <c r="L602" s="77"/>
    </row>
    <row r="603" s="67" customFormat="true" ht="13.5" hidden="false" customHeight="false" outlineLevel="0" collapsed="false">
      <c r="B603" s="78"/>
      <c r="C603" s="85" t="s">
        <v>209</v>
      </c>
      <c r="D603" s="86" t="s">
        <v>368</v>
      </c>
      <c r="E603" s="87" t="s">
        <v>276</v>
      </c>
      <c r="F603" s="87" t="s">
        <v>262</v>
      </c>
      <c r="G603" s="88" t="s">
        <v>467</v>
      </c>
      <c r="H603" s="91"/>
      <c r="I603" s="91"/>
      <c r="J603" s="87" t="n">
        <v>0.06</v>
      </c>
      <c r="K603" s="90" t="n">
        <v>0.00175</v>
      </c>
      <c r="L603" s="77"/>
    </row>
    <row r="604" s="67" customFormat="true" ht="13.5" hidden="false" customHeight="false" outlineLevel="0" collapsed="false">
      <c r="B604" s="78"/>
      <c r="C604" s="85" t="s">
        <v>209</v>
      </c>
      <c r="D604" s="86" t="s">
        <v>368</v>
      </c>
      <c r="E604" s="87" t="s">
        <v>276</v>
      </c>
      <c r="F604" s="87" t="s">
        <v>262</v>
      </c>
      <c r="G604" s="88" t="s">
        <v>468</v>
      </c>
      <c r="H604" s="91" t="s">
        <v>241</v>
      </c>
      <c r="I604" s="91"/>
      <c r="J604" s="87" t="n">
        <v>0.18</v>
      </c>
      <c r="K604" s="90" t="n">
        <v>0.00525</v>
      </c>
      <c r="L604" s="77"/>
    </row>
    <row r="605" s="67" customFormat="true" ht="13.5" hidden="false" customHeight="false" outlineLevel="0" collapsed="false">
      <c r="B605" s="78"/>
      <c r="C605" s="85" t="s">
        <v>209</v>
      </c>
      <c r="D605" s="86" t="s">
        <v>368</v>
      </c>
      <c r="E605" s="87" t="s">
        <v>276</v>
      </c>
      <c r="F605" s="87" t="s">
        <v>262</v>
      </c>
      <c r="G605" s="88" t="s">
        <v>469</v>
      </c>
      <c r="H605" s="91" t="s">
        <v>241</v>
      </c>
      <c r="I605" s="91"/>
      <c r="J605" s="87" t="n">
        <v>0.18</v>
      </c>
      <c r="K605" s="90" t="n">
        <v>0.00525</v>
      </c>
      <c r="L605" s="77"/>
    </row>
    <row r="606" s="67" customFormat="true" ht="13.5" hidden="false" customHeight="false" outlineLevel="0" collapsed="false">
      <c r="B606" s="78"/>
      <c r="C606" s="85" t="s">
        <v>209</v>
      </c>
      <c r="D606" s="86" t="s">
        <v>368</v>
      </c>
      <c r="E606" s="87" t="s">
        <v>276</v>
      </c>
      <c r="F606" s="87" t="s">
        <v>262</v>
      </c>
      <c r="G606" s="88" t="s">
        <v>470</v>
      </c>
      <c r="H606" s="91" t="s">
        <v>241</v>
      </c>
      <c r="I606" s="91"/>
      <c r="J606" s="87" t="n">
        <v>0.18</v>
      </c>
      <c r="K606" s="90" t="n">
        <v>0.00525</v>
      </c>
      <c r="L606" s="77"/>
    </row>
    <row r="607" s="67" customFormat="true" ht="13.5" hidden="false" customHeight="false" outlineLevel="0" collapsed="false">
      <c r="B607" s="78"/>
      <c r="C607" s="85" t="s">
        <v>209</v>
      </c>
      <c r="D607" s="86" t="s">
        <v>368</v>
      </c>
      <c r="E607" s="87" t="s">
        <v>276</v>
      </c>
      <c r="F607" s="87" t="s">
        <v>262</v>
      </c>
      <c r="G607" s="88" t="s">
        <v>471</v>
      </c>
      <c r="H607" s="91" t="s">
        <v>245</v>
      </c>
      <c r="I607" s="91"/>
      <c r="J607" s="87" t="n">
        <v>0.12</v>
      </c>
      <c r="K607" s="90" t="n">
        <v>0.35</v>
      </c>
      <c r="L607" s="77"/>
    </row>
    <row r="608" s="67" customFormat="true" ht="13.5" hidden="false" customHeight="false" outlineLevel="0" collapsed="false">
      <c r="B608" s="78"/>
      <c r="C608" s="85" t="s">
        <v>209</v>
      </c>
      <c r="D608" s="86" t="s">
        <v>368</v>
      </c>
      <c r="E608" s="87" t="s">
        <v>276</v>
      </c>
      <c r="F608" s="87" t="s">
        <v>262</v>
      </c>
      <c r="G608" s="88" t="s">
        <v>472</v>
      </c>
      <c r="H608" s="91" t="s">
        <v>245</v>
      </c>
      <c r="I608" s="91"/>
      <c r="J608" s="87" t="n">
        <v>0.12</v>
      </c>
      <c r="K608" s="90" t="n">
        <v>0.35</v>
      </c>
      <c r="L608" s="77"/>
    </row>
    <row r="609" s="67" customFormat="true" ht="13.5" hidden="false" customHeight="false" outlineLevel="0" collapsed="false">
      <c r="B609" s="78"/>
      <c r="C609" s="85" t="s">
        <v>209</v>
      </c>
      <c r="D609" s="86" t="s">
        <v>368</v>
      </c>
      <c r="E609" s="87" t="s">
        <v>276</v>
      </c>
      <c r="F609" s="87" t="s">
        <v>262</v>
      </c>
      <c r="G609" s="88" t="s">
        <v>473</v>
      </c>
      <c r="H609" s="91" t="s">
        <v>245</v>
      </c>
      <c r="I609" s="91"/>
      <c r="J609" s="87" t="n">
        <v>0.12</v>
      </c>
      <c r="K609" s="90" t="n">
        <v>0.35</v>
      </c>
      <c r="L609" s="77"/>
    </row>
    <row r="610" s="67" customFormat="true" ht="13.5" hidden="false" customHeight="false" outlineLevel="0" collapsed="false">
      <c r="B610" s="78"/>
      <c r="C610" s="85" t="s">
        <v>209</v>
      </c>
      <c r="D610" s="86" t="s">
        <v>368</v>
      </c>
      <c r="E610" s="87" t="s">
        <v>276</v>
      </c>
      <c r="F610" s="87" t="s">
        <v>262</v>
      </c>
      <c r="G610" s="88" t="s">
        <v>474</v>
      </c>
      <c r="H610" s="91" t="s">
        <v>273</v>
      </c>
      <c r="I610" s="91"/>
      <c r="J610" s="87" t="n">
        <v>0.06</v>
      </c>
      <c r="K610" s="90" t="n">
        <v>0.00175</v>
      </c>
      <c r="L610" s="77"/>
    </row>
    <row r="611" s="67" customFormat="true" ht="13.5" hidden="false" customHeight="false" outlineLevel="0" collapsed="false">
      <c r="B611" s="78"/>
      <c r="C611" s="85" t="s">
        <v>209</v>
      </c>
      <c r="D611" s="86" t="s">
        <v>368</v>
      </c>
      <c r="E611" s="87" t="s">
        <v>276</v>
      </c>
      <c r="F611" s="87" t="s">
        <v>262</v>
      </c>
      <c r="G611" s="88" t="s">
        <v>475</v>
      </c>
      <c r="H611" s="91" t="s">
        <v>273</v>
      </c>
      <c r="I611" s="91"/>
      <c r="J611" s="87" t="n">
        <v>0.06</v>
      </c>
      <c r="K611" s="90" t="n">
        <v>0.00175</v>
      </c>
      <c r="L611" s="77"/>
    </row>
    <row r="612" s="67" customFormat="true" ht="13.5" hidden="false" customHeight="false" outlineLevel="0" collapsed="false">
      <c r="B612" s="78"/>
      <c r="C612" s="85" t="s">
        <v>209</v>
      </c>
      <c r="D612" s="86" t="s">
        <v>368</v>
      </c>
      <c r="E612" s="87" t="s">
        <v>276</v>
      </c>
      <c r="F612" s="87" t="s">
        <v>262</v>
      </c>
      <c r="G612" s="88" t="s">
        <v>476</v>
      </c>
      <c r="H612" s="91" t="s">
        <v>273</v>
      </c>
      <c r="I612" s="91"/>
      <c r="J612" s="87" t="n">
        <v>0.06</v>
      </c>
      <c r="K612" s="90" t="n">
        <v>0.00175</v>
      </c>
      <c r="L612" s="77"/>
    </row>
    <row r="613" s="67" customFormat="true" ht="13.5" hidden="false" customHeight="false" outlineLevel="0" collapsed="false">
      <c r="B613" s="78"/>
      <c r="C613" s="85" t="s">
        <v>209</v>
      </c>
      <c r="D613" s="86" t="s">
        <v>368</v>
      </c>
      <c r="E613" s="87" t="s">
        <v>325</v>
      </c>
      <c r="F613" s="87" t="s">
        <v>326</v>
      </c>
      <c r="G613" s="88" t="s">
        <v>213</v>
      </c>
      <c r="H613" s="91"/>
      <c r="I613" s="91"/>
      <c r="J613" s="87" t="n">
        <v>2.83</v>
      </c>
      <c r="K613" s="90" t="n">
        <v>0.25</v>
      </c>
      <c r="L613" s="77"/>
    </row>
    <row r="614" s="67" customFormat="true" ht="13.5" hidden="false" customHeight="false" outlineLevel="0" collapsed="false">
      <c r="B614" s="78"/>
      <c r="C614" s="85" t="s">
        <v>209</v>
      </c>
      <c r="D614" s="86" t="s">
        <v>368</v>
      </c>
      <c r="E614" s="87" t="s">
        <v>325</v>
      </c>
      <c r="F614" s="87" t="s">
        <v>216</v>
      </c>
      <c r="G614" s="88" t="s">
        <v>369</v>
      </c>
      <c r="H614" s="91"/>
      <c r="I614" s="91"/>
      <c r="J614" s="87" t="n">
        <v>2.53</v>
      </c>
      <c r="K614" s="90" t="n">
        <v>0.25</v>
      </c>
      <c r="L614" s="77"/>
    </row>
    <row r="615" s="67" customFormat="true" ht="13.5" hidden="false" customHeight="false" outlineLevel="0" collapsed="false">
      <c r="B615" s="78"/>
      <c r="C615" s="85" t="s">
        <v>209</v>
      </c>
      <c r="D615" s="86" t="s">
        <v>368</v>
      </c>
      <c r="E615" s="87" t="s">
        <v>325</v>
      </c>
      <c r="F615" s="87" t="s">
        <v>370</v>
      </c>
      <c r="G615" s="88" t="s">
        <v>371</v>
      </c>
      <c r="H615" s="91"/>
      <c r="I615" s="91"/>
      <c r="J615" s="87" t="n">
        <v>2.16</v>
      </c>
      <c r="K615" s="90" t="n">
        <v>0.25</v>
      </c>
      <c r="L615" s="77"/>
    </row>
    <row r="616" s="67" customFormat="true" ht="13.5" hidden="false" customHeight="false" outlineLevel="0" collapsed="false">
      <c r="B616" s="78"/>
      <c r="C616" s="85" t="s">
        <v>209</v>
      </c>
      <c r="D616" s="86" t="s">
        <v>368</v>
      </c>
      <c r="E616" s="87" t="s">
        <v>325</v>
      </c>
      <c r="F616" s="87" t="s">
        <v>370</v>
      </c>
      <c r="G616" s="88" t="s">
        <v>372</v>
      </c>
      <c r="H616" s="91"/>
      <c r="I616" s="91"/>
      <c r="J616" s="87" t="n">
        <v>2.16</v>
      </c>
      <c r="K616" s="90" t="n">
        <v>0.25</v>
      </c>
      <c r="L616" s="77"/>
    </row>
    <row r="617" s="67" customFormat="true" ht="13.5" hidden="false" customHeight="false" outlineLevel="0" collapsed="false">
      <c r="B617" s="78"/>
      <c r="C617" s="85" t="s">
        <v>209</v>
      </c>
      <c r="D617" s="86" t="s">
        <v>368</v>
      </c>
      <c r="E617" s="87" t="s">
        <v>325</v>
      </c>
      <c r="F617" s="87" t="s">
        <v>477</v>
      </c>
      <c r="G617" s="88" t="s">
        <v>374</v>
      </c>
      <c r="H617" s="91"/>
      <c r="I617" s="91"/>
      <c r="J617" s="87" t="n">
        <v>1.93</v>
      </c>
      <c r="K617" s="90" t="n">
        <v>0.25</v>
      </c>
      <c r="L617" s="77"/>
    </row>
    <row r="618" s="67" customFormat="true" ht="13.5" hidden="false" customHeight="false" outlineLevel="0" collapsed="false">
      <c r="B618" s="78"/>
      <c r="C618" s="85" t="s">
        <v>209</v>
      </c>
      <c r="D618" s="86" t="s">
        <v>368</v>
      </c>
      <c r="E618" s="87" t="s">
        <v>325</v>
      </c>
      <c r="F618" s="87" t="s">
        <v>477</v>
      </c>
      <c r="G618" s="88" t="s">
        <v>478</v>
      </c>
      <c r="H618" s="91"/>
      <c r="I618" s="91"/>
      <c r="J618" s="87" t="n">
        <v>1.93</v>
      </c>
      <c r="K618" s="90" t="n">
        <v>0.25</v>
      </c>
      <c r="L618" s="77"/>
    </row>
    <row r="619" s="67" customFormat="true" ht="13.5" hidden="false" customHeight="false" outlineLevel="0" collapsed="false">
      <c r="B619" s="78"/>
      <c r="C619" s="85" t="s">
        <v>209</v>
      </c>
      <c r="D619" s="86" t="s">
        <v>368</v>
      </c>
      <c r="E619" s="87" t="s">
        <v>325</v>
      </c>
      <c r="F619" s="87" t="s">
        <v>479</v>
      </c>
      <c r="G619" s="88" t="s">
        <v>480</v>
      </c>
      <c r="H619" s="91"/>
      <c r="I619" s="91"/>
      <c r="J619" s="87" t="n">
        <v>1.3</v>
      </c>
      <c r="K619" s="90" t="n">
        <v>0.25</v>
      </c>
      <c r="L619" s="77"/>
    </row>
    <row r="620" s="67" customFormat="true" ht="13.5" hidden="false" customHeight="false" outlineLevel="0" collapsed="false">
      <c r="B620" s="78"/>
      <c r="C620" s="85" t="s">
        <v>209</v>
      </c>
      <c r="D620" s="86" t="s">
        <v>368</v>
      </c>
      <c r="E620" s="87" t="s">
        <v>325</v>
      </c>
      <c r="F620" s="87" t="s">
        <v>377</v>
      </c>
      <c r="G620" s="88" t="s">
        <v>481</v>
      </c>
      <c r="H620" s="91"/>
      <c r="I620" s="91"/>
      <c r="J620" s="87" t="n">
        <v>0.7</v>
      </c>
      <c r="K620" s="90" t="n">
        <v>0.09</v>
      </c>
      <c r="L620" s="77"/>
    </row>
    <row r="621" s="67" customFormat="true" ht="13.5" hidden="false" customHeight="false" outlineLevel="0" collapsed="false">
      <c r="B621" s="78"/>
      <c r="C621" s="85" t="s">
        <v>209</v>
      </c>
      <c r="D621" s="86" t="s">
        <v>368</v>
      </c>
      <c r="E621" s="87" t="s">
        <v>325</v>
      </c>
      <c r="F621" s="87" t="s">
        <v>377</v>
      </c>
      <c r="G621" s="88" t="s">
        <v>482</v>
      </c>
      <c r="H621" s="91"/>
      <c r="I621" s="91"/>
      <c r="J621" s="87" t="n">
        <v>0.35</v>
      </c>
      <c r="K621" s="90" t="n">
        <v>0.045</v>
      </c>
      <c r="L621" s="77"/>
    </row>
    <row r="622" s="67" customFormat="true" ht="13.5" hidden="false" customHeight="false" outlineLevel="0" collapsed="false">
      <c r="B622" s="78"/>
      <c r="C622" s="85" t="s">
        <v>209</v>
      </c>
      <c r="D622" s="86" t="s">
        <v>368</v>
      </c>
      <c r="E622" s="87" t="s">
        <v>325</v>
      </c>
      <c r="F622" s="87" t="s">
        <v>377</v>
      </c>
      <c r="G622" s="88" t="s">
        <v>483</v>
      </c>
      <c r="H622" s="89" t="s">
        <v>228</v>
      </c>
      <c r="I622" s="89"/>
      <c r="J622" s="87" t="n">
        <v>0.525</v>
      </c>
      <c r="K622" s="90" t="n">
        <v>0.0675</v>
      </c>
      <c r="L622" s="77"/>
    </row>
    <row r="623" s="67" customFormat="true" ht="13.5" hidden="false" customHeight="false" outlineLevel="0" collapsed="false">
      <c r="B623" s="78"/>
      <c r="C623" s="85" t="s">
        <v>209</v>
      </c>
      <c r="D623" s="86" t="s">
        <v>368</v>
      </c>
      <c r="E623" s="87" t="s">
        <v>325</v>
      </c>
      <c r="F623" s="87" t="s">
        <v>377</v>
      </c>
      <c r="G623" s="88" t="s">
        <v>484</v>
      </c>
      <c r="H623" s="89" t="s">
        <v>228</v>
      </c>
      <c r="I623" s="89"/>
      <c r="J623" s="87" t="n">
        <v>0.525</v>
      </c>
      <c r="K623" s="90" t="n">
        <v>0.0675</v>
      </c>
      <c r="L623" s="77"/>
    </row>
    <row r="624" s="67" customFormat="true" ht="13.5" hidden="false" customHeight="false" outlineLevel="0" collapsed="false">
      <c r="B624" s="78"/>
      <c r="C624" s="85" t="s">
        <v>209</v>
      </c>
      <c r="D624" s="86" t="s">
        <v>368</v>
      </c>
      <c r="E624" s="87" t="s">
        <v>325</v>
      </c>
      <c r="F624" s="87" t="s">
        <v>377</v>
      </c>
      <c r="G624" s="88" t="s">
        <v>485</v>
      </c>
      <c r="H624" s="89" t="s">
        <v>231</v>
      </c>
      <c r="I624" s="89"/>
      <c r="J624" s="87" t="n">
        <v>0.35</v>
      </c>
      <c r="K624" s="90" t="n">
        <v>0.045</v>
      </c>
      <c r="L624" s="77"/>
    </row>
    <row r="625" s="67" customFormat="true" ht="13.5" hidden="false" customHeight="false" outlineLevel="0" collapsed="false">
      <c r="B625" s="78"/>
      <c r="C625" s="85" t="s">
        <v>209</v>
      </c>
      <c r="D625" s="86" t="s">
        <v>368</v>
      </c>
      <c r="E625" s="87" t="s">
        <v>325</v>
      </c>
      <c r="F625" s="87" t="s">
        <v>377</v>
      </c>
      <c r="G625" s="88" t="s">
        <v>486</v>
      </c>
      <c r="H625" s="89" t="s">
        <v>231</v>
      </c>
      <c r="I625" s="89"/>
      <c r="J625" s="87" t="n">
        <v>0.35</v>
      </c>
      <c r="K625" s="90" t="n">
        <v>0.045</v>
      </c>
      <c r="L625" s="77"/>
    </row>
    <row r="626" s="67" customFormat="true" ht="13.5" hidden="false" customHeight="false" outlineLevel="0" collapsed="false">
      <c r="B626" s="78"/>
      <c r="C626" s="85" t="s">
        <v>209</v>
      </c>
      <c r="D626" s="86" t="s">
        <v>368</v>
      </c>
      <c r="E626" s="87" t="s">
        <v>325</v>
      </c>
      <c r="F626" s="87" t="s">
        <v>377</v>
      </c>
      <c r="G626" s="88" t="s">
        <v>487</v>
      </c>
      <c r="H626" s="89" t="s">
        <v>234</v>
      </c>
      <c r="I626" s="89"/>
      <c r="J626" s="87" t="n">
        <v>0.175</v>
      </c>
      <c r="K626" s="90" t="n">
        <v>0.0225</v>
      </c>
      <c r="L626" s="77"/>
    </row>
    <row r="627" s="67" customFormat="true" ht="13.5" hidden="false" customHeight="false" outlineLevel="0" collapsed="false">
      <c r="B627" s="78"/>
      <c r="C627" s="85" t="s">
        <v>209</v>
      </c>
      <c r="D627" s="86" t="s">
        <v>368</v>
      </c>
      <c r="E627" s="87" t="s">
        <v>325</v>
      </c>
      <c r="F627" s="87" t="s">
        <v>377</v>
      </c>
      <c r="G627" s="88" t="s">
        <v>488</v>
      </c>
      <c r="H627" s="89" t="s">
        <v>234</v>
      </c>
      <c r="I627" s="89"/>
      <c r="J627" s="87" t="n">
        <v>0.175</v>
      </c>
      <c r="K627" s="90" t="n">
        <v>0.0225</v>
      </c>
      <c r="L627" s="77"/>
    </row>
    <row r="628" s="67" customFormat="true" ht="13.5" hidden="false" customHeight="false" outlineLevel="0" collapsed="false">
      <c r="B628" s="78"/>
      <c r="C628" s="85" t="s">
        <v>209</v>
      </c>
      <c r="D628" s="86" t="s">
        <v>368</v>
      </c>
      <c r="E628" s="87" t="s">
        <v>325</v>
      </c>
      <c r="F628" s="87" t="s">
        <v>440</v>
      </c>
      <c r="G628" s="88" t="s">
        <v>489</v>
      </c>
      <c r="H628" s="91"/>
      <c r="I628" s="91"/>
      <c r="J628" s="87" t="n">
        <v>0.49</v>
      </c>
      <c r="K628" s="90" t="n">
        <v>0.06</v>
      </c>
      <c r="L628" s="77"/>
    </row>
    <row r="629" s="67" customFormat="true" ht="13.5" hidden="false" customHeight="false" outlineLevel="0" collapsed="false">
      <c r="B629" s="78"/>
      <c r="C629" s="85" t="s">
        <v>209</v>
      </c>
      <c r="D629" s="86" t="s">
        <v>368</v>
      </c>
      <c r="E629" s="87" t="s">
        <v>325</v>
      </c>
      <c r="F629" s="87" t="s">
        <v>440</v>
      </c>
      <c r="G629" s="88" t="s">
        <v>490</v>
      </c>
      <c r="H629" s="91"/>
      <c r="I629" s="91"/>
      <c r="J629" s="87" t="n">
        <v>0.245</v>
      </c>
      <c r="K629" s="90" t="n">
        <v>0.03</v>
      </c>
      <c r="L629" s="77"/>
    </row>
    <row r="630" s="67" customFormat="true" ht="13.5" hidden="false" customHeight="false" outlineLevel="0" collapsed="false">
      <c r="B630" s="78"/>
      <c r="C630" s="85" t="s">
        <v>209</v>
      </c>
      <c r="D630" s="86" t="s">
        <v>368</v>
      </c>
      <c r="E630" s="87" t="s">
        <v>325</v>
      </c>
      <c r="F630" s="87" t="s">
        <v>440</v>
      </c>
      <c r="G630" s="88" t="s">
        <v>491</v>
      </c>
      <c r="H630" s="89" t="s">
        <v>228</v>
      </c>
      <c r="I630" s="89"/>
      <c r="J630" s="87" t="n">
        <v>0.3675</v>
      </c>
      <c r="K630" s="90" t="n">
        <v>0.045</v>
      </c>
      <c r="L630" s="77"/>
    </row>
    <row r="631" s="67" customFormat="true" ht="13.5" hidden="false" customHeight="false" outlineLevel="0" collapsed="false">
      <c r="B631" s="78"/>
      <c r="C631" s="85" t="s">
        <v>209</v>
      </c>
      <c r="D631" s="86" t="s">
        <v>368</v>
      </c>
      <c r="E631" s="87" t="s">
        <v>325</v>
      </c>
      <c r="F631" s="87" t="s">
        <v>440</v>
      </c>
      <c r="G631" s="88" t="s">
        <v>492</v>
      </c>
      <c r="H631" s="89" t="s">
        <v>228</v>
      </c>
      <c r="I631" s="89"/>
      <c r="J631" s="87" t="n">
        <v>0.3675</v>
      </c>
      <c r="K631" s="90" t="n">
        <v>0.045</v>
      </c>
      <c r="L631" s="77"/>
    </row>
    <row r="632" s="67" customFormat="true" ht="13.5" hidden="false" customHeight="false" outlineLevel="0" collapsed="false">
      <c r="B632" s="78"/>
      <c r="C632" s="85" t="s">
        <v>209</v>
      </c>
      <c r="D632" s="86" t="s">
        <v>368</v>
      </c>
      <c r="E632" s="87" t="s">
        <v>325</v>
      </c>
      <c r="F632" s="87" t="s">
        <v>440</v>
      </c>
      <c r="G632" s="88" t="s">
        <v>493</v>
      </c>
      <c r="H632" s="89" t="s">
        <v>231</v>
      </c>
      <c r="I632" s="89"/>
      <c r="J632" s="87" t="n">
        <v>0.245</v>
      </c>
      <c r="K632" s="90" t="n">
        <v>0.03</v>
      </c>
      <c r="L632" s="77"/>
    </row>
    <row r="633" s="67" customFormat="true" ht="13.5" hidden="false" customHeight="false" outlineLevel="0" collapsed="false">
      <c r="B633" s="78"/>
      <c r="C633" s="85" t="s">
        <v>209</v>
      </c>
      <c r="D633" s="86" t="s">
        <v>368</v>
      </c>
      <c r="E633" s="87" t="s">
        <v>325</v>
      </c>
      <c r="F633" s="87" t="s">
        <v>440</v>
      </c>
      <c r="G633" s="88" t="s">
        <v>494</v>
      </c>
      <c r="H633" s="89" t="s">
        <v>231</v>
      </c>
      <c r="I633" s="89"/>
      <c r="J633" s="87" t="n">
        <v>0.245</v>
      </c>
      <c r="K633" s="90" t="n">
        <v>0.03</v>
      </c>
      <c r="L633" s="77"/>
    </row>
    <row r="634" s="67" customFormat="true" ht="13.5" hidden="false" customHeight="false" outlineLevel="0" collapsed="false">
      <c r="B634" s="78"/>
      <c r="C634" s="85" t="s">
        <v>209</v>
      </c>
      <c r="D634" s="86" t="s">
        <v>368</v>
      </c>
      <c r="E634" s="87" t="s">
        <v>325</v>
      </c>
      <c r="F634" s="87" t="s">
        <v>440</v>
      </c>
      <c r="G634" s="88" t="s">
        <v>495</v>
      </c>
      <c r="H634" s="89" t="s">
        <v>234</v>
      </c>
      <c r="I634" s="89"/>
      <c r="J634" s="87" t="n">
        <v>0.1225</v>
      </c>
      <c r="K634" s="90" t="n">
        <v>0.015</v>
      </c>
      <c r="L634" s="77"/>
    </row>
    <row r="635" s="67" customFormat="true" ht="13.5" hidden="false" customHeight="false" outlineLevel="0" collapsed="false">
      <c r="B635" s="78"/>
      <c r="C635" s="85" t="s">
        <v>209</v>
      </c>
      <c r="D635" s="86" t="s">
        <v>368</v>
      </c>
      <c r="E635" s="87" t="s">
        <v>325</v>
      </c>
      <c r="F635" s="87" t="s">
        <v>440</v>
      </c>
      <c r="G635" s="88" t="s">
        <v>496</v>
      </c>
      <c r="H635" s="89" t="s">
        <v>234</v>
      </c>
      <c r="I635" s="89"/>
      <c r="J635" s="87" t="n">
        <v>0.1225</v>
      </c>
      <c r="K635" s="90" t="n">
        <v>0.015</v>
      </c>
      <c r="L635" s="77"/>
    </row>
    <row r="636" s="67" customFormat="true" ht="13.5" hidden="false" customHeight="false" outlineLevel="0" collapsed="false">
      <c r="B636" s="78"/>
      <c r="C636" s="85" t="s">
        <v>209</v>
      </c>
      <c r="D636" s="86" t="s">
        <v>368</v>
      </c>
      <c r="E636" s="87" t="s">
        <v>325</v>
      </c>
      <c r="F636" s="87" t="s">
        <v>236</v>
      </c>
      <c r="G636" s="88" t="s">
        <v>449</v>
      </c>
      <c r="H636" s="91"/>
      <c r="I636" s="91"/>
      <c r="J636" s="87" t="n">
        <v>0.25</v>
      </c>
      <c r="K636" s="90" t="n">
        <v>0.015</v>
      </c>
      <c r="L636" s="77"/>
    </row>
    <row r="637" s="67" customFormat="true" ht="13.5" hidden="false" customHeight="false" outlineLevel="0" collapsed="false">
      <c r="B637" s="78"/>
      <c r="C637" s="85" t="s">
        <v>209</v>
      </c>
      <c r="D637" s="86" t="s">
        <v>368</v>
      </c>
      <c r="E637" s="87" t="s">
        <v>325</v>
      </c>
      <c r="F637" s="87" t="s">
        <v>236</v>
      </c>
      <c r="G637" s="88" t="s">
        <v>450</v>
      </c>
      <c r="H637" s="91"/>
      <c r="I637" s="91"/>
      <c r="J637" s="87" t="n">
        <v>0.125</v>
      </c>
      <c r="K637" s="90" t="n">
        <v>0.0075</v>
      </c>
      <c r="L637" s="77"/>
    </row>
    <row r="638" s="67" customFormat="true" ht="13.5" hidden="false" customHeight="false" outlineLevel="0" collapsed="false">
      <c r="B638" s="78"/>
      <c r="C638" s="85" t="s">
        <v>209</v>
      </c>
      <c r="D638" s="86" t="s">
        <v>368</v>
      </c>
      <c r="E638" s="87" t="s">
        <v>325</v>
      </c>
      <c r="F638" s="87" t="s">
        <v>236</v>
      </c>
      <c r="G638" s="88" t="s">
        <v>451</v>
      </c>
      <c r="H638" s="91"/>
      <c r="I638" s="91"/>
      <c r="J638" s="87" t="n">
        <v>0.0625</v>
      </c>
      <c r="K638" s="90" t="n">
        <v>0.00375</v>
      </c>
      <c r="L638" s="77"/>
    </row>
    <row r="639" s="67" customFormat="true" ht="13.5" hidden="false" customHeight="false" outlineLevel="0" collapsed="false">
      <c r="B639" s="78"/>
      <c r="C639" s="85" t="s">
        <v>209</v>
      </c>
      <c r="D639" s="86" t="s">
        <v>368</v>
      </c>
      <c r="E639" s="87" t="s">
        <v>325</v>
      </c>
      <c r="F639" s="87" t="s">
        <v>236</v>
      </c>
      <c r="G639" s="88" t="s">
        <v>452</v>
      </c>
      <c r="H639" s="91" t="s">
        <v>241</v>
      </c>
      <c r="I639" s="91"/>
      <c r="J639" s="87" t="n">
        <v>0.125</v>
      </c>
      <c r="K639" s="90" t="n">
        <v>0.0075</v>
      </c>
      <c r="L639" s="77"/>
    </row>
    <row r="640" s="67" customFormat="true" ht="13.5" hidden="false" customHeight="false" outlineLevel="0" collapsed="false">
      <c r="B640" s="78"/>
      <c r="C640" s="85" t="s">
        <v>209</v>
      </c>
      <c r="D640" s="86" t="s">
        <v>368</v>
      </c>
      <c r="E640" s="87" t="s">
        <v>325</v>
      </c>
      <c r="F640" s="87" t="s">
        <v>236</v>
      </c>
      <c r="G640" s="88" t="s">
        <v>453</v>
      </c>
      <c r="H640" s="91" t="s">
        <v>241</v>
      </c>
      <c r="I640" s="91"/>
      <c r="J640" s="87" t="n">
        <v>0.125</v>
      </c>
      <c r="K640" s="90" t="n">
        <v>0.0075</v>
      </c>
      <c r="L640" s="77"/>
    </row>
    <row r="641" s="67" customFormat="true" ht="13.5" hidden="false" customHeight="false" outlineLevel="0" collapsed="false">
      <c r="B641" s="78"/>
      <c r="C641" s="85" t="s">
        <v>209</v>
      </c>
      <c r="D641" s="86" t="s">
        <v>368</v>
      </c>
      <c r="E641" s="87" t="s">
        <v>325</v>
      </c>
      <c r="F641" s="87" t="s">
        <v>236</v>
      </c>
      <c r="G641" s="88" t="s">
        <v>454</v>
      </c>
      <c r="H641" s="91" t="s">
        <v>241</v>
      </c>
      <c r="I641" s="91"/>
      <c r="J641" s="87" t="n">
        <v>0.125</v>
      </c>
      <c r="K641" s="90" t="n">
        <v>0.0075</v>
      </c>
      <c r="L641" s="77"/>
    </row>
    <row r="642" s="67" customFormat="true" ht="13.5" hidden="false" customHeight="false" outlineLevel="0" collapsed="false">
      <c r="B642" s="78"/>
      <c r="C642" s="85" t="s">
        <v>209</v>
      </c>
      <c r="D642" s="86" t="s">
        <v>368</v>
      </c>
      <c r="E642" s="87" t="s">
        <v>325</v>
      </c>
      <c r="F642" s="87" t="s">
        <v>236</v>
      </c>
      <c r="G642" s="88" t="s">
        <v>455</v>
      </c>
      <c r="H642" s="91" t="s">
        <v>245</v>
      </c>
      <c r="I642" s="91"/>
      <c r="J642" s="87" t="n">
        <v>0.0625</v>
      </c>
      <c r="K642" s="90" t="n">
        <v>0.00375</v>
      </c>
      <c r="L642" s="77"/>
    </row>
    <row r="643" s="67" customFormat="true" ht="13.5" hidden="false" customHeight="false" outlineLevel="0" collapsed="false">
      <c r="B643" s="78"/>
      <c r="C643" s="85" t="s">
        <v>209</v>
      </c>
      <c r="D643" s="86" t="s">
        <v>368</v>
      </c>
      <c r="E643" s="87" t="s">
        <v>325</v>
      </c>
      <c r="F643" s="87" t="s">
        <v>236</v>
      </c>
      <c r="G643" s="88" t="s">
        <v>456</v>
      </c>
      <c r="H643" s="91" t="s">
        <v>245</v>
      </c>
      <c r="I643" s="91"/>
      <c r="J643" s="87" t="n">
        <v>0.0625</v>
      </c>
      <c r="K643" s="90" t="n">
        <v>0.00375</v>
      </c>
      <c r="L643" s="77"/>
    </row>
    <row r="644" s="67" customFormat="true" ht="13.5" hidden="false" customHeight="false" outlineLevel="0" collapsed="false">
      <c r="B644" s="78"/>
      <c r="C644" s="85" t="s">
        <v>209</v>
      </c>
      <c r="D644" s="86" t="s">
        <v>368</v>
      </c>
      <c r="E644" s="87" t="s">
        <v>325</v>
      </c>
      <c r="F644" s="87" t="s">
        <v>236</v>
      </c>
      <c r="G644" s="88" t="s">
        <v>457</v>
      </c>
      <c r="H644" s="91" t="s">
        <v>245</v>
      </c>
      <c r="I644" s="91"/>
      <c r="J644" s="87" t="n">
        <v>0.0625</v>
      </c>
      <c r="K644" s="90" t="n">
        <v>0.00375</v>
      </c>
      <c r="L644" s="77"/>
    </row>
    <row r="645" s="67" customFormat="true" ht="13.5" hidden="false" customHeight="false" outlineLevel="0" collapsed="false">
      <c r="B645" s="78"/>
      <c r="C645" s="85" t="s">
        <v>209</v>
      </c>
      <c r="D645" s="86" t="s">
        <v>368</v>
      </c>
      <c r="E645" s="87" t="s">
        <v>325</v>
      </c>
      <c r="F645" s="87" t="s">
        <v>248</v>
      </c>
      <c r="G645" s="88" t="s">
        <v>497</v>
      </c>
      <c r="H645" s="91"/>
      <c r="I645" s="91"/>
      <c r="J645" s="87" t="n">
        <v>0.15</v>
      </c>
      <c r="K645" s="90" t="n">
        <v>0.007</v>
      </c>
      <c r="L645" s="77"/>
    </row>
    <row r="646" s="67" customFormat="true" ht="13.5" hidden="false" customHeight="false" outlineLevel="0" collapsed="false">
      <c r="B646" s="78"/>
      <c r="C646" s="85" t="s">
        <v>209</v>
      </c>
      <c r="D646" s="86" t="s">
        <v>368</v>
      </c>
      <c r="E646" s="87" t="s">
        <v>325</v>
      </c>
      <c r="F646" s="87" t="s">
        <v>248</v>
      </c>
      <c r="G646" s="88" t="s">
        <v>498</v>
      </c>
      <c r="H646" s="91"/>
      <c r="I646" s="91"/>
      <c r="J646" s="87" t="n">
        <v>0.075</v>
      </c>
      <c r="K646" s="90" t="n">
        <v>0.0035</v>
      </c>
      <c r="L646" s="77"/>
    </row>
    <row r="647" s="67" customFormat="true" ht="13.5" hidden="false" customHeight="false" outlineLevel="0" collapsed="false">
      <c r="B647" s="78"/>
      <c r="C647" s="85" t="s">
        <v>209</v>
      </c>
      <c r="D647" s="86" t="s">
        <v>368</v>
      </c>
      <c r="E647" s="87" t="s">
        <v>325</v>
      </c>
      <c r="F647" s="87" t="s">
        <v>248</v>
      </c>
      <c r="G647" s="88" t="s">
        <v>499</v>
      </c>
      <c r="H647" s="91"/>
      <c r="I647" s="91"/>
      <c r="J647" s="87" t="n">
        <v>0.0375</v>
      </c>
      <c r="K647" s="90" t="n">
        <v>0.00175</v>
      </c>
      <c r="L647" s="77"/>
    </row>
    <row r="648" s="67" customFormat="true" ht="13.5" hidden="false" customHeight="false" outlineLevel="0" collapsed="false">
      <c r="B648" s="78"/>
      <c r="C648" s="85" t="s">
        <v>209</v>
      </c>
      <c r="D648" s="86" t="s">
        <v>368</v>
      </c>
      <c r="E648" s="87" t="s">
        <v>325</v>
      </c>
      <c r="F648" s="87" t="s">
        <v>248</v>
      </c>
      <c r="G648" s="88" t="s">
        <v>500</v>
      </c>
      <c r="H648" s="91" t="s">
        <v>241</v>
      </c>
      <c r="I648" s="91"/>
      <c r="J648" s="87" t="n">
        <v>0.075</v>
      </c>
      <c r="K648" s="90" t="n">
        <v>0.0035</v>
      </c>
      <c r="L648" s="77"/>
    </row>
    <row r="649" s="67" customFormat="true" ht="13.5" hidden="false" customHeight="false" outlineLevel="0" collapsed="false">
      <c r="B649" s="78"/>
      <c r="C649" s="85" t="s">
        <v>209</v>
      </c>
      <c r="D649" s="86" t="s">
        <v>368</v>
      </c>
      <c r="E649" s="87" t="s">
        <v>325</v>
      </c>
      <c r="F649" s="87" t="s">
        <v>248</v>
      </c>
      <c r="G649" s="88" t="s">
        <v>501</v>
      </c>
      <c r="H649" s="91" t="s">
        <v>241</v>
      </c>
      <c r="I649" s="91"/>
      <c r="J649" s="87" t="n">
        <v>0.075</v>
      </c>
      <c r="K649" s="90" t="n">
        <v>0.0035</v>
      </c>
      <c r="L649" s="77"/>
    </row>
    <row r="650" s="67" customFormat="true" ht="13.5" hidden="false" customHeight="false" outlineLevel="0" collapsed="false">
      <c r="B650" s="78"/>
      <c r="C650" s="85" t="s">
        <v>209</v>
      </c>
      <c r="D650" s="86" t="s">
        <v>368</v>
      </c>
      <c r="E650" s="87" t="s">
        <v>325</v>
      </c>
      <c r="F650" s="87" t="s">
        <v>248</v>
      </c>
      <c r="G650" s="88" t="s">
        <v>502</v>
      </c>
      <c r="H650" s="91" t="s">
        <v>241</v>
      </c>
      <c r="I650" s="91"/>
      <c r="J650" s="87" t="n">
        <v>0.075</v>
      </c>
      <c r="K650" s="90" t="n">
        <v>0.0035</v>
      </c>
      <c r="L650" s="77"/>
    </row>
    <row r="651" s="67" customFormat="true" ht="13.5" hidden="false" customHeight="false" outlineLevel="0" collapsed="false">
      <c r="B651" s="78"/>
      <c r="C651" s="85" t="s">
        <v>209</v>
      </c>
      <c r="D651" s="86" t="s">
        <v>368</v>
      </c>
      <c r="E651" s="87" t="s">
        <v>325</v>
      </c>
      <c r="F651" s="87" t="s">
        <v>248</v>
      </c>
      <c r="G651" s="88" t="s">
        <v>503</v>
      </c>
      <c r="H651" s="91" t="s">
        <v>245</v>
      </c>
      <c r="I651" s="91"/>
      <c r="J651" s="87" t="n">
        <v>0.0375</v>
      </c>
      <c r="K651" s="90" t="n">
        <v>0.00175</v>
      </c>
      <c r="L651" s="77"/>
    </row>
    <row r="652" s="67" customFormat="true" ht="13.5" hidden="false" customHeight="false" outlineLevel="0" collapsed="false">
      <c r="B652" s="78"/>
      <c r="C652" s="85" t="s">
        <v>209</v>
      </c>
      <c r="D652" s="86" t="s">
        <v>368</v>
      </c>
      <c r="E652" s="87" t="s">
        <v>325</v>
      </c>
      <c r="F652" s="87" t="s">
        <v>248</v>
      </c>
      <c r="G652" s="88" t="s">
        <v>504</v>
      </c>
      <c r="H652" s="91" t="s">
        <v>245</v>
      </c>
      <c r="I652" s="91"/>
      <c r="J652" s="87" t="n">
        <v>0.0375</v>
      </c>
      <c r="K652" s="90" t="n">
        <v>0.00175</v>
      </c>
      <c r="L652" s="77"/>
    </row>
    <row r="653" s="67" customFormat="true" ht="13.5" hidden="false" customHeight="false" outlineLevel="0" collapsed="false">
      <c r="B653" s="78"/>
      <c r="C653" s="85" t="s">
        <v>209</v>
      </c>
      <c r="D653" s="86" t="s">
        <v>368</v>
      </c>
      <c r="E653" s="87" t="s">
        <v>325</v>
      </c>
      <c r="F653" s="87" t="s">
        <v>248</v>
      </c>
      <c r="G653" s="88" t="s">
        <v>505</v>
      </c>
      <c r="H653" s="91" t="s">
        <v>245</v>
      </c>
      <c r="I653" s="91"/>
      <c r="J653" s="87" t="n">
        <v>0.0375</v>
      </c>
      <c r="K653" s="90" t="n">
        <v>0.00175</v>
      </c>
      <c r="L653" s="77"/>
    </row>
    <row r="654" s="67" customFormat="true" ht="13.5" hidden="false" customHeight="false" outlineLevel="0" collapsed="false">
      <c r="B654" s="78"/>
      <c r="C654" s="85" t="s">
        <v>209</v>
      </c>
      <c r="D654" s="86" t="s">
        <v>368</v>
      </c>
      <c r="E654" s="87" t="s">
        <v>325</v>
      </c>
      <c r="F654" s="87" t="s">
        <v>248</v>
      </c>
      <c r="G654" s="88" t="s">
        <v>506</v>
      </c>
      <c r="H654" s="91" t="s">
        <v>259</v>
      </c>
      <c r="I654" s="91"/>
      <c r="J654" s="87" t="n">
        <v>0.135</v>
      </c>
      <c r="K654" s="90" t="n">
        <v>0.0063</v>
      </c>
      <c r="L654" s="77"/>
    </row>
    <row r="655" s="67" customFormat="true" ht="13.5" hidden="false" customHeight="false" outlineLevel="0" collapsed="false">
      <c r="B655" s="78"/>
      <c r="C655" s="85" t="s">
        <v>209</v>
      </c>
      <c r="D655" s="86" t="s">
        <v>368</v>
      </c>
      <c r="E655" s="87" t="s">
        <v>325</v>
      </c>
      <c r="F655" s="87" t="s">
        <v>248</v>
      </c>
      <c r="G655" s="88" t="s">
        <v>507</v>
      </c>
      <c r="H655" s="91" t="s">
        <v>259</v>
      </c>
      <c r="I655" s="91"/>
      <c r="J655" s="87" t="n">
        <v>0.135</v>
      </c>
      <c r="K655" s="90" t="n">
        <v>0.0063</v>
      </c>
      <c r="L655" s="77"/>
    </row>
    <row r="656" s="67" customFormat="true" ht="13.5" hidden="false" customHeight="false" outlineLevel="0" collapsed="false">
      <c r="B656" s="78"/>
      <c r="C656" s="85" t="s">
        <v>209</v>
      </c>
      <c r="D656" s="86" t="s">
        <v>368</v>
      </c>
      <c r="E656" s="87" t="s">
        <v>325</v>
      </c>
      <c r="F656" s="87" t="s">
        <v>248</v>
      </c>
      <c r="G656" s="88" t="s">
        <v>508</v>
      </c>
      <c r="H656" s="91" t="s">
        <v>259</v>
      </c>
      <c r="I656" s="91"/>
      <c r="J656" s="87" t="n">
        <v>0.135</v>
      </c>
      <c r="K656" s="90" t="n">
        <v>0.0063</v>
      </c>
      <c r="L656" s="77"/>
    </row>
    <row r="657" s="67" customFormat="true" ht="13.5" hidden="false" customHeight="false" outlineLevel="0" collapsed="false">
      <c r="B657" s="78"/>
      <c r="C657" s="85" t="s">
        <v>209</v>
      </c>
      <c r="D657" s="86" t="s">
        <v>368</v>
      </c>
      <c r="E657" s="87" t="s">
        <v>325</v>
      </c>
      <c r="F657" s="87" t="s">
        <v>262</v>
      </c>
      <c r="G657" s="88" t="s">
        <v>465</v>
      </c>
      <c r="H657" s="91"/>
      <c r="I657" s="91"/>
      <c r="J657" s="87" t="n">
        <v>0.24</v>
      </c>
      <c r="K657" s="90" t="n">
        <v>0.007</v>
      </c>
      <c r="L657" s="77"/>
    </row>
    <row r="658" s="67" customFormat="true" ht="13.5" hidden="false" customHeight="false" outlineLevel="0" collapsed="false">
      <c r="B658" s="78"/>
      <c r="C658" s="85" t="s">
        <v>209</v>
      </c>
      <c r="D658" s="86" t="s">
        <v>368</v>
      </c>
      <c r="E658" s="87" t="s">
        <v>325</v>
      </c>
      <c r="F658" s="87" t="s">
        <v>262</v>
      </c>
      <c r="G658" s="88" t="s">
        <v>466</v>
      </c>
      <c r="H658" s="91"/>
      <c r="I658" s="91"/>
      <c r="J658" s="87" t="n">
        <v>0.12</v>
      </c>
      <c r="K658" s="90" t="n">
        <v>0.0035</v>
      </c>
      <c r="L658" s="77"/>
    </row>
    <row r="659" s="67" customFormat="true" ht="13.5" hidden="false" customHeight="false" outlineLevel="0" collapsed="false">
      <c r="B659" s="78"/>
      <c r="C659" s="85" t="s">
        <v>209</v>
      </c>
      <c r="D659" s="86" t="s">
        <v>368</v>
      </c>
      <c r="E659" s="87" t="s">
        <v>325</v>
      </c>
      <c r="F659" s="87" t="s">
        <v>262</v>
      </c>
      <c r="G659" s="88" t="s">
        <v>467</v>
      </c>
      <c r="H659" s="91"/>
      <c r="I659" s="91"/>
      <c r="J659" s="87" t="n">
        <v>0.06</v>
      </c>
      <c r="K659" s="90" t="n">
        <v>0.00175</v>
      </c>
      <c r="L659" s="77"/>
    </row>
    <row r="660" s="67" customFormat="true" ht="13.5" hidden="false" customHeight="false" outlineLevel="0" collapsed="false">
      <c r="B660" s="78"/>
      <c r="C660" s="85" t="s">
        <v>209</v>
      </c>
      <c r="D660" s="86" t="s">
        <v>368</v>
      </c>
      <c r="E660" s="87" t="s">
        <v>325</v>
      </c>
      <c r="F660" s="87" t="s">
        <v>262</v>
      </c>
      <c r="G660" s="88" t="s">
        <v>468</v>
      </c>
      <c r="H660" s="91" t="s">
        <v>241</v>
      </c>
      <c r="I660" s="91"/>
      <c r="J660" s="87" t="n">
        <v>0.18</v>
      </c>
      <c r="K660" s="90" t="n">
        <v>0.00525</v>
      </c>
      <c r="L660" s="77"/>
    </row>
    <row r="661" s="67" customFormat="true" ht="13.5" hidden="false" customHeight="false" outlineLevel="0" collapsed="false">
      <c r="B661" s="78"/>
      <c r="C661" s="85" t="s">
        <v>209</v>
      </c>
      <c r="D661" s="86" t="s">
        <v>368</v>
      </c>
      <c r="E661" s="87" t="s">
        <v>325</v>
      </c>
      <c r="F661" s="87" t="s">
        <v>262</v>
      </c>
      <c r="G661" s="88" t="s">
        <v>469</v>
      </c>
      <c r="H661" s="91" t="s">
        <v>241</v>
      </c>
      <c r="I661" s="91"/>
      <c r="J661" s="87" t="n">
        <v>0.18</v>
      </c>
      <c r="K661" s="90" t="n">
        <v>0.00525</v>
      </c>
      <c r="L661" s="77"/>
    </row>
    <row r="662" s="67" customFormat="true" ht="13.5" hidden="false" customHeight="false" outlineLevel="0" collapsed="false">
      <c r="B662" s="78"/>
      <c r="C662" s="85" t="s">
        <v>209</v>
      </c>
      <c r="D662" s="86" t="s">
        <v>368</v>
      </c>
      <c r="E662" s="87" t="s">
        <v>325</v>
      </c>
      <c r="F662" s="87" t="s">
        <v>262</v>
      </c>
      <c r="G662" s="88" t="s">
        <v>470</v>
      </c>
      <c r="H662" s="91" t="s">
        <v>241</v>
      </c>
      <c r="I662" s="91"/>
      <c r="J662" s="87" t="n">
        <v>0.18</v>
      </c>
      <c r="K662" s="90" t="n">
        <v>0.00525</v>
      </c>
      <c r="L662" s="77"/>
    </row>
    <row r="663" s="67" customFormat="true" ht="13.5" hidden="false" customHeight="false" outlineLevel="0" collapsed="false">
      <c r="B663" s="78"/>
      <c r="C663" s="85" t="s">
        <v>209</v>
      </c>
      <c r="D663" s="86" t="s">
        <v>368</v>
      </c>
      <c r="E663" s="87" t="s">
        <v>325</v>
      </c>
      <c r="F663" s="87" t="s">
        <v>262</v>
      </c>
      <c r="G663" s="88" t="s">
        <v>471</v>
      </c>
      <c r="H663" s="91" t="s">
        <v>245</v>
      </c>
      <c r="I663" s="91"/>
      <c r="J663" s="87" t="n">
        <v>0.12</v>
      </c>
      <c r="K663" s="90" t="n">
        <v>0.35</v>
      </c>
      <c r="L663" s="77"/>
    </row>
    <row r="664" s="67" customFormat="true" ht="13.5" hidden="false" customHeight="false" outlineLevel="0" collapsed="false">
      <c r="B664" s="78"/>
      <c r="C664" s="85" t="s">
        <v>209</v>
      </c>
      <c r="D664" s="86" t="s">
        <v>368</v>
      </c>
      <c r="E664" s="87" t="s">
        <v>325</v>
      </c>
      <c r="F664" s="87" t="s">
        <v>262</v>
      </c>
      <c r="G664" s="88" t="s">
        <v>472</v>
      </c>
      <c r="H664" s="91" t="s">
        <v>245</v>
      </c>
      <c r="I664" s="91"/>
      <c r="J664" s="87" t="n">
        <v>0.12</v>
      </c>
      <c r="K664" s="90" t="n">
        <v>0.35</v>
      </c>
      <c r="L664" s="77"/>
    </row>
    <row r="665" s="67" customFormat="true" ht="13.5" hidden="false" customHeight="false" outlineLevel="0" collapsed="false">
      <c r="B665" s="78"/>
      <c r="C665" s="85" t="s">
        <v>209</v>
      </c>
      <c r="D665" s="86" t="s">
        <v>368</v>
      </c>
      <c r="E665" s="87" t="s">
        <v>325</v>
      </c>
      <c r="F665" s="87" t="s">
        <v>262</v>
      </c>
      <c r="G665" s="88" t="s">
        <v>473</v>
      </c>
      <c r="H665" s="91" t="s">
        <v>245</v>
      </c>
      <c r="I665" s="91"/>
      <c r="J665" s="87" t="n">
        <v>0.12</v>
      </c>
      <c r="K665" s="90" t="n">
        <v>0.35</v>
      </c>
      <c r="L665" s="77"/>
    </row>
    <row r="666" s="67" customFormat="true" ht="13.5" hidden="false" customHeight="false" outlineLevel="0" collapsed="false">
      <c r="B666" s="78"/>
      <c r="C666" s="85" t="s">
        <v>209</v>
      </c>
      <c r="D666" s="86" t="s">
        <v>368</v>
      </c>
      <c r="E666" s="87" t="s">
        <v>325</v>
      </c>
      <c r="F666" s="87" t="s">
        <v>262</v>
      </c>
      <c r="G666" s="88" t="s">
        <v>474</v>
      </c>
      <c r="H666" s="91" t="s">
        <v>273</v>
      </c>
      <c r="I666" s="91"/>
      <c r="J666" s="87" t="n">
        <v>0.06</v>
      </c>
      <c r="K666" s="90" t="n">
        <v>0.00175</v>
      </c>
      <c r="L666" s="77"/>
    </row>
    <row r="667" s="67" customFormat="true" ht="13.5" hidden="false" customHeight="false" outlineLevel="0" collapsed="false">
      <c r="B667" s="78"/>
      <c r="C667" s="85" t="s">
        <v>209</v>
      </c>
      <c r="D667" s="86" t="s">
        <v>368</v>
      </c>
      <c r="E667" s="87" t="s">
        <v>325</v>
      </c>
      <c r="F667" s="87" t="s">
        <v>262</v>
      </c>
      <c r="G667" s="88" t="s">
        <v>475</v>
      </c>
      <c r="H667" s="91" t="s">
        <v>273</v>
      </c>
      <c r="I667" s="91"/>
      <c r="J667" s="87" t="n">
        <v>0.06</v>
      </c>
      <c r="K667" s="90" t="n">
        <v>0.00175</v>
      </c>
      <c r="L667" s="77"/>
    </row>
    <row r="668" s="67" customFormat="true" ht="13.5" hidden="false" customHeight="false" outlineLevel="0" collapsed="false">
      <c r="B668" s="78"/>
      <c r="C668" s="85" t="s">
        <v>209</v>
      </c>
      <c r="D668" s="86" t="s">
        <v>368</v>
      </c>
      <c r="E668" s="87" t="s">
        <v>325</v>
      </c>
      <c r="F668" s="87" t="s">
        <v>262</v>
      </c>
      <c r="G668" s="88" t="s">
        <v>476</v>
      </c>
      <c r="H668" s="91" t="s">
        <v>273</v>
      </c>
      <c r="I668" s="91"/>
      <c r="J668" s="87" t="n">
        <v>0.06</v>
      </c>
      <c r="K668" s="90" t="n">
        <v>0.00175</v>
      </c>
      <c r="L668" s="77"/>
    </row>
    <row r="669" s="67" customFormat="true" ht="13.5" hidden="false" customHeight="false" outlineLevel="0" collapsed="false">
      <c r="B669" s="78"/>
      <c r="C669" s="85" t="s">
        <v>209</v>
      </c>
      <c r="D669" s="86" t="s">
        <v>368</v>
      </c>
      <c r="E669" s="87" t="s">
        <v>335</v>
      </c>
      <c r="F669" s="87" t="s">
        <v>326</v>
      </c>
      <c r="G669" s="88" t="s">
        <v>213</v>
      </c>
      <c r="H669" s="91"/>
      <c r="I669" s="91"/>
      <c r="J669" s="87" t="n">
        <v>0.9</v>
      </c>
      <c r="K669" s="90" t="n">
        <v>0.065</v>
      </c>
      <c r="L669" s="77"/>
    </row>
    <row r="670" s="67" customFormat="true" ht="13.5" hidden="false" customHeight="false" outlineLevel="0" collapsed="false">
      <c r="B670" s="78"/>
      <c r="C670" s="85" t="s">
        <v>209</v>
      </c>
      <c r="D670" s="86" t="s">
        <v>368</v>
      </c>
      <c r="E670" s="87" t="s">
        <v>335</v>
      </c>
      <c r="F670" s="87" t="s">
        <v>216</v>
      </c>
      <c r="G670" s="88" t="s">
        <v>369</v>
      </c>
      <c r="H670" s="91"/>
      <c r="I670" s="91"/>
      <c r="J670" s="87" t="n">
        <v>0.75</v>
      </c>
      <c r="K670" s="90" t="n">
        <v>0.065</v>
      </c>
      <c r="L670" s="77"/>
    </row>
    <row r="671" s="67" customFormat="true" ht="13.5" hidden="false" customHeight="false" outlineLevel="0" collapsed="false">
      <c r="B671" s="78"/>
      <c r="C671" s="85" t="s">
        <v>209</v>
      </c>
      <c r="D671" s="86" t="s">
        <v>368</v>
      </c>
      <c r="E671" s="87" t="s">
        <v>335</v>
      </c>
      <c r="F671" s="87" t="s">
        <v>370</v>
      </c>
      <c r="G671" s="88" t="s">
        <v>371</v>
      </c>
      <c r="H671" s="91"/>
      <c r="I671" s="91"/>
      <c r="J671" s="87" t="n">
        <v>0.65</v>
      </c>
      <c r="K671" s="90" t="n">
        <v>0.065</v>
      </c>
      <c r="L671" s="77"/>
    </row>
    <row r="672" s="67" customFormat="true" ht="13.5" hidden="false" customHeight="false" outlineLevel="0" collapsed="false">
      <c r="B672" s="78"/>
      <c r="C672" s="85" t="s">
        <v>209</v>
      </c>
      <c r="D672" s="86" t="s">
        <v>368</v>
      </c>
      <c r="E672" s="87" t="s">
        <v>335</v>
      </c>
      <c r="F672" s="87" t="s">
        <v>370</v>
      </c>
      <c r="G672" s="88" t="s">
        <v>372</v>
      </c>
      <c r="H672" s="91"/>
      <c r="I672" s="91"/>
      <c r="J672" s="87" t="n">
        <v>0.65</v>
      </c>
      <c r="K672" s="90" t="n">
        <v>0.065</v>
      </c>
      <c r="L672" s="77"/>
    </row>
    <row r="673" s="67" customFormat="true" ht="13.5" hidden="false" customHeight="false" outlineLevel="0" collapsed="false">
      <c r="B673" s="78"/>
      <c r="C673" s="85" t="s">
        <v>209</v>
      </c>
      <c r="D673" s="86" t="s">
        <v>368</v>
      </c>
      <c r="E673" s="87" t="s">
        <v>335</v>
      </c>
      <c r="F673" s="87" t="s">
        <v>509</v>
      </c>
      <c r="G673" s="88" t="s">
        <v>478</v>
      </c>
      <c r="H673" s="91"/>
      <c r="I673" s="91"/>
      <c r="J673" s="87" t="n">
        <v>0.56</v>
      </c>
      <c r="K673" s="90" t="n">
        <v>0.065</v>
      </c>
      <c r="L673" s="77"/>
    </row>
    <row r="674" s="67" customFormat="true" ht="13.5" hidden="false" customHeight="false" outlineLevel="0" collapsed="false">
      <c r="B674" s="78"/>
      <c r="C674" s="85" t="s">
        <v>209</v>
      </c>
      <c r="D674" s="86" t="s">
        <v>368</v>
      </c>
      <c r="E674" s="87" t="s">
        <v>335</v>
      </c>
      <c r="F674" s="87" t="s">
        <v>509</v>
      </c>
      <c r="G674" s="88" t="s">
        <v>510</v>
      </c>
      <c r="H674" s="91"/>
      <c r="I674" s="91"/>
      <c r="J674" s="87" t="n">
        <v>0.56</v>
      </c>
      <c r="K674" s="90" t="n">
        <v>0.065</v>
      </c>
      <c r="L674" s="77"/>
    </row>
    <row r="675" s="67" customFormat="true" ht="13.5" hidden="false" customHeight="false" outlineLevel="0" collapsed="false">
      <c r="B675" s="78"/>
      <c r="C675" s="85" t="s">
        <v>209</v>
      </c>
      <c r="D675" s="86" t="s">
        <v>368</v>
      </c>
      <c r="E675" s="87" t="s">
        <v>335</v>
      </c>
      <c r="F675" s="87" t="s">
        <v>479</v>
      </c>
      <c r="G675" s="88" t="s">
        <v>480</v>
      </c>
      <c r="H675" s="91"/>
      <c r="I675" s="91"/>
      <c r="J675" s="87" t="n">
        <v>0.46</v>
      </c>
      <c r="K675" s="90" t="n">
        <v>0.065</v>
      </c>
      <c r="L675" s="77"/>
    </row>
    <row r="676" s="67" customFormat="true" ht="13.5" hidden="false" customHeight="false" outlineLevel="0" collapsed="false">
      <c r="B676" s="78"/>
      <c r="C676" s="85" t="s">
        <v>209</v>
      </c>
      <c r="D676" s="86" t="s">
        <v>368</v>
      </c>
      <c r="E676" s="87" t="s">
        <v>335</v>
      </c>
      <c r="F676" s="87" t="s">
        <v>511</v>
      </c>
      <c r="G676" s="88" t="s">
        <v>512</v>
      </c>
      <c r="H676" s="91"/>
      <c r="I676" s="91"/>
      <c r="J676" s="87" t="n">
        <v>0.35</v>
      </c>
      <c r="K676" s="90" t="n">
        <v>0.023</v>
      </c>
      <c r="L676" s="77"/>
    </row>
    <row r="677" s="67" customFormat="true" ht="13.5" hidden="false" customHeight="false" outlineLevel="0" collapsed="false">
      <c r="B677" s="78"/>
      <c r="C677" s="85" t="s">
        <v>209</v>
      </c>
      <c r="D677" s="86" t="s">
        <v>368</v>
      </c>
      <c r="E677" s="87" t="s">
        <v>335</v>
      </c>
      <c r="F677" s="87" t="s">
        <v>511</v>
      </c>
      <c r="G677" s="88" t="s">
        <v>513</v>
      </c>
      <c r="H677" s="91"/>
      <c r="I677" s="91"/>
      <c r="J677" s="87" t="n">
        <v>0.175</v>
      </c>
      <c r="K677" s="90" t="n">
        <v>0.0115</v>
      </c>
      <c r="L677" s="77"/>
    </row>
    <row r="678" s="67" customFormat="true" ht="13.5" hidden="false" customHeight="false" outlineLevel="0" collapsed="false">
      <c r="B678" s="78"/>
      <c r="C678" s="85" t="s">
        <v>209</v>
      </c>
      <c r="D678" s="86" t="s">
        <v>368</v>
      </c>
      <c r="E678" s="87" t="s">
        <v>335</v>
      </c>
      <c r="F678" s="87" t="s">
        <v>511</v>
      </c>
      <c r="G678" s="88" t="s">
        <v>514</v>
      </c>
      <c r="H678" s="91"/>
      <c r="I678" s="91"/>
      <c r="J678" s="87" t="n">
        <v>0.35</v>
      </c>
      <c r="K678" s="90" t="n">
        <v>0.023</v>
      </c>
      <c r="L678" s="77"/>
    </row>
    <row r="679" s="67" customFormat="true" ht="13.5" hidden="false" customHeight="false" outlineLevel="0" collapsed="false">
      <c r="B679" s="78"/>
      <c r="C679" s="85" t="s">
        <v>209</v>
      </c>
      <c r="D679" s="86" t="s">
        <v>368</v>
      </c>
      <c r="E679" s="87" t="s">
        <v>335</v>
      </c>
      <c r="F679" s="87" t="s">
        <v>511</v>
      </c>
      <c r="G679" s="88" t="s">
        <v>515</v>
      </c>
      <c r="H679" s="91"/>
      <c r="I679" s="91"/>
      <c r="J679" s="87" t="n">
        <v>0.175</v>
      </c>
      <c r="K679" s="90" t="n">
        <v>0.0115</v>
      </c>
      <c r="L679" s="77"/>
    </row>
    <row r="680" s="67" customFormat="true" ht="13.5" hidden="false" customHeight="false" outlineLevel="0" collapsed="false">
      <c r="B680" s="78"/>
      <c r="C680" s="85" t="s">
        <v>209</v>
      </c>
      <c r="D680" s="86" t="s">
        <v>368</v>
      </c>
      <c r="E680" s="87" t="s">
        <v>335</v>
      </c>
      <c r="F680" s="87" t="s">
        <v>516</v>
      </c>
      <c r="G680" s="88" t="s">
        <v>517</v>
      </c>
      <c r="H680" s="89" t="s">
        <v>228</v>
      </c>
      <c r="I680" s="89"/>
      <c r="J680" s="87" t="n">
        <v>0.2625</v>
      </c>
      <c r="K680" s="90" t="n">
        <v>0.01725</v>
      </c>
      <c r="L680" s="77"/>
    </row>
    <row r="681" s="67" customFormat="true" ht="13.5" hidden="false" customHeight="false" outlineLevel="0" collapsed="false">
      <c r="B681" s="78"/>
      <c r="C681" s="85" t="s">
        <v>209</v>
      </c>
      <c r="D681" s="86" t="s">
        <v>368</v>
      </c>
      <c r="E681" s="87" t="s">
        <v>335</v>
      </c>
      <c r="F681" s="87" t="s">
        <v>516</v>
      </c>
      <c r="G681" s="88" t="s">
        <v>518</v>
      </c>
      <c r="H681" s="89" t="s">
        <v>228</v>
      </c>
      <c r="I681" s="89"/>
      <c r="J681" s="87" t="n">
        <v>0.2625</v>
      </c>
      <c r="K681" s="90" t="n">
        <v>0.01725</v>
      </c>
      <c r="L681" s="77"/>
    </row>
    <row r="682" s="67" customFormat="true" ht="13.5" hidden="false" customHeight="false" outlineLevel="0" collapsed="false">
      <c r="B682" s="78"/>
      <c r="C682" s="85" t="s">
        <v>209</v>
      </c>
      <c r="D682" s="86" t="s">
        <v>368</v>
      </c>
      <c r="E682" s="87" t="s">
        <v>335</v>
      </c>
      <c r="F682" s="87" t="s">
        <v>516</v>
      </c>
      <c r="G682" s="88" t="s">
        <v>519</v>
      </c>
      <c r="H682" s="89" t="s">
        <v>231</v>
      </c>
      <c r="I682" s="89"/>
      <c r="J682" s="87" t="n">
        <v>0.175</v>
      </c>
      <c r="K682" s="90" t="n">
        <v>0.0115</v>
      </c>
      <c r="L682" s="77"/>
    </row>
    <row r="683" s="67" customFormat="true" ht="13.5" hidden="false" customHeight="false" outlineLevel="0" collapsed="false">
      <c r="B683" s="78"/>
      <c r="C683" s="85" t="s">
        <v>209</v>
      </c>
      <c r="D683" s="86" t="s">
        <v>368</v>
      </c>
      <c r="E683" s="87" t="s">
        <v>335</v>
      </c>
      <c r="F683" s="87" t="s">
        <v>516</v>
      </c>
      <c r="G683" s="88" t="s">
        <v>520</v>
      </c>
      <c r="H683" s="89" t="s">
        <v>231</v>
      </c>
      <c r="I683" s="89"/>
      <c r="J683" s="87" t="n">
        <v>0.175</v>
      </c>
      <c r="K683" s="90" t="n">
        <v>0.0115</v>
      </c>
      <c r="L683" s="77"/>
    </row>
    <row r="684" s="67" customFormat="true" ht="13.5" hidden="false" customHeight="false" outlineLevel="0" collapsed="false">
      <c r="B684" s="78"/>
      <c r="C684" s="85" t="s">
        <v>209</v>
      </c>
      <c r="D684" s="86" t="s">
        <v>368</v>
      </c>
      <c r="E684" s="87" t="s">
        <v>335</v>
      </c>
      <c r="F684" s="87" t="s">
        <v>516</v>
      </c>
      <c r="G684" s="88" t="s">
        <v>521</v>
      </c>
      <c r="H684" s="89" t="s">
        <v>234</v>
      </c>
      <c r="I684" s="89"/>
      <c r="J684" s="87" t="n">
        <v>0.0875</v>
      </c>
      <c r="K684" s="90" t="n">
        <v>0.00575</v>
      </c>
      <c r="L684" s="77"/>
    </row>
    <row r="685" s="67" customFormat="true" ht="13.5" hidden="false" customHeight="false" outlineLevel="0" collapsed="false">
      <c r="B685" s="78"/>
      <c r="C685" s="85" t="s">
        <v>209</v>
      </c>
      <c r="D685" s="86" t="s">
        <v>368</v>
      </c>
      <c r="E685" s="87" t="s">
        <v>335</v>
      </c>
      <c r="F685" s="87" t="s">
        <v>516</v>
      </c>
      <c r="G685" s="88" t="s">
        <v>522</v>
      </c>
      <c r="H685" s="89" t="s">
        <v>234</v>
      </c>
      <c r="I685" s="89"/>
      <c r="J685" s="87" t="n">
        <v>0.0875</v>
      </c>
      <c r="K685" s="90" t="n">
        <v>0.00575</v>
      </c>
      <c r="L685" s="77"/>
    </row>
    <row r="686" s="67" customFormat="true" ht="13.5" hidden="false" customHeight="false" outlineLevel="0" collapsed="false">
      <c r="B686" s="78"/>
      <c r="C686" s="85" t="s">
        <v>209</v>
      </c>
      <c r="D686" s="86" t="s">
        <v>368</v>
      </c>
      <c r="E686" s="87" t="s">
        <v>335</v>
      </c>
      <c r="F686" s="87" t="s">
        <v>523</v>
      </c>
      <c r="G686" s="88" t="s">
        <v>524</v>
      </c>
      <c r="H686" s="89" t="s">
        <v>228</v>
      </c>
      <c r="I686" s="89"/>
      <c r="J686" s="87" t="n">
        <v>0.2625</v>
      </c>
      <c r="K686" s="90" t="n">
        <v>0.01725</v>
      </c>
      <c r="L686" s="77"/>
    </row>
    <row r="687" s="67" customFormat="true" ht="13.5" hidden="false" customHeight="false" outlineLevel="0" collapsed="false">
      <c r="B687" s="78"/>
      <c r="C687" s="85" t="s">
        <v>209</v>
      </c>
      <c r="D687" s="86" t="s">
        <v>368</v>
      </c>
      <c r="E687" s="87" t="s">
        <v>335</v>
      </c>
      <c r="F687" s="87" t="s">
        <v>523</v>
      </c>
      <c r="G687" s="88" t="s">
        <v>525</v>
      </c>
      <c r="H687" s="89" t="s">
        <v>228</v>
      </c>
      <c r="I687" s="89"/>
      <c r="J687" s="87" t="n">
        <v>0.2625</v>
      </c>
      <c r="K687" s="90" t="n">
        <v>0.01725</v>
      </c>
      <c r="L687" s="77"/>
    </row>
    <row r="688" s="67" customFormat="true" ht="13.5" hidden="false" customHeight="false" outlineLevel="0" collapsed="false">
      <c r="B688" s="78"/>
      <c r="C688" s="85" t="s">
        <v>209</v>
      </c>
      <c r="D688" s="86" t="s">
        <v>368</v>
      </c>
      <c r="E688" s="87" t="s">
        <v>335</v>
      </c>
      <c r="F688" s="87" t="s">
        <v>523</v>
      </c>
      <c r="G688" s="88" t="s">
        <v>526</v>
      </c>
      <c r="H688" s="89" t="s">
        <v>231</v>
      </c>
      <c r="I688" s="89"/>
      <c r="J688" s="87" t="n">
        <v>0.175</v>
      </c>
      <c r="K688" s="90" t="n">
        <v>0.0115</v>
      </c>
      <c r="L688" s="77"/>
    </row>
    <row r="689" s="67" customFormat="true" ht="13.5" hidden="false" customHeight="false" outlineLevel="0" collapsed="false">
      <c r="B689" s="78"/>
      <c r="C689" s="85" t="s">
        <v>209</v>
      </c>
      <c r="D689" s="86" t="s">
        <v>368</v>
      </c>
      <c r="E689" s="87" t="s">
        <v>335</v>
      </c>
      <c r="F689" s="87" t="s">
        <v>523</v>
      </c>
      <c r="G689" s="88" t="s">
        <v>527</v>
      </c>
      <c r="H689" s="89" t="s">
        <v>231</v>
      </c>
      <c r="I689" s="89"/>
      <c r="J689" s="87" t="n">
        <v>0.175</v>
      </c>
      <c r="K689" s="90" t="n">
        <v>0.0115</v>
      </c>
      <c r="L689" s="77"/>
    </row>
    <row r="690" s="67" customFormat="true" ht="13.5" hidden="false" customHeight="false" outlineLevel="0" collapsed="false">
      <c r="B690" s="78"/>
      <c r="C690" s="85" t="s">
        <v>209</v>
      </c>
      <c r="D690" s="86" t="s">
        <v>368</v>
      </c>
      <c r="E690" s="87" t="s">
        <v>335</v>
      </c>
      <c r="F690" s="87" t="s">
        <v>523</v>
      </c>
      <c r="G690" s="88" t="s">
        <v>528</v>
      </c>
      <c r="H690" s="89" t="s">
        <v>234</v>
      </c>
      <c r="I690" s="89"/>
      <c r="J690" s="87" t="n">
        <v>0.0875</v>
      </c>
      <c r="K690" s="90" t="n">
        <v>0.00575</v>
      </c>
      <c r="L690" s="77"/>
    </row>
    <row r="691" s="67" customFormat="true" ht="13.5" hidden="false" customHeight="false" outlineLevel="0" collapsed="false">
      <c r="B691" s="78"/>
      <c r="C691" s="85" t="s">
        <v>209</v>
      </c>
      <c r="D691" s="86" t="s">
        <v>368</v>
      </c>
      <c r="E691" s="87" t="s">
        <v>335</v>
      </c>
      <c r="F691" s="87" t="s">
        <v>523</v>
      </c>
      <c r="G691" s="88" t="s">
        <v>529</v>
      </c>
      <c r="H691" s="89" t="s">
        <v>234</v>
      </c>
      <c r="I691" s="89"/>
      <c r="J691" s="87" t="n">
        <v>0.0875</v>
      </c>
      <c r="K691" s="90" t="n">
        <v>0.00575</v>
      </c>
      <c r="L691" s="77"/>
    </row>
    <row r="692" s="67" customFormat="true" ht="13.5" hidden="false" customHeight="false" outlineLevel="0" collapsed="false">
      <c r="B692" s="78"/>
      <c r="C692" s="85" t="s">
        <v>209</v>
      </c>
      <c r="D692" s="86" t="s">
        <v>368</v>
      </c>
      <c r="E692" s="87" t="s">
        <v>335</v>
      </c>
      <c r="F692" s="87" t="s">
        <v>530</v>
      </c>
      <c r="G692" s="88" t="s">
        <v>489</v>
      </c>
      <c r="H692" s="91"/>
      <c r="I692" s="91"/>
      <c r="J692" s="87" t="n">
        <v>0.26</v>
      </c>
      <c r="K692" s="90" t="n">
        <v>0.017</v>
      </c>
      <c r="L692" s="77"/>
    </row>
    <row r="693" s="67" customFormat="true" ht="13.5" hidden="false" customHeight="false" outlineLevel="0" collapsed="false">
      <c r="B693" s="78"/>
      <c r="C693" s="85" t="s">
        <v>209</v>
      </c>
      <c r="D693" s="86" t="s">
        <v>368</v>
      </c>
      <c r="E693" s="87" t="s">
        <v>335</v>
      </c>
      <c r="F693" s="87" t="s">
        <v>530</v>
      </c>
      <c r="G693" s="88" t="s">
        <v>490</v>
      </c>
      <c r="H693" s="91"/>
      <c r="I693" s="91"/>
      <c r="J693" s="87" t="n">
        <v>0.13</v>
      </c>
      <c r="K693" s="90" t="n">
        <v>0.0085</v>
      </c>
      <c r="L693" s="77"/>
    </row>
    <row r="694" s="67" customFormat="true" ht="13.5" hidden="false" customHeight="false" outlineLevel="0" collapsed="false">
      <c r="B694" s="78"/>
      <c r="C694" s="85" t="s">
        <v>209</v>
      </c>
      <c r="D694" s="86" t="s">
        <v>368</v>
      </c>
      <c r="E694" s="87" t="s">
        <v>335</v>
      </c>
      <c r="F694" s="87" t="s">
        <v>530</v>
      </c>
      <c r="G694" s="88" t="s">
        <v>531</v>
      </c>
      <c r="H694" s="91"/>
      <c r="I694" s="91"/>
      <c r="J694" s="87" t="n">
        <v>0.26</v>
      </c>
      <c r="K694" s="90" t="n">
        <v>0.017</v>
      </c>
      <c r="L694" s="77"/>
    </row>
    <row r="695" s="67" customFormat="true" ht="13.5" hidden="false" customHeight="false" outlineLevel="0" collapsed="false">
      <c r="B695" s="78"/>
      <c r="C695" s="85" t="s">
        <v>209</v>
      </c>
      <c r="D695" s="86" t="s">
        <v>368</v>
      </c>
      <c r="E695" s="87" t="s">
        <v>335</v>
      </c>
      <c r="F695" s="87" t="s">
        <v>530</v>
      </c>
      <c r="G695" s="88" t="s">
        <v>532</v>
      </c>
      <c r="H695" s="91"/>
      <c r="I695" s="91"/>
      <c r="J695" s="87" t="n">
        <v>0.13</v>
      </c>
      <c r="K695" s="90" t="n">
        <v>0.0085</v>
      </c>
      <c r="L695" s="77"/>
    </row>
    <row r="696" s="67" customFormat="true" ht="13.5" hidden="false" customHeight="false" outlineLevel="0" collapsed="false">
      <c r="B696" s="78"/>
      <c r="C696" s="85" t="s">
        <v>209</v>
      </c>
      <c r="D696" s="86" t="s">
        <v>368</v>
      </c>
      <c r="E696" s="87" t="s">
        <v>335</v>
      </c>
      <c r="F696" s="87" t="s">
        <v>530</v>
      </c>
      <c r="G696" s="88" t="s">
        <v>533</v>
      </c>
      <c r="H696" s="89" t="s">
        <v>228</v>
      </c>
      <c r="I696" s="89"/>
      <c r="J696" s="87" t="n">
        <v>0.195</v>
      </c>
      <c r="K696" s="90" t="n">
        <v>0.01275</v>
      </c>
      <c r="L696" s="77"/>
    </row>
    <row r="697" s="67" customFormat="true" ht="13.5" hidden="false" customHeight="false" outlineLevel="0" collapsed="false">
      <c r="B697" s="78"/>
      <c r="C697" s="85" t="s">
        <v>209</v>
      </c>
      <c r="D697" s="86" t="s">
        <v>368</v>
      </c>
      <c r="E697" s="87" t="s">
        <v>335</v>
      </c>
      <c r="F697" s="87" t="s">
        <v>530</v>
      </c>
      <c r="G697" s="88" t="s">
        <v>534</v>
      </c>
      <c r="H697" s="89" t="s">
        <v>228</v>
      </c>
      <c r="I697" s="89"/>
      <c r="J697" s="87" t="n">
        <v>0.195</v>
      </c>
      <c r="K697" s="90" t="n">
        <v>0.01275</v>
      </c>
      <c r="L697" s="77"/>
    </row>
    <row r="698" s="67" customFormat="true" ht="13.5" hidden="false" customHeight="false" outlineLevel="0" collapsed="false">
      <c r="B698" s="78"/>
      <c r="C698" s="85" t="s">
        <v>209</v>
      </c>
      <c r="D698" s="86" t="s">
        <v>368</v>
      </c>
      <c r="E698" s="87" t="s">
        <v>335</v>
      </c>
      <c r="F698" s="87" t="s">
        <v>530</v>
      </c>
      <c r="G698" s="88" t="s">
        <v>535</v>
      </c>
      <c r="H698" s="89" t="s">
        <v>231</v>
      </c>
      <c r="I698" s="89"/>
      <c r="J698" s="87" t="n">
        <v>0.13</v>
      </c>
      <c r="K698" s="90" t="n">
        <v>0.0085</v>
      </c>
      <c r="L698" s="77"/>
    </row>
    <row r="699" s="67" customFormat="true" ht="13.5" hidden="false" customHeight="false" outlineLevel="0" collapsed="false">
      <c r="B699" s="78"/>
      <c r="C699" s="85" t="s">
        <v>209</v>
      </c>
      <c r="D699" s="86" t="s">
        <v>368</v>
      </c>
      <c r="E699" s="87" t="s">
        <v>335</v>
      </c>
      <c r="F699" s="87" t="s">
        <v>530</v>
      </c>
      <c r="G699" s="88" t="s">
        <v>536</v>
      </c>
      <c r="H699" s="89" t="s">
        <v>231</v>
      </c>
      <c r="I699" s="89"/>
      <c r="J699" s="87" t="n">
        <v>0.13</v>
      </c>
      <c r="K699" s="90" t="n">
        <v>0.0085</v>
      </c>
      <c r="L699" s="77"/>
    </row>
    <row r="700" s="67" customFormat="true" ht="13.5" hidden="false" customHeight="false" outlineLevel="0" collapsed="false">
      <c r="B700" s="78"/>
      <c r="C700" s="85" t="s">
        <v>209</v>
      </c>
      <c r="D700" s="86" t="s">
        <v>368</v>
      </c>
      <c r="E700" s="87" t="s">
        <v>335</v>
      </c>
      <c r="F700" s="87" t="s">
        <v>530</v>
      </c>
      <c r="G700" s="88" t="s">
        <v>537</v>
      </c>
      <c r="H700" s="89" t="s">
        <v>234</v>
      </c>
      <c r="I700" s="89"/>
      <c r="J700" s="87" t="n">
        <v>0.065</v>
      </c>
      <c r="K700" s="90" t="n">
        <v>0.00425</v>
      </c>
      <c r="L700" s="77"/>
    </row>
    <row r="701" s="67" customFormat="true" ht="13.5" hidden="false" customHeight="false" outlineLevel="0" collapsed="false">
      <c r="B701" s="78"/>
      <c r="C701" s="85" t="s">
        <v>209</v>
      </c>
      <c r="D701" s="86" t="s">
        <v>368</v>
      </c>
      <c r="E701" s="87" t="s">
        <v>335</v>
      </c>
      <c r="F701" s="87" t="s">
        <v>530</v>
      </c>
      <c r="G701" s="88" t="s">
        <v>538</v>
      </c>
      <c r="H701" s="89" t="s">
        <v>234</v>
      </c>
      <c r="I701" s="89"/>
      <c r="J701" s="87" t="n">
        <v>0.065</v>
      </c>
      <c r="K701" s="90" t="n">
        <v>0.00425</v>
      </c>
      <c r="L701" s="77"/>
    </row>
    <row r="702" s="67" customFormat="true" ht="13.5" hidden="false" customHeight="false" outlineLevel="0" collapsed="false">
      <c r="B702" s="78"/>
      <c r="C702" s="85" t="s">
        <v>209</v>
      </c>
      <c r="D702" s="86" t="s">
        <v>368</v>
      </c>
      <c r="E702" s="87" t="s">
        <v>335</v>
      </c>
      <c r="F702" s="87" t="s">
        <v>530</v>
      </c>
      <c r="G702" s="88" t="s">
        <v>539</v>
      </c>
      <c r="H702" s="89" t="s">
        <v>540</v>
      </c>
      <c r="I702" s="89"/>
      <c r="J702" s="87" t="n">
        <v>0.26</v>
      </c>
      <c r="K702" s="90" t="n">
        <v>0.00425</v>
      </c>
      <c r="L702" s="77"/>
    </row>
    <row r="703" s="67" customFormat="true" ht="13.5" hidden="false" customHeight="false" outlineLevel="0" collapsed="false">
      <c r="B703" s="78"/>
      <c r="C703" s="85" t="s">
        <v>209</v>
      </c>
      <c r="D703" s="86" t="s">
        <v>368</v>
      </c>
      <c r="E703" s="87" t="s">
        <v>335</v>
      </c>
      <c r="F703" s="87" t="s">
        <v>530</v>
      </c>
      <c r="G703" s="88" t="s">
        <v>541</v>
      </c>
      <c r="H703" s="89" t="s">
        <v>540</v>
      </c>
      <c r="I703" s="89"/>
      <c r="J703" s="87" t="n">
        <v>0.13</v>
      </c>
      <c r="K703" s="90" t="n">
        <v>0.00425</v>
      </c>
      <c r="L703" s="77"/>
    </row>
    <row r="704" s="67" customFormat="true" ht="13.5" hidden="false" customHeight="false" outlineLevel="0" collapsed="false">
      <c r="B704" s="78"/>
      <c r="C704" s="85" t="s">
        <v>209</v>
      </c>
      <c r="D704" s="86" t="s">
        <v>368</v>
      </c>
      <c r="E704" s="87" t="s">
        <v>335</v>
      </c>
      <c r="F704" s="87" t="s">
        <v>530</v>
      </c>
      <c r="G704" s="88" t="s">
        <v>542</v>
      </c>
      <c r="H704" s="89" t="s">
        <v>543</v>
      </c>
      <c r="I704" s="89"/>
      <c r="J704" s="87" t="n">
        <v>0.26</v>
      </c>
      <c r="K704" s="90" t="n">
        <v>0.00255</v>
      </c>
      <c r="L704" s="77"/>
    </row>
    <row r="705" s="67" customFormat="true" ht="13.5" hidden="false" customHeight="false" outlineLevel="0" collapsed="false">
      <c r="B705" s="78"/>
      <c r="C705" s="85" t="s">
        <v>209</v>
      </c>
      <c r="D705" s="86" t="s">
        <v>368</v>
      </c>
      <c r="E705" s="87" t="s">
        <v>335</v>
      </c>
      <c r="F705" s="87" t="s">
        <v>530</v>
      </c>
      <c r="G705" s="88" t="s">
        <v>544</v>
      </c>
      <c r="H705" s="89" t="s">
        <v>543</v>
      </c>
      <c r="I705" s="89"/>
      <c r="J705" s="87" t="n">
        <v>0.13</v>
      </c>
      <c r="K705" s="90" t="n">
        <v>0.00255</v>
      </c>
      <c r="L705" s="77"/>
    </row>
    <row r="706" s="67" customFormat="true" ht="13.5" hidden="false" customHeight="true" outlineLevel="0" collapsed="false">
      <c r="B706" s="78"/>
      <c r="C706" s="85" t="s">
        <v>209</v>
      </c>
      <c r="D706" s="86" t="s">
        <v>368</v>
      </c>
      <c r="E706" s="87" t="s">
        <v>335</v>
      </c>
      <c r="F706" s="87" t="s">
        <v>530</v>
      </c>
      <c r="G706" s="88" t="s">
        <v>545</v>
      </c>
      <c r="H706" s="92" t="s">
        <v>546</v>
      </c>
      <c r="I706" s="92"/>
      <c r="J706" s="87" t="n">
        <v>0.195</v>
      </c>
      <c r="K706" s="90" t="n">
        <v>0.00425</v>
      </c>
      <c r="L706" s="77"/>
    </row>
    <row r="707" s="67" customFormat="true" ht="13.5" hidden="false" customHeight="false" outlineLevel="0" collapsed="false">
      <c r="B707" s="78"/>
      <c r="C707" s="85" t="s">
        <v>209</v>
      </c>
      <c r="D707" s="86" t="s">
        <v>368</v>
      </c>
      <c r="E707" s="87" t="s">
        <v>335</v>
      </c>
      <c r="F707" s="87" t="s">
        <v>530</v>
      </c>
      <c r="G707" s="88" t="s">
        <v>547</v>
      </c>
      <c r="H707" s="92"/>
      <c r="I707" s="92"/>
      <c r="J707" s="87" t="n">
        <v>0.195</v>
      </c>
      <c r="K707" s="90" t="n">
        <v>0.00425</v>
      </c>
      <c r="L707" s="77"/>
    </row>
    <row r="708" s="67" customFormat="true" ht="13.5" hidden="false" customHeight="true" outlineLevel="0" collapsed="false">
      <c r="B708" s="78"/>
      <c r="C708" s="85" t="s">
        <v>209</v>
      </c>
      <c r="D708" s="86" t="s">
        <v>368</v>
      </c>
      <c r="E708" s="87" t="s">
        <v>335</v>
      </c>
      <c r="F708" s="87" t="s">
        <v>530</v>
      </c>
      <c r="G708" s="88" t="s">
        <v>548</v>
      </c>
      <c r="H708" s="93" t="s">
        <v>549</v>
      </c>
      <c r="I708" s="93"/>
      <c r="J708" s="87" t="n">
        <v>0.195</v>
      </c>
      <c r="K708" s="90" t="n">
        <v>0.00255</v>
      </c>
      <c r="L708" s="77"/>
    </row>
    <row r="709" s="67" customFormat="true" ht="13.5" hidden="false" customHeight="false" outlineLevel="0" collapsed="false">
      <c r="B709" s="78"/>
      <c r="C709" s="85" t="s">
        <v>209</v>
      </c>
      <c r="D709" s="86" t="s">
        <v>368</v>
      </c>
      <c r="E709" s="87" t="s">
        <v>335</v>
      </c>
      <c r="F709" s="87" t="s">
        <v>530</v>
      </c>
      <c r="G709" s="88" t="s">
        <v>550</v>
      </c>
      <c r="H709" s="93"/>
      <c r="I709" s="93"/>
      <c r="J709" s="87" t="n">
        <v>0.195</v>
      </c>
      <c r="K709" s="90" t="n">
        <v>0.00255</v>
      </c>
      <c r="L709" s="77"/>
    </row>
    <row r="710" s="67" customFormat="true" ht="13.5" hidden="false" customHeight="true" outlineLevel="0" collapsed="false">
      <c r="B710" s="78"/>
      <c r="C710" s="85" t="s">
        <v>209</v>
      </c>
      <c r="D710" s="86" t="s">
        <v>368</v>
      </c>
      <c r="E710" s="87" t="s">
        <v>335</v>
      </c>
      <c r="F710" s="87" t="s">
        <v>530</v>
      </c>
      <c r="G710" s="88" t="s">
        <v>551</v>
      </c>
      <c r="H710" s="93" t="s">
        <v>552</v>
      </c>
      <c r="I710" s="93"/>
      <c r="J710" s="87" t="n">
        <v>0.13</v>
      </c>
      <c r="K710" s="90" t="n">
        <v>0.00425</v>
      </c>
      <c r="L710" s="77"/>
    </row>
    <row r="711" s="67" customFormat="true" ht="13.5" hidden="false" customHeight="false" outlineLevel="0" collapsed="false">
      <c r="B711" s="78"/>
      <c r="C711" s="85" t="s">
        <v>209</v>
      </c>
      <c r="D711" s="86" t="s">
        <v>368</v>
      </c>
      <c r="E711" s="87" t="s">
        <v>335</v>
      </c>
      <c r="F711" s="87" t="s">
        <v>530</v>
      </c>
      <c r="G711" s="88" t="s">
        <v>553</v>
      </c>
      <c r="H711" s="93"/>
      <c r="I711" s="93"/>
      <c r="J711" s="87" t="n">
        <v>0.13</v>
      </c>
      <c r="K711" s="90" t="n">
        <v>0.00425</v>
      </c>
      <c r="L711" s="77"/>
    </row>
    <row r="712" s="67" customFormat="true" ht="13.5" hidden="false" customHeight="true" outlineLevel="0" collapsed="false">
      <c r="B712" s="78"/>
      <c r="C712" s="85" t="s">
        <v>209</v>
      </c>
      <c r="D712" s="86" t="s">
        <v>368</v>
      </c>
      <c r="E712" s="87" t="s">
        <v>335</v>
      </c>
      <c r="F712" s="87" t="s">
        <v>530</v>
      </c>
      <c r="G712" s="88" t="s">
        <v>554</v>
      </c>
      <c r="H712" s="93" t="s">
        <v>555</v>
      </c>
      <c r="I712" s="93"/>
      <c r="J712" s="87" t="n">
        <v>0.13</v>
      </c>
      <c r="K712" s="90" t="n">
        <v>0.00255</v>
      </c>
      <c r="L712" s="77"/>
    </row>
    <row r="713" s="67" customFormat="true" ht="13.5" hidden="false" customHeight="false" outlineLevel="0" collapsed="false">
      <c r="B713" s="78"/>
      <c r="C713" s="85" t="s">
        <v>209</v>
      </c>
      <c r="D713" s="86" t="s">
        <v>368</v>
      </c>
      <c r="E713" s="87" t="s">
        <v>335</v>
      </c>
      <c r="F713" s="87" t="s">
        <v>530</v>
      </c>
      <c r="G713" s="88" t="s">
        <v>556</v>
      </c>
      <c r="H713" s="93"/>
      <c r="I713" s="93"/>
      <c r="J713" s="87" t="n">
        <v>0.13</v>
      </c>
      <c r="K713" s="90" t="n">
        <v>0.00255</v>
      </c>
      <c r="L713" s="77"/>
    </row>
    <row r="714" s="67" customFormat="true" ht="13.5" hidden="false" customHeight="true" outlineLevel="0" collapsed="false">
      <c r="B714" s="78"/>
      <c r="C714" s="85" t="s">
        <v>209</v>
      </c>
      <c r="D714" s="86" t="s">
        <v>368</v>
      </c>
      <c r="E714" s="87" t="s">
        <v>335</v>
      </c>
      <c r="F714" s="87" t="s">
        <v>530</v>
      </c>
      <c r="G714" s="88" t="s">
        <v>557</v>
      </c>
      <c r="H714" s="93" t="s">
        <v>558</v>
      </c>
      <c r="I714" s="93"/>
      <c r="J714" s="87" t="n">
        <v>0.065</v>
      </c>
      <c r="K714" s="90" t="n">
        <v>0.00425</v>
      </c>
      <c r="L714" s="77"/>
    </row>
    <row r="715" s="67" customFormat="true" ht="13.5" hidden="false" customHeight="false" outlineLevel="0" collapsed="false">
      <c r="B715" s="78"/>
      <c r="C715" s="85" t="s">
        <v>209</v>
      </c>
      <c r="D715" s="86" t="s">
        <v>368</v>
      </c>
      <c r="E715" s="87" t="s">
        <v>335</v>
      </c>
      <c r="F715" s="87" t="s">
        <v>530</v>
      </c>
      <c r="G715" s="88" t="s">
        <v>559</v>
      </c>
      <c r="H715" s="93"/>
      <c r="I715" s="93"/>
      <c r="J715" s="87" t="n">
        <v>0.065</v>
      </c>
      <c r="K715" s="90" t="n">
        <v>0.00425</v>
      </c>
      <c r="L715" s="77"/>
    </row>
    <row r="716" s="67" customFormat="true" ht="13.5" hidden="false" customHeight="true" outlineLevel="0" collapsed="false">
      <c r="B716" s="78"/>
      <c r="C716" s="85" t="s">
        <v>209</v>
      </c>
      <c r="D716" s="86" t="s">
        <v>368</v>
      </c>
      <c r="E716" s="87" t="s">
        <v>335</v>
      </c>
      <c r="F716" s="87" t="s">
        <v>530</v>
      </c>
      <c r="G716" s="88" t="s">
        <v>560</v>
      </c>
      <c r="H716" s="93" t="s">
        <v>561</v>
      </c>
      <c r="I716" s="93"/>
      <c r="J716" s="87" t="n">
        <v>0.065</v>
      </c>
      <c r="K716" s="90" t="n">
        <v>0.00255</v>
      </c>
      <c r="L716" s="77"/>
    </row>
    <row r="717" s="67" customFormat="true" ht="13.5" hidden="false" customHeight="false" outlineLevel="0" collapsed="false">
      <c r="B717" s="78"/>
      <c r="C717" s="85" t="s">
        <v>209</v>
      </c>
      <c r="D717" s="86" t="s">
        <v>368</v>
      </c>
      <c r="E717" s="87" t="s">
        <v>335</v>
      </c>
      <c r="F717" s="87" t="s">
        <v>530</v>
      </c>
      <c r="G717" s="88" t="s">
        <v>562</v>
      </c>
      <c r="H717" s="93"/>
      <c r="I717" s="93"/>
      <c r="J717" s="87" t="n">
        <v>0.065</v>
      </c>
      <c r="K717" s="90" t="n">
        <v>0.00255</v>
      </c>
      <c r="L717" s="77"/>
    </row>
    <row r="718" s="67" customFormat="true" ht="13.5" hidden="false" customHeight="false" outlineLevel="0" collapsed="false">
      <c r="B718" s="78"/>
      <c r="C718" s="85" t="s">
        <v>209</v>
      </c>
      <c r="D718" s="86" t="s">
        <v>368</v>
      </c>
      <c r="E718" s="87" t="s">
        <v>335</v>
      </c>
      <c r="F718" s="87" t="s">
        <v>530</v>
      </c>
      <c r="G718" s="88" t="s">
        <v>563</v>
      </c>
      <c r="H718" s="89" t="s">
        <v>228</v>
      </c>
      <c r="I718" s="89"/>
      <c r="J718" s="87" t="n">
        <v>0.195</v>
      </c>
      <c r="K718" s="90" t="n">
        <v>0.01275</v>
      </c>
      <c r="L718" s="77"/>
    </row>
    <row r="719" s="67" customFormat="true" ht="13.5" hidden="false" customHeight="false" outlineLevel="0" collapsed="false">
      <c r="B719" s="78"/>
      <c r="C719" s="85" t="s">
        <v>209</v>
      </c>
      <c r="D719" s="86" t="s">
        <v>368</v>
      </c>
      <c r="E719" s="87" t="s">
        <v>335</v>
      </c>
      <c r="F719" s="87" t="s">
        <v>530</v>
      </c>
      <c r="G719" s="88" t="s">
        <v>564</v>
      </c>
      <c r="H719" s="89" t="s">
        <v>228</v>
      </c>
      <c r="I719" s="89"/>
      <c r="J719" s="87" t="n">
        <v>0.195</v>
      </c>
      <c r="K719" s="90" t="n">
        <v>0.01275</v>
      </c>
      <c r="L719" s="77"/>
    </row>
    <row r="720" s="67" customFormat="true" ht="13.5" hidden="false" customHeight="false" outlineLevel="0" collapsed="false">
      <c r="B720" s="78"/>
      <c r="C720" s="85" t="s">
        <v>209</v>
      </c>
      <c r="D720" s="86" t="s">
        <v>368</v>
      </c>
      <c r="E720" s="87" t="s">
        <v>335</v>
      </c>
      <c r="F720" s="87" t="s">
        <v>530</v>
      </c>
      <c r="G720" s="88" t="s">
        <v>565</v>
      </c>
      <c r="H720" s="89" t="s">
        <v>231</v>
      </c>
      <c r="I720" s="89"/>
      <c r="J720" s="87" t="n">
        <v>0.13</v>
      </c>
      <c r="K720" s="90" t="n">
        <v>0.0085</v>
      </c>
      <c r="L720" s="77"/>
    </row>
    <row r="721" s="67" customFormat="true" ht="13.5" hidden="false" customHeight="false" outlineLevel="0" collapsed="false">
      <c r="B721" s="78"/>
      <c r="C721" s="85" t="s">
        <v>209</v>
      </c>
      <c r="D721" s="86" t="s">
        <v>368</v>
      </c>
      <c r="E721" s="87" t="s">
        <v>335</v>
      </c>
      <c r="F721" s="87" t="s">
        <v>530</v>
      </c>
      <c r="G721" s="88" t="s">
        <v>566</v>
      </c>
      <c r="H721" s="89" t="s">
        <v>231</v>
      </c>
      <c r="I721" s="89"/>
      <c r="J721" s="87" t="n">
        <v>0.13</v>
      </c>
      <c r="K721" s="90" t="n">
        <v>0.0085</v>
      </c>
      <c r="L721" s="77"/>
    </row>
    <row r="722" s="67" customFormat="true" ht="13.5" hidden="false" customHeight="false" outlineLevel="0" collapsed="false">
      <c r="B722" s="78"/>
      <c r="C722" s="85" t="s">
        <v>209</v>
      </c>
      <c r="D722" s="86" t="s">
        <v>368</v>
      </c>
      <c r="E722" s="87" t="s">
        <v>335</v>
      </c>
      <c r="F722" s="87" t="s">
        <v>530</v>
      </c>
      <c r="G722" s="88" t="s">
        <v>567</v>
      </c>
      <c r="H722" s="89" t="s">
        <v>234</v>
      </c>
      <c r="I722" s="89"/>
      <c r="J722" s="87" t="n">
        <v>0.065</v>
      </c>
      <c r="K722" s="90" t="n">
        <v>0.00425</v>
      </c>
      <c r="L722" s="77"/>
    </row>
    <row r="723" s="67" customFormat="true" ht="13.5" hidden="false" customHeight="false" outlineLevel="0" collapsed="false">
      <c r="B723" s="78"/>
      <c r="C723" s="85" t="s">
        <v>209</v>
      </c>
      <c r="D723" s="86" t="s">
        <v>368</v>
      </c>
      <c r="E723" s="87" t="s">
        <v>335</v>
      </c>
      <c r="F723" s="87" t="s">
        <v>530</v>
      </c>
      <c r="G723" s="88" t="s">
        <v>568</v>
      </c>
      <c r="H723" s="89" t="s">
        <v>234</v>
      </c>
      <c r="I723" s="89"/>
      <c r="J723" s="87" t="n">
        <v>0.065</v>
      </c>
      <c r="K723" s="90" t="n">
        <v>0.00425</v>
      </c>
      <c r="L723" s="77"/>
    </row>
    <row r="724" s="67" customFormat="true" ht="13.5" hidden="false" customHeight="false" outlineLevel="0" collapsed="false">
      <c r="B724" s="78"/>
      <c r="C724" s="85" t="s">
        <v>209</v>
      </c>
      <c r="D724" s="86" t="s">
        <v>368</v>
      </c>
      <c r="E724" s="87" t="s">
        <v>335</v>
      </c>
      <c r="F724" s="87" t="s">
        <v>530</v>
      </c>
      <c r="G724" s="88" t="s">
        <v>569</v>
      </c>
      <c r="H724" s="89" t="s">
        <v>540</v>
      </c>
      <c r="I724" s="89"/>
      <c r="J724" s="87" t="n">
        <v>0.26</v>
      </c>
      <c r="K724" s="90" t="n">
        <v>0.00425</v>
      </c>
      <c r="L724" s="77"/>
    </row>
    <row r="725" s="67" customFormat="true" ht="13.5" hidden="false" customHeight="false" outlineLevel="0" collapsed="false">
      <c r="B725" s="78"/>
      <c r="C725" s="85" t="s">
        <v>209</v>
      </c>
      <c r="D725" s="86" t="s">
        <v>368</v>
      </c>
      <c r="E725" s="87" t="s">
        <v>335</v>
      </c>
      <c r="F725" s="87" t="s">
        <v>530</v>
      </c>
      <c r="G725" s="88" t="s">
        <v>570</v>
      </c>
      <c r="H725" s="89" t="s">
        <v>540</v>
      </c>
      <c r="I725" s="89"/>
      <c r="J725" s="87" t="n">
        <v>0.13</v>
      </c>
      <c r="K725" s="90" t="n">
        <v>0.00425</v>
      </c>
      <c r="L725" s="77"/>
    </row>
    <row r="726" s="67" customFormat="true" ht="13.5" hidden="false" customHeight="false" outlineLevel="0" collapsed="false">
      <c r="B726" s="78"/>
      <c r="C726" s="85" t="s">
        <v>209</v>
      </c>
      <c r="D726" s="86" t="s">
        <v>368</v>
      </c>
      <c r="E726" s="87" t="s">
        <v>335</v>
      </c>
      <c r="F726" s="87" t="s">
        <v>530</v>
      </c>
      <c r="G726" s="88" t="s">
        <v>571</v>
      </c>
      <c r="H726" s="89" t="s">
        <v>543</v>
      </c>
      <c r="I726" s="89"/>
      <c r="J726" s="87" t="n">
        <v>0.26</v>
      </c>
      <c r="K726" s="90" t="n">
        <v>0.00255</v>
      </c>
      <c r="L726" s="77"/>
    </row>
    <row r="727" s="67" customFormat="true" ht="13.5" hidden="false" customHeight="false" outlineLevel="0" collapsed="false">
      <c r="B727" s="78"/>
      <c r="C727" s="85" t="s">
        <v>209</v>
      </c>
      <c r="D727" s="86" t="s">
        <v>368</v>
      </c>
      <c r="E727" s="87" t="s">
        <v>335</v>
      </c>
      <c r="F727" s="87" t="s">
        <v>530</v>
      </c>
      <c r="G727" s="88" t="s">
        <v>572</v>
      </c>
      <c r="H727" s="89" t="s">
        <v>543</v>
      </c>
      <c r="I727" s="89"/>
      <c r="J727" s="87" t="n">
        <v>0.13</v>
      </c>
      <c r="K727" s="90" t="n">
        <v>0.00255</v>
      </c>
      <c r="L727" s="77"/>
    </row>
    <row r="728" s="67" customFormat="true" ht="13.5" hidden="false" customHeight="true" outlineLevel="0" collapsed="false">
      <c r="B728" s="78"/>
      <c r="C728" s="85" t="s">
        <v>209</v>
      </c>
      <c r="D728" s="86" t="s">
        <v>368</v>
      </c>
      <c r="E728" s="87" t="s">
        <v>335</v>
      </c>
      <c r="F728" s="87" t="s">
        <v>530</v>
      </c>
      <c r="G728" s="88" t="s">
        <v>573</v>
      </c>
      <c r="H728" s="93" t="s">
        <v>546</v>
      </c>
      <c r="I728" s="93"/>
      <c r="J728" s="87" t="n">
        <v>0.195</v>
      </c>
      <c r="K728" s="90" t="n">
        <v>0.00425</v>
      </c>
      <c r="L728" s="77"/>
    </row>
    <row r="729" s="67" customFormat="true" ht="13.5" hidden="false" customHeight="false" outlineLevel="0" collapsed="false">
      <c r="B729" s="78"/>
      <c r="C729" s="85" t="s">
        <v>209</v>
      </c>
      <c r="D729" s="86" t="s">
        <v>368</v>
      </c>
      <c r="E729" s="87" t="s">
        <v>335</v>
      </c>
      <c r="F729" s="87" t="s">
        <v>530</v>
      </c>
      <c r="G729" s="88" t="s">
        <v>574</v>
      </c>
      <c r="H729" s="93"/>
      <c r="I729" s="93"/>
      <c r="J729" s="87" t="n">
        <v>0.195</v>
      </c>
      <c r="K729" s="90" t="n">
        <v>0.00425</v>
      </c>
      <c r="L729" s="77"/>
    </row>
    <row r="730" s="67" customFormat="true" ht="13.5" hidden="false" customHeight="true" outlineLevel="0" collapsed="false">
      <c r="B730" s="78"/>
      <c r="C730" s="85" t="s">
        <v>209</v>
      </c>
      <c r="D730" s="86" t="s">
        <v>368</v>
      </c>
      <c r="E730" s="87" t="s">
        <v>335</v>
      </c>
      <c r="F730" s="87" t="s">
        <v>530</v>
      </c>
      <c r="G730" s="88" t="s">
        <v>575</v>
      </c>
      <c r="H730" s="93" t="s">
        <v>549</v>
      </c>
      <c r="I730" s="93"/>
      <c r="J730" s="87" t="n">
        <v>0.195</v>
      </c>
      <c r="K730" s="90" t="n">
        <v>0.00255</v>
      </c>
      <c r="L730" s="77"/>
    </row>
    <row r="731" s="67" customFormat="true" ht="13.5" hidden="false" customHeight="false" outlineLevel="0" collapsed="false">
      <c r="B731" s="78"/>
      <c r="C731" s="85" t="s">
        <v>209</v>
      </c>
      <c r="D731" s="86" t="s">
        <v>368</v>
      </c>
      <c r="E731" s="87" t="s">
        <v>335</v>
      </c>
      <c r="F731" s="87" t="s">
        <v>530</v>
      </c>
      <c r="G731" s="88" t="s">
        <v>576</v>
      </c>
      <c r="H731" s="93"/>
      <c r="I731" s="93"/>
      <c r="J731" s="87" t="n">
        <v>0.195</v>
      </c>
      <c r="K731" s="90" t="n">
        <v>0.00255</v>
      </c>
      <c r="L731" s="77"/>
    </row>
    <row r="732" s="67" customFormat="true" ht="13.5" hidden="false" customHeight="true" outlineLevel="0" collapsed="false">
      <c r="B732" s="78"/>
      <c r="C732" s="85" t="s">
        <v>209</v>
      </c>
      <c r="D732" s="86" t="s">
        <v>368</v>
      </c>
      <c r="E732" s="87" t="s">
        <v>335</v>
      </c>
      <c r="F732" s="87" t="s">
        <v>530</v>
      </c>
      <c r="G732" s="88" t="s">
        <v>577</v>
      </c>
      <c r="H732" s="93" t="s">
        <v>552</v>
      </c>
      <c r="I732" s="93"/>
      <c r="J732" s="87" t="n">
        <v>0.13</v>
      </c>
      <c r="K732" s="90" t="n">
        <v>0.00425</v>
      </c>
      <c r="L732" s="77"/>
    </row>
    <row r="733" s="67" customFormat="true" ht="13.5" hidden="false" customHeight="false" outlineLevel="0" collapsed="false">
      <c r="B733" s="94"/>
      <c r="C733" s="85" t="s">
        <v>209</v>
      </c>
      <c r="D733" s="86" t="s">
        <v>368</v>
      </c>
      <c r="E733" s="87" t="s">
        <v>335</v>
      </c>
      <c r="F733" s="87" t="s">
        <v>530</v>
      </c>
      <c r="G733" s="88" t="s">
        <v>578</v>
      </c>
      <c r="H733" s="93"/>
      <c r="I733" s="93"/>
      <c r="J733" s="87" t="n">
        <v>0.13</v>
      </c>
      <c r="K733" s="90" t="n">
        <v>0.00425</v>
      </c>
      <c r="L733" s="95"/>
    </row>
    <row r="734" s="67" customFormat="true" ht="13.5" hidden="false" customHeight="true" outlineLevel="0" collapsed="false">
      <c r="B734" s="96"/>
      <c r="C734" s="85" t="s">
        <v>209</v>
      </c>
      <c r="D734" s="86" t="s">
        <v>368</v>
      </c>
      <c r="E734" s="87" t="s">
        <v>335</v>
      </c>
      <c r="F734" s="87" t="s">
        <v>530</v>
      </c>
      <c r="G734" s="88" t="s">
        <v>579</v>
      </c>
      <c r="H734" s="93" t="s">
        <v>555</v>
      </c>
      <c r="I734" s="93"/>
      <c r="J734" s="87" t="n">
        <v>0.13</v>
      </c>
      <c r="K734" s="90" t="n">
        <v>0.00255</v>
      </c>
      <c r="L734" s="95"/>
    </row>
    <row r="735" s="67" customFormat="true" ht="13.5" hidden="false" customHeight="false" outlineLevel="0" collapsed="false">
      <c r="B735" s="96"/>
      <c r="C735" s="85" t="s">
        <v>209</v>
      </c>
      <c r="D735" s="86" t="s">
        <v>368</v>
      </c>
      <c r="E735" s="87" t="s">
        <v>335</v>
      </c>
      <c r="F735" s="87" t="s">
        <v>530</v>
      </c>
      <c r="G735" s="88" t="s">
        <v>580</v>
      </c>
      <c r="H735" s="93"/>
      <c r="I735" s="93"/>
      <c r="J735" s="87" t="n">
        <v>0.13</v>
      </c>
      <c r="K735" s="90" t="n">
        <v>0.00255</v>
      </c>
      <c r="L735" s="95"/>
    </row>
    <row r="736" s="67" customFormat="true" ht="13.5" hidden="false" customHeight="true" outlineLevel="0" collapsed="false">
      <c r="B736" s="96"/>
      <c r="C736" s="85" t="s">
        <v>209</v>
      </c>
      <c r="D736" s="86" t="s">
        <v>368</v>
      </c>
      <c r="E736" s="87" t="s">
        <v>335</v>
      </c>
      <c r="F736" s="87" t="s">
        <v>530</v>
      </c>
      <c r="G736" s="88" t="s">
        <v>581</v>
      </c>
      <c r="H736" s="93" t="s">
        <v>558</v>
      </c>
      <c r="I736" s="93"/>
      <c r="J736" s="87" t="n">
        <v>0.065</v>
      </c>
      <c r="K736" s="90" t="n">
        <v>0.00425</v>
      </c>
      <c r="L736" s="95"/>
    </row>
    <row r="737" s="67" customFormat="true" ht="13.5" hidden="false" customHeight="false" outlineLevel="0" collapsed="false">
      <c r="B737" s="96"/>
      <c r="C737" s="85" t="s">
        <v>209</v>
      </c>
      <c r="D737" s="86" t="s">
        <v>368</v>
      </c>
      <c r="E737" s="87" t="s">
        <v>335</v>
      </c>
      <c r="F737" s="87" t="s">
        <v>530</v>
      </c>
      <c r="G737" s="88" t="s">
        <v>582</v>
      </c>
      <c r="H737" s="93"/>
      <c r="I737" s="93"/>
      <c r="J737" s="87" t="n">
        <v>0.065</v>
      </c>
      <c r="K737" s="90" t="n">
        <v>0.00425</v>
      </c>
      <c r="L737" s="95"/>
    </row>
    <row r="738" s="67" customFormat="true" ht="13.5" hidden="false" customHeight="true" outlineLevel="0" collapsed="false">
      <c r="B738" s="97"/>
      <c r="C738" s="85" t="s">
        <v>209</v>
      </c>
      <c r="D738" s="86" t="s">
        <v>368</v>
      </c>
      <c r="E738" s="87" t="s">
        <v>335</v>
      </c>
      <c r="F738" s="87" t="s">
        <v>530</v>
      </c>
      <c r="G738" s="88" t="s">
        <v>583</v>
      </c>
      <c r="H738" s="93" t="s">
        <v>561</v>
      </c>
      <c r="I738" s="93"/>
      <c r="J738" s="87" t="n">
        <v>0.065</v>
      </c>
      <c r="K738" s="90" t="n">
        <v>0.00255</v>
      </c>
      <c r="L738" s="95"/>
    </row>
    <row r="739" s="67" customFormat="true" ht="13.5" hidden="false" customHeight="false" outlineLevel="0" collapsed="false">
      <c r="B739" s="97"/>
      <c r="C739" s="85" t="s">
        <v>209</v>
      </c>
      <c r="D739" s="86" t="s">
        <v>368</v>
      </c>
      <c r="E739" s="87" t="s">
        <v>335</v>
      </c>
      <c r="F739" s="87" t="s">
        <v>530</v>
      </c>
      <c r="G739" s="88" t="s">
        <v>584</v>
      </c>
      <c r="H739" s="93"/>
      <c r="I739" s="93"/>
      <c r="J739" s="87" t="n">
        <v>0.065</v>
      </c>
      <c r="K739" s="90" t="n">
        <v>0.00255</v>
      </c>
      <c r="L739" s="95"/>
    </row>
    <row r="740" s="67" customFormat="true" ht="13.5" hidden="false" customHeight="false" outlineLevel="0" collapsed="false">
      <c r="B740" s="97"/>
      <c r="C740" s="85" t="s">
        <v>209</v>
      </c>
      <c r="D740" s="86" t="s">
        <v>368</v>
      </c>
      <c r="E740" s="87" t="s">
        <v>335</v>
      </c>
      <c r="F740" s="87" t="s">
        <v>236</v>
      </c>
      <c r="G740" s="88" t="s">
        <v>585</v>
      </c>
      <c r="H740" s="91"/>
      <c r="I740" s="91"/>
      <c r="J740" s="87" t="n">
        <v>0.15</v>
      </c>
      <c r="K740" s="90" t="n">
        <v>0.003</v>
      </c>
      <c r="L740" s="95"/>
    </row>
    <row r="741" s="67" customFormat="true" ht="13.5" hidden="false" customHeight="false" outlineLevel="0" collapsed="false">
      <c r="B741" s="97"/>
      <c r="C741" s="85" t="s">
        <v>209</v>
      </c>
      <c r="D741" s="86" t="s">
        <v>368</v>
      </c>
      <c r="E741" s="87" t="s">
        <v>335</v>
      </c>
      <c r="F741" s="87" t="s">
        <v>236</v>
      </c>
      <c r="G741" s="88" t="s">
        <v>586</v>
      </c>
      <c r="H741" s="91"/>
      <c r="I741" s="91"/>
      <c r="J741" s="87" t="n">
        <v>0.15</v>
      </c>
      <c r="K741" s="90" t="n">
        <v>0.003</v>
      </c>
      <c r="L741" s="95"/>
    </row>
    <row r="742" s="67" customFormat="true" ht="13.5" hidden="false" customHeight="false" outlineLevel="0" collapsed="false">
      <c r="B742" s="97"/>
      <c r="C742" s="85" t="s">
        <v>209</v>
      </c>
      <c r="D742" s="86" t="s">
        <v>368</v>
      </c>
      <c r="E742" s="87" t="s">
        <v>335</v>
      </c>
      <c r="F742" s="87" t="s">
        <v>236</v>
      </c>
      <c r="G742" s="88" t="s">
        <v>587</v>
      </c>
      <c r="H742" s="91"/>
      <c r="I742" s="91"/>
      <c r="J742" s="87" t="n">
        <v>0.075</v>
      </c>
      <c r="K742" s="90" t="n">
        <v>0.0015</v>
      </c>
      <c r="L742" s="95"/>
    </row>
    <row r="743" s="67" customFormat="true" ht="13.5" hidden="false" customHeight="false" outlineLevel="0" collapsed="false">
      <c r="B743" s="97"/>
      <c r="C743" s="85" t="s">
        <v>209</v>
      </c>
      <c r="D743" s="86" t="s">
        <v>368</v>
      </c>
      <c r="E743" s="87" t="s">
        <v>335</v>
      </c>
      <c r="F743" s="87" t="s">
        <v>236</v>
      </c>
      <c r="G743" s="88" t="s">
        <v>588</v>
      </c>
      <c r="H743" s="91"/>
      <c r="I743" s="91"/>
      <c r="J743" s="87" t="n">
        <v>0.075</v>
      </c>
      <c r="K743" s="90" t="n">
        <v>0.0015</v>
      </c>
      <c r="L743" s="95"/>
    </row>
    <row r="744" s="67" customFormat="true" ht="13.5" hidden="false" customHeight="false" outlineLevel="0" collapsed="false">
      <c r="B744" s="97"/>
      <c r="C744" s="85" t="s">
        <v>209</v>
      </c>
      <c r="D744" s="86" t="s">
        <v>368</v>
      </c>
      <c r="E744" s="87" t="s">
        <v>335</v>
      </c>
      <c r="F744" s="87" t="s">
        <v>236</v>
      </c>
      <c r="G744" s="88" t="s">
        <v>589</v>
      </c>
      <c r="H744" s="91"/>
      <c r="I744" s="91"/>
      <c r="J744" s="87" t="n">
        <v>0.0375</v>
      </c>
      <c r="K744" s="90" t="n">
        <v>0.00075</v>
      </c>
      <c r="L744" s="95"/>
    </row>
    <row r="745" s="67" customFormat="true" ht="13.5" hidden="false" customHeight="false" outlineLevel="0" collapsed="false">
      <c r="B745" s="97"/>
      <c r="C745" s="85" t="s">
        <v>209</v>
      </c>
      <c r="D745" s="86" t="s">
        <v>368</v>
      </c>
      <c r="E745" s="87" t="s">
        <v>335</v>
      </c>
      <c r="F745" s="87" t="s">
        <v>236</v>
      </c>
      <c r="G745" s="88" t="s">
        <v>590</v>
      </c>
      <c r="H745" s="91" t="s">
        <v>259</v>
      </c>
      <c r="I745" s="91"/>
      <c r="J745" s="87" t="n">
        <v>0.135</v>
      </c>
      <c r="K745" s="90" t="n">
        <v>0.0027</v>
      </c>
      <c r="L745" s="95"/>
    </row>
    <row r="746" s="67" customFormat="true" ht="13.5" hidden="false" customHeight="false" outlineLevel="0" collapsed="false">
      <c r="B746" s="97"/>
      <c r="C746" s="85" t="s">
        <v>209</v>
      </c>
      <c r="D746" s="86" t="s">
        <v>368</v>
      </c>
      <c r="E746" s="87" t="s">
        <v>335</v>
      </c>
      <c r="F746" s="87" t="s">
        <v>236</v>
      </c>
      <c r="G746" s="88" t="s">
        <v>591</v>
      </c>
      <c r="H746" s="91" t="s">
        <v>259</v>
      </c>
      <c r="I746" s="91"/>
      <c r="J746" s="87" t="n">
        <v>0.135</v>
      </c>
      <c r="K746" s="90" t="n">
        <v>0.0027</v>
      </c>
      <c r="L746" s="95"/>
    </row>
    <row r="747" s="67" customFormat="true" ht="13.5" hidden="false" customHeight="false" outlineLevel="0" collapsed="false">
      <c r="B747" s="97"/>
      <c r="C747" s="85" t="s">
        <v>209</v>
      </c>
      <c r="D747" s="86" t="s">
        <v>368</v>
      </c>
      <c r="E747" s="87" t="s">
        <v>335</v>
      </c>
      <c r="F747" s="87" t="s">
        <v>236</v>
      </c>
      <c r="G747" s="88" t="s">
        <v>592</v>
      </c>
      <c r="H747" s="91" t="s">
        <v>259</v>
      </c>
      <c r="I747" s="91"/>
      <c r="J747" s="87" t="n">
        <v>0.135</v>
      </c>
      <c r="K747" s="90" t="n">
        <v>0.0027</v>
      </c>
      <c r="L747" s="95"/>
    </row>
    <row r="748" s="67" customFormat="true" ht="13.5" hidden="false" customHeight="false" outlineLevel="0" collapsed="false">
      <c r="B748" s="97"/>
      <c r="C748" s="85" t="s">
        <v>209</v>
      </c>
      <c r="D748" s="86" t="s">
        <v>368</v>
      </c>
      <c r="E748" s="87" t="s">
        <v>335</v>
      </c>
      <c r="F748" s="87" t="s">
        <v>236</v>
      </c>
      <c r="G748" s="88" t="s">
        <v>593</v>
      </c>
      <c r="H748" s="91" t="s">
        <v>259</v>
      </c>
      <c r="I748" s="91"/>
      <c r="J748" s="87" t="n">
        <v>0.135</v>
      </c>
      <c r="K748" s="90" t="n">
        <v>0.0027</v>
      </c>
      <c r="L748" s="95"/>
    </row>
    <row r="749" s="67" customFormat="true" ht="13.5" hidden="false" customHeight="false" outlineLevel="0" collapsed="false">
      <c r="B749" s="97"/>
      <c r="C749" s="85" t="s">
        <v>209</v>
      </c>
      <c r="D749" s="86" t="s">
        <v>368</v>
      </c>
      <c r="E749" s="87" t="s">
        <v>335</v>
      </c>
      <c r="F749" s="87" t="s">
        <v>236</v>
      </c>
      <c r="G749" s="88" t="s">
        <v>594</v>
      </c>
      <c r="H749" s="91" t="s">
        <v>259</v>
      </c>
      <c r="I749" s="91"/>
      <c r="J749" s="87" t="n">
        <v>0.135</v>
      </c>
      <c r="K749" s="90" t="n">
        <v>0.0027</v>
      </c>
      <c r="L749" s="95"/>
    </row>
    <row r="750" s="67" customFormat="true" ht="13.5" hidden="false" customHeight="false" outlineLevel="0" collapsed="false">
      <c r="B750" s="97"/>
      <c r="C750" s="85" t="s">
        <v>209</v>
      </c>
      <c r="D750" s="86" t="s">
        <v>368</v>
      </c>
      <c r="E750" s="87" t="s">
        <v>335</v>
      </c>
      <c r="F750" s="87" t="s">
        <v>236</v>
      </c>
      <c r="G750" s="88" t="s">
        <v>595</v>
      </c>
      <c r="H750" s="91" t="s">
        <v>259</v>
      </c>
      <c r="I750" s="91"/>
      <c r="J750" s="87" t="n">
        <v>0.135</v>
      </c>
      <c r="K750" s="90" t="n">
        <v>0.003</v>
      </c>
      <c r="L750" s="95"/>
    </row>
    <row r="751" s="67" customFormat="true" ht="13.5" hidden="false" customHeight="false" outlineLevel="0" collapsed="false">
      <c r="B751" s="97"/>
      <c r="C751" s="85" t="s">
        <v>209</v>
      </c>
      <c r="D751" s="86" t="s">
        <v>368</v>
      </c>
      <c r="E751" s="87" t="s">
        <v>335</v>
      </c>
      <c r="F751" s="87" t="s">
        <v>236</v>
      </c>
      <c r="G751" s="88" t="s">
        <v>596</v>
      </c>
      <c r="H751" s="91" t="s">
        <v>259</v>
      </c>
      <c r="I751" s="91"/>
      <c r="J751" s="87" t="n">
        <v>0.135</v>
      </c>
      <c r="K751" s="90" t="n">
        <v>0.003</v>
      </c>
      <c r="L751" s="95"/>
    </row>
    <row r="752" s="67" customFormat="true" ht="13.5" hidden="false" customHeight="false" outlineLevel="0" collapsed="false">
      <c r="B752" s="97"/>
      <c r="C752" s="85" t="s">
        <v>209</v>
      </c>
      <c r="D752" s="86" t="s">
        <v>368</v>
      </c>
      <c r="E752" s="87" t="s">
        <v>335</v>
      </c>
      <c r="F752" s="87" t="s">
        <v>236</v>
      </c>
      <c r="G752" s="88" t="s">
        <v>597</v>
      </c>
      <c r="H752" s="91" t="s">
        <v>259</v>
      </c>
      <c r="I752" s="91"/>
      <c r="J752" s="87" t="n">
        <v>0.135</v>
      </c>
      <c r="K752" s="90" t="n">
        <v>0.003</v>
      </c>
      <c r="L752" s="95"/>
    </row>
    <row r="753" s="67" customFormat="true" ht="13.5" hidden="false" customHeight="false" outlineLevel="0" collapsed="false">
      <c r="B753" s="97"/>
      <c r="C753" s="85" t="s">
        <v>209</v>
      </c>
      <c r="D753" s="86" t="s">
        <v>368</v>
      </c>
      <c r="E753" s="87" t="s">
        <v>335</v>
      </c>
      <c r="F753" s="87" t="s">
        <v>236</v>
      </c>
      <c r="G753" s="88" t="s">
        <v>598</v>
      </c>
      <c r="H753" s="91" t="s">
        <v>259</v>
      </c>
      <c r="I753" s="91"/>
      <c r="J753" s="87" t="n">
        <v>0.135</v>
      </c>
      <c r="K753" s="90" t="n">
        <v>0.003</v>
      </c>
      <c r="L753" s="95"/>
    </row>
    <row r="754" s="67" customFormat="true" ht="13.5" hidden="false" customHeight="false" outlineLevel="0" collapsed="false">
      <c r="B754" s="97"/>
      <c r="C754" s="85" t="s">
        <v>209</v>
      </c>
      <c r="D754" s="86" t="s">
        <v>368</v>
      </c>
      <c r="E754" s="87" t="s">
        <v>335</v>
      </c>
      <c r="F754" s="87" t="s">
        <v>236</v>
      </c>
      <c r="G754" s="88" t="s">
        <v>599</v>
      </c>
      <c r="H754" s="91" t="s">
        <v>259</v>
      </c>
      <c r="I754" s="91"/>
      <c r="J754" s="87" t="n">
        <v>0.135</v>
      </c>
      <c r="K754" s="90" t="n">
        <v>0.003</v>
      </c>
      <c r="L754" s="95"/>
    </row>
    <row r="755" s="67" customFormat="true" ht="13.5" hidden="false" customHeight="false" outlineLevel="0" collapsed="false">
      <c r="B755" s="97"/>
      <c r="C755" s="85" t="s">
        <v>209</v>
      </c>
      <c r="D755" s="86" t="s">
        <v>368</v>
      </c>
      <c r="E755" s="87" t="s">
        <v>335</v>
      </c>
      <c r="F755" s="87" t="s">
        <v>236</v>
      </c>
      <c r="G755" s="88" t="s">
        <v>600</v>
      </c>
      <c r="H755" s="91" t="s">
        <v>354</v>
      </c>
      <c r="I755" s="91"/>
      <c r="J755" s="87" t="n">
        <v>0.15</v>
      </c>
      <c r="K755" s="90" t="n">
        <v>0.0027</v>
      </c>
      <c r="L755" s="95"/>
    </row>
    <row r="756" s="67" customFormat="true" ht="13.5" hidden="false" customHeight="false" outlineLevel="0" collapsed="false">
      <c r="B756" s="97"/>
      <c r="C756" s="85" t="s">
        <v>209</v>
      </c>
      <c r="D756" s="86" t="s">
        <v>368</v>
      </c>
      <c r="E756" s="87" t="s">
        <v>335</v>
      </c>
      <c r="F756" s="87" t="s">
        <v>236</v>
      </c>
      <c r="G756" s="88" t="s">
        <v>601</v>
      </c>
      <c r="H756" s="91" t="s">
        <v>354</v>
      </c>
      <c r="I756" s="91"/>
      <c r="J756" s="87" t="n">
        <v>0.15</v>
      </c>
      <c r="K756" s="90" t="n">
        <v>0.0027</v>
      </c>
      <c r="L756" s="95"/>
    </row>
    <row r="757" s="67" customFormat="true" ht="13.5" hidden="false" customHeight="false" outlineLevel="0" collapsed="false">
      <c r="B757" s="97"/>
      <c r="C757" s="85" t="s">
        <v>209</v>
      </c>
      <c r="D757" s="86" t="s">
        <v>368</v>
      </c>
      <c r="E757" s="87" t="s">
        <v>335</v>
      </c>
      <c r="F757" s="87" t="s">
        <v>236</v>
      </c>
      <c r="G757" s="88" t="s">
        <v>602</v>
      </c>
      <c r="H757" s="91" t="s">
        <v>354</v>
      </c>
      <c r="I757" s="91"/>
      <c r="J757" s="87" t="n">
        <v>0.15</v>
      </c>
      <c r="K757" s="90" t="n">
        <v>0.0027</v>
      </c>
      <c r="L757" s="95"/>
    </row>
    <row r="758" s="67" customFormat="true" ht="13.5" hidden="false" customHeight="false" outlineLevel="0" collapsed="false">
      <c r="B758" s="97"/>
      <c r="C758" s="85" t="s">
        <v>209</v>
      </c>
      <c r="D758" s="86" t="s">
        <v>368</v>
      </c>
      <c r="E758" s="87" t="s">
        <v>335</v>
      </c>
      <c r="F758" s="87" t="s">
        <v>236</v>
      </c>
      <c r="G758" s="88" t="s">
        <v>603</v>
      </c>
      <c r="H758" s="91" t="s">
        <v>354</v>
      </c>
      <c r="I758" s="91"/>
      <c r="J758" s="87" t="n">
        <v>0.15</v>
      </c>
      <c r="K758" s="90" t="n">
        <v>0.0027</v>
      </c>
      <c r="L758" s="95"/>
    </row>
    <row r="759" s="67" customFormat="true" ht="13.5" hidden="false" customHeight="false" outlineLevel="0" collapsed="false">
      <c r="B759" s="97"/>
      <c r="C759" s="85" t="s">
        <v>209</v>
      </c>
      <c r="D759" s="86" t="s">
        <v>368</v>
      </c>
      <c r="E759" s="87" t="s">
        <v>335</v>
      </c>
      <c r="F759" s="87" t="s">
        <v>236</v>
      </c>
      <c r="G759" s="88" t="s">
        <v>604</v>
      </c>
      <c r="H759" s="91" t="s">
        <v>354</v>
      </c>
      <c r="I759" s="91"/>
      <c r="J759" s="87" t="n">
        <v>0.15</v>
      </c>
      <c r="K759" s="90" t="n">
        <v>0.0027</v>
      </c>
      <c r="L759" s="95"/>
    </row>
    <row r="760" s="67" customFormat="true" ht="13.5" hidden="false" customHeight="false" outlineLevel="0" collapsed="false">
      <c r="B760" s="97"/>
      <c r="C760" s="85" t="s">
        <v>209</v>
      </c>
      <c r="D760" s="86" t="s">
        <v>368</v>
      </c>
      <c r="E760" s="87" t="s">
        <v>605</v>
      </c>
      <c r="F760" s="87" t="s">
        <v>248</v>
      </c>
      <c r="G760" s="88" t="s">
        <v>606</v>
      </c>
      <c r="H760" s="91"/>
      <c r="I760" s="91"/>
      <c r="J760" s="87" t="n">
        <v>0.05</v>
      </c>
      <c r="K760" s="90" t="n">
        <v>0.001</v>
      </c>
      <c r="L760" s="95"/>
    </row>
    <row r="761" s="67" customFormat="true" ht="13.5" hidden="false" customHeight="false" outlineLevel="0" collapsed="false">
      <c r="B761" s="97"/>
      <c r="C761" s="85" t="s">
        <v>209</v>
      </c>
      <c r="D761" s="86" t="s">
        <v>368</v>
      </c>
      <c r="E761" s="87" t="s">
        <v>605</v>
      </c>
      <c r="F761" s="87" t="s">
        <v>248</v>
      </c>
      <c r="G761" s="88" t="s">
        <v>607</v>
      </c>
      <c r="H761" s="91"/>
      <c r="I761" s="91"/>
      <c r="J761" s="87" t="n">
        <v>0.05</v>
      </c>
      <c r="K761" s="90" t="n">
        <v>0.001</v>
      </c>
      <c r="L761" s="95"/>
    </row>
    <row r="762" s="67" customFormat="true" ht="13.5" hidden="false" customHeight="false" outlineLevel="0" collapsed="false">
      <c r="B762" s="97"/>
      <c r="C762" s="85" t="s">
        <v>209</v>
      </c>
      <c r="D762" s="86" t="s">
        <v>368</v>
      </c>
      <c r="E762" s="87" t="s">
        <v>605</v>
      </c>
      <c r="F762" s="87" t="s">
        <v>248</v>
      </c>
      <c r="G762" s="88" t="s">
        <v>367</v>
      </c>
      <c r="H762" s="91"/>
      <c r="I762" s="91"/>
      <c r="J762" s="87" t="n">
        <v>0.05</v>
      </c>
      <c r="K762" s="90" t="n">
        <v>0.001</v>
      </c>
      <c r="L762" s="95"/>
    </row>
    <row r="763" s="67" customFormat="true" ht="13.5" hidden="false" customHeight="false" outlineLevel="0" collapsed="false">
      <c r="B763" s="97"/>
      <c r="C763" s="85" t="s">
        <v>209</v>
      </c>
      <c r="D763" s="86" t="s">
        <v>368</v>
      </c>
      <c r="E763" s="87" t="s">
        <v>605</v>
      </c>
      <c r="F763" s="87" t="s">
        <v>248</v>
      </c>
      <c r="G763" s="88" t="s">
        <v>608</v>
      </c>
      <c r="H763" s="91"/>
      <c r="I763" s="91"/>
      <c r="J763" s="87" t="n">
        <v>0.05</v>
      </c>
      <c r="K763" s="90" t="n">
        <v>0.001</v>
      </c>
      <c r="L763" s="95"/>
    </row>
    <row r="764" s="67" customFormat="true" ht="13.5" hidden="false" customHeight="false" outlineLevel="0" collapsed="false">
      <c r="B764" s="97"/>
      <c r="C764" s="85" t="s">
        <v>209</v>
      </c>
      <c r="D764" s="86" t="s">
        <v>368</v>
      </c>
      <c r="E764" s="87" t="s">
        <v>605</v>
      </c>
      <c r="F764" s="87" t="s">
        <v>248</v>
      </c>
      <c r="G764" s="88" t="s">
        <v>609</v>
      </c>
      <c r="H764" s="91"/>
      <c r="I764" s="91"/>
      <c r="J764" s="87" t="n">
        <v>0.05</v>
      </c>
      <c r="K764" s="90" t="n">
        <v>0.001</v>
      </c>
      <c r="L764" s="95"/>
    </row>
    <row r="765" s="67" customFormat="true" ht="13.5" hidden="false" customHeight="false" outlineLevel="0" collapsed="false">
      <c r="B765" s="97"/>
      <c r="C765" s="85" t="s">
        <v>209</v>
      </c>
      <c r="D765" s="86" t="s">
        <v>368</v>
      </c>
      <c r="E765" s="87" t="s">
        <v>605</v>
      </c>
      <c r="F765" s="87" t="s">
        <v>248</v>
      </c>
      <c r="G765" s="88" t="s">
        <v>610</v>
      </c>
      <c r="H765" s="91"/>
      <c r="I765" s="91"/>
      <c r="J765" s="87" t="n">
        <v>0.025</v>
      </c>
      <c r="K765" s="90" t="n">
        <v>0.0005</v>
      </c>
      <c r="L765" s="95"/>
    </row>
    <row r="766" s="67" customFormat="true" ht="13.5" hidden="false" customHeight="false" outlineLevel="0" collapsed="false">
      <c r="B766" s="97"/>
      <c r="C766" s="85" t="s">
        <v>209</v>
      </c>
      <c r="D766" s="86" t="s">
        <v>368</v>
      </c>
      <c r="E766" s="87" t="s">
        <v>605</v>
      </c>
      <c r="F766" s="87" t="s">
        <v>248</v>
      </c>
      <c r="G766" s="88" t="s">
        <v>611</v>
      </c>
      <c r="H766" s="91"/>
      <c r="I766" s="91"/>
      <c r="J766" s="87" t="n">
        <v>0.025</v>
      </c>
      <c r="K766" s="90" t="n">
        <v>0.0005</v>
      </c>
      <c r="L766" s="95"/>
    </row>
    <row r="767" s="67" customFormat="true" ht="13.5" hidden="false" customHeight="false" outlineLevel="0" collapsed="false">
      <c r="B767" s="97"/>
      <c r="C767" s="85" t="s">
        <v>209</v>
      </c>
      <c r="D767" s="86" t="s">
        <v>368</v>
      </c>
      <c r="E767" s="87" t="s">
        <v>605</v>
      </c>
      <c r="F767" s="87" t="s">
        <v>248</v>
      </c>
      <c r="G767" s="88" t="s">
        <v>612</v>
      </c>
      <c r="H767" s="91"/>
      <c r="I767" s="91"/>
      <c r="J767" s="87" t="n">
        <v>0.025</v>
      </c>
      <c r="K767" s="90" t="n">
        <v>0.0005</v>
      </c>
      <c r="L767" s="95"/>
    </row>
    <row r="768" s="67" customFormat="true" ht="13.5" hidden="false" customHeight="false" outlineLevel="0" collapsed="false">
      <c r="B768" s="97"/>
      <c r="C768" s="85" t="s">
        <v>209</v>
      </c>
      <c r="D768" s="86" t="s">
        <v>368</v>
      </c>
      <c r="E768" s="87" t="s">
        <v>605</v>
      </c>
      <c r="F768" s="87" t="s">
        <v>248</v>
      </c>
      <c r="G768" s="88" t="s">
        <v>613</v>
      </c>
      <c r="H768" s="91"/>
      <c r="I768" s="91"/>
      <c r="J768" s="87" t="n">
        <v>0.025</v>
      </c>
      <c r="K768" s="90" t="n">
        <v>0.0005</v>
      </c>
      <c r="L768" s="95"/>
    </row>
    <row r="769" s="67" customFormat="true" ht="13.5" hidden="false" customHeight="false" outlineLevel="0" collapsed="false">
      <c r="B769" s="97"/>
      <c r="C769" s="85" t="s">
        <v>209</v>
      </c>
      <c r="D769" s="86" t="s">
        <v>368</v>
      </c>
      <c r="E769" s="87" t="s">
        <v>605</v>
      </c>
      <c r="F769" s="87" t="s">
        <v>248</v>
      </c>
      <c r="G769" s="88" t="s">
        <v>614</v>
      </c>
      <c r="H769" s="91"/>
      <c r="I769" s="91"/>
      <c r="J769" s="87" t="n">
        <v>0.025</v>
      </c>
      <c r="K769" s="90" t="n">
        <v>0.0005</v>
      </c>
      <c r="L769" s="95"/>
    </row>
    <row r="770" s="67" customFormat="true" ht="13.5" hidden="false" customHeight="false" outlineLevel="0" collapsed="false">
      <c r="B770" s="97"/>
      <c r="C770" s="85" t="s">
        <v>209</v>
      </c>
      <c r="D770" s="86" t="s">
        <v>368</v>
      </c>
      <c r="E770" s="87" t="s">
        <v>605</v>
      </c>
      <c r="F770" s="87" t="s">
        <v>248</v>
      </c>
      <c r="G770" s="88" t="s">
        <v>615</v>
      </c>
      <c r="H770" s="91"/>
      <c r="I770" s="91"/>
      <c r="J770" s="87" t="n">
        <v>0.0125</v>
      </c>
      <c r="K770" s="90" t="n">
        <v>0.00025</v>
      </c>
      <c r="L770" s="95"/>
    </row>
    <row r="771" s="67" customFormat="true" ht="13.5" hidden="false" customHeight="false" outlineLevel="0" collapsed="false">
      <c r="B771" s="97"/>
      <c r="C771" s="85" t="s">
        <v>209</v>
      </c>
      <c r="D771" s="86" t="s">
        <v>368</v>
      </c>
      <c r="E771" s="87" t="s">
        <v>605</v>
      </c>
      <c r="F771" s="87" t="s">
        <v>248</v>
      </c>
      <c r="G771" s="88" t="s">
        <v>616</v>
      </c>
      <c r="H771" s="91" t="s">
        <v>241</v>
      </c>
      <c r="I771" s="91"/>
      <c r="J771" s="87" t="n">
        <v>0.025</v>
      </c>
      <c r="K771" s="90" t="n">
        <v>0.0005</v>
      </c>
      <c r="L771" s="95"/>
    </row>
    <row r="772" s="67" customFormat="true" ht="13.5" hidden="false" customHeight="false" outlineLevel="0" collapsed="false">
      <c r="B772" s="97"/>
      <c r="C772" s="85" t="s">
        <v>209</v>
      </c>
      <c r="D772" s="86" t="s">
        <v>368</v>
      </c>
      <c r="E772" s="87" t="s">
        <v>605</v>
      </c>
      <c r="F772" s="87" t="s">
        <v>248</v>
      </c>
      <c r="G772" s="88" t="s">
        <v>617</v>
      </c>
      <c r="H772" s="91" t="s">
        <v>241</v>
      </c>
      <c r="I772" s="91"/>
      <c r="J772" s="87" t="n">
        <v>0.025</v>
      </c>
      <c r="K772" s="90" t="n">
        <v>0.0005</v>
      </c>
      <c r="L772" s="95"/>
    </row>
    <row r="773" s="67" customFormat="true" ht="13.5" hidden="false" customHeight="false" outlineLevel="0" collapsed="false">
      <c r="B773" s="97"/>
      <c r="C773" s="85" t="s">
        <v>209</v>
      </c>
      <c r="D773" s="86" t="s">
        <v>368</v>
      </c>
      <c r="E773" s="87" t="s">
        <v>605</v>
      </c>
      <c r="F773" s="87" t="s">
        <v>248</v>
      </c>
      <c r="G773" s="88" t="s">
        <v>618</v>
      </c>
      <c r="H773" s="91" t="s">
        <v>241</v>
      </c>
      <c r="I773" s="91"/>
      <c r="J773" s="87" t="n">
        <v>0.025</v>
      </c>
      <c r="K773" s="90" t="n">
        <v>0.0005</v>
      </c>
      <c r="L773" s="95"/>
    </row>
    <row r="774" s="67" customFormat="true" ht="13.5" hidden="false" customHeight="false" outlineLevel="0" collapsed="false">
      <c r="B774" s="97"/>
      <c r="C774" s="85" t="s">
        <v>209</v>
      </c>
      <c r="D774" s="86" t="s">
        <v>368</v>
      </c>
      <c r="E774" s="87" t="s">
        <v>605</v>
      </c>
      <c r="F774" s="87" t="s">
        <v>248</v>
      </c>
      <c r="G774" s="88" t="s">
        <v>619</v>
      </c>
      <c r="H774" s="91" t="s">
        <v>241</v>
      </c>
      <c r="I774" s="91"/>
      <c r="J774" s="87" t="n">
        <v>0.025</v>
      </c>
      <c r="K774" s="90" t="n">
        <v>0.0005</v>
      </c>
      <c r="L774" s="95"/>
    </row>
    <row r="775" s="67" customFormat="true" ht="13.5" hidden="false" customHeight="false" outlineLevel="0" collapsed="false">
      <c r="B775" s="97"/>
      <c r="C775" s="85" t="s">
        <v>209</v>
      </c>
      <c r="D775" s="86" t="s">
        <v>368</v>
      </c>
      <c r="E775" s="87" t="s">
        <v>605</v>
      </c>
      <c r="F775" s="87" t="s">
        <v>248</v>
      </c>
      <c r="G775" s="88" t="s">
        <v>620</v>
      </c>
      <c r="H775" s="91" t="s">
        <v>241</v>
      </c>
      <c r="I775" s="91"/>
      <c r="J775" s="87" t="n">
        <v>0.025</v>
      </c>
      <c r="K775" s="90" t="n">
        <v>0.0005</v>
      </c>
      <c r="L775" s="95"/>
    </row>
    <row r="776" s="67" customFormat="true" ht="13.5" hidden="false" customHeight="false" outlineLevel="0" collapsed="false">
      <c r="B776" s="97"/>
      <c r="C776" s="85" t="s">
        <v>209</v>
      </c>
      <c r="D776" s="86" t="s">
        <v>368</v>
      </c>
      <c r="E776" s="87" t="s">
        <v>605</v>
      </c>
      <c r="F776" s="87" t="s">
        <v>248</v>
      </c>
      <c r="G776" s="88" t="s">
        <v>621</v>
      </c>
      <c r="H776" s="91" t="s">
        <v>241</v>
      </c>
      <c r="I776" s="91"/>
      <c r="J776" s="87" t="n">
        <v>0.025</v>
      </c>
      <c r="K776" s="90" t="n">
        <v>0.0005</v>
      </c>
      <c r="L776" s="95"/>
    </row>
    <row r="777" s="67" customFormat="true" ht="13.5" hidden="false" customHeight="false" outlineLevel="0" collapsed="false">
      <c r="B777" s="97"/>
      <c r="C777" s="85" t="s">
        <v>209</v>
      </c>
      <c r="D777" s="86" t="s">
        <v>368</v>
      </c>
      <c r="E777" s="87" t="s">
        <v>605</v>
      </c>
      <c r="F777" s="87" t="s">
        <v>248</v>
      </c>
      <c r="G777" s="88" t="s">
        <v>622</v>
      </c>
      <c r="H777" s="91" t="s">
        <v>241</v>
      </c>
      <c r="I777" s="91"/>
      <c r="J777" s="87" t="n">
        <v>0.025</v>
      </c>
      <c r="K777" s="90" t="n">
        <v>0.0005</v>
      </c>
      <c r="L777" s="95"/>
    </row>
    <row r="778" s="67" customFormat="true" ht="13.5" hidden="false" customHeight="false" outlineLevel="0" collapsed="false">
      <c r="B778" s="97"/>
      <c r="C778" s="85" t="s">
        <v>209</v>
      </c>
      <c r="D778" s="86" t="s">
        <v>368</v>
      </c>
      <c r="E778" s="87" t="s">
        <v>605</v>
      </c>
      <c r="F778" s="87" t="s">
        <v>248</v>
      </c>
      <c r="G778" s="88" t="s">
        <v>623</v>
      </c>
      <c r="H778" s="91" t="s">
        <v>241</v>
      </c>
      <c r="I778" s="91"/>
      <c r="J778" s="87" t="n">
        <v>0.025</v>
      </c>
      <c r="K778" s="90" t="n">
        <v>0.0005</v>
      </c>
      <c r="L778" s="95"/>
    </row>
    <row r="779" s="67" customFormat="true" ht="13.5" hidden="false" customHeight="false" outlineLevel="0" collapsed="false">
      <c r="B779" s="97"/>
      <c r="C779" s="85" t="s">
        <v>209</v>
      </c>
      <c r="D779" s="86" t="s">
        <v>368</v>
      </c>
      <c r="E779" s="87" t="s">
        <v>605</v>
      </c>
      <c r="F779" s="87" t="s">
        <v>248</v>
      </c>
      <c r="G779" s="88" t="s">
        <v>624</v>
      </c>
      <c r="H779" s="91" t="s">
        <v>241</v>
      </c>
      <c r="I779" s="91"/>
      <c r="J779" s="87" t="n">
        <v>0.025</v>
      </c>
      <c r="K779" s="90" t="n">
        <v>0.0005</v>
      </c>
      <c r="L779" s="95"/>
    </row>
    <row r="780" s="67" customFormat="true" ht="13.5" hidden="false" customHeight="false" outlineLevel="0" collapsed="false">
      <c r="B780" s="97"/>
      <c r="C780" s="85" t="s">
        <v>209</v>
      </c>
      <c r="D780" s="86" t="s">
        <v>368</v>
      </c>
      <c r="E780" s="87" t="s">
        <v>605</v>
      </c>
      <c r="F780" s="87" t="s">
        <v>248</v>
      </c>
      <c r="G780" s="88" t="s">
        <v>625</v>
      </c>
      <c r="H780" s="91" t="s">
        <v>245</v>
      </c>
      <c r="I780" s="91"/>
      <c r="J780" s="87" t="n">
        <v>0.0125</v>
      </c>
      <c r="K780" s="90" t="n">
        <v>0.00025</v>
      </c>
      <c r="L780" s="95"/>
    </row>
    <row r="781" s="67" customFormat="true" ht="13.5" hidden="false" customHeight="false" outlineLevel="0" collapsed="false">
      <c r="B781" s="97"/>
      <c r="C781" s="85" t="s">
        <v>209</v>
      </c>
      <c r="D781" s="86" t="s">
        <v>368</v>
      </c>
      <c r="E781" s="87" t="s">
        <v>605</v>
      </c>
      <c r="F781" s="87" t="s">
        <v>248</v>
      </c>
      <c r="G781" s="88" t="s">
        <v>626</v>
      </c>
      <c r="H781" s="91" t="s">
        <v>245</v>
      </c>
      <c r="I781" s="91"/>
      <c r="J781" s="87" t="n">
        <v>0.0125</v>
      </c>
      <c r="K781" s="90" t="n">
        <v>0.00025</v>
      </c>
      <c r="L781" s="95"/>
    </row>
    <row r="782" s="67" customFormat="true" ht="13.5" hidden="false" customHeight="false" outlineLevel="0" collapsed="false">
      <c r="B782" s="97"/>
      <c r="C782" s="85" t="s">
        <v>209</v>
      </c>
      <c r="D782" s="86" t="s">
        <v>368</v>
      </c>
      <c r="E782" s="87" t="s">
        <v>605</v>
      </c>
      <c r="F782" s="87" t="s">
        <v>248</v>
      </c>
      <c r="G782" s="88" t="s">
        <v>627</v>
      </c>
      <c r="H782" s="91" t="s">
        <v>245</v>
      </c>
      <c r="I782" s="91"/>
      <c r="J782" s="87" t="n">
        <v>0.0125</v>
      </c>
      <c r="K782" s="90" t="n">
        <v>0.00025</v>
      </c>
      <c r="L782" s="95"/>
    </row>
    <row r="783" s="67" customFormat="true" ht="13.5" hidden="false" customHeight="false" outlineLevel="0" collapsed="false">
      <c r="B783" s="97"/>
      <c r="C783" s="85" t="s">
        <v>209</v>
      </c>
      <c r="D783" s="86" t="s">
        <v>368</v>
      </c>
      <c r="E783" s="87" t="s">
        <v>605</v>
      </c>
      <c r="F783" s="87" t="s">
        <v>248</v>
      </c>
      <c r="G783" s="88" t="s">
        <v>628</v>
      </c>
      <c r="H783" s="91" t="s">
        <v>245</v>
      </c>
      <c r="I783" s="91"/>
      <c r="J783" s="87" t="n">
        <v>0.0125</v>
      </c>
      <c r="K783" s="90" t="n">
        <v>0.00025</v>
      </c>
      <c r="L783" s="95"/>
    </row>
    <row r="784" s="67" customFormat="true" ht="13.5" hidden="false" customHeight="false" outlineLevel="0" collapsed="false">
      <c r="B784" s="97"/>
      <c r="C784" s="85" t="s">
        <v>209</v>
      </c>
      <c r="D784" s="86" t="s">
        <v>368</v>
      </c>
      <c r="E784" s="87" t="s">
        <v>605</v>
      </c>
      <c r="F784" s="87" t="s">
        <v>248</v>
      </c>
      <c r="G784" s="88" t="s">
        <v>629</v>
      </c>
      <c r="H784" s="91" t="s">
        <v>245</v>
      </c>
      <c r="I784" s="91"/>
      <c r="J784" s="87" t="n">
        <v>0.0125</v>
      </c>
      <c r="K784" s="90" t="n">
        <v>0.00025</v>
      </c>
      <c r="L784" s="95"/>
    </row>
    <row r="785" s="67" customFormat="true" ht="13.5" hidden="false" customHeight="false" outlineLevel="0" collapsed="false">
      <c r="B785" s="97"/>
      <c r="C785" s="85" t="s">
        <v>209</v>
      </c>
      <c r="D785" s="86" t="s">
        <v>368</v>
      </c>
      <c r="E785" s="87" t="s">
        <v>605</v>
      </c>
      <c r="F785" s="87" t="s">
        <v>248</v>
      </c>
      <c r="G785" s="88" t="s">
        <v>630</v>
      </c>
      <c r="H785" s="91" t="s">
        <v>245</v>
      </c>
      <c r="I785" s="91"/>
      <c r="J785" s="87" t="n">
        <v>0.0125</v>
      </c>
      <c r="K785" s="90" t="n">
        <v>0.00025</v>
      </c>
      <c r="L785" s="95"/>
    </row>
    <row r="786" s="67" customFormat="true" ht="13.5" hidden="false" customHeight="false" outlineLevel="0" collapsed="false">
      <c r="B786" s="97"/>
      <c r="C786" s="85" t="s">
        <v>209</v>
      </c>
      <c r="D786" s="86" t="s">
        <v>368</v>
      </c>
      <c r="E786" s="87" t="s">
        <v>605</v>
      </c>
      <c r="F786" s="87" t="s">
        <v>248</v>
      </c>
      <c r="G786" s="88" t="s">
        <v>631</v>
      </c>
      <c r="H786" s="91" t="s">
        <v>245</v>
      </c>
      <c r="I786" s="91"/>
      <c r="J786" s="87" t="n">
        <v>0.0125</v>
      </c>
      <c r="K786" s="90" t="n">
        <v>0.00025</v>
      </c>
      <c r="L786" s="95"/>
    </row>
    <row r="787" s="67" customFormat="true" ht="13.5" hidden="false" customHeight="false" outlineLevel="0" collapsed="false">
      <c r="B787" s="97"/>
      <c r="C787" s="85" t="s">
        <v>209</v>
      </c>
      <c r="D787" s="86" t="s">
        <v>368</v>
      </c>
      <c r="E787" s="87" t="s">
        <v>605</v>
      </c>
      <c r="F787" s="87" t="s">
        <v>248</v>
      </c>
      <c r="G787" s="88" t="s">
        <v>632</v>
      </c>
      <c r="H787" s="91" t="s">
        <v>245</v>
      </c>
      <c r="I787" s="91"/>
      <c r="J787" s="87" t="n">
        <v>0.0125</v>
      </c>
      <c r="K787" s="90" t="n">
        <v>0.00025</v>
      </c>
      <c r="L787" s="95"/>
    </row>
    <row r="788" s="67" customFormat="true" ht="13.5" hidden="false" customHeight="false" outlineLevel="0" collapsed="false">
      <c r="B788" s="97"/>
      <c r="C788" s="85" t="s">
        <v>209</v>
      </c>
      <c r="D788" s="86" t="s">
        <v>368</v>
      </c>
      <c r="E788" s="87" t="s">
        <v>605</v>
      </c>
      <c r="F788" s="87" t="s">
        <v>248</v>
      </c>
      <c r="G788" s="88" t="s">
        <v>633</v>
      </c>
      <c r="H788" s="91" t="s">
        <v>245</v>
      </c>
      <c r="I788" s="91"/>
      <c r="J788" s="87" t="n">
        <v>0.0125</v>
      </c>
      <c r="K788" s="90" t="n">
        <v>0.00025</v>
      </c>
      <c r="L788" s="95"/>
    </row>
    <row r="789" s="67" customFormat="true" ht="13.5" hidden="false" customHeight="false" outlineLevel="0" collapsed="false">
      <c r="B789" s="97"/>
      <c r="C789" s="85" t="s">
        <v>209</v>
      </c>
      <c r="D789" s="86" t="s">
        <v>368</v>
      </c>
      <c r="E789" s="87" t="s">
        <v>605</v>
      </c>
      <c r="F789" s="87" t="s">
        <v>248</v>
      </c>
      <c r="G789" s="88" t="s">
        <v>634</v>
      </c>
      <c r="H789" s="91" t="s">
        <v>259</v>
      </c>
      <c r="I789" s="91"/>
      <c r="J789" s="87" t="n">
        <v>0.045</v>
      </c>
      <c r="K789" s="90" t="n">
        <v>0.0009</v>
      </c>
      <c r="L789" s="95"/>
    </row>
    <row r="790" s="67" customFormat="true" ht="13.5" hidden="false" customHeight="false" outlineLevel="0" collapsed="false">
      <c r="B790" s="97"/>
      <c r="C790" s="85" t="s">
        <v>209</v>
      </c>
      <c r="D790" s="86" t="s">
        <v>368</v>
      </c>
      <c r="E790" s="87" t="s">
        <v>605</v>
      </c>
      <c r="F790" s="87" t="s">
        <v>248</v>
      </c>
      <c r="G790" s="88" t="s">
        <v>635</v>
      </c>
      <c r="H790" s="91" t="s">
        <v>259</v>
      </c>
      <c r="I790" s="91"/>
      <c r="J790" s="87" t="n">
        <v>0.045</v>
      </c>
      <c r="K790" s="90" t="n">
        <v>0.0009</v>
      </c>
      <c r="L790" s="95"/>
    </row>
    <row r="791" s="67" customFormat="true" ht="13.5" hidden="false" customHeight="false" outlineLevel="0" collapsed="false">
      <c r="B791" s="97"/>
      <c r="C791" s="85" t="s">
        <v>209</v>
      </c>
      <c r="D791" s="86" t="s">
        <v>368</v>
      </c>
      <c r="E791" s="87" t="s">
        <v>605</v>
      </c>
      <c r="F791" s="87" t="s">
        <v>248</v>
      </c>
      <c r="G791" s="88" t="s">
        <v>636</v>
      </c>
      <c r="H791" s="91" t="s">
        <v>259</v>
      </c>
      <c r="I791" s="91"/>
      <c r="J791" s="87" t="n">
        <v>0.045</v>
      </c>
      <c r="K791" s="90" t="n">
        <v>0.0009</v>
      </c>
      <c r="L791" s="95"/>
    </row>
    <row r="792" s="67" customFormat="true" ht="13.5" hidden="false" customHeight="false" outlineLevel="0" collapsed="false">
      <c r="B792" s="97"/>
      <c r="C792" s="85" t="s">
        <v>209</v>
      </c>
      <c r="D792" s="86" t="s">
        <v>368</v>
      </c>
      <c r="E792" s="87" t="s">
        <v>605</v>
      </c>
      <c r="F792" s="87" t="s">
        <v>248</v>
      </c>
      <c r="G792" s="88" t="s">
        <v>637</v>
      </c>
      <c r="H792" s="91" t="s">
        <v>259</v>
      </c>
      <c r="I792" s="91"/>
      <c r="J792" s="87" t="n">
        <v>0.045</v>
      </c>
      <c r="K792" s="90" t="n">
        <v>0.0009</v>
      </c>
      <c r="L792" s="95"/>
    </row>
    <row r="793" s="67" customFormat="true" ht="13.5" hidden="false" customHeight="false" outlineLevel="0" collapsed="false">
      <c r="B793" s="97"/>
      <c r="C793" s="85" t="s">
        <v>209</v>
      </c>
      <c r="D793" s="86" t="s">
        <v>368</v>
      </c>
      <c r="E793" s="87" t="s">
        <v>605</v>
      </c>
      <c r="F793" s="87" t="s">
        <v>248</v>
      </c>
      <c r="G793" s="88" t="s">
        <v>638</v>
      </c>
      <c r="H793" s="91" t="s">
        <v>259</v>
      </c>
      <c r="I793" s="91"/>
      <c r="J793" s="87" t="n">
        <v>0.045</v>
      </c>
      <c r="K793" s="90" t="n">
        <v>0.0009</v>
      </c>
      <c r="L793" s="95"/>
    </row>
    <row r="794" s="67" customFormat="true" ht="13.5" hidden="false" customHeight="false" outlineLevel="0" collapsed="false">
      <c r="B794" s="97"/>
      <c r="C794" s="85" t="s">
        <v>209</v>
      </c>
      <c r="D794" s="86" t="s">
        <v>368</v>
      </c>
      <c r="E794" s="87" t="s">
        <v>605</v>
      </c>
      <c r="F794" s="87" t="s">
        <v>248</v>
      </c>
      <c r="G794" s="88" t="s">
        <v>639</v>
      </c>
      <c r="H794" s="91" t="s">
        <v>259</v>
      </c>
      <c r="I794" s="91"/>
      <c r="J794" s="87" t="n">
        <v>0.045</v>
      </c>
      <c r="K794" s="90" t="n">
        <v>0.0009</v>
      </c>
      <c r="L794" s="95"/>
    </row>
    <row r="795" s="67" customFormat="true" ht="13.5" hidden="false" customHeight="false" outlineLevel="0" collapsed="false">
      <c r="B795" s="97"/>
      <c r="C795" s="85" t="s">
        <v>209</v>
      </c>
      <c r="D795" s="86" t="s">
        <v>368</v>
      </c>
      <c r="E795" s="87" t="s">
        <v>605</v>
      </c>
      <c r="F795" s="87" t="s">
        <v>248</v>
      </c>
      <c r="G795" s="88" t="s">
        <v>640</v>
      </c>
      <c r="H795" s="91" t="s">
        <v>259</v>
      </c>
      <c r="I795" s="91"/>
      <c r="J795" s="87" t="n">
        <v>0.045</v>
      </c>
      <c r="K795" s="90" t="n">
        <v>0.0009</v>
      </c>
      <c r="L795" s="95"/>
    </row>
    <row r="796" s="67" customFormat="true" ht="13.5" hidden="false" customHeight="false" outlineLevel="0" collapsed="false">
      <c r="B796" s="97"/>
      <c r="C796" s="85" t="s">
        <v>209</v>
      </c>
      <c r="D796" s="86" t="s">
        <v>368</v>
      </c>
      <c r="E796" s="87" t="s">
        <v>605</v>
      </c>
      <c r="F796" s="87" t="s">
        <v>248</v>
      </c>
      <c r="G796" s="88" t="s">
        <v>641</v>
      </c>
      <c r="H796" s="91" t="s">
        <v>259</v>
      </c>
      <c r="I796" s="91"/>
      <c r="J796" s="87" t="n">
        <v>0.045</v>
      </c>
      <c r="K796" s="90" t="n">
        <v>0.0009</v>
      </c>
      <c r="L796" s="95"/>
    </row>
    <row r="797" s="67" customFormat="true" ht="13.5" hidden="false" customHeight="false" outlineLevel="0" collapsed="false">
      <c r="B797" s="97"/>
      <c r="C797" s="85" t="s">
        <v>209</v>
      </c>
      <c r="D797" s="86" t="s">
        <v>368</v>
      </c>
      <c r="E797" s="87" t="s">
        <v>605</v>
      </c>
      <c r="F797" s="87" t="s">
        <v>248</v>
      </c>
      <c r="G797" s="88" t="s">
        <v>642</v>
      </c>
      <c r="H797" s="91" t="s">
        <v>259</v>
      </c>
      <c r="I797" s="91"/>
      <c r="J797" s="87" t="n">
        <v>0.045</v>
      </c>
      <c r="K797" s="90" t="n">
        <v>0.0009</v>
      </c>
      <c r="L797" s="95"/>
    </row>
    <row r="798" s="67" customFormat="true" ht="13.5" hidden="false" customHeight="false" outlineLevel="0" collapsed="false">
      <c r="B798" s="97"/>
      <c r="C798" s="85" t="s">
        <v>209</v>
      </c>
      <c r="D798" s="86" t="s">
        <v>368</v>
      </c>
      <c r="E798" s="87" t="s">
        <v>605</v>
      </c>
      <c r="F798" s="87" t="s">
        <v>248</v>
      </c>
      <c r="G798" s="88" t="s">
        <v>643</v>
      </c>
      <c r="H798" s="91" t="s">
        <v>259</v>
      </c>
      <c r="I798" s="91"/>
      <c r="J798" s="87" t="n">
        <v>0.045</v>
      </c>
      <c r="K798" s="90" t="n">
        <v>0.0009</v>
      </c>
      <c r="L798" s="95"/>
    </row>
    <row r="799" s="67" customFormat="true" ht="13.5" hidden="false" customHeight="false" outlineLevel="0" collapsed="false">
      <c r="B799" s="97"/>
      <c r="C799" s="85" t="s">
        <v>209</v>
      </c>
      <c r="D799" s="86" t="s">
        <v>368</v>
      </c>
      <c r="E799" s="87" t="s">
        <v>605</v>
      </c>
      <c r="F799" s="87" t="s">
        <v>248</v>
      </c>
      <c r="G799" s="88" t="s">
        <v>644</v>
      </c>
      <c r="H799" s="91" t="s">
        <v>259</v>
      </c>
      <c r="I799" s="91"/>
      <c r="J799" s="87" t="n">
        <v>0.045</v>
      </c>
      <c r="K799" s="90" t="n">
        <v>0.0009</v>
      </c>
      <c r="L799" s="95"/>
    </row>
    <row r="800" s="67" customFormat="true" ht="13.5" hidden="false" customHeight="false" outlineLevel="0" collapsed="false">
      <c r="B800" s="97"/>
      <c r="C800" s="85" t="s">
        <v>209</v>
      </c>
      <c r="D800" s="86" t="s">
        <v>368</v>
      </c>
      <c r="E800" s="87" t="s">
        <v>335</v>
      </c>
      <c r="F800" s="87" t="s">
        <v>458</v>
      </c>
      <c r="G800" s="88" t="s">
        <v>645</v>
      </c>
      <c r="H800" s="91"/>
      <c r="I800" s="91"/>
      <c r="J800" s="87" t="n">
        <v>0.05</v>
      </c>
      <c r="K800" s="90" t="n">
        <v>0.001</v>
      </c>
      <c r="L800" s="95"/>
    </row>
    <row r="801" s="67" customFormat="true" ht="13.5" hidden="false" customHeight="false" outlineLevel="0" collapsed="false">
      <c r="B801" s="97"/>
      <c r="C801" s="85" t="s">
        <v>209</v>
      </c>
      <c r="D801" s="86" t="s">
        <v>368</v>
      </c>
      <c r="E801" s="87" t="s">
        <v>335</v>
      </c>
      <c r="F801" s="87" t="s">
        <v>458</v>
      </c>
      <c r="G801" s="88" t="s">
        <v>646</v>
      </c>
      <c r="H801" s="91"/>
      <c r="I801" s="91"/>
      <c r="J801" s="87" t="n">
        <v>0.05</v>
      </c>
      <c r="K801" s="90" t="n">
        <v>0.001</v>
      </c>
      <c r="L801" s="95"/>
    </row>
    <row r="802" s="67" customFormat="true" ht="13.5" hidden="false" customHeight="false" outlineLevel="0" collapsed="false">
      <c r="B802" s="97"/>
      <c r="C802" s="85" t="s">
        <v>209</v>
      </c>
      <c r="D802" s="86" t="s">
        <v>368</v>
      </c>
      <c r="E802" s="87" t="s">
        <v>335</v>
      </c>
      <c r="F802" s="87" t="s">
        <v>458</v>
      </c>
      <c r="G802" s="88" t="s">
        <v>647</v>
      </c>
      <c r="H802" s="91"/>
      <c r="I802" s="91"/>
      <c r="J802" s="87" t="n">
        <v>0.05</v>
      </c>
      <c r="K802" s="90" t="n">
        <v>0.001</v>
      </c>
      <c r="L802" s="95"/>
    </row>
    <row r="803" s="67" customFormat="true" ht="13.5" hidden="false" customHeight="false" outlineLevel="0" collapsed="false">
      <c r="B803" s="97"/>
      <c r="C803" s="85" t="s">
        <v>209</v>
      </c>
      <c r="D803" s="86" t="s">
        <v>368</v>
      </c>
      <c r="E803" s="87" t="s">
        <v>335</v>
      </c>
      <c r="F803" s="87" t="s">
        <v>458</v>
      </c>
      <c r="G803" s="88" t="s">
        <v>648</v>
      </c>
      <c r="H803" s="91"/>
      <c r="I803" s="91"/>
      <c r="J803" s="87" t="n">
        <v>0.05</v>
      </c>
      <c r="K803" s="90" t="n">
        <v>0.001</v>
      </c>
      <c r="L803" s="95"/>
    </row>
    <row r="804" s="67" customFormat="true" ht="13.5" hidden="false" customHeight="false" outlineLevel="0" collapsed="false">
      <c r="B804" s="97"/>
      <c r="C804" s="85" t="s">
        <v>209</v>
      </c>
      <c r="D804" s="86" t="s">
        <v>368</v>
      </c>
      <c r="E804" s="87" t="s">
        <v>335</v>
      </c>
      <c r="F804" s="87" t="s">
        <v>458</v>
      </c>
      <c r="G804" s="88" t="s">
        <v>649</v>
      </c>
      <c r="H804" s="91"/>
      <c r="I804" s="91"/>
      <c r="J804" s="87" t="n">
        <v>0.05</v>
      </c>
      <c r="K804" s="90" t="n">
        <v>0.001</v>
      </c>
      <c r="L804" s="95"/>
    </row>
    <row r="805" s="67" customFormat="true" ht="13.5" hidden="false" customHeight="false" outlineLevel="0" collapsed="false">
      <c r="B805" s="97"/>
      <c r="C805" s="85" t="s">
        <v>209</v>
      </c>
      <c r="D805" s="86" t="s">
        <v>368</v>
      </c>
      <c r="E805" s="87" t="s">
        <v>335</v>
      </c>
      <c r="F805" s="87" t="s">
        <v>458</v>
      </c>
      <c r="G805" s="88" t="s">
        <v>650</v>
      </c>
      <c r="H805" s="91"/>
      <c r="I805" s="91"/>
      <c r="J805" s="87" t="n">
        <v>0.025</v>
      </c>
      <c r="K805" s="90" t="n">
        <v>0.0005</v>
      </c>
      <c r="L805" s="95"/>
    </row>
    <row r="806" s="67" customFormat="true" ht="13.5" hidden="false" customHeight="false" outlineLevel="0" collapsed="false">
      <c r="B806" s="97"/>
      <c r="C806" s="85" t="s">
        <v>209</v>
      </c>
      <c r="D806" s="86" t="s">
        <v>368</v>
      </c>
      <c r="E806" s="87" t="s">
        <v>335</v>
      </c>
      <c r="F806" s="87" t="s">
        <v>458</v>
      </c>
      <c r="G806" s="88" t="s">
        <v>651</v>
      </c>
      <c r="H806" s="91"/>
      <c r="I806" s="91"/>
      <c r="J806" s="87" t="n">
        <v>0.025</v>
      </c>
      <c r="K806" s="90" t="n">
        <v>0.0005</v>
      </c>
      <c r="L806" s="95"/>
    </row>
    <row r="807" s="67" customFormat="true" ht="13.5" hidden="false" customHeight="false" outlineLevel="0" collapsed="false">
      <c r="B807" s="97"/>
      <c r="C807" s="85" t="s">
        <v>209</v>
      </c>
      <c r="D807" s="86" t="s">
        <v>368</v>
      </c>
      <c r="E807" s="87" t="s">
        <v>335</v>
      </c>
      <c r="F807" s="87" t="s">
        <v>458</v>
      </c>
      <c r="G807" s="88" t="s">
        <v>652</v>
      </c>
      <c r="H807" s="91"/>
      <c r="I807" s="91"/>
      <c r="J807" s="87" t="n">
        <v>0.025</v>
      </c>
      <c r="K807" s="90" t="n">
        <v>0.0005</v>
      </c>
      <c r="L807" s="95"/>
    </row>
    <row r="808" s="67" customFormat="true" ht="13.5" hidden="false" customHeight="false" outlineLevel="0" collapsed="false">
      <c r="B808" s="97"/>
      <c r="C808" s="85" t="s">
        <v>209</v>
      </c>
      <c r="D808" s="86" t="s">
        <v>368</v>
      </c>
      <c r="E808" s="87" t="s">
        <v>335</v>
      </c>
      <c r="F808" s="87" t="s">
        <v>458</v>
      </c>
      <c r="G808" s="88" t="s">
        <v>653</v>
      </c>
      <c r="H808" s="91"/>
      <c r="I808" s="91"/>
      <c r="J808" s="87" t="n">
        <v>0.025</v>
      </c>
      <c r="K808" s="90" t="n">
        <v>0.0005</v>
      </c>
      <c r="L808" s="95"/>
    </row>
    <row r="809" s="67" customFormat="true" ht="13.5" hidden="false" customHeight="false" outlineLevel="0" collapsed="false">
      <c r="B809" s="97"/>
      <c r="C809" s="85" t="s">
        <v>209</v>
      </c>
      <c r="D809" s="86" t="s">
        <v>368</v>
      </c>
      <c r="E809" s="87" t="s">
        <v>335</v>
      </c>
      <c r="F809" s="87" t="s">
        <v>458</v>
      </c>
      <c r="G809" s="88" t="s">
        <v>654</v>
      </c>
      <c r="H809" s="91"/>
      <c r="I809" s="91"/>
      <c r="J809" s="87" t="n">
        <v>0.025</v>
      </c>
      <c r="K809" s="90" t="n">
        <v>0.0005</v>
      </c>
      <c r="L809" s="95"/>
    </row>
    <row r="810" s="67" customFormat="true" ht="13.5" hidden="false" customHeight="false" outlineLevel="0" collapsed="false">
      <c r="B810" s="97"/>
      <c r="C810" s="85" t="s">
        <v>209</v>
      </c>
      <c r="D810" s="86" t="s">
        <v>368</v>
      </c>
      <c r="E810" s="87" t="s">
        <v>335</v>
      </c>
      <c r="F810" s="87" t="s">
        <v>458</v>
      </c>
      <c r="G810" s="88" t="s">
        <v>655</v>
      </c>
      <c r="H810" s="91"/>
      <c r="I810" s="91"/>
      <c r="J810" s="87" t="n">
        <v>0.0125</v>
      </c>
      <c r="K810" s="90" t="n">
        <v>0.00025</v>
      </c>
      <c r="L810" s="95"/>
    </row>
    <row r="811" s="67" customFormat="true" ht="13.5" hidden="false" customHeight="false" outlineLevel="0" collapsed="false">
      <c r="B811" s="97"/>
      <c r="C811" s="85" t="s">
        <v>209</v>
      </c>
      <c r="D811" s="86" t="s">
        <v>368</v>
      </c>
      <c r="E811" s="87" t="s">
        <v>335</v>
      </c>
      <c r="F811" s="87" t="s">
        <v>458</v>
      </c>
      <c r="G811" s="88" t="s">
        <v>656</v>
      </c>
      <c r="H811" s="91" t="s">
        <v>259</v>
      </c>
      <c r="I811" s="91"/>
      <c r="J811" s="87" t="n">
        <v>0.045</v>
      </c>
      <c r="K811" s="90" t="n">
        <v>0.0009</v>
      </c>
      <c r="L811" s="95"/>
    </row>
    <row r="812" s="67" customFormat="true" ht="13.5" hidden="false" customHeight="false" outlineLevel="0" collapsed="false">
      <c r="B812" s="97"/>
      <c r="C812" s="85" t="s">
        <v>209</v>
      </c>
      <c r="D812" s="86" t="s">
        <v>368</v>
      </c>
      <c r="E812" s="87" t="s">
        <v>335</v>
      </c>
      <c r="F812" s="87" t="s">
        <v>458</v>
      </c>
      <c r="G812" s="88" t="s">
        <v>657</v>
      </c>
      <c r="H812" s="91" t="s">
        <v>259</v>
      </c>
      <c r="I812" s="91"/>
      <c r="J812" s="87" t="n">
        <v>0.045</v>
      </c>
      <c r="K812" s="90" t="n">
        <v>0.0009</v>
      </c>
      <c r="L812" s="95"/>
    </row>
    <row r="813" s="67" customFormat="true" ht="13.5" hidden="false" customHeight="false" outlineLevel="0" collapsed="false">
      <c r="B813" s="97"/>
      <c r="C813" s="85" t="s">
        <v>209</v>
      </c>
      <c r="D813" s="86" t="s">
        <v>368</v>
      </c>
      <c r="E813" s="87" t="s">
        <v>335</v>
      </c>
      <c r="F813" s="87" t="s">
        <v>458</v>
      </c>
      <c r="G813" s="88" t="s">
        <v>658</v>
      </c>
      <c r="H813" s="91" t="s">
        <v>259</v>
      </c>
      <c r="I813" s="91"/>
      <c r="J813" s="87" t="n">
        <v>0.045</v>
      </c>
      <c r="K813" s="90" t="n">
        <v>0.0009</v>
      </c>
      <c r="L813" s="95"/>
    </row>
    <row r="814" s="67" customFormat="true" ht="13.5" hidden="false" customHeight="false" outlineLevel="0" collapsed="false">
      <c r="B814" s="97"/>
      <c r="C814" s="85" t="s">
        <v>209</v>
      </c>
      <c r="D814" s="86" t="s">
        <v>368</v>
      </c>
      <c r="E814" s="87" t="s">
        <v>335</v>
      </c>
      <c r="F814" s="87" t="s">
        <v>458</v>
      </c>
      <c r="G814" s="88" t="s">
        <v>659</v>
      </c>
      <c r="H814" s="91" t="s">
        <v>259</v>
      </c>
      <c r="I814" s="91"/>
      <c r="J814" s="87" t="n">
        <v>0.045</v>
      </c>
      <c r="K814" s="90" t="n">
        <v>0.0009</v>
      </c>
      <c r="L814" s="95"/>
    </row>
    <row r="815" s="67" customFormat="true" ht="13.5" hidden="false" customHeight="false" outlineLevel="0" collapsed="false">
      <c r="B815" s="97"/>
      <c r="C815" s="85" t="s">
        <v>209</v>
      </c>
      <c r="D815" s="86" t="s">
        <v>368</v>
      </c>
      <c r="E815" s="87" t="s">
        <v>335</v>
      </c>
      <c r="F815" s="87" t="s">
        <v>458</v>
      </c>
      <c r="G815" s="88" t="s">
        <v>660</v>
      </c>
      <c r="H815" s="91" t="s">
        <v>259</v>
      </c>
      <c r="I815" s="91"/>
      <c r="J815" s="87" t="n">
        <v>0.045</v>
      </c>
      <c r="K815" s="90" t="n">
        <v>0.0009</v>
      </c>
      <c r="L815" s="95"/>
    </row>
    <row r="816" s="67" customFormat="true" ht="13.5" hidden="false" customHeight="false" outlineLevel="0" collapsed="false">
      <c r="B816" s="97"/>
      <c r="C816" s="85" t="s">
        <v>209</v>
      </c>
      <c r="D816" s="86" t="s">
        <v>368</v>
      </c>
      <c r="E816" s="87" t="s">
        <v>335</v>
      </c>
      <c r="F816" s="87" t="s">
        <v>458</v>
      </c>
      <c r="G816" s="88" t="s">
        <v>661</v>
      </c>
      <c r="H816" s="91" t="s">
        <v>259</v>
      </c>
      <c r="I816" s="91"/>
      <c r="J816" s="87" t="n">
        <v>0.045</v>
      </c>
      <c r="K816" s="90" t="n">
        <v>0.0009</v>
      </c>
      <c r="L816" s="95"/>
    </row>
    <row r="817" s="67" customFormat="true" ht="13.5" hidden="false" customHeight="false" outlineLevel="0" collapsed="false">
      <c r="B817" s="97"/>
      <c r="C817" s="85" t="s">
        <v>209</v>
      </c>
      <c r="D817" s="86" t="s">
        <v>368</v>
      </c>
      <c r="E817" s="87" t="s">
        <v>335</v>
      </c>
      <c r="F817" s="87" t="s">
        <v>458</v>
      </c>
      <c r="G817" s="88" t="s">
        <v>662</v>
      </c>
      <c r="H817" s="91" t="s">
        <v>259</v>
      </c>
      <c r="I817" s="91"/>
      <c r="J817" s="87" t="n">
        <v>0.045</v>
      </c>
      <c r="K817" s="90" t="n">
        <v>0.0009</v>
      </c>
      <c r="L817" s="95"/>
    </row>
    <row r="818" s="67" customFormat="true" ht="13.5" hidden="false" customHeight="false" outlineLevel="0" collapsed="false">
      <c r="B818" s="97"/>
      <c r="C818" s="85" t="s">
        <v>209</v>
      </c>
      <c r="D818" s="86" t="s">
        <v>368</v>
      </c>
      <c r="E818" s="87" t="s">
        <v>335</v>
      </c>
      <c r="F818" s="87" t="s">
        <v>458</v>
      </c>
      <c r="G818" s="88" t="s">
        <v>663</v>
      </c>
      <c r="H818" s="91" t="s">
        <v>259</v>
      </c>
      <c r="I818" s="91"/>
      <c r="J818" s="87" t="n">
        <v>0.045</v>
      </c>
      <c r="K818" s="90" t="n">
        <v>0.0009</v>
      </c>
      <c r="L818" s="95"/>
    </row>
    <row r="819" s="67" customFormat="true" ht="13.5" hidden="false" customHeight="false" outlineLevel="0" collapsed="false">
      <c r="B819" s="97"/>
      <c r="C819" s="85" t="s">
        <v>209</v>
      </c>
      <c r="D819" s="86" t="s">
        <v>368</v>
      </c>
      <c r="E819" s="87" t="s">
        <v>335</v>
      </c>
      <c r="F819" s="87" t="s">
        <v>458</v>
      </c>
      <c r="G819" s="88" t="s">
        <v>664</v>
      </c>
      <c r="H819" s="91" t="s">
        <v>259</v>
      </c>
      <c r="I819" s="91"/>
      <c r="J819" s="87" t="n">
        <v>0.045</v>
      </c>
      <c r="K819" s="90" t="n">
        <v>0.0009</v>
      </c>
      <c r="L819" s="95"/>
    </row>
    <row r="820" s="67" customFormat="true" ht="13.5" hidden="false" customHeight="false" outlineLevel="0" collapsed="false">
      <c r="B820" s="97"/>
      <c r="C820" s="85" t="s">
        <v>209</v>
      </c>
      <c r="D820" s="86" t="s">
        <v>368</v>
      </c>
      <c r="E820" s="87" t="s">
        <v>335</v>
      </c>
      <c r="F820" s="87" t="s">
        <v>458</v>
      </c>
      <c r="G820" s="88" t="s">
        <v>665</v>
      </c>
      <c r="H820" s="91" t="s">
        <v>259</v>
      </c>
      <c r="I820" s="91"/>
      <c r="J820" s="87" t="n">
        <v>0.045</v>
      </c>
      <c r="K820" s="90" t="n">
        <v>0.0009</v>
      </c>
      <c r="L820" s="95"/>
    </row>
    <row r="821" s="67" customFormat="true" ht="13.5" hidden="false" customHeight="false" outlineLevel="0" collapsed="false">
      <c r="B821" s="97"/>
      <c r="C821" s="85" t="s">
        <v>209</v>
      </c>
      <c r="D821" s="86" t="s">
        <v>368</v>
      </c>
      <c r="E821" s="87" t="s">
        <v>335</v>
      </c>
      <c r="F821" s="87" t="s">
        <v>458</v>
      </c>
      <c r="G821" s="88" t="s">
        <v>666</v>
      </c>
      <c r="H821" s="91" t="s">
        <v>259</v>
      </c>
      <c r="I821" s="91"/>
      <c r="J821" s="87" t="n">
        <v>0.045</v>
      </c>
      <c r="K821" s="90" t="n">
        <v>0.0009</v>
      </c>
      <c r="L821" s="95"/>
    </row>
    <row r="822" s="67" customFormat="true" ht="13.5" hidden="false" customHeight="false" outlineLevel="0" collapsed="false">
      <c r="B822" s="97"/>
      <c r="C822" s="85" t="s">
        <v>209</v>
      </c>
      <c r="D822" s="86" t="s">
        <v>368</v>
      </c>
      <c r="E822" s="87" t="s">
        <v>335</v>
      </c>
      <c r="F822" s="87" t="s">
        <v>667</v>
      </c>
      <c r="G822" s="88" t="s">
        <v>668</v>
      </c>
      <c r="H822" s="91"/>
      <c r="I822" s="91"/>
      <c r="J822" s="87" t="n">
        <v>0.03</v>
      </c>
      <c r="K822" s="90" t="n">
        <v>0.001</v>
      </c>
      <c r="L822" s="95"/>
    </row>
    <row r="823" s="67" customFormat="true" ht="13.5" hidden="false" customHeight="false" outlineLevel="0" collapsed="false">
      <c r="B823" s="97"/>
      <c r="C823" s="85" t="s">
        <v>209</v>
      </c>
      <c r="D823" s="86" t="s">
        <v>368</v>
      </c>
      <c r="E823" s="87" t="s">
        <v>335</v>
      </c>
      <c r="F823" s="87" t="s">
        <v>667</v>
      </c>
      <c r="G823" s="88" t="s">
        <v>669</v>
      </c>
      <c r="H823" s="91"/>
      <c r="I823" s="91"/>
      <c r="J823" s="87" t="n">
        <v>0.03</v>
      </c>
      <c r="K823" s="90" t="n">
        <v>0.001</v>
      </c>
      <c r="L823" s="95"/>
    </row>
    <row r="824" s="67" customFormat="true" ht="13.5" hidden="false" customHeight="false" outlineLevel="0" collapsed="false">
      <c r="B824" s="97"/>
      <c r="C824" s="85" t="s">
        <v>209</v>
      </c>
      <c r="D824" s="86" t="s">
        <v>368</v>
      </c>
      <c r="E824" s="87" t="s">
        <v>335</v>
      </c>
      <c r="F824" s="87" t="s">
        <v>667</v>
      </c>
      <c r="G824" s="88" t="s">
        <v>670</v>
      </c>
      <c r="H824" s="91"/>
      <c r="I824" s="91"/>
      <c r="J824" s="87" t="n">
        <v>0.03</v>
      </c>
      <c r="K824" s="90" t="n">
        <v>0.001</v>
      </c>
      <c r="L824" s="95"/>
    </row>
    <row r="825" s="67" customFormat="true" ht="13.5" hidden="false" customHeight="false" outlineLevel="0" collapsed="false">
      <c r="B825" s="97"/>
      <c r="C825" s="85" t="s">
        <v>209</v>
      </c>
      <c r="D825" s="86" t="s">
        <v>368</v>
      </c>
      <c r="E825" s="87" t="s">
        <v>335</v>
      </c>
      <c r="F825" s="87" t="s">
        <v>667</v>
      </c>
      <c r="G825" s="88" t="s">
        <v>671</v>
      </c>
      <c r="H825" s="91"/>
      <c r="I825" s="91"/>
      <c r="J825" s="87" t="n">
        <v>0.03</v>
      </c>
      <c r="K825" s="90" t="n">
        <v>0.001</v>
      </c>
      <c r="L825" s="95"/>
    </row>
    <row r="826" s="67" customFormat="true" ht="13.5" hidden="false" customHeight="false" outlineLevel="0" collapsed="false">
      <c r="B826" s="97"/>
      <c r="C826" s="85" t="s">
        <v>209</v>
      </c>
      <c r="D826" s="86" t="s">
        <v>368</v>
      </c>
      <c r="E826" s="87" t="s">
        <v>335</v>
      </c>
      <c r="F826" s="87" t="s">
        <v>667</v>
      </c>
      <c r="G826" s="88" t="s">
        <v>672</v>
      </c>
      <c r="H826" s="91"/>
      <c r="I826" s="91"/>
      <c r="J826" s="87" t="n">
        <v>0.03</v>
      </c>
      <c r="K826" s="90" t="n">
        <v>0.001</v>
      </c>
      <c r="L826" s="95"/>
    </row>
    <row r="827" s="67" customFormat="true" ht="13.5" hidden="false" customHeight="false" outlineLevel="0" collapsed="false">
      <c r="B827" s="97"/>
      <c r="C827" s="85" t="s">
        <v>209</v>
      </c>
      <c r="D827" s="86" t="s">
        <v>368</v>
      </c>
      <c r="E827" s="87" t="s">
        <v>335</v>
      </c>
      <c r="F827" s="87" t="s">
        <v>667</v>
      </c>
      <c r="G827" s="88" t="s">
        <v>673</v>
      </c>
      <c r="H827" s="91"/>
      <c r="I827" s="91"/>
      <c r="J827" s="87" t="n">
        <v>0.015</v>
      </c>
      <c r="K827" s="90" t="n">
        <v>0.0005</v>
      </c>
      <c r="L827" s="95"/>
    </row>
    <row r="828" s="67" customFormat="true" ht="13.5" hidden="false" customHeight="false" outlineLevel="0" collapsed="false">
      <c r="B828" s="97"/>
      <c r="C828" s="85" t="s">
        <v>209</v>
      </c>
      <c r="D828" s="86" t="s">
        <v>368</v>
      </c>
      <c r="E828" s="87" t="s">
        <v>335</v>
      </c>
      <c r="F828" s="87" t="s">
        <v>667</v>
      </c>
      <c r="G828" s="88" t="s">
        <v>674</v>
      </c>
      <c r="H828" s="91"/>
      <c r="I828" s="91"/>
      <c r="J828" s="87" t="n">
        <v>0.015</v>
      </c>
      <c r="K828" s="90" t="n">
        <v>0.0005</v>
      </c>
      <c r="L828" s="95"/>
    </row>
    <row r="829" s="67" customFormat="true" ht="13.5" hidden="false" customHeight="false" outlineLevel="0" collapsed="false">
      <c r="B829" s="97"/>
      <c r="C829" s="85" t="s">
        <v>209</v>
      </c>
      <c r="D829" s="86" t="s">
        <v>368</v>
      </c>
      <c r="E829" s="87" t="s">
        <v>335</v>
      </c>
      <c r="F829" s="87" t="s">
        <v>667</v>
      </c>
      <c r="G829" s="88" t="s">
        <v>675</v>
      </c>
      <c r="H829" s="91"/>
      <c r="I829" s="91"/>
      <c r="J829" s="87" t="n">
        <v>0.015</v>
      </c>
      <c r="K829" s="90" t="n">
        <v>0.0005</v>
      </c>
      <c r="L829" s="95"/>
    </row>
    <row r="830" s="67" customFormat="true" ht="13.5" hidden="false" customHeight="false" outlineLevel="0" collapsed="false">
      <c r="B830" s="97"/>
      <c r="C830" s="85" t="s">
        <v>209</v>
      </c>
      <c r="D830" s="86" t="s">
        <v>368</v>
      </c>
      <c r="E830" s="87" t="s">
        <v>335</v>
      </c>
      <c r="F830" s="87" t="s">
        <v>667</v>
      </c>
      <c r="G830" s="88" t="s">
        <v>676</v>
      </c>
      <c r="H830" s="91"/>
      <c r="I830" s="91"/>
      <c r="J830" s="87" t="n">
        <v>0.015</v>
      </c>
      <c r="K830" s="90" t="n">
        <v>0.0005</v>
      </c>
      <c r="L830" s="95"/>
    </row>
    <row r="831" s="67" customFormat="true" ht="13.5" hidden="false" customHeight="false" outlineLevel="0" collapsed="false">
      <c r="B831" s="97"/>
      <c r="C831" s="85" t="s">
        <v>209</v>
      </c>
      <c r="D831" s="86" t="s">
        <v>368</v>
      </c>
      <c r="E831" s="87" t="s">
        <v>335</v>
      </c>
      <c r="F831" s="87" t="s">
        <v>667</v>
      </c>
      <c r="G831" s="88" t="s">
        <v>677</v>
      </c>
      <c r="H831" s="91"/>
      <c r="I831" s="91"/>
      <c r="J831" s="87" t="n">
        <v>0.015</v>
      </c>
      <c r="K831" s="90" t="n">
        <v>0.0005</v>
      </c>
      <c r="L831" s="95"/>
    </row>
    <row r="832" s="67" customFormat="true" ht="13.5" hidden="false" customHeight="false" outlineLevel="0" collapsed="false">
      <c r="B832" s="97"/>
      <c r="C832" s="85" t="s">
        <v>209</v>
      </c>
      <c r="D832" s="86" t="s">
        <v>368</v>
      </c>
      <c r="E832" s="87" t="s">
        <v>335</v>
      </c>
      <c r="F832" s="87" t="s">
        <v>667</v>
      </c>
      <c r="G832" s="88" t="s">
        <v>678</v>
      </c>
      <c r="H832" s="91"/>
      <c r="I832" s="91"/>
      <c r="J832" s="87" t="n">
        <v>0.0075</v>
      </c>
      <c r="K832" s="90" t="n">
        <v>0.00025</v>
      </c>
      <c r="L832" s="95"/>
    </row>
    <row r="833" s="67" customFormat="true" ht="13.5" hidden="false" customHeight="false" outlineLevel="0" collapsed="false">
      <c r="B833" s="97"/>
      <c r="C833" s="85" t="s">
        <v>209</v>
      </c>
      <c r="D833" s="87" t="s">
        <v>679</v>
      </c>
      <c r="E833" s="86" t="s">
        <v>211</v>
      </c>
      <c r="F833" s="87" t="s">
        <v>224</v>
      </c>
      <c r="G833" s="88" t="s">
        <v>680</v>
      </c>
      <c r="H833" s="89" t="s">
        <v>228</v>
      </c>
      <c r="I833" s="89"/>
      <c r="J833" s="87" t="n">
        <v>0.03</v>
      </c>
      <c r="K833" s="90" t="n">
        <v>0</v>
      </c>
      <c r="L833" s="95"/>
    </row>
    <row r="834" s="67" customFormat="true" ht="13.5" hidden="false" customHeight="false" outlineLevel="0" collapsed="false">
      <c r="B834" s="97"/>
      <c r="C834" s="85" t="s">
        <v>209</v>
      </c>
      <c r="D834" s="87" t="s">
        <v>679</v>
      </c>
      <c r="E834" s="86" t="s">
        <v>211</v>
      </c>
      <c r="F834" s="87" t="s">
        <v>224</v>
      </c>
      <c r="G834" s="88" t="s">
        <v>681</v>
      </c>
      <c r="H834" s="89" t="s">
        <v>231</v>
      </c>
      <c r="I834" s="89"/>
      <c r="J834" s="87" t="n">
        <v>0.02</v>
      </c>
      <c r="K834" s="90" t="n">
        <v>0</v>
      </c>
      <c r="L834" s="95"/>
    </row>
    <row r="835" s="67" customFormat="true" ht="13.5" hidden="false" customHeight="false" outlineLevel="0" collapsed="false">
      <c r="B835" s="97"/>
      <c r="C835" s="85" t="s">
        <v>209</v>
      </c>
      <c r="D835" s="87" t="s">
        <v>679</v>
      </c>
      <c r="E835" s="86" t="s">
        <v>211</v>
      </c>
      <c r="F835" s="87" t="s">
        <v>224</v>
      </c>
      <c r="G835" s="88" t="s">
        <v>682</v>
      </c>
      <c r="H835" s="89" t="s">
        <v>234</v>
      </c>
      <c r="I835" s="89"/>
      <c r="J835" s="87" t="n">
        <v>0.01</v>
      </c>
      <c r="K835" s="90" t="n">
        <v>0</v>
      </c>
      <c r="L835" s="95"/>
    </row>
    <row r="836" s="67" customFormat="true" ht="13.5" hidden="false" customHeight="false" outlineLevel="0" collapsed="false">
      <c r="B836" s="97"/>
      <c r="C836" s="85" t="s">
        <v>209</v>
      </c>
      <c r="D836" s="87" t="s">
        <v>679</v>
      </c>
      <c r="E836" s="86" t="s">
        <v>211</v>
      </c>
      <c r="F836" s="87" t="s">
        <v>236</v>
      </c>
      <c r="G836" s="88" t="s">
        <v>683</v>
      </c>
      <c r="H836" s="91"/>
      <c r="I836" s="91"/>
      <c r="J836" s="87" t="n">
        <v>0.025</v>
      </c>
      <c r="K836" s="90" t="n">
        <v>0</v>
      </c>
      <c r="L836" s="95"/>
    </row>
    <row r="837" s="67" customFormat="true" ht="13.5" hidden="false" customHeight="false" outlineLevel="0" collapsed="false">
      <c r="B837" s="97"/>
      <c r="C837" s="85" t="s">
        <v>209</v>
      </c>
      <c r="D837" s="87" t="s">
        <v>679</v>
      </c>
      <c r="E837" s="86" t="s">
        <v>211</v>
      </c>
      <c r="F837" s="87" t="s">
        <v>236</v>
      </c>
      <c r="G837" s="88" t="s">
        <v>684</v>
      </c>
      <c r="H837" s="91"/>
      <c r="I837" s="91"/>
      <c r="J837" s="87" t="n">
        <v>0.0125</v>
      </c>
      <c r="K837" s="90" t="n">
        <v>0</v>
      </c>
      <c r="L837" s="95"/>
    </row>
    <row r="838" s="67" customFormat="true" ht="13.5" hidden="false" customHeight="false" outlineLevel="0" collapsed="false">
      <c r="B838" s="97"/>
      <c r="C838" s="85" t="s">
        <v>209</v>
      </c>
      <c r="D838" s="87" t="s">
        <v>679</v>
      </c>
      <c r="E838" s="86" t="s">
        <v>211</v>
      </c>
      <c r="F838" s="87" t="s">
        <v>236</v>
      </c>
      <c r="G838" s="88" t="s">
        <v>685</v>
      </c>
      <c r="H838" s="91" t="s">
        <v>241</v>
      </c>
      <c r="I838" s="91"/>
      <c r="J838" s="87" t="n">
        <v>0.0125</v>
      </c>
      <c r="K838" s="90" t="n">
        <v>0</v>
      </c>
      <c r="L838" s="95"/>
    </row>
    <row r="839" s="67" customFormat="true" ht="13.5" hidden="false" customHeight="false" outlineLevel="0" collapsed="false">
      <c r="B839" s="97"/>
      <c r="C839" s="85" t="s">
        <v>209</v>
      </c>
      <c r="D839" s="87" t="s">
        <v>679</v>
      </c>
      <c r="E839" s="86" t="s">
        <v>211</v>
      </c>
      <c r="F839" s="87" t="s">
        <v>236</v>
      </c>
      <c r="G839" s="88" t="s">
        <v>686</v>
      </c>
      <c r="H839" s="91" t="s">
        <v>241</v>
      </c>
      <c r="I839" s="91"/>
      <c r="J839" s="87" t="n">
        <v>0.0125</v>
      </c>
      <c r="K839" s="90" t="n">
        <v>0</v>
      </c>
      <c r="L839" s="95"/>
    </row>
    <row r="840" s="67" customFormat="true" ht="13.5" hidden="false" customHeight="false" outlineLevel="0" collapsed="false">
      <c r="B840" s="97"/>
      <c r="C840" s="85" t="s">
        <v>209</v>
      </c>
      <c r="D840" s="87" t="s">
        <v>679</v>
      </c>
      <c r="E840" s="86" t="s">
        <v>211</v>
      </c>
      <c r="F840" s="87" t="s">
        <v>236</v>
      </c>
      <c r="G840" s="88" t="s">
        <v>687</v>
      </c>
      <c r="H840" s="91" t="s">
        <v>245</v>
      </c>
      <c r="I840" s="91"/>
      <c r="J840" s="87" t="n">
        <v>0.00625</v>
      </c>
      <c r="K840" s="90" t="n">
        <v>0</v>
      </c>
      <c r="L840" s="95"/>
    </row>
    <row r="841" s="67" customFormat="true" ht="13.5" hidden="false" customHeight="false" outlineLevel="0" collapsed="false">
      <c r="B841" s="97"/>
      <c r="C841" s="85" t="s">
        <v>209</v>
      </c>
      <c r="D841" s="87" t="s">
        <v>679</v>
      </c>
      <c r="E841" s="86" t="s">
        <v>211</v>
      </c>
      <c r="F841" s="87" t="s">
        <v>236</v>
      </c>
      <c r="G841" s="88" t="s">
        <v>688</v>
      </c>
      <c r="H841" s="91" t="s">
        <v>245</v>
      </c>
      <c r="I841" s="91"/>
      <c r="J841" s="87" t="n">
        <v>0.00625</v>
      </c>
      <c r="K841" s="90" t="n">
        <v>0</v>
      </c>
      <c r="L841" s="95"/>
    </row>
    <row r="842" s="67" customFormat="true" ht="13.5" hidden="false" customHeight="false" outlineLevel="0" collapsed="false">
      <c r="B842" s="97"/>
      <c r="C842" s="85" t="s">
        <v>209</v>
      </c>
      <c r="D842" s="87" t="s">
        <v>679</v>
      </c>
      <c r="E842" s="86" t="s">
        <v>211</v>
      </c>
      <c r="F842" s="87" t="s">
        <v>248</v>
      </c>
      <c r="G842" s="88" t="s">
        <v>689</v>
      </c>
      <c r="H842" s="91"/>
      <c r="I842" s="91"/>
      <c r="J842" s="87" t="n">
        <v>0.025</v>
      </c>
      <c r="K842" s="90" t="n">
        <v>0</v>
      </c>
      <c r="L842" s="95"/>
    </row>
    <row r="843" s="67" customFormat="true" ht="13.5" hidden="false" customHeight="false" outlineLevel="0" collapsed="false">
      <c r="B843" s="97"/>
      <c r="C843" s="85" t="s">
        <v>209</v>
      </c>
      <c r="D843" s="87" t="s">
        <v>679</v>
      </c>
      <c r="E843" s="86" t="s">
        <v>211</v>
      </c>
      <c r="F843" s="87" t="s">
        <v>248</v>
      </c>
      <c r="G843" s="88" t="s">
        <v>690</v>
      </c>
      <c r="H843" s="91"/>
      <c r="I843" s="91"/>
      <c r="J843" s="87" t="n">
        <v>0.0125</v>
      </c>
      <c r="K843" s="90" t="n">
        <v>0</v>
      </c>
      <c r="L843" s="95"/>
    </row>
    <row r="844" s="67" customFormat="true" ht="13.5" hidden="false" customHeight="false" outlineLevel="0" collapsed="false">
      <c r="B844" s="97"/>
      <c r="C844" s="85" t="s">
        <v>209</v>
      </c>
      <c r="D844" s="87" t="s">
        <v>679</v>
      </c>
      <c r="E844" s="86" t="s">
        <v>211</v>
      </c>
      <c r="F844" s="87" t="s">
        <v>248</v>
      </c>
      <c r="G844" s="88" t="s">
        <v>691</v>
      </c>
      <c r="H844" s="91" t="s">
        <v>241</v>
      </c>
      <c r="I844" s="91"/>
      <c r="J844" s="87" t="n">
        <v>0.0125</v>
      </c>
      <c r="K844" s="90" t="n">
        <v>0</v>
      </c>
      <c r="L844" s="95"/>
    </row>
    <row r="845" s="67" customFormat="true" ht="13.5" hidden="false" customHeight="false" outlineLevel="0" collapsed="false">
      <c r="B845" s="97"/>
      <c r="C845" s="85" t="s">
        <v>209</v>
      </c>
      <c r="D845" s="87" t="s">
        <v>679</v>
      </c>
      <c r="E845" s="86" t="s">
        <v>211</v>
      </c>
      <c r="F845" s="87" t="s">
        <v>248</v>
      </c>
      <c r="G845" s="88" t="s">
        <v>692</v>
      </c>
      <c r="H845" s="91" t="s">
        <v>241</v>
      </c>
      <c r="I845" s="91"/>
      <c r="J845" s="87" t="n">
        <v>0.0125</v>
      </c>
      <c r="K845" s="90" t="n">
        <v>0</v>
      </c>
      <c r="L845" s="95"/>
    </row>
    <row r="846" s="67" customFormat="true" ht="13.5" hidden="false" customHeight="false" outlineLevel="0" collapsed="false">
      <c r="B846" s="97"/>
      <c r="C846" s="85" t="s">
        <v>209</v>
      </c>
      <c r="D846" s="87" t="s">
        <v>679</v>
      </c>
      <c r="E846" s="86" t="s">
        <v>211</v>
      </c>
      <c r="F846" s="87" t="s">
        <v>248</v>
      </c>
      <c r="G846" s="88" t="s">
        <v>693</v>
      </c>
      <c r="H846" s="91" t="s">
        <v>245</v>
      </c>
      <c r="I846" s="91"/>
      <c r="J846" s="87" t="n">
        <v>0.00625</v>
      </c>
      <c r="K846" s="90" t="n">
        <v>0</v>
      </c>
      <c r="L846" s="95"/>
    </row>
    <row r="847" s="67" customFormat="true" ht="13.5" hidden="false" customHeight="false" outlineLevel="0" collapsed="false">
      <c r="B847" s="97"/>
      <c r="C847" s="85" t="s">
        <v>209</v>
      </c>
      <c r="D847" s="87" t="s">
        <v>679</v>
      </c>
      <c r="E847" s="86" t="s">
        <v>211</v>
      </c>
      <c r="F847" s="87" t="s">
        <v>248</v>
      </c>
      <c r="G847" s="88" t="s">
        <v>694</v>
      </c>
      <c r="H847" s="91" t="s">
        <v>245</v>
      </c>
      <c r="I847" s="91"/>
      <c r="J847" s="87" t="n">
        <v>0.00625</v>
      </c>
      <c r="K847" s="90" t="n">
        <v>0</v>
      </c>
      <c r="L847" s="95"/>
    </row>
    <row r="848" s="67" customFormat="true" ht="13.5" hidden="false" customHeight="false" outlineLevel="0" collapsed="false">
      <c r="B848" s="97"/>
      <c r="C848" s="85" t="s">
        <v>209</v>
      </c>
      <c r="D848" s="87" t="s">
        <v>679</v>
      </c>
      <c r="E848" s="86" t="s">
        <v>211</v>
      </c>
      <c r="F848" s="87" t="s">
        <v>248</v>
      </c>
      <c r="G848" s="88" t="s">
        <v>695</v>
      </c>
      <c r="H848" s="91" t="s">
        <v>259</v>
      </c>
      <c r="I848" s="91"/>
      <c r="J848" s="87" t="n">
        <v>0.0225</v>
      </c>
      <c r="K848" s="90" t="n">
        <v>0</v>
      </c>
      <c r="L848" s="95"/>
    </row>
    <row r="849" s="67" customFormat="true" ht="13.5" hidden="false" customHeight="false" outlineLevel="0" collapsed="false">
      <c r="B849" s="97"/>
      <c r="C849" s="85" t="s">
        <v>209</v>
      </c>
      <c r="D849" s="87" t="s">
        <v>679</v>
      </c>
      <c r="E849" s="86" t="s">
        <v>211</v>
      </c>
      <c r="F849" s="87" t="s">
        <v>248</v>
      </c>
      <c r="G849" s="88" t="s">
        <v>696</v>
      </c>
      <c r="H849" s="91" t="s">
        <v>259</v>
      </c>
      <c r="I849" s="91"/>
      <c r="J849" s="87" t="n">
        <v>0.0225</v>
      </c>
      <c r="K849" s="90" t="n">
        <v>0</v>
      </c>
      <c r="L849" s="95"/>
    </row>
    <row r="850" s="67" customFormat="true" ht="13.5" hidden="false" customHeight="false" outlineLevel="0" collapsed="false">
      <c r="B850" s="97"/>
      <c r="C850" s="85" t="s">
        <v>209</v>
      </c>
      <c r="D850" s="87" t="s">
        <v>679</v>
      </c>
      <c r="E850" s="86" t="s">
        <v>211</v>
      </c>
      <c r="F850" s="87" t="s">
        <v>262</v>
      </c>
      <c r="G850" s="88" t="s">
        <v>697</v>
      </c>
      <c r="H850" s="91"/>
      <c r="I850" s="91"/>
      <c r="J850" s="87" t="n">
        <v>0.025</v>
      </c>
      <c r="K850" s="90" t="n">
        <v>0</v>
      </c>
      <c r="L850" s="95"/>
    </row>
    <row r="851" s="67" customFormat="true" ht="13.5" hidden="false" customHeight="false" outlineLevel="0" collapsed="false">
      <c r="B851" s="97"/>
      <c r="C851" s="85" t="s">
        <v>209</v>
      </c>
      <c r="D851" s="87" t="s">
        <v>679</v>
      </c>
      <c r="E851" s="86" t="s">
        <v>211</v>
      </c>
      <c r="F851" s="87" t="s">
        <v>262</v>
      </c>
      <c r="G851" s="88" t="s">
        <v>698</v>
      </c>
      <c r="H851" s="91"/>
      <c r="I851" s="91"/>
      <c r="J851" s="87" t="n">
        <v>0.0125</v>
      </c>
      <c r="K851" s="90" t="n">
        <v>0</v>
      </c>
      <c r="L851" s="95"/>
    </row>
    <row r="852" s="67" customFormat="true" ht="13.5" hidden="false" customHeight="false" outlineLevel="0" collapsed="false">
      <c r="B852" s="97"/>
      <c r="C852" s="85" t="s">
        <v>209</v>
      </c>
      <c r="D852" s="87" t="s">
        <v>679</v>
      </c>
      <c r="E852" s="86" t="s">
        <v>211</v>
      </c>
      <c r="F852" s="87" t="s">
        <v>262</v>
      </c>
      <c r="G852" s="88" t="s">
        <v>699</v>
      </c>
      <c r="H852" s="91" t="s">
        <v>241</v>
      </c>
      <c r="I852" s="91"/>
      <c r="J852" s="87" t="n">
        <v>0.01875</v>
      </c>
      <c r="K852" s="90" t="n">
        <v>0</v>
      </c>
      <c r="L852" s="95"/>
    </row>
    <row r="853" s="67" customFormat="true" ht="13.5" hidden="false" customHeight="false" outlineLevel="0" collapsed="false">
      <c r="B853" s="97"/>
      <c r="C853" s="85" t="s">
        <v>209</v>
      </c>
      <c r="D853" s="87" t="s">
        <v>679</v>
      </c>
      <c r="E853" s="86" t="s">
        <v>211</v>
      </c>
      <c r="F853" s="87" t="s">
        <v>262</v>
      </c>
      <c r="G853" s="88" t="s">
        <v>700</v>
      </c>
      <c r="H853" s="91" t="s">
        <v>241</v>
      </c>
      <c r="I853" s="91"/>
      <c r="J853" s="87" t="n">
        <v>0.01875</v>
      </c>
      <c r="K853" s="90" t="n">
        <v>0</v>
      </c>
      <c r="L853" s="95"/>
    </row>
    <row r="854" s="67" customFormat="true" ht="13.5" hidden="false" customHeight="false" outlineLevel="0" collapsed="false">
      <c r="B854" s="97"/>
      <c r="C854" s="85" t="s">
        <v>209</v>
      </c>
      <c r="D854" s="87" t="s">
        <v>679</v>
      </c>
      <c r="E854" s="86" t="s">
        <v>211</v>
      </c>
      <c r="F854" s="87" t="s">
        <v>262</v>
      </c>
      <c r="G854" s="88" t="s">
        <v>701</v>
      </c>
      <c r="H854" s="91" t="s">
        <v>245</v>
      </c>
      <c r="I854" s="91"/>
      <c r="J854" s="87" t="n">
        <v>0.0125</v>
      </c>
      <c r="K854" s="90" t="n">
        <v>0</v>
      </c>
      <c r="L854" s="95"/>
    </row>
    <row r="855" s="67" customFormat="true" ht="13.5" hidden="false" customHeight="false" outlineLevel="0" collapsed="false">
      <c r="B855" s="97"/>
      <c r="C855" s="85" t="s">
        <v>209</v>
      </c>
      <c r="D855" s="87" t="s">
        <v>679</v>
      </c>
      <c r="E855" s="86" t="s">
        <v>211</v>
      </c>
      <c r="F855" s="87" t="s">
        <v>262</v>
      </c>
      <c r="G855" s="88" t="s">
        <v>702</v>
      </c>
      <c r="H855" s="91" t="s">
        <v>245</v>
      </c>
      <c r="I855" s="91"/>
      <c r="J855" s="87" t="n">
        <v>0.0125</v>
      </c>
      <c r="K855" s="90" t="n">
        <v>0</v>
      </c>
      <c r="L855" s="95"/>
    </row>
    <row r="856" s="67" customFormat="true" ht="13.5" hidden="false" customHeight="false" outlineLevel="0" collapsed="false">
      <c r="B856" s="97"/>
      <c r="C856" s="85" t="s">
        <v>209</v>
      </c>
      <c r="D856" s="87" t="s">
        <v>679</v>
      </c>
      <c r="E856" s="86" t="s">
        <v>211</v>
      </c>
      <c r="F856" s="87" t="s">
        <v>262</v>
      </c>
      <c r="G856" s="88" t="s">
        <v>703</v>
      </c>
      <c r="H856" s="91" t="s">
        <v>273</v>
      </c>
      <c r="I856" s="91"/>
      <c r="J856" s="87" t="n">
        <v>0.00625</v>
      </c>
      <c r="K856" s="90" t="n">
        <v>0</v>
      </c>
      <c r="L856" s="77"/>
    </row>
    <row r="857" s="67" customFormat="true" ht="13.5" hidden="false" customHeight="false" outlineLevel="0" collapsed="false">
      <c r="B857" s="97"/>
      <c r="C857" s="85" t="s">
        <v>209</v>
      </c>
      <c r="D857" s="87" t="s">
        <v>679</v>
      </c>
      <c r="E857" s="86" t="s">
        <v>211</v>
      </c>
      <c r="F857" s="87" t="s">
        <v>262</v>
      </c>
      <c r="G857" s="88" t="s">
        <v>704</v>
      </c>
      <c r="H857" s="91" t="s">
        <v>273</v>
      </c>
      <c r="I857" s="91"/>
      <c r="J857" s="87" t="n">
        <v>0.00625</v>
      </c>
      <c r="K857" s="90" t="n">
        <v>0</v>
      </c>
      <c r="L857" s="77"/>
    </row>
    <row r="858" s="67" customFormat="true" ht="13.5" hidden="false" customHeight="false" outlineLevel="0" collapsed="false">
      <c r="B858" s="97"/>
      <c r="C858" s="85" t="s">
        <v>209</v>
      </c>
      <c r="D858" s="87" t="s">
        <v>679</v>
      </c>
      <c r="E858" s="87" t="s">
        <v>276</v>
      </c>
      <c r="F858" s="87" t="s">
        <v>283</v>
      </c>
      <c r="G858" s="88" t="s">
        <v>705</v>
      </c>
      <c r="H858" s="89" t="s">
        <v>228</v>
      </c>
      <c r="I858" s="89"/>
      <c r="J858" s="87" t="n">
        <v>0.04875</v>
      </c>
      <c r="K858" s="90" t="n">
        <v>0</v>
      </c>
      <c r="L858" s="77"/>
    </row>
    <row r="859" s="67" customFormat="true" ht="13.5" hidden="false" customHeight="false" outlineLevel="0" collapsed="false">
      <c r="B859" s="97"/>
      <c r="C859" s="85" t="s">
        <v>209</v>
      </c>
      <c r="D859" s="87" t="s">
        <v>679</v>
      </c>
      <c r="E859" s="87" t="s">
        <v>276</v>
      </c>
      <c r="F859" s="87" t="s">
        <v>283</v>
      </c>
      <c r="G859" s="88" t="s">
        <v>706</v>
      </c>
      <c r="H859" s="89" t="s">
        <v>231</v>
      </c>
      <c r="I859" s="89"/>
      <c r="J859" s="87" t="n">
        <v>0.0325</v>
      </c>
      <c r="K859" s="90" t="n">
        <v>0</v>
      </c>
      <c r="L859" s="77"/>
    </row>
    <row r="860" s="67" customFormat="true" ht="13.5" hidden="false" customHeight="false" outlineLevel="0" collapsed="false">
      <c r="B860" s="97"/>
      <c r="C860" s="85" t="s">
        <v>209</v>
      </c>
      <c r="D860" s="87" t="s">
        <v>679</v>
      </c>
      <c r="E860" s="87" t="s">
        <v>276</v>
      </c>
      <c r="F860" s="87" t="s">
        <v>283</v>
      </c>
      <c r="G860" s="88" t="s">
        <v>707</v>
      </c>
      <c r="H860" s="89" t="s">
        <v>234</v>
      </c>
      <c r="I860" s="89"/>
      <c r="J860" s="87" t="n">
        <v>0.01625</v>
      </c>
      <c r="K860" s="90" t="n">
        <v>0</v>
      </c>
      <c r="L860" s="77"/>
    </row>
    <row r="861" s="67" customFormat="true" ht="13.5" hidden="false" customHeight="false" outlineLevel="0" collapsed="false">
      <c r="B861" s="97"/>
      <c r="C861" s="85" t="s">
        <v>209</v>
      </c>
      <c r="D861" s="87" t="s">
        <v>679</v>
      </c>
      <c r="E861" s="87" t="s">
        <v>276</v>
      </c>
      <c r="F861" s="87" t="s">
        <v>236</v>
      </c>
      <c r="G861" s="88" t="s">
        <v>708</v>
      </c>
      <c r="H861" s="91"/>
      <c r="I861" s="91"/>
      <c r="J861" s="87" t="n">
        <v>0.035</v>
      </c>
      <c r="K861" s="90" t="n">
        <v>0</v>
      </c>
      <c r="L861" s="77"/>
    </row>
    <row r="862" s="67" customFormat="true" ht="13.5" hidden="false" customHeight="false" outlineLevel="0" collapsed="false">
      <c r="B862" s="97"/>
      <c r="C862" s="85" t="s">
        <v>209</v>
      </c>
      <c r="D862" s="87" t="s">
        <v>679</v>
      </c>
      <c r="E862" s="87" t="s">
        <v>276</v>
      </c>
      <c r="F862" s="87" t="s">
        <v>236</v>
      </c>
      <c r="G862" s="88" t="s">
        <v>709</v>
      </c>
      <c r="H862" s="91"/>
      <c r="I862" s="91"/>
      <c r="J862" s="87" t="n">
        <v>0.0175</v>
      </c>
      <c r="K862" s="90" t="n">
        <v>0</v>
      </c>
      <c r="L862" s="77"/>
    </row>
    <row r="863" s="67" customFormat="true" ht="13.5" hidden="false" customHeight="false" outlineLevel="0" collapsed="false">
      <c r="B863" s="97"/>
      <c r="C863" s="85" t="s">
        <v>209</v>
      </c>
      <c r="D863" s="87" t="s">
        <v>679</v>
      </c>
      <c r="E863" s="87" t="s">
        <v>276</v>
      </c>
      <c r="F863" s="87" t="s">
        <v>236</v>
      </c>
      <c r="G863" s="88" t="s">
        <v>710</v>
      </c>
      <c r="H863" s="91" t="s">
        <v>241</v>
      </c>
      <c r="I863" s="91"/>
      <c r="J863" s="87" t="n">
        <v>0.0175</v>
      </c>
      <c r="K863" s="90" t="n">
        <v>0</v>
      </c>
      <c r="L863" s="77"/>
    </row>
    <row r="864" s="67" customFormat="true" ht="13.5" hidden="false" customHeight="false" outlineLevel="0" collapsed="false">
      <c r="B864" s="97"/>
      <c r="C864" s="85" t="s">
        <v>209</v>
      </c>
      <c r="D864" s="87" t="s">
        <v>679</v>
      </c>
      <c r="E864" s="87" t="s">
        <v>276</v>
      </c>
      <c r="F864" s="87" t="s">
        <v>236</v>
      </c>
      <c r="G864" s="88" t="s">
        <v>711</v>
      </c>
      <c r="H864" s="91" t="s">
        <v>241</v>
      </c>
      <c r="I864" s="91"/>
      <c r="J864" s="87" t="n">
        <v>0.0175</v>
      </c>
      <c r="K864" s="90" t="n">
        <v>0</v>
      </c>
      <c r="L864" s="95"/>
    </row>
    <row r="865" s="67" customFormat="true" ht="13.5" hidden="false" customHeight="false" outlineLevel="0" collapsed="false">
      <c r="B865" s="97"/>
      <c r="C865" s="85" t="s">
        <v>209</v>
      </c>
      <c r="D865" s="87" t="s">
        <v>679</v>
      </c>
      <c r="E865" s="87" t="s">
        <v>276</v>
      </c>
      <c r="F865" s="87" t="s">
        <v>236</v>
      </c>
      <c r="G865" s="88" t="s">
        <v>712</v>
      </c>
      <c r="H865" s="91" t="s">
        <v>245</v>
      </c>
      <c r="I865" s="91"/>
      <c r="J865" s="87" t="n">
        <v>0.00875</v>
      </c>
      <c r="K865" s="90" t="n">
        <v>0</v>
      </c>
      <c r="L865" s="95"/>
    </row>
    <row r="866" s="67" customFormat="true" ht="13.5" hidden="false" customHeight="false" outlineLevel="0" collapsed="false">
      <c r="B866" s="97"/>
      <c r="C866" s="85" t="s">
        <v>209</v>
      </c>
      <c r="D866" s="87" t="s">
        <v>679</v>
      </c>
      <c r="E866" s="87" t="s">
        <v>276</v>
      </c>
      <c r="F866" s="87" t="s">
        <v>236</v>
      </c>
      <c r="G866" s="88" t="s">
        <v>713</v>
      </c>
      <c r="H866" s="91" t="s">
        <v>245</v>
      </c>
      <c r="I866" s="91"/>
      <c r="J866" s="87" t="n">
        <v>0.00875</v>
      </c>
      <c r="K866" s="90" t="n">
        <v>0</v>
      </c>
      <c r="L866" s="95"/>
    </row>
    <row r="867" s="67" customFormat="true" ht="13.5" hidden="false" customHeight="false" outlineLevel="0" collapsed="false">
      <c r="B867" s="97"/>
      <c r="C867" s="85" t="s">
        <v>209</v>
      </c>
      <c r="D867" s="87" t="s">
        <v>679</v>
      </c>
      <c r="E867" s="87" t="s">
        <v>276</v>
      </c>
      <c r="F867" s="87" t="s">
        <v>248</v>
      </c>
      <c r="G867" s="88" t="s">
        <v>714</v>
      </c>
      <c r="H867" s="91"/>
      <c r="I867" s="91"/>
      <c r="J867" s="87" t="n">
        <v>0.035</v>
      </c>
      <c r="K867" s="90" t="n">
        <v>0</v>
      </c>
      <c r="L867" s="95"/>
    </row>
    <row r="868" s="67" customFormat="true" ht="13.5" hidden="false" customHeight="false" outlineLevel="0" collapsed="false">
      <c r="B868" s="97"/>
      <c r="C868" s="85" t="s">
        <v>209</v>
      </c>
      <c r="D868" s="87" t="s">
        <v>679</v>
      </c>
      <c r="E868" s="87" t="s">
        <v>276</v>
      </c>
      <c r="F868" s="87" t="s">
        <v>248</v>
      </c>
      <c r="G868" s="88" t="s">
        <v>715</v>
      </c>
      <c r="H868" s="91"/>
      <c r="I868" s="91"/>
      <c r="J868" s="87" t="n">
        <v>0.0175</v>
      </c>
      <c r="K868" s="90" t="n">
        <v>0</v>
      </c>
      <c r="L868" s="95"/>
    </row>
    <row r="869" s="67" customFormat="true" ht="13.5" hidden="false" customHeight="false" outlineLevel="0" collapsed="false">
      <c r="B869" s="97"/>
      <c r="C869" s="85" t="s">
        <v>209</v>
      </c>
      <c r="D869" s="87" t="s">
        <v>679</v>
      </c>
      <c r="E869" s="87" t="s">
        <v>276</v>
      </c>
      <c r="F869" s="87" t="s">
        <v>248</v>
      </c>
      <c r="G869" s="88" t="s">
        <v>716</v>
      </c>
      <c r="H869" s="91" t="s">
        <v>241</v>
      </c>
      <c r="I869" s="91"/>
      <c r="J869" s="87" t="n">
        <v>0.0175</v>
      </c>
      <c r="K869" s="90" t="n">
        <v>0</v>
      </c>
      <c r="L869" s="95"/>
    </row>
    <row r="870" s="67" customFormat="true" ht="13.5" hidden="false" customHeight="false" outlineLevel="0" collapsed="false">
      <c r="B870" s="97"/>
      <c r="C870" s="85" t="s">
        <v>209</v>
      </c>
      <c r="D870" s="87" t="s">
        <v>679</v>
      </c>
      <c r="E870" s="87" t="s">
        <v>276</v>
      </c>
      <c r="F870" s="87" t="s">
        <v>248</v>
      </c>
      <c r="G870" s="88" t="s">
        <v>717</v>
      </c>
      <c r="H870" s="91" t="s">
        <v>241</v>
      </c>
      <c r="I870" s="91"/>
      <c r="J870" s="87" t="n">
        <v>0.0175</v>
      </c>
      <c r="K870" s="90" t="n">
        <v>0</v>
      </c>
      <c r="L870" s="95"/>
    </row>
    <row r="871" s="67" customFormat="true" ht="13.5" hidden="false" customHeight="false" outlineLevel="0" collapsed="false">
      <c r="B871" s="97"/>
      <c r="C871" s="85" t="s">
        <v>209</v>
      </c>
      <c r="D871" s="87" t="s">
        <v>679</v>
      </c>
      <c r="E871" s="87" t="s">
        <v>276</v>
      </c>
      <c r="F871" s="87" t="s">
        <v>248</v>
      </c>
      <c r="G871" s="88" t="s">
        <v>718</v>
      </c>
      <c r="H871" s="91" t="s">
        <v>245</v>
      </c>
      <c r="I871" s="91"/>
      <c r="J871" s="87" t="n">
        <v>0.00875</v>
      </c>
      <c r="K871" s="90" t="n">
        <v>0</v>
      </c>
      <c r="L871" s="95"/>
    </row>
    <row r="872" s="67" customFormat="true" ht="13.5" hidden="false" customHeight="false" outlineLevel="0" collapsed="false">
      <c r="B872" s="97"/>
      <c r="C872" s="85" t="s">
        <v>209</v>
      </c>
      <c r="D872" s="87" t="s">
        <v>679</v>
      </c>
      <c r="E872" s="87" t="s">
        <v>276</v>
      </c>
      <c r="F872" s="87" t="s">
        <v>248</v>
      </c>
      <c r="G872" s="88" t="s">
        <v>719</v>
      </c>
      <c r="H872" s="91" t="s">
        <v>245</v>
      </c>
      <c r="I872" s="91"/>
      <c r="J872" s="87" t="n">
        <v>0.00875</v>
      </c>
      <c r="K872" s="90" t="n">
        <v>0</v>
      </c>
      <c r="L872" s="95"/>
    </row>
    <row r="873" s="67" customFormat="true" ht="13.5" hidden="false" customHeight="false" outlineLevel="0" collapsed="false">
      <c r="B873" s="97"/>
      <c r="C873" s="85" t="s">
        <v>209</v>
      </c>
      <c r="D873" s="87" t="s">
        <v>679</v>
      </c>
      <c r="E873" s="87" t="s">
        <v>276</v>
      </c>
      <c r="F873" s="87" t="s">
        <v>248</v>
      </c>
      <c r="G873" s="88" t="s">
        <v>720</v>
      </c>
      <c r="H873" s="91" t="s">
        <v>259</v>
      </c>
      <c r="I873" s="91"/>
      <c r="J873" s="87" t="n">
        <v>0.0315</v>
      </c>
      <c r="K873" s="90" t="n">
        <v>0</v>
      </c>
      <c r="L873" s="95"/>
    </row>
    <row r="874" s="67" customFormat="true" ht="13.5" hidden="false" customHeight="false" outlineLevel="0" collapsed="false">
      <c r="B874" s="94"/>
      <c r="C874" s="85" t="s">
        <v>209</v>
      </c>
      <c r="D874" s="87" t="s">
        <v>679</v>
      </c>
      <c r="E874" s="87" t="s">
        <v>276</v>
      </c>
      <c r="F874" s="87" t="s">
        <v>248</v>
      </c>
      <c r="G874" s="88" t="s">
        <v>721</v>
      </c>
      <c r="H874" s="91" t="s">
        <v>259</v>
      </c>
      <c r="I874" s="91"/>
      <c r="J874" s="87" t="n">
        <v>0.0315</v>
      </c>
      <c r="K874" s="90" t="n">
        <v>0</v>
      </c>
      <c r="L874" s="95"/>
    </row>
    <row r="875" s="67" customFormat="true" ht="13.5" hidden="false" customHeight="false" outlineLevel="0" collapsed="false">
      <c r="B875" s="96"/>
      <c r="C875" s="85" t="s">
        <v>209</v>
      </c>
      <c r="D875" s="87" t="s">
        <v>679</v>
      </c>
      <c r="E875" s="87" t="s">
        <v>276</v>
      </c>
      <c r="F875" s="87" t="s">
        <v>262</v>
      </c>
      <c r="G875" s="88" t="s">
        <v>722</v>
      </c>
      <c r="H875" s="91"/>
      <c r="I875" s="91"/>
      <c r="J875" s="87" t="n">
        <v>0.035</v>
      </c>
      <c r="K875" s="90" t="n">
        <v>0</v>
      </c>
      <c r="L875" s="95"/>
    </row>
    <row r="876" s="67" customFormat="true" ht="13.5" hidden="false" customHeight="false" outlineLevel="0" collapsed="false">
      <c r="B876" s="96"/>
      <c r="C876" s="85" t="s">
        <v>209</v>
      </c>
      <c r="D876" s="87" t="s">
        <v>679</v>
      </c>
      <c r="E876" s="87" t="s">
        <v>276</v>
      </c>
      <c r="F876" s="87" t="s">
        <v>262</v>
      </c>
      <c r="G876" s="88" t="s">
        <v>723</v>
      </c>
      <c r="H876" s="91"/>
      <c r="I876" s="91"/>
      <c r="J876" s="87" t="n">
        <v>0.0175</v>
      </c>
      <c r="K876" s="90" t="n">
        <v>0</v>
      </c>
      <c r="L876" s="95"/>
    </row>
    <row r="877" s="67" customFormat="true" ht="13.5" hidden="false" customHeight="false" outlineLevel="0" collapsed="false">
      <c r="B877" s="96"/>
      <c r="C877" s="85" t="s">
        <v>209</v>
      </c>
      <c r="D877" s="87" t="s">
        <v>679</v>
      </c>
      <c r="E877" s="87" t="s">
        <v>276</v>
      </c>
      <c r="F877" s="87" t="s">
        <v>262</v>
      </c>
      <c r="G877" s="88" t="s">
        <v>724</v>
      </c>
      <c r="H877" s="91" t="s">
        <v>241</v>
      </c>
      <c r="I877" s="91"/>
      <c r="J877" s="87" t="n">
        <v>0.02625</v>
      </c>
      <c r="K877" s="90" t="n">
        <v>0</v>
      </c>
      <c r="L877" s="95"/>
    </row>
    <row r="878" s="67" customFormat="true" ht="13.5" hidden="false" customHeight="false" outlineLevel="0" collapsed="false">
      <c r="B878" s="96"/>
      <c r="C878" s="85" t="s">
        <v>209</v>
      </c>
      <c r="D878" s="87" t="s">
        <v>679</v>
      </c>
      <c r="E878" s="87" t="s">
        <v>276</v>
      </c>
      <c r="F878" s="87" t="s">
        <v>262</v>
      </c>
      <c r="G878" s="88" t="s">
        <v>725</v>
      </c>
      <c r="H878" s="91" t="s">
        <v>241</v>
      </c>
      <c r="I878" s="91"/>
      <c r="J878" s="87" t="n">
        <v>0.02625</v>
      </c>
      <c r="K878" s="90" t="n">
        <v>0</v>
      </c>
      <c r="L878" s="95"/>
    </row>
    <row r="879" s="67" customFormat="true" ht="13.5" hidden="false" customHeight="false" outlineLevel="0" collapsed="false">
      <c r="B879" s="96"/>
      <c r="C879" s="85" t="s">
        <v>209</v>
      </c>
      <c r="D879" s="87" t="s">
        <v>679</v>
      </c>
      <c r="E879" s="87" t="s">
        <v>276</v>
      </c>
      <c r="F879" s="87" t="s">
        <v>262</v>
      </c>
      <c r="G879" s="88" t="s">
        <v>726</v>
      </c>
      <c r="H879" s="91" t="s">
        <v>245</v>
      </c>
      <c r="I879" s="91"/>
      <c r="J879" s="87" t="n">
        <v>0.0175</v>
      </c>
      <c r="K879" s="90" t="n">
        <v>0</v>
      </c>
      <c r="L879" s="95"/>
    </row>
    <row r="880" s="67" customFormat="true" ht="13.5" hidden="false" customHeight="false" outlineLevel="0" collapsed="false">
      <c r="B880" s="96"/>
      <c r="C880" s="85" t="s">
        <v>209</v>
      </c>
      <c r="D880" s="87" t="s">
        <v>679</v>
      </c>
      <c r="E880" s="87" t="s">
        <v>276</v>
      </c>
      <c r="F880" s="87" t="s">
        <v>262</v>
      </c>
      <c r="G880" s="88" t="s">
        <v>727</v>
      </c>
      <c r="H880" s="91" t="s">
        <v>245</v>
      </c>
      <c r="I880" s="91"/>
      <c r="J880" s="87" t="n">
        <v>0.0175</v>
      </c>
      <c r="K880" s="90" t="n">
        <v>0</v>
      </c>
      <c r="L880" s="95"/>
    </row>
    <row r="881" s="67" customFormat="true" ht="13.5" hidden="false" customHeight="false" outlineLevel="0" collapsed="false">
      <c r="B881" s="96"/>
      <c r="C881" s="85" t="s">
        <v>209</v>
      </c>
      <c r="D881" s="87" t="s">
        <v>679</v>
      </c>
      <c r="E881" s="87" t="s">
        <v>276</v>
      </c>
      <c r="F881" s="87" t="s">
        <v>262</v>
      </c>
      <c r="G881" s="88" t="s">
        <v>728</v>
      </c>
      <c r="H881" s="91" t="s">
        <v>273</v>
      </c>
      <c r="I881" s="91"/>
      <c r="J881" s="87" t="n">
        <v>0.00875</v>
      </c>
      <c r="K881" s="90" t="n">
        <v>0</v>
      </c>
      <c r="L881" s="95"/>
    </row>
    <row r="882" s="67" customFormat="true" ht="13.5" hidden="false" customHeight="false" outlineLevel="0" collapsed="false">
      <c r="B882" s="96"/>
      <c r="C882" s="85" t="s">
        <v>209</v>
      </c>
      <c r="D882" s="87" t="s">
        <v>679</v>
      </c>
      <c r="E882" s="87" t="s">
        <v>276</v>
      </c>
      <c r="F882" s="87" t="s">
        <v>262</v>
      </c>
      <c r="G882" s="88" t="s">
        <v>729</v>
      </c>
      <c r="H882" s="91" t="s">
        <v>273</v>
      </c>
      <c r="I882" s="91"/>
      <c r="J882" s="87" t="n">
        <v>0.00875</v>
      </c>
      <c r="K882" s="90" t="n">
        <v>0</v>
      </c>
      <c r="L882" s="95"/>
    </row>
    <row r="883" s="67" customFormat="true" ht="13.5" hidden="false" customHeight="false" outlineLevel="0" collapsed="false">
      <c r="B883" s="97"/>
      <c r="C883" s="85" t="s">
        <v>209</v>
      </c>
      <c r="D883" s="87" t="s">
        <v>679</v>
      </c>
      <c r="E883" s="87" t="s">
        <v>325</v>
      </c>
      <c r="F883" s="87" t="s">
        <v>283</v>
      </c>
      <c r="G883" s="88" t="s">
        <v>705</v>
      </c>
      <c r="H883" s="89" t="s">
        <v>228</v>
      </c>
      <c r="I883" s="89"/>
      <c r="J883" s="87" t="n">
        <v>0.04875</v>
      </c>
      <c r="K883" s="90" t="n">
        <v>0</v>
      </c>
      <c r="L883" s="95"/>
    </row>
    <row r="884" s="67" customFormat="true" ht="13.5" hidden="false" customHeight="false" outlineLevel="0" collapsed="false">
      <c r="B884" s="97"/>
      <c r="C884" s="85" t="s">
        <v>209</v>
      </c>
      <c r="D884" s="87" t="s">
        <v>679</v>
      </c>
      <c r="E884" s="87" t="s">
        <v>325</v>
      </c>
      <c r="F884" s="87" t="s">
        <v>283</v>
      </c>
      <c r="G884" s="88" t="s">
        <v>706</v>
      </c>
      <c r="H884" s="89" t="s">
        <v>231</v>
      </c>
      <c r="I884" s="89"/>
      <c r="J884" s="87" t="n">
        <v>0.0325</v>
      </c>
      <c r="K884" s="90" t="n">
        <v>0</v>
      </c>
      <c r="L884" s="95"/>
    </row>
    <row r="885" s="67" customFormat="true" ht="13.5" hidden="false" customHeight="false" outlineLevel="0" collapsed="false">
      <c r="B885" s="97"/>
      <c r="C885" s="85" t="s">
        <v>209</v>
      </c>
      <c r="D885" s="87" t="s">
        <v>679</v>
      </c>
      <c r="E885" s="87" t="s">
        <v>325</v>
      </c>
      <c r="F885" s="87" t="s">
        <v>283</v>
      </c>
      <c r="G885" s="88" t="s">
        <v>707</v>
      </c>
      <c r="H885" s="89" t="s">
        <v>234</v>
      </c>
      <c r="I885" s="89"/>
      <c r="J885" s="87" t="n">
        <v>0.01625</v>
      </c>
      <c r="K885" s="90" t="n">
        <v>0</v>
      </c>
      <c r="L885" s="95"/>
    </row>
    <row r="886" s="67" customFormat="true" ht="13.5" hidden="false" customHeight="false" outlineLevel="0" collapsed="false">
      <c r="B886" s="97"/>
      <c r="C886" s="85" t="s">
        <v>209</v>
      </c>
      <c r="D886" s="87" t="s">
        <v>679</v>
      </c>
      <c r="E886" s="87" t="s">
        <v>325</v>
      </c>
      <c r="F886" s="87" t="s">
        <v>236</v>
      </c>
      <c r="G886" s="88" t="s">
        <v>708</v>
      </c>
      <c r="H886" s="91"/>
      <c r="I886" s="91"/>
      <c r="J886" s="87" t="n">
        <v>0.035</v>
      </c>
      <c r="K886" s="90" t="n">
        <v>0</v>
      </c>
      <c r="L886" s="95"/>
    </row>
    <row r="887" s="67" customFormat="true" ht="13.5" hidden="false" customHeight="false" outlineLevel="0" collapsed="false">
      <c r="B887" s="97"/>
      <c r="C887" s="85" t="s">
        <v>209</v>
      </c>
      <c r="D887" s="87" t="s">
        <v>679</v>
      </c>
      <c r="E887" s="87" t="s">
        <v>325</v>
      </c>
      <c r="F887" s="87" t="s">
        <v>236</v>
      </c>
      <c r="G887" s="88" t="s">
        <v>709</v>
      </c>
      <c r="H887" s="91"/>
      <c r="I887" s="91"/>
      <c r="J887" s="87" t="n">
        <v>0.0175</v>
      </c>
      <c r="K887" s="90" t="n">
        <v>0</v>
      </c>
      <c r="L887" s="95"/>
    </row>
    <row r="888" s="67" customFormat="true" ht="13.5" hidden="false" customHeight="false" outlineLevel="0" collapsed="false">
      <c r="B888" s="97"/>
      <c r="C888" s="85" t="s">
        <v>209</v>
      </c>
      <c r="D888" s="87" t="s">
        <v>679</v>
      </c>
      <c r="E888" s="87" t="s">
        <v>325</v>
      </c>
      <c r="F888" s="87" t="s">
        <v>236</v>
      </c>
      <c r="G888" s="88" t="s">
        <v>710</v>
      </c>
      <c r="H888" s="91" t="s">
        <v>241</v>
      </c>
      <c r="I888" s="91"/>
      <c r="J888" s="87" t="n">
        <v>0.0175</v>
      </c>
      <c r="K888" s="90" t="n">
        <v>0</v>
      </c>
      <c r="L888" s="95"/>
    </row>
    <row r="889" s="67" customFormat="true" ht="13.5" hidden="false" customHeight="false" outlineLevel="0" collapsed="false">
      <c r="B889" s="97"/>
      <c r="C889" s="85" t="s">
        <v>209</v>
      </c>
      <c r="D889" s="87" t="s">
        <v>679</v>
      </c>
      <c r="E889" s="87" t="s">
        <v>325</v>
      </c>
      <c r="F889" s="87" t="s">
        <v>236</v>
      </c>
      <c r="G889" s="88" t="s">
        <v>711</v>
      </c>
      <c r="H889" s="91" t="s">
        <v>241</v>
      </c>
      <c r="I889" s="91"/>
      <c r="J889" s="87" t="n">
        <v>0.0175</v>
      </c>
      <c r="K889" s="90" t="n">
        <v>0</v>
      </c>
      <c r="L889" s="95"/>
    </row>
    <row r="890" s="67" customFormat="true" ht="13.5" hidden="false" customHeight="false" outlineLevel="0" collapsed="false">
      <c r="B890" s="97"/>
      <c r="C890" s="85" t="s">
        <v>209</v>
      </c>
      <c r="D890" s="87" t="s">
        <v>679</v>
      </c>
      <c r="E890" s="87" t="s">
        <v>325</v>
      </c>
      <c r="F890" s="87" t="s">
        <v>236</v>
      </c>
      <c r="G890" s="88" t="s">
        <v>712</v>
      </c>
      <c r="H890" s="91" t="s">
        <v>245</v>
      </c>
      <c r="I890" s="91"/>
      <c r="J890" s="87" t="n">
        <v>0.00875</v>
      </c>
      <c r="K890" s="90" t="n">
        <v>0</v>
      </c>
      <c r="L890" s="95"/>
    </row>
    <row r="891" s="67" customFormat="true" ht="13.5" hidden="false" customHeight="false" outlineLevel="0" collapsed="false">
      <c r="B891" s="97"/>
      <c r="C891" s="85" t="s">
        <v>209</v>
      </c>
      <c r="D891" s="87" t="s">
        <v>679</v>
      </c>
      <c r="E891" s="87" t="s">
        <v>325</v>
      </c>
      <c r="F891" s="87" t="s">
        <v>236</v>
      </c>
      <c r="G891" s="88" t="s">
        <v>713</v>
      </c>
      <c r="H891" s="91" t="s">
        <v>245</v>
      </c>
      <c r="I891" s="91"/>
      <c r="J891" s="87" t="n">
        <v>0.00875</v>
      </c>
      <c r="K891" s="90" t="n">
        <v>0</v>
      </c>
      <c r="L891" s="95"/>
    </row>
    <row r="892" s="67" customFormat="true" ht="13.5" hidden="false" customHeight="false" outlineLevel="0" collapsed="false">
      <c r="B892" s="97"/>
      <c r="C892" s="85" t="s">
        <v>209</v>
      </c>
      <c r="D892" s="87" t="s">
        <v>679</v>
      </c>
      <c r="E892" s="87" t="s">
        <v>325</v>
      </c>
      <c r="F892" s="87" t="s">
        <v>248</v>
      </c>
      <c r="G892" s="88" t="s">
        <v>714</v>
      </c>
      <c r="H892" s="91"/>
      <c r="I892" s="91"/>
      <c r="J892" s="87" t="n">
        <v>0.035</v>
      </c>
      <c r="K892" s="90" t="n">
        <v>0</v>
      </c>
      <c r="L892" s="95"/>
    </row>
    <row r="893" s="67" customFormat="true" ht="13.5" hidden="false" customHeight="false" outlineLevel="0" collapsed="false">
      <c r="B893" s="97"/>
      <c r="C893" s="85" t="s">
        <v>209</v>
      </c>
      <c r="D893" s="87" t="s">
        <v>679</v>
      </c>
      <c r="E893" s="87" t="s">
        <v>325</v>
      </c>
      <c r="F893" s="87" t="s">
        <v>248</v>
      </c>
      <c r="G893" s="88" t="s">
        <v>715</v>
      </c>
      <c r="H893" s="91"/>
      <c r="I893" s="91"/>
      <c r="J893" s="87" t="n">
        <v>0.0175</v>
      </c>
      <c r="K893" s="90" t="n">
        <v>0</v>
      </c>
      <c r="L893" s="95"/>
    </row>
    <row r="894" s="67" customFormat="true" ht="13.5" hidden="false" customHeight="false" outlineLevel="0" collapsed="false">
      <c r="B894" s="97"/>
      <c r="C894" s="85" t="s">
        <v>209</v>
      </c>
      <c r="D894" s="87" t="s">
        <v>679</v>
      </c>
      <c r="E894" s="87" t="s">
        <v>325</v>
      </c>
      <c r="F894" s="87" t="s">
        <v>248</v>
      </c>
      <c r="G894" s="88" t="s">
        <v>716</v>
      </c>
      <c r="H894" s="91" t="s">
        <v>241</v>
      </c>
      <c r="I894" s="91"/>
      <c r="J894" s="87" t="n">
        <v>0.0175</v>
      </c>
      <c r="K894" s="90" t="n">
        <v>0</v>
      </c>
      <c r="L894" s="95"/>
    </row>
    <row r="895" s="67" customFormat="true" ht="13.5" hidden="false" customHeight="false" outlineLevel="0" collapsed="false">
      <c r="B895" s="97"/>
      <c r="C895" s="85" t="s">
        <v>209</v>
      </c>
      <c r="D895" s="87" t="s">
        <v>679</v>
      </c>
      <c r="E895" s="87" t="s">
        <v>325</v>
      </c>
      <c r="F895" s="87" t="s">
        <v>248</v>
      </c>
      <c r="G895" s="88" t="s">
        <v>717</v>
      </c>
      <c r="H895" s="91" t="s">
        <v>241</v>
      </c>
      <c r="I895" s="91"/>
      <c r="J895" s="87" t="n">
        <v>0.0175</v>
      </c>
      <c r="K895" s="90" t="n">
        <v>0</v>
      </c>
      <c r="L895" s="95"/>
    </row>
    <row r="896" s="67" customFormat="true" ht="13.5" hidden="false" customHeight="false" outlineLevel="0" collapsed="false">
      <c r="B896" s="97"/>
      <c r="C896" s="85" t="s">
        <v>209</v>
      </c>
      <c r="D896" s="87" t="s">
        <v>679</v>
      </c>
      <c r="E896" s="87" t="s">
        <v>325</v>
      </c>
      <c r="F896" s="87" t="s">
        <v>248</v>
      </c>
      <c r="G896" s="88" t="s">
        <v>718</v>
      </c>
      <c r="H896" s="91" t="s">
        <v>245</v>
      </c>
      <c r="I896" s="91"/>
      <c r="J896" s="87" t="n">
        <v>0.00875</v>
      </c>
      <c r="K896" s="90" t="n">
        <v>0</v>
      </c>
      <c r="L896" s="95"/>
    </row>
    <row r="897" s="67" customFormat="true" ht="13.5" hidden="false" customHeight="false" outlineLevel="0" collapsed="false">
      <c r="B897" s="97"/>
      <c r="C897" s="85" t="s">
        <v>209</v>
      </c>
      <c r="D897" s="87" t="s">
        <v>679</v>
      </c>
      <c r="E897" s="87" t="s">
        <v>325</v>
      </c>
      <c r="F897" s="87" t="s">
        <v>248</v>
      </c>
      <c r="G897" s="88" t="s">
        <v>719</v>
      </c>
      <c r="H897" s="91" t="s">
        <v>245</v>
      </c>
      <c r="I897" s="91"/>
      <c r="J897" s="87" t="n">
        <v>0.00875</v>
      </c>
      <c r="K897" s="90" t="n">
        <v>0</v>
      </c>
      <c r="L897" s="95"/>
    </row>
    <row r="898" s="67" customFormat="true" ht="13.5" hidden="false" customHeight="false" outlineLevel="0" collapsed="false">
      <c r="B898" s="97"/>
      <c r="C898" s="85" t="s">
        <v>209</v>
      </c>
      <c r="D898" s="87" t="s">
        <v>679</v>
      </c>
      <c r="E898" s="87" t="s">
        <v>325</v>
      </c>
      <c r="F898" s="87" t="s">
        <v>248</v>
      </c>
      <c r="G898" s="88" t="s">
        <v>720</v>
      </c>
      <c r="H898" s="91" t="s">
        <v>259</v>
      </c>
      <c r="I898" s="91"/>
      <c r="J898" s="87" t="n">
        <v>0.0315</v>
      </c>
      <c r="K898" s="90" t="n">
        <v>0</v>
      </c>
      <c r="L898" s="95"/>
    </row>
    <row r="899" s="67" customFormat="true" ht="13.5" hidden="false" customHeight="false" outlineLevel="0" collapsed="false">
      <c r="B899" s="97"/>
      <c r="C899" s="85" t="s">
        <v>209</v>
      </c>
      <c r="D899" s="87" t="s">
        <v>679</v>
      </c>
      <c r="E899" s="87" t="s">
        <v>325</v>
      </c>
      <c r="F899" s="87" t="s">
        <v>248</v>
      </c>
      <c r="G899" s="88" t="s">
        <v>721</v>
      </c>
      <c r="H899" s="91" t="s">
        <v>259</v>
      </c>
      <c r="I899" s="91"/>
      <c r="J899" s="87" t="n">
        <v>0.0315</v>
      </c>
      <c r="K899" s="90" t="n">
        <v>0</v>
      </c>
      <c r="L899" s="95"/>
    </row>
    <row r="900" s="67" customFormat="true" ht="13.5" hidden="false" customHeight="false" outlineLevel="0" collapsed="false">
      <c r="B900" s="97"/>
      <c r="C900" s="85" t="s">
        <v>209</v>
      </c>
      <c r="D900" s="87" t="s">
        <v>679</v>
      </c>
      <c r="E900" s="87" t="s">
        <v>325</v>
      </c>
      <c r="F900" s="87" t="s">
        <v>262</v>
      </c>
      <c r="G900" s="88" t="s">
        <v>722</v>
      </c>
      <c r="H900" s="91"/>
      <c r="I900" s="91"/>
      <c r="J900" s="87" t="n">
        <v>0.035</v>
      </c>
      <c r="K900" s="90" t="n">
        <v>0</v>
      </c>
      <c r="L900" s="95"/>
    </row>
    <row r="901" s="67" customFormat="true" ht="13.5" hidden="false" customHeight="false" outlineLevel="0" collapsed="false">
      <c r="B901" s="97"/>
      <c r="C901" s="85" t="s">
        <v>209</v>
      </c>
      <c r="D901" s="87" t="s">
        <v>679</v>
      </c>
      <c r="E901" s="87" t="s">
        <v>325</v>
      </c>
      <c r="F901" s="87" t="s">
        <v>262</v>
      </c>
      <c r="G901" s="88" t="s">
        <v>723</v>
      </c>
      <c r="H901" s="91"/>
      <c r="I901" s="91"/>
      <c r="J901" s="87" t="n">
        <v>0.0175</v>
      </c>
      <c r="K901" s="90" t="n">
        <v>0</v>
      </c>
      <c r="L901" s="95"/>
    </row>
    <row r="902" s="67" customFormat="true" ht="13.5" hidden="false" customHeight="false" outlineLevel="0" collapsed="false">
      <c r="B902" s="97"/>
      <c r="C902" s="85" t="s">
        <v>209</v>
      </c>
      <c r="D902" s="87" t="s">
        <v>679</v>
      </c>
      <c r="E902" s="87" t="s">
        <v>325</v>
      </c>
      <c r="F902" s="87" t="s">
        <v>262</v>
      </c>
      <c r="G902" s="88" t="s">
        <v>724</v>
      </c>
      <c r="H902" s="91" t="s">
        <v>241</v>
      </c>
      <c r="I902" s="91"/>
      <c r="J902" s="87" t="n">
        <v>0.02625</v>
      </c>
      <c r="K902" s="90" t="n">
        <v>0</v>
      </c>
      <c r="L902" s="95"/>
    </row>
    <row r="903" s="67" customFormat="true" ht="13.5" hidden="false" customHeight="false" outlineLevel="0" collapsed="false">
      <c r="B903" s="97"/>
      <c r="C903" s="85" t="s">
        <v>209</v>
      </c>
      <c r="D903" s="87" t="s">
        <v>679</v>
      </c>
      <c r="E903" s="87" t="s">
        <v>325</v>
      </c>
      <c r="F903" s="87" t="s">
        <v>262</v>
      </c>
      <c r="G903" s="88" t="s">
        <v>725</v>
      </c>
      <c r="H903" s="91" t="s">
        <v>241</v>
      </c>
      <c r="I903" s="91"/>
      <c r="J903" s="87" t="n">
        <v>0.02625</v>
      </c>
      <c r="K903" s="90" t="n">
        <v>0</v>
      </c>
      <c r="L903" s="95"/>
    </row>
    <row r="904" s="67" customFormat="true" ht="13.5" hidden="false" customHeight="false" outlineLevel="0" collapsed="false">
      <c r="B904" s="97"/>
      <c r="C904" s="85" t="s">
        <v>209</v>
      </c>
      <c r="D904" s="87" t="s">
        <v>679</v>
      </c>
      <c r="E904" s="87" t="s">
        <v>325</v>
      </c>
      <c r="F904" s="87" t="s">
        <v>262</v>
      </c>
      <c r="G904" s="88" t="s">
        <v>726</v>
      </c>
      <c r="H904" s="91" t="s">
        <v>245</v>
      </c>
      <c r="I904" s="91"/>
      <c r="J904" s="87" t="n">
        <v>0.0175</v>
      </c>
      <c r="K904" s="90" t="n">
        <v>0</v>
      </c>
      <c r="L904" s="95"/>
    </row>
    <row r="905" s="67" customFormat="true" ht="13.5" hidden="false" customHeight="false" outlineLevel="0" collapsed="false">
      <c r="B905" s="97"/>
      <c r="C905" s="85" t="s">
        <v>209</v>
      </c>
      <c r="D905" s="87" t="s">
        <v>679</v>
      </c>
      <c r="E905" s="87" t="s">
        <v>325</v>
      </c>
      <c r="F905" s="87" t="s">
        <v>262</v>
      </c>
      <c r="G905" s="88" t="s">
        <v>727</v>
      </c>
      <c r="H905" s="91" t="s">
        <v>245</v>
      </c>
      <c r="I905" s="91"/>
      <c r="J905" s="87" t="n">
        <v>0.0175</v>
      </c>
      <c r="K905" s="90" t="n">
        <v>0</v>
      </c>
      <c r="L905" s="95"/>
    </row>
    <row r="906" s="67" customFormat="true" ht="13.5" hidden="false" customHeight="false" outlineLevel="0" collapsed="false">
      <c r="B906" s="97"/>
      <c r="C906" s="85" t="s">
        <v>209</v>
      </c>
      <c r="D906" s="87" t="s">
        <v>679</v>
      </c>
      <c r="E906" s="87" t="s">
        <v>325</v>
      </c>
      <c r="F906" s="87" t="s">
        <v>262</v>
      </c>
      <c r="G906" s="88" t="s">
        <v>728</v>
      </c>
      <c r="H906" s="91" t="s">
        <v>273</v>
      </c>
      <c r="I906" s="91"/>
      <c r="J906" s="87" t="n">
        <v>0.00875</v>
      </c>
      <c r="K906" s="90" t="n">
        <v>0</v>
      </c>
      <c r="L906" s="95"/>
    </row>
    <row r="907" s="67" customFormat="true" ht="13.5" hidden="false" customHeight="false" outlineLevel="0" collapsed="false">
      <c r="B907" s="97"/>
      <c r="C907" s="85" t="s">
        <v>209</v>
      </c>
      <c r="D907" s="87" t="s">
        <v>679</v>
      </c>
      <c r="E907" s="87" t="s">
        <v>325</v>
      </c>
      <c r="F907" s="87" t="s">
        <v>262</v>
      </c>
      <c r="G907" s="88" t="s">
        <v>729</v>
      </c>
      <c r="H907" s="91" t="s">
        <v>273</v>
      </c>
      <c r="I907" s="91"/>
      <c r="J907" s="87" t="n">
        <v>0.00875</v>
      </c>
      <c r="K907" s="90" t="n">
        <v>0</v>
      </c>
      <c r="L907" s="95"/>
    </row>
    <row r="908" s="67" customFormat="true" ht="13.5" hidden="false" customHeight="false" outlineLevel="0" collapsed="false">
      <c r="B908" s="97"/>
      <c r="C908" s="85" t="s">
        <v>209</v>
      </c>
      <c r="D908" s="87" t="s">
        <v>679</v>
      </c>
      <c r="E908" s="87" t="s">
        <v>335</v>
      </c>
      <c r="F908" s="87" t="s">
        <v>530</v>
      </c>
      <c r="G908" s="88" t="s">
        <v>730</v>
      </c>
      <c r="H908" s="89" t="s">
        <v>228</v>
      </c>
      <c r="I908" s="89"/>
      <c r="J908" s="87" t="n">
        <v>0.0975</v>
      </c>
      <c r="K908" s="90" t="n">
        <v>0</v>
      </c>
      <c r="L908" s="95"/>
    </row>
    <row r="909" s="67" customFormat="true" ht="13.5" hidden="false" customHeight="false" outlineLevel="0" collapsed="false">
      <c r="B909" s="97"/>
      <c r="C909" s="85" t="s">
        <v>209</v>
      </c>
      <c r="D909" s="87" t="s">
        <v>679</v>
      </c>
      <c r="E909" s="87" t="s">
        <v>335</v>
      </c>
      <c r="F909" s="87" t="s">
        <v>530</v>
      </c>
      <c r="G909" s="88" t="s">
        <v>731</v>
      </c>
      <c r="H909" s="89" t="s">
        <v>231</v>
      </c>
      <c r="I909" s="89"/>
      <c r="J909" s="87" t="n">
        <v>0.065</v>
      </c>
      <c r="K909" s="90" t="n">
        <v>0</v>
      </c>
      <c r="L909" s="95"/>
    </row>
    <row r="910" s="67" customFormat="true" ht="13.5" hidden="false" customHeight="false" outlineLevel="0" collapsed="false">
      <c r="B910" s="97"/>
      <c r="C910" s="85" t="s">
        <v>209</v>
      </c>
      <c r="D910" s="87" t="s">
        <v>679</v>
      </c>
      <c r="E910" s="87" t="s">
        <v>335</v>
      </c>
      <c r="F910" s="87" t="s">
        <v>530</v>
      </c>
      <c r="G910" s="88" t="s">
        <v>732</v>
      </c>
      <c r="H910" s="89" t="s">
        <v>234</v>
      </c>
      <c r="I910" s="89"/>
      <c r="J910" s="87" t="n">
        <v>0.0325</v>
      </c>
      <c r="K910" s="90" t="n">
        <v>0</v>
      </c>
      <c r="L910" s="95"/>
    </row>
    <row r="911" s="67" customFormat="true" ht="13.5" hidden="false" customHeight="false" outlineLevel="0" collapsed="false">
      <c r="B911" s="97"/>
      <c r="C911" s="85" t="s">
        <v>209</v>
      </c>
      <c r="D911" s="87" t="s">
        <v>679</v>
      </c>
      <c r="E911" s="87" t="s">
        <v>335</v>
      </c>
      <c r="F911" s="87" t="s">
        <v>236</v>
      </c>
      <c r="G911" s="88" t="s">
        <v>733</v>
      </c>
      <c r="H911" s="91"/>
      <c r="I911" s="91"/>
      <c r="J911" s="87" t="n">
        <v>0.075</v>
      </c>
      <c r="K911" s="90" t="n">
        <v>0</v>
      </c>
      <c r="L911" s="95"/>
    </row>
    <row r="912" s="67" customFormat="true" ht="13.5" hidden="false" customHeight="false" outlineLevel="0" collapsed="false">
      <c r="B912" s="97"/>
      <c r="C912" s="85" t="s">
        <v>209</v>
      </c>
      <c r="D912" s="87" t="s">
        <v>679</v>
      </c>
      <c r="E912" s="87" t="s">
        <v>335</v>
      </c>
      <c r="F912" s="87" t="s">
        <v>236</v>
      </c>
      <c r="G912" s="88" t="s">
        <v>734</v>
      </c>
      <c r="H912" s="91"/>
      <c r="I912" s="91"/>
      <c r="J912" s="87" t="n">
        <v>0.0375</v>
      </c>
      <c r="K912" s="90" t="n">
        <v>0</v>
      </c>
      <c r="L912" s="95"/>
    </row>
    <row r="913" s="67" customFormat="true" ht="13.5" hidden="false" customHeight="false" outlineLevel="0" collapsed="false">
      <c r="B913" s="97"/>
      <c r="C913" s="85" t="s">
        <v>209</v>
      </c>
      <c r="D913" s="87" t="s">
        <v>679</v>
      </c>
      <c r="E913" s="87" t="s">
        <v>335</v>
      </c>
      <c r="F913" s="87" t="s">
        <v>236</v>
      </c>
      <c r="G913" s="88" t="s">
        <v>735</v>
      </c>
      <c r="H913" s="91" t="s">
        <v>259</v>
      </c>
      <c r="I913" s="91"/>
      <c r="J913" s="87" t="n">
        <v>0.0675</v>
      </c>
      <c r="K913" s="90" t="n">
        <v>0</v>
      </c>
      <c r="L913" s="95"/>
    </row>
    <row r="914" s="67" customFormat="true" ht="13.5" hidden="false" customHeight="false" outlineLevel="0" collapsed="false">
      <c r="B914" s="97"/>
      <c r="C914" s="85" t="s">
        <v>209</v>
      </c>
      <c r="D914" s="87" t="s">
        <v>679</v>
      </c>
      <c r="E914" s="87" t="s">
        <v>335</v>
      </c>
      <c r="F914" s="87" t="s">
        <v>236</v>
      </c>
      <c r="G914" s="88" t="s">
        <v>736</v>
      </c>
      <c r="H914" s="91" t="s">
        <v>259</v>
      </c>
      <c r="I914" s="91"/>
      <c r="J914" s="87" t="n">
        <v>0.0675</v>
      </c>
      <c r="K914" s="90" t="n">
        <v>0</v>
      </c>
      <c r="L914" s="95"/>
    </row>
    <row r="915" s="67" customFormat="true" ht="13.5" hidden="false" customHeight="false" outlineLevel="0" collapsed="false">
      <c r="B915" s="97"/>
      <c r="C915" s="85" t="s">
        <v>209</v>
      </c>
      <c r="D915" s="87" t="s">
        <v>679</v>
      </c>
      <c r="E915" s="87" t="s">
        <v>335</v>
      </c>
      <c r="F915" s="87" t="s">
        <v>236</v>
      </c>
      <c r="G915" s="88" t="s">
        <v>737</v>
      </c>
      <c r="H915" s="91" t="s">
        <v>259</v>
      </c>
      <c r="I915" s="91"/>
      <c r="J915" s="87" t="n">
        <v>0.0675</v>
      </c>
      <c r="K915" s="90" t="n">
        <v>0</v>
      </c>
      <c r="L915" s="95"/>
    </row>
    <row r="916" s="67" customFormat="true" ht="13.5" hidden="false" customHeight="false" outlineLevel="0" collapsed="false">
      <c r="B916" s="97"/>
      <c r="C916" s="85" t="s">
        <v>209</v>
      </c>
      <c r="D916" s="87" t="s">
        <v>679</v>
      </c>
      <c r="E916" s="87" t="s">
        <v>335</v>
      </c>
      <c r="F916" s="87" t="s">
        <v>236</v>
      </c>
      <c r="G916" s="88" t="s">
        <v>738</v>
      </c>
      <c r="H916" s="91" t="s">
        <v>259</v>
      </c>
      <c r="I916" s="91"/>
      <c r="J916" s="87" t="n">
        <v>0.0675</v>
      </c>
      <c r="K916" s="90" t="n">
        <v>0</v>
      </c>
      <c r="L916" s="95"/>
    </row>
    <row r="917" s="67" customFormat="true" ht="13.5" hidden="false" customHeight="false" outlineLevel="0" collapsed="false">
      <c r="B917" s="97"/>
      <c r="C917" s="85" t="s">
        <v>209</v>
      </c>
      <c r="D917" s="87" t="s">
        <v>679</v>
      </c>
      <c r="E917" s="87" t="s">
        <v>335</v>
      </c>
      <c r="F917" s="87" t="s">
        <v>236</v>
      </c>
      <c r="G917" s="88" t="s">
        <v>739</v>
      </c>
      <c r="H917" s="91" t="s">
        <v>354</v>
      </c>
      <c r="I917" s="91"/>
      <c r="J917" s="87" t="n">
        <v>0.075</v>
      </c>
      <c r="K917" s="90" t="n">
        <v>0</v>
      </c>
      <c r="L917" s="95"/>
    </row>
    <row r="918" s="67" customFormat="true" ht="13.5" hidden="false" customHeight="false" outlineLevel="0" collapsed="false">
      <c r="B918" s="97"/>
      <c r="C918" s="85" t="s">
        <v>209</v>
      </c>
      <c r="D918" s="87" t="s">
        <v>679</v>
      </c>
      <c r="E918" s="87" t="s">
        <v>335</v>
      </c>
      <c r="F918" s="87" t="s">
        <v>236</v>
      </c>
      <c r="G918" s="88" t="s">
        <v>740</v>
      </c>
      <c r="H918" s="91" t="s">
        <v>354</v>
      </c>
      <c r="I918" s="91"/>
      <c r="J918" s="87" t="n">
        <v>0.075</v>
      </c>
      <c r="K918" s="90" t="n">
        <v>0</v>
      </c>
      <c r="L918" s="95"/>
    </row>
    <row r="919" s="67" customFormat="true" ht="13.5" hidden="false" customHeight="false" outlineLevel="0" collapsed="false">
      <c r="B919" s="97"/>
      <c r="C919" s="85" t="s">
        <v>209</v>
      </c>
      <c r="D919" s="87" t="s">
        <v>679</v>
      </c>
      <c r="E919" s="87" t="s">
        <v>605</v>
      </c>
      <c r="F919" s="87" t="s">
        <v>248</v>
      </c>
      <c r="G919" s="88" t="s">
        <v>741</v>
      </c>
      <c r="H919" s="91"/>
      <c r="I919" s="91"/>
      <c r="J919" s="87" t="n">
        <v>0.025</v>
      </c>
      <c r="K919" s="90" t="n">
        <v>0</v>
      </c>
      <c r="L919" s="95"/>
    </row>
    <row r="920" s="67" customFormat="true" ht="13.5" hidden="false" customHeight="false" outlineLevel="0" collapsed="false">
      <c r="B920" s="97"/>
      <c r="C920" s="85" t="s">
        <v>209</v>
      </c>
      <c r="D920" s="87" t="s">
        <v>679</v>
      </c>
      <c r="E920" s="87" t="s">
        <v>605</v>
      </c>
      <c r="F920" s="87" t="s">
        <v>248</v>
      </c>
      <c r="G920" s="88" t="s">
        <v>742</v>
      </c>
      <c r="H920" s="91"/>
      <c r="I920" s="91"/>
      <c r="J920" s="87" t="n">
        <v>0.0125</v>
      </c>
      <c r="K920" s="90" t="n">
        <v>0</v>
      </c>
      <c r="L920" s="95"/>
    </row>
    <row r="921" s="67" customFormat="true" ht="13.5" hidden="false" customHeight="false" outlineLevel="0" collapsed="false">
      <c r="B921" s="97"/>
      <c r="C921" s="85" t="s">
        <v>209</v>
      </c>
      <c r="D921" s="87" t="s">
        <v>679</v>
      </c>
      <c r="E921" s="87" t="s">
        <v>605</v>
      </c>
      <c r="F921" s="87" t="s">
        <v>248</v>
      </c>
      <c r="G921" s="88" t="s">
        <v>743</v>
      </c>
      <c r="H921" s="91" t="s">
        <v>241</v>
      </c>
      <c r="I921" s="91"/>
      <c r="J921" s="87" t="n">
        <v>0.0125</v>
      </c>
      <c r="K921" s="90" t="n">
        <v>0</v>
      </c>
      <c r="L921" s="95"/>
    </row>
    <row r="922" s="67" customFormat="true" ht="13.5" hidden="false" customHeight="false" outlineLevel="0" collapsed="false">
      <c r="B922" s="97"/>
      <c r="C922" s="85" t="s">
        <v>209</v>
      </c>
      <c r="D922" s="87" t="s">
        <v>679</v>
      </c>
      <c r="E922" s="87" t="s">
        <v>605</v>
      </c>
      <c r="F922" s="87" t="s">
        <v>248</v>
      </c>
      <c r="G922" s="88" t="s">
        <v>744</v>
      </c>
      <c r="H922" s="91" t="s">
        <v>241</v>
      </c>
      <c r="I922" s="91"/>
      <c r="J922" s="87" t="n">
        <v>0.0125</v>
      </c>
      <c r="K922" s="90" t="n">
        <v>0</v>
      </c>
      <c r="L922" s="95"/>
    </row>
    <row r="923" s="67" customFormat="true" ht="13.5" hidden="false" customHeight="false" outlineLevel="0" collapsed="false">
      <c r="B923" s="97"/>
      <c r="C923" s="85" t="s">
        <v>209</v>
      </c>
      <c r="D923" s="87" t="s">
        <v>679</v>
      </c>
      <c r="E923" s="87" t="s">
        <v>605</v>
      </c>
      <c r="F923" s="87" t="s">
        <v>248</v>
      </c>
      <c r="G923" s="88" t="s">
        <v>745</v>
      </c>
      <c r="H923" s="91" t="s">
        <v>245</v>
      </c>
      <c r="I923" s="91"/>
      <c r="J923" s="87" t="n">
        <v>0.00625</v>
      </c>
      <c r="K923" s="90" t="n">
        <v>0</v>
      </c>
      <c r="L923" s="95"/>
    </row>
    <row r="924" s="67" customFormat="true" ht="13.5" hidden="false" customHeight="false" outlineLevel="0" collapsed="false">
      <c r="B924" s="97"/>
      <c r="C924" s="85" t="s">
        <v>209</v>
      </c>
      <c r="D924" s="87" t="s">
        <v>679</v>
      </c>
      <c r="E924" s="87" t="s">
        <v>605</v>
      </c>
      <c r="F924" s="87" t="s">
        <v>248</v>
      </c>
      <c r="G924" s="88" t="s">
        <v>746</v>
      </c>
      <c r="H924" s="91" t="s">
        <v>245</v>
      </c>
      <c r="I924" s="91"/>
      <c r="J924" s="87" t="n">
        <v>0.00625</v>
      </c>
      <c r="K924" s="90" t="n">
        <v>0</v>
      </c>
      <c r="L924" s="95"/>
    </row>
    <row r="925" s="67" customFormat="true" ht="13.5" hidden="false" customHeight="false" outlineLevel="0" collapsed="false">
      <c r="B925" s="97"/>
      <c r="C925" s="85" t="s">
        <v>209</v>
      </c>
      <c r="D925" s="87" t="s">
        <v>679</v>
      </c>
      <c r="E925" s="87" t="s">
        <v>605</v>
      </c>
      <c r="F925" s="87" t="s">
        <v>248</v>
      </c>
      <c r="G925" s="88" t="s">
        <v>747</v>
      </c>
      <c r="H925" s="91" t="s">
        <v>259</v>
      </c>
      <c r="I925" s="91"/>
      <c r="J925" s="87" t="n">
        <v>0.0225</v>
      </c>
      <c r="K925" s="90" t="n">
        <v>0</v>
      </c>
      <c r="L925" s="95"/>
    </row>
    <row r="926" s="67" customFormat="true" ht="13.5" hidden="false" customHeight="false" outlineLevel="0" collapsed="false">
      <c r="B926" s="97"/>
      <c r="C926" s="85" t="s">
        <v>209</v>
      </c>
      <c r="D926" s="87" t="s">
        <v>679</v>
      </c>
      <c r="E926" s="87" t="s">
        <v>605</v>
      </c>
      <c r="F926" s="87" t="s">
        <v>248</v>
      </c>
      <c r="G926" s="88" t="s">
        <v>748</v>
      </c>
      <c r="H926" s="91" t="s">
        <v>259</v>
      </c>
      <c r="I926" s="91"/>
      <c r="J926" s="87" t="n">
        <v>0.0225</v>
      </c>
      <c r="K926" s="90" t="n">
        <v>0</v>
      </c>
      <c r="L926" s="95"/>
    </row>
    <row r="927" s="67" customFormat="true" ht="13.5" hidden="false" customHeight="false" outlineLevel="0" collapsed="false">
      <c r="B927" s="97"/>
      <c r="C927" s="85" t="s">
        <v>209</v>
      </c>
      <c r="D927" s="87" t="s">
        <v>679</v>
      </c>
      <c r="E927" s="87" t="s">
        <v>335</v>
      </c>
      <c r="F927" s="87" t="s">
        <v>458</v>
      </c>
      <c r="G927" s="88" t="s">
        <v>749</v>
      </c>
      <c r="H927" s="91"/>
      <c r="I927" s="91"/>
      <c r="J927" s="87" t="n">
        <v>0.025</v>
      </c>
      <c r="K927" s="90" t="n">
        <v>0</v>
      </c>
      <c r="L927" s="95"/>
    </row>
    <row r="928" s="67" customFormat="true" ht="13.5" hidden="false" customHeight="false" outlineLevel="0" collapsed="false">
      <c r="B928" s="97"/>
      <c r="C928" s="85" t="s">
        <v>209</v>
      </c>
      <c r="D928" s="87" t="s">
        <v>679</v>
      </c>
      <c r="E928" s="87" t="s">
        <v>335</v>
      </c>
      <c r="F928" s="87" t="s">
        <v>458</v>
      </c>
      <c r="G928" s="88" t="s">
        <v>750</v>
      </c>
      <c r="H928" s="91"/>
      <c r="I928" s="91"/>
      <c r="J928" s="87" t="n">
        <v>0.0125</v>
      </c>
      <c r="K928" s="90" t="n">
        <v>0</v>
      </c>
      <c r="L928" s="95"/>
    </row>
    <row r="929" s="67" customFormat="true" ht="13.5" hidden="false" customHeight="false" outlineLevel="0" collapsed="false">
      <c r="B929" s="97"/>
      <c r="C929" s="85" t="s">
        <v>209</v>
      </c>
      <c r="D929" s="87" t="s">
        <v>679</v>
      </c>
      <c r="E929" s="87" t="s">
        <v>335</v>
      </c>
      <c r="F929" s="87" t="s">
        <v>458</v>
      </c>
      <c r="G929" s="88" t="s">
        <v>751</v>
      </c>
      <c r="H929" s="91" t="s">
        <v>259</v>
      </c>
      <c r="I929" s="91"/>
      <c r="J929" s="87" t="n">
        <v>0.0225</v>
      </c>
      <c r="K929" s="90" t="n">
        <v>0</v>
      </c>
      <c r="L929" s="95"/>
    </row>
    <row r="930" s="67" customFormat="true" ht="13.5" hidden="false" customHeight="false" outlineLevel="0" collapsed="false">
      <c r="B930" s="97"/>
      <c r="C930" s="85" t="s">
        <v>209</v>
      </c>
      <c r="D930" s="87" t="s">
        <v>679</v>
      </c>
      <c r="E930" s="87" t="s">
        <v>335</v>
      </c>
      <c r="F930" s="87" t="s">
        <v>458</v>
      </c>
      <c r="G930" s="88" t="s">
        <v>752</v>
      </c>
      <c r="H930" s="91" t="s">
        <v>259</v>
      </c>
      <c r="I930" s="91"/>
      <c r="J930" s="87" t="n">
        <v>0.0225</v>
      </c>
      <c r="K930" s="90" t="n">
        <v>0</v>
      </c>
      <c r="L930" s="95"/>
    </row>
    <row r="931" s="67" customFormat="true" ht="13.5" hidden="false" customHeight="false" outlineLevel="0" collapsed="false">
      <c r="B931" s="97"/>
      <c r="C931" s="85" t="s">
        <v>209</v>
      </c>
      <c r="D931" s="87" t="s">
        <v>679</v>
      </c>
      <c r="E931" s="87" t="s">
        <v>335</v>
      </c>
      <c r="F931" s="87" t="s">
        <v>667</v>
      </c>
      <c r="G931" s="88" t="s">
        <v>753</v>
      </c>
      <c r="H931" s="91"/>
      <c r="I931" s="91"/>
      <c r="J931" s="87" t="n">
        <v>0.015</v>
      </c>
      <c r="K931" s="90" t="n">
        <v>0</v>
      </c>
      <c r="L931" s="95"/>
    </row>
    <row r="932" s="67" customFormat="true" ht="13.5" hidden="false" customHeight="false" outlineLevel="0" collapsed="false">
      <c r="B932" s="97"/>
      <c r="C932" s="85" t="s">
        <v>209</v>
      </c>
      <c r="D932" s="87" t="s">
        <v>679</v>
      </c>
      <c r="E932" s="87" t="s">
        <v>335</v>
      </c>
      <c r="F932" s="87" t="s">
        <v>667</v>
      </c>
      <c r="G932" s="88" t="s">
        <v>754</v>
      </c>
      <c r="H932" s="91"/>
      <c r="I932" s="91"/>
      <c r="J932" s="87" t="n">
        <v>0.0075</v>
      </c>
      <c r="K932" s="90" t="n">
        <v>0</v>
      </c>
      <c r="L932" s="95"/>
    </row>
    <row r="933" s="67" customFormat="true" ht="13.5" hidden="false" customHeight="false" outlineLevel="0" collapsed="false">
      <c r="B933" s="97"/>
      <c r="C933" s="85" t="s">
        <v>209</v>
      </c>
      <c r="D933" s="86" t="s">
        <v>755</v>
      </c>
      <c r="E933" s="86" t="s">
        <v>211</v>
      </c>
      <c r="F933" s="87" t="s">
        <v>380</v>
      </c>
      <c r="G933" s="88" t="s">
        <v>680</v>
      </c>
      <c r="H933" s="89" t="s">
        <v>228</v>
      </c>
      <c r="I933" s="89"/>
      <c r="J933" s="87" t="n">
        <v>0.105</v>
      </c>
      <c r="K933" s="90" t="n">
        <v>0</v>
      </c>
      <c r="L933" s="95"/>
    </row>
    <row r="934" s="67" customFormat="true" ht="13.5" hidden="false" customHeight="false" outlineLevel="0" collapsed="false">
      <c r="B934" s="97"/>
      <c r="C934" s="85" t="s">
        <v>209</v>
      </c>
      <c r="D934" s="86" t="s">
        <v>755</v>
      </c>
      <c r="E934" s="86" t="s">
        <v>211</v>
      </c>
      <c r="F934" s="87" t="s">
        <v>380</v>
      </c>
      <c r="G934" s="88" t="s">
        <v>681</v>
      </c>
      <c r="H934" s="89" t="s">
        <v>231</v>
      </c>
      <c r="I934" s="89"/>
      <c r="J934" s="87" t="n">
        <v>0.07</v>
      </c>
      <c r="K934" s="90" t="n">
        <v>0</v>
      </c>
      <c r="L934" s="95"/>
    </row>
    <row r="935" s="67" customFormat="true" ht="13.5" hidden="false" customHeight="false" outlineLevel="0" collapsed="false">
      <c r="B935" s="97"/>
      <c r="C935" s="85" t="s">
        <v>209</v>
      </c>
      <c r="D935" s="86" t="s">
        <v>755</v>
      </c>
      <c r="E935" s="86" t="s">
        <v>211</v>
      </c>
      <c r="F935" s="87" t="s">
        <v>380</v>
      </c>
      <c r="G935" s="88" t="s">
        <v>682</v>
      </c>
      <c r="H935" s="89" t="s">
        <v>234</v>
      </c>
      <c r="I935" s="89"/>
      <c r="J935" s="87" t="n">
        <v>0.035</v>
      </c>
      <c r="K935" s="90" t="n">
        <v>0</v>
      </c>
      <c r="L935" s="95"/>
    </row>
    <row r="936" s="67" customFormat="true" ht="13.5" hidden="false" customHeight="false" outlineLevel="0" collapsed="false">
      <c r="B936" s="97"/>
      <c r="C936" s="85" t="s">
        <v>209</v>
      </c>
      <c r="D936" s="86" t="s">
        <v>755</v>
      </c>
      <c r="E936" s="86" t="s">
        <v>211</v>
      </c>
      <c r="F936" s="87" t="s">
        <v>236</v>
      </c>
      <c r="G936" s="88" t="s">
        <v>756</v>
      </c>
      <c r="H936" s="91"/>
      <c r="I936" s="91"/>
      <c r="J936" s="87" t="n">
        <v>0.07</v>
      </c>
      <c r="K936" s="90" t="n">
        <v>0</v>
      </c>
      <c r="L936" s="95"/>
    </row>
    <row r="937" s="67" customFormat="true" ht="13.5" hidden="false" customHeight="false" outlineLevel="0" collapsed="false">
      <c r="B937" s="97"/>
      <c r="C937" s="85" t="s">
        <v>209</v>
      </c>
      <c r="D937" s="86" t="s">
        <v>755</v>
      </c>
      <c r="E937" s="86" t="s">
        <v>211</v>
      </c>
      <c r="F937" s="87" t="s">
        <v>236</v>
      </c>
      <c r="G937" s="88" t="s">
        <v>757</v>
      </c>
      <c r="H937" s="91"/>
      <c r="I937" s="91"/>
      <c r="J937" s="87" t="n">
        <v>0.035</v>
      </c>
      <c r="K937" s="90" t="n">
        <v>0</v>
      </c>
      <c r="L937" s="95"/>
    </row>
    <row r="938" s="67" customFormat="true" ht="13.5" hidden="false" customHeight="false" outlineLevel="0" collapsed="false">
      <c r="B938" s="97"/>
      <c r="C938" s="85" t="s">
        <v>209</v>
      </c>
      <c r="D938" s="86" t="s">
        <v>755</v>
      </c>
      <c r="E938" s="86" t="s">
        <v>211</v>
      </c>
      <c r="F938" s="87" t="s">
        <v>236</v>
      </c>
      <c r="G938" s="88" t="s">
        <v>758</v>
      </c>
      <c r="H938" s="91" t="s">
        <v>241</v>
      </c>
      <c r="I938" s="91"/>
      <c r="J938" s="87" t="n">
        <v>0.035</v>
      </c>
      <c r="K938" s="90" t="n">
        <v>0</v>
      </c>
      <c r="L938" s="95"/>
    </row>
    <row r="939" s="67" customFormat="true" ht="13.5" hidden="false" customHeight="false" outlineLevel="0" collapsed="false">
      <c r="B939" s="97"/>
      <c r="C939" s="85" t="s">
        <v>209</v>
      </c>
      <c r="D939" s="86" t="s">
        <v>755</v>
      </c>
      <c r="E939" s="86" t="s">
        <v>211</v>
      </c>
      <c r="F939" s="87" t="s">
        <v>236</v>
      </c>
      <c r="G939" s="88" t="s">
        <v>759</v>
      </c>
      <c r="H939" s="91" t="s">
        <v>241</v>
      </c>
      <c r="I939" s="91"/>
      <c r="J939" s="87" t="n">
        <v>0.035</v>
      </c>
      <c r="K939" s="90" t="n">
        <v>0</v>
      </c>
      <c r="L939" s="95"/>
    </row>
    <row r="940" s="67" customFormat="true" ht="13.5" hidden="false" customHeight="false" outlineLevel="0" collapsed="false">
      <c r="B940" s="97"/>
      <c r="C940" s="85" t="s">
        <v>209</v>
      </c>
      <c r="D940" s="86" t="s">
        <v>755</v>
      </c>
      <c r="E940" s="86" t="s">
        <v>211</v>
      </c>
      <c r="F940" s="87" t="s">
        <v>236</v>
      </c>
      <c r="G940" s="88" t="s">
        <v>760</v>
      </c>
      <c r="H940" s="91" t="s">
        <v>245</v>
      </c>
      <c r="I940" s="91"/>
      <c r="J940" s="87" t="n">
        <v>0.0175</v>
      </c>
      <c r="K940" s="90" t="n">
        <v>0</v>
      </c>
      <c r="L940" s="95"/>
    </row>
    <row r="941" s="67" customFormat="true" ht="13.5" hidden="false" customHeight="false" outlineLevel="0" collapsed="false">
      <c r="B941" s="97"/>
      <c r="C941" s="85" t="s">
        <v>209</v>
      </c>
      <c r="D941" s="86" t="s">
        <v>755</v>
      </c>
      <c r="E941" s="86" t="s">
        <v>211</v>
      </c>
      <c r="F941" s="87" t="s">
        <v>236</v>
      </c>
      <c r="G941" s="88" t="s">
        <v>761</v>
      </c>
      <c r="H941" s="91" t="s">
        <v>245</v>
      </c>
      <c r="I941" s="91"/>
      <c r="J941" s="87" t="n">
        <v>0.0175</v>
      </c>
      <c r="K941" s="90" t="n">
        <v>0</v>
      </c>
      <c r="L941" s="95"/>
    </row>
    <row r="942" s="67" customFormat="true" ht="13.5" hidden="false" customHeight="false" outlineLevel="0" collapsed="false">
      <c r="B942" s="97"/>
      <c r="C942" s="85" t="s">
        <v>209</v>
      </c>
      <c r="D942" s="86" t="s">
        <v>755</v>
      </c>
      <c r="E942" s="86" t="s">
        <v>211</v>
      </c>
      <c r="F942" s="87" t="s">
        <v>248</v>
      </c>
      <c r="G942" s="88" t="s">
        <v>762</v>
      </c>
      <c r="H942" s="91"/>
      <c r="I942" s="91"/>
      <c r="J942" s="87" t="n">
        <v>0.04</v>
      </c>
      <c r="K942" s="90" t="n">
        <v>0</v>
      </c>
      <c r="L942" s="95"/>
    </row>
    <row r="943" s="67" customFormat="true" ht="13.5" hidden="false" customHeight="false" outlineLevel="0" collapsed="false">
      <c r="B943" s="97"/>
      <c r="C943" s="85" t="s">
        <v>209</v>
      </c>
      <c r="D943" s="86" t="s">
        <v>755</v>
      </c>
      <c r="E943" s="86" t="s">
        <v>211</v>
      </c>
      <c r="F943" s="87" t="s">
        <v>248</v>
      </c>
      <c r="G943" s="88" t="s">
        <v>763</v>
      </c>
      <c r="H943" s="91"/>
      <c r="I943" s="91"/>
      <c r="J943" s="87" t="n">
        <v>0.02</v>
      </c>
      <c r="K943" s="90" t="n">
        <v>0</v>
      </c>
      <c r="L943" s="95"/>
    </row>
    <row r="944" s="67" customFormat="true" ht="13.5" hidden="false" customHeight="false" outlineLevel="0" collapsed="false">
      <c r="B944" s="97"/>
      <c r="C944" s="85" t="s">
        <v>209</v>
      </c>
      <c r="D944" s="86" t="s">
        <v>755</v>
      </c>
      <c r="E944" s="86" t="s">
        <v>211</v>
      </c>
      <c r="F944" s="87" t="s">
        <v>248</v>
      </c>
      <c r="G944" s="88" t="s">
        <v>764</v>
      </c>
      <c r="H944" s="91" t="s">
        <v>241</v>
      </c>
      <c r="I944" s="91"/>
      <c r="J944" s="87" t="n">
        <v>0.02</v>
      </c>
      <c r="K944" s="90" t="n">
        <v>0</v>
      </c>
      <c r="L944" s="95"/>
    </row>
    <row r="945" s="67" customFormat="true" ht="13.5" hidden="false" customHeight="false" outlineLevel="0" collapsed="false">
      <c r="B945" s="97"/>
      <c r="C945" s="85" t="s">
        <v>209</v>
      </c>
      <c r="D945" s="86" t="s">
        <v>755</v>
      </c>
      <c r="E945" s="86" t="s">
        <v>211</v>
      </c>
      <c r="F945" s="87" t="s">
        <v>248</v>
      </c>
      <c r="G945" s="88" t="s">
        <v>765</v>
      </c>
      <c r="H945" s="91" t="s">
        <v>241</v>
      </c>
      <c r="I945" s="91"/>
      <c r="J945" s="87" t="n">
        <v>0.02</v>
      </c>
      <c r="K945" s="90" t="n">
        <v>0</v>
      </c>
      <c r="L945" s="95"/>
    </row>
    <row r="946" s="67" customFormat="true" ht="13.5" hidden="false" customHeight="false" outlineLevel="0" collapsed="false">
      <c r="B946" s="97"/>
      <c r="C946" s="85" t="s">
        <v>209</v>
      </c>
      <c r="D946" s="86" t="s">
        <v>755</v>
      </c>
      <c r="E946" s="86" t="s">
        <v>211</v>
      </c>
      <c r="F946" s="87" t="s">
        <v>248</v>
      </c>
      <c r="G946" s="88" t="s">
        <v>766</v>
      </c>
      <c r="H946" s="91" t="s">
        <v>245</v>
      </c>
      <c r="I946" s="91"/>
      <c r="J946" s="87" t="n">
        <v>0.01</v>
      </c>
      <c r="K946" s="90" t="n">
        <v>0</v>
      </c>
      <c r="L946" s="95"/>
    </row>
    <row r="947" s="67" customFormat="true" ht="13.5" hidden="false" customHeight="false" outlineLevel="0" collapsed="false">
      <c r="B947" s="97"/>
      <c r="C947" s="85" t="s">
        <v>209</v>
      </c>
      <c r="D947" s="86" t="s">
        <v>755</v>
      </c>
      <c r="E947" s="86" t="s">
        <v>211</v>
      </c>
      <c r="F947" s="87" t="s">
        <v>248</v>
      </c>
      <c r="G947" s="88" t="s">
        <v>767</v>
      </c>
      <c r="H947" s="91" t="s">
        <v>245</v>
      </c>
      <c r="I947" s="91"/>
      <c r="J947" s="87" t="n">
        <v>0.01</v>
      </c>
      <c r="K947" s="90" t="n">
        <v>0</v>
      </c>
      <c r="L947" s="95"/>
    </row>
    <row r="948" s="67" customFormat="true" ht="13.5" hidden="false" customHeight="false" outlineLevel="0" collapsed="false">
      <c r="B948" s="97"/>
      <c r="C948" s="85" t="s">
        <v>209</v>
      </c>
      <c r="D948" s="86" t="s">
        <v>755</v>
      </c>
      <c r="E948" s="86" t="s">
        <v>211</v>
      </c>
      <c r="F948" s="87" t="s">
        <v>248</v>
      </c>
      <c r="G948" s="88" t="s">
        <v>768</v>
      </c>
      <c r="H948" s="91" t="s">
        <v>259</v>
      </c>
      <c r="I948" s="91"/>
      <c r="J948" s="87" t="n">
        <v>0.036</v>
      </c>
      <c r="K948" s="90" t="n">
        <v>0</v>
      </c>
      <c r="L948" s="95"/>
    </row>
    <row r="949" s="67" customFormat="true" ht="13.5" hidden="false" customHeight="false" outlineLevel="0" collapsed="false">
      <c r="B949" s="97"/>
      <c r="C949" s="85" t="s">
        <v>209</v>
      </c>
      <c r="D949" s="86" t="s">
        <v>755</v>
      </c>
      <c r="E949" s="86" t="s">
        <v>211</v>
      </c>
      <c r="F949" s="87" t="s">
        <v>248</v>
      </c>
      <c r="G949" s="88" t="s">
        <v>769</v>
      </c>
      <c r="H949" s="91" t="s">
        <v>259</v>
      </c>
      <c r="I949" s="91"/>
      <c r="J949" s="87" t="n">
        <v>0.036</v>
      </c>
      <c r="K949" s="90" t="n">
        <v>0</v>
      </c>
      <c r="L949" s="95"/>
    </row>
    <row r="950" s="67" customFormat="true" ht="13.5" hidden="false" customHeight="false" outlineLevel="0" collapsed="false">
      <c r="B950" s="97"/>
      <c r="C950" s="85" t="s">
        <v>209</v>
      </c>
      <c r="D950" s="86" t="s">
        <v>755</v>
      </c>
      <c r="E950" s="86" t="s">
        <v>211</v>
      </c>
      <c r="F950" s="87" t="s">
        <v>262</v>
      </c>
      <c r="G950" s="88" t="s">
        <v>770</v>
      </c>
      <c r="H950" s="91"/>
      <c r="I950" s="91"/>
      <c r="J950" s="87" t="n">
        <v>0.075</v>
      </c>
      <c r="K950" s="90" t="n">
        <v>0</v>
      </c>
      <c r="L950" s="95"/>
    </row>
    <row r="951" s="67" customFormat="true" ht="13.5" hidden="false" customHeight="false" outlineLevel="0" collapsed="false">
      <c r="B951" s="97"/>
      <c r="C951" s="85" t="s">
        <v>209</v>
      </c>
      <c r="D951" s="86" t="s">
        <v>755</v>
      </c>
      <c r="E951" s="86" t="s">
        <v>211</v>
      </c>
      <c r="F951" s="87" t="s">
        <v>262</v>
      </c>
      <c r="G951" s="88" t="s">
        <v>771</v>
      </c>
      <c r="H951" s="91"/>
      <c r="I951" s="91"/>
      <c r="J951" s="87" t="n">
        <v>0.0375</v>
      </c>
      <c r="K951" s="90" t="n">
        <v>0</v>
      </c>
      <c r="L951" s="95"/>
    </row>
    <row r="952" s="67" customFormat="true" ht="13.5" hidden="false" customHeight="false" outlineLevel="0" collapsed="false">
      <c r="B952" s="97"/>
      <c r="C952" s="85" t="s">
        <v>209</v>
      </c>
      <c r="D952" s="86" t="s">
        <v>755</v>
      </c>
      <c r="E952" s="86" t="s">
        <v>211</v>
      </c>
      <c r="F952" s="87" t="s">
        <v>262</v>
      </c>
      <c r="G952" s="88" t="s">
        <v>772</v>
      </c>
      <c r="H952" s="91" t="s">
        <v>241</v>
      </c>
      <c r="I952" s="91"/>
      <c r="J952" s="87" t="n">
        <v>0.05625</v>
      </c>
      <c r="K952" s="90" t="n">
        <v>0</v>
      </c>
      <c r="L952" s="95"/>
    </row>
    <row r="953" s="67" customFormat="true" ht="13.5" hidden="false" customHeight="false" outlineLevel="0" collapsed="false">
      <c r="B953" s="97"/>
      <c r="C953" s="85" t="s">
        <v>209</v>
      </c>
      <c r="D953" s="86" t="s">
        <v>755</v>
      </c>
      <c r="E953" s="86" t="s">
        <v>211</v>
      </c>
      <c r="F953" s="87" t="s">
        <v>262</v>
      </c>
      <c r="G953" s="88" t="s">
        <v>773</v>
      </c>
      <c r="H953" s="91" t="s">
        <v>241</v>
      </c>
      <c r="I953" s="91"/>
      <c r="J953" s="87" t="n">
        <v>0.05625</v>
      </c>
      <c r="K953" s="90" t="n">
        <v>0</v>
      </c>
      <c r="L953" s="95"/>
    </row>
    <row r="954" s="67" customFormat="true" ht="13.5" hidden="false" customHeight="false" outlineLevel="0" collapsed="false">
      <c r="B954" s="97"/>
      <c r="C954" s="85" t="s">
        <v>209</v>
      </c>
      <c r="D954" s="86" t="s">
        <v>755</v>
      </c>
      <c r="E954" s="86" t="s">
        <v>211</v>
      </c>
      <c r="F954" s="87" t="s">
        <v>262</v>
      </c>
      <c r="G954" s="88" t="s">
        <v>774</v>
      </c>
      <c r="H954" s="91" t="s">
        <v>245</v>
      </c>
      <c r="I954" s="91"/>
      <c r="J954" s="87" t="n">
        <v>0.0375</v>
      </c>
      <c r="K954" s="90" t="n">
        <v>0</v>
      </c>
      <c r="L954" s="95"/>
    </row>
    <row r="955" s="67" customFormat="true" ht="13.5" hidden="false" customHeight="false" outlineLevel="0" collapsed="false">
      <c r="B955" s="97"/>
      <c r="C955" s="85" t="s">
        <v>209</v>
      </c>
      <c r="D955" s="86" t="s">
        <v>755</v>
      </c>
      <c r="E955" s="86" t="s">
        <v>211</v>
      </c>
      <c r="F955" s="87" t="s">
        <v>262</v>
      </c>
      <c r="G955" s="88" t="s">
        <v>775</v>
      </c>
      <c r="H955" s="91" t="s">
        <v>245</v>
      </c>
      <c r="I955" s="91"/>
      <c r="J955" s="87" t="n">
        <v>0.0375</v>
      </c>
      <c r="K955" s="90" t="n">
        <v>0</v>
      </c>
      <c r="L955" s="95"/>
    </row>
    <row r="956" s="67" customFormat="true" ht="13.5" hidden="false" customHeight="false" outlineLevel="0" collapsed="false">
      <c r="B956" s="97"/>
      <c r="C956" s="85" t="s">
        <v>209</v>
      </c>
      <c r="D956" s="86" t="s">
        <v>755</v>
      </c>
      <c r="E956" s="86" t="s">
        <v>211</v>
      </c>
      <c r="F956" s="87" t="s">
        <v>262</v>
      </c>
      <c r="G956" s="88" t="s">
        <v>776</v>
      </c>
      <c r="H956" s="91" t="s">
        <v>273</v>
      </c>
      <c r="I956" s="91"/>
      <c r="J956" s="87" t="n">
        <v>0.01875</v>
      </c>
      <c r="K956" s="90" t="n">
        <v>0</v>
      </c>
      <c r="L956" s="95"/>
    </row>
    <row r="957" s="67" customFormat="true" ht="13.5" hidden="false" customHeight="false" outlineLevel="0" collapsed="false">
      <c r="B957" s="97"/>
      <c r="C957" s="85" t="s">
        <v>209</v>
      </c>
      <c r="D957" s="86" t="s">
        <v>755</v>
      </c>
      <c r="E957" s="86" t="s">
        <v>211</v>
      </c>
      <c r="F957" s="87" t="s">
        <v>262</v>
      </c>
      <c r="G957" s="88" t="s">
        <v>777</v>
      </c>
      <c r="H957" s="91" t="s">
        <v>273</v>
      </c>
      <c r="I957" s="91"/>
      <c r="J957" s="87" t="n">
        <v>0.01875</v>
      </c>
      <c r="K957" s="90" t="n">
        <v>0</v>
      </c>
      <c r="L957" s="95"/>
    </row>
    <row r="958" s="67" customFormat="true" ht="13.5" hidden="false" customHeight="false" outlineLevel="0" collapsed="false">
      <c r="B958" s="97"/>
      <c r="C958" s="85" t="s">
        <v>209</v>
      </c>
      <c r="D958" s="86" t="s">
        <v>755</v>
      </c>
      <c r="E958" s="87" t="s">
        <v>276</v>
      </c>
      <c r="F958" s="87" t="s">
        <v>440</v>
      </c>
      <c r="G958" s="88" t="s">
        <v>705</v>
      </c>
      <c r="H958" s="89" t="s">
        <v>228</v>
      </c>
      <c r="I958" s="89"/>
      <c r="J958" s="87" t="n">
        <v>0.18375</v>
      </c>
      <c r="K958" s="90" t="n">
        <v>0</v>
      </c>
      <c r="L958" s="95"/>
    </row>
    <row r="959" s="67" customFormat="true" ht="13.5" hidden="false" customHeight="false" outlineLevel="0" collapsed="false">
      <c r="B959" s="97"/>
      <c r="C959" s="85" t="s">
        <v>209</v>
      </c>
      <c r="D959" s="86" t="s">
        <v>755</v>
      </c>
      <c r="E959" s="87" t="s">
        <v>276</v>
      </c>
      <c r="F959" s="87" t="s">
        <v>440</v>
      </c>
      <c r="G959" s="88" t="s">
        <v>706</v>
      </c>
      <c r="H959" s="89" t="s">
        <v>231</v>
      </c>
      <c r="I959" s="89"/>
      <c r="J959" s="87" t="n">
        <v>0.1225</v>
      </c>
      <c r="K959" s="90" t="n">
        <v>0</v>
      </c>
      <c r="L959" s="95"/>
    </row>
    <row r="960" s="67" customFormat="true" ht="13.5" hidden="false" customHeight="false" outlineLevel="0" collapsed="false">
      <c r="B960" s="97"/>
      <c r="C960" s="85" t="s">
        <v>209</v>
      </c>
      <c r="D960" s="86" t="s">
        <v>755</v>
      </c>
      <c r="E960" s="87" t="s">
        <v>276</v>
      </c>
      <c r="F960" s="87" t="s">
        <v>440</v>
      </c>
      <c r="G960" s="88" t="s">
        <v>707</v>
      </c>
      <c r="H960" s="89" t="s">
        <v>234</v>
      </c>
      <c r="I960" s="89"/>
      <c r="J960" s="87" t="n">
        <v>0.06125</v>
      </c>
      <c r="K960" s="90" t="n">
        <v>0</v>
      </c>
      <c r="L960" s="95"/>
    </row>
    <row r="961" s="67" customFormat="true" ht="13.5" hidden="false" customHeight="false" outlineLevel="0" collapsed="false">
      <c r="B961" s="97"/>
      <c r="C961" s="85" t="s">
        <v>209</v>
      </c>
      <c r="D961" s="86" t="s">
        <v>755</v>
      </c>
      <c r="E961" s="87" t="s">
        <v>276</v>
      </c>
      <c r="F961" s="87" t="s">
        <v>236</v>
      </c>
      <c r="G961" s="88" t="s">
        <v>778</v>
      </c>
      <c r="H961" s="91"/>
      <c r="I961" s="91"/>
      <c r="J961" s="87" t="n">
        <v>0.125</v>
      </c>
      <c r="K961" s="90" t="n">
        <v>0</v>
      </c>
      <c r="L961" s="95"/>
    </row>
    <row r="962" s="67" customFormat="true" ht="13.5" hidden="false" customHeight="false" outlineLevel="0" collapsed="false">
      <c r="B962" s="97"/>
      <c r="C962" s="85" t="s">
        <v>209</v>
      </c>
      <c r="D962" s="86" t="s">
        <v>755</v>
      </c>
      <c r="E962" s="87" t="s">
        <v>276</v>
      </c>
      <c r="F962" s="87" t="s">
        <v>236</v>
      </c>
      <c r="G962" s="88" t="s">
        <v>779</v>
      </c>
      <c r="H962" s="91"/>
      <c r="I962" s="91"/>
      <c r="J962" s="87" t="n">
        <v>0.0625</v>
      </c>
      <c r="K962" s="90" t="n">
        <v>0</v>
      </c>
      <c r="L962" s="95"/>
    </row>
    <row r="963" s="67" customFormat="true" ht="13.5" hidden="false" customHeight="false" outlineLevel="0" collapsed="false">
      <c r="B963" s="97"/>
      <c r="C963" s="85" t="s">
        <v>209</v>
      </c>
      <c r="D963" s="86" t="s">
        <v>755</v>
      </c>
      <c r="E963" s="87" t="s">
        <v>276</v>
      </c>
      <c r="F963" s="87" t="s">
        <v>236</v>
      </c>
      <c r="G963" s="88" t="s">
        <v>780</v>
      </c>
      <c r="H963" s="91" t="s">
        <v>241</v>
      </c>
      <c r="I963" s="91"/>
      <c r="J963" s="87" t="n">
        <v>0.0625</v>
      </c>
      <c r="K963" s="90" t="n">
        <v>0</v>
      </c>
      <c r="L963" s="95"/>
    </row>
    <row r="964" s="67" customFormat="true" ht="13.5" hidden="false" customHeight="false" outlineLevel="0" collapsed="false">
      <c r="B964" s="97"/>
      <c r="C964" s="85" t="s">
        <v>209</v>
      </c>
      <c r="D964" s="86" t="s">
        <v>755</v>
      </c>
      <c r="E964" s="87" t="s">
        <v>276</v>
      </c>
      <c r="F964" s="87" t="s">
        <v>236</v>
      </c>
      <c r="G964" s="88" t="s">
        <v>781</v>
      </c>
      <c r="H964" s="91" t="s">
        <v>241</v>
      </c>
      <c r="I964" s="91"/>
      <c r="J964" s="87" t="n">
        <v>0.0625</v>
      </c>
      <c r="K964" s="90" t="n">
        <v>0</v>
      </c>
      <c r="L964" s="95"/>
    </row>
    <row r="965" s="67" customFormat="true" ht="13.5" hidden="false" customHeight="false" outlineLevel="0" collapsed="false">
      <c r="B965" s="97"/>
      <c r="C965" s="85" t="s">
        <v>209</v>
      </c>
      <c r="D965" s="86" t="s">
        <v>755</v>
      </c>
      <c r="E965" s="87" t="s">
        <v>276</v>
      </c>
      <c r="F965" s="87" t="s">
        <v>236</v>
      </c>
      <c r="G965" s="88" t="s">
        <v>782</v>
      </c>
      <c r="H965" s="91" t="s">
        <v>245</v>
      </c>
      <c r="I965" s="91"/>
      <c r="J965" s="87" t="n">
        <v>0.03125</v>
      </c>
      <c r="K965" s="90" t="n">
        <v>0</v>
      </c>
      <c r="L965" s="95"/>
    </row>
    <row r="966" s="67" customFormat="true" ht="13.5" hidden="false" customHeight="false" outlineLevel="0" collapsed="false">
      <c r="B966" s="97"/>
      <c r="C966" s="85" t="s">
        <v>209</v>
      </c>
      <c r="D966" s="86" t="s">
        <v>755</v>
      </c>
      <c r="E966" s="87" t="s">
        <v>276</v>
      </c>
      <c r="F966" s="87" t="s">
        <v>236</v>
      </c>
      <c r="G966" s="88" t="s">
        <v>783</v>
      </c>
      <c r="H966" s="91" t="s">
        <v>245</v>
      </c>
      <c r="I966" s="91"/>
      <c r="J966" s="87" t="n">
        <v>0.03125</v>
      </c>
      <c r="K966" s="90" t="n">
        <v>0</v>
      </c>
      <c r="L966" s="95"/>
    </row>
    <row r="967" s="67" customFormat="true" ht="13.5" hidden="false" customHeight="false" outlineLevel="0" collapsed="false">
      <c r="B967" s="97"/>
      <c r="C967" s="85" t="s">
        <v>209</v>
      </c>
      <c r="D967" s="86" t="s">
        <v>755</v>
      </c>
      <c r="E967" s="87" t="s">
        <v>276</v>
      </c>
      <c r="F967" s="87" t="s">
        <v>248</v>
      </c>
      <c r="G967" s="88" t="s">
        <v>784</v>
      </c>
      <c r="H967" s="91"/>
      <c r="I967" s="91"/>
      <c r="J967" s="87" t="n">
        <v>0.075</v>
      </c>
      <c r="K967" s="90" t="n">
        <v>0</v>
      </c>
      <c r="L967" s="95"/>
    </row>
    <row r="968" s="67" customFormat="true" ht="13.5" hidden="false" customHeight="false" outlineLevel="0" collapsed="false">
      <c r="B968" s="97"/>
      <c r="C968" s="85" t="s">
        <v>209</v>
      </c>
      <c r="D968" s="86" t="s">
        <v>755</v>
      </c>
      <c r="E968" s="87" t="s">
        <v>276</v>
      </c>
      <c r="F968" s="87" t="s">
        <v>248</v>
      </c>
      <c r="G968" s="88" t="s">
        <v>785</v>
      </c>
      <c r="H968" s="91"/>
      <c r="I968" s="91"/>
      <c r="J968" s="87" t="n">
        <v>0.0375</v>
      </c>
      <c r="K968" s="90" t="n">
        <v>0</v>
      </c>
      <c r="L968" s="95"/>
    </row>
    <row r="969" s="67" customFormat="true" ht="13.5" hidden="false" customHeight="false" outlineLevel="0" collapsed="false">
      <c r="B969" s="97"/>
      <c r="C969" s="85" t="s">
        <v>209</v>
      </c>
      <c r="D969" s="86" t="s">
        <v>755</v>
      </c>
      <c r="E969" s="87" t="s">
        <v>276</v>
      </c>
      <c r="F969" s="87" t="s">
        <v>248</v>
      </c>
      <c r="G969" s="88" t="s">
        <v>786</v>
      </c>
      <c r="H969" s="91" t="s">
        <v>241</v>
      </c>
      <c r="I969" s="91"/>
      <c r="J969" s="87" t="n">
        <v>0.0375</v>
      </c>
      <c r="K969" s="90" t="n">
        <v>0</v>
      </c>
      <c r="L969" s="95"/>
    </row>
    <row r="970" s="67" customFormat="true" ht="13.5" hidden="false" customHeight="false" outlineLevel="0" collapsed="false">
      <c r="B970" s="97"/>
      <c r="C970" s="85" t="s">
        <v>209</v>
      </c>
      <c r="D970" s="86" t="s">
        <v>755</v>
      </c>
      <c r="E970" s="87" t="s">
        <v>276</v>
      </c>
      <c r="F970" s="87" t="s">
        <v>248</v>
      </c>
      <c r="G970" s="88" t="s">
        <v>787</v>
      </c>
      <c r="H970" s="91" t="s">
        <v>241</v>
      </c>
      <c r="I970" s="91"/>
      <c r="J970" s="87" t="n">
        <v>0.0375</v>
      </c>
      <c r="K970" s="90" t="n">
        <v>0</v>
      </c>
      <c r="L970" s="95"/>
    </row>
    <row r="971" s="67" customFormat="true" ht="13.5" hidden="false" customHeight="false" outlineLevel="0" collapsed="false">
      <c r="B971" s="97"/>
      <c r="C971" s="85" t="s">
        <v>209</v>
      </c>
      <c r="D971" s="86" t="s">
        <v>755</v>
      </c>
      <c r="E971" s="87" t="s">
        <v>276</v>
      </c>
      <c r="F971" s="87" t="s">
        <v>248</v>
      </c>
      <c r="G971" s="88" t="s">
        <v>788</v>
      </c>
      <c r="H971" s="91" t="s">
        <v>245</v>
      </c>
      <c r="I971" s="91"/>
      <c r="J971" s="87" t="n">
        <v>0.01875</v>
      </c>
      <c r="K971" s="90" t="n">
        <v>0</v>
      </c>
      <c r="L971" s="95"/>
    </row>
    <row r="972" s="67" customFormat="true" ht="13.5" hidden="false" customHeight="false" outlineLevel="0" collapsed="false">
      <c r="B972" s="97"/>
      <c r="C972" s="85" t="s">
        <v>209</v>
      </c>
      <c r="D972" s="86" t="s">
        <v>755</v>
      </c>
      <c r="E972" s="87" t="s">
        <v>276</v>
      </c>
      <c r="F972" s="87" t="s">
        <v>248</v>
      </c>
      <c r="G972" s="88" t="s">
        <v>789</v>
      </c>
      <c r="H972" s="91" t="s">
        <v>245</v>
      </c>
      <c r="I972" s="91"/>
      <c r="J972" s="87" t="n">
        <v>0.01875</v>
      </c>
      <c r="K972" s="90" t="n">
        <v>0</v>
      </c>
      <c r="L972" s="95"/>
    </row>
    <row r="973" s="67" customFormat="true" ht="13.5" hidden="false" customHeight="false" outlineLevel="0" collapsed="false">
      <c r="B973" s="71"/>
      <c r="C973" s="85" t="s">
        <v>209</v>
      </c>
      <c r="D973" s="86" t="s">
        <v>755</v>
      </c>
      <c r="E973" s="87" t="s">
        <v>276</v>
      </c>
      <c r="F973" s="87" t="s">
        <v>248</v>
      </c>
      <c r="G973" s="88" t="s">
        <v>790</v>
      </c>
      <c r="H973" s="91" t="s">
        <v>259</v>
      </c>
      <c r="I973" s="91"/>
      <c r="J973" s="87" t="n">
        <v>0.0675</v>
      </c>
      <c r="K973" s="90" t="n">
        <v>0</v>
      </c>
      <c r="L973" s="98"/>
    </row>
    <row r="974" s="67" customFormat="true" ht="13.5" hidden="false" customHeight="false" outlineLevel="0" collapsed="false">
      <c r="B974" s="99"/>
      <c r="C974" s="85" t="s">
        <v>209</v>
      </c>
      <c r="D974" s="86" t="s">
        <v>755</v>
      </c>
      <c r="E974" s="87" t="s">
        <v>276</v>
      </c>
      <c r="F974" s="87" t="s">
        <v>248</v>
      </c>
      <c r="G974" s="88" t="s">
        <v>791</v>
      </c>
      <c r="H974" s="91" t="s">
        <v>259</v>
      </c>
      <c r="I974" s="91"/>
      <c r="J974" s="87" t="n">
        <v>0.0675</v>
      </c>
      <c r="K974" s="90" t="n">
        <v>0</v>
      </c>
      <c r="L974" s="95"/>
    </row>
    <row r="975" s="67" customFormat="true" ht="13.5" hidden="false" customHeight="false" outlineLevel="0" collapsed="false">
      <c r="B975" s="99"/>
      <c r="C975" s="85" t="s">
        <v>209</v>
      </c>
      <c r="D975" s="86" t="s">
        <v>755</v>
      </c>
      <c r="E975" s="87" t="s">
        <v>276</v>
      </c>
      <c r="F975" s="87" t="s">
        <v>262</v>
      </c>
      <c r="G975" s="88" t="s">
        <v>792</v>
      </c>
      <c r="H975" s="91"/>
      <c r="I975" s="91"/>
      <c r="J975" s="87" t="n">
        <v>0.12</v>
      </c>
      <c r="K975" s="90" t="n">
        <v>0</v>
      </c>
      <c r="L975" s="95"/>
    </row>
    <row r="976" s="67" customFormat="true" ht="13.5" hidden="false" customHeight="false" outlineLevel="0" collapsed="false">
      <c r="B976" s="99"/>
      <c r="C976" s="85" t="s">
        <v>209</v>
      </c>
      <c r="D976" s="86" t="s">
        <v>755</v>
      </c>
      <c r="E976" s="87" t="s">
        <v>276</v>
      </c>
      <c r="F976" s="87" t="s">
        <v>262</v>
      </c>
      <c r="G976" s="88" t="s">
        <v>793</v>
      </c>
      <c r="H976" s="91"/>
      <c r="I976" s="91"/>
      <c r="J976" s="87" t="n">
        <v>0.06</v>
      </c>
      <c r="K976" s="90" t="n">
        <v>0</v>
      </c>
      <c r="L976" s="95"/>
    </row>
    <row r="977" s="67" customFormat="true" ht="13.5" hidden="false" customHeight="false" outlineLevel="0" collapsed="false">
      <c r="B977" s="99"/>
      <c r="C977" s="85" t="s">
        <v>209</v>
      </c>
      <c r="D977" s="86" t="s">
        <v>755</v>
      </c>
      <c r="E977" s="87" t="s">
        <v>276</v>
      </c>
      <c r="F977" s="87" t="s">
        <v>262</v>
      </c>
      <c r="G977" s="88" t="s">
        <v>794</v>
      </c>
      <c r="H977" s="91" t="s">
        <v>241</v>
      </c>
      <c r="I977" s="91"/>
      <c r="J977" s="87" t="n">
        <v>0.09</v>
      </c>
      <c r="K977" s="90" t="n">
        <v>0</v>
      </c>
      <c r="L977" s="95"/>
    </row>
    <row r="978" s="67" customFormat="true" ht="13.5" hidden="false" customHeight="false" outlineLevel="0" collapsed="false">
      <c r="B978" s="99"/>
      <c r="C978" s="85" t="s">
        <v>209</v>
      </c>
      <c r="D978" s="86" t="s">
        <v>755</v>
      </c>
      <c r="E978" s="87" t="s">
        <v>276</v>
      </c>
      <c r="F978" s="87" t="s">
        <v>262</v>
      </c>
      <c r="G978" s="88" t="s">
        <v>795</v>
      </c>
      <c r="H978" s="91" t="s">
        <v>241</v>
      </c>
      <c r="I978" s="91"/>
      <c r="J978" s="87" t="n">
        <v>0.09</v>
      </c>
      <c r="K978" s="90" t="n">
        <v>0</v>
      </c>
      <c r="L978" s="95"/>
    </row>
    <row r="979" s="67" customFormat="true" ht="13.5" hidden="false" customHeight="false" outlineLevel="0" collapsed="false">
      <c r="B979" s="99"/>
      <c r="C979" s="85" t="s">
        <v>209</v>
      </c>
      <c r="D979" s="86" t="s">
        <v>755</v>
      </c>
      <c r="E979" s="87" t="s">
        <v>276</v>
      </c>
      <c r="F979" s="87" t="s">
        <v>262</v>
      </c>
      <c r="G979" s="88" t="s">
        <v>796</v>
      </c>
      <c r="H979" s="91" t="s">
        <v>245</v>
      </c>
      <c r="I979" s="91"/>
      <c r="J979" s="87" t="n">
        <v>0.06</v>
      </c>
      <c r="K979" s="90" t="n">
        <v>0</v>
      </c>
      <c r="L979" s="95"/>
    </row>
    <row r="980" s="67" customFormat="true" ht="13.5" hidden="false" customHeight="true" outlineLevel="0" collapsed="false">
      <c r="B980" s="100"/>
      <c r="C980" s="85" t="s">
        <v>209</v>
      </c>
      <c r="D980" s="86" t="s">
        <v>755</v>
      </c>
      <c r="E980" s="87" t="s">
        <v>276</v>
      </c>
      <c r="F980" s="87" t="s">
        <v>262</v>
      </c>
      <c r="G980" s="88" t="s">
        <v>797</v>
      </c>
      <c r="H980" s="91" t="s">
        <v>245</v>
      </c>
      <c r="I980" s="91"/>
      <c r="J980" s="87" t="n">
        <v>0.06</v>
      </c>
      <c r="K980" s="90" t="n">
        <v>0</v>
      </c>
      <c r="L980" s="95"/>
    </row>
    <row r="981" s="67" customFormat="true" ht="13.5" hidden="false" customHeight="true" outlineLevel="0" collapsed="false">
      <c r="B981" s="100"/>
      <c r="C981" s="85" t="s">
        <v>209</v>
      </c>
      <c r="D981" s="86" t="s">
        <v>755</v>
      </c>
      <c r="E981" s="87" t="s">
        <v>276</v>
      </c>
      <c r="F981" s="87" t="s">
        <v>262</v>
      </c>
      <c r="G981" s="88" t="s">
        <v>798</v>
      </c>
      <c r="H981" s="91" t="s">
        <v>273</v>
      </c>
      <c r="I981" s="91"/>
      <c r="J981" s="87" t="n">
        <v>0.03</v>
      </c>
      <c r="K981" s="90" t="n">
        <v>0</v>
      </c>
      <c r="L981" s="95"/>
    </row>
    <row r="982" s="67" customFormat="true" ht="13.5" hidden="false" customHeight="true" outlineLevel="0" collapsed="false">
      <c r="B982" s="100"/>
      <c r="C982" s="85" t="s">
        <v>209</v>
      </c>
      <c r="D982" s="86" t="s">
        <v>755</v>
      </c>
      <c r="E982" s="87" t="s">
        <v>276</v>
      </c>
      <c r="F982" s="87" t="s">
        <v>262</v>
      </c>
      <c r="G982" s="88" t="s">
        <v>799</v>
      </c>
      <c r="H982" s="91" t="s">
        <v>273</v>
      </c>
      <c r="I982" s="91"/>
      <c r="J982" s="87" t="n">
        <v>0.03</v>
      </c>
      <c r="K982" s="90" t="n">
        <v>0</v>
      </c>
      <c r="L982" s="95"/>
    </row>
    <row r="983" s="67" customFormat="true" ht="13.5" hidden="false" customHeight="true" outlineLevel="0" collapsed="false">
      <c r="B983" s="100"/>
      <c r="C983" s="85" t="s">
        <v>209</v>
      </c>
      <c r="D983" s="86" t="s">
        <v>755</v>
      </c>
      <c r="E983" s="87" t="s">
        <v>325</v>
      </c>
      <c r="F983" s="87" t="s">
        <v>440</v>
      </c>
      <c r="G983" s="88" t="s">
        <v>705</v>
      </c>
      <c r="H983" s="89" t="s">
        <v>228</v>
      </c>
      <c r="I983" s="89"/>
      <c r="J983" s="87" t="n">
        <v>0.18375</v>
      </c>
      <c r="K983" s="90" t="n">
        <v>0</v>
      </c>
      <c r="L983" s="95"/>
    </row>
    <row r="984" s="67" customFormat="true" ht="13.5" hidden="false" customHeight="true" outlineLevel="0" collapsed="false">
      <c r="B984" s="100"/>
      <c r="C984" s="85" t="s">
        <v>209</v>
      </c>
      <c r="D984" s="86" t="s">
        <v>755</v>
      </c>
      <c r="E984" s="87" t="s">
        <v>325</v>
      </c>
      <c r="F984" s="87" t="s">
        <v>440</v>
      </c>
      <c r="G984" s="88" t="s">
        <v>706</v>
      </c>
      <c r="H984" s="89" t="s">
        <v>231</v>
      </c>
      <c r="I984" s="89"/>
      <c r="J984" s="87" t="n">
        <v>0.1225</v>
      </c>
      <c r="K984" s="90" t="n">
        <v>0</v>
      </c>
      <c r="L984" s="95"/>
    </row>
    <row r="985" s="67" customFormat="true" ht="13.5" hidden="false" customHeight="true" outlineLevel="0" collapsed="false">
      <c r="B985" s="100"/>
      <c r="C985" s="85" t="s">
        <v>209</v>
      </c>
      <c r="D985" s="86" t="s">
        <v>755</v>
      </c>
      <c r="E985" s="87" t="s">
        <v>325</v>
      </c>
      <c r="F985" s="87" t="s">
        <v>440</v>
      </c>
      <c r="G985" s="88" t="s">
        <v>707</v>
      </c>
      <c r="H985" s="89" t="s">
        <v>234</v>
      </c>
      <c r="I985" s="89"/>
      <c r="J985" s="87" t="n">
        <v>0.06125</v>
      </c>
      <c r="K985" s="90" t="n">
        <v>0</v>
      </c>
      <c r="L985" s="95"/>
    </row>
    <row r="986" s="67" customFormat="true" ht="13.5" hidden="false" customHeight="true" outlineLevel="0" collapsed="false">
      <c r="B986" s="100"/>
      <c r="C986" s="85" t="s">
        <v>209</v>
      </c>
      <c r="D986" s="86" t="s">
        <v>755</v>
      </c>
      <c r="E986" s="87" t="s">
        <v>325</v>
      </c>
      <c r="F986" s="87" t="s">
        <v>236</v>
      </c>
      <c r="G986" s="88" t="s">
        <v>778</v>
      </c>
      <c r="H986" s="91"/>
      <c r="I986" s="91"/>
      <c r="J986" s="87" t="n">
        <v>0.125</v>
      </c>
      <c r="K986" s="90" t="n">
        <v>0</v>
      </c>
      <c r="L986" s="95"/>
    </row>
    <row r="987" s="67" customFormat="true" ht="13.5" hidden="false" customHeight="true" outlineLevel="0" collapsed="false">
      <c r="B987" s="100"/>
      <c r="C987" s="85" t="s">
        <v>209</v>
      </c>
      <c r="D987" s="86" t="s">
        <v>755</v>
      </c>
      <c r="E987" s="87" t="s">
        <v>325</v>
      </c>
      <c r="F987" s="87" t="s">
        <v>236</v>
      </c>
      <c r="G987" s="88" t="s">
        <v>779</v>
      </c>
      <c r="H987" s="91"/>
      <c r="I987" s="91"/>
      <c r="J987" s="87" t="n">
        <v>0.0625</v>
      </c>
      <c r="K987" s="90" t="n">
        <v>0</v>
      </c>
      <c r="L987" s="95"/>
    </row>
    <row r="988" s="67" customFormat="true" ht="13.5" hidden="false" customHeight="true" outlineLevel="0" collapsed="false">
      <c r="B988" s="100"/>
      <c r="C988" s="85" t="s">
        <v>209</v>
      </c>
      <c r="D988" s="86" t="s">
        <v>755</v>
      </c>
      <c r="E988" s="87" t="s">
        <v>325</v>
      </c>
      <c r="F988" s="87" t="s">
        <v>236</v>
      </c>
      <c r="G988" s="88" t="s">
        <v>780</v>
      </c>
      <c r="H988" s="91" t="s">
        <v>241</v>
      </c>
      <c r="I988" s="91"/>
      <c r="J988" s="87" t="n">
        <v>0.0625</v>
      </c>
      <c r="K988" s="90" t="n">
        <v>0</v>
      </c>
      <c r="L988" s="95"/>
    </row>
    <row r="989" s="67" customFormat="true" ht="13.5" hidden="false" customHeight="true" outlineLevel="0" collapsed="false">
      <c r="B989" s="100"/>
      <c r="C989" s="85" t="s">
        <v>209</v>
      </c>
      <c r="D989" s="86" t="s">
        <v>755</v>
      </c>
      <c r="E989" s="87" t="s">
        <v>325</v>
      </c>
      <c r="F989" s="87" t="s">
        <v>236</v>
      </c>
      <c r="G989" s="88" t="s">
        <v>781</v>
      </c>
      <c r="H989" s="91" t="s">
        <v>241</v>
      </c>
      <c r="I989" s="91"/>
      <c r="J989" s="87" t="n">
        <v>0.0625</v>
      </c>
      <c r="K989" s="90" t="n">
        <v>0</v>
      </c>
      <c r="L989" s="95"/>
    </row>
    <row r="990" s="67" customFormat="true" ht="13.5" hidden="false" customHeight="true" outlineLevel="0" collapsed="false">
      <c r="B990" s="100"/>
      <c r="C990" s="85" t="s">
        <v>209</v>
      </c>
      <c r="D990" s="86" t="s">
        <v>755</v>
      </c>
      <c r="E990" s="87" t="s">
        <v>325</v>
      </c>
      <c r="F990" s="87" t="s">
        <v>236</v>
      </c>
      <c r="G990" s="88" t="s">
        <v>782</v>
      </c>
      <c r="H990" s="91" t="s">
        <v>245</v>
      </c>
      <c r="I990" s="91"/>
      <c r="J990" s="87" t="n">
        <v>0.03125</v>
      </c>
      <c r="K990" s="90" t="n">
        <v>0</v>
      </c>
      <c r="L990" s="95"/>
    </row>
    <row r="991" s="67" customFormat="true" ht="13.5" hidden="false" customHeight="true" outlineLevel="0" collapsed="false">
      <c r="B991" s="100"/>
      <c r="C991" s="85" t="s">
        <v>209</v>
      </c>
      <c r="D991" s="86" t="s">
        <v>755</v>
      </c>
      <c r="E991" s="87" t="s">
        <v>325</v>
      </c>
      <c r="F991" s="87" t="s">
        <v>236</v>
      </c>
      <c r="G991" s="88" t="s">
        <v>783</v>
      </c>
      <c r="H991" s="91" t="s">
        <v>245</v>
      </c>
      <c r="I991" s="91"/>
      <c r="J991" s="87" t="n">
        <v>0.03125</v>
      </c>
      <c r="K991" s="90" t="n">
        <v>0</v>
      </c>
      <c r="L991" s="95"/>
    </row>
    <row r="992" s="67" customFormat="true" ht="13.5" hidden="false" customHeight="true" outlineLevel="0" collapsed="false">
      <c r="B992" s="100"/>
      <c r="C992" s="85" t="s">
        <v>209</v>
      </c>
      <c r="D992" s="86" t="s">
        <v>755</v>
      </c>
      <c r="E992" s="87" t="s">
        <v>325</v>
      </c>
      <c r="F992" s="87" t="s">
        <v>248</v>
      </c>
      <c r="G992" s="88" t="s">
        <v>784</v>
      </c>
      <c r="H992" s="91"/>
      <c r="I992" s="91"/>
      <c r="J992" s="87" t="n">
        <v>0.075</v>
      </c>
      <c r="K992" s="90" t="n">
        <v>0</v>
      </c>
      <c r="L992" s="95"/>
    </row>
    <row r="993" s="67" customFormat="true" ht="13.5" hidden="false" customHeight="true" outlineLevel="0" collapsed="false">
      <c r="B993" s="100"/>
      <c r="C993" s="85" t="s">
        <v>209</v>
      </c>
      <c r="D993" s="86" t="s">
        <v>755</v>
      </c>
      <c r="E993" s="87" t="s">
        <v>325</v>
      </c>
      <c r="F993" s="87" t="s">
        <v>248</v>
      </c>
      <c r="G993" s="88" t="s">
        <v>785</v>
      </c>
      <c r="H993" s="91"/>
      <c r="I993" s="91"/>
      <c r="J993" s="87" t="n">
        <v>0.0375</v>
      </c>
      <c r="K993" s="90" t="n">
        <v>0</v>
      </c>
      <c r="L993" s="95"/>
    </row>
    <row r="994" s="67" customFormat="true" ht="13.5" hidden="false" customHeight="true" outlineLevel="0" collapsed="false">
      <c r="B994" s="100"/>
      <c r="C994" s="85" t="s">
        <v>209</v>
      </c>
      <c r="D994" s="86" t="s">
        <v>755</v>
      </c>
      <c r="E994" s="87" t="s">
        <v>325</v>
      </c>
      <c r="F994" s="87" t="s">
        <v>248</v>
      </c>
      <c r="G994" s="88" t="s">
        <v>786</v>
      </c>
      <c r="H994" s="91" t="s">
        <v>241</v>
      </c>
      <c r="I994" s="91"/>
      <c r="J994" s="87" t="n">
        <v>0.0375</v>
      </c>
      <c r="K994" s="90" t="n">
        <v>0</v>
      </c>
      <c r="L994" s="95"/>
    </row>
    <row r="995" s="67" customFormat="true" ht="13.5" hidden="false" customHeight="true" outlineLevel="0" collapsed="false">
      <c r="B995" s="100"/>
      <c r="C995" s="85" t="s">
        <v>209</v>
      </c>
      <c r="D995" s="86" t="s">
        <v>755</v>
      </c>
      <c r="E995" s="87" t="s">
        <v>325</v>
      </c>
      <c r="F995" s="87" t="s">
        <v>248</v>
      </c>
      <c r="G995" s="88" t="s">
        <v>787</v>
      </c>
      <c r="H995" s="91" t="s">
        <v>241</v>
      </c>
      <c r="I995" s="91"/>
      <c r="J995" s="87" t="n">
        <v>0.0375</v>
      </c>
      <c r="K995" s="90" t="n">
        <v>0</v>
      </c>
      <c r="L995" s="95"/>
    </row>
    <row r="996" s="67" customFormat="true" ht="13.5" hidden="false" customHeight="true" outlineLevel="0" collapsed="false">
      <c r="B996" s="100"/>
      <c r="C996" s="85" t="s">
        <v>209</v>
      </c>
      <c r="D996" s="86" t="s">
        <v>755</v>
      </c>
      <c r="E996" s="87" t="s">
        <v>325</v>
      </c>
      <c r="F996" s="87" t="s">
        <v>248</v>
      </c>
      <c r="G996" s="88" t="s">
        <v>788</v>
      </c>
      <c r="H996" s="91" t="s">
        <v>245</v>
      </c>
      <c r="I996" s="91"/>
      <c r="J996" s="87" t="n">
        <v>0.01875</v>
      </c>
      <c r="K996" s="90" t="n">
        <v>0</v>
      </c>
      <c r="L996" s="95"/>
    </row>
    <row r="997" s="67" customFormat="true" ht="13.5" hidden="false" customHeight="true" outlineLevel="0" collapsed="false">
      <c r="B997" s="100"/>
      <c r="C997" s="85" t="s">
        <v>209</v>
      </c>
      <c r="D997" s="86" t="s">
        <v>755</v>
      </c>
      <c r="E997" s="87" t="s">
        <v>325</v>
      </c>
      <c r="F997" s="87" t="s">
        <v>248</v>
      </c>
      <c r="G997" s="88" t="s">
        <v>789</v>
      </c>
      <c r="H997" s="91" t="s">
        <v>245</v>
      </c>
      <c r="I997" s="91"/>
      <c r="J997" s="87" t="n">
        <v>0.01875</v>
      </c>
      <c r="K997" s="90" t="n">
        <v>0</v>
      </c>
      <c r="L997" s="95"/>
    </row>
    <row r="998" s="67" customFormat="true" ht="13.5" hidden="false" customHeight="true" outlineLevel="0" collapsed="false">
      <c r="B998" s="100"/>
      <c r="C998" s="85" t="s">
        <v>209</v>
      </c>
      <c r="D998" s="86" t="s">
        <v>755</v>
      </c>
      <c r="E998" s="87" t="s">
        <v>325</v>
      </c>
      <c r="F998" s="87" t="s">
        <v>248</v>
      </c>
      <c r="G998" s="88" t="s">
        <v>790</v>
      </c>
      <c r="H998" s="91" t="s">
        <v>259</v>
      </c>
      <c r="I998" s="91"/>
      <c r="J998" s="87" t="n">
        <v>0.0675</v>
      </c>
      <c r="K998" s="90" t="n">
        <v>0</v>
      </c>
      <c r="L998" s="95"/>
    </row>
    <row r="999" s="67" customFormat="true" ht="13.5" hidden="false" customHeight="true" outlineLevel="0" collapsed="false">
      <c r="B999" s="100"/>
      <c r="C999" s="85" t="s">
        <v>209</v>
      </c>
      <c r="D999" s="86" t="s">
        <v>755</v>
      </c>
      <c r="E999" s="87" t="s">
        <v>325</v>
      </c>
      <c r="F999" s="87" t="s">
        <v>248</v>
      </c>
      <c r="G999" s="88" t="s">
        <v>791</v>
      </c>
      <c r="H999" s="91" t="s">
        <v>259</v>
      </c>
      <c r="I999" s="91"/>
      <c r="J999" s="87" t="n">
        <v>0.0675</v>
      </c>
      <c r="K999" s="90" t="n">
        <v>0</v>
      </c>
      <c r="L999" s="95"/>
    </row>
    <row r="1000" s="67" customFormat="true" ht="13.5" hidden="false" customHeight="true" outlineLevel="0" collapsed="false">
      <c r="B1000" s="100"/>
      <c r="C1000" s="85" t="s">
        <v>209</v>
      </c>
      <c r="D1000" s="86" t="s">
        <v>755</v>
      </c>
      <c r="E1000" s="87" t="s">
        <v>325</v>
      </c>
      <c r="F1000" s="87" t="s">
        <v>262</v>
      </c>
      <c r="G1000" s="88" t="s">
        <v>792</v>
      </c>
      <c r="H1000" s="91"/>
      <c r="I1000" s="91"/>
      <c r="J1000" s="87" t="n">
        <v>0.12</v>
      </c>
      <c r="K1000" s="90" t="n">
        <v>0</v>
      </c>
      <c r="L1000" s="95"/>
    </row>
    <row r="1001" s="67" customFormat="true" ht="13.5" hidden="false" customHeight="true" outlineLevel="0" collapsed="false">
      <c r="B1001" s="100"/>
      <c r="C1001" s="85" t="s">
        <v>209</v>
      </c>
      <c r="D1001" s="86" t="s">
        <v>755</v>
      </c>
      <c r="E1001" s="87" t="s">
        <v>325</v>
      </c>
      <c r="F1001" s="87" t="s">
        <v>262</v>
      </c>
      <c r="G1001" s="88" t="s">
        <v>793</v>
      </c>
      <c r="H1001" s="91"/>
      <c r="I1001" s="91"/>
      <c r="J1001" s="87" t="n">
        <v>0.06</v>
      </c>
      <c r="K1001" s="90" t="n">
        <v>0</v>
      </c>
      <c r="L1001" s="95"/>
    </row>
    <row r="1002" s="67" customFormat="true" ht="13.5" hidden="false" customHeight="true" outlineLevel="0" collapsed="false">
      <c r="B1002" s="100"/>
      <c r="C1002" s="85" t="s">
        <v>209</v>
      </c>
      <c r="D1002" s="86" t="s">
        <v>755</v>
      </c>
      <c r="E1002" s="87" t="s">
        <v>325</v>
      </c>
      <c r="F1002" s="87" t="s">
        <v>262</v>
      </c>
      <c r="G1002" s="88" t="s">
        <v>794</v>
      </c>
      <c r="H1002" s="91" t="s">
        <v>241</v>
      </c>
      <c r="I1002" s="91"/>
      <c r="J1002" s="87" t="n">
        <v>0.09</v>
      </c>
      <c r="K1002" s="90" t="n">
        <v>0</v>
      </c>
      <c r="L1002" s="95"/>
    </row>
    <row r="1003" s="67" customFormat="true" ht="13.5" hidden="false" customHeight="true" outlineLevel="0" collapsed="false">
      <c r="B1003" s="100"/>
      <c r="C1003" s="85" t="s">
        <v>209</v>
      </c>
      <c r="D1003" s="86" t="s">
        <v>755</v>
      </c>
      <c r="E1003" s="87" t="s">
        <v>325</v>
      </c>
      <c r="F1003" s="87" t="s">
        <v>262</v>
      </c>
      <c r="G1003" s="88" t="s">
        <v>795</v>
      </c>
      <c r="H1003" s="91" t="s">
        <v>241</v>
      </c>
      <c r="I1003" s="91"/>
      <c r="J1003" s="87" t="n">
        <v>0.09</v>
      </c>
      <c r="K1003" s="90" t="n">
        <v>0</v>
      </c>
      <c r="L1003" s="95"/>
    </row>
    <row r="1004" s="67" customFormat="true" ht="13.5" hidden="false" customHeight="true" outlineLevel="0" collapsed="false">
      <c r="B1004" s="100"/>
      <c r="C1004" s="85" t="s">
        <v>209</v>
      </c>
      <c r="D1004" s="86" t="s">
        <v>755</v>
      </c>
      <c r="E1004" s="87" t="s">
        <v>325</v>
      </c>
      <c r="F1004" s="87" t="s">
        <v>262</v>
      </c>
      <c r="G1004" s="88" t="s">
        <v>796</v>
      </c>
      <c r="H1004" s="91" t="s">
        <v>245</v>
      </c>
      <c r="I1004" s="91"/>
      <c r="J1004" s="87" t="n">
        <v>0.06</v>
      </c>
      <c r="K1004" s="90" t="n">
        <v>0</v>
      </c>
      <c r="L1004" s="95"/>
    </row>
    <row r="1005" s="67" customFormat="true" ht="13.5" hidden="false" customHeight="true" outlineLevel="0" collapsed="false">
      <c r="B1005" s="100"/>
      <c r="C1005" s="85" t="s">
        <v>209</v>
      </c>
      <c r="D1005" s="86" t="s">
        <v>755</v>
      </c>
      <c r="E1005" s="87" t="s">
        <v>325</v>
      </c>
      <c r="F1005" s="87" t="s">
        <v>262</v>
      </c>
      <c r="G1005" s="88" t="s">
        <v>797</v>
      </c>
      <c r="H1005" s="91" t="s">
        <v>245</v>
      </c>
      <c r="I1005" s="91"/>
      <c r="J1005" s="87" t="n">
        <v>0.06</v>
      </c>
      <c r="K1005" s="90" t="n">
        <v>0</v>
      </c>
      <c r="L1005" s="95"/>
    </row>
    <row r="1006" s="67" customFormat="true" ht="13.5" hidden="false" customHeight="true" outlineLevel="0" collapsed="false">
      <c r="B1006" s="100"/>
      <c r="C1006" s="85" t="s">
        <v>209</v>
      </c>
      <c r="D1006" s="86" t="s">
        <v>755</v>
      </c>
      <c r="E1006" s="87" t="s">
        <v>325</v>
      </c>
      <c r="F1006" s="87" t="s">
        <v>262</v>
      </c>
      <c r="G1006" s="88" t="s">
        <v>798</v>
      </c>
      <c r="H1006" s="91" t="s">
        <v>273</v>
      </c>
      <c r="I1006" s="91"/>
      <c r="J1006" s="87" t="n">
        <v>0.03</v>
      </c>
      <c r="K1006" s="90" t="n">
        <v>0</v>
      </c>
      <c r="L1006" s="95"/>
    </row>
    <row r="1007" s="67" customFormat="true" ht="13.5" hidden="false" customHeight="true" outlineLevel="0" collapsed="false">
      <c r="B1007" s="100"/>
      <c r="C1007" s="85" t="s">
        <v>209</v>
      </c>
      <c r="D1007" s="86" t="s">
        <v>755</v>
      </c>
      <c r="E1007" s="87" t="s">
        <v>325</v>
      </c>
      <c r="F1007" s="87" t="s">
        <v>262</v>
      </c>
      <c r="G1007" s="88" t="s">
        <v>799</v>
      </c>
      <c r="H1007" s="91" t="s">
        <v>273</v>
      </c>
      <c r="I1007" s="91"/>
      <c r="J1007" s="87" t="n">
        <v>0.03</v>
      </c>
      <c r="K1007" s="90" t="n">
        <v>0</v>
      </c>
      <c r="L1007" s="95"/>
    </row>
    <row r="1008" s="67" customFormat="true" ht="13.5" hidden="false" customHeight="true" outlineLevel="0" collapsed="false">
      <c r="B1008" s="100"/>
      <c r="C1008" s="85" t="s">
        <v>209</v>
      </c>
      <c r="D1008" s="86" t="s">
        <v>755</v>
      </c>
      <c r="E1008" s="87" t="s">
        <v>335</v>
      </c>
      <c r="F1008" s="87" t="s">
        <v>530</v>
      </c>
      <c r="G1008" s="88" t="s">
        <v>730</v>
      </c>
      <c r="H1008" s="89" t="s">
        <v>228</v>
      </c>
      <c r="I1008" s="89"/>
      <c r="J1008" s="87" t="n">
        <v>0.0975</v>
      </c>
      <c r="K1008" s="90" t="n">
        <v>0</v>
      </c>
      <c r="L1008" s="95"/>
    </row>
    <row r="1009" s="67" customFormat="true" ht="13.5" hidden="false" customHeight="true" outlineLevel="0" collapsed="false">
      <c r="B1009" s="100"/>
      <c r="C1009" s="85" t="s">
        <v>209</v>
      </c>
      <c r="D1009" s="86" t="s">
        <v>755</v>
      </c>
      <c r="E1009" s="87" t="s">
        <v>335</v>
      </c>
      <c r="F1009" s="87" t="s">
        <v>530</v>
      </c>
      <c r="G1009" s="88" t="s">
        <v>731</v>
      </c>
      <c r="H1009" s="89" t="s">
        <v>231</v>
      </c>
      <c r="I1009" s="89"/>
      <c r="J1009" s="87" t="n">
        <v>0.065</v>
      </c>
      <c r="K1009" s="90" t="n">
        <v>0</v>
      </c>
      <c r="L1009" s="95"/>
    </row>
    <row r="1010" s="67" customFormat="true" ht="13.5" hidden="false" customHeight="true" outlineLevel="0" collapsed="false">
      <c r="B1010" s="100"/>
      <c r="C1010" s="85" t="s">
        <v>209</v>
      </c>
      <c r="D1010" s="86" t="s">
        <v>755</v>
      </c>
      <c r="E1010" s="87" t="s">
        <v>335</v>
      </c>
      <c r="F1010" s="87" t="s">
        <v>530</v>
      </c>
      <c r="G1010" s="88" t="s">
        <v>732</v>
      </c>
      <c r="H1010" s="89" t="s">
        <v>234</v>
      </c>
      <c r="I1010" s="89"/>
      <c r="J1010" s="87" t="n">
        <v>0.0325</v>
      </c>
      <c r="K1010" s="90" t="n">
        <v>0</v>
      </c>
      <c r="L1010" s="95"/>
    </row>
    <row r="1011" s="67" customFormat="true" ht="13.5" hidden="false" customHeight="true" outlineLevel="0" collapsed="false">
      <c r="B1011" s="100"/>
      <c r="C1011" s="85" t="s">
        <v>209</v>
      </c>
      <c r="D1011" s="86" t="s">
        <v>755</v>
      </c>
      <c r="E1011" s="87" t="s">
        <v>335</v>
      </c>
      <c r="F1011" s="87" t="s">
        <v>236</v>
      </c>
      <c r="G1011" s="88" t="s">
        <v>800</v>
      </c>
      <c r="H1011" s="91"/>
      <c r="I1011" s="91"/>
      <c r="J1011" s="87" t="n">
        <v>0.075</v>
      </c>
      <c r="K1011" s="90" t="n">
        <v>0</v>
      </c>
      <c r="L1011" s="95"/>
    </row>
    <row r="1012" s="67" customFormat="true" ht="13.5" hidden="false" customHeight="false" outlineLevel="0" collapsed="false">
      <c r="B1012" s="68"/>
      <c r="C1012" s="85" t="s">
        <v>209</v>
      </c>
      <c r="D1012" s="86" t="s">
        <v>755</v>
      </c>
      <c r="E1012" s="87" t="s">
        <v>335</v>
      </c>
      <c r="F1012" s="87" t="s">
        <v>236</v>
      </c>
      <c r="G1012" s="88" t="s">
        <v>801</v>
      </c>
      <c r="H1012" s="91"/>
      <c r="I1012" s="91"/>
      <c r="J1012" s="87" t="n">
        <v>0.0375</v>
      </c>
      <c r="K1012" s="90" t="n">
        <v>0</v>
      </c>
      <c r="L1012" s="70"/>
    </row>
    <row r="1013" s="67" customFormat="true" ht="13.5" hidden="false" customHeight="false" outlineLevel="0" collapsed="false">
      <c r="B1013" s="71"/>
      <c r="C1013" s="85" t="s">
        <v>209</v>
      </c>
      <c r="D1013" s="86" t="s">
        <v>755</v>
      </c>
      <c r="E1013" s="87" t="s">
        <v>335</v>
      </c>
      <c r="F1013" s="87" t="s">
        <v>236</v>
      </c>
      <c r="G1013" s="88" t="s">
        <v>802</v>
      </c>
      <c r="H1013" s="91" t="s">
        <v>259</v>
      </c>
      <c r="I1013" s="91"/>
      <c r="J1013" s="87" t="n">
        <v>0.0675</v>
      </c>
      <c r="K1013" s="90" t="n">
        <v>0</v>
      </c>
      <c r="L1013" s="77"/>
    </row>
    <row r="1014" s="67" customFormat="true" ht="13.5" hidden="false" customHeight="false" outlineLevel="0" collapsed="false">
      <c r="B1014" s="78"/>
      <c r="C1014" s="85" t="s">
        <v>209</v>
      </c>
      <c r="D1014" s="86" t="s">
        <v>755</v>
      </c>
      <c r="E1014" s="87" t="s">
        <v>335</v>
      </c>
      <c r="F1014" s="87" t="s">
        <v>236</v>
      </c>
      <c r="G1014" s="88" t="s">
        <v>803</v>
      </c>
      <c r="H1014" s="91" t="s">
        <v>259</v>
      </c>
      <c r="I1014" s="91"/>
      <c r="J1014" s="87" t="n">
        <v>0.0675</v>
      </c>
      <c r="K1014" s="90" t="n">
        <v>0</v>
      </c>
      <c r="L1014" s="77"/>
    </row>
    <row r="1015" s="67" customFormat="true" ht="13.5" hidden="false" customHeight="false" outlineLevel="0" collapsed="false">
      <c r="B1015" s="78"/>
      <c r="C1015" s="85" t="s">
        <v>209</v>
      </c>
      <c r="D1015" s="86" t="s">
        <v>755</v>
      </c>
      <c r="E1015" s="87" t="s">
        <v>335</v>
      </c>
      <c r="F1015" s="87" t="s">
        <v>248</v>
      </c>
      <c r="G1015" s="88" t="s">
        <v>804</v>
      </c>
      <c r="H1015" s="91"/>
      <c r="I1015" s="91"/>
      <c r="J1015" s="87" t="n">
        <v>0.025</v>
      </c>
      <c r="K1015" s="90" t="n">
        <v>0</v>
      </c>
      <c r="L1015" s="77"/>
    </row>
    <row r="1016" s="67" customFormat="true" ht="13.5" hidden="false" customHeight="false" outlineLevel="0" collapsed="false">
      <c r="B1016" s="78"/>
      <c r="C1016" s="85" t="s">
        <v>209</v>
      </c>
      <c r="D1016" s="86" t="s">
        <v>755</v>
      </c>
      <c r="E1016" s="87" t="s">
        <v>335</v>
      </c>
      <c r="F1016" s="87" t="s">
        <v>248</v>
      </c>
      <c r="G1016" s="88" t="s">
        <v>805</v>
      </c>
      <c r="H1016" s="91"/>
      <c r="I1016" s="91"/>
      <c r="J1016" s="87" t="n">
        <v>0.0125</v>
      </c>
      <c r="K1016" s="90" t="n">
        <v>0</v>
      </c>
      <c r="L1016" s="77"/>
    </row>
    <row r="1017" s="67" customFormat="true" ht="13.5" hidden="false" customHeight="false" outlineLevel="0" collapsed="false">
      <c r="B1017" s="78"/>
      <c r="C1017" s="85" t="s">
        <v>209</v>
      </c>
      <c r="D1017" s="86" t="s">
        <v>755</v>
      </c>
      <c r="E1017" s="87" t="s">
        <v>335</v>
      </c>
      <c r="F1017" s="87" t="s">
        <v>248</v>
      </c>
      <c r="G1017" s="88" t="s">
        <v>806</v>
      </c>
      <c r="H1017" s="91" t="s">
        <v>241</v>
      </c>
      <c r="I1017" s="91"/>
      <c r="J1017" s="87" t="n">
        <v>0.0125</v>
      </c>
      <c r="K1017" s="90" t="n">
        <v>0</v>
      </c>
      <c r="L1017" s="77"/>
    </row>
    <row r="1018" s="67" customFormat="true" ht="13.5" hidden="false" customHeight="false" outlineLevel="0" collapsed="false">
      <c r="B1018" s="78"/>
      <c r="C1018" s="85" t="s">
        <v>209</v>
      </c>
      <c r="D1018" s="86" t="s">
        <v>755</v>
      </c>
      <c r="E1018" s="87" t="s">
        <v>335</v>
      </c>
      <c r="F1018" s="87" t="s">
        <v>248</v>
      </c>
      <c r="G1018" s="88" t="s">
        <v>807</v>
      </c>
      <c r="H1018" s="91" t="s">
        <v>241</v>
      </c>
      <c r="I1018" s="91"/>
      <c r="J1018" s="87" t="n">
        <v>0.0125</v>
      </c>
      <c r="K1018" s="90" t="n">
        <v>0</v>
      </c>
      <c r="L1018" s="77"/>
    </row>
    <row r="1019" s="67" customFormat="true" ht="13.5" hidden="false" customHeight="false" outlineLevel="0" collapsed="false">
      <c r="B1019" s="78"/>
      <c r="C1019" s="85" t="s">
        <v>209</v>
      </c>
      <c r="D1019" s="86" t="s">
        <v>755</v>
      </c>
      <c r="E1019" s="87" t="s">
        <v>335</v>
      </c>
      <c r="F1019" s="87" t="s">
        <v>248</v>
      </c>
      <c r="G1019" s="88" t="s">
        <v>808</v>
      </c>
      <c r="H1019" s="91" t="s">
        <v>245</v>
      </c>
      <c r="I1019" s="91"/>
      <c r="J1019" s="87" t="n">
        <v>0.00625</v>
      </c>
      <c r="K1019" s="90" t="n">
        <v>0</v>
      </c>
      <c r="L1019" s="77"/>
    </row>
    <row r="1020" s="67" customFormat="true" ht="13.5" hidden="false" customHeight="false" outlineLevel="0" collapsed="false">
      <c r="B1020" s="78"/>
      <c r="C1020" s="85" t="s">
        <v>209</v>
      </c>
      <c r="D1020" s="86" t="s">
        <v>755</v>
      </c>
      <c r="E1020" s="87" t="s">
        <v>335</v>
      </c>
      <c r="F1020" s="87" t="s">
        <v>248</v>
      </c>
      <c r="G1020" s="88" t="s">
        <v>809</v>
      </c>
      <c r="H1020" s="91" t="s">
        <v>245</v>
      </c>
      <c r="I1020" s="91"/>
      <c r="J1020" s="87" t="n">
        <v>0.00625</v>
      </c>
      <c r="K1020" s="90" t="n">
        <v>0</v>
      </c>
      <c r="L1020" s="77"/>
    </row>
    <row r="1021" s="67" customFormat="true" ht="13.5" hidden="false" customHeight="false" outlineLevel="0" collapsed="false">
      <c r="B1021" s="78"/>
      <c r="C1021" s="85" t="s">
        <v>209</v>
      </c>
      <c r="D1021" s="86" t="s">
        <v>755</v>
      </c>
      <c r="E1021" s="87" t="s">
        <v>335</v>
      </c>
      <c r="F1021" s="87" t="s">
        <v>248</v>
      </c>
      <c r="G1021" s="88" t="s">
        <v>810</v>
      </c>
      <c r="H1021" s="91" t="s">
        <v>259</v>
      </c>
      <c r="I1021" s="91"/>
      <c r="J1021" s="87" t="n">
        <v>0.0225</v>
      </c>
      <c r="K1021" s="90" t="n">
        <v>0</v>
      </c>
      <c r="L1021" s="77"/>
    </row>
    <row r="1022" s="67" customFormat="true" ht="13.5" hidden="false" customHeight="false" outlineLevel="0" collapsed="false">
      <c r="B1022" s="78"/>
      <c r="C1022" s="85" t="s">
        <v>209</v>
      </c>
      <c r="D1022" s="86" t="s">
        <v>755</v>
      </c>
      <c r="E1022" s="87" t="s">
        <v>335</v>
      </c>
      <c r="F1022" s="87" t="s">
        <v>248</v>
      </c>
      <c r="G1022" s="88" t="s">
        <v>811</v>
      </c>
      <c r="H1022" s="91" t="s">
        <v>259</v>
      </c>
      <c r="I1022" s="91"/>
      <c r="J1022" s="87" t="n">
        <v>0.0225</v>
      </c>
      <c r="K1022" s="90" t="n">
        <v>0</v>
      </c>
      <c r="L1022" s="77"/>
    </row>
    <row r="1023" s="67" customFormat="true" ht="13.5" hidden="false" customHeight="false" outlineLevel="0" collapsed="false">
      <c r="B1023" s="78"/>
      <c r="C1023" s="85" t="s">
        <v>209</v>
      </c>
      <c r="D1023" s="86" t="s">
        <v>755</v>
      </c>
      <c r="E1023" s="87" t="s">
        <v>335</v>
      </c>
      <c r="F1023" s="87" t="s">
        <v>458</v>
      </c>
      <c r="G1023" s="88" t="s">
        <v>812</v>
      </c>
      <c r="H1023" s="91"/>
      <c r="I1023" s="91"/>
      <c r="J1023" s="87" t="n">
        <v>0.025</v>
      </c>
      <c r="K1023" s="90" t="n">
        <v>0</v>
      </c>
      <c r="L1023" s="77"/>
    </row>
    <row r="1024" s="67" customFormat="true" ht="13.5" hidden="false" customHeight="false" outlineLevel="0" collapsed="false">
      <c r="B1024" s="78"/>
      <c r="C1024" s="85" t="s">
        <v>209</v>
      </c>
      <c r="D1024" s="86" t="s">
        <v>755</v>
      </c>
      <c r="E1024" s="87" t="s">
        <v>335</v>
      </c>
      <c r="F1024" s="87" t="s">
        <v>458</v>
      </c>
      <c r="G1024" s="88" t="s">
        <v>813</v>
      </c>
      <c r="H1024" s="91"/>
      <c r="I1024" s="91"/>
      <c r="J1024" s="87" t="n">
        <v>0.0125</v>
      </c>
      <c r="K1024" s="90" t="n">
        <v>0</v>
      </c>
      <c r="L1024" s="77"/>
    </row>
    <row r="1025" s="67" customFormat="true" ht="13.5" hidden="false" customHeight="false" outlineLevel="0" collapsed="false">
      <c r="B1025" s="78"/>
      <c r="C1025" s="85" t="s">
        <v>209</v>
      </c>
      <c r="D1025" s="86" t="s">
        <v>755</v>
      </c>
      <c r="E1025" s="87" t="s">
        <v>335</v>
      </c>
      <c r="F1025" s="87" t="s">
        <v>458</v>
      </c>
      <c r="G1025" s="88" t="s">
        <v>814</v>
      </c>
      <c r="H1025" s="91" t="s">
        <v>259</v>
      </c>
      <c r="I1025" s="91"/>
      <c r="J1025" s="87" t="n">
        <v>0.0225</v>
      </c>
      <c r="K1025" s="90" t="n">
        <v>0</v>
      </c>
      <c r="L1025" s="77"/>
    </row>
    <row r="1026" s="67" customFormat="true" ht="13.5" hidden="false" customHeight="false" outlineLevel="0" collapsed="false">
      <c r="B1026" s="78"/>
      <c r="C1026" s="85" t="s">
        <v>209</v>
      </c>
      <c r="D1026" s="86" t="s">
        <v>755</v>
      </c>
      <c r="E1026" s="87" t="s">
        <v>335</v>
      </c>
      <c r="F1026" s="87" t="s">
        <v>458</v>
      </c>
      <c r="G1026" s="88" t="s">
        <v>815</v>
      </c>
      <c r="H1026" s="91" t="s">
        <v>259</v>
      </c>
      <c r="I1026" s="91"/>
      <c r="J1026" s="87" t="n">
        <v>0.0225</v>
      </c>
      <c r="K1026" s="90" t="n">
        <v>0</v>
      </c>
      <c r="L1026" s="77"/>
    </row>
    <row r="1027" s="67" customFormat="true" ht="13.5" hidden="false" customHeight="false" outlineLevel="0" collapsed="false">
      <c r="B1027" s="78"/>
      <c r="C1027" s="85" t="s">
        <v>209</v>
      </c>
      <c r="D1027" s="86" t="s">
        <v>755</v>
      </c>
      <c r="E1027" s="87" t="s">
        <v>335</v>
      </c>
      <c r="F1027" s="87" t="s">
        <v>667</v>
      </c>
      <c r="G1027" s="88" t="s">
        <v>816</v>
      </c>
      <c r="H1027" s="91"/>
      <c r="I1027" s="91"/>
      <c r="J1027" s="87" t="n">
        <v>0.015</v>
      </c>
      <c r="K1027" s="90" t="n">
        <v>0</v>
      </c>
      <c r="L1027" s="77"/>
    </row>
    <row r="1028" s="67" customFormat="true" ht="13.5" hidden="false" customHeight="false" outlineLevel="0" collapsed="false">
      <c r="B1028" s="78"/>
      <c r="C1028" s="85" t="s">
        <v>209</v>
      </c>
      <c r="D1028" s="86" t="s">
        <v>755</v>
      </c>
      <c r="E1028" s="87" t="s">
        <v>335</v>
      </c>
      <c r="F1028" s="87" t="s">
        <v>667</v>
      </c>
      <c r="G1028" s="88" t="s">
        <v>817</v>
      </c>
      <c r="H1028" s="91"/>
      <c r="I1028" s="91"/>
      <c r="J1028" s="87" t="n">
        <v>0.0075</v>
      </c>
      <c r="K1028" s="90" t="n">
        <v>0</v>
      </c>
      <c r="L1028" s="77"/>
    </row>
    <row r="1029" s="67" customFormat="true" ht="13.5" hidden="false" customHeight="false" outlineLevel="0" collapsed="false">
      <c r="B1029" s="78"/>
      <c r="C1029" s="85" t="s">
        <v>818</v>
      </c>
      <c r="D1029" s="86" t="s">
        <v>210</v>
      </c>
      <c r="E1029" s="86" t="s">
        <v>819</v>
      </c>
      <c r="F1029" s="87" t="s">
        <v>212</v>
      </c>
      <c r="G1029" s="88" t="s">
        <v>213</v>
      </c>
      <c r="H1029" s="91"/>
      <c r="I1029" s="91"/>
      <c r="J1029" s="87" t="n">
        <v>2.18</v>
      </c>
      <c r="K1029" s="90" t="n">
        <v>0</v>
      </c>
      <c r="L1029" s="77"/>
    </row>
    <row r="1030" s="67" customFormat="true" ht="13.5" hidden="false" customHeight="false" outlineLevel="0" collapsed="false">
      <c r="B1030" s="78"/>
      <c r="C1030" s="85" t="s">
        <v>818</v>
      </c>
      <c r="D1030" s="86" t="s">
        <v>210</v>
      </c>
      <c r="E1030" s="86" t="s">
        <v>819</v>
      </c>
      <c r="F1030" s="87" t="s">
        <v>214</v>
      </c>
      <c r="G1030" s="88" t="s">
        <v>820</v>
      </c>
      <c r="H1030" s="91"/>
      <c r="I1030" s="91"/>
      <c r="J1030" s="87" t="n">
        <v>1.2</v>
      </c>
      <c r="K1030" s="90" t="n">
        <v>0</v>
      </c>
      <c r="L1030" s="77"/>
    </row>
    <row r="1031" s="67" customFormat="true" ht="13.5" hidden="false" customHeight="false" outlineLevel="0" collapsed="false">
      <c r="B1031" s="78"/>
      <c r="C1031" s="85" t="s">
        <v>818</v>
      </c>
      <c r="D1031" s="86" t="s">
        <v>210</v>
      </c>
      <c r="E1031" s="86" t="s">
        <v>819</v>
      </c>
      <c r="F1031" s="87" t="s">
        <v>821</v>
      </c>
      <c r="G1031" s="88" t="s">
        <v>822</v>
      </c>
      <c r="H1031" s="91"/>
      <c r="I1031" s="91"/>
      <c r="J1031" s="87" t="n">
        <v>0.6</v>
      </c>
      <c r="K1031" s="90" t="n">
        <v>0</v>
      </c>
      <c r="L1031" s="77"/>
    </row>
    <row r="1032" s="67" customFormat="true" ht="13.5" hidden="false" customHeight="false" outlineLevel="0" collapsed="false">
      <c r="B1032" s="78"/>
      <c r="C1032" s="85" t="s">
        <v>818</v>
      </c>
      <c r="D1032" s="86" t="s">
        <v>210</v>
      </c>
      <c r="E1032" s="86" t="s">
        <v>819</v>
      </c>
      <c r="F1032" s="87" t="s">
        <v>821</v>
      </c>
      <c r="G1032" s="88" t="s">
        <v>823</v>
      </c>
      <c r="H1032" s="91"/>
      <c r="I1032" s="91"/>
      <c r="J1032" s="87" t="n">
        <v>0.6</v>
      </c>
      <c r="K1032" s="90" t="n">
        <v>0</v>
      </c>
      <c r="L1032" s="77"/>
    </row>
    <row r="1033" s="67" customFormat="true" ht="13.5" hidden="false" customHeight="false" outlineLevel="0" collapsed="false">
      <c r="B1033" s="78"/>
      <c r="C1033" s="85" t="s">
        <v>818</v>
      </c>
      <c r="D1033" s="86" t="s">
        <v>210</v>
      </c>
      <c r="E1033" s="86" t="s">
        <v>819</v>
      </c>
      <c r="F1033" s="87" t="s">
        <v>824</v>
      </c>
      <c r="G1033" s="88" t="s">
        <v>825</v>
      </c>
      <c r="H1033" s="91"/>
      <c r="I1033" s="91"/>
      <c r="J1033" s="87" t="n">
        <v>0.25</v>
      </c>
      <c r="K1033" s="90" t="n">
        <v>0</v>
      </c>
      <c r="L1033" s="77"/>
    </row>
    <row r="1034" s="67" customFormat="true" ht="13.5" hidden="false" customHeight="false" outlineLevel="0" collapsed="false">
      <c r="B1034" s="78"/>
      <c r="C1034" s="85" t="s">
        <v>818</v>
      </c>
      <c r="D1034" s="86" t="s">
        <v>210</v>
      </c>
      <c r="E1034" s="86" t="s">
        <v>819</v>
      </c>
      <c r="F1034" s="87" t="s">
        <v>824</v>
      </c>
      <c r="G1034" s="88" t="s">
        <v>826</v>
      </c>
      <c r="H1034" s="91"/>
      <c r="I1034" s="91"/>
      <c r="J1034" s="87" t="n">
        <v>0.25</v>
      </c>
      <c r="K1034" s="90" t="n">
        <v>0</v>
      </c>
      <c r="L1034" s="77"/>
    </row>
    <row r="1035" s="67" customFormat="true" ht="13.5" hidden="false" customHeight="false" outlineLevel="0" collapsed="false">
      <c r="B1035" s="78"/>
      <c r="C1035" s="85" t="s">
        <v>818</v>
      </c>
      <c r="D1035" s="86" t="s">
        <v>210</v>
      </c>
      <c r="E1035" s="86" t="s">
        <v>819</v>
      </c>
      <c r="F1035" s="87" t="s">
        <v>824</v>
      </c>
      <c r="G1035" s="88" t="s">
        <v>827</v>
      </c>
      <c r="H1035" s="91"/>
      <c r="I1035" s="91"/>
      <c r="J1035" s="87" t="n">
        <v>0.125</v>
      </c>
      <c r="K1035" s="90" t="n">
        <v>0</v>
      </c>
      <c r="L1035" s="77"/>
    </row>
    <row r="1036" s="67" customFormat="true" ht="13.5" hidden="false" customHeight="false" outlineLevel="0" collapsed="false">
      <c r="B1036" s="78"/>
      <c r="C1036" s="85" t="s">
        <v>818</v>
      </c>
      <c r="D1036" s="86" t="s">
        <v>210</v>
      </c>
      <c r="E1036" s="86" t="s">
        <v>819</v>
      </c>
      <c r="F1036" s="87" t="s">
        <v>224</v>
      </c>
      <c r="G1036" s="88" t="s">
        <v>828</v>
      </c>
      <c r="H1036" s="91"/>
      <c r="I1036" s="91"/>
      <c r="J1036" s="87" t="n">
        <v>0.08</v>
      </c>
      <c r="K1036" s="90" t="n">
        <v>0</v>
      </c>
      <c r="L1036" s="77"/>
    </row>
    <row r="1037" s="67" customFormat="true" ht="13.5" hidden="false" customHeight="false" outlineLevel="0" collapsed="false">
      <c r="B1037" s="78"/>
      <c r="C1037" s="85" t="s">
        <v>818</v>
      </c>
      <c r="D1037" s="86" t="s">
        <v>210</v>
      </c>
      <c r="E1037" s="86" t="s">
        <v>819</v>
      </c>
      <c r="F1037" s="87" t="s">
        <v>224</v>
      </c>
      <c r="G1037" s="88" t="s">
        <v>829</v>
      </c>
      <c r="H1037" s="91"/>
      <c r="I1037" s="91"/>
      <c r="J1037" s="87" t="n">
        <v>0.04</v>
      </c>
      <c r="K1037" s="90" t="n">
        <v>0</v>
      </c>
      <c r="L1037" s="77"/>
    </row>
    <row r="1038" s="67" customFormat="true" ht="13.5" hidden="false" customHeight="false" outlineLevel="0" collapsed="false">
      <c r="B1038" s="78"/>
      <c r="C1038" s="85" t="s">
        <v>818</v>
      </c>
      <c r="D1038" s="86" t="s">
        <v>210</v>
      </c>
      <c r="E1038" s="86" t="s">
        <v>819</v>
      </c>
      <c r="F1038" s="87" t="s">
        <v>224</v>
      </c>
      <c r="G1038" s="88" t="s">
        <v>830</v>
      </c>
      <c r="H1038" s="89" t="s">
        <v>228</v>
      </c>
      <c r="I1038" s="89"/>
      <c r="J1038" s="87" t="n">
        <v>0.06</v>
      </c>
      <c r="K1038" s="90" t="n">
        <v>0</v>
      </c>
      <c r="L1038" s="77"/>
    </row>
    <row r="1039" s="67" customFormat="true" ht="13.5" hidden="false" customHeight="false" outlineLevel="0" collapsed="false">
      <c r="B1039" s="78"/>
      <c r="C1039" s="85" t="s">
        <v>818</v>
      </c>
      <c r="D1039" s="86" t="s">
        <v>210</v>
      </c>
      <c r="E1039" s="86" t="s">
        <v>819</v>
      </c>
      <c r="F1039" s="87" t="s">
        <v>224</v>
      </c>
      <c r="G1039" s="88" t="s">
        <v>831</v>
      </c>
      <c r="H1039" s="89" t="s">
        <v>228</v>
      </c>
      <c r="I1039" s="89"/>
      <c r="J1039" s="87" t="n">
        <v>0.06</v>
      </c>
      <c r="K1039" s="90" t="n">
        <v>0</v>
      </c>
      <c r="L1039" s="77"/>
    </row>
    <row r="1040" s="67" customFormat="true" ht="13.5" hidden="false" customHeight="false" outlineLevel="0" collapsed="false">
      <c r="B1040" s="78"/>
      <c r="C1040" s="85" t="s">
        <v>818</v>
      </c>
      <c r="D1040" s="86" t="s">
        <v>210</v>
      </c>
      <c r="E1040" s="86" t="s">
        <v>819</v>
      </c>
      <c r="F1040" s="87" t="s">
        <v>224</v>
      </c>
      <c r="G1040" s="88" t="s">
        <v>832</v>
      </c>
      <c r="H1040" s="89" t="s">
        <v>231</v>
      </c>
      <c r="I1040" s="89"/>
      <c r="J1040" s="87" t="n">
        <v>0.04</v>
      </c>
      <c r="K1040" s="90" t="n">
        <v>0</v>
      </c>
      <c r="L1040" s="77"/>
    </row>
    <row r="1041" s="67" customFormat="true" ht="13.5" hidden="false" customHeight="false" outlineLevel="0" collapsed="false">
      <c r="B1041" s="78"/>
      <c r="C1041" s="85" t="s">
        <v>818</v>
      </c>
      <c r="D1041" s="86" t="s">
        <v>210</v>
      </c>
      <c r="E1041" s="86" t="s">
        <v>819</v>
      </c>
      <c r="F1041" s="87" t="s">
        <v>224</v>
      </c>
      <c r="G1041" s="88" t="s">
        <v>833</v>
      </c>
      <c r="H1041" s="89" t="s">
        <v>231</v>
      </c>
      <c r="I1041" s="89"/>
      <c r="J1041" s="87" t="n">
        <v>0.04</v>
      </c>
      <c r="K1041" s="90" t="n">
        <v>0</v>
      </c>
      <c r="L1041" s="77"/>
    </row>
    <row r="1042" s="67" customFormat="true" ht="13.5" hidden="false" customHeight="false" outlineLevel="0" collapsed="false">
      <c r="B1042" s="78"/>
      <c r="C1042" s="85" t="s">
        <v>818</v>
      </c>
      <c r="D1042" s="86" t="s">
        <v>210</v>
      </c>
      <c r="E1042" s="86" t="s">
        <v>819</v>
      </c>
      <c r="F1042" s="87" t="s">
        <v>224</v>
      </c>
      <c r="G1042" s="88" t="s">
        <v>834</v>
      </c>
      <c r="H1042" s="89" t="s">
        <v>234</v>
      </c>
      <c r="I1042" s="89"/>
      <c r="J1042" s="87" t="n">
        <v>0.02</v>
      </c>
      <c r="K1042" s="90" t="n">
        <v>0</v>
      </c>
      <c r="L1042" s="77"/>
    </row>
    <row r="1043" s="67" customFormat="true" ht="13.5" hidden="false" customHeight="false" outlineLevel="0" collapsed="false">
      <c r="B1043" s="78"/>
      <c r="C1043" s="85" t="s">
        <v>818</v>
      </c>
      <c r="D1043" s="86" t="s">
        <v>210</v>
      </c>
      <c r="E1043" s="86" t="s">
        <v>819</v>
      </c>
      <c r="F1043" s="87" t="s">
        <v>224</v>
      </c>
      <c r="G1043" s="88" t="s">
        <v>835</v>
      </c>
      <c r="H1043" s="89" t="s">
        <v>234</v>
      </c>
      <c r="I1043" s="89"/>
      <c r="J1043" s="87" t="n">
        <v>0.02</v>
      </c>
      <c r="K1043" s="90" t="n">
        <v>0</v>
      </c>
      <c r="L1043" s="77"/>
    </row>
    <row r="1044" s="67" customFormat="true" ht="13.5" hidden="false" customHeight="false" outlineLevel="0" collapsed="false">
      <c r="B1044" s="78"/>
      <c r="C1044" s="85" t="s">
        <v>818</v>
      </c>
      <c r="D1044" s="86" t="s">
        <v>210</v>
      </c>
      <c r="E1044" s="86" t="s">
        <v>819</v>
      </c>
      <c r="F1044" s="87" t="s">
        <v>236</v>
      </c>
      <c r="G1044" s="88" t="s">
        <v>836</v>
      </c>
      <c r="H1044" s="91"/>
      <c r="I1044" s="91"/>
      <c r="J1044" s="87" t="n">
        <v>0.05</v>
      </c>
      <c r="K1044" s="90" t="n">
        <v>0</v>
      </c>
      <c r="L1044" s="77"/>
    </row>
    <row r="1045" s="67" customFormat="true" ht="13.5" hidden="false" customHeight="false" outlineLevel="0" collapsed="false">
      <c r="B1045" s="78"/>
      <c r="C1045" s="85" t="s">
        <v>818</v>
      </c>
      <c r="D1045" s="86" t="s">
        <v>210</v>
      </c>
      <c r="E1045" s="86" t="s">
        <v>819</v>
      </c>
      <c r="F1045" s="87" t="s">
        <v>236</v>
      </c>
      <c r="G1045" s="88" t="s">
        <v>837</v>
      </c>
      <c r="H1045" s="91"/>
      <c r="I1045" s="91"/>
      <c r="J1045" s="87" t="n">
        <v>0.025</v>
      </c>
      <c r="K1045" s="90" t="n">
        <v>0</v>
      </c>
      <c r="L1045" s="77"/>
    </row>
    <row r="1046" s="67" customFormat="true" ht="13.5" hidden="false" customHeight="false" outlineLevel="0" collapsed="false">
      <c r="B1046" s="78"/>
      <c r="C1046" s="85" t="s">
        <v>818</v>
      </c>
      <c r="D1046" s="86" t="s">
        <v>210</v>
      </c>
      <c r="E1046" s="86" t="s">
        <v>819</v>
      </c>
      <c r="F1046" s="87" t="s">
        <v>236</v>
      </c>
      <c r="G1046" s="88" t="s">
        <v>838</v>
      </c>
      <c r="H1046" s="91"/>
      <c r="I1046" s="91"/>
      <c r="J1046" s="87" t="n">
        <v>0.0125</v>
      </c>
      <c r="K1046" s="90" t="n">
        <v>0</v>
      </c>
      <c r="L1046" s="77"/>
    </row>
    <row r="1047" s="67" customFormat="true" ht="13.5" hidden="false" customHeight="false" outlineLevel="0" collapsed="false">
      <c r="B1047" s="78"/>
      <c r="C1047" s="85" t="s">
        <v>818</v>
      </c>
      <c r="D1047" s="86" t="s">
        <v>210</v>
      </c>
      <c r="E1047" s="86" t="s">
        <v>819</v>
      </c>
      <c r="F1047" s="87" t="s">
        <v>236</v>
      </c>
      <c r="G1047" s="88" t="s">
        <v>839</v>
      </c>
      <c r="H1047" s="91" t="s">
        <v>241</v>
      </c>
      <c r="I1047" s="91"/>
      <c r="J1047" s="87" t="n">
        <v>0.025</v>
      </c>
      <c r="K1047" s="90" t="n">
        <v>0</v>
      </c>
      <c r="L1047" s="77"/>
    </row>
    <row r="1048" s="67" customFormat="true" ht="13.5" hidden="false" customHeight="false" outlineLevel="0" collapsed="false">
      <c r="B1048" s="78"/>
      <c r="C1048" s="85" t="s">
        <v>818</v>
      </c>
      <c r="D1048" s="86" t="s">
        <v>210</v>
      </c>
      <c r="E1048" s="86" t="s">
        <v>819</v>
      </c>
      <c r="F1048" s="87" t="s">
        <v>236</v>
      </c>
      <c r="G1048" s="88" t="s">
        <v>840</v>
      </c>
      <c r="H1048" s="91" t="s">
        <v>241</v>
      </c>
      <c r="I1048" s="91"/>
      <c r="J1048" s="87" t="n">
        <v>0.025</v>
      </c>
      <c r="K1048" s="90" t="n">
        <v>0</v>
      </c>
      <c r="L1048" s="77"/>
    </row>
    <row r="1049" s="67" customFormat="true" ht="13.5" hidden="false" customHeight="false" outlineLevel="0" collapsed="false">
      <c r="B1049" s="78"/>
      <c r="C1049" s="85" t="s">
        <v>818</v>
      </c>
      <c r="D1049" s="86" t="s">
        <v>210</v>
      </c>
      <c r="E1049" s="86" t="s">
        <v>819</v>
      </c>
      <c r="F1049" s="87" t="s">
        <v>236</v>
      </c>
      <c r="G1049" s="88" t="s">
        <v>841</v>
      </c>
      <c r="H1049" s="91" t="s">
        <v>241</v>
      </c>
      <c r="I1049" s="91"/>
      <c r="J1049" s="87" t="n">
        <v>0.025</v>
      </c>
      <c r="K1049" s="90" t="n">
        <v>0</v>
      </c>
      <c r="L1049" s="77"/>
    </row>
    <row r="1050" s="67" customFormat="true" ht="13.5" hidden="false" customHeight="false" outlineLevel="0" collapsed="false">
      <c r="B1050" s="78"/>
      <c r="C1050" s="85" t="s">
        <v>818</v>
      </c>
      <c r="D1050" s="86" t="s">
        <v>210</v>
      </c>
      <c r="E1050" s="86" t="s">
        <v>819</v>
      </c>
      <c r="F1050" s="87" t="s">
        <v>236</v>
      </c>
      <c r="G1050" s="88" t="s">
        <v>842</v>
      </c>
      <c r="H1050" s="91" t="s">
        <v>245</v>
      </c>
      <c r="I1050" s="91"/>
      <c r="J1050" s="87" t="n">
        <v>0.0125</v>
      </c>
      <c r="K1050" s="90" t="n">
        <v>0</v>
      </c>
      <c r="L1050" s="77"/>
    </row>
    <row r="1051" s="67" customFormat="true" ht="13.5" hidden="false" customHeight="false" outlineLevel="0" collapsed="false">
      <c r="B1051" s="78"/>
      <c r="C1051" s="85" t="s">
        <v>818</v>
      </c>
      <c r="D1051" s="86" t="s">
        <v>210</v>
      </c>
      <c r="E1051" s="86" t="s">
        <v>819</v>
      </c>
      <c r="F1051" s="87" t="s">
        <v>236</v>
      </c>
      <c r="G1051" s="88" t="s">
        <v>843</v>
      </c>
      <c r="H1051" s="91" t="s">
        <v>245</v>
      </c>
      <c r="I1051" s="91"/>
      <c r="J1051" s="87" t="n">
        <v>0.0125</v>
      </c>
      <c r="K1051" s="90" t="n">
        <v>0</v>
      </c>
      <c r="L1051" s="77"/>
    </row>
    <row r="1052" s="67" customFormat="true" ht="13.5" hidden="false" customHeight="false" outlineLevel="0" collapsed="false">
      <c r="B1052" s="78"/>
      <c r="C1052" s="85" t="s">
        <v>818</v>
      </c>
      <c r="D1052" s="86" t="s">
        <v>210</v>
      </c>
      <c r="E1052" s="86" t="s">
        <v>819</v>
      </c>
      <c r="F1052" s="87" t="s">
        <v>236</v>
      </c>
      <c r="G1052" s="88" t="s">
        <v>844</v>
      </c>
      <c r="H1052" s="91" t="s">
        <v>245</v>
      </c>
      <c r="I1052" s="91"/>
      <c r="J1052" s="87" t="n">
        <v>0.0125</v>
      </c>
      <c r="K1052" s="90" t="n">
        <v>0</v>
      </c>
      <c r="L1052" s="77"/>
    </row>
    <row r="1053" s="67" customFormat="true" ht="13.5" hidden="false" customHeight="false" outlineLevel="0" collapsed="false">
      <c r="B1053" s="78"/>
      <c r="C1053" s="85" t="s">
        <v>818</v>
      </c>
      <c r="D1053" s="86" t="s">
        <v>210</v>
      </c>
      <c r="E1053" s="86" t="s">
        <v>819</v>
      </c>
      <c r="F1053" s="87" t="s">
        <v>248</v>
      </c>
      <c r="G1053" s="88" t="s">
        <v>845</v>
      </c>
      <c r="H1053" s="91"/>
      <c r="I1053" s="91"/>
      <c r="J1053" s="87" t="n">
        <v>0.05</v>
      </c>
      <c r="K1053" s="90" t="n">
        <v>0</v>
      </c>
      <c r="L1053" s="77"/>
    </row>
    <row r="1054" s="67" customFormat="true" ht="13.5" hidden="false" customHeight="false" outlineLevel="0" collapsed="false">
      <c r="B1054" s="78"/>
      <c r="C1054" s="85" t="s">
        <v>818</v>
      </c>
      <c r="D1054" s="86" t="s">
        <v>210</v>
      </c>
      <c r="E1054" s="86" t="s">
        <v>819</v>
      </c>
      <c r="F1054" s="87" t="s">
        <v>248</v>
      </c>
      <c r="G1054" s="88" t="s">
        <v>846</v>
      </c>
      <c r="H1054" s="91"/>
      <c r="I1054" s="91"/>
      <c r="J1054" s="87" t="n">
        <v>0.025</v>
      </c>
      <c r="K1054" s="90" t="n">
        <v>0</v>
      </c>
      <c r="L1054" s="77"/>
    </row>
    <row r="1055" s="67" customFormat="true" ht="13.5" hidden="false" customHeight="false" outlineLevel="0" collapsed="false">
      <c r="B1055" s="78"/>
      <c r="C1055" s="85" t="s">
        <v>818</v>
      </c>
      <c r="D1055" s="86" t="s">
        <v>210</v>
      </c>
      <c r="E1055" s="86" t="s">
        <v>819</v>
      </c>
      <c r="F1055" s="87" t="s">
        <v>248</v>
      </c>
      <c r="G1055" s="88" t="s">
        <v>847</v>
      </c>
      <c r="H1055" s="91"/>
      <c r="I1055" s="91"/>
      <c r="J1055" s="87" t="n">
        <v>0.0125</v>
      </c>
      <c r="K1055" s="90" t="n">
        <v>0</v>
      </c>
      <c r="L1055" s="77"/>
    </row>
    <row r="1056" s="67" customFormat="true" ht="13.5" hidden="false" customHeight="false" outlineLevel="0" collapsed="false">
      <c r="B1056" s="78"/>
      <c r="C1056" s="85" t="s">
        <v>818</v>
      </c>
      <c r="D1056" s="86" t="s">
        <v>210</v>
      </c>
      <c r="E1056" s="86" t="s">
        <v>819</v>
      </c>
      <c r="F1056" s="87" t="s">
        <v>248</v>
      </c>
      <c r="G1056" s="88" t="s">
        <v>848</v>
      </c>
      <c r="H1056" s="91" t="s">
        <v>241</v>
      </c>
      <c r="I1056" s="91"/>
      <c r="J1056" s="87" t="n">
        <v>0.025</v>
      </c>
      <c r="K1056" s="90" t="n">
        <v>0</v>
      </c>
      <c r="L1056" s="77"/>
    </row>
    <row r="1057" s="67" customFormat="true" ht="13.5" hidden="false" customHeight="false" outlineLevel="0" collapsed="false">
      <c r="B1057" s="78"/>
      <c r="C1057" s="85" t="s">
        <v>818</v>
      </c>
      <c r="D1057" s="86" t="s">
        <v>210</v>
      </c>
      <c r="E1057" s="86" t="s">
        <v>819</v>
      </c>
      <c r="F1057" s="87" t="s">
        <v>248</v>
      </c>
      <c r="G1057" s="88" t="s">
        <v>849</v>
      </c>
      <c r="H1057" s="91" t="s">
        <v>241</v>
      </c>
      <c r="I1057" s="91"/>
      <c r="J1057" s="87" t="n">
        <v>0.025</v>
      </c>
      <c r="K1057" s="90" t="n">
        <v>0</v>
      </c>
      <c r="L1057" s="77"/>
    </row>
    <row r="1058" s="67" customFormat="true" ht="13.5" hidden="false" customHeight="false" outlineLevel="0" collapsed="false">
      <c r="B1058" s="78"/>
      <c r="C1058" s="85" t="s">
        <v>818</v>
      </c>
      <c r="D1058" s="86" t="s">
        <v>210</v>
      </c>
      <c r="E1058" s="86" t="s">
        <v>819</v>
      </c>
      <c r="F1058" s="87" t="s">
        <v>248</v>
      </c>
      <c r="G1058" s="88" t="s">
        <v>850</v>
      </c>
      <c r="H1058" s="91" t="s">
        <v>241</v>
      </c>
      <c r="I1058" s="91"/>
      <c r="J1058" s="87" t="n">
        <v>0.025</v>
      </c>
      <c r="K1058" s="90" t="n">
        <v>0</v>
      </c>
      <c r="L1058" s="77"/>
    </row>
    <row r="1059" s="67" customFormat="true" ht="13.5" hidden="false" customHeight="false" outlineLevel="0" collapsed="false">
      <c r="B1059" s="78"/>
      <c r="C1059" s="85" t="s">
        <v>818</v>
      </c>
      <c r="D1059" s="86" t="s">
        <v>210</v>
      </c>
      <c r="E1059" s="86" t="s">
        <v>819</v>
      </c>
      <c r="F1059" s="87" t="s">
        <v>248</v>
      </c>
      <c r="G1059" s="88" t="s">
        <v>851</v>
      </c>
      <c r="H1059" s="91" t="s">
        <v>245</v>
      </c>
      <c r="I1059" s="91"/>
      <c r="J1059" s="87" t="n">
        <v>0.025</v>
      </c>
      <c r="K1059" s="90" t="n">
        <v>0</v>
      </c>
      <c r="L1059" s="77"/>
    </row>
    <row r="1060" s="67" customFormat="true" ht="13.5" hidden="false" customHeight="false" outlineLevel="0" collapsed="false">
      <c r="B1060" s="78"/>
      <c r="C1060" s="85" t="s">
        <v>818</v>
      </c>
      <c r="D1060" s="86" t="s">
        <v>210</v>
      </c>
      <c r="E1060" s="86" t="s">
        <v>819</v>
      </c>
      <c r="F1060" s="87" t="s">
        <v>248</v>
      </c>
      <c r="G1060" s="88" t="s">
        <v>852</v>
      </c>
      <c r="H1060" s="91" t="s">
        <v>245</v>
      </c>
      <c r="I1060" s="91"/>
      <c r="J1060" s="87" t="n">
        <v>0.025</v>
      </c>
      <c r="K1060" s="90" t="n">
        <v>0</v>
      </c>
      <c r="L1060" s="77"/>
    </row>
    <row r="1061" s="67" customFormat="true" ht="13.5" hidden="false" customHeight="false" outlineLevel="0" collapsed="false">
      <c r="B1061" s="78"/>
      <c r="C1061" s="85" t="s">
        <v>818</v>
      </c>
      <c r="D1061" s="86" t="s">
        <v>210</v>
      </c>
      <c r="E1061" s="86" t="s">
        <v>819</v>
      </c>
      <c r="F1061" s="87" t="s">
        <v>248</v>
      </c>
      <c r="G1061" s="88" t="s">
        <v>853</v>
      </c>
      <c r="H1061" s="91" t="s">
        <v>245</v>
      </c>
      <c r="I1061" s="91"/>
      <c r="J1061" s="87" t="n">
        <v>0.025</v>
      </c>
      <c r="K1061" s="90" t="n">
        <v>0</v>
      </c>
      <c r="L1061" s="77"/>
    </row>
    <row r="1062" s="67" customFormat="true" ht="13.5" hidden="false" customHeight="false" outlineLevel="0" collapsed="false">
      <c r="B1062" s="78"/>
      <c r="C1062" s="85" t="s">
        <v>818</v>
      </c>
      <c r="D1062" s="86" t="s">
        <v>210</v>
      </c>
      <c r="E1062" s="86" t="s">
        <v>819</v>
      </c>
      <c r="F1062" s="87" t="s">
        <v>248</v>
      </c>
      <c r="G1062" s="88" t="s">
        <v>854</v>
      </c>
      <c r="H1062" s="91" t="s">
        <v>259</v>
      </c>
      <c r="I1062" s="91"/>
      <c r="J1062" s="87" t="n">
        <v>0.045</v>
      </c>
      <c r="K1062" s="90" t="n">
        <v>0</v>
      </c>
      <c r="L1062" s="77"/>
    </row>
    <row r="1063" s="67" customFormat="true" ht="13.5" hidden="false" customHeight="false" outlineLevel="0" collapsed="false">
      <c r="B1063" s="78"/>
      <c r="C1063" s="85" t="s">
        <v>818</v>
      </c>
      <c r="D1063" s="86" t="s">
        <v>210</v>
      </c>
      <c r="E1063" s="86" t="s">
        <v>819</v>
      </c>
      <c r="F1063" s="87" t="s">
        <v>248</v>
      </c>
      <c r="G1063" s="88" t="s">
        <v>855</v>
      </c>
      <c r="H1063" s="91" t="s">
        <v>259</v>
      </c>
      <c r="I1063" s="91"/>
      <c r="J1063" s="87" t="n">
        <v>0.045</v>
      </c>
      <c r="K1063" s="90" t="n">
        <v>0</v>
      </c>
      <c r="L1063" s="77"/>
    </row>
    <row r="1064" s="67" customFormat="true" ht="13.5" hidden="false" customHeight="false" outlineLevel="0" collapsed="false">
      <c r="B1064" s="78"/>
      <c r="C1064" s="85" t="s">
        <v>818</v>
      </c>
      <c r="D1064" s="86" t="s">
        <v>210</v>
      </c>
      <c r="E1064" s="86" t="s">
        <v>819</v>
      </c>
      <c r="F1064" s="87" t="s">
        <v>248</v>
      </c>
      <c r="G1064" s="88" t="s">
        <v>856</v>
      </c>
      <c r="H1064" s="91" t="s">
        <v>259</v>
      </c>
      <c r="I1064" s="91"/>
      <c r="J1064" s="87" t="n">
        <v>0.045</v>
      </c>
      <c r="K1064" s="90" t="n">
        <v>0</v>
      </c>
      <c r="L1064" s="77"/>
    </row>
    <row r="1065" s="67" customFormat="true" ht="13.5" hidden="false" customHeight="false" outlineLevel="0" collapsed="false">
      <c r="B1065" s="78"/>
      <c r="C1065" s="85" t="s">
        <v>818</v>
      </c>
      <c r="D1065" s="86" t="s">
        <v>210</v>
      </c>
      <c r="E1065" s="86" t="s">
        <v>819</v>
      </c>
      <c r="F1065" s="87" t="s">
        <v>262</v>
      </c>
      <c r="G1065" s="88" t="s">
        <v>857</v>
      </c>
      <c r="H1065" s="91"/>
      <c r="I1065" s="91"/>
      <c r="J1065" s="87" t="n">
        <v>0.05</v>
      </c>
      <c r="K1065" s="90" t="n">
        <v>0</v>
      </c>
      <c r="L1065" s="77"/>
    </row>
    <row r="1066" s="67" customFormat="true" ht="13.5" hidden="false" customHeight="false" outlineLevel="0" collapsed="false">
      <c r="B1066" s="78"/>
      <c r="C1066" s="85" t="s">
        <v>818</v>
      </c>
      <c r="D1066" s="86" t="s">
        <v>210</v>
      </c>
      <c r="E1066" s="86" t="s">
        <v>819</v>
      </c>
      <c r="F1066" s="87" t="s">
        <v>262</v>
      </c>
      <c r="G1066" s="88" t="s">
        <v>858</v>
      </c>
      <c r="H1066" s="91"/>
      <c r="I1066" s="91"/>
      <c r="J1066" s="87" t="n">
        <v>0.025</v>
      </c>
      <c r="K1066" s="90" t="n">
        <v>0</v>
      </c>
      <c r="L1066" s="77"/>
    </row>
    <row r="1067" s="67" customFormat="true" ht="13.5" hidden="false" customHeight="false" outlineLevel="0" collapsed="false">
      <c r="B1067" s="78"/>
      <c r="C1067" s="85" t="s">
        <v>818</v>
      </c>
      <c r="D1067" s="86" t="s">
        <v>210</v>
      </c>
      <c r="E1067" s="86" t="s">
        <v>819</v>
      </c>
      <c r="F1067" s="87" t="s">
        <v>262</v>
      </c>
      <c r="G1067" s="88" t="s">
        <v>859</v>
      </c>
      <c r="H1067" s="91"/>
      <c r="I1067" s="91"/>
      <c r="J1067" s="87" t="n">
        <v>0.0125</v>
      </c>
      <c r="K1067" s="90" t="n">
        <v>0</v>
      </c>
      <c r="L1067" s="77"/>
    </row>
    <row r="1068" s="67" customFormat="true" ht="13.5" hidden="false" customHeight="false" outlineLevel="0" collapsed="false">
      <c r="B1068" s="78"/>
      <c r="C1068" s="85" t="s">
        <v>818</v>
      </c>
      <c r="D1068" s="86" t="s">
        <v>210</v>
      </c>
      <c r="E1068" s="86" t="s">
        <v>819</v>
      </c>
      <c r="F1068" s="87" t="s">
        <v>262</v>
      </c>
      <c r="G1068" s="88" t="s">
        <v>860</v>
      </c>
      <c r="H1068" s="91" t="s">
        <v>241</v>
      </c>
      <c r="I1068" s="91"/>
      <c r="J1068" s="87" t="n">
        <v>0.0375</v>
      </c>
      <c r="K1068" s="90" t="n">
        <v>0</v>
      </c>
      <c r="L1068" s="77"/>
    </row>
    <row r="1069" s="67" customFormat="true" ht="13.5" hidden="false" customHeight="false" outlineLevel="0" collapsed="false">
      <c r="B1069" s="78"/>
      <c r="C1069" s="85" t="s">
        <v>818</v>
      </c>
      <c r="D1069" s="86" t="s">
        <v>210</v>
      </c>
      <c r="E1069" s="86" t="s">
        <v>819</v>
      </c>
      <c r="F1069" s="87" t="s">
        <v>262</v>
      </c>
      <c r="G1069" s="88" t="s">
        <v>861</v>
      </c>
      <c r="H1069" s="91" t="s">
        <v>241</v>
      </c>
      <c r="I1069" s="91"/>
      <c r="J1069" s="87" t="n">
        <v>0.0375</v>
      </c>
      <c r="K1069" s="90" t="n">
        <v>0</v>
      </c>
      <c r="L1069" s="77"/>
    </row>
    <row r="1070" s="67" customFormat="true" ht="13.5" hidden="false" customHeight="false" outlineLevel="0" collapsed="false">
      <c r="B1070" s="78"/>
      <c r="C1070" s="85" t="s">
        <v>818</v>
      </c>
      <c r="D1070" s="86" t="s">
        <v>210</v>
      </c>
      <c r="E1070" s="86" t="s">
        <v>819</v>
      </c>
      <c r="F1070" s="87" t="s">
        <v>262</v>
      </c>
      <c r="G1070" s="88" t="s">
        <v>862</v>
      </c>
      <c r="H1070" s="91" t="s">
        <v>241</v>
      </c>
      <c r="I1070" s="91"/>
      <c r="J1070" s="87" t="n">
        <v>0.0375</v>
      </c>
      <c r="K1070" s="90" t="n">
        <v>0</v>
      </c>
      <c r="L1070" s="77"/>
    </row>
    <row r="1071" s="67" customFormat="true" ht="13.5" hidden="false" customHeight="false" outlineLevel="0" collapsed="false">
      <c r="B1071" s="78"/>
      <c r="C1071" s="85" t="s">
        <v>818</v>
      </c>
      <c r="D1071" s="86" t="s">
        <v>210</v>
      </c>
      <c r="E1071" s="86" t="s">
        <v>819</v>
      </c>
      <c r="F1071" s="87" t="s">
        <v>262</v>
      </c>
      <c r="G1071" s="88" t="s">
        <v>863</v>
      </c>
      <c r="H1071" s="91" t="s">
        <v>245</v>
      </c>
      <c r="I1071" s="91"/>
      <c r="J1071" s="87" t="n">
        <v>0.025</v>
      </c>
      <c r="K1071" s="90" t="n">
        <v>0</v>
      </c>
      <c r="L1071" s="77"/>
    </row>
    <row r="1072" s="67" customFormat="true" ht="13.5" hidden="false" customHeight="false" outlineLevel="0" collapsed="false">
      <c r="B1072" s="78"/>
      <c r="C1072" s="85" t="s">
        <v>818</v>
      </c>
      <c r="D1072" s="86" t="s">
        <v>210</v>
      </c>
      <c r="E1072" s="86" t="s">
        <v>819</v>
      </c>
      <c r="F1072" s="87" t="s">
        <v>262</v>
      </c>
      <c r="G1072" s="88" t="s">
        <v>864</v>
      </c>
      <c r="H1072" s="91" t="s">
        <v>245</v>
      </c>
      <c r="I1072" s="91"/>
      <c r="J1072" s="87" t="n">
        <v>0.025</v>
      </c>
      <c r="K1072" s="90" t="n">
        <v>0</v>
      </c>
      <c r="L1072" s="77"/>
    </row>
    <row r="1073" s="67" customFormat="true" ht="13.5" hidden="false" customHeight="false" outlineLevel="0" collapsed="false">
      <c r="B1073" s="78"/>
      <c r="C1073" s="85" t="s">
        <v>818</v>
      </c>
      <c r="D1073" s="86" t="s">
        <v>210</v>
      </c>
      <c r="E1073" s="86" t="s">
        <v>819</v>
      </c>
      <c r="F1073" s="87" t="s">
        <v>262</v>
      </c>
      <c r="G1073" s="88" t="s">
        <v>865</v>
      </c>
      <c r="H1073" s="91" t="s">
        <v>245</v>
      </c>
      <c r="I1073" s="91"/>
      <c r="J1073" s="87" t="n">
        <v>0.025</v>
      </c>
      <c r="K1073" s="90" t="n">
        <v>0</v>
      </c>
      <c r="L1073" s="77"/>
    </row>
    <row r="1074" s="67" customFormat="true" ht="13.5" hidden="false" customHeight="false" outlineLevel="0" collapsed="false">
      <c r="B1074" s="78"/>
      <c r="C1074" s="85" t="s">
        <v>818</v>
      </c>
      <c r="D1074" s="86" t="s">
        <v>210</v>
      </c>
      <c r="E1074" s="86" t="s">
        <v>819</v>
      </c>
      <c r="F1074" s="87" t="s">
        <v>262</v>
      </c>
      <c r="G1074" s="88" t="s">
        <v>866</v>
      </c>
      <c r="H1074" s="91" t="s">
        <v>273</v>
      </c>
      <c r="I1074" s="91"/>
      <c r="J1074" s="87" t="n">
        <v>0.0125</v>
      </c>
      <c r="K1074" s="90" t="n">
        <v>0</v>
      </c>
      <c r="L1074" s="77"/>
    </row>
    <row r="1075" s="67" customFormat="true" ht="13.5" hidden="false" customHeight="false" outlineLevel="0" collapsed="false">
      <c r="B1075" s="78"/>
      <c r="C1075" s="85" t="s">
        <v>818</v>
      </c>
      <c r="D1075" s="86" t="s">
        <v>210</v>
      </c>
      <c r="E1075" s="86" t="s">
        <v>819</v>
      </c>
      <c r="F1075" s="87" t="s">
        <v>262</v>
      </c>
      <c r="G1075" s="88" t="s">
        <v>867</v>
      </c>
      <c r="H1075" s="91" t="s">
        <v>273</v>
      </c>
      <c r="I1075" s="91"/>
      <c r="J1075" s="87" t="n">
        <v>0.0125</v>
      </c>
      <c r="K1075" s="90" t="n">
        <v>0</v>
      </c>
      <c r="L1075" s="77"/>
    </row>
    <row r="1076" s="67" customFormat="true" ht="13.5" hidden="false" customHeight="false" outlineLevel="0" collapsed="false">
      <c r="B1076" s="78"/>
      <c r="C1076" s="85" t="s">
        <v>818</v>
      </c>
      <c r="D1076" s="86" t="s">
        <v>210</v>
      </c>
      <c r="E1076" s="86" t="s">
        <v>819</v>
      </c>
      <c r="F1076" s="87" t="s">
        <v>262</v>
      </c>
      <c r="G1076" s="88" t="s">
        <v>868</v>
      </c>
      <c r="H1076" s="91" t="s">
        <v>273</v>
      </c>
      <c r="I1076" s="91"/>
      <c r="J1076" s="87" t="n">
        <v>0.0125</v>
      </c>
      <c r="K1076" s="90" t="n">
        <v>0</v>
      </c>
      <c r="L1076" s="77"/>
    </row>
    <row r="1077" s="67" customFormat="true" ht="13.5" hidden="false" customHeight="false" outlineLevel="0" collapsed="false">
      <c r="B1077" s="78"/>
      <c r="C1077" s="85" t="s">
        <v>818</v>
      </c>
      <c r="D1077" s="87" t="s">
        <v>367</v>
      </c>
      <c r="E1077" s="86" t="s">
        <v>819</v>
      </c>
      <c r="F1077" s="87" t="s">
        <v>212</v>
      </c>
      <c r="G1077" s="88" t="s">
        <v>213</v>
      </c>
      <c r="H1077" s="91"/>
      <c r="I1077" s="91"/>
      <c r="J1077" s="87" t="n">
        <v>2.18</v>
      </c>
      <c r="K1077" s="90" t="n">
        <v>0</v>
      </c>
      <c r="L1077" s="77"/>
    </row>
    <row r="1078" s="67" customFormat="true" ht="13.5" hidden="false" customHeight="false" outlineLevel="0" collapsed="false">
      <c r="B1078" s="78"/>
      <c r="C1078" s="85" t="s">
        <v>818</v>
      </c>
      <c r="D1078" s="87" t="s">
        <v>367</v>
      </c>
      <c r="E1078" s="86" t="s">
        <v>819</v>
      </c>
      <c r="F1078" s="87" t="s">
        <v>214</v>
      </c>
      <c r="G1078" s="88" t="s">
        <v>820</v>
      </c>
      <c r="H1078" s="91"/>
      <c r="I1078" s="91"/>
      <c r="J1078" s="87" t="n">
        <v>1.2</v>
      </c>
      <c r="K1078" s="90" t="n">
        <v>0</v>
      </c>
      <c r="L1078" s="77"/>
    </row>
    <row r="1079" s="67" customFormat="true" ht="13.5" hidden="false" customHeight="false" outlineLevel="0" collapsed="false">
      <c r="B1079" s="78"/>
      <c r="C1079" s="85" t="s">
        <v>818</v>
      </c>
      <c r="D1079" s="87" t="s">
        <v>367</v>
      </c>
      <c r="E1079" s="86" t="s">
        <v>819</v>
      </c>
      <c r="F1079" s="87" t="s">
        <v>821</v>
      </c>
      <c r="G1079" s="88" t="s">
        <v>822</v>
      </c>
      <c r="H1079" s="91"/>
      <c r="I1079" s="91"/>
      <c r="J1079" s="87" t="n">
        <v>0.6</v>
      </c>
      <c r="K1079" s="90" t="n">
        <v>0</v>
      </c>
      <c r="L1079" s="77"/>
    </row>
    <row r="1080" s="67" customFormat="true" ht="13.5" hidden="false" customHeight="false" outlineLevel="0" collapsed="false">
      <c r="B1080" s="78"/>
      <c r="C1080" s="85" t="s">
        <v>818</v>
      </c>
      <c r="D1080" s="87" t="s">
        <v>367</v>
      </c>
      <c r="E1080" s="86" t="s">
        <v>819</v>
      </c>
      <c r="F1080" s="87" t="s">
        <v>821</v>
      </c>
      <c r="G1080" s="88" t="s">
        <v>823</v>
      </c>
      <c r="H1080" s="91"/>
      <c r="I1080" s="91"/>
      <c r="J1080" s="87" t="n">
        <v>0.6</v>
      </c>
      <c r="K1080" s="90" t="n">
        <v>0</v>
      </c>
      <c r="L1080" s="77"/>
    </row>
    <row r="1081" s="67" customFormat="true" ht="13.5" hidden="false" customHeight="false" outlineLevel="0" collapsed="false">
      <c r="B1081" s="78"/>
      <c r="C1081" s="85" t="s">
        <v>818</v>
      </c>
      <c r="D1081" s="87" t="s">
        <v>367</v>
      </c>
      <c r="E1081" s="86" t="s">
        <v>819</v>
      </c>
      <c r="F1081" s="87" t="s">
        <v>824</v>
      </c>
      <c r="G1081" s="88" t="s">
        <v>825</v>
      </c>
      <c r="H1081" s="91"/>
      <c r="I1081" s="91"/>
      <c r="J1081" s="87" t="n">
        <v>0.25</v>
      </c>
      <c r="K1081" s="90" t="n">
        <v>0</v>
      </c>
      <c r="L1081" s="77"/>
    </row>
    <row r="1082" s="67" customFormat="true" ht="13.5" hidden="false" customHeight="false" outlineLevel="0" collapsed="false">
      <c r="B1082" s="78"/>
      <c r="C1082" s="85" t="s">
        <v>818</v>
      </c>
      <c r="D1082" s="87" t="s">
        <v>367</v>
      </c>
      <c r="E1082" s="86" t="s">
        <v>819</v>
      </c>
      <c r="F1082" s="87" t="s">
        <v>824</v>
      </c>
      <c r="G1082" s="88" t="s">
        <v>826</v>
      </c>
      <c r="H1082" s="91"/>
      <c r="I1082" s="91"/>
      <c r="J1082" s="87" t="n">
        <v>0.25</v>
      </c>
      <c r="K1082" s="90" t="n">
        <v>0</v>
      </c>
      <c r="L1082" s="77"/>
    </row>
    <row r="1083" s="67" customFormat="true" ht="13.5" hidden="false" customHeight="false" outlineLevel="0" collapsed="false">
      <c r="B1083" s="78"/>
      <c r="C1083" s="85" t="s">
        <v>818</v>
      </c>
      <c r="D1083" s="87" t="s">
        <v>367</v>
      </c>
      <c r="E1083" s="86" t="s">
        <v>819</v>
      </c>
      <c r="F1083" s="87" t="s">
        <v>824</v>
      </c>
      <c r="G1083" s="88" t="s">
        <v>827</v>
      </c>
      <c r="H1083" s="91"/>
      <c r="I1083" s="91"/>
      <c r="J1083" s="87" t="n">
        <v>0.125</v>
      </c>
      <c r="K1083" s="90" t="n">
        <v>0</v>
      </c>
      <c r="L1083" s="77"/>
    </row>
    <row r="1084" s="67" customFormat="true" ht="13.5" hidden="false" customHeight="false" outlineLevel="0" collapsed="false">
      <c r="B1084" s="78"/>
      <c r="C1084" s="85" t="s">
        <v>818</v>
      </c>
      <c r="D1084" s="87" t="s">
        <v>367</v>
      </c>
      <c r="E1084" s="86" t="s">
        <v>819</v>
      </c>
      <c r="F1084" s="87" t="s">
        <v>224</v>
      </c>
      <c r="G1084" s="88" t="s">
        <v>828</v>
      </c>
      <c r="H1084" s="91"/>
      <c r="I1084" s="91"/>
      <c r="J1084" s="87" t="n">
        <v>0.08</v>
      </c>
      <c r="K1084" s="90" t="n">
        <v>0</v>
      </c>
      <c r="L1084" s="77"/>
    </row>
    <row r="1085" s="67" customFormat="true" ht="13.5" hidden="false" customHeight="false" outlineLevel="0" collapsed="false">
      <c r="B1085" s="78"/>
      <c r="C1085" s="85" t="s">
        <v>818</v>
      </c>
      <c r="D1085" s="87" t="s">
        <v>367</v>
      </c>
      <c r="E1085" s="86" t="s">
        <v>819</v>
      </c>
      <c r="F1085" s="87" t="s">
        <v>224</v>
      </c>
      <c r="G1085" s="88" t="s">
        <v>829</v>
      </c>
      <c r="H1085" s="91"/>
      <c r="I1085" s="91"/>
      <c r="J1085" s="87" t="n">
        <v>0.04</v>
      </c>
      <c r="K1085" s="90" t="n">
        <v>0</v>
      </c>
      <c r="L1085" s="77"/>
    </row>
    <row r="1086" s="67" customFormat="true" ht="13.5" hidden="false" customHeight="false" outlineLevel="0" collapsed="false">
      <c r="B1086" s="78"/>
      <c r="C1086" s="85" t="s">
        <v>818</v>
      </c>
      <c r="D1086" s="87" t="s">
        <v>367</v>
      </c>
      <c r="E1086" s="86" t="s">
        <v>819</v>
      </c>
      <c r="F1086" s="87" t="s">
        <v>224</v>
      </c>
      <c r="G1086" s="88" t="s">
        <v>830</v>
      </c>
      <c r="H1086" s="89" t="s">
        <v>228</v>
      </c>
      <c r="I1086" s="89"/>
      <c r="J1086" s="87" t="n">
        <v>0.06</v>
      </c>
      <c r="K1086" s="90" t="n">
        <v>0</v>
      </c>
      <c r="L1086" s="77"/>
    </row>
    <row r="1087" s="67" customFormat="true" ht="13.5" hidden="false" customHeight="false" outlineLevel="0" collapsed="false">
      <c r="B1087" s="78"/>
      <c r="C1087" s="85" t="s">
        <v>818</v>
      </c>
      <c r="D1087" s="87" t="s">
        <v>367</v>
      </c>
      <c r="E1087" s="86" t="s">
        <v>819</v>
      </c>
      <c r="F1087" s="87" t="s">
        <v>224</v>
      </c>
      <c r="G1087" s="88" t="s">
        <v>831</v>
      </c>
      <c r="H1087" s="89" t="s">
        <v>228</v>
      </c>
      <c r="I1087" s="89"/>
      <c r="J1087" s="87" t="n">
        <v>0.06</v>
      </c>
      <c r="K1087" s="90" t="n">
        <v>0</v>
      </c>
      <c r="L1087" s="77"/>
    </row>
    <row r="1088" s="67" customFormat="true" ht="13.5" hidden="false" customHeight="false" outlineLevel="0" collapsed="false">
      <c r="B1088" s="78"/>
      <c r="C1088" s="85" t="s">
        <v>818</v>
      </c>
      <c r="D1088" s="87" t="s">
        <v>367</v>
      </c>
      <c r="E1088" s="86" t="s">
        <v>819</v>
      </c>
      <c r="F1088" s="87" t="s">
        <v>224</v>
      </c>
      <c r="G1088" s="88" t="s">
        <v>832</v>
      </c>
      <c r="H1088" s="89" t="s">
        <v>231</v>
      </c>
      <c r="I1088" s="89"/>
      <c r="J1088" s="87" t="n">
        <v>0.04</v>
      </c>
      <c r="K1088" s="90" t="n">
        <v>0</v>
      </c>
      <c r="L1088" s="77"/>
    </row>
    <row r="1089" s="67" customFormat="true" ht="13.5" hidden="false" customHeight="false" outlineLevel="0" collapsed="false">
      <c r="B1089" s="78"/>
      <c r="C1089" s="85" t="s">
        <v>818</v>
      </c>
      <c r="D1089" s="87" t="s">
        <v>367</v>
      </c>
      <c r="E1089" s="86" t="s">
        <v>819</v>
      </c>
      <c r="F1089" s="87" t="s">
        <v>224</v>
      </c>
      <c r="G1089" s="88" t="s">
        <v>833</v>
      </c>
      <c r="H1089" s="89" t="s">
        <v>231</v>
      </c>
      <c r="I1089" s="89"/>
      <c r="J1089" s="87" t="n">
        <v>0.04</v>
      </c>
      <c r="K1089" s="90" t="n">
        <v>0</v>
      </c>
      <c r="L1089" s="77"/>
    </row>
    <row r="1090" s="67" customFormat="true" ht="13.5" hidden="false" customHeight="false" outlineLevel="0" collapsed="false">
      <c r="B1090" s="78"/>
      <c r="C1090" s="85" t="s">
        <v>818</v>
      </c>
      <c r="D1090" s="87" t="s">
        <v>367</v>
      </c>
      <c r="E1090" s="86" t="s">
        <v>819</v>
      </c>
      <c r="F1090" s="87" t="s">
        <v>224</v>
      </c>
      <c r="G1090" s="88" t="s">
        <v>834</v>
      </c>
      <c r="H1090" s="89" t="s">
        <v>234</v>
      </c>
      <c r="I1090" s="89"/>
      <c r="J1090" s="87" t="n">
        <v>0.02</v>
      </c>
      <c r="K1090" s="90" t="n">
        <v>0</v>
      </c>
      <c r="L1090" s="77"/>
    </row>
    <row r="1091" s="67" customFormat="true" ht="13.5" hidden="false" customHeight="false" outlineLevel="0" collapsed="false">
      <c r="B1091" s="78"/>
      <c r="C1091" s="85" t="s">
        <v>818</v>
      </c>
      <c r="D1091" s="87" t="s">
        <v>367</v>
      </c>
      <c r="E1091" s="86" t="s">
        <v>819</v>
      </c>
      <c r="F1091" s="87" t="s">
        <v>224</v>
      </c>
      <c r="G1091" s="88" t="s">
        <v>835</v>
      </c>
      <c r="H1091" s="89" t="s">
        <v>234</v>
      </c>
      <c r="I1091" s="89"/>
      <c r="J1091" s="87" t="n">
        <v>0.02</v>
      </c>
      <c r="K1091" s="90" t="n">
        <v>0</v>
      </c>
      <c r="L1091" s="77"/>
    </row>
    <row r="1092" s="67" customFormat="true" ht="13.5" hidden="false" customHeight="false" outlineLevel="0" collapsed="false">
      <c r="B1092" s="78"/>
      <c r="C1092" s="85" t="s">
        <v>818</v>
      </c>
      <c r="D1092" s="87" t="s">
        <v>367</v>
      </c>
      <c r="E1092" s="86" t="s">
        <v>819</v>
      </c>
      <c r="F1092" s="87" t="s">
        <v>236</v>
      </c>
      <c r="G1092" s="88" t="s">
        <v>836</v>
      </c>
      <c r="H1092" s="91"/>
      <c r="I1092" s="91"/>
      <c r="J1092" s="87" t="n">
        <v>0.05</v>
      </c>
      <c r="K1092" s="90" t="n">
        <v>0</v>
      </c>
      <c r="L1092" s="77"/>
    </row>
    <row r="1093" s="67" customFormat="true" ht="13.5" hidden="false" customHeight="false" outlineLevel="0" collapsed="false">
      <c r="B1093" s="78"/>
      <c r="C1093" s="85" t="s">
        <v>818</v>
      </c>
      <c r="D1093" s="87" t="s">
        <v>367</v>
      </c>
      <c r="E1093" s="86" t="s">
        <v>819</v>
      </c>
      <c r="F1093" s="87" t="s">
        <v>236</v>
      </c>
      <c r="G1093" s="88" t="s">
        <v>837</v>
      </c>
      <c r="H1093" s="91"/>
      <c r="I1093" s="91"/>
      <c r="J1093" s="87" t="n">
        <v>0.025</v>
      </c>
      <c r="K1093" s="90" t="n">
        <v>0</v>
      </c>
      <c r="L1093" s="77"/>
    </row>
    <row r="1094" s="67" customFormat="true" ht="13.5" hidden="false" customHeight="false" outlineLevel="0" collapsed="false">
      <c r="B1094" s="78"/>
      <c r="C1094" s="85" t="s">
        <v>818</v>
      </c>
      <c r="D1094" s="87" t="s">
        <v>367</v>
      </c>
      <c r="E1094" s="86" t="s">
        <v>819</v>
      </c>
      <c r="F1094" s="87" t="s">
        <v>236</v>
      </c>
      <c r="G1094" s="88" t="s">
        <v>838</v>
      </c>
      <c r="H1094" s="91"/>
      <c r="I1094" s="91"/>
      <c r="J1094" s="87" t="n">
        <v>0.0125</v>
      </c>
      <c r="K1094" s="90" t="n">
        <v>0</v>
      </c>
      <c r="L1094" s="77"/>
    </row>
    <row r="1095" s="67" customFormat="true" ht="13.5" hidden="false" customHeight="false" outlineLevel="0" collapsed="false">
      <c r="B1095" s="78"/>
      <c r="C1095" s="85" t="s">
        <v>818</v>
      </c>
      <c r="D1095" s="87" t="s">
        <v>367</v>
      </c>
      <c r="E1095" s="86" t="s">
        <v>819</v>
      </c>
      <c r="F1095" s="87" t="s">
        <v>236</v>
      </c>
      <c r="G1095" s="88" t="s">
        <v>839</v>
      </c>
      <c r="H1095" s="91" t="s">
        <v>241</v>
      </c>
      <c r="I1095" s="91"/>
      <c r="J1095" s="87" t="n">
        <v>0.025</v>
      </c>
      <c r="K1095" s="90" t="n">
        <v>0</v>
      </c>
      <c r="L1095" s="77"/>
    </row>
    <row r="1096" s="67" customFormat="true" ht="13.5" hidden="false" customHeight="false" outlineLevel="0" collapsed="false">
      <c r="B1096" s="78"/>
      <c r="C1096" s="85" t="s">
        <v>818</v>
      </c>
      <c r="D1096" s="87" t="s">
        <v>367</v>
      </c>
      <c r="E1096" s="86" t="s">
        <v>819</v>
      </c>
      <c r="F1096" s="87" t="s">
        <v>236</v>
      </c>
      <c r="G1096" s="88" t="s">
        <v>840</v>
      </c>
      <c r="H1096" s="91" t="s">
        <v>241</v>
      </c>
      <c r="I1096" s="91"/>
      <c r="J1096" s="87" t="n">
        <v>0.025</v>
      </c>
      <c r="K1096" s="90" t="n">
        <v>0</v>
      </c>
      <c r="L1096" s="77"/>
    </row>
    <row r="1097" s="67" customFormat="true" ht="13.5" hidden="false" customHeight="false" outlineLevel="0" collapsed="false">
      <c r="B1097" s="78"/>
      <c r="C1097" s="85" t="s">
        <v>818</v>
      </c>
      <c r="D1097" s="87" t="s">
        <v>367</v>
      </c>
      <c r="E1097" s="86" t="s">
        <v>819</v>
      </c>
      <c r="F1097" s="87" t="s">
        <v>236</v>
      </c>
      <c r="G1097" s="88" t="s">
        <v>841</v>
      </c>
      <c r="H1097" s="91" t="s">
        <v>241</v>
      </c>
      <c r="I1097" s="91"/>
      <c r="J1097" s="87" t="n">
        <v>0.025</v>
      </c>
      <c r="K1097" s="90" t="n">
        <v>0</v>
      </c>
      <c r="L1097" s="77"/>
    </row>
    <row r="1098" s="67" customFormat="true" ht="13.5" hidden="false" customHeight="false" outlineLevel="0" collapsed="false">
      <c r="B1098" s="78"/>
      <c r="C1098" s="85" t="s">
        <v>818</v>
      </c>
      <c r="D1098" s="87" t="s">
        <v>367</v>
      </c>
      <c r="E1098" s="86" t="s">
        <v>819</v>
      </c>
      <c r="F1098" s="87" t="s">
        <v>236</v>
      </c>
      <c r="G1098" s="88" t="s">
        <v>842</v>
      </c>
      <c r="H1098" s="91" t="s">
        <v>245</v>
      </c>
      <c r="I1098" s="91"/>
      <c r="J1098" s="87" t="n">
        <v>0.0125</v>
      </c>
      <c r="K1098" s="90" t="n">
        <v>0</v>
      </c>
      <c r="L1098" s="77"/>
    </row>
    <row r="1099" s="67" customFormat="true" ht="13.5" hidden="false" customHeight="false" outlineLevel="0" collapsed="false">
      <c r="B1099" s="78"/>
      <c r="C1099" s="85" t="s">
        <v>818</v>
      </c>
      <c r="D1099" s="87" t="s">
        <v>367</v>
      </c>
      <c r="E1099" s="86" t="s">
        <v>819</v>
      </c>
      <c r="F1099" s="87" t="s">
        <v>236</v>
      </c>
      <c r="G1099" s="88" t="s">
        <v>843</v>
      </c>
      <c r="H1099" s="91" t="s">
        <v>245</v>
      </c>
      <c r="I1099" s="91"/>
      <c r="J1099" s="87" t="n">
        <v>0.0125</v>
      </c>
      <c r="K1099" s="90" t="n">
        <v>0</v>
      </c>
      <c r="L1099" s="77"/>
    </row>
    <row r="1100" s="67" customFormat="true" ht="13.5" hidden="false" customHeight="false" outlineLevel="0" collapsed="false">
      <c r="B1100" s="78"/>
      <c r="C1100" s="85" t="s">
        <v>818</v>
      </c>
      <c r="D1100" s="87" t="s">
        <v>367</v>
      </c>
      <c r="E1100" s="86" t="s">
        <v>819</v>
      </c>
      <c r="F1100" s="87" t="s">
        <v>236</v>
      </c>
      <c r="G1100" s="88" t="s">
        <v>844</v>
      </c>
      <c r="H1100" s="91" t="s">
        <v>245</v>
      </c>
      <c r="I1100" s="91"/>
      <c r="J1100" s="87" t="n">
        <v>0.0125</v>
      </c>
      <c r="K1100" s="90" t="n">
        <v>0</v>
      </c>
      <c r="L1100" s="77"/>
    </row>
    <row r="1101" s="67" customFormat="true" ht="13.5" hidden="false" customHeight="false" outlineLevel="0" collapsed="false">
      <c r="B1101" s="78"/>
      <c r="C1101" s="85" t="s">
        <v>818</v>
      </c>
      <c r="D1101" s="87" t="s">
        <v>367</v>
      </c>
      <c r="E1101" s="86" t="s">
        <v>819</v>
      </c>
      <c r="F1101" s="87" t="s">
        <v>248</v>
      </c>
      <c r="G1101" s="88" t="s">
        <v>845</v>
      </c>
      <c r="H1101" s="91"/>
      <c r="I1101" s="91"/>
      <c r="J1101" s="87" t="n">
        <v>0.05</v>
      </c>
      <c r="K1101" s="90" t="n">
        <v>0</v>
      </c>
      <c r="L1101" s="77"/>
    </row>
    <row r="1102" s="67" customFormat="true" ht="13.5" hidden="false" customHeight="false" outlineLevel="0" collapsed="false">
      <c r="B1102" s="78"/>
      <c r="C1102" s="85" t="s">
        <v>818</v>
      </c>
      <c r="D1102" s="87" t="s">
        <v>367</v>
      </c>
      <c r="E1102" s="86" t="s">
        <v>819</v>
      </c>
      <c r="F1102" s="87" t="s">
        <v>248</v>
      </c>
      <c r="G1102" s="88" t="s">
        <v>846</v>
      </c>
      <c r="H1102" s="91"/>
      <c r="I1102" s="91"/>
      <c r="J1102" s="87" t="n">
        <v>0.025</v>
      </c>
      <c r="K1102" s="90" t="n">
        <v>0</v>
      </c>
      <c r="L1102" s="77"/>
    </row>
    <row r="1103" s="67" customFormat="true" ht="13.5" hidden="false" customHeight="false" outlineLevel="0" collapsed="false">
      <c r="B1103" s="78"/>
      <c r="C1103" s="85" t="s">
        <v>818</v>
      </c>
      <c r="D1103" s="87" t="s">
        <v>367</v>
      </c>
      <c r="E1103" s="86" t="s">
        <v>819</v>
      </c>
      <c r="F1103" s="87" t="s">
        <v>248</v>
      </c>
      <c r="G1103" s="88" t="s">
        <v>847</v>
      </c>
      <c r="H1103" s="91"/>
      <c r="I1103" s="91"/>
      <c r="J1103" s="87" t="n">
        <v>0.0125</v>
      </c>
      <c r="K1103" s="90" t="n">
        <v>0</v>
      </c>
      <c r="L1103" s="77"/>
    </row>
    <row r="1104" s="67" customFormat="true" ht="13.5" hidden="false" customHeight="false" outlineLevel="0" collapsed="false">
      <c r="B1104" s="78"/>
      <c r="C1104" s="85" t="s">
        <v>818</v>
      </c>
      <c r="D1104" s="87" t="s">
        <v>367</v>
      </c>
      <c r="E1104" s="86" t="s">
        <v>819</v>
      </c>
      <c r="F1104" s="87" t="s">
        <v>248</v>
      </c>
      <c r="G1104" s="88" t="s">
        <v>848</v>
      </c>
      <c r="H1104" s="91" t="s">
        <v>241</v>
      </c>
      <c r="I1104" s="91"/>
      <c r="J1104" s="87" t="n">
        <v>0.025</v>
      </c>
      <c r="K1104" s="90" t="n">
        <v>0</v>
      </c>
      <c r="L1104" s="77"/>
    </row>
    <row r="1105" s="67" customFormat="true" ht="13.5" hidden="false" customHeight="false" outlineLevel="0" collapsed="false">
      <c r="B1105" s="78"/>
      <c r="C1105" s="85" t="s">
        <v>818</v>
      </c>
      <c r="D1105" s="87" t="s">
        <v>367</v>
      </c>
      <c r="E1105" s="86" t="s">
        <v>819</v>
      </c>
      <c r="F1105" s="87" t="s">
        <v>248</v>
      </c>
      <c r="G1105" s="88" t="s">
        <v>849</v>
      </c>
      <c r="H1105" s="91" t="s">
        <v>241</v>
      </c>
      <c r="I1105" s="91"/>
      <c r="J1105" s="87" t="n">
        <v>0.025</v>
      </c>
      <c r="K1105" s="90" t="n">
        <v>0</v>
      </c>
      <c r="L1105" s="77"/>
    </row>
    <row r="1106" s="67" customFormat="true" ht="13.5" hidden="false" customHeight="false" outlineLevel="0" collapsed="false">
      <c r="B1106" s="78"/>
      <c r="C1106" s="85" t="s">
        <v>818</v>
      </c>
      <c r="D1106" s="87" t="s">
        <v>367</v>
      </c>
      <c r="E1106" s="86" t="s">
        <v>819</v>
      </c>
      <c r="F1106" s="87" t="s">
        <v>248</v>
      </c>
      <c r="G1106" s="88" t="s">
        <v>850</v>
      </c>
      <c r="H1106" s="91" t="s">
        <v>241</v>
      </c>
      <c r="I1106" s="91"/>
      <c r="J1106" s="87" t="n">
        <v>0.025</v>
      </c>
      <c r="K1106" s="90" t="n">
        <v>0</v>
      </c>
      <c r="L1106" s="77"/>
    </row>
    <row r="1107" s="67" customFormat="true" ht="13.5" hidden="false" customHeight="false" outlineLevel="0" collapsed="false">
      <c r="B1107" s="78"/>
      <c r="C1107" s="85" t="s">
        <v>818</v>
      </c>
      <c r="D1107" s="87" t="s">
        <v>367</v>
      </c>
      <c r="E1107" s="86" t="s">
        <v>819</v>
      </c>
      <c r="F1107" s="87" t="s">
        <v>248</v>
      </c>
      <c r="G1107" s="88" t="s">
        <v>851</v>
      </c>
      <c r="H1107" s="91" t="s">
        <v>245</v>
      </c>
      <c r="I1107" s="91"/>
      <c r="J1107" s="87" t="n">
        <v>0.0125</v>
      </c>
      <c r="K1107" s="90" t="n">
        <v>0</v>
      </c>
      <c r="L1107" s="77"/>
    </row>
    <row r="1108" s="67" customFormat="true" ht="13.5" hidden="false" customHeight="false" outlineLevel="0" collapsed="false">
      <c r="B1108" s="78"/>
      <c r="C1108" s="85" t="s">
        <v>818</v>
      </c>
      <c r="D1108" s="87" t="s">
        <v>367</v>
      </c>
      <c r="E1108" s="86" t="s">
        <v>819</v>
      </c>
      <c r="F1108" s="87" t="s">
        <v>248</v>
      </c>
      <c r="G1108" s="88" t="s">
        <v>852</v>
      </c>
      <c r="H1108" s="91" t="s">
        <v>245</v>
      </c>
      <c r="I1108" s="91"/>
      <c r="J1108" s="87" t="n">
        <v>0.0125</v>
      </c>
      <c r="K1108" s="90" t="n">
        <v>0</v>
      </c>
      <c r="L1108" s="77"/>
    </row>
    <row r="1109" s="67" customFormat="true" ht="13.5" hidden="false" customHeight="false" outlineLevel="0" collapsed="false">
      <c r="B1109" s="78"/>
      <c r="C1109" s="85" t="s">
        <v>818</v>
      </c>
      <c r="D1109" s="87" t="s">
        <v>367</v>
      </c>
      <c r="E1109" s="86" t="s">
        <v>819</v>
      </c>
      <c r="F1109" s="87" t="s">
        <v>248</v>
      </c>
      <c r="G1109" s="88" t="s">
        <v>853</v>
      </c>
      <c r="H1109" s="91" t="s">
        <v>245</v>
      </c>
      <c r="I1109" s="91"/>
      <c r="J1109" s="87" t="n">
        <v>0.0125</v>
      </c>
      <c r="K1109" s="90" t="n">
        <v>0</v>
      </c>
      <c r="L1109" s="77"/>
    </row>
    <row r="1110" s="67" customFormat="true" ht="13.5" hidden="false" customHeight="false" outlineLevel="0" collapsed="false">
      <c r="B1110" s="78"/>
      <c r="C1110" s="85" t="s">
        <v>818</v>
      </c>
      <c r="D1110" s="87" t="s">
        <v>367</v>
      </c>
      <c r="E1110" s="86" t="s">
        <v>819</v>
      </c>
      <c r="F1110" s="87" t="s">
        <v>248</v>
      </c>
      <c r="G1110" s="88" t="s">
        <v>854</v>
      </c>
      <c r="H1110" s="91" t="s">
        <v>259</v>
      </c>
      <c r="I1110" s="91"/>
      <c r="J1110" s="87" t="n">
        <v>0.045</v>
      </c>
      <c r="K1110" s="90" t="n">
        <v>0</v>
      </c>
      <c r="L1110" s="77"/>
    </row>
    <row r="1111" s="67" customFormat="true" ht="13.5" hidden="false" customHeight="false" outlineLevel="0" collapsed="false">
      <c r="B1111" s="78"/>
      <c r="C1111" s="85" t="s">
        <v>818</v>
      </c>
      <c r="D1111" s="87" t="s">
        <v>367</v>
      </c>
      <c r="E1111" s="86" t="s">
        <v>819</v>
      </c>
      <c r="F1111" s="87" t="s">
        <v>248</v>
      </c>
      <c r="G1111" s="88" t="s">
        <v>855</v>
      </c>
      <c r="H1111" s="91" t="s">
        <v>259</v>
      </c>
      <c r="I1111" s="91"/>
      <c r="J1111" s="87" t="n">
        <v>0.045</v>
      </c>
      <c r="K1111" s="90" t="n">
        <v>0</v>
      </c>
      <c r="L1111" s="77"/>
    </row>
    <row r="1112" s="67" customFormat="true" ht="13.5" hidden="false" customHeight="false" outlineLevel="0" collapsed="false">
      <c r="B1112" s="78"/>
      <c r="C1112" s="85" t="s">
        <v>818</v>
      </c>
      <c r="D1112" s="87" t="s">
        <v>367</v>
      </c>
      <c r="E1112" s="86" t="s">
        <v>819</v>
      </c>
      <c r="F1112" s="87" t="s">
        <v>248</v>
      </c>
      <c r="G1112" s="88" t="s">
        <v>856</v>
      </c>
      <c r="H1112" s="91" t="s">
        <v>259</v>
      </c>
      <c r="I1112" s="91"/>
      <c r="J1112" s="87" t="n">
        <v>0.045</v>
      </c>
      <c r="K1112" s="90" t="n">
        <v>0</v>
      </c>
      <c r="L1112" s="77"/>
    </row>
    <row r="1113" s="67" customFormat="true" ht="13.5" hidden="false" customHeight="false" outlineLevel="0" collapsed="false">
      <c r="B1113" s="78"/>
      <c r="C1113" s="85" t="s">
        <v>818</v>
      </c>
      <c r="D1113" s="87" t="s">
        <v>367</v>
      </c>
      <c r="E1113" s="86" t="s">
        <v>819</v>
      </c>
      <c r="F1113" s="87" t="s">
        <v>262</v>
      </c>
      <c r="G1113" s="88" t="s">
        <v>857</v>
      </c>
      <c r="H1113" s="91"/>
      <c r="I1113" s="91"/>
      <c r="J1113" s="87" t="n">
        <v>0.05</v>
      </c>
      <c r="K1113" s="90" t="n">
        <v>0</v>
      </c>
      <c r="L1113" s="77"/>
    </row>
    <row r="1114" s="67" customFormat="true" ht="13.5" hidden="false" customHeight="false" outlineLevel="0" collapsed="false">
      <c r="B1114" s="78"/>
      <c r="C1114" s="85" t="s">
        <v>818</v>
      </c>
      <c r="D1114" s="87" t="s">
        <v>367</v>
      </c>
      <c r="E1114" s="86" t="s">
        <v>819</v>
      </c>
      <c r="F1114" s="87" t="s">
        <v>262</v>
      </c>
      <c r="G1114" s="88" t="s">
        <v>858</v>
      </c>
      <c r="H1114" s="91"/>
      <c r="I1114" s="91"/>
      <c r="J1114" s="87" t="n">
        <v>0.025</v>
      </c>
      <c r="K1114" s="90" t="n">
        <v>0</v>
      </c>
      <c r="L1114" s="77"/>
    </row>
    <row r="1115" s="67" customFormat="true" ht="13.5" hidden="false" customHeight="false" outlineLevel="0" collapsed="false">
      <c r="B1115" s="78"/>
      <c r="C1115" s="85" t="s">
        <v>818</v>
      </c>
      <c r="D1115" s="87" t="s">
        <v>367</v>
      </c>
      <c r="E1115" s="86" t="s">
        <v>819</v>
      </c>
      <c r="F1115" s="87" t="s">
        <v>262</v>
      </c>
      <c r="G1115" s="88" t="s">
        <v>859</v>
      </c>
      <c r="H1115" s="91"/>
      <c r="I1115" s="91"/>
      <c r="J1115" s="87" t="n">
        <v>0.0125</v>
      </c>
      <c r="K1115" s="90" t="n">
        <v>0</v>
      </c>
      <c r="L1115" s="77"/>
    </row>
    <row r="1116" s="67" customFormat="true" ht="13.5" hidden="false" customHeight="false" outlineLevel="0" collapsed="false">
      <c r="B1116" s="78"/>
      <c r="C1116" s="85" t="s">
        <v>818</v>
      </c>
      <c r="D1116" s="87" t="s">
        <v>367</v>
      </c>
      <c r="E1116" s="86" t="s">
        <v>819</v>
      </c>
      <c r="F1116" s="87" t="s">
        <v>262</v>
      </c>
      <c r="G1116" s="88" t="s">
        <v>860</v>
      </c>
      <c r="H1116" s="91" t="s">
        <v>241</v>
      </c>
      <c r="I1116" s="91"/>
      <c r="J1116" s="87" t="n">
        <v>0.0375</v>
      </c>
      <c r="K1116" s="90" t="n">
        <v>0</v>
      </c>
      <c r="L1116" s="77"/>
    </row>
    <row r="1117" s="67" customFormat="true" ht="13.5" hidden="false" customHeight="false" outlineLevel="0" collapsed="false">
      <c r="B1117" s="78"/>
      <c r="C1117" s="85" t="s">
        <v>818</v>
      </c>
      <c r="D1117" s="87" t="s">
        <v>367</v>
      </c>
      <c r="E1117" s="86" t="s">
        <v>819</v>
      </c>
      <c r="F1117" s="87" t="s">
        <v>262</v>
      </c>
      <c r="G1117" s="88" t="s">
        <v>861</v>
      </c>
      <c r="H1117" s="91" t="s">
        <v>241</v>
      </c>
      <c r="I1117" s="91"/>
      <c r="J1117" s="87" t="n">
        <v>0.0375</v>
      </c>
      <c r="K1117" s="90" t="n">
        <v>0</v>
      </c>
      <c r="L1117" s="77"/>
    </row>
    <row r="1118" s="67" customFormat="true" ht="13.5" hidden="false" customHeight="false" outlineLevel="0" collapsed="false">
      <c r="B1118" s="78"/>
      <c r="C1118" s="85" t="s">
        <v>818</v>
      </c>
      <c r="D1118" s="87" t="s">
        <v>367</v>
      </c>
      <c r="E1118" s="86" t="s">
        <v>819</v>
      </c>
      <c r="F1118" s="87" t="s">
        <v>262</v>
      </c>
      <c r="G1118" s="88" t="s">
        <v>862</v>
      </c>
      <c r="H1118" s="91" t="s">
        <v>241</v>
      </c>
      <c r="I1118" s="91"/>
      <c r="J1118" s="87" t="n">
        <v>0.0375</v>
      </c>
      <c r="K1118" s="90" t="n">
        <v>0</v>
      </c>
      <c r="L1118" s="77"/>
    </row>
    <row r="1119" s="67" customFormat="true" ht="13.5" hidden="false" customHeight="false" outlineLevel="0" collapsed="false">
      <c r="B1119" s="78"/>
      <c r="C1119" s="85" t="s">
        <v>818</v>
      </c>
      <c r="D1119" s="87" t="s">
        <v>367</v>
      </c>
      <c r="E1119" s="86" t="s">
        <v>819</v>
      </c>
      <c r="F1119" s="87" t="s">
        <v>262</v>
      </c>
      <c r="G1119" s="88" t="s">
        <v>863</v>
      </c>
      <c r="H1119" s="91" t="s">
        <v>245</v>
      </c>
      <c r="I1119" s="91"/>
      <c r="J1119" s="87" t="n">
        <v>0.025</v>
      </c>
      <c r="K1119" s="90" t="n">
        <v>0</v>
      </c>
      <c r="L1119" s="77"/>
    </row>
    <row r="1120" s="67" customFormat="true" ht="13.5" hidden="false" customHeight="false" outlineLevel="0" collapsed="false">
      <c r="B1120" s="78"/>
      <c r="C1120" s="85" t="s">
        <v>818</v>
      </c>
      <c r="D1120" s="87" t="s">
        <v>367</v>
      </c>
      <c r="E1120" s="86" t="s">
        <v>819</v>
      </c>
      <c r="F1120" s="87" t="s">
        <v>262</v>
      </c>
      <c r="G1120" s="88" t="s">
        <v>864</v>
      </c>
      <c r="H1120" s="91" t="s">
        <v>245</v>
      </c>
      <c r="I1120" s="91"/>
      <c r="J1120" s="87" t="n">
        <v>0.025</v>
      </c>
      <c r="K1120" s="90" t="n">
        <v>0</v>
      </c>
      <c r="L1120" s="77"/>
    </row>
    <row r="1121" s="67" customFormat="true" ht="13.5" hidden="false" customHeight="false" outlineLevel="0" collapsed="false">
      <c r="B1121" s="78"/>
      <c r="C1121" s="85" t="s">
        <v>818</v>
      </c>
      <c r="D1121" s="87" t="s">
        <v>367</v>
      </c>
      <c r="E1121" s="86" t="s">
        <v>819</v>
      </c>
      <c r="F1121" s="87" t="s">
        <v>262</v>
      </c>
      <c r="G1121" s="88" t="s">
        <v>865</v>
      </c>
      <c r="H1121" s="91" t="s">
        <v>245</v>
      </c>
      <c r="I1121" s="91"/>
      <c r="J1121" s="87" t="n">
        <v>0.025</v>
      </c>
      <c r="K1121" s="90" t="n">
        <v>0</v>
      </c>
      <c r="L1121" s="77"/>
    </row>
    <row r="1122" s="67" customFormat="true" ht="13.5" hidden="false" customHeight="false" outlineLevel="0" collapsed="false">
      <c r="B1122" s="78"/>
      <c r="C1122" s="85" t="s">
        <v>818</v>
      </c>
      <c r="D1122" s="87" t="s">
        <v>367</v>
      </c>
      <c r="E1122" s="86" t="s">
        <v>819</v>
      </c>
      <c r="F1122" s="87" t="s">
        <v>262</v>
      </c>
      <c r="G1122" s="88" t="s">
        <v>866</v>
      </c>
      <c r="H1122" s="91" t="s">
        <v>273</v>
      </c>
      <c r="I1122" s="91"/>
      <c r="J1122" s="87" t="n">
        <v>0.0125</v>
      </c>
      <c r="K1122" s="90" t="n">
        <v>0</v>
      </c>
      <c r="L1122" s="77"/>
    </row>
    <row r="1123" s="67" customFormat="true" ht="13.5" hidden="false" customHeight="false" outlineLevel="0" collapsed="false">
      <c r="B1123" s="78"/>
      <c r="C1123" s="85" t="s">
        <v>818</v>
      </c>
      <c r="D1123" s="87" t="s">
        <v>367</v>
      </c>
      <c r="E1123" s="86" t="s">
        <v>819</v>
      </c>
      <c r="F1123" s="87" t="s">
        <v>262</v>
      </c>
      <c r="G1123" s="88" t="s">
        <v>867</v>
      </c>
      <c r="H1123" s="91" t="s">
        <v>273</v>
      </c>
      <c r="I1123" s="91"/>
      <c r="J1123" s="87" t="n">
        <v>0.0125</v>
      </c>
      <c r="K1123" s="90" t="n">
        <v>0</v>
      </c>
      <c r="L1123" s="77"/>
    </row>
    <row r="1124" s="67" customFormat="true" ht="13.5" hidden="false" customHeight="false" outlineLevel="0" collapsed="false">
      <c r="B1124" s="78"/>
      <c r="C1124" s="85" t="s">
        <v>818</v>
      </c>
      <c r="D1124" s="87" t="s">
        <v>367</v>
      </c>
      <c r="E1124" s="86" t="s">
        <v>819</v>
      </c>
      <c r="F1124" s="87" t="s">
        <v>262</v>
      </c>
      <c r="G1124" s="88" t="s">
        <v>868</v>
      </c>
      <c r="H1124" s="91" t="s">
        <v>273</v>
      </c>
      <c r="I1124" s="91"/>
      <c r="J1124" s="87" t="n">
        <v>0.0125</v>
      </c>
      <c r="K1124" s="90" t="n">
        <v>0</v>
      </c>
      <c r="L1124" s="77"/>
    </row>
    <row r="1125" s="67" customFormat="true" ht="13.5" hidden="false" customHeight="false" outlineLevel="0" collapsed="false">
      <c r="B1125" s="78"/>
      <c r="C1125" s="85" t="s">
        <v>818</v>
      </c>
      <c r="D1125" s="86" t="s">
        <v>368</v>
      </c>
      <c r="E1125" s="86" t="s">
        <v>819</v>
      </c>
      <c r="F1125" s="87" t="s">
        <v>326</v>
      </c>
      <c r="G1125" s="88" t="s">
        <v>213</v>
      </c>
      <c r="H1125" s="91"/>
      <c r="I1125" s="91"/>
      <c r="J1125" s="87" t="n">
        <v>1.34</v>
      </c>
      <c r="K1125" s="90" t="n">
        <v>0.2</v>
      </c>
      <c r="L1125" s="77"/>
    </row>
    <row r="1126" s="67" customFormat="true" ht="13.5" hidden="false" customHeight="false" outlineLevel="0" collapsed="false">
      <c r="B1126" s="78"/>
      <c r="C1126" s="85" t="s">
        <v>818</v>
      </c>
      <c r="D1126" s="86" t="s">
        <v>368</v>
      </c>
      <c r="E1126" s="86" t="s">
        <v>819</v>
      </c>
      <c r="F1126" s="87" t="s">
        <v>216</v>
      </c>
      <c r="G1126" s="88" t="s">
        <v>369</v>
      </c>
      <c r="H1126" s="91"/>
      <c r="I1126" s="91"/>
      <c r="J1126" s="87" t="n">
        <v>1.2</v>
      </c>
      <c r="K1126" s="90" t="n">
        <v>0.2</v>
      </c>
      <c r="L1126" s="77"/>
    </row>
    <row r="1127" s="67" customFormat="true" ht="13.5" hidden="false" customHeight="false" outlineLevel="0" collapsed="false">
      <c r="B1127" s="78"/>
      <c r="C1127" s="85" t="s">
        <v>818</v>
      </c>
      <c r="D1127" s="86" t="s">
        <v>368</v>
      </c>
      <c r="E1127" s="86" t="s">
        <v>819</v>
      </c>
      <c r="F1127" s="87" t="s">
        <v>370</v>
      </c>
      <c r="G1127" s="88" t="s">
        <v>371</v>
      </c>
      <c r="H1127" s="91"/>
      <c r="I1127" s="91"/>
      <c r="J1127" s="87" t="n">
        <v>1.02</v>
      </c>
      <c r="K1127" s="90" t="n">
        <v>0.2</v>
      </c>
      <c r="L1127" s="77"/>
    </row>
    <row r="1128" s="67" customFormat="true" ht="13.5" hidden="false" customHeight="false" outlineLevel="0" collapsed="false">
      <c r="B1128" s="78"/>
      <c r="C1128" s="85" t="s">
        <v>818</v>
      </c>
      <c r="D1128" s="86" t="s">
        <v>368</v>
      </c>
      <c r="E1128" s="86" t="s">
        <v>819</v>
      </c>
      <c r="F1128" s="87" t="s">
        <v>370</v>
      </c>
      <c r="G1128" s="88" t="s">
        <v>372</v>
      </c>
      <c r="H1128" s="91"/>
      <c r="I1128" s="91"/>
      <c r="J1128" s="87" t="n">
        <v>1.02</v>
      </c>
      <c r="K1128" s="90" t="n">
        <v>0.2</v>
      </c>
      <c r="L1128" s="77"/>
    </row>
    <row r="1129" s="67" customFormat="true" ht="13.5" hidden="false" customHeight="false" outlineLevel="0" collapsed="false">
      <c r="B1129" s="78"/>
      <c r="C1129" s="85" t="s">
        <v>818</v>
      </c>
      <c r="D1129" s="86" t="s">
        <v>368</v>
      </c>
      <c r="E1129" s="86" t="s">
        <v>819</v>
      </c>
      <c r="F1129" s="87" t="s">
        <v>869</v>
      </c>
      <c r="G1129" s="88" t="s">
        <v>870</v>
      </c>
      <c r="H1129" s="91"/>
      <c r="I1129" s="91"/>
      <c r="J1129" s="87" t="n">
        <v>0.7</v>
      </c>
      <c r="K1129" s="90" t="n">
        <v>0.2</v>
      </c>
      <c r="L1129" s="77"/>
    </row>
    <row r="1130" s="67" customFormat="true" ht="13.5" hidden="false" customHeight="false" outlineLevel="0" collapsed="false">
      <c r="B1130" s="78"/>
      <c r="C1130" s="85" t="s">
        <v>818</v>
      </c>
      <c r="D1130" s="86" t="s">
        <v>368</v>
      </c>
      <c r="E1130" s="86" t="s">
        <v>819</v>
      </c>
      <c r="F1130" s="87" t="s">
        <v>871</v>
      </c>
      <c r="G1130" s="88" t="s">
        <v>872</v>
      </c>
      <c r="H1130" s="91"/>
      <c r="I1130" s="91"/>
      <c r="J1130" s="87" t="n">
        <v>0.5</v>
      </c>
      <c r="K1130" s="90" t="n">
        <v>0.2</v>
      </c>
      <c r="L1130" s="77"/>
    </row>
    <row r="1131" s="67" customFormat="true" ht="13.5" hidden="false" customHeight="false" outlineLevel="0" collapsed="false">
      <c r="B1131" s="78"/>
      <c r="C1131" s="85" t="s">
        <v>818</v>
      </c>
      <c r="D1131" s="86" t="s">
        <v>368</v>
      </c>
      <c r="E1131" s="86" t="s">
        <v>819</v>
      </c>
      <c r="F1131" s="87" t="s">
        <v>871</v>
      </c>
      <c r="G1131" s="88" t="s">
        <v>873</v>
      </c>
      <c r="H1131" s="91"/>
      <c r="I1131" s="91"/>
      <c r="J1131" s="87" t="n">
        <v>0.5</v>
      </c>
      <c r="K1131" s="90" t="n">
        <v>0.2</v>
      </c>
      <c r="L1131" s="77"/>
    </row>
    <row r="1132" s="67" customFormat="true" ht="13.5" hidden="false" customHeight="false" outlineLevel="0" collapsed="false">
      <c r="B1132" s="78"/>
      <c r="C1132" s="85" t="s">
        <v>818</v>
      </c>
      <c r="D1132" s="86" t="s">
        <v>368</v>
      </c>
      <c r="E1132" s="86" t="s">
        <v>819</v>
      </c>
      <c r="F1132" s="87" t="s">
        <v>479</v>
      </c>
      <c r="G1132" s="88" t="s">
        <v>874</v>
      </c>
      <c r="H1132" s="91"/>
      <c r="I1132" s="91"/>
      <c r="J1132" s="87" t="n">
        <v>0.5</v>
      </c>
      <c r="K1132" s="90" t="n">
        <v>0.2</v>
      </c>
      <c r="L1132" s="77"/>
    </row>
    <row r="1133" s="67" customFormat="true" ht="13.5" hidden="false" customHeight="false" outlineLevel="0" collapsed="false">
      <c r="B1133" s="78"/>
      <c r="C1133" s="85" t="s">
        <v>818</v>
      </c>
      <c r="D1133" s="86" t="s">
        <v>368</v>
      </c>
      <c r="E1133" s="86" t="s">
        <v>819</v>
      </c>
      <c r="F1133" s="87" t="s">
        <v>875</v>
      </c>
      <c r="G1133" s="88" t="s">
        <v>378</v>
      </c>
      <c r="H1133" s="91"/>
      <c r="I1133" s="91"/>
      <c r="J1133" s="87" t="n">
        <v>0.4</v>
      </c>
      <c r="K1133" s="90" t="n">
        <v>0.08</v>
      </c>
      <c r="L1133" s="77"/>
    </row>
    <row r="1134" s="67" customFormat="true" ht="13.5" hidden="false" customHeight="false" outlineLevel="0" collapsed="false">
      <c r="B1134" s="78"/>
      <c r="C1134" s="85" t="s">
        <v>818</v>
      </c>
      <c r="D1134" s="86" t="s">
        <v>368</v>
      </c>
      <c r="E1134" s="86" t="s">
        <v>819</v>
      </c>
      <c r="F1134" s="87" t="s">
        <v>875</v>
      </c>
      <c r="G1134" s="88" t="s">
        <v>379</v>
      </c>
      <c r="H1134" s="91"/>
      <c r="I1134" s="91"/>
      <c r="J1134" s="87" t="n">
        <v>0.2</v>
      </c>
      <c r="K1134" s="90" t="n">
        <v>0.04</v>
      </c>
      <c r="L1134" s="77"/>
    </row>
    <row r="1135" s="67" customFormat="true" ht="13.5" hidden="false" customHeight="false" outlineLevel="0" collapsed="false">
      <c r="B1135" s="78"/>
      <c r="C1135" s="85" t="s">
        <v>818</v>
      </c>
      <c r="D1135" s="86" t="s">
        <v>368</v>
      </c>
      <c r="E1135" s="86" t="s">
        <v>819</v>
      </c>
      <c r="F1135" s="87" t="s">
        <v>875</v>
      </c>
      <c r="G1135" s="88" t="s">
        <v>876</v>
      </c>
      <c r="H1135" s="91"/>
      <c r="I1135" s="91"/>
      <c r="J1135" s="87" t="n">
        <v>0.4</v>
      </c>
      <c r="K1135" s="90" t="n">
        <v>0.08</v>
      </c>
      <c r="L1135" s="77"/>
    </row>
    <row r="1136" s="67" customFormat="true" ht="13.5" hidden="false" customHeight="false" outlineLevel="0" collapsed="false">
      <c r="B1136" s="78"/>
      <c r="C1136" s="85" t="s">
        <v>818</v>
      </c>
      <c r="D1136" s="86" t="s">
        <v>368</v>
      </c>
      <c r="E1136" s="86" t="s">
        <v>819</v>
      </c>
      <c r="F1136" s="87" t="s">
        <v>875</v>
      </c>
      <c r="G1136" s="88" t="s">
        <v>877</v>
      </c>
      <c r="H1136" s="91"/>
      <c r="I1136" s="91"/>
      <c r="J1136" s="87" t="n">
        <v>0.2</v>
      </c>
      <c r="K1136" s="90" t="n">
        <v>0.04</v>
      </c>
      <c r="L1136" s="77"/>
    </row>
    <row r="1137" s="67" customFormat="true" ht="13.5" hidden="false" customHeight="false" outlineLevel="0" collapsed="false">
      <c r="B1137" s="78"/>
      <c r="C1137" s="85" t="s">
        <v>818</v>
      </c>
      <c r="D1137" s="86" t="s">
        <v>368</v>
      </c>
      <c r="E1137" s="86" t="s">
        <v>819</v>
      </c>
      <c r="F1137" s="87" t="s">
        <v>875</v>
      </c>
      <c r="G1137" s="88" t="s">
        <v>878</v>
      </c>
      <c r="H1137" s="89" t="s">
        <v>228</v>
      </c>
      <c r="I1137" s="89"/>
      <c r="J1137" s="87" t="n">
        <v>0.3</v>
      </c>
      <c r="K1137" s="90" t="n">
        <v>0.06</v>
      </c>
      <c r="L1137" s="77"/>
    </row>
    <row r="1138" s="67" customFormat="true" ht="13.5" hidden="false" customHeight="false" outlineLevel="0" collapsed="false">
      <c r="B1138" s="78"/>
      <c r="C1138" s="85" t="s">
        <v>818</v>
      </c>
      <c r="D1138" s="86" t="s">
        <v>368</v>
      </c>
      <c r="E1138" s="86" t="s">
        <v>819</v>
      </c>
      <c r="F1138" s="87" t="s">
        <v>875</v>
      </c>
      <c r="G1138" s="88" t="s">
        <v>879</v>
      </c>
      <c r="H1138" s="89" t="s">
        <v>228</v>
      </c>
      <c r="I1138" s="89"/>
      <c r="J1138" s="87" t="n">
        <v>0.3</v>
      </c>
      <c r="K1138" s="90" t="n">
        <v>0.06</v>
      </c>
      <c r="L1138" s="77"/>
    </row>
    <row r="1139" s="67" customFormat="true" ht="13.5" hidden="false" customHeight="false" outlineLevel="0" collapsed="false">
      <c r="B1139" s="78"/>
      <c r="C1139" s="85" t="s">
        <v>818</v>
      </c>
      <c r="D1139" s="86" t="s">
        <v>368</v>
      </c>
      <c r="E1139" s="86" t="s">
        <v>819</v>
      </c>
      <c r="F1139" s="87" t="s">
        <v>875</v>
      </c>
      <c r="G1139" s="88" t="s">
        <v>880</v>
      </c>
      <c r="H1139" s="89" t="s">
        <v>231</v>
      </c>
      <c r="I1139" s="89"/>
      <c r="J1139" s="87" t="n">
        <v>0.2</v>
      </c>
      <c r="K1139" s="90" t="n">
        <v>0.04</v>
      </c>
      <c r="L1139" s="77"/>
    </row>
    <row r="1140" s="67" customFormat="true" ht="13.5" hidden="false" customHeight="false" outlineLevel="0" collapsed="false">
      <c r="B1140" s="78"/>
      <c r="C1140" s="85" t="s">
        <v>818</v>
      </c>
      <c r="D1140" s="86" t="s">
        <v>368</v>
      </c>
      <c r="E1140" s="86" t="s">
        <v>819</v>
      </c>
      <c r="F1140" s="87" t="s">
        <v>875</v>
      </c>
      <c r="G1140" s="88" t="s">
        <v>881</v>
      </c>
      <c r="H1140" s="89" t="s">
        <v>231</v>
      </c>
      <c r="I1140" s="89"/>
      <c r="J1140" s="87" t="n">
        <v>0.2</v>
      </c>
      <c r="K1140" s="90" t="n">
        <v>0.04</v>
      </c>
      <c r="L1140" s="77"/>
    </row>
    <row r="1141" s="67" customFormat="true" ht="13.5" hidden="false" customHeight="false" outlineLevel="0" collapsed="false">
      <c r="B1141" s="78"/>
      <c r="C1141" s="85" t="s">
        <v>818</v>
      </c>
      <c r="D1141" s="86" t="s">
        <v>368</v>
      </c>
      <c r="E1141" s="86" t="s">
        <v>819</v>
      </c>
      <c r="F1141" s="87" t="s">
        <v>875</v>
      </c>
      <c r="G1141" s="88" t="s">
        <v>882</v>
      </c>
      <c r="H1141" s="89" t="s">
        <v>234</v>
      </c>
      <c r="I1141" s="89"/>
      <c r="J1141" s="87" t="n">
        <v>0.1</v>
      </c>
      <c r="K1141" s="90" t="n">
        <v>0.02</v>
      </c>
      <c r="L1141" s="77"/>
    </row>
    <row r="1142" s="67" customFormat="true" ht="13.5" hidden="false" customHeight="false" outlineLevel="0" collapsed="false">
      <c r="B1142" s="78"/>
      <c r="C1142" s="85" t="s">
        <v>818</v>
      </c>
      <c r="D1142" s="86" t="s">
        <v>368</v>
      </c>
      <c r="E1142" s="86" t="s">
        <v>819</v>
      </c>
      <c r="F1142" s="87" t="s">
        <v>875</v>
      </c>
      <c r="G1142" s="88" t="s">
        <v>883</v>
      </c>
      <c r="H1142" s="89" t="s">
        <v>234</v>
      </c>
      <c r="I1142" s="89"/>
      <c r="J1142" s="87" t="n">
        <v>0.1</v>
      </c>
      <c r="K1142" s="90" t="n">
        <v>0.02</v>
      </c>
      <c r="L1142" s="77"/>
    </row>
    <row r="1143" s="67" customFormat="true" ht="13.5" hidden="false" customHeight="false" outlineLevel="0" collapsed="false">
      <c r="B1143" s="78"/>
      <c r="C1143" s="85" t="s">
        <v>818</v>
      </c>
      <c r="D1143" s="86" t="s">
        <v>368</v>
      </c>
      <c r="E1143" s="86" t="s">
        <v>819</v>
      </c>
      <c r="F1143" s="87" t="s">
        <v>875</v>
      </c>
      <c r="G1143" s="88" t="s">
        <v>884</v>
      </c>
      <c r="H1143" s="89" t="s">
        <v>228</v>
      </c>
      <c r="I1143" s="89"/>
      <c r="J1143" s="87" t="n">
        <v>0.3</v>
      </c>
      <c r="K1143" s="90" t="n">
        <v>0.06</v>
      </c>
      <c r="L1143" s="77"/>
    </row>
    <row r="1144" s="67" customFormat="true" ht="13.5" hidden="false" customHeight="false" outlineLevel="0" collapsed="false">
      <c r="B1144" s="78"/>
      <c r="C1144" s="85" t="s">
        <v>818</v>
      </c>
      <c r="D1144" s="86" t="s">
        <v>368</v>
      </c>
      <c r="E1144" s="86" t="s">
        <v>819</v>
      </c>
      <c r="F1144" s="87" t="s">
        <v>875</v>
      </c>
      <c r="G1144" s="88" t="s">
        <v>885</v>
      </c>
      <c r="H1144" s="89" t="s">
        <v>228</v>
      </c>
      <c r="I1144" s="89"/>
      <c r="J1144" s="87" t="n">
        <v>0.3</v>
      </c>
      <c r="K1144" s="90" t="n">
        <v>0.06</v>
      </c>
      <c r="L1144" s="77"/>
    </row>
    <row r="1145" s="67" customFormat="true" ht="13.5" hidden="false" customHeight="false" outlineLevel="0" collapsed="false">
      <c r="B1145" s="78"/>
      <c r="C1145" s="85" t="s">
        <v>818</v>
      </c>
      <c r="D1145" s="86" t="s">
        <v>368</v>
      </c>
      <c r="E1145" s="86" t="s">
        <v>819</v>
      </c>
      <c r="F1145" s="87" t="s">
        <v>875</v>
      </c>
      <c r="G1145" s="88" t="s">
        <v>886</v>
      </c>
      <c r="H1145" s="89" t="s">
        <v>231</v>
      </c>
      <c r="I1145" s="89"/>
      <c r="J1145" s="87" t="n">
        <v>0.2</v>
      </c>
      <c r="K1145" s="90" t="n">
        <v>0.04</v>
      </c>
      <c r="L1145" s="77"/>
    </row>
    <row r="1146" s="67" customFormat="true" ht="13.5" hidden="false" customHeight="false" outlineLevel="0" collapsed="false">
      <c r="B1146" s="78"/>
      <c r="C1146" s="85" t="s">
        <v>818</v>
      </c>
      <c r="D1146" s="86" t="s">
        <v>368</v>
      </c>
      <c r="E1146" s="86" t="s">
        <v>819</v>
      </c>
      <c r="F1146" s="87" t="s">
        <v>875</v>
      </c>
      <c r="G1146" s="88" t="s">
        <v>887</v>
      </c>
      <c r="H1146" s="89" t="s">
        <v>231</v>
      </c>
      <c r="I1146" s="89"/>
      <c r="J1146" s="87" t="n">
        <v>0.2</v>
      </c>
      <c r="K1146" s="90" t="n">
        <v>0.04</v>
      </c>
      <c r="L1146" s="77"/>
    </row>
    <row r="1147" s="67" customFormat="true" ht="13.5" hidden="false" customHeight="false" outlineLevel="0" collapsed="false">
      <c r="B1147" s="78"/>
      <c r="C1147" s="85" t="s">
        <v>818</v>
      </c>
      <c r="D1147" s="86" t="s">
        <v>368</v>
      </c>
      <c r="E1147" s="86" t="s">
        <v>819</v>
      </c>
      <c r="F1147" s="87" t="s">
        <v>875</v>
      </c>
      <c r="G1147" s="88" t="s">
        <v>888</v>
      </c>
      <c r="H1147" s="89" t="s">
        <v>234</v>
      </c>
      <c r="I1147" s="89"/>
      <c r="J1147" s="87" t="n">
        <v>0.1</v>
      </c>
      <c r="K1147" s="90" t="n">
        <v>0.02</v>
      </c>
      <c r="L1147" s="77"/>
    </row>
    <row r="1148" s="67" customFormat="true" ht="13.5" hidden="false" customHeight="false" outlineLevel="0" collapsed="false">
      <c r="B1148" s="78"/>
      <c r="C1148" s="85" t="s">
        <v>818</v>
      </c>
      <c r="D1148" s="86" t="s">
        <v>368</v>
      </c>
      <c r="E1148" s="86" t="s">
        <v>819</v>
      </c>
      <c r="F1148" s="87" t="s">
        <v>875</v>
      </c>
      <c r="G1148" s="88" t="s">
        <v>889</v>
      </c>
      <c r="H1148" s="89" t="s">
        <v>234</v>
      </c>
      <c r="I1148" s="89"/>
      <c r="J1148" s="87" t="n">
        <v>0.1</v>
      </c>
      <c r="K1148" s="90" t="n">
        <v>0.02</v>
      </c>
      <c r="L1148" s="77"/>
    </row>
    <row r="1149" s="67" customFormat="true" ht="13.5" hidden="false" customHeight="false" outlineLevel="0" collapsed="false">
      <c r="B1149" s="78"/>
      <c r="C1149" s="85" t="s">
        <v>818</v>
      </c>
      <c r="D1149" s="86" t="s">
        <v>368</v>
      </c>
      <c r="E1149" s="86" t="s">
        <v>819</v>
      </c>
      <c r="F1149" s="87" t="s">
        <v>380</v>
      </c>
      <c r="G1149" s="88" t="s">
        <v>890</v>
      </c>
      <c r="H1149" s="91"/>
      <c r="I1149" s="91"/>
      <c r="J1149" s="87" t="n">
        <v>0.28</v>
      </c>
      <c r="K1149" s="90" t="n">
        <v>0.052</v>
      </c>
      <c r="L1149" s="77"/>
    </row>
    <row r="1150" s="67" customFormat="true" ht="13.5" hidden="false" customHeight="false" outlineLevel="0" collapsed="false">
      <c r="B1150" s="78"/>
      <c r="C1150" s="85" t="s">
        <v>818</v>
      </c>
      <c r="D1150" s="86" t="s">
        <v>368</v>
      </c>
      <c r="E1150" s="86" t="s">
        <v>819</v>
      </c>
      <c r="F1150" s="87" t="s">
        <v>380</v>
      </c>
      <c r="G1150" s="88" t="s">
        <v>891</v>
      </c>
      <c r="H1150" s="91"/>
      <c r="I1150" s="91"/>
      <c r="J1150" s="87" t="n">
        <v>0.14</v>
      </c>
      <c r="K1150" s="90" t="n">
        <v>0.026</v>
      </c>
      <c r="L1150" s="77"/>
    </row>
    <row r="1151" s="67" customFormat="true" ht="13.5" hidden="false" customHeight="false" outlineLevel="0" collapsed="false">
      <c r="B1151" s="78"/>
      <c r="C1151" s="85" t="s">
        <v>818</v>
      </c>
      <c r="D1151" s="86" t="s">
        <v>368</v>
      </c>
      <c r="E1151" s="86" t="s">
        <v>819</v>
      </c>
      <c r="F1151" s="87" t="s">
        <v>380</v>
      </c>
      <c r="G1151" s="88" t="s">
        <v>892</v>
      </c>
      <c r="H1151" s="91"/>
      <c r="I1151" s="91"/>
      <c r="J1151" s="87" t="n">
        <v>0.28</v>
      </c>
      <c r="K1151" s="90" t="n">
        <v>0.052</v>
      </c>
      <c r="L1151" s="77"/>
    </row>
    <row r="1152" s="67" customFormat="true" ht="13.5" hidden="false" customHeight="false" outlineLevel="0" collapsed="false">
      <c r="B1152" s="78"/>
      <c r="C1152" s="85" t="s">
        <v>818</v>
      </c>
      <c r="D1152" s="86" t="s">
        <v>368</v>
      </c>
      <c r="E1152" s="86" t="s">
        <v>819</v>
      </c>
      <c r="F1152" s="87" t="s">
        <v>380</v>
      </c>
      <c r="G1152" s="88" t="s">
        <v>893</v>
      </c>
      <c r="H1152" s="91"/>
      <c r="I1152" s="91"/>
      <c r="J1152" s="87" t="n">
        <v>0.14</v>
      </c>
      <c r="K1152" s="90" t="n">
        <v>0.026</v>
      </c>
      <c r="L1152" s="77"/>
    </row>
    <row r="1153" s="67" customFormat="true" ht="13.5" hidden="false" customHeight="false" outlineLevel="0" collapsed="false">
      <c r="B1153" s="78"/>
      <c r="C1153" s="85" t="s">
        <v>818</v>
      </c>
      <c r="D1153" s="86" t="s">
        <v>368</v>
      </c>
      <c r="E1153" s="86" t="s">
        <v>819</v>
      </c>
      <c r="F1153" s="87" t="s">
        <v>380</v>
      </c>
      <c r="G1153" s="88" t="s">
        <v>894</v>
      </c>
      <c r="H1153" s="89" t="s">
        <v>228</v>
      </c>
      <c r="I1153" s="89"/>
      <c r="J1153" s="87" t="n">
        <v>0.21</v>
      </c>
      <c r="K1153" s="90" t="n">
        <v>0.039</v>
      </c>
      <c r="L1153" s="77"/>
    </row>
    <row r="1154" s="67" customFormat="true" ht="13.5" hidden="false" customHeight="false" outlineLevel="0" collapsed="false">
      <c r="B1154" s="78"/>
      <c r="C1154" s="85" t="s">
        <v>818</v>
      </c>
      <c r="D1154" s="86" t="s">
        <v>368</v>
      </c>
      <c r="E1154" s="86" t="s">
        <v>819</v>
      </c>
      <c r="F1154" s="87" t="s">
        <v>380</v>
      </c>
      <c r="G1154" s="88" t="s">
        <v>895</v>
      </c>
      <c r="H1154" s="89" t="s">
        <v>228</v>
      </c>
      <c r="I1154" s="89"/>
      <c r="J1154" s="87" t="n">
        <v>0.21</v>
      </c>
      <c r="K1154" s="90" t="n">
        <v>0.039</v>
      </c>
      <c r="L1154" s="77"/>
    </row>
    <row r="1155" s="67" customFormat="true" ht="13.5" hidden="false" customHeight="false" outlineLevel="0" collapsed="false">
      <c r="B1155" s="78"/>
      <c r="C1155" s="85" t="s">
        <v>818</v>
      </c>
      <c r="D1155" s="86" t="s">
        <v>368</v>
      </c>
      <c r="E1155" s="86" t="s">
        <v>819</v>
      </c>
      <c r="F1155" s="87" t="s">
        <v>380</v>
      </c>
      <c r="G1155" s="88" t="s">
        <v>896</v>
      </c>
      <c r="H1155" s="89" t="s">
        <v>228</v>
      </c>
      <c r="I1155" s="89"/>
      <c r="J1155" s="87" t="n">
        <v>0.21</v>
      </c>
      <c r="K1155" s="90" t="n">
        <v>0.039</v>
      </c>
      <c r="L1155" s="77"/>
    </row>
    <row r="1156" s="67" customFormat="true" ht="13.5" hidden="false" customHeight="false" outlineLevel="0" collapsed="false">
      <c r="B1156" s="78"/>
      <c r="C1156" s="85" t="s">
        <v>818</v>
      </c>
      <c r="D1156" s="86" t="s">
        <v>368</v>
      </c>
      <c r="E1156" s="86" t="s">
        <v>819</v>
      </c>
      <c r="F1156" s="87" t="s">
        <v>380</v>
      </c>
      <c r="G1156" s="88" t="s">
        <v>897</v>
      </c>
      <c r="H1156" s="89" t="s">
        <v>228</v>
      </c>
      <c r="I1156" s="89"/>
      <c r="J1156" s="87" t="n">
        <v>0.21</v>
      </c>
      <c r="K1156" s="90" t="n">
        <v>0.039</v>
      </c>
      <c r="L1156" s="77"/>
    </row>
    <row r="1157" s="67" customFormat="true" ht="13.5" hidden="false" customHeight="false" outlineLevel="0" collapsed="false">
      <c r="B1157" s="78"/>
      <c r="C1157" s="85" t="s">
        <v>818</v>
      </c>
      <c r="D1157" s="86" t="s">
        <v>368</v>
      </c>
      <c r="E1157" s="86" t="s">
        <v>819</v>
      </c>
      <c r="F1157" s="87" t="s">
        <v>380</v>
      </c>
      <c r="G1157" s="88" t="s">
        <v>898</v>
      </c>
      <c r="H1157" s="89" t="s">
        <v>231</v>
      </c>
      <c r="I1157" s="89"/>
      <c r="J1157" s="87" t="n">
        <v>0.14</v>
      </c>
      <c r="K1157" s="90" t="n">
        <v>0.026</v>
      </c>
      <c r="L1157" s="77"/>
    </row>
    <row r="1158" s="67" customFormat="true" ht="13.5" hidden="false" customHeight="false" outlineLevel="0" collapsed="false">
      <c r="B1158" s="78"/>
      <c r="C1158" s="85" t="s">
        <v>818</v>
      </c>
      <c r="D1158" s="86" t="s">
        <v>368</v>
      </c>
      <c r="E1158" s="86" t="s">
        <v>819</v>
      </c>
      <c r="F1158" s="87" t="s">
        <v>380</v>
      </c>
      <c r="G1158" s="88" t="s">
        <v>899</v>
      </c>
      <c r="H1158" s="89" t="s">
        <v>231</v>
      </c>
      <c r="I1158" s="89"/>
      <c r="J1158" s="87" t="n">
        <v>0.14</v>
      </c>
      <c r="K1158" s="90" t="n">
        <v>0.026</v>
      </c>
      <c r="L1158" s="77"/>
    </row>
    <row r="1159" s="67" customFormat="true" ht="13.5" hidden="false" customHeight="false" outlineLevel="0" collapsed="false">
      <c r="B1159" s="78"/>
      <c r="C1159" s="85" t="s">
        <v>818</v>
      </c>
      <c r="D1159" s="86" t="s">
        <v>368</v>
      </c>
      <c r="E1159" s="86" t="s">
        <v>819</v>
      </c>
      <c r="F1159" s="87" t="s">
        <v>380</v>
      </c>
      <c r="G1159" s="88" t="s">
        <v>900</v>
      </c>
      <c r="H1159" s="89" t="s">
        <v>231</v>
      </c>
      <c r="I1159" s="89"/>
      <c r="J1159" s="87" t="n">
        <v>0.14</v>
      </c>
      <c r="K1159" s="90" t="n">
        <v>0.026</v>
      </c>
      <c r="L1159" s="77"/>
    </row>
    <row r="1160" s="67" customFormat="true" ht="13.5" hidden="false" customHeight="false" outlineLevel="0" collapsed="false">
      <c r="B1160" s="78"/>
      <c r="C1160" s="85" t="s">
        <v>818</v>
      </c>
      <c r="D1160" s="86" t="s">
        <v>368</v>
      </c>
      <c r="E1160" s="86" t="s">
        <v>819</v>
      </c>
      <c r="F1160" s="87" t="s">
        <v>380</v>
      </c>
      <c r="G1160" s="88" t="s">
        <v>901</v>
      </c>
      <c r="H1160" s="89" t="s">
        <v>231</v>
      </c>
      <c r="I1160" s="89"/>
      <c r="J1160" s="87" t="n">
        <v>0.14</v>
      </c>
      <c r="K1160" s="90" t="n">
        <v>0.026</v>
      </c>
      <c r="L1160" s="77"/>
    </row>
    <row r="1161" s="67" customFormat="true" ht="13.5" hidden="false" customHeight="false" outlineLevel="0" collapsed="false">
      <c r="B1161" s="78"/>
      <c r="C1161" s="85" t="s">
        <v>818</v>
      </c>
      <c r="D1161" s="86" t="s">
        <v>368</v>
      </c>
      <c r="E1161" s="86" t="s">
        <v>819</v>
      </c>
      <c r="F1161" s="87" t="s">
        <v>380</v>
      </c>
      <c r="G1161" s="88" t="s">
        <v>902</v>
      </c>
      <c r="H1161" s="89" t="s">
        <v>234</v>
      </c>
      <c r="I1161" s="89"/>
      <c r="J1161" s="87" t="n">
        <v>0.07</v>
      </c>
      <c r="K1161" s="90" t="n">
        <v>0.013</v>
      </c>
      <c r="L1161" s="77"/>
    </row>
    <row r="1162" s="67" customFormat="true" ht="13.5" hidden="false" customHeight="false" outlineLevel="0" collapsed="false">
      <c r="B1162" s="78"/>
      <c r="C1162" s="85" t="s">
        <v>818</v>
      </c>
      <c r="D1162" s="86" t="s">
        <v>368</v>
      </c>
      <c r="E1162" s="86" t="s">
        <v>819</v>
      </c>
      <c r="F1162" s="87" t="s">
        <v>380</v>
      </c>
      <c r="G1162" s="88" t="s">
        <v>903</v>
      </c>
      <c r="H1162" s="89" t="s">
        <v>234</v>
      </c>
      <c r="I1162" s="89"/>
      <c r="J1162" s="87" t="n">
        <v>0.07</v>
      </c>
      <c r="K1162" s="90" t="n">
        <v>0.013</v>
      </c>
      <c r="L1162" s="77"/>
    </row>
    <row r="1163" s="67" customFormat="true" ht="13.5" hidden="false" customHeight="false" outlineLevel="0" collapsed="false">
      <c r="B1163" s="78"/>
      <c r="C1163" s="85" t="s">
        <v>818</v>
      </c>
      <c r="D1163" s="86" t="s">
        <v>368</v>
      </c>
      <c r="E1163" s="86" t="s">
        <v>819</v>
      </c>
      <c r="F1163" s="87" t="s">
        <v>380</v>
      </c>
      <c r="G1163" s="88" t="s">
        <v>904</v>
      </c>
      <c r="H1163" s="89" t="s">
        <v>234</v>
      </c>
      <c r="I1163" s="89"/>
      <c r="J1163" s="87" t="n">
        <v>0.07</v>
      </c>
      <c r="K1163" s="90" t="n">
        <v>0.013</v>
      </c>
      <c r="L1163" s="77"/>
    </row>
    <row r="1164" s="67" customFormat="true" ht="13.5" hidden="false" customHeight="false" outlineLevel="0" collapsed="false">
      <c r="B1164" s="78"/>
      <c r="C1164" s="85" t="s">
        <v>818</v>
      </c>
      <c r="D1164" s="86" t="s">
        <v>368</v>
      </c>
      <c r="E1164" s="86" t="s">
        <v>819</v>
      </c>
      <c r="F1164" s="87" t="s">
        <v>380</v>
      </c>
      <c r="G1164" s="88" t="s">
        <v>905</v>
      </c>
      <c r="H1164" s="89" t="s">
        <v>234</v>
      </c>
      <c r="I1164" s="89"/>
      <c r="J1164" s="87" t="n">
        <v>0.07</v>
      </c>
      <c r="K1164" s="90" t="n">
        <v>0.013</v>
      </c>
      <c r="L1164" s="77"/>
    </row>
    <row r="1165" s="67" customFormat="true" ht="13.5" hidden="false" customHeight="false" outlineLevel="0" collapsed="false">
      <c r="B1165" s="78"/>
      <c r="C1165" s="85" t="s">
        <v>818</v>
      </c>
      <c r="D1165" s="86" t="s">
        <v>368</v>
      </c>
      <c r="E1165" s="86" t="s">
        <v>819</v>
      </c>
      <c r="F1165" s="87" t="s">
        <v>236</v>
      </c>
      <c r="G1165" s="88" t="s">
        <v>906</v>
      </c>
      <c r="H1165" s="91"/>
      <c r="I1165" s="91"/>
      <c r="J1165" s="87" t="n">
        <v>0.14</v>
      </c>
      <c r="K1165" s="90" t="n">
        <v>0.013</v>
      </c>
      <c r="L1165" s="77"/>
    </row>
    <row r="1166" s="67" customFormat="true" ht="13.5" hidden="false" customHeight="false" outlineLevel="0" collapsed="false">
      <c r="B1166" s="78"/>
      <c r="C1166" s="85" t="s">
        <v>818</v>
      </c>
      <c r="D1166" s="86" t="s">
        <v>368</v>
      </c>
      <c r="E1166" s="86" t="s">
        <v>819</v>
      </c>
      <c r="F1166" s="87" t="s">
        <v>236</v>
      </c>
      <c r="G1166" s="88" t="s">
        <v>907</v>
      </c>
      <c r="H1166" s="91"/>
      <c r="I1166" s="91"/>
      <c r="J1166" s="87" t="n">
        <v>0.14</v>
      </c>
      <c r="K1166" s="90" t="n">
        <v>0.013</v>
      </c>
      <c r="L1166" s="77"/>
    </row>
    <row r="1167" s="67" customFormat="true" ht="13.5" hidden="false" customHeight="false" outlineLevel="0" collapsed="false">
      <c r="B1167" s="78"/>
      <c r="C1167" s="85" t="s">
        <v>818</v>
      </c>
      <c r="D1167" s="86" t="s">
        <v>368</v>
      </c>
      <c r="E1167" s="86" t="s">
        <v>819</v>
      </c>
      <c r="F1167" s="87" t="s">
        <v>236</v>
      </c>
      <c r="G1167" s="88" t="s">
        <v>908</v>
      </c>
      <c r="H1167" s="91"/>
      <c r="I1167" s="91"/>
      <c r="J1167" s="87" t="n">
        <v>0.07</v>
      </c>
      <c r="K1167" s="90" t="n">
        <v>0.0065</v>
      </c>
      <c r="L1167" s="77"/>
    </row>
    <row r="1168" s="67" customFormat="true" ht="13.5" hidden="false" customHeight="false" outlineLevel="0" collapsed="false">
      <c r="B1168" s="78"/>
      <c r="C1168" s="85" t="s">
        <v>818</v>
      </c>
      <c r="D1168" s="86" t="s">
        <v>368</v>
      </c>
      <c r="E1168" s="86" t="s">
        <v>819</v>
      </c>
      <c r="F1168" s="87" t="s">
        <v>236</v>
      </c>
      <c r="G1168" s="88" t="s">
        <v>909</v>
      </c>
      <c r="H1168" s="91"/>
      <c r="I1168" s="91"/>
      <c r="J1168" s="87" t="n">
        <v>0.07</v>
      </c>
      <c r="K1168" s="90" t="n">
        <v>0.0065</v>
      </c>
      <c r="L1168" s="77"/>
    </row>
    <row r="1169" s="67" customFormat="true" ht="13.5" hidden="false" customHeight="false" outlineLevel="0" collapsed="false">
      <c r="B1169" s="78"/>
      <c r="C1169" s="85" t="s">
        <v>818</v>
      </c>
      <c r="D1169" s="86" t="s">
        <v>368</v>
      </c>
      <c r="E1169" s="86" t="s">
        <v>819</v>
      </c>
      <c r="F1169" s="87" t="s">
        <v>236</v>
      </c>
      <c r="G1169" s="88" t="s">
        <v>910</v>
      </c>
      <c r="H1169" s="91"/>
      <c r="I1169" s="91"/>
      <c r="J1169" s="87" t="n">
        <v>0.035</v>
      </c>
      <c r="K1169" s="90" t="n">
        <v>0.00325</v>
      </c>
      <c r="L1169" s="77"/>
    </row>
    <row r="1170" s="67" customFormat="true" ht="13.5" hidden="false" customHeight="false" outlineLevel="0" collapsed="false">
      <c r="B1170" s="78"/>
      <c r="C1170" s="85" t="s">
        <v>818</v>
      </c>
      <c r="D1170" s="86" t="s">
        <v>368</v>
      </c>
      <c r="E1170" s="86" t="s">
        <v>819</v>
      </c>
      <c r="F1170" s="87" t="s">
        <v>236</v>
      </c>
      <c r="G1170" s="88" t="s">
        <v>911</v>
      </c>
      <c r="H1170" s="91"/>
      <c r="I1170" s="91"/>
      <c r="J1170" s="87" t="n">
        <v>0.035</v>
      </c>
      <c r="K1170" s="90" t="n">
        <v>0.00325</v>
      </c>
      <c r="L1170" s="77"/>
    </row>
    <row r="1171" s="67" customFormat="true" ht="13.5" hidden="false" customHeight="false" outlineLevel="0" collapsed="false">
      <c r="B1171" s="78"/>
      <c r="C1171" s="85" t="s">
        <v>818</v>
      </c>
      <c r="D1171" s="86" t="s">
        <v>368</v>
      </c>
      <c r="E1171" s="86" t="s">
        <v>819</v>
      </c>
      <c r="F1171" s="87" t="s">
        <v>236</v>
      </c>
      <c r="G1171" s="88" t="s">
        <v>912</v>
      </c>
      <c r="H1171" s="91" t="s">
        <v>241</v>
      </c>
      <c r="I1171" s="91"/>
      <c r="J1171" s="87" t="n">
        <v>0.07</v>
      </c>
      <c r="K1171" s="90" t="n">
        <v>0.0065</v>
      </c>
      <c r="L1171" s="77"/>
    </row>
    <row r="1172" s="67" customFormat="true" ht="13.5" hidden="false" customHeight="false" outlineLevel="0" collapsed="false">
      <c r="B1172" s="78"/>
      <c r="C1172" s="85" t="s">
        <v>818</v>
      </c>
      <c r="D1172" s="86" t="s">
        <v>368</v>
      </c>
      <c r="E1172" s="86" t="s">
        <v>819</v>
      </c>
      <c r="F1172" s="87" t="s">
        <v>236</v>
      </c>
      <c r="G1172" s="88" t="s">
        <v>913</v>
      </c>
      <c r="H1172" s="91" t="s">
        <v>241</v>
      </c>
      <c r="I1172" s="91"/>
      <c r="J1172" s="87" t="n">
        <v>0.07</v>
      </c>
      <c r="K1172" s="90" t="n">
        <v>0.0065</v>
      </c>
      <c r="L1172" s="77"/>
    </row>
    <row r="1173" s="67" customFormat="true" ht="13.5" hidden="false" customHeight="false" outlineLevel="0" collapsed="false">
      <c r="B1173" s="78"/>
      <c r="C1173" s="85" t="s">
        <v>818</v>
      </c>
      <c r="D1173" s="86" t="s">
        <v>368</v>
      </c>
      <c r="E1173" s="86" t="s">
        <v>819</v>
      </c>
      <c r="F1173" s="87" t="s">
        <v>236</v>
      </c>
      <c r="G1173" s="88" t="s">
        <v>914</v>
      </c>
      <c r="H1173" s="91" t="s">
        <v>241</v>
      </c>
      <c r="I1173" s="91"/>
      <c r="J1173" s="87" t="n">
        <v>0.07</v>
      </c>
      <c r="K1173" s="90" t="n">
        <v>0.0065</v>
      </c>
      <c r="L1173" s="77"/>
    </row>
    <row r="1174" s="67" customFormat="true" ht="13.5" hidden="false" customHeight="false" outlineLevel="0" collapsed="false">
      <c r="B1174" s="78"/>
      <c r="C1174" s="85" t="s">
        <v>818</v>
      </c>
      <c r="D1174" s="86" t="s">
        <v>368</v>
      </c>
      <c r="E1174" s="86" t="s">
        <v>819</v>
      </c>
      <c r="F1174" s="87" t="s">
        <v>236</v>
      </c>
      <c r="G1174" s="88" t="s">
        <v>915</v>
      </c>
      <c r="H1174" s="91" t="s">
        <v>241</v>
      </c>
      <c r="I1174" s="91"/>
      <c r="J1174" s="87" t="n">
        <v>0.07</v>
      </c>
      <c r="K1174" s="90" t="n">
        <v>0.0065</v>
      </c>
      <c r="L1174" s="77"/>
    </row>
    <row r="1175" s="67" customFormat="true" ht="13.5" hidden="false" customHeight="false" outlineLevel="0" collapsed="false">
      <c r="B1175" s="78"/>
      <c r="C1175" s="85" t="s">
        <v>818</v>
      </c>
      <c r="D1175" s="86" t="s">
        <v>368</v>
      </c>
      <c r="E1175" s="86" t="s">
        <v>819</v>
      </c>
      <c r="F1175" s="87" t="s">
        <v>236</v>
      </c>
      <c r="G1175" s="88" t="s">
        <v>916</v>
      </c>
      <c r="H1175" s="91" t="s">
        <v>241</v>
      </c>
      <c r="I1175" s="91"/>
      <c r="J1175" s="87" t="n">
        <v>0.07</v>
      </c>
      <c r="K1175" s="90" t="n">
        <v>0.0065</v>
      </c>
      <c r="L1175" s="77"/>
    </row>
    <row r="1176" s="67" customFormat="true" ht="13.5" hidden="false" customHeight="false" outlineLevel="0" collapsed="false">
      <c r="B1176" s="78"/>
      <c r="C1176" s="85" t="s">
        <v>818</v>
      </c>
      <c r="D1176" s="86" t="s">
        <v>368</v>
      </c>
      <c r="E1176" s="86" t="s">
        <v>819</v>
      </c>
      <c r="F1176" s="87" t="s">
        <v>236</v>
      </c>
      <c r="G1176" s="88" t="s">
        <v>917</v>
      </c>
      <c r="H1176" s="91" t="s">
        <v>241</v>
      </c>
      <c r="I1176" s="91"/>
      <c r="J1176" s="87" t="n">
        <v>0.07</v>
      </c>
      <c r="K1176" s="90" t="n">
        <v>0.0065</v>
      </c>
      <c r="L1176" s="77"/>
    </row>
    <row r="1177" s="67" customFormat="true" ht="13.5" hidden="false" customHeight="false" outlineLevel="0" collapsed="false">
      <c r="B1177" s="78"/>
      <c r="C1177" s="85" t="s">
        <v>818</v>
      </c>
      <c r="D1177" s="86" t="s">
        <v>368</v>
      </c>
      <c r="E1177" s="86" t="s">
        <v>819</v>
      </c>
      <c r="F1177" s="87" t="s">
        <v>236</v>
      </c>
      <c r="G1177" s="88" t="s">
        <v>918</v>
      </c>
      <c r="H1177" s="91" t="s">
        <v>245</v>
      </c>
      <c r="I1177" s="91"/>
      <c r="J1177" s="87" t="n">
        <v>0.035</v>
      </c>
      <c r="K1177" s="90" t="n">
        <v>0.00325</v>
      </c>
      <c r="L1177" s="77"/>
    </row>
    <row r="1178" s="67" customFormat="true" ht="13.5" hidden="false" customHeight="false" outlineLevel="0" collapsed="false">
      <c r="B1178" s="78"/>
      <c r="C1178" s="85" t="s">
        <v>818</v>
      </c>
      <c r="D1178" s="86" t="s">
        <v>368</v>
      </c>
      <c r="E1178" s="86" t="s">
        <v>819</v>
      </c>
      <c r="F1178" s="87" t="s">
        <v>236</v>
      </c>
      <c r="G1178" s="88" t="s">
        <v>919</v>
      </c>
      <c r="H1178" s="91" t="s">
        <v>245</v>
      </c>
      <c r="I1178" s="91"/>
      <c r="J1178" s="87" t="n">
        <v>0.035</v>
      </c>
      <c r="K1178" s="90" t="n">
        <v>0.00325</v>
      </c>
      <c r="L1178" s="77"/>
    </row>
    <row r="1179" s="67" customFormat="true" ht="13.5" hidden="false" customHeight="false" outlineLevel="0" collapsed="false">
      <c r="B1179" s="78"/>
      <c r="C1179" s="85" t="s">
        <v>818</v>
      </c>
      <c r="D1179" s="86" t="s">
        <v>368</v>
      </c>
      <c r="E1179" s="86" t="s">
        <v>819</v>
      </c>
      <c r="F1179" s="87" t="s">
        <v>236</v>
      </c>
      <c r="G1179" s="88" t="s">
        <v>920</v>
      </c>
      <c r="H1179" s="91" t="s">
        <v>245</v>
      </c>
      <c r="I1179" s="91"/>
      <c r="J1179" s="87" t="n">
        <v>0.035</v>
      </c>
      <c r="K1179" s="90" t="n">
        <v>0.00325</v>
      </c>
      <c r="L1179" s="77"/>
    </row>
    <row r="1180" s="67" customFormat="true" ht="13.5" hidden="false" customHeight="false" outlineLevel="0" collapsed="false">
      <c r="B1180" s="78"/>
      <c r="C1180" s="85" t="s">
        <v>818</v>
      </c>
      <c r="D1180" s="86" t="s">
        <v>368</v>
      </c>
      <c r="E1180" s="86" t="s">
        <v>819</v>
      </c>
      <c r="F1180" s="87" t="s">
        <v>236</v>
      </c>
      <c r="G1180" s="88" t="s">
        <v>921</v>
      </c>
      <c r="H1180" s="91" t="s">
        <v>245</v>
      </c>
      <c r="I1180" s="91"/>
      <c r="J1180" s="87" t="n">
        <v>0.035</v>
      </c>
      <c r="K1180" s="90" t="n">
        <v>0.00325</v>
      </c>
      <c r="L1180" s="77"/>
    </row>
    <row r="1181" s="67" customFormat="true" ht="13.5" hidden="false" customHeight="false" outlineLevel="0" collapsed="false">
      <c r="B1181" s="78"/>
      <c r="C1181" s="85" t="s">
        <v>818</v>
      </c>
      <c r="D1181" s="86" t="s">
        <v>368</v>
      </c>
      <c r="E1181" s="86" t="s">
        <v>819</v>
      </c>
      <c r="F1181" s="87" t="s">
        <v>236</v>
      </c>
      <c r="G1181" s="88" t="s">
        <v>922</v>
      </c>
      <c r="H1181" s="91" t="s">
        <v>245</v>
      </c>
      <c r="I1181" s="91"/>
      <c r="J1181" s="87" t="n">
        <v>0.035</v>
      </c>
      <c r="K1181" s="90" t="n">
        <v>0.00325</v>
      </c>
      <c r="L1181" s="77"/>
    </row>
    <row r="1182" s="67" customFormat="true" ht="13.5" hidden="false" customHeight="false" outlineLevel="0" collapsed="false">
      <c r="B1182" s="78"/>
      <c r="C1182" s="85" t="s">
        <v>818</v>
      </c>
      <c r="D1182" s="86" t="s">
        <v>368</v>
      </c>
      <c r="E1182" s="86" t="s">
        <v>819</v>
      </c>
      <c r="F1182" s="87" t="s">
        <v>236</v>
      </c>
      <c r="G1182" s="88" t="s">
        <v>923</v>
      </c>
      <c r="H1182" s="91" t="s">
        <v>245</v>
      </c>
      <c r="I1182" s="91"/>
      <c r="J1182" s="87" t="n">
        <v>0.035</v>
      </c>
      <c r="K1182" s="90" t="n">
        <v>0.00325</v>
      </c>
      <c r="L1182" s="77"/>
    </row>
    <row r="1183" s="67" customFormat="true" ht="13.5" hidden="false" customHeight="false" outlineLevel="0" collapsed="false">
      <c r="B1183" s="78"/>
      <c r="C1183" s="85" t="s">
        <v>818</v>
      </c>
      <c r="D1183" s="86" t="s">
        <v>368</v>
      </c>
      <c r="E1183" s="86" t="s">
        <v>819</v>
      </c>
      <c r="F1183" s="87" t="s">
        <v>248</v>
      </c>
      <c r="G1183" s="88" t="s">
        <v>924</v>
      </c>
      <c r="H1183" s="91"/>
      <c r="I1183" s="91"/>
      <c r="J1183" s="87" t="n">
        <v>0.08</v>
      </c>
      <c r="K1183" s="90" t="n">
        <v>0.005</v>
      </c>
      <c r="L1183" s="77"/>
    </row>
    <row r="1184" s="67" customFormat="true" ht="13.5" hidden="false" customHeight="false" outlineLevel="0" collapsed="false">
      <c r="B1184" s="78"/>
      <c r="C1184" s="85" t="s">
        <v>818</v>
      </c>
      <c r="D1184" s="86" t="s">
        <v>368</v>
      </c>
      <c r="E1184" s="86" t="s">
        <v>819</v>
      </c>
      <c r="F1184" s="87" t="s">
        <v>248</v>
      </c>
      <c r="G1184" s="88" t="s">
        <v>925</v>
      </c>
      <c r="H1184" s="91"/>
      <c r="I1184" s="91"/>
      <c r="J1184" s="87" t="n">
        <v>0.04</v>
      </c>
      <c r="K1184" s="90" t="n">
        <v>0.0025</v>
      </c>
      <c r="L1184" s="77"/>
    </row>
    <row r="1185" s="67" customFormat="true" ht="13.5" hidden="false" customHeight="false" outlineLevel="0" collapsed="false">
      <c r="B1185" s="78"/>
      <c r="C1185" s="85" t="s">
        <v>818</v>
      </c>
      <c r="D1185" s="86" t="s">
        <v>368</v>
      </c>
      <c r="E1185" s="86" t="s">
        <v>819</v>
      </c>
      <c r="F1185" s="87" t="s">
        <v>248</v>
      </c>
      <c r="G1185" s="88" t="s">
        <v>926</v>
      </c>
      <c r="H1185" s="91"/>
      <c r="I1185" s="91"/>
      <c r="J1185" s="87" t="n">
        <v>0.02</v>
      </c>
      <c r="K1185" s="90" t="n">
        <v>0.00125</v>
      </c>
      <c r="L1185" s="77"/>
    </row>
    <row r="1186" s="67" customFormat="true" ht="13.5" hidden="false" customHeight="false" outlineLevel="0" collapsed="false">
      <c r="B1186" s="78"/>
      <c r="C1186" s="85" t="s">
        <v>818</v>
      </c>
      <c r="D1186" s="86" t="s">
        <v>368</v>
      </c>
      <c r="E1186" s="86" t="s">
        <v>819</v>
      </c>
      <c r="F1186" s="87" t="s">
        <v>248</v>
      </c>
      <c r="G1186" s="88" t="s">
        <v>927</v>
      </c>
      <c r="H1186" s="91"/>
      <c r="I1186" s="91"/>
      <c r="J1186" s="87" t="n">
        <v>0.08</v>
      </c>
      <c r="K1186" s="90" t="n">
        <v>0.005</v>
      </c>
      <c r="L1186" s="77"/>
    </row>
    <row r="1187" s="67" customFormat="true" ht="13.5" hidden="false" customHeight="false" outlineLevel="0" collapsed="false">
      <c r="B1187" s="78"/>
      <c r="C1187" s="85" t="s">
        <v>818</v>
      </c>
      <c r="D1187" s="86" t="s">
        <v>368</v>
      </c>
      <c r="E1187" s="86" t="s">
        <v>819</v>
      </c>
      <c r="F1187" s="87" t="s">
        <v>248</v>
      </c>
      <c r="G1187" s="88" t="s">
        <v>928</v>
      </c>
      <c r="H1187" s="91"/>
      <c r="I1187" s="91"/>
      <c r="J1187" s="87" t="n">
        <v>0.04</v>
      </c>
      <c r="K1187" s="90" t="n">
        <v>0.0025</v>
      </c>
      <c r="L1187" s="77"/>
    </row>
    <row r="1188" s="67" customFormat="true" ht="13.5" hidden="false" customHeight="false" outlineLevel="0" collapsed="false">
      <c r="B1188" s="78"/>
      <c r="C1188" s="85" t="s">
        <v>818</v>
      </c>
      <c r="D1188" s="86" t="s">
        <v>368</v>
      </c>
      <c r="E1188" s="86" t="s">
        <v>819</v>
      </c>
      <c r="F1188" s="87" t="s">
        <v>248</v>
      </c>
      <c r="G1188" s="88" t="s">
        <v>929</v>
      </c>
      <c r="H1188" s="91"/>
      <c r="I1188" s="91"/>
      <c r="J1188" s="87" t="n">
        <v>0.02</v>
      </c>
      <c r="K1188" s="90" t="n">
        <v>0.00125</v>
      </c>
      <c r="L1188" s="77"/>
    </row>
    <row r="1189" s="67" customFormat="true" ht="13.5" hidden="false" customHeight="false" outlineLevel="0" collapsed="false">
      <c r="B1189" s="78"/>
      <c r="C1189" s="85" t="s">
        <v>818</v>
      </c>
      <c r="D1189" s="86" t="s">
        <v>368</v>
      </c>
      <c r="E1189" s="86" t="s">
        <v>819</v>
      </c>
      <c r="F1189" s="87" t="s">
        <v>248</v>
      </c>
      <c r="G1189" s="88" t="s">
        <v>930</v>
      </c>
      <c r="H1189" s="91" t="s">
        <v>241</v>
      </c>
      <c r="I1189" s="91"/>
      <c r="J1189" s="87" t="n">
        <v>0.04</v>
      </c>
      <c r="K1189" s="90" t="n">
        <v>0.0025</v>
      </c>
      <c r="L1189" s="77"/>
    </row>
    <row r="1190" s="67" customFormat="true" ht="13.5" hidden="false" customHeight="false" outlineLevel="0" collapsed="false">
      <c r="B1190" s="78"/>
      <c r="C1190" s="85" t="s">
        <v>818</v>
      </c>
      <c r="D1190" s="86" t="s">
        <v>368</v>
      </c>
      <c r="E1190" s="86" t="s">
        <v>819</v>
      </c>
      <c r="F1190" s="87" t="s">
        <v>248</v>
      </c>
      <c r="G1190" s="88" t="s">
        <v>931</v>
      </c>
      <c r="H1190" s="91" t="s">
        <v>241</v>
      </c>
      <c r="I1190" s="91"/>
      <c r="J1190" s="87" t="n">
        <v>0.04</v>
      </c>
      <c r="K1190" s="90" t="n">
        <v>0.0025</v>
      </c>
      <c r="L1190" s="77"/>
    </row>
    <row r="1191" s="67" customFormat="true" ht="13.5" hidden="false" customHeight="false" outlineLevel="0" collapsed="false">
      <c r="B1191" s="78"/>
      <c r="C1191" s="85" t="s">
        <v>818</v>
      </c>
      <c r="D1191" s="86" t="s">
        <v>368</v>
      </c>
      <c r="E1191" s="86" t="s">
        <v>819</v>
      </c>
      <c r="F1191" s="87" t="s">
        <v>248</v>
      </c>
      <c r="G1191" s="88" t="s">
        <v>932</v>
      </c>
      <c r="H1191" s="91" t="s">
        <v>241</v>
      </c>
      <c r="I1191" s="91"/>
      <c r="J1191" s="87" t="n">
        <v>0.04</v>
      </c>
      <c r="K1191" s="90" t="n">
        <v>0.0025</v>
      </c>
      <c r="L1191" s="77"/>
    </row>
    <row r="1192" s="67" customFormat="true" ht="13.5" hidden="false" customHeight="false" outlineLevel="0" collapsed="false">
      <c r="B1192" s="78"/>
      <c r="C1192" s="85" t="s">
        <v>818</v>
      </c>
      <c r="D1192" s="86" t="s">
        <v>368</v>
      </c>
      <c r="E1192" s="86" t="s">
        <v>819</v>
      </c>
      <c r="F1192" s="87" t="s">
        <v>248</v>
      </c>
      <c r="G1192" s="88" t="s">
        <v>933</v>
      </c>
      <c r="H1192" s="91" t="s">
        <v>245</v>
      </c>
      <c r="I1192" s="91"/>
      <c r="J1192" s="87" t="n">
        <v>0.02</v>
      </c>
      <c r="K1192" s="90" t="n">
        <v>0.00125</v>
      </c>
      <c r="L1192" s="77"/>
    </row>
    <row r="1193" s="67" customFormat="true" ht="13.5" hidden="false" customHeight="false" outlineLevel="0" collapsed="false">
      <c r="B1193" s="78"/>
      <c r="C1193" s="85" t="s">
        <v>818</v>
      </c>
      <c r="D1193" s="86" t="s">
        <v>368</v>
      </c>
      <c r="E1193" s="86" t="s">
        <v>819</v>
      </c>
      <c r="F1193" s="87" t="s">
        <v>248</v>
      </c>
      <c r="G1193" s="88" t="s">
        <v>934</v>
      </c>
      <c r="H1193" s="91" t="s">
        <v>245</v>
      </c>
      <c r="I1193" s="91"/>
      <c r="J1193" s="87" t="n">
        <v>0.02</v>
      </c>
      <c r="K1193" s="90" t="n">
        <v>0.00125</v>
      </c>
      <c r="L1193" s="77"/>
    </row>
    <row r="1194" s="67" customFormat="true" ht="13.5" hidden="false" customHeight="false" outlineLevel="0" collapsed="false">
      <c r="B1194" s="78"/>
      <c r="C1194" s="85" t="s">
        <v>818</v>
      </c>
      <c r="D1194" s="86" t="s">
        <v>368</v>
      </c>
      <c r="E1194" s="86" t="s">
        <v>819</v>
      </c>
      <c r="F1194" s="87" t="s">
        <v>248</v>
      </c>
      <c r="G1194" s="88" t="s">
        <v>935</v>
      </c>
      <c r="H1194" s="91" t="s">
        <v>245</v>
      </c>
      <c r="I1194" s="91"/>
      <c r="J1194" s="87" t="n">
        <v>0.02</v>
      </c>
      <c r="K1194" s="90" t="n">
        <v>0.00125</v>
      </c>
      <c r="L1194" s="77"/>
    </row>
    <row r="1195" s="67" customFormat="true" ht="13.5" hidden="false" customHeight="false" outlineLevel="0" collapsed="false">
      <c r="B1195" s="78"/>
      <c r="C1195" s="85" t="s">
        <v>818</v>
      </c>
      <c r="D1195" s="86" t="s">
        <v>368</v>
      </c>
      <c r="E1195" s="86" t="s">
        <v>819</v>
      </c>
      <c r="F1195" s="87" t="s">
        <v>248</v>
      </c>
      <c r="G1195" s="88" t="s">
        <v>936</v>
      </c>
      <c r="H1195" s="91" t="s">
        <v>259</v>
      </c>
      <c r="I1195" s="91"/>
      <c r="J1195" s="87" t="n">
        <v>0.072</v>
      </c>
      <c r="K1195" s="90" t="n">
        <v>0.0045</v>
      </c>
      <c r="L1195" s="77"/>
    </row>
    <row r="1196" s="67" customFormat="true" ht="13.5" hidden="false" customHeight="false" outlineLevel="0" collapsed="false">
      <c r="B1196" s="78"/>
      <c r="C1196" s="85" t="s">
        <v>818</v>
      </c>
      <c r="D1196" s="86" t="s">
        <v>368</v>
      </c>
      <c r="E1196" s="86" t="s">
        <v>819</v>
      </c>
      <c r="F1196" s="87" t="s">
        <v>248</v>
      </c>
      <c r="G1196" s="88" t="s">
        <v>937</v>
      </c>
      <c r="H1196" s="91" t="s">
        <v>259</v>
      </c>
      <c r="I1196" s="91"/>
      <c r="J1196" s="87" t="n">
        <v>0.072</v>
      </c>
      <c r="K1196" s="90" t="n">
        <v>0.0045</v>
      </c>
      <c r="L1196" s="77"/>
    </row>
    <row r="1197" s="67" customFormat="true" ht="13.5" hidden="false" customHeight="false" outlineLevel="0" collapsed="false">
      <c r="B1197" s="78"/>
      <c r="C1197" s="85" t="s">
        <v>818</v>
      </c>
      <c r="D1197" s="86" t="s">
        <v>368</v>
      </c>
      <c r="E1197" s="86" t="s">
        <v>819</v>
      </c>
      <c r="F1197" s="87" t="s">
        <v>248</v>
      </c>
      <c r="G1197" s="88" t="s">
        <v>938</v>
      </c>
      <c r="H1197" s="91" t="s">
        <v>259</v>
      </c>
      <c r="I1197" s="91"/>
      <c r="J1197" s="87" t="n">
        <v>0.072</v>
      </c>
      <c r="K1197" s="90" t="n">
        <v>0.0045</v>
      </c>
      <c r="L1197" s="77"/>
    </row>
    <row r="1198" s="67" customFormat="true" ht="13.5" hidden="false" customHeight="false" outlineLevel="0" collapsed="false">
      <c r="B1198" s="78"/>
      <c r="C1198" s="85" t="s">
        <v>818</v>
      </c>
      <c r="D1198" s="86" t="s">
        <v>368</v>
      </c>
      <c r="E1198" s="86" t="s">
        <v>819</v>
      </c>
      <c r="F1198" s="87" t="s">
        <v>262</v>
      </c>
      <c r="G1198" s="88" t="s">
        <v>939</v>
      </c>
      <c r="H1198" s="91"/>
      <c r="I1198" s="91"/>
      <c r="J1198" s="87" t="n">
        <v>0.15</v>
      </c>
      <c r="K1198" s="90" t="n">
        <v>0.005</v>
      </c>
      <c r="L1198" s="77"/>
    </row>
    <row r="1199" s="67" customFormat="true" ht="13.5" hidden="false" customHeight="false" outlineLevel="0" collapsed="false">
      <c r="B1199" s="78"/>
      <c r="C1199" s="85" t="s">
        <v>818</v>
      </c>
      <c r="D1199" s="86" t="s">
        <v>368</v>
      </c>
      <c r="E1199" s="86" t="s">
        <v>819</v>
      </c>
      <c r="F1199" s="87" t="s">
        <v>262</v>
      </c>
      <c r="G1199" s="88" t="s">
        <v>940</v>
      </c>
      <c r="H1199" s="91"/>
      <c r="I1199" s="91"/>
      <c r="J1199" s="87" t="n">
        <v>0.075</v>
      </c>
      <c r="K1199" s="90" t="n">
        <v>0.0025</v>
      </c>
      <c r="L1199" s="77"/>
    </row>
    <row r="1200" s="67" customFormat="true" ht="13.5" hidden="false" customHeight="false" outlineLevel="0" collapsed="false">
      <c r="B1200" s="78"/>
      <c r="C1200" s="85" t="s">
        <v>818</v>
      </c>
      <c r="D1200" s="86" t="s">
        <v>368</v>
      </c>
      <c r="E1200" s="86" t="s">
        <v>819</v>
      </c>
      <c r="F1200" s="87" t="s">
        <v>262</v>
      </c>
      <c r="G1200" s="88" t="s">
        <v>941</v>
      </c>
      <c r="H1200" s="91"/>
      <c r="I1200" s="91"/>
      <c r="J1200" s="87" t="n">
        <v>0.0375</v>
      </c>
      <c r="K1200" s="90" t="n">
        <v>0.00125</v>
      </c>
      <c r="L1200" s="77"/>
    </row>
    <row r="1201" s="67" customFormat="true" ht="13.5" hidden="false" customHeight="false" outlineLevel="0" collapsed="false">
      <c r="B1201" s="78"/>
      <c r="C1201" s="85" t="s">
        <v>818</v>
      </c>
      <c r="D1201" s="86" t="s">
        <v>368</v>
      </c>
      <c r="E1201" s="86" t="s">
        <v>819</v>
      </c>
      <c r="F1201" s="87" t="s">
        <v>262</v>
      </c>
      <c r="G1201" s="88" t="s">
        <v>942</v>
      </c>
      <c r="H1201" s="91" t="s">
        <v>241</v>
      </c>
      <c r="I1201" s="91"/>
      <c r="J1201" s="87" t="n">
        <v>0.1125</v>
      </c>
      <c r="K1201" s="90" t="n">
        <v>0.00375</v>
      </c>
      <c r="L1201" s="77"/>
    </row>
    <row r="1202" s="67" customFormat="true" ht="13.5" hidden="false" customHeight="false" outlineLevel="0" collapsed="false">
      <c r="B1202" s="78"/>
      <c r="C1202" s="85" t="s">
        <v>818</v>
      </c>
      <c r="D1202" s="86" t="s">
        <v>368</v>
      </c>
      <c r="E1202" s="86" t="s">
        <v>819</v>
      </c>
      <c r="F1202" s="87" t="s">
        <v>262</v>
      </c>
      <c r="G1202" s="88" t="s">
        <v>943</v>
      </c>
      <c r="H1202" s="91" t="s">
        <v>241</v>
      </c>
      <c r="I1202" s="91"/>
      <c r="J1202" s="87" t="n">
        <v>0.1125</v>
      </c>
      <c r="K1202" s="90" t="n">
        <v>0.00375</v>
      </c>
      <c r="L1202" s="77"/>
    </row>
    <row r="1203" s="67" customFormat="true" ht="13.5" hidden="false" customHeight="false" outlineLevel="0" collapsed="false">
      <c r="B1203" s="78"/>
      <c r="C1203" s="85" t="s">
        <v>818</v>
      </c>
      <c r="D1203" s="86" t="s">
        <v>368</v>
      </c>
      <c r="E1203" s="86" t="s">
        <v>819</v>
      </c>
      <c r="F1203" s="87" t="s">
        <v>262</v>
      </c>
      <c r="G1203" s="88" t="s">
        <v>944</v>
      </c>
      <c r="H1203" s="91" t="s">
        <v>241</v>
      </c>
      <c r="I1203" s="91"/>
      <c r="J1203" s="87" t="n">
        <v>0.1125</v>
      </c>
      <c r="K1203" s="90" t="n">
        <v>0.00375</v>
      </c>
      <c r="L1203" s="77"/>
    </row>
    <row r="1204" s="67" customFormat="true" ht="13.5" hidden="false" customHeight="false" outlineLevel="0" collapsed="false">
      <c r="B1204" s="78"/>
      <c r="C1204" s="85" t="s">
        <v>818</v>
      </c>
      <c r="D1204" s="86" t="s">
        <v>368</v>
      </c>
      <c r="E1204" s="86" t="s">
        <v>819</v>
      </c>
      <c r="F1204" s="87" t="s">
        <v>262</v>
      </c>
      <c r="G1204" s="88" t="s">
        <v>945</v>
      </c>
      <c r="H1204" s="91" t="s">
        <v>245</v>
      </c>
      <c r="I1204" s="91"/>
      <c r="J1204" s="87" t="n">
        <v>0.075</v>
      </c>
      <c r="K1204" s="90" t="n">
        <v>0.0025</v>
      </c>
      <c r="L1204" s="77"/>
    </row>
    <row r="1205" s="67" customFormat="true" ht="13.5" hidden="false" customHeight="false" outlineLevel="0" collapsed="false">
      <c r="B1205" s="78"/>
      <c r="C1205" s="85" t="s">
        <v>818</v>
      </c>
      <c r="D1205" s="86" t="s">
        <v>368</v>
      </c>
      <c r="E1205" s="86" t="s">
        <v>819</v>
      </c>
      <c r="F1205" s="87" t="s">
        <v>262</v>
      </c>
      <c r="G1205" s="88" t="s">
        <v>946</v>
      </c>
      <c r="H1205" s="91" t="s">
        <v>245</v>
      </c>
      <c r="I1205" s="91"/>
      <c r="J1205" s="87" t="n">
        <v>0.075</v>
      </c>
      <c r="K1205" s="90" t="n">
        <v>0.0025</v>
      </c>
      <c r="L1205" s="77"/>
    </row>
    <row r="1206" s="67" customFormat="true" ht="13.5" hidden="false" customHeight="false" outlineLevel="0" collapsed="false">
      <c r="B1206" s="78"/>
      <c r="C1206" s="85" t="s">
        <v>818</v>
      </c>
      <c r="D1206" s="86" t="s">
        <v>368</v>
      </c>
      <c r="E1206" s="86" t="s">
        <v>819</v>
      </c>
      <c r="F1206" s="87" t="s">
        <v>262</v>
      </c>
      <c r="G1206" s="88" t="s">
        <v>947</v>
      </c>
      <c r="H1206" s="91" t="s">
        <v>245</v>
      </c>
      <c r="I1206" s="91"/>
      <c r="J1206" s="87" t="n">
        <v>0.075</v>
      </c>
      <c r="K1206" s="90" t="n">
        <v>0.0025</v>
      </c>
      <c r="L1206" s="77"/>
    </row>
    <row r="1207" s="67" customFormat="true" ht="13.5" hidden="false" customHeight="false" outlineLevel="0" collapsed="false">
      <c r="B1207" s="78"/>
      <c r="C1207" s="85" t="s">
        <v>818</v>
      </c>
      <c r="D1207" s="86" t="s">
        <v>368</v>
      </c>
      <c r="E1207" s="86" t="s">
        <v>819</v>
      </c>
      <c r="F1207" s="87" t="s">
        <v>262</v>
      </c>
      <c r="G1207" s="88" t="s">
        <v>948</v>
      </c>
      <c r="H1207" s="91" t="s">
        <v>273</v>
      </c>
      <c r="I1207" s="91"/>
      <c r="J1207" s="87" t="n">
        <v>0.0375</v>
      </c>
      <c r="K1207" s="90" t="n">
        <v>0.00125</v>
      </c>
      <c r="L1207" s="77"/>
    </row>
    <row r="1208" s="67" customFormat="true" ht="13.5" hidden="false" customHeight="false" outlineLevel="0" collapsed="false">
      <c r="B1208" s="78"/>
      <c r="C1208" s="85" t="s">
        <v>818</v>
      </c>
      <c r="D1208" s="86" t="s">
        <v>368</v>
      </c>
      <c r="E1208" s="86" t="s">
        <v>819</v>
      </c>
      <c r="F1208" s="87" t="s">
        <v>262</v>
      </c>
      <c r="G1208" s="88" t="s">
        <v>949</v>
      </c>
      <c r="H1208" s="91" t="s">
        <v>273</v>
      </c>
      <c r="I1208" s="91"/>
      <c r="J1208" s="87" t="n">
        <v>0.0375</v>
      </c>
      <c r="K1208" s="90" t="n">
        <v>0.00125</v>
      </c>
      <c r="L1208" s="77"/>
    </row>
    <row r="1209" s="67" customFormat="true" ht="13.5" hidden="false" customHeight="false" outlineLevel="0" collapsed="false">
      <c r="B1209" s="78"/>
      <c r="C1209" s="85" t="s">
        <v>818</v>
      </c>
      <c r="D1209" s="86" t="s">
        <v>368</v>
      </c>
      <c r="E1209" s="86" t="s">
        <v>819</v>
      </c>
      <c r="F1209" s="87" t="s">
        <v>262</v>
      </c>
      <c r="G1209" s="88" t="s">
        <v>950</v>
      </c>
      <c r="H1209" s="91" t="s">
        <v>273</v>
      </c>
      <c r="I1209" s="91"/>
      <c r="J1209" s="87" t="n">
        <v>0.0375</v>
      </c>
      <c r="K1209" s="90" t="n">
        <v>0.00125</v>
      </c>
      <c r="L1209" s="77"/>
    </row>
    <row r="1210" s="67" customFormat="true" ht="13.5" hidden="false" customHeight="false" outlineLevel="0" collapsed="false">
      <c r="B1210" s="78"/>
      <c r="C1210" s="85" t="s">
        <v>818</v>
      </c>
      <c r="D1210" s="87" t="s">
        <v>679</v>
      </c>
      <c r="E1210" s="86" t="s">
        <v>819</v>
      </c>
      <c r="F1210" s="87" t="s">
        <v>224</v>
      </c>
      <c r="G1210" s="88" t="s">
        <v>951</v>
      </c>
      <c r="H1210" s="89" t="s">
        <v>228</v>
      </c>
      <c r="I1210" s="89"/>
      <c r="J1210" s="87" t="n">
        <v>0.03</v>
      </c>
      <c r="K1210" s="90" t="n">
        <v>0</v>
      </c>
      <c r="L1210" s="77"/>
    </row>
    <row r="1211" s="67" customFormat="true" ht="13.5" hidden="false" customHeight="false" outlineLevel="0" collapsed="false">
      <c r="B1211" s="78"/>
      <c r="C1211" s="85" t="s">
        <v>818</v>
      </c>
      <c r="D1211" s="87" t="s">
        <v>679</v>
      </c>
      <c r="E1211" s="86" t="s">
        <v>819</v>
      </c>
      <c r="F1211" s="87" t="s">
        <v>224</v>
      </c>
      <c r="G1211" s="88" t="s">
        <v>952</v>
      </c>
      <c r="H1211" s="89" t="s">
        <v>231</v>
      </c>
      <c r="I1211" s="89"/>
      <c r="J1211" s="87" t="n">
        <v>0.02</v>
      </c>
      <c r="K1211" s="90" t="n">
        <v>0</v>
      </c>
      <c r="L1211" s="77"/>
    </row>
    <row r="1212" s="67" customFormat="true" ht="13.5" hidden="false" customHeight="false" outlineLevel="0" collapsed="false">
      <c r="B1212" s="78"/>
      <c r="C1212" s="85" t="s">
        <v>818</v>
      </c>
      <c r="D1212" s="87" t="s">
        <v>679</v>
      </c>
      <c r="E1212" s="86" t="s">
        <v>819</v>
      </c>
      <c r="F1212" s="87" t="s">
        <v>224</v>
      </c>
      <c r="G1212" s="88" t="s">
        <v>953</v>
      </c>
      <c r="H1212" s="89" t="s">
        <v>234</v>
      </c>
      <c r="I1212" s="89"/>
      <c r="J1212" s="87" t="n">
        <v>0.01</v>
      </c>
      <c r="K1212" s="90" t="n">
        <v>0</v>
      </c>
      <c r="L1212" s="77"/>
    </row>
    <row r="1213" s="67" customFormat="true" ht="13.5" hidden="false" customHeight="false" outlineLevel="0" collapsed="false">
      <c r="B1213" s="78"/>
      <c r="C1213" s="85" t="s">
        <v>818</v>
      </c>
      <c r="D1213" s="87" t="s">
        <v>679</v>
      </c>
      <c r="E1213" s="86" t="s">
        <v>819</v>
      </c>
      <c r="F1213" s="87" t="s">
        <v>236</v>
      </c>
      <c r="G1213" s="88" t="s">
        <v>954</v>
      </c>
      <c r="H1213" s="91"/>
      <c r="I1213" s="91"/>
      <c r="J1213" s="87" t="n">
        <v>0.025</v>
      </c>
      <c r="K1213" s="90" t="n">
        <v>0</v>
      </c>
      <c r="L1213" s="77"/>
    </row>
    <row r="1214" s="67" customFormat="true" ht="13.5" hidden="false" customHeight="false" outlineLevel="0" collapsed="false">
      <c r="B1214" s="78"/>
      <c r="C1214" s="85" t="s">
        <v>818</v>
      </c>
      <c r="D1214" s="87" t="s">
        <v>679</v>
      </c>
      <c r="E1214" s="86" t="s">
        <v>819</v>
      </c>
      <c r="F1214" s="87" t="s">
        <v>236</v>
      </c>
      <c r="G1214" s="88" t="s">
        <v>955</v>
      </c>
      <c r="H1214" s="91"/>
      <c r="I1214" s="91"/>
      <c r="J1214" s="87" t="n">
        <v>0.025</v>
      </c>
      <c r="K1214" s="90" t="n">
        <v>0</v>
      </c>
      <c r="L1214" s="77"/>
    </row>
    <row r="1215" s="67" customFormat="true" ht="13.5" hidden="false" customHeight="false" outlineLevel="0" collapsed="false">
      <c r="B1215" s="78"/>
      <c r="C1215" s="85" t="s">
        <v>818</v>
      </c>
      <c r="D1215" s="87" t="s">
        <v>679</v>
      </c>
      <c r="E1215" s="86" t="s">
        <v>819</v>
      </c>
      <c r="F1215" s="87" t="s">
        <v>236</v>
      </c>
      <c r="G1215" s="88" t="s">
        <v>956</v>
      </c>
      <c r="H1215" s="91"/>
      <c r="I1215" s="91"/>
      <c r="J1215" s="87" t="n">
        <v>0.0125</v>
      </c>
      <c r="K1215" s="90" t="n">
        <v>0</v>
      </c>
      <c r="L1215" s="77"/>
    </row>
    <row r="1216" s="67" customFormat="true" ht="13.5" hidden="false" customHeight="false" outlineLevel="0" collapsed="false">
      <c r="B1216" s="78"/>
      <c r="C1216" s="85" t="s">
        <v>818</v>
      </c>
      <c r="D1216" s="87" t="s">
        <v>679</v>
      </c>
      <c r="E1216" s="86" t="s">
        <v>819</v>
      </c>
      <c r="F1216" s="87" t="s">
        <v>236</v>
      </c>
      <c r="G1216" s="88" t="s">
        <v>957</v>
      </c>
      <c r="H1216" s="91"/>
      <c r="I1216" s="91"/>
      <c r="J1216" s="87" t="n">
        <v>0.0125</v>
      </c>
      <c r="K1216" s="90" t="n">
        <v>0</v>
      </c>
      <c r="L1216" s="77"/>
    </row>
    <row r="1217" s="67" customFormat="true" ht="13.5" hidden="false" customHeight="false" outlineLevel="0" collapsed="false">
      <c r="B1217" s="78"/>
      <c r="C1217" s="85" t="s">
        <v>818</v>
      </c>
      <c r="D1217" s="87" t="s">
        <v>679</v>
      </c>
      <c r="E1217" s="86" t="s">
        <v>819</v>
      </c>
      <c r="F1217" s="87" t="s">
        <v>236</v>
      </c>
      <c r="G1217" s="88" t="s">
        <v>958</v>
      </c>
      <c r="H1217" s="91" t="s">
        <v>241</v>
      </c>
      <c r="I1217" s="91"/>
      <c r="J1217" s="87" t="n">
        <v>0.0125</v>
      </c>
      <c r="K1217" s="90" t="n">
        <v>0</v>
      </c>
      <c r="L1217" s="77"/>
    </row>
    <row r="1218" s="67" customFormat="true" ht="13.5" hidden="false" customHeight="false" outlineLevel="0" collapsed="false">
      <c r="B1218" s="78"/>
      <c r="C1218" s="85" t="s">
        <v>818</v>
      </c>
      <c r="D1218" s="87" t="s">
        <v>679</v>
      </c>
      <c r="E1218" s="86" t="s">
        <v>819</v>
      </c>
      <c r="F1218" s="87" t="s">
        <v>236</v>
      </c>
      <c r="G1218" s="88" t="s">
        <v>959</v>
      </c>
      <c r="H1218" s="91" t="s">
        <v>241</v>
      </c>
      <c r="I1218" s="91"/>
      <c r="J1218" s="87" t="n">
        <v>0.0125</v>
      </c>
      <c r="K1218" s="90" t="n">
        <v>0</v>
      </c>
      <c r="L1218" s="77"/>
    </row>
    <row r="1219" s="67" customFormat="true" ht="13.5" hidden="false" customHeight="false" outlineLevel="0" collapsed="false">
      <c r="B1219" s="78"/>
      <c r="C1219" s="85" t="s">
        <v>818</v>
      </c>
      <c r="D1219" s="87" t="s">
        <v>679</v>
      </c>
      <c r="E1219" s="86" t="s">
        <v>819</v>
      </c>
      <c r="F1219" s="87" t="s">
        <v>236</v>
      </c>
      <c r="G1219" s="88" t="s">
        <v>960</v>
      </c>
      <c r="H1219" s="91" t="s">
        <v>245</v>
      </c>
      <c r="I1219" s="91"/>
      <c r="J1219" s="87" t="n">
        <v>0.00625</v>
      </c>
      <c r="K1219" s="90" t="n">
        <v>0</v>
      </c>
      <c r="L1219" s="77"/>
    </row>
    <row r="1220" s="67" customFormat="true" ht="13.5" hidden="false" customHeight="false" outlineLevel="0" collapsed="false">
      <c r="B1220" s="78"/>
      <c r="C1220" s="85" t="s">
        <v>818</v>
      </c>
      <c r="D1220" s="87" t="s">
        <v>679</v>
      </c>
      <c r="E1220" s="86" t="s">
        <v>819</v>
      </c>
      <c r="F1220" s="87" t="s">
        <v>236</v>
      </c>
      <c r="G1220" s="88" t="s">
        <v>961</v>
      </c>
      <c r="H1220" s="91" t="s">
        <v>245</v>
      </c>
      <c r="I1220" s="91"/>
      <c r="J1220" s="87" t="n">
        <v>0.00625</v>
      </c>
      <c r="K1220" s="90" t="n">
        <v>0</v>
      </c>
      <c r="L1220" s="77"/>
    </row>
    <row r="1221" s="67" customFormat="true" ht="13.5" hidden="false" customHeight="false" outlineLevel="0" collapsed="false">
      <c r="B1221" s="78"/>
      <c r="C1221" s="85" t="s">
        <v>818</v>
      </c>
      <c r="D1221" s="87" t="s">
        <v>679</v>
      </c>
      <c r="E1221" s="86" t="s">
        <v>819</v>
      </c>
      <c r="F1221" s="87" t="s">
        <v>248</v>
      </c>
      <c r="G1221" s="88" t="s">
        <v>962</v>
      </c>
      <c r="H1221" s="91"/>
      <c r="I1221" s="91"/>
      <c r="J1221" s="87" t="n">
        <v>0.025</v>
      </c>
      <c r="K1221" s="90" t="n">
        <v>0</v>
      </c>
      <c r="L1221" s="77"/>
    </row>
    <row r="1222" s="67" customFormat="true" ht="13.5" hidden="false" customHeight="false" outlineLevel="0" collapsed="false">
      <c r="B1222" s="78"/>
      <c r="C1222" s="85" t="s">
        <v>818</v>
      </c>
      <c r="D1222" s="87" t="s">
        <v>679</v>
      </c>
      <c r="E1222" s="86" t="s">
        <v>819</v>
      </c>
      <c r="F1222" s="87" t="s">
        <v>248</v>
      </c>
      <c r="G1222" s="88" t="s">
        <v>963</v>
      </c>
      <c r="H1222" s="91"/>
      <c r="I1222" s="91"/>
      <c r="J1222" s="87" t="n">
        <v>0.0125</v>
      </c>
      <c r="K1222" s="90" t="n">
        <v>0</v>
      </c>
      <c r="L1222" s="77"/>
    </row>
    <row r="1223" s="67" customFormat="true" ht="13.5" hidden="false" customHeight="false" outlineLevel="0" collapsed="false">
      <c r="B1223" s="78"/>
      <c r="C1223" s="85" t="s">
        <v>818</v>
      </c>
      <c r="D1223" s="87" t="s">
        <v>679</v>
      </c>
      <c r="E1223" s="86" t="s">
        <v>819</v>
      </c>
      <c r="F1223" s="87" t="s">
        <v>248</v>
      </c>
      <c r="G1223" s="88" t="s">
        <v>964</v>
      </c>
      <c r="H1223" s="91" t="s">
        <v>241</v>
      </c>
      <c r="I1223" s="91"/>
      <c r="J1223" s="87" t="n">
        <v>0.0125</v>
      </c>
      <c r="K1223" s="90" t="n">
        <v>0</v>
      </c>
      <c r="L1223" s="77"/>
    </row>
    <row r="1224" s="67" customFormat="true" ht="13.5" hidden="false" customHeight="false" outlineLevel="0" collapsed="false">
      <c r="B1224" s="78"/>
      <c r="C1224" s="85" t="s">
        <v>818</v>
      </c>
      <c r="D1224" s="87" t="s">
        <v>679</v>
      </c>
      <c r="E1224" s="86" t="s">
        <v>819</v>
      </c>
      <c r="F1224" s="87" t="s">
        <v>248</v>
      </c>
      <c r="G1224" s="88" t="s">
        <v>965</v>
      </c>
      <c r="H1224" s="91" t="s">
        <v>241</v>
      </c>
      <c r="I1224" s="91"/>
      <c r="J1224" s="87" t="n">
        <v>0.0125</v>
      </c>
      <c r="K1224" s="90" t="n">
        <v>0</v>
      </c>
      <c r="L1224" s="77"/>
    </row>
    <row r="1225" s="67" customFormat="true" ht="13.5" hidden="false" customHeight="false" outlineLevel="0" collapsed="false">
      <c r="B1225" s="78"/>
      <c r="C1225" s="85" t="s">
        <v>818</v>
      </c>
      <c r="D1225" s="87" t="s">
        <v>679</v>
      </c>
      <c r="E1225" s="86" t="s">
        <v>819</v>
      </c>
      <c r="F1225" s="87" t="s">
        <v>248</v>
      </c>
      <c r="G1225" s="88" t="s">
        <v>966</v>
      </c>
      <c r="H1225" s="91" t="s">
        <v>245</v>
      </c>
      <c r="I1225" s="91"/>
      <c r="J1225" s="87" t="n">
        <v>0.00625</v>
      </c>
      <c r="K1225" s="90" t="n">
        <v>0</v>
      </c>
      <c r="L1225" s="77"/>
    </row>
    <row r="1226" s="67" customFormat="true" ht="13.5" hidden="false" customHeight="false" outlineLevel="0" collapsed="false">
      <c r="B1226" s="78"/>
      <c r="C1226" s="85" t="s">
        <v>818</v>
      </c>
      <c r="D1226" s="87" t="s">
        <v>679</v>
      </c>
      <c r="E1226" s="86" t="s">
        <v>819</v>
      </c>
      <c r="F1226" s="87" t="s">
        <v>248</v>
      </c>
      <c r="G1226" s="88" t="s">
        <v>967</v>
      </c>
      <c r="H1226" s="91" t="s">
        <v>245</v>
      </c>
      <c r="I1226" s="91"/>
      <c r="J1226" s="87" t="n">
        <v>0.00625</v>
      </c>
      <c r="K1226" s="90" t="n">
        <v>0</v>
      </c>
      <c r="L1226" s="77"/>
    </row>
    <row r="1227" s="67" customFormat="true" ht="13.5" hidden="false" customHeight="false" outlineLevel="0" collapsed="false">
      <c r="B1227" s="78"/>
      <c r="C1227" s="85" t="s">
        <v>818</v>
      </c>
      <c r="D1227" s="87" t="s">
        <v>679</v>
      </c>
      <c r="E1227" s="86" t="s">
        <v>819</v>
      </c>
      <c r="F1227" s="87" t="s">
        <v>248</v>
      </c>
      <c r="G1227" s="88" t="s">
        <v>968</v>
      </c>
      <c r="H1227" s="91" t="s">
        <v>259</v>
      </c>
      <c r="I1227" s="91"/>
      <c r="J1227" s="87" t="n">
        <v>0.0225</v>
      </c>
      <c r="K1227" s="90" t="n">
        <v>0</v>
      </c>
      <c r="L1227" s="77"/>
    </row>
    <row r="1228" s="67" customFormat="true" ht="13.5" hidden="false" customHeight="false" outlineLevel="0" collapsed="false">
      <c r="B1228" s="78"/>
      <c r="C1228" s="85" t="s">
        <v>818</v>
      </c>
      <c r="D1228" s="87" t="s">
        <v>679</v>
      </c>
      <c r="E1228" s="86" t="s">
        <v>819</v>
      </c>
      <c r="F1228" s="87" t="s">
        <v>248</v>
      </c>
      <c r="G1228" s="88" t="s">
        <v>969</v>
      </c>
      <c r="H1228" s="91" t="s">
        <v>259</v>
      </c>
      <c r="I1228" s="91"/>
      <c r="J1228" s="87" t="n">
        <v>0.0225</v>
      </c>
      <c r="K1228" s="90" t="n">
        <v>0</v>
      </c>
      <c r="L1228" s="77"/>
    </row>
    <row r="1229" s="67" customFormat="true" ht="13.5" hidden="false" customHeight="false" outlineLevel="0" collapsed="false">
      <c r="B1229" s="78"/>
      <c r="C1229" s="85" t="s">
        <v>818</v>
      </c>
      <c r="D1229" s="87" t="s">
        <v>679</v>
      </c>
      <c r="E1229" s="86" t="s">
        <v>819</v>
      </c>
      <c r="F1229" s="87" t="s">
        <v>262</v>
      </c>
      <c r="G1229" s="88" t="s">
        <v>970</v>
      </c>
      <c r="H1229" s="91"/>
      <c r="I1229" s="91"/>
      <c r="J1229" s="87" t="n">
        <v>0.025</v>
      </c>
      <c r="K1229" s="90" t="n">
        <v>0</v>
      </c>
      <c r="L1229" s="77"/>
    </row>
    <row r="1230" s="67" customFormat="true" ht="13.5" hidden="false" customHeight="false" outlineLevel="0" collapsed="false">
      <c r="B1230" s="78"/>
      <c r="C1230" s="85" t="s">
        <v>818</v>
      </c>
      <c r="D1230" s="87" t="s">
        <v>679</v>
      </c>
      <c r="E1230" s="86" t="s">
        <v>819</v>
      </c>
      <c r="F1230" s="87" t="s">
        <v>262</v>
      </c>
      <c r="G1230" s="88" t="s">
        <v>971</v>
      </c>
      <c r="H1230" s="91"/>
      <c r="I1230" s="91"/>
      <c r="J1230" s="87" t="n">
        <v>0.0125</v>
      </c>
      <c r="K1230" s="90" t="n">
        <v>0</v>
      </c>
      <c r="L1230" s="77"/>
    </row>
    <row r="1231" s="67" customFormat="true" ht="13.5" hidden="false" customHeight="false" outlineLevel="0" collapsed="false">
      <c r="B1231" s="78"/>
      <c r="C1231" s="85" t="s">
        <v>818</v>
      </c>
      <c r="D1231" s="87" t="s">
        <v>679</v>
      </c>
      <c r="E1231" s="86" t="s">
        <v>819</v>
      </c>
      <c r="F1231" s="87" t="s">
        <v>262</v>
      </c>
      <c r="G1231" s="88" t="s">
        <v>972</v>
      </c>
      <c r="H1231" s="91" t="s">
        <v>241</v>
      </c>
      <c r="I1231" s="91"/>
      <c r="J1231" s="87" t="n">
        <v>0.01875</v>
      </c>
      <c r="K1231" s="90" t="n">
        <v>0</v>
      </c>
      <c r="L1231" s="77"/>
    </row>
    <row r="1232" s="67" customFormat="true" ht="13.5" hidden="false" customHeight="false" outlineLevel="0" collapsed="false">
      <c r="B1232" s="78"/>
      <c r="C1232" s="85" t="s">
        <v>818</v>
      </c>
      <c r="D1232" s="87" t="s">
        <v>679</v>
      </c>
      <c r="E1232" s="86" t="s">
        <v>819</v>
      </c>
      <c r="F1232" s="87" t="s">
        <v>262</v>
      </c>
      <c r="G1232" s="88" t="s">
        <v>973</v>
      </c>
      <c r="H1232" s="91" t="s">
        <v>241</v>
      </c>
      <c r="I1232" s="91"/>
      <c r="J1232" s="87" t="n">
        <v>0.01875</v>
      </c>
      <c r="K1232" s="90" t="n">
        <v>0</v>
      </c>
      <c r="L1232" s="77"/>
    </row>
    <row r="1233" s="67" customFormat="true" ht="13.5" hidden="false" customHeight="false" outlineLevel="0" collapsed="false">
      <c r="B1233" s="78"/>
      <c r="C1233" s="85" t="s">
        <v>818</v>
      </c>
      <c r="D1233" s="87" t="s">
        <v>679</v>
      </c>
      <c r="E1233" s="86" t="s">
        <v>819</v>
      </c>
      <c r="F1233" s="87" t="s">
        <v>262</v>
      </c>
      <c r="G1233" s="88" t="s">
        <v>974</v>
      </c>
      <c r="H1233" s="91" t="s">
        <v>245</v>
      </c>
      <c r="I1233" s="91"/>
      <c r="J1233" s="87" t="n">
        <v>0.0125</v>
      </c>
      <c r="K1233" s="90" t="n">
        <v>0</v>
      </c>
      <c r="L1233" s="77"/>
    </row>
    <row r="1234" s="67" customFormat="true" ht="13.5" hidden="false" customHeight="false" outlineLevel="0" collapsed="false">
      <c r="B1234" s="78"/>
      <c r="C1234" s="85" t="s">
        <v>818</v>
      </c>
      <c r="D1234" s="87" t="s">
        <v>679</v>
      </c>
      <c r="E1234" s="86" t="s">
        <v>819</v>
      </c>
      <c r="F1234" s="87" t="s">
        <v>262</v>
      </c>
      <c r="G1234" s="88" t="s">
        <v>975</v>
      </c>
      <c r="H1234" s="91" t="s">
        <v>245</v>
      </c>
      <c r="I1234" s="91"/>
      <c r="J1234" s="87" t="n">
        <v>0.0125</v>
      </c>
      <c r="K1234" s="90" t="n">
        <v>0</v>
      </c>
      <c r="L1234" s="77"/>
    </row>
    <row r="1235" s="67" customFormat="true" ht="13.5" hidden="false" customHeight="false" outlineLevel="0" collapsed="false">
      <c r="B1235" s="78"/>
      <c r="C1235" s="85" t="s">
        <v>818</v>
      </c>
      <c r="D1235" s="87" t="s">
        <v>679</v>
      </c>
      <c r="E1235" s="86" t="s">
        <v>819</v>
      </c>
      <c r="F1235" s="87" t="s">
        <v>262</v>
      </c>
      <c r="G1235" s="88" t="s">
        <v>976</v>
      </c>
      <c r="H1235" s="91" t="s">
        <v>273</v>
      </c>
      <c r="I1235" s="91"/>
      <c r="J1235" s="87" t="n">
        <v>0.00625</v>
      </c>
      <c r="K1235" s="90" t="n">
        <v>0</v>
      </c>
      <c r="L1235" s="77"/>
    </row>
    <row r="1236" s="67" customFormat="true" ht="13.5" hidden="false" customHeight="false" outlineLevel="0" collapsed="false">
      <c r="B1236" s="78"/>
      <c r="C1236" s="85" t="s">
        <v>818</v>
      </c>
      <c r="D1236" s="87" t="s">
        <v>679</v>
      </c>
      <c r="E1236" s="86" t="s">
        <v>819</v>
      </c>
      <c r="F1236" s="87" t="s">
        <v>262</v>
      </c>
      <c r="G1236" s="88" t="s">
        <v>977</v>
      </c>
      <c r="H1236" s="91" t="s">
        <v>273</v>
      </c>
      <c r="I1236" s="91"/>
      <c r="J1236" s="87" t="n">
        <v>0.00625</v>
      </c>
      <c r="K1236" s="90" t="n">
        <v>0</v>
      </c>
      <c r="L1236" s="77"/>
    </row>
    <row r="1237" s="67" customFormat="true" ht="13.5" hidden="false" customHeight="false" outlineLevel="0" collapsed="false">
      <c r="B1237" s="78"/>
      <c r="C1237" s="85" t="s">
        <v>818</v>
      </c>
      <c r="D1237" s="86" t="s">
        <v>755</v>
      </c>
      <c r="E1237" s="86" t="s">
        <v>819</v>
      </c>
      <c r="F1237" s="87" t="s">
        <v>380</v>
      </c>
      <c r="G1237" s="88" t="s">
        <v>951</v>
      </c>
      <c r="H1237" s="91"/>
      <c r="I1237" s="91"/>
      <c r="J1237" s="87" t="n">
        <v>0.105</v>
      </c>
      <c r="K1237" s="90" t="n">
        <v>0</v>
      </c>
      <c r="L1237" s="77"/>
    </row>
    <row r="1238" s="67" customFormat="true" ht="13.5" hidden="false" customHeight="false" outlineLevel="0" collapsed="false">
      <c r="B1238" s="78"/>
      <c r="C1238" s="85" t="s">
        <v>818</v>
      </c>
      <c r="D1238" s="86" t="s">
        <v>755</v>
      </c>
      <c r="E1238" s="86" t="s">
        <v>819</v>
      </c>
      <c r="F1238" s="87" t="s">
        <v>380</v>
      </c>
      <c r="G1238" s="88" t="s">
        <v>952</v>
      </c>
      <c r="H1238" s="91"/>
      <c r="I1238" s="91"/>
      <c r="J1238" s="87" t="n">
        <v>0.07</v>
      </c>
      <c r="K1238" s="90" t="n">
        <v>0</v>
      </c>
      <c r="L1238" s="77"/>
    </row>
    <row r="1239" s="67" customFormat="true" ht="13.5" hidden="false" customHeight="false" outlineLevel="0" collapsed="false">
      <c r="B1239" s="78"/>
      <c r="C1239" s="85" t="s">
        <v>818</v>
      </c>
      <c r="D1239" s="86" t="s">
        <v>755</v>
      </c>
      <c r="E1239" s="86" t="s">
        <v>819</v>
      </c>
      <c r="F1239" s="87" t="s">
        <v>380</v>
      </c>
      <c r="G1239" s="88" t="s">
        <v>953</v>
      </c>
      <c r="H1239" s="91"/>
      <c r="I1239" s="91"/>
      <c r="J1239" s="87" t="n">
        <v>0.035</v>
      </c>
      <c r="K1239" s="90" t="n">
        <v>0</v>
      </c>
      <c r="L1239" s="77"/>
    </row>
    <row r="1240" s="67" customFormat="true" ht="13.5" hidden="false" customHeight="false" outlineLevel="0" collapsed="false">
      <c r="B1240" s="78"/>
      <c r="C1240" s="85" t="s">
        <v>818</v>
      </c>
      <c r="D1240" s="86" t="s">
        <v>755</v>
      </c>
      <c r="E1240" s="86" t="s">
        <v>819</v>
      </c>
      <c r="F1240" s="87" t="s">
        <v>236</v>
      </c>
      <c r="G1240" s="88" t="s">
        <v>978</v>
      </c>
      <c r="H1240" s="91"/>
      <c r="I1240" s="91"/>
      <c r="J1240" s="87" t="n">
        <v>0.07</v>
      </c>
      <c r="K1240" s="90" t="n">
        <v>0</v>
      </c>
      <c r="L1240" s="77"/>
    </row>
    <row r="1241" s="67" customFormat="true" ht="13.5" hidden="false" customHeight="false" outlineLevel="0" collapsed="false">
      <c r="B1241" s="78"/>
      <c r="C1241" s="85" t="s">
        <v>818</v>
      </c>
      <c r="D1241" s="86" t="s">
        <v>755</v>
      </c>
      <c r="E1241" s="86" t="s">
        <v>819</v>
      </c>
      <c r="F1241" s="87" t="s">
        <v>236</v>
      </c>
      <c r="G1241" s="88" t="s">
        <v>979</v>
      </c>
      <c r="H1241" s="91"/>
      <c r="I1241" s="91"/>
      <c r="J1241" s="87" t="n">
        <v>0.035</v>
      </c>
      <c r="K1241" s="90" t="n">
        <v>0</v>
      </c>
      <c r="L1241" s="77"/>
    </row>
    <row r="1242" s="67" customFormat="true" ht="13.5" hidden="false" customHeight="false" outlineLevel="0" collapsed="false">
      <c r="B1242" s="78"/>
      <c r="C1242" s="85" t="s">
        <v>818</v>
      </c>
      <c r="D1242" s="86" t="s">
        <v>755</v>
      </c>
      <c r="E1242" s="86" t="s">
        <v>819</v>
      </c>
      <c r="F1242" s="87" t="s">
        <v>236</v>
      </c>
      <c r="G1242" s="88" t="s">
        <v>980</v>
      </c>
      <c r="H1242" s="91" t="s">
        <v>241</v>
      </c>
      <c r="I1242" s="91"/>
      <c r="J1242" s="87" t="n">
        <v>0.035</v>
      </c>
      <c r="K1242" s="90" t="n">
        <v>0</v>
      </c>
      <c r="L1242" s="77"/>
    </row>
    <row r="1243" s="67" customFormat="true" ht="13.5" hidden="false" customHeight="false" outlineLevel="0" collapsed="false">
      <c r="B1243" s="78"/>
      <c r="C1243" s="85" t="s">
        <v>818</v>
      </c>
      <c r="D1243" s="86" t="s">
        <v>755</v>
      </c>
      <c r="E1243" s="86" t="s">
        <v>819</v>
      </c>
      <c r="F1243" s="87" t="s">
        <v>236</v>
      </c>
      <c r="G1243" s="88" t="s">
        <v>981</v>
      </c>
      <c r="H1243" s="91" t="s">
        <v>241</v>
      </c>
      <c r="I1243" s="91"/>
      <c r="J1243" s="87" t="n">
        <v>0.035</v>
      </c>
      <c r="K1243" s="90" t="n">
        <v>0</v>
      </c>
      <c r="L1243" s="77"/>
    </row>
    <row r="1244" s="67" customFormat="true" ht="13.5" hidden="false" customHeight="false" outlineLevel="0" collapsed="false">
      <c r="B1244" s="78"/>
      <c r="C1244" s="85" t="s">
        <v>818</v>
      </c>
      <c r="D1244" s="86" t="s">
        <v>755</v>
      </c>
      <c r="E1244" s="86" t="s">
        <v>819</v>
      </c>
      <c r="F1244" s="87" t="s">
        <v>236</v>
      </c>
      <c r="G1244" s="88" t="s">
        <v>982</v>
      </c>
      <c r="H1244" s="91" t="s">
        <v>245</v>
      </c>
      <c r="I1244" s="91"/>
      <c r="J1244" s="87" t="n">
        <v>0.0175</v>
      </c>
      <c r="K1244" s="90" t="n">
        <v>0</v>
      </c>
      <c r="L1244" s="77"/>
    </row>
    <row r="1245" s="67" customFormat="true" ht="13.5" hidden="false" customHeight="false" outlineLevel="0" collapsed="false">
      <c r="B1245" s="78"/>
      <c r="C1245" s="85" t="s">
        <v>818</v>
      </c>
      <c r="D1245" s="86" t="s">
        <v>755</v>
      </c>
      <c r="E1245" s="86" t="s">
        <v>819</v>
      </c>
      <c r="F1245" s="87" t="s">
        <v>236</v>
      </c>
      <c r="G1245" s="88" t="s">
        <v>983</v>
      </c>
      <c r="H1245" s="91" t="s">
        <v>245</v>
      </c>
      <c r="I1245" s="91"/>
      <c r="J1245" s="87" t="n">
        <v>0.0175</v>
      </c>
      <c r="K1245" s="90" t="n">
        <v>0</v>
      </c>
      <c r="L1245" s="77"/>
    </row>
    <row r="1246" s="67" customFormat="true" ht="13.5" hidden="false" customHeight="false" outlineLevel="0" collapsed="false">
      <c r="B1246" s="78"/>
      <c r="C1246" s="85" t="s">
        <v>818</v>
      </c>
      <c r="D1246" s="86" t="s">
        <v>755</v>
      </c>
      <c r="E1246" s="86" t="s">
        <v>819</v>
      </c>
      <c r="F1246" s="87" t="s">
        <v>248</v>
      </c>
      <c r="G1246" s="88" t="s">
        <v>984</v>
      </c>
      <c r="H1246" s="91"/>
      <c r="I1246" s="91"/>
      <c r="J1246" s="87" t="n">
        <v>0.04</v>
      </c>
      <c r="K1246" s="90" t="n">
        <v>0</v>
      </c>
      <c r="L1246" s="77"/>
    </row>
    <row r="1247" s="67" customFormat="true" ht="13.5" hidden="false" customHeight="false" outlineLevel="0" collapsed="false">
      <c r="B1247" s="78"/>
      <c r="C1247" s="85" t="s">
        <v>818</v>
      </c>
      <c r="D1247" s="86" t="s">
        <v>755</v>
      </c>
      <c r="E1247" s="86" t="s">
        <v>819</v>
      </c>
      <c r="F1247" s="87" t="s">
        <v>248</v>
      </c>
      <c r="G1247" s="88" t="s">
        <v>985</v>
      </c>
      <c r="H1247" s="91"/>
      <c r="I1247" s="91"/>
      <c r="J1247" s="87" t="n">
        <v>0.02</v>
      </c>
      <c r="K1247" s="90" t="n">
        <v>0</v>
      </c>
      <c r="L1247" s="77"/>
    </row>
    <row r="1248" s="67" customFormat="true" ht="13.5" hidden="false" customHeight="false" outlineLevel="0" collapsed="false">
      <c r="B1248" s="78"/>
      <c r="C1248" s="85" t="s">
        <v>818</v>
      </c>
      <c r="D1248" s="86" t="s">
        <v>755</v>
      </c>
      <c r="E1248" s="86" t="s">
        <v>819</v>
      </c>
      <c r="F1248" s="87" t="s">
        <v>248</v>
      </c>
      <c r="G1248" s="88" t="s">
        <v>986</v>
      </c>
      <c r="H1248" s="91" t="s">
        <v>241</v>
      </c>
      <c r="I1248" s="91"/>
      <c r="J1248" s="87" t="n">
        <v>0.02</v>
      </c>
      <c r="K1248" s="90" t="n">
        <v>0</v>
      </c>
      <c r="L1248" s="77"/>
    </row>
    <row r="1249" s="67" customFormat="true" ht="13.5" hidden="false" customHeight="false" outlineLevel="0" collapsed="false">
      <c r="B1249" s="78"/>
      <c r="C1249" s="85" t="s">
        <v>818</v>
      </c>
      <c r="D1249" s="86" t="s">
        <v>755</v>
      </c>
      <c r="E1249" s="86" t="s">
        <v>819</v>
      </c>
      <c r="F1249" s="87" t="s">
        <v>248</v>
      </c>
      <c r="G1249" s="88" t="s">
        <v>987</v>
      </c>
      <c r="H1249" s="91" t="s">
        <v>241</v>
      </c>
      <c r="I1249" s="91"/>
      <c r="J1249" s="87" t="n">
        <v>0.02</v>
      </c>
      <c r="K1249" s="90" t="n">
        <v>0</v>
      </c>
      <c r="L1249" s="77"/>
    </row>
    <row r="1250" s="67" customFormat="true" ht="13.5" hidden="false" customHeight="false" outlineLevel="0" collapsed="false">
      <c r="B1250" s="78"/>
      <c r="C1250" s="85" t="s">
        <v>818</v>
      </c>
      <c r="D1250" s="86" t="s">
        <v>755</v>
      </c>
      <c r="E1250" s="86" t="s">
        <v>819</v>
      </c>
      <c r="F1250" s="87" t="s">
        <v>248</v>
      </c>
      <c r="G1250" s="88" t="s">
        <v>988</v>
      </c>
      <c r="H1250" s="91" t="s">
        <v>245</v>
      </c>
      <c r="I1250" s="91"/>
      <c r="J1250" s="87" t="n">
        <v>0.01</v>
      </c>
      <c r="K1250" s="90" t="n">
        <v>0</v>
      </c>
      <c r="L1250" s="77"/>
    </row>
    <row r="1251" s="67" customFormat="true" ht="13.5" hidden="false" customHeight="false" outlineLevel="0" collapsed="false">
      <c r="B1251" s="78"/>
      <c r="C1251" s="85" t="s">
        <v>818</v>
      </c>
      <c r="D1251" s="86" t="s">
        <v>755</v>
      </c>
      <c r="E1251" s="86" t="s">
        <v>819</v>
      </c>
      <c r="F1251" s="87" t="s">
        <v>248</v>
      </c>
      <c r="G1251" s="88" t="s">
        <v>989</v>
      </c>
      <c r="H1251" s="91" t="s">
        <v>245</v>
      </c>
      <c r="I1251" s="91"/>
      <c r="J1251" s="87" t="n">
        <v>0.01</v>
      </c>
      <c r="K1251" s="90" t="n">
        <v>0</v>
      </c>
      <c r="L1251" s="77"/>
    </row>
    <row r="1252" s="67" customFormat="true" ht="13.5" hidden="false" customHeight="false" outlineLevel="0" collapsed="false">
      <c r="B1252" s="78"/>
      <c r="C1252" s="85" t="s">
        <v>818</v>
      </c>
      <c r="D1252" s="86" t="s">
        <v>755</v>
      </c>
      <c r="E1252" s="86" t="s">
        <v>819</v>
      </c>
      <c r="F1252" s="87" t="s">
        <v>248</v>
      </c>
      <c r="G1252" s="88" t="s">
        <v>990</v>
      </c>
      <c r="H1252" s="91" t="s">
        <v>259</v>
      </c>
      <c r="I1252" s="91"/>
      <c r="J1252" s="87" t="n">
        <v>0.036</v>
      </c>
      <c r="K1252" s="90" t="n">
        <v>0</v>
      </c>
      <c r="L1252" s="77"/>
    </row>
    <row r="1253" s="67" customFormat="true" ht="13.5" hidden="false" customHeight="false" outlineLevel="0" collapsed="false">
      <c r="B1253" s="78"/>
      <c r="C1253" s="85" t="s">
        <v>818</v>
      </c>
      <c r="D1253" s="86" t="s">
        <v>755</v>
      </c>
      <c r="E1253" s="86" t="s">
        <v>819</v>
      </c>
      <c r="F1253" s="87" t="s">
        <v>248</v>
      </c>
      <c r="G1253" s="88" t="s">
        <v>991</v>
      </c>
      <c r="H1253" s="91" t="s">
        <v>259</v>
      </c>
      <c r="I1253" s="91"/>
      <c r="J1253" s="87" t="n">
        <v>0.036</v>
      </c>
      <c r="K1253" s="90" t="n">
        <v>0</v>
      </c>
      <c r="L1253" s="77"/>
    </row>
    <row r="1254" s="67" customFormat="true" ht="13.5" hidden="false" customHeight="false" outlineLevel="0" collapsed="false">
      <c r="B1254" s="78"/>
      <c r="C1254" s="85" t="s">
        <v>818</v>
      </c>
      <c r="D1254" s="86" t="s">
        <v>755</v>
      </c>
      <c r="E1254" s="86" t="s">
        <v>819</v>
      </c>
      <c r="F1254" s="87" t="s">
        <v>262</v>
      </c>
      <c r="G1254" s="88" t="s">
        <v>992</v>
      </c>
      <c r="H1254" s="91"/>
      <c r="I1254" s="91"/>
      <c r="J1254" s="87" t="n">
        <v>0.075</v>
      </c>
      <c r="K1254" s="90" t="n">
        <v>0</v>
      </c>
      <c r="L1254" s="77"/>
    </row>
    <row r="1255" s="67" customFormat="true" ht="13.5" hidden="false" customHeight="false" outlineLevel="0" collapsed="false">
      <c r="B1255" s="78"/>
      <c r="C1255" s="85" t="s">
        <v>818</v>
      </c>
      <c r="D1255" s="86" t="s">
        <v>755</v>
      </c>
      <c r="E1255" s="86" t="s">
        <v>819</v>
      </c>
      <c r="F1255" s="87" t="s">
        <v>262</v>
      </c>
      <c r="G1255" s="88" t="s">
        <v>993</v>
      </c>
      <c r="H1255" s="91"/>
      <c r="I1255" s="91"/>
      <c r="J1255" s="87" t="n">
        <v>0.0375</v>
      </c>
      <c r="K1255" s="90" t="n">
        <v>0</v>
      </c>
      <c r="L1255" s="77"/>
    </row>
    <row r="1256" s="67" customFormat="true" ht="13.5" hidden="false" customHeight="false" outlineLevel="0" collapsed="false">
      <c r="B1256" s="78"/>
      <c r="C1256" s="85" t="s">
        <v>818</v>
      </c>
      <c r="D1256" s="86" t="s">
        <v>755</v>
      </c>
      <c r="E1256" s="86" t="s">
        <v>819</v>
      </c>
      <c r="F1256" s="87" t="s">
        <v>262</v>
      </c>
      <c r="G1256" s="88" t="s">
        <v>994</v>
      </c>
      <c r="H1256" s="91" t="s">
        <v>241</v>
      </c>
      <c r="I1256" s="91"/>
      <c r="J1256" s="87" t="n">
        <v>0.05625</v>
      </c>
      <c r="K1256" s="90" t="n">
        <v>0</v>
      </c>
      <c r="L1256" s="77"/>
    </row>
    <row r="1257" s="67" customFormat="true" ht="13.5" hidden="false" customHeight="false" outlineLevel="0" collapsed="false">
      <c r="B1257" s="78"/>
      <c r="C1257" s="85" t="s">
        <v>818</v>
      </c>
      <c r="D1257" s="86" t="s">
        <v>755</v>
      </c>
      <c r="E1257" s="86" t="s">
        <v>819</v>
      </c>
      <c r="F1257" s="87" t="s">
        <v>262</v>
      </c>
      <c r="G1257" s="88" t="s">
        <v>995</v>
      </c>
      <c r="H1257" s="91" t="s">
        <v>241</v>
      </c>
      <c r="I1257" s="91"/>
      <c r="J1257" s="87" t="n">
        <v>0.05625</v>
      </c>
      <c r="K1257" s="90" t="n">
        <v>0</v>
      </c>
      <c r="L1257" s="77"/>
    </row>
    <row r="1258" s="67" customFormat="true" ht="13.5" hidden="false" customHeight="false" outlineLevel="0" collapsed="false">
      <c r="B1258" s="78"/>
      <c r="C1258" s="85" t="s">
        <v>818</v>
      </c>
      <c r="D1258" s="86" t="s">
        <v>755</v>
      </c>
      <c r="E1258" s="86" t="s">
        <v>819</v>
      </c>
      <c r="F1258" s="87" t="s">
        <v>262</v>
      </c>
      <c r="G1258" s="88" t="s">
        <v>996</v>
      </c>
      <c r="H1258" s="91" t="s">
        <v>245</v>
      </c>
      <c r="I1258" s="91"/>
      <c r="J1258" s="87" t="n">
        <v>0.0375</v>
      </c>
      <c r="K1258" s="90" t="n">
        <v>0</v>
      </c>
      <c r="L1258" s="77"/>
    </row>
    <row r="1259" s="67" customFormat="true" ht="13.5" hidden="false" customHeight="false" outlineLevel="0" collapsed="false">
      <c r="B1259" s="78"/>
      <c r="C1259" s="85" t="s">
        <v>818</v>
      </c>
      <c r="D1259" s="86" t="s">
        <v>755</v>
      </c>
      <c r="E1259" s="86" t="s">
        <v>819</v>
      </c>
      <c r="F1259" s="87" t="s">
        <v>262</v>
      </c>
      <c r="G1259" s="88" t="s">
        <v>997</v>
      </c>
      <c r="H1259" s="91" t="s">
        <v>245</v>
      </c>
      <c r="I1259" s="91"/>
      <c r="J1259" s="87" t="n">
        <v>0.0375</v>
      </c>
      <c r="K1259" s="90" t="n">
        <v>0</v>
      </c>
      <c r="L1259" s="77"/>
    </row>
    <row r="1260" s="67" customFormat="true" ht="13.5" hidden="false" customHeight="false" outlineLevel="0" collapsed="false">
      <c r="B1260" s="78"/>
      <c r="C1260" s="85" t="s">
        <v>818</v>
      </c>
      <c r="D1260" s="86" t="s">
        <v>755</v>
      </c>
      <c r="E1260" s="86" t="s">
        <v>819</v>
      </c>
      <c r="F1260" s="87" t="s">
        <v>262</v>
      </c>
      <c r="G1260" s="88" t="s">
        <v>998</v>
      </c>
      <c r="H1260" s="91" t="s">
        <v>273</v>
      </c>
      <c r="I1260" s="91"/>
      <c r="J1260" s="87" t="n">
        <v>0.01875</v>
      </c>
      <c r="K1260" s="90" t="n">
        <v>0</v>
      </c>
      <c r="L1260" s="77"/>
    </row>
    <row r="1261" s="67" customFormat="true" ht="13.5" hidden="false" customHeight="false" outlineLevel="0" collapsed="false">
      <c r="B1261" s="78"/>
      <c r="C1261" s="85" t="s">
        <v>818</v>
      </c>
      <c r="D1261" s="86" t="s">
        <v>755</v>
      </c>
      <c r="E1261" s="86" t="s">
        <v>819</v>
      </c>
      <c r="F1261" s="87" t="s">
        <v>262</v>
      </c>
      <c r="G1261" s="88" t="s">
        <v>999</v>
      </c>
      <c r="H1261" s="91" t="s">
        <v>273</v>
      </c>
      <c r="I1261" s="91"/>
      <c r="J1261" s="87" t="n">
        <v>0.01875</v>
      </c>
      <c r="K1261" s="90" t="n">
        <v>0</v>
      </c>
      <c r="L1261" s="77"/>
    </row>
    <row r="1262" s="67" customFormat="true" ht="13.5" hidden="false" customHeight="false" outlineLevel="0" collapsed="false">
      <c r="B1262" s="78"/>
      <c r="C1262" s="85" t="s">
        <v>818</v>
      </c>
      <c r="D1262" s="86" t="s">
        <v>1000</v>
      </c>
      <c r="E1262" s="86" t="s">
        <v>819</v>
      </c>
      <c r="F1262" s="87"/>
      <c r="G1262" s="88" t="s">
        <v>1001</v>
      </c>
      <c r="H1262" s="91"/>
      <c r="I1262" s="91"/>
      <c r="J1262" s="87" t="n">
        <v>0</v>
      </c>
      <c r="K1262" s="90" t="n">
        <v>0</v>
      </c>
      <c r="L1262" s="77"/>
    </row>
    <row r="1263" s="67" customFormat="true" ht="13.5" hidden="false" customHeight="false" outlineLevel="0" collapsed="false">
      <c r="B1263" s="78"/>
      <c r="C1263" s="85" t="s">
        <v>209</v>
      </c>
      <c r="D1263" s="86" t="s">
        <v>1000</v>
      </c>
      <c r="E1263" s="86" t="s">
        <v>1002</v>
      </c>
      <c r="F1263" s="87"/>
      <c r="G1263" s="88" t="s">
        <v>1003</v>
      </c>
      <c r="H1263" s="91"/>
      <c r="I1263" s="91"/>
      <c r="J1263" s="87" t="n">
        <v>0</v>
      </c>
      <c r="K1263" s="90" t="n">
        <v>0</v>
      </c>
      <c r="L1263" s="77"/>
    </row>
    <row r="1264" s="67" customFormat="true" ht="13.5" hidden="false" customHeight="false" outlineLevel="0" collapsed="false">
      <c r="B1264" s="78"/>
      <c r="C1264" s="85" t="s">
        <v>209</v>
      </c>
      <c r="D1264" s="86" t="s">
        <v>1000</v>
      </c>
      <c r="E1264" s="87" t="s">
        <v>1004</v>
      </c>
      <c r="F1264" s="87"/>
      <c r="G1264" s="88" t="s">
        <v>1005</v>
      </c>
      <c r="H1264" s="91"/>
      <c r="I1264" s="91"/>
      <c r="J1264" s="87" t="n">
        <v>0</v>
      </c>
      <c r="K1264" s="90" t="n">
        <v>0</v>
      </c>
      <c r="L1264" s="77"/>
    </row>
    <row r="1265" s="67" customFormat="true" ht="13.5" hidden="false" customHeight="false" outlineLevel="0" collapsed="false">
      <c r="B1265" s="78"/>
      <c r="C1265" s="85" t="s">
        <v>209</v>
      </c>
      <c r="D1265" s="86" t="s">
        <v>1000</v>
      </c>
      <c r="E1265" s="87" t="s">
        <v>1006</v>
      </c>
      <c r="F1265" s="87"/>
      <c r="G1265" s="88" t="s">
        <v>1007</v>
      </c>
      <c r="H1265" s="91"/>
      <c r="I1265" s="91"/>
      <c r="J1265" s="87" t="n">
        <v>0</v>
      </c>
      <c r="K1265" s="90" t="n">
        <v>0</v>
      </c>
      <c r="L1265" s="77"/>
    </row>
    <row r="1266" s="67" customFormat="true" ht="13.5" hidden="false" customHeight="false" outlineLevel="0" collapsed="false">
      <c r="B1266" s="78"/>
      <c r="C1266" s="85" t="s">
        <v>818</v>
      </c>
      <c r="D1266" s="86" t="s">
        <v>1000</v>
      </c>
      <c r="E1266" s="86" t="s">
        <v>819</v>
      </c>
      <c r="F1266" s="87"/>
      <c r="G1266" s="88" t="s">
        <v>1008</v>
      </c>
      <c r="H1266" s="91"/>
      <c r="I1266" s="91"/>
      <c r="J1266" s="87" t="n">
        <v>0</v>
      </c>
      <c r="K1266" s="90" t="n">
        <v>0</v>
      </c>
      <c r="L1266" s="77"/>
    </row>
    <row r="1267" s="67" customFormat="true" ht="13.5" hidden="false" customHeight="false" outlineLevel="0" collapsed="false">
      <c r="B1267" s="78"/>
      <c r="C1267" s="85" t="s">
        <v>1009</v>
      </c>
      <c r="D1267" s="86" t="s">
        <v>1000</v>
      </c>
      <c r="E1267" s="86" t="s">
        <v>819</v>
      </c>
      <c r="F1267" s="87" t="s">
        <v>236</v>
      </c>
      <c r="G1267" s="88" t="s">
        <v>1010</v>
      </c>
      <c r="H1267" s="91"/>
      <c r="I1267" s="91"/>
      <c r="J1267" s="87" t="n">
        <v>0</v>
      </c>
      <c r="K1267" s="90" t="n">
        <v>0</v>
      </c>
      <c r="L1267" s="77"/>
    </row>
    <row r="1268" s="67" customFormat="true" ht="13.5" hidden="false" customHeight="false" outlineLevel="0" collapsed="false">
      <c r="B1268" s="78"/>
      <c r="C1268" s="85" t="s">
        <v>1011</v>
      </c>
      <c r="D1268" s="86" t="s">
        <v>1000</v>
      </c>
      <c r="E1268" s="86" t="s">
        <v>819</v>
      </c>
      <c r="F1268" s="87" t="s">
        <v>236</v>
      </c>
      <c r="G1268" s="88" t="s">
        <v>1012</v>
      </c>
      <c r="H1268" s="91"/>
      <c r="I1268" s="91"/>
      <c r="J1268" s="87" t="n">
        <v>0</v>
      </c>
      <c r="K1268" s="90" t="n">
        <v>0</v>
      </c>
      <c r="L1268" s="77"/>
    </row>
    <row r="1269" s="67" customFormat="true" ht="13.5" hidden="false" customHeight="false" outlineLevel="0" collapsed="false">
      <c r="B1269" s="78"/>
      <c r="C1269" s="85" t="s">
        <v>818</v>
      </c>
      <c r="D1269" s="86" t="s">
        <v>1013</v>
      </c>
      <c r="E1269" s="86" t="s">
        <v>819</v>
      </c>
      <c r="F1269" s="87" t="s">
        <v>236</v>
      </c>
      <c r="G1269" s="88" t="s">
        <v>1014</v>
      </c>
      <c r="H1269" s="91"/>
      <c r="I1269" s="91"/>
      <c r="J1269" s="87" t="n">
        <v>0</v>
      </c>
      <c r="K1269" s="90" t="n">
        <v>0</v>
      </c>
      <c r="L1269" s="77"/>
    </row>
    <row r="1270" s="67" customFormat="true" ht="13.5" hidden="false" customHeight="false" outlineLevel="0" collapsed="false">
      <c r="B1270" s="78"/>
      <c r="C1270" s="85" t="s">
        <v>1009</v>
      </c>
      <c r="D1270" s="86" t="s">
        <v>1013</v>
      </c>
      <c r="E1270" s="86" t="s">
        <v>819</v>
      </c>
      <c r="F1270" s="87" t="s">
        <v>236</v>
      </c>
      <c r="G1270" s="88" t="s">
        <v>1015</v>
      </c>
      <c r="H1270" s="91"/>
      <c r="I1270" s="91"/>
      <c r="J1270" s="87" t="n">
        <v>0</v>
      </c>
      <c r="K1270" s="90" t="n">
        <v>0</v>
      </c>
      <c r="L1270" s="77"/>
    </row>
    <row r="1271" s="67" customFormat="true" ht="14.25" hidden="false" customHeight="false" outlineLevel="0" collapsed="false">
      <c r="B1271" s="78"/>
      <c r="C1271" s="101" t="s">
        <v>1011</v>
      </c>
      <c r="D1271" s="102" t="s">
        <v>1013</v>
      </c>
      <c r="E1271" s="102" t="s">
        <v>819</v>
      </c>
      <c r="F1271" s="103" t="s">
        <v>236</v>
      </c>
      <c r="G1271" s="104" t="s">
        <v>1016</v>
      </c>
      <c r="H1271" s="105"/>
      <c r="I1271" s="105"/>
      <c r="J1271" s="103" t="n">
        <v>0</v>
      </c>
      <c r="K1271" s="106" t="n">
        <v>0</v>
      </c>
      <c r="L1271" s="77"/>
    </row>
    <row r="1272" s="67" customFormat="true" ht="13.5" hidden="false" customHeight="false" outlineLevel="0" collapsed="false">
      <c r="B1272" s="78"/>
      <c r="C1272" s="107"/>
      <c r="D1272" s="107"/>
      <c r="E1272" s="107"/>
      <c r="F1272" s="108"/>
      <c r="G1272" s="108"/>
      <c r="H1272" s="109"/>
      <c r="I1272" s="110"/>
      <c r="J1272" s="108"/>
      <c r="K1272" s="108"/>
      <c r="L1272" s="108"/>
      <c r="M1272" s="77"/>
    </row>
    <row r="1274" customFormat="false" ht="13.5" hidden="false" customHeight="false" outlineLevel="0" collapsed="false">
      <c r="B1274" s="111" t="s">
        <v>1017</v>
      </c>
      <c r="D1274" s="1"/>
      <c r="E1274" s="1"/>
      <c r="F1274" s="1"/>
      <c r="G1274" s="1"/>
      <c r="H1274" s="1"/>
      <c r="I1274" s="1"/>
      <c r="J1274" s="1"/>
      <c r="K1274" s="1"/>
    </row>
    <row r="1275" customFormat="false" ht="13.5" hidden="false" customHeight="false" outlineLevel="0" collapsed="false">
      <c r="B1275" s="112" t="n">
        <v>1</v>
      </c>
      <c r="C1275" s="113" t="s">
        <v>1018</v>
      </c>
      <c r="D1275" s="114"/>
      <c r="E1275" s="114"/>
      <c r="F1275" s="114"/>
      <c r="G1275" s="115" t="n">
        <v>51</v>
      </c>
      <c r="H1275" s="113" t="s">
        <v>1019</v>
      </c>
      <c r="I1275" s="116"/>
      <c r="J1275" s="116"/>
      <c r="K1275" s="117"/>
    </row>
    <row r="1276" customFormat="false" ht="13.5" hidden="false" customHeight="false" outlineLevel="0" collapsed="false">
      <c r="B1276" s="118" t="n">
        <v>2</v>
      </c>
      <c r="C1276" s="119" t="s">
        <v>1020</v>
      </c>
      <c r="D1276" s="120"/>
      <c r="E1276" s="120"/>
      <c r="F1276" s="120"/>
      <c r="G1276" s="121" t="n">
        <v>52</v>
      </c>
      <c r="H1276" s="119" t="s">
        <v>1021</v>
      </c>
      <c r="I1276" s="122"/>
      <c r="J1276" s="122"/>
      <c r="K1276" s="123"/>
    </row>
    <row r="1277" customFormat="false" ht="13.5" hidden="false" customHeight="false" outlineLevel="0" collapsed="false">
      <c r="B1277" s="118" t="n">
        <v>3</v>
      </c>
      <c r="C1277" s="119" t="s">
        <v>1022</v>
      </c>
      <c r="D1277" s="120"/>
      <c r="E1277" s="120"/>
      <c r="F1277" s="120"/>
      <c r="G1277" s="121" t="n">
        <v>53</v>
      </c>
      <c r="H1277" s="119" t="s">
        <v>1023</v>
      </c>
      <c r="I1277" s="120"/>
      <c r="J1277" s="120"/>
      <c r="K1277" s="124"/>
    </row>
    <row r="1278" customFormat="false" ht="13.5" hidden="false" customHeight="false" outlineLevel="0" collapsed="false">
      <c r="B1278" s="118" t="n">
        <v>4</v>
      </c>
      <c r="C1278" s="119" t="s">
        <v>1024</v>
      </c>
      <c r="D1278" s="120"/>
      <c r="E1278" s="120"/>
      <c r="F1278" s="120"/>
      <c r="G1278" s="121" t="n">
        <v>54</v>
      </c>
      <c r="H1278" s="119" t="s">
        <v>1025</v>
      </c>
      <c r="I1278" s="120"/>
      <c r="J1278" s="120"/>
      <c r="K1278" s="124"/>
    </row>
    <row r="1279" customFormat="false" ht="13.5" hidden="false" customHeight="false" outlineLevel="0" collapsed="false">
      <c r="B1279" s="118" t="n">
        <v>5</v>
      </c>
      <c r="C1279" s="119" t="s">
        <v>1026</v>
      </c>
      <c r="D1279" s="120"/>
      <c r="E1279" s="120"/>
      <c r="F1279" s="120"/>
      <c r="G1279" s="121" t="n">
        <v>55</v>
      </c>
      <c r="H1279" s="119" t="s">
        <v>1027</v>
      </c>
      <c r="I1279" s="120"/>
      <c r="J1279" s="120"/>
      <c r="K1279" s="124"/>
    </row>
    <row r="1280" customFormat="false" ht="13.5" hidden="false" customHeight="false" outlineLevel="0" collapsed="false">
      <c r="B1280" s="118" t="n">
        <v>6</v>
      </c>
      <c r="C1280" s="119" t="s">
        <v>1028</v>
      </c>
      <c r="D1280" s="120"/>
      <c r="E1280" s="120"/>
      <c r="F1280" s="120"/>
      <c r="G1280" s="121" t="n">
        <v>56</v>
      </c>
      <c r="H1280" s="119" t="s">
        <v>1029</v>
      </c>
      <c r="I1280" s="120"/>
      <c r="J1280" s="120"/>
      <c r="K1280" s="124"/>
    </row>
    <row r="1281" customFormat="false" ht="13.5" hidden="false" customHeight="false" outlineLevel="0" collapsed="false">
      <c r="B1281" s="118" t="n">
        <v>7</v>
      </c>
      <c r="C1281" s="119" t="s">
        <v>1030</v>
      </c>
      <c r="D1281" s="120"/>
      <c r="E1281" s="120"/>
      <c r="F1281" s="120"/>
      <c r="G1281" s="121" t="n">
        <v>57</v>
      </c>
      <c r="H1281" s="119" t="s">
        <v>1031</v>
      </c>
      <c r="I1281" s="120"/>
      <c r="J1281" s="120"/>
      <c r="K1281" s="124"/>
    </row>
    <row r="1282" customFormat="false" ht="13.5" hidden="false" customHeight="false" outlineLevel="0" collapsed="false">
      <c r="B1282" s="118" t="n">
        <v>8</v>
      </c>
      <c r="C1282" s="119" t="s">
        <v>1032</v>
      </c>
      <c r="D1282" s="120"/>
      <c r="E1282" s="120"/>
      <c r="F1282" s="120"/>
      <c r="G1282" s="121" t="n">
        <v>58</v>
      </c>
      <c r="H1282" s="119" t="s">
        <v>1033</v>
      </c>
      <c r="I1282" s="120"/>
      <c r="J1282" s="120"/>
      <c r="K1282" s="124"/>
    </row>
    <row r="1283" customFormat="false" ht="13.5" hidden="false" customHeight="false" outlineLevel="0" collapsed="false">
      <c r="B1283" s="118" t="n">
        <v>9</v>
      </c>
      <c r="C1283" s="119" t="s">
        <v>1034</v>
      </c>
      <c r="D1283" s="120"/>
      <c r="E1283" s="120"/>
      <c r="F1283" s="120"/>
      <c r="G1283" s="121" t="n">
        <v>59</v>
      </c>
      <c r="H1283" s="119" t="s">
        <v>1035</v>
      </c>
      <c r="I1283" s="120"/>
      <c r="J1283" s="120"/>
      <c r="K1283" s="124"/>
    </row>
    <row r="1284" customFormat="false" ht="13.5" hidden="false" customHeight="false" outlineLevel="0" collapsed="false">
      <c r="B1284" s="118" t="n">
        <v>10</v>
      </c>
      <c r="C1284" s="119" t="s">
        <v>1036</v>
      </c>
      <c r="D1284" s="120"/>
      <c r="E1284" s="120"/>
      <c r="F1284" s="120"/>
      <c r="G1284" s="121" t="n">
        <v>60</v>
      </c>
      <c r="H1284" s="119" t="s">
        <v>1037</v>
      </c>
      <c r="I1284" s="120"/>
      <c r="J1284" s="120"/>
      <c r="K1284" s="124"/>
    </row>
    <row r="1285" customFormat="false" ht="13.5" hidden="false" customHeight="false" outlineLevel="0" collapsed="false">
      <c r="B1285" s="118" t="n">
        <v>11</v>
      </c>
      <c r="C1285" s="125" t="s">
        <v>1038</v>
      </c>
      <c r="D1285" s="125"/>
      <c r="E1285" s="125"/>
      <c r="F1285" s="123"/>
      <c r="G1285" s="121" t="n">
        <v>61</v>
      </c>
      <c r="H1285" s="119" t="s">
        <v>1039</v>
      </c>
      <c r="I1285" s="120"/>
      <c r="J1285" s="120"/>
      <c r="K1285" s="124"/>
    </row>
    <row r="1286" customFormat="false" ht="13.5" hidden="false" customHeight="false" outlineLevel="0" collapsed="false">
      <c r="B1286" s="118" t="n">
        <v>12</v>
      </c>
      <c r="C1286" s="119" t="s">
        <v>1040</v>
      </c>
      <c r="D1286" s="120"/>
      <c r="E1286" s="120"/>
      <c r="F1286" s="120"/>
      <c r="G1286" s="121" t="n">
        <v>62</v>
      </c>
      <c r="H1286" s="119" t="s">
        <v>1041</v>
      </c>
      <c r="I1286" s="120"/>
      <c r="J1286" s="120"/>
      <c r="K1286" s="124"/>
    </row>
    <row r="1287" customFormat="false" ht="13.5" hidden="false" customHeight="false" outlineLevel="0" collapsed="false">
      <c r="B1287" s="118" t="n">
        <v>13</v>
      </c>
      <c r="C1287" s="119" t="s">
        <v>1042</v>
      </c>
      <c r="D1287" s="120"/>
      <c r="E1287" s="120"/>
      <c r="F1287" s="120"/>
      <c r="G1287" s="121" t="n">
        <v>63</v>
      </c>
      <c r="H1287" s="119" t="s">
        <v>1043</v>
      </c>
      <c r="I1287" s="125"/>
      <c r="J1287" s="125"/>
      <c r="K1287" s="123"/>
    </row>
    <row r="1288" customFormat="false" ht="13.5" hidden="false" customHeight="false" outlineLevel="0" collapsed="false">
      <c r="B1288" s="118" t="n">
        <v>14</v>
      </c>
      <c r="C1288" s="119" t="s">
        <v>1044</v>
      </c>
      <c r="D1288" s="120"/>
      <c r="E1288" s="120"/>
      <c r="F1288" s="120"/>
      <c r="G1288" s="121" t="n">
        <v>64</v>
      </c>
      <c r="H1288" s="119" t="s">
        <v>1045</v>
      </c>
      <c r="I1288" s="120"/>
      <c r="J1288" s="120"/>
      <c r="K1288" s="124"/>
    </row>
    <row r="1289" customFormat="false" ht="13.5" hidden="false" customHeight="false" outlineLevel="0" collapsed="false">
      <c r="B1289" s="118" t="n">
        <v>15</v>
      </c>
      <c r="C1289" s="119" t="s">
        <v>1046</v>
      </c>
      <c r="D1289" s="120"/>
      <c r="E1289" s="120"/>
      <c r="F1289" s="120"/>
      <c r="G1289" s="121" t="n">
        <v>65</v>
      </c>
      <c r="H1289" s="119" t="s">
        <v>1047</v>
      </c>
      <c r="I1289" s="120"/>
      <c r="J1289" s="120"/>
      <c r="K1289" s="124"/>
    </row>
    <row r="1290" customFormat="false" ht="13.5" hidden="false" customHeight="false" outlineLevel="0" collapsed="false">
      <c r="B1290" s="118" t="n">
        <v>16</v>
      </c>
      <c r="C1290" s="119" t="s">
        <v>1048</v>
      </c>
      <c r="D1290" s="120"/>
      <c r="E1290" s="120"/>
      <c r="F1290" s="120"/>
      <c r="G1290" s="121" t="n">
        <v>66</v>
      </c>
      <c r="H1290" s="119" t="s">
        <v>1049</v>
      </c>
      <c r="I1290" s="120"/>
      <c r="J1290" s="120"/>
      <c r="K1290" s="124"/>
    </row>
    <row r="1291" customFormat="false" ht="13.5" hidden="false" customHeight="false" outlineLevel="0" collapsed="false">
      <c r="B1291" s="118" t="n">
        <v>17</v>
      </c>
      <c r="C1291" s="119" t="s">
        <v>1050</v>
      </c>
      <c r="D1291" s="120"/>
      <c r="E1291" s="120"/>
      <c r="F1291" s="120"/>
      <c r="G1291" s="121" t="n">
        <v>67</v>
      </c>
      <c r="H1291" s="119" t="s">
        <v>1051</v>
      </c>
      <c r="I1291" s="125"/>
      <c r="J1291" s="125"/>
      <c r="K1291" s="123"/>
    </row>
    <row r="1292" customFormat="false" ht="13.5" hidden="false" customHeight="false" outlineLevel="0" collapsed="false">
      <c r="B1292" s="118" t="n">
        <v>18</v>
      </c>
      <c r="C1292" s="119" t="s">
        <v>1052</v>
      </c>
      <c r="D1292" s="120"/>
      <c r="E1292" s="120"/>
      <c r="F1292" s="120"/>
      <c r="G1292" s="121" t="n">
        <v>68</v>
      </c>
      <c r="H1292" s="119" t="s">
        <v>1053</v>
      </c>
      <c r="I1292" s="120"/>
      <c r="J1292" s="120"/>
      <c r="K1292" s="124"/>
    </row>
    <row r="1293" customFormat="false" ht="13.5" hidden="false" customHeight="false" outlineLevel="0" collapsed="false">
      <c r="B1293" s="118" t="n">
        <v>19</v>
      </c>
      <c r="C1293" s="119" t="s">
        <v>1054</v>
      </c>
      <c r="D1293" s="120"/>
      <c r="E1293" s="120"/>
      <c r="F1293" s="120"/>
      <c r="G1293" s="121" t="n">
        <v>69</v>
      </c>
      <c r="H1293" s="119" t="s">
        <v>1055</v>
      </c>
      <c r="I1293" s="120"/>
      <c r="J1293" s="120"/>
      <c r="K1293" s="124"/>
    </row>
    <row r="1294" customFormat="false" ht="13.5" hidden="false" customHeight="false" outlineLevel="0" collapsed="false">
      <c r="B1294" s="118" t="n">
        <v>20</v>
      </c>
      <c r="C1294" s="119" t="s">
        <v>1056</v>
      </c>
      <c r="D1294" s="120"/>
      <c r="E1294" s="120"/>
      <c r="F1294" s="120"/>
      <c r="G1294" s="121" t="n">
        <v>70</v>
      </c>
      <c r="H1294" s="119" t="s">
        <v>1057</v>
      </c>
      <c r="I1294" s="120"/>
      <c r="J1294" s="120"/>
      <c r="K1294" s="124"/>
    </row>
    <row r="1295" customFormat="false" ht="13.5" hidden="false" customHeight="false" outlineLevel="0" collapsed="false">
      <c r="B1295" s="118" t="n">
        <v>21</v>
      </c>
      <c r="C1295" s="119" t="s">
        <v>1058</v>
      </c>
      <c r="D1295" s="120"/>
      <c r="E1295" s="120"/>
      <c r="F1295" s="120"/>
      <c r="G1295" s="121" t="n">
        <v>71</v>
      </c>
      <c r="H1295" s="119" t="s">
        <v>1059</v>
      </c>
      <c r="I1295" s="120"/>
      <c r="J1295" s="120"/>
      <c r="K1295" s="124"/>
    </row>
    <row r="1296" customFormat="false" ht="13.5" hidden="false" customHeight="false" outlineLevel="0" collapsed="false">
      <c r="B1296" s="118" t="n">
        <v>22</v>
      </c>
      <c r="C1296" s="119" t="s">
        <v>1060</v>
      </c>
      <c r="D1296" s="120"/>
      <c r="E1296" s="120"/>
      <c r="F1296" s="120"/>
      <c r="G1296" s="121" t="n">
        <v>72</v>
      </c>
      <c r="H1296" s="119" t="s">
        <v>1061</v>
      </c>
      <c r="I1296" s="120"/>
      <c r="J1296" s="120"/>
      <c r="K1296" s="124"/>
    </row>
    <row r="1297" customFormat="false" ht="13.5" hidden="false" customHeight="false" outlineLevel="0" collapsed="false">
      <c r="B1297" s="118" t="n">
        <v>23</v>
      </c>
      <c r="C1297" s="119" t="s">
        <v>1062</v>
      </c>
      <c r="D1297" s="120"/>
      <c r="E1297" s="120"/>
      <c r="F1297" s="120"/>
      <c r="G1297" s="121" t="n">
        <v>73</v>
      </c>
      <c r="H1297" s="119" t="s">
        <v>1063</v>
      </c>
      <c r="I1297" s="120"/>
      <c r="J1297" s="120"/>
      <c r="K1297" s="124"/>
    </row>
    <row r="1298" customFormat="false" ht="13.5" hidden="false" customHeight="false" outlineLevel="0" collapsed="false">
      <c r="B1298" s="118" t="n">
        <v>24</v>
      </c>
      <c r="C1298" s="119" t="s">
        <v>1064</v>
      </c>
      <c r="D1298" s="120"/>
      <c r="E1298" s="120"/>
      <c r="F1298" s="120"/>
      <c r="G1298" s="121" t="n">
        <v>74</v>
      </c>
      <c r="H1298" s="119" t="s">
        <v>1065</v>
      </c>
      <c r="I1298" s="120"/>
      <c r="J1298" s="120"/>
      <c r="K1298" s="124"/>
    </row>
    <row r="1299" customFormat="false" ht="13.5" hidden="false" customHeight="false" outlineLevel="0" collapsed="false">
      <c r="B1299" s="118" t="n">
        <v>25</v>
      </c>
      <c r="C1299" s="119" t="s">
        <v>1066</v>
      </c>
      <c r="D1299" s="120"/>
      <c r="E1299" s="120"/>
      <c r="F1299" s="120"/>
      <c r="G1299" s="121" t="n">
        <v>75</v>
      </c>
      <c r="H1299" s="119" t="s">
        <v>1067</v>
      </c>
      <c r="I1299" s="120"/>
      <c r="J1299" s="120"/>
      <c r="K1299" s="124"/>
    </row>
    <row r="1300" customFormat="false" ht="13.5" hidden="false" customHeight="false" outlineLevel="0" collapsed="false">
      <c r="B1300" s="118" t="n">
        <v>26</v>
      </c>
      <c r="C1300" s="119" t="s">
        <v>1068</v>
      </c>
      <c r="D1300" s="120"/>
      <c r="E1300" s="120"/>
      <c r="F1300" s="120"/>
      <c r="G1300" s="121" t="n">
        <v>76</v>
      </c>
      <c r="H1300" s="119" t="s">
        <v>1069</v>
      </c>
      <c r="I1300" s="120"/>
      <c r="J1300" s="120"/>
      <c r="K1300" s="124"/>
    </row>
    <row r="1301" customFormat="false" ht="13.5" hidden="false" customHeight="false" outlineLevel="0" collapsed="false">
      <c r="B1301" s="118" t="n">
        <v>27</v>
      </c>
      <c r="C1301" s="119" t="s">
        <v>1070</v>
      </c>
      <c r="D1301" s="120"/>
      <c r="E1301" s="120"/>
      <c r="F1301" s="120"/>
      <c r="G1301" s="121" t="n">
        <v>77</v>
      </c>
      <c r="H1301" s="119" t="s">
        <v>1071</v>
      </c>
      <c r="I1301" s="120"/>
      <c r="J1301" s="120"/>
      <c r="K1301" s="124"/>
    </row>
    <row r="1302" customFormat="false" ht="13.5" hidden="false" customHeight="false" outlineLevel="0" collapsed="false">
      <c r="B1302" s="118" t="n">
        <v>28</v>
      </c>
      <c r="C1302" s="119" t="s">
        <v>1072</v>
      </c>
      <c r="D1302" s="120"/>
      <c r="E1302" s="120"/>
      <c r="F1302" s="120"/>
      <c r="G1302" s="121" t="n">
        <v>78</v>
      </c>
      <c r="H1302" s="119" t="s">
        <v>1073</v>
      </c>
      <c r="I1302" s="120"/>
      <c r="J1302" s="120"/>
      <c r="K1302" s="124"/>
    </row>
    <row r="1303" customFormat="false" ht="13.5" hidden="false" customHeight="false" outlineLevel="0" collapsed="false">
      <c r="B1303" s="118" t="n">
        <v>29</v>
      </c>
      <c r="C1303" s="119" t="s">
        <v>1074</v>
      </c>
      <c r="D1303" s="120"/>
      <c r="E1303" s="120"/>
      <c r="F1303" s="120"/>
      <c r="G1303" s="121" t="n">
        <v>79</v>
      </c>
      <c r="H1303" s="119" t="s">
        <v>1075</v>
      </c>
      <c r="I1303" s="120"/>
      <c r="J1303" s="120"/>
      <c r="K1303" s="124"/>
    </row>
    <row r="1304" customFormat="false" ht="13.5" hidden="false" customHeight="false" outlineLevel="0" collapsed="false">
      <c r="B1304" s="118" t="n">
        <v>30</v>
      </c>
      <c r="C1304" s="119" t="s">
        <v>1076</v>
      </c>
      <c r="D1304" s="120"/>
      <c r="E1304" s="120"/>
      <c r="F1304" s="120"/>
      <c r="G1304" s="121" t="n">
        <v>80</v>
      </c>
      <c r="H1304" s="119" t="s">
        <v>1077</v>
      </c>
      <c r="I1304" s="125"/>
      <c r="J1304" s="125"/>
      <c r="K1304" s="123"/>
    </row>
    <row r="1305" customFormat="false" ht="13.5" hidden="false" customHeight="false" outlineLevel="0" collapsed="false">
      <c r="B1305" s="118" t="n">
        <v>31</v>
      </c>
      <c r="C1305" s="119" t="s">
        <v>1078</v>
      </c>
      <c r="D1305" s="120"/>
      <c r="E1305" s="120"/>
      <c r="F1305" s="120"/>
      <c r="G1305" s="121" t="n">
        <v>81</v>
      </c>
      <c r="H1305" s="119" t="s">
        <v>1079</v>
      </c>
      <c r="I1305" s="120"/>
      <c r="J1305" s="120"/>
      <c r="K1305" s="124"/>
    </row>
    <row r="1306" customFormat="false" ht="13.5" hidden="false" customHeight="false" outlineLevel="0" collapsed="false">
      <c r="B1306" s="118" t="n">
        <v>32</v>
      </c>
      <c r="C1306" s="119" t="s">
        <v>1080</v>
      </c>
      <c r="D1306" s="120"/>
      <c r="E1306" s="120"/>
      <c r="F1306" s="120"/>
      <c r="G1306" s="121" t="n">
        <v>82</v>
      </c>
      <c r="H1306" s="119" t="s">
        <v>1081</v>
      </c>
      <c r="I1306" s="120"/>
      <c r="J1306" s="120"/>
      <c r="K1306" s="124"/>
    </row>
    <row r="1307" customFormat="false" ht="13.5" hidden="false" customHeight="false" outlineLevel="0" collapsed="false">
      <c r="B1307" s="118" t="n">
        <v>33</v>
      </c>
      <c r="C1307" s="119" t="s">
        <v>1082</v>
      </c>
      <c r="D1307" s="120"/>
      <c r="E1307" s="120"/>
      <c r="F1307" s="120"/>
      <c r="G1307" s="121" t="n">
        <v>83</v>
      </c>
      <c r="H1307" s="119" t="s">
        <v>1083</v>
      </c>
      <c r="I1307" s="120"/>
      <c r="J1307" s="120"/>
      <c r="K1307" s="124"/>
    </row>
    <row r="1308" customFormat="false" ht="13.5" hidden="false" customHeight="false" outlineLevel="0" collapsed="false">
      <c r="B1308" s="118" t="n">
        <v>34</v>
      </c>
      <c r="C1308" s="119" t="s">
        <v>1084</v>
      </c>
      <c r="D1308" s="120"/>
      <c r="E1308" s="120"/>
      <c r="F1308" s="120"/>
      <c r="G1308" s="121" t="n">
        <v>84</v>
      </c>
      <c r="H1308" s="119" t="s">
        <v>1085</v>
      </c>
      <c r="I1308" s="120"/>
      <c r="J1308" s="120"/>
      <c r="K1308" s="124"/>
    </row>
    <row r="1309" customFormat="false" ht="13.5" hidden="false" customHeight="false" outlineLevel="0" collapsed="false">
      <c r="B1309" s="118" t="n">
        <v>35</v>
      </c>
      <c r="C1309" s="119" t="s">
        <v>1086</v>
      </c>
      <c r="D1309" s="120"/>
      <c r="E1309" s="120"/>
      <c r="F1309" s="120"/>
      <c r="G1309" s="121" t="n">
        <v>85</v>
      </c>
      <c r="H1309" s="119" t="s">
        <v>1087</v>
      </c>
      <c r="I1309" s="120"/>
      <c r="J1309" s="120"/>
      <c r="K1309" s="124"/>
    </row>
    <row r="1310" customFormat="false" ht="13.5" hidden="false" customHeight="false" outlineLevel="0" collapsed="false">
      <c r="B1310" s="118" t="n">
        <v>36</v>
      </c>
      <c r="C1310" s="119" t="s">
        <v>1088</v>
      </c>
      <c r="D1310" s="120"/>
      <c r="E1310" s="120"/>
      <c r="F1310" s="120"/>
      <c r="G1310" s="121" t="n">
        <v>86</v>
      </c>
      <c r="H1310" s="119" t="s">
        <v>1089</v>
      </c>
      <c r="I1310" s="120"/>
      <c r="J1310" s="120"/>
      <c r="K1310" s="124"/>
    </row>
    <row r="1311" customFormat="false" ht="13.5" hidden="false" customHeight="false" outlineLevel="0" collapsed="false">
      <c r="B1311" s="118" t="n">
        <v>37</v>
      </c>
      <c r="C1311" s="119" t="s">
        <v>1090</v>
      </c>
      <c r="D1311" s="120"/>
      <c r="E1311" s="120"/>
      <c r="F1311" s="120"/>
      <c r="G1311" s="121" t="n">
        <v>87</v>
      </c>
      <c r="H1311" s="119" t="s">
        <v>1091</v>
      </c>
      <c r="I1311" s="120"/>
      <c r="J1311" s="120"/>
      <c r="K1311" s="124"/>
    </row>
    <row r="1312" customFormat="false" ht="13.5" hidden="false" customHeight="false" outlineLevel="0" collapsed="false">
      <c r="B1312" s="118" t="n">
        <v>38</v>
      </c>
      <c r="C1312" s="119" t="s">
        <v>1092</v>
      </c>
      <c r="D1312" s="120"/>
      <c r="E1312" s="120"/>
      <c r="F1312" s="120"/>
      <c r="G1312" s="121" t="n">
        <v>88</v>
      </c>
      <c r="H1312" s="119" t="s">
        <v>1093</v>
      </c>
      <c r="I1312" s="120"/>
      <c r="J1312" s="120"/>
      <c r="K1312" s="124"/>
    </row>
    <row r="1313" customFormat="false" ht="13.5" hidden="false" customHeight="false" outlineLevel="0" collapsed="false">
      <c r="B1313" s="118" t="n">
        <v>39</v>
      </c>
      <c r="C1313" s="119" t="s">
        <v>1094</v>
      </c>
      <c r="D1313" s="120"/>
      <c r="E1313" s="120"/>
      <c r="F1313" s="120"/>
      <c r="G1313" s="121" t="n">
        <v>89</v>
      </c>
      <c r="H1313" s="119" t="s">
        <v>1095</v>
      </c>
      <c r="I1313" s="120"/>
      <c r="J1313" s="120"/>
      <c r="K1313" s="124"/>
    </row>
    <row r="1314" customFormat="false" ht="13.5" hidden="false" customHeight="false" outlineLevel="0" collapsed="false">
      <c r="B1314" s="118" t="n">
        <v>40</v>
      </c>
      <c r="C1314" s="119" t="s">
        <v>1096</v>
      </c>
      <c r="D1314" s="120"/>
      <c r="E1314" s="120"/>
      <c r="F1314" s="120"/>
      <c r="G1314" s="121" t="n">
        <v>90</v>
      </c>
      <c r="H1314" s="119" t="s">
        <v>1097</v>
      </c>
      <c r="I1314" s="120"/>
      <c r="J1314" s="120"/>
      <c r="K1314" s="124"/>
    </row>
    <row r="1315" customFormat="false" ht="13.5" hidden="false" customHeight="false" outlineLevel="0" collapsed="false">
      <c r="B1315" s="118" t="n">
        <v>41</v>
      </c>
      <c r="C1315" s="119" t="s">
        <v>1098</v>
      </c>
      <c r="D1315" s="120"/>
      <c r="E1315" s="120"/>
      <c r="F1315" s="120"/>
      <c r="G1315" s="121" t="n">
        <v>91</v>
      </c>
      <c r="H1315" s="119" t="s">
        <v>1099</v>
      </c>
      <c r="I1315" s="120"/>
      <c r="J1315" s="120"/>
      <c r="K1315" s="124"/>
    </row>
    <row r="1316" customFormat="false" ht="13.5" hidden="false" customHeight="false" outlineLevel="0" collapsed="false">
      <c r="B1316" s="118" t="n">
        <v>42</v>
      </c>
      <c r="C1316" s="119" t="s">
        <v>1100</v>
      </c>
      <c r="D1316" s="120"/>
      <c r="E1316" s="120"/>
      <c r="F1316" s="120"/>
      <c r="G1316" s="121" t="n">
        <v>92</v>
      </c>
      <c r="H1316" s="119" t="s">
        <v>1101</v>
      </c>
      <c r="I1316" s="120"/>
      <c r="J1316" s="120"/>
      <c r="K1316" s="124"/>
    </row>
    <row r="1317" customFormat="false" ht="13.5" hidden="false" customHeight="false" outlineLevel="0" collapsed="false">
      <c r="B1317" s="118" t="n">
        <v>43</v>
      </c>
      <c r="C1317" s="119" t="s">
        <v>1102</v>
      </c>
      <c r="D1317" s="120"/>
      <c r="E1317" s="120"/>
      <c r="F1317" s="120"/>
      <c r="G1317" s="121" t="n">
        <v>93</v>
      </c>
      <c r="H1317" s="119" t="s">
        <v>1103</v>
      </c>
      <c r="I1317" s="120"/>
      <c r="J1317" s="120"/>
      <c r="K1317" s="124"/>
    </row>
    <row r="1318" customFormat="false" ht="13.5" hidden="false" customHeight="false" outlineLevel="0" collapsed="false">
      <c r="B1318" s="118" t="n">
        <v>44</v>
      </c>
      <c r="C1318" s="119" t="s">
        <v>1104</v>
      </c>
      <c r="D1318" s="120"/>
      <c r="E1318" s="120"/>
      <c r="F1318" s="120"/>
      <c r="G1318" s="121" t="n">
        <v>94</v>
      </c>
      <c r="H1318" s="119" t="s">
        <v>1105</v>
      </c>
      <c r="I1318" s="120"/>
      <c r="J1318" s="120"/>
      <c r="K1318" s="124"/>
    </row>
    <row r="1319" customFormat="false" ht="13.5" hidden="false" customHeight="false" outlineLevel="0" collapsed="false">
      <c r="B1319" s="118" t="n">
        <v>45</v>
      </c>
      <c r="C1319" s="119" t="s">
        <v>1106</v>
      </c>
      <c r="D1319" s="120"/>
      <c r="E1319" s="120"/>
      <c r="F1319" s="120"/>
      <c r="G1319" s="121" t="n">
        <v>95</v>
      </c>
      <c r="H1319" s="119" t="s">
        <v>1107</v>
      </c>
      <c r="I1319" s="120"/>
      <c r="J1319" s="120"/>
      <c r="K1319" s="124"/>
    </row>
    <row r="1320" customFormat="false" ht="13.5" hidden="false" customHeight="false" outlineLevel="0" collapsed="false">
      <c r="B1320" s="118" t="n">
        <v>46</v>
      </c>
      <c r="C1320" s="119" t="s">
        <v>1108</v>
      </c>
      <c r="D1320" s="120"/>
      <c r="E1320" s="120"/>
      <c r="F1320" s="120"/>
      <c r="G1320" s="121" t="n">
        <v>96</v>
      </c>
      <c r="H1320" s="119" t="s">
        <v>1109</v>
      </c>
      <c r="I1320" s="120"/>
      <c r="J1320" s="120"/>
      <c r="K1320" s="124"/>
    </row>
    <row r="1321" customFormat="false" ht="13.5" hidden="false" customHeight="false" outlineLevel="0" collapsed="false">
      <c r="B1321" s="118" t="n">
        <v>47</v>
      </c>
      <c r="C1321" s="119" t="s">
        <v>1110</v>
      </c>
      <c r="D1321" s="120"/>
      <c r="E1321" s="120"/>
      <c r="F1321" s="120"/>
      <c r="G1321" s="121" t="n">
        <v>97</v>
      </c>
      <c r="H1321" s="119" t="s">
        <v>1111</v>
      </c>
      <c r="I1321" s="120"/>
      <c r="J1321" s="120"/>
      <c r="K1321" s="124"/>
    </row>
    <row r="1322" customFormat="false" ht="13.5" hidden="false" customHeight="false" outlineLevel="0" collapsed="false">
      <c r="B1322" s="118" t="n">
        <v>48</v>
      </c>
      <c r="C1322" s="119" t="s">
        <v>1112</v>
      </c>
      <c r="D1322" s="120"/>
      <c r="E1322" s="120"/>
      <c r="F1322" s="120"/>
      <c r="G1322" s="121" t="n">
        <v>98</v>
      </c>
      <c r="H1322" s="126" t="s">
        <v>1113</v>
      </c>
      <c r="I1322" s="120"/>
      <c r="J1322" s="120"/>
      <c r="K1322" s="124"/>
    </row>
    <row r="1323" customFormat="false" ht="13.5" hidden="false" customHeight="false" outlineLevel="0" collapsed="false">
      <c r="B1323" s="118" t="n">
        <v>49</v>
      </c>
      <c r="C1323" s="119" t="s">
        <v>1114</v>
      </c>
      <c r="D1323" s="120"/>
      <c r="E1323" s="120"/>
      <c r="F1323" s="120"/>
      <c r="G1323" s="121" t="n">
        <v>99</v>
      </c>
      <c r="H1323" s="126" t="s">
        <v>1115</v>
      </c>
      <c r="I1323" s="120"/>
      <c r="J1323" s="120"/>
      <c r="K1323" s="124"/>
    </row>
    <row r="1324" customFormat="false" ht="13.5" hidden="false" customHeight="false" outlineLevel="0" collapsed="false">
      <c r="B1324" s="127" t="n">
        <v>50</v>
      </c>
      <c r="C1324" s="128" t="s">
        <v>1116</v>
      </c>
      <c r="D1324" s="129"/>
      <c r="E1324" s="129"/>
      <c r="F1324" s="129"/>
      <c r="G1324" s="130"/>
      <c r="H1324" s="129"/>
      <c r="I1324" s="129"/>
      <c r="J1324" s="129"/>
      <c r="K1324" s="131"/>
    </row>
    <row r="1832" customFormat="false" ht="21" hidden="false" customHeight="false" outlineLevel="0" collapsed="false"/>
    <row r="1833" customFormat="false" ht="21" hidden="false" customHeight="false" outlineLevel="0" collapsed="false"/>
  </sheetData>
  <sheetProtection sheet="true" password="de6f"/>
  <mergeCells count="1159">
    <mergeCell ref="A1:K1"/>
    <mergeCell ref="A2:K2"/>
    <mergeCell ref="M2:O3"/>
    <mergeCell ref="D5:J17"/>
    <mergeCell ref="C34:K34"/>
    <mergeCell ref="C35:K35"/>
    <mergeCell ref="C41:K41"/>
    <mergeCell ref="C42:K42"/>
    <mergeCell ref="C43:K43"/>
    <mergeCell ref="C44:K44"/>
    <mergeCell ref="C45:K45"/>
    <mergeCell ref="C46:K46"/>
    <mergeCell ref="D49:K49"/>
    <mergeCell ref="D50:K53"/>
    <mergeCell ref="D54:K54"/>
    <mergeCell ref="B56:K56"/>
    <mergeCell ref="D57:K57"/>
    <mergeCell ref="D58:K58"/>
    <mergeCell ref="D59:K59"/>
    <mergeCell ref="D60:K60"/>
    <mergeCell ref="D61:K61"/>
    <mergeCell ref="D62:K62"/>
    <mergeCell ref="D63:K63"/>
    <mergeCell ref="D64:K64"/>
    <mergeCell ref="D65:K65"/>
    <mergeCell ref="D66:K66"/>
    <mergeCell ref="D67:K67"/>
    <mergeCell ref="D68:K68"/>
    <mergeCell ref="C98:E98"/>
    <mergeCell ref="C107:D108"/>
    <mergeCell ref="E107:G107"/>
    <mergeCell ref="H107:J107"/>
    <mergeCell ref="C119:K119"/>
    <mergeCell ref="D121:K121"/>
    <mergeCell ref="D122:K122"/>
    <mergeCell ref="D123:K123"/>
    <mergeCell ref="C137:K137"/>
    <mergeCell ref="H138:I138"/>
    <mergeCell ref="H139:I139"/>
    <mergeCell ref="H140:I140"/>
    <mergeCell ref="H141:I141"/>
    <mergeCell ref="H142:I142"/>
    <mergeCell ref="H143:I143"/>
    <mergeCell ref="H144:I144"/>
    <mergeCell ref="H145:I145"/>
    <mergeCell ref="H146:I146"/>
    <mergeCell ref="H147:I147"/>
    <mergeCell ref="H148:I148"/>
    <mergeCell ref="H149:I149"/>
    <mergeCell ref="H150:I150"/>
    <mergeCell ref="H151:I151"/>
    <mergeCell ref="H152:I152"/>
    <mergeCell ref="H153:I153"/>
    <mergeCell ref="H154:I154"/>
    <mergeCell ref="H155:I155"/>
    <mergeCell ref="H156:I156"/>
    <mergeCell ref="H157:I157"/>
    <mergeCell ref="H158:I158"/>
    <mergeCell ref="H159:I159"/>
    <mergeCell ref="H160:I160"/>
    <mergeCell ref="H161:I161"/>
    <mergeCell ref="H162:I162"/>
    <mergeCell ref="H163:I163"/>
    <mergeCell ref="H164:I164"/>
    <mergeCell ref="H165:I165"/>
    <mergeCell ref="H166:I166"/>
    <mergeCell ref="H167:I167"/>
    <mergeCell ref="H168:I168"/>
    <mergeCell ref="H169:I169"/>
    <mergeCell ref="H170:I170"/>
    <mergeCell ref="H171:I171"/>
    <mergeCell ref="H172:I172"/>
    <mergeCell ref="H173:I173"/>
    <mergeCell ref="H174:I174"/>
    <mergeCell ref="H175:I175"/>
    <mergeCell ref="H176:I176"/>
    <mergeCell ref="H177:I177"/>
    <mergeCell ref="H178:I178"/>
    <mergeCell ref="H179:I179"/>
    <mergeCell ref="H180:I180"/>
    <mergeCell ref="H181:I181"/>
    <mergeCell ref="H182:I182"/>
    <mergeCell ref="H183:I183"/>
    <mergeCell ref="H184:I184"/>
    <mergeCell ref="H185:I185"/>
    <mergeCell ref="H186:I186"/>
    <mergeCell ref="H187:I187"/>
    <mergeCell ref="H188:I188"/>
    <mergeCell ref="H189:I189"/>
    <mergeCell ref="H190:I190"/>
    <mergeCell ref="H191:I191"/>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5:I205"/>
    <mergeCell ref="H206:I206"/>
    <mergeCell ref="H207:I207"/>
    <mergeCell ref="H208:I208"/>
    <mergeCell ref="H209:I209"/>
    <mergeCell ref="H210:I210"/>
    <mergeCell ref="H211:I211"/>
    <mergeCell ref="H212:I212"/>
    <mergeCell ref="H213:I213"/>
    <mergeCell ref="H214:I214"/>
    <mergeCell ref="H215:I215"/>
    <mergeCell ref="H216:I216"/>
    <mergeCell ref="H217:I217"/>
    <mergeCell ref="H218:I218"/>
    <mergeCell ref="H219:I219"/>
    <mergeCell ref="H220:I220"/>
    <mergeCell ref="H221:I221"/>
    <mergeCell ref="H222:I222"/>
    <mergeCell ref="H223:I223"/>
    <mergeCell ref="H224:I224"/>
    <mergeCell ref="H225:I225"/>
    <mergeCell ref="H226:I226"/>
    <mergeCell ref="H227:I227"/>
    <mergeCell ref="H228:I228"/>
    <mergeCell ref="H229:I229"/>
    <mergeCell ref="H230:I230"/>
    <mergeCell ref="H231:I231"/>
    <mergeCell ref="H232:I232"/>
    <mergeCell ref="H233:I233"/>
    <mergeCell ref="H234:I234"/>
    <mergeCell ref="H235:I235"/>
    <mergeCell ref="H236:I236"/>
    <mergeCell ref="H237:I237"/>
    <mergeCell ref="H238:I238"/>
    <mergeCell ref="H239:I239"/>
    <mergeCell ref="H240:I240"/>
    <mergeCell ref="H241:I241"/>
    <mergeCell ref="H242:I242"/>
    <mergeCell ref="H243:I243"/>
    <mergeCell ref="H244:I244"/>
    <mergeCell ref="H245:I245"/>
    <mergeCell ref="H246:I246"/>
    <mergeCell ref="H247:I247"/>
    <mergeCell ref="H248:I248"/>
    <mergeCell ref="H249:I249"/>
    <mergeCell ref="H250:I250"/>
    <mergeCell ref="H251:I251"/>
    <mergeCell ref="H252:I252"/>
    <mergeCell ref="H253:I253"/>
    <mergeCell ref="H254:I254"/>
    <mergeCell ref="H255:I255"/>
    <mergeCell ref="H256:I256"/>
    <mergeCell ref="H257:I257"/>
    <mergeCell ref="H258:I258"/>
    <mergeCell ref="H259:I259"/>
    <mergeCell ref="H260:I260"/>
    <mergeCell ref="H261:I261"/>
    <mergeCell ref="H262:I262"/>
    <mergeCell ref="H263:I263"/>
    <mergeCell ref="H264:I264"/>
    <mergeCell ref="H265:I265"/>
    <mergeCell ref="H266:I266"/>
    <mergeCell ref="H267:I267"/>
    <mergeCell ref="H268:I268"/>
    <mergeCell ref="H269:I269"/>
    <mergeCell ref="H270:I270"/>
    <mergeCell ref="H271:I271"/>
    <mergeCell ref="H272:I272"/>
    <mergeCell ref="H273:I273"/>
    <mergeCell ref="H274:I274"/>
    <mergeCell ref="H275:I275"/>
    <mergeCell ref="H276:I276"/>
    <mergeCell ref="H277:I277"/>
    <mergeCell ref="H278:I278"/>
    <mergeCell ref="H279:I279"/>
    <mergeCell ref="H280:I280"/>
    <mergeCell ref="H281:I281"/>
    <mergeCell ref="H282:I282"/>
    <mergeCell ref="H283:I283"/>
    <mergeCell ref="H284:I284"/>
    <mergeCell ref="H285:I285"/>
    <mergeCell ref="H286:I286"/>
    <mergeCell ref="H287:I287"/>
    <mergeCell ref="H288:I288"/>
    <mergeCell ref="H289:I289"/>
    <mergeCell ref="H290:I290"/>
    <mergeCell ref="H291:I291"/>
    <mergeCell ref="H292:I292"/>
    <mergeCell ref="H293:I293"/>
    <mergeCell ref="H294:I294"/>
    <mergeCell ref="H295:I295"/>
    <mergeCell ref="H296:I296"/>
    <mergeCell ref="H297:I297"/>
    <mergeCell ref="H298:I298"/>
    <mergeCell ref="H299:I299"/>
    <mergeCell ref="H300:I300"/>
    <mergeCell ref="H301:I301"/>
    <mergeCell ref="H302:I302"/>
    <mergeCell ref="H303:I303"/>
    <mergeCell ref="H304:I304"/>
    <mergeCell ref="H305:I305"/>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6:I336"/>
    <mergeCell ref="H337:I337"/>
    <mergeCell ref="H338:I338"/>
    <mergeCell ref="H339:I339"/>
    <mergeCell ref="H340:I340"/>
    <mergeCell ref="H341:I341"/>
    <mergeCell ref="H342:I342"/>
    <mergeCell ref="H343:I343"/>
    <mergeCell ref="H344:I344"/>
    <mergeCell ref="H345:I345"/>
    <mergeCell ref="H346:I346"/>
    <mergeCell ref="H347:I347"/>
    <mergeCell ref="H348:I348"/>
    <mergeCell ref="H349:I349"/>
    <mergeCell ref="H350:I350"/>
    <mergeCell ref="H351:I351"/>
    <mergeCell ref="H352:I352"/>
    <mergeCell ref="H353:I353"/>
    <mergeCell ref="H354:I354"/>
    <mergeCell ref="H355:I355"/>
    <mergeCell ref="H356:I356"/>
    <mergeCell ref="H357:I357"/>
    <mergeCell ref="H358:I358"/>
    <mergeCell ref="H359:I359"/>
    <mergeCell ref="H360:I360"/>
    <mergeCell ref="H361:I361"/>
    <mergeCell ref="H362:I362"/>
    <mergeCell ref="H363:I363"/>
    <mergeCell ref="H364:I364"/>
    <mergeCell ref="H365:I365"/>
    <mergeCell ref="H366:I366"/>
    <mergeCell ref="H367:I367"/>
    <mergeCell ref="H368:I368"/>
    <mergeCell ref="H369:I369"/>
    <mergeCell ref="H370:I370"/>
    <mergeCell ref="H371:I371"/>
    <mergeCell ref="H372:I372"/>
    <mergeCell ref="H373:I373"/>
    <mergeCell ref="H374:I374"/>
    <mergeCell ref="H375:I375"/>
    <mergeCell ref="H376:I376"/>
    <mergeCell ref="H377:I377"/>
    <mergeCell ref="H378:I378"/>
    <mergeCell ref="H379:I379"/>
    <mergeCell ref="H380:I380"/>
    <mergeCell ref="H381:I381"/>
    <mergeCell ref="H382:I382"/>
    <mergeCell ref="H383:I383"/>
    <mergeCell ref="H384:I384"/>
    <mergeCell ref="H385:I385"/>
    <mergeCell ref="H386:I386"/>
    <mergeCell ref="H387:I387"/>
    <mergeCell ref="H388:I388"/>
    <mergeCell ref="H389:I389"/>
    <mergeCell ref="H390:I390"/>
    <mergeCell ref="H391:I391"/>
    <mergeCell ref="H392:I392"/>
    <mergeCell ref="H393:I393"/>
    <mergeCell ref="H394:I394"/>
    <mergeCell ref="H395:I395"/>
    <mergeCell ref="H396:I396"/>
    <mergeCell ref="H397:I397"/>
    <mergeCell ref="H398:I398"/>
    <mergeCell ref="H399:I399"/>
    <mergeCell ref="H400:I400"/>
    <mergeCell ref="H401:I401"/>
    <mergeCell ref="H402:I402"/>
    <mergeCell ref="H403:I403"/>
    <mergeCell ref="H404:I404"/>
    <mergeCell ref="H405:I405"/>
    <mergeCell ref="H406:I406"/>
    <mergeCell ref="H407:I407"/>
    <mergeCell ref="H408:I408"/>
    <mergeCell ref="H409:I409"/>
    <mergeCell ref="H410:I410"/>
    <mergeCell ref="H411:I411"/>
    <mergeCell ref="H412:I412"/>
    <mergeCell ref="H413:I413"/>
    <mergeCell ref="H414:I414"/>
    <mergeCell ref="H415:I415"/>
    <mergeCell ref="H416:I416"/>
    <mergeCell ref="H417:I417"/>
    <mergeCell ref="H418:I418"/>
    <mergeCell ref="H419:I419"/>
    <mergeCell ref="H420:I420"/>
    <mergeCell ref="H421:I421"/>
    <mergeCell ref="H422:I422"/>
    <mergeCell ref="H423:I423"/>
    <mergeCell ref="H424:I424"/>
    <mergeCell ref="H425:I425"/>
    <mergeCell ref="H426:I426"/>
    <mergeCell ref="H427:I427"/>
    <mergeCell ref="H428:I428"/>
    <mergeCell ref="H429:I429"/>
    <mergeCell ref="H430:I430"/>
    <mergeCell ref="H431:I431"/>
    <mergeCell ref="H432:I432"/>
    <mergeCell ref="H433:I433"/>
    <mergeCell ref="H434:I434"/>
    <mergeCell ref="H435:I435"/>
    <mergeCell ref="H436:I436"/>
    <mergeCell ref="H437:I437"/>
    <mergeCell ref="H438:I438"/>
    <mergeCell ref="H439:I439"/>
    <mergeCell ref="H440:I440"/>
    <mergeCell ref="H441:I441"/>
    <mergeCell ref="H442:I442"/>
    <mergeCell ref="H443:I443"/>
    <mergeCell ref="H444:I444"/>
    <mergeCell ref="H445:I445"/>
    <mergeCell ref="H446:I446"/>
    <mergeCell ref="H447:I447"/>
    <mergeCell ref="H448:I448"/>
    <mergeCell ref="H449:I449"/>
    <mergeCell ref="H450:I450"/>
    <mergeCell ref="H451:I451"/>
    <mergeCell ref="H452:I452"/>
    <mergeCell ref="H453:I453"/>
    <mergeCell ref="H454:I454"/>
    <mergeCell ref="H455:I455"/>
    <mergeCell ref="H456:I456"/>
    <mergeCell ref="H457:I457"/>
    <mergeCell ref="H458:I458"/>
    <mergeCell ref="H459:I459"/>
    <mergeCell ref="H460:I460"/>
    <mergeCell ref="H461:I461"/>
    <mergeCell ref="H462:I462"/>
    <mergeCell ref="H463:I463"/>
    <mergeCell ref="H464:I464"/>
    <mergeCell ref="H465:I465"/>
    <mergeCell ref="H466:I466"/>
    <mergeCell ref="H467:I467"/>
    <mergeCell ref="H468:I468"/>
    <mergeCell ref="H469:I469"/>
    <mergeCell ref="H470:I470"/>
    <mergeCell ref="H471:I471"/>
    <mergeCell ref="H472:I472"/>
    <mergeCell ref="H473:I473"/>
    <mergeCell ref="H474:I474"/>
    <mergeCell ref="H475:I475"/>
    <mergeCell ref="H476:I476"/>
    <mergeCell ref="H477:I477"/>
    <mergeCell ref="H478:I478"/>
    <mergeCell ref="H479:I479"/>
    <mergeCell ref="H480:I480"/>
    <mergeCell ref="H481:I481"/>
    <mergeCell ref="H482:I482"/>
    <mergeCell ref="H483:I483"/>
    <mergeCell ref="H484:I484"/>
    <mergeCell ref="H485:I485"/>
    <mergeCell ref="H486:I486"/>
    <mergeCell ref="H487:I487"/>
    <mergeCell ref="H488:I488"/>
    <mergeCell ref="H489:I489"/>
    <mergeCell ref="H490:I490"/>
    <mergeCell ref="H491:I491"/>
    <mergeCell ref="H492:I492"/>
    <mergeCell ref="H493:I493"/>
    <mergeCell ref="H494:I494"/>
    <mergeCell ref="H495:I495"/>
    <mergeCell ref="H496:I496"/>
    <mergeCell ref="H497:I497"/>
    <mergeCell ref="H498:I498"/>
    <mergeCell ref="H499:I499"/>
    <mergeCell ref="H500:I500"/>
    <mergeCell ref="H501:I501"/>
    <mergeCell ref="H502:I502"/>
    <mergeCell ref="H503:I503"/>
    <mergeCell ref="H504:I504"/>
    <mergeCell ref="H505:I505"/>
    <mergeCell ref="H506:I506"/>
    <mergeCell ref="H507:I507"/>
    <mergeCell ref="H508:I508"/>
    <mergeCell ref="H509:I509"/>
    <mergeCell ref="H510:I510"/>
    <mergeCell ref="H511:I511"/>
    <mergeCell ref="H512:I512"/>
    <mergeCell ref="H513:I513"/>
    <mergeCell ref="H514:I514"/>
    <mergeCell ref="H515:I515"/>
    <mergeCell ref="H516:I516"/>
    <mergeCell ref="H517:I517"/>
    <mergeCell ref="H518:I518"/>
    <mergeCell ref="H519:I519"/>
    <mergeCell ref="H520:I520"/>
    <mergeCell ref="H521:I521"/>
    <mergeCell ref="H522:I522"/>
    <mergeCell ref="H523:I523"/>
    <mergeCell ref="H524:I524"/>
    <mergeCell ref="H525:I525"/>
    <mergeCell ref="H526:I526"/>
    <mergeCell ref="H527:I527"/>
    <mergeCell ref="H528:I528"/>
    <mergeCell ref="H529:I529"/>
    <mergeCell ref="H530:I530"/>
    <mergeCell ref="H531:I531"/>
    <mergeCell ref="H532:I532"/>
    <mergeCell ref="H533:I533"/>
    <mergeCell ref="H534:I534"/>
    <mergeCell ref="H535:I535"/>
    <mergeCell ref="H536:I536"/>
    <mergeCell ref="H537:I537"/>
    <mergeCell ref="H538:I538"/>
    <mergeCell ref="H539:I539"/>
    <mergeCell ref="H540:I540"/>
    <mergeCell ref="H541:I541"/>
    <mergeCell ref="H542:I542"/>
    <mergeCell ref="H543:I543"/>
    <mergeCell ref="H544:I544"/>
    <mergeCell ref="H545:I545"/>
    <mergeCell ref="H546:I546"/>
    <mergeCell ref="H547:I547"/>
    <mergeCell ref="H548:I548"/>
    <mergeCell ref="H549:I549"/>
    <mergeCell ref="H550:I550"/>
    <mergeCell ref="H551:I551"/>
    <mergeCell ref="H552:I552"/>
    <mergeCell ref="H553:I553"/>
    <mergeCell ref="H554:I554"/>
    <mergeCell ref="H555:I555"/>
    <mergeCell ref="H556:I556"/>
    <mergeCell ref="H557:I557"/>
    <mergeCell ref="H558:I558"/>
    <mergeCell ref="H559:I559"/>
    <mergeCell ref="H560:I560"/>
    <mergeCell ref="H561:I561"/>
    <mergeCell ref="H562:I562"/>
    <mergeCell ref="H563:I563"/>
    <mergeCell ref="H564:I564"/>
    <mergeCell ref="H565:I565"/>
    <mergeCell ref="H566:I566"/>
    <mergeCell ref="H567:I567"/>
    <mergeCell ref="H568:I568"/>
    <mergeCell ref="H569:I569"/>
    <mergeCell ref="H570:I570"/>
    <mergeCell ref="H571:I571"/>
    <mergeCell ref="H572:I572"/>
    <mergeCell ref="H573:I573"/>
    <mergeCell ref="H574:I574"/>
    <mergeCell ref="H575:I575"/>
    <mergeCell ref="H576:I576"/>
    <mergeCell ref="H577:I577"/>
    <mergeCell ref="H578:I578"/>
    <mergeCell ref="H579:I579"/>
    <mergeCell ref="H580:I580"/>
    <mergeCell ref="H581:I581"/>
    <mergeCell ref="H582:I582"/>
    <mergeCell ref="H583:I583"/>
    <mergeCell ref="H584:I584"/>
    <mergeCell ref="H585:I585"/>
    <mergeCell ref="H586:I586"/>
    <mergeCell ref="H587:I587"/>
    <mergeCell ref="H588:I588"/>
    <mergeCell ref="H589:I589"/>
    <mergeCell ref="H590:I590"/>
    <mergeCell ref="H591:I591"/>
    <mergeCell ref="H592:I592"/>
    <mergeCell ref="H593:I593"/>
    <mergeCell ref="H594:I594"/>
    <mergeCell ref="H595:I595"/>
    <mergeCell ref="H596:I596"/>
    <mergeCell ref="H597:I597"/>
    <mergeCell ref="H598:I598"/>
    <mergeCell ref="H599:I599"/>
    <mergeCell ref="H600:I600"/>
    <mergeCell ref="H601:I601"/>
    <mergeCell ref="H602:I602"/>
    <mergeCell ref="H603:I603"/>
    <mergeCell ref="H604:I604"/>
    <mergeCell ref="H605:I605"/>
    <mergeCell ref="H606:I606"/>
    <mergeCell ref="H607:I607"/>
    <mergeCell ref="H608:I608"/>
    <mergeCell ref="H609:I609"/>
    <mergeCell ref="H610:I610"/>
    <mergeCell ref="H611:I611"/>
    <mergeCell ref="H612:I612"/>
    <mergeCell ref="H613:I613"/>
    <mergeCell ref="H614:I614"/>
    <mergeCell ref="H615:I615"/>
    <mergeCell ref="H616:I616"/>
    <mergeCell ref="H617:I617"/>
    <mergeCell ref="H618:I618"/>
    <mergeCell ref="H619:I619"/>
    <mergeCell ref="H620:I620"/>
    <mergeCell ref="H621:I621"/>
    <mergeCell ref="H622:I622"/>
    <mergeCell ref="H623:I623"/>
    <mergeCell ref="H624:I624"/>
    <mergeCell ref="H625:I625"/>
    <mergeCell ref="H626:I626"/>
    <mergeCell ref="H627:I627"/>
    <mergeCell ref="H628:I628"/>
    <mergeCell ref="H629:I629"/>
    <mergeCell ref="H630:I630"/>
    <mergeCell ref="H631:I631"/>
    <mergeCell ref="H632:I632"/>
    <mergeCell ref="H633:I633"/>
    <mergeCell ref="H634:I634"/>
    <mergeCell ref="H635:I635"/>
    <mergeCell ref="H636:I636"/>
    <mergeCell ref="H637:I637"/>
    <mergeCell ref="H638:I638"/>
    <mergeCell ref="H639:I639"/>
    <mergeCell ref="H640:I640"/>
    <mergeCell ref="H641:I641"/>
    <mergeCell ref="H642:I642"/>
    <mergeCell ref="H643:I643"/>
    <mergeCell ref="H644:I644"/>
    <mergeCell ref="H645:I645"/>
    <mergeCell ref="H646:I646"/>
    <mergeCell ref="H647:I647"/>
    <mergeCell ref="H648:I648"/>
    <mergeCell ref="H649:I649"/>
    <mergeCell ref="H650:I650"/>
    <mergeCell ref="H651:I651"/>
    <mergeCell ref="H652:I652"/>
    <mergeCell ref="H653:I653"/>
    <mergeCell ref="H654:I654"/>
    <mergeCell ref="H655:I655"/>
    <mergeCell ref="H656:I656"/>
    <mergeCell ref="H657:I657"/>
    <mergeCell ref="H658:I658"/>
    <mergeCell ref="H659:I659"/>
    <mergeCell ref="H660:I660"/>
    <mergeCell ref="H661:I661"/>
    <mergeCell ref="H662:I662"/>
    <mergeCell ref="H663:I663"/>
    <mergeCell ref="H664:I664"/>
    <mergeCell ref="H665:I665"/>
    <mergeCell ref="H666:I666"/>
    <mergeCell ref="H667:I667"/>
    <mergeCell ref="H668:I668"/>
    <mergeCell ref="H669:I669"/>
    <mergeCell ref="H670:I670"/>
    <mergeCell ref="H671:I671"/>
    <mergeCell ref="H672:I672"/>
    <mergeCell ref="H673:I673"/>
    <mergeCell ref="H674:I674"/>
    <mergeCell ref="H675:I675"/>
    <mergeCell ref="H676:I676"/>
    <mergeCell ref="H677:I677"/>
    <mergeCell ref="H678:I678"/>
    <mergeCell ref="H679:I679"/>
    <mergeCell ref="H680:I680"/>
    <mergeCell ref="H681:I681"/>
    <mergeCell ref="H682:I682"/>
    <mergeCell ref="H683:I683"/>
    <mergeCell ref="H684:I684"/>
    <mergeCell ref="H685:I685"/>
    <mergeCell ref="H686:I686"/>
    <mergeCell ref="H687:I687"/>
    <mergeCell ref="H688:I688"/>
    <mergeCell ref="H689:I689"/>
    <mergeCell ref="H690:I690"/>
    <mergeCell ref="H691:I691"/>
    <mergeCell ref="H692:I692"/>
    <mergeCell ref="H693:I693"/>
    <mergeCell ref="H694:I694"/>
    <mergeCell ref="H695:I695"/>
    <mergeCell ref="H696:I696"/>
    <mergeCell ref="H697:I697"/>
    <mergeCell ref="H698:I698"/>
    <mergeCell ref="H699:I699"/>
    <mergeCell ref="H700:I700"/>
    <mergeCell ref="H701:I701"/>
    <mergeCell ref="H702:I702"/>
    <mergeCell ref="H703:I703"/>
    <mergeCell ref="H704:I704"/>
    <mergeCell ref="H705:I705"/>
    <mergeCell ref="H706:I707"/>
    <mergeCell ref="H708:I709"/>
    <mergeCell ref="H710:I711"/>
    <mergeCell ref="H712:I713"/>
    <mergeCell ref="H714:I715"/>
    <mergeCell ref="H716:I717"/>
    <mergeCell ref="H718:I718"/>
    <mergeCell ref="H719:I719"/>
    <mergeCell ref="H720:I720"/>
    <mergeCell ref="H721:I721"/>
    <mergeCell ref="H722:I722"/>
    <mergeCell ref="H723:I723"/>
    <mergeCell ref="H724:I724"/>
    <mergeCell ref="H725:I725"/>
    <mergeCell ref="H726:I726"/>
    <mergeCell ref="H727:I727"/>
    <mergeCell ref="H728:I729"/>
    <mergeCell ref="H730:I731"/>
    <mergeCell ref="H732:I733"/>
    <mergeCell ref="H734:I735"/>
    <mergeCell ref="H736:I737"/>
    <mergeCell ref="H738:I739"/>
    <mergeCell ref="H740:I740"/>
    <mergeCell ref="H741:I741"/>
    <mergeCell ref="H742:I742"/>
    <mergeCell ref="H743:I743"/>
    <mergeCell ref="H744:I744"/>
    <mergeCell ref="H745:I745"/>
    <mergeCell ref="H746:I746"/>
    <mergeCell ref="H747:I747"/>
    <mergeCell ref="H748:I748"/>
    <mergeCell ref="H749:I749"/>
    <mergeCell ref="H750:I750"/>
    <mergeCell ref="H751:I751"/>
    <mergeCell ref="H752:I752"/>
    <mergeCell ref="H753:I753"/>
    <mergeCell ref="H754:I754"/>
    <mergeCell ref="H755:I755"/>
    <mergeCell ref="H756:I756"/>
    <mergeCell ref="H757:I757"/>
    <mergeCell ref="H758:I758"/>
    <mergeCell ref="H759:I759"/>
    <mergeCell ref="H760:I760"/>
    <mergeCell ref="H761:I761"/>
    <mergeCell ref="H762:I762"/>
    <mergeCell ref="H763:I763"/>
    <mergeCell ref="H764:I764"/>
    <mergeCell ref="H765:I765"/>
    <mergeCell ref="H766:I766"/>
    <mergeCell ref="H767:I767"/>
    <mergeCell ref="H768:I768"/>
    <mergeCell ref="H769:I769"/>
    <mergeCell ref="H770:I770"/>
    <mergeCell ref="H771:I771"/>
    <mergeCell ref="H772:I772"/>
    <mergeCell ref="H773:I773"/>
    <mergeCell ref="H774:I774"/>
    <mergeCell ref="H775:I775"/>
    <mergeCell ref="H776:I776"/>
    <mergeCell ref="H777:I777"/>
    <mergeCell ref="H778:I778"/>
    <mergeCell ref="H779:I779"/>
    <mergeCell ref="H780:I780"/>
    <mergeCell ref="H781:I781"/>
    <mergeCell ref="H782:I782"/>
    <mergeCell ref="H783:I783"/>
    <mergeCell ref="H784:I784"/>
    <mergeCell ref="H785:I785"/>
    <mergeCell ref="H786:I786"/>
    <mergeCell ref="H787:I787"/>
    <mergeCell ref="H788:I788"/>
    <mergeCell ref="H789:I789"/>
    <mergeCell ref="H790:I790"/>
    <mergeCell ref="H791:I791"/>
    <mergeCell ref="H792:I792"/>
    <mergeCell ref="H793:I793"/>
    <mergeCell ref="H794:I794"/>
    <mergeCell ref="H795:I795"/>
    <mergeCell ref="H796:I796"/>
    <mergeCell ref="H797:I797"/>
    <mergeCell ref="H798:I798"/>
    <mergeCell ref="H799:I799"/>
    <mergeCell ref="H800:I800"/>
    <mergeCell ref="H801:I801"/>
    <mergeCell ref="H802:I802"/>
    <mergeCell ref="H803:I803"/>
    <mergeCell ref="H804:I804"/>
    <mergeCell ref="H805:I805"/>
    <mergeCell ref="H806:I806"/>
    <mergeCell ref="H807:I807"/>
    <mergeCell ref="H808:I808"/>
    <mergeCell ref="H809:I809"/>
    <mergeCell ref="H810:I810"/>
    <mergeCell ref="H811:I811"/>
    <mergeCell ref="H812:I812"/>
    <mergeCell ref="H813:I813"/>
    <mergeCell ref="H814:I814"/>
    <mergeCell ref="H815:I815"/>
    <mergeCell ref="H816:I816"/>
    <mergeCell ref="H817:I817"/>
    <mergeCell ref="H818:I818"/>
    <mergeCell ref="H819:I819"/>
    <mergeCell ref="H820:I820"/>
    <mergeCell ref="H821:I821"/>
    <mergeCell ref="H822:I822"/>
    <mergeCell ref="H823:I823"/>
    <mergeCell ref="H824:I824"/>
    <mergeCell ref="H825:I825"/>
    <mergeCell ref="H826:I826"/>
    <mergeCell ref="H827:I827"/>
    <mergeCell ref="H828:I828"/>
    <mergeCell ref="H829:I829"/>
    <mergeCell ref="H830:I830"/>
    <mergeCell ref="H831:I831"/>
    <mergeCell ref="H832:I832"/>
    <mergeCell ref="H833:I833"/>
    <mergeCell ref="H834:I834"/>
    <mergeCell ref="H835:I835"/>
    <mergeCell ref="H836:I836"/>
    <mergeCell ref="H837:I837"/>
    <mergeCell ref="H838:I838"/>
    <mergeCell ref="H839:I839"/>
    <mergeCell ref="H840:I840"/>
    <mergeCell ref="H841:I841"/>
    <mergeCell ref="H842:I842"/>
    <mergeCell ref="H843:I843"/>
    <mergeCell ref="H844:I844"/>
    <mergeCell ref="H845:I845"/>
    <mergeCell ref="H846:I846"/>
    <mergeCell ref="H847:I847"/>
    <mergeCell ref="H848:I848"/>
    <mergeCell ref="H849:I849"/>
    <mergeCell ref="H850:I850"/>
    <mergeCell ref="H851:I851"/>
    <mergeCell ref="H852:I852"/>
    <mergeCell ref="H853:I853"/>
    <mergeCell ref="H854:I854"/>
    <mergeCell ref="H855:I855"/>
    <mergeCell ref="H856:I856"/>
    <mergeCell ref="H857:I857"/>
    <mergeCell ref="H858:I858"/>
    <mergeCell ref="H859:I859"/>
    <mergeCell ref="H860:I860"/>
    <mergeCell ref="H861:I861"/>
    <mergeCell ref="H862:I862"/>
    <mergeCell ref="H863:I863"/>
    <mergeCell ref="H864:I864"/>
    <mergeCell ref="H865:I865"/>
    <mergeCell ref="H866:I866"/>
    <mergeCell ref="H867:I867"/>
    <mergeCell ref="H868:I868"/>
    <mergeCell ref="H869:I869"/>
    <mergeCell ref="H870:I870"/>
    <mergeCell ref="H871:I871"/>
    <mergeCell ref="H872:I872"/>
    <mergeCell ref="H873:I873"/>
    <mergeCell ref="H874:I874"/>
    <mergeCell ref="H875:I875"/>
    <mergeCell ref="H876:I876"/>
    <mergeCell ref="H877:I877"/>
    <mergeCell ref="H878:I878"/>
    <mergeCell ref="H879:I879"/>
    <mergeCell ref="H880:I880"/>
    <mergeCell ref="H881:I881"/>
    <mergeCell ref="H882:I882"/>
    <mergeCell ref="H883:I883"/>
    <mergeCell ref="H884:I884"/>
    <mergeCell ref="H885:I885"/>
    <mergeCell ref="H886:I886"/>
    <mergeCell ref="H887:I887"/>
    <mergeCell ref="H888:I888"/>
    <mergeCell ref="H889:I889"/>
    <mergeCell ref="H890:I890"/>
    <mergeCell ref="H891:I891"/>
    <mergeCell ref="H892:I892"/>
    <mergeCell ref="H893:I893"/>
    <mergeCell ref="H894:I894"/>
    <mergeCell ref="H895:I895"/>
    <mergeCell ref="H896:I896"/>
    <mergeCell ref="H897:I897"/>
    <mergeCell ref="H898:I898"/>
    <mergeCell ref="H899:I899"/>
    <mergeCell ref="H900:I900"/>
    <mergeCell ref="H901:I901"/>
    <mergeCell ref="H902:I902"/>
    <mergeCell ref="H903:I903"/>
    <mergeCell ref="H904:I904"/>
    <mergeCell ref="H905:I905"/>
    <mergeCell ref="H906:I906"/>
    <mergeCell ref="H907:I907"/>
    <mergeCell ref="H908:I908"/>
    <mergeCell ref="H909:I909"/>
    <mergeCell ref="H910:I910"/>
    <mergeCell ref="H911:I911"/>
    <mergeCell ref="H912:I912"/>
    <mergeCell ref="H913:I913"/>
    <mergeCell ref="H914:I914"/>
    <mergeCell ref="H915:I915"/>
    <mergeCell ref="H916:I916"/>
    <mergeCell ref="H917:I917"/>
    <mergeCell ref="H918:I918"/>
    <mergeCell ref="H919:I919"/>
    <mergeCell ref="H920:I920"/>
    <mergeCell ref="H921:I921"/>
    <mergeCell ref="H922:I922"/>
    <mergeCell ref="H923:I923"/>
    <mergeCell ref="H924:I924"/>
    <mergeCell ref="H925:I925"/>
    <mergeCell ref="H926:I926"/>
    <mergeCell ref="H927:I927"/>
    <mergeCell ref="H928:I928"/>
    <mergeCell ref="H929:I929"/>
    <mergeCell ref="H930:I930"/>
    <mergeCell ref="H931:I931"/>
    <mergeCell ref="H932:I932"/>
    <mergeCell ref="H933:I933"/>
    <mergeCell ref="H934:I934"/>
    <mergeCell ref="H935:I935"/>
    <mergeCell ref="H936:I936"/>
    <mergeCell ref="H937:I937"/>
    <mergeCell ref="H938:I938"/>
    <mergeCell ref="H939:I939"/>
    <mergeCell ref="H940:I940"/>
    <mergeCell ref="H941:I941"/>
    <mergeCell ref="H942:I942"/>
    <mergeCell ref="H943:I943"/>
    <mergeCell ref="H944:I944"/>
    <mergeCell ref="H945:I945"/>
    <mergeCell ref="H946:I946"/>
    <mergeCell ref="H947:I947"/>
    <mergeCell ref="H948:I948"/>
    <mergeCell ref="H949:I949"/>
    <mergeCell ref="H950:I950"/>
    <mergeCell ref="H951:I951"/>
    <mergeCell ref="H952:I952"/>
    <mergeCell ref="H953:I953"/>
    <mergeCell ref="H954:I954"/>
    <mergeCell ref="H955:I955"/>
    <mergeCell ref="H956:I956"/>
    <mergeCell ref="H957:I957"/>
    <mergeCell ref="H958:I958"/>
    <mergeCell ref="H959:I959"/>
    <mergeCell ref="H960:I960"/>
    <mergeCell ref="H961:I961"/>
    <mergeCell ref="H962:I962"/>
    <mergeCell ref="H963:I963"/>
    <mergeCell ref="H964:I964"/>
    <mergeCell ref="H965:I965"/>
    <mergeCell ref="H966:I966"/>
    <mergeCell ref="H967:I967"/>
    <mergeCell ref="H968:I968"/>
    <mergeCell ref="H969:I969"/>
    <mergeCell ref="H970:I970"/>
    <mergeCell ref="H971:I971"/>
    <mergeCell ref="H972:I972"/>
    <mergeCell ref="H973:I973"/>
    <mergeCell ref="H974:I974"/>
    <mergeCell ref="H975:I975"/>
    <mergeCell ref="H976:I976"/>
    <mergeCell ref="H977:I977"/>
    <mergeCell ref="H978:I978"/>
    <mergeCell ref="H979:I979"/>
    <mergeCell ref="H980:I980"/>
    <mergeCell ref="H981:I981"/>
    <mergeCell ref="H982:I982"/>
    <mergeCell ref="H983:I983"/>
    <mergeCell ref="H984:I984"/>
    <mergeCell ref="H985:I985"/>
    <mergeCell ref="H986:I986"/>
    <mergeCell ref="H987:I987"/>
    <mergeCell ref="H988:I988"/>
    <mergeCell ref="H989:I989"/>
    <mergeCell ref="H990:I990"/>
    <mergeCell ref="H991:I991"/>
    <mergeCell ref="H992:I992"/>
    <mergeCell ref="H993:I993"/>
    <mergeCell ref="H994:I994"/>
    <mergeCell ref="H995:I995"/>
    <mergeCell ref="H996:I996"/>
    <mergeCell ref="H997:I997"/>
    <mergeCell ref="H998:I998"/>
    <mergeCell ref="H999:I999"/>
    <mergeCell ref="H1000:I1000"/>
    <mergeCell ref="H1001:I1001"/>
    <mergeCell ref="H1002:I1002"/>
    <mergeCell ref="H1003:I1003"/>
    <mergeCell ref="H1004:I1004"/>
    <mergeCell ref="H1005:I1005"/>
    <mergeCell ref="H1006:I1006"/>
    <mergeCell ref="H1007:I1007"/>
    <mergeCell ref="H1008:I1008"/>
    <mergeCell ref="H1009:I1009"/>
    <mergeCell ref="H1010:I1010"/>
    <mergeCell ref="H1011:I1011"/>
    <mergeCell ref="H1012:I1012"/>
    <mergeCell ref="H1013:I1013"/>
    <mergeCell ref="H1014:I1014"/>
    <mergeCell ref="H1015:I1015"/>
    <mergeCell ref="H1016:I1016"/>
    <mergeCell ref="H1017:I1017"/>
    <mergeCell ref="H1018:I1018"/>
    <mergeCell ref="H1019:I1019"/>
    <mergeCell ref="H1020:I1020"/>
    <mergeCell ref="H1021:I1021"/>
    <mergeCell ref="H1022:I1022"/>
    <mergeCell ref="H1023:I1023"/>
    <mergeCell ref="H1024:I1024"/>
    <mergeCell ref="H1025:I1025"/>
    <mergeCell ref="H1026:I1026"/>
    <mergeCell ref="H1027:I1027"/>
    <mergeCell ref="H1028:I1028"/>
    <mergeCell ref="H1029:I1029"/>
    <mergeCell ref="H1030:I1030"/>
    <mergeCell ref="H1031:I1031"/>
    <mergeCell ref="H1032:I1032"/>
    <mergeCell ref="H1033:I1033"/>
    <mergeCell ref="H1034:I1034"/>
    <mergeCell ref="H1035:I1035"/>
    <mergeCell ref="H1036:I1036"/>
    <mergeCell ref="H1037:I1037"/>
    <mergeCell ref="H1038:I1038"/>
    <mergeCell ref="H1039:I1039"/>
    <mergeCell ref="H1040:I1040"/>
    <mergeCell ref="H1041:I1041"/>
    <mergeCell ref="H1042:I1042"/>
    <mergeCell ref="H1043:I1043"/>
    <mergeCell ref="H1044:I1044"/>
    <mergeCell ref="H1045:I1045"/>
    <mergeCell ref="H1046:I1046"/>
    <mergeCell ref="H1047:I1047"/>
    <mergeCell ref="H1048:I1048"/>
    <mergeCell ref="H1049:I1049"/>
    <mergeCell ref="H1050:I1050"/>
    <mergeCell ref="H1051:I1051"/>
    <mergeCell ref="H1052:I1052"/>
    <mergeCell ref="H1053:I1053"/>
    <mergeCell ref="H1054:I1054"/>
    <mergeCell ref="H1055:I1055"/>
    <mergeCell ref="H1056:I1056"/>
    <mergeCell ref="H1057:I1057"/>
    <mergeCell ref="H1058:I1058"/>
    <mergeCell ref="H1059:I1059"/>
    <mergeCell ref="H1060:I1060"/>
    <mergeCell ref="H1061:I1061"/>
    <mergeCell ref="H1062:I1062"/>
    <mergeCell ref="H1063:I1063"/>
    <mergeCell ref="H1064:I1064"/>
    <mergeCell ref="H1065:I1065"/>
    <mergeCell ref="H1066:I1066"/>
    <mergeCell ref="H1067:I1067"/>
    <mergeCell ref="H1068:I1068"/>
    <mergeCell ref="H1069:I1069"/>
    <mergeCell ref="H1070:I1070"/>
    <mergeCell ref="H1071:I1071"/>
    <mergeCell ref="H1072:I1072"/>
    <mergeCell ref="H1073:I1073"/>
    <mergeCell ref="H1074:I1074"/>
    <mergeCell ref="H1075:I1075"/>
    <mergeCell ref="H1076:I1076"/>
    <mergeCell ref="H1077:I1077"/>
    <mergeCell ref="H1078:I1078"/>
    <mergeCell ref="H1079:I1079"/>
    <mergeCell ref="H1080:I1080"/>
    <mergeCell ref="H1081:I1081"/>
    <mergeCell ref="H1082:I1082"/>
    <mergeCell ref="H1083:I1083"/>
    <mergeCell ref="H1084:I1084"/>
    <mergeCell ref="H1085:I1085"/>
    <mergeCell ref="H1086:I1086"/>
    <mergeCell ref="H1087:I1087"/>
    <mergeCell ref="H1088:I1088"/>
    <mergeCell ref="H1089:I1089"/>
    <mergeCell ref="H1090:I1090"/>
    <mergeCell ref="H1091:I1091"/>
    <mergeCell ref="H1092:I1092"/>
    <mergeCell ref="H1093:I1093"/>
    <mergeCell ref="H1094:I1094"/>
    <mergeCell ref="H1095:I1095"/>
    <mergeCell ref="H1096:I1096"/>
    <mergeCell ref="H1097:I1097"/>
    <mergeCell ref="H1098:I1098"/>
    <mergeCell ref="H1099:I1099"/>
    <mergeCell ref="H1100:I1100"/>
    <mergeCell ref="H1101:I1101"/>
    <mergeCell ref="H1102:I1102"/>
    <mergeCell ref="H1103:I1103"/>
    <mergeCell ref="H1104:I1104"/>
    <mergeCell ref="H1105:I1105"/>
    <mergeCell ref="H1106:I1106"/>
    <mergeCell ref="H1107:I1107"/>
    <mergeCell ref="H1108:I1108"/>
    <mergeCell ref="H1109:I1109"/>
    <mergeCell ref="H1110:I1110"/>
    <mergeCell ref="H1111:I1111"/>
    <mergeCell ref="H1112:I1112"/>
    <mergeCell ref="H1113:I1113"/>
    <mergeCell ref="H1114:I1114"/>
    <mergeCell ref="H1115:I1115"/>
    <mergeCell ref="H1116:I1116"/>
    <mergeCell ref="H1117:I1117"/>
    <mergeCell ref="H1118:I1118"/>
    <mergeCell ref="H1119:I1119"/>
    <mergeCell ref="H1120:I1120"/>
    <mergeCell ref="H1121:I1121"/>
    <mergeCell ref="H1122:I1122"/>
    <mergeCell ref="H1123:I1123"/>
    <mergeCell ref="H1124:I1124"/>
    <mergeCell ref="H1125:I1125"/>
    <mergeCell ref="H1126:I1126"/>
    <mergeCell ref="H1127:I1127"/>
    <mergeCell ref="H1128:I1128"/>
    <mergeCell ref="H1129:I1129"/>
    <mergeCell ref="H1130:I1130"/>
    <mergeCell ref="H1131:I1131"/>
    <mergeCell ref="H1132:I1132"/>
    <mergeCell ref="H1133:I1133"/>
    <mergeCell ref="H1134:I1134"/>
    <mergeCell ref="H1135:I1135"/>
    <mergeCell ref="H1136:I1136"/>
    <mergeCell ref="H1137:I1137"/>
    <mergeCell ref="H1138:I1138"/>
    <mergeCell ref="H1139:I1139"/>
    <mergeCell ref="H1140:I1140"/>
    <mergeCell ref="H1141:I1141"/>
    <mergeCell ref="H1142:I1142"/>
    <mergeCell ref="H1143:I1143"/>
    <mergeCell ref="H1144:I1144"/>
    <mergeCell ref="H1145:I1145"/>
    <mergeCell ref="H1146:I1146"/>
    <mergeCell ref="H1147:I1147"/>
    <mergeCell ref="H1148:I1148"/>
    <mergeCell ref="H1149:I1149"/>
    <mergeCell ref="H1150:I1150"/>
    <mergeCell ref="H1151:I1151"/>
    <mergeCell ref="H1152:I1152"/>
    <mergeCell ref="H1153:I1153"/>
    <mergeCell ref="H1154:I1154"/>
    <mergeCell ref="H1155:I1155"/>
    <mergeCell ref="H1156:I1156"/>
    <mergeCell ref="H1157:I1157"/>
    <mergeCell ref="H1158:I1158"/>
    <mergeCell ref="H1159:I1159"/>
    <mergeCell ref="H1160:I1160"/>
    <mergeCell ref="H1161:I1161"/>
    <mergeCell ref="H1162:I1162"/>
    <mergeCell ref="H1163:I1163"/>
    <mergeCell ref="H1164:I1164"/>
    <mergeCell ref="H1165:I1165"/>
    <mergeCell ref="H1166:I1166"/>
    <mergeCell ref="H1167:I1167"/>
    <mergeCell ref="H1168:I1168"/>
    <mergeCell ref="H1169:I1169"/>
    <mergeCell ref="H1170:I1170"/>
    <mergeCell ref="H1171:I1171"/>
    <mergeCell ref="H1172:I1172"/>
    <mergeCell ref="H1173:I1173"/>
    <mergeCell ref="H1174:I1174"/>
    <mergeCell ref="H1175:I1175"/>
    <mergeCell ref="H1176:I1176"/>
    <mergeCell ref="H1177:I1177"/>
    <mergeCell ref="H1178:I1178"/>
    <mergeCell ref="H1179:I1179"/>
    <mergeCell ref="H1180:I1180"/>
    <mergeCell ref="H1181:I1181"/>
    <mergeCell ref="H1182:I1182"/>
    <mergeCell ref="H1183:I1183"/>
    <mergeCell ref="H1184:I1184"/>
    <mergeCell ref="H1185:I1185"/>
    <mergeCell ref="H1186:I1186"/>
    <mergeCell ref="H1187:I1187"/>
    <mergeCell ref="H1188:I1188"/>
    <mergeCell ref="H1189:I1189"/>
    <mergeCell ref="H1190:I1190"/>
    <mergeCell ref="H1191:I1191"/>
    <mergeCell ref="H1192:I1192"/>
    <mergeCell ref="H1193:I1193"/>
    <mergeCell ref="H1194:I1194"/>
    <mergeCell ref="H1195:I1195"/>
    <mergeCell ref="H1196:I1196"/>
    <mergeCell ref="H1197:I1197"/>
    <mergeCell ref="H1198:I1198"/>
    <mergeCell ref="H1199:I1199"/>
    <mergeCell ref="H1200:I1200"/>
    <mergeCell ref="H1201:I1201"/>
    <mergeCell ref="H1202:I1202"/>
    <mergeCell ref="H1203:I1203"/>
    <mergeCell ref="H1204:I1204"/>
    <mergeCell ref="H1205:I1205"/>
    <mergeCell ref="H1206:I1206"/>
    <mergeCell ref="H1207:I1207"/>
    <mergeCell ref="H1208:I1208"/>
    <mergeCell ref="H1209:I1209"/>
    <mergeCell ref="H1210:I1210"/>
    <mergeCell ref="H1211:I1211"/>
    <mergeCell ref="H1212:I1212"/>
    <mergeCell ref="H1213:I1213"/>
    <mergeCell ref="H1214:I1214"/>
    <mergeCell ref="H1215:I1215"/>
    <mergeCell ref="H1216:I1216"/>
    <mergeCell ref="H1217:I1217"/>
    <mergeCell ref="H1218:I1218"/>
    <mergeCell ref="H1219:I1219"/>
    <mergeCell ref="H1220:I1220"/>
    <mergeCell ref="H1221:I1221"/>
    <mergeCell ref="H1222:I1222"/>
    <mergeCell ref="H1223:I1223"/>
    <mergeCell ref="H1224:I1224"/>
    <mergeCell ref="H1225:I1225"/>
    <mergeCell ref="H1226:I1226"/>
    <mergeCell ref="H1227:I1227"/>
    <mergeCell ref="H1228:I1228"/>
    <mergeCell ref="H1229:I1229"/>
    <mergeCell ref="H1230:I1230"/>
    <mergeCell ref="H1231:I1231"/>
    <mergeCell ref="H1232:I1232"/>
    <mergeCell ref="H1233:I1233"/>
    <mergeCell ref="H1234:I1234"/>
    <mergeCell ref="H1235:I1235"/>
    <mergeCell ref="H1236:I1236"/>
    <mergeCell ref="H1237:I1237"/>
    <mergeCell ref="H1238:I1238"/>
    <mergeCell ref="H1239:I1239"/>
    <mergeCell ref="H1240:I1240"/>
    <mergeCell ref="H1241:I1241"/>
    <mergeCell ref="H1242:I1242"/>
    <mergeCell ref="H1243:I1243"/>
    <mergeCell ref="H1244:I1244"/>
    <mergeCell ref="H1245:I1245"/>
    <mergeCell ref="H1246:I1246"/>
    <mergeCell ref="H1247:I1247"/>
    <mergeCell ref="H1248:I1248"/>
    <mergeCell ref="H1249:I1249"/>
    <mergeCell ref="H1250:I1250"/>
    <mergeCell ref="H1251:I1251"/>
    <mergeCell ref="H1252:I1252"/>
    <mergeCell ref="H1253:I1253"/>
    <mergeCell ref="H1254:I1254"/>
    <mergeCell ref="H1255:I1255"/>
    <mergeCell ref="H1256:I1256"/>
    <mergeCell ref="H1257:I1257"/>
    <mergeCell ref="H1258:I1258"/>
    <mergeCell ref="H1259:I1259"/>
    <mergeCell ref="H1260:I1260"/>
    <mergeCell ref="H1261:I1261"/>
    <mergeCell ref="H1262:I1262"/>
    <mergeCell ref="H1263:I1263"/>
    <mergeCell ref="H1264:I1264"/>
    <mergeCell ref="H1265:I1265"/>
    <mergeCell ref="H1266:I1266"/>
    <mergeCell ref="H1267:I1267"/>
    <mergeCell ref="H1268:I1268"/>
    <mergeCell ref="H1269:I1269"/>
    <mergeCell ref="H1270:I1270"/>
    <mergeCell ref="H1271:I1271"/>
  </mergeCells>
  <printOptions headings="false" gridLines="false" gridLinesSet="true" horizontalCentered="false" verticalCentered="false"/>
  <pageMargins left="0.39375" right="0.236111111111111"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Z35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2"/>
    </sheetView>
  </sheetViews>
  <sheetFormatPr defaultColWidth="8.9921875" defaultRowHeight="12" zeroHeight="false" outlineLevelRow="0" outlineLevelCol="0"/>
  <cols>
    <col collapsed="false" customWidth="true" hidden="false" outlineLevel="0" max="1" min="1" style="132" width="7.49"/>
    <col collapsed="false" customWidth="true" hidden="false" outlineLevel="0" max="2" min="2" style="132" width="7.62"/>
    <col collapsed="false" customWidth="false" hidden="false" outlineLevel="0" max="3" min="3" style="132" width="8.99"/>
    <col collapsed="false" customWidth="true" hidden="false" outlineLevel="0" max="4" min="4" style="132" width="26.62"/>
    <col collapsed="false" customWidth="true" hidden="false" outlineLevel="0" max="5" min="5" style="132" width="16.36"/>
    <col collapsed="false" customWidth="true" hidden="false" outlineLevel="0" max="7" min="6" style="132" width="13.49"/>
    <col collapsed="false" customWidth="true" hidden="false" outlineLevel="0" max="8" min="8" style="133" width="8.12"/>
    <col collapsed="false" customWidth="true" hidden="false" outlineLevel="0" max="9" min="9" style="133" width="5.49"/>
    <col collapsed="false" customWidth="true" hidden="false" outlineLevel="0" max="10" min="10" style="133" width="10.99"/>
    <col collapsed="false" customWidth="true" hidden="false" outlineLevel="0" max="11" min="11" style="133" width="4.36"/>
    <col collapsed="false" customWidth="false" hidden="false" outlineLevel="0" max="12" min="12" style="133" width="8.99"/>
    <col collapsed="false" customWidth="true" hidden="false" outlineLevel="0" max="13" min="13" style="133" width="19.62"/>
    <col collapsed="false" customWidth="true" hidden="false" outlineLevel="0" max="14" min="14" style="133" width="9.99"/>
    <col collapsed="false" customWidth="true" hidden="true" outlineLevel="0" max="15" min="15" style="133" width="9.99"/>
    <col collapsed="false" customWidth="true" hidden="true" outlineLevel="0" max="16" min="16" style="133" width="8.25"/>
    <col collapsed="false" customWidth="false" hidden="false" outlineLevel="0" max="17" min="17" style="133" width="8.99"/>
    <col collapsed="false" customWidth="true" hidden="false" outlineLevel="0" max="18" min="18" style="133" width="2.99"/>
    <col collapsed="false" customWidth="true" hidden="false" outlineLevel="0" max="19" min="19" style="133" width="3.87"/>
    <col collapsed="false" customWidth="true" hidden="false" outlineLevel="0" max="20" min="20" style="133" width="2.99"/>
    <col collapsed="false" customWidth="true" hidden="false" outlineLevel="0" max="21" min="21" style="133" width="4.12"/>
    <col collapsed="false" customWidth="true" hidden="false" outlineLevel="0" max="22" min="22" style="133" width="14.99"/>
    <col collapsed="false" customWidth="true" hidden="false" outlineLevel="0" max="23" min="23" style="133" width="3.87"/>
    <col collapsed="false" customWidth="true" hidden="false" outlineLevel="0" max="24" min="24" style="133" width="9.87"/>
    <col collapsed="false" customWidth="true" hidden="false" outlineLevel="0" max="25" min="25" style="133" width="10.12"/>
    <col collapsed="false" customWidth="true" hidden="false" outlineLevel="0" max="26" min="26" style="133" width="11.24"/>
    <col collapsed="false" customWidth="true" hidden="false" outlineLevel="0" max="27" min="27" style="133" width="5.62"/>
    <col collapsed="false" customWidth="true" hidden="false" outlineLevel="0" max="28" min="28" style="133" width="12.49"/>
    <col collapsed="false" customWidth="true" hidden="true" outlineLevel="0" max="30" min="29" style="133" width="8.25"/>
    <col collapsed="false" customWidth="true" hidden="false" outlineLevel="0" max="31" min="31" style="132" width="7.24"/>
    <col collapsed="false" customWidth="false" hidden="false" outlineLevel="0" max="32" min="32" style="132" width="8.99"/>
    <col collapsed="false" customWidth="true" hidden="false" outlineLevel="0" max="33" min="33" style="132" width="8.62"/>
    <col collapsed="false" customWidth="true" hidden="false" outlineLevel="0" max="34" min="34" style="132" width="18.25"/>
    <col collapsed="false" customWidth="true" hidden="false" outlineLevel="0" max="35" min="35" style="132" width="4.36"/>
    <col collapsed="false" customWidth="true" hidden="false" outlineLevel="0" max="36" min="36" style="132" width="3.99"/>
    <col collapsed="false" customWidth="true" hidden="false" outlineLevel="0" max="37" min="37" style="132" width="57.99"/>
    <col collapsed="false" customWidth="true" hidden="false" outlineLevel="0" max="40" min="38" style="132" width="3.62"/>
    <col collapsed="false" customWidth="true" hidden="false" outlineLevel="0" max="42" min="41" style="134" width="14.12"/>
    <col collapsed="false" customWidth="true" hidden="false" outlineLevel="0" max="45" min="43" style="134" width="8.62"/>
    <col collapsed="false" customWidth="true" hidden="false" outlineLevel="0" max="46" min="46" style="134" width="5.25"/>
    <col collapsed="false" customWidth="true" hidden="true" outlineLevel="0" max="53" min="47" style="135" width="7.12"/>
    <col collapsed="false" customWidth="true" hidden="true" outlineLevel="0" max="55" min="54" style="136" width="7.12"/>
    <col collapsed="false" customWidth="true" hidden="false" outlineLevel="0" max="56" min="56" style="137" width="5.25"/>
    <col collapsed="false" customWidth="true" hidden="true" outlineLevel="0" max="63" min="57" style="137" width="6.25"/>
    <col collapsed="false" customWidth="true" hidden="false" outlineLevel="0" max="64" min="64" style="137" width="10.74"/>
    <col collapsed="false" customWidth="true" hidden="false" outlineLevel="0" max="65" min="65" style="137" width="10.99"/>
    <col collapsed="false" customWidth="true" hidden="false" outlineLevel="0" max="66" min="66" style="137" width="16.62"/>
    <col collapsed="false" customWidth="true" hidden="true" outlineLevel="0" max="67" min="67" style="137" width="9.25"/>
    <col collapsed="false" customWidth="true" hidden="false" outlineLevel="0" max="68" min="68" style="137" width="10.25"/>
    <col collapsed="false" customWidth="true" hidden="false" outlineLevel="0" max="69" min="69" style="137" width="14.25"/>
    <col collapsed="false" customWidth="true" hidden="false" outlineLevel="0" max="70" min="70" style="137" width="10.25"/>
    <col collapsed="false" customWidth="true" hidden="false" outlineLevel="0" max="71" min="71" style="137" width="14.74"/>
    <col collapsed="false" customWidth="true" hidden="false" outlineLevel="0" max="72" min="72" style="136" width="3.62"/>
    <col collapsed="false" customWidth="true" hidden="false" outlineLevel="0" max="73" min="73" style="136" width="33.36"/>
    <col collapsed="false" customWidth="true" hidden="false" outlineLevel="0" max="74" min="74" style="136" width="16.99"/>
    <col collapsed="false" customWidth="true" hidden="false" outlineLevel="0" max="75" min="75" style="136" width="12.12"/>
    <col collapsed="false" customWidth="true" hidden="false" outlineLevel="0" max="77" min="76" style="136" width="5.25"/>
    <col collapsed="false" customWidth="true" hidden="false" outlineLevel="0" max="78" min="78" style="136" width="8.62"/>
    <col collapsed="false" customWidth="true" hidden="false" outlineLevel="0" max="79" min="79" style="136" width="3.49"/>
    <col collapsed="false" customWidth="true" hidden="true" outlineLevel="0" max="81" min="80" style="138" width="4.62"/>
    <col collapsed="false" customWidth="true" hidden="true" outlineLevel="0" max="82" min="82" style="139" width="4.62"/>
    <col collapsed="false" customWidth="true" hidden="true" outlineLevel="0" max="83" min="83" style="138" width="4.62"/>
    <col collapsed="false" customWidth="true" hidden="true" outlineLevel="0" max="84" min="84" style="139" width="4.62"/>
    <col collapsed="false" customWidth="true" hidden="true" outlineLevel="0" max="88" min="85" style="138" width="4.62"/>
    <col collapsed="false" customWidth="true" hidden="true" outlineLevel="0" max="89" min="89" style="139" width="4.62"/>
    <col collapsed="false" customWidth="true" hidden="true" outlineLevel="0" max="90" min="90" style="138" width="4.62"/>
    <col collapsed="false" customWidth="true" hidden="true" outlineLevel="0" max="91" min="91" style="139" width="4.62"/>
    <col collapsed="false" customWidth="true" hidden="true" outlineLevel="0" max="95" min="92" style="138" width="4.62"/>
    <col collapsed="false" customWidth="true" hidden="true" outlineLevel="0" max="96" min="96" style="139" width="4.62"/>
    <col collapsed="false" customWidth="true" hidden="true" outlineLevel="0" max="97" min="97" style="138" width="4.62"/>
    <col collapsed="false" customWidth="true" hidden="true" outlineLevel="0" max="98" min="98" style="139" width="4.62"/>
    <col collapsed="false" customWidth="true" hidden="true" outlineLevel="0" max="99" min="99" style="138" width="5.75"/>
    <col collapsed="false" customWidth="true" hidden="false" outlineLevel="0" max="100" min="100" style="138" width="4.99"/>
    <col collapsed="false" customWidth="true" hidden="false" outlineLevel="0" max="101" min="101" style="138" width="17.12"/>
    <col collapsed="false" customWidth="true" hidden="false" outlineLevel="0" max="102" min="102" style="138" width="3.37"/>
    <col collapsed="false" customWidth="true" hidden="false" outlineLevel="0" max="103" min="103" style="139" width="4.99"/>
    <col collapsed="false" customWidth="true" hidden="false" outlineLevel="0" max="105" min="104" style="138" width="4.99"/>
    <col collapsed="false" customWidth="true" hidden="false" outlineLevel="0" max="109" min="106" style="140" width="4.99"/>
    <col collapsed="false" customWidth="true" hidden="false" outlineLevel="0" max="110" min="110" style="140" width="3.37"/>
    <col collapsed="false" customWidth="true" hidden="false" outlineLevel="0" max="111" min="111" style="140" width="6.37"/>
    <col collapsed="false" customWidth="true" hidden="true" outlineLevel="0" max="117" min="112" style="140" width="6.25"/>
    <col collapsed="false" customWidth="true" hidden="true" outlineLevel="0" max="118" min="118" style="141" width="6.25"/>
    <col collapsed="false" customWidth="true" hidden="true" outlineLevel="0" max="119" min="119" style="142" width="6.25"/>
    <col collapsed="false" customWidth="true" hidden="true" outlineLevel="0" max="122" min="120" style="140" width="6.25"/>
    <col collapsed="false" customWidth="true" hidden="false" outlineLevel="0" max="123" min="123" style="140" width="8.25"/>
    <col collapsed="false" customWidth="true" hidden="false" outlineLevel="0" max="124" min="124" style="140" width="5.62"/>
    <col collapsed="false" customWidth="true" hidden="false" outlineLevel="0" max="125" min="125" style="140" width="5.75"/>
    <col collapsed="false" customWidth="false" hidden="false" outlineLevel="0" max="126" min="126" style="140" width="8.99"/>
    <col collapsed="false" customWidth="true" hidden="false" outlineLevel="0" max="129" min="127" style="140" width="5.62"/>
    <col collapsed="false" customWidth="false" hidden="false" outlineLevel="0" max="257" min="130" style="132" width="8.99"/>
  </cols>
  <sheetData>
    <row r="1" customFormat="false" ht="12.75" hidden="false" customHeight="false" outlineLevel="0" collapsed="false">
      <c r="A1" s="143" t="s">
        <v>1117</v>
      </c>
      <c r="B1" s="143"/>
      <c r="C1" s="143"/>
      <c r="D1" s="143"/>
      <c r="E1" s="144"/>
      <c r="F1" s="145" t="s">
        <v>1118</v>
      </c>
      <c r="G1" s="145"/>
      <c r="H1" s="145"/>
      <c r="I1" s="132"/>
      <c r="J1" s="132"/>
      <c r="K1" s="132"/>
      <c r="L1" s="132"/>
      <c r="M1" s="132"/>
      <c r="N1" s="132"/>
      <c r="O1" s="146" t="s">
        <v>1119</v>
      </c>
      <c r="P1" s="146" t="s">
        <v>1119</v>
      </c>
      <c r="Q1" s="132"/>
      <c r="R1" s="147"/>
      <c r="S1" s="132"/>
      <c r="T1" s="147"/>
      <c r="U1" s="148"/>
      <c r="V1" s="148"/>
      <c r="W1" s="132"/>
      <c r="X1" s="132"/>
      <c r="Y1" s="132"/>
      <c r="Z1" s="132"/>
      <c r="AA1" s="132"/>
      <c r="AB1" s="132"/>
      <c r="AC1" s="146" t="s">
        <v>1119</v>
      </c>
      <c r="AD1" s="146" t="s">
        <v>1119</v>
      </c>
      <c r="AE1" s="149"/>
      <c r="AF1" s="149"/>
      <c r="AG1" s="149"/>
      <c r="AU1" s="146" t="s">
        <v>1119</v>
      </c>
      <c r="AV1" s="146" t="s">
        <v>1119</v>
      </c>
      <c r="AW1" s="146" t="s">
        <v>1119</v>
      </c>
      <c r="AX1" s="146" t="s">
        <v>1119</v>
      </c>
      <c r="AY1" s="146" t="s">
        <v>1119</v>
      </c>
      <c r="AZ1" s="146" t="s">
        <v>1119</v>
      </c>
      <c r="BA1" s="146" t="s">
        <v>1119</v>
      </c>
      <c r="BB1" s="146" t="s">
        <v>1119</v>
      </c>
      <c r="BC1" s="146" t="s">
        <v>1119</v>
      </c>
      <c r="BD1" s="150"/>
      <c r="BE1" s="146" t="s">
        <v>1119</v>
      </c>
      <c r="BF1" s="146" t="s">
        <v>1119</v>
      </c>
      <c r="BG1" s="146" t="s">
        <v>1119</v>
      </c>
      <c r="BH1" s="146" t="s">
        <v>1119</v>
      </c>
      <c r="BI1" s="146" t="s">
        <v>1119</v>
      </c>
      <c r="BJ1" s="146" t="s">
        <v>1119</v>
      </c>
      <c r="BK1" s="146" t="s">
        <v>1119</v>
      </c>
      <c r="BL1" s="135"/>
      <c r="BM1" s="135"/>
      <c r="BN1" s="136"/>
      <c r="BO1" s="146" t="s">
        <v>1119</v>
      </c>
      <c r="BP1" s="135"/>
      <c r="BQ1" s="135"/>
      <c r="BR1" s="135"/>
      <c r="BS1" s="136"/>
      <c r="CB1" s="151" t="s">
        <v>1119</v>
      </c>
      <c r="CC1" s="151" t="s">
        <v>1119</v>
      </c>
      <c r="CD1" s="151" t="s">
        <v>1119</v>
      </c>
      <c r="CE1" s="151" t="s">
        <v>1119</v>
      </c>
      <c r="CF1" s="151" t="s">
        <v>1119</v>
      </c>
      <c r="CG1" s="151" t="s">
        <v>1119</v>
      </c>
      <c r="CH1" s="151" t="s">
        <v>1119</v>
      </c>
      <c r="CI1" s="151" t="s">
        <v>1119</v>
      </c>
      <c r="CJ1" s="151" t="s">
        <v>1119</v>
      </c>
      <c r="CK1" s="151" t="s">
        <v>1119</v>
      </c>
      <c r="CL1" s="151" t="s">
        <v>1119</v>
      </c>
      <c r="CM1" s="151" t="s">
        <v>1119</v>
      </c>
      <c r="CN1" s="151" t="s">
        <v>1119</v>
      </c>
      <c r="CO1" s="151" t="s">
        <v>1119</v>
      </c>
      <c r="CP1" s="151" t="s">
        <v>1119</v>
      </c>
      <c r="CQ1" s="151" t="s">
        <v>1119</v>
      </c>
      <c r="CR1" s="151" t="s">
        <v>1119</v>
      </c>
      <c r="CS1" s="151" t="s">
        <v>1119</v>
      </c>
      <c r="CT1" s="151" t="s">
        <v>1119</v>
      </c>
      <c r="CU1" s="151" t="s">
        <v>1119</v>
      </c>
      <c r="DH1" s="151" t="s">
        <v>1119</v>
      </c>
      <c r="DI1" s="151" t="s">
        <v>1119</v>
      </c>
      <c r="DJ1" s="151" t="s">
        <v>1119</v>
      </c>
      <c r="DK1" s="151" t="s">
        <v>1119</v>
      </c>
      <c r="DL1" s="151" t="s">
        <v>1119</v>
      </c>
      <c r="DM1" s="151" t="s">
        <v>1119</v>
      </c>
      <c r="DN1" s="152" t="s">
        <v>1119</v>
      </c>
      <c r="DO1" s="153" t="s">
        <v>1119</v>
      </c>
      <c r="DP1" s="151" t="s">
        <v>1119</v>
      </c>
      <c r="DQ1" s="151" t="s">
        <v>1119</v>
      </c>
      <c r="DR1" s="151" t="s">
        <v>1119</v>
      </c>
      <c r="GK1" s="140"/>
    </row>
    <row r="2" customFormat="false" ht="14.25" hidden="false" customHeight="false" outlineLevel="0" collapsed="false">
      <c r="A2" s="143"/>
      <c r="B2" s="143"/>
      <c r="C2" s="143"/>
      <c r="D2" s="143"/>
      <c r="E2" s="144" t="s">
        <v>1120</v>
      </c>
      <c r="F2" s="145"/>
      <c r="G2" s="145"/>
      <c r="H2" s="145"/>
      <c r="I2" s="132"/>
      <c r="J2" s="132"/>
      <c r="K2" s="154" t="s">
        <v>1121</v>
      </c>
      <c r="L2" s="132"/>
      <c r="M2" s="132"/>
      <c r="N2" s="132"/>
      <c r="O2" s="155"/>
      <c r="P2" s="155"/>
      <c r="Q2" s="132"/>
      <c r="R2" s="147"/>
      <c r="S2" s="132"/>
      <c r="T2" s="147"/>
      <c r="U2" s="134"/>
      <c r="V2" s="134"/>
      <c r="W2" s="132"/>
      <c r="X2" s="132"/>
      <c r="Y2" s="132"/>
      <c r="Z2" s="132"/>
      <c r="AA2" s="132"/>
      <c r="AB2" s="132"/>
      <c r="AC2" s="155"/>
      <c r="AD2" s="155"/>
      <c r="AE2" s="149"/>
      <c r="AF2" s="149"/>
      <c r="AG2" s="149"/>
      <c r="AU2" s="155"/>
      <c r="AV2" s="155"/>
      <c r="AW2" s="155"/>
      <c r="AX2" s="155"/>
      <c r="AY2" s="155"/>
      <c r="AZ2" s="155"/>
      <c r="BA2" s="155"/>
      <c r="BB2" s="155"/>
      <c r="BC2" s="155"/>
      <c r="BD2" s="134"/>
      <c r="BE2" s="155"/>
      <c r="BF2" s="155"/>
      <c r="BG2" s="155"/>
      <c r="BH2" s="155"/>
      <c r="BI2" s="155"/>
      <c r="BJ2" s="155"/>
      <c r="BK2" s="155"/>
      <c r="BL2" s="136"/>
      <c r="BM2" s="136"/>
      <c r="BN2" s="136"/>
      <c r="BO2" s="155"/>
      <c r="BP2" s="136"/>
      <c r="BQ2" s="136"/>
      <c r="BR2" s="136"/>
      <c r="BS2" s="136"/>
      <c r="CB2" s="156"/>
      <c r="CC2" s="156"/>
      <c r="CD2" s="156"/>
      <c r="CE2" s="156"/>
      <c r="CF2" s="156"/>
      <c r="CG2" s="156"/>
      <c r="CH2" s="156"/>
      <c r="CI2" s="156"/>
      <c r="CJ2" s="156"/>
      <c r="CK2" s="156"/>
      <c r="CL2" s="156"/>
      <c r="CM2" s="156"/>
      <c r="CN2" s="156"/>
      <c r="CO2" s="156"/>
      <c r="CP2" s="156"/>
      <c r="CQ2" s="156"/>
      <c r="CR2" s="156"/>
      <c r="CS2" s="156"/>
      <c r="CT2" s="156"/>
      <c r="CU2" s="156"/>
      <c r="DH2" s="156"/>
      <c r="DI2" s="156"/>
      <c r="DJ2" s="156"/>
      <c r="DK2" s="156"/>
      <c r="DL2" s="156"/>
      <c r="DM2" s="156"/>
      <c r="DN2" s="157"/>
      <c r="DO2" s="158"/>
      <c r="DP2" s="156"/>
      <c r="DQ2" s="156"/>
      <c r="DR2" s="156"/>
    </row>
    <row r="3" s="159" customFormat="true" ht="17.1" hidden="false" customHeight="true" outlineLevel="0" collapsed="false">
      <c r="F3" s="5" t="s">
        <v>3</v>
      </c>
      <c r="G3" s="132"/>
      <c r="H3" s="134"/>
      <c r="K3" s="154" t="s">
        <v>1122</v>
      </c>
      <c r="R3" s="160"/>
      <c r="T3" s="160"/>
      <c r="AE3" s="161"/>
      <c r="AF3" s="161"/>
      <c r="AG3" s="161"/>
      <c r="AO3" s="162"/>
      <c r="AP3" s="162"/>
      <c r="AQ3" s="162"/>
      <c r="AR3" s="162"/>
      <c r="AS3" s="162"/>
      <c r="AT3" s="162"/>
      <c r="AU3" s="163"/>
      <c r="AV3" s="163"/>
      <c r="AW3" s="163"/>
      <c r="AX3" s="163"/>
      <c r="AY3" s="163"/>
      <c r="AZ3" s="163"/>
      <c r="BA3" s="163"/>
      <c r="BB3" s="164"/>
      <c r="BC3" s="164"/>
      <c r="BD3" s="164"/>
      <c r="BE3" s="164"/>
      <c r="BF3" s="164"/>
      <c r="BG3" s="164"/>
      <c r="BH3" s="164"/>
      <c r="BI3" s="164"/>
      <c r="BJ3" s="164"/>
      <c r="BK3" s="164"/>
      <c r="BL3" s="164"/>
      <c r="BM3" s="164"/>
      <c r="BN3" s="164"/>
      <c r="BO3" s="164"/>
      <c r="BP3" s="164"/>
      <c r="BQ3" s="164"/>
      <c r="BR3" s="164"/>
      <c r="BS3" s="164"/>
      <c r="BT3" s="164"/>
      <c r="BU3" s="164"/>
      <c r="BV3" s="164"/>
      <c r="BW3" s="164"/>
      <c r="BX3" s="164"/>
      <c r="BY3" s="164"/>
      <c r="BZ3" s="164"/>
      <c r="CA3" s="164"/>
      <c r="CB3" s="165"/>
      <c r="CC3" s="165"/>
      <c r="CD3" s="166"/>
      <c r="CE3" s="165"/>
      <c r="CF3" s="166"/>
      <c r="CG3" s="165"/>
      <c r="CH3" s="165"/>
      <c r="CI3" s="165"/>
      <c r="CJ3" s="165"/>
      <c r="CK3" s="166"/>
      <c r="CL3" s="165"/>
      <c r="CM3" s="166"/>
      <c r="CN3" s="165"/>
      <c r="CO3" s="165"/>
      <c r="CP3" s="165"/>
      <c r="CQ3" s="165"/>
      <c r="CR3" s="166"/>
      <c r="CS3" s="165"/>
      <c r="CT3" s="166"/>
      <c r="CU3" s="165"/>
      <c r="CV3" s="165"/>
      <c r="CW3" s="165"/>
      <c r="CX3" s="165"/>
      <c r="CY3" s="166"/>
      <c r="CZ3" s="165"/>
      <c r="DA3" s="165"/>
      <c r="DB3" s="167"/>
      <c r="DC3" s="167"/>
      <c r="DD3" s="167"/>
      <c r="DE3" s="167"/>
      <c r="DF3" s="167"/>
      <c r="DG3" s="167"/>
      <c r="DH3" s="167"/>
      <c r="DI3" s="167"/>
      <c r="DJ3" s="167"/>
      <c r="DK3" s="167"/>
      <c r="DL3" s="167"/>
      <c r="DM3" s="167"/>
      <c r="DN3" s="168"/>
      <c r="DO3" s="169"/>
      <c r="DP3" s="167"/>
      <c r="DQ3" s="167"/>
      <c r="DR3" s="167"/>
      <c r="DS3" s="140"/>
      <c r="DT3" s="140"/>
      <c r="DU3" s="140"/>
      <c r="DV3" s="140"/>
      <c r="DW3" s="140"/>
      <c r="DX3" s="140"/>
      <c r="DY3" s="140"/>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row>
    <row r="4" s="159" customFormat="true" ht="17.1" hidden="false" customHeight="true" outlineLevel="0" collapsed="false">
      <c r="A4" s="170" t="s">
        <v>1123</v>
      </c>
      <c r="B4" s="170"/>
      <c r="H4" s="162"/>
      <c r="K4" s="154" t="s">
        <v>1124</v>
      </c>
      <c r="R4" s="160"/>
      <c r="T4" s="160"/>
      <c r="U4" s="171"/>
      <c r="V4" s="161"/>
      <c r="W4" s="161"/>
      <c r="X4" s="161"/>
      <c r="AA4" s="161"/>
      <c r="AB4" s="161"/>
      <c r="AE4" s="161"/>
      <c r="AF4" s="161"/>
      <c r="AG4" s="161"/>
      <c r="AO4" s="162"/>
      <c r="AP4" s="162"/>
      <c r="AQ4" s="162"/>
      <c r="AR4" s="162"/>
      <c r="AS4" s="162"/>
      <c r="AT4" s="162"/>
      <c r="AU4" s="163"/>
      <c r="AV4" s="163"/>
      <c r="AW4" s="163"/>
      <c r="AX4" s="163"/>
      <c r="AY4" s="163"/>
      <c r="AZ4" s="163"/>
      <c r="BA4" s="163"/>
      <c r="BB4" s="164"/>
      <c r="BC4" s="164"/>
      <c r="BD4" s="164"/>
      <c r="BE4" s="164"/>
      <c r="BF4" s="164"/>
      <c r="BG4" s="164"/>
      <c r="BH4" s="164"/>
      <c r="BI4" s="164"/>
      <c r="BJ4" s="164"/>
      <c r="BK4" s="164"/>
      <c r="BL4" s="164"/>
      <c r="BM4" s="164"/>
      <c r="BN4" s="164"/>
      <c r="BO4" s="164"/>
      <c r="BP4" s="164"/>
      <c r="BQ4" s="164"/>
      <c r="BR4" s="164"/>
      <c r="BS4" s="164"/>
      <c r="BT4" s="164"/>
      <c r="BU4" s="164"/>
      <c r="BV4" s="164"/>
      <c r="BW4" s="164"/>
      <c r="BX4" s="164"/>
      <c r="BY4" s="164"/>
      <c r="BZ4" s="164"/>
      <c r="CA4" s="164"/>
      <c r="CB4" s="165"/>
      <c r="CC4" s="165"/>
      <c r="CD4" s="166"/>
      <c r="CE4" s="165"/>
      <c r="CF4" s="166"/>
      <c r="CG4" s="165"/>
      <c r="CH4" s="165"/>
      <c r="CI4" s="165"/>
      <c r="CJ4" s="165"/>
      <c r="CK4" s="166"/>
      <c r="CL4" s="165"/>
      <c r="CM4" s="166"/>
      <c r="CN4" s="165"/>
      <c r="CO4" s="165"/>
      <c r="CP4" s="165"/>
      <c r="CQ4" s="165"/>
      <c r="CR4" s="166"/>
      <c r="CS4" s="165"/>
      <c r="CT4" s="166"/>
      <c r="CU4" s="165"/>
      <c r="CV4" s="165"/>
      <c r="CW4" s="165"/>
      <c r="CX4" s="165"/>
      <c r="CY4" s="166"/>
      <c r="CZ4" s="165"/>
      <c r="DA4" s="165"/>
      <c r="DB4" s="167"/>
      <c r="DC4" s="167"/>
      <c r="DD4" s="167"/>
      <c r="DE4" s="167"/>
      <c r="DF4" s="167"/>
      <c r="DG4" s="167"/>
      <c r="DH4" s="167"/>
      <c r="DI4" s="167"/>
      <c r="DJ4" s="167"/>
      <c r="DK4" s="167"/>
      <c r="DL4" s="167"/>
      <c r="DM4" s="167"/>
      <c r="DN4" s="168"/>
      <c r="DO4" s="169"/>
      <c r="DP4" s="167"/>
      <c r="DQ4" s="167"/>
      <c r="DR4" s="167"/>
      <c r="DS4" s="140"/>
      <c r="DT4" s="140"/>
      <c r="DU4" s="140"/>
      <c r="DV4" s="140"/>
      <c r="DW4" s="140"/>
      <c r="DX4" s="140"/>
      <c r="DY4" s="140"/>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row>
    <row r="5" s="159" customFormat="true" ht="17.1" hidden="false" customHeight="true" outlineLevel="0" collapsed="false">
      <c r="H5" s="162"/>
      <c r="K5" s="154" t="s">
        <v>1125</v>
      </c>
      <c r="R5" s="160"/>
      <c r="T5" s="160"/>
      <c r="U5" s="171"/>
      <c r="V5" s="161"/>
      <c r="W5" s="161"/>
      <c r="X5" s="161"/>
      <c r="AA5" s="161"/>
      <c r="AB5" s="161"/>
      <c r="AE5" s="161"/>
      <c r="AF5" s="161"/>
      <c r="AG5" s="161"/>
      <c r="AO5" s="162"/>
      <c r="AP5" s="162"/>
      <c r="AQ5" s="162"/>
      <c r="AR5" s="162"/>
      <c r="AS5" s="162"/>
      <c r="AT5" s="162"/>
      <c r="AU5" s="163"/>
      <c r="AV5" s="163"/>
      <c r="AW5" s="163"/>
      <c r="AX5" s="163"/>
      <c r="AY5" s="163"/>
      <c r="AZ5" s="163"/>
      <c r="BA5" s="163"/>
      <c r="BB5" s="164"/>
      <c r="BC5" s="164"/>
      <c r="BD5" s="164"/>
      <c r="BE5" s="164"/>
      <c r="BF5" s="164"/>
      <c r="BG5" s="164"/>
      <c r="BH5" s="164"/>
      <c r="BI5" s="164"/>
      <c r="BJ5" s="164"/>
      <c r="BK5" s="164"/>
      <c r="BL5" s="164"/>
      <c r="BM5" s="164"/>
      <c r="BN5" s="164"/>
      <c r="BO5" s="164"/>
      <c r="BP5" s="164"/>
      <c r="BQ5" s="164"/>
      <c r="BR5" s="164"/>
      <c r="BS5" s="164"/>
      <c r="BT5" s="164"/>
      <c r="BU5" s="164"/>
      <c r="BV5" s="164"/>
      <c r="BW5" s="164"/>
      <c r="BX5" s="164"/>
      <c r="BY5" s="164"/>
      <c r="BZ5" s="164"/>
      <c r="CA5" s="164"/>
      <c r="CB5" s="165"/>
      <c r="CC5" s="165"/>
      <c r="CD5" s="166"/>
      <c r="CE5" s="165"/>
      <c r="CF5" s="166"/>
      <c r="CG5" s="165"/>
      <c r="CH5" s="165"/>
      <c r="CI5" s="165"/>
      <c r="CJ5" s="165"/>
      <c r="CK5" s="166"/>
      <c r="CL5" s="165"/>
      <c r="CM5" s="166"/>
      <c r="CN5" s="165"/>
      <c r="CO5" s="165"/>
      <c r="CP5" s="165"/>
      <c r="CQ5" s="165"/>
      <c r="CR5" s="166"/>
      <c r="CS5" s="165"/>
      <c r="CT5" s="166"/>
      <c r="CU5" s="165"/>
      <c r="CV5" s="165"/>
      <c r="CW5" s="165"/>
      <c r="CX5" s="165"/>
      <c r="CY5" s="166"/>
      <c r="CZ5" s="165"/>
      <c r="DA5" s="165"/>
      <c r="DB5" s="167"/>
      <c r="DC5" s="167"/>
      <c r="DD5" s="167"/>
      <c r="DE5" s="167"/>
      <c r="DF5" s="167"/>
      <c r="DG5" s="167"/>
      <c r="DH5" s="167"/>
      <c r="DI5" s="172" t="s">
        <v>1126</v>
      </c>
      <c r="DJ5" s="172" t="s">
        <v>1127</v>
      </c>
      <c r="DK5" s="167"/>
      <c r="DL5" s="167"/>
      <c r="DM5" s="167"/>
      <c r="DN5" s="168"/>
      <c r="DO5" s="169"/>
      <c r="DP5" s="167"/>
      <c r="DQ5" s="167"/>
      <c r="DR5" s="167"/>
      <c r="DS5" s="140"/>
      <c r="DT5" s="140"/>
      <c r="DU5" s="140"/>
      <c r="DV5" s="140"/>
      <c r="DW5" s="140"/>
      <c r="DX5" s="140"/>
      <c r="DY5" s="140"/>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row>
    <row r="6" s="159" customFormat="true" ht="17.1" hidden="false" customHeight="true" outlineLevel="0" collapsed="false">
      <c r="A6" s="170" t="s">
        <v>1128</v>
      </c>
      <c r="H6" s="162"/>
      <c r="R6" s="160"/>
      <c r="T6" s="160"/>
      <c r="U6" s="171"/>
      <c r="V6" s="161"/>
      <c r="W6" s="161"/>
      <c r="X6" s="161"/>
      <c r="AA6" s="161"/>
      <c r="AB6" s="161"/>
      <c r="AE6" s="161"/>
      <c r="AF6" s="161"/>
      <c r="AG6" s="161"/>
      <c r="AO6" s="162"/>
      <c r="AP6" s="162"/>
      <c r="AQ6" s="162"/>
      <c r="AR6" s="162"/>
      <c r="AS6" s="162"/>
      <c r="AT6" s="162"/>
      <c r="AU6" s="163"/>
      <c r="AV6" s="163"/>
      <c r="AW6" s="163"/>
      <c r="AX6" s="163"/>
      <c r="AY6" s="163"/>
      <c r="AZ6" s="163"/>
      <c r="BA6" s="163"/>
      <c r="BB6" s="164"/>
      <c r="BC6" s="164"/>
      <c r="BD6" s="164"/>
      <c r="BE6" s="164"/>
      <c r="BF6" s="164"/>
      <c r="BG6" s="164"/>
      <c r="BH6" s="164"/>
      <c r="BI6" s="164"/>
      <c r="BJ6" s="164"/>
      <c r="BK6" s="164"/>
      <c r="BL6" s="164"/>
      <c r="BM6" s="164"/>
      <c r="BN6" s="164"/>
      <c r="BO6" s="164"/>
      <c r="BP6" s="164"/>
      <c r="BQ6" s="164"/>
      <c r="BR6" s="164"/>
      <c r="BS6" s="164"/>
      <c r="BT6" s="164"/>
      <c r="BU6" s="164"/>
      <c r="BV6" s="164"/>
      <c r="BW6" s="164"/>
      <c r="BX6" s="164"/>
      <c r="BY6" s="164"/>
      <c r="BZ6" s="164"/>
      <c r="CA6" s="164"/>
      <c r="CB6" s="165"/>
      <c r="CC6" s="165"/>
      <c r="CD6" s="166"/>
      <c r="CE6" s="165"/>
      <c r="CF6" s="166"/>
      <c r="CG6" s="165"/>
      <c r="CH6" s="165"/>
      <c r="CI6" s="165"/>
      <c r="CJ6" s="165"/>
      <c r="CK6" s="166"/>
      <c r="CL6" s="165"/>
      <c r="CM6" s="166"/>
      <c r="CN6" s="165"/>
      <c r="CO6" s="165"/>
      <c r="CP6" s="165"/>
      <c r="CQ6" s="165"/>
      <c r="CR6" s="166"/>
      <c r="CS6" s="165"/>
      <c r="CT6" s="166"/>
      <c r="CU6" s="165"/>
      <c r="CV6" s="165"/>
      <c r="CW6" s="165"/>
      <c r="CX6" s="165"/>
      <c r="CY6" s="166"/>
      <c r="CZ6" s="165"/>
      <c r="DA6" s="165"/>
      <c r="DB6" s="167"/>
      <c r="DC6" s="167"/>
      <c r="DD6" s="167"/>
      <c r="DE6" s="167"/>
      <c r="DF6" s="167"/>
      <c r="DG6" s="167"/>
      <c r="DH6" s="167"/>
      <c r="DI6" s="173" t="s">
        <v>1129</v>
      </c>
      <c r="DJ6" s="174" t="s">
        <v>1130</v>
      </c>
      <c r="DK6" s="167"/>
      <c r="DL6" s="167"/>
      <c r="DM6" s="167"/>
      <c r="DN6" s="168"/>
      <c r="DO6" s="169"/>
      <c r="DP6" s="167"/>
      <c r="DQ6" s="167"/>
      <c r="DR6" s="167"/>
      <c r="DS6" s="140"/>
      <c r="DT6" s="140"/>
      <c r="DU6" s="140"/>
      <c r="DV6" s="140"/>
      <c r="DW6" s="140"/>
      <c r="DX6" s="140"/>
      <c r="DY6" s="140"/>
      <c r="DZ6" s="132"/>
      <c r="EA6" s="132"/>
      <c r="EB6" s="132"/>
      <c r="EC6" s="132"/>
      <c r="ED6" s="132"/>
      <c r="EE6" s="132"/>
      <c r="EF6" s="132"/>
      <c r="EG6" s="132"/>
      <c r="EH6" s="132"/>
      <c r="EI6" s="132"/>
      <c r="EJ6" s="132"/>
      <c r="EK6" s="132"/>
      <c r="EL6" s="132"/>
      <c r="EM6" s="132"/>
      <c r="EN6" s="132"/>
      <c r="EO6" s="132"/>
      <c r="EP6" s="132"/>
      <c r="EQ6" s="132"/>
      <c r="ER6" s="132"/>
      <c r="ES6" s="132"/>
      <c r="ET6" s="132"/>
      <c r="EU6" s="132"/>
      <c r="EV6" s="132"/>
      <c r="EW6" s="132"/>
      <c r="EX6" s="132"/>
      <c r="EY6" s="132"/>
      <c r="EZ6" s="132"/>
      <c r="FA6" s="132"/>
      <c r="FB6" s="132"/>
      <c r="FC6" s="132"/>
      <c r="FD6" s="132"/>
      <c r="FE6" s="132"/>
      <c r="FF6" s="132"/>
      <c r="FG6" s="132"/>
      <c r="FH6" s="132"/>
      <c r="FI6" s="132"/>
      <c r="FJ6" s="132"/>
      <c r="FK6" s="132"/>
      <c r="FL6" s="132"/>
      <c r="FM6" s="132"/>
      <c r="FN6" s="132"/>
      <c r="FO6" s="132"/>
      <c r="FP6" s="132"/>
      <c r="FQ6" s="132"/>
      <c r="FR6" s="132"/>
      <c r="FS6" s="132"/>
      <c r="FT6" s="132"/>
      <c r="FU6" s="132"/>
      <c r="FV6" s="132"/>
      <c r="FW6" s="132"/>
      <c r="FX6" s="132"/>
      <c r="FY6" s="132"/>
      <c r="FZ6" s="132"/>
      <c r="GA6" s="132"/>
      <c r="GB6" s="132"/>
      <c r="GC6" s="132"/>
      <c r="GD6" s="132"/>
      <c r="GE6" s="132"/>
      <c r="GF6" s="132"/>
      <c r="GG6" s="132"/>
      <c r="GH6" s="132"/>
      <c r="GI6" s="132"/>
      <c r="GJ6" s="132"/>
      <c r="GK6" s="132"/>
      <c r="GL6" s="132"/>
      <c r="GM6" s="132"/>
      <c r="GN6" s="132"/>
      <c r="GO6" s="132"/>
      <c r="GP6" s="132"/>
      <c r="GQ6" s="132"/>
      <c r="GR6" s="132"/>
      <c r="GS6" s="132"/>
      <c r="GT6" s="132"/>
      <c r="GU6" s="132"/>
      <c r="GV6" s="132"/>
      <c r="GW6" s="132"/>
      <c r="GX6" s="132"/>
      <c r="GY6" s="132"/>
      <c r="GZ6" s="132"/>
    </row>
    <row r="7" s="175" customFormat="true" ht="17.1" hidden="false" customHeight="true" outlineLevel="0" collapsed="false">
      <c r="A7" s="175" t="s">
        <v>1131</v>
      </c>
      <c r="H7" s="162"/>
      <c r="K7" s="176" t="n">
        <v>1</v>
      </c>
      <c r="L7" s="175" t="s">
        <v>1132</v>
      </c>
      <c r="R7" s="160"/>
      <c r="T7" s="160"/>
      <c r="U7" s="171"/>
      <c r="V7" s="175" t="s">
        <v>1133</v>
      </c>
      <c r="AE7" s="161"/>
      <c r="AF7" s="161"/>
      <c r="AG7" s="161"/>
      <c r="AO7" s="162"/>
      <c r="AP7" s="162"/>
      <c r="AQ7" s="162"/>
      <c r="AR7" s="162"/>
      <c r="AS7" s="162"/>
      <c r="AT7" s="162"/>
      <c r="AU7" s="163"/>
      <c r="AV7" s="163"/>
      <c r="AW7" s="163"/>
      <c r="AX7" s="163"/>
      <c r="AY7" s="163"/>
      <c r="AZ7" s="163"/>
      <c r="BA7" s="163"/>
      <c r="BB7" s="164"/>
      <c r="BC7" s="164"/>
      <c r="BD7" s="164"/>
      <c r="BE7" s="164"/>
      <c r="BF7" s="164"/>
      <c r="BG7" s="164"/>
      <c r="BH7" s="164"/>
      <c r="BI7" s="164"/>
      <c r="BJ7" s="164"/>
      <c r="BK7" s="164"/>
      <c r="BL7" s="164"/>
      <c r="BM7" s="164"/>
      <c r="BN7" s="164"/>
      <c r="BO7" s="164"/>
      <c r="BP7" s="164"/>
      <c r="BQ7" s="164"/>
      <c r="BR7" s="164"/>
      <c r="BS7" s="164"/>
      <c r="BT7" s="164"/>
      <c r="BU7" s="164"/>
      <c r="BV7" s="164"/>
      <c r="BW7" s="164"/>
      <c r="BX7" s="164"/>
      <c r="BY7" s="164"/>
      <c r="BZ7" s="164"/>
      <c r="CA7" s="164"/>
      <c r="CB7" s="165"/>
      <c r="CC7" s="165"/>
      <c r="CD7" s="166"/>
      <c r="CE7" s="165"/>
      <c r="CF7" s="166"/>
      <c r="CG7" s="165"/>
      <c r="CH7" s="165"/>
      <c r="CI7" s="165"/>
      <c r="CJ7" s="165"/>
      <c r="CK7" s="166"/>
      <c r="CL7" s="165"/>
      <c r="CM7" s="166"/>
      <c r="CN7" s="165"/>
      <c r="CO7" s="165"/>
      <c r="CP7" s="165"/>
      <c r="CQ7" s="165"/>
      <c r="CR7" s="166"/>
      <c r="CS7" s="165"/>
      <c r="CT7" s="166"/>
      <c r="CU7" s="165"/>
      <c r="CV7" s="165"/>
      <c r="CW7" s="165"/>
      <c r="CX7" s="165"/>
      <c r="CY7" s="166"/>
      <c r="CZ7" s="165"/>
      <c r="DA7" s="165"/>
      <c r="DB7" s="167"/>
      <c r="DC7" s="167"/>
      <c r="DD7" s="167"/>
      <c r="DE7" s="167"/>
      <c r="DF7" s="167"/>
      <c r="DG7" s="167"/>
      <c r="DH7" s="167"/>
      <c r="DI7" s="177"/>
      <c r="DJ7" s="178" t="s">
        <v>1134</v>
      </c>
      <c r="DK7" s="178"/>
      <c r="DL7" s="178"/>
      <c r="DM7" s="178"/>
      <c r="DN7" s="168"/>
      <c r="DO7" s="169"/>
      <c r="DP7" s="178"/>
      <c r="DQ7" s="178"/>
      <c r="DR7" s="178"/>
      <c r="DS7" s="140"/>
      <c r="DT7" s="140"/>
      <c r="DU7" s="140"/>
      <c r="DV7" s="140"/>
      <c r="DW7" s="140"/>
      <c r="DX7" s="140"/>
      <c r="DY7" s="140"/>
      <c r="DZ7" s="132"/>
      <c r="EA7" s="132"/>
      <c r="EB7" s="132"/>
      <c r="EC7" s="132"/>
      <c r="ED7" s="132"/>
      <c r="EE7" s="132"/>
      <c r="EF7" s="132"/>
      <c r="EG7" s="132"/>
      <c r="EH7" s="132"/>
      <c r="EI7" s="132"/>
      <c r="EJ7" s="132"/>
      <c r="EK7" s="132"/>
      <c r="EL7" s="132"/>
      <c r="EM7" s="132"/>
      <c r="EN7" s="132"/>
      <c r="EO7" s="132"/>
      <c r="EP7" s="132"/>
      <c r="EQ7" s="132"/>
      <c r="ER7" s="132"/>
      <c r="ES7" s="132"/>
      <c r="ET7" s="132"/>
      <c r="EU7" s="132"/>
      <c r="EV7" s="132"/>
      <c r="EW7" s="132"/>
      <c r="EX7" s="132"/>
      <c r="EY7" s="132"/>
      <c r="EZ7" s="132"/>
      <c r="FA7" s="132"/>
      <c r="FB7" s="132"/>
      <c r="FC7" s="132"/>
      <c r="FD7" s="132"/>
      <c r="FE7" s="132"/>
      <c r="FF7" s="132"/>
      <c r="FG7" s="132"/>
      <c r="FH7" s="132"/>
      <c r="FI7" s="132"/>
      <c r="FJ7" s="132"/>
      <c r="FK7" s="132"/>
      <c r="FL7" s="132"/>
      <c r="FM7" s="132"/>
      <c r="FN7" s="132"/>
      <c r="FO7" s="132"/>
      <c r="FP7" s="132"/>
      <c r="FQ7" s="132"/>
      <c r="FR7" s="132"/>
      <c r="FS7" s="132"/>
      <c r="FT7" s="132"/>
      <c r="FU7" s="132"/>
      <c r="FV7" s="132"/>
      <c r="FW7" s="132"/>
      <c r="FX7" s="132"/>
      <c r="FY7" s="132"/>
      <c r="FZ7" s="132"/>
      <c r="GA7" s="132"/>
      <c r="GB7" s="132"/>
      <c r="GC7" s="132"/>
      <c r="GD7" s="132"/>
      <c r="GE7" s="132"/>
      <c r="GF7" s="132"/>
      <c r="GG7" s="132"/>
      <c r="GH7" s="132"/>
      <c r="GI7" s="132"/>
      <c r="GJ7" s="132"/>
      <c r="GK7" s="132"/>
      <c r="GL7" s="132"/>
      <c r="GM7" s="132"/>
      <c r="GN7" s="132"/>
      <c r="GO7" s="132"/>
      <c r="GP7" s="132"/>
      <c r="GQ7" s="132"/>
      <c r="GR7" s="132"/>
      <c r="GS7" s="132"/>
      <c r="GT7" s="132"/>
      <c r="GU7" s="132"/>
      <c r="GV7" s="132"/>
      <c r="GW7" s="132"/>
      <c r="GX7" s="132"/>
      <c r="GY7" s="132"/>
      <c r="GZ7" s="132"/>
    </row>
    <row r="8" s="175" customFormat="true" ht="17.1" hidden="false" customHeight="true" outlineLevel="0" collapsed="false">
      <c r="A8" s="175" t="s">
        <v>1135</v>
      </c>
      <c r="H8" s="162"/>
      <c r="K8" s="179" t="n">
        <v>3</v>
      </c>
      <c r="L8" s="175" t="s">
        <v>1136</v>
      </c>
      <c r="R8" s="160"/>
      <c r="T8" s="160"/>
      <c r="U8" s="171"/>
      <c r="V8" s="180" t="str">
        <f aca="false">IF(AS18=BZ38,"","入力ミスの可能性あり。利用案内p.2をご一読ください。")</f>
        <v/>
      </c>
      <c r="W8" s="180"/>
      <c r="X8" s="180"/>
      <c r="Y8" s="180"/>
      <c r="Z8" s="180"/>
      <c r="AA8" s="180"/>
      <c r="AB8" s="180"/>
      <c r="AC8" s="180"/>
      <c r="AD8" s="180"/>
      <c r="AE8" s="180"/>
      <c r="AF8" s="180"/>
      <c r="AG8" s="161"/>
      <c r="AO8" s="162"/>
      <c r="AP8" s="162"/>
      <c r="AQ8" s="162"/>
      <c r="AR8" s="162"/>
      <c r="AS8" s="162"/>
      <c r="AT8" s="162"/>
      <c r="AU8" s="163"/>
      <c r="AV8" s="163"/>
      <c r="AW8" s="163"/>
      <c r="AX8" s="163"/>
      <c r="AY8" s="163"/>
      <c r="AZ8" s="163"/>
      <c r="BA8" s="163"/>
      <c r="BB8" s="164"/>
      <c r="BC8" s="164"/>
      <c r="BD8" s="164"/>
      <c r="BE8" s="164"/>
      <c r="BF8" s="164"/>
      <c r="BG8" s="164"/>
      <c r="BH8" s="164"/>
      <c r="BI8" s="164"/>
      <c r="BJ8" s="164"/>
      <c r="BK8" s="164"/>
      <c r="BL8" s="164"/>
      <c r="BM8" s="164"/>
      <c r="BN8" s="164"/>
      <c r="BO8" s="164"/>
      <c r="BP8" s="164"/>
      <c r="BQ8" s="164"/>
      <c r="BR8" s="164"/>
      <c r="BS8" s="164"/>
      <c r="BT8" s="164"/>
      <c r="BU8" s="164"/>
      <c r="BV8" s="164"/>
      <c r="BW8" s="164"/>
      <c r="BX8" s="164"/>
      <c r="BY8" s="164"/>
      <c r="BZ8" s="164"/>
      <c r="CA8" s="164"/>
      <c r="CB8" s="165"/>
      <c r="CC8" s="165"/>
      <c r="CD8" s="166"/>
      <c r="CE8" s="165"/>
      <c r="CF8" s="166"/>
      <c r="CG8" s="165"/>
      <c r="CH8" s="165"/>
      <c r="CI8" s="165"/>
      <c r="CJ8" s="165"/>
      <c r="CK8" s="166"/>
      <c r="CL8" s="165"/>
      <c r="CM8" s="166"/>
      <c r="CN8" s="165"/>
      <c r="CO8" s="165"/>
      <c r="CP8" s="165"/>
      <c r="CQ8" s="165"/>
      <c r="CR8" s="166"/>
      <c r="CS8" s="165"/>
      <c r="CT8" s="166"/>
      <c r="CU8" s="165"/>
      <c r="CV8" s="165"/>
      <c r="CW8" s="165"/>
      <c r="CX8" s="165"/>
      <c r="CY8" s="166"/>
      <c r="CZ8" s="165"/>
      <c r="DA8" s="165"/>
      <c r="DB8" s="178"/>
      <c r="DC8" s="178"/>
      <c r="DD8" s="178"/>
      <c r="DE8" s="178"/>
      <c r="DF8" s="178"/>
      <c r="DG8" s="178"/>
      <c r="DH8" s="178"/>
      <c r="DI8" s="181"/>
      <c r="DJ8" s="178" t="s">
        <v>1137</v>
      </c>
      <c r="DK8" s="178"/>
      <c r="DL8" s="178"/>
      <c r="DM8" s="178"/>
      <c r="DN8" s="168"/>
      <c r="DO8" s="169"/>
      <c r="DP8" s="178"/>
      <c r="DQ8" s="178"/>
      <c r="DR8" s="178"/>
      <c r="DS8" s="140"/>
      <c r="DT8" s="140"/>
      <c r="DU8" s="140"/>
      <c r="DV8" s="140"/>
      <c r="DW8" s="140"/>
      <c r="DX8" s="140"/>
      <c r="DY8" s="140"/>
      <c r="DZ8" s="132"/>
      <c r="EA8" s="132"/>
      <c r="EB8" s="132"/>
      <c r="EC8" s="132"/>
      <c r="ED8" s="132"/>
      <c r="EE8" s="132"/>
      <c r="EF8" s="132"/>
      <c r="EG8" s="132"/>
      <c r="EH8" s="132"/>
      <c r="EI8" s="132"/>
      <c r="EJ8" s="132"/>
      <c r="EK8" s="132"/>
      <c r="EL8" s="132"/>
      <c r="EM8" s="132"/>
      <c r="EN8" s="132"/>
      <c r="EO8" s="132"/>
      <c r="EP8" s="132"/>
      <c r="EQ8" s="132"/>
      <c r="ER8" s="132"/>
      <c r="ES8" s="132"/>
      <c r="ET8" s="132"/>
      <c r="EU8" s="132"/>
      <c r="EV8" s="132"/>
      <c r="EW8" s="132"/>
      <c r="EX8" s="132"/>
      <c r="EY8" s="132"/>
      <c r="EZ8" s="132"/>
      <c r="FA8" s="132"/>
      <c r="FB8" s="132"/>
      <c r="FC8" s="132"/>
      <c r="FD8" s="132"/>
      <c r="FE8" s="132"/>
      <c r="FF8" s="132"/>
      <c r="FG8" s="132"/>
      <c r="FH8" s="132"/>
      <c r="FI8" s="132"/>
      <c r="FJ8" s="132"/>
      <c r="FK8" s="132"/>
      <c r="FL8" s="132"/>
      <c r="FM8" s="132"/>
      <c r="FN8" s="132"/>
      <c r="FO8" s="132"/>
      <c r="FP8" s="132"/>
      <c r="FQ8" s="132"/>
      <c r="FR8" s="132"/>
      <c r="FS8" s="132"/>
      <c r="FT8" s="132"/>
      <c r="FU8" s="132"/>
      <c r="FV8" s="132"/>
      <c r="FW8" s="132"/>
      <c r="FX8" s="132"/>
      <c r="FY8" s="132"/>
      <c r="FZ8" s="132"/>
      <c r="GA8" s="132"/>
      <c r="GB8" s="132"/>
      <c r="GC8" s="132"/>
      <c r="GD8" s="132"/>
      <c r="GE8" s="132"/>
      <c r="GF8" s="132"/>
      <c r="GG8" s="132"/>
      <c r="GH8" s="132"/>
      <c r="GI8" s="132"/>
      <c r="GJ8" s="132"/>
      <c r="GK8" s="132"/>
      <c r="GL8" s="132"/>
      <c r="GM8" s="132"/>
      <c r="GN8" s="132"/>
      <c r="GO8" s="132"/>
      <c r="GP8" s="132"/>
      <c r="GQ8" s="132"/>
      <c r="GR8" s="132"/>
      <c r="GS8" s="132"/>
      <c r="GT8" s="132"/>
      <c r="GU8" s="132"/>
      <c r="GV8" s="132"/>
      <c r="GW8" s="132"/>
      <c r="GX8" s="132"/>
      <c r="GY8" s="132"/>
      <c r="GZ8" s="132"/>
    </row>
    <row r="9" s="175" customFormat="true" ht="17.1" hidden="false" customHeight="true" outlineLevel="0" collapsed="false">
      <c r="H9" s="162"/>
      <c r="K9" s="179" t="n">
        <v>4</v>
      </c>
      <c r="L9" s="175" t="s">
        <v>1138</v>
      </c>
      <c r="R9" s="160"/>
      <c r="T9" s="160"/>
      <c r="U9" s="171"/>
      <c r="V9" s="161"/>
      <c r="W9" s="161"/>
      <c r="X9" s="161"/>
      <c r="AE9" s="161"/>
      <c r="AF9" s="161"/>
      <c r="AG9" s="161"/>
      <c r="AO9" s="182"/>
      <c r="AP9" s="182"/>
      <c r="AQ9" s="182"/>
      <c r="AR9" s="182"/>
      <c r="AS9" s="182"/>
      <c r="AT9" s="182"/>
      <c r="AU9" s="183"/>
      <c r="AV9" s="183"/>
      <c r="AW9" s="183"/>
      <c r="AX9" s="183"/>
      <c r="AY9" s="163"/>
      <c r="AZ9" s="163"/>
      <c r="BA9" s="163"/>
      <c r="BB9" s="164"/>
      <c r="BC9" s="164"/>
      <c r="BD9" s="164"/>
      <c r="BE9" s="164"/>
      <c r="BF9" s="164"/>
      <c r="BG9" s="164"/>
      <c r="BH9" s="164"/>
      <c r="BI9" s="164"/>
      <c r="BJ9" s="164"/>
      <c r="BK9" s="164"/>
      <c r="BL9" s="164"/>
      <c r="BM9" s="164"/>
      <c r="BN9" s="164"/>
      <c r="BO9" s="164"/>
      <c r="BP9" s="164"/>
      <c r="BQ9" s="164"/>
      <c r="BR9" s="164"/>
      <c r="BS9" s="164"/>
      <c r="BT9" s="164"/>
      <c r="BU9" s="164"/>
      <c r="BV9" s="164"/>
      <c r="BW9" s="164"/>
      <c r="BX9" s="164"/>
      <c r="BY9" s="164"/>
      <c r="BZ9" s="164"/>
      <c r="CA9" s="164"/>
      <c r="CB9" s="165"/>
      <c r="CC9" s="165"/>
      <c r="CD9" s="166"/>
      <c r="CE9" s="165"/>
      <c r="CF9" s="166"/>
      <c r="CG9" s="165"/>
      <c r="CH9" s="165"/>
      <c r="CI9" s="165"/>
      <c r="CJ9" s="165"/>
      <c r="CK9" s="166"/>
      <c r="CL9" s="165"/>
      <c r="CM9" s="166"/>
      <c r="CN9" s="165"/>
      <c r="CO9" s="165"/>
      <c r="CP9" s="165"/>
      <c r="CQ9" s="165"/>
      <c r="CR9" s="166"/>
      <c r="CS9" s="165"/>
      <c r="CT9" s="166"/>
      <c r="CU9" s="165"/>
      <c r="CV9" s="165"/>
      <c r="CW9" s="165"/>
      <c r="CX9" s="165"/>
      <c r="CY9" s="166"/>
      <c r="CZ9" s="165"/>
      <c r="DA9" s="165"/>
      <c r="DB9" s="178"/>
      <c r="DC9" s="178"/>
      <c r="DD9" s="178"/>
      <c r="DE9" s="178"/>
      <c r="DF9" s="178"/>
      <c r="DG9" s="178"/>
      <c r="DH9" s="178"/>
      <c r="DI9" s="184"/>
      <c r="DJ9" s="178" t="s">
        <v>1139</v>
      </c>
      <c r="DK9" s="178"/>
      <c r="DL9" s="178"/>
      <c r="DM9" s="178"/>
      <c r="DN9" s="168"/>
      <c r="DO9" s="169"/>
      <c r="DP9" s="178"/>
      <c r="DQ9" s="178"/>
      <c r="DR9" s="178"/>
      <c r="DS9" s="140"/>
      <c r="DT9" s="140"/>
      <c r="DU9" s="140"/>
      <c r="DV9" s="140"/>
      <c r="DW9" s="140"/>
      <c r="DX9" s="140"/>
      <c r="DY9" s="140"/>
      <c r="DZ9" s="132"/>
      <c r="EA9" s="132"/>
      <c r="EB9" s="132"/>
      <c r="EC9" s="132"/>
      <c r="ED9" s="132"/>
      <c r="EE9" s="132"/>
      <c r="EF9" s="132"/>
      <c r="EG9" s="132"/>
      <c r="EH9" s="132"/>
      <c r="EI9" s="132"/>
      <c r="EJ9" s="132"/>
      <c r="EK9" s="132"/>
      <c r="EL9" s="132"/>
      <c r="EM9" s="132"/>
      <c r="EN9" s="132"/>
      <c r="EO9" s="132"/>
      <c r="EP9" s="132"/>
      <c r="EQ9" s="132"/>
      <c r="ER9" s="132"/>
      <c r="ES9" s="132"/>
      <c r="ET9" s="132"/>
      <c r="EU9" s="132"/>
      <c r="EV9" s="132"/>
      <c r="EW9" s="132"/>
      <c r="EX9" s="132"/>
      <c r="EY9" s="132"/>
      <c r="EZ9" s="132"/>
      <c r="FA9" s="132"/>
      <c r="FB9" s="132"/>
      <c r="FC9" s="132"/>
      <c r="FD9" s="132"/>
      <c r="FE9" s="132"/>
      <c r="FF9" s="132"/>
      <c r="FG9" s="132"/>
      <c r="FH9" s="132"/>
      <c r="FI9" s="132"/>
      <c r="FJ9" s="132"/>
      <c r="FK9" s="132"/>
      <c r="FL9" s="132"/>
      <c r="FM9" s="132"/>
      <c r="FN9" s="132"/>
      <c r="FO9" s="132"/>
      <c r="FP9" s="132"/>
      <c r="FQ9" s="132"/>
      <c r="FR9" s="132"/>
      <c r="FS9" s="132"/>
      <c r="FT9" s="132"/>
      <c r="FU9" s="132"/>
      <c r="FV9" s="132"/>
      <c r="FW9" s="132"/>
      <c r="FX9" s="132"/>
      <c r="FY9" s="132"/>
      <c r="FZ9" s="132"/>
      <c r="GA9" s="132"/>
      <c r="GB9" s="132"/>
      <c r="GC9" s="132"/>
      <c r="GD9" s="132"/>
      <c r="GE9" s="132"/>
      <c r="GF9" s="132"/>
      <c r="GG9" s="132"/>
      <c r="GH9" s="132"/>
      <c r="GI9" s="132"/>
      <c r="GJ9" s="132"/>
      <c r="GK9" s="132"/>
      <c r="GL9" s="132"/>
      <c r="GM9" s="132"/>
      <c r="GN9" s="132"/>
      <c r="GO9" s="132"/>
      <c r="GP9" s="132"/>
      <c r="GQ9" s="132"/>
      <c r="GR9" s="132"/>
      <c r="GS9" s="132"/>
      <c r="GT9" s="132"/>
      <c r="GU9" s="132"/>
      <c r="GV9" s="132"/>
      <c r="GW9" s="132"/>
      <c r="GX9" s="132"/>
      <c r="GY9" s="132"/>
      <c r="GZ9" s="132"/>
    </row>
    <row r="10" s="175" customFormat="true" ht="17.1" hidden="false" customHeight="true" outlineLevel="0" collapsed="false">
      <c r="A10" s="185" t="s">
        <v>1140</v>
      </c>
      <c r="B10" s="164"/>
      <c r="C10" s="164"/>
      <c r="D10" s="186"/>
      <c r="H10" s="162"/>
      <c r="K10" s="179" t="n">
        <v>5</v>
      </c>
      <c r="L10" s="175" t="s">
        <v>1136</v>
      </c>
      <c r="R10" s="160"/>
      <c r="T10" s="160"/>
      <c r="U10" s="171"/>
      <c r="V10" s="161"/>
      <c r="W10" s="161"/>
      <c r="X10" s="161"/>
      <c r="AA10" s="161"/>
      <c r="AB10" s="161"/>
      <c r="AE10" s="161"/>
      <c r="AF10" s="161"/>
      <c r="AG10" s="161"/>
      <c r="AO10" s="182"/>
      <c r="AP10" s="182"/>
      <c r="AQ10" s="182"/>
      <c r="AR10" s="182"/>
      <c r="AS10" s="182"/>
      <c r="AT10" s="182"/>
      <c r="AU10" s="183"/>
      <c r="AV10" s="183"/>
      <c r="AW10" s="183"/>
      <c r="AX10" s="183"/>
      <c r="AY10" s="163"/>
      <c r="AZ10" s="163"/>
      <c r="BA10" s="163"/>
      <c r="BB10" s="164"/>
      <c r="BC10" s="164"/>
      <c r="BD10" s="164"/>
      <c r="BE10" s="164"/>
      <c r="BF10" s="164"/>
      <c r="BG10" s="164"/>
      <c r="BH10" s="164"/>
      <c r="BI10" s="164"/>
      <c r="BJ10" s="164"/>
      <c r="BK10" s="164"/>
      <c r="BL10" s="164"/>
      <c r="BM10" s="164"/>
      <c r="BN10" s="164"/>
      <c r="BO10" s="164"/>
      <c r="BP10" s="164"/>
      <c r="BQ10" s="164"/>
      <c r="BR10" s="164"/>
      <c r="BS10" s="164"/>
      <c r="BT10" s="164"/>
      <c r="BU10" s="164"/>
      <c r="BV10" s="164"/>
      <c r="BW10" s="164"/>
      <c r="BX10" s="164"/>
      <c r="BY10" s="164"/>
      <c r="BZ10" s="164"/>
      <c r="CA10" s="164"/>
      <c r="CB10" s="165"/>
      <c r="CC10" s="165"/>
      <c r="CD10" s="166"/>
      <c r="CE10" s="165"/>
      <c r="CF10" s="187"/>
      <c r="CG10" s="165"/>
      <c r="CH10" s="165"/>
      <c r="CI10" s="165"/>
      <c r="CJ10" s="165"/>
      <c r="CK10" s="166"/>
      <c r="CL10" s="165"/>
      <c r="CM10" s="187"/>
      <c r="CN10" s="165"/>
      <c r="CO10" s="165"/>
      <c r="CP10" s="165"/>
      <c r="CQ10" s="165"/>
      <c r="CR10" s="166"/>
      <c r="CS10" s="165"/>
      <c r="CT10" s="187"/>
      <c r="CU10" s="165"/>
      <c r="CV10" s="165"/>
      <c r="CW10" s="165"/>
      <c r="CX10" s="165"/>
      <c r="CY10" s="166"/>
      <c r="CZ10" s="165"/>
      <c r="DA10" s="165"/>
      <c r="DB10" s="178"/>
      <c r="DC10" s="178"/>
      <c r="DD10" s="178"/>
      <c r="DE10" s="178"/>
      <c r="DF10" s="178"/>
      <c r="DG10" s="178"/>
      <c r="DH10" s="178"/>
      <c r="DI10" s="178"/>
      <c r="DJ10" s="178"/>
      <c r="DK10" s="178"/>
      <c r="DL10" s="178"/>
      <c r="DM10" s="178"/>
      <c r="DN10" s="178"/>
      <c r="DO10" s="178"/>
      <c r="DP10" s="178"/>
      <c r="DQ10" s="178"/>
      <c r="DR10" s="178"/>
      <c r="DS10" s="140"/>
      <c r="DT10" s="140"/>
      <c r="DU10" s="140"/>
      <c r="DV10" s="140"/>
      <c r="DW10" s="140"/>
      <c r="DX10" s="140"/>
      <c r="DY10" s="140"/>
      <c r="DZ10" s="132"/>
      <c r="EA10" s="132"/>
      <c r="EB10" s="132"/>
      <c r="EC10" s="132"/>
      <c r="ED10" s="132"/>
      <c r="EE10" s="132"/>
      <c r="EF10" s="132"/>
      <c r="EG10" s="132"/>
      <c r="EH10" s="132"/>
      <c r="EI10" s="132"/>
      <c r="EJ10" s="132"/>
      <c r="EK10" s="132"/>
      <c r="EL10" s="132"/>
      <c r="EM10" s="132"/>
      <c r="EN10" s="132"/>
      <c r="EO10" s="132"/>
      <c r="EP10" s="132"/>
      <c r="EQ10" s="132"/>
      <c r="ER10" s="132"/>
      <c r="ES10" s="132"/>
      <c r="ET10" s="132"/>
      <c r="EU10" s="132"/>
      <c r="EV10" s="132"/>
      <c r="EW10" s="132"/>
      <c r="EX10" s="132"/>
      <c r="EY10" s="132"/>
      <c r="EZ10" s="132"/>
      <c r="FA10" s="132"/>
      <c r="FB10" s="132"/>
      <c r="FC10" s="132"/>
      <c r="FD10" s="132"/>
      <c r="FE10" s="132"/>
      <c r="FF10" s="132"/>
      <c r="FG10" s="132"/>
      <c r="FH10" s="132"/>
      <c r="FI10" s="132"/>
      <c r="FJ10" s="132"/>
      <c r="FK10" s="132"/>
      <c r="FL10" s="132"/>
      <c r="FM10" s="132"/>
      <c r="FN10" s="132"/>
      <c r="FO10" s="132"/>
      <c r="FP10" s="132"/>
      <c r="FQ10" s="132"/>
      <c r="FR10" s="132"/>
      <c r="FS10" s="132"/>
      <c r="FT10" s="132"/>
      <c r="FU10" s="132"/>
      <c r="FV10" s="132"/>
      <c r="FW10" s="132"/>
      <c r="FX10" s="132"/>
      <c r="FY10" s="132"/>
      <c r="FZ10" s="132"/>
      <c r="GA10" s="132"/>
      <c r="GB10" s="132"/>
      <c r="GC10" s="132"/>
      <c r="GD10" s="132"/>
      <c r="GE10" s="132"/>
      <c r="GF10" s="132"/>
      <c r="GG10" s="132"/>
      <c r="GH10" s="132"/>
      <c r="GI10" s="132"/>
      <c r="GJ10" s="132"/>
      <c r="GK10" s="132"/>
      <c r="GL10" s="132"/>
      <c r="GM10" s="132"/>
      <c r="GN10" s="132"/>
      <c r="GO10" s="132"/>
      <c r="GP10" s="132"/>
      <c r="GQ10" s="132"/>
      <c r="GR10" s="132"/>
      <c r="GS10" s="132"/>
      <c r="GT10" s="132"/>
      <c r="GU10" s="132"/>
      <c r="GV10" s="132"/>
      <c r="GW10" s="132"/>
      <c r="GX10" s="132"/>
      <c r="GY10" s="132"/>
      <c r="GZ10" s="132"/>
    </row>
    <row r="11" s="175" customFormat="true" ht="17.1" hidden="false" customHeight="true" outlineLevel="0" collapsed="false">
      <c r="A11" s="188" t="s">
        <v>1141</v>
      </c>
      <c r="B11" s="186"/>
      <c r="C11" s="164"/>
      <c r="H11" s="162"/>
      <c r="K11" s="179" t="n">
        <v>6</v>
      </c>
      <c r="L11" s="175" t="s">
        <v>1138</v>
      </c>
      <c r="N11" s="189" t="s">
        <v>1142</v>
      </c>
      <c r="R11" s="160"/>
      <c r="T11" s="160"/>
      <c r="U11" s="171"/>
      <c r="V11" s="161"/>
      <c r="W11" s="161"/>
      <c r="X11" s="161"/>
      <c r="AA11" s="161"/>
      <c r="AB11" s="161"/>
      <c r="AE11" s="161"/>
      <c r="AF11" s="161"/>
      <c r="AG11" s="161"/>
      <c r="AO11" s="182"/>
      <c r="AP11" s="182"/>
      <c r="AQ11" s="182"/>
      <c r="AR11" s="182"/>
      <c r="AS11" s="182"/>
      <c r="AT11" s="182"/>
      <c r="AU11" s="183"/>
      <c r="AV11" s="183"/>
      <c r="AW11" s="183"/>
      <c r="AX11" s="183"/>
      <c r="AY11" s="163"/>
      <c r="AZ11" s="163"/>
      <c r="BA11" s="163"/>
      <c r="BB11" s="164"/>
      <c r="BC11" s="164"/>
      <c r="BD11" s="164"/>
      <c r="BE11" s="164"/>
      <c r="BF11" s="164"/>
      <c r="BG11" s="164"/>
      <c r="BH11" s="164"/>
      <c r="BI11" s="164"/>
      <c r="BJ11" s="164"/>
      <c r="BK11" s="164"/>
      <c r="BL11" s="164"/>
      <c r="BM11" s="164"/>
      <c r="BN11" s="164"/>
      <c r="BO11" s="164"/>
      <c r="BP11" s="164"/>
      <c r="BQ11" s="164"/>
      <c r="BR11" s="164"/>
      <c r="BS11" s="164"/>
      <c r="BT11" s="164"/>
      <c r="BU11" s="164"/>
      <c r="BV11" s="164"/>
      <c r="BW11" s="164"/>
      <c r="BX11" s="164"/>
      <c r="BY11" s="164"/>
      <c r="BZ11" s="164"/>
      <c r="CA11" s="164"/>
      <c r="CB11" s="165"/>
      <c r="CC11" s="165"/>
      <c r="CD11" s="166"/>
      <c r="CE11" s="165"/>
      <c r="CF11" s="190"/>
      <c r="CG11" s="165"/>
      <c r="CH11" s="165"/>
      <c r="CI11" s="165"/>
      <c r="CJ11" s="165"/>
      <c r="CK11" s="166"/>
      <c r="CL11" s="165"/>
      <c r="CM11" s="190"/>
      <c r="CN11" s="165"/>
      <c r="CO11" s="165"/>
      <c r="CP11" s="165"/>
      <c r="CQ11" s="165"/>
      <c r="CR11" s="166"/>
      <c r="CS11" s="165"/>
      <c r="CT11" s="190"/>
      <c r="CU11" s="165"/>
      <c r="CV11" s="165"/>
      <c r="CW11" s="165"/>
      <c r="CX11" s="165"/>
      <c r="CY11" s="166"/>
      <c r="CZ11" s="165"/>
      <c r="DA11" s="165"/>
      <c r="DB11" s="178"/>
      <c r="DC11" s="178"/>
      <c r="DD11" s="178"/>
      <c r="DE11" s="178"/>
      <c r="DF11" s="178"/>
      <c r="DG11" s="178"/>
      <c r="DH11" s="178"/>
      <c r="DI11" s="178"/>
      <c r="DJ11" s="178"/>
      <c r="DK11" s="178"/>
      <c r="DL11" s="178"/>
      <c r="DM11" s="178"/>
      <c r="DN11" s="168"/>
      <c r="DO11" s="169"/>
      <c r="DP11" s="178"/>
      <c r="DQ11" s="178"/>
      <c r="DR11" s="178"/>
      <c r="DS11" s="140"/>
      <c r="DT11" s="140"/>
      <c r="DU11" s="140"/>
      <c r="DV11" s="140"/>
      <c r="DW11" s="140"/>
      <c r="DX11" s="140"/>
      <c r="DY11" s="140"/>
      <c r="DZ11" s="132"/>
      <c r="EA11" s="132"/>
      <c r="EB11" s="132"/>
      <c r="EC11" s="132"/>
      <c r="ED11" s="132"/>
      <c r="EE11" s="132"/>
      <c r="EF11" s="132"/>
      <c r="EG11" s="132"/>
      <c r="EH11" s="132"/>
      <c r="EI11" s="132"/>
      <c r="EJ11" s="132"/>
      <c r="EK11" s="132"/>
      <c r="EL11" s="132"/>
      <c r="EM11" s="132"/>
      <c r="EN11" s="132"/>
      <c r="EO11" s="132"/>
      <c r="EP11" s="132"/>
      <c r="EQ11" s="132"/>
      <c r="ER11" s="132"/>
      <c r="ES11" s="132"/>
      <c r="ET11" s="132"/>
      <c r="EU11" s="132"/>
      <c r="EV11" s="132"/>
      <c r="EW11" s="132"/>
      <c r="EX11" s="132"/>
      <c r="EY11" s="132"/>
      <c r="EZ11" s="132"/>
      <c r="FA11" s="132"/>
      <c r="FB11" s="132"/>
      <c r="FC11" s="132"/>
      <c r="FD11" s="132"/>
      <c r="FE11" s="132"/>
      <c r="FF11" s="132"/>
      <c r="FG11" s="132"/>
      <c r="FH11" s="132"/>
      <c r="FI11" s="132"/>
      <c r="FJ11" s="132"/>
      <c r="FK11" s="132"/>
      <c r="FL11" s="132"/>
      <c r="FM11" s="132"/>
      <c r="FN11" s="132"/>
      <c r="FO11" s="132"/>
      <c r="FP11" s="132"/>
      <c r="FQ11" s="132"/>
      <c r="FR11" s="132"/>
      <c r="FS11" s="132"/>
      <c r="FT11" s="132"/>
      <c r="FU11" s="132"/>
      <c r="FV11" s="132"/>
      <c r="FW11" s="132"/>
      <c r="FX11" s="132"/>
      <c r="FY11" s="132"/>
      <c r="FZ11" s="132"/>
      <c r="GA11" s="132"/>
      <c r="GB11" s="132"/>
      <c r="GC11" s="132"/>
      <c r="GD11" s="132"/>
      <c r="GE11" s="132"/>
      <c r="GF11" s="132"/>
      <c r="GG11" s="132"/>
      <c r="GH11" s="132"/>
      <c r="GI11" s="132"/>
      <c r="GJ11" s="132"/>
      <c r="GK11" s="140"/>
      <c r="GL11" s="132"/>
      <c r="GM11" s="132"/>
      <c r="GN11" s="132"/>
      <c r="GO11" s="132"/>
      <c r="GP11" s="132"/>
      <c r="GQ11" s="132"/>
      <c r="GR11" s="132"/>
      <c r="GS11" s="132"/>
      <c r="GT11" s="132"/>
      <c r="GU11" s="132"/>
      <c r="GV11" s="132"/>
      <c r="GW11" s="132"/>
      <c r="GX11" s="132"/>
      <c r="GY11" s="132"/>
      <c r="GZ11" s="132"/>
    </row>
    <row r="12" s="175" customFormat="true" ht="17.1" hidden="false" customHeight="true" outlineLevel="0" collapsed="false">
      <c r="A12" s="175" t="s">
        <v>1143</v>
      </c>
      <c r="C12" s="164"/>
      <c r="H12" s="162"/>
      <c r="K12" s="179" t="n">
        <v>7</v>
      </c>
      <c r="L12" s="175" t="s">
        <v>1136</v>
      </c>
      <c r="N12" s="189"/>
      <c r="R12" s="160"/>
      <c r="T12" s="160"/>
      <c r="U12" s="191" t="n">
        <v>0</v>
      </c>
      <c r="V12" s="175" t="s">
        <v>1144</v>
      </c>
      <c r="W12" s="161"/>
      <c r="X12" s="161"/>
      <c r="AA12" s="161"/>
      <c r="AB12" s="161"/>
      <c r="AE12" s="161"/>
      <c r="AF12" s="161"/>
      <c r="AG12" s="161"/>
      <c r="AO12" s="182"/>
      <c r="AP12" s="182"/>
      <c r="AQ12" s="182"/>
      <c r="AR12" s="182"/>
      <c r="AS12" s="182"/>
      <c r="AT12" s="182"/>
      <c r="AU12" s="163"/>
      <c r="AV12" s="163"/>
      <c r="AW12" s="163"/>
      <c r="AX12" s="163"/>
      <c r="AY12" s="163"/>
      <c r="AZ12" s="163"/>
      <c r="BA12" s="163"/>
      <c r="BB12" s="164"/>
      <c r="BC12" s="164"/>
      <c r="BD12" s="164"/>
      <c r="BE12" s="164"/>
      <c r="BF12" s="164"/>
      <c r="BG12" s="164"/>
      <c r="BH12" s="164"/>
      <c r="BI12" s="164"/>
      <c r="BJ12" s="164"/>
      <c r="BK12" s="164"/>
      <c r="BL12" s="164"/>
      <c r="BM12" s="164"/>
      <c r="BN12" s="164"/>
      <c r="BO12" s="164"/>
      <c r="BP12" s="164"/>
      <c r="BQ12" s="164"/>
      <c r="BR12" s="164"/>
      <c r="BS12" s="164"/>
      <c r="BT12" s="164"/>
      <c r="BU12" s="164"/>
      <c r="BV12" s="164"/>
      <c r="BW12" s="164"/>
      <c r="BX12" s="164"/>
      <c r="BY12" s="164"/>
      <c r="BZ12" s="164"/>
      <c r="CA12" s="164"/>
      <c r="CB12" s="165"/>
      <c r="CC12" s="165"/>
      <c r="CD12" s="166"/>
      <c r="CE12" s="165"/>
      <c r="CF12" s="190"/>
      <c r="CG12" s="165"/>
      <c r="CH12" s="165"/>
      <c r="CI12" s="165"/>
      <c r="CJ12" s="165"/>
      <c r="CK12" s="166"/>
      <c r="CL12" s="165"/>
      <c r="CM12" s="190"/>
      <c r="CN12" s="165"/>
      <c r="CO12" s="165"/>
      <c r="CP12" s="165"/>
      <c r="CQ12" s="165"/>
      <c r="CR12" s="166"/>
      <c r="CS12" s="165"/>
      <c r="CT12" s="190"/>
      <c r="CU12" s="165"/>
      <c r="CV12" s="165"/>
      <c r="CW12" s="165"/>
      <c r="CX12" s="165"/>
      <c r="CY12" s="166"/>
      <c r="CZ12" s="165"/>
      <c r="DA12" s="165"/>
      <c r="DB12" s="178"/>
      <c r="DC12" s="178"/>
      <c r="DD12" s="178"/>
      <c r="DE12" s="178"/>
      <c r="DF12" s="178"/>
      <c r="DG12" s="178"/>
      <c r="DH12" s="178"/>
      <c r="DI12" s="178"/>
      <c r="DJ12" s="178"/>
      <c r="DK12" s="178"/>
      <c r="DL12" s="178"/>
      <c r="DM12" s="178"/>
      <c r="DN12" s="168"/>
      <c r="DO12" s="169"/>
      <c r="DP12" s="178"/>
      <c r="DQ12" s="178"/>
      <c r="DR12" s="178"/>
      <c r="DS12" s="140"/>
      <c r="DT12" s="140"/>
      <c r="DU12" s="140"/>
      <c r="DV12" s="140"/>
      <c r="DW12" s="140"/>
      <c r="DX12" s="140"/>
      <c r="DY12" s="140"/>
      <c r="DZ12" s="132"/>
      <c r="EA12" s="132"/>
      <c r="EB12" s="132"/>
      <c r="EC12" s="132"/>
      <c r="ED12" s="132"/>
      <c r="EE12" s="132"/>
      <c r="EF12" s="132"/>
      <c r="EG12" s="132"/>
      <c r="EH12" s="132"/>
      <c r="EI12" s="132"/>
      <c r="EJ12" s="132"/>
      <c r="EK12" s="132"/>
      <c r="EL12" s="132"/>
      <c r="EM12" s="132"/>
      <c r="EN12" s="132"/>
      <c r="EO12" s="132"/>
      <c r="EP12" s="132"/>
      <c r="EQ12" s="132"/>
      <c r="ER12" s="132"/>
      <c r="ES12" s="132"/>
      <c r="ET12" s="132"/>
      <c r="EU12" s="132"/>
      <c r="EV12" s="132"/>
      <c r="EW12" s="132"/>
      <c r="EX12" s="132"/>
      <c r="EY12" s="132"/>
      <c r="EZ12" s="132"/>
      <c r="FA12" s="132"/>
      <c r="FB12" s="132"/>
      <c r="FC12" s="132"/>
      <c r="FD12" s="132"/>
      <c r="FE12" s="132"/>
      <c r="FF12" s="132"/>
      <c r="FG12" s="132"/>
      <c r="FH12" s="132"/>
      <c r="FI12" s="132"/>
      <c r="FJ12" s="132"/>
      <c r="FK12" s="132"/>
      <c r="FL12" s="132"/>
      <c r="FM12" s="132"/>
      <c r="FN12" s="132"/>
      <c r="FO12" s="132"/>
      <c r="FP12" s="132"/>
      <c r="FQ12" s="132"/>
      <c r="FR12" s="132"/>
      <c r="FS12" s="132"/>
      <c r="FT12" s="132"/>
      <c r="FU12" s="132"/>
      <c r="FV12" s="132"/>
      <c r="FW12" s="132"/>
      <c r="FX12" s="132"/>
      <c r="FY12" s="132"/>
      <c r="FZ12" s="132"/>
      <c r="GA12" s="132"/>
      <c r="GB12" s="132"/>
      <c r="GC12" s="132"/>
      <c r="GD12" s="132"/>
      <c r="GE12" s="132"/>
      <c r="GF12" s="132"/>
      <c r="GG12" s="132"/>
      <c r="GH12" s="132"/>
      <c r="GI12" s="132"/>
      <c r="GJ12" s="132"/>
      <c r="GK12" s="140"/>
      <c r="GL12" s="132"/>
      <c r="GM12" s="132"/>
      <c r="GN12" s="132"/>
      <c r="GO12" s="132"/>
      <c r="GP12" s="132"/>
      <c r="GQ12" s="132"/>
      <c r="GR12" s="132"/>
      <c r="GS12" s="132"/>
      <c r="GT12" s="132"/>
      <c r="GU12" s="132"/>
      <c r="GV12" s="132"/>
      <c r="GW12" s="132"/>
      <c r="GX12" s="132"/>
      <c r="GY12" s="132"/>
      <c r="GZ12" s="132"/>
    </row>
    <row r="13" s="175" customFormat="true" ht="17.1" hidden="false" customHeight="true" outlineLevel="0" collapsed="false">
      <c r="A13" s="175" t="s">
        <v>1145</v>
      </c>
      <c r="C13" s="164"/>
      <c r="H13" s="162"/>
      <c r="K13" s="179" t="n">
        <v>201</v>
      </c>
      <c r="L13" s="175" t="s">
        <v>1146</v>
      </c>
      <c r="N13" s="189"/>
      <c r="R13" s="160"/>
      <c r="T13" s="160"/>
      <c r="U13" s="192" t="n">
        <v>1</v>
      </c>
      <c r="V13" s="193" t="s">
        <v>1147</v>
      </c>
      <c r="W13" s="161"/>
      <c r="X13" s="161"/>
      <c r="AA13" s="194"/>
      <c r="AB13" s="194"/>
      <c r="AE13" s="161"/>
      <c r="AF13" s="161"/>
      <c r="AG13" s="161"/>
      <c r="AO13" s="162"/>
      <c r="AP13" s="162"/>
      <c r="AQ13" s="162"/>
      <c r="AR13" s="162"/>
      <c r="AS13" s="162"/>
      <c r="AT13" s="162"/>
      <c r="AU13" s="163"/>
      <c r="AV13" s="163"/>
      <c r="AW13" s="163"/>
      <c r="AX13" s="163"/>
      <c r="AY13" s="163"/>
      <c r="AZ13" s="163"/>
      <c r="BA13" s="163"/>
      <c r="BB13" s="164"/>
      <c r="BC13" s="164"/>
      <c r="BD13" s="164"/>
      <c r="BE13" s="163"/>
      <c r="BF13" s="163"/>
      <c r="BG13" s="163"/>
      <c r="BH13" s="164"/>
      <c r="BI13" s="164"/>
      <c r="BJ13" s="164"/>
      <c r="BK13" s="163"/>
      <c r="BL13" s="163"/>
      <c r="BM13" s="163"/>
      <c r="BN13" s="164"/>
      <c r="BO13" s="163"/>
      <c r="BP13" s="163"/>
      <c r="BQ13" s="163"/>
      <c r="BR13" s="163"/>
      <c r="BS13" s="164"/>
      <c r="BT13" s="164"/>
      <c r="BU13" s="164"/>
      <c r="BV13" s="164"/>
      <c r="BW13" s="164"/>
      <c r="BX13" s="164"/>
      <c r="BY13" s="164"/>
      <c r="BZ13" s="164"/>
      <c r="CA13" s="164"/>
      <c r="CB13" s="165"/>
      <c r="CC13" s="165"/>
      <c r="CD13" s="166"/>
      <c r="CE13" s="165"/>
      <c r="CF13" s="166"/>
      <c r="CG13" s="165"/>
      <c r="CH13" s="165"/>
      <c r="CI13" s="165"/>
      <c r="CJ13" s="165"/>
      <c r="CK13" s="166"/>
      <c r="CL13" s="165"/>
      <c r="CM13" s="166"/>
      <c r="CN13" s="165"/>
      <c r="CO13" s="165"/>
      <c r="CP13" s="165"/>
      <c r="CQ13" s="165"/>
      <c r="CR13" s="166"/>
      <c r="CS13" s="165"/>
      <c r="CT13" s="166"/>
      <c r="CU13" s="165"/>
      <c r="CV13" s="165"/>
      <c r="CW13" s="165"/>
      <c r="CX13" s="165"/>
      <c r="CY13" s="166"/>
      <c r="CZ13" s="165"/>
      <c r="DA13" s="165"/>
      <c r="DB13" s="178"/>
      <c r="DC13" s="178"/>
      <c r="DD13" s="178"/>
      <c r="DE13" s="178"/>
      <c r="DF13" s="178"/>
      <c r="DG13" s="178"/>
      <c r="DH13" s="178"/>
      <c r="DI13" s="178"/>
      <c r="DJ13" s="178"/>
      <c r="DK13" s="178"/>
      <c r="DL13" s="178"/>
      <c r="DM13" s="178"/>
      <c r="DN13" s="168"/>
      <c r="DO13" s="169"/>
      <c r="DP13" s="178"/>
      <c r="DQ13" s="178"/>
      <c r="DR13" s="178"/>
      <c r="DS13" s="140"/>
      <c r="DT13" s="140"/>
      <c r="DU13" s="140"/>
      <c r="DV13" s="140"/>
      <c r="DW13" s="140"/>
      <c r="DX13" s="140"/>
      <c r="DY13" s="140"/>
      <c r="DZ13" s="132"/>
      <c r="EA13" s="132"/>
      <c r="EB13" s="132"/>
      <c r="EC13" s="132"/>
      <c r="ED13" s="132"/>
      <c r="EE13" s="132"/>
      <c r="EF13" s="132"/>
      <c r="EG13" s="132"/>
      <c r="EH13" s="132"/>
      <c r="EI13" s="132"/>
      <c r="EJ13" s="132"/>
      <c r="EK13" s="132"/>
      <c r="EL13" s="132"/>
      <c r="EM13" s="132"/>
      <c r="EN13" s="132"/>
      <c r="EO13" s="132"/>
      <c r="EP13" s="132"/>
      <c r="EQ13" s="132"/>
      <c r="ER13" s="132"/>
      <c r="ES13" s="132"/>
      <c r="ET13" s="132"/>
      <c r="EU13" s="132"/>
      <c r="EV13" s="132"/>
      <c r="EW13" s="132"/>
      <c r="EX13" s="132"/>
      <c r="EY13" s="132"/>
      <c r="EZ13" s="132"/>
      <c r="FA13" s="132"/>
      <c r="FB13" s="132"/>
      <c r="FC13" s="132"/>
      <c r="FD13" s="132"/>
      <c r="FE13" s="132"/>
      <c r="FF13" s="132"/>
      <c r="FG13" s="132"/>
      <c r="FH13" s="132"/>
      <c r="FI13" s="132"/>
      <c r="FJ13" s="132"/>
      <c r="FK13" s="132"/>
      <c r="FL13" s="132"/>
      <c r="FM13" s="132"/>
      <c r="FN13" s="132"/>
      <c r="FO13" s="132"/>
      <c r="FP13" s="132"/>
      <c r="FQ13" s="132"/>
      <c r="FR13" s="132"/>
      <c r="FS13" s="132"/>
      <c r="FT13" s="132"/>
      <c r="FU13" s="132"/>
      <c r="FV13" s="132"/>
      <c r="FW13" s="132"/>
      <c r="FX13" s="132"/>
      <c r="FY13" s="132"/>
      <c r="FZ13" s="132"/>
      <c r="GA13" s="132"/>
      <c r="GB13" s="132"/>
      <c r="GC13" s="132"/>
      <c r="GD13" s="132"/>
      <c r="GE13" s="132"/>
      <c r="GF13" s="132"/>
      <c r="GG13" s="132"/>
      <c r="GH13" s="132"/>
      <c r="GI13" s="132"/>
      <c r="GJ13" s="132"/>
      <c r="GK13" s="140"/>
      <c r="GL13" s="132"/>
      <c r="GM13" s="132"/>
      <c r="GN13" s="132"/>
      <c r="GO13" s="132"/>
      <c r="GP13" s="132"/>
      <c r="GQ13" s="132"/>
      <c r="GR13" s="132"/>
      <c r="GS13" s="132"/>
      <c r="GT13" s="132"/>
      <c r="GU13" s="132"/>
      <c r="GV13" s="132"/>
      <c r="GW13" s="132"/>
      <c r="GX13" s="132"/>
      <c r="GY13" s="132"/>
      <c r="GZ13" s="132"/>
    </row>
    <row r="14" s="175" customFormat="true" ht="17.1" hidden="false" customHeight="true" outlineLevel="0" collapsed="false">
      <c r="A14" s="195"/>
      <c r="B14" s="164"/>
      <c r="C14" s="164"/>
      <c r="H14" s="162"/>
      <c r="K14" s="179" t="n">
        <v>202</v>
      </c>
      <c r="L14" s="175" t="s">
        <v>1148</v>
      </c>
      <c r="N14" s="189"/>
      <c r="R14" s="160"/>
      <c r="T14" s="160"/>
      <c r="U14" s="192" t="n">
        <v>2</v>
      </c>
      <c r="V14" s="193" t="s">
        <v>1149</v>
      </c>
      <c r="W14" s="196" t="n">
        <v>0</v>
      </c>
      <c r="X14" s="197" t="s">
        <v>1150</v>
      </c>
      <c r="AA14" s="196" t="n">
        <v>1</v>
      </c>
      <c r="AB14" s="198" t="s">
        <v>1151</v>
      </c>
      <c r="AE14" s="198"/>
      <c r="AF14" s="198"/>
      <c r="AG14" s="198"/>
      <c r="AO14" s="162"/>
      <c r="AP14" s="162"/>
      <c r="AQ14" s="162"/>
      <c r="AR14" s="162"/>
      <c r="AS14" s="162"/>
      <c r="AT14" s="162"/>
      <c r="AU14" s="163"/>
      <c r="AV14" s="163"/>
      <c r="AW14" s="163"/>
      <c r="AX14" s="163"/>
      <c r="AY14" s="163"/>
      <c r="AZ14" s="163"/>
      <c r="BA14" s="163"/>
      <c r="BB14" s="164"/>
      <c r="BC14" s="164"/>
      <c r="BD14" s="164"/>
      <c r="BE14" s="164"/>
      <c r="BF14" s="164"/>
      <c r="BG14" s="164"/>
      <c r="BH14" s="164"/>
      <c r="BI14" s="164"/>
      <c r="BJ14" s="164"/>
      <c r="BK14" s="164"/>
      <c r="BL14" s="199" t="s">
        <v>1152</v>
      </c>
      <c r="BM14" s="164"/>
      <c r="BN14" s="164"/>
      <c r="BO14" s="164"/>
      <c r="BP14" s="164"/>
      <c r="BQ14" s="164"/>
      <c r="BR14" s="164"/>
      <c r="BS14" s="164"/>
      <c r="BT14" s="164"/>
      <c r="BU14" s="164"/>
      <c r="BV14" s="164"/>
      <c r="BW14" s="164"/>
      <c r="BX14" s="164"/>
      <c r="BY14" s="164"/>
      <c r="BZ14" s="164"/>
      <c r="CA14" s="164"/>
      <c r="CB14" s="165"/>
      <c r="CC14" s="165"/>
      <c r="CD14" s="166"/>
      <c r="CE14" s="165"/>
      <c r="CF14" s="166"/>
      <c r="CG14" s="165"/>
      <c r="CH14" s="165"/>
      <c r="CI14" s="165"/>
      <c r="CJ14" s="165"/>
      <c r="CK14" s="166"/>
      <c r="CL14" s="165"/>
      <c r="CM14" s="166"/>
      <c r="CN14" s="165"/>
      <c r="CO14" s="165"/>
      <c r="CP14" s="165"/>
      <c r="CQ14" s="165"/>
      <c r="CR14" s="166"/>
      <c r="CS14" s="165"/>
      <c r="CT14" s="166"/>
      <c r="CU14" s="165"/>
      <c r="CV14" s="165"/>
      <c r="CW14" s="165"/>
      <c r="CX14" s="165"/>
      <c r="CY14" s="166"/>
      <c r="CZ14" s="165"/>
      <c r="DA14" s="165"/>
      <c r="DB14" s="178"/>
      <c r="DC14" s="178"/>
      <c r="DD14" s="178"/>
      <c r="DE14" s="178"/>
      <c r="DF14" s="178"/>
      <c r="DG14" s="178"/>
      <c r="DH14" s="178"/>
      <c r="DI14" s="178"/>
      <c r="DJ14" s="178"/>
      <c r="DK14" s="178"/>
      <c r="DL14" s="178"/>
      <c r="DM14" s="178"/>
      <c r="DN14" s="168"/>
      <c r="DO14" s="169"/>
      <c r="DP14" s="178"/>
      <c r="DQ14" s="178"/>
      <c r="DR14" s="178"/>
      <c r="DS14" s="199"/>
      <c r="DT14" s="199"/>
      <c r="DU14" s="199"/>
      <c r="DV14" s="199"/>
      <c r="DW14" s="199"/>
      <c r="DX14" s="199"/>
      <c r="DY14" s="199"/>
      <c r="DZ14" s="132"/>
      <c r="EA14" s="132"/>
      <c r="EB14" s="132"/>
      <c r="EC14" s="132"/>
      <c r="ED14" s="132"/>
      <c r="EE14" s="132"/>
      <c r="EF14" s="132"/>
      <c r="EG14" s="132"/>
      <c r="EH14" s="132"/>
      <c r="EI14" s="132"/>
      <c r="EJ14" s="132"/>
      <c r="EK14" s="132"/>
      <c r="EL14" s="132"/>
      <c r="EM14" s="132"/>
      <c r="EN14" s="132"/>
      <c r="EO14" s="132"/>
      <c r="EP14" s="132"/>
      <c r="EQ14" s="132"/>
      <c r="ER14" s="132"/>
      <c r="ES14" s="132"/>
      <c r="ET14" s="132"/>
      <c r="EU14" s="132"/>
      <c r="EV14" s="132"/>
      <c r="EW14" s="132"/>
      <c r="EX14" s="132"/>
      <c r="EY14" s="132"/>
      <c r="EZ14" s="132"/>
      <c r="FA14" s="132"/>
      <c r="FB14" s="132"/>
      <c r="FC14" s="132"/>
      <c r="FD14" s="132"/>
      <c r="FE14" s="132"/>
      <c r="FF14" s="132"/>
      <c r="FG14" s="132"/>
      <c r="FH14" s="132"/>
      <c r="FI14" s="132"/>
      <c r="FJ14" s="132"/>
      <c r="FK14" s="132"/>
      <c r="FL14" s="132"/>
      <c r="FM14" s="132"/>
      <c r="FN14" s="132"/>
      <c r="FO14" s="132"/>
      <c r="FP14" s="132"/>
      <c r="FQ14" s="132"/>
      <c r="FR14" s="132"/>
      <c r="FS14" s="132"/>
      <c r="FT14" s="132"/>
      <c r="FU14" s="132"/>
      <c r="FV14" s="132"/>
      <c r="FW14" s="132"/>
      <c r="FX14" s="132"/>
      <c r="FY14" s="132"/>
      <c r="FZ14" s="132"/>
      <c r="GA14" s="132"/>
      <c r="GB14" s="132"/>
      <c r="GC14" s="132"/>
      <c r="GD14" s="132"/>
      <c r="GE14" s="132"/>
      <c r="GF14" s="132"/>
      <c r="GG14" s="132"/>
      <c r="GH14" s="132"/>
      <c r="GI14" s="132"/>
      <c r="GJ14" s="132"/>
      <c r="GK14" s="132"/>
      <c r="GL14" s="132"/>
      <c r="GM14" s="132"/>
      <c r="GN14" s="132"/>
      <c r="GO14" s="132"/>
      <c r="GP14" s="132"/>
      <c r="GQ14" s="132"/>
      <c r="GR14" s="132"/>
      <c r="GS14" s="132"/>
      <c r="GT14" s="132"/>
      <c r="GU14" s="132"/>
      <c r="GV14" s="132"/>
      <c r="GW14" s="132"/>
      <c r="GX14" s="132"/>
      <c r="GY14" s="132"/>
      <c r="GZ14" s="132"/>
    </row>
    <row r="15" s="175" customFormat="true" ht="17.1" hidden="false" customHeight="true" outlineLevel="0" collapsed="false">
      <c r="H15" s="162"/>
      <c r="K15" s="179" t="n">
        <v>801</v>
      </c>
      <c r="L15" s="175" t="s">
        <v>1153</v>
      </c>
      <c r="N15" s="189"/>
      <c r="Q15" s="200" t="s">
        <v>1154</v>
      </c>
      <c r="R15" s="200"/>
      <c r="S15" s="200"/>
      <c r="T15" s="160"/>
      <c r="U15" s="192" t="n">
        <v>3</v>
      </c>
      <c r="V15" s="193" t="s">
        <v>1155</v>
      </c>
      <c r="W15" s="201" t="n">
        <v>1</v>
      </c>
      <c r="X15" s="197" t="s">
        <v>1156</v>
      </c>
      <c r="AA15" s="201" t="n">
        <v>2</v>
      </c>
      <c r="AB15" s="198" t="s">
        <v>1157</v>
      </c>
      <c r="AE15" s="198"/>
      <c r="AF15" s="198"/>
      <c r="AG15" s="198"/>
      <c r="AI15" s="175" t="s">
        <v>1158</v>
      </c>
      <c r="AO15" s="162"/>
      <c r="AP15" s="162"/>
      <c r="AQ15" s="162"/>
      <c r="AR15" s="162"/>
      <c r="AS15" s="162"/>
      <c r="AT15" s="162"/>
      <c r="AU15" s="163"/>
      <c r="AV15" s="163"/>
      <c r="AW15" s="163"/>
      <c r="AX15" s="163"/>
      <c r="AY15" s="163"/>
      <c r="AZ15" s="163"/>
      <c r="BA15" s="163"/>
      <c r="BB15" s="164"/>
      <c r="BC15" s="164"/>
      <c r="BD15" s="164"/>
      <c r="BE15" s="164"/>
      <c r="BF15" s="164"/>
      <c r="BG15" s="164"/>
      <c r="BH15" s="164"/>
      <c r="BI15" s="164"/>
      <c r="BJ15" s="164"/>
      <c r="BK15" s="164"/>
      <c r="BL15" s="199" t="s">
        <v>1159</v>
      </c>
      <c r="BM15" s="164"/>
      <c r="BN15" s="164"/>
      <c r="BO15" s="164"/>
      <c r="BP15" s="164"/>
      <c r="BQ15" s="164"/>
      <c r="BR15" s="164"/>
      <c r="BS15" s="164"/>
      <c r="BT15" s="164"/>
      <c r="BU15" s="164"/>
      <c r="BV15" s="164"/>
      <c r="BW15" s="164"/>
      <c r="BX15" s="164"/>
      <c r="BY15" s="164"/>
      <c r="BZ15" s="164"/>
      <c r="CA15" s="164"/>
      <c r="CB15" s="165"/>
      <c r="CC15" s="165"/>
      <c r="CD15" s="166"/>
      <c r="CE15" s="165"/>
      <c r="CF15" s="166"/>
      <c r="CG15" s="165"/>
      <c r="CH15" s="165"/>
      <c r="CI15" s="165"/>
      <c r="CJ15" s="165"/>
      <c r="CK15" s="166"/>
      <c r="CL15" s="165"/>
      <c r="CM15" s="166"/>
      <c r="CN15" s="165"/>
      <c r="CO15" s="165"/>
      <c r="CP15" s="165"/>
      <c r="CQ15" s="165"/>
      <c r="CR15" s="166"/>
      <c r="CS15" s="165"/>
      <c r="CT15" s="166"/>
      <c r="CU15" s="165"/>
      <c r="CV15" s="165"/>
      <c r="CW15" s="165"/>
      <c r="CX15" s="165"/>
      <c r="CY15" s="166"/>
      <c r="CZ15" s="165"/>
      <c r="DA15" s="165"/>
      <c r="DB15" s="178"/>
      <c r="DC15" s="178"/>
      <c r="DD15" s="178"/>
      <c r="DE15" s="178"/>
      <c r="DF15" s="178"/>
      <c r="DG15" s="178"/>
      <c r="DH15" s="178"/>
      <c r="DI15" s="178"/>
      <c r="DJ15" s="178"/>
      <c r="DK15" s="178"/>
      <c r="DL15" s="178"/>
      <c r="DM15" s="178"/>
      <c r="DN15" s="168"/>
      <c r="DO15" s="169"/>
      <c r="DP15" s="178"/>
      <c r="DQ15" s="178"/>
      <c r="DR15" s="178"/>
      <c r="DS15" s="199"/>
      <c r="DT15" s="199"/>
      <c r="DU15" s="199"/>
      <c r="DV15" s="199"/>
      <c r="DW15" s="199"/>
      <c r="DX15" s="199"/>
      <c r="DY15" s="199"/>
      <c r="DZ15" s="132"/>
      <c r="EA15" s="132"/>
      <c r="EB15" s="132"/>
      <c r="EC15" s="132"/>
      <c r="ED15" s="132"/>
      <c r="EE15" s="132"/>
      <c r="EF15" s="132"/>
      <c r="EG15" s="132"/>
      <c r="EH15" s="132"/>
      <c r="EI15" s="132"/>
      <c r="EJ15" s="132"/>
      <c r="EK15" s="132"/>
      <c r="EL15" s="132"/>
      <c r="EM15" s="132"/>
      <c r="EN15" s="132"/>
      <c r="EO15" s="132"/>
      <c r="EP15" s="132"/>
      <c r="EQ15" s="132"/>
      <c r="ER15" s="132"/>
      <c r="ES15" s="132"/>
      <c r="ET15" s="132"/>
      <c r="EU15" s="132"/>
      <c r="EV15" s="132"/>
      <c r="EW15" s="132"/>
      <c r="EX15" s="132"/>
      <c r="EY15" s="132"/>
      <c r="EZ15" s="132"/>
      <c r="FA15" s="132"/>
      <c r="FB15" s="132"/>
      <c r="FC15" s="132"/>
      <c r="FD15" s="132"/>
      <c r="FE15" s="132"/>
      <c r="FF15" s="132"/>
      <c r="FG15" s="132"/>
      <c r="FH15" s="132"/>
      <c r="FI15" s="132"/>
      <c r="FJ15" s="132"/>
      <c r="FK15" s="132"/>
      <c r="FL15" s="132"/>
      <c r="FM15" s="132"/>
      <c r="FN15" s="132"/>
      <c r="FO15" s="132"/>
      <c r="FP15" s="132"/>
      <c r="FQ15" s="132"/>
      <c r="FR15" s="132"/>
      <c r="FS15" s="132"/>
      <c r="FT15" s="132"/>
      <c r="FU15" s="132"/>
      <c r="FV15" s="132"/>
      <c r="FW15" s="132"/>
      <c r="FX15" s="132"/>
      <c r="FY15" s="132"/>
      <c r="FZ15" s="132"/>
      <c r="GA15" s="132"/>
      <c r="GB15" s="132"/>
      <c r="GC15" s="132"/>
      <c r="GD15" s="132"/>
      <c r="GE15" s="132"/>
      <c r="GF15" s="132"/>
      <c r="GG15" s="132"/>
      <c r="GH15" s="132"/>
      <c r="GI15" s="132"/>
      <c r="GJ15" s="132"/>
      <c r="GK15" s="132"/>
      <c r="GL15" s="132"/>
      <c r="GM15" s="132"/>
      <c r="GN15" s="132"/>
      <c r="GO15" s="132"/>
      <c r="GP15" s="132"/>
      <c r="GQ15" s="132"/>
      <c r="GR15" s="132"/>
      <c r="GS15" s="132"/>
      <c r="GT15" s="132"/>
      <c r="GU15" s="132"/>
      <c r="GV15" s="132"/>
      <c r="GW15" s="132"/>
      <c r="GX15" s="132"/>
      <c r="GY15" s="132"/>
      <c r="GZ15" s="132"/>
    </row>
    <row r="16" s="175" customFormat="true" ht="17.1" hidden="false" customHeight="true" outlineLevel="0" collapsed="false">
      <c r="A16" s="202" t="s">
        <v>1160</v>
      </c>
      <c r="H16" s="162"/>
      <c r="K16" s="179" t="n">
        <v>802</v>
      </c>
      <c r="L16" s="175" t="s">
        <v>1161</v>
      </c>
      <c r="N16" s="189"/>
      <c r="Q16" s="200"/>
      <c r="R16" s="200"/>
      <c r="S16" s="200"/>
      <c r="T16" s="160"/>
      <c r="U16" s="192" t="n">
        <v>4</v>
      </c>
      <c r="V16" s="193" t="s">
        <v>1162</v>
      </c>
      <c r="W16" s="203" t="n">
        <v>2</v>
      </c>
      <c r="X16" s="197" t="s">
        <v>1163</v>
      </c>
      <c r="AA16" s="203" t="n">
        <v>3</v>
      </c>
      <c r="AB16" s="198" t="s">
        <v>1164</v>
      </c>
      <c r="AE16" s="198"/>
      <c r="AF16" s="198"/>
      <c r="AG16" s="198"/>
      <c r="AI16" s="175" t="s">
        <v>1165</v>
      </c>
      <c r="AO16" s="162"/>
      <c r="AP16" s="162"/>
      <c r="AQ16" s="162"/>
      <c r="AR16" s="162"/>
      <c r="AS16" s="162"/>
      <c r="AT16" s="162"/>
      <c r="AU16" s="183"/>
      <c r="AV16" s="183"/>
      <c r="AW16" s="183"/>
      <c r="AX16" s="183"/>
      <c r="AY16" s="183"/>
      <c r="AZ16" s="183"/>
      <c r="BA16" s="183"/>
      <c r="BB16" s="164"/>
      <c r="BC16" s="164"/>
      <c r="BD16" s="204"/>
      <c r="BE16" s="204"/>
      <c r="BF16" s="204"/>
      <c r="BG16" s="204"/>
      <c r="BH16" s="204"/>
      <c r="BI16" s="204"/>
      <c r="BJ16" s="204"/>
      <c r="BK16" s="204"/>
      <c r="BL16" s="204"/>
      <c r="BM16" s="204"/>
      <c r="BN16" s="204"/>
      <c r="BO16" s="204"/>
      <c r="BP16" s="204"/>
      <c r="BQ16" s="204"/>
      <c r="BR16" s="204"/>
      <c r="BS16" s="204"/>
      <c r="BT16" s="164"/>
      <c r="BU16" s="164"/>
      <c r="BV16" s="164"/>
      <c r="BW16" s="164"/>
      <c r="BX16" s="164"/>
      <c r="BY16" s="164"/>
      <c r="BZ16" s="164"/>
      <c r="CA16" s="164"/>
      <c r="CB16" s="165"/>
      <c r="CC16" s="165"/>
      <c r="CD16" s="166"/>
      <c r="CE16" s="165"/>
      <c r="CF16" s="166"/>
      <c r="CG16" s="165"/>
      <c r="CH16" s="165"/>
      <c r="CI16" s="165"/>
      <c r="CJ16" s="165"/>
      <c r="CK16" s="166"/>
      <c r="CL16" s="165"/>
      <c r="CM16" s="166"/>
      <c r="CN16" s="165"/>
      <c r="CO16" s="165"/>
      <c r="CP16" s="165"/>
      <c r="CQ16" s="165"/>
      <c r="CR16" s="166"/>
      <c r="CS16" s="165"/>
      <c r="CT16" s="166"/>
      <c r="CU16" s="165"/>
      <c r="CV16" s="165"/>
      <c r="CW16" s="165"/>
      <c r="CX16" s="165"/>
      <c r="CY16" s="166"/>
      <c r="CZ16" s="165"/>
      <c r="DA16" s="165"/>
      <c r="DB16" s="178"/>
      <c r="DC16" s="178"/>
      <c r="DD16" s="178"/>
      <c r="DE16" s="178"/>
      <c r="DF16" s="178"/>
      <c r="DG16" s="178"/>
      <c r="DH16" s="178"/>
      <c r="DI16" s="178"/>
      <c r="DJ16" s="178"/>
      <c r="DK16" s="178"/>
      <c r="DL16" s="178"/>
      <c r="DM16" s="178"/>
      <c r="DN16" s="168"/>
      <c r="DO16" s="169"/>
      <c r="DP16" s="178"/>
      <c r="DQ16" s="178"/>
      <c r="DR16" s="178"/>
      <c r="DS16" s="199"/>
      <c r="DT16" s="199"/>
      <c r="DU16" s="199"/>
      <c r="DV16" s="199"/>
      <c r="DW16" s="199"/>
      <c r="DX16" s="199"/>
      <c r="DY16" s="199"/>
      <c r="DZ16" s="132"/>
      <c r="EA16" s="132"/>
      <c r="EB16" s="132"/>
      <c r="EC16" s="132"/>
      <c r="ED16" s="132"/>
      <c r="EE16" s="132"/>
      <c r="EF16" s="132"/>
      <c r="EG16" s="132"/>
      <c r="EH16" s="132"/>
      <c r="EI16" s="132"/>
      <c r="EJ16" s="132"/>
      <c r="EK16" s="132"/>
      <c r="EL16" s="132"/>
      <c r="EM16" s="132"/>
      <c r="EN16" s="132"/>
      <c r="EO16" s="132"/>
      <c r="EP16" s="132"/>
      <c r="EQ16" s="132"/>
      <c r="ER16" s="132"/>
      <c r="ES16" s="132"/>
      <c r="ET16" s="132"/>
      <c r="EU16" s="132"/>
      <c r="EV16" s="132"/>
      <c r="EW16" s="132"/>
      <c r="EX16" s="132"/>
      <c r="EY16" s="132"/>
      <c r="EZ16" s="132"/>
      <c r="FA16" s="132"/>
      <c r="FB16" s="132"/>
      <c r="FC16" s="132"/>
      <c r="FD16" s="132"/>
      <c r="FE16" s="132"/>
      <c r="FF16" s="132"/>
      <c r="FG16" s="132"/>
      <c r="FH16" s="132"/>
      <c r="FI16" s="132"/>
      <c r="FJ16" s="132"/>
      <c r="FK16" s="132"/>
      <c r="FL16" s="132"/>
      <c r="FM16" s="132"/>
      <c r="FN16" s="132"/>
      <c r="FO16" s="132"/>
      <c r="FP16" s="132"/>
      <c r="FQ16" s="132"/>
      <c r="FR16" s="132"/>
      <c r="FS16" s="132"/>
      <c r="FT16" s="132"/>
      <c r="FU16" s="132"/>
      <c r="FV16" s="132"/>
      <c r="FW16" s="132"/>
      <c r="FX16" s="132"/>
      <c r="FY16" s="132"/>
      <c r="FZ16" s="132"/>
      <c r="GA16" s="132"/>
      <c r="GB16" s="132"/>
      <c r="GC16" s="132"/>
      <c r="GD16" s="132"/>
      <c r="GE16" s="132"/>
      <c r="GF16" s="132"/>
      <c r="GG16" s="132"/>
      <c r="GH16" s="132"/>
      <c r="GI16" s="132"/>
      <c r="GJ16" s="132"/>
      <c r="GK16" s="132"/>
      <c r="GL16" s="132"/>
      <c r="GM16" s="132"/>
      <c r="GN16" s="132"/>
      <c r="GO16" s="132"/>
      <c r="GP16" s="132"/>
      <c r="GQ16" s="132"/>
      <c r="GR16" s="132"/>
      <c r="GS16" s="132"/>
      <c r="GT16" s="132"/>
      <c r="GU16" s="132"/>
      <c r="GV16" s="132"/>
      <c r="GW16" s="132"/>
      <c r="GX16" s="132"/>
      <c r="GY16" s="132"/>
      <c r="GZ16" s="132"/>
    </row>
    <row r="17" customFormat="false" ht="14.25" hidden="false" customHeight="true" outlineLevel="0" collapsed="false">
      <c r="A17" s="205" t="s">
        <v>1166</v>
      </c>
      <c r="B17" s="206"/>
      <c r="C17" s="206"/>
      <c r="D17" s="206"/>
      <c r="E17" s="206"/>
      <c r="F17" s="206"/>
      <c r="G17" s="207"/>
      <c r="H17" s="208" t="s">
        <v>1167</v>
      </c>
      <c r="I17" s="206"/>
      <c r="J17" s="206"/>
      <c r="K17" s="206"/>
      <c r="L17" s="206"/>
      <c r="M17" s="206"/>
      <c r="N17" s="206"/>
      <c r="O17" s="206"/>
      <c r="P17" s="206"/>
      <c r="Q17" s="206"/>
      <c r="R17" s="209"/>
      <c r="S17" s="206"/>
      <c r="T17" s="209"/>
      <c r="U17" s="210"/>
      <c r="V17" s="211"/>
      <c r="W17" s="210"/>
      <c r="X17" s="212"/>
      <c r="Y17" s="206"/>
      <c r="Z17" s="206"/>
      <c r="AA17" s="210"/>
      <c r="AB17" s="211"/>
      <c r="AC17" s="213"/>
      <c r="AD17" s="214"/>
      <c r="AE17" s="211"/>
      <c r="AF17" s="211"/>
      <c r="AG17" s="211"/>
      <c r="AH17" s="206"/>
      <c r="AI17" s="206"/>
      <c r="AJ17" s="206"/>
      <c r="AK17" s="207"/>
      <c r="BD17" s="136"/>
      <c r="BE17" s="136"/>
      <c r="BF17" s="136"/>
      <c r="BG17" s="136"/>
      <c r="BH17" s="136"/>
      <c r="BI17" s="136"/>
      <c r="BJ17" s="136"/>
      <c r="BK17" s="136"/>
      <c r="BL17" s="136"/>
      <c r="BM17" s="136"/>
      <c r="BN17" s="136"/>
      <c r="BO17" s="136"/>
      <c r="BP17" s="136"/>
      <c r="BQ17" s="136"/>
      <c r="BR17" s="136"/>
      <c r="BS17" s="136"/>
      <c r="DB17" s="199"/>
      <c r="DC17" s="199"/>
      <c r="DD17" s="199"/>
      <c r="DE17" s="199"/>
      <c r="DF17" s="199"/>
      <c r="DG17" s="199"/>
      <c r="DH17" s="199"/>
      <c r="DI17" s="199"/>
      <c r="DJ17" s="199"/>
      <c r="DK17" s="199"/>
      <c r="DL17" s="199"/>
      <c r="DM17" s="199"/>
      <c r="DP17" s="199"/>
      <c r="DQ17" s="199"/>
      <c r="DR17" s="199"/>
      <c r="DS17" s="199"/>
      <c r="DT17" s="199"/>
      <c r="DU17" s="199"/>
      <c r="DV17" s="199"/>
      <c r="DW17" s="199"/>
      <c r="DX17" s="199"/>
      <c r="DY17" s="199"/>
    </row>
    <row r="18" s="225" customFormat="true" ht="14.25" hidden="false" customHeight="true" outlineLevel="0" collapsed="false">
      <c r="A18" s="215" t="s">
        <v>36</v>
      </c>
      <c r="B18" s="216"/>
      <c r="C18" s="216" t="s">
        <v>39</v>
      </c>
      <c r="D18" s="216" t="s">
        <v>42</v>
      </c>
      <c r="E18" s="216" t="s">
        <v>44</v>
      </c>
      <c r="F18" s="216" t="s">
        <v>46</v>
      </c>
      <c r="G18" s="216" t="s">
        <v>48</v>
      </c>
      <c r="H18" s="217"/>
      <c r="I18" s="216"/>
      <c r="J18" s="216" t="s">
        <v>36</v>
      </c>
      <c r="K18" s="216" t="s">
        <v>39</v>
      </c>
      <c r="L18" s="216"/>
      <c r="M18" s="216" t="s">
        <v>42</v>
      </c>
      <c r="N18" s="216" t="s">
        <v>44</v>
      </c>
      <c r="O18" s="216"/>
      <c r="P18" s="216"/>
      <c r="Q18" s="216" t="s">
        <v>46</v>
      </c>
      <c r="R18" s="218"/>
      <c r="S18" s="216"/>
      <c r="T18" s="219"/>
      <c r="U18" s="220" t="s">
        <v>48</v>
      </c>
      <c r="V18" s="221"/>
      <c r="W18" s="221" t="s">
        <v>64</v>
      </c>
      <c r="X18" s="221"/>
      <c r="Y18" s="216" t="s">
        <v>67</v>
      </c>
      <c r="Z18" s="216" t="s">
        <v>70</v>
      </c>
      <c r="AA18" s="211" t="s">
        <v>73</v>
      </c>
      <c r="AB18" s="221"/>
      <c r="AC18" s="222"/>
      <c r="AD18" s="223"/>
      <c r="AE18" s="211"/>
      <c r="AF18" s="211" t="s">
        <v>76</v>
      </c>
      <c r="AG18" s="221"/>
      <c r="AH18" s="216"/>
      <c r="AI18" s="216" t="s">
        <v>79</v>
      </c>
      <c r="AJ18" s="216"/>
      <c r="AK18" s="224"/>
      <c r="AO18" s="150"/>
      <c r="AP18" s="226" t="s">
        <v>1168</v>
      </c>
      <c r="AQ18" s="150"/>
      <c r="AR18" s="227" t="s">
        <v>1169</v>
      </c>
      <c r="AS18" s="228" t="n">
        <f aca="false">SUM(AS20:AS41)</f>
        <v>0</v>
      </c>
      <c r="AT18" s="150"/>
      <c r="AV18" s="135"/>
      <c r="AW18" s="135"/>
      <c r="AX18" s="135"/>
      <c r="AY18" s="135"/>
      <c r="AZ18" s="229" t="s">
        <v>1169</v>
      </c>
      <c r="BA18" s="230" t="n">
        <f aca="false">BA32+BA54+BA68+BA82+BA96+BA110+BA140</f>
        <v>0</v>
      </c>
      <c r="BB18" s="231"/>
      <c r="BC18" s="231"/>
      <c r="BD18" s="136"/>
      <c r="BF18" s="135"/>
      <c r="BG18" s="135"/>
      <c r="BH18" s="136"/>
      <c r="BI18" s="136"/>
      <c r="BJ18" s="136"/>
      <c r="BK18" s="135"/>
      <c r="BL18" s="232" t="s">
        <v>1170</v>
      </c>
      <c r="BM18" s="135"/>
      <c r="BN18" s="136"/>
      <c r="BO18" s="135"/>
      <c r="BP18" s="135"/>
      <c r="BQ18" s="135"/>
      <c r="BR18" s="135"/>
      <c r="BS18" s="136"/>
      <c r="BT18" s="231"/>
      <c r="BU18" s="231"/>
      <c r="BV18" s="231"/>
      <c r="BW18" s="231"/>
      <c r="BX18" s="231"/>
      <c r="BY18" s="231"/>
      <c r="BZ18" s="231"/>
      <c r="CA18" s="231"/>
      <c r="CB18" s="233"/>
      <c r="CC18" s="233"/>
      <c r="CD18" s="234"/>
      <c r="CE18" s="233"/>
      <c r="CF18" s="234"/>
      <c r="CG18" s="233"/>
      <c r="CH18" s="233"/>
      <c r="CI18" s="233"/>
      <c r="CJ18" s="233"/>
      <c r="CK18" s="234"/>
      <c r="CL18" s="233"/>
      <c r="CM18" s="234"/>
      <c r="CN18" s="233"/>
      <c r="CO18" s="233"/>
      <c r="CP18" s="233"/>
      <c r="CQ18" s="233"/>
      <c r="CR18" s="234"/>
      <c r="CS18" s="233"/>
      <c r="CT18" s="234"/>
      <c r="CU18" s="233"/>
      <c r="CV18" s="233"/>
      <c r="CW18" s="233"/>
      <c r="CX18" s="233"/>
      <c r="CY18" s="234"/>
      <c r="CZ18" s="233"/>
      <c r="DA18" s="233"/>
      <c r="DB18" s="235"/>
      <c r="DC18" s="235"/>
      <c r="DD18" s="235"/>
      <c r="DE18" s="235"/>
      <c r="DF18" s="235"/>
      <c r="DG18" s="235"/>
      <c r="DH18" s="235"/>
      <c r="DI18" s="236"/>
      <c r="DJ18" s="235"/>
      <c r="DK18" s="235"/>
      <c r="DL18" s="235"/>
      <c r="DM18" s="235"/>
      <c r="DN18" s="237"/>
      <c r="DO18" s="238"/>
      <c r="DP18" s="235"/>
      <c r="DQ18" s="235"/>
      <c r="DR18" s="235"/>
      <c r="DS18" s="235"/>
      <c r="DT18" s="235"/>
      <c r="DU18" s="235"/>
      <c r="DV18" s="235"/>
      <c r="DW18" s="235"/>
      <c r="DX18" s="235"/>
      <c r="DY18" s="235"/>
    </row>
    <row r="19" customFormat="false" ht="44.25" hidden="false" customHeight="true" outlineLevel="0" collapsed="false">
      <c r="A19" s="239" t="s">
        <v>37</v>
      </c>
      <c r="B19" s="240" t="s">
        <v>1171</v>
      </c>
      <c r="C19" s="241" t="s">
        <v>40</v>
      </c>
      <c r="D19" s="241" t="s">
        <v>43</v>
      </c>
      <c r="E19" s="241" t="s">
        <v>45</v>
      </c>
      <c r="F19" s="242" t="s">
        <v>1172</v>
      </c>
      <c r="G19" s="243" t="s">
        <v>1173</v>
      </c>
      <c r="H19" s="244" t="s">
        <v>1174</v>
      </c>
      <c r="I19" s="245" t="s">
        <v>1175</v>
      </c>
      <c r="J19" s="246" t="s">
        <v>1176</v>
      </c>
      <c r="K19" s="247" t="s">
        <v>54</v>
      </c>
      <c r="L19" s="248"/>
      <c r="M19" s="241" t="s">
        <v>56</v>
      </c>
      <c r="N19" s="241" t="s">
        <v>58</v>
      </c>
      <c r="O19" s="249" t="s">
        <v>1177</v>
      </c>
      <c r="P19" s="249" t="s">
        <v>1178</v>
      </c>
      <c r="Q19" s="250" t="s">
        <v>187</v>
      </c>
      <c r="R19" s="210"/>
      <c r="S19" s="251" t="s">
        <v>1179</v>
      </c>
      <c r="T19" s="252"/>
      <c r="U19" s="241" t="s">
        <v>62</v>
      </c>
      <c r="V19" s="253"/>
      <c r="W19" s="247" t="s">
        <v>65</v>
      </c>
      <c r="X19" s="248"/>
      <c r="Y19" s="246" t="s">
        <v>1180</v>
      </c>
      <c r="Z19" s="254" t="s">
        <v>1181</v>
      </c>
      <c r="AA19" s="255" t="s">
        <v>74</v>
      </c>
      <c r="AB19" s="256"/>
      <c r="AC19" s="257"/>
      <c r="AD19" s="258"/>
      <c r="AE19" s="259" t="s">
        <v>77</v>
      </c>
      <c r="AF19" s="251"/>
      <c r="AG19" s="260"/>
      <c r="AH19" s="240" t="s">
        <v>1182</v>
      </c>
      <c r="AI19" s="247" t="s">
        <v>80</v>
      </c>
      <c r="AJ19" s="261" t="s">
        <v>1183</v>
      </c>
      <c r="AK19" s="262" t="s">
        <v>1184</v>
      </c>
      <c r="AL19" s="263"/>
      <c r="AM19" s="263"/>
      <c r="AN19" s="263"/>
      <c r="AU19" s="264" t="s">
        <v>1185</v>
      </c>
      <c r="AV19" s="264"/>
      <c r="AW19" s="264"/>
      <c r="AX19" s="264"/>
      <c r="AY19" s="265"/>
      <c r="AZ19" s="265"/>
      <c r="BA19" s="264"/>
      <c r="BB19" s="264"/>
      <c r="BC19" s="137"/>
      <c r="BD19" s="136"/>
      <c r="BE19" s="266"/>
      <c r="BF19" s="267"/>
      <c r="BG19" s="267"/>
      <c r="BH19" s="266"/>
      <c r="BI19" s="266"/>
      <c r="BJ19" s="266"/>
      <c r="BK19" s="266"/>
      <c r="BL19" s="266"/>
      <c r="BM19" s="268" t="s">
        <v>1186</v>
      </c>
      <c r="BN19" s="269" t="n">
        <f aca="false">SUMIF(BN21:BN4020,"&gt;=0",BN21:BN4020)</f>
        <v>0</v>
      </c>
      <c r="BO19" s="270"/>
      <c r="BP19" s="270"/>
      <c r="BQ19" s="270"/>
      <c r="BR19" s="271" t="s">
        <v>1187</v>
      </c>
      <c r="BS19" s="269" t="n">
        <f aca="false">SUMIF(BS21:BS4020,"&gt;=0",BS21:BS4020)</f>
        <v>0</v>
      </c>
      <c r="BT19" s="137"/>
      <c r="BU19" s="272"/>
      <c r="BV19" s="272"/>
      <c r="BW19" s="272"/>
      <c r="BX19" s="272"/>
      <c r="BY19" s="272"/>
      <c r="BZ19" s="272"/>
      <c r="CA19" s="137"/>
      <c r="CH19" s="273"/>
      <c r="CO19" s="273"/>
      <c r="DB19" s="199"/>
      <c r="DC19" s="199"/>
      <c r="DD19" s="199"/>
      <c r="DE19" s="199"/>
      <c r="DF19" s="274"/>
      <c r="DG19" s="199"/>
      <c r="DH19" s="199"/>
      <c r="DI19" s="236"/>
      <c r="DJ19" s="199"/>
      <c r="DK19" s="199"/>
      <c r="DL19" s="199"/>
      <c r="DM19" s="199"/>
      <c r="DP19" s="199"/>
      <c r="DQ19" s="199"/>
      <c r="DR19" s="199"/>
      <c r="DS19" s="199"/>
      <c r="DT19" s="199"/>
      <c r="DU19" s="199"/>
      <c r="DV19" s="274"/>
      <c r="DW19" s="274"/>
      <c r="DX19" s="274"/>
      <c r="DY19" s="274"/>
      <c r="DZ19" s="275"/>
    </row>
    <row r="20" s="299" customFormat="true" ht="15" hidden="false" customHeight="true" outlineLevel="0" collapsed="false">
      <c r="A20" s="276" t="s">
        <v>37</v>
      </c>
      <c r="B20" s="277" t="s">
        <v>1171</v>
      </c>
      <c r="C20" s="278" t="s">
        <v>40</v>
      </c>
      <c r="D20" s="278" t="s">
        <v>43</v>
      </c>
      <c r="E20" s="278" t="s">
        <v>45</v>
      </c>
      <c r="F20" s="279" t="s">
        <v>1188</v>
      </c>
      <c r="G20" s="280" t="s">
        <v>1189</v>
      </c>
      <c r="H20" s="281" t="s">
        <v>1174</v>
      </c>
      <c r="I20" s="277" t="s">
        <v>1175</v>
      </c>
      <c r="J20" s="279" t="s">
        <v>52</v>
      </c>
      <c r="K20" s="282" t="s">
        <v>54</v>
      </c>
      <c r="L20" s="283"/>
      <c r="M20" s="278" t="s">
        <v>56</v>
      </c>
      <c r="N20" s="278" t="s">
        <v>58</v>
      </c>
      <c r="O20" s="284" t="s">
        <v>1177</v>
      </c>
      <c r="P20" s="284" t="s">
        <v>1178</v>
      </c>
      <c r="Q20" s="285" t="s">
        <v>187</v>
      </c>
      <c r="R20" s="286"/>
      <c r="S20" s="287" t="s">
        <v>1179</v>
      </c>
      <c r="T20" s="283"/>
      <c r="U20" s="288" t="s">
        <v>62</v>
      </c>
      <c r="V20" s="289"/>
      <c r="W20" s="282" t="s">
        <v>65</v>
      </c>
      <c r="X20" s="283"/>
      <c r="Y20" s="279" t="s">
        <v>1190</v>
      </c>
      <c r="Z20" s="290" t="s">
        <v>1191</v>
      </c>
      <c r="AA20" s="291" t="s">
        <v>74</v>
      </c>
      <c r="AB20" s="292"/>
      <c r="AC20" s="293" t="s">
        <v>1192</v>
      </c>
      <c r="AD20" s="294" t="s">
        <v>1193</v>
      </c>
      <c r="AE20" s="276" t="s">
        <v>77</v>
      </c>
      <c r="AF20" s="287"/>
      <c r="AG20" s="295"/>
      <c r="AH20" s="296" t="s">
        <v>1182</v>
      </c>
      <c r="AI20" s="282" t="s">
        <v>80</v>
      </c>
      <c r="AJ20" s="282" t="s">
        <v>1183</v>
      </c>
      <c r="AK20" s="297" t="s">
        <v>1184</v>
      </c>
      <c r="AL20" s="298"/>
      <c r="AM20" s="298"/>
      <c r="AN20" s="298"/>
      <c r="AP20" s="300" t="s">
        <v>1132</v>
      </c>
      <c r="AQ20" s="301" t="s">
        <v>1194</v>
      </c>
      <c r="AR20" s="301"/>
      <c r="AS20" s="302" t="n">
        <f aca="false">BA21</f>
        <v>0</v>
      </c>
      <c r="AU20" s="303" t="s">
        <v>54</v>
      </c>
      <c r="AV20" s="304" t="s">
        <v>54</v>
      </c>
      <c r="AW20" s="304" t="s">
        <v>54</v>
      </c>
      <c r="AX20" s="304" t="s">
        <v>74</v>
      </c>
      <c r="AY20" s="304" t="s">
        <v>1190</v>
      </c>
      <c r="AZ20" s="304" t="s">
        <v>1190</v>
      </c>
      <c r="BA20" s="305" t="s">
        <v>1195</v>
      </c>
      <c r="BB20" s="306"/>
      <c r="BC20" s="298"/>
      <c r="BE20" s="307" t="s">
        <v>1196</v>
      </c>
      <c r="BF20" s="308" t="s">
        <v>1197</v>
      </c>
      <c r="BG20" s="308" t="s">
        <v>1198</v>
      </c>
      <c r="BH20" s="307" t="s">
        <v>1192</v>
      </c>
      <c r="BI20" s="307" t="s">
        <v>1193</v>
      </c>
      <c r="BJ20" s="307" t="s">
        <v>159</v>
      </c>
      <c r="BK20" s="307" t="s">
        <v>1199</v>
      </c>
      <c r="BL20" s="309" t="s">
        <v>1200</v>
      </c>
      <c r="BM20" s="310" t="s">
        <v>1201</v>
      </c>
      <c r="BN20" s="311" t="s">
        <v>1202</v>
      </c>
      <c r="BO20" s="310" t="s">
        <v>1203</v>
      </c>
      <c r="BP20" s="312" t="s">
        <v>1204</v>
      </c>
      <c r="BQ20" s="313" t="s">
        <v>1205</v>
      </c>
      <c r="BR20" s="314" t="s">
        <v>1206</v>
      </c>
      <c r="BS20" s="311" t="s">
        <v>1207</v>
      </c>
      <c r="BT20" s="298"/>
      <c r="BU20" s="315" t="s">
        <v>1208</v>
      </c>
      <c r="BV20" s="306"/>
      <c r="BW20" s="306"/>
      <c r="BX20" s="306"/>
      <c r="BY20" s="306"/>
      <c r="BZ20" s="306"/>
      <c r="CA20" s="298"/>
      <c r="CB20" s="316" t="s">
        <v>1209</v>
      </c>
      <c r="CC20" s="316"/>
      <c r="CD20" s="317" t="s">
        <v>1169</v>
      </c>
      <c r="CE20" s="318" t="n">
        <f aca="false">SUM(CC21:CC2480)</f>
        <v>0</v>
      </c>
      <c r="CF20" s="318"/>
      <c r="CG20" s="319"/>
      <c r="CH20" s="319"/>
      <c r="CI20" s="316" t="s">
        <v>1210</v>
      </c>
      <c r="CJ20" s="316"/>
      <c r="CK20" s="317" t="s">
        <v>1169</v>
      </c>
      <c r="CL20" s="318" t="n">
        <f aca="false">SUM(CJ21:CJ1660)</f>
        <v>0</v>
      </c>
      <c r="CM20" s="318"/>
      <c r="CN20" s="319"/>
      <c r="CO20" s="319"/>
      <c r="CP20" s="316" t="s">
        <v>1211</v>
      </c>
      <c r="CQ20" s="316"/>
      <c r="CR20" s="317" t="s">
        <v>1169</v>
      </c>
      <c r="CS20" s="318" t="n">
        <f aca="false">SUM(CQ21:CQ1660)</f>
        <v>0</v>
      </c>
      <c r="CT20" s="318"/>
      <c r="CU20" s="319"/>
      <c r="CV20" s="319"/>
      <c r="CW20" s="320" t="s">
        <v>1182</v>
      </c>
      <c r="CX20" s="318"/>
      <c r="CY20" s="319"/>
      <c r="CZ20" s="319"/>
      <c r="DA20" s="319"/>
      <c r="DB20" s="319"/>
      <c r="DC20" s="319"/>
      <c r="DD20" s="319"/>
      <c r="DE20" s="319"/>
      <c r="DF20" s="319"/>
      <c r="DG20" s="318"/>
      <c r="DH20" s="321" t="s">
        <v>1212</v>
      </c>
      <c r="DI20" s="321"/>
      <c r="DJ20" s="321"/>
      <c r="DK20" s="321"/>
      <c r="DL20" s="321"/>
      <c r="DM20" s="321"/>
      <c r="DN20" s="322"/>
      <c r="DO20" s="323"/>
      <c r="DP20" s="321"/>
      <c r="DQ20" s="321"/>
      <c r="DR20" s="321"/>
      <c r="DS20" s="321"/>
      <c r="DT20" s="321"/>
      <c r="DU20" s="321"/>
      <c r="DV20" s="319"/>
      <c r="DW20" s="319"/>
      <c r="DX20" s="319"/>
      <c r="DY20" s="319"/>
      <c r="DZ20" s="324"/>
    </row>
    <row r="21" customFormat="false" ht="15" hidden="false" customHeight="true" outlineLevel="0" collapsed="false">
      <c r="A21" s="325"/>
      <c r="B21" s="326" t="n">
        <v>1</v>
      </c>
      <c r="C21" s="327"/>
      <c r="D21" s="327"/>
      <c r="E21" s="327"/>
      <c r="F21" s="327"/>
      <c r="G21" s="328"/>
      <c r="H21" s="329" t="n">
        <f aca="false">IF(K21=" "," ",COUNT(K21))</f>
        <v>0</v>
      </c>
      <c r="I21" s="326" t="n">
        <v>1</v>
      </c>
      <c r="J21" s="327"/>
      <c r="K21" s="327"/>
      <c r="L21" s="330" t="e">
        <f aca="false">LOOKUP(K21,$K$7:$K$16,$L$7:$L$16)</f>
        <v>#N/A</v>
      </c>
      <c r="M21" s="327"/>
      <c r="N21" s="327"/>
      <c r="O21" s="331" t="str">
        <f aca="false">UPPER(N21)</f>
        <v/>
      </c>
      <c r="P21" s="331" t="str">
        <f aca="false">JIS(O21)</f>
        <v/>
      </c>
      <c r="Q21" s="327"/>
      <c r="R21" s="332" t="s">
        <v>1213</v>
      </c>
      <c r="S21" s="327"/>
      <c r="T21" s="332" t="s">
        <v>1179</v>
      </c>
      <c r="U21" s="327" t="n">
        <v>0</v>
      </c>
      <c r="V21" s="330" t="str">
        <f aca="false">LOOKUP(U21,$U$12:$U$16,$V$12:$V$16)</f>
        <v>１～４以外</v>
      </c>
      <c r="W21" s="327" t="n">
        <v>0</v>
      </c>
      <c r="X21" s="330" t="str">
        <f aca="false">LOOKUP(W21,$W$14:$W$16,$X$14:$X$16)</f>
        <v>装着なし</v>
      </c>
      <c r="Y21" s="327"/>
      <c r="Z21" s="333"/>
      <c r="AA21" s="334"/>
      <c r="AB21" s="335" t="e">
        <f aca="false">LOOKUP(AA21,$AA$14:$AA$16,$AB$14:$AB$16)</f>
        <v>#N/A</v>
      </c>
      <c r="AC21" s="336" t="str">
        <f aca="false">UPPER(N21)</f>
        <v/>
      </c>
      <c r="AD21" s="337" t="str">
        <f aca="false">JIS(AC21)</f>
        <v/>
      </c>
      <c r="AE21" s="338" t="s">
        <v>368</v>
      </c>
      <c r="AF21" s="339"/>
      <c r="AG21" s="340" t="s">
        <v>1214</v>
      </c>
      <c r="AH21" s="341" t="s">
        <v>1215</v>
      </c>
      <c r="AI21" s="342"/>
      <c r="AJ21" s="343" t="n">
        <v>11</v>
      </c>
      <c r="AK21" s="344" t="s">
        <v>1216</v>
      </c>
      <c r="AL21" s="263"/>
      <c r="AM21" s="263"/>
      <c r="AN21" s="263"/>
      <c r="AP21" s="300"/>
      <c r="AQ21" s="345" t="s">
        <v>1217</v>
      </c>
      <c r="AR21" s="345"/>
      <c r="AS21" s="302" t="n">
        <f aca="false">BA24</f>
        <v>0</v>
      </c>
      <c r="AU21" s="346" t="n">
        <v>1</v>
      </c>
      <c r="AV21" s="347"/>
      <c r="AW21" s="347"/>
      <c r="AX21" s="347" t="n">
        <v>1</v>
      </c>
      <c r="AY21" s="347"/>
      <c r="AZ21" s="348" t="s">
        <v>1218</v>
      </c>
      <c r="BA21" s="349" t="n">
        <f aca="false">DCOUNT($H$20:$AA$4020,$H$20,AU20:AZ22)</f>
        <v>0</v>
      </c>
      <c r="BB21" s="264"/>
      <c r="BC21" s="137"/>
      <c r="BD21" s="136" t="n">
        <v>1</v>
      </c>
      <c r="BE21" s="350" t="n">
        <f aca="false">IF(U21=1,Q21,Y21)</f>
        <v>0</v>
      </c>
      <c r="BF21" s="351" t="str">
        <f aca="false">IF(U21=1,IF(K21=3,"乗用",IF(K21=5,"乗用",(IF(K21=7,"乗用","トラ")))),"")</f>
        <v/>
      </c>
      <c r="BG21" s="351" t="str">
        <f aca="false">IF(U21=1,IF(BF21="トラ",INDEX($DI$1292:$DK$1295,MATCH(Y21,$DI$1292:$DI$1295,1),3),"乗用"),"")</f>
        <v/>
      </c>
      <c r="BH21" s="351" t="str">
        <f aca="false">UPPER(N21)</f>
        <v/>
      </c>
      <c r="BI21" s="351" t="str">
        <f aca="false">IF(U21=1,BG21,JIS(BH21))</f>
        <v/>
      </c>
      <c r="BJ21" s="350" t="str">
        <f aca="false">IF(ISERROR(FIND(LEFT(BI21&amp;"！",1),"１２３４５６７８９０")),"","〓")&amp;IF(U21=2,BI21&amp;"ＬＰ記号",BI21&amp;"記号")</f>
        <v>記号</v>
      </c>
      <c r="BK21" s="352" t="e">
        <f aca="true">INDEX(INDIRECT(BJ21),MATCH(BE21,INDIRECT(BJ21&amp;"重量"),1),MATCH($DN$22,$DN$22:$DO$22,0))</f>
        <v>#REF!</v>
      </c>
      <c r="BL21" s="350"/>
      <c r="BM21" s="352" t="e">
        <f aca="false">MIN(BK21:BL21)</f>
        <v>#REF!</v>
      </c>
      <c r="BN21" s="353" t="e">
        <f aca="false">IF(Y21&gt;3.5,Y21*Z21*BM21,Z21*BM21)</f>
        <v>#REF!</v>
      </c>
      <c r="BO21" s="354" t="e">
        <f aca="true">INDEX(INDIRECT(BJ21),MATCH(BE21,INDIRECT(BJ21&amp;"重量"),1),MATCH($DO$22,$DN$22:$DO$22,0))</f>
        <v>#REF!</v>
      </c>
      <c r="BP21" s="352"/>
      <c r="BQ21" s="352"/>
      <c r="BR21" s="354" t="e">
        <f aca="false">MIN(BO21:BQ21)</f>
        <v>#REF!</v>
      </c>
      <c r="BS21" s="353" t="e">
        <f aca="false">IF(Y21&gt;3.5,Y21*Z21*BR21,Z21*BR21)</f>
        <v>#REF!</v>
      </c>
      <c r="BT21" s="137"/>
      <c r="BU21" s="355" t="s">
        <v>159</v>
      </c>
      <c r="BV21" s="355"/>
      <c r="BW21" s="356" t="s">
        <v>1209</v>
      </c>
      <c r="BX21" s="357" t="n">
        <v>3</v>
      </c>
      <c r="BY21" s="357"/>
      <c r="BZ21" s="356" t="s">
        <v>1169</v>
      </c>
      <c r="CA21" s="137"/>
      <c r="CB21" s="358" t="s">
        <v>679</v>
      </c>
      <c r="CC21" s="359" t="n">
        <f aca="false">SUM(CF21:CF26)</f>
        <v>0</v>
      </c>
      <c r="CD21" s="360" t="s">
        <v>62</v>
      </c>
      <c r="CE21" s="361" t="s">
        <v>74</v>
      </c>
      <c r="CF21" s="361"/>
      <c r="CH21" s="362"/>
      <c r="CI21" s="358" t="s">
        <v>679</v>
      </c>
      <c r="CJ21" s="359" t="n">
        <f aca="false">SUM(CM21:CM24)</f>
        <v>0</v>
      </c>
      <c r="CK21" s="361" t="s">
        <v>62</v>
      </c>
      <c r="CL21" s="361" t="s">
        <v>74</v>
      </c>
      <c r="CM21" s="361"/>
      <c r="CO21" s="362"/>
      <c r="CP21" s="358" t="s">
        <v>679</v>
      </c>
      <c r="CQ21" s="359" t="n">
        <f aca="false">SUM(CT21:CT24)</f>
        <v>0</v>
      </c>
      <c r="CR21" s="361" t="s">
        <v>62</v>
      </c>
      <c r="CS21" s="361" t="s">
        <v>74</v>
      </c>
      <c r="CT21" s="361"/>
      <c r="CW21" s="363" t="s">
        <v>1219</v>
      </c>
      <c r="CX21" s="364" t="n">
        <f aca="false">SUM(DA21:DA34)</f>
        <v>0</v>
      </c>
      <c r="CY21" s="365" t="s">
        <v>80</v>
      </c>
      <c r="CZ21" s="365" t="s">
        <v>1183</v>
      </c>
      <c r="DA21" s="356"/>
      <c r="DB21" s="199"/>
      <c r="DC21" s="199"/>
      <c r="DD21" s="199"/>
      <c r="DE21" s="199"/>
      <c r="DF21" s="366"/>
      <c r="DG21" s="199"/>
      <c r="DH21" s="199" t="s">
        <v>1220</v>
      </c>
      <c r="DI21" s="199"/>
      <c r="DJ21" s="199"/>
      <c r="DK21" s="199"/>
      <c r="DL21" s="199"/>
      <c r="DM21" s="199"/>
      <c r="DP21" s="199"/>
      <c r="DQ21" s="199"/>
      <c r="DR21" s="199"/>
      <c r="DS21" s="199"/>
      <c r="DT21" s="199"/>
      <c r="DU21" s="199"/>
      <c r="DV21" s="366"/>
      <c r="DW21" s="366"/>
      <c r="DX21" s="366"/>
      <c r="DY21" s="366"/>
      <c r="DZ21" s="149"/>
    </row>
    <row r="22" customFormat="false" ht="15" hidden="false" customHeight="true" outlineLevel="0" collapsed="false">
      <c r="B22" s="326" t="n">
        <v>2</v>
      </c>
      <c r="C22" s="327"/>
      <c r="D22" s="327"/>
      <c r="E22" s="327"/>
      <c r="F22" s="327"/>
      <c r="G22" s="328"/>
      <c r="H22" s="329" t="n">
        <f aca="false">IF(K22=" "," ",COUNT(K22))</f>
        <v>0</v>
      </c>
      <c r="I22" s="326" t="n">
        <v>2</v>
      </c>
      <c r="J22" s="327"/>
      <c r="K22" s="327"/>
      <c r="L22" s="330" t="e">
        <f aca="false">LOOKUP(K22,$K$7:$K$16,$L$7:$L$16)</f>
        <v>#N/A</v>
      </c>
      <c r="M22" s="327"/>
      <c r="N22" s="327"/>
      <c r="O22" s="331" t="str">
        <f aca="false">UPPER(N22)</f>
        <v/>
      </c>
      <c r="P22" s="331" t="str">
        <f aca="false">JIS(O22)</f>
        <v/>
      </c>
      <c r="Q22" s="327"/>
      <c r="R22" s="332" t="s">
        <v>1213</v>
      </c>
      <c r="S22" s="327"/>
      <c r="T22" s="332" t="s">
        <v>1179</v>
      </c>
      <c r="U22" s="327" t="n">
        <v>0</v>
      </c>
      <c r="V22" s="330" t="str">
        <f aca="false">LOOKUP(U22,$U$12:$U$16,$V$12:$V$16)</f>
        <v>１～４以外</v>
      </c>
      <c r="W22" s="327" t="n">
        <v>0</v>
      </c>
      <c r="X22" s="330" t="str">
        <f aca="false">LOOKUP(W22,$W$14:$W$16,$X$14:$X$16)</f>
        <v>装着なし</v>
      </c>
      <c r="Y22" s="327"/>
      <c r="Z22" s="333"/>
      <c r="AA22" s="334"/>
      <c r="AB22" s="335" t="e">
        <f aca="false">LOOKUP(AA22,$AA$14:$AA$16,$AB$14:$AB$16)</f>
        <v>#N/A</v>
      </c>
      <c r="AC22" s="336" t="str">
        <f aca="false">UPPER(N22)</f>
        <v/>
      </c>
      <c r="AD22" s="337" t="str">
        <f aca="false">JIS(AC22)</f>
        <v/>
      </c>
      <c r="AE22" s="367" t="s">
        <v>1221</v>
      </c>
      <c r="AF22" s="368"/>
      <c r="AG22" s="369" t="s">
        <v>1214</v>
      </c>
      <c r="AH22" s="341"/>
      <c r="AI22" s="370"/>
      <c r="AJ22" s="371" t="n">
        <v>12</v>
      </c>
      <c r="AK22" s="372" t="s">
        <v>1222</v>
      </c>
      <c r="AL22" s="263"/>
      <c r="AM22" s="263"/>
      <c r="AN22" s="263"/>
      <c r="AP22" s="300"/>
      <c r="AQ22" s="345" t="s">
        <v>1223</v>
      </c>
      <c r="AR22" s="345"/>
      <c r="AS22" s="302" t="n">
        <f aca="false">BA27</f>
        <v>0</v>
      </c>
      <c r="AU22" s="373" t="n">
        <v>1</v>
      </c>
      <c r="AV22" s="374"/>
      <c r="AW22" s="374"/>
      <c r="AX22" s="374" t="n">
        <v>3</v>
      </c>
      <c r="AY22" s="374"/>
      <c r="AZ22" s="375" t="s">
        <v>1218</v>
      </c>
      <c r="BA22" s="376"/>
      <c r="BB22" s="377"/>
      <c r="BC22" s="137"/>
      <c r="BD22" s="136" t="n">
        <v>2</v>
      </c>
      <c r="BE22" s="350" t="n">
        <f aca="false">IF(U22=1,Q22,Y22)</f>
        <v>0</v>
      </c>
      <c r="BF22" s="351" t="str">
        <f aca="false">IF(U22=1,IF(K22=3,"乗用",IF(K22=5,"乗用",(IF(K22=7,"乗用","トラ")))),"")</f>
        <v/>
      </c>
      <c r="BG22" s="351" t="str">
        <f aca="false">IF(U22=1,IF(BF22="トラ",INDEX($DI$1292:$DK$1295,MATCH(Y22,$DI$1292:$DI$1295,1),3),"乗用"),"")</f>
        <v/>
      </c>
      <c r="BH22" s="351" t="str">
        <f aca="false">UPPER(N22)</f>
        <v/>
      </c>
      <c r="BI22" s="351" t="str">
        <f aca="false">IF(U22=1,BG22,JIS(BH22))</f>
        <v/>
      </c>
      <c r="BJ22" s="350" t="str">
        <f aca="false">IF(ISERROR(FIND(LEFT(BI22&amp;"！",1),"１２３４５６７８９０")),"","〓")&amp;IF(U22=2,BI22&amp;"ＬＰ記号",BI22&amp;"記号")</f>
        <v>記号</v>
      </c>
      <c r="BK22" s="352" t="e">
        <f aca="true">INDEX(INDIRECT(BJ22),MATCH(BE22,INDIRECT(BJ22&amp;"重量"),1),MATCH($DN$22,$DN$22:$DO$22,0))</f>
        <v>#REF!</v>
      </c>
      <c r="BL22" s="350"/>
      <c r="BM22" s="352" t="e">
        <f aca="false">MIN(BK22:BL22)</f>
        <v>#REF!</v>
      </c>
      <c r="BN22" s="353" t="e">
        <f aca="false">IF(Y22&gt;3.5,Y22*Z22*BM22,Z22*BM22)</f>
        <v>#REF!</v>
      </c>
      <c r="BO22" s="354" t="e">
        <f aca="true">INDEX(INDIRECT(BJ22),MATCH(BE22,INDIRECT(BJ22&amp;"重量"),1),MATCH($DO$22,$DN$22:$DO$22,0))</f>
        <v>#REF!</v>
      </c>
      <c r="BP22" s="352"/>
      <c r="BQ22" s="352"/>
      <c r="BR22" s="354" t="e">
        <f aca="false">MIN(BO22:BQ22)</f>
        <v>#REF!</v>
      </c>
      <c r="BS22" s="353" t="e">
        <f aca="false">IF(Y22&gt;3.5,Y22*Z22*BR22,Z22*BR22)</f>
        <v>#REF!</v>
      </c>
      <c r="BT22" s="137"/>
      <c r="BU22" s="355"/>
      <c r="BV22" s="355"/>
      <c r="BW22" s="356"/>
      <c r="BX22" s="356" t="s">
        <v>1224</v>
      </c>
      <c r="BY22" s="356" t="s">
        <v>1225</v>
      </c>
      <c r="BZ22" s="356" t="s">
        <v>1226</v>
      </c>
      <c r="CA22" s="137"/>
      <c r="CB22" s="378"/>
      <c r="CC22" s="379"/>
      <c r="CD22" s="380" t="n">
        <v>1</v>
      </c>
      <c r="CE22" s="381" t="n">
        <v>1</v>
      </c>
      <c r="CF22" s="382" t="n">
        <f aca="false">DCOUNT($H$20:$AD$4020,"入力ﾁｪｯｸ",CD21:CE23)</f>
        <v>0</v>
      </c>
      <c r="CH22" s="362"/>
      <c r="CI22" s="378"/>
      <c r="CJ22" s="379"/>
      <c r="CK22" s="380" t="n">
        <v>1</v>
      </c>
      <c r="CL22" s="381" t="n">
        <v>3</v>
      </c>
      <c r="CM22" s="361" t="n">
        <f aca="false">DCOUNT($H$20:$AD$4020,"入力ﾁｪｯｸ",CK21:CL22)</f>
        <v>0</v>
      </c>
      <c r="CO22" s="362"/>
      <c r="CP22" s="378"/>
      <c r="CQ22" s="379"/>
      <c r="CR22" s="380" t="n">
        <v>1</v>
      </c>
      <c r="CS22" s="381" t="n">
        <v>2</v>
      </c>
      <c r="CT22" s="361" t="n">
        <f aca="false">DCOUNT($H$20:$AD$4020,"入力ﾁｪｯｸ",CR21:CS22)</f>
        <v>0</v>
      </c>
      <c r="CW22" s="363"/>
      <c r="CX22" s="364"/>
      <c r="CY22" s="365" t="n">
        <v>1</v>
      </c>
      <c r="CZ22" s="383" t="n">
        <v>11</v>
      </c>
      <c r="DA22" s="365" t="n">
        <f aca="false">DCOUNT($AI$20:$AJ$73,"例№",CY21:CZ22)</f>
        <v>0</v>
      </c>
      <c r="DB22" s="199"/>
      <c r="DC22" s="199"/>
      <c r="DD22" s="199"/>
      <c r="DE22" s="199"/>
      <c r="DF22" s="366"/>
      <c r="DG22" s="199"/>
      <c r="DH22" s="384" t="s">
        <v>159</v>
      </c>
      <c r="DI22" s="385" t="s">
        <v>58</v>
      </c>
      <c r="DJ22" s="385"/>
      <c r="DK22" s="385"/>
      <c r="DL22" s="386" t="s">
        <v>1227</v>
      </c>
      <c r="DM22" s="386" t="s">
        <v>1227</v>
      </c>
      <c r="DN22" s="387" t="s">
        <v>1228</v>
      </c>
      <c r="DO22" s="388" t="s">
        <v>1206</v>
      </c>
      <c r="DP22" s="386" t="s">
        <v>1229</v>
      </c>
      <c r="DQ22" s="386" t="s">
        <v>1230</v>
      </c>
      <c r="DR22" s="386" t="s">
        <v>1231</v>
      </c>
      <c r="DS22" s="108"/>
      <c r="DT22" s="199"/>
      <c r="DU22" s="199"/>
      <c r="DV22" s="366"/>
      <c r="DW22" s="366"/>
      <c r="DX22" s="366"/>
      <c r="DY22" s="366"/>
      <c r="DZ22" s="149"/>
    </row>
    <row r="23" customFormat="false" ht="15" hidden="false" customHeight="true" outlineLevel="0" collapsed="false">
      <c r="B23" s="326" t="n">
        <v>3</v>
      </c>
      <c r="C23" s="327"/>
      <c r="D23" s="327"/>
      <c r="E23" s="327"/>
      <c r="F23" s="327"/>
      <c r="G23" s="328"/>
      <c r="H23" s="329" t="n">
        <f aca="false">IF(K23=" "," ",COUNT(K23))</f>
        <v>0</v>
      </c>
      <c r="I23" s="326" t="n">
        <v>3</v>
      </c>
      <c r="J23" s="327"/>
      <c r="K23" s="327"/>
      <c r="L23" s="330" t="e">
        <f aca="false">LOOKUP(K23,$K$7:$K$16,$L$7:$L$16)</f>
        <v>#N/A</v>
      </c>
      <c r="M23" s="327"/>
      <c r="N23" s="327"/>
      <c r="O23" s="331" t="str">
        <f aca="false">UPPER(N23)</f>
        <v/>
      </c>
      <c r="P23" s="331" t="str">
        <f aca="false">JIS(O23)</f>
        <v/>
      </c>
      <c r="Q23" s="327"/>
      <c r="R23" s="332" t="s">
        <v>1213</v>
      </c>
      <c r="S23" s="327"/>
      <c r="T23" s="332" t="s">
        <v>1179</v>
      </c>
      <c r="U23" s="327" t="n">
        <v>0</v>
      </c>
      <c r="V23" s="330" t="str">
        <f aca="false">LOOKUP(U23,$U$12:$U$16,$V$12:$V$16)</f>
        <v>１～４以外</v>
      </c>
      <c r="W23" s="327" t="n">
        <v>0</v>
      </c>
      <c r="X23" s="330" t="str">
        <f aca="false">LOOKUP(W23,$W$14:$W$16,$X$14:$X$16)</f>
        <v>装着なし</v>
      </c>
      <c r="Y23" s="327"/>
      <c r="Z23" s="333"/>
      <c r="AA23" s="334"/>
      <c r="AB23" s="335" t="e">
        <f aca="false">LOOKUP(AA23,$AA$14:$AA$16,$AB$14:$AB$16)</f>
        <v>#N/A</v>
      </c>
      <c r="AC23" s="336" t="str">
        <f aca="false">UPPER(N23)</f>
        <v/>
      </c>
      <c r="AD23" s="337" t="str">
        <f aca="false">JIS(AC23)</f>
        <v/>
      </c>
      <c r="AE23" s="367" t="s">
        <v>1232</v>
      </c>
      <c r="AF23" s="368"/>
      <c r="AG23" s="369" t="s">
        <v>1214</v>
      </c>
      <c r="AH23" s="341"/>
      <c r="AI23" s="370"/>
      <c r="AJ23" s="371" t="n">
        <v>13</v>
      </c>
      <c r="AK23" s="372" t="s">
        <v>1233</v>
      </c>
      <c r="AL23" s="263"/>
      <c r="AM23" s="263"/>
      <c r="AN23" s="263"/>
      <c r="AP23" s="300"/>
      <c r="AQ23" s="301" t="s">
        <v>1234</v>
      </c>
      <c r="AR23" s="301"/>
      <c r="AS23" s="302" t="n">
        <f aca="false">BA30</f>
        <v>0</v>
      </c>
      <c r="AU23" s="389" t="s">
        <v>54</v>
      </c>
      <c r="AV23" s="390" t="s">
        <v>54</v>
      </c>
      <c r="AW23" s="390" t="s">
        <v>54</v>
      </c>
      <c r="AX23" s="391" t="s">
        <v>74</v>
      </c>
      <c r="AY23" s="392" t="s">
        <v>1190</v>
      </c>
      <c r="AZ23" s="392" t="s">
        <v>1190</v>
      </c>
      <c r="BA23" s="393" t="s">
        <v>1195</v>
      </c>
      <c r="BB23" s="264"/>
      <c r="BC23" s="137"/>
      <c r="BD23" s="136" t="n">
        <v>3</v>
      </c>
      <c r="BE23" s="350" t="n">
        <f aca="false">IF(U23=1,Q23,Y23)</f>
        <v>0</v>
      </c>
      <c r="BF23" s="351" t="str">
        <f aca="false">IF(U23=1,IF(K23=3,"乗用",IF(K23=5,"乗用",(IF(K23=7,"乗用","トラ")))),"")</f>
        <v/>
      </c>
      <c r="BG23" s="351" t="str">
        <f aca="false">IF(U23=1,IF(BF23="トラ",INDEX($DI$1292:$DK$1295,MATCH(Y23,$DI$1292:$DI$1295,1),3),"乗用"),"")</f>
        <v/>
      </c>
      <c r="BH23" s="351" t="str">
        <f aca="false">UPPER(N23)</f>
        <v/>
      </c>
      <c r="BI23" s="351" t="str">
        <f aca="false">IF(U23=1,BG23,JIS(BH23))</f>
        <v/>
      </c>
      <c r="BJ23" s="350" t="str">
        <f aca="false">IF(ISERROR(FIND(LEFT(BI23&amp;"！",1),"１２３４５６７８９０")),"","〓")&amp;IF(U23=2,BI23&amp;"ＬＰ記号",BI23&amp;"記号")</f>
        <v>記号</v>
      </c>
      <c r="BK23" s="352" t="e">
        <f aca="true">INDEX(INDIRECT(BJ23),MATCH(BE23,INDIRECT(BJ23&amp;"重量"),1),MATCH($DN$22,$DN$22:$DO$22,0))</f>
        <v>#REF!</v>
      </c>
      <c r="BL23" s="350"/>
      <c r="BM23" s="352" t="e">
        <f aca="false">MIN(BK23:BL23)</f>
        <v>#REF!</v>
      </c>
      <c r="BN23" s="353" t="e">
        <f aca="false">IF(Y23&gt;3.5,Y23*Z23*BM23,Z23*BM23)</f>
        <v>#REF!</v>
      </c>
      <c r="BO23" s="354" t="e">
        <f aca="true">INDEX(INDIRECT(BJ23),MATCH(BE23,INDIRECT(BJ23&amp;"重量"),1),MATCH($DO$22,$DN$22:$DO$22,0))</f>
        <v>#REF!</v>
      </c>
      <c r="BP23" s="352"/>
      <c r="BQ23" s="352"/>
      <c r="BR23" s="354" t="e">
        <f aca="false">MIN(BO23:BQ23)</f>
        <v>#REF!</v>
      </c>
      <c r="BS23" s="353" t="e">
        <f aca="false">IF(Y23&gt;3.5,Y23*Z23*BR23,Z23*BR23)</f>
        <v>#REF!</v>
      </c>
      <c r="BT23" s="137"/>
      <c r="BU23" s="356" t="s">
        <v>368</v>
      </c>
      <c r="BV23" s="394" t="s">
        <v>1235</v>
      </c>
      <c r="BW23" s="395" t="n">
        <f aca="false">CC327</f>
        <v>0</v>
      </c>
      <c r="BX23" s="396" t="n">
        <f aca="false">CJ225</f>
        <v>0</v>
      </c>
      <c r="BY23" s="396" t="n">
        <f aca="false">CQ225</f>
        <v>0</v>
      </c>
      <c r="BZ23" s="397" t="n">
        <f aca="false">BW23+BX23-BY23</f>
        <v>0</v>
      </c>
      <c r="CA23" s="137"/>
      <c r="CB23" s="379"/>
      <c r="CC23" s="379"/>
      <c r="CD23" s="398" t="n">
        <v>1</v>
      </c>
      <c r="CE23" s="399" t="n">
        <v>2</v>
      </c>
      <c r="CF23" s="399"/>
      <c r="CH23" s="362"/>
      <c r="CI23" s="378"/>
      <c r="CJ23" s="379"/>
      <c r="CK23" s="361" t="s">
        <v>62</v>
      </c>
      <c r="CL23" s="361" t="s">
        <v>74</v>
      </c>
      <c r="CM23" s="361"/>
      <c r="CO23" s="362"/>
      <c r="CP23" s="378"/>
      <c r="CQ23" s="379"/>
      <c r="CR23" s="361" t="s">
        <v>62</v>
      </c>
      <c r="CS23" s="361" t="s">
        <v>74</v>
      </c>
      <c r="CT23" s="361"/>
      <c r="CW23" s="363"/>
      <c r="CX23" s="364"/>
      <c r="CY23" s="365" t="s">
        <v>80</v>
      </c>
      <c r="CZ23" s="365" t="s">
        <v>1183</v>
      </c>
      <c r="DA23" s="356"/>
      <c r="DB23" s="199"/>
      <c r="DC23" s="199"/>
      <c r="DD23" s="199"/>
      <c r="DE23" s="199"/>
      <c r="DF23" s="366"/>
      <c r="DG23" s="199"/>
      <c r="DH23" s="400" t="s">
        <v>1236</v>
      </c>
      <c r="DI23" s="386" t="s">
        <v>1237</v>
      </c>
      <c r="DJ23" s="386"/>
      <c r="DK23" s="386"/>
      <c r="DL23" s="386" t="n">
        <v>0</v>
      </c>
      <c r="DM23" s="401" t="n">
        <v>30</v>
      </c>
      <c r="DN23" s="387" t="n">
        <v>1.2</v>
      </c>
      <c r="DO23" s="388" t="n">
        <v>0</v>
      </c>
      <c r="DP23" s="386" t="s">
        <v>210</v>
      </c>
      <c r="DQ23" s="386" t="s">
        <v>818</v>
      </c>
      <c r="DR23" s="386" t="s">
        <v>1238</v>
      </c>
      <c r="DS23" s="108"/>
      <c r="DT23" s="199"/>
      <c r="DU23" s="199"/>
      <c r="DV23" s="366"/>
      <c r="DW23" s="366"/>
      <c r="DX23" s="366"/>
      <c r="DY23" s="366"/>
      <c r="DZ23" s="149"/>
    </row>
    <row r="24" customFormat="false" ht="15" hidden="false" customHeight="true" outlineLevel="0" collapsed="false">
      <c r="B24" s="326" t="n">
        <v>4</v>
      </c>
      <c r="C24" s="327"/>
      <c r="D24" s="327"/>
      <c r="E24" s="327"/>
      <c r="F24" s="327"/>
      <c r="G24" s="328"/>
      <c r="H24" s="329" t="n">
        <f aca="false">IF(K24=" "," ",COUNT(K24))</f>
        <v>0</v>
      </c>
      <c r="I24" s="326" t="n">
        <v>4</v>
      </c>
      <c r="J24" s="327"/>
      <c r="K24" s="327"/>
      <c r="L24" s="330" t="e">
        <f aca="false">LOOKUP(K24,$K$7:$K$16,$L$7:$L$16)</f>
        <v>#N/A</v>
      </c>
      <c r="M24" s="327"/>
      <c r="N24" s="327"/>
      <c r="O24" s="331" t="str">
        <f aca="false">UPPER(N24)</f>
        <v/>
      </c>
      <c r="P24" s="331" t="str">
        <f aca="false">JIS(O24)</f>
        <v/>
      </c>
      <c r="Q24" s="327"/>
      <c r="R24" s="332" t="s">
        <v>1213</v>
      </c>
      <c r="S24" s="327"/>
      <c r="T24" s="332" t="s">
        <v>1179</v>
      </c>
      <c r="U24" s="327" t="n">
        <v>0</v>
      </c>
      <c r="V24" s="330" t="str">
        <f aca="false">LOOKUP(U24,$U$12:$U$16,$V$12:$V$16)</f>
        <v>１～４以外</v>
      </c>
      <c r="W24" s="327" t="n">
        <v>0</v>
      </c>
      <c r="X24" s="330" t="str">
        <f aca="false">LOOKUP(W24,$W$14:$W$16,$X$14:$X$16)</f>
        <v>装着なし</v>
      </c>
      <c r="Y24" s="327"/>
      <c r="Z24" s="333"/>
      <c r="AA24" s="334"/>
      <c r="AB24" s="335" t="e">
        <f aca="false">LOOKUP(AA24,$AA$14:$AA$16,$AB$14:$AB$16)</f>
        <v>#N/A</v>
      </c>
      <c r="AC24" s="336" t="str">
        <f aca="false">UPPER(N24)</f>
        <v/>
      </c>
      <c r="AD24" s="337" t="str">
        <f aca="false">JIS(AC24)</f>
        <v/>
      </c>
      <c r="AE24" s="367" t="s">
        <v>1239</v>
      </c>
      <c r="AF24" s="368"/>
      <c r="AG24" s="402" t="s">
        <v>1240</v>
      </c>
      <c r="AH24" s="341"/>
      <c r="AI24" s="370"/>
      <c r="AJ24" s="371" t="n">
        <v>14</v>
      </c>
      <c r="AK24" s="372" t="s">
        <v>1241</v>
      </c>
      <c r="AL24" s="263"/>
      <c r="AM24" s="263"/>
      <c r="AN24" s="263"/>
      <c r="AP24" s="403" t="s">
        <v>1138</v>
      </c>
      <c r="AQ24" s="301" t="s">
        <v>1194</v>
      </c>
      <c r="AR24" s="301"/>
      <c r="AS24" s="302" t="n">
        <f aca="false">BA35</f>
        <v>0</v>
      </c>
      <c r="AU24" s="346" t="n">
        <v>1</v>
      </c>
      <c r="AV24" s="347"/>
      <c r="AW24" s="347"/>
      <c r="AX24" s="347" t="n">
        <v>1</v>
      </c>
      <c r="AY24" s="404" t="s">
        <v>1242</v>
      </c>
      <c r="AZ24" s="404" t="s">
        <v>1243</v>
      </c>
      <c r="BA24" s="349" t="n">
        <f aca="false">DCOUNT($H$20:$AA$4020,$H$20,AU23:AZ25)</f>
        <v>0</v>
      </c>
      <c r="BB24" s="377"/>
      <c r="BC24" s="137"/>
      <c r="BD24" s="136" t="n">
        <v>4</v>
      </c>
      <c r="BE24" s="350" t="n">
        <f aca="false">IF(U24=1,Q24,Y24)</f>
        <v>0</v>
      </c>
      <c r="BF24" s="351" t="str">
        <f aca="false">IF(U24=1,IF(K24=3,"乗用",IF(K24=5,"乗用",(IF(K24=7,"乗用","トラ")))),"")</f>
        <v/>
      </c>
      <c r="BG24" s="351" t="str">
        <f aca="false">IF(U24=1,IF(BF24="トラ",INDEX($DI$1292:$DK$1295,MATCH(Y24,$DI$1292:$DI$1295,1),3),"乗用"),"")</f>
        <v/>
      </c>
      <c r="BH24" s="351" t="str">
        <f aca="false">UPPER(N24)</f>
        <v/>
      </c>
      <c r="BI24" s="351" t="str">
        <f aca="false">IF(U24=1,BG24,JIS(BH24))</f>
        <v/>
      </c>
      <c r="BJ24" s="350" t="str">
        <f aca="false">IF(ISERROR(FIND(LEFT(BI24&amp;"！",1),"１２３４５６７８９０")),"","〓")&amp;IF(U24=2,BI24&amp;"ＬＰ記号",BI24&amp;"記号")</f>
        <v>記号</v>
      </c>
      <c r="BK24" s="352" t="e">
        <f aca="true">INDEX(INDIRECT(BJ24),MATCH(BE24,INDIRECT(BJ24&amp;"重量"),1),MATCH($DN$22,$DN$22:$DO$22,0))</f>
        <v>#REF!</v>
      </c>
      <c r="BL24" s="350"/>
      <c r="BM24" s="352" t="e">
        <f aca="false">MIN(BK24:BL24)</f>
        <v>#REF!</v>
      </c>
      <c r="BN24" s="353" t="e">
        <f aca="false">IF(Y24&gt;3.5,Y24*Z24*BM24,Z24*BM24)</f>
        <v>#REF!</v>
      </c>
      <c r="BO24" s="354" t="e">
        <f aca="true">INDEX(INDIRECT(BJ24),MATCH(BE24,INDIRECT(BJ24&amp;"重量"),1),MATCH($DO$22,$DN$22:$DO$22,0))</f>
        <v>#REF!</v>
      </c>
      <c r="BP24" s="352"/>
      <c r="BQ24" s="352"/>
      <c r="BR24" s="354" t="e">
        <f aca="false">MIN(BO24:BQ24)</f>
        <v>#REF!</v>
      </c>
      <c r="BS24" s="353" t="e">
        <f aca="false">IF(Y24&gt;3.5,Y24*Z24*BR24,Z24*BR24)</f>
        <v>#REF!</v>
      </c>
      <c r="BT24" s="137"/>
      <c r="BU24" s="356"/>
      <c r="BV24" s="394" t="s">
        <v>1244</v>
      </c>
      <c r="BW24" s="395" t="n">
        <f aca="false">CC399</f>
        <v>0</v>
      </c>
      <c r="BX24" s="395" t="n">
        <f aca="false">CJ273</f>
        <v>0</v>
      </c>
      <c r="BY24" s="395" t="n">
        <f aca="false">CQ273</f>
        <v>0</v>
      </c>
      <c r="BZ24" s="397" t="n">
        <f aca="false">BW24+BX24-BY24</f>
        <v>0</v>
      </c>
      <c r="CA24" s="137"/>
      <c r="CB24" s="379"/>
      <c r="CC24" s="379"/>
      <c r="CD24" s="405" t="s">
        <v>62</v>
      </c>
      <c r="CE24" s="406" t="s">
        <v>74</v>
      </c>
      <c r="CF24" s="361"/>
      <c r="CH24" s="362"/>
      <c r="CI24" s="378"/>
      <c r="CJ24" s="407"/>
      <c r="CK24" s="380" t="n">
        <v>4</v>
      </c>
      <c r="CL24" s="381" t="n">
        <v>3</v>
      </c>
      <c r="CM24" s="361" t="n">
        <f aca="false">DCOUNT($H$20:$AD$4020,"入力ﾁｪｯｸ",CK23:CL24)</f>
        <v>0</v>
      </c>
      <c r="CO24" s="362"/>
      <c r="CP24" s="378"/>
      <c r="CQ24" s="407"/>
      <c r="CR24" s="380" t="n">
        <v>4</v>
      </c>
      <c r="CS24" s="381" t="n">
        <v>2</v>
      </c>
      <c r="CT24" s="361" t="n">
        <f aca="false">DCOUNT($H$20:$AD$4020,"入力ﾁｪｯｸ",CR23:CS24)</f>
        <v>0</v>
      </c>
      <c r="CW24" s="363"/>
      <c r="CX24" s="364"/>
      <c r="CY24" s="365" t="n">
        <v>1</v>
      </c>
      <c r="CZ24" s="383" t="n">
        <v>12</v>
      </c>
      <c r="DA24" s="365" t="n">
        <f aca="false">DCOUNT($AI$20:$AJ$73,"例№",CY23:CZ24)</f>
        <v>0</v>
      </c>
      <c r="DB24" s="199"/>
      <c r="DC24" s="199"/>
      <c r="DD24" s="199"/>
      <c r="DE24" s="199"/>
      <c r="DF24" s="366"/>
      <c r="DG24" s="199"/>
      <c r="DH24" s="400"/>
      <c r="DI24" s="386" t="s">
        <v>1245</v>
      </c>
      <c r="DJ24" s="386"/>
      <c r="DK24" s="386"/>
      <c r="DL24" s="386" t="n">
        <v>0</v>
      </c>
      <c r="DM24" s="401" t="n">
        <v>30</v>
      </c>
      <c r="DN24" s="387" t="n">
        <v>0.6</v>
      </c>
      <c r="DO24" s="388" t="n">
        <v>0</v>
      </c>
      <c r="DP24" s="386" t="s">
        <v>210</v>
      </c>
      <c r="DQ24" s="386" t="s">
        <v>818</v>
      </c>
      <c r="DR24" s="386" t="s">
        <v>1246</v>
      </c>
      <c r="DS24" s="108"/>
      <c r="DT24" s="199"/>
      <c r="DU24" s="199"/>
      <c r="DV24" s="366"/>
      <c r="DW24" s="366"/>
      <c r="DX24" s="366"/>
      <c r="DY24" s="366"/>
      <c r="DZ24" s="149"/>
    </row>
    <row r="25" customFormat="false" ht="15" hidden="false" customHeight="true" outlineLevel="0" collapsed="false">
      <c r="B25" s="326" t="n">
        <v>5</v>
      </c>
      <c r="C25" s="327"/>
      <c r="D25" s="327"/>
      <c r="E25" s="327"/>
      <c r="F25" s="327"/>
      <c r="G25" s="328"/>
      <c r="H25" s="329" t="n">
        <f aca="false">IF(K25=" "," ",COUNT(K25))</f>
        <v>0</v>
      </c>
      <c r="I25" s="326" t="n">
        <v>5</v>
      </c>
      <c r="J25" s="327"/>
      <c r="K25" s="327"/>
      <c r="L25" s="330" t="e">
        <f aca="false">LOOKUP(K25,$K$7:$K$16,$L$7:$L$16)</f>
        <v>#N/A</v>
      </c>
      <c r="M25" s="327"/>
      <c r="N25" s="327"/>
      <c r="O25" s="331" t="str">
        <f aca="false">UPPER(N25)</f>
        <v/>
      </c>
      <c r="P25" s="331" t="str">
        <f aca="false">JIS(O25)</f>
        <v/>
      </c>
      <c r="Q25" s="327"/>
      <c r="R25" s="332" t="s">
        <v>1213</v>
      </c>
      <c r="S25" s="327"/>
      <c r="T25" s="332" t="s">
        <v>1179</v>
      </c>
      <c r="U25" s="327" t="n">
        <v>0</v>
      </c>
      <c r="V25" s="330" t="str">
        <f aca="false">LOOKUP(U25,$U$12:$U$16,$V$12:$V$16)</f>
        <v>１～４以外</v>
      </c>
      <c r="W25" s="327" t="n">
        <v>0</v>
      </c>
      <c r="X25" s="330" t="str">
        <f aca="false">LOOKUP(W25,$W$14:$W$16,$X$14:$X$16)</f>
        <v>装着なし</v>
      </c>
      <c r="Y25" s="327"/>
      <c r="Z25" s="333"/>
      <c r="AA25" s="334"/>
      <c r="AB25" s="335" t="e">
        <f aca="false">LOOKUP(AA25,$AA$14:$AA$16,$AB$14:$AB$16)</f>
        <v>#N/A</v>
      </c>
      <c r="AC25" s="336" t="str">
        <f aca="false">UPPER(N25)</f>
        <v/>
      </c>
      <c r="AD25" s="337" t="str">
        <f aca="false">JIS(AC25)</f>
        <v/>
      </c>
      <c r="AE25" s="367" t="s">
        <v>1155</v>
      </c>
      <c r="AF25" s="368"/>
      <c r="AG25" s="369" t="s">
        <v>1214</v>
      </c>
      <c r="AH25" s="341"/>
      <c r="AI25" s="370"/>
      <c r="AJ25" s="371" t="n">
        <v>15</v>
      </c>
      <c r="AK25" s="372" t="s">
        <v>1247</v>
      </c>
      <c r="AL25" s="263"/>
      <c r="AM25" s="263"/>
      <c r="AN25" s="263"/>
      <c r="AP25" s="403"/>
      <c r="AQ25" s="345" t="s">
        <v>1217</v>
      </c>
      <c r="AR25" s="345"/>
      <c r="AS25" s="302" t="n">
        <f aca="false">BA40</f>
        <v>0</v>
      </c>
      <c r="AU25" s="373" t="n">
        <v>1</v>
      </c>
      <c r="AV25" s="374"/>
      <c r="AW25" s="374"/>
      <c r="AX25" s="374" t="n">
        <v>3</v>
      </c>
      <c r="AY25" s="408" t="s">
        <v>1242</v>
      </c>
      <c r="AZ25" s="408" t="s">
        <v>1243</v>
      </c>
      <c r="BA25" s="376"/>
      <c r="BB25" s="264"/>
      <c r="BC25" s="137"/>
      <c r="BD25" s="136" t="n">
        <v>5</v>
      </c>
      <c r="BE25" s="350" t="n">
        <f aca="false">IF(U25=1,Q25,Y25)</f>
        <v>0</v>
      </c>
      <c r="BF25" s="351" t="str">
        <f aca="false">IF(U25=1,IF(K25=3,"乗用",IF(K25=5,"乗用",(IF(K25=7,"乗用","トラ")))),"")</f>
        <v/>
      </c>
      <c r="BG25" s="351" t="str">
        <f aca="false">IF(U25=1,IF(BF25="トラ",INDEX($DI$1292:$DK$1295,MATCH(Y25,$DI$1292:$DI$1295,1),3),"乗用"),"")</f>
        <v/>
      </c>
      <c r="BH25" s="351" t="str">
        <f aca="false">UPPER(N25)</f>
        <v/>
      </c>
      <c r="BI25" s="351" t="str">
        <f aca="false">IF(U25=1,BG25,JIS(BH25))</f>
        <v/>
      </c>
      <c r="BJ25" s="350" t="str">
        <f aca="false">IF(ISERROR(FIND(LEFT(BI25&amp;"！",1),"１２３４５６７８９０")),"","〓")&amp;IF(U25=2,BI25&amp;"ＬＰ記号",BI25&amp;"記号")</f>
        <v>記号</v>
      </c>
      <c r="BK25" s="352" t="e">
        <f aca="true">INDEX(INDIRECT(BJ25),MATCH(BE25,INDIRECT(BJ25&amp;"重量"),1),MATCH($DN$22,$DN$22:$DO$22,0))</f>
        <v>#REF!</v>
      </c>
      <c r="BL25" s="350"/>
      <c r="BM25" s="352" t="e">
        <f aca="false">MIN(BK25:BL25)</f>
        <v>#REF!</v>
      </c>
      <c r="BN25" s="353" t="e">
        <f aca="false">IF(Y25&gt;3.5,Y25*Z25*BM25,Z25*BM25)</f>
        <v>#REF!</v>
      </c>
      <c r="BO25" s="354" t="e">
        <f aca="true">INDEX(INDIRECT(BJ25),MATCH(BE25,INDIRECT(BJ25&amp;"重量"),1),MATCH($DO$22,$DN$22:$DO$22,0))</f>
        <v>#REF!</v>
      </c>
      <c r="BP25" s="352"/>
      <c r="BQ25" s="352"/>
      <c r="BR25" s="354" t="e">
        <f aca="false">MIN(BO25:BQ25)</f>
        <v>#REF!</v>
      </c>
      <c r="BS25" s="353" t="e">
        <f aca="false">IF(Y25&gt;3.5,Y25*Z25*BR25,Z25*BR25)</f>
        <v>#REF!</v>
      </c>
      <c r="BT25" s="137"/>
      <c r="BU25" s="356"/>
      <c r="BV25" s="394" t="s">
        <v>1248</v>
      </c>
      <c r="BW25" s="395" t="n">
        <f aca="false">CC474</f>
        <v>0</v>
      </c>
      <c r="BX25" s="395" t="n">
        <f aca="false">CJ323</f>
        <v>0</v>
      </c>
      <c r="BY25" s="395" t="n">
        <f aca="false">CQ323</f>
        <v>0</v>
      </c>
      <c r="BZ25" s="397" t="n">
        <f aca="false">BW25+BX25-BY25</f>
        <v>0</v>
      </c>
      <c r="CA25" s="137"/>
      <c r="CB25" s="379"/>
      <c r="CC25" s="379"/>
      <c r="CD25" s="380" t="n">
        <v>4</v>
      </c>
      <c r="CE25" s="381" t="n">
        <v>1</v>
      </c>
      <c r="CF25" s="382" t="n">
        <f aca="false">DCOUNT($H$20:$AD$4020,"入力ﾁｪｯｸ",CD24:CE26)</f>
        <v>0</v>
      </c>
      <c r="CH25" s="362"/>
      <c r="CI25" s="409" t="s">
        <v>241</v>
      </c>
      <c r="CJ25" s="410" t="n">
        <f aca="false">SUM(CN25:CN68)</f>
        <v>0</v>
      </c>
      <c r="CK25" s="411" t="s">
        <v>1193</v>
      </c>
      <c r="CL25" s="412" t="s">
        <v>62</v>
      </c>
      <c r="CM25" s="361" t="s">
        <v>74</v>
      </c>
      <c r="CN25" s="413"/>
      <c r="CO25" s="362"/>
      <c r="CP25" s="409" t="s">
        <v>241</v>
      </c>
      <c r="CQ25" s="410" t="n">
        <f aca="false">SUM(CU25:CU68)</f>
        <v>0</v>
      </c>
      <c r="CR25" s="411" t="s">
        <v>1193</v>
      </c>
      <c r="CS25" s="412" t="s">
        <v>62</v>
      </c>
      <c r="CT25" s="361" t="s">
        <v>74</v>
      </c>
      <c r="CU25" s="413"/>
      <c r="CV25" s="362"/>
      <c r="CW25" s="363"/>
      <c r="CX25" s="364"/>
      <c r="CY25" s="365" t="s">
        <v>80</v>
      </c>
      <c r="CZ25" s="365" t="s">
        <v>1183</v>
      </c>
      <c r="DA25" s="356"/>
      <c r="DB25" s="366"/>
      <c r="DC25" s="366"/>
      <c r="DD25" s="366"/>
      <c r="DE25" s="366"/>
      <c r="DF25" s="366"/>
      <c r="DG25" s="199"/>
      <c r="DH25" s="400"/>
      <c r="DI25" s="386" t="s">
        <v>1249</v>
      </c>
      <c r="DJ25" s="386"/>
      <c r="DK25" s="386"/>
      <c r="DL25" s="401" t="n">
        <v>0</v>
      </c>
      <c r="DM25" s="401" t="n">
        <v>30</v>
      </c>
      <c r="DN25" s="387" t="n">
        <v>0.6</v>
      </c>
      <c r="DO25" s="388" t="n">
        <v>0</v>
      </c>
      <c r="DP25" s="386" t="s">
        <v>210</v>
      </c>
      <c r="DQ25" s="386" t="s">
        <v>818</v>
      </c>
      <c r="DR25" s="386" t="s">
        <v>1246</v>
      </c>
      <c r="DS25" s="108"/>
      <c r="DT25" s="199"/>
      <c r="DU25" s="199"/>
      <c r="DV25" s="366"/>
      <c r="DW25" s="366"/>
      <c r="DX25" s="366"/>
      <c r="DY25" s="366"/>
      <c r="DZ25" s="149"/>
    </row>
    <row r="26" customFormat="false" ht="15" hidden="false" customHeight="true" outlineLevel="0" collapsed="false">
      <c r="B26" s="326" t="n">
        <v>6</v>
      </c>
      <c r="C26" s="327"/>
      <c r="D26" s="327"/>
      <c r="E26" s="327"/>
      <c r="F26" s="327"/>
      <c r="G26" s="328"/>
      <c r="H26" s="329" t="n">
        <f aca="false">IF(K26=" "," ",COUNT(K26))</f>
        <v>0</v>
      </c>
      <c r="I26" s="326" t="n">
        <v>6</v>
      </c>
      <c r="J26" s="327"/>
      <c r="K26" s="327"/>
      <c r="L26" s="330" t="e">
        <f aca="false">LOOKUP(K26,$K$7:$K$16,$L$7:$L$16)</f>
        <v>#N/A</v>
      </c>
      <c r="M26" s="327"/>
      <c r="N26" s="327"/>
      <c r="O26" s="331" t="str">
        <f aca="false">UPPER(N26)</f>
        <v/>
      </c>
      <c r="P26" s="331" t="str">
        <f aca="false">JIS(O26)</f>
        <v/>
      </c>
      <c r="Q26" s="327"/>
      <c r="R26" s="332" t="s">
        <v>1213</v>
      </c>
      <c r="S26" s="327"/>
      <c r="T26" s="332" t="s">
        <v>1179</v>
      </c>
      <c r="U26" s="327" t="n">
        <v>0</v>
      </c>
      <c r="V26" s="330" t="str">
        <f aca="false">LOOKUP(U26,$U$12:$U$16,$V$12:$V$16)</f>
        <v>１～４以外</v>
      </c>
      <c r="W26" s="327" t="n">
        <v>0</v>
      </c>
      <c r="X26" s="330" t="str">
        <f aca="false">LOOKUP(W26,$W$14:$W$16,$X$14:$X$16)</f>
        <v>装着なし</v>
      </c>
      <c r="Y26" s="327"/>
      <c r="Z26" s="333"/>
      <c r="AA26" s="334"/>
      <c r="AB26" s="335" t="e">
        <f aca="false">LOOKUP(AA26,$AA$14:$AA$16,$AB$14:$AB$16)</f>
        <v>#N/A</v>
      </c>
      <c r="AC26" s="336" t="str">
        <f aca="false">UPPER(N26)</f>
        <v/>
      </c>
      <c r="AD26" s="337" t="str">
        <f aca="false">JIS(AC26)</f>
        <v/>
      </c>
      <c r="AE26" s="367" t="s">
        <v>1000</v>
      </c>
      <c r="AF26" s="368"/>
      <c r="AG26" s="369" t="s">
        <v>1250</v>
      </c>
      <c r="AH26" s="341"/>
      <c r="AI26" s="342"/>
      <c r="AJ26" s="343" t="n">
        <v>16</v>
      </c>
      <c r="AK26" s="372" t="s">
        <v>1251</v>
      </c>
      <c r="AL26" s="263"/>
      <c r="AM26" s="263"/>
      <c r="AN26" s="263"/>
      <c r="AP26" s="403"/>
      <c r="AQ26" s="345" t="s">
        <v>1223</v>
      </c>
      <c r="AR26" s="345"/>
      <c r="AS26" s="302" t="n">
        <f aca="false">BA45</f>
        <v>0</v>
      </c>
      <c r="AU26" s="389" t="s">
        <v>54</v>
      </c>
      <c r="AV26" s="390" t="s">
        <v>54</v>
      </c>
      <c r="AW26" s="390" t="s">
        <v>54</v>
      </c>
      <c r="AX26" s="391" t="s">
        <v>74</v>
      </c>
      <c r="AY26" s="414" t="s">
        <v>1190</v>
      </c>
      <c r="AZ26" s="415" t="s">
        <v>1190</v>
      </c>
      <c r="BA26" s="416" t="s">
        <v>1195</v>
      </c>
      <c r="BB26" s="377"/>
      <c r="BC26" s="137"/>
      <c r="BD26" s="136" t="n">
        <v>6</v>
      </c>
      <c r="BE26" s="350" t="n">
        <f aca="false">IF(U26=1,Q26,Y26)</f>
        <v>0</v>
      </c>
      <c r="BF26" s="351" t="str">
        <f aca="false">IF(U26=1,IF(K26=3,"乗用",IF(K26=5,"乗用",(IF(K26=7,"乗用","トラ")))),"")</f>
        <v/>
      </c>
      <c r="BG26" s="351" t="str">
        <f aca="false">IF(U26=1,IF(BF26="トラ",INDEX($DI$1292:$DK$1295,MATCH(Y26,$DI$1292:$DI$1295,1),3),"乗用"),"")</f>
        <v/>
      </c>
      <c r="BH26" s="351" t="str">
        <f aca="false">UPPER(N26)</f>
        <v/>
      </c>
      <c r="BI26" s="351" t="str">
        <f aca="false">IF(U26=1,BG26,JIS(BH26))</f>
        <v/>
      </c>
      <c r="BJ26" s="350" t="str">
        <f aca="false">IF(ISERROR(FIND(LEFT(BI26&amp;"！",1),"１２３４５６７８９０")),"","〓")&amp;IF(U26=2,BI26&amp;"ＬＰ記号",BI26&amp;"記号")</f>
        <v>記号</v>
      </c>
      <c r="BK26" s="352" t="e">
        <f aca="true">INDEX(INDIRECT(BJ26),MATCH(BE26,INDIRECT(BJ26&amp;"重量"),1),MATCH($DN$22,$DN$22:$DO$22,0))</f>
        <v>#REF!</v>
      </c>
      <c r="BL26" s="350"/>
      <c r="BM26" s="352" t="e">
        <f aca="false">MIN(BK26:BL26)</f>
        <v>#REF!</v>
      </c>
      <c r="BN26" s="353" t="e">
        <f aca="false">IF(Y26&gt;3.5,Y26*Z26*BM26,Z26*BM26)</f>
        <v>#REF!</v>
      </c>
      <c r="BO26" s="354" t="e">
        <f aca="true">INDEX(INDIRECT(BJ26),MATCH(BE26,INDIRECT(BJ26&amp;"重量"),1),MATCH($DO$22,$DN$22:$DO$22,0))</f>
        <v>#REF!</v>
      </c>
      <c r="BP26" s="352"/>
      <c r="BQ26" s="352"/>
      <c r="BR26" s="354" t="e">
        <f aca="false">MIN(BO26:BQ26)</f>
        <v>#REF!</v>
      </c>
      <c r="BS26" s="353" t="e">
        <f aca="false">IF(Y26&gt;3.5,Y26*Z26*BR26,Z26*BR26)</f>
        <v>#REF!</v>
      </c>
      <c r="BT26" s="137"/>
      <c r="BU26" s="356"/>
      <c r="BV26" s="417" t="s">
        <v>1252</v>
      </c>
      <c r="BW26" s="396" t="n">
        <f aca="false">CC2499</f>
        <v>0</v>
      </c>
      <c r="BX26" s="396" t="n">
        <f aca="false">CJ1673</f>
        <v>0</v>
      </c>
      <c r="BY26" s="396" t="n">
        <f aca="false">CQ1673</f>
        <v>0</v>
      </c>
      <c r="BZ26" s="397" t="n">
        <f aca="false">BW26+BX26-BY26</f>
        <v>0</v>
      </c>
      <c r="CA26" s="137"/>
      <c r="CB26" s="379"/>
      <c r="CC26" s="407"/>
      <c r="CD26" s="398" t="n">
        <v>4</v>
      </c>
      <c r="CE26" s="405" t="n">
        <v>2</v>
      </c>
      <c r="CF26" s="405"/>
      <c r="CH26" s="362"/>
      <c r="CI26" s="418"/>
      <c r="CJ26" s="418"/>
      <c r="CK26" s="419" t="s">
        <v>1253</v>
      </c>
      <c r="CL26" s="420" t="n">
        <v>0</v>
      </c>
      <c r="CM26" s="382" t="n">
        <v>3</v>
      </c>
      <c r="CN26" s="382" t="n">
        <f aca="false">DCOUNT($H$20:$AD$4020,"入力ﾁｪｯｸ",CK25:CM26)</f>
        <v>0</v>
      </c>
      <c r="CO26" s="362"/>
      <c r="CP26" s="418"/>
      <c r="CQ26" s="418"/>
      <c r="CR26" s="419" t="s">
        <v>1253</v>
      </c>
      <c r="CS26" s="420" t="n">
        <v>0</v>
      </c>
      <c r="CT26" s="382" t="n">
        <v>2</v>
      </c>
      <c r="CU26" s="382" t="n">
        <f aca="false">DCOUNT($H$20:$AD$4020,"入力ﾁｪｯｸ",CR25:CT26)</f>
        <v>0</v>
      </c>
      <c r="CV26" s="380"/>
      <c r="CW26" s="363"/>
      <c r="CX26" s="364"/>
      <c r="CY26" s="365" t="n">
        <v>1</v>
      </c>
      <c r="CZ26" s="383" t="n">
        <v>13</v>
      </c>
      <c r="DA26" s="365" t="n">
        <f aca="false">DCOUNT($AI$20:$AJ$73,"例№",CY25:CZ26)</f>
        <v>0</v>
      </c>
      <c r="DB26" s="421"/>
      <c r="DC26" s="421"/>
      <c r="DD26" s="421"/>
      <c r="DE26" s="421"/>
      <c r="DF26" s="366"/>
      <c r="DG26" s="199"/>
      <c r="DH26" s="400"/>
      <c r="DI26" s="386" t="s">
        <v>1254</v>
      </c>
      <c r="DJ26" s="386"/>
      <c r="DK26" s="386"/>
      <c r="DL26" s="386" t="n">
        <v>0</v>
      </c>
      <c r="DM26" s="401" t="n">
        <v>30</v>
      </c>
      <c r="DN26" s="387" t="n">
        <v>0.25</v>
      </c>
      <c r="DO26" s="388" t="n">
        <v>0</v>
      </c>
      <c r="DP26" s="386" t="s">
        <v>210</v>
      </c>
      <c r="DQ26" s="386" t="s">
        <v>818</v>
      </c>
      <c r="DR26" s="386" t="s">
        <v>1255</v>
      </c>
      <c r="DS26" s="108"/>
      <c r="DT26" s="199"/>
      <c r="DU26" s="199"/>
      <c r="DV26" s="366"/>
      <c r="DW26" s="366"/>
      <c r="DX26" s="366"/>
      <c r="DY26" s="366"/>
      <c r="DZ26" s="149"/>
    </row>
    <row r="27" customFormat="false" ht="15" hidden="false" customHeight="true" outlineLevel="0" collapsed="false">
      <c r="B27" s="326" t="n">
        <v>7</v>
      </c>
      <c r="C27" s="327"/>
      <c r="D27" s="327"/>
      <c r="E27" s="327"/>
      <c r="F27" s="327"/>
      <c r="G27" s="328"/>
      <c r="H27" s="329" t="n">
        <f aca="false">IF(K27=" "," ",COUNT(K27))</f>
        <v>0</v>
      </c>
      <c r="I27" s="326" t="n">
        <v>7</v>
      </c>
      <c r="J27" s="327"/>
      <c r="K27" s="327"/>
      <c r="L27" s="330" t="e">
        <f aca="false">LOOKUP(K27,$K$7:$K$16,$L$7:$L$16)</f>
        <v>#N/A</v>
      </c>
      <c r="M27" s="327"/>
      <c r="N27" s="327"/>
      <c r="O27" s="331" t="str">
        <f aca="false">UPPER(N27)</f>
        <v/>
      </c>
      <c r="P27" s="331" t="str">
        <f aca="false">JIS(O27)</f>
        <v/>
      </c>
      <c r="Q27" s="327"/>
      <c r="R27" s="332" t="s">
        <v>1213</v>
      </c>
      <c r="S27" s="327"/>
      <c r="T27" s="332" t="s">
        <v>1179</v>
      </c>
      <c r="U27" s="327" t="n">
        <v>0</v>
      </c>
      <c r="V27" s="330" t="str">
        <f aca="false">LOOKUP(U27,$U$12:$U$16,$V$12:$V$16)</f>
        <v>１～４以外</v>
      </c>
      <c r="W27" s="327" t="n">
        <v>0</v>
      </c>
      <c r="X27" s="330" t="str">
        <f aca="false">LOOKUP(W27,$W$14:$W$16,$X$14:$X$16)</f>
        <v>装着なし</v>
      </c>
      <c r="Y27" s="327"/>
      <c r="Z27" s="333"/>
      <c r="AA27" s="334"/>
      <c r="AB27" s="335" t="e">
        <f aca="false">LOOKUP(AA27,$AA$14:$AA$16,$AB$14:$AB$16)</f>
        <v>#N/A</v>
      </c>
      <c r="AC27" s="336" t="str">
        <f aca="false">UPPER(N27)</f>
        <v/>
      </c>
      <c r="AD27" s="337" t="str">
        <f aca="false">JIS(AC27)</f>
        <v/>
      </c>
      <c r="AE27" s="422" t="s">
        <v>1256</v>
      </c>
      <c r="AF27" s="423"/>
      <c r="AG27" s="424" t="s">
        <v>1257</v>
      </c>
      <c r="AH27" s="341"/>
      <c r="AI27" s="425"/>
      <c r="AJ27" s="426" t="n">
        <v>17</v>
      </c>
      <c r="AK27" s="427" t="s">
        <v>1258</v>
      </c>
      <c r="AL27" s="263"/>
      <c r="AM27" s="263"/>
      <c r="AN27" s="263"/>
      <c r="AP27" s="403"/>
      <c r="AQ27" s="301" t="s">
        <v>1234</v>
      </c>
      <c r="AR27" s="301"/>
      <c r="AS27" s="302" t="n">
        <f aca="false">BA50</f>
        <v>0</v>
      </c>
      <c r="AU27" s="428" t="n">
        <v>1</v>
      </c>
      <c r="AV27" s="429"/>
      <c r="AW27" s="429"/>
      <c r="AX27" s="347" t="n">
        <v>1</v>
      </c>
      <c r="AY27" s="430" t="s">
        <v>1259</v>
      </c>
      <c r="AZ27" s="430" t="s">
        <v>1260</v>
      </c>
      <c r="BA27" s="349" t="n">
        <f aca="false">DCOUNT($H$20:$AA$4020,$H$20,AU26:AZ28)</f>
        <v>0</v>
      </c>
      <c r="BB27" s="264"/>
      <c r="BC27" s="137"/>
      <c r="BD27" s="136" t="n">
        <v>7</v>
      </c>
      <c r="BE27" s="350" t="n">
        <f aca="false">IF(U27=1,Q27,Y27)</f>
        <v>0</v>
      </c>
      <c r="BF27" s="351" t="str">
        <f aca="false">IF(U27=1,IF(K27=3,"乗用",IF(K27=5,"乗用",(IF(K27=7,"乗用","トラ")))),"")</f>
        <v/>
      </c>
      <c r="BG27" s="351" t="str">
        <f aca="false">IF(U27=1,IF(BF27="トラ",INDEX($DI$1292:$DK$1295,MATCH(Y27,$DI$1292:$DI$1295,1),3),"乗用"),"")</f>
        <v/>
      </c>
      <c r="BH27" s="351" t="str">
        <f aca="false">UPPER(N27)</f>
        <v/>
      </c>
      <c r="BI27" s="351" t="str">
        <f aca="false">IF(U27=1,BG27,JIS(BH27))</f>
        <v/>
      </c>
      <c r="BJ27" s="350" t="str">
        <f aca="false">IF(ISERROR(FIND(LEFT(BI27&amp;"！",1),"１２３４５６７８９０")),"","〓")&amp;IF(U27=2,BI27&amp;"ＬＰ記号",BI27&amp;"記号")</f>
        <v>記号</v>
      </c>
      <c r="BK27" s="352" t="e">
        <f aca="true">INDEX(INDIRECT(BJ27),MATCH(BE27,INDIRECT(BJ27&amp;"重量"),1),MATCH($DN$22,$DN$22:$DO$22,0))</f>
        <v>#REF!</v>
      </c>
      <c r="BL27" s="350"/>
      <c r="BM27" s="352" t="e">
        <f aca="false">MIN(BK27:BL27)</f>
        <v>#REF!</v>
      </c>
      <c r="BN27" s="353" t="e">
        <f aca="false">IF(Y27&gt;3.5,Y27*Z27*BM27,Z27*BM27)</f>
        <v>#REF!</v>
      </c>
      <c r="BO27" s="354" t="e">
        <f aca="true">INDEX(INDIRECT(BJ27),MATCH(BE27,INDIRECT(BJ27&amp;"重量"),1),MATCH($DO$22,$DN$22:$DO$22,0))</f>
        <v>#REF!</v>
      </c>
      <c r="BP27" s="352"/>
      <c r="BQ27" s="352"/>
      <c r="BR27" s="354" t="e">
        <f aca="false">MIN(BO27:BQ27)</f>
        <v>#REF!</v>
      </c>
      <c r="BS27" s="353" t="e">
        <f aca="false">IF(Y27&gt;3.5,Y27*Z27*BR27,Z27*BR27)</f>
        <v>#REF!</v>
      </c>
      <c r="BT27" s="137"/>
      <c r="BU27" s="356"/>
      <c r="BV27" s="431" t="s">
        <v>1261</v>
      </c>
      <c r="BW27" s="395" t="n">
        <f aca="false">CC723</f>
        <v>0</v>
      </c>
      <c r="BX27" s="396" t="n">
        <f aca="false">CJ489</f>
        <v>0</v>
      </c>
      <c r="BY27" s="396" t="n">
        <f aca="false">CQ489</f>
        <v>0</v>
      </c>
      <c r="BZ27" s="397" t="n">
        <f aca="false">BW27+BX27-BY27</f>
        <v>0</v>
      </c>
      <c r="CA27" s="137"/>
      <c r="CB27" s="409" t="s">
        <v>241</v>
      </c>
      <c r="CC27" s="410" t="n">
        <f aca="false">SUM(CG27:CG92)</f>
        <v>0</v>
      </c>
      <c r="CD27" s="411" t="s">
        <v>1193</v>
      </c>
      <c r="CE27" s="361" t="s">
        <v>62</v>
      </c>
      <c r="CF27" s="361" t="s">
        <v>74</v>
      </c>
      <c r="CG27" s="413"/>
      <c r="CH27" s="362"/>
      <c r="CI27" s="379"/>
      <c r="CJ27" s="379"/>
      <c r="CK27" s="411" t="s">
        <v>1193</v>
      </c>
      <c r="CL27" s="412" t="s">
        <v>62</v>
      </c>
      <c r="CM27" s="361" t="s">
        <v>74</v>
      </c>
      <c r="CN27" s="413"/>
      <c r="CO27" s="362"/>
      <c r="CP27" s="379"/>
      <c r="CQ27" s="379"/>
      <c r="CR27" s="411" t="s">
        <v>1193</v>
      </c>
      <c r="CS27" s="412" t="s">
        <v>62</v>
      </c>
      <c r="CT27" s="361" t="s">
        <v>74</v>
      </c>
      <c r="CU27" s="413"/>
      <c r="CV27" s="362"/>
      <c r="CW27" s="363"/>
      <c r="CX27" s="364"/>
      <c r="CY27" s="365" t="s">
        <v>80</v>
      </c>
      <c r="CZ27" s="365" t="s">
        <v>1183</v>
      </c>
      <c r="DA27" s="356"/>
      <c r="DB27" s="366"/>
      <c r="DC27" s="366"/>
      <c r="DD27" s="366"/>
      <c r="DE27" s="366"/>
      <c r="DF27" s="366"/>
      <c r="DG27" s="199"/>
      <c r="DH27" s="400"/>
      <c r="DI27" s="386" t="s">
        <v>1262</v>
      </c>
      <c r="DJ27" s="386"/>
      <c r="DK27" s="386"/>
      <c r="DL27" s="386" t="n">
        <v>0</v>
      </c>
      <c r="DM27" s="386" t="n">
        <v>1.7</v>
      </c>
      <c r="DN27" s="387" t="n">
        <v>2.18</v>
      </c>
      <c r="DO27" s="388" t="n">
        <v>0</v>
      </c>
      <c r="DP27" s="386" t="s">
        <v>210</v>
      </c>
      <c r="DQ27" s="386" t="s">
        <v>209</v>
      </c>
      <c r="DR27" s="386" t="s">
        <v>1238</v>
      </c>
      <c r="DS27" s="108"/>
      <c r="DT27" s="199"/>
      <c r="DU27" s="199"/>
      <c r="DV27" s="366"/>
      <c r="DW27" s="366"/>
      <c r="DX27" s="366"/>
      <c r="DY27" s="366"/>
      <c r="DZ27" s="149"/>
    </row>
    <row r="28" customFormat="false" ht="15" hidden="false" customHeight="true" outlineLevel="0" collapsed="false">
      <c r="B28" s="326" t="n">
        <v>8</v>
      </c>
      <c r="C28" s="327"/>
      <c r="D28" s="327"/>
      <c r="E28" s="327"/>
      <c r="F28" s="327"/>
      <c r="G28" s="328"/>
      <c r="H28" s="329" t="n">
        <f aca="false">IF(K28=" "," ",COUNT(K28))</f>
        <v>0</v>
      </c>
      <c r="I28" s="326" t="n">
        <v>8</v>
      </c>
      <c r="J28" s="327"/>
      <c r="K28" s="327"/>
      <c r="L28" s="330" t="e">
        <f aca="false">LOOKUP(K28,$K$7:$K$16,$L$7:$L$16)</f>
        <v>#N/A</v>
      </c>
      <c r="M28" s="327"/>
      <c r="N28" s="327"/>
      <c r="O28" s="331" t="str">
        <f aca="false">UPPER(N28)</f>
        <v/>
      </c>
      <c r="P28" s="331" t="str">
        <f aca="false">JIS(O28)</f>
        <v/>
      </c>
      <c r="Q28" s="327"/>
      <c r="R28" s="332" t="s">
        <v>1213</v>
      </c>
      <c r="S28" s="327"/>
      <c r="T28" s="332" t="s">
        <v>1179</v>
      </c>
      <c r="U28" s="327" t="n">
        <v>0</v>
      </c>
      <c r="V28" s="330" t="str">
        <f aca="false">LOOKUP(U28,$U$12:$U$16,$V$12:$V$16)</f>
        <v>１～４以外</v>
      </c>
      <c r="W28" s="327" t="n">
        <v>0</v>
      </c>
      <c r="X28" s="330" t="str">
        <f aca="false">LOOKUP(W28,$W$14:$W$16,$X$14:$X$16)</f>
        <v>装着なし</v>
      </c>
      <c r="Y28" s="327"/>
      <c r="Z28" s="333"/>
      <c r="AA28" s="334"/>
      <c r="AB28" s="335" t="e">
        <f aca="false">LOOKUP(AA28,$AA$14:$AA$16,$AB$14:$AB$16)</f>
        <v>#N/A</v>
      </c>
      <c r="AC28" s="336" t="str">
        <f aca="false">UPPER(N28)</f>
        <v/>
      </c>
      <c r="AD28" s="432" t="str">
        <f aca="false">JIS(AC28)</f>
        <v/>
      </c>
      <c r="AE28" s="149"/>
      <c r="AF28" s="149"/>
      <c r="AG28" s="149"/>
      <c r="AH28" s="433" t="s">
        <v>1263</v>
      </c>
      <c r="AI28" s="342"/>
      <c r="AJ28" s="343" t="n">
        <v>21</v>
      </c>
      <c r="AK28" s="434" t="s">
        <v>1264</v>
      </c>
      <c r="AL28" s="263"/>
      <c r="AM28" s="263"/>
      <c r="AN28" s="263"/>
      <c r="AP28" s="403" t="s">
        <v>1265</v>
      </c>
      <c r="AQ28" s="301" t="s">
        <v>1194</v>
      </c>
      <c r="AR28" s="301"/>
      <c r="AS28" s="302" t="n">
        <f aca="false">BA57</f>
        <v>0</v>
      </c>
      <c r="AU28" s="373" t="n">
        <v>1</v>
      </c>
      <c r="AV28" s="374"/>
      <c r="AW28" s="374"/>
      <c r="AX28" s="374" t="n">
        <v>3</v>
      </c>
      <c r="AY28" s="408" t="s">
        <v>1259</v>
      </c>
      <c r="AZ28" s="408" t="s">
        <v>1260</v>
      </c>
      <c r="BA28" s="376"/>
      <c r="BB28" s="435"/>
      <c r="BC28" s="137"/>
      <c r="BD28" s="136" t="n">
        <v>8</v>
      </c>
      <c r="BE28" s="350" t="n">
        <f aca="false">IF(U28=1,Q28,Y28)</f>
        <v>0</v>
      </c>
      <c r="BF28" s="351" t="str">
        <f aca="false">IF(U28=1,IF(K28=3,"乗用",IF(K28=5,"乗用",(IF(K28=7,"乗用","トラ")))),"")</f>
        <v/>
      </c>
      <c r="BG28" s="351" t="str">
        <f aca="false">IF(U28=1,IF(BF28="トラ",INDEX($DI$1292:$DK$1295,MATCH(Y28,$DI$1292:$DI$1295,1),3),"乗用"),"")</f>
        <v/>
      </c>
      <c r="BH28" s="351" t="str">
        <f aca="false">UPPER(N28)</f>
        <v/>
      </c>
      <c r="BI28" s="351" t="str">
        <f aca="false">IF(U28=1,BG28,JIS(BH28))</f>
        <v/>
      </c>
      <c r="BJ28" s="350" t="str">
        <f aca="false">IF(ISERROR(FIND(LEFT(BI28&amp;"！",1),"１２３４５６７８９０")),"","〓")&amp;IF(U28=2,BI28&amp;"ＬＰ記号",BI28&amp;"記号")</f>
        <v>記号</v>
      </c>
      <c r="BK28" s="352" t="e">
        <f aca="true">INDEX(INDIRECT(BJ28),MATCH(BE28,INDIRECT(BJ28&amp;"重量"),1),MATCH($DN$22,$DN$22:$DO$22,0))</f>
        <v>#REF!</v>
      </c>
      <c r="BL28" s="350"/>
      <c r="BM28" s="352" t="e">
        <f aca="false">MIN(BK28:BL28)</f>
        <v>#REF!</v>
      </c>
      <c r="BN28" s="353" t="e">
        <f aca="false">IF(Y28&gt;3.5,Y28*Z28*BM28,Z28*BM28)</f>
        <v>#REF!</v>
      </c>
      <c r="BO28" s="354" t="e">
        <f aca="true">INDEX(INDIRECT(BJ28),MATCH(BE28,INDIRECT(BJ28&amp;"重量"),1),MATCH($DO$22,$DN$22:$DO$22,0))</f>
        <v>#REF!</v>
      </c>
      <c r="BP28" s="352"/>
      <c r="BQ28" s="352"/>
      <c r="BR28" s="354" t="e">
        <f aca="false">MIN(BO28:BQ28)</f>
        <v>#REF!</v>
      </c>
      <c r="BS28" s="353" t="e">
        <f aca="false">IF(Y28&gt;3.5,Y28*Z28*BR28,Z28*BR28)</f>
        <v>#REF!</v>
      </c>
      <c r="BT28" s="137"/>
      <c r="BU28" s="436" t="s">
        <v>1266</v>
      </c>
      <c r="BV28" s="431" t="s">
        <v>241</v>
      </c>
      <c r="BW28" s="395" t="n">
        <f aca="false">CC27</f>
        <v>0</v>
      </c>
      <c r="BX28" s="396" t="n">
        <f aca="false">CJ25</f>
        <v>0</v>
      </c>
      <c r="BY28" s="396" t="n">
        <f aca="false">CQ25</f>
        <v>0</v>
      </c>
      <c r="BZ28" s="397" t="n">
        <f aca="false">BW28+BX28-BY28</f>
        <v>0</v>
      </c>
      <c r="CA28" s="137"/>
      <c r="CB28" s="418"/>
      <c r="CC28" s="418"/>
      <c r="CD28" s="419" t="s">
        <v>1253</v>
      </c>
      <c r="CE28" s="437" t="n">
        <v>0</v>
      </c>
      <c r="CF28" s="381" t="n">
        <v>1</v>
      </c>
      <c r="CG28" s="382" t="n">
        <f aca="false">DCOUNT($H$20:$AD$4020,"入力ﾁｪｯｸ",CD27:CF29)</f>
        <v>0</v>
      </c>
      <c r="CH28" s="362"/>
      <c r="CI28" s="379"/>
      <c r="CJ28" s="379"/>
      <c r="CK28" s="419" t="s">
        <v>1267</v>
      </c>
      <c r="CL28" s="420" t="n">
        <v>0</v>
      </c>
      <c r="CM28" s="382" t="n">
        <v>3</v>
      </c>
      <c r="CN28" s="382" t="n">
        <f aca="false">DCOUNT($H$20:$AD$4020,"入力ﾁｪｯｸ",CK27:CM28)</f>
        <v>0</v>
      </c>
      <c r="CO28" s="362"/>
      <c r="CP28" s="379"/>
      <c r="CQ28" s="379"/>
      <c r="CR28" s="419" t="s">
        <v>1267</v>
      </c>
      <c r="CS28" s="420" t="n">
        <v>0</v>
      </c>
      <c r="CT28" s="382" t="n">
        <v>2</v>
      </c>
      <c r="CU28" s="382" t="n">
        <f aca="false">DCOUNT($H$20:$AD$4020,"入力ﾁｪｯｸ",CR27:CT28)</f>
        <v>0</v>
      </c>
      <c r="CV28" s="380"/>
      <c r="CW28" s="363"/>
      <c r="CX28" s="364"/>
      <c r="CY28" s="365" t="n">
        <v>1</v>
      </c>
      <c r="CZ28" s="383" t="n">
        <v>14</v>
      </c>
      <c r="DA28" s="365" t="n">
        <f aca="false">DCOUNT($AI$20:$AJ$73,"例№",CY27:CZ28)</f>
        <v>0</v>
      </c>
      <c r="DB28" s="421"/>
      <c r="DC28" s="421"/>
      <c r="DD28" s="421"/>
      <c r="DE28" s="421"/>
      <c r="DF28" s="366"/>
      <c r="DG28" s="199"/>
      <c r="DH28" s="400"/>
      <c r="DI28" s="386"/>
      <c r="DJ28" s="386"/>
      <c r="DK28" s="386"/>
      <c r="DL28" s="386" t="n">
        <v>1.7</v>
      </c>
      <c r="DM28" s="386" t="n">
        <v>2.5</v>
      </c>
      <c r="DN28" s="387" t="n">
        <v>1.8</v>
      </c>
      <c r="DO28" s="388" t="n">
        <v>0</v>
      </c>
      <c r="DP28" s="386" t="s">
        <v>210</v>
      </c>
      <c r="DQ28" s="386" t="s">
        <v>209</v>
      </c>
      <c r="DR28" s="386" t="s">
        <v>1238</v>
      </c>
      <c r="DS28" s="108"/>
      <c r="DT28" s="199"/>
      <c r="DU28" s="199"/>
      <c r="DV28" s="366"/>
      <c r="DW28" s="366"/>
      <c r="DX28" s="366"/>
      <c r="DY28" s="366"/>
      <c r="DZ28" s="149"/>
    </row>
    <row r="29" customFormat="false" ht="15" hidden="false" customHeight="true" outlineLevel="0" collapsed="false">
      <c r="B29" s="326" t="n">
        <v>9</v>
      </c>
      <c r="C29" s="327"/>
      <c r="D29" s="327"/>
      <c r="E29" s="327"/>
      <c r="F29" s="327"/>
      <c r="G29" s="328"/>
      <c r="H29" s="329" t="n">
        <f aca="false">IF(K29=" "," ",COUNT(K29))</f>
        <v>0</v>
      </c>
      <c r="I29" s="326" t="n">
        <v>9</v>
      </c>
      <c r="J29" s="327"/>
      <c r="K29" s="327"/>
      <c r="L29" s="330" t="e">
        <f aca="false">LOOKUP(K29,$K$7:$K$16,$L$7:$L$16)</f>
        <v>#N/A</v>
      </c>
      <c r="M29" s="327"/>
      <c r="N29" s="327"/>
      <c r="O29" s="331" t="str">
        <f aca="false">UPPER(N29)</f>
        <v/>
      </c>
      <c r="P29" s="331" t="str">
        <f aca="false">JIS(O29)</f>
        <v/>
      </c>
      <c r="Q29" s="327"/>
      <c r="R29" s="332" t="s">
        <v>1213</v>
      </c>
      <c r="S29" s="327"/>
      <c r="T29" s="332" t="s">
        <v>1179</v>
      </c>
      <c r="U29" s="327" t="n">
        <v>0</v>
      </c>
      <c r="V29" s="330" t="str">
        <f aca="false">LOOKUP(U29,$U$12:$U$16,$V$12:$V$16)</f>
        <v>１～４以外</v>
      </c>
      <c r="W29" s="327" t="n">
        <v>0</v>
      </c>
      <c r="X29" s="330" t="str">
        <f aca="false">LOOKUP(W29,$W$14:$W$16,$X$14:$X$16)</f>
        <v>装着なし</v>
      </c>
      <c r="Y29" s="327"/>
      <c r="Z29" s="333"/>
      <c r="AA29" s="334"/>
      <c r="AB29" s="438" t="e">
        <f aca="false">LOOKUP(AA29,$AA$14:$AA$16,$AB$14:$AB$16)</f>
        <v>#N/A</v>
      </c>
      <c r="AC29" s="336" t="str">
        <f aca="false">UPPER(N29)</f>
        <v/>
      </c>
      <c r="AD29" s="432" t="str">
        <f aca="false">JIS(AC29)</f>
        <v/>
      </c>
      <c r="AE29" s="149"/>
      <c r="AF29" s="149"/>
      <c r="AG29" s="149"/>
      <c r="AH29" s="433"/>
      <c r="AI29" s="370"/>
      <c r="AJ29" s="371" t="n">
        <v>22</v>
      </c>
      <c r="AK29" s="372" t="s">
        <v>1268</v>
      </c>
      <c r="AL29" s="263"/>
      <c r="AM29" s="263"/>
      <c r="AN29" s="263"/>
      <c r="AP29" s="403"/>
      <c r="AQ29" s="345" t="s">
        <v>1217</v>
      </c>
      <c r="AR29" s="345"/>
      <c r="AS29" s="302" t="n">
        <f aca="false">BA60</f>
        <v>0</v>
      </c>
      <c r="AU29" s="439" t="s">
        <v>54</v>
      </c>
      <c r="AV29" s="440" t="s">
        <v>54</v>
      </c>
      <c r="AW29" s="440" t="s">
        <v>54</v>
      </c>
      <c r="AX29" s="440" t="s">
        <v>74</v>
      </c>
      <c r="AY29" s="440" t="s">
        <v>1190</v>
      </c>
      <c r="AZ29" s="440" t="s">
        <v>1190</v>
      </c>
      <c r="BA29" s="416" t="s">
        <v>1195</v>
      </c>
      <c r="BB29" s="264"/>
      <c r="BC29" s="137"/>
      <c r="BD29" s="136" t="n">
        <v>9</v>
      </c>
      <c r="BE29" s="350" t="n">
        <f aca="false">IF(U29=1,Q29,Y29)</f>
        <v>0</v>
      </c>
      <c r="BF29" s="351" t="str">
        <f aca="false">IF(U29=1,IF(K29=3,"乗用",IF(K29=5,"乗用",(IF(K29=7,"乗用","トラ")))),"")</f>
        <v/>
      </c>
      <c r="BG29" s="351" t="str">
        <f aca="false">IF(U29=1,IF(BF29="トラ",INDEX($DI$1292:$DK$1295,MATCH(Y29,$DI$1292:$DI$1295,1),3),"乗用"),"")</f>
        <v/>
      </c>
      <c r="BH29" s="351" t="str">
        <f aca="false">UPPER(N29)</f>
        <v/>
      </c>
      <c r="BI29" s="351" t="str">
        <f aca="false">IF(U29=1,BG29,JIS(BH29))</f>
        <v/>
      </c>
      <c r="BJ29" s="350" t="str">
        <f aca="false">IF(ISERROR(FIND(LEFT(BI29&amp;"！",1),"１２３４５６７８９０")),"","〓")&amp;IF(U29=2,BI29&amp;"ＬＰ記号",BI29&amp;"記号")</f>
        <v>記号</v>
      </c>
      <c r="BK29" s="352" t="e">
        <f aca="true">INDEX(INDIRECT(BJ29),MATCH(BE29,INDIRECT(BJ29&amp;"重量"),1),MATCH($DN$22,$DN$22:$DO$22,0))</f>
        <v>#REF!</v>
      </c>
      <c r="BL29" s="350"/>
      <c r="BM29" s="352" t="e">
        <f aca="false">MIN(BK29:BL29)</f>
        <v>#REF!</v>
      </c>
      <c r="BN29" s="353" t="e">
        <f aca="false">IF(Y29&gt;3.5,Y29*Z29*BM29,Z29*BM29)</f>
        <v>#REF!</v>
      </c>
      <c r="BO29" s="354" t="e">
        <f aca="true">INDEX(INDIRECT(BJ29),MATCH(BE29,INDIRECT(BJ29&amp;"重量"),1),MATCH($DO$22,$DN$22:$DO$22,0))</f>
        <v>#REF!</v>
      </c>
      <c r="BP29" s="352"/>
      <c r="BQ29" s="352"/>
      <c r="BR29" s="354" t="e">
        <f aca="false">MIN(BO29:BQ29)</f>
        <v>#REF!</v>
      </c>
      <c r="BS29" s="353" t="e">
        <f aca="false">IF(Y29&gt;3.5,Y29*Z29*BR29,Z29*BR29)</f>
        <v>#REF!</v>
      </c>
      <c r="BT29" s="137"/>
      <c r="BU29" s="436"/>
      <c r="BV29" s="431" t="s">
        <v>245</v>
      </c>
      <c r="BW29" s="395" t="n">
        <f aca="false">CC93</f>
        <v>0</v>
      </c>
      <c r="BX29" s="396" t="n">
        <f aca="false">CJ69</f>
        <v>0</v>
      </c>
      <c r="BY29" s="396" t="n">
        <f aca="false">CQ69</f>
        <v>0</v>
      </c>
      <c r="BZ29" s="397" t="n">
        <f aca="false">BW29+BX29-BY29</f>
        <v>0</v>
      </c>
      <c r="CA29" s="137"/>
      <c r="CB29" s="379"/>
      <c r="CC29" s="379"/>
      <c r="CD29" s="419" t="s">
        <v>1253</v>
      </c>
      <c r="CE29" s="441" t="n">
        <v>0</v>
      </c>
      <c r="CF29" s="405" t="n">
        <v>2</v>
      </c>
      <c r="CG29" s="407"/>
      <c r="CH29" s="362"/>
      <c r="CI29" s="379"/>
      <c r="CJ29" s="379"/>
      <c r="CK29" s="411" t="s">
        <v>1193</v>
      </c>
      <c r="CL29" s="412" t="s">
        <v>62</v>
      </c>
      <c r="CM29" s="361" t="s">
        <v>74</v>
      </c>
      <c r="CN29" s="413"/>
      <c r="CO29" s="362"/>
      <c r="CP29" s="379"/>
      <c r="CQ29" s="379"/>
      <c r="CR29" s="411" t="s">
        <v>1193</v>
      </c>
      <c r="CS29" s="412" t="s">
        <v>62</v>
      </c>
      <c r="CT29" s="361" t="s">
        <v>74</v>
      </c>
      <c r="CU29" s="413"/>
      <c r="CV29" s="362"/>
      <c r="CW29" s="363"/>
      <c r="CX29" s="364"/>
      <c r="CY29" s="365" t="s">
        <v>80</v>
      </c>
      <c r="CZ29" s="365" t="s">
        <v>1183</v>
      </c>
      <c r="DA29" s="356"/>
      <c r="DB29" s="366"/>
      <c r="DC29" s="366"/>
      <c r="DD29" s="366"/>
      <c r="DE29" s="366"/>
      <c r="DF29" s="366"/>
      <c r="DG29" s="199"/>
      <c r="DH29" s="400"/>
      <c r="DI29" s="386" t="s">
        <v>1269</v>
      </c>
      <c r="DJ29" s="386"/>
      <c r="DK29" s="386"/>
      <c r="DL29" s="386" t="n">
        <v>0</v>
      </c>
      <c r="DM29" s="386" t="n">
        <v>1.7</v>
      </c>
      <c r="DN29" s="387" t="n">
        <v>1</v>
      </c>
      <c r="DO29" s="388" t="n">
        <v>0</v>
      </c>
      <c r="DP29" s="386" t="s">
        <v>210</v>
      </c>
      <c r="DQ29" s="386" t="s">
        <v>209</v>
      </c>
      <c r="DR29" s="386" t="s">
        <v>1270</v>
      </c>
      <c r="DS29" s="108"/>
      <c r="DT29" s="199"/>
      <c r="DU29" s="199"/>
      <c r="DV29" s="366"/>
      <c r="DW29" s="366"/>
      <c r="DX29" s="366"/>
      <c r="DY29" s="366"/>
      <c r="DZ29" s="149"/>
    </row>
    <row r="30" customFormat="false" ht="15" hidden="false" customHeight="true" outlineLevel="0" collapsed="false">
      <c r="B30" s="326" t="n">
        <v>10</v>
      </c>
      <c r="C30" s="327"/>
      <c r="D30" s="327"/>
      <c r="E30" s="327"/>
      <c r="F30" s="327"/>
      <c r="G30" s="328"/>
      <c r="H30" s="329" t="n">
        <f aca="false">IF(K30=" "," ",COUNT(K30))</f>
        <v>0</v>
      </c>
      <c r="I30" s="326" t="n">
        <v>10</v>
      </c>
      <c r="J30" s="327"/>
      <c r="K30" s="327"/>
      <c r="L30" s="330" t="e">
        <f aca="false">LOOKUP(K30,$K$7:$K$16,$L$7:$L$16)</f>
        <v>#N/A</v>
      </c>
      <c r="M30" s="327"/>
      <c r="N30" s="327"/>
      <c r="O30" s="331" t="str">
        <f aca="false">UPPER(N30)</f>
        <v/>
      </c>
      <c r="P30" s="331" t="str">
        <f aca="false">JIS(O30)</f>
        <v/>
      </c>
      <c r="Q30" s="327"/>
      <c r="R30" s="332" t="s">
        <v>1213</v>
      </c>
      <c r="S30" s="327"/>
      <c r="T30" s="332" t="s">
        <v>1179</v>
      </c>
      <c r="U30" s="327" t="n">
        <v>0</v>
      </c>
      <c r="V30" s="330" t="str">
        <f aca="false">LOOKUP(U30,$U$12:$U$16,$V$12:$V$16)</f>
        <v>１～４以外</v>
      </c>
      <c r="W30" s="327" t="n">
        <v>0</v>
      </c>
      <c r="X30" s="330" t="str">
        <f aca="false">LOOKUP(W30,$W$14:$W$16,$X$14:$X$16)</f>
        <v>装着なし</v>
      </c>
      <c r="Y30" s="327"/>
      <c r="Z30" s="333"/>
      <c r="AA30" s="334"/>
      <c r="AB30" s="335" t="e">
        <f aca="false">LOOKUP(AA30,$AA$14:$AA$16,$AB$14:$AB$16)</f>
        <v>#N/A</v>
      </c>
      <c r="AC30" s="336" t="str">
        <f aca="false">UPPER(N30)</f>
        <v/>
      </c>
      <c r="AD30" s="432" t="str">
        <f aca="false">JIS(AC30)</f>
        <v/>
      </c>
      <c r="AE30" s="149"/>
      <c r="AF30" s="149"/>
      <c r="AG30" s="149"/>
      <c r="AH30" s="433"/>
      <c r="AI30" s="370"/>
      <c r="AJ30" s="371" t="n">
        <v>23</v>
      </c>
      <c r="AK30" s="372" t="s">
        <v>1271</v>
      </c>
      <c r="AL30" s="263"/>
      <c r="AM30" s="263"/>
      <c r="AN30" s="263"/>
      <c r="AP30" s="403"/>
      <c r="AQ30" s="345" t="s">
        <v>1223</v>
      </c>
      <c r="AR30" s="345"/>
      <c r="AS30" s="302" t="n">
        <f aca="false">BA63</f>
        <v>0</v>
      </c>
      <c r="AU30" s="346" t="n">
        <v>1</v>
      </c>
      <c r="AV30" s="347"/>
      <c r="AW30" s="347"/>
      <c r="AX30" s="347" t="n">
        <v>1</v>
      </c>
      <c r="AY30" s="404" t="s">
        <v>1272</v>
      </c>
      <c r="AZ30" s="347"/>
      <c r="BA30" s="349" t="n">
        <f aca="false">DCOUNT($H$20:$AA$4020,$H$20,AU29:AZ31)</f>
        <v>0</v>
      </c>
      <c r="BB30" s="377"/>
      <c r="BC30" s="137"/>
      <c r="BD30" s="136" t="n">
        <v>10</v>
      </c>
      <c r="BE30" s="350" t="n">
        <f aca="false">IF(U30=1,Q30,Y30)</f>
        <v>0</v>
      </c>
      <c r="BF30" s="351" t="str">
        <f aca="false">IF(U30=1,IF(K30=3,"乗用",IF(K30=5,"乗用",(IF(K30=7,"乗用","トラ")))),"")</f>
        <v/>
      </c>
      <c r="BG30" s="351" t="str">
        <f aca="false">IF(U30=1,IF(BF30="トラ",INDEX($DI$1292:$DK$1295,MATCH(Y30,$DI$1292:$DI$1295,1),3),"乗用"),"")</f>
        <v/>
      </c>
      <c r="BH30" s="351" t="str">
        <f aca="false">UPPER(N30)</f>
        <v/>
      </c>
      <c r="BI30" s="351" t="str">
        <f aca="false">IF(U30=1,BG30,JIS(BH30))</f>
        <v/>
      </c>
      <c r="BJ30" s="350" t="str">
        <f aca="false">IF(ISERROR(FIND(LEFT(BI30&amp;"！",1),"１２３４５６７８９０")),"","〓")&amp;IF(U30=2,BI30&amp;"ＬＰ記号",BI30&amp;"記号")</f>
        <v>記号</v>
      </c>
      <c r="BK30" s="352" t="e">
        <f aca="true">INDEX(INDIRECT(BJ30),MATCH(BE30,INDIRECT(BJ30&amp;"重量"),1),MATCH($DN$22,$DN$22:$DO$22,0))</f>
        <v>#REF!</v>
      </c>
      <c r="BL30" s="350"/>
      <c r="BM30" s="352" t="e">
        <f aca="false">MIN(BK30:BL30)</f>
        <v>#REF!</v>
      </c>
      <c r="BN30" s="353" t="e">
        <f aca="false">IF(Y30&gt;3.5,Y30*Z30*BM30,Z30*BM30)</f>
        <v>#REF!</v>
      </c>
      <c r="BO30" s="354" t="e">
        <f aca="true">INDEX(INDIRECT(BJ30),MATCH(BE30,INDIRECT(BJ30&amp;"重量"),1),MATCH($DO$22,$DN$22:$DO$22,0))</f>
        <v>#REF!</v>
      </c>
      <c r="BP30" s="352"/>
      <c r="BQ30" s="352"/>
      <c r="BR30" s="354" t="e">
        <f aca="false">MIN(BO30:BQ30)</f>
        <v>#REF!</v>
      </c>
      <c r="BS30" s="353" t="e">
        <f aca="false">IF(Y30&gt;3.5,Y30*Z30*BR30,Z30*BR30)</f>
        <v>#REF!</v>
      </c>
      <c r="BT30" s="137"/>
      <c r="BU30" s="436"/>
      <c r="BV30" s="431" t="s">
        <v>273</v>
      </c>
      <c r="BW30" s="396" t="n">
        <f aca="false">CC2481</f>
        <v>0</v>
      </c>
      <c r="BX30" s="396" t="n">
        <f aca="false">CJ1661</f>
        <v>0</v>
      </c>
      <c r="BY30" s="396" t="n">
        <f aca="false">CQ1661</f>
        <v>0</v>
      </c>
      <c r="BZ30" s="397" t="n">
        <f aca="false">BW30+BX30-BY30</f>
        <v>0</v>
      </c>
      <c r="CA30" s="137"/>
      <c r="CB30" s="379"/>
      <c r="CC30" s="379"/>
      <c r="CD30" s="411" t="s">
        <v>1193</v>
      </c>
      <c r="CE30" s="361" t="s">
        <v>62</v>
      </c>
      <c r="CF30" s="361" t="s">
        <v>74</v>
      </c>
      <c r="CG30" s="413"/>
      <c r="CH30" s="362"/>
      <c r="CI30" s="379"/>
      <c r="CJ30" s="379"/>
      <c r="CK30" s="419" t="s">
        <v>1273</v>
      </c>
      <c r="CL30" s="420" t="n">
        <v>0</v>
      </c>
      <c r="CM30" s="382" t="n">
        <v>3</v>
      </c>
      <c r="CN30" s="382" t="n">
        <f aca="false">DCOUNT($H$20:$AD$4020,"入力ﾁｪｯｸ",CK29:CM30)</f>
        <v>0</v>
      </c>
      <c r="CO30" s="362"/>
      <c r="CP30" s="379"/>
      <c r="CQ30" s="379"/>
      <c r="CR30" s="419" t="s">
        <v>1273</v>
      </c>
      <c r="CS30" s="420" t="n">
        <v>0</v>
      </c>
      <c r="CT30" s="382" t="n">
        <v>2</v>
      </c>
      <c r="CU30" s="382" t="n">
        <f aca="false">DCOUNT($H$20:$AD$4020,"入力ﾁｪｯｸ",CR29:CT30)</f>
        <v>0</v>
      </c>
      <c r="CV30" s="380"/>
      <c r="CW30" s="363"/>
      <c r="CX30" s="364"/>
      <c r="CY30" s="365" t="n">
        <v>1</v>
      </c>
      <c r="CZ30" s="383" t="n">
        <v>15</v>
      </c>
      <c r="DA30" s="365" t="n">
        <f aca="false">DCOUNT($AI$20:$AJ$73,"例№",CY29:CZ30)</f>
        <v>0</v>
      </c>
      <c r="DB30" s="421"/>
      <c r="DC30" s="421"/>
      <c r="DD30" s="421"/>
      <c r="DE30" s="421"/>
      <c r="DF30" s="366"/>
      <c r="DG30" s="199"/>
      <c r="DH30" s="400"/>
      <c r="DI30" s="386"/>
      <c r="DJ30" s="386"/>
      <c r="DK30" s="386"/>
      <c r="DL30" s="386" t="n">
        <v>1.7</v>
      </c>
      <c r="DM30" s="386" t="n">
        <v>2.5</v>
      </c>
      <c r="DN30" s="387" t="n">
        <v>1.2</v>
      </c>
      <c r="DO30" s="388" t="n">
        <v>0</v>
      </c>
      <c r="DP30" s="386" t="s">
        <v>210</v>
      </c>
      <c r="DQ30" s="386" t="s">
        <v>209</v>
      </c>
      <c r="DR30" s="386" t="s">
        <v>1270</v>
      </c>
      <c r="DS30" s="108"/>
      <c r="DT30" s="199"/>
      <c r="DU30" s="199"/>
      <c r="DV30" s="366"/>
      <c r="DW30" s="366"/>
      <c r="DX30" s="366"/>
      <c r="DY30" s="366"/>
      <c r="DZ30" s="149"/>
    </row>
    <row r="31" customFormat="false" ht="15" hidden="false" customHeight="true" outlineLevel="0" collapsed="false">
      <c r="B31" s="326" t="n">
        <v>11</v>
      </c>
      <c r="C31" s="327"/>
      <c r="D31" s="327"/>
      <c r="E31" s="327"/>
      <c r="F31" s="327"/>
      <c r="G31" s="328"/>
      <c r="H31" s="329" t="n">
        <f aca="false">IF(K31=" "," ",COUNT(K31))</f>
        <v>0</v>
      </c>
      <c r="I31" s="326" t="n">
        <v>11</v>
      </c>
      <c r="J31" s="327"/>
      <c r="K31" s="327"/>
      <c r="L31" s="330" t="e">
        <f aca="false">LOOKUP(K31,$K$7:$K$16,$L$7:$L$16)</f>
        <v>#N/A</v>
      </c>
      <c r="M31" s="327"/>
      <c r="N31" s="327"/>
      <c r="O31" s="331" t="str">
        <f aca="false">UPPER(N31)</f>
        <v/>
      </c>
      <c r="P31" s="331" t="str">
        <f aca="false">JIS(O31)</f>
        <v/>
      </c>
      <c r="Q31" s="327"/>
      <c r="R31" s="332" t="s">
        <v>1213</v>
      </c>
      <c r="S31" s="327"/>
      <c r="T31" s="332" t="s">
        <v>1179</v>
      </c>
      <c r="U31" s="327" t="n">
        <v>0</v>
      </c>
      <c r="V31" s="330" t="str">
        <f aca="false">LOOKUP(U31,$U$12:$U$16,$V$12:$V$16)</f>
        <v>１～４以外</v>
      </c>
      <c r="W31" s="327" t="n">
        <v>0</v>
      </c>
      <c r="X31" s="330" t="str">
        <f aca="false">LOOKUP(W31,$W$14:$W$16,$X$14:$X$16)</f>
        <v>装着なし</v>
      </c>
      <c r="Y31" s="327"/>
      <c r="Z31" s="333"/>
      <c r="AA31" s="334"/>
      <c r="AB31" s="335" t="e">
        <f aca="false">LOOKUP(AA31,$AA$14:$AA$16,$AB$14:$AB$16)</f>
        <v>#N/A</v>
      </c>
      <c r="AC31" s="336" t="str">
        <f aca="false">UPPER(N31)</f>
        <v/>
      </c>
      <c r="AD31" s="432" t="str">
        <f aca="false">JIS(AC31)</f>
        <v/>
      </c>
      <c r="AE31" s="149"/>
      <c r="AF31" s="149"/>
      <c r="AG31" s="149"/>
      <c r="AH31" s="433"/>
      <c r="AI31" s="370"/>
      <c r="AJ31" s="371" t="n">
        <v>24</v>
      </c>
      <c r="AK31" s="372" t="s">
        <v>1274</v>
      </c>
      <c r="AP31" s="403"/>
      <c r="AQ31" s="301" t="s">
        <v>1234</v>
      </c>
      <c r="AR31" s="301"/>
      <c r="AS31" s="302" t="n">
        <f aca="false">BA66</f>
        <v>0</v>
      </c>
      <c r="AU31" s="373" t="n">
        <v>1</v>
      </c>
      <c r="AV31" s="374"/>
      <c r="AW31" s="374"/>
      <c r="AX31" s="374" t="n">
        <v>3</v>
      </c>
      <c r="AY31" s="408" t="s">
        <v>1272</v>
      </c>
      <c r="AZ31" s="374"/>
      <c r="BA31" s="376"/>
      <c r="BB31" s="264"/>
      <c r="BD31" s="136" t="n">
        <v>11</v>
      </c>
      <c r="BE31" s="350" t="n">
        <f aca="false">IF(U31=1,Q31,Y31)</f>
        <v>0</v>
      </c>
      <c r="BF31" s="351" t="str">
        <f aca="false">IF(U31=1,IF(K31=3,"乗用",IF(K31=5,"乗用",(IF(K31=7,"乗用","トラ")))),"")</f>
        <v/>
      </c>
      <c r="BG31" s="351" t="str">
        <f aca="false">IF(U31=1,IF(BF31="トラ",INDEX($DI$1292:$DK$1295,MATCH(Y31,$DI$1292:$DI$1295,1),3),"乗用"),"")</f>
        <v/>
      </c>
      <c r="BH31" s="351" t="str">
        <f aca="false">UPPER(N31)</f>
        <v/>
      </c>
      <c r="BI31" s="351" t="str">
        <f aca="false">IF(U31=1,BG31,JIS(BH31))</f>
        <v/>
      </c>
      <c r="BJ31" s="350" t="str">
        <f aca="false">IF(ISERROR(FIND(LEFT(BI31&amp;"！",1),"１２３４５６７８９０")),"","〓")&amp;IF(U31=2,BI31&amp;"ＬＰ記号",BI31&amp;"記号")</f>
        <v>記号</v>
      </c>
      <c r="BK31" s="352" t="e">
        <f aca="true">INDEX(INDIRECT(BJ31),MATCH(BE31,INDIRECT(BJ31&amp;"重量"),1),MATCH($DN$22,$DN$22:$DO$22,0))</f>
        <v>#REF!</v>
      </c>
      <c r="BL31" s="350"/>
      <c r="BM31" s="352" t="e">
        <f aca="false">MIN(BK31:BL31)</f>
        <v>#REF!</v>
      </c>
      <c r="BN31" s="353" t="e">
        <f aca="false">IF(Y31&gt;3.5,Y31*Z31*BM31,Z31*BM31)</f>
        <v>#REF!</v>
      </c>
      <c r="BO31" s="354" t="e">
        <f aca="true">INDEX(INDIRECT(BJ31),MATCH(BE31,INDIRECT(BJ31&amp;"重量"),1),MATCH($DO$22,$DN$22:$DO$22,0))</f>
        <v>#REF!</v>
      </c>
      <c r="BP31" s="352"/>
      <c r="BQ31" s="352"/>
      <c r="BR31" s="354" t="e">
        <f aca="false">MIN(BO31:BQ31)</f>
        <v>#REF!</v>
      </c>
      <c r="BS31" s="353" t="e">
        <f aca="false">IF(Y31&gt;3.5,Y31*Z31*BR31,Z31*BR31)</f>
        <v>#REF!</v>
      </c>
      <c r="BU31" s="436"/>
      <c r="BV31" s="431" t="s">
        <v>1261</v>
      </c>
      <c r="BW31" s="395" t="n">
        <f aca="false">CC159</f>
        <v>0</v>
      </c>
      <c r="BX31" s="395" t="n">
        <f aca="false">CJ113</f>
        <v>0</v>
      </c>
      <c r="BY31" s="395" t="n">
        <f aca="false">CQ113</f>
        <v>0</v>
      </c>
      <c r="BZ31" s="397" t="n">
        <f aca="false">BW31+BX31-BY31</f>
        <v>0</v>
      </c>
      <c r="CB31" s="418"/>
      <c r="CC31" s="418"/>
      <c r="CD31" s="419" t="s">
        <v>1267</v>
      </c>
      <c r="CE31" s="437" t="n">
        <v>0</v>
      </c>
      <c r="CF31" s="381" t="n">
        <v>1</v>
      </c>
      <c r="CG31" s="382" t="n">
        <f aca="false">DCOUNT($H$20:$AD$4020,"入力ﾁｪｯｸ",CD30:CF32)</f>
        <v>0</v>
      </c>
      <c r="CH31" s="362"/>
      <c r="CI31" s="379"/>
      <c r="CJ31" s="379"/>
      <c r="CK31" s="411" t="s">
        <v>1193</v>
      </c>
      <c r="CL31" s="412" t="s">
        <v>62</v>
      </c>
      <c r="CM31" s="361" t="s">
        <v>74</v>
      </c>
      <c r="CN31" s="413"/>
      <c r="CO31" s="362"/>
      <c r="CP31" s="379"/>
      <c r="CQ31" s="379"/>
      <c r="CR31" s="411" t="s">
        <v>1193</v>
      </c>
      <c r="CS31" s="412" t="s">
        <v>62</v>
      </c>
      <c r="CT31" s="361" t="s">
        <v>74</v>
      </c>
      <c r="CU31" s="413"/>
      <c r="CV31" s="362"/>
      <c r="CW31" s="363"/>
      <c r="CX31" s="364"/>
      <c r="CY31" s="365" t="s">
        <v>80</v>
      </c>
      <c r="CZ31" s="365" t="s">
        <v>1183</v>
      </c>
      <c r="DA31" s="356"/>
      <c r="DB31" s="366"/>
      <c r="DC31" s="366"/>
      <c r="DD31" s="366"/>
      <c r="DE31" s="366"/>
      <c r="DF31" s="366"/>
      <c r="DG31" s="199"/>
      <c r="DH31" s="400"/>
      <c r="DI31" s="386"/>
      <c r="DJ31" s="386"/>
      <c r="DK31" s="386"/>
      <c r="DL31" s="386" t="n">
        <v>2.5</v>
      </c>
      <c r="DM31" s="386" t="n">
        <v>3.5</v>
      </c>
      <c r="DN31" s="387" t="n">
        <v>1.2</v>
      </c>
      <c r="DO31" s="388" t="n">
        <v>0</v>
      </c>
      <c r="DP31" s="386" t="s">
        <v>210</v>
      </c>
      <c r="DQ31" s="386" t="s">
        <v>209</v>
      </c>
      <c r="DR31" s="386" t="s">
        <v>1270</v>
      </c>
      <c r="DS31" s="108"/>
      <c r="DT31" s="199"/>
      <c r="DU31" s="199"/>
      <c r="DV31" s="366"/>
      <c r="DW31" s="366"/>
      <c r="DX31" s="366"/>
      <c r="DY31" s="366"/>
      <c r="DZ31" s="149"/>
    </row>
    <row r="32" customFormat="false" ht="15" hidden="false" customHeight="true" outlineLevel="0" collapsed="false">
      <c r="B32" s="326" t="n">
        <v>12</v>
      </c>
      <c r="C32" s="327"/>
      <c r="D32" s="327"/>
      <c r="E32" s="327"/>
      <c r="F32" s="327"/>
      <c r="G32" s="328"/>
      <c r="H32" s="329" t="n">
        <f aca="false">IF(K32=" "," ",COUNT(K32))</f>
        <v>0</v>
      </c>
      <c r="I32" s="326" t="n">
        <v>12</v>
      </c>
      <c r="J32" s="327"/>
      <c r="K32" s="327"/>
      <c r="L32" s="330" t="e">
        <f aca="false">LOOKUP(K32,$K$7:$K$16,$L$7:$L$16)</f>
        <v>#N/A</v>
      </c>
      <c r="M32" s="327"/>
      <c r="N32" s="327"/>
      <c r="O32" s="331" t="str">
        <f aca="false">UPPER(N32)</f>
        <v/>
      </c>
      <c r="P32" s="331" t="str">
        <f aca="false">JIS(O32)</f>
        <v/>
      </c>
      <c r="Q32" s="327"/>
      <c r="R32" s="332" t="s">
        <v>1213</v>
      </c>
      <c r="S32" s="327"/>
      <c r="T32" s="332" t="s">
        <v>1179</v>
      </c>
      <c r="U32" s="327" t="n">
        <v>0</v>
      </c>
      <c r="V32" s="330" t="str">
        <f aca="false">LOOKUP(U32,$U$12:$U$16,$V$12:$V$16)</f>
        <v>１～４以外</v>
      </c>
      <c r="W32" s="327" t="n">
        <v>0</v>
      </c>
      <c r="X32" s="330" t="str">
        <f aca="false">LOOKUP(W32,$W$14:$W$16,$X$14:$X$16)</f>
        <v>装着なし</v>
      </c>
      <c r="Y32" s="327"/>
      <c r="Z32" s="333"/>
      <c r="AA32" s="334"/>
      <c r="AB32" s="335" t="e">
        <f aca="false">LOOKUP(AA32,$AA$14:$AA$16,$AB$14:$AB$16)</f>
        <v>#N/A</v>
      </c>
      <c r="AC32" s="336" t="str">
        <f aca="false">UPPER(N32)</f>
        <v/>
      </c>
      <c r="AD32" s="432" t="str">
        <f aca="false">JIS(AC32)</f>
        <v/>
      </c>
      <c r="AE32" s="149"/>
      <c r="AF32" s="149"/>
      <c r="AG32" s="149"/>
      <c r="AH32" s="433"/>
      <c r="AI32" s="342"/>
      <c r="AJ32" s="343" t="n">
        <v>25</v>
      </c>
      <c r="AK32" s="372" t="s">
        <v>1275</v>
      </c>
      <c r="AP32" s="403" t="s">
        <v>1276</v>
      </c>
      <c r="AQ32" s="301" t="s">
        <v>1194</v>
      </c>
      <c r="AR32" s="301"/>
      <c r="AS32" s="302" t="n">
        <f aca="false">BA71</f>
        <v>0</v>
      </c>
      <c r="AU32" s="442" t="s">
        <v>1169</v>
      </c>
      <c r="AV32" s="443"/>
      <c r="AW32" s="444"/>
      <c r="AX32" s="444"/>
      <c r="AY32" s="445"/>
      <c r="AZ32" s="445"/>
      <c r="BA32" s="446" t="n">
        <f aca="false">SUM(BA20:BA31)</f>
        <v>0</v>
      </c>
      <c r="BB32" s="264"/>
      <c r="BD32" s="136" t="n">
        <v>12</v>
      </c>
      <c r="BE32" s="350" t="n">
        <f aca="false">IF(U32=1,Q32,Y32)</f>
        <v>0</v>
      </c>
      <c r="BF32" s="351" t="str">
        <f aca="false">IF(U32=1,IF(K32=3,"乗用",IF(K32=5,"乗用",(IF(K32=7,"乗用","トラ")))),"")</f>
        <v/>
      </c>
      <c r="BG32" s="351" t="str">
        <f aca="false">IF(U32=1,IF(BF32="トラ",INDEX($DI$1292:$DK$1295,MATCH(Y32,$DI$1292:$DI$1295,1),3),"乗用"),"")</f>
        <v/>
      </c>
      <c r="BH32" s="351" t="str">
        <f aca="false">UPPER(N32)</f>
        <v/>
      </c>
      <c r="BI32" s="351" t="str">
        <f aca="false">IF(U32=1,BG32,JIS(BH32))</f>
        <v/>
      </c>
      <c r="BJ32" s="350" t="str">
        <f aca="false">IF(ISERROR(FIND(LEFT(BI32&amp;"！",1),"１２３４５６７８９０")),"","〓")&amp;IF(U32=2,BI32&amp;"ＬＰ記号",BI32&amp;"記号")</f>
        <v>記号</v>
      </c>
      <c r="BK32" s="352" t="e">
        <f aca="true">INDEX(INDIRECT(BJ32),MATCH(BE32,INDIRECT(BJ32&amp;"重量"),1),MATCH($DN$22,$DN$22:$DO$22,0))</f>
        <v>#REF!</v>
      </c>
      <c r="BL32" s="350"/>
      <c r="BM32" s="352" t="e">
        <f aca="false">MIN(BK32:BL32)</f>
        <v>#REF!</v>
      </c>
      <c r="BN32" s="353" t="e">
        <f aca="false">IF(Y32&gt;3.5,Y32*Z32*BM32,Z32*BM32)</f>
        <v>#REF!</v>
      </c>
      <c r="BO32" s="354" t="e">
        <f aca="true">INDEX(INDIRECT(BJ32),MATCH(BE32,INDIRECT(BJ32&amp;"重量"),1),MATCH($DO$22,$DN$22:$DO$22,0))</f>
        <v>#REF!</v>
      </c>
      <c r="BP32" s="352"/>
      <c r="BQ32" s="352"/>
      <c r="BR32" s="354" t="e">
        <f aca="false">MIN(BO32:BQ32)</f>
        <v>#REF!</v>
      </c>
      <c r="BS32" s="353" t="e">
        <f aca="false">IF(Y32&gt;3.5,Y32*Z32*BR32,Z32*BR32)</f>
        <v>#REF!</v>
      </c>
      <c r="BU32" s="447" t="s">
        <v>1277</v>
      </c>
      <c r="BV32" s="448"/>
      <c r="BW32" s="383" t="n">
        <f aca="false">CC21</f>
        <v>0</v>
      </c>
      <c r="BX32" s="383" t="n">
        <f aca="false">CJ21</f>
        <v>0</v>
      </c>
      <c r="BY32" s="383" t="n">
        <f aca="false">CQ21</f>
        <v>0</v>
      </c>
      <c r="BZ32" s="397" t="n">
        <f aca="false">BW32+BX32-BY32</f>
        <v>0</v>
      </c>
      <c r="CB32" s="379"/>
      <c r="CC32" s="379"/>
      <c r="CD32" s="419" t="s">
        <v>1267</v>
      </c>
      <c r="CE32" s="441" t="n">
        <v>0</v>
      </c>
      <c r="CF32" s="405" t="n">
        <v>2</v>
      </c>
      <c r="CG32" s="407"/>
      <c r="CH32" s="362"/>
      <c r="CI32" s="379"/>
      <c r="CJ32" s="379"/>
      <c r="CK32" s="449" t="s">
        <v>1278</v>
      </c>
      <c r="CL32" s="420" t="n">
        <v>0</v>
      </c>
      <c r="CM32" s="382" t="n">
        <v>3</v>
      </c>
      <c r="CN32" s="382" t="n">
        <f aca="false">DCOUNT($H$20:$AD$4020,"入力ﾁｪｯｸ",CK31:CM32)</f>
        <v>0</v>
      </c>
      <c r="CO32" s="362"/>
      <c r="CP32" s="379"/>
      <c r="CQ32" s="379"/>
      <c r="CR32" s="449" t="s">
        <v>1278</v>
      </c>
      <c r="CS32" s="420" t="n">
        <v>0</v>
      </c>
      <c r="CT32" s="382" t="n">
        <v>2</v>
      </c>
      <c r="CU32" s="382" t="n">
        <f aca="false">DCOUNT($H$20:$AD$4020,"入力ﾁｪｯｸ",CR31:CT32)</f>
        <v>0</v>
      </c>
      <c r="CV32" s="380"/>
      <c r="CW32" s="363"/>
      <c r="CX32" s="364"/>
      <c r="CY32" s="365" t="n">
        <v>1</v>
      </c>
      <c r="CZ32" s="383" t="n">
        <v>16</v>
      </c>
      <c r="DA32" s="365" t="n">
        <f aca="false">DCOUNT($AI$20:$AJ$73,"例№",CY31:CZ32)</f>
        <v>0</v>
      </c>
      <c r="DB32" s="421"/>
      <c r="DC32" s="421"/>
      <c r="DD32" s="421"/>
      <c r="DE32" s="421"/>
      <c r="DF32" s="366"/>
      <c r="DG32" s="199"/>
      <c r="DH32" s="400"/>
      <c r="DI32" s="386"/>
      <c r="DJ32" s="386"/>
      <c r="DK32" s="386"/>
      <c r="DL32" s="386" t="n">
        <v>3.5</v>
      </c>
      <c r="DM32" s="386" t="n">
        <v>30</v>
      </c>
      <c r="DN32" s="387" t="n">
        <v>0.83</v>
      </c>
      <c r="DO32" s="388" t="n">
        <v>0</v>
      </c>
      <c r="DP32" s="386" t="s">
        <v>210</v>
      </c>
      <c r="DQ32" s="386" t="s">
        <v>209</v>
      </c>
      <c r="DR32" s="386" t="s">
        <v>1270</v>
      </c>
      <c r="DS32" s="108"/>
      <c r="DT32" s="199"/>
      <c r="DU32" s="199"/>
      <c r="DV32" s="366"/>
      <c r="DW32" s="366"/>
      <c r="DX32" s="366"/>
      <c r="DY32" s="366"/>
      <c r="DZ32" s="149"/>
    </row>
    <row r="33" customFormat="false" ht="15" hidden="false" customHeight="true" outlineLevel="0" collapsed="false">
      <c r="B33" s="326" t="n">
        <v>13</v>
      </c>
      <c r="C33" s="327"/>
      <c r="D33" s="327"/>
      <c r="E33" s="327"/>
      <c r="F33" s="327"/>
      <c r="G33" s="328"/>
      <c r="H33" s="329" t="n">
        <f aca="false">IF(K33=" "," ",COUNT(K33))</f>
        <v>0</v>
      </c>
      <c r="I33" s="326" t="n">
        <v>13</v>
      </c>
      <c r="J33" s="327"/>
      <c r="K33" s="327"/>
      <c r="L33" s="330" t="e">
        <f aca="false">LOOKUP(K33,$K$7:$K$16,$L$7:$L$16)</f>
        <v>#N/A</v>
      </c>
      <c r="M33" s="327"/>
      <c r="N33" s="327"/>
      <c r="O33" s="331" t="str">
        <f aca="false">UPPER(N33)</f>
        <v/>
      </c>
      <c r="P33" s="331" t="str">
        <f aca="false">JIS(O33)</f>
        <v/>
      </c>
      <c r="Q33" s="327"/>
      <c r="R33" s="332" t="s">
        <v>1213</v>
      </c>
      <c r="S33" s="327"/>
      <c r="T33" s="332" t="s">
        <v>1179</v>
      </c>
      <c r="U33" s="327" t="n">
        <v>0</v>
      </c>
      <c r="V33" s="330" t="str">
        <f aca="false">LOOKUP(U33,$U$12:$U$16,$V$12:$V$16)</f>
        <v>１～４以外</v>
      </c>
      <c r="W33" s="327" t="n">
        <v>0</v>
      </c>
      <c r="X33" s="330" t="str">
        <f aca="false">LOOKUP(W33,$W$14:$W$16,$X$14:$X$16)</f>
        <v>装着なし</v>
      </c>
      <c r="Y33" s="327"/>
      <c r="Z33" s="333"/>
      <c r="AA33" s="334"/>
      <c r="AB33" s="335" t="e">
        <f aca="false">LOOKUP(AA33,$AA$14:$AA$16,$AB$14:$AB$16)</f>
        <v>#N/A</v>
      </c>
      <c r="AC33" s="336" t="str">
        <f aca="false">UPPER(N33)</f>
        <v/>
      </c>
      <c r="AD33" s="432" t="str">
        <f aca="false">JIS(AC33)</f>
        <v/>
      </c>
      <c r="AE33" s="149"/>
      <c r="AF33" s="149"/>
      <c r="AG33" s="149"/>
      <c r="AH33" s="433"/>
      <c r="AI33" s="425"/>
      <c r="AJ33" s="426" t="n">
        <v>26</v>
      </c>
      <c r="AK33" s="427" t="s">
        <v>1258</v>
      </c>
      <c r="AP33" s="403"/>
      <c r="AQ33" s="345" t="s">
        <v>1217</v>
      </c>
      <c r="AR33" s="345"/>
      <c r="AS33" s="302" t="n">
        <f aca="false">BA74</f>
        <v>0</v>
      </c>
      <c r="AU33" s="264" t="s">
        <v>1279</v>
      </c>
      <c r="AV33" s="264"/>
      <c r="AW33" s="264"/>
      <c r="AX33" s="264"/>
      <c r="AY33" s="377"/>
      <c r="AZ33" s="265"/>
      <c r="BA33" s="264"/>
      <c r="BB33" s="377"/>
      <c r="BD33" s="136" t="n">
        <v>13</v>
      </c>
      <c r="BE33" s="350" t="n">
        <f aca="false">IF(U33=1,Q33,Y33)</f>
        <v>0</v>
      </c>
      <c r="BF33" s="351" t="str">
        <f aca="false">IF(U33=1,IF(K33=3,"乗用",IF(K33=5,"乗用",(IF(K33=7,"乗用","トラ")))),"")</f>
        <v/>
      </c>
      <c r="BG33" s="351" t="str">
        <f aca="false">IF(U33=1,IF(BF33="トラ",INDEX($DI$1292:$DK$1295,MATCH(Y33,$DI$1292:$DI$1295,1),3),"乗用"),"")</f>
        <v/>
      </c>
      <c r="BH33" s="351" t="str">
        <f aca="false">UPPER(N33)</f>
        <v/>
      </c>
      <c r="BI33" s="351" t="str">
        <f aca="false">IF(U33=1,BG33,JIS(BH33))</f>
        <v/>
      </c>
      <c r="BJ33" s="350" t="str">
        <f aca="false">IF(ISERROR(FIND(LEFT(BI33&amp;"！",1),"１２３４５６７８９０")),"","〓")&amp;IF(U33=2,BI33&amp;"ＬＰ記号",BI33&amp;"記号")</f>
        <v>記号</v>
      </c>
      <c r="BK33" s="352" t="e">
        <f aca="true">INDEX(INDIRECT(BJ33),MATCH(BE33,INDIRECT(BJ33&amp;"重量"),1),MATCH($DN$22,$DN$22:$DO$22,0))</f>
        <v>#REF!</v>
      </c>
      <c r="BL33" s="350"/>
      <c r="BM33" s="352" t="e">
        <f aca="false">MIN(BK33:BL33)</f>
        <v>#REF!</v>
      </c>
      <c r="BN33" s="353" t="e">
        <f aca="false">IF(Y33&gt;3.5,Y33*Z33*BM33,Z33*BM33)</f>
        <v>#REF!</v>
      </c>
      <c r="BO33" s="354" t="e">
        <f aca="true">INDEX(INDIRECT(BJ33),MATCH(BE33,INDIRECT(BJ33&amp;"重量"),1),MATCH($DO$22,$DN$22:$DO$22,0))</f>
        <v>#REF!</v>
      </c>
      <c r="BP33" s="352"/>
      <c r="BQ33" s="352"/>
      <c r="BR33" s="354" t="e">
        <f aca="false">MIN(BO33:BQ33)</f>
        <v>#REF!</v>
      </c>
      <c r="BS33" s="353" t="e">
        <f aca="false">IF(Y33&gt;3.5,Y33*Z33*BR33,Z33*BR33)</f>
        <v>#REF!</v>
      </c>
      <c r="BU33" s="447" t="s">
        <v>755</v>
      </c>
      <c r="BV33" s="450"/>
      <c r="BW33" s="383" t="n">
        <f aca="false">CC2469</f>
        <v>0</v>
      </c>
      <c r="BX33" s="383" t="n">
        <f aca="false">CJ1653</f>
        <v>0</v>
      </c>
      <c r="BY33" s="383" t="n">
        <f aca="false">CQ1653</f>
        <v>0</v>
      </c>
      <c r="BZ33" s="397" t="n">
        <f aca="false">BW33+BX33-BY33</f>
        <v>0</v>
      </c>
      <c r="CB33" s="418"/>
      <c r="CC33" s="418"/>
      <c r="CD33" s="411" t="s">
        <v>1193</v>
      </c>
      <c r="CE33" s="361" t="s">
        <v>62</v>
      </c>
      <c r="CF33" s="361" t="s">
        <v>74</v>
      </c>
      <c r="CG33" s="413"/>
      <c r="CH33" s="362"/>
      <c r="CI33" s="379"/>
      <c r="CJ33" s="379"/>
      <c r="CK33" s="411" t="s">
        <v>1193</v>
      </c>
      <c r="CL33" s="412" t="s">
        <v>62</v>
      </c>
      <c r="CM33" s="361" t="s">
        <v>74</v>
      </c>
      <c r="CN33" s="413"/>
      <c r="CO33" s="362"/>
      <c r="CP33" s="379"/>
      <c r="CQ33" s="379"/>
      <c r="CR33" s="411" t="s">
        <v>1193</v>
      </c>
      <c r="CS33" s="412" t="s">
        <v>62</v>
      </c>
      <c r="CT33" s="361" t="s">
        <v>74</v>
      </c>
      <c r="CU33" s="413"/>
      <c r="CV33" s="362"/>
      <c r="CW33" s="363"/>
      <c r="CX33" s="364"/>
      <c r="CY33" s="365" t="s">
        <v>80</v>
      </c>
      <c r="CZ33" s="365" t="s">
        <v>1183</v>
      </c>
      <c r="DA33" s="356"/>
      <c r="DB33" s="366"/>
      <c r="DC33" s="366"/>
      <c r="DD33" s="366"/>
      <c r="DE33" s="366"/>
      <c r="DF33" s="366"/>
      <c r="DG33" s="199"/>
      <c r="DH33" s="400"/>
      <c r="DI33" s="386" t="s">
        <v>1280</v>
      </c>
      <c r="DJ33" s="386"/>
      <c r="DK33" s="386"/>
      <c r="DL33" s="386" t="n">
        <v>0</v>
      </c>
      <c r="DM33" s="386" t="n">
        <v>1.7</v>
      </c>
      <c r="DN33" s="387" t="n">
        <v>1.52</v>
      </c>
      <c r="DO33" s="388" t="n">
        <v>0.2</v>
      </c>
      <c r="DP33" s="386" t="s">
        <v>368</v>
      </c>
      <c r="DQ33" s="386" t="s">
        <v>209</v>
      </c>
      <c r="DR33" s="386" t="s">
        <v>1270</v>
      </c>
      <c r="DS33" s="108"/>
      <c r="DT33" s="199"/>
      <c r="DU33" s="199"/>
      <c r="DV33" s="366"/>
      <c r="DW33" s="366"/>
      <c r="DX33" s="366"/>
      <c r="DY33" s="366"/>
      <c r="DZ33" s="149"/>
    </row>
    <row r="34" customFormat="false" ht="15" hidden="false" customHeight="true" outlineLevel="0" collapsed="false">
      <c r="B34" s="326" t="n">
        <v>14</v>
      </c>
      <c r="C34" s="327"/>
      <c r="D34" s="327"/>
      <c r="E34" s="327"/>
      <c r="F34" s="327"/>
      <c r="G34" s="328"/>
      <c r="H34" s="329" t="n">
        <f aca="false">IF(K34=" "," ",COUNT(K34))</f>
        <v>0</v>
      </c>
      <c r="I34" s="326" t="n">
        <v>14</v>
      </c>
      <c r="J34" s="327"/>
      <c r="K34" s="327"/>
      <c r="L34" s="330" t="e">
        <f aca="false">LOOKUP(K34,$K$7:$K$16,$L$7:$L$16)</f>
        <v>#N/A</v>
      </c>
      <c r="M34" s="327"/>
      <c r="N34" s="327"/>
      <c r="O34" s="331" t="str">
        <f aca="false">UPPER(N34)</f>
        <v/>
      </c>
      <c r="P34" s="331" t="str">
        <f aca="false">JIS(O34)</f>
        <v/>
      </c>
      <c r="Q34" s="327"/>
      <c r="R34" s="332" t="s">
        <v>1213</v>
      </c>
      <c r="S34" s="327"/>
      <c r="T34" s="332" t="s">
        <v>1179</v>
      </c>
      <c r="U34" s="327" t="n">
        <v>0</v>
      </c>
      <c r="V34" s="330" t="str">
        <f aca="false">LOOKUP(U34,$U$12:$U$16,$V$12:$V$16)</f>
        <v>１～４以外</v>
      </c>
      <c r="W34" s="327" t="n">
        <v>0</v>
      </c>
      <c r="X34" s="330" t="str">
        <f aca="false">LOOKUP(W34,$W$14:$W$16,$X$14:$X$16)</f>
        <v>装着なし</v>
      </c>
      <c r="Y34" s="327"/>
      <c r="Z34" s="333"/>
      <c r="AA34" s="334"/>
      <c r="AB34" s="335" t="e">
        <f aca="false">LOOKUP(AA34,$AA$14:$AA$16,$AB$14:$AB$16)</f>
        <v>#N/A</v>
      </c>
      <c r="AC34" s="336" t="str">
        <f aca="false">UPPER(N34)</f>
        <v/>
      </c>
      <c r="AD34" s="432" t="str">
        <f aca="false">JIS(AC34)</f>
        <v/>
      </c>
      <c r="AE34" s="149"/>
      <c r="AF34" s="149"/>
      <c r="AG34" s="149"/>
      <c r="AH34" s="451" t="s">
        <v>1281</v>
      </c>
      <c r="AI34" s="452"/>
      <c r="AJ34" s="453" t="n">
        <v>31</v>
      </c>
      <c r="AK34" s="434" t="s">
        <v>1282</v>
      </c>
      <c r="AP34" s="403"/>
      <c r="AQ34" s="345" t="s">
        <v>1223</v>
      </c>
      <c r="AR34" s="345"/>
      <c r="AS34" s="302" t="n">
        <f aca="false">BA77</f>
        <v>0</v>
      </c>
      <c r="AU34" s="439" t="s">
        <v>54</v>
      </c>
      <c r="AV34" s="440" t="s">
        <v>54</v>
      </c>
      <c r="AW34" s="440" t="s">
        <v>54</v>
      </c>
      <c r="AX34" s="440" t="s">
        <v>74</v>
      </c>
      <c r="AY34" s="440" t="s">
        <v>1190</v>
      </c>
      <c r="AZ34" s="440" t="s">
        <v>1190</v>
      </c>
      <c r="BA34" s="416" t="s">
        <v>1195</v>
      </c>
      <c r="BB34" s="264"/>
      <c r="BD34" s="136" t="n">
        <v>14</v>
      </c>
      <c r="BE34" s="350" t="n">
        <f aca="false">IF(U34=1,Q34,Y34)</f>
        <v>0</v>
      </c>
      <c r="BF34" s="351" t="str">
        <f aca="false">IF(U34=1,IF(K34=3,"乗用",IF(K34=5,"乗用",(IF(K34=7,"乗用","トラ")))),"")</f>
        <v/>
      </c>
      <c r="BG34" s="351" t="str">
        <f aca="false">IF(U34=1,IF(BF34="トラ",INDEX($DI$1292:$DK$1295,MATCH(Y34,$DI$1292:$DI$1295,1),3),"乗用"),"")</f>
        <v/>
      </c>
      <c r="BH34" s="351" t="str">
        <f aca="false">UPPER(N34)</f>
        <v/>
      </c>
      <c r="BI34" s="351" t="str">
        <f aca="false">IF(U34=1,BG34,JIS(BH34))</f>
        <v/>
      </c>
      <c r="BJ34" s="350" t="str">
        <f aca="false">IF(ISERROR(FIND(LEFT(BI34&amp;"！",1),"１２３４５６７８９０")),"","〓")&amp;IF(U34=2,BI34&amp;"ＬＰ記号",BI34&amp;"記号")</f>
        <v>記号</v>
      </c>
      <c r="BK34" s="352" t="e">
        <f aca="true">INDEX(INDIRECT(BJ34),MATCH(BE34,INDIRECT(BJ34&amp;"重量"),1),MATCH($DN$22,$DN$22:$DO$22,0))</f>
        <v>#REF!</v>
      </c>
      <c r="BL34" s="350"/>
      <c r="BM34" s="352" t="e">
        <f aca="false">MIN(BK34:BL34)</f>
        <v>#REF!</v>
      </c>
      <c r="BN34" s="353" t="e">
        <f aca="false">IF(Y34&gt;3.5,Y34*Z34*BM34,Z34*BM34)</f>
        <v>#REF!</v>
      </c>
      <c r="BO34" s="354" t="e">
        <f aca="true">INDEX(INDIRECT(BJ34),MATCH(BE34,INDIRECT(BJ34&amp;"重量"),1),MATCH($DO$22,$DN$22:$DO$22,0))</f>
        <v>#REF!</v>
      </c>
      <c r="BP34" s="352"/>
      <c r="BQ34" s="352"/>
      <c r="BR34" s="354" t="e">
        <f aca="false">MIN(BO34:BQ34)</f>
        <v>#REF!</v>
      </c>
      <c r="BS34" s="353" t="e">
        <f aca="false">IF(Y34&gt;3.5,Y34*Z34*BR34,Z34*BR34)</f>
        <v>#REF!</v>
      </c>
      <c r="BU34" s="447" t="s">
        <v>1283</v>
      </c>
      <c r="BV34" s="450"/>
      <c r="BW34" s="396" t="n">
        <f aca="false">CC975</f>
        <v>0</v>
      </c>
      <c r="BX34" s="396" t="n">
        <f aca="false">CJ657</f>
        <v>0</v>
      </c>
      <c r="BY34" s="396" t="n">
        <f aca="false">CQ657</f>
        <v>0</v>
      </c>
      <c r="BZ34" s="397" t="n">
        <f aca="false">BW34+BX34-BY34</f>
        <v>0</v>
      </c>
      <c r="CB34" s="418"/>
      <c r="CC34" s="418"/>
      <c r="CD34" s="419" t="s">
        <v>1273</v>
      </c>
      <c r="CE34" s="437" t="n">
        <v>0</v>
      </c>
      <c r="CF34" s="381" t="n">
        <v>1</v>
      </c>
      <c r="CG34" s="382" t="n">
        <f aca="false">DCOUNT($H$20:$AD$4020,"入力ﾁｪｯｸ",CD33:CF35)</f>
        <v>0</v>
      </c>
      <c r="CH34" s="362"/>
      <c r="CI34" s="379"/>
      <c r="CJ34" s="379"/>
      <c r="CK34" s="454" t="s">
        <v>1284</v>
      </c>
      <c r="CL34" s="420" t="n">
        <v>0</v>
      </c>
      <c r="CM34" s="382" t="n">
        <v>3</v>
      </c>
      <c r="CN34" s="382" t="n">
        <f aca="false">DCOUNT($H$20:$AD$4020,"入力ﾁｪｯｸ",CK33:CM34)</f>
        <v>0</v>
      </c>
      <c r="CO34" s="362"/>
      <c r="CP34" s="379"/>
      <c r="CQ34" s="379"/>
      <c r="CR34" s="454" t="s">
        <v>1284</v>
      </c>
      <c r="CS34" s="420" t="n">
        <v>0</v>
      </c>
      <c r="CT34" s="382" t="n">
        <v>2</v>
      </c>
      <c r="CU34" s="382" t="n">
        <f aca="false">DCOUNT($H$20:$AD$4020,"入力ﾁｪｯｸ",CR33:CT34)</f>
        <v>0</v>
      </c>
      <c r="CV34" s="380"/>
      <c r="CW34" s="363"/>
      <c r="CX34" s="364"/>
      <c r="CY34" s="365" t="n">
        <v>1</v>
      </c>
      <c r="CZ34" s="383" t="n">
        <v>17</v>
      </c>
      <c r="DA34" s="365" t="n">
        <f aca="false">DCOUNT($AI$20:$AJ$73,"例№",CY33:CZ34)</f>
        <v>0</v>
      </c>
      <c r="DB34" s="421"/>
      <c r="DC34" s="421"/>
      <c r="DD34" s="421"/>
      <c r="DE34" s="421"/>
      <c r="DF34" s="366"/>
      <c r="DG34" s="199"/>
      <c r="DH34" s="400"/>
      <c r="DI34" s="386"/>
      <c r="DJ34" s="386"/>
      <c r="DK34" s="386"/>
      <c r="DL34" s="386" t="n">
        <v>1.7</v>
      </c>
      <c r="DM34" s="386" t="n">
        <v>2.5</v>
      </c>
      <c r="DN34" s="387" t="n">
        <v>2.53</v>
      </c>
      <c r="DO34" s="388" t="n">
        <v>0.25</v>
      </c>
      <c r="DP34" s="386" t="s">
        <v>368</v>
      </c>
      <c r="DQ34" s="386" t="s">
        <v>209</v>
      </c>
      <c r="DR34" s="386" t="s">
        <v>1270</v>
      </c>
      <c r="DS34" s="108"/>
      <c r="DT34" s="199"/>
      <c r="DU34" s="199"/>
      <c r="DV34" s="366"/>
      <c r="DW34" s="366"/>
      <c r="DX34" s="366"/>
      <c r="DY34" s="366"/>
      <c r="DZ34" s="149"/>
    </row>
    <row r="35" customFormat="false" ht="15" hidden="false" customHeight="true" outlineLevel="0" collapsed="false">
      <c r="B35" s="326" t="n">
        <v>15</v>
      </c>
      <c r="C35" s="327"/>
      <c r="D35" s="327"/>
      <c r="E35" s="327"/>
      <c r="F35" s="327"/>
      <c r="G35" s="328"/>
      <c r="H35" s="329" t="n">
        <f aca="false">IF(K35=" "," ",COUNT(K35))</f>
        <v>0</v>
      </c>
      <c r="I35" s="326" t="n">
        <v>15</v>
      </c>
      <c r="J35" s="327"/>
      <c r="K35" s="327"/>
      <c r="L35" s="330" t="e">
        <f aca="false">LOOKUP(K35,$K$7:$K$16,$L$7:$L$16)</f>
        <v>#N/A</v>
      </c>
      <c r="M35" s="327"/>
      <c r="N35" s="327"/>
      <c r="O35" s="331" t="str">
        <f aca="false">UPPER(N35)</f>
        <v/>
      </c>
      <c r="P35" s="331" t="str">
        <f aca="false">JIS(O35)</f>
        <v/>
      </c>
      <c r="Q35" s="327"/>
      <c r="R35" s="332" t="s">
        <v>1213</v>
      </c>
      <c r="S35" s="327"/>
      <c r="T35" s="332" t="s">
        <v>1179</v>
      </c>
      <c r="U35" s="327" t="n">
        <v>0</v>
      </c>
      <c r="V35" s="330" t="str">
        <f aca="false">LOOKUP(U35,$U$12:$U$16,$V$12:$V$16)</f>
        <v>１～４以外</v>
      </c>
      <c r="W35" s="327" t="n">
        <v>0</v>
      </c>
      <c r="X35" s="330" t="str">
        <f aca="false">LOOKUP(W35,$W$14:$W$16,$X$14:$X$16)</f>
        <v>装着なし</v>
      </c>
      <c r="Y35" s="327"/>
      <c r="Z35" s="333"/>
      <c r="AA35" s="334"/>
      <c r="AB35" s="335" t="e">
        <f aca="false">LOOKUP(AA35,$AA$14:$AA$16,$AB$14:$AB$16)</f>
        <v>#N/A</v>
      </c>
      <c r="AC35" s="336" t="str">
        <f aca="false">UPPER(N35)</f>
        <v/>
      </c>
      <c r="AD35" s="432" t="str">
        <f aca="false">JIS(AC35)</f>
        <v/>
      </c>
      <c r="AE35" s="149"/>
      <c r="AF35" s="149"/>
      <c r="AG35" s="149"/>
      <c r="AH35" s="451"/>
      <c r="AI35" s="342"/>
      <c r="AJ35" s="343" t="n">
        <v>32</v>
      </c>
      <c r="AK35" s="372" t="s">
        <v>1285</v>
      </c>
      <c r="AP35" s="403"/>
      <c r="AQ35" s="301" t="s">
        <v>1234</v>
      </c>
      <c r="AR35" s="301"/>
      <c r="AS35" s="302" t="n">
        <f aca="false">BA80</f>
        <v>0</v>
      </c>
      <c r="AU35" s="346" t="n">
        <v>4</v>
      </c>
      <c r="AV35" s="347"/>
      <c r="AW35" s="347"/>
      <c r="AX35" s="347" t="n">
        <v>1</v>
      </c>
      <c r="AY35" s="347"/>
      <c r="AZ35" s="348" t="s">
        <v>1218</v>
      </c>
      <c r="BA35" s="349" t="n">
        <f aca="false">DCOUNT($H$20:$AA$4020,$H$20,AU34:AZ38)</f>
        <v>0</v>
      </c>
      <c r="BB35" s="264"/>
      <c r="BD35" s="136" t="n">
        <v>15</v>
      </c>
      <c r="BE35" s="350" t="n">
        <f aca="false">IF(U35=1,Q35,Y35)</f>
        <v>0</v>
      </c>
      <c r="BF35" s="351" t="str">
        <f aca="false">IF(U35=1,IF(K35=3,"乗用",IF(K35=5,"乗用",(IF(K35=7,"乗用","トラ")))),"")</f>
        <v/>
      </c>
      <c r="BG35" s="351" t="str">
        <f aca="false">IF(U35=1,IF(BF35="トラ",INDEX($DI$1292:$DK$1295,MATCH(Y35,$DI$1292:$DI$1295,1),3),"乗用"),"")</f>
        <v/>
      </c>
      <c r="BH35" s="351" t="str">
        <f aca="false">UPPER(N35)</f>
        <v/>
      </c>
      <c r="BI35" s="351" t="str">
        <f aca="false">IF(U35=1,BG35,JIS(BH35))</f>
        <v/>
      </c>
      <c r="BJ35" s="350" t="str">
        <f aca="false">IF(ISERROR(FIND(LEFT(BI35&amp;"！",1),"１２３４５６７８９０")),"","〓")&amp;IF(U35=2,BI35&amp;"ＬＰ記号",BI35&amp;"記号")</f>
        <v>記号</v>
      </c>
      <c r="BK35" s="352" t="e">
        <f aca="true">INDEX(INDIRECT(BJ35),MATCH(BE35,INDIRECT(BJ35&amp;"重量"),1),MATCH($DN$22,$DN$22:$DO$22,0))</f>
        <v>#REF!</v>
      </c>
      <c r="BL35" s="350"/>
      <c r="BM35" s="352" t="e">
        <f aca="false">MIN(BK35:BL35)</f>
        <v>#REF!</v>
      </c>
      <c r="BN35" s="353" t="e">
        <f aca="false">IF(Y35&gt;3.5,Y35*Z35*BM35,Z35*BM35)</f>
        <v>#REF!</v>
      </c>
      <c r="BO35" s="354" t="e">
        <f aca="true">INDEX(INDIRECT(BJ35),MATCH(BE35,INDIRECT(BJ35&amp;"重量"),1),MATCH($DO$22,$DN$22:$DO$22,0))</f>
        <v>#REF!</v>
      </c>
      <c r="BP35" s="352"/>
      <c r="BQ35" s="352"/>
      <c r="BR35" s="354" t="e">
        <f aca="false">MIN(BO35:BQ35)</f>
        <v>#REF!</v>
      </c>
      <c r="BS35" s="353" t="e">
        <f aca="false">IF(Y35&gt;3.5,Y35*Z35*BR35,Z35*BR35)</f>
        <v>#REF!</v>
      </c>
      <c r="BU35" s="447" t="s">
        <v>1286</v>
      </c>
      <c r="BV35" s="450"/>
      <c r="BW35" s="395" t="n">
        <f aca="false">CC2022</f>
        <v>0</v>
      </c>
      <c r="BX35" s="395" t="n">
        <f aca="false">CJ1355</f>
        <v>0</v>
      </c>
      <c r="BY35" s="395" t="n">
        <f aca="false">CQ1355</f>
        <v>0</v>
      </c>
      <c r="BZ35" s="397" t="n">
        <f aca="false">BW35+BX35-BY35</f>
        <v>0</v>
      </c>
      <c r="CB35" s="379"/>
      <c r="CC35" s="379"/>
      <c r="CD35" s="419" t="s">
        <v>1273</v>
      </c>
      <c r="CE35" s="441" t="n">
        <v>0</v>
      </c>
      <c r="CF35" s="405" t="n">
        <v>2</v>
      </c>
      <c r="CG35" s="407"/>
      <c r="CH35" s="362"/>
      <c r="CI35" s="379"/>
      <c r="CJ35" s="379"/>
      <c r="CK35" s="411" t="s">
        <v>1193</v>
      </c>
      <c r="CL35" s="412" t="s">
        <v>62</v>
      </c>
      <c r="CM35" s="361" t="s">
        <v>74</v>
      </c>
      <c r="CN35" s="413"/>
      <c r="CO35" s="362"/>
      <c r="CP35" s="379"/>
      <c r="CQ35" s="379"/>
      <c r="CR35" s="411" t="s">
        <v>1193</v>
      </c>
      <c r="CS35" s="412" t="s">
        <v>62</v>
      </c>
      <c r="CT35" s="361" t="s">
        <v>74</v>
      </c>
      <c r="CU35" s="413"/>
      <c r="CV35" s="362"/>
      <c r="CW35" s="455" t="s">
        <v>1287</v>
      </c>
      <c r="CX35" s="364" t="n">
        <f aca="false">SUM(DA35:DA46)</f>
        <v>0</v>
      </c>
      <c r="CY35" s="365" t="s">
        <v>80</v>
      </c>
      <c r="CZ35" s="365" t="s">
        <v>1183</v>
      </c>
      <c r="DA35" s="356"/>
      <c r="DB35" s="366"/>
      <c r="DC35" s="366"/>
      <c r="DD35" s="366"/>
      <c r="DE35" s="366"/>
      <c r="DF35" s="366"/>
      <c r="DG35" s="199"/>
      <c r="DH35" s="400"/>
      <c r="DI35" s="386"/>
      <c r="DJ35" s="386"/>
      <c r="DK35" s="386"/>
      <c r="DL35" s="386" t="n">
        <v>2.5</v>
      </c>
      <c r="DM35" s="386" t="n">
        <v>3.5</v>
      </c>
      <c r="DN35" s="387" t="n">
        <v>2.53</v>
      </c>
      <c r="DO35" s="388" t="n">
        <v>0.25</v>
      </c>
      <c r="DP35" s="386" t="s">
        <v>368</v>
      </c>
      <c r="DQ35" s="386" t="s">
        <v>209</v>
      </c>
      <c r="DR35" s="386" t="s">
        <v>1270</v>
      </c>
      <c r="DS35" s="108"/>
      <c r="DT35" s="199"/>
      <c r="DU35" s="199"/>
      <c r="DV35" s="366"/>
      <c r="DW35" s="366"/>
      <c r="DX35" s="366"/>
      <c r="DY35" s="366"/>
      <c r="DZ35" s="149"/>
    </row>
    <row r="36" customFormat="false" ht="15" hidden="false" customHeight="true" outlineLevel="0" collapsed="false">
      <c r="B36" s="326" t="n">
        <v>16</v>
      </c>
      <c r="C36" s="327"/>
      <c r="D36" s="327"/>
      <c r="E36" s="327"/>
      <c r="F36" s="327"/>
      <c r="G36" s="328"/>
      <c r="H36" s="329" t="n">
        <f aca="false">IF(K36=" "," ",COUNT(K36))</f>
        <v>0</v>
      </c>
      <c r="I36" s="326" t="n">
        <v>16</v>
      </c>
      <c r="J36" s="327"/>
      <c r="K36" s="327"/>
      <c r="L36" s="330" t="e">
        <f aca="false">LOOKUP(K36,$K$7:$K$16,$L$7:$L$16)</f>
        <v>#N/A</v>
      </c>
      <c r="M36" s="327"/>
      <c r="N36" s="327"/>
      <c r="O36" s="331" t="str">
        <f aca="false">UPPER(N36)</f>
        <v/>
      </c>
      <c r="P36" s="331" t="str">
        <f aca="false">JIS(O36)</f>
        <v/>
      </c>
      <c r="Q36" s="327"/>
      <c r="R36" s="332" t="s">
        <v>1213</v>
      </c>
      <c r="S36" s="327"/>
      <c r="T36" s="332" t="s">
        <v>1179</v>
      </c>
      <c r="U36" s="327" t="n">
        <v>0</v>
      </c>
      <c r="V36" s="330" t="str">
        <f aca="false">LOOKUP(U36,$U$12:$U$16,$V$12:$V$16)</f>
        <v>１～４以外</v>
      </c>
      <c r="W36" s="327" t="n">
        <v>0</v>
      </c>
      <c r="X36" s="330" t="str">
        <f aca="false">LOOKUP(W36,$W$14:$W$16,$X$14:$X$16)</f>
        <v>装着なし</v>
      </c>
      <c r="Y36" s="327"/>
      <c r="Z36" s="333"/>
      <c r="AA36" s="334"/>
      <c r="AB36" s="335" t="e">
        <f aca="false">LOOKUP(AA36,$AA$14:$AA$16,$AB$14:$AB$16)</f>
        <v>#N/A</v>
      </c>
      <c r="AC36" s="336" t="str">
        <f aca="false">UPPER(N36)</f>
        <v/>
      </c>
      <c r="AD36" s="432" t="str">
        <f aca="false">JIS(AC36)</f>
        <v/>
      </c>
      <c r="AE36" s="149"/>
      <c r="AF36" s="149"/>
      <c r="AG36" s="149"/>
      <c r="AH36" s="451"/>
      <c r="AI36" s="425"/>
      <c r="AJ36" s="426" t="n">
        <v>33</v>
      </c>
      <c r="AK36" s="456" t="s">
        <v>1258</v>
      </c>
      <c r="AP36" s="300" t="s">
        <v>1288</v>
      </c>
      <c r="AQ36" s="301" t="s">
        <v>1194</v>
      </c>
      <c r="AR36" s="301"/>
      <c r="AS36" s="302" t="n">
        <f aca="false">BA85</f>
        <v>0</v>
      </c>
      <c r="AU36" s="346" t="n">
        <v>4</v>
      </c>
      <c r="AV36" s="347"/>
      <c r="AW36" s="347"/>
      <c r="AX36" s="347" t="n">
        <v>3</v>
      </c>
      <c r="AY36" s="347"/>
      <c r="AZ36" s="348" t="s">
        <v>1218</v>
      </c>
      <c r="BA36" s="349"/>
      <c r="BB36" s="377"/>
      <c r="BD36" s="136" t="n">
        <v>16</v>
      </c>
      <c r="BE36" s="350" t="n">
        <f aca="false">IF(U36=1,Q36,Y36)</f>
        <v>0</v>
      </c>
      <c r="BF36" s="351" t="str">
        <f aca="false">IF(U36=1,IF(K36=3,"乗用",IF(K36=5,"乗用",(IF(K36=7,"乗用","トラ")))),"")</f>
        <v/>
      </c>
      <c r="BG36" s="351" t="str">
        <f aca="false">IF(U36=1,IF(BF36="トラ",INDEX($DI$1292:$DK$1295,MATCH(Y36,$DI$1292:$DI$1295,1),3),"乗用"),"")</f>
        <v/>
      </c>
      <c r="BH36" s="351" t="str">
        <f aca="false">UPPER(N36)</f>
        <v/>
      </c>
      <c r="BI36" s="351" t="str">
        <f aca="false">IF(U36=1,BG36,JIS(BH36))</f>
        <v/>
      </c>
      <c r="BJ36" s="350" t="str">
        <f aca="false">IF(ISERROR(FIND(LEFT(BI36&amp;"！",1),"１２３４５６７８９０")),"","〓")&amp;IF(U36=2,BI36&amp;"ＬＰ記号",BI36&amp;"記号")</f>
        <v>記号</v>
      </c>
      <c r="BK36" s="352" t="e">
        <f aca="true">INDEX(INDIRECT(BJ36),MATCH(BE36,INDIRECT(BJ36&amp;"重量"),1),MATCH($DN$22,$DN$22:$DO$22,0))</f>
        <v>#REF!</v>
      </c>
      <c r="BL36" s="350"/>
      <c r="BM36" s="352" t="e">
        <f aca="false">MIN(BK36:BL36)</f>
        <v>#REF!</v>
      </c>
      <c r="BN36" s="353" t="e">
        <f aca="false">IF(Y36&gt;3.5,Y36*Z36*BM36,Z36*BM36)</f>
        <v>#REF!</v>
      </c>
      <c r="BO36" s="354" t="e">
        <f aca="true">INDEX(INDIRECT(BJ36),MATCH(BE36,INDIRECT(BJ36&amp;"重量"),1),MATCH($DO$22,$DN$22:$DO$22,0))</f>
        <v>#REF!</v>
      </c>
      <c r="BP36" s="352"/>
      <c r="BQ36" s="352"/>
      <c r="BR36" s="354" t="e">
        <f aca="false">MIN(BO36:BQ36)</f>
        <v>#REF!</v>
      </c>
      <c r="BS36" s="353" t="e">
        <f aca="false">IF(Y36&gt;3.5,Y36*Z36*BR36,Z36*BR36)</f>
        <v>#REF!</v>
      </c>
      <c r="BU36" s="447" t="s">
        <v>1000</v>
      </c>
      <c r="BV36" s="450"/>
      <c r="BW36" s="396" t="n">
        <f aca="false">CC2448</f>
        <v>0</v>
      </c>
      <c r="BX36" s="396" t="n">
        <f aca="false">CJ1639</f>
        <v>0</v>
      </c>
      <c r="BY36" s="396" t="n">
        <f aca="false">CQ1639</f>
        <v>0</v>
      </c>
      <c r="BZ36" s="397" t="n">
        <f aca="false">BW36+BX36-BY36</f>
        <v>0</v>
      </c>
      <c r="CB36" s="418"/>
      <c r="CC36" s="418"/>
      <c r="CD36" s="411" t="s">
        <v>1193</v>
      </c>
      <c r="CE36" s="361" t="s">
        <v>62</v>
      </c>
      <c r="CF36" s="361" t="s">
        <v>74</v>
      </c>
      <c r="CG36" s="413"/>
      <c r="CH36" s="362"/>
      <c r="CI36" s="379"/>
      <c r="CJ36" s="379"/>
      <c r="CK36" s="457" t="s">
        <v>1289</v>
      </c>
      <c r="CL36" s="420" t="n">
        <v>0</v>
      </c>
      <c r="CM36" s="382" t="n">
        <v>3</v>
      </c>
      <c r="CN36" s="382" t="n">
        <f aca="false">DCOUNT($H$20:$AD$4020,"入力ﾁｪｯｸ",CK35:CM36)</f>
        <v>0</v>
      </c>
      <c r="CO36" s="362"/>
      <c r="CP36" s="379"/>
      <c r="CQ36" s="379"/>
      <c r="CR36" s="457" t="s">
        <v>1289</v>
      </c>
      <c r="CS36" s="420" t="n">
        <v>0</v>
      </c>
      <c r="CT36" s="382" t="n">
        <v>2</v>
      </c>
      <c r="CU36" s="382" t="n">
        <f aca="false">DCOUNT($H$20:$AD$4020,"入力ﾁｪｯｸ",CR35:CT36)</f>
        <v>0</v>
      </c>
      <c r="CV36" s="380"/>
      <c r="CW36" s="455"/>
      <c r="CX36" s="364"/>
      <c r="CY36" s="365" t="n">
        <v>1</v>
      </c>
      <c r="CZ36" s="383" t="n">
        <v>21</v>
      </c>
      <c r="DA36" s="365" t="n">
        <f aca="false">DCOUNT($AI$20:$AJ$73,"例№",CY35:CZ36)</f>
        <v>0</v>
      </c>
      <c r="DB36" s="421"/>
      <c r="DC36" s="421"/>
      <c r="DD36" s="421"/>
      <c r="DE36" s="421"/>
      <c r="DF36" s="366"/>
      <c r="DG36" s="199"/>
      <c r="DH36" s="400"/>
      <c r="DI36" s="386"/>
      <c r="DJ36" s="386"/>
      <c r="DK36" s="386"/>
      <c r="DL36" s="386" t="n">
        <v>3.5</v>
      </c>
      <c r="DM36" s="386" t="n">
        <v>30</v>
      </c>
      <c r="DN36" s="387" t="n">
        <v>0.75</v>
      </c>
      <c r="DO36" s="388" t="n">
        <v>0.065</v>
      </c>
      <c r="DP36" s="386" t="s">
        <v>368</v>
      </c>
      <c r="DQ36" s="386" t="s">
        <v>209</v>
      </c>
      <c r="DR36" s="386" t="s">
        <v>1270</v>
      </c>
      <c r="DS36" s="108"/>
      <c r="DT36" s="199"/>
      <c r="DU36" s="199"/>
      <c r="DV36" s="366"/>
      <c r="DW36" s="366"/>
      <c r="DX36" s="366"/>
      <c r="DY36" s="366"/>
      <c r="DZ36" s="149"/>
    </row>
    <row r="37" customFormat="false" ht="15" hidden="false" customHeight="true" outlineLevel="0" collapsed="false">
      <c r="B37" s="326" t="n">
        <v>17</v>
      </c>
      <c r="C37" s="327"/>
      <c r="D37" s="327"/>
      <c r="E37" s="327"/>
      <c r="F37" s="327"/>
      <c r="G37" s="328"/>
      <c r="H37" s="329" t="n">
        <f aca="false">IF(K37=" "," ",COUNT(K37))</f>
        <v>0</v>
      </c>
      <c r="I37" s="326" t="n">
        <v>17</v>
      </c>
      <c r="J37" s="327"/>
      <c r="K37" s="327"/>
      <c r="L37" s="330" t="e">
        <f aca="false">LOOKUP(K37,$K$7:$K$16,$L$7:$L$16)</f>
        <v>#N/A</v>
      </c>
      <c r="M37" s="327"/>
      <c r="N37" s="327"/>
      <c r="O37" s="331" t="str">
        <f aca="false">UPPER(N37)</f>
        <v/>
      </c>
      <c r="P37" s="331" t="str">
        <f aca="false">JIS(O37)</f>
        <v/>
      </c>
      <c r="Q37" s="327"/>
      <c r="R37" s="332" t="s">
        <v>1213</v>
      </c>
      <c r="S37" s="327"/>
      <c r="T37" s="332" t="s">
        <v>1179</v>
      </c>
      <c r="U37" s="327" t="n">
        <v>0</v>
      </c>
      <c r="V37" s="330" t="str">
        <f aca="false">LOOKUP(U37,$U$12:$U$16,$V$12:$V$16)</f>
        <v>１～４以外</v>
      </c>
      <c r="W37" s="327" t="n">
        <v>0</v>
      </c>
      <c r="X37" s="330" t="str">
        <f aca="false">LOOKUP(W37,$W$14:$W$16,$X$14:$X$16)</f>
        <v>装着なし</v>
      </c>
      <c r="Y37" s="327"/>
      <c r="Z37" s="333"/>
      <c r="AA37" s="334"/>
      <c r="AB37" s="335" t="e">
        <f aca="false">LOOKUP(AA37,$AA$14:$AA$16,$AB$14:$AB$16)</f>
        <v>#N/A</v>
      </c>
      <c r="AC37" s="336" t="str">
        <f aca="false">UPPER(N37)</f>
        <v/>
      </c>
      <c r="AD37" s="432" t="str">
        <f aca="false">JIS(AC37)</f>
        <v/>
      </c>
      <c r="AE37" s="149"/>
      <c r="AF37" s="149"/>
      <c r="AG37" s="149"/>
      <c r="AH37" s="451" t="s">
        <v>1290</v>
      </c>
      <c r="AI37" s="452"/>
      <c r="AJ37" s="453" t="n">
        <v>41</v>
      </c>
      <c r="AK37" s="434" t="s">
        <v>1291</v>
      </c>
      <c r="AP37" s="300"/>
      <c r="AQ37" s="345" t="s">
        <v>1217</v>
      </c>
      <c r="AR37" s="345"/>
      <c r="AS37" s="302" t="n">
        <f aca="false">BA88</f>
        <v>0</v>
      </c>
      <c r="AU37" s="346"/>
      <c r="AV37" s="347" t="n">
        <v>6</v>
      </c>
      <c r="AW37" s="347"/>
      <c r="AX37" s="347" t="n">
        <v>1</v>
      </c>
      <c r="AY37" s="347"/>
      <c r="AZ37" s="348" t="s">
        <v>1218</v>
      </c>
      <c r="BA37" s="349"/>
      <c r="BB37" s="264"/>
      <c r="BD37" s="136" t="n">
        <v>17</v>
      </c>
      <c r="BE37" s="350" t="n">
        <f aca="false">IF(U37=1,Q37,Y37)</f>
        <v>0</v>
      </c>
      <c r="BF37" s="351" t="str">
        <f aca="false">IF(U37=1,IF(K37=3,"乗用",IF(K37=5,"乗用",(IF(K37=7,"乗用","トラ")))),"")</f>
        <v/>
      </c>
      <c r="BG37" s="351" t="str">
        <f aca="false">IF(U37=1,IF(BF37="トラ",INDEX($DI$1292:$DK$1295,MATCH(Y37,$DI$1292:$DI$1295,1),3),"乗用"),"")</f>
        <v/>
      </c>
      <c r="BH37" s="351" t="str">
        <f aca="false">UPPER(N37)</f>
        <v/>
      </c>
      <c r="BI37" s="351" t="str">
        <f aca="false">IF(U37=1,BG37,JIS(BH37))</f>
        <v/>
      </c>
      <c r="BJ37" s="350" t="str">
        <f aca="false">IF(ISERROR(FIND(LEFT(BI37&amp;"！",1),"１２３４５６７８９０")),"","〓")&amp;IF(U37=2,BI37&amp;"ＬＰ記号",BI37&amp;"記号")</f>
        <v>記号</v>
      </c>
      <c r="BK37" s="352" t="e">
        <f aca="true">INDEX(INDIRECT(BJ37),MATCH(BE37,INDIRECT(BJ37&amp;"重量"),1),MATCH($DN$22,$DN$22:$DO$22,0))</f>
        <v>#REF!</v>
      </c>
      <c r="BL37" s="350"/>
      <c r="BM37" s="352" t="e">
        <f aca="false">MIN(BK37:BL37)</f>
        <v>#REF!</v>
      </c>
      <c r="BN37" s="353" t="e">
        <f aca="false">IF(Y37&gt;3.5,Y37*Z37*BM37,Z37*BM37)</f>
        <v>#REF!</v>
      </c>
      <c r="BO37" s="354" t="e">
        <f aca="true">INDEX(INDIRECT(BJ37),MATCH(BE37,INDIRECT(BJ37&amp;"重量"),1),MATCH($DO$22,$DN$22:$DO$22,0))</f>
        <v>#REF!</v>
      </c>
      <c r="BP37" s="352"/>
      <c r="BQ37" s="352"/>
      <c r="BR37" s="354" t="e">
        <f aca="false">MIN(BO37:BQ37)</f>
        <v>#REF!</v>
      </c>
      <c r="BS37" s="353" t="e">
        <f aca="false">IF(Y37&gt;3.5,Y37*Z37*BR37,Z37*BR37)</f>
        <v>#REF!</v>
      </c>
      <c r="BU37" s="447" t="s">
        <v>1013</v>
      </c>
      <c r="BV37" s="450"/>
      <c r="BW37" s="396" t="n">
        <f aca="false">CC2472</f>
        <v>0</v>
      </c>
      <c r="BX37" s="396" t="n">
        <f aca="false">CJ1655</f>
        <v>0</v>
      </c>
      <c r="BY37" s="396" t="n">
        <f aca="false">CQ1655</f>
        <v>0</v>
      </c>
      <c r="BZ37" s="397" t="n">
        <f aca="false">BW37+BX37-BY37</f>
        <v>0</v>
      </c>
      <c r="CB37" s="418"/>
      <c r="CC37" s="418"/>
      <c r="CD37" s="458" t="s">
        <v>1278</v>
      </c>
      <c r="CE37" s="437" t="n">
        <v>0</v>
      </c>
      <c r="CF37" s="381" t="n">
        <v>1</v>
      </c>
      <c r="CG37" s="382" t="n">
        <f aca="false">DCOUNT($H$20:$AD$4020,"入力ﾁｪｯｸ",CD36:CF38)</f>
        <v>0</v>
      </c>
      <c r="CH37" s="362"/>
      <c r="CI37" s="379"/>
      <c r="CJ37" s="379"/>
      <c r="CK37" s="411" t="s">
        <v>1193</v>
      </c>
      <c r="CL37" s="412" t="s">
        <v>62</v>
      </c>
      <c r="CM37" s="361" t="s">
        <v>74</v>
      </c>
      <c r="CN37" s="413"/>
      <c r="CO37" s="362"/>
      <c r="CP37" s="379"/>
      <c r="CQ37" s="379"/>
      <c r="CR37" s="411" t="s">
        <v>1193</v>
      </c>
      <c r="CS37" s="412" t="s">
        <v>62</v>
      </c>
      <c r="CT37" s="361" t="s">
        <v>74</v>
      </c>
      <c r="CU37" s="413"/>
      <c r="CV37" s="362"/>
      <c r="CW37" s="455"/>
      <c r="CX37" s="364"/>
      <c r="CY37" s="365" t="s">
        <v>80</v>
      </c>
      <c r="CZ37" s="365" t="s">
        <v>1183</v>
      </c>
      <c r="DA37" s="356"/>
      <c r="DB37" s="366"/>
      <c r="DC37" s="366"/>
      <c r="DD37" s="366"/>
      <c r="DE37" s="366"/>
      <c r="DF37" s="366"/>
      <c r="DG37" s="199"/>
      <c r="DH37" s="459"/>
      <c r="DI37" s="386" t="s">
        <v>1292</v>
      </c>
      <c r="DJ37" s="386"/>
      <c r="DK37" s="386"/>
      <c r="DL37" s="386" t="n">
        <v>0</v>
      </c>
      <c r="DM37" s="386" t="n">
        <v>1.7</v>
      </c>
      <c r="DN37" s="387" t="n">
        <v>0.6</v>
      </c>
      <c r="DO37" s="388" t="n">
        <v>0</v>
      </c>
      <c r="DP37" s="386" t="s">
        <v>210</v>
      </c>
      <c r="DQ37" s="386" t="s">
        <v>209</v>
      </c>
      <c r="DR37" s="386" t="s">
        <v>1293</v>
      </c>
      <c r="DS37" s="108"/>
      <c r="DT37" s="199"/>
      <c r="DU37" s="199"/>
      <c r="DV37" s="366"/>
      <c r="DW37" s="366"/>
      <c r="DX37" s="366"/>
      <c r="DY37" s="366"/>
      <c r="DZ37" s="149"/>
    </row>
    <row r="38" customFormat="false" ht="15" hidden="false" customHeight="true" outlineLevel="0" collapsed="false">
      <c r="B38" s="326" t="n">
        <v>18</v>
      </c>
      <c r="C38" s="327"/>
      <c r="D38" s="327"/>
      <c r="E38" s="327"/>
      <c r="F38" s="327"/>
      <c r="G38" s="328"/>
      <c r="H38" s="329" t="n">
        <f aca="false">IF(K38=" "," ",COUNT(K38))</f>
        <v>0</v>
      </c>
      <c r="I38" s="326" t="n">
        <v>18</v>
      </c>
      <c r="J38" s="327"/>
      <c r="K38" s="327"/>
      <c r="L38" s="330" t="e">
        <f aca="false">LOOKUP(K38,$K$7:$K$16,$L$7:$L$16)</f>
        <v>#N/A</v>
      </c>
      <c r="M38" s="327"/>
      <c r="N38" s="327"/>
      <c r="O38" s="331" t="str">
        <f aca="false">UPPER(N38)</f>
        <v/>
      </c>
      <c r="P38" s="331" t="str">
        <f aca="false">JIS(O38)</f>
        <v/>
      </c>
      <c r="Q38" s="327"/>
      <c r="R38" s="332" t="s">
        <v>1213</v>
      </c>
      <c r="S38" s="327"/>
      <c r="T38" s="332" t="s">
        <v>1179</v>
      </c>
      <c r="U38" s="327" t="n">
        <v>0</v>
      </c>
      <c r="V38" s="330" t="str">
        <f aca="false">LOOKUP(U38,$U$12:$U$16,$V$12:$V$16)</f>
        <v>１～４以外</v>
      </c>
      <c r="W38" s="327" t="n">
        <v>0</v>
      </c>
      <c r="X38" s="330" t="str">
        <f aca="false">LOOKUP(W38,$W$14:$W$16,$X$14:$X$16)</f>
        <v>装着なし</v>
      </c>
      <c r="Y38" s="327"/>
      <c r="Z38" s="333"/>
      <c r="AA38" s="334"/>
      <c r="AB38" s="335" t="e">
        <f aca="false">LOOKUP(AA38,$AA$14:$AA$16,$AB$14:$AB$16)</f>
        <v>#N/A</v>
      </c>
      <c r="AC38" s="336" t="str">
        <f aca="false">UPPER(N38)</f>
        <v/>
      </c>
      <c r="AD38" s="432" t="str">
        <f aca="false">JIS(AC38)</f>
        <v/>
      </c>
      <c r="AE38" s="149"/>
      <c r="AF38" s="149"/>
      <c r="AG38" s="149"/>
      <c r="AH38" s="451"/>
      <c r="AI38" s="425"/>
      <c r="AJ38" s="426" t="n">
        <v>42</v>
      </c>
      <c r="AK38" s="460" t="s">
        <v>1258</v>
      </c>
      <c r="AP38" s="300"/>
      <c r="AQ38" s="345" t="s">
        <v>1223</v>
      </c>
      <c r="AR38" s="345"/>
      <c r="AS38" s="302" t="n">
        <f aca="false">BA91</f>
        <v>0</v>
      </c>
      <c r="AU38" s="373"/>
      <c r="AV38" s="374" t="n">
        <v>6</v>
      </c>
      <c r="AW38" s="374"/>
      <c r="AX38" s="374" t="n">
        <v>3</v>
      </c>
      <c r="AY38" s="374"/>
      <c r="AZ38" s="375" t="s">
        <v>1218</v>
      </c>
      <c r="BA38" s="376"/>
      <c r="BB38" s="264"/>
      <c r="BD38" s="136" t="n">
        <v>18</v>
      </c>
      <c r="BE38" s="350" t="n">
        <f aca="false">IF(U38=1,Q38,Y38)</f>
        <v>0</v>
      </c>
      <c r="BF38" s="351" t="str">
        <f aca="false">IF(U38=1,IF(K38=3,"乗用",IF(K38=5,"乗用",(IF(K38=7,"乗用","トラ")))),"")</f>
        <v/>
      </c>
      <c r="BG38" s="351" t="str">
        <f aca="false">IF(U38=1,IF(BF38="トラ",INDEX($DI$1292:$DK$1295,MATCH(Y38,$DI$1292:$DI$1295,1),3),"乗用"),"")</f>
        <v/>
      </c>
      <c r="BH38" s="351" t="str">
        <f aca="false">UPPER(N38)</f>
        <v/>
      </c>
      <c r="BI38" s="351" t="str">
        <f aca="false">IF(U38=1,BG38,JIS(BH38))</f>
        <v/>
      </c>
      <c r="BJ38" s="350" t="str">
        <f aca="false">IF(ISERROR(FIND(LEFT(BI38&amp;"！",1),"１２３４５６７８９０")),"","〓")&amp;IF(U38=2,BI38&amp;"ＬＰ記号",BI38&amp;"記号")</f>
        <v>記号</v>
      </c>
      <c r="BK38" s="352" t="e">
        <f aca="true">INDEX(INDIRECT(BJ38),MATCH(BE38,INDIRECT(BJ38&amp;"重量"),1),MATCH($DN$22,$DN$22:$DO$22,0))</f>
        <v>#REF!</v>
      </c>
      <c r="BL38" s="350"/>
      <c r="BM38" s="352" t="e">
        <f aca="false">MIN(BK38:BL38)</f>
        <v>#REF!</v>
      </c>
      <c r="BN38" s="353" t="e">
        <f aca="false">IF(Y38&gt;3.5,Y38*Z38*BM38,Z38*BM38)</f>
        <v>#REF!</v>
      </c>
      <c r="BO38" s="354" t="e">
        <f aca="true">INDEX(INDIRECT(BJ38),MATCH(BE38,INDIRECT(BJ38&amp;"重量"),1),MATCH($DO$22,$DN$22:$DO$22,0))</f>
        <v>#REF!</v>
      </c>
      <c r="BP38" s="352"/>
      <c r="BQ38" s="352"/>
      <c r="BR38" s="354" t="e">
        <f aca="false">MIN(BO38:BQ38)</f>
        <v>#REF!</v>
      </c>
      <c r="BS38" s="353" t="e">
        <f aca="false">IF(Y38&gt;3.5,Y38*Z38*BR38,Z38*BR38)</f>
        <v>#REF!</v>
      </c>
      <c r="BU38" s="461" t="s">
        <v>1169</v>
      </c>
      <c r="BV38" s="431"/>
      <c r="BW38" s="397" t="n">
        <f aca="false">SUM(BW23:BW37)</f>
        <v>0</v>
      </c>
      <c r="BX38" s="397" t="n">
        <f aca="false">SUM(BX23:BX37)</f>
        <v>0</v>
      </c>
      <c r="BY38" s="397" t="n">
        <f aca="false">SUM(BY23:BY37)</f>
        <v>0</v>
      </c>
      <c r="BZ38" s="397" t="n">
        <f aca="false">SUM(BZ23:BZ37)</f>
        <v>0</v>
      </c>
      <c r="CB38" s="379"/>
      <c r="CC38" s="379"/>
      <c r="CD38" s="449" t="s">
        <v>1278</v>
      </c>
      <c r="CE38" s="441" t="n">
        <v>0</v>
      </c>
      <c r="CF38" s="405" t="n">
        <v>2</v>
      </c>
      <c r="CG38" s="407"/>
      <c r="CH38" s="362"/>
      <c r="CI38" s="379"/>
      <c r="CJ38" s="379"/>
      <c r="CK38" s="454" t="s">
        <v>1294</v>
      </c>
      <c r="CL38" s="420" t="n">
        <v>0</v>
      </c>
      <c r="CM38" s="382" t="n">
        <v>3</v>
      </c>
      <c r="CN38" s="382" t="n">
        <f aca="false">DCOUNT($H$20:$AD$4020,"入力ﾁｪｯｸ",CK37:CM38)</f>
        <v>0</v>
      </c>
      <c r="CO38" s="362"/>
      <c r="CP38" s="379"/>
      <c r="CQ38" s="379"/>
      <c r="CR38" s="454" t="s">
        <v>1294</v>
      </c>
      <c r="CS38" s="420" t="n">
        <v>0</v>
      </c>
      <c r="CT38" s="382" t="n">
        <v>2</v>
      </c>
      <c r="CU38" s="382" t="n">
        <f aca="false">DCOUNT($H$20:$AD$4020,"入力ﾁｪｯｸ",CR37:CT38)</f>
        <v>0</v>
      </c>
      <c r="CV38" s="380"/>
      <c r="CW38" s="455"/>
      <c r="CX38" s="364"/>
      <c r="CY38" s="365" t="n">
        <v>1</v>
      </c>
      <c r="CZ38" s="383" t="n">
        <v>22</v>
      </c>
      <c r="DA38" s="365" t="n">
        <f aca="false">DCOUNT($AI$20:$AJ$73,"例№",CY37:CZ38)</f>
        <v>0</v>
      </c>
      <c r="DB38" s="421"/>
      <c r="DC38" s="421"/>
      <c r="DD38" s="421"/>
      <c r="DE38" s="421"/>
      <c r="DF38" s="366"/>
      <c r="DG38" s="199"/>
      <c r="DH38" s="459"/>
      <c r="DI38" s="386"/>
      <c r="DJ38" s="386"/>
      <c r="DK38" s="386"/>
      <c r="DL38" s="386" t="n">
        <v>1.7</v>
      </c>
      <c r="DM38" s="386" t="n">
        <v>2.5</v>
      </c>
      <c r="DN38" s="387" t="n">
        <v>0.9</v>
      </c>
      <c r="DO38" s="388" t="n">
        <v>0</v>
      </c>
      <c r="DP38" s="386" t="s">
        <v>210</v>
      </c>
      <c r="DQ38" s="386" t="s">
        <v>209</v>
      </c>
      <c r="DR38" s="386" t="s">
        <v>1293</v>
      </c>
      <c r="DS38" s="108"/>
      <c r="DT38" s="199"/>
      <c r="DU38" s="199"/>
      <c r="DV38" s="366"/>
      <c r="DW38" s="366"/>
      <c r="DX38" s="366"/>
      <c r="DY38" s="366"/>
      <c r="DZ38" s="149"/>
    </row>
    <row r="39" customFormat="false" ht="15" hidden="false" customHeight="true" outlineLevel="0" collapsed="false">
      <c r="B39" s="326" t="n">
        <v>19</v>
      </c>
      <c r="C39" s="327"/>
      <c r="D39" s="327"/>
      <c r="E39" s="327"/>
      <c r="F39" s="327"/>
      <c r="G39" s="328"/>
      <c r="H39" s="329" t="n">
        <f aca="false">IF(K39=" "," ",COUNT(K39))</f>
        <v>0</v>
      </c>
      <c r="I39" s="326" t="n">
        <v>19</v>
      </c>
      <c r="J39" s="327"/>
      <c r="K39" s="327"/>
      <c r="L39" s="330" t="e">
        <f aca="false">LOOKUP(K39,$K$7:$K$16,$L$7:$L$16)</f>
        <v>#N/A</v>
      </c>
      <c r="M39" s="327"/>
      <c r="N39" s="327"/>
      <c r="O39" s="331" t="str">
        <f aca="false">UPPER(N39)</f>
        <v/>
      </c>
      <c r="P39" s="331" t="str">
        <f aca="false">JIS(O39)</f>
        <v/>
      </c>
      <c r="Q39" s="327"/>
      <c r="R39" s="332" t="s">
        <v>1213</v>
      </c>
      <c r="S39" s="327"/>
      <c r="T39" s="332" t="s">
        <v>1179</v>
      </c>
      <c r="U39" s="327" t="n">
        <v>0</v>
      </c>
      <c r="V39" s="330" t="str">
        <f aca="false">LOOKUP(U39,$U$12:$U$16,$V$12:$V$16)</f>
        <v>１～４以外</v>
      </c>
      <c r="W39" s="327" t="n">
        <v>0</v>
      </c>
      <c r="X39" s="330" t="str">
        <f aca="false">LOOKUP(W39,$W$14:$W$16,$X$14:$X$16)</f>
        <v>装着なし</v>
      </c>
      <c r="Y39" s="327"/>
      <c r="Z39" s="333"/>
      <c r="AA39" s="334"/>
      <c r="AB39" s="335" t="e">
        <f aca="false">LOOKUP(AA39,$AA$14:$AA$16,$AB$14:$AB$16)</f>
        <v>#N/A</v>
      </c>
      <c r="AC39" s="336" t="str">
        <f aca="false">UPPER(N39)</f>
        <v/>
      </c>
      <c r="AD39" s="432" t="str">
        <f aca="false">JIS(AC39)</f>
        <v/>
      </c>
      <c r="AE39" s="149"/>
      <c r="AF39" s="149"/>
      <c r="AG39" s="149"/>
      <c r="AH39" s="462" t="s">
        <v>1295</v>
      </c>
      <c r="AI39" s="452"/>
      <c r="AJ39" s="453" t="n">
        <v>51</v>
      </c>
      <c r="AK39" s="434" t="s">
        <v>1296</v>
      </c>
      <c r="AP39" s="300"/>
      <c r="AQ39" s="301" t="s">
        <v>1234</v>
      </c>
      <c r="AR39" s="301"/>
      <c r="AS39" s="302" t="n">
        <f aca="false">BA94</f>
        <v>0</v>
      </c>
      <c r="AU39" s="389" t="s">
        <v>54</v>
      </c>
      <c r="AV39" s="390" t="s">
        <v>54</v>
      </c>
      <c r="AW39" s="390" t="s">
        <v>54</v>
      </c>
      <c r="AX39" s="440" t="s">
        <v>74</v>
      </c>
      <c r="AY39" s="414" t="s">
        <v>1190</v>
      </c>
      <c r="AZ39" s="415" t="s">
        <v>1190</v>
      </c>
      <c r="BA39" s="416" t="s">
        <v>1195</v>
      </c>
      <c r="BB39" s="377"/>
      <c r="BD39" s="136" t="n">
        <v>19</v>
      </c>
      <c r="BE39" s="350" t="n">
        <f aca="false">IF(U39=1,Q39,Y39)</f>
        <v>0</v>
      </c>
      <c r="BF39" s="351" t="str">
        <f aca="false">IF(U39=1,IF(K39=3,"乗用",IF(K39=5,"乗用",(IF(K39=7,"乗用","トラ")))),"")</f>
        <v/>
      </c>
      <c r="BG39" s="351" t="str">
        <f aca="false">IF(U39=1,IF(BF39="トラ",INDEX($DI$1292:$DK$1295,MATCH(Y39,$DI$1292:$DI$1295,1),3),"乗用"),"")</f>
        <v/>
      </c>
      <c r="BH39" s="351" t="str">
        <f aca="false">UPPER(N39)</f>
        <v/>
      </c>
      <c r="BI39" s="351" t="str">
        <f aca="false">IF(U39=1,BG39,JIS(BH39))</f>
        <v/>
      </c>
      <c r="BJ39" s="350" t="str">
        <f aca="false">IF(ISERROR(FIND(LEFT(BI39&amp;"！",1),"１２３４５６７８９０")),"","〓")&amp;IF(U39=2,BI39&amp;"ＬＰ記号",BI39&amp;"記号")</f>
        <v>記号</v>
      </c>
      <c r="BK39" s="352" t="e">
        <f aca="true">INDEX(INDIRECT(BJ39),MATCH(BE39,INDIRECT(BJ39&amp;"重量"),1),MATCH($DN$22,$DN$22:$DO$22,0))</f>
        <v>#REF!</v>
      </c>
      <c r="BL39" s="350"/>
      <c r="BM39" s="352" t="e">
        <f aca="false">MIN(BK39:BL39)</f>
        <v>#REF!</v>
      </c>
      <c r="BN39" s="353" t="e">
        <f aca="false">IF(Y39&gt;3.5,Y39*Z39*BM39,Z39*BM39)</f>
        <v>#REF!</v>
      </c>
      <c r="BO39" s="354" t="e">
        <f aca="true">INDEX(INDIRECT(BJ39),MATCH(BE39,INDIRECT(BJ39&amp;"重量"),1),MATCH($DO$22,$DN$22:$DO$22,0))</f>
        <v>#REF!</v>
      </c>
      <c r="BP39" s="352"/>
      <c r="BQ39" s="352"/>
      <c r="BR39" s="354" t="e">
        <f aca="false">MIN(BO39:BQ39)</f>
        <v>#REF!</v>
      </c>
      <c r="BS39" s="353" t="e">
        <f aca="false">IF(Y39&gt;3.5,Y39*Z39*BR39,Z39*BR39)</f>
        <v>#REF!</v>
      </c>
      <c r="BU39" s="463"/>
      <c r="BV39" s="463"/>
      <c r="BW39" s="463"/>
      <c r="BX39" s="463"/>
      <c r="BY39" s="463"/>
      <c r="BZ39" s="463"/>
      <c r="CB39" s="418"/>
      <c r="CC39" s="418"/>
      <c r="CD39" s="411" t="s">
        <v>1193</v>
      </c>
      <c r="CE39" s="361" t="s">
        <v>62</v>
      </c>
      <c r="CF39" s="361" t="s">
        <v>74</v>
      </c>
      <c r="CG39" s="413"/>
      <c r="CH39" s="362"/>
      <c r="CI39" s="379"/>
      <c r="CJ39" s="379"/>
      <c r="CK39" s="411" t="s">
        <v>1193</v>
      </c>
      <c r="CL39" s="412" t="s">
        <v>62</v>
      </c>
      <c r="CM39" s="361" t="s">
        <v>74</v>
      </c>
      <c r="CN39" s="413"/>
      <c r="CO39" s="362"/>
      <c r="CP39" s="379"/>
      <c r="CQ39" s="379"/>
      <c r="CR39" s="411" t="s">
        <v>1193</v>
      </c>
      <c r="CS39" s="412" t="s">
        <v>62</v>
      </c>
      <c r="CT39" s="361" t="s">
        <v>74</v>
      </c>
      <c r="CU39" s="413"/>
      <c r="CV39" s="362"/>
      <c r="CW39" s="455"/>
      <c r="CX39" s="364"/>
      <c r="CY39" s="365" t="s">
        <v>80</v>
      </c>
      <c r="CZ39" s="365" t="s">
        <v>1183</v>
      </c>
      <c r="DA39" s="356"/>
      <c r="DB39" s="366"/>
      <c r="DC39" s="366"/>
      <c r="DD39" s="366"/>
      <c r="DE39" s="366"/>
      <c r="DF39" s="366"/>
      <c r="DG39" s="199"/>
      <c r="DH39" s="459"/>
      <c r="DI39" s="386" t="s">
        <v>1297</v>
      </c>
      <c r="DJ39" s="386"/>
      <c r="DK39" s="386"/>
      <c r="DL39" s="386" t="n">
        <v>2.5</v>
      </c>
      <c r="DM39" s="386" t="n">
        <v>3.5</v>
      </c>
      <c r="DN39" s="387" t="n">
        <v>0.9</v>
      </c>
      <c r="DO39" s="388" t="n">
        <v>0</v>
      </c>
      <c r="DP39" s="386" t="s">
        <v>210</v>
      </c>
      <c r="DQ39" s="386" t="s">
        <v>209</v>
      </c>
      <c r="DR39" s="386" t="s">
        <v>1298</v>
      </c>
      <c r="DS39" s="108"/>
      <c r="DT39" s="199"/>
      <c r="DU39" s="199"/>
      <c r="DV39" s="366"/>
      <c r="DW39" s="366"/>
      <c r="DX39" s="366"/>
      <c r="DY39" s="366"/>
      <c r="DZ39" s="149"/>
    </row>
    <row r="40" customFormat="false" ht="15" hidden="false" customHeight="true" outlineLevel="0" collapsed="false">
      <c r="B40" s="326" t="n">
        <v>20</v>
      </c>
      <c r="C40" s="327"/>
      <c r="D40" s="327"/>
      <c r="E40" s="327"/>
      <c r="F40" s="327"/>
      <c r="G40" s="328"/>
      <c r="H40" s="329" t="n">
        <f aca="false">IF(K40=" "," ",COUNT(K40))</f>
        <v>0</v>
      </c>
      <c r="I40" s="326" t="n">
        <v>20</v>
      </c>
      <c r="J40" s="327"/>
      <c r="K40" s="327"/>
      <c r="L40" s="330" t="e">
        <f aca="false">LOOKUP(K40,$K$7:$K$16,$L$7:$L$16)</f>
        <v>#N/A</v>
      </c>
      <c r="M40" s="327"/>
      <c r="N40" s="327"/>
      <c r="O40" s="331" t="str">
        <f aca="false">UPPER(N40)</f>
        <v/>
      </c>
      <c r="P40" s="331" t="str">
        <f aca="false">JIS(O40)</f>
        <v/>
      </c>
      <c r="Q40" s="327"/>
      <c r="R40" s="332" t="s">
        <v>1213</v>
      </c>
      <c r="S40" s="327"/>
      <c r="T40" s="332" t="s">
        <v>1179</v>
      </c>
      <c r="U40" s="327" t="n">
        <v>0</v>
      </c>
      <c r="V40" s="330" t="str">
        <f aca="false">LOOKUP(U40,$U$12:$U$16,$V$12:$V$16)</f>
        <v>１～４以外</v>
      </c>
      <c r="W40" s="327" t="n">
        <v>0</v>
      </c>
      <c r="X40" s="330" t="str">
        <f aca="false">LOOKUP(W40,$W$14:$W$16,$X$14:$X$16)</f>
        <v>装着なし</v>
      </c>
      <c r="Y40" s="327"/>
      <c r="Z40" s="333"/>
      <c r="AA40" s="334"/>
      <c r="AB40" s="335" t="e">
        <f aca="false">LOOKUP(AA40,$AA$14:$AA$16,$AB$14:$AB$16)</f>
        <v>#N/A</v>
      </c>
      <c r="AC40" s="336" t="str">
        <f aca="false">UPPER(N40)</f>
        <v/>
      </c>
      <c r="AD40" s="432" t="str">
        <f aca="false">JIS(AC40)</f>
        <v/>
      </c>
      <c r="AE40" s="149"/>
      <c r="AF40" s="149"/>
      <c r="AG40" s="149"/>
      <c r="AH40" s="462"/>
      <c r="AI40" s="425"/>
      <c r="AJ40" s="426" t="n">
        <v>52</v>
      </c>
      <c r="AK40" s="460" t="s">
        <v>1258</v>
      </c>
      <c r="AP40" s="403" t="s">
        <v>1299</v>
      </c>
      <c r="AQ40" s="403"/>
      <c r="AR40" s="403"/>
      <c r="AS40" s="464" t="n">
        <f aca="false">BA110</f>
        <v>0</v>
      </c>
      <c r="AU40" s="346" t="n">
        <v>4</v>
      </c>
      <c r="AV40" s="347"/>
      <c r="AW40" s="347"/>
      <c r="AX40" s="347" t="n">
        <v>1</v>
      </c>
      <c r="AY40" s="465" t="s">
        <v>1242</v>
      </c>
      <c r="AZ40" s="465" t="s">
        <v>1243</v>
      </c>
      <c r="BA40" s="349" t="n">
        <f aca="false">DCOUNT($H$20:$AA$4020,$H$20,AU39:AZ43)</f>
        <v>0</v>
      </c>
      <c r="BB40" s="264"/>
      <c r="BD40" s="136" t="n">
        <v>20</v>
      </c>
      <c r="BE40" s="350" t="n">
        <f aca="false">IF(U40=1,Q40,Y40)</f>
        <v>0</v>
      </c>
      <c r="BF40" s="351" t="str">
        <f aca="false">IF(U40=1,IF(K40=3,"乗用",IF(K40=5,"乗用",(IF(K40=7,"乗用","トラ")))),"")</f>
        <v/>
      </c>
      <c r="BG40" s="351" t="str">
        <f aca="false">IF(U40=1,IF(BF40="トラ",INDEX($DI$1292:$DK$1295,MATCH(Y40,$DI$1292:$DI$1295,1),3),"乗用"),"")</f>
        <v/>
      </c>
      <c r="BH40" s="351" t="str">
        <f aca="false">UPPER(N40)</f>
        <v/>
      </c>
      <c r="BI40" s="351" t="str">
        <f aca="false">IF(U40=1,BG40,JIS(BH40))</f>
        <v/>
      </c>
      <c r="BJ40" s="350" t="str">
        <f aca="false">IF(ISERROR(FIND(LEFT(BI40&amp;"！",1),"１２３４５６７８９０")),"","〓")&amp;IF(U40=2,BI40&amp;"ＬＰ記号",BI40&amp;"記号")</f>
        <v>記号</v>
      </c>
      <c r="BK40" s="352" t="e">
        <f aca="true">INDEX(INDIRECT(BJ40),MATCH(BE40,INDIRECT(BJ40&amp;"重量"),1),MATCH($DN$22,$DN$22:$DO$22,0))</f>
        <v>#REF!</v>
      </c>
      <c r="BL40" s="350"/>
      <c r="BM40" s="352" t="e">
        <f aca="false">MIN(BK40:BL40)</f>
        <v>#REF!</v>
      </c>
      <c r="BN40" s="353" t="e">
        <f aca="false">IF(Y40&gt;3.5,Y40*Z40*BM40,Z40*BM40)</f>
        <v>#REF!</v>
      </c>
      <c r="BO40" s="354" t="e">
        <f aca="true">INDEX(INDIRECT(BJ40),MATCH(BE40,INDIRECT(BJ40&amp;"重量"),1),MATCH($DO$22,$DN$22:$DO$22,0))</f>
        <v>#REF!</v>
      </c>
      <c r="BP40" s="352"/>
      <c r="BQ40" s="352"/>
      <c r="BR40" s="354" t="e">
        <f aca="false">MIN(BO40:BQ40)</f>
        <v>#REF!</v>
      </c>
      <c r="BS40" s="353" t="e">
        <f aca="false">IF(Y40&gt;3.5,Y40*Z40*BR40,Z40*BR40)</f>
        <v>#REF!</v>
      </c>
      <c r="CB40" s="418"/>
      <c r="CC40" s="418"/>
      <c r="CD40" s="454" t="s">
        <v>1284</v>
      </c>
      <c r="CE40" s="437" t="n">
        <v>0</v>
      </c>
      <c r="CF40" s="381" t="n">
        <v>1</v>
      </c>
      <c r="CG40" s="382" t="n">
        <f aca="false">DCOUNT($H$20:$AD$4020,"入力ﾁｪｯｸ",CD39:CF41)</f>
        <v>0</v>
      </c>
      <c r="CH40" s="362"/>
      <c r="CI40" s="379"/>
      <c r="CJ40" s="379"/>
      <c r="CK40" s="457" t="s">
        <v>1300</v>
      </c>
      <c r="CL40" s="420" t="n">
        <v>0</v>
      </c>
      <c r="CM40" s="382" t="n">
        <v>3</v>
      </c>
      <c r="CN40" s="382" t="n">
        <f aca="false">DCOUNT($H$20:$AD$4020,"入力ﾁｪｯｸ",CK39:CM40)</f>
        <v>0</v>
      </c>
      <c r="CO40" s="362"/>
      <c r="CP40" s="379"/>
      <c r="CQ40" s="379"/>
      <c r="CR40" s="457" t="s">
        <v>1300</v>
      </c>
      <c r="CS40" s="420" t="n">
        <v>0</v>
      </c>
      <c r="CT40" s="382" t="n">
        <v>2</v>
      </c>
      <c r="CU40" s="382" t="n">
        <f aca="false">DCOUNT($H$20:$AD$4020,"入力ﾁｪｯｸ",CR39:CT40)</f>
        <v>0</v>
      </c>
      <c r="CV40" s="380"/>
      <c r="CW40" s="455"/>
      <c r="CX40" s="364"/>
      <c r="CY40" s="365" t="n">
        <v>1</v>
      </c>
      <c r="CZ40" s="383" t="n">
        <v>23</v>
      </c>
      <c r="DA40" s="365" t="n">
        <f aca="false">DCOUNT($AI$20:$AJ$73,"例№",CY39:CZ40)</f>
        <v>0</v>
      </c>
      <c r="DB40" s="421"/>
      <c r="DC40" s="421"/>
      <c r="DD40" s="421"/>
      <c r="DE40" s="421"/>
      <c r="DF40" s="366"/>
      <c r="DG40" s="199"/>
      <c r="DH40" s="459"/>
      <c r="DI40" s="386"/>
      <c r="DJ40" s="386"/>
      <c r="DK40" s="386"/>
      <c r="DL40" s="466" t="n">
        <v>3.5</v>
      </c>
      <c r="DM40" s="386" t="n">
        <v>30</v>
      </c>
      <c r="DN40" s="387" t="n">
        <v>0.57</v>
      </c>
      <c r="DO40" s="388" t="n">
        <v>0</v>
      </c>
      <c r="DP40" s="386" t="s">
        <v>210</v>
      </c>
      <c r="DQ40" s="386" t="s">
        <v>209</v>
      </c>
      <c r="DR40" s="386" t="s">
        <v>1298</v>
      </c>
      <c r="DS40" s="108"/>
      <c r="DT40" s="199"/>
      <c r="DU40" s="199"/>
      <c r="DV40" s="366"/>
      <c r="DW40" s="366"/>
      <c r="DX40" s="366"/>
      <c r="DY40" s="366"/>
      <c r="DZ40" s="149"/>
    </row>
    <row r="41" customFormat="false" ht="15" hidden="false" customHeight="true" outlineLevel="0" collapsed="false">
      <c r="B41" s="326" t="n">
        <v>21</v>
      </c>
      <c r="C41" s="327"/>
      <c r="D41" s="327"/>
      <c r="E41" s="327"/>
      <c r="F41" s="327"/>
      <c r="G41" s="328"/>
      <c r="H41" s="329" t="n">
        <f aca="false">IF(K41=" "," ",COUNT(K41))</f>
        <v>0</v>
      </c>
      <c r="I41" s="326" t="n">
        <v>21</v>
      </c>
      <c r="J41" s="327"/>
      <c r="K41" s="327"/>
      <c r="L41" s="330" t="e">
        <f aca="false">LOOKUP(K41,$K$7:$K$16,$L$7:$L$16)</f>
        <v>#N/A</v>
      </c>
      <c r="M41" s="327"/>
      <c r="N41" s="327"/>
      <c r="O41" s="331" t="str">
        <f aca="false">UPPER(N41)</f>
        <v/>
      </c>
      <c r="P41" s="331" t="str">
        <f aca="false">JIS(O41)</f>
        <v/>
      </c>
      <c r="Q41" s="327"/>
      <c r="R41" s="332" t="s">
        <v>1213</v>
      </c>
      <c r="S41" s="327"/>
      <c r="T41" s="332" t="s">
        <v>1179</v>
      </c>
      <c r="U41" s="327" t="n">
        <v>0</v>
      </c>
      <c r="V41" s="330" t="str">
        <f aca="false">LOOKUP(U41,$U$12:$U$16,$V$12:$V$16)</f>
        <v>１～４以外</v>
      </c>
      <c r="W41" s="327" t="n">
        <v>0</v>
      </c>
      <c r="X41" s="330" t="str">
        <f aca="false">LOOKUP(W41,$W$14:$W$16,$X$14:$X$16)</f>
        <v>装着なし</v>
      </c>
      <c r="Y41" s="327"/>
      <c r="Z41" s="333"/>
      <c r="AA41" s="334"/>
      <c r="AB41" s="335" t="e">
        <f aca="false">LOOKUP(AA41,$AA$14:$AA$16,$AB$14:$AB$16)</f>
        <v>#N/A</v>
      </c>
      <c r="AC41" s="336" t="str">
        <f aca="false">UPPER(N41)</f>
        <v/>
      </c>
      <c r="AD41" s="432" t="str">
        <f aca="false">JIS(AC41)</f>
        <v/>
      </c>
      <c r="AE41" s="149"/>
      <c r="AF41" s="149"/>
      <c r="AG41" s="149"/>
      <c r="AH41" s="467" t="s">
        <v>1301</v>
      </c>
      <c r="AI41" s="452"/>
      <c r="AJ41" s="453" t="n">
        <v>61</v>
      </c>
      <c r="AK41" s="434" t="s">
        <v>1302</v>
      </c>
      <c r="AP41" s="403" t="s">
        <v>1136</v>
      </c>
      <c r="AQ41" s="403"/>
      <c r="AR41" s="403"/>
      <c r="AS41" s="464" t="n">
        <f aca="false">BA140</f>
        <v>0</v>
      </c>
      <c r="AU41" s="346" t="n">
        <v>4</v>
      </c>
      <c r="AV41" s="347"/>
      <c r="AW41" s="347"/>
      <c r="AX41" s="347" t="n">
        <v>3</v>
      </c>
      <c r="AY41" s="404" t="s">
        <v>1242</v>
      </c>
      <c r="AZ41" s="404" t="s">
        <v>1243</v>
      </c>
      <c r="BA41" s="349"/>
      <c r="BB41" s="264"/>
      <c r="BD41" s="136" t="n">
        <v>21</v>
      </c>
      <c r="BE41" s="350" t="n">
        <f aca="false">IF(U41=1,Q41,Y41)</f>
        <v>0</v>
      </c>
      <c r="BF41" s="351" t="str">
        <f aca="false">IF(U41=1,IF(K41=3,"乗用",IF(K41=5,"乗用",(IF(K41=7,"乗用","トラ")))),"")</f>
        <v/>
      </c>
      <c r="BG41" s="351" t="str">
        <f aca="false">IF(U41=1,IF(BF41="トラ",INDEX($DI$1292:$DK$1295,MATCH(Y41,$DI$1292:$DI$1295,1),3),"乗用"),"")</f>
        <v/>
      </c>
      <c r="BH41" s="351" t="str">
        <f aca="false">UPPER(N41)</f>
        <v/>
      </c>
      <c r="BI41" s="351" t="str">
        <f aca="false">IF(U41=1,BG41,JIS(BH41))</f>
        <v/>
      </c>
      <c r="BJ41" s="350" t="str">
        <f aca="false">IF(ISERROR(FIND(LEFT(BI41&amp;"！",1),"１２３４５６７８９０")),"","〓")&amp;IF(U41=2,BI41&amp;"ＬＰ記号",BI41&amp;"記号")</f>
        <v>記号</v>
      </c>
      <c r="BK41" s="352" t="e">
        <f aca="true">INDEX(INDIRECT(BJ41),MATCH(BE41,INDIRECT(BJ41&amp;"重量"),1),MATCH($DN$22,$DN$22:$DO$22,0))</f>
        <v>#REF!</v>
      </c>
      <c r="BL41" s="350"/>
      <c r="BM41" s="352" t="e">
        <f aca="false">MIN(BK41:BL41)</f>
        <v>#REF!</v>
      </c>
      <c r="BN41" s="353" t="e">
        <f aca="false">IF(Y41&gt;3.5,Y41*Z41*BM41,Z41*BM41)</f>
        <v>#REF!</v>
      </c>
      <c r="BO41" s="354" t="e">
        <f aca="true">INDEX(INDIRECT(BJ41),MATCH(BE41,INDIRECT(BJ41&amp;"重量"),1),MATCH($DO$22,$DN$22:$DO$22,0))</f>
        <v>#REF!</v>
      </c>
      <c r="BP41" s="352"/>
      <c r="BQ41" s="352"/>
      <c r="BR41" s="354" t="e">
        <f aca="false">MIN(BO41:BQ41)</f>
        <v>#REF!</v>
      </c>
      <c r="BS41" s="353" t="e">
        <f aca="false">IF(Y41&gt;3.5,Y41*Z41*BR41,Z41*BR41)</f>
        <v>#REF!</v>
      </c>
      <c r="BU41" s="377"/>
      <c r="BV41" s="377"/>
      <c r="BW41" s="377"/>
      <c r="BX41" s="377"/>
      <c r="BY41" s="377"/>
      <c r="BZ41" s="377"/>
      <c r="CB41" s="379"/>
      <c r="CC41" s="379"/>
      <c r="CD41" s="454" t="s">
        <v>1284</v>
      </c>
      <c r="CE41" s="441" t="n">
        <v>0</v>
      </c>
      <c r="CF41" s="405" t="n">
        <v>2</v>
      </c>
      <c r="CG41" s="407"/>
      <c r="CH41" s="362"/>
      <c r="CI41" s="379"/>
      <c r="CJ41" s="379"/>
      <c r="CK41" s="468" t="s">
        <v>1193</v>
      </c>
      <c r="CL41" s="469" t="s">
        <v>62</v>
      </c>
      <c r="CM41" s="469" t="s">
        <v>74</v>
      </c>
      <c r="CN41" s="470"/>
      <c r="CO41" s="362"/>
      <c r="CP41" s="379"/>
      <c r="CQ41" s="379"/>
      <c r="CR41" s="468" t="s">
        <v>1193</v>
      </c>
      <c r="CS41" s="469" t="s">
        <v>62</v>
      </c>
      <c r="CT41" s="469" t="s">
        <v>74</v>
      </c>
      <c r="CU41" s="470"/>
      <c r="CV41" s="362"/>
      <c r="CW41" s="455"/>
      <c r="CX41" s="364"/>
      <c r="CY41" s="365" t="s">
        <v>80</v>
      </c>
      <c r="CZ41" s="365" t="s">
        <v>1183</v>
      </c>
      <c r="DA41" s="356"/>
      <c r="DB41" s="366"/>
      <c r="DC41" s="366"/>
      <c r="DD41" s="366"/>
      <c r="DE41" s="366"/>
      <c r="DF41" s="366"/>
      <c r="DG41" s="199"/>
      <c r="DH41" s="459"/>
      <c r="DI41" s="386" t="s">
        <v>1303</v>
      </c>
      <c r="DJ41" s="386"/>
      <c r="DK41" s="386"/>
      <c r="DL41" s="386" t="n">
        <v>0</v>
      </c>
      <c r="DM41" s="386" t="n">
        <v>1.7</v>
      </c>
      <c r="DN41" s="387" t="n">
        <v>1.3</v>
      </c>
      <c r="DO41" s="388" t="n">
        <v>0.2</v>
      </c>
      <c r="DP41" s="386" t="s">
        <v>368</v>
      </c>
      <c r="DQ41" s="386" t="s">
        <v>209</v>
      </c>
      <c r="DR41" s="386" t="s">
        <v>1298</v>
      </c>
      <c r="DS41" s="108"/>
      <c r="DT41" s="199"/>
      <c r="DU41" s="199"/>
      <c r="DV41" s="366"/>
      <c r="DW41" s="366"/>
      <c r="DX41" s="366"/>
      <c r="DY41" s="366"/>
      <c r="DZ41" s="149"/>
    </row>
    <row r="42" customFormat="false" ht="15" hidden="false" customHeight="true" outlineLevel="0" collapsed="false">
      <c r="B42" s="326" t="n">
        <v>22</v>
      </c>
      <c r="C42" s="327"/>
      <c r="D42" s="327"/>
      <c r="E42" s="327"/>
      <c r="F42" s="327"/>
      <c r="G42" s="328"/>
      <c r="H42" s="329" t="n">
        <f aca="false">IF(K42=" "," ",COUNT(K42))</f>
        <v>0</v>
      </c>
      <c r="I42" s="326" t="n">
        <v>22</v>
      </c>
      <c r="J42" s="327"/>
      <c r="K42" s="327"/>
      <c r="L42" s="330" t="e">
        <f aca="false">LOOKUP(K42,$K$7:$K$16,$L$7:$L$16)</f>
        <v>#N/A</v>
      </c>
      <c r="M42" s="327"/>
      <c r="N42" s="327"/>
      <c r="O42" s="331" t="str">
        <f aca="false">UPPER(N42)</f>
        <v/>
      </c>
      <c r="P42" s="331" t="str">
        <f aca="false">JIS(O42)</f>
        <v/>
      </c>
      <c r="Q42" s="327"/>
      <c r="R42" s="332" t="s">
        <v>1213</v>
      </c>
      <c r="S42" s="327"/>
      <c r="T42" s="332" t="s">
        <v>1179</v>
      </c>
      <c r="U42" s="327" t="n">
        <v>0</v>
      </c>
      <c r="V42" s="330" t="str">
        <f aca="false">LOOKUP(U42,$U$12:$U$16,$V$12:$V$16)</f>
        <v>１～４以外</v>
      </c>
      <c r="W42" s="327" t="n">
        <v>0</v>
      </c>
      <c r="X42" s="330" t="str">
        <f aca="false">LOOKUP(W42,$W$14:$W$16,$X$14:$X$16)</f>
        <v>装着なし</v>
      </c>
      <c r="Y42" s="327"/>
      <c r="Z42" s="333"/>
      <c r="AA42" s="334"/>
      <c r="AB42" s="335" t="e">
        <f aca="false">LOOKUP(AA42,$AA$14:$AA$16,$AB$14:$AB$16)</f>
        <v>#N/A</v>
      </c>
      <c r="AC42" s="336" t="str">
        <f aca="false">UPPER(N42)</f>
        <v/>
      </c>
      <c r="AD42" s="432" t="str">
        <f aca="false">JIS(AC42)</f>
        <v/>
      </c>
      <c r="AE42" s="149"/>
      <c r="AF42" s="149"/>
      <c r="AG42" s="149"/>
      <c r="AH42" s="467"/>
      <c r="AI42" s="342"/>
      <c r="AJ42" s="343" t="n">
        <v>62</v>
      </c>
      <c r="AK42" s="372" t="s">
        <v>1304</v>
      </c>
      <c r="AU42" s="428"/>
      <c r="AV42" s="429" t="n">
        <v>6</v>
      </c>
      <c r="AW42" s="429"/>
      <c r="AX42" s="347" t="n">
        <v>1</v>
      </c>
      <c r="AY42" s="471" t="s">
        <v>1242</v>
      </c>
      <c r="AZ42" s="471" t="s">
        <v>1243</v>
      </c>
      <c r="BA42" s="349"/>
      <c r="BB42" s="435"/>
      <c r="BD42" s="136" t="n">
        <v>22</v>
      </c>
      <c r="BE42" s="350" t="n">
        <f aca="false">IF(U42=1,Q42,Y42)</f>
        <v>0</v>
      </c>
      <c r="BF42" s="351" t="str">
        <f aca="false">IF(U42=1,IF(K42=3,"乗用",IF(K42=5,"乗用",(IF(K42=7,"乗用","トラ")))),"")</f>
        <v/>
      </c>
      <c r="BG42" s="351" t="str">
        <f aca="false">IF(U42=1,IF(BF42="トラ",INDEX($DI$1292:$DK$1295,MATCH(Y42,$DI$1292:$DI$1295,1),3),"乗用"),"")</f>
        <v/>
      </c>
      <c r="BH42" s="351" t="str">
        <f aca="false">UPPER(N42)</f>
        <v/>
      </c>
      <c r="BI42" s="351" t="str">
        <f aca="false">IF(U42=1,BG42,JIS(BH42))</f>
        <v/>
      </c>
      <c r="BJ42" s="350" t="str">
        <f aca="false">IF(ISERROR(FIND(LEFT(BI42&amp;"！",1),"１２３４５６７８９０")),"","〓")&amp;IF(U42=2,BI42&amp;"ＬＰ記号",BI42&amp;"記号")</f>
        <v>記号</v>
      </c>
      <c r="BK42" s="352" t="e">
        <f aca="true">INDEX(INDIRECT(BJ42),MATCH(BE42,INDIRECT(BJ42&amp;"重量"),1),MATCH($DN$22,$DN$22:$DO$22,0))</f>
        <v>#REF!</v>
      </c>
      <c r="BL42" s="350"/>
      <c r="BM42" s="352" t="e">
        <f aca="false">MIN(BK42:BL42)</f>
        <v>#REF!</v>
      </c>
      <c r="BN42" s="353" t="e">
        <f aca="false">IF(Y42&gt;3.5,Y42*Z42*BM42,Z42*BM42)</f>
        <v>#REF!</v>
      </c>
      <c r="BO42" s="354" t="e">
        <f aca="true">INDEX(INDIRECT(BJ42),MATCH(BE42,INDIRECT(BJ42&amp;"重量"),1),MATCH($DO$22,$DN$22:$DO$22,0))</f>
        <v>#REF!</v>
      </c>
      <c r="BP42" s="352"/>
      <c r="BQ42" s="352"/>
      <c r="BR42" s="354" t="e">
        <f aca="false">MIN(BO42:BQ42)</f>
        <v>#REF!</v>
      </c>
      <c r="BS42" s="353" t="e">
        <f aca="false">IF(Y42&gt;3.5,Y42*Z42*BR42,Z42*BR42)</f>
        <v>#REF!</v>
      </c>
      <c r="BU42" s="377"/>
      <c r="BV42" s="377"/>
      <c r="BW42" s="377"/>
      <c r="BX42" s="377"/>
      <c r="BY42" s="377"/>
      <c r="BZ42" s="377"/>
      <c r="CB42" s="418"/>
      <c r="CC42" s="418"/>
      <c r="CD42" s="411" t="s">
        <v>1193</v>
      </c>
      <c r="CE42" s="361" t="s">
        <v>62</v>
      </c>
      <c r="CF42" s="361" t="s">
        <v>74</v>
      </c>
      <c r="CG42" s="413"/>
      <c r="CH42" s="362"/>
      <c r="CI42" s="379"/>
      <c r="CJ42" s="379"/>
      <c r="CK42" s="472" t="s">
        <v>1305</v>
      </c>
      <c r="CL42" s="473" t="n">
        <v>0</v>
      </c>
      <c r="CM42" s="474" t="n">
        <v>3</v>
      </c>
      <c r="CN42" s="474" t="n">
        <f aca="false">DCOUNT($H$20:$AD$4020,"入力ﾁｪｯｸ",CK41:CM42)</f>
        <v>0</v>
      </c>
      <c r="CO42" s="362"/>
      <c r="CP42" s="379"/>
      <c r="CQ42" s="379"/>
      <c r="CR42" s="472" t="s">
        <v>1305</v>
      </c>
      <c r="CS42" s="473" t="n">
        <v>0</v>
      </c>
      <c r="CT42" s="474" t="n">
        <v>2</v>
      </c>
      <c r="CU42" s="474" t="n">
        <f aca="false">DCOUNT($H$20:$AD$4020,"入力ﾁｪｯｸ",CR41:CT42)</f>
        <v>0</v>
      </c>
      <c r="CV42" s="380"/>
      <c r="CW42" s="455"/>
      <c r="CX42" s="364"/>
      <c r="CY42" s="365" t="n">
        <v>1</v>
      </c>
      <c r="CZ42" s="383" t="n">
        <v>24</v>
      </c>
      <c r="DA42" s="365" t="n">
        <f aca="false">DCOUNT($AI$20:$AJ$73,"例№",CY41:CZ42)</f>
        <v>0</v>
      </c>
      <c r="DB42" s="421"/>
      <c r="DC42" s="421"/>
      <c r="DD42" s="421"/>
      <c r="DE42" s="421"/>
      <c r="DF42" s="366"/>
      <c r="DG42" s="199"/>
      <c r="DH42" s="459"/>
      <c r="DI42" s="386"/>
      <c r="DJ42" s="386"/>
      <c r="DK42" s="386"/>
      <c r="DL42" s="386" t="n">
        <v>1.7</v>
      </c>
      <c r="DM42" s="386" t="n">
        <v>2.5</v>
      </c>
      <c r="DN42" s="387" t="n">
        <v>2.16</v>
      </c>
      <c r="DO42" s="388" t="n">
        <v>0.25</v>
      </c>
      <c r="DP42" s="386" t="s">
        <v>368</v>
      </c>
      <c r="DQ42" s="386" t="s">
        <v>209</v>
      </c>
      <c r="DR42" s="386" t="s">
        <v>1298</v>
      </c>
      <c r="DS42" s="108"/>
      <c r="DT42" s="199"/>
      <c r="DU42" s="199"/>
      <c r="DV42" s="366"/>
      <c r="DW42" s="366"/>
      <c r="DX42" s="366"/>
      <c r="DY42" s="366"/>
      <c r="DZ42" s="149"/>
    </row>
    <row r="43" customFormat="false" ht="15" hidden="false" customHeight="true" outlineLevel="0" collapsed="false">
      <c r="B43" s="326" t="n">
        <v>23</v>
      </c>
      <c r="C43" s="327"/>
      <c r="D43" s="327"/>
      <c r="E43" s="327"/>
      <c r="F43" s="327"/>
      <c r="G43" s="328"/>
      <c r="H43" s="329" t="n">
        <f aca="false">IF(K43=" "," ",COUNT(K43))</f>
        <v>0</v>
      </c>
      <c r="I43" s="326" t="n">
        <v>23</v>
      </c>
      <c r="J43" s="327"/>
      <c r="K43" s="327"/>
      <c r="L43" s="330" t="e">
        <f aca="false">LOOKUP(K43,$K$7:$K$16,$L$7:$L$16)</f>
        <v>#N/A</v>
      </c>
      <c r="M43" s="327"/>
      <c r="N43" s="327"/>
      <c r="O43" s="331" t="str">
        <f aca="false">UPPER(N43)</f>
        <v/>
      </c>
      <c r="P43" s="331" t="str">
        <f aca="false">JIS(O43)</f>
        <v/>
      </c>
      <c r="Q43" s="327"/>
      <c r="R43" s="332" t="s">
        <v>1213</v>
      </c>
      <c r="S43" s="327"/>
      <c r="T43" s="332" t="s">
        <v>1179</v>
      </c>
      <c r="U43" s="327" t="n">
        <v>0</v>
      </c>
      <c r="V43" s="330" t="str">
        <f aca="false">LOOKUP(U43,$U$12:$U$16,$V$12:$V$16)</f>
        <v>１～４以外</v>
      </c>
      <c r="W43" s="327" t="n">
        <v>0</v>
      </c>
      <c r="X43" s="330" t="str">
        <f aca="false">LOOKUP(W43,$W$14:$W$16,$X$14:$X$16)</f>
        <v>装着なし</v>
      </c>
      <c r="Y43" s="327"/>
      <c r="Z43" s="333"/>
      <c r="AA43" s="334"/>
      <c r="AB43" s="335" t="e">
        <f aca="false">LOOKUP(AA43,$AA$14:$AA$16,$AB$14:$AB$16)</f>
        <v>#N/A</v>
      </c>
      <c r="AC43" s="336" t="str">
        <f aca="false">UPPER(N43)</f>
        <v/>
      </c>
      <c r="AD43" s="432" t="str">
        <f aca="false">JIS(AC43)</f>
        <v/>
      </c>
      <c r="AE43" s="149"/>
      <c r="AF43" s="149"/>
      <c r="AG43" s="149"/>
      <c r="AH43" s="467"/>
      <c r="AI43" s="425"/>
      <c r="AJ43" s="426" t="n">
        <v>63</v>
      </c>
      <c r="AK43" s="456" t="s">
        <v>1258</v>
      </c>
      <c r="AU43" s="373"/>
      <c r="AV43" s="374" t="n">
        <v>6</v>
      </c>
      <c r="AW43" s="374"/>
      <c r="AX43" s="374" t="n">
        <v>3</v>
      </c>
      <c r="AY43" s="408" t="s">
        <v>1242</v>
      </c>
      <c r="AZ43" s="408" t="s">
        <v>1243</v>
      </c>
      <c r="BA43" s="376"/>
      <c r="BB43" s="264"/>
      <c r="BD43" s="136" t="n">
        <v>23</v>
      </c>
      <c r="BE43" s="350" t="n">
        <f aca="false">IF(U43=1,Q43,Y43)</f>
        <v>0</v>
      </c>
      <c r="BF43" s="351" t="str">
        <f aca="false">IF(U43=1,IF(K43=3,"乗用",IF(K43=5,"乗用",(IF(K43=7,"乗用","トラ")))),"")</f>
        <v/>
      </c>
      <c r="BG43" s="351" t="str">
        <f aca="false">IF(U43=1,IF(BF43="トラ",INDEX($DI$1292:$DK$1295,MATCH(Y43,$DI$1292:$DI$1295,1),3),"乗用"),"")</f>
        <v/>
      </c>
      <c r="BH43" s="351" t="str">
        <f aca="false">UPPER(N43)</f>
        <v/>
      </c>
      <c r="BI43" s="351" t="str">
        <f aca="false">IF(U43=1,BG43,JIS(BH43))</f>
        <v/>
      </c>
      <c r="BJ43" s="350" t="str">
        <f aca="false">IF(ISERROR(FIND(LEFT(BI43&amp;"！",1),"１２３４５６７８９０")),"","〓")&amp;IF(U43=2,BI43&amp;"ＬＰ記号",BI43&amp;"記号")</f>
        <v>記号</v>
      </c>
      <c r="BK43" s="352" t="e">
        <f aca="true">INDEX(INDIRECT(BJ43),MATCH(BE43,INDIRECT(BJ43&amp;"重量"),1),MATCH($DN$22,$DN$22:$DO$22,0))</f>
        <v>#REF!</v>
      </c>
      <c r="BL43" s="350"/>
      <c r="BM43" s="352" t="e">
        <f aca="false">MIN(BK43:BL43)</f>
        <v>#REF!</v>
      </c>
      <c r="BN43" s="353" t="e">
        <f aca="false">IF(Y43&gt;3.5,Y43*Z43*BM43,Z43*BM43)</f>
        <v>#REF!</v>
      </c>
      <c r="BO43" s="354" t="e">
        <f aca="true">INDEX(INDIRECT(BJ43),MATCH(BE43,INDIRECT(BJ43&amp;"重量"),1),MATCH($DO$22,$DN$22:$DO$22,0))</f>
        <v>#REF!</v>
      </c>
      <c r="BP43" s="352"/>
      <c r="BQ43" s="352"/>
      <c r="BR43" s="354" t="e">
        <f aca="false">MIN(BO43:BQ43)</f>
        <v>#REF!</v>
      </c>
      <c r="BS43" s="353" t="e">
        <f aca="false">IF(Y43&gt;3.5,Y43*Z43*BR43,Z43*BR43)</f>
        <v>#REF!</v>
      </c>
      <c r="BU43" s="377"/>
      <c r="BV43" s="377"/>
      <c r="BW43" s="377"/>
      <c r="BX43" s="377"/>
      <c r="BY43" s="377"/>
      <c r="BZ43" s="377"/>
      <c r="CB43" s="418"/>
      <c r="CC43" s="418"/>
      <c r="CD43" s="475" t="s">
        <v>1289</v>
      </c>
      <c r="CE43" s="437" t="n">
        <v>0</v>
      </c>
      <c r="CF43" s="381" t="n">
        <v>1</v>
      </c>
      <c r="CG43" s="382" t="n">
        <f aca="false">DCOUNT($H$20:$AD$4020,"入力ﾁｪｯｸ",CD42:CF44)</f>
        <v>0</v>
      </c>
      <c r="CH43" s="362"/>
      <c r="CI43" s="379"/>
      <c r="CJ43" s="379"/>
      <c r="CK43" s="468" t="s">
        <v>1193</v>
      </c>
      <c r="CL43" s="469" t="s">
        <v>62</v>
      </c>
      <c r="CM43" s="469" t="s">
        <v>74</v>
      </c>
      <c r="CN43" s="470"/>
      <c r="CO43" s="362"/>
      <c r="CP43" s="379"/>
      <c r="CQ43" s="379"/>
      <c r="CR43" s="468" t="s">
        <v>1193</v>
      </c>
      <c r="CS43" s="469" t="s">
        <v>62</v>
      </c>
      <c r="CT43" s="469" t="s">
        <v>74</v>
      </c>
      <c r="CU43" s="470"/>
      <c r="CV43" s="362"/>
      <c r="CW43" s="455"/>
      <c r="CX43" s="364"/>
      <c r="CY43" s="365" t="s">
        <v>80</v>
      </c>
      <c r="CZ43" s="365" t="s">
        <v>1183</v>
      </c>
      <c r="DA43" s="356"/>
      <c r="DB43" s="366"/>
      <c r="DC43" s="366"/>
      <c r="DD43" s="366"/>
      <c r="DE43" s="366"/>
      <c r="DF43" s="366"/>
      <c r="DG43" s="199"/>
      <c r="DH43" s="459"/>
      <c r="DI43" s="386"/>
      <c r="DJ43" s="386"/>
      <c r="DK43" s="386"/>
      <c r="DL43" s="386" t="n">
        <v>2.5</v>
      </c>
      <c r="DM43" s="386" t="n">
        <v>3.5</v>
      </c>
      <c r="DN43" s="387" t="n">
        <v>2.16</v>
      </c>
      <c r="DO43" s="388" t="n">
        <v>0.25</v>
      </c>
      <c r="DP43" s="386" t="s">
        <v>368</v>
      </c>
      <c r="DQ43" s="386" t="s">
        <v>209</v>
      </c>
      <c r="DR43" s="386" t="s">
        <v>1298</v>
      </c>
      <c r="DS43" s="108"/>
      <c r="DT43" s="199"/>
      <c r="DU43" s="199"/>
      <c r="DV43" s="366"/>
      <c r="DW43" s="366"/>
      <c r="DX43" s="366"/>
      <c r="DY43" s="366"/>
      <c r="DZ43" s="149"/>
    </row>
    <row r="44" customFormat="false" ht="15" hidden="false" customHeight="true" outlineLevel="0" collapsed="false">
      <c r="B44" s="326" t="n">
        <v>24</v>
      </c>
      <c r="C44" s="327"/>
      <c r="D44" s="327"/>
      <c r="E44" s="327"/>
      <c r="F44" s="327"/>
      <c r="G44" s="328"/>
      <c r="H44" s="329" t="n">
        <f aca="false">IF(K44=" "," ",COUNT(K44))</f>
        <v>0</v>
      </c>
      <c r="I44" s="326" t="n">
        <v>24</v>
      </c>
      <c r="J44" s="327"/>
      <c r="K44" s="327"/>
      <c r="L44" s="330" t="e">
        <f aca="false">LOOKUP(K44,$K$7:$K$16,$L$7:$L$16)</f>
        <v>#N/A</v>
      </c>
      <c r="M44" s="327"/>
      <c r="N44" s="327"/>
      <c r="O44" s="331" t="str">
        <f aca="false">UPPER(N44)</f>
        <v/>
      </c>
      <c r="P44" s="331" t="str">
        <f aca="false">JIS(O44)</f>
        <v/>
      </c>
      <c r="Q44" s="327"/>
      <c r="R44" s="332" t="s">
        <v>1213</v>
      </c>
      <c r="S44" s="327"/>
      <c r="T44" s="332" t="s">
        <v>1179</v>
      </c>
      <c r="U44" s="327" t="n">
        <v>0</v>
      </c>
      <c r="V44" s="330" t="str">
        <f aca="false">LOOKUP(U44,$U$12:$U$16,$V$12:$V$16)</f>
        <v>１～４以外</v>
      </c>
      <c r="W44" s="327" t="n">
        <v>0</v>
      </c>
      <c r="X44" s="330" t="str">
        <f aca="false">LOOKUP(W44,$W$14:$W$16,$X$14:$X$16)</f>
        <v>装着なし</v>
      </c>
      <c r="Y44" s="327"/>
      <c r="Z44" s="333"/>
      <c r="AA44" s="334"/>
      <c r="AB44" s="335" t="e">
        <f aca="false">LOOKUP(AA44,$AA$14:$AA$16,$AB$14:$AB$16)</f>
        <v>#N/A</v>
      </c>
      <c r="AC44" s="336" t="str">
        <f aca="false">UPPER(N44)</f>
        <v/>
      </c>
      <c r="AD44" s="432" t="str">
        <f aca="false">JIS(AC44)</f>
        <v/>
      </c>
      <c r="AE44" s="149"/>
      <c r="AF44" s="149"/>
      <c r="AG44" s="149"/>
      <c r="AH44" s="433" t="s">
        <v>1306</v>
      </c>
      <c r="AI44" s="452"/>
      <c r="AJ44" s="453" t="n">
        <v>71</v>
      </c>
      <c r="AK44" s="476" t="s">
        <v>1307</v>
      </c>
      <c r="AU44" s="439" t="s">
        <v>54</v>
      </c>
      <c r="AV44" s="440" t="s">
        <v>54</v>
      </c>
      <c r="AW44" s="440" t="s">
        <v>54</v>
      </c>
      <c r="AX44" s="440" t="s">
        <v>74</v>
      </c>
      <c r="AY44" s="440" t="s">
        <v>1190</v>
      </c>
      <c r="AZ44" s="440" t="s">
        <v>1190</v>
      </c>
      <c r="BA44" s="416" t="s">
        <v>1195</v>
      </c>
      <c r="BB44" s="377"/>
      <c r="BD44" s="136" t="n">
        <v>24</v>
      </c>
      <c r="BE44" s="350" t="n">
        <f aca="false">IF(U44=1,Q44,Y44)</f>
        <v>0</v>
      </c>
      <c r="BF44" s="351" t="str">
        <f aca="false">IF(U44=1,IF(K44=3,"乗用",IF(K44=5,"乗用",(IF(K44=7,"乗用","トラ")))),"")</f>
        <v/>
      </c>
      <c r="BG44" s="351" t="str">
        <f aca="false">IF(U44=1,IF(BF44="トラ",INDEX($DI$1292:$DK$1295,MATCH(Y44,$DI$1292:$DI$1295,1),3),"乗用"),"")</f>
        <v/>
      </c>
      <c r="BH44" s="351" t="str">
        <f aca="false">UPPER(N44)</f>
        <v/>
      </c>
      <c r="BI44" s="351" t="str">
        <f aca="false">IF(U44=1,BG44,JIS(BH44))</f>
        <v/>
      </c>
      <c r="BJ44" s="350" t="str">
        <f aca="false">IF(ISERROR(FIND(LEFT(BI44&amp;"！",1),"１２３４５６７８９０")),"","〓")&amp;IF(U44=2,BI44&amp;"ＬＰ記号",BI44&amp;"記号")</f>
        <v>記号</v>
      </c>
      <c r="BK44" s="352" t="e">
        <f aca="true">INDEX(INDIRECT(BJ44),MATCH(BE44,INDIRECT(BJ44&amp;"重量"),1),MATCH($DN$22,$DN$22:$DO$22,0))</f>
        <v>#REF!</v>
      </c>
      <c r="BL44" s="350"/>
      <c r="BM44" s="352" t="e">
        <f aca="false">MIN(BK44:BL44)</f>
        <v>#REF!</v>
      </c>
      <c r="BN44" s="353" t="e">
        <f aca="false">IF(Y44&gt;3.5,Y44*Z44*BM44,Z44*BM44)</f>
        <v>#REF!</v>
      </c>
      <c r="BO44" s="354" t="e">
        <f aca="true">INDEX(INDIRECT(BJ44),MATCH(BE44,INDIRECT(BJ44&amp;"重量"),1),MATCH($DO$22,$DN$22:$DO$22,0))</f>
        <v>#REF!</v>
      </c>
      <c r="BP44" s="352"/>
      <c r="BQ44" s="352"/>
      <c r="BR44" s="354" t="e">
        <f aca="false">MIN(BO44:BQ44)</f>
        <v>#REF!</v>
      </c>
      <c r="BS44" s="353" t="e">
        <f aca="false">IF(Y44&gt;3.5,Y44*Z44*BR44,Z44*BR44)</f>
        <v>#REF!</v>
      </c>
      <c r="BU44" s="377"/>
      <c r="BV44" s="377"/>
      <c r="BW44" s="377"/>
      <c r="BX44" s="377"/>
      <c r="BY44" s="377"/>
      <c r="BZ44" s="377"/>
      <c r="CB44" s="379"/>
      <c r="CC44" s="379"/>
      <c r="CD44" s="457" t="s">
        <v>1289</v>
      </c>
      <c r="CE44" s="441" t="n">
        <v>0</v>
      </c>
      <c r="CF44" s="405" t="n">
        <v>2</v>
      </c>
      <c r="CG44" s="407"/>
      <c r="CH44" s="362"/>
      <c r="CI44" s="379"/>
      <c r="CJ44" s="379"/>
      <c r="CK44" s="472" t="s">
        <v>1308</v>
      </c>
      <c r="CL44" s="473" t="n">
        <v>0</v>
      </c>
      <c r="CM44" s="474" t="n">
        <v>3</v>
      </c>
      <c r="CN44" s="474" t="n">
        <f aca="false">DCOUNT($H$20:$AD$4020,"入力ﾁｪｯｸ",CK43:CM44)</f>
        <v>0</v>
      </c>
      <c r="CP44" s="379"/>
      <c r="CQ44" s="379"/>
      <c r="CR44" s="472" t="s">
        <v>1308</v>
      </c>
      <c r="CS44" s="473" t="n">
        <v>0</v>
      </c>
      <c r="CT44" s="474" t="n">
        <v>2</v>
      </c>
      <c r="CU44" s="474" t="n">
        <f aca="false">DCOUNT($H$20:$AD$4020,"入力ﾁｪｯｸ",CR43:CT44)</f>
        <v>0</v>
      </c>
      <c r="CV44" s="380"/>
      <c r="CW44" s="455"/>
      <c r="CX44" s="364"/>
      <c r="CY44" s="365" t="n">
        <v>1</v>
      </c>
      <c r="CZ44" s="383" t="n">
        <v>25</v>
      </c>
      <c r="DA44" s="365" t="n">
        <f aca="false">DCOUNT($AI$20:$AJ$73,"例№",CY43:CZ44)</f>
        <v>0</v>
      </c>
      <c r="DB44" s="421"/>
      <c r="DC44" s="421"/>
      <c r="DD44" s="421"/>
      <c r="DE44" s="421"/>
      <c r="DF44" s="366"/>
      <c r="DG44" s="199"/>
      <c r="DH44" s="459"/>
      <c r="DI44" s="386"/>
      <c r="DJ44" s="386"/>
      <c r="DK44" s="386"/>
      <c r="DL44" s="386" t="n">
        <v>3.5</v>
      </c>
      <c r="DM44" s="386" t="n">
        <v>30</v>
      </c>
      <c r="DN44" s="387" t="n">
        <v>0.65</v>
      </c>
      <c r="DO44" s="388" t="n">
        <v>0.065</v>
      </c>
      <c r="DP44" s="386" t="s">
        <v>368</v>
      </c>
      <c r="DQ44" s="386" t="s">
        <v>209</v>
      </c>
      <c r="DR44" s="386" t="s">
        <v>1298</v>
      </c>
      <c r="DS44" s="108"/>
      <c r="DT44" s="199"/>
      <c r="DU44" s="199"/>
      <c r="DV44" s="366"/>
      <c r="DW44" s="366"/>
      <c r="DX44" s="366"/>
      <c r="DY44" s="366"/>
      <c r="DZ44" s="149"/>
    </row>
    <row r="45" customFormat="false" ht="15" hidden="false" customHeight="true" outlineLevel="0" collapsed="false">
      <c r="B45" s="326" t="n">
        <v>25</v>
      </c>
      <c r="C45" s="327"/>
      <c r="D45" s="327"/>
      <c r="E45" s="327"/>
      <c r="F45" s="327"/>
      <c r="G45" s="328"/>
      <c r="H45" s="329" t="n">
        <f aca="false">IF(K45=" "," ",COUNT(K45))</f>
        <v>0</v>
      </c>
      <c r="I45" s="326" t="n">
        <v>25</v>
      </c>
      <c r="J45" s="327"/>
      <c r="K45" s="327"/>
      <c r="L45" s="330" t="e">
        <f aca="false">LOOKUP(K45,$K$7:$K$16,$L$7:$L$16)</f>
        <v>#N/A</v>
      </c>
      <c r="M45" s="327"/>
      <c r="N45" s="327"/>
      <c r="O45" s="331" t="str">
        <f aca="false">UPPER(N45)</f>
        <v/>
      </c>
      <c r="P45" s="331" t="str">
        <f aca="false">JIS(O45)</f>
        <v/>
      </c>
      <c r="Q45" s="327"/>
      <c r="R45" s="332" t="s">
        <v>1213</v>
      </c>
      <c r="S45" s="327"/>
      <c r="T45" s="332" t="s">
        <v>1179</v>
      </c>
      <c r="U45" s="327" t="n">
        <v>0</v>
      </c>
      <c r="V45" s="330" t="str">
        <f aca="false">LOOKUP(U45,$U$12:$U$16,$V$12:$V$16)</f>
        <v>１～４以外</v>
      </c>
      <c r="W45" s="327" t="n">
        <v>0</v>
      </c>
      <c r="X45" s="330" t="str">
        <f aca="false">LOOKUP(W45,$W$14:$W$16,$X$14:$X$16)</f>
        <v>装着なし</v>
      </c>
      <c r="Y45" s="327"/>
      <c r="Z45" s="333"/>
      <c r="AA45" s="334"/>
      <c r="AB45" s="335" t="e">
        <f aca="false">LOOKUP(AA45,$AA$14:$AA$16,$AB$14:$AB$16)</f>
        <v>#N/A</v>
      </c>
      <c r="AC45" s="336" t="str">
        <f aca="false">UPPER(N45)</f>
        <v/>
      </c>
      <c r="AD45" s="432" t="str">
        <f aca="false">JIS(AC45)</f>
        <v/>
      </c>
      <c r="AE45" s="149"/>
      <c r="AF45" s="149"/>
      <c r="AG45" s="149"/>
      <c r="AH45" s="433"/>
      <c r="AI45" s="425"/>
      <c r="AJ45" s="426" t="n">
        <v>72</v>
      </c>
      <c r="AK45" s="460" t="s">
        <v>1258</v>
      </c>
      <c r="AU45" s="346" t="n">
        <v>4</v>
      </c>
      <c r="AV45" s="347"/>
      <c r="AW45" s="347"/>
      <c r="AX45" s="347" t="n">
        <v>1</v>
      </c>
      <c r="AY45" s="404" t="s">
        <v>1259</v>
      </c>
      <c r="AZ45" s="404" t="s">
        <v>1260</v>
      </c>
      <c r="BA45" s="349" t="n">
        <f aca="false">DCOUNT($H$20:$AA$4020,$H$20,AU44:AZ48)</f>
        <v>0</v>
      </c>
      <c r="BB45" s="264"/>
      <c r="BD45" s="136" t="n">
        <v>25</v>
      </c>
      <c r="BE45" s="350" t="n">
        <f aca="false">IF(U45=1,Q45,Y45)</f>
        <v>0</v>
      </c>
      <c r="BF45" s="351" t="str">
        <f aca="false">IF(U45=1,IF(K45=3,"乗用",IF(K45=5,"乗用",(IF(K45=7,"乗用","トラ")))),"")</f>
        <v/>
      </c>
      <c r="BG45" s="351" t="str">
        <f aca="false">IF(U45=1,IF(BF45="トラ",INDEX($DI$1292:$DK$1295,MATCH(Y45,$DI$1292:$DI$1295,1),3),"乗用"),"")</f>
        <v/>
      </c>
      <c r="BH45" s="351" t="str">
        <f aca="false">UPPER(N45)</f>
        <v/>
      </c>
      <c r="BI45" s="351" t="str">
        <f aca="false">IF(U45=1,BG45,JIS(BH45))</f>
        <v/>
      </c>
      <c r="BJ45" s="350" t="str">
        <f aca="false">IF(ISERROR(FIND(LEFT(BI45&amp;"！",1),"１２３４５６７８９０")),"","〓")&amp;IF(U45=2,BI45&amp;"ＬＰ記号",BI45&amp;"記号")</f>
        <v>記号</v>
      </c>
      <c r="BK45" s="352" t="e">
        <f aca="true">INDEX(INDIRECT(BJ45),MATCH(BE45,INDIRECT(BJ45&amp;"重量"),1),MATCH($DN$22,$DN$22:$DO$22,0))</f>
        <v>#REF!</v>
      </c>
      <c r="BL45" s="350"/>
      <c r="BM45" s="352" t="e">
        <f aca="false">MIN(BK45:BL45)</f>
        <v>#REF!</v>
      </c>
      <c r="BN45" s="353" t="e">
        <f aca="false">IF(Y45&gt;3.5,Y45*Z45*BM45,Z45*BM45)</f>
        <v>#REF!</v>
      </c>
      <c r="BO45" s="354" t="e">
        <f aca="true">INDEX(INDIRECT(BJ45),MATCH(BE45,INDIRECT(BJ45&amp;"重量"),1),MATCH($DO$22,$DN$22:$DO$22,0))</f>
        <v>#REF!</v>
      </c>
      <c r="BP45" s="352"/>
      <c r="BQ45" s="352"/>
      <c r="BR45" s="354" t="e">
        <f aca="false">MIN(BO45:BQ45)</f>
        <v>#REF!</v>
      </c>
      <c r="BS45" s="353" t="e">
        <f aca="false">IF(Y45&gt;3.5,Y45*Z45*BR45,Z45*BR45)</f>
        <v>#REF!</v>
      </c>
      <c r="BU45" s="377"/>
      <c r="BV45" s="377"/>
      <c r="BW45" s="377"/>
      <c r="BX45" s="377"/>
      <c r="BY45" s="377"/>
      <c r="BZ45" s="377"/>
      <c r="CB45" s="418"/>
      <c r="CC45" s="418"/>
      <c r="CD45" s="411" t="s">
        <v>1193</v>
      </c>
      <c r="CE45" s="361" t="s">
        <v>62</v>
      </c>
      <c r="CF45" s="361" t="s">
        <v>74</v>
      </c>
      <c r="CG45" s="413"/>
      <c r="CH45" s="362"/>
      <c r="CI45" s="379"/>
      <c r="CJ45" s="379"/>
      <c r="CK45" s="468" t="s">
        <v>1193</v>
      </c>
      <c r="CL45" s="469" t="s">
        <v>62</v>
      </c>
      <c r="CM45" s="469" t="s">
        <v>74</v>
      </c>
      <c r="CN45" s="470"/>
      <c r="CP45" s="379"/>
      <c r="CQ45" s="379"/>
      <c r="CR45" s="468" t="s">
        <v>1193</v>
      </c>
      <c r="CS45" s="469" t="s">
        <v>62</v>
      </c>
      <c r="CT45" s="469" t="s">
        <v>74</v>
      </c>
      <c r="CU45" s="470"/>
      <c r="CV45" s="362"/>
      <c r="CW45" s="455"/>
      <c r="CX45" s="364"/>
      <c r="CY45" s="365" t="s">
        <v>80</v>
      </c>
      <c r="CZ45" s="365" t="s">
        <v>1183</v>
      </c>
      <c r="DA45" s="356"/>
      <c r="DB45" s="366"/>
      <c r="DC45" s="366"/>
      <c r="DD45" s="366"/>
      <c r="DE45" s="366"/>
      <c r="DF45" s="366"/>
      <c r="DG45" s="199"/>
      <c r="DH45" s="459"/>
      <c r="DI45" s="386" t="s">
        <v>1309</v>
      </c>
      <c r="DJ45" s="386"/>
      <c r="DK45" s="386"/>
      <c r="DL45" s="386" t="n">
        <v>0</v>
      </c>
      <c r="DM45" s="386" t="n">
        <v>1.7</v>
      </c>
      <c r="DN45" s="387" t="n">
        <v>1.3</v>
      </c>
      <c r="DO45" s="388" t="n">
        <v>0.2</v>
      </c>
      <c r="DP45" s="386" t="s">
        <v>368</v>
      </c>
      <c r="DQ45" s="386" t="s">
        <v>209</v>
      </c>
      <c r="DR45" s="386" t="s">
        <v>1310</v>
      </c>
      <c r="DS45" s="108"/>
      <c r="DT45" s="199"/>
      <c r="DU45" s="199"/>
      <c r="DV45" s="366"/>
      <c r="DW45" s="366"/>
      <c r="DX45" s="366"/>
      <c r="DY45" s="366"/>
      <c r="DZ45" s="149"/>
    </row>
    <row r="46" customFormat="false" ht="15" hidden="false" customHeight="true" outlineLevel="0" collapsed="false">
      <c r="B46" s="326" t="n">
        <v>26</v>
      </c>
      <c r="C46" s="327"/>
      <c r="D46" s="327"/>
      <c r="E46" s="327"/>
      <c r="F46" s="327"/>
      <c r="G46" s="328"/>
      <c r="H46" s="329" t="n">
        <f aca="false">IF(K46=" "," ",COUNT(K46))</f>
        <v>0</v>
      </c>
      <c r="I46" s="326" t="n">
        <v>26</v>
      </c>
      <c r="J46" s="327"/>
      <c r="K46" s="327"/>
      <c r="L46" s="330" t="e">
        <f aca="false">LOOKUP(K46,$K$7:$K$16,$L$7:$L$16)</f>
        <v>#N/A</v>
      </c>
      <c r="M46" s="327"/>
      <c r="N46" s="327"/>
      <c r="O46" s="331" t="str">
        <f aca="false">UPPER(N46)</f>
        <v/>
      </c>
      <c r="P46" s="331" t="str">
        <f aca="false">JIS(O46)</f>
        <v/>
      </c>
      <c r="Q46" s="327"/>
      <c r="R46" s="332" t="s">
        <v>1213</v>
      </c>
      <c r="S46" s="327"/>
      <c r="T46" s="332" t="s">
        <v>1179</v>
      </c>
      <c r="U46" s="327" t="n">
        <v>0</v>
      </c>
      <c r="V46" s="330" t="str">
        <f aca="false">LOOKUP(U46,$U$12:$U$16,$V$12:$V$16)</f>
        <v>１～４以外</v>
      </c>
      <c r="W46" s="327" t="n">
        <v>0</v>
      </c>
      <c r="X46" s="330" t="str">
        <f aca="false">LOOKUP(W46,$W$14:$W$16,$X$14:$X$16)</f>
        <v>装着なし</v>
      </c>
      <c r="Y46" s="327"/>
      <c r="Z46" s="333"/>
      <c r="AA46" s="334"/>
      <c r="AB46" s="335" t="e">
        <f aca="false">LOOKUP(AA46,$AA$14:$AA$16,$AB$14:$AB$16)</f>
        <v>#N/A</v>
      </c>
      <c r="AC46" s="336" t="str">
        <f aca="false">UPPER(N46)</f>
        <v/>
      </c>
      <c r="AD46" s="432" t="str">
        <f aca="false">JIS(AC46)</f>
        <v/>
      </c>
      <c r="AE46" s="149"/>
      <c r="AF46" s="149"/>
      <c r="AG46" s="149"/>
      <c r="AH46" s="451" t="s">
        <v>1311</v>
      </c>
      <c r="AI46" s="452"/>
      <c r="AJ46" s="453" t="n">
        <v>81</v>
      </c>
      <c r="AK46" s="434" t="s">
        <v>1312</v>
      </c>
      <c r="AU46" s="346" t="n">
        <v>4</v>
      </c>
      <c r="AV46" s="347"/>
      <c r="AW46" s="347"/>
      <c r="AX46" s="347" t="n">
        <v>3</v>
      </c>
      <c r="AY46" s="404" t="s">
        <v>1259</v>
      </c>
      <c r="AZ46" s="404" t="s">
        <v>1260</v>
      </c>
      <c r="BA46" s="349"/>
      <c r="BB46" s="377"/>
      <c r="BD46" s="136" t="n">
        <v>26</v>
      </c>
      <c r="BE46" s="350" t="n">
        <f aca="false">IF(U46=1,Q46,Y46)</f>
        <v>0</v>
      </c>
      <c r="BF46" s="351" t="str">
        <f aca="false">IF(U46=1,IF(K46=3,"乗用",IF(K46=5,"乗用",(IF(K46=7,"乗用","トラ")))),"")</f>
        <v/>
      </c>
      <c r="BG46" s="351" t="str">
        <f aca="false">IF(U46=1,IF(BF46="トラ",INDEX($DI$1292:$DK$1295,MATCH(Y46,$DI$1292:$DI$1295,1),3),"乗用"),"")</f>
        <v/>
      </c>
      <c r="BH46" s="351" t="str">
        <f aca="false">UPPER(N46)</f>
        <v/>
      </c>
      <c r="BI46" s="351" t="str">
        <f aca="false">IF(U46=1,BG46,JIS(BH46))</f>
        <v/>
      </c>
      <c r="BJ46" s="350" t="str">
        <f aca="false">IF(ISERROR(FIND(LEFT(BI46&amp;"！",1),"１２３４５６７８９０")),"","〓")&amp;IF(U46=2,BI46&amp;"ＬＰ記号",BI46&amp;"記号")</f>
        <v>記号</v>
      </c>
      <c r="BK46" s="352" t="e">
        <f aca="true">INDEX(INDIRECT(BJ46),MATCH(BE46,INDIRECT(BJ46&amp;"重量"),1),MATCH($DN$22,$DN$22:$DO$22,0))</f>
        <v>#REF!</v>
      </c>
      <c r="BL46" s="350"/>
      <c r="BM46" s="352" t="e">
        <f aca="false">MIN(BK46:BL46)</f>
        <v>#REF!</v>
      </c>
      <c r="BN46" s="353" t="e">
        <f aca="false">IF(Y46&gt;3.5,Y46*Z46*BM46,Z46*BM46)</f>
        <v>#REF!</v>
      </c>
      <c r="BO46" s="354" t="e">
        <f aca="true">INDEX(INDIRECT(BJ46),MATCH(BE46,INDIRECT(BJ46&amp;"重量"),1),MATCH($DO$22,$DN$22:$DO$22,0))</f>
        <v>#REF!</v>
      </c>
      <c r="BP46" s="352"/>
      <c r="BQ46" s="352"/>
      <c r="BR46" s="354" t="e">
        <f aca="false">MIN(BO46:BQ46)</f>
        <v>#REF!</v>
      </c>
      <c r="BS46" s="353" t="e">
        <f aca="false">IF(Y46&gt;3.5,Y46*Z46*BR46,Z46*BR46)</f>
        <v>#REF!</v>
      </c>
      <c r="BU46" s="377"/>
      <c r="BV46" s="377"/>
      <c r="BW46" s="377"/>
      <c r="BX46" s="377"/>
      <c r="BY46" s="377"/>
      <c r="BZ46" s="377"/>
      <c r="CB46" s="418"/>
      <c r="CC46" s="418"/>
      <c r="CD46" s="454" t="s">
        <v>1294</v>
      </c>
      <c r="CE46" s="437" t="n">
        <v>0</v>
      </c>
      <c r="CF46" s="381" t="n">
        <v>1</v>
      </c>
      <c r="CG46" s="382" t="n">
        <f aca="false">DCOUNT($H$20:$AD$4020,"入力ﾁｪｯｸ",CD45:CF47)</f>
        <v>0</v>
      </c>
      <c r="CH46" s="362"/>
      <c r="CI46" s="379"/>
      <c r="CJ46" s="379"/>
      <c r="CK46" s="472" t="s">
        <v>1313</v>
      </c>
      <c r="CL46" s="473" t="n">
        <v>0</v>
      </c>
      <c r="CM46" s="474" t="n">
        <v>3</v>
      </c>
      <c r="CN46" s="474" t="n">
        <f aca="false">DCOUNT($H$20:$AD$4020,"入力ﾁｪｯｸ",CK45:CM46)</f>
        <v>0</v>
      </c>
      <c r="CP46" s="379"/>
      <c r="CQ46" s="379"/>
      <c r="CR46" s="472" t="s">
        <v>1313</v>
      </c>
      <c r="CS46" s="473" t="n">
        <v>0</v>
      </c>
      <c r="CT46" s="474" t="n">
        <v>2</v>
      </c>
      <c r="CU46" s="474" t="n">
        <f aca="false">DCOUNT($H$20:$AD$4020,"入力ﾁｪｯｸ",CR45:CT46)</f>
        <v>0</v>
      </c>
      <c r="CV46" s="380"/>
      <c r="CW46" s="455"/>
      <c r="CX46" s="364"/>
      <c r="CY46" s="365" t="n">
        <v>1</v>
      </c>
      <c r="CZ46" s="383" t="n">
        <v>26</v>
      </c>
      <c r="DA46" s="365" t="n">
        <f aca="false">DCOUNT($AI$20:$AJ$73,"例№",CY45:CZ46)</f>
        <v>0</v>
      </c>
      <c r="DB46" s="421"/>
      <c r="DC46" s="421"/>
      <c r="DD46" s="421"/>
      <c r="DE46" s="421"/>
      <c r="DF46" s="366"/>
      <c r="DG46" s="199"/>
      <c r="DH46" s="459"/>
      <c r="DI46" s="386"/>
      <c r="DJ46" s="386"/>
      <c r="DK46" s="386"/>
      <c r="DL46" s="386" t="n">
        <v>1.7</v>
      </c>
      <c r="DM46" s="386" t="n">
        <v>2.5</v>
      </c>
      <c r="DN46" s="387" t="n">
        <v>2.16</v>
      </c>
      <c r="DO46" s="388" t="n">
        <v>0.25</v>
      </c>
      <c r="DP46" s="386" t="s">
        <v>368</v>
      </c>
      <c r="DQ46" s="386" t="s">
        <v>209</v>
      </c>
      <c r="DR46" s="386" t="s">
        <v>1310</v>
      </c>
      <c r="DS46" s="108"/>
      <c r="DT46" s="199"/>
      <c r="DU46" s="199"/>
      <c r="DV46" s="366"/>
      <c r="DW46" s="366"/>
      <c r="DX46" s="366"/>
      <c r="DY46" s="366"/>
      <c r="DZ46" s="149"/>
    </row>
    <row r="47" customFormat="false" ht="15" hidden="false" customHeight="true" outlineLevel="0" collapsed="false">
      <c r="B47" s="326" t="n">
        <v>27</v>
      </c>
      <c r="C47" s="327"/>
      <c r="D47" s="327"/>
      <c r="E47" s="327"/>
      <c r="F47" s="327"/>
      <c r="G47" s="328"/>
      <c r="H47" s="329" t="n">
        <f aca="false">IF(K47=" "," ",COUNT(K47))</f>
        <v>0</v>
      </c>
      <c r="I47" s="326" t="n">
        <v>27</v>
      </c>
      <c r="J47" s="327"/>
      <c r="K47" s="327"/>
      <c r="L47" s="330" t="e">
        <f aca="false">LOOKUP(K47,$K$7:$K$16,$L$7:$L$16)</f>
        <v>#N/A</v>
      </c>
      <c r="M47" s="327"/>
      <c r="N47" s="327"/>
      <c r="O47" s="331" t="str">
        <f aca="false">UPPER(N47)</f>
        <v/>
      </c>
      <c r="P47" s="331" t="str">
        <f aca="false">JIS(O47)</f>
        <v/>
      </c>
      <c r="Q47" s="327"/>
      <c r="R47" s="332" t="s">
        <v>1213</v>
      </c>
      <c r="S47" s="327"/>
      <c r="T47" s="332" t="s">
        <v>1179</v>
      </c>
      <c r="U47" s="327" t="n">
        <v>0</v>
      </c>
      <c r="V47" s="330" t="str">
        <f aca="false">LOOKUP(U47,$U$12:$U$16,$V$12:$V$16)</f>
        <v>１～４以外</v>
      </c>
      <c r="W47" s="327" t="n">
        <v>0</v>
      </c>
      <c r="X47" s="330" t="str">
        <f aca="false">LOOKUP(W47,$W$14:$W$16,$X$14:$X$16)</f>
        <v>装着なし</v>
      </c>
      <c r="Y47" s="327"/>
      <c r="Z47" s="333"/>
      <c r="AA47" s="334"/>
      <c r="AB47" s="335" t="e">
        <f aca="false">LOOKUP(AA47,$AA$14:$AA$16,$AB$14:$AB$16)</f>
        <v>#N/A</v>
      </c>
      <c r="AC47" s="336" t="str">
        <f aca="false">UPPER(N47)</f>
        <v/>
      </c>
      <c r="AD47" s="432" t="str">
        <f aca="false">JIS(AC47)</f>
        <v/>
      </c>
      <c r="AE47" s="149"/>
      <c r="AF47" s="149"/>
      <c r="AG47" s="149"/>
      <c r="AH47" s="451"/>
      <c r="AI47" s="342"/>
      <c r="AJ47" s="343" t="n">
        <v>82</v>
      </c>
      <c r="AK47" s="372" t="s">
        <v>1314</v>
      </c>
      <c r="AU47" s="346"/>
      <c r="AV47" s="347" t="n">
        <v>6</v>
      </c>
      <c r="AW47" s="347"/>
      <c r="AX47" s="347" t="n">
        <v>1</v>
      </c>
      <c r="AY47" s="404" t="s">
        <v>1259</v>
      </c>
      <c r="AZ47" s="404" t="s">
        <v>1260</v>
      </c>
      <c r="BA47" s="349"/>
      <c r="BB47" s="264"/>
      <c r="BD47" s="136" t="n">
        <v>27</v>
      </c>
      <c r="BE47" s="350" t="n">
        <f aca="false">IF(U47=1,Q47,Y47)</f>
        <v>0</v>
      </c>
      <c r="BF47" s="351" t="str">
        <f aca="false">IF(U47=1,IF(K47=3,"乗用",IF(K47=5,"乗用",(IF(K47=7,"乗用","トラ")))),"")</f>
        <v/>
      </c>
      <c r="BG47" s="351" t="str">
        <f aca="false">IF(U47=1,IF(BF47="トラ",INDEX($DI$1292:$DK$1295,MATCH(Y47,$DI$1292:$DI$1295,1),3),"乗用"),"")</f>
        <v/>
      </c>
      <c r="BH47" s="351" t="str">
        <f aca="false">UPPER(N47)</f>
        <v/>
      </c>
      <c r="BI47" s="351" t="str">
        <f aca="false">IF(U47=1,BG47,JIS(BH47))</f>
        <v/>
      </c>
      <c r="BJ47" s="350" t="str">
        <f aca="false">IF(ISERROR(FIND(LEFT(BI47&amp;"！",1),"１２３４５６７８９０")),"","〓")&amp;IF(U47=2,BI47&amp;"ＬＰ記号",BI47&amp;"記号")</f>
        <v>記号</v>
      </c>
      <c r="BK47" s="352" t="e">
        <f aca="true">INDEX(INDIRECT(BJ47),MATCH(BE47,INDIRECT(BJ47&amp;"重量"),1),MATCH($DN$22,$DN$22:$DO$22,0))</f>
        <v>#REF!</v>
      </c>
      <c r="BL47" s="350"/>
      <c r="BM47" s="352" t="e">
        <f aca="false">MIN(BK47:BL47)</f>
        <v>#REF!</v>
      </c>
      <c r="BN47" s="353" t="e">
        <f aca="false">IF(Y47&gt;3.5,Y47*Z47*BM47,Z47*BM47)</f>
        <v>#REF!</v>
      </c>
      <c r="BO47" s="354" t="e">
        <f aca="true">INDEX(INDIRECT(BJ47),MATCH(BE47,INDIRECT(BJ47&amp;"重量"),1),MATCH($DO$22,$DN$22:$DO$22,0))</f>
        <v>#REF!</v>
      </c>
      <c r="BP47" s="352"/>
      <c r="BQ47" s="352"/>
      <c r="BR47" s="354" t="e">
        <f aca="false">MIN(BO47:BQ47)</f>
        <v>#REF!</v>
      </c>
      <c r="BS47" s="353" t="e">
        <f aca="false">IF(Y47&gt;3.5,Y47*Z47*BR47,Z47*BR47)</f>
        <v>#REF!</v>
      </c>
      <c r="BU47" s="377"/>
      <c r="BV47" s="377"/>
      <c r="BW47" s="377"/>
      <c r="BX47" s="377"/>
      <c r="BY47" s="377"/>
      <c r="BZ47" s="377"/>
      <c r="CB47" s="379"/>
      <c r="CC47" s="379"/>
      <c r="CD47" s="454" t="s">
        <v>1294</v>
      </c>
      <c r="CE47" s="441" t="n">
        <v>0</v>
      </c>
      <c r="CF47" s="405" t="n">
        <v>2</v>
      </c>
      <c r="CG47" s="407"/>
      <c r="CH47" s="362"/>
      <c r="CI47" s="379"/>
      <c r="CJ47" s="379"/>
      <c r="CK47" s="411" t="s">
        <v>1193</v>
      </c>
      <c r="CL47" s="477" t="s">
        <v>62</v>
      </c>
      <c r="CM47" s="361" t="s">
        <v>74</v>
      </c>
      <c r="CN47" s="413"/>
      <c r="CP47" s="379"/>
      <c r="CQ47" s="379"/>
      <c r="CR47" s="411" t="s">
        <v>1193</v>
      </c>
      <c r="CS47" s="477" t="s">
        <v>62</v>
      </c>
      <c r="CT47" s="361" t="s">
        <v>74</v>
      </c>
      <c r="CU47" s="413"/>
      <c r="CV47" s="362"/>
      <c r="CW47" s="455" t="s">
        <v>1315</v>
      </c>
      <c r="CX47" s="364" t="n">
        <f aca="false">SUM(DA47:DA52)</f>
        <v>0</v>
      </c>
      <c r="CY47" s="365" t="s">
        <v>80</v>
      </c>
      <c r="CZ47" s="365" t="s">
        <v>1183</v>
      </c>
      <c r="DA47" s="356"/>
      <c r="DB47" s="366"/>
      <c r="DC47" s="366"/>
      <c r="DD47" s="366"/>
      <c r="DE47" s="366"/>
      <c r="DF47" s="366"/>
      <c r="DG47" s="199"/>
      <c r="DH47" s="459"/>
      <c r="DI47" s="386"/>
      <c r="DJ47" s="386"/>
      <c r="DK47" s="386"/>
      <c r="DL47" s="386" t="n">
        <v>2.5</v>
      </c>
      <c r="DM47" s="386" t="n">
        <v>3.5</v>
      </c>
      <c r="DN47" s="387" t="n">
        <v>2.16</v>
      </c>
      <c r="DO47" s="388" t="n">
        <v>0.25</v>
      </c>
      <c r="DP47" s="386" t="s">
        <v>368</v>
      </c>
      <c r="DQ47" s="386" t="s">
        <v>209</v>
      </c>
      <c r="DR47" s="386" t="s">
        <v>1310</v>
      </c>
      <c r="DS47" s="108"/>
      <c r="DT47" s="199"/>
      <c r="DU47" s="199"/>
      <c r="DV47" s="366"/>
      <c r="DW47" s="366"/>
      <c r="DX47" s="366"/>
      <c r="DY47" s="366"/>
      <c r="DZ47" s="149"/>
    </row>
    <row r="48" customFormat="false" ht="15" hidden="false" customHeight="true" outlineLevel="0" collapsed="false">
      <c r="B48" s="326" t="n">
        <v>28</v>
      </c>
      <c r="C48" s="327"/>
      <c r="D48" s="327"/>
      <c r="E48" s="327"/>
      <c r="F48" s="327"/>
      <c r="G48" s="328"/>
      <c r="H48" s="329" t="n">
        <f aca="false">IF(K48=" "," ",COUNT(K48))</f>
        <v>0</v>
      </c>
      <c r="I48" s="326" t="n">
        <v>28</v>
      </c>
      <c r="J48" s="327"/>
      <c r="K48" s="327"/>
      <c r="L48" s="330" t="e">
        <f aca="false">LOOKUP(K48,$K$7:$K$16,$L$7:$L$16)</f>
        <v>#N/A</v>
      </c>
      <c r="M48" s="327"/>
      <c r="N48" s="327"/>
      <c r="O48" s="331" t="str">
        <f aca="false">UPPER(N48)</f>
        <v/>
      </c>
      <c r="P48" s="331" t="str">
        <f aca="false">JIS(O48)</f>
        <v/>
      </c>
      <c r="Q48" s="327"/>
      <c r="R48" s="332" t="s">
        <v>1213</v>
      </c>
      <c r="S48" s="327"/>
      <c r="T48" s="332" t="s">
        <v>1179</v>
      </c>
      <c r="U48" s="327" t="n">
        <v>0</v>
      </c>
      <c r="V48" s="330" t="str">
        <f aca="false">LOOKUP(U48,$U$12:$U$16,$V$12:$V$16)</f>
        <v>１～４以外</v>
      </c>
      <c r="W48" s="327" t="n">
        <v>0</v>
      </c>
      <c r="X48" s="330" t="str">
        <f aca="false">LOOKUP(W48,$W$14:$W$16,$X$14:$X$16)</f>
        <v>装着なし</v>
      </c>
      <c r="Y48" s="327"/>
      <c r="Z48" s="333"/>
      <c r="AA48" s="334"/>
      <c r="AB48" s="335" t="e">
        <f aca="false">LOOKUP(AA48,$AA$14:$AA$16,$AB$14:$AB$16)</f>
        <v>#N/A</v>
      </c>
      <c r="AC48" s="336" t="str">
        <f aca="false">UPPER(N48)</f>
        <v/>
      </c>
      <c r="AD48" s="432" t="str">
        <f aca="false">JIS(AC48)</f>
        <v/>
      </c>
      <c r="AE48" s="149"/>
      <c r="AF48" s="149"/>
      <c r="AG48" s="149"/>
      <c r="AH48" s="451"/>
      <c r="AI48" s="425"/>
      <c r="AJ48" s="426" t="n">
        <v>83</v>
      </c>
      <c r="AK48" s="456" t="s">
        <v>1258</v>
      </c>
      <c r="AU48" s="373"/>
      <c r="AV48" s="374" t="n">
        <v>6</v>
      </c>
      <c r="AW48" s="374"/>
      <c r="AX48" s="374" t="n">
        <v>3</v>
      </c>
      <c r="AY48" s="408" t="s">
        <v>1259</v>
      </c>
      <c r="AZ48" s="408" t="s">
        <v>1260</v>
      </c>
      <c r="BA48" s="376"/>
      <c r="BB48" s="377"/>
      <c r="BD48" s="136" t="n">
        <v>28</v>
      </c>
      <c r="BE48" s="350" t="n">
        <f aca="false">IF(U48=1,Q48,Y48)</f>
        <v>0</v>
      </c>
      <c r="BF48" s="351" t="str">
        <f aca="false">IF(U48=1,IF(K48=3,"乗用",IF(K48=5,"乗用",(IF(K48=7,"乗用","トラ")))),"")</f>
        <v/>
      </c>
      <c r="BG48" s="351" t="str">
        <f aca="false">IF(U48=1,IF(BF48="トラ",INDEX($DI$1292:$DK$1295,MATCH(Y48,$DI$1292:$DI$1295,1),3),"乗用"),"")</f>
        <v/>
      </c>
      <c r="BH48" s="351" t="str">
        <f aca="false">UPPER(N48)</f>
        <v/>
      </c>
      <c r="BI48" s="351" t="str">
        <f aca="false">IF(U48=1,BG48,JIS(BH48))</f>
        <v/>
      </c>
      <c r="BJ48" s="350" t="str">
        <f aca="false">IF(ISERROR(FIND(LEFT(BI48&amp;"！",1),"１２３４５６７８９０")),"","〓")&amp;IF(U48=2,BI48&amp;"ＬＰ記号",BI48&amp;"記号")</f>
        <v>記号</v>
      </c>
      <c r="BK48" s="352" t="e">
        <f aca="true">INDEX(INDIRECT(BJ48),MATCH(BE48,INDIRECT(BJ48&amp;"重量"),1),MATCH($DN$22,$DN$22:$DO$22,0))</f>
        <v>#REF!</v>
      </c>
      <c r="BL48" s="350"/>
      <c r="BM48" s="352" t="e">
        <f aca="false">MIN(BK48:BL48)</f>
        <v>#REF!</v>
      </c>
      <c r="BN48" s="353" t="e">
        <f aca="false">IF(Y48&gt;3.5,Y48*Z48*BM48,Z48*BM48)</f>
        <v>#REF!</v>
      </c>
      <c r="BO48" s="354" t="e">
        <f aca="true">INDEX(INDIRECT(BJ48),MATCH(BE48,INDIRECT(BJ48&amp;"重量"),1),MATCH($DO$22,$DN$22:$DO$22,0))</f>
        <v>#REF!</v>
      </c>
      <c r="BP48" s="352"/>
      <c r="BQ48" s="352"/>
      <c r="BR48" s="354" t="e">
        <f aca="false">MIN(BO48:BQ48)</f>
        <v>#REF!</v>
      </c>
      <c r="BS48" s="353" t="e">
        <f aca="false">IF(Y48&gt;3.5,Y48*Z48*BR48,Z48*BR48)</f>
        <v>#REF!</v>
      </c>
      <c r="BU48" s="377"/>
      <c r="BV48" s="377"/>
      <c r="BW48" s="377"/>
      <c r="BX48" s="377"/>
      <c r="BY48" s="377"/>
      <c r="BZ48" s="377"/>
      <c r="CB48" s="418"/>
      <c r="CC48" s="418"/>
      <c r="CD48" s="411" t="s">
        <v>1193</v>
      </c>
      <c r="CE48" s="361" t="s">
        <v>62</v>
      </c>
      <c r="CF48" s="361" t="s">
        <v>74</v>
      </c>
      <c r="CG48" s="413"/>
      <c r="CH48" s="362"/>
      <c r="CI48" s="379"/>
      <c r="CJ48" s="379"/>
      <c r="CK48" s="419" t="s">
        <v>1253</v>
      </c>
      <c r="CL48" s="478" t="n">
        <v>2</v>
      </c>
      <c r="CM48" s="382" t="n">
        <v>3</v>
      </c>
      <c r="CN48" s="382" t="n">
        <f aca="false">DCOUNT($H$20:$AD$4020,"入力ﾁｪｯｸ",CK47:CM48)</f>
        <v>0</v>
      </c>
      <c r="CP48" s="379"/>
      <c r="CQ48" s="379"/>
      <c r="CR48" s="419" t="s">
        <v>1253</v>
      </c>
      <c r="CS48" s="478" t="n">
        <v>2</v>
      </c>
      <c r="CT48" s="382" t="n">
        <v>2</v>
      </c>
      <c r="CU48" s="382" t="n">
        <f aca="false">DCOUNT($H$20:$AD$4020,"入力ﾁｪｯｸ",CR47:CT48)</f>
        <v>0</v>
      </c>
      <c r="CV48" s="380"/>
      <c r="CW48" s="455"/>
      <c r="CX48" s="364"/>
      <c r="CY48" s="365" t="n">
        <v>1</v>
      </c>
      <c r="CZ48" s="383" t="n">
        <v>31</v>
      </c>
      <c r="DA48" s="365" t="n">
        <f aca="false">DCOUNT($AI$20:$AJ$73,"例№",CY47:CZ48)</f>
        <v>0</v>
      </c>
      <c r="DB48" s="421"/>
      <c r="DC48" s="421"/>
      <c r="DD48" s="421"/>
      <c r="DE48" s="421"/>
      <c r="DF48" s="366"/>
      <c r="DG48" s="199"/>
      <c r="DH48" s="459"/>
      <c r="DI48" s="386"/>
      <c r="DJ48" s="386"/>
      <c r="DK48" s="386"/>
      <c r="DL48" s="386" t="n">
        <v>3.5</v>
      </c>
      <c r="DM48" s="386" t="n">
        <v>30</v>
      </c>
      <c r="DN48" s="387" t="n">
        <v>0.65</v>
      </c>
      <c r="DO48" s="388" t="n">
        <v>0.065</v>
      </c>
      <c r="DP48" s="386" t="s">
        <v>368</v>
      </c>
      <c r="DQ48" s="386" t="s">
        <v>209</v>
      </c>
      <c r="DR48" s="386" t="s">
        <v>1310</v>
      </c>
      <c r="DS48" s="108"/>
      <c r="DT48" s="199"/>
      <c r="DU48" s="199"/>
      <c r="DV48" s="366"/>
      <c r="DW48" s="366"/>
      <c r="DX48" s="366"/>
      <c r="DY48" s="366"/>
      <c r="DZ48" s="149"/>
    </row>
    <row r="49" customFormat="false" ht="15" hidden="false" customHeight="true" outlineLevel="0" collapsed="false">
      <c r="B49" s="326" t="n">
        <v>29</v>
      </c>
      <c r="C49" s="327"/>
      <c r="D49" s="327"/>
      <c r="E49" s="327"/>
      <c r="F49" s="327"/>
      <c r="G49" s="328"/>
      <c r="H49" s="329" t="n">
        <f aca="false">IF(K49=" "," ",COUNT(K49))</f>
        <v>0</v>
      </c>
      <c r="I49" s="326" t="n">
        <v>29</v>
      </c>
      <c r="J49" s="327"/>
      <c r="K49" s="327"/>
      <c r="L49" s="330" t="e">
        <f aca="false">LOOKUP(K49,$K$7:$K$16,$L$7:$L$16)</f>
        <v>#N/A</v>
      </c>
      <c r="M49" s="327"/>
      <c r="N49" s="327"/>
      <c r="O49" s="331" t="str">
        <f aca="false">UPPER(N49)</f>
        <v/>
      </c>
      <c r="P49" s="331" t="str">
        <f aca="false">JIS(O49)</f>
        <v/>
      </c>
      <c r="Q49" s="327"/>
      <c r="R49" s="332" t="s">
        <v>1213</v>
      </c>
      <c r="S49" s="327"/>
      <c r="T49" s="332" t="s">
        <v>1179</v>
      </c>
      <c r="U49" s="327" t="n">
        <v>0</v>
      </c>
      <c r="V49" s="330" t="str">
        <f aca="false">LOOKUP(U49,$U$12:$U$16,$V$12:$V$16)</f>
        <v>１～４以外</v>
      </c>
      <c r="W49" s="327" t="n">
        <v>0</v>
      </c>
      <c r="X49" s="330" t="str">
        <f aca="false">LOOKUP(W49,$W$14:$W$16,$X$14:$X$16)</f>
        <v>装着なし</v>
      </c>
      <c r="Y49" s="327"/>
      <c r="Z49" s="333"/>
      <c r="AA49" s="334"/>
      <c r="AB49" s="335" t="e">
        <f aca="false">LOOKUP(AA49,$AA$14:$AA$16,$AB$14:$AB$16)</f>
        <v>#N/A</v>
      </c>
      <c r="AC49" s="336" t="str">
        <f aca="false">UPPER(N49)</f>
        <v/>
      </c>
      <c r="AD49" s="432" t="str">
        <f aca="false">JIS(AC49)</f>
        <v/>
      </c>
      <c r="AE49" s="149"/>
      <c r="AF49" s="149"/>
      <c r="AG49" s="149"/>
      <c r="AH49" s="433" t="s">
        <v>1316</v>
      </c>
      <c r="AI49" s="452"/>
      <c r="AJ49" s="453" t="n">
        <v>91</v>
      </c>
      <c r="AK49" s="476" t="s">
        <v>1317</v>
      </c>
      <c r="AU49" s="439" t="s">
        <v>54</v>
      </c>
      <c r="AV49" s="440" t="s">
        <v>54</v>
      </c>
      <c r="AW49" s="440" t="s">
        <v>54</v>
      </c>
      <c r="AX49" s="440" t="s">
        <v>74</v>
      </c>
      <c r="AY49" s="440" t="s">
        <v>1190</v>
      </c>
      <c r="AZ49" s="440" t="s">
        <v>1190</v>
      </c>
      <c r="BA49" s="416" t="s">
        <v>1195</v>
      </c>
      <c r="BB49" s="264"/>
      <c r="BD49" s="136" t="n">
        <v>29</v>
      </c>
      <c r="BE49" s="350" t="n">
        <f aca="false">IF(U49=1,Q49,Y49)</f>
        <v>0</v>
      </c>
      <c r="BF49" s="351" t="str">
        <f aca="false">IF(U49=1,IF(K49=3,"乗用",IF(K49=5,"乗用",(IF(K49=7,"乗用","トラ")))),"")</f>
        <v/>
      </c>
      <c r="BG49" s="351" t="str">
        <f aca="false">IF(U49=1,IF(BF49="トラ",INDEX($DI$1292:$DK$1295,MATCH(Y49,$DI$1292:$DI$1295,1),3),"乗用"),"")</f>
        <v/>
      </c>
      <c r="BH49" s="351" t="str">
        <f aca="false">UPPER(N49)</f>
        <v/>
      </c>
      <c r="BI49" s="351" t="str">
        <f aca="false">IF(U49=1,BG49,JIS(BH49))</f>
        <v/>
      </c>
      <c r="BJ49" s="350" t="str">
        <f aca="false">IF(ISERROR(FIND(LEFT(BI49&amp;"！",1),"１２３４５６７８９０")),"","〓")&amp;IF(U49=2,BI49&amp;"ＬＰ記号",BI49&amp;"記号")</f>
        <v>記号</v>
      </c>
      <c r="BK49" s="352" t="e">
        <f aca="true">INDEX(INDIRECT(BJ49),MATCH(BE49,INDIRECT(BJ49&amp;"重量"),1),MATCH($DN$22,$DN$22:$DO$22,0))</f>
        <v>#REF!</v>
      </c>
      <c r="BL49" s="350"/>
      <c r="BM49" s="352" t="e">
        <f aca="false">MIN(BK49:BL49)</f>
        <v>#REF!</v>
      </c>
      <c r="BN49" s="353" t="e">
        <f aca="false">IF(Y49&gt;3.5,Y49*Z49*BM49,Z49*BM49)</f>
        <v>#REF!</v>
      </c>
      <c r="BO49" s="354" t="e">
        <f aca="true">INDEX(INDIRECT(BJ49),MATCH(BE49,INDIRECT(BJ49&amp;"重量"),1),MATCH($DO$22,$DN$22:$DO$22,0))</f>
        <v>#REF!</v>
      </c>
      <c r="BP49" s="352"/>
      <c r="BQ49" s="352"/>
      <c r="BR49" s="354" t="e">
        <f aca="false">MIN(BO49:BQ49)</f>
        <v>#REF!</v>
      </c>
      <c r="BS49" s="353" t="e">
        <f aca="false">IF(Y49&gt;3.5,Y49*Z49*BR49,Z49*BR49)</f>
        <v>#REF!</v>
      </c>
      <c r="BU49" s="377"/>
      <c r="BV49" s="377"/>
      <c r="BW49" s="377"/>
      <c r="BX49" s="377"/>
      <c r="BY49" s="377"/>
      <c r="BZ49" s="377"/>
      <c r="CB49" s="418"/>
      <c r="CC49" s="418"/>
      <c r="CD49" s="475" t="s">
        <v>1300</v>
      </c>
      <c r="CE49" s="437" t="n">
        <v>0</v>
      </c>
      <c r="CF49" s="381" t="n">
        <v>1</v>
      </c>
      <c r="CG49" s="382" t="n">
        <f aca="false">DCOUNT($H$20:$AD$4020,"入力ﾁｪｯｸ",CD48:CF50)</f>
        <v>0</v>
      </c>
      <c r="CH49" s="362"/>
      <c r="CI49" s="379"/>
      <c r="CJ49" s="379"/>
      <c r="CK49" s="411" t="s">
        <v>1193</v>
      </c>
      <c r="CL49" s="477" t="s">
        <v>62</v>
      </c>
      <c r="CM49" s="361" t="s">
        <v>74</v>
      </c>
      <c r="CN49" s="413"/>
      <c r="CP49" s="379"/>
      <c r="CQ49" s="379"/>
      <c r="CR49" s="411" t="s">
        <v>1193</v>
      </c>
      <c r="CS49" s="477" t="s">
        <v>62</v>
      </c>
      <c r="CT49" s="361" t="s">
        <v>74</v>
      </c>
      <c r="CU49" s="413"/>
      <c r="CV49" s="362"/>
      <c r="CW49" s="455"/>
      <c r="CX49" s="364"/>
      <c r="CY49" s="365" t="s">
        <v>80</v>
      </c>
      <c r="CZ49" s="365" t="s">
        <v>1183</v>
      </c>
      <c r="DA49" s="356"/>
      <c r="DB49" s="366"/>
      <c r="DC49" s="366"/>
      <c r="DD49" s="366"/>
      <c r="DE49" s="366"/>
      <c r="DF49" s="366"/>
      <c r="DG49" s="199"/>
      <c r="DH49" s="459"/>
      <c r="DI49" s="386" t="s">
        <v>1318</v>
      </c>
      <c r="DJ49" s="386"/>
      <c r="DK49" s="386"/>
      <c r="DL49" s="386" t="n">
        <v>0</v>
      </c>
      <c r="DM49" s="401" t="n">
        <v>30</v>
      </c>
      <c r="DN49" s="387" t="n">
        <v>0.7</v>
      </c>
      <c r="DO49" s="388" t="n">
        <v>0.2</v>
      </c>
      <c r="DP49" s="386" t="s">
        <v>368</v>
      </c>
      <c r="DQ49" s="386" t="s">
        <v>818</v>
      </c>
      <c r="DR49" s="386" t="s">
        <v>1319</v>
      </c>
      <c r="DS49" s="108"/>
      <c r="DT49" s="199"/>
      <c r="DU49" s="199"/>
      <c r="DV49" s="366"/>
      <c r="DW49" s="366"/>
      <c r="DX49" s="366"/>
      <c r="DY49" s="366"/>
      <c r="DZ49" s="149"/>
    </row>
    <row r="50" customFormat="false" ht="15" hidden="false" customHeight="true" outlineLevel="0" collapsed="false">
      <c r="B50" s="326" t="n">
        <v>30</v>
      </c>
      <c r="C50" s="327"/>
      <c r="D50" s="327"/>
      <c r="E50" s="327"/>
      <c r="F50" s="327"/>
      <c r="G50" s="328"/>
      <c r="H50" s="329" t="n">
        <f aca="false">IF(K50=" "," ",COUNT(K50))</f>
        <v>0</v>
      </c>
      <c r="I50" s="326" t="n">
        <v>30</v>
      </c>
      <c r="J50" s="327"/>
      <c r="K50" s="327"/>
      <c r="L50" s="330" t="e">
        <f aca="false">LOOKUP(K50,$K$7:$K$16,$L$7:$L$16)</f>
        <v>#N/A</v>
      </c>
      <c r="M50" s="327"/>
      <c r="N50" s="327"/>
      <c r="O50" s="331" t="str">
        <f aca="false">UPPER(N50)</f>
        <v/>
      </c>
      <c r="P50" s="331" t="str">
        <f aca="false">JIS(O50)</f>
        <v/>
      </c>
      <c r="Q50" s="327"/>
      <c r="R50" s="332" t="s">
        <v>1213</v>
      </c>
      <c r="S50" s="327"/>
      <c r="T50" s="332" t="s">
        <v>1179</v>
      </c>
      <c r="U50" s="327" t="n">
        <v>0</v>
      </c>
      <c r="V50" s="330" t="str">
        <f aca="false">LOOKUP(U50,$U$12:$U$16,$V$12:$V$16)</f>
        <v>１～４以外</v>
      </c>
      <c r="W50" s="327" t="n">
        <v>0</v>
      </c>
      <c r="X50" s="330" t="str">
        <f aca="false">LOOKUP(W50,$W$14:$W$16,$X$14:$X$16)</f>
        <v>装着なし</v>
      </c>
      <c r="Y50" s="327"/>
      <c r="Z50" s="333"/>
      <c r="AA50" s="334"/>
      <c r="AB50" s="335" t="e">
        <f aca="false">LOOKUP(AA50,$AA$14:$AA$16,$AB$14:$AB$16)</f>
        <v>#N/A</v>
      </c>
      <c r="AC50" s="336" t="str">
        <f aca="false">UPPER(N50)</f>
        <v/>
      </c>
      <c r="AD50" s="432" t="str">
        <f aca="false">JIS(AC50)</f>
        <v/>
      </c>
      <c r="AE50" s="149"/>
      <c r="AF50" s="149"/>
      <c r="AG50" s="149"/>
      <c r="AH50" s="433"/>
      <c r="AI50" s="425"/>
      <c r="AJ50" s="426" t="n">
        <v>92</v>
      </c>
      <c r="AK50" s="460" t="s">
        <v>1258</v>
      </c>
      <c r="AU50" s="346" t="n">
        <v>4</v>
      </c>
      <c r="AV50" s="347"/>
      <c r="AW50" s="347"/>
      <c r="AX50" s="347" t="n">
        <v>1</v>
      </c>
      <c r="AY50" s="404" t="s">
        <v>1272</v>
      </c>
      <c r="AZ50" s="347"/>
      <c r="BA50" s="349" t="n">
        <f aca="false">DCOUNT($H$20:$AA$4020,$H$20,AU49:AZ53)</f>
        <v>0</v>
      </c>
      <c r="BB50" s="377"/>
      <c r="BD50" s="136" t="n">
        <v>30</v>
      </c>
      <c r="BE50" s="350" t="n">
        <f aca="false">IF(U50=1,Q50,Y50)</f>
        <v>0</v>
      </c>
      <c r="BF50" s="351" t="str">
        <f aca="false">IF(U50=1,IF(K50=3,"乗用",IF(K50=5,"乗用",(IF(K50=7,"乗用","トラ")))),"")</f>
        <v/>
      </c>
      <c r="BG50" s="351" t="str">
        <f aca="false">IF(U50=1,IF(BF50="トラ",INDEX($DI$1292:$DK$1295,MATCH(Y50,$DI$1292:$DI$1295,1),3),"乗用"),"")</f>
        <v/>
      </c>
      <c r="BH50" s="351" t="str">
        <f aca="false">UPPER(N50)</f>
        <v/>
      </c>
      <c r="BI50" s="351" t="str">
        <f aca="false">IF(U50=1,BG50,JIS(BH50))</f>
        <v/>
      </c>
      <c r="BJ50" s="350" t="str">
        <f aca="false">IF(ISERROR(FIND(LEFT(BI50&amp;"！",1),"１２３４５６７８９０")),"","〓")&amp;IF(U50=2,BI50&amp;"ＬＰ記号",BI50&amp;"記号")</f>
        <v>記号</v>
      </c>
      <c r="BK50" s="352" t="e">
        <f aca="true">INDEX(INDIRECT(BJ50),MATCH(BE50,INDIRECT(BJ50&amp;"重量"),1),MATCH($DN$22,$DN$22:$DO$22,0))</f>
        <v>#REF!</v>
      </c>
      <c r="BL50" s="350"/>
      <c r="BM50" s="352" t="e">
        <f aca="false">MIN(BK50:BL50)</f>
        <v>#REF!</v>
      </c>
      <c r="BN50" s="353" t="e">
        <f aca="false">IF(Y50&gt;3.5,Y50*Z50*BM50,Z50*BM50)</f>
        <v>#REF!</v>
      </c>
      <c r="BO50" s="354" t="e">
        <f aca="true">INDEX(INDIRECT(BJ50),MATCH(BE50,INDIRECT(BJ50&amp;"重量"),1),MATCH($DO$22,$DN$22:$DO$22,0))</f>
        <v>#REF!</v>
      </c>
      <c r="BP50" s="352"/>
      <c r="BQ50" s="352"/>
      <c r="BR50" s="354" t="e">
        <f aca="false">MIN(BO50:BQ50)</f>
        <v>#REF!</v>
      </c>
      <c r="BS50" s="353" t="e">
        <f aca="false">IF(Y50&gt;3.5,Y50*Z50*BR50,Z50*BR50)</f>
        <v>#REF!</v>
      </c>
      <c r="BU50" s="377"/>
      <c r="BV50" s="377"/>
      <c r="BW50" s="377"/>
      <c r="BX50" s="377"/>
      <c r="BY50" s="377"/>
      <c r="BZ50" s="377"/>
      <c r="CB50" s="379"/>
      <c r="CC50" s="379"/>
      <c r="CD50" s="457" t="s">
        <v>1300</v>
      </c>
      <c r="CE50" s="441" t="n">
        <v>0</v>
      </c>
      <c r="CF50" s="405" t="n">
        <v>2</v>
      </c>
      <c r="CG50" s="407"/>
      <c r="CH50" s="362"/>
      <c r="CI50" s="379"/>
      <c r="CJ50" s="379"/>
      <c r="CK50" s="419" t="s">
        <v>1267</v>
      </c>
      <c r="CL50" s="478" t="n">
        <v>2</v>
      </c>
      <c r="CM50" s="382" t="n">
        <v>3</v>
      </c>
      <c r="CN50" s="382" t="n">
        <f aca="false">DCOUNT($H$20:$AD$4020,"入力ﾁｪｯｸ",CK49:CM50)</f>
        <v>0</v>
      </c>
      <c r="CP50" s="379"/>
      <c r="CQ50" s="379"/>
      <c r="CR50" s="419" t="s">
        <v>1267</v>
      </c>
      <c r="CS50" s="478" t="n">
        <v>2</v>
      </c>
      <c r="CT50" s="382" t="n">
        <v>2</v>
      </c>
      <c r="CU50" s="382" t="n">
        <f aca="false">DCOUNT($H$20:$AD$4020,"入力ﾁｪｯｸ",CR49:CT50)</f>
        <v>0</v>
      </c>
      <c r="CV50" s="380"/>
      <c r="CW50" s="455"/>
      <c r="CX50" s="364"/>
      <c r="CY50" s="365" t="n">
        <v>1</v>
      </c>
      <c r="CZ50" s="383" t="n">
        <v>32</v>
      </c>
      <c r="DA50" s="365" t="n">
        <f aca="false">DCOUNT($AI$20:$AJ$73,"例№",CY49:CZ50)</f>
        <v>0</v>
      </c>
      <c r="DB50" s="421"/>
      <c r="DC50" s="421"/>
      <c r="DD50" s="421"/>
      <c r="DE50" s="421"/>
      <c r="DF50" s="366"/>
      <c r="DG50" s="199"/>
      <c r="DH50" s="459"/>
      <c r="DI50" s="386" t="s">
        <v>1320</v>
      </c>
      <c r="DJ50" s="386"/>
      <c r="DK50" s="386"/>
      <c r="DL50" s="386" t="n">
        <v>0</v>
      </c>
      <c r="DM50" s="386" t="n">
        <v>1.7</v>
      </c>
      <c r="DN50" s="387" t="n">
        <v>0.25</v>
      </c>
      <c r="DO50" s="388" t="n">
        <v>0</v>
      </c>
      <c r="DP50" s="386" t="s">
        <v>210</v>
      </c>
      <c r="DQ50" s="386" t="s">
        <v>209</v>
      </c>
      <c r="DR50" s="386" t="s">
        <v>1321</v>
      </c>
      <c r="DS50" s="108"/>
      <c r="DT50" s="199"/>
      <c r="DU50" s="199"/>
      <c r="DV50" s="366"/>
      <c r="DW50" s="366"/>
      <c r="DX50" s="366"/>
      <c r="DY50" s="366"/>
      <c r="DZ50" s="149"/>
    </row>
    <row r="51" customFormat="false" ht="15" hidden="false" customHeight="true" outlineLevel="0" collapsed="false">
      <c r="B51" s="326" t="n">
        <v>31</v>
      </c>
      <c r="C51" s="327"/>
      <c r="D51" s="327"/>
      <c r="E51" s="327"/>
      <c r="F51" s="327"/>
      <c r="G51" s="328"/>
      <c r="H51" s="329" t="n">
        <f aca="false">IF(K51=" "," ",COUNT(K51))</f>
        <v>0</v>
      </c>
      <c r="I51" s="326" t="n">
        <v>31</v>
      </c>
      <c r="J51" s="327"/>
      <c r="K51" s="327"/>
      <c r="L51" s="330" t="e">
        <f aca="false">LOOKUP(K51,$K$7:$K$16,$L$7:$L$16)</f>
        <v>#N/A</v>
      </c>
      <c r="M51" s="327"/>
      <c r="N51" s="327"/>
      <c r="O51" s="331" t="str">
        <f aca="false">UPPER(N51)</f>
        <v/>
      </c>
      <c r="P51" s="331" t="str">
        <f aca="false">JIS(O51)</f>
        <v/>
      </c>
      <c r="Q51" s="327"/>
      <c r="R51" s="332" t="s">
        <v>1213</v>
      </c>
      <c r="S51" s="327"/>
      <c r="T51" s="332" t="s">
        <v>1179</v>
      </c>
      <c r="U51" s="327" t="n">
        <v>0</v>
      </c>
      <c r="V51" s="330" t="str">
        <f aca="false">LOOKUP(U51,$U$12:$U$16,$V$12:$V$16)</f>
        <v>１～４以外</v>
      </c>
      <c r="W51" s="327" t="n">
        <v>0</v>
      </c>
      <c r="X51" s="330" t="str">
        <f aca="false">LOOKUP(W51,$W$14:$W$16,$X$14:$X$16)</f>
        <v>装着なし</v>
      </c>
      <c r="Y51" s="327"/>
      <c r="Z51" s="333"/>
      <c r="AA51" s="334"/>
      <c r="AB51" s="335" t="e">
        <f aca="false">LOOKUP(AA51,$AA$14:$AA$16,$AB$14:$AB$16)</f>
        <v>#N/A</v>
      </c>
      <c r="AC51" s="336" t="str">
        <f aca="false">UPPER(N51)</f>
        <v/>
      </c>
      <c r="AD51" s="432" t="str">
        <f aca="false">JIS(AC51)</f>
        <v/>
      </c>
      <c r="AE51" s="149"/>
      <c r="AF51" s="149"/>
      <c r="AG51" s="149"/>
      <c r="AH51" s="433" t="s">
        <v>1322</v>
      </c>
      <c r="AI51" s="452"/>
      <c r="AJ51" s="453" t="n">
        <v>101</v>
      </c>
      <c r="AK51" s="434" t="s">
        <v>1323</v>
      </c>
      <c r="AU51" s="346" t="n">
        <v>4</v>
      </c>
      <c r="AV51" s="347"/>
      <c r="AW51" s="347"/>
      <c r="AX51" s="347" t="n">
        <v>3</v>
      </c>
      <c r="AY51" s="404" t="s">
        <v>1272</v>
      </c>
      <c r="AZ51" s="347"/>
      <c r="BA51" s="349"/>
      <c r="BB51" s="264"/>
      <c r="BD51" s="136" t="n">
        <v>31</v>
      </c>
      <c r="BE51" s="350" t="n">
        <f aca="false">IF(U51=1,Q51,Y51)</f>
        <v>0</v>
      </c>
      <c r="BF51" s="351" t="str">
        <f aca="false">IF(U51=1,IF(K51=3,"乗用",IF(K51=5,"乗用",(IF(K51=7,"乗用","トラ")))),"")</f>
        <v/>
      </c>
      <c r="BG51" s="351" t="str">
        <f aca="false">IF(U51=1,IF(BF51="トラ",INDEX($DI$1292:$DK$1295,MATCH(Y51,$DI$1292:$DI$1295,1),3),"乗用"),"")</f>
        <v/>
      </c>
      <c r="BH51" s="351" t="str">
        <f aca="false">UPPER(N51)</f>
        <v/>
      </c>
      <c r="BI51" s="351" t="str">
        <f aca="false">IF(U51=1,BG51,JIS(BH51))</f>
        <v/>
      </c>
      <c r="BJ51" s="350" t="str">
        <f aca="false">IF(ISERROR(FIND(LEFT(BI51&amp;"！",1),"１２３４５６７８９０")),"","〓")&amp;IF(U51=2,BI51&amp;"ＬＰ記号",BI51&amp;"記号")</f>
        <v>記号</v>
      </c>
      <c r="BK51" s="352" t="e">
        <f aca="true">INDEX(INDIRECT(BJ51),MATCH(BE51,INDIRECT(BJ51&amp;"重量"),1),MATCH($DN$22,$DN$22:$DO$22,0))</f>
        <v>#REF!</v>
      </c>
      <c r="BL51" s="350"/>
      <c r="BM51" s="352" t="e">
        <f aca="false">MIN(BK51:BL51)</f>
        <v>#REF!</v>
      </c>
      <c r="BN51" s="353" t="e">
        <f aca="false">IF(Y51&gt;3.5,Y51*Z51*BM51,Z51*BM51)</f>
        <v>#REF!</v>
      </c>
      <c r="BO51" s="354" t="e">
        <f aca="true">INDEX(INDIRECT(BJ51),MATCH(BE51,INDIRECT(BJ51&amp;"重量"),1),MATCH($DO$22,$DN$22:$DO$22,0))</f>
        <v>#REF!</v>
      </c>
      <c r="BP51" s="352"/>
      <c r="BQ51" s="352"/>
      <c r="BR51" s="354" t="e">
        <f aca="false">MIN(BO51:BQ51)</f>
        <v>#REF!</v>
      </c>
      <c r="BS51" s="353" t="e">
        <f aca="false">IF(Y51&gt;3.5,Y51*Z51*BR51,Z51*BR51)</f>
        <v>#REF!</v>
      </c>
      <c r="BU51" s="377"/>
      <c r="BV51" s="377"/>
      <c r="BW51" s="377"/>
      <c r="BX51" s="377"/>
      <c r="BY51" s="377"/>
      <c r="BZ51" s="377"/>
      <c r="CB51" s="379"/>
      <c r="CC51" s="379"/>
      <c r="CD51" s="468" t="s">
        <v>1193</v>
      </c>
      <c r="CE51" s="479" t="s">
        <v>62</v>
      </c>
      <c r="CF51" s="469" t="s">
        <v>74</v>
      </c>
      <c r="CG51" s="470"/>
      <c r="CH51" s="362"/>
      <c r="CI51" s="379"/>
      <c r="CJ51" s="379"/>
      <c r="CK51" s="411" t="s">
        <v>1193</v>
      </c>
      <c r="CL51" s="477" t="s">
        <v>62</v>
      </c>
      <c r="CM51" s="361" t="s">
        <v>74</v>
      </c>
      <c r="CN51" s="413"/>
      <c r="CP51" s="379"/>
      <c r="CQ51" s="379"/>
      <c r="CR51" s="411" t="s">
        <v>1193</v>
      </c>
      <c r="CS51" s="477" t="s">
        <v>62</v>
      </c>
      <c r="CT51" s="361" t="s">
        <v>74</v>
      </c>
      <c r="CU51" s="413"/>
      <c r="CV51" s="362"/>
      <c r="CW51" s="455"/>
      <c r="CX51" s="364"/>
      <c r="CY51" s="365" t="s">
        <v>80</v>
      </c>
      <c r="CZ51" s="365" t="s">
        <v>1183</v>
      </c>
      <c r="DA51" s="356"/>
      <c r="DB51" s="366"/>
      <c r="DC51" s="366"/>
      <c r="DD51" s="366"/>
      <c r="DE51" s="366"/>
      <c r="DF51" s="366"/>
      <c r="DG51" s="199"/>
      <c r="DH51" s="459"/>
      <c r="DI51" s="386" t="s">
        <v>1324</v>
      </c>
      <c r="DJ51" s="386"/>
      <c r="DK51" s="386"/>
      <c r="DL51" s="386" t="n">
        <v>0</v>
      </c>
      <c r="DM51" s="386" t="n">
        <v>1.7</v>
      </c>
      <c r="DN51" s="387" t="n">
        <v>0.9</v>
      </c>
      <c r="DO51" s="388" t="n">
        <v>0.2</v>
      </c>
      <c r="DP51" s="386" t="s">
        <v>368</v>
      </c>
      <c r="DQ51" s="386" t="s">
        <v>209</v>
      </c>
      <c r="DR51" s="386" t="s">
        <v>1321</v>
      </c>
      <c r="DS51" s="108"/>
      <c r="DT51" s="199"/>
      <c r="DU51" s="199"/>
      <c r="DV51" s="366"/>
      <c r="DW51" s="366"/>
      <c r="DX51" s="366"/>
      <c r="DY51" s="366"/>
      <c r="DZ51" s="149"/>
    </row>
    <row r="52" customFormat="false" ht="15" hidden="false" customHeight="true" outlineLevel="0" collapsed="false">
      <c r="B52" s="326" t="n">
        <v>32</v>
      </c>
      <c r="C52" s="327"/>
      <c r="D52" s="327"/>
      <c r="E52" s="327"/>
      <c r="F52" s="327"/>
      <c r="G52" s="328"/>
      <c r="H52" s="329" t="n">
        <f aca="false">IF(K52=" "," ",COUNT(K52))</f>
        <v>0</v>
      </c>
      <c r="I52" s="326" t="n">
        <v>32</v>
      </c>
      <c r="J52" s="327"/>
      <c r="K52" s="327"/>
      <c r="L52" s="330" t="e">
        <f aca="false">LOOKUP(K52,$K$7:$K$16,$L$7:$L$16)</f>
        <v>#N/A</v>
      </c>
      <c r="M52" s="327"/>
      <c r="N52" s="327"/>
      <c r="O52" s="331" t="str">
        <f aca="false">UPPER(N52)</f>
        <v/>
      </c>
      <c r="P52" s="331" t="str">
        <f aca="false">JIS(O52)</f>
        <v/>
      </c>
      <c r="Q52" s="327"/>
      <c r="R52" s="332" t="s">
        <v>1213</v>
      </c>
      <c r="S52" s="327"/>
      <c r="T52" s="332" t="s">
        <v>1179</v>
      </c>
      <c r="U52" s="327" t="n">
        <v>0</v>
      </c>
      <c r="V52" s="330" t="str">
        <f aca="false">LOOKUP(U52,$U$12:$U$16,$V$12:$V$16)</f>
        <v>１～４以外</v>
      </c>
      <c r="W52" s="327" t="n">
        <v>0</v>
      </c>
      <c r="X52" s="330" t="str">
        <f aca="false">LOOKUP(W52,$W$14:$W$16,$X$14:$X$16)</f>
        <v>装着なし</v>
      </c>
      <c r="Y52" s="327"/>
      <c r="Z52" s="333"/>
      <c r="AA52" s="334"/>
      <c r="AB52" s="335" t="e">
        <f aca="false">LOOKUP(AA52,$AA$14:$AA$16,$AB$14:$AB$16)</f>
        <v>#N/A</v>
      </c>
      <c r="AC52" s="336" t="str">
        <f aca="false">UPPER(N52)</f>
        <v/>
      </c>
      <c r="AD52" s="432" t="str">
        <f aca="false">JIS(AC52)</f>
        <v/>
      </c>
      <c r="AE52" s="149"/>
      <c r="AF52" s="149"/>
      <c r="AG52" s="149"/>
      <c r="AH52" s="433"/>
      <c r="AI52" s="342"/>
      <c r="AJ52" s="480" t="n">
        <v>102</v>
      </c>
      <c r="AK52" s="372" t="s">
        <v>1325</v>
      </c>
      <c r="AU52" s="346"/>
      <c r="AV52" s="347" t="n">
        <v>6</v>
      </c>
      <c r="AW52" s="347"/>
      <c r="AX52" s="347" t="n">
        <v>1</v>
      </c>
      <c r="AY52" s="404" t="s">
        <v>1272</v>
      </c>
      <c r="AZ52" s="347"/>
      <c r="BA52" s="349"/>
      <c r="BB52" s="435"/>
      <c r="BD52" s="136" t="n">
        <v>32</v>
      </c>
      <c r="BE52" s="350" t="n">
        <f aca="false">IF(U52=1,Q52,Y52)</f>
        <v>0</v>
      </c>
      <c r="BF52" s="351" t="str">
        <f aca="false">IF(U52=1,IF(K52=3,"乗用",IF(K52=5,"乗用",(IF(K52=7,"乗用","トラ")))),"")</f>
        <v/>
      </c>
      <c r="BG52" s="351" t="str">
        <f aca="false">IF(U52=1,IF(BF52="トラ",INDEX($DI$1292:$DK$1295,MATCH(Y52,$DI$1292:$DI$1295,1),3),"乗用"),"")</f>
        <v/>
      </c>
      <c r="BH52" s="351" t="str">
        <f aca="false">UPPER(N52)</f>
        <v/>
      </c>
      <c r="BI52" s="351" t="str">
        <f aca="false">IF(U52=1,BG52,JIS(BH52))</f>
        <v/>
      </c>
      <c r="BJ52" s="350" t="str">
        <f aca="false">IF(ISERROR(FIND(LEFT(BI52&amp;"！",1),"１２３４５６７８９０")),"","〓")&amp;IF(U52=2,BI52&amp;"ＬＰ記号",BI52&amp;"記号")</f>
        <v>記号</v>
      </c>
      <c r="BK52" s="352" t="e">
        <f aca="true">INDEX(INDIRECT(BJ52),MATCH(BE52,INDIRECT(BJ52&amp;"重量"),1),MATCH($DN$22,$DN$22:$DO$22,0))</f>
        <v>#REF!</v>
      </c>
      <c r="BL52" s="350"/>
      <c r="BM52" s="352" t="e">
        <f aca="false">MIN(BK52:BL52)</f>
        <v>#REF!</v>
      </c>
      <c r="BN52" s="353" t="e">
        <f aca="false">IF(Y52&gt;3.5,Y52*Z52*BM52,Z52*BM52)</f>
        <v>#REF!</v>
      </c>
      <c r="BO52" s="354" t="e">
        <f aca="true">INDEX(INDIRECT(BJ52),MATCH(BE52,INDIRECT(BJ52&amp;"重量"),1),MATCH($DO$22,$DN$22:$DO$22,0))</f>
        <v>#REF!</v>
      </c>
      <c r="BP52" s="352"/>
      <c r="BQ52" s="352"/>
      <c r="BR52" s="354" t="e">
        <f aca="false">MIN(BO52:BQ52)</f>
        <v>#REF!</v>
      </c>
      <c r="BS52" s="353" t="e">
        <f aca="false">IF(Y52&gt;3.5,Y52*Z52*BR52,Z52*BR52)</f>
        <v>#REF!</v>
      </c>
      <c r="BU52" s="377"/>
      <c r="BV52" s="377"/>
      <c r="BW52" s="377"/>
      <c r="BX52" s="377"/>
      <c r="BY52" s="377"/>
      <c r="BZ52" s="377"/>
      <c r="CB52" s="379"/>
      <c r="CC52" s="379"/>
      <c r="CD52" s="481" t="s">
        <v>1305</v>
      </c>
      <c r="CE52" s="482" t="n">
        <v>0</v>
      </c>
      <c r="CF52" s="483" t="n">
        <v>1</v>
      </c>
      <c r="CG52" s="474" t="n">
        <f aca="false">DCOUNT($H$20:$AD$4020,"入力ﾁｪｯｸ",CD51:CF53)</f>
        <v>0</v>
      </c>
      <c r="CH52" s="362"/>
      <c r="CI52" s="379"/>
      <c r="CJ52" s="379"/>
      <c r="CK52" s="419" t="s">
        <v>1273</v>
      </c>
      <c r="CL52" s="478" t="n">
        <v>2</v>
      </c>
      <c r="CM52" s="382" t="n">
        <v>3</v>
      </c>
      <c r="CN52" s="382" t="n">
        <f aca="false">DCOUNT($H$20:$AD$4020,"入力ﾁｪｯｸ",CK51:CM52)</f>
        <v>0</v>
      </c>
      <c r="CP52" s="379"/>
      <c r="CQ52" s="379"/>
      <c r="CR52" s="419" t="s">
        <v>1273</v>
      </c>
      <c r="CS52" s="478" t="n">
        <v>2</v>
      </c>
      <c r="CT52" s="382" t="n">
        <v>2</v>
      </c>
      <c r="CU52" s="382" t="n">
        <f aca="false">DCOUNT($H$20:$AD$4020,"入力ﾁｪｯｸ",CR51:CT52)</f>
        <v>0</v>
      </c>
      <c r="CV52" s="380"/>
      <c r="CW52" s="455"/>
      <c r="CX52" s="364"/>
      <c r="CY52" s="365" t="n">
        <v>1</v>
      </c>
      <c r="CZ52" s="383" t="n">
        <v>33</v>
      </c>
      <c r="DA52" s="365" t="n">
        <f aca="false">DCOUNT($AI$20:$AJ$73,"例№",CY51:CZ52)</f>
        <v>0</v>
      </c>
      <c r="DB52" s="421"/>
      <c r="DC52" s="421"/>
      <c r="DD52" s="421"/>
      <c r="DE52" s="421"/>
      <c r="DF52" s="366"/>
      <c r="DG52" s="199"/>
      <c r="DH52" s="459"/>
      <c r="DI52" s="386"/>
      <c r="DJ52" s="386"/>
      <c r="DK52" s="386"/>
      <c r="DL52" s="386" t="n">
        <v>1.7</v>
      </c>
      <c r="DM52" s="386" t="n">
        <v>2.5</v>
      </c>
      <c r="DN52" s="387" t="n">
        <v>1.93</v>
      </c>
      <c r="DO52" s="388" t="n">
        <v>0.25</v>
      </c>
      <c r="DP52" s="386" t="s">
        <v>368</v>
      </c>
      <c r="DQ52" s="386" t="s">
        <v>209</v>
      </c>
      <c r="DR52" s="386" t="s">
        <v>1321</v>
      </c>
      <c r="DS52" s="108"/>
      <c r="DT52" s="199"/>
      <c r="DU52" s="199"/>
      <c r="DV52" s="366"/>
      <c r="DW52" s="366"/>
      <c r="DX52" s="366"/>
      <c r="DY52" s="366"/>
      <c r="DZ52" s="149"/>
    </row>
    <row r="53" customFormat="false" ht="15" hidden="false" customHeight="true" outlineLevel="0" collapsed="false">
      <c r="B53" s="326" t="n">
        <v>33</v>
      </c>
      <c r="C53" s="327"/>
      <c r="D53" s="327"/>
      <c r="E53" s="327"/>
      <c r="F53" s="327"/>
      <c r="G53" s="328"/>
      <c r="H53" s="329" t="n">
        <f aca="false">IF(K53=" "," ",COUNT(K53))</f>
        <v>0</v>
      </c>
      <c r="I53" s="326" t="n">
        <v>33</v>
      </c>
      <c r="J53" s="327"/>
      <c r="K53" s="327"/>
      <c r="L53" s="330" t="e">
        <f aca="false">LOOKUP(K53,$K$7:$K$16,$L$7:$L$16)</f>
        <v>#N/A</v>
      </c>
      <c r="M53" s="327"/>
      <c r="N53" s="327"/>
      <c r="O53" s="331" t="str">
        <f aca="false">UPPER(N53)</f>
        <v/>
      </c>
      <c r="P53" s="331" t="str">
        <f aca="false">JIS(O53)</f>
        <v/>
      </c>
      <c r="Q53" s="327"/>
      <c r="R53" s="332" t="s">
        <v>1213</v>
      </c>
      <c r="S53" s="327"/>
      <c r="T53" s="332" t="s">
        <v>1179</v>
      </c>
      <c r="U53" s="327" t="n">
        <v>0</v>
      </c>
      <c r="V53" s="330" t="str">
        <f aca="false">LOOKUP(U53,$U$12:$U$16,$V$12:$V$16)</f>
        <v>１～４以外</v>
      </c>
      <c r="W53" s="327" t="n">
        <v>0</v>
      </c>
      <c r="X53" s="330" t="str">
        <f aca="false">LOOKUP(W53,$W$14:$W$16,$X$14:$X$16)</f>
        <v>装着なし</v>
      </c>
      <c r="Y53" s="327"/>
      <c r="Z53" s="333"/>
      <c r="AA53" s="334"/>
      <c r="AB53" s="335" t="e">
        <f aca="false">LOOKUP(AA53,$AA$14:$AA$16,$AB$14:$AB$16)</f>
        <v>#N/A</v>
      </c>
      <c r="AC53" s="336" t="str">
        <f aca="false">UPPER(N53)</f>
        <v/>
      </c>
      <c r="AD53" s="432" t="str">
        <f aca="false">JIS(AC53)</f>
        <v/>
      </c>
      <c r="AE53" s="149"/>
      <c r="AF53" s="149"/>
      <c r="AG53" s="149"/>
      <c r="AH53" s="433"/>
      <c r="AI53" s="425"/>
      <c r="AJ53" s="426" t="n">
        <v>103</v>
      </c>
      <c r="AK53" s="427" t="s">
        <v>1258</v>
      </c>
      <c r="AU53" s="373"/>
      <c r="AV53" s="374" t="n">
        <v>6</v>
      </c>
      <c r="AW53" s="374"/>
      <c r="AX53" s="374" t="n">
        <v>3</v>
      </c>
      <c r="AY53" s="408" t="s">
        <v>1272</v>
      </c>
      <c r="AZ53" s="374"/>
      <c r="BA53" s="376"/>
      <c r="BB53" s="264"/>
      <c r="BD53" s="136" t="n">
        <v>33</v>
      </c>
      <c r="BE53" s="350" t="n">
        <f aca="false">IF(U53=1,Q53,Y53)</f>
        <v>0</v>
      </c>
      <c r="BF53" s="351" t="str">
        <f aca="false">IF(U53=1,IF(K53=3,"乗用",IF(K53=5,"乗用",(IF(K53=7,"乗用","トラ")))),"")</f>
        <v/>
      </c>
      <c r="BG53" s="351" t="str">
        <f aca="false">IF(U53=1,IF(BF53="トラ",INDEX($DI$1292:$DK$1295,MATCH(Y53,$DI$1292:$DI$1295,1),3),"乗用"),"")</f>
        <v/>
      </c>
      <c r="BH53" s="351" t="str">
        <f aca="false">UPPER(N53)</f>
        <v/>
      </c>
      <c r="BI53" s="351" t="str">
        <f aca="false">IF(U53=1,BG53,JIS(BH53))</f>
        <v/>
      </c>
      <c r="BJ53" s="350" t="str">
        <f aca="false">IF(ISERROR(FIND(LEFT(BI53&amp;"！",1),"１２３４５６７８９０")),"","〓")&amp;IF(U53=2,BI53&amp;"ＬＰ記号",BI53&amp;"記号")</f>
        <v>記号</v>
      </c>
      <c r="BK53" s="352" t="e">
        <f aca="true">INDEX(INDIRECT(BJ53),MATCH(BE53,INDIRECT(BJ53&amp;"重量"),1),MATCH($DN$22,$DN$22:$DO$22,0))</f>
        <v>#REF!</v>
      </c>
      <c r="BL53" s="350"/>
      <c r="BM53" s="352" t="e">
        <f aca="false">MIN(BK53:BL53)</f>
        <v>#REF!</v>
      </c>
      <c r="BN53" s="353" t="e">
        <f aca="false">IF(Y53&gt;3.5,Y53*Z53*BM53,Z53*BM53)</f>
        <v>#REF!</v>
      </c>
      <c r="BO53" s="354" t="e">
        <f aca="true">INDEX(INDIRECT(BJ53),MATCH(BE53,INDIRECT(BJ53&amp;"重量"),1),MATCH($DO$22,$DN$22:$DO$22,0))</f>
        <v>#REF!</v>
      </c>
      <c r="BP53" s="352"/>
      <c r="BQ53" s="352"/>
      <c r="BR53" s="354" t="e">
        <f aca="false">MIN(BO53:BQ53)</f>
        <v>#REF!</v>
      </c>
      <c r="BS53" s="353" t="e">
        <f aca="false">IF(Y53&gt;3.5,Y53*Z53*BR53,Z53*BR53)</f>
        <v>#REF!</v>
      </c>
      <c r="BU53" s="377"/>
      <c r="BV53" s="377"/>
      <c r="BW53" s="377"/>
      <c r="BX53" s="377"/>
      <c r="BY53" s="377"/>
      <c r="BZ53" s="377"/>
      <c r="CB53" s="379"/>
      <c r="CC53" s="379"/>
      <c r="CD53" s="484" t="s">
        <v>1305</v>
      </c>
      <c r="CE53" s="485" t="n">
        <v>0</v>
      </c>
      <c r="CF53" s="486" t="n">
        <v>2</v>
      </c>
      <c r="CG53" s="487"/>
      <c r="CH53" s="362"/>
      <c r="CI53" s="379"/>
      <c r="CJ53" s="379"/>
      <c r="CK53" s="411" t="s">
        <v>1193</v>
      </c>
      <c r="CL53" s="477" t="s">
        <v>62</v>
      </c>
      <c r="CM53" s="361" t="s">
        <v>74</v>
      </c>
      <c r="CN53" s="413"/>
      <c r="CP53" s="379"/>
      <c r="CQ53" s="379"/>
      <c r="CR53" s="411" t="s">
        <v>1193</v>
      </c>
      <c r="CS53" s="477" t="s">
        <v>62</v>
      </c>
      <c r="CT53" s="361" t="s">
        <v>74</v>
      </c>
      <c r="CU53" s="413"/>
      <c r="CV53" s="362"/>
      <c r="CW53" s="455" t="s">
        <v>1326</v>
      </c>
      <c r="CX53" s="364" t="n">
        <f aca="false">SUM(DA53:DA56)</f>
        <v>0</v>
      </c>
      <c r="CY53" s="365" t="s">
        <v>80</v>
      </c>
      <c r="CZ53" s="365" t="s">
        <v>1183</v>
      </c>
      <c r="DA53" s="356"/>
      <c r="DB53" s="366"/>
      <c r="DC53" s="366"/>
      <c r="DD53" s="366"/>
      <c r="DE53" s="366"/>
      <c r="DF53" s="366"/>
      <c r="DG53" s="199"/>
      <c r="DH53" s="459"/>
      <c r="DI53" s="386"/>
      <c r="DJ53" s="386"/>
      <c r="DK53" s="386"/>
      <c r="DL53" s="386" t="n">
        <v>2.5</v>
      </c>
      <c r="DM53" s="386" t="n">
        <v>3.5</v>
      </c>
      <c r="DN53" s="387" t="n">
        <v>1.93</v>
      </c>
      <c r="DO53" s="388" t="n">
        <v>0.25</v>
      </c>
      <c r="DP53" s="386" t="s">
        <v>368</v>
      </c>
      <c r="DQ53" s="386" t="s">
        <v>209</v>
      </c>
      <c r="DR53" s="386" t="s">
        <v>1321</v>
      </c>
      <c r="DS53" s="108"/>
      <c r="DT53" s="199"/>
      <c r="DU53" s="199"/>
      <c r="DV53" s="366"/>
      <c r="DW53" s="366"/>
      <c r="DX53" s="366"/>
      <c r="DY53" s="366"/>
      <c r="DZ53" s="149"/>
    </row>
    <row r="54" customFormat="false" ht="15" hidden="false" customHeight="true" outlineLevel="0" collapsed="false">
      <c r="B54" s="326" t="n">
        <v>34</v>
      </c>
      <c r="C54" s="327"/>
      <c r="D54" s="327"/>
      <c r="E54" s="327"/>
      <c r="F54" s="327"/>
      <c r="G54" s="328"/>
      <c r="H54" s="329" t="n">
        <f aca="false">IF(K54=" "," ",COUNT(K54))</f>
        <v>0</v>
      </c>
      <c r="I54" s="326" t="n">
        <v>34</v>
      </c>
      <c r="J54" s="327"/>
      <c r="K54" s="327"/>
      <c r="L54" s="330" t="e">
        <f aca="false">LOOKUP(K54,$K$7:$K$16,$L$7:$L$16)</f>
        <v>#N/A</v>
      </c>
      <c r="M54" s="327"/>
      <c r="N54" s="327"/>
      <c r="O54" s="331" t="str">
        <f aca="false">UPPER(N54)</f>
        <v/>
      </c>
      <c r="P54" s="331" t="str">
        <f aca="false">JIS(O54)</f>
        <v/>
      </c>
      <c r="Q54" s="327"/>
      <c r="R54" s="332" t="s">
        <v>1213</v>
      </c>
      <c r="S54" s="327"/>
      <c r="T54" s="332" t="s">
        <v>1179</v>
      </c>
      <c r="U54" s="327" t="n">
        <v>0</v>
      </c>
      <c r="V54" s="330" t="str">
        <f aca="false">LOOKUP(U54,$U$12:$U$16,$V$12:$V$16)</f>
        <v>１～４以外</v>
      </c>
      <c r="W54" s="327" t="n">
        <v>0</v>
      </c>
      <c r="X54" s="330" t="str">
        <f aca="false">LOOKUP(W54,$W$14:$W$16,$X$14:$X$16)</f>
        <v>装着なし</v>
      </c>
      <c r="Y54" s="327"/>
      <c r="Z54" s="333"/>
      <c r="AA54" s="334"/>
      <c r="AB54" s="335" t="e">
        <f aca="false">LOOKUP(AA54,$AA$14:$AA$16,$AB$14:$AB$16)</f>
        <v>#N/A</v>
      </c>
      <c r="AC54" s="336" t="str">
        <f aca="false">UPPER(N54)</f>
        <v/>
      </c>
      <c r="AD54" s="432" t="str">
        <f aca="false">JIS(AC54)</f>
        <v/>
      </c>
      <c r="AE54" s="149"/>
      <c r="AF54" s="149"/>
      <c r="AG54" s="149"/>
      <c r="AH54" s="462" t="s">
        <v>1327</v>
      </c>
      <c r="AI54" s="342"/>
      <c r="AJ54" s="214" t="n">
        <v>111</v>
      </c>
      <c r="AK54" s="434" t="s">
        <v>1328</v>
      </c>
      <c r="AU54" s="442" t="s">
        <v>1169</v>
      </c>
      <c r="AV54" s="443"/>
      <c r="AW54" s="444"/>
      <c r="AX54" s="444"/>
      <c r="AY54" s="444"/>
      <c r="AZ54" s="444"/>
      <c r="BA54" s="446" t="n">
        <f aca="false">SUM(BA34:BA53)</f>
        <v>0</v>
      </c>
      <c r="BB54" s="377"/>
      <c r="BD54" s="136" t="n">
        <v>34</v>
      </c>
      <c r="BE54" s="350" t="n">
        <f aca="false">IF(U54=1,Q54,Y54)</f>
        <v>0</v>
      </c>
      <c r="BF54" s="351" t="str">
        <f aca="false">IF(U54=1,IF(K54=3,"乗用",IF(K54=5,"乗用",(IF(K54=7,"乗用","トラ")))),"")</f>
        <v/>
      </c>
      <c r="BG54" s="351" t="str">
        <f aca="false">IF(U54=1,IF(BF54="トラ",INDEX($DI$1292:$DK$1295,MATCH(Y54,$DI$1292:$DI$1295,1),3),"乗用"),"")</f>
        <v/>
      </c>
      <c r="BH54" s="351" t="str">
        <f aca="false">UPPER(N54)</f>
        <v/>
      </c>
      <c r="BI54" s="351" t="str">
        <f aca="false">IF(U54=1,BG54,JIS(BH54))</f>
        <v/>
      </c>
      <c r="BJ54" s="350" t="str">
        <f aca="false">IF(ISERROR(FIND(LEFT(BI54&amp;"！",1),"１２３４５６７８９０")),"","〓")&amp;IF(U54=2,BI54&amp;"ＬＰ記号",BI54&amp;"記号")</f>
        <v>記号</v>
      </c>
      <c r="BK54" s="352" t="e">
        <f aca="true">INDEX(INDIRECT(BJ54),MATCH(BE54,INDIRECT(BJ54&amp;"重量"),1),MATCH($DN$22,$DN$22:$DO$22,0))</f>
        <v>#REF!</v>
      </c>
      <c r="BL54" s="350"/>
      <c r="BM54" s="352" t="e">
        <f aca="false">MIN(BK54:BL54)</f>
        <v>#REF!</v>
      </c>
      <c r="BN54" s="353" t="e">
        <f aca="false">IF(Y54&gt;3.5,Y54*Z54*BM54,Z54*BM54)</f>
        <v>#REF!</v>
      </c>
      <c r="BO54" s="354" t="e">
        <f aca="true">INDEX(INDIRECT(BJ54),MATCH(BE54,INDIRECT(BJ54&amp;"重量"),1),MATCH($DO$22,$DN$22:$DO$22,0))</f>
        <v>#REF!</v>
      </c>
      <c r="BP54" s="352"/>
      <c r="BQ54" s="352"/>
      <c r="BR54" s="354" t="e">
        <f aca="false">MIN(BO54:BQ54)</f>
        <v>#REF!</v>
      </c>
      <c r="BS54" s="353" t="e">
        <f aca="false">IF(Y54&gt;3.5,Y54*Z54*BR54,Z54*BR54)</f>
        <v>#REF!</v>
      </c>
      <c r="BU54" s="377"/>
      <c r="BV54" s="377"/>
      <c r="BW54" s="377"/>
      <c r="BX54" s="377"/>
      <c r="BY54" s="377"/>
      <c r="BZ54" s="377"/>
      <c r="CB54" s="379"/>
      <c r="CC54" s="379"/>
      <c r="CD54" s="468" t="s">
        <v>1193</v>
      </c>
      <c r="CE54" s="479" t="s">
        <v>62</v>
      </c>
      <c r="CF54" s="469" t="s">
        <v>74</v>
      </c>
      <c r="CG54" s="470"/>
      <c r="CH54" s="362"/>
      <c r="CI54" s="379"/>
      <c r="CJ54" s="379"/>
      <c r="CK54" s="419" t="s">
        <v>1278</v>
      </c>
      <c r="CL54" s="478" t="n">
        <v>2</v>
      </c>
      <c r="CM54" s="382" t="n">
        <v>3</v>
      </c>
      <c r="CN54" s="382" t="n">
        <f aca="false">DCOUNT($H$20:$AD$4020,"入力ﾁｪｯｸ",CK53:CM54)</f>
        <v>0</v>
      </c>
      <c r="CP54" s="379"/>
      <c r="CQ54" s="379"/>
      <c r="CR54" s="419" t="s">
        <v>1278</v>
      </c>
      <c r="CS54" s="478" t="n">
        <v>2</v>
      </c>
      <c r="CT54" s="382" t="n">
        <v>2</v>
      </c>
      <c r="CU54" s="382" t="n">
        <f aca="false">DCOUNT($H$20:$AD$4020,"入力ﾁｪｯｸ",CR53:CT54)</f>
        <v>0</v>
      </c>
      <c r="CV54" s="380"/>
      <c r="CW54" s="455"/>
      <c r="CX54" s="364"/>
      <c r="CY54" s="365" t="n">
        <v>1</v>
      </c>
      <c r="CZ54" s="383" t="n">
        <v>41</v>
      </c>
      <c r="DA54" s="365" t="n">
        <f aca="false">DCOUNT($AI$20:$AJ$73,"例№",CY53:CZ54)</f>
        <v>0</v>
      </c>
      <c r="DB54" s="421"/>
      <c r="DC54" s="421"/>
      <c r="DD54" s="421"/>
      <c r="DE54" s="421"/>
      <c r="DF54" s="366"/>
      <c r="DG54" s="199"/>
      <c r="DH54" s="459"/>
      <c r="DI54" s="386" t="s">
        <v>1329</v>
      </c>
      <c r="DJ54" s="386"/>
      <c r="DK54" s="386"/>
      <c r="DL54" s="386" t="n">
        <v>1.7</v>
      </c>
      <c r="DM54" s="386" t="n">
        <v>2.5</v>
      </c>
      <c r="DN54" s="387" t="n">
        <v>0.7</v>
      </c>
      <c r="DO54" s="388" t="n">
        <v>0</v>
      </c>
      <c r="DP54" s="386" t="s">
        <v>210</v>
      </c>
      <c r="DQ54" s="386" t="s">
        <v>209</v>
      </c>
      <c r="DR54" s="386" t="s">
        <v>1330</v>
      </c>
      <c r="DS54" s="108"/>
      <c r="DT54" s="199"/>
      <c r="DU54" s="199"/>
      <c r="DV54" s="366"/>
      <c r="DW54" s="366"/>
      <c r="DX54" s="366"/>
      <c r="DY54" s="366"/>
      <c r="DZ54" s="149"/>
    </row>
    <row r="55" customFormat="false" ht="15" hidden="false" customHeight="true" outlineLevel="0" collapsed="false">
      <c r="B55" s="326" t="n">
        <v>35</v>
      </c>
      <c r="C55" s="327"/>
      <c r="D55" s="327"/>
      <c r="E55" s="327"/>
      <c r="F55" s="327"/>
      <c r="G55" s="328"/>
      <c r="H55" s="329" t="n">
        <f aca="false">IF(K55=" "," ",COUNT(K55))</f>
        <v>0</v>
      </c>
      <c r="I55" s="326" t="n">
        <v>35</v>
      </c>
      <c r="J55" s="327"/>
      <c r="K55" s="327"/>
      <c r="L55" s="330" t="e">
        <f aca="false">LOOKUP(K55,$K$7:$K$16,$L$7:$L$16)</f>
        <v>#N/A</v>
      </c>
      <c r="M55" s="327"/>
      <c r="N55" s="327"/>
      <c r="O55" s="331" t="str">
        <f aca="false">UPPER(N55)</f>
        <v/>
      </c>
      <c r="P55" s="331" t="str">
        <f aca="false">JIS(O55)</f>
        <v/>
      </c>
      <c r="Q55" s="327"/>
      <c r="R55" s="332" t="s">
        <v>1213</v>
      </c>
      <c r="S55" s="327"/>
      <c r="T55" s="332" t="s">
        <v>1179</v>
      </c>
      <c r="U55" s="327" t="n">
        <v>0</v>
      </c>
      <c r="V55" s="330" t="str">
        <f aca="false">LOOKUP(U55,$U$12:$U$16,$V$12:$V$16)</f>
        <v>１～４以外</v>
      </c>
      <c r="W55" s="327" t="n">
        <v>0</v>
      </c>
      <c r="X55" s="330" t="str">
        <f aca="false">LOOKUP(W55,$W$14:$W$16,$X$14:$X$16)</f>
        <v>装着なし</v>
      </c>
      <c r="Y55" s="327"/>
      <c r="Z55" s="333"/>
      <c r="AA55" s="334"/>
      <c r="AB55" s="335" t="e">
        <f aca="false">LOOKUP(AA55,$AA$14:$AA$16,$AB$14:$AB$16)</f>
        <v>#N/A</v>
      </c>
      <c r="AC55" s="336" t="str">
        <f aca="false">UPPER(N55)</f>
        <v/>
      </c>
      <c r="AD55" s="432" t="str">
        <f aca="false">JIS(AC55)</f>
        <v/>
      </c>
      <c r="AE55" s="149"/>
      <c r="AF55" s="149"/>
      <c r="AG55" s="149"/>
      <c r="AH55" s="462"/>
      <c r="AI55" s="370"/>
      <c r="AJ55" s="214" t="n">
        <v>112</v>
      </c>
      <c r="AK55" s="372" t="s">
        <v>1331</v>
      </c>
      <c r="AU55" s="488" t="s">
        <v>1332</v>
      </c>
      <c r="AV55" s="264"/>
      <c r="AW55" s="264"/>
      <c r="AX55" s="264"/>
      <c r="AY55" s="377"/>
      <c r="AZ55" s="265"/>
      <c r="BA55" s="264"/>
      <c r="BB55" s="264"/>
      <c r="BD55" s="136" t="n">
        <v>35</v>
      </c>
      <c r="BE55" s="350" t="n">
        <f aca="false">IF(U55=1,Q55,Y55)</f>
        <v>0</v>
      </c>
      <c r="BF55" s="351" t="str">
        <f aca="false">IF(U55=1,IF(K55=3,"乗用",IF(K55=5,"乗用",(IF(K55=7,"乗用","トラ")))),"")</f>
        <v/>
      </c>
      <c r="BG55" s="351" t="str">
        <f aca="false">IF(U55=1,IF(BF55="トラ",INDEX($DI$1292:$DK$1295,MATCH(Y55,$DI$1292:$DI$1295,1),3),"乗用"),"")</f>
        <v/>
      </c>
      <c r="BH55" s="351" t="str">
        <f aca="false">UPPER(N55)</f>
        <v/>
      </c>
      <c r="BI55" s="351" t="str">
        <f aca="false">IF(U55=1,BG55,JIS(BH55))</f>
        <v/>
      </c>
      <c r="BJ55" s="350" t="str">
        <f aca="false">IF(ISERROR(FIND(LEFT(BI55&amp;"！",1),"１２３４５６７８９０")),"","〓")&amp;IF(U55=2,BI55&amp;"ＬＰ記号",BI55&amp;"記号")</f>
        <v>記号</v>
      </c>
      <c r="BK55" s="352" t="e">
        <f aca="true">INDEX(INDIRECT(BJ55),MATCH(BE55,INDIRECT(BJ55&amp;"重量"),1),MATCH($DN$22,$DN$22:$DO$22,0))</f>
        <v>#REF!</v>
      </c>
      <c r="BL55" s="350"/>
      <c r="BM55" s="352" t="e">
        <f aca="false">MIN(BK55:BL55)</f>
        <v>#REF!</v>
      </c>
      <c r="BN55" s="353" t="e">
        <f aca="false">IF(Y55&gt;3.5,Y55*Z55*BM55,Z55*BM55)</f>
        <v>#REF!</v>
      </c>
      <c r="BO55" s="354" t="e">
        <f aca="true">INDEX(INDIRECT(BJ55),MATCH(BE55,INDIRECT(BJ55&amp;"重量"),1),MATCH($DO$22,$DN$22:$DO$22,0))</f>
        <v>#REF!</v>
      </c>
      <c r="BP55" s="352"/>
      <c r="BQ55" s="352"/>
      <c r="BR55" s="354" t="e">
        <f aca="false">MIN(BO55:BQ55)</f>
        <v>#REF!</v>
      </c>
      <c r="BS55" s="353" t="e">
        <f aca="false">IF(Y55&gt;3.5,Y55*Z55*BR55,Z55*BR55)</f>
        <v>#REF!</v>
      </c>
      <c r="BU55" s="377"/>
      <c r="BV55" s="377"/>
      <c r="BW55" s="377"/>
      <c r="BX55" s="377"/>
      <c r="BY55" s="377"/>
      <c r="BZ55" s="377"/>
      <c r="CB55" s="379"/>
      <c r="CC55" s="379"/>
      <c r="CD55" s="481" t="s">
        <v>1308</v>
      </c>
      <c r="CE55" s="482" t="n">
        <v>0</v>
      </c>
      <c r="CF55" s="483" t="n">
        <v>1</v>
      </c>
      <c r="CG55" s="474" t="n">
        <f aca="false">DCOUNT($H$20:$AD$4020,"入力ﾁｪｯｸ",CD54:CF56)</f>
        <v>0</v>
      </c>
      <c r="CH55" s="362"/>
      <c r="CI55" s="379"/>
      <c r="CJ55" s="379"/>
      <c r="CK55" s="411" t="s">
        <v>1193</v>
      </c>
      <c r="CL55" s="477" t="s">
        <v>62</v>
      </c>
      <c r="CM55" s="361" t="s">
        <v>74</v>
      </c>
      <c r="CN55" s="413"/>
      <c r="CP55" s="379"/>
      <c r="CQ55" s="379"/>
      <c r="CR55" s="411" t="s">
        <v>1193</v>
      </c>
      <c r="CS55" s="477" t="s">
        <v>62</v>
      </c>
      <c r="CT55" s="361" t="s">
        <v>74</v>
      </c>
      <c r="CU55" s="413"/>
      <c r="CV55" s="362"/>
      <c r="CW55" s="455"/>
      <c r="CX55" s="364"/>
      <c r="CY55" s="365" t="s">
        <v>80</v>
      </c>
      <c r="CZ55" s="365" t="s">
        <v>1183</v>
      </c>
      <c r="DA55" s="356"/>
      <c r="DB55" s="366"/>
      <c r="DC55" s="366"/>
      <c r="DD55" s="366"/>
      <c r="DE55" s="366"/>
      <c r="DF55" s="366"/>
      <c r="DG55" s="199"/>
      <c r="DH55" s="459"/>
      <c r="DI55" s="386"/>
      <c r="DJ55" s="386"/>
      <c r="DK55" s="386"/>
      <c r="DL55" s="386" t="n">
        <v>2.5</v>
      </c>
      <c r="DM55" s="386" t="n">
        <v>3.5</v>
      </c>
      <c r="DN55" s="387" t="n">
        <v>0.7</v>
      </c>
      <c r="DO55" s="388" t="n">
        <v>0</v>
      </c>
      <c r="DP55" s="386" t="s">
        <v>210</v>
      </c>
      <c r="DQ55" s="386" t="s">
        <v>209</v>
      </c>
      <c r="DR55" s="386" t="s">
        <v>1330</v>
      </c>
      <c r="DS55" s="108"/>
      <c r="DT55" s="199"/>
      <c r="DU55" s="199"/>
      <c r="DV55" s="366"/>
      <c r="DW55" s="366"/>
      <c r="DX55" s="366"/>
      <c r="DY55" s="366"/>
      <c r="DZ55" s="149"/>
    </row>
    <row r="56" customFormat="false" ht="15" hidden="false" customHeight="true" outlineLevel="0" collapsed="false">
      <c r="B56" s="326" t="n">
        <v>36</v>
      </c>
      <c r="C56" s="327"/>
      <c r="D56" s="327"/>
      <c r="E56" s="327"/>
      <c r="F56" s="327"/>
      <c r="G56" s="328"/>
      <c r="H56" s="329" t="n">
        <f aca="false">IF(K56=" "," ",COUNT(K56))</f>
        <v>0</v>
      </c>
      <c r="I56" s="326" t="n">
        <v>36</v>
      </c>
      <c r="J56" s="327"/>
      <c r="K56" s="327"/>
      <c r="L56" s="330" t="e">
        <f aca="false">LOOKUP(K56,$K$7:$K$16,$L$7:$L$16)</f>
        <v>#N/A</v>
      </c>
      <c r="M56" s="327"/>
      <c r="N56" s="327"/>
      <c r="O56" s="331" t="str">
        <f aca="false">UPPER(N56)</f>
        <v/>
      </c>
      <c r="P56" s="331" t="str">
        <f aca="false">JIS(O56)</f>
        <v/>
      </c>
      <c r="Q56" s="327"/>
      <c r="R56" s="332" t="s">
        <v>1213</v>
      </c>
      <c r="S56" s="327"/>
      <c r="T56" s="332" t="s">
        <v>1179</v>
      </c>
      <c r="U56" s="327" t="n">
        <v>0</v>
      </c>
      <c r="V56" s="330" t="str">
        <f aca="false">LOOKUP(U56,$U$12:$U$16,$V$12:$V$16)</f>
        <v>１～４以外</v>
      </c>
      <c r="W56" s="327" t="n">
        <v>0</v>
      </c>
      <c r="X56" s="330" t="str">
        <f aca="false">LOOKUP(W56,$W$14:$W$16,$X$14:$X$16)</f>
        <v>装着なし</v>
      </c>
      <c r="Y56" s="327"/>
      <c r="Z56" s="333"/>
      <c r="AA56" s="334"/>
      <c r="AB56" s="335" t="e">
        <f aca="false">LOOKUP(AA56,$AA$14:$AA$16,$AB$14:$AB$16)</f>
        <v>#N/A</v>
      </c>
      <c r="AC56" s="336" t="str">
        <f aca="false">UPPER(N56)</f>
        <v/>
      </c>
      <c r="AD56" s="432" t="str">
        <f aca="false">JIS(AC56)</f>
        <v/>
      </c>
      <c r="AE56" s="149"/>
      <c r="AF56" s="149"/>
      <c r="AG56" s="149"/>
      <c r="AH56" s="462"/>
      <c r="AI56" s="342"/>
      <c r="AJ56" s="480" t="n">
        <v>113</v>
      </c>
      <c r="AK56" s="372" t="s">
        <v>1333</v>
      </c>
      <c r="AU56" s="489" t="s">
        <v>54</v>
      </c>
      <c r="AV56" s="490" t="s">
        <v>54</v>
      </c>
      <c r="AW56" s="490" t="s">
        <v>54</v>
      </c>
      <c r="AX56" s="440" t="s">
        <v>74</v>
      </c>
      <c r="AY56" s="491" t="s">
        <v>1190</v>
      </c>
      <c r="AZ56" s="491" t="s">
        <v>1190</v>
      </c>
      <c r="BA56" s="416" t="s">
        <v>1195</v>
      </c>
      <c r="BB56" s="377"/>
      <c r="BD56" s="136" t="n">
        <v>36</v>
      </c>
      <c r="BE56" s="350" t="n">
        <f aca="false">IF(U56=1,Q56,Y56)</f>
        <v>0</v>
      </c>
      <c r="BF56" s="351" t="str">
        <f aca="false">IF(U56=1,IF(K56=3,"乗用",IF(K56=5,"乗用",(IF(K56=7,"乗用","トラ")))),"")</f>
        <v/>
      </c>
      <c r="BG56" s="351" t="str">
        <f aca="false">IF(U56=1,IF(BF56="トラ",INDEX($DI$1292:$DK$1295,MATCH(Y56,$DI$1292:$DI$1295,1),3),"乗用"),"")</f>
        <v/>
      </c>
      <c r="BH56" s="351" t="str">
        <f aca="false">UPPER(N56)</f>
        <v/>
      </c>
      <c r="BI56" s="351" t="str">
        <f aca="false">IF(U56=1,BG56,JIS(BH56))</f>
        <v/>
      </c>
      <c r="BJ56" s="350" t="str">
        <f aca="false">IF(ISERROR(FIND(LEFT(BI56&amp;"！",1),"１２３４５６７８９０")),"","〓")&amp;IF(U56=2,BI56&amp;"ＬＰ記号",BI56&amp;"記号")</f>
        <v>記号</v>
      </c>
      <c r="BK56" s="352" t="e">
        <f aca="true">INDEX(INDIRECT(BJ56),MATCH(BE56,INDIRECT(BJ56&amp;"重量"),1),MATCH($DN$22,$DN$22:$DO$22,0))</f>
        <v>#REF!</v>
      </c>
      <c r="BL56" s="350"/>
      <c r="BM56" s="352" t="e">
        <f aca="false">MIN(BK56:BL56)</f>
        <v>#REF!</v>
      </c>
      <c r="BN56" s="353" t="e">
        <f aca="false">IF(Y56&gt;3.5,Y56*Z56*BM56,Z56*BM56)</f>
        <v>#REF!</v>
      </c>
      <c r="BO56" s="354" t="e">
        <f aca="true">INDEX(INDIRECT(BJ56),MATCH(BE56,INDIRECT(BJ56&amp;"重量"),1),MATCH($DO$22,$DN$22:$DO$22,0))</f>
        <v>#REF!</v>
      </c>
      <c r="BP56" s="352"/>
      <c r="BQ56" s="352"/>
      <c r="BR56" s="354" t="e">
        <f aca="false">MIN(BO56:BQ56)</f>
        <v>#REF!</v>
      </c>
      <c r="BS56" s="353" t="e">
        <f aca="false">IF(Y56&gt;3.5,Y56*Z56*BR56,Z56*BR56)</f>
        <v>#REF!</v>
      </c>
      <c r="BU56" s="377"/>
      <c r="BV56" s="377"/>
      <c r="BW56" s="377"/>
      <c r="BX56" s="377"/>
      <c r="BY56" s="377"/>
      <c r="BZ56" s="377"/>
      <c r="CB56" s="379"/>
      <c r="CC56" s="379"/>
      <c r="CD56" s="484" t="s">
        <v>1308</v>
      </c>
      <c r="CE56" s="485" t="n">
        <v>0</v>
      </c>
      <c r="CF56" s="486" t="n">
        <v>2</v>
      </c>
      <c r="CG56" s="487"/>
      <c r="CH56" s="362"/>
      <c r="CI56" s="379"/>
      <c r="CJ56" s="379"/>
      <c r="CK56" s="454" t="s">
        <v>1284</v>
      </c>
      <c r="CL56" s="478" t="n">
        <v>2</v>
      </c>
      <c r="CM56" s="382" t="n">
        <v>3</v>
      </c>
      <c r="CN56" s="382" t="n">
        <f aca="false">DCOUNT($H$20:$AD$4020,"入力ﾁｪｯｸ",CK55:CM56)</f>
        <v>0</v>
      </c>
      <c r="CP56" s="379"/>
      <c r="CQ56" s="379"/>
      <c r="CR56" s="454" t="s">
        <v>1284</v>
      </c>
      <c r="CS56" s="478" t="n">
        <v>2</v>
      </c>
      <c r="CT56" s="382" t="n">
        <v>2</v>
      </c>
      <c r="CU56" s="382" t="n">
        <f aca="false">DCOUNT($H$20:$AD$4020,"入力ﾁｪｯｸ",CR55:CT56)</f>
        <v>0</v>
      </c>
      <c r="CV56" s="380"/>
      <c r="CW56" s="455"/>
      <c r="CX56" s="364"/>
      <c r="CY56" s="365" t="n">
        <v>1</v>
      </c>
      <c r="CZ56" s="383" t="n">
        <v>42</v>
      </c>
      <c r="DA56" s="365" t="n">
        <f aca="false">DCOUNT($AI$20:$AJ$73,"例№",CY55:CZ56)</f>
        <v>0</v>
      </c>
      <c r="DB56" s="421"/>
      <c r="DC56" s="421"/>
      <c r="DD56" s="421"/>
      <c r="DE56" s="421"/>
      <c r="DF56" s="366"/>
      <c r="DG56" s="199"/>
      <c r="DH56" s="459"/>
      <c r="DI56" s="386"/>
      <c r="DJ56" s="386"/>
      <c r="DK56" s="386"/>
      <c r="DL56" s="386" t="n">
        <v>3.5</v>
      </c>
      <c r="DM56" s="386" t="n">
        <v>30</v>
      </c>
      <c r="DN56" s="387" t="n">
        <v>0.49</v>
      </c>
      <c r="DO56" s="388" t="n">
        <v>0</v>
      </c>
      <c r="DP56" s="386" t="s">
        <v>210</v>
      </c>
      <c r="DQ56" s="386" t="s">
        <v>209</v>
      </c>
      <c r="DR56" s="386" t="s">
        <v>1330</v>
      </c>
      <c r="DS56" s="108"/>
      <c r="DT56" s="199"/>
      <c r="DU56" s="199"/>
      <c r="DV56" s="366"/>
      <c r="DW56" s="366"/>
      <c r="DX56" s="366"/>
      <c r="DY56" s="366"/>
      <c r="DZ56" s="149"/>
    </row>
    <row r="57" customFormat="false" ht="15" hidden="false" customHeight="true" outlineLevel="0" collapsed="false">
      <c r="B57" s="326" t="n">
        <v>37</v>
      </c>
      <c r="C57" s="327"/>
      <c r="D57" s="327"/>
      <c r="E57" s="327"/>
      <c r="F57" s="327"/>
      <c r="G57" s="328"/>
      <c r="H57" s="329" t="n">
        <f aca="false">IF(K57=" "," ",COUNT(K57))</f>
        <v>0</v>
      </c>
      <c r="I57" s="326" t="n">
        <v>37</v>
      </c>
      <c r="J57" s="327"/>
      <c r="K57" s="327"/>
      <c r="L57" s="330" t="e">
        <f aca="false">LOOKUP(K57,$K$7:$K$16,$L$7:$L$16)</f>
        <v>#N/A</v>
      </c>
      <c r="M57" s="327"/>
      <c r="N57" s="327"/>
      <c r="O57" s="331" t="str">
        <f aca="false">UPPER(N57)</f>
        <v/>
      </c>
      <c r="P57" s="331" t="str">
        <f aca="false">JIS(O57)</f>
        <v/>
      </c>
      <c r="Q57" s="327"/>
      <c r="R57" s="332" t="s">
        <v>1213</v>
      </c>
      <c r="S57" s="327"/>
      <c r="T57" s="332" t="s">
        <v>1179</v>
      </c>
      <c r="U57" s="327" t="n">
        <v>0</v>
      </c>
      <c r="V57" s="330" t="str">
        <f aca="false">LOOKUP(U57,$U$12:$U$16,$V$12:$V$16)</f>
        <v>１～４以外</v>
      </c>
      <c r="W57" s="327" t="n">
        <v>0</v>
      </c>
      <c r="X57" s="330" t="str">
        <f aca="false">LOOKUP(W57,$W$14:$W$16,$X$14:$X$16)</f>
        <v>装着なし</v>
      </c>
      <c r="Y57" s="327"/>
      <c r="Z57" s="333"/>
      <c r="AA57" s="334"/>
      <c r="AB57" s="335" t="e">
        <f aca="false">LOOKUP(AA57,$AA$14:$AA$16,$AB$14:$AB$16)</f>
        <v>#N/A</v>
      </c>
      <c r="AC57" s="336" t="str">
        <f aca="false">UPPER(N57)</f>
        <v/>
      </c>
      <c r="AD57" s="432" t="str">
        <f aca="false">JIS(AC57)</f>
        <v/>
      </c>
      <c r="AE57" s="149"/>
      <c r="AF57" s="149"/>
      <c r="AG57" s="149"/>
      <c r="AH57" s="462"/>
      <c r="AI57" s="370"/>
      <c r="AJ57" s="214" t="n">
        <v>114</v>
      </c>
      <c r="AK57" s="372" t="s">
        <v>1334</v>
      </c>
      <c r="AU57" s="346" t="n">
        <v>201</v>
      </c>
      <c r="AV57" s="347"/>
      <c r="AW57" s="347"/>
      <c r="AX57" s="347" t="n">
        <v>1</v>
      </c>
      <c r="AY57" s="347"/>
      <c r="AZ57" s="348" t="s">
        <v>1218</v>
      </c>
      <c r="BA57" s="349" t="n">
        <f aca="false">DCOUNT($H$20:$AA$4020,$H$20,AU56:AZ58)</f>
        <v>0</v>
      </c>
      <c r="BB57" s="264"/>
      <c r="BD57" s="136" t="n">
        <v>37</v>
      </c>
      <c r="BE57" s="350" t="n">
        <f aca="false">IF(U57=1,Q57,Y57)</f>
        <v>0</v>
      </c>
      <c r="BF57" s="351" t="str">
        <f aca="false">IF(U57=1,IF(K57=3,"乗用",IF(K57=5,"乗用",(IF(K57=7,"乗用","トラ")))),"")</f>
        <v/>
      </c>
      <c r="BG57" s="351" t="str">
        <f aca="false">IF(U57=1,IF(BF57="トラ",INDEX($DI$1292:$DK$1295,MATCH(Y57,$DI$1292:$DI$1295,1),3),"乗用"),"")</f>
        <v/>
      </c>
      <c r="BH57" s="351" t="str">
        <f aca="false">UPPER(N57)</f>
        <v/>
      </c>
      <c r="BI57" s="351" t="str">
        <f aca="false">IF(U57=1,BG57,JIS(BH57))</f>
        <v/>
      </c>
      <c r="BJ57" s="350" t="str">
        <f aca="false">IF(ISERROR(FIND(LEFT(BI57&amp;"！",1),"１２３４５６７８９０")),"","〓")&amp;IF(U57=2,BI57&amp;"ＬＰ記号",BI57&amp;"記号")</f>
        <v>記号</v>
      </c>
      <c r="BK57" s="352" t="e">
        <f aca="true">INDEX(INDIRECT(BJ57),MATCH(BE57,INDIRECT(BJ57&amp;"重量"),1),MATCH($DN$22,$DN$22:$DO$22,0))</f>
        <v>#REF!</v>
      </c>
      <c r="BL57" s="350"/>
      <c r="BM57" s="352" t="e">
        <f aca="false">MIN(BK57:BL57)</f>
        <v>#REF!</v>
      </c>
      <c r="BN57" s="353" t="e">
        <f aca="false">IF(Y57&gt;3.5,Y57*Z57*BM57,Z57*BM57)</f>
        <v>#REF!</v>
      </c>
      <c r="BO57" s="354" t="e">
        <f aca="true">INDEX(INDIRECT(BJ57),MATCH(BE57,INDIRECT(BJ57&amp;"重量"),1),MATCH($DO$22,$DN$22:$DO$22,0))</f>
        <v>#REF!</v>
      </c>
      <c r="BP57" s="352"/>
      <c r="BQ57" s="352"/>
      <c r="BR57" s="354" t="e">
        <f aca="false">MIN(BO57:BQ57)</f>
        <v>#REF!</v>
      </c>
      <c r="BS57" s="353" t="e">
        <f aca="false">IF(Y57&gt;3.5,Y57*Z57*BR57,Z57*BR57)</f>
        <v>#REF!</v>
      </c>
      <c r="BU57" s="377"/>
      <c r="BV57" s="377"/>
      <c r="BW57" s="377"/>
      <c r="BX57" s="377"/>
      <c r="BY57" s="377"/>
      <c r="BZ57" s="377"/>
      <c r="CB57" s="379"/>
      <c r="CC57" s="379"/>
      <c r="CD57" s="468" t="s">
        <v>1193</v>
      </c>
      <c r="CE57" s="479" t="s">
        <v>62</v>
      </c>
      <c r="CF57" s="469" t="s">
        <v>74</v>
      </c>
      <c r="CG57" s="470"/>
      <c r="CH57" s="362"/>
      <c r="CI57" s="379"/>
      <c r="CJ57" s="379"/>
      <c r="CK57" s="411" t="s">
        <v>1193</v>
      </c>
      <c r="CL57" s="477" t="s">
        <v>62</v>
      </c>
      <c r="CM57" s="361" t="s">
        <v>74</v>
      </c>
      <c r="CN57" s="413"/>
      <c r="CP57" s="379"/>
      <c r="CQ57" s="379"/>
      <c r="CR57" s="411" t="s">
        <v>1193</v>
      </c>
      <c r="CS57" s="477" t="s">
        <v>62</v>
      </c>
      <c r="CT57" s="361" t="s">
        <v>74</v>
      </c>
      <c r="CU57" s="413"/>
      <c r="CV57" s="362"/>
      <c r="CW57" s="455" t="s">
        <v>1335</v>
      </c>
      <c r="CX57" s="364" t="n">
        <f aca="false">SUM(DA57:DA60)</f>
        <v>0</v>
      </c>
      <c r="CY57" s="365" t="s">
        <v>80</v>
      </c>
      <c r="CZ57" s="365" t="s">
        <v>1183</v>
      </c>
      <c r="DA57" s="356"/>
      <c r="DB57" s="366"/>
      <c r="DC57" s="366"/>
      <c r="DD57" s="366"/>
      <c r="DE57" s="366"/>
      <c r="DF57" s="366"/>
      <c r="DG57" s="199"/>
      <c r="DH57" s="459"/>
      <c r="DI57" s="386" t="s">
        <v>1336</v>
      </c>
      <c r="DJ57" s="386"/>
      <c r="DK57" s="386"/>
      <c r="DL57" s="386" t="n">
        <v>2.5</v>
      </c>
      <c r="DM57" s="386" t="n">
        <v>3.5</v>
      </c>
      <c r="DN57" s="387" t="n">
        <v>1.93</v>
      </c>
      <c r="DO57" s="388" t="n">
        <v>0.25</v>
      </c>
      <c r="DP57" s="386" t="s">
        <v>368</v>
      </c>
      <c r="DQ57" s="386" t="s">
        <v>209</v>
      </c>
      <c r="DR57" s="386" t="s">
        <v>1330</v>
      </c>
      <c r="DS57" s="108"/>
      <c r="DT57" s="199"/>
      <c r="DU57" s="199"/>
      <c r="DV57" s="366"/>
      <c r="DW57" s="366"/>
      <c r="DX57" s="366"/>
      <c r="DY57" s="366"/>
      <c r="DZ57" s="149"/>
    </row>
    <row r="58" customFormat="false" ht="15" hidden="false" customHeight="true" outlineLevel="0" collapsed="false">
      <c r="B58" s="326" t="n">
        <v>38</v>
      </c>
      <c r="C58" s="327"/>
      <c r="D58" s="327"/>
      <c r="E58" s="327"/>
      <c r="F58" s="327"/>
      <c r="G58" s="328"/>
      <c r="H58" s="329" t="n">
        <f aca="false">IF(K58=" "," ",COUNT(K58))</f>
        <v>0</v>
      </c>
      <c r="I58" s="326" t="n">
        <v>38</v>
      </c>
      <c r="J58" s="327"/>
      <c r="K58" s="327"/>
      <c r="L58" s="330" t="e">
        <f aca="false">LOOKUP(K58,$K$7:$K$16,$L$7:$L$16)</f>
        <v>#N/A</v>
      </c>
      <c r="M58" s="327"/>
      <c r="N58" s="327"/>
      <c r="O58" s="331" t="str">
        <f aca="false">UPPER(N58)</f>
        <v/>
      </c>
      <c r="P58" s="331" t="str">
        <f aca="false">JIS(O58)</f>
        <v/>
      </c>
      <c r="Q58" s="327"/>
      <c r="R58" s="332" t="s">
        <v>1213</v>
      </c>
      <c r="S58" s="327"/>
      <c r="T58" s="332" t="s">
        <v>1179</v>
      </c>
      <c r="U58" s="327" t="n">
        <v>0</v>
      </c>
      <c r="V58" s="330" t="str">
        <f aca="false">LOOKUP(U58,$U$12:$U$16,$V$12:$V$16)</f>
        <v>１～４以外</v>
      </c>
      <c r="W58" s="327" t="n">
        <v>0</v>
      </c>
      <c r="X58" s="330" t="str">
        <f aca="false">LOOKUP(W58,$W$14:$W$16,$X$14:$X$16)</f>
        <v>装着なし</v>
      </c>
      <c r="Y58" s="327"/>
      <c r="Z58" s="333"/>
      <c r="AA58" s="334"/>
      <c r="AB58" s="335" t="e">
        <f aca="false">LOOKUP(AA58,$AA$14:$AA$16,$AB$14:$AB$16)</f>
        <v>#N/A</v>
      </c>
      <c r="AC58" s="336" t="str">
        <f aca="false">UPPER(N58)</f>
        <v/>
      </c>
      <c r="AD58" s="432" t="str">
        <f aca="false">JIS(AC58)</f>
        <v/>
      </c>
      <c r="AE58" s="149"/>
      <c r="AF58" s="149"/>
      <c r="AG58" s="149"/>
      <c r="AH58" s="462"/>
      <c r="AI58" s="425"/>
      <c r="AJ58" s="480" t="n">
        <v>115</v>
      </c>
      <c r="AK58" s="427" t="s">
        <v>1258</v>
      </c>
      <c r="AU58" s="373" t="n">
        <v>201</v>
      </c>
      <c r="AV58" s="374"/>
      <c r="AW58" s="374"/>
      <c r="AX58" s="374" t="n">
        <v>3</v>
      </c>
      <c r="AY58" s="374"/>
      <c r="AZ58" s="375" t="s">
        <v>1218</v>
      </c>
      <c r="BA58" s="492"/>
      <c r="BB58" s="377"/>
      <c r="BD58" s="136" t="n">
        <v>38</v>
      </c>
      <c r="BE58" s="350" t="n">
        <f aca="false">IF(U58=1,Q58,Y58)</f>
        <v>0</v>
      </c>
      <c r="BF58" s="351" t="str">
        <f aca="false">IF(U58=1,IF(K58=3,"乗用",IF(K58=5,"乗用",(IF(K58=7,"乗用","トラ")))),"")</f>
        <v/>
      </c>
      <c r="BG58" s="351" t="str">
        <f aca="false">IF(U58=1,IF(BF58="トラ",INDEX($DI$1292:$DK$1295,MATCH(Y58,$DI$1292:$DI$1295,1),3),"乗用"),"")</f>
        <v/>
      </c>
      <c r="BH58" s="351" t="str">
        <f aca="false">UPPER(N58)</f>
        <v/>
      </c>
      <c r="BI58" s="351" t="str">
        <f aca="false">IF(U58=1,BG58,JIS(BH58))</f>
        <v/>
      </c>
      <c r="BJ58" s="350" t="str">
        <f aca="false">IF(ISERROR(FIND(LEFT(BI58&amp;"！",1),"１２３４５６７８９０")),"","〓")&amp;IF(U58=2,BI58&amp;"ＬＰ記号",BI58&amp;"記号")</f>
        <v>記号</v>
      </c>
      <c r="BK58" s="352" t="e">
        <f aca="true">INDEX(INDIRECT(BJ58),MATCH(BE58,INDIRECT(BJ58&amp;"重量"),1),MATCH($DN$22,$DN$22:$DO$22,0))</f>
        <v>#REF!</v>
      </c>
      <c r="BL58" s="350"/>
      <c r="BM58" s="352" t="e">
        <f aca="false">MIN(BK58:BL58)</f>
        <v>#REF!</v>
      </c>
      <c r="BN58" s="353" t="e">
        <f aca="false">IF(Y58&gt;3.5,Y58*Z58*BM58,Z58*BM58)</f>
        <v>#REF!</v>
      </c>
      <c r="BO58" s="354" t="e">
        <f aca="true">INDEX(INDIRECT(BJ58),MATCH(BE58,INDIRECT(BJ58&amp;"重量"),1),MATCH($DO$22,$DN$22:$DO$22,0))</f>
        <v>#REF!</v>
      </c>
      <c r="BP58" s="352"/>
      <c r="BQ58" s="352"/>
      <c r="BR58" s="354" t="e">
        <f aca="false">MIN(BO58:BQ58)</f>
        <v>#REF!</v>
      </c>
      <c r="BS58" s="353" t="e">
        <f aca="false">IF(Y58&gt;3.5,Y58*Z58*BR58,Z58*BR58)</f>
        <v>#REF!</v>
      </c>
      <c r="BU58" s="377"/>
      <c r="BV58" s="377"/>
      <c r="BW58" s="377"/>
      <c r="BX58" s="377"/>
      <c r="BY58" s="377"/>
      <c r="BZ58" s="377"/>
      <c r="CB58" s="379"/>
      <c r="CC58" s="379"/>
      <c r="CD58" s="481" t="s">
        <v>1313</v>
      </c>
      <c r="CE58" s="482" t="n">
        <v>0</v>
      </c>
      <c r="CF58" s="483" t="n">
        <v>1</v>
      </c>
      <c r="CG58" s="474" t="n">
        <f aca="false">DCOUNT($H$20:$AD$4020,"入力ﾁｪｯｸ",CD57:CF59)</f>
        <v>0</v>
      </c>
      <c r="CH58" s="362"/>
      <c r="CI58" s="379"/>
      <c r="CJ58" s="379"/>
      <c r="CK58" s="454" t="s">
        <v>1289</v>
      </c>
      <c r="CL58" s="478" t="n">
        <v>2</v>
      </c>
      <c r="CM58" s="382" t="n">
        <v>3</v>
      </c>
      <c r="CN58" s="382" t="n">
        <f aca="false">DCOUNT($H$20:$AD$4020,"入力ﾁｪｯｸ",CK57:CM58)</f>
        <v>0</v>
      </c>
      <c r="CP58" s="379"/>
      <c r="CQ58" s="379"/>
      <c r="CR58" s="454" t="s">
        <v>1289</v>
      </c>
      <c r="CS58" s="478" t="n">
        <v>2</v>
      </c>
      <c r="CT58" s="382" t="n">
        <v>2</v>
      </c>
      <c r="CU58" s="382" t="n">
        <f aca="false">DCOUNT($H$20:$AD$4020,"入力ﾁｪｯｸ",CR57:CT58)</f>
        <v>0</v>
      </c>
      <c r="CV58" s="380"/>
      <c r="CW58" s="455"/>
      <c r="CX58" s="364"/>
      <c r="CY58" s="365" t="n">
        <v>1</v>
      </c>
      <c r="CZ58" s="383" t="n">
        <v>51</v>
      </c>
      <c r="DA58" s="365" t="n">
        <f aca="false">DCOUNT($AI$20:$AJ$73,"例№",CY57:CZ58)</f>
        <v>0</v>
      </c>
      <c r="DB58" s="421"/>
      <c r="DC58" s="421"/>
      <c r="DD58" s="421"/>
      <c r="DE58" s="421"/>
      <c r="DF58" s="366"/>
      <c r="DG58" s="199"/>
      <c r="DH58" s="459"/>
      <c r="DI58" s="386"/>
      <c r="DJ58" s="386"/>
      <c r="DK58" s="386"/>
      <c r="DL58" s="386" t="n">
        <v>3.5</v>
      </c>
      <c r="DM58" s="386" t="n">
        <v>30</v>
      </c>
      <c r="DN58" s="387" t="n">
        <v>0.56</v>
      </c>
      <c r="DO58" s="388" t="n">
        <v>0.065</v>
      </c>
      <c r="DP58" s="386" t="s">
        <v>368</v>
      </c>
      <c r="DQ58" s="386" t="s">
        <v>209</v>
      </c>
      <c r="DR58" s="386" t="s">
        <v>1330</v>
      </c>
      <c r="DS58" s="108"/>
      <c r="DT58" s="199"/>
      <c r="DU58" s="199"/>
      <c r="DV58" s="366"/>
      <c r="DW58" s="366"/>
      <c r="DX58" s="366"/>
      <c r="DY58" s="366"/>
      <c r="DZ58" s="149"/>
    </row>
    <row r="59" customFormat="false" ht="15" hidden="false" customHeight="true" outlineLevel="0" collapsed="false">
      <c r="B59" s="326" t="n">
        <v>39</v>
      </c>
      <c r="C59" s="327"/>
      <c r="D59" s="327"/>
      <c r="E59" s="327"/>
      <c r="F59" s="327"/>
      <c r="G59" s="328"/>
      <c r="H59" s="329" t="n">
        <f aca="false">IF(K59=" "," ",COUNT(K59))</f>
        <v>0</v>
      </c>
      <c r="I59" s="326" t="n">
        <v>39</v>
      </c>
      <c r="J59" s="327"/>
      <c r="K59" s="327"/>
      <c r="L59" s="330" t="e">
        <f aca="false">LOOKUP(K59,$K$7:$K$16,$L$7:$L$16)</f>
        <v>#N/A</v>
      </c>
      <c r="M59" s="327"/>
      <c r="N59" s="327"/>
      <c r="O59" s="331" t="str">
        <f aca="false">UPPER(N59)</f>
        <v/>
      </c>
      <c r="P59" s="331" t="str">
        <f aca="false">JIS(O59)</f>
        <v/>
      </c>
      <c r="Q59" s="327"/>
      <c r="R59" s="332" t="s">
        <v>1213</v>
      </c>
      <c r="S59" s="327"/>
      <c r="T59" s="332" t="s">
        <v>1179</v>
      </c>
      <c r="U59" s="327" t="n">
        <v>0</v>
      </c>
      <c r="V59" s="330" t="str">
        <f aca="false">LOOKUP(U59,$U$12:$U$16,$V$12:$V$16)</f>
        <v>１～４以外</v>
      </c>
      <c r="W59" s="327" t="n">
        <v>0</v>
      </c>
      <c r="X59" s="330" t="str">
        <f aca="false">LOOKUP(W59,$W$14:$W$16,$X$14:$X$16)</f>
        <v>装着なし</v>
      </c>
      <c r="Y59" s="327"/>
      <c r="Z59" s="333"/>
      <c r="AA59" s="334"/>
      <c r="AB59" s="335" t="e">
        <f aca="false">LOOKUP(AA59,$AA$14:$AA$16,$AB$14:$AB$16)</f>
        <v>#N/A</v>
      </c>
      <c r="AC59" s="336" t="str">
        <f aca="false">UPPER(N59)</f>
        <v/>
      </c>
      <c r="AD59" s="432" t="str">
        <f aca="false">JIS(AC59)</f>
        <v/>
      </c>
      <c r="AE59" s="149"/>
      <c r="AF59" s="149"/>
      <c r="AG59" s="149"/>
      <c r="AH59" s="433" t="s">
        <v>1337</v>
      </c>
      <c r="AI59" s="452"/>
      <c r="AJ59" s="493" t="n">
        <v>121</v>
      </c>
      <c r="AK59" s="434" t="s">
        <v>1338</v>
      </c>
      <c r="AU59" s="389" t="s">
        <v>54</v>
      </c>
      <c r="AV59" s="390" t="s">
        <v>54</v>
      </c>
      <c r="AW59" s="390" t="s">
        <v>54</v>
      </c>
      <c r="AX59" s="440" t="s">
        <v>74</v>
      </c>
      <c r="AY59" s="414" t="s">
        <v>1190</v>
      </c>
      <c r="AZ59" s="415" t="s">
        <v>1190</v>
      </c>
      <c r="BA59" s="416" t="s">
        <v>1195</v>
      </c>
      <c r="BB59" s="264"/>
      <c r="BD59" s="136" t="n">
        <v>39</v>
      </c>
      <c r="BE59" s="350" t="n">
        <f aca="false">IF(U59=1,Q59,Y59)</f>
        <v>0</v>
      </c>
      <c r="BF59" s="351" t="str">
        <f aca="false">IF(U59=1,IF(K59=3,"乗用",IF(K59=5,"乗用",(IF(K59=7,"乗用","トラ")))),"")</f>
        <v/>
      </c>
      <c r="BG59" s="351" t="str">
        <f aca="false">IF(U59=1,IF(BF59="トラ",INDEX($DI$1292:$DK$1295,MATCH(Y59,$DI$1292:$DI$1295,1),3),"乗用"),"")</f>
        <v/>
      </c>
      <c r="BH59" s="351" t="str">
        <f aca="false">UPPER(N59)</f>
        <v/>
      </c>
      <c r="BI59" s="351" t="str">
        <f aca="false">IF(U59=1,BG59,JIS(BH59))</f>
        <v/>
      </c>
      <c r="BJ59" s="350" t="str">
        <f aca="false">IF(ISERROR(FIND(LEFT(BI59&amp;"！",1),"１２３４５６７８９０")),"","〓")&amp;IF(U59=2,BI59&amp;"ＬＰ記号",BI59&amp;"記号")</f>
        <v>記号</v>
      </c>
      <c r="BK59" s="352" t="e">
        <f aca="true">INDEX(INDIRECT(BJ59),MATCH(BE59,INDIRECT(BJ59&amp;"重量"),1),MATCH($DN$22,$DN$22:$DO$22,0))</f>
        <v>#REF!</v>
      </c>
      <c r="BL59" s="350"/>
      <c r="BM59" s="352" t="e">
        <f aca="false">MIN(BK59:BL59)</f>
        <v>#REF!</v>
      </c>
      <c r="BN59" s="353" t="e">
        <f aca="false">IF(Y59&gt;3.5,Y59*Z59*BM59,Z59*BM59)</f>
        <v>#REF!</v>
      </c>
      <c r="BO59" s="354" t="e">
        <f aca="true">INDEX(INDIRECT(BJ59),MATCH(BE59,INDIRECT(BJ59&amp;"重量"),1),MATCH($DO$22,$DN$22:$DO$22,0))</f>
        <v>#REF!</v>
      </c>
      <c r="BP59" s="352"/>
      <c r="BQ59" s="352"/>
      <c r="BR59" s="354" t="e">
        <f aca="false">MIN(BO59:BQ59)</f>
        <v>#REF!</v>
      </c>
      <c r="BS59" s="353" t="e">
        <f aca="false">IF(Y59&gt;3.5,Y59*Z59*BR59,Z59*BR59)</f>
        <v>#REF!</v>
      </c>
      <c r="BU59" s="377"/>
      <c r="BV59" s="377"/>
      <c r="BW59" s="377"/>
      <c r="BX59" s="377"/>
      <c r="BY59" s="377"/>
      <c r="BZ59" s="377"/>
      <c r="CB59" s="379"/>
      <c r="CC59" s="379"/>
      <c r="CD59" s="484" t="s">
        <v>1313</v>
      </c>
      <c r="CE59" s="485" t="n">
        <v>0</v>
      </c>
      <c r="CF59" s="486" t="n">
        <v>2</v>
      </c>
      <c r="CG59" s="487"/>
      <c r="CH59" s="362"/>
      <c r="CI59" s="379"/>
      <c r="CJ59" s="379"/>
      <c r="CK59" s="411" t="s">
        <v>1193</v>
      </c>
      <c r="CL59" s="477" t="s">
        <v>62</v>
      </c>
      <c r="CM59" s="361" t="s">
        <v>74</v>
      </c>
      <c r="CN59" s="413"/>
      <c r="CP59" s="379"/>
      <c r="CQ59" s="379"/>
      <c r="CR59" s="411" t="s">
        <v>1193</v>
      </c>
      <c r="CS59" s="477" t="s">
        <v>62</v>
      </c>
      <c r="CT59" s="361" t="s">
        <v>74</v>
      </c>
      <c r="CU59" s="413"/>
      <c r="CV59" s="362"/>
      <c r="CW59" s="455"/>
      <c r="CX59" s="364"/>
      <c r="CY59" s="365" t="s">
        <v>80</v>
      </c>
      <c r="CZ59" s="365" t="s">
        <v>1183</v>
      </c>
      <c r="DA59" s="356"/>
      <c r="DB59" s="366"/>
      <c r="DC59" s="366"/>
      <c r="DD59" s="366"/>
      <c r="DE59" s="366"/>
      <c r="DF59" s="366"/>
      <c r="DG59" s="199"/>
      <c r="DH59" s="459"/>
      <c r="DI59" s="386" t="s">
        <v>1339</v>
      </c>
      <c r="DJ59" s="386"/>
      <c r="DK59" s="386"/>
      <c r="DL59" s="386" t="n">
        <v>8</v>
      </c>
      <c r="DM59" s="386" t="n">
        <v>30</v>
      </c>
      <c r="DN59" s="387" t="n">
        <v>0.56</v>
      </c>
      <c r="DO59" s="388" t="n">
        <v>0.065</v>
      </c>
      <c r="DP59" s="386" t="s">
        <v>368</v>
      </c>
      <c r="DQ59" s="386" t="s">
        <v>209</v>
      </c>
      <c r="DR59" s="386" t="s">
        <v>1340</v>
      </c>
      <c r="DS59" s="108"/>
      <c r="DT59" s="199"/>
      <c r="DU59" s="199"/>
      <c r="DV59" s="366"/>
      <c r="DW59" s="366"/>
      <c r="DX59" s="366"/>
      <c r="DY59" s="366"/>
      <c r="DZ59" s="149"/>
    </row>
    <row r="60" customFormat="false" ht="15" hidden="false" customHeight="true" outlineLevel="0" collapsed="false">
      <c r="B60" s="326" t="n">
        <v>40</v>
      </c>
      <c r="C60" s="327"/>
      <c r="D60" s="327"/>
      <c r="E60" s="327"/>
      <c r="F60" s="327"/>
      <c r="G60" s="328"/>
      <c r="H60" s="329" t="n">
        <f aca="false">IF(K60=" "," ",COUNT(K60))</f>
        <v>0</v>
      </c>
      <c r="I60" s="326" t="n">
        <v>40</v>
      </c>
      <c r="J60" s="327"/>
      <c r="K60" s="327"/>
      <c r="L60" s="330" t="e">
        <f aca="false">LOOKUP(K60,$K$7:$K$16,$L$7:$L$16)</f>
        <v>#N/A</v>
      </c>
      <c r="M60" s="327"/>
      <c r="N60" s="327"/>
      <c r="O60" s="331" t="str">
        <f aca="false">UPPER(N60)</f>
        <v/>
      </c>
      <c r="P60" s="331" t="str">
        <f aca="false">JIS(O60)</f>
        <v/>
      </c>
      <c r="Q60" s="327"/>
      <c r="R60" s="332" t="s">
        <v>1213</v>
      </c>
      <c r="S60" s="327"/>
      <c r="T60" s="332" t="s">
        <v>1179</v>
      </c>
      <c r="U60" s="327" t="n">
        <v>0</v>
      </c>
      <c r="V60" s="330" t="str">
        <f aca="false">LOOKUP(U60,$U$12:$U$16,$V$12:$V$16)</f>
        <v>１～４以外</v>
      </c>
      <c r="W60" s="327" t="n">
        <v>0</v>
      </c>
      <c r="X60" s="330" t="str">
        <f aca="false">LOOKUP(W60,$W$14:$W$16,$X$14:$X$16)</f>
        <v>装着なし</v>
      </c>
      <c r="Y60" s="327"/>
      <c r="Z60" s="333"/>
      <c r="AA60" s="334"/>
      <c r="AB60" s="335" t="e">
        <f aca="false">LOOKUP(AA60,$AA$14:$AA$16,$AB$14:$AB$16)</f>
        <v>#N/A</v>
      </c>
      <c r="AC60" s="336" t="str">
        <f aca="false">UPPER(N60)</f>
        <v/>
      </c>
      <c r="AD60" s="432" t="str">
        <f aca="false">JIS(AC60)</f>
        <v/>
      </c>
      <c r="AE60" s="149"/>
      <c r="AF60" s="149"/>
      <c r="AG60" s="149"/>
      <c r="AH60" s="433"/>
      <c r="AI60" s="370"/>
      <c r="AJ60" s="214" t="n">
        <v>122</v>
      </c>
      <c r="AK60" s="372" t="s">
        <v>1341</v>
      </c>
      <c r="AU60" s="428" t="n">
        <v>201</v>
      </c>
      <c r="AV60" s="429"/>
      <c r="AW60" s="429"/>
      <c r="AX60" s="347" t="n">
        <v>1</v>
      </c>
      <c r="AY60" s="404" t="s">
        <v>1242</v>
      </c>
      <c r="AZ60" s="404" t="s">
        <v>1243</v>
      </c>
      <c r="BA60" s="349" t="n">
        <f aca="false">DCOUNT($H$20:$AA$4020,$H$20,AU59:AZ61)</f>
        <v>0</v>
      </c>
      <c r="BB60" s="377"/>
      <c r="BD60" s="136" t="n">
        <v>40</v>
      </c>
      <c r="BE60" s="350" t="n">
        <f aca="false">IF(U60=1,Q60,Y60)</f>
        <v>0</v>
      </c>
      <c r="BF60" s="351" t="str">
        <f aca="false">IF(U60=1,IF(K60=3,"乗用",IF(K60=5,"乗用",(IF(K60=7,"乗用","トラ")))),"")</f>
        <v/>
      </c>
      <c r="BG60" s="351" t="str">
        <f aca="false">IF(U60=1,IF(BF60="トラ",INDEX($DI$1292:$DK$1295,MATCH(Y60,$DI$1292:$DI$1295,1),3),"乗用"),"")</f>
        <v/>
      </c>
      <c r="BH60" s="351" t="str">
        <f aca="false">UPPER(N60)</f>
        <v/>
      </c>
      <c r="BI60" s="351" t="str">
        <f aca="false">IF(U60=1,BG60,JIS(BH60))</f>
        <v/>
      </c>
      <c r="BJ60" s="350" t="str">
        <f aca="false">IF(ISERROR(FIND(LEFT(BI60&amp;"！",1),"１２３４５６７８９０")),"","〓")&amp;IF(U60=2,BI60&amp;"ＬＰ記号",BI60&amp;"記号")</f>
        <v>記号</v>
      </c>
      <c r="BK60" s="352" t="e">
        <f aca="true">INDEX(INDIRECT(BJ60),MATCH(BE60,INDIRECT(BJ60&amp;"重量"),1),MATCH($DN$22,$DN$22:$DO$22,0))</f>
        <v>#REF!</v>
      </c>
      <c r="BL60" s="350"/>
      <c r="BM60" s="352" t="e">
        <f aca="false">MIN(BK60:BL60)</f>
        <v>#REF!</v>
      </c>
      <c r="BN60" s="353" t="e">
        <f aca="false">IF(Y60&gt;3.5,Y60*Z60*BM60,Z60*BM60)</f>
        <v>#REF!</v>
      </c>
      <c r="BO60" s="354" t="e">
        <f aca="true">INDEX(INDIRECT(BJ60),MATCH(BE60,INDIRECT(BJ60&amp;"重量"),1),MATCH($DO$22,$DN$22:$DO$22,0))</f>
        <v>#REF!</v>
      </c>
      <c r="BP60" s="352"/>
      <c r="BQ60" s="352"/>
      <c r="BR60" s="354" t="e">
        <f aca="false">MIN(BO60:BQ60)</f>
        <v>#REF!</v>
      </c>
      <c r="BS60" s="353" t="e">
        <f aca="false">IF(Y60&gt;3.5,Y60*Z60*BR60,Z60*BR60)</f>
        <v>#REF!</v>
      </c>
      <c r="BU60" s="377"/>
      <c r="BV60" s="377"/>
      <c r="BW60" s="377"/>
      <c r="BX60" s="377"/>
      <c r="BY60" s="377"/>
      <c r="BZ60" s="377"/>
      <c r="CB60" s="379"/>
      <c r="CC60" s="379"/>
      <c r="CD60" s="411" t="s">
        <v>1193</v>
      </c>
      <c r="CE60" s="494" t="s">
        <v>62</v>
      </c>
      <c r="CF60" s="361" t="s">
        <v>74</v>
      </c>
      <c r="CG60" s="413"/>
      <c r="CH60" s="362"/>
      <c r="CI60" s="379"/>
      <c r="CJ60" s="379"/>
      <c r="CK60" s="454" t="s">
        <v>1294</v>
      </c>
      <c r="CL60" s="478" t="n">
        <v>2</v>
      </c>
      <c r="CM60" s="382" t="n">
        <v>3</v>
      </c>
      <c r="CN60" s="382" t="n">
        <f aca="false">DCOUNT($H$20:$AD$4020,"入力ﾁｪｯｸ",CK59:CM60)</f>
        <v>0</v>
      </c>
      <c r="CP60" s="379"/>
      <c r="CQ60" s="379"/>
      <c r="CR60" s="454" t="s">
        <v>1294</v>
      </c>
      <c r="CS60" s="478" t="n">
        <v>2</v>
      </c>
      <c r="CT60" s="382" t="n">
        <v>2</v>
      </c>
      <c r="CU60" s="382" t="n">
        <f aca="false">DCOUNT($H$20:$AD$4020,"入力ﾁｪｯｸ",CR59:CT60)</f>
        <v>0</v>
      </c>
      <c r="CV60" s="380"/>
      <c r="CW60" s="455"/>
      <c r="CX60" s="364"/>
      <c r="CY60" s="365" t="n">
        <v>1</v>
      </c>
      <c r="CZ60" s="383" t="n">
        <v>52</v>
      </c>
      <c r="DA60" s="365" t="n">
        <f aca="false">DCOUNT($AI$20:$AJ$73,"例№",CY59:CZ60)</f>
        <v>0</v>
      </c>
      <c r="DB60" s="421"/>
      <c r="DC60" s="421"/>
      <c r="DD60" s="421"/>
      <c r="DE60" s="421"/>
      <c r="DF60" s="366"/>
      <c r="DG60" s="199"/>
      <c r="DH60" s="459"/>
      <c r="DI60" s="386" t="s">
        <v>1342</v>
      </c>
      <c r="DJ60" s="386"/>
      <c r="DK60" s="386"/>
      <c r="DL60" s="386" t="n">
        <v>0</v>
      </c>
      <c r="DM60" s="401" t="n">
        <v>30</v>
      </c>
      <c r="DN60" s="387" t="n">
        <v>0.5</v>
      </c>
      <c r="DO60" s="388" t="n">
        <v>0.2</v>
      </c>
      <c r="DP60" s="386" t="s">
        <v>368</v>
      </c>
      <c r="DQ60" s="386" t="s">
        <v>818</v>
      </c>
      <c r="DR60" s="386" t="s">
        <v>1340</v>
      </c>
      <c r="DS60" s="108"/>
      <c r="DT60" s="199"/>
      <c r="DU60" s="199"/>
      <c r="DV60" s="366"/>
      <c r="DW60" s="366"/>
      <c r="DX60" s="366"/>
      <c r="DY60" s="366"/>
      <c r="DZ60" s="149"/>
    </row>
    <row r="61" customFormat="false" ht="15" hidden="false" customHeight="true" outlineLevel="0" collapsed="false">
      <c r="B61" s="326" t="n">
        <v>41</v>
      </c>
      <c r="C61" s="327"/>
      <c r="D61" s="327"/>
      <c r="E61" s="327"/>
      <c r="F61" s="327"/>
      <c r="G61" s="328"/>
      <c r="H61" s="329" t="n">
        <f aca="false">IF(K61=" "," ",COUNT(K61))</f>
        <v>0</v>
      </c>
      <c r="I61" s="326" t="n">
        <v>41</v>
      </c>
      <c r="J61" s="327"/>
      <c r="K61" s="327"/>
      <c r="L61" s="330" t="e">
        <f aca="false">LOOKUP(K61,$K$7:$K$16,$L$7:$L$16)</f>
        <v>#N/A</v>
      </c>
      <c r="M61" s="327"/>
      <c r="N61" s="327"/>
      <c r="O61" s="331" t="str">
        <f aca="false">UPPER(N61)</f>
        <v/>
      </c>
      <c r="P61" s="331" t="str">
        <f aca="false">JIS(O61)</f>
        <v/>
      </c>
      <c r="Q61" s="327"/>
      <c r="R61" s="332" t="s">
        <v>1213</v>
      </c>
      <c r="S61" s="327"/>
      <c r="T61" s="332" t="s">
        <v>1179</v>
      </c>
      <c r="U61" s="327" t="n">
        <v>0</v>
      </c>
      <c r="V61" s="330" t="str">
        <f aca="false">LOOKUP(U61,$U$12:$U$16,$V$12:$V$16)</f>
        <v>１～４以外</v>
      </c>
      <c r="W61" s="327" t="n">
        <v>0</v>
      </c>
      <c r="X61" s="330" t="str">
        <f aca="false">LOOKUP(W61,$W$14:$W$16,$X$14:$X$16)</f>
        <v>装着なし</v>
      </c>
      <c r="Y61" s="327"/>
      <c r="Z61" s="333"/>
      <c r="AA61" s="334"/>
      <c r="AB61" s="335" t="e">
        <f aca="false">LOOKUP(AA61,$AA$14:$AA$16,$AB$14:$AB$16)</f>
        <v>#N/A</v>
      </c>
      <c r="AC61" s="336" t="str">
        <f aca="false">UPPER(N61)</f>
        <v/>
      </c>
      <c r="AD61" s="432" t="str">
        <f aca="false">JIS(AC61)</f>
        <v/>
      </c>
      <c r="AE61" s="149"/>
      <c r="AF61" s="149"/>
      <c r="AG61" s="149"/>
      <c r="AH61" s="433"/>
      <c r="AI61" s="370"/>
      <c r="AJ61" s="214" t="n">
        <v>123</v>
      </c>
      <c r="AK61" s="372" t="s">
        <v>1343</v>
      </c>
      <c r="AU61" s="428" t="n">
        <v>201</v>
      </c>
      <c r="AV61" s="429"/>
      <c r="AW61" s="429"/>
      <c r="AX61" s="347" t="n">
        <v>3</v>
      </c>
      <c r="AY61" s="495" t="s">
        <v>1242</v>
      </c>
      <c r="AZ61" s="495" t="s">
        <v>1243</v>
      </c>
      <c r="BA61" s="492"/>
      <c r="BB61" s="264"/>
      <c r="BD61" s="136" t="n">
        <v>41</v>
      </c>
      <c r="BE61" s="350" t="n">
        <f aca="false">IF(U61=1,Q61,Y61)</f>
        <v>0</v>
      </c>
      <c r="BF61" s="351" t="str">
        <f aca="false">IF(U61=1,IF(K61=3,"乗用",IF(K61=5,"乗用",(IF(K61=7,"乗用","トラ")))),"")</f>
        <v/>
      </c>
      <c r="BG61" s="351" t="str">
        <f aca="false">IF(U61=1,IF(BF61="トラ",INDEX($DI$1292:$DK$1295,MATCH(Y61,$DI$1292:$DI$1295,1),3),"乗用"),"")</f>
        <v/>
      </c>
      <c r="BH61" s="351" t="str">
        <f aca="false">UPPER(N61)</f>
        <v/>
      </c>
      <c r="BI61" s="351" t="str">
        <f aca="false">IF(U61=1,BG61,JIS(BH61))</f>
        <v/>
      </c>
      <c r="BJ61" s="350" t="str">
        <f aca="false">IF(ISERROR(FIND(LEFT(BI61&amp;"！",1),"１２３４５６７８９０")),"","〓")&amp;IF(U61=2,BI61&amp;"ＬＰ記号",BI61&amp;"記号")</f>
        <v>記号</v>
      </c>
      <c r="BK61" s="352" t="e">
        <f aca="true">INDEX(INDIRECT(BJ61),MATCH(BE61,INDIRECT(BJ61&amp;"重量"),1),MATCH($DN$22,$DN$22:$DO$22,0))</f>
        <v>#REF!</v>
      </c>
      <c r="BL61" s="350"/>
      <c r="BM61" s="352" t="e">
        <f aca="false">MIN(BK61:BL61)</f>
        <v>#REF!</v>
      </c>
      <c r="BN61" s="353" t="e">
        <f aca="false">IF(Y61&gt;3.5,Y61*Z61*BM61,Z61*BM61)</f>
        <v>#REF!</v>
      </c>
      <c r="BO61" s="354" t="e">
        <f aca="true">INDEX(INDIRECT(BJ61),MATCH(BE61,INDIRECT(BJ61&amp;"重量"),1),MATCH($DO$22,$DN$22:$DO$22,0))</f>
        <v>#REF!</v>
      </c>
      <c r="BP61" s="352"/>
      <c r="BQ61" s="352"/>
      <c r="BR61" s="354" t="e">
        <f aca="false">MIN(BO61:BQ61)</f>
        <v>#REF!</v>
      </c>
      <c r="BS61" s="353" t="e">
        <f aca="false">IF(Y61&gt;3.5,Y61*Z61*BR61,Z61*BR61)</f>
        <v>#REF!</v>
      </c>
      <c r="BU61" s="377"/>
      <c r="BV61" s="377"/>
      <c r="BW61" s="377"/>
      <c r="BX61" s="377"/>
      <c r="BY61" s="377"/>
      <c r="BZ61" s="377"/>
      <c r="CB61" s="379"/>
      <c r="CC61" s="379"/>
      <c r="CD61" s="419" t="s">
        <v>1253</v>
      </c>
      <c r="CE61" s="496" t="n">
        <v>2</v>
      </c>
      <c r="CF61" s="381" t="n">
        <v>1</v>
      </c>
      <c r="CG61" s="382" t="n">
        <f aca="false">DCOUNT($H$20:$AD$4020,"入力ﾁｪｯｸ",CD60:CF62)</f>
        <v>0</v>
      </c>
      <c r="CH61" s="362"/>
      <c r="CI61" s="379"/>
      <c r="CJ61" s="379"/>
      <c r="CK61" s="411" t="s">
        <v>1193</v>
      </c>
      <c r="CL61" s="477" t="s">
        <v>62</v>
      </c>
      <c r="CM61" s="361" t="s">
        <v>74</v>
      </c>
      <c r="CN61" s="413"/>
      <c r="CP61" s="379"/>
      <c r="CQ61" s="379"/>
      <c r="CR61" s="411" t="s">
        <v>1193</v>
      </c>
      <c r="CS61" s="477" t="s">
        <v>62</v>
      </c>
      <c r="CT61" s="361" t="s">
        <v>74</v>
      </c>
      <c r="CU61" s="413"/>
      <c r="CV61" s="362"/>
      <c r="CW61" s="455" t="s">
        <v>1344</v>
      </c>
      <c r="CX61" s="364" t="n">
        <f aca="false">SUM(DA61:DA66)</f>
        <v>0</v>
      </c>
      <c r="CY61" s="365" t="s">
        <v>80</v>
      </c>
      <c r="CZ61" s="365" t="s">
        <v>1183</v>
      </c>
      <c r="DA61" s="356"/>
      <c r="DB61" s="366"/>
      <c r="DC61" s="366"/>
      <c r="DD61" s="366"/>
      <c r="DE61" s="366"/>
      <c r="DF61" s="366"/>
      <c r="DG61" s="199"/>
      <c r="DH61" s="459"/>
      <c r="DI61" s="386" t="s">
        <v>1345</v>
      </c>
      <c r="DJ61" s="386"/>
      <c r="DK61" s="386"/>
      <c r="DL61" s="401" t="n">
        <v>0</v>
      </c>
      <c r="DM61" s="401" t="n">
        <v>30</v>
      </c>
      <c r="DN61" s="387" t="n">
        <v>0.5</v>
      </c>
      <c r="DO61" s="388" t="n">
        <v>0.2</v>
      </c>
      <c r="DP61" s="386" t="s">
        <v>368</v>
      </c>
      <c r="DQ61" s="386" t="s">
        <v>818</v>
      </c>
      <c r="DR61" s="386" t="s">
        <v>1346</v>
      </c>
      <c r="DS61" s="108"/>
      <c r="DT61" s="199"/>
      <c r="DU61" s="199"/>
      <c r="DV61" s="366"/>
      <c r="DW61" s="366"/>
      <c r="DX61" s="366"/>
      <c r="DY61" s="366"/>
      <c r="DZ61" s="149"/>
    </row>
    <row r="62" customFormat="false" ht="15" hidden="false" customHeight="true" outlineLevel="0" collapsed="false">
      <c r="B62" s="326" t="n">
        <v>42</v>
      </c>
      <c r="C62" s="327"/>
      <c r="D62" s="327"/>
      <c r="E62" s="327"/>
      <c r="F62" s="327"/>
      <c r="G62" s="328"/>
      <c r="H62" s="329" t="n">
        <f aca="false">IF(K62=" "," ",COUNT(K62))</f>
        <v>0</v>
      </c>
      <c r="I62" s="326" t="n">
        <v>42</v>
      </c>
      <c r="J62" s="327"/>
      <c r="K62" s="327"/>
      <c r="L62" s="330" t="e">
        <f aca="false">LOOKUP(K62,$K$7:$K$16,$L$7:$L$16)</f>
        <v>#N/A</v>
      </c>
      <c r="M62" s="327"/>
      <c r="N62" s="327"/>
      <c r="O62" s="331" t="str">
        <f aca="false">UPPER(N62)</f>
        <v/>
      </c>
      <c r="P62" s="331" t="str">
        <f aca="false">JIS(O62)</f>
        <v/>
      </c>
      <c r="Q62" s="327"/>
      <c r="R62" s="332" t="s">
        <v>1213</v>
      </c>
      <c r="S62" s="327"/>
      <c r="T62" s="332" t="s">
        <v>1179</v>
      </c>
      <c r="U62" s="327" t="n">
        <v>0</v>
      </c>
      <c r="V62" s="330" t="str">
        <f aca="false">LOOKUP(U62,$U$12:$U$16,$V$12:$V$16)</f>
        <v>１～４以外</v>
      </c>
      <c r="W62" s="327" t="n">
        <v>0</v>
      </c>
      <c r="X62" s="330" t="str">
        <f aca="false">LOOKUP(W62,$W$14:$W$16,$X$14:$X$16)</f>
        <v>装着なし</v>
      </c>
      <c r="Y62" s="327"/>
      <c r="Z62" s="333"/>
      <c r="AA62" s="334"/>
      <c r="AB62" s="335" t="e">
        <f aca="false">LOOKUP(AA62,$AA$14:$AA$16,$AB$14:$AB$16)</f>
        <v>#N/A</v>
      </c>
      <c r="AC62" s="336" t="str">
        <f aca="false">UPPER(N62)</f>
        <v/>
      </c>
      <c r="AD62" s="432" t="str">
        <f aca="false">JIS(AC62)</f>
        <v/>
      </c>
      <c r="AE62" s="149"/>
      <c r="AF62" s="149"/>
      <c r="AG62" s="149"/>
      <c r="AH62" s="433"/>
      <c r="AI62" s="370"/>
      <c r="AJ62" s="480" t="n">
        <v>124</v>
      </c>
      <c r="AK62" s="372" t="s">
        <v>1347</v>
      </c>
      <c r="AU62" s="439" t="s">
        <v>54</v>
      </c>
      <c r="AV62" s="440" t="s">
        <v>54</v>
      </c>
      <c r="AW62" s="440" t="s">
        <v>54</v>
      </c>
      <c r="AX62" s="440" t="s">
        <v>74</v>
      </c>
      <c r="AY62" s="440" t="s">
        <v>1190</v>
      </c>
      <c r="AZ62" s="440" t="s">
        <v>1190</v>
      </c>
      <c r="BA62" s="416" t="s">
        <v>1195</v>
      </c>
      <c r="BB62" s="435"/>
      <c r="BD62" s="136" t="n">
        <v>42</v>
      </c>
      <c r="BE62" s="350" t="n">
        <f aca="false">IF(U62=1,Q62,Y62)</f>
        <v>0</v>
      </c>
      <c r="BF62" s="351" t="str">
        <f aca="false">IF(U62=1,IF(K62=3,"乗用",IF(K62=5,"乗用",(IF(K62=7,"乗用","トラ")))),"")</f>
        <v/>
      </c>
      <c r="BG62" s="351" t="str">
        <f aca="false">IF(U62=1,IF(BF62="トラ",INDEX($DI$1292:$DK$1295,MATCH(Y62,$DI$1292:$DI$1295,1),3),"乗用"),"")</f>
        <v/>
      </c>
      <c r="BH62" s="351" t="str">
        <f aca="false">UPPER(N62)</f>
        <v/>
      </c>
      <c r="BI62" s="351" t="str">
        <f aca="false">IF(U62=1,BG62,JIS(BH62))</f>
        <v/>
      </c>
      <c r="BJ62" s="350" t="str">
        <f aca="false">IF(ISERROR(FIND(LEFT(BI62&amp;"！",1),"１２３４５６７８９０")),"","〓")&amp;IF(U62=2,BI62&amp;"ＬＰ記号",BI62&amp;"記号")</f>
        <v>記号</v>
      </c>
      <c r="BK62" s="352" t="e">
        <f aca="true">INDEX(INDIRECT(BJ62),MATCH(BE62,INDIRECT(BJ62&amp;"重量"),1),MATCH($DN$22,$DN$22:$DO$22,0))</f>
        <v>#REF!</v>
      </c>
      <c r="BL62" s="350"/>
      <c r="BM62" s="352" t="e">
        <f aca="false">MIN(BK62:BL62)</f>
        <v>#REF!</v>
      </c>
      <c r="BN62" s="353" t="e">
        <f aca="false">IF(Y62&gt;3.5,Y62*Z62*BM62,Z62*BM62)</f>
        <v>#REF!</v>
      </c>
      <c r="BO62" s="354" t="e">
        <f aca="true">INDEX(INDIRECT(BJ62),MATCH(BE62,INDIRECT(BJ62&amp;"重量"),1),MATCH($DO$22,$DN$22:$DO$22,0))</f>
        <v>#REF!</v>
      </c>
      <c r="BP62" s="352"/>
      <c r="BQ62" s="352"/>
      <c r="BR62" s="354" t="e">
        <f aca="false">MIN(BO62:BQ62)</f>
        <v>#REF!</v>
      </c>
      <c r="BS62" s="353" t="e">
        <f aca="false">IF(Y62&gt;3.5,Y62*Z62*BR62,Z62*BR62)</f>
        <v>#REF!</v>
      </c>
      <c r="BU62" s="377"/>
      <c r="BV62" s="377"/>
      <c r="BW62" s="377"/>
      <c r="BX62" s="377"/>
      <c r="BY62" s="377"/>
      <c r="BZ62" s="377"/>
      <c r="CB62" s="379"/>
      <c r="CC62" s="379"/>
      <c r="CD62" s="419" t="s">
        <v>1253</v>
      </c>
      <c r="CE62" s="497" t="n">
        <v>2</v>
      </c>
      <c r="CF62" s="405" t="n">
        <v>2</v>
      </c>
      <c r="CG62" s="407"/>
      <c r="CH62" s="362"/>
      <c r="CI62" s="379"/>
      <c r="CJ62" s="379"/>
      <c r="CK62" s="454" t="s">
        <v>1300</v>
      </c>
      <c r="CL62" s="478" t="n">
        <v>2</v>
      </c>
      <c r="CM62" s="382" t="n">
        <v>3</v>
      </c>
      <c r="CN62" s="382" t="n">
        <f aca="false">DCOUNT($H$20:$AD$4020,"入力ﾁｪｯｸ",CK61:CM62)</f>
        <v>0</v>
      </c>
      <c r="CP62" s="379"/>
      <c r="CQ62" s="379"/>
      <c r="CR62" s="454" t="s">
        <v>1300</v>
      </c>
      <c r="CS62" s="478" t="n">
        <v>2</v>
      </c>
      <c r="CT62" s="382" t="n">
        <v>2</v>
      </c>
      <c r="CU62" s="382" t="n">
        <f aca="false">DCOUNT($H$20:$AD$4020,"入力ﾁｪｯｸ",CR61:CT62)</f>
        <v>0</v>
      </c>
      <c r="CV62" s="380"/>
      <c r="CW62" s="455"/>
      <c r="CX62" s="364"/>
      <c r="CY62" s="365" t="n">
        <v>1</v>
      </c>
      <c r="CZ62" s="383" t="n">
        <v>61</v>
      </c>
      <c r="DA62" s="365" t="n">
        <f aca="false">DCOUNT($AI$20:$AJ$73,"例№",CY61:CZ62)</f>
        <v>0</v>
      </c>
      <c r="DB62" s="421"/>
      <c r="DC62" s="421"/>
      <c r="DD62" s="421"/>
      <c r="DE62" s="421"/>
      <c r="DF62" s="366"/>
      <c r="DG62" s="199"/>
      <c r="DH62" s="459"/>
      <c r="DI62" s="386" t="s">
        <v>1348</v>
      </c>
      <c r="DJ62" s="386"/>
      <c r="DK62" s="386"/>
      <c r="DL62" s="386" t="n">
        <v>2.5</v>
      </c>
      <c r="DM62" s="386" t="n">
        <v>3.5</v>
      </c>
      <c r="DN62" s="387" t="n">
        <v>0.49</v>
      </c>
      <c r="DO62" s="388" t="n">
        <v>0</v>
      </c>
      <c r="DP62" s="386" t="s">
        <v>210</v>
      </c>
      <c r="DQ62" s="386" t="s">
        <v>209</v>
      </c>
      <c r="DR62" s="386" t="s">
        <v>1346</v>
      </c>
      <c r="DS62" s="108"/>
      <c r="DT62" s="199"/>
      <c r="DU62" s="199"/>
      <c r="DV62" s="366"/>
      <c r="DW62" s="366"/>
      <c r="DX62" s="366"/>
      <c r="DY62" s="366"/>
      <c r="DZ62" s="149"/>
    </row>
    <row r="63" customFormat="false" ht="15" hidden="false" customHeight="true" outlineLevel="0" collapsed="false">
      <c r="B63" s="326" t="n">
        <v>43</v>
      </c>
      <c r="C63" s="327"/>
      <c r="D63" s="327"/>
      <c r="E63" s="327"/>
      <c r="F63" s="327"/>
      <c r="G63" s="328"/>
      <c r="H63" s="329" t="n">
        <f aca="false">IF(K63=" "," ",COUNT(K63))</f>
        <v>0</v>
      </c>
      <c r="I63" s="326" t="n">
        <v>43</v>
      </c>
      <c r="J63" s="327"/>
      <c r="K63" s="327"/>
      <c r="L63" s="330" t="e">
        <f aca="false">LOOKUP(K63,$K$7:$K$16,$L$7:$L$16)</f>
        <v>#N/A</v>
      </c>
      <c r="M63" s="327"/>
      <c r="N63" s="327"/>
      <c r="O63" s="331" t="str">
        <f aca="false">UPPER(N63)</f>
        <v/>
      </c>
      <c r="P63" s="331" t="str">
        <f aca="false">JIS(O63)</f>
        <v/>
      </c>
      <c r="Q63" s="327"/>
      <c r="R63" s="332" t="s">
        <v>1213</v>
      </c>
      <c r="S63" s="327"/>
      <c r="T63" s="332" t="s">
        <v>1179</v>
      </c>
      <c r="U63" s="327" t="n">
        <v>0</v>
      </c>
      <c r="V63" s="330" t="str">
        <f aca="false">LOOKUP(U63,$U$12:$U$16,$V$12:$V$16)</f>
        <v>１～４以外</v>
      </c>
      <c r="W63" s="327" t="n">
        <v>0</v>
      </c>
      <c r="X63" s="330" t="str">
        <f aca="false">LOOKUP(W63,$W$14:$W$16,$X$14:$X$16)</f>
        <v>装着なし</v>
      </c>
      <c r="Y63" s="327"/>
      <c r="Z63" s="333"/>
      <c r="AA63" s="334"/>
      <c r="AB63" s="335" t="e">
        <f aca="false">LOOKUP(AA63,$AA$14:$AA$16,$AB$14:$AB$16)</f>
        <v>#N/A</v>
      </c>
      <c r="AC63" s="336" t="str">
        <f aca="false">UPPER(N63)</f>
        <v/>
      </c>
      <c r="AD63" s="432" t="str">
        <f aca="false">JIS(AC63)</f>
        <v/>
      </c>
      <c r="AE63" s="149"/>
      <c r="AF63" s="149"/>
      <c r="AG63" s="149"/>
      <c r="AH63" s="433"/>
      <c r="AI63" s="425"/>
      <c r="AJ63" s="214" t="n">
        <v>125</v>
      </c>
      <c r="AK63" s="427" t="s">
        <v>1258</v>
      </c>
      <c r="AU63" s="346" t="n">
        <v>201</v>
      </c>
      <c r="AV63" s="347"/>
      <c r="AW63" s="347"/>
      <c r="AX63" s="347" t="n">
        <v>1</v>
      </c>
      <c r="AY63" s="404" t="s">
        <v>1259</v>
      </c>
      <c r="AZ63" s="404" t="s">
        <v>1260</v>
      </c>
      <c r="BA63" s="349" t="n">
        <f aca="false">DCOUNT($H$20:$AA$4020,$H$20,AU62:AZ64)</f>
        <v>0</v>
      </c>
      <c r="BB63" s="264"/>
      <c r="BD63" s="136" t="n">
        <v>43</v>
      </c>
      <c r="BE63" s="350" t="n">
        <f aca="false">IF(U63=1,Q63,Y63)</f>
        <v>0</v>
      </c>
      <c r="BF63" s="351" t="str">
        <f aca="false">IF(U63=1,IF(K63=3,"乗用",IF(K63=5,"乗用",(IF(K63=7,"乗用","トラ")))),"")</f>
        <v/>
      </c>
      <c r="BG63" s="351" t="str">
        <f aca="false">IF(U63=1,IF(BF63="トラ",INDEX($DI$1292:$DK$1295,MATCH(Y63,$DI$1292:$DI$1295,1),3),"乗用"),"")</f>
        <v/>
      </c>
      <c r="BH63" s="351" t="str">
        <f aca="false">UPPER(N63)</f>
        <v/>
      </c>
      <c r="BI63" s="351" t="str">
        <f aca="false">IF(U63=1,BG63,JIS(BH63))</f>
        <v/>
      </c>
      <c r="BJ63" s="350" t="str">
        <f aca="false">IF(ISERROR(FIND(LEFT(BI63&amp;"！",1),"１２３４５６７８９０")),"","〓")&amp;IF(U63=2,BI63&amp;"ＬＰ記号",BI63&amp;"記号")</f>
        <v>記号</v>
      </c>
      <c r="BK63" s="352" t="e">
        <f aca="true">INDEX(INDIRECT(BJ63),MATCH(BE63,INDIRECT(BJ63&amp;"重量"),1),MATCH($DN$22,$DN$22:$DO$22,0))</f>
        <v>#REF!</v>
      </c>
      <c r="BL63" s="350"/>
      <c r="BM63" s="352" t="e">
        <f aca="false">MIN(BK63:BL63)</f>
        <v>#REF!</v>
      </c>
      <c r="BN63" s="353" t="e">
        <f aca="false">IF(Y63&gt;3.5,Y63*Z63*BM63,Z63*BM63)</f>
        <v>#REF!</v>
      </c>
      <c r="BO63" s="354" t="e">
        <f aca="true">INDEX(INDIRECT(BJ63),MATCH(BE63,INDIRECT(BJ63&amp;"重量"),1),MATCH($DO$22,$DN$22:$DO$22,0))</f>
        <v>#REF!</v>
      </c>
      <c r="BP63" s="352"/>
      <c r="BQ63" s="352"/>
      <c r="BR63" s="354" t="e">
        <f aca="false">MIN(BO63:BQ63)</f>
        <v>#REF!</v>
      </c>
      <c r="BS63" s="353" t="e">
        <f aca="false">IF(Y63&gt;3.5,Y63*Z63*BR63,Z63*BR63)</f>
        <v>#REF!</v>
      </c>
      <c r="BU63" s="377"/>
      <c r="BV63" s="377"/>
      <c r="BW63" s="377"/>
      <c r="BX63" s="377"/>
      <c r="BY63" s="377"/>
      <c r="BZ63" s="377"/>
      <c r="CB63" s="379"/>
      <c r="CC63" s="379"/>
      <c r="CD63" s="411" t="s">
        <v>1193</v>
      </c>
      <c r="CE63" s="494" t="s">
        <v>62</v>
      </c>
      <c r="CF63" s="361" t="s">
        <v>74</v>
      </c>
      <c r="CG63" s="413"/>
      <c r="CH63" s="362"/>
      <c r="CI63" s="379"/>
      <c r="CJ63" s="379"/>
      <c r="CK63" s="468" t="s">
        <v>1193</v>
      </c>
      <c r="CL63" s="469" t="s">
        <v>62</v>
      </c>
      <c r="CM63" s="469" t="s">
        <v>74</v>
      </c>
      <c r="CN63" s="470"/>
      <c r="CP63" s="379"/>
      <c r="CQ63" s="379"/>
      <c r="CR63" s="468" t="s">
        <v>1193</v>
      </c>
      <c r="CS63" s="469" t="s">
        <v>62</v>
      </c>
      <c r="CT63" s="469" t="s">
        <v>74</v>
      </c>
      <c r="CU63" s="470"/>
      <c r="CV63" s="362"/>
      <c r="CW63" s="455"/>
      <c r="CX63" s="364"/>
      <c r="CY63" s="365" t="s">
        <v>80</v>
      </c>
      <c r="CZ63" s="365" t="s">
        <v>1183</v>
      </c>
      <c r="DA63" s="356"/>
      <c r="DB63" s="366"/>
      <c r="DC63" s="366"/>
      <c r="DD63" s="366"/>
      <c r="DE63" s="366"/>
      <c r="DF63" s="366"/>
      <c r="DG63" s="199"/>
      <c r="DH63" s="459"/>
      <c r="DI63" s="386"/>
      <c r="DJ63" s="386"/>
      <c r="DK63" s="386"/>
      <c r="DL63" s="386" t="n">
        <v>3.5</v>
      </c>
      <c r="DM63" s="386" t="n">
        <v>30</v>
      </c>
      <c r="DN63" s="387" t="n">
        <v>0.4</v>
      </c>
      <c r="DO63" s="388" t="n">
        <v>0</v>
      </c>
      <c r="DP63" s="386" t="s">
        <v>210</v>
      </c>
      <c r="DQ63" s="386" t="s">
        <v>209</v>
      </c>
      <c r="DR63" s="386" t="s">
        <v>1346</v>
      </c>
      <c r="DS63" s="108"/>
      <c r="DT63" s="199"/>
      <c r="DU63" s="199"/>
      <c r="DV63" s="366"/>
      <c r="DW63" s="366"/>
      <c r="DX63" s="366"/>
      <c r="DY63" s="366"/>
      <c r="DZ63" s="149"/>
    </row>
    <row r="64" customFormat="false" ht="15" hidden="false" customHeight="true" outlineLevel="0" collapsed="false">
      <c r="B64" s="326" t="n">
        <v>44</v>
      </c>
      <c r="C64" s="327"/>
      <c r="D64" s="327"/>
      <c r="E64" s="327"/>
      <c r="F64" s="327"/>
      <c r="G64" s="328"/>
      <c r="H64" s="329" t="n">
        <f aca="false">IF(K64=" "," ",COUNT(K64))</f>
        <v>0</v>
      </c>
      <c r="I64" s="326" t="n">
        <v>44</v>
      </c>
      <c r="J64" s="327"/>
      <c r="K64" s="327"/>
      <c r="L64" s="330" t="e">
        <f aca="false">LOOKUP(K64,$K$7:$K$16,$L$7:$L$16)</f>
        <v>#N/A</v>
      </c>
      <c r="M64" s="327"/>
      <c r="N64" s="327"/>
      <c r="O64" s="331" t="str">
        <f aca="false">UPPER(N64)</f>
        <v/>
      </c>
      <c r="P64" s="331" t="str">
        <f aca="false">JIS(O64)</f>
        <v/>
      </c>
      <c r="Q64" s="327"/>
      <c r="R64" s="332" t="s">
        <v>1213</v>
      </c>
      <c r="S64" s="327"/>
      <c r="T64" s="332" t="s">
        <v>1179</v>
      </c>
      <c r="U64" s="327" t="n">
        <v>0</v>
      </c>
      <c r="V64" s="330" t="str">
        <f aca="false">LOOKUP(U64,$U$12:$U$16,$V$12:$V$16)</f>
        <v>１～４以外</v>
      </c>
      <c r="W64" s="327" t="n">
        <v>0</v>
      </c>
      <c r="X64" s="330" t="str">
        <f aca="false">LOOKUP(W64,$W$14:$W$16,$X$14:$X$16)</f>
        <v>装着なし</v>
      </c>
      <c r="Y64" s="327"/>
      <c r="Z64" s="333"/>
      <c r="AA64" s="334"/>
      <c r="AB64" s="335" t="e">
        <f aca="false">LOOKUP(AA64,$AA$14:$AA$16,$AB$14:$AB$16)</f>
        <v>#N/A</v>
      </c>
      <c r="AC64" s="336" t="str">
        <f aca="false">UPPER(N64)</f>
        <v/>
      </c>
      <c r="AD64" s="432" t="str">
        <f aca="false">JIS(AC64)</f>
        <v/>
      </c>
      <c r="AE64" s="149"/>
      <c r="AF64" s="149"/>
      <c r="AG64" s="149"/>
      <c r="AH64" s="462" t="s">
        <v>1349</v>
      </c>
      <c r="AI64" s="452"/>
      <c r="AJ64" s="453" t="n">
        <v>131</v>
      </c>
      <c r="AK64" s="434" t="s">
        <v>1350</v>
      </c>
      <c r="AU64" s="373" t="n">
        <v>201</v>
      </c>
      <c r="AV64" s="374"/>
      <c r="AW64" s="374"/>
      <c r="AX64" s="374" t="n">
        <v>3</v>
      </c>
      <c r="AY64" s="408" t="s">
        <v>1259</v>
      </c>
      <c r="AZ64" s="408" t="s">
        <v>1260</v>
      </c>
      <c r="BA64" s="492"/>
      <c r="BB64" s="377"/>
      <c r="BD64" s="136" t="n">
        <v>44</v>
      </c>
      <c r="BE64" s="350" t="n">
        <f aca="false">IF(U64=1,Q64,Y64)</f>
        <v>0</v>
      </c>
      <c r="BF64" s="351" t="str">
        <f aca="false">IF(U64=1,IF(K64=3,"乗用",IF(K64=5,"乗用",(IF(K64=7,"乗用","トラ")))),"")</f>
        <v/>
      </c>
      <c r="BG64" s="351" t="str">
        <f aca="false">IF(U64=1,IF(BF64="トラ",INDEX($DI$1292:$DK$1295,MATCH(Y64,$DI$1292:$DI$1295,1),3),"乗用"),"")</f>
        <v/>
      </c>
      <c r="BH64" s="351" t="str">
        <f aca="false">UPPER(N64)</f>
        <v/>
      </c>
      <c r="BI64" s="351" t="str">
        <f aca="false">IF(U64=1,BG64,JIS(BH64))</f>
        <v/>
      </c>
      <c r="BJ64" s="350" t="str">
        <f aca="false">IF(ISERROR(FIND(LEFT(BI64&amp;"！",1),"１２３４５６７８９０")),"","〓")&amp;IF(U64=2,BI64&amp;"ＬＰ記号",BI64&amp;"記号")</f>
        <v>記号</v>
      </c>
      <c r="BK64" s="352" t="e">
        <f aca="true">INDEX(INDIRECT(BJ64),MATCH(BE64,INDIRECT(BJ64&amp;"重量"),1),MATCH($DN$22,$DN$22:$DO$22,0))</f>
        <v>#REF!</v>
      </c>
      <c r="BL64" s="350"/>
      <c r="BM64" s="352" t="e">
        <f aca="false">MIN(BK64:BL64)</f>
        <v>#REF!</v>
      </c>
      <c r="BN64" s="353" t="e">
        <f aca="false">IF(Y64&gt;3.5,Y64*Z64*BM64,Z64*BM64)</f>
        <v>#REF!</v>
      </c>
      <c r="BO64" s="354" t="e">
        <f aca="true">INDEX(INDIRECT(BJ64),MATCH(BE64,INDIRECT(BJ64&amp;"重量"),1),MATCH($DO$22,$DN$22:$DO$22,0))</f>
        <v>#REF!</v>
      </c>
      <c r="BP64" s="352"/>
      <c r="BQ64" s="352"/>
      <c r="BR64" s="354" t="e">
        <f aca="false">MIN(BO64:BQ64)</f>
        <v>#REF!</v>
      </c>
      <c r="BS64" s="353" t="e">
        <f aca="false">IF(Y64&gt;3.5,Y64*Z64*BR64,Z64*BR64)</f>
        <v>#REF!</v>
      </c>
      <c r="BU64" s="377"/>
      <c r="BV64" s="377"/>
      <c r="BW64" s="377"/>
      <c r="BX64" s="377"/>
      <c r="BY64" s="377"/>
      <c r="BZ64" s="377"/>
      <c r="CB64" s="379"/>
      <c r="CC64" s="379"/>
      <c r="CD64" s="419" t="s">
        <v>1267</v>
      </c>
      <c r="CE64" s="496" t="n">
        <v>2</v>
      </c>
      <c r="CF64" s="381" t="n">
        <v>1</v>
      </c>
      <c r="CG64" s="382" t="n">
        <f aca="false">DCOUNT($H$20:$AD$4020,"入力ﾁｪｯｸ",CD63:CF65)</f>
        <v>0</v>
      </c>
      <c r="CH64" s="362"/>
      <c r="CI64" s="379"/>
      <c r="CJ64" s="379"/>
      <c r="CK64" s="472" t="s">
        <v>1305</v>
      </c>
      <c r="CL64" s="473" t="n">
        <v>2</v>
      </c>
      <c r="CM64" s="474" t="n">
        <v>3</v>
      </c>
      <c r="CN64" s="474" t="n">
        <f aca="false">DCOUNT($H$20:$AD$4020,"入力ﾁｪｯｸ",CK63:CM64)</f>
        <v>0</v>
      </c>
      <c r="CP64" s="379"/>
      <c r="CQ64" s="379"/>
      <c r="CR64" s="472" t="s">
        <v>1305</v>
      </c>
      <c r="CS64" s="473" t="n">
        <v>2</v>
      </c>
      <c r="CT64" s="474" t="n">
        <v>2</v>
      </c>
      <c r="CU64" s="474" t="n">
        <f aca="false">DCOUNT($H$20:$AD$4020,"入力ﾁｪｯｸ",CR63:CT64)</f>
        <v>0</v>
      </c>
      <c r="CV64" s="380"/>
      <c r="CW64" s="455"/>
      <c r="CX64" s="364"/>
      <c r="CY64" s="365" t="n">
        <v>1</v>
      </c>
      <c r="CZ64" s="383" t="n">
        <v>62</v>
      </c>
      <c r="DA64" s="365" t="n">
        <f aca="false">DCOUNT($AI$20:$AJ$73,"例№",CY63:CZ64)</f>
        <v>0</v>
      </c>
      <c r="DB64" s="421"/>
      <c r="DC64" s="421"/>
      <c r="DD64" s="421"/>
      <c r="DE64" s="421"/>
      <c r="DF64" s="366"/>
      <c r="DG64" s="199"/>
      <c r="DH64" s="459"/>
      <c r="DI64" s="386" t="s">
        <v>1351</v>
      </c>
      <c r="DJ64" s="386"/>
      <c r="DK64" s="386"/>
      <c r="DL64" s="386" t="n">
        <v>0</v>
      </c>
      <c r="DM64" s="401" t="n">
        <v>30</v>
      </c>
      <c r="DN64" s="387" t="n">
        <f aca="false">0.4*0.75</f>
        <v>0.3</v>
      </c>
      <c r="DO64" s="388" t="n">
        <f aca="false">0.08*0.75</f>
        <v>0.06</v>
      </c>
      <c r="DP64" s="386" t="s">
        <v>368</v>
      </c>
      <c r="DQ64" s="386" t="s">
        <v>818</v>
      </c>
      <c r="DR64" s="386" t="s">
        <v>1352</v>
      </c>
      <c r="DS64" s="108"/>
      <c r="DT64" s="199"/>
      <c r="DU64" s="199"/>
      <c r="DV64" s="366"/>
      <c r="DW64" s="366"/>
      <c r="DX64" s="366"/>
      <c r="DY64" s="366"/>
      <c r="DZ64" s="149"/>
    </row>
    <row r="65" customFormat="false" ht="15" hidden="false" customHeight="true" outlineLevel="0" collapsed="false">
      <c r="B65" s="326" t="n">
        <v>45</v>
      </c>
      <c r="C65" s="327"/>
      <c r="D65" s="327"/>
      <c r="E65" s="327"/>
      <c r="F65" s="327"/>
      <c r="G65" s="328"/>
      <c r="H65" s="329" t="n">
        <f aca="false">IF(K65=" "," ",COUNT(K65))</f>
        <v>0</v>
      </c>
      <c r="I65" s="326" t="n">
        <v>45</v>
      </c>
      <c r="J65" s="327"/>
      <c r="K65" s="327"/>
      <c r="L65" s="330" t="e">
        <f aca="false">LOOKUP(K65,$K$7:$K$16,$L$7:$L$16)</f>
        <v>#N/A</v>
      </c>
      <c r="M65" s="327"/>
      <c r="N65" s="327"/>
      <c r="O65" s="331" t="str">
        <f aca="false">UPPER(N65)</f>
        <v/>
      </c>
      <c r="P65" s="331" t="str">
        <f aca="false">JIS(O65)</f>
        <v/>
      </c>
      <c r="Q65" s="327"/>
      <c r="R65" s="332" t="s">
        <v>1213</v>
      </c>
      <c r="S65" s="327"/>
      <c r="T65" s="332" t="s">
        <v>1179</v>
      </c>
      <c r="U65" s="327" t="n">
        <v>0</v>
      </c>
      <c r="V65" s="330" t="str">
        <f aca="false">LOOKUP(U65,$U$12:$U$16,$V$12:$V$16)</f>
        <v>１～４以外</v>
      </c>
      <c r="W65" s="327" t="n">
        <v>0</v>
      </c>
      <c r="X65" s="330" t="str">
        <f aca="false">LOOKUP(W65,$W$14:$W$16,$X$14:$X$16)</f>
        <v>装着なし</v>
      </c>
      <c r="Y65" s="327"/>
      <c r="Z65" s="333"/>
      <c r="AA65" s="334"/>
      <c r="AB65" s="335" t="e">
        <f aca="false">LOOKUP(AA65,$AA$14:$AA$16,$AB$14:$AB$16)</f>
        <v>#N/A</v>
      </c>
      <c r="AC65" s="336" t="str">
        <f aca="false">UPPER(N65)</f>
        <v/>
      </c>
      <c r="AD65" s="432" t="str">
        <f aca="false">JIS(AC65)</f>
        <v/>
      </c>
      <c r="AE65" s="149"/>
      <c r="AF65" s="149"/>
      <c r="AG65" s="149"/>
      <c r="AH65" s="462"/>
      <c r="AI65" s="370"/>
      <c r="AJ65" s="371" t="n">
        <v>132</v>
      </c>
      <c r="AK65" s="372" t="s">
        <v>1353</v>
      </c>
      <c r="AU65" s="439" t="s">
        <v>54</v>
      </c>
      <c r="AV65" s="440" t="s">
        <v>54</v>
      </c>
      <c r="AW65" s="440" t="s">
        <v>54</v>
      </c>
      <c r="AX65" s="440" t="s">
        <v>74</v>
      </c>
      <c r="AY65" s="440" t="s">
        <v>1190</v>
      </c>
      <c r="AZ65" s="440" t="s">
        <v>1190</v>
      </c>
      <c r="BA65" s="416" t="s">
        <v>1195</v>
      </c>
      <c r="BB65" s="264"/>
      <c r="BD65" s="136" t="n">
        <v>45</v>
      </c>
      <c r="BE65" s="350" t="n">
        <f aca="false">IF(U65=1,Q65,Y65)</f>
        <v>0</v>
      </c>
      <c r="BF65" s="351" t="str">
        <f aca="false">IF(U65=1,IF(K65=3,"乗用",IF(K65=5,"乗用",(IF(K65=7,"乗用","トラ")))),"")</f>
        <v/>
      </c>
      <c r="BG65" s="351" t="str">
        <f aca="false">IF(U65=1,IF(BF65="トラ",INDEX($DI$1292:$DK$1295,MATCH(Y65,$DI$1292:$DI$1295,1),3),"乗用"),"")</f>
        <v/>
      </c>
      <c r="BH65" s="351" t="str">
        <f aca="false">UPPER(N65)</f>
        <v/>
      </c>
      <c r="BI65" s="351" t="str">
        <f aca="false">IF(U65=1,BG65,JIS(BH65))</f>
        <v/>
      </c>
      <c r="BJ65" s="350" t="str">
        <f aca="false">IF(ISERROR(FIND(LEFT(BI65&amp;"！",1),"１２３４５６７８９０")),"","〓")&amp;IF(U65=2,BI65&amp;"ＬＰ記号",BI65&amp;"記号")</f>
        <v>記号</v>
      </c>
      <c r="BK65" s="352" t="e">
        <f aca="true">INDEX(INDIRECT(BJ65),MATCH(BE65,INDIRECT(BJ65&amp;"重量"),1),MATCH($DN$22,$DN$22:$DO$22,0))</f>
        <v>#REF!</v>
      </c>
      <c r="BL65" s="350"/>
      <c r="BM65" s="352" t="e">
        <f aca="false">MIN(BK65:BL65)</f>
        <v>#REF!</v>
      </c>
      <c r="BN65" s="353" t="e">
        <f aca="false">IF(Y65&gt;3.5,Y65*Z65*BM65,Z65*BM65)</f>
        <v>#REF!</v>
      </c>
      <c r="BO65" s="354" t="e">
        <f aca="true">INDEX(INDIRECT(BJ65),MATCH(BE65,INDIRECT(BJ65&amp;"重量"),1),MATCH($DO$22,$DN$22:$DO$22,0))</f>
        <v>#REF!</v>
      </c>
      <c r="BP65" s="352"/>
      <c r="BQ65" s="352"/>
      <c r="BR65" s="354" t="e">
        <f aca="false">MIN(BO65:BQ65)</f>
        <v>#REF!</v>
      </c>
      <c r="BS65" s="353" t="e">
        <f aca="false">IF(Y65&gt;3.5,Y65*Z65*BR65,Z65*BR65)</f>
        <v>#REF!</v>
      </c>
      <c r="BU65" s="377"/>
      <c r="BV65" s="377"/>
      <c r="BW65" s="377"/>
      <c r="BX65" s="377"/>
      <c r="BY65" s="377"/>
      <c r="BZ65" s="377"/>
      <c r="CB65" s="379"/>
      <c r="CC65" s="379"/>
      <c r="CD65" s="419" t="s">
        <v>1267</v>
      </c>
      <c r="CE65" s="497" t="n">
        <v>2</v>
      </c>
      <c r="CF65" s="405" t="n">
        <v>2</v>
      </c>
      <c r="CG65" s="407"/>
      <c r="CH65" s="362"/>
      <c r="CI65" s="379"/>
      <c r="CJ65" s="379"/>
      <c r="CK65" s="468" t="s">
        <v>1193</v>
      </c>
      <c r="CL65" s="469" t="s">
        <v>62</v>
      </c>
      <c r="CM65" s="469" t="s">
        <v>74</v>
      </c>
      <c r="CN65" s="470"/>
      <c r="CP65" s="379"/>
      <c r="CQ65" s="379"/>
      <c r="CR65" s="468" t="s">
        <v>1193</v>
      </c>
      <c r="CS65" s="469" t="s">
        <v>62</v>
      </c>
      <c r="CT65" s="469" t="s">
        <v>74</v>
      </c>
      <c r="CU65" s="470"/>
      <c r="CV65" s="362"/>
      <c r="CW65" s="455"/>
      <c r="CX65" s="364"/>
      <c r="CY65" s="365" t="s">
        <v>80</v>
      </c>
      <c r="CZ65" s="365" t="s">
        <v>1183</v>
      </c>
      <c r="DA65" s="356"/>
      <c r="DB65" s="366"/>
      <c r="DC65" s="366"/>
      <c r="DD65" s="366"/>
      <c r="DE65" s="366"/>
      <c r="DF65" s="366"/>
      <c r="DG65" s="199"/>
      <c r="DH65" s="459"/>
      <c r="DI65" s="386" t="s">
        <v>1354</v>
      </c>
      <c r="DJ65" s="386"/>
      <c r="DK65" s="386"/>
      <c r="DL65" s="386" t="n">
        <v>0</v>
      </c>
      <c r="DM65" s="401" t="n">
        <v>30</v>
      </c>
      <c r="DN65" s="387" t="n">
        <f aca="false">0.4*0.5</f>
        <v>0.2</v>
      </c>
      <c r="DO65" s="388" t="n">
        <f aca="false">0.08*0.5</f>
        <v>0.04</v>
      </c>
      <c r="DP65" s="386" t="s">
        <v>368</v>
      </c>
      <c r="DQ65" s="386" t="s">
        <v>818</v>
      </c>
      <c r="DR65" s="386" t="s">
        <v>1355</v>
      </c>
      <c r="DS65" s="108"/>
      <c r="DT65" s="199"/>
      <c r="DU65" s="199"/>
      <c r="DV65" s="366"/>
      <c r="DW65" s="366"/>
      <c r="DX65" s="366"/>
      <c r="DY65" s="366"/>
      <c r="DZ65" s="149"/>
    </row>
    <row r="66" customFormat="false" ht="15" hidden="false" customHeight="true" outlineLevel="0" collapsed="false">
      <c r="B66" s="326" t="n">
        <v>46</v>
      </c>
      <c r="C66" s="327"/>
      <c r="D66" s="327"/>
      <c r="E66" s="327"/>
      <c r="F66" s="327"/>
      <c r="G66" s="328"/>
      <c r="H66" s="329" t="n">
        <f aca="false">IF(K66=" "," ",COUNT(K66))</f>
        <v>0</v>
      </c>
      <c r="I66" s="326" t="n">
        <v>46</v>
      </c>
      <c r="J66" s="327"/>
      <c r="K66" s="327"/>
      <c r="L66" s="330" t="e">
        <f aca="false">LOOKUP(K66,$K$7:$K$16,$L$7:$L$16)</f>
        <v>#N/A</v>
      </c>
      <c r="M66" s="327"/>
      <c r="N66" s="327"/>
      <c r="O66" s="331" t="str">
        <f aca="false">UPPER(N66)</f>
        <v/>
      </c>
      <c r="P66" s="331" t="str">
        <f aca="false">JIS(O66)</f>
        <v/>
      </c>
      <c r="Q66" s="327"/>
      <c r="R66" s="332" t="s">
        <v>1213</v>
      </c>
      <c r="S66" s="327"/>
      <c r="T66" s="332" t="s">
        <v>1179</v>
      </c>
      <c r="U66" s="327" t="n">
        <v>0</v>
      </c>
      <c r="V66" s="330" t="str">
        <f aca="false">LOOKUP(U66,$U$12:$U$16,$V$12:$V$16)</f>
        <v>１～４以外</v>
      </c>
      <c r="W66" s="327" t="n">
        <v>0</v>
      </c>
      <c r="X66" s="330" t="str">
        <f aca="false">LOOKUP(W66,$W$14:$W$16,$X$14:$X$16)</f>
        <v>装着なし</v>
      </c>
      <c r="Y66" s="327"/>
      <c r="Z66" s="333"/>
      <c r="AA66" s="334"/>
      <c r="AB66" s="335" t="e">
        <f aca="false">LOOKUP(AA66,$AA$14:$AA$16,$AB$14:$AB$16)</f>
        <v>#N/A</v>
      </c>
      <c r="AC66" s="336" t="str">
        <f aca="false">UPPER(N66)</f>
        <v/>
      </c>
      <c r="AD66" s="432" t="str">
        <f aca="false">JIS(AC66)</f>
        <v/>
      </c>
      <c r="AE66" s="149"/>
      <c r="AF66" s="149"/>
      <c r="AG66" s="149"/>
      <c r="AH66" s="462"/>
      <c r="AI66" s="370"/>
      <c r="AJ66" s="371" t="n">
        <v>133</v>
      </c>
      <c r="AK66" s="372" t="s">
        <v>1356</v>
      </c>
      <c r="AU66" s="346" t="n">
        <v>201</v>
      </c>
      <c r="AV66" s="347"/>
      <c r="AW66" s="347"/>
      <c r="AX66" s="347" t="n">
        <v>1</v>
      </c>
      <c r="AY66" s="404" t="s">
        <v>1272</v>
      </c>
      <c r="AZ66" s="347"/>
      <c r="BA66" s="349" t="n">
        <f aca="false">DCOUNT($H$20:$AA$4020,$H$20,AU65:AZ67)</f>
        <v>0</v>
      </c>
      <c r="BB66" s="377"/>
      <c r="BD66" s="136" t="n">
        <v>46</v>
      </c>
      <c r="BE66" s="350" t="n">
        <f aca="false">IF(U66=1,Q66,Y66)</f>
        <v>0</v>
      </c>
      <c r="BF66" s="351" t="str">
        <f aca="false">IF(U66=1,IF(K66=3,"乗用",IF(K66=5,"乗用",(IF(K66=7,"乗用","トラ")))),"")</f>
        <v/>
      </c>
      <c r="BG66" s="351" t="str">
        <f aca="false">IF(U66=1,IF(BF66="トラ",INDEX($DI$1292:$DK$1295,MATCH(Y66,$DI$1292:$DI$1295,1),3),"乗用"),"")</f>
        <v/>
      </c>
      <c r="BH66" s="351" t="str">
        <f aca="false">UPPER(N66)</f>
        <v/>
      </c>
      <c r="BI66" s="351" t="str">
        <f aca="false">IF(U66=1,BG66,JIS(BH66))</f>
        <v/>
      </c>
      <c r="BJ66" s="350" t="str">
        <f aca="false">IF(ISERROR(FIND(LEFT(BI66&amp;"！",1),"１２３４５６７８９０")),"","〓")&amp;IF(U66=2,BI66&amp;"ＬＰ記号",BI66&amp;"記号")</f>
        <v>記号</v>
      </c>
      <c r="BK66" s="352" t="e">
        <f aca="true">INDEX(INDIRECT(BJ66),MATCH(BE66,INDIRECT(BJ66&amp;"重量"),1),MATCH($DN$22,$DN$22:$DO$22,0))</f>
        <v>#REF!</v>
      </c>
      <c r="BL66" s="350"/>
      <c r="BM66" s="352" t="e">
        <f aca="false">MIN(BK66:BL66)</f>
        <v>#REF!</v>
      </c>
      <c r="BN66" s="353" t="e">
        <f aca="false">IF(Y66&gt;3.5,Y66*Z66*BM66,Z66*BM66)</f>
        <v>#REF!</v>
      </c>
      <c r="BO66" s="354" t="e">
        <f aca="true">INDEX(INDIRECT(BJ66),MATCH(BE66,INDIRECT(BJ66&amp;"重量"),1),MATCH($DO$22,$DN$22:$DO$22,0))</f>
        <v>#REF!</v>
      </c>
      <c r="BP66" s="352"/>
      <c r="BQ66" s="352"/>
      <c r="BR66" s="354" t="e">
        <f aca="false">MIN(BO66:BQ66)</f>
        <v>#REF!</v>
      </c>
      <c r="BS66" s="353" t="e">
        <f aca="false">IF(Y66&gt;3.5,Y66*Z66*BR66,Z66*BR66)</f>
        <v>#REF!</v>
      </c>
      <c r="BU66" s="377"/>
      <c r="BV66" s="377"/>
      <c r="BW66" s="377"/>
      <c r="BX66" s="377"/>
      <c r="BY66" s="377"/>
      <c r="BZ66" s="377"/>
      <c r="CB66" s="379"/>
      <c r="CC66" s="379"/>
      <c r="CD66" s="411" t="s">
        <v>1193</v>
      </c>
      <c r="CE66" s="494" t="s">
        <v>62</v>
      </c>
      <c r="CF66" s="361" t="s">
        <v>74</v>
      </c>
      <c r="CG66" s="413"/>
      <c r="CH66" s="362"/>
      <c r="CI66" s="379"/>
      <c r="CJ66" s="379"/>
      <c r="CK66" s="472" t="s">
        <v>1308</v>
      </c>
      <c r="CL66" s="473" t="n">
        <v>2</v>
      </c>
      <c r="CM66" s="474" t="n">
        <v>3</v>
      </c>
      <c r="CN66" s="474" t="n">
        <f aca="false">DCOUNT($H$20:$AD$4020,"入力ﾁｪｯｸ",CK65:CM66)</f>
        <v>0</v>
      </c>
      <c r="CP66" s="379"/>
      <c r="CQ66" s="379"/>
      <c r="CR66" s="472" t="s">
        <v>1308</v>
      </c>
      <c r="CS66" s="473" t="n">
        <v>2</v>
      </c>
      <c r="CT66" s="474" t="n">
        <v>2</v>
      </c>
      <c r="CU66" s="474" t="n">
        <f aca="false">DCOUNT($H$20:$AD$4020,"入力ﾁｪｯｸ",CR65:CT66)</f>
        <v>0</v>
      </c>
      <c r="CV66" s="380"/>
      <c r="CW66" s="455"/>
      <c r="CX66" s="364"/>
      <c r="CY66" s="365" t="n">
        <v>1</v>
      </c>
      <c r="CZ66" s="383" t="n">
        <v>63</v>
      </c>
      <c r="DA66" s="365" t="n">
        <f aca="false">DCOUNT($AI$20:$AJ$73,"例№",CY65:CZ66)</f>
        <v>0</v>
      </c>
      <c r="DB66" s="421"/>
      <c r="DC66" s="421"/>
      <c r="DD66" s="421"/>
      <c r="DE66" s="421"/>
      <c r="DF66" s="366"/>
      <c r="DG66" s="199"/>
      <c r="DH66" s="459"/>
      <c r="DI66" s="386" t="s">
        <v>1357</v>
      </c>
      <c r="DJ66" s="386"/>
      <c r="DK66" s="386"/>
      <c r="DL66" s="386" t="n">
        <v>0</v>
      </c>
      <c r="DM66" s="401" t="n">
        <v>30</v>
      </c>
      <c r="DN66" s="387" t="n">
        <f aca="false">0.4*0.25</f>
        <v>0.1</v>
      </c>
      <c r="DO66" s="388" t="n">
        <f aca="false">0.08*0.25</f>
        <v>0.02</v>
      </c>
      <c r="DP66" s="386" t="s">
        <v>368</v>
      </c>
      <c r="DQ66" s="386" t="s">
        <v>818</v>
      </c>
      <c r="DR66" s="386" t="s">
        <v>1358</v>
      </c>
      <c r="DS66" s="108"/>
      <c r="DT66" s="199"/>
      <c r="DU66" s="199"/>
      <c r="DV66" s="366"/>
      <c r="DW66" s="366"/>
      <c r="DX66" s="366"/>
      <c r="DY66" s="366"/>
      <c r="DZ66" s="149"/>
    </row>
    <row r="67" customFormat="false" ht="15" hidden="false" customHeight="true" outlineLevel="0" collapsed="false">
      <c r="B67" s="326" t="n">
        <v>47</v>
      </c>
      <c r="C67" s="327"/>
      <c r="D67" s="327"/>
      <c r="E67" s="327"/>
      <c r="F67" s="327"/>
      <c r="G67" s="328"/>
      <c r="H67" s="329" t="n">
        <f aca="false">IF(K67=" "," ",COUNT(K67))</f>
        <v>0</v>
      </c>
      <c r="I67" s="326" t="n">
        <v>47</v>
      </c>
      <c r="J67" s="327"/>
      <c r="K67" s="327"/>
      <c r="L67" s="330" t="e">
        <f aca="false">LOOKUP(K67,$K$7:$K$16,$L$7:$L$16)</f>
        <v>#N/A</v>
      </c>
      <c r="M67" s="327"/>
      <c r="N67" s="327"/>
      <c r="O67" s="331" t="str">
        <f aca="false">UPPER(N67)</f>
        <v/>
      </c>
      <c r="P67" s="331" t="str">
        <f aca="false">JIS(O67)</f>
        <v/>
      </c>
      <c r="Q67" s="327"/>
      <c r="R67" s="332" t="s">
        <v>1213</v>
      </c>
      <c r="S67" s="327"/>
      <c r="T67" s="332" t="s">
        <v>1179</v>
      </c>
      <c r="U67" s="327" t="n">
        <v>0</v>
      </c>
      <c r="V67" s="330" t="str">
        <f aca="false">LOOKUP(U67,$U$12:$U$16,$V$12:$V$16)</f>
        <v>１～４以外</v>
      </c>
      <c r="W67" s="327" t="n">
        <v>0</v>
      </c>
      <c r="X67" s="330" t="str">
        <f aca="false">LOOKUP(W67,$W$14:$W$16,$X$14:$X$16)</f>
        <v>装着なし</v>
      </c>
      <c r="Y67" s="327"/>
      <c r="Z67" s="333"/>
      <c r="AA67" s="334"/>
      <c r="AB67" s="335" t="e">
        <f aca="false">LOOKUP(AA67,$AA$14:$AA$16,$AB$14:$AB$16)</f>
        <v>#N/A</v>
      </c>
      <c r="AC67" s="336" t="str">
        <f aca="false">UPPER(N67)</f>
        <v/>
      </c>
      <c r="AD67" s="432" t="str">
        <f aca="false">JIS(AC67)</f>
        <v/>
      </c>
      <c r="AE67" s="149"/>
      <c r="AF67" s="149"/>
      <c r="AG67" s="149"/>
      <c r="AH67" s="462"/>
      <c r="AI67" s="370"/>
      <c r="AJ67" s="371" t="n">
        <v>134</v>
      </c>
      <c r="AK67" s="372" t="s">
        <v>1359</v>
      </c>
      <c r="AU67" s="373" t="n">
        <v>201</v>
      </c>
      <c r="AV67" s="374"/>
      <c r="AW67" s="374"/>
      <c r="AX67" s="374" t="n">
        <v>3</v>
      </c>
      <c r="AY67" s="408" t="s">
        <v>1272</v>
      </c>
      <c r="AZ67" s="374"/>
      <c r="BA67" s="492"/>
      <c r="BB67" s="264"/>
      <c r="BD67" s="136" t="n">
        <v>47</v>
      </c>
      <c r="BE67" s="350" t="n">
        <f aca="false">IF(U67=1,Q67,Y67)</f>
        <v>0</v>
      </c>
      <c r="BF67" s="351" t="str">
        <f aca="false">IF(U67=1,IF(K67=3,"乗用",IF(K67=5,"乗用",(IF(K67=7,"乗用","トラ")))),"")</f>
        <v/>
      </c>
      <c r="BG67" s="351" t="str">
        <f aca="false">IF(U67=1,IF(BF67="トラ",INDEX($DI$1292:$DK$1295,MATCH(Y67,$DI$1292:$DI$1295,1),3),"乗用"),"")</f>
        <v/>
      </c>
      <c r="BH67" s="351" t="str">
        <f aca="false">UPPER(N67)</f>
        <v/>
      </c>
      <c r="BI67" s="351" t="str">
        <f aca="false">IF(U67=1,BG67,JIS(BH67))</f>
        <v/>
      </c>
      <c r="BJ67" s="350" t="str">
        <f aca="false">IF(ISERROR(FIND(LEFT(BI67&amp;"！",1),"１２３４５６７８９０")),"","〓")&amp;IF(U67=2,BI67&amp;"ＬＰ記号",BI67&amp;"記号")</f>
        <v>記号</v>
      </c>
      <c r="BK67" s="352" t="e">
        <f aca="true">INDEX(INDIRECT(BJ67),MATCH(BE67,INDIRECT(BJ67&amp;"重量"),1),MATCH($DN$22,$DN$22:$DO$22,0))</f>
        <v>#REF!</v>
      </c>
      <c r="BL67" s="350"/>
      <c r="BM67" s="352" t="e">
        <f aca="false">MIN(BK67:BL67)</f>
        <v>#REF!</v>
      </c>
      <c r="BN67" s="353" t="e">
        <f aca="false">IF(Y67&gt;3.5,Y67*Z67*BM67,Z67*BM67)</f>
        <v>#REF!</v>
      </c>
      <c r="BO67" s="354" t="e">
        <f aca="true">INDEX(INDIRECT(BJ67),MATCH(BE67,INDIRECT(BJ67&amp;"重量"),1),MATCH($DO$22,$DN$22:$DO$22,0))</f>
        <v>#REF!</v>
      </c>
      <c r="BP67" s="352"/>
      <c r="BQ67" s="352"/>
      <c r="BR67" s="354" t="e">
        <f aca="false">MIN(BO67:BQ67)</f>
        <v>#REF!</v>
      </c>
      <c r="BS67" s="353" t="e">
        <f aca="false">IF(Y67&gt;3.5,Y67*Z67*BR67,Z67*BR67)</f>
        <v>#REF!</v>
      </c>
      <c r="BU67" s="377"/>
      <c r="BV67" s="377"/>
      <c r="BW67" s="377"/>
      <c r="BX67" s="377"/>
      <c r="BY67" s="377"/>
      <c r="BZ67" s="377"/>
      <c r="CB67" s="379"/>
      <c r="CC67" s="379"/>
      <c r="CD67" s="419" t="s">
        <v>1273</v>
      </c>
      <c r="CE67" s="496" t="n">
        <v>2</v>
      </c>
      <c r="CF67" s="381" t="n">
        <v>1</v>
      </c>
      <c r="CG67" s="382" t="n">
        <f aca="false">DCOUNT($H$20:$AD$4020,"入力ﾁｪｯｸ",CD66:CF68)</f>
        <v>0</v>
      </c>
      <c r="CH67" s="362"/>
      <c r="CI67" s="379"/>
      <c r="CJ67" s="379"/>
      <c r="CK67" s="468" t="s">
        <v>1193</v>
      </c>
      <c r="CL67" s="469" t="s">
        <v>62</v>
      </c>
      <c r="CM67" s="469" t="s">
        <v>74</v>
      </c>
      <c r="CN67" s="470"/>
      <c r="CP67" s="379"/>
      <c r="CQ67" s="379"/>
      <c r="CR67" s="468" t="s">
        <v>1193</v>
      </c>
      <c r="CS67" s="469" t="s">
        <v>62</v>
      </c>
      <c r="CT67" s="469" t="s">
        <v>74</v>
      </c>
      <c r="CU67" s="470"/>
      <c r="CV67" s="362"/>
      <c r="CW67" s="455" t="s">
        <v>1360</v>
      </c>
      <c r="CX67" s="364" t="n">
        <f aca="false">SUM(DA67:DA70)</f>
        <v>0</v>
      </c>
      <c r="CY67" s="365" t="s">
        <v>80</v>
      </c>
      <c r="CZ67" s="365" t="s">
        <v>1183</v>
      </c>
      <c r="DA67" s="356"/>
      <c r="DB67" s="366"/>
      <c r="DC67" s="366"/>
      <c r="DD67" s="366"/>
      <c r="DE67" s="366"/>
      <c r="DF67" s="366"/>
      <c r="DG67" s="199"/>
      <c r="DH67" s="459"/>
      <c r="DI67" s="386" t="s">
        <v>1361</v>
      </c>
      <c r="DJ67" s="386"/>
      <c r="DK67" s="386"/>
      <c r="DL67" s="386" t="n">
        <v>1.7</v>
      </c>
      <c r="DM67" s="386" t="n">
        <v>2.5</v>
      </c>
      <c r="DN67" s="387" t="n">
        <f aca="false">0.7*0.75</f>
        <v>0.525</v>
      </c>
      <c r="DO67" s="388" t="n">
        <f aca="false">0.09*0.75</f>
        <v>0.0675</v>
      </c>
      <c r="DP67" s="386" t="s">
        <v>368</v>
      </c>
      <c r="DQ67" s="386" t="s">
        <v>209</v>
      </c>
      <c r="DR67" s="386" t="s">
        <v>1352</v>
      </c>
      <c r="DS67" s="108"/>
      <c r="DT67" s="199"/>
      <c r="DU67" s="199"/>
      <c r="DV67" s="199"/>
      <c r="DW67" s="199"/>
      <c r="DX67" s="199"/>
      <c r="DY67" s="199"/>
    </row>
    <row r="68" customFormat="false" ht="15" hidden="false" customHeight="true" outlineLevel="0" collapsed="false">
      <c r="B68" s="326" t="n">
        <v>48</v>
      </c>
      <c r="C68" s="327"/>
      <c r="D68" s="327"/>
      <c r="E68" s="327"/>
      <c r="F68" s="327"/>
      <c r="G68" s="328"/>
      <c r="H68" s="329" t="n">
        <f aca="false">IF(K68=" "," ",COUNT(K68))</f>
        <v>0</v>
      </c>
      <c r="I68" s="326" t="n">
        <v>48</v>
      </c>
      <c r="J68" s="327"/>
      <c r="K68" s="327"/>
      <c r="L68" s="330" t="e">
        <f aca="false">LOOKUP(K68,$K$7:$K$16,$L$7:$L$16)</f>
        <v>#N/A</v>
      </c>
      <c r="M68" s="327"/>
      <c r="N68" s="327"/>
      <c r="O68" s="331" t="str">
        <f aca="false">UPPER(N68)</f>
        <v/>
      </c>
      <c r="P68" s="331" t="str">
        <f aca="false">JIS(O68)</f>
        <v/>
      </c>
      <c r="Q68" s="327"/>
      <c r="R68" s="332" t="s">
        <v>1213</v>
      </c>
      <c r="S68" s="327"/>
      <c r="T68" s="332" t="s">
        <v>1179</v>
      </c>
      <c r="U68" s="327" t="n">
        <v>0</v>
      </c>
      <c r="V68" s="330" t="str">
        <f aca="false">LOOKUP(U68,$U$12:$U$16,$V$12:$V$16)</f>
        <v>１～４以外</v>
      </c>
      <c r="W68" s="327" t="n">
        <v>0</v>
      </c>
      <c r="X68" s="330" t="str">
        <f aca="false">LOOKUP(W68,$W$14:$W$16,$X$14:$X$16)</f>
        <v>装着なし</v>
      </c>
      <c r="Y68" s="327"/>
      <c r="Z68" s="333"/>
      <c r="AA68" s="334"/>
      <c r="AB68" s="335" t="e">
        <f aca="false">LOOKUP(AA68,$AA$14:$AA$16,$AB$14:$AB$16)</f>
        <v>#N/A</v>
      </c>
      <c r="AC68" s="336" t="str">
        <f aca="false">UPPER(N68)</f>
        <v/>
      </c>
      <c r="AD68" s="432" t="str">
        <f aca="false">JIS(AC68)</f>
        <v/>
      </c>
      <c r="AE68" s="149"/>
      <c r="AF68" s="149"/>
      <c r="AG68" s="149"/>
      <c r="AH68" s="462"/>
      <c r="AI68" s="425"/>
      <c r="AJ68" s="426" t="n">
        <v>135</v>
      </c>
      <c r="AK68" s="427" t="s">
        <v>1258</v>
      </c>
      <c r="AU68" s="442" t="s">
        <v>1169</v>
      </c>
      <c r="AV68" s="443"/>
      <c r="AW68" s="444"/>
      <c r="AX68" s="444"/>
      <c r="AY68" s="444"/>
      <c r="AZ68" s="444"/>
      <c r="BA68" s="446" t="n">
        <f aca="false">SUM(BA56:BA67)</f>
        <v>0</v>
      </c>
      <c r="BB68" s="377"/>
      <c r="BD68" s="136" t="n">
        <v>48</v>
      </c>
      <c r="BE68" s="350" t="n">
        <f aca="false">IF(U68=1,Q68,Y68)</f>
        <v>0</v>
      </c>
      <c r="BF68" s="351" t="str">
        <f aca="false">IF(U68=1,IF(K68=3,"乗用",IF(K68=5,"乗用",(IF(K68=7,"乗用","トラ")))),"")</f>
        <v/>
      </c>
      <c r="BG68" s="351" t="str">
        <f aca="false">IF(U68=1,IF(BF68="トラ",INDEX($DI$1292:$DK$1295,MATCH(Y68,$DI$1292:$DI$1295,1),3),"乗用"),"")</f>
        <v/>
      </c>
      <c r="BH68" s="351" t="str">
        <f aca="false">UPPER(N68)</f>
        <v/>
      </c>
      <c r="BI68" s="351" t="str">
        <f aca="false">IF(U68=1,BG68,JIS(BH68))</f>
        <v/>
      </c>
      <c r="BJ68" s="350" t="str">
        <f aca="false">IF(ISERROR(FIND(LEFT(BI68&amp;"！",1),"１２３４５６７８９０")),"","〓")&amp;IF(U68=2,BI68&amp;"ＬＰ記号",BI68&amp;"記号")</f>
        <v>記号</v>
      </c>
      <c r="BK68" s="352" t="e">
        <f aca="true">INDEX(INDIRECT(BJ68),MATCH(BE68,INDIRECT(BJ68&amp;"重量"),1),MATCH($DN$22,$DN$22:$DO$22,0))</f>
        <v>#REF!</v>
      </c>
      <c r="BL68" s="350"/>
      <c r="BM68" s="352" t="e">
        <f aca="false">MIN(BK68:BL68)</f>
        <v>#REF!</v>
      </c>
      <c r="BN68" s="353" t="e">
        <f aca="false">IF(Y68&gt;3.5,Y68*Z68*BM68,Z68*BM68)</f>
        <v>#REF!</v>
      </c>
      <c r="BO68" s="354" t="e">
        <f aca="true">INDEX(INDIRECT(BJ68),MATCH(BE68,INDIRECT(BJ68&amp;"重量"),1),MATCH($DO$22,$DN$22:$DO$22,0))</f>
        <v>#REF!</v>
      </c>
      <c r="BP68" s="352"/>
      <c r="BQ68" s="352"/>
      <c r="BR68" s="354" t="e">
        <f aca="false">MIN(BO68:BQ68)</f>
        <v>#REF!</v>
      </c>
      <c r="BS68" s="353" t="e">
        <f aca="false">IF(Y68&gt;3.5,Y68*Z68*BR68,Z68*BR68)</f>
        <v>#REF!</v>
      </c>
      <c r="BU68" s="377"/>
      <c r="BV68" s="377"/>
      <c r="BW68" s="377"/>
      <c r="BX68" s="377"/>
      <c r="BY68" s="377"/>
      <c r="BZ68" s="377"/>
      <c r="CB68" s="379"/>
      <c r="CC68" s="379"/>
      <c r="CD68" s="419" t="s">
        <v>1273</v>
      </c>
      <c r="CE68" s="497" t="n">
        <v>2</v>
      </c>
      <c r="CF68" s="405" t="n">
        <v>2</v>
      </c>
      <c r="CG68" s="407"/>
      <c r="CH68" s="362"/>
      <c r="CI68" s="379"/>
      <c r="CJ68" s="379"/>
      <c r="CK68" s="472" t="s">
        <v>1313</v>
      </c>
      <c r="CL68" s="473" t="n">
        <v>2</v>
      </c>
      <c r="CM68" s="474" t="n">
        <v>3</v>
      </c>
      <c r="CN68" s="474" t="n">
        <f aca="false">DCOUNT($H$20:$AD$4020,"入力ﾁｪｯｸ",CK67:CM68)</f>
        <v>0</v>
      </c>
      <c r="CP68" s="379"/>
      <c r="CQ68" s="379"/>
      <c r="CR68" s="472" t="s">
        <v>1313</v>
      </c>
      <c r="CS68" s="473" t="n">
        <v>2</v>
      </c>
      <c r="CT68" s="474" t="n">
        <v>2</v>
      </c>
      <c r="CU68" s="474" t="n">
        <f aca="false">DCOUNT($H$20:$AD$4020,"入力ﾁｪｯｸ",CR67:CT68)</f>
        <v>0</v>
      </c>
      <c r="CV68" s="380"/>
      <c r="CW68" s="455"/>
      <c r="CX68" s="364"/>
      <c r="CY68" s="365" t="n">
        <v>1</v>
      </c>
      <c r="CZ68" s="383" t="n">
        <v>71</v>
      </c>
      <c r="DA68" s="365" t="n">
        <f aca="false">DCOUNT($AI$20:$AJ$73,"例№",CY67:CZ68)</f>
        <v>0</v>
      </c>
      <c r="DB68" s="421"/>
      <c r="DC68" s="421"/>
      <c r="DD68" s="421"/>
      <c r="DE68" s="421"/>
      <c r="DF68" s="366"/>
      <c r="DG68" s="199"/>
      <c r="DH68" s="459"/>
      <c r="DI68" s="386" t="s">
        <v>1362</v>
      </c>
      <c r="DJ68" s="386"/>
      <c r="DK68" s="386"/>
      <c r="DL68" s="386" t="n">
        <v>1.7</v>
      </c>
      <c r="DM68" s="386" t="n">
        <v>2.5</v>
      </c>
      <c r="DN68" s="387" t="n">
        <f aca="false">0.7*0.5</f>
        <v>0.35</v>
      </c>
      <c r="DO68" s="388" t="n">
        <f aca="false">0.09*0.5</f>
        <v>0.045</v>
      </c>
      <c r="DP68" s="386" t="s">
        <v>368</v>
      </c>
      <c r="DQ68" s="386" t="s">
        <v>209</v>
      </c>
      <c r="DR68" s="386" t="s">
        <v>1355</v>
      </c>
      <c r="DS68" s="108"/>
      <c r="DT68" s="199"/>
      <c r="DU68" s="199"/>
      <c r="DV68" s="199"/>
      <c r="DW68" s="199"/>
      <c r="DX68" s="199"/>
      <c r="DY68" s="199"/>
    </row>
    <row r="69" customFormat="false" ht="15" hidden="false" customHeight="true" outlineLevel="0" collapsed="false">
      <c r="B69" s="326" t="n">
        <v>49</v>
      </c>
      <c r="C69" s="327"/>
      <c r="D69" s="327"/>
      <c r="E69" s="327"/>
      <c r="F69" s="327"/>
      <c r="G69" s="328"/>
      <c r="H69" s="329" t="n">
        <f aca="false">IF(K69=" "," ",COUNT(K69))</f>
        <v>0</v>
      </c>
      <c r="I69" s="326" t="n">
        <v>49</v>
      </c>
      <c r="J69" s="327"/>
      <c r="K69" s="327"/>
      <c r="L69" s="330" t="e">
        <f aca="false">LOOKUP(K69,$K$7:$K$16,$L$7:$L$16)</f>
        <v>#N/A</v>
      </c>
      <c r="M69" s="327"/>
      <c r="N69" s="327"/>
      <c r="O69" s="331" t="str">
        <f aca="false">UPPER(N69)</f>
        <v/>
      </c>
      <c r="P69" s="331" t="str">
        <f aca="false">JIS(O69)</f>
        <v/>
      </c>
      <c r="Q69" s="327"/>
      <c r="R69" s="332" t="s">
        <v>1213</v>
      </c>
      <c r="S69" s="327"/>
      <c r="T69" s="332" t="s">
        <v>1179</v>
      </c>
      <c r="U69" s="327" t="n">
        <v>0</v>
      </c>
      <c r="V69" s="330" t="str">
        <f aca="false">LOOKUP(U69,$U$12:$U$16,$V$12:$V$16)</f>
        <v>１～４以外</v>
      </c>
      <c r="W69" s="327" t="n">
        <v>0</v>
      </c>
      <c r="X69" s="330" t="str">
        <f aca="false">LOOKUP(W69,$W$14:$W$16,$X$14:$X$16)</f>
        <v>装着なし</v>
      </c>
      <c r="Y69" s="327"/>
      <c r="Z69" s="333"/>
      <c r="AA69" s="334"/>
      <c r="AB69" s="335" t="e">
        <f aca="false">LOOKUP(AA69,$AA$14:$AA$16,$AB$14:$AB$16)</f>
        <v>#N/A</v>
      </c>
      <c r="AC69" s="336" t="str">
        <f aca="false">UPPER(N69)</f>
        <v/>
      </c>
      <c r="AD69" s="432" t="str">
        <f aca="false">JIS(AC69)</f>
        <v/>
      </c>
      <c r="AE69" s="149"/>
      <c r="AF69" s="149"/>
      <c r="AG69" s="149"/>
      <c r="AH69" s="498" t="s">
        <v>1363</v>
      </c>
      <c r="AI69" s="452"/>
      <c r="AJ69" s="453" t="n">
        <v>141</v>
      </c>
      <c r="AK69" s="499" t="s">
        <v>1364</v>
      </c>
      <c r="AU69" s="488" t="s">
        <v>1365</v>
      </c>
      <c r="AV69" s="264"/>
      <c r="AW69" s="264"/>
      <c r="AX69" s="264"/>
      <c r="AY69" s="377"/>
      <c r="AZ69" s="265"/>
      <c r="BA69" s="264"/>
      <c r="BB69" s="264"/>
      <c r="BD69" s="136" t="n">
        <v>49</v>
      </c>
      <c r="BE69" s="350" t="n">
        <f aca="false">IF(U69=1,Q69,Y69)</f>
        <v>0</v>
      </c>
      <c r="BF69" s="351" t="str">
        <f aca="false">IF(U69=1,IF(K69=3,"乗用",IF(K69=5,"乗用",(IF(K69=7,"乗用","トラ")))),"")</f>
        <v/>
      </c>
      <c r="BG69" s="351" t="str">
        <f aca="false">IF(U69=1,IF(BF69="トラ",INDEX($DI$1292:$DK$1295,MATCH(Y69,$DI$1292:$DI$1295,1),3),"乗用"),"")</f>
        <v/>
      </c>
      <c r="BH69" s="351" t="str">
        <f aca="false">UPPER(N69)</f>
        <v/>
      </c>
      <c r="BI69" s="351" t="str">
        <f aca="false">IF(U69=1,BG69,JIS(BH69))</f>
        <v/>
      </c>
      <c r="BJ69" s="350" t="str">
        <f aca="false">IF(ISERROR(FIND(LEFT(BI69&amp;"！",1),"１２３４５６７８９０")),"","〓")&amp;IF(U69=2,BI69&amp;"ＬＰ記号",BI69&amp;"記号")</f>
        <v>記号</v>
      </c>
      <c r="BK69" s="352" t="e">
        <f aca="true">INDEX(INDIRECT(BJ69),MATCH(BE69,INDIRECT(BJ69&amp;"重量"),1),MATCH($DN$22,$DN$22:$DO$22,0))</f>
        <v>#REF!</v>
      </c>
      <c r="BL69" s="350"/>
      <c r="BM69" s="352" t="e">
        <f aca="false">MIN(BK69:BL69)</f>
        <v>#REF!</v>
      </c>
      <c r="BN69" s="353" t="e">
        <f aca="false">IF(Y69&gt;3.5,Y69*Z69*BM69,Z69*BM69)</f>
        <v>#REF!</v>
      </c>
      <c r="BO69" s="354" t="e">
        <f aca="true">INDEX(INDIRECT(BJ69),MATCH(BE69,INDIRECT(BJ69&amp;"重量"),1),MATCH($DO$22,$DN$22:$DO$22,0))</f>
        <v>#REF!</v>
      </c>
      <c r="BP69" s="352"/>
      <c r="BQ69" s="352"/>
      <c r="BR69" s="354" t="e">
        <f aca="false">MIN(BO69:BQ69)</f>
        <v>#REF!</v>
      </c>
      <c r="BS69" s="353" t="e">
        <f aca="false">IF(Y69&gt;3.5,Y69*Z69*BR69,Z69*BR69)</f>
        <v>#REF!</v>
      </c>
      <c r="CB69" s="379"/>
      <c r="CC69" s="379"/>
      <c r="CD69" s="411" t="s">
        <v>1193</v>
      </c>
      <c r="CE69" s="494" t="s">
        <v>62</v>
      </c>
      <c r="CF69" s="361" t="s">
        <v>74</v>
      </c>
      <c r="CG69" s="413"/>
      <c r="CH69" s="362"/>
      <c r="CI69" s="409" t="s">
        <v>245</v>
      </c>
      <c r="CJ69" s="500" t="n">
        <f aca="false">SUM(CN69:CN112)</f>
        <v>0</v>
      </c>
      <c r="CK69" s="411" t="s">
        <v>1193</v>
      </c>
      <c r="CL69" s="412" t="s">
        <v>62</v>
      </c>
      <c r="CM69" s="361" t="s">
        <v>74</v>
      </c>
      <c r="CN69" s="413"/>
      <c r="CP69" s="409" t="s">
        <v>245</v>
      </c>
      <c r="CQ69" s="500" t="n">
        <f aca="false">SUM(CU69:CU112)</f>
        <v>0</v>
      </c>
      <c r="CR69" s="411" t="s">
        <v>1193</v>
      </c>
      <c r="CS69" s="412" t="s">
        <v>62</v>
      </c>
      <c r="CT69" s="361" t="s">
        <v>74</v>
      </c>
      <c r="CU69" s="413"/>
      <c r="CV69" s="362"/>
      <c r="CW69" s="455"/>
      <c r="CX69" s="364"/>
      <c r="CY69" s="365" t="s">
        <v>80</v>
      </c>
      <c r="CZ69" s="365" t="s">
        <v>1183</v>
      </c>
      <c r="DA69" s="356"/>
      <c r="DB69" s="366"/>
      <c r="DC69" s="366"/>
      <c r="DD69" s="366"/>
      <c r="DE69" s="366"/>
      <c r="DF69" s="366"/>
      <c r="DG69" s="199"/>
      <c r="DH69" s="459"/>
      <c r="DI69" s="386" t="s">
        <v>1366</v>
      </c>
      <c r="DJ69" s="386"/>
      <c r="DK69" s="386"/>
      <c r="DL69" s="386" t="n">
        <v>1.7</v>
      </c>
      <c r="DM69" s="386" t="n">
        <v>2.5</v>
      </c>
      <c r="DN69" s="387" t="n">
        <f aca="false">0.7*0.25</f>
        <v>0.175</v>
      </c>
      <c r="DO69" s="388" t="n">
        <f aca="false">0.09*0.25</f>
        <v>0.0225</v>
      </c>
      <c r="DP69" s="386" t="s">
        <v>368</v>
      </c>
      <c r="DQ69" s="386" t="s">
        <v>209</v>
      </c>
      <c r="DR69" s="386" t="s">
        <v>1358</v>
      </c>
      <c r="DS69" s="108"/>
      <c r="DT69" s="199"/>
      <c r="DU69" s="199"/>
      <c r="DV69" s="199"/>
      <c r="DW69" s="199"/>
      <c r="DX69" s="199"/>
      <c r="DY69" s="199"/>
    </row>
    <row r="70" customFormat="false" ht="15" hidden="false" customHeight="true" outlineLevel="0" collapsed="false">
      <c r="B70" s="326" t="n">
        <v>50</v>
      </c>
      <c r="C70" s="327"/>
      <c r="D70" s="327"/>
      <c r="E70" s="327"/>
      <c r="F70" s="327"/>
      <c r="G70" s="328"/>
      <c r="H70" s="329" t="n">
        <f aca="false">IF(K70=" "," ",COUNT(K70))</f>
        <v>0</v>
      </c>
      <c r="I70" s="326" t="n">
        <v>50</v>
      </c>
      <c r="J70" s="327"/>
      <c r="K70" s="327"/>
      <c r="L70" s="330" t="e">
        <f aca="false">LOOKUP(K70,$K$7:$K$16,$L$7:$L$16)</f>
        <v>#N/A</v>
      </c>
      <c r="M70" s="327"/>
      <c r="N70" s="327"/>
      <c r="O70" s="331" t="str">
        <f aca="false">UPPER(N70)</f>
        <v/>
      </c>
      <c r="P70" s="331" t="str">
        <f aca="false">JIS(O70)</f>
        <v/>
      </c>
      <c r="Q70" s="327"/>
      <c r="R70" s="332" t="s">
        <v>1213</v>
      </c>
      <c r="S70" s="327"/>
      <c r="T70" s="332" t="s">
        <v>1179</v>
      </c>
      <c r="U70" s="327" t="n">
        <v>0</v>
      </c>
      <c r="V70" s="330" t="str">
        <f aca="false">LOOKUP(U70,$U$12:$U$16,$V$12:$V$16)</f>
        <v>１～４以外</v>
      </c>
      <c r="W70" s="327" t="n">
        <v>0</v>
      </c>
      <c r="X70" s="330" t="str">
        <f aca="false">LOOKUP(W70,$W$14:$W$16,$X$14:$X$16)</f>
        <v>装着なし</v>
      </c>
      <c r="Y70" s="327"/>
      <c r="Z70" s="333"/>
      <c r="AA70" s="334"/>
      <c r="AB70" s="335" t="e">
        <f aca="false">LOOKUP(AA70,$AA$14:$AA$16,$AB$14:$AB$16)</f>
        <v>#N/A</v>
      </c>
      <c r="AC70" s="336" t="str">
        <f aca="false">UPPER(N70)</f>
        <v/>
      </c>
      <c r="AD70" s="432" t="str">
        <f aca="false">JIS(AC70)</f>
        <v/>
      </c>
      <c r="AH70" s="498"/>
      <c r="AI70" s="370"/>
      <c r="AJ70" s="371" t="n">
        <v>142</v>
      </c>
      <c r="AK70" s="372" t="s">
        <v>1367</v>
      </c>
      <c r="AU70" s="439" t="s">
        <v>54</v>
      </c>
      <c r="AV70" s="440" t="s">
        <v>54</v>
      </c>
      <c r="AW70" s="440" t="s">
        <v>54</v>
      </c>
      <c r="AX70" s="440" t="s">
        <v>74</v>
      </c>
      <c r="AY70" s="440" t="s">
        <v>1190</v>
      </c>
      <c r="AZ70" s="440" t="s">
        <v>1190</v>
      </c>
      <c r="BA70" s="416" t="s">
        <v>1195</v>
      </c>
      <c r="BB70" s="377"/>
      <c r="BD70" s="136" t="n">
        <v>50</v>
      </c>
      <c r="BE70" s="350" t="n">
        <f aca="false">IF(U70=1,Q70,Y70)</f>
        <v>0</v>
      </c>
      <c r="BF70" s="351" t="str">
        <f aca="false">IF(U70=1,IF(K70=3,"乗用",IF(K70=5,"乗用",(IF(K70=7,"乗用","トラ")))),"")</f>
        <v/>
      </c>
      <c r="BG70" s="351" t="str">
        <f aca="false">IF(U70=1,IF(BF70="トラ",INDEX($DI$1292:$DK$1295,MATCH(Y70,$DI$1292:$DI$1295,1),3),"乗用"),"")</f>
        <v/>
      </c>
      <c r="BH70" s="351" t="str">
        <f aca="false">UPPER(N70)</f>
        <v/>
      </c>
      <c r="BI70" s="351" t="str">
        <f aca="false">IF(U70=1,BG70,JIS(BH70))</f>
        <v/>
      </c>
      <c r="BJ70" s="350" t="str">
        <f aca="false">IF(ISERROR(FIND(LEFT(BI70&amp;"！",1),"１２３４５６７８９０")),"","〓")&amp;IF(U70=2,BI70&amp;"ＬＰ記号",BI70&amp;"記号")</f>
        <v>記号</v>
      </c>
      <c r="BK70" s="352" t="e">
        <f aca="true">INDEX(INDIRECT(BJ70),MATCH(BE70,INDIRECT(BJ70&amp;"重量"),1),MATCH($DN$22,$DN$22:$DO$22,0))</f>
        <v>#REF!</v>
      </c>
      <c r="BL70" s="350"/>
      <c r="BM70" s="352" t="e">
        <f aca="false">MIN(BK70:BL70)</f>
        <v>#REF!</v>
      </c>
      <c r="BN70" s="353" t="e">
        <f aca="false">IF(Y70&gt;3.5,Y70*Z70*BM70,Z70*BM70)</f>
        <v>#REF!</v>
      </c>
      <c r="BO70" s="354" t="e">
        <f aca="true">INDEX(INDIRECT(BJ70),MATCH(BE70,INDIRECT(BJ70&amp;"重量"),1),MATCH($DO$22,$DN$22:$DO$22,0))</f>
        <v>#REF!</v>
      </c>
      <c r="BP70" s="352"/>
      <c r="BQ70" s="352"/>
      <c r="BR70" s="354" t="e">
        <f aca="false">MIN(BO70:BQ70)</f>
        <v>#REF!</v>
      </c>
      <c r="BS70" s="353" t="e">
        <f aca="false">IF(Y70&gt;3.5,Y70*Z70*BR70,Z70*BR70)</f>
        <v>#REF!</v>
      </c>
      <c r="CB70" s="379"/>
      <c r="CC70" s="379"/>
      <c r="CD70" s="419" t="s">
        <v>1278</v>
      </c>
      <c r="CE70" s="496" t="n">
        <v>2</v>
      </c>
      <c r="CF70" s="381" t="n">
        <v>1</v>
      </c>
      <c r="CG70" s="382" t="n">
        <f aca="false">DCOUNT($H$20:$AD$4020,"入力ﾁｪｯｸ",CD69:CF71)</f>
        <v>0</v>
      </c>
      <c r="CI70" s="418"/>
      <c r="CJ70" s="418"/>
      <c r="CK70" s="419" t="s">
        <v>1368</v>
      </c>
      <c r="CL70" s="420" t="n">
        <v>0</v>
      </c>
      <c r="CM70" s="382" t="n">
        <v>3</v>
      </c>
      <c r="CN70" s="382" t="n">
        <f aca="false">DCOUNT($H$20:$AD$4020,"入力ﾁｪｯｸ",CK69:CM70)</f>
        <v>0</v>
      </c>
      <c r="CP70" s="418"/>
      <c r="CQ70" s="418"/>
      <c r="CR70" s="419" t="s">
        <v>1368</v>
      </c>
      <c r="CS70" s="420" t="n">
        <v>0</v>
      </c>
      <c r="CT70" s="382" t="n">
        <v>2</v>
      </c>
      <c r="CU70" s="382" t="n">
        <f aca="false">DCOUNT($H$20:$AD$4020,"入力ﾁｪｯｸ",CR69:CT70)</f>
        <v>0</v>
      </c>
      <c r="CV70" s="380"/>
      <c r="CW70" s="455"/>
      <c r="CX70" s="364"/>
      <c r="CY70" s="365" t="n">
        <v>1</v>
      </c>
      <c r="CZ70" s="383" t="n">
        <v>72</v>
      </c>
      <c r="DA70" s="365" t="n">
        <f aca="false">DCOUNT($AI$20:$AJ$73,"例№",CY69:CZ70)</f>
        <v>0</v>
      </c>
      <c r="DB70" s="421"/>
      <c r="DC70" s="421"/>
      <c r="DD70" s="421"/>
      <c r="DE70" s="421"/>
      <c r="DF70" s="199"/>
      <c r="DG70" s="199"/>
      <c r="DH70" s="459"/>
      <c r="DI70" s="386" t="s">
        <v>1369</v>
      </c>
      <c r="DJ70" s="386"/>
      <c r="DK70" s="386"/>
      <c r="DL70" s="386" t="n">
        <v>2.5</v>
      </c>
      <c r="DM70" s="386" t="n">
        <v>3.5</v>
      </c>
      <c r="DN70" s="387" t="n">
        <f aca="false">0.7*0.75</f>
        <v>0.525</v>
      </c>
      <c r="DO70" s="388" t="n">
        <f aca="false">0.09*0.75</f>
        <v>0.0675</v>
      </c>
      <c r="DP70" s="386" t="s">
        <v>368</v>
      </c>
      <c r="DQ70" s="386" t="s">
        <v>209</v>
      </c>
      <c r="DR70" s="386" t="s">
        <v>1352</v>
      </c>
      <c r="DS70" s="108"/>
      <c r="DT70" s="199"/>
      <c r="DU70" s="199"/>
      <c r="DV70" s="199"/>
      <c r="DW70" s="199"/>
      <c r="DX70" s="199"/>
      <c r="DY70" s="199"/>
    </row>
    <row r="71" customFormat="false" ht="15" hidden="false" customHeight="true" outlineLevel="0" collapsed="false">
      <c r="B71" s="326" t="n">
        <v>51</v>
      </c>
      <c r="C71" s="327"/>
      <c r="D71" s="327"/>
      <c r="E71" s="327"/>
      <c r="F71" s="327"/>
      <c r="G71" s="328"/>
      <c r="H71" s="329" t="n">
        <f aca="false">IF(K71=" "," ",COUNT(K71))</f>
        <v>0</v>
      </c>
      <c r="I71" s="326" t="n">
        <v>51</v>
      </c>
      <c r="J71" s="327"/>
      <c r="K71" s="327"/>
      <c r="L71" s="330" t="e">
        <f aca="false">LOOKUP(K71,$K$7:$K$16,$L$7:$L$16)</f>
        <v>#N/A</v>
      </c>
      <c r="M71" s="327"/>
      <c r="N71" s="327"/>
      <c r="O71" s="331" t="str">
        <f aca="false">UPPER(N71)</f>
        <v/>
      </c>
      <c r="P71" s="331" t="str">
        <f aca="false">JIS(O71)</f>
        <v/>
      </c>
      <c r="Q71" s="327"/>
      <c r="R71" s="332" t="s">
        <v>1213</v>
      </c>
      <c r="S71" s="327"/>
      <c r="T71" s="332" t="s">
        <v>1179</v>
      </c>
      <c r="U71" s="327" t="n">
        <v>0</v>
      </c>
      <c r="V71" s="330" t="str">
        <f aca="false">LOOKUP(U71,$U$12:$U$16,$V$12:$V$16)</f>
        <v>１～４以外</v>
      </c>
      <c r="W71" s="327" t="n">
        <v>0</v>
      </c>
      <c r="X71" s="330" t="str">
        <f aca="false">LOOKUP(W71,$W$14:$W$16,$X$14:$X$16)</f>
        <v>装着なし</v>
      </c>
      <c r="Y71" s="327"/>
      <c r="Z71" s="333"/>
      <c r="AA71" s="334"/>
      <c r="AB71" s="335" t="e">
        <f aca="false">LOOKUP(AA71,$AA$14:$AA$16,$AB$14:$AB$16)</f>
        <v>#N/A</v>
      </c>
      <c r="AC71" s="336" t="str">
        <f aca="false">UPPER(N71)</f>
        <v/>
      </c>
      <c r="AD71" s="432" t="str">
        <f aca="false">JIS(AC71)</f>
        <v/>
      </c>
      <c r="AH71" s="498"/>
      <c r="AI71" s="370"/>
      <c r="AJ71" s="371" t="n">
        <v>143</v>
      </c>
      <c r="AK71" s="372" t="s">
        <v>1370</v>
      </c>
      <c r="AU71" s="346" t="n">
        <v>202</v>
      </c>
      <c r="AV71" s="347"/>
      <c r="AW71" s="347"/>
      <c r="AX71" s="347" t="n">
        <v>1</v>
      </c>
      <c r="AY71" s="347"/>
      <c r="AZ71" s="348" t="s">
        <v>1218</v>
      </c>
      <c r="BA71" s="349" t="n">
        <f aca="false">DCOUNT($H$20:$AA$4020,$H$20,AU70:AZ72)</f>
        <v>0</v>
      </c>
      <c r="BB71" s="264"/>
      <c r="BD71" s="136" t="n">
        <v>51</v>
      </c>
      <c r="BE71" s="350" t="n">
        <f aca="false">IF(U71=1,Q71,Y71)</f>
        <v>0</v>
      </c>
      <c r="BF71" s="351" t="str">
        <f aca="false">IF(U71=1,IF(K71=3,"乗用",IF(K71=5,"乗用",(IF(K71=7,"乗用","トラ")))),"")</f>
        <v/>
      </c>
      <c r="BG71" s="351" t="str">
        <f aca="false">IF(U71=1,IF(BF71="トラ",INDEX($DI$1292:$DK$1295,MATCH(Y71,$DI$1292:$DI$1295,1),3),"乗用"),"")</f>
        <v/>
      </c>
      <c r="BH71" s="351" t="str">
        <f aca="false">UPPER(N71)</f>
        <v/>
      </c>
      <c r="BI71" s="351" t="str">
        <f aca="false">IF(U71=1,BG71,JIS(BH71))</f>
        <v/>
      </c>
      <c r="BJ71" s="350" t="str">
        <f aca="false">IF(ISERROR(FIND(LEFT(BI71&amp;"！",1),"１２３４５６７８９０")),"","〓")&amp;IF(U71=2,BI71&amp;"ＬＰ記号",BI71&amp;"記号")</f>
        <v>記号</v>
      </c>
      <c r="BK71" s="352" t="e">
        <f aca="true">INDEX(INDIRECT(BJ71),MATCH(BE71,INDIRECT(BJ71&amp;"重量"),1),MATCH($DN$22,$DN$22:$DO$22,0))</f>
        <v>#REF!</v>
      </c>
      <c r="BL71" s="350"/>
      <c r="BM71" s="352" t="e">
        <f aca="false">MIN(BK71:BL71)</f>
        <v>#REF!</v>
      </c>
      <c r="BN71" s="353" t="e">
        <f aca="false">IF(Y71&gt;3.5,Y71*Z71*BM71,Z71*BM71)</f>
        <v>#REF!</v>
      </c>
      <c r="BO71" s="354" t="e">
        <f aca="true">INDEX(INDIRECT(BJ71),MATCH(BE71,INDIRECT(BJ71&amp;"重量"),1),MATCH($DO$22,$DN$22:$DO$22,0))</f>
        <v>#REF!</v>
      </c>
      <c r="BP71" s="352"/>
      <c r="BQ71" s="352"/>
      <c r="BR71" s="354" t="e">
        <f aca="false">MIN(BO71:BQ71)</f>
        <v>#REF!</v>
      </c>
      <c r="BS71" s="353" t="e">
        <f aca="false">IF(Y71&gt;3.5,Y71*Z71*BR71,Z71*BR71)</f>
        <v>#REF!</v>
      </c>
      <c r="CB71" s="379"/>
      <c r="CC71" s="379"/>
      <c r="CD71" s="419" t="s">
        <v>1278</v>
      </c>
      <c r="CE71" s="497" t="n">
        <v>2</v>
      </c>
      <c r="CF71" s="405" t="n">
        <v>2</v>
      </c>
      <c r="CG71" s="407"/>
      <c r="CI71" s="379"/>
      <c r="CJ71" s="379"/>
      <c r="CK71" s="411" t="s">
        <v>1193</v>
      </c>
      <c r="CL71" s="412" t="s">
        <v>62</v>
      </c>
      <c r="CM71" s="361" t="s">
        <v>74</v>
      </c>
      <c r="CN71" s="413"/>
      <c r="CP71" s="379"/>
      <c r="CQ71" s="379"/>
      <c r="CR71" s="411" t="s">
        <v>1193</v>
      </c>
      <c r="CS71" s="412" t="s">
        <v>62</v>
      </c>
      <c r="CT71" s="361" t="s">
        <v>74</v>
      </c>
      <c r="CU71" s="413"/>
      <c r="CV71" s="362"/>
      <c r="CW71" s="455" t="s">
        <v>1371</v>
      </c>
      <c r="CX71" s="364" t="n">
        <f aca="false">SUM(DA71:DA76)</f>
        <v>0</v>
      </c>
      <c r="CY71" s="365" t="s">
        <v>80</v>
      </c>
      <c r="CZ71" s="365" t="s">
        <v>1183</v>
      </c>
      <c r="DA71" s="356"/>
      <c r="DB71" s="366"/>
      <c r="DC71" s="366"/>
      <c r="DD71" s="366"/>
      <c r="DE71" s="366"/>
      <c r="DF71" s="199"/>
      <c r="DG71" s="199"/>
      <c r="DH71" s="459"/>
      <c r="DI71" s="386" t="s">
        <v>1372</v>
      </c>
      <c r="DJ71" s="386"/>
      <c r="DK71" s="386"/>
      <c r="DL71" s="386" t="n">
        <v>2.5</v>
      </c>
      <c r="DM71" s="386" t="n">
        <v>3.5</v>
      </c>
      <c r="DN71" s="387" t="n">
        <f aca="false">0.7*0.5</f>
        <v>0.35</v>
      </c>
      <c r="DO71" s="388" t="n">
        <f aca="false">0.09*0.5</f>
        <v>0.045</v>
      </c>
      <c r="DP71" s="386" t="s">
        <v>368</v>
      </c>
      <c r="DQ71" s="386" t="s">
        <v>209</v>
      </c>
      <c r="DR71" s="386" t="s">
        <v>1355</v>
      </c>
      <c r="DS71" s="501"/>
      <c r="DT71" s="199"/>
      <c r="DU71" s="199"/>
      <c r="DV71" s="199"/>
      <c r="DW71" s="199"/>
      <c r="DX71" s="199"/>
      <c r="DY71" s="199"/>
    </row>
    <row r="72" customFormat="false" ht="15" hidden="false" customHeight="true" outlineLevel="0" collapsed="false">
      <c r="B72" s="326" t="n">
        <v>52</v>
      </c>
      <c r="C72" s="327"/>
      <c r="D72" s="327"/>
      <c r="E72" s="327"/>
      <c r="F72" s="327"/>
      <c r="G72" s="328"/>
      <c r="H72" s="329" t="n">
        <f aca="false">IF(K72=" "," ",COUNT(K72))</f>
        <v>0</v>
      </c>
      <c r="I72" s="326" t="n">
        <v>52</v>
      </c>
      <c r="J72" s="327"/>
      <c r="K72" s="327"/>
      <c r="L72" s="330" t="e">
        <f aca="false">LOOKUP(K72,$K$7:$K$16,$L$7:$L$16)</f>
        <v>#N/A</v>
      </c>
      <c r="M72" s="327"/>
      <c r="N72" s="327"/>
      <c r="O72" s="331" t="str">
        <f aca="false">UPPER(N72)</f>
        <v/>
      </c>
      <c r="P72" s="331" t="str">
        <f aca="false">JIS(O72)</f>
        <v/>
      </c>
      <c r="Q72" s="327"/>
      <c r="R72" s="332" t="s">
        <v>1213</v>
      </c>
      <c r="S72" s="327"/>
      <c r="T72" s="332" t="s">
        <v>1179</v>
      </c>
      <c r="U72" s="327" t="n">
        <v>0</v>
      </c>
      <c r="V72" s="330" t="str">
        <f aca="false">LOOKUP(U72,$U$12:$U$16,$V$12:$V$16)</f>
        <v>１～４以外</v>
      </c>
      <c r="W72" s="327" t="n">
        <v>0</v>
      </c>
      <c r="X72" s="330" t="str">
        <f aca="false">LOOKUP(W72,$W$14:$W$16,$X$14:$X$16)</f>
        <v>装着なし</v>
      </c>
      <c r="Y72" s="327"/>
      <c r="Z72" s="333"/>
      <c r="AA72" s="334"/>
      <c r="AB72" s="335" t="e">
        <f aca="false">LOOKUP(AA72,$AA$14:$AA$16,$AB$14:$AB$16)</f>
        <v>#N/A</v>
      </c>
      <c r="AC72" s="336" t="str">
        <f aca="false">UPPER(N72)</f>
        <v/>
      </c>
      <c r="AD72" s="432" t="str">
        <f aca="false">JIS(AC72)</f>
        <v/>
      </c>
      <c r="AH72" s="498"/>
      <c r="AI72" s="370"/>
      <c r="AJ72" s="371" t="n">
        <v>144</v>
      </c>
      <c r="AK72" s="372" t="s">
        <v>1373</v>
      </c>
      <c r="AU72" s="373" t="n">
        <v>202</v>
      </c>
      <c r="AV72" s="374"/>
      <c r="AW72" s="374"/>
      <c r="AX72" s="374" t="n">
        <v>3</v>
      </c>
      <c r="AY72" s="374"/>
      <c r="AZ72" s="375" t="s">
        <v>1218</v>
      </c>
      <c r="BA72" s="376"/>
      <c r="BB72" s="435"/>
      <c r="BD72" s="136" t="n">
        <v>52</v>
      </c>
      <c r="BE72" s="350" t="n">
        <f aca="false">IF(U72=1,Q72,Y72)</f>
        <v>0</v>
      </c>
      <c r="BF72" s="351" t="str">
        <f aca="false">IF(U72=1,IF(K72=3,"乗用",IF(K72=5,"乗用",(IF(K72=7,"乗用","トラ")))),"")</f>
        <v/>
      </c>
      <c r="BG72" s="351" t="str">
        <f aca="false">IF(U72=1,IF(BF72="トラ",INDEX($DI$1292:$DK$1295,MATCH(Y72,$DI$1292:$DI$1295,1),3),"乗用"),"")</f>
        <v/>
      </c>
      <c r="BH72" s="351" t="str">
        <f aca="false">UPPER(N72)</f>
        <v/>
      </c>
      <c r="BI72" s="351" t="str">
        <f aca="false">IF(U72=1,BG72,JIS(BH72))</f>
        <v/>
      </c>
      <c r="BJ72" s="350" t="str">
        <f aca="false">IF(ISERROR(FIND(LEFT(BI72&amp;"！",1),"１２３４５６７８９０")),"","〓")&amp;IF(U72=2,BI72&amp;"ＬＰ記号",BI72&amp;"記号")</f>
        <v>記号</v>
      </c>
      <c r="BK72" s="352" t="e">
        <f aca="true">INDEX(INDIRECT(BJ72),MATCH(BE72,INDIRECT(BJ72&amp;"重量"),1),MATCH($DN$22,$DN$22:$DO$22,0))</f>
        <v>#REF!</v>
      </c>
      <c r="BL72" s="350"/>
      <c r="BM72" s="352" t="e">
        <f aca="false">MIN(BK72:BL72)</f>
        <v>#REF!</v>
      </c>
      <c r="BN72" s="353" t="e">
        <f aca="false">IF(Y72&gt;3.5,Y72*Z72*BM72,Z72*BM72)</f>
        <v>#REF!</v>
      </c>
      <c r="BO72" s="354" t="e">
        <f aca="true">INDEX(INDIRECT(BJ72),MATCH(BE72,INDIRECT(BJ72&amp;"重量"),1),MATCH($DO$22,$DN$22:$DO$22,0))</f>
        <v>#REF!</v>
      </c>
      <c r="BP72" s="352"/>
      <c r="BQ72" s="352"/>
      <c r="BR72" s="354" t="e">
        <f aca="false">MIN(BO72:BQ72)</f>
        <v>#REF!</v>
      </c>
      <c r="BS72" s="353" t="e">
        <f aca="false">IF(Y72&gt;3.5,Y72*Z72*BR72,Z72*BR72)</f>
        <v>#REF!</v>
      </c>
      <c r="CB72" s="418"/>
      <c r="CC72" s="418"/>
      <c r="CD72" s="411" t="s">
        <v>1193</v>
      </c>
      <c r="CE72" s="494" t="s">
        <v>62</v>
      </c>
      <c r="CF72" s="361" t="s">
        <v>74</v>
      </c>
      <c r="CG72" s="413"/>
      <c r="CI72" s="379"/>
      <c r="CJ72" s="379"/>
      <c r="CK72" s="419" t="s">
        <v>1374</v>
      </c>
      <c r="CL72" s="420" t="n">
        <v>0</v>
      </c>
      <c r="CM72" s="382" t="n">
        <v>3</v>
      </c>
      <c r="CN72" s="382" t="n">
        <f aca="false">DCOUNT($H$20:$AD$4020,"入力ﾁｪｯｸ",CK71:CM72)</f>
        <v>0</v>
      </c>
      <c r="CP72" s="379"/>
      <c r="CQ72" s="379"/>
      <c r="CR72" s="419" t="s">
        <v>1374</v>
      </c>
      <c r="CS72" s="420" t="n">
        <v>0</v>
      </c>
      <c r="CT72" s="382" t="n">
        <v>2</v>
      </c>
      <c r="CU72" s="382" t="n">
        <f aca="false">DCOUNT($H$20:$AD$4020,"入力ﾁｪｯｸ",CR71:CT72)</f>
        <v>0</v>
      </c>
      <c r="CV72" s="380"/>
      <c r="CW72" s="455"/>
      <c r="CX72" s="364"/>
      <c r="CY72" s="365" t="n">
        <v>1</v>
      </c>
      <c r="CZ72" s="383" t="n">
        <v>81</v>
      </c>
      <c r="DA72" s="365" t="n">
        <f aca="false">DCOUNT($AI$20:$AJ$73,"例№",CY71:CZ72)</f>
        <v>0</v>
      </c>
      <c r="DB72" s="421"/>
      <c r="DC72" s="421"/>
      <c r="DD72" s="421"/>
      <c r="DE72" s="421"/>
      <c r="DF72" s="199"/>
      <c r="DG72" s="199"/>
      <c r="DH72" s="459"/>
      <c r="DI72" s="386" t="s">
        <v>1375</v>
      </c>
      <c r="DJ72" s="386"/>
      <c r="DK72" s="386"/>
      <c r="DL72" s="386" t="n">
        <v>2.5</v>
      </c>
      <c r="DM72" s="386" t="n">
        <v>3.5</v>
      </c>
      <c r="DN72" s="387" t="n">
        <f aca="false">0.7*0.25</f>
        <v>0.175</v>
      </c>
      <c r="DO72" s="388" t="n">
        <f aca="false">0.09*0.25</f>
        <v>0.0225</v>
      </c>
      <c r="DP72" s="386" t="s">
        <v>368</v>
      </c>
      <c r="DQ72" s="386" t="s">
        <v>209</v>
      </c>
      <c r="DR72" s="386" t="s">
        <v>1358</v>
      </c>
      <c r="DS72" s="501"/>
      <c r="DT72" s="199"/>
      <c r="DU72" s="199"/>
      <c r="DV72" s="199"/>
      <c r="DW72" s="199"/>
      <c r="DX72" s="199"/>
      <c r="DY72" s="199"/>
    </row>
    <row r="73" customFormat="false" ht="15" hidden="false" customHeight="true" outlineLevel="0" collapsed="false">
      <c r="B73" s="326" t="n">
        <v>53</v>
      </c>
      <c r="C73" s="327"/>
      <c r="D73" s="327"/>
      <c r="E73" s="327"/>
      <c r="F73" s="327"/>
      <c r="G73" s="328"/>
      <c r="H73" s="329" t="n">
        <f aca="false">IF(K73=" "," ",COUNT(K73))</f>
        <v>0</v>
      </c>
      <c r="I73" s="326" t="n">
        <v>53</v>
      </c>
      <c r="J73" s="327"/>
      <c r="K73" s="327"/>
      <c r="L73" s="330" t="e">
        <f aca="false">LOOKUP(K73,$K$7:$K$16,$L$7:$L$16)</f>
        <v>#N/A</v>
      </c>
      <c r="M73" s="327"/>
      <c r="N73" s="327"/>
      <c r="O73" s="331" t="str">
        <f aca="false">UPPER(N73)</f>
        <v/>
      </c>
      <c r="P73" s="331" t="str">
        <f aca="false">JIS(O73)</f>
        <v/>
      </c>
      <c r="Q73" s="327"/>
      <c r="R73" s="332" t="s">
        <v>1213</v>
      </c>
      <c r="S73" s="327"/>
      <c r="T73" s="332" t="s">
        <v>1179</v>
      </c>
      <c r="U73" s="327" t="n">
        <v>0</v>
      </c>
      <c r="V73" s="330" t="str">
        <f aca="false">LOOKUP(U73,$U$12:$U$16,$V$12:$V$16)</f>
        <v>１～４以外</v>
      </c>
      <c r="W73" s="327" t="n">
        <v>0</v>
      </c>
      <c r="X73" s="330" t="str">
        <f aca="false">LOOKUP(W73,$W$14:$W$16,$X$14:$X$16)</f>
        <v>装着なし</v>
      </c>
      <c r="Y73" s="327"/>
      <c r="Z73" s="333"/>
      <c r="AA73" s="334"/>
      <c r="AB73" s="335" t="e">
        <f aca="false">LOOKUP(AA73,$AA$14:$AA$16,$AB$14:$AB$16)</f>
        <v>#N/A</v>
      </c>
      <c r="AC73" s="336" t="str">
        <f aca="false">UPPER(N73)</f>
        <v/>
      </c>
      <c r="AD73" s="432" t="str">
        <f aca="false">JIS(AC73)</f>
        <v/>
      </c>
      <c r="AH73" s="498"/>
      <c r="AI73" s="502"/>
      <c r="AJ73" s="503" t="n">
        <v>145</v>
      </c>
      <c r="AK73" s="504" t="s">
        <v>1258</v>
      </c>
      <c r="AU73" s="389" t="s">
        <v>54</v>
      </c>
      <c r="AV73" s="390" t="s">
        <v>54</v>
      </c>
      <c r="AW73" s="390" t="s">
        <v>54</v>
      </c>
      <c r="AX73" s="440" t="s">
        <v>74</v>
      </c>
      <c r="AY73" s="414" t="s">
        <v>1190</v>
      </c>
      <c r="AZ73" s="415" t="s">
        <v>1190</v>
      </c>
      <c r="BA73" s="416" t="s">
        <v>1195</v>
      </c>
      <c r="BB73" s="264"/>
      <c r="BD73" s="136" t="n">
        <v>53</v>
      </c>
      <c r="BE73" s="350" t="n">
        <f aca="false">IF(U73=1,Q73,Y73)</f>
        <v>0</v>
      </c>
      <c r="BF73" s="351" t="str">
        <f aca="false">IF(U73=1,IF(K73=3,"乗用",IF(K73=5,"乗用",(IF(K73=7,"乗用","トラ")))),"")</f>
        <v/>
      </c>
      <c r="BG73" s="351" t="str">
        <f aca="false">IF(U73=1,IF(BF73="トラ",INDEX($DI$1292:$DK$1295,MATCH(Y73,$DI$1292:$DI$1295,1),3),"乗用"),"")</f>
        <v/>
      </c>
      <c r="BH73" s="351" t="str">
        <f aca="false">UPPER(N73)</f>
        <v/>
      </c>
      <c r="BI73" s="351" t="str">
        <f aca="false">IF(U73=1,BG73,JIS(BH73))</f>
        <v/>
      </c>
      <c r="BJ73" s="350" t="str">
        <f aca="false">IF(ISERROR(FIND(LEFT(BI73&amp;"！",1),"１２３４５６７８９０")),"","〓")&amp;IF(U73=2,BI73&amp;"ＬＰ記号",BI73&amp;"記号")</f>
        <v>記号</v>
      </c>
      <c r="BK73" s="352" t="e">
        <f aca="true">INDEX(INDIRECT(BJ73),MATCH(BE73,INDIRECT(BJ73&amp;"重量"),1),MATCH($DN$22,$DN$22:$DO$22,0))</f>
        <v>#REF!</v>
      </c>
      <c r="BL73" s="350"/>
      <c r="BM73" s="352" t="e">
        <f aca="false">MIN(BK73:BL73)</f>
        <v>#REF!</v>
      </c>
      <c r="BN73" s="353" t="e">
        <f aca="false">IF(Y73&gt;3.5,Y73*Z73*BM73,Z73*BM73)</f>
        <v>#REF!</v>
      </c>
      <c r="BO73" s="354" t="e">
        <f aca="true">INDEX(INDIRECT(BJ73),MATCH(BE73,INDIRECT(BJ73&amp;"重量"),1),MATCH($DO$22,$DN$22:$DO$22,0))</f>
        <v>#REF!</v>
      </c>
      <c r="BP73" s="352"/>
      <c r="BQ73" s="352"/>
      <c r="BR73" s="354" t="e">
        <f aca="false">MIN(BO73:BQ73)</f>
        <v>#REF!</v>
      </c>
      <c r="BS73" s="353" t="e">
        <f aca="false">IF(Y73&gt;3.5,Y73*Z73*BR73,Z73*BR73)</f>
        <v>#REF!</v>
      </c>
      <c r="CB73" s="418"/>
      <c r="CC73" s="418"/>
      <c r="CD73" s="454" t="s">
        <v>1284</v>
      </c>
      <c r="CE73" s="496" t="n">
        <v>2</v>
      </c>
      <c r="CF73" s="381" t="n">
        <v>1</v>
      </c>
      <c r="CG73" s="382" t="n">
        <f aca="false">DCOUNT($H$20:$AD$4020,"入力ﾁｪｯｸ",CD72:CF74)</f>
        <v>0</v>
      </c>
      <c r="CI73" s="379"/>
      <c r="CJ73" s="379"/>
      <c r="CK73" s="411" t="s">
        <v>1193</v>
      </c>
      <c r="CL73" s="412" t="s">
        <v>62</v>
      </c>
      <c r="CM73" s="361" t="s">
        <v>74</v>
      </c>
      <c r="CN73" s="413"/>
      <c r="CP73" s="379"/>
      <c r="CQ73" s="379"/>
      <c r="CR73" s="411" t="s">
        <v>1193</v>
      </c>
      <c r="CS73" s="412" t="s">
        <v>62</v>
      </c>
      <c r="CT73" s="361" t="s">
        <v>74</v>
      </c>
      <c r="CU73" s="413"/>
      <c r="CV73" s="362"/>
      <c r="CW73" s="455"/>
      <c r="CX73" s="364"/>
      <c r="CY73" s="365" t="s">
        <v>80</v>
      </c>
      <c r="CZ73" s="365" t="s">
        <v>1183</v>
      </c>
      <c r="DA73" s="356"/>
      <c r="DB73" s="366"/>
      <c r="DC73" s="366"/>
      <c r="DD73" s="366"/>
      <c r="DE73" s="366"/>
      <c r="DF73" s="199"/>
      <c r="DG73" s="199"/>
      <c r="DH73" s="459"/>
      <c r="DI73" s="386" t="s">
        <v>1376</v>
      </c>
      <c r="DJ73" s="386"/>
      <c r="DK73" s="386"/>
      <c r="DL73" s="401" t="n">
        <v>0</v>
      </c>
      <c r="DM73" s="401" t="n">
        <v>30</v>
      </c>
      <c r="DN73" s="387" t="n">
        <f aca="false">0.4*0.75</f>
        <v>0.3</v>
      </c>
      <c r="DO73" s="388" t="n">
        <f aca="false">0.08*0.75</f>
        <v>0.06</v>
      </c>
      <c r="DP73" s="386" t="s">
        <v>368</v>
      </c>
      <c r="DQ73" s="386" t="s">
        <v>818</v>
      </c>
      <c r="DR73" s="386" t="s">
        <v>1352</v>
      </c>
      <c r="DS73" s="108"/>
      <c r="DT73" s="199"/>
      <c r="DU73" s="199"/>
      <c r="DV73" s="199"/>
      <c r="DW73" s="199"/>
      <c r="DX73" s="199"/>
      <c r="DY73" s="199"/>
    </row>
    <row r="74" customFormat="false" ht="15" hidden="false" customHeight="true" outlineLevel="0" collapsed="false">
      <c r="B74" s="326" t="n">
        <v>54</v>
      </c>
      <c r="C74" s="327"/>
      <c r="D74" s="327"/>
      <c r="E74" s="327"/>
      <c r="F74" s="327"/>
      <c r="G74" s="328"/>
      <c r="H74" s="329" t="n">
        <f aca="false">IF(K74=" "," ",COUNT(K74))</f>
        <v>0</v>
      </c>
      <c r="I74" s="326" t="n">
        <v>54</v>
      </c>
      <c r="J74" s="327"/>
      <c r="K74" s="327"/>
      <c r="L74" s="330" t="e">
        <f aca="false">LOOKUP(K74,$K$7:$K$16,$L$7:$L$16)</f>
        <v>#N/A</v>
      </c>
      <c r="M74" s="327"/>
      <c r="N74" s="327"/>
      <c r="O74" s="331" t="str">
        <f aca="false">UPPER(N74)</f>
        <v/>
      </c>
      <c r="P74" s="331" t="str">
        <f aca="false">JIS(O74)</f>
        <v/>
      </c>
      <c r="Q74" s="327"/>
      <c r="R74" s="332" t="s">
        <v>1213</v>
      </c>
      <c r="S74" s="327"/>
      <c r="T74" s="332" t="s">
        <v>1179</v>
      </c>
      <c r="U74" s="327" t="n">
        <v>0</v>
      </c>
      <c r="V74" s="330" t="str">
        <f aca="false">LOOKUP(U74,$U$12:$U$16,$V$12:$V$16)</f>
        <v>１～４以外</v>
      </c>
      <c r="W74" s="327" t="n">
        <v>0</v>
      </c>
      <c r="X74" s="330" t="str">
        <f aca="false">LOOKUP(W74,$W$14:$W$16,$X$14:$X$16)</f>
        <v>装着なし</v>
      </c>
      <c r="Y74" s="327"/>
      <c r="Z74" s="333"/>
      <c r="AA74" s="334"/>
      <c r="AB74" s="335" t="e">
        <f aca="false">LOOKUP(AA74,$AA$14:$AA$16,$AB$14:$AB$16)</f>
        <v>#N/A</v>
      </c>
      <c r="AC74" s="336" t="str">
        <f aca="false">UPPER(N74)</f>
        <v/>
      </c>
      <c r="AD74" s="432" t="str">
        <f aca="false">JIS(AC74)</f>
        <v/>
      </c>
      <c r="AU74" s="428" t="n">
        <v>202</v>
      </c>
      <c r="AV74" s="429"/>
      <c r="AW74" s="429"/>
      <c r="AX74" s="347" t="n">
        <v>1</v>
      </c>
      <c r="AY74" s="404" t="s">
        <v>1242</v>
      </c>
      <c r="AZ74" s="404" t="s">
        <v>1243</v>
      </c>
      <c r="BA74" s="349" t="n">
        <f aca="false">DCOUNT($H$20:$AA$4020,$H$20,AU73:AZ75)</f>
        <v>0</v>
      </c>
      <c r="BB74" s="377"/>
      <c r="BD74" s="136" t="n">
        <v>54</v>
      </c>
      <c r="BE74" s="350" t="n">
        <f aca="false">IF(U74=1,Q74,Y74)</f>
        <v>0</v>
      </c>
      <c r="BF74" s="351" t="str">
        <f aca="false">IF(U74=1,IF(K74=3,"乗用",IF(K74=5,"乗用",(IF(K74=7,"乗用","トラ")))),"")</f>
        <v/>
      </c>
      <c r="BG74" s="351" t="str">
        <f aca="false">IF(U74=1,IF(BF74="トラ",INDEX($DI$1292:$DK$1295,MATCH(Y74,$DI$1292:$DI$1295,1),3),"乗用"),"")</f>
        <v/>
      </c>
      <c r="BH74" s="351" t="str">
        <f aca="false">UPPER(N74)</f>
        <v/>
      </c>
      <c r="BI74" s="351" t="str">
        <f aca="false">IF(U74=1,BG74,JIS(BH74))</f>
        <v/>
      </c>
      <c r="BJ74" s="350" t="str">
        <f aca="false">IF(ISERROR(FIND(LEFT(BI74&amp;"！",1),"１２３４５６７８９０")),"","〓")&amp;IF(U74=2,BI74&amp;"ＬＰ記号",BI74&amp;"記号")</f>
        <v>記号</v>
      </c>
      <c r="BK74" s="352" t="e">
        <f aca="true">INDEX(INDIRECT(BJ74),MATCH(BE74,INDIRECT(BJ74&amp;"重量"),1),MATCH($DN$22,$DN$22:$DO$22,0))</f>
        <v>#REF!</v>
      </c>
      <c r="BL74" s="350"/>
      <c r="BM74" s="352" t="e">
        <f aca="false">MIN(BK74:BL74)</f>
        <v>#REF!</v>
      </c>
      <c r="BN74" s="353" t="e">
        <f aca="false">IF(Y74&gt;3.5,Y74*Z74*BM74,Z74*BM74)</f>
        <v>#REF!</v>
      </c>
      <c r="BO74" s="354" t="e">
        <f aca="true">INDEX(INDIRECT(BJ74),MATCH(BE74,INDIRECT(BJ74&amp;"重量"),1),MATCH($DO$22,$DN$22:$DO$22,0))</f>
        <v>#REF!</v>
      </c>
      <c r="BP74" s="352"/>
      <c r="BQ74" s="352"/>
      <c r="BR74" s="354" t="e">
        <f aca="false">MIN(BO74:BQ74)</f>
        <v>#REF!</v>
      </c>
      <c r="BS74" s="353" t="e">
        <f aca="false">IF(Y74&gt;3.5,Y74*Z74*BR74,Z74*BR74)</f>
        <v>#REF!</v>
      </c>
      <c r="CB74" s="379"/>
      <c r="CC74" s="379"/>
      <c r="CD74" s="454" t="s">
        <v>1284</v>
      </c>
      <c r="CE74" s="497" t="n">
        <v>2</v>
      </c>
      <c r="CF74" s="405" t="n">
        <v>2</v>
      </c>
      <c r="CG74" s="407"/>
      <c r="CI74" s="379"/>
      <c r="CJ74" s="379"/>
      <c r="CK74" s="419" t="s">
        <v>1377</v>
      </c>
      <c r="CL74" s="420" t="n">
        <v>0</v>
      </c>
      <c r="CM74" s="382" t="n">
        <v>3</v>
      </c>
      <c r="CN74" s="382" t="n">
        <f aca="false">DCOUNT($H$20:$AD$4020,"入力ﾁｪｯｸ",CK73:CM74)</f>
        <v>0</v>
      </c>
      <c r="CP74" s="379"/>
      <c r="CQ74" s="379"/>
      <c r="CR74" s="419" t="s">
        <v>1377</v>
      </c>
      <c r="CS74" s="420" t="n">
        <v>0</v>
      </c>
      <c r="CT74" s="382" t="n">
        <v>2</v>
      </c>
      <c r="CU74" s="382" t="n">
        <f aca="false">DCOUNT($H$20:$AD$4020,"入力ﾁｪｯｸ",CR73:CT74)</f>
        <v>0</v>
      </c>
      <c r="CV74" s="380"/>
      <c r="CW74" s="455"/>
      <c r="CX74" s="364"/>
      <c r="CY74" s="365" t="n">
        <v>1</v>
      </c>
      <c r="CZ74" s="383" t="n">
        <v>82</v>
      </c>
      <c r="DA74" s="365" t="n">
        <f aca="false">DCOUNT($AI$20:$AJ$73,"例№",CY73:CZ74)</f>
        <v>0</v>
      </c>
      <c r="DB74" s="421"/>
      <c r="DC74" s="421"/>
      <c r="DD74" s="421"/>
      <c r="DE74" s="421"/>
      <c r="DF74" s="199"/>
      <c r="DG74" s="199"/>
      <c r="DH74" s="459"/>
      <c r="DI74" s="386" t="s">
        <v>1378</v>
      </c>
      <c r="DJ74" s="386"/>
      <c r="DK74" s="386"/>
      <c r="DL74" s="401" t="n">
        <v>0</v>
      </c>
      <c r="DM74" s="401" t="n">
        <v>30</v>
      </c>
      <c r="DN74" s="387" t="n">
        <f aca="false">0.4*0.5</f>
        <v>0.2</v>
      </c>
      <c r="DO74" s="388" t="n">
        <f aca="false">0.08*0.5</f>
        <v>0.04</v>
      </c>
      <c r="DP74" s="386" t="s">
        <v>368</v>
      </c>
      <c r="DQ74" s="386" t="s">
        <v>818</v>
      </c>
      <c r="DR74" s="386" t="s">
        <v>1355</v>
      </c>
      <c r="DS74" s="108"/>
      <c r="DT74" s="199"/>
      <c r="DU74" s="199"/>
      <c r="DV74" s="199"/>
      <c r="DW74" s="199"/>
      <c r="DX74" s="199"/>
      <c r="DY74" s="199"/>
    </row>
    <row r="75" customFormat="false" ht="15" hidden="false" customHeight="true" outlineLevel="0" collapsed="false">
      <c r="B75" s="326" t="n">
        <v>55</v>
      </c>
      <c r="C75" s="327"/>
      <c r="D75" s="327"/>
      <c r="E75" s="327"/>
      <c r="F75" s="327"/>
      <c r="G75" s="328"/>
      <c r="H75" s="329" t="n">
        <f aca="false">IF(K75=" "," ",COUNT(K75))</f>
        <v>0</v>
      </c>
      <c r="I75" s="326" t="n">
        <v>55</v>
      </c>
      <c r="J75" s="327"/>
      <c r="K75" s="327"/>
      <c r="L75" s="330" t="e">
        <f aca="false">LOOKUP(K75,$K$7:$K$16,$L$7:$L$16)</f>
        <v>#N/A</v>
      </c>
      <c r="M75" s="327"/>
      <c r="N75" s="327"/>
      <c r="O75" s="331" t="str">
        <f aca="false">UPPER(N75)</f>
        <v/>
      </c>
      <c r="P75" s="331" t="str">
        <f aca="false">JIS(O75)</f>
        <v/>
      </c>
      <c r="Q75" s="327"/>
      <c r="R75" s="332" t="s">
        <v>1213</v>
      </c>
      <c r="S75" s="327"/>
      <c r="T75" s="332" t="s">
        <v>1179</v>
      </c>
      <c r="U75" s="327" t="n">
        <v>0</v>
      </c>
      <c r="V75" s="330" t="str">
        <f aca="false">LOOKUP(U75,$U$12:$U$16,$V$12:$V$16)</f>
        <v>１～４以外</v>
      </c>
      <c r="W75" s="327" t="n">
        <v>0</v>
      </c>
      <c r="X75" s="330" t="str">
        <f aca="false">LOOKUP(W75,$W$14:$W$16,$X$14:$X$16)</f>
        <v>装着なし</v>
      </c>
      <c r="Y75" s="327"/>
      <c r="Z75" s="333"/>
      <c r="AA75" s="334"/>
      <c r="AB75" s="335" t="e">
        <f aca="false">LOOKUP(AA75,$AA$14:$AA$16,$AB$14:$AB$16)</f>
        <v>#N/A</v>
      </c>
      <c r="AC75" s="336" t="str">
        <f aca="false">UPPER(N75)</f>
        <v/>
      </c>
      <c r="AD75" s="432" t="str">
        <f aca="false">JIS(AC75)</f>
        <v/>
      </c>
      <c r="AU75" s="428" t="n">
        <v>202</v>
      </c>
      <c r="AV75" s="429"/>
      <c r="AW75" s="429"/>
      <c r="AX75" s="374" t="n">
        <v>3</v>
      </c>
      <c r="AY75" s="495" t="s">
        <v>1242</v>
      </c>
      <c r="AZ75" s="495" t="s">
        <v>1243</v>
      </c>
      <c r="BA75" s="376"/>
      <c r="BB75" s="264"/>
      <c r="BD75" s="136" t="n">
        <v>55</v>
      </c>
      <c r="BE75" s="350" t="n">
        <f aca="false">IF(U75=1,Q75,Y75)</f>
        <v>0</v>
      </c>
      <c r="BF75" s="351" t="str">
        <f aca="false">IF(U75=1,IF(K75=3,"乗用",IF(K75=5,"乗用",(IF(K75=7,"乗用","トラ")))),"")</f>
        <v/>
      </c>
      <c r="BG75" s="351" t="str">
        <f aca="false">IF(U75=1,IF(BF75="トラ",INDEX($DI$1292:$DK$1295,MATCH(Y75,$DI$1292:$DI$1295,1),3),"乗用"),"")</f>
        <v/>
      </c>
      <c r="BH75" s="351" t="str">
        <f aca="false">UPPER(N75)</f>
        <v/>
      </c>
      <c r="BI75" s="351" t="str">
        <f aca="false">IF(U75=1,BG75,JIS(BH75))</f>
        <v/>
      </c>
      <c r="BJ75" s="350" t="str">
        <f aca="false">IF(ISERROR(FIND(LEFT(BI75&amp;"！",1),"１２３４５６７８９０")),"","〓")&amp;IF(U75=2,BI75&amp;"ＬＰ記号",BI75&amp;"記号")</f>
        <v>記号</v>
      </c>
      <c r="BK75" s="352" t="e">
        <f aca="true">INDEX(INDIRECT(BJ75),MATCH(BE75,INDIRECT(BJ75&amp;"重量"),1),MATCH($DN$22,$DN$22:$DO$22,0))</f>
        <v>#REF!</v>
      </c>
      <c r="BL75" s="350"/>
      <c r="BM75" s="352" t="e">
        <f aca="false">MIN(BK75:BL75)</f>
        <v>#REF!</v>
      </c>
      <c r="BN75" s="353" t="e">
        <f aca="false">IF(Y75&gt;3.5,Y75*Z75*BM75,Z75*BM75)</f>
        <v>#REF!</v>
      </c>
      <c r="BO75" s="354" t="e">
        <f aca="true">INDEX(INDIRECT(BJ75),MATCH(BE75,INDIRECT(BJ75&amp;"重量"),1),MATCH($DO$22,$DN$22:$DO$22,0))</f>
        <v>#REF!</v>
      </c>
      <c r="BP75" s="352"/>
      <c r="BQ75" s="352"/>
      <c r="BR75" s="354" t="e">
        <f aca="false">MIN(BO75:BQ75)</f>
        <v>#REF!</v>
      </c>
      <c r="BS75" s="353" t="e">
        <f aca="false">IF(Y75&gt;3.5,Y75*Z75*BR75,Z75*BR75)</f>
        <v>#REF!</v>
      </c>
      <c r="CB75" s="418"/>
      <c r="CC75" s="418"/>
      <c r="CD75" s="411" t="s">
        <v>1193</v>
      </c>
      <c r="CE75" s="494" t="s">
        <v>62</v>
      </c>
      <c r="CF75" s="361" t="s">
        <v>74</v>
      </c>
      <c r="CG75" s="413"/>
      <c r="CI75" s="379"/>
      <c r="CJ75" s="379"/>
      <c r="CK75" s="411" t="s">
        <v>1193</v>
      </c>
      <c r="CL75" s="412" t="s">
        <v>62</v>
      </c>
      <c r="CM75" s="361" t="s">
        <v>74</v>
      </c>
      <c r="CN75" s="413"/>
      <c r="CP75" s="379"/>
      <c r="CQ75" s="379"/>
      <c r="CR75" s="411" t="s">
        <v>1193</v>
      </c>
      <c r="CS75" s="412" t="s">
        <v>62</v>
      </c>
      <c r="CT75" s="361" t="s">
        <v>74</v>
      </c>
      <c r="CU75" s="413"/>
      <c r="CV75" s="362"/>
      <c r="CW75" s="455"/>
      <c r="CX75" s="364"/>
      <c r="CY75" s="365" t="s">
        <v>80</v>
      </c>
      <c r="CZ75" s="365" t="s">
        <v>1183</v>
      </c>
      <c r="DA75" s="356"/>
      <c r="DB75" s="366"/>
      <c r="DC75" s="366"/>
      <c r="DD75" s="366"/>
      <c r="DE75" s="366"/>
      <c r="DF75" s="199"/>
      <c r="DG75" s="199"/>
      <c r="DH75" s="459"/>
      <c r="DI75" s="386" t="s">
        <v>1379</v>
      </c>
      <c r="DJ75" s="386"/>
      <c r="DK75" s="386"/>
      <c r="DL75" s="401" t="n">
        <v>0</v>
      </c>
      <c r="DM75" s="401" t="n">
        <v>30</v>
      </c>
      <c r="DN75" s="387" t="n">
        <f aca="false">0.4*0.25</f>
        <v>0.1</v>
      </c>
      <c r="DO75" s="388" t="n">
        <f aca="false">0.08*0.25</f>
        <v>0.02</v>
      </c>
      <c r="DP75" s="386" t="s">
        <v>368</v>
      </c>
      <c r="DQ75" s="386" t="s">
        <v>818</v>
      </c>
      <c r="DR75" s="386" t="s">
        <v>1358</v>
      </c>
      <c r="DS75" s="108"/>
      <c r="DT75" s="199"/>
      <c r="DU75" s="199"/>
      <c r="DV75" s="199"/>
      <c r="DW75" s="199"/>
      <c r="DX75" s="199"/>
      <c r="DY75" s="199"/>
    </row>
    <row r="76" customFormat="false" ht="15" hidden="false" customHeight="true" outlineLevel="0" collapsed="false">
      <c r="B76" s="326" t="n">
        <v>56</v>
      </c>
      <c r="C76" s="327"/>
      <c r="D76" s="327"/>
      <c r="E76" s="327"/>
      <c r="F76" s="327"/>
      <c r="G76" s="328"/>
      <c r="H76" s="329" t="n">
        <f aca="false">IF(K76=" "," ",COUNT(K76))</f>
        <v>0</v>
      </c>
      <c r="I76" s="326" t="n">
        <v>56</v>
      </c>
      <c r="J76" s="327"/>
      <c r="K76" s="327"/>
      <c r="L76" s="330" t="e">
        <f aca="false">LOOKUP(K76,$K$7:$K$16,$L$7:$L$16)</f>
        <v>#N/A</v>
      </c>
      <c r="M76" s="327"/>
      <c r="N76" s="327"/>
      <c r="O76" s="331" t="str">
        <f aca="false">UPPER(N76)</f>
        <v/>
      </c>
      <c r="P76" s="331" t="str">
        <f aca="false">JIS(O76)</f>
        <v/>
      </c>
      <c r="Q76" s="327"/>
      <c r="R76" s="332" t="s">
        <v>1213</v>
      </c>
      <c r="S76" s="327"/>
      <c r="T76" s="332" t="s">
        <v>1179</v>
      </c>
      <c r="U76" s="327" t="n">
        <v>0</v>
      </c>
      <c r="V76" s="330" t="str">
        <f aca="false">LOOKUP(U76,$U$12:$U$16,$V$12:$V$16)</f>
        <v>１～４以外</v>
      </c>
      <c r="W76" s="327" t="n">
        <v>0</v>
      </c>
      <c r="X76" s="330" t="str">
        <f aca="false">LOOKUP(W76,$W$14:$W$16,$X$14:$X$16)</f>
        <v>装着なし</v>
      </c>
      <c r="Y76" s="327"/>
      <c r="Z76" s="333"/>
      <c r="AA76" s="334"/>
      <c r="AB76" s="335" t="e">
        <f aca="false">LOOKUP(AA76,$AA$14:$AA$16,$AB$14:$AB$16)</f>
        <v>#N/A</v>
      </c>
      <c r="AC76" s="336" t="str">
        <f aca="false">UPPER(N76)</f>
        <v/>
      </c>
      <c r="AD76" s="432" t="str">
        <f aca="false">JIS(AC76)</f>
        <v/>
      </c>
      <c r="AU76" s="439" t="s">
        <v>54</v>
      </c>
      <c r="AV76" s="440" t="s">
        <v>54</v>
      </c>
      <c r="AW76" s="440" t="s">
        <v>54</v>
      </c>
      <c r="AX76" s="440" t="s">
        <v>74</v>
      </c>
      <c r="AY76" s="440" t="s">
        <v>1190</v>
      </c>
      <c r="AZ76" s="440" t="s">
        <v>1190</v>
      </c>
      <c r="BA76" s="416" t="s">
        <v>1195</v>
      </c>
      <c r="BB76" s="264"/>
      <c r="BD76" s="136" t="n">
        <v>56</v>
      </c>
      <c r="BE76" s="350" t="n">
        <f aca="false">IF(U76=1,Q76,Y76)</f>
        <v>0</v>
      </c>
      <c r="BF76" s="351" t="str">
        <f aca="false">IF(U76=1,IF(K76=3,"乗用",IF(K76=5,"乗用",(IF(K76=7,"乗用","トラ")))),"")</f>
        <v/>
      </c>
      <c r="BG76" s="351" t="str">
        <f aca="false">IF(U76=1,IF(BF76="トラ",INDEX($DI$1292:$DK$1295,MATCH(Y76,$DI$1292:$DI$1295,1),3),"乗用"),"")</f>
        <v/>
      </c>
      <c r="BH76" s="351" t="str">
        <f aca="false">UPPER(N76)</f>
        <v/>
      </c>
      <c r="BI76" s="351" t="str">
        <f aca="false">IF(U76=1,BG76,JIS(BH76))</f>
        <v/>
      </c>
      <c r="BJ76" s="350" t="str">
        <f aca="false">IF(ISERROR(FIND(LEFT(BI76&amp;"！",1),"１２３４５６７８９０")),"","〓")&amp;IF(U76=2,BI76&amp;"ＬＰ記号",BI76&amp;"記号")</f>
        <v>記号</v>
      </c>
      <c r="BK76" s="352" t="e">
        <f aca="true">INDEX(INDIRECT(BJ76),MATCH(BE76,INDIRECT(BJ76&amp;"重量"),1),MATCH($DN$22,$DN$22:$DO$22,0))</f>
        <v>#REF!</v>
      </c>
      <c r="BL76" s="350"/>
      <c r="BM76" s="352" t="e">
        <f aca="false">MIN(BK76:BL76)</f>
        <v>#REF!</v>
      </c>
      <c r="BN76" s="353" t="e">
        <f aca="false">IF(Y76&gt;3.5,Y76*Z76*BM76,Z76*BM76)</f>
        <v>#REF!</v>
      </c>
      <c r="BO76" s="354" t="e">
        <f aca="true">INDEX(INDIRECT(BJ76),MATCH(BE76,INDIRECT(BJ76&amp;"重量"),1),MATCH($DO$22,$DN$22:$DO$22,0))</f>
        <v>#REF!</v>
      </c>
      <c r="BP76" s="352"/>
      <c r="BQ76" s="352"/>
      <c r="BR76" s="354" t="e">
        <f aca="false">MIN(BO76:BQ76)</f>
        <v>#REF!</v>
      </c>
      <c r="BS76" s="353" t="e">
        <f aca="false">IF(Y76&gt;3.5,Y76*Z76*BR76,Z76*BR76)</f>
        <v>#REF!</v>
      </c>
      <c r="CB76" s="418"/>
      <c r="CC76" s="418"/>
      <c r="CD76" s="475" t="s">
        <v>1289</v>
      </c>
      <c r="CE76" s="496" t="n">
        <v>2</v>
      </c>
      <c r="CF76" s="381" t="n">
        <v>1</v>
      </c>
      <c r="CG76" s="382" t="n">
        <f aca="false">DCOUNT($H$20:$AD$4020,"入力ﾁｪｯｸ",CD75:CF77)</f>
        <v>0</v>
      </c>
      <c r="CI76" s="379"/>
      <c r="CJ76" s="379"/>
      <c r="CK76" s="449" t="s">
        <v>1380</v>
      </c>
      <c r="CL76" s="420" t="n">
        <v>0</v>
      </c>
      <c r="CM76" s="382" t="n">
        <v>3</v>
      </c>
      <c r="CN76" s="382" t="n">
        <f aca="false">DCOUNT($H$20:$AD$4020,"入力ﾁｪｯｸ",CK75:CM76)</f>
        <v>0</v>
      </c>
      <c r="CP76" s="379"/>
      <c r="CQ76" s="379"/>
      <c r="CR76" s="449" t="s">
        <v>1380</v>
      </c>
      <c r="CS76" s="420" t="n">
        <v>0</v>
      </c>
      <c r="CT76" s="382" t="n">
        <v>2</v>
      </c>
      <c r="CU76" s="382" t="n">
        <f aca="false">DCOUNT($H$20:$AD$4020,"入力ﾁｪｯｸ",CR75:CT76)</f>
        <v>0</v>
      </c>
      <c r="CV76" s="380"/>
      <c r="CW76" s="455"/>
      <c r="CX76" s="364"/>
      <c r="CY76" s="365" t="n">
        <v>1</v>
      </c>
      <c r="CZ76" s="383" t="n">
        <v>83</v>
      </c>
      <c r="DA76" s="365" t="n">
        <f aca="false">DCOUNT($AI$20:$AJ$73,"例№",CY75:CZ76)</f>
        <v>0</v>
      </c>
      <c r="DB76" s="421"/>
      <c r="DC76" s="421"/>
      <c r="DD76" s="421"/>
      <c r="DE76" s="421"/>
      <c r="DF76" s="199"/>
      <c r="DG76" s="199"/>
      <c r="DH76" s="459"/>
      <c r="DI76" s="386" t="s">
        <v>1381</v>
      </c>
      <c r="DJ76" s="386"/>
      <c r="DK76" s="386"/>
      <c r="DL76" s="386" t="n">
        <v>1.7</v>
      </c>
      <c r="DM76" s="386" t="n">
        <v>2.5</v>
      </c>
      <c r="DN76" s="387" t="n">
        <f aca="false">0.7*0.75</f>
        <v>0.525</v>
      </c>
      <c r="DO76" s="388" t="n">
        <f aca="false">0.09*0.75</f>
        <v>0.0675</v>
      </c>
      <c r="DP76" s="386" t="s">
        <v>368</v>
      </c>
      <c r="DQ76" s="386" t="s">
        <v>209</v>
      </c>
      <c r="DR76" s="386" t="s">
        <v>1352</v>
      </c>
      <c r="DS76" s="108"/>
      <c r="DT76" s="199"/>
      <c r="DU76" s="199"/>
      <c r="DV76" s="199"/>
      <c r="DW76" s="199"/>
      <c r="DX76" s="199"/>
      <c r="DY76" s="199"/>
    </row>
    <row r="77" customFormat="false" ht="15" hidden="false" customHeight="true" outlineLevel="0" collapsed="false">
      <c r="B77" s="326" t="n">
        <v>57</v>
      </c>
      <c r="C77" s="327"/>
      <c r="D77" s="327"/>
      <c r="E77" s="327"/>
      <c r="F77" s="327"/>
      <c r="G77" s="328"/>
      <c r="H77" s="329" t="n">
        <f aca="false">IF(K77=" "," ",COUNT(K77))</f>
        <v>0</v>
      </c>
      <c r="I77" s="326" t="n">
        <v>57</v>
      </c>
      <c r="J77" s="327"/>
      <c r="K77" s="327"/>
      <c r="L77" s="330" t="e">
        <f aca="false">LOOKUP(K77,$K$7:$K$16,$L$7:$L$16)</f>
        <v>#N/A</v>
      </c>
      <c r="M77" s="327"/>
      <c r="N77" s="327"/>
      <c r="O77" s="331" t="str">
        <f aca="false">UPPER(N77)</f>
        <v/>
      </c>
      <c r="P77" s="331" t="str">
        <f aca="false">JIS(O77)</f>
        <v/>
      </c>
      <c r="Q77" s="327"/>
      <c r="R77" s="332" t="s">
        <v>1213</v>
      </c>
      <c r="S77" s="327"/>
      <c r="T77" s="332" t="s">
        <v>1179</v>
      </c>
      <c r="U77" s="327" t="n">
        <v>0</v>
      </c>
      <c r="V77" s="330" t="str">
        <f aca="false">LOOKUP(U77,$U$12:$U$16,$V$12:$V$16)</f>
        <v>１～４以外</v>
      </c>
      <c r="W77" s="327" t="n">
        <v>0</v>
      </c>
      <c r="X77" s="330" t="str">
        <f aca="false">LOOKUP(W77,$W$14:$W$16,$X$14:$X$16)</f>
        <v>装着なし</v>
      </c>
      <c r="Y77" s="327"/>
      <c r="Z77" s="333"/>
      <c r="AA77" s="334"/>
      <c r="AB77" s="335" t="e">
        <f aca="false">LOOKUP(AA77,$AA$14:$AA$16,$AB$14:$AB$16)</f>
        <v>#N/A</v>
      </c>
      <c r="AC77" s="336" t="str">
        <f aca="false">UPPER(N77)</f>
        <v/>
      </c>
      <c r="AD77" s="432" t="str">
        <f aca="false">JIS(AC77)</f>
        <v/>
      </c>
      <c r="AU77" s="346" t="n">
        <v>202</v>
      </c>
      <c r="AV77" s="347"/>
      <c r="AW77" s="347"/>
      <c r="AX77" s="347" t="n">
        <v>1</v>
      </c>
      <c r="AY77" s="404" t="s">
        <v>1259</v>
      </c>
      <c r="AZ77" s="404" t="s">
        <v>1260</v>
      </c>
      <c r="BA77" s="349" t="n">
        <f aca="false">DCOUNT($H$20:$AA$4020,$H$20,AU76:AZ78)</f>
        <v>0</v>
      </c>
      <c r="BB77" s="264"/>
      <c r="BD77" s="136" t="n">
        <v>57</v>
      </c>
      <c r="BE77" s="350" t="n">
        <f aca="false">IF(U77=1,Q77,Y77)</f>
        <v>0</v>
      </c>
      <c r="BF77" s="351" t="str">
        <f aca="false">IF(U77=1,IF(K77=3,"乗用",IF(K77=5,"乗用",(IF(K77=7,"乗用","トラ")))),"")</f>
        <v/>
      </c>
      <c r="BG77" s="351" t="str">
        <f aca="false">IF(U77=1,IF(BF77="トラ",INDEX($DI$1292:$DK$1295,MATCH(Y77,$DI$1292:$DI$1295,1),3),"乗用"),"")</f>
        <v/>
      </c>
      <c r="BH77" s="351" t="str">
        <f aca="false">UPPER(N77)</f>
        <v/>
      </c>
      <c r="BI77" s="351" t="str">
        <f aca="false">IF(U77=1,BG77,JIS(BH77))</f>
        <v/>
      </c>
      <c r="BJ77" s="350" t="str">
        <f aca="false">IF(ISERROR(FIND(LEFT(BI77&amp;"！",1),"１２３４５６７８９０")),"","〓")&amp;IF(U77=2,BI77&amp;"ＬＰ記号",BI77&amp;"記号")</f>
        <v>記号</v>
      </c>
      <c r="BK77" s="352" t="e">
        <f aca="true">INDEX(INDIRECT(BJ77),MATCH(BE77,INDIRECT(BJ77&amp;"重量"),1),MATCH($DN$22,$DN$22:$DO$22,0))</f>
        <v>#REF!</v>
      </c>
      <c r="BL77" s="350"/>
      <c r="BM77" s="352" t="e">
        <f aca="false">MIN(BK77:BL77)</f>
        <v>#REF!</v>
      </c>
      <c r="BN77" s="353" t="e">
        <f aca="false">IF(Y77&gt;3.5,Y77*Z77*BM77,Z77*BM77)</f>
        <v>#REF!</v>
      </c>
      <c r="BO77" s="354" t="e">
        <f aca="true">INDEX(INDIRECT(BJ77),MATCH(BE77,INDIRECT(BJ77&amp;"重量"),1),MATCH($DO$22,$DN$22:$DO$22,0))</f>
        <v>#REF!</v>
      </c>
      <c r="BP77" s="352"/>
      <c r="BQ77" s="352"/>
      <c r="BR77" s="354" t="e">
        <f aca="false">MIN(BO77:BQ77)</f>
        <v>#REF!</v>
      </c>
      <c r="BS77" s="353" t="e">
        <f aca="false">IF(Y77&gt;3.5,Y77*Z77*BR77,Z77*BR77)</f>
        <v>#REF!</v>
      </c>
      <c r="CB77" s="379"/>
      <c r="CC77" s="379"/>
      <c r="CD77" s="457" t="s">
        <v>1289</v>
      </c>
      <c r="CE77" s="497" t="n">
        <v>2</v>
      </c>
      <c r="CF77" s="405" t="n">
        <v>2</v>
      </c>
      <c r="CG77" s="407"/>
      <c r="CI77" s="379"/>
      <c r="CJ77" s="379"/>
      <c r="CK77" s="411" t="s">
        <v>1193</v>
      </c>
      <c r="CL77" s="412" t="s">
        <v>62</v>
      </c>
      <c r="CM77" s="361" t="s">
        <v>74</v>
      </c>
      <c r="CN77" s="413"/>
      <c r="CP77" s="379"/>
      <c r="CQ77" s="379"/>
      <c r="CR77" s="411" t="s">
        <v>1193</v>
      </c>
      <c r="CS77" s="412" t="s">
        <v>62</v>
      </c>
      <c r="CT77" s="361" t="s">
        <v>74</v>
      </c>
      <c r="CU77" s="413"/>
      <c r="CV77" s="362"/>
      <c r="CW77" s="455" t="s">
        <v>1382</v>
      </c>
      <c r="CX77" s="364" t="n">
        <f aca="false">SUM(DA77:DA80)</f>
        <v>0</v>
      </c>
      <c r="CY77" s="365" t="s">
        <v>80</v>
      </c>
      <c r="CZ77" s="365" t="s">
        <v>1183</v>
      </c>
      <c r="DA77" s="356"/>
      <c r="DB77" s="366"/>
      <c r="DC77" s="366"/>
      <c r="DD77" s="366"/>
      <c r="DE77" s="366"/>
      <c r="DF77" s="199"/>
      <c r="DG77" s="199"/>
      <c r="DH77" s="459"/>
      <c r="DI77" s="386" t="s">
        <v>1383</v>
      </c>
      <c r="DJ77" s="386"/>
      <c r="DK77" s="386"/>
      <c r="DL77" s="386" t="n">
        <v>1.7</v>
      </c>
      <c r="DM77" s="386" t="n">
        <v>2.5</v>
      </c>
      <c r="DN77" s="387" t="n">
        <f aca="false">0.7*0.5</f>
        <v>0.35</v>
      </c>
      <c r="DO77" s="388" t="n">
        <f aca="false">0.09*0.5</f>
        <v>0.045</v>
      </c>
      <c r="DP77" s="386" t="s">
        <v>368</v>
      </c>
      <c r="DQ77" s="386" t="s">
        <v>209</v>
      </c>
      <c r="DR77" s="386" t="s">
        <v>1355</v>
      </c>
      <c r="DS77" s="108"/>
      <c r="DT77" s="199"/>
      <c r="DU77" s="199"/>
      <c r="DV77" s="199"/>
      <c r="DW77" s="199"/>
      <c r="DX77" s="199"/>
      <c r="DY77" s="199"/>
    </row>
    <row r="78" customFormat="false" ht="15" hidden="false" customHeight="true" outlineLevel="0" collapsed="false">
      <c r="B78" s="326" t="n">
        <v>58</v>
      </c>
      <c r="C78" s="327"/>
      <c r="D78" s="327"/>
      <c r="E78" s="327"/>
      <c r="F78" s="327"/>
      <c r="G78" s="328"/>
      <c r="H78" s="329" t="n">
        <f aca="false">IF(K78=" "," ",COUNT(K78))</f>
        <v>0</v>
      </c>
      <c r="I78" s="326" t="n">
        <v>58</v>
      </c>
      <c r="J78" s="327"/>
      <c r="K78" s="327"/>
      <c r="L78" s="330" t="e">
        <f aca="false">LOOKUP(K78,$K$7:$K$16,$L$7:$L$16)</f>
        <v>#N/A</v>
      </c>
      <c r="M78" s="327"/>
      <c r="N78" s="327"/>
      <c r="O78" s="331" t="str">
        <f aca="false">UPPER(N78)</f>
        <v/>
      </c>
      <c r="P78" s="331" t="str">
        <f aca="false">JIS(O78)</f>
        <v/>
      </c>
      <c r="Q78" s="327"/>
      <c r="R78" s="332" t="s">
        <v>1213</v>
      </c>
      <c r="S78" s="327"/>
      <c r="T78" s="332" t="s">
        <v>1179</v>
      </c>
      <c r="U78" s="327" t="n">
        <v>0</v>
      </c>
      <c r="V78" s="330" t="str">
        <f aca="false">LOOKUP(U78,$U$12:$U$16,$V$12:$V$16)</f>
        <v>１～４以外</v>
      </c>
      <c r="W78" s="327" t="n">
        <v>0</v>
      </c>
      <c r="X78" s="330" t="str">
        <f aca="false">LOOKUP(W78,$W$14:$W$16,$X$14:$X$16)</f>
        <v>装着なし</v>
      </c>
      <c r="Y78" s="327"/>
      <c r="Z78" s="333"/>
      <c r="AA78" s="334"/>
      <c r="AB78" s="335" t="e">
        <f aca="false">LOOKUP(AA78,$AA$14:$AA$16,$AB$14:$AB$16)</f>
        <v>#N/A</v>
      </c>
      <c r="AC78" s="336" t="str">
        <f aca="false">UPPER(N78)</f>
        <v/>
      </c>
      <c r="AD78" s="432" t="str">
        <f aca="false">JIS(AC78)</f>
        <v/>
      </c>
      <c r="AU78" s="373" t="n">
        <v>202</v>
      </c>
      <c r="AV78" s="374"/>
      <c r="AW78" s="374"/>
      <c r="AX78" s="374" t="n">
        <v>3</v>
      </c>
      <c r="AY78" s="408" t="s">
        <v>1259</v>
      </c>
      <c r="AZ78" s="408" t="s">
        <v>1260</v>
      </c>
      <c r="BA78" s="376"/>
      <c r="BB78" s="377"/>
      <c r="BD78" s="136" t="n">
        <v>58</v>
      </c>
      <c r="BE78" s="350" t="n">
        <f aca="false">IF(U78=1,Q78,Y78)</f>
        <v>0</v>
      </c>
      <c r="BF78" s="351" t="str">
        <f aca="false">IF(U78=1,IF(K78=3,"乗用",IF(K78=5,"乗用",(IF(K78=7,"乗用","トラ")))),"")</f>
        <v/>
      </c>
      <c r="BG78" s="351" t="str">
        <f aca="false">IF(U78=1,IF(BF78="トラ",INDEX($DI$1292:$DK$1295,MATCH(Y78,$DI$1292:$DI$1295,1),3),"乗用"),"")</f>
        <v/>
      </c>
      <c r="BH78" s="351" t="str">
        <f aca="false">UPPER(N78)</f>
        <v/>
      </c>
      <c r="BI78" s="351" t="str">
        <f aca="false">IF(U78=1,BG78,JIS(BH78))</f>
        <v/>
      </c>
      <c r="BJ78" s="350" t="str">
        <f aca="false">IF(ISERROR(FIND(LEFT(BI78&amp;"！",1),"１２３４５６７８９０")),"","〓")&amp;IF(U78=2,BI78&amp;"ＬＰ記号",BI78&amp;"記号")</f>
        <v>記号</v>
      </c>
      <c r="BK78" s="352" t="e">
        <f aca="true">INDEX(INDIRECT(BJ78),MATCH(BE78,INDIRECT(BJ78&amp;"重量"),1),MATCH($DN$22,$DN$22:$DO$22,0))</f>
        <v>#REF!</v>
      </c>
      <c r="BL78" s="350"/>
      <c r="BM78" s="352" t="e">
        <f aca="false">MIN(BK78:BL78)</f>
        <v>#REF!</v>
      </c>
      <c r="BN78" s="353" t="e">
        <f aca="false">IF(Y78&gt;3.5,Y78*Z78*BM78,Z78*BM78)</f>
        <v>#REF!</v>
      </c>
      <c r="BO78" s="354" t="e">
        <f aca="true">INDEX(INDIRECT(BJ78),MATCH(BE78,INDIRECT(BJ78&amp;"重量"),1),MATCH($DO$22,$DN$22:$DO$22,0))</f>
        <v>#REF!</v>
      </c>
      <c r="BP78" s="352"/>
      <c r="BQ78" s="352"/>
      <c r="BR78" s="354" t="e">
        <f aca="false">MIN(BO78:BQ78)</f>
        <v>#REF!</v>
      </c>
      <c r="BS78" s="353" t="e">
        <f aca="false">IF(Y78&gt;3.5,Y78*Z78*BR78,Z78*BR78)</f>
        <v>#REF!</v>
      </c>
      <c r="CB78" s="418"/>
      <c r="CC78" s="418"/>
      <c r="CD78" s="411" t="s">
        <v>1193</v>
      </c>
      <c r="CE78" s="494" t="s">
        <v>62</v>
      </c>
      <c r="CF78" s="361" t="s">
        <v>74</v>
      </c>
      <c r="CG78" s="413"/>
      <c r="CI78" s="379"/>
      <c r="CJ78" s="379"/>
      <c r="CK78" s="454" t="s">
        <v>1384</v>
      </c>
      <c r="CL78" s="420" t="n">
        <v>0</v>
      </c>
      <c r="CM78" s="382" t="n">
        <v>3</v>
      </c>
      <c r="CN78" s="382" t="n">
        <f aca="false">DCOUNT($H$20:$AD$4020,"入力ﾁｪｯｸ",CK77:CM78)</f>
        <v>0</v>
      </c>
      <c r="CP78" s="379"/>
      <c r="CQ78" s="379"/>
      <c r="CR78" s="454" t="s">
        <v>1384</v>
      </c>
      <c r="CS78" s="420" t="n">
        <v>0</v>
      </c>
      <c r="CT78" s="382" t="n">
        <v>2</v>
      </c>
      <c r="CU78" s="382" t="n">
        <f aca="false">DCOUNT($H$20:$AD$4020,"入力ﾁｪｯｸ",CR77:CT78)</f>
        <v>0</v>
      </c>
      <c r="CV78" s="380"/>
      <c r="CW78" s="455"/>
      <c r="CX78" s="364"/>
      <c r="CY78" s="365" t="n">
        <v>1</v>
      </c>
      <c r="CZ78" s="383" t="n">
        <v>91</v>
      </c>
      <c r="DA78" s="365" t="n">
        <f aca="false">DCOUNT($AI$20:$AJ$73,"例№",CY77:CZ78)</f>
        <v>0</v>
      </c>
      <c r="DB78" s="421"/>
      <c r="DC78" s="421"/>
      <c r="DD78" s="421"/>
      <c r="DE78" s="421"/>
      <c r="DF78" s="199"/>
      <c r="DG78" s="199"/>
      <c r="DH78" s="459"/>
      <c r="DI78" s="386" t="s">
        <v>1385</v>
      </c>
      <c r="DJ78" s="386"/>
      <c r="DK78" s="386"/>
      <c r="DL78" s="386" t="n">
        <v>1.7</v>
      </c>
      <c r="DM78" s="386" t="n">
        <v>2.5</v>
      </c>
      <c r="DN78" s="387" t="n">
        <f aca="false">0.7*0.25</f>
        <v>0.175</v>
      </c>
      <c r="DO78" s="388" t="n">
        <f aca="false">0.09*0.25</f>
        <v>0.0225</v>
      </c>
      <c r="DP78" s="386" t="s">
        <v>368</v>
      </c>
      <c r="DQ78" s="386" t="s">
        <v>209</v>
      </c>
      <c r="DR78" s="386" t="s">
        <v>1358</v>
      </c>
      <c r="DS78" s="108"/>
      <c r="DT78" s="199"/>
      <c r="DU78" s="199"/>
      <c r="DV78" s="199"/>
      <c r="DW78" s="199"/>
      <c r="DX78" s="199"/>
      <c r="DY78" s="199"/>
    </row>
    <row r="79" customFormat="false" ht="15" hidden="false" customHeight="true" outlineLevel="0" collapsed="false">
      <c r="B79" s="326" t="n">
        <v>59</v>
      </c>
      <c r="C79" s="327"/>
      <c r="D79" s="327"/>
      <c r="E79" s="327"/>
      <c r="F79" s="327"/>
      <c r="G79" s="328"/>
      <c r="H79" s="329" t="n">
        <f aca="false">IF(K79=" "," ",COUNT(K79))</f>
        <v>0</v>
      </c>
      <c r="I79" s="326" t="n">
        <v>59</v>
      </c>
      <c r="J79" s="327"/>
      <c r="K79" s="327"/>
      <c r="L79" s="330" t="e">
        <f aca="false">LOOKUP(K79,$K$7:$K$16,$L$7:$L$16)</f>
        <v>#N/A</v>
      </c>
      <c r="M79" s="327"/>
      <c r="N79" s="327"/>
      <c r="O79" s="331" t="str">
        <f aca="false">UPPER(N79)</f>
        <v/>
      </c>
      <c r="P79" s="331" t="str">
        <f aca="false">JIS(O79)</f>
        <v/>
      </c>
      <c r="Q79" s="327"/>
      <c r="R79" s="332" t="s">
        <v>1213</v>
      </c>
      <c r="S79" s="327"/>
      <c r="T79" s="332" t="s">
        <v>1179</v>
      </c>
      <c r="U79" s="327" t="n">
        <v>0</v>
      </c>
      <c r="V79" s="330" t="str">
        <f aca="false">LOOKUP(U79,$U$12:$U$16,$V$12:$V$16)</f>
        <v>１～４以外</v>
      </c>
      <c r="W79" s="327" t="n">
        <v>0</v>
      </c>
      <c r="X79" s="330" t="str">
        <f aca="false">LOOKUP(W79,$W$14:$W$16,$X$14:$X$16)</f>
        <v>装着なし</v>
      </c>
      <c r="Y79" s="327"/>
      <c r="Z79" s="333"/>
      <c r="AA79" s="334"/>
      <c r="AB79" s="335" t="e">
        <f aca="false">LOOKUP(AA79,$AA$14:$AA$16,$AB$14:$AB$16)</f>
        <v>#N/A</v>
      </c>
      <c r="AC79" s="336" t="str">
        <f aca="false">UPPER(N79)</f>
        <v/>
      </c>
      <c r="AD79" s="432" t="str">
        <f aca="false">JIS(AC79)</f>
        <v/>
      </c>
      <c r="AU79" s="439" t="s">
        <v>54</v>
      </c>
      <c r="AV79" s="440" t="s">
        <v>54</v>
      </c>
      <c r="AW79" s="440" t="s">
        <v>54</v>
      </c>
      <c r="AX79" s="440" t="s">
        <v>74</v>
      </c>
      <c r="AY79" s="440" t="s">
        <v>1190</v>
      </c>
      <c r="AZ79" s="440" t="s">
        <v>1190</v>
      </c>
      <c r="BA79" s="416" t="s">
        <v>1195</v>
      </c>
      <c r="BB79" s="264"/>
      <c r="BD79" s="136" t="n">
        <v>59</v>
      </c>
      <c r="BE79" s="350" t="n">
        <f aca="false">IF(U79=1,Q79,Y79)</f>
        <v>0</v>
      </c>
      <c r="BF79" s="351" t="str">
        <f aca="false">IF(U79=1,IF(K79=3,"乗用",IF(K79=5,"乗用",(IF(K79=7,"乗用","トラ")))),"")</f>
        <v/>
      </c>
      <c r="BG79" s="351" t="str">
        <f aca="false">IF(U79=1,IF(BF79="トラ",INDEX($DI$1292:$DK$1295,MATCH(Y79,$DI$1292:$DI$1295,1),3),"乗用"),"")</f>
        <v/>
      </c>
      <c r="BH79" s="351" t="str">
        <f aca="false">UPPER(N79)</f>
        <v/>
      </c>
      <c r="BI79" s="351" t="str">
        <f aca="false">IF(U79=1,BG79,JIS(BH79))</f>
        <v/>
      </c>
      <c r="BJ79" s="350" t="str">
        <f aca="false">IF(ISERROR(FIND(LEFT(BI79&amp;"！",1),"１２３４５６７８９０")),"","〓")&amp;IF(U79=2,BI79&amp;"ＬＰ記号",BI79&amp;"記号")</f>
        <v>記号</v>
      </c>
      <c r="BK79" s="352" t="e">
        <f aca="true">INDEX(INDIRECT(BJ79),MATCH(BE79,INDIRECT(BJ79&amp;"重量"),1),MATCH($DN$22,$DN$22:$DO$22,0))</f>
        <v>#REF!</v>
      </c>
      <c r="BL79" s="350"/>
      <c r="BM79" s="352" t="e">
        <f aca="false">MIN(BK79:BL79)</f>
        <v>#REF!</v>
      </c>
      <c r="BN79" s="353" t="e">
        <f aca="false">IF(Y79&gt;3.5,Y79*Z79*BM79,Z79*BM79)</f>
        <v>#REF!</v>
      </c>
      <c r="BO79" s="354" t="e">
        <f aca="true">INDEX(INDIRECT(BJ79),MATCH(BE79,INDIRECT(BJ79&amp;"重量"),1),MATCH($DO$22,$DN$22:$DO$22,0))</f>
        <v>#REF!</v>
      </c>
      <c r="BP79" s="352"/>
      <c r="BQ79" s="352"/>
      <c r="BR79" s="354" t="e">
        <f aca="false">MIN(BO79:BQ79)</f>
        <v>#REF!</v>
      </c>
      <c r="BS79" s="353" t="e">
        <f aca="false">IF(Y79&gt;3.5,Y79*Z79*BR79,Z79*BR79)</f>
        <v>#REF!</v>
      </c>
      <c r="CB79" s="418"/>
      <c r="CC79" s="418"/>
      <c r="CD79" s="454" t="s">
        <v>1294</v>
      </c>
      <c r="CE79" s="496" t="n">
        <v>2</v>
      </c>
      <c r="CF79" s="381" t="n">
        <v>1</v>
      </c>
      <c r="CG79" s="382" t="n">
        <f aca="false">DCOUNT($H$20:$AD$4020,"入力ﾁｪｯｸ",CD78:CF80)</f>
        <v>0</v>
      </c>
      <c r="CI79" s="379"/>
      <c r="CJ79" s="379"/>
      <c r="CK79" s="411" t="s">
        <v>1193</v>
      </c>
      <c r="CL79" s="412" t="s">
        <v>62</v>
      </c>
      <c r="CM79" s="361" t="s">
        <v>74</v>
      </c>
      <c r="CN79" s="413"/>
      <c r="CP79" s="379"/>
      <c r="CQ79" s="379"/>
      <c r="CR79" s="411" t="s">
        <v>1193</v>
      </c>
      <c r="CS79" s="412" t="s">
        <v>62</v>
      </c>
      <c r="CT79" s="361" t="s">
        <v>74</v>
      </c>
      <c r="CU79" s="413"/>
      <c r="CV79" s="362"/>
      <c r="CW79" s="455"/>
      <c r="CX79" s="364"/>
      <c r="CY79" s="365" t="s">
        <v>80</v>
      </c>
      <c r="CZ79" s="365" t="s">
        <v>1183</v>
      </c>
      <c r="DA79" s="356"/>
      <c r="DB79" s="366"/>
      <c r="DC79" s="366"/>
      <c r="DD79" s="366"/>
      <c r="DE79" s="366"/>
      <c r="DF79" s="199"/>
      <c r="DG79" s="199"/>
      <c r="DH79" s="459"/>
      <c r="DI79" s="386" t="s">
        <v>1386</v>
      </c>
      <c r="DJ79" s="386"/>
      <c r="DK79" s="386"/>
      <c r="DL79" s="386" t="n">
        <v>3.5</v>
      </c>
      <c r="DM79" s="386" t="n">
        <v>12</v>
      </c>
      <c r="DN79" s="387" t="n">
        <f aca="false">0.35*0.75</f>
        <v>0.2625</v>
      </c>
      <c r="DO79" s="388" t="n">
        <f aca="false">0.023*0.75</f>
        <v>0.01725</v>
      </c>
      <c r="DP79" s="386" t="s">
        <v>368</v>
      </c>
      <c r="DQ79" s="386" t="s">
        <v>209</v>
      </c>
      <c r="DR79" s="386" t="s">
        <v>1352</v>
      </c>
      <c r="DS79" s="108"/>
      <c r="DT79" s="199"/>
      <c r="DU79" s="199"/>
      <c r="DV79" s="199"/>
      <c r="DW79" s="199"/>
      <c r="DX79" s="199"/>
      <c r="DY79" s="199"/>
    </row>
    <row r="80" customFormat="false" ht="15" hidden="false" customHeight="true" outlineLevel="0" collapsed="false">
      <c r="B80" s="326" t="n">
        <v>60</v>
      </c>
      <c r="C80" s="327"/>
      <c r="D80" s="327"/>
      <c r="E80" s="327"/>
      <c r="F80" s="327"/>
      <c r="G80" s="328"/>
      <c r="H80" s="329" t="n">
        <f aca="false">IF(K80=" "," ",COUNT(K80))</f>
        <v>0</v>
      </c>
      <c r="I80" s="326" t="n">
        <v>60</v>
      </c>
      <c r="J80" s="327"/>
      <c r="K80" s="327"/>
      <c r="L80" s="330" t="e">
        <f aca="false">LOOKUP(K80,$K$7:$K$16,$L$7:$L$16)</f>
        <v>#N/A</v>
      </c>
      <c r="M80" s="327"/>
      <c r="N80" s="327"/>
      <c r="O80" s="331" t="str">
        <f aca="false">UPPER(N80)</f>
        <v/>
      </c>
      <c r="P80" s="331" t="str">
        <f aca="false">JIS(O80)</f>
        <v/>
      </c>
      <c r="Q80" s="327"/>
      <c r="R80" s="332" t="s">
        <v>1213</v>
      </c>
      <c r="S80" s="327"/>
      <c r="T80" s="332" t="s">
        <v>1179</v>
      </c>
      <c r="U80" s="327" t="n">
        <v>0</v>
      </c>
      <c r="V80" s="330" t="str">
        <f aca="false">LOOKUP(U80,$U$12:$U$16,$V$12:$V$16)</f>
        <v>１～４以外</v>
      </c>
      <c r="W80" s="327" t="n">
        <v>0</v>
      </c>
      <c r="X80" s="330" t="str">
        <f aca="false">LOOKUP(W80,$W$14:$W$16,$X$14:$X$16)</f>
        <v>装着なし</v>
      </c>
      <c r="Y80" s="327"/>
      <c r="Z80" s="333"/>
      <c r="AA80" s="334"/>
      <c r="AB80" s="335" t="e">
        <f aca="false">LOOKUP(AA80,$AA$14:$AA$16,$AB$14:$AB$16)</f>
        <v>#N/A</v>
      </c>
      <c r="AC80" s="336" t="str">
        <f aca="false">UPPER(N80)</f>
        <v/>
      </c>
      <c r="AD80" s="432" t="str">
        <f aca="false">JIS(AC80)</f>
        <v/>
      </c>
      <c r="AU80" s="346" t="n">
        <v>202</v>
      </c>
      <c r="AV80" s="347"/>
      <c r="AW80" s="347"/>
      <c r="AX80" s="347" t="n">
        <v>1</v>
      </c>
      <c r="AY80" s="404" t="s">
        <v>1272</v>
      </c>
      <c r="AZ80" s="347"/>
      <c r="BA80" s="349" t="n">
        <f aca="false">DCOUNT($H$20:$AA$4020,$H$20,AU79:AZ81)</f>
        <v>0</v>
      </c>
      <c r="BB80" s="264"/>
      <c r="BD80" s="136" t="n">
        <v>60</v>
      </c>
      <c r="BE80" s="350" t="n">
        <f aca="false">IF(U80=1,Q80,Y80)</f>
        <v>0</v>
      </c>
      <c r="BF80" s="351" t="str">
        <f aca="false">IF(U80=1,IF(K80=3,"乗用",IF(K80=5,"乗用",(IF(K80=7,"乗用","トラ")))),"")</f>
        <v/>
      </c>
      <c r="BG80" s="351" t="str">
        <f aca="false">IF(U80=1,IF(BF80="トラ",INDEX($DI$1292:$DK$1295,MATCH(Y80,$DI$1292:$DI$1295,1),3),"乗用"),"")</f>
        <v/>
      </c>
      <c r="BH80" s="351" t="str">
        <f aca="false">UPPER(N80)</f>
        <v/>
      </c>
      <c r="BI80" s="351" t="str">
        <f aca="false">IF(U80=1,BG80,JIS(BH80))</f>
        <v/>
      </c>
      <c r="BJ80" s="350" t="str">
        <f aca="false">IF(ISERROR(FIND(LEFT(BI80&amp;"！",1),"１２３４５６７８９０")),"","〓")&amp;IF(U80=2,BI80&amp;"ＬＰ記号",BI80&amp;"記号")</f>
        <v>記号</v>
      </c>
      <c r="BK80" s="352" t="e">
        <f aca="true">INDEX(INDIRECT(BJ80),MATCH(BE80,INDIRECT(BJ80&amp;"重量"),1),MATCH($DN$22,$DN$22:$DO$22,0))</f>
        <v>#REF!</v>
      </c>
      <c r="BL80" s="350"/>
      <c r="BM80" s="352" t="e">
        <f aca="false">MIN(BK80:BL80)</f>
        <v>#REF!</v>
      </c>
      <c r="BN80" s="353" t="e">
        <f aca="false">IF(Y80&gt;3.5,Y80*Z80*BM80,Z80*BM80)</f>
        <v>#REF!</v>
      </c>
      <c r="BO80" s="354" t="e">
        <f aca="true">INDEX(INDIRECT(BJ80),MATCH(BE80,INDIRECT(BJ80&amp;"重量"),1),MATCH($DO$22,$DN$22:$DO$22,0))</f>
        <v>#REF!</v>
      </c>
      <c r="BP80" s="352"/>
      <c r="BQ80" s="352"/>
      <c r="BR80" s="354" t="e">
        <f aca="false">MIN(BO80:BQ80)</f>
        <v>#REF!</v>
      </c>
      <c r="BS80" s="353" t="e">
        <f aca="false">IF(Y80&gt;3.5,Y80*Z80*BR80,Z80*BR80)</f>
        <v>#REF!</v>
      </c>
      <c r="CB80" s="379"/>
      <c r="CC80" s="379"/>
      <c r="CD80" s="454" t="s">
        <v>1294</v>
      </c>
      <c r="CE80" s="497" t="n">
        <v>2</v>
      </c>
      <c r="CF80" s="405" t="n">
        <v>2</v>
      </c>
      <c r="CG80" s="407"/>
      <c r="CI80" s="379"/>
      <c r="CJ80" s="379"/>
      <c r="CK80" s="457" t="s">
        <v>1387</v>
      </c>
      <c r="CL80" s="420" t="n">
        <v>0</v>
      </c>
      <c r="CM80" s="382" t="n">
        <v>3</v>
      </c>
      <c r="CN80" s="382" t="n">
        <f aca="false">DCOUNT($H$20:$AD$4020,"入力ﾁｪｯｸ",CK79:CM80)</f>
        <v>0</v>
      </c>
      <c r="CP80" s="379"/>
      <c r="CQ80" s="379"/>
      <c r="CR80" s="457" t="s">
        <v>1387</v>
      </c>
      <c r="CS80" s="420" t="n">
        <v>0</v>
      </c>
      <c r="CT80" s="382" t="n">
        <v>2</v>
      </c>
      <c r="CU80" s="382" t="n">
        <f aca="false">DCOUNT($H$20:$AD$4020,"入力ﾁｪｯｸ",CR79:CT80)</f>
        <v>0</v>
      </c>
      <c r="CV80" s="380"/>
      <c r="CW80" s="455"/>
      <c r="CX80" s="364"/>
      <c r="CY80" s="365" t="n">
        <v>1</v>
      </c>
      <c r="CZ80" s="383" t="n">
        <v>92</v>
      </c>
      <c r="DA80" s="365" t="n">
        <f aca="false">DCOUNT($AI$20:$AJ$73,"例№",CY79:CZ80)</f>
        <v>0</v>
      </c>
      <c r="DB80" s="421"/>
      <c r="DC80" s="421"/>
      <c r="DD80" s="421"/>
      <c r="DE80" s="421"/>
      <c r="DF80" s="199"/>
      <c r="DG80" s="199"/>
      <c r="DH80" s="459"/>
      <c r="DI80" s="386" t="s">
        <v>1388</v>
      </c>
      <c r="DJ80" s="386"/>
      <c r="DK80" s="386"/>
      <c r="DL80" s="386" t="n">
        <v>3.5</v>
      </c>
      <c r="DM80" s="386" t="n">
        <v>12</v>
      </c>
      <c r="DN80" s="387" t="n">
        <f aca="false">0.35*0.5</f>
        <v>0.175</v>
      </c>
      <c r="DO80" s="388" t="n">
        <f aca="false">0.023*0.5</f>
        <v>0.0115</v>
      </c>
      <c r="DP80" s="386" t="s">
        <v>368</v>
      </c>
      <c r="DQ80" s="386" t="s">
        <v>209</v>
      </c>
      <c r="DR80" s="386" t="s">
        <v>1355</v>
      </c>
      <c r="DS80" s="108"/>
      <c r="DT80" s="199"/>
      <c r="DU80" s="199"/>
      <c r="DV80" s="199"/>
      <c r="DW80" s="199"/>
      <c r="DX80" s="199"/>
      <c r="DY80" s="199"/>
    </row>
    <row r="81" customFormat="false" ht="15" hidden="false" customHeight="true" outlineLevel="0" collapsed="false">
      <c r="B81" s="326" t="n">
        <v>61</v>
      </c>
      <c r="C81" s="327"/>
      <c r="D81" s="327"/>
      <c r="E81" s="327"/>
      <c r="F81" s="327"/>
      <c r="G81" s="328"/>
      <c r="H81" s="329" t="n">
        <f aca="false">IF(K81=" "," ",COUNT(K81))</f>
        <v>0</v>
      </c>
      <c r="I81" s="326" t="n">
        <v>61</v>
      </c>
      <c r="J81" s="327"/>
      <c r="K81" s="327"/>
      <c r="L81" s="330" t="e">
        <f aca="false">LOOKUP(K81,$K$7:$K$16,$L$7:$L$16)</f>
        <v>#N/A</v>
      </c>
      <c r="M81" s="327"/>
      <c r="N81" s="327"/>
      <c r="O81" s="331" t="str">
        <f aca="false">UPPER(N81)</f>
        <v/>
      </c>
      <c r="P81" s="331" t="str">
        <f aca="false">JIS(O81)</f>
        <v/>
      </c>
      <c r="Q81" s="327"/>
      <c r="R81" s="332" t="s">
        <v>1213</v>
      </c>
      <c r="S81" s="327"/>
      <c r="T81" s="332" t="s">
        <v>1179</v>
      </c>
      <c r="U81" s="327" t="n">
        <v>0</v>
      </c>
      <c r="V81" s="330" t="str">
        <f aca="false">LOOKUP(U81,$U$12:$U$16,$V$12:$V$16)</f>
        <v>１～４以外</v>
      </c>
      <c r="W81" s="327" t="n">
        <v>0</v>
      </c>
      <c r="X81" s="330" t="str">
        <f aca="false">LOOKUP(W81,$W$14:$W$16,$X$14:$X$16)</f>
        <v>装着なし</v>
      </c>
      <c r="Y81" s="327"/>
      <c r="Z81" s="333"/>
      <c r="AA81" s="334"/>
      <c r="AB81" s="335" t="e">
        <f aca="false">LOOKUP(AA81,$AA$14:$AA$16,$AB$14:$AB$16)</f>
        <v>#N/A</v>
      </c>
      <c r="AC81" s="336" t="str">
        <f aca="false">UPPER(N81)</f>
        <v/>
      </c>
      <c r="AD81" s="432" t="str">
        <f aca="false">JIS(AC81)</f>
        <v/>
      </c>
      <c r="AU81" s="373" t="n">
        <v>202</v>
      </c>
      <c r="AV81" s="374"/>
      <c r="AW81" s="374"/>
      <c r="AX81" s="374" t="n">
        <v>3</v>
      </c>
      <c r="AY81" s="408" t="s">
        <v>1272</v>
      </c>
      <c r="AZ81" s="374"/>
      <c r="BA81" s="376"/>
      <c r="BB81" s="264"/>
      <c r="BD81" s="136" t="n">
        <v>61</v>
      </c>
      <c r="BE81" s="350" t="n">
        <f aca="false">IF(U81=1,Q81,Y81)</f>
        <v>0</v>
      </c>
      <c r="BF81" s="351" t="str">
        <f aca="false">IF(U81=1,IF(K81=3,"乗用",IF(K81=5,"乗用",(IF(K81=7,"乗用","トラ")))),"")</f>
        <v/>
      </c>
      <c r="BG81" s="351" t="str">
        <f aca="false">IF(U81=1,IF(BF81="トラ",INDEX($DI$1292:$DK$1295,MATCH(Y81,$DI$1292:$DI$1295,1),3),"乗用"),"")</f>
        <v/>
      </c>
      <c r="BH81" s="351" t="str">
        <f aca="false">UPPER(N81)</f>
        <v/>
      </c>
      <c r="BI81" s="351" t="str">
        <f aca="false">IF(U81=1,BG81,JIS(BH81))</f>
        <v/>
      </c>
      <c r="BJ81" s="350" t="str">
        <f aca="false">IF(ISERROR(FIND(LEFT(BI81&amp;"！",1),"１２３４５６７８９０")),"","〓")&amp;IF(U81=2,BI81&amp;"ＬＰ記号",BI81&amp;"記号")</f>
        <v>記号</v>
      </c>
      <c r="BK81" s="352" t="e">
        <f aca="true">INDEX(INDIRECT(BJ81),MATCH(BE81,INDIRECT(BJ81&amp;"重量"),1),MATCH($DN$22,$DN$22:$DO$22,0))</f>
        <v>#REF!</v>
      </c>
      <c r="BL81" s="350"/>
      <c r="BM81" s="352" t="e">
        <f aca="false">MIN(BK81:BL81)</f>
        <v>#REF!</v>
      </c>
      <c r="BN81" s="353" t="e">
        <f aca="false">IF(Y81&gt;3.5,Y81*Z81*BM81,Z81*BM81)</f>
        <v>#REF!</v>
      </c>
      <c r="BO81" s="354" t="e">
        <f aca="true">INDEX(INDIRECT(BJ81),MATCH(BE81,INDIRECT(BJ81&amp;"重量"),1),MATCH($DO$22,$DN$22:$DO$22,0))</f>
        <v>#REF!</v>
      </c>
      <c r="BP81" s="352"/>
      <c r="BQ81" s="352"/>
      <c r="BR81" s="354" t="e">
        <f aca="false">MIN(BO81:BQ81)</f>
        <v>#REF!</v>
      </c>
      <c r="BS81" s="353" t="e">
        <f aca="false">IF(Y81&gt;3.5,Y81*Z81*BR81,Z81*BR81)</f>
        <v>#REF!</v>
      </c>
      <c r="CB81" s="418"/>
      <c r="CC81" s="418"/>
      <c r="CD81" s="411" t="s">
        <v>1193</v>
      </c>
      <c r="CE81" s="494" t="s">
        <v>62</v>
      </c>
      <c r="CF81" s="361" t="s">
        <v>74</v>
      </c>
      <c r="CG81" s="413"/>
      <c r="CI81" s="379"/>
      <c r="CJ81" s="379"/>
      <c r="CK81" s="411" t="s">
        <v>1193</v>
      </c>
      <c r="CL81" s="412" t="s">
        <v>62</v>
      </c>
      <c r="CM81" s="361" t="s">
        <v>74</v>
      </c>
      <c r="CN81" s="413"/>
      <c r="CP81" s="379"/>
      <c r="CQ81" s="379"/>
      <c r="CR81" s="411" t="s">
        <v>1193</v>
      </c>
      <c r="CS81" s="412" t="s">
        <v>62</v>
      </c>
      <c r="CT81" s="361" t="s">
        <v>74</v>
      </c>
      <c r="CU81" s="413"/>
      <c r="CV81" s="362"/>
      <c r="CW81" s="455" t="s">
        <v>1389</v>
      </c>
      <c r="CX81" s="364" t="n">
        <f aca="false">SUM(DA81:DA86)</f>
        <v>0</v>
      </c>
      <c r="CY81" s="365" t="s">
        <v>80</v>
      </c>
      <c r="CZ81" s="365" t="s">
        <v>1183</v>
      </c>
      <c r="DA81" s="356"/>
      <c r="DB81" s="366"/>
      <c r="DC81" s="366"/>
      <c r="DD81" s="366"/>
      <c r="DE81" s="366"/>
      <c r="DF81" s="199"/>
      <c r="DG81" s="199"/>
      <c r="DH81" s="459"/>
      <c r="DI81" s="386" t="s">
        <v>1390</v>
      </c>
      <c r="DJ81" s="386"/>
      <c r="DK81" s="386"/>
      <c r="DL81" s="386" t="n">
        <v>3.5</v>
      </c>
      <c r="DM81" s="386" t="n">
        <v>12</v>
      </c>
      <c r="DN81" s="387" t="n">
        <f aca="false">0.35*0.25</f>
        <v>0.0875</v>
      </c>
      <c r="DO81" s="505" t="n">
        <f aca="false">0.023*0.25</f>
        <v>0.00575</v>
      </c>
      <c r="DP81" s="386" t="s">
        <v>368</v>
      </c>
      <c r="DQ81" s="386" t="s">
        <v>209</v>
      </c>
      <c r="DR81" s="386" t="s">
        <v>1358</v>
      </c>
      <c r="DS81" s="108"/>
      <c r="DT81" s="199"/>
      <c r="DU81" s="199"/>
      <c r="DV81" s="199"/>
      <c r="DW81" s="199"/>
      <c r="DX81" s="199"/>
      <c r="DY81" s="199"/>
    </row>
    <row r="82" customFormat="false" ht="15" hidden="false" customHeight="true" outlineLevel="0" collapsed="false">
      <c r="B82" s="326" t="n">
        <v>62</v>
      </c>
      <c r="C82" s="327"/>
      <c r="D82" s="327"/>
      <c r="E82" s="327"/>
      <c r="F82" s="327"/>
      <c r="G82" s="328"/>
      <c r="H82" s="329" t="n">
        <f aca="false">IF(K82=" "," ",COUNT(K82))</f>
        <v>0</v>
      </c>
      <c r="I82" s="326" t="n">
        <v>62</v>
      </c>
      <c r="J82" s="327"/>
      <c r="K82" s="327"/>
      <c r="L82" s="330" t="e">
        <f aca="false">LOOKUP(K82,$K$7:$K$16,$L$7:$L$16)</f>
        <v>#N/A</v>
      </c>
      <c r="M82" s="327"/>
      <c r="N82" s="327"/>
      <c r="O82" s="331" t="str">
        <f aca="false">UPPER(N82)</f>
        <v/>
      </c>
      <c r="P82" s="331" t="str">
        <f aca="false">JIS(O82)</f>
        <v/>
      </c>
      <c r="Q82" s="327"/>
      <c r="R82" s="332" t="s">
        <v>1213</v>
      </c>
      <c r="S82" s="327"/>
      <c r="T82" s="332" t="s">
        <v>1179</v>
      </c>
      <c r="U82" s="327" t="n">
        <v>0</v>
      </c>
      <c r="V82" s="330" t="str">
        <f aca="false">LOOKUP(U82,$U$12:$U$16,$V$12:$V$16)</f>
        <v>１～４以外</v>
      </c>
      <c r="W82" s="327" t="n">
        <v>0</v>
      </c>
      <c r="X82" s="330" t="str">
        <f aca="false">LOOKUP(W82,$W$14:$W$16,$X$14:$X$16)</f>
        <v>装着なし</v>
      </c>
      <c r="Y82" s="327"/>
      <c r="Z82" s="333"/>
      <c r="AA82" s="334"/>
      <c r="AB82" s="335" t="e">
        <f aca="false">LOOKUP(AA82,$AA$14:$AA$16,$AB$14:$AB$16)</f>
        <v>#N/A</v>
      </c>
      <c r="AC82" s="336" t="str">
        <f aca="false">UPPER(N82)</f>
        <v/>
      </c>
      <c r="AD82" s="432" t="str">
        <f aca="false">JIS(AC82)</f>
        <v/>
      </c>
      <c r="AU82" s="442" t="s">
        <v>1169</v>
      </c>
      <c r="AV82" s="443"/>
      <c r="AW82" s="444"/>
      <c r="AX82" s="444"/>
      <c r="AY82" s="444"/>
      <c r="AZ82" s="444"/>
      <c r="BA82" s="446" t="n">
        <f aca="false">SUM(BA70:BA81)</f>
        <v>0</v>
      </c>
      <c r="BB82" s="377"/>
      <c r="BD82" s="136" t="n">
        <v>62</v>
      </c>
      <c r="BE82" s="350" t="n">
        <f aca="false">IF(U82=1,Q82,Y82)</f>
        <v>0</v>
      </c>
      <c r="BF82" s="351" t="str">
        <f aca="false">IF(U82=1,IF(K82=3,"乗用",IF(K82=5,"乗用",(IF(K82=7,"乗用","トラ")))),"")</f>
        <v/>
      </c>
      <c r="BG82" s="351" t="str">
        <f aca="false">IF(U82=1,IF(BF82="トラ",INDEX($DI$1292:$DK$1295,MATCH(Y82,$DI$1292:$DI$1295,1),3),"乗用"),"")</f>
        <v/>
      </c>
      <c r="BH82" s="351" t="str">
        <f aca="false">UPPER(N82)</f>
        <v/>
      </c>
      <c r="BI82" s="351" t="str">
        <f aca="false">IF(U82=1,BG82,JIS(BH82))</f>
        <v/>
      </c>
      <c r="BJ82" s="350" t="str">
        <f aca="false">IF(ISERROR(FIND(LEFT(BI82&amp;"！",1),"１２３４５６７８９０")),"","〓")&amp;IF(U82=2,BI82&amp;"ＬＰ記号",BI82&amp;"記号")</f>
        <v>記号</v>
      </c>
      <c r="BK82" s="352" t="e">
        <f aca="true">INDEX(INDIRECT(BJ82),MATCH(BE82,INDIRECT(BJ82&amp;"重量"),1),MATCH($DN$22,$DN$22:$DO$22,0))</f>
        <v>#REF!</v>
      </c>
      <c r="BL82" s="350"/>
      <c r="BM82" s="352" t="e">
        <f aca="false">MIN(BK82:BL82)</f>
        <v>#REF!</v>
      </c>
      <c r="BN82" s="353" t="e">
        <f aca="false">IF(Y82&gt;3.5,Y82*Z82*BM82,Z82*BM82)</f>
        <v>#REF!</v>
      </c>
      <c r="BO82" s="354" t="e">
        <f aca="true">INDEX(INDIRECT(BJ82),MATCH(BE82,INDIRECT(BJ82&amp;"重量"),1),MATCH($DO$22,$DN$22:$DO$22,0))</f>
        <v>#REF!</v>
      </c>
      <c r="BP82" s="352"/>
      <c r="BQ82" s="352"/>
      <c r="BR82" s="354" t="e">
        <f aca="false">MIN(BO82:BQ82)</f>
        <v>#REF!</v>
      </c>
      <c r="BS82" s="353" t="e">
        <f aca="false">IF(Y82&gt;3.5,Y82*Z82*BR82,Z82*BR82)</f>
        <v>#REF!</v>
      </c>
      <c r="CB82" s="418"/>
      <c r="CC82" s="418"/>
      <c r="CD82" s="475" t="s">
        <v>1300</v>
      </c>
      <c r="CE82" s="496" t="n">
        <v>2</v>
      </c>
      <c r="CF82" s="381" t="n">
        <v>1</v>
      </c>
      <c r="CG82" s="382" t="n">
        <f aca="false">DCOUNT($H$20:$AD$4020,"入力ﾁｪｯｸ",CD81:CF83)</f>
        <v>0</v>
      </c>
      <c r="CI82" s="379"/>
      <c r="CJ82" s="379"/>
      <c r="CK82" s="454" t="s">
        <v>1391</v>
      </c>
      <c r="CL82" s="420" t="n">
        <v>0</v>
      </c>
      <c r="CM82" s="382" t="n">
        <v>3</v>
      </c>
      <c r="CN82" s="382" t="n">
        <f aca="false">DCOUNT($H$20:$AD$4020,"入力ﾁｪｯｸ",CK81:CM82)</f>
        <v>0</v>
      </c>
      <c r="CP82" s="379"/>
      <c r="CQ82" s="379"/>
      <c r="CR82" s="454" t="s">
        <v>1391</v>
      </c>
      <c r="CS82" s="420" t="n">
        <v>0</v>
      </c>
      <c r="CT82" s="382" t="n">
        <v>2</v>
      </c>
      <c r="CU82" s="382" t="n">
        <f aca="false">DCOUNT($H$20:$AD$4020,"入力ﾁｪｯｸ",CR81:CT82)</f>
        <v>0</v>
      </c>
      <c r="CV82" s="380"/>
      <c r="CW82" s="455"/>
      <c r="CX82" s="364"/>
      <c r="CY82" s="365" t="n">
        <v>1</v>
      </c>
      <c r="CZ82" s="383" t="n">
        <v>101</v>
      </c>
      <c r="DA82" s="365" t="n">
        <f aca="false">DCOUNT($AI$20:$AJ$73,"例№",CY81:CZ82)</f>
        <v>0</v>
      </c>
      <c r="DB82" s="421"/>
      <c r="DC82" s="421"/>
      <c r="DD82" s="421"/>
      <c r="DE82" s="421"/>
      <c r="DF82" s="199"/>
      <c r="DG82" s="199"/>
      <c r="DH82" s="459"/>
      <c r="DI82" s="386" t="s">
        <v>1392</v>
      </c>
      <c r="DJ82" s="386"/>
      <c r="DK82" s="386"/>
      <c r="DL82" s="386" t="n">
        <v>12</v>
      </c>
      <c r="DM82" s="386" t="n">
        <v>30</v>
      </c>
      <c r="DN82" s="387" t="n">
        <f aca="false">0.35*0.75</f>
        <v>0.2625</v>
      </c>
      <c r="DO82" s="388" t="n">
        <f aca="false">0.023*0.75</f>
        <v>0.01725</v>
      </c>
      <c r="DP82" s="386" t="s">
        <v>368</v>
      </c>
      <c r="DQ82" s="386" t="s">
        <v>209</v>
      </c>
      <c r="DR82" s="386" t="s">
        <v>1352</v>
      </c>
      <c r="DS82" s="108"/>
      <c r="DT82" s="199"/>
      <c r="DU82" s="199"/>
      <c r="DV82" s="199"/>
      <c r="DW82" s="199"/>
      <c r="DX82" s="199"/>
      <c r="DY82" s="199"/>
    </row>
    <row r="83" customFormat="false" ht="15" hidden="false" customHeight="true" outlineLevel="0" collapsed="false">
      <c r="B83" s="326" t="n">
        <v>63</v>
      </c>
      <c r="C83" s="327"/>
      <c r="D83" s="327"/>
      <c r="E83" s="327"/>
      <c r="F83" s="327"/>
      <c r="G83" s="328"/>
      <c r="H83" s="329" t="n">
        <f aca="false">IF(K83=" "," ",COUNT(K83))</f>
        <v>0</v>
      </c>
      <c r="I83" s="326" t="n">
        <v>63</v>
      </c>
      <c r="J83" s="327"/>
      <c r="K83" s="327"/>
      <c r="L83" s="330" t="e">
        <f aca="false">LOOKUP(K83,$K$7:$K$16,$L$7:$L$16)</f>
        <v>#N/A</v>
      </c>
      <c r="M83" s="327"/>
      <c r="N83" s="327"/>
      <c r="O83" s="331" t="str">
        <f aca="false">UPPER(N83)</f>
        <v/>
      </c>
      <c r="P83" s="331" t="str">
        <f aca="false">JIS(O83)</f>
        <v/>
      </c>
      <c r="Q83" s="327"/>
      <c r="R83" s="332" t="s">
        <v>1213</v>
      </c>
      <c r="S83" s="327"/>
      <c r="T83" s="332" t="s">
        <v>1179</v>
      </c>
      <c r="U83" s="327" t="n">
        <v>0</v>
      </c>
      <c r="V83" s="330" t="str">
        <f aca="false">LOOKUP(U83,$U$12:$U$16,$V$12:$V$16)</f>
        <v>１～４以外</v>
      </c>
      <c r="W83" s="327" t="n">
        <v>0</v>
      </c>
      <c r="X83" s="330" t="str">
        <f aca="false">LOOKUP(W83,$W$14:$W$16,$X$14:$X$16)</f>
        <v>装着なし</v>
      </c>
      <c r="Y83" s="327"/>
      <c r="Z83" s="333"/>
      <c r="AA83" s="334"/>
      <c r="AB83" s="335" t="e">
        <f aca="false">LOOKUP(AA83,$AA$14:$AA$16,$AB$14:$AB$16)</f>
        <v>#N/A</v>
      </c>
      <c r="AC83" s="336" t="str">
        <f aca="false">UPPER(N83)</f>
        <v/>
      </c>
      <c r="AD83" s="432" t="str">
        <f aca="false">JIS(AC83)</f>
        <v/>
      </c>
      <c r="AU83" s="506" t="s">
        <v>1393</v>
      </c>
      <c r="AV83" s="444"/>
      <c r="AW83" s="444"/>
      <c r="AX83" s="444"/>
      <c r="AY83" s="444"/>
      <c r="AZ83" s="444"/>
      <c r="BA83" s="444"/>
      <c r="BB83" s="264"/>
      <c r="BD83" s="136" t="n">
        <v>63</v>
      </c>
      <c r="BE83" s="350" t="n">
        <f aca="false">IF(U83=1,Q83,Y83)</f>
        <v>0</v>
      </c>
      <c r="BF83" s="351" t="str">
        <f aca="false">IF(U83=1,IF(K83=3,"乗用",IF(K83=5,"乗用",(IF(K83=7,"乗用","トラ")))),"")</f>
        <v/>
      </c>
      <c r="BG83" s="351" t="str">
        <f aca="false">IF(U83=1,IF(BF83="トラ",INDEX($DI$1292:$DK$1295,MATCH(Y83,$DI$1292:$DI$1295,1),3),"乗用"),"")</f>
        <v/>
      </c>
      <c r="BH83" s="351" t="str">
        <f aca="false">UPPER(N83)</f>
        <v/>
      </c>
      <c r="BI83" s="351" t="str">
        <f aca="false">IF(U83=1,BG83,JIS(BH83))</f>
        <v/>
      </c>
      <c r="BJ83" s="350" t="str">
        <f aca="false">IF(ISERROR(FIND(LEFT(BI83&amp;"！",1),"１２３４５６７８９０")),"","〓")&amp;IF(U83=2,BI83&amp;"ＬＰ記号",BI83&amp;"記号")</f>
        <v>記号</v>
      </c>
      <c r="BK83" s="352" t="e">
        <f aca="true">INDEX(INDIRECT(BJ83),MATCH(BE83,INDIRECT(BJ83&amp;"重量"),1),MATCH($DN$22,$DN$22:$DO$22,0))</f>
        <v>#REF!</v>
      </c>
      <c r="BL83" s="350"/>
      <c r="BM83" s="352" t="e">
        <f aca="false">MIN(BK83:BL83)</f>
        <v>#REF!</v>
      </c>
      <c r="BN83" s="353" t="e">
        <f aca="false">IF(Y83&gt;3.5,Y83*Z83*BM83,Z83*BM83)</f>
        <v>#REF!</v>
      </c>
      <c r="BO83" s="354" t="e">
        <f aca="true">INDEX(INDIRECT(BJ83),MATCH(BE83,INDIRECT(BJ83&amp;"重量"),1),MATCH($DO$22,$DN$22:$DO$22,0))</f>
        <v>#REF!</v>
      </c>
      <c r="BP83" s="352"/>
      <c r="BQ83" s="352"/>
      <c r="BR83" s="354" t="e">
        <f aca="false">MIN(BO83:BQ83)</f>
        <v>#REF!</v>
      </c>
      <c r="BS83" s="353" t="e">
        <f aca="false">IF(Y83&gt;3.5,Y83*Z83*BR83,Z83*BR83)</f>
        <v>#REF!</v>
      </c>
      <c r="CB83" s="379"/>
      <c r="CC83" s="379"/>
      <c r="CD83" s="457" t="s">
        <v>1300</v>
      </c>
      <c r="CE83" s="497" t="n">
        <v>2</v>
      </c>
      <c r="CF83" s="405" t="n">
        <v>2</v>
      </c>
      <c r="CG83" s="407"/>
      <c r="CI83" s="379"/>
      <c r="CJ83" s="379"/>
      <c r="CK83" s="411" t="s">
        <v>1193</v>
      </c>
      <c r="CL83" s="412" t="s">
        <v>62</v>
      </c>
      <c r="CM83" s="361" t="s">
        <v>74</v>
      </c>
      <c r="CN83" s="413"/>
      <c r="CP83" s="379"/>
      <c r="CQ83" s="379"/>
      <c r="CR83" s="411" t="s">
        <v>1193</v>
      </c>
      <c r="CS83" s="412" t="s">
        <v>62</v>
      </c>
      <c r="CT83" s="361" t="s">
        <v>74</v>
      </c>
      <c r="CU83" s="413"/>
      <c r="CV83" s="362"/>
      <c r="CW83" s="455"/>
      <c r="CX83" s="364"/>
      <c r="CY83" s="365" t="s">
        <v>80</v>
      </c>
      <c r="CZ83" s="365" t="s">
        <v>1183</v>
      </c>
      <c r="DA83" s="356"/>
      <c r="DB83" s="366"/>
      <c r="DC83" s="366"/>
      <c r="DD83" s="366"/>
      <c r="DE83" s="366"/>
      <c r="DF83" s="199"/>
      <c r="DG83" s="199"/>
      <c r="DH83" s="459"/>
      <c r="DI83" s="386" t="s">
        <v>1394</v>
      </c>
      <c r="DJ83" s="386"/>
      <c r="DK83" s="386"/>
      <c r="DL83" s="386" t="n">
        <v>12</v>
      </c>
      <c r="DM83" s="386" t="n">
        <v>30</v>
      </c>
      <c r="DN83" s="387" t="n">
        <f aca="false">0.35*0.5</f>
        <v>0.175</v>
      </c>
      <c r="DO83" s="388" t="n">
        <f aca="false">0.023*0.5</f>
        <v>0.0115</v>
      </c>
      <c r="DP83" s="386" t="s">
        <v>368</v>
      </c>
      <c r="DQ83" s="386" t="s">
        <v>209</v>
      </c>
      <c r="DR83" s="386" t="s">
        <v>1355</v>
      </c>
      <c r="DS83" s="108"/>
      <c r="DT83" s="199"/>
      <c r="DU83" s="199"/>
      <c r="DV83" s="199"/>
      <c r="DW83" s="199"/>
      <c r="DX83" s="199"/>
      <c r="DY83" s="199"/>
    </row>
    <row r="84" customFormat="false" ht="15" hidden="false" customHeight="true" outlineLevel="0" collapsed="false">
      <c r="B84" s="326" t="n">
        <v>64</v>
      </c>
      <c r="C84" s="327"/>
      <c r="D84" s="327"/>
      <c r="E84" s="327"/>
      <c r="F84" s="327"/>
      <c r="G84" s="328"/>
      <c r="H84" s="329" t="n">
        <f aca="false">IF(K84=" "," ",COUNT(K84))</f>
        <v>0</v>
      </c>
      <c r="I84" s="326" t="n">
        <v>64</v>
      </c>
      <c r="J84" s="327"/>
      <c r="K84" s="327"/>
      <c r="L84" s="330" t="e">
        <f aca="false">LOOKUP(K84,$K$7:$K$16,$L$7:$L$16)</f>
        <v>#N/A</v>
      </c>
      <c r="M84" s="327"/>
      <c r="N84" s="327"/>
      <c r="O84" s="331" t="str">
        <f aca="false">UPPER(N84)</f>
        <v/>
      </c>
      <c r="P84" s="331" t="str">
        <f aca="false">JIS(O84)</f>
        <v/>
      </c>
      <c r="Q84" s="327"/>
      <c r="R84" s="332" t="s">
        <v>1213</v>
      </c>
      <c r="S84" s="327"/>
      <c r="T84" s="332" t="s">
        <v>1179</v>
      </c>
      <c r="U84" s="327" t="n">
        <v>0</v>
      </c>
      <c r="V84" s="330" t="str">
        <f aca="false">LOOKUP(U84,$U$12:$U$16,$V$12:$V$16)</f>
        <v>１～４以外</v>
      </c>
      <c r="W84" s="327" t="n">
        <v>0</v>
      </c>
      <c r="X84" s="330" t="str">
        <f aca="false">LOOKUP(W84,$W$14:$W$16,$X$14:$X$16)</f>
        <v>装着なし</v>
      </c>
      <c r="Y84" s="327"/>
      <c r="Z84" s="333"/>
      <c r="AA84" s="334"/>
      <c r="AB84" s="335" t="e">
        <f aca="false">LOOKUP(AA84,$AA$14:$AA$16,$AB$14:$AB$16)</f>
        <v>#N/A</v>
      </c>
      <c r="AC84" s="336" t="str">
        <f aca="false">UPPER(N84)</f>
        <v/>
      </c>
      <c r="AD84" s="432" t="str">
        <f aca="false">JIS(AC84)</f>
        <v/>
      </c>
      <c r="AU84" s="439" t="s">
        <v>54</v>
      </c>
      <c r="AV84" s="440" t="s">
        <v>54</v>
      </c>
      <c r="AW84" s="440" t="s">
        <v>54</v>
      </c>
      <c r="AX84" s="440" t="s">
        <v>74</v>
      </c>
      <c r="AY84" s="440" t="s">
        <v>1190</v>
      </c>
      <c r="AZ84" s="440" t="s">
        <v>1190</v>
      </c>
      <c r="BA84" s="416" t="s">
        <v>1195</v>
      </c>
      <c r="BB84" s="264"/>
      <c r="BD84" s="136" t="n">
        <v>64</v>
      </c>
      <c r="BE84" s="350" t="n">
        <f aca="false">IF(U84=1,Q84,Y84)</f>
        <v>0</v>
      </c>
      <c r="BF84" s="351" t="str">
        <f aca="false">IF(U84=1,IF(K84=3,"乗用",IF(K84=5,"乗用",(IF(K84=7,"乗用","トラ")))),"")</f>
        <v/>
      </c>
      <c r="BG84" s="351" t="str">
        <f aca="false">IF(U84=1,IF(BF84="トラ",INDEX($DI$1292:$DK$1295,MATCH(Y84,$DI$1292:$DI$1295,1),3),"乗用"),"")</f>
        <v/>
      </c>
      <c r="BH84" s="351" t="str">
        <f aca="false">UPPER(N84)</f>
        <v/>
      </c>
      <c r="BI84" s="351" t="str">
        <f aca="false">IF(U84=1,BG84,JIS(BH84))</f>
        <v/>
      </c>
      <c r="BJ84" s="350" t="str">
        <f aca="false">IF(ISERROR(FIND(LEFT(BI84&amp;"！",1),"１２３４５６７８９０")),"","〓")&amp;IF(U84=2,BI84&amp;"ＬＰ記号",BI84&amp;"記号")</f>
        <v>記号</v>
      </c>
      <c r="BK84" s="352" t="e">
        <f aca="true">INDEX(INDIRECT(BJ84),MATCH(BE84,INDIRECT(BJ84&amp;"重量"),1),MATCH($DN$22,$DN$22:$DO$22,0))</f>
        <v>#REF!</v>
      </c>
      <c r="BL84" s="350"/>
      <c r="BM84" s="352" t="e">
        <f aca="false">MIN(BK84:BL84)</f>
        <v>#REF!</v>
      </c>
      <c r="BN84" s="353" t="e">
        <f aca="false">IF(Y84&gt;3.5,Y84*Z84*BM84,Z84*BM84)</f>
        <v>#REF!</v>
      </c>
      <c r="BO84" s="354" t="e">
        <f aca="true">INDEX(INDIRECT(BJ84),MATCH(BE84,INDIRECT(BJ84&amp;"重量"),1),MATCH($DO$22,$DN$22:$DO$22,0))</f>
        <v>#REF!</v>
      </c>
      <c r="BP84" s="352"/>
      <c r="BQ84" s="352"/>
      <c r="BR84" s="354" t="e">
        <f aca="false">MIN(BO84:BQ84)</f>
        <v>#REF!</v>
      </c>
      <c r="BS84" s="353" t="e">
        <f aca="false">IF(Y84&gt;3.5,Y84*Z84*BR84,Z84*BR84)</f>
        <v>#REF!</v>
      </c>
      <c r="CB84" s="379"/>
      <c r="CC84" s="379"/>
      <c r="CD84" s="468" t="s">
        <v>1193</v>
      </c>
      <c r="CE84" s="479" t="s">
        <v>62</v>
      </c>
      <c r="CF84" s="469" t="s">
        <v>74</v>
      </c>
      <c r="CG84" s="470"/>
      <c r="CI84" s="379"/>
      <c r="CJ84" s="379"/>
      <c r="CK84" s="457" t="s">
        <v>1395</v>
      </c>
      <c r="CL84" s="420" t="n">
        <v>0</v>
      </c>
      <c r="CM84" s="382" t="n">
        <v>3</v>
      </c>
      <c r="CN84" s="382" t="n">
        <f aca="false">DCOUNT($H$20:$AD$4020,"入力ﾁｪｯｸ",CK83:CM84)</f>
        <v>0</v>
      </c>
      <c r="CP84" s="379"/>
      <c r="CQ84" s="379"/>
      <c r="CR84" s="457" t="s">
        <v>1395</v>
      </c>
      <c r="CS84" s="420" t="n">
        <v>0</v>
      </c>
      <c r="CT84" s="382" t="n">
        <v>2</v>
      </c>
      <c r="CU84" s="382" t="n">
        <f aca="false">DCOUNT($H$20:$AD$4020,"入力ﾁｪｯｸ",CR83:CT84)</f>
        <v>0</v>
      </c>
      <c r="CV84" s="380"/>
      <c r="CW84" s="455"/>
      <c r="CX84" s="364"/>
      <c r="CY84" s="365" t="n">
        <v>1</v>
      </c>
      <c r="CZ84" s="383" t="n">
        <v>102</v>
      </c>
      <c r="DA84" s="365" t="n">
        <f aca="false">DCOUNT($AI$20:$AJ$73,"例№",CY83:CZ84)</f>
        <v>0</v>
      </c>
      <c r="DB84" s="421"/>
      <c r="DC84" s="421"/>
      <c r="DD84" s="421"/>
      <c r="DE84" s="421"/>
      <c r="DF84" s="199"/>
      <c r="DG84" s="199"/>
      <c r="DH84" s="459"/>
      <c r="DI84" s="386" t="s">
        <v>1396</v>
      </c>
      <c r="DJ84" s="386"/>
      <c r="DK84" s="386"/>
      <c r="DL84" s="386" t="n">
        <v>12</v>
      </c>
      <c r="DM84" s="386" t="n">
        <v>30</v>
      </c>
      <c r="DN84" s="387" t="n">
        <f aca="false">0.35*0.25</f>
        <v>0.0875</v>
      </c>
      <c r="DO84" s="505" t="n">
        <f aca="false">0.023*0.25</f>
        <v>0.00575</v>
      </c>
      <c r="DP84" s="386" t="s">
        <v>368</v>
      </c>
      <c r="DQ84" s="386" t="s">
        <v>209</v>
      </c>
      <c r="DR84" s="386" t="s">
        <v>1358</v>
      </c>
      <c r="DS84" s="108"/>
      <c r="DT84" s="199"/>
      <c r="DU84" s="199"/>
      <c r="DV84" s="199"/>
      <c r="DW84" s="199"/>
      <c r="DX84" s="199"/>
      <c r="DY84" s="199"/>
    </row>
    <row r="85" customFormat="false" ht="15" hidden="false" customHeight="true" outlineLevel="0" collapsed="false">
      <c r="B85" s="326" t="n">
        <v>65</v>
      </c>
      <c r="C85" s="327"/>
      <c r="D85" s="327"/>
      <c r="E85" s="327"/>
      <c r="F85" s="327"/>
      <c r="G85" s="328"/>
      <c r="H85" s="329" t="n">
        <f aca="false">IF(K85=" "," ",COUNT(K85))</f>
        <v>0</v>
      </c>
      <c r="I85" s="326" t="n">
        <v>65</v>
      </c>
      <c r="J85" s="327"/>
      <c r="K85" s="327"/>
      <c r="L85" s="330" t="e">
        <f aca="false">LOOKUP(K85,$K$7:$K$16,$L$7:$L$16)</f>
        <v>#N/A</v>
      </c>
      <c r="M85" s="327"/>
      <c r="N85" s="327"/>
      <c r="O85" s="331" t="str">
        <f aca="false">UPPER(N85)</f>
        <v/>
      </c>
      <c r="P85" s="331" t="str">
        <f aca="false">JIS(O85)</f>
        <v/>
      </c>
      <c r="Q85" s="327"/>
      <c r="R85" s="332" t="s">
        <v>1213</v>
      </c>
      <c r="S85" s="327"/>
      <c r="T85" s="332" t="s">
        <v>1179</v>
      </c>
      <c r="U85" s="327" t="n">
        <v>0</v>
      </c>
      <c r="V85" s="330" t="str">
        <f aca="false">LOOKUP(U85,$U$12:$U$16,$V$12:$V$16)</f>
        <v>１～４以外</v>
      </c>
      <c r="W85" s="327" t="n">
        <v>0</v>
      </c>
      <c r="X85" s="330" t="str">
        <f aca="false">LOOKUP(W85,$W$14:$W$16,$X$14:$X$16)</f>
        <v>装着なし</v>
      </c>
      <c r="Y85" s="327"/>
      <c r="Z85" s="333"/>
      <c r="AA85" s="334"/>
      <c r="AB85" s="335" t="e">
        <f aca="false">LOOKUP(AA85,$AA$14:$AA$16,$AB$14:$AB$16)</f>
        <v>#N/A</v>
      </c>
      <c r="AC85" s="336" t="str">
        <f aca="false">UPPER(N85)</f>
        <v/>
      </c>
      <c r="AD85" s="432" t="str">
        <f aca="false">JIS(AC85)</f>
        <v/>
      </c>
      <c r="AU85" s="346" t="n">
        <v>802</v>
      </c>
      <c r="AV85" s="347"/>
      <c r="AW85" s="347"/>
      <c r="AX85" s="347" t="n">
        <v>1</v>
      </c>
      <c r="AY85" s="347"/>
      <c r="AZ85" s="348" t="s">
        <v>1218</v>
      </c>
      <c r="BA85" s="349" t="n">
        <f aca="false">DCOUNT($H$20:$AA$4020,$H$20,AU84:AZ86)</f>
        <v>0</v>
      </c>
      <c r="BB85" s="264"/>
      <c r="BD85" s="136" t="n">
        <v>65</v>
      </c>
      <c r="BE85" s="350" t="n">
        <f aca="false">IF(U85=1,Q85,Y85)</f>
        <v>0</v>
      </c>
      <c r="BF85" s="351" t="str">
        <f aca="false">IF(U85=1,IF(K85=3,"乗用",IF(K85=5,"乗用",(IF(K85=7,"乗用","トラ")))),"")</f>
        <v/>
      </c>
      <c r="BG85" s="351" t="str">
        <f aca="false">IF(U85=1,IF(BF85="トラ",INDEX($DI$1292:$DK$1295,MATCH(Y85,$DI$1292:$DI$1295,1),3),"乗用"),"")</f>
        <v/>
      </c>
      <c r="BH85" s="351" t="str">
        <f aca="false">UPPER(N85)</f>
        <v/>
      </c>
      <c r="BI85" s="351" t="str">
        <f aca="false">IF(U85=1,BG85,JIS(BH85))</f>
        <v/>
      </c>
      <c r="BJ85" s="350" t="str">
        <f aca="false">IF(ISERROR(FIND(LEFT(BI85&amp;"！",1),"１２３４５６７８９０")),"","〓")&amp;IF(U85=2,BI85&amp;"ＬＰ記号",BI85&amp;"記号")</f>
        <v>記号</v>
      </c>
      <c r="BK85" s="352" t="e">
        <f aca="true">INDEX(INDIRECT(BJ85),MATCH(BE85,INDIRECT(BJ85&amp;"重量"),1),MATCH($DN$22,$DN$22:$DO$22,0))</f>
        <v>#REF!</v>
      </c>
      <c r="BL85" s="350"/>
      <c r="BM85" s="352" t="e">
        <f aca="false">MIN(BK85:BL85)</f>
        <v>#REF!</v>
      </c>
      <c r="BN85" s="353" t="e">
        <f aca="false">IF(Y85&gt;3.5,Y85*Z85*BM85,Z85*BM85)</f>
        <v>#REF!</v>
      </c>
      <c r="BO85" s="354" t="e">
        <f aca="true">INDEX(INDIRECT(BJ85),MATCH(BE85,INDIRECT(BJ85&amp;"重量"),1),MATCH($DO$22,$DN$22:$DO$22,0))</f>
        <v>#REF!</v>
      </c>
      <c r="BP85" s="352"/>
      <c r="BQ85" s="352"/>
      <c r="BR85" s="354" t="e">
        <f aca="false">MIN(BO85:BQ85)</f>
        <v>#REF!</v>
      </c>
      <c r="BS85" s="353" t="e">
        <f aca="false">IF(Y85&gt;3.5,Y85*Z85*BR85,Z85*BR85)</f>
        <v>#REF!</v>
      </c>
      <c r="CB85" s="379"/>
      <c r="CC85" s="379"/>
      <c r="CD85" s="481" t="s">
        <v>1305</v>
      </c>
      <c r="CE85" s="482" t="n">
        <v>2</v>
      </c>
      <c r="CF85" s="483" t="n">
        <v>1</v>
      </c>
      <c r="CG85" s="474" t="n">
        <f aca="false">DCOUNT($H$20:$AD$4020,"入力ﾁｪｯｸ",CD84:CF86)</f>
        <v>0</v>
      </c>
      <c r="CI85" s="379"/>
      <c r="CJ85" s="379"/>
      <c r="CK85" s="468" t="s">
        <v>1193</v>
      </c>
      <c r="CL85" s="469" t="s">
        <v>62</v>
      </c>
      <c r="CM85" s="469" t="s">
        <v>74</v>
      </c>
      <c r="CN85" s="470"/>
      <c r="CP85" s="379"/>
      <c r="CQ85" s="379"/>
      <c r="CR85" s="468" t="s">
        <v>1193</v>
      </c>
      <c r="CS85" s="469" t="s">
        <v>62</v>
      </c>
      <c r="CT85" s="469" t="s">
        <v>74</v>
      </c>
      <c r="CU85" s="470"/>
      <c r="CV85" s="362"/>
      <c r="CW85" s="455"/>
      <c r="CX85" s="364"/>
      <c r="CY85" s="365" t="s">
        <v>80</v>
      </c>
      <c r="CZ85" s="365" t="s">
        <v>1183</v>
      </c>
      <c r="DA85" s="356"/>
      <c r="DB85" s="366"/>
      <c r="DC85" s="366"/>
      <c r="DD85" s="366"/>
      <c r="DE85" s="366"/>
      <c r="DF85" s="199"/>
      <c r="DG85" s="199"/>
      <c r="DH85" s="459"/>
      <c r="DI85" s="386" t="s">
        <v>1397</v>
      </c>
      <c r="DJ85" s="386"/>
      <c r="DK85" s="386"/>
      <c r="DL85" s="386" t="n">
        <v>0</v>
      </c>
      <c r="DM85" s="401" t="n">
        <v>30</v>
      </c>
      <c r="DN85" s="387" t="n">
        <v>0</v>
      </c>
      <c r="DO85" s="388" t="n">
        <v>0</v>
      </c>
      <c r="DP85" s="386" t="s">
        <v>1000</v>
      </c>
      <c r="DQ85" s="386" t="s">
        <v>818</v>
      </c>
      <c r="DR85" s="386" t="s">
        <v>1398</v>
      </c>
      <c r="DS85" s="501"/>
      <c r="DT85" s="199"/>
      <c r="DU85" s="199"/>
      <c r="DV85" s="199"/>
      <c r="DW85" s="199"/>
      <c r="DX85" s="199"/>
      <c r="DY85" s="199"/>
    </row>
    <row r="86" customFormat="false" ht="15" hidden="false" customHeight="true" outlineLevel="0" collapsed="false">
      <c r="B86" s="326" t="n">
        <v>66</v>
      </c>
      <c r="C86" s="327"/>
      <c r="D86" s="327"/>
      <c r="E86" s="327"/>
      <c r="F86" s="327"/>
      <c r="G86" s="328"/>
      <c r="H86" s="329" t="n">
        <f aca="false">IF(K86=" "," ",COUNT(K86))</f>
        <v>0</v>
      </c>
      <c r="I86" s="326" t="n">
        <v>66</v>
      </c>
      <c r="J86" s="327"/>
      <c r="K86" s="327"/>
      <c r="L86" s="330" t="e">
        <f aca="false">LOOKUP(K86,$K$7:$K$16,$L$7:$L$16)</f>
        <v>#N/A</v>
      </c>
      <c r="M86" s="327"/>
      <c r="N86" s="327"/>
      <c r="O86" s="331" t="str">
        <f aca="false">UPPER(N86)</f>
        <v/>
      </c>
      <c r="P86" s="331" t="str">
        <f aca="false">JIS(O86)</f>
        <v/>
      </c>
      <c r="Q86" s="327"/>
      <c r="R86" s="332" t="s">
        <v>1213</v>
      </c>
      <c r="S86" s="327"/>
      <c r="T86" s="332" t="s">
        <v>1179</v>
      </c>
      <c r="U86" s="327" t="n">
        <v>0</v>
      </c>
      <c r="V86" s="330" t="str">
        <f aca="false">LOOKUP(U86,$U$12:$U$16,$V$12:$V$16)</f>
        <v>１～４以外</v>
      </c>
      <c r="W86" s="327" t="n">
        <v>0</v>
      </c>
      <c r="X86" s="330" t="str">
        <f aca="false">LOOKUP(W86,$W$14:$W$16,$X$14:$X$16)</f>
        <v>装着なし</v>
      </c>
      <c r="Y86" s="327"/>
      <c r="Z86" s="333"/>
      <c r="AA86" s="334"/>
      <c r="AB86" s="335" t="e">
        <f aca="false">LOOKUP(AA86,$AA$14:$AA$16,$AB$14:$AB$16)</f>
        <v>#N/A</v>
      </c>
      <c r="AC86" s="336" t="str">
        <f aca="false">UPPER(N86)</f>
        <v/>
      </c>
      <c r="AD86" s="432" t="str">
        <f aca="false">JIS(AC86)</f>
        <v/>
      </c>
      <c r="AU86" s="373" t="n">
        <v>802</v>
      </c>
      <c r="AV86" s="374"/>
      <c r="AW86" s="374"/>
      <c r="AX86" s="374" t="n">
        <v>3</v>
      </c>
      <c r="AY86" s="374"/>
      <c r="AZ86" s="375" t="s">
        <v>1218</v>
      </c>
      <c r="BA86" s="376"/>
      <c r="BB86" s="377"/>
      <c r="BD86" s="136" t="n">
        <v>66</v>
      </c>
      <c r="BE86" s="350" t="n">
        <f aca="false">IF(U86=1,Q86,Y86)</f>
        <v>0</v>
      </c>
      <c r="BF86" s="351" t="str">
        <f aca="false">IF(U86=1,IF(K86=3,"乗用",IF(K86=5,"乗用",(IF(K86=7,"乗用","トラ")))),"")</f>
        <v/>
      </c>
      <c r="BG86" s="351" t="str">
        <f aca="false">IF(U86=1,IF(BF86="トラ",INDEX($DI$1292:$DK$1295,MATCH(Y86,$DI$1292:$DI$1295,1),3),"乗用"),"")</f>
        <v/>
      </c>
      <c r="BH86" s="351" t="str">
        <f aca="false">UPPER(N86)</f>
        <v/>
      </c>
      <c r="BI86" s="351" t="str">
        <f aca="false">IF(U86=1,BG86,JIS(BH86))</f>
        <v/>
      </c>
      <c r="BJ86" s="350" t="str">
        <f aca="false">IF(ISERROR(FIND(LEFT(BI86&amp;"！",1),"１２３４５６７８９０")),"","〓")&amp;IF(U86=2,BI86&amp;"ＬＰ記号",BI86&amp;"記号")</f>
        <v>記号</v>
      </c>
      <c r="BK86" s="352" t="e">
        <f aca="true">INDEX(INDIRECT(BJ86),MATCH(BE86,INDIRECT(BJ86&amp;"重量"),1),MATCH($DN$22,$DN$22:$DO$22,0))</f>
        <v>#REF!</v>
      </c>
      <c r="BL86" s="350"/>
      <c r="BM86" s="352" t="e">
        <f aca="false">MIN(BK86:BL86)</f>
        <v>#REF!</v>
      </c>
      <c r="BN86" s="353" t="e">
        <f aca="false">IF(Y86&gt;3.5,Y86*Z86*BM86,Z86*BM86)</f>
        <v>#REF!</v>
      </c>
      <c r="BO86" s="354" t="e">
        <f aca="true">INDEX(INDIRECT(BJ86),MATCH(BE86,INDIRECT(BJ86&amp;"重量"),1),MATCH($DO$22,$DN$22:$DO$22,0))</f>
        <v>#REF!</v>
      </c>
      <c r="BP86" s="352"/>
      <c r="BQ86" s="352"/>
      <c r="BR86" s="354" t="e">
        <f aca="false">MIN(BO86:BQ86)</f>
        <v>#REF!</v>
      </c>
      <c r="BS86" s="353" t="e">
        <f aca="false">IF(Y86&gt;3.5,Y86*Z86*BR86,Z86*BR86)</f>
        <v>#REF!</v>
      </c>
      <c r="CB86" s="379"/>
      <c r="CC86" s="379"/>
      <c r="CD86" s="484" t="s">
        <v>1305</v>
      </c>
      <c r="CE86" s="485" t="n">
        <v>2</v>
      </c>
      <c r="CF86" s="486" t="n">
        <v>2</v>
      </c>
      <c r="CG86" s="487"/>
      <c r="CI86" s="379"/>
      <c r="CJ86" s="379"/>
      <c r="CK86" s="472" t="s">
        <v>1399</v>
      </c>
      <c r="CL86" s="473" t="n">
        <v>0</v>
      </c>
      <c r="CM86" s="474" t="n">
        <v>3</v>
      </c>
      <c r="CN86" s="474" t="n">
        <f aca="false">DCOUNT($H$20:$AD$4020,"入力ﾁｪｯｸ",CK85:CM86)</f>
        <v>0</v>
      </c>
      <c r="CP86" s="379"/>
      <c r="CQ86" s="379"/>
      <c r="CR86" s="472" t="s">
        <v>1399</v>
      </c>
      <c r="CS86" s="473" t="n">
        <v>0</v>
      </c>
      <c r="CT86" s="474" t="n">
        <v>2</v>
      </c>
      <c r="CU86" s="474" t="n">
        <f aca="false">DCOUNT($H$20:$AD$4020,"入力ﾁｪｯｸ",CR85:CT86)</f>
        <v>0</v>
      </c>
      <c r="CV86" s="380"/>
      <c r="CW86" s="455"/>
      <c r="CX86" s="364"/>
      <c r="CY86" s="365" t="n">
        <v>1</v>
      </c>
      <c r="CZ86" s="383" t="n">
        <v>103</v>
      </c>
      <c r="DA86" s="365" t="n">
        <f aca="false">DCOUNT($AI$20:$AJ$73,"例№",CY85:CZ86)</f>
        <v>0</v>
      </c>
      <c r="DB86" s="421"/>
      <c r="DC86" s="421"/>
      <c r="DD86" s="421"/>
      <c r="DE86" s="421"/>
      <c r="DF86" s="199"/>
      <c r="DG86" s="199"/>
      <c r="DH86" s="459"/>
      <c r="DI86" s="386" t="s">
        <v>1400</v>
      </c>
      <c r="DJ86" s="386"/>
      <c r="DK86" s="386"/>
      <c r="DL86" s="386" t="n">
        <v>0</v>
      </c>
      <c r="DM86" s="386" t="n">
        <v>1.7</v>
      </c>
      <c r="DN86" s="387" t="n">
        <v>0</v>
      </c>
      <c r="DO86" s="388" t="n">
        <v>0</v>
      </c>
      <c r="DP86" s="386" t="s">
        <v>1000</v>
      </c>
      <c r="DQ86" s="386" t="s">
        <v>209</v>
      </c>
      <c r="DR86" s="386" t="s">
        <v>1398</v>
      </c>
      <c r="DS86" s="501"/>
      <c r="DT86" s="199"/>
      <c r="DU86" s="199"/>
      <c r="DV86" s="199"/>
      <c r="DW86" s="199"/>
      <c r="DX86" s="199"/>
      <c r="DY86" s="199"/>
    </row>
    <row r="87" customFormat="false" ht="15" hidden="false" customHeight="true" outlineLevel="0" collapsed="false">
      <c r="B87" s="326" t="n">
        <v>67</v>
      </c>
      <c r="C87" s="327"/>
      <c r="D87" s="327"/>
      <c r="E87" s="327"/>
      <c r="F87" s="327"/>
      <c r="G87" s="328"/>
      <c r="H87" s="329" t="n">
        <f aca="false">IF(K87=" "," ",COUNT(K87))</f>
        <v>0</v>
      </c>
      <c r="I87" s="326" t="n">
        <v>67</v>
      </c>
      <c r="J87" s="327"/>
      <c r="K87" s="327"/>
      <c r="L87" s="330" t="e">
        <f aca="false">LOOKUP(K87,$K$7:$K$16,$L$7:$L$16)</f>
        <v>#N/A</v>
      </c>
      <c r="M87" s="327"/>
      <c r="N87" s="327"/>
      <c r="O87" s="331" t="str">
        <f aca="false">UPPER(N87)</f>
        <v/>
      </c>
      <c r="P87" s="331" t="str">
        <f aca="false">JIS(O87)</f>
        <v/>
      </c>
      <c r="Q87" s="327"/>
      <c r="R87" s="332" t="s">
        <v>1213</v>
      </c>
      <c r="S87" s="327"/>
      <c r="T87" s="332" t="s">
        <v>1179</v>
      </c>
      <c r="U87" s="327" t="n">
        <v>0</v>
      </c>
      <c r="V87" s="330" t="str">
        <f aca="false">LOOKUP(U87,$U$12:$U$16,$V$12:$V$16)</f>
        <v>１～４以外</v>
      </c>
      <c r="W87" s="327" t="n">
        <v>0</v>
      </c>
      <c r="X87" s="330" t="str">
        <f aca="false">LOOKUP(W87,$W$14:$W$16,$X$14:$X$16)</f>
        <v>装着なし</v>
      </c>
      <c r="Y87" s="327"/>
      <c r="Z87" s="333"/>
      <c r="AA87" s="334"/>
      <c r="AB87" s="335" t="e">
        <f aca="false">LOOKUP(AA87,$AA$14:$AA$16,$AB$14:$AB$16)</f>
        <v>#N/A</v>
      </c>
      <c r="AC87" s="336" t="str">
        <f aca="false">UPPER(N87)</f>
        <v/>
      </c>
      <c r="AD87" s="432" t="str">
        <f aca="false">JIS(AC87)</f>
        <v/>
      </c>
      <c r="AU87" s="439" t="s">
        <v>54</v>
      </c>
      <c r="AV87" s="440" t="s">
        <v>54</v>
      </c>
      <c r="AW87" s="440" t="s">
        <v>54</v>
      </c>
      <c r="AX87" s="440" t="s">
        <v>74</v>
      </c>
      <c r="AY87" s="440" t="s">
        <v>1190</v>
      </c>
      <c r="AZ87" s="440" t="s">
        <v>1190</v>
      </c>
      <c r="BA87" s="416" t="s">
        <v>1195</v>
      </c>
      <c r="BB87" s="264"/>
      <c r="BD87" s="136" t="n">
        <v>67</v>
      </c>
      <c r="BE87" s="350" t="n">
        <f aca="false">IF(U87=1,Q87,Y87)</f>
        <v>0</v>
      </c>
      <c r="BF87" s="351" t="str">
        <f aca="false">IF(U87=1,IF(K87=3,"乗用",IF(K87=5,"乗用",(IF(K87=7,"乗用","トラ")))),"")</f>
        <v/>
      </c>
      <c r="BG87" s="351" t="str">
        <f aca="false">IF(U87=1,IF(BF87="トラ",INDEX($DI$1292:$DK$1295,MATCH(Y87,$DI$1292:$DI$1295,1),3),"乗用"),"")</f>
        <v/>
      </c>
      <c r="BH87" s="351" t="str">
        <f aca="false">UPPER(N87)</f>
        <v/>
      </c>
      <c r="BI87" s="351" t="str">
        <f aca="false">IF(U87=1,BG87,JIS(BH87))</f>
        <v/>
      </c>
      <c r="BJ87" s="350" t="str">
        <f aca="false">IF(ISERROR(FIND(LEFT(BI87&amp;"！",1),"１２３４５６７８９０")),"","〓")&amp;IF(U87=2,BI87&amp;"ＬＰ記号",BI87&amp;"記号")</f>
        <v>記号</v>
      </c>
      <c r="BK87" s="352" t="e">
        <f aca="true">INDEX(INDIRECT(BJ87),MATCH(BE87,INDIRECT(BJ87&amp;"重量"),1),MATCH($DN$22,$DN$22:$DO$22,0))</f>
        <v>#REF!</v>
      </c>
      <c r="BL87" s="350"/>
      <c r="BM87" s="352" t="e">
        <f aca="false">MIN(BK87:BL87)</f>
        <v>#REF!</v>
      </c>
      <c r="BN87" s="353" t="e">
        <f aca="false">IF(Y87&gt;3.5,Y87*Z87*BM87,Z87*BM87)</f>
        <v>#REF!</v>
      </c>
      <c r="BO87" s="354" t="e">
        <f aca="true">INDEX(INDIRECT(BJ87),MATCH(BE87,INDIRECT(BJ87&amp;"重量"),1),MATCH($DO$22,$DN$22:$DO$22,0))</f>
        <v>#REF!</v>
      </c>
      <c r="BP87" s="352"/>
      <c r="BQ87" s="352"/>
      <c r="BR87" s="354" t="e">
        <f aca="false">MIN(BO87:BQ87)</f>
        <v>#REF!</v>
      </c>
      <c r="BS87" s="353" t="e">
        <f aca="false">IF(Y87&gt;3.5,Y87*Z87*BR87,Z87*BR87)</f>
        <v>#REF!</v>
      </c>
      <c r="CB87" s="379"/>
      <c r="CC87" s="379"/>
      <c r="CD87" s="468" t="s">
        <v>1193</v>
      </c>
      <c r="CE87" s="479" t="s">
        <v>62</v>
      </c>
      <c r="CF87" s="469" t="s">
        <v>74</v>
      </c>
      <c r="CG87" s="470"/>
      <c r="CI87" s="379"/>
      <c r="CJ87" s="379"/>
      <c r="CK87" s="468" t="s">
        <v>1193</v>
      </c>
      <c r="CL87" s="469" t="s">
        <v>62</v>
      </c>
      <c r="CM87" s="469" t="s">
        <v>74</v>
      </c>
      <c r="CN87" s="470"/>
      <c r="CP87" s="379"/>
      <c r="CQ87" s="379"/>
      <c r="CR87" s="468" t="s">
        <v>1193</v>
      </c>
      <c r="CS87" s="469" t="s">
        <v>62</v>
      </c>
      <c r="CT87" s="469" t="s">
        <v>74</v>
      </c>
      <c r="CU87" s="470"/>
      <c r="CV87" s="362"/>
      <c r="CW87" s="363" t="s">
        <v>1401</v>
      </c>
      <c r="CX87" s="364" t="n">
        <f aca="false">SUM(DA87:DA96)</f>
        <v>0</v>
      </c>
      <c r="CY87" s="365" t="s">
        <v>80</v>
      </c>
      <c r="CZ87" s="365" t="s">
        <v>1183</v>
      </c>
      <c r="DA87" s="356"/>
      <c r="DB87" s="366"/>
      <c r="DC87" s="366"/>
      <c r="DD87" s="366"/>
      <c r="DE87" s="366"/>
      <c r="DF87" s="199"/>
      <c r="DG87" s="199"/>
      <c r="DH87" s="459"/>
      <c r="DI87" s="386" t="s">
        <v>1402</v>
      </c>
      <c r="DJ87" s="386"/>
      <c r="DK87" s="386"/>
      <c r="DL87" s="386" t="n">
        <v>1.7</v>
      </c>
      <c r="DM87" s="386" t="n">
        <v>3.5</v>
      </c>
      <c r="DN87" s="387" t="n">
        <v>0</v>
      </c>
      <c r="DO87" s="388" t="n">
        <v>0</v>
      </c>
      <c r="DP87" s="386" t="s">
        <v>1000</v>
      </c>
      <c r="DQ87" s="386" t="s">
        <v>209</v>
      </c>
      <c r="DR87" s="386" t="s">
        <v>1398</v>
      </c>
      <c r="DS87" s="108"/>
      <c r="DT87" s="199"/>
      <c r="DU87" s="199"/>
      <c r="DV87" s="199"/>
      <c r="DW87" s="199"/>
      <c r="DX87" s="199"/>
      <c r="DY87" s="199"/>
    </row>
    <row r="88" customFormat="false" ht="15" hidden="false" customHeight="true" outlineLevel="0" collapsed="false">
      <c r="B88" s="326" t="n">
        <v>68</v>
      </c>
      <c r="C88" s="327"/>
      <c r="D88" s="327"/>
      <c r="E88" s="327"/>
      <c r="F88" s="327"/>
      <c r="G88" s="328"/>
      <c r="H88" s="329" t="n">
        <f aca="false">IF(K88=" "," ",COUNT(K88))</f>
        <v>0</v>
      </c>
      <c r="I88" s="326" t="n">
        <v>68</v>
      </c>
      <c r="J88" s="327"/>
      <c r="K88" s="327"/>
      <c r="L88" s="330" t="e">
        <f aca="false">LOOKUP(K88,$K$7:$K$16,$L$7:$L$16)</f>
        <v>#N/A</v>
      </c>
      <c r="M88" s="327"/>
      <c r="N88" s="327"/>
      <c r="O88" s="331" t="str">
        <f aca="false">UPPER(N88)</f>
        <v/>
      </c>
      <c r="P88" s="331" t="str">
        <f aca="false">JIS(O88)</f>
        <v/>
      </c>
      <c r="Q88" s="327"/>
      <c r="R88" s="332" t="s">
        <v>1213</v>
      </c>
      <c r="S88" s="327"/>
      <c r="T88" s="332" t="s">
        <v>1179</v>
      </c>
      <c r="U88" s="327" t="n">
        <v>0</v>
      </c>
      <c r="V88" s="330" t="str">
        <f aca="false">LOOKUP(U88,$U$12:$U$16,$V$12:$V$16)</f>
        <v>１～４以外</v>
      </c>
      <c r="W88" s="327" t="n">
        <v>0</v>
      </c>
      <c r="X88" s="330" t="str">
        <f aca="false">LOOKUP(W88,$W$14:$W$16,$X$14:$X$16)</f>
        <v>装着なし</v>
      </c>
      <c r="Y88" s="327"/>
      <c r="Z88" s="333"/>
      <c r="AA88" s="334"/>
      <c r="AB88" s="335" t="e">
        <f aca="false">LOOKUP(AA88,$AA$14:$AA$16,$AB$14:$AB$16)</f>
        <v>#N/A</v>
      </c>
      <c r="AC88" s="336" t="str">
        <f aca="false">UPPER(N88)</f>
        <v/>
      </c>
      <c r="AD88" s="432" t="str">
        <f aca="false">JIS(AC88)</f>
        <v/>
      </c>
      <c r="AU88" s="346" t="n">
        <v>802</v>
      </c>
      <c r="AV88" s="347"/>
      <c r="AW88" s="347"/>
      <c r="AX88" s="347" t="n">
        <v>1</v>
      </c>
      <c r="AY88" s="404" t="s">
        <v>1242</v>
      </c>
      <c r="AZ88" s="404" t="s">
        <v>1243</v>
      </c>
      <c r="BA88" s="349" t="n">
        <f aca="false">DCOUNT($H$20:$AA$4020,$H$20,AU87:AZ89)</f>
        <v>0</v>
      </c>
      <c r="BB88" s="264"/>
      <c r="BD88" s="136" t="n">
        <v>68</v>
      </c>
      <c r="BE88" s="350" t="n">
        <f aca="false">IF(U88=1,Q88,Y88)</f>
        <v>0</v>
      </c>
      <c r="BF88" s="351" t="str">
        <f aca="false">IF(U88=1,IF(K88=3,"乗用",IF(K88=5,"乗用",(IF(K88=7,"乗用","トラ")))),"")</f>
        <v/>
      </c>
      <c r="BG88" s="351" t="str">
        <f aca="false">IF(U88=1,IF(BF88="トラ",INDEX($DI$1292:$DK$1295,MATCH(Y88,$DI$1292:$DI$1295,1),3),"乗用"),"")</f>
        <v/>
      </c>
      <c r="BH88" s="351" t="str">
        <f aca="false">UPPER(N88)</f>
        <v/>
      </c>
      <c r="BI88" s="351" t="str">
        <f aca="false">IF(U88=1,BG88,JIS(BH88))</f>
        <v/>
      </c>
      <c r="BJ88" s="350" t="str">
        <f aca="false">IF(ISERROR(FIND(LEFT(BI88&amp;"！",1),"１２３４５６７８９０")),"","〓")&amp;IF(U88=2,BI88&amp;"ＬＰ記号",BI88&amp;"記号")</f>
        <v>記号</v>
      </c>
      <c r="BK88" s="352" t="e">
        <f aca="true">INDEX(INDIRECT(BJ88),MATCH(BE88,INDIRECT(BJ88&amp;"重量"),1),MATCH($DN$22,$DN$22:$DO$22,0))</f>
        <v>#REF!</v>
      </c>
      <c r="BL88" s="350"/>
      <c r="BM88" s="352" t="e">
        <f aca="false">MIN(BK88:BL88)</f>
        <v>#REF!</v>
      </c>
      <c r="BN88" s="353" t="e">
        <f aca="false">IF(Y88&gt;3.5,Y88*Z88*BM88,Z88*BM88)</f>
        <v>#REF!</v>
      </c>
      <c r="BO88" s="354" t="e">
        <f aca="true">INDEX(INDIRECT(BJ88),MATCH(BE88,INDIRECT(BJ88&amp;"重量"),1),MATCH($DO$22,$DN$22:$DO$22,0))</f>
        <v>#REF!</v>
      </c>
      <c r="BP88" s="352"/>
      <c r="BQ88" s="352"/>
      <c r="BR88" s="354" t="e">
        <f aca="false">MIN(BO88:BQ88)</f>
        <v>#REF!</v>
      </c>
      <c r="BS88" s="353" t="e">
        <f aca="false">IF(Y88&gt;3.5,Y88*Z88*BR88,Z88*BR88)</f>
        <v>#REF!</v>
      </c>
      <c r="CB88" s="379"/>
      <c r="CC88" s="379"/>
      <c r="CD88" s="481" t="s">
        <v>1308</v>
      </c>
      <c r="CE88" s="482" t="n">
        <v>2</v>
      </c>
      <c r="CF88" s="483" t="n">
        <v>1</v>
      </c>
      <c r="CG88" s="474" t="n">
        <f aca="false">DCOUNT($H$20:$AD$4020,"入力ﾁｪｯｸ",CD87:CF89)</f>
        <v>0</v>
      </c>
      <c r="CI88" s="379"/>
      <c r="CJ88" s="379"/>
      <c r="CK88" s="484" t="s">
        <v>1403</v>
      </c>
      <c r="CL88" s="473" t="n">
        <v>0</v>
      </c>
      <c r="CM88" s="474" t="n">
        <v>3</v>
      </c>
      <c r="CN88" s="474" t="n">
        <f aca="false">DCOUNT($H$20:$AD$4020,"入力ﾁｪｯｸ",CK87:CM88)</f>
        <v>0</v>
      </c>
      <c r="CP88" s="379"/>
      <c r="CQ88" s="379"/>
      <c r="CR88" s="484" t="s">
        <v>1403</v>
      </c>
      <c r="CS88" s="473" t="n">
        <v>0</v>
      </c>
      <c r="CT88" s="474" t="n">
        <v>2</v>
      </c>
      <c r="CU88" s="474" t="n">
        <f aca="false">DCOUNT($H$20:$AD$4020,"入力ﾁｪｯｸ",CR87:CT88)</f>
        <v>0</v>
      </c>
      <c r="CV88" s="380"/>
      <c r="CW88" s="363"/>
      <c r="CX88" s="364"/>
      <c r="CY88" s="365" t="n">
        <v>1</v>
      </c>
      <c r="CZ88" s="383" t="n">
        <v>111</v>
      </c>
      <c r="DA88" s="365" t="n">
        <f aca="false">DCOUNT($AI$20:$AJ$73,"例№",CY87:CZ88)</f>
        <v>0</v>
      </c>
      <c r="DB88" s="421"/>
      <c r="DC88" s="421"/>
      <c r="DD88" s="421"/>
      <c r="DE88" s="421"/>
      <c r="DF88" s="199"/>
      <c r="DG88" s="199"/>
      <c r="DH88" s="459"/>
      <c r="DI88" s="386" t="s">
        <v>1404</v>
      </c>
      <c r="DJ88" s="386"/>
      <c r="DK88" s="386"/>
      <c r="DL88" s="386" t="n">
        <v>3.5</v>
      </c>
      <c r="DM88" s="386" t="n">
        <v>30</v>
      </c>
      <c r="DN88" s="387" t="n">
        <v>0</v>
      </c>
      <c r="DO88" s="388" t="n">
        <v>0</v>
      </c>
      <c r="DP88" s="386" t="s">
        <v>1000</v>
      </c>
      <c r="DQ88" s="386" t="s">
        <v>209</v>
      </c>
      <c r="DR88" s="386" t="s">
        <v>1398</v>
      </c>
      <c r="DS88" s="108"/>
      <c r="DT88" s="199"/>
      <c r="DU88" s="199"/>
      <c r="DV88" s="199"/>
      <c r="DW88" s="199"/>
      <c r="DX88" s="199"/>
      <c r="DY88" s="199"/>
    </row>
    <row r="89" customFormat="false" ht="15" hidden="false" customHeight="true" outlineLevel="0" collapsed="false">
      <c r="B89" s="326" t="n">
        <v>69</v>
      </c>
      <c r="C89" s="327"/>
      <c r="D89" s="327"/>
      <c r="E89" s="327"/>
      <c r="F89" s="327"/>
      <c r="G89" s="328"/>
      <c r="H89" s="329" t="n">
        <f aca="false">IF(K89=" "," ",COUNT(K89))</f>
        <v>0</v>
      </c>
      <c r="I89" s="326" t="n">
        <v>69</v>
      </c>
      <c r="J89" s="327"/>
      <c r="K89" s="327"/>
      <c r="L89" s="330" t="e">
        <f aca="false">LOOKUP(K89,$K$7:$K$16,$L$7:$L$16)</f>
        <v>#N/A</v>
      </c>
      <c r="M89" s="327"/>
      <c r="N89" s="327"/>
      <c r="O89" s="331" t="str">
        <f aca="false">UPPER(N89)</f>
        <v/>
      </c>
      <c r="P89" s="331" t="str">
        <f aca="false">JIS(O89)</f>
        <v/>
      </c>
      <c r="Q89" s="327"/>
      <c r="R89" s="332" t="s">
        <v>1213</v>
      </c>
      <c r="S89" s="327"/>
      <c r="T89" s="332" t="s">
        <v>1179</v>
      </c>
      <c r="U89" s="327" t="n">
        <v>0</v>
      </c>
      <c r="V89" s="330" t="str">
        <f aca="false">LOOKUP(U89,$U$12:$U$16,$V$12:$V$16)</f>
        <v>１～４以外</v>
      </c>
      <c r="W89" s="327" t="n">
        <v>0</v>
      </c>
      <c r="X89" s="330" t="str">
        <f aca="false">LOOKUP(W89,$W$14:$W$16,$X$14:$X$16)</f>
        <v>装着なし</v>
      </c>
      <c r="Y89" s="327"/>
      <c r="Z89" s="333"/>
      <c r="AA89" s="334"/>
      <c r="AB89" s="335" t="e">
        <f aca="false">LOOKUP(AA89,$AA$14:$AA$16,$AB$14:$AB$16)</f>
        <v>#N/A</v>
      </c>
      <c r="AC89" s="336" t="str">
        <f aca="false">UPPER(N89)</f>
        <v/>
      </c>
      <c r="AD89" s="432" t="str">
        <f aca="false">JIS(AC89)</f>
        <v/>
      </c>
      <c r="AU89" s="373" t="n">
        <v>802</v>
      </c>
      <c r="AV89" s="374"/>
      <c r="AW89" s="374"/>
      <c r="AX89" s="374" t="n">
        <v>3</v>
      </c>
      <c r="AY89" s="408" t="s">
        <v>1242</v>
      </c>
      <c r="AZ89" s="408" t="s">
        <v>1243</v>
      </c>
      <c r="BA89" s="376"/>
      <c r="BB89" s="264"/>
      <c r="BD89" s="136" t="n">
        <v>69</v>
      </c>
      <c r="BE89" s="350" t="n">
        <f aca="false">IF(U89=1,Q89,Y89)</f>
        <v>0</v>
      </c>
      <c r="BF89" s="351" t="str">
        <f aca="false">IF(U89=1,IF(K89=3,"乗用",IF(K89=5,"乗用",(IF(K89=7,"乗用","トラ")))),"")</f>
        <v/>
      </c>
      <c r="BG89" s="351" t="str">
        <f aca="false">IF(U89=1,IF(BF89="トラ",INDEX($DI$1292:$DK$1295,MATCH(Y89,$DI$1292:$DI$1295,1),3),"乗用"),"")</f>
        <v/>
      </c>
      <c r="BH89" s="351" t="str">
        <f aca="false">UPPER(N89)</f>
        <v/>
      </c>
      <c r="BI89" s="351" t="str">
        <f aca="false">IF(U89=1,BG89,JIS(BH89))</f>
        <v/>
      </c>
      <c r="BJ89" s="350" t="str">
        <f aca="false">IF(ISERROR(FIND(LEFT(BI89&amp;"！",1),"１２３４５６７８９０")),"","〓")&amp;IF(U89=2,BI89&amp;"ＬＰ記号",BI89&amp;"記号")</f>
        <v>記号</v>
      </c>
      <c r="BK89" s="352" t="e">
        <f aca="true">INDEX(INDIRECT(BJ89),MATCH(BE89,INDIRECT(BJ89&amp;"重量"),1),MATCH($DN$22,$DN$22:$DO$22,0))</f>
        <v>#REF!</v>
      </c>
      <c r="BL89" s="350"/>
      <c r="BM89" s="352" t="e">
        <f aca="false">MIN(BK89:BL89)</f>
        <v>#REF!</v>
      </c>
      <c r="BN89" s="353" t="e">
        <f aca="false">IF(Y89&gt;3.5,Y89*Z89*BM89,Z89*BM89)</f>
        <v>#REF!</v>
      </c>
      <c r="BO89" s="354" t="e">
        <f aca="true">INDEX(INDIRECT(BJ89),MATCH(BE89,INDIRECT(BJ89&amp;"重量"),1),MATCH($DO$22,$DN$22:$DO$22,0))</f>
        <v>#REF!</v>
      </c>
      <c r="BP89" s="352"/>
      <c r="BQ89" s="352"/>
      <c r="BR89" s="354" t="e">
        <f aca="false">MIN(BO89:BQ89)</f>
        <v>#REF!</v>
      </c>
      <c r="BS89" s="353" t="e">
        <f aca="false">IF(Y89&gt;3.5,Y89*Z89*BR89,Z89*BR89)</f>
        <v>#REF!</v>
      </c>
      <c r="CB89" s="379"/>
      <c r="CC89" s="379"/>
      <c r="CD89" s="484" t="s">
        <v>1308</v>
      </c>
      <c r="CE89" s="485" t="n">
        <v>2</v>
      </c>
      <c r="CF89" s="486" t="n">
        <v>2</v>
      </c>
      <c r="CG89" s="487"/>
      <c r="CI89" s="379"/>
      <c r="CJ89" s="379"/>
      <c r="CK89" s="468" t="s">
        <v>1193</v>
      </c>
      <c r="CL89" s="469" t="s">
        <v>62</v>
      </c>
      <c r="CM89" s="469" t="s">
        <v>74</v>
      </c>
      <c r="CN89" s="470"/>
      <c r="CP89" s="379"/>
      <c r="CQ89" s="379"/>
      <c r="CR89" s="468" t="s">
        <v>1193</v>
      </c>
      <c r="CS89" s="469" t="s">
        <v>62</v>
      </c>
      <c r="CT89" s="469" t="s">
        <v>74</v>
      </c>
      <c r="CU89" s="470"/>
      <c r="CV89" s="362"/>
      <c r="CW89" s="363"/>
      <c r="CX89" s="364"/>
      <c r="CY89" s="365" t="s">
        <v>80</v>
      </c>
      <c r="CZ89" s="365" t="s">
        <v>1183</v>
      </c>
      <c r="DA89" s="356"/>
      <c r="DB89" s="366"/>
      <c r="DC89" s="366"/>
      <c r="DD89" s="366"/>
      <c r="DE89" s="366"/>
      <c r="DF89" s="199"/>
      <c r="DG89" s="199"/>
      <c r="DH89" s="459"/>
      <c r="DI89" s="386" t="s">
        <v>1405</v>
      </c>
      <c r="DJ89" s="386"/>
      <c r="DK89" s="386"/>
      <c r="DL89" s="386" t="n">
        <v>1.7</v>
      </c>
      <c r="DM89" s="386" t="n">
        <v>2.5</v>
      </c>
      <c r="DN89" s="387" t="n">
        <v>0.4</v>
      </c>
      <c r="DO89" s="388" t="n">
        <v>0</v>
      </c>
      <c r="DP89" s="386" t="s">
        <v>210</v>
      </c>
      <c r="DQ89" s="386" t="s">
        <v>209</v>
      </c>
      <c r="DR89" s="386" t="s">
        <v>1406</v>
      </c>
      <c r="DS89" s="108"/>
      <c r="DT89" s="199"/>
      <c r="DU89" s="199"/>
      <c r="DV89" s="199"/>
      <c r="DW89" s="199"/>
      <c r="DX89" s="199"/>
      <c r="DY89" s="199"/>
    </row>
    <row r="90" customFormat="false" ht="15" hidden="false" customHeight="true" outlineLevel="0" collapsed="false">
      <c r="B90" s="326" t="n">
        <v>70</v>
      </c>
      <c r="C90" s="327"/>
      <c r="D90" s="327"/>
      <c r="E90" s="327"/>
      <c r="F90" s="327"/>
      <c r="G90" s="328"/>
      <c r="H90" s="329" t="n">
        <f aca="false">IF(K90=" "," ",COUNT(K90))</f>
        <v>0</v>
      </c>
      <c r="I90" s="326" t="n">
        <v>70</v>
      </c>
      <c r="J90" s="327"/>
      <c r="K90" s="327"/>
      <c r="L90" s="330" t="e">
        <f aca="false">LOOKUP(K90,$K$7:$K$16,$L$7:$L$16)</f>
        <v>#N/A</v>
      </c>
      <c r="M90" s="327"/>
      <c r="N90" s="327"/>
      <c r="O90" s="331" t="str">
        <f aca="false">UPPER(N90)</f>
        <v/>
      </c>
      <c r="P90" s="331" t="str">
        <f aca="false">JIS(O90)</f>
        <v/>
      </c>
      <c r="Q90" s="327"/>
      <c r="R90" s="332" t="s">
        <v>1213</v>
      </c>
      <c r="S90" s="327"/>
      <c r="T90" s="332" t="s">
        <v>1179</v>
      </c>
      <c r="U90" s="327" t="n">
        <v>0</v>
      </c>
      <c r="V90" s="330" t="str">
        <f aca="false">LOOKUP(U90,$U$12:$U$16,$V$12:$V$16)</f>
        <v>１～４以外</v>
      </c>
      <c r="W90" s="327" t="n">
        <v>0</v>
      </c>
      <c r="X90" s="330" t="str">
        <f aca="false">LOOKUP(W90,$W$14:$W$16,$X$14:$X$16)</f>
        <v>装着なし</v>
      </c>
      <c r="Y90" s="327"/>
      <c r="Z90" s="333"/>
      <c r="AA90" s="334"/>
      <c r="AB90" s="335" t="e">
        <f aca="false">LOOKUP(AA90,$AA$14:$AA$16,$AB$14:$AB$16)</f>
        <v>#N/A</v>
      </c>
      <c r="AC90" s="336" t="str">
        <f aca="false">UPPER(N90)</f>
        <v/>
      </c>
      <c r="AD90" s="432" t="str">
        <f aca="false">JIS(AC90)</f>
        <v/>
      </c>
      <c r="AU90" s="439" t="s">
        <v>54</v>
      </c>
      <c r="AV90" s="440" t="s">
        <v>54</v>
      </c>
      <c r="AW90" s="440" t="s">
        <v>54</v>
      </c>
      <c r="AX90" s="440" t="s">
        <v>74</v>
      </c>
      <c r="AY90" s="440" t="s">
        <v>1190</v>
      </c>
      <c r="AZ90" s="440" t="s">
        <v>1190</v>
      </c>
      <c r="BA90" s="416" t="s">
        <v>1195</v>
      </c>
      <c r="BB90" s="435"/>
      <c r="BD90" s="136" t="n">
        <v>70</v>
      </c>
      <c r="BE90" s="350" t="n">
        <f aca="false">IF(U90=1,Q90,Y90)</f>
        <v>0</v>
      </c>
      <c r="BF90" s="351" t="str">
        <f aca="false">IF(U90=1,IF(K90=3,"乗用",IF(K90=5,"乗用",(IF(K90=7,"乗用","トラ")))),"")</f>
        <v/>
      </c>
      <c r="BG90" s="351" t="str">
        <f aca="false">IF(U90=1,IF(BF90="トラ",INDEX($DI$1292:$DK$1295,MATCH(Y90,$DI$1292:$DI$1295,1),3),"乗用"),"")</f>
        <v/>
      </c>
      <c r="BH90" s="351" t="str">
        <f aca="false">UPPER(N90)</f>
        <v/>
      </c>
      <c r="BI90" s="351" t="str">
        <f aca="false">IF(U90=1,BG90,JIS(BH90))</f>
        <v/>
      </c>
      <c r="BJ90" s="350" t="str">
        <f aca="false">IF(ISERROR(FIND(LEFT(BI90&amp;"！",1),"１２３４５６７８９０")),"","〓")&amp;IF(U90=2,BI90&amp;"ＬＰ記号",BI90&amp;"記号")</f>
        <v>記号</v>
      </c>
      <c r="BK90" s="352" t="e">
        <f aca="true">INDEX(INDIRECT(BJ90),MATCH(BE90,INDIRECT(BJ90&amp;"重量"),1),MATCH($DN$22,$DN$22:$DO$22,0))</f>
        <v>#REF!</v>
      </c>
      <c r="BL90" s="350"/>
      <c r="BM90" s="352" t="e">
        <f aca="false">MIN(BK90:BL90)</f>
        <v>#REF!</v>
      </c>
      <c r="BN90" s="353" t="e">
        <f aca="false">IF(Y90&gt;3.5,Y90*Z90*BM90,Z90*BM90)</f>
        <v>#REF!</v>
      </c>
      <c r="BO90" s="354" t="e">
        <f aca="true">INDEX(INDIRECT(BJ90),MATCH(BE90,INDIRECT(BJ90&amp;"重量"),1),MATCH($DO$22,$DN$22:$DO$22,0))</f>
        <v>#REF!</v>
      </c>
      <c r="BP90" s="352"/>
      <c r="BQ90" s="352"/>
      <c r="BR90" s="354" t="e">
        <f aca="false">MIN(BO90:BQ90)</f>
        <v>#REF!</v>
      </c>
      <c r="BS90" s="353" t="e">
        <f aca="false">IF(Y90&gt;3.5,Y90*Z90*BR90,Z90*BR90)</f>
        <v>#REF!</v>
      </c>
      <c r="CB90" s="379"/>
      <c r="CC90" s="379"/>
      <c r="CD90" s="468" t="s">
        <v>1193</v>
      </c>
      <c r="CE90" s="479" t="s">
        <v>62</v>
      </c>
      <c r="CF90" s="469" t="s">
        <v>74</v>
      </c>
      <c r="CG90" s="470"/>
      <c r="CI90" s="379"/>
      <c r="CJ90" s="379"/>
      <c r="CK90" s="472" t="s">
        <v>1407</v>
      </c>
      <c r="CL90" s="473" t="n">
        <v>0</v>
      </c>
      <c r="CM90" s="474" t="n">
        <v>3</v>
      </c>
      <c r="CN90" s="474" t="n">
        <f aca="false">DCOUNT($H$20:$AD$4020,"入力ﾁｪｯｸ",CK89:CM90)</f>
        <v>0</v>
      </c>
      <c r="CP90" s="379"/>
      <c r="CQ90" s="379"/>
      <c r="CR90" s="472" t="s">
        <v>1407</v>
      </c>
      <c r="CS90" s="473" t="n">
        <v>0</v>
      </c>
      <c r="CT90" s="474" t="n">
        <v>2</v>
      </c>
      <c r="CU90" s="474" t="n">
        <f aca="false">DCOUNT($H$20:$AD$4020,"入力ﾁｪｯｸ",CR89:CT90)</f>
        <v>0</v>
      </c>
      <c r="CV90" s="380"/>
      <c r="CW90" s="363"/>
      <c r="CX90" s="364"/>
      <c r="CY90" s="365" t="n">
        <v>1</v>
      </c>
      <c r="CZ90" s="383" t="n">
        <v>112</v>
      </c>
      <c r="DA90" s="365" t="n">
        <f aca="false">DCOUNT($AI$20:$AJ$73,"例№",CY89:CZ90)</f>
        <v>0</v>
      </c>
      <c r="DB90" s="421"/>
      <c r="DC90" s="421"/>
      <c r="DD90" s="421"/>
      <c r="DE90" s="421"/>
      <c r="DF90" s="199"/>
      <c r="DG90" s="199"/>
      <c r="DH90" s="459"/>
      <c r="DI90" s="386" t="s">
        <v>1408</v>
      </c>
      <c r="DJ90" s="386"/>
      <c r="DK90" s="386"/>
      <c r="DL90" s="386" t="n">
        <v>2.5</v>
      </c>
      <c r="DM90" s="386" t="n">
        <v>3.5</v>
      </c>
      <c r="DN90" s="387" t="n">
        <v>0.4</v>
      </c>
      <c r="DO90" s="388" t="n">
        <v>0</v>
      </c>
      <c r="DP90" s="386" t="s">
        <v>210</v>
      </c>
      <c r="DQ90" s="386" t="s">
        <v>209</v>
      </c>
      <c r="DR90" s="386" t="s">
        <v>1409</v>
      </c>
      <c r="DS90" s="108"/>
      <c r="DT90" s="199"/>
      <c r="DU90" s="199"/>
      <c r="DV90" s="199"/>
      <c r="DW90" s="199"/>
      <c r="DX90" s="199"/>
      <c r="DY90" s="199"/>
    </row>
    <row r="91" customFormat="false" ht="15" hidden="false" customHeight="true" outlineLevel="0" collapsed="false">
      <c r="B91" s="326" t="n">
        <v>71</v>
      </c>
      <c r="C91" s="327"/>
      <c r="D91" s="327"/>
      <c r="E91" s="327"/>
      <c r="F91" s="327"/>
      <c r="G91" s="328"/>
      <c r="H91" s="329" t="n">
        <f aca="false">IF(K91=" "," ",COUNT(K91))</f>
        <v>0</v>
      </c>
      <c r="I91" s="326" t="n">
        <v>71</v>
      </c>
      <c r="J91" s="327"/>
      <c r="K91" s="327"/>
      <c r="L91" s="330" t="e">
        <f aca="false">LOOKUP(K91,$K$7:$K$16,$L$7:$L$16)</f>
        <v>#N/A</v>
      </c>
      <c r="M91" s="327"/>
      <c r="N91" s="327"/>
      <c r="O91" s="331" t="str">
        <f aca="false">UPPER(N91)</f>
        <v/>
      </c>
      <c r="P91" s="331" t="str">
        <f aca="false">JIS(O91)</f>
        <v/>
      </c>
      <c r="Q91" s="327"/>
      <c r="R91" s="332" t="s">
        <v>1213</v>
      </c>
      <c r="S91" s="327"/>
      <c r="T91" s="332" t="s">
        <v>1179</v>
      </c>
      <c r="U91" s="327" t="n">
        <v>0</v>
      </c>
      <c r="V91" s="330" t="str">
        <f aca="false">LOOKUP(U91,$U$12:$U$16,$V$12:$V$16)</f>
        <v>１～４以外</v>
      </c>
      <c r="W91" s="327" t="n">
        <v>0</v>
      </c>
      <c r="X91" s="330" t="str">
        <f aca="false">LOOKUP(W91,$W$14:$W$16,$X$14:$X$16)</f>
        <v>装着なし</v>
      </c>
      <c r="Y91" s="327"/>
      <c r="Z91" s="333"/>
      <c r="AA91" s="334"/>
      <c r="AB91" s="335" t="e">
        <f aca="false">LOOKUP(AA91,$AA$14:$AA$16,$AB$14:$AB$16)</f>
        <v>#N/A</v>
      </c>
      <c r="AC91" s="336" t="str">
        <f aca="false">UPPER(N91)</f>
        <v/>
      </c>
      <c r="AD91" s="432" t="str">
        <f aca="false">JIS(AC91)</f>
        <v/>
      </c>
      <c r="AU91" s="346" t="n">
        <v>802</v>
      </c>
      <c r="AV91" s="347"/>
      <c r="AW91" s="347"/>
      <c r="AX91" s="347" t="n">
        <v>1</v>
      </c>
      <c r="AY91" s="404" t="s">
        <v>1259</v>
      </c>
      <c r="AZ91" s="404" t="s">
        <v>1260</v>
      </c>
      <c r="BA91" s="349" t="n">
        <f aca="false">DCOUNT($H$20:$AA$4020,$H$20,AU90:AZ92)</f>
        <v>0</v>
      </c>
      <c r="BD91" s="136" t="n">
        <v>71</v>
      </c>
      <c r="BE91" s="350" t="n">
        <f aca="false">IF(U91=1,Q91,Y91)</f>
        <v>0</v>
      </c>
      <c r="BF91" s="351" t="str">
        <f aca="false">IF(U91=1,IF(K91=3,"乗用",IF(K91=5,"乗用",(IF(K91=7,"乗用","トラ")))),"")</f>
        <v/>
      </c>
      <c r="BG91" s="351" t="str">
        <f aca="false">IF(U91=1,IF(BF91="トラ",INDEX($DI$1292:$DK$1295,MATCH(Y91,$DI$1292:$DI$1295,1),3),"乗用"),"")</f>
        <v/>
      </c>
      <c r="BH91" s="351" t="str">
        <f aca="false">UPPER(N91)</f>
        <v/>
      </c>
      <c r="BI91" s="351" t="str">
        <f aca="false">IF(U91=1,BG91,JIS(BH91))</f>
        <v/>
      </c>
      <c r="BJ91" s="350" t="str">
        <f aca="false">IF(ISERROR(FIND(LEFT(BI91&amp;"！",1),"１２３４５６７８９０")),"","〓")&amp;IF(U91=2,BI91&amp;"ＬＰ記号",BI91&amp;"記号")</f>
        <v>記号</v>
      </c>
      <c r="BK91" s="352" t="e">
        <f aca="true">INDEX(INDIRECT(BJ91),MATCH(BE91,INDIRECT(BJ91&amp;"重量"),1),MATCH($DN$22,$DN$22:$DO$22,0))</f>
        <v>#REF!</v>
      </c>
      <c r="BL91" s="350"/>
      <c r="BM91" s="352" t="e">
        <f aca="false">MIN(BK91:BL91)</f>
        <v>#REF!</v>
      </c>
      <c r="BN91" s="353" t="e">
        <f aca="false">IF(Y91&gt;3.5,Y91*Z91*BM91,Z91*BM91)</f>
        <v>#REF!</v>
      </c>
      <c r="BO91" s="354" t="e">
        <f aca="true">INDEX(INDIRECT(BJ91),MATCH(BE91,INDIRECT(BJ91&amp;"重量"),1),MATCH($DO$22,$DN$22:$DO$22,0))</f>
        <v>#REF!</v>
      </c>
      <c r="BP91" s="352"/>
      <c r="BQ91" s="352"/>
      <c r="BR91" s="354" t="e">
        <f aca="false">MIN(BO91:BQ91)</f>
        <v>#REF!</v>
      </c>
      <c r="BS91" s="353" t="e">
        <f aca="false">IF(Y91&gt;3.5,Y91*Z91*BR91,Z91*BR91)</f>
        <v>#REF!</v>
      </c>
      <c r="CB91" s="379"/>
      <c r="CC91" s="379"/>
      <c r="CD91" s="481" t="s">
        <v>1313</v>
      </c>
      <c r="CE91" s="482" t="n">
        <v>2</v>
      </c>
      <c r="CF91" s="483" t="n">
        <v>1</v>
      </c>
      <c r="CG91" s="474" t="n">
        <f aca="false">DCOUNT($H$20:$AD$4020,"入力ﾁｪｯｸ",CD90:CF92)</f>
        <v>0</v>
      </c>
      <c r="CI91" s="379"/>
      <c r="CJ91" s="379"/>
      <c r="CK91" s="411" t="s">
        <v>1193</v>
      </c>
      <c r="CL91" s="477" t="s">
        <v>62</v>
      </c>
      <c r="CM91" s="361" t="s">
        <v>74</v>
      </c>
      <c r="CN91" s="413"/>
      <c r="CP91" s="379"/>
      <c r="CQ91" s="379"/>
      <c r="CR91" s="411" t="s">
        <v>1193</v>
      </c>
      <c r="CS91" s="477" t="s">
        <v>62</v>
      </c>
      <c r="CT91" s="361" t="s">
        <v>74</v>
      </c>
      <c r="CU91" s="413"/>
      <c r="CV91" s="362"/>
      <c r="CW91" s="363"/>
      <c r="CX91" s="364"/>
      <c r="CY91" s="365" t="s">
        <v>80</v>
      </c>
      <c r="CZ91" s="365" t="s">
        <v>1183</v>
      </c>
      <c r="DA91" s="356"/>
      <c r="DB91" s="366"/>
      <c r="DC91" s="366"/>
      <c r="DD91" s="366"/>
      <c r="DE91" s="366"/>
      <c r="DF91" s="199"/>
      <c r="DG91" s="199"/>
      <c r="DH91" s="459"/>
      <c r="DI91" s="386"/>
      <c r="DJ91" s="386"/>
      <c r="DK91" s="386"/>
      <c r="DL91" s="386" t="n">
        <v>3.5</v>
      </c>
      <c r="DM91" s="386" t="n">
        <v>30</v>
      </c>
      <c r="DN91" s="387" t="n">
        <v>0.33</v>
      </c>
      <c r="DO91" s="388" t="n">
        <v>0</v>
      </c>
      <c r="DP91" s="386" t="s">
        <v>210</v>
      </c>
      <c r="DQ91" s="386" t="s">
        <v>209</v>
      </c>
      <c r="DR91" s="386" t="s">
        <v>1409</v>
      </c>
      <c r="DS91" s="108"/>
      <c r="DT91" s="199"/>
      <c r="DU91" s="199"/>
      <c r="DV91" s="199"/>
      <c r="DW91" s="199"/>
      <c r="DX91" s="199"/>
      <c r="DY91" s="199"/>
    </row>
    <row r="92" customFormat="false" ht="15" hidden="false" customHeight="true" outlineLevel="0" collapsed="false">
      <c r="B92" s="326" t="n">
        <v>72</v>
      </c>
      <c r="C92" s="327"/>
      <c r="D92" s="327"/>
      <c r="E92" s="327"/>
      <c r="F92" s="327"/>
      <c r="G92" s="328"/>
      <c r="H92" s="329" t="n">
        <f aca="false">IF(K92=" "," ",COUNT(K92))</f>
        <v>0</v>
      </c>
      <c r="I92" s="326" t="n">
        <v>72</v>
      </c>
      <c r="J92" s="327"/>
      <c r="K92" s="327"/>
      <c r="L92" s="330" t="e">
        <f aca="false">LOOKUP(K92,$K$7:$K$16,$L$7:$L$16)</f>
        <v>#N/A</v>
      </c>
      <c r="M92" s="327"/>
      <c r="N92" s="327"/>
      <c r="O92" s="331" t="str">
        <f aca="false">UPPER(N92)</f>
        <v/>
      </c>
      <c r="P92" s="331" t="str">
        <f aca="false">JIS(O92)</f>
        <v/>
      </c>
      <c r="Q92" s="327"/>
      <c r="R92" s="332" t="s">
        <v>1213</v>
      </c>
      <c r="S92" s="327"/>
      <c r="T92" s="332" t="s">
        <v>1179</v>
      </c>
      <c r="U92" s="327" t="n">
        <v>0</v>
      </c>
      <c r="V92" s="330" t="str">
        <f aca="false">LOOKUP(U92,$U$12:$U$16,$V$12:$V$16)</f>
        <v>１～４以外</v>
      </c>
      <c r="W92" s="327" t="n">
        <v>0</v>
      </c>
      <c r="X92" s="330" t="str">
        <f aca="false">LOOKUP(W92,$W$14:$W$16,$X$14:$X$16)</f>
        <v>装着なし</v>
      </c>
      <c r="Y92" s="327"/>
      <c r="Z92" s="333"/>
      <c r="AA92" s="334"/>
      <c r="AB92" s="335" t="e">
        <f aca="false">LOOKUP(AA92,$AA$14:$AA$16,$AB$14:$AB$16)</f>
        <v>#N/A</v>
      </c>
      <c r="AC92" s="336" t="str">
        <f aca="false">UPPER(N92)</f>
        <v/>
      </c>
      <c r="AD92" s="432" t="str">
        <f aca="false">JIS(AC92)</f>
        <v/>
      </c>
      <c r="AU92" s="373" t="n">
        <v>802</v>
      </c>
      <c r="AV92" s="374"/>
      <c r="AW92" s="374"/>
      <c r="AX92" s="374" t="n">
        <v>3</v>
      </c>
      <c r="AY92" s="408" t="s">
        <v>1259</v>
      </c>
      <c r="AZ92" s="408" t="s">
        <v>1260</v>
      </c>
      <c r="BA92" s="376"/>
      <c r="BD92" s="136" t="n">
        <v>72</v>
      </c>
      <c r="BE92" s="350" t="n">
        <f aca="false">IF(U92=1,Q92,Y92)</f>
        <v>0</v>
      </c>
      <c r="BF92" s="351" t="str">
        <f aca="false">IF(U92=1,IF(K92=3,"乗用",IF(K92=5,"乗用",(IF(K92=7,"乗用","トラ")))),"")</f>
        <v/>
      </c>
      <c r="BG92" s="351" t="str">
        <f aca="false">IF(U92=1,IF(BF92="トラ",INDEX($DI$1292:$DK$1295,MATCH(Y92,$DI$1292:$DI$1295,1),3),"乗用"),"")</f>
        <v/>
      </c>
      <c r="BH92" s="351" t="str">
        <f aca="false">UPPER(N92)</f>
        <v/>
      </c>
      <c r="BI92" s="351" t="str">
        <f aca="false">IF(U92=1,BG92,JIS(BH92))</f>
        <v/>
      </c>
      <c r="BJ92" s="350" t="str">
        <f aca="false">IF(ISERROR(FIND(LEFT(BI92&amp;"！",1),"１２３４５６７８９０")),"","〓")&amp;IF(U92=2,BI92&amp;"ＬＰ記号",BI92&amp;"記号")</f>
        <v>記号</v>
      </c>
      <c r="BK92" s="352" t="e">
        <f aca="true">INDEX(INDIRECT(BJ92),MATCH(BE92,INDIRECT(BJ92&amp;"重量"),1),MATCH($DN$22,$DN$22:$DO$22,0))</f>
        <v>#REF!</v>
      </c>
      <c r="BL92" s="350"/>
      <c r="BM92" s="352" t="e">
        <f aca="false">MIN(BK92:BL92)</f>
        <v>#REF!</v>
      </c>
      <c r="BN92" s="353" t="e">
        <f aca="false">IF(Y92&gt;3.5,Y92*Z92*BM92,Z92*BM92)</f>
        <v>#REF!</v>
      </c>
      <c r="BO92" s="354" t="e">
        <f aca="true">INDEX(INDIRECT(BJ92),MATCH(BE92,INDIRECT(BJ92&amp;"重量"),1),MATCH($DO$22,$DN$22:$DO$22,0))</f>
        <v>#REF!</v>
      </c>
      <c r="BP92" s="352"/>
      <c r="BQ92" s="352"/>
      <c r="BR92" s="354" t="e">
        <f aca="false">MIN(BO92:BQ92)</f>
        <v>#REF!</v>
      </c>
      <c r="BS92" s="353" t="e">
        <f aca="false">IF(Y92&gt;3.5,Y92*Z92*BR92,Z92*BR92)</f>
        <v>#REF!</v>
      </c>
      <c r="CB92" s="379"/>
      <c r="CC92" s="379"/>
      <c r="CD92" s="484" t="s">
        <v>1313</v>
      </c>
      <c r="CE92" s="485" t="n">
        <v>2</v>
      </c>
      <c r="CF92" s="486" t="n">
        <v>2</v>
      </c>
      <c r="CG92" s="487"/>
      <c r="CI92" s="379"/>
      <c r="CJ92" s="379"/>
      <c r="CK92" s="419" t="s">
        <v>1368</v>
      </c>
      <c r="CL92" s="478" t="n">
        <v>2</v>
      </c>
      <c r="CM92" s="382" t="n">
        <v>3</v>
      </c>
      <c r="CN92" s="382" t="n">
        <f aca="false">DCOUNT($H$20:$AD$4020,"入力ﾁｪｯｸ",CK91:CM92)</f>
        <v>0</v>
      </c>
      <c r="CP92" s="379"/>
      <c r="CQ92" s="379"/>
      <c r="CR92" s="419" t="s">
        <v>1368</v>
      </c>
      <c r="CS92" s="478" t="n">
        <v>2</v>
      </c>
      <c r="CT92" s="382" t="n">
        <v>2</v>
      </c>
      <c r="CU92" s="382" t="n">
        <f aca="false">DCOUNT($H$20:$AD$4020,"入力ﾁｪｯｸ",CR91:CT92)</f>
        <v>0</v>
      </c>
      <c r="CV92" s="380"/>
      <c r="CW92" s="363"/>
      <c r="CX92" s="364"/>
      <c r="CY92" s="365" t="n">
        <v>1</v>
      </c>
      <c r="CZ92" s="383" t="n">
        <v>113</v>
      </c>
      <c r="DA92" s="365" t="n">
        <f aca="false">DCOUNT($AI$20:$AJ$73,"例№",CY91:CZ92)</f>
        <v>0</v>
      </c>
      <c r="DB92" s="421"/>
      <c r="DC92" s="421"/>
      <c r="DD92" s="421"/>
      <c r="DE92" s="421"/>
      <c r="DF92" s="199"/>
      <c r="DG92" s="199"/>
      <c r="DH92" s="459"/>
      <c r="DI92" s="386" t="s">
        <v>1410</v>
      </c>
      <c r="DJ92" s="386"/>
      <c r="DK92" s="386"/>
      <c r="DL92" s="386" t="n">
        <v>1.7</v>
      </c>
      <c r="DM92" s="386" t="n">
        <v>2.5</v>
      </c>
      <c r="DN92" s="387" t="n">
        <v>0.4</v>
      </c>
      <c r="DO92" s="388" t="n">
        <v>0</v>
      </c>
      <c r="DP92" s="386" t="s">
        <v>210</v>
      </c>
      <c r="DQ92" s="386" t="s">
        <v>209</v>
      </c>
      <c r="DR92" s="386" t="s">
        <v>1411</v>
      </c>
      <c r="DS92" s="108"/>
      <c r="DT92" s="199"/>
      <c r="DU92" s="199"/>
      <c r="DV92" s="199"/>
      <c r="DW92" s="199"/>
      <c r="DX92" s="199"/>
      <c r="DY92" s="199"/>
    </row>
    <row r="93" customFormat="false" ht="15" hidden="false" customHeight="true" outlineLevel="0" collapsed="false">
      <c r="B93" s="326" t="n">
        <v>73</v>
      </c>
      <c r="C93" s="327"/>
      <c r="D93" s="327"/>
      <c r="E93" s="327"/>
      <c r="F93" s="327"/>
      <c r="G93" s="328"/>
      <c r="H93" s="329" t="n">
        <f aca="false">IF(K93=" "," ",COUNT(K93))</f>
        <v>0</v>
      </c>
      <c r="I93" s="326" t="n">
        <v>73</v>
      </c>
      <c r="J93" s="327"/>
      <c r="K93" s="327"/>
      <c r="L93" s="330" t="e">
        <f aca="false">LOOKUP(K93,$K$7:$K$16,$L$7:$L$16)</f>
        <v>#N/A</v>
      </c>
      <c r="M93" s="327"/>
      <c r="N93" s="327"/>
      <c r="O93" s="331" t="str">
        <f aca="false">UPPER(N93)</f>
        <v/>
      </c>
      <c r="P93" s="331" t="str">
        <f aca="false">JIS(O93)</f>
        <v/>
      </c>
      <c r="Q93" s="327"/>
      <c r="R93" s="332" t="s">
        <v>1213</v>
      </c>
      <c r="S93" s="327"/>
      <c r="T93" s="332" t="s">
        <v>1179</v>
      </c>
      <c r="U93" s="327" t="n">
        <v>0</v>
      </c>
      <c r="V93" s="330" t="str">
        <f aca="false">LOOKUP(U93,$U$12:$U$16,$V$12:$V$16)</f>
        <v>１～４以外</v>
      </c>
      <c r="W93" s="327" t="n">
        <v>0</v>
      </c>
      <c r="X93" s="330" t="str">
        <f aca="false">LOOKUP(W93,$W$14:$W$16,$X$14:$X$16)</f>
        <v>装着なし</v>
      </c>
      <c r="Y93" s="327"/>
      <c r="Z93" s="333"/>
      <c r="AA93" s="334"/>
      <c r="AB93" s="335" t="e">
        <f aca="false">LOOKUP(AA93,$AA$14:$AA$16,$AB$14:$AB$16)</f>
        <v>#N/A</v>
      </c>
      <c r="AC93" s="336" t="str">
        <f aca="false">UPPER(N93)</f>
        <v/>
      </c>
      <c r="AD93" s="432" t="str">
        <f aca="false">JIS(AC93)</f>
        <v/>
      </c>
      <c r="AU93" s="439" t="s">
        <v>54</v>
      </c>
      <c r="AV93" s="440" t="s">
        <v>54</v>
      </c>
      <c r="AW93" s="440" t="s">
        <v>54</v>
      </c>
      <c r="AX93" s="440" t="s">
        <v>74</v>
      </c>
      <c r="AY93" s="440" t="s">
        <v>1190</v>
      </c>
      <c r="AZ93" s="440" t="s">
        <v>1190</v>
      </c>
      <c r="BA93" s="416" t="s">
        <v>1195</v>
      </c>
      <c r="BD93" s="136" t="n">
        <v>73</v>
      </c>
      <c r="BE93" s="350" t="n">
        <f aca="false">IF(U93=1,Q93,Y93)</f>
        <v>0</v>
      </c>
      <c r="BF93" s="351" t="str">
        <f aca="false">IF(U93=1,IF(K93=3,"乗用",IF(K93=5,"乗用",(IF(K93=7,"乗用","トラ")))),"")</f>
        <v/>
      </c>
      <c r="BG93" s="351" t="str">
        <f aca="false">IF(U93=1,IF(BF93="トラ",INDEX($DI$1292:$DK$1295,MATCH(Y93,$DI$1292:$DI$1295,1),3),"乗用"),"")</f>
        <v/>
      </c>
      <c r="BH93" s="351" t="str">
        <f aca="false">UPPER(N93)</f>
        <v/>
      </c>
      <c r="BI93" s="351" t="str">
        <f aca="false">IF(U93=1,BG93,JIS(BH93))</f>
        <v/>
      </c>
      <c r="BJ93" s="350" t="str">
        <f aca="false">IF(ISERROR(FIND(LEFT(BI93&amp;"！",1),"１２３４５６７８９０")),"","〓")&amp;IF(U93=2,BI93&amp;"ＬＰ記号",BI93&amp;"記号")</f>
        <v>記号</v>
      </c>
      <c r="BK93" s="352" t="e">
        <f aca="true">INDEX(INDIRECT(BJ93),MATCH(BE93,INDIRECT(BJ93&amp;"重量"),1),MATCH($DN$22,$DN$22:$DO$22,0))</f>
        <v>#REF!</v>
      </c>
      <c r="BL93" s="350"/>
      <c r="BM93" s="352" t="e">
        <f aca="false">MIN(BK93:BL93)</f>
        <v>#REF!</v>
      </c>
      <c r="BN93" s="353" t="e">
        <f aca="false">IF(Y93&gt;3.5,Y93*Z93*BM93,Z93*BM93)</f>
        <v>#REF!</v>
      </c>
      <c r="BO93" s="354" t="e">
        <f aca="true">INDEX(INDIRECT(BJ93),MATCH(BE93,INDIRECT(BJ93&amp;"重量"),1),MATCH($DO$22,$DN$22:$DO$22,0))</f>
        <v>#REF!</v>
      </c>
      <c r="BP93" s="352"/>
      <c r="BQ93" s="352"/>
      <c r="BR93" s="354" t="e">
        <f aca="false">MIN(BO93:BQ93)</f>
        <v>#REF!</v>
      </c>
      <c r="BS93" s="353" t="e">
        <f aca="false">IF(Y93&gt;3.5,Y93*Z93*BR93,Z93*BR93)</f>
        <v>#REF!</v>
      </c>
      <c r="CB93" s="409" t="s">
        <v>245</v>
      </c>
      <c r="CC93" s="500" t="n">
        <f aca="false">SUM(CG93:CG158)</f>
        <v>0</v>
      </c>
      <c r="CD93" s="411" t="s">
        <v>1193</v>
      </c>
      <c r="CE93" s="361" t="s">
        <v>62</v>
      </c>
      <c r="CF93" s="361" t="s">
        <v>74</v>
      </c>
      <c r="CG93" s="413"/>
      <c r="CI93" s="379"/>
      <c r="CJ93" s="379"/>
      <c r="CK93" s="411" t="s">
        <v>1193</v>
      </c>
      <c r="CL93" s="477" t="s">
        <v>62</v>
      </c>
      <c r="CM93" s="361" t="s">
        <v>74</v>
      </c>
      <c r="CN93" s="413"/>
      <c r="CP93" s="379"/>
      <c r="CQ93" s="379"/>
      <c r="CR93" s="411" t="s">
        <v>1193</v>
      </c>
      <c r="CS93" s="477" t="s">
        <v>62</v>
      </c>
      <c r="CT93" s="361" t="s">
        <v>74</v>
      </c>
      <c r="CU93" s="413"/>
      <c r="CV93" s="362"/>
      <c r="CW93" s="363"/>
      <c r="CX93" s="364"/>
      <c r="CY93" s="365" t="s">
        <v>80</v>
      </c>
      <c r="CZ93" s="365" t="s">
        <v>1183</v>
      </c>
      <c r="DA93" s="356"/>
      <c r="DB93" s="366"/>
      <c r="DC93" s="366"/>
      <c r="DD93" s="366"/>
      <c r="DE93" s="366"/>
      <c r="DF93" s="199"/>
      <c r="DG93" s="199"/>
      <c r="DH93" s="459"/>
      <c r="DI93" s="386" t="s">
        <v>1412</v>
      </c>
      <c r="DJ93" s="386"/>
      <c r="DK93" s="386"/>
      <c r="DL93" s="386" t="n">
        <v>2.5</v>
      </c>
      <c r="DM93" s="386" t="n">
        <v>3.5</v>
      </c>
      <c r="DN93" s="387" t="n">
        <v>0.4</v>
      </c>
      <c r="DO93" s="388" t="n">
        <v>0</v>
      </c>
      <c r="DP93" s="386" t="s">
        <v>210</v>
      </c>
      <c r="DQ93" s="386" t="s">
        <v>209</v>
      </c>
      <c r="DR93" s="386" t="s">
        <v>1411</v>
      </c>
      <c r="DS93" s="108"/>
      <c r="DT93" s="199"/>
      <c r="DU93" s="199"/>
      <c r="DV93" s="199"/>
      <c r="DW93" s="199"/>
      <c r="DX93" s="199"/>
      <c r="DY93" s="199"/>
    </row>
    <row r="94" customFormat="false" ht="15" hidden="false" customHeight="true" outlineLevel="0" collapsed="false">
      <c r="B94" s="326" t="n">
        <v>74</v>
      </c>
      <c r="C94" s="327"/>
      <c r="D94" s="327"/>
      <c r="E94" s="327"/>
      <c r="F94" s="327"/>
      <c r="G94" s="328"/>
      <c r="H94" s="329" t="n">
        <f aca="false">IF(K94=" "," ",COUNT(K94))</f>
        <v>0</v>
      </c>
      <c r="I94" s="326" t="n">
        <v>74</v>
      </c>
      <c r="J94" s="327"/>
      <c r="K94" s="327"/>
      <c r="L94" s="330" t="e">
        <f aca="false">LOOKUP(K94,$K$7:$K$16,$L$7:$L$16)</f>
        <v>#N/A</v>
      </c>
      <c r="M94" s="327"/>
      <c r="N94" s="327"/>
      <c r="O94" s="331" t="str">
        <f aca="false">UPPER(N94)</f>
        <v/>
      </c>
      <c r="P94" s="331" t="str">
        <f aca="false">JIS(O94)</f>
        <v/>
      </c>
      <c r="Q94" s="327"/>
      <c r="R94" s="332" t="s">
        <v>1213</v>
      </c>
      <c r="S94" s="327"/>
      <c r="T94" s="332" t="s">
        <v>1179</v>
      </c>
      <c r="U94" s="327" t="n">
        <v>0</v>
      </c>
      <c r="V94" s="330" t="str">
        <f aca="false">LOOKUP(U94,$U$12:$U$16,$V$12:$V$16)</f>
        <v>１～４以外</v>
      </c>
      <c r="W94" s="327" t="n">
        <v>0</v>
      </c>
      <c r="X94" s="330" t="str">
        <f aca="false">LOOKUP(W94,$W$14:$W$16,$X$14:$X$16)</f>
        <v>装着なし</v>
      </c>
      <c r="Y94" s="327"/>
      <c r="Z94" s="333"/>
      <c r="AA94" s="334"/>
      <c r="AB94" s="335" t="e">
        <f aca="false">LOOKUP(AA94,$AA$14:$AA$16,$AB$14:$AB$16)</f>
        <v>#N/A</v>
      </c>
      <c r="AC94" s="336" t="str">
        <f aca="false">UPPER(N94)</f>
        <v/>
      </c>
      <c r="AD94" s="432" t="str">
        <f aca="false">JIS(AC94)</f>
        <v/>
      </c>
      <c r="AU94" s="346" t="n">
        <v>802</v>
      </c>
      <c r="AV94" s="347"/>
      <c r="AW94" s="347"/>
      <c r="AX94" s="347" t="n">
        <v>1</v>
      </c>
      <c r="AY94" s="404" t="s">
        <v>1272</v>
      </c>
      <c r="AZ94" s="347"/>
      <c r="BA94" s="349" t="n">
        <f aca="false">DCOUNT($H$20:$AA$4020,$H$20,AU93:AZ95)</f>
        <v>0</v>
      </c>
      <c r="BD94" s="136" t="n">
        <v>74</v>
      </c>
      <c r="BE94" s="350" t="n">
        <f aca="false">IF(U94=1,Q94,Y94)</f>
        <v>0</v>
      </c>
      <c r="BF94" s="351" t="str">
        <f aca="false">IF(U94=1,IF(K94=3,"乗用",IF(K94=5,"乗用",(IF(K94=7,"乗用","トラ")))),"")</f>
        <v/>
      </c>
      <c r="BG94" s="351" t="str">
        <f aca="false">IF(U94=1,IF(BF94="トラ",INDEX($DI$1292:$DK$1295,MATCH(Y94,$DI$1292:$DI$1295,1),3),"乗用"),"")</f>
        <v/>
      </c>
      <c r="BH94" s="351" t="str">
        <f aca="false">UPPER(N94)</f>
        <v/>
      </c>
      <c r="BI94" s="351" t="str">
        <f aca="false">IF(U94=1,BG94,JIS(BH94))</f>
        <v/>
      </c>
      <c r="BJ94" s="350" t="str">
        <f aca="false">IF(ISERROR(FIND(LEFT(BI94&amp;"！",1),"１２３４５６７８９０")),"","〓")&amp;IF(U94=2,BI94&amp;"ＬＰ記号",BI94&amp;"記号")</f>
        <v>記号</v>
      </c>
      <c r="BK94" s="352" t="e">
        <f aca="true">INDEX(INDIRECT(BJ94),MATCH(BE94,INDIRECT(BJ94&amp;"重量"),1),MATCH($DN$22,$DN$22:$DO$22,0))</f>
        <v>#REF!</v>
      </c>
      <c r="BL94" s="350"/>
      <c r="BM94" s="352" t="e">
        <f aca="false">MIN(BK94:BL94)</f>
        <v>#REF!</v>
      </c>
      <c r="BN94" s="353" t="e">
        <f aca="false">IF(Y94&gt;3.5,Y94*Z94*BM94,Z94*BM94)</f>
        <v>#REF!</v>
      </c>
      <c r="BO94" s="354" t="e">
        <f aca="true">INDEX(INDIRECT(BJ94),MATCH(BE94,INDIRECT(BJ94&amp;"重量"),1),MATCH($DO$22,$DN$22:$DO$22,0))</f>
        <v>#REF!</v>
      </c>
      <c r="BP94" s="352"/>
      <c r="BQ94" s="352"/>
      <c r="BR94" s="354" t="e">
        <f aca="false">MIN(BO94:BQ94)</f>
        <v>#REF!</v>
      </c>
      <c r="BS94" s="353" t="e">
        <f aca="false">IF(Y94&gt;3.5,Y94*Z94*BR94,Z94*BR94)</f>
        <v>#REF!</v>
      </c>
      <c r="CB94" s="418"/>
      <c r="CC94" s="418"/>
      <c r="CD94" s="419" t="s">
        <v>1368</v>
      </c>
      <c r="CE94" s="437" t="n">
        <v>0</v>
      </c>
      <c r="CF94" s="381" t="n">
        <v>1</v>
      </c>
      <c r="CG94" s="382" t="n">
        <f aca="false">DCOUNT($H$20:$AD$4020,"入力ﾁｪｯｸ",CD93:CF95)</f>
        <v>0</v>
      </c>
      <c r="CI94" s="379"/>
      <c r="CJ94" s="379"/>
      <c r="CK94" s="419" t="s">
        <v>1374</v>
      </c>
      <c r="CL94" s="478" t="n">
        <v>2</v>
      </c>
      <c r="CM94" s="382" t="n">
        <v>3</v>
      </c>
      <c r="CN94" s="382" t="n">
        <f aca="false">DCOUNT($H$20:$AD$4020,"入力ﾁｪｯｸ",CK93:CM94)</f>
        <v>0</v>
      </c>
      <c r="CP94" s="379"/>
      <c r="CQ94" s="379"/>
      <c r="CR94" s="419" t="s">
        <v>1374</v>
      </c>
      <c r="CS94" s="478" t="n">
        <v>2</v>
      </c>
      <c r="CT94" s="382" t="n">
        <v>2</v>
      </c>
      <c r="CU94" s="382" t="n">
        <f aca="false">DCOUNT($H$20:$AD$4020,"入力ﾁｪｯｸ",CR93:CT94)</f>
        <v>0</v>
      </c>
      <c r="CV94" s="380"/>
      <c r="CW94" s="363"/>
      <c r="CX94" s="364"/>
      <c r="CY94" s="365" t="n">
        <v>1</v>
      </c>
      <c r="CZ94" s="383" t="n">
        <v>114</v>
      </c>
      <c r="DA94" s="365" t="n">
        <f aca="false">DCOUNT($AI$20:$AJ$73,"例№",CY93:CZ94)</f>
        <v>0</v>
      </c>
      <c r="DB94" s="421"/>
      <c r="DC94" s="421"/>
      <c r="DD94" s="421"/>
      <c r="DE94" s="421"/>
      <c r="DF94" s="199"/>
      <c r="DG94" s="199"/>
      <c r="DH94" s="459"/>
      <c r="DI94" s="386"/>
      <c r="DJ94" s="386"/>
      <c r="DK94" s="386"/>
      <c r="DL94" s="386" t="n">
        <v>3.5</v>
      </c>
      <c r="DM94" s="386" t="n">
        <v>30</v>
      </c>
      <c r="DN94" s="387" t="n">
        <v>0.33</v>
      </c>
      <c r="DO94" s="388" t="n">
        <v>0</v>
      </c>
      <c r="DP94" s="386" t="s">
        <v>210</v>
      </c>
      <c r="DQ94" s="386" t="s">
        <v>209</v>
      </c>
      <c r="DR94" s="386" t="s">
        <v>1411</v>
      </c>
      <c r="DS94" s="108"/>
      <c r="DT94" s="199"/>
      <c r="DU94" s="199"/>
      <c r="DV94" s="199"/>
      <c r="DW94" s="199"/>
      <c r="DX94" s="199"/>
      <c r="DY94" s="199"/>
    </row>
    <row r="95" customFormat="false" ht="15" hidden="false" customHeight="true" outlineLevel="0" collapsed="false">
      <c r="B95" s="326" t="n">
        <v>75</v>
      </c>
      <c r="C95" s="327"/>
      <c r="D95" s="327"/>
      <c r="E95" s="327"/>
      <c r="F95" s="327"/>
      <c r="G95" s="328"/>
      <c r="H95" s="329" t="n">
        <f aca="false">IF(K95=" "," ",COUNT(K95))</f>
        <v>0</v>
      </c>
      <c r="I95" s="326" t="n">
        <v>75</v>
      </c>
      <c r="J95" s="327"/>
      <c r="K95" s="327"/>
      <c r="L95" s="330" t="e">
        <f aca="false">LOOKUP(K95,$K$7:$K$16,$L$7:$L$16)</f>
        <v>#N/A</v>
      </c>
      <c r="M95" s="327"/>
      <c r="N95" s="327"/>
      <c r="O95" s="331" t="str">
        <f aca="false">UPPER(N95)</f>
        <v/>
      </c>
      <c r="P95" s="331" t="str">
        <f aca="false">JIS(O95)</f>
        <v/>
      </c>
      <c r="Q95" s="327"/>
      <c r="R95" s="332" t="s">
        <v>1213</v>
      </c>
      <c r="S95" s="327"/>
      <c r="T95" s="332" t="s">
        <v>1179</v>
      </c>
      <c r="U95" s="327" t="n">
        <v>0</v>
      </c>
      <c r="V95" s="330" t="str">
        <f aca="false">LOOKUP(U95,$U$12:$U$16,$V$12:$V$16)</f>
        <v>１～４以外</v>
      </c>
      <c r="W95" s="327" t="n">
        <v>0</v>
      </c>
      <c r="X95" s="330" t="str">
        <f aca="false">LOOKUP(W95,$W$14:$W$16,$X$14:$X$16)</f>
        <v>装着なし</v>
      </c>
      <c r="Y95" s="327"/>
      <c r="Z95" s="333"/>
      <c r="AA95" s="334"/>
      <c r="AB95" s="335" t="e">
        <f aca="false">LOOKUP(AA95,$AA$14:$AA$16,$AB$14:$AB$16)</f>
        <v>#N/A</v>
      </c>
      <c r="AC95" s="336" t="str">
        <f aca="false">UPPER(N95)</f>
        <v/>
      </c>
      <c r="AD95" s="432" t="str">
        <f aca="false">JIS(AC95)</f>
        <v/>
      </c>
      <c r="AU95" s="373" t="n">
        <v>802</v>
      </c>
      <c r="AV95" s="374"/>
      <c r="AW95" s="374"/>
      <c r="AX95" s="374" t="n">
        <v>3</v>
      </c>
      <c r="AY95" s="408" t="s">
        <v>1272</v>
      </c>
      <c r="AZ95" s="374"/>
      <c r="BA95" s="376"/>
      <c r="BD95" s="136" t="n">
        <v>75</v>
      </c>
      <c r="BE95" s="350" t="n">
        <f aca="false">IF(U95=1,Q95,Y95)</f>
        <v>0</v>
      </c>
      <c r="BF95" s="351" t="str">
        <f aca="false">IF(U95=1,IF(K95=3,"乗用",IF(K95=5,"乗用",(IF(K95=7,"乗用","トラ")))),"")</f>
        <v/>
      </c>
      <c r="BG95" s="351" t="str">
        <f aca="false">IF(U95=1,IF(BF95="トラ",INDEX($DI$1292:$DK$1295,MATCH(Y95,$DI$1292:$DI$1295,1),3),"乗用"),"")</f>
        <v/>
      </c>
      <c r="BH95" s="351" t="str">
        <f aca="false">UPPER(N95)</f>
        <v/>
      </c>
      <c r="BI95" s="351" t="str">
        <f aca="false">IF(U95=1,BG95,JIS(BH95))</f>
        <v/>
      </c>
      <c r="BJ95" s="350" t="str">
        <f aca="false">IF(ISERROR(FIND(LEFT(BI95&amp;"！",1),"１２３４５６７８９０")),"","〓")&amp;IF(U95=2,BI95&amp;"ＬＰ記号",BI95&amp;"記号")</f>
        <v>記号</v>
      </c>
      <c r="BK95" s="352" t="e">
        <f aca="true">INDEX(INDIRECT(BJ95),MATCH(BE95,INDIRECT(BJ95&amp;"重量"),1),MATCH($DN$22,$DN$22:$DO$22,0))</f>
        <v>#REF!</v>
      </c>
      <c r="BL95" s="350"/>
      <c r="BM95" s="352" t="e">
        <f aca="false">MIN(BK95:BL95)</f>
        <v>#REF!</v>
      </c>
      <c r="BN95" s="353" t="e">
        <f aca="false">IF(Y95&gt;3.5,Y95*Z95*BM95,Z95*BM95)</f>
        <v>#REF!</v>
      </c>
      <c r="BO95" s="354" t="e">
        <f aca="true">INDEX(INDIRECT(BJ95),MATCH(BE95,INDIRECT(BJ95&amp;"重量"),1),MATCH($DO$22,$DN$22:$DO$22,0))</f>
        <v>#REF!</v>
      </c>
      <c r="BP95" s="352"/>
      <c r="BQ95" s="352"/>
      <c r="BR95" s="354" t="e">
        <f aca="false">MIN(BO95:BQ95)</f>
        <v>#REF!</v>
      </c>
      <c r="BS95" s="353" t="e">
        <f aca="false">IF(Y95&gt;3.5,Y95*Z95*BR95,Z95*BR95)</f>
        <v>#REF!</v>
      </c>
      <c r="CB95" s="379"/>
      <c r="CC95" s="379"/>
      <c r="CD95" s="419" t="s">
        <v>1368</v>
      </c>
      <c r="CE95" s="441" t="n">
        <v>0</v>
      </c>
      <c r="CF95" s="405" t="n">
        <v>2</v>
      </c>
      <c r="CG95" s="407"/>
      <c r="CI95" s="379"/>
      <c r="CJ95" s="379"/>
      <c r="CK95" s="411" t="s">
        <v>1193</v>
      </c>
      <c r="CL95" s="477" t="s">
        <v>62</v>
      </c>
      <c r="CM95" s="361" t="s">
        <v>74</v>
      </c>
      <c r="CN95" s="413"/>
      <c r="CP95" s="379"/>
      <c r="CQ95" s="379"/>
      <c r="CR95" s="411" t="s">
        <v>1193</v>
      </c>
      <c r="CS95" s="477" t="s">
        <v>62</v>
      </c>
      <c r="CT95" s="361" t="s">
        <v>74</v>
      </c>
      <c r="CU95" s="413"/>
      <c r="CV95" s="362"/>
      <c r="CW95" s="363"/>
      <c r="CX95" s="364"/>
      <c r="CY95" s="365" t="s">
        <v>80</v>
      </c>
      <c r="CZ95" s="365" t="s">
        <v>1183</v>
      </c>
      <c r="DA95" s="356"/>
      <c r="DB95" s="366"/>
      <c r="DC95" s="366"/>
      <c r="DD95" s="366"/>
      <c r="DE95" s="366"/>
      <c r="DF95" s="199"/>
      <c r="DG95" s="199"/>
      <c r="DH95" s="459"/>
      <c r="DI95" s="386" t="s">
        <v>1413</v>
      </c>
      <c r="DJ95" s="386"/>
      <c r="DK95" s="386"/>
      <c r="DL95" s="386" t="n">
        <v>0</v>
      </c>
      <c r="DM95" s="401" t="n">
        <v>30</v>
      </c>
      <c r="DN95" s="387" t="n">
        <v>0.25</v>
      </c>
      <c r="DO95" s="388" t="n">
        <v>0</v>
      </c>
      <c r="DP95" s="386" t="s">
        <v>210</v>
      </c>
      <c r="DQ95" s="386" t="s">
        <v>818</v>
      </c>
      <c r="DR95" s="385" t="s">
        <v>1414</v>
      </c>
      <c r="DS95" s="108"/>
      <c r="DT95" s="199"/>
      <c r="DU95" s="199"/>
      <c r="DV95" s="199"/>
      <c r="DW95" s="199"/>
      <c r="DX95" s="199"/>
      <c r="DY95" s="199"/>
    </row>
    <row r="96" customFormat="false" ht="15" hidden="false" customHeight="true" outlineLevel="0" collapsed="false">
      <c r="B96" s="326" t="n">
        <v>76</v>
      </c>
      <c r="C96" s="327"/>
      <c r="D96" s="327"/>
      <c r="E96" s="327"/>
      <c r="F96" s="327"/>
      <c r="G96" s="328"/>
      <c r="H96" s="329" t="n">
        <f aca="false">IF(K96=" "," ",COUNT(K96))</f>
        <v>0</v>
      </c>
      <c r="I96" s="326" t="n">
        <v>76</v>
      </c>
      <c r="J96" s="327"/>
      <c r="K96" s="327"/>
      <c r="L96" s="330" t="e">
        <f aca="false">LOOKUP(K96,$K$7:$K$16,$L$7:$L$16)</f>
        <v>#N/A</v>
      </c>
      <c r="M96" s="327"/>
      <c r="N96" s="327"/>
      <c r="O96" s="331" t="str">
        <f aca="false">UPPER(N96)</f>
        <v/>
      </c>
      <c r="P96" s="331" t="str">
        <f aca="false">JIS(O96)</f>
        <v/>
      </c>
      <c r="Q96" s="327"/>
      <c r="R96" s="332" t="s">
        <v>1213</v>
      </c>
      <c r="S96" s="327"/>
      <c r="T96" s="332" t="s">
        <v>1179</v>
      </c>
      <c r="U96" s="327" t="n">
        <v>0</v>
      </c>
      <c r="V96" s="330" t="str">
        <f aca="false">LOOKUP(U96,$U$12:$U$16,$V$12:$V$16)</f>
        <v>１～４以外</v>
      </c>
      <c r="W96" s="327" t="n">
        <v>0</v>
      </c>
      <c r="X96" s="330" t="str">
        <f aca="false">LOOKUP(W96,$W$14:$W$16,$X$14:$X$16)</f>
        <v>装着なし</v>
      </c>
      <c r="Y96" s="327"/>
      <c r="Z96" s="333"/>
      <c r="AA96" s="334"/>
      <c r="AB96" s="335" t="e">
        <f aca="false">LOOKUP(AA96,$AA$14:$AA$16,$AB$14:$AB$16)</f>
        <v>#N/A</v>
      </c>
      <c r="AC96" s="336" t="str">
        <f aca="false">UPPER(N96)</f>
        <v/>
      </c>
      <c r="AD96" s="432" t="str">
        <f aca="false">JIS(AC96)</f>
        <v/>
      </c>
      <c r="AU96" s="507" t="s">
        <v>1169</v>
      </c>
      <c r="AV96" s="508"/>
      <c r="AW96" s="506"/>
      <c r="AX96" s="506"/>
      <c r="AY96" s="509"/>
      <c r="AZ96" s="510"/>
      <c r="BA96" s="511" t="n">
        <f aca="false">SUM(BA84:BA95)</f>
        <v>0</v>
      </c>
      <c r="BD96" s="136" t="n">
        <v>76</v>
      </c>
      <c r="BE96" s="350" t="n">
        <f aca="false">IF(U96=1,Q96,Y96)</f>
        <v>0</v>
      </c>
      <c r="BF96" s="351" t="str">
        <f aca="false">IF(U96=1,IF(K96=3,"乗用",IF(K96=5,"乗用",(IF(K96=7,"乗用","トラ")))),"")</f>
        <v/>
      </c>
      <c r="BG96" s="351" t="str">
        <f aca="false">IF(U96=1,IF(BF96="トラ",INDEX($DI$1292:$DK$1295,MATCH(Y96,$DI$1292:$DI$1295,1),3),"乗用"),"")</f>
        <v/>
      </c>
      <c r="BH96" s="351" t="str">
        <f aca="false">UPPER(N96)</f>
        <v/>
      </c>
      <c r="BI96" s="351" t="str">
        <f aca="false">IF(U96=1,BG96,JIS(BH96))</f>
        <v/>
      </c>
      <c r="BJ96" s="350" t="str">
        <f aca="false">IF(ISERROR(FIND(LEFT(BI96&amp;"！",1),"１２３４５６７８９０")),"","〓")&amp;IF(U96=2,BI96&amp;"ＬＰ記号",BI96&amp;"記号")</f>
        <v>記号</v>
      </c>
      <c r="BK96" s="352" t="e">
        <f aca="true">INDEX(INDIRECT(BJ96),MATCH(BE96,INDIRECT(BJ96&amp;"重量"),1),MATCH($DN$22,$DN$22:$DO$22,0))</f>
        <v>#REF!</v>
      </c>
      <c r="BL96" s="350"/>
      <c r="BM96" s="352" t="e">
        <f aca="false">MIN(BK96:BL96)</f>
        <v>#REF!</v>
      </c>
      <c r="BN96" s="353" t="e">
        <f aca="false">IF(Y96&gt;3.5,Y96*Z96*BM96,Z96*BM96)</f>
        <v>#REF!</v>
      </c>
      <c r="BO96" s="354" t="e">
        <f aca="true">INDEX(INDIRECT(BJ96),MATCH(BE96,INDIRECT(BJ96&amp;"重量"),1),MATCH($DO$22,$DN$22:$DO$22,0))</f>
        <v>#REF!</v>
      </c>
      <c r="BP96" s="352"/>
      <c r="BQ96" s="352"/>
      <c r="BR96" s="354" t="e">
        <f aca="false">MIN(BO96:BQ96)</f>
        <v>#REF!</v>
      </c>
      <c r="BS96" s="353" t="e">
        <f aca="false">IF(Y96&gt;3.5,Y96*Z96*BR96,Z96*BR96)</f>
        <v>#REF!</v>
      </c>
      <c r="CB96" s="418"/>
      <c r="CC96" s="418"/>
      <c r="CD96" s="411" t="s">
        <v>1193</v>
      </c>
      <c r="CE96" s="361" t="s">
        <v>62</v>
      </c>
      <c r="CF96" s="361" t="s">
        <v>74</v>
      </c>
      <c r="CG96" s="413"/>
      <c r="CI96" s="379"/>
      <c r="CJ96" s="379"/>
      <c r="CK96" s="419" t="s">
        <v>1377</v>
      </c>
      <c r="CL96" s="478" t="n">
        <v>2</v>
      </c>
      <c r="CM96" s="382" t="n">
        <v>3</v>
      </c>
      <c r="CN96" s="382" t="n">
        <f aca="false">DCOUNT($H$20:$AD$4020,"入力ﾁｪｯｸ",CK95:CM96)</f>
        <v>0</v>
      </c>
      <c r="CP96" s="379"/>
      <c r="CQ96" s="379"/>
      <c r="CR96" s="419" t="s">
        <v>1377</v>
      </c>
      <c r="CS96" s="478" t="n">
        <v>2</v>
      </c>
      <c r="CT96" s="382" t="n">
        <v>2</v>
      </c>
      <c r="CU96" s="382" t="n">
        <f aca="false">DCOUNT($H$20:$AD$4020,"入力ﾁｪｯｸ",CR95:CT96)</f>
        <v>0</v>
      </c>
      <c r="CV96" s="380"/>
      <c r="CW96" s="363"/>
      <c r="CX96" s="364"/>
      <c r="CY96" s="365" t="n">
        <v>1</v>
      </c>
      <c r="CZ96" s="383" t="n">
        <v>115</v>
      </c>
      <c r="DA96" s="365" t="n">
        <f aca="false">DCOUNT($AI$20:$AJ$73,"例№",CY95:CZ96)</f>
        <v>0</v>
      </c>
      <c r="DB96" s="421"/>
      <c r="DC96" s="421"/>
      <c r="DD96" s="421"/>
      <c r="DE96" s="421"/>
      <c r="DF96" s="199"/>
      <c r="DG96" s="199"/>
      <c r="DH96" s="459"/>
      <c r="DI96" s="386" t="s">
        <v>1415</v>
      </c>
      <c r="DJ96" s="386"/>
      <c r="DK96" s="386"/>
      <c r="DL96" s="386" t="n">
        <v>0</v>
      </c>
      <c r="DM96" s="386" t="n">
        <v>1.7</v>
      </c>
      <c r="DN96" s="387" t="n">
        <v>0.25</v>
      </c>
      <c r="DO96" s="388" t="n">
        <v>0</v>
      </c>
      <c r="DP96" s="386" t="s">
        <v>210</v>
      </c>
      <c r="DQ96" s="386" t="s">
        <v>209</v>
      </c>
      <c r="DR96" s="385" t="s">
        <v>1414</v>
      </c>
      <c r="DS96" s="108"/>
      <c r="DT96" s="199"/>
      <c r="DU96" s="199"/>
      <c r="DV96" s="199"/>
      <c r="DW96" s="199"/>
      <c r="DX96" s="199"/>
      <c r="DY96" s="199"/>
    </row>
    <row r="97" customFormat="false" ht="15" hidden="false" customHeight="true" outlineLevel="0" collapsed="false">
      <c r="B97" s="326" t="n">
        <v>77</v>
      </c>
      <c r="C97" s="327"/>
      <c r="D97" s="327"/>
      <c r="E97" s="327"/>
      <c r="F97" s="327"/>
      <c r="G97" s="328"/>
      <c r="H97" s="329" t="n">
        <f aca="false">IF(K97=" "," ",COUNT(K97))</f>
        <v>0</v>
      </c>
      <c r="I97" s="326" t="n">
        <v>77</v>
      </c>
      <c r="J97" s="327"/>
      <c r="K97" s="327"/>
      <c r="L97" s="330" t="e">
        <f aca="false">LOOKUP(K97,$K$7:$K$16,$L$7:$L$16)</f>
        <v>#N/A</v>
      </c>
      <c r="M97" s="327"/>
      <c r="N97" s="327"/>
      <c r="O97" s="331" t="str">
        <f aca="false">UPPER(N97)</f>
        <v/>
      </c>
      <c r="P97" s="331" t="str">
        <f aca="false">JIS(O97)</f>
        <v/>
      </c>
      <c r="Q97" s="327"/>
      <c r="R97" s="332" t="s">
        <v>1213</v>
      </c>
      <c r="S97" s="327"/>
      <c r="T97" s="332" t="s">
        <v>1179</v>
      </c>
      <c r="U97" s="327" t="n">
        <v>0</v>
      </c>
      <c r="V97" s="330" t="str">
        <f aca="false">LOOKUP(U97,$U$12:$U$16,$V$12:$V$16)</f>
        <v>１～４以外</v>
      </c>
      <c r="W97" s="327" t="n">
        <v>0</v>
      </c>
      <c r="X97" s="330" t="str">
        <f aca="false">LOOKUP(W97,$W$14:$W$16,$X$14:$X$16)</f>
        <v>装着なし</v>
      </c>
      <c r="Y97" s="327"/>
      <c r="Z97" s="333"/>
      <c r="AA97" s="334"/>
      <c r="AB97" s="335" t="e">
        <f aca="false">LOOKUP(AA97,$AA$14:$AA$16,$AB$14:$AB$16)</f>
        <v>#N/A</v>
      </c>
      <c r="AC97" s="336" t="str">
        <f aca="false">UPPER(N97)</f>
        <v/>
      </c>
      <c r="AD97" s="432" t="str">
        <f aca="false">JIS(AC97)</f>
        <v/>
      </c>
      <c r="AO97" s="133"/>
      <c r="AP97" s="133"/>
      <c r="AQ97" s="133"/>
      <c r="AR97" s="133"/>
      <c r="AS97" s="133"/>
      <c r="AT97" s="133"/>
      <c r="AU97" s="506" t="s">
        <v>1416</v>
      </c>
      <c r="AV97" s="444"/>
      <c r="AW97" s="444"/>
      <c r="AX97" s="444"/>
      <c r="AY97" s="444"/>
      <c r="AZ97" s="444"/>
      <c r="BA97" s="444"/>
      <c r="BD97" s="136" t="n">
        <v>77</v>
      </c>
      <c r="BE97" s="350" t="n">
        <f aca="false">IF(U97=1,Q97,Y97)</f>
        <v>0</v>
      </c>
      <c r="BF97" s="351" t="str">
        <f aca="false">IF(U97=1,IF(K97=3,"乗用",IF(K97=5,"乗用",(IF(K97=7,"乗用","トラ")))),"")</f>
        <v/>
      </c>
      <c r="BG97" s="351" t="str">
        <f aca="false">IF(U97=1,IF(BF97="トラ",INDEX($DI$1292:$DK$1295,MATCH(Y97,$DI$1292:$DI$1295,1),3),"乗用"),"")</f>
        <v/>
      </c>
      <c r="BH97" s="351" t="str">
        <f aca="false">UPPER(N97)</f>
        <v/>
      </c>
      <c r="BI97" s="351" t="str">
        <f aca="false">IF(U97=1,BG97,JIS(BH97))</f>
        <v/>
      </c>
      <c r="BJ97" s="350" t="str">
        <f aca="false">IF(ISERROR(FIND(LEFT(BI97&amp;"！",1),"１２３４５６７８９０")),"","〓")&amp;IF(U97=2,BI97&amp;"ＬＰ記号",BI97&amp;"記号")</f>
        <v>記号</v>
      </c>
      <c r="BK97" s="352" t="e">
        <f aca="true">INDEX(INDIRECT(BJ97),MATCH(BE97,INDIRECT(BJ97&amp;"重量"),1),MATCH($DN$22,$DN$22:$DO$22,0))</f>
        <v>#REF!</v>
      </c>
      <c r="BL97" s="350"/>
      <c r="BM97" s="352" t="e">
        <f aca="false">MIN(BK97:BL97)</f>
        <v>#REF!</v>
      </c>
      <c r="BN97" s="353" t="e">
        <f aca="false">IF(Y97&gt;3.5,Y97*Z97*BM97,Z97*BM97)</f>
        <v>#REF!</v>
      </c>
      <c r="BO97" s="354" t="e">
        <f aca="true">INDEX(INDIRECT(BJ97),MATCH(BE97,INDIRECT(BJ97&amp;"重量"),1),MATCH($DO$22,$DN$22:$DO$22,0))</f>
        <v>#REF!</v>
      </c>
      <c r="BP97" s="352"/>
      <c r="BQ97" s="352"/>
      <c r="BR97" s="354" t="e">
        <f aca="false">MIN(BO97:BQ97)</f>
        <v>#REF!</v>
      </c>
      <c r="BS97" s="353" t="e">
        <f aca="false">IF(Y97&gt;3.5,Y97*Z97*BR97,Z97*BR97)</f>
        <v>#REF!</v>
      </c>
      <c r="CB97" s="418"/>
      <c r="CC97" s="418"/>
      <c r="CD97" s="419" t="s">
        <v>1374</v>
      </c>
      <c r="CE97" s="437" t="n">
        <v>0</v>
      </c>
      <c r="CF97" s="381" t="n">
        <v>1</v>
      </c>
      <c r="CG97" s="382" t="n">
        <f aca="false">DCOUNT($H$20:$AD$4020,"入力ﾁｪｯｸ",CD96:CF98)</f>
        <v>0</v>
      </c>
      <c r="CI97" s="379"/>
      <c r="CJ97" s="379"/>
      <c r="CK97" s="411" t="s">
        <v>1193</v>
      </c>
      <c r="CL97" s="477" t="s">
        <v>62</v>
      </c>
      <c r="CM97" s="361" t="s">
        <v>74</v>
      </c>
      <c r="CN97" s="413"/>
      <c r="CP97" s="379"/>
      <c r="CQ97" s="379"/>
      <c r="CR97" s="411" t="s">
        <v>1193</v>
      </c>
      <c r="CS97" s="477" t="s">
        <v>62</v>
      </c>
      <c r="CT97" s="361" t="s">
        <v>74</v>
      </c>
      <c r="CU97" s="413"/>
      <c r="CV97" s="362"/>
      <c r="CW97" s="455" t="s">
        <v>1417</v>
      </c>
      <c r="CX97" s="364" t="n">
        <f aca="false">SUM(DA97:DA106)</f>
        <v>0</v>
      </c>
      <c r="CY97" s="365" t="s">
        <v>80</v>
      </c>
      <c r="CZ97" s="365" t="s">
        <v>1183</v>
      </c>
      <c r="DA97" s="356"/>
      <c r="DB97" s="366"/>
      <c r="DC97" s="366"/>
      <c r="DD97" s="366"/>
      <c r="DE97" s="366"/>
      <c r="DF97" s="199"/>
      <c r="DG97" s="199"/>
      <c r="DH97" s="459"/>
      <c r="DI97" s="386" t="s">
        <v>1418</v>
      </c>
      <c r="DJ97" s="386"/>
      <c r="DK97" s="386"/>
      <c r="DL97" s="386" t="n">
        <v>0</v>
      </c>
      <c r="DM97" s="401" t="n">
        <v>30</v>
      </c>
      <c r="DN97" s="387" t="n">
        <v>0.08</v>
      </c>
      <c r="DO97" s="388" t="n">
        <v>0</v>
      </c>
      <c r="DP97" s="386" t="s">
        <v>210</v>
      </c>
      <c r="DQ97" s="386" t="s">
        <v>818</v>
      </c>
      <c r="DR97" s="386" t="s">
        <v>1419</v>
      </c>
      <c r="DS97" s="108"/>
      <c r="DT97" s="199"/>
      <c r="DU97" s="199"/>
      <c r="DV97" s="199"/>
      <c r="DW97" s="199"/>
      <c r="DX97" s="199"/>
      <c r="DY97" s="199"/>
    </row>
    <row r="98" customFormat="false" ht="15" hidden="false" customHeight="true" outlineLevel="0" collapsed="false">
      <c r="B98" s="326" t="n">
        <v>78</v>
      </c>
      <c r="C98" s="327"/>
      <c r="D98" s="327"/>
      <c r="E98" s="327"/>
      <c r="F98" s="327"/>
      <c r="G98" s="328"/>
      <c r="H98" s="329" t="n">
        <f aca="false">IF(K98=" "," ",COUNT(K98))</f>
        <v>0</v>
      </c>
      <c r="I98" s="326" t="n">
        <v>78</v>
      </c>
      <c r="J98" s="327"/>
      <c r="K98" s="327"/>
      <c r="L98" s="330" t="e">
        <f aca="false">LOOKUP(K98,$K$7:$K$16,$L$7:$L$16)</f>
        <v>#N/A</v>
      </c>
      <c r="M98" s="327"/>
      <c r="N98" s="327"/>
      <c r="O98" s="331" t="str">
        <f aca="false">UPPER(N98)</f>
        <v/>
      </c>
      <c r="P98" s="331" t="str">
        <f aca="false">JIS(O98)</f>
        <v/>
      </c>
      <c r="Q98" s="327"/>
      <c r="R98" s="332" t="s">
        <v>1213</v>
      </c>
      <c r="S98" s="327"/>
      <c r="T98" s="332" t="s">
        <v>1179</v>
      </c>
      <c r="U98" s="327" t="n">
        <v>0</v>
      </c>
      <c r="V98" s="330" t="str">
        <f aca="false">LOOKUP(U98,$U$12:$U$16,$V$12:$V$16)</f>
        <v>１～４以外</v>
      </c>
      <c r="W98" s="327" t="n">
        <v>0</v>
      </c>
      <c r="X98" s="330" t="str">
        <f aca="false">LOOKUP(W98,$W$14:$W$16,$X$14:$X$16)</f>
        <v>装着なし</v>
      </c>
      <c r="Y98" s="327"/>
      <c r="Z98" s="333"/>
      <c r="AA98" s="334"/>
      <c r="AB98" s="335" t="e">
        <f aca="false">LOOKUP(AA98,$AA$14:$AA$16,$AB$14:$AB$16)</f>
        <v>#N/A</v>
      </c>
      <c r="AC98" s="336" t="str">
        <f aca="false">UPPER(N98)</f>
        <v/>
      </c>
      <c r="AD98" s="432" t="str">
        <f aca="false">JIS(AC98)</f>
        <v/>
      </c>
      <c r="AO98" s="133"/>
      <c r="AP98" s="133"/>
      <c r="AQ98" s="133"/>
      <c r="AR98" s="133"/>
      <c r="AS98" s="133"/>
      <c r="AT98" s="133"/>
      <c r="AU98" s="439" t="s">
        <v>54</v>
      </c>
      <c r="AV98" s="440" t="s">
        <v>54</v>
      </c>
      <c r="AW98" s="440" t="s">
        <v>54</v>
      </c>
      <c r="AX98" s="440" t="s">
        <v>74</v>
      </c>
      <c r="AY98" s="440" t="s">
        <v>1190</v>
      </c>
      <c r="AZ98" s="440" t="s">
        <v>1190</v>
      </c>
      <c r="BA98" s="416" t="s">
        <v>1195</v>
      </c>
      <c r="BD98" s="136" t="n">
        <v>78</v>
      </c>
      <c r="BE98" s="350" t="n">
        <f aca="false">IF(U98=1,Q98,Y98)</f>
        <v>0</v>
      </c>
      <c r="BF98" s="351" t="str">
        <f aca="false">IF(U98=1,IF(K98=3,"乗用",IF(K98=5,"乗用",(IF(K98=7,"乗用","トラ")))),"")</f>
        <v/>
      </c>
      <c r="BG98" s="351" t="str">
        <f aca="false">IF(U98=1,IF(BF98="トラ",INDEX($DI$1292:$DK$1295,MATCH(Y98,$DI$1292:$DI$1295,1),3),"乗用"),"")</f>
        <v/>
      </c>
      <c r="BH98" s="351" t="str">
        <f aca="false">UPPER(N98)</f>
        <v/>
      </c>
      <c r="BI98" s="351" t="str">
        <f aca="false">IF(U98=1,BG98,JIS(BH98))</f>
        <v/>
      </c>
      <c r="BJ98" s="350" t="str">
        <f aca="false">IF(ISERROR(FIND(LEFT(BI98&amp;"！",1),"１２３４５６７８９０")),"","〓")&amp;IF(U98=2,BI98&amp;"ＬＰ記号",BI98&amp;"記号")</f>
        <v>記号</v>
      </c>
      <c r="BK98" s="352" t="e">
        <f aca="true">INDEX(INDIRECT(BJ98),MATCH(BE98,INDIRECT(BJ98&amp;"重量"),1),MATCH($DN$22,$DN$22:$DO$22,0))</f>
        <v>#REF!</v>
      </c>
      <c r="BL98" s="350"/>
      <c r="BM98" s="352" t="e">
        <f aca="false">MIN(BK98:BL98)</f>
        <v>#REF!</v>
      </c>
      <c r="BN98" s="353" t="e">
        <f aca="false">IF(Y98&gt;3.5,Y98*Z98*BM98,Z98*BM98)</f>
        <v>#REF!</v>
      </c>
      <c r="BO98" s="354" t="e">
        <f aca="true">INDEX(INDIRECT(BJ98),MATCH(BE98,INDIRECT(BJ98&amp;"重量"),1),MATCH($DO$22,$DN$22:$DO$22,0))</f>
        <v>#REF!</v>
      </c>
      <c r="BP98" s="352"/>
      <c r="BQ98" s="352"/>
      <c r="BR98" s="354" t="e">
        <f aca="false">MIN(BO98:BQ98)</f>
        <v>#REF!</v>
      </c>
      <c r="BS98" s="353" t="e">
        <f aca="false">IF(Y98&gt;3.5,Y98*Z98*BR98,Z98*BR98)</f>
        <v>#REF!</v>
      </c>
      <c r="CB98" s="379"/>
      <c r="CC98" s="379"/>
      <c r="CD98" s="419" t="s">
        <v>1374</v>
      </c>
      <c r="CE98" s="441" t="n">
        <v>0</v>
      </c>
      <c r="CF98" s="405" t="n">
        <v>2</v>
      </c>
      <c r="CG98" s="407"/>
      <c r="CI98" s="379"/>
      <c r="CJ98" s="379"/>
      <c r="CK98" s="419" t="s">
        <v>1380</v>
      </c>
      <c r="CL98" s="478" t="n">
        <v>2</v>
      </c>
      <c r="CM98" s="382" t="n">
        <v>3</v>
      </c>
      <c r="CN98" s="382" t="n">
        <f aca="false">DCOUNT($H$20:$AD$4020,"入力ﾁｪｯｸ",CK97:CM98)</f>
        <v>0</v>
      </c>
      <c r="CP98" s="379"/>
      <c r="CQ98" s="379"/>
      <c r="CR98" s="419" t="s">
        <v>1380</v>
      </c>
      <c r="CS98" s="478" t="n">
        <v>2</v>
      </c>
      <c r="CT98" s="382" t="n">
        <v>2</v>
      </c>
      <c r="CU98" s="382" t="n">
        <f aca="false">DCOUNT($H$20:$AD$4020,"入力ﾁｪｯｸ",CR97:CT98)</f>
        <v>0</v>
      </c>
      <c r="CV98" s="380"/>
      <c r="CW98" s="455"/>
      <c r="CX98" s="364"/>
      <c r="CY98" s="365" t="n">
        <v>1</v>
      </c>
      <c r="CZ98" s="383" t="n">
        <v>121</v>
      </c>
      <c r="DA98" s="365" t="n">
        <f aca="false">DCOUNT($AI$20:$AJ$73,"例№",CY97:CZ98)</f>
        <v>0</v>
      </c>
      <c r="DB98" s="421"/>
      <c r="DC98" s="421"/>
      <c r="DD98" s="421"/>
      <c r="DE98" s="421"/>
      <c r="DF98" s="199"/>
      <c r="DG98" s="199"/>
      <c r="DH98" s="459"/>
      <c r="DI98" s="386" t="s">
        <v>1420</v>
      </c>
      <c r="DJ98" s="386"/>
      <c r="DK98" s="386"/>
      <c r="DL98" s="386" t="n">
        <v>0</v>
      </c>
      <c r="DM98" s="386" t="n">
        <v>1.7</v>
      </c>
      <c r="DN98" s="387" t="n">
        <v>0.08</v>
      </c>
      <c r="DO98" s="388" t="n">
        <f aca="false">DO97/2</f>
        <v>0</v>
      </c>
      <c r="DP98" s="386" t="s">
        <v>210</v>
      </c>
      <c r="DQ98" s="386" t="s">
        <v>209</v>
      </c>
      <c r="DR98" s="386" t="s">
        <v>1419</v>
      </c>
      <c r="DS98" s="108"/>
      <c r="DT98" s="199"/>
      <c r="DU98" s="199"/>
      <c r="DV98" s="199"/>
      <c r="DW98" s="199"/>
      <c r="DX98" s="199"/>
      <c r="DY98" s="199"/>
    </row>
    <row r="99" customFormat="false" ht="15" hidden="false" customHeight="true" outlineLevel="0" collapsed="false">
      <c r="B99" s="326" t="n">
        <v>79</v>
      </c>
      <c r="C99" s="327"/>
      <c r="D99" s="327"/>
      <c r="E99" s="327"/>
      <c r="F99" s="327"/>
      <c r="G99" s="328"/>
      <c r="H99" s="329" t="n">
        <f aca="false">IF(K99=" "," ",COUNT(K99))</f>
        <v>0</v>
      </c>
      <c r="I99" s="326" t="n">
        <v>79</v>
      </c>
      <c r="J99" s="327"/>
      <c r="K99" s="327"/>
      <c r="L99" s="330" t="e">
        <f aca="false">LOOKUP(K99,$K$7:$K$16,$L$7:$L$16)</f>
        <v>#N/A</v>
      </c>
      <c r="M99" s="327"/>
      <c r="N99" s="327"/>
      <c r="O99" s="331" t="str">
        <f aca="false">UPPER(N99)</f>
        <v/>
      </c>
      <c r="P99" s="331" t="str">
        <f aca="false">JIS(O99)</f>
        <v/>
      </c>
      <c r="Q99" s="327"/>
      <c r="R99" s="332" t="s">
        <v>1213</v>
      </c>
      <c r="S99" s="327"/>
      <c r="T99" s="332" t="s">
        <v>1179</v>
      </c>
      <c r="U99" s="327" t="n">
        <v>0</v>
      </c>
      <c r="V99" s="330" t="str">
        <f aca="false">LOOKUP(U99,$U$12:$U$16,$V$12:$V$16)</f>
        <v>１～４以外</v>
      </c>
      <c r="W99" s="327" t="n">
        <v>0</v>
      </c>
      <c r="X99" s="330" t="str">
        <f aca="false">LOOKUP(W99,$W$14:$W$16,$X$14:$X$16)</f>
        <v>装着なし</v>
      </c>
      <c r="Y99" s="327"/>
      <c r="Z99" s="333"/>
      <c r="AA99" s="334"/>
      <c r="AB99" s="335" t="e">
        <f aca="false">LOOKUP(AA99,$AA$14:$AA$16,$AB$14:$AB$16)</f>
        <v>#N/A</v>
      </c>
      <c r="AC99" s="336" t="str">
        <f aca="false">UPPER(N99)</f>
        <v/>
      </c>
      <c r="AD99" s="432" t="str">
        <f aca="false">JIS(AC99)</f>
        <v/>
      </c>
      <c r="AO99" s="133"/>
      <c r="AP99" s="133"/>
      <c r="AQ99" s="133"/>
      <c r="AR99" s="133"/>
      <c r="AS99" s="133"/>
      <c r="AT99" s="133"/>
      <c r="AU99" s="346" t="n">
        <v>801</v>
      </c>
      <c r="AV99" s="347"/>
      <c r="AW99" s="347"/>
      <c r="AX99" s="347" t="n">
        <v>1</v>
      </c>
      <c r="AY99" s="347"/>
      <c r="AZ99" s="348" t="s">
        <v>1218</v>
      </c>
      <c r="BA99" s="349" t="n">
        <f aca="false">DCOUNT($H$20:$AA$4020,$H$20,AU98:AZ100)</f>
        <v>0</v>
      </c>
      <c r="BD99" s="136" t="n">
        <v>79</v>
      </c>
      <c r="BE99" s="350" t="n">
        <f aca="false">IF(U99=1,Q99,Y99)</f>
        <v>0</v>
      </c>
      <c r="BF99" s="351" t="str">
        <f aca="false">IF(U99=1,IF(K99=3,"乗用",IF(K99=5,"乗用",(IF(K99=7,"乗用","トラ")))),"")</f>
        <v/>
      </c>
      <c r="BG99" s="351" t="str">
        <f aca="false">IF(U99=1,IF(BF99="トラ",INDEX($DI$1292:$DK$1295,MATCH(Y99,$DI$1292:$DI$1295,1),3),"乗用"),"")</f>
        <v/>
      </c>
      <c r="BH99" s="351" t="str">
        <f aca="false">UPPER(N99)</f>
        <v/>
      </c>
      <c r="BI99" s="351" t="str">
        <f aca="false">IF(U99=1,BG99,JIS(BH99))</f>
        <v/>
      </c>
      <c r="BJ99" s="350" t="str">
        <f aca="false">IF(ISERROR(FIND(LEFT(BI99&amp;"！",1),"１２３４５６７８９０")),"","〓")&amp;IF(U99=2,BI99&amp;"ＬＰ記号",BI99&amp;"記号")</f>
        <v>記号</v>
      </c>
      <c r="BK99" s="352" t="e">
        <f aca="true">INDEX(INDIRECT(BJ99),MATCH(BE99,INDIRECT(BJ99&amp;"重量"),1),MATCH($DN$22,$DN$22:$DO$22,0))</f>
        <v>#REF!</v>
      </c>
      <c r="BL99" s="350"/>
      <c r="BM99" s="352" t="e">
        <f aca="false">MIN(BK99:BL99)</f>
        <v>#REF!</v>
      </c>
      <c r="BN99" s="353" t="e">
        <f aca="false">IF(Y99&gt;3.5,Y99*Z99*BM99,Z99*BM99)</f>
        <v>#REF!</v>
      </c>
      <c r="BO99" s="354" t="e">
        <f aca="true">INDEX(INDIRECT(BJ99),MATCH(BE99,INDIRECT(BJ99&amp;"重量"),1),MATCH($DO$22,$DN$22:$DO$22,0))</f>
        <v>#REF!</v>
      </c>
      <c r="BP99" s="352"/>
      <c r="BQ99" s="352"/>
      <c r="BR99" s="354" t="e">
        <f aca="false">MIN(BO99:BQ99)</f>
        <v>#REF!</v>
      </c>
      <c r="BS99" s="353" t="e">
        <f aca="false">IF(Y99&gt;3.5,Y99*Z99*BR99,Z99*BR99)</f>
        <v>#REF!</v>
      </c>
      <c r="CB99" s="418"/>
      <c r="CC99" s="418"/>
      <c r="CD99" s="411" t="s">
        <v>1193</v>
      </c>
      <c r="CE99" s="361" t="s">
        <v>62</v>
      </c>
      <c r="CF99" s="361" t="s">
        <v>74</v>
      </c>
      <c r="CG99" s="413"/>
      <c r="CI99" s="379"/>
      <c r="CJ99" s="379"/>
      <c r="CK99" s="411" t="s">
        <v>1193</v>
      </c>
      <c r="CL99" s="477" t="s">
        <v>62</v>
      </c>
      <c r="CM99" s="361" t="s">
        <v>74</v>
      </c>
      <c r="CN99" s="413"/>
      <c r="CP99" s="379"/>
      <c r="CQ99" s="379"/>
      <c r="CR99" s="411" t="s">
        <v>1193</v>
      </c>
      <c r="CS99" s="477" t="s">
        <v>62</v>
      </c>
      <c r="CT99" s="361" t="s">
        <v>74</v>
      </c>
      <c r="CU99" s="413"/>
      <c r="CV99" s="362"/>
      <c r="CW99" s="455"/>
      <c r="CX99" s="364"/>
      <c r="CY99" s="365" t="s">
        <v>80</v>
      </c>
      <c r="CZ99" s="365" t="s">
        <v>1183</v>
      </c>
      <c r="DA99" s="356"/>
      <c r="DB99" s="366"/>
      <c r="DC99" s="366"/>
      <c r="DD99" s="366"/>
      <c r="DE99" s="366"/>
      <c r="DF99" s="199"/>
      <c r="DG99" s="199"/>
      <c r="DH99" s="459"/>
      <c r="DI99" s="386" t="s">
        <v>1421</v>
      </c>
      <c r="DJ99" s="386"/>
      <c r="DK99" s="386"/>
      <c r="DL99" s="386" t="n">
        <v>1.7</v>
      </c>
      <c r="DM99" s="386" t="n">
        <v>3.5</v>
      </c>
      <c r="DN99" s="387" t="n">
        <v>0.13</v>
      </c>
      <c r="DO99" s="388" t="n">
        <v>0</v>
      </c>
      <c r="DP99" s="386" t="s">
        <v>210</v>
      </c>
      <c r="DQ99" s="386" t="s">
        <v>209</v>
      </c>
      <c r="DR99" s="386" t="s">
        <v>1422</v>
      </c>
      <c r="DS99" s="108"/>
      <c r="DT99" s="199"/>
      <c r="DU99" s="199"/>
      <c r="DV99" s="199"/>
      <c r="DW99" s="199"/>
      <c r="DX99" s="199"/>
      <c r="DY99" s="199"/>
    </row>
    <row r="100" customFormat="false" ht="15" hidden="false" customHeight="true" outlineLevel="0" collapsed="false">
      <c r="B100" s="326" t="n">
        <v>80</v>
      </c>
      <c r="C100" s="327"/>
      <c r="D100" s="327"/>
      <c r="E100" s="327"/>
      <c r="F100" s="327"/>
      <c r="G100" s="328"/>
      <c r="H100" s="329" t="n">
        <f aca="false">IF(K100=" "," ",COUNT(K100))</f>
        <v>0</v>
      </c>
      <c r="I100" s="326" t="n">
        <v>80</v>
      </c>
      <c r="J100" s="327"/>
      <c r="K100" s="327"/>
      <c r="L100" s="330" t="e">
        <f aca="false">LOOKUP(K100,$K$7:$K$16,$L$7:$L$16)</f>
        <v>#N/A</v>
      </c>
      <c r="M100" s="327"/>
      <c r="N100" s="327"/>
      <c r="O100" s="331" t="str">
        <f aca="false">UPPER(N100)</f>
        <v/>
      </c>
      <c r="P100" s="331" t="str">
        <f aca="false">JIS(O100)</f>
        <v/>
      </c>
      <c r="Q100" s="327"/>
      <c r="R100" s="332" t="s">
        <v>1213</v>
      </c>
      <c r="S100" s="327"/>
      <c r="T100" s="332" t="s">
        <v>1179</v>
      </c>
      <c r="U100" s="327" t="n">
        <v>0</v>
      </c>
      <c r="V100" s="330" t="str">
        <f aca="false">LOOKUP(U100,$U$12:$U$16,$V$12:$V$16)</f>
        <v>１～４以外</v>
      </c>
      <c r="W100" s="327" t="n">
        <v>0</v>
      </c>
      <c r="X100" s="330" t="str">
        <f aca="false">LOOKUP(W100,$W$14:$W$16,$X$14:$X$16)</f>
        <v>装着なし</v>
      </c>
      <c r="Y100" s="327"/>
      <c r="Z100" s="333"/>
      <c r="AA100" s="334"/>
      <c r="AB100" s="335" t="e">
        <f aca="false">LOOKUP(AA100,$AA$14:$AA$16,$AB$14:$AB$16)</f>
        <v>#N/A</v>
      </c>
      <c r="AC100" s="336" t="str">
        <f aca="false">UPPER(N100)</f>
        <v/>
      </c>
      <c r="AD100" s="432" t="str">
        <f aca="false">JIS(AC100)</f>
        <v/>
      </c>
      <c r="AO100" s="133"/>
      <c r="AP100" s="133"/>
      <c r="AQ100" s="133"/>
      <c r="AR100" s="133"/>
      <c r="AS100" s="133"/>
      <c r="AT100" s="133"/>
      <c r="AU100" s="373" t="n">
        <v>801</v>
      </c>
      <c r="AV100" s="374"/>
      <c r="AW100" s="374"/>
      <c r="AX100" s="374" t="n">
        <v>3</v>
      </c>
      <c r="AY100" s="374"/>
      <c r="AZ100" s="375" t="s">
        <v>1218</v>
      </c>
      <c r="BA100" s="376"/>
      <c r="BD100" s="136" t="n">
        <v>80</v>
      </c>
      <c r="BE100" s="350" t="n">
        <f aca="false">IF(U100=1,Q100,Y100)</f>
        <v>0</v>
      </c>
      <c r="BF100" s="351" t="str">
        <f aca="false">IF(U100=1,IF(K100=3,"乗用",IF(K100=5,"乗用",(IF(K100=7,"乗用","トラ")))),"")</f>
        <v/>
      </c>
      <c r="BG100" s="351" t="str">
        <f aca="false">IF(U100=1,IF(BF100="トラ",INDEX($DI$1292:$DK$1295,MATCH(Y100,$DI$1292:$DI$1295,1),3),"乗用"),"")</f>
        <v/>
      </c>
      <c r="BH100" s="351" t="str">
        <f aca="false">UPPER(N100)</f>
        <v/>
      </c>
      <c r="BI100" s="351" t="str">
        <f aca="false">IF(U100=1,BG100,JIS(BH100))</f>
        <v/>
      </c>
      <c r="BJ100" s="350" t="str">
        <f aca="false">IF(ISERROR(FIND(LEFT(BI100&amp;"！",1),"１２３４５６７８９０")),"","〓")&amp;IF(U100=2,BI100&amp;"ＬＰ記号",BI100&amp;"記号")</f>
        <v>記号</v>
      </c>
      <c r="BK100" s="352" t="e">
        <f aca="true">INDEX(INDIRECT(BJ100),MATCH(BE100,INDIRECT(BJ100&amp;"重量"),1),MATCH($DN$22,$DN$22:$DO$22,0))</f>
        <v>#REF!</v>
      </c>
      <c r="BL100" s="350"/>
      <c r="BM100" s="352" t="e">
        <f aca="false">MIN(BK100:BL100)</f>
        <v>#REF!</v>
      </c>
      <c r="BN100" s="353" t="e">
        <f aca="false">IF(Y100&gt;3.5,Y100*Z100*BM100,Z100*BM100)</f>
        <v>#REF!</v>
      </c>
      <c r="BO100" s="354" t="e">
        <f aca="true">INDEX(INDIRECT(BJ100),MATCH(BE100,INDIRECT(BJ100&amp;"重量"),1),MATCH($DO$22,$DN$22:$DO$22,0))</f>
        <v>#REF!</v>
      </c>
      <c r="BP100" s="352"/>
      <c r="BQ100" s="352"/>
      <c r="BR100" s="354" t="e">
        <f aca="false">MIN(BO100:BQ100)</f>
        <v>#REF!</v>
      </c>
      <c r="BS100" s="353" t="e">
        <f aca="false">IF(Y100&gt;3.5,Y100*Z100*BR100,Z100*BR100)</f>
        <v>#REF!</v>
      </c>
      <c r="CB100" s="418"/>
      <c r="CC100" s="418"/>
      <c r="CD100" s="419" t="s">
        <v>1377</v>
      </c>
      <c r="CE100" s="437" t="n">
        <v>0</v>
      </c>
      <c r="CF100" s="381" t="n">
        <v>1</v>
      </c>
      <c r="CG100" s="382" t="n">
        <f aca="false">DCOUNT($H$20:$AD$4020,"入力ﾁｪｯｸ",CD99:CF101)</f>
        <v>0</v>
      </c>
      <c r="CI100" s="379"/>
      <c r="CJ100" s="379"/>
      <c r="CK100" s="454" t="s">
        <v>1384</v>
      </c>
      <c r="CL100" s="478" t="n">
        <v>2</v>
      </c>
      <c r="CM100" s="382" t="n">
        <v>3</v>
      </c>
      <c r="CN100" s="382" t="n">
        <f aca="false">DCOUNT($H$20:$AD$4020,"入力ﾁｪｯｸ",CK99:CM100)</f>
        <v>0</v>
      </c>
      <c r="CP100" s="379"/>
      <c r="CQ100" s="379"/>
      <c r="CR100" s="454" t="s">
        <v>1384</v>
      </c>
      <c r="CS100" s="478" t="n">
        <v>2</v>
      </c>
      <c r="CT100" s="382" t="n">
        <v>2</v>
      </c>
      <c r="CU100" s="382" t="n">
        <f aca="false">DCOUNT($H$20:$AD$4020,"入力ﾁｪｯｸ",CR99:CT100)</f>
        <v>0</v>
      </c>
      <c r="CV100" s="380"/>
      <c r="CW100" s="455"/>
      <c r="CX100" s="364"/>
      <c r="CY100" s="365" t="n">
        <v>1</v>
      </c>
      <c r="CZ100" s="383" t="n">
        <v>122</v>
      </c>
      <c r="DA100" s="365" t="n">
        <f aca="false">DCOUNT($AI$20:$AJ$73,"例№",CY99:CZ100)</f>
        <v>0</v>
      </c>
      <c r="DB100" s="421"/>
      <c r="DC100" s="421"/>
      <c r="DD100" s="421"/>
      <c r="DE100" s="421"/>
      <c r="DF100" s="199"/>
      <c r="DG100" s="199"/>
      <c r="DH100" s="459"/>
      <c r="DI100" s="386" t="s">
        <v>1423</v>
      </c>
      <c r="DJ100" s="386"/>
      <c r="DK100" s="386"/>
      <c r="DL100" s="386" t="n">
        <v>3.5</v>
      </c>
      <c r="DM100" s="386" t="n">
        <v>30</v>
      </c>
      <c r="DN100" s="387" t="n">
        <v>0.1</v>
      </c>
      <c r="DO100" s="388" t="n">
        <v>0</v>
      </c>
      <c r="DP100" s="386" t="s">
        <v>210</v>
      </c>
      <c r="DQ100" s="386" t="s">
        <v>209</v>
      </c>
      <c r="DR100" s="386" t="s">
        <v>1422</v>
      </c>
      <c r="DS100" s="108"/>
      <c r="DT100" s="199"/>
      <c r="DU100" s="199"/>
      <c r="DV100" s="199"/>
      <c r="DW100" s="199"/>
      <c r="DX100" s="199"/>
      <c r="DY100" s="199"/>
    </row>
    <row r="101" customFormat="false" ht="15" hidden="false" customHeight="true" outlineLevel="0" collapsed="false">
      <c r="B101" s="326" t="n">
        <v>81</v>
      </c>
      <c r="C101" s="327"/>
      <c r="D101" s="327"/>
      <c r="E101" s="327"/>
      <c r="F101" s="327"/>
      <c r="G101" s="328"/>
      <c r="H101" s="329" t="n">
        <f aca="false">IF(K101=" "," ",COUNT(K101))</f>
        <v>0</v>
      </c>
      <c r="I101" s="326" t="n">
        <v>81</v>
      </c>
      <c r="J101" s="327"/>
      <c r="K101" s="327"/>
      <c r="L101" s="330" t="e">
        <f aca="false">LOOKUP(K101,$K$7:$K$16,$L$7:$L$16)</f>
        <v>#N/A</v>
      </c>
      <c r="M101" s="327"/>
      <c r="N101" s="327"/>
      <c r="O101" s="331" t="str">
        <f aca="false">UPPER(N101)</f>
        <v/>
      </c>
      <c r="P101" s="331" t="str">
        <f aca="false">JIS(O101)</f>
        <v/>
      </c>
      <c r="Q101" s="327"/>
      <c r="R101" s="332" t="s">
        <v>1213</v>
      </c>
      <c r="S101" s="327"/>
      <c r="T101" s="332" t="s">
        <v>1179</v>
      </c>
      <c r="U101" s="327" t="n">
        <v>0</v>
      </c>
      <c r="V101" s="330" t="str">
        <f aca="false">LOOKUP(U101,$U$12:$U$16,$V$12:$V$16)</f>
        <v>１～４以外</v>
      </c>
      <c r="W101" s="327" t="n">
        <v>0</v>
      </c>
      <c r="X101" s="330" t="str">
        <f aca="false">LOOKUP(W101,$W$14:$W$16,$X$14:$X$16)</f>
        <v>装着なし</v>
      </c>
      <c r="Y101" s="327"/>
      <c r="Z101" s="333"/>
      <c r="AA101" s="334"/>
      <c r="AB101" s="335" t="e">
        <f aca="false">LOOKUP(AA101,$AA$14:$AA$16,$AB$14:$AB$16)</f>
        <v>#N/A</v>
      </c>
      <c r="AC101" s="336" t="str">
        <f aca="false">UPPER(N101)</f>
        <v/>
      </c>
      <c r="AD101" s="432" t="str">
        <f aca="false">JIS(AC101)</f>
        <v/>
      </c>
      <c r="AO101" s="133"/>
      <c r="AP101" s="133"/>
      <c r="AQ101" s="133"/>
      <c r="AR101" s="133"/>
      <c r="AS101" s="133"/>
      <c r="AT101" s="133"/>
      <c r="AU101" s="439" t="s">
        <v>54</v>
      </c>
      <c r="AV101" s="440" t="s">
        <v>54</v>
      </c>
      <c r="AW101" s="440" t="s">
        <v>54</v>
      </c>
      <c r="AX101" s="440" t="s">
        <v>74</v>
      </c>
      <c r="AY101" s="440" t="s">
        <v>1190</v>
      </c>
      <c r="AZ101" s="440" t="s">
        <v>1190</v>
      </c>
      <c r="BA101" s="416" t="s">
        <v>1195</v>
      </c>
      <c r="BD101" s="136" t="n">
        <v>81</v>
      </c>
      <c r="BE101" s="350" t="n">
        <f aca="false">IF(U101=1,Q101,Y101)</f>
        <v>0</v>
      </c>
      <c r="BF101" s="351" t="str">
        <f aca="false">IF(U101=1,IF(K101=3,"乗用",IF(K101=5,"乗用",(IF(K101=7,"乗用","トラ")))),"")</f>
        <v/>
      </c>
      <c r="BG101" s="351" t="str">
        <f aca="false">IF(U101=1,IF(BF101="トラ",INDEX($DI$1292:$DK$1295,MATCH(Y101,$DI$1292:$DI$1295,1),3),"乗用"),"")</f>
        <v/>
      </c>
      <c r="BH101" s="351" t="str">
        <f aca="false">UPPER(N101)</f>
        <v/>
      </c>
      <c r="BI101" s="351" t="str">
        <f aca="false">IF(U101=1,BG101,JIS(BH101))</f>
        <v/>
      </c>
      <c r="BJ101" s="350" t="str">
        <f aca="false">IF(ISERROR(FIND(LEFT(BI101&amp;"！",1),"１２３４５６７８９０")),"","〓")&amp;IF(U101=2,BI101&amp;"ＬＰ記号",BI101&amp;"記号")</f>
        <v>記号</v>
      </c>
      <c r="BK101" s="352" t="e">
        <f aca="true">INDEX(INDIRECT(BJ101),MATCH(BE101,INDIRECT(BJ101&amp;"重量"),1),MATCH($DN$22,$DN$22:$DO$22,0))</f>
        <v>#REF!</v>
      </c>
      <c r="BL101" s="350"/>
      <c r="BM101" s="352" t="e">
        <f aca="false">MIN(BK101:BL101)</f>
        <v>#REF!</v>
      </c>
      <c r="BN101" s="353" t="e">
        <f aca="false">IF(Y101&gt;3.5,Y101*Z101*BM101,Z101*BM101)</f>
        <v>#REF!</v>
      </c>
      <c r="BO101" s="354" t="e">
        <f aca="true">INDEX(INDIRECT(BJ101),MATCH(BE101,INDIRECT(BJ101&amp;"重量"),1),MATCH($DO$22,$DN$22:$DO$22,0))</f>
        <v>#REF!</v>
      </c>
      <c r="BP101" s="352"/>
      <c r="BQ101" s="352"/>
      <c r="BR101" s="354" t="e">
        <f aca="false">MIN(BO101:BQ101)</f>
        <v>#REF!</v>
      </c>
      <c r="BS101" s="353" t="e">
        <f aca="false">IF(Y101&gt;3.5,Y101*Z101*BR101,Z101*BR101)</f>
        <v>#REF!</v>
      </c>
      <c r="CB101" s="379"/>
      <c r="CC101" s="379"/>
      <c r="CD101" s="419" t="s">
        <v>1377</v>
      </c>
      <c r="CE101" s="441" t="n">
        <v>0</v>
      </c>
      <c r="CF101" s="405" t="n">
        <v>2</v>
      </c>
      <c r="CG101" s="407"/>
      <c r="CI101" s="379"/>
      <c r="CJ101" s="379"/>
      <c r="CK101" s="411" t="s">
        <v>1193</v>
      </c>
      <c r="CL101" s="477" t="s">
        <v>62</v>
      </c>
      <c r="CM101" s="361" t="s">
        <v>74</v>
      </c>
      <c r="CN101" s="413"/>
      <c r="CO101" s="512"/>
      <c r="CP101" s="379"/>
      <c r="CQ101" s="379"/>
      <c r="CR101" s="411" t="s">
        <v>1193</v>
      </c>
      <c r="CS101" s="477" t="s">
        <v>62</v>
      </c>
      <c r="CT101" s="361" t="s">
        <v>74</v>
      </c>
      <c r="CU101" s="413"/>
      <c r="CV101" s="362"/>
      <c r="CW101" s="455"/>
      <c r="CX101" s="364"/>
      <c r="CY101" s="365" t="s">
        <v>80</v>
      </c>
      <c r="CZ101" s="365" t="s">
        <v>1183</v>
      </c>
      <c r="DA101" s="356"/>
      <c r="DB101" s="366"/>
      <c r="DC101" s="366"/>
      <c r="DD101" s="366"/>
      <c r="DE101" s="366"/>
      <c r="DF101" s="199"/>
      <c r="DG101" s="199"/>
      <c r="DH101" s="459"/>
      <c r="DI101" s="386" t="s">
        <v>1424</v>
      </c>
      <c r="DJ101" s="386"/>
      <c r="DK101" s="386"/>
      <c r="DL101" s="386" t="n">
        <v>0</v>
      </c>
      <c r="DM101" s="401" t="n">
        <v>30</v>
      </c>
      <c r="DN101" s="387" t="n">
        <f aca="false">0.4*0.5</f>
        <v>0.2</v>
      </c>
      <c r="DO101" s="388" t="n">
        <f aca="false">0.08*0.5</f>
        <v>0.04</v>
      </c>
      <c r="DP101" s="386" t="s">
        <v>368</v>
      </c>
      <c r="DQ101" s="386" t="s">
        <v>818</v>
      </c>
      <c r="DR101" s="386" t="s">
        <v>1425</v>
      </c>
      <c r="DS101" s="108"/>
      <c r="DT101" s="199"/>
      <c r="DU101" s="199"/>
      <c r="DV101" s="199"/>
      <c r="DW101" s="199"/>
      <c r="DX101" s="199"/>
      <c r="DY101" s="199"/>
    </row>
    <row r="102" customFormat="false" ht="15" hidden="false" customHeight="true" outlineLevel="0" collapsed="false">
      <c r="B102" s="326" t="n">
        <v>82</v>
      </c>
      <c r="C102" s="327"/>
      <c r="D102" s="327"/>
      <c r="E102" s="327"/>
      <c r="F102" s="327"/>
      <c r="G102" s="328"/>
      <c r="H102" s="329" t="n">
        <f aca="false">IF(K102=" "," ",COUNT(K102))</f>
        <v>0</v>
      </c>
      <c r="I102" s="326" t="n">
        <v>82</v>
      </c>
      <c r="J102" s="327"/>
      <c r="K102" s="327"/>
      <c r="L102" s="330" t="e">
        <f aca="false">LOOKUP(K102,$K$7:$K$16,$L$7:$L$16)</f>
        <v>#N/A</v>
      </c>
      <c r="M102" s="327"/>
      <c r="N102" s="327"/>
      <c r="O102" s="331" t="str">
        <f aca="false">UPPER(N102)</f>
        <v/>
      </c>
      <c r="P102" s="331" t="str">
        <f aca="false">JIS(O102)</f>
        <v/>
      </c>
      <c r="Q102" s="327"/>
      <c r="R102" s="332" t="s">
        <v>1213</v>
      </c>
      <c r="S102" s="327"/>
      <c r="T102" s="332" t="s">
        <v>1179</v>
      </c>
      <c r="U102" s="327" t="n">
        <v>0</v>
      </c>
      <c r="V102" s="330" t="str">
        <f aca="false">LOOKUP(U102,$U$12:$U$16,$V$12:$V$16)</f>
        <v>１～４以外</v>
      </c>
      <c r="W102" s="327" t="n">
        <v>0</v>
      </c>
      <c r="X102" s="330" t="str">
        <f aca="false">LOOKUP(W102,$W$14:$W$16,$X$14:$X$16)</f>
        <v>装着なし</v>
      </c>
      <c r="Y102" s="327"/>
      <c r="Z102" s="333"/>
      <c r="AA102" s="334"/>
      <c r="AB102" s="335" t="e">
        <f aca="false">LOOKUP(AA102,$AA$14:$AA$16,$AB$14:$AB$16)</f>
        <v>#N/A</v>
      </c>
      <c r="AC102" s="336" t="str">
        <f aca="false">UPPER(N102)</f>
        <v/>
      </c>
      <c r="AD102" s="432" t="str">
        <f aca="false">JIS(AC102)</f>
        <v/>
      </c>
      <c r="AO102" s="133"/>
      <c r="AP102" s="133"/>
      <c r="AQ102" s="133"/>
      <c r="AR102" s="133"/>
      <c r="AS102" s="133"/>
      <c r="AT102" s="133"/>
      <c r="AU102" s="346" t="n">
        <v>801</v>
      </c>
      <c r="AV102" s="347"/>
      <c r="AW102" s="347"/>
      <c r="AX102" s="347" t="n">
        <v>1</v>
      </c>
      <c r="AY102" s="404" t="s">
        <v>1242</v>
      </c>
      <c r="AZ102" s="404" t="s">
        <v>1243</v>
      </c>
      <c r="BA102" s="349" t="n">
        <f aca="false">DCOUNT($H$20:$AA$4020,$H$20,AU101:AZ103)</f>
        <v>0</v>
      </c>
      <c r="BD102" s="136" t="n">
        <v>82</v>
      </c>
      <c r="BE102" s="350" t="n">
        <f aca="false">IF(U102=1,Q102,Y102)</f>
        <v>0</v>
      </c>
      <c r="BF102" s="351" t="str">
        <f aca="false">IF(U102=1,IF(K102=3,"乗用",IF(K102=5,"乗用",(IF(K102=7,"乗用","トラ")))),"")</f>
        <v/>
      </c>
      <c r="BG102" s="351" t="str">
        <f aca="false">IF(U102=1,IF(BF102="トラ",INDEX($DI$1292:$DK$1295,MATCH(Y102,$DI$1292:$DI$1295,1),3),"乗用"),"")</f>
        <v/>
      </c>
      <c r="BH102" s="351" t="str">
        <f aca="false">UPPER(N102)</f>
        <v/>
      </c>
      <c r="BI102" s="351" t="str">
        <f aca="false">IF(U102=1,BG102,JIS(BH102))</f>
        <v/>
      </c>
      <c r="BJ102" s="350" t="str">
        <f aca="false">IF(ISERROR(FIND(LEFT(BI102&amp;"！",1),"１２３４５６７８９０")),"","〓")&amp;IF(U102=2,BI102&amp;"ＬＰ記号",BI102&amp;"記号")</f>
        <v>記号</v>
      </c>
      <c r="BK102" s="352" t="e">
        <f aca="true">INDEX(INDIRECT(BJ102),MATCH(BE102,INDIRECT(BJ102&amp;"重量"),1),MATCH($DN$22,$DN$22:$DO$22,0))</f>
        <v>#REF!</v>
      </c>
      <c r="BL102" s="350"/>
      <c r="BM102" s="352" t="e">
        <f aca="false">MIN(BK102:BL102)</f>
        <v>#REF!</v>
      </c>
      <c r="BN102" s="353" t="e">
        <f aca="false">IF(Y102&gt;3.5,Y102*Z102*BM102,Z102*BM102)</f>
        <v>#REF!</v>
      </c>
      <c r="BO102" s="354" t="e">
        <f aca="true">INDEX(INDIRECT(BJ102),MATCH(BE102,INDIRECT(BJ102&amp;"重量"),1),MATCH($DO$22,$DN$22:$DO$22,0))</f>
        <v>#REF!</v>
      </c>
      <c r="BP102" s="352"/>
      <c r="BQ102" s="352"/>
      <c r="BR102" s="354" t="e">
        <f aca="false">MIN(BO102:BQ102)</f>
        <v>#REF!</v>
      </c>
      <c r="BS102" s="353" t="e">
        <f aca="false">IF(Y102&gt;3.5,Y102*Z102*BR102,Z102*BR102)</f>
        <v>#REF!</v>
      </c>
      <c r="CB102" s="379"/>
      <c r="CC102" s="379"/>
      <c r="CD102" s="411" t="s">
        <v>1193</v>
      </c>
      <c r="CE102" s="361" t="s">
        <v>62</v>
      </c>
      <c r="CF102" s="361" t="s">
        <v>74</v>
      </c>
      <c r="CG102" s="413"/>
      <c r="CI102" s="379"/>
      <c r="CJ102" s="379"/>
      <c r="CK102" s="454" t="s">
        <v>1387</v>
      </c>
      <c r="CL102" s="478" t="n">
        <v>2</v>
      </c>
      <c r="CM102" s="382" t="n">
        <v>3</v>
      </c>
      <c r="CN102" s="382" t="n">
        <f aca="false">DCOUNT($H$20:$AD$4020,"入力ﾁｪｯｸ",CK101:CM102)</f>
        <v>0</v>
      </c>
      <c r="CO102" s="512"/>
      <c r="CP102" s="379"/>
      <c r="CQ102" s="379"/>
      <c r="CR102" s="454" t="s">
        <v>1387</v>
      </c>
      <c r="CS102" s="478" t="n">
        <v>2</v>
      </c>
      <c r="CT102" s="382" t="n">
        <v>2</v>
      </c>
      <c r="CU102" s="382" t="n">
        <f aca="false">DCOUNT($H$20:$AD$4020,"入力ﾁｪｯｸ",CR101:CT102)</f>
        <v>0</v>
      </c>
      <c r="CV102" s="380"/>
      <c r="CW102" s="455"/>
      <c r="CX102" s="364"/>
      <c r="CY102" s="365" t="n">
        <v>1</v>
      </c>
      <c r="CZ102" s="383" t="n">
        <v>123</v>
      </c>
      <c r="DA102" s="365" t="n">
        <f aca="false">DCOUNT($AI$20:$AJ$73,"例№",CY101:CZ102)</f>
        <v>0</v>
      </c>
      <c r="DB102" s="421"/>
      <c r="DC102" s="421"/>
      <c r="DD102" s="421"/>
      <c r="DE102" s="421"/>
      <c r="DF102" s="199"/>
      <c r="DG102" s="199"/>
      <c r="DH102" s="459"/>
      <c r="DI102" s="386" t="s">
        <v>1426</v>
      </c>
      <c r="DJ102" s="386"/>
      <c r="DK102" s="386"/>
      <c r="DL102" s="386" t="n">
        <v>1.7</v>
      </c>
      <c r="DM102" s="386" t="n">
        <v>2.5</v>
      </c>
      <c r="DN102" s="387" t="n">
        <f aca="false">0.7*0.5</f>
        <v>0.35</v>
      </c>
      <c r="DO102" s="388" t="n">
        <f aca="false">0.09*0.5</f>
        <v>0.045</v>
      </c>
      <c r="DP102" s="386" t="s">
        <v>368</v>
      </c>
      <c r="DQ102" s="386" t="s">
        <v>209</v>
      </c>
      <c r="DR102" s="386" t="s">
        <v>1425</v>
      </c>
      <c r="DS102" s="108"/>
      <c r="DT102" s="199"/>
      <c r="DU102" s="199"/>
      <c r="DV102" s="199"/>
      <c r="DW102" s="199"/>
      <c r="DX102" s="199"/>
      <c r="DY102" s="199"/>
    </row>
    <row r="103" customFormat="false" ht="15" hidden="false" customHeight="true" outlineLevel="0" collapsed="false">
      <c r="B103" s="326" t="n">
        <v>83</v>
      </c>
      <c r="C103" s="327"/>
      <c r="D103" s="327"/>
      <c r="E103" s="327"/>
      <c r="F103" s="327"/>
      <c r="G103" s="328"/>
      <c r="H103" s="329" t="n">
        <f aca="false">IF(K103=" "," ",COUNT(K103))</f>
        <v>0</v>
      </c>
      <c r="I103" s="326" t="n">
        <v>83</v>
      </c>
      <c r="J103" s="327"/>
      <c r="K103" s="327"/>
      <c r="L103" s="330" t="e">
        <f aca="false">LOOKUP(K103,$K$7:$K$16,$L$7:$L$16)</f>
        <v>#N/A</v>
      </c>
      <c r="M103" s="327"/>
      <c r="N103" s="327"/>
      <c r="O103" s="331" t="str">
        <f aca="false">UPPER(N103)</f>
        <v/>
      </c>
      <c r="P103" s="331" t="str">
        <f aca="false">JIS(O103)</f>
        <v/>
      </c>
      <c r="Q103" s="327"/>
      <c r="R103" s="332" t="s">
        <v>1213</v>
      </c>
      <c r="S103" s="327"/>
      <c r="T103" s="332" t="s">
        <v>1179</v>
      </c>
      <c r="U103" s="327" t="n">
        <v>0</v>
      </c>
      <c r="V103" s="330" t="str">
        <f aca="false">LOOKUP(U103,$U$12:$U$16,$V$12:$V$16)</f>
        <v>１～４以外</v>
      </c>
      <c r="W103" s="327" t="n">
        <v>0</v>
      </c>
      <c r="X103" s="330" t="str">
        <f aca="false">LOOKUP(W103,$W$14:$W$16,$X$14:$X$16)</f>
        <v>装着なし</v>
      </c>
      <c r="Y103" s="327"/>
      <c r="Z103" s="333"/>
      <c r="AA103" s="334"/>
      <c r="AB103" s="335" t="e">
        <f aca="false">LOOKUP(AA103,$AA$14:$AA$16,$AB$14:$AB$16)</f>
        <v>#N/A</v>
      </c>
      <c r="AC103" s="336" t="str">
        <f aca="false">UPPER(N103)</f>
        <v/>
      </c>
      <c r="AD103" s="432" t="str">
        <f aca="false">JIS(AC103)</f>
        <v/>
      </c>
      <c r="AO103" s="133"/>
      <c r="AP103" s="133"/>
      <c r="AQ103" s="133"/>
      <c r="AR103" s="133"/>
      <c r="AS103" s="133"/>
      <c r="AT103" s="133"/>
      <c r="AU103" s="373" t="n">
        <v>801</v>
      </c>
      <c r="AV103" s="374"/>
      <c r="AW103" s="374"/>
      <c r="AX103" s="374" t="n">
        <v>3</v>
      </c>
      <c r="AY103" s="408" t="s">
        <v>1242</v>
      </c>
      <c r="AZ103" s="408" t="s">
        <v>1243</v>
      </c>
      <c r="BA103" s="376"/>
      <c r="BD103" s="136" t="n">
        <v>83</v>
      </c>
      <c r="BE103" s="350" t="n">
        <f aca="false">IF(U103=1,Q103,Y103)</f>
        <v>0</v>
      </c>
      <c r="BF103" s="351" t="str">
        <f aca="false">IF(U103=1,IF(K103=3,"乗用",IF(K103=5,"乗用",(IF(K103=7,"乗用","トラ")))),"")</f>
        <v/>
      </c>
      <c r="BG103" s="351" t="str">
        <f aca="false">IF(U103=1,IF(BF103="トラ",INDEX($DI$1292:$DK$1295,MATCH(Y103,$DI$1292:$DI$1295,1),3),"乗用"),"")</f>
        <v/>
      </c>
      <c r="BH103" s="351" t="str">
        <f aca="false">UPPER(N103)</f>
        <v/>
      </c>
      <c r="BI103" s="351" t="str">
        <f aca="false">IF(U103=1,BG103,JIS(BH103))</f>
        <v/>
      </c>
      <c r="BJ103" s="350" t="str">
        <f aca="false">IF(ISERROR(FIND(LEFT(BI103&amp;"！",1),"１２３４５６７８９０")),"","〓")&amp;IF(U103=2,BI103&amp;"ＬＰ記号",BI103&amp;"記号")</f>
        <v>記号</v>
      </c>
      <c r="BK103" s="352" t="e">
        <f aca="true">INDEX(INDIRECT(BJ103),MATCH(BE103,INDIRECT(BJ103&amp;"重量"),1),MATCH($DN$22,$DN$22:$DO$22,0))</f>
        <v>#REF!</v>
      </c>
      <c r="BL103" s="350"/>
      <c r="BM103" s="352" t="e">
        <f aca="false">MIN(BK103:BL103)</f>
        <v>#REF!</v>
      </c>
      <c r="BN103" s="353" t="e">
        <f aca="false">IF(Y103&gt;3.5,Y103*Z103*BM103,Z103*BM103)</f>
        <v>#REF!</v>
      </c>
      <c r="BO103" s="354" t="e">
        <f aca="true">INDEX(INDIRECT(BJ103),MATCH(BE103,INDIRECT(BJ103&amp;"重量"),1),MATCH($DO$22,$DN$22:$DO$22,0))</f>
        <v>#REF!</v>
      </c>
      <c r="BP103" s="352"/>
      <c r="BQ103" s="352"/>
      <c r="BR103" s="354" t="e">
        <f aca="false">MIN(BO103:BQ103)</f>
        <v>#REF!</v>
      </c>
      <c r="BS103" s="353" t="e">
        <f aca="false">IF(Y103&gt;3.5,Y103*Z103*BR103,Z103*BR103)</f>
        <v>#REF!</v>
      </c>
      <c r="CB103" s="379"/>
      <c r="CC103" s="379"/>
      <c r="CD103" s="458" t="s">
        <v>1380</v>
      </c>
      <c r="CE103" s="437" t="n">
        <v>0</v>
      </c>
      <c r="CF103" s="381" t="n">
        <v>1</v>
      </c>
      <c r="CG103" s="382" t="n">
        <f aca="false">DCOUNT($H$20:$AD$4020,"入力ﾁｪｯｸ",CD102:CF104)</f>
        <v>0</v>
      </c>
      <c r="CI103" s="379"/>
      <c r="CJ103" s="379"/>
      <c r="CK103" s="411" t="s">
        <v>1193</v>
      </c>
      <c r="CL103" s="477" t="s">
        <v>62</v>
      </c>
      <c r="CM103" s="361" t="s">
        <v>74</v>
      </c>
      <c r="CN103" s="413"/>
      <c r="CO103" s="512"/>
      <c r="CP103" s="379"/>
      <c r="CQ103" s="379"/>
      <c r="CR103" s="411" t="s">
        <v>1193</v>
      </c>
      <c r="CS103" s="477" t="s">
        <v>62</v>
      </c>
      <c r="CT103" s="361" t="s">
        <v>74</v>
      </c>
      <c r="CU103" s="413"/>
      <c r="CV103" s="362"/>
      <c r="CW103" s="455"/>
      <c r="CX103" s="364"/>
      <c r="CY103" s="365" t="s">
        <v>80</v>
      </c>
      <c r="CZ103" s="365" t="s">
        <v>1183</v>
      </c>
      <c r="DA103" s="356"/>
      <c r="DB103" s="366"/>
      <c r="DC103" s="366"/>
      <c r="DD103" s="366"/>
      <c r="DE103" s="366"/>
      <c r="DF103" s="199"/>
      <c r="DG103" s="199"/>
      <c r="DH103" s="459"/>
      <c r="DI103" s="386" t="s">
        <v>1427</v>
      </c>
      <c r="DJ103" s="386"/>
      <c r="DK103" s="386"/>
      <c r="DL103" s="386" t="n">
        <v>2.5</v>
      </c>
      <c r="DM103" s="386" t="n">
        <v>3.5</v>
      </c>
      <c r="DN103" s="387" t="n">
        <f aca="false">0.7*0.5</f>
        <v>0.35</v>
      </c>
      <c r="DO103" s="388" t="n">
        <f aca="false">0.09*0.5</f>
        <v>0.045</v>
      </c>
      <c r="DP103" s="386" t="s">
        <v>368</v>
      </c>
      <c r="DQ103" s="386" t="s">
        <v>209</v>
      </c>
      <c r="DR103" s="386" t="s">
        <v>1425</v>
      </c>
      <c r="DS103" s="108"/>
      <c r="DT103" s="199"/>
      <c r="DU103" s="199"/>
      <c r="DV103" s="199"/>
      <c r="DW103" s="199"/>
      <c r="DX103" s="199"/>
      <c r="DY103" s="199"/>
    </row>
    <row r="104" customFormat="false" ht="15" hidden="false" customHeight="true" outlineLevel="0" collapsed="false">
      <c r="B104" s="326" t="n">
        <v>84</v>
      </c>
      <c r="C104" s="327"/>
      <c r="D104" s="327"/>
      <c r="E104" s="327"/>
      <c r="F104" s="327"/>
      <c r="G104" s="328"/>
      <c r="H104" s="329" t="n">
        <f aca="false">IF(K104=" "," ",COUNT(K104))</f>
        <v>0</v>
      </c>
      <c r="I104" s="326" t="n">
        <v>84</v>
      </c>
      <c r="J104" s="327"/>
      <c r="K104" s="327"/>
      <c r="L104" s="330" t="e">
        <f aca="false">LOOKUP(K104,$K$7:$K$16,$L$7:$L$16)</f>
        <v>#N/A</v>
      </c>
      <c r="M104" s="327"/>
      <c r="N104" s="327"/>
      <c r="O104" s="331" t="str">
        <f aca="false">UPPER(N104)</f>
        <v/>
      </c>
      <c r="P104" s="331" t="str">
        <f aca="false">JIS(O104)</f>
        <v/>
      </c>
      <c r="Q104" s="327"/>
      <c r="R104" s="332" t="s">
        <v>1213</v>
      </c>
      <c r="S104" s="327"/>
      <c r="T104" s="332" t="s">
        <v>1179</v>
      </c>
      <c r="U104" s="327" t="n">
        <v>0</v>
      </c>
      <c r="V104" s="330" t="str">
        <f aca="false">LOOKUP(U104,$U$12:$U$16,$V$12:$V$16)</f>
        <v>１～４以外</v>
      </c>
      <c r="W104" s="327" t="n">
        <v>0</v>
      </c>
      <c r="X104" s="330" t="str">
        <f aca="false">LOOKUP(W104,$W$14:$W$16,$X$14:$X$16)</f>
        <v>装着なし</v>
      </c>
      <c r="Y104" s="327"/>
      <c r="Z104" s="333"/>
      <c r="AA104" s="334"/>
      <c r="AB104" s="335" t="e">
        <f aca="false">LOOKUP(AA104,$AA$14:$AA$16,$AB$14:$AB$16)</f>
        <v>#N/A</v>
      </c>
      <c r="AC104" s="336" t="str">
        <f aca="false">UPPER(N104)</f>
        <v/>
      </c>
      <c r="AD104" s="432" t="str">
        <f aca="false">JIS(AC104)</f>
        <v/>
      </c>
      <c r="AO104" s="133"/>
      <c r="AP104" s="133"/>
      <c r="AQ104" s="133"/>
      <c r="AR104" s="133"/>
      <c r="AS104" s="133"/>
      <c r="AT104" s="133"/>
      <c r="AU104" s="439" t="s">
        <v>54</v>
      </c>
      <c r="AV104" s="440" t="s">
        <v>54</v>
      </c>
      <c r="AW104" s="440" t="s">
        <v>54</v>
      </c>
      <c r="AX104" s="440" t="s">
        <v>74</v>
      </c>
      <c r="AY104" s="440" t="s">
        <v>1190</v>
      </c>
      <c r="AZ104" s="440" t="s">
        <v>1190</v>
      </c>
      <c r="BA104" s="416" t="s">
        <v>1195</v>
      </c>
      <c r="BD104" s="136" t="n">
        <v>84</v>
      </c>
      <c r="BE104" s="350" t="n">
        <f aca="false">IF(U104=1,Q104,Y104)</f>
        <v>0</v>
      </c>
      <c r="BF104" s="351" t="str">
        <f aca="false">IF(U104=1,IF(K104=3,"乗用",IF(K104=5,"乗用",(IF(K104=7,"乗用","トラ")))),"")</f>
        <v/>
      </c>
      <c r="BG104" s="351" t="str">
        <f aca="false">IF(U104=1,IF(BF104="トラ",INDEX($DI$1292:$DK$1295,MATCH(Y104,$DI$1292:$DI$1295,1),3),"乗用"),"")</f>
        <v/>
      </c>
      <c r="BH104" s="351" t="str">
        <f aca="false">UPPER(N104)</f>
        <v/>
      </c>
      <c r="BI104" s="351" t="str">
        <f aca="false">IF(U104=1,BG104,JIS(BH104))</f>
        <v/>
      </c>
      <c r="BJ104" s="350" t="str">
        <f aca="false">IF(ISERROR(FIND(LEFT(BI104&amp;"！",1),"１２３４５６７８９０")),"","〓")&amp;IF(U104=2,BI104&amp;"ＬＰ記号",BI104&amp;"記号")</f>
        <v>記号</v>
      </c>
      <c r="BK104" s="352" t="e">
        <f aca="true">INDEX(INDIRECT(BJ104),MATCH(BE104,INDIRECT(BJ104&amp;"重量"),1),MATCH($DN$22,$DN$22:$DO$22,0))</f>
        <v>#REF!</v>
      </c>
      <c r="BL104" s="350"/>
      <c r="BM104" s="352" t="e">
        <f aca="false">MIN(BK104:BL104)</f>
        <v>#REF!</v>
      </c>
      <c r="BN104" s="353" t="e">
        <f aca="false">IF(Y104&gt;3.5,Y104*Z104*BM104,Z104*BM104)</f>
        <v>#REF!</v>
      </c>
      <c r="BO104" s="354" t="e">
        <f aca="true">INDEX(INDIRECT(BJ104),MATCH(BE104,INDIRECT(BJ104&amp;"重量"),1),MATCH($DO$22,$DN$22:$DO$22,0))</f>
        <v>#REF!</v>
      </c>
      <c r="BP104" s="352"/>
      <c r="BQ104" s="352"/>
      <c r="BR104" s="354" t="e">
        <f aca="false">MIN(BO104:BQ104)</f>
        <v>#REF!</v>
      </c>
      <c r="BS104" s="353" t="e">
        <f aca="false">IF(Y104&gt;3.5,Y104*Z104*BR104,Z104*BR104)</f>
        <v>#REF!</v>
      </c>
      <c r="CB104" s="379"/>
      <c r="CC104" s="379"/>
      <c r="CD104" s="449" t="s">
        <v>1380</v>
      </c>
      <c r="CE104" s="441" t="n">
        <v>0</v>
      </c>
      <c r="CF104" s="405" t="n">
        <v>2</v>
      </c>
      <c r="CG104" s="407"/>
      <c r="CI104" s="379"/>
      <c r="CJ104" s="379"/>
      <c r="CK104" s="454" t="s">
        <v>1391</v>
      </c>
      <c r="CL104" s="478" t="n">
        <v>2</v>
      </c>
      <c r="CM104" s="382" t="n">
        <v>3</v>
      </c>
      <c r="CN104" s="382" t="n">
        <f aca="false">DCOUNT($H$20:$AD$4020,"入力ﾁｪｯｸ",CK103:CM104)</f>
        <v>0</v>
      </c>
      <c r="CO104" s="512"/>
      <c r="CP104" s="379"/>
      <c r="CQ104" s="379"/>
      <c r="CR104" s="454" t="s">
        <v>1391</v>
      </c>
      <c r="CS104" s="478" t="n">
        <v>2</v>
      </c>
      <c r="CT104" s="382" t="n">
        <v>2</v>
      </c>
      <c r="CU104" s="382" t="n">
        <f aca="false">DCOUNT($H$20:$AD$4020,"入力ﾁｪｯｸ",CR103:CT104)</f>
        <v>0</v>
      </c>
      <c r="CV104" s="380"/>
      <c r="CW104" s="455"/>
      <c r="CX104" s="364"/>
      <c r="CY104" s="365" t="n">
        <v>1</v>
      </c>
      <c r="CZ104" s="383" t="n">
        <v>124</v>
      </c>
      <c r="DA104" s="365" t="n">
        <f aca="false">DCOUNT($AI$20:$AJ$73,"例№",CY103:CZ104)</f>
        <v>0</v>
      </c>
      <c r="DB104" s="421"/>
      <c r="DC104" s="421"/>
      <c r="DD104" s="421"/>
      <c r="DE104" s="421"/>
      <c r="DF104" s="199"/>
      <c r="DG104" s="199"/>
      <c r="DH104" s="459"/>
      <c r="DI104" s="386" t="s">
        <v>1428</v>
      </c>
      <c r="DJ104" s="386"/>
      <c r="DK104" s="386"/>
      <c r="DL104" s="401" t="n">
        <v>0</v>
      </c>
      <c r="DM104" s="401" t="n">
        <v>30</v>
      </c>
      <c r="DN104" s="387" t="n">
        <f aca="false">0.4*0.5</f>
        <v>0.2</v>
      </c>
      <c r="DO104" s="388" t="n">
        <f aca="false">0.08*0.5</f>
        <v>0.04</v>
      </c>
      <c r="DP104" s="386" t="s">
        <v>368</v>
      </c>
      <c r="DQ104" s="386" t="s">
        <v>818</v>
      </c>
      <c r="DR104" s="386" t="s">
        <v>1411</v>
      </c>
      <c r="DS104" s="108"/>
      <c r="DT104" s="199"/>
      <c r="DU104" s="199"/>
      <c r="DV104" s="199"/>
      <c r="DW104" s="199"/>
      <c r="DX104" s="199"/>
      <c r="DY104" s="199"/>
    </row>
    <row r="105" customFormat="false" ht="15" hidden="false" customHeight="true" outlineLevel="0" collapsed="false">
      <c r="B105" s="326" t="n">
        <v>85</v>
      </c>
      <c r="C105" s="327"/>
      <c r="D105" s="327"/>
      <c r="E105" s="327"/>
      <c r="F105" s="327"/>
      <c r="G105" s="328"/>
      <c r="H105" s="329" t="n">
        <f aca="false">IF(K105=" "," ",COUNT(K105))</f>
        <v>0</v>
      </c>
      <c r="I105" s="326" t="n">
        <v>85</v>
      </c>
      <c r="J105" s="327"/>
      <c r="K105" s="327"/>
      <c r="L105" s="330" t="e">
        <f aca="false">LOOKUP(K105,$K$7:$K$16,$L$7:$L$16)</f>
        <v>#N/A</v>
      </c>
      <c r="M105" s="327"/>
      <c r="N105" s="327"/>
      <c r="O105" s="331" t="str">
        <f aca="false">UPPER(N105)</f>
        <v/>
      </c>
      <c r="P105" s="331" t="str">
        <f aca="false">JIS(O105)</f>
        <v/>
      </c>
      <c r="Q105" s="327"/>
      <c r="R105" s="332" t="s">
        <v>1213</v>
      </c>
      <c r="S105" s="327"/>
      <c r="T105" s="332" t="s">
        <v>1179</v>
      </c>
      <c r="U105" s="327" t="n">
        <v>0</v>
      </c>
      <c r="V105" s="330" t="str">
        <f aca="false">LOOKUP(U105,$U$12:$U$16,$V$12:$V$16)</f>
        <v>１～４以外</v>
      </c>
      <c r="W105" s="327" t="n">
        <v>0</v>
      </c>
      <c r="X105" s="330" t="str">
        <f aca="false">LOOKUP(W105,$W$14:$W$16,$X$14:$X$16)</f>
        <v>装着なし</v>
      </c>
      <c r="Y105" s="327"/>
      <c r="Z105" s="333"/>
      <c r="AA105" s="334"/>
      <c r="AB105" s="335" t="e">
        <f aca="false">LOOKUP(AA105,$AA$14:$AA$16,$AB$14:$AB$16)</f>
        <v>#N/A</v>
      </c>
      <c r="AC105" s="336" t="str">
        <f aca="false">UPPER(N105)</f>
        <v/>
      </c>
      <c r="AD105" s="432" t="str">
        <f aca="false">JIS(AC105)</f>
        <v/>
      </c>
      <c r="AO105" s="133"/>
      <c r="AP105" s="133"/>
      <c r="AQ105" s="133"/>
      <c r="AR105" s="133"/>
      <c r="AS105" s="133"/>
      <c r="AT105" s="133"/>
      <c r="AU105" s="346" t="n">
        <v>801</v>
      </c>
      <c r="AV105" s="347"/>
      <c r="AW105" s="347"/>
      <c r="AX105" s="347" t="n">
        <v>1</v>
      </c>
      <c r="AY105" s="404" t="s">
        <v>1259</v>
      </c>
      <c r="AZ105" s="404" t="s">
        <v>1260</v>
      </c>
      <c r="BA105" s="349" t="n">
        <f aca="false">DCOUNT($H$20:$AA$4020,$H$20,AU104:AZ106)</f>
        <v>0</v>
      </c>
      <c r="BD105" s="136" t="n">
        <v>85</v>
      </c>
      <c r="BE105" s="350" t="n">
        <f aca="false">IF(U105=1,Q105,Y105)</f>
        <v>0</v>
      </c>
      <c r="BF105" s="351" t="str">
        <f aca="false">IF(U105=1,IF(K105=3,"乗用",IF(K105=5,"乗用",(IF(K105=7,"乗用","トラ")))),"")</f>
        <v/>
      </c>
      <c r="BG105" s="351" t="str">
        <f aca="false">IF(U105=1,IF(BF105="トラ",INDEX($DI$1292:$DK$1295,MATCH(Y105,$DI$1292:$DI$1295,1),3),"乗用"),"")</f>
        <v/>
      </c>
      <c r="BH105" s="351" t="str">
        <f aca="false">UPPER(N105)</f>
        <v/>
      </c>
      <c r="BI105" s="351" t="str">
        <f aca="false">IF(U105=1,BG105,JIS(BH105))</f>
        <v/>
      </c>
      <c r="BJ105" s="350" t="str">
        <f aca="false">IF(ISERROR(FIND(LEFT(BI105&amp;"！",1),"１２３４５６７８９０")),"","〓")&amp;IF(U105=2,BI105&amp;"ＬＰ記号",BI105&amp;"記号")</f>
        <v>記号</v>
      </c>
      <c r="BK105" s="352" t="e">
        <f aca="true">INDEX(INDIRECT(BJ105),MATCH(BE105,INDIRECT(BJ105&amp;"重量"),1),MATCH($DN$22,$DN$22:$DO$22,0))</f>
        <v>#REF!</v>
      </c>
      <c r="BL105" s="350"/>
      <c r="BM105" s="352" t="e">
        <f aca="false">MIN(BK105:BL105)</f>
        <v>#REF!</v>
      </c>
      <c r="BN105" s="353" t="e">
        <f aca="false">IF(Y105&gt;3.5,Y105*Z105*BM105,Z105*BM105)</f>
        <v>#REF!</v>
      </c>
      <c r="BO105" s="354" t="e">
        <f aca="true">INDEX(INDIRECT(BJ105),MATCH(BE105,INDIRECT(BJ105&amp;"重量"),1),MATCH($DO$22,$DN$22:$DO$22,0))</f>
        <v>#REF!</v>
      </c>
      <c r="BP105" s="352"/>
      <c r="BQ105" s="352"/>
      <c r="BR105" s="354" t="e">
        <f aca="false">MIN(BO105:BQ105)</f>
        <v>#REF!</v>
      </c>
      <c r="BS105" s="353" t="e">
        <f aca="false">IF(Y105&gt;3.5,Y105*Z105*BR105,Z105*BR105)</f>
        <v>#REF!</v>
      </c>
      <c r="CB105" s="418"/>
      <c r="CC105" s="418"/>
      <c r="CD105" s="411" t="s">
        <v>1193</v>
      </c>
      <c r="CE105" s="361" t="s">
        <v>62</v>
      </c>
      <c r="CF105" s="361" t="s">
        <v>74</v>
      </c>
      <c r="CG105" s="413"/>
      <c r="CI105" s="379"/>
      <c r="CJ105" s="379"/>
      <c r="CK105" s="411" t="s">
        <v>1193</v>
      </c>
      <c r="CL105" s="477" t="s">
        <v>62</v>
      </c>
      <c r="CM105" s="361" t="s">
        <v>74</v>
      </c>
      <c r="CN105" s="413"/>
      <c r="CO105" s="512"/>
      <c r="CP105" s="379"/>
      <c r="CQ105" s="379"/>
      <c r="CR105" s="411" t="s">
        <v>1193</v>
      </c>
      <c r="CS105" s="477" t="s">
        <v>62</v>
      </c>
      <c r="CT105" s="361" t="s">
        <v>74</v>
      </c>
      <c r="CU105" s="413"/>
      <c r="CV105" s="362"/>
      <c r="CW105" s="455"/>
      <c r="CX105" s="364"/>
      <c r="CY105" s="365" t="s">
        <v>80</v>
      </c>
      <c r="CZ105" s="365" t="s">
        <v>1183</v>
      </c>
      <c r="DA105" s="356"/>
      <c r="DB105" s="366"/>
      <c r="DC105" s="366"/>
      <c r="DD105" s="366"/>
      <c r="DE105" s="366"/>
      <c r="DF105" s="199"/>
      <c r="DG105" s="199"/>
      <c r="DH105" s="459"/>
      <c r="DI105" s="386" t="s">
        <v>1429</v>
      </c>
      <c r="DJ105" s="386"/>
      <c r="DK105" s="386"/>
      <c r="DL105" s="386" t="n">
        <v>1.7</v>
      </c>
      <c r="DM105" s="386" t="n">
        <v>2.5</v>
      </c>
      <c r="DN105" s="387" t="n">
        <f aca="false">0.7*0.5</f>
        <v>0.35</v>
      </c>
      <c r="DO105" s="388" t="n">
        <f aca="false">0.09*0.5</f>
        <v>0.045</v>
      </c>
      <c r="DP105" s="386" t="s">
        <v>368</v>
      </c>
      <c r="DQ105" s="386" t="s">
        <v>209</v>
      </c>
      <c r="DR105" s="386" t="s">
        <v>1411</v>
      </c>
      <c r="DS105" s="108"/>
      <c r="DT105" s="199"/>
      <c r="DU105" s="199"/>
      <c r="DV105" s="199"/>
      <c r="DW105" s="199"/>
      <c r="DX105" s="199"/>
      <c r="DY105" s="199"/>
    </row>
    <row r="106" customFormat="false" ht="15" hidden="false" customHeight="true" outlineLevel="0" collapsed="false">
      <c r="B106" s="326" t="n">
        <v>86</v>
      </c>
      <c r="C106" s="327"/>
      <c r="D106" s="327"/>
      <c r="E106" s="327"/>
      <c r="F106" s="327"/>
      <c r="G106" s="328"/>
      <c r="H106" s="329" t="n">
        <f aca="false">IF(K106=" "," ",COUNT(K106))</f>
        <v>0</v>
      </c>
      <c r="I106" s="326" t="n">
        <v>86</v>
      </c>
      <c r="J106" s="327"/>
      <c r="K106" s="327"/>
      <c r="L106" s="330" t="e">
        <f aca="false">LOOKUP(K106,$K$7:$K$16,$L$7:$L$16)</f>
        <v>#N/A</v>
      </c>
      <c r="M106" s="327"/>
      <c r="N106" s="327"/>
      <c r="O106" s="331" t="str">
        <f aca="false">UPPER(N106)</f>
        <v/>
      </c>
      <c r="P106" s="331" t="str">
        <f aca="false">JIS(O106)</f>
        <v/>
      </c>
      <c r="Q106" s="327"/>
      <c r="R106" s="332" t="s">
        <v>1213</v>
      </c>
      <c r="S106" s="327"/>
      <c r="T106" s="332" t="s">
        <v>1179</v>
      </c>
      <c r="U106" s="327" t="n">
        <v>0</v>
      </c>
      <c r="V106" s="330" t="str">
        <f aca="false">LOOKUP(U106,$U$12:$U$16,$V$12:$V$16)</f>
        <v>１～４以外</v>
      </c>
      <c r="W106" s="327" t="n">
        <v>0</v>
      </c>
      <c r="X106" s="330" t="str">
        <f aca="false">LOOKUP(W106,$W$14:$W$16,$X$14:$X$16)</f>
        <v>装着なし</v>
      </c>
      <c r="Y106" s="327"/>
      <c r="Z106" s="333"/>
      <c r="AA106" s="334"/>
      <c r="AB106" s="335" t="e">
        <f aca="false">LOOKUP(AA106,$AA$14:$AA$16,$AB$14:$AB$16)</f>
        <v>#N/A</v>
      </c>
      <c r="AC106" s="336" t="str">
        <f aca="false">UPPER(N106)</f>
        <v/>
      </c>
      <c r="AD106" s="432" t="str">
        <f aca="false">JIS(AC106)</f>
        <v/>
      </c>
      <c r="AO106" s="133"/>
      <c r="AP106" s="133"/>
      <c r="AQ106" s="133"/>
      <c r="AR106" s="133"/>
      <c r="AS106" s="133"/>
      <c r="AT106" s="133"/>
      <c r="AU106" s="373" t="n">
        <v>801</v>
      </c>
      <c r="AV106" s="374"/>
      <c r="AW106" s="374"/>
      <c r="AX106" s="374" t="n">
        <v>3</v>
      </c>
      <c r="AY106" s="408" t="s">
        <v>1259</v>
      </c>
      <c r="AZ106" s="408" t="s">
        <v>1260</v>
      </c>
      <c r="BA106" s="376"/>
      <c r="BD106" s="136" t="n">
        <v>86</v>
      </c>
      <c r="BE106" s="350" t="n">
        <f aca="false">IF(U106=1,Q106,Y106)</f>
        <v>0</v>
      </c>
      <c r="BF106" s="351" t="str">
        <f aca="false">IF(U106=1,IF(K106=3,"乗用",IF(K106=5,"乗用",(IF(K106=7,"乗用","トラ")))),"")</f>
        <v/>
      </c>
      <c r="BG106" s="351" t="str">
        <f aca="false">IF(U106=1,IF(BF106="トラ",INDEX($DI$1292:$DK$1295,MATCH(Y106,$DI$1292:$DI$1295,1),3),"乗用"),"")</f>
        <v/>
      </c>
      <c r="BH106" s="351" t="str">
        <f aca="false">UPPER(N106)</f>
        <v/>
      </c>
      <c r="BI106" s="351" t="str">
        <f aca="false">IF(U106=1,BG106,JIS(BH106))</f>
        <v/>
      </c>
      <c r="BJ106" s="350" t="str">
        <f aca="false">IF(ISERROR(FIND(LEFT(BI106&amp;"！",1),"１２３４５６７８９０")),"","〓")&amp;IF(U106=2,BI106&amp;"ＬＰ記号",BI106&amp;"記号")</f>
        <v>記号</v>
      </c>
      <c r="BK106" s="352" t="e">
        <f aca="true">INDEX(INDIRECT(BJ106),MATCH(BE106,INDIRECT(BJ106&amp;"重量"),1),MATCH($DN$22,$DN$22:$DO$22,0))</f>
        <v>#REF!</v>
      </c>
      <c r="BL106" s="350"/>
      <c r="BM106" s="352" t="e">
        <f aca="false">MIN(BK106:BL106)</f>
        <v>#REF!</v>
      </c>
      <c r="BN106" s="353" t="e">
        <f aca="false">IF(Y106&gt;3.5,Y106*Z106*BM106,Z106*BM106)</f>
        <v>#REF!</v>
      </c>
      <c r="BO106" s="354" t="e">
        <f aca="true">INDEX(INDIRECT(BJ106),MATCH(BE106,INDIRECT(BJ106&amp;"重量"),1),MATCH($DO$22,$DN$22:$DO$22,0))</f>
        <v>#REF!</v>
      </c>
      <c r="BP106" s="352"/>
      <c r="BQ106" s="352"/>
      <c r="BR106" s="354" t="e">
        <f aca="false">MIN(BO106:BQ106)</f>
        <v>#REF!</v>
      </c>
      <c r="BS106" s="353" t="e">
        <f aca="false">IF(Y106&gt;3.5,Y106*Z106*BR106,Z106*BR106)</f>
        <v>#REF!</v>
      </c>
      <c r="CB106" s="418"/>
      <c r="CC106" s="418"/>
      <c r="CD106" s="454" t="s">
        <v>1384</v>
      </c>
      <c r="CE106" s="437" t="n">
        <v>0</v>
      </c>
      <c r="CF106" s="381" t="n">
        <v>1</v>
      </c>
      <c r="CG106" s="382" t="n">
        <f aca="false">DCOUNT($H$20:$AD$4020,"入力ﾁｪｯｸ",CD105:CF107)</f>
        <v>0</v>
      </c>
      <c r="CI106" s="379"/>
      <c r="CJ106" s="379"/>
      <c r="CK106" s="454" t="s">
        <v>1395</v>
      </c>
      <c r="CL106" s="478" t="n">
        <v>2</v>
      </c>
      <c r="CM106" s="382" t="n">
        <v>3</v>
      </c>
      <c r="CN106" s="382" t="n">
        <f aca="false">DCOUNT($H$20:$AD$4020,"入力ﾁｪｯｸ",CK105:CM106)</f>
        <v>0</v>
      </c>
      <c r="CO106" s="512"/>
      <c r="CP106" s="379"/>
      <c r="CQ106" s="379"/>
      <c r="CR106" s="454" t="s">
        <v>1395</v>
      </c>
      <c r="CS106" s="478" t="n">
        <v>2</v>
      </c>
      <c r="CT106" s="382" t="n">
        <v>2</v>
      </c>
      <c r="CU106" s="382" t="n">
        <f aca="false">DCOUNT($H$20:$AD$4020,"入力ﾁｪｯｸ",CR105:CT106)</f>
        <v>0</v>
      </c>
      <c r="CV106" s="380"/>
      <c r="CW106" s="455"/>
      <c r="CX106" s="364"/>
      <c r="CY106" s="365" t="n">
        <v>1</v>
      </c>
      <c r="CZ106" s="383" t="n">
        <v>125</v>
      </c>
      <c r="DA106" s="365" t="n">
        <f aca="false">DCOUNT($AI$20:$AJ$73,"例№",CY105:CZ106)</f>
        <v>0</v>
      </c>
      <c r="DB106" s="421"/>
      <c r="DC106" s="421"/>
      <c r="DD106" s="421"/>
      <c r="DE106" s="421"/>
      <c r="DF106" s="199"/>
      <c r="DG106" s="199"/>
      <c r="DH106" s="459"/>
      <c r="DI106" s="386" t="s">
        <v>1430</v>
      </c>
      <c r="DJ106" s="386"/>
      <c r="DK106" s="386"/>
      <c r="DL106" s="386" t="n">
        <v>3.5</v>
      </c>
      <c r="DM106" s="386" t="n">
        <v>12</v>
      </c>
      <c r="DN106" s="387" t="n">
        <f aca="false">0.35*0.5</f>
        <v>0.175</v>
      </c>
      <c r="DO106" s="388" t="n">
        <f aca="false">0.023*0.5</f>
        <v>0.0115</v>
      </c>
      <c r="DP106" s="386" t="s">
        <v>368</v>
      </c>
      <c r="DQ106" s="386" t="s">
        <v>209</v>
      </c>
      <c r="DR106" s="386" t="s">
        <v>1411</v>
      </c>
      <c r="DS106" s="108"/>
      <c r="DT106" s="199"/>
      <c r="DU106" s="199"/>
      <c r="DV106" s="199"/>
      <c r="DW106" s="199"/>
      <c r="DX106" s="199"/>
      <c r="DY106" s="199"/>
    </row>
    <row r="107" customFormat="false" ht="15" hidden="false" customHeight="true" outlineLevel="0" collapsed="false">
      <c r="B107" s="326" t="n">
        <v>87</v>
      </c>
      <c r="C107" s="327"/>
      <c r="D107" s="327"/>
      <c r="E107" s="327"/>
      <c r="F107" s="327"/>
      <c r="G107" s="328"/>
      <c r="H107" s="329" t="n">
        <f aca="false">IF(K107=" "," ",COUNT(K107))</f>
        <v>0</v>
      </c>
      <c r="I107" s="326" t="n">
        <v>87</v>
      </c>
      <c r="J107" s="327"/>
      <c r="K107" s="327"/>
      <c r="L107" s="330" t="e">
        <f aca="false">LOOKUP(K107,$K$7:$K$16,$L$7:$L$16)</f>
        <v>#N/A</v>
      </c>
      <c r="M107" s="327"/>
      <c r="N107" s="327"/>
      <c r="O107" s="331" t="str">
        <f aca="false">UPPER(N107)</f>
        <v/>
      </c>
      <c r="P107" s="331" t="str">
        <f aca="false">JIS(O107)</f>
        <v/>
      </c>
      <c r="Q107" s="327"/>
      <c r="R107" s="332" t="s">
        <v>1213</v>
      </c>
      <c r="S107" s="327"/>
      <c r="T107" s="332" t="s">
        <v>1179</v>
      </c>
      <c r="U107" s="327" t="n">
        <v>0</v>
      </c>
      <c r="V107" s="330" t="str">
        <f aca="false">LOOKUP(U107,$U$12:$U$16,$V$12:$V$16)</f>
        <v>１～４以外</v>
      </c>
      <c r="W107" s="327" t="n">
        <v>0</v>
      </c>
      <c r="X107" s="330" t="str">
        <f aca="false">LOOKUP(W107,$W$14:$W$16,$X$14:$X$16)</f>
        <v>装着なし</v>
      </c>
      <c r="Y107" s="327"/>
      <c r="Z107" s="333"/>
      <c r="AA107" s="334"/>
      <c r="AB107" s="335" t="e">
        <f aca="false">LOOKUP(AA107,$AA$14:$AA$16,$AB$14:$AB$16)</f>
        <v>#N/A</v>
      </c>
      <c r="AC107" s="336" t="str">
        <f aca="false">UPPER(N107)</f>
        <v/>
      </c>
      <c r="AD107" s="432" t="str">
        <f aca="false">JIS(AC107)</f>
        <v/>
      </c>
      <c r="AO107" s="133"/>
      <c r="AP107" s="133"/>
      <c r="AQ107" s="133"/>
      <c r="AR107" s="133"/>
      <c r="AS107" s="133"/>
      <c r="AT107" s="133"/>
      <c r="AU107" s="439" t="s">
        <v>54</v>
      </c>
      <c r="AV107" s="440" t="s">
        <v>54</v>
      </c>
      <c r="AW107" s="440" t="s">
        <v>54</v>
      </c>
      <c r="AX107" s="440" t="s">
        <v>74</v>
      </c>
      <c r="AY107" s="440" t="s">
        <v>1190</v>
      </c>
      <c r="AZ107" s="440" t="s">
        <v>1190</v>
      </c>
      <c r="BA107" s="416" t="s">
        <v>1195</v>
      </c>
      <c r="BD107" s="136" t="n">
        <v>87</v>
      </c>
      <c r="BE107" s="350" t="n">
        <f aca="false">IF(U107=1,Q107,Y107)</f>
        <v>0</v>
      </c>
      <c r="BF107" s="351" t="str">
        <f aca="false">IF(U107=1,IF(K107=3,"乗用",IF(K107=5,"乗用",(IF(K107=7,"乗用","トラ")))),"")</f>
        <v/>
      </c>
      <c r="BG107" s="351" t="str">
        <f aca="false">IF(U107=1,IF(BF107="トラ",INDEX($DI$1292:$DK$1295,MATCH(Y107,$DI$1292:$DI$1295,1),3),"乗用"),"")</f>
        <v/>
      </c>
      <c r="BH107" s="351" t="str">
        <f aca="false">UPPER(N107)</f>
        <v/>
      </c>
      <c r="BI107" s="351" t="str">
        <f aca="false">IF(U107=1,BG107,JIS(BH107))</f>
        <v/>
      </c>
      <c r="BJ107" s="350" t="str">
        <f aca="false">IF(ISERROR(FIND(LEFT(BI107&amp;"！",1),"１２３４５６７８９０")),"","〓")&amp;IF(U107=2,BI107&amp;"ＬＰ記号",BI107&amp;"記号")</f>
        <v>記号</v>
      </c>
      <c r="BK107" s="352" t="e">
        <f aca="true">INDEX(INDIRECT(BJ107),MATCH(BE107,INDIRECT(BJ107&amp;"重量"),1),MATCH($DN$22,$DN$22:$DO$22,0))</f>
        <v>#REF!</v>
      </c>
      <c r="BL107" s="350"/>
      <c r="BM107" s="352" t="e">
        <f aca="false">MIN(BK107:BL107)</f>
        <v>#REF!</v>
      </c>
      <c r="BN107" s="353" t="e">
        <f aca="false">IF(Y107&gt;3.5,Y107*Z107*BM107,Z107*BM107)</f>
        <v>#REF!</v>
      </c>
      <c r="BO107" s="354" t="e">
        <f aca="true">INDEX(INDIRECT(BJ107),MATCH(BE107,INDIRECT(BJ107&amp;"重量"),1),MATCH($DO$22,$DN$22:$DO$22,0))</f>
        <v>#REF!</v>
      </c>
      <c r="BP107" s="352"/>
      <c r="BQ107" s="352"/>
      <c r="BR107" s="354" t="e">
        <f aca="false">MIN(BO107:BQ107)</f>
        <v>#REF!</v>
      </c>
      <c r="BS107" s="353" t="e">
        <f aca="false">IF(Y107&gt;3.5,Y107*Z107*BR107,Z107*BR107)</f>
        <v>#REF!</v>
      </c>
      <c r="CB107" s="379"/>
      <c r="CC107" s="379"/>
      <c r="CD107" s="454" t="s">
        <v>1384</v>
      </c>
      <c r="CE107" s="441" t="n">
        <v>0</v>
      </c>
      <c r="CF107" s="405" t="n">
        <v>2</v>
      </c>
      <c r="CG107" s="407"/>
      <c r="CI107" s="379"/>
      <c r="CJ107" s="379"/>
      <c r="CK107" s="468" t="s">
        <v>1193</v>
      </c>
      <c r="CL107" s="469" t="s">
        <v>62</v>
      </c>
      <c r="CM107" s="469" t="s">
        <v>74</v>
      </c>
      <c r="CN107" s="470"/>
      <c r="CO107" s="512"/>
      <c r="CP107" s="379"/>
      <c r="CQ107" s="379"/>
      <c r="CR107" s="468" t="s">
        <v>1193</v>
      </c>
      <c r="CS107" s="469" t="s">
        <v>62</v>
      </c>
      <c r="CT107" s="469" t="s">
        <v>74</v>
      </c>
      <c r="CU107" s="470"/>
      <c r="CV107" s="362"/>
      <c r="CW107" s="363" t="s">
        <v>1431</v>
      </c>
      <c r="CX107" s="364" t="n">
        <f aca="false">SUM(DA107:DA116)</f>
        <v>0</v>
      </c>
      <c r="CY107" s="365" t="s">
        <v>80</v>
      </c>
      <c r="CZ107" s="365" t="s">
        <v>1183</v>
      </c>
      <c r="DA107" s="356"/>
      <c r="DB107" s="366"/>
      <c r="DC107" s="366"/>
      <c r="DD107" s="366"/>
      <c r="DE107" s="366"/>
      <c r="DF107" s="199"/>
      <c r="DG107" s="199"/>
      <c r="DH107" s="459"/>
      <c r="DI107" s="386" t="s">
        <v>1432</v>
      </c>
      <c r="DJ107" s="386"/>
      <c r="DK107" s="386"/>
      <c r="DL107" s="386" t="n">
        <v>1.7</v>
      </c>
      <c r="DM107" s="386" t="n">
        <v>2.5</v>
      </c>
      <c r="DN107" s="387" t="n">
        <f aca="false">0.4*0.5</f>
        <v>0.2</v>
      </c>
      <c r="DO107" s="388" t="n">
        <v>0</v>
      </c>
      <c r="DP107" s="386" t="s">
        <v>210</v>
      </c>
      <c r="DQ107" s="386" t="s">
        <v>209</v>
      </c>
      <c r="DR107" s="386" t="s">
        <v>1411</v>
      </c>
      <c r="DS107" s="108"/>
      <c r="DT107" s="199"/>
      <c r="DU107" s="199"/>
      <c r="DV107" s="199"/>
      <c r="DW107" s="199"/>
      <c r="DX107" s="199"/>
      <c r="DY107" s="199"/>
    </row>
    <row r="108" customFormat="false" ht="15" hidden="false" customHeight="true" outlineLevel="0" collapsed="false">
      <c r="B108" s="326" t="n">
        <v>88</v>
      </c>
      <c r="C108" s="327"/>
      <c r="D108" s="327"/>
      <c r="E108" s="327"/>
      <c r="F108" s="327"/>
      <c r="G108" s="328"/>
      <c r="H108" s="329" t="n">
        <f aca="false">IF(K108=" "," ",COUNT(K108))</f>
        <v>0</v>
      </c>
      <c r="I108" s="326" t="n">
        <v>88</v>
      </c>
      <c r="J108" s="327"/>
      <c r="K108" s="327"/>
      <c r="L108" s="330" t="e">
        <f aca="false">LOOKUP(K108,$K$7:$K$16,$L$7:$L$16)</f>
        <v>#N/A</v>
      </c>
      <c r="M108" s="327"/>
      <c r="N108" s="327"/>
      <c r="O108" s="331" t="str">
        <f aca="false">UPPER(N108)</f>
        <v/>
      </c>
      <c r="P108" s="331" t="str">
        <f aca="false">JIS(O108)</f>
        <v/>
      </c>
      <c r="Q108" s="327"/>
      <c r="R108" s="332" t="s">
        <v>1213</v>
      </c>
      <c r="S108" s="327"/>
      <c r="T108" s="332" t="s">
        <v>1179</v>
      </c>
      <c r="U108" s="327" t="n">
        <v>0</v>
      </c>
      <c r="V108" s="330" t="str">
        <f aca="false">LOOKUP(U108,$U$12:$U$16,$V$12:$V$16)</f>
        <v>１～４以外</v>
      </c>
      <c r="W108" s="327" t="n">
        <v>0</v>
      </c>
      <c r="X108" s="330" t="str">
        <f aca="false">LOOKUP(W108,$W$14:$W$16,$X$14:$X$16)</f>
        <v>装着なし</v>
      </c>
      <c r="Y108" s="327"/>
      <c r="Z108" s="333"/>
      <c r="AA108" s="334"/>
      <c r="AB108" s="335" t="e">
        <f aca="false">LOOKUP(AA108,$AA$14:$AA$16,$AB$14:$AB$16)</f>
        <v>#N/A</v>
      </c>
      <c r="AC108" s="336" t="str">
        <f aca="false">UPPER(N108)</f>
        <v/>
      </c>
      <c r="AD108" s="432" t="str">
        <f aca="false">JIS(AC108)</f>
        <v/>
      </c>
      <c r="AO108" s="133"/>
      <c r="AP108" s="133"/>
      <c r="AQ108" s="133"/>
      <c r="AR108" s="133"/>
      <c r="AS108" s="133"/>
      <c r="AT108" s="133"/>
      <c r="AU108" s="346" t="n">
        <v>801</v>
      </c>
      <c r="AV108" s="347"/>
      <c r="AW108" s="347"/>
      <c r="AX108" s="347" t="n">
        <v>1</v>
      </c>
      <c r="AY108" s="404" t="s">
        <v>1272</v>
      </c>
      <c r="AZ108" s="347"/>
      <c r="BA108" s="349" t="n">
        <f aca="false">DCOUNT($H$20:$AA$4020,$H$20,AU107:AZ109)</f>
        <v>0</v>
      </c>
      <c r="BD108" s="136" t="n">
        <v>88</v>
      </c>
      <c r="BE108" s="350" t="n">
        <f aca="false">IF(U108=1,Q108,Y108)</f>
        <v>0</v>
      </c>
      <c r="BF108" s="351" t="str">
        <f aca="false">IF(U108=1,IF(K108=3,"乗用",IF(K108=5,"乗用",(IF(K108=7,"乗用","トラ")))),"")</f>
        <v/>
      </c>
      <c r="BG108" s="351" t="str">
        <f aca="false">IF(U108=1,IF(BF108="トラ",INDEX($DI$1292:$DK$1295,MATCH(Y108,$DI$1292:$DI$1295,1),3),"乗用"),"")</f>
        <v/>
      </c>
      <c r="BH108" s="351" t="str">
        <f aca="false">UPPER(N108)</f>
        <v/>
      </c>
      <c r="BI108" s="351" t="str">
        <f aca="false">IF(U108=1,BG108,JIS(BH108))</f>
        <v/>
      </c>
      <c r="BJ108" s="350" t="str">
        <f aca="false">IF(ISERROR(FIND(LEFT(BI108&amp;"！",1),"１２３４５６７８９０")),"","〓")&amp;IF(U108=2,BI108&amp;"ＬＰ記号",BI108&amp;"記号")</f>
        <v>記号</v>
      </c>
      <c r="BK108" s="352" t="e">
        <f aca="true">INDEX(INDIRECT(BJ108),MATCH(BE108,INDIRECT(BJ108&amp;"重量"),1),MATCH($DN$22,$DN$22:$DO$22,0))</f>
        <v>#REF!</v>
      </c>
      <c r="BL108" s="350"/>
      <c r="BM108" s="352" t="e">
        <f aca="false">MIN(BK108:BL108)</f>
        <v>#REF!</v>
      </c>
      <c r="BN108" s="353" t="e">
        <f aca="false">IF(Y108&gt;3.5,Y108*Z108*BM108,Z108*BM108)</f>
        <v>#REF!</v>
      </c>
      <c r="BO108" s="354" t="e">
        <f aca="true">INDEX(INDIRECT(BJ108),MATCH(BE108,INDIRECT(BJ108&amp;"重量"),1),MATCH($DO$22,$DN$22:$DO$22,0))</f>
        <v>#REF!</v>
      </c>
      <c r="BP108" s="352"/>
      <c r="BQ108" s="352"/>
      <c r="BR108" s="354" t="e">
        <f aca="false">MIN(BO108:BQ108)</f>
        <v>#REF!</v>
      </c>
      <c r="BS108" s="353" t="e">
        <f aca="false">IF(Y108&gt;3.5,Y108*Z108*BR108,Z108*BR108)</f>
        <v>#REF!</v>
      </c>
      <c r="CB108" s="418"/>
      <c r="CC108" s="418"/>
      <c r="CD108" s="411" t="s">
        <v>1193</v>
      </c>
      <c r="CE108" s="361" t="s">
        <v>62</v>
      </c>
      <c r="CF108" s="361" t="s">
        <v>74</v>
      </c>
      <c r="CG108" s="413"/>
      <c r="CI108" s="379"/>
      <c r="CJ108" s="379"/>
      <c r="CK108" s="472" t="s">
        <v>1399</v>
      </c>
      <c r="CL108" s="473" t="n">
        <v>2</v>
      </c>
      <c r="CM108" s="474" t="n">
        <v>3</v>
      </c>
      <c r="CN108" s="474" t="n">
        <f aca="false">DCOUNT($H$20:$AD$4020,"入力ﾁｪｯｸ",CK107:CM108)</f>
        <v>0</v>
      </c>
      <c r="CO108" s="512"/>
      <c r="CP108" s="379"/>
      <c r="CQ108" s="379"/>
      <c r="CR108" s="472" t="s">
        <v>1399</v>
      </c>
      <c r="CS108" s="473" t="n">
        <v>2</v>
      </c>
      <c r="CT108" s="474" t="n">
        <v>2</v>
      </c>
      <c r="CU108" s="474" t="n">
        <f aca="false">DCOUNT($H$20:$AD$4020,"入力ﾁｪｯｸ",CR107:CT108)</f>
        <v>0</v>
      </c>
      <c r="CV108" s="362"/>
      <c r="CW108" s="363"/>
      <c r="CX108" s="364"/>
      <c r="CY108" s="365" t="n">
        <v>1</v>
      </c>
      <c r="CZ108" s="383" t="n">
        <v>131</v>
      </c>
      <c r="DA108" s="365" t="n">
        <f aca="false">DCOUNT($AI$20:$AJ$73,"例№",CY107:CZ108)</f>
        <v>0</v>
      </c>
      <c r="DB108" s="366"/>
      <c r="DC108" s="366"/>
      <c r="DD108" s="366"/>
      <c r="DE108" s="366"/>
      <c r="DF108" s="199"/>
      <c r="DG108" s="199"/>
      <c r="DH108" s="459"/>
      <c r="DI108" s="386" t="s">
        <v>1433</v>
      </c>
      <c r="DJ108" s="386"/>
      <c r="DK108" s="386"/>
      <c r="DL108" s="386" t="n">
        <v>2.5</v>
      </c>
      <c r="DM108" s="386" t="n">
        <v>3.5</v>
      </c>
      <c r="DN108" s="387" t="n">
        <f aca="false">0.4*0.5</f>
        <v>0.2</v>
      </c>
      <c r="DO108" s="388" t="n">
        <v>0</v>
      </c>
      <c r="DP108" s="386" t="s">
        <v>210</v>
      </c>
      <c r="DQ108" s="386" t="s">
        <v>209</v>
      </c>
      <c r="DR108" s="386" t="s">
        <v>1411</v>
      </c>
      <c r="DS108" s="108"/>
      <c r="DT108" s="199"/>
      <c r="DU108" s="199"/>
      <c r="DV108" s="199"/>
      <c r="DW108" s="199"/>
      <c r="DX108" s="199"/>
      <c r="DY108" s="199"/>
    </row>
    <row r="109" customFormat="false" ht="15" hidden="false" customHeight="true" outlineLevel="0" collapsed="false">
      <c r="B109" s="326" t="n">
        <v>89</v>
      </c>
      <c r="C109" s="327"/>
      <c r="D109" s="327"/>
      <c r="E109" s="327"/>
      <c r="F109" s="327"/>
      <c r="G109" s="328"/>
      <c r="H109" s="329" t="n">
        <f aca="false">IF(K109=" "," ",COUNT(K109))</f>
        <v>0</v>
      </c>
      <c r="I109" s="326" t="n">
        <v>89</v>
      </c>
      <c r="J109" s="327"/>
      <c r="K109" s="327"/>
      <c r="L109" s="330" t="e">
        <f aca="false">LOOKUP(K109,$K$7:$K$16,$L$7:$L$16)</f>
        <v>#N/A</v>
      </c>
      <c r="M109" s="327"/>
      <c r="N109" s="327"/>
      <c r="O109" s="331" t="str">
        <f aca="false">UPPER(N109)</f>
        <v/>
      </c>
      <c r="P109" s="331" t="str">
        <f aca="false">JIS(O109)</f>
        <v/>
      </c>
      <c r="Q109" s="327"/>
      <c r="R109" s="332" t="s">
        <v>1213</v>
      </c>
      <c r="S109" s="327"/>
      <c r="T109" s="332" t="s">
        <v>1179</v>
      </c>
      <c r="U109" s="327" t="n">
        <v>0</v>
      </c>
      <c r="V109" s="330" t="str">
        <f aca="false">LOOKUP(U109,$U$12:$U$16,$V$12:$V$16)</f>
        <v>１～４以外</v>
      </c>
      <c r="W109" s="327" t="n">
        <v>0</v>
      </c>
      <c r="X109" s="330" t="str">
        <f aca="false">LOOKUP(W109,$W$14:$W$16,$X$14:$X$16)</f>
        <v>装着なし</v>
      </c>
      <c r="Y109" s="327"/>
      <c r="Z109" s="333"/>
      <c r="AA109" s="334"/>
      <c r="AB109" s="335" t="e">
        <f aca="false">LOOKUP(AA109,$AA$14:$AA$16,$AB$14:$AB$16)</f>
        <v>#N/A</v>
      </c>
      <c r="AC109" s="336" t="str">
        <f aca="false">UPPER(N109)</f>
        <v/>
      </c>
      <c r="AD109" s="432" t="str">
        <f aca="false">JIS(AC109)</f>
        <v/>
      </c>
      <c r="AO109" s="133"/>
      <c r="AP109" s="133"/>
      <c r="AQ109" s="133"/>
      <c r="AR109" s="133"/>
      <c r="AS109" s="133"/>
      <c r="AT109" s="133"/>
      <c r="AU109" s="373" t="n">
        <v>801</v>
      </c>
      <c r="AV109" s="374"/>
      <c r="AW109" s="374"/>
      <c r="AX109" s="374" t="n">
        <v>3</v>
      </c>
      <c r="AY109" s="408" t="s">
        <v>1272</v>
      </c>
      <c r="AZ109" s="374"/>
      <c r="BA109" s="376"/>
      <c r="BD109" s="136" t="n">
        <v>89</v>
      </c>
      <c r="BE109" s="350" t="n">
        <f aca="false">IF(U109=1,Q109,Y109)</f>
        <v>0</v>
      </c>
      <c r="BF109" s="351" t="str">
        <f aca="false">IF(U109=1,IF(K109=3,"乗用",IF(K109=5,"乗用",(IF(K109=7,"乗用","トラ")))),"")</f>
        <v/>
      </c>
      <c r="BG109" s="351" t="str">
        <f aca="false">IF(U109=1,IF(BF109="トラ",INDEX($DI$1292:$DK$1295,MATCH(Y109,$DI$1292:$DI$1295,1),3),"乗用"),"")</f>
        <v/>
      </c>
      <c r="BH109" s="351" t="str">
        <f aca="false">UPPER(N109)</f>
        <v/>
      </c>
      <c r="BI109" s="351" t="str">
        <f aca="false">IF(U109=1,BG109,JIS(BH109))</f>
        <v/>
      </c>
      <c r="BJ109" s="350" t="str">
        <f aca="false">IF(ISERROR(FIND(LEFT(BI109&amp;"！",1),"１２３４５６７８９０")),"","〓")&amp;IF(U109=2,BI109&amp;"ＬＰ記号",BI109&amp;"記号")</f>
        <v>記号</v>
      </c>
      <c r="BK109" s="352" t="e">
        <f aca="true">INDEX(INDIRECT(BJ109),MATCH(BE109,INDIRECT(BJ109&amp;"重量"),1),MATCH($DN$22,$DN$22:$DO$22,0))</f>
        <v>#REF!</v>
      </c>
      <c r="BL109" s="350"/>
      <c r="BM109" s="352" t="e">
        <f aca="false">MIN(BK109:BL109)</f>
        <v>#REF!</v>
      </c>
      <c r="BN109" s="353" t="e">
        <f aca="false">IF(Y109&gt;3.5,Y109*Z109*BM109,Z109*BM109)</f>
        <v>#REF!</v>
      </c>
      <c r="BO109" s="354" t="e">
        <f aca="true">INDEX(INDIRECT(BJ109),MATCH(BE109,INDIRECT(BJ109&amp;"重量"),1),MATCH($DO$22,$DN$22:$DO$22,0))</f>
        <v>#REF!</v>
      </c>
      <c r="BP109" s="352"/>
      <c r="BQ109" s="352"/>
      <c r="BR109" s="354" t="e">
        <f aca="false">MIN(BO109:BQ109)</f>
        <v>#REF!</v>
      </c>
      <c r="BS109" s="353" t="e">
        <f aca="false">IF(Y109&gt;3.5,Y109*Z109*BR109,Z109*BR109)</f>
        <v>#REF!</v>
      </c>
      <c r="CB109" s="418"/>
      <c r="CC109" s="418"/>
      <c r="CD109" s="475" t="s">
        <v>1387</v>
      </c>
      <c r="CE109" s="437" t="n">
        <v>0</v>
      </c>
      <c r="CF109" s="381" t="n">
        <v>1</v>
      </c>
      <c r="CG109" s="382" t="n">
        <f aca="false">DCOUNT($H$20:$AD$4020,"入力ﾁｪｯｸ",CD108:CF110)</f>
        <v>0</v>
      </c>
      <c r="CI109" s="379"/>
      <c r="CJ109" s="379"/>
      <c r="CK109" s="468" t="s">
        <v>1193</v>
      </c>
      <c r="CL109" s="469" t="s">
        <v>62</v>
      </c>
      <c r="CM109" s="469" t="s">
        <v>74</v>
      </c>
      <c r="CN109" s="470"/>
      <c r="CO109" s="512"/>
      <c r="CP109" s="379"/>
      <c r="CQ109" s="379"/>
      <c r="CR109" s="468" t="s">
        <v>1193</v>
      </c>
      <c r="CS109" s="469" t="s">
        <v>62</v>
      </c>
      <c r="CT109" s="469" t="s">
        <v>74</v>
      </c>
      <c r="CU109" s="470"/>
      <c r="CV109" s="380"/>
      <c r="CW109" s="363"/>
      <c r="CX109" s="364"/>
      <c r="CY109" s="365" t="s">
        <v>80</v>
      </c>
      <c r="CZ109" s="365" t="s">
        <v>1183</v>
      </c>
      <c r="DA109" s="356"/>
      <c r="DB109" s="421"/>
      <c r="DC109" s="421"/>
      <c r="DD109" s="421"/>
      <c r="DE109" s="421"/>
      <c r="DF109" s="199"/>
      <c r="DG109" s="199"/>
      <c r="DH109" s="459"/>
      <c r="DI109" s="386"/>
      <c r="DJ109" s="386"/>
      <c r="DK109" s="386"/>
      <c r="DL109" s="386" t="n">
        <v>3.5</v>
      </c>
      <c r="DM109" s="386" t="n">
        <v>30</v>
      </c>
      <c r="DN109" s="387" t="n">
        <f aca="false">0.33*0.5</f>
        <v>0.165</v>
      </c>
      <c r="DO109" s="388" t="n">
        <v>0</v>
      </c>
      <c r="DP109" s="386" t="s">
        <v>210</v>
      </c>
      <c r="DQ109" s="386" t="s">
        <v>209</v>
      </c>
      <c r="DR109" s="386" t="s">
        <v>1411</v>
      </c>
      <c r="DS109" s="108"/>
      <c r="DT109" s="199"/>
      <c r="DU109" s="199"/>
      <c r="DV109" s="199"/>
      <c r="DW109" s="199"/>
      <c r="DX109" s="199"/>
      <c r="DY109" s="199"/>
    </row>
    <row r="110" customFormat="false" ht="15" hidden="false" customHeight="true" outlineLevel="0" collapsed="false">
      <c r="B110" s="326" t="n">
        <v>90</v>
      </c>
      <c r="C110" s="327"/>
      <c r="D110" s="327"/>
      <c r="E110" s="327"/>
      <c r="F110" s="327"/>
      <c r="G110" s="328"/>
      <c r="H110" s="329" t="n">
        <f aca="false">IF(K110=" "," ",COUNT(K110))</f>
        <v>0</v>
      </c>
      <c r="I110" s="326" t="n">
        <v>90</v>
      </c>
      <c r="J110" s="327"/>
      <c r="K110" s="327"/>
      <c r="L110" s="330" t="e">
        <f aca="false">LOOKUP(K110,$K$7:$K$16,$L$7:$L$16)</f>
        <v>#N/A</v>
      </c>
      <c r="M110" s="327"/>
      <c r="N110" s="327"/>
      <c r="O110" s="331" t="str">
        <f aca="false">UPPER(N110)</f>
        <v/>
      </c>
      <c r="P110" s="331" t="str">
        <f aca="false">JIS(O110)</f>
        <v/>
      </c>
      <c r="Q110" s="327"/>
      <c r="R110" s="332" t="s">
        <v>1213</v>
      </c>
      <c r="S110" s="327"/>
      <c r="T110" s="332" t="s">
        <v>1179</v>
      </c>
      <c r="U110" s="327" t="n">
        <v>0</v>
      </c>
      <c r="V110" s="330" t="str">
        <f aca="false">LOOKUP(U110,$U$12:$U$16,$V$12:$V$16)</f>
        <v>１～４以外</v>
      </c>
      <c r="W110" s="327" t="n">
        <v>0</v>
      </c>
      <c r="X110" s="330" t="str">
        <f aca="false">LOOKUP(W110,$W$14:$W$16,$X$14:$X$16)</f>
        <v>装着なし</v>
      </c>
      <c r="Y110" s="327"/>
      <c r="Z110" s="333"/>
      <c r="AA110" s="334"/>
      <c r="AB110" s="335" t="e">
        <f aca="false">LOOKUP(AA110,$AA$14:$AA$16,$AB$14:$AB$16)</f>
        <v>#N/A</v>
      </c>
      <c r="AC110" s="336" t="str">
        <f aca="false">UPPER(N110)</f>
        <v/>
      </c>
      <c r="AD110" s="432" t="str">
        <f aca="false">JIS(AC110)</f>
        <v/>
      </c>
      <c r="AO110" s="133"/>
      <c r="AP110" s="133"/>
      <c r="AQ110" s="133"/>
      <c r="AR110" s="133"/>
      <c r="AS110" s="133"/>
      <c r="AT110" s="133"/>
      <c r="AU110" s="507" t="s">
        <v>1169</v>
      </c>
      <c r="AV110" s="508"/>
      <c r="AW110" s="506"/>
      <c r="AX110" s="506"/>
      <c r="AY110" s="509"/>
      <c r="AZ110" s="510"/>
      <c r="BA110" s="511" t="n">
        <f aca="false">SUM(BA98:BA109)</f>
        <v>0</v>
      </c>
      <c r="BD110" s="136" t="n">
        <v>90</v>
      </c>
      <c r="BE110" s="350" t="n">
        <f aca="false">IF(U110=1,Q110,Y110)</f>
        <v>0</v>
      </c>
      <c r="BF110" s="351" t="str">
        <f aca="false">IF(U110=1,IF(K110=3,"乗用",IF(K110=5,"乗用",(IF(K110=7,"乗用","トラ")))),"")</f>
        <v/>
      </c>
      <c r="BG110" s="351" t="str">
        <f aca="false">IF(U110=1,IF(BF110="トラ",INDEX($DI$1292:$DK$1295,MATCH(Y110,$DI$1292:$DI$1295,1),3),"乗用"),"")</f>
        <v/>
      </c>
      <c r="BH110" s="351" t="str">
        <f aca="false">UPPER(N110)</f>
        <v/>
      </c>
      <c r="BI110" s="351" t="str">
        <f aca="false">IF(U110=1,BG110,JIS(BH110))</f>
        <v/>
      </c>
      <c r="BJ110" s="350" t="str">
        <f aca="false">IF(ISERROR(FIND(LEFT(BI110&amp;"！",1),"１２３４５６７８９０")),"","〓")&amp;IF(U110=2,BI110&amp;"ＬＰ記号",BI110&amp;"記号")</f>
        <v>記号</v>
      </c>
      <c r="BK110" s="352" t="e">
        <f aca="true">INDEX(INDIRECT(BJ110),MATCH(BE110,INDIRECT(BJ110&amp;"重量"),1),MATCH($DN$22,$DN$22:$DO$22,0))</f>
        <v>#REF!</v>
      </c>
      <c r="BL110" s="350"/>
      <c r="BM110" s="352" t="e">
        <f aca="false">MIN(BK110:BL110)</f>
        <v>#REF!</v>
      </c>
      <c r="BN110" s="353" t="e">
        <f aca="false">IF(Y110&gt;3.5,Y110*Z110*BM110,Z110*BM110)</f>
        <v>#REF!</v>
      </c>
      <c r="BO110" s="354" t="e">
        <f aca="true">INDEX(INDIRECT(BJ110),MATCH(BE110,INDIRECT(BJ110&amp;"重量"),1),MATCH($DO$22,$DN$22:$DO$22,0))</f>
        <v>#REF!</v>
      </c>
      <c r="BP110" s="352"/>
      <c r="BQ110" s="352"/>
      <c r="BR110" s="354" t="e">
        <f aca="false">MIN(BO110:BQ110)</f>
        <v>#REF!</v>
      </c>
      <c r="BS110" s="353" t="e">
        <f aca="false">IF(Y110&gt;3.5,Y110*Z110*BR110,Z110*BR110)</f>
        <v>#REF!</v>
      </c>
      <c r="CB110" s="379"/>
      <c r="CC110" s="379"/>
      <c r="CD110" s="457" t="s">
        <v>1387</v>
      </c>
      <c r="CE110" s="441" t="n">
        <v>0</v>
      </c>
      <c r="CF110" s="405" t="n">
        <v>2</v>
      </c>
      <c r="CG110" s="407"/>
      <c r="CI110" s="379"/>
      <c r="CJ110" s="379"/>
      <c r="CK110" s="484" t="s">
        <v>1403</v>
      </c>
      <c r="CL110" s="473" t="n">
        <v>2</v>
      </c>
      <c r="CM110" s="474" t="n">
        <v>3</v>
      </c>
      <c r="CN110" s="474" t="n">
        <f aca="false">DCOUNT($H$20:$AD$4020,"入力ﾁｪｯｸ",CK109:CM110)</f>
        <v>0</v>
      </c>
      <c r="CO110" s="512"/>
      <c r="CP110" s="379"/>
      <c r="CQ110" s="379"/>
      <c r="CR110" s="484" t="s">
        <v>1403</v>
      </c>
      <c r="CS110" s="473" t="n">
        <v>2</v>
      </c>
      <c r="CT110" s="474" t="n">
        <v>2</v>
      </c>
      <c r="CU110" s="474" t="n">
        <f aca="false">DCOUNT($H$20:$AD$4020,"入力ﾁｪｯｸ",CR109:CT110)</f>
        <v>0</v>
      </c>
      <c r="CV110" s="362"/>
      <c r="CW110" s="363"/>
      <c r="CX110" s="364"/>
      <c r="CY110" s="365" t="n">
        <v>1</v>
      </c>
      <c r="CZ110" s="383" t="n">
        <v>132</v>
      </c>
      <c r="DA110" s="365" t="n">
        <f aca="false">DCOUNT($AI$20:$AJ$73,"例№",CY109:CZ110)</f>
        <v>0</v>
      </c>
      <c r="DB110" s="366"/>
      <c r="DC110" s="366"/>
      <c r="DD110" s="366"/>
      <c r="DE110" s="366"/>
      <c r="DF110" s="199"/>
      <c r="DG110" s="199"/>
      <c r="DH110" s="459"/>
      <c r="DI110" s="386" t="s">
        <v>1434</v>
      </c>
      <c r="DJ110" s="386"/>
      <c r="DK110" s="386"/>
      <c r="DL110" s="386" t="n">
        <v>0</v>
      </c>
      <c r="DM110" s="401" t="n">
        <v>30</v>
      </c>
      <c r="DN110" s="387" t="n">
        <f aca="false">0.25*0.5</f>
        <v>0.125</v>
      </c>
      <c r="DO110" s="388" t="n">
        <v>0</v>
      </c>
      <c r="DP110" s="386" t="s">
        <v>210</v>
      </c>
      <c r="DQ110" s="386" t="s">
        <v>818</v>
      </c>
      <c r="DR110" s="385" t="s">
        <v>1414</v>
      </c>
      <c r="DS110" s="108"/>
      <c r="DT110" s="199"/>
      <c r="DU110" s="199"/>
      <c r="DV110" s="199"/>
      <c r="DW110" s="199"/>
      <c r="DX110" s="199"/>
      <c r="DY110" s="199"/>
    </row>
    <row r="111" customFormat="false" ht="15" hidden="false" customHeight="true" outlineLevel="0" collapsed="false">
      <c r="B111" s="326" t="n">
        <v>91</v>
      </c>
      <c r="C111" s="327"/>
      <c r="D111" s="327"/>
      <c r="E111" s="327"/>
      <c r="F111" s="327"/>
      <c r="G111" s="328"/>
      <c r="H111" s="329" t="n">
        <f aca="false">IF(K111=" "," ",COUNT(K111))</f>
        <v>0</v>
      </c>
      <c r="I111" s="326" t="n">
        <v>91</v>
      </c>
      <c r="J111" s="327"/>
      <c r="K111" s="327"/>
      <c r="L111" s="330" t="e">
        <f aca="false">LOOKUP(K111,$K$7:$K$16,$L$7:$L$16)</f>
        <v>#N/A</v>
      </c>
      <c r="M111" s="327"/>
      <c r="N111" s="327"/>
      <c r="O111" s="331" t="str">
        <f aca="false">UPPER(N111)</f>
        <v/>
      </c>
      <c r="P111" s="331" t="str">
        <f aca="false">JIS(O111)</f>
        <v/>
      </c>
      <c r="Q111" s="327"/>
      <c r="R111" s="332" t="s">
        <v>1213</v>
      </c>
      <c r="S111" s="327"/>
      <c r="T111" s="332" t="s">
        <v>1179</v>
      </c>
      <c r="U111" s="327" t="n">
        <v>0</v>
      </c>
      <c r="V111" s="330" t="str">
        <f aca="false">LOOKUP(U111,$U$12:$U$16,$V$12:$V$16)</f>
        <v>１～４以外</v>
      </c>
      <c r="W111" s="327" t="n">
        <v>0</v>
      </c>
      <c r="X111" s="330" t="str">
        <f aca="false">LOOKUP(W111,$W$14:$W$16,$X$14:$X$16)</f>
        <v>装着なし</v>
      </c>
      <c r="Y111" s="327"/>
      <c r="Z111" s="333"/>
      <c r="AA111" s="334"/>
      <c r="AB111" s="335" t="e">
        <f aca="false">LOOKUP(AA111,$AA$14:$AA$16,$AB$14:$AB$16)</f>
        <v>#N/A</v>
      </c>
      <c r="AC111" s="336" t="str">
        <f aca="false">UPPER(N111)</f>
        <v/>
      </c>
      <c r="AD111" s="432" t="str">
        <f aca="false">JIS(AC111)</f>
        <v/>
      </c>
      <c r="AO111" s="133"/>
      <c r="AP111" s="133"/>
      <c r="AQ111" s="133"/>
      <c r="AR111" s="133"/>
      <c r="AS111" s="133"/>
      <c r="AT111" s="133"/>
      <c r="AU111" s="264" t="s">
        <v>1136</v>
      </c>
      <c r="AV111" s="264"/>
      <c r="AW111" s="264"/>
      <c r="AX111" s="264"/>
      <c r="AY111" s="264"/>
      <c r="AZ111" s="264"/>
      <c r="BA111" s="264"/>
      <c r="BD111" s="136" t="n">
        <v>91</v>
      </c>
      <c r="BE111" s="350" t="n">
        <f aca="false">IF(U111=1,Q111,Y111)</f>
        <v>0</v>
      </c>
      <c r="BF111" s="351" t="str">
        <f aca="false">IF(U111=1,IF(K111=3,"乗用",IF(K111=5,"乗用",(IF(K111=7,"乗用","トラ")))),"")</f>
        <v/>
      </c>
      <c r="BG111" s="351" t="str">
        <f aca="false">IF(U111=1,IF(BF111="トラ",INDEX($DI$1292:$DK$1295,MATCH(Y111,$DI$1292:$DI$1295,1),3),"乗用"),"")</f>
        <v/>
      </c>
      <c r="BH111" s="351" t="str">
        <f aca="false">UPPER(N111)</f>
        <v/>
      </c>
      <c r="BI111" s="351" t="str">
        <f aca="false">IF(U111=1,BG111,JIS(BH111))</f>
        <v/>
      </c>
      <c r="BJ111" s="350" t="str">
        <f aca="false">IF(ISERROR(FIND(LEFT(BI111&amp;"！",1),"１２３４５６７８９０")),"","〓")&amp;IF(U111=2,BI111&amp;"ＬＰ記号",BI111&amp;"記号")</f>
        <v>記号</v>
      </c>
      <c r="BK111" s="352" t="e">
        <f aca="true">INDEX(INDIRECT(BJ111),MATCH(BE111,INDIRECT(BJ111&amp;"重量"),1),MATCH($DN$22,$DN$22:$DO$22,0))</f>
        <v>#REF!</v>
      </c>
      <c r="BL111" s="350"/>
      <c r="BM111" s="352" t="e">
        <f aca="false">MIN(BK111:BL111)</f>
        <v>#REF!</v>
      </c>
      <c r="BN111" s="353" t="e">
        <f aca="false">IF(Y111&gt;3.5,Y111*Z111*BM111,Z111*BM111)</f>
        <v>#REF!</v>
      </c>
      <c r="BO111" s="354" t="e">
        <f aca="true">INDEX(INDIRECT(BJ111),MATCH(BE111,INDIRECT(BJ111&amp;"重量"),1),MATCH($DO$22,$DN$22:$DO$22,0))</f>
        <v>#REF!</v>
      </c>
      <c r="BP111" s="352"/>
      <c r="BQ111" s="352"/>
      <c r="BR111" s="354" t="e">
        <f aca="false">MIN(BO111:BQ111)</f>
        <v>#REF!</v>
      </c>
      <c r="BS111" s="353" t="e">
        <f aca="false">IF(Y111&gt;3.5,Y111*Z111*BR111,Z111*BR111)</f>
        <v>#REF!</v>
      </c>
      <c r="CB111" s="418"/>
      <c r="CC111" s="418"/>
      <c r="CD111" s="411" t="s">
        <v>1193</v>
      </c>
      <c r="CE111" s="361" t="s">
        <v>62</v>
      </c>
      <c r="CF111" s="361" t="s">
        <v>74</v>
      </c>
      <c r="CG111" s="413"/>
      <c r="CH111" s="512"/>
      <c r="CI111" s="379"/>
      <c r="CJ111" s="379"/>
      <c r="CK111" s="468" t="s">
        <v>1193</v>
      </c>
      <c r="CL111" s="469" t="s">
        <v>62</v>
      </c>
      <c r="CM111" s="469" t="s">
        <v>74</v>
      </c>
      <c r="CN111" s="470"/>
      <c r="CO111" s="512"/>
      <c r="CP111" s="379"/>
      <c r="CQ111" s="379"/>
      <c r="CR111" s="468" t="s">
        <v>1193</v>
      </c>
      <c r="CS111" s="469" t="s">
        <v>62</v>
      </c>
      <c r="CT111" s="469" t="s">
        <v>74</v>
      </c>
      <c r="CU111" s="470"/>
      <c r="CV111" s="380"/>
      <c r="CW111" s="363"/>
      <c r="CX111" s="364"/>
      <c r="CY111" s="365" t="s">
        <v>80</v>
      </c>
      <c r="CZ111" s="365" t="s">
        <v>1183</v>
      </c>
      <c r="DA111" s="356"/>
      <c r="DB111" s="421"/>
      <c r="DC111" s="421"/>
      <c r="DD111" s="421"/>
      <c r="DE111" s="421"/>
      <c r="DF111" s="513"/>
      <c r="DG111" s="199"/>
      <c r="DH111" s="459"/>
      <c r="DI111" s="386" t="s">
        <v>1435</v>
      </c>
      <c r="DJ111" s="386"/>
      <c r="DK111" s="386"/>
      <c r="DL111" s="386" t="n">
        <v>0</v>
      </c>
      <c r="DM111" s="386" t="n">
        <v>1.7</v>
      </c>
      <c r="DN111" s="387" t="n">
        <f aca="false">0.25*0.5</f>
        <v>0.125</v>
      </c>
      <c r="DO111" s="388" t="n">
        <v>0</v>
      </c>
      <c r="DP111" s="386" t="s">
        <v>210</v>
      </c>
      <c r="DQ111" s="386" t="s">
        <v>209</v>
      </c>
      <c r="DR111" s="385" t="s">
        <v>1414</v>
      </c>
      <c r="DS111" s="108"/>
      <c r="DT111" s="199"/>
      <c r="DU111" s="199"/>
      <c r="DV111" s="199"/>
      <c r="DW111" s="199"/>
      <c r="DX111" s="199"/>
      <c r="DY111" s="199"/>
    </row>
    <row r="112" customFormat="false" ht="15" hidden="false" customHeight="true" outlineLevel="0" collapsed="false">
      <c r="B112" s="326" t="n">
        <v>92</v>
      </c>
      <c r="C112" s="327"/>
      <c r="D112" s="327"/>
      <c r="E112" s="327"/>
      <c r="F112" s="327"/>
      <c r="G112" s="328"/>
      <c r="H112" s="329" t="n">
        <f aca="false">IF(K112=" "," ",COUNT(K112))</f>
        <v>0</v>
      </c>
      <c r="I112" s="326" t="n">
        <v>92</v>
      </c>
      <c r="J112" s="327"/>
      <c r="K112" s="327"/>
      <c r="L112" s="330" t="e">
        <f aca="false">LOOKUP(K112,$K$7:$K$16,$L$7:$L$16)</f>
        <v>#N/A</v>
      </c>
      <c r="M112" s="327"/>
      <c r="N112" s="327"/>
      <c r="O112" s="331" t="str">
        <f aca="false">UPPER(N112)</f>
        <v/>
      </c>
      <c r="P112" s="331" t="str">
        <f aca="false">JIS(O112)</f>
        <v/>
      </c>
      <c r="Q112" s="327"/>
      <c r="R112" s="332" t="s">
        <v>1213</v>
      </c>
      <c r="S112" s="327"/>
      <c r="T112" s="332" t="s">
        <v>1179</v>
      </c>
      <c r="U112" s="327" t="n">
        <v>0</v>
      </c>
      <c r="V112" s="330" t="str">
        <f aca="false">LOOKUP(U112,$U$12:$U$16,$V$12:$V$16)</f>
        <v>１～４以外</v>
      </c>
      <c r="W112" s="327" t="n">
        <v>0</v>
      </c>
      <c r="X112" s="330" t="str">
        <f aca="false">LOOKUP(W112,$W$14:$W$16,$X$14:$X$16)</f>
        <v>装着なし</v>
      </c>
      <c r="Y112" s="327"/>
      <c r="Z112" s="333"/>
      <c r="AA112" s="334"/>
      <c r="AB112" s="335" t="e">
        <f aca="false">LOOKUP(AA112,$AA$14:$AA$16,$AB$14:$AB$16)</f>
        <v>#N/A</v>
      </c>
      <c r="AC112" s="336" t="str">
        <f aca="false">UPPER(N112)</f>
        <v/>
      </c>
      <c r="AD112" s="432" t="str">
        <f aca="false">JIS(AC112)</f>
        <v/>
      </c>
      <c r="AO112" s="133"/>
      <c r="AP112" s="133"/>
      <c r="AQ112" s="133"/>
      <c r="AR112" s="133"/>
      <c r="AS112" s="133"/>
      <c r="AT112" s="133"/>
      <c r="AU112" s="439" t="s">
        <v>54</v>
      </c>
      <c r="AV112" s="440" t="s">
        <v>54</v>
      </c>
      <c r="AW112" s="440" t="s">
        <v>54</v>
      </c>
      <c r="AX112" s="440" t="s">
        <v>74</v>
      </c>
      <c r="AY112" s="440" t="s">
        <v>1190</v>
      </c>
      <c r="AZ112" s="440" t="s">
        <v>1190</v>
      </c>
      <c r="BA112" s="416" t="s">
        <v>1195</v>
      </c>
      <c r="BD112" s="136" t="n">
        <v>92</v>
      </c>
      <c r="BE112" s="350" t="n">
        <f aca="false">IF(U112=1,Q112,Y112)</f>
        <v>0</v>
      </c>
      <c r="BF112" s="351" t="str">
        <f aca="false">IF(U112=1,IF(K112=3,"乗用",IF(K112=5,"乗用",(IF(K112=7,"乗用","トラ")))),"")</f>
        <v/>
      </c>
      <c r="BG112" s="351" t="str">
        <f aca="false">IF(U112=1,IF(BF112="トラ",INDEX($DI$1292:$DK$1295,MATCH(Y112,$DI$1292:$DI$1295,1),3),"乗用"),"")</f>
        <v/>
      </c>
      <c r="BH112" s="351" t="str">
        <f aca="false">UPPER(N112)</f>
        <v/>
      </c>
      <c r="BI112" s="351" t="str">
        <f aca="false">IF(U112=1,BG112,JIS(BH112))</f>
        <v/>
      </c>
      <c r="BJ112" s="350" t="str">
        <f aca="false">IF(ISERROR(FIND(LEFT(BI112&amp;"！",1),"１２３４５６７８９０")),"","〓")&amp;IF(U112=2,BI112&amp;"ＬＰ記号",BI112&amp;"記号")</f>
        <v>記号</v>
      </c>
      <c r="BK112" s="352" t="e">
        <f aca="true">INDEX(INDIRECT(BJ112),MATCH(BE112,INDIRECT(BJ112&amp;"重量"),1),MATCH($DN$22,$DN$22:$DO$22,0))</f>
        <v>#REF!</v>
      </c>
      <c r="BL112" s="350"/>
      <c r="BM112" s="352" t="e">
        <f aca="false">MIN(BK112:BL112)</f>
        <v>#REF!</v>
      </c>
      <c r="BN112" s="353" t="e">
        <f aca="false">IF(Y112&gt;3.5,Y112*Z112*BM112,Z112*BM112)</f>
        <v>#REF!</v>
      </c>
      <c r="BO112" s="354" t="e">
        <f aca="true">INDEX(INDIRECT(BJ112),MATCH(BE112,INDIRECT(BJ112&amp;"重量"),1),MATCH($DO$22,$DN$22:$DO$22,0))</f>
        <v>#REF!</v>
      </c>
      <c r="BP112" s="352"/>
      <c r="BQ112" s="352"/>
      <c r="BR112" s="354" t="e">
        <f aca="false">MIN(BO112:BQ112)</f>
        <v>#REF!</v>
      </c>
      <c r="BS112" s="353" t="e">
        <f aca="false">IF(Y112&gt;3.5,Y112*Z112*BR112,Z112*BR112)</f>
        <v>#REF!</v>
      </c>
      <c r="CB112" s="418"/>
      <c r="CC112" s="418"/>
      <c r="CD112" s="454" t="s">
        <v>1391</v>
      </c>
      <c r="CE112" s="437" t="n">
        <v>0</v>
      </c>
      <c r="CF112" s="381" t="n">
        <v>1</v>
      </c>
      <c r="CG112" s="382" t="n">
        <f aca="false">DCOUNT($H$20:$AD$4020,"入力ﾁｪｯｸ",CD111:CF113)</f>
        <v>0</v>
      </c>
      <c r="CH112" s="512"/>
      <c r="CI112" s="379"/>
      <c r="CJ112" s="379"/>
      <c r="CK112" s="472" t="s">
        <v>1407</v>
      </c>
      <c r="CL112" s="473" t="n">
        <v>2</v>
      </c>
      <c r="CM112" s="474" t="n">
        <v>3</v>
      </c>
      <c r="CN112" s="474" t="n">
        <f aca="false">DCOUNT($H$20:$AD$4020,"入力ﾁｪｯｸ",CK111:CM112)</f>
        <v>0</v>
      </c>
      <c r="CO112" s="512"/>
      <c r="CP112" s="379"/>
      <c r="CQ112" s="379"/>
      <c r="CR112" s="472" t="s">
        <v>1407</v>
      </c>
      <c r="CS112" s="473" t="n">
        <v>2</v>
      </c>
      <c r="CT112" s="474" t="n">
        <v>2</v>
      </c>
      <c r="CU112" s="474" t="n">
        <f aca="false">DCOUNT($H$20:$AD$4020,"入力ﾁｪｯｸ",CR111:CT112)</f>
        <v>0</v>
      </c>
      <c r="CV112" s="362"/>
      <c r="CW112" s="363"/>
      <c r="CX112" s="364"/>
      <c r="CY112" s="365" t="n">
        <v>1</v>
      </c>
      <c r="CZ112" s="383" t="n">
        <v>133</v>
      </c>
      <c r="DA112" s="365" t="n">
        <f aca="false">DCOUNT($AI$20:$AJ$73,"例№",CY111:CZ112)</f>
        <v>0</v>
      </c>
      <c r="DB112" s="366"/>
      <c r="DC112" s="366"/>
      <c r="DD112" s="366"/>
      <c r="DE112" s="366"/>
      <c r="DF112" s="513"/>
      <c r="DG112" s="199"/>
      <c r="DH112" s="459"/>
      <c r="DI112" s="386" t="s">
        <v>1436</v>
      </c>
      <c r="DJ112" s="386"/>
      <c r="DK112" s="386"/>
      <c r="DL112" s="386" t="n">
        <v>12</v>
      </c>
      <c r="DM112" s="386" t="n">
        <v>30</v>
      </c>
      <c r="DN112" s="387" t="n">
        <f aca="false">0.35*0.5</f>
        <v>0.175</v>
      </c>
      <c r="DO112" s="388" t="n">
        <f aca="false">0.023*0.5</f>
        <v>0.0115</v>
      </c>
      <c r="DP112" s="386" t="s">
        <v>368</v>
      </c>
      <c r="DQ112" s="386" t="s">
        <v>209</v>
      </c>
      <c r="DR112" s="386" t="s">
        <v>1437</v>
      </c>
      <c r="DS112" s="108"/>
      <c r="DT112" s="199"/>
      <c r="DU112" s="199"/>
      <c r="DV112" s="199"/>
      <c r="DW112" s="199"/>
      <c r="DX112" s="199"/>
      <c r="DY112" s="199"/>
    </row>
    <row r="113" customFormat="false" ht="15" hidden="false" customHeight="true" outlineLevel="0" collapsed="false">
      <c r="B113" s="326" t="n">
        <v>93</v>
      </c>
      <c r="C113" s="327"/>
      <c r="D113" s="327"/>
      <c r="E113" s="327"/>
      <c r="F113" s="327"/>
      <c r="G113" s="328"/>
      <c r="H113" s="329" t="n">
        <f aca="false">IF(K113=" "," ",COUNT(K113))</f>
        <v>0</v>
      </c>
      <c r="I113" s="326" t="n">
        <v>93</v>
      </c>
      <c r="J113" s="327"/>
      <c r="K113" s="327"/>
      <c r="L113" s="330" t="e">
        <f aca="false">LOOKUP(K113,$K$7:$K$16,$L$7:$L$16)</f>
        <v>#N/A</v>
      </c>
      <c r="M113" s="327"/>
      <c r="N113" s="327"/>
      <c r="O113" s="331" t="str">
        <f aca="false">UPPER(N113)</f>
        <v/>
      </c>
      <c r="P113" s="331" t="str">
        <f aca="false">JIS(O113)</f>
        <v/>
      </c>
      <c r="Q113" s="327"/>
      <c r="R113" s="332" t="s">
        <v>1213</v>
      </c>
      <c r="S113" s="327"/>
      <c r="T113" s="332" t="s">
        <v>1179</v>
      </c>
      <c r="U113" s="327" t="n">
        <v>0</v>
      </c>
      <c r="V113" s="330" t="str">
        <f aca="false">LOOKUP(U113,$U$12:$U$16,$V$12:$V$16)</f>
        <v>１～４以外</v>
      </c>
      <c r="W113" s="327" t="n">
        <v>0</v>
      </c>
      <c r="X113" s="330" t="str">
        <f aca="false">LOOKUP(W113,$W$14:$W$16,$X$14:$X$16)</f>
        <v>装着なし</v>
      </c>
      <c r="Y113" s="327"/>
      <c r="Z113" s="333"/>
      <c r="AA113" s="334"/>
      <c r="AB113" s="335" t="e">
        <f aca="false">LOOKUP(AA113,$AA$14:$AA$16,$AB$14:$AB$16)</f>
        <v>#N/A</v>
      </c>
      <c r="AC113" s="336" t="str">
        <f aca="false">UPPER(N113)</f>
        <v/>
      </c>
      <c r="AD113" s="432" t="str">
        <f aca="false">JIS(AC113)</f>
        <v/>
      </c>
      <c r="AO113" s="133"/>
      <c r="AP113" s="133"/>
      <c r="AQ113" s="133"/>
      <c r="AR113" s="133"/>
      <c r="AS113" s="133"/>
      <c r="AT113" s="133"/>
      <c r="AU113" s="346" t="n">
        <v>3</v>
      </c>
      <c r="AV113" s="347"/>
      <c r="AW113" s="347"/>
      <c r="AX113" s="347" t="n">
        <v>1</v>
      </c>
      <c r="AY113" s="347"/>
      <c r="AZ113" s="348" t="s">
        <v>1218</v>
      </c>
      <c r="BA113" s="349" t="n">
        <f aca="false">DCOUNT($H$20:$AA$4020,$H$20,AU112:AZ118)</f>
        <v>0</v>
      </c>
      <c r="BD113" s="136" t="n">
        <v>93</v>
      </c>
      <c r="BE113" s="350" t="n">
        <f aca="false">IF(U113=1,Q113,Y113)</f>
        <v>0</v>
      </c>
      <c r="BF113" s="351" t="str">
        <f aca="false">IF(U113=1,IF(K113=3,"乗用",IF(K113=5,"乗用",(IF(K113=7,"乗用","トラ")))),"")</f>
        <v/>
      </c>
      <c r="BG113" s="351" t="str">
        <f aca="false">IF(U113=1,IF(BF113="トラ",INDEX($DI$1292:$DK$1295,MATCH(Y113,$DI$1292:$DI$1295,1),3),"乗用"),"")</f>
        <v/>
      </c>
      <c r="BH113" s="351" t="str">
        <f aca="false">UPPER(N113)</f>
        <v/>
      </c>
      <c r="BI113" s="351" t="str">
        <f aca="false">IF(U113=1,BG113,JIS(BH113))</f>
        <v/>
      </c>
      <c r="BJ113" s="350" t="str">
        <f aca="false">IF(ISERROR(FIND(LEFT(BI113&amp;"！",1),"１２３４５６７８９０")),"","〓")&amp;IF(U113=2,BI113&amp;"ＬＰ記号",BI113&amp;"記号")</f>
        <v>記号</v>
      </c>
      <c r="BK113" s="352" t="e">
        <f aca="true">INDEX(INDIRECT(BJ113),MATCH(BE113,INDIRECT(BJ113&amp;"重量"),1),MATCH($DN$22,$DN$22:$DO$22,0))</f>
        <v>#REF!</v>
      </c>
      <c r="BL113" s="350"/>
      <c r="BM113" s="352" t="e">
        <f aca="false">MIN(BK113:BL113)</f>
        <v>#REF!</v>
      </c>
      <c r="BN113" s="353" t="e">
        <f aca="false">IF(Y113&gt;3.5,Y113*Z113*BM113,Z113*BM113)</f>
        <v>#REF!</v>
      </c>
      <c r="BO113" s="354" t="e">
        <f aca="true">INDEX(INDIRECT(BJ113),MATCH(BE113,INDIRECT(BJ113&amp;"重量"),1),MATCH($DO$22,$DN$22:$DO$22,0))</f>
        <v>#REF!</v>
      </c>
      <c r="BP113" s="352"/>
      <c r="BQ113" s="352"/>
      <c r="BR113" s="354" t="e">
        <f aca="false">MIN(BO113:BQ113)</f>
        <v>#REF!</v>
      </c>
      <c r="BS113" s="353" t="e">
        <f aca="false">IF(Y113&gt;3.5,Y113*Z113*BR113,Z113*BR113)</f>
        <v>#REF!</v>
      </c>
      <c r="CB113" s="379"/>
      <c r="CC113" s="379"/>
      <c r="CD113" s="454" t="s">
        <v>1391</v>
      </c>
      <c r="CE113" s="441" t="n">
        <v>0</v>
      </c>
      <c r="CF113" s="405" t="n">
        <v>2</v>
      </c>
      <c r="CG113" s="407"/>
      <c r="CH113" s="512"/>
      <c r="CI113" s="514" t="s">
        <v>1266</v>
      </c>
      <c r="CJ113" s="500" t="n">
        <f aca="false">CJ116+CJ118</f>
        <v>0</v>
      </c>
      <c r="CK113" s="411" t="s">
        <v>1193</v>
      </c>
      <c r="CL113" s="412" t="s">
        <v>62</v>
      </c>
      <c r="CM113" s="361" t="s">
        <v>74</v>
      </c>
      <c r="CN113" s="413"/>
      <c r="CO113" s="512"/>
      <c r="CP113" s="514" t="s">
        <v>1266</v>
      </c>
      <c r="CQ113" s="500" t="n">
        <f aca="false">CQ116+CQ118</f>
        <v>0</v>
      </c>
      <c r="CR113" s="411" t="s">
        <v>1193</v>
      </c>
      <c r="CS113" s="412" t="s">
        <v>62</v>
      </c>
      <c r="CT113" s="361" t="s">
        <v>74</v>
      </c>
      <c r="CU113" s="413"/>
      <c r="CV113" s="380"/>
      <c r="CW113" s="363"/>
      <c r="CX113" s="364"/>
      <c r="CY113" s="365" t="s">
        <v>80</v>
      </c>
      <c r="CZ113" s="365" t="s">
        <v>1183</v>
      </c>
      <c r="DA113" s="356"/>
      <c r="DB113" s="421"/>
      <c r="DC113" s="421"/>
      <c r="DD113" s="421"/>
      <c r="DE113" s="421"/>
      <c r="DF113" s="513"/>
      <c r="DG113" s="199"/>
      <c r="DH113" s="459"/>
      <c r="DI113" s="386" t="s">
        <v>1438</v>
      </c>
      <c r="DJ113" s="386"/>
      <c r="DK113" s="386"/>
      <c r="DL113" s="386" t="n">
        <v>0</v>
      </c>
      <c r="DM113" s="401" t="n">
        <v>30</v>
      </c>
      <c r="DN113" s="387" t="n">
        <f aca="false">0.08*0.5</f>
        <v>0.04</v>
      </c>
      <c r="DO113" s="388" t="n">
        <v>0</v>
      </c>
      <c r="DP113" s="386" t="s">
        <v>210</v>
      </c>
      <c r="DQ113" s="386" t="s">
        <v>818</v>
      </c>
      <c r="DR113" s="386" t="s">
        <v>1419</v>
      </c>
      <c r="DS113" s="108"/>
      <c r="DT113" s="199"/>
      <c r="DU113" s="199"/>
      <c r="DV113" s="199"/>
      <c r="DW113" s="199"/>
      <c r="DX113" s="199"/>
      <c r="DY113" s="199"/>
    </row>
    <row r="114" customFormat="false" ht="15" hidden="false" customHeight="true" outlineLevel="0" collapsed="false">
      <c r="B114" s="326" t="n">
        <v>94</v>
      </c>
      <c r="C114" s="327"/>
      <c r="D114" s="327"/>
      <c r="E114" s="327"/>
      <c r="F114" s="327"/>
      <c r="G114" s="328"/>
      <c r="H114" s="329" t="n">
        <f aca="false">IF(K114=" "," ",COUNT(K114))</f>
        <v>0</v>
      </c>
      <c r="I114" s="326" t="n">
        <v>94</v>
      </c>
      <c r="J114" s="327"/>
      <c r="K114" s="327"/>
      <c r="L114" s="330" t="e">
        <f aca="false">LOOKUP(K114,$K$7:$K$16,$L$7:$L$16)</f>
        <v>#N/A</v>
      </c>
      <c r="M114" s="327"/>
      <c r="N114" s="327"/>
      <c r="O114" s="331" t="str">
        <f aca="false">UPPER(N114)</f>
        <v/>
      </c>
      <c r="P114" s="331" t="str">
        <f aca="false">JIS(O114)</f>
        <v/>
      </c>
      <c r="Q114" s="327"/>
      <c r="R114" s="332" t="s">
        <v>1213</v>
      </c>
      <c r="S114" s="327"/>
      <c r="T114" s="332" t="s">
        <v>1179</v>
      </c>
      <c r="U114" s="327" t="n">
        <v>0</v>
      </c>
      <c r="V114" s="330" t="str">
        <f aca="false">LOOKUP(U114,$U$12:$U$16,$V$12:$V$16)</f>
        <v>１～４以外</v>
      </c>
      <c r="W114" s="327" t="n">
        <v>0</v>
      </c>
      <c r="X114" s="330" t="str">
        <f aca="false">LOOKUP(W114,$W$14:$W$16,$X$14:$X$16)</f>
        <v>装着なし</v>
      </c>
      <c r="Y114" s="327"/>
      <c r="Z114" s="333"/>
      <c r="AA114" s="334"/>
      <c r="AB114" s="335" t="e">
        <f aca="false">LOOKUP(AA114,$AA$14:$AA$16,$AB$14:$AB$16)</f>
        <v>#N/A</v>
      </c>
      <c r="AC114" s="336" t="str">
        <f aca="false">UPPER(N114)</f>
        <v/>
      </c>
      <c r="AD114" s="432" t="str">
        <f aca="false">JIS(AC114)</f>
        <v/>
      </c>
      <c r="AO114" s="133"/>
      <c r="AP114" s="133"/>
      <c r="AQ114" s="133"/>
      <c r="AR114" s="133"/>
      <c r="AS114" s="133"/>
      <c r="AT114" s="133"/>
      <c r="AU114" s="346" t="n">
        <v>3</v>
      </c>
      <c r="AV114" s="347"/>
      <c r="AW114" s="347"/>
      <c r="AX114" s="347" t="n">
        <v>3</v>
      </c>
      <c r="AY114" s="347"/>
      <c r="AZ114" s="348" t="s">
        <v>1218</v>
      </c>
      <c r="BA114" s="349"/>
      <c r="BD114" s="136" t="n">
        <v>94</v>
      </c>
      <c r="BE114" s="350" t="n">
        <f aca="false">IF(U114=1,Q114,Y114)</f>
        <v>0</v>
      </c>
      <c r="BF114" s="351" t="str">
        <f aca="false">IF(U114=1,IF(K114=3,"乗用",IF(K114=5,"乗用",(IF(K114=7,"乗用","トラ")))),"")</f>
        <v/>
      </c>
      <c r="BG114" s="351" t="str">
        <f aca="false">IF(U114=1,IF(BF114="トラ",INDEX($DI$1292:$DK$1295,MATCH(Y114,$DI$1292:$DI$1295,1),3),"乗用"),"")</f>
        <v/>
      </c>
      <c r="BH114" s="351" t="str">
        <f aca="false">UPPER(N114)</f>
        <v/>
      </c>
      <c r="BI114" s="351" t="str">
        <f aca="false">IF(U114=1,BG114,JIS(BH114))</f>
        <v/>
      </c>
      <c r="BJ114" s="350" t="str">
        <f aca="false">IF(ISERROR(FIND(LEFT(BI114&amp;"！",1),"１２３４５６７８９０")),"","〓")&amp;IF(U114=2,BI114&amp;"ＬＰ記号",BI114&amp;"記号")</f>
        <v>記号</v>
      </c>
      <c r="BK114" s="352" t="e">
        <f aca="true">INDEX(INDIRECT(BJ114),MATCH(BE114,INDIRECT(BJ114&amp;"重量"),1),MATCH($DN$22,$DN$22:$DO$22,0))</f>
        <v>#REF!</v>
      </c>
      <c r="BL114" s="350"/>
      <c r="BM114" s="352" t="e">
        <f aca="false">MIN(BK114:BL114)</f>
        <v>#REF!</v>
      </c>
      <c r="BN114" s="353" t="e">
        <f aca="false">IF(Y114&gt;3.5,Y114*Z114*BM114,Z114*BM114)</f>
        <v>#REF!</v>
      </c>
      <c r="BO114" s="354" t="e">
        <f aca="true">INDEX(INDIRECT(BJ114),MATCH(BE114,INDIRECT(BJ114&amp;"重量"),1),MATCH($DO$22,$DN$22:$DO$22,0))</f>
        <v>#REF!</v>
      </c>
      <c r="BP114" s="352"/>
      <c r="BQ114" s="352"/>
      <c r="BR114" s="354" t="e">
        <f aca="false">MIN(BO114:BQ114)</f>
        <v>#REF!</v>
      </c>
      <c r="BS114" s="353" t="e">
        <f aca="false">IF(Y114&gt;3.5,Y114*Z114*BR114,Z114*BR114)</f>
        <v>#REF!</v>
      </c>
      <c r="CB114" s="418"/>
      <c r="CC114" s="418"/>
      <c r="CD114" s="411" t="s">
        <v>1193</v>
      </c>
      <c r="CE114" s="361" t="s">
        <v>62</v>
      </c>
      <c r="CF114" s="361" t="s">
        <v>74</v>
      </c>
      <c r="CG114" s="413"/>
      <c r="CH114" s="512"/>
      <c r="CI114" s="379"/>
      <c r="CJ114" s="379"/>
      <c r="CK114" s="419" t="s">
        <v>1439</v>
      </c>
      <c r="CL114" s="420" t="n">
        <v>0</v>
      </c>
      <c r="CM114" s="382" t="n">
        <v>3</v>
      </c>
      <c r="CN114" s="382" t="n">
        <f aca="false">DCOUNT($H$20:$AD$4020,"入力ﾁｪｯｸ",CK113:CM114)</f>
        <v>0</v>
      </c>
      <c r="CO114" s="512"/>
      <c r="CP114" s="379"/>
      <c r="CQ114" s="379"/>
      <c r="CR114" s="419" t="s">
        <v>1439</v>
      </c>
      <c r="CS114" s="420" t="n">
        <v>0</v>
      </c>
      <c r="CT114" s="382" t="n">
        <v>2</v>
      </c>
      <c r="CU114" s="382" t="n">
        <f aca="false">DCOUNT($H$20:$AD$4020,"入力ﾁｪｯｸ",CR113:CT114)</f>
        <v>0</v>
      </c>
      <c r="CV114" s="362"/>
      <c r="CW114" s="363"/>
      <c r="CX114" s="364"/>
      <c r="CY114" s="365" t="n">
        <v>1</v>
      </c>
      <c r="CZ114" s="383" t="n">
        <v>134</v>
      </c>
      <c r="DA114" s="365" t="n">
        <f aca="false">DCOUNT($AI$20:$AJ$73,"例№",CY113:CZ114)</f>
        <v>0</v>
      </c>
      <c r="DB114" s="366"/>
      <c r="DC114" s="366"/>
      <c r="DD114" s="366"/>
      <c r="DE114" s="366"/>
      <c r="DF114" s="513"/>
      <c r="DG114" s="199"/>
      <c r="DH114" s="459"/>
      <c r="DI114" s="386" t="s">
        <v>1440</v>
      </c>
      <c r="DJ114" s="386"/>
      <c r="DK114" s="386"/>
      <c r="DL114" s="386" t="n">
        <v>0</v>
      </c>
      <c r="DM114" s="386" t="n">
        <v>1.7</v>
      </c>
      <c r="DN114" s="387" t="n">
        <f aca="false">0.08*0.5</f>
        <v>0.04</v>
      </c>
      <c r="DO114" s="388" t="n">
        <v>0</v>
      </c>
      <c r="DP114" s="386" t="s">
        <v>210</v>
      </c>
      <c r="DQ114" s="386" t="s">
        <v>209</v>
      </c>
      <c r="DR114" s="386" t="s">
        <v>1419</v>
      </c>
      <c r="DS114" s="108"/>
      <c r="DT114" s="199"/>
      <c r="DU114" s="199"/>
      <c r="DV114" s="199"/>
      <c r="DW114" s="199"/>
      <c r="DX114" s="199"/>
      <c r="DY114" s="199"/>
    </row>
    <row r="115" customFormat="false" ht="15" hidden="false" customHeight="true" outlineLevel="0" collapsed="false">
      <c r="B115" s="326" t="n">
        <v>95</v>
      </c>
      <c r="C115" s="327"/>
      <c r="D115" s="327"/>
      <c r="E115" s="327"/>
      <c r="F115" s="327"/>
      <c r="G115" s="328"/>
      <c r="H115" s="329" t="n">
        <f aca="false">IF(K115=" "," ",COUNT(K115))</f>
        <v>0</v>
      </c>
      <c r="I115" s="326" t="n">
        <v>95</v>
      </c>
      <c r="J115" s="327"/>
      <c r="K115" s="327"/>
      <c r="L115" s="330" t="e">
        <f aca="false">LOOKUP(K115,$K$7:$K$16,$L$7:$L$16)</f>
        <v>#N/A</v>
      </c>
      <c r="M115" s="327"/>
      <c r="N115" s="327"/>
      <c r="O115" s="331" t="str">
        <f aca="false">UPPER(N115)</f>
        <v/>
      </c>
      <c r="P115" s="331" t="str">
        <f aca="false">JIS(O115)</f>
        <v/>
      </c>
      <c r="Q115" s="327"/>
      <c r="R115" s="332" t="s">
        <v>1213</v>
      </c>
      <c r="S115" s="327"/>
      <c r="T115" s="332" t="s">
        <v>1179</v>
      </c>
      <c r="U115" s="327" t="n">
        <v>0</v>
      </c>
      <c r="V115" s="330" t="str">
        <f aca="false">LOOKUP(U115,$U$12:$U$16,$V$12:$V$16)</f>
        <v>１～４以外</v>
      </c>
      <c r="W115" s="327" t="n">
        <v>0</v>
      </c>
      <c r="X115" s="330" t="str">
        <f aca="false">LOOKUP(W115,$W$14:$W$16,$X$14:$X$16)</f>
        <v>装着なし</v>
      </c>
      <c r="Y115" s="327"/>
      <c r="Z115" s="333"/>
      <c r="AA115" s="334"/>
      <c r="AB115" s="335" t="e">
        <f aca="false">LOOKUP(AA115,$AA$14:$AA$16,$AB$14:$AB$16)</f>
        <v>#N/A</v>
      </c>
      <c r="AC115" s="336" t="str">
        <f aca="false">UPPER(N115)</f>
        <v/>
      </c>
      <c r="AD115" s="432" t="str">
        <f aca="false">JIS(AC115)</f>
        <v/>
      </c>
      <c r="AO115" s="133"/>
      <c r="AP115" s="133"/>
      <c r="AQ115" s="133"/>
      <c r="AR115" s="133"/>
      <c r="AS115" s="133"/>
      <c r="AT115" s="133"/>
      <c r="AU115" s="346"/>
      <c r="AV115" s="347" t="n">
        <v>5</v>
      </c>
      <c r="AW115" s="347"/>
      <c r="AX115" s="347" t="n">
        <v>1</v>
      </c>
      <c r="AY115" s="347"/>
      <c r="AZ115" s="348" t="s">
        <v>1218</v>
      </c>
      <c r="BA115" s="349"/>
      <c r="BD115" s="136" t="n">
        <v>95</v>
      </c>
      <c r="BE115" s="350" t="n">
        <f aca="false">IF(U115=1,Q115,Y115)</f>
        <v>0</v>
      </c>
      <c r="BF115" s="351" t="str">
        <f aca="false">IF(U115=1,IF(K115=3,"乗用",IF(K115=5,"乗用",(IF(K115=7,"乗用","トラ")))),"")</f>
        <v/>
      </c>
      <c r="BG115" s="351" t="str">
        <f aca="false">IF(U115=1,IF(BF115="トラ",INDEX($DI$1292:$DK$1295,MATCH(Y115,$DI$1292:$DI$1295,1),3),"乗用"),"")</f>
        <v/>
      </c>
      <c r="BH115" s="351" t="str">
        <f aca="false">UPPER(N115)</f>
        <v/>
      </c>
      <c r="BI115" s="351" t="str">
        <f aca="false">IF(U115=1,BG115,JIS(BH115))</f>
        <v/>
      </c>
      <c r="BJ115" s="350" t="str">
        <f aca="false">IF(ISERROR(FIND(LEFT(BI115&amp;"！",1),"１２３４５６７８９０")),"","〓")&amp;IF(U115=2,BI115&amp;"ＬＰ記号",BI115&amp;"記号")</f>
        <v>記号</v>
      </c>
      <c r="BK115" s="352" t="e">
        <f aca="true">INDEX(INDIRECT(BJ115),MATCH(BE115,INDIRECT(BJ115&amp;"重量"),1),MATCH($DN$22,$DN$22:$DO$22,0))</f>
        <v>#REF!</v>
      </c>
      <c r="BL115" s="350"/>
      <c r="BM115" s="352" t="e">
        <f aca="false">MIN(BK115:BL115)</f>
        <v>#REF!</v>
      </c>
      <c r="BN115" s="353" t="e">
        <f aca="false">IF(Y115&gt;3.5,Y115*Z115*BM115,Z115*BM115)</f>
        <v>#REF!</v>
      </c>
      <c r="BO115" s="354" t="e">
        <f aca="true">INDEX(INDIRECT(BJ115),MATCH(BE115,INDIRECT(BJ115&amp;"重量"),1),MATCH($DO$22,$DN$22:$DO$22,0))</f>
        <v>#REF!</v>
      </c>
      <c r="BP115" s="352"/>
      <c r="BQ115" s="352"/>
      <c r="BR115" s="354" t="e">
        <f aca="false">MIN(BO115:BQ115)</f>
        <v>#REF!</v>
      </c>
      <c r="BS115" s="353" t="e">
        <f aca="false">IF(Y115&gt;3.5,Y115*Z115*BR115,Z115*BR115)</f>
        <v>#REF!</v>
      </c>
      <c r="CB115" s="418"/>
      <c r="CC115" s="418"/>
      <c r="CD115" s="475" t="s">
        <v>1395</v>
      </c>
      <c r="CE115" s="437" t="n">
        <v>0</v>
      </c>
      <c r="CF115" s="381" t="n">
        <v>1</v>
      </c>
      <c r="CG115" s="382" t="n">
        <f aca="false">DCOUNT($H$20:$AD$4020,"入力ﾁｪｯｸ",CD114:CF116)</f>
        <v>0</v>
      </c>
      <c r="CH115" s="512"/>
      <c r="CI115" s="515"/>
      <c r="CJ115" s="516" t="s">
        <v>210</v>
      </c>
      <c r="CK115" s="517" t="s">
        <v>1193</v>
      </c>
      <c r="CL115" s="412" t="s">
        <v>62</v>
      </c>
      <c r="CM115" s="361" t="s">
        <v>74</v>
      </c>
      <c r="CN115" s="413"/>
      <c r="CO115" s="512"/>
      <c r="CP115" s="515"/>
      <c r="CQ115" s="516" t="s">
        <v>210</v>
      </c>
      <c r="CR115" s="517" t="s">
        <v>1193</v>
      </c>
      <c r="CS115" s="412" t="s">
        <v>62</v>
      </c>
      <c r="CT115" s="361" t="s">
        <v>74</v>
      </c>
      <c r="CU115" s="413"/>
      <c r="CV115" s="380"/>
      <c r="CW115" s="363"/>
      <c r="CX115" s="364"/>
      <c r="CY115" s="365" t="s">
        <v>80</v>
      </c>
      <c r="CZ115" s="365" t="s">
        <v>1183</v>
      </c>
      <c r="DA115" s="356"/>
      <c r="DB115" s="421"/>
      <c r="DC115" s="421"/>
      <c r="DD115" s="421"/>
      <c r="DE115" s="421"/>
      <c r="DF115" s="513"/>
      <c r="DG115" s="199"/>
      <c r="DH115" s="459"/>
      <c r="DI115" s="386" t="s">
        <v>1441</v>
      </c>
      <c r="DJ115" s="386"/>
      <c r="DK115" s="386"/>
      <c r="DL115" s="386" t="n">
        <v>1.7</v>
      </c>
      <c r="DM115" s="386" t="n">
        <v>3.5</v>
      </c>
      <c r="DN115" s="518" t="n">
        <f aca="false">0.13*0.5</f>
        <v>0.065</v>
      </c>
      <c r="DO115" s="388" t="n">
        <f aca="false">DO114/2</f>
        <v>0</v>
      </c>
      <c r="DP115" s="386" t="s">
        <v>210</v>
      </c>
      <c r="DQ115" s="386" t="s">
        <v>209</v>
      </c>
      <c r="DR115" s="386" t="s">
        <v>1422</v>
      </c>
      <c r="DS115" s="108"/>
      <c r="DT115" s="199"/>
      <c r="DU115" s="199"/>
      <c r="DV115" s="199"/>
      <c r="DW115" s="199"/>
      <c r="DX115" s="199"/>
      <c r="DY115" s="199"/>
    </row>
    <row r="116" customFormat="false" ht="15" hidden="false" customHeight="true" outlineLevel="0" collapsed="false">
      <c r="B116" s="326" t="n">
        <v>96</v>
      </c>
      <c r="C116" s="327"/>
      <c r="D116" s="327"/>
      <c r="E116" s="327"/>
      <c r="F116" s="327"/>
      <c r="G116" s="328"/>
      <c r="H116" s="329" t="n">
        <f aca="false">IF(K116=" "," ",COUNT(K116))</f>
        <v>0</v>
      </c>
      <c r="I116" s="326" t="n">
        <v>96</v>
      </c>
      <c r="J116" s="327"/>
      <c r="K116" s="327"/>
      <c r="L116" s="330" t="e">
        <f aca="false">LOOKUP(K116,$K$7:$K$16,$L$7:$L$16)</f>
        <v>#N/A</v>
      </c>
      <c r="M116" s="327"/>
      <c r="N116" s="327"/>
      <c r="O116" s="331" t="str">
        <f aca="false">UPPER(N116)</f>
        <v/>
      </c>
      <c r="P116" s="331" t="str">
        <f aca="false">JIS(O116)</f>
        <v/>
      </c>
      <c r="Q116" s="327"/>
      <c r="R116" s="332" t="s">
        <v>1213</v>
      </c>
      <c r="S116" s="327"/>
      <c r="T116" s="332" t="s">
        <v>1179</v>
      </c>
      <c r="U116" s="327" t="n">
        <v>0</v>
      </c>
      <c r="V116" s="330" t="str">
        <f aca="false">LOOKUP(U116,$U$12:$U$16,$V$12:$V$16)</f>
        <v>１～４以外</v>
      </c>
      <c r="W116" s="327" t="n">
        <v>0</v>
      </c>
      <c r="X116" s="330" t="str">
        <f aca="false">LOOKUP(W116,$W$14:$W$16,$X$14:$X$16)</f>
        <v>装着なし</v>
      </c>
      <c r="Y116" s="327"/>
      <c r="Z116" s="333"/>
      <c r="AA116" s="334"/>
      <c r="AB116" s="335" t="e">
        <f aca="false">LOOKUP(AA116,$AA$14:$AA$16,$AB$14:$AB$16)</f>
        <v>#N/A</v>
      </c>
      <c r="AC116" s="336" t="str">
        <f aca="false">UPPER(N116)</f>
        <v/>
      </c>
      <c r="AD116" s="432" t="str">
        <f aca="false">JIS(AC116)</f>
        <v/>
      </c>
      <c r="AO116" s="133"/>
      <c r="AP116" s="133"/>
      <c r="AQ116" s="133"/>
      <c r="AR116" s="133"/>
      <c r="AS116" s="133"/>
      <c r="AT116" s="133"/>
      <c r="AU116" s="346"/>
      <c r="AV116" s="347" t="n">
        <v>5</v>
      </c>
      <c r="AW116" s="347"/>
      <c r="AX116" s="347" t="n">
        <v>3</v>
      </c>
      <c r="AY116" s="347"/>
      <c r="AZ116" s="348" t="s">
        <v>1218</v>
      </c>
      <c r="BA116" s="349"/>
      <c r="BD116" s="136" t="n">
        <v>96</v>
      </c>
      <c r="BE116" s="350" t="n">
        <f aca="false">IF(U116=1,Q116,Y116)</f>
        <v>0</v>
      </c>
      <c r="BF116" s="351" t="str">
        <f aca="false">IF(U116=1,IF(K116=3,"乗用",IF(K116=5,"乗用",(IF(K116=7,"乗用","トラ")))),"")</f>
        <v/>
      </c>
      <c r="BG116" s="351" t="str">
        <f aca="false">IF(U116=1,IF(BF116="トラ",INDEX($DI$1292:$DK$1295,MATCH(Y116,$DI$1292:$DI$1295,1),3),"乗用"),"")</f>
        <v/>
      </c>
      <c r="BH116" s="351" t="str">
        <f aca="false">UPPER(N116)</f>
        <v/>
      </c>
      <c r="BI116" s="351" t="str">
        <f aca="false">IF(U116=1,BG116,JIS(BH116))</f>
        <v/>
      </c>
      <c r="BJ116" s="350" t="str">
        <f aca="false">IF(ISERROR(FIND(LEFT(BI116&amp;"！",1),"１２３４５６７８９０")),"","〓")&amp;IF(U116=2,BI116&amp;"ＬＰ記号",BI116&amp;"記号")</f>
        <v>記号</v>
      </c>
      <c r="BK116" s="352" t="e">
        <f aca="true">INDEX(INDIRECT(BJ116),MATCH(BE116,INDIRECT(BJ116&amp;"重量"),1),MATCH($DN$22,$DN$22:$DO$22,0))</f>
        <v>#REF!</v>
      </c>
      <c r="BL116" s="350"/>
      <c r="BM116" s="352" t="e">
        <f aca="false">MIN(BK116:BL116)</f>
        <v>#REF!</v>
      </c>
      <c r="BN116" s="353" t="e">
        <f aca="false">IF(Y116&gt;3.5,Y116*Z116*BM116,Z116*BM116)</f>
        <v>#REF!</v>
      </c>
      <c r="BO116" s="354" t="e">
        <f aca="true">INDEX(INDIRECT(BJ116),MATCH(BE116,INDIRECT(BJ116&amp;"重量"),1),MATCH($DO$22,$DN$22:$DO$22,0))</f>
        <v>#REF!</v>
      </c>
      <c r="BP116" s="352"/>
      <c r="BQ116" s="352"/>
      <c r="BR116" s="354" t="e">
        <f aca="false">MIN(BO116:BQ116)</f>
        <v>#REF!</v>
      </c>
      <c r="BS116" s="353" t="e">
        <f aca="false">IF(Y116&gt;3.5,Y116*Z116*BR116,Z116*BR116)</f>
        <v>#REF!</v>
      </c>
      <c r="CB116" s="379"/>
      <c r="CC116" s="379"/>
      <c r="CD116" s="457" t="s">
        <v>1395</v>
      </c>
      <c r="CE116" s="441" t="n">
        <v>0</v>
      </c>
      <c r="CF116" s="405" t="n">
        <v>2</v>
      </c>
      <c r="CG116" s="407"/>
      <c r="CH116" s="512"/>
      <c r="CI116" s="519"/>
      <c r="CJ116" s="520" t="n">
        <f aca="false">SUM(CN113:CN222)</f>
        <v>0</v>
      </c>
      <c r="CK116" s="521" t="s">
        <v>1442</v>
      </c>
      <c r="CL116" s="420" t="n">
        <v>0</v>
      </c>
      <c r="CM116" s="382" t="n">
        <v>3</v>
      </c>
      <c r="CN116" s="382" t="n">
        <f aca="false">DCOUNT($H$20:$AD$4020,"入力ﾁｪｯｸ",CK115:CM116)</f>
        <v>0</v>
      </c>
      <c r="CO116" s="512"/>
      <c r="CP116" s="519"/>
      <c r="CQ116" s="520" t="n">
        <f aca="false">SUM(CU113:CU222)</f>
        <v>0</v>
      </c>
      <c r="CR116" s="521" t="s">
        <v>1442</v>
      </c>
      <c r="CS116" s="420" t="n">
        <v>0</v>
      </c>
      <c r="CT116" s="382" t="n">
        <v>2</v>
      </c>
      <c r="CU116" s="382" t="n">
        <f aca="false">DCOUNT($H$20:$AD$4020,"入力ﾁｪｯｸ",CR115:CT116)</f>
        <v>0</v>
      </c>
      <c r="CV116" s="362"/>
      <c r="CW116" s="363"/>
      <c r="CX116" s="364"/>
      <c r="CY116" s="365" t="n">
        <v>1</v>
      </c>
      <c r="CZ116" s="383" t="n">
        <v>135</v>
      </c>
      <c r="DA116" s="365" t="n">
        <f aca="false">DCOUNT($AI$20:$AJ$73,"例№",CY115:CZ116)</f>
        <v>0</v>
      </c>
      <c r="DB116" s="366"/>
      <c r="DC116" s="366"/>
      <c r="DD116" s="366"/>
      <c r="DE116" s="366"/>
      <c r="DF116" s="513"/>
      <c r="DG116" s="199"/>
      <c r="DH116" s="459"/>
      <c r="DI116" s="386" t="s">
        <v>1443</v>
      </c>
      <c r="DJ116" s="386"/>
      <c r="DK116" s="386"/>
      <c r="DL116" s="386" t="n">
        <v>3.5</v>
      </c>
      <c r="DM116" s="386" t="n">
        <v>30</v>
      </c>
      <c r="DN116" s="387" t="n">
        <f aca="false">0.1*0.5</f>
        <v>0.05</v>
      </c>
      <c r="DO116" s="388" t="n">
        <v>0</v>
      </c>
      <c r="DP116" s="386" t="s">
        <v>210</v>
      </c>
      <c r="DQ116" s="386" t="s">
        <v>209</v>
      </c>
      <c r="DR116" s="386" t="s">
        <v>1422</v>
      </c>
      <c r="DS116" s="108"/>
      <c r="DT116" s="199"/>
      <c r="DU116" s="199"/>
      <c r="DV116" s="199"/>
      <c r="DW116" s="199"/>
      <c r="DX116" s="199"/>
      <c r="DY116" s="199"/>
    </row>
    <row r="117" customFormat="false" ht="15" hidden="false" customHeight="true" outlineLevel="0" collapsed="false">
      <c r="B117" s="326" t="n">
        <v>97</v>
      </c>
      <c r="C117" s="327"/>
      <c r="D117" s="327"/>
      <c r="E117" s="327"/>
      <c r="F117" s="327"/>
      <c r="G117" s="328"/>
      <c r="H117" s="329" t="n">
        <f aca="false">IF(K117=" "," ",COUNT(K117))</f>
        <v>0</v>
      </c>
      <c r="I117" s="326" t="n">
        <v>97</v>
      </c>
      <c r="J117" s="327"/>
      <c r="K117" s="327"/>
      <c r="L117" s="330" t="e">
        <f aca="false">LOOKUP(K117,$K$7:$K$16,$L$7:$L$16)</f>
        <v>#N/A</v>
      </c>
      <c r="M117" s="327"/>
      <c r="N117" s="327"/>
      <c r="O117" s="331" t="str">
        <f aca="false">UPPER(N117)</f>
        <v/>
      </c>
      <c r="P117" s="331" t="str">
        <f aca="false">JIS(O117)</f>
        <v/>
      </c>
      <c r="Q117" s="327"/>
      <c r="R117" s="332" t="s">
        <v>1213</v>
      </c>
      <c r="S117" s="327"/>
      <c r="T117" s="332" t="s">
        <v>1179</v>
      </c>
      <c r="U117" s="327" t="n">
        <v>0</v>
      </c>
      <c r="V117" s="330" t="str">
        <f aca="false">LOOKUP(U117,$U$12:$U$16,$V$12:$V$16)</f>
        <v>１～４以外</v>
      </c>
      <c r="W117" s="327" t="n">
        <v>0</v>
      </c>
      <c r="X117" s="330" t="str">
        <f aca="false">LOOKUP(W117,$W$14:$W$16,$X$14:$X$16)</f>
        <v>装着なし</v>
      </c>
      <c r="Y117" s="327"/>
      <c r="Z117" s="333"/>
      <c r="AA117" s="334"/>
      <c r="AB117" s="335" t="e">
        <f aca="false">LOOKUP(AA117,$AA$14:$AA$16,$AB$14:$AB$16)</f>
        <v>#N/A</v>
      </c>
      <c r="AC117" s="336" t="str">
        <f aca="false">UPPER(N117)</f>
        <v/>
      </c>
      <c r="AD117" s="432" t="str">
        <f aca="false">JIS(AC117)</f>
        <v/>
      </c>
      <c r="AO117" s="133"/>
      <c r="AP117" s="133"/>
      <c r="AQ117" s="133"/>
      <c r="AR117" s="133"/>
      <c r="AS117" s="133"/>
      <c r="AT117" s="133"/>
      <c r="AU117" s="346"/>
      <c r="AV117" s="347"/>
      <c r="AW117" s="347" t="n">
        <v>7</v>
      </c>
      <c r="AX117" s="347" t="n">
        <v>1</v>
      </c>
      <c r="AY117" s="347"/>
      <c r="AZ117" s="348" t="s">
        <v>1218</v>
      </c>
      <c r="BA117" s="349"/>
      <c r="BD117" s="136" t="n">
        <v>97</v>
      </c>
      <c r="BE117" s="350" t="n">
        <f aca="false">IF(U117=1,Q117,Y117)</f>
        <v>0</v>
      </c>
      <c r="BF117" s="351" t="str">
        <f aca="false">IF(U117=1,IF(K117=3,"乗用",IF(K117=5,"乗用",(IF(K117=7,"乗用","トラ")))),"")</f>
        <v/>
      </c>
      <c r="BG117" s="351" t="str">
        <f aca="false">IF(U117=1,IF(BF117="トラ",INDEX($DI$1292:$DK$1295,MATCH(Y117,$DI$1292:$DI$1295,1),3),"乗用"),"")</f>
        <v/>
      </c>
      <c r="BH117" s="351" t="str">
        <f aca="false">UPPER(N117)</f>
        <v/>
      </c>
      <c r="BI117" s="351" t="str">
        <f aca="false">IF(U117=1,BG117,JIS(BH117))</f>
        <v/>
      </c>
      <c r="BJ117" s="350" t="str">
        <f aca="false">IF(ISERROR(FIND(LEFT(BI117&amp;"！",1),"１２３４５６７８９０")),"","〓")&amp;IF(U117=2,BI117&amp;"ＬＰ記号",BI117&amp;"記号")</f>
        <v>記号</v>
      </c>
      <c r="BK117" s="352" t="e">
        <f aca="true">INDEX(INDIRECT(BJ117),MATCH(BE117,INDIRECT(BJ117&amp;"重量"),1),MATCH($DN$22,$DN$22:$DO$22,0))</f>
        <v>#REF!</v>
      </c>
      <c r="BL117" s="350"/>
      <c r="BM117" s="352" t="e">
        <f aca="false">MIN(BK117:BL117)</f>
        <v>#REF!</v>
      </c>
      <c r="BN117" s="353" t="e">
        <f aca="false">IF(Y117&gt;3.5,Y117*Z117*BM117,Z117*BM117)</f>
        <v>#REF!</v>
      </c>
      <c r="BO117" s="354" t="e">
        <f aca="true">INDEX(INDIRECT(BJ117),MATCH(BE117,INDIRECT(BJ117&amp;"重量"),1),MATCH($DO$22,$DN$22:$DO$22,0))</f>
        <v>#REF!</v>
      </c>
      <c r="BP117" s="352"/>
      <c r="BQ117" s="352"/>
      <c r="BR117" s="354" t="e">
        <f aca="false">MIN(BO117:BQ117)</f>
        <v>#REF!</v>
      </c>
      <c r="BS117" s="353" t="e">
        <f aca="false">IF(Y117&gt;3.5,Y117*Z117*BR117,Z117*BR117)</f>
        <v>#REF!</v>
      </c>
      <c r="CB117" s="379"/>
      <c r="CC117" s="379"/>
      <c r="CD117" s="468" t="s">
        <v>1193</v>
      </c>
      <c r="CE117" s="479" t="s">
        <v>62</v>
      </c>
      <c r="CF117" s="469" t="s">
        <v>74</v>
      </c>
      <c r="CG117" s="470"/>
      <c r="CH117" s="512"/>
      <c r="CI117" s="515"/>
      <c r="CJ117" s="522" t="s">
        <v>1232</v>
      </c>
      <c r="CK117" s="517" t="s">
        <v>1193</v>
      </c>
      <c r="CL117" s="412" t="s">
        <v>62</v>
      </c>
      <c r="CM117" s="361" t="s">
        <v>74</v>
      </c>
      <c r="CN117" s="413"/>
      <c r="CO117" s="512"/>
      <c r="CP117" s="515"/>
      <c r="CQ117" s="522" t="s">
        <v>1232</v>
      </c>
      <c r="CR117" s="517" t="s">
        <v>1193</v>
      </c>
      <c r="CS117" s="412" t="s">
        <v>62</v>
      </c>
      <c r="CT117" s="361" t="s">
        <v>74</v>
      </c>
      <c r="CU117" s="413"/>
      <c r="CV117" s="380"/>
      <c r="CW117" s="363" t="s">
        <v>1444</v>
      </c>
      <c r="CX117" s="364" t="n">
        <f aca="false">SUM(DA117:DA126)</f>
        <v>0</v>
      </c>
      <c r="CY117" s="365" t="s">
        <v>80</v>
      </c>
      <c r="CZ117" s="365" t="s">
        <v>1183</v>
      </c>
      <c r="DA117" s="356"/>
      <c r="DB117" s="421"/>
      <c r="DC117" s="421"/>
      <c r="DD117" s="421"/>
      <c r="DE117" s="421"/>
      <c r="DF117" s="513"/>
      <c r="DG117" s="199"/>
      <c r="DH117" s="459"/>
      <c r="DI117" s="386" t="s">
        <v>1445</v>
      </c>
      <c r="DJ117" s="386"/>
      <c r="DK117" s="386"/>
      <c r="DL117" s="386" t="n">
        <v>0</v>
      </c>
      <c r="DM117" s="401" t="n">
        <v>30</v>
      </c>
      <c r="DN117" s="387" t="n">
        <f aca="false">0.28*0.5</f>
        <v>0.14</v>
      </c>
      <c r="DO117" s="388" t="n">
        <f aca="false">0.052*0.5</f>
        <v>0.026</v>
      </c>
      <c r="DP117" s="386" t="s">
        <v>368</v>
      </c>
      <c r="DQ117" s="386" t="s">
        <v>818</v>
      </c>
      <c r="DR117" s="386" t="s">
        <v>1446</v>
      </c>
      <c r="DS117" s="108"/>
      <c r="DT117" s="199"/>
      <c r="DU117" s="199"/>
      <c r="DV117" s="199"/>
      <c r="DW117" s="199"/>
      <c r="DX117" s="199"/>
      <c r="DY117" s="199"/>
    </row>
    <row r="118" customFormat="false" ht="15" hidden="false" customHeight="true" outlineLevel="0" collapsed="false">
      <c r="B118" s="326" t="n">
        <v>98</v>
      </c>
      <c r="C118" s="327"/>
      <c r="D118" s="327"/>
      <c r="E118" s="327"/>
      <c r="F118" s="327"/>
      <c r="G118" s="328"/>
      <c r="H118" s="329" t="n">
        <f aca="false">IF(K118=" "," ",COUNT(K118))</f>
        <v>0</v>
      </c>
      <c r="I118" s="326" t="n">
        <v>98</v>
      </c>
      <c r="J118" s="327"/>
      <c r="K118" s="327"/>
      <c r="L118" s="330" t="e">
        <f aca="false">LOOKUP(K118,$K$7:$K$16,$L$7:$L$16)</f>
        <v>#N/A</v>
      </c>
      <c r="M118" s="327"/>
      <c r="N118" s="327"/>
      <c r="O118" s="331" t="str">
        <f aca="false">UPPER(N118)</f>
        <v/>
      </c>
      <c r="P118" s="331" t="str">
        <f aca="false">JIS(O118)</f>
        <v/>
      </c>
      <c r="Q118" s="327"/>
      <c r="R118" s="332" t="s">
        <v>1213</v>
      </c>
      <c r="S118" s="327"/>
      <c r="T118" s="332" t="s">
        <v>1179</v>
      </c>
      <c r="U118" s="327" t="n">
        <v>0</v>
      </c>
      <c r="V118" s="330" t="str">
        <f aca="false">LOOKUP(U118,$U$12:$U$16,$V$12:$V$16)</f>
        <v>１～４以外</v>
      </c>
      <c r="W118" s="327" t="n">
        <v>0</v>
      </c>
      <c r="X118" s="330" t="str">
        <f aca="false">LOOKUP(W118,$W$14:$W$16,$X$14:$X$16)</f>
        <v>装着なし</v>
      </c>
      <c r="Y118" s="327"/>
      <c r="Z118" s="333"/>
      <c r="AA118" s="334"/>
      <c r="AB118" s="335" t="e">
        <f aca="false">LOOKUP(AA118,$AA$14:$AA$16,$AB$14:$AB$16)</f>
        <v>#N/A</v>
      </c>
      <c r="AC118" s="336" t="str">
        <f aca="false">UPPER(N118)</f>
        <v/>
      </c>
      <c r="AD118" s="432" t="str">
        <f aca="false">JIS(AC118)</f>
        <v/>
      </c>
      <c r="AO118" s="133"/>
      <c r="AP118" s="133"/>
      <c r="AQ118" s="133"/>
      <c r="AR118" s="133"/>
      <c r="AS118" s="133"/>
      <c r="AT118" s="133"/>
      <c r="AU118" s="373"/>
      <c r="AV118" s="374"/>
      <c r="AW118" s="374" t="n">
        <v>7</v>
      </c>
      <c r="AX118" s="374" t="n">
        <v>3</v>
      </c>
      <c r="AY118" s="374"/>
      <c r="AZ118" s="375" t="s">
        <v>1218</v>
      </c>
      <c r="BA118" s="376"/>
      <c r="BD118" s="136" t="n">
        <v>98</v>
      </c>
      <c r="BE118" s="350" t="n">
        <f aca="false">IF(U118=1,Q118,Y118)</f>
        <v>0</v>
      </c>
      <c r="BF118" s="351" t="str">
        <f aca="false">IF(U118=1,IF(K118=3,"乗用",IF(K118=5,"乗用",(IF(K118=7,"乗用","トラ")))),"")</f>
        <v/>
      </c>
      <c r="BG118" s="351" t="str">
        <f aca="false">IF(U118=1,IF(BF118="トラ",INDEX($DI$1292:$DK$1295,MATCH(Y118,$DI$1292:$DI$1295,1),3),"乗用"),"")</f>
        <v/>
      </c>
      <c r="BH118" s="351" t="str">
        <f aca="false">UPPER(N118)</f>
        <v/>
      </c>
      <c r="BI118" s="351" t="str">
        <f aca="false">IF(U118=1,BG118,JIS(BH118))</f>
        <v/>
      </c>
      <c r="BJ118" s="350" t="str">
        <f aca="false">IF(ISERROR(FIND(LEFT(BI118&amp;"！",1),"１２３４５６７８９０")),"","〓")&amp;IF(U118=2,BI118&amp;"ＬＰ記号",BI118&amp;"記号")</f>
        <v>記号</v>
      </c>
      <c r="BK118" s="352" t="e">
        <f aca="true">INDEX(INDIRECT(BJ118),MATCH(BE118,INDIRECT(BJ118&amp;"重量"),1),MATCH($DN$22,$DN$22:$DO$22,0))</f>
        <v>#REF!</v>
      </c>
      <c r="BL118" s="350"/>
      <c r="BM118" s="352" t="e">
        <f aca="false">MIN(BK118:BL118)</f>
        <v>#REF!</v>
      </c>
      <c r="BN118" s="353" t="e">
        <f aca="false">IF(Y118&gt;3.5,Y118*Z118*BM118,Z118*BM118)</f>
        <v>#REF!</v>
      </c>
      <c r="BO118" s="354" t="e">
        <f aca="true">INDEX(INDIRECT(BJ118),MATCH(BE118,INDIRECT(BJ118&amp;"重量"),1),MATCH($DO$22,$DN$22:$DO$22,0))</f>
        <v>#REF!</v>
      </c>
      <c r="BP118" s="352"/>
      <c r="BQ118" s="352"/>
      <c r="BR118" s="354" t="e">
        <f aca="false">MIN(BO118:BQ118)</f>
        <v>#REF!</v>
      </c>
      <c r="BS118" s="353" t="e">
        <f aca="false">IF(Y118&gt;3.5,Y118*Z118*BR118,Z118*BR118)</f>
        <v>#REF!</v>
      </c>
      <c r="CB118" s="379"/>
      <c r="CC118" s="379"/>
      <c r="CD118" s="481" t="s">
        <v>1399</v>
      </c>
      <c r="CE118" s="482" t="n">
        <v>0</v>
      </c>
      <c r="CF118" s="483" t="n">
        <v>1</v>
      </c>
      <c r="CG118" s="474" t="n">
        <f aca="false">DCOUNT($H$20:$AD$4020,"入力ﾁｪｯｸ",CD117:CF119)</f>
        <v>0</v>
      </c>
      <c r="CH118" s="512"/>
      <c r="CI118" s="519"/>
      <c r="CJ118" s="523" t="n">
        <f aca="false">CJ224</f>
        <v>0</v>
      </c>
      <c r="CK118" s="521" t="s">
        <v>1447</v>
      </c>
      <c r="CL118" s="420" t="n">
        <v>0</v>
      </c>
      <c r="CM118" s="382" t="n">
        <v>3</v>
      </c>
      <c r="CN118" s="382" t="n">
        <f aca="false">DCOUNT($H$20:$AD$4020,"入力ﾁｪｯｸ",CK117:CM118)</f>
        <v>0</v>
      </c>
      <c r="CO118" s="512"/>
      <c r="CP118" s="519"/>
      <c r="CQ118" s="523" t="n">
        <f aca="false">CQ224</f>
        <v>0</v>
      </c>
      <c r="CR118" s="521" t="s">
        <v>1447</v>
      </c>
      <c r="CS118" s="420" t="n">
        <v>0</v>
      </c>
      <c r="CT118" s="382" t="n">
        <v>2</v>
      </c>
      <c r="CU118" s="382" t="n">
        <f aca="false">DCOUNT($H$20:$AD$4020,"入力ﾁｪｯｸ",CR117:CT118)</f>
        <v>0</v>
      </c>
      <c r="CV118" s="362"/>
      <c r="CW118" s="363"/>
      <c r="CX118" s="364"/>
      <c r="CY118" s="365" t="n">
        <v>1</v>
      </c>
      <c r="CZ118" s="383" t="n">
        <v>141</v>
      </c>
      <c r="DA118" s="365" t="n">
        <f aca="false">DCOUNT($AI$20:$AJ$73,"例№",CY117:CZ118)</f>
        <v>0</v>
      </c>
      <c r="DB118" s="366"/>
      <c r="DC118" s="366"/>
      <c r="DD118" s="366"/>
      <c r="DE118" s="366"/>
      <c r="DF118" s="513"/>
      <c r="DG118" s="199"/>
      <c r="DH118" s="459"/>
      <c r="DI118" s="386" t="s">
        <v>1448</v>
      </c>
      <c r="DJ118" s="386"/>
      <c r="DK118" s="386"/>
      <c r="DL118" s="401" t="n">
        <v>0</v>
      </c>
      <c r="DM118" s="401" t="n">
        <v>30</v>
      </c>
      <c r="DN118" s="387" t="n">
        <f aca="false">0.28*0.5</f>
        <v>0.14</v>
      </c>
      <c r="DO118" s="388" t="n">
        <f aca="false">0.052*0.5</f>
        <v>0.026</v>
      </c>
      <c r="DP118" s="386" t="s">
        <v>368</v>
      </c>
      <c r="DQ118" s="386" t="s">
        <v>818</v>
      </c>
      <c r="DR118" s="386" t="s">
        <v>1446</v>
      </c>
      <c r="DS118" s="108"/>
      <c r="DT118" s="199"/>
      <c r="DU118" s="199"/>
      <c r="DV118" s="199"/>
      <c r="DW118" s="199"/>
      <c r="DX118" s="199"/>
      <c r="DY118" s="199"/>
    </row>
    <row r="119" customFormat="false" ht="15" hidden="false" customHeight="true" outlineLevel="0" collapsed="false">
      <c r="B119" s="326" t="n">
        <v>99</v>
      </c>
      <c r="C119" s="327"/>
      <c r="D119" s="327"/>
      <c r="E119" s="327"/>
      <c r="F119" s="327"/>
      <c r="G119" s="328"/>
      <c r="H119" s="329" t="n">
        <f aca="false">IF(K119=" "," ",COUNT(K119))</f>
        <v>0</v>
      </c>
      <c r="I119" s="326" t="n">
        <v>99</v>
      </c>
      <c r="J119" s="327"/>
      <c r="K119" s="327"/>
      <c r="L119" s="330" t="e">
        <f aca="false">LOOKUP(K119,$K$7:$K$16,$L$7:$L$16)</f>
        <v>#N/A</v>
      </c>
      <c r="M119" s="327"/>
      <c r="N119" s="327"/>
      <c r="O119" s="331" t="str">
        <f aca="false">UPPER(N119)</f>
        <v/>
      </c>
      <c r="P119" s="331" t="str">
        <f aca="false">JIS(O119)</f>
        <v/>
      </c>
      <c r="Q119" s="327"/>
      <c r="R119" s="332" t="s">
        <v>1213</v>
      </c>
      <c r="S119" s="327"/>
      <c r="T119" s="332" t="s">
        <v>1179</v>
      </c>
      <c r="U119" s="327" t="n">
        <v>0</v>
      </c>
      <c r="V119" s="330" t="str">
        <f aca="false">LOOKUP(U119,$U$12:$U$16,$V$12:$V$16)</f>
        <v>１～４以外</v>
      </c>
      <c r="W119" s="327" t="n">
        <v>0</v>
      </c>
      <c r="X119" s="330" t="str">
        <f aca="false">LOOKUP(W119,$W$14:$W$16,$X$14:$X$16)</f>
        <v>装着なし</v>
      </c>
      <c r="Y119" s="327"/>
      <c r="Z119" s="333"/>
      <c r="AA119" s="334"/>
      <c r="AB119" s="335" t="e">
        <f aca="false">LOOKUP(AA119,$AA$14:$AA$16,$AB$14:$AB$16)</f>
        <v>#N/A</v>
      </c>
      <c r="AC119" s="336" t="str">
        <f aca="false">UPPER(N119)</f>
        <v/>
      </c>
      <c r="AD119" s="432" t="str">
        <f aca="false">JIS(AC119)</f>
        <v/>
      </c>
      <c r="AO119" s="133"/>
      <c r="AP119" s="133"/>
      <c r="AQ119" s="133"/>
      <c r="AR119" s="133"/>
      <c r="AS119" s="133"/>
      <c r="AT119" s="133"/>
      <c r="AU119" s="389" t="s">
        <v>54</v>
      </c>
      <c r="AV119" s="390" t="s">
        <v>54</v>
      </c>
      <c r="AW119" s="390" t="s">
        <v>54</v>
      </c>
      <c r="AX119" s="440" t="s">
        <v>74</v>
      </c>
      <c r="AY119" s="414" t="s">
        <v>1190</v>
      </c>
      <c r="AZ119" s="415" t="s">
        <v>1190</v>
      </c>
      <c r="BA119" s="416" t="s">
        <v>1195</v>
      </c>
      <c r="BD119" s="136" t="n">
        <v>99</v>
      </c>
      <c r="BE119" s="350" t="n">
        <f aca="false">IF(U119=1,Q119,Y119)</f>
        <v>0</v>
      </c>
      <c r="BF119" s="351" t="str">
        <f aca="false">IF(U119=1,IF(K119=3,"乗用",IF(K119=5,"乗用",(IF(K119=7,"乗用","トラ")))),"")</f>
        <v/>
      </c>
      <c r="BG119" s="351" t="str">
        <f aca="false">IF(U119=1,IF(BF119="トラ",INDEX($DI$1292:$DK$1295,MATCH(Y119,$DI$1292:$DI$1295,1),3),"乗用"),"")</f>
        <v/>
      </c>
      <c r="BH119" s="351" t="str">
        <f aca="false">UPPER(N119)</f>
        <v/>
      </c>
      <c r="BI119" s="351" t="str">
        <f aca="false">IF(U119=1,BG119,JIS(BH119))</f>
        <v/>
      </c>
      <c r="BJ119" s="350" t="str">
        <f aca="false">IF(ISERROR(FIND(LEFT(BI119&amp;"！",1),"１２３４５６７８９０")),"","〓")&amp;IF(U119=2,BI119&amp;"ＬＰ記号",BI119&amp;"記号")</f>
        <v>記号</v>
      </c>
      <c r="BK119" s="352" t="e">
        <f aca="true">INDEX(INDIRECT(BJ119),MATCH(BE119,INDIRECT(BJ119&amp;"重量"),1),MATCH($DN$22,$DN$22:$DO$22,0))</f>
        <v>#REF!</v>
      </c>
      <c r="BL119" s="350"/>
      <c r="BM119" s="352" t="e">
        <f aca="false">MIN(BK119:BL119)</f>
        <v>#REF!</v>
      </c>
      <c r="BN119" s="353" t="e">
        <f aca="false">IF(Y119&gt;3.5,Y119*Z119*BM119,Z119*BM119)</f>
        <v>#REF!</v>
      </c>
      <c r="BO119" s="354" t="e">
        <f aca="true">INDEX(INDIRECT(BJ119),MATCH(BE119,INDIRECT(BJ119&amp;"重量"),1),MATCH($DO$22,$DN$22:$DO$22,0))</f>
        <v>#REF!</v>
      </c>
      <c r="BP119" s="352"/>
      <c r="BQ119" s="352"/>
      <c r="BR119" s="354" t="e">
        <f aca="false">MIN(BO119:BQ119)</f>
        <v>#REF!</v>
      </c>
      <c r="BS119" s="353" t="e">
        <f aca="false">IF(Y119&gt;3.5,Y119*Z119*BR119,Z119*BR119)</f>
        <v>#REF!</v>
      </c>
      <c r="CB119" s="379"/>
      <c r="CC119" s="379"/>
      <c r="CD119" s="484" t="s">
        <v>1399</v>
      </c>
      <c r="CE119" s="485" t="n">
        <v>0</v>
      </c>
      <c r="CF119" s="486" t="n">
        <v>2</v>
      </c>
      <c r="CG119" s="487"/>
      <c r="CH119" s="512"/>
      <c r="CI119" s="418"/>
      <c r="CJ119" s="418"/>
      <c r="CK119" s="411" t="s">
        <v>1193</v>
      </c>
      <c r="CL119" s="412" t="s">
        <v>62</v>
      </c>
      <c r="CM119" s="361" t="s">
        <v>74</v>
      </c>
      <c r="CN119" s="413"/>
      <c r="CO119" s="512"/>
      <c r="CP119" s="418"/>
      <c r="CQ119" s="418"/>
      <c r="CR119" s="411" t="s">
        <v>1193</v>
      </c>
      <c r="CS119" s="412" t="s">
        <v>62</v>
      </c>
      <c r="CT119" s="361" t="s">
        <v>74</v>
      </c>
      <c r="CU119" s="413"/>
      <c r="CV119" s="380"/>
      <c r="CW119" s="363"/>
      <c r="CX119" s="364"/>
      <c r="CY119" s="365" t="s">
        <v>80</v>
      </c>
      <c r="CZ119" s="365" t="s">
        <v>1183</v>
      </c>
      <c r="DA119" s="356"/>
      <c r="DB119" s="421"/>
      <c r="DC119" s="421"/>
      <c r="DD119" s="421"/>
      <c r="DE119" s="421"/>
      <c r="DF119" s="513"/>
      <c r="DG119" s="199"/>
      <c r="DH119" s="459"/>
      <c r="DI119" s="386" t="s">
        <v>1449</v>
      </c>
      <c r="DJ119" s="386"/>
      <c r="DK119" s="386"/>
      <c r="DL119" s="386" t="n">
        <v>0</v>
      </c>
      <c r="DM119" s="386" t="n">
        <v>1.7</v>
      </c>
      <c r="DN119" s="387" t="n">
        <f aca="false">0.28*0.5</f>
        <v>0.14</v>
      </c>
      <c r="DO119" s="388" t="n">
        <f aca="false">0.052*0.5</f>
        <v>0.026</v>
      </c>
      <c r="DP119" s="386" t="s">
        <v>368</v>
      </c>
      <c r="DQ119" s="386" t="s">
        <v>209</v>
      </c>
      <c r="DR119" s="386" t="s">
        <v>1446</v>
      </c>
      <c r="DS119" s="108"/>
      <c r="DT119" s="199"/>
      <c r="DU119" s="199"/>
      <c r="DV119" s="199"/>
      <c r="DW119" s="199"/>
      <c r="DX119" s="199"/>
      <c r="DY119" s="199"/>
    </row>
    <row r="120" customFormat="false" ht="15" hidden="false" customHeight="true" outlineLevel="0" collapsed="false">
      <c r="B120" s="326" t="n">
        <v>100</v>
      </c>
      <c r="C120" s="327"/>
      <c r="D120" s="327"/>
      <c r="E120" s="327"/>
      <c r="F120" s="327"/>
      <c r="G120" s="328"/>
      <c r="H120" s="329" t="n">
        <f aca="false">IF(K120=" "," ",COUNT(K120))</f>
        <v>0</v>
      </c>
      <c r="I120" s="326" t="n">
        <v>100</v>
      </c>
      <c r="J120" s="327"/>
      <c r="K120" s="327"/>
      <c r="L120" s="330" t="e">
        <f aca="false">LOOKUP(K120,$K$7:$K$16,$L$7:$L$16)</f>
        <v>#N/A</v>
      </c>
      <c r="M120" s="327"/>
      <c r="N120" s="327"/>
      <c r="O120" s="331" t="str">
        <f aca="false">UPPER(N120)</f>
        <v/>
      </c>
      <c r="P120" s="331" t="str">
        <f aca="false">JIS(O120)</f>
        <v/>
      </c>
      <c r="Q120" s="327"/>
      <c r="R120" s="332" t="s">
        <v>1213</v>
      </c>
      <c r="S120" s="327"/>
      <c r="T120" s="332" t="s">
        <v>1179</v>
      </c>
      <c r="U120" s="327" t="n">
        <v>0</v>
      </c>
      <c r="V120" s="330" t="str">
        <f aca="false">LOOKUP(U120,$U$12:$U$16,$V$12:$V$16)</f>
        <v>１～４以外</v>
      </c>
      <c r="W120" s="327" t="n">
        <v>0</v>
      </c>
      <c r="X120" s="330" t="str">
        <f aca="false">LOOKUP(W120,$W$14:$W$16,$X$14:$X$16)</f>
        <v>装着なし</v>
      </c>
      <c r="Y120" s="327"/>
      <c r="Z120" s="333"/>
      <c r="AA120" s="334"/>
      <c r="AB120" s="335" t="e">
        <f aca="false">LOOKUP(AA120,$AA$14:$AA$16,$AB$14:$AB$16)</f>
        <v>#N/A</v>
      </c>
      <c r="AC120" s="336" t="str">
        <f aca="false">UPPER(N120)</f>
        <v/>
      </c>
      <c r="AD120" s="432" t="str">
        <f aca="false">JIS(AC120)</f>
        <v/>
      </c>
      <c r="AO120" s="133"/>
      <c r="AP120" s="133"/>
      <c r="AQ120" s="133"/>
      <c r="AR120" s="133"/>
      <c r="AS120" s="133"/>
      <c r="AT120" s="133"/>
      <c r="AU120" s="346" t="n">
        <v>3</v>
      </c>
      <c r="AV120" s="347"/>
      <c r="AW120" s="347"/>
      <c r="AX120" s="347" t="n">
        <v>1</v>
      </c>
      <c r="AY120" s="465" t="s">
        <v>1242</v>
      </c>
      <c r="AZ120" s="465" t="s">
        <v>1243</v>
      </c>
      <c r="BA120" s="349" t="n">
        <f aca="false">DCOUNT($H$20:$AA$4020,$H$20,AU119:AZ125)</f>
        <v>0</v>
      </c>
      <c r="BD120" s="136" t="n">
        <v>100</v>
      </c>
      <c r="BE120" s="350" t="n">
        <f aca="false">IF(U120=1,Q120,Y120)</f>
        <v>0</v>
      </c>
      <c r="BF120" s="351" t="str">
        <f aca="false">IF(U120=1,IF(K120=3,"乗用",IF(K120=5,"乗用",(IF(K120=7,"乗用","トラ")))),"")</f>
        <v/>
      </c>
      <c r="BG120" s="351" t="str">
        <f aca="false">IF(U120=1,IF(BF120="トラ",INDEX($DI$1292:$DK$1295,MATCH(Y120,$DI$1292:$DI$1295,1),3),"乗用"),"")</f>
        <v/>
      </c>
      <c r="BH120" s="351" t="str">
        <f aca="false">UPPER(N120)</f>
        <v/>
      </c>
      <c r="BI120" s="351" t="str">
        <f aca="false">IF(U120=1,BG120,JIS(BH120))</f>
        <v/>
      </c>
      <c r="BJ120" s="350" t="str">
        <f aca="false">IF(ISERROR(FIND(LEFT(BI120&amp;"！",1),"１２３４５６７８９０")),"","〓")&amp;IF(U120=2,BI120&amp;"ＬＰ記号",BI120&amp;"記号")</f>
        <v>記号</v>
      </c>
      <c r="BK120" s="352" t="e">
        <f aca="true">INDEX(INDIRECT(BJ120),MATCH(BE120,INDIRECT(BJ120&amp;"重量"),1),MATCH($DN$22,$DN$22:$DO$22,0))</f>
        <v>#REF!</v>
      </c>
      <c r="BL120" s="350"/>
      <c r="BM120" s="352" t="e">
        <f aca="false">MIN(BK120:BL120)</f>
        <v>#REF!</v>
      </c>
      <c r="BN120" s="353" t="e">
        <f aca="false">IF(Y120&gt;3.5,Y120*Z120*BM120,Z120*BM120)</f>
        <v>#REF!</v>
      </c>
      <c r="BO120" s="354" t="e">
        <f aca="true">INDEX(INDIRECT(BJ120),MATCH(BE120,INDIRECT(BJ120&amp;"重量"),1),MATCH($DO$22,$DN$22:$DO$22,0))</f>
        <v>#REF!</v>
      </c>
      <c r="BP120" s="352"/>
      <c r="BQ120" s="352"/>
      <c r="BR120" s="354" t="e">
        <f aca="false">MIN(BO120:BQ120)</f>
        <v>#REF!</v>
      </c>
      <c r="BS120" s="353" t="e">
        <f aca="false">IF(Y120&gt;3.5,Y120*Z120*BR120,Z120*BR120)</f>
        <v>#REF!</v>
      </c>
      <c r="CB120" s="379"/>
      <c r="CC120" s="379"/>
      <c r="CD120" s="468" t="s">
        <v>1193</v>
      </c>
      <c r="CE120" s="479" t="s">
        <v>62</v>
      </c>
      <c r="CF120" s="469" t="s">
        <v>74</v>
      </c>
      <c r="CG120" s="470"/>
      <c r="CH120" s="512"/>
      <c r="CI120" s="379"/>
      <c r="CJ120" s="379"/>
      <c r="CK120" s="419" t="s">
        <v>1450</v>
      </c>
      <c r="CL120" s="420" t="n">
        <v>0</v>
      </c>
      <c r="CM120" s="382" t="n">
        <v>3</v>
      </c>
      <c r="CN120" s="382" t="n">
        <f aca="false">DCOUNT($H$20:$AD$4020,"入力ﾁｪｯｸ",CK119:CM120)</f>
        <v>0</v>
      </c>
      <c r="CO120" s="512"/>
      <c r="CP120" s="379"/>
      <c r="CQ120" s="379"/>
      <c r="CR120" s="419" t="s">
        <v>1450</v>
      </c>
      <c r="CS120" s="420" t="n">
        <v>0</v>
      </c>
      <c r="CT120" s="382" t="n">
        <v>2</v>
      </c>
      <c r="CU120" s="382" t="n">
        <f aca="false">DCOUNT($H$20:$AD$4020,"入力ﾁｪｯｸ",CR119:CT120)</f>
        <v>0</v>
      </c>
      <c r="CV120" s="362"/>
      <c r="CW120" s="363"/>
      <c r="CX120" s="364"/>
      <c r="CY120" s="365" t="n">
        <v>1</v>
      </c>
      <c r="CZ120" s="383" t="n">
        <v>142</v>
      </c>
      <c r="DA120" s="365" t="n">
        <f aca="false">DCOUNT($AI$20:$AJ$73,"例№",CY119:CZ120)</f>
        <v>0</v>
      </c>
      <c r="DB120" s="366"/>
      <c r="DC120" s="366"/>
      <c r="DD120" s="366"/>
      <c r="DE120" s="366"/>
      <c r="DF120" s="513"/>
      <c r="DG120" s="199"/>
      <c r="DH120" s="459"/>
      <c r="DI120" s="386" t="s">
        <v>1451</v>
      </c>
      <c r="DJ120" s="386"/>
      <c r="DK120" s="386"/>
      <c r="DL120" s="386" t="n">
        <v>1.7</v>
      </c>
      <c r="DM120" s="386" t="n">
        <v>2.5</v>
      </c>
      <c r="DN120" s="387" t="n">
        <f aca="false">0.49*0.5</f>
        <v>0.245</v>
      </c>
      <c r="DO120" s="388" t="n">
        <f aca="false">0.06*0.5</f>
        <v>0.03</v>
      </c>
      <c r="DP120" s="386" t="s">
        <v>368</v>
      </c>
      <c r="DQ120" s="386" t="s">
        <v>209</v>
      </c>
      <c r="DR120" s="386" t="s">
        <v>1452</v>
      </c>
      <c r="DS120" s="108"/>
      <c r="DT120" s="199"/>
      <c r="DU120" s="199"/>
      <c r="DV120" s="199"/>
      <c r="DW120" s="199"/>
      <c r="DX120" s="199"/>
      <c r="DY120" s="199"/>
    </row>
    <row r="121" customFormat="false" ht="15" hidden="false" customHeight="true" outlineLevel="0" collapsed="false">
      <c r="B121" s="326" t="n">
        <v>101</v>
      </c>
      <c r="C121" s="327"/>
      <c r="D121" s="327"/>
      <c r="E121" s="327"/>
      <c r="F121" s="327"/>
      <c r="G121" s="328"/>
      <c r="H121" s="329" t="n">
        <f aca="false">IF(K121=" "," ",COUNT(K121))</f>
        <v>0</v>
      </c>
      <c r="I121" s="326" t="n">
        <v>101</v>
      </c>
      <c r="J121" s="327"/>
      <c r="K121" s="327"/>
      <c r="L121" s="330" t="e">
        <f aca="false">LOOKUP(K121,$K$7:$K$16,$L$7:$L$16)</f>
        <v>#N/A</v>
      </c>
      <c r="M121" s="327"/>
      <c r="N121" s="327"/>
      <c r="O121" s="331" t="str">
        <f aca="false">UPPER(N121)</f>
        <v/>
      </c>
      <c r="P121" s="331" t="str">
        <f aca="false">JIS(O121)</f>
        <v/>
      </c>
      <c r="Q121" s="327"/>
      <c r="R121" s="332" t="s">
        <v>1213</v>
      </c>
      <c r="S121" s="327"/>
      <c r="T121" s="332" t="s">
        <v>1179</v>
      </c>
      <c r="U121" s="327" t="n">
        <v>0</v>
      </c>
      <c r="V121" s="330" t="str">
        <f aca="false">LOOKUP(U121,$U$12:$U$16,$V$12:$V$16)</f>
        <v>１～４以外</v>
      </c>
      <c r="W121" s="327" t="n">
        <v>0</v>
      </c>
      <c r="X121" s="330" t="str">
        <f aca="false">LOOKUP(W121,$W$14:$W$16,$X$14:$X$16)</f>
        <v>装着なし</v>
      </c>
      <c r="Y121" s="327"/>
      <c r="Z121" s="333"/>
      <c r="AA121" s="334"/>
      <c r="AB121" s="335" t="e">
        <f aca="false">LOOKUP(AA121,$AA$14:$AA$16,$AB$14:$AB$16)</f>
        <v>#N/A</v>
      </c>
      <c r="AC121" s="336" t="str">
        <f aca="false">UPPER(N121)</f>
        <v/>
      </c>
      <c r="AD121" s="432" t="str">
        <f aca="false">JIS(AC121)</f>
        <v/>
      </c>
      <c r="AO121" s="133"/>
      <c r="AP121" s="133"/>
      <c r="AQ121" s="133"/>
      <c r="AR121" s="133"/>
      <c r="AS121" s="133"/>
      <c r="AT121" s="133"/>
      <c r="AU121" s="346" t="n">
        <v>3</v>
      </c>
      <c r="AV121" s="347"/>
      <c r="AW121" s="347"/>
      <c r="AX121" s="347" t="n">
        <v>3</v>
      </c>
      <c r="AY121" s="404" t="s">
        <v>1242</v>
      </c>
      <c r="AZ121" s="404" t="s">
        <v>1243</v>
      </c>
      <c r="BA121" s="349"/>
      <c r="BD121" s="136" t="n">
        <v>101</v>
      </c>
      <c r="BE121" s="350" t="n">
        <f aca="false">IF(U121=1,Q121,Y121)</f>
        <v>0</v>
      </c>
      <c r="BF121" s="351" t="str">
        <f aca="false">IF(U121=1,IF(K121=3,"乗用",IF(K121=5,"乗用",(IF(K121=7,"乗用","トラ")))),"")</f>
        <v/>
      </c>
      <c r="BG121" s="351" t="str">
        <f aca="false">IF(U121=1,IF(BF121="トラ",INDEX($DI$1292:$DK$1295,MATCH(Y121,$DI$1292:$DI$1295,1),3),"乗用"),"")</f>
        <v/>
      </c>
      <c r="BH121" s="351" t="str">
        <f aca="false">UPPER(N121)</f>
        <v/>
      </c>
      <c r="BI121" s="351" t="str">
        <f aca="false">IF(U121=1,BG121,JIS(BH121))</f>
        <v/>
      </c>
      <c r="BJ121" s="350" t="str">
        <f aca="false">IF(ISERROR(FIND(LEFT(BI121&amp;"！",1),"１２３４５６７８９０")),"","〓")&amp;IF(U121=2,BI121&amp;"ＬＰ記号",BI121&amp;"記号")</f>
        <v>記号</v>
      </c>
      <c r="BK121" s="352" t="e">
        <f aca="true">INDEX(INDIRECT(BJ121),MATCH(BE121,INDIRECT(BJ121&amp;"重量"),1),MATCH($DN$22,$DN$22:$DO$22,0))</f>
        <v>#REF!</v>
      </c>
      <c r="BL121" s="350"/>
      <c r="BM121" s="352" t="e">
        <f aca="false">MIN(BK121:BL121)</f>
        <v>#REF!</v>
      </c>
      <c r="BN121" s="353" t="e">
        <f aca="false">IF(Y121&gt;3.5,Y121*Z121*BM121,Z121*BM121)</f>
        <v>#REF!</v>
      </c>
      <c r="BO121" s="354" t="e">
        <f aca="true">INDEX(INDIRECT(BJ121),MATCH(BE121,INDIRECT(BJ121&amp;"重量"),1),MATCH($DO$22,$DN$22:$DO$22,0))</f>
        <v>#REF!</v>
      </c>
      <c r="BP121" s="352"/>
      <c r="BQ121" s="352"/>
      <c r="BR121" s="354" t="e">
        <f aca="false">MIN(BO121:BQ121)</f>
        <v>#REF!</v>
      </c>
      <c r="BS121" s="353" t="e">
        <f aca="false">IF(Y121&gt;3.5,Y121*Z121*BR121,Z121*BR121)</f>
        <v>#REF!</v>
      </c>
      <c r="CB121" s="379"/>
      <c r="CC121" s="379"/>
      <c r="CD121" s="481" t="s">
        <v>1403</v>
      </c>
      <c r="CE121" s="482" t="n">
        <v>0</v>
      </c>
      <c r="CF121" s="483" t="n">
        <v>1</v>
      </c>
      <c r="CG121" s="474" t="n">
        <f aca="false">DCOUNT($H$20:$AD$4020,"入力ﾁｪｯｸ",CD120:CF122)</f>
        <v>0</v>
      </c>
      <c r="CH121" s="512"/>
      <c r="CI121" s="379"/>
      <c r="CJ121" s="379"/>
      <c r="CK121" s="411" t="s">
        <v>1193</v>
      </c>
      <c r="CL121" s="412" t="s">
        <v>62</v>
      </c>
      <c r="CM121" s="361" t="s">
        <v>74</v>
      </c>
      <c r="CN121" s="413"/>
      <c r="CO121" s="512"/>
      <c r="CP121" s="379"/>
      <c r="CQ121" s="379"/>
      <c r="CR121" s="411" t="s">
        <v>1193</v>
      </c>
      <c r="CS121" s="412" t="s">
        <v>62</v>
      </c>
      <c r="CT121" s="361" t="s">
        <v>74</v>
      </c>
      <c r="CU121" s="413"/>
      <c r="CV121" s="362"/>
      <c r="CW121" s="363"/>
      <c r="CX121" s="364"/>
      <c r="CY121" s="365" t="s">
        <v>80</v>
      </c>
      <c r="CZ121" s="365" t="s">
        <v>1183</v>
      </c>
      <c r="DA121" s="356"/>
      <c r="DB121" s="366"/>
      <c r="DC121" s="366"/>
      <c r="DD121" s="366"/>
      <c r="DE121" s="366"/>
      <c r="DF121" s="513"/>
      <c r="DG121" s="199"/>
      <c r="DH121" s="459"/>
      <c r="DI121" s="386" t="s">
        <v>1453</v>
      </c>
      <c r="DJ121" s="386"/>
      <c r="DK121" s="386"/>
      <c r="DL121" s="386" t="n">
        <v>2.5</v>
      </c>
      <c r="DM121" s="386" t="n">
        <v>3.5</v>
      </c>
      <c r="DN121" s="387" t="n">
        <f aca="false">0.49*0.5</f>
        <v>0.245</v>
      </c>
      <c r="DO121" s="388" t="n">
        <f aca="false">0.06*0.5</f>
        <v>0.03</v>
      </c>
      <c r="DP121" s="386" t="s">
        <v>368</v>
      </c>
      <c r="DQ121" s="386" t="s">
        <v>209</v>
      </c>
      <c r="DR121" s="386" t="s">
        <v>1452</v>
      </c>
      <c r="DS121" s="108"/>
      <c r="DT121" s="199"/>
      <c r="DU121" s="199"/>
      <c r="DV121" s="199"/>
      <c r="DW121" s="199"/>
      <c r="DX121" s="199"/>
      <c r="DY121" s="199"/>
    </row>
    <row r="122" customFormat="false" ht="15" hidden="false" customHeight="true" outlineLevel="0" collapsed="false">
      <c r="B122" s="326" t="n">
        <v>102</v>
      </c>
      <c r="C122" s="327"/>
      <c r="D122" s="327"/>
      <c r="E122" s="327"/>
      <c r="F122" s="327"/>
      <c r="G122" s="328"/>
      <c r="H122" s="329" t="n">
        <f aca="false">IF(K122=" "," ",COUNT(K122))</f>
        <v>0</v>
      </c>
      <c r="I122" s="326" t="n">
        <v>102</v>
      </c>
      <c r="J122" s="327"/>
      <c r="K122" s="327"/>
      <c r="L122" s="330" t="e">
        <f aca="false">LOOKUP(K122,$K$7:$K$16,$L$7:$L$16)</f>
        <v>#N/A</v>
      </c>
      <c r="M122" s="327"/>
      <c r="N122" s="327"/>
      <c r="O122" s="331" t="str">
        <f aca="false">UPPER(N122)</f>
        <v/>
      </c>
      <c r="P122" s="331" t="str">
        <f aca="false">JIS(O122)</f>
        <v/>
      </c>
      <c r="Q122" s="327"/>
      <c r="R122" s="332" t="s">
        <v>1213</v>
      </c>
      <c r="S122" s="327"/>
      <c r="T122" s="332" t="s">
        <v>1179</v>
      </c>
      <c r="U122" s="327" t="n">
        <v>0</v>
      </c>
      <c r="V122" s="330" t="str">
        <f aca="false">LOOKUP(U122,$U$12:$U$16,$V$12:$V$16)</f>
        <v>１～４以外</v>
      </c>
      <c r="W122" s="327" t="n">
        <v>0</v>
      </c>
      <c r="X122" s="330" t="str">
        <f aca="false">LOOKUP(W122,$W$14:$W$16,$X$14:$X$16)</f>
        <v>装着なし</v>
      </c>
      <c r="Y122" s="327"/>
      <c r="Z122" s="333"/>
      <c r="AA122" s="334"/>
      <c r="AB122" s="335" t="e">
        <f aca="false">LOOKUP(AA122,$AA$14:$AA$16,$AB$14:$AB$16)</f>
        <v>#N/A</v>
      </c>
      <c r="AC122" s="336" t="str">
        <f aca="false">UPPER(N122)</f>
        <v/>
      </c>
      <c r="AD122" s="432" t="str">
        <f aca="false">JIS(AC122)</f>
        <v/>
      </c>
      <c r="AO122" s="133"/>
      <c r="AP122" s="133"/>
      <c r="AQ122" s="133"/>
      <c r="AR122" s="133"/>
      <c r="AS122" s="133"/>
      <c r="AT122" s="133"/>
      <c r="AU122" s="346"/>
      <c r="AV122" s="347" t="n">
        <v>5</v>
      </c>
      <c r="AW122" s="347"/>
      <c r="AX122" s="347" t="n">
        <v>1</v>
      </c>
      <c r="AY122" s="404" t="s">
        <v>1242</v>
      </c>
      <c r="AZ122" s="404" t="s">
        <v>1243</v>
      </c>
      <c r="BA122" s="349"/>
      <c r="BD122" s="136" t="n">
        <v>102</v>
      </c>
      <c r="BE122" s="350" t="n">
        <f aca="false">IF(U122=1,Q122,Y122)</f>
        <v>0</v>
      </c>
      <c r="BF122" s="351" t="str">
        <f aca="false">IF(U122=1,IF(K122=3,"乗用",IF(K122=5,"乗用",(IF(K122=7,"乗用","トラ")))),"")</f>
        <v/>
      </c>
      <c r="BG122" s="351" t="str">
        <f aca="false">IF(U122=1,IF(BF122="トラ",INDEX($DI$1292:$DK$1295,MATCH(Y122,$DI$1292:$DI$1295,1),3),"乗用"),"")</f>
        <v/>
      </c>
      <c r="BH122" s="351" t="str">
        <f aca="false">UPPER(N122)</f>
        <v/>
      </c>
      <c r="BI122" s="351" t="str">
        <f aca="false">IF(U122=1,BG122,JIS(BH122))</f>
        <v/>
      </c>
      <c r="BJ122" s="350" t="str">
        <f aca="false">IF(ISERROR(FIND(LEFT(BI122&amp;"！",1),"１２３４５６７８９０")),"","〓")&amp;IF(U122=2,BI122&amp;"ＬＰ記号",BI122&amp;"記号")</f>
        <v>記号</v>
      </c>
      <c r="BK122" s="352" t="e">
        <f aca="true">INDEX(INDIRECT(BJ122),MATCH(BE122,INDIRECT(BJ122&amp;"重量"),1),MATCH($DN$22,$DN$22:$DO$22,0))</f>
        <v>#REF!</v>
      </c>
      <c r="BL122" s="350"/>
      <c r="BM122" s="352" t="e">
        <f aca="false">MIN(BK122:BL122)</f>
        <v>#REF!</v>
      </c>
      <c r="BN122" s="353" t="e">
        <f aca="false">IF(Y122&gt;3.5,Y122*Z122*BM122,Z122*BM122)</f>
        <v>#REF!</v>
      </c>
      <c r="BO122" s="354" t="e">
        <f aca="true">INDEX(INDIRECT(BJ122),MATCH(BE122,INDIRECT(BJ122&amp;"重量"),1),MATCH($DO$22,$DN$22:$DO$22,0))</f>
        <v>#REF!</v>
      </c>
      <c r="BP122" s="352"/>
      <c r="BQ122" s="352"/>
      <c r="BR122" s="354" t="e">
        <f aca="false">MIN(BO122:BQ122)</f>
        <v>#REF!</v>
      </c>
      <c r="BS122" s="353" t="e">
        <f aca="false">IF(Y122&gt;3.5,Y122*Z122*BR122,Z122*BR122)</f>
        <v>#REF!</v>
      </c>
      <c r="CB122" s="379"/>
      <c r="CC122" s="379"/>
      <c r="CD122" s="484" t="s">
        <v>1403</v>
      </c>
      <c r="CE122" s="485" t="n">
        <v>0</v>
      </c>
      <c r="CF122" s="486" t="n">
        <v>2</v>
      </c>
      <c r="CG122" s="487"/>
      <c r="CH122" s="512"/>
      <c r="CI122" s="379"/>
      <c r="CJ122" s="379"/>
      <c r="CK122" s="419" t="s">
        <v>1454</v>
      </c>
      <c r="CL122" s="420" t="n">
        <v>0</v>
      </c>
      <c r="CM122" s="382" t="n">
        <v>3</v>
      </c>
      <c r="CN122" s="382" t="n">
        <f aca="false">DCOUNT($H$20:$AD$4020,"入力ﾁｪｯｸ",CK121:CM122)</f>
        <v>0</v>
      </c>
      <c r="CO122" s="512"/>
      <c r="CP122" s="379"/>
      <c r="CQ122" s="379"/>
      <c r="CR122" s="419" t="s">
        <v>1454</v>
      </c>
      <c r="CS122" s="420" t="n">
        <v>0</v>
      </c>
      <c r="CT122" s="382" t="n">
        <v>2</v>
      </c>
      <c r="CU122" s="382" t="n">
        <f aca="false">DCOUNT($H$20:$AD$4020,"入力ﾁｪｯｸ",CR121:CT122)</f>
        <v>0</v>
      </c>
      <c r="CV122" s="380"/>
      <c r="CW122" s="363"/>
      <c r="CX122" s="364"/>
      <c r="CY122" s="365" t="n">
        <v>1</v>
      </c>
      <c r="CZ122" s="383" t="n">
        <v>143</v>
      </c>
      <c r="DA122" s="365" t="n">
        <f aca="false">DCOUNT($AI$20:$AJ$73,"例№",CY121:CZ122)</f>
        <v>0</v>
      </c>
      <c r="DB122" s="421"/>
      <c r="DC122" s="421"/>
      <c r="DD122" s="421"/>
      <c r="DE122" s="421"/>
      <c r="DF122" s="513"/>
      <c r="DG122" s="199"/>
      <c r="DH122" s="459"/>
      <c r="DI122" s="386"/>
      <c r="DJ122" s="386"/>
      <c r="DK122" s="386"/>
      <c r="DL122" s="386" t="n">
        <v>3.5</v>
      </c>
      <c r="DM122" s="386" t="n">
        <v>12</v>
      </c>
      <c r="DN122" s="387" t="n">
        <f aca="false">0.26*0.5</f>
        <v>0.13</v>
      </c>
      <c r="DO122" s="388" t="n">
        <f aca="false">0.017*0.5</f>
        <v>0.0085</v>
      </c>
      <c r="DP122" s="386" t="s">
        <v>368</v>
      </c>
      <c r="DQ122" s="386" t="s">
        <v>209</v>
      </c>
      <c r="DR122" s="386" t="s">
        <v>1452</v>
      </c>
      <c r="DS122" s="108"/>
      <c r="DT122" s="199"/>
      <c r="DU122" s="199"/>
      <c r="DV122" s="199"/>
      <c r="DW122" s="199"/>
      <c r="DX122" s="199"/>
      <c r="DY122" s="199"/>
    </row>
    <row r="123" customFormat="false" ht="15" hidden="false" customHeight="true" outlineLevel="0" collapsed="false">
      <c r="B123" s="326" t="n">
        <v>103</v>
      </c>
      <c r="C123" s="327"/>
      <c r="D123" s="327"/>
      <c r="E123" s="327"/>
      <c r="F123" s="327"/>
      <c r="G123" s="328"/>
      <c r="H123" s="329" t="n">
        <f aca="false">IF(K123=" "," ",COUNT(K123))</f>
        <v>0</v>
      </c>
      <c r="I123" s="326" t="n">
        <v>103</v>
      </c>
      <c r="J123" s="327"/>
      <c r="K123" s="327"/>
      <c r="L123" s="330" t="e">
        <f aca="false">LOOKUP(K123,$K$7:$K$16,$L$7:$L$16)</f>
        <v>#N/A</v>
      </c>
      <c r="M123" s="327"/>
      <c r="N123" s="327"/>
      <c r="O123" s="331" t="str">
        <f aca="false">UPPER(N123)</f>
        <v/>
      </c>
      <c r="P123" s="331" t="str">
        <f aca="false">JIS(O123)</f>
        <v/>
      </c>
      <c r="Q123" s="327"/>
      <c r="R123" s="332" t="s">
        <v>1213</v>
      </c>
      <c r="S123" s="327"/>
      <c r="T123" s="332" t="s">
        <v>1179</v>
      </c>
      <c r="U123" s="327" t="n">
        <v>0</v>
      </c>
      <c r="V123" s="330" t="str">
        <f aca="false">LOOKUP(U123,$U$12:$U$16,$V$12:$V$16)</f>
        <v>１～４以外</v>
      </c>
      <c r="W123" s="327" t="n">
        <v>0</v>
      </c>
      <c r="X123" s="330" t="str">
        <f aca="false">LOOKUP(W123,$W$14:$W$16,$X$14:$X$16)</f>
        <v>装着なし</v>
      </c>
      <c r="Y123" s="327"/>
      <c r="Z123" s="333"/>
      <c r="AA123" s="334"/>
      <c r="AB123" s="335" t="e">
        <f aca="false">LOOKUP(AA123,$AA$14:$AA$16,$AB$14:$AB$16)</f>
        <v>#N/A</v>
      </c>
      <c r="AC123" s="336" t="str">
        <f aca="false">UPPER(N123)</f>
        <v/>
      </c>
      <c r="AD123" s="432" t="str">
        <f aca="false">JIS(AC123)</f>
        <v/>
      </c>
      <c r="AO123" s="133"/>
      <c r="AP123" s="133"/>
      <c r="AQ123" s="133"/>
      <c r="AR123" s="133"/>
      <c r="AS123" s="133"/>
      <c r="AT123" s="133"/>
      <c r="AU123" s="346"/>
      <c r="AV123" s="347" t="n">
        <v>5</v>
      </c>
      <c r="AW123" s="347"/>
      <c r="AX123" s="347" t="n">
        <v>3</v>
      </c>
      <c r="AY123" s="404" t="s">
        <v>1242</v>
      </c>
      <c r="AZ123" s="404" t="s">
        <v>1243</v>
      </c>
      <c r="BA123" s="349"/>
      <c r="BD123" s="136" t="n">
        <v>103</v>
      </c>
      <c r="BE123" s="350" t="n">
        <f aca="false">IF(U123=1,Q123,Y123)</f>
        <v>0</v>
      </c>
      <c r="BF123" s="351" t="str">
        <f aca="false">IF(U123=1,IF(K123=3,"乗用",IF(K123=5,"乗用",(IF(K123=7,"乗用","トラ")))),"")</f>
        <v/>
      </c>
      <c r="BG123" s="351" t="str">
        <f aca="false">IF(U123=1,IF(BF123="トラ",INDEX($DI$1292:$DK$1295,MATCH(Y123,$DI$1292:$DI$1295,1),3),"乗用"),"")</f>
        <v/>
      </c>
      <c r="BH123" s="351" t="str">
        <f aca="false">UPPER(N123)</f>
        <v/>
      </c>
      <c r="BI123" s="351" t="str">
        <f aca="false">IF(U123=1,BG123,JIS(BH123))</f>
        <v/>
      </c>
      <c r="BJ123" s="350" t="str">
        <f aca="false">IF(ISERROR(FIND(LEFT(BI123&amp;"！",1),"１２３４５６７８９０")),"","〓")&amp;IF(U123=2,BI123&amp;"ＬＰ記号",BI123&amp;"記号")</f>
        <v>記号</v>
      </c>
      <c r="BK123" s="352" t="e">
        <f aca="true">INDEX(INDIRECT(BJ123),MATCH(BE123,INDIRECT(BJ123&amp;"重量"),1),MATCH($DN$22,$DN$22:$DO$22,0))</f>
        <v>#REF!</v>
      </c>
      <c r="BL123" s="350"/>
      <c r="BM123" s="352" t="e">
        <f aca="false">MIN(BK123:BL123)</f>
        <v>#REF!</v>
      </c>
      <c r="BN123" s="353" t="e">
        <f aca="false">IF(Y123&gt;3.5,Y123*Z123*BM123,Z123*BM123)</f>
        <v>#REF!</v>
      </c>
      <c r="BO123" s="354" t="e">
        <f aca="true">INDEX(INDIRECT(BJ123),MATCH(BE123,INDIRECT(BJ123&amp;"重量"),1),MATCH($DO$22,$DN$22:$DO$22,0))</f>
        <v>#REF!</v>
      </c>
      <c r="BP123" s="352"/>
      <c r="BQ123" s="352"/>
      <c r="BR123" s="354" t="e">
        <f aca="false">MIN(BO123:BQ123)</f>
        <v>#REF!</v>
      </c>
      <c r="BS123" s="353" t="e">
        <f aca="false">IF(Y123&gt;3.5,Y123*Z123*BR123,Z123*BR123)</f>
        <v>#REF!</v>
      </c>
      <c r="CB123" s="379"/>
      <c r="CC123" s="379"/>
      <c r="CD123" s="468" t="s">
        <v>1193</v>
      </c>
      <c r="CE123" s="479" t="s">
        <v>62</v>
      </c>
      <c r="CF123" s="469" t="s">
        <v>74</v>
      </c>
      <c r="CG123" s="470"/>
      <c r="CH123" s="512"/>
      <c r="CI123" s="418"/>
      <c r="CJ123" s="418"/>
      <c r="CK123" s="411" t="s">
        <v>1193</v>
      </c>
      <c r="CL123" s="412" t="s">
        <v>62</v>
      </c>
      <c r="CM123" s="361" t="s">
        <v>74</v>
      </c>
      <c r="CN123" s="413"/>
      <c r="CO123" s="512"/>
      <c r="CP123" s="418"/>
      <c r="CQ123" s="418"/>
      <c r="CR123" s="411" t="s">
        <v>1193</v>
      </c>
      <c r="CS123" s="412" t="s">
        <v>62</v>
      </c>
      <c r="CT123" s="361" t="s">
        <v>74</v>
      </c>
      <c r="CU123" s="413"/>
      <c r="CV123" s="362"/>
      <c r="CW123" s="363"/>
      <c r="CX123" s="364"/>
      <c r="CY123" s="365" t="s">
        <v>80</v>
      </c>
      <c r="CZ123" s="365" t="s">
        <v>1183</v>
      </c>
      <c r="DA123" s="356"/>
      <c r="DB123" s="366"/>
      <c r="DC123" s="366"/>
      <c r="DD123" s="366"/>
      <c r="DE123" s="366"/>
      <c r="DF123" s="513"/>
      <c r="DG123" s="199"/>
      <c r="DH123" s="459"/>
      <c r="DI123" s="386" t="s">
        <v>1455</v>
      </c>
      <c r="DJ123" s="386"/>
      <c r="DK123" s="386"/>
      <c r="DL123" s="386" t="n">
        <v>12</v>
      </c>
      <c r="DM123" s="386" t="n">
        <v>30</v>
      </c>
      <c r="DN123" s="387" t="n">
        <f aca="false">0.26*0.5</f>
        <v>0.13</v>
      </c>
      <c r="DO123" s="388" t="n">
        <f aca="false">0.017*0.5</f>
        <v>0.0085</v>
      </c>
      <c r="DP123" s="386" t="s">
        <v>368</v>
      </c>
      <c r="DQ123" s="386" t="s">
        <v>209</v>
      </c>
      <c r="DR123" s="386" t="s">
        <v>1456</v>
      </c>
      <c r="DS123" s="108"/>
      <c r="DT123" s="199"/>
      <c r="DU123" s="199"/>
      <c r="DV123" s="199"/>
      <c r="DW123" s="199"/>
      <c r="DX123" s="199"/>
      <c r="DY123" s="199"/>
    </row>
    <row r="124" customFormat="false" ht="15" hidden="false" customHeight="true" outlineLevel="0" collapsed="false">
      <c r="B124" s="326" t="n">
        <v>104</v>
      </c>
      <c r="C124" s="327"/>
      <c r="D124" s="327"/>
      <c r="E124" s="327"/>
      <c r="F124" s="327"/>
      <c r="G124" s="524"/>
      <c r="H124" s="329" t="n">
        <f aca="false">IF(K124=" "," ",COUNT(K124))</f>
        <v>0</v>
      </c>
      <c r="I124" s="326" t="n">
        <v>104</v>
      </c>
      <c r="J124" s="327"/>
      <c r="K124" s="327"/>
      <c r="L124" s="330" t="e">
        <f aca="false">LOOKUP(K124,$K$7:$K$16,$L$7:$L$16)</f>
        <v>#N/A</v>
      </c>
      <c r="M124" s="327"/>
      <c r="N124" s="327"/>
      <c r="O124" s="331" t="str">
        <f aca="false">UPPER(N124)</f>
        <v/>
      </c>
      <c r="P124" s="331" t="str">
        <f aca="false">JIS(O124)</f>
        <v/>
      </c>
      <c r="Q124" s="327"/>
      <c r="R124" s="332" t="s">
        <v>1213</v>
      </c>
      <c r="S124" s="327"/>
      <c r="T124" s="332" t="s">
        <v>1179</v>
      </c>
      <c r="U124" s="327" t="n">
        <v>0</v>
      </c>
      <c r="V124" s="330" t="str">
        <f aca="false">LOOKUP(U124,$U$12:$U$16,$V$12:$V$16)</f>
        <v>１～４以外</v>
      </c>
      <c r="W124" s="327" t="n">
        <v>0</v>
      </c>
      <c r="X124" s="330" t="str">
        <f aca="false">LOOKUP(W124,$W$14:$W$16,$X$14:$X$16)</f>
        <v>装着なし</v>
      </c>
      <c r="Y124" s="327"/>
      <c r="Z124" s="333"/>
      <c r="AA124" s="334"/>
      <c r="AB124" s="335" t="e">
        <f aca="false">LOOKUP(AA124,$AA$14:$AA$16,$AB$14:$AB$16)</f>
        <v>#N/A</v>
      </c>
      <c r="AC124" s="336" t="str">
        <f aca="false">UPPER(N124)</f>
        <v/>
      </c>
      <c r="AD124" s="432" t="str">
        <f aca="false">JIS(AC124)</f>
        <v/>
      </c>
      <c r="AO124" s="133"/>
      <c r="AP124" s="133"/>
      <c r="AQ124" s="133"/>
      <c r="AR124" s="133"/>
      <c r="AS124" s="133"/>
      <c r="AT124" s="133"/>
      <c r="AU124" s="428"/>
      <c r="AV124" s="429"/>
      <c r="AW124" s="429" t="n">
        <v>7</v>
      </c>
      <c r="AX124" s="347" t="n">
        <v>1</v>
      </c>
      <c r="AY124" s="471" t="s">
        <v>1242</v>
      </c>
      <c r="AZ124" s="471" t="s">
        <v>1243</v>
      </c>
      <c r="BA124" s="349"/>
      <c r="BD124" s="136" t="n">
        <v>104</v>
      </c>
      <c r="BE124" s="350" t="n">
        <f aca="false">IF(U124=1,Q124,Y124)</f>
        <v>0</v>
      </c>
      <c r="BF124" s="351" t="str">
        <f aca="false">IF(U124=1,IF(K124=3,"乗用",IF(K124=5,"乗用",(IF(K124=7,"乗用","トラ")))),"")</f>
        <v/>
      </c>
      <c r="BG124" s="351" t="str">
        <f aca="false">IF(U124=1,IF(BF124="トラ",INDEX($DI$1292:$DK$1295,MATCH(Y124,$DI$1292:$DI$1295,1),3),"乗用"),"")</f>
        <v/>
      </c>
      <c r="BH124" s="351" t="str">
        <f aca="false">UPPER(N124)</f>
        <v/>
      </c>
      <c r="BI124" s="351" t="str">
        <f aca="false">IF(U124=1,BG124,JIS(BH124))</f>
        <v/>
      </c>
      <c r="BJ124" s="350" t="str">
        <f aca="false">IF(ISERROR(FIND(LEFT(BI124&amp;"！",1),"１２３４５６７８９０")),"","〓")&amp;IF(U124=2,BI124&amp;"ＬＰ記号",BI124&amp;"記号")</f>
        <v>記号</v>
      </c>
      <c r="BK124" s="352" t="e">
        <f aca="true">INDEX(INDIRECT(BJ124),MATCH(BE124,INDIRECT(BJ124&amp;"重量"),1),MATCH($DN$22,$DN$22:$DO$22,0))</f>
        <v>#REF!</v>
      </c>
      <c r="BL124" s="350"/>
      <c r="BM124" s="352" t="e">
        <f aca="false">MIN(BK124:BL124)</f>
        <v>#REF!</v>
      </c>
      <c r="BN124" s="353" t="e">
        <f aca="false">IF(Y124&gt;3.5,Y124*Z124*BM124,Z124*BM124)</f>
        <v>#REF!</v>
      </c>
      <c r="BO124" s="354" t="e">
        <f aca="true">INDEX(INDIRECT(BJ124),MATCH(BE124,INDIRECT(BJ124&amp;"重量"),1),MATCH($DO$22,$DN$22:$DO$22,0))</f>
        <v>#REF!</v>
      </c>
      <c r="BP124" s="352"/>
      <c r="BQ124" s="352"/>
      <c r="BR124" s="354" t="e">
        <f aca="false">MIN(BO124:BQ124)</f>
        <v>#REF!</v>
      </c>
      <c r="BS124" s="353" t="e">
        <f aca="false">IF(Y124&gt;3.5,Y124*Z124*BR124,Z124*BR124)</f>
        <v>#REF!</v>
      </c>
      <c r="CB124" s="379"/>
      <c r="CC124" s="379"/>
      <c r="CD124" s="481" t="s">
        <v>1407</v>
      </c>
      <c r="CE124" s="482" t="n">
        <v>0</v>
      </c>
      <c r="CF124" s="483" t="n">
        <v>1</v>
      </c>
      <c r="CG124" s="474" t="n">
        <f aca="false">DCOUNT($H$20:$AD$4020,"入力ﾁｪｯｸ",CD123:CF125)</f>
        <v>0</v>
      </c>
      <c r="CH124" s="512"/>
      <c r="CI124" s="418"/>
      <c r="CJ124" s="418"/>
      <c r="CK124" s="419" t="s">
        <v>1457</v>
      </c>
      <c r="CL124" s="420" t="n">
        <v>0</v>
      </c>
      <c r="CM124" s="382" t="n">
        <v>3</v>
      </c>
      <c r="CN124" s="382" t="n">
        <f aca="false">DCOUNT($H$20:$AD$4020,"入力ﾁｪｯｸ",CK123:CM124)</f>
        <v>0</v>
      </c>
      <c r="CO124" s="512"/>
      <c r="CP124" s="418"/>
      <c r="CQ124" s="418"/>
      <c r="CR124" s="419" t="s">
        <v>1457</v>
      </c>
      <c r="CS124" s="420" t="n">
        <v>0</v>
      </c>
      <c r="CT124" s="382" t="n">
        <v>2</v>
      </c>
      <c r="CU124" s="382" t="n">
        <f aca="false">DCOUNT($H$20:$AD$4020,"入力ﾁｪｯｸ",CR123:CT124)</f>
        <v>0</v>
      </c>
      <c r="CV124" s="380"/>
      <c r="CW124" s="363"/>
      <c r="CX124" s="364"/>
      <c r="CY124" s="365" t="n">
        <v>1</v>
      </c>
      <c r="CZ124" s="383" t="n">
        <v>144</v>
      </c>
      <c r="DA124" s="365" t="n">
        <f aca="false">DCOUNT($AI$20:$AJ$73,"例№",CY123:CZ124)</f>
        <v>0</v>
      </c>
      <c r="DB124" s="421"/>
      <c r="DC124" s="421"/>
      <c r="DD124" s="421"/>
      <c r="DE124" s="421"/>
      <c r="DF124" s="513"/>
      <c r="DG124" s="199"/>
      <c r="DH124" s="459"/>
      <c r="DI124" s="386" t="s">
        <v>1458</v>
      </c>
      <c r="DJ124" s="386"/>
      <c r="DK124" s="386"/>
      <c r="DL124" s="386" t="n">
        <v>0</v>
      </c>
      <c r="DM124" s="386" t="n">
        <v>1.7</v>
      </c>
      <c r="DN124" s="387" t="n">
        <v>0.6</v>
      </c>
      <c r="DO124" s="388" t="n">
        <v>0.2</v>
      </c>
      <c r="DP124" s="386" t="s">
        <v>368</v>
      </c>
      <c r="DQ124" s="386" t="s">
        <v>209</v>
      </c>
      <c r="DR124" s="386" t="s">
        <v>1459</v>
      </c>
      <c r="DS124" s="108"/>
      <c r="DT124" s="199"/>
      <c r="DU124" s="199"/>
      <c r="DV124" s="199"/>
      <c r="DW124" s="199"/>
      <c r="DX124" s="199"/>
      <c r="DY124" s="199"/>
    </row>
    <row r="125" customFormat="false" ht="15" hidden="false" customHeight="true" outlineLevel="0" collapsed="false">
      <c r="B125" s="525" t="n">
        <v>105</v>
      </c>
      <c r="C125" s="526"/>
      <c r="D125" s="526"/>
      <c r="E125" s="526"/>
      <c r="F125" s="526"/>
      <c r="G125" s="527"/>
      <c r="H125" s="329" t="n">
        <f aca="false">IF(K125=" "," ",COUNT(K125))</f>
        <v>0</v>
      </c>
      <c r="I125" s="326" t="n">
        <v>105</v>
      </c>
      <c r="J125" s="327"/>
      <c r="K125" s="327"/>
      <c r="L125" s="330" t="e">
        <f aca="false">LOOKUP(K125,$K$7:$K$16,$L$7:$L$16)</f>
        <v>#N/A</v>
      </c>
      <c r="M125" s="327"/>
      <c r="N125" s="327"/>
      <c r="O125" s="331" t="str">
        <f aca="false">UPPER(N125)</f>
        <v/>
      </c>
      <c r="P125" s="331" t="str">
        <f aca="false">JIS(O125)</f>
        <v/>
      </c>
      <c r="Q125" s="327"/>
      <c r="R125" s="332" t="s">
        <v>1213</v>
      </c>
      <c r="S125" s="327"/>
      <c r="T125" s="332" t="s">
        <v>1179</v>
      </c>
      <c r="U125" s="327" t="n">
        <v>0</v>
      </c>
      <c r="V125" s="330" t="str">
        <f aca="false">LOOKUP(U125,$U$12:$U$16,$V$12:$V$16)</f>
        <v>１～４以外</v>
      </c>
      <c r="W125" s="327" t="n">
        <v>0</v>
      </c>
      <c r="X125" s="330" t="str">
        <f aca="false">LOOKUP(W125,$W$14:$W$16,$X$14:$X$16)</f>
        <v>装着なし</v>
      </c>
      <c r="Y125" s="327"/>
      <c r="Z125" s="333"/>
      <c r="AA125" s="334"/>
      <c r="AB125" s="335" t="e">
        <f aca="false">LOOKUP(AA125,$AA$14:$AA$16,$AB$14:$AB$16)</f>
        <v>#N/A</v>
      </c>
      <c r="AC125" s="336" t="str">
        <f aca="false">UPPER(N125)</f>
        <v/>
      </c>
      <c r="AD125" s="432" t="str">
        <f aca="false">JIS(AC125)</f>
        <v/>
      </c>
      <c r="AO125" s="133"/>
      <c r="AP125" s="133"/>
      <c r="AQ125" s="133"/>
      <c r="AR125" s="133"/>
      <c r="AS125" s="133"/>
      <c r="AT125" s="133"/>
      <c r="AU125" s="428"/>
      <c r="AV125" s="429"/>
      <c r="AW125" s="429" t="n">
        <v>7</v>
      </c>
      <c r="AX125" s="374" t="n">
        <v>3</v>
      </c>
      <c r="AY125" s="471" t="s">
        <v>1242</v>
      </c>
      <c r="AZ125" s="471" t="s">
        <v>1243</v>
      </c>
      <c r="BA125" s="376"/>
      <c r="BD125" s="136" t="n">
        <v>105</v>
      </c>
      <c r="BE125" s="350" t="n">
        <f aca="false">IF(U125=1,Q125,Y125)</f>
        <v>0</v>
      </c>
      <c r="BF125" s="351" t="str">
        <f aca="false">IF(U125=1,IF(K125=3,"乗用",IF(K125=5,"乗用",(IF(K125=7,"乗用","トラ")))),"")</f>
        <v/>
      </c>
      <c r="BG125" s="351" t="str">
        <f aca="false">IF(U125=1,IF(BF125="トラ",INDEX($DI$1292:$DK$1295,MATCH(Y125,$DI$1292:$DI$1295,1),3),"乗用"),"")</f>
        <v/>
      </c>
      <c r="BH125" s="351" t="str">
        <f aca="false">UPPER(N125)</f>
        <v/>
      </c>
      <c r="BI125" s="351" t="str">
        <f aca="false">IF(U125=1,BG125,JIS(BH125))</f>
        <v/>
      </c>
      <c r="BJ125" s="350" t="str">
        <f aca="false">IF(ISERROR(FIND(LEFT(BI125&amp;"！",1),"１２３４５６７８９０")),"","〓")&amp;IF(U125=2,BI125&amp;"ＬＰ記号",BI125&amp;"記号")</f>
        <v>記号</v>
      </c>
      <c r="BK125" s="352" t="e">
        <f aca="true">INDEX(INDIRECT(BJ125),MATCH(BE125,INDIRECT(BJ125&amp;"重量"),1),MATCH($DN$22,$DN$22:$DO$22,0))</f>
        <v>#REF!</v>
      </c>
      <c r="BL125" s="350"/>
      <c r="BM125" s="352" t="e">
        <f aca="false">MIN(BK125:BL125)</f>
        <v>#REF!</v>
      </c>
      <c r="BN125" s="353" t="e">
        <f aca="false">IF(Y125&gt;3.5,Y125*Z125*BM125,Z125*BM125)</f>
        <v>#REF!</v>
      </c>
      <c r="BO125" s="354" t="e">
        <f aca="true">INDEX(INDIRECT(BJ125),MATCH(BE125,INDIRECT(BJ125&amp;"重量"),1),MATCH($DO$22,$DN$22:$DO$22,0))</f>
        <v>#REF!</v>
      </c>
      <c r="BP125" s="352"/>
      <c r="BQ125" s="352"/>
      <c r="BR125" s="354" t="e">
        <f aca="false">MIN(BO125:BQ125)</f>
        <v>#REF!</v>
      </c>
      <c r="BS125" s="353" t="e">
        <f aca="false">IF(Y125&gt;3.5,Y125*Z125*BR125,Z125*BR125)</f>
        <v>#REF!</v>
      </c>
      <c r="CB125" s="379"/>
      <c r="CC125" s="379"/>
      <c r="CD125" s="484" t="s">
        <v>1407</v>
      </c>
      <c r="CE125" s="485" t="n">
        <v>0</v>
      </c>
      <c r="CF125" s="486" t="n">
        <v>2</v>
      </c>
      <c r="CG125" s="487"/>
      <c r="CH125" s="512"/>
      <c r="CI125" s="379"/>
      <c r="CJ125" s="379"/>
      <c r="CK125" s="411" t="s">
        <v>1193</v>
      </c>
      <c r="CL125" s="412" t="s">
        <v>62</v>
      </c>
      <c r="CM125" s="361" t="s">
        <v>74</v>
      </c>
      <c r="CN125" s="413"/>
      <c r="CO125" s="512"/>
      <c r="CP125" s="379"/>
      <c r="CQ125" s="379"/>
      <c r="CR125" s="411" t="s">
        <v>1193</v>
      </c>
      <c r="CS125" s="412" t="s">
        <v>62</v>
      </c>
      <c r="CT125" s="361" t="s">
        <v>74</v>
      </c>
      <c r="CU125" s="413"/>
      <c r="CV125" s="362"/>
      <c r="CW125" s="363"/>
      <c r="CX125" s="364"/>
      <c r="CY125" s="365" t="s">
        <v>80</v>
      </c>
      <c r="CZ125" s="365" t="s">
        <v>1183</v>
      </c>
      <c r="DA125" s="356"/>
      <c r="DB125" s="366"/>
      <c r="DC125" s="366"/>
      <c r="DD125" s="366"/>
      <c r="DE125" s="366"/>
      <c r="DF125" s="513"/>
      <c r="DG125" s="199"/>
      <c r="DH125" s="459"/>
      <c r="DI125" s="386" t="s">
        <v>1460</v>
      </c>
      <c r="DJ125" s="386"/>
      <c r="DK125" s="386"/>
      <c r="DL125" s="386" t="n">
        <v>1.7</v>
      </c>
      <c r="DM125" s="386" t="n">
        <v>2.5</v>
      </c>
      <c r="DN125" s="387" t="n">
        <v>1.3</v>
      </c>
      <c r="DO125" s="388" t="n">
        <v>0.25</v>
      </c>
      <c r="DP125" s="386" t="s">
        <v>368</v>
      </c>
      <c r="DQ125" s="386" t="s">
        <v>209</v>
      </c>
      <c r="DR125" s="386" t="s">
        <v>1459</v>
      </c>
      <c r="DS125" s="108"/>
      <c r="DT125" s="199"/>
      <c r="DU125" s="199"/>
      <c r="DV125" s="199"/>
      <c r="DW125" s="199"/>
      <c r="DX125" s="199"/>
      <c r="DY125" s="199"/>
    </row>
    <row r="126" customFormat="false" ht="15" hidden="false" customHeight="true" outlineLevel="0" collapsed="false">
      <c r="H126" s="329" t="n">
        <f aca="false">IF(K126=" "," ",COUNT(K126))</f>
        <v>0</v>
      </c>
      <c r="I126" s="326" t="n">
        <v>106</v>
      </c>
      <c r="J126" s="327"/>
      <c r="K126" s="327"/>
      <c r="L126" s="330" t="e">
        <f aca="false">LOOKUP(K126,$K$7:$K$16,$L$7:$L$16)</f>
        <v>#N/A</v>
      </c>
      <c r="M126" s="327"/>
      <c r="N126" s="327"/>
      <c r="O126" s="331" t="str">
        <f aca="false">UPPER(N126)</f>
        <v/>
      </c>
      <c r="P126" s="331" t="str">
        <f aca="false">JIS(O126)</f>
        <v/>
      </c>
      <c r="Q126" s="327"/>
      <c r="R126" s="332" t="s">
        <v>1213</v>
      </c>
      <c r="S126" s="327"/>
      <c r="T126" s="332" t="s">
        <v>1179</v>
      </c>
      <c r="U126" s="327" t="n">
        <v>0</v>
      </c>
      <c r="V126" s="330" t="str">
        <f aca="false">LOOKUP(U126,$U$12:$U$16,$V$12:$V$16)</f>
        <v>１～４以外</v>
      </c>
      <c r="W126" s="327" t="n">
        <v>0</v>
      </c>
      <c r="X126" s="330" t="str">
        <f aca="false">LOOKUP(W126,$W$14:$W$16,$X$14:$X$16)</f>
        <v>装着なし</v>
      </c>
      <c r="Y126" s="327"/>
      <c r="Z126" s="333"/>
      <c r="AA126" s="334"/>
      <c r="AB126" s="335" t="e">
        <f aca="false">LOOKUP(AA126,$AA$14:$AA$16,$AB$14:$AB$16)</f>
        <v>#N/A</v>
      </c>
      <c r="AC126" s="336" t="str">
        <f aca="false">UPPER(N126)</f>
        <v/>
      </c>
      <c r="AD126" s="432" t="str">
        <f aca="false">JIS(AC126)</f>
        <v/>
      </c>
      <c r="AO126" s="133"/>
      <c r="AP126" s="133"/>
      <c r="AQ126" s="133"/>
      <c r="AR126" s="133"/>
      <c r="AS126" s="133"/>
      <c r="AT126" s="133"/>
      <c r="AU126" s="439" t="s">
        <v>54</v>
      </c>
      <c r="AV126" s="440" t="s">
        <v>54</v>
      </c>
      <c r="AW126" s="440" t="s">
        <v>54</v>
      </c>
      <c r="AX126" s="440" t="s">
        <v>74</v>
      </c>
      <c r="AY126" s="440" t="s">
        <v>1190</v>
      </c>
      <c r="AZ126" s="440" t="s">
        <v>1190</v>
      </c>
      <c r="BA126" s="416" t="s">
        <v>1195</v>
      </c>
      <c r="BD126" s="136" t="n">
        <v>106</v>
      </c>
      <c r="BE126" s="350" t="n">
        <f aca="false">IF(U126=1,Q126,Y126)</f>
        <v>0</v>
      </c>
      <c r="BF126" s="351" t="str">
        <f aca="false">IF(U126=1,IF(K126=3,"乗用",IF(K126=5,"乗用",(IF(K126=7,"乗用","トラ")))),"")</f>
        <v/>
      </c>
      <c r="BG126" s="351" t="str">
        <f aca="false">IF(U126=1,IF(BF126="トラ",INDEX($DI$1292:$DK$1295,MATCH(Y126,$DI$1292:$DI$1295,1),3),"乗用"),"")</f>
        <v/>
      </c>
      <c r="BH126" s="351" t="str">
        <f aca="false">UPPER(N126)</f>
        <v/>
      </c>
      <c r="BI126" s="351" t="str">
        <f aca="false">IF(U126=1,BG126,JIS(BH126))</f>
        <v/>
      </c>
      <c r="BJ126" s="350" t="str">
        <f aca="false">IF(ISERROR(FIND(LEFT(BI126&amp;"！",1),"１２３４５６７８９０")),"","〓")&amp;IF(U126=2,BI126&amp;"ＬＰ記号",BI126&amp;"記号")</f>
        <v>記号</v>
      </c>
      <c r="BK126" s="352" t="e">
        <f aca="true">INDEX(INDIRECT(BJ126),MATCH(BE126,INDIRECT(BJ126&amp;"重量"),1),MATCH($DN$22,$DN$22:$DO$22,0))</f>
        <v>#REF!</v>
      </c>
      <c r="BL126" s="350"/>
      <c r="BM126" s="352" t="e">
        <f aca="false">MIN(BK126:BL126)</f>
        <v>#REF!</v>
      </c>
      <c r="BN126" s="353" t="e">
        <f aca="false">IF(Y126&gt;3.5,Y126*Z126*BM126,Z126*BM126)</f>
        <v>#REF!</v>
      </c>
      <c r="BO126" s="354" t="e">
        <f aca="true">INDEX(INDIRECT(BJ126),MATCH(BE126,INDIRECT(BJ126&amp;"重量"),1),MATCH($DO$22,$DN$22:$DO$22,0))</f>
        <v>#REF!</v>
      </c>
      <c r="BP126" s="352"/>
      <c r="BQ126" s="352"/>
      <c r="BR126" s="354" t="e">
        <f aca="false">MIN(BO126:BQ126)</f>
        <v>#REF!</v>
      </c>
      <c r="BS126" s="353" t="e">
        <f aca="false">IF(Y126&gt;3.5,Y126*Z126*BR126,Z126*BR126)</f>
        <v>#REF!</v>
      </c>
      <c r="CB126" s="379"/>
      <c r="CC126" s="379"/>
      <c r="CD126" s="411" t="s">
        <v>1193</v>
      </c>
      <c r="CE126" s="494" t="s">
        <v>62</v>
      </c>
      <c r="CF126" s="361" t="s">
        <v>74</v>
      </c>
      <c r="CG126" s="413"/>
      <c r="CH126" s="512"/>
      <c r="CI126" s="418"/>
      <c r="CJ126" s="418"/>
      <c r="CK126" s="419" t="s">
        <v>1461</v>
      </c>
      <c r="CL126" s="420" t="n">
        <v>0</v>
      </c>
      <c r="CM126" s="382" t="n">
        <v>3</v>
      </c>
      <c r="CN126" s="382" t="n">
        <f aca="false">DCOUNT($H$20:$AD$4020,"入力ﾁｪｯｸ",CK125:CM126)</f>
        <v>0</v>
      </c>
      <c r="CO126" s="512"/>
      <c r="CP126" s="418"/>
      <c r="CQ126" s="418"/>
      <c r="CR126" s="419" t="s">
        <v>1461</v>
      </c>
      <c r="CS126" s="420" t="n">
        <v>0</v>
      </c>
      <c r="CT126" s="382" t="n">
        <v>2</v>
      </c>
      <c r="CU126" s="382" t="n">
        <f aca="false">DCOUNT($H$20:$AD$4020,"入力ﾁｪｯｸ",CR125:CT126)</f>
        <v>0</v>
      </c>
      <c r="CV126" s="380"/>
      <c r="CW126" s="363"/>
      <c r="CX126" s="364"/>
      <c r="CY126" s="365" t="n">
        <v>1</v>
      </c>
      <c r="CZ126" s="383" t="n">
        <v>145</v>
      </c>
      <c r="DA126" s="365" t="n">
        <f aca="false">DCOUNT($AI$20:$AJ$73,"例№",CY125:CZ126)</f>
        <v>0</v>
      </c>
      <c r="DB126" s="421"/>
      <c r="DC126" s="421"/>
      <c r="DD126" s="421"/>
      <c r="DE126" s="421"/>
      <c r="DF126" s="513"/>
      <c r="DG126" s="199"/>
      <c r="DH126" s="459"/>
      <c r="DI126" s="386" t="s">
        <v>1462</v>
      </c>
      <c r="DJ126" s="386"/>
      <c r="DK126" s="386"/>
      <c r="DL126" s="386" t="n">
        <v>2.5</v>
      </c>
      <c r="DM126" s="386" t="n">
        <v>3.5</v>
      </c>
      <c r="DN126" s="387" t="n">
        <v>1.3</v>
      </c>
      <c r="DO126" s="388" t="n">
        <v>0.25</v>
      </c>
      <c r="DP126" s="386" t="s">
        <v>368</v>
      </c>
      <c r="DQ126" s="386" t="s">
        <v>209</v>
      </c>
      <c r="DR126" s="386" t="s">
        <v>1406</v>
      </c>
      <c r="DS126" s="108"/>
      <c r="DT126" s="199"/>
      <c r="DU126" s="199"/>
      <c r="DV126" s="199"/>
      <c r="DW126" s="199"/>
      <c r="DX126" s="199"/>
      <c r="DY126" s="199"/>
    </row>
    <row r="127" customFormat="false" ht="15" hidden="false" customHeight="true" outlineLevel="0" collapsed="false">
      <c r="H127" s="329" t="n">
        <f aca="false">IF(K127=" "," ",COUNT(K127))</f>
        <v>0</v>
      </c>
      <c r="I127" s="326" t="n">
        <v>107</v>
      </c>
      <c r="J127" s="327"/>
      <c r="K127" s="327"/>
      <c r="L127" s="330" t="e">
        <f aca="false">LOOKUP(K127,$K$7:$K$16,$L$7:$L$16)</f>
        <v>#N/A</v>
      </c>
      <c r="M127" s="327"/>
      <c r="N127" s="327"/>
      <c r="O127" s="331" t="str">
        <f aca="false">UPPER(N127)</f>
        <v/>
      </c>
      <c r="P127" s="331" t="str">
        <f aca="false">JIS(O127)</f>
        <v/>
      </c>
      <c r="Q127" s="327"/>
      <c r="R127" s="332" t="s">
        <v>1213</v>
      </c>
      <c r="S127" s="327"/>
      <c r="T127" s="332" t="s">
        <v>1179</v>
      </c>
      <c r="U127" s="327" t="n">
        <v>0</v>
      </c>
      <c r="V127" s="330" t="str">
        <f aca="false">LOOKUP(U127,$U$12:$U$16,$V$12:$V$16)</f>
        <v>１～４以外</v>
      </c>
      <c r="W127" s="327" t="n">
        <v>0</v>
      </c>
      <c r="X127" s="330" t="str">
        <f aca="false">LOOKUP(W127,$W$14:$W$16,$X$14:$X$16)</f>
        <v>装着なし</v>
      </c>
      <c r="Y127" s="327"/>
      <c r="Z127" s="333"/>
      <c r="AA127" s="334"/>
      <c r="AB127" s="335" t="e">
        <f aca="false">LOOKUP(AA127,$AA$14:$AA$16,$AB$14:$AB$16)</f>
        <v>#N/A</v>
      </c>
      <c r="AC127" s="336" t="str">
        <f aca="false">UPPER(N127)</f>
        <v/>
      </c>
      <c r="AD127" s="432" t="str">
        <f aca="false">JIS(AC127)</f>
        <v/>
      </c>
      <c r="AO127" s="133"/>
      <c r="AP127" s="133"/>
      <c r="AQ127" s="133"/>
      <c r="AR127" s="133"/>
      <c r="AS127" s="133"/>
      <c r="AT127" s="133"/>
      <c r="AU127" s="346" t="n">
        <v>3</v>
      </c>
      <c r="AV127" s="347"/>
      <c r="AW127" s="347"/>
      <c r="AX127" s="347" t="n">
        <v>1</v>
      </c>
      <c r="AY127" s="404" t="s">
        <v>1259</v>
      </c>
      <c r="AZ127" s="404" t="s">
        <v>1260</v>
      </c>
      <c r="BA127" s="349" t="n">
        <f aca="false">DCOUNT($H$20:$AA$4020,$H$20,AU126:AZ132)</f>
        <v>0</v>
      </c>
      <c r="BD127" s="136" t="n">
        <v>107</v>
      </c>
      <c r="BE127" s="350" t="n">
        <f aca="false">IF(U127=1,Q127,Y127)</f>
        <v>0</v>
      </c>
      <c r="BF127" s="351" t="str">
        <f aca="false">IF(U127=1,IF(K127=3,"乗用",IF(K127=5,"乗用",(IF(K127=7,"乗用","トラ")))),"")</f>
        <v/>
      </c>
      <c r="BG127" s="351" t="str">
        <f aca="false">IF(U127=1,IF(BF127="トラ",INDEX($DI$1292:$DK$1295,MATCH(Y127,$DI$1292:$DI$1295,1),3),"乗用"),"")</f>
        <v/>
      </c>
      <c r="BH127" s="351" t="str">
        <f aca="false">UPPER(N127)</f>
        <v/>
      </c>
      <c r="BI127" s="351" t="str">
        <f aca="false">IF(U127=1,BG127,JIS(BH127))</f>
        <v/>
      </c>
      <c r="BJ127" s="350" t="str">
        <f aca="false">IF(ISERROR(FIND(LEFT(BI127&amp;"！",1),"１２３４５６７８９０")),"","〓")&amp;IF(U127=2,BI127&amp;"ＬＰ記号",BI127&amp;"記号")</f>
        <v>記号</v>
      </c>
      <c r="BK127" s="352" t="e">
        <f aca="true">INDEX(INDIRECT(BJ127),MATCH(BE127,INDIRECT(BJ127&amp;"重量"),1),MATCH($DN$22,$DN$22:$DO$22,0))</f>
        <v>#REF!</v>
      </c>
      <c r="BL127" s="350"/>
      <c r="BM127" s="352" t="e">
        <f aca="false">MIN(BK127:BL127)</f>
        <v>#REF!</v>
      </c>
      <c r="BN127" s="353" t="e">
        <f aca="false">IF(Y127&gt;3.5,Y127*Z127*BM127,Z127*BM127)</f>
        <v>#REF!</v>
      </c>
      <c r="BO127" s="354" t="e">
        <f aca="true">INDEX(INDIRECT(BJ127),MATCH(BE127,INDIRECT(BJ127&amp;"重量"),1),MATCH($DO$22,$DN$22:$DO$22,0))</f>
        <v>#REF!</v>
      </c>
      <c r="BP127" s="352"/>
      <c r="BQ127" s="352"/>
      <c r="BR127" s="354" t="e">
        <f aca="false">MIN(BO127:BQ127)</f>
        <v>#REF!</v>
      </c>
      <c r="BS127" s="353" t="e">
        <f aca="false">IF(Y127&gt;3.5,Y127*Z127*BR127,Z127*BR127)</f>
        <v>#REF!</v>
      </c>
      <c r="CB127" s="379"/>
      <c r="CC127" s="379"/>
      <c r="CD127" s="419" t="s">
        <v>1368</v>
      </c>
      <c r="CE127" s="496" t="n">
        <v>2</v>
      </c>
      <c r="CF127" s="381" t="n">
        <v>1</v>
      </c>
      <c r="CG127" s="382" t="n">
        <f aca="false">DCOUNT($H$20:$AD$4020,"入力ﾁｪｯｸ",CD126:CF128)</f>
        <v>0</v>
      </c>
      <c r="CH127" s="512"/>
      <c r="CI127" s="418"/>
      <c r="CJ127" s="418"/>
      <c r="CK127" s="411" t="s">
        <v>1193</v>
      </c>
      <c r="CL127" s="412" t="s">
        <v>62</v>
      </c>
      <c r="CM127" s="361" t="s">
        <v>74</v>
      </c>
      <c r="CN127" s="413"/>
      <c r="CO127" s="512"/>
      <c r="CP127" s="418"/>
      <c r="CQ127" s="418"/>
      <c r="CR127" s="411" t="s">
        <v>1193</v>
      </c>
      <c r="CS127" s="412" t="s">
        <v>62</v>
      </c>
      <c r="CT127" s="361" t="s">
        <v>74</v>
      </c>
      <c r="CU127" s="413"/>
      <c r="CV127" s="362"/>
      <c r="CW127" s="380"/>
      <c r="CY127" s="380"/>
      <c r="CZ127" s="380"/>
      <c r="DA127" s="380"/>
      <c r="DB127" s="366"/>
      <c r="DC127" s="366"/>
      <c r="DD127" s="366"/>
      <c r="DE127" s="366"/>
      <c r="DF127" s="513"/>
      <c r="DG127" s="199"/>
      <c r="DH127" s="459"/>
      <c r="DI127" s="386"/>
      <c r="DJ127" s="386"/>
      <c r="DK127" s="386"/>
      <c r="DL127" s="386" t="n">
        <v>3.5</v>
      </c>
      <c r="DM127" s="386" t="n">
        <v>30</v>
      </c>
      <c r="DN127" s="387" t="n">
        <v>0.46</v>
      </c>
      <c r="DO127" s="388" t="n">
        <v>0.065</v>
      </c>
      <c r="DP127" s="386" t="s">
        <v>368</v>
      </c>
      <c r="DQ127" s="386" t="s">
        <v>209</v>
      </c>
      <c r="DR127" s="386" t="s">
        <v>1406</v>
      </c>
      <c r="DS127" s="108"/>
      <c r="DT127" s="199"/>
      <c r="DU127" s="199"/>
      <c r="DV127" s="199"/>
      <c r="DW127" s="199"/>
      <c r="DX127" s="199"/>
      <c r="DY127" s="199"/>
    </row>
    <row r="128" customFormat="false" ht="15" hidden="false" customHeight="true" outlineLevel="0" collapsed="false">
      <c r="H128" s="329" t="n">
        <f aca="false">IF(K128=" "," ",COUNT(K128))</f>
        <v>0</v>
      </c>
      <c r="I128" s="326" t="n">
        <v>108</v>
      </c>
      <c r="J128" s="327"/>
      <c r="K128" s="327"/>
      <c r="L128" s="330" t="e">
        <f aca="false">LOOKUP(K128,$K$7:$K$16,$L$7:$L$16)</f>
        <v>#N/A</v>
      </c>
      <c r="M128" s="327"/>
      <c r="N128" s="327"/>
      <c r="O128" s="331" t="str">
        <f aca="false">UPPER(N128)</f>
        <v/>
      </c>
      <c r="P128" s="331" t="str">
        <f aca="false">JIS(O128)</f>
        <v/>
      </c>
      <c r="Q128" s="327"/>
      <c r="R128" s="332" t="s">
        <v>1213</v>
      </c>
      <c r="S128" s="327"/>
      <c r="T128" s="332" t="s">
        <v>1179</v>
      </c>
      <c r="U128" s="327" t="n">
        <v>0</v>
      </c>
      <c r="V128" s="330" t="str">
        <f aca="false">LOOKUP(U128,$U$12:$U$16,$V$12:$V$16)</f>
        <v>１～４以外</v>
      </c>
      <c r="W128" s="327" t="n">
        <v>0</v>
      </c>
      <c r="X128" s="330" t="str">
        <f aca="false">LOOKUP(W128,$W$14:$W$16,$X$14:$X$16)</f>
        <v>装着なし</v>
      </c>
      <c r="Y128" s="327"/>
      <c r="Z128" s="333"/>
      <c r="AA128" s="334"/>
      <c r="AB128" s="335" t="e">
        <f aca="false">LOOKUP(AA128,$AA$14:$AA$16,$AB$14:$AB$16)</f>
        <v>#N/A</v>
      </c>
      <c r="AC128" s="336" t="str">
        <f aca="false">UPPER(N128)</f>
        <v/>
      </c>
      <c r="AD128" s="432" t="str">
        <f aca="false">JIS(AC128)</f>
        <v/>
      </c>
      <c r="AO128" s="133"/>
      <c r="AP128" s="133"/>
      <c r="AQ128" s="133"/>
      <c r="AR128" s="133"/>
      <c r="AS128" s="133"/>
      <c r="AT128" s="133"/>
      <c r="AU128" s="346" t="n">
        <v>3</v>
      </c>
      <c r="AV128" s="347"/>
      <c r="AW128" s="347"/>
      <c r="AX128" s="347" t="n">
        <v>3</v>
      </c>
      <c r="AY128" s="404" t="s">
        <v>1259</v>
      </c>
      <c r="AZ128" s="404" t="s">
        <v>1260</v>
      </c>
      <c r="BA128" s="349"/>
      <c r="BD128" s="136" t="n">
        <v>108</v>
      </c>
      <c r="BE128" s="350" t="n">
        <f aca="false">IF(U128=1,Q128,Y128)</f>
        <v>0</v>
      </c>
      <c r="BF128" s="351" t="str">
        <f aca="false">IF(U128=1,IF(K128=3,"乗用",IF(K128=5,"乗用",(IF(K128=7,"乗用","トラ")))),"")</f>
        <v/>
      </c>
      <c r="BG128" s="351" t="str">
        <f aca="false">IF(U128=1,IF(BF128="トラ",INDEX($DI$1292:$DK$1295,MATCH(Y128,$DI$1292:$DI$1295,1),3),"乗用"),"")</f>
        <v/>
      </c>
      <c r="BH128" s="351" t="str">
        <f aca="false">UPPER(N128)</f>
        <v/>
      </c>
      <c r="BI128" s="351" t="str">
        <f aca="false">IF(U128=1,BG128,JIS(BH128))</f>
        <v/>
      </c>
      <c r="BJ128" s="350" t="str">
        <f aca="false">IF(ISERROR(FIND(LEFT(BI128&amp;"！",1),"１２３４５６７８９０")),"","〓")&amp;IF(U128=2,BI128&amp;"ＬＰ記号",BI128&amp;"記号")</f>
        <v>記号</v>
      </c>
      <c r="BK128" s="352" t="e">
        <f aca="true">INDEX(INDIRECT(BJ128),MATCH(BE128,INDIRECT(BJ128&amp;"重量"),1),MATCH($DN$22,$DN$22:$DO$22,0))</f>
        <v>#REF!</v>
      </c>
      <c r="BL128" s="350"/>
      <c r="BM128" s="352" t="e">
        <f aca="false">MIN(BK128:BL128)</f>
        <v>#REF!</v>
      </c>
      <c r="BN128" s="353" t="e">
        <f aca="false">IF(Y128&gt;3.5,Y128*Z128*BM128,Z128*BM128)</f>
        <v>#REF!</v>
      </c>
      <c r="BO128" s="354" t="e">
        <f aca="true">INDEX(INDIRECT(BJ128),MATCH(BE128,INDIRECT(BJ128&amp;"重量"),1),MATCH($DO$22,$DN$22:$DO$22,0))</f>
        <v>#REF!</v>
      </c>
      <c r="BP128" s="352"/>
      <c r="BQ128" s="352"/>
      <c r="BR128" s="354" t="e">
        <f aca="false">MIN(BO128:BQ128)</f>
        <v>#REF!</v>
      </c>
      <c r="BS128" s="353" t="e">
        <f aca="false">IF(Y128&gt;3.5,Y128*Z128*BR128,Z128*BR128)</f>
        <v>#REF!</v>
      </c>
      <c r="CB128" s="379"/>
      <c r="CC128" s="379"/>
      <c r="CD128" s="419" t="s">
        <v>1368</v>
      </c>
      <c r="CE128" s="497" t="n">
        <v>2</v>
      </c>
      <c r="CF128" s="405" t="n">
        <v>2</v>
      </c>
      <c r="CG128" s="407"/>
      <c r="CH128" s="512"/>
      <c r="CI128" s="379"/>
      <c r="CJ128" s="379"/>
      <c r="CK128" s="419" t="s">
        <v>1463</v>
      </c>
      <c r="CL128" s="420" t="n">
        <v>0</v>
      </c>
      <c r="CM128" s="382" t="n">
        <v>3</v>
      </c>
      <c r="CN128" s="382" t="n">
        <f aca="false">DCOUNT($H$20:$AD$4020,"入力ﾁｪｯｸ",CK127:CM128)</f>
        <v>0</v>
      </c>
      <c r="CO128" s="512"/>
      <c r="CP128" s="379"/>
      <c r="CQ128" s="379"/>
      <c r="CR128" s="419" t="s">
        <v>1463</v>
      </c>
      <c r="CS128" s="420" t="n">
        <v>0</v>
      </c>
      <c r="CT128" s="382" t="n">
        <v>2</v>
      </c>
      <c r="CU128" s="382" t="n">
        <f aca="false">DCOUNT($H$20:$AD$4020,"入力ﾁｪｯｸ",CR127:CT128)</f>
        <v>0</v>
      </c>
      <c r="CV128" s="380"/>
      <c r="CW128" s="362"/>
      <c r="CY128" s="362"/>
      <c r="CZ128" s="362"/>
      <c r="DA128" s="362"/>
      <c r="DB128" s="421"/>
      <c r="DC128" s="421"/>
      <c r="DD128" s="421"/>
      <c r="DE128" s="421"/>
      <c r="DF128" s="513"/>
      <c r="DG128" s="199"/>
      <c r="DH128" s="459"/>
      <c r="DI128" s="386" t="s">
        <v>1464</v>
      </c>
      <c r="DJ128" s="386"/>
      <c r="DK128" s="386"/>
      <c r="DL128" s="386" t="n">
        <v>0</v>
      </c>
      <c r="DM128" s="401" t="n">
        <v>30</v>
      </c>
      <c r="DN128" s="387" t="n">
        <v>0.5</v>
      </c>
      <c r="DO128" s="388" t="n">
        <v>0.2</v>
      </c>
      <c r="DP128" s="386" t="s">
        <v>368</v>
      </c>
      <c r="DQ128" s="386" t="s">
        <v>818</v>
      </c>
      <c r="DR128" s="386" t="s">
        <v>1406</v>
      </c>
      <c r="DS128" s="108"/>
      <c r="DT128" s="199"/>
      <c r="DU128" s="199"/>
      <c r="DV128" s="199"/>
      <c r="DW128" s="199"/>
      <c r="DX128" s="199"/>
      <c r="DY128" s="199"/>
    </row>
    <row r="129" customFormat="false" ht="15" hidden="false" customHeight="true" outlineLevel="0" collapsed="false">
      <c r="H129" s="329" t="n">
        <f aca="false">IF(K129=" "," ",COUNT(K129))</f>
        <v>0</v>
      </c>
      <c r="I129" s="326" t="n">
        <v>109</v>
      </c>
      <c r="J129" s="327"/>
      <c r="K129" s="327"/>
      <c r="L129" s="330" t="e">
        <f aca="false">LOOKUP(K129,$K$7:$K$16,$L$7:$L$16)</f>
        <v>#N/A</v>
      </c>
      <c r="M129" s="327"/>
      <c r="N129" s="327"/>
      <c r="O129" s="331" t="str">
        <f aca="false">UPPER(N129)</f>
        <v/>
      </c>
      <c r="P129" s="331" t="str">
        <f aca="false">JIS(O129)</f>
        <v/>
      </c>
      <c r="Q129" s="327"/>
      <c r="R129" s="332" t="s">
        <v>1213</v>
      </c>
      <c r="S129" s="327"/>
      <c r="T129" s="332" t="s">
        <v>1179</v>
      </c>
      <c r="U129" s="327" t="n">
        <v>0</v>
      </c>
      <c r="V129" s="330" t="str">
        <f aca="false">LOOKUP(U129,$U$12:$U$16,$V$12:$V$16)</f>
        <v>１～４以外</v>
      </c>
      <c r="W129" s="327" t="n">
        <v>0</v>
      </c>
      <c r="X129" s="330" t="str">
        <f aca="false">LOOKUP(W129,$W$14:$W$16,$X$14:$X$16)</f>
        <v>装着なし</v>
      </c>
      <c r="Y129" s="327"/>
      <c r="Z129" s="333"/>
      <c r="AA129" s="334"/>
      <c r="AB129" s="335" t="e">
        <f aca="false">LOOKUP(AA129,$AA$14:$AA$16,$AB$14:$AB$16)</f>
        <v>#N/A</v>
      </c>
      <c r="AC129" s="336" t="str">
        <f aca="false">UPPER(N129)</f>
        <v/>
      </c>
      <c r="AD129" s="432" t="str">
        <f aca="false">JIS(AC129)</f>
        <v/>
      </c>
      <c r="AO129" s="133"/>
      <c r="AP129" s="133"/>
      <c r="AQ129" s="133"/>
      <c r="AR129" s="133"/>
      <c r="AS129" s="133"/>
      <c r="AT129" s="133"/>
      <c r="AU129" s="346"/>
      <c r="AV129" s="347" t="n">
        <v>5</v>
      </c>
      <c r="AW129" s="347"/>
      <c r="AX129" s="347" t="n">
        <v>1</v>
      </c>
      <c r="AY129" s="404" t="s">
        <v>1259</v>
      </c>
      <c r="AZ129" s="404" t="s">
        <v>1260</v>
      </c>
      <c r="BA129" s="349"/>
      <c r="BD129" s="136" t="n">
        <v>109</v>
      </c>
      <c r="BE129" s="350" t="n">
        <f aca="false">IF(U129=1,Q129,Y129)</f>
        <v>0</v>
      </c>
      <c r="BF129" s="351" t="str">
        <f aca="false">IF(U129=1,IF(K129=3,"乗用",IF(K129=5,"乗用",(IF(K129=7,"乗用","トラ")))),"")</f>
        <v/>
      </c>
      <c r="BG129" s="351" t="str">
        <f aca="false">IF(U129=1,IF(BF129="トラ",INDEX($DI$1292:$DK$1295,MATCH(Y129,$DI$1292:$DI$1295,1),3),"乗用"),"")</f>
        <v/>
      </c>
      <c r="BH129" s="351" t="str">
        <f aca="false">UPPER(N129)</f>
        <v/>
      </c>
      <c r="BI129" s="351" t="str">
        <f aca="false">IF(U129=1,BG129,JIS(BH129))</f>
        <v/>
      </c>
      <c r="BJ129" s="350" t="str">
        <f aca="false">IF(ISERROR(FIND(LEFT(BI129&amp;"！",1),"１２３４５６７８９０")),"","〓")&amp;IF(U129=2,BI129&amp;"ＬＰ記号",BI129&amp;"記号")</f>
        <v>記号</v>
      </c>
      <c r="BK129" s="352" t="e">
        <f aca="true">INDEX(INDIRECT(BJ129),MATCH(BE129,INDIRECT(BJ129&amp;"重量"),1),MATCH($DN$22,$DN$22:$DO$22,0))</f>
        <v>#REF!</v>
      </c>
      <c r="BL129" s="350"/>
      <c r="BM129" s="352" t="e">
        <f aca="false">MIN(BK129:BL129)</f>
        <v>#REF!</v>
      </c>
      <c r="BN129" s="353" t="e">
        <f aca="false">IF(Y129&gt;3.5,Y129*Z129*BM129,Z129*BM129)</f>
        <v>#REF!</v>
      </c>
      <c r="BO129" s="354" t="e">
        <f aca="true">INDEX(INDIRECT(BJ129),MATCH(BE129,INDIRECT(BJ129&amp;"重量"),1),MATCH($DO$22,$DN$22:$DO$22,0))</f>
        <v>#REF!</v>
      </c>
      <c r="BP129" s="352"/>
      <c r="BQ129" s="352"/>
      <c r="BR129" s="354" t="e">
        <f aca="false">MIN(BO129:BQ129)</f>
        <v>#REF!</v>
      </c>
      <c r="BS129" s="353" t="e">
        <f aca="false">IF(Y129&gt;3.5,Y129*Z129*BR129,Z129*BR129)</f>
        <v>#REF!</v>
      </c>
      <c r="CB129" s="379"/>
      <c r="CC129" s="379"/>
      <c r="CD129" s="411" t="s">
        <v>1193</v>
      </c>
      <c r="CE129" s="494" t="s">
        <v>62</v>
      </c>
      <c r="CF129" s="361" t="s">
        <v>74</v>
      </c>
      <c r="CG129" s="413"/>
      <c r="CH129" s="512"/>
      <c r="CI129" s="379"/>
      <c r="CJ129" s="379"/>
      <c r="CK129" s="411" t="s">
        <v>1193</v>
      </c>
      <c r="CL129" s="412" t="s">
        <v>62</v>
      </c>
      <c r="CM129" s="361" t="s">
        <v>74</v>
      </c>
      <c r="CN129" s="413"/>
      <c r="CO129" s="512"/>
      <c r="CP129" s="379"/>
      <c r="CQ129" s="379"/>
      <c r="CR129" s="411" t="s">
        <v>1193</v>
      </c>
      <c r="CS129" s="412" t="s">
        <v>62</v>
      </c>
      <c r="CT129" s="361" t="s">
        <v>74</v>
      </c>
      <c r="CU129" s="413"/>
      <c r="CV129" s="362"/>
      <c r="CW129" s="380"/>
      <c r="CY129" s="380"/>
      <c r="CZ129" s="380"/>
      <c r="DA129" s="380"/>
      <c r="DB129" s="366"/>
      <c r="DC129" s="366"/>
      <c r="DD129" s="366"/>
      <c r="DE129" s="366"/>
      <c r="DF129" s="513"/>
      <c r="DG129" s="199"/>
      <c r="DH129" s="459"/>
      <c r="DI129" s="386" t="s">
        <v>1465</v>
      </c>
      <c r="DJ129" s="386"/>
      <c r="DK129" s="386"/>
      <c r="DL129" s="386" t="n">
        <v>0</v>
      </c>
      <c r="DM129" s="401" t="n">
        <v>30</v>
      </c>
      <c r="DN129" s="387" t="n">
        <v>0.4</v>
      </c>
      <c r="DO129" s="388" t="n">
        <v>0.08</v>
      </c>
      <c r="DP129" s="386" t="s">
        <v>368</v>
      </c>
      <c r="DQ129" s="386" t="s">
        <v>818</v>
      </c>
      <c r="DR129" s="386" t="s">
        <v>1425</v>
      </c>
      <c r="DS129" s="108"/>
      <c r="DT129" s="199"/>
      <c r="DU129" s="199"/>
      <c r="DV129" s="199"/>
      <c r="DW129" s="199"/>
      <c r="DX129" s="199"/>
      <c r="DY129" s="199"/>
    </row>
    <row r="130" customFormat="false" ht="15" hidden="false" customHeight="true" outlineLevel="0" collapsed="false">
      <c r="H130" s="329" t="n">
        <f aca="false">IF(K130=" "," ",COUNT(K130))</f>
        <v>0</v>
      </c>
      <c r="I130" s="326" t="n">
        <v>110</v>
      </c>
      <c r="J130" s="327"/>
      <c r="K130" s="327"/>
      <c r="L130" s="330" t="e">
        <f aca="false">LOOKUP(K130,$K$7:$K$16,$L$7:$L$16)</f>
        <v>#N/A</v>
      </c>
      <c r="M130" s="327"/>
      <c r="N130" s="327"/>
      <c r="O130" s="331" t="str">
        <f aca="false">UPPER(N130)</f>
        <v/>
      </c>
      <c r="P130" s="331" t="str">
        <f aca="false">JIS(O130)</f>
        <v/>
      </c>
      <c r="Q130" s="327"/>
      <c r="R130" s="332" t="s">
        <v>1213</v>
      </c>
      <c r="S130" s="327"/>
      <c r="T130" s="332" t="s">
        <v>1179</v>
      </c>
      <c r="U130" s="327" t="n">
        <v>0</v>
      </c>
      <c r="V130" s="330" t="str">
        <f aca="false">LOOKUP(U130,$U$12:$U$16,$V$12:$V$16)</f>
        <v>１～４以外</v>
      </c>
      <c r="W130" s="327" t="n">
        <v>0</v>
      </c>
      <c r="X130" s="330" t="str">
        <f aca="false">LOOKUP(W130,$W$14:$W$16,$X$14:$X$16)</f>
        <v>装着なし</v>
      </c>
      <c r="Y130" s="327"/>
      <c r="Z130" s="333"/>
      <c r="AA130" s="334"/>
      <c r="AB130" s="335" t="e">
        <f aca="false">LOOKUP(AA130,$AA$14:$AA$16,$AB$14:$AB$16)</f>
        <v>#N/A</v>
      </c>
      <c r="AC130" s="336" t="str">
        <f aca="false">UPPER(N130)</f>
        <v/>
      </c>
      <c r="AD130" s="432" t="str">
        <f aca="false">JIS(AC130)</f>
        <v/>
      </c>
      <c r="AO130" s="133"/>
      <c r="AP130" s="133"/>
      <c r="AQ130" s="133"/>
      <c r="AR130" s="133"/>
      <c r="AS130" s="133"/>
      <c r="AT130" s="133"/>
      <c r="AU130" s="346"/>
      <c r="AV130" s="347" t="n">
        <v>5</v>
      </c>
      <c r="AW130" s="347"/>
      <c r="AX130" s="347" t="n">
        <v>3</v>
      </c>
      <c r="AY130" s="404" t="s">
        <v>1259</v>
      </c>
      <c r="AZ130" s="404" t="s">
        <v>1260</v>
      </c>
      <c r="BA130" s="349"/>
      <c r="BD130" s="136" t="n">
        <v>110</v>
      </c>
      <c r="BE130" s="350" t="n">
        <f aca="false">IF(U130=1,Q130,Y130)</f>
        <v>0</v>
      </c>
      <c r="BF130" s="351" t="str">
        <f aca="false">IF(U130=1,IF(K130=3,"乗用",IF(K130=5,"乗用",(IF(K130=7,"乗用","トラ")))),"")</f>
        <v/>
      </c>
      <c r="BG130" s="351" t="str">
        <f aca="false">IF(U130=1,IF(BF130="トラ",INDEX($DI$1292:$DK$1295,MATCH(Y130,$DI$1292:$DI$1295,1),3),"乗用"),"")</f>
        <v/>
      </c>
      <c r="BH130" s="351" t="str">
        <f aca="false">UPPER(N130)</f>
        <v/>
      </c>
      <c r="BI130" s="351" t="str">
        <f aca="false">IF(U130=1,BG130,JIS(BH130))</f>
        <v/>
      </c>
      <c r="BJ130" s="350" t="str">
        <f aca="false">IF(ISERROR(FIND(LEFT(BI130&amp;"！",1),"１２３４５６７８９０")),"","〓")&amp;IF(U130=2,BI130&amp;"ＬＰ記号",BI130&amp;"記号")</f>
        <v>記号</v>
      </c>
      <c r="BK130" s="352" t="e">
        <f aca="true">INDEX(INDIRECT(BJ130),MATCH(BE130,INDIRECT(BJ130&amp;"重量"),1),MATCH($DN$22,$DN$22:$DO$22,0))</f>
        <v>#REF!</v>
      </c>
      <c r="BL130" s="350"/>
      <c r="BM130" s="352" t="e">
        <f aca="false">MIN(BK130:BL130)</f>
        <v>#REF!</v>
      </c>
      <c r="BN130" s="353" t="e">
        <f aca="false">IF(Y130&gt;3.5,Y130*Z130*BM130,Z130*BM130)</f>
        <v>#REF!</v>
      </c>
      <c r="BO130" s="354" t="e">
        <f aca="true">INDEX(INDIRECT(BJ130),MATCH(BE130,INDIRECT(BJ130&amp;"重量"),1),MATCH($DO$22,$DN$22:$DO$22,0))</f>
        <v>#REF!</v>
      </c>
      <c r="BP130" s="352"/>
      <c r="BQ130" s="352"/>
      <c r="BR130" s="354" t="e">
        <f aca="false">MIN(BO130:BQ130)</f>
        <v>#REF!</v>
      </c>
      <c r="BS130" s="353" t="e">
        <f aca="false">IF(Y130&gt;3.5,Y130*Z130*BR130,Z130*BR130)</f>
        <v>#REF!</v>
      </c>
      <c r="CB130" s="379"/>
      <c r="CC130" s="379"/>
      <c r="CD130" s="419" t="s">
        <v>1374</v>
      </c>
      <c r="CE130" s="496" t="n">
        <v>2</v>
      </c>
      <c r="CF130" s="381" t="n">
        <v>1</v>
      </c>
      <c r="CG130" s="382" t="n">
        <f aca="false">DCOUNT($H$20:$AD$4020,"入力ﾁｪｯｸ",CD129:CF131)</f>
        <v>0</v>
      </c>
      <c r="CH130" s="512"/>
      <c r="CI130" s="379"/>
      <c r="CJ130" s="379"/>
      <c r="CK130" s="419" t="s">
        <v>1466</v>
      </c>
      <c r="CL130" s="420" t="n">
        <v>0</v>
      </c>
      <c r="CM130" s="382" t="n">
        <v>3</v>
      </c>
      <c r="CN130" s="382" t="n">
        <f aca="false">DCOUNT($H$20:$AD$4020,"入力ﾁｪｯｸ",CK129:CM130)</f>
        <v>0</v>
      </c>
      <c r="CO130" s="512"/>
      <c r="CP130" s="379"/>
      <c r="CQ130" s="379"/>
      <c r="CR130" s="419" t="s">
        <v>1466</v>
      </c>
      <c r="CS130" s="420" t="n">
        <v>0</v>
      </c>
      <c r="CT130" s="382" t="n">
        <v>2</v>
      </c>
      <c r="CU130" s="382" t="n">
        <f aca="false">DCOUNT($H$20:$AD$4020,"入力ﾁｪｯｸ",CR129:CT130)</f>
        <v>0</v>
      </c>
      <c r="CV130" s="380"/>
      <c r="CW130" s="362"/>
      <c r="CY130" s="362"/>
      <c r="CZ130" s="362"/>
      <c r="DA130" s="362"/>
      <c r="DB130" s="421"/>
      <c r="DC130" s="421"/>
      <c r="DD130" s="421"/>
      <c r="DE130" s="421"/>
      <c r="DF130" s="513"/>
      <c r="DG130" s="199"/>
      <c r="DH130" s="459"/>
      <c r="DI130" s="386"/>
      <c r="DJ130" s="386"/>
      <c r="DK130" s="386"/>
      <c r="DL130" s="386" t="n">
        <v>0</v>
      </c>
      <c r="DM130" s="386" t="n">
        <v>1.7</v>
      </c>
      <c r="DN130" s="387" t="n">
        <v>0.4</v>
      </c>
      <c r="DO130" s="388" t="n">
        <v>0.08</v>
      </c>
      <c r="DP130" s="386" t="s">
        <v>368</v>
      </c>
      <c r="DQ130" s="386" t="s">
        <v>209</v>
      </c>
      <c r="DR130" s="386" t="s">
        <v>1425</v>
      </c>
      <c r="DS130" s="108"/>
      <c r="DT130" s="199"/>
      <c r="DU130" s="199"/>
      <c r="DV130" s="199"/>
      <c r="DW130" s="199"/>
      <c r="DX130" s="199"/>
      <c r="DY130" s="199"/>
    </row>
    <row r="131" customFormat="false" ht="15" hidden="false" customHeight="true" outlineLevel="0" collapsed="false">
      <c r="H131" s="329" t="n">
        <f aca="false">IF(K131=" "," ",COUNT(K131))</f>
        <v>0</v>
      </c>
      <c r="I131" s="326" t="n">
        <v>111</v>
      </c>
      <c r="J131" s="327"/>
      <c r="K131" s="327"/>
      <c r="L131" s="330" t="e">
        <f aca="false">LOOKUP(K131,$K$7:$K$16,$L$7:$L$16)</f>
        <v>#N/A</v>
      </c>
      <c r="M131" s="327"/>
      <c r="N131" s="327"/>
      <c r="O131" s="331" t="str">
        <f aca="false">UPPER(N131)</f>
        <v/>
      </c>
      <c r="P131" s="331" t="str">
        <f aca="false">JIS(O131)</f>
        <v/>
      </c>
      <c r="Q131" s="327"/>
      <c r="R131" s="332" t="s">
        <v>1213</v>
      </c>
      <c r="S131" s="327"/>
      <c r="T131" s="332" t="s">
        <v>1179</v>
      </c>
      <c r="U131" s="327" t="n">
        <v>0</v>
      </c>
      <c r="V131" s="330" t="str">
        <f aca="false">LOOKUP(U131,$U$12:$U$16,$V$12:$V$16)</f>
        <v>１～４以外</v>
      </c>
      <c r="W131" s="327" t="n">
        <v>0</v>
      </c>
      <c r="X131" s="330" t="str">
        <f aca="false">LOOKUP(W131,$W$14:$W$16,$X$14:$X$16)</f>
        <v>装着なし</v>
      </c>
      <c r="Y131" s="327"/>
      <c r="Z131" s="333"/>
      <c r="AA131" s="334"/>
      <c r="AB131" s="335" t="e">
        <f aca="false">LOOKUP(AA131,$AA$14:$AA$16,$AB$14:$AB$16)</f>
        <v>#N/A</v>
      </c>
      <c r="AC131" s="336" t="str">
        <f aca="false">UPPER(N131)</f>
        <v/>
      </c>
      <c r="AD131" s="432" t="str">
        <f aca="false">JIS(AC131)</f>
        <v/>
      </c>
      <c r="AO131" s="133"/>
      <c r="AP131" s="133"/>
      <c r="AQ131" s="133"/>
      <c r="AR131" s="133"/>
      <c r="AS131" s="133"/>
      <c r="AT131" s="133"/>
      <c r="AU131" s="346"/>
      <c r="AV131" s="347"/>
      <c r="AW131" s="347" t="n">
        <v>7</v>
      </c>
      <c r="AX131" s="347" t="n">
        <v>1</v>
      </c>
      <c r="AY131" s="404" t="s">
        <v>1259</v>
      </c>
      <c r="AZ131" s="404" t="s">
        <v>1260</v>
      </c>
      <c r="BA131" s="349"/>
      <c r="BD131" s="136" t="n">
        <v>111</v>
      </c>
      <c r="BE131" s="350" t="n">
        <f aca="false">IF(U131=1,Q131,Y131)</f>
        <v>0</v>
      </c>
      <c r="BF131" s="351" t="str">
        <f aca="false">IF(U131=1,IF(K131=3,"乗用",IF(K131=5,"乗用",(IF(K131=7,"乗用","トラ")))),"")</f>
        <v/>
      </c>
      <c r="BG131" s="351" t="str">
        <f aca="false">IF(U131=1,IF(BF131="トラ",INDEX($DI$1292:$DK$1295,MATCH(Y131,$DI$1292:$DI$1295,1),3),"乗用"),"")</f>
        <v/>
      </c>
      <c r="BH131" s="351" t="str">
        <f aca="false">UPPER(N131)</f>
        <v/>
      </c>
      <c r="BI131" s="351" t="str">
        <f aca="false">IF(U131=1,BG131,JIS(BH131))</f>
        <v/>
      </c>
      <c r="BJ131" s="350" t="str">
        <f aca="false">IF(ISERROR(FIND(LEFT(BI131&amp;"！",1),"１２３４５６７８９０")),"","〓")&amp;IF(U131=2,BI131&amp;"ＬＰ記号",BI131&amp;"記号")</f>
        <v>記号</v>
      </c>
      <c r="BK131" s="352" t="e">
        <f aca="true">INDEX(INDIRECT(BJ131),MATCH(BE131,INDIRECT(BJ131&amp;"重量"),1),MATCH($DN$22,$DN$22:$DO$22,0))</f>
        <v>#REF!</v>
      </c>
      <c r="BL131" s="350"/>
      <c r="BM131" s="352" t="e">
        <f aca="false">MIN(BK131:BL131)</f>
        <v>#REF!</v>
      </c>
      <c r="BN131" s="353" t="e">
        <f aca="false">IF(Y131&gt;3.5,Y131*Z131*BM131,Z131*BM131)</f>
        <v>#REF!</v>
      </c>
      <c r="BO131" s="354" t="e">
        <f aca="true">INDEX(INDIRECT(BJ131),MATCH(BE131,INDIRECT(BJ131&amp;"重量"),1),MATCH($DO$22,$DN$22:$DO$22,0))</f>
        <v>#REF!</v>
      </c>
      <c r="BP131" s="352"/>
      <c r="BQ131" s="352"/>
      <c r="BR131" s="354" t="e">
        <f aca="false">MIN(BO131:BQ131)</f>
        <v>#REF!</v>
      </c>
      <c r="BS131" s="353" t="e">
        <f aca="false">IF(Y131&gt;3.5,Y131*Z131*BR131,Z131*BR131)</f>
        <v>#REF!</v>
      </c>
      <c r="CB131" s="379"/>
      <c r="CC131" s="379"/>
      <c r="CD131" s="419" t="s">
        <v>1374</v>
      </c>
      <c r="CE131" s="497" t="n">
        <v>2</v>
      </c>
      <c r="CF131" s="405" t="n">
        <v>2</v>
      </c>
      <c r="CG131" s="407"/>
      <c r="CH131" s="512"/>
      <c r="CI131" s="379"/>
      <c r="CJ131" s="379"/>
      <c r="CK131" s="411" t="s">
        <v>1193</v>
      </c>
      <c r="CL131" s="412" t="s">
        <v>62</v>
      </c>
      <c r="CM131" s="361" t="s">
        <v>74</v>
      </c>
      <c r="CN131" s="413"/>
      <c r="CO131" s="512"/>
      <c r="CP131" s="379"/>
      <c r="CQ131" s="379"/>
      <c r="CR131" s="411" t="s">
        <v>1193</v>
      </c>
      <c r="CS131" s="412" t="s">
        <v>62</v>
      </c>
      <c r="CT131" s="361" t="s">
        <v>74</v>
      </c>
      <c r="CU131" s="413"/>
      <c r="CV131" s="362"/>
      <c r="CW131" s="380"/>
      <c r="CY131" s="380"/>
      <c r="CZ131" s="380"/>
      <c r="DA131" s="380"/>
      <c r="DB131" s="366"/>
      <c r="DC131" s="366"/>
      <c r="DD131" s="366"/>
      <c r="DE131" s="366"/>
      <c r="DF131" s="513"/>
      <c r="DG131" s="528"/>
      <c r="DH131" s="459"/>
      <c r="DI131" s="386" t="s">
        <v>1467</v>
      </c>
      <c r="DJ131" s="386"/>
      <c r="DK131" s="386"/>
      <c r="DL131" s="386" t="n">
        <v>1.7</v>
      </c>
      <c r="DM131" s="386" t="n">
        <v>2.5</v>
      </c>
      <c r="DN131" s="387" t="n">
        <v>0.7</v>
      </c>
      <c r="DO131" s="388" t="n">
        <v>0.09</v>
      </c>
      <c r="DP131" s="386" t="s">
        <v>368</v>
      </c>
      <c r="DQ131" s="386" t="s">
        <v>209</v>
      </c>
      <c r="DR131" s="386" t="s">
        <v>1425</v>
      </c>
      <c r="DS131" s="108"/>
      <c r="DT131" s="199"/>
      <c r="DU131" s="199"/>
      <c r="DV131" s="199"/>
      <c r="DW131" s="199"/>
      <c r="DX131" s="199"/>
      <c r="DY131" s="199"/>
    </row>
    <row r="132" customFormat="false" ht="15" hidden="false" customHeight="true" outlineLevel="0" collapsed="false">
      <c r="H132" s="329" t="n">
        <f aca="false">IF(K132=" "," ",COUNT(K132))</f>
        <v>0</v>
      </c>
      <c r="I132" s="326" t="n">
        <v>112</v>
      </c>
      <c r="J132" s="327"/>
      <c r="K132" s="327"/>
      <c r="L132" s="330" t="e">
        <f aca="false">LOOKUP(K132,$K$7:$K$16,$L$7:$L$16)</f>
        <v>#N/A</v>
      </c>
      <c r="M132" s="327"/>
      <c r="N132" s="327"/>
      <c r="O132" s="331" t="str">
        <f aca="false">UPPER(N132)</f>
        <v/>
      </c>
      <c r="P132" s="331" t="str">
        <f aca="false">JIS(O132)</f>
        <v/>
      </c>
      <c r="Q132" s="327"/>
      <c r="R132" s="332" t="s">
        <v>1213</v>
      </c>
      <c r="S132" s="327"/>
      <c r="T132" s="332" t="s">
        <v>1179</v>
      </c>
      <c r="U132" s="327" t="n">
        <v>0</v>
      </c>
      <c r="V132" s="330" t="str">
        <f aca="false">LOOKUP(U132,$U$12:$U$16,$V$12:$V$16)</f>
        <v>１～４以外</v>
      </c>
      <c r="W132" s="327" t="n">
        <v>0</v>
      </c>
      <c r="X132" s="330" t="str">
        <f aca="false">LOOKUP(W132,$W$14:$W$16,$X$14:$X$16)</f>
        <v>装着なし</v>
      </c>
      <c r="Y132" s="327"/>
      <c r="Z132" s="333"/>
      <c r="AA132" s="334"/>
      <c r="AB132" s="335" t="e">
        <f aca="false">LOOKUP(AA132,$AA$14:$AA$16,$AB$14:$AB$16)</f>
        <v>#N/A</v>
      </c>
      <c r="AC132" s="336" t="str">
        <f aca="false">UPPER(N132)</f>
        <v/>
      </c>
      <c r="AD132" s="432" t="str">
        <f aca="false">JIS(AC132)</f>
        <v/>
      </c>
      <c r="AO132" s="133"/>
      <c r="AP132" s="133"/>
      <c r="AQ132" s="133"/>
      <c r="AR132" s="133"/>
      <c r="AS132" s="133"/>
      <c r="AT132" s="133"/>
      <c r="AU132" s="373"/>
      <c r="AV132" s="374"/>
      <c r="AW132" s="374" t="n">
        <v>7</v>
      </c>
      <c r="AX132" s="374" t="n">
        <v>3</v>
      </c>
      <c r="AY132" s="408" t="s">
        <v>1259</v>
      </c>
      <c r="AZ132" s="408" t="s">
        <v>1260</v>
      </c>
      <c r="BA132" s="376"/>
      <c r="BD132" s="136" t="n">
        <v>112</v>
      </c>
      <c r="BE132" s="350" t="n">
        <f aca="false">IF(U132=1,Q132,Y132)</f>
        <v>0</v>
      </c>
      <c r="BF132" s="351" t="str">
        <f aca="false">IF(U132=1,IF(K132=3,"乗用",IF(K132=5,"乗用",(IF(K132=7,"乗用","トラ")))),"")</f>
        <v/>
      </c>
      <c r="BG132" s="351" t="str">
        <f aca="false">IF(U132=1,IF(BF132="トラ",INDEX($DI$1292:$DK$1295,MATCH(Y132,$DI$1292:$DI$1295,1),3),"乗用"),"")</f>
        <v/>
      </c>
      <c r="BH132" s="351" t="str">
        <f aca="false">UPPER(N132)</f>
        <v/>
      </c>
      <c r="BI132" s="351" t="str">
        <f aca="false">IF(U132=1,BG132,JIS(BH132))</f>
        <v/>
      </c>
      <c r="BJ132" s="350" t="str">
        <f aca="false">IF(ISERROR(FIND(LEFT(BI132&amp;"！",1),"１２３４５６７８９０")),"","〓")&amp;IF(U132=2,BI132&amp;"ＬＰ記号",BI132&amp;"記号")</f>
        <v>記号</v>
      </c>
      <c r="BK132" s="352" t="e">
        <f aca="true">INDEX(INDIRECT(BJ132),MATCH(BE132,INDIRECT(BJ132&amp;"重量"),1),MATCH($DN$22,$DN$22:$DO$22,0))</f>
        <v>#REF!</v>
      </c>
      <c r="BL132" s="350"/>
      <c r="BM132" s="352" t="e">
        <f aca="false">MIN(BK132:BL132)</f>
        <v>#REF!</v>
      </c>
      <c r="BN132" s="353" t="e">
        <f aca="false">IF(Y132&gt;3.5,Y132*Z132*BM132,Z132*BM132)</f>
        <v>#REF!</v>
      </c>
      <c r="BO132" s="354" t="e">
        <f aca="true">INDEX(INDIRECT(BJ132),MATCH(BE132,INDIRECT(BJ132&amp;"重量"),1),MATCH($DO$22,$DN$22:$DO$22,0))</f>
        <v>#REF!</v>
      </c>
      <c r="BP132" s="352"/>
      <c r="BQ132" s="352"/>
      <c r="BR132" s="354" t="e">
        <f aca="false">MIN(BO132:BQ132)</f>
        <v>#REF!</v>
      </c>
      <c r="BS132" s="353" t="e">
        <f aca="false">IF(Y132&gt;3.5,Y132*Z132*BR132,Z132*BR132)</f>
        <v>#REF!</v>
      </c>
      <c r="CB132" s="379"/>
      <c r="CC132" s="379"/>
      <c r="CD132" s="411" t="s">
        <v>1193</v>
      </c>
      <c r="CE132" s="494" t="s">
        <v>62</v>
      </c>
      <c r="CF132" s="361" t="s">
        <v>74</v>
      </c>
      <c r="CG132" s="413"/>
      <c r="CH132" s="512"/>
      <c r="CI132" s="379"/>
      <c r="CJ132" s="379"/>
      <c r="CK132" s="419" t="s">
        <v>1468</v>
      </c>
      <c r="CL132" s="420" t="n">
        <v>0</v>
      </c>
      <c r="CM132" s="382" t="n">
        <v>3</v>
      </c>
      <c r="CN132" s="382" t="n">
        <f aca="false">DCOUNT($H$20:$AD$4020,"入力ﾁｪｯｸ",CK131:CM132)</f>
        <v>0</v>
      </c>
      <c r="CO132" s="512"/>
      <c r="CP132" s="379"/>
      <c r="CQ132" s="379"/>
      <c r="CR132" s="419" t="s">
        <v>1468</v>
      </c>
      <c r="CS132" s="420" t="n">
        <v>0</v>
      </c>
      <c r="CT132" s="382" t="n">
        <v>2</v>
      </c>
      <c r="CU132" s="382" t="n">
        <f aca="false">DCOUNT($H$20:$AD$4020,"入力ﾁｪｯｸ",CR131:CT132)</f>
        <v>0</v>
      </c>
      <c r="CV132" s="380"/>
      <c r="CW132" s="362"/>
      <c r="CY132" s="362"/>
      <c r="CZ132" s="362"/>
      <c r="DA132" s="362"/>
      <c r="DB132" s="421"/>
      <c r="DC132" s="421"/>
      <c r="DD132" s="421"/>
      <c r="DE132" s="421"/>
      <c r="DF132" s="513"/>
      <c r="DG132" s="199"/>
      <c r="DH132" s="459"/>
      <c r="DI132" s="386" t="s">
        <v>1469</v>
      </c>
      <c r="DJ132" s="386"/>
      <c r="DK132" s="386"/>
      <c r="DL132" s="386" t="n">
        <v>2.5</v>
      </c>
      <c r="DM132" s="386" t="n">
        <v>3.5</v>
      </c>
      <c r="DN132" s="387" t="n">
        <v>0.7</v>
      </c>
      <c r="DO132" s="388" t="n">
        <v>0.09</v>
      </c>
      <c r="DP132" s="386" t="s">
        <v>368</v>
      </c>
      <c r="DQ132" s="386" t="s">
        <v>209</v>
      </c>
      <c r="DR132" s="386" t="s">
        <v>1425</v>
      </c>
      <c r="DS132" s="108"/>
      <c r="DT132" s="199"/>
      <c r="DU132" s="199"/>
      <c r="DV132" s="199"/>
      <c r="DW132" s="199"/>
      <c r="DX132" s="199"/>
      <c r="DY132" s="199"/>
    </row>
    <row r="133" customFormat="false" ht="15" hidden="false" customHeight="true" outlineLevel="0" collapsed="false">
      <c r="H133" s="329" t="n">
        <f aca="false">IF(K133=" "," ",COUNT(K133))</f>
        <v>0</v>
      </c>
      <c r="I133" s="326" t="n">
        <v>113</v>
      </c>
      <c r="J133" s="327"/>
      <c r="K133" s="327"/>
      <c r="L133" s="330" t="e">
        <f aca="false">LOOKUP(K133,$K$7:$K$16,$L$7:$L$16)</f>
        <v>#N/A</v>
      </c>
      <c r="M133" s="327"/>
      <c r="N133" s="327"/>
      <c r="O133" s="331" t="str">
        <f aca="false">UPPER(N133)</f>
        <v/>
      </c>
      <c r="P133" s="331" t="str">
        <f aca="false">JIS(O133)</f>
        <v/>
      </c>
      <c r="Q133" s="327"/>
      <c r="R133" s="332" t="s">
        <v>1213</v>
      </c>
      <c r="S133" s="327"/>
      <c r="T133" s="332" t="s">
        <v>1179</v>
      </c>
      <c r="U133" s="327" t="n">
        <v>0</v>
      </c>
      <c r="V133" s="330" t="str">
        <f aca="false">LOOKUP(U133,$U$12:$U$16,$V$12:$V$16)</f>
        <v>１～４以外</v>
      </c>
      <c r="W133" s="327" t="n">
        <v>0</v>
      </c>
      <c r="X133" s="330" t="str">
        <f aca="false">LOOKUP(W133,$W$14:$W$16,$X$14:$X$16)</f>
        <v>装着なし</v>
      </c>
      <c r="Y133" s="327"/>
      <c r="Z133" s="333"/>
      <c r="AA133" s="334"/>
      <c r="AB133" s="335" t="e">
        <f aca="false">LOOKUP(AA133,$AA$14:$AA$16,$AB$14:$AB$16)</f>
        <v>#N/A</v>
      </c>
      <c r="AC133" s="336" t="str">
        <f aca="false">UPPER(N133)</f>
        <v/>
      </c>
      <c r="AD133" s="432" t="str">
        <f aca="false">JIS(AC133)</f>
        <v/>
      </c>
      <c r="AO133" s="133"/>
      <c r="AP133" s="133"/>
      <c r="AQ133" s="133"/>
      <c r="AR133" s="133"/>
      <c r="AS133" s="133"/>
      <c r="AT133" s="133"/>
      <c r="AU133" s="439" t="s">
        <v>54</v>
      </c>
      <c r="AV133" s="440" t="s">
        <v>54</v>
      </c>
      <c r="AW133" s="440" t="s">
        <v>54</v>
      </c>
      <c r="AX133" s="440" t="s">
        <v>74</v>
      </c>
      <c r="AY133" s="440" t="s">
        <v>1190</v>
      </c>
      <c r="AZ133" s="440" t="s">
        <v>1190</v>
      </c>
      <c r="BA133" s="416" t="s">
        <v>1195</v>
      </c>
      <c r="BD133" s="136" t="n">
        <v>113</v>
      </c>
      <c r="BE133" s="350" t="n">
        <f aca="false">IF(U133=1,Q133,Y133)</f>
        <v>0</v>
      </c>
      <c r="BF133" s="351" t="str">
        <f aca="false">IF(U133=1,IF(K133=3,"乗用",IF(K133=5,"乗用",(IF(K133=7,"乗用","トラ")))),"")</f>
        <v/>
      </c>
      <c r="BG133" s="351" t="str">
        <f aca="false">IF(U133=1,IF(BF133="トラ",INDEX($DI$1292:$DK$1295,MATCH(Y133,$DI$1292:$DI$1295,1),3),"乗用"),"")</f>
        <v/>
      </c>
      <c r="BH133" s="351" t="str">
        <f aca="false">UPPER(N133)</f>
        <v/>
      </c>
      <c r="BI133" s="351" t="str">
        <f aca="false">IF(U133=1,BG133,JIS(BH133))</f>
        <v/>
      </c>
      <c r="BJ133" s="350" t="str">
        <f aca="false">IF(ISERROR(FIND(LEFT(BI133&amp;"！",1),"１２３４５６７８９０")),"","〓")&amp;IF(U133=2,BI133&amp;"ＬＰ記号",BI133&amp;"記号")</f>
        <v>記号</v>
      </c>
      <c r="BK133" s="352" t="e">
        <f aca="true">INDEX(INDIRECT(BJ133),MATCH(BE133,INDIRECT(BJ133&amp;"重量"),1),MATCH($DN$22,$DN$22:$DO$22,0))</f>
        <v>#REF!</v>
      </c>
      <c r="BL133" s="350"/>
      <c r="BM133" s="352" t="e">
        <f aca="false">MIN(BK133:BL133)</f>
        <v>#REF!</v>
      </c>
      <c r="BN133" s="353" t="e">
        <f aca="false">IF(Y133&gt;3.5,Y133*Z133*BM133,Z133*BM133)</f>
        <v>#REF!</v>
      </c>
      <c r="BO133" s="354" t="e">
        <f aca="true">INDEX(INDIRECT(BJ133),MATCH(BE133,INDIRECT(BJ133&amp;"重量"),1),MATCH($DO$22,$DN$22:$DO$22,0))</f>
        <v>#REF!</v>
      </c>
      <c r="BP133" s="352"/>
      <c r="BQ133" s="352"/>
      <c r="BR133" s="354" t="e">
        <f aca="false">MIN(BO133:BQ133)</f>
        <v>#REF!</v>
      </c>
      <c r="BS133" s="353" t="e">
        <f aca="false">IF(Y133&gt;3.5,Y133*Z133*BR133,Z133*BR133)</f>
        <v>#REF!</v>
      </c>
      <c r="CB133" s="379"/>
      <c r="CC133" s="379"/>
      <c r="CD133" s="419" t="s">
        <v>1377</v>
      </c>
      <c r="CE133" s="496" t="n">
        <v>2</v>
      </c>
      <c r="CF133" s="381" t="n">
        <v>1</v>
      </c>
      <c r="CG133" s="382" t="n">
        <f aca="false">DCOUNT($H$20:$AD$4020,"入力ﾁｪｯｸ",CD132:CF134)</f>
        <v>0</v>
      </c>
      <c r="CH133" s="512"/>
      <c r="CI133" s="418"/>
      <c r="CJ133" s="418"/>
      <c r="CK133" s="411" t="s">
        <v>1193</v>
      </c>
      <c r="CL133" s="412" t="s">
        <v>62</v>
      </c>
      <c r="CM133" s="361" t="s">
        <v>74</v>
      </c>
      <c r="CN133" s="413"/>
      <c r="CO133" s="512"/>
      <c r="CP133" s="418"/>
      <c r="CQ133" s="418"/>
      <c r="CR133" s="411" t="s">
        <v>1193</v>
      </c>
      <c r="CS133" s="412" t="s">
        <v>62</v>
      </c>
      <c r="CT133" s="361" t="s">
        <v>74</v>
      </c>
      <c r="CU133" s="413"/>
      <c r="CV133" s="362"/>
      <c r="CW133" s="380"/>
      <c r="CY133" s="380"/>
      <c r="CZ133" s="380"/>
      <c r="DA133" s="380"/>
      <c r="DB133" s="366"/>
      <c r="DC133" s="366"/>
      <c r="DD133" s="366"/>
      <c r="DE133" s="366"/>
      <c r="DF133" s="513"/>
      <c r="DG133" s="199"/>
      <c r="DH133" s="459"/>
      <c r="DI133" s="386" t="s">
        <v>1470</v>
      </c>
      <c r="DJ133" s="386"/>
      <c r="DK133" s="386"/>
      <c r="DL133" s="401" t="n">
        <v>0</v>
      </c>
      <c r="DM133" s="401" t="n">
        <v>30</v>
      </c>
      <c r="DN133" s="387" t="n">
        <v>0.4</v>
      </c>
      <c r="DO133" s="388" t="n">
        <v>0.08</v>
      </c>
      <c r="DP133" s="386" t="s">
        <v>368</v>
      </c>
      <c r="DQ133" s="386" t="s">
        <v>818</v>
      </c>
      <c r="DR133" s="386" t="s">
        <v>1411</v>
      </c>
      <c r="DS133" s="108"/>
      <c r="DT133" s="199"/>
      <c r="DU133" s="199"/>
      <c r="DV133" s="199"/>
      <c r="DW133" s="199"/>
      <c r="DX133" s="199"/>
      <c r="DY133" s="199"/>
    </row>
    <row r="134" customFormat="false" ht="15" hidden="false" customHeight="true" outlineLevel="0" collapsed="false">
      <c r="H134" s="329" t="n">
        <f aca="false">IF(K134=" "," ",COUNT(K134))</f>
        <v>0</v>
      </c>
      <c r="I134" s="326" t="n">
        <v>114</v>
      </c>
      <c r="J134" s="327"/>
      <c r="K134" s="327"/>
      <c r="L134" s="330" t="e">
        <f aca="false">LOOKUP(K134,$K$7:$K$16,$L$7:$L$16)</f>
        <v>#N/A</v>
      </c>
      <c r="M134" s="327"/>
      <c r="N134" s="327"/>
      <c r="O134" s="331" t="str">
        <f aca="false">UPPER(N134)</f>
        <v/>
      </c>
      <c r="P134" s="331" t="str">
        <f aca="false">JIS(O134)</f>
        <v/>
      </c>
      <c r="Q134" s="327"/>
      <c r="R134" s="332" t="s">
        <v>1213</v>
      </c>
      <c r="S134" s="327"/>
      <c r="T134" s="332" t="s">
        <v>1179</v>
      </c>
      <c r="U134" s="327" t="n">
        <v>0</v>
      </c>
      <c r="V134" s="330" t="str">
        <f aca="false">LOOKUP(U134,$U$12:$U$16,$V$12:$V$16)</f>
        <v>１～４以外</v>
      </c>
      <c r="W134" s="327" t="n">
        <v>0</v>
      </c>
      <c r="X134" s="330" t="str">
        <f aca="false">LOOKUP(W134,$W$14:$W$16,$X$14:$X$16)</f>
        <v>装着なし</v>
      </c>
      <c r="Y134" s="327"/>
      <c r="Z134" s="333"/>
      <c r="AA134" s="334"/>
      <c r="AB134" s="335" t="e">
        <f aca="false">LOOKUP(AA134,$AA$14:$AA$16,$AB$14:$AB$16)</f>
        <v>#N/A</v>
      </c>
      <c r="AC134" s="336" t="str">
        <f aca="false">UPPER(N134)</f>
        <v/>
      </c>
      <c r="AD134" s="432" t="str">
        <f aca="false">JIS(AC134)</f>
        <v/>
      </c>
      <c r="AO134" s="133"/>
      <c r="AP134" s="133"/>
      <c r="AQ134" s="133"/>
      <c r="AR134" s="133"/>
      <c r="AS134" s="133"/>
      <c r="AT134" s="133"/>
      <c r="AU134" s="346" t="n">
        <v>3</v>
      </c>
      <c r="AV134" s="347"/>
      <c r="AW134" s="347"/>
      <c r="AX134" s="347" t="n">
        <v>1</v>
      </c>
      <c r="AY134" s="404" t="s">
        <v>1272</v>
      </c>
      <c r="AZ134" s="347"/>
      <c r="BA134" s="349" t="n">
        <f aca="false">DCOUNT($H$20:$AA$4020,$H$20,AU133:AZ139)</f>
        <v>0</v>
      </c>
      <c r="BD134" s="136" t="n">
        <v>114</v>
      </c>
      <c r="BE134" s="350" t="n">
        <f aca="false">IF(U134=1,Q134,Y134)</f>
        <v>0</v>
      </c>
      <c r="BF134" s="351" t="str">
        <f aca="false">IF(U134=1,IF(K134=3,"乗用",IF(K134=5,"乗用",(IF(K134=7,"乗用","トラ")))),"")</f>
        <v/>
      </c>
      <c r="BG134" s="351" t="str">
        <f aca="false">IF(U134=1,IF(BF134="トラ",INDEX($DI$1292:$DK$1295,MATCH(Y134,$DI$1292:$DI$1295,1),3),"乗用"),"")</f>
        <v/>
      </c>
      <c r="BH134" s="351" t="str">
        <f aca="false">UPPER(N134)</f>
        <v/>
      </c>
      <c r="BI134" s="351" t="str">
        <f aca="false">IF(U134=1,BG134,JIS(BH134))</f>
        <v/>
      </c>
      <c r="BJ134" s="350" t="str">
        <f aca="false">IF(ISERROR(FIND(LEFT(BI134&amp;"！",1),"１２３４５６７８９０")),"","〓")&amp;IF(U134=2,BI134&amp;"ＬＰ記号",BI134&amp;"記号")</f>
        <v>記号</v>
      </c>
      <c r="BK134" s="352" t="e">
        <f aca="true">INDEX(INDIRECT(BJ134),MATCH(BE134,INDIRECT(BJ134&amp;"重量"),1),MATCH($DN$22,$DN$22:$DO$22,0))</f>
        <v>#REF!</v>
      </c>
      <c r="BL134" s="350"/>
      <c r="BM134" s="352" t="e">
        <f aca="false">MIN(BK134:BL134)</f>
        <v>#REF!</v>
      </c>
      <c r="BN134" s="353" t="e">
        <f aca="false">IF(Y134&gt;3.5,Y134*Z134*BM134,Z134*BM134)</f>
        <v>#REF!</v>
      </c>
      <c r="BO134" s="354" t="e">
        <f aca="true">INDEX(INDIRECT(BJ134),MATCH(BE134,INDIRECT(BJ134&amp;"重量"),1),MATCH($DO$22,$DN$22:$DO$22,0))</f>
        <v>#REF!</v>
      </c>
      <c r="BP134" s="352"/>
      <c r="BQ134" s="352"/>
      <c r="BR134" s="354" t="e">
        <f aca="false">MIN(BO134:BQ134)</f>
        <v>#REF!</v>
      </c>
      <c r="BS134" s="353" t="e">
        <f aca="false">IF(Y134&gt;3.5,Y134*Z134*BR134,Z134*BR134)</f>
        <v>#REF!</v>
      </c>
      <c r="CB134" s="379"/>
      <c r="CC134" s="379"/>
      <c r="CD134" s="419" t="s">
        <v>1377</v>
      </c>
      <c r="CE134" s="497" t="n">
        <v>2</v>
      </c>
      <c r="CF134" s="405" t="n">
        <v>2</v>
      </c>
      <c r="CG134" s="407"/>
      <c r="CH134" s="512"/>
      <c r="CI134" s="379"/>
      <c r="CJ134" s="379"/>
      <c r="CK134" s="419" t="s">
        <v>1471</v>
      </c>
      <c r="CL134" s="420" t="n">
        <v>0</v>
      </c>
      <c r="CM134" s="382" t="n">
        <v>3</v>
      </c>
      <c r="CN134" s="382" t="n">
        <f aca="false">DCOUNT($H$20:$AD$4020,"入力ﾁｪｯｸ",CK133:CM134)</f>
        <v>0</v>
      </c>
      <c r="CO134" s="512"/>
      <c r="CP134" s="379"/>
      <c r="CQ134" s="379"/>
      <c r="CR134" s="419" t="s">
        <v>1471</v>
      </c>
      <c r="CS134" s="420" t="n">
        <v>0</v>
      </c>
      <c r="CT134" s="382" t="n">
        <v>2</v>
      </c>
      <c r="CU134" s="382" t="n">
        <f aca="false">DCOUNT($H$20:$AD$4020,"入力ﾁｪｯｸ",CR133:CT134)</f>
        <v>0</v>
      </c>
      <c r="CV134" s="380"/>
      <c r="CW134" s="362"/>
      <c r="CY134" s="362"/>
      <c r="CZ134" s="362"/>
      <c r="DA134" s="362"/>
      <c r="DB134" s="421"/>
      <c r="DC134" s="421"/>
      <c r="DD134" s="421"/>
      <c r="DE134" s="421"/>
      <c r="DF134" s="513"/>
      <c r="DG134" s="199"/>
      <c r="DH134" s="459"/>
      <c r="DI134" s="386" t="s">
        <v>1472</v>
      </c>
      <c r="DJ134" s="386"/>
      <c r="DK134" s="386"/>
      <c r="DL134" s="386" t="n">
        <v>1.7</v>
      </c>
      <c r="DM134" s="386" t="n">
        <v>2.5</v>
      </c>
      <c r="DN134" s="387" t="n">
        <v>0.7</v>
      </c>
      <c r="DO134" s="388" t="n">
        <v>0.09</v>
      </c>
      <c r="DP134" s="386" t="s">
        <v>368</v>
      </c>
      <c r="DQ134" s="386" t="s">
        <v>209</v>
      </c>
      <c r="DR134" s="386" t="s">
        <v>1411</v>
      </c>
      <c r="DS134" s="108"/>
      <c r="DT134" s="199"/>
      <c r="DU134" s="199"/>
      <c r="DV134" s="199"/>
      <c r="DW134" s="199"/>
      <c r="DX134" s="199"/>
      <c r="DY134" s="199"/>
    </row>
    <row r="135" customFormat="false" ht="15" hidden="false" customHeight="true" outlineLevel="0" collapsed="false">
      <c r="H135" s="329" t="n">
        <f aca="false">IF(K135=" "," ",COUNT(K135))</f>
        <v>0</v>
      </c>
      <c r="I135" s="326" t="n">
        <v>115</v>
      </c>
      <c r="J135" s="327"/>
      <c r="K135" s="327"/>
      <c r="L135" s="330" t="e">
        <f aca="false">LOOKUP(K135,$K$7:$K$16,$L$7:$L$16)</f>
        <v>#N/A</v>
      </c>
      <c r="M135" s="327"/>
      <c r="N135" s="327"/>
      <c r="O135" s="331" t="str">
        <f aca="false">UPPER(N135)</f>
        <v/>
      </c>
      <c r="P135" s="331" t="str">
        <f aca="false">JIS(O135)</f>
        <v/>
      </c>
      <c r="Q135" s="327"/>
      <c r="R135" s="332" t="s">
        <v>1213</v>
      </c>
      <c r="S135" s="327"/>
      <c r="T135" s="332" t="s">
        <v>1179</v>
      </c>
      <c r="U135" s="327" t="n">
        <v>0</v>
      </c>
      <c r="V135" s="330" t="str">
        <f aca="false">LOOKUP(U135,$U$12:$U$16,$V$12:$V$16)</f>
        <v>１～４以外</v>
      </c>
      <c r="W135" s="327" t="n">
        <v>0</v>
      </c>
      <c r="X135" s="330" t="str">
        <f aca="false">LOOKUP(W135,$W$14:$W$16,$X$14:$X$16)</f>
        <v>装着なし</v>
      </c>
      <c r="Y135" s="327"/>
      <c r="Z135" s="333"/>
      <c r="AA135" s="334"/>
      <c r="AB135" s="335" t="e">
        <f aca="false">LOOKUP(AA135,$AA$14:$AA$16,$AB$14:$AB$16)</f>
        <v>#N/A</v>
      </c>
      <c r="AC135" s="336" t="str">
        <f aca="false">UPPER(N135)</f>
        <v/>
      </c>
      <c r="AD135" s="432" t="str">
        <f aca="false">JIS(AC135)</f>
        <v/>
      </c>
      <c r="AO135" s="133"/>
      <c r="AP135" s="133"/>
      <c r="AQ135" s="133"/>
      <c r="AR135" s="133"/>
      <c r="AS135" s="133"/>
      <c r="AT135" s="133"/>
      <c r="AU135" s="346" t="n">
        <v>3</v>
      </c>
      <c r="AV135" s="347"/>
      <c r="AW135" s="347"/>
      <c r="AX135" s="347" t="n">
        <v>3</v>
      </c>
      <c r="AY135" s="404" t="s">
        <v>1272</v>
      </c>
      <c r="AZ135" s="347"/>
      <c r="BA135" s="349"/>
      <c r="BD135" s="136" t="n">
        <v>115</v>
      </c>
      <c r="BE135" s="350" t="n">
        <f aca="false">IF(U135=1,Q135,Y135)</f>
        <v>0</v>
      </c>
      <c r="BF135" s="351" t="str">
        <f aca="false">IF(U135=1,IF(K135=3,"乗用",IF(K135=5,"乗用",(IF(K135=7,"乗用","トラ")))),"")</f>
        <v/>
      </c>
      <c r="BG135" s="351" t="str">
        <f aca="false">IF(U135=1,IF(BF135="トラ",INDEX($DI$1292:$DK$1295,MATCH(Y135,$DI$1292:$DI$1295,1),3),"乗用"),"")</f>
        <v/>
      </c>
      <c r="BH135" s="351" t="str">
        <f aca="false">UPPER(N135)</f>
        <v/>
      </c>
      <c r="BI135" s="351" t="str">
        <f aca="false">IF(U135=1,BG135,JIS(BH135))</f>
        <v/>
      </c>
      <c r="BJ135" s="350" t="str">
        <f aca="false">IF(ISERROR(FIND(LEFT(BI135&amp;"！",1),"１２３４５６７８９０")),"","〓")&amp;IF(U135=2,BI135&amp;"ＬＰ記号",BI135&amp;"記号")</f>
        <v>記号</v>
      </c>
      <c r="BK135" s="352" t="e">
        <f aca="true">INDEX(INDIRECT(BJ135),MATCH(BE135,INDIRECT(BJ135&amp;"重量"),1),MATCH($DN$22,$DN$22:$DO$22,0))</f>
        <v>#REF!</v>
      </c>
      <c r="BL135" s="350"/>
      <c r="BM135" s="352" t="e">
        <f aca="false">MIN(BK135:BL135)</f>
        <v>#REF!</v>
      </c>
      <c r="BN135" s="353" t="e">
        <f aca="false">IF(Y135&gt;3.5,Y135*Z135*BM135,Z135*BM135)</f>
        <v>#REF!</v>
      </c>
      <c r="BO135" s="354" t="e">
        <f aca="true">INDEX(INDIRECT(BJ135),MATCH(BE135,INDIRECT(BJ135&amp;"重量"),1),MATCH($DO$22,$DN$22:$DO$22,0))</f>
        <v>#REF!</v>
      </c>
      <c r="BP135" s="352"/>
      <c r="BQ135" s="352"/>
      <c r="BR135" s="354" t="e">
        <f aca="false">MIN(BO135:BQ135)</f>
        <v>#REF!</v>
      </c>
      <c r="BS135" s="353" t="e">
        <f aca="false">IF(Y135&gt;3.5,Y135*Z135*BR135,Z135*BR135)</f>
        <v>#REF!</v>
      </c>
      <c r="CB135" s="379"/>
      <c r="CC135" s="379"/>
      <c r="CD135" s="411" t="s">
        <v>1193</v>
      </c>
      <c r="CE135" s="494" t="s">
        <v>62</v>
      </c>
      <c r="CF135" s="361" t="s">
        <v>74</v>
      </c>
      <c r="CG135" s="413"/>
      <c r="CH135" s="512"/>
      <c r="CI135" s="379"/>
      <c r="CJ135" s="379"/>
      <c r="CK135" s="411" t="s">
        <v>1193</v>
      </c>
      <c r="CL135" s="412" t="s">
        <v>62</v>
      </c>
      <c r="CM135" s="361" t="s">
        <v>74</v>
      </c>
      <c r="CN135" s="413"/>
      <c r="CO135" s="512"/>
      <c r="CP135" s="379"/>
      <c r="CQ135" s="379"/>
      <c r="CR135" s="411" t="s">
        <v>1193</v>
      </c>
      <c r="CS135" s="412" t="s">
        <v>62</v>
      </c>
      <c r="CT135" s="361" t="s">
        <v>74</v>
      </c>
      <c r="CU135" s="413"/>
      <c r="CV135" s="362"/>
      <c r="CW135" s="380"/>
      <c r="CY135" s="380"/>
      <c r="CZ135" s="380"/>
      <c r="DA135" s="380"/>
      <c r="DB135" s="366"/>
      <c r="DC135" s="366"/>
      <c r="DD135" s="366"/>
      <c r="DE135" s="366"/>
      <c r="DF135" s="513"/>
      <c r="DG135" s="199"/>
      <c r="DH135" s="459"/>
      <c r="DI135" s="386" t="s">
        <v>1473</v>
      </c>
      <c r="DJ135" s="386"/>
      <c r="DK135" s="386"/>
      <c r="DL135" s="386" t="n">
        <v>3.5</v>
      </c>
      <c r="DM135" s="386" t="n">
        <v>12</v>
      </c>
      <c r="DN135" s="387" t="n">
        <v>0.35</v>
      </c>
      <c r="DO135" s="388" t="n">
        <v>0.023</v>
      </c>
      <c r="DP135" s="386" t="s">
        <v>368</v>
      </c>
      <c r="DQ135" s="386" t="s">
        <v>209</v>
      </c>
      <c r="DR135" s="386" t="s">
        <v>1411</v>
      </c>
      <c r="DS135" s="108"/>
      <c r="DT135" s="199"/>
      <c r="DU135" s="199"/>
      <c r="DV135" s="199"/>
      <c r="DW135" s="199"/>
      <c r="DX135" s="199"/>
      <c r="DY135" s="199"/>
    </row>
    <row r="136" customFormat="false" ht="15" hidden="false" customHeight="true" outlineLevel="0" collapsed="false">
      <c r="H136" s="329" t="n">
        <f aca="false">IF(K136=" "," ",COUNT(K136))</f>
        <v>0</v>
      </c>
      <c r="I136" s="326" t="n">
        <v>116</v>
      </c>
      <c r="J136" s="327"/>
      <c r="K136" s="327"/>
      <c r="L136" s="330" t="e">
        <f aca="false">LOOKUP(K136,$K$7:$K$16,$L$7:$L$16)</f>
        <v>#N/A</v>
      </c>
      <c r="M136" s="327"/>
      <c r="N136" s="327"/>
      <c r="O136" s="331" t="str">
        <f aca="false">UPPER(N136)</f>
        <v/>
      </c>
      <c r="P136" s="331" t="str">
        <f aca="false">JIS(O136)</f>
        <v/>
      </c>
      <c r="Q136" s="327"/>
      <c r="R136" s="332" t="s">
        <v>1213</v>
      </c>
      <c r="S136" s="327"/>
      <c r="T136" s="332" t="s">
        <v>1179</v>
      </c>
      <c r="U136" s="327" t="n">
        <v>0</v>
      </c>
      <c r="V136" s="330" t="str">
        <f aca="false">LOOKUP(U136,$U$12:$U$16,$V$12:$V$16)</f>
        <v>１～４以外</v>
      </c>
      <c r="W136" s="327" t="n">
        <v>0</v>
      </c>
      <c r="X136" s="330" t="str">
        <f aca="false">LOOKUP(W136,$W$14:$W$16,$X$14:$X$16)</f>
        <v>装着なし</v>
      </c>
      <c r="Y136" s="327"/>
      <c r="Z136" s="333"/>
      <c r="AA136" s="334"/>
      <c r="AB136" s="335" t="e">
        <f aca="false">LOOKUP(AA136,$AA$14:$AA$16,$AB$14:$AB$16)</f>
        <v>#N/A</v>
      </c>
      <c r="AC136" s="336" t="str">
        <f aca="false">UPPER(N136)</f>
        <v/>
      </c>
      <c r="AD136" s="432" t="str">
        <f aca="false">JIS(AC136)</f>
        <v/>
      </c>
      <c r="AO136" s="133"/>
      <c r="AP136" s="133"/>
      <c r="AQ136" s="133"/>
      <c r="AR136" s="133"/>
      <c r="AS136" s="133"/>
      <c r="AT136" s="133"/>
      <c r="AU136" s="346"/>
      <c r="AV136" s="347" t="n">
        <v>5</v>
      </c>
      <c r="AW136" s="347"/>
      <c r="AX136" s="347" t="n">
        <v>1</v>
      </c>
      <c r="AY136" s="404" t="s">
        <v>1272</v>
      </c>
      <c r="AZ136" s="347"/>
      <c r="BA136" s="349"/>
      <c r="BD136" s="136" t="n">
        <v>116</v>
      </c>
      <c r="BE136" s="350" t="n">
        <f aca="false">IF(U136=1,Q136,Y136)</f>
        <v>0</v>
      </c>
      <c r="BF136" s="351" t="str">
        <f aca="false">IF(U136=1,IF(K136=3,"乗用",IF(K136=5,"乗用",(IF(K136=7,"乗用","トラ")))),"")</f>
        <v/>
      </c>
      <c r="BG136" s="351" t="str">
        <f aca="false">IF(U136=1,IF(BF136="トラ",INDEX($DI$1292:$DK$1295,MATCH(Y136,$DI$1292:$DI$1295,1),3),"乗用"),"")</f>
        <v/>
      </c>
      <c r="BH136" s="351" t="str">
        <f aca="false">UPPER(N136)</f>
        <v/>
      </c>
      <c r="BI136" s="351" t="str">
        <f aca="false">IF(U136=1,BG136,JIS(BH136))</f>
        <v/>
      </c>
      <c r="BJ136" s="350" t="str">
        <f aca="false">IF(ISERROR(FIND(LEFT(BI136&amp;"！",1),"１２３４５６７８９０")),"","〓")&amp;IF(U136=2,BI136&amp;"ＬＰ記号",BI136&amp;"記号")</f>
        <v>記号</v>
      </c>
      <c r="BK136" s="352" t="e">
        <f aca="true">INDEX(INDIRECT(BJ136),MATCH(BE136,INDIRECT(BJ136&amp;"重量"),1),MATCH($DN$22,$DN$22:$DO$22,0))</f>
        <v>#REF!</v>
      </c>
      <c r="BL136" s="350"/>
      <c r="BM136" s="352" t="e">
        <f aca="false">MIN(BK136:BL136)</f>
        <v>#REF!</v>
      </c>
      <c r="BN136" s="353" t="e">
        <f aca="false">IF(Y136&gt;3.5,Y136*Z136*BM136,Z136*BM136)</f>
        <v>#REF!</v>
      </c>
      <c r="BO136" s="354" t="e">
        <f aca="true">INDEX(INDIRECT(BJ136),MATCH(BE136,INDIRECT(BJ136&amp;"重量"),1),MATCH($DO$22,$DN$22:$DO$22,0))</f>
        <v>#REF!</v>
      </c>
      <c r="BP136" s="352"/>
      <c r="BQ136" s="352"/>
      <c r="BR136" s="354" t="e">
        <f aca="false">MIN(BO136:BQ136)</f>
        <v>#REF!</v>
      </c>
      <c r="BS136" s="353" t="e">
        <f aca="false">IF(Y136&gt;3.5,Y136*Z136*BR136,Z136*BR136)</f>
        <v>#REF!</v>
      </c>
      <c r="CB136" s="379"/>
      <c r="CC136" s="379"/>
      <c r="CD136" s="419" t="s">
        <v>1380</v>
      </c>
      <c r="CE136" s="496" t="n">
        <v>2</v>
      </c>
      <c r="CF136" s="381" t="n">
        <v>1</v>
      </c>
      <c r="CG136" s="382" t="n">
        <f aca="false">DCOUNT($H$20:$AD$4020,"入力ﾁｪｯｸ",CD135:CF137)</f>
        <v>0</v>
      </c>
      <c r="CH136" s="512"/>
      <c r="CI136" s="379"/>
      <c r="CJ136" s="379"/>
      <c r="CK136" s="419" t="s">
        <v>1474</v>
      </c>
      <c r="CL136" s="420" t="n">
        <v>0</v>
      </c>
      <c r="CM136" s="382" t="n">
        <v>3</v>
      </c>
      <c r="CN136" s="382" t="n">
        <f aca="false">DCOUNT($H$20:$AD$4020,"入力ﾁｪｯｸ",CK135:CM136)</f>
        <v>0</v>
      </c>
      <c r="CO136" s="512"/>
      <c r="CP136" s="379"/>
      <c r="CQ136" s="379"/>
      <c r="CR136" s="419" t="s">
        <v>1474</v>
      </c>
      <c r="CS136" s="420" t="n">
        <v>0</v>
      </c>
      <c r="CT136" s="382" t="n">
        <v>2</v>
      </c>
      <c r="CU136" s="382" t="n">
        <f aca="false">DCOUNT($H$20:$AD$4020,"入力ﾁｪｯｸ",CR135:CT136)</f>
        <v>0</v>
      </c>
      <c r="CV136" s="380"/>
      <c r="CW136" s="362"/>
      <c r="CY136" s="362"/>
      <c r="CZ136" s="362"/>
      <c r="DA136" s="362"/>
      <c r="DB136" s="421"/>
      <c r="DC136" s="421"/>
      <c r="DD136" s="421"/>
      <c r="DE136" s="421"/>
      <c r="DF136" s="513"/>
      <c r="DG136" s="199"/>
      <c r="DH136" s="459"/>
      <c r="DI136" s="386" t="s">
        <v>1214</v>
      </c>
      <c r="DJ136" s="386"/>
      <c r="DK136" s="386"/>
      <c r="DL136" s="386" t="n">
        <v>12</v>
      </c>
      <c r="DM136" s="386" t="n">
        <v>30</v>
      </c>
      <c r="DN136" s="387" t="n">
        <v>0.35</v>
      </c>
      <c r="DO136" s="388" t="n">
        <v>0.023</v>
      </c>
      <c r="DP136" s="386" t="s">
        <v>368</v>
      </c>
      <c r="DQ136" s="386" t="s">
        <v>209</v>
      </c>
      <c r="DR136" s="386" t="s">
        <v>1437</v>
      </c>
      <c r="DS136" s="108"/>
      <c r="DT136" s="199"/>
      <c r="DU136" s="199"/>
      <c r="DV136" s="199"/>
      <c r="DW136" s="199"/>
      <c r="DX136" s="199"/>
      <c r="DY136" s="199"/>
    </row>
    <row r="137" customFormat="false" ht="15" hidden="false" customHeight="true" outlineLevel="0" collapsed="false">
      <c r="H137" s="329" t="n">
        <f aca="false">IF(K137=" "," ",COUNT(K137))</f>
        <v>0</v>
      </c>
      <c r="I137" s="326" t="n">
        <v>117</v>
      </c>
      <c r="J137" s="327"/>
      <c r="K137" s="327"/>
      <c r="L137" s="330" t="e">
        <f aca="false">LOOKUP(K137,$K$7:$K$16,$L$7:$L$16)</f>
        <v>#N/A</v>
      </c>
      <c r="M137" s="327"/>
      <c r="N137" s="327"/>
      <c r="O137" s="331" t="str">
        <f aca="false">UPPER(N137)</f>
        <v/>
      </c>
      <c r="P137" s="331" t="str">
        <f aca="false">JIS(O137)</f>
        <v/>
      </c>
      <c r="Q137" s="327"/>
      <c r="R137" s="332" t="s">
        <v>1213</v>
      </c>
      <c r="S137" s="327"/>
      <c r="T137" s="332" t="s">
        <v>1179</v>
      </c>
      <c r="U137" s="327" t="n">
        <v>0</v>
      </c>
      <c r="V137" s="330" t="str">
        <f aca="false">LOOKUP(U137,$U$12:$U$16,$V$12:$V$16)</f>
        <v>１～４以外</v>
      </c>
      <c r="W137" s="327" t="n">
        <v>0</v>
      </c>
      <c r="X137" s="330" t="str">
        <f aca="false">LOOKUP(W137,$W$14:$W$16,$X$14:$X$16)</f>
        <v>装着なし</v>
      </c>
      <c r="Y137" s="327"/>
      <c r="Z137" s="333"/>
      <c r="AA137" s="334"/>
      <c r="AB137" s="335" t="e">
        <f aca="false">LOOKUP(AA137,$AA$14:$AA$16,$AB$14:$AB$16)</f>
        <v>#N/A</v>
      </c>
      <c r="AC137" s="336" t="str">
        <f aca="false">UPPER(N137)</f>
        <v/>
      </c>
      <c r="AD137" s="432" t="str">
        <f aca="false">JIS(AC137)</f>
        <v/>
      </c>
      <c r="AO137" s="133"/>
      <c r="AP137" s="133"/>
      <c r="AQ137" s="133"/>
      <c r="AR137" s="133"/>
      <c r="AS137" s="133"/>
      <c r="AT137" s="133"/>
      <c r="AU137" s="346"/>
      <c r="AV137" s="347" t="n">
        <v>5</v>
      </c>
      <c r="AW137" s="347"/>
      <c r="AX137" s="347" t="n">
        <v>3</v>
      </c>
      <c r="AY137" s="404" t="s">
        <v>1272</v>
      </c>
      <c r="AZ137" s="347"/>
      <c r="BA137" s="349"/>
      <c r="BD137" s="136" t="n">
        <v>117</v>
      </c>
      <c r="BE137" s="350" t="n">
        <f aca="false">IF(U137=1,Q137,Y137)</f>
        <v>0</v>
      </c>
      <c r="BF137" s="351" t="str">
        <f aca="false">IF(U137=1,IF(K137=3,"乗用",IF(K137=5,"乗用",(IF(K137=7,"乗用","トラ")))),"")</f>
        <v/>
      </c>
      <c r="BG137" s="351" t="str">
        <f aca="false">IF(U137=1,IF(BF137="トラ",INDEX($DI$1292:$DK$1295,MATCH(Y137,$DI$1292:$DI$1295,1),3),"乗用"),"")</f>
        <v/>
      </c>
      <c r="BH137" s="351" t="str">
        <f aca="false">UPPER(N137)</f>
        <v/>
      </c>
      <c r="BI137" s="351" t="str">
        <f aca="false">IF(U137=1,BG137,JIS(BH137))</f>
        <v/>
      </c>
      <c r="BJ137" s="350" t="str">
        <f aca="false">IF(ISERROR(FIND(LEFT(BI137&amp;"！",1),"１２３４５６７８９０")),"","〓")&amp;IF(U137=2,BI137&amp;"ＬＰ記号",BI137&amp;"記号")</f>
        <v>記号</v>
      </c>
      <c r="BK137" s="352" t="e">
        <f aca="true">INDEX(INDIRECT(BJ137),MATCH(BE137,INDIRECT(BJ137&amp;"重量"),1),MATCH($DN$22,$DN$22:$DO$22,0))</f>
        <v>#REF!</v>
      </c>
      <c r="BL137" s="350"/>
      <c r="BM137" s="352" t="e">
        <f aca="false">MIN(BK137:BL137)</f>
        <v>#REF!</v>
      </c>
      <c r="BN137" s="353" t="e">
        <f aca="false">IF(Y137&gt;3.5,Y137*Z137*BM137,Z137*BM137)</f>
        <v>#REF!</v>
      </c>
      <c r="BO137" s="354" t="e">
        <f aca="true">INDEX(INDIRECT(BJ137),MATCH(BE137,INDIRECT(BJ137&amp;"重量"),1),MATCH($DO$22,$DN$22:$DO$22,0))</f>
        <v>#REF!</v>
      </c>
      <c r="BP137" s="352"/>
      <c r="BQ137" s="352"/>
      <c r="BR137" s="354" t="e">
        <f aca="false">MIN(BO137:BQ137)</f>
        <v>#REF!</v>
      </c>
      <c r="BS137" s="353" t="e">
        <f aca="false">IF(Y137&gt;3.5,Y137*Z137*BR137,Z137*BR137)</f>
        <v>#REF!</v>
      </c>
      <c r="CB137" s="379"/>
      <c r="CC137" s="379"/>
      <c r="CD137" s="419" t="s">
        <v>1380</v>
      </c>
      <c r="CE137" s="497" t="n">
        <v>2</v>
      </c>
      <c r="CF137" s="405" t="n">
        <v>2</v>
      </c>
      <c r="CG137" s="407"/>
      <c r="CH137" s="512"/>
      <c r="CI137" s="379"/>
      <c r="CJ137" s="379"/>
      <c r="CK137" s="411" t="s">
        <v>1193</v>
      </c>
      <c r="CL137" s="412" t="s">
        <v>62</v>
      </c>
      <c r="CM137" s="361" t="s">
        <v>74</v>
      </c>
      <c r="CN137" s="413"/>
      <c r="CO137" s="512"/>
      <c r="CP137" s="379"/>
      <c r="CQ137" s="379"/>
      <c r="CR137" s="411" t="s">
        <v>1193</v>
      </c>
      <c r="CS137" s="412" t="s">
        <v>62</v>
      </c>
      <c r="CT137" s="361" t="s">
        <v>74</v>
      </c>
      <c r="CU137" s="413"/>
      <c r="CV137" s="362"/>
      <c r="CW137" s="380"/>
      <c r="CY137" s="380"/>
      <c r="CZ137" s="380"/>
      <c r="DA137" s="380"/>
      <c r="DB137" s="366"/>
      <c r="DC137" s="366"/>
      <c r="DD137" s="366"/>
      <c r="DE137" s="366"/>
      <c r="DF137" s="513"/>
      <c r="DG137" s="199"/>
      <c r="DH137" s="459"/>
      <c r="DI137" s="386" t="s">
        <v>1475</v>
      </c>
      <c r="DJ137" s="386"/>
      <c r="DK137" s="386"/>
      <c r="DL137" s="386" t="n">
        <v>0</v>
      </c>
      <c r="DM137" s="401" t="n">
        <v>30</v>
      </c>
      <c r="DN137" s="387" t="n">
        <v>0.28</v>
      </c>
      <c r="DO137" s="388" t="n">
        <v>0.052</v>
      </c>
      <c r="DP137" s="386" t="s">
        <v>368</v>
      </c>
      <c r="DQ137" s="386" t="s">
        <v>818</v>
      </c>
      <c r="DR137" s="386" t="s">
        <v>1446</v>
      </c>
      <c r="DS137" s="108"/>
      <c r="DT137" s="199"/>
      <c r="DU137" s="199"/>
      <c r="DV137" s="199"/>
      <c r="DW137" s="199"/>
      <c r="DX137" s="199"/>
      <c r="DY137" s="199"/>
    </row>
    <row r="138" customFormat="false" ht="15" hidden="false" customHeight="true" outlineLevel="0" collapsed="false">
      <c r="H138" s="329" t="n">
        <f aca="false">IF(K138=" "," ",COUNT(K138))</f>
        <v>0</v>
      </c>
      <c r="I138" s="326" t="n">
        <v>118</v>
      </c>
      <c r="J138" s="327"/>
      <c r="K138" s="327"/>
      <c r="L138" s="330" t="e">
        <f aca="false">LOOKUP(K138,$K$7:$K$16,$L$7:$L$16)</f>
        <v>#N/A</v>
      </c>
      <c r="M138" s="327"/>
      <c r="N138" s="327"/>
      <c r="O138" s="331" t="str">
        <f aca="false">UPPER(N138)</f>
        <v/>
      </c>
      <c r="P138" s="331" t="str">
        <f aca="false">JIS(O138)</f>
        <v/>
      </c>
      <c r="Q138" s="327"/>
      <c r="R138" s="332" t="s">
        <v>1213</v>
      </c>
      <c r="S138" s="327"/>
      <c r="T138" s="332" t="s">
        <v>1179</v>
      </c>
      <c r="U138" s="327" t="n">
        <v>0</v>
      </c>
      <c r="V138" s="330" t="str">
        <f aca="false">LOOKUP(U138,$U$12:$U$16,$V$12:$V$16)</f>
        <v>１～４以外</v>
      </c>
      <c r="W138" s="327" t="n">
        <v>0</v>
      </c>
      <c r="X138" s="330" t="str">
        <f aca="false">LOOKUP(W138,$W$14:$W$16,$X$14:$X$16)</f>
        <v>装着なし</v>
      </c>
      <c r="Y138" s="327"/>
      <c r="Z138" s="333"/>
      <c r="AA138" s="334"/>
      <c r="AB138" s="335" t="e">
        <f aca="false">LOOKUP(AA138,$AA$14:$AA$16,$AB$14:$AB$16)</f>
        <v>#N/A</v>
      </c>
      <c r="AC138" s="336" t="str">
        <f aca="false">UPPER(N138)</f>
        <v/>
      </c>
      <c r="AD138" s="432" t="str">
        <f aca="false">JIS(AC138)</f>
        <v/>
      </c>
      <c r="AO138" s="133"/>
      <c r="AP138" s="133"/>
      <c r="AQ138" s="133"/>
      <c r="AR138" s="133"/>
      <c r="AS138" s="133"/>
      <c r="AT138" s="133"/>
      <c r="AU138" s="346"/>
      <c r="AV138" s="347"/>
      <c r="AW138" s="347" t="n">
        <v>7</v>
      </c>
      <c r="AX138" s="347" t="n">
        <v>1</v>
      </c>
      <c r="AY138" s="404" t="s">
        <v>1272</v>
      </c>
      <c r="AZ138" s="347"/>
      <c r="BA138" s="349"/>
      <c r="BD138" s="136" t="n">
        <v>118</v>
      </c>
      <c r="BE138" s="350" t="n">
        <f aca="false">IF(U138=1,Q138,Y138)</f>
        <v>0</v>
      </c>
      <c r="BF138" s="351" t="str">
        <f aca="false">IF(U138=1,IF(K138=3,"乗用",IF(K138=5,"乗用",(IF(K138=7,"乗用","トラ")))),"")</f>
        <v/>
      </c>
      <c r="BG138" s="351" t="str">
        <f aca="false">IF(U138=1,IF(BF138="トラ",INDEX($DI$1292:$DK$1295,MATCH(Y138,$DI$1292:$DI$1295,1),3),"乗用"),"")</f>
        <v/>
      </c>
      <c r="BH138" s="351" t="str">
        <f aca="false">UPPER(N138)</f>
        <v/>
      </c>
      <c r="BI138" s="351" t="str">
        <f aca="false">IF(U138=1,BG138,JIS(BH138))</f>
        <v/>
      </c>
      <c r="BJ138" s="350" t="str">
        <f aca="false">IF(ISERROR(FIND(LEFT(BI138&amp;"！",1),"１２３４５６７８９０")),"","〓")&amp;IF(U138=2,BI138&amp;"ＬＰ記号",BI138&amp;"記号")</f>
        <v>記号</v>
      </c>
      <c r="BK138" s="352" t="e">
        <f aca="true">INDEX(INDIRECT(BJ138),MATCH(BE138,INDIRECT(BJ138&amp;"重量"),1),MATCH($DN$22,$DN$22:$DO$22,0))</f>
        <v>#REF!</v>
      </c>
      <c r="BL138" s="350"/>
      <c r="BM138" s="352" t="e">
        <f aca="false">MIN(BK138:BL138)</f>
        <v>#REF!</v>
      </c>
      <c r="BN138" s="353" t="e">
        <f aca="false">IF(Y138&gt;3.5,Y138*Z138*BM138,Z138*BM138)</f>
        <v>#REF!</v>
      </c>
      <c r="BO138" s="354" t="e">
        <f aca="true">INDEX(INDIRECT(BJ138),MATCH(BE138,INDIRECT(BJ138&amp;"重量"),1),MATCH($DO$22,$DN$22:$DO$22,0))</f>
        <v>#REF!</v>
      </c>
      <c r="BP138" s="352"/>
      <c r="BQ138" s="352"/>
      <c r="BR138" s="354" t="e">
        <f aca="false">MIN(BO138:BQ138)</f>
        <v>#REF!</v>
      </c>
      <c r="BS138" s="353" t="e">
        <f aca="false">IF(Y138&gt;3.5,Y138*Z138*BR138,Z138*BR138)</f>
        <v>#REF!</v>
      </c>
      <c r="CB138" s="418"/>
      <c r="CC138" s="418"/>
      <c r="CD138" s="411" t="s">
        <v>1193</v>
      </c>
      <c r="CE138" s="494" t="s">
        <v>62</v>
      </c>
      <c r="CF138" s="361" t="s">
        <v>74</v>
      </c>
      <c r="CG138" s="413"/>
      <c r="CH138" s="512"/>
      <c r="CI138" s="379"/>
      <c r="CJ138" s="379"/>
      <c r="CK138" s="419" t="s">
        <v>1476</v>
      </c>
      <c r="CL138" s="420" t="n">
        <v>0</v>
      </c>
      <c r="CM138" s="382" t="n">
        <v>3</v>
      </c>
      <c r="CN138" s="382" t="n">
        <f aca="false">DCOUNT($H$20:$AD$4020,"入力ﾁｪｯｸ",CK137:CM138)</f>
        <v>0</v>
      </c>
      <c r="CO138" s="512"/>
      <c r="CP138" s="379"/>
      <c r="CQ138" s="379"/>
      <c r="CR138" s="419" t="s">
        <v>1476</v>
      </c>
      <c r="CS138" s="420" t="n">
        <v>0</v>
      </c>
      <c r="CT138" s="382" t="n">
        <v>2</v>
      </c>
      <c r="CU138" s="382" t="n">
        <f aca="false">DCOUNT($H$20:$AD$4020,"入力ﾁｪｯｸ",CR137:CT138)</f>
        <v>0</v>
      </c>
      <c r="CV138" s="380"/>
      <c r="CW138" s="362"/>
      <c r="CY138" s="362"/>
      <c r="CZ138" s="362"/>
      <c r="DA138" s="362"/>
      <c r="DB138" s="421"/>
      <c r="DC138" s="421"/>
      <c r="DD138" s="421"/>
      <c r="DE138" s="421"/>
      <c r="DF138" s="513"/>
      <c r="DG138" s="199"/>
      <c r="DH138" s="459"/>
      <c r="DI138" s="386" t="s">
        <v>1477</v>
      </c>
      <c r="DJ138" s="386"/>
      <c r="DK138" s="386"/>
      <c r="DL138" s="401" t="n">
        <v>0</v>
      </c>
      <c r="DM138" s="401" t="n">
        <v>30</v>
      </c>
      <c r="DN138" s="387" t="n">
        <v>0.28</v>
      </c>
      <c r="DO138" s="388" t="n">
        <v>0.052</v>
      </c>
      <c r="DP138" s="386" t="s">
        <v>368</v>
      </c>
      <c r="DQ138" s="386" t="s">
        <v>818</v>
      </c>
      <c r="DR138" s="386" t="s">
        <v>1446</v>
      </c>
      <c r="DS138" s="108"/>
      <c r="DT138" s="199"/>
      <c r="DU138" s="199"/>
      <c r="DV138" s="199"/>
      <c r="DW138" s="199"/>
      <c r="DX138" s="199"/>
      <c r="DY138" s="199"/>
    </row>
    <row r="139" customFormat="false" ht="15" hidden="false" customHeight="true" outlineLevel="0" collapsed="false">
      <c r="H139" s="329" t="n">
        <f aca="false">IF(K139=" "," ",COUNT(K139))</f>
        <v>0</v>
      </c>
      <c r="I139" s="326" t="n">
        <v>119</v>
      </c>
      <c r="J139" s="327"/>
      <c r="K139" s="327"/>
      <c r="L139" s="330" t="e">
        <f aca="false">LOOKUP(K139,$K$7:$K$16,$L$7:$L$16)</f>
        <v>#N/A</v>
      </c>
      <c r="M139" s="327"/>
      <c r="N139" s="327"/>
      <c r="O139" s="331" t="str">
        <f aca="false">UPPER(N139)</f>
        <v/>
      </c>
      <c r="P139" s="331" t="str">
        <f aca="false">JIS(O139)</f>
        <v/>
      </c>
      <c r="Q139" s="327"/>
      <c r="R139" s="332" t="s">
        <v>1213</v>
      </c>
      <c r="S139" s="327"/>
      <c r="T139" s="332" t="s">
        <v>1179</v>
      </c>
      <c r="U139" s="327" t="n">
        <v>0</v>
      </c>
      <c r="V139" s="330" t="str">
        <f aca="false">LOOKUP(U139,$U$12:$U$16,$V$12:$V$16)</f>
        <v>１～４以外</v>
      </c>
      <c r="W139" s="327" t="n">
        <v>0</v>
      </c>
      <c r="X139" s="330" t="str">
        <f aca="false">LOOKUP(W139,$W$14:$W$16,$X$14:$X$16)</f>
        <v>装着なし</v>
      </c>
      <c r="Y139" s="327"/>
      <c r="Z139" s="333"/>
      <c r="AA139" s="334"/>
      <c r="AB139" s="335" t="e">
        <f aca="false">LOOKUP(AA139,$AA$14:$AA$16,$AB$14:$AB$16)</f>
        <v>#N/A</v>
      </c>
      <c r="AC139" s="336" t="str">
        <f aca="false">UPPER(N139)</f>
        <v/>
      </c>
      <c r="AD139" s="432" t="str">
        <f aca="false">JIS(AC139)</f>
        <v/>
      </c>
      <c r="AO139" s="133"/>
      <c r="AP139" s="133"/>
      <c r="AQ139" s="133"/>
      <c r="AR139" s="133"/>
      <c r="AS139" s="133"/>
      <c r="AT139" s="133"/>
      <c r="AU139" s="373"/>
      <c r="AV139" s="374"/>
      <c r="AW139" s="374" t="n">
        <v>7</v>
      </c>
      <c r="AX139" s="374" t="n">
        <v>3</v>
      </c>
      <c r="AY139" s="408" t="s">
        <v>1272</v>
      </c>
      <c r="AZ139" s="374"/>
      <c r="BA139" s="376"/>
      <c r="BD139" s="136" t="n">
        <v>119</v>
      </c>
      <c r="BE139" s="350" t="n">
        <f aca="false">IF(U139=1,Q139,Y139)</f>
        <v>0</v>
      </c>
      <c r="BF139" s="351" t="str">
        <f aca="false">IF(U139=1,IF(K139=3,"乗用",IF(K139=5,"乗用",(IF(K139=7,"乗用","トラ")))),"")</f>
        <v/>
      </c>
      <c r="BG139" s="351" t="str">
        <f aca="false">IF(U139=1,IF(BF139="トラ",INDEX($DI$1292:$DK$1295,MATCH(Y139,$DI$1292:$DI$1295,1),3),"乗用"),"")</f>
        <v/>
      </c>
      <c r="BH139" s="351" t="str">
        <f aca="false">UPPER(N139)</f>
        <v/>
      </c>
      <c r="BI139" s="351" t="str">
        <f aca="false">IF(U139=1,BG139,JIS(BH139))</f>
        <v/>
      </c>
      <c r="BJ139" s="350" t="str">
        <f aca="false">IF(ISERROR(FIND(LEFT(BI139&amp;"！",1),"１２３４５６７８９０")),"","〓")&amp;IF(U139=2,BI139&amp;"ＬＰ記号",BI139&amp;"記号")</f>
        <v>記号</v>
      </c>
      <c r="BK139" s="352" t="e">
        <f aca="true">INDEX(INDIRECT(BJ139),MATCH(BE139,INDIRECT(BJ139&amp;"重量"),1),MATCH($DN$22,$DN$22:$DO$22,0))</f>
        <v>#REF!</v>
      </c>
      <c r="BL139" s="350"/>
      <c r="BM139" s="352" t="e">
        <f aca="false">MIN(BK139:BL139)</f>
        <v>#REF!</v>
      </c>
      <c r="BN139" s="353" t="e">
        <f aca="false">IF(Y139&gt;3.5,Y139*Z139*BM139,Z139*BM139)</f>
        <v>#REF!</v>
      </c>
      <c r="BO139" s="354" t="e">
        <f aca="true">INDEX(INDIRECT(BJ139),MATCH(BE139,INDIRECT(BJ139&amp;"重量"),1),MATCH($DO$22,$DN$22:$DO$22,0))</f>
        <v>#REF!</v>
      </c>
      <c r="BP139" s="352"/>
      <c r="BQ139" s="352"/>
      <c r="BR139" s="354" t="e">
        <f aca="false">MIN(BO139:BQ139)</f>
        <v>#REF!</v>
      </c>
      <c r="BS139" s="353" t="e">
        <f aca="false">IF(Y139&gt;3.5,Y139*Z139*BR139,Z139*BR139)</f>
        <v>#REF!</v>
      </c>
      <c r="CB139" s="418"/>
      <c r="CC139" s="418"/>
      <c r="CD139" s="454" t="s">
        <v>1384</v>
      </c>
      <c r="CE139" s="496" t="n">
        <v>2</v>
      </c>
      <c r="CF139" s="381" t="n">
        <v>1</v>
      </c>
      <c r="CG139" s="382" t="n">
        <f aca="false">DCOUNT($H$20:$AD$4020,"入力ﾁｪｯｸ",CD138:CF140)</f>
        <v>0</v>
      </c>
      <c r="CH139" s="512"/>
      <c r="CI139" s="418"/>
      <c r="CJ139" s="418"/>
      <c r="CK139" s="411" t="s">
        <v>1193</v>
      </c>
      <c r="CL139" s="412" t="s">
        <v>62</v>
      </c>
      <c r="CM139" s="361" t="s">
        <v>74</v>
      </c>
      <c r="CN139" s="413"/>
      <c r="CO139" s="512"/>
      <c r="CP139" s="418"/>
      <c r="CQ139" s="418"/>
      <c r="CR139" s="411" t="s">
        <v>1193</v>
      </c>
      <c r="CS139" s="412" t="s">
        <v>62</v>
      </c>
      <c r="CT139" s="361" t="s">
        <v>74</v>
      </c>
      <c r="CU139" s="413"/>
      <c r="CV139" s="362"/>
      <c r="CW139" s="362"/>
      <c r="CY139" s="362"/>
      <c r="CZ139" s="362"/>
      <c r="DA139" s="362"/>
      <c r="DB139" s="366"/>
      <c r="DC139" s="366"/>
      <c r="DD139" s="366"/>
      <c r="DE139" s="366"/>
      <c r="DF139" s="513"/>
      <c r="DG139" s="199"/>
      <c r="DH139" s="459"/>
      <c r="DI139" s="386" t="s">
        <v>1478</v>
      </c>
      <c r="DJ139" s="386"/>
      <c r="DK139" s="386"/>
      <c r="DL139" s="386" t="n">
        <v>0</v>
      </c>
      <c r="DM139" s="386" t="n">
        <v>1.7</v>
      </c>
      <c r="DN139" s="387" t="n">
        <v>0.28</v>
      </c>
      <c r="DO139" s="388" t="n">
        <v>0.052</v>
      </c>
      <c r="DP139" s="386" t="s">
        <v>368</v>
      </c>
      <c r="DQ139" s="386" t="s">
        <v>209</v>
      </c>
      <c r="DR139" s="386" t="s">
        <v>1446</v>
      </c>
      <c r="DS139" s="108"/>
      <c r="DT139" s="199"/>
      <c r="DU139" s="199"/>
      <c r="DV139" s="199"/>
      <c r="DW139" s="199"/>
      <c r="DX139" s="199"/>
      <c r="DY139" s="199"/>
    </row>
    <row r="140" customFormat="false" ht="15" hidden="false" customHeight="true" outlineLevel="0" collapsed="false">
      <c r="H140" s="329" t="n">
        <f aca="false">IF(K140=" "," ",COUNT(K140))</f>
        <v>0</v>
      </c>
      <c r="I140" s="326" t="n">
        <v>120</v>
      </c>
      <c r="J140" s="327"/>
      <c r="K140" s="327"/>
      <c r="L140" s="330" t="e">
        <f aca="false">LOOKUP(K140,$K$7:$K$16,$L$7:$L$16)</f>
        <v>#N/A</v>
      </c>
      <c r="M140" s="327"/>
      <c r="N140" s="327"/>
      <c r="O140" s="331" t="str">
        <f aca="false">UPPER(N140)</f>
        <v/>
      </c>
      <c r="P140" s="331" t="str">
        <f aca="false">JIS(O140)</f>
        <v/>
      </c>
      <c r="Q140" s="327"/>
      <c r="R140" s="332" t="s">
        <v>1213</v>
      </c>
      <c r="S140" s="327"/>
      <c r="T140" s="332" t="s">
        <v>1179</v>
      </c>
      <c r="U140" s="327" t="n">
        <v>0</v>
      </c>
      <c r="V140" s="330" t="str">
        <f aca="false">LOOKUP(U140,$U$12:$U$16,$V$12:$V$16)</f>
        <v>１～４以外</v>
      </c>
      <c r="W140" s="327" t="n">
        <v>0</v>
      </c>
      <c r="X140" s="330" t="str">
        <f aca="false">LOOKUP(W140,$W$14:$W$16,$X$14:$X$16)</f>
        <v>装着なし</v>
      </c>
      <c r="Y140" s="327"/>
      <c r="Z140" s="333"/>
      <c r="AA140" s="334"/>
      <c r="AB140" s="335" t="e">
        <f aca="false">LOOKUP(AA140,$AA$14:$AA$16,$AB$14:$AB$16)</f>
        <v>#N/A</v>
      </c>
      <c r="AC140" s="336" t="str">
        <f aca="false">UPPER(N140)</f>
        <v/>
      </c>
      <c r="AD140" s="432" t="str">
        <f aca="false">JIS(AC140)</f>
        <v/>
      </c>
      <c r="AO140" s="133"/>
      <c r="AP140" s="133"/>
      <c r="AQ140" s="133"/>
      <c r="AR140" s="133"/>
      <c r="AS140" s="133"/>
      <c r="AT140" s="133"/>
      <c r="AU140" s="442" t="s">
        <v>1169</v>
      </c>
      <c r="AV140" s="443"/>
      <c r="AW140" s="444"/>
      <c r="AX140" s="444"/>
      <c r="AY140" s="444"/>
      <c r="AZ140" s="444"/>
      <c r="BA140" s="446" t="n">
        <f aca="false">SUM(BA112:BA139)</f>
        <v>0</v>
      </c>
      <c r="BD140" s="136" t="n">
        <v>120</v>
      </c>
      <c r="BE140" s="350" t="n">
        <f aca="false">IF(U140=1,Q140,Y140)</f>
        <v>0</v>
      </c>
      <c r="BF140" s="351" t="str">
        <f aca="false">IF(U140=1,IF(K140=3,"乗用",IF(K140=5,"乗用",(IF(K140=7,"乗用","トラ")))),"")</f>
        <v/>
      </c>
      <c r="BG140" s="351" t="str">
        <f aca="false">IF(U140=1,IF(BF140="トラ",INDEX($DI$1292:$DK$1295,MATCH(Y140,$DI$1292:$DI$1295,1),3),"乗用"),"")</f>
        <v/>
      </c>
      <c r="BH140" s="351" t="str">
        <f aca="false">UPPER(N140)</f>
        <v/>
      </c>
      <c r="BI140" s="351" t="str">
        <f aca="false">IF(U140=1,BG140,JIS(BH140))</f>
        <v/>
      </c>
      <c r="BJ140" s="350" t="str">
        <f aca="false">IF(ISERROR(FIND(LEFT(BI140&amp;"！",1),"１２３４５６７８９０")),"","〓")&amp;IF(U140=2,BI140&amp;"ＬＰ記号",BI140&amp;"記号")</f>
        <v>記号</v>
      </c>
      <c r="BK140" s="352" t="e">
        <f aca="true">INDEX(INDIRECT(BJ140),MATCH(BE140,INDIRECT(BJ140&amp;"重量"),1),MATCH($DN$22,$DN$22:$DO$22,0))</f>
        <v>#REF!</v>
      </c>
      <c r="BL140" s="350"/>
      <c r="BM140" s="352" t="e">
        <f aca="false">MIN(BK140:BL140)</f>
        <v>#REF!</v>
      </c>
      <c r="BN140" s="353" t="e">
        <f aca="false">IF(Y140&gt;3.5,Y140*Z140*BM140,Z140*BM140)</f>
        <v>#REF!</v>
      </c>
      <c r="BO140" s="354" t="e">
        <f aca="true">INDEX(INDIRECT(BJ140),MATCH(BE140,INDIRECT(BJ140&amp;"重量"),1),MATCH($DO$22,$DN$22:$DO$22,0))</f>
        <v>#REF!</v>
      </c>
      <c r="BP140" s="352"/>
      <c r="BQ140" s="352"/>
      <c r="BR140" s="354" t="e">
        <f aca="false">MIN(BO140:BQ140)</f>
        <v>#REF!</v>
      </c>
      <c r="BS140" s="353" t="e">
        <f aca="false">IF(Y140&gt;3.5,Y140*Z140*BR140,Z140*BR140)</f>
        <v>#REF!</v>
      </c>
      <c r="CB140" s="379"/>
      <c r="CC140" s="379"/>
      <c r="CD140" s="454" t="s">
        <v>1384</v>
      </c>
      <c r="CE140" s="497" t="n">
        <v>2</v>
      </c>
      <c r="CF140" s="405" t="n">
        <v>2</v>
      </c>
      <c r="CG140" s="407"/>
      <c r="CH140" s="512"/>
      <c r="CI140" s="379"/>
      <c r="CJ140" s="379"/>
      <c r="CK140" s="419" t="s">
        <v>1479</v>
      </c>
      <c r="CL140" s="420" t="n">
        <v>0</v>
      </c>
      <c r="CM140" s="382" t="n">
        <v>3</v>
      </c>
      <c r="CN140" s="382" t="n">
        <f aca="false">DCOUNT($H$20:$AD$4020,"入力ﾁｪｯｸ",CK139:CM140)</f>
        <v>0</v>
      </c>
      <c r="CO140" s="512"/>
      <c r="CP140" s="379"/>
      <c r="CQ140" s="379"/>
      <c r="CR140" s="419" t="s">
        <v>1479</v>
      </c>
      <c r="CS140" s="420" t="n">
        <v>0</v>
      </c>
      <c r="CT140" s="382" t="n">
        <v>2</v>
      </c>
      <c r="CU140" s="382" t="n">
        <f aca="false">DCOUNT($H$20:$AD$4020,"入力ﾁｪｯｸ",CR139:CT140)</f>
        <v>0</v>
      </c>
      <c r="CV140" s="362"/>
      <c r="CW140" s="380"/>
      <c r="CY140" s="380"/>
      <c r="CZ140" s="380"/>
      <c r="DA140" s="380"/>
      <c r="DB140" s="366"/>
      <c r="DC140" s="366"/>
      <c r="DD140" s="366"/>
      <c r="DE140" s="366"/>
      <c r="DF140" s="513"/>
      <c r="DG140" s="199"/>
      <c r="DH140" s="459"/>
      <c r="DI140" s="386" t="s">
        <v>1480</v>
      </c>
      <c r="DJ140" s="386"/>
      <c r="DK140" s="386"/>
      <c r="DL140" s="386" t="n">
        <v>1.7</v>
      </c>
      <c r="DM140" s="386" t="n">
        <v>2.5</v>
      </c>
      <c r="DN140" s="387" t="n">
        <v>0.49</v>
      </c>
      <c r="DO140" s="388" t="n">
        <v>0.06</v>
      </c>
      <c r="DP140" s="386" t="s">
        <v>368</v>
      </c>
      <c r="DQ140" s="386" t="s">
        <v>209</v>
      </c>
      <c r="DR140" s="386" t="s">
        <v>1452</v>
      </c>
      <c r="DS140" s="108"/>
      <c r="DT140" s="199"/>
      <c r="DU140" s="199"/>
      <c r="DV140" s="199"/>
      <c r="DW140" s="199"/>
      <c r="DX140" s="199"/>
      <c r="DY140" s="199"/>
    </row>
    <row r="141" customFormat="false" ht="15" hidden="false" customHeight="true" outlineLevel="0" collapsed="false">
      <c r="H141" s="329" t="n">
        <f aca="false">IF(K141=" "," ",COUNT(K141))</f>
        <v>0</v>
      </c>
      <c r="I141" s="326" t="n">
        <v>121</v>
      </c>
      <c r="J141" s="327"/>
      <c r="K141" s="327"/>
      <c r="L141" s="330" t="e">
        <f aca="false">LOOKUP(K141,$K$7:$K$16,$L$7:$L$16)</f>
        <v>#N/A</v>
      </c>
      <c r="M141" s="327"/>
      <c r="N141" s="327"/>
      <c r="O141" s="331" t="str">
        <f aca="false">UPPER(N141)</f>
        <v/>
      </c>
      <c r="P141" s="331" t="str">
        <f aca="false">JIS(O141)</f>
        <v/>
      </c>
      <c r="Q141" s="327"/>
      <c r="R141" s="332" t="s">
        <v>1213</v>
      </c>
      <c r="S141" s="327"/>
      <c r="T141" s="332" t="s">
        <v>1179</v>
      </c>
      <c r="U141" s="327" t="n">
        <v>0</v>
      </c>
      <c r="V141" s="330" t="str">
        <f aca="false">LOOKUP(U141,$U$12:$U$16,$V$12:$V$16)</f>
        <v>１～４以外</v>
      </c>
      <c r="W141" s="327" t="n">
        <v>0</v>
      </c>
      <c r="X141" s="330" t="str">
        <f aca="false">LOOKUP(W141,$W$14:$W$16,$X$14:$X$16)</f>
        <v>装着なし</v>
      </c>
      <c r="Y141" s="327"/>
      <c r="Z141" s="333"/>
      <c r="AA141" s="334"/>
      <c r="AB141" s="335" t="e">
        <f aca="false">LOOKUP(AA141,$AA$14:$AA$16,$AB$14:$AB$16)</f>
        <v>#N/A</v>
      </c>
      <c r="AC141" s="336" t="str">
        <f aca="false">UPPER(N141)</f>
        <v/>
      </c>
      <c r="AD141" s="432" t="str">
        <f aca="false">JIS(AC141)</f>
        <v/>
      </c>
      <c r="AO141" s="133"/>
      <c r="AP141" s="133"/>
      <c r="AQ141" s="133"/>
      <c r="AR141" s="133"/>
      <c r="AS141" s="133"/>
      <c r="AT141" s="133"/>
      <c r="AU141" s="488"/>
      <c r="AV141" s="488"/>
      <c r="AW141" s="488"/>
      <c r="AX141" s="488"/>
      <c r="AY141" s="488"/>
      <c r="AZ141" s="488"/>
      <c r="BA141" s="488"/>
      <c r="BD141" s="136" t="n">
        <v>121</v>
      </c>
      <c r="BE141" s="350" t="n">
        <f aca="false">IF(U141=1,Q141,Y141)</f>
        <v>0</v>
      </c>
      <c r="BF141" s="351" t="str">
        <f aca="false">IF(U141=1,IF(K141=3,"乗用",IF(K141=5,"乗用",(IF(K141=7,"乗用","トラ")))),"")</f>
        <v/>
      </c>
      <c r="BG141" s="351" t="str">
        <f aca="false">IF(U141=1,IF(BF141="トラ",INDEX($DI$1292:$DK$1295,MATCH(Y141,$DI$1292:$DI$1295,1),3),"乗用"),"")</f>
        <v/>
      </c>
      <c r="BH141" s="351" t="str">
        <f aca="false">UPPER(N141)</f>
        <v/>
      </c>
      <c r="BI141" s="351" t="str">
        <f aca="false">IF(U141=1,BG141,JIS(BH141))</f>
        <v/>
      </c>
      <c r="BJ141" s="350" t="str">
        <f aca="false">IF(ISERROR(FIND(LEFT(BI141&amp;"！",1),"１２３４５６７８９０")),"","〓")&amp;IF(U141=2,BI141&amp;"ＬＰ記号",BI141&amp;"記号")</f>
        <v>記号</v>
      </c>
      <c r="BK141" s="352" t="e">
        <f aca="true">INDEX(INDIRECT(BJ141),MATCH(BE141,INDIRECT(BJ141&amp;"重量"),1),MATCH($DN$22,$DN$22:$DO$22,0))</f>
        <v>#REF!</v>
      </c>
      <c r="BL141" s="350"/>
      <c r="BM141" s="352" t="e">
        <f aca="false">MIN(BK141:BL141)</f>
        <v>#REF!</v>
      </c>
      <c r="BN141" s="353" t="e">
        <f aca="false">IF(Y141&gt;3.5,Y141*Z141*BM141,Z141*BM141)</f>
        <v>#REF!</v>
      </c>
      <c r="BO141" s="354" t="e">
        <f aca="true">INDEX(INDIRECT(BJ141),MATCH(BE141,INDIRECT(BJ141&amp;"重量"),1),MATCH($DO$22,$DN$22:$DO$22,0))</f>
        <v>#REF!</v>
      </c>
      <c r="BP141" s="352"/>
      <c r="BQ141" s="352"/>
      <c r="BR141" s="354" t="e">
        <f aca="false">MIN(BO141:BQ141)</f>
        <v>#REF!</v>
      </c>
      <c r="BS141" s="353" t="e">
        <f aca="false">IF(Y141&gt;3.5,Y141*Z141*BR141,Z141*BR141)</f>
        <v>#REF!</v>
      </c>
      <c r="CB141" s="418"/>
      <c r="CC141" s="418"/>
      <c r="CD141" s="411" t="s">
        <v>1193</v>
      </c>
      <c r="CE141" s="494" t="s">
        <v>62</v>
      </c>
      <c r="CF141" s="361" t="s">
        <v>74</v>
      </c>
      <c r="CG141" s="413"/>
      <c r="CH141" s="512"/>
      <c r="CI141" s="418"/>
      <c r="CJ141" s="418"/>
      <c r="CK141" s="411" t="s">
        <v>1193</v>
      </c>
      <c r="CL141" s="412" t="s">
        <v>62</v>
      </c>
      <c r="CM141" s="361" t="s">
        <v>74</v>
      </c>
      <c r="CN141" s="413"/>
      <c r="CO141" s="512"/>
      <c r="CP141" s="418"/>
      <c r="CQ141" s="418"/>
      <c r="CR141" s="411" t="s">
        <v>1193</v>
      </c>
      <c r="CS141" s="412" t="s">
        <v>62</v>
      </c>
      <c r="CT141" s="361" t="s">
        <v>74</v>
      </c>
      <c r="CU141" s="413"/>
      <c r="CV141" s="380"/>
      <c r="CW141" s="362"/>
      <c r="CY141" s="362"/>
      <c r="CZ141" s="362"/>
      <c r="DA141" s="362"/>
      <c r="DB141" s="421"/>
      <c r="DC141" s="421"/>
      <c r="DD141" s="421"/>
      <c r="DE141" s="421"/>
      <c r="DF141" s="513"/>
      <c r="DG141" s="199"/>
      <c r="DH141" s="459"/>
      <c r="DI141" s="386" t="s">
        <v>1481</v>
      </c>
      <c r="DJ141" s="386"/>
      <c r="DK141" s="386"/>
      <c r="DL141" s="386" t="n">
        <v>2.5</v>
      </c>
      <c r="DM141" s="386" t="n">
        <v>3.5</v>
      </c>
      <c r="DN141" s="387" t="n">
        <v>0.49</v>
      </c>
      <c r="DO141" s="388" t="n">
        <v>0.06</v>
      </c>
      <c r="DP141" s="386" t="s">
        <v>368</v>
      </c>
      <c r="DQ141" s="386" t="s">
        <v>209</v>
      </c>
      <c r="DR141" s="386" t="s">
        <v>1452</v>
      </c>
      <c r="DS141" s="108"/>
      <c r="DT141" s="199"/>
      <c r="DU141" s="199"/>
      <c r="DV141" s="199"/>
      <c r="DW141" s="199"/>
      <c r="DX141" s="199"/>
      <c r="DY141" s="199"/>
    </row>
    <row r="142" customFormat="false" ht="15" hidden="false" customHeight="true" outlineLevel="0" collapsed="false">
      <c r="H142" s="329" t="n">
        <f aca="false">IF(K142=" "," ",COUNT(K142))</f>
        <v>0</v>
      </c>
      <c r="I142" s="326" t="n">
        <v>122</v>
      </c>
      <c r="J142" s="327"/>
      <c r="K142" s="327"/>
      <c r="L142" s="330" t="e">
        <f aca="false">LOOKUP(K142,$K$7:$K$16,$L$7:$L$16)</f>
        <v>#N/A</v>
      </c>
      <c r="M142" s="327"/>
      <c r="N142" s="327"/>
      <c r="O142" s="331" t="str">
        <f aca="false">UPPER(N142)</f>
        <v/>
      </c>
      <c r="P142" s="331" t="str">
        <f aca="false">JIS(O142)</f>
        <v/>
      </c>
      <c r="Q142" s="327"/>
      <c r="R142" s="332" t="s">
        <v>1213</v>
      </c>
      <c r="S142" s="327"/>
      <c r="T142" s="332" t="s">
        <v>1179</v>
      </c>
      <c r="U142" s="327" t="n">
        <v>0</v>
      </c>
      <c r="V142" s="330" t="str">
        <f aca="false">LOOKUP(U142,$U$12:$U$16,$V$12:$V$16)</f>
        <v>１～４以外</v>
      </c>
      <c r="W142" s="327" t="n">
        <v>0</v>
      </c>
      <c r="X142" s="330" t="str">
        <f aca="false">LOOKUP(W142,$W$14:$W$16,$X$14:$X$16)</f>
        <v>装着なし</v>
      </c>
      <c r="Y142" s="327"/>
      <c r="Z142" s="333"/>
      <c r="AA142" s="334"/>
      <c r="AB142" s="335" t="e">
        <f aca="false">LOOKUP(AA142,$AA$14:$AA$16,$AB$14:$AB$16)</f>
        <v>#N/A</v>
      </c>
      <c r="AC142" s="336" t="str">
        <f aca="false">UPPER(N142)</f>
        <v/>
      </c>
      <c r="AD142" s="432" t="str">
        <f aca="false">JIS(AC142)</f>
        <v/>
      </c>
      <c r="AO142" s="133"/>
      <c r="AP142" s="133"/>
      <c r="AQ142" s="133"/>
      <c r="AR142" s="133"/>
      <c r="AS142" s="133"/>
      <c r="AT142" s="133"/>
      <c r="AU142" s="488"/>
      <c r="AV142" s="488"/>
      <c r="AW142" s="488"/>
      <c r="AX142" s="488"/>
      <c r="AY142" s="488"/>
      <c r="AZ142" s="488"/>
      <c r="BA142" s="488"/>
      <c r="BD142" s="136" t="n">
        <v>122</v>
      </c>
      <c r="BE142" s="350" t="n">
        <f aca="false">IF(U142=1,Q142,Y142)</f>
        <v>0</v>
      </c>
      <c r="BF142" s="351" t="str">
        <f aca="false">IF(U142=1,IF(K142=3,"乗用",IF(K142=5,"乗用",(IF(K142=7,"乗用","トラ")))),"")</f>
        <v/>
      </c>
      <c r="BG142" s="351" t="str">
        <f aca="false">IF(U142=1,IF(BF142="トラ",INDEX($DI$1292:$DK$1295,MATCH(Y142,$DI$1292:$DI$1295,1),3),"乗用"),"")</f>
        <v/>
      </c>
      <c r="BH142" s="351" t="str">
        <f aca="false">UPPER(N142)</f>
        <v/>
      </c>
      <c r="BI142" s="351" t="str">
        <f aca="false">IF(U142=1,BG142,JIS(BH142))</f>
        <v/>
      </c>
      <c r="BJ142" s="350" t="str">
        <f aca="false">IF(ISERROR(FIND(LEFT(BI142&amp;"！",1),"１２３４５６７８９０")),"","〓")&amp;IF(U142=2,BI142&amp;"ＬＰ記号",BI142&amp;"記号")</f>
        <v>記号</v>
      </c>
      <c r="BK142" s="352" t="e">
        <f aca="true">INDEX(INDIRECT(BJ142),MATCH(BE142,INDIRECT(BJ142&amp;"重量"),1),MATCH($DN$22,$DN$22:$DO$22,0))</f>
        <v>#REF!</v>
      </c>
      <c r="BL142" s="350"/>
      <c r="BM142" s="352" t="e">
        <f aca="false">MIN(BK142:BL142)</f>
        <v>#REF!</v>
      </c>
      <c r="BN142" s="353" t="e">
        <f aca="false">IF(Y142&gt;3.5,Y142*Z142*BM142,Z142*BM142)</f>
        <v>#REF!</v>
      </c>
      <c r="BO142" s="354" t="e">
        <f aca="true">INDEX(INDIRECT(BJ142),MATCH(BE142,INDIRECT(BJ142&amp;"重量"),1),MATCH($DO$22,$DN$22:$DO$22,0))</f>
        <v>#REF!</v>
      </c>
      <c r="BP142" s="352"/>
      <c r="BQ142" s="352"/>
      <c r="BR142" s="354" t="e">
        <f aca="false">MIN(BO142:BQ142)</f>
        <v>#REF!</v>
      </c>
      <c r="BS142" s="353" t="e">
        <f aca="false">IF(Y142&gt;3.5,Y142*Z142*BR142,Z142*BR142)</f>
        <v>#REF!</v>
      </c>
      <c r="CB142" s="418"/>
      <c r="CC142" s="418"/>
      <c r="CD142" s="475" t="s">
        <v>1387</v>
      </c>
      <c r="CE142" s="496" t="n">
        <v>2</v>
      </c>
      <c r="CF142" s="381" t="n">
        <v>1</v>
      </c>
      <c r="CG142" s="382" t="n">
        <f aca="false">DCOUNT($H$20:$AD$4020,"入力ﾁｪｯｸ",CD141:CF143)</f>
        <v>0</v>
      </c>
      <c r="CH142" s="512"/>
      <c r="CI142" s="418"/>
      <c r="CJ142" s="418"/>
      <c r="CK142" s="419" t="s">
        <v>1482</v>
      </c>
      <c r="CL142" s="420" t="n">
        <v>0</v>
      </c>
      <c r="CM142" s="382" t="n">
        <v>3</v>
      </c>
      <c r="CN142" s="382" t="n">
        <f aca="false">DCOUNT($H$20:$AD$4020,"入力ﾁｪｯｸ",CK141:CM142)</f>
        <v>0</v>
      </c>
      <c r="CO142" s="512"/>
      <c r="CP142" s="418"/>
      <c r="CQ142" s="418"/>
      <c r="CR142" s="419" t="s">
        <v>1482</v>
      </c>
      <c r="CS142" s="420" t="n">
        <v>0</v>
      </c>
      <c r="CT142" s="382" t="n">
        <v>2</v>
      </c>
      <c r="CU142" s="382" t="n">
        <f aca="false">DCOUNT($H$20:$AD$4020,"入力ﾁｪｯｸ",CR141:CT142)</f>
        <v>0</v>
      </c>
      <c r="CV142" s="362"/>
      <c r="CW142" s="380"/>
      <c r="CY142" s="380"/>
      <c r="CZ142" s="380"/>
      <c r="DA142" s="380"/>
      <c r="DB142" s="366"/>
      <c r="DC142" s="366"/>
      <c r="DD142" s="366"/>
      <c r="DE142" s="366"/>
      <c r="DF142" s="513"/>
      <c r="DG142" s="199"/>
      <c r="DH142" s="459"/>
      <c r="DI142" s="386"/>
      <c r="DJ142" s="386"/>
      <c r="DK142" s="386"/>
      <c r="DL142" s="386" t="n">
        <v>3.5</v>
      </c>
      <c r="DM142" s="386" t="n">
        <v>12</v>
      </c>
      <c r="DN142" s="387" t="n">
        <v>0.26</v>
      </c>
      <c r="DO142" s="388" t="n">
        <v>0.017</v>
      </c>
      <c r="DP142" s="386" t="s">
        <v>368</v>
      </c>
      <c r="DQ142" s="386" t="s">
        <v>209</v>
      </c>
      <c r="DR142" s="386" t="s">
        <v>1452</v>
      </c>
      <c r="DS142" s="108"/>
      <c r="DT142" s="199"/>
      <c r="DU142" s="199"/>
      <c r="DV142" s="199"/>
      <c r="DW142" s="199"/>
      <c r="DX142" s="199"/>
      <c r="DY142" s="199"/>
    </row>
    <row r="143" customFormat="false" ht="15" hidden="false" customHeight="true" outlineLevel="0" collapsed="false">
      <c r="H143" s="329" t="n">
        <f aca="false">IF(K143=" "," ",COUNT(K143))</f>
        <v>0</v>
      </c>
      <c r="I143" s="326" t="n">
        <v>123</v>
      </c>
      <c r="J143" s="327"/>
      <c r="K143" s="327"/>
      <c r="L143" s="330" t="e">
        <f aca="false">LOOKUP(K143,$K$7:$K$16,$L$7:$L$16)</f>
        <v>#N/A</v>
      </c>
      <c r="M143" s="327"/>
      <c r="N143" s="327"/>
      <c r="O143" s="331" t="str">
        <f aca="false">UPPER(N143)</f>
        <v/>
      </c>
      <c r="P143" s="331" t="str">
        <f aca="false">JIS(O143)</f>
        <v/>
      </c>
      <c r="Q143" s="327"/>
      <c r="R143" s="332" t="s">
        <v>1213</v>
      </c>
      <c r="S143" s="327"/>
      <c r="T143" s="332" t="s">
        <v>1179</v>
      </c>
      <c r="U143" s="327" t="n">
        <v>0</v>
      </c>
      <c r="V143" s="330" t="str">
        <f aca="false">LOOKUP(U143,$U$12:$U$16,$V$12:$V$16)</f>
        <v>１～４以外</v>
      </c>
      <c r="W143" s="327" t="n">
        <v>0</v>
      </c>
      <c r="X143" s="330" t="str">
        <f aca="false">LOOKUP(W143,$W$14:$W$16,$X$14:$X$16)</f>
        <v>装着なし</v>
      </c>
      <c r="Y143" s="327"/>
      <c r="Z143" s="333"/>
      <c r="AA143" s="334"/>
      <c r="AB143" s="335" t="e">
        <f aca="false">LOOKUP(AA143,$AA$14:$AA$16,$AB$14:$AB$16)</f>
        <v>#N/A</v>
      </c>
      <c r="AC143" s="336" t="str">
        <f aca="false">UPPER(N143)</f>
        <v/>
      </c>
      <c r="AD143" s="432" t="str">
        <f aca="false">JIS(AC143)</f>
        <v/>
      </c>
      <c r="AO143" s="133"/>
      <c r="AP143" s="133"/>
      <c r="AQ143" s="133"/>
      <c r="AR143" s="133"/>
      <c r="AS143" s="133"/>
      <c r="AT143" s="133"/>
      <c r="AU143" s="488"/>
      <c r="AV143" s="488"/>
      <c r="AW143" s="488"/>
      <c r="AX143" s="488"/>
      <c r="AY143" s="488"/>
      <c r="AZ143" s="488"/>
      <c r="BA143" s="488"/>
      <c r="BD143" s="136" t="n">
        <v>123</v>
      </c>
      <c r="BE143" s="350" t="n">
        <f aca="false">IF(U143=1,Q143,Y143)</f>
        <v>0</v>
      </c>
      <c r="BF143" s="351" t="str">
        <f aca="false">IF(U143=1,IF(K143=3,"乗用",IF(K143=5,"乗用",(IF(K143=7,"乗用","トラ")))),"")</f>
        <v/>
      </c>
      <c r="BG143" s="351" t="str">
        <f aca="false">IF(U143=1,IF(BF143="トラ",INDEX($DI$1292:$DK$1295,MATCH(Y143,$DI$1292:$DI$1295,1),3),"乗用"),"")</f>
        <v/>
      </c>
      <c r="BH143" s="351" t="str">
        <f aca="false">UPPER(N143)</f>
        <v/>
      </c>
      <c r="BI143" s="351" t="str">
        <f aca="false">IF(U143=1,BG143,JIS(BH143))</f>
        <v/>
      </c>
      <c r="BJ143" s="350" t="str">
        <f aca="false">IF(ISERROR(FIND(LEFT(BI143&amp;"！",1),"１２３４５６７８９０")),"","〓")&amp;IF(U143=2,BI143&amp;"ＬＰ記号",BI143&amp;"記号")</f>
        <v>記号</v>
      </c>
      <c r="BK143" s="352" t="e">
        <f aca="true">INDEX(INDIRECT(BJ143),MATCH(BE143,INDIRECT(BJ143&amp;"重量"),1),MATCH($DN$22,$DN$22:$DO$22,0))</f>
        <v>#REF!</v>
      </c>
      <c r="BL143" s="350"/>
      <c r="BM143" s="352" t="e">
        <f aca="false">MIN(BK143:BL143)</f>
        <v>#REF!</v>
      </c>
      <c r="BN143" s="353" t="e">
        <f aca="false">IF(Y143&gt;3.5,Y143*Z143*BM143,Z143*BM143)</f>
        <v>#REF!</v>
      </c>
      <c r="BO143" s="354" t="e">
        <f aca="true">INDEX(INDIRECT(BJ143),MATCH(BE143,INDIRECT(BJ143&amp;"重量"),1),MATCH($DO$22,$DN$22:$DO$22,0))</f>
        <v>#REF!</v>
      </c>
      <c r="BP143" s="352"/>
      <c r="BQ143" s="352"/>
      <c r="BR143" s="354" t="e">
        <f aca="false">MIN(BO143:BQ143)</f>
        <v>#REF!</v>
      </c>
      <c r="BS143" s="353" t="e">
        <f aca="false">IF(Y143&gt;3.5,Y143*Z143*BR143,Z143*BR143)</f>
        <v>#REF!</v>
      </c>
      <c r="CB143" s="379"/>
      <c r="CC143" s="379"/>
      <c r="CD143" s="457" t="s">
        <v>1387</v>
      </c>
      <c r="CE143" s="497" t="n">
        <v>2</v>
      </c>
      <c r="CF143" s="405" t="n">
        <v>2</v>
      </c>
      <c r="CG143" s="407"/>
      <c r="CH143" s="512"/>
      <c r="CI143" s="379"/>
      <c r="CJ143" s="379"/>
      <c r="CK143" s="411" t="s">
        <v>1193</v>
      </c>
      <c r="CL143" s="412" t="s">
        <v>62</v>
      </c>
      <c r="CM143" s="361" t="s">
        <v>74</v>
      </c>
      <c r="CN143" s="413"/>
      <c r="CO143" s="512"/>
      <c r="CP143" s="379"/>
      <c r="CQ143" s="379"/>
      <c r="CR143" s="411" t="s">
        <v>1193</v>
      </c>
      <c r="CS143" s="412" t="s">
        <v>62</v>
      </c>
      <c r="CT143" s="361" t="s">
        <v>74</v>
      </c>
      <c r="CU143" s="413"/>
      <c r="CV143" s="380"/>
      <c r="CW143" s="362"/>
      <c r="CY143" s="362"/>
      <c r="CZ143" s="362"/>
      <c r="DA143" s="362"/>
      <c r="DB143" s="421"/>
      <c r="DC143" s="421"/>
      <c r="DD143" s="421"/>
      <c r="DE143" s="421"/>
      <c r="DF143" s="513"/>
      <c r="DG143" s="199"/>
      <c r="DH143" s="459"/>
      <c r="DI143" s="386" t="s">
        <v>1483</v>
      </c>
      <c r="DJ143" s="386"/>
      <c r="DK143" s="386"/>
      <c r="DL143" s="386" t="n">
        <v>12</v>
      </c>
      <c r="DM143" s="386" t="n">
        <v>30</v>
      </c>
      <c r="DN143" s="387" t="n">
        <v>0.26</v>
      </c>
      <c r="DO143" s="388" t="n">
        <v>0.017</v>
      </c>
      <c r="DP143" s="386" t="s">
        <v>368</v>
      </c>
      <c r="DQ143" s="386" t="s">
        <v>209</v>
      </c>
      <c r="DR143" s="386" t="s">
        <v>1456</v>
      </c>
      <c r="DS143" s="108"/>
      <c r="DT143" s="199"/>
      <c r="DU143" s="199"/>
      <c r="DV143" s="199"/>
      <c r="DW143" s="199"/>
      <c r="DX143" s="199"/>
      <c r="DY143" s="199"/>
    </row>
    <row r="144" customFormat="false" ht="15" hidden="false" customHeight="true" outlineLevel="0" collapsed="false">
      <c r="H144" s="329" t="n">
        <f aca="false">IF(K144=" "," ",COUNT(K144))</f>
        <v>0</v>
      </c>
      <c r="I144" s="326" t="n">
        <v>124</v>
      </c>
      <c r="J144" s="327"/>
      <c r="K144" s="327"/>
      <c r="L144" s="330" t="e">
        <f aca="false">LOOKUP(K144,$K$7:$K$16,$L$7:$L$16)</f>
        <v>#N/A</v>
      </c>
      <c r="M144" s="327"/>
      <c r="N144" s="327"/>
      <c r="O144" s="331" t="str">
        <f aca="false">UPPER(N144)</f>
        <v/>
      </c>
      <c r="P144" s="331" t="str">
        <f aca="false">JIS(O144)</f>
        <v/>
      </c>
      <c r="Q144" s="327"/>
      <c r="R144" s="332" t="s">
        <v>1213</v>
      </c>
      <c r="S144" s="327"/>
      <c r="T144" s="332" t="s">
        <v>1179</v>
      </c>
      <c r="U144" s="327" t="n">
        <v>0</v>
      </c>
      <c r="V144" s="330" t="str">
        <f aca="false">LOOKUP(U144,$U$12:$U$16,$V$12:$V$16)</f>
        <v>１～４以外</v>
      </c>
      <c r="W144" s="327" t="n">
        <v>0</v>
      </c>
      <c r="X144" s="330" t="str">
        <f aca="false">LOOKUP(W144,$W$14:$W$16,$X$14:$X$16)</f>
        <v>装着なし</v>
      </c>
      <c r="Y144" s="327"/>
      <c r="Z144" s="333"/>
      <c r="AA144" s="334"/>
      <c r="AB144" s="335" t="e">
        <f aca="false">LOOKUP(AA144,$AA$14:$AA$16,$AB$14:$AB$16)</f>
        <v>#N/A</v>
      </c>
      <c r="AC144" s="336" t="str">
        <f aca="false">UPPER(N144)</f>
        <v/>
      </c>
      <c r="AD144" s="432" t="str">
        <f aca="false">JIS(AC144)</f>
        <v/>
      </c>
      <c r="AO144" s="133"/>
      <c r="AP144" s="133"/>
      <c r="AQ144" s="133"/>
      <c r="AR144" s="133"/>
      <c r="AS144" s="133"/>
      <c r="AT144" s="133"/>
      <c r="AU144" s="488"/>
      <c r="AV144" s="488"/>
      <c r="AW144" s="488"/>
      <c r="AX144" s="488"/>
      <c r="AY144" s="488"/>
      <c r="AZ144" s="488"/>
      <c r="BA144" s="488"/>
      <c r="BD144" s="136" t="n">
        <v>124</v>
      </c>
      <c r="BE144" s="350" t="n">
        <f aca="false">IF(U144=1,Q144,Y144)</f>
        <v>0</v>
      </c>
      <c r="BF144" s="351" t="str">
        <f aca="false">IF(U144=1,IF(K144=3,"乗用",IF(K144=5,"乗用",(IF(K144=7,"乗用","トラ")))),"")</f>
        <v/>
      </c>
      <c r="BG144" s="351" t="str">
        <f aca="false">IF(U144=1,IF(BF144="トラ",INDEX($DI$1292:$DK$1295,MATCH(Y144,$DI$1292:$DI$1295,1),3),"乗用"),"")</f>
        <v/>
      </c>
      <c r="BH144" s="351" t="str">
        <f aca="false">UPPER(N144)</f>
        <v/>
      </c>
      <c r="BI144" s="351" t="str">
        <f aca="false">IF(U144=1,BG144,JIS(BH144))</f>
        <v/>
      </c>
      <c r="BJ144" s="350" t="str">
        <f aca="false">IF(ISERROR(FIND(LEFT(BI144&amp;"！",1),"１２３４５６７８９０")),"","〓")&amp;IF(U144=2,BI144&amp;"ＬＰ記号",BI144&amp;"記号")</f>
        <v>記号</v>
      </c>
      <c r="BK144" s="352" t="e">
        <f aca="true">INDEX(INDIRECT(BJ144),MATCH(BE144,INDIRECT(BJ144&amp;"重量"),1),MATCH($DN$22,$DN$22:$DO$22,0))</f>
        <v>#REF!</v>
      </c>
      <c r="BL144" s="350"/>
      <c r="BM144" s="352" t="e">
        <f aca="false">MIN(BK144:BL144)</f>
        <v>#REF!</v>
      </c>
      <c r="BN144" s="353" t="e">
        <f aca="false">IF(Y144&gt;3.5,Y144*Z144*BM144,Z144*BM144)</f>
        <v>#REF!</v>
      </c>
      <c r="BO144" s="354" t="e">
        <f aca="true">INDEX(INDIRECT(BJ144),MATCH(BE144,INDIRECT(BJ144&amp;"重量"),1),MATCH($DO$22,$DN$22:$DO$22,0))</f>
        <v>#REF!</v>
      </c>
      <c r="BP144" s="352"/>
      <c r="BQ144" s="352"/>
      <c r="BR144" s="354" t="e">
        <f aca="false">MIN(BO144:BQ144)</f>
        <v>#REF!</v>
      </c>
      <c r="BS144" s="353" t="e">
        <f aca="false">IF(Y144&gt;3.5,Y144*Z144*BR144,Z144*BR144)</f>
        <v>#REF!</v>
      </c>
      <c r="CB144" s="418"/>
      <c r="CC144" s="418"/>
      <c r="CD144" s="411" t="s">
        <v>1193</v>
      </c>
      <c r="CE144" s="494" t="s">
        <v>62</v>
      </c>
      <c r="CF144" s="361" t="s">
        <v>74</v>
      </c>
      <c r="CG144" s="413"/>
      <c r="CH144" s="512"/>
      <c r="CI144" s="418"/>
      <c r="CJ144" s="418"/>
      <c r="CK144" s="419" t="s">
        <v>1484</v>
      </c>
      <c r="CL144" s="420" t="n">
        <v>0</v>
      </c>
      <c r="CM144" s="382" t="n">
        <v>3</v>
      </c>
      <c r="CN144" s="382" t="n">
        <f aca="false">DCOUNT($H$20:$AD$4020,"入力ﾁｪｯｸ",CK143:CM144)</f>
        <v>0</v>
      </c>
      <c r="CO144" s="512"/>
      <c r="CP144" s="418"/>
      <c r="CQ144" s="418"/>
      <c r="CR144" s="419" t="s">
        <v>1484</v>
      </c>
      <c r="CS144" s="420" t="n">
        <v>0</v>
      </c>
      <c r="CT144" s="382" t="n">
        <v>2</v>
      </c>
      <c r="CU144" s="382" t="n">
        <f aca="false">DCOUNT($H$20:$AD$4020,"入力ﾁｪｯｸ",CR143:CT144)</f>
        <v>0</v>
      </c>
      <c r="CV144" s="362"/>
      <c r="CW144" s="380"/>
      <c r="CY144" s="380"/>
      <c r="CZ144" s="380"/>
      <c r="DA144" s="380"/>
      <c r="DB144" s="366"/>
      <c r="DC144" s="366"/>
      <c r="DD144" s="366"/>
      <c r="DE144" s="366"/>
      <c r="DF144" s="513"/>
      <c r="DG144" s="199"/>
      <c r="DH144" s="459"/>
      <c r="DI144" s="386" t="s">
        <v>1485</v>
      </c>
      <c r="DJ144" s="386"/>
      <c r="DK144" s="386"/>
      <c r="DL144" s="386" t="n">
        <v>0</v>
      </c>
      <c r="DM144" s="401" t="n">
        <v>30</v>
      </c>
      <c r="DN144" s="387" t="n">
        <v>0.04</v>
      </c>
      <c r="DO144" s="388" t="n">
        <v>0</v>
      </c>
      <c r="DP144" s="386" t="s">
        <v>210</v>
      </c>
      <c r="DQ144" s="386" t="s">
        <v>818</v>
      </c>
      <c r="DR144" s="386" t="s">
        <v>1355</v>
      </c>
      <c r="DS144" s="108"/>
      <c r="DT144" s="199"/>
      <c r="DU144" s="199"/>
      <c r="DV144" s="199"/>
      <c r="DW144" s="199"/>
      <c r="DX144" s="199"/>
      <c r="DY144" s="199"/>
    </row>
    <row r="145" customFormat="false" ht="15" hidden="false" customHeight="true" outlineLevel="0" collapsed="false">
      <c r="H145" s="329" t="n">
        <f aca="false">IF(K145=" "," ",COUNT(K145))</f>
        <v>0</v>
      </c>
      <c r="I145" s="326" t="n">
        <v>125</v>
      </c>
      <c r="J145" s="327"/>
      <c r="K145" s="327"/>
      <c r="L145" s="330" t="e">
        <f aca="false">LOOKUP(K145,$K$7:$K$16,$L$7:$L$16)</f>
        <v>#N/A</v>
      </c>
      <c r="M145" s="327"/>
      <c r="N145" s="327"/>
      <c r="O145" s="331" t="str">
        <f aca="false">UPPER(N145)</f>
        <v/>
      </c>
      <c r="P145" s="331" t="str">
        <f aca="false">JIS(O145)</f>
        <v/>
      </c>
      <c r="Q145" s="327"/>
      <c r="R145" s="332" t="s">
        <v>1213</v>
      </c>
      <c r="S145" s="327"/>
      <c r="T145" s="332" t="s">
        <v>1179</v>
      </c>
      <c r="U145" s="327" t="n">
        <v>0</v>
      </c>
      <c r="V145" s="330" t="str">
        <f aca="false">LOOKUP(U145,$U$12:$U$16,$V$12:$V$16)</f>
        <v>１～４以外</v>
      </c>
      <c r="W145" s="327" t="n">
        <v>0</v>
      </c>
      <c r="X145" s="330" t="str">
        <f aca="false">LOOKUP(W145,$W$14:$W$16,$X$14:$X$16)</f>
        <v>装着なし</v>
      </c>
      <c r="Y145" s="327"/>
      <c r="Z145" s="333"/>
      <c r="AA145" s="334"/>
      <c r="AB145" s="335" t="e">
        <f aca="false">LOOKUP(AA145,$AA$14:$AA$16,$AB$14:$AB$16)</f>
        <v>#N/A</v>
      </c>
      <c r="AC145" s="336" t="str">
        <f aca="false">UPPER(N145)</f>
        <v/>
      </c>
      <c r="AD145" s="432" t="str">
        <f aca="false">JIS(AC145)</f>
        <v/>
      </c>
      <c r="AO145" s="133"/>
      <c r="AP145" s="133"/>
      <c r="AQ145" s="133"/>
      <c r="AR145" s="133"/>
      <c r="AS145" s="133"/>
      <c r="AT145" s="133"/>
      <c r="AU145" s="488"/>
      <c r="AV145" s="488"/>
      <c r="AW145" s="488"/>
      <c r="AX145" s="488"/>
      <c r="AY145" s="488"/>
      <c r="AZ145" s="488"/>
      <c r="BA145" s="488"/>
      <c r="BD145" s="136" t="n">
        <v>125</v>
      </c>
      <c r="BE145" s="350" t="n">
        <f aca="false">IF(U145=1,Q145,Y145)</f>
        <v>0</v>
      </c>
      <c r="BF145" s="351" t="str">
        <f aca="false">IF(U145=1,IF(K145=3,"乗用",IF(K145=5,"乗用",(IF(K145=7,"乗用","トラ")))),"")</f>
        <v/>
      </c>
      <c r="BG145" s="351" t="str">
        <f aca="false">IF(U145=1,IF(BF145="トラ",INDEX($DI$1292:$DK$1295,MATCH(Y145,$DI$1292:$DI$1295,1),3),"乗用"),"")</f>
        <v/>
      </c>
      <c r="BH145" s="351" t="str">
        <f aca="false">UPPER(N145)</f>
        <v/>
      </c>
      <c r="BI145" s="351" t="str">
        <f aca="false">IF(U145=1,BG145,JIS(BH145))</f>
        <v/>
      </c>
      <c r="BJ145" s="350" t="str">
        <f aca="false">IF(ISERROR(FIND(LEFT(BI145&amp;"！",1),"１２３４５６７８９０")),"","〓")&amp;IF(U145=2,BI145&amp;"ＬＰ記号",BI145&amp;"記号")</f>
        <v>記号</v>
      </c>
      <c r="BK145" s="352" t="e">
        <f aca="true">INDEX(INDIRECT(BJ145),MATCH(BE145,INDIRECT(BJ145&amp;"重量"),1),MATCH($DN$22,$DN$22:$DO$22,0))</f>
        <v>#REF!</v>
      </c>
      <c r="BL145" s="350"/>
      <c r="BM145" s="352" t="e">
        <f aca="false">MIN(BK145:BL145)</f>
        <v>#REF!</v>
      </c>
      <c r="BN145" s="353" t="e">
        <f aca="false">IF(Y145&gt;3.5,Y145*Z145*BM145,Z145*BM145)</f>
        <v>#REF!</v>
      </c>
      <c r="BO145" s="354" t="e">
        <f aca="true">INDEX(INDIRECT(BJ145),MATCH(BE145,INDIRECT(BJ145&amp;"重量"),1),MATCH($DO$22,$DN$22:$DO$22,0))</f>
        <v>#REF!</v>
      </c>
      <c r="BP145" s="352"/>
      <c r="BQ145" s="352"/>
      <c r="BR145" s="354" t="e">
        <f aca="false">MIN(BO145:BQ145)</f>
        <v>#REF!</v>
      </c>
      <c r="BS145" s="353" t="e">
        <f aca="false">IF(Y145&gt;3.5,Y145*Z145*BR145,Z145*BR145)</f>
        <v>#REF!</v>
      </c>
      <c r="CB145" s="418"/>
      <c r="CC145" s="418"/>
      <c r="CD145" s="454" t="s">
        <v>1391</v>
      </c>
      <c r="CE145" s="496" t="n">
        <v>2</v>
      </c>
      <c r="CF145" s="381" t="n">
        <v>1</v>
      </c>
      <c r="CG145" s="382" t="n">
        <f aca="false">DCOUNT($H$20:$AD$4020,"入力ﾁｪｯｸ",CD144:CF146)</f>
        <v>0</v>
      </c>
      <c r="CH145" s="512"/>
      <c r="CI145" s="418"/>
      <c r="CJ145" s="418"/>
      <c r="CK145" s="411" t="s">
        <v>1193</v>
      </c>
      <c r="CL145" s="412" t="s">
        <v>62</v>
      </c>
      <c r="CM145" s="361" t="s">
        <v>74</v>
      </c>
      <c r="CN145" s="413"/>
      <c r="CO145" s="512"/>
      <c r="CP145" s="418"/>
      <c r="CQ145" s="418"/>
      <c r="CR145" s="411" t="s">
        <v>1193</v>
      </c>
      <c r="CS145" s="412" t="s">
        <v>62</v>
      </c>
      <c r="CT145" s="361" t="s">
        <v>74</v>
      </c>
      <c r="CU145" s="413"/>
      <c r="CV145" s="380"/>
      <c r="CW145" s="362"/>
      <c r="CY145" s="362"/>
      <c r="CZ145" s="362"/>
      <c r="DA145" s="362"/>
      <c r="DB145" s="421"/>
      <c r="DC145" s="421"/>
      <c r="DD145" s="421"/>
      <c r="DE145" s="421"/>
      <c r="DF145" s="513"/>
      <c r="DG145" s="199"/>
      <c r="DH145" s="459"/>
      <c r="DI145" s="386" t="s">
        <v>1486</v>
      </c>
      <c r="DJ145" s="386"/>
      <c r="DK145" s="386"/>
      <c r="DL145" s="386" t="n">
        <v>0</v>
      </c>
      <c r="DM145" s="386" t="n">
        <v>1.7</v>
      </c>
      <c r="DN145" s="387" t="n">
        <v>0.04</v>
      </c>
      <c r="DO145" s="388" t="n">
        <v>0</v>
      </c>
      <c r="DP145" s="386" t="s">
        <v>210</v>
      </c>
      <c r="DQ145" s="386" t="s">
        <v>209</v>
      </c>
      <c r="DR145" s="386" t="s">
        <v>1355</v>
      </c>
      <c r="DS145" s="108"/>
      <c r="DT145" s="199"/>
      <c r="DU145" s="199"/>
      <c r="DV145" s="199"/>
      <c r="DW145" s="199"/>
      <c r="DX145" s="199"/>
      <c r="DY145" s="199"/>
    </row>
    <row r="146" customFormat="false" ht="15" hidden="false" customHeight="true" outlineLevel="0" collapsed="false">
      <c r="H146" s="329" t="n">
        <f aca="false">IF(K146=" "," ",COUNT(K146))</f>
        <v>0</v>
      </c>
      <c r="I146" s="326" t="n">
        <v>126</v>
      </c>
      <c r="J146" s="327"/>
      <c r="K146" s="327"/>
      <c r="L146" s="330" t="e">
        <f aca="false">LOOKUP(K146,$K$7:$K$16,$L$7:$L$16)</f>
        <v>#N/A</v>
      </c>
      <c r="M146" s="327"/>
      <c r="N146" s="327"/>
      <c r="O146" s="331" t="str">
        <f aca="false">UPPER(N146)</f>
        <v/>
      </c>
      <c r="P146" s="331" t="str">
        <f aca="false">JIS(O146)</f>
        <v/>
      </c>
      <c r="Q146" s="327"/>
      <c r="R146" s="332" t="s">
        <v>1213</v>
      </c>
      <c r="S146" s="327"/>
      <c r="T146" s="332" t="s">
        <v>1179</v>
      </c>
      <c r="U146" s="327" t="n">
        <v>0</v>
      </c>
      <c r="V146" s="330" t="str">
        <f aca="false">LOOKUP(U146,$U$12:$U$16,$V$12:$V$16)</f>
        <v>１～４以外</v>
      </c>
      <c r="W146" s="327" t="n">
        <v>0</v>
      </c>
      <c r="X146" s="330" t="str">
        <f aca="false">LOOKUP(W146,$W$14:$W$16,$X$14:$X$16)</f>
        <v>装着なし</v>
      </c>
      <c r="Y146" s="327"/>
      <c r="Z146" s="333"/>
      <c r="AA146" s="334"/>
      <c r="AB146" s="335" t="e">
        <f aca="false">LOOKUP(AA146,$AA$14:$AA$16,$AB$14:$AB$16)</f>
        <v>#N/A</v>
      </c>
      <c r="AC146" s="336" t="str">
        <f aca="false">UPPER(N146)</f>
        <v/>
      </c>
      <c r="AD146" s="432" t="str">
        <f aca="false">JIS(AC146)</f>
        <v/>
      </c>
      <c r="AO146" s="133"/>
      <c r="AP146" s="133"/>
      <c r="AQ146" s="133"/>
      <c r="AR146" s="133"/>
      <c r="AS146" s="133"/>
      <c r="AT146" s="133"/>
      <c r="AU146" s="488"/>
      <c r="AV146" s="488"/>
      <c r="AW146" s="488"/>
      <c r="AX146" s="488"/>
      <c r="AY146" s="488"/>
      <c r="AZ146" s="488"/>
      <c r="BA146" s="488"/>
      <c r="BD146" s="136" t="n">
        <v>126</v>
      </c>
      <c r="BE146" s="350" t="n">
        <f aca="false">IF(U146=1,Q146,Y146)</f>
        <v>0</v>
      </c>
      <c r="BF146" s="351" t="str">
        <f aca="false">IF(U146=1,IF(K146=3,"乗用",IF(K146=5,"乗用",(IF(K146=7,"乗用","トラ")))),"")</f>
        <v/>
      </c>
      <c r="BG146" s="351" t="str">
        <f aca="false">IF(U146=1,IF(BF146="トラ",INDEX($DI$1292:$DK$1295,MATCH(Y146,$DI$1292:$DI$1295,1),3),"乗用"),"")</f>
        <v/>
      </c>
      <c r="BH146" s="351" t="str">
        <f aca="false">UPPER(N146)</f>
        <v/>
      </c>
      <c r="BI146" s="351" t="str">
        <f aca="false">IF(U146=1,BG146,JIS(BH146))</f>
        <v/>
      </c>
      <c r="BJ146" s="350" t="str">
        <f aca="false">IF(ISERROR(FIND(LEFT(BI146&amp;"！",1),"１２３４５６７８９０")),"","〓")&amp;IF(U146=2,BI146&amp;"ＬＰ記号",BI146&amp;"記号")</f>
        <v>記号</v>
      </c>
      <c r="BK146" s="352" t="e">
        <f aca="true">INDEX(INDIRECT(BJ146),MATCH(BE146,INDIRECT(BJ146&amp;"重量"),1),MATCH($DN$22,$DN$22:$DO$22,0))</f>
        <v>#REF!</v>
      </c>
      <c r="BL146" s="350"/>
      <c r="BM146" s="352" t="e">
        <f aca="false">MIN(BK146:BL146)</f>
        <v>#REF!</v>
      </c>
      <c r="BN146" s="353" t="e">
        <f aca="false">IF(Y146&gt;3.5,Y146*Z146*BM146,Z146*BM146)</f>
        <v>#REF!</v>
      </c>
      <c r="BO146" s="354" t="e">
        <f aca="true">INDEX(INDIRECT(BJ146),MATCH(BE146,INDIRECT(BJ146&amp;"重量"),1),MATCH($DO$22,$DN$22:$DO$22,0))</f>
        <v>#REF!</v>
      </c>
      <c r="BP146" s="352"/>
      <c r="BQ146" s="352"/>
      <c r="BR146" s="354" t="e">
        <f aca="false">MIN(BO146:BQ146)</f>
        <v>#REF!</v>
      </c>
      <c r="BS146" s="353" t="e">
        <f aca="false">IF(Y146&gt;3.5,Y146*Z146*BR146,Z146*BR146)</f>
        <v>#REF!</v>
      </c>
      <c r="CB146" s="379"/>
      <c r="CC146" s="379"/>
      <c r="CD146" s="454" t="s">
        <v>1391</v>
      </c>
      <c r="CE146" s="497" t="n">
        <v>2</v>
      </c>
      <c r="CF146" s="405" t="n">
        <v>2</v>
      </c>
      <c r="CG146" s="407"/>
      <c r="CH146" s="512"/>
      <c r="CI146" s="379"/>
      <c r="CJ146" s="379"/>
      <c r="CK146" s="419" t="s">
        <v>1487</v>
      </c>
      <c r="CL146" s="420" t="n">
        <v>0</v>
      </c>
      <c r="CM146" s="382" t="n">
        <v>3</v>
      </c>
      <c r="CN146" s="382" t="n">
        <f aca="false">DCOUNT($H$20:$AD$4020,"入力ﾁｪｯｸ",CK145:CM146)</f>
        <v>0</v>
      </c>
      <c r="CO146" s="512"/>
      <c r="CP146" s="379"/>
      <c r="CQ146" s="379"/>
      <c r="CR146" s="419" t="s">
        <v>1487</v>
      </c>
      <c r="CS146" s="420" t="n">
        <v>0</v>
      </c>
      <c r="CT146" s="382" t="n">
        <v>2</v>
      </c>
      <c r="CU146" s="382" t="n">
        <f aca="false">DCOUNT($H$20:$AD$4020,"入力ﾁｪｯｸ",CR145:CT146)</f>
        <v>0</v>
      </c>
      <c r="CV146" s="362"/>
      <c r="CW146" s="380"/>
      <c r="CY146" s="380"/>
      <c r="CZ146" s="380"/>
      <c r="DA146" s="380"/>
      <c r="DB146" s="366"/>
      <c r="DC146" s="366"/>
      <c r="DD146" s="366"/>
      <c r="DE146" s="366"/>
      <c r="DF146" s="513"/>
      <c r="DG146" s="199"/>
      <c r="DH146" s="459"/>
      <c r="DI146" s="386" t="s">
        <v>1488</v>
      </c>
      <c r="DJ146" s="386"/>
      <c r="DK146" s="386"/>
      <c r="DL146" s="386" t="n">
        <v>1.7</v>
      </c>
      <c r="DM146" s="386" t="n">
        <v>3.5</v>
      </c>
      <c r="DN146" s="518" t="n">
        <v>0.065</v>
      </c>
      <c r="DO146" s="388" t="n">
        <v>0</v>
      </c>
      <c r="DP146" s="386" t="s">
        <v>210</v>
      </c>
      <c r="DQ146" s="386" t="s">
        <v>209</v>
      </c>
      <c r="DR146" s="386" t="s">
        <v>1355</v>
      </c>
      <c r="DS146" s="108"/>
      <c r="DT146" s="199"/>
      <c r="DU146" s="199"/>
      <c r="DV146" s="199"/>
      <c r="DW146" s="199"/>
      <c r="DX146" s="199"/>
      <c r="DY146" s="199"/>
    </row>
    <row r="147" customFormat="false" ht="15" hidden="false" customHeight="true" outlineLevel="0" collapsed="false">
      <c r="H147" s="329" t="n">
        <f aca="false">IF(K147=" "," ",COUNT(K147))</f>
        <v>0</v>
      </c>
      <c r="I147" s="326" t="n">
        <v>127</v>
      </c>
      <c r="J147" s="327"/>
      <c r="K147" s="327"/>
      <c r="L147" s="330" t="e">
        <f aca="false">LOOKUP(K147,$K$7:$K$16,$L$7:$L$16)</f>
        <v>#N/A</v>
      </c>
      <c r="M147" s="327"/>
      <c r="N147" s="327"/>
      <c r="O147" s="331" t="str">
        <f aca="false">UPPER(N147)</f>
        <v/>
      </c>
      <c r="P147" s="331" t="str">
        <f aca="false">JIS(O147)</f>
        <v/>
      </c>
      <c r="Q147" s="327"/>
      <c r="R147" s="332" t="s">
        <v>1213</v>
      </c>
      <c r="S147" s="327"/>
      <c r="T147" s="332" t="s">
        <v>1179</v>
      </c>
      <c r="U147" s="327" t="n">
        <v>0</v>
      </c>
      <c r="V147" s="330" t="str">
        <f aca="false">LOOKUP(U147,$U$12:$U$16,$V$12:$V$16)</f>
        <v>１～４以外</v>
      </c>
      <c r="W147" s="327" t="n">
        <v>0</v>
      </c>
      <c r="X147" s="330" t="str">
        <f aca="false">LOOKUP(W147,$W$14:$W$16,$X$14:$X$16)</f>
        <v>装着なし</v>
      </c>
      <c r="Y147" s="327"/>
      <c r="Z147" s="333"/>
      <c r="AA147" s="334"/>
      <c r="AB147" s="335" t="e">
        <f aca="false">LOOKUP(AA147,$AA$14:$AA$16,$AB$14:$AB$16)</f>
        <v>#N/A</v>
      </c>
      <c r="AC147" s="336" t="str">
        <f aca="false">UPPER(N147)</f>
        <v/>
      </c>
      <c r="AD147" s="432" t="str">
        <f aca="false">JIS(AC147)</f>
        <v/>
      </c>
      <c r="AO147" s="133"/>
      <c r="AP147" s="133"/>
      <c r="AQ147" s="133"/>
      <c r="AR147" s="133"/>
      <c r="AS147" s="133"/>
      <c r="AT147" s="133"/>
      <c r="AU147" s="488"/>
      <c r="AV147" s="488"/>
      <c r="AW147" s="488"/>
      <c r="AX147" s="488"/>
      <c r="AY147" s="488"/>
      <c r="AZ147" s="488"/>
      <c r="BA147" s="488"/>
      <c r="BD147" s="136" t="n">
        <v>127</v>
      </c>
      <c r="BE147" s="350" t="n">
        <f aca="false">IF(U147=1,Q147,Y147)</f>
        <v>0</v>
      </c>
      <c r="BF147" s="351" t="str">
        <f aca="false">IF(U147=1,IF(K147=3,"乗用",IF(K147=5,"乗用",(IF(K147=7,"乗用","トラ")))),"")</f>
        <v/>
      </c>
      <c r="BG147" s="351" t="str">
        <f aca="false">IF(U147=1,IF(BF147="トラ",INDEX($DI$1292:$DK$1295,MATCH(Y147,$DI$1292:$DI$1295,1),3),"乗用"),"")</f>
        <v/>
      </c>
      <c r="BH147" s="351" t="str">
        <f aca="false">UPPER(N147)</f>
        <v/>
      </c>
      <c r="BI147" s="351" t="str">
        <f aca="false">IF(U147=1,BG147,JIS(BH147))</f>
        <v/>
      </c>
      <c r="BJ147" s="350" t="str">
        <f aca="false">IF(ISERROR(FIND(LEFT(BI147&amp;"！",1),"１２３４５６７８９０")),"","〓")&amp;IF(U147=2,BI147&amp;"ＬＰ記号",BI147&amp;"記号")</f>
        <v>記号</v>
      </c>
      <c r="BK147" s="352" t="e">
        <f aca="true">INDEX(INDIRECT(BJ147),MATCH(BE147,INDIRECT(BJ147&amp;"重量"),1),MATCH($DN$22,$DN$22:$DO$22,0))</f>
        <v>#REF!</v>
      </c>
      <c r="BL147" s="350"/>
      <c r="BM147" s="352" t="e">
        <f aca="false">MIN(BK147:BL147)</f>
        <v>#REF!</v>
      </c>
      <c r="BN147" s="353" t="e">
        <f aca="false">IF(Y147&gt;3.5,Y147*Z147*BM147,Z147*BM147)</f>
        <v>#REF!</v>
      </c>
      <c r="BO147" s="354" t="e">
        <f aca="true">INDEX(INDIRECT(BJ147),MATCH(BE147,INDIRECT(BJ147&amp;"重量"),1),MATCH($DO$22,$DN$22:$DO$22,0))</f>
        <v>#REF!</v>
      </c>
      <c r="BP147" s="352"/>
      <c r="BQ147" s="352"/>
      <c r="BR147" s="354" t="e">
        <f aca="false">MIN(BO147:BQ147)</f>
        <v>#REF!</v>
      </c>
      <c r="BS147" s="353" t="e">
        <f aca="false">IF(Y147&gt;3.5,Y147*Z147*BR147,Z147*BR147)</f>
        <v>#REF!</v>
      </c>
      <c r="CB147" s="418"/>
      <c r="CC147" s="418"/>
      <c r="CD147" s="411" t="s">
        <v>1193</v>
      </c>
      <c r="CE147" s="494" t="s">
        <v>62</v>
      </c>
      <c r="CF147" s="361" t="s">
        <v>74</v>
      </c>
      <c r="CG147" s="413"/>
      <c r="CH147" s="512"/>
      <c r="CI147" s="379"/>
      <c r="CJ147" s="379"/>
      <c r="CK147" s="411" t="s">
        <v>1193</v>
      </c>
      <c r="CL147" s="412" t="s">
        <v>62</v>
      </c>
      <c r="CM147" s="361" t="s">
        <v>74</v>
      </c>
      <c r="CN147" s="413"/>
      <c r="CO147" s="512"/>
      <c r="CP147" s="379"/>
      <c r="CQ147" s="379"/>
      <c r="CR147" s="411" t="s">
        <v>1193</v>
      </c>
      <c r="CS147" s="412" t="s">
        <v>62</v>
      </c>
      <c r="CT147" s="361" t="s">
        <v>74</v>
      </c>
      <c r="CU147" s="413"/>
      <c r="CV147" s="380"/>
      <c r="CW147" s="362"/>
      <c r="CY147" s="362"/>
      <c r="CZ147" s="362"/>
      <c r="DA147" s="362"/>
      <c r="DB147" s="421"/>
      <c r="DC147" s="421"/>
      <c r="DD147" s="421"/>
      <c r="DE147" s="421"/>
      <c r="DF147" s="513"/>
      <c r="DG147" s="199"/>
      <c r="DH147" s="459"/>
      <c r="DI147" s="386" t="s">
        <v>1489</v>
      </c>
      <c r="DJ147" s="386"/>
      <c r="DK147" s="386"/>
      <c r="DL147" s="386" t="n">
        <v>3.5</v>
      </c>
      <c r="DM147" s="386" t="n">
        <v>30</v>
      </c>
      <c r="DN147" s="387" t="n">
        <v>0.05</v>
      </c>
      <c r="DO147" s="388" t="n">
        <v>0</v>
      </c>
      <c r="DP147" s="386" t="s">
        <v>210</v>
      </c>
      <c r="DQ147" s="386" t="s">
        <v>209</v>
      </c>
      <c r="DR147" s="386" t="s">
        <v>1355</v>
      </c>
      <c r="DS147" s="108"/>
      <c r="DT147" s="199"/>
      <c r="DU147" s="199"/>
      <c r="DV147" s="199"/>
      <c r="DW147" s="199"/>
      <c r="DX147" s="199"/>
      <c r="DY147" s="199"/>
    </row>
    <row r="148" customFormat="false" ht="15" hidden="false" customHeight="true" outlineLevel="0" collapsed="false">
      <c r="H148" s="329" t="n">
        <f aca="false">IF(K148=" "," ",COUNT(K148))</f>
        <v>0</v>
      </c>
      <c r="I148" s="326" t="n">
        <v>128</v>
      </c>
      <c r="J148" s="327"/>
      <c r="K148" s="327"/>
      <c r="L148" s="330" t="e">
        <f aca="false">LOOKUP(K148,$K$7:$K$16,$L$7:$L$16)</f>
        <v>#N/A</v>
      </c>
      <c r="M148" s="327"/>
      <c r="N148" s="327"/>
      <c r="O148" s="331" t="str">
        <f aca="false">UPPER(N148)</f>
        <v/>
      </c>
      <c r="P148" s="331" t="str">
        <f aca="false">JIS(O148)</f>
        <v/>
      </c>
      <c r="Q148" s="327"/>
      <c r="R148" s="332" t="s">
        <v>1213</v>
      </c>
      <c r="S148" s="327"/>
      <c r="T148" s="332" t="s">
        <v>1179</v>
      </c>
      <c r="U148" s="327" t="n">
        <v>0</v>
      </c>
      <c r="V148" s="330" t="str">
        <f aca="false">LOOKUP(U148,$U$12:$U$16,$V$12:$V$16)</f>
        <v>１～４以外</v>
      </c>
      <c r="W148" s="327" t="n">
        <v>0</v>
      </c>
      <c r="X148" s="330" t="str">
        <f aca="false">LOOKUP(W148,$W$14:$W$16,$X$14:$X$16)</f>
        <v>装着なし</v>
      </c>
      <c r="Y148" s="327"/>
      <c r="Z148" s="333"/>
      <c r="AA148" s="334"/>
      <c r="AB148" s="335" t="e">
        <f aca="false">LOOKUP(AA148,$AA$14:$AA$16,$AB$14:$AB$16)</f>
        <v>#N/A</v>
      </c>
      <c r="AC148" s="336" t="str">
        <f aca="false">UPPER(N148)</f>
        <v/>
      </c>
      <c r="AD148" s="432" t="str">
        <f aca="false">JIS(AC148)</f>
        <v/>
      </c>
      <c r="AO148" s="133"/>
      <c r="AP148" s="133"/>
      <c r="AQ148" s="133"/>
      <c r="AR148" s="133"/>
      <c r="AS148" s="133"/>
      <c r="AT148" s="133"/>
      <c r="AU148" s="488"/>
      <c r="AV148" s="488"/>
      <c r="AW148" s="488"/>
      <c r="AX148" s="488"/>
      <c r="AY148" s="488"/>
      <c r="AZ148" s="488"/>
      <c r="BA148" s="488"/>
      <c r="BD148" s="136" t="n">
        <v>128</v>
      </c>
      <c r="BE148" s="350" t="n">
        <f aca="false">IF(U148=1,Q148,Y148)</f>
        <v>0</v>
      </c>
      <c r="BF148" s="351" t="str">
        <f aca="false">IF(U148=1,IF(K148=3,"乗用",IF(K148=5,"乗用",(IF(K148=7,"乗用","トラ")))),"")</f>
        <v/>
      </c>
      <c r="BG148" s="351" t="str">
        <f aca="false">IF(U148=1,IF(BF148="トラ",INDEX($DI$1292:$DK$1295,MATCH(Y148,$DI$1292:$DI$1295,1),3),"乗用"),"")</f>
        <v/>
      </c>
      <c r="BH148" s="351" t="str">
        <f aca="false">UPPER(N148)</f>
        <v/>
      </c>
      <c r="BI148" s="351" t="str">
        <f aca="false">IF(U148=1,BG148,JIS(BH148))</f>
        <v/>
      </c>
      <c r="BJ148" s="350" t="str">
        <f aca="false">IF(ISERROR(FIND(LEFT(BI148&amp;"！",1),"１２３４５６７８９０")),"","〓")&amp;IF(U148=2,BI148&amp;"ＬＰ記号",BI148&amp;"記号")</f>
        <v>記号</v>
      </c>
      <c r="BK148" s="352" t="e">
        <f aca="true">INDEX(INDIRECT(BJ148),MATCH(BE148,INDIRECT(BJ148&amp;"重量"),1),MATCH($DN$22,$DN$22:$DO$22,0))</f>
        <v>#REF!</v>
      </c>
      <c r="BL148" s="350"/>
      <c r="BM148" s="352" t="e">
        <f aca="false">MIN(BK148:BL148)</f>
        <v>#REF!</v>
      </c>
      <c r="BN148" s="353" t="e">
        <f aca="false">IF(Y148&gt;3.5,Y148*Z148*BM148,Z148*BM148)</f>
        <v>#REF!</v>
      </c>
      <c r="BO148" s="354" t="e">
        <f aca="true">INDEX(INDIRECT(BJ148),MATCH(BE148,INDIRECT(BJ148&amp;"重量"),1),MATCH($DO$22,$DN$22:$DO$22,0))</f>
        <v>#REF!</v>
      </c>
      <c r="BP148" s="352"/>
      <c r="BQ148" s="352"/>
      <c r="BR148" s="354" t="e">
        <f aca="false">MIN(BO148:BQ148)</f>
        <v>#REF!</v>
      </c>
      <c r="BS148" s="353" t="e">
        <f aca="false">IF(Y148&gt;3.5,Y148*Z148*BR148,Z148*BR148)</f>
        <v>#REF!</v>
      </c>
      <c r="CB148" s="418"/>
      <c r="CC148" s="418"/>
      <c r="CD148" s="475" t="s">
        <v>1395</v>
      </c>
      <c r="CE148" s="496" t="n">
        <v>2</v>
      </c>
      <c r="CF148" s="381" t="n">
        <v>1</v>
      </c>
      <c r="CG148" s="382" t="n">
        <f aca="false">DCOUNT($H$20:$AD$4020,"入力ﾁｪｯｸ",CD147:CF149)</f>
        <v>0</v>
      </c>
      <c r="CH148" s="512"/>
      <c r="CI148" s="379"/>
      <c r="CJ148" s="379"/>
      <c r="CK148" s="419" t="s">
        <v>1490</v>
      </c>
      <c r="CL148" s="420" t="n">
        <v>0</v>
      </c>
      <c r="CM148" s="382" t="n">
        <v>3</v>
      </c>
      <c r="CN148" s="382" t="n">
        <f aca="false">DCOUNT($H$20:$AD$4020,"入力ﾁｪｯｸ",CK147:CM148)</f>
        <v>0</v>
      </c>
      <c r="CO148" s="512"/>
      <c r="CP148" s="379"/>
      <c r="CQ148" s="379"/>
      <c r="CR148" s="419" t="s">
        <v>1490</v>
      </c>
      <c r="CS148" s="420" t="n">
        <v>0</v>
      </c>
      <c r="CT148" s="382" t="n">
        <v>2</v>
      </c>
      <c r="CU148" s="382" t="n">
        <f aca="false">DCOUNT($H$20:$AD$4020,"入力ﾁｪｯｸ",CR147:CT148)</f>
        <v>0</v>
      </c>
      <c r="CV148" s="362"/>
      <c r="CW148" s="380"/>
      <c r="CY148" s="380"/>
      <c r="CZ148" s="380"/>
      <c r="DA148" s="380"/>
      <c r="DB148" s="366"/>
      <c r="DC148" s="366"/>
      <c r="DD148" s="366"/>
      <c r="DE148" s="366"/>
      <c r="DF148" s="513"/>
      <c r="DG148" s="199"/>
      <c r="DH148" s="459"/>
      <c r="DI148" s="386" t="s">
        <v>1491</v>
      </c>
      <c r="DJ148" s="386"/>
      <c r="DK148" s="386"/>
      <c r="DL148" s="386" t="n">
        <v>0</v>
      </c>
      <c r="DM148" s="401" t="n">
        <v>30</v>
      </c>
      <c r="DN148" s="387" t="n">
        <f aca="false">0.28*0.5</f>
        <v>0.14</v>
      </c>
      <c r="DO148" s="388" t="n">
        <f aca="false">0.052*0.5</f>
        <v>0.026</v>
      </c>
      <c r="DP148" s="386" t="s">
        <v>368</v>
      </c>
      <c r="DQ148" s="386" t="s">
        <v>818</v>
      </c>
      <c r="DR148" s="386" t="s">
        <v>1355</v>
      </c>
      <c r="DS148" s="108"/>
      <c r="DT148" s="199"/>
      <c r="DU148" s="199"/>
      <c r="DV148" s="199"/>
      <c r="DW148" s="199"/>
      <c r="DX148" s="199"/>
      <c r="DY148" s="199"/>
    </row>
    <row r="149" customFormat="false" ht="15" hidden="false" customHeight="true" outlineLevel="0" collapsed="false">
      <c r="H149" s="329" t="n">
        <f aca="false">IF(K149=" "," ",COUNT(K149))</f>
        <v>0</v>
      </c>
      <c r="I149" s="326" t="n">
        <v>129</v>
      </c>
      <c r="J149" s="327"/>
      <c r="K149" s="327"/>
      <c r="L149" s="330" t="e">
        <f aca="false">LOOKUP(K149,$K$7:$K$16,$L$7:$L$16)</f>
        <v>#N/A</v>
      </c>
      <c r="M149" s="327"/>
      <c r="N149" s="327"/>
      <c r="O149" s="331" t="str">
        <f aca="false">UPPER(N149)</f>
        <v/>
      </c>
      <c r="P149" s="331" t="str">
        <f aca="false">JIS(O149)</f>
        <v/>
      </c>
      <c r="Q149" s="327"/>
      <c r="R149" s="332" t="s">
        <v>1213</v>
      </c>
      <c r="S149" s="327"/>
      <c r="T149" s="332" t="s">
        <v>1179</v>
      </c>
      <c r="U149" s="327" t="n">
        <v>0</v>
      </c>
      <c r="V149" s="330" t="str">
        <f aca="false">LOOKUP(U149,$U$12:$U$16,$V$12:$V$16)</f>
        <v>１～４以外</v>
      </c>
      <c r="W149" s="327" t="n">
        <v>0</v>
      </c>
      <c r="X149" s="330" t="str">
        <f aca="false">LOOKUP(W149,$W$14:$W$16,$X$14:$X$16)</f>
        <v>装着なし</v>
      </c>
      <c r="Y149" s="327"/>
      <c r="Z149" s="333"/>
      <c r="AA149" s="334"/>
      <c r="AB149" s="335" t="e">
        <f aca="false">LOOKUP(AA149,$AA$14:$AA$16,$AB$14:$AB$16)</f>
        <v>#N/A</v>
      </c>
      <c r="AC149" s="336" t="str">
        <f aca="false">UPPER(N149)</f>
        <v/>
      </c>
      <c r="AD149" s="432" t="str">
        <f aca="false">JIS(AC149)</f>
        <v/>
      </c>
      <c r="AO149" s="133"/>
      <c r="AP149" s="133"/>
      <c r="AQ149" s="133"/>
      <c r="AR149" s="133"/>
      <c r="AS149" s="133"/>
      <c r="AT149" s="133"/>
      <c r="AU149" s="488"/>
      <c r="AV149" s="488"/>
      <c r="AW149" s="488"/>
      <c r="AX149" s="488"/>
      <c r="AY149" s="488"/>
      <c r="AZ149" s="488"/>
      <c r="BA149" s="488"/>
      <c r="BD149" s="136" t="n">
        <v>129</v>
      </c>
      <c r="BE149" s="350" t="n">
        <f aca="false">IF(U149=1,Q149,Y149)</f>
        <v>0</v>
      </c>
      <c r="BF149" s="351" t="str">
        <f aca="false">IF(U149=1,IF(K149=3,"乗用",IF(K149=5,"乗用",(IF(K149=7,"乗用","トラ")))),"")</f>
        <v/>
      </c>
      <c r="BG149" s="351" t="str">
        <f aca="false">IF(U149=1,IF(BF149="トラ",INDEX($DI$1292:$DK$1295,MATCH(Y149,$DI$1292:$DI$1295,1),3),"乗用"),"")</f>
        <v/>
      </c>
      <c r="BH149" s="351" t="str">
        <f aca="false">UPPER(N149)</f>
        <v/>
      </c>
      <c r="BI149" s="351" t="str">
        <f aca="false">IF(U149=1,BG149,JIS(BH149))</f>
        <v/>
      </c>
      <c r="BJ149" s="350" t="str">
        <f aca="false">IF(ISERROR(FIND(LEFT(BI149&amp;"！",1),"１２３４５６７８９０")),"","〓")&amp;IF(U149=2,BI149&amp;"ＬＰ記号",BI149&amp;"記号")</f>
        <v>記号</v>
      </c>
      <c r="BK149" s="352" t="e">
        <f aca="true">INDEX(INDIRECT(BJ149),MATCH(BE149,INDIRECT(BJ149&amp;"重量"),1),MATCH($DN$22,$DN$22:$DO$22,0))</f>
        <v>#REF!</v>
      </c>
      <c r="BL149" s="350"/>
      <c r="BM149" s="352" t="e">
        <f aca="false">MIN(BK149:BL149)</f>
        <v>#REF!</v>
      </c>
      <c r="BN149" s="353" t="e">
        <f aca="false">IF(Y149&gt;3.5,Y149*Z149*BM149,Z149*BM149)</f>
        <v>#REF!</v>
      </c>
      <c r="BO149" s="354" t="e">
        <f aca="true">INDEX(INDIRECT(BJ149),MATCH(BE149,INDIRECT(BJ149&amp;"重量"),1),MATCH($DO$22,$DN$22:$DO$22,0))</f>
        <v>#REF!</v>
      </c>
      <c r="BP149" s="352"/>
      <c r="BQ149" s="352"/>
      <c r="BR149" s="354" t="e">
        <f aca="false">MIN(BO149:BQ149)</f>
        <v>#REF!</v>
      </c>
      <c r="BS149" s="353" t="e">
        <f aca="false">IF(Y149&gt;3.5,Y149*Z149*BR149,Z149*BR149)</f>
        <v>#REF!</v>
      </c>
      <c r="CB149" s="379"/>
      <c r="CC149" s="379"/>
      <c r="CD149" s="457" t="s">
        <v>1395</v>
      </c>
      <c r="CE149" s="497" t="n">
        <v>2</v>
      </c>
      <c r="CF149" s="405" t="n">
        <v>2</v>
      </c>
      <c r="CG149" s="407"/>
      <c r="CH149" s="512"/>
      <c r="CI149" s="379"/>
      <c r="CJ149" s="379"/>
      <c r="CK149" s="411" t="s">
        <v>1193</v>
      </c>
      <c r="CL149" s="412" t="s">
        <v>62</v>
      </c>
      <c r="CM149" s="361" t="s">
        <v>74</v>
      </c>
      <c r="CN149" s="413"/>
      <c r="CO149" s="512"/>
      <c r="CP149" s="379"/>
      <c r="CQ149" s="379"/>
      <c r="CR149" s="411" t="s">
        <v>1193</v>
      </c>
      <c r="CS149" s="412" t="s">
        <v>62</v>
      </c>
      <c r="CT149" s="361" t="s">
        <v>74</v>
      </c>
      <c r="CU149" s="413"/>
      <c r="CV149" s="380"/>
      <c r="CW149" s="362"/>
      <c r="CY149" s="362"/>
      <c r="CZ149" s="362"/>
      <c r="DA149" s="362"/>
      <c r="DB149" s="421"/>
      <c r="DC149" s="421"/>
      <c r="DD149" s="421"/>
      <c r="DE149" s="421"/>
      <c r="DF149" s="513"/>
      <c r="DG149" s="199"/>
      <c r="DH149" s="459"/>
      <c r="DI149" s="386" t="s">
        <v>1492</v>
      </c>
      <c r="DJ149" s="386"/>
      <c r="DK149" s="386"/>
      <c r="DL149" s="401" t="n">
        <v>0</v>
      </c>
      <c r="DM149" s="401" t="n">
        <v>30</v>
      </c>
      <c r="DN149" s="387" t="n">
        <f aca="false">0.28*0.5</f>
        <v>0.14</v>
      </c>
      <c r="DO149" s="388" t="n">
        <f aca="false">0.052*0.5</f>
        <v>0.026</v>
      </c>
      <c r="DP149" s="386" t="s">
        <v>368</v>
      </c>
      <c r="DQ149" s="386" t="s">
        <v>818</v>
      </c>
      <c r="DR149" s="386" t="s">
        <v>1355</v>
      </c>
      <c r="DS149" s="108"/>
      <c r="DT149" s="199"/>
      <c r="DU149" s="199"/>
      <c r="DV149" s="199"/>
      <c r="DW149" s="199"/>
      <c r="DX149" s="199"/>
      <c r="DY149" s="199"/>
    </row>
    <row r="150" customFormat="false" ht="15" hidden="false" customHeight="true" outlineLevel="0" collapsed="false">
      <c r="H150" s="329" t="n">
        <f aca="false">IF(K150=" "," ",COUNT(K150))</f>
        <v>0</v>
      </c>
      <c r="I150" s="326" t="n">
        <v>130</v>
      </c>
      <c r="J150" s="327"/>
      <c r="K150" s="327"/>
      <c r="L150" s="330" t="e">
        <f aca="false">LOOKUP(K150,$K$7:$K$16,$L$7:$L$16)</f>
        <v>#N/A</v>
      </c>
      <c r="M150" s="327"/>
      <c r="N150" s="327"/>
      <c r="O150" s="331" t="str">
        <f aca="false">UPPER(N150)</f>
        <v/>
      </c>
      <c r="P150" s="331" t="str">
        <f aca="false">JIS(O150)</f>
        <v/>
      </c>
      <c r="Q150" s="327"/>
      <c r="R150" s="332" t="s">
        <v>1213</v>
      </c>
      <c r="S150" s="327"/>
      <c r="T150" s="332" t="s">
        <v>1179</v>
      </c>
      <c r="U150" s="327" t="n">
        <v>0</v>
      </c>
      <c r="V150" s="330" t="str">
        <f aca="false">LOOKUP(U150,$U$12:$U$16,$V$12:$V$16)</f>
        <v>１～４以外</v>
      </c>
      <c r="W150" s="327" t="n">
        <v>0</v>
      </c>
      <c r="X150" s="330" t="str">
        <f aca="false">LOOKUP(W150,$W$14:$W$16,$X$14:$X$16)</f>
        <v>装着なし</v>
      </c>
      <c r="Y150" s="327"/>
      <c r="Z150" s="333"/>
      <c r="AA150" s="334"/>
      <c r="AB150" s="335" t="e">
        <f aca="false">LOOKUP(AA150,$AA$14:$AA$16,$AB$14:$AB$16)</f>
        <v>#N/A</v>
      </c>
      <c r="AC150" s="336" t="str">
        <f aca="false">UPPER(N150)</f>
        <v/>
      </c>
      <c r="AD150" s="432" t="str">
        <f aca="false">JIS(AC150)</f>
        <v/>
      </c>
      <c r="AO150" s="133"/>
      <c r="AP150" s="133"/>
      <c r="AQ150" s="133"/>
      <c r="AR150" s="133"/>
      <c r="AS150" s="133"/>
      <c r="AT150" s="133"/>
      <c r="AU150" s="488"/>
      <c r="AV150" s="488"/>
      <c r="AW150" s="488"/>
      <c r="AX150" s="488"/>
      <c r="AY150" s="488"/>
      <c r="AZ150" s="488"/>
      <c r="BA150" s="488"/>
      <c r="BD150" s="136" t="n">
        <v>130</v>
      </c>
      <c r="BE150" s="350" t="n">
        <f aca="false">IF(U150=1,Q150,Y150)</f>
        <v>0</v>
      </c>
      <c r="BF150" s="351" t="str">
        <f aca="false">IF(U150=1,IF(K150=3,"乗用",IF(K150=5,"乗用",(IF(K150=7,"乗用","トラ")))),"")</f>
        <v/>
      </c>
      <c r="BG150" s="351" t="str">
        <f aca="false">IF(U150=1,IF(BF150="トラ",INDEX($DI$1292:$DK$1295,MATCH(Y150,$DI$1292:$DI$1295,1),3),"乗用"),"")</f>
        <v/>
      </c>
      <c r="BH150" s="351" t="str">
        <f aca="false">UPPER(N150)</f>
        <v/>
      </c>
      <c r="BI150" s="351" t="str">
        <f aca="false">IF(U150=1,BG150,JIS(BH150))</f>
        <v/>
      </c>
      <c r="BJ150" s="350" t="str">
        <f aca="false">IF(ISERROR(FIND(LEFT(BI150&amp;"！",1),"１２３４５６７８９０")),"","〓")&amp;IF(U150=2,BI150&amp;"ＬＰ記号",BI150&amp;"記号")</f>
        <v>記号</v>
      </c>
      <c r="BK150" s="352" t="e">
        <f aca="true">INDEX(INDIRECT(BJ150),MATCH(BE150,INDIRECT(BJ150&amp;"重量"),1),MATCH($DN$22,$DN$22:$DO$22,0))</f>
        <v>#REF!</v>
      </c>
      <c r="BL150" s="350"/>
      <c r="BM150" s="352" t="e">
        <f aca="false">MIN(BK150:BL150)</f>
        <v>#REF!</v>
      </c>
      <c r="BN150" s="353" t="e">
        <f aca="false">IF(Y150&gt;3.5,Y150*Z150*BM150,Z150*BM150)</f>
        <v>#REF!</v>
      </c>
      <c r="BO150" s="354" t="e">
        <f aca="true">INDEX(INDIRECT(BJ150),MATCH(BE150,INDIRECT(BJ150&amp;"重量"),1),MATCH($DO$22,$DN$22:$DO$22,0))</f>
        <v>#REF!</v>
      </c>
      <c r="BP150" s="352"/>
      <c r="BQ150" s="352"/>
      <c r="BR150" s="354" t="e">
        <f aca="false">MIN(BO150:BQ150)</f>
        <v>#REF!</v>
      </c>
      <c r="BS150" s="353" t="e">
        <f aca="false">IF(Y150&gt;3.5,Y150*Z150*BR150,Z150*BR150)</f>
        <v>#REF!</v>
      </c>
      <c r="CB150" s="379"/>
      <c r="CC150" s="379"/>
      <c r="CD150" s="468" t="s">
        <v>1193</v>
      </c>
      <c r="CE150" s="479" t="s">
        <v>62</v>
      </c>
      <c r="CF150" s="469" t="s">
        <v>74</v>
      </c>
      <c r="CG150" s="470"/>
      <c r="CH150" s="512"/>
      <c r="CI150" s="418"/>
      <c r="CJ150" s="418"/>
      <c r="CK150" s="419" t="s">
        <v>1493</v>
      </c>
      <c r="CL150" s="420" t="n">
        <v>0</v>
      </c>
      <c r="CM150" s="382" t="n">
        <v>3</v>
      </c>
      <c r="CN150" s="382" t="n">
        <f aca="false">DCOUNT($H$20:$AD$4020,"入力ﾁｪｯｸ",CK149:CM150)</f>
        <v>0</v>
      </c>
      <c r="CO150" s="512"/>
      <c r="CP150" s="418"/>
      <c r="CQ150" s="418"/>
      <c r="CR150" s="419" t="s">
        <v>1493</v>
      </c>
      <c r="CS150" s="420" t="n">
        <v>0</v>
      </c>
      <c r="CT150" s="382" t="n">
        <v>2</v>
      </c>
      <c r="CU150" s="382" t="n">
        <f aca="false">DCOUNT($H$20:$AD$4020,"入力ﾁｪｯｸ",CR149:CT150)</f>
        <v>0</v>
      </c>
      <c r="CV150" s="362"/>
      <c r="CW150" s="380"/>
      <c r="CY150" s="380"/>
      <c r="CZ150" s="380"/>
      <c r="DA150" s="380"/>
      <c r="DB150" s="366"/>
      <c r="DC150" s="366"/>
      <c r="DD150" s="366"/>
      <c r="DE150" s="366"/>
      <c r="DF150" s="513"/>
      <c r="DG150" s="199"/>
      <c r="DH150" s="459"/>
      <c r="DI150" s="386" t="s">
        <v>1494</v>
      </c>
      <c r="DJ150" s="386"/>
      <c r="DK150" s="386"/>
      <c r="DL150" s="386" t="n">
        <v>0</v>
      </c>
      <c r="DM150" s="386" t="n">
        <v>1.7</v>
      </c>
      <c r="DN150" s="387" t="n">
        <f aca="false">0.28*0.5</f>
        <v>0.14</v>
      </c>
      <c r="DO150" s="388" t="n">
        <f aca="false">0.052*0.5</f>
        <v>0.026</v>
      </c>
      <c r="DP150" s="386" t="s">
        <v>368</v>
      </c>
      <c r="DQ150" s="386" t="s">
        <v>209</v>
      </c>
      <c r="DR150" s="386" t="s">
        <v>1355</v>
      </c>
      <c r="DS150" s="108"/>
      <c r="DT150" s="199"/>
      <c r="DU150" s="199"/>
      <c r="DV150" s="199"/>
      <c r="DW150" s="199"/>
      <c r="DX150" s="199"/>
      <c r="DY150" s="199"/>
    </row>
    <row r="151" customFormat="false" ht="15" hidden="false" customHeight="true" outlineLevel="0" collapsed="false">
      <c r="H151" s="329" t="n">
        <f aca="false">IF(K151=" "," ",COUNT(K151))</f>
        <v>0</v>
      </c>
      <c r="I151" s="326" t="n">
        <v>131</v>
      </c>
      <c r="J151" s="327"/>
      <c r="K151" s="327"/>
      <c r="L151" s="330" t="e">
        <f aca="false">LOOKUP(K151,$K$7:$K$16,$L$7:$L$16)</f>
        <v>#N/A</v>
      </c>
      <c r="M151" s="327"/>
      <c r="N151" s="327"/>
      <c r="O151" s="331" t="str">
        <f aca="false">UPPER(N151)</f>
        <v/>
      </c>
      <c r="P151" s="331" t="str">
        <f aca="false">JIS(O151)</f>
        <v/>
      </c>
      <c r="Q151" s="327"/>
      <c r="R151" s="332" t="s">
        <v>1213</v>
      </c>
      <c r="S151" s="327"/>
      <c r="T151" s="332" t="s">
        <v>1179</v>
      </c>
      <c r="U151" s="327" t="n">
        <v>0</v>
      </c>
      <c r="V151" s="330" t="str">
        <f aca="false">LOOKUP(U151,$U$12:$U$16,$V$12:$V$16)</f>
        <v>１～４以外</v>
      </c>
      <c r="W151" s="327" t="n">
        <v>0</v>
      </c>
      <c r="X151" s="330" t="str">
        <f aca="false">LOOKUP(W151,$W$14:$W$16,$X$14:$X$16)</f>
        <v>装着なし</v>
      </c>
      <c r="Y151" s="327"/>
      <c r="Z151" s="333"/>
      <c r="AA151" s="334"/>
      <c r="AB151" s="335" t="e">
        <f aca="false">LOOKUP(AA151,$AA$14:$AA$16,$AB$14:$AB$16)</f>
        <v>#N/A</v>
      </c>
      <c r="AC151" s="336" t="str">
        <f aca="false">UPPER(N151)</f>
        <v/>
      </c>
      <c r="AD151" s="432" t="str">
        <f aca="false">JIS(AC151)</f>
        <v/>
      </c>
      <c r="AO151" s="133"/>
      <c r="AP151" s="133"/>
      <c r="AQ151" s="133"/>
      <c r="AR151" s="133"/>
      <c r="AS151" s="133"/>
      <c r="AT151" s="133"/>
      <c r="AU151" s="488"/>
      <c r="AV151" s="488"/>
      <c r="AW151" s="488"/>
      <c r="AX151" s="488"/>
      <c r="AY151" s="488"/>
      <c r="AZ151" s="488"/>
      <c r="BA151" s="488"/>
      <c r="BD151" s="136" t="n">
        <v>131</v>
      </c>
      <c r="BE151" s="350" t="n">
        <f aca="false">IF(U151=1,Q151,Y151)</f>
        <v>0</v>
      </c>
      <c r="BF151" s="351" t="str">
        <f aca="false">IF(U151=1,IF(K151=3,"乗用",IF(K151=5,"乗用",(IF(K151=7,"乗用","トラ")))),"")</f>
        <v/>
      </c>
      <c r="BG151" s="351" t="str">
        <f aca="false">IF(U151=1,IF(BF151="トラ",INDEX($DI$1292:$DK$1295,MATCH(Y151,$DI$1292:$DI$1295,1),3),"乗用"),"")</f>
        <v/>
      </c>
      <c r="BH151" s="351" t="str">
        <f aca="false">UPPER(N151)</f>
        <v/>
      </c>
      <c r="BI151" s="351" t="str">
        <f aca="false">IF(U151=1,BG151,JIS(BH151))</f>
        <v/>
      </c>
      <c r="BJ151" s="350" t="str">
        <f aca="false">IF(ISERROR(FIND(LEFT(BI151&amp;"！",1),"１２３４５６７８９０")),"","〓")&amp;IF(U151=2,BI151&amp;"ＬＰ記号",BI151&amp;"記号")</f>
        <v>記号</v>
      </c>
      <c r="BK151" s="352" t="e">
        <f aca="true">INDEX(INDIRECT(BJ151),MATCH(BE151,INDIRECT(BJ151&amp;"重量"),1),MATCH($DN$22,$DN$22:$DO$22,0))</f>
        <v>#REF!</v>
      </c>
      <c r="BL151" s="350"/>
      <c r="BM151" s="352" t="e">
        <f aca="false">MIN(BK151:BL151)</f>
        <v>#REF!</v>
      </c>
      <c r="BN151" s="353" t="e">
        <f aca="false">IF(Y151&gt;3.5,Y151*Z151*BM151,Z151*BM151)</f>
        <v>#REF!</v>
      </c>
      <c r="BO151" s="354" t="e">
        <f aca="true">INDEX(INDIRECT(BJ151),MATCH(BE151,INDIRECT(BJ151&amp;"重量"),1),MATCH($DO$22,$DN$22:$DO$22,0))</f>
        <v>#REF!</v>
      </c>
      <c r="BP151" s="352"/>
      <c r="BQ151" s="352"/>
      <c r="BR151" s="354" t="e">
        <f aca="false">MIN(BO151:BQ151)</f>
        <v>#REF!</v>
      </c>
      <c r="BS151" s="353" t="e">
        <f aca="false">IF(Y151&gt;3.5,Y151*Z151*BR151,Z151*BR151)</f>
        <v>#REF!</v>
      </c>
      <c r="CB151" s="379"/>
      <c r="CC151" s="379"/>
      <c r="CD151" s="481" t="s">
        <v>1399</v>
      </c>
      <c r="CE151" s="482" t="n">
        <v>2</v>
      </c>
      <c r="CF151" s="483" t="n">
        <v>1</v>
      </c>
      <c r="CG151" s="474" t="n">
        <f aca="false">DCOUNT($H$20:$AD$4020,"入力ﾁｪｯｸ",CD150:CF152)</f>
        <v>0</v>
      </c>
      <c r="CH151" s="512"/>
      <c r="CI151" s="418"/>
      <c r="CJ151" s="418"/>
      <c r="CK151" s="411" t="s">
        <v>1193</v>
      </c>
      <c r="CL151" s="412" t="s">
        <v>62</v>
      </c>
      <c r="CM151" s="361" t="s">
        <v>74</v>
      </c>
      <c r="CN151" s="413"/>
      <c r="CO151" s="512"/>
      <c r="CP151" s="418"/>
      <c r="CQ151" s="418"/>
      <c r="CR151" s="411" t="s">
        <v>1193</v>
      </c>
      <c r="CS151" s="412" t="s">
        <v>62</v>
      </c>
      <c r="CT151" s="361" t="s">
        <v>74</v>
      </c>
      <c r="CU151" s="413"/>
      <c r="CV151" s="380"/>
      <c r="CW151" s="362"/>
      <c r="CY151" s="362"/>
      <c r="CZ151" s="362"/>
      <c r="DA151" s="362"/>
      <c r="DB151" s="421"/>
      <c r="DC151" s="421"/>
      <c r="DD151" s="421"/>
      <c r="DE151" s="421"/>
      <c r="DF151" s="513"/>
      <c r="DG151" s="199"/>
      <c r="DH151" s="459"/>
      <c r="DI151" s="386" t="s">
        <v>1495</v>
      </c>
      <c r="DJ151" s="386"/>
      <c r="DK151" s="386"/>
      <c r="DL151" s="386" t="n">
        <v>1.7</v>
      </c>
      <c r="DM151" s="386" t="n">
        <v>2.5</v>
      </c>
      <c r="DN151" s="387" t="n">
        <f aca="false">0.49*0.5</f>
        <v>0.245</v>
      </c>
      <c r="DO151" s="388" t="n">
        <f aca="false">0.06*0.5</f>
        <v>0.03</v>
      </c>
      <c r="DP151" s="386" t="s">
        <v>368</v>
      </c>
      <c r="DQ151" s="386" t="s">
        <v>209</v>
      </c>
      <c r="DR151" s="386" t="s">
        <v>1355</v>
      </c>
      <c r="DS151" s="108"/>
      <c r="DT151" s="199"/>
      <c r="DU151" s="199"/>
      <c r="DV151" s="199"/>
      <c r="DW151" s="199"/>
      <c r="DX151" s="199"/>
      <c r="DY151" s="199"/>
    </row>
    <row r="152" customFormat="false" ht="15" hidden="false" customHeight="true" outlineLevel="0" collapsed="false">
      <c r="H152" s="329" t="n">
        <f aca="false">IF(K152=" "," ",COUNT(K152))</f>
        <v>0</v>
      </c>
      <c r="I152" s="326" t="n">
        <v>132</v>
      </c>
      <c r="J152" s="327"/>
      <c r="K152" s="327"/>
      <c r="L152" s="330" t="e">
        <f aca="false">LOOKUP(K152,$K$7:$K$16,$L$7:$L$16)</f>
        <v>#N/A</v>
      </c>
      <c r="M152" s="327"/>
      <c r="N152" s="327"/>
      <c r="O152" s="331" t="str">
        <f aca="false">UPPER(N152)</f>
        <v/>
      </c>
      <c r="P152" s="331" t="str">
        <f aca="false">JIS(O152)</f>
        <v/>
      </c>
      <c r="Q152" s="327"/>
      <c r="R152" s="332" t="s">
        <v>1213</v>
      </c>
      <c r="S152" s="327"/>
      <c r="T152" s="332" t="s">
        <v>1179</v>
      </c>
      <c r="U152" s="327" t="n">
        <v>0</v>
      </c>
      <c r="V152" s="330" t="str">
        <f aca="false">LOOKUP(U152,$U$12:$U$16,$V$12:$V$16)</f>
        <v>１～４以外</v>
      </c>
      <c r="W152" s="327" t="n">
        <v>0</v>
      </c>
      <c r="X152" s="330" t="str">
        <f aca="false">LOOKUP(W152,$W$14:$W$16,$X$14:$X$16)</f>
        <v>装着なし</v>
      </c>
      <c r="Y152" s="327"/>
      <c r="Z152" s="333"/>
      <c r="AA152" s="334"/>
      <c r="AB152" s="335" t="e">
        <f aca="false">LOOKUP(AA152,$AA$14:$AA$16,$AB$14:$AB$16)</f>
        <v>#N/A</v>
      </c>
      <c r="AC152" s="336" t="str">
        <f aca="false">UPPER(N152)</f>
        <v/>
      </c>
      <c r="AD152" s="432" t="str">
        <f aca="false">JIS(AC152)</f>
        <v/>
      </c>
      <c r="AO152" s="133"/>
      <c r="AP152" s="133"/>
      <c r="AQ152" s="133"/>
      <c r="AR152" s="133"/>
      <c r="AS152" s="133"/>
      <c r="AT152" s="133"/>
      <c r="AU152" s="488"/>
      <c r="AV152" s="488"/>
      <c r="AW152" s="488"/>
      <c r="AX152" s="488"/>
      <c r="AY152" s="488"/>
      <c r="AZ152" s="488"/>
      <c r="BA152" s="488"/>
      <c r="BD152" s="136" t="n">
        <v>132</v>
      </c>
      <c r="BE152" s="350" t="n">
        <f aca="false">IF(U152=1,Q152,Y152)</f>
        <v>0</v>
      </c>
      <c r="BF152" s="351" t="str">
        <f aca="false">IF(U152=1,IF(K152=3,"乗用",IF(K152=5,"乗用",(IF(K152=7,"乗用","トラ")))),"")</f>
        <v/>
      </c>
      <c r="BG152" s="351" t="str">
        <f aca="false">IF(U152=1,IF(BF152="トラ",INDEX($DI$1292:$DK$1295,MATCH(Y152,$DI$1292:$DI$1295,1),3),"乗用"),"")</f>
        <v/>
      </c>
      <c r="BH152" s="351" t="str">
        <f aca="false">UPPER(N152)</f>
        <v/>
      </c>
      <c r="BI152" s="351" t="str">
        <f aca="false">IF(U152=1,BG152,JIS(BH152))</f>
        <v/>
      </c>
      <c r="BJ152" s="350" t="str">
        <f aca="false">IF(ISERROR(FIND(LEFT(BI152&amp;"！",1),"１２３４５６７８９０")),"","〓")&amp;IF(U152=2,BI152&amp;"ＬＰ記号",BI152&amp;"記号")</f>
        <v>記号</v>
      </c>
      <c r="BK152" s="352" t="e">
        <f aca="true">INDEX(INDIRECT(BJ152),MATCH(BE152,INDIRECT(BJ152&amp;"重量"),1),MATCH($DN$22,$DN$22:$DO$22,0))</f>
        <v>#REF!</v>
      </c>
      <c r="BL152" s="350"/>
      <c r="BM152" s="352" t="e">
        <f aca="false">MIN(BK152:BL152)</f>
        <v>#REF!</v>
      </c>
      <c r="BN152" s="353" t="e">
        <f aca="false">IF(Y152&gt;3.5,Y152*Z152*BM152,Z152*BM152)</f>
        <v>#REF!</v>
      </c>
      <c r="BO152" s="354" t="e">
        <f aca="true">INDEX(INDIRECT(BJ152),MATCH(BE152,INDIRECT(BJ152&amp;"重量"),1),MATCH($DO$22,$DN$22:$DO$22,0))</f>
        <v>#REF!</v>
      </c>
      <c r="BP152" s="352"/>
      <c r="BQ152" s="352"/>
      <c r="BR152" s="354" t="e">
        <f aca="false">MIN(BO152:BQ152)</f>
        <v>#REF!</v>
      </c>
      <c r="BS152" s="353" t="e">
        <f aca="false">IF(Y152&gt;3.5,Y152*Z152*BR152,Z152*BR152)</f>
        <v>#REF!</v>
      </c>
      <c r="CB152" s="379"/>
      <c r="CC152" s="379"/>
      <c r="CD152" s="484" t="s">
        <v>1399</v>
      </c>
      <c r="CE152" s="485" t="n">
        <v>2</v>
      </c>
      <c r="CF152" s="486" t="n">
        <v>2</v>
      </c>
      <c r="CG152" s="487"/>
      <c r="CH152" s="512"/>
      <c r="CI152" s="379"/>
      <c r="CJ152" s="379"/>
      <c r="CK152" s="419" t="s">
        <v>1496</v>
      </c>
      <c r="CL152" s="420" t="n">
        <v>0</v>
      </c>
      <c r="CM152" s="382" t="n">
        <v>3</v>
      </c>
      <c r="CN152" s="382" t="n">
        <f aca="false">DCOUNT($H$20:$AD$4020,"入力ﾁｪｯｸ",CK151:CM152)</f>
        <v>0</v>
      </c>
      <c r="CO152" s="512"/>
      <c r="CP152" s="379"/>
      <c r="CQ152" s="379"/>
      <c r="CR152" s="419" t="s">
        <v>1496</v>
      </c>
      <c r="CS152" s="420" t="n">
        <v>0</v>
      </c>
      <c r="CT152" s="382" t="n">
        <v>2</v>
      </c>
      <c r="CU152" s="382" t="n">
        <f aca="false">DCOUNT($H$20:$AD$4020,"入力ﾁｪｯｸ",CR151:CT152)</f>
        <v>0</v>
      </c>
      <c r="CV152" s="362"/>
      <c r="CW152" s="380"/>
      <c r="CY152" s="380"/>
      <c r="CZ152" s="380"/>
      <c r="DA152" s="380"/>
      <c r="DB152" s="366"/>
      <c r="DC152" s="366"/>
      <c r="DD152" s="366"/>
      <c r="DE152" s="366"/>
      <c r="DF152" s="513"/>
      <c r="DG152" s="199"/>
      <c r="DH152" s="459"/>
      <c r="DI152" s="386" t="s">
        <v>1497</v>
      </c>
      <c r="DJ152" s="386"/>
      <c r="DK152" s="386"/>
      <c r="DL152" s="386" t="n">
        <v>2.5</v>
      </c>
      <c r="DM152" s="386" t="n">
        <v>3.5</v>
      </c>
      <c r="DN152" s="387" t="n">
        <f aca="false">0.49*0.5</f>
        <v>0.245</v>
      </c>
      <c r="DO152" s="388" t="n">
        <f aca="false">0.06*0.5</f>
        <v>0.03</v>
      </c>
      <c r="DP152" s="386" t="s">
        <v>368</v>
      </c>
      <c r="DQ152" s="386" t="s">
        <v>209</v>
      </c>
      <c r="DR152" s="386" t="s">
        <v>1355</v>
      </c>
      <c r="DS152" s="108"/>
      <c r="DT152" s="199"/>
      <c r="DU152" s="199"/>
      <c r="DV152" s="199"/>
      <c r="DW152" s="199"/>
      <c r="DX152" s="199"/>
      <c r="DY152" s="199"/>
    </row>
    <row r="153" customFormat="false" ht="15" hidden="false" customHeight="true" outlineLevel="0" collapsed="false">
      <c r="H153" s="329" t="n">
        <f aca="false">IF(K153=" "," ",COUNT(K153))</f>
        <v>0</v>
      </c>
      <c r="I153" s="326" t="n">
        <v>133</v>
      </c>
      <c r="J153" s="327"/>
      <c r="K153" s="327"/>
      <c r="L153" s="330" t="e">
        <f aca="false">LOOKUP(K153,$K$7:$K$16,$L$7:$L$16)</f>
        <v>#N/A</v>
      </c>
      <c r="M153" s="327"/>
      <c r="N153" s="327"/>
      <c r="O153" s="331" t="str">
        <f aca="false">UPPER(N153)</f>
        <v/>
      </c>
      <c r="P153" s="331" t="str">
        <f aca="false">JIS(O153)</f>
        <v/>
      </c>
      <c r="Q153" s="327"/>
      <c r="R153" s="332" t="s">
        <v>1213</v>
      </c>
      <c r="S153" s="327"/>
      <c r="T153" s="332" t="s">
        <v>1179</v>
      </c>
      <c r="U153" s="327" t="n">
        <v>0</v>
      </c>
      <c r="V153" s="330" t="str">
        <f aca="false">LOOKUP(U153,$U$12:$U$16,$V$12:$V$16)</f>
        <v>１～４以外</v>
      </c>
      <c r="W153" s="327" t="n">
        <v>0</v>
      </c>
      <c r="X153" s="330" t="str">
        <f aca="false">LOOKUP(W153,$W$14:$W$16,$X$14:$X$16)</f>
        <v>装着なし</v>
      </c>
      <c r="Y153" s="327"/>
      <c r="Z153" s="333"/>
      <c r="AA153" s="334"/>
      <c r="AB153" s="335" t="e">
        <f aca="false">LOOKUP(AA153,$AA$14:$AA$16,$AB$14:$AB$16)</f>
        <v>#N/A</v>
      </c>
      <c r="AC153" s="336" t="str">
        <f aca="false">UPPER(N153)</f>
        <v/>
      </c>
      <c r="AD153" s="432" t="str">
        <f aca="false">JIS(AC153)</f>
        <v/>
      </c>
      <c r="AO153" s="133"/>
      <c r="AP153" s="133"/>
      <c r="AQ153" s="133"/>
      <c r="AR153" s="133"/>
      <c r="AS153" s="133"/>
      <c r="AT153" s="133"/>
      <c r="AU153" s="488"/>
      <c r="AV153" s="488"/>
      <c r="AW153" s="488"/>
      <c r="AX153" s="488"/>
      <c r="AY153" s="488"/>
      <c r="AZ153" s="488"/>
      <c r="BA153" s="488"/>
      <c r="BD153" s="136" t="n">
        <v>133</v>
      </c>
      <c r="BE153" s="350" t="n">
        <f aca="false">IF(U153=1,Q153,Y153)</f>
        <v>0</v>
      </c>
      <c r="BF153" s="351" t="str">
        <f aca="false">IF(U153=1,IF(K153=3,"乗用",IF(K153=5,"乗用",(IF(K153=7,"乗用","トラ")))),"")</f>
        <v/>
      </c>
      <c r="BG153" s="351" t="str">
        <f aca="false">IF(U153=1,IF(BF153="トラ",INDEX($DI$1292:$DK$1295,MATCH(Y153,$DI$1292:$DI$1295,1),3),"乗用"),"")</f>
        <v/>
      </c>
      <c r="BH153" s="351" t="str">
        <f aca="false">UPPER(N153)</f>
        <v/>
      </c>
      <c r="BI153" s="351" t="str">
        <f aca="false">IF(U153=1,BG153,JIS(BH153))</f>
        <v/>
      </c>
      <c r="BJ153" s="350" t="str">
        <f aca="false">IF(ISERROR(FIND(LEFT(BI153&amp;"！",1),"１２３４５６７８９０")),"","〓")&amp;IF(U153=2,BI153&amp;"ＬＰ記号",BI153&amp;"記号")</f>
        <v>記号</v>
      </c>
      <c r="BK153" s="352" t="e">
        <f aca="true">INDEX(INDIRECT(BJ153),MATCH(BE153,INDIRECT(BJ153&amp;"重量"),1),MATCH($DN$22,$DN$22:$DO$22,0))</f>
        <v>#REF!</v>
      </c>
      <c r="BL153" s="350"/>
      <c r="BM153" s="352" t="e">
        <f aca="false">MIN(BK153:BL153)</f>
        <v>#REF!</v>
      </c>
      <c r="BN153" s="353" t="e">
        <f aca="false">IF(Y153&gt;3.5,Y153*Z153*BM153,Z153*BM153)</f>
        <v>#REF!</v>
      </c>
      <c r="BO153" s="354" t="e">
        <f aca="true">INDEX(INDIRECT(BJ153),MATCH(BE153,INDIRECT(BJ153&amp;"重量"),1),MATCH($DO$22,$DN$22:$DO$22,0))</f>
        <v>#REF!</v>
      </c>
      <c r="BP153" s="352"/>
      <c r="BQ153" s="352"/>
      <c r="BR153" s="354" t="e">
        <f aca="false">MIN(BO153:BQ153)</f>
        <v>#REF!</v>
      </c>
      <c r="BS153" s="353" t="e">
        <f aca="false">IF(Y153&gt;3.5,Y153*Z153*BR153,Z153*BR153)</f>
        <v>#REF!</v>
      </c>
      <c r="CB153" s="379"/>
      <c r="CC153" s="379"/>
      <c r="CD153" s="468" t="s">
        <v>1193</v>
      </c>
      <c r="CE153" s="479" t="s">
        <v>62</v>
      </c>
      <c r="CF153" s="469" t="s">
        <v>74</v>
      </c>
      <c r="CG153" s="470"/>
      <c r="CH153" s="512"/>
      <c r="CI153" s="418"/>
      <c r="CJ153" s="418"/>
      <c r="CK153" s="411" t="s">
        <v>1193</v>
      </c>
      <c r="CL153" s="412" t="s">
        <v>62</v>
      </c>
      <c r="CM153" s="361" t="s">
        <v>74</v>
      </c>
      <c r="CN153" s="413"/>
      <c r="CO153" s="512"/>
      <c r="CP153" s="418"/>
      <c r="CQ153" s="418"/>
      <c r="CR153" s="411" t="s">
        <v>1193</v>
      </c>
      <c r="CS153" s="412" t="s">
        <v>62</v>
      </c>
      <c r="CT153" s="361" t="s">
        <v>74</v>
      </c>
      <c r="CU153" s="413"/>
      <c r="CV153" s="380"/>
      <c r="CW153" s="362"/>
      <c r="CY153" s="362"/>
      <c r="CZ153" s="362"/>
      <c r="DA153" s="362"/>
      <c r="DB153" s="421"/>
      <c r="DC153" s="421"/>
      <c r="DD153" s="421"/>
      <c r="DE153" s="421"/>
      <c r="DF153" s="513"/>
      <c r="DG153" s="199"/>
      <c r="DH153" s="459"/>
      <c r="DI153" s="386" t="s">
        <v>1498</v>
      </c>
      <c r="DJ153" s="386"/>
      <c r="DK153" s="386"/>
      <c r="DL153" s="386" t="n">
        <v>3.5</v>
      </c>
      <c r="DM153" s="386" t="n">
        <v>12</v>
      </c>
      <c r="DN153" s="387" t="n">
        <f aca="false">0.26*0.5</f>
        <v>0.13</v>
      </c>
      <c r="DO153" s="388" t="n">
        <f aca="false">0.017*0.5</f>
        <v>0.0085</v>
      </c>
      <c r="DP153" s="386" t="s">
        <v>368</v>
      </c>
      <c r="DQ153" s="386" t="s">
        <v>209</v>
      </c>
      <c r="DR153" s="386" t="s">
        <v>1355</v>
      </c>
      <c r="DS153" s="108"/>
      <c r="DT153" s="199"/>
      <c r="DU153" s="199"/>
      <c r="DV153" s="199"/>
      <c r="DW153" s="199"/>
      <c r="DX153" s="199"/>
      <c r="DY153" s="199"/>
    </row>
    <row r="154" customFormat="false" ht="15" hidden="false" customHeight="true" outlineLevel="0" collapsed="false">
      <c r="H154" s="329" t="n">
        <f aca="false">IF(K154=" "," ",COUNT(K154))</f>
        <v>0</v>
      </c>
      <c r="I154" s="326" t="n">
        <v>134</v>
      </c>
      <c r="J154" s="327"/>
      <c r="K154" s="327"/>
      <c r="L154" s="330" t="e">
        <f aca="false">LOOKUP(K154,$K$7:$K$16,$L$7:$L$16)</f>
        <v>#N/A</v>
      </c>
      <c r="M154" s="327"/>
      <c r="N154" s="327"/>
      <c r="O154" s="331" t="str">
        <f aca="false">UPPER(N154)</f>
        <v/>
      </c>
      <c r="P154" s="331" t="str">
        <f aca="false">JIS(O154)</f>
        <v/>
      </c>
      <c r="Q154" s="327"/>
      <c r="R154" s="332" t="s">
        <v>1213</v>
      </c>
      <c r="S154" s="327"/>
      <c r="T154" s="332" t="s">
        <v>1179</v>
      </c>
      <c r="U154" s="327" t="n">
        <v>0</v>
      </c>
      <c r="V154" s="330" t="str">
        <f aca="false">LOOKUP(U154,$U$12:$U$16,$V$12:$V$16)</f>
        <v>１～４以外</v>
      </c>
      <c r="W154" s="327" t="n">
        <v>0</v>
      </c>
      <c r="X154" s="330" t="str">
        <f aca="false">LOOKUP(W154,$W$14:$W$16,$X$14:$X$16)</f>
        <v>装着なし</v>
      </c>
      <c r="Y154" s="327"/>
      <c r="Z154" s="333"/>
      <c r="AA154" s="334"/>
      <c r="AB154" s="335" t="e">
        <f aca="false">LOOKUP(AA154,$AA$14:$AA$16,$AB$14:$AB$16)</f>
        <v>#N/A</v>
      </c>
      <c r="AC154" s="336" t="str">
        <f aca="false">UPPER(N154)</f>
        <v/>
      </c>
      <c r="AD154" s="432" t="str">
        <f aca="false">JIS(AC154)</f>
        <v/>
      </c>
      <c r="AO154" s="133"/>
      <c r="AP154" s="133"/>
      <c r="AQ154" s="133"/>
      <c r="AR154" s="133"/>
      <c r="AS154" s="133"/>
      <c r="AT154" s="133"/>
      <c r="AU154" s="488"/>
      <c r="AV154" s="488"/>
      <c r="AW154" s="488"/>
      <c r="AX154" s="488"/>
      <c r="AY154" s="488"/>
      <c r="AZ154" s="488"/>
      <c r="BA154" s="488"/>
      <c r="BD154" s="136" t="n">
        <v>134</v>
      </c>
      <c r="BE154" s="350" t="n">
        <f aca="false">IF(U154=1,Q154,Y154)</f>
        <v>0</v>
      </c>
      <c r="BF154" s="351" t="str">
        <f aca="false">IF(U154=1,IF(K154=3,"乗用",IF(K154=5,"乗用",(IF(K154=7,"乗用","トラ")))),"")</f>
        <v/>
      </c>
      <c r="BG154" s="351" t="str">
        <f aca="false">IF(U154=1,IF(BF154="トラ",INDEX($DI$1292:$DK$1295,MATCH(Y154,$DI$1292:$DI$1295,1),3),"乗用"),"")</f>
        <v/>
      </c>
      <c r="BH154" s="351" t="str">
        <f aca="false">UPPER(N154)</f>
        <v/>
      </c>
      <c r="BI154" s="351" t="str">
        <f aca="false">IF(U154=1,BG154,JIS(BH154))</f>
        <v/>
      </c>
      <c r="BJ154" s="350" t="str">
        <f aca="false">IF(ISERROR(FIND(LEFT(BI154&amp;"！",1),"１２３４５６７８９０")),"","〓")&amp;IF(U154=2,BI154&amp;"ＬＰ記号",BI154&amp;"記号")</f>
        <v>記号</v>
      </c>
      <c r="BK154" s="352" t="e">
        <f aca="true">INDEX(INDIRECT(BJ154),MATCH(BE154,INDIRECT(BJ154&amp;"重量"),1),MATCH($DN$22,$DN$22:$DO$22,0))</f>
        <v>#REF!</v>
      </c>
      <c r="BL154" s="350"/>
      <c r="BM154" s="352" t="e">
        <f aca="false">MIN(BK154:BL154)</f>
        <v>#REF!</v>
      </c>
      <c r="BN154" s="353" t="e">
        <f aca="false">IF(Y154&gt;3.5,Y154*Z154*BM154,Z154*BM154)</f>
        <v>#REF!</v>
      </c>
      <c r="BO154" s="354" t="e">
        <f aca="true">INDEX(INDIRECT(BJ154),MATCH(BE154,INDIRECT(BJ154&amp;"重量"),1),MATCH($DO$22,$DN$22:$DO$22,0))</f>
        <v>#REF!</v>
      </c>
      <c r="BP154" s="352"/>
      <c r="BQ154" s="352"/>
      <c r="BR154" s="354" t="e">
        <f aca="false">MIN(BO154:BQ154)</f>
        <v>#REF!</v>
      </c>
      <c r="BS154" s="353" t="e">
        <f aca="false">IF(Y154&gt;3.5,Y154*Z154*BR154,Z154*BR154)</f>
        <v>#REF!</v>
      </c>
      <c r="CB154" s="379"/>
      <c r="CC154" s="379"/>
      <c r="CD154" s="481" t="s">
        <v>1403</v>
      </c>
      <c r="CE154" s="482" t="n">
        <v>2</v>
      </c>
      <c r="CF154" s="483" t="n">
        <v>1</v>
      </c>
      <c r="CG154" s="474" t="n">
        <f aca="false">DCOUNT($H$20:$AD$4020,"入力ﾁｪｯｸ",CD153:CF155)</f>
        <v>0</v>
      </c>
      <c r="CH154" s="512"/>
      <c r="CI154" s="418"/>
      <c r="CJ154" s="418"/>
      <c r="CK154" s="419" t="s">
        <v>1499</v>
      </c>
      <c r="CL154" s="420" t="n">
        <v>0</v>
      </c>
      <c r="CM154" s="382" t="n">
        <v>3</v>
      </c>
      <c r="CN154" s="382" t="n">
        <f aca="false">DCOUNT($H$20:$AD$4020,"入力ﾁｪｯｸ",CK153:CM154)</f>
        <v>0</v>
      </c>
      <c r="CO154" s="512"/>
      <c r="CP154" s="418"/>
      <c r="CQ154" s="418"/>
      <c r="CR154" s="419" t="s">
        <v>1499</v>
      </c>
      <c r="CS154" s="420" t="n">
        <v>0</v>
      </c>
      <c r="CT154" s="382" t="n">
        <v>2</v>
      </c>
      <c r="CU154" s="382" t="n">
        <f aca="false">DCOUNT($H$20:$AD$4020,"入力ﾁｪｯｸ",CR153:CT154)</f>
        <v>0</v>
      </c>
      <c r="CV154" s="362"/>
      <c r="CW154" s="380"/>
      <c r="CY154" s="380"/>
      <c r="CZ154" s="380"/>
      <c r="DA154" s="380"/>
      <c r="DB154" s="366"/>
      <c r="DC154" s="366"/>
      <c r="DD154" s="366"/>
      <c r="DE154" s="366"/>
      <c r="DF154" s="513"/>
      <c r="DG154" s="199"/>
      <c r="DH154" s="459"/>
      <c r="DI154" s="386" t="s">
        <v>1500</v>
      </c>
      <c r="DJ154" s="386"/>
      <c r="DK154" s="386"/>
      <c r="DL154" s="386" t="n">
        <v>12</v>
      </c>
      <c r="DM154" s="386" t="n">
        <v>30</v>
      </c>
      <c r="DN154" s="387" t="n">
        <f aca="false">0.26*0.5</f>
        <v>0.13</v>
      </c>
      <c r="DO154" s="388" t="n">
        <f aca="false">0.017*0.5</f>
        <v>0.0085</v>
      </c>
      <c r="DP154" s="386" t="s">
        <v>368</v>
      </c>
      <c r="DQ154" s="386" t="s">
        <v>209</v>
      </c>
      <c r="DR154" s="386" t="s">
        <v>1501</v>
      </c>
      <c r="DS154" s="108"/>
      <c r="DT154" s="199"/>
      <c r="DU154" s="199"/>
      <c r="DV154" s="199"/>
      <c r="DW154" s="199"/>
      <c r="DX154" s="199"/>
      <c r="DY154" s="199"/>
    </row>
    <row r="155" customFormat="false" ht="15" hidden="false" customHeight="true" outlineLevel="0" collapsed="false">
      <c r="H155" s="329" t="n">
        <f aca="false">IF(K155=" "," ",COUNT(K155))</f>
        <v>0</v>
      </c>
      <c r="I155" s="326" t="n">
        <v>135</v>
      </c>
      <c r="J155" s="327"/>
      <c r="K155" s="327"/>
      <c r="L155" s="330" t="e">
        <f aca="false">LOOKUP(K155,$K$7:$K$16,$L$7:$L$16)</f>
        <v>#N/A</v>
      </c>
      <c r="M155" s="327"/>
      <c r="N155" s="327"/>
      <c r="O155" s="331" t="str">
        <f aca="false">UPPER(N155)</f>
        <v/>
      </c>
      <c r="P155" s="331" t="str">
        <f aca="false">JIS(O155)</f>
        <v/>
      </c>
      <c r="Q155" s="327"/>
      <c r="R155" s="332" t="s">
        <v>1213</v>
      </c>
      <c r="S155" s="327"/>
      <c r="T155" s="332" t="s">
        <v>1179</v>
      </c>
      <c r="U155" s="327" t="n">
        <v>0</v>
      </c>
      <c r="V155" s="330" t="str">
        <f aca="false">LOOKUP(U155,$U$12:$U$16,$V$12:$V$16)</f>
        <v>１～４以外</v>
      </c>
      <c r="W155" s="327" t="n">
        <v>0</v>
      </c>
      <c r="X155" s="330" t="str">
        <f aca="false">LOOKUP(W155,$W$14:$W$16,$X$14:$X$16)</f>
        <v>装着なし</v>
      </c>
      <c r="Y155" s="327"/>
      <c r="Z155" s="333"/>
      <c r="AA155" s="334"/>
      <c r="AB155" s="335" t="e">
        <f aca="false">LOOKUP(AA155,$AA$14:$AA$16,$AB$14:$AB$16)</f>
        <v>#N/A</v>
      </c>
      <c r="AC155" s="336" t="str">
        <f aca="false">UPPER(N155)</f>
        <v/>
      </c>
      <c r="AD155" s="432" t="str">
        <f aca="false">JIS(AC155)</f>
        <v/>
      </c>
      <c r="AO155" s="133"/>
      <c r="AP155" s="133"/>
      <c r="AQ155" s="133"/>
      <c r="AR155" s="133"/>
      <c r="AS155" s="133"/>
      <c r="AT155" s="133"/>
      <c r="AU155" s="488"/>
      <c r="AV155" s="488"/>
      <c r="AW155" s="488"/>
      <c r="AX155" s="488"/>
      <c r="AY155" s="488"/>
      <c r="AZ155" s="488"/>
      <c r="BA155" s="488"/>
      <c r="BD155" s="136" t="n">
        <v>135</v>
      </c>
      <c r="BE155" s="350" t="n">
        <f aca="false">IF(U155=1,Q155,Y155)</f>
        <v>0</v>
      </c>
      <c r="BF155" s="351" t="str">
        <f aca="false">IF(U155=1,IF(K155=3,"乗用",IF(K155=5,"乗用",(IF(K155=7,"乗用","トラ")))),"")</f>
        <v/>
      </c>
      <c r="BG155" s="351" t="str">
        <f aca="false">IF(U155=1,IF(BF155="トラ",INDEX($DI$1292:$DK$1295,MATCH(Y155,$DI$1292:$DI$1295,1),3),"乗用"),"")</f>
        <v/>
      </c>
      <c r="BH155" s="351" t="str">
        <f aca="false">UPPER(N155)</f>
        <v/>
      </c>
      <c r="BI155" s="351" t="str">
        <f aca="false">IF(U155=1,BG155,JIS(BH155))</f>
        <v/>
      </c>
      <c r="BJ155" s="350" t="str">
        <f aca="false">IF(ISERROR(FIND(LEFT(BI155&amp;"！",1),"１２３４５６７８９０")),"","〓")&amp;IF(U155=2,BI155&amp;"ＬＰ記号",BI155&amp;"記号")</f>
        <v>記号</v>
      </c>
      <c r="BK155" s="352" t="e">
        <f aca="true">INDEX(INDIRECT(BJ155),MATCH(BE155,INDIRECT(BJ155&amp;"重量"),1),MATCH($DN$22,$DN$22:$DO$22,0))</f>
        <v>#REF!</v>
      </c>
      <c r="BL155" s="350"/>
      <c r="BM155" s="352" t="e">
        <f aca="false">MIN(BK155:BL155)</f>
        <v>#REF!</v>
      </c>
      <c r="BN155" s="353" t="e">
        <f aca="false">IF(Y155&gt;3.5,Y155*Z155*BM155,Z155*BM155)</f>
        <v>#REF!</v>
      </c>
      <c r="BO155" s="354" t="e">
        <f aca="true">INDEX(INDIRECT(BJ155),MATCH(BE155,INDIRECT(BJ155&amp;"重量"),1),MATCH($DO$22,$DN$22:$DO$22,0))</f>
        <v>#REF!</v>
      </c>
      <c r="BP155" s="352"/>
      <c r="BQ155" s="352"/>
      <c r="BR155" s="354" t="e">
        <f aca="false">MIN(BO155:BQ155)</f>
        <v>#REF!</v>
      </c>
      <c r="BS155" s="353" t="e">
        <f aca="false">IF(Y155&gt;3.5,Y155*Z155*BR155,Z155*BR155)</f>
        <v>#REF!</v>
      </c>
      <c r="CB155" s="379"/>
      <c r="CC155" s="379"/>
      <c r="CD155" s="484" t="s">
        <v>1403</v>
      </c>
      <c r="CE155" s="485" t="n">
        <v>2</v>
      </c>
      <c r="CF155" s="486" t="n">
        <v>2</v>
      </c>
      <c r="CG155" s="487"/>
      <c r="CH155" s="512"/>
      <c r="CI155" s="379"/>
      <c r="CJ155" s="379"/>
      <c r="CK155" s="411" t="s">
        <v>1193</v>
      </c>
      <c r="CL155" s="412" t="s">
        <v>62</v>
      </c>
      <c r="CM155" s="361" t="s">
        <v>74</v>
      </c>
      <c r="CN155" s="413"/>
      <c r="CO155" s="512"/>
      <c r="CP155" s="379"/>
      <c r="CQ155" s="379"/>
      <c r="CR155" s="411" t="s">
        <v>1193</v>
      </c>
      <c r="CS155" s="412" t="s">
        <v>62</v>
      </c>
      <c r="CT155" s="361" t="s">
        <v>74</v>
      </c>
      <c r="CU155" s="413"/>
      <c r="CV155" s="380"/>
      <c r="CW155" s="362"/>
      <c r="CY155" s="362"/>
      <c r="CZ155" s="362"/>
      <c r="DA155" s="362"/>
      <c r="DB155" s="421"/>
      <c r="DC155" s="421"/>
      <c r="DD155" s="421"/>
      <c r="DE155" s="421"/>
      <c r="DF155" s="513"/>
      <c r="DG155" s="199"/>
      <c r="DH155" s="459"/>
      <c r="DI155" s="386" t="s">
        <v>1502</v>
      </c>
      <c r="DJ155" s="386"/>
      <c r="DK155" s="386"/>
      <c r="DL155" s="386" t="n">
        <v>3.5</v>
      </c>
      <c r="DM155" s="386" t="n">
        <v>12</v>
      </c>
      <c r="DN155" s="387" t="n">
        <v>0.26</v>
      </c>
      <c r="DO155" s="388" t="n">
        <f aca="false">0.017*0.25</f>
        <v>0.00425</v>
      </c>
      <c r="DP155" s="386" t="s">
        <v>368</v>
      </c>
      <c r="DQ155" s="386" t="s">
        <v>209</v>
      </c>
      <c r="DR155" s="386" t="s">
        <v>1503</v>
      </c>
      <c r="DS155" s="108"/>
      <c r="DT155" s="199"/>
      <c r="DU155" s="199"/>
      <c r="DV155" s="199"/>
      <c r="DW155" s="199"/>
      <c r="DX155" s="199"/>
      <c r="DY155" s="199"/>
    </row>
    <row r="156" customFormat="false" ht="15" hidden="false" customHeight="true" outlineLevel="0" collapsed="false">
      <c r="H156" s="329" t="n">
        <f aca="false">IF(K156=" "," ",COUNT(K156))</f>
        <v>0</v>
      </c>
      <c r="I156" s="326" t="n">
        <v>136</v>
      </c>
      <c r="J156" s="327"/>
      <c r="K156" s="327"/>
      <c r="L156" s="330" t="e">
        <f aca="false">LOOKUP(K156,$K$7:$K$16,$L$7:$L$16)</f>
        <v>#N/A</v>
      </c>
      <c r="M156" s="327"/>
      <c r="N156" s="327"/>
      <c r="O156" s="331" t="str">
        <f aca="false">UPPER(N156)</f>
        <v/>
      </c>
      <c r="P156" s="331" t="str">
        <f aca="false">JIS(O156)</f>
        <v/>
      </c>
      <c r="Q156" s="327"/>
      <c r="R156" s="332" t="s">
        <v>1213</v>
      </c>
      <c r="S156" s="327"/>
      <c r="T156" s="332" t="s">
        <v>1179</v>
      </c>
      <c r="U156" s="327" t="n">
        <v>0</v>
      </c>
      <c r="V156" s="330" t="str">
        <f aca="false">LOOKUP(U156,$U$12:$U$16,$V$12:$V$16)</f>
        <v>１～４以外</v>
      </c>
      <c r="W156" s="327" t="n">
        <v>0</v>
      </c>
      <c r="X156" s="330" t="str">
        <f aca="false">LOOKUP(W156,$W$14:$W$16,$X$14:$X$16)</f>
        <v>装着なし</v>
      </c>
      <c r="Y156" s="327"/>
      <c r="Z156" s="333"/>
      <c r="AA156" s="334"/>
      <c r="AB156" s="335" t="e">
        <f aca="false">LOOKUP(AA156,$AA$14:$AA$16,$AB$14:$AB$16)</f>
        <v>#N/A</v>
      </c>
      <c r="AC156" s="336" t="str">
        <f aca="false">UPPER(N156)</f>
        <v/>
      </c>
      <c r="AD156" s="432" t="str">
        <f aca="false">JIS(AC156)</f>
        <v/>
      </c>
      <c r="AO156" s="133"/>
      <c r="AP156" s="133"/>
      <c r="AQ156" s="133"/>
      <c r="AR156" s="133"/>
      <c r="AS156" s="133"/>
      <c r="AT156" s="133"/>
      <c r="AU156" s="488"/>
      <c r="AV156" s="488"/>
      <c r="AW156" s="488"/>
      <c r="AX156" s="488"/>
      <c r="AY156" s="488"/>
      <c r="AZ156" s="488"/>
      <c r="BA156" s="488"/>
      <c r="BD156" s="136" t="n">
        <v>136</v>
      </c>
      <c r="BE156" s="350" t="n">
        <f aca="false">IF(U156=1,Q156,Y156)</f>
        <v>0</v>
      </c>
      <c r="BF156" s="351" t="str">
        <f aca="false">IF(U156=1,IF(K156=3,"乗用",IF(K156=5,"乗用",(IF(K156=7,"乗用","トラ")))),"")</f>
        <v/>
      </c>
      <c r="BG156" s="351" t="str">
        <f aca="false">IF(U156=1,IF(BF156="トラ",INDEX($DI$1292:$DK$1295,MATCH(Y156,$DI$1292:$DI$1295,1),3),"乗用"),"")</f>
        <v/>
      </c>
      <c r="BH156" s="351" t="str">
        <f aca="false">UPPER(N156)</f>
        <v/>
      </c>
      <c r="BI156" s="351" t="str">
        <f aca="false">IF(U156=1,BG156,JIS(BH156))</f>
        <v/>
      </c>
      <c r="BJ156" s="350" t="str">
        <f aca="false">IF(ISERROR(FIND(LEFT(BI156&amp;"！",1),"１２３４５６７８９０")),"","〓")&amp;IF(U156=2,BI156&amp;"ＬＰ記号",BI156&amp;"記号")</f>
        <v>記号</v>
      </c>
      <c r="BK156" s="352" t="e">
        <f aca="true">INDEX(INDIRECT(BJ156),MATCH(BE156,INDIRECT(BJ156&amp;"重量"),1),MATCH($DN$22,$DN$22:$DO$22,0))</f>
        <v>#REF!</v>
      </c>
      <c r="BL156" s="350"/>
      <c r="BM156" s="352" t="e">
        <f aca="false">MIN(BK156:BL156)</f>
        <v>#REF!</v>
      </c>
      <c r="BN156" s="353" t="e">
        <f aca="false">IF(Y156&gt;3.5,Y156*Z156*BM156,Z156*BM156)</f>
        <v>#REF!</v>
      </c>
      <c r="BO156" s="354" t="e">
        <f aca="true">INDEX(INDIRECT(BJ156),MATCH(BE156,INDIRECT(BJ156&amp;"重量"),1),MATCH($DO$22,$DN$22:$DO$22,0))</f>
        <v>#REF!</v>
      </c>
      <c r="BP156" s="352"/>
      <c r="BQ156" s="352"/>
      <c r="BR156" s="354" t="e">
        <f aca="false">MIN(BO156:BQ156)</f>
        <v>#REF!</v>
      </c>
      <c r="BS156" s="353" t="e">
        <f aca="false">IF(Y156&gt;3.5,Y156*Z156*BR156,Z156*BR156)</f>
        <v>#REF!</v>
      </c>
      <c r="CB156" s="379"/>
      <c r="CC156" s="379"/>
      <c r="CD156" s="468" t="s">
        <v>1193</v>
      </c>
      <c r="CE156" s="479" t="s">
        <v>62</v>
      </c>
      <c r="CF156" s="469" t="s">
        <v>74</v>
      </c>
      <c r="CG156" s="470"/>
      <c r="CH156" s="512"/>
      <c r="CI156" s="418"/>
      <c r="CJ156" s="418"/>
      <c r="CK156" s="419" t="s">
        <v>1504</v>
      </c>
      <c r="CL156" s="420" t="n">
        <v>0</v>
      </c>
      <c r="CM156" s="382" t="n">
        <v>3</v>
      </c>
      <c r="CN156" s="382" t="n">
        <f aca="false">DCOUNT($H$20:$AD$4020,"入力ﾁｪｯｸ",CK155:CM156)</f>
        <v>0</v>
      </c>
      <c r="CO156" s="512"/>
      <c r="CP156" s="418"/>
      <c r="CQ156" s="418"/>
      <c r="CR156" s="419" t="s">
        <v>1504</v>
      </c>
      <c r="CS156" s="420" t="n">
        <v>0</v>
      </c>
      <c r="CT156" s="382" t="n">
        <v>2</v>
      </c>
      <c r="CU156" s="382" t="n">
        <f aca="false">DCOUNT($H$20:$AD$4020,"入力ﾁｪｯｸ",CR155:CT156)</f>
        <v>0</v>
      </c>
      <c r="CV156" s="362"/>
      <c r="CW156" s="380"/>
      <c r="CY156" s="380"/>
      <c r="CZ156" s="380"/>
      <c r="DA156" s="380"/>
      <c r="DB156" s="366"/>
      <c r="DC156" s="366"/>
      <c r="DD156" s="366"/>
      <c r="DE156" s="366"/>
      <c r="DF156" s="513"/>
      <c r="DG156" s="199"/>
      <c r="DH156" s="459"/>
      <c r="DI156" s="386" t="s">
        <v>1505</v>
      </c>
      <c r="DJ156" s="386"/>
      <c r="DK156" s="386"/>
      <c r="DL156" s="386" t="n">
        <v>3.5</v>
      </c>
      <c r="DM156" s="386" t="n">
        <v>12</v>
      </c>
      <c r="DN156" s="387" t="n">
        <v>0.26</v>
      </c>
      <c r="DO156" s="388" t="n">
        <f aca="false">0.017*0.15</f>
        <v>0.00255</v>
      </c>
      <c r="DP156" s="386" t="s">
        <v>368</v>
      </c>
      <c r="DQ156" s="386" t="s">
        <v>209</v>
      </c>
      <c r="DR156" s="386" t="s">
        <v>1506</v>
      </c>
      <c r="DS156" s="108"/>
      <c r="DT156" s="199"/>
      <c r="DU156" s="199"/>
      <c r="DV156" s="199"/>
      <c r="DW156" s="199"/>
      <c r="DX156" s="199"/>
      <c r="DY156" s="199"/>
    </row>
    <row r="157" customFormat="false" ht="15" hidden="false" customHeight="true" outlineLevel="0" collapsed="false">
      <c r="H157" s="329" t="n">
        <f aca="false">IF(K157=" "," ",COUNT(K157))</f>
        <v>0</v>
      </c>
      <c r="I157" s="326" t="n">
        <v>137</v>
      </c>
      <c r="J157" s="327"/>
      <c r="K157" s="327"/>
      <c r="L157" s="330" t="e">
        <f aca="false">LOOKUP(K157,$K$7:$K$16,$L$7:$L$16)</f>
        <v>#N/A</v>
      </c>
      <c r="M157" s="327"/>
      <c r="N157" s="327"/>
      <c r="O157" s="331" t="str">
        <f aca="false">UPPER(N157)</f>
        <v/>
      </c>
      <c r="P157" s="331" t="str">
        <f aca="false">JIS(O157)</f>
        <v/>
      </c>
      <c r="Q157" s="327"/>
      <c r="R157" s="332" t="s">
        <v>1213</v>
      </c>
      <c r="S157" s="327"/>
      <c r="T157" s="332" t="s">
        <v>1179</v>
      </c>
      <c r="U157" s="327" t="n">
        <v>0</v>
      </c>
      <c r="V157" s="330" t="str">
        <f aca="false">LOOKUP(U157,$U$12:$U$16,$V$12:$V$16)</f>
        <v>１～４以外</v>
      </c>
      <c r="W157" s="327" t="n">
        <v>0</v>
      </c>
      <c r="X157" s="330" t="str">
        <f aca="false">LOOKUP(W157,$W$14:$W$16,$X$14:$X$16)</f>
        <v>装着なし</v>
      </c>
      <c r="Y157" s="327"/>
      <c r="Z157" s="333"/>
      <c r="AA157" s="334"/>
      <c r="AB157" s="335" t="e">
        <f aca="false">LOOKUP(AA157,$AA$14:$AA$16,$AB$14:$AB$16)</f>
        <v>#N/A</v>
      </c>
      <c r="AC157" s="336" t="str">
        <f aca="false">UPPER(N157)</f>
        <v/>
      </c>
      <c r="AD157" s="432" t="str">
        <f aca="false">JIS(AC157)</f>
        <v/>
      </c>
      <c r="AO157" s="133"/>
      <c r="AP157" s="133"/>
      <c r="AQ157" s="133"/>
      <c r="AR157" s="133"/>
      <c r="AS157" s="133"/>
      <c r="AT157" s="133"/>
      <c r="AU157" s="488"/>
      <c r="AV157" s="488"/>
      <c r="AW157" s="488"/>
      <c r="AX157" s="488"/>
      <c r="AY157" s="488"/>
      <c r="AZ157" s="488"/>
      <c r="BA157" s="488"/>
      <c r="BD157" s="136" t="n">
        <v>137</v>
      </c>
      <c r="BE157" s="350" t="n">
        <f aca="false">IF(U157=1,Q157,Y157)</f>
        <v>0</v>
      </c>
      <c r="BF157" s="351" t="str">
        <f aca="false">IF(U157=1,IF(K157=3,"乗用",IF(K157=5,"乗用",(IF(K157=7,"乗用","トラ")))),"")</f>
        <v/>
      </c>
      <c r="BG157" s="351" t="str">
        <f aca="false">IF(U157=1,IF(BF157="トラ",INDEX($DI$1292:$DK$1295,MATCH(Y157,$DI$1292:$DI$1295,1),3),"乗用"),"")</f>
        <v/>
      </c>
      <c r="BH157" s="351" t="str">
        <f aca="false">UPPER(N157)</f>
        <v/>
      </c>
      <c r="BI157" s="351" t="str">
        <f aca="false">IF(U157=1,BG157,JIS(BH157))</f>
        <v/>
      </c>
      <c r="BJ157" s="350" t="str">
        <f aca="false">IF(ISERROR(FIND(LEFT(BI157&amp;"！",1),"１２３４５６７８９０")),"","〓")&amp;IF(U157=2,BI157&amp;"ＬＰ記号",BI157&amp;"記号")</f>
        <v>記号</v>
      </c>
      <c r="BK157" s="352" t="e">
        <f aca="true">INDEX(INDIRECT(BJ157),MATCH(BE157,INDIRECT(BJ157&amp;"重量"),1),MATCH($DN$22,$DN$22:$DO$22,0))</f>
        <v>#REF!</v>
      </c>
      <c r="BL157" s="350"/>
      <c r="BM157" s="352" t="e">
        <f aca="false">MIN(BK157:BL157)</f>
        <v>#REF!</v>
      </c>
      <c r="BN157" s="353" t="e">
        <f aca="false">IF(Y157&gt;3.5,Y157*Z157*BM157,Z157*BM157)</f>
        <v>#REF!</v>
      </c>
      <c r="BO157" s="354" t="e">
        <f aca="true">INDEX(INDIRECT(BJ157),MATCH(BE157,INDIRECT(BJ157&amp;"重量"),1),MATCH($DO$22,$DN$22:$DO$22,0))</f>
        <v>#REF!</v>
      </c>
      <c r="BP157" s="352"/>
      <c r="BQ157" s="352"/>
      <c r="BR157" s="354" t="e">
        <f aca="false">MIN(BO157:BQ157)</f>
        <v>#REF!</v>
      </c>
      <c r="BS157" s="353" t="e">
        <f aca="false">IF(Y157&gt;3.5,Y157*Z157*BR157,Z157*BR157)</f>
        <v>#REF!</v>
      </c>
      <c r="CB157" s="379"/>
      <c r="CC157" s="379"/>
      <c r="CD157" s="481" t="s">
        <v>1407</v>
      </c>
      <c r="CE157" s="482" t="n">
        <v>2</v>
      </c>
      <c r="CF157" s="483" t="n">
        <v>1</v>
      </c>
      <c r="CG157" s="474" t="n">
        <f aca="false">DCOUNT($H$20:$AD$4020,"入力ﾁｪｯｸ",CD156:CF158)</f>
        <v>0</v>
      </c>
      <c r="CH157" s="512"/>
      <c r="CI157" s="379"/>
      <c r="CJ157" s="379"/>
      <c r="CK157" s="411" t="s">
        <v>1193</v>
      </c>
      <c r="CL157" s="412" t="s">
        <v>62</v>
      </c>
      <c r="CM157" s="361" t="s">
        <v>74</v>
      </c>
      <c r="CN157" s="413"/>
      <c r="CO157" s="512"/>
      <c r="CP157" s="379"/>
      <c r="CQ157" s="379"/>
      <c r="CR157" s="411" t="s">
        <v>1193</v>
      </c>
      <c r="CS157" s="412" t="s">
        <v>62</v>
      </c>
      <c r="CT157" s="361" t="s">
        <v>74</v>
      </c>
      <c r="CU157" s="413"/>
      <c r="CV157" s="380"/>
      <c r="CW157" s="362"/>
      <c r="CY157" s="362"/>
      <c r="CZ157" s="362"/>
      <c r="DA157" s="362"/>
      <c r="DB157" s="421"/>
      <c r="DC157" s="421"/>
      <c r="DD157" s="421"/>
      <c r="DE157" s="421"/>
      <c r="DF157" s="513"/>
      <c r="DG157" s="199"/>
      <c r="DH157" s="459"/>
      <c r="DI157" s="386" t="s">
        <v>1507</v>
      </c>
      <c r="DJ157" s="386"/>
      <c r="DK157" s="386"/>
      <c r="DL157" s="386" t="n">
        <v>3.5</v>
      </c>
      <c r="DM157" s="386" t="n">
        <v>12</v>
      </c>
      <c r="DN157" s="387" t="n">
        <f aca="false">0.26*0.75</f>
        <v>0.195</v>
      </c>
      <c r="DO157" s="388" t="n">
        <f aca="false">0.017*0.25</f>
        <v>0.00425</v>
      </c>
      <c r="DP157" s="386" t="s">
        <v>368</v>
      </c>
      <c r="DQ157" s="386" t="s">
        <v>209</v>
      </c>
      <c r="DR157" s="386" t="s">
        <v>1503</v>
      </c>
      <c r="DS157" s="108"/>
      <c r="DT157" s="199"/>
      <c r="DU157" s="199"/>
      <c r="DV157" s="199"/>
      <c r="DW157" s="199"/>
      <c r="DX157" s="199"/>
      <c r="DY157" s="199"/>
    </row>
    <row r="158" customFormat="false" ht="15" hidden="false" customHeight="true" outlineLevel="0" collapsed="false">
      <c r="H158" s="329" t="n">
        <f aca="false">IF(K158=" "," ",COUNT(K158))</f>
        <v>0</v>
      </c>
      <c r="I158" s="326" t="n">
        <v>138</v>
      </c>
      <c r="J158" s="327"/>
      <c r="K158" s="327"/>
      <c r="L158" s="330" t="e">
        <f aca="false">LOOKUP(K158,$K$7:$K$16,$L$7:$L$16)</f>
        <v>#N/A</v>
      </c>
      <c r="M158" s="327"/>
      <c r="N158" s="327"/>
      <c r="O158" s="331" t="str">
        <f aca="false">UPPER(N158)</f>
        <v/>
      </c>
      <c r="P158" s="331" t="str">
        <f aca="false">JIS(O158)</f>
        <v/>
      </c>
      <c r="Q158" s="327"/>
      <c r="R158" s="332" t="s">
        <v>1213</v>
      </c>
      <c r="S158" s="327"/>
      <c r="T158" s="332" t="s">
        <v>1179</v>
      </c>
      <c r="U158" s="327" t="n">
        <v>0</v>
      </c>
      <c r="V158" s="330" t="str">
        <f aca="false">LOOKUP(U158,$U$12:$U$16,$V$12:$V$16)</f>
        <v>１～４以外</v>
      </c>
      <c r="W158" s="327" t="n">
        <v>0</v>
      </c>
      <c r="X158" s="330" t="str">
        <f aca="false">LOOKUP(W158,$W$14:$W$16,$X$14:$X$16)</f>
        <v>装着なし</v>
      </c>
      <c r="Y158" s="327"/>
      <c r="Z158" s="333"/>
      <c r="AA158" s="334"/>
      <c r="AB158" s="335" t="e">
        <f aca="false">LOOKUP(AA158,$AA$14:$AA$16,$AB$14:$AB$16)</f>
        <v>#N/A</v>
      </c>
      <c r="AC158" s="336" t="str">
        <f aca="false">UPPER(N158)</f>
        <v/>
      </c>
      <c r="AD158" s="432" t="str">
        <f aca="false">JIS(AC158)</f>
        <v/>
      </c>
      <c r="AO158" s="133"/>
      <c r="AP158" s="133"/>
      <c r="AQ158" s="133"/>
      <c r="AR158" s="133"/>
      <c r="AS158" s="133"/>
      <c r="AT158" s="133"/>
      <c r="AU158" s="488"/>
      <c r="AV158" s="488"/>
      <c r="AW158" s="488"/>
      <c r="AX158" s="488"/>
      <c r="AY158" s="488"/>
      <c r="AZ158" s="488"/>
      <c r="BA158" s="488"/>
      <c r="BD158" s="136" t="n">
        <v>138</v>
      </c>
      <c r="BE158" s="350" t="n">
        <f aca="false">IF(U158=1,Q158,Y158)</f>
        <v>0</v>
      </c>
      <c r="BF158" s="351" t="str">
        <f aca="false">IF(U158=1,IF(K158=3,"乗用",IF(K158=5,"乗用",(IF(K158=7,"乗用","トラ")))),"")</f>
        <v/>
      </c>
      <c r="BG158" s="351" t="str">
        <f aca="false">IF(U158=1,IF(BF158="トラ",INDEX($DI$1292:$DK$1295,MATCH(Y158,$DI$1292:$DI$1295,1),3),"乗用"),"")</f>
        <v/>
      </c>
      <c r="BH158" s="351" t="str">
        <f aca="false">UPPER(N158)</f>
        <v/>
      </c>
      <c r="BI158" s="351" t="str">
        <f aca="false">IF(U158=1,BG158,JIS(BH158))</f>
        <v/>
      </c>
      <c r="BJ158" s="350" t="str">
        <f aca="false">IF(ISERROR(FIND(LEFT(BI158&amp;"！",1),"１２３４５６７８９０")),"","〓")&amp;IF(U158=2,BI158&amp;"ＬＰ記号",BI158&amp;"記号")</f>
        <v>記号</v>
      </c>
      <c r="BK158" s="352" t="e">
        <f aca="true">INDEX(INDIRECT(BJ158),MATCH(BE158,INDIRECT(BJ158&amp;"重量"),1),MATCH($DN$22,$DN$22:$DO$22,0))</f>
        <v>#REF!</v>
      </c>
      <c r="BL158" s="350"/>
      <c r="BM158" s="352" t="e">
        <f aca="false">MIN(BK158:BL158)</f>
        <v>#REF!</v>
      </c>
      <c r="BN158" s="353" t="e">
        <f aca="false">IF(Y158&gt;3.5,Y158*Z158*BM158,Z158*BM158)</f>
        <v>#REF!</v>
      </c>
      <c r="BO158" s="354" t="e">
        <f aca="true">INDEX(INDIRECT(BJ158),MATCH(BE158,INDIRECT(BJ158&amp;"重量"),1),MATCH($DO$22,$DN$22:$DO$22,0))</f>
        <v>#REF!</v>
      </c>
      <c r="BP158" s="352"/>
      <c r="BQ158" s="352"/>
      <c r="BR158" s="354" t="e">
        <f aca="false">MIN(BO158:BQ158)</f>
        <v>#REF!</v>
      </c>
      <c r="BS158" s="353" t="e">
        <f aca="false">IF(Y158&gt;3.5,Y158*Z158*BR158,Z158*BR158)</f>
        <v>#REF!</v>
      </c>
      <c r="CB158" s="379"/>
      <c r="CC158" s="379"/>
      <c r="CD158" s="484" t="s">
        <v>1407</v>
      </c>
      <c r="CE158" s="485" t="n">
        <v>2</v>
      </c>
      <c r="CF158" s="486" t="n">
        <v>2</v>
      </c>
      <c r="CG158" s="487"/>
      <c r="CH158" s="512"/>
      <c r="CI158" s="379"/>
      <c r="CJ158" s="379"/>
      <c r="CK158" s="419" t="s">
        <v>1508</v>
      </c>
      <c r="CL158" s="420" t="n">
        <v>0</v>
      </c>
      <c r="CM158" s="382" t="n">
        <v>3</v>
      </c>
      <c r="CN158" s="382" t="n">
        <f aca="false">DCOUNT($H$20:$AD$4020,"入力ﾁｪｯｸ",CK157:CM158)</f>
        <v>0</v>
      </c>
      <c r="CO158" s="512"/>
      <c r="CP158" s="379"/>
      <c r="CQ158" s="379"/>
      <c r="CR158" s="419" t="s">
        <v>1508</v>
      </c>
      <c r="CS158" s="420" t="n">
        <v>0</v>
      </c>
      <c r="CT158" s="382" t="n">
        <v>2</v>
      </c>
      <c r="CU158" s="382" t="n">
        <f aca="false">DCOUNT($H$20:$AD$4020,"入力ﾁｪｯｸ",CR157:CT158)</f>
        <v>0</v>
      </c>
      <c r="CV158" s="362"/>
      <c r="CW158" s="380"/>
      <c r="CY158" s="380"/>
      <c r="CZ158" s="380"/>
      <c r="DA158" s="380"/>
      <c r="DB158" s="366"/>
      <c r="DC158" s="366"/>
      <c r="DD158" s="366"/>
      <c r="DE158" s="366"/>
      <c r="DF158" s="513"/>
      <c r="DG158" s="199"/>
      <c r="DH158" s="459"/>
      <c r="DI158" s="386" t="s">
        <v>1509</v>
      </c>
      <c r="DJ158" s="386"/>
      <c r="DK158" s="386"/>
      <c r="DL158" s="386" t="n">
        <v>3.5</v>
      </c>
      <c r="DM158" s="386" t="n">
        <v>12</v>
      </c>
      <c r="DN158" s="387" t="n">
        <f aca="false">0.26*0.75</f>
        <v>0.195</v>
      </c>
      <c r="DO158" s="388" t="n">
        <f aca="false">0.017*0.15</f>
        <v>0.00255</v>
      </c>
      <c r="DP158" s="386" t="s">
        <v>368</v>
      </c>
      <c r="DQ158" s="386" t="s">
        <v>209</v>
      </c>
      <c r="DR158" s="386" t="s">
        <v>1506</v>
      </c>
      <c r="DS158" s="108"/>
      <c r="DT158" s="199"/>
      <c r="DU158" s="199"/>
      <c r="DV158" s="199"/>
      <c r="DW158" s="199"/>
      <c r="DX158" s="199"/>
      <c r="DY158" s="199"/>
    </row>
    <row r="159" customFormat="false" ht="15" hidden="false" customHeight="true" outlineLevel="0" collapsed="false">
      <c r="H159" s="329" t="n">
        <f aca="false">IF(K159=" "," ",COUNT(K159))</f>
        <v>0</v>
      </c>
      <c r="I159" s="326" t="n">
        <v>139</v>
      </c>
      <c r="J159" s="327"/>
      <c r="K159" s="327"/>
      <c r="L159" s="330" t="e">
        <f aca="false">LOOKUP(K159,$K$7:$K$16,$L$7:$L$16)</f>
        <v>#N/A</v>
      </c>
      <c r="M159" s="327"/>
      <c r="N159" s="327"/>
      <c r="O159" s="331" t="str">
        <f aca="false">UPPER(N159)</f>
        <v/>
      </c>
      <c r="P159" s="331" t="str">
        <f aca="false">JIS(O159)</f>
        <v/>
      </c>
      <c r="Q159" s="327"/>
      <c r="R159" s="332" t="s">
        <v>1213</v>
      </c>
      <c r="S159" s="327"/>
      <c r="T159" s="332" t="s">
        <v>1179</v>
      </c>
      <c r="U159" s="327" t="n">
        <v>0</v>
      </c>
      <c r="V159" s="330" t="str">
        <f aca="false">LOOKUP(U159,$U$12:$U$16,$V$12:$V$16)</f>
        <v>１～４以外</v>
      </c>
      <c r="W159" s="327" t="n">
        <v>0</v>
      </c>
      <c r="X159" s="330" t="str">
        <f aca="false">LOOKUP(W159,$W$14:$W$16,$X$14:$X$16)</f>
        <v>装着なし</v>
      </c>
      <c r="Y159" s="327"/>
      <c r="Z159" s="333"/>
      <c r="AA159" s="334"/>
      <c r="AB159" s="335" t="e">
        <f aca="false">LOOKUP(AA159,$AA$14:$AA$16,$AB$14:$AB$16)</f>
        <v>#N/A</v>
      </c>
      <c r="AC159" s="336" t="str">
        <f aca="false">UPPER(N159)</f>
        <v/>
      </c>
      <c r="AD159" s="432" t="str">
        <f aca="false">JIS(AC159)</f>
        <v/>
      </c>
      <c r="AO159" s="133"/>
      <c r="AP159" s="133"/>
      <c r="AQ159" s="133"/>
      <c r="AR159" s="133"/>
      <c r="AS159" s="133"/>
      <c r="AT159" s="133"/>
      <c r="AU159" s="264"/>
      <c r="AV159" s="264"/>
      <c r="AW159" s="264"/>
      <c r="AX159" s="488"/>
      <c r="AY159" s="488"/>
      <c r="AZ159" s="488"/>
      <c r="BA159" s="488"/>
      <c r="BD159" s="136" t="n">
        <v>139</v>
      </c>
      <c r="BE159" s="350" t="n">
        <f aca="false">IF(U159=1,Q159,Y159)</f>
        <v>0</v>
      </c>
      <c r="BF159" s="351" t="str">
        <f aca="false">IF(U159=1,IF(K159=3,"乗用",IF(K159=5,"乗用",(IF(K159=7,"乗用","トラ")))),"")</f>
        <v/>
      </c>
      <c r="BG159" s="351" t="str">
        <f aca="false">IF(U159=1,IF(BF159="トラ",INDEX($DI$1292:$DK$1295,MATCH(Y159,$DI$1292:$DI$1295,1),3),"乗用"),"")</f>
        <v/>
      </c>
      <c r="BH159" s="351" t="str">
        <f aca="false">UPPER(N159)</f>
        <v/>
      </c>
      <c r="BI159" s="351" t="str">
        <f aca="false">IF(U159=1,BG159,JIS(BH159))</f>
        <v/>
      </c>
      <c r="BJ159" s="350" t="str">
        <f aca="false">IF(ISERROR(FIND(LEFT(BI159&amp;"！",1),"１２３４５６７８９０")),"","〓")&amp;IF(U159=2,BI159&amp;"ＬＰ記号",BI159&amp;"記号")</f>
        <v>記号</v>
      </c>
      <c r="BK159" s="352" t="e">
        <f aca="true">INDEX(INDIRECT(BJ159),MATCH(BE159,INDIRECT(BJ159&amp;"重量"),1),MATCH($DN$22,$DN$22:$DO$22,0))</f>
        <v>#REF!</v>
      </c>
      <c r="BL159" s="350"/>
      <c r="BM159" s="352" t="e">
        <f aca="false">MIN(BK159:BL159)</f>
        <v>#REF!</v>
      </c>
      <c r="BN159" s="353" t="e">
        <f aca="false">IF(Y159&gt;3.5,Y159*Z159*BM159,Z159*BM159)</f>
        <v>#REF!</v>
      </c>
      <c r="BO159" s="354" t="e">
        <f aca="true">INDEX(INDIRECT(BJ159),MATCH(BE159,INDIRECT(BJ159&amp;"重量"),1),MATCH($DO$22,$DN$22:$DO$22,0))</f>
        <v>#REF!</v>
      </c>
      <c r="BP159" s="352"/>
      <c r="BQ159" s="352"/>
      <c r="BR159" s="354" t="e">
        <f aca="false">MIN(BO159:BQ159)</f>
        <v>#REF!</v>
      </c>
      <c r="BS159" s="353" t="e">
        <f aca="false">IF(Y159&gt;3.5,Y159*Z159*BR159,Z159*BR159)</f>
        <v>#REF!</v>
      </c>
      <c r="CB159" s="514" t="s">
        <v>1266</v>
      </c>
      <c r="CC159" s="500" t="n">
        <f aca="false">CC162+CC164</f>
        <v>0</v>
      </c>
      <c r="CD159" s="411" t="s">
        <v>1193</v>
      </c>
      <c r="CE159" s="361" t="s">
        <v>62</v>
      </c>
      <c r="CF159" s="361" t="s">
        <v>74</v>
      </c>
      <c r="CG159" s="413"/>
      <c r="CH159" s="512"/>
      <c r="CI159" s="379"/>
      <c r="CJ159" s="379"/>
      <c r="CK159" s="411" t="s">
        <v>1193</v>
      </c>
      <c r="CL159" s="412" t="s">
        <v>62</v>
      </c>
      <c r="CM159" s="361" t="s">
        <v>74</v>
      </c>
      <c r="CN159" s="413"/>
      <c r="CO159" s="512"/>
      <c r="CP159" s="379"/>
      <c r="CQ159" s="379"/>
      <c r="CR159" s="411" t="s">
        <v>1193</v>
      </c>
      <c r="CS159" s="412" t="s">
        <v>62</v>
      </c>
      <c r="CT159" s="361" t="s">
        <v>74</v>
      </c>
      <c r="CU159" s="413"/>
      <c r="CV159" s="380"/>
      <c r="CW159" s="362"/>
      <c r="CY159" s="362"/>
      <c r="CZ159" s="362"/>
      <c r="DA159" s="362"/>
      <c r="DB159" s="421"/>
      <c r="DC159" s="421"/>
      <c r="DD159" s="421"/>
      <c r="DE159" s="421"/>
      <c r="DF159" s="513"/>
      <c r="DG159" s="199"/>
      <c r="DH159" s="459"/>
      <c r="DI159" s="386" t="s">
        <v>1510</v>
      </c>
      <c r="DJ159" s="386"/>
      <c r="DK159" s="386"/>
      <c r="DL159" s="386" t="n">
        <v>3.5</v>
      </c>
      <c r="DM159" s="386" t="n">
        <v>12</v>
      </c>
      <c r="DN159" s="387" t="n">
        <f aca="false">0.26*0.5</f>
        <v>0.13</v>
      </c>
      <c r="DO159" s="388" t="n">
        <f aca="false">0.017*0.25</f>
        <v>0.00425</v>
      </c>
      <c r="DP159" s="386" t="s">
        <v>368</v>
      </c>
      <c r="DQ159" s="386" t="s">
        <v>209</v>
      </c>
      <c r="DR159" s="386" t="s">
        <v>1503</v>
      </c>
      <c r="DS159" s="108"/>
      <c r="DT159" s="199"/>
      <c r="DU159" s="199"/>
      <c r="DV159" s="199"/>
      <c r="DW159" s="199"/>
      <c r="DX159" s="199"/>
      <c r="DY159" s="199"/>
    </row>
    <row r="160" customFormat="false" ht="15" hidden="false" customHeight="true" outlineLevel="0" collapsed="false">
      <c r="H160" s="329" t="n">
        <f aca="false">IF(K160=" "," ",COUNT(K160))</f>
        <v>0</v>
      </c>
      <c r="I160" s="326" t="n">
        <v>140</v>
      </c>
      <c r="J160" s="327"/>
      <c r="K160" s="327"/>
      <c r="L160" s="330" t="e">
        <f aca="false">LOOKUP(K160,$K$7:$K$16,$L$7:$L$16)</f>
        <v>#N/A</v>
      </c>
      <c r="M160" s="327"/>
      <c r="N160" s="327"/>
      <c r="O160" s="331" t="str">
        <f aca="false">UPPER(N160)</f>
        <v/>
      </c>
      <c r="P160" s="331" t="str">
        <f aca="false">JIS(O160)</f>
        <v/>
      </c>
      <c r="Q160" s="327"/>
      <c r="R160" s="332" t="s">
        <v>1213</v>
      </c>
      <c r="S160" s="327"/>
      <c r="T160" s="332" t="s">
        <v>1179</v>
      </c>
      <c r="U160" s="327" t="n">
        <v>0</v>
      </c>
      <c r="V160" s="330" t="str">
        <f aca="false">LOOKUP(U160,$U$12:$U$16,$V$12:$V$16)</f>
        <v>１～４以外</v>
      </c>
      <c r="W160" s="327" t="n">
        <v>0</v>
      </c>
      <c r="X160" s="330" t="str">
        <f aca="false">LOOKUP(W160,$W$14:$W$16,$X$14:$X$16)</f>
        <v>装着なし</v>
      </c>
      <c r="Y160" s="327"/>
      <c r="Z160" s="333"/>
      <c r="AA160" s="334"/>
      <c r="AB160" s="335" t="e">
        <f aca="false">LOOKUP(AA160,$AA$14:$AA$16,$AB$14:$AB$16)</f>
        <v>#N/A</v>
      </c>
      <c r="AC160" s="336" t="str">
        <f aca="false">UPPER(N160)</f>
        <v/>
      </c>
      <c r="AD160" s="432" t="str">
        <f aca="false">JIS(AC160)</f>
        <v/>
      </c>
      <c r="AO160" s="133"/>
      <c r="AP160" s="133"/>
      <c r="AQ160" s="133"/>
      <c r="AR160" s="133"/>
      <c r="AS160" s="133"/>
      <c r="AT160" s="133"/>
      <c r="AU160" s="264"/>
      <c r="AV160" s="264"/>
      <c r="AW160" s="264"/>
      <c r="AX160" s="488"/>
      <c r="AY160" s="488"/>
      <c r="AZ160" s="488"/>
      <c r="BA160" s="488"/>
      <c r="BD160" s="136" t="n">
        <v>140</v>
      </c>
      <c r="BE160" s="350" t="n">
        <f aca="false">IF(U160=1,Q160,Y160)</f>
        <v>0</v>
      </c>
      <c r="BF160" s="351" t="str">
        <f aca="false">IF(U160=1,IF(K160=3,"乗用",IF(K160=5,"乗用",(IF(K160=7,"乗用","トラ")))),"")</f>
        <v/>
      </c>
      <c r="BG160" s="351" t="str">
        <f aca="false">IF(U160=1,IF(BF160="トラ",INDEX($DI$1292:$DK$1295,MATCH(Y160,$DI$1292:$DI$1295,1),3),"乗用"),"")</f>
        <v/>
      </c>
      <c r="BH160" s="351" t="str">
        <f aca="false">UPPER(N160)</f>
        <v/>
      </c>
      <c r="BI160" s="351" t="str">
        <f aca="false">IF(U160=1,BG160,JIS(BH160))</f>
        <v/>
      </c>
      <c r="BJ160" s="350" t="str">
        <f aca="false">IF(ISERROR(FIND(LEFT(BI160&amp;"！",1),"１２３４５６７８９０")),"","〓")&amp;IF(U160=2,BI160&amp;"ＬＰ記号",BI160&amp;"記号")</f>
        <v>記号</v>
      </c>
      <c r="BK160" s="352" t="e">
        <f aca="true">INDEX(INDIRECT(BJ160),MATCH(BE160,INDIRECT(BJ160&amp;"重量"),1),MATCH($DN$22,$DN$22:$DO$22,0))</f>
        <v>#REF!</v>
      </c>
      <c r="BL160" s="350"/>
      <c r="BM160" s="352" t="e">
        <f aca="false">MIN(BK160:BL160)</f>
        <v>#REF!</v>
      </c>
      <c r="BN160" s="353" t="e">
        <f aca="false">IF(Y160&gt;3.5,Y160*Z160*BM160,Z160*BM160)</f>
        <v>#REF!</v>
      </c>
      <c r="BO160" s="354" t="e">
        <f aca="true">INDEX(INDIRECT(BJ160),MATCH(BE160,INDIRECT(BJ160&amp;"重量"),1),MATCH($DO$22,$DN$22:$DO$22,0))</f>
        <v>#REF!</v>
      </c>
      <c r="BP160" s="352"/>
      <c r="BQ160" s="352"/>
      <c r="BR160" s="354" t="e">
        <f aca="false">MIN(BO160:BQ160)</f>
        <v>#REF!</v>
      </c>
      <c r="BS160" s="353" t="e">
        <f aca="false">IF(Y160&gt;3.5,Y160*Z160*BR160,Z160*BR160)</f>
        <v>#REF!</v>
      </c>
      <c r="CB160" s="379"/>
      <c r="CC160" s="379"/>
      <c r="CD160" s="419" t="s">
        <v>1439</v>
      </c>
      <c r="CE160" s="437" t="n">
        <v>0</v>
      </c>
      <c r="CF160" s="381" t="n">
        <v>1</v>
      </c>
      <c r="CG160" s="382" t="n">
        <f aca="false">DCOUNT($H$20:$AD$4020,"入力ﾁｪｯｸ",CD159:CF161)</f>
        <v>0</v>
      </c>
      <c r="CH160" s="512"/>
      <c r="CI160" s="379"/>
      <c r="CJ160" s="379"/>
      <c r="CK160" s="419" t="s">
        <v>1511</v>
      </c>
      <c r="CL160" s="420" t="n">
        <v>0</v>
      </c>
      <c r="CM160" s="382" t="n">
        <v>3</v>
      </c>
      <c r="CN160" s="382" t="n">
        <f aca="false">DCOUNT($H$20:$AD$4020,"入力ﾁｪｯｸ",CK159:CM160)</f>
        <v>0</v>
      </c>
      <c r="CO160" s="512"/>
      <c r="CP160" s="379"/>
      <c r="CQ160" s="379"/>
      <c r="CR160" s="419" t="s">
        <v>1511</v>
      </c>
      <c r="CS160" s="420" t="n">
        <v>0</v>
      </c>
      <c r="CT160" s="382" t="n">
        <v>2</v>
      </c>
      <c r="CU160" s="382" t="n">
        <f aca="false">DCOUNT($H$20:$AD$4020,"入力ﾁｪｯｸ",CR159:CT160)</f>
        <v>0</v>
      </c>
      <c r="CV160" s="362"/>
      <c r="CW160" s="380"/>
      <c r="CY160" s="380"/>
      <c r="CZ160" s="380"/>
      <c r="DA160" s="380"/>
      <c r="DB160" s="366"/>
      <c r="DC160" s="366"/>
      <c r="DD160" s="366"/>
      <c r="DE160" s="366"/>
      <c r="DF160" s="513"/>
      <c r="DG160" s="199"/>
      <c r="DH160" s="459"/>
      <c r="DI160" s="386" t="s">
        <v>1512</v>
      </c>
      <c r="DJ160" s="386"/>
      <c r="DK160" s="386"/>
      <c r="DL160" s="386" t="n">
        <v>3.5</v>
      </c>
      <c r="DM160" s="386" t="n">
        <v>12</v>
      </c>
      <c r="DN160" s="387" t="n">
        <f aca="false">0.26*0.5</f>
        <v>0.13</v>
      </c>
      <c r="DO160" s="388" t="n">
        <f aca="false">0.017*0.15</f>
        <v>0.00255</v>
      </c>
      <c r="DP160" s="386" t="s">
        <v>368</v>
      </c>
      <c r="DQ160" s="386" t="s">
        <v>209</v>
      </c>
      <c r="DR160" s="386" t="s">
        <v>1506</v>
      </c>
      <c r="DS160" s="108"/>
      <c r="DT160" s="199"/>
      <c r="DU160" s="199"/>
      <c r="DV160" s="199"/>
      <c r="DW160" s="199"/>
      <c r="DX160" s="199"/>
      <c r="DY160" s="199"/>
    </row>
    <row r="161" customFormat="false" ht="15" hidden="false" customHeight="true" outlineLevel="0" collapsed="false">
      <c r="H161" s="329" t="n">
        <f aca="false">IF(K161=" "," ",COUNT(K161))</f>
        <v>0</v>
      </c>
      <c r="I161" s="326" t="n">
        <v>141</v>
      </c>
      <c r="J161" s="327"/>
      <c r="K161" s="327"/>
      <c r="L161" s="330" t="e">
        <f aca="false">LOOKUP(K161,$K$7:$K$16,$L$7:$L$16)</f>
        <v>#N/A</v>
      </c>
      <c r="M161" s="327"/>
      <c r="N161" s="327"/>
      <c r="O161" s="331" t="str">
        <f aca="false">UPPER(N161)</f>
        <v/>
      </c>
      <c r="P161" s="331" t="str">
        <f aca="false">JIS(O161)</f>
        <v/>
      </c>
      <c r="Q161" s="327"/>
      <c r="R161" s="332" t="s">
        <v>1213</v>
      </c>
      <c r="S161" s="327"/>
      <c r="T161" s="332" t="s">
        <v>1179</v>
      </c>
      <c r="U161" s="327" t="n">
        <v>0</v>
      </c>
      <c r="V161" s="330" t="str">
        <f aca="false">LOOKUP(U161,$U$12:$U$16,$V$12:$V$16)</f>
        <v>１～４以外</v>
      </c>
      <c r="W161" s="327" t="n">
        <v>0</v>
      </c>
      <c r="X161" s="330" t="str">
        <f aca="false">LOOKUP(W161,$W$14:$W$16,$X$14:$X$16)</f>
        <v>装着なし</v>
      </c>
      <c r="Y161" s="327"/>
      <c r="Z161" s="333"/>
      <c r="AA161" s="334"/>
      <c r="AB161" s="335" t="e">
        <f aca="false">LOOKUP(AA161,$AA$14:$AA$16,$AB$14:$AB$16)</f>
        <v>#N/A</v>
      </c>
      <c r="AC161" s="336" t="str">
        <f aca="false">UPPER(N161)</f>
        <v/>
      </c>
      <c r="AD161" s="432" t="str">
        <f aca="false">JIS(AC161)</f>
        <v/>
      </c>
      <c r="AO161" s="133"/>
      <c r="AP161" s="133"/>
      <c r="AQ161" s="133"/>
      <c r="AR161" s="133"/>
      <c r="AS161" s="133"/>
      <c r="AT161" s="133"/>
      <c r="AU161" s="264"/>
      <c r="AV161" s="264"/>
      <c r="AW161" s="264"/>
      <c r="AX161" s="488"/>
      <c r="AY161" s="488"/>
      <c r="AZ161" s="488"/>
      <c r="BA161" s="488"/>
      <c r="BD161" s="136" t="n">
        <v>141</v>
      </c>
      <c r="BE161" s="350" t="n">
        <f aca="false">IF(U161=1,Q161,Y161)</f>
        <v>0</v>
      </c>
      <c r="BF161" s="351" t="str">
        <f aca="false">IF(U161=1,IF(K161=3,"乗用",IF(K161=5,"乗用",(IF(K161=7,"乗用","トラ")))),"")</f>
        <v/>
      </c>
      <c r="BG161" s="351" t="str">
        <f aca="false">IF(U161=1,IF(BF161="トラ",INDEX($DI$1292:$DK$1295,MATCH(Y161,$DI$1292:$DI$1295,1),3),"乗用"),"")</f>
        <v/>
      </c>
      <c r="BH161" s="351" t="str">
        <f aca="false">UPPER(N161)</f>
        <v/>
      </c>
      <c r="BI161" s="351" t="str">
        <f aca="false">IF(U161=1,BG161,JIS(BH161))</f>
        <v/>
      </c>
      <c r="BJ161" s="350" t="str">
        <f aca="false">IF(ISERROR(FIND(LEFT(BI161&amp;"！",1),"１２３４５６７８９０")),"","〓")&amp;IF(U161=2,BI161&amp;"ＬＰ記号",BI161&amp;"記号")</f>
        <v>記号</v>
      </c>
      <c r="BK161" s="352" t="e">
        <f aca="true">INDEX(INDIRECT(BJ161),MATCH(BE161,INDIRECT(BJ161&amp;"重量"),1),MATCH($DN$22,$DN$22:$DO$22,0))</f>
        <v>#REF!</v>
      </c>
      <c r="BL161" s="350"/>
      <c r="BM161" s="352" t="e">
        <f aca="false">MIN(BK161:BL161)</f>
        <v>#REF!</v>
      </c>
      <c r="BN161" s="353" t="e">
        <f aca="false">IF(Y161&gt;3.5,Y161*Z161*BM161,Z161*BM161)</f>
        <v>#REF!</v>
      </c>
      <c r="BO161" s="354" t="e">
        <f aca="true">INDEX(INDIRECT(BJ161),MATCH(BE161,INDIRECT(BJ161&amp;"重量"),1),MATCH($DO$22,$DN$22:$DO$22,0))</f>
        <v>#REF!</v>
      </c>
      <c r="BP161" s="352"/>
      <c r="BQ161" s="352"/>
      <c r="BR161" s="354" t="e">
        <f aca="false">MIN(BO161:BQ161)</f>
        <v>#REF!</v>
      </c>
      <c r="BS161" s="353" t="e">
        <f aca="false">IF(Y161&gt;3.5,Y161*Z161*BR161,Z161*BR161)</f>
        <v>#REF!</v>
      </c>
      <c r="CB161" s="515"/>
      <c r="CC161" s="529" t="s">
        <v>210</v>
      </c>
      <c r="CD161" s="521" t="s">
        <v>1439</v>
      </c>
      <c r="CE161" s="441" t="n">
        <v>0</v>
      </c>
      <c r="CF161" s="405" t="n">
        <v>2</v>
      </c>
      <c r="CG161" s="407"/>
      <c r="CH161" s="512"/>
      <c r="CI161" s="379"/>
      <c r="CJ161" s="379"/>
      <c r="CK161" s="411" t="s">
        <v>1193</v>
      </c>
      <c r="CL161" s="412" t="s">
        <v>62</v>
      </c>
      <c r="CM161" s="361" t="s">
        <v>74</v>
      </c>
      <c r="CN161" s="413"/>
      <c r="CO161" s="362"/>
      <c r="CP161" s="379"/>
      <c r="CQ161" s="379"/>
      <c r="CR161" s="411" t="s">
        <v>1193</v>
      </c>
      <c r="CS161" s="412" t="s">
        <v>62</v>
      </c>
      <c r="CT161" s="361" t="s">
        <v>74</v>
      </c>
      <c r="CU161" s="413"/>
      <c r="CV161" s="380"/>
      <c r="CW161" s="362"/>
      <c r="CY161" s="362"/>
      <c r="CZ161" s="362"/>
      <c r="DA161" s="362"/>
      <c r="DB161" s="421"/>
      <c r="DC161" s="421"/>
      <c r="DD161" s="421"/>
      <c r="DE161" s="421"/>
      <c r="DF161" s="513"/>
      <c r="DG161" s="199"/>
      <c r="DH161" s="459"/>
      <c r="DI161" s="386" t="s">
        <v>1513</v>
      </c>
      <c r="DJ161" s="386"/>
      <c r="DK161" s="386"/>
      <c r="DL161" s="386" t="n">
        <v>3.5</v>
      </c>
      <c r="DM161" s="386" t="n">
        <v>12</v>
      </c>
      <c r="DN161" s="387" t="n">
        <f aca="false">0.26*0.25</f>
        <v>0.065</v>
      </c>
      <c r="DO161" s="388" t="n">
        <f aca="false">0.017*0.25</f>
        <v>0.00425</v>
      </c>
      <c r="DP161" s="386" t="s">
        <v>368</v>
      </c>
      <c r="DQ161" s="386" t="s">
        <v>209</v>
      </c>
      <c r="DR161" s="386" t="s">
        <v>1503</v>
      </c>
      <c r="DS161" s="108"/>
      <c r="DT161" s="199"/>
      <c r="DU161" s="199"/>
      <c r="DV161" s="199"/>
      <c r="DW161" s="199"/>
      <c r="DX161" s="199"/>
      <c r="DY161" s="199"/>
    </row>
    <row r="162" customFormat="false" ht="15" hidden="false" customHeight="true" outlineLevel="0" collapsed="false">
      <c r="H162" s="329" t="n">
        <f aca="false">IF(K162=" "," ",COUNT(K162))</f>
        <v>0</v>
      </c>
      <c r="I162" s="326" t="n">
        <v>142</v>
      </c>
      <c r="J162" s="327"/>
      <c r="K162" s="327"/>
      <c r="L162" s="330" t="e">
        <f aca="false">LOOKUP(K162,$K$7:$K$16,$L$7:$L$16)</f>
        <v>#N/A</v>
      </c>
      <c r="M162" s="327"/>
      <c r="N162" s="327"/>
      <c r="O162" s="331" t="str">
        <f aca="false">UPPER(N162)</f>
        <v/>
      </c>
      <c r="P162" s="331" t="str">
        <f aca="false">JIS(O162)</f>
        <v/>
      </c>
      <c r="Q162" s="327"/>
      <c r="R162" s="332" t="s">
        <v>1213</v>
      </c>
      <c r="S162" s="327"/>
      <c r="T162" s="332" t="s">
        <v>1179</v>
      </c>
      <c r="U162" s="327" t="n">
        <v>0</v>
      </c>
      <c r="V162" s="330" t="str">
        <f aca="false">LOOKUP(U162,$U$12:$U$16,$V$12:$V$16)</f>
        <v>１～４以外</v>
      </c>
      <c r="W162" s="327" t="n">
        <v>0</v>
      </c>
      <c r="X162" s="330" t="str">
        <f aca="false">LOOKUP(W162,$W$14:$W$16,$X$14:$X$16)</f>
        <v>装着なし</v>
      </c>
      <c r="Y162" s="327"/>
      <c r="Z162" s="333"/>
      <c r="AA162" s="334"/>
      <c r="AB162" s="335" t="e">
        <f aca="false">LOOKUP(AA162,$AA$14:$AA$16,$AB$14:$AB$16)</f>
        <v>#N/A</v>
      </c>
      <c r="AC162" s="336" t="str">
        <f aca="false">UPPER(N162)</f>
        <v/>
      </c>
      <c r="AD162" s="432" t="str">
        <f aca="false">JIS(AC162)</f>
        <v/>
      </c>
      <c r="AO162" s="133"/>
      <c r="AP162" s="133"/>
      <c r="AQ162" s="133"/>
      <c r="AR162" s="133"/>
      <c r="AS162" s="133"/>
      <c r="AT162" s="133"/>
      <c r="AU162" s="264"/>
      <c r="AV162" s="264"/>
      <c r="AW162" s="264"/>
      <c r="AX162" s="488"/>
      <c r="AY162" s="488"/>
      <c r="AZ162" s="488"/>
      <c r="BA162" s="488"/>
      <c r="BD162" s="136" t="n">
        <v>142</v>
      </c>
      <c r="BE162" s="350" t="n">
        <f aca="false">IF(U162=1,Q162,Y162)</f>
        <v>0</v>
      </c>
      <c r="BF162" s="351" t="str">
        <f aca="false">IF(U162=1,IF(K162=3,"乗用",IF(K162=5,"乗用",(IF(K162=7,"乗用","トラ")))),"")</f>
        <v/>
      </c>
      <c r="BG162" s="351" t="str">
        <f aca="false">IF(U162=1,IF(BF162="トラ",INDEX($DI$1292:$DK$1295,MATCH(Y162,$DI$1292:$DI$1295,1),3),"乗用"),"")</f>
        <v/>
      </c>
      <c r="BH162" s="351" t="str">
        <f aca="false">UPPER(N162)</f>
        <v/>
      </c>
      <c r="BI162" s="351" t="str">
        <f aca="false">IF(U162=1,BG162,JIS(BH162))</f>
        <v/>
      </c>
      <c r="BJ162" s="350" t="str">
        <f aca="false">IF(ISERROR(FIND(LEFT(BI162&amp;"！",1),"１２３４５６７８９０")),"","〓")&amp;IF(U162=2,BI162&amp;"ＬＰ記号",BI162&amp;"記号")</f>
        <v>記号</v>
      </c>
      <c r="BK162" s="352" t="e">
        <f aca="true">INDEX(INDIRECT(BJ162),MATCH(BE162,INDIRECT(BJ162&amp;"重量"),1),MATCH($DN$22,$DN$22:$DO$22,0))</f>
        <v>#REF!</v>
      </c>
      <c r="BL162" s="350"/>
      <c r="BM162" s="352" t="e">
        <f aca="false">MIN(BK162:BL162)</f>
        <v>#REF!</v>
      </c>
      <c r="BN162" s="353" t="e">
        <f aca="false">IF(Y162&gt;3.5,Y162*Z162*BM162,Z162*BM162)</f>
        <v>#REF!</v>
      </c>
      <c r="BO162" s="354" t="e">
        <f aca="true">INDEX(INDIRECT(BJ162),MATCH(BE162,INDIRECT(BJ162&amp;"重量"),1),MATCH($DO$22,$DN$22:$DO$22,0))</f>
        <v>#REF!</v>
      </c>
      <c r="BP162" s="352"/>
      <c r="BQ162" s="352"/>
      <c r="BR162" s="354" t="e">
        <f aca="false">MIN(BO162:BQ162)</f>
        <v>#REF!</v>
      </c>
      <c r="BS162" s="353" t="e">
        <f aca="false">IF(Y162&gt;3.5,Y162*Z162*BR162,Z162*BR162)</f>
        <v>#REF!</v>
      </c>
      <c r="CB162" s="515"/>
      <c r="CC162" s="530" t="n">
        <f aca="false">SUM(CG159:CG323)</f>
        <v>0</v>
      </c>
      <c r="CD162" s="517" t="s">
        <v>1193</v>
      </c>
      <c r="CE162" s="361" t="s">
        <v>62</v>
      </c>
      <c r="CF162" s="361" t="s">
        <v>74</v>
      </c>
      <c r="CG162" s="413"/>
      <c r="CH162" s="512"/>
      <c r="CI162" s="379"/>
      <c r="CJ162" s="379"/>
      <c r="CK162" s="419" t="s">
        <v>1514</v>
      </c>
      <c r="CL162" s="420" t="n">
        <v>0</v>
      </c>
      <c r="CM162" s="382" t="n">
        <v>3</v>
      </c>
      <c r="CN162" s="382" t="n">
        <f aca="false">DCOUNT($H$20:$AD$4020,"入力ﾁｪｯｸ",CK161:CM162)</f>
        <v>0</v>
      </c>
      <c r="CO162" s="362"/>
      <c r="CP162" s="379"/>
      <c r="CQ162" s="379"/>
      <c r="CR162" s="419" t="s">
        <v>1514</v>
      </c>
      <c r="CS162" s="420" t="n">
        <v>0</v>
      </c>
      <c r="CT162" s="382" t="n">
        <v>2</v>
      </c>
      <c r="CU162" s="382" t="n">
        <f aca="false">DCOUNT($H$20:$AD$4020,"入力ﾁｪｯｸ",CR161:CT162)</f>
        <v>0</v>
      </c>
      <c r="CV162" s="362"/>
      <c r="CW162" s="380"/>
      <c r="CY162" s="380"/>
      <c r="CZ162" s="380"/>
      <c r="DA162" s="380"/>
      <c r="DB162" s="366"/>
      <c r="DC162" s="366"/>
      <c r="DD162" s="366"/>
      <c r="DE162" s="366"/>
      <c r="DF162" s="513"/>
      <c r="DG162" s="199"/>
      <c r="DH162" s="459"/>
      <c r="DI162" s="386" t="s">
        <v>1515</v>
      </c>
      <c r="DJ162" s="386"/>
      <c r="DK162" s="386"/>
      <c r="DL162" s="386" t="n">
        <v>3.5</v>
      </c>
      <c r="DM162" s="386" t="n">
        <v>12</v>
      </c>
      <c r="DN162" s="387" t="n">
        <f aca="false">0.26*0.25</f>
        <v>0.065</v>
      </c>
      <c r="DO162" s="388" t="n">
        <f aca="false">0.017*0.15</f>
        <v>0.00255</v>
      </c>
      <c r="DP162" s="386" t="s">
        <v>368</v>
      </c>
      <c r="DQ162" s="386" t="s">
        <v>209</v>
      </c>
      <c r="DR162" s="386" t="s">
        <v>1506</v>
      </c>
      <c r="DS162" s="108"/>
      <c r="DT162" s="199"/>
      <c r="DU162" s="199"/>
      <c r="DV162" s="199"/>
      <c r="DW162" s="199"/>
      <c r="DX162" s="199"/>
      <c r="DY162" s="199"/>
    </row>
    <row r="163" customFormat="false" ht="15" hidden="false" customHeight="true" outlineLevel="0" collapsed="false">
      <c r="H163" s="329" t="n">
        <f aca="false">IF(K163=" "," ",COUNT(K163))</f>
        <v>0</v>
      </c>
      <c r="I163" s="326" t="n">
        <v>143</v>
      </c>
      <c r="J163" s="327"/>
      <c r="K163" s="327"/>
      <c r="L163" s="330" t="e">
        <f aca="false">LOOKUP(K163,$K$7:$K$16,$L$7:$L$16)</f>
        <v>#N/A</v>
      </c>
      <c r="M163" s="327"/>
      <c r="N163" s="327"/>
      <c r="O163" s="331" t="str">
        <f aca="false">UPPER(N163)</f>
        <v/>
      </c>
      <c r="P163" s="331" t="str">
        <f aca="false">JIS(O163)</f>
        <v/>
      </c>
      <c r="Q163" s="327"/>
      <c r="R163" s="332" t="s">
        <v>1213</v>
      </c>
      <c r="S163" s="327"/>
      <c r="T163" s="332" t="s">
        <v>1179</v>
      </c>
      <c r="U163" s="327" t="n">
        <v>0</v>
      </c>
      <c r="V163" s="330" t="str">
        <f aca="false">LOOKUP(U163,$U$12:$U$16,$V$12:$V$16)</f>
        <v>１～４以外</v>
      </c>
      <c r="W163" s="327" t="n">
        <v>0</v>
      </c>
      <c r="X163" s="330" t="str">
        <f aca="false">LOOKUP(W163,$W$14:$W$16,$X$14:$X$16)</f>
        <v>装着なし</v>
      </c>
      <c r="Y163" s="327"/>
      <c r="Z163" s="333"/>
      <c r="AA163" s="334"/>
      <c r="AB163" s="335" t="e">
        <f aca="false">LOOKUP(AA163,$AA$14:$AA$16,$AB$14:$AB$16)</f>
        <v>#N/A</v>
      </c>
      <c r="AC163" s="336" t="str">
        <f aca="false">UPPER(N163)</f>
        <v/>
      </c>
      <c r="AD163" s="432" t="str">
        <f aca="false">JIS(AC163)</f>
        <v/>
      </c>
      <c r="AO163" s="133"/>
      <c r="AP163" s="133"/>
      <c r="AQ163" s="133"/>
      <c r="AR163" s="133"/>
      <c r="AS163" s="133"/>
      <c r="AT163" s="133"/>
      <c r="AU163" s="264"/>
      <c r="AV163" s="264"/>
      <c r="AW163" s="264"/>
      <c r="AX163" s="488"/>
      <c r="AY163" s="488"/>
      <c r="AZ163" s="488"/>
      <c r="BA163" s="488"/>
      <c r="BD163" s="136" t="n">
        <v>143</v>
      </c>
      <c r="BE163" s="350" t="n">
        <f aca="false">IF(U163=1,Q163,Y163)</f>
        <v>0</v>
      </c>
      <c r="BF163" s="351" t="str">
        <f aca="false">IF(U163=1,IF(K163=3,"乗用",IF(K163=5,"乗用",(IF(K163=7,"乗用","トラ")))),"")</f>
        <v/>
      </c>
      <c r="BG163" s="351" t="str">
        <f aca="false">IF(U163=1,IF(BF163="トラ",INDEX($DI$1292:$DK$1295,MATCH(Y163,$DI$1292:$DI$1295,1),3),"乗用"),"")</f>
        <v/>
      </c>
      <c r="BH163" s="351" t="str">
        <f aca="false">UPPER(N163)</f>
        <v/>
      </c>
      <c r="BI163" s="351" t="str">
        <f aca="false">IF(U163=1,BG163,JIS(BH163))</f>
        <v/>
      </c>
      <c r="BJ163" s="350" t="str">
        <f aca="false">IF(ISERROR(FIND(LEFT(BI163&amp;"！",1),"１２３４５６７８９０")),"","〓")&amp;IF(U163=2,BI163&amp;"ＬＰ記号",BI163&amp;"記号")</f>
        <v>記号</v>
      </c>
      <c r="BK163" s="352" t="e">
        <f aca="true">INDEX(INDIRECT(BJ163),MATCH(BE163,INDIRECT(BJ163&amp;"重量"),1),MATCH($DN$22,$DN$22:$DO$22,0))</f>
        <v>#REF!</v>
      </c>
      <c r="BL163" s="350"/>
      <c r="BM163" s="352" t="e">
        <f aca="false">MIN(BK163:BL163)</f>
        <v>#REF!</v>
      </c>
      <c r="BN163" s="353" t="e">
        <f aca="false">IF(Y163&gt;3.5,Y163*Z163*BM163,Z163*BM163)</f>
        <v>#REF!</v>
      </c>
      <c r="BO163" s="354" t="e">
        <f aca="true">INDEX(INDIRECT(BJ163),MATCH(BE163,INDIRECT(BJ163&amp;"重量"),1),MATCH($DO$22,$DN$22:$DO$22,0))</f>
        <v>#REF!</v>
      </c>
      <c r="BP163" s="352"/>
      <c r="BQ163" s="352"/>
      <c r="BR163" s="354" t="e">
        <f aca="false">MIN(BO163:BQ163)</f>
        <v>#REF!</v>
      </c>
      <c r="BS163" s="353" t="e">
        <f aca="false">IF(Y163&gt;3.5,Y163*Z163*BR163,Z163*BR163)</f>
        <v>#REF!</v>
      </c>
      <c r="CB163" s="515"/>
      <c r="CC163" s="531" t="s">
        <v>1232</v>
      </c>
      <c r="CD163" s="521" t="s">
        <v>1442</v>
      </c>
      <c r="CE163" s="437" t="n">
        <v>0</v>
      </c>
      <c r="CF163" s="381" t="n">
        <v>1</v>
      </c>
      <c r="CG163" s="382" t="n">
        <f aca="false">DCOUNT($H$20:$AD$4020,"入力ﾁｪｯｸ",CD162:CF164)</f>
        <v>0</v>
      </c>
      <c r="CH163" s="512"/>
      <c r="CI163" s="515"/>
      <c r="CJ163" s="515"/>
      <c r="CK163" s="411" t="s">
        <v>1193</v>
      </c>
      <c r="CL163" s="412" t="s">
        <v>62</v>
      </c>
      <c r="CM163" s="361" t="s">
        <v>74</v>
      </c>
      <c r="CN163" s="413"/>
      <c r="CO163" s="362"/>
      <c r="CP163" s="515"/>
      <c r="CQ163" s="515"/>
      <c r="CR163" s="411" t="s">
        <v>1193</v>
      </c>
      <c r="CS163" s="412" t="s">
        <v>62</v>
      </c>
      <c r="CT163" s="361" t="s">
        <v>74</v>
      </c>
      <c r="CU163" s="413"/>
      <c r="CV163" s="380"/>
      <c r="CW163" s="362"/>
      <c r="CY163" s="362"/>
      <c r="CZ163" s="362"/>
      <c r="DA163" s="362"/>
      <c r="DB163" s="421"/>
      <c r="DC163" s="421"/>
      <c r="DD163" s="421"/>
      <c r="DE163" s="421"/>
      <c r="DF163" s="513"/>
      <c r="DG163" s="199"/>
      <c r="DH163" s="459"/>
      <c r="DI163" s="386" t="s">
        <v>1516</v>
      </c>
      <c r="DJ163" s="386"/>
      <c r="DK163" s="386"/>
      <c r="DL163" s="386" t="n">
        <v>12</v>
      </c>
      <c r="DM163" s="386" t="n">
        <v>30</v>
      </c>
      <c r="DN163" s="387" t="n">
        <v>0.26</v>
      </c>
      <c r="DO163" s="388" t="n">
        <f aca="false">0.017*0.25</f>
        <v>0.00425</v>
      </c>
      <c r="DP163" s="386" t="s">
        <v>368</v>
      </c>
      <c r="DQ163" s="386" t="s">
        <v>209</v>
      </c>
      <c r="DR163" s="386" t="s">
        <v>1517</v>
      </c>
      <c r="DS163" s="108"/>
      <c r="DT163" s="199"/>
      <c r="DU163" s="199"/>
      <c r="DV163" s="199"/>
      <c r="DW163" s="199"/>
      <c r="DX163" s="199"/>
      <c r="DY163" s="199"/>
    </row>
    <row r="164" customFormat="false" ht="15" hidden="false" customHeight="true" outlineLevel="0" collapsed="false">
      <c r="H164" s="329" t="n">
        <f aca="false">IF(K164=" "," ",COUNT(K164))</f>
        <v>0</v>
      </c>
      <c r="I164" s="326" t="n">
        <v>144</v>
      </c>
      <c r="J164" s="327"/>
      <c r="K164" s="327"/>
      <c r="L164" s="330" t="e">
        <f aca="false">LOOKUP(K164,$K$7:$K$16,$L$7:$L$16)</f>
        <v>#N/A</v>
      </c>
      <c r="M164" s="327"/>
      <c r="N164" s="327"/>
      <c r="O164" s="331" t="str">
        <f aca="false">UPPER(N164)</f>
        <v/>
      </c>
      <c r="P164" s="331" t="str">
        <f aca="false">JIS(O164)</f>
        <v/>
      </c>
      <c r="Q164" s="327"/>
      <c r="R164" s="332" t="s">
        <v>1213</v>
      </c>
      <c r="S164" s="327"/>
      <c r="T164" s="332" t="s">
        <v>1179</v>
      </c>
      <c r="U164" s="327" t="n">
        <v>0</v>
      </c>
      <c r="V164" s="330" t="str">
        <f aca="false">LOOKUP(U164,$U$12:$U$16,$V$12:$V$16)</f>
        <v>１～４以外</v>
      </c>
      <c r="W164" s="327" t="n">
        <v>0</v>
      </c>
      <c r="X164" s="330" t="str">
        <f aca="false">LOOKUP(W164,$W$14:$W$16,$X$14:$X$16)</f>
        <v>装着なし</v>
      </c>
      <c r="Y164" s="327"/>
      <c r="Z164" s="333"/>
      <c r="AA164" s="334"/>
      <c r="AB164" s="335" t="e">
        <f aca="false">LOOKUP(AA164,$AA$14:$AA$16,$AB$14:$AB$16)</f>
        <v>#N/A</v>
      </c>
      <c r="AC164" s="336" t="str">
        <f aca="false">UPPER(N164)</f>
        <v/>
      </c>
      <c r="AD164" s="432" t="str">
        <f aca="false">JIS(AC164)</f>
        <v/>
      </c>
      <c r="AO164" s="133"/>
      <c r="AP164" s="133"/>
      <c r="AQ164" s="133"/>
      <c r="AR164" s="133"/>
      <c r="AS164" s="133"/>
      <c r="AT164" s="133"/>
      <c r="AU164" s="264"/>
      <c r="AV164" s="264"/>
      <c r="AW164" s="264"/>
      <c r="AX164" s="488"/>
      <c r="AY164" s="488"/>
      <c r="AZ164" s="488"/>
      <c r="BA164" s="488"/>
      <c r="BD164" s="136" t="n">
        <v>144</v>
      </c>
      <c r="BE164" s="350" t="n">
        <f aca="false">IF(U164=1,Q164,Y164)</f>
        <v>0</v>
      </c>
      <c r="BF164" s="351" t="str">
        <f aca="false">IF(U164=1,IF(K164=3,"乗用",IF(K164=5,"乗用",(IF(K164=7,"乗用","トラ")))),"")</f>
        <v/>
      </c>
      <c r="BG164" s="351" t="str">
        <f aca="false">IF(U164=1,IF(BF164="トラ",INDEX($DI$1292:$DK$1295,MATCH(Y164,$DI$1292:$DI$1295,1),3),"乗用"),"")</f>
        <v/>
      </c>
      <c r="BH164" s="351" t="str">
        <f aca="false">UPPER(N164)</f>
        <v/>
      </c>
      <c r="BI164" s="351" t="str">
        <f aca="false">IF(U164=1,BG164,JIS(BH164))</f>
        <v/>
      </c>
      <c r="BJ164" s="350" t="str">
        <f aca="false">IF(ISERROR(FIND(LEFT(BI164&amp;"！",1),"１２３４５６７８９０")),"","〓")&amp;IF(U164=2,BI164&amp;"ＬＰ記号",BI164&amp;"記号")</f>
        <v>記号</v>
      </c>
      <c r="BK164" s="352" t="e">
        <f aca="true">INDEX(INDIRECT(BJ164),MATCH(BE164,INDIRECT(BJ164&amp;"重量"),1),MATCH($DN$22,$DN$22:$DO$22,0))</f>
        <v>#REF!</v>
      </c>
      <c r="BL164" s="350"/>
      <c r="BM164" s="352" t="e">
        <f aca="false">MIN(BK164:BL164)</f>
        <v>#REF!</v>
      </c>
      <c r="BN164" s="353" t="e">
        <f aca="false">IF(Y164&gt;3.5,Y164*Z164*BM164,Z164*BM164)</f>
        <v>#REF!</v>
      </c>
      <c r="BO164" s="354" t="e">
        <f aca="true">INDEX(INDIRECT(BJ164),MATCH(BE164,INDIRECT(BJ164&amp;"重量"),1),MATCH($DO$22,$DN$22:$DO$22,0))</f>
        <v>#REF!</v>
      </c>
      <c r="BP164" s="352"/>
      <c r="BQ164" s="352"/>
      <c r="BR164" s="354" t="e">
        <f aca="false">MIN(BO164:BQ164)</f>
        <v>#REF!</v>
      </c>
      <c r="BS164" s="353" t="e">
        <f aca="false">IF(Y164&gt;3.5,Y164*Z164*BR164,Z164*BR164)</f>
        <v>#REF!</v>
      </c>
      <c r="CB164" s="515"/>
      <c r="CC164" s="532" t="n">
        <f aca="false">CC324</f>
        <v>0</v>
      </c>
      <c r="CD164" s="521" t="s">
        <v>1442</v>
      </c>
      <c r="CE164" s="441" t="n">
        <v>0</v>
      </c>
      <c r="CF164" s="405" t="n">
        <v>2</v>
      </c>
      <c r="CG164" s="407"/>
      <c r="CH164" s="512"/>
      <c r="CI164" s="515"/>
      <c r="CJ164" s="515"/>
      <c r="CK164" s="419" t="s">
        <v>1518</v>
      </c>
      <c r="CL164" s="420" t="n">
        <v>0</v>
      </c>
      <c r="CM164" s="382" t="n">
        <v>3</v>
      </c>
      <c r="CN164" s="382" t="n">
        <f aca="false">DCOUNT($H$20:$AD$4020,"入力ﾁｪｯｸ",CK163:CM164)</f>
        <v>0</v>
      </c>
      <c r="CO164" s="362"/>
      <c r="CP164" s="515"/>
      <c r="CQ164" s="515"/>
      <c r="CR164" s="419" t="s">
        <v>1518</v>
      </c>
      <c r="CS164" s="420" t="n">
        <v>0</v>
      </c>
      <c r="CT164" s="382" t="n">
        <v>2</v>
      </c>
      <c r="CU164" s="382" t="n">
        <f aca="false">DCOUNT($H$20:$AD$4020,"入力ﾁｪｯｸ",CR163:CT164)</f>
        <v>0</v>
      </c>
      <c r="CV164" s="362"/>
      <c r="CW164" s="380"/>
      <c r="CY164" s="380"/>
      <c r="CZ164" s="380"/>
      <c r="DA164" s="380"/>
      <c r="DB164" s="366"/>
      <c r="DC164" s="366"/>
      <c r="DD164" s="366"/>
      <c r="DE164" s="366"/>
      <c r="DF164" s="513"/>
      <c r="DG164" s="199"/>
      <c r="DH164" s="459"/>
      <c r="DI164" s="386" t="s">
        <v>1519</v>
      </c>
      <c r="DJ164" s="386"/>
      <c r="DK164" s="386"/>
      <c r="DL164" s="386" t="n">
        <v>12</v>
      </c>
      <c r="DM164" s="386" t="n">
        <v>30</v>
      </c>
      <c r="DN164" s="387" t="n">
        <v>0.26</v>
      </c>
      <c r="DO164" s="388" t="n">
        <f aca="false">0.017*0.15</f>
        <v>0.00255</v>
      </c>
      <c r="DP164" s="386" t="s">
        <v>368</v>
      </c>
      <c r="DQ164" s="386" t="s">
        <v>209</v>
      </c>
      <c r="DR164" s="386" t="s">
        <v>1520</v>
      </c>
      <c r="DS164" s="108"/>
      <c r="DT164" s="199"/>
      <c r="DU164" s="199"/>
      <c r="DV164" s="199"/>
      <c r="DW164" s="199"/>
      <c r="DX164" s="199"/>
      <c r="DY164" s="199"/>
    </row>
    <row r="165" customFormat="false" ht="15" hidden="false" customHeight="true" outlineLevel="0" collapsed="false">
      <c r="H165" s="329" t="n">
        <f aca="false">IF(K165=" "," ",COUNT(K165))</f>
        <v>0</v>
      </c>
      <c r="I165" s="326" t="n">
        <v>145</v>
      </c>
      <c r="J165" s="327"/>
      <c r="K165" s="327"/>
      <c r="L165" s="330" t="e">
        <f aca="false">LOOKUP(K165,$K$7:$K$16,$L$7:$L$16)</f>
        <v>#N/A</v>
      </c>
      <c r="M165" s="327"/>
      <c r="N165" s="327"/>
      <c r="O165" s="331" t="str">
        <f aca="false">UPPER(N165)</f>
        <v/>
      </c>
      <c r="P165" s="331" t="str">
        <f aca="false">JIS(O165)</f>
        <v/>
      </c>
      <c r="Q165" s="327"/>
      <c r="R165" s="332" t="s">
        <v>1213</v>
      </c>
      <c r="S165" s="327"/>
      <c r="T165" s="332" t="s">
        <v>1179</v>
      </c>
      <c r="U165" s="327" t="n">
        <v>0</v>
      </c>
      <c r="V165" s="330" t="str">
        <f aca="false">LOOKUP(U165,$U$12:$U$16,$V$12:$V$16)</f>
        <v>１～４以外</v>
      </c>
      <c r="W165" s="327" t="n">
        <v>0</v>
      </c>
      <c r="X165" s="330" t="str">
        <f aca="false">LOOKUP(W165,$W$14:$W$16,$X$14:$X$16)</f>
        <v>装着なし</v>
      </c>
      <c r="Y165" s="327"/>
      <c r="Z165" s="333"/>
      <c r="AA165" s="334"/>
      <c r="AB165" s="335" t="e">
        <f aca="false">LOOKUP(AA165,$AA$14:$AA$16,$AB$14:$AB$16)</f>
        <v>#N/A</v>
      </c>
      <c r="AC165" s="336" t="str">
        <f aca="false">UPPER(N165)</f>
        <v/>
      </c>
      <c r="AD165" s="432" t="str">
        <f aca="false">JIS(AC165)</f>
        <v/>
      </c>
      <c r="AO165" s="133"/>
      <c r="AP165" s="133"/>
      <c r="AQ165" s="133"/>
      <c r="AR165" s="133"/>
      <c r="AS165" s="133"/>
      <c r="AT165" s="133"/>
      <c r="AU165" s="264"/>
      <c r="AV165" s="264"/>
      <c r="AW165" s="264"/>
      <c r="AX165" s="488"/>
      <c r="AY165" s="488"/>
      <c r="AZ165" s="488"/>
      <c r="BA165" s="488"/>
      <c r="BD165" s="136" t="n">
        <v>145</v>
      </c>
      <c r="BE165" s="350" t="n">
        <f aca="false">IF(U165=1,Q165,Y165)</f>
        <v>0</v>
      </c>
      <c r="BF165" s="351" t="str">
        <f aca="false">IF(U165=1,IF(K165=3,"乗用",IF(K165=5,"乗用",(IF(K165=7,"乗用","トラ")))),"")</f>
        <v/>
      </c>
      <c r="BG165" s="351" t="str">
        <f aca="false">IF(U165=1,IF(BF165="トラ",INDEX($DI$1292:$DK$1295,MATCH(Y165,$DI$1292:$DI$1295,1),3),"乗用"),"")</f>
        <v/>
      </c>
      <c r="BH165" s="351" t="str">
        <f aca="false">UPPER(N165)</f>
        <v/>
      </c>
      <c r="BI165" s="351" t="str">
        <f aca="false">IF(U165=1,BG165,JIS(BH165))</f>
        <v/>
      </c>
      <c r="BJ165" s="350" t="str">
        <f aca="false">IF(ISERROR(FIND(LEFT(BI165&amp;"！",1),"１２３４５６７８９０")),"","〓")&amp;IF(U165=2,BI165&amp;"ＬＰ記号",BI165&amp;"記号")</f>
        <v>記号</v>
      </c>
      <c r="BK165" s="352" t="e">
        <f aca="true">INDEX(INDIRECT(BJ165),MATCH(BE165,INDIRECT(BJ165&amp;"重量"),1),MATCH($DN$22,$DN$22:$DO$22,0))</f>
        <v>#REF!</v>
      </c>
      <c r="BL165" s="350"/>
      <c r="BM165" s="352" t="e">
        <f aca="false">MIN(BK165:BL165)</f>
        <v>#REF!</v>
      </c>
      <c r="BN165" s="353" t="e">
        <f aca="false">IF(Y165&gt;3.5,Y165*Z165*BM165,Z165*BM165)</f>
        <v>#REF!</v>
      </c>
      <c r="BO165" s="354" t="e">
        <f aca="true">INDEX(INDIRECT(BJ165),MATCH(BE165,INDIRECT(BJ165&amp;"重量"),1),MATCH($DO$22,$DN$22:$DO$22,0))</f>
        <v>#REF!</v>
      </c>
      <c r="BP165" s="352"/>
      <c r="BQ165" s="352"/>
      <c r="BR165" s="354" t="e">
        <f aca="false">MIN(BO165:BQ165)</f>
        <v>#REF!</v>
      </c>
      <c r="BS165" s="353" t="e">
        <f aca="false">IF(Y165&gt;3.5,Y165*Z165*BR165,Z165*BR165)</f>
        <v>#REF!</v>
      </c>
      <c r="CB165" s="379"/>
      <c r="CC165" s="379"/>
      <c r="CD165" s="411" t="s">
        <v>1193</v>
      </c>
      <c r="CE165" s="361" t="s">
        <v>62</v>
      </c>
      <c r="CF165" s="361" t="s">
        <v>74</v>
      </c>
      <c r="CG165" s="413"/>
      <c r="CH165" s="512"/>
      <c r="CI165" s="515"/>
      <c r="CJ165" s="515"/>
      <c r="CK165" s="411" t="s">
        <v>1193</v>
      </c>
      <c r="CL165" s="412" t="s">
        <v>62</v>
      </c>
      <c r="CM165" s="361" t="s">
        <v>74</v>
      </c>
      <c r="CN165" s="413"/>
      <c r="CO165" s="362"/>
      <c r="CP165" s="515"/>
      <c r="CQ165" s="515"/>
      <c r="CR165" s="411" t="s">
        <v>1193</v>
      </c>
      <c r="CS165" s="412" t="s">
        <v>62</v>
      </c>
      <c r="CT165" s="361" t="s">
        <v>74</v>
      </c>
      <c r="CU165" s="413"/>
      <c r="CV165" s="380"/>
      <c r="CW165" s="362"/>
      <c r="CY165" s="362"/>
      <c r="CZ165" s="362"/>
      <c r="DA165" s="362"/>
      <c r="DB165" s="421"/>
      <c r="DC165" s="421"/>
      <c r="DD165" s="421"/>
      <c r="DE165" s="421"/>
      <c r="DF165" s="513"/>
      <c r="DG165" s="199"/>
      <c r="DH165" s="459"/>
      <c r="DI165" s="386" t="s">
        <v>1521</v>
      </c>
      <c r="DJ165" s="386"/>
      <c r="DK165" s="386"/>
      <c r="DL165" s="386" t="n">
        <v>12</v>
      </c>
      <c r="DM165" s="386" t="n">
        <v>30</v>
      </c>
      <c r="DN165" s="387" t="n">
        <f aca="false">0.26*0.75</f>
        <v>0.195</v>
      </c>
      <c r="DO165" s="388" t="n">
        <f aca="false">0.017*0.25</f>
        <v>0.00425</v>
      </c>
      <c r="DP165" s="386" t="s">
        <v>368</v>
      </c>
      <c r="DQ165" s="386" t="s">
        <v>209</v>
      </c>
      <c r="DR165" s="386" t="s">
        <v>1517</v>
      </c>
      <c r="DS165" s="108"/>
      <c r="DT165" s="199"/>
      <c r="DU165" s="199"/>
      <c r="DV165" s="199"/>
      <c r="DW165" s="199"/>
      <c r="DX165" s="199"/>
      <c r="DY165" s="199"/>
    </row>
    <row r="166" customFormat="false" ht="15" hidden="false" customHeight="true" outlineLevel="0" collapsed="false">
      <c r="H166" s="329" t="n">
        <f aca="false">IF(K166=" "," ",COUNT(K166))</f>
        <v>0</v>
      </c>
      <c r="I166" s="326" t="n">
        <v>146</v>
      </c>
      <c r="J166" s="327"/>
      <c r="K166" s="327"/>
      <c r="L166" s="330" t="e">
        <f aca="false">LOOKUP(K166,$K$7:$K$16,$L$7:$L$16)</f>
        <v>#N/A</v>
      </c>
      <c r="M166" s="327"/>
      <c r="N166" s="327"/>
      <c r="O166" s="331" t="str">
        <f aca="false">UPPER(N166)</f>
        <v/>
      </c>
      <c r="P166" s="331" t="str">
        <f aca="false">JIS(O166)</f>
        <v/>
      </c>
      <c r="Q166" s="327"/>
      <c r="R166" s="332" t="s">
        <v>1213</v>
      </c>
      <c r="S166" s="327"/>
      <c r="T166" s="332" t="s">
        <v>1179</v>
      </c>
      <c r="U166" s="327" t="n">
        <v>0</v>
      </c>
      <c r="V166" s="330" t="str">
        <f aca="false">LOOKUP(U166,$U$12:$U$16,$V$12:$V$16)</f>
        <v>１～４以外</v>
      </c>
      <c r="W166" s="327" t="n">
        <v>0</v>
      </c>
      <c r="X166" s="330" t="str">
        <f aca="false">LOOKUP(W166,$W$14:$W$16,$X$14:$X$16)</f>
        <v>装着なし</v>
      </c>
      <c r="Y166" s="327"/>
      <c r="Z166" s="333"/>
      <c r="AA166" s="334"/>
      <c r="AB166" s="335" t="e">
        <f aca="false">LOOKUP(AA166,$AA$14:$AA$16,$AB$14:$AB$16)</f>
        <v>#N/A</v>
      </c>
      <c r="AC166" s="336" t="str">
        <f aca="false">UPPER(N166)</f>
        <v/>
      </c>
      <c r="AD166" s="432" t="str">
        <f aca="false">JIS(AC166)</f>
        <v/>
      </c>
      <c r="AO166" s="133"/>
      <c r="AP166" s="133"/>
      <c r="AQ166" s="133"/>
      <c r="AR166" s="133"/>
      <c r="AS166" s="133"/>
      <c r="AT166" s="133"/>
      <c r="AU166" s="264"/>
      <c r="AV166" s="264"/>
      <c r="AW166" s="264"/>
      <c r="AX166" s="264"/>
      <c r="AY166" s="488"/>
      <c r="AZ166" s="488"/>
      <c r="BA166" s="488"/>
      <c r="BD166" s="136" t="n">
        <v>146</v>
      </c>
      <c r="BE166" s="350" t="n">
        <f aca="false">IF(U166=1,Q166,Y166)</f>
        <v>0</v>
      </c>
      <c r="BF166" s="351" t="str">
        <f aca="false">IF(U166=1,IF(K166=3,"乗用",IF(K166=5,"乗用",(IF(K166=7,"乗用","トラ")))),"")</f>
        <v/>
      </c>
      <c r="BG166" s="351" t="str">
        <f aca="false">IF(U166=1,IF(BF166="トラ",INDEX($DI$1292:$DK$1295,MATCH(Y166,$DI$1292:$DI$1295,1),3),"乗用"),"")</f>
        <v/>
      </c>
      <c r="BH166" s="351" t="str">
        <f aca="false">UPPER(N166)</f>
        <v/>
      </c>
      <c r="BI166" s="351" t="str">
        <f aca="false">IF(U166=1,BG166,JIS(BH166))</f>
        <v/>
      </c>
      <c r="BJ166" s="350" t="str">
        <f aca="false">IF(ISERROR(FIND(LEFT(BI166&amp;"！",1),"１２３４５６７８９０")),"","〓")&amp;IF(U166=2,BI166&amp;"ＬＰ記号",BI166&amp;"記号")</f>
        <v>記号</v>
      </c>
      <c r="BK166" s="352" t="e">
        <f aca="true">INDEX(INDIRECT(BJ166),MATCH(BE166,INDIRECT(BJ166&amp;"重量"),1),MATCH($DN$22,$DN$22:$DO$22,0))</f>
        <v>#REF!</v>
      </c>
      <c r="BL166" s="350"/>
      <c r="BM166" s="352" t="e">
        <f aca="false">MIN(BK166:BL166)</f>
        <v>#REF!</v>
      </c>
      <c r="BN166" s="353" t="e">
        <f aca="false">IF(Y166&gt;3.5,Y166*Z166*BM166,Z166*BM166)</f>
        <v>#REF!</v>
      </c>
      <c r="BO166" s="354" t="e">
        <f aca="true">INDEX(INDIRECT(BJ166),MATCH(BE166,INDIRECT(BJ166&amp;"重量"),1),MATCH($DO$22,$DN$22:$DO$22,0))</f>
        <v>#REF!</v>
      </c>
      <c r="BP166" s="352"/>
      <c r="BQ166" s="352"/>
      <c r="BR166" s="354" t="e">
        <f aca="false">MIN(BO166:BQ166)</f>
        <v>#REF!</v>
      </c>
      <c r="BS166" s="353" t="e">
        <f aca="false">IF(Y166&gt;3.5,Y166*Z166*BR166,Z166*BR166)</f>
        <v>#REF!</v>
      </c>
      <c r="CB166" s="379"/>
      <c r="CC166" s="379"/>
      <c r="CD166" s="419" t="s">
        <v>1447</v>
      </c>
      <c r="CE166" s="437" t="n">
        <v>0</v>
      </c>
      <c r="CF166" s="381" t="n">
        <v>1</v>
      </c>
      <c r="CG166" s="382" t="n">
        <f aca="false">DCOUNT($H$20:$AD$4020,"入力ﾁｪｯｸ",CD165:CF167)</f>
        <v>0</v>
      </c>
      <c r="CH166" s="512"/>
      <c r="CI166" s="515"/>
      <c r="CJ166" s="515"/>
      <c r="CK166" s="419" t="s">
        <v>1522</v>
      </c>
      <c r="CL166" s="420" t="n">
        <v>0</v>
      </c>
      <c r="CM166" s="382" t="n">
        <v>3</v>
      </c>
      <c r="CN166" s="382" t="n">
        <f aca="false">DCOUNT($H$20:$AD$4020,"入力ﾁｪｯｸ",CK165:CM166)</f>
        <v>0</v>
      </c>
      <c r="CO166" s="362"/>
      <c r="CP166" s="515"/>
      <c r="CQ166" s="515"/>
      <c r="CR166" s="419" t="s">
        <v>1522</v>
      </c>
      <c r="CS166" s="420" t="n">
        <v>0</v>
      </c>
      <c r="CT166" s="382" t="n">
        <v>2</v>
      </c>
      <c r="CU166" s="382" t="n">
        <f aca="false">DCOUNT($H$20:$AD$4020,"入力ﾁｪｯｸ",CR165:CT166)</f>
        <v>0</v>
      </c>
      <c r="CV166" s="362"/>
      <c r="CW166" s="380"/>
      <c r="CY166" s="380"/>
      <c r="CZ166" s="380"/>
      <c r="DA166" s="380"/>
      <c r="DB166" s="366"/>
      <c r="DC166" s="366"/>
      <c r="DD166" s="366"/>
      <c r="DE166" s="366"/>
      <c r="DF166" s="513"/>
      <c r="DG166" s="199"/>
      <c r="DH166" s="459"/>
      <c r="DI166" s="386" t="s">
        <v>162</v>
      </c>
      <c r="DJ166" s="386"/>
      <c r="DK166" s="386"/>
      <c r="DL166" s="386" t="n">
        <v>12</v>
      </c>
      <c r="DM166" s="386" t="n">
        <v>30</v>
      </c>
      <c r="DN166" s="387" t="n">
        <f aca="false">0.26*0.75</f>
        <v>0.195</v>
      </c>
      <c r="DO166" s="388" t="n">
        <f aca="false">0.017*0.15</f>
        <v>0.00255</v>
      </c>
      <c r="DP166" s="386" t="s">
        <v>368</v>
      </c>
      <c r="DQ166" s="386" t="s">
        <v>209</v>
      </c>
      <c r="DR166" s="386" t="s">
        <v>1520</v>
      </c>
      <c r="DS166" s="108"/>
      <c r="DT166" s="199"/>
      <c r="DU166" s="199"/>
      <c r="DV166" s="199"/>
      <c r="DW166" s="199"/>
      <c r="DX166" s="199"/>
      <c r="DY166" s="199"/>
    </row>
    <row r="167" customFormat="false" ht="15" hidden="false" customHeight="true" outlineLevel="0" collapsed="false">
      <c r="H167" s="329" t="n">
        <f aca="false">IF(K167=" "," ",COUNT(K167))</f>
        <v>0</v>
      </c>
      <c r="I167" s="326" t="n">
        <v>147</v>
      </c>
      <c r="J167" s="327"/>
      <c r="K167" s="327"/>
      <c r="L167" s="330" t="e">
        <f aca="false">LOOKUP(K167,$K$7:$K$16,$L$7:$L$16)</f>
        <v>#N/A</v>
      </c>
      <c r="M167" s="327"/>
      <c r="N167" s="327"/>
      <c r="O167" s="331" t="str">
        <f aca="false">UPPER(N167)</f>
        <v/>
      </c>
      <c r="P167" s="331" t="str">
        <f aca="false">JIS(O167)</f>
        <v/>
      </c>
      <c r="Q167" s="327"/>
      <c r="R167" s="332" t="s">
        <v>1213</v>
      </c>
      <c r="S167" s="327"/>
      <c r="T167" s="332" t="s">
        <v>1179</v>
      </c>
      <c r="U167" s="327" t="n">
        <v>0</v>
      </c>
      <c r="V167" s="330" t="str">
        <f aca="false">LOOKUP(U167,$U$12:$U$16,$V$12:$V$16)</f>
        <v>１～４以外</v>
      </c>
      <c r="W167" s="327" t="n">
        <v>0</v>
      </c>
      <c r="X167" s="330" t="str">
        <f aca="false">LOOKUP(W167,$W$14:$W$16,$X$14:$X$16)</f>
        <v>装着なし</v>
      </c>
      <c r="Y167" s="327"/>
      <c r="Z167" s="333"/>
      <c r="AA167" s="334"/>
      <c r="AB167" s="335" t="e">
        <f aca="false">LOOKUP(AA167,$AA$14:$AA$16,$AB$14:$AB$16)</f>
        <v>#N/A</v>
      </c>
      <c r="AC167" s="336" t="str">
        <f aca="false">UPPER(N167)</f>
        <v/>
      </c>
      <c r="AD167" s="432" t="str">
        <f aca="false">JIS(AC167)</f>
        <v/>
      </c>
      <c r="AO167" s="133"/>
      <c r="AP167" s="133"/>
      <c r="AQ167" s="133"/>
      <c r="AR167" s="133"/>
      <c r="AS167" s="133"/>
      <c r="AT167" s="133"/>
      <c r="AU167" s="264"/>
      <c r="AV167" s="264"/>
      <c r="AW167" s="264"/>
      <c r="AX167" s="264"/>
      <c r="AY167" s="488"/>
      <c r="AZ167" s="488"/>
      <c r="BA167" s="488"/>
      <c r="BD167" s="136" t="n">
        <v>147</v>
      </c>
      <c r="BE167" s="350" t="n">
        <f aca="false">IF(U167=1,Q167,Y167)</f>
        <v>0</v>
      </c>
      <c r="BF167" s="351" t="str">
        <f aca="false">IF(U167=1,IF(K167=3,"乗用",IF(K167=5,"乗用",(IF(K167=7,"乗用","トラ")))),"")</f>
        <v/>
      </c>
      <c r="BG167" s="351" t="str">
        <f aca="false">IF(U167=1,IF(BF167="トラ",INDEX($DI$1292:$DK$1295,MATCH(Y167,$DI$1292:$DI$1295,1),3),"乗用"),"")</f>
        <v/>
      </c>
      <c r="BH167" s="351" t="str">
        <f aca="false">UPPER(N167)</f>
        <v/>
      </c>
      <c r="BI167" s="351" t="str">
        <f aca="false">IF(U167=1,BG167,JIS(BH167))</f>
        <v/>
      </c>
      <c r="BJ167" s="350" t="str">
        <f aca="false">IF(ISERROR(FIND(LEFT(BI167&amp;"！",1),"１２３４５６７８９０")),"","〓")&amp;IF(U167=2,BI167&amp;"ＬＰ記号",BI167&amp;"記号")</f>
        <v>記号</v>
      </c>
      <c r="BK167" s="352" t="e">
        <f aca="true">INDEX(INDIRECT(BJ167),MATCH(BE167,INDIRECT(BJ167&amp;"重量"),1),MATCH($DN$22,$DN$22:$DO$22,0))</f>
        <v>#REF!</v>
      </c>
      <c r="BL167" s="350"/>
      <c r="BM167" s="352" t="e">
        <f aca="false">MIN(BK167:BL167)</f>
        <v>#REF!</v>
      </c>
      <c r="BN167" s="353" t="e">
        <f aca="false">IF(Y167&gt;3.5,Y167*Z167*BM167,Z167*BM167)</f>
        <v>#REF!</v>
      </c>
      <c r="BO167" s="354" t="e">
        <f aca="true">INDEX(INDIRECT(BJ167),MATCH(BE167,INDIRECT(BJ167&amp;"重量"),1),MATCH($DO$22,$DN$22:$DO$22,0))</f>
        <v>#REF!</v>
      </c>
      <c r="BP167" s="352"/>
      <c r="BQ167" s="352"/>
      <c r="BR167" s="354" t="e">
        <f aca="false">MIN(BO167:BQ167)</f>
        <v>#REF!</v>
      </c>
      <c r="BS167" s="353" t="e">
        <f aca="false">IF(Y167&gt;3.5,Y167*Z167*BR167,Z167*BR167)</f>
        <v>#REF!</v>
      </c>
      <c r="CB167" s="379"/>
      <c r="CC167" s="379"/>
      <c r="CD167" s="419" t="s">
        <v>1447</v>
      </c>
      <c r="CE167" s="441" t="n">
        <v>0</v>
      </c>
      <c r="CF167" s="405" t="n">
        <v>2</v>
      </c>
      <c r="CG167" s="407"/>
      <c r="CH167" s="512"/>
      <c r="CI167" s="515"/>
      <c r="CJ167" s="515"/>
      <c r="CK167" s="411" t="s">
        <v>1193</v>
      </c>
      <c r="CL167" s="412" t="s">
        <v>62</v>
      </c>
      <c r="CM167" s="361" t="s">
        <v>74</v>
      </c>
      <c r="CN167" s="413"/>
      <c r="CO167" s="362"/>
      <c r="CP167" s="515"/>
      <c r="CQ167" s="515"/>
      <c r="CR167" s="411" t="s">
        <v>1193</v>
      </c>
      <c r="CS167" s="412" t="s">
        <v>62</v>
      </c>
      <c r="CT167" s="361" t="s">
        <v>74</v>
      </c>
      <c r="CU167" s="413"/>
      <c r="CV167" s="380"/>
      <c r="CW167" s="362"/>
      <c r="CY167" s="362"/>
      <c r="CZ167" s="362"/>
      <c r="DA167" s="362"/>
      <c r="DB167" s="421"/>
      <c r="DC167" s="421"/>
      <c r="DD167" s="421"/>
      <c r="DE167" s="421"/>
      <c r="DF167" s="513"/>
      <c r="DG167" s="199"/>
      <c r="DH167" s="459"/>
      <c r="DI167" s="386" t="s">
        <v>1523</v>
      </c>
      <c r="DJ167" s="386"/>
      <c r="DK167" s="386"/>
      <c r="DL167" s="386" t="n">
        <v>12</v>
      </c>
      <c r="DM167" s="386" t="n">
        <v>30</v>
      </c>
      <c r="DN167" s="387" t="n">
        <f aca="false">0.26*0.5</f>
        <v>0.13</v>
      </c>
      <c r="DO167" s="388" t="n">
        <f aca="false">0.017*0.25</f>
        <v>0.00425</v>
      </c>
      <c r="DP167" s="386" t="s">
        <v>368</v>
      </c>
      <c r="DQ167" s="386" t="s">
        <v>209</v>
      </c>
      <c r="DR167" s="386" t="s">
        <v>1517</v>
      </c>
      <c r="DS167" s="108"/>
      <c r="DT167" s="199"/>
      <c r="DU167" s="199"/>
      <c r="DV167" s="199"/>
      <c r="DW167" s="199"/>
      <c r="DX167" s="199"/>
      <c r="DY167" s="199"/>
    </row>
    <row r="168" customFormat="false" ht="15" hidden="false" customHeight="true" outlineLevel="0" collapsed="false">
      <c r="H168" s="329" t="n">
        <f aca="false">IF(K168=" "," ",COUNT(K168))</f>
        <v>0</v>
      </c>
      <c r="I168" s="326" t="n">
        <v>148</v>
      </c>
      <c r="J168" s="327"/>
      <c r="K168" s="327"/>
      <c r="L168" s="330" t="e">
        <f aca="false">LOOKUP(K168,$K$7:$K$16,$L$7:$L$16)</f>
        <v>#N/A</v>
      </c>
      <c r="M168" s="327"/>
      <c r="N168" s="327"/>
      <c r="O168" s="331" t="str">
        <f aca="false">UPPER(N168)</f>
        <v/>
      </c>
      <c r="P168" s="331" t="str">
        <f aca="false">JIS(O168)</f>
        <v/>
      </c>
      <c r="Q168" s="327"/>
      <c r="R168" s="332" t="s">
        <v>1213</v>
      </c>
      <c r="S168" s="327"/>
      <c r="T168" s="332" t="s">
        <v>1179</v>
      </c>
      <c r="U168" s="327" t="n">
        <v>0</v>
      </c>
      <c r="V168" s="330" t="str">
        <f aca="false">LOOKUP(U168,$U$12:$U$16,$V$12:$V$16)</f>
        <v>１～４以外</v>
      </c>
      <c r="W168" s="327" t="n">
        <v>0</v>
      </c>
      <c r="X168" s="330" t="str">
        <f aca="false">LOOKUP(W168,$W$14:$W$16,$X$14:$X$16)</f>
        <v>装着なし</v>
      </c>
      <c r="Y168" s="327"/>
      <c r="Z168" s="333"/>
      <c r="AA168" s="334"/>
      <c r="AB168" s="335" t="e">
        <f aca="false">LOOKUP(AA168,$AA$14:$AA$16,$AB$14:$AB$16)</f>
        <v>#N/A</v>
      </c>
      <c r="AC168" s="336" t="str">
        <f aca="false">UPPER(N168)</f>
        <v/>
      </c>
      <c r="AD168" s="432" t="str">
        <f aca="false">JIS(AC168)</f>
        <v/>
      </c>
      <c r="AO168" s="133"/>
      <c r="AP168" s="133"/>
      <c r="AQ168" s="133"/>
      <c r="AR168" s="133"/>
      <c r="AS168" s="133"/>
      <c r="AT168" s="133"/>
      <c r="AU168" s="264"/>
      <c r="AV168" s="264"/>
      <c r="AW168" s="264"/>
      <c r="AX168" s="264"/>
      <c r="AY168" s="488"/>
      <c r="AZ168" s="488"/>
      <c r="BA168" s="488"/>
      <c r="BD168" s="136" t="n">
        <v>148</v>
      </c>
      <c r="BE168" s="350" t="n">
        <f aca="false">IF(U168=1,Q168,Y168)</f>
        <v>0</v>
      </c>
      <c r="BF168" s="351" t="str">
        <f aca="false">IF(U168=1,IF(K168=3,"乗用",IF(K168=5,"乗用",(IF(K168=7,"乗用","トラ")))),"")</f>
        <v/>
      </c>
      <c r="BG168" s="351" t="str">
        <f aca="false">IF(U168=1,IF(BF168="トラ",INDEX($DI$1292:$DK$1295,MATCH(Y168,$DI$1292:$DI$1295,1),3),"乗用"),"")</f>
        <v/>
      </c>
      <c r="BH168" s="351" t="str">
        <f aca="false">UPPER(N168)</f>
        <v/>
      </c>
      <c r="BI168" s="351" t="str">
        <f aca="false">IF(U168=1,BG168,JIS(BH168))</f>
        <v/>
      </c>
      <c r="BJ168" s="350" t="str">
        <f aca="false">IF(ISERROR(FIND(LEFT(BI168&amp;"！",1),"１２３４５６７８９０")),"","〓")&amp;IF(U168=2,BI168&amp;"ＬＰ記号",BI168&amp;"記号")</f>
        <v>記号</v>
      </c>
      <c r="BK168" s="352" t="e">
        <f aca="true">INDEX(INDIRECT(BJ168),MATCH(BE168,INDIRECT(BJ168&amp;"重量"),1),MATCH($DN$22,$DN$22:$DO$22,0))</f>
        <v>#REF!</v>
      </c>
      <c r="BL168" s="350"/>
      <c r="BM168" s="352" t="e">
        <f aca="false">MIN(BK168:BL168)</f>
        <v>#REF!</v>
      </c>
      <c r="BN168" s="353" t="e">
        <f aca="false">IF(Y168&gt;3.5,Y168*Z168*BM168,Z168*BM168)</f>
        <v>#REF!</v>
      </c>
      <c r="BO168" s="354" t="e">
        <f aca="true">INDEX(INDIRECT(BJ168),MATCH(BE168,INDIRECT(BJ168&amp;"重量"),1),MATCH($DO$22,$DN$22:$DO$22,0))</f>
        <v>#REF!</v>
      </c>
      <c r="BP168" s="352"/>
      <c r="BQ168" s="352"/>
      <c r="BR168" s="354" t="e">
        <f aca="false">MIN(BO168:BQ168)</f>
        <v>#REF!</v>
      </c>
      <c r="BS168" s="353" t="e">
        <f aca="false">IF(Y168&gt;3.5,Y168*Z168*BR168,Z168*BR168)</f>
        <v>#REF!</v>
      </c>
      <c r="CB168" s="379"/>
      <c r="CC168" s="379"/>
      <c r="CD168" s="411" t="s">
        <v>1193</v>
      </c>
      <c r="CE168" s="361" t="s">
        <v>62</v>
      </c>
      <c r="CF168" s="361" t="s">
        <v>74</v>
      </c>
      <c r="CG168" s="413"/>
      <c r="CH168" s="512"/>
      <c r="CI168" s="515"/>
      <c r="CJ168" s="515"/>
      <c r="CK168" s="419" t="s">
        <v>1524</v>
      </c>
      <c r="CL168" s="420" t="n">
        <v>0</v>
      </c>
      <c r="CM168" s="382" t="n">
        <v>3</v>
      </c>
      <c r="CN168" s="382" t="n">
        <f aca="false">DCOUNT($H$20:$AD$4020,"入力ﾁｪｯｸ",CK167:CM168)</f>
        <v>0</v>
      </c>
      <c r="CO168" s="362"/>
      <c r="CP168" s="515"/>
      <c r="CQ168" s="515"/>
      <c r="CR168" s="419" t="s">
        <v>1524</v>
      </c>
      <c r="CS168" s="420" t="n">
        <v>0</v>
      </c>
      <c r="CT168" s="382" t="n">
        <v>2</v>
      </c>
      <c r="CU168" s="382" t="n">
        <f aca="false">DCOUNT($H$20:$AD$4020,"入力ﾁｪｯｸ",CR167:CT168)</f>
        <v>0</v>
      </c>
      <c r="CV168" s="362"/>
      <c r="CW168" s="380"/>
      <c r="CY168" s="380"/>
      <c r="CZ168" s="380"/>
      <c r="DA168" s="380"/>
      <c r="DB168" s="366"/>
      <c r="DC168" s="366"/>
      <c r="DD168" s="366"/>
      <c r="DE168" s="366"/>
      <c r="DF168" s="513"/>
      <c r="DG168" s="199"/>
      <c r="DH168" s="459"/>
      <c r="DI168" s="386" t="s">
        <v>1525</v>
      </c>
      <c r="DJ168" s="386"/>
      <c r="DK168" s="386"/>
      <c r="DL168" s="386" t="n">
        <v>12</v>
      </c>
      <c r="DM168" s="386" t="n">
        <v>30</v>
      </c>
      <c r="DN168" s="387" t="n">
        <f aca="false">0.26*0.5</f>
        <v>0.13</v>
      </c>
      <c r="DO168" s="388" t="n">
        <f aca="false">0.017*0.15</f>
        <v>0.00255</v>
      </c>
      <c r="DP168" s="386" t="s">
        <v>368</v>
      </c>
      <c r="DQ168" s="386" t="s">
        <v>209</v>
      </c>
      <c r="DR168" s="386" t="s">
        <v>1520</v>
      </c>
      <c r="DS168" s="108"/>
      <c r="DT168" s="199"/>
      <c r="DU168" s="199"/>
      <c r="DV168" s="199"/>
      <c r="DW168" s="199"/>
      <c r="DX168" s="199"/>
      <c r="DY168" s="199"/>
    </row>
    <row r="169" customFormat="false" ht="15" hidden="false" customHeight="true" outlineLevel="0" collapsed="false">
      <c r="H169" s="329" t="n">
        <f aca="false">IF(K169=" "," ",COUNT(K169))</f>
        <v>0</v>
      </c>
      <c r="I169" s="326" t="n">
        <v>149</v>
      </c>
      <c r="J169" s="327"/>
      <c r="K169" s="327"/>
      <c r="L169" s="330" t="e">
        <f aca="false">LOOKUP(K169,$K$7:$K$16,$L$7:$L$16)</f>
        <v>#N/A</v>
      </c>
      <c r="M169" s="327"/>
      <c r="N169" s="327"/>
      <c r="O169" s="331" t="str">
        <f aca="false">UPPER(N169)</f>
        <v/>
      </c>
      <c r="P169" s="331" t="str">
        <f aca="false">JIS(O169)</f>
        <v/>
      </c>
      <c r="Q169" s="327"/>
      <c r="R169" s="332" t="s">
        <v>1213</v>
      </c>
      <c r="S169" s="327"/>
      <c r="T169" s="332" t="s">
        <v>1179</v>
      </c>
      <c r="U169" s="327" t="n">
        <v>0</v>
      </c>
      <c r="V169" s="330" t="str">
        <f aca="false">LOOKUP(U169,$U$12:$U$16,$V$12:$V$16)</f>
        <v>１～４以外</v>
      </c>
      <c r="W169" s="327" t="n">
        <v>0</v>
      </c>
      <c r="X169" s="330" t="str">
        <f aca="false">LOOKUP(W169,$W$14:$W$16,$X$14:$X$16)</f>
        <v>装着なし</v>
      </c>
      <c r="Y169" s="327"/>
      <c r="Z169" s="333"/>
      <c r="AA169" s="334"/>
      <c r="AB169" s="335" t="e">
        <f aca="false">LOOKUP(AA169,$AA$14:$AA$16,$AB$14:$AB$16)</f>
        <v>#N/A</v>
      </c>
      <c r="AC169" s="336" t="str">
        <f aca="false">UPPER(N169)</f>
        <v/>
      </c>
      <c r="AD169" s="432" t="str">
        <f aca="false">JIS(AC169)</f>
        <v/>
      </c>
      <c r="AO169" s="133"/>
      <c r="AP169" s="133"/>
      <c r="AQ169" s="133"/>
      <c r="AR169" s="133"/>
      <c r="AS169" s="133"/>
      <c r="AT169" s="133"/>
      <c r="AU169" s="264"/>
      <c r="AV169" s="264"/>
      <c r="AW169" s="264"/>
      <c r="AX169" s="264"/>
      <c r="AY169" s="488"/>
      <c r="AZ169" s="488"/>
      <c r="BA169" s="488"/>
      <c r="BD169" s="136" t="n">
        <v>149</v>
      </c>
      <c r="BE169" s="350" t="n">
        <f aca="false">IF(U169=1,Q169,Y169)</f>
        <v>0</v>
      </c>
      <c r="BF169" s="351" t="str">
        <f aca="false">IF(U169=1,IF(K169=3,"乗用",IF(K169=5,"乗用",(IF(K169=7,"乗用","トラ")))),"")</f>
        <v/>
      </c>
      <c r="BG169" s="351" t="str">
        <f aca="false">IF(U169=1,IF(BF169="トラ",INDEX($DI$1292:$DK$1295,MATCH(Y169,$DI$1292:$DI$1295,1),3),"乗用"),"")</f>
        <v/>
      </c>
      <c r="BH169" s="351" t="str">
        <f aca="false">UPPER(N169)</f>
        <v/>
      </c>
      <c r="BI169" s="351" t="str">
        <f aca="false">IF(U169=1,BG169,JIS(BH169))</f>
        <v/>
      </c>
      <c r="BJ169" s="350" t="str">
        <f aca="false">IF(ISERROR(FIND(LEFT(BI169&amp;"！",1),"１２３４５６７８９０")),"","〓")&amp;IF(U169=2,BI169&amp;"ＬＰ記号",BI169&amp;"記号")</f>
        <v>記号</v>
      </c>
      <c r="BK169" s="352" t="e">
        <f aca="true">INDEX(INDIRECT(BJ169),MATCH(BE169,INDIRECT(BJ169&amp;"重量"),1),MATCH($DN$22,$DN$22:$DO$22,0))</f>
        <v>#REF!</v>
      </c>
      <c r="BL169" s="350"/>
      <c r="BM169" s="352" t="e">
        <f aca="false">MIN(BK169:BL169)</f>
        <v>#REF!</v>
      </c>
      <c r="BN169" s="353" t="e">
        <f aca="false">IF(Y169&gt;3.5,Y169*Z169*BM169,Z169*BM169)</f>
        <v>#REF!</v>
      </c>
      <c r="BO169" s="354" t="e">
        <f aca="true">INDEX(INDIRECT(BJ169),MATCH(BE169,INDIRECT(BJ169&amp;"重量"),1),MATCH($DO$22,$DN$22:$DO$22,0))</f>
        <v>#REF!</v>
      </c>
      <c r="BP169" s="352"/>
      <c r="BQ169" s="352"/>
      <c r="BR169" s="354" t="e">
        <f aca="false">MIN(BO169:BQ169)</f>
        <v>#REF!</v>
      </c>
      <c r="BS169" s="353" t="e">
        <f aca="false">IF(Y169&gt;3.5,Y169*Z169*BR169,Z169*BR169)</f>
        <v>#REF!</v>
      </c>
      <c r="CB169" s="379"/>
      <c r="CC169" s="379"/>
      <c r="CD169" s="419" t="s">
        <v>1450</v>
      </c>
      <c r="CE169" s="437" t="n">
        <v>0</v>
      </c>
      <c r="CF169" s="381" t="n">
        <v>1</v>
      </c>
      <c r="CG169" s="382" t="n">
        <f aca="false">DCOUNT($H$20:$AD$4020,"入力ﾁｪｯｸ",CD168:CF170)</f>
        <v>0</v>
      </c>
      <c r="CH169" s="512"/>
      <c r="CI169" s="515"/>
      <c r="CJ169" s="515"/>
      <c r="CK169" s="411" t="s">
        <v>1193</v>
      </c>
      <c r="CL169" s="412" t="s">
        <v>62</v>
      </c>
      <c r="CM169" s="361" t="s">
        <v>74</v>
      </c>
      <c r="CN169" s="413"/>
      <c r="CO169" s="362"/>
      <c r="CP169" s="515"/>
      <c r="CQ169" s="515"/>
      <c r="CR169" s="411" t="s">
        <v>1193</v>
      </c>
      <c r="CS169" s="412" t="s">
        <v>62</v>
      </c>
      <c r="CT169" s="361" t="s">
        <v>74</v>
      </c>
      <c r="CU169" s="413"/>
      <c r="CV169" s="380"/>
      <c r="CW169" s="362"/>
      <c r="CY169" s="362"/>
      <c r="CZ169" s="362"/>
      <c r="DA169" s="362"/>
      <c r="DB169" s="421"/>
      <c r="DC169" s="421"/>
      <c r="DD169" s="421"/>
      <c r="DE169" s="421"/>
      <c r="DF169" s="513"/>
      <c r="DG169" s="199"/>
      <c r="DH169" s="459"/>
      <c r="DI169" s="386" t="s">
        <v>1526</v>
      </c>
      <c r="DJ169" s="386"/>
      <c r="DK169" s="386"/>
      <c r="DL169" s="386" t="n">
        <v>12</v>
      </c>
      <c r="DM169" s="386" t="n">
        <v>30</v>
      </c>
      <c r="DN169" s="387" t="n">
        <f aca="false">0.26*0.25</f>
        <v>0.065</v>
      </c>
      <c r="DO169" s="388" t="n">
        <f aca="false">0.017*0.25</f>
        <v>0.00425</v>
      </c>
      <c r="DP169" s="386" t="s">
        <v>368</v>
      </c>
      <c r="DQ169" s="386" t="s">
        <v>209</v>
      </c>
      <c r="DR169" s="386" t="s">
        <v>1517</v>
      </c>
      <c r="DS169" s="108"/>
      <c r="DT169" s="199"/>
      <c r="DU169" s="199"/>
      <c r="DV169" s="199"/>
      <c r="DW169" s="199"/>
      <c r="DX169" s="199"/>
      <c r="DY169" s="199"/>
    </row>
    <row r="170" customFormat="false" ht="15" hidden="false" customHeight="true" outlineLevel="0" collapsed="false">
      <c r="H170" s="329" t="n">
        <f aca="false">IF(K170=" "," ",COUNT(K170))</f>
        <v>0</v>
      </c>
      <c r="I170" s="326" t="n">
        <v>150</v>
      </c>
      <c r="J170" s="327"/>
      <c r="K170" s="327"/>
      <c r="L170" s="330" t="e">
        <f aca="false">LOOKUP(K170,$K$7:$K$16,$L$7:$L$16)</f>
        <v>#N/A</v>
      </c>
      <c r="M170" s="327"/>
      <c r="N170" s="327"/>
      <c r="O170" s="331" t="str">
        <f aca="false">UPPER(N170)</f>
        <v/>
      </c>
      <c r="P170" s="331" t="str">
        <f aca="false">JIS(O170)</f>
        <v/>
      </c>
      <c r="Q170" s="327"/>
      <c r="R170" s="332" t="s">
        <v>1213</v>
      </c>
      <c r="S170" s="327"/>
      <c r="T170" s="332" t="s">
        <v>1179</v>
      </c>
      <c r="U170" s="327" t="n">
        <v>0</v>
      </c>
      <c r="V170" s="330" t="str">
        <f aca="false">LOOKUP(U170,$U$12:$U$16,$V$12:$V$16)</f>
        <v>１～４以外</v>
      </c>
      <c r="W170" s="327" t="n">
        <v>0</v>
      </c>
      <c r="X170" s="330" t="str">
        <f aca="false">LOOKUP(W170,$W$14:$W$16,$X$14:$X$16)</f>
        <v>装着なし</v>
      </c>
      <c r="Y170" s="327"/>
      <c r="Z170" s="333"/>
      <c r="AA170" s="334"/>
      <c r="AB170" s="335" t="e">
        <f aca="false">LOOKUP(AA170,$AA$14:$AA$16,$AB$14:$AB$16)</f>
        <v>#N/A</v>
      </c>
      <c r="AC170" s="336" t="str">
        <f aca="false">UPPER(N170)</f>
        <v/>
      </c>
      <c r="AD170" s="432" t="str">
        <f aca="false">JIS(AC170)</f>
        <v/>
      </c>
      <c r="AO170" s="133"/>
      <c r="AP170" s="133"/>
      <c r="AQ170" s="133"/>
      <c r="AR170" s="133"/>
      <c r="AS170" s="133"/>
      <c r="AT170" s="133"/>
      <c r="AU170" s="264"/>
      <c r="AV170" s="264"/>
      <c r="AW170" s="264"/>
      <c r="AX170" s="264"/>
      <c r="AY170" s="488"/>
      <c r="AZ170" s="488"/>
      <c r="BA170" s="488"/>
      <c r="BD170" s="136" t="n">
        <v>150</v>
      </c>
      <c r="BE170" s="350" t="n">
        <f aca="false">IF(U170=1,Q170,Y170)</f>
        <v>0</v>
      </c>
      <c r="BF170" s="351" t="str">
        <f aca="false">IF(U170=1,IF(K170=3,"乗用",IF(K170=5,"乗用",(IF(K170=7,"乗用","トラ")))),"")</f>
        <v/>
      </c>
      <c r="BG170" s="351" t="str">
        <f aca="false">IF(U170=1,IF(BF170="トラ",INDEX($DI$1292:$DK$1295,MATCH(Y170,$DI$1292:$DI$1295,1),3),"乗用"),"")</f>
        <v/>
      </c>
      <c r="BH170" s="351" t="str">
        <f aca="false">UPPER(N170)</f>
        <v/>
      </c>
      <c r="BI170" s="351" t="str">
        <f aca="false">IF(U170=1,BG170,JIS(BH170))</f>
        <v/>
      </c>
      <c r="BJ170" s="350" t="str">
        <f aca="false">IF(ISERROR(FIND(LEFT(BI170&amp;"！",1),"１２３４５６７８９０")),"","〓")&amp;IF(U170=2,BI170&amp;"ＬＰ記号",BI170&amp;"記号")</f>
        <v>記号</v>
      </c>
      <c r="BK170" s="352" t="e">
        <f aca="true">INDEX(INDIRECT(BJ170),MATCH(BE170,INDIRECT(BJ170&amp;"重量"),1),MATCH($DN$22,$DN$22:$DO$22,0))</f>
        <v>#REF!</v>
      </c>
      <c r="BL170" s="350"/>
      <c r="BM170" s="352" t="e">
        <f aca="false">MIN(BK170:BL170)</f>
        <v>#REF!</v>
      </c>
      <c r="BN170" s="353" t="e">
        <f aca="false">IF(Y170&gt;3.5,Y170*Z170*BM170,Z170*BM170)</f>
        <v>#REF!</v>
      </c>
      <c r="BO170" s="354" t="e">
        <f aca="true">INDEX(INDIRECT(BJ170),MATCH(BE170,INDIRECT(BJ170&amp;"重量"),1),MATCH($DO$22,$DN$22:$DO$22,0))</f>
        <v>#REF!</v>
      </c>
      <c r="BP170" s="352"/>
      <c r="BQ170" s="352"/>
      <c r="BR170" s="354" t="e">
        <f aca="false">MIN(BO170:BQ170)</f>
        <v>#REF!</v>
      </c>
      <c r="BS170" s="353" t="e">
        <f aca="false">IF(Y170&gt;3.5,Y170*Z170*BR170,Z170*BR170)</f>
        <v>#REF!</v>
      </c>
      <c r="CB170" s="379"/>
      <c r="CC170" s="379"/>
      <c r="CD170" s="419" t="s">
        <v>1450</v>
      </c>
      <c r="CE170" s="441" t="n">
        <v>0</v>
      </c>
      <c r="CF170" s="405" t="n">
        <v>2</v>
      </c>
      <c r="CG170" s="407"/>
      <c r="CH170" s="512"/>
      <c r="CI170" s="515"/>
      <c r="CJ170" s="515"/>
      <c r="CK170" s="419" t="s">
        <v>1527</v>
      </c>
      <c r="CL170" s="420" t="n">
        <v>0</v>
      </c>
      <c r="CM170" s="382" t="n">
        <v>3</v>
      </c>
      <c r="CN170" s="382" t="n">
        <f aca="false">DCOUNT($H$20:$AD$4020,"入力ﾁｪｯｸ",CK169:CM170)</f>
        <v>0</v>
      </c>
      <c r="CO170" s="362"/>
      <c r="CP170" s="515"/>
      <c r="CQ170" s="515"/>
      <c r="CR170" s="419" t="s">
        <v>1527</v>
      </c>
      <c r="CS170" s="420" t="n">
        <v>0</v>
      </c>
      <c r="CT170" s="382" t="n">
        <v>2</v>
      </c>
      <c r="CU170" s="382" t="n">
        <f aca="false">DCOUNT($H$20:$AD$4020,"入力ﾁｪｯｸ",CR169:CT170)</f>
        <v>0</v>
      </c>
      <c r="CV170" s="362"/>
      <c r="CW170" s="380"/>
      <c r="CY170" s="380"/>
      <c r="CZ170" s="380"/>
      <c r="DA170" s="380"/>
      <c r="DB170" s="366"/>
      <c r="DC170" s="366"/>
      <c r="DD170" s="366"/>
      <c r="DE170" s="366"/>
      <c r="DF170" s="513"/>
      <c r="DG170" s="199"/>
      <c r="DH170" s="459"/>
      <c r="DI170" s="386" t="s">
        <v>1528</v>
      </c>
      <c r="DJ170" s="386"/>
      <c r="DK170" s="386"/>
      <c r="DL170" s="386" t="n">
        <v>12</v>
      </c>
      <c r="DM170" s="386" t="n">
        <v>30</v>
      </c>
      <c r="DN170" s="387" t="n">
        <f aca="false">0.26*0.25</f>
        <v>0.065</v>
      </c>
      <c r="DO170" s="388" t="n">
        <f aca="false">0.017*0.15</f>
        <v>0.00255</v>
      </c>
      <c r="DP170" s="386" t="s">
        <v>368</v>
      </c>
      <c r="DQ170" s="386" t="s">
        <v>209</v>
      </c>
      <c r="DR170" s="386" t="s">
        <v>1520</v>
      </c>
      <c r="DS170" s="108"/>
      <c r="DT170" s="199"/>
      <c r="DU170" s="199"/>
      <c r="DV170" s="199"/>
      <c r="DW170" s="199"/>
      <c r="DX170" s="199"/>
      <c r="DY170" s="199"/>
    </row>
    <row r="171" customFormat="false" ht="15" hidden="false" customHeight="true" outlineLevel="0" collapsed="false">
      <c r="H171" s="329" t="n">
        <f aca="false">IF(K171=" "," ",COUNT(K171))</f>
        <v>0</v>
      </c>
      <c r="I171" s="326" t="n">
        <v>151</v>
      </c>
      <c r="J171" s="327"/>
      <c r="K171" s="327"/>
      <c r="L171" s="330" t="e">
        <f aca="false">LOOKUP(K171,$K$7:$K$16,$L$7:$L$16)</f>
        <v>#N/A</v>
      </c>
      <c r="M171" s="327"/>
      <c r="N171" s="327"/>
      <c r="O171" s="331" t="str">
        <f aca="false">UPPER(N171)</f>
        <v/>
      </c>
      <c r="P171" s="331" t="str">
        <f aca="false">JIS(O171)</f>
        <v/>
      </c>
      <c r="Q171" s="327"/>
      <c r="R171" s="332" t="s">
        <v>1213</v>
      </c>
      <c r="S171" s="327"/>
      <c r="T171" s="332" t="s">
        <v>1179</v>
      </c>
      <c r="U171" s="327" t="n">
        <v>0</v>
      </c>
      <c r="V171" s="330" t="str">
        <f aca="false">LOOKUP(U171,$U$12:$U$16,$V$12:$V$16)</f>
        <v>１～４以外</v>
      </c>
      <c r="W171" s="327" t="n">
        <v>0</v>
      </c>
      <c r="X171" s="330" t="str">
        <f aca="false">LOOKUP(W171,$W$14:$W$16,$X$14:$X$16)</f>
        <v>装着なし</v>
      </c>
      <c r="Y171" s="327"/>
      <c r="Z171" s="333"/>
      <c r="AA171" s="334"/>
      <c r="AB171" s="335" t="e">
        <f aca="false">LOOKUP(AA171,$AA$14:$AA$16,$AB$14:$AB$16)</f>
        <v>#N/A</v>
      </c>
      <c r="AC171" s="336" t="str">
        <f aca="false">UPPER(N171)</f>
        <v/>
      </c>
      <c r="AD171" s="432" t="str">
        <f aca="false">JIS(AC171)</f>
        <v/>
      </c>
      <c r="AO171" s="133"/>
      <c r="AP171" s="133"/>
      <c r="AQ171" s="133"/>
      <c r="AR171" s="133"/>
      <c r="AS171" s="133"/>
      <c r="AT171" s="133"/>
      <c r="AU171" s="264"/>
      <c r="AV171" s="264"/>
      <c r="AW171" s="264"/>
      <c r="AX171" s="264"/>
      <c r="AY171" s="488"/>
      <c r="AZ171" s="488"/>
      <c r="BA171" s="488"/>
      <c r="BD171" s="136" t="n">
        <v>151</v>
      </c>
      <c r="BE171" s="350" t="n">
        <f aca="false">IF(U171=1,Q171,Y171)</f>
        <v>0</v>
      </c>
      <c r="BF171" s="351" t="str">
        <f aca="false">IF(U171=1,IF(K171=3,"乗用",IF(K171=5,"乗用",(IF(K171=7,"乗用","トラ")))),"")</f>
        <v/>
      </c>
      <c r="BG171" s="351" t="str">
        <f aca="false">IF(U171=1,IF(BF171="トラ",INDEX($DI$1292:$DK$1295,MATCH(Y171,$DI$1292:$DI$1295,1),3),"乗用"),"")</f>
        <v/>
      </c>
      <c r="BH171" s="351" t="str">
        <f aca="false">UPPER(N171)</f>
        <v/>
      </c>
      <c r="BI171" s="351" t="str">
        <f aca="false">IF(U171=1,BG171,JIS(BH171))</f>
        <v/>
      </c>
      <c r="BJ171" s="350" t="str">
        <f aca="false">IF(ISERROR(FIND(LEFT(BI171&amp;"！",1),"１２３４５６７８９０")),"","〓")&amp;IF(U171=2,BI171&amp;"ＬＰ記号",BI171&amp;"記号")</f>
        <v>記号</v>
      </c>
      <c r="BK171" s="352" t="e">
        <f aca="true">INDEX(INDIRECT(BJ171),MATCH(BE171,INDIRECT(BJ171&amp;"重量"),1),MATCH($DN$22,$DN$22:$DO$22,0))</f>
        <v>#REF!</v>
      </c>
      <c r="BL171" s="350"/>
      <c r="BM171" s="352" t="e">
        <f aca="false">MIN(BK171:BL171)</f>
        <v>#REF!</v>
      </c>
      <c r="BN171" s="353" t="e">
        <f aca="false">IF(Y171&gt;3.5,Y171*Z171*BM171,Z171*BM171)</f>
        <v>#REF!</v>
      </c>
      <c r="BO171" s="354" t="e">
        <f aca="true">INDEX(INDIRECT(BJ171),MATCH(BE171,INDIRECT(BJ171&amp;"重量"),1),MATCH($DO$22,$DN$22:$DO$22,0))</f>
        <v>#REF!</v>
      </c>
      <c r="BP171" s="352"/>
      <c r="BQ171" s="352"/>
      <c r="BR171" s="354" t="e">
        <f aca="false">MIN(BO171:BQ171)</f>
        <v>#REF!</v>
      </c>
      <c r="BS171" s="353" t="e">
        <f aca="false">IF(Y171&gt;3.5,Y171*Z171*BR171,Z171*BR171)</f>
        <v>#REF!</v>
      </c>
      <c r="CB171" s="379"/>
      <c r="CC171" s="379"/>
      <c r="CD171" s="411" t="s">
        <v>1193</v>
      </c>
      <c r="CE171" s="361" t="s">
        <v>62</v>
      </c>
      <c r="CF171" s="361" t="s">
        <v>74</v>
      </c>
      <c r="CG171" s="413"/>
      <c r="CH171" s="512"/>
      <c r="CI171" s="379"/>
      <c r="CJ171" s="379"/>
      <c r="CK171" s="411" t="s">
        <v>1193</v>
      </c>
      <c r="CL171" s="412" t="s">
        <v>62</v>
      </c>
      <c r="CM171" s="361" t="s">
        <v>74</v>
      </c>
      <c r="CN171" s="413"/>
      <c r="CO171" s="362"/>
      <c r="CP171" s="379"/>
      <c r="CQ171" s="379"/>
      <c r="CR171" s="411" t="s">
        <v>1193</v>
      </c>
      <c r="CS171" s="412" t="s">
        <v>62</v>
      </c>
      <c r="CT171" s="361" t="s">
        <v>74</v>
      </c>
      <c r="CU171" s="413"/>
      <c r="CV171" s="380"/>
      <c r="CW171" s="362"/>
      <c r="CY171" s="362"/>
      <c r="CZ171" s="362"/>
      <c r="DA171" s="362"/>
      <c r="DB171" s="421"/>
      <c r="DC171" s="421"/>
      <c r="DD171" s="421"/>
      <c r="DE171" s="421"/>
      <c r="DF171" s="513"/>
      <c r="DG171" s="199"/>
      <c r="DH171" s="459"/>
      <c r="DI171" s="386" t="s">
        <v>1529</v>
      </c>
      <c r="DJ171" s="386"/>
      <c r="DK171" s="386"/>
      <c r="DL171" s="386" t="n">
        <v>0</v>
      </c>
      <c r="DM171" s="401" t="n">
        <v>30</v>
      </c>
      <c r="DN171" s="387" t="n">
        <v>0.06</v>
      </c>
      <c r="DO171" s="388" t="n">
        <v>0</v>
      </c>
      <c r="DP171" s="386" t="s">
        <v>210</v>
      </c>
      <c r="DQ171" s="386" t="s">
        <v>818</v>
      </c>
      <c r="DR171" s="386" t="s">
        <v>1352</v>
      </c>
      <c r="DS171" s="108"/>
      <c r="DT171" s="199"/>
      <c r="DU171" s="199"/>
      <c r="DV171" s="199"/>
      <c r="DW171" s="199"/>
      <c r="DX171" s="199"/>
      <c r="DY171" s="199"/>
    </row>
    <row r="172" customFormat="false" ht="15" hidden="false" customHeight="true" outlineLevel="0" collapsed="false">
      <c r="H172" s="329" t="n">
        <f aca="false">IF(K172=" "," ",COUNT(K172))</f>
        <v>0</v>
      </c>
      <c r="I172" s="326" t="n">
        <v>152</v>
      </c>
      <c r="J172" s="327"/>
      <c r="K172" s="327"/>
      <c r="L172" s="330" t="e">
        <f aca="false">LOOKUP(K172,$K$7:$K$16,$L$7:$L$16)</f>
        <v>#N/A</v>
      </c>
      <c r="M172" s="327"/>
      <c r="N172" s="327"/>
      <c r="O172" s="331" t="str">
        <f aca="false">UPPER(N172)</f>
        <v/>
      </c>
      <c r="P172" s="331" t="str">
        <f aca="false">JIS(O172)</f>
        <v/>
      </c>
      <c r="Q172" s="327"/>
      <c r="R172" s="332" t="s">
        <v>1213</v>
      </c>
      <c r="S172" s="327"/>
      <c r="T172" s="332" t="s">
        <v>1179</v>
      </c>
      <c r="U172" s="327" t="n">
        <v>0</v>
      </c>
      <c r="V172" s="330" t="str">
        <f aca="false">LOOKUP(U172,$U$12:$U$16,$V$12:$V$16)</f>
        <v>１～４以外</v>
      </c>
      <c r="W172" s="327" t="n">
        <v>0</v>
      </c>
      <c r="X172" s="330" t="str">
        <f aca="false">LOOKUP(W172,$W$14:$W$16,$X$14:$X$16)</f>
        <v>装着なし</v>
      </c>
      <c r="Y172" s="327"/>
      <c r="Z172" s="333"/>
      <c r="AA172" s="334"/>
      <c r="AB172" s="335" t="e">
        <f aca="false">LOOKUP(AA172,$AA$14:$AA$16,$AB$14:$AB$16)</f>
        <v>#N/A</v>
      </c>
      <c r="AC172" s="336" t="str">
        <f aca="false">UPPER(N172)</f>
        <v/>
      </c>
      <c r="AD172" s="432" t="str">
        <f aca="false">JIS(AC172)</f>
        <v/>
      </c>
      <c r="AO172" s="133"/>
      <c r="AP172" s="133"/>
      <c r="AQ172" s="133"/>
      <c r="AR172" s="133"/>
      <c r="AS172" s="133"/>
      <c r="AT172" s="133"/>
      <c r="AU172" s="264"/>
      <c r="AV172" s="264"/>
      <c r="AW172" s="264"/>
      <c r="AX172" s="264"/>
      <c r="AY172" s="488"/>
      <c r="AZ172" s="488"/>
      <c r="BA172" s="488"/>
      <c r="BD172" s="136" t="n">
        <v>152</v>
      </c>
      <c r="BE172" s="350" t="n">
        <f aca="false">IF(U172=1,Q172,Y172)</f>
        <v>0</v>
      </c>
      <c r="BF172" s="351" t="str">
        <f aca="false">IF(U172=1,IF(K172=3,"乗用",IF(K172=5,"乗用",(IF(K172=7,"乗用","トラ")))),"")</f>
        <v/>
      </c>
      <c r="BG172" s="351" t="str">
        <f aca="false">IF(U172=1,IF(BF172="トラ",INDEX($DI$1292:$DK$1295,MATCH(Y172,$DI$1292:$DI$1295,1),3),"乗用"),"")</f>
        <v/>
      </c>
      <c r="BH172" s="351" t="str">
        <f aca="false">UPPER(N172)</f>
        <v/>
      </c>
      <c r="BI172" s="351" t="str">
        <f aca="false">IF(U172=1,BG172,JIS(BH172))</f>
        <v/>
      </c>
      <c r="BJ172" s="350" t="str">
        <f aca="false">IF(ISERROR(FIND(LEFT(BI172&amp;"！",1),"１２３４５６７８９０")),"","〓")&amp;IF(U172=2,BI172&amp;"ＬＰ記号",BI172&amp;"記号")</f>
        <v>記号</v>
      </c>
      <c r="BK172" s="352" t="e">
        <f aca="true">INDEX(INDIRECT(BJ172),MATCH(BE172,INDIRECT(BJ172&amp;"重量"),1),MATCH($DN$22,$DN$22:$DO$22,0))</f>
        <v>#REF!</v>
      </c>
      <c r="BL172" s="350"/>
      <c r="BM172" s="352" t="e">
        <f aca="false">MIN(BK172:BL172)</f>
        <v>#REF!</v>
      </c>
      <c r="BN172" s="353" t="e">
        <f aca="false">IF(Y172&gt;3.5,Y172*Z172*BM172,Z172*BM172)</f>
        <v>#REF!</v>
      </c>
      <c r="BO172" s="354" t="e">
        <f aca="true">INDEX(INDIRECT(BJ172),MATCH(BE172,INDIRECT(BJ172&amp;"重量"),1),MATCH($DO$22,$DN$22:$DO$22,0))</f>
        <v>#REF!</v>
      </c>
      <c r="BP172" s="352"/>
      <c r="BQ172" s="352"/>
      <c r="BR172" s="354" t="e">
        <f aca="false">MIN(BO172:BQ172)</f>
        <v>#REF!</v>
      </c>
      <c r="BS172" s="353" t="e">
        <f aca="false">IF(Y172&gt;3.5,Y172*Z172*BR172,Z172*BR172)</f>
        <v>#REF!</v>
      </c>
      <c r="CB172" s="379"/>
      <c r="CC172" s="379"/>
      <c r="CD172" s="419" t="s">
        <v>1454</v>
      </c>
      <c r="CE172" s="437" t="n">
        <v>0</v>
      </c>
      <c r="CF172" s="381" t="n">
        <v>1</v>
      </c>
      <c r="CG172" s="382" t="n">
        <f aca="false">DCOUNT($H$20:$AD$4020,"入力ﾁｪｯｸ",CD171:CF173)</f>
        <v>0</v>
      </c>
      <c r="CH172" s="512"/>
      <c r="CI172" s="418"/>
      <c r="CJ172" s="418"/>
      <c r="CK172" s="454" t="s">
        <v>1530</v>
      </c>
      <c r="CL172" s="420" t="n">
        <v>0</v>
      </c>
      <c r="CM172" s="382" t="n">
        <v>3</v>
      </c>
      <c r="CN172" s="382" t="n">
        <f aca="false">DCOUNT($H$20:$AD$4020,"入力ﾁｪｯｸ",CK171:CM172)</f>
        <v>0</v>
      </c>
      <c r="CO172" s="362"/>
      <c r="CP172" s="418"/>
      <c r="CQ172" s="418"/>
      <c r="CR172" s="454" t="s">
        <v>1530</v>
      </c>
      <c r="CS172" s="420" t="n">
        <v>0</v>
      </c>
      <c r="CT172" s="382" t="n">
        <v>2</v>
      </c>
      <c r="CU172" s="382" t="n">
        <f aca="false">DCOUNT($H$20:$AD$4020,"入力ﾁｪｯｸ",CR171:CT172)</f>
        <v>0</v>
      </c>
      <c r="CV172" s="362"/>
      <c r="CW172" s="380"/>
      <c r="CY172" s="380"/>
      <c r="CZ172" s="380"/>
      <c r="DA172" s="380"/>
      <c r="DB172" s="366"/>
      <c r="DC172" s="366"/>
      <c r="DD172" s="366"/>
      <c r="DE172" s="366"/>
      <c r="DF172" s="513"/>
      <c r="DG172" s="199"/>
      <c r="DH172" s="459"/>
      <c r="DI172" s="386" t="s">
        <v>1531</v>
      </c>
      <c r="DJ172" s="386"/>
      <c r="DK172" s="386"/>
      <c r="DL172" s="386" t="n">
        <v>0</v>
      </c>
      <c r="DM172" s="386" t="n">
        <v>1.7</v>
      </c>
      <c r="DN172" s="387" t="n">
        <v>0.06</v>
      </c>
      <c r="DO172" s="388" t="n">
        <v>0</v>
      </c>
      <c r="DP172" s="386" t="s">
        <v>210</v>
      </c>
      <c r="DQ172" s="386" t="s">
        <v>209</v>
      </c>
      <c r="DR172" s="386" t="s">
        <v>1352</v>
      </c>
      <c r="DS172" s="108"/>
      <c r="DT172" s="199"/>
      <c r="DU172" s="199"/>
      <c r="DV172" s="199"/>
      <c r="DW172" s="199"/>
      <c r="DX172" s="199"/>
      <c r="DY172" s="199"/>
    </row>
    <row r="173" customFormat="false" ht="15" hidden="false" customHeight="true" outlineLevel="0" collapsed="false">
      <c r="H173" s="329" t="n">
        <f aca="false">IF(K173=" "," ",COUNT(K173))</f>
        <v>0</v>
      </c>
      <c r="I173" s="326" t="n">
        <v>153</v>
      </c>
      <c r="J173" s="327"/>
      <c r="K173" s="327"/>
      <c r="L173" s="330" t="e">
        <f aca="false">LOOKUP(K173,$K$7:$K$16,$L$7:$L$16)</f>
        <v>#N/A</v>
      </c>
      <c r="M173" s="327"/>
      <c r="N173" s="327"/>
      <c r="O173" s="331" t="str">
        <f aca="false">UPPER(N173)</f>
        <v/>
      </c>
      <c r="P173" s="331" t="str">
        <f aca="false">JIS(O173)</f>
        <v/>
      </c>
      <c r="Q173" s="327"/>
      <c r="R173" s="332" t="s">
        <v>1213</v>
      </c>
      <c r="S173" s="327"/>
      <c r="T173" s="332" t="s">
        <v>1179</v>
      </c>
      <c r="U173" s="327" t="n">
        <v>0</v>
      </c>
      <c r="V173" s="330" t="str">
        <f aca="false">LOOKUP(U173,$U$12:$U$16,$V$12:$V$16)</f>
        <v>１～４以外</v>
      </c>
      <c r="W173" s="327" t="n">
        <v>0</v>
      </c>
      <c r="X173" s="330" t="str">
        <f aca="false">LOOKUP(W173,$W$14:$W$16,$X$14:$X$16)</f>
        <v>装着なし</v>
      </c>
      <c r="Y173" s="327"/>
      <c r="Z173" s="333"/>
      <c r="AA173" s="334"/>
      <c r="AB173" s="335" t="e">
        <f aca="false">LOOKUP(AA173,$AA$14:$AA$16,$AB$14:$AB$16)</f>
        <v>#N/A</v>
      </c>
      <c r="AC173" s="336" t="str">
        <f aca="false">UPPER(N173)</f>
        <v/>
      </c>
      <c r="AD173" s="432" t="str">
        <f aca="false">JIS(AC173)</f>
        <v/>
      </c>
      <c r="AO173" s="133"/>
      <c r="AP173" s="133"/>
      <c r="AQ173" s="133"/>
      <c r="AR173" s="133"/>
      <c r="AS173" s="133"/>
      <c r="AT173" s="133"/>
      <c r="AU173" s="264"/>
      <c r="AV173" s="264"/>
      <c r="AW173" s="264"/>
      <c r="AX173" s="264"/>
      <c r="AY173" s="488"/>
      <c r="AZ173" s="488"/>
      <c r="BA173" s="488"/>
      <c r="BD173" s="136" t="n">
        <v>153</v>
      </c>
      <c r="BE173" s="350" t="n">
        <f aca="false">IF(U173=1,Q173,Y173)</f>
        <v>0</v>
      </c>
      <c r="BF173" s="351" t="str">
        <f aca="false">IF(U173=1,IF(K173=3,"乗用",IF(K173=5,"乗用",(IF(K173=7,"乗用","トラ")))),"")</f>
        <v/>
      </c>
      <c r="BG173" s="351" t="str">
        <f aca="false">IF(U173=1,IF(BF173="トラ",INDEX($DI$1292:$DK$1295,MATCH(Y173,$DI$1292:$DI$1295,1),3),"乗用"),"")</f>
        <v/>
      </c>
      <c r="BH173" s="351" t="str">
        <f aca="false">UPPER(N173)</f>
        <v/>
      </c>
      <c r="BI173" s="351" t="str">
        <f aca="false">IF(U173=1,BG173,JIS(BH173))</f>
        <v/>
      </c>
      <c r="BJ173" s="350" t="str">
        <f aca="false">IF(ISERROR(FIND(LEFT(BI173&amp;"！",1),"１２３４５６７８９０")),"","〓")&amp;IF(U173=2,BI173&amp;"ＬＰ記号",BI173&amp;"記号")</f>
        <v>記号</v>
      </c>
      <c r="BK173" s="352" t="e">
        <f aca="true">INDEX(INDIRECT(BJ173),MATCH(BE173,INDIRECT(BJ173&amp;"重量"),1),MATCH($DN$22,$DN$22:$DO$22,0))</f>
        <v>#REF!</v>
      </c>
      <c r="BL173" s="350"/>
      <c r="BM173" s="352" t="e">
        <f aca="false">MIN(BK173:BL173)</f>
        <v>#REF!</v>
      </c>
      <c r="BN173" s="353" t="e">
        <f aca="false">IF(Y173&gt;3.5,Y173*Z173*BM173,Z173*BM173)</f>
        <v>#REF!</v>
      </c>
      <c r="BO173" s="354" t="e">
        <f aca="true">INDEX(INDIRECT(BJ173),MATCH(BE173,INDIRECT(BJ173&amp;"重量"),1),MATCH($DO$22,$DN$22:$DO$22,0))</f>
        <v>#REF!</v>
      </c>
      <c r="BP173" s="352"/>
      <c r="BQ173" s="352"/>
      <c r="BR173" s="354" t="e">
        <f aca="false">MIN(BO173:BQ173)</f>
        <v>#REF!</v>
      </c>
      <c r="BS173" s="353" t="e">
        <f aca="false">IF(Y173&gt;3.5,Y173*Z173*BR173,Z173*BR173)</f>
        <v>#REF!</v>
      </c>
      <c r="CB173" s="379"/>
      <c r="CC173" s="379"/>
      <c r="CD173" s="419" t="s">
        <v>1454</v>
      </c>
      <c r="CE173" s="441" t="n">
        <v>0</v>
      </c>
      <c r="CF173" s="405" t="n">
        <v>2</v>
      </c>
      <c r="CG173" s="407"/>
      <c r="CH173" s="512"/>
      <c r="CI173" s="379"/>
      <c r="CJ173" s="379"/>
      <c r="CK173" s="411" t="s">
        <v>1193</v>
      </c>
      <c r="CL173" s="412" t="s">
        <v>62</v>
      </c>
      <c r="CM173" s="361" t="s">
        <v>74</v>
      </c>
      <c r="CN173" s="413"/>
      <c r="CO173" s="362"/>
      <c r="CP173" s="379"/>
      <c r="CQ173" s="379"/>
      <c r="CR173" s="411" t="s">
        <v>1193</v>
      </c>
      <c r="CS173" s="412" t="s">
        <v>62</v>
      </c>
      <c r="CT173" s="361" t="s">
        <v>74</v>
      </c>
      <c r="CU173" s="413"/>
      <c r="CV173" s="380"/>
      <c r="CW173" s="362"/>
      <c r="CY173" s="362"/>
      <c r="CZ173" s="362"/>
      <c r="DA173" s="362"/>
      <c r="DB173" s="421"/>
      <c r="DC173" s="421"/>
      <c r="DD173" s="421"/>
      <c r="DE173" s="421"/>
      <c r="DF173" s="513"/>
      <c r="DG173" s="199"/>
      <c r="DH173" s="459"/>
      <c r="DI173" s="386" t="s">
        <v>1532</v>
      </c>
      <c r="DJ173" s="386"/>
      <c r="DK173" s="386"/>
      <c r="DL173" s="386" t="n">
        <v>1.7</v>
      </c>
      <c r="DM173" s="386" t="n">
        <v>3.5</v>
      </c>
      <c r="DN173" s="518" t="n">
        <v>0.0975</v>
      </c>
      <c r="DO173" s="388" t="n">
        <v>0</v>
      </c>
      <c r="DP173" s="386" t="s">
        <v>210</v>
      </c>
      <c r="DQ173" s="386" t="s">
        <v>209</v>
      </c>
      <c r="DR173" s="386" t="s">
        <v>1533</v>
      </c>
      <c r="DS173" s="108"/>
      <c r="DT173" s="199"/>
      <c r="DU173" s="199"/>
      <c r="DV173" s="199"/>
      <c r="DW173" s="199"/>
      <c r="DX173" s="199"/>
      <c r="DY173" s="199"/>
    </row>
    <row r="174" customFormat="false" ht="15" hidden="false" customHeight="true" outlineLevel="0" collapsed="false">
      <c r="H174" s="329" t="n">
        <f aca="false">IF(K174=" "," ",COUNT(K174))</f>
        <v>0</v>
      </c>
      <c r="I174" s="326" t="n">
        <v>154</v>
      </c>
      <c r="J174" s="327"/>
      <c r="K174" s="327"/>
      <c r="L174" s="330" t="e">
        <f aca="false">LOOKUP(K174,$K$7:$K$16,$L$7:$L$16)</f>
        <v>#N/A</v>
      </c>
      <c r="M174" s="327"/>
      <c r="N174" s="327"/>
      <c r="O174" s="331" t="str">
        <f aca="false">UPPER(N174)</f>
        <v/>
      </c>
      <c r="P174" s="331" t="str">
        <f aca="false">JIS(O174)</f>
        <v/>
      </c>
      <c r="Q174" s="327"/>
      <c r="R174" s="332" t="s">
        <v>1213</v>
      </c>
      <c r="S174" s="327"/>
      <c r="T174" s="332" t="s">
        <v>1179</v>
      </c>
      <c r="U174" s="327" t="n">
        <v>0</v>
      </c>
      <c r="V174" s="330" t="str">
        <f aca="false">LOOKUP(U174,$U$12:$U$16,$V$12:$V$16)</f>
        <v>１～４以外</v>
      </c>
      <c r="W174" s="327" t="n">
        <v>0</v>
      </c>
      <c r="X174" s="330" t="str">
        <f aca="false">LOOKUP(W174,$W$14:$W$16,$X$14:$X$16)</f>
        <v>装着なし</v>
      </c>
      <c r="Y174" s="327"/>
      <c r="Z174" s="333"/>
      <c r="AA174" s="334"/>
      <c r="AB174" s="335" t="e">
        <f aca="false">LOOKUP(AA174,$AA$14:$AA$16,$AB$14:$AB$16)</f>
        <v>#N/A</v>
      </c>
      <c r="AC174" s="336" t="str">
        <f aca="false">UPPER(N174)</f>
        <v/>
      </c>
      <c r="AD174" s="432" t="str">
        <f aca="false">JIS(AC174)</f>
        <v/>
      </c>
      <c r="AO174" s="133"/>
      <c r="AP174" s="133"/>
      <c r="AQ174" s="133"/>
      <c r="AR174" s="133"/>
      <c r="AS174" s="133"/>
      <c r="AT174" s="133"/>
      <c r="AU174" s="264"/>
      <c r="AV174" s="264"/>
      <c r="AW174" s="264"/>
      <c r="AX174" s="264"/>
      <c r="AY174" s="488"/>
      <c r="AZ174" s="488"/>
      <c r="BA174" s="488"/>
      <c r="BD174" s="136" t="n">
        <v>154</v>
      </c>
      <c r="BE174" s="350" t="n">
        <f aca="false">IF(U174=1,Q174,Y174)</f>
        <v>0</v>
      </c>
      <c r="BF174" s="351" t="str">
        <f aca="false">IF(U174=1,IF(K174=3,"乗用",IF(K174=5,"乗用",(IF(K174=7,"乗用","トラ")))),"")</f>
        <v/>
      </c>
      <c r="BG174" s="351" t="str">
        <f aca="false">IF(U174=1,IF(BF174="トラ",INDEX($DI$1292:$DK$1295,MATCH(Y174,$DI$1292:$DI$1295,1),3),"乗用"),"")</f>
        <v/>
      </c>
      <c r="BH174" s="351" t="str">
        <f aca="false">UPPER(N174)</f>
        <v/>
      </c>
      <c r="BI174" s="351" t="str">
        <f aca="false">IF(U174=1,BG174,JIS(BH174))</f>
        <v/>
      </c>
      <c r="BJ174" s="350" t="str">
        <f aca="false">IF(ISERROR(FIND(LEFT(BI174&amp;"！",1),"１２３４５６７８９０")),"","〓")&amp;IF(U174=2,BI174&amp;"ＬＰ記号",BI174&amp;"記号")</f>
        <v>記号</v>
      </c>
      <c r="BK174" s="352" t="e">
        <f aca="true">INDEX(INDIRECT(BJ174),MATCH(BE174,INDIRECT(BJ174&amp;"重量"),1),MATCH($DN$22,$DN$22:$DO$22,0))</f>
        <v>#REF!</v>
      </c>
      <c r="BL174" s="350"/>
      <c r="BM174" s="352" t="e">
        <f aca="false">MIN(BK174:BL174)</f>
        <v>#REF!</v>
      </c>
      <c r="BN174" s="353" t="e">
        <f aca="false">IF(Y174&gt;3.5,Y174*Z174*BM174,Z174*BM174)</f>
        <v>#REF!</v>
      </c>
      <c r="BO174" s="354" t="e">
        <f aca="true">INDEX(INDIRECT(BJ174),MATCH(BE174,INDIRECT(BJ174&amp;"重量"),1),MATCH($DO$22,$DN$22:$DO$22,0))</f>
        <v>#REF!</v>
      </c>
      <c r="BP174" s="352"/>
      <c r="BQ174" s="352"/>
      <c r="BR174" s="354" t="e">
        <f aca="false">MIN(BO174:BQ174)</f>
        <v>#REF!</v>
      </c>
      <c r="BS174" s="353" t="e">
        <f aca="false">IF(Y174&gt;3.5,Y174*Z174*BR174,Z174*BR174)</f>
        <v>#REF!</v>
      </c>
      <c r="CB174" s="379"/>
      <c r="CC174" s="379"/>
      <c r="CD174" s="411" t="s">
        <v>1193</v>
      </c>
      <c r="CE174" s="361" t="s">
        <v>62</v>
      </c>
      <c r="CF174" s="361" t="s">
        <v>74</v>
      </c>
      <c r="CG174" s="413"/>
      <c r="CH174" s="512"/>
      <c r="CI174" s="379"/>
      <c r="CJ174" s="379"/>
      <c r="CK174" s="454" t="s">
        <v>1534</v>
      </c>
      <c r="CL174" s="420" t="n">
        <v>0</v>
      </c>
      <c r="CM174" s="382" t="n">
        <v>3</v>
      </c>
      <c r="CN174" s="382" t="n">
        <f aca="false">DCOUNT($H$20:$AD$4020,"入力ﾁｪｯｸ",CK173:CM174)</f>
        <v>0</v>
      </c>
      <c r="CO174" s="362"/>
      <c r="CP174" s="379"/>
      <c r="CQ174" s="379"/>
      <c r="CR174" s="454" t="s">
        <v>1534</v>
      </c>
      <c r="CS174" s="420" t="n">
        <v>0</v>
      </c>
      <c r="CT174" s="382" t="n">
        <v>2</v>
      </c>
      <c r="CU174" s="382" t="n">
        <f aca="false">DCOUNT($H$20:$AD$4020,"入力ﾁｪｯｸ",CR173:CT174)</f>
        <v>0</v>
      </c>
      <c r="CV174" s="362"/>
      <c r="CW174" s="380"/>
      <c r="CY174" s="380"/>
      <c r="CZ174" s="380"/>
      <c r="DA174" s="380"/>
      <c r="DB174" s="366"/>
      <c r="DC174" s="366"/>
      <c r="DD174" s="366"/>
      <c r="DE174" s="366"/>
      <c r="DF174" s="513"/>
      <c r="DG174" s="199"/>
      <c r="DH174" s="459"/>
      <c r="DI174" s="386" t="s">
        <v>1535</v>
      </c>
      <c r="DJ174" s="386"/>
      <c r="DK174" s="386"/>
      <c r="DL174" s="386" t="n">
        <v>3.5</v>
      </c>
      <c r="DM174" s="386" t="n">
        <v>30</v>
      </c>
      <c r="DN174" s="518" t="n">
        <v>0.075</v>
      </c>
      <c r="DO174" s="388" t="n">
        <v>0</v>
      </c>
      <c r="DP174" s="386" t="s">
        <v>210</v>
      </c>
      <c r="DQ174" s="386" t="s">
        <v>209</v>
      </c>
      <c r="DR174" s="386" t="s">
        <v>1533</v>
      </c>
      <c r="DS174" s="108"/>
      <c r="DT174" s="199"/>
      <c r="DU174" s="199"/>
      <c r="DV174" s="199"/>
      <c r="DW174" s="199"/>
      <c r="DX174" s="199"/>
      <c r="DY174" s="199"/>
    </row>
    <row r="175" customFormat="false" ht="15" hidden="false" customHeight="true" outlineLevel="0" collapsed="false">
      <c r="H175" s="329" t="n">
        <f aca="false">IF(K175=" "," ",COUNT(K175))</f>
        <v>0</v>
      </c>
      <c r="I175" s="326" t="n">
        <v>155</v>
      </c>
      <c r="J175" s="327"/>
      <c r="K175" s="327"/>
      <c r="L175" s="330" t="e">
        <f aca="false">LOOKUP(K175,$K$7:$K$16,$L$7:$L$16)</f>
        <v>#N/A</v>
      </c>
      <c r="M175" s="327"/>
      <c r="N175" s="327"/>
      <c r="O175" s="331" t="str">
        <f aca="false">UPPER(N175)</f>
        <v/>
      </c>
      <c r="P175" s="331" t="str">
        <f aca="false">JIS(O175)</f>
        <v/>
      </c>
      <c r="Q175" s="327"/>
      <c r="R175" s="332" t="s">
        <v>1213</v>
      </c>
      <c r="S175" s="327"/>
      <c r="T175" s="332" t="s">
        <v>1179</v>
      </c>
      <c r="U175" s="327" t="n">
        <v>0</v>
      </c>
      <c r="V175" s="330" t="str">
        <f aca="false">LOOKUP(U175,$U$12:$U$16,$V$12:$V$16)</f>
        <v>１～４以外</v>
      </c>
      <c r="W175" s="327" t="n">
        <v>0</v>
      </c>
      <c r="X175" s="330" t="str">
        <f aca="false">LOOKUP(W175,$W$14:$W$16,$X$14:$X$16)</f>
        <v>装着なし</v>
      </c>
      <c r="Y175" s="327"/>
      <c r="Z175" s="333"/>
      <c r="AA175" s="334"/>
      <c r="AB175" s="335" t="e">
        <f aca="false">LOOKUP(AA175,$AA$14:$AA$16,$AB$14:$AB$16)</f>
        <v>#N/A</v>
      </c>
      <c r="AC175" s="336" t="str">
        <f aca="false">UPPER(N175)</f>
        <v/>
      </c>
      <c r="AD175" s="432" t="str">
        <f aca="false">JIS(AC175)</f>
        <v/>
      </c>
      <c r="AO175" s="133"/>
      <c r="AP175" s="133"/>
      <c r="AQ175" s="133"/>
      <c r="AR175" s="133"/>
      <c r="AS175" s="133"/>
      <c r="AT175" s="133"/>
      <c r="AU175" s="264"/>
      <c r="AV175" s="264"/>
      <c r="AW175" s="264"/>
      <c r="AX175" s="264"/>
      <c r="AY175" s="488"/>
      <c r="AZ175" s="488"/>
      <c r="BA175" s="488"/>
      <c r="BD175" s="136" t="n">
        <v>155</v>
      </c>
      <c r="BE175" s="350" t="n">
        <f aca="false">IF(U175=1,Q175,Y175)</f>
        <v>0</v>
      </c>
      <c r="BF175" s="351" t="str">
        <f aca="false">IF(U175=1,IF(K175=3,"乗用",IF(K175=5,"乗用",(IF(K175=7,"乗用","トラ")))),"")</f>
        <v/>
      </c>
      <c r="BG175" s="351" t="str">
        <f aca="false">IF(U175=1,IF(BF175="トラ",INDEX($DI$1292:$DK$1295,MATCH(Y175,$DI$1292:$DI$1295,1),3),"乗用"),"")</f>
        <v/>
      </c>
      <c r="BH175" s="351" t="str">
        <f aca="false">UPPER(N175)</f>
        <v/>
      </c>
      <c r="BI175" s="351" t="str">
        <f aca="false">IF(U175=1,BG175,JIS(BH175))</f>
        <v/>
      </c>
      <c r="BJ175" s="350" t="str">
        <f aca="false">IF(ISERROR(FIND(LEFT(BI175&amp;"！",1),"１２３４５６７８９０")),"","〓")&amp;IF(U175=2,BI175&amp;"ＬＰ記号",BI175&amp;"記号")</f>
        <v>記号</v>
      </c>
      <c r="BK175" s="352" t="e">
        <f aca="true">INDEX(INDIRECT(BJ175),MATCH(BE175,INDIRECT(BJ175&amp;"重量"),1),MATCH($DN$22,$DN$22:$DO$22,0))</f>
        <v>#REF!</v>
      </c>
      <c r="BL175" s="350"/>
      <c r="BM175" s="352" t="e">
        <f aca="false">MIN(BK175:BL175)</f>
        <v>#REF!</v>
      </c>
      <c r="BN175" s="353" t="e">
        <f aca="false">IF(Y175&gt;3.5,Y175*Z175*BM175,Z175*BM175)</f>
        <v>#REF!</v>
      </c>
      <c r="BO175" s="354" t="e">
        <f aca="true">INDEX(INDIRECT(BJ175),MATCH(BE175,INDIRECT(BJ175&amp;"重量"),1),MATCH($DO$22,$DN$22:$DO$22,0))</f>
        <v>#REF!</v>
      </c>
      <c r="BP175" s="352"/>
      <c r="BQ175" s="352"/>
      <c r="BR175" s="354" t="e">
        <f aca="false">MIN(BO175:BQ175)</f>
        <v>#REF!</v>
      </c>
      <c r="BS175" s="353" t="e">
        <f aca="false">IF(Y175&gt;3.5,Y175*Z175*BR175,Z175*BR175)</f>
        <v>#REF!</v>
      </c>
      <c r="CB175" s="379"/>
      <c r="CC175" s="379"/>
      <c r="CD175" s="419" t="s">
        <v>1457</v>
      </c>
      <c r="CE175" s="437" t="n">
        <v>0</v>
      </c>
      <c r="CF175" s="381" t="n">
        <v>1</v>
      </c>
      <c r="CG175" s="382" t="n">
        <f aca="false">DCOUNT($H$20:$AD$4020,"入力ﾁｪｯｸ",CD174:CF176)</f>
        <v>0</v>
      </c>
      <c r="CH175" s="512"/>
      <c r="CI175" s="379"/>
      <c r="CJ175" s="379"/>
      <c r="CK175" s="411" t="s">
        <v>1193</v>
      </c>
      <c r="CL175" s="412" t="s">
        <v>62</v>
      </c>
      <c r="CM175" s="361" t="s">
        <v>74</v>
      </c>
      <c r="CN175" s="413"/>
      <c r="CO175" s="362"/>
      <c r="CP175" s="379"/>
      <c r="CQ175" s="379"/>
      <c r="CR175" s="411" t="s">
        <v>1193</v>
      </c>
      <c r="CS175" s="412" t="s">
        <v>62</v>
      </c>
      <c r="CT175" s="361" t="s">
        <v>74</v>
      </c>
      <c r="CU175" s="413"/>
      <c r="CV175" s="380"/>
      <c r="CW175" s="362"/>
      <c r="CY175" s="362"/>
      <c r="CZ175" s="362"/>
      <c r="DA175" s="362"/>
      <c r="DB175" s="421"/>
      <c r="DC175" s="421"/>
      <c r="DD175" s="421"/>
      <c r="DE175" s="421"/>
      <c r="DF175" s="513"/>
      <c r="DG175" s="199"/>
      <c r="DH175" s="459"/>
      <c r="DI175" s="386" t="s">
        <v>1536</v>
      </c>
      <c r="DJ175" s="386"/>
      <c r="DK175" s="386"/>
      <c r="DL175" s="386" t="n">
        <v>0</v>
      </c>
      <c r="DM175" s="401" t="n">
        <v>30</v>
      </c>
      <c r="DN175" s="387" t="n">
        <f aca="false">0.28*0.75</f>
        <v>0.21</v>
      </c>
      <c r="DO175" s="388" t="n">
        <f aca="false">0.052*0.75</f>
        <v>0.039</v>
      </c>
      <c r="DP175" s="386" t="s">
        <v>368</v>
      </c>
      <c r="DQ175" s="386" t="s">
        <v>818</v>
      </c>
      <c r="DR175" s="386" t="s">
        <v>1352</v>
      </c>
      <c r="DS175" s="108"/>
      <c r="DT175" s="199"/>
      <c r="DU175" s="199"/>
      <c r="DV175" s="199"/>
      <c r="DW175" s="199"/>
      <c r="DX175" s="199"/>
      <c r="DY175" s="199"/>
    </row>
    <row r="176" customFormat="false" ht="15" hidden="false" customHeight="true" outlineLevel="0" collapsed="false">
      <c r="H176" s="329" t="n">
        <f aca="false">IF(K176=" "," ",COUNT(K176))</f>
        <v>0</v>
      </c>
      <c r="I176" s="326" t="n">
        <v>156</v>
      </c>
      <c r="J176" s="327"/>
      <c r="K176" s="327"/>
      <c r="L176" s="330" t="e">
        <f aca="false">LOOKUP(K176,$K$7:$K$16,$L$7:$L$16)</f>
        <v>#N/A</v>
      </c>
      <c r="M176" s="327"/>
      <c r="N176" s="327"/>
      <c r="O176" s="331" t="str">
        <f aca="false">UPPER(N176)</f>
        <v/>
      </c>
      <c r="P176" s="331" t="str">
        <f aca="false">JIS(O176)</f>
        <v/>
      </c>
      <c r="Q176" s="327"/>
      <c r="R176" s="332" t="s">
        <v>1213</v>
      </c>
      <c r="S176" s="327"/>
      <c r="T176" s="332" t="s">
        <v>1179</v>
      </c>
      <c r="U176" s="327" t="n">
        <v>0</v>
      </c>
      <c r="V176" s="330" t="str">
        <f aca="false">LOOKUP(U176,$U$12:$U$16,$V$12:$V$16)</f>
        <v>１～４以外</v>
      </c>
      <c r="W176" s="327" t="n">
        <v>0</v>
      </c>
      <c r="X176" s="330" t="str">
        <f aca="false">LOOKUP(W176,$W$14:$W$16,$X$14:$X$16)</f>
        <v>装着なし</v>
      </c>
      <c r="Y176" s="327"/>
      <c r="Z176" s="333"/>
      <c r="AA176" s="334"/>
      <c r="AB176" s="335" t="e">
        <f aca="false">LOOKUP(AA176,$AA$14:$AA$16,$AB$14:$AB$16)</f>
        <v>#N/A</v>
      </c>
      <c r="AC176" s="336" t="str">
        <f aca="false">UPPER(N176)</f>
        <v/>
      </c>
      <c r="AD176" s="432" t="str">
        <f aca="false">JIS(AC176)</f>
        <v/>
      </c>
      <c r="AO176" s="133"/>
      <c r="AP176" s="133"/>
      <c r="AQ176" s="133"/>
      <c r="AR176" s="133"/>
      <c r="AS176" s="133"/>
      <c r="AT176" s="133"/>
      <c r="AU176" s="264"/>
      <c r="AV176" s="264"/>
      <c r="AW176" s="264"/>
      <c r="AX176" s="264"/>
      <c r="AY176" s="488"/>
      <c r="AZ176" s="488"/>
      <c r="BA176" s="488"/>
      <c r="BD176" s="136" t="n">
        <v>156</v>
      </c>
      <c r="BE176" s="350" t="n">
        <f aca="false">IF(U176=1,Q176,Y176)</f>
        <v>0</v>
      </c>
      <c r="BF176" s="351" t="str">
        <f aca="false">IF(U176=1,IF(K176=3,"乗用",IF(K176=5,"乗用",(IF(K176=7,"乗用","トラ")))),"")</f>
        <v/>
      </c>
      <c r="BG176" s="351" t="str">
        <f aca="false">IF(U176=1,IF(BF176="トラ",INDEX($DI$1292:$DK$1295,MATCH(Y176,$DI$1292:$DI$1295,1),3),"乗用"),"")</f>
        <v/>
      </c>
      <c r="BH176" s="351" t="str">
        <f aca="false">UPPER(N176)</f>
        <v/>
      </c>
      <c r="BI176" s="351" t="str">
        <f aca="false">IF(U176=1,BG176,JIS(BH176))</f>
        <v/>
      </c>
      <c r="BJ176" s="350" t="str">
        <f aca="false">IF(ISERROR(FIND(LEFT(BI176&amp;"！",1),"１２３４５６７８９０")),"","〓")&amp;IF(U176=2,BI176&amp;"ＬＰ記号",BI176&amp;"記号")</f>
        <v>記号</v>
      </c>
      <c r="BK176" s="352" t="e">
        <f aca="true">INDEX(INDIRECT(BJ176),MATCH(BE176,INDIRECT(BJ176&amp;"重量"),1),MATCH($DN$22,$DN$22:$DO$22,0))</f>
        <v>#REF!</v>
      </c>
      <c r="BL176" s="350"/>
      <c r="BM176" s="352" t="e">
        <f aca="false">MIN(BK176:BL176)</f>
        <v>#REF!</v>
      </c>
      <c r="BN176" s="353" t="e">
        <f aca="false">IF(Y176&gt;3.5,Y176*Z176*BM176,Z176*BM176)</f>
        <v>#REF!</v>
      </c>
      <c r="BO176" s="354" t="e">
        <f aca="true">INDEX(INDIRECT(BJ176),MATCH(BE176,INDIRECT(BJ176&amp;"重量"),1),MATCH($DO$22,$DN$22:$DO$22,0))</f>
        <v>#REF!</v>
      </c>
      <c r="BP176" s="352"/>
      <c r="BQ176" s="352"/>
      <c r="BR176" s="354" t="e">
        <f aca="false">MIN(BO176:BQ176)</f>
        <v>#REF!</v>
      </c>
      <c r="BS176" s="353" t="e">
        <f aca="false">IF(Y176&gt;3.5,Y176*Z176*BR176,Z176*BR176)</f>
        <v>#REF!</v>
      </c>
      <c r="CB176" s="379"/>
      <c r="CC176" s="379"/>
      <c r="CD176" s="419" t="s">
        <v>1457</v>
      </c>
      <c r="CE176" s="441" t="n">
        <v>0</v>
      </c>
      <c r="CF176" s="405" t="n">
        <v>2</v>
      </c>
      <c r="CG176" s="407"/>
      <c r="CH176" s="512"/>
      <c r="CI176" s="379"/>
      <c r="CJ176" s="379"/>
      <c r="CK176" s="454" t="s">
        <v>1537</v>
      </c>
      <c r="CL176" s="420" t="n">
        <v>0</v>
      </c>
      <c r="CM176" s="382" t="n">
        <v>3</v>
      </c>
      <c r="CN176" s="382" t="n">
        <f aca="false">DCOUNT($H$20:$AD$4020,"入力ﾁｪｯｸ",CK175:CM176)</f>
        <v>0</v>
      </c>
      <c r="CO176" s="362"/>
      <c r="CP176" s="379"/>
      <c r="CQ176" s="379"/>
      <c r="CR176" s="454" t="s">
        <v>1537</v>
      </c>
      <c r="CS176" s="420" t="n">
        <v>0</v>
      </c>
      <c r="CT176" s="382" t="n">
        <v>2</v>
      </c>
      <c r="CU176" s="382" t="n">
        <f aca="false">DCOUNT($H$20:$AD$4020,"入力ﾁｪｯｸ",CR175:CT176)</f>
        <v>0</v>
      </c>
      <c r="CV176" s="362"/>
      <c r="CW176" s="380"/>
      <c r="CY176" s="380"/>
      <c r="CZ176" s="380"/>
      <c r="DA176" s="380"/>
      <c r="DB176" s="366"/>
      <c r="DC176" s="366"/>
      <c r="DD176" s="366"/>
      <c r="DE176" s="366"/>
      <c r="DF176" s="513"/>
      <c r="DG176" s="199"/>
      <c r="DH176" s="459"/>
      <c r="DI176" s="386" t="s">
        <v>1538</v>
      </c>
      <c r="DJ176" s="386"/>
      <c r="DK176" s="386"/>
      <c r="DL176" s="401" t="n">
        <v>0</v>
      </c>
      <c r="DM176" s="401" t="n">
        <v>30</v>
      </c>
      <c r="DN176" s="387" t="n">
        <f aca="false">0.28*0.75</f>
        <v>0.21</v>
      </c>
      <c r="DO176" s="388" t="n">
        <f aca="false">0.052*0.75</f>
        <v>0.039</v>
      </c>
      <c r="DP176" s="386" t="s">
        <v>368</v>
      </c>
      <c r="DQ176" s="386" t="s">
        <v>818</v>
      </c>
      <c r="DR176" s="386" t="s">
        <v>1352</v>
      </c>
      <c r="DS176" s="108"/>
      <c r="DT176" s="199"/>
      <c r="DU176" s="199"/>
      <c r="DV176" s="199"/>
      <c r="DW176" s="199"/>
      <c r="DX176" s="199"/>
      <c r="DY176" s="199"/>
    </row>
    <row r="177" customFormat="false" ht="15" hidden="false" customHeight="true" outlineLevel="0" collapsed="false">
      <c r="H177" s="329" t="n">
        <f aca="false">IF(K177=" "," ",COUNT(K177))</f>
        <v>0</v>
      </c>
      <c r="I177" s="326" t="n">
        <v>157</v>
      </c>
      <c r="J177" s="327"/>
      <c r="K177" s="327"/>
      <c r="L177" s="330" t="e">
        <f aca="false">LOOKUP(K177,$K$7:$K$16,$L$7:$L$16)</f>
        <v>#N/A</v>
      </c>
      <c r="M177" s="327"/>
      <c r="N177" s="327"/>
      <c r="O177" s="331" t="str">
        <f aca="false">UPPER(N177)</f>
        <v/>
      </c>
      <c r="P177" s="331" t="str">
        <f aca="false">JIS(O177)</f>
        <v/>
      </c>
      <c r="Q177" s="327"/>
      <c r="R177" s="332" t="s">
        <v>1213</v>
      </c>
      <c r="S177" s="327"/>
      <c r="T177" s="332" t="s">
        <v>1179</v>
      </c>
      <c r="U177" s="327" t="n">
        <v>0</v>
      </c>
      <c r="V177" s="330" t="str">
        <f aca="false">LOOKUP(U177,$U$12:$U$16,$V$12:$V$16)</f>
        <v>１～４以外</v>
      </c>
      <c r="W177" s="327" t="n">
        <v>0</v>
      </c>
      <c r="X177" s="330" t="str">
        <f aca="false">LOOKUP(W177,$W$14:$W$16,$X$14:$X$16)</f>
        <v>装着なし</v>
      </c>
      <c r="Y177" s="327"/>
      <c r="Z177" s="333"/>
      <c r="AA177" s="334"/>
      <c r="AB177" s="335" t="e">
        <f aca="false">LOOKUP(AA177,$AA$14:$AA$16,$AB$14:$AB$16)</f>
        <v>#N/A</v>
      </c>
      <c r="AC177" s="336" t="str">
        <f aca="false">UPPER(N177)</f>
        <v/>
      </c>
      <c r="AD177" s="432" t="str">
        <f aca="false">JIS(AC177)</f>
        <v/>
      </c>
      <c r="AO177" s="133"/>
      <c r="AP177" s="133"/>
      <c r="AQ177" s="133"/>
      <c r="AR177" s="133"/>
      <c r="AS177" s="133"/>
      <c r="AT177" s="133"/>
      <c r="AU177" s="264"/>
      <c r="AV177" s="264"/>
      <c r="AW177" s="264"/>
      <c r="AX177" s="264"/>
      <c r="AY177" s="488"/>
      <c r="AZ177" s="488"/>
      <c r="BA177" s="488"/>
      <c r="BD177" s="136" t="n">
        <v>157</v>
      </c>
      <c r="BE177" s="350" t="n">
        <f aca="false">IF(U177=1,Q177,Y177)</f>
        <v>0</v>
      </c>
      <c r="BF177" s="351" t="str">
        <f aca="false">IF(U177=1,IF(K177=3,"乗用",IF(K177=5,"乗用",(IF(K177=7,"乗用","トラ")))),"")</f>
        <v/>
      </c>
      <c r="BG177" s="351" t="str">
        <f aca="false">IF(U177=1,IF(BF177="トラ",INDEX($DI$1292:$DK$1295,MATCH(Y177,$DI$1292:$DI$1295,1),3),"乗用"),"")</f>
        <v/>
      </c>
      <c r="BH177" s="351" t="str">
        <f aca="false">UPPER(N177)</f>
        <v/>
      </c>
      <c r="BI177" s="351" t="str">
        <f aca="false">IF(U177=1,BG177,JIS(BH177))</f>
        <v/>
      </c>
      <c r="BJ177" s="350" t="str">
        <f aca="false">IF(ISERROR(FIND(LEFT(BI177&amp;"！",1),"１２３４５６７８９０")),"","〓")&amp;IF(U177=2,BI177&amp;"ＬＰ記号",BI177&amp;"記号")</f>
        <v>記号</v>
      </c>
      <c r="BK177" s="352" t="e">
        <f aca="true">INDEX(INDIRECT(BJ177),MATCH(BE177,INDIRECT(BJ177&amp;"重量"),1),MATCH($DN$22,$DN$22:$DO$22,0))</f>
        <v>#REF!</v>
      </c>
      <c r="BL177" s="350"/>
      <c r="BM177" s="352" t="e">
        <f aca="false">MIN(BK177:BL177)</f>
        <v>#REF!</v>
      </c>
      <c r="BN177" s="353" t="e">
        <f aca="false">IF(Y177&gt;3.5,Y177*Z177*BM177,Z177*BM177)</f>
        <v>#REF!</v>
      </c>
      <c r="BO177" s="354" t="e">
        <f aca="true">INDEX(INDIRECT(BJ177),MATCH(BE177,INDIRECT(BJ177&amp;"重量"),1),MATCH($DO$22,$DN$22:$DO$22,0))</f>
        <v>#REF!</v>
      </c>
      <c r="BP177" s="352"/>
      <c r="BQ177" s="352"/>
      <c r="BR177" s="354" t="e">
        <f aca="false">MIN(BO177:BQ177)</f>
        <v>#REF!</v>
      </c>
      <c r="BS177" s="353" t="e">
        <f aca="false">IF(Y177&gt;3.5,Y177*Z177*BR177,Z177*BR177)</f>
        <v>#REF!</v>
      </c>
      <c r="CB177" s="379"/>
      <c r="CC177" s="379"/>
      <c r="CD177" s="411" t="s">
        <v>1193</v>
      </c>
      <c r="CE177" s="361" t="s">
        <v>62</v>
      </c>
      <c r="CF177" s="361" t="s">
        <v>74</v>
      </c>
      <c r="CG177" s="413"/>
      <c r="CH177" s="512"/>
      <c r="CI177" s="379"/>
      <c r="CJ177" s="379"/>
      <c r="CK177" s="411" t="s">
        <v>1193</v>
      </c>
      <c r="CL177" s="412" t="s">
        <v>62</v>
      </c>
      <c r="CM177" s="361" t="s">
        <v>74</v>
      </c>
      <c r="CN177" s="413"/>
      <c r="CO177" s="362"/>
      <c r="CP177" s="379"/>
      <c r="CQ177" s="379"/>
      <c r="CR177" s="411" t="s">
        <v>1193</v>
      </c>
      <c r="CS177" s="412" t="s">
        <v>62</v>
      </c>
      <c r="CT177" s="361" t="s">
        <v>74</v>
      </c>
      <c r="CU177" s="413"/>
      <c r="CV177" s="380"/>
      <c r="CW177" s="362"/>
      <c r="CY177" s="362"/>
      <c r="CZ177" s="362"/>
      <c r="DA177" s="362"/>
      <c r="DB177" s="421"/>
      <c r="DC177" s="421"/>
      <c r="DD177" s="421"/>
      <c r="DE177" s="421"/>
      <c r="DF177" s="513"/>
      <c r="DG177" s="199"/>
      <c r="DH177" s="459"/>
      <c r="DI177" s="386" t="s">
        <v>1539</v>
      </c>
      <c r="DJ177" s="386"/>
      <c r="DK177" s="386"/>
      <c r="DL177" s="386" t="n">
        <v>0</v>
      </c>
      <c r="DM177" s="386" t="n">
        <v>1.7</v>
      </c>
      <c r="DN177" s="387" t="n">
        <f aca="false">0.28*0.75</f>
        <v>0.21</v>
      </c>
      <c r="DO177" s="388" t="n">
        <f aca="false">0.052*0.75</f>
        <v>0.039</v>
      </c>
      <c r="DP177" s="386" t="s">
        <v>368</v>
      </c>
      <c r="DQ177" s="386" t="s">
        <v>209</v>
      </c>
      <c r="DR177" s="386" t="s">
        <v>1352</v>
      </c>
      <c r="DS177" s="108"/>
      <c r="DT177" s="199"/>
      <c r="DU177" s="199"/>
      <c r="DV177" s="199"/>
      <c r="DW177" s="199"/>
      <c r="DX177" s="199"/>
      <c r="DY177" s="199"/>
    </row>
    <row r="178" customFormat="false" ht="15" hidden="false" customHeight="true" outlineLevel="0" collapsed="false">
      <c r="H178" s="329" t="n">
        <f aca="false">IF(K178=" "," ",COUNT(K178))</f>
        <v>0</v>
      </c>
      <c r="I178" s="326" t="n">
        <v>158</v>
      </c>
      <c r="J178" s="327"/>
      <c r="K178" s="327"/>
      <c r="L178" s="330" t="e">
        <f aca="false">LOOKUP(K178,$K$7:$K$16,$L$7:$L$16)</f>
        <v>#N/A</v>
      </c>
      <c r="M178" s="327"/>
      <c r="N178" s="327"/>
      <c r="O178" s="331" t="str">
        <f aca="false">UPPER(N178)</f>
        <v/>
      </c>
      <c r="P178" s="331" t="str">
        <f aca="false">JIS(O178)</f>
        <v/>
      </c>
      <c r="Q178" s="327"/>
      <c r="R178" s="332" t="s">
        <v>1213</v>
      </c>
      <c r="S178" s="327"/>
      <c r="T178" s="332" t="s">
        <v>1179</v>
      </c>
      <c r="U178" s="327" t="n">
        <v>0</v>
      </c>
      <c r="V178" s="330" t="str">
        <f aca="false">LOOKUP(U178,$U$12:$U$16,$V$12:$V$16)</f>
        <v>１～４以外</v>
      </c>
      <c r="W178" s="327" t="n">
        <v>0</v>
      </c>
      <c r="X178" s="330" t="str">
        <f aca="false">LOOKUP(W178,$W$14:$W$16,$X$14:$X$16)</f>
        <v>装着なし</v>
      </c>
      <c r="Y178" s="327"/>
      <c r="Z178" s="333"/>
      <c r="AA178" s="334"/>
      <c r="AB178" s="335" t="e">
        <f aca="false">LOOKUP(AA178,$AA$14:$AA$16,$AB$14:$AB$16)</f>
        <v>#N/A</v>
      </c>
      <c r="AC178" s="336" t="str">
        <f aca="false">UPPER(N178)</f>
        <v/>
      </c>
      <c r="AD178" s="432" t="str">
        <f aca="false">JIS(AC178)</f>
        <v/>
      </c>
      <c r="AO178" s="133"/>
      <c r="AP178" s="133"/>
      <c r="AQ178" s="133"/>
      <c r="AR178" s="133"/>
      <c r="AS178" s="133"/>
      <c r="AT178" s="133"/>
      <c r="AU178" s="264"/>
      <c r="AV178" s="264"/>
      <c r="AW178" s="264"/>
      <c r="AX178" s="264"/>
      <c r="AY178" s="488"/>
      <c r="AZ178" s="488"/>
      <c r="BA178" s="488"/>
      <c r="BD178" s="136" t="n">
        <v>158</v>
      </c>
      <c r="BE178" s="350" t="n">
        <f aca="false">IF(U178=1,Q178,Y178)</f>
        <v>0</v>
      </c>
      <c r="BF178" s="351" t="str">
        <f aca="false">IF(U178=1,IF(K178=3,"乗用",IF(K178=5,"乗用",(IF(K178=7,"乗用","トラ")))),"")</f>
        <v/>
      </c>
      <c r="BG178" s="351" t="str">
        <f aca="false">IF(U178=1,IF(BF178="トラ",INDEX($DI$1292:$DK$1295,MATCH(Y178,$DI$1292:$DI$1295,1),3),"乗用"),"")</f>
        <v/>
      </c>
      <c r="BH178" s="351" t="str">
        <f aca="false">UPPER(N178)</f>
        <v/>
      </c>
      <c r="BI178" s="351" t="str">
        <f aca="false">IF(U178=1,BG178,JIS(BH178))</f>
        <v/>
      </c>
      <c r="BJ178" s="350" t="str">
        <f aca="false">IF(ISERROR(FIND(LEFT(BI178&amp;"！",1),"１２３４５６７８９０")),"","〓")&amp;IF(U178=2,BI178&amp;"ＬＰ記号",BI178&amp;"記号")</f>
        <v>記号</v>
      </c>
      <c r="BK178" s="352" t="e">
        <f aca="true">INDEX(INDIRECT(BJ178),MATCH(BE178,INDIRECT(BJ178&amp;"重量"),1),MATCH($DN$22,$DN$22:$DO$22,0))</f>
        <v>#REF!</v>
      </c>
      <c r="BL178" s="350"/>
      <c r="BM178" s="352" t="e">
        <f aca="false">MIN(BK178:BL178)</f>
        <v>#REF!</v>
      </c>
      <c r="BN178" s="353" t="e">
        <f aca="false">IF(Y178&gt;3.5,Y178*Z178*BM178,Z178*BM178)</f>
        <v>#REF!</v>
      </c>
      <c r="BO178" s="354" t="e">
        <f aca="true">INDEX(INDIRECT(BJ178),MATCH(BE178,INDIRECT(BJ178&amp;"重量"),1),MATCH($DO$22,$DN$22:$DO$22,0))</f>
        <v>#REF!</v>
      </c>
      <c r="BP178" s="352"/>
      <c r="BQ178" s="352"/>
      <c r="BR178" s="354" t="e">
        <f aca="false">MIN(BO178:BQ178)</f>
        <v>#REF!</v>
      </c>
      <c r="BS178" s="353" t="e">
        <f aca="false">IF(Y178&gt;3.5,Y178*Z178*BR178,Z178*BR178)</f>
        <v>#REF!</v>
      </c>
      <c r="CB178" s="379"/>
      <c r="CC178" s="379"/>
      <c r="CD178" s="419" t="s">
        <v>1461</v>
      </c>
      <c r="CE178" s="437" t="n">
        <v>0</v>
      </c>
      <c r="CF178" s="381" t="n">
        <v>1</v>
      </c>
      <c r="CG178" s="382" t="n">
        <f aca="false">DCOUNT($H$20:$AD$4020,"入力ﾁｪｯｸ",CD177:CF179)</f>
        <v>0</v>
      </c>
      <c r="CI178" s="379"/>
      <c r="CJ178" s="379"/>
      <c r="CK178" s="454" t="s">
        <v>1540</v>
      </c>
      <c r="CL178" s="420" t="n">
        <v>0</v>
      </c>
      <c r="CM178" s="382" t="n">
        <v>3</v>
      </c>
      <c r="CN178" s="382" t="n">
        <f aca="false">DCOUNT($H$20:$AD$4020,"入力ﾁｪｯｸ",CK177:CM178)</f>
        <v>0</v>
      </c>
      <c r="CO178" s="362"/>
      <c r="CP178" s="379"/>
      <c r="CQ178" s="379"/>
      <c r="CR178" s="454" t="s">
        <v>1540</v>
      </c>
      <c r="CS178" s="420" t="n">
        <v>0</v>
      </c>
      <c r="CT178" s="382" t="n">
        <v>2</v>
      </c>
      <c r="CU178" s="382" t="n">
        <f aca="false">DCOUNT($H$20:$AD$4020,"入力ﾁｪｯｸ",CR177:CT178)</f>
        <v>0</v>
      </c>
      <c r="CV178" s="362"/>
      <c r="CW178" s="380"/>
      <c r="CY178" s="380"/>
      <c r="CZ178" s="380"/>
      <c r="DA178" s="380"/>
      <c r="DB178" s="366"/>
      <c r="DC178" s="366"/>
      <c r="DD178" s="366"/>
      <c r="DE178" s="366"/>
      <c r="DF178" s="199"/>
      <c r="DG178" s="199"/>
      <c r="DH178" s="459"/>
      <c r="DI178" s="386" t="s">
        <v>1541</v>
      </c>
      <c r="DJ178" s="386"/>
      <c r="DK178" s="386"/>
      <c r="DL178" s="386" t="n">
        <v>1.7</v>
      </c>
      <c r="DM178" s="386" t="n">
        <v>2.5</v>
      </c>
      <c r="DN178" s="387" t="n">
        <f aca="false">0.49*0.75</f>
        <v>0.3675</v>
      </c>
      <c r="DO178" s="388" t="n">
        <f aca="false">0.06*0.75</f>
        <v>0.045</v>
      </c>
      <c r="DP178" s="386" t="s">
        <v>368</v>
      </c>
      <c r="DQ178" s="386" t="s">
        <v>209</v>
      </c>
      <c r="DR178" s="386" t="s">
        <v>1352</v>
      </c>
      <c r="DS178" s="108"/>
      <c r="DT178" s="199"/>
      <c r="DU178" s="199"/>
      <c r="DV178" s="199"/>
      <c r="DW178" s="199"/>
      <c r="DX178" s="199"/>
      <c r="DY178" s="199"/>
    </row>
    <row r="179" customFormat="false" ht="15" hidden="false" customHeight="true" outlineLevel="0" collapsed="false">
      <c r="H179" s="329" t="n">
        <f aca="false">IF(K179=" "," ",COUNT(K179))</f>
        <v>0</v>
      </c>
      <c r="I179" s="326" t="n">
        <v>159</v>
      </c>
      <c r="J179" s="327"/>
      <c r="K179" s="327"/>
      <c r="L179" s="330" t="e">
        <f aca="false">LOOKUP(K179,$K$7:$K$16,$L$7:$L$16)</f>
        <v>#N/A</v>
      </c>
      <c r="M179" s="327"/>
      <c r="N179" s="327"/>
      <c r="O179" s="331" t="str">
        <f aca="false">UPPER(N179)</f>
        <v/>
      </c>
      <c r="P179" s="331" t="str">
        <f aca="false">JIS(O179)</f>
        <v/>
      </c>
      <c r="Q179" s="327"/>
      <c r="R179" s="332" t="s">
        <v>1213</v>
      </c>
      <c r="S179" s="327"/>
      <c r="T179" s="332" t="s">
        <v>1179</v>
      </c>
      <c r="U179" s="327" t="n">
        <v>0</v>
      </c>
      <c r="V179" s="330" t="str">
        <f aca="false">LOOKUP(U179,$U$12:$U$16,$V$12:$V$16)</f>
        <v>１～４以外</v>
      </c>
      <c r="W179" s="327" t="n">
        <v>0</v>
      </c>
      <c r="X179" s="330" t="str">
        <f aca="false">LOOKUP(W179,$W$14:$W$16,$X$14:$X$16)</f>
        <v>装着なし</v>
      </c>
      <c r="Y179" s="327"/>
      <c r="Z179" s="333"/>
      <c r="AA179" s="334"/>
      <c r="AB179" s="335" t="e">
        <f aca="false">LOOKUP(AA179,$AA$14:$AA$16,$AB$14:$AB$16)</f>
        <v>#N/A</v>
      </c>
      <c r="AC179" s="336" t="str">
        <f aca="false">UPPER(N179)</f>
        <v/>
      </c>
      <c r="AD179" s="432" t="str">
        <f aca="false">JIS(AC179)</f>
        <v/>
      </c>
      <c r="AO179" s="133"/>
      <c r="AP179" s="133"/>
      <c r="AQ179" s="133"/>
      <c r="AR179" s="133"/>
      <c r="AS179" s="133"/>
      <c r="AT179" s="133"/>
      <c r="AU179" s="264"/>
      <c r="AV179" s="264"/>
      <c r="AW179" s="264"/>
      <c r="AX179" s="264"/>
      <c r="AY179" s="488"/>
      <c r="AZ179" s="488"/>
      <c r="BA179" s="488"/>
      <c r="BD179" s="136" t="n">
        <v>159</v>
      </c>
      <c r="BE179" s="350" t="n">
        <f aca="false">IF(U179=1,Q179,Y179)</f>
        <v>0</v>
      </c>
      <c r="BF179" s="351" t="str">
        <f aca="false">IF(U179=1,IF(K179=3,"乗用",IF(K179=5,"乗用",(IF(K179=7,"乗用","トラ")))),"")</f>
        <v/>
      </c>
      <c r="BG179" s="351" t="str">
        <f aca="false">IF(U179=1,IF(BF179="トラ",INDEX($DI$1292:$DK$1295,MATCH(Y179,$DI$1292:$DI$1295,1),3),"乗用"),"")</f>
        <v/>
      </c>
      <c r="BH179" s="351" t="str">
        <f aca="false">UPPER(N179)</f>
        <v/>
      </c>
      <c r="BI179" s="351" t="str">
        <f aca="false">IF(U179=1,BG179,JIS(BH179))</f>
        <v/>
      </c>
      <c r="BJ179" s="350" t="str">
        <f aca="false">IF(ISERROR(FIND(LEFT(BI179&amp;"！",1),"１２３４５６７８９０")),"","〓")&amp;IF(U179=2,BI179&amp;"ＬＰ記号",BI179&amp;"記号")</f>
        <v>記号</v>
      </c>
      <c r="BK179" s="352" t="e">
        <f aca="true">INDEX(INDIRECT(BJ179),MATCH(BE179,INDIRECT(BJ179&amp;"重量"),1),MATCH($DN$22,$DN$22:$DO$22,0))</f>
        <v>#REF!</v>
      </c>
      <c r="BL179" s="350"/>
      <c r="BM179" s="352" t="e">
        <f aca="false">MIN(BK179:BL179)</f>
        <v>#REF!</v>
      </c>
      <c r="BN179" s="353" t="e">
        <f aca="false">IF(Y179&gt;3.5,Y179*Z179*BM179,Z179*BM179)</f>
        <v>#REF!</v>
      </c>
      <c r="BO179" s="354" t="e">
        <f aca="true">INDEX(INDIRECT(BJ179),MATCH(BE179,INDIRECT(BJ179&amp;"重量"),1),MATCH($DO$22,$DN$22:$DO$22,0))</f>
        <v>#REF!</v>
      </c>
      <c r="BP179" s="352"/>
      <c r="BQ179" s="352"/>
      <c r="BR179" s="354" t="e">
        <f aca="false">MIN(BO179:BQ179)</f>
        <v>#REF!</v>
      </c>
      <c r="BS179" s="353" t="e">
        <f aca="false">IF(Y179&gt;3.5,Y179*Z179*BR179,Z179*BR179)</f>
        <v>#REF!</v>
      </c>
      <c r="CB179" s="379"/>
      <c r="CC179" s="379"/>
      <c r="CD179" s="419" t="s">
        <v>1461</v>
      </c>
      <c r="CE179" s="441" t="n">
        <v>0</v>
      </c>
      <c r="CF179" s="405" t="n">
        <v>2</v>
      </c>
      <c r="CG179" s="407"/>
      <c r="CI179" s="515"/>
      <c r="CJ179" s="515"/>
      <c r="CK179" s="411" t="s">
        <v>1193</v>
      </c>
      <c r="CL179" s="412" t="s">
        <v>62</v>
      </c>
      <c r="CM179" s="361" t="s">
        <v>74</v>
      </c>
      <c r="CN179" s="413"/>
      <c r="CO179" s="362"/>
      <c r="CP179" s="515"/>
      <c r="CQ179" s="515"/>
      <c r="CR179" s="411" t="s">
        <v>1193</v>
      </c>
      <c r="CS179" s="412" t="s">
        <v>62</v>
      </c>
      <c r="CT179" s="361" t="s">
        <v>74</v>
      </c>
      <c r="CU179" s="413"/>
      <c r="CV179" s="380"/>
      <c r="CW179" s="362"/>
      <c r="CY179" s="362"/>
      <c r="CZ179" s="362"/>
      <c r="DA179" s="362"/>
      <c r="DB179" s="421"/>
      <c r="DC179" s="421"/>
      <c r="DD179" s="421"/>
      <c r="DE179" s="421"/>
      <c r="DF179" s="199"/>
      <c r="DG179" s="199"/>
      <c r="DH179" s="459"/>
      <c r="DI179" s="386" t="s">
        <v>1542</v>
      </c>
      <c r="DJ179" s="386"/>
      <c r="DK179" s="386"/>
      <c r="DL179" s="386" t="n">
        <v>2.5</v>
      </c>
      <c r="DM179" s="386" t="n">
        <v>3.5</v>
      </c>
      <c r="DN179" s="387" t="n">
        <f aca="false">0.49*0.75</f>
        <v>0.3675</v>
      </c>
      <c r="DO179" s="388" t="n">
        <f aca="false">0.06*0.75</f>
        <v>0.045</v>
      </c>
      <c r="DP179" s="386" t="s">
        <v>368</v>
      </c>
      <c r="DQ179" s="386" t="s">
        <v>209</v>
      </c>
      <c r="DR179" s="386" t="s">
        <v>1352</v>
      </c>
      <c r="DS179" s="108"/>
      <c r="DT179" s="199"/>
      <c r="DU179" s="199"/>
      <c r="DV179" s="199"/>
      <c r="DW179" s="199"/>
      <c r="DX179" s="199"/>
      <c r="DY179" s="199"/>
    </row>
    <row r="180" customFormat="false" ht="15" hidden="false" customHeight="true" outlineLevel="0" collapsed="false">
      <c r="H180" s="329" t="n">
        <f aca="false">IF(K180=" "," ",COUNT(K180))</f>
        <v>0</v>
      </c>
      <c r="I180" s="326" t="n">
        <v>160</v>
      </c>
      <c r="J180" s="327"/>
      <c r="K180" s="327"/>
      <c r="L180" s="330" t="e">
        <f aca="false">LOOKUP(K180,$K$7:$K$16,$L$7:$L$16)</f>
        <v>#N/A</v>
      </c>
      <c r="M180" s="327"/>
      <c r="N180" s="327"/>
      <c r="O180" s="331" t="str">
        <f aca="false">UPPER(N180)</f>
        <v/>
      </c>
      <c r="P180" s="331" t="str">
        <f aca="false">JIS(O180)</f>
        <v/>
      </c>
      <c r="Q180" s="327"/>
      <c r="R180" s="332" t="s">
        <v>1213</v>
      </c>
      <c r="S180" s="327"/>
      <c r="T180" s="332" t="s">
        <v>1179</v>
      </c>
      <c r="U180" s="327" t="n">
        <v>0</v>
      </c>
      <c r="V180" s="330" t="str">
        <f aca="false">LOOKUP(U180,$U$12:$U$16,$V$12:$V$16)</f>
        <v>１～４以外</v>
      </c>
      <c r="W180" s="327" t="n">
        <v>0</v>
      </c>
      <c r="X180" s="330" t="str">
        <f aca="false">LOOKUP(W180,$W$14:$W$16,$X$14:$X$16)</f>
        <v>装着なし</v>
      </c>
      <c r="Y180" s="327"/>
      <c r="Z180" s="333"/>
      <c r="AA180" s="334"/>
      <c r="AB180" s="335" t="e">
        <f aca="false">LOOKUP(AA180,$AA$14:$AA$16,$AB$14:$AB$16)</f>
        <v>#N/A</v>
      </c>
      <c r="AC180" s="336" t="str">
        <f aca="false">UPPER(N180)</f>
        <v/>
      </c>
      <c r="AD180" s="432" t="str">
        <f aca="false">JIS(AC180)</f>
        <v/>
      </c>
      <c r="AO180" s="133"/>
      <c r="AP180" s="133"/>
      <c r="AQ180" s="133"/>
      <c r="AR180" s="133"/>
      <c r="AS180" s="133"/>
      <c r="AT180" s="133"/>
      <c r="AU180" s="264"/>
      <c r="AV180" s="264"/>
      <c r="AW180" s="264"/>
      <c r="AX180" s="264"/>
      <c r="AY180" s="488"/>
      <c r="AZ180" s="488"/>
      <c r="BA180" s="488"/>
      <c r="BD180" s="136" t="n">
        <v>160</v>
      </c>
      <c r="BE180" s="350" t="n">
        <f aca="false">IF(U180=1,Q180,Y180)</f>
        <v>0</v>
      </c>
      <c r="BF180" s="351" t="str">
        <f aca="false">IF(U180=1,IF(K180=3,"乗用",IF(K180=5,"乗用",(IF(K180=7,"乗用","トラ")))),"")</f>
        <v/>
      </c>
      <c r="BG180" s="351" t="str">
        <f aca="false">IF(U180=1,IF(BF180="トラ",INDEX($DI$1292:$DK$1295,MATCH(Y180,$DI$1292:$DI$1295,1),3),"乗用"),"")</f>
        <v/>
      </c>
      <c r="BH180" s="351" t="str">
        <f aca="false">UPPER(N180)</f>
        <v/>
      </c>
      <c r="BI180" s="351" t="str">
        <f aca="false">IF(U180=1,BG180,JIS(BH180))</f>
        <v/>
      </c>
      <c r="BJ180" s="350" t="str">
        <f aca="false">IF(ISERROR(FIND(LEFT(BI180&amp;"！",1),"１２３４５６７８９０")),"","〓")&amp;IF(U180=2,BI180&amp;"ＬＰ記号",BI180&amp;"記号")</f>
        <v>記号</v>
      </c>
      <c r="BK180" s="352" t="e">
        <f aca="true">INDEX(INDIRECT(BJ180),MATCH(BE180,INDIRECT(BJ180&amp;"重量"),1),MATCH($DN$22,$DN$22:$DO$22,0))</f>
        <v>#REF!</v>
      </c>
      <c r="BL180" s="350"/>
      <c r="BM180" s="352" t="e">
        <f aca="false">MIN(BK180:BL180)</f>
        <v>#REF!</v>
      </c>
      <c r="BN180" s="353" t="e">
        <f aca="false">IF(Y180&gt;3.5,Y180*Z180*BM180,Z180*BM180)</f>
        <v>#REF!</v>
      </c>
      <c r="BO180" s="354" t="e">
        <f aca="true">INDEX(INDIRECT(BJ180),MATCH(BE180,INDIRECT(BJ180&amp;"重量"),1),MATCH($DO$22,$DN$22:$DO$22,0))</f>
        <v>#REF!</v>
      </c>
      <c r="BP180" s="352"/>
      <c r="BQ180" s="352"/>
      <c r="BR180" s="354" t="e">
        <f aca="false">MIN(BO180:BQ180)</f>
        <v>#REF!</v>
      </c>
      <c r="BS180" s="353" t="e">
        <f aca="false">IF(Y180&gt;3.5,Y180*Z180*BR180,Z180*BR180)</f>
        <v>#REF!</v>
      </c>
      <c r="CB180" s="379"/>
      <c r="CC180" s="379"/>
      <c r="CD180" s="411" t="s">
        <v>1193</v>
      </c>
      <c r="CE180" s="361" t="s">
        <v>62</v>
      </c>
      <c r="CF180" s="361" t="s">
        <v>74</v>
      </c>
      <c r="CG180" s="413"/>
      <c r="CI180" s="515"/>
      <c r="CJ180" s="515"/>
      <c r="CK180" s="454" t="s">
        <v>1543</v>
      </c>
      <c r="CL180" s="420" t="n">
        <v>0</v>
      </c>
      <c r="CM180" s="382" t="n">
        <v>3</v>
      </c>
      <c r="CN180" s="382" t="n">
        <f aca="false">DCOUNT($H$20:$AD$4020,"入力ﾁｪｯｸ",CK179:CM180)</f>
        <v>0</v>
      </c>
      <c r="CO180" s="362"/>
      <c r="CP180" s="515"/>
      <c r="CQ180" s="515"/>
      <c r="CR180" s="454" t="s">
        <v>1543</v>
      </c>
      <c r="CS180" s="420" t="n">
        <v>0</v>
      </c>
      <c r="CT180" s="382" t="n">
        <v>2</v>
      </c>
      <c r="CU180" s="382" t="n">
        <f aca="false">DCOUNT($H$20:$AD$4020,"入力ﾁｪｯｸ",CR179:CT180)</f>
        <v>0</v>
      </c>
      <c r="CV180" s="362"/>
      <c r="CW180" s="380"/>
      <c r="CY180" s="380"/>
      <c r="CZ180" s="380"/>
      <c r="DA180" s="380"/>
      <c r="DB180" s="366"/>
      <c r="DC180" s="366"/>
      <c r="DD180" s="366"/>
      <c r="DE180" s="366"/>
      <c r="DF180" s="199"/>
      <c r="DG180" s="199"/>
      <c r="DH180" s="459"/>
      <c r="DI180" s="386" t="s">
        <v>1544</v>
      </c>
      <c r="DJ180" s="386"/>
      <c r="DK180" s="386"/>
      <c r="DL180" s="386" t="n">
        <v>3.5</v>
      </c>
      <c r="DM180" s="386" t="n">
        <v>12</v>
      </c>
      <c r="DN180" s="387" t="n">
        <f aca="false">0.26*0.75</f>
        <v>0.195</v>
      </c>
      <c r="DO180" s="388" t="n">
        <f aca="false">0.017*0.75</f>
        <v>0.01275</v>
      </c>
      <c r="DP180" s="386" t="s">
        <v>368</v>
      </c>
      <c r="DQ180" s="386" t="s">
        <v>209</v>
      </c>
      <c r="DR180" s="386" t="s">
        <v>1352</v>
      </c>
      <c r="DS180" s="108"/>
      <c r="DT180" s="199"/>
      <c r="DU180" s="199"/>
      <c r="DV180" s="199"/>
      <c r="DW180" s="199"/>
      <c r="DX180" s="199"/>
      <c r="DY180" s="199"/>
    </row>
    <row r="181" customFormat="false" ht="15" hidden="false" customHeight="true" outlineLevel="0" collapsed="false">
      <c r="H181" s="329" t="n">
        <f aca="false">IF(K181=" "," ",COUNT(K181))</f>
        <v>0</v>
      </c>
      <c r="I181" s="326" t="n">
        <v>161</v>
      </c>
      <c r="J181" s="327"/>
      <c r="K181" s="327"/>
      <c r="L181" s="330" t="e">
        <f aca="false">LOOKUP(K181,$K$7:$K$16,$L$7:$L$16)</f>
        <v>#N/A</v>
      </c>
      <c r="M181" s="327"/>
      <c r="N181" s="327"/>
      <c r="O181" s="331" t="str">
        <f aca="false">UPPER(N181)</f>
        <v/>
      </c>
      <c r="P181" s="331" t="str">
        <f aca="false">JIS(O181)</f>
        <v/>
      </c>
      <c r="Q181" s="327"/>
      <c r="R181" s="332" t="s">
        <v>1213</v>
      </c>
      <c r="S181" s="327"/>
      <c r="T181" s="332" t="s">
        <v>1179</v>
      </c>
      <c r="U181" s="327" t="n">
        <v>0</v>
      </c>
      <c r="V181" s="330" t="str">
        <f aca="false">LOOKUP(U181,$U$12:$U$16,$V$12:$V$16)</f>
        <v>１～４以外</v>
      </c>
      <c r="W181" s="327" t="n">
        <v>0</v>
      </c>
      <c r="X181" s="330" t="str">
        <f aca="false">LOOKUP(W181,$W$14:$W$16,$X$14:$X$16)</f>
        <v>装着なし</v>
      </c>
      <c r="Y181" s="327"/>
      <c r="Z181" s="333"/>
      <c r="AA181" s="334"/>
      <c r="AB181" s="335" t="e">
        <f aca="false">LOOKUP(AA181,$AA$14:$AA$16,$AB$14:$AB$16)</f>
        <v>#N/A</v>
      </c>
      <c r="AC181" s="336" t="str">
        <f aca="false">UPPER(N181)</f>
        <v/>
      </c>
      <c r="AD181" s="432" t="str">
        <f aca="false">JIS(AC181)</f>
        <v/>
      </c>
      <c r="AO181" s="133"/>
      <c r="AP181" s="133"/>
      <c r="AQ181" s="133"/>
      <c r="AR181" s="133"/>
      <c r="AS181" s="133"/>
      <c r="AT181" s="133"/>
      <c r="AU181" s="264"/>
      <c r="AV181" s="264"/>
      <c r="AW181" s="264"/>
      <c r="AX181" s="264"/>
      <c r="AY181" s="488"/>
      <c r="AZ181" s="488"/>
      <c r="BA181" s="488"/>
      <c r="BD181" s="136" t="n">
        <v>161</v>
      </c>
      <c r="BE181" s="350" t="n">
        <f aca="false">IF(U181=1,Q181,Y181)</f>
        <v>0</v>
      </c>
      <c r="BF181" s="351" t="str">
        <f aca="false">IF(U181=1,IF(K181=3,"乗用",IF(K181=5,"乗用",(IF(K181=7,"乗用","トラ")))),"")</f>
        <v/>
      </c>
      <c r="BG181" s="351" t="str">
        <f aca="false">IF(U181=1,IF(BF181="トラ",INDEX($DI$1292:$DK$1295,MATCH(Y181,$DI$1292:$DI$1295,1),3),"乗用"),"")</f>
        <v/>
      </c>
      <c r="BH181" s="351" t="str">
        <f aca="false">UPPER(N181)</f>
        <v/>
      </c>
      <c r="BI181" s="351" t="str">
        <f aca="false">IF(U181=1,BG181,JIS(BH181))</f>
        <v/>
      </c>
      <c r="BJ181" s="350" t="str">
        <f aca="false">IF(ISERROR(FIND(LEFT(BI181&amp;"！",1),"１２３４５６７８９０")),"","〓")&amp;IF(U181=2,BI181&amp;"ＬＰ記号",BI181&amp;"記号")</f>
        <v>記号</v>
      </c>
      <c r="BK181" s="352" t="e">
        <f aca="true">INDEX(INDIRECT(BJ181),MATCH(BE181,INDIRECT(BJ181&amp;"重量"),1),MATCH($DN$22,$DN$22:$DO$22,0))</f>
        <v>#REF!</v>
      </c>
      <c r="BL181" s="350"/>
      <c r="BM181" s="352" t="e">
        <f aca="false">MIN(BK181:BL181)</f>
        <v>#REF!</v>
      </c>
      <c r="BN181" s="353" t="e">
        <f aca="false">IF(Y181&gt;3.5,Y181*Z181*BM181,Z181*BM181)</f>
        <v>#REF!</v>
      </c>
      <c r="BO181" s="354" t="e">
        <f aca="true">INDEX(INDIRECT(BJ181),MATCH(BE181,INDIRECT(BJ181&amp;"重量"),1),MATCH($DO$22,$DN$22:$DO$22,0))</f>
        <v>#REF!</v>
      </c>
      <c r="BP181" s="352"/>
      <c r="BQ181" s="352"/>
      <c r="BR181" s="354" t="e">
        <f aca="false">MIN(BO181:BQ181)</f>
        <v>#REF!</v>
      </c>
      <c r="BS181" s="353" t="e">
        <f aca="false">IF(Y181&gt;3.5,Y181*Z181*BR181,Z181*BR181)</f>
        <v>#REF!</v>
      </c>
      <c r="CB181" s="379"/>
      <c r="CC181" s="379"/>
      <c r="CD181" s="419" t="s">
        <v>1463</v>
      </c>
      <c r="CE181" s="437" t="n">
        <v>0</v>
      </c>
      <c r="CF181" s="381" t="n">
        <v>1</v>
      </c>
      <c r="CG181" s="382" t="n">
        <f aca="false">DCOUNT($H$20:$AD$4020,"入力ﾁｪｯｸ",CD180:CF182)</f>
        <v>0</v>
      </c>
      <c r="CI181" s="515"/>
      <c r="CJ181" s="515"/>
      <c r="CK181" s="411" t="s">
        <v>1193</v>
      </c>
      <c r="CL181" s="412" t="s">
        <v>62</v>
      </c>
      <c r="CM181" s="361" t="s">
        <v>74</v>
      </c>
      <c r="CN181" s="413"/>
      <c r="CO181" s="362"/>
      <c r="CP181" s="515"/>
      <c r="CQ181" s="515"/>
      <c r="CR181" s="411" t="s">
        <v>1193</v>
      </c>
      <c r="CS181" s="412" t="s">
        <v>62</v>
      </c>
      <c r="CT181" s="361" t="s">
        <v>74</v>
      </c>
      <c r="CU181" s="413"/>
      <c r="CV181" s="380"/>
      <c r="CW181" s="362"/>
      <c r="CY181" s="362"/>
      <c r="CZ181" s="362"/>
      <c r="DA181" s="362"/>
      <c r="DB181" s="421"/>
      <c r="DC181" s="421"/>
      <c r="DD181" s="421"/>
      <c r="DE181" s="421"/>
      <c r="DF181" s="199"/>
      <c r="DG181" s="199"/>
      <c r="DH181" s="459"/>
      <c r="DI181" s="386" t="s">
        <v>1545</v>
      </c>
      <c r="DJ181" s="386"/>
      <c r="DK181" s="386"/>
      <c r="DL181" s="386" t="n">
        <v>12</v>
      </c>
      <c r="DM181" s="386" t="n">
        <v>30</v>
      </c>
      <c r="DN181" s="387" t="n">
        <f aca="false">0.26*0.75</f>
        <v>0.195</v>
      </c>
      <c r="DO181" s="388" t="n">
        <f aca="false">0.017*0.75</f>
        <v>0.01275</v>
      </c>
      <c r="DP181" s="386" t="s">
        <v>368</v>
      </c>
      <c r="DQ181" s="386" t="s">
        <v>209</v>
      </c>
      <c r="DR181" s="386" t="s">
        <v>1546</v>
      </c>
      <c r="DS181" s="108"/>
      <c r="DT181" s="199"/>
      <c r="DU181" s="199"/>
      <c r="DV181" s="199"/>
      <c r="DW181" s="199"/>
      <c r="DX181" s="199"/>
      <c r="DY181" s="199"/>
    </row>
    <row r="182" customFormat="false" ht="15" hidden="false" customHeight="true" outlineLevel="0" collapsed="false">
      <c r="H182" s="329" t="n">
        <f aca="false">IF(K182=" "," ",COUNT(K182))</f>
        <v>0</v>
      </c>
      <c r="I182" s="326" t="n">
        <v>162</v>
      </c>
      <c r="J182" s="327"/>
      <c r="K182" s="327"/>
      <c r="L182" s="330" t="e">
        <f aca="false">LOOKUP(K182,$K$7:$K$16,$L$7:$L$16)</f>
        <v>#N/A</v>
      </c>
      <c r="M182" s="327"/>
      <c r="N182" s="327"/>
      <c r="O182" s="331" t="str">
        <f aca="false">UPPER(N182)</f>
        <v/>
      </c>
      <c r="P182" s="331" t="str">
        <f aca="false">JIS(O182)</f>
        <v/>
      </c>
      <c r="Q182" s="327"/>
      <c r="R182" s="332" t="s">
        <v>1213</v>
      </c>
      <c r="S182" s="327"/>
      <c r="T182" s="332" t="s">
        <v>1179</v>
      </c>
      <c r="U182" s="327" t="n">
        <v>0</v>
      </c>
      <c r="V182" s="330" t="str">
        <f aca="false">LOOKUP(U182,$U$12:$U$16,$V$12:$V$16)</f>
        <v>１～４以外</v>
      </c>
      <c r="W182" s="327" t="n">
        <v>0</v>
      </c>
      <c r="X182" s="330" t="str">
        <f aca="false">LOOKUP(W182,$W$14:$W$16,$X$14:$X$16)</f>
        <v>装着なし</v>
      </c>
      <c r="Y182" s="327"/>
      <c r="Z182" s="333"/>
      <c r="AA182" s="334"/>
      <c r="AB182" s="335" t="e">
        <f aca="false">LOOKUP(AA182,$AA$14:$AA$16,$AB$14:$AB$16)</f>
        <v>#N/A</v>
      </c>
      <c r="AC182" s="336" t="str">
        <f aca="false">UPPER(N182)</f>
        <v/>
      </c>
      <c r="AD182" s="432" t="str">
        <f aca="false">JIS(AC182)</f>
        <v/>
      </c>
      <c r="AO182" s="133"/>
      <c r="AP182" s="133"/>
      <c r="AQ182" s="133"/>
      <c r="AR182" s="133"/>
      <c r="AS182" s="133"/>
      <c r="AT182" s="133"/>
      <c r="AU182" s="264"/>
      <c r="AV182" s="264"/>
      <c r="AW182" s="264"/>
      <c r="AX182" s="264"/>
      <c r="AY182" s="488"/>
      <c r="AZ182" s="488"/>
      <c r="BA182" s="488"/>
      <c r="BD182" s="136" t="n">
        <v>162</v>
      </c>
      <c r="BE182" s="350" t="n">
        <f aca="false">IF(U182=1,Q182,Y182)</f>
        <v>0</v>
      </c>
      <c r="BF182" s="351" t="str">
        <f aca="false">IF(U182=1,IF(K182=3,"乗用",IF(K182=5,"乗用",(IF(K182=7,"乗用","トラ")))),"")</f>
        <v/>
      </c>
      <c r="BG182" s="351" t="str">
        <f aca="false">IF(U182=1,IF(BF182="トラ",INDEX($DI$1292:$DK$1295,MATCH(Y182,$DI$1292:$DI$1295,1),3),"乗用"),"")</f>
        <v/>
      </c>
      <c r="BH182" s="351" t="str">
        <f aca="false">UPPER(N182)</f>
        <v/>
      </c>
      <c r="BI182" s="351" t="str">
        <f aca="false">IF(U182=1,BG182,JIS(BH182))</f>
        <v/>
      </c>
      <c r="BJ182" s="350" t="str">
        <f aca="false">IF(ISERROR(FIND(LEFT(BI182&amp;"！",1),"１２３４５６７８９０")),"","〓")&amp;IF(U182=2,BI182&amp;"ＬＰ記号",BI182&amp;"記号")</f>
        <v>記号</v>
      </c>
      <c r="BK182" s="352" t="e">
        <f aca="true">INDEX(INDIRECT(BJ182),MATCH(BE182,INDIRECT(BJ182&amp;"重量"),1),MATCH($DN$22,$DN$22:$DO$22,0))</f>
        <v>#REF!</v>
      </c>
      <c r="BL182" s="350"/>
      <c r="BM182" s="352" t="e">
        <f aca="false">MIN(BK182:BL182)</f>
        <v>#REF!</v>
      </c>
      <c r="BN182" s="353" t="e">
        <f aca="false">IF(Y182&gt;3.5,Y182*Z182*BM182,Z182*BM182)</f>
        <v>#REF!</v>
      </c>
      <c r="BO182" s="354" t="e">
        <f aca="true">INDEX(INDIRECT(BJ182),MATCH(BE182,INDIRECT(BJ182&amp;"重量"),1),MATCH($DO$22,$DN$22:$DO$22,0))</f>
        <v>#REF!</v>
      </c>
      <c r="BP182" s="352"/>
      <c r="BQ182" s="352"/>
      <c r="BR182" s="354" t="e">
        <f aca="false">MIN(BO182:BQ182)</f>
        <v>#REF!</v>
      </c>
      <c r="BS182" s="353" t="e">
        <f aca="false">IF(Y182&gt;3.5,Y182*Z182*BR182,Z182*BR182)</f>
        <v>#REF!</v>
      </c>
      <c r="CB182" s="379"/>
      <c r="CC182" s="379"/>
      <c r="CD182" s="419" t="s">
        <v>1463</v>
      </c>
      <c r="CE182" s="441" t="n">
        <v>0</v>
      </c>
      <c r="CF182" s="405" t="n">
        <v>2</v>
      </c>
      <c r="CG182" s="407"/>
      <c r="CI182" s="515"/>
      <c r="CJ182" s="515"/>
      <c r="CK182" s="454" t="s">
        <v>1547</v>
      </c>
      <c r="CL182" s="420" t="n">
        <v>0</v>
      </c>
      <c r="CM182" s="382" t="n">
        <v>3</v>
      </c>
      <c r="CN182" s="382" t="n">
        <f aca="false">DCOUNT($H$20:$AD$4020,"入力ﾁｪｯｸ",CK181:CM182)</f>
        <v>0</v>
      </c>
      <c r="CO182" s="362"/>
      <c r="CP182" s="515"/>
      <c r="CQ182" s="515"/>
      <c r="CR182" s="454" t="s">
        <v>1547</v>
      </c>
      <c r="CS182" s="420" t="n">
        <v>0</v>
      </c>
      <c r="CT182" s="382" t="n">
        <v>2</v>
      </c>
      <c r="CU182" s="382" t="n">
        <f aca="false">DCOUNT($H$20:$AD$4020,"入力ﾁｪｯｸ",CR181:CT182)</f>
        <v>0</v>
      </c>
      <c r="CV182" s="362"/>
      <c r="CW182" s="380"/>
      <c r="CY182" s="380"/>
      <c r="CZ182" s="380"/>
      <c r="DA182" s="380"/>
      <c r="DB182" s="366"/>
      <c r="DC182" s="366"/>
      <c r="DD182" s="366"/>
      <c r="DE182" s="366"/>
      <c r="DF182" s="199"/>
      <c r="DG182" s="199"/>
      <c r="DH182" s="459"/>
      <c r="DI182" s="386" t="s">
        <v>1548</v>
      </c>
      <c r="DJ182" s="386"/>
      <c r="DK182" s="386"/>
      <c r="DL182" s="386" t="n">
        <v>0</v>
      </c>
      <c r="DM182" s="401" t="n">
        <v>30</v>
      </c>
      <c r="DN182" s="387" t="n">
        <v>0.02</v>
      </c>
      <c r="DO182" s="388" t="n">
        <v>0</v>
      </c>
      <c r="DP182" s="386" t="s">
        <v>210</v>
      </c>
      <c r="DQ182" s="386" t="s">
        <v>818</v>
      </c>
      <c r="DR182" s="386" t="s">
        <v>1358</v>
      </c>
      <c r="DS182" s="108"/>
      <c r="DT182" s="199"/>
      <c r="DU182" s="199"/>
      <c r="DV182" s="199"/>
      <c r="DW182" s="199"/>
      <c r="DX182" s="199"/>
      <c r="DY182" s="199"/>
    </row>
    <row r="183" customFormat="false" ht="15" hidden="false" customHeight="true" outlineLevel="0" collapsed="false">
      <c r="H183" s="329" t="n">
        <f aca="false">IF(K183=" "," ",COUNT(K183))</f>
        <v>0</v>
      </c>
      <c r="I183" s="326" t="n">
        <v>163</v>
      </c>
      <c r="J183" s="327"/>
      <c r="K183" s="327"/>
      <c r="L183" s="330" t="e">
        <f aca="false">LOOKUP(K183,$K$7:$K$16,$L$7:$L$16)</f>
        <v>#N/A</v>
      </c>
      <c r="M183" s="327"/>
      <c r="N183" s="327"/>
      <c r="O183" s="331" t="str">
        <f aca="false">UPPER(N183)</f>
        <v/>
      </c>
      <c r="P183" s="331" t="str">
        <f aca="false">JIS(O183)</f>
        <v/>
      </c>
      <c r="Q183" s="327"/>
      <c r="R183" s="332" t="s">
        <v>1213</v>
      </c>
      <c r="S183" s="327"/>
      <c r="T183" s="332" t="s">
        <v>1179</v>
      </c>
      <c r="U183" s="327" t="n">
        <v>0</v>
      </c>
      <c r="V183" s="330" t="str">
        <f aca="false">LOOKUP(U183,$U$12:$U$16,$V$12:$V$16)</f>
        <v>１～４以外</v>
      </c>
      <c r="W183" s="327" t="n">
        <v>0</v>
      </c>
      <c r="X183" s="330" t="str">
        <f aca="false">LOOKUP(W183,$W$14:$W$16,$X$14:$X$16)</f>
        <v>装着なし</v>
      </c>
      <c r="Y183" s="327"/>
      <c r="Z183" s="333"/>
      <c r="AA183" s="334"/>
      <c r="AB183" s="335" t="e">
        <f aca="false">LOOKUP(AA183,$AA$14:$AA$16,$AB$14:$AB$16)</f>
        <v>#N/A</v>
      </c>
      <c r="AC183" s="336" t="str">
        <f aca="false">UPPER(N183)</f>
        <v/>
      </c>
      <c r="AD183" s="432" t="str">
        <f aca="false">JIS(AC183)</f>
        <v/>
      </c>
      <c r="AO183" s="133"/>
      <c r="AP183" s="133"/>
      <c r="AQ183" s="133"/>
      <c r="AR183" s="133"/>
      <c r="AS183" s="133"/>
      <c r="AT183" s="133"/>
      <c r="AU183" s="264"/>
      <c r="AV183" s="264"/>
      <c r="AW183" s="264"/>
      <c r="AX183" s="264"/>
      <c r="AY183" s="488"/>
      <c r="AZ183" s="488"/>
      <c r="BA183" s="488"/>
      <c r="BD183" s="136" t="n">
        <v>163</v>
      </c>
      <c r="BE183" s="350" t="n">
        <f aca="false">IF(U183=1,Q183,Y183)</f>
        <v>0</v>
      </c>
      <c r="BF183" s="351" t="str">
        <f aca="false">IF(U183=1,IF(K183=3,"乗用",IF(K183=5,"乗用",(IF(K183=7,"乗用","トラ")))),"")</f>
        <v/>
      </c>
      <c r="BG183" s="351" t="str">
        <f aca="false">IF(U183=1,IF(BF183="トラ",INDEX($DI$1292:$DK$1295,MATCH(Y183,$DI$1292:$DI$1295,1),3),"乗用"),"")</f>
        <v/>
      </c>
      <c r="BH183" s="351" t="str">
        <f aca="false">UPPER(N183)</f>
        <v/>
      </c>
      <c r="BI183" s="351" t="str">
        <f aca="false">IF(U183=1,BG183,JIS(BH183))</f>
        <v/>
      </c>
      <c r="BJ183" s="350" t="str">
        <f aca="false">IF(ISERROR(FIND(LEFT(BI183&amp;"！",1),"１２３４５６７８９０")),"","〓")&amp;IF(U183=2,BI183&amp;"ＬＰ記号",BI183&amp;"記号")</f>
        <v>記号</v>
      </c>
      <c r="BK183" s="352" t="e">
        <f aca="true">INDEX(INDIRECT(BJ183),MATCH(BE183,INDIRECT(BJ183&amp;"重量"),1),MATCH($DN$22,$DN$22:$DO$22,0))</f>
        <v>#REF!</v>
      </c>
      <c r="BL183" s="350"/>
      <c r="BM183" s="352" t="e">
        <f aca="false">MIN(BK183:BL183)</f>
        <v>#REF!</v>
      </c>
      <c r="BN183" s="353" t="e">
        <f aca="false">IF(Y183&gt;3.5,Y183*Z183*BM183,Z183*BM183)</f>
        <v>#REF!</v>
      </c>
      <c r="BO183" s="354" t="e">
        <f aca="true">INDEX(INDIRECT(BJ183),MATCH(BE183,INDIRECT(BJ183&amp;"重量"),1),MATCH($DO$22,$DN$22:$DO$22,0))</f>
        <v>#REF!</v>
      </c>
      <c r="BP183" s="352"/>
      <c r="BQ183" s="352"/>
      <c r="BR183" s="354" t="e">
        <f aca="false">MIN(BO183:BQ183)</f>
        <v>#REF!</v>
      </c>
      <c r="BS183" s="353" t="e">
        <f aca="false">IF(Y183&gt;3.5,Y183*Z183*BR183,Z183*BR183)</f>
        <v>#REF!</v>
      </c>
      <c r="CB183" s="379"/>
      <c r="CC183" s="379"/>
      <c r="CD183" s="411" t="s">
        <v>1193</v>
      </c>
      <c r="CE183" s="361" t="s">
        <v>62</v>
      </c>
      <c r="CF183" s="361" t="s">
        <v>74</v>
      </c>
      <c r="CG183" s="413"/>
      <c r="CI183" s="515"/>
      <c r="CJ183" s="515"/>
      <c r="CK183" s="411" t="s">
        <v>1193</v>
      </c>
      <c r="CL183" s="412" t="s">
        <v>62</v>
      </c>
      <c r="CM183" s="361" t="s">
        <v>74</v>
      </c>
      <c r="CN183" s="413"/>
      <c r="CO183" s="362"/>
      <c r="CP183" s="515"/>
      <c r="CQ183" s="515"/>
      <c r="CR183" s="411" t="s">
        <v>1193</v>
      </c>
      <c r="CS183" s="412" t="s">
        <v>62</v>
      </c>
      <c r="CT183" s="361" t="s">
        <v>74</v>
      </c>
      <c r="CU183" s="413"/>
      <c r="CV183" s="380"/>
      <c r="CW183" s="362"/>
      <c r="CY183" s="362"/>
      <c r="CZ183" s="362"/>
      <c r="DA183" s="362"/>
      <c r="DB183" s="421"/>
      <c r="DC183" s="421"/>
      <c r="DD183" s="421"/>
      <c r="DE183" s="421"/>
      <c r="DF183" s="199"/>
      <c r="DG183" s="199"/>
      <c r="DH183" s="459"/>
      <c r="DI183" s="386" t="s">
        <v>1549</v>
      </c>
      <c r="DJ183" s="386"/>
      <c r="DK183" s="386"/>
      <c r="DL183" s="386" t="n">
        <v>0</v>
      </c>
      <c r="DM183" s="386" t="n">
        <v>1.7</v>
      </c>
      <c r="DN183" s="387" t="n">
        <v>0.02</v>
      </c>
      <c r="DO183" s="388" t="n">
        <v>0</v>
      </c>
      <c r="DP183" s="386" t="s">
        <v>210</v>
      </c>
      <c r="DQ183" s="386" t="s">
        <v>209</v>
      </c>
      <c r="DR183" s="386" t="s">
        <v>1358</v>
      </c>
      <c r="DS183" s="108"/>
      <c r="DT183" s="199"/>
      <c r="DU183" s="199"/>
      <c r="DV183" s="199"/>
      <c r="DW183" s="199"/>
      <c r="DX183" s="199"/>
      <c r="DY183" s="199"/>
    </row>
    <row r="184" customFormat="false" ht="15" hidden="false" customHeight="true" outlineLevel="0" collapsed="false">
      <c r="H184" s="329" t="n">
        <f aca="false">IF(K184=" "," ",COUNT(K184))</f>
        <v>0</v>
      </c>
      <c r="I184" s="326" t="n">
        <v>164</v>
      </c>
      <c r="J184" s="327"/>
      <c r="K184" s="327"/>
      <c r="L184" s="330" t="e">
        <f aca="false">LOOKUP(K184,$K$7:$K$16,$L$7:$L$16)</f>
        <v>#N/A</v>
      </c>
      <c r="M184" s="327"/>
      <c r="N184" s="327"/>
      <c r="O184" s="331" t="str">
        <f aca="false">UPPER(N184)</f>
        <v/>
      </c>
      <c r="P184" s="331" t="str">
        <f aca="false">JIS(O184)</f>
        <v/>
      </c>
      <c r="Q184" s="327"/>
      <c r="R184" s="332" t="s">
        <v>1213</v>
      </c>
      <c r="S184" s="327"/>
      <c r="T184" s="332" t="s">
        <v>1179</v>
      </c>
      <c r="U184" s="327" t="n">
        <v>0</v>
      </c>
      <c r="V184" s="330" t="str">
        <f aca="false">LOOKUP(U184,$U$12:$U$16,$V$12:$V$16)</f>
        <v>１～４以外</v>
      </c>
      <c r="W184" s="327" t="n">
        <v>0</v>
      </c>
      <c r="X184" s="330" t="str">
        <f aca="false">LOOKUP(W184,$W$14:$W$16,$X$14:$X$16)</f>
        <v>装着なし</v>
      </c>
      <c r="Y184" s="327"/>
      <c r="Z184" s="333"/>
      <c r="AA184" s="334"/>
      <c r="AB184" s="335" t="e">
        <f aca="false">LOOKUP(AA184,$AA$14:$AA$16,$AB$14:$AB$16)</f>
        <v>#N/A</v>
      </c>
      <c r="AC184" s="336" t="str">
        <f aca="false">UPPER(N184)</f>
        <v/>
      </c>
      <c r="AD184" s="432" t="str">
        <f aca="false">JIS(AC184)</f>
        <v/>
      </c>
      <c r="AO184" s="133"/>
      <c r="AP184" s="133"/>
      <c r="AQ184" s="133"/>
      <c r="AR184" s="133"/>
      <c r="AS184" s="133"/>
      <c r="AT184" s="133"/>
      <c r="AU184" s="264"/>
      <c r="AV184" s="264"/>
      <c r="AW184" s="264"/>
      <c r="AX184" s="264"/>
      <c r="AY184" s="488"/>
      <c r="AZ184" s="488"/>
      <c r="BA184" s="488"/>
      <c r="BD184" s="136" t="n">
        <v>164</v>
      </c>
      <c r="BE184" s="350" t="n">
        <f aca="false">IF(U184=1,Q184,Y184)</f>
        <v>0</v>
      </c>
      <c r="BF184" s="351" t="str">
        <f aca="false">IF(U184=1,IF(K184=3,"乗用",IF(K184=5,"乗用",(IF(K184=7,"乗用","トラ")))),"")</f>
        <v/>
      </c>
      <c r="BG184" s="351" t="str">
        <f aca="false">IF(U184=1,IF(BF184="トラ",INDEX($DI$1292:$DK$1295,MATCH(Y184,$DI$1292:$DI$1295,1),3),"乗用"),"")</f>
        <v/>
      </c>
      <c r="BH184" s="351" t="str">
        <f aca="false">UPPER(N184)</f>
        <v/>
      </c>
      <c r="BI184" s="351" t="str">
        <f aca="false">IF(U184=1,BG184,JIS(BH184))</f>
        <v/>
      </c>
      <c r="BJ184" s="350" t="str">
        <f aca="false">IF(ISERROR(FIND(LEFT(BI184&amp;"！",1),"１２３４５６７８９０")),"","〓")&amp;IF(U184=2,BI184&amp;"ＬＰ記号",BI184&amp;"記号")</f>
        <v>記号</v>
      </c>
      <c r="BK184" s="352" t="e">
        <f aca="true">INDEX(INDIRECT(BJ184),MATCH(BE184,INDIRECT(BJ184&amp;"重量"),1),MATCH($DN$22,$DN$22:$DO$22,0))</f>
        <v>#REF!</v>
      </c>
      <c r="BL184" s="350"/>
      <c r="BM184" s="352" t="e">
        <f aca="false">MIN(BK184:BL184)</f>
        <v>#REF!</v>
      </c>
      <c r="BN184" s="353" t="e">
        <f aca="false">IF(Y184&gt;3.5,Y184*Z184*BM184,Z184*BM184)</f>
        <v>#REF!</v>
      </c>
      <c r="BO184" s="354" t="e">
        <f aca="true">INDEX(INDIRECT(BJ184),MATCH(BE184,INDIRECT(BJ184&amp;"重量"),1),MATCH($DO$22,$DN$22:$DO$22,0))</f>
        <v>#REF!</v>
      </c>
      <c r="BP184" s="352"/>
      <c r="BQ184" s="352"/>
      <c r="BR184" s="354" t="e">
        <f aca="false">MIN(BO184:BQ184)</f>
        <v>#REF!</v>
      </c>
      <c r="BS184" s="353" t="e">
        <f aca="false">IF(Y184&gt;3.5,Y184*Z184*BR184,Z184*BR184)</f>
        <v>#REF!</v>
      </c>
      <c r="CB184" s="379"/>
      <c r="CC184" s="378"/>
      <c r="CD184" s="419" t="s">
        <v>1466</v>
      </c>
      <c r="CE184" s="437" t="n">
        <v>0</v>
      </c>
      <c r="CF184" s="381" t="n">
        <v>1</v>
      </c>
      <c r="CG184" s="382" t="n">
        <f aca="false">DCOUNT($H$20:$AD$4020,"入力ﾁｪｯｸ",CD183:CF185)</f>
        <v>0</v>
      </c>
      <c r="CI184" s="515"/>
      <c r="CJ184" s="515"/>
      <c r="CK184" s="419" t="s">
        <v>1550</v>
      </c>
      <c r="CL184" s="420" t="n">
        <v>0</v>
      </c>
      <c r="CM184" s="382" t="n">
        <v>3</v>
      </c>
      <c r="CN184" s="382" t="n">
        <f aca="false">DCOUNT($H$20:$AD$4020,"入力ﾁｪｯｸ",CK183:CM184)</f>
        <v>0</v>
      </c>
      <c r="CO184" s="362"/>
      <c r="CP184" s="515"/>
      <c r="CQ184" s="515"/>
      <c r="CR184" s="419" t="s">
        <v>1550</v>
      </c>
      <c r="CS184" s="420" t="n">
        <v>0</v>
      </c>
      <c r="CT184" s="382" t="n">
        <v>2</v>
      </c>
      <c r="CU184" s="382" t="n">
        <f aca="false">DCOUNT($H$20:$AD$4020,"入力ﾁｪｯｸ",CR183:CT184)</f>
        <v>0</v>
      </c>
      <c r="CV184" s="362"/>
      <c r="CW184" s="380"/>
      <c r="CY184" s="380"/>
      <c r="CZ184" s="380"/>
      <c r="DA184" s="380"/>
      <c r="DB184" s="366"/>
      <c r="DC184" s="366"/>
      <c r="DD184" s="366"/>
      <c r="DE184" s="366"/>
      <c r="DF184" s="199"/>
      <c r="DG184" s="199"/>
      <c r="DH184" s="459"/>
      <c r="DI184" s="386" t="s">
        <v>1551</v>
      </c>
      <c r="DJ184" s="386"/>
      <c r="DK184" s="386"/>
      <c r="DL184" s="386" t="n">
        <v>1.7</v>
      </c>
      <c r="DM184" s="386" t="n">
        <v>3.5</v>
      </c>
      <c r="DN184" s="518" t="n">
        <v>0.0325</v>
      </c>
      <c r="DO184" s="388" t="n">
        <v>0</v>
      </c>
      <c r="DP184" s="386" t="s">
        <v>210</v>
      </c>
      <c r="DQ184" s="386" t="s">
        <v>209</v>
      </c>
      <c r="DR184" s="386" t="s">
        <v>1552</v>
      </c>
      <c r="DS184" s="108"/>
      <c r="DT184" s="199"/>
      <c r="DU184" s="199"/>
      <c r="DV184" s="199"/>
      <c r="DW184" s="199"/>
      <c r="DX184" s="199"/>
      <c r="DY184" s="199"/>
    </row>
    <row r="185" customFormat="false" ht="15" hidden="false" customHeight="true" outlineLevel="0" collapsed="false">
      <c r="H185" s="329" t="n">
        <f aca="false">IF(K185=" "," ",COUNT(K185))</f>
        <v>0</v>
      </c>
      <c r="I185" s="326" t="n">
        <v>165</v>
      </c>
      <c r="J185" s="327"/>
      <c r="K185" s="327"/>
      <c r="L185" s="330" t="e">
        <f aca="false">LOOKUP(K185,$K$7:$K$16,$L$7:$L$16)</f>
        <v>#N/A</v>
      </c>
      <c r="M185" s="327"/>
      <c r="N185" s="327"/>
      <c r="O185" s="331" t="str">
        <f aca="false">UPPER(N185)</f>
        <v/>
      </c>
      <c r="P185" s="331" t="str">
        <f aca="false">JIS(O185)</f>
        <v/>
      </c>
      <c r="Q185" s="327"/>
      <c r="R185" s="332" t="s">
        <v>1213</v>
      </c>
      <c r="S185" s="327"/>
      <c r="T185" s="332" t="s">
        <v>1179</v>
      </c>
      <c r="U185" s="327" t="n">
        <v>0</v>
      </c>
      <c r="V185" s="330" t="str">
        <f aca="false">LOOKUP(U185,$U$12:$U$16,$V$12:$V$16)</f>
        <v>１～４以外</v>
      </c>
      <c r="W185" s="327" t="n">
        <v>0</v>
      </c>
      <c r="X185" s="330" t="str">
        <f aca="false">LOOKUP(W185,$W$14:$W$16,$X$14:$X$16)</f>
        <v>装着なし</v>
      </c>
      <c r="Y185" s="327"/>
      <c r="Z185" s="333"/>
      <c r="AA185" s="334"/>
      <c r="AB185" s="335" t="e">
        <f aca="false">LOOKUP(AA185,$AA$14:$AA$16,$AB$14:$AB$16)</f>
        <v>#N/A</v>
      </c>
      <c r="AC185" s="336" t="str">
        <f aca="false">UPPER(N185)</f>
        <v/>
      </c>
      <c r="AD185" s="432" t="str">
        <f aca="false">JIS(AC185)</f>
        <v/>
      </c>
      <c r="AO185" s="133"/>
      <c r="AP185" s="133"/>
      <c r="AQ185" s="133"/>
      <c r="AR185" s="133"/>
      <c r="AS185" s="133"/>
      <c r="AT185" s="133"/>
      <c r="AU185" s="264"/>
      <c r="AV185" s="264"/>
      <c r="AW185" s="264"/>
      <c r="AX185" s="264"/>
      <c r="AY185" s="488"/>
      <c r="AZ185" s="488"/>
      <c r="BA185" s="488"/>
      <c r="BD185" s="136" t="n">
        <v>165</v>
      </c>
      <c r="BE185" s="350" t="n">
        <f aca="false">IF(U185=1,Q185,Y185)</f>
        <v>0</v>
      </c>
      <c r="BF185" s="351" t="str">
        <f aca="false">IF(U185=1,IF(K185=3,"乗用",IF(K185=5,"乗用",(IF(K185=7,"乗用","トラ")))),"")</f>
        <v/>
      </c>
      <c r="BG185" s="351" t="str">
        <f aca="false">IF(U185=1,IF(BF185="トラ",INDEX($DI$1292:$DK$1295,MATCH(Y185,$DI$1292:$DI$1295,1),3),"乗用"),"")</f>
        <v/>
      </c>
      <c r="BH185" s="351" t="str">
        <f aca="false">UPPER(N185)</f>
        <v/>
      </c>
      <c r="BI185" s="351" t="str">
        <f aca="false">IF(U185=1,BG185,JIS(BH185))</f>
        <v/>
      </c>
      <c r="BJ185" s="350" t="str">
        <f aca="false">IF(ISERROR(FIND(LEFT(BI185&amp;"！",1),"１２３４５６７８９０")),"","〓")&amp;IF(U185=2,BI185&amp;"ＬＰ記号",BI185&amp;"記号")</f>
        <v>記号</v>
      </c>
      <c r="BK185" s="352" t="e">
        <f aca="true">INDEX(INDIRECT(BJ185),MATCH(BE185,INDIRECT(BJ185&amp;"重量"),1),MATCH($DN$22,$DN$22:$DO$22,0))</f>
        <v>#REF!</v>
      </c>
      <c r="BL185" s="350"/>
      <c r="BM185" s="352" t="e">
        <f aca="false">MIN(BK185:BL185)</f>
        <v>#REF!</v>
      </c>
      <c r="BN185" s="353" t="e">
        <f aca="false">IF(Y185&gt;3.5,Y185*Z185*BM185,Z185*BM185)</f>
        <v>#REF!</v>
      </c>
      <c r="BO185" s="354" t="e">
        <f aca="true">INDEX(INDIRECT(BJ185),MATCH(BE185,INDIRECT(BJ185&amp;"重量"),1),MATCH($DO$22,$DN$22:$DO$22,0))</f>
        <v>#REF!</v>
      </c>
      <c r="BP185" s="352"/>
      <c r="BQ185" s="352"/>
      <c r="BR185" s="354" t="e">
        <f aca="false">MIN(BO185:BQ185)</f>
        <v>#REF!</v>
      </c>
      <c r="BS185" s="353" t="e">
        <f aca="false">IF(Y185&gt;3.5,Y185*Z185*BR185,Z185*BR185)</f>
        <v>#REF!</v>
      </c>
      <c r="CB185" s="379"/>
      <c r="CC185" s="379"/>
      <c r="CD185" s="419" t="s">
        <v>1466</v>
      </c>
      <c r="CE185" s="441" t="n">
        <v>0</v>
      </c>
      <c r="CF185" s="405" t="n">
        <v>2</v>
      </c>
      <c r="CG185" s="407"/>
      <c r="CI185" s="379"/>
      <c r="CJ185" s="379"/>
      <c r="CK185" s="468" t="s">
        <v>1193</v>
      </c>
      <c r="CL185" s="469" t="s">
        <v>62</v>
      </c>
      <c r="CM185" s="469" t="s">
        <v>74</v>
      </c>
      <c r="CN185" s="470"/>
      <c r="CO185" s="362"/>
      <c r="CP185" s="515"/>
      <c r="CQ185" s="515"/>
      <c r="CR185" s="468" t="s">
        <v>1193</v>
      </c>
      <c r="CS185" s="469" t="s">
        <v>62</v>
      </c>
      <c r="CT185" s="469" t="s">
        <v>74</v>
      </c>
      <c r="CU185" s="470"/>
      <c r="CV185" s="380"/>
      <c r="CW185" s="362"/>
      <c r="CY185" s="362"/>
      <c r="CZ185" s="362"/>
      <c r="DA185" s="362"/>
      <c r="DB185" s="421"/>
      <c r="DC185" s="421"/>
      <c r="DD185" s="421"/>
      <c r="DE185" s="421"/>
      <c r="DF185" s="199"/>
      <c r="DG185" s="199"/>
      <c r="DH185" s="459"/>
      <c r="DI185" s="386" t="s">
        <v>1553</v>
      </c>
      <c r="DJ185" s="386"/>
      <c r="DK185" s="386"/>
      <c r="DL185" s="386" t="n">
        <v>3.5</v>
      </c>
      <c r="DM185" s="386" t="n">
        <v>30</v>
      </c>
      <c r="DN185" s="518" t="n">
        <v>0.025</v>
      </c>
      <c r="DO185" s="388" t="n">
        <v>0</v>
      </c>
      <c r="DP185" s="386" t="s">
        <v>210</v>
      </c>
      <c r="DQ185" s="386" t="s">
        <v>209</v>
      </c>
      <c r="DR185" s="386" t="s">
        <v>1552</v>
      </c>
      <c r="DS185" s="108"/>
      <c r="DT185" s="199"/>
      <c r="DU185" s="199"/>
      <c r="DV185" s="199"/>
      <c r="DW185" s="199"/>
      <c r="DX185" s="199"/>
      <c r="DY185" s="199"/>
    </row>
    <row r="186" customFormat="false" ht="15" hidden="false" customHeight="true" outlineLevel="0" collapsed="false">
      <c r="H186" s="329" t="n">
        <f aca="false">IF(K186=" "," ",COUNT(K186))</f>
        <v>0</v>
      </c>
      <c r="I186" s="326" t="n">
        <v>166</v>
      </c>
      <c r="J186" s="327"/>
      <c r="K186" s="327"/>
      <c r="L186" s="330" t="e">
        <f aca="false">LOOKUP(K186,$K$7:$K$16,$L$7:$L$16)</f>
        <v>#N/A</v>
      </c>
      <c r="M186" s="327"/>
      <c r="N186" s="327"/>
      <c r="O186" s="331" t="str">
        <f aca="false">UPPER(N186)</f>
        <v/>
      </c>
      <c r="P186" s="331" t="str">
        <f aca="false">JIS(O186)</f>
        <v/>
      </c>
      <c r="Q186" s="327"/>
      <c r="R186" s="332" t="s">
        <v>1213</v>
      </c>
      <c r="S186" s="327"/>
      <c r="T186" s="332" t="s">
        <v>1179</v>
      </c>
      <c r="U186" s="327" t="n">
        <v>0</v>
      </c>
      <c r="V186" s="330" t="str">
        <f aca="false">LOOKUP(U186,$U$12:$U$16,$V$12:$V$16)</f>
        <v>１～４以外</v>
      </c>
      <c r="W186" s="327" t="n">
        <v>0</v>
      </c>
      <c r="X186" s="330" t="str">
        <f aca="false">LOOKUP(W186,$W$14:$W$16,$X$14:$X$16)</f>
        <v>装着なし</v>
      </c>
      <c r="Y186" s="327"/>
      <c r="Z186" s="333"/>
      <c r="AA186" s="334"/>
      <c r="AB186" s="335" t="e">
        <f aca="false">LOOKUP(AA186,$AA$14:$AA$16,$AB$14:$AB$16)</f>
        <v>#N/A</v>
      </c>
      <c r="AC186" s="336" t="str">
        <f aca="false">UPPER(N186)</f>
        <v/>
      </c>
      <c r="AD186" s="432" t="str">
        <f aca="false">JIS(AC186)</f>
        <v/>
      </c>
      <c r="AO186" s="133"/>
      <c r="AP186" s="133"/>
      <c r="AQ186" s="133"/>
      <c r="AR186" s="133"/>
      <c r="AS186" s="133"/>
      <c r="AT186" s="133"/>
      <c r="AU186" s="264"/>
      <c r="AV186" s="264"/>
      <c r="AW186" s="264"/>
      <c r="AX186" s="264"/>
      <c r="AY186" s="488"/>
      <c r="AZ186" s="488"/>
      <c r="BA186" s="488"/>
      <c r="BD186" s="136" t="n">
        <v>166</v>
      </c>
      <c r="BE186" s="350" t="n">
        <f aca="false">IF(U186=1,Q186,Y186)</f>
        <v>0</v>
      </c>
      <c r="BF186" s="351" t="str">
        <f aca="false">IF(U186=1,IF(K186=3,"乗用",IF(K186=5,"乗用",(IF(K186=7,"乗用","トラ")))),"")</f>
        <v/>
      </c>
      <c r="BG186" s="351" t="str">
        <f aca="false">IF(U186=1,IF(BF186="トラ",INDEX($DI$1292:$DK$1295,MATCH(Y186,$DI$1292:$DI$1295,1),3),"乗用"),"")</f>
        <v/>
      </c>
      <c r="BH186" s="351" t="str">
        <f aca="false">UPPER(N186)</f>
        <v/>
      </c>
      <c r="BI186" s="351" t="str">
        <f aca="false">IF(U186=1,BG186,JIS(BH186))</f>
        <v/>
      </c>
      <c r="BJ186" s="350" t="str">
        <f aca="false">IF(ISERROR(FIND(LEFT(BI186&amp;"！",1),"１２３４５６７８９０")),"","〓")&amp;IF(U186=2,BI186&amp;"ＬＰ記号",BI186&amp;"記号")</f>
        <v>記号</v>
      </c>
      <c r="BK186" s="352" t="e">
        <f aca="true">INDEX(INDIRECT(BJ186),MATCH(BE186,INDIRECT(BJ186&amp;"重量"),1),MATCH($DN$22,$DN$22:$DO$22,0))</f>
        <v>#REF!</v>
      </c>
      <c r="BL186" s="350"/>
      <c r="BM186" s="352" t="e">
        <f aca="false">MIN(BK186:BL186)</f>
        <v>#REF!</v>
      </c>
      <c r="BN186" s="353" t="e">
        <f aca="false">IF(Y186&gt;3.5,Y186*Z186*BM186,Z186*BM186)</f>
        <v>#REF!</v>
      </c>
      <c r="BO186" s="354" t="e">
        <f aca="true">INDEX(INDIRECT(BJ186),MATCH(BE186,INDIRECT(BJ186&amp;"重量"),1),MATCH($DO$22,$DN$22:$DO$22,0))</f>
        <v>#REF!</v>
      </c>
      <c r="BP186" s="352"/>
      <c r="BQ186" s="352"/>
      <c r="BR186" s="354" t="e">
        <f aca="false">MIN(BO186:BQ186)</f>
        <v>#REF!</v>
      </c>
      <c r="BS186" s="353" t="e">
        <f aca="false">IF(Y186&gt;3.5,Y186*Z186*BR186,Z186*BR186)</f>
        <v>#REF!</v>
      </c>
      <c r="CB186" s="379"/>
      <c r="CC186" s="379"/>
      <c r="CD186" s="411" t="s">
        <v>1193</v>
      </c>
      <c r="CE186" s="361" t="s">
        <v>62</v>
      </c>
      <c r="CF186" s="361" t="s">
        <v>74</v>
      </c>
      <c r="CG186" s="413"/>
      <c r="CI186" s="418"/>
      <c r="CJ186" s="418"/>
      <c r="CK186" s="472" t="s">
        <v>1554</v>
      </c>
      <c r="CL186" s="473" t="n">
        <v>0</v>
      </c>
      <c r="CM186" s="474" t="n">
        <v>3</v>
      </c>
      <c r="CN186" s="474" t="n">
        <f aca="false">DCOUNT($H$20:$AD$4020,"入力ﾁｪｯｸ",CK185:CM186)</f>
        <v>0</v>
      </c>
      <c r="CO186" s="362"/>
      <c r="CP186" s="515"/>
      <c r="CQ186" s="515"/>
      <c r="CR186" s="472" t="s">
        <v>1554</v>
      </c>
      <c r="CS186" s="473" t="n">
        <v>0</v>
      </c>
      <c r="CT186" s="474" t="n">
        <v>2</v>
      </c>
      <c r="CU186" s="474" t="n">
        <f aca="false">DCOUNT($H$20:$AD$4020,"入力ﾁｪｯｸ",CR185:CT186)</f>
        <v>0</v>
      </c>
      <c r="CV186" s="362"/>
      <c r="CW186" s="380"/>
      <c r="CY186" s="380"/>
      <c r="CZ186" s="380"/>
      <c r="DA186" s="380"/>
      <c r="DB186" s="366"/>
      <c r="DC186" s="366"/>
      <c r="DD186" s="366"/>
      <c r="DE186" s="366"/>
      <c r="DF186" s="199"/>
      <c r="DG186" s="199"/>
      <c r="DH186" s="459"/>
      <c r="DI186" s="386" t="s">
        <v>1555</v>
      </c>
      <c r="DJ186" s="386"/>
      <c r="DK186" s="386"/>
      <c r="DL186" s="386" t="n">
        <v>0</v>
      </c>
      <c r="DM186" s="401" t="n">
        <v>30</v>
      </c>
      <c r="DN186" s="387" t="n">
        <f aca="false">0.28*0.25</f>
        <v>0.07</v>
      </c>
      <c r="DO186" s="388" t="n">
        <f aca="false">0.052*0.25</f>
        <v>0.013</v>
      </c>
      <c r="DP186" s="386" t="s">
        <v>368</v>
      </c>
      <c r="DQ186" s="386" t="s">
        <v>818</v>
      </c>
      <c r="DR186" s="386" t="s">
        <v>1556</v>
      </c>
      <c r="DS186" s="108"/>
      <c r="DT186" s="199"/>
      <c r="DU186" s="199"/>
      <c r="DV186" s="199"/>
      <c r="DW186" s="199"/>
      <c r="DX186" s="199"/>
      <c r="DY186" s="199"/>
    </row>
    <row r="187" customFormat="false" ht="15" hidden="false" customHeight="true" outlineLevel="0" collapsed="false">
      <c r="H187" s="329" t="n">
        <f aca="false">IF(K187=" "," ",COUNT(K187))</f>
        <v>0</v>
      </c>
      <c r="I187" s="326" t="n">
        <v>167</v>
      </c>
      <c r="J187" s="327"/>
      <c r="K187" s="327"/>
      <c r="L187" s="330" t="e">
        <f aca="false">LOOKUP(K187,$K$7:$K$16,$L$7:$L$16)</f>
        <v>#N/A</v>
      </c>
      <c r="M187" s="327"/>
      <c r="N187" s="327"/>
      <c r="O187" s="331" t="str">
        <f aca="false">UPPER(N187)</f>
        <v/>
      </c>
      <c r="P187" s="331" t="str">
        <f aca="false">JIS(O187)</f>
        <v/>
      </c>
      <c r="Q187" s="327"/>
      <c r="R187" s="332" t="s">
        <v>1213</v>
      </c>
      <c r="S187" s="327"/>
      <c r="T187" s="332" t="s">
        <v>1179</v>
      </c>
      <c r="U187" s="327" t="n">
        <v>0</v>
      </c>
      <c r="V187" s="330" t="str">
        <f aca="false">LOOKUP(U187,$U$12:$U$16,$V$12:$V$16)</f>
        <v>１～４以外</v>
      </c>
      <c r="W187" s="327" t="n">
        <v>0</v>
      </c>
      <c r="X187" s="330" t="str">
        <f aca="false">LOOKUP(W187,$W$14:$W$16,$X$14:$X$16)</f>
        <v>装着なし</v>
      </c>
      <c r="Y187" s="327"/>
      <c r="Z187" s="333"/>
      <c r="AA187" s="334"/>
      <c r="AB187" s="335" t="e">
        <f aca="false">LOOKUP(AA187,$AA$14:$AA$16,$AB$14:$AB$16)</f>
        <v>#N/A</v>
      </c>
      <c r="AC187" s="336" t="str">
        <f aca="false">UPPER(N187)</f>
        <v/>
      </c>
      <c r="AD187" s="432" t="str">
        <f aca="false">JIS(AC187)</f>
        <v/>
      </c>
      <c r="AO187" s="133"/>
      <c r="AP187" s="133"/>
      <c r="AQ187" s="133"/>
      <c r="AR187" s="133"/>
      <c r="AS187" s="133"/>
      <c r="AT187" s="133"/>
      <c r="AU187" s="264"/>
      <c r="AV187" s="264"/>
      <c r="AW187" s="264"/>
      <c r="AX187" s="264"/>
      <c r="AY187" s="488"/>
      <c r="AZ187" s="488"/>
      <c r="BA187" s="488"/>
      <c r="BD187" s="136" t="n">
        <v>167</v>
      </c>
      <c r="BE187" s="350" t="n">
        <f aca="false">IF(U187=1,Q187,Y187)</f>
        <v>0</v>
      </c>
      <c r="BF187" s="351" t="str">
        <f aca="false">IF(U187=1,IF(K187=3,"乗用",IF(K187=5,"乗用",(IF(K187=7,"乗用","トラ")))),"")</f>
        <v/>
      </c>
      <c r="BG187" s="351" t="str">
        <f aca="false">IF(U187=1,IF(BF187="トラ",INDEX($DI$1292:$DK$1295,MATCH(Y187,$DI$1292:$DI$1295,1),3),"乗用"),"")</f>
        <v/>
      </c>
      <c r="BH187" s="351" t="str">
        <f aca="false">UPPER(N187)</f>
        <v/>
      </c>
      <c r="BI187" s="351" t="str">
        <f aca="false">IF(U187=1,BG187,JIS(BH187))</f>
        <v/>
      </c>
      <c r="BJ187" s="350" t="str">
        <f aca="false">IF(ISERROR(FIND(LEFT(BI187&amp;"！",1),"１２３４５６７８９０")),"","〓")&amp;IF(U187=2,BI187&amp;"ＬＰ記号",BI187&amp;"記号")</f>
        <v>記号</v>
      </c>
      <c r="BK187" s="352" t="e">
        <f aca="true">INDEX(INDIRECT(BJ187),MATCH(BE187,INDIRECT(BJ187&amp;"重量"),1),MATCH($DN$22,$DN$22:$DO$22,0))</f>
        <v>#REF!</v>
      </c>
      <c r="BL187" s="350"/>
      <c r="BM187" s="352" t="e">
        <f aca="false">MIN(BK187:BL187)</f>
        <v>#REF!</v>
      </c>
      <c r="BN187" s="353" t="e">
        <f aca="false">IF(Y187&gt;3.5,Y187*Z187*BM187,Z187*BM187)</f>
        <v>#REF!</v>
      </c>
      <c r="BO187" s="354" t="e">
        <f aca="true">INDEX(INDIRECT(BJ187),MATCH(BE187,INDIRECT(BJ187&amp;"重量"),1),MATCH($DO$22,$DN$22:$DO$22,0))</f>
        <v>#REF!</v>
      </c>
      <c r="BP187" s="352"/>
      <c r="BQ187" s="352"/>
      <c r="BR187" s="354" t="e">
        <f aca="false">MIN(BO187:BQ187)</f>
        <v>#REF!</v>
      </c>
      <c r="BS187" s="353" t="e">
        <f aca="false">IF(Y187&gt;3.5,Y187*Z187*BR187,Z187*BR187)</f>
        <v>#REF!</v>
      </c>
      <c r="CB187" s="379"/>
      <c r="CC187" s="379"/>
      <c r="CD187" s="419" t="s">
        <v>1468</v>
      </c>
      <c r="CE187" s="437" t="n">
        <v>0</v>
      </c>
      <c r="CF187" s="381" t="n">
        <v>1</v>
      </c>
      <c r="CG187" s="382" t="n">
        <f aca="false">DCOUNT($H$20:$AD$4020,"入力ﾁｪｯｸ",CD186:CF188)</f>
        <v>0</v>
      </c>
      <c r="CI187" s="379"/>
      <c r="CJ187" s="379"/>
      <c r="CK187" s="468" t="s">
        <v>1193</v>
      </c>
      <c r="CL187" s="469" t="s">
        <v>62</v>
      </c>
      <c r="CM187" s="469" t="s">
        <v>74</v>
      </c>
      <c r="CN187" s="470"/>
      <c r="CP187" s="515"/>
      <c r="CQ187" s="515"/>
      <c r="CR187" s="468" t="s">
        <v>1193</v>
      </c>
      <c r="CS187" s="469" t="s">
        <v>62</v>
      </c>
      <c r="CT187" s="469" t="s">
        <v>74</v>
      </c>
      <c r="CU187" s="470"/>
      <c r="CV187" s="380"/>
      <c r="CW187" s="362"/>
      <c r="CY187" s="362"/>
      <c r="CZ187" s="362"/>
      <c r="DA187" s="362"/>
      <c r="DB187" s="421"/>
      <c r="DC187" s="421"/>
      <c r="DD187" s="421"/>
      <c r="DE187" s="421"/>
      <c r="DF187" s="199"/>
      <c r="DG187" s="199"/>
      <c r="DH187" s="459"/>
      <c r="DI187" s="386" t="s">
        <v>1557</v>
      </c>
      <c r="DJ187" s="386"/>
      <c r="DK187" s="386"/>
      <c r="DL187" s="401" t="n">
        <v>0</v>
      </c>
      <c r="DM187" s="401" t="n">
        <v>30</v>
      </c>
      <c r="DN187" s="387" t="n">
        <f aca="false">0.28*0.25</f>
        <v>0.07</v>
      </c>
      <c r="DO187" s="388" t="n">
        <f aca="false">0.052*0.25</f>
        <v>0.013</v>
      </c>
      <c r="DP187" s="386" t="s">
        <v>368</v>
      </c>
      <c r="DQ187" s="386" t="s">
        <v>818</v>
      </c>
      <c r="DR187" s="386" t="s">
        <v>1556</v>
      </c>
      <c r="DS187" s="108"/>
      <c r="DT187" s="199"/>
      <c r="DU187" s="199"/>
      <c r="DV187" s="199"/>
      <c r="DW187" s="199"/>
      <c r="DX187" s="199"/>
      <c r="DY187" s="199"/>
    </row>
    <row r="188" customFormat="false" ht="15" hidden="false" customHeight="true" outlineLevel="0" collapsed="false">
      <c r="H188" s="329" t="n">
        <f aca="false">IF(K188=" "," ",COUNT(K188))</f>
        <v>0</v>
      </c>
      <c r="I188" s="326" t="n">
        <v>168</v>
      </c>
      <c r="J188" s="327"/>
      <c r="K188" s="327"/>
      <c r="L188" s="330" t="e">
        <f aca="false">LOOKUP(K188,$K$7:$K$16,$L$7:$L$16)</f>
        <v>#N/A</v>
      </c>
      <c r="M188" s="327"/>
      <c r="N188" s="327"/>
      <c r="O188" s="331" t="str">
        <f aca="false">UPPER(N188)</f>
        <v/>
      </c>
      <c r="P188" s="331" t="str">
        <f aca="false">JIS(O188)</f>
        <v/>
      </c>
      <c r="Q188" s="327"/>
      <c r="R188" s="332" t="s">
        <v>1213</v>
      </c>
      <c r="S188" s="327"/>
      <c r="T188" s="332" t="s">
        <v>1179</v>
      </c>
      <c r="U188" s="327" t="n">
        <v>0</v>
      </c>
      <c r="V188" s="330" t="str">
        <f aca="false">LOOKUP(U188,$U$12:$U$16,$V$12:$V$16)</f>
        <v>１～４以外</v>
      </c>
      <c r="W188" s="327" t="n">
        <v>0</v>
      </c>
      <c r="X188" s="330" t="str">
        <f aca="false">LOOKUP(W188,$W$14:$W$16,$X$14:$X$16)</f>
        <v>装着なし</v>
      </c>
      <c r="Y188" s="327"/>
      <c r="Z188" s="333"/>
      <c r="AA188" s="334"/>
      <c r="AB188" s="335" t="e">
        <f aca="false">LOOKUP(AA188,$AA$14:$AA$16,$AB$14:$AB$16)</f>
        <v>#N/A</v>
      </c>
      <c r="AC188" s="336" t="str">
        <f aca="false">UPPER(N188)</f>
        <v/>
      </c>
      <c r="AD188" s="432" t="str">
        <f aca="false">JIS(AC188)</f>
        <v/>
      </c>
      <c r="AO188" s="133"/>
      <c r="AP188" s="133"/>
      <c r="AQ188" s="133"/>
      <c r="AR188" s="133"/>
      <c r="AS188" s="133"/>
      <c r="AT188" s="133"/>
      <c r="AU188" s="264"/>
      <c r="AV188" s="264"/>
      <c r="AW188" s="264"/>
      <c r="AX188" s="264"/>
      <c r="AY188" s="488"/>
      <c r="AZ188" s="488"/>
      <c r="BA188" s="488"/>
      <c r="BD188" s="136" t="n">
        <v>168</v>
      </c>
      <c r="BE188" s="350" t="n">
        <f aca="false">IF(U188=1,Q188,Y188)</f>
        <v>0</v>
      </c>
      <c r="BF188" s="351" t="str">
        <f aca="false">IF(U188=1,IF(K188=3,"乗用",IF(K188=5,"乗用",(IF(K188=7,"乗用","トラ")))),"")</f>
        <v/>
      </c>
      <c r="BG188" s="351" t="str">
        <f aca="false">IF(U188=1,IF(BF188="トラ",INDEX($DI$1292:$DK$1295,MATCH(Y188,$DI$1292:$DI$1295,1),3),"乗用"),"")</f>
        <v/>
      </c>
      <c r="BH188" s="351" t="str">
        <f aca="false">UPPER(N188)</f>
        <v/>
      </c>
      <c r="BI188" s="351" t="str">
        <f aca="false">IF(U188=1,BG188,JIS(BH188))</f>
        <v/>
      </c>
      <c r="BJ188" s="350" t="str">
        <f aca="false">IF(ISERROR(FIND(LEFT(BI188&amp;"！",1),"１２３４５６７８９０")),"","〓")&amp;IF(U188=2,BI188&amp;"ＬＰ記号",BI188&amp;"記号")</f>
        <v>記号</v>
      </c>
      <c r="BK188" s="352" t="e">
        <f aca="true">INDEX(INDIRECT(BJ188),MATCH(BE188,INDIRECT(BJ188&amp;"重量"),1),MATCH($DN$22,$DN$22:$DO$22,0))</f>
        <v>#REF!</v>
      </c>
      <c r="BL188" s="350"/>
      <c r="BM188" s="352" t="e">
        <f aca="false">MIN(BK188:BL188)</f>
        <v>#REF!</v>
      </c>
      <c r="BN188" s="353" t="e">
        <f aca="false">IF(Y188&gt;3.5,Y188*Z188*BM188,Z188*BM188)</f>
        <v>#REF!</v>
      </c>
      <c r="BO188" s="354" t="e">
        <f aca="true">INDEX(INDIRECT(BJ188),MATCH(BE188,INDIRECT(BJ188&amp;"重量"),1),MATCH($DO$22,$DN$22:$DO$22,0))</f>
        <v>#REF!</v>
      </c>
      <c r="BP188" s="352"/>
      <c r="BQ188" s="352"/>
      <c r="BR188" s="354" t="e">
        <f aca="false">MIN(BO188:BQ188)</f>
        <v>#REF!</v>
      </c>
      <c r="BS188" s="353" t="e">
        <f aca="false">IF(Y188&gt;3.5,Y188*Z188*BR188,Z188*BR188)</f>
        <v>#REF!</v>
      </c>
      <c r="CB188" s="379"/>
      <c r="CC188" s="379"/>
      <c r="CD188" s="419" t="s">
        <v>1468</v>
      </c>
      <c r="CE188" s="441" t="n">
        <v>0</v>
      </c>
      <c r="CF188" s="405" t="n">
        <v>2</v>
      </c>
      <c r="CG188" s="407"/>
      <c r="CI188" s="379"/>
      <c r="CJ188" s="379"/>
      <c r="CK188" s="472" t="s">
        <v>1558</v>
      </c>
      <c r="CL188" s="473" t="n">
        <v>0</v>
      </c>
      <c r="CM188" s="474" t="n">
        <v>3</v>
      </c>
      <c r="CN188" s="474" t="n">
        <f aca="false">DCOUNT($H$20:$AD$4020,"入力ﾁｪｯｸ",CK187:CM188)</f>
        <v>0</v>
      </c>
      <c r="CP188" s="515"/>
      <c r="CQ188" s="515"/>
      <c r="CR188" s="472" t="s">
        <v>1558</v>
      </c>
      <c r="CS188" s="473" t="n">
        <v>0</v>
      </c>
      <c r="CT188" s="474" t="n">
        <v>2</v>
      </c>
      <c r="CU188" s="474" t="n">
        <f aca="false">DCOUNT($H$20:$AD$4020,"入力ﾁｪｯｸ",CR187:CT188)</f>
        <v>0</v>
      </c>
      <c r="CV188" s="362"/>
      <c r="CW188" s="380"/>
      <c r="CY188" s="380"/>
      <c r="CZ188" s="380"/>
      <c r="DA188" s="380"/>
      <c r="DB188" s="366"/>
      <c r="DC188" s="366"/>
      <c r="DD188" s="366"/>
      <c r="DE188" s="366"/>
      <c r="DF188" s="199"/>
      <c r="DG188" s="199"/>
      <c r="DH188" s="459"/>
      <c r="DI188" s="386" t="s">
        <v>1559</v>
      </c>
      <c r="DJ188" s="386"/>
      <c r="DK188" s="386"/>
      <c r="DL188" s="386" t="n">
        <v>0</v>
      </c>
      <c r="DM188" s="386" t="n">
        <v>1.7</v>
      </c>
      <c r="DN188" s="387" t="n">
        <f aca="false">0.28*0.25</f>
        <v>0.07</v>
      </c>
      <c r="DO188" s="388" t="n">
        <f aca="false">0.052*0.25</f>
        <v>0.013</v>
      </c>
      <c r="DP188" s="386" t="s">
        <v>368</v>
      </c>
      <c r="DQ188" s="386" t="s">
        <v>209</v>
      </c>
      <c r="DR188" s="386" t="s">
        <v>1556</v>
      </c>
      <c r="DS188" s="108"/>
      <c r="DT188" s="199"/>
      <c r="DU188" s="199"/>
      <c r="DV188" s="199"/>
      <c r="DW188" s="199"/>
      <c r="DX188" s="199"/>
      <c r="DY188" s="199"/>
    </row>
    <row r="189" customFormat="false" ht="15" hidden="false" customHeight="true" outlineLevel="0" collapsed="false">
      <c r="H189" s="329" t="n">
        <f aca="false">IF(K189=" "," ",COUNT(K189))</f>
        <v>0</v>
      </c>
      <c r="I189" s="326" t="n">
        <v>169</v>
      </c>
      <c r="J189" s="327"/>
      <c r="K189" s="327"/>
      <c r="L189" s="330" t="e">
        <f aca="false">LOOKUP(K189,$K$7:$K$16,$L$7:$L$16)</f>
        <v>#N/A</v>
      </c>
      <c r="M189" s="327"/>
      <c r="N189" s="327"/>
      <c r="O189" s="331" t="str">
        <f aca="false">UPPER(N189)</f>
        <v/>
      </c>
      <c r="P189" s="331" t="str">
        <f aca="false">JIS(O189)</f>
        <v/>
      </c>
      <c r="Q189" s="327"/>
      <c r="R189" s="332" t="s">
        <v>1213</v>
      </c>
      <c r="S189" s="327"/>
      <c r="T189" s="332" t="s">
        <v>1179</v>
      </c>
      <c r="U189" s="327" t="n">
        <v>0</v>
      </c>
      <c r="V189" s="330" t="str">
        <f aca="false">LOOKUP(U189,$U$12:$U$16,$V$12:$V$16)</f>
        <v>１～４以外</v>
      </c>
      <c r="W189" s="327" t="n">
        <v>0</v>
      </c>
      <c r="X189" s="330" t="str">
        <f aca="false">LOOKUP(W189,$W$14:$W$16,$X$14:$X$16)</f>
        <v>装着なし</v>
      </c>
      <c r="Y189" s="327"/>
      <c r="Z189" s="333"/>
      <c r="AA189" s="334"/>
      <c r="AB189" s="335" t="e">
        <f aca="false">LOOKUP(AA189,$AA$14:$AA$16,$AB$14:$AB$16)</f>
        <v>#N/A</v>
      </c>
      <c r="AC189" s="336" t="str">
        <f aca="false">UPPER(N189)</f>
        <v/>
      </c>
      <c r="AD189" s="432" t="str">
        <f aca="false">JIS(AC189)</f>
        <v/>
      </c>
      <c r="AO189" s="133"/>
      <c r="AP189" s="133"/>
      <c r="AQ189" s="133"/>
      <c r="AR189" s="133"/>
      <c r="AS189" s="133"/>
      <c r="AT189" s="133"/>
      <c r="AU189" s="264"/>
      <c r="AV189" s="264"/>
      <c r="AW189" s="264"/>
      <c r="AX189" s="264"/>
      <c r="AY189" s="488"/>
      <c r="AZ189" s="488"/>
      <c r="BA189" s="488"/>
      <c r="BD189" s="136" t="n">
        <v>169</v>
      </c>
      <c r="BE189" s="350" t="n">
        <f aca="false">IF(U189=1,Q189,Y189)</f>
        <v>0</v>
      </c>
      <c r="BF189" s="351" t="str">
        <f aca="false">IF(U189=1,IF(K189=3,"乗用",IF(K189=5,"乗用",(IF(K189=7,"乗用","トラ")))),"")</f>
        <v/>
      </c>
      <c r="BG189" s="351" t="str">
        <f aca="false">IF(U189=1,IF(BF189="トラ",INDEX($DI$1292:$DK$1295,MATCH(Y189,$DI$1292:$DI$1295,1),3),"乗用"),"")</f>
        <v/>
      </c>
      <c r="BH189" s="351" t="str">
        <f aca="false">UPPER(N189)</f>
        <v/>
      </c>
      <c r="BI189" s="351" t="str">
        <f aca="false">IF(U189=1,BG189,JIS(BH189))</f>
        <v/>
      </c>
      <c r="BJ189" s="350" t="str">
        <f aca="false">IF(ISERROR(FIND(LEFT(BI189&amp;"！",1),"１２３４５６７８９０")),"","〓")&amp;IF(U189=2,BI189&amp;"ＬＰ記号",BI189&amp;"記号")</f>
        <v>記号</v>
      </c>
      <c r="BK189" s="352" t="e">
        <f aca="true">INDEX(INDIRECT(BJ189),MATCH(BE189,INDIRECT(BJ189&amp;"重量"),1),MATCH($DN$22,$DN$22:$DO$22,0))</f>
        <v>#REF!</v>
      </c>
      <c r="BL189" s="350"/>
      <c r="BM189" s="352" t="e">
        <f aca="false">MIN(BK189:BL189)</f>
        <v>#REF!</v>
      </c>
      <c r="BN189" s="353" t="e">
        <f aca="false">IF(Y189&gt;3.5,Y189*Z189*BM189,Z189*BM189)</f>
        <v>#REF!</v>
      </c>
      <c r="BO189" s="354" t="e">
        <f aca="true">INDEX(INDIRECT(BJ189),MATCH(BE189,INDIRECT(BJ189&amp;"重量"),1),MATCH($DO$22,$DN$22:$DO$22,0))</f>
        <v>#REF!</v>
      </c>
      <c r="BP189" s="352"/>
      <c r="BQ189" s="352"/>
      <c r="BR189" s="354" t="e">
        <f aca="false">MIN(BO189:BQ189)</f>
        <v>#REF!</v>
      </c>
      <c r="BS189" s="353" t="e">
        <f aca="false">IF(Y189&gt;3.5,Y189*Z189*BR189,Z189*BR189)</f>
        <v>#REF!</v>
      </c>
      <c r="CB189" s="379"/>
      <c r="CC189" s="379"/>
      <c r="CD189" s="411" t="s">
        <v>1193</v>
      </c>
      <c r="CE189" s="361" t="s">
        <v>62</v>
      </c>
      <c r="CF189" s="361" t="s">
        <v>74</v>
      </c>
      <c r="CG189" s="413"/>
      <c r="CI189" s="379"/>
      <c r="CJ189" s="379"/>
      <c r="CK189" s="468" t="s">
        <v>1193</v>
      </c>
      <c r="CL189" s="469" t="s">
        <v>62</v>
      </c>
      <c r="CM189" s="469" t="s">
        <v>74</v>
      </c>
      <c r="CN189" s="470"/>
      <c r="CP189" s="515"/>
      <c r="CQ189" s="515"/>
      <c r="CR189" s="468" t="s">
        <v>1193</v>
      </c>
      <c r="CS189" s="469" t="s">
        <v>62</v>
      </c>
      <c r="CT189" s="469" t="s">
        <v>74</v>
      </c>
      <c r="CU189" s="470"/>
      <c r="CV189" s="380"/>
      <c r="CW189" s="362"/>
      <c r="CY189" s="362"/>
      <c r="CZ189" s="362"/>
      <c r="DA189" s="362"/>
      <c r="DB189" s="421"/>
      <c r="DC189" s="421"/>
      <c r="DD189" s="421"/>
      <c r="DE189" s="421"/>
      <c r="DF189" s="199"/>
      <c r="DG189" s="199"/>
      <c r="DH189" s="459"/>
      <c r="DI189" s="386" t="s">
        <v>1560</v>
      </c>
      <c r="DJ189" s="386"/>
      <c r="DK189" s="386"/>
      <c r="DL189" s="386" t="n">
        <v>1.7</v>
      </c>
      <c r="DM189" s="386" t="n">
        <v>2.5</v>
      </c>
      <c r="DN189" s="387" t="n">
        <f aca="false">0.49*0.25</f>
        <v>0.1225</v>
      </c>
      <c r="DO189" s="388" t="n">
        <f aca="false">0.06*0.25</f>
        <v>0.015</v>
      </c>
      <c r="DP189" s="386" t="s">
        <v>368</v>
      </c>
      <c r="DQ189" s="386" t="s">
        <v>209</v>
      </c>
      <c r="DR189" s="386" t="s">
        <v>1561</v>
      </c>
      <c r="DS189" s="108"/>
      <c r="DT189" s="199"/>
      <c r="DU189" s="199"/>
      <c r="DV189" s="199"/>
      <c r="DW189" s="199"/>
      <c r="DX189" s="199"/>
      <c r="DY189" s="199"/>
    </row>
    <row r="190" customFormat="false" ht="15" hidden="false" customHeight="true" outlineLevel="0" collapsed="false">
      <c r="H190" s="329" t="n">
        <f aca="false">IF(K190=" "," ",COUNT(K190))</f>
        <v>0</v>
      </c>
      <c r="I190" s="326" t="n">
        <v>170</v>
      </c>
      <c r="J190" s="327"/>
      <c r="K190" s="327"/>
      <c r="L190" s="330" t="e">
        <f aca="false">LOOKUP(K190,$K$7:$K$16,$L$7:$L$16)</f>
        <v>#N/A</v>
      </c>
      <c r="M190" s="327"/>
      <c r="N190" s="327"/>
      <c r="O190" s="331" t="str">
        <f aca="false">UPPER(N190)</f>
        <v/>
      </c>
      <c r="P190" s="331" t="str">
        <f aca="false">JIS(O190)</f>
        <v/>
      </c>
      <c r="Q190" s="327"/>
      <c r="R190" s="332" t="s">
        <v>1213</v>
      </c>
      <c r="S190" s="327"/>
      <c r="T190" s="332" t="s">
        <v>1179</v>
      </c>
      <c r="U190" s="327" t="n">
        <v>0</v>
      </c>
      <c r="V190" s="330" t="str">
        <f aca="false">LOOKUP(U190,$U$12:$U$16,$V$12:$V$16)</f>
        <v>１～４以外</v>
      </c>
      <c r="W190" s="327" t="n">
        <v>0</v>
      </c>
      <c r="X190" s="330" t="str">
        <f aca="false">LOOKUP(W190,$W$14:$W$16,$X$14:$X$16)</f>
        <v>装着なし</v>
      </c>
      <c r="Y190" s="327"/>
      <c r="Z190" s="333"/>
      <c r="AA190" s="334"/>
      <c r="AB190" s="335" t="e">
        <f aca="false">LOOKUP(AA190,$AA$14:$AA$16,$AB$14:$AB$16)</f>
        <v>#N/A</v>
      </c>
      <c r="AC190" s="336" t="str">
        <f aca="false">UPPER(N190)</f>
        <v/>
      </c>
      <c r="AD190" s="432" t="str">
        <f aca="false">JIS(AC190)</f>
        <v/>
      </c>
      <c r="AO190" s="133"/>
      <c r="AP190" s="133"/>
      <c r="AQ190" s="133"/>
      <c r="AR190" s="133"/>
      <c r="AS190" s="133"/>
      <c r="AT190" s="133"/>
      <c r="AU190" s="264"/>
      <c r="AV190" s="264"/>
      <c r="AW190" s="264"/>
      <c r="AX190" s="264"/>
      <c r="AY190" s="488"/>
      <c r="AZ190" s="488"/>
      <c r="BA190" s="488"/>
      <c r="BD190" s="136" t="n">
        <v>170</v>
      </c>
      <c r="BE190" s="350" t="n">
        <f aca="false">IF(U190=1,Q190,Y190)</f>
        <v>0</v>
      </c>
      <c r="BF190" s="351" t="str">
        <f aca="false">IF(U190=1,IF(K190=3,"乗用",IF(K190=5,"乗用",(IF(K190=7,"乗用","トラ")))),"")</f>
        <v/>
      </c>
      <c r="BG190" s="351" t="str">
        <f aca="false">IF(U190=1,IF(BF190="トラ",INDEX($DI$1292:$DK$1295,MATCH(Y190,$DI$1292:$DI$1295,1),3),"乗用"),"")</f>
        <v/>
      </c>
      <c r="BH190" s="351" t="str">
        <f aca="false">UPPER(N190)</f>
        <v/>
      </c>
      <c r="BI190" s="351" t="str">
        <f aca="false">IF(U190=1,BG190,JIS(BH190))</f>
        <v/>
      </c>
      <c r="BJ190" s="350" t="str">
        <f aca="false">IF(ISERROR(FIND(LEFT(BI190&amp;"！",1),"１２３４５６７８９０")),"","〓")&amp;IF(U190=2,BI190&amp;"ＬＰ記号",BI190&amp;"記号")</f>
        <v>記号</v>
      </c>
      <c r="BK190" s="352" t="e">
        <f aca="true">INDEX(INDIRECT(BJ190),MATCH(BE190,INDIRECT(BJ190&amp;"重量"),1),MATCH($DN$22,$DN$22:$DO$22,0))</f>
        <v>#REF!</v>
      </c>
      <c r="BL190" s="350"/>
      <c r="BM190" s="352" t="e">
        <f aca="false">MIN(BK190:BL190)</f>
        <v>#REF!</v>
      </c>
      <c r="BN190" s="353" t="e">
        <f aca="false">IF(Y190&gt;3.5,Y190*Z190*BM190,Z190*BM190)</f>
        <v>#REF!</v>
      </c>
      <c r="BO190" s="354" t="e">
        <f aca="true">INDEX(INDIRECT(BJ190),MATCH(BE190,INDIRECT(BJ190&amp;"重量"),1),MATCH($DO$22,$DN$22:$DO$22,0))</f>
        <v>#REF!</v>
      </c>
      <c r="BP190" s="352"/>
      <c r="BQ190" s="352"/>
      <c r="BR190" s="354" t="e">
        <f aca="false">MIN(BO190:BQ190)</f>
        <v>#REF!</v>
      </c>
      <c r="BS190" s="353" t="e">
        <f aca="false">IF(Y190&gt;3.5,Y190*Z190*BR190,Z190*BR190)</f>
        <v>#REF!</v>
      </c>
      <c r="CB190" s="379"/>
      <c r="CC190" s="379"/>
      <c r="CD190" s="419" t="s">
        <v>1471</v>
      </c>
      <c r="CE190" s="437" t="n">
        <v>0</v>
      </c>
      <c r="CF190" s="381" t="n">
        <v>1</v>
      </c>
      <c r="CG190" s="382" t="n">
        <f aca="false">DCOUNT($H$20:$AD$4020,"入力ﾁｪｯｸ",CD189:CF191)</f>
        <v>0</v>
      </c>
      <c r="CI190" s="379"/>
      <c r="CJ190" s="379"/>
      <c r="CK190" s="472" t="s">
        <v>1562</v>
      </c>
      <c r="CL190" s="473" t="n">
        <v>0</v>
      </c>
      <c r="CM190" s="474" t="n">
        <v>3</v>
      </c>
      <c r="CN190" s="474" t="n">
        <f aca="false">DCOUNT($H$20:$AD$4020,"入力ﾁｪｯｸ",CK189:CM190)</f>
        <v>0</v>
      </c>
      <c r="CP190" s="515"/>
      <c r="CQ190" s="515"/>
      <c r="CR190" s="472" t="s">
        <v>1562</v>
      </c>
      <c r="CS190" s="473" t="n">
        <v>0</v>
      </c>
      <c r="CT190" s="474" t="n">
        <v>2</v>
      </c>
      <c r="CU190" s="474" t="n">
        <f aca="false">DCOUNT($H$20:$AD$4020,"入力ﾁｪｯｸ",CR189:CT190)</f>
        <v>0</v>
      </c>
      <c r="CV190" s="362"/>
      <c r="CW190" s="380"/>
      <c r="CY190" s="380"/>
      <c r="CZ190" s="380"/>
      <c r="DA190" s="380"/>
      <c r="DB190" s="366"/>
      <c r="DC190" s="366"/>
      <c r="DD190" s="366"/>
      <c r="DE190" s="366"/>
      <c r="DF190" s="199"/>
      <c r="DG190" s="199"/>
      <c r="DH190" s="459"/>
      <c r="DI190" s="386" t="s">
        <v>1563</v>
      </c>
      <c r="DJ190" s="386"/>
      <c r="DK190" s="386"/>
      <c r="DL190" s="386" t="n">
        <v>2.5</v>
      </c>
      <c r="DM190" s="386" t="n">
        <v>3.5</v>
      </c>
      <c r="DN190" s="387" t="n">
        <f aca="false">0.49*0.25</f>
        <v>0.1225</v>
      </c>
      <c r="DO190" s="388" t="n">
        <f aca="false">0.06*0.25</f>
        <v>0.015</v>
      </c>
      <c r="DP190" s="386" t="s">
        <v>368</v>
      </c>
      <c r="DQ190" s="386" t="s">
        <v>209</v>
      </c>
      <c r="DR190" s="386" t="s">
        <v>1561</v>
      </c>
      <c r="DS190" s="108"/>
      <c r="DT190" s="199"/>
      <c r="DU190" s="199"/>
      <c r="DV190" s="199"/>
      <c r="DW190" s="199"/>
      <c r="DX190" s="199"/>
      <c r="DY190" s="199"/>
    </row>
    <row r="191" customFormat="false" ht="15" hidden="false" customHeight="true" outlineLevel="0" collapsed="false">
      <c r="H191" s="329" t="n">
        <f aca="false">IF(K191=" "," ",COUNT(K191))</f>
        <v>0</v>
      </c>
      <c r="I191" s="326" t="n">
        <v>171</v>
      </c>
      <c r="J191" s="327"/>
      <c r="K191" s="327"/>
      <c r="L191" s="330" t="e">
        <f aca="false">LOOKUP(K191,$K$7:$K$16,$L$7:$L$16)</f>
        <v>#N/A</v>
      </c>
      <c r="M191" s="327"/>
      <c r="N191" s="327"/>
      <c r="O191" s="331" t="str">
        <f aca="false">UPPER(N191)</f>
        <v/>
      </c>
      <c r="P191" s="331" t="str">
        <f aca="false">JIS(O191)</f>
        <v/>
      </c>
      <c r="Q191" s="327"/>
      <c r="R191" s="332" t="s">
        <v>1213</v>
      </c>
      <c r="S191" s="327"/>
      <c r="T191" s="332" t="s">
        <v>1179</v>
      </c>
      <c r="U191" s="327" t="n">
        <v>0</v>
      </c>
      <c r="V191" s="330" t="str">
        <f aca="false">LOOKUP(U191,$U$12:$U$16,$V$12:$V$16)</f>
        <v>１～４以外</v>
      </c>
      <c r="W191" s="327" t="n">
        <v>0</v>
      </c>
      <c r="X191" s="330" t="str">
        <f aca="false">LOOKUP(W191,$W$14:$W$16,$X$14:$X$16)</f>
        <v>装着なし</v>
      </c>
      <c r="Y191" s="327"/>
      <c r="Z191" s="333"/>
      <c r="AA191" s="334"/>
      <c r="AB191" s="335" t="e">
        <f aca="false">LOOKUP(AA191,$AA$14:$AA$16,$AB$14:$AB$16)</f>
        <v>#N/A</v>
      </c>
      <c r="AC191" s="336" t="str">
        <f aca="false">UPPER(N191)</f>
        <v/>
      </c>
      <c r="AD191" s="432" t="str">
        <f aca="false">JIS(AC191)</f>
        <v/>
      </c>
      <c r="AO191" s="133"/>
      <c r="AP191" s="133"/>
      <c r="AQ191" s="133"/>
      <c r="AR191" s="133"/>
      <c r="AS191" s="133"/>
      <c r="AT191" s="133"/>
      <c r="AU191" s="264"/>
      <c r="AV191" s="264"/>
      <c r="AW191" s="264"/>
      <c r="AX191" s="264"/>
      <c r="AY191" s="488"/>
      <c r="AZ191" s="488"/>
      <c r="BA191" s="488"/>
      <c r="BD191" s="136" t="n">
        <v>171</v>
      </c>
      <c r="BE191" s="350" t="n">
        <f aca="false">IF(U191=1,Q191,Y191)</f>
        <v>0</v>
      </c>
      <c r="BF191" s="351" t="str">
        <f aca="false">IF(U191=1,IF(K191=3,"乗用",IF(K191=5,"乗用",(IF(K191=7,"乗用","トラ")))),"")</f>
        <v/>
      </c>
      <c r="BG191" s="351" t="str">
        <f aca="false">IF(U191=1,IF(BF191="トラ",INDEX($DI$1292:$DK$1295,MATCH(Y191,$DI$1292:$DI$1295,1),3),"乗用"),"")</f>
        <v/>
      </c>
      <c r="BH191" s="351" t="str">
        <f aca="false">UPPER(N191)</f>
        <v/>
      </c>
      <c r="BI191" s="351" t="str">
        <f aca="false">IF(U191=1,BG191,JIS(BH191))</f>
        <v/>
      </c>
      <c r="BJ191" s="350" t="str">
        <f aca="false">IF(ISERROR(FIND(LEFT(BI191&amp;"！",1),"１２３４５６７８９０")),"","〓")&amp;IF(U191=2,BI191&amp;"ＬＰ記号",BI191&amp;"記号")</f>
        <v>記号</v>
      </c>
      <c r="BK191" s="352" t="e">
        <f aca="true">INDEX(INDIRECT(BJ191),MATCH(BE191,INDIRECT(BJ191&amp;"重量"),1),MATCH($DN$22,$DN$22:$DO$22,0))</f>
        <v>#REF!</v>
      </c>
      <c r="BL191" s="350"/>
      <c r="BM191" s="352" t="e">
        <f aca="false">MIN(BK191:BL191)</f>
        <v>#REF!</v>
      </c>
      <c r="BN191" s="353" t="e">
        <f aca="false">IF(Y191&gt;3.5,Y191*Z191*BM191,Z191*BM191)</f>
        <v>#REF!</v>
      </c>
      <c r="BO191" s="354" t="e">
        <f aca="true">INDEX(INDIRECT(BJ191),MATCH(BE191,INDIRECT(BJ191&amp;"重量"),1),MATCH($DO$22,$DN$22:$DO$22,0))</f>
        <v>#REF!</v>
      </c>
      <c r="BP191" s="352"/>
      <c r="BQ191" s="352"/>
      <c r="BR191" s="354" t="e">
        <f aca="false">MIN(BO191:BQ191)</f>
        <v>#REF!</v>
      </c>
      <c r="BS191" s="353" t="e">
        <f aca="false">IF(Y191&gt;3.5,Y191*Z191*BR191,Z191*BR191)</f>
        <v>#REF!</v>
      </c>
      <c r="CB191" s="379"/>
      <c r="CC191" s="379"/>
      <c r="CD191" s="419" t="s">
        <v>1471</v>
      </c>
      <c r="CE191" s="441" t="n">
        <v>0</v>
      </c>
      <c r="CF191" s="405" t="n">
        <v>2</v>
      </c>
      <c r="CG191" s="407"/>
      <c r="CI191" s="379"/>
      <c r="CJ191" s="379"/>
      <c r="CK191" s="411" t="s">
        <v>1193</v>
      </c>
      <c r="CL191" s="412" t="s">
        <v>62</v>
      </c>
      <c r="CM191" s="361" t="s">
        <v>74</v>
      </c>
      <c r="CN191" s="413"/>
      <c r="CP191" s="379"/>
      <c r="CQ191" s="379"/>
      <c r="CR191" s="411" t="s">
        <v>1193</v>
      </c>
      <c r="CS191" s="412" t="s">
        <v>62</v>
      </c>
      <c r="CT191" s="361" t="s">
        <v>74</v>
      </c>
      <c r="CU191" s="413"/>
      <c r="CV191" s="380"/>
      <c r="CW191" s="362"/>
      <c r="CY191" s="362"/>
      <c r="CZ191" s="362"/>
      <c r="DA191" s="362"/>
      <c r="DB191" s="421"/>
      <c r="DC191" s="421"/>
      <c r="DD191" s="421"/>
      <c r="DE191" s="421"/>
      <c r="DF191" s="199"/>
      <c r="DG191" s="199"/>
      <c r="DH191" s="459"/>
      <c r="DI191" s="386" t="s">
        <v>1564</v>
      </c>
      <c r="DJ191" s="386"/>
      <c r="DK191" s="386"/>
      <c r="DL191" s="386" t="n">
        <v>3.5</v>
      </c>
      <c r="DM191" s="386" t="n">
        <v>12</v>
      </c>
      <c r="DN191" s="387" t="n">
        <f aca="false">0.26*0.25</f>
        <v>0.065</v>
      </c>
      <c r="DO191" s="388" t="n">
        <f aca="false">0.017*0.25</f>
        <v>0.00425</v>
      </c>
      <c r="DP191" s="386" t="s">
        <v>368</v>
      </c>
      <c r="DQ191" s="386" t="s">
        <v>209</v>
      </c>
      <c r="DR191" s="386" t="s">
        <v>1561</v>
      </c>
      <c r="DS191" s="108"/>
      <c r="DT191" s="199"/>
      <c r="DU191" s="199"/>
      <c r="DV191" s="199"/>
      <c r="DW191" s="199"/>
      <c r="DX191" s="199"/>
      <c r="DY191" s="199"/>
    </row>
    <row r="192" customFormat="false" ht="15" hidden="false" customHeight="true" outlineLevel="0" collapsed="false">
      <c r="H192" s="329" t="n">
        <f aca="false">IF(K192=" "," ",COUNT(K192))</f>
        <v>0</v>
      </c>
      <c r="I192" s="326" t="n">
        <v>172</v>
      </c>
      <c r="J192" s="327"/>
      <c r="K192" s="327"/>
      <c r="L192" s="330" t="e">
        <f aca="false">LOOKUP(K192,$K$7:$K$16,$L$7:$L$16)</f>
        <v>#N/A</v>
      </c>
      <c r="M192" s="327"/>
      <c r="N192" s="327"/>
      <c r="O192" s="331" t="str">
        <f aca="false">UPPER(N192)</f>
        <v/>
      </c>
      <c r="P192" s="331" t="str">
        <f aca="false">JIS(O192)</f>
        <v/>
      </c>
      <c r="Q192" s="327"/>
      <c r="R192" s="332" t="s">
        <v>1213</v>
      </c>
      <c r="S192" s="327"/>
      <c r="T192" s="332" t="s">
        <v>1179</v>
      </c>
      <c r="U192" s="327" t="n">
        <v>0</v>
      </c>
      <c r="V192" s="330" t="str">
        <f aca="false">LOOKUP(U192,$U$12:$U$16,$V$12:$V$16)</f>
        <v>１～４以外</v>
      </c>
      <c r="W192" s="327" t="n">
        <v>0</v>
      </c>
      <c r="X192" s="330" t="str">
        <f aca="false">LOOKUP(W192,$W$14:$W$16,$X$14:$X$16)</f>
        <v>装着なし</v>
      </c>
      <c r="Y192" s="327"/>
      <c r="Z192" s="333"/>
      <c r="AA192" s="334"/>
      <c r="AB192" s="335" t="e">
        <f aca="false">LOOKUP(AA192,$AA$14:$AA$16,$AB$14:$AB$16)</f>
        <v>#N/A</v>
      </c>
      <c r="AC192" s="336" t="str">
        <f aca="false">UPPER(N192)</f>
        <v/>
      </c>
      <c r="AD192" s="432" t="str">
        <f aca="false">JIS(AC192)</f>
        <v/>
      </c>
      <c r="AO192" s="133"/>
      <c r="AP192" s="133"/>
      <c r="AQ192" s="133"/>
      <c r="AR192" s="133"/>
      <c r="AS192" s="133"/>
      <c r="AT192" s="133"/>
      <c r="AU192" s="264"/>
      <c r="AV192" s="264"/>
      <c r="AW192" s="264"/>
      <c r="AX192" s="264"/>
      <c r="AY192" s="488"/>
      <c r="AZ192" s="488"/>
      <c r="BA192" s="488"/>
      <c r="BD192" s="136" t="n">
        <v>172</v>
      </c>
      <c r="BE192" s="350" t="n">
        <f aca="false">IF(U192=1,Q192,Y192)</f>
        <v>0</v>
      </c>
      <c r="BF192" s="351" t="str">
        <f aca="false">IF(U192=1,IF(K192=3,"乗用",IF(K192=5,"乗用",(IF(K192=7,"乗用","トラ")))),"")</f>
        <v/>
      </c>
      <c r="BG192" s="351" t="str">
        <f aca="false">IF(U192=1,IF(BF192="トラ",INDEX($DI$1292:$DK$1295,MATCH(Y192,$DI$1292:$DI$1295,1),3),"乗用"),"")</f>
        <v/>
      </c>
      <c r="BH192" s="351" t="str">
        <f aca="false">UPPER(N192)</f>
        <v/>
      </c>
      <c r="BI192" s="351" t="str">
        <f aca="false">IF(U192=1,BG192,JIS(BH192))</f>
        <v/>
      </c>
      <c r="BJ192" s="350" t="str">
        <f aca="false">IF(ISERROR(FIND(LEFT(BI192&amp;"！",1),"１２３４５６７８９０")),"","〓")&amp;IF(U192=2,BI192&amp;"ＬＰ記号",BI192&amp;"記号")</f>
        <v>記号</v>
      </c>
      <c r="BK192" s="352" t="e">
        <f aca="true">INDEX(INDIRECT(BJ192),MATCH(BE192,INDIRECT(BJ192&amp;"重量"),1),MATCH($DN$22,$DN$22:$DO$22,0))</f>
        <v>#REF!</v>
      </c>
      <c r="BL192" s="350"/>
      <c r="BM192" s="352" t="e">
        <f aca="false">MIN(BK192:BL192)</f>
        <v>#REF!</v>
      </c>
      <c r="BN192" s="353" t="e">
        <f aca="false">IF(Y192&gt;3.5,Y192*Z192*BM192,Z192*BM192)</f>
        <v>#REF!</v>
      </c>
      <c r="BO192" s="354" t="e">
        <f aca="true">INDEX(INDIRECT(BJ192),MATCH(BE192,INDIRECT(BJ192&amp;"重量"),1),MATCH($DO$22,$DN$22:$DO$22,0))</f>
        <v>#REF!</v>
      </c>
      <c r="BP192" s="352"/>
      <c r="BQ192" s="352"/>
      <c r="BR192" s="354" t="e">
        <f aca="false">MIN(BO192:BQ192)</f>
        <v>#REF!</v>
      </c>
      <c r="BS192" s="353" t="e">
        <f aca="false">IF(Y192&gt;3.5,Y192*Z192*BR192,Z192*BR192)</f>
        <v>#REF!</v>
      </c>
      <c r="CB192" s="379"/>
      <c r="CC192" s="379"/>
      <c r="CD192" s="411" t="s">
        <v>1193</v>
      </c>
      <c r="CE192" s="361" t="s">
        <v>62</v>
      </c>
      <c r="CF192" s="361" t="s">
        <v>74</v>
      </c>
      <c r="CG192" s="413"/>
      <c r="CI192" s="379"/>
      <c r="CJ192" s="379"/>
      <c r="CK192" s="533" t="s">
        <v>1565</v>
      </c>
      <c r="CL192" s="420" t="n">
        <v>0</v>
      </c>
      <c r="CM192" s="382" t="n">
        <v>3</v>
      </c>
      <c r="CN192" s="382" t="n">
        <f aca="false">DCOUNT($H$20:$AD$4020,"入力ﾁｪｯｸ",CK191:CM192)</f>
        <v>0</v>
      </c>
      <c r="CP192" s="379"/>
      <c r="CQ192" s="379"/>
      <c r="CR192" s="533" t="s">
        <v>1565</v>
      </c>
      <c r="CS192" s="420" t="n">
        <v>0</v>
      </c>
      <c r="CT192" s="382" t="n">
        <v>2</v>
      </c>
      <c r="CU192" s="382" t="n">
        <f aca="false">DCOUNT($H$20:$AD$4020,"入力ﾁｪｯｸ",CR191:CT192)</f>
        <v>0</v>
      </c>
      <c r="CV192" s="362"/>
      <c r="CW192" s="380"/>
      <c r="CY192" s="380"/>
      <c r="CZ192" s="380"/>
      <c r="DA192" s="380"/>
      <c r="DB192" s="366"/>
      <c r="DC192" s="366"/>
      <c r="DD192" s="366"/>
      <c r="DE192" s="366"/>
      <c r="DF192" s="199"/>
      <c r="DG192" s="199"/>
      <c r="DH192" s="459"/>
      <c r="DI192" s="386" t="s">
        <v>1566</v>
      </c>
      <c r="DJ192" s="386"/>
      <c r="DK192" s="386"/>
      <c r="DL192" s="386" t="n">
        <v>12</v>
      </c>
      <c r="DM192" s="386" t="n">
        <v>30</v>
      </c>
      <c r="DN192" s="387" t="n">
        <f aca="false">0.26*0.25</f>
        <v>0.065</v>
      </c>
      <c r="DO192" s="388" t="n">
        <f aca="false">0.017*0.25</f>
        <v>0.00425</v>
      </c>
      <c r="DP192" s="386" t="s">
        <v>368</v>
      </c>
      <c r="DQ192" s="386" t="s">
        <v>209</v>
      </c>
      <c r="DR192" s="386" t="s">
        <v>1567</v>
      </c>
      <c r="DS192" s="108"/>
      <c r="DT192" s="199"/>
      <c r="DU192" s="199"/>
      <c r="DV192" s="199"/>
      <c r="DW192" s="199"/>
      <c r="DX192" s="199"/>
      <c r="DY192" s="199"/>
    </row>
    <row r="193" customFormat="false" ht="15" hidden="false" customHeight="true" outlineLevel="0" collapsed="false">
      <c r="H193" s="329" t="n">
        <f aca="false">IF(K193=" "," ",COUNT(K193))</f>
        <v>0</v>
      </c>
      <c r="I193" s="326" t="n">
        <v>173</v>
      </c>
      <c r="J193" s="327"/>
      <c r="K193" s="327"/>
      <c r="L193" s="330" t="e">
        <f aca="false">LOOKUP(K193,$K$7:$K$16,$L$7:$L$16)</f>
        <v>#N/A</v>
      </c>
      <c r="M193" s="327"/>
      <c r="N193" s="327"/>
      <c r="O193" s="331" t="str">
        <f aca="false">UPPER(N193)</f>
        <v/>
      </c>
      <c r="P193" s="331" t="str">
        <f aca="false">JIS(O193)</f>
        <v/>
      </c>
      <c r="Q193" s="327"/>
      <c r="R193" s="332" t="s">
        <v>1213</v>
      </c>
      <c r="S193" s="327"/>
      <c r="T193" s="332" t="s">
        <v>1179</v>
      </c>
      <c r="U193" s="327" t="n">
        <v>0</v>
      </c>
      <c r="V193" s="330" t="str">
        <f aca="false">LOOKUP(U193,$U$12:$U$16,$V$12:$V$16)</f>
        <v>１～４以外</v>
      </c>
      <c r="W193" s="327" t="n">
        <v>0</v>
      </c>
      <c r="X193" s="330" t="str">
        <f aca="false">LOOKUP(W193,$W$14:$W$16,$X$14:$X$16)</f>
        <v>装着なし</v>
      </c>
      <c r="Y193" s="327"/>
      <c r="Z193" s="333"/>
      <c r="AA193" s="334"/>
      <c r="AB193" s="335" t="e">
        <f aca="false">LOOKUP(AA193,$AA$14:$AA$16,$AB$14:$AB$16)</f>
        <v>#N/A</v>
      </c>
      <c r="AC193" s="336" t="str">
        <f aca="false">UPPER(N193)</f>
        <v/>
      </c>
      <c r="AD193" s="432" t="str">
        <f aca="false">JIS(AC193)</f>
        <v/>
      </c>
      <c r="AO193" s="133"/>
      <c r="AP193" s="133"/>
      <c r="AQ193" s="133"/>
      <c r="AR193" s="133"/>
      <c r="AS193" s="133"/>
      <c r="AT193" s="133"/>
      <c r="AU193" s="264"/>
      <c r="AV193" s="264"/>
      <c r="AW193" s="264"/>
      <c r="AX193" s="264"/>
      <c r="AY193" s="488"/>
      <c r="AZ193" s="488"/>
      <c r="BA193" s="488"/>
      <c r="BD193" s="136" t="n">
        <v>173</v>
      </c>
      <c r="BE193" s="350" t="n">
        <f aca="false">IF(U193=1,Q193,Y193)</f>
        <v>0</v>
      </c>
      <c r="BF193" s="351" t="str">
        <f aca="false">IF(U193=1,IF(K193=3,"乗用",IF(K193=5,"乗用",(IF(K193=7,"乗用","トラ")))),"")</f>
        <v/>
      </c>
      <c r="BG193" s="351" t="str">
        <f aca="false">IF(U193=1,IF(BF193="トラ",INDEX($DI$1292:$DK$1295,MATCH(Y193,$DI$1292:$DI$1295,1),3),"乗用"),"")</f>
        <v/>
      </c>
      <c r="BH193" s="351" t="str">
        <f aca="false">UPPER(N193)</f>
        <v/>
      </c>
      <c r="BI193" s="351" t="str">
        <f aca="false">IF(U193=1,BG193,JIS(BH193))</f>
        <v/>
      </c>
      <c r="BJ193" s="350" t="str">
        <f aca="false">IF(ISERROR(FIND(LEFT(BI193&amp;"！",1),"１２３４５６７８９０")),"","〓")&amp;IF(U193=2,BI193&amp;"ＬＰ記号",BI193&amp;"記号")</f>
        <v>記号</v>
      </c>
      <c r="BK193" s="352" t="e">
        <f aca="true">INDEX(INDIRECT(BJ193),MATCH(BE193,INDIRECT(BJ193&amp;"重量"),1),MATCH($DN$22,$DN$22:$DO$22,0))</f>
        <v>#REF!</v>
      </c>
      <c r="BL193" s="350"/>
      <c r="BM193" s="352" t="e">
        <f aca="false">MIN(BK193:BL193)</f>
        <v>#REF!</v>
      </c>
      <c r="BN193" s="353" t="e">
        <f aca="false">IF(Y193&gt;3.5,Y193*Z193*BM193,Z193*BM193)</f>
        <v>#REF!</v>
      </c>
      <c r="BO193" s="354" t="e">
        <f aca="true">INDEX(INDIRECT(BJ193),MATCH(BE193,INDIRECT(BJ193&amp;"重量"),1),MATCH($DO$22,$DN$22:$DO$22,0))</f>
        <v>#REF!</v>
      </c>
      <c r="BP193" s="352"/>
      <c r="BQ193" s="352"/>
      <c r="BR193" s="354" t="e">
        <f aca="false">MIN(BO193:BQ193)</f>
        <v>#REF!</v>
      </c>
      <c r="BS193" s="353" t="e">
        <f aca="false">IF(Y193&gt;3.5,Y193*Z193*BR193,Z193*BR193)</f>
        <v>#REF!</v>
      </c>
      <c r="CB193" s="379"/>
      <c r="CC193" s="379"/>
      <c r="CD193" s="419" t="s">
        <v>1474</v>
      </c>
      <c r="CE193" s="437" t="n">
        <v>0</v>
      </c>
      <c r="CF193" s="381" t="n">
        <v>1</v>
      </c>
      <c r="CG193" s="382" t="n">
        <f aca="false">DCOUNT($H$20:$AD$4020,"入力ﾁｪｯｸ",CD192:CF194)</f>
        <v>0</v>
      </c>
      <c r="CI193" s="515"/>
      <c r="CJ193" s="515"/>
      <c r="CK193" s="411" t="s">
        <v>1193</v>
      </c>
      <c r="CL193" s="412" t="s">
        <v>62</v>
      </c>
      <c r="CM193" s="361" t="s">
        <v>74</v>
      </c>
      <c r="CN193" s="413"/>
      <c r="CP193" s="515"/>
      <c r="CQ193" s="515"/>
      <c r="CR193" s="411" t="s">
        <v>1193</v>
      </c>
      <c r="CS193" s="412" t="s">
        <v>62</v>
      </c>
      <c r="CT193" s="361" t="s">
        <v>74</v>
      </c>
      <c r="CU193" s="413"/>
      <c r="CV193" s="380"/>
      <c r="CW193" s="362"/>
      <c r="CY193" s="362"/>
      <c r="CZ193" s="362"/>
      <c r="DA193" s="362"/>
      <c r="DB193" s="421"/>
      <c r="DC193" s="421"/>
      <c r="DD193" s="421"/>
      <c r="DE193" s="421"/>
      <c r="DF193" s="199"/>
      <c r="DG193" s="199"/>
      <c r="DH193" s="459"/>
      <c r="DI193" s="386" t="s">
        <v>1568</v>
      </c>
      <c r="DJ193" s="386"/>
      <c r="DK193" s="386"/>
      <c r="DL193" s="386" t="n">
        <v>3.5</v>
      </c>
      <c r="DM193" s="386" t="n">
        <v>12</v>
      </c>
      <c r="DN193" s="387" t="n">
        <f aca="false">0.26*0.5</f>
        <v>0.13</v>
      </c>
      <c r="DO193" s="388" t="n">
        <f aca="false">0.017*0.25</f>
        <v>0.00425</v>
      </c>
      <c r="DP193" s="386" t="s">
        <v>368</v>
      </c>
      <c r="DQ193" s="386" t="s">
        <v>209</v>
      </c>
      <c r="DR193" s="386" t="s">
        <v>1503</v>
      </c>
      <c r="DS193" s="108"/>
      <c r="DT193" s="199"/>
      <c r="DU193" s="199"/>
      <c r="DV193" s="199"/>
      <c r="DW193" s="199"/>
      <c r="DX193" s="199"/>
      <c r="DY193" s="199"/>
    </row>
    <row r="194" customFormat="false" ht="15" hidden="false" customHeight="true" outlineLevel="0" collapsed="false">
      <c r="H194" s="329" t="n">
        <f aca="false">IF(K194=" "," ",COUNT(K194))</f>
        <v>0</v>
      </c>
      <c r="I194" s="326" t="n">
        <v>174</v>
      </c>
      <c r="J194" s="327"/>
      <c r="K194" s="327"/>
      <c r="L194" s="330" t="e">
        <f aca="false">LOOKUP(K194,$K$7:$K$16,$L$7:$L$16)</f>
        <v>#N/A</v>
      </c>
      <c r="M194" s="327"/>
      <c r="N194" s="327"/>
      <c r="O194" s="331" t="str">
        <f aca="false">UPPER(N194)</f>
        <v/>
      </c>
      <c r="P194" s="331" t="str">
        <f aca="false">JIS(O194)</f>
        <v/>
      </c>
      <c r="Q194" s="327"/>
      <c r="R194" s="332" t="s">
        <v>1213</v>
      </c>
      <c r="S194" s="327"/>
      <c r="T194" s="332" t="s">
        <v>1179</v>
      </c>
      <c r="U194" s="327" t="n">
        <v>0</v>
      </c>
      <c r="V194" s="330" t="str">
        <f aca="false">LOOKUP(U194,$U$12:$U$16,$V$12:$V$16)</f>
        <v>１～４以外</v>
      </c>
      <c r="W194" s="327" t="n">
        <v>0</v>
      </c>
      <c r="X194" s="330" t="str">
        <f aca="false">LOOKUP(W194,$W$14:$W$16,$X$14:$X$16)</f>
        <v>装着なし</v>
      </c>
      <c r="Y194" s="327"/>
      <c r="Z194" s="333"/>
      <c r="AA194" s="334"/>
      <c r="AB194" s="335" t="e">
        <f aca="false">LOOKUP(AA194,$AA$14:$AA$16,$AB$14:$AB$16)</f>
        <v>#N/A</v>
      </c>
      <c r="AC194" s="336" t="str">
        <f aca="false">UPPER(N194)</f>
        <v/>
      </c>
      <c r="AD194" s="432" t="str">
        <f aca="false">JIS(AC194)</f>
        <v/>
      </c>
      <c r="AO194" s="133"/>
      <c r="AP194" s="133"/>
      <c r="AQ194" s="133"/>
      <c r="AR194" s="133"/>
      <c r="AS194" s="133"/>
      <c r="AT194" s="133"/>
      <c r="AU194" s="264"/>
      <c r="AV194" s="264"/>
      <c r="AW194" s="264"/>
      <c r="AX194" s="264"/>
      <c r="AY194" s="488"/>
      <c r="AZ194" s="488"/>
      <c r="BA194" s="488"/>
      <c r="BD194" s="136" t="n">
        <v>174</v>
      </c>
      <c r="BE194" s="350" t="n">
        <f aca="false">IF(U194=1,Q194,Y194)</f>
        <v>0</v>
      </c>
      <c r="BF194" s="351" t="str">
        <f aca="false">IF(U194=1,IF(K194=3,"乗用",IF(K194=5,"乗用",(IF(K194=7,"乗用","トラ")))),"")</f>
        <v/>
      </c>
      <c r="BG194" s="351" t="str">
        <f aca="false">IF(U194=1,IF(BF194="トラ",INDEX($DI$1292:$DK$1295,MATCH(Y194,$DI$1292:$DI$1295,1),3),"乗用"),"")</f>
        <v/>
      </c>
      <c r="BH194" s="351" t="str">
        <f aca="false">UPPER(N194)</f>
        <v/>
      </c>
      <c r="BI194" s="351" t="str">
        <f aca="false">IF(U194=1,BG194,JIS(BH194))</f>
        <v/>
      </c>
      <c r="BJ194" s="350" t="str">
        <f aca="false">IF(ISERROR(FIND(LEFT(BI194&amp;"！",1),"１２３４５６７８９０")),"","〓")&amp;IF(U194=2,BI194&amp;"ＬＰ記号",BI194&amp;"記号")</f>
        <v>記号</v>
      </c>
      <c r="BK194" s="352" t="e">
        <f aca="true">INDEX(INDIRECT(BJ194),MATCH(BE194,INDIRECT(BJ194&amp;"重量"),1),MATCH($DN$22,$DN$22:$DO$22,0))</f>
        <v>#REF!</v>
      </c>
      <c r="BL194" s="350"/>
      <c r="BM194" s="352" t="e">
        <f aca="false">MIN(BK194:BL194)</f>
        <v>#REF!</v>
      </c>
      <c r="BN194" s="353" t="e">
        <f aca="false">IF(Y194&gt;3.5,Y194*Z194*BM194,Z194*BM194)</f>
        <v>#REF!</v>
      </c>
      <c r="BO194" s="354" t="e">
        <f aca="true">INDEX(INDIRECT(BJ194),MATCH(BE194,INDIRECT(BJ194&amp;"重量"),1),MATCH($DO$22,$DN$22:$DO$22,0))</f>
        <v>#REF!</v>
      </c>
      <c r="BP194" s="352"/>
      <c r="BQ194" s="352"/>
      <c r="BR194" s="354" t="e">
        <f aca="false">MIN(BO194:BQ194)</f>
        <v>#REF!</v>
      </c>
      <c r="BS194" s="353" t="e">
        <f aca="false">IF(Y194&gt;3.5,Y194*Z194*BR194,Z194*BR194)</f>
        <v>#REF!</v>
      </c>
      <c r="CB194" s="379"/>
      <c r="CC194" s="379"/>
      <c r="CD194" s="419" t="s">
        <v>1474</v>
      </c>
      <c r="CE194" s="441" t="n">
        <v>0</v>
      </c>
      <c r="CF194" s="405" t="n">
        <v>2</v>
      </c>
      <c r="CG194" s="407"/>
      <c r="CI194" s="515"/>
      <c r="CJ194" s="515"/>
      <c r="CK194" s="533" t="s">
        <v>1569</v>
      </c>
      <c r="CL194" s="420" t="n">
        <v>0</v>
      </c>
      <c r="CM194" s="382" t="n">
        <v>3</v>
      </c>
      <c r="CN194" s="382" t="n">
        <f aca="false">DCOUNT($H$20:$AD$4020,"入力ﾁｪｯｸ",CK193:CM194)</f>
        <v>0</v>
      </c>
      <c r="CP194" s="515"/>
      <c r="CQ194" s="515"/>
      <c r="CR194" s="533" t="s">
        <v>1569</v>
      </c>
      <c r="CS194" s="420" t="n">
        <v>0</v>
      </c>
      <c r="CT194" s="382" t="n">
        <v>2</v>
      </c>
      <c r="CU194" s="382" t="n">
        <f aca="false">DCOUNT($H$20:$AD$4020,"入力ﾁｪｯｸ",CR193:CT194)</f>
        <v>0</v>
      </c>
      <c r="CV194" s="362"/>
      <c r="CW194" s="380"/>
      <c r="CY194" s="380"/>
      <c r="CZ194" s="380"/>
      <c r="DA194" s="380"/>
      <c r="DB194" s="366"/>
      <c r="DC194" s="366"/>
      <c r="DD194" s="366"/>
      <c r="DE194" s="366"/>
      <c r="DF194" s="199"/>
      <c r="DG194" s="199"/>
      <c r="DH194" s="459"/>
      <c r="DI194" s="386" t="s">
        <v>1570</v>
      </c>
      <c r="DJ194" s="386"/>
      <c r="DK194" s="386"/>
      <c r="DL194" s="386" t="n">
        <v>3.5</v>
      </c>
      <c r="DM194" s="386" t="n">
        <v>12</v>
      </c>
      <c r="DN194" s="387" t="n">
        <f aca="false">0.26*0.5</f>
        <v>0.13</v>
      </c>
      <c r="DO194" s="388" t="n">
        <f aca="false">0.017*0.15</f>
        <v>0.00255</v>
      </c>
      <c r="DP194" s="386" t="s">
        <v>368</v>
      </c>
      <c r="DQ194" s="386" t="s">
        <v>209</v>
      </c>
      <c r="DR194" s="386" t="s">
        <v>1506</v>
      </c>
      <c r="DS194" s="108"/>
      <c r="DT194" s="199"/>
      <c r="DU194" s="199"/>
      <c r="DV194" s="199"/>
      <c r="DW194" s="199"/>
      <c r="DX194" s="199"/>
      <c r="DY194" s="199"/>
    </row>
    <row r="195" customFormat="false" ht="15" hidden="false" customHeight="true" outlineLevel="0" collapsed="false">
      <c r="H195" s="329" t="n">
        <f aca="false">IF(K195=" "," ",COUNT(K195))</f>
        <v>0</v>
      </c>
      <c r="I195" s="326" t="n">
        <v>175</v>
      </c>
      <c r="J195" s="327"/>
      <c r="K195" s="327"/>
      <c r="L195" s="330" t="e">
        <f aca="false">LOOKUP(K195,$K$7:$K$16,$L$7:$L$16)</f>
        <v>#N/A</v>
      </c>
      <c r="M195" s="327"/>
      <c r="N195" s="327"/>
      <c r="O195" s="331" t="str">
        <f aca="false">UPPER(N195)</f>
        <v/>
      </c>
      <c r="P195" s="331" t="str">
        <f aca="false">JIS(O195)</f>
        <v/>
      </c>
      <c r="Q195" s="327"/>
      <c r="R195" s="332" t="s">
        <v>1213</v>
      </c>
      <c r="S195" s="327"/>
      <c r="T195" s="332" t="s">
        <v>1179</v>
      </c>
      <c r="U195" s="327" t="n">
        <v>0</v>
      </c>
      <c r="V195" s="330" t="str">
        <f aca="false">LOOKUP(U195,$U$12:$U$16,$V$12:$V$16)</f>
        <v>１～４以外</v>
      </c>
      <c r="W195" s="327" t="n">
        <v>0</v>
      </c>
      <c r="X195" s="330" t="str">
        <f aca="false">LOOKUP(W195,$W$14:$W$16,$X$14:$X$16)</f>
        <v>装着なし</v>
      </c>
      <c r="Y195" s="327"/>
      <c r="Z195" s="333"/>
      <c r="AA195" s="334"/>
      <c r="AB195" s="335" t="e">
        <f aca="false">LOOKUP(AA195,$AA$14:$AA$16,$AB$14:$AB$16)</f>
        <v>#N/A</v>
      </c>
      <c r="AC195" s="336" t="str">
        <f aca="false">UPPER(N195)</f>
        <v/>
      </c>
      <c r="AD195" s="432" t="str">
        <f aca="false">JIS(AC195)</f>
        <v/>
      </c>
      <c r="AO195" s="133"/>
      <c r="AP195" s="133"/>
      <c r="AQ195" s="133"/>
      <c r="AR195" s="133"/>
      <c r="AS195" s="133"/>
      <c r="AT195" s="133"/>
      <c r="AU195" s="264"/>
      <c r="AV195" s="264"/>
      <c r="AW195" s="264"/>
      <c r="AX195" s="264"/>
      <c r="AY195" s="488"/>
      <c r="AZ195" s="488"/>
      <c r="BA195" s="488"/>
      <c r="BD195" s="136" t="n">
        <v>175</v>
      </c>
      <c r="BE195" s="350" t="n">
        <f aca="false">IF(U195=1,Q195,Y195)</f>
        <v>0</v>
      </c>
      <c r="BF195" s="351" t="str">
        <f aca="false">IF(U195=1,IF(K195=3,"乗用",IF(K195=5,"乗用",(IF(K195=7,"乗用","トラ")))),"")</f>
        <v/>
      </c>
      <c r="BG195" s="351" t="str">
        <f aca="false">IF(U195=1,IF(BF195="トラ",INDEX($DI$1292:$DK$1295,MATCH(Y195,$DI$1292:$DI$1295,1),3),"乗用"),"")</f>
        <v/>
      </c>
      <c r="BH195" s="351" t="str">
        <f aca="false">UPPER(N195)</f>
        <v/>
      </c>
      <c r="BI195" s="351" t="str">
        <f aca="false">IF(U195=1,BG195,JIS(BH195))</f>
        <v/>
      </c>
      <c r="BJ195" s="350" t="str">
        <f aca="false">IF(ISERROR(FIND(LEFT(BI195&amp;"！",1),"１２３４５６７８９０")),"","〓")&amp;IF(U195=2,BI195&amp;"ＬＰ記号",BI195&amp;"記号")</f>
        <v>記号</v>
      </c>
      <c r="BK195" s="352" t="e">
        <f aca="true">INDEX(INDIRECT(BJ195),MATCH(BE195,INDIRECT(BJ195&amp;"重量"),1),MATCH($DN$22,$DN$22:$DO$22,0))</f>
        <v>#REF!</v>
      </c>
      <c r="BL195" s="350"/>
      <c r="BM195" s="352" t="e">
        <f aca="false">MIN(BK195:BL195)</f>
        <v>#REF!</v>
      </c>
      <c r="BN195" s="353" t="e">
        <f aca="false">IF(Y195&gt;3.5,Y195*Z195*BM195,Z195*BM195)</f>
        <v>#REF!</v>
      </c>
      <c r="BO195" s="354" t="e">
        <f aca="true">INDEX(INDIRECT(BJ195),MATCH(BE195,INDIRECT(BJ195&amp;"重量"),1),MATCH($DO$22,$DN$22:$DO$22,0))</f>
        <v>#REF!</v>
      </c>
      <c r="BP195" s="352"/>
      <c r="BQ195" s="352"/>
      <c r="BR195" s="354" t="e">
        <f aca="false">MIN(BO195:BQ195)</f>
        <v>#REF!</v>
      </c>
      <c r="BS195" s="353" t="e">
        <f aca="false">IF(Y195&gt;3.5,Y195*Z195*BR195,Z195*BR195)</f>
        <v>#REF!</v>
      </c>
      <c r="CB195" s="379"/>
      <c r="CC195" s="379"/>
      <c r="CD195" s="411" t="s">
        <v>1193</v>
      </c>
      <c r="CE195" s="361" t="s">
        <v>62</v>
      </c>
      <c r="CF195" s="361" t="s">
        <v>74</v>
      </c>
      <c r="CG195" s="413"/>
      <c r="CI195" s="515"/>
      <c r="CJ195" s="515"/>
      <c r="CK195" s="411" t="s">
        <v>1193</v>
      </c>
      <c r="CL195" s="412" t="s">
        <v>62</v>
      </c>
      <c r="CM195" s="361" t="s">
        <v>74</v>
      </c>
      <c r="CN195" s="413"/>
      <c r="CP195" s="515"/>
      <c r="CQ195" s="515"/>
      <c r="CR195" s="411" t="s">
        <v>1193</v>
      </c>
      <c r="CS195" s="412" t="s">
        <v>62</v>
      </c>
      <c r="CT195" s="361" t="s">
        <v>74</v>
      </c>
      <c r="CU195" s="413"/>
      <c r="CV195" s="380"/>
      <c r="CW195" s="362"/>
      <c r="CY195" s="362"/>
      <c r="CZ195" s="362"/>
      <c r="DA195" s="362"/>
      <c r="DB195" s="421"/>
      <c r="DC195" s="421"/>
      <c r="DD195" s="421"/>
      <c r="DE195" s="421"/>
      <c r="DF195" s="199"/>
      <c r="DG195" s="199"/>
      <c r="DH195" s="459"/>
      <c r="DI195" s="386" t="s">
        <v>1571</v>
      </c>
      <c r="DJ195" s="386"/>
      <c r="DK195" s="386"/>
      <c r="DL195" s="386" t="n">
        <v>3.5</v>
      </c>
      <c r="DM195" s="386" t="n">
        <v>12</v>
      </c>
      <c r="DN195" s="387" t="n">
        <f aca="false">0.26*0.75</f>
        <v>0.195</v>
      </c>
      <c r="DO195" s="388" t="n">
        <f aca="false">0.017*0.25</f>
        <v>0.00425</v>
      </c>
      <c r="DP195" s="386" t="s">
        <v>368</v>
      </c>
      <c r="DQ195" s="386" t="s">
        <v>209</v>
      </c>
      <c r="DR195" s="386" t="s">
        <v>1503</v>
      </c>
      <c r="DS195" s="108"/>
      <c r="DT195" s="199"/>
      <c r="DU195" s="199"/>
      <c r="DV195" s="199"/>
      <c r="DW195" s="199"/>
      <c r="DX195" s="199"/>
      <c r="DY195" s="199"/>
    </row>
    <row r="196" customFormat="false" ht="15" hidden="false" customHeight="true" outlineLevel="0" collapsed="false">
      <c r="H196" s="329" t="n">
        <f aca="false">IF(K196=" "," ",COUNT(K196))</f>
        <v>0</v>
      </c>
      <c r="I196" s="326" t="n">
        <v>176</v>
      </c>
      <c r="J196" s="327"/>
      <c r="K196" s="327"/>
      <c r="L196" s="330" t="e">
        <f aca="false">LOOKUP(K196,$K$7:$K$16,$L$7:$L$16)</f>
        <v>#N/A</v>
      </c>
      <c r="M196" s="327"/>
      <c r="N196" s="327"/>
      <c r="O196" s="331" t="str">
        <f aca="false">UPPER(N196)</f>
        <v/>
      </c>
      <c r="P196" s="331" t="str">
        <f aca="false">JIS(O196)</f>
        <v/>
      </c>
      <c r="Q196" s="327"/>
      <c r="R196" s="332" t="s">
        <v>1213</v>
      </c>
      <c r="S196" s="327"/>
      <c r="T196" s="332" t="s">
        <v>1179</v>
      </c>
      <c r="U196" s="327" t="n">
        <v>0</v>
      </c>
      <c r="V196" s="330" t="str">
        <f aca="false">LOOKUP(U196,$U$12:$U$16,$V$12:$V$16)</f>
        <v>１～４以外</v>
      </c>
      <c r="W196" s="327" t="n">
        <v>0</v>
      </c>
      <c r="X196" s="330" t="str">
        <f aca="false">LOOKUP(W196,$W$14:$W$16,$X$14:$X$16)</f>
        <v>装着なし</v>
      </c>
      <c r="Y196" s="327"/>
      <c r="Z196" s="333"/>
      <c r="AA196" s="334"/>
      <c r="AB196" s="335" t="e">
        <f aca="false">LOOKUP(AA196,$AA$14:$AA$16,$AB$14:$AB$16)</f>
        <v>#N/A</v>
      </c>
      <c r="AC196" s="336" t="str">
        <f aca="false">UPPER(N196)</f>
        <v/>
      </c>
      <c r="AD196" s="432" t="str">
        <f aca="false">JIS(AC196)</f>
        <v/>
      </c>
      <c r="AO196" s="133"/>
      <c r="AP196" s="133"/>
      <c r="AQ196" s="133"/>
      <c r="AR196" s="133"/>
      <c r="AS196" s="133"/>
      <c r="AT196" s="133"/>
      <c r="AU196" s="264"/>
      <c r="AV196" s="264"/>
      <c r="AW196" s="264"/>
      <c r="AX196" s="264"/>
      <c r="AY196" s="488"/>
      <c r="AZ196" s="488"/>
      <c r="BA196" s="488"/>
      <c r="BD196" s="136" t="n">
        <v>176</v>
      </c>
      <c r="BE196" s="350" t="n">
        <f aca="false">IF(U196=1,Q196,Y196)</f>
        <v>0</v>
      </c>
      <c r="BF196" s="351" t="str">
        <f aca="false">IF(U196=1,IF(K196=3,"乗用",IF(K196=5,"乗用",(IF(K196=7,"乗用","トラ")))),"")</f>
        <v/>
      </c>
      <c r="BG196" s="351" t="str">
        <f aca="false">IF(U196=1,IF(BF196="トラ",INDEX($DI$1292:$DK$1295,MATCH(Y196,$DI$1292:$DI$1295,1),3),"乗用"),"")</f>
        <v/>
      </c>
      <c r="BH196" s="351" t="str">
        <f aca="false">UPPER(N196)</f>
        <v/>
      </c>
      <c r="BI196" s="351" t="str">
        <f aca="false">IF(U196=1,BG196,JIS(BH196))</f>
        <v/>
      </c>
      <c r="BJ196" s="350" t="str">
        <f aca="false">IF(ISERROR(FIND(LEFT(BI196&amp;"！",1),"１２３４５６７８９０")),"","〓")&amp;IF(U196=2,BI196&amp;"ＬＰ記号",BI196&amp;"記号")</f>
        <v>記号</v>
      </c>
      <c r="BK196" s="352" t="e">
        <f aca="true">INDEX(INDIRECT(BJ196),MATCH(BE196,INDIRECT(BJ196&amp;"重量"),1),MATCH($DN$22,$DN$22:$DO$22,0))</f>
        <v>#REF!</v>
      </c>
      <c r="BL196" s="350"/>
      <c r="BM196" s="352" t="e">
        <f aca="false">MIN(BK196:BL196)</f>
        <v>#REF!</v>
      </c>
      <c r="BN196" s="353" t="e">
        <f aca="false">IF(Y196&gt;3.5,Y196*Z196*BM196,Z196*BM196)</f>
        <v>#REF!</v>
      </c>
      <c r="BO196" s="354" t="e">
        <f aca="true">INDEX(INDIRECT(BJ196),MATCH(BE196,INDIRECT(BJ196&amp;"重量"),1),MATCH($DO$22,$DN$22:$DO$22,0))</f>
        <v>#REF!</v>
      </c>
      <c r="BP196" s="352"/>
      <c r="BQ196" s="352"/>
      <c r="BR196" s="354" t="e">
        <f aca="false">MIN(BO196:BQ196)</f>
        <v>#REF!</v>
      </c>
      <c r="BS196" s="353" t="e">
        <f aca="false">IF(Y196&gt;3.5,Y196*Z196*BR196,Z196*BR196)</f>
        <v>#REF!</v>
      </c>
      <c r="CB196" s="379"/>
      <c r="CC196" s="379"/>
      <c r="CD196" s="419" t="s">
        <v>1476</v>
      </c>
      <c r="CE196" s="437" t="n">
        <v>0</v>
      </c>
      <c r="CF196" s="381" t="n">
        <v>1</v>
      </c>
      <c r="CG196" s="382" t="n">
        <f aca="false">DCOUNT($H$20:$AD$4020,"入力ﾁｪｯｸ",CD195:CF197)</f>
        <v>0</v>
      </c>
      <c r="CI196" s="515"/>
      <c r="CJ196" s="515"/>
      <c r="CK196" s="533" t="s">
        <v>1572</v>
      </c>
      <c r="CL196" s="420" t="n">
        <v>0</v>
      </c>
      <c r="CM196" s="382" t="n">
        <v>3</v>
      </c>
      <c r="CN196" s="382" t="n">
        <f aca="false">DCOUNT($H$20:$AD$4020,"入力ﾁｪｯｸ",CK195:CM196)</f>
        <v>0</v>
      </c>
      <c r="CP196" s="515"/>
      <c r="CQ196" s="515"/>
      <c r="CR196" s="533" t="s">
        <v>1572</v>
      </c>
      <c r="CS196" s="420" t="n">
        <v>0</v>
      </c>
      <c r="CT196" s="382" t="n">
        <v>2</v>
      </c>
      <c r="CU196" s="382" t="n">
        <f aca="false">DCOUNT($H$20:$AD$4020,"入力ﾁｪｯｸ",CR195:CT196)</f>
        <v>0</v>
      </c>
      <c r="CV196" s="362"/>
      <c r="CW196" s="380"/>
      <c r="CY196" s="380"/>
      <c r="CZ196" s="380"/>
      <c r="DA196" s="380"/>
      <c r="DB196" s="366"/>
      <c r="DC196" s="366"/>
      <c r="DD196" s="366"/>
      <c r="DE196" s="366"/>
      <c r="DF196" s="199"/>
      <c r="DG196" s="199"/>
      <c r="DH196" s="459"/>
      <c r="DI196" s="386" t="s">
        <v>1573</v>
      </c>
      <c r="DJ196" s="386"/>
      <c r="DK196" s="386"/>
      <c r="DL196" s="386" t="n">
        <v>3.5</v>
      </c>
      <c r="DM196" s="386" t="n">
        <v>12</v>
      </c>
      <c r="DN196" s="387" t="n">
        <f aca="false">0.26*0.75</f>
        <v>0.195</v>
      </c>
      <c r="DO196" s="388" t="n">
        <f aca="false">0.017*0.15</f>
        <v>0.00255</v>
      </c>
      <c r="DP196" s="386" t="s">
        <v>368</v>
      </c>
      <c r="DQ196" s="386" t="s">
        <v>209</v>
      </c>
      <c r="DR196" s="386" t="s">
        <v>1506</v>
      </c>
      <c r="DS196" s="108"/>
      <c r="DT196" s="199"/>
      <c r="DU196" s="199"/>
      <c r="DV196" s="199"/>
      <c r="DW196" s="199"/>
      <c r="DX196" s="199"/>
      <c r="DY196" s="199"/>
    </row>
    <row r="197" customFormat="false" ht="15" hidden="false" customHeight="true" outlineLevel="0" collapsed="false">
      <c r="H197" s="329" t="n">
        <f aca="false">IF(K197=" "," ",COUNT(K197))</f>
        <v>0</v>
      </c>
      <c r="I197" s="326" t="n">
        <v>177</v>
      </c>
      <c r="J197" s="327"/>
      <c r="K197" s="327"/>
      <c r="L197" s="330" t="e">
        <f aca="false">LOOKUP(K197,$K$7:$K$16,$L$7:$L$16)</f>
        <v>#N/A</v>
      </c>
      <c r="M197" s="327"/>
      <c r="N197" s="327"/>
      <c r="O197" s="331" t="str">
        <f aca="false">UPPER(N197)</f>
        <v/>
      </c>
      <c r="P197" s="331" t="str">
        <f aca="false">JIS(O197)</f>
        <v/>
      </c>
      <c r="Q197" s="327"/>
      <c r="R197" s="332" t="s">
        <v>1213</v>
      </c>
      <c r="S197" s="327"/>
      <c r="T197" s="332" t="s">
        <v>1179</v>
      </c>
      <c r="U197" s="327" t="n">
        <v>0</v>
      </c>
      <c r="V197" s="330" t="str">
        <f aca="false">LOOKUP(U197,$U$12:$U$16,$V$12:$V$16)</f>
        <v>１～４以外</v>
      </c>
      <c r="W197" s="327" t="n">
        <v>0</v>
      </c>
      <c r="X197" s="330" t="str">
        <f aca="false">LOOKUP(W197,$W$14:$W$16,$X$14:$X$16)</f>
        <v>装着なし</v>
      </c>
      <c r="Y197" s="327"/>
      <c r="Z197" s="333"/>
      <c r="AA197" s="334"/>
      <c r="AB197" s="335" t="e">
        <f aca="false">LOOKUP(AA197,$AA$14:$AA$16,$AB$14:$AB$16)</f>
        <v>#N/A</v>
      </c>
      <c r="AC197" s="336" t="str">
        <f aca="false">UPPER(N197)</f>
        <v/>
      </c>
      <c r="AD197" s="432" t="str">
        <f aca="false">JIS(AC197)</f>
        <v/>
      </c>
      <c r="AO197" s="133"/>
      <c r="AP197" s="133"/>
      <c r="AQ197" s="133"/>
      <c r="AR197" s="133"/>
      <c r="AS197" s="133"/>
      <c r="AT197" s="133"/>
      <c r="AU197" s="264"/>
      <c r="AV197" s="264"/>
      <c r="AW197" s="264"/>
      <c r="AX197" s="264"/>
      <c r="AY197" s="488"/>
      <c r="AZ197" s="488"/>
      <c r="BA197" s="488"/>
      <c r="BD197" s="136" t="n">
        <v>177</v>
      </c>
      <c r="BE197" s="350" t="n">
        <f aca="false">IF(U197=1,Q197,Y197)</f>
        <v>0</v>
      </c>
      <c r="BF197" s="351" t="str">
        <f aca="false">IF(U197=1,IF(K197=3,"乗用",IF(K197=5,"乗用",(IF(K197=7,"乗用","トラ")))),"")</f>
        <v/>
      </c>
      <c r="BG197" s="351" t="str">
        <f aca="false">IF(U197=1,IF(BF197="トラ",INDEX($DI$1292:$DK$1295,MATCH(Y197,$DI$1292:$DI$1295,1),3),"乗用"),"")</f>
        <v/>
      </c>
      <c r="BH197" s="351" t="str">
        <f aca="false">UPPER(N197)</f>
        <v/>
      </c>
      <c r="BI197" s="351" t="str">
        <f aca="false">IF(U197=1,BG197,JIS(BH197))</f>
        <v/>
      </c>
      <c r="BJ197" s="350" t="str">
        <f aca="false">IF(ISERROR(FIND(LEFT(BI197&amp;"！",1),"１２３４５６７８９０")),"","〓")&amp;IF(U197=2,BI197&amp;"ＬＰ記号",BI197&amp;"記号")</f>
        <v>記号</v>
      </c>
      <c r="BK197" s="352" t="e">
        <f aca="true">INDEX(INDIRECT(BJ197),MATCH(BE197,INDIRECT(BJ197&amp;"重量"),1),MATCH($DN$22,$DN$22:$DO$22,0))</f>
        <v>#REF!</v>
      </c>
      <c r="BL197" s="350"/>
      <c r="BM197" s="352" t="e">
        <f aca="false">MIN(BK197:BL197)</f>
        <v>#REF!</v>
      </c>
      <c r="BN197" s="353" t="e">
        <f aca="false">IF(Y197&gt;3.5,Y197*Z197*BM197,Z197*BM197)</f>
        <v>#REF!</v>
      </c>
      <c r="BO197" s="354" t="e">
        <f aca="true">INDEX(INDIRECT(BJ197),MATCH(BE197,INDIRECT(BJ197&amp;"重量"),1),MATCH($DO$22,$DN$22:$DO$22,0))</f>
        <v>#REF!</v>
      </c>
      <c r="BP197" s="352"/>
      <c r="BQ197" s="352"/>
      <c r="BR197" s="354" t="e">
        <f aca="false">MIN(BO197:BQ197)</f>
        <v>#REF!</v>
      </c>
      <c r="BS197" s="353" t="e">
        <f aca="false">IF(Y197&gt;3.5,Y197*Z197*BR197,Z197*BR197)</f>
        <v>#REF!</v>
      </c>
      <c r="CB197" s="379"/>
      <c r="CC197" s="379"/>
      <c r="CD197" s="419" t="s">
        <v>1476</v>
      </c>
      <c r="CE197" s="441" t="n">
        <v>0</v>
      </c>
      <c r="CF197" s="405" t="n">
        <v>2</v>
      </c>
      <c r="CG197" s="407"/>
      <c r="CI197" s="515"/>
      <c r="CJ197" s="515"/>
      <c r="CK197" s="411" t="s">
        <v>1193</v>
      </c>
      <c r="CL197" s="412" t="s">
        <v>62</v>
      </c>
      <c r="CM197" s="361" t="s">
        <v>74</v>
      </c>
      <c r="CN197" s="413"/>
      <c r="CP197" s="515"/>
      <c r="CQ197" s="515"/>
      <c r="CR197" s="411" t="s">
        <v>1193</v>
      </c>
      <c r="CS197" s="412" t="s">
        <v>62</v>
      </c>
      <c r="CT197" s="361" t="s">
        <v>74</v>
      </c>
      <c r="CU197" s="413"/>
      <c r="CV197" s="380"/>
      <c r="CW197" s="362"/>
      <c r="CY197" s="362"/>
      <c r="CZ197" s="362"/>
      <c r="DA197" s="362"/>
      <c r="DB197" s="421"/>
      <c r="DC197" s="421"/>
      <c r="DD197" s="421"/>
      <c r="DE197" s="421"/>
      <c r="DF197" s="199"/>
      <c r="DG197" s="199"/>
      <c r="DH197" s="459"/>
      <c r="DI197" s="386" t="s">
        <v>1574</v>
      </c>
      <c r="DJ197" s="386"/>
      <c r="DK197" s="386"/>
      <c r="DL197" s="386" t="n">
        <v>3.5</v>
      </c>
      <c r="DM197" s="386" t="n">
        <v>12</v>
      </c>
      <c r="DN197" s="387" t="n">
        <f aca="false">0.26*0.5</f>
        <v>0.13</v>
      </c>
      <c r="DO197" s="388" t="n">
        <f aca="false">0.017*0.25</f>
        <v>0.00425</v>
      </c>
      <c r="DP197" s="386" t="s">
        <v>368</v>
      </c>
      <c r="DQ197" s="386" t="s">
        <v>209</v>
      </c>
      <c r="DR197" s="386" t="s">
        <v>1503</v>
      </c>
      <c r="DS197" s="108"/>
      <c r="DT197" s="199"/>
      <c r="DU197" s="199"/>
      <c r="DV197" s="199"/>
      <c r="DW197" s="199"/>
      <c r="DX197" s="199"/>
      <c r="DY197" s="199"/>
    </row>
    <row r="198" customFormat="false" ht="15" hidden="false" customHeight="true" outlineLevel="0" collapsed="false">
      <c r="H198" s="329" t="n">
        <f aca="false">IF(K198=" "," ",COUNT(K198))</f>
        <v>0</v>
      </c>
      <c r="I198" s="326" t="n">
        <v>178</v>
      </c>
      <c r="J198" s="327"/>
      <c r="K198" s="327"/>
      <c r="L198" s="330" t="e">
        <f aca="false">LOOKUP(K198,$K$7:$K$16,$L$7:$L$16)</f>
        <v>#N/A</v>
      </c>
      <c r="M198" s="327"/>
      <c r="N198" s="327"/>
      <c r="O198" s="331" t="str">
        <f aca="false">UPPER(N198)</f>
        <v/>
      </c>
      <c r="P198" s="331" t="str">
        <f aca="false">JIS(O198)</f>
        <v/>
      </c>
      <c r="Q198" s="327"/>
      <c r="R198" s="332" t="s">
        <v>1213</v>
      </c>
      <c r="S198" s="327"/>
      <c r="T198" s="332" t="s">
        <v>1179</v>
      </c>
      <c r="U198" s="327" t="n">
        <v>0</v>
      </c>
      <c r="V198" s="330" t="str">
        <f aca="false">LOOKUP(U198,$U$12:$U$16,$V$12:$V$16)</f>
        <v>１～４以外</v>
      </c>
      <c r="W198" s="327" t="n">
        <v>0</v>
      </c>
      <c r="X198" s="330" t="str">
        <f aca="false">LOOKUP(W198,$W$14:$W$16,$X$14:$X$16)</f>
        <v>装着なし</v>
      </c>
      <c r="Y198" s="327"/>
      <c r="Z198" s="333"/>
      <c r="AA198" s="334"/>
      <c r="AB198" s="335" t="e">
        <f aca="false">LOOKUP(AA198,$AA$14:$AA$16,$AB$14:$AB$16)</f>
        <v>#N/A</v>
      </c>
      <c r="AC198" s="336" t="str">
        <f aca="false">UPPER(N198)</f>
        <v/>
      </c>
      <c r="AD198" s="432" t="str">
        <f aca="false">JIS(AC198)</f>
        <v/>
      </c>
      <c r="AO198" s="133"/>
      <c r="AP198" s="133"/>
      <c r="AQ198" s="133"/>
      <c r="AR198" s="133"/>
      <c r="AS198" s="133"/>
      <c r="AT198" s="133"/>
      <c r="AU198" s="264"/>
      <c r="AV198" s="264"/>
      <c r="AW198" s="264"/>
      <c r="AX198" s="264"/>
      <c r="AY198" s="488"/>
      <c r="AZ198" s="488"/>
      <c r="BA198" s="488"/>
      <c r="BD198" s="136" t="n">
        <v>178</v>
      </c>
      <c r="BE198" s="350" t="n">
        <f aca="false">IF(U198=1,Q198,Y198)</f>
        <v>0</v>
      </c>
      <c r="BF198" s="351" t="str">
        <f aca="false">IF(U198=1,IF(K198=3,"乗用",IF(K198=5,"乗用",(IF(K198=7,"乗用","トラ")))),"")</f>
        <v/>
      </c>
      <c r="BG198" s="351" t="str">
        <f aca="false">IF(U198=1,IF(BF198="トラ",INDEX($DI$1292:$DK$1295,MATCH(Y198,$DI$1292:$DI$1295,1),3),"乗用"),"")</f>
        <v/>
      </c>
      <c r="BH198" s="351" t="str">
        <f aca="false">UPPER(N198)</f>
        <v/>
      </c>
      <c r="BI198" s="351" t="str">
        <f aca="false">IF(U198=1,BG198,JIS(BH198))</f>
        <v/>
      </c>
      <c r="BJ198" s="350" t="str">
        <f aca="false">IF(ISERROR(FIND(LEFT(BI198&amp;"！",1),"１２３４５６７８９０")),"","〓")&amp;IF(U198=2,BI198&amp;"ＬＰ記号",BI198&amp;"記号")</f>
        <v>記号</v>
      </c>
      <c r="BK198" s="352" t="e">
        <f aca="true">INDEX(INDIRECT(BJ198),MATCH(BE198,INDIRECT(BJ198&amp;"重量"),1),MATCH($DN$22,$DN$22:$DO$22,0))</f>
        <v>#REF!</v>
      </c>
      <c r="BL198" s="350"/>
      <c r="BM198" s="352" t="e">
        <f aca="false">MIN(BK198:BL198)</f>
        <v>#REF!</v>
      </c>
      <c r="BN198" s="353" t="e">
        <f aca="false">IF(Y198&gt;3.5,Y198*Z198*BM198,Z198*BM198)</f>
        <v>#REF!</v>
      </c>
      <c r="BO198" s="354" t="e">
        <f aca="true">INDEX(INDIRECT(BJ198),MATCH(BE198,INDIRECT(BJ198&amp;"重量"),1),MATCH($DO$22,$DN$22:$DO$22,0))</f>
        <v>#REF!</v>
      </c>
      <c r="BP198" s="352"/>
      <c r="BQ198" s="352"/>
      <c r="BR198" s="354" t="e">
        <f aca="false">MIN(BO198:BQ198)</f>
        <v>#REF!</v>
      </c>
      <c r="BS198" s="353" t="e">
        <f aca="false">IF(Y198&gt;3.5,Y198*Z198*BR198,Z198*BR198)</f>
        <v>#REF!</v>
      </c>
      <c r="CB198" s="379"/>
      <c r="CC198" s="379"/>
      <c r="CD198" s="411" t="s">
        <v>1193</v>
      </c>
      <c r="CE198" s="361" t="s">
        <v>62</v>
      </c>
      <c r="CF198" s="361" t="s">
        <v>74</v>
      </c>
      <c r="CG198" s="413"/>
      <c r="CI198" s="515"/>
      <c r="CJ198" s="515"/>
      <c r="CK198" s="534" t="s">
        <v>1575</v>
      </c>
      <c r="CL198" s="420" t="n">
        <v>0</v>
      </c>
      <c r="CM198" s="382" t="n">
        <v>3</v>
      </c>
      <c r="CN198" s="382" t="n">
        <f aca="false">DCOUNT($H$20:$AD$4020,"入力ﾁｪｯｸ",CK197:CM198)</f>
        <v>0</v>
      </c>
      <c r="CP198" s="515"/>
      <c r="CQ198" s="515"/>
      <c r="CR198" s="534" t="s">
        <v>1575</v>
      </c>
      <c r="CS198" s="420" t="n">
        <v>0</v>
      </c>
      <c r="CT198" s="382" t="n">
        <v>2</v>
      </c>
      <c r="CU198" s="382" t="n">
        <f aca="false">DCOUNT($H$20:$AD$4020,"入力ﾁｪｯｸ",CR197:CT198)</f>
        <v>0</v>
      </c>
      <c r="CV198" s="362"/>
      <c r="CW198" s="380"/>
      <c r="CY198" s="380"/>
      <c r="CZ198" s="380"/>
      <c r="DA198" s="380"/>
      <c r="DB198" s="366"/>
      <c r="DC198" s="366"/>
      <c r="DD198" s="366"/>
      <c r="DE198" s="366"/>
      <c r="DF198" s="199"/>
      <c r="DG198" s="199"/>
      <c r="DH198" s="459"/>
      <c r="DI198" s="386" t="s">
        <v>1576</v>
      </c>
      <c r="DJ198" s="386"/>
      <c r="DK198" s="386"/>
      <c r="DL198" s="386" t="n">
        <v>3.5</v>
      </c>
      <c r="DM198" s="386" t="n">
        <v>12</v>
      </c>
      <c r="DN198" s="387" t="n">
        <f aca="false">0.26*0.5</f>
        <v>0.13</v>
      </c>
      <c r="DO198" s="388" t="n">
        <f aca="false">0.017*0.15</f>
        <v>0.00255</v>
      </c>
      <c r="DP198" s="386" t="s">
        <v>368</v>
      </c>
      <c r="DQ198" s="386" t="s">
        <v>209</v>
      </c>
      <c r="DR198" s="386" t="s">
        <v>1506</v>
      </c>
      <c r="DS198" s="108"/>
      <c r="DT198" s="199"/>
      <c r="DU198" s="199"/>
      <c r="DV198" s="199"/>
      <c r="DW198" s="199"/>
      <c r="DX198" s="199"/>
      <c r="DY198" s="199"/>
    </row>
    <row r="199" customFormat="false" ht="15" hidden="false" customHeight="true" outlineLevel="0" collapsed="false">
      <c r="H199" s="329" t="n">
        <f aca="false">IF(K199=" "," ",COUNT(K199))</f>
        <v>0</v>
      </c>
      <c r="I199" s="326" t="n">
        <v>179</v>
      </c>
      <c r="J199" s="327"/>
      <c r="K199" s="327"/>
      <c r="L199" s="330" t="e">
        <f aca="false">LOOKUP(K199,$K$7:$K$16,$L$7:$L$16)</f>
        <v>#N/A</v>
      </c>
      <c r="M199" s="327"/>
      <c r="N199" s="327"/>
      <c r="O199" s="331" t="str">
        <f aca="false">UPPER(N199)</f>
        <v/>
      </c>
      <c r="P199" s="331" t="str">
        <f aca="false">JIS(O199)</f>
        <v/>
      </c>
      <c r="Q199" s="327"/>
      <c r="R199" s="332" t="s">
        <v>1213</v>
      </c>
      <c r="S199" s="327"/>
      <c r="T199" s="332" t="s">
        <v>1179</v>
      </c>
      <c r="U199" s="327" t="n">
        <v>0</v>
      </c>
      <c r="V199" s="330" t="str">
        <f aca="false">LOOKUP(U199,$U$12:$U$16,$V$12:$V$16)</f>
        <v>１～４以外</v>
      </c>
      <c r="W199" s="327" t="n">
        <v>0</v>
      </c>
      <c r="X199" s="330" t="str">
        <f aca="false">LOOKUP(W199,$W$14:$W$16,$X$14:$X$16)</f>
        <v>装着なし</v>
      </c>
      <c r="Y199" s="327"/>
      <c r="Z199" s="333"/>
      <c r="AA199" s="334"/>
      <c r="AB199" s="335" t="e">
        <f aca="false">LOOKUP(AA199,$AA$14:$AA$16,$AB$14:$AB$16)</f>
        <v>#N/A</v>
      </c>
      <c r="AC199" s="336" t="str">
        <f aca="false">UPPER(N199)</f>
        <v/>
      </c>
      <c r="AD199" s="432" t="str">
        <f aca="false">JIS(AC199)</f>
        <v/>
      </c>
      <c r="AO199" s="133"/>
      <c r="AP199" s="133"/>
      <c r="AQ199" s="133"/>
      <c r="AR199" s="133"/>
      <c r="AS199" s="133"/>
      <c r="AT199" s="133"/>
      <c r="AU199" s="264"/>
      <c r="AV199" s="264"/>
      <c r="AW199" s="264"/>
      <c r="AX199" s="264"/>
      <c r="AY199" s="488"/>
      <c r="AZ199" s="488"/>
      <c r="BA199" s="488"/>
      <c r="BD199" s="136" t="n">
        <v>179</v>
      </c>
      <c r="BE199" s="350" t="n">
        <f aca="false">IF(U199=1,Q199,Y199)</f>
        <v>0</v>
      </c>
      <c r="BF199" s="351" t="str">
        <f aca="false">IF(U199=1,IF(K199=3,"乗用",IF(K199=5,"乗用",(IF(K199=7,"乗用","トラ")))),"")</f>
        <v/>
      </c>
      <c r="BG199" s="351" t="str">
        <f aca="false">IF(U199=1,IF(BF199="トラ",INDEX($DI$1292:$DK$1295,MATCH(Y199,$DI$1292:$DI$1295,1),3),"乗用"),"")</f>
        <v/>
      </c>
      <c r="BH199" s="351" t="str">
        <f aca="false">UPPER(N199)</f>
        <v/>
      </c>
      <c r="BI199" s="351" t="str">
        <f aca="false">IF(U199=1,BG199,JIS(BH199))</f>
        <v/>
      </c>
      <c r="BJ199" s="350" t="str">
        <f aca="false">IF(ISERROR(FIND(LEFT(BI199&amp;"！",1),"１２３４５６７８９０")),"","〓")&amp;IF(U199=2,BI199&amp;"ＬＰ記号",BI199&amp;"記号")</f>
        <v>記号</v>
      </c>
      <c r="BK199" s="352" t="e">
        <f aca="true">INDEX(INDIRECT(BJ199),MATCH(BE199,INDIRECT(BJ199&amp;"重量"),1),MATCH($DN$22,$DN$22:$DO$22,0))</f>
        <v>#REF!</v>
      </c>
      <c r="BL199" s="350"/>
      <c r="BM199" s="352" t="e">
        <f aca="false">MIN(BK199:BL199)</f>
        <v>#REF!</v>
      </c>
      <c r="BN199" s="353" t="e">
        <f aca="false">IF(Y199&gt;3.5,Y199*Z199*BM199,Z199*BM199)</f>
        <v>#REF!</v>
      </c>
      <c r="BO199" s="354" t="e">
        <f aca="true">INDEX(INDIRECT(BJ199),MATCH(BE199,INDIRECT(BJ199&amp;"重量"),1),MATCH($DO$22,$DN$22:$DO$22,0))</f>
        <v>#REF!</v>
      </c>
      <c r="BP199" s="352"/>
      <c r="BQ199" s="352"/>
      <c r="BR199" s="354" t="e">
        <f aca="false">MIN(BO199:BQ199)</f>
        <v>#REF!</v>
      </c>
      <c r="BS199" s="353" t="e">
        <f aca="false">IF(Y199&gt;3.5,Y199*Z199*BR199,Z199*BR199)</f>
        <v>#REF!</v>
      </c>
      <c r="CB199" s="379"/>
      <c r="CC199" s="378"/>
      <c r="CD199" s="419" t="s">
        <v>1479</v>
      </c>
      <c r="CE199" s="437" t="n">
        <v>0</v>
      </c>
      <c r="CF199" s="381" t="n">
        <v>1</v>
      </c>
      <c r="CG199" s="382" t="n">
        <f aca="false">DCOUNT($H$20:$AD$4020,"入力ﾁｪｯｸ",CD198:CF200)</f>
        <v>0</v>
      </c>
      <c r="CI199" s="535" t="s">
        <v>228</v>
      </c>
      <c r="CJ199" s="536"/>
      <c r="CK199" s="411" t="s">
        <v>1193</v>
      </c>
      <c r="CL199" s="412" t="s">
        <v>62</v>
      </c>
      <c r="CM199" s="361" t="s">
        <v>74</v>
      </c>
      <c r="CN199" s="413"/>
      <c r="CP199" s="535" t="s">
        <v>228</v>
      </c>
      <c r="CQ199" s="536"/>
      <c r="CR199" s="411" t="s">
        <v>1193</v>
      </c>
      <c r="CS199" s="412" t="s">
        <v>62</v>
      </c>
      <c r="CT199" s="361" t="s">
        <v>74</v>
      </c>
      <c r="CU199" s="413"/>
      <c r="CV199" s="380"/>
      <c r="CW199" s="362"/>
      <c r="CY199" s="362"/>
      <c r="CZ199" s="362"/>
      <c r="DA199" s="362"/>
      <c r="DB199" s="421"/>
      <c r="DC199" s="421"/>
      <c r="DD199" s="421"/>
      <c r="DE199" s="421"/>
      <c r="DF199" s="199"/>
      <c r="DG199" s="199"/>
      <c r="DH199" s="459"/>
      <c r="DI199" s="386" t="s">
        <v>1577</v>
      </c>
      <c r="DJ199" s="386"/>
      <c r="DK199" s="386"/>
      <c r="DL199" s="386" t="n">
        <v>3.5</v>
      </c>
      <c r="DM199" s="386" t="n">
        <v>12</v>
      </c>
      <c r="DN199" s="387" t="n">
        <f aca="false">0.26*0.25</f>
        <v>0.065</v>
      </c>
      <c r="DO199" s="388" t="n">
        <f aca="false">0.017*0.25</f>
        <v>0.00425</v>
      </c>
      <c r="DP199" s="386" t="s">
        <v>368</v>
      </c>
      <c r="DQ199" s="386" t="s">
        <v>209</v>
      </c>
      <c r="DR199" s="386" t="s">
        <v>1503</v>
      </c>
      <c r="DS199" s="108"/>
      <c r="DT199" s="199"/>
      <c r="DU199" s="199"/>
      <c r="DV199" s="199"/>
      <c r="DW199" s="199"/>
      <c r="DX199" s="199"/>
      <c r="DY199" s="199"/>
    </row>
    <row r="200" customFormat="false" ht="15" hidden="false" customHeight="true" outlineLevel="0" collapsed="false">
      <c r="H200" s="329" t="n">
        <f aca="false">IF(K200=" "," ",COUNT(K200))</f>
        <v>0</v>
      </c>
      <c r="I200" s="326" t="n">
        <v>180</v>
      </c>
      <c r="J200" s="327"/>
      <c r="K200" s="327"/>
      <c r="L200" s="330" t="e">
        <f aca="false">LOOKUP(K200,$K$7:$K$16,$L$7:$L$16)</f>
        <v>#N/A</v>
      </c>
      <c r="M200" s="327"/>
      <c r="N200" s="327"/>
      <c r="O200" s="331" t="str">
        <f aca="false">UPPER(N200)</f>
        <v/>
      </c>
      <c r="P200" s="331" t="str">
        <f aca="false">JIS(O200)</f>
        <v/>
      </c>
      <c r="Q200" s="327"/>
      <c r="R200" s="332" t="s">
        <v>1213</v>
      </c>
      <c r="S200" s="327"/>
      <c r="T200" s="332" t="s">
        <v>1179</v>
      </c>
      <c r="U200" s="327" t="n">
        <v>0</v>
      </c>
      <c r="V200" s="330" t="str">
        <f aca="false">LOOKUP(U200,$U$12:$U$16,$V$12:$V$16)</f>
        <v>１～４以外</v>
      </c>
      <c r="W200" s="327" t="n">
        <v>0</v>
      </c>
      <c r="X200" s="330" t="str">
        <f aca="false">LOOKUP(W200,$W$14:$W$16,$X$14:$X$16)</f>
        <v>装着なし</v>
      </c>
      <c r="Y200" s="327"/>
      <c r="Z200" s="333"/>
      <c r="AA200" s="334"/>
      <c r="AB200" s="335" t="e">
        <f aca="false">LOOKUP(AA200,$AA$14:$AA$16,$AB$14:$AB$16)</f>
        <v>#N/A</v>
      </c>
      <c r="AC200" s="336" t="str">
        <f aca="false">UPPER(N200)</f>
        <v/>
      </c>
      <c r="AD200" s="432" t="str">
        <f aca="false">JIS(AC200)</f>
        <v/>
      </c>
      <c r="AO200" s="133"/>
      <c r="AP200" s="133"/>
      <c r="AQ200" s="133"/>
      <c r="AR200" s="133"/>
      <c r="AS200" s="133"/>
      <c r="AT200" s="133"/>
      <c r="AU200" s="264"/>
      <c r="AV200" s="264"/>
      <c r="AW200" s="264"/>
      <c r="AX200" s="264"/>
      <c r="AY200" s="488"/>
      <c r="AZ200" s="488"/>
      <c r="BA200" s="488"/>
      <c r="BD200" s="136" t="n">
        <v>180</v>
      </c>
      <c r="BE200" s="350" t="n">
        <f aca="false">IF(U200=1,Q200,Y200)</f>
        <v>0</v>
      </c>
      <c r="BF200" s="351" t="str">
        <f aca="false">IF(U200=1,IF(K200=3,"乗用",IF(K200=5,"乗用",(IF(K200=7,"乗用","トラ")))),"")</f>
        <v/>
      </c>
      <c r="BG200" s="351" t="str">
        <f aca="false">IF(U200=1,IF(BF200="トラ",INDEX($DI$1292:$DK$1295,MATCH(Y200,$DI$1292:$DI$1295,1),3),"乗用"),"")</f>
        <v/>
      </c>
      <c r="BH200" s="351" t="str">
        <f aca="false">UPPER(N200)</f>
        <v/>
      </c>
      <c r="BI200" s="351" t="str">
        <f aca="false">IF(U200=1,BG200,JIS(BH200))</f>
        <v/>
      </c>
      <c r="BJ200" s="350" t="str">
        <f aca="false">IF(ISERROR(FIND(LEFT(BI200&amp;"！",1),"１２３４５６７８９０")),"","〓")&amp;IF(U200=2,BI200&amp;"ＬＰ記号",BI200&amp;"記号")</f>
        <v>記号</v>
      </c>
      <c r="BK200" s="352" t="e">
        <f aca="true">INDEX(INDIRECT(BJ200),MATCH(BE200,INDIRECT(BJ200&amp;"重量"),1),MATCH($DN$22,$DN$22:$DO$22,0))</f>
        <v>#REF!</v>
      </c>
      <c r="BL200" s="350"/>
      <c r="BM200" s="352" t="e">
        <f aca="false">MIN(BK200:BL200)</f>
        <v>#REF!</v>
      </c>
      <c r="BN200" s="353" t="e">
        <f aca="false">IF(Y200&gt;3.5,Y200*Z200*BM200,Z200*BM200)</f>
        <v>#REF!</v>
      </c>
      <c r="BO200" s="354" t="e">
        <f aca="true">INDEX(INDIRECT(BJ200),MATCH(BE200,INDIRECT(BJ200&amp;"重量"),1),MATCH($DO$22,$DN$22:$DO$22,0))</f>
        <v>#REF!</v>
      </c>
      <c r="BP200" s="352"/>
      <c r="BQ200" s="352"/>
      <c r="BR200" s="354" t="e">
        <f aca="false">MIN(BO200:BQ200)</f>
        <v>#REF!</v>
      </c>
      <c r="BS200" s="353" t="e">
        <f aca="false">IF(Y200&gt;3.5,Y200*Z200*BR200,Z200*BR200)</f>
        <v>#REF!</v>
      </c>
      <c r="CB200" s="379"/>
      <c r="CC200" s="379"/>
      <c r="CD200" s="419" t="s">
        <v>1479</v>
      </c>
      <c r="CE200" s="441" t="n">
        <v>0</v>
      </c>
      <c r="CF200" s="405" t="n">
        <v>2</v>
      </c>
      <c r="CG200" s="407"/>
      <c r="CI200" s="537"/>
      <c r="CJ200" s="379"/>
      <c r="CK200" s="538" t="s">
        <v>1578</v>
      </c>
      <c r="CL200" s="420" t="n">
        <v>0</v>
      </c>
      <c r="CM200" s="382" t="n">
        <v>3</v>
      </c>
      <c r="CN200" s="382" t="n">
        <f aca="false">DCOUNT($H$20:$AD$4020,"入力ﾁｪｯｸ",CK199:CM200)</f>
        <v>0</v>
      </c>
      <c r="CP200" s="537"/>
      <c r="CQ200" s="379"/>
      <c r="CR200" s="538" t="s">
        <v>1578</v>
      </c>
      <c r="CS200" s="420" t="n">
        <v>0</v>
      </c>
      <c r="CT200" s="382" t="n">
        <v>2</v>
      </c>
      <c r="CU200" s="382" t="n">
        <f aca="false">DCOUNT($H$20:$AD$4020,"入力ﾁｪｯｸ",CR199:CT200)</f>
        <v>0</v>
      </c>
      <c r="CV200" s="362"/>
      <c r="CW200" s="380"/>
      <c r="CY200" s="380"/>
      <c r="CZ200" s="380"/>
      <c r="DA200" s="380"/>
      <c r="DB200" s="366"/>
      <c r="DC200" s="366"/>
      <c r="DD200" s="366"/>
      <c r="DE200" s="366"/>
      <c r="DF200" s="199"/>
      <c r="DG200" s="199"/>
      <c r="DH200" s="459"/>
      <c r="DI200" s="386" t="s">
        <v>1579</v>
      </c>
      <c r="DJ200" s="386"/>
      <c r="DK200" s="386"/>
      <c r="DL200" s="386" t="n">
        <v>3.5</v>
      </c>
      <c r="DM200" s="386" t="n">
        <v>12</v>
      </c>
      <c r="DN200" s="387" t="n">
        <f aca="false">0.26*0.25</f>
        <v>0.065</v>
      </c>
      <c r="DO200" s="388" t="n">
        <f aca="false">0.017*0.15</f>
        <v>0.00255</v>
      </c>
      <c r="DP200" s="386" t="s">
        <v>368</v>
      </c>
      <c r="DQ200" s="386" t="s">
        <v>209</v>
      </c>
      <c r="DR200" s="386" t="s">
        <v>1506</v>
      </c>
      <c r="DS200" s="108"/>
      <c r="DT200" s="199"/>
      <c r="DU200" s="199"/>
      <c r="DV200" s="199"/>
      <c r="DW200" s="199"/>
      <c r="DX200" s="199"/>
      <c r="DY200" s="199"/>
    </row>
    <row r="201" customFormat="false" ht="15" hidden="false" customHeight="true" outlineLevel="0" collapsed="false">
      <c r="H201" s="329" t="n">
        <f aca="false">IF(K201=" "," ",COUNT(K201))</f>
        <v>0</v>
      </c>
      <c r="I201" s="326" t="n">
        <v>181</v>
      </c>
      <c r="J201" s="327"/>
      <c r="K201" s="327"/>
      <c r="L201" s="330" t="e">
        <f aca="false">LOOKUP(K201,$K$7:$K$16,$L$7:$L$16)</f>
        <v>#N/A</v>
      </c>
      <c r="M201" s="327"/>
      <c r="N201" s="327"/>
      <c r="O201" s="331" t="str">
        <f aca="false">UPPER(N201)</f>
        <v/>
      </c>
      <c r="P201" s="331" t="str">
        <f aca="false">JIS(O201)</f>
        <v/>
      </c>
      <c r="Q201" s="327"/>
      <c r="R201" s="332" t="s">
        <v>1213</v>
      </c>
      <c r="S201" s="327"/>
      <c r="T201" s="332" t="s">
        <v>1179</v>
      </c>
      <c r="U201" s="327" t="n">
        <v>0</v>
      </c>
      <c r="V201" s="330" t="str">
        <f aca="false">LOOKUP(U201,$U$12:$U$16,$V$12:$V$16)</f>
        <v>１～４以外</v>
      </c>
      <c r="W201" s="327" t="n">
        <v>0</v>
      </c>
      <c r="X201" s="330" t="str">
        <f aca="false">LOOKUP(W201,$W$14:$W$16,$X$14:$X$16)</f>
        <v>装着なし</v>
      </c>
      <c r="Y201" s="327"/>
      <c r="Z201" s="333"/>
      <c r="AA201" s="334"/>
      <c r="AB201" s="335" t="e">
        <f aca="false">LOOKUP(AA201,$AA$14:$AA$16,$AB$14:$AB$16)</f>
        <v>#N/A</v>
      </c>
      <c r="AC201" s="336" t="str">
        <f aca="false">UPPER(N201)</f>
        <v/>
      </c>
      <c r="AD201" s="432" t="str">
        <f aca="false">JIS(AC201)</f>
        <v/>
      </c>
      <c r="AO201" s="133"/>
      <c r="AP201" s="133"/>
      <c r="AQ201" s="133"/>
      <c r="AR201" s="133"/>
      <c r="AS201" s="133"/>
      <c r="AT201" s="133"/>
      <c r="AU201" s="264"/>
      <c r="AV201" s="264"/>
      <c r="AW201" s="264"/>
      <c r="AX201" s="264"/>
      <c r="AY201" s="488"/>
      <c r="AZ201" s="488"/>
      <c r="BA201" s="488"/>
      <c r="BD201" s="136" t="n">
        <v>181</v>
      </c>
      <c r="BE201" s="350" t="n">
        <f aca="false">IF(U201=1,Q201,Y201)</f>
        <v>0</v>
      </c>
      <c r="BF201" s="351" t="str">
        <f aca="false">IF(U201=1,IF(K201=3,"乗用",IF(K201=5,"乗用",(IF(K201=7,"乗用","トラ")))),"")</f>
        <v/>
      </c>
      <c r="BG201" s="351" t="str">
        <f aca="false">IF(U201=1,IF(BF201="トラ",INDEX($DI$1292:$DK$1295,MATCH(Y201,$DI$1292:$DI$1295,1),3),"乗用"),"")</f>
        <v/>
      </c>
      <c r="BH201" s="351" t="str">
        <f aca="false">UPPER(N201)</f>
        <v/>
      </c>
      <c r="BI201" s="351" t="str">
        <f aca="false">IF(U201=1,BG201,JIS(BH201))</f>
        <v/>
      </c>
      <c r="BJ201" s="350" t="str">
        <f aca="false">IF(ISERROR(FIND(LEFT(BI201&amp;"！",1),"１２３４５６７８９０")),"","〓")&amp;IF(U201=2,BI201&amp;"ＬＰ記号",BI201&amp;"記号")</f>
        <v>記号</v>
      </c>
      <c r="BK201" s="352" t="e">
        <f aca="true">INDEX(INDIRECT(BJ201),MATCH(BE201,INDIRECT(BJ201&amp;"重量"),1),MATCH($DN$22,$DN$22:$DO$22,0))</f>
        <v>#REF!</v>
      </c>
      <c r="BL201" s="350"/>
      <c r="BM201" s="352" t="e">
        <f aca="false">MIN(BK201:BL201)</f>
        <v>#REF!</v>
      </c>
      <c r="BN201" s="353" t="e">
        <f aca="false">IF(Y201&gt;3.5,Y201*Z201*BM201,Z201*BM201)</f>
        <v>#REF!</v>
      </c>
      <c r="BO201" s="354" t="e">
        <f aca="true">INDEX(INDIRECT(BJ201),MATCH(BE201,INDIRECT(BJ201&amp;"重量"),1),MATCH($DO$22,$DN$22:$DO$22,0))</f>
        <v>#REF!</v>
      </c>
      <c r="BP201" s="352"/>
      <c r="BQ201" s="352"/>
      <c r="BR201" s="354" t="e">
        <f aca="false">MIN(BO201:BQ201)</f>
        <v>#REF!</v>
      </c>
      <c r="BS201" s="353" t="e">
        <f aca="false">IF(Y201&gt;3.5,Y201*Z201*BR201,Z201*BR201)</f>
        <v>#REF!</v>
      </c>
      <c r="CB201" s="379"/>
      <c r="CC201" s="379"/>
      <c r="CD201" s="411" t="s">
        <v>1193</v>
      </c>
      <c r="CE201" s="361" t="s">
        <v>62</v>
      </c>
      <c r="CF201" s="361" t="s">
        <v>74</v>
      </c>
      <c r="CG201" s="413"/>
      <c r="CI201" s="537"/>
      <c r="CJ201" s="379"/>
      <c r="CK201" s="411" t="s">
        <v>1193</v>
      </c>
      <c r="CL201" s="412" t="s">
        <v>62</v>
      </c>
      <c r="CM201" s="361" t="s">
        <v>74</v>
      </c>
      <c r="CN201" s="413"/>
      <c r="CP201" s="537"/>
      <c r="CQ201" s="379"/>
      <c r="CR201" s="411" t="s">
        <v>1193</v>
      </c>
      <c r="CS201" s="412" t="s">
        <v>62</v>
      </c>
      <c r="CT201" s="361" t="s">
        <v>74</v>
      </c>
      <c r="CU201" s="413"/>
      <c r="CV201" s="380"/>
      <c r="CW201" s="362"/>
      <c r="CY201" s="362"/>
      <c r="CZ201" s="362"/>
      <c r="DA201" s="362"/>
      <c r="DB201" s="421"/>
      <c r="DC201" s="421"/>
      <c r="DD201" s="421"/>
      <c r="DE201" s="421"/>
      <c r="DF201" s="199"/>
      <c r="DG201" s="199"/>
      <c r="DH201" s="459"/>
      <c r="DI201" s="386" t="s">
        <v>1580</v>
      </c>
      <c r="DJ201" s="386"/>
      <c r="DK201" s="386"/>
      <c r="DL201" s="386" t="n">
        <v>12</v>
      </c>
      <c r="DM201" s="386" t="n">
        <v>30</v>
      </c>
      <c r="DN201" s="387" t="n">
        <f aca="false">0.26*0.5</f>
        <v>0.13</v>
      </c>
      <c r="DO201" s="388" t="n">
        <f aca="false">0.017*0.25</f>
        <v>0.00425</v>
      </c>
      <c r="DP201" s="386" t="s">
        <v>368</v>
      </c>
      <c r="DQ201" s="386" t="s">
        <v>209</v>
      </c>
      <c r="DR201" s="386" t="s">
        <v>1517</v>
      </c>
      <c r="DS201" s="108"/>
      <c r="DT201" s="199"/>
      <c r="DU201" s="199"/>
      <c r="DV201" s="199"/>
      <c r="DW201" s="199"/>
      <c r="DX201" s="199"/>
      <c r="DY201" s="199"/>
    </row>
    <row r="202" customFormat="false" ht="15" hidden="false" customHeight="true" outlineLevel="0" collapsed="false">
      <c r="H202" s="329" t="n">
        <f aca="false">IF(K202=" "," ",COUNT(K202))</f>
        <v>0</v>
      </c>
      <c r="I202" s="326" t="n">
        <v>182</v>
      </c>
      <c r="J202" s="327"/>
      <c r="K202" s="327"/>
      <c r="L202" s="330" t="e">
        <f aca="false">LOOKUP(K202,$K$7:$K$16,$L$7:$L$16)</f>
        <v>#N/A</v>
      </c>
      <c r="M202" s="327"/>
      <c r="N202" s="327"/>
      <c r="O202" s="331" t="str">
        <f aca="false">UPPER(N202)</f>
        <v/>
      </c>
      <c r="P202" s="331" t="str">
        <f aca="false">JIS(O202)</f>
        <v/>
      </c>
      <c r="Q202" s="327"/>
      <c r="R202" s="332" t="s">
        <v>1213</v>
      </c>
      <c r="S202" s="327"/>
      <c r="T202" s="332" t="s">
        <v>1179</v>
      </c>
      <c r="U202" s="327" t="n">
        <v>0</v>
      </c>
      <c r="V202" s="330" t="str">
        <f aca="false">LOOKUP(U202,$U$12:$U$16,$V$12:$V$16)</f>
        <v>１～４以外</v>
      </c>
      <c r="W202" s="327" t="n">
        <v>0</v>
      </c>
      <c r="X202" s="330" t="str">
        <f aca="false">LOOKUP(W202,$W$14:$W$16,$X$14:$X$16)</f>
        <v>装着なし</v>
      </c>
      <c r="Y202" s="327"/>
      <c r="Z202" s="333"/>
      <c r="AA202" s="334"/>
      <c r="AB202" s="335" t="e">
        <f aca="false">LOOKUP(AA202,$AA$14:$AA$16,$AB$14:$AB$16)</f>
        <v>#N/A</v>
      </c>
      <c r="AC202" s="336" t="str">
        <f aca="false">UPPER(N202)</f>
        <v/>
      </c>
      <c r="AD202" s="432" t="str">
        <f aca="false">JIS(AC202)</f>
        <v/>
      </c>
      <c r="AO202" s="133"/>
      <c r="AP202" s="133"/>
      <c r="AQ202" s="133"/>
      <c r="AR202" s="133"/>
      <c r="AS202" s="133"/>
      <c r="AT202" s="133"/>
      <c r="AU202" s="264"/>
      <c r="AV202" s="264"/>
      <c r="AW202" s="264"/>
      <c r="AX202" s="264"/>
      <c r="AY202" s="488"/>
      <c r="AZ202" s="488"/>
      <c r="BA202" s="488"/>
      <c r="BD202" s="136" t="n">
        <v>182</v>
      </c>
      <c r="BE202" s="350" t="n">
        <f aca="false">IF(U202=1,Q202,Y202)</f>
        <v>0</v>
      </c>
      <c r="BF202" s="351" t="str">
        <f aca="false">IF(U202=1,IF(K202=3,"乗用",IF(K202=5,"乗用",(IF(K202=7,"乗用","トラ")))),"")</f>
        <v/>
      </c>
      <c r="BG202" s="351" t="str">
        <f aca="false">IF(U202=1,IF(BF202="トラ",INDEX($DI$1292:$DK$1295,MATCH(Y202,$DI$1292:$DI$1295,1),3),"乗用"),"")</f>
        <v/>
      </c>
      <c r="BH202" s="351" t="str">
        <f aca="false">UPPER(N202)</f>
        <v/>
      </c>
      <c r="BI202" s="351" t="str">
        <f aca="false">IF(U202=1,BG202,JIS(BH202))</f>
        <v/>
      </c>
      <c r="BJ202" s="350" t="str">
        <f aca="false">IF(ISERROR(FIND(LEFT(BI202&amp;"！",1),"１２３４５６７８９０")),"","〓")&amp;IF(U202=2,BI202&amp;"ＬＰ記号",BI202&amp;"記号")</f>
        <v>記号</v>
      </c>
      <c r="BK202" s="352" t="e">
        <f aca="true">INDEX(INDIRECT(BJ202),MATCH(BE202,INDIRECT(BJ202&amp;"重量"),1),MATCH($DN$22,$DN$22:$DO$22,0))</f>
        <v>#REF!</v>
      </c>
      <c r="BL202" s="350"/>
      <c r="BM202" s="352" t="e">
        <f aca="false">MIN(BK202:BL202)</f>
        <v>#REF!</v>
      </c>
      <c r="BN202" s="353" t="e">
        <f aca="false">IF(Y202&gt;3.5,Y202*Z202*BM202,Z202*BM202)</f>
        <v>#REF!</v>
      </c>
      <c r="BO202" s="354" t="e">
        <f aca="true">INDEX(INDIRECT(BJ202),MATCH(BE202,INDIRECT(BJ202&amp;"重量"),1),MATCH($DO$22,$DN$22:$DO$22,0))</f>
        <v>#REF!</v>
      </c>
      <c r="BP202" s="352"/>
      <c r="BQ202" s="352"/>
      <c r="BR202" s="354" t="e">
        <f aca="false">MIN(BO202:BQ202)</f>
        <v>#REF!</v>
      </c>
      <c r="BS202" s="353" t="e">
        <f aca="false">IF(Y202&gt;3.5,Y202*Z202*BR202,Z202*BR202)</f>
        <v>#REF!</v>
      </c>
      <c r="CB202" s="379"/>
      <c r="CC202" s="379"/>
      <c r="CD202" s="419" t="s">
        <v>1482</v>
      </c>
      <c r="CE202" s="437" t="n">
        <v>0</v>
      </c>
      <c r="CF202" s="381" t="n">
        <v>1</v>
      </c>
      <c r="CG202" s="382" t="n">
        <f aca="false">DCOUNT($H$20:$AD$4020,"入力ﾁｪｯｸ",CD201:CF203)</f>
        <v>0</v>
      </c>
      <c r="CI202" s="537"/>
      <c r="CJ202" s="379"/>
      <c r="CK202" s="419" t="s">
        <v>1581</v>
      </c>
      <c r="CL202" s="420" t="n">
        <v>0</v>
      </c>
      <c r="CM202" s="382" t="n">
        <v>3</v>
      </c>
      <c r="CN202" s="382" t="n">
        <f aca="false">DCOUNT($H$20:$AD$4020,"入力ﾁｪｯｸ",CK201:CM202)</f>
        <v>0</v>
      </c>
      <c r="CP202" s="537"/>
      <c r="CQ202" s="379"/>
      <c r="CR202" s="419" t="s">
        <v>1581</v>
      </c>
      <c r="CS202" s="420" t="n">
        <v>0</v>
      </c>
      <c r="CT202" s="382" t="n">
        <v>2</v>
      </c>
      <c r="CU202" s="382" t="n">
        <f aca="false">DCOUNT($H$20:$AD$4020,"入力ﾁｪｯｸ",CR201:CT202)</f>
        <v>0</v>
      </c>
      <c r="CV202" s="362"/>
      <c r="CW202" s="380"/>
      <c r="CY202" s="380"/>
      <c r="CZ202" s="380"/>
      <c r="DA202" s="380"/>
      <c r="DB202" s="366"/>
      <c r="DC202" s="366"/>
      <c r="DD202" s="366"/>
      <c r="DE202" s="366"/>
      <c r="DF202" s="199"/>
      <c r="DG202" s="199"/>
      <c r="DH202" s="459"/>
      <c r="DI202" s="386" t="s">
        <v>1582</v>
      </c>
      <c r="DJ202" s="386"/>
      <c r="DK202" s="386"/>
      <c r="DL202" s="386" t="n">
        <v>12</v>
      </c>
      <c r="DM202" s="386" t="n">
        <v>30</v>
      </c>
      <c r="DN202" s="387" t="n">
        <f aca="false">0.26*0.5</f>
        <v>0.13</v>
      </c>
      <c r="DO202" s="388" t="n">
        <f aca="false">0.017*0.15</f>
        <v>0.00255</v>
      </c>
      <c r="DP202" s="386" t="s">
        <v>368</v>
      </c>
      <c r="DQ202" s="386" t="s">
        <v>209</v>
      </c>
      <c r="DR202" s="386" t="s">
        <v>1520</v>
      </c>
      <c r="DS202" s="108"/>
      <c r="DT202" s="199"/>
      <c r="DU202" s="199"/>
      <c r="DV202" s="199"/>
      <c r="DW202" s="199"/>
      <c r="DX202" s="199"/>
      <c r="DY202" s="199"/>
    </row>
    <row r="203" customFormat="false" ht="15" hidden="false" customHeight="true" outlineLevel="0" collapsed="false">
      <c r="H203" s="329" t="n">
        <f aca="false">IF(K203=" "," ",COUNT(K203))</f>
        <v>0</v>
      </c>
      <c r="I203" s="326" t="n">
        <v>183</v>
      </c>
      <c r="J203" s="327"/>
      <c r="K203" s="327"/>
      <c r="L203" s="330" t="e">
        <f aca="false">LOOKUP(K203,$K$7:$K$16,$L$7:$L$16)</f>
        <v>#N/A</v>
      </c>
      <c r="M203" s="327"/>
      <c r="N203" s="327"/>
      <c r="O203" s="331" t="str">
        <f aca="false">UPPER(N203)</f>
        <v/>
      </c>
      <c r="P203" s="331" t="str">
        <f aca="false">JIS(O203)</f>
        <v/>
      </c>
      <c r="Q203" s="327"/>
      <c r="R203" s="332" t="s">
        <v>1213</v>
      </c>
      <c r="S203" s="327"/>
      <c r="T203" s="332" t="s">
        <v>1179</v>
      </c>
      <c r="U203" s="327" t="n">
        <v>0</v>
      </c>
      <c r="V203" s="330" t="str">
        <f aca="false">LOOKUP(U203,$U$12:$U$16,$V$12:$V$16)</f>
        <v>１～４以外</v>
      </c>
      <c r="W203" s="327" t="n">
        <v>0</v>
      </c>
      <c r="X203" s="330" t="str">
        <f aca="false">LOOKUP(W203,$W$14:$W$16,$X$14:$X$16)</f>
        <v>装着なし</v>
      </c>
      <c r="Y203" s="327"/>
      <c r="Z203" s="333"/>
      <c r="AA203" s="334"/>
      <c r="AB203" s="335" t="e">
        <f aca="false">LOOKUP(AA203,$AA$14:$AA$16,$AB$14:$AB$16)</f>
        <v>#N/A</v>
      </c>
      <c r="AC203" s="336" t="str">
        <f aca="false">UPPER(N203)</f>
        <v/>
      </c>
      <c r="AD203" s="432" t="str">
        <f aca="false">JIS(AC203)</f>
        <v/>
      </c>
      <c r="AO203" s="133"/>
      <c r="AP203" s="133"/>
      <c r="AQ203" s="133"/>
      <c r="AR203" s="133"/>
      <c r="AS203" s="133"/>
      <c r="AT203" s="133"/>
      <c r="AU203" s="264"/>
      <c r="AV203" s="264"/>
      <c r="AW203" s="264"/>
      <c r="AX203" s="264"/>
      <c r="AY203" s="488"/>
      <c r="AZ203" s="488"/>
      <c r="BA203" s="488"/>
      <c r="BD203" s="136" t="n">
        <v>183</v>
      </c>
      <c r="BE203" s="350" t="n">
        <f aca="false">IF(U203=1,Q203,Y203)</f>
        <v>0</v>
      </c>
      <c r="BF203" s="351" t="str">
        <f aca="false">IF(U203=1,IF(K203=3,"乗用",IF(K203=5,"乗用",(IF(K203=7,"乗用","トラ")))),"")</f>
        <v/>
      </c>
      <c r="BG203" s="351" t="str">
        <f aca="false">IF(U203=1,IF(BF203="トラ",INDEX($DI$1292:$DK$1295,MATCH(Y203,$DI$1292:$DI$1295,1),3),"乗用"),"")</f>
        <v/>
      </c>
      <c r="BH203" s="351" t="str">
        <f aca="false">UPPER(N203)</f>
        <v/>
      </c>
      <c r="BI203" s="351" t="str">
        <f aca="false">IF(U203=1,BG203,JIS(BH203))</f>
        <v/>
      </c>
      <c r="BJ203" s="350" t="str">
        <f aca="false">IF(ISERROR(FIND(LEFT(BI203&amp;"！",1),"１２３４５６７８９０")),"","〓")&amp;IF(U203=2,BI203&amp;"ＬＰ記号",BI203&amp;"記号")</f>
        <v>記号</v>
      </c>
      <c r="BK203" s="352" t="e">
        <f aca="true">INDEX(INDIRECT(BJ203),MATCH(BE203,INDIRECT(BJ203&amp;"重量"),1),MATCH($DN$22,$DN$22:$DO$22,0))</f>
        <v>#REF!</v>
      </c>
      <c r="BL203" s="350"/>
      <c r="BM203" s="352" t="e">
        <f aca="false">MIN(BK203:BL203)</f>
        <v>#REF!</v>
      </c>
      <c r="BN203" s="353" t="e">
        <f aca="false">IF(Y203&gt;3.5,Y203*Z203*BM203,Z203*BM203)</f>
        <v>#REF!</v>
      </c>
      <c r="BO203" s="354" t="e">
        <f aca="true">INDEX(INDIRECT(BJ203),MATCH(BE203,INDIRECT(BJ203&amp;"重量"),1),MATCH($DO$22,$DN$22:$DO$22,0))</f>
        <v>#REF!</v>
      </c>
      <c r="BP203" s="352"/>
      <c r="BQ203" s="352"/>
      <c r="BR203" s="354" t="e">
        <f aca="false">MIN(BO203:BQ203)</f>
        <v>#REF!</v>
      </c>
      <c r="BS203" s="353" t="e">
        <f aca="false">IF(Y203&gt;3.5,Y203*Z203*BR203,Z203*BR203)</f>
        <v>#REF!</v>
      </c>
      <c r="CB203" s="379"/>
      <c r="CC203" s="379"/>
      <c r="CD203" s="419" t="s">
        <v>1482</v>
      </c>
      <c r="CE203" s="441" t="n">
        <v>0</v>
      </c>
      <c r="CF203" s="405" t="n">
        <v>2</v>
      </c>
      <c r="CG203" s="407"/>
      <c r="CI203" s="537"/>
      <c r="CJ203" s="379"/>
      <c r="CK203" s="411" t="s">
        <v>1193</v>
      </c>
      <c r="CL203" s="412" t="s">
        <v>62</v>
      </c>
      <c r="CM203" s="361" t="s">
        <v>74</v>
      </c>
      <c r="CN203" s="413"/>
      <c r="CP203" s="537"/>
      <c r="CQ203" s="379"/>
      <c r="CR203" s="411" t="s">
        <v>1193</v>
      </c>
      <c r="CS203" s="412" t="s">
        <v>62</v>
      </c>
      <c r="CT203" s="361" t="s">
        <v>74</v>
      </c>
      <c r="CU203" s="413"/>
      <c r="CV203" s="380"/>
      <c r="CW203" s="362"/>
      <c r="CY203" s="362"/>
      <c r="CZ203" s="362"/>
      <c r="DA203" s="362"/>
      <c r="DB203" s="421"/>
      <c r="DC203" s="421"/>
      <c r="DD203" s="421"/>
      <c r="DE203" s="421"/>
      <c r="DF203" s="199"/>
      <c r="DG203" s="199"/>
      <c r="DH203" s="459"/>
      <c r="DI203" s="386" t="s">
        <v>1583</v>
      </c>
      <c r="DJ203" s="386"/>
      <c r="DK203" s="386"/>
      <c r="DL203" s="386" t="n">
        <v>12</v>
      </c>
      <c r="DM203" s="386" t="n">
        <v>30</v>
      </c>
      <c r="DN203" s="387" t="n">
        <f aca="false">0.26*0.75</f>
        <v>0.195</v>
      </c>
      <c r="DO203" s="388" t="n">
        <f aca="false">0.017*0.25</f>
        <v>0.00425</v>
      </c>
      <c r="DP203" s="386" t="s">
        <v>368</v>
      </c>
      <c r="DQ203" s="386" t="s">
        <v>209</v>
      </c>
      <c r="DR203" s="386" t="s">
        <v>1517</v>
      </c>
      <c r="DS203" s="108"/>
      <c r="DT203" s="199"/>
      <c r="DU203" s="199"/>
      <c r="DV203" s="199"/>
      <c r="DW203" s="199"/>
      <c r="DX203" s="199"/>
      <c r="DY203" s="199"/>
    </row>
    <row r="204" customFormat="false" ht="15" hidden="false" customHeight="true" outlineLevel="0" collapsed="false">
      <c r="H204" s="329" t="n">
        <f aca="false">IF(K204=" "," ",COUNT(K204))</f>
        <v>0</v>
      </c>
      <c r="I204" s="326" t="n">
        <v>184</v>
      </c>
      <c r="J204" s="327"/>
      <c r="K204" s="327"/>
      <c r="L204" s="330" t="e">
        <f aca="false">LOOKUP(K204,$K$7:$K$16,$L$7:$L$16)</f>
        <v>#N/A</v>
      </c>
      <c r="M204" s="327"/>
      <c r="N204" s="327"/>
      <c r="O204" s="331" t="str">
        <f aca="false">UPPER(N204)</f>
        <v/>
      </c>
      <c r="P204" s="331" t="str">
        <f aca="false">JIS(O204)</f>
        <v/>
      </c>
      <c r="Q204" s="327"/>
      <c r="R204" s="332" t="s">
        <v>1213</v>
      </c>
      <c r="S204" s="327"/>
      <c r="T204" s="332" t="s">
        <v>1179</v>
      </c>
      <c r="U204" s="327" t="n">
        <v>0</v>
      </c>
      <c r="V204" s="330" t="str">
        <f aca="false">LOOKUP(U204,$U$12:$U$16,$V$12:$V$16)</f>
        <v>１～４以外</v>
      </c>
      <c r="W204" s="327" t="n">
        <v>0</v>
      </c>
      <c r="X204" s="330" t="str">
        <f aca="false">LOOKUP(W204,$W$14:$W$16,$X$14:$X$16)</f>
        <v>装着なし</v>
      </c>
      <c r="Y204" s="327"/>
      <c r="Z204" s="333"/>
      <c r="AA204" s="334"/>
      <c r="AB204" s="335" t="e">
        <f aca="false">LOOKUP(AA204,$AA$14:$AA$16,$AB$14:$AB$16)</f>
        <v>#N/A</v>
      </c>
      <c r="AC204" s="336" t="str">
        <f aca="false">UPPER(N204)</f>
        <v/>
      </c>
      <c r="AD204" s="432" t="str">
        <f aca="false">JIS(AC204)</f>
        <v/>
      </c>
      <c r="AO204" s="133"/>
      <c r="AP204" s="133"/>
      <c r="AQ204" s="133"/>
      <c r="AR204" s="133"/>
      <c r="AS204" s="133"/>
      <c r="AT204" s="133"/>
      <c r="AU204" s="264"/>
      <c r="AV204" s="264"/>
      <c r="AW204" s="264"/>
      <c r="AX204" s="264"/>
      <c r="AY204" s="488"/>
      <c r="AZ204" s="488"/>
      <c r="BA204" s="488"/>
      <c r="BD204" s="136" t="n">
        <v>184</v>
      </c>
      <c r="BE204" s="350" t="n">
        <f aca="false">IF(U204=1,Q204,Y204)</f>
        <v>0</v>
      </c>
      <c r="BF204" s="351" t="str">
        <f aca="false">IF(U204=1,IF(K204=3,"乗用",IF(K204=5,"乗用",(IF(K204=7,"乗用","トラ")))),"")</f>
        <v/>
      </c>
      <c r="BG204" s="351" t="str">
        <f aca="false">IF(U204=1,IF(BF204="トラ",INDEX($DI$1292:$DK$1295,MATCH(Y204,$DI$1292:$DI$1295,1),3),"乗用"),"")</f>
        <v/>
      </c>
      <c r="BH204" s="351" t="str">
        <f aca="false">UPPER(N204)</f>
        <v/>
      </c>
      <c r="BI204" s="351" t="str">
        <f aca="false">IF(U204=1,BG204,JIS(BH204))</f>
        <v/>
      </c>
      <c r="BJ204" s="350" t="str">
        <f aca="false">IF(ISERROR(FIND(LEFT(BI204&amp;"！",1),"１２３４５６７８９０")),"","〓")&amp;IF(U204=2,BI204&amp;"ＬＰ記号",BI204&amp;"記号")</f>
        <v>記号</v>
      </c>
      <c r="BK204" s="352" t="e">
        <f aca="true">INDEX(INDIRECT(BJ204),MATCH(BE204,INDIRECT(BJ204&amp;"重量"),1),MATCH($DN$22,$DN$22:$DO$22,0))</f>
        <v>#REF!</v>
      </c>
      <c r="BL204" s="350"/>
      <c r="BM204" s="352" t="e">
        <f aca="false">MIN(BK204:BL204)</f>
        <v>#REF!</v>
      </c>
      <c r="BN204" s="353" t="e">
        <f aca="false">IF(Y204&gt;3.5,Y204*Z204*BM204,Z204*BM204)</f>
        <v>#REF!</v>
      </c>
      <c r="BO204" s="354" t="e">
        <f aca="true">INDEX(INDIRECT(BJ204),MATCH(BE204,INDIRECT(BJ204&amp;"重量"),1),MATCH($DO$22,$DN$22:$DO$22,0))</f>
        <v>#REF!</v>
      </c>
      <c r="BP204" s="352"/>
      <c r="BQ204" s="352"/>
      <c r="BR204" s="354" t="e">
        <f aca="false">MIN(BO204:BQ204)</f>
        <v>#REF!</v>
      </c>
      <c r="BS204" s="353" t="e">
        <f aca="false">IF(Y204&gt;3.5,Y204*Z204*BR204,Z204*BR204)</f>
        <v>#REF!</v>
      </c>
      <c r="CB204" s="379"/>
      <c r="CC204" s="379"/>
      <c r="CD204" s="411" t="s">
        <v>1193</v>
      </c>
      <c r="CE204" s="361" t="s">
        <v>62</v>
      </c>
      <c r="CF204" s="361" t="s">
        <v>74</v>
      </c>
      <c r="CG204" s="413"/>
      <c r="CI204" s="537"/>
      <c r="CJ204" s="379"/>
      <c r="CK204" s="419" t="s">
        <v>1584</v>
      </c>
      <c r="CL204" s="420" t="n">
        <v>0</v>
      </c>
      <c r="CM204" s="382" t="n">
        <v>3</v>
      </c>
      <c r="CN204" s="382" t="n">
        <f aca="false">DCOUNT($H$20:$AD$4020,"入力ﾁｪｯｸ",CK203:CM204)</f>
        <v>0</v>
      </c>
      <c r="CP204" s="537"/>
      <c r="CQ204" s="379"/>
      <c r="CR204" s="419" t="s">
        <v>1584</v>
      </c>
      <c r="CS204" s="420" t="n">
        <v>0</v>
      </c>
      <c r="CT204" s="382" t="n">
        <v>2</v>
      </c>
      <c r="CU204" s="382" t="n">
        <f aca="false">DCOUNT($H$20:$AD$4020,"入力ﾁｪｯｸ",CR203:CT204)</f>
        <v>0</v>
      </c>
      <c r="CV204" s="362"/>
      <c r="CW204" s="380"/>
      <c r="CY204" s="380"/>
      <c r="CZ204" s="380"/>
      <c r="DA204" s="380"/>
      <c r="DB204" s="366"/>
      <c r="DC204" s="366"/>
      <c r="DD204" s="366"/>
      <c r="DE204" s="366"/>
      <c r="DF204" s="199"/>
      <c r="DG204" s="199"/>
      <c r="DH204" s="459"/>
      <c r="DI204" s="386" t="s">
        <v>1585</v>
      </c>
      <c r="DJ204" s="386"/>
      <c r="DK204" s="386"/>
      <c r="DL204" s="386" t="n">
        <v>12</v>
      </c>
      <c r="DM204" s="386" t="n">
        <v>30</v>
      </c>
      <c r="DN204" s="387" t="n">
        <f aca="false">0.26*0.75</f>
        <v>0.195</v>
      </c>
      <c r="DO204" s="388" t="n">
        <f aca="false">0.017*0.15</f>
        <v>0.00255</v>
      </c>
      <c r="DP204" s="386" t="s">
        <v>368</v>
      </c>
      <c r="DQ204" s="386" t="s">
        <v>209</v>
      </c>
      <c r="DR204" s="386" t="s">
        <v>1520</v>
      </c>
      <c r="DS204" s="108"/>
      <c r="DT204" s="199"/>
      <c r="DU204" s="199"/>
      <c r="DV204" s="199"/>
      <c r="DW204" s="199"/>
      <c r="DX204" s="199"/>
      <c r="DY204" s="199"/>
    </row>
    <row r="205" customFormat="false" ht="15" hidden="false" customHeight="true" outlineLevel="0" collapsed="false">
      <c r="H205" s="329" t="n">
        <f aca="false">IF(K205=" "," ",COUNT(K205))</f>
        <v>0</v>
      </c>
      <c r="I205" s="326" t="n">
        <v>185</v>
      </c>
      <c r="J205" s="327"/>
      <c r="K205" s="327"/>
      <c r="L205" s="330" t="e">
        <f aca="false">LOOKUP(K205,$K$7:$K$16,$L$7:$L$16)</f>
        <v>#N/A</v>
      </c>
      <c r="M205" s="327"/>
      <c r="N205" s="327"/>
      <c r="O205" s="331" t="str">
        <f aca="false">UPPER(N205)</f>
        <v/>
      </c>
      <c r="P205" s="331" t="str">
        <f aca="false">JIS(O205)</f>
        <v/>
      </c>
      <c r="Q205" s="327"/>
      <c r="R205" s="332" t="s">
        <v>1213</v>
      </c>
      <c r="S205" s="327"/>
      <c r="T205" s="332" t="s">
        <v>1179</v>
      </c>
      <c r="U205" s="327" t="n">
        <v>0</v>
      </c>
      <c r="V205" s="330" t="str">
        <f aca="false">LOOKUP(U205,$U$12:$U$16,$V$12:$V$16)</f>
        <v>１～４以外</v>
      </c>
      <c r="W205" s="327" t="n">
        <v>0</v>
      </c>
      <c r="X205" s="330" t="str">
        <f aca="false">LOOKUP(W205,$W$14:$W$16,$X$14:$X$16)</f>
        <v>装着なし</v>
      </c>
      <c r="Y205" s="327"/>
      <c r="Z205" s="333"/>
      <c r="AA205" s="334"/>
      <c r="AB205" s="335" t="e">
        <f aca="false">LOOKUP(AA205,$AA$14:$AA$16,$AB$14:$AB$16)</f>
        <v>#N/A</v>
      </c>
      <c r="AC205" s="336" t="str">
        <f aca="false">UPPER(N205)</f>
        <v/>
      </c>
      <c r="AD205" s="432" t="str">
        <f aca="false">JIS(AC205)</f>
        <v/>
      </c>
      <c r="AO205" s="133"/>
      <c r="AP205" s="133"/>
      <c r="AQ205" s="133"/>
      <c r="AR205" s="133"/>
      <c r="AS205" s="133"/>
      <c r="AT205" s="133"/>
      <c r="AU205" s="264"/>
      <c r="AV205" s="264"/>
      <c r="AW205" s="264"/>
      <c r="AX205" s="264"/>
      <c r="AY205" s="488"/>
      <c r="AZ205" s="488"/>
      <c r="BA205" s="488"/>
      <c r="BD205" s="136" t="n">
        <v>185</v>
      </c>
      <c r="BE205" s="350" t="n">
        <f aca="false">IF(U205=1,Q205,Y205)</f>
        <v>0</v>
      </c>
      <c r="BF205" s="351" t="str">
        <f aca="false">IF(U205=1,IF(K205=3,"乗用",IF(K205=5,"乗用",(IF(K205=7,"乗用","トラ")))),"")</f>
        <v/>
      </c>
      <c r="BG205" s="351" t="str">
        <f aca="false">IF(U205=1,IF(BF205="トラ",INDEX($DI$1292:$DK$1295,MATCH(Y205,$DI$1292:$DI$1295,1),3),"乗用"),"")</f>
        <v/>
      </c>
      <c r="BH205" s="351" t="str">
        <f aca="false">UPPER(N205)</f>
        <v/>
      </c>
      <c r="BI205" s="351" t="str">
        <f aca="false">IF(U205=1,BG205,JIS(BH205))</f>
        <v/>
      </c>
      <c r="BJ205" s="350" t="str">
        <f aca="false">IF(ISERROR(FIND(LEFT(BI205&amp;"！",1),"１２３４５６７８９０")),"","〓")&amp;IF(U205=2,BI205&amp;"ＬＰ記号",BI205&amp;"記号")</f>
        <v>記号</v>
      </c>
      <c r="BK205" s="352" t="e">
        <f aca="true">INDEX(INDIRECT(BJ205),MATCH(BE205,INDIRECT(BJ205&amp;"重量"),1),MATCH($DN$22,$DN$22:$DO$22,0))</f>
        <v>#REF!</v>
      </c>
      <c r="BL205" s="350"/>
      <c r="BM205" s="352" t="e">
        <f aca="false">MIN(BK205:BL205)</f>
        <v>#REF!</v>
      </c>
      <c r="BN205" s="353" t="e">
        <f aca="false">IF(Y205&gt;3.5,Y205*Z205*BM205,Z205*BM205)</f>
        <v>#REF!</v>
      </c>
      <c r="BO205" s="354" t="e">
        <f aca="true">INDEX(INDIRECT(BJ205),MATCH(BE205,INDIRECT(BJ205&amp;"重量"),1),MATCH($DO$22,$DN$22:$DO$22,0))</f>
        <v>#REF!</v>
      </c>
      <c r="BP205" s="352"/>
      <c r="BQ205" s="352"/>
      <c r="BR205" s="354" t="e">
        <f aca="false">MIN(BO205:BQ205)</f>
        <v>#REF!</v>
      </c>
      <c r="BS205" s="353" t="e">
        <f aca="false">IF(Y205&gt;3.5,Y205*Z205*BR205,Z205*BR205)</f>
        <v>#REF!</v>
      </c>
      <c r="CB205" s="379"/>
      <c r="CC205" s="379"/>
      <c r="CD205" s="419" t="s">
        <v>1484</v>
      </c>
      <c r="CE205" s="437" t="n">
        <v>0</v>
      </c>
      <c r="CF205" s="381" t="n">
        <v>1</v>
      </c>
      <c r="CG205" s="382" t="n">
        <f aca="false">DCOUNT($H$20:$AD$4020,"入力ﾁｪｯｸ",CD204:CF206)</f>
        <v>0</v>
      </c>
      <c r="CI205" s="537"/>
      <c r="CJ205" s="379"/>
      <c r="CK205" s="411" t="s">
        <v>1193</v>
      </c>
      <c r="CL205" s="412" t="s">
        <v>62</v>
      </c>
      <c r="CM205" s="361" t="s">
        <v>74</v>
      </c>
      <c r="CN205" s="413"/>
      <c r="CP205" s="537"/>
      <c r="CQ205" s="379"/>
      <c r="CR205" s="411" t="s">
        <v>1193</v>
      </c>
      <c r="CS205" s="412" t="s">
        <v>62</v>
      </c>
      <c r="CT205" s="361" t="s">
        <v>74</v>
      </c>
      <c r="CU205" s="413"/>
      <c r="CV205" s="380"/>
      <c r="CW205" s="362"/>
      <c r="CY205" s="362"/>
      <c r="CZ205" s="362"/>
      <c r="DA205" s="362"/>
      <c r="DB205" s="421"/>
      <c r="DC205" s="421"/>
      <c r="DD205" s="421"/>
      <c r="DE205" s="421"/>
      <c r="DF205" s="199"/>
      <c r="DG205" s="199"/>
      <c r="DH205" s="459"/>
      <c r="DI205" s="386" t="s">
        <v>1586</v>
      </c>
      <c r="DJ205" s="386"/>
      <c r="DK205" s="386"/>
      <c r="DL205" s="386" t="n">
        <v>3.5</v>
      </c>
      <c r="DM205" s="386" t="n">
        <v>30</v>
      </c>
      <c r="DN205" s="387" t="n">
        <v>0.13</v>
      </c>
      <c r="DO205" s="388" t="n">
        <v>0.00425</v>
      </c>
      <c r="DP205" s="386" t="s">
        <v>368</v>
      </c>
      <c r="DQ205" s="386" t="s">
        <v>209</v>
      </c>
      <c r="DR205" s="386" t="s">
        <v>1517</v>
      </c>
      <c r="DS205" s="108"/>
      <c r="DT205" s="199"/>
      <c r="DU205" s="199"/>
      <c r="DV205" s="199"/>
      <c r="DW205" s="199"/>
      <c r="DX205" s="199"/>
      <c r="DY205" s="199"/>
    </row>
    <row r="206" customFormat="false" ht="15" hidden="false" customHeight="true" outlineLevel="0" collapsed="false">
      <c r="H206" s="329" t="n">
        <f aca="false">IF(K206=" "," ",COUNT(K206))</f>
        <v>0</v>
      </c>
      <c r="I206" s="326" t="n">
        <v>186</v>
      </c>
      <c r="J206" s="327"/>
      <c r="K206" s="327"/>
      <c r="L206" s="330" t="e">
        <f aca="false">LOOKUP(K206,$K$7:$K$16,$L$7:$L$16)</f>
        <v>#N/A</v>
      </c>
      <c r="M206" s="327"/>
      <c r="N206" s="327"/>
      <c r="O206" s="331" t="str">
        <f aca="false">UPPER(N206)</f>
        <v/>
      </c>
      <c r="P206" s="331" t="str">
        <f aca="false">JIS(O206)</f>
        <v/>
      </c>
      <c r="Q206" s="327"/>
      <c r="R206" s="332" t="s">
        <v>1213</v>
      </c>
      <c r="S206" s="327"/>
      <c r="T206" s="332" t="s">
        <v>1179</v>
      </c>
      <c r="U206" s="327" t="n">
        <v>0</v>
      </c>
      <c r="V206" s="330" t="str">
        <f aca="false">LOOKUP(U206,$U$12:$U$16,$V$12:$V$16)</f>
        <v>１～４以外</v>
      </c>
      <c r="W206" s="327" t="n">
        <v>0</v>
      </c>
      <c r="X206" s="330" t="str">
        <f aca="false">LOOKUP(W206,$W$14:$W$16,$X$14:$X$16)</f>
        <v>装着なし</v>
      </c>
      <c r="Y206" s="327"/>
      <c r="Z206" s="333"/>
      <c r="AA206" s="334"/>
      <c r="AB206" s="335" t="e">
        <f aca="false">LOOKUP(AA206,$AA$14:$AA$16,$AB$14:$AB$16)</f>
        <v>#N/A</v>
      </c>
      <c r="AC206" s="336" t="str">
        <f aca="false">UPPER(N206)</f>
        <v/>
      </c>
      <c r="AD206" s="432" t="str">
        <f aca="false">JIS(AC206)</f>
        <v/>
      </c>
      <c r="AO206" s="133"/>
      <c r="AP206" s="133"/>
      <c r="AQ206" s="133"/>
      <c r="AR206" s="133"/>
      <c r="AS206" s="133"/>
      <c r="AT206" s="133"/>
      <c r="AU206" s="264"/>
      <c r="AV206" s="264"/>
      <c r="AW206" s="264"/>
      <c r="AX206" s="264"/>
      <c r="AY206" s="488"/>
      <c r="AZ206" s="488"/>
      <c r="BA206" s="488"/>
      <c r="BD206" s="136" t="n">
        <v>186</v>
      </c>
      <c r="BE206" s="350" t="n">
        <f aca="false">IF(U206=1,Q206,Y206)</f>
        <v>0</v>
      </c>
      <c r="BF206" s="351" t="str">
        <f aca="false">IF(U206=1,IF(K206=3,"乗用",IF(K206=5,"乗用",(IF(K206=7,"乗用","トラ")))),"")</f>
        <v/>
      </c>
      <c r="BG206" s="351" t="str">
        <f aca="false">IF(U206=1,IF(BF206="トラ",INDEX($DI$1292:$DK$1295,MATCH(Y206,$DI$1292:$DI$1295,1),3),"乗用"),"")</f>
        <v/>
      </c>
      <c r="BH206" s="351" t="str">
        <f aca="false">UPPER(N206)</f>
        <v/>
      </c>
      <c r="BI206" s="351" t="str">
        <f aca="false">IF(U206=1,BG206,JIS(BH206))</f>
        <v/>
      </c>
      <c r="BJ206" s="350" t="str">
        <f aca="false">IF(ISERROR(FIND(LEFT(BI206&amp;"！",1),"１２３４５６７８９０")),"","〓")&amp;IF(U206=2,BI206&amp;"ＬＰ記号",BI206&amp;"記号")</f>
        <v>記号</v>
      </c>
      <c r="BK206" s="352" t="e">
        <f aca="true">INDEX(INDIRECT(BJ206),MATCH(BE206,INDIRECT(BJ206&amp;"重量"),1),MATCH($DN$22,$DN$22:$DO$22,0))</f>
        <v>#REF!</v>
      </c>
      <c r="BL206" s="350"/>
      <c r="BM206" s="352" t="e">
        <f aca="false">MIN(BK206:BL206)</f>
        <v>#REF!</v>
      </c>
      <c r="BN206" s="353" t="e">
        <f aca="false">IF(Y206&gt;3.5,Y206*Z206*BM206,Z206*BM206)</f>
        <v>#REF!</v>
      </c>
      <c r="BO206" s="354" t="e">
        <f aca="true">INDEX(INDIRECT(BJ206),MATCH(BE206,INDIRECT(BJ206&amp;"重量"),1),MATCH($DO$22,$DN$22:$DO$22,0))</f>
        <v>#REF!</v>
      </c>
      <c r="BP206" s="352"/>
      <c r="BQ206" s="352"/>
      <c r="BR206" s="354" t="e">
        <f aca="false">MIN(BO206:BQ206)</f>
        <v>#REF!</v>
      </c>
      <c r="BS206" s="353" t="e">
        <f aca="false">IF(Y206&gt;3.5,Y206*Z206*BR206,Z206*BR206)</f>
        <v>#REF!</v>
      </c>
      <c r="CB206" s="379"/>
      <c r="CC206" s="379"/>
      <c r="CD206" s="419" t="s">
        <v>1484</v>
      </c>
      <c r="CE206" s="441" t="n">
        <v>0</v>
      </c>
      <c r="CF206" s="405" t="n">
        <v>2</v>
      </c>
      <c r="CG206" s="407"/>
      <c r="CI206" s="537"/>
      <c r="CJ206" s="379"/>
      <c r="CK206" s="449" t="s">
        <v>1587</v>
      </c>
      <c r="CL206" s="420" t="n">
        <v>0</v>
      </c>
      <c r="CM206" s="382" t="n">
        <v>3</v>
      </c>
      <c r="CN206" s="382" t="n">
        <f aca="false">DCOUNT($H$20:$AD$4020,"入力ﾁｪｯｸ",CK205:CM206)</f>
        <v>0</v>
      </c>
      <c r="CP206" s="537"/>
      <c r="CQ206" s="379"/>
      <c r="CR206" s="449" t="s">
        <v>1587</v>
      </c>
      <c r="CS206" s="420" t="n">
        <v>0</v>
      </c>
      <c r="CT206" s="382" t="n">
        <v>2</v>
      </c>
      <c r="CU206" s="382" t="n">
        <f aca="false">DCOUNT($H$20:$AD$4020,"入力ﾁｪｯｸ",CR205:CT206)</f>
        <v>0</v>
      </c>
      <c r="CV206" s="362"/>
      <c r="CW206" s="380"/>
      <c r="CY206" s="380"/>
      <c r="CZ206" s="380"/>
      <c r="DA206" s="380"/>
      <c r="DB206" s="366"/>
      <c r="DC206" s="366"/>
      <c r="DD206" s="366"/>
      <c r="DE206" s="366"/>
      <c r="DF206" s="199"/>
      <c r="DG206" s="199"/>
      <c r="DH206" s="459"/>
      <c r="DI206" s="386" t="s">
        <v>1588</v>
      </c>
      <c r="DJ206" s="386"/>
      <c r="DK206" s="386"/>
      <c r="DL206" s="386" t="n">
        <v>12</v>
      </c>
      <c r="DM206" s="386" t="n">
        <v>30</v>
      </c>
      <c r="DN206" s="387" t="n">
        <f aca="false">0.26*0.5</f>
        <v>0.13</v>
      </c>
      <c r="DO206" s="388" t="n">
        <f aca="false">0.017*0.15</f>
        <v>0.00255</v>
      </c>
      <c r="DP206" s="386" t="s">
        <v>368</v>
      </c>
      <c r="DQ206" s="386" t="s">
        <v>209</v>
      </c>
      <c r="DR206" s="386" t="s">
        <v>1520</v>
      </c>
      <c r="DS206" s="108"/>
      <c r="DT206" s="199"/>
      <c r="DU206" s="199"/>
      <c r="DV206" s="199"/>
      <c r="DW206" s="199"/>
      <c r="DX206" s="199"/>
      <c r="DY206" s="199"/>
    </row>
    <row r="207" customFormat="false" ht="15" hidden="false" customHeight="true" outlineLevel="0" collapsed="false">
      <c r="H207" s="329" t="n">
        <f aca="false">IF(K207=" "," ",COUNT(K207))</f>
        <v>0</v>
      </c>
      <c r="I207" s="326" t="n">
        <v>187</v>
      </c>
      <c r="J207" s="327"/>
      <c r="K207" s="327"/>
      <c r="L207" s="330" t="e">
        <f aca="false">LOOKUP(K207,$K$7:$K$16,$L$7:$L$16)</f>
        <v>#N/A</v>
      </c>
      <c r="M207" s="327"/>
      <c r="N207" s="327"/>
      <c r="O207" s="331" t="str">
        <f aca="false">UPPER(N207)</f>
        <v/>
      </c>
      <c r="P207" s="331" t="str">
        <f aca="false">JIS(O207)</f>
        <v/>
      </c>
      <c r="Q207" s="327"/>
      <c r="R207" s="332" t="s">
        <v>1213</v>
      </c>
      <c r="S207" s="327"/>
      <c r="T207" s="332" t="s">
        <v>1179</v>
      </c>
      <c r="U207" s="327" t="n">
        <v>0</v>
      </c>
      <c r="V207" s="330" t="str">
        <f aca="false">LOOKUP(U207,$U$12:$U$16,$V$12:$V$16)</f>
        <v>１～４以外</v>
      </c>
      <c r="W207" s="327" t="n">
        <v>0</v>
      </c>
      <c r="X207" s="330" t="str">
        <f aca="false">LOOKUP(W207,$W$14:$W$16,$X$14:$X$16)</f>
        <v>装着なし</v>
      </c>
      <c r="Y207" s="327"/>
      <c r="Z207" s="333"/>
      <c r="AA207" s="334"/>
      <c r="AB207" s="335" t="e">
        <f aca="false">LOOKUP(AA207,$AA$14:$AA$16,$AB$14:$AB$16)</f>
        <v>#N/A</v>
      </c>
      <c r="AC207" s="336" t="str">
        <f aca="false">UPPER(N207)</f>
        <v/>
      </c>
      <c r="AD207" s="432" t="str">
        <f aca="false">JIS(AC207)</f>
        <v/>
      </c>
      <c r="AO207" s="133"/>
      <c r="AP207" s="133"/>
      <c r="AQ207" s="133"/>
      <c r="AR207" s="133"/>
      <c r="AS207" s="133"/>
      <c r="AT207" s="133"/>
      <c r="AU207" s="264"/>
      <c r="AV207" s="264"/>
      <c r="AW207" s="264"/>
      <c r="AX207" s="264"/>
      <c r="AY207" s="488"/>
      <c r="AZ207" s="488"/>
      <c r="BA207" s="488"/>
      <c r="BD207" s="136" t="n">
        <v>187</v>
      </c>
      <c r="BE207" s="350" t="n">
        <f aca="false">IF(U207=1,Q207,Y207)</f>
        <v>0</v>
      </c>
      <c r="BF207" s="351" t="str">
        <f aca="false">IF(U207=1,IF(K207=3,"乗用",IF(K207=5,"乗用",(IF(K207=7,"乗用","トラ")))),"")</f>
        <v/>
      </c>
      <c r="BG207" s="351" t="str">
        <f aca="false">IF(U207=1,IF(BF207="トラ",INDEX($DI$1292:$DK$1295,MATCH(Y207,$DI$1292:$DI$1295,1),3),"乗用"),"")</f>
        <v/>
      </c>
      <c r="BH207" s="351" t="str">
        <f aca="false">UPPER(N207)</f>
        <v/>
      </c>
      <c r="BI207" s="351" t="str">
        <f aca="false">IF(U207=1,BG207,JIS(BH207))</f>
        <v/>
      </c>
      <c r="BJ207" s="350" t="str">
        <f aca="false">IF(ISERROR(FIND(LEFT(BI207&amp;"！",1),"１２３４５６７８９０")),"","〓")&amp;IF(U207=2,BI207&amp;"ＬＰ記号",BI207&amp;"記号")</f>
        <v>記号</v>
      </c>
      <c r="BK207" s="352" t="e">
        <f aca="true">INDEX(INDIRECT(BJ207),MATCH(BE207,INDIRECT(BJ207&amp;"重量"),1),MATCH($DN$22,$DN$22:$DO$22,0))</f>
        <v>#REF!</v>
      </c>
      <c r="BL207" s="350"/>
      <c r="BM207" s="352" t="e">
        <f aca="false">MIN(BK207:BL207)</f>
        <v>#REF!</v>
      </c>
      <c r="BN207" s="353" t="e">
        <f aca="false">IF(Y207&gt;3.5,Y207*Z207*BM207,Z207*BM207)</f>
        <v>#REF!</v>
      </c>
      <c r="BO207" s="354" t="e">
        <f aca="true">INDEX(INDIRECT(BJ207),MATCH(BE207,INDIRECT(BJ207&amp;"重量"),1),MATCH($DO$22,$DN$22:$DO$22,0))</f>
        <v>#REF!</v>
      </c>
      <c r="BP207" s="352"/>
      <c r="BQ207" s="352"/>
      <c r="BR207" s="354" t="e">
        <f aca="false">MIN(BO207:BQ207)</f>
        <v>#REF!</v>
      </c>
      <c r="BS207" s="353" t="e">
        <f aca="false">IF(Y207&gt;3.5,Y207*Z207*BR207,Z207*BR207)</f>
        <v>#REF!</v>
      </c>
      <c r="CB207" s="379"/>
      <c r="CC207" s="379"/>
      <c r="CD207" s="411" t="s">
        <v>1193</v>
      </c>
      <c r="CE207" s="361" t="s">
        <v>62</v>
      </c>
      <c r="CF207" s="361" t="s">
        <v>74</v>
      </c>
      <c r="CG207" s="413"/>
      <c r="CI207" s="539" t="s">
        <v>231</v>
      </c>
      <c r="CJ207" s="540"/>
      <c r="CK207" s="411" t="s">
        <v>1193</v>
      </c>
      <c r="CL207" s="412" t="s">
        <v>62</v>
      </c>
      <c r="CM207" s="361" t="s">
        <v>74</v>
      </c>
      <c r="CN207" s="413"/>
      <c r="CP207" s="539" t="s">
        <v>231</v>
      </c>
      <c r="CQ207" s="540"/>
      <c r="CR207" s="411" t="s">
        <v>1193</v>
      </c>
      <c r="CS207" s="412" t="s">
        <v>62</v>
      </c>
      <c r="CT207" s="361" t="s">
        <v>74</v>
      </c>
      <c r="CU207" s="413"/>
      <c r="CV207" s="380"/>
      <c r="CW207" s="362"/>
      <c r="CY207" s="362"/>
      <c r="CZ207" s="362"/>
      <c r="DA207" s="362"/>
      <c r="DB207" s="421"/>
      <c r="DC207" s="421"/>
      <c r="DD207" s="421"/>
      <c r="DE207" s="421"/>
      <c r="DF207" s="199"/>
      <c r="DG207" s="199"/>
      <c r="DH207" s="459"/>
      <c r="DI207" s="386" t="s">
        <v>1589</v>
      </c>
      <c r="DJ207" s="386"/>
      <c r="DK207" s="386"/>
      <c r="DL207" s="386" t="n">
        <v>12</v>
      </c>
      <c r="DM207" s="386" t="n">
        <v>30</v>
      </c>
      <c r="DN207" s="387" t="n">
        <f aca="false">0.26*0.25</f>
        <v>0.065</v>
      </c>
      <c r="DO207" s="388" t="n">
        <f aca="false">0.017*0.25</f>
        <v>0.00425</v>
      </c>
      <c r="DP207" s="386" t="s">
        <v>368</v>
      </c>
      <c r="DQ207" s="386" t="s">
        <v>209</v>
      </c>
      <c r="DR207" s="386" t="s">
        <v>1517</v>
      </c>
      <c r="DS207" s="108"/>
      <c r="DT207" s="199"/>
      <c r="DU207" s="199"/>
      <c r="DV207" s="199"/>
      <c r="DW207" s="199"/>
      <c r="DX207" s="199"/>
      <c r="DY207" s="199"/>
    </row>
    <row r="208" customFormat="false" ht="15" hidden="false" customHeight="true" outlineLevel="0" collapsed="false">
      <c r="H208" s="329" t="n">
        <f aca="false">IF(K208=" "," ",COUNT(K208))</f>
        <v>0</v>
      </c>
      <c r="I208" s="326" t="n">
        <v>188</v>
      </c>
      <c r="J208" s="327"/>
      <c r="K208" s="327"/>
      <c r="L208" s="330" t="e">
        <f aca="false">LOOKUP(K208,$K$7:$K$16,$L$7:$L$16)</f>
        <v>#N/A</v>
      </c>
      <c r="M208" s="327"/>
      <c r="N208" s="327"/>
      <c r="O208" s="331" t="str">
        <f aca="false">UPPER(N208)</f>
        <v/>
      </c>
      <c r="P208" s="331" t="str">
        <f aca="false">JIS(O208)</f>
        <v/>
      </c>
      <c r="Q208" s="327"/>
      <c r="R208" s="332" t="s">
        <v>1213</v>
      </c>
      <c r="S208" s="327"/>
      <c r="T208" s="332" t="s">
        <v>1179</v>
      </c>
      <c r="U208" s="327" t="n">
        <v>0</v>
      </c>
      <c r="V208" s="330" t="str">
        <f aca="false">LOOKUP(U208,$U$12:$U$16,$V$12:$V$16)</f>
        <v>１～４以外</v>
      </c>
      <c r="W208" s="327" t="n">
        <v>0</v>
      </c>
      <c r="X208" s="330" t="str">
        <f aca="false">LOOKUP(W208,$W$14:$W$16,$X$14:$X$16)</f>
        <v>装着なし</v>
      </c>
      <c r="Y208" s="327"/>
      <c r="Z208" s="333"/>
      <c r="AA208" s="334"/>
      <c r="AB208" s="335" t="e">
        <f aca="false">LOOKUP(AA208,$AA$14:$AA$16,$AB$14:$AB$16)</f>
        <v>#N/A</v>
      </c>
      <c r="AC208" s="336" t="str">
        <f aca="false">UPPER(N208)</f>
        <v/>
      </c>
      <c r="AD208" s="432" t="str">
        <f aca="false">JIS(AC208)</f>
        <v/>
      </c>
      <c r="AO208" s="133"/>
      <c r="AP208" s="133"/>
      <c r="AQ208" s="133"/>
      <c r="AR208" s="133"/>
      <c r="AS208" s="133"/>
      <c r="AT208" s="133"/>
      <c r="AU208" s="264"/>
      <c r="AV208" s="264"/>
      <c r="AW208" s="264"/>
      <c r="AX208" s="264"/>
      <c r="AY208" s="488"/>
      <c r="AZ208" s="488"/>
      <c r="BA208" s="488"/>
      <c r="BD208" s="136" t="n">
        <v>188</v>
      </c>
      <c r="BE208" s="350" t="n">
        <f aca="false">IF(U208=1,Q208,Y208)</f>
        <v>0</v>
      </c>
      <c r="BF208" s="351" t="str">
        <f aca="false">IF(U208=1,IF(K208=3,"乗用",IF(K208=5,"乗用",(IF(K208=7,"乗用","トラ")))),"")</f>
        <v/>
      </c>
      <c r="BG208" s="351" t="str">
        <f aca="false">IF(U208=1,IF(BF208="トラ",INDEX($DI$1292:$DK$1295,MATCH(Y208,$DI$1292:$DI$1295,1),3),"乗用"),"")</f>
        <v/>
      </c>
      <c r="BH208" s="351" t="str">
        <f aca="false">UPPER(N208)</f>
        <v/>
      </c>
      <c r="BI208" s="351" t="str">
        <f aca="false">IF(U208=1,BG208,JIS(BH208))</f>
        <v/>
      </c>
      <c r="BJ208" s="350" t="str">
        <f aca="false">IF(ISERROR(FIND(LEFT(BI208&amp;"！",1),"１２３４５６７８９０")),"","〓")&amp;IF(U208=2,BI208&amp;"ＬＰ記号",BI208&amp;"記号")</f>
        <v>記号</v>
      </c>
      <c r="BK208" s="352" t="e">
        <f aca="true">INDEX(INDIRECT(BJ208),MATCH(BE208,INDIRECT(BJ208&amp;"重量"),1),MATCH($DN$22,$DN$22:$DO$22,0))</f>
        <v>#REF!</v>
      </c>
      <c r="BL208" s="350"/>
      <c r="BM208" s="352" t="e">
        <f aca="false">MIN(BK208:BL208)</f>
        <v>#REF!</v>
      </c>
      <c r="BN208" s="353" t="e">
        <f aca="false">IF(Y208&gt;3.5,Y208*Z208*BM208,Z208*BM208)</f>
        <v>#REF!</v>
      </c>
      <c r="BO208" s="354" t="e">
        <f aca="true">INDEX(INDIRECT(BJ208),MATCH(BE208,INDIRECT(BJ208&amp;"重量"),1),MATCH($DO$22,$DN$22:$DO$22,0))</f>
        <v>#REF!</v>
      </c>
      <c r="BP208" s="352"/>
      <c r="BQ208" s="352"/>
      <c r="BR208" s="354" t="e">
        <f aca="false">MIN(BO208:BQ208)</f>
        <v>#REF!</v>
      </c>
      <c r="BS208" s="353" t="e">
        <f aca="false">IF(Y208&gt;3.5,Y208*Z208*BR208,Z208*BR208)</f>
        <v>#REF!</v>
      </c>
      <c r="CB208" s="379"/>
      <c r="CC208" s="379"/>
      <c r="CD208" s="419" t="s">
        <v>1487</v>
      </c>
      <c r="CE208" s="437" t="n">
        <v>0</v>
      </c>
      <c r="CF208" s="381" t="n">
        <v>1</v>
      </c>
      <c r="CG208" s="382" t="n">
        <f aca="false">DCOUNT($H$20:$AD$4020,"入力ﾁｪｯｸ",CD207:CF209)</f>
        <v>0</v>
      </c>
      <c r="CI208" s="537"/>
      <c r="CJ208" s="379"/>
      <c r="CK208" s="419" t="s">
        <v>1590</v>
      </c>
      <c r="CL208" s="420" t="n">
        <v>0</v>
      </c>
      <c r="CM208" s="382" t="n">
        <v>3</v>
      </c>
      <c r="CN208" s="382" t="n">
        <f aca="false">DCOUNT($H$20:$AD$4020,"入力ﾁｪｯｸ",CK207:CM208)</f>
        <v>0</v>
      </c>
      <c r="CP208" s="537"/>
      <c r="CQ208" s="379"/>
      <c r="CR208" s="419" t="s">
        <v>1590</v>
      </c>
      <c r="CS208" s="420" t="n">
        <v>0</v>
      </c>
      <c r="CT208" s="382" t="n">
        <v>2</v>
      </c>
      <c r="CU208" s="382" t="n">
        <f aca="false">DCOUNT($H$20:$AD$4020,"入力ﾁｪｯｸ",CR207:CT208)</f>
        <v>0</v>
      </c>
      <c r="CV208" s="362"/>
      <c r="CW208" s="380"/>
      <c r="CY208" s="380"/>
      <c r="CZ208" s="380"/>
      <c r="DA208" s="380"/>
      <c r="DB208" s="366"/>
      <c r="DC208" s="366"/>
      <c r="DD208" s="366"/>
      <c r="DE208" s="366"/>
      <c r="DF208" s="199"/>
      <c r="DG208" s="199"/>
      <c r="DH208" s="459"/>
      <c r="DI208" s="386" t="s">
        <v>1591</v>
      </c>
      <c r="DJ208" s="386"/>
      <c r="DK208" s="386"/>
      <c r="DL208" s="386" t="n">
        <v>12</v>
      </c>
      <c r="DM208" s="386" t="n">
        <v>30</v>
      </c>
      <c r="DN208" s="387" t="n">
        <f aca="false">0.26*0.25</f>
        <v>0.065</v>
      </c>
      <c r="DO208" s="388" t="n">
        <f aca="false">0.017*0.15</f>
        <v>0.00255</v>
      </c>
      <c r="DP208" s="386" t="s">
        <v>368</v>
      </c>
      <c r="DQ208" s="386" t="s">
        <v>209</v>
      </c>
      <c r="DR208" s="386" t="s">
        <v>1520</v>
      </c>
      <c r="DS208" s="108"/>
      <c r="DT208" s="199"/>
      <c r="DU208" s="199"/>
      <c r="DV208" s="199"/>
      <c r="DW208" s="199"/>
      <c r="DX208" s="199"/>
      <c r="DY208" s="199"/>
    </row>
    <row r="209" customFormat="false" ht="15" hidden="false" customHeight="true" outlineLevel="0" collapsed="false">
      <c r="H209" s="329" t="n">
        <f aca="false">IF(K209=" "," ",COUNT(K209))</f>
        <v>0</v>
      </c>
      <c r="I209" s="326" t="n">
        <v>189</v>
      </c>
      <c r="J209" s="327"/>
      <c r="K209" s="327"/>
      <c r="L209" s="330" t="e">
        <f aca="false">LOOKUP(K209,$K$7:$K$16,$L$7:$L$16)</f>
        <v>#N/A</v>
      </c>
      <c r="M209" s="327"/>
      <c r="N209" s="327"/>
      <c r="O209" s="331" t="str">
        <f aca="false">UPPER(N209)</f>
        <v/>
      </c>
      <c r="P209" s="331" t="str">
        <f aca="false">JIS(O209)</f>
        <v/>
      </c>
      <c r="Q209" s="327"/>
      <c r="R209" s="332" t="s">
        <v>1213</v>
      </c>
      <c r="S209" s="327"/>
      <c r="T209" s="332" t="s">
        <v>1179</v>
      </c>
      <c r="U209" s="327" t="n">
        <v>0</v>
      </c>
      <c r="V209" s="330" t="str">
        <f aca="false">LOOKUP(U209,$U$12:$U$16,$V$12:$V$16)</f>
        <v>１～４以外</v>
      </c>
      <c r="W209" s="327" t="n">
        <v>0</v>
      </c>
      <c r="X209" s="330" t="str">
        <f aca="false">LOOKUP(W209,$W$14:$W$16,$X$14:$X$16)</f>
        <v>装着なし</v>
      </c>
      <c r="Y209" s="327"/>
      <c r="Z209" s="333"/>
      <c r="AA209" s="334"/>
      <c r="AB209" s="335" t="e">
        <f aca="false">LOOKUP(AA209,$AA$14:$AA$16,$AB$14:$AB$16)</f>
        <v>#N/A</v>
      </c>
      <c r="AC209" s="336" t="str">
        <f aca="false">UPPER(N209)</f>
        <v/>
      </c>
      <c r="AD209" s="432" t="str">
        <f aca="false">JIS(AC209)</f>
        <v/>
      </c>
      <c r="AO209" s="133"/>
      <c r="AP209" s="133"/>
      <c r="AQ209" s="133"/>
      <c r="AR209" s="133"/>
      <c r="AS209" s="133"/>
      <c r="AT209" s="133"/>
      <c r="AU209" s="264"/>
      <c r="AV209" s="264"/>
      <c r="AW209" s="264"/>
      <c r="AX209" s="264"/>
      <c r="AY209" s="488"/>
      <c r="AZ209" s="488"/>
      <c r="BA209" s="488"/>
      <c r="BD209" s="136" t="n">
        <v>189</v>
      </c>
      <c r="BE209" s="350" t="n">
        <f aca="false">IF(U209=1,Q209,Y209)</f>
        <v>0</v>
      </c>
      <c r="BF209" s="351" t="str">
        <f aca="false">IF(U209=1,IF(K209=3,"乗用",IF(K209=5,"乗用",(IF(K209=7,"乗用","トラ")))),"")</f>
        <v/>
      </c>
      <c r="BG209" s="351" t="str">
        <f aca="false">IF(U209=1,IF(BF209="トラ",INDEX($DI$1292:$DK$1295,MATCH(Y209,$DI$1292:$DI$1295,1),3),"乗用"),"")</f>
        <v/>
      </c>
      <c r="BH209" s="351" t="str">
        <f aca="false">UPPER(N209)</f>
        <v/>
      </c>
      <c r="BI209" s="351" t="str">
        <f aca="false">IF(U209=1,BG209,JIS(BH209))</f>
        <v/>
      </c>
      <c r="BJ209" s="350" t="str">
        <f aca="false">IF(ISERROR(FIND(LEFT(BI209&amp;"！",1),"１２３４５６７８９０")),"","〓")&amp;IF(U209=2,BI209&amp;"ＬＰ記号",BI209&amp;"記号")</f>
        <v>記号</v>
      </c>
      <c r="BK209" s="352" t="e">
        <f aca="true">INDEX(INDIRECT(BJ209),MATCH(BE209,INDIRECT(BJ209&amp;"重量"),1),MATCH($DN$22,$DN$22:$DO$22,0))</f>
        <v>#REF!</v>
      </c>
      <c r="BL209" s="350"/>
      <c r="BM209" s="352" t="e">
        <f aca="false">MIN(BK209:BL209)</f>
        <v>#REF!</v>
      </c>
      <c r="BN209" s="353" t="e">
        <f aca="false">IF(Y209&gt;3.5,Y209*Z209*BM209,Z209*BM209)</f>
        <v>#REF!</v>
      </c>
      <c r="BO209" s="354" t="e">
        <f aca="true">INDEX(INDIRECT(BJ209),MATCH(BE209,INDIRECT(BJ209&amp;"重量"),1),MATCH($DO$22,$DN$22:$DO$22,0))</f>
        <v>#REF!</v>
      </c>
      <c r="BP209" s="352"/>
      <c r="BQ209" s="352"/>
      <c r="BR209" s="354" t="e">
        <f aca="false">MIN(BO209:BQ209)</f>
        <v>#REF!</v>
      </c>
      <c r="BS209" s="353" t="e">
        <f aca="false">IF(Y209&gt;3.5,Y209*Z209*BR209,Z209*BR209)</f>
        <v>#REF!</v>
      </c>
      <c r="CB209" s="379"/>
      <c r="CC209" s="379"/>
      <c r="CD209" s="419" t="s">
        <v>1487</v>
      </c>
      <c r="CE209" s="441" t="n">
        <v>0</v>
      </c>
      <c r="CF209" s="405" t="n">
        <v>2</v>
      </c>
      <c r="CG209" s="407"/>
      <c r="CI209" s="537"/>
      <c r="CJ209" s="379"/>
      <c r="CK209" s="411" t="s">
        <v>1193</v>
      </c>
      <c r="CL209" s="412" t="s">
        <v>62</v>
      </c>
      <c r="CM209" s="361" t="s">
        <v>74</v>
      </c>
      <c r="CN209" s="413"/>
      <c r="CP209" s="537"/>
      <c r="CQ209" s="379"/>
      <c r="CR209" s="411" t="s">
        <v>1193</v>
      </c>
      <c r="CS209" s="412" t="s">
        <v>62</v>
      </c>
      <c r="CT209" s="361" t="s">
        <v>74</v>
      </c>
      <c r="CU209" s="413"/>
      <c r="CV209" s="380"/>
      <c r="CW209" s="362"/>
      <c r="CY209" s="362"/>
      <c r="CZ209" s="362"/>
      <c r="DA209" s="362"/>
      <c r="DB209" s="421"/>
      <c r="DC209" s="421"/>
      <c r="DD209" s="421"/>
      <c r="DE209" s="421"/>
      <c r="DF209" s="199"/>
      <c r="DG209" s="199"/>
      <c r="DH209" s="459"/>
      <c r="DI209" s="386" t="s">
        <v>1592</v>
      </c>
      <c r="DJ209" s="386"/>
      <c r="DK209" s="386"/>
      <c r="DL209" s="386" t="n">
        <v>0</v>
      </c>
      <c r="DM209" s="401" t="n">
        <v>30</v>
      </c>
      <c r="DN209" s="387" t="n">
        <f aca="false">0.4*0.75</f>
        <v>0.3</v>
      </c>
      <c r="DO209" s="388" t="n">
        <f aca="false">0.08*0.75</f>
        <v>0.06</v>
      </c>
      <c r="DP209" s="386" t="s">
        <v>368</v>
      </c>
      <c r="DQ209" s="386" t="s">
        <v>818</v>
      </c>
      <c r="DR209" s="386" t="s">
        <v>1352</v>
      </c>
      <c r="DS209" s="108"/>
      <c r="DT209" s="199"/>
      <c r="DU209" s="199"/>
      <c r="DV209" s="199"/>
      <c r="DW209" s="199"/>
      <c r="DX209" s="199"/>
      <c r="DY209" s="199"/>
    </row>
    <row r="210" customFormat="false" ht="15" hidden="false" customHeight="true" outlineLevel="0" collapsed="false">
      <c r="H210" s="329" t="n">
        <f aca="false">IF(K210=" "," ",COUNT(K210))</f>
        <v>0</v>
      </c>
      <c r="I210" s="326" t="n">
        <v>190</v>
      </c>
      <c r="J210" s="327"/>
      <c r="K210" s="327"/>
      <c r="L210" s="330" t="e">
        <f aca="false">LOOKUP(K210,$K$7:$K$16,$L$7:$L$16)</f>
        <v>#N/A</v>
      </c>
      <c r="M210" s="327"/>
      <c r="N210" s="327"/>
      <c r="O210" s="331" t="str">
        <f aca="false">UPPER(N210)</f>
        <v/>
      </c>
      <c r="P210" s="331" t="str">
        <f aca="false">JIS(O210)</f>
        <v/>
      </c>
      <c r="Q210" s="327"/>
      <c r="R210" s="332" t="s">
        <v>1213</v>
      </c>
      <c r="S210" s="327"/>
      <c r="T210" s="332" t="s">
        <v>1179</v>
      </c>
      <c r="U210" s="327" t="n">
        <v>0</v>
      </c>
      <c r="V210" s="330" t="str">
        <f aca="false">LOOKUP(U210,$U$12:$U$16,$V$12:$V$16)</f>
        <v>１～４以外</v>
      </c>
      <c r="W210" s="327" t="n">
        <v>0</v>
      </c>
      <c r="X210" s="330" t="str">
        <f aca="false">LOOKUP(W210,$W$14:$W$16,$X$14:$X$16)</f>
        <v>装着なし</v>
      </c>
      <c r="Y210" s="327"/>
      <c r="Z210" s="333"/>
      <c r="AA210" s="334"/>
      <c r="AB210" s="335" t="e">
        <f aca="false">LOOKUP(AA210,$AA$14:$AA$16,$AB$14:$AB$16)</f>
        <v>#N/A</v>
      </c>
      <c r="AC210" s="336" t="str">
        <f aca="false">UPPER(N210)</f>
        <v/>
      </c>
      <c r="AD210" s="432" t="str">
        <f aca="false">JIS(AC210)</f>
        <v/>
      </c>
      <c r="AO210" s="133"/>
      <c r="AP210" s="133"/>
      <c r="AQ210" s="133"/>
      <c r="AR210" s="133"/>
      <c r="AS210" s="133"/>
      <c r="AT210" s="133"/>
      <c r="AU210" s="264"/>
      <c r="AV210" s="264"/>
      <c r="AW210" s="264"/>
      <c r="AX210" s="264"/>
      <c r="AY210" s="488"/>
      <c r="AZ210" s="488"/>
      <c r="BA210" s="488"/>
      <c r="BD210" s="136" t="n">
        <v>190</v>
      </c>
      <c r="BE210" s="350" t="n">
        <f aca="false">IF(U210=1,Q210,Y210)</f>
        <v>0</v>
      </c>
      <c r="BF210" s="351" t="str">
        <f aca="false">IF(U210=1,IF(K210=3,"乗用",IF(K210=5,"乗用",(IF(K210=7,"乗用","トラ")))),"")</f>
        <v/>
      </c>
      <c r="BG210" s="351" t="str">
        <f aca="false">IF(U210=1,IF(BF210="トラ",INDEX($DI$1292:$DK$1295,MATCH(Y210,$DI$1292:$DI$1295,1),3),"乗用"),"")</f>
        <v/>
      </c>
      <c r="BH210" s="351" t="str">
        <f aca="false">UPPER(N210)</f>
        <v/>
      </c>
      <c r="BI210" s="351" t="str">
        <f aca="false">IF(U210=1,BG210,JIS(BH210))</f>
        <v/>
      </c>
      <c r="BJ210" s="350" t="str">
        <f aca="false">IF(ISERROR(FIND(LEFT(BI210&amp;"！",1),"１２３４５６７８９０")),"","〓")&amp;IF(U210=2,BI210&amp;"ＬＰ記号",BI210&amp;"記号")</f>
        <v>記号</v>
      </c>
      <c r="BK210" s="352" t="e">
        <f aca="true">INDEX(INDIRECT(BJ210),MATCH(BE210,INDIRECT(BJ210&amp;"重量"),1),MATCH($DN$22,$DN$22:$DO$22,0))</f>
        <v>#REF!</v>
      </c>
      <c r="BL210" s="350"/>
      <c r="BM210" s="352" t="e">
        <f aca="false">MIN(BK210:BL210)</f>
        <v>#REF!</v>
      </c>
      <c r="BN210" s="353" t="e">
        <f aca="false">IF(Y210&gt;3.5,Y210*Z210*BM210,Z210*BM210)</f>
        <v>#REF!</v>
      </c>
      <c r="BO210" s="354" t="e">
        <f aca="true">INDEX(INDIRECT(BJ210),MATCH(BE210,INDIRECT(BJ210&amp;"重量"),1),MATCH($DO$22,$DN$22:$DO$22,0))</f>
        <v>#REF!</v>
      </c>
      <c r="BP210" s="352"/>
      <c r="BQ210" s="352"/>
      <c r="BR210" s="354" t="e">
        <f aca="false">MIN(BO210:BQ210)</f>
        <v>#REF!</v>
      </c>
      <c r="BS210" s="353" t="e">
        <f aca="false">IF(Y210&gt;3.5,Y210*Z210*BR210,Z210*BR210)</f>
        <v>#REF!</v>
      </c>
      <c r="CB210" s="379"/>
      <c r="CC210" s="379"/>
      <c r="CD210" s="411" t="s">
        <v>1193</v>
      </c>
      <c r="CE210" s="361" t="s">
        <v>62</v>
      </c>
      <c r="CF210" s="361" t="s">
        <v>74</v>
      </c>
      <c r="CG210" s="413"/>
      <c r="CI210" s="537"/>
      <c r="CJ210" s="379"/>
      <c r="CK210" s="419" t="s">
        <v>1593</v>
      </c>
      <c r="CL210" s="420" t="n">
        <v>0</v>
      </c>
      <c r="CM210" s="382" t="n">
        <v>3</v>
      </c>
      <c r="CN210" s="382" t="n">
        <f aca="false">DCOUNT($H$20:$AD$4020,"入力ﾁｪｯｸ",CK209:CM210)</f>
        <v>0</v>
      </c>
      <c r="CP210" s="537"/>
      <c r="CQ210" s="379"/>
      <c r="CR210" s="419" t="s">
        <v>1593</v>
      </c>
      <c r="CS210" s="420" t="n">
        <v>0</v>
      </c>
      <c r="CT210" s="382" t="n">
        <v>2</v>
      </c>
      <c r="CU210" s="382" t="n">
        <f aca="false">DCOUNT($H$20:$AD$4020,"入力ﾁｪｯｸ",CR209:CT210)</f>
        <v>0</v>
      </c>
      <c r="CV210" s="362"/>
      <c r="CW210" s="380"/>
      <c r="CY210" s="380"/>
      <c r="CZ210" s="380"/>
      <c r="DA210" s="380"/>
      <c r="DB210" s="366"/>
      <c r="DC210" s="366"/>
      <c r="DD210" s="366"/>
      <c r="DE210" s="366"/>
      <c r="DF210" s="199"/>
      <c r="DG210" s="199"/>
      <c r="DH210" s="459"/>
      <c r="DI210" s="386" t="s">
        <v>1594</v>
      </c>
      <c r="DJ210" s="386"/>
      <c r="DK210" s="386"/>
      <c r="DL210" s="386" t="n">
        <v>0</v>
      </c>
      <c r="DM210" s="401" t="n">
        <v>30</v>
      </c>
      <c r="DN210" s="387" t="n">
        <f aca="false">0.4*0.5</f>
        <v>0.2</v>
      </c>
      <c r="DO210" s="388" t="n">
        <f aca="false">0.08*0.5</f>
        <v>0.04</v>
      </c>
      <c r="DP210" s="386" t="s">
        <v>368</v>
      </c>
      <c r="DQ210" s="386" t="s">
        <v>818</v>
      </c>
      <c r="DR210" s="386" t="s">
        <v>1355</v>
      </c>
      <c r="DS210" s="108"/>
      <c r="DT210" s="199"/>
      <c r="DU210" s="199"/>
      <c r="DV210" s="199"/>
      <c r="DW210" s="199"/>
      <c r="DX210" s="199"/>
      <c r="DY210" s="199"/>
    </row>
    <row r="211" customFormat="false" ht="15" hidden="false" customHeight="true" outlineLevel="0" collapsed="false">
      <c r="H211" s="329" t="n">
        <f aca="false">IF(K211=" "," ",COUNT(K211))</f>
        <v>0</v>
      </c>
      <c r="I211" s="326" t="n">
        <v>191</v>
      </c>
      <c r="J211" s="327"/>
      <c r="K211" s="327"/>
      <c r="L211" s="330" t="e">
        <f aca="false">LOOKUP(K211,$K$7:$K$16,$L$7:$L$16)</f>
        <v>#N/A</v>
      </c>
      <c r="M211" s="327"/>
      <c r="N211" s="327"/>
      <c r="O211" s="331" t="str">
        <f aca="false">UPPER(N211)</f>
        <v/>
      </c>
      <c r="P211" s="331" t="str">
        <f aca="false">JIS(O211)</f>
        <v/>
      </c>
      <c r="Q211" s="327"/>
      <c r="R211" s="332" t="s">
        <v>1213</v>
      </c>
      <c r="S211" s="327"/>
      <c r="T211" s="332" t="s">
        <v>1179</v>
      </c>
      <c r="U211" s="327" t="n">
        <v>0</v>
      </c>
      <c r="V211" s="330" t="str">
        <f aca="false">LOOKUP(U211,$U$12:$U$16,$V$12:$V$16)</f>
        <v>１～４以外</v>
      </c>
      <c r="W211" s="327" t="n">
        <v>0</v>
      </c>
      <c r="X211" s="330" t="str">
        <f aca="false">LOOKUP(W211,$W$14:$W$16,$X$14:$X$16)</f>
        <v>装着なし</v>
      </c>
      <c r="Y211" s="327"/>
      <c r="Z211" s="333"/>
      <c r="AA211" s="334"/>
      <c r="AB211" s="335" t="e">
        <f aca="false">LOOKUP(AA211,$AA$14:$AA$16,$AB$14:$AB$16)</f>
        <v>#N/A</v>
      </c>
      <c r="AC211" s="336" t="str">
        <f aca="false">UPPER(N211)</f>
        <v/>
      </c>
      <c r="AD211" s="432" t="str">
        <f aca="false">JIS(AC211)</f>
        <v/>
      </c>
      <c r="AO211" s="133"/>
      <c r="AP211" s="133"/>
      <c r="AQ211" s="133"/>
      <c r="AR211" s="133"/>
      <c r="AS211" s="133"/>
      <c r="AT211" s="133"/>
      <c r="AU211" s="264"/>
      <c r="AV211" s="264"/>
      <c r="AW211" s="264"/>
      <c r="AX211" s="264"/>
      <c r="AY211" s="488"/>
      <c r="AZ211" s="488"/>
      <c r="BA211" s="488"/>
      <c r="BD211" s="136" t="n">
        <v>191</v>
      </c>
      <c r="BE211" s="350" t="n">
        <f aca="false">IF(U211=1,Q211,Y211)</f>
        <v>0</v>
      </c>
      <c r="BF211" s="351" t="str">
        <f aca="false">IF(U211=1,IF(K211=3,"乗用",IF(K211=5,"乗用",(IF(K211=7,"乗用","トラ")))),"")</f>
        <v/>
      </c>
      <c r="BG211" s="351" t="str">
        <f aca="false">IF(U211=1,IF(BF211="トラ",INDEX($DI$1292:$DK$1295,MATCH(Y211,$DI$1292:$DI$1295,1),3),"乗用"),"")</f>
        <v/>
      </c>
      <c r="BH211" s="351" t="str">
        <f aca="false">UPPER(N211)</f>
        <v/>
      </c>
      <c r="BI211" s="351" t="str">
        <f aca="false">IF(U211=1,BG211,JIS(BH211))</f>
        <v/>
      </c>
      <c r="BJ211" s="350" t="str">
        <f aca="false">IF(ISERROR(FIND(LEFT(BI211&amp;"！",1),"１２３４５６７８９０")),"","〓")&amp;IF(U211=2,BI211&amp;"ＬＰ記号",BI211&amp;"記号")</f>
        <v>記号</v>
      </c>
      <c r="BK211" s="352" t="e">
        <f aca="true">INDEX(INDIRECT(BJ211),MATCH(BE211,INDIRECT(BJ211&amp;"重量"),1),MATCH($DN$22,$DN$22:$DO$22,0))</f>
        <v>#REF!</v>
      </c>
      <c r="BL211" s="350"/>
      <c r="BM211" s="352" t="e">
        <f aca="false">MIN(BK211:BL211)</f>
        <v>#REF!</v>
      </c>
      <c r="BN211" s="353" t="e">
        <f aca="false">IF(Y211&gt;3.5,Y211*Z211*BM211,Z211*BM211)</f>
        <v>#REF!</v>
      </c>
      <c r="BO211" s="354" t="e">
        <f aca="true">INDEX(INDIRECT(BJ211),MATCH(BE211,INDIRECT(BJ211&amp;"重量"),1),MATCH($DO$22,$DN$22:$DO$22,0))</f>
        <v>#REF!</v>
      </c>
      <c r="BP211" s="352"/>
      <c r="BQ211" s="352"/>
      <c r="BR211" s="354" t="e">
        <f aca="false">MIN(BO211:BQ211)</f>
        <v>#REF!</v>
      </c>
      <c r="BS211" s="353" t="e">
        <f aca="false">IF(Y211&gt;3.5,Y211*Z211*BR211,Z211*BR211)</f>
        <v>#REF!</v>
      </c>
      <c r="CB211" s="379"/>
      <c r="CC211" s="379"/>
      <c r="CD211" s="419" t="s">
        <v>1490</v>
      </c>
      <c r="CE211" s="437" t="n">
        <v>0</v>
      </c>
      <c r="CF211" s="381" t="n">
        <v>1</v>
      </c>
      <c r="CG211" s="382" t="n">
        <f aca="false">DCOUNT($H$20:$AD$4020,"入力ﾁｪｯｸ",CD210:CF212)</f>
        <v>0</v>
      </c>
      <c r="CI211" s="541"/>
      <c r="CJ211" s="418"/>
      <c r="CK211" s="411" t="s">
        <v>1193</v>
      </c>
      <c r="CL211" s="412" t="s">
        <v>62</v>
      </c>
      <c r="CM211" s="361" t="s">
        <v>74</v>
      </c>
      <c r="CN211" s="413"/>
      <c r="CO211" s="139"/>
      <c r="CP211" s="541"/>
      <c r="CQ211" s="418"/>
      <c r="CR211" s="411" t="s">
        <v>1193</v>
      </c>
      <c r="CS211" s="412" t="s">
        <v>62</v>
      </c>
      <c r="CT211" s="361" t="s">
        <v>74</v>
      </c>
      <c r="CU211" s="413"/>
      <c r="CV211" s="380"/>
      <c r="CW211" s="362"/>
      <c r="CY211" s="362"/>
      <c r="CZ211" s="362"/>
      <c r="DA211" s="362"/>
      <c r="DB211" s="421"/>
      <c r="DC211" s="421"/>
      <c r="DD211" s="421"/>
      <c r="DE211" s="421"/>
      <c r="DF211" s="199"/>
      <c r="DG211" s="199"/>
      <c r="DH211" s="459"/>
      <c r="DI211" s="386" t="s">
        <v>1595</v>
      </c>
      <c r="DJ211" s="386"/>
      <c r="DK211" s="386"/>
      <c r="DL211" s="386" t="n">
        <v>0</v>
      </c>
      <c r="DM211" s="401" t="n">
        <v>30</v>
      </c>
      <c r="DN211" s="387" t="n">
        <f aca="false">0.4*0.25</f>
        <v>0.1</v>
      </c>
      <c r="DO211" s="388" t="n">
        <f aca="false">0.08*0.25</f>
        <v>0.02</v>
      </c>
      <c r="DP211" s="386" t="s">
        <v>368</v>
      </c>
      <c r="DQ211" s="386" t="s">
        <v>818</v>
      </c>
      <c r="DR211" s="386" t="s">
        <v>1358</v>
      </c>
      <c r="DS211" s="108"/>
      <c r="DT211" s="199"/>
      <c r="DU211" s="199"/>
      <c r="DV211" s="199"/>
      <c r="DW211" s="199"/>
      <c r="DX211" s="199"/>
      <c r="DY211" s="199"/>
    </row>
    <row r="212" customFormat="false" ht="15" hidden="false" customHeight="true" outlineLevel="0" collapsed="false">
      <c r="H212" s="329" t="n">
        <f aca="false">IF(K212=" "," ",COUNT(K212))</f>
        <v>0</v>
      </c>
      <c r="I212" s="326" t="n">
        <v>192</v>
      </c>
      <c r="J212" s="327"/>
      <c r="K212" s="327"/>
      <c r="L212" s="330" t="e">
        <f aca="false">LOOKUP(K212,$K$7:$K$16,$L$7:$L$16)</f>
        <v>#N/A</v>
      </c>
      <c r="M212" s="327"/>
      <c r="N212" s="327"/>
      <c r="O212" s="331" t="str">
        <f aca="false">UPPER(N212)</f>
        <v/>
      </c>
      <c r="P212" s="331" t="str">
        <f aca="false">JIS(O212)</f>
        <v/>
      </c>
      <c r="Q212" s="327"/>
      <c r="R212" s="332" t="s">
        <v>1213</v>
      </c>
      <c r="S212" s="327"/>
      <c r="T212" s="332" t="s">
        <v>1179</v>
      </c>
      <c r="U212" s="327" t="n">
        <v>0</v>
      </c>
      <c r="V212" s="330" t="str">
        <f aca="false">LOOKUP(U212,$U$12:$U$16,$V$12:$V$16)</f>
        <v>１～４以外</v>
      </c>
      <c r="W212" s="327" t="n">
        <v>0</v>
      </c>
      <c r="X212" s="330" t="str">
        <f aca="false">LOOKUP(W212,$W$14:$W$16,$X$14:$X$16)</f>
        <v>装着なし</v>
      </c>
      <c r="Y212" s="327"/>
      <c r="Z212" s="333"/>
      <c r="AA212" s="334"/>
      <c r="AB212" s="335" t="e">
        <f aca="false">LOOKUP(AA212,$AA$14:$AA$16,$AB$14:$AB$16)</f>
        <v>#N/A</v>
      </c>
      <c r="AC212" s="336" t="str">
        <f aca="false">UPPER(N212)</f>
        <v/>
      </c>
      <c r="AD212" s="432" t="str">
        <f aca="false">JIS(AC212)</f>
        <v/>
      </c>
      <c r="AO212" s="133"/>
      <c r="AP212" s="133"/>
      <c r="AQ212" s="133"/>
      <c r="AR212" s="133"/>
      <c r="AS212" s="133"/>
      <c r="AT212" s="133"/>
      <c r="AU212" s="264"/>
      <c r="AV212" s="264"/>
      <c r="AW212" s="264"/>
      <c r="AX212" s="264"/>
      <c r="AY212" s="488"/>
      <c r="AZ212" s="488"/>
      <c r="BA212" s="488"/>
      <c r="BD212" s="136" t="n">
        <v>192</v>
      </c>
      <c r="BE212" s="350" t="n">
        <f aca="false">IF(U212=1,Q212,Y212)</f>
        <v>0</v>
      </c>
      <c r="BF212" s="351" t="str">
        <f aca="false">IF(U212=1,IF(K212=3,"乗用",IF(K212=5,"乗用",(IF(K212=7,"乗用","トラ")))),"")</f>
        <v/>
      </c>
      <c r="BG212" s="351" t="str">
        <f aca="false">IF(U212=1,IF(BF212="トラ",INDEX($DI$1292:$DK$1295,MATCH(Y212,$DI$1292:$DI$1295,1),3),"乗用"),"")</f>
        <v/>
      </c>
      <c r="BH212" s="351" t="str">
        <f aca="false">UPPER(N212)</f>
        <v/>
      </c>
      <c r="BI212" s="351" t="str">
        <f aca="false">IF(U212=1,BG212,JIS(BH212))</f>
        <v/>
      </c>
      <c r="BJ212" s="350" t="str">
        <f aca="false">IF(ISERROR(FIND(LEFT(BI212&amp;"！",1),"１２３４５６７８９０")),"","〓")&amp;IF(U212=2,BI212&amp;"ＬＰ記号",BI212&amp;"記号")</f>
        <v>記号</v>
      </c>
      <c r="BK212" s="352" t="e">
        <f aca="true">INDEX(INDIRECT(BJ212),MATCH(BE212,INDIRECT(BJ212&amp;"重量"),1),MATCH($DN$22,$DN$22:$DO$22,0))</f>
        <v>#REF!</v>
      </c>
      <c r="BL212" s="350"/>
      <c r="BM212" s="352" t="e">
        <f aca="false">MIN(BK212:BL212)</f>
        <v>#REF!</v>
      </c>
      <c r="BN212" s="353" t="e">
        <f aca="false">IF(Y212&gt;3.5,Y212*Z212*BM212,Z212*BM212)</f>
        <v>#REF!</v>
      </c>
      <c r="BO212" s="354" t="e">
        <f aca="true">INDEX(INDIRECT(BJ212),MATCH(BE212,INDIRECT(BJ212&amp;"重量"),1),MATCH($DO$22,$DN$22:$DO$22,0))</f>
        <v>#REF!</v>
      </c>
      <c r="BP212" s="352"/>
      <c r="BQ212" s="352"/>
      <c r="BR212" s="354" t="e">
        <f aca="false">MIN(BO212:BQ212)</f>
        <v>#REF!</v>
      </c>
      <c r="BS212" s="353" t="e">
        <f aca="false">IF(Y212&gt;3.5,Y212*Z212*BR212,Z212*BR212)</f>
        <v>#REF!</v>
      </c>
      <c r="CB212" s="379"/>
      <c r="CC212" s="379"/>
      <c r="CD212" s="419" t="s">
        <v>1490</v>
      </c>
      <c r="CE212" s="441" t="n">
        <v>0</v>
      </c>
      <c r="CF212" s="405" t="n">
        <v>2</v>
      </c>
      <c r="CG212" s="407"/>
      <c r="CI212" s="541"/>
      <c r="CJ212" s="418"/>
      <c r="CK212" s="419" t="s">
        <v>1596</v>
      </c>
      <c r="CL212" s="420" t="n">
        <v>0</v>
      </c>
      <c r="CM212" s="382" t="n">
        <v>3</v>
      </c>
      <c r="CN212" s="382" t="n">
        <f aca="false">DCOUNT($H$20:$AD$4020,"入力ﾁｪｯｸ",CK211:CM212)</f>
        <v>0</v>
      </c>
      <c r="CP212" s="541"/>
      <c r="CQ212" s="418"/>
      <c r="CR212" s="419" t="s">
        <v>1596</v>
      </c>
      <c r="CS212" s="420" t="n">
        <v>0</v>
      </c>
      <c r="CT212" s="382" t="n">
        <v>2</v>
      </c>
      <c r="CU212" s="382" t="n">
        <f aca="false">DCOUNT($H$20:$AD$4020,"入力ﾁｪｯｸ",CR211:CT212)</f>
        <v>0</v>
      </c>
      <c r="CV212" s="362"/>
      <c r="CW212" s="380"/>
      <c r="CY212" s="380"/>
      <c r="CZ212" s="380"/>
      <c r="DA212" s="380"/>
      <c r="DB212" s="366"/>
      <c r="DC212" s="366"/>
      <c r="DD212" s="366"/>
      <c r="DE212" s="366"/>
      <c r="DF212" s="199"/>
      <c r="DG212" s="199"/>
      <c r="DH212" s="459"/>
      <c r="DI212" s="386" t="s">
        <v>1597</v>
      </c>
      <c r="DJ212" s="386"/>
      <c r="DK212" s="386"/>
      <c r="DL212" s="386" t="n">
        <v>1.7</v>
      </c>
      <c r="DM212" s="386" t="n">
        <v>2.5</v>
      </c>
      <c r="DN212" s="387" t="n">
        <f aca="false">0.7*0.75</f>
        <v>0.525</v>
      </c>
      <c r="DO212" s="388" t="n">
        <f aca="false">0.09*0.75</f>
        <v>0.0675</v>
      </c>
      <c r="DP212" s="386" t="s">
        <v>368</v>
      </c>
      <c r="DQ212" s="386" t="s">
        <v>209</v>
      </c>
      <c r="DR212" s="386" t="s">
        <v>1352</v>
      </c>
      <c r="DS212" s="108"/>
      <c r="DT212" s="199"/>
      <c r="DU212" s="199"/>
      <c r="DV212" s="199"/>
      <c r="DW212" s="199"/>
      <c r="DX212" s="199"/>
      <c r="DY212" s="199"/>
    </row>
    <row r="213" customFormat="false" ht="15" hidden="false" customHeight="true" outlineLevel="0" collapsed="false">
      <c r="H213" s="329" t="n">
        <f aca="false">IF(K213=" "," ",COUNT(K213))</f>
        <v>0</v>
      </c>
      <c r="I213" s="326" t="n">
        <v>193</v>
      </c>
      <c r="J213" s="327"/>
      <c r="K213" s="327"/>
      <c r="L213" s="330" t="e">
        <f aca="false">LOOKUP(K213,$K$7:$K$16,$L$7:$L$16)</f>
        <v>#N/A</v>
      </c>
      <c r="M213" s="327"/>
      <c r="N213" s="327"/>
      <c r="O213" s="331" t="str">
        <f aca="false">UPPER(N213)</f>
        <v/>
      </c>
      <c r="P213" s="331" t="str">
        <f aca="false">JIS(O213)</f>
        <v/>
      </c>
      <c r="Q213" s="327"/>
      <c r="R213" s="332" t="s">
        <v>1213</v>
      </c>
      <c r="S213" s="327"/>
      <c r="T213" s="332" t="s">
        <v>1179</v>
      </c>
      <c r="U213" s="327" t="n">
        <v>0</v>
      </c>
      <c r="V213" s="330" t="str">
        <f aca="false">LOOKUP(U213,$U$12:$U$16,$V$12:$V$16)</f>
        <v>１～４以外</v>
      </c>
      <c r="W213" s="327" t="n">
        <v>0</v>
      </c>
      <c r="X213" s="330" t="str">
        <f aca="false">LOOKUP(W213,$W$14:$W$16,$X$14:$X$16)</f>
        <v>装着なし</v>
      </c>
      <c r="Y213" s="327"/>
      <c r="Z213" s="333"/>
      <c r="AA213" s="334"/>
      <c r="AB213" s="335" t="e">
        <f aca="false">LOOKUP(AA213,$AA$14:$AA$16,$AB$14:$AB$16)</f>
        <v>#N/A</v>
      </c>
      <c r="AC213" s="336" t="str">
        <f aca="false">UPPER(N213)</f>
        <v/>
      </c>
      <c r="AD213" s="432" t="str">
        <f aca="false">JIS(AC213)</f>
        <v/>
      </c>
      <c r="AO213" s="133"/>
      <c r="AP213" s="133"/>
      <c r="AQ213" s="133"/>
      <c r="AR213" s="133"/>
      <c r="AS213" s="133"/>
      <c r="AT213" s="133"/>
      <c r="AU213" s="264"/>
      <c r="AV213" s="264"/>
      <c r="AW213" s="264"/>
      <c r="AX213" s="264"/>
      <c r="AY213" s="488"/>
      <c r="AZ213" s="488"/>
      <c r="BA213" s="488"/>
      <c r="BD213" s="136" t="n">
        <v>193</v>
      </c>
      <c r="BE213" s="350" t="n">
        <f aca="false">IF(U213=1,Q213,Y213)</f>
        <v>0</v>
      </c>
      <c r="BF213" s="351" t="str">
        <f aca="false">IF(U213=1,IF(K213=3,"乗用",IF(K213=5,"乗用",(IF(K213=7,"乗用","トラ")))),"")</f>
        <v/>
      </c>
      <c r="BG213" s="351" t="str">
        <f aca="false">IF(U213=1,IF(BF213="トラ",INDEX($DI$1292:$DK$1295,MATCH(Y213,$DI$1292:$DI$1295,1),3),"乗用"),"")</f>
        <v/>
      </c>
      <c r="BH213" s="351" t="str">
        <f aca="false">UPPER(N213)</f>
        <v/>
      </c>
      <c r="BI213" s="351" t="str">
        <f aca="false">IF(U213=1,BG213,JIS(BH213))</f>
        <v/>
      </c>
      <c r="BJ213" s="350" t="str">
        <f aca="false">IF(ISERROR(FIND(LEFT(BI213&amp;"！",1),"１２３４５６７８９０")),"","〓")&amp;IF(U213=2,BI213&amp;"ＬＰ記号",BI213&amp;"記号")</f>
        <v>記号</v>
      </c>
      <c r="BK213" s="352" t="e">
        <f aca="true">INDEX(INDIRECT(BJ213),MATCH(BE213,INDIRECT(BJ213&amp;"重量"),1),MATCH($DN$22,$DN$22:$DO$22,0))</f>
        <v>#REF!</v>
      </c>
      <c r="BL213" s="350"/>
      <c r="BM213" s="352" t="e">
        <f aca="false">MIN(BK213:BL213)</f>
        <v>#REF!</v>
      </c>
      <c r="BN213" s="353" t="e">
        <f aca="false">IF(Y213&gt;3.5,Y213*Z213*BM213,Z213*BM213)</f>
        <v>#REF!</v>
      </c>
      <c r="BO213" s="354" t="e">
        <f aca="true">INDEX(INDIRECT(BJ213),MATCH(BE213,INDIRECT(BJ213&amp;"重量"),1),MATCH($DO$22,$DN$22:$DO$22,0))</f>
        <v>#REF!</v>
      </c>
      <c r="BP213" s="352"/>
      <c r="BQ213" s="352"/>
      <c r="BR213" s="354" t="e">
        <f aca="false">MIN(BO213:BQ213)</f>
        <v>#REF!</v>
      </c>
      <c r="BS213" s="353" t="e">
        <f aca="false">IF(Y213&gt;3.5,Y213*Z213*BR213,Z213*BR213)</f>
        <v>#REF!</v>
      </c>
      <c r="CB213" s="379"/>
      <c r="CC213" s="379"/>
      <c r="CD213" s="411" t="s">
        <v>1193</v>
      </c>
      <c r="CE213" s="361" t="s">
        <v>62</v>
      </c>
      <c r="CF213" s="361" t="s">
        <v>74</v>
      </c>
      <c r="CG213" s="413"/>
      <c r="CI213" s="541"/>
      <c r="CJ213" s="418"/>
      <c r="CK213" s="411" t="s">
        <v>1193</v>
      </c>
      <c r="CL213" s="412" t="s">
        <v>62</v>
      </c>
      <c r="CM213" s="361" t="s">
        <v>74</v>
      </c>
      <c r="CN213" s="413"/>
      <c r="CP213" s="541"/>
      <c r="CQ213" s="418"/>
      <c r="CR213" s="411" t="s">
        <v>1193</v>
      </c>
      <c r="CS213" s="412" t="s">
        <v>62</v>
      </c>
      <c r="CT213" s="361" t="s">
        <v>74</v>
      </c>
      <c r="CU213" s="413"/>
      <c r="CV213" s="380"/>
      <c r="CW213" s="362"/>
      <c r="CY213" s="362"/>
      <c r="CZ213" s="362"/>
      <c r="DA213" s="362"/>
      <c r="DB213" s="421"/>
      <c r="DC213" s="421"/>
      <c r="DD213" s="421"/>
      <c r="DE213" s="421"/>
      <c r="DF213" s="199"/>
      <c r="DG213" s="199"/>
      <c r="DH213" s="459"/>
      <c r="DI213" s="386" t="s">
        <v>1598</v>
      </c>
      <c r="DJ213" s="386"/>
      <c r="DK213" s="386"/>
      <c r="DL213" s="386" t="n">
        <v>1.7</v>
      </c>
      <c r="DM213" s="386" t="n">
        <v>2.5</v>
      </c>
      <c r="DN213" s="387" t="n">
        <f aca="false">0.7*0.5</f>
        <v>0.35</v>
      </c>
      <c r="DO213" s="388" t="n">
        <f aca="false">0.09*0.5</f>
        <v>0.045</v>
      </c>
      <c r="DP213" s="386" t="s">
        <v>368</v>
      </c>
      <c r="DQ213" s="386" t="s">
        <v>209</v>
      </c>
      <c r="DR213" s="386" t="s">
        <v>1355</v>
      </c>
      <c r="DS213" s="108"/>
      <c r="DT213" s="199"/>
      <c r="DU213" s="199"/>
      <c r="DV213" s="199"/>
      <c r="DW213" s="199"/>
      <c r="DX213" s="199"/>
      <c r="DY213" s="199"/>
    </row>
    <row r="214" customFormat="false" ht="15" hidden="false" customHeight="true" outlineLevel="0" collapsed="false">
      <c r="H214" s="329" t="n">
        <f aca="false">IF(K214=" "," ",COUNT(K214))</f>
        <v>0</v>
      </c>
      <c r="I214" s="326" t="n">
        <v>194</v>
      </c>
      <c r="J214" s="327"/>
      <c r="K214" s="327"/>
      <c r="L214" s="330" t="e">
        <f aca="false">LOOKUP(K214,$K$7:$K$16,$L$7:$L$16)</f>
        <v>#N/A</v>
      </c>
      <c r="M214" s="327"/>
      <c r="N214" s="327"/>
      <c r="O214" s="331" t="str">
        <f aca="false">UPPER(N214)</f>
        <v/>
      </c>
      <c r="P214" s="331" t="str">
        <f aca="false">JIS(O214)</f>
        <v/>
      </c>
      <c r="Q214" s="327"/>
      <c r="R214" s="332" t="s">
        <v>1213</v>
      </c>
      <c r="S214" s="327"/>
      <c r="T214" s="332" t="s">
        <v>1179</v>
      </c>
      <c r="U214" s="327" t="n">
        <v>0</v>
      </c>
      <c r="V214" s="330" t="str">
        <f aca="false">LOOKUP(U214,$U$12:$U$16,$V$12:$V$16)</f>
        <v>１～４以外</v>
      </c>
      <c r="W214" s="327" t="n">
        <v>0</v>
      </c>
      <c r="X214" s="330" t="str">
        <f aca="false">LOOKUP(W214,$W$14:$W$16,$X$14:$X$16)</f>
        <v>装着なし</v>
      </c>
      <c r="Y214" s="327"/>
      <c r="Z214" s="333"/>
      <c r="AA214" s="334"/>
      <c r="AB214" s="335" t="e">
        <f aca="false">LOOKUP(AA214,$AA$14:$AA$16,$AB$14:$AB$16)</f>
        <v>#N/A</v>
      </c>
      <c r="AC214" s="336" t="str">
        <f aca="false">UPPER(N214)</f>
        <v/>
      </c>
      <c r="AD214" s="432" t="str">
        <f aca="false">JIS(AC214)</f>
        <v/>
      </c>
      <c r="AO214" s="133"/>
      <c r="AP214" s="133"/>
      <c r="AQ214" s="133"/>
      <c r="AR214" s="133"/>
      <c r="AS214" s="133"/>
      <c r="AT214" s="133"/>
      <c r="AU214" s="264"/>
      <c r="AV214" s="264"/>
      <c r="AW214" s="264"/>
      <c r="AX214" s="264"/>
      <c r="AY214" s="488"/>
      <c r="AZ214" s="488"/>
      <c r="BA214" s="488"/>
      <c r="BD214" s="136" t="n">
        <v>194</v>
      </c>
      <c r="BE214" s="350" t="n">
        <f aca="false">IF(U214=1,Q214,Y214)</f>
        <v>0</v>
      </c>
      <c r="BF214" s="351" t="str">
        <f aca="false">IF(U214=1,IF(K214=3,"乗用",IF(K214=5,"乗用",(IF(K214=7,"乗用","トラ")))),"")</f>
        <v/>
      </c>
      <c r="BG214" s="351" t="str">
        <f aca="false">IF(U214=1,IF(BF214="トラ",INDEX($DI$1292:$DK$1295,MATCH(Y214,$DI$1292:$DI$1295,1),3),"乗用"),"")</f>
        <v/>
      </c>
      <c r="BH214" s="351" t="str">
        <f aca="false">UPPER(N214)</f>
        <v/>
      </c>
      <c r="BI214" s="351" t="str">
        <f aca="false">IF(U214=1,BG214,JIS(BH214))</f>
        <v/>
      </c>
      <c r="BJ214" s="350" t="str">
        <f aca="false">IF(ISERROR(FIND(LEFT(BI214&amp;"！",1),"１２３４５６７８９０")),"","〓")&amp;IF(U214=2,BI214&amp;"ＬＰ記号",BI214&amp;"記号")</f>
        <v>記号</v>
      </c>
      <c r="BK214" s="352" t="e">
        <f aca="true">INDEX(INDIRECT(BJ214),MATCH(BE214,INDIRECT(BJ214&amp;"重量"),1),MATCH($DN$22,$DN$22:$DO$22,0))</f>
        <v>#REF!</v>
      </c>
      <c r="BL214" s="350"/>
      <c r="BM214" s="352" t="e">
        <f aca="false">MIN(BK214:BL214)</f>
        <v>#REF!</v>
      </c>
      <c r="BN214" s="353" t="e">
        <f aca="false">IF(Y214&gt;3.5,Y214*Z214*BM214,Z214*BM214)</f>
        <v>#REF!</v>
      </c>
      <c r="BO214" s="354" t="e">
        <f aca="true">INDEX(INDIRECT(BJ214),MATCH(BE214,INDIRECT(BJ214&amp;"重量"),1),MATCH($DO$22,$DN$22:$DO$22,0))</f>
        <v>#REF!</v>
      </c>
      <c r="BP214" s="352"/>
      <c r="BQ214" s="352"/>
      <c r="BR214" s="354" t="e">
        <f aca="false">MIN(BO214:BQ214)</f>
        <v>#REF!</v>
      </c>
      <c r="BS214" s="353" t="e">
        <f aca="false">IF(Y214&gt;3.5,Y214*Z214*BR214,Z214*BR214)</f>
        <v>#REF!</v>
      </c>
      <c r="CB214" s="379"/>
      <c r="CC214" s="378"/>
      <c r="CD214" s="419" t="s">
        <v>1493</v>
      </c>
      <c r="CE214" s="437" t="n">
        <v>0</v>
      </c>
      <c r="CF214" s="381" t="n">
        <v>1</v>
      </c>
      <c r="CG214" s="382" t="n">
        <f aca="false">DCOUNT($H$20:$AD$4020,"入力ﾁｪｯｸ",CD213:CF215)</f>
        <v>0</v>
      </c>
      <c r="CI214" s="541"/>
      <c r="CJ214" s="418"/>
      <c r="CK214" s="419" t="s">
        <v>1599</v>
      </c>
      <c r="CL214" s="420" t="n">
        <v>0</v>
      </c>
      <c r="CM214" s="382" t="n">
        <v>3</v>
      </c>
      <c r="CN214" s="382" t="n">
        <f aca="false">DCOUNT($H$20:$AD$4020,"入力ﾁｪｯｸ",CK213:CM214)</f>
        <v>0</v>
      </c>
      <c r="CP214" s="541"/>
      <c r="CQ214" s="418"/>
      <c r="CR214" s="419" t="s">
        <v>1599</v>
      </c>
      <c r="CS214" s="420" t="n">
        <v>0</v>
      </c>
      <c r="CT214" s="382" t="n">
        <v>2</v>
      </c>
      <c r="CU214" s="382" t="n">
        <f aca="false">DCOUNT($H$20:$AD$4020,"入力ﾁｪｯｸ",CR213:CT214)</f>
        <v>0</v>
      </c>
      <c r="CV214" s="362"/>
      <c r="CW214" s="380"/>
      <c r="CY214" s="380"/>
      <c r="CZ214" s="380"/>
      <c r="DA214" s="380"/>
      <c r="DB214" s="366"/>
      <c r="DC214" s="366"/>
      <c r="DD214" s="366"/>
      <c r="DE214" s="366"/>
      <c r="DF214" s="199"/>
      <c r="DG214" s="199"/>
      <c r="DH214" s="459"/>
      <c r="DI214" s="386" t="s">
        <v>1600</v>
      </c>
      <c r="DJ214" s="386"/>
      <c r="DK214" s="386"/>
      <c r="DL214" s="386" t="n">
        <v>1.7</v>
      </c>
      <c r="DM214" s="386" t="n">
        <v>2.5</v>
      </c>
      <c r="DN214" s="387" t="n">
        <f aca="false">0.7*0.25</f>
        <v>0.175</v>
      </c>
      <c r="DO214" s="388" t="n">
        <f aca="false">0.09*0.25</f>
        <v>0.0225</v>
      </c>
      <c r="DP214" s="386" t="s">
        <v>368</v>
      </c>
      <c r="DQ214" s="386" t="s">
        <v>209</v>
      </c>
      <c r="DR214" s="386" t="s">
        <v>1358</v>
      </c>
      <c r="DS214" s="108"/>
      <c r="DT214" s="199"/>
      <c r="DU214" s="199"/>
      <c r="DV214" s="199"/>
      <c r="DW214" s="199"/>
      <c r="DX214" s="199"/>
      <c r="DY214" s="199"/>
    </row>
    <row r="215" customFormat="false" ht="15" hidden="false" customHeight="true" outlineLevel="0" collapsed="false">
      <c r="H215" s="329" t="n">
        <f aca="false">IF(K215=" "," ",COUNT(K215))</f>
        <v>0</v>
      </c>
      <c r="I215" s="326" t="n">
        <v>195</v>
      </c>
      <c r="J215" s="327"/>
      <c r="K215" s="327"/>
      <c r="L215" s="330" t="e">
        <f aca="false">LOOKUP(K215,$K$7:$K$16,$L$7:$L$16)</f>
        <v>#N/A</v>
      </c>
      <c r="M215" s="327"/>
      <c r="N215" s="327"/>
      <c r="O215" s="331" t="str">
        <f aca="false">UPPER(N215)</f>
        <v/>
      </c>
      <c r="P215" s="331" t="str">
        <f aca="false">JIS(O215)</f>
        <v/>
      </c>
      <c r="Q215" s="327"/>
      <c r="R215" s="332" t="s">
        <v>1213</v>
      </c>
      <c r="S215" s="327"/>
      <c r="T215" s="332" t="s">
        <v>1179</v>
      </c>
      <c r="U215" s="327" t="n">
        <v>0</v>
      </c>
      <c r="V215" s="330" t="str">
        <f aca="false">LOOKUP(U215,$U$12:$U$16,$V$12:$V$16)</f>
        <v>１～４以外</v>
      </c>
      <c r="W215" s="327" t="n">
        <v>0</v>
      </c>
      <c r="X215" s="330" t="str">
        <f aca="false">LOOKUP(W215,$W$14:$W$16,$X$14:$X$16)</f>
        <v>装着なし</v>
      </c>
      <c r="Y215" s="327"/>
      <c r="Z215" s="333"/>
      <c r="AA215" s="334"/>
      <c r="AB215" s="335" t="e">
        <f aca="false">LOOKUP(AA215,$AA$14:$AA$16,$AB$14:$AB$16)</f>
        <v>#N/A</v>
      </c>
      <c r="AC215" s="336" t="str">
        <f aca="false">UPPER(N215)</f>
        <v/>
      </c>
      <c r="AD215" s="432" t="str">
        <f aca="false">JIS(AC215)</f>
        <v/>
      </c>
      <c r="AO215" s="133"/>
      <c r="AP215" s="133"/>
      <c r="AQ215" s="133"/>
      <c r="AR215" s="133"/>
      <c r="AS215" s="133"/>
      <c r="AT215" s="133"/>
      <c r="AU215" s="264"/>
      <c r="AV215" s="264"/>
      <c r="AW215" s="264"/>
      <c r="AX215" s="264"/>
      <c r="AY215" s="488"/>
      <c r="AZ215" s="488"/>
      <c r="BA215" s="488"/>
      <c r="BD215" s="136" t="n">
        <v>195</v>
      </c>
      <c r="BE215" s="350" t="n">
        <f aca="false">IF(U215=1,Q215,Y215)</f>
        <v>0</v>
      </c>
      <c r="BF215" s="351" t="str">
        <f aca="false">IF(U215=1,IF(K215=3,"乗用",IF(K215=5,"乗用",(IF(K215=7,"乗用","トラ")))),"")</f>
        <v/>
      </c>
      <c r="BG215" s="351" t="str">
        <f aca="false">IF(U215=1,IF(BF215="トラ",INDEX($DI$1292:$DK$1295,MATCH(Y215,$DI$1292:$DI$1295,1),3),"乗用"),"")</f>
        <v/>
      </c>
      <c r="BH215" s="351" t="str">
        <f aca="false">UPPER(N215)</f>
        <v/>
      </c>
      <c r="BI215" s="351" t="str">
        <f aca="false">IF(U215=1,BG215,JIS(BH215))</f>
        <v/>
      </c>
      <c r="BJ215" s="350" t="str">
        <f aca="false">IF(ISERROR(FIND(LEFT(BI215&amp;"！",1),"１２３４５６７８９０")),"","〓")&amp;IF(U215=2,BI215&amp;"ＬＰ記号",BI215&amp;"記号")</f>
        <v>記号</v>
      </c>
      <c r="BK215" s="352" t="e">
        <f aca="true">INDEX(INDIRECT(BJ215),MATCH(BE215,INDIRECT(BJ215&amp;"重量"),1),MATCH($DN$22,$DN$22:$DO$22,0))</f>
        <v>#REF!</v>
      </c>
      <c r="BL215" s="350"/>
      <c r="BM215" s="352" t="e">
        <f aca="false">MIN(BK215:BL215)</f>
        <v>#REF!</v>
      </c>
      <c r="BN215" s="353" t="e">
        <f aca="false">IF(Y215&gt;3.5,Y215*Z215*BM215,Z215*BM215)</f>
        <v>#REF!</v>
      </c>
      <c r="BO215" s="354" t="e">
        <f aca="true">INDEX(INDIRECT(BJ215),MATCH(BE215,INDIRECT(BJ215&amp;"重量"),1),MATCH($DO$22,$DN$22:$DO$22,0))</f>
        <v>#REF!</v>
      </c>
      <c r="BP215" s="352"/>
      <c r="BQ215" s="352"/>
      <c r="BR215" s="354" t="e">
        <f aca="false">MIN(BO215:BQ215)</f>
        <v>#REF!</v>
      </c>
      <c r="BS215" s="353" t="e">
        <f aca="false">IF(Y215&gt;3.5,Y215*Z215*BR215,Z215*BR215)</f>
        <v>#REF!</v>
      </c>
      <c r="CB215" s="379"/>
      <c r="CC215" s="379"/>
      <c r="CD215" s="419" t="s">
        <v>1493</v>
      </c>
      <c r="CE215" s="441" t="n">
        <v>0</v>
      </c>
      <c r="CF215" s="405" t="n">
        <v>2</v>
      </c>
      <c r="CG215" s="407"/>
      <c r="CI215" s="539" t="s">
        <v>234</v>
      </c>
      <c r="CJ215" s="540"/>
      <c r="CK215" s="411" t="s">
        <v>1193</v>
      </c>
      <c r="CL215" s="412" t="s">
        <v>62</v>
      </c>
      <c r="CM215" s="361" t="s">
        <v>74</v>
      </c>
      <c r="CN215" s="413"/>
      <c r="CP215" s="539" t="s">
        <v>234</v>
      </c>
      <c r="CQ215" s="540"/>
      <c r="CR215" s="411" t="s">
        <v>1193</v>
      </c>
      <c r="CS215" s="412" t="s">
        <v>62</v>
      </c>
      <c r="CT215" s="361" t="s">
        <v>74</v>
      </c>
      <c r="CU215" s="413"/>
      <c r="CV215" s="380"/>
      <c r="CW215" s="362"/>
      <c r="CY215" s="362"/>
      <c r="CZ215" s="362"/>
      <c r="DA215" s="362"/>
      <c r="DB215" s="421"/>
      <c r="DC215" s="421"/>
      <c r="DD215" s="421"/>
      <c r="DE215" s="421"/>
      <c r="DF215" s="199"/>
      <c r="DG215" s="199"/>
      <c r="DH215" s="459"/>
      <c r="DI215" s="386" t="s">
        <v>1601</v>
      </c>
      <c r="DJ215" s="386"/>
      <c r="DK215" s="386"/>
      <c r="DL215" s="386" t="n">
        <v>2.5</v>
      </c>
      <c r="DM215" s="386" t="n">
        <v>3.5</v>
      </c>
      <c r="DN215" s="387" t="n">
        <f aca="false">0.7*0.75</f>
        <v>0.525</v>
      </c>
      <c r="DO215" s="388" t="n">
        <f aca="false">0.09*0.75</f>
        <v>0.0675</v>
      </c>
      <c r="DP215" s="386" t="s">
        <v>368</v>
      </c>
      <c r="DQ215" s="386" t="s">
        <v>209</v>
      </c>
      <c r="DR215" s="386" t="s">
        <v>1352</v>
      </c>
      <c r="DS215" s="108"/>
      <c r="DT215" s="199"/>
      <c r="DU215" s="199"/>
      <c r="DV215" s="199"/>
      <c r="DW215" s="199"/>
      <c r="DX215" s="199"/>
      <c r="DY215" s="199"/>
    </row>
    <row r="216" customFormat="false" ht="15" hidden="false" customHeight="true" outlineLevel="0" collapsed="false">
      <c r="H216" s="329" t="n">
        <f aca="false">IF(K216=" "," ",COUNT(K216))</f>
        <v>0</v>
      </c>
      <c r="I216" s="326" t="n">
        <v>196</v>
      </c>
      <c r="J216" s="327"/>
      <c r="K216" s="327"/>
      <c r="L216" s="330" t="e">
        <f aca="false">LOOKUP(K216,$K$7:$K$16,$L$7:$L$16)</f>
        <v>#N/A</v>
      </c>
      <c r="M216" s="327"/>
      <c r="N216" s="327"/>
      <c r="O216" s="331" t="str">
        <f aca="false">UPPER(N216)</f>
        <v/>
      </c>
      <c r="P216" s="331" t="str">
        <f aca="false">JIS(O216)</f>
        <v/>
      </c>
      <c r="Q216" s="327"/>
      <c r="R216" s="332" t="s">
        <v>1213</v>
      </c>
      <c r="S216" s="327"/>
      <c r="T216" s="332" t="s">
        <v>1179</v>
      </c>
      <c r="U216" s="327" t="n">
        <v>0</v>
      </c>
      <c r="V216" s="330" t="str">
        <f aca="false">LOOKUP(U216,$U$12:$U$16,$V$12:$V$16)</f>
        <v>１～４以外</v>
      </c>
      <c r="W216" s="327" t="n">
        <v>0</v>
      </c>
      <c r="X216" s="330" t="str">
        <f aca="false">LOOKUP(W216,$W$14:$W$16,$X$14:$X$16)</f>
        <v>装着なし</v>
      </c>
      <c r="Y216" s="327"/>
      <c r="Z216" s="333"/>
      <c r="AA216" s="334"/>
      <c r="AB216" s="335" t="e">
        <f aca="false">LOOKUP(AA216,$AA$14:$AA$16,$AB$14:$AB$16)</f>
        <v>#N/A</v>
      </c>
      <c r="AC216" s="336" t="str">
        <f aca="false">UPPER(N216)</f>
        <v/>
      </c>
      <c r="AD216" s="432" t="str">
        <f aca="false">JIS(AC216)</f>
        <v/>
      </c>
      <c r="AO216" s="133"/>
      <c r="AP216" s="133"/>
      <c r="AQ216" s="133"/>
      <c r="AR216" s="133"/>
      <c r="AS216" s="133"/>
      <c r="AT216" s="133"/>
      <c r="AU216" s="264"/>
      <c r="AV216" s="264"/>
      <c r="AW216" s="264"/>
      <c r="AX216" s="264"/>
      <c r="AY216" s="488"/>
      <c r="AZ216" s="488"/>
      <c r="BA216" s="488"/>
      <c r="BD216" s="136" t="n">
        <v>196</v>
      </c>
      <c r="BE216" s="350" t="n">
        <f aca="false">IF(U216=1,Q216,Y216)</f>
        <v>0</v>
      </c>
      <c r="BF216" s="351" t="str">
        <f aca="false">IF(U216=1,IF(K216=3,"乗用",IF(K216=5,"乗用",(IF(K216=7,"乗用","トラ")))),"")</f>
        <v/>
      </c>
      <c r="BG216" s="351" t="str">
        <f aca="false">IF(U216=1,IF(BF216="トラ",INDEX($DI$1292:$DK$1295,MATCH(Y216,$DI$1292:$DI$1295,1),3),"乗用"),"")</f>
        <v/>
      </c>
      <c r="BH216" s="351" t="str">
        <f aca="false">UPPER(N216)</f>
        <v/>
      </c>
      <c r="BI216" s="351" t="str">
        <f aca="false">IF(U216=1,BG216,JIS(BH216))</f>
        <v/>
      </c>
      <c r="BJ216" s="350" t="str">
        <f aca="false">IF(ISERROR(FIND(LEFT(BI216&amp;"！",1),"１２３４５６７８９０")),"","〓")&amp;IF(U216=2,BI216&amp;"ＬＰ記号",BI216&amp;"記号")</f>
        <v>記号</v>
      </c>
      <c r="BK216" s="352" t="e">
        <f aca="true">INDEX(INDIRECT(BJ216),MATCH(BE216,INDIRECT(BJ216&amp;"重量"),1),MATCH($DN$22,$DN$22:$DO$22,0))</f>
        <v>#REF!</v>
      </c>
      <c r="BL216" s="350"/>
      <c r="BM216" s="352" t="e">
        <f aca="false">MIN(BK216:BL216)</f>
        <v>#REF!</v>
      </c>
      <c r="BN216" s="353" t="e">
        <f aca="false">IF(Y216&gt;3.5,Y216*Z216*BM216,Z216*BM216)</f>
        <v>#REF!</v>
      </c>
      <c r="BO216" s="354" t="e">
        <f aca="true">INDEX(INDIRECT(BJ216),MATCH(BE216,INDIRECT(BJ216&amp;"重量"),1),MATCH($DO$22,$DN$22:$DO$22,0))</f>
        <v>#REF!</v>
      </c>
      <c r="BP216" s="352"/>
      <c r="BQ216" s="352"/>
      <c r="BR216" s="354" t="e">
        <f aca="false">MIN(BO216:BQ216)</f>
        <v>#REF!</v>
      </c>
      <c r="BS216" s="353" t="e">
        <f aca="false">IF(Y216&gt;3.5,Y216*Z216*BR216,Z216*BR216)</f>
        <v>#REF!</v>
      </c>
      <c r="CB216" s="379"/>
      <c r="CC216" s="379"/>
      <c r="CD216" s="411" t="s">
        <v>1193</v>
      </c>
      <c r="CE216" s="361" t="s">
        <v>62</v>
      </c>
      <c r="CF216" s="361" t="s">
        <v>74</v>
      </c>
      <c r="CG216" s="413"/>
      <c r="CI216" s="541"/>
      <c r="CJ216" s="418"/>
      <c r="CK216" s="419" t="s">
        <v>1602</v>
      </c>
      <c r="CL216" s="420" t="n">
        <v>0</v>
      </c>
      <c r="CM216" s="382" t="n">
        <v>3</v>
      </c>
      <c r="CN216" s="382" t="n">
        <f aca="false">DCOUNT($H$20:$AD$4020,"入力ﾁｪｯｸ",CK215:CM216)</f>
        <v>0</v>
      </c>
      <c r="CP216" s="541"/>
      <c r="CQ216" s="418"/>
      <c r="CR216" s="419" t="s">
        <v>1602</v>
      </c>
      <c r="CS216" s="420" t="n">
        <v>0</v>
      </c>
      <c r="CT216" s="382" t="n">
        <v>2</v>
      </c>
      <c r="CU216" s="382" t="n">
        <f aca="false">DCOUNT($H$20:$AD$4020,"入力ﾁｪｯｸ",CR215:CT216)</f>
        <v>0</v>
      </c>
      <c r="CV216" s="362"/>
      <c r="CW216" s="380"/>
      <c r="CY216" s="380"/>
      <c r="CZ216" s="380"/>
      <c r="DA216" s="380"/>
      <c r="DB216" s="366"/>
      <c r="DC216" s="366"/>
      <c r="DD216" s="366"/>
      <c r="DE216" s="366"/>
      <c r="DF216" s="199"/>
      <c r="DG216" s="199"/>
      <c r="DH216" s="459"/>
      <c r="DI216" s="386" t="s">
        <v>1603</v>
      </c>
      <c r="DJ216" s="386"/>
      <c r="DK216" s="386"/>
      <c r="DL216" s="386" t="n">
        <v>2.5</v>
      </c>
      <c r="DM216" s="386" t="n">
        <v>3.5</v>
      </c>
      <c r="DN216" s="387" t="n">
        <f aca="false">0.7*0.5</f>
        <v>0.35</v>
      </c>
      <c r="DO216" s="388" t="n">
        <f aca="false">0.09*0.5</f>
        <v>0.045</v>
      </c>
      <c r="DP216" s="386" t="s">
        <v>368</v>
      </c>
      <c r="DQ216" s="386" t="s">
        <v>209</v>
      </c>
      <c r="DR216" s="386" t="s">
        <v>1355</v>
      </c>
      <c r="DS216" s="108"/>
      <c r="DT216" s="199"/>
      <c r="DU216" s="199"/>
      <c r="DV216" s="199"/>
      <c r="DW216" s="199"/>
      <c r="DX216" s="199"/>
      <c r="DY216" s="199"/>
    </row>
    <row r="217" customFormat="false" ht="15" hidden="false" customHeight="true" outlineLevel="0" collapsed="false">
      <c r="H217" s="329" t="n">
        <f aca="false">IF(K217=" "," ",COUNT(K217))</f>
        <v>0</v>
      </c>
      <c r="I217" s="326" t="n">
        <v>197</v>
      </c>
      <c r="J217" s="327"/>
      <c r="K217" s="327"/>
      <c r="L217" s="330" t="e">
        <f aca="false">LOOKUP(K217,$K$7:$K$16,$L$7:$L$16)</f>
        <v>#N/A</v>
      </c>
      <c r="M217" s="327"/>
      <c r="N217" s="327"/>
      <c r="O217" s="331" t="str">
        <f aca="false">UPPER(N217)</f>
        <v/>
      </c>
      <c r="P217" s="331" t="str">
        <f aca="false">JIS(O217)</f>
        <v/>
      </c>
      <c r="Q217" s="327"/>
      <c r="R217" s="332" t="s">
        <v>1213</v>
      </c>
      <c r="S217" s="327"/>
      <c r="T217" s="332" t="s">
        <v>1179</v>
      </c>
      <c r="U217" s="327" t="n">
        <v>0</v>
      </c>
      <c r="V217" s="330" t="str">
        <f aca="false">LOOKUP(U217,$U$12:$U$16,$V$12:$V$16)</f>
        <v>１～４以外</v>
      </c>
      <c r="W217" s="327" t="n">
        <v>0</v>
      </c>
      <c r="X217" s="330" t="str">
        <f aca="false">LOOKUP(W217,$W$14:$W$16,$X$14:$X$16)</f>
        <v>装着なし</v>
      </c>
      <c r="Y217" s="327"/>
      <c r="Z217" s="333"/>
      <c r="AA217" s="334"/>
      <c r="AB217" s="335" t="e">
        <f aca="false">LOOKUP(AA217,$AA$14:$AA$16,$AB$14:$AB$16)</f>
        <v>#N/A</v>
      </c>
      <c r="AC217" s="336" t="str">
        <f aca="false">UPPER(N217)</f>
        <v/>
      </c>
      <c r="AD217" s="432" t="str">
        <f aca="false">JIS(AC217)</f>
        <v/>
      </c>
      <c r="AO217" s="133"/>
      <c r="AP217" s="133"/>
      <c r="AQ217" s="133"/>
      <c r="AR217" s="133"/>
      <c r="AS217" s="133"/>
      <c r="AT217" s="133"/>
      <c r="AU217" s="264"/>
      <c r="AV217" s="264"/>
      <c r="AW217" s="264"/>
      <c r="AX217" s="264"/>
      <c r="AY217" s="488"/>
      <c r="AZ217" s="488"/>
      <c r="BA217" s="488"/>
      <c r="BD217" s="136" t="n">
        <v>197</v>
      </c>
      <c r="BE217" s="350" t="n">
        <f aca="false">IF(U217=1,Q217,Y217)</f>
        <v>0</v>
      </c>
      <c r="BF217" s="351" t="str">
        <f aca="false">IF(U217=1,IF(K217=3,"乗用",IF(K217=5,"乗用",(IF(K217=7,"乗用","トラ")))),"")</f>
        <v/>
      </c>
      <c r="BG217" s="351" t="str">
        <f aca="false">IF(U217=1,IF(BF217="トラ",INDEX($DI$1292:$DK$1295,MATCH(Y217,$DI$1292:$DI$1295,1),3),"乗用"),"")</f>
        <v/>
      </c>
      <c r="BH217" s="351" t="str">
        <f aca="false">UPPER(N217)</f>
        <v/>
      </c>
      <c r="BI217" s="351" t="str">
        <f aca="false">IF(U217=1,BG217,JIS(BH217))</f>
        <v/>
      </c>
      <c r="BJ217" s="350" t="str">
        <f aca="false">IF(ISERROR(FIND(LEFT(BI217&amp;"！",1),"１２３４５６７８９０")),"","〓")&amp;IF(U217=2,BI217&amp;"ＬＰ記号",BI217&amp;"記号")</f>
        <v>記号</v>
      </c>
      <c r="BK217" s="352" t="e">
        <f aca="true">INDEX(INDIRECT(BJ217),MATCH(BE217,INDIRECT(BJ217&amp;"重量"),1),MATCH($DN$22,$DN$22:$DO$22,0))</f>
        <v>#REF!</v>
      </c>
      <c r="BL217" s="350"/>
      <c r="BM217" s="352" t="e">
        <f aca="false">MIN(BK217:BL217)</f>
        <v>#REF!</v>
      </c>
      <c r="BN217" s="353" t="e">
        <f aca="false">IF(Y217&gt;3.5,Y217*Z217*BM217,Z217*BM217)</f>
        <v>#REF!</v>
      </c>
      <c r="BO217" s="354" t="e">
        <f aca="true">INDEX(INDIRECT(BJ217),MATCH(BE217,INDIRECT(BJ217&amp;"重量"),1),MATCH($DO$22,$DN$22:$DO$22,0))</f>
        <v>#REF!</v>
      </c>
      <c r="BP217" s="352"/>
      <c r="BQ217" s="352"/>
      <c r="BR217" s="354" t="e">
        <f aca="false">MIN(BO217:BQ217)</f>
        <v>#REF!</v>
      </c>
      <c r="BS217" s="353" t="e">
        <f aca="false">IF(Y217&gt;3.5,Y217*Z217*BR217,Z217*BR217)</f>
        <v>#REF!</v>
      </c>
      <c r="CB217" s="379"/>
      <c r="CC217" s="379"/>
      <c r="CD217" s="419" t="s">
        <v>1496</v>
      </c>
      <c r="CE217" s="437" t="n">
        <v>0</v>
      </c>
      <c r="CF217" s="381" t="n">
        <v>1</v>
      </c>
      <c r="CG217" s="382" t="n">
        <f aca="false">DCOUNT($H$20:$AD$4020,"入力ﾁｪｯｸ",CD216:CF218)</f>
        <v>0</v>
      </c>
      <c r="CI217" s="537"/>
      <c r="CJ217" s="379"/>
      <c r="CK217" s="411" t="s">
        <v>1193</v>
      </c>
      <c r="CL217" s="412" t="s">
        <v>62</v>
      </c>
      <c r="CM217" s="361" t="s">
        <v>74</v>
      </c>
      <c r="CN217" s="413"/>
      <c r="CO217" s="139"/>
      <c r="CP217" s="537"/>
      <c r="CQ217" s="379"/>
      <c r="CR217" s="411" t="s">
        <v>1193</v>
      </c>
      <c r="CS217" s="412" t="s">
        <v>62</v>
      </c>
      <c r="CT217" s="361" t="s">
        <v>74</v>
      </c>
      <c r="CU217" s="413"/>
      <c r="CV217" s="380"/>
      <c r="CW217" s="362"/>
      <c r="CY217" s="362"/>
      <c r="CZ217" s="362"/>
      <c r="DA217" s="362"/>
      <c r="DB217" s="421"/>
      <c r="DC217" s="421"/>
      <c r="DD217" s="421"/>
      <c r="DE217" s="421"/>
      <c r="DF217" s="199"/>
      <c r="DG217" s="199"/>
      <c r="DH217" s="459"/>
      <c r="DI217" s="386" t="s">
        <v>1604</v>
      </c>
      <c r="DJ217" s="386"/>
      <c r="DK217" s="386"/>
      <c r="DL217" s="386" t="n">
        <v>2.5</v>
      </c>
      <c r="DM217" s="386" t="n">
        <v>3.5</v>
      </c>
      <c r="DN217" s="387" t="n">
        <f aca="false">0.7*0.25</f>
        <v>0.175</v>
      </c>
      <c r="DO217" s="388" t="n">
        <f aca="false">0.09*0.25</f>
        <v>0.0225</v>
      </c>
      <c r="DP217" s="386" t="s">
        <v>368</v>
      </c>
      <c r="DQ217" s="386" t="s">
        <v>209</v>
      </c>
      <c r="DR217" s="386" t="s">
        <v>1358</v>
      </c>
      <c r="DS217" s="108"/>
      <c r="DT217" s="199"/>
      <c r="DU217" s="199"/>
      <c r="DV217" s="199"/>
      <c r="DW217" s="199"/>
      <c r="DX217" s="199"/>
      <c r="DY217" s="199"/>
    </row>
    <row r="218" customFormat="false" ht="15" hidden="false" customHeight="true" outlineLevel="0" collapsed="false">
      <c r="H218" s="329" t="n">
        <f aca="false">IF(K218=" "," ",COUNT(K218))</f>
        <v>0</v>
      </c>
      <c r="I218" s="326" t="n">
        <v>198</v>
      </c>
      <c r="J218" s="327"/>
      <c r="K218" s="327"/>
      <c r="L218" s="330" t="e">
        <f aca="false">LOOKUP(K218,$K$7:$K$16,$L$7:$L$16)</f>
        <v>#N/A</v>
      </c>
      <c r="M218" s="327"/>
      <c r="N218" s="327"/>
      <c r="O218" s="331" t="str">
        <f aca="false">UPPER(N218)</f>
        <v/>
      </c>
      <c r="P218" s="331" t="str">
        <f aca="false">JIS(O218)</f>
        <v/>
      </c>
      <c r="Q218" s="327"/>
      <c r="R218" s="332" t="s">
        <v>1213</v>
      </c>
      <c r="S218" s="327"/>
      <c r="T218" s="332" t="s">
        <v>1179</v>
      </c>
      <c r="U218" s="327" t="n">
        <v>0</v>
      </c>
      <c r="V218" s="330" t="str">
        <f aca="false">LOOKUP(U218,$U$12:$U$16,$V$12:$V$16)</f>
        <v>１～４以外</v>
      </c>
      <c r="W218" s="327" t="n">
        <v>0</v>
      </c>
      <c r="X218" s="330" t="str">
        <f aca="false">LOOKUP(W218,$W$14:$W$16,$X$14:$X$16)</f>
        <v>装着なし</v>
      </c>
      <c r="Y218" s="327"/>
      <c r="Z218" s="333"/>
      <c r="AA218" s="334"/>
      <c r="AB218" s="335" t="e">
        <f aca="false">LOOKUP(AA218,$AA$14:$AA$16,$AB$14:$AB$16)</f>
        <v>#N/A</v>
      </c>
      <c r="AC218" s="336" t="str">
        <f aca="false">UPPER(N218)</f>
        <v/>
      </c>
      <c r="AD218" s="432" t="str">
        <f aca="false">JIS(AC218)</f>
        <v/>
      </c>
      <c r="AO218" s="133"/>
      <c r="AP218" s="133"/>
      <c r="AQ218" s="133"/>
      <c r="AR218" s="133"/>
      <c r="AS218" s="133"/>
      <c r="AT218" s="133"/>
      <c r="AU218" s="264"/>
      <c r="AV218" s="264"/>
      <c r="AW218" s="264"/>
      <c r="AX218" s="264"/>
      <c r="AY218" s="488"/>
      <c r="AZ218" s="488"/>
      <c r="BA218" s="488"/>
      <c r="BD218" s="136" t="n">
        <v>198</v>
      </c>
      <c r="BE218" s="350" t="n">
        <f aca="false">IF(U218=1,Q218,Y218)</f>
        <v>0</v>
      </c>
      <c r="BF218" s="351" t="str">
        <f aca="false">IF(U218=1,IF(K218=3,"乗用",IF(K218=5,"乗用",(IF(K218=7,"乗用","トラ")))),"")</f>
        <v/>
      </c>
      <c r="BG218" s="351" t="str">
        <f aca="false">IF(U218=1,IF(BF218="トラ",INDEX($DI$1292:$DK$1295,MATCH(Y218,$DI$1292:$DI$1295,1),3),"乗用"),"")</f>
        <v/>
      </c>
      <c r="BH218" s="351" t="str">
        <f aca="false">UPPER(N218)</f>
        <v/>
      </c>
      <c r="BI218" s="351" t="str">
        <f aca="false">IF(U218=1,BG218,JIS(BH218))</f>
        <v/>
      </c>
      <c r="BJ218" s="350" t="str">
        <f aca="false">IF(ISERROR(FIND(LEFT(BI218&amp;"！",1),"１２３４５６７８９０")),"","〓")&amp;IF(U218=2,BI218&amp;"ＬＰ記号",BI218&amp;"記号")</f>
        <v>記号</v>
      </c>
      <c r="BK218" s="352" t="e">
        <f aca="true">INDEX(INDIRECT(BJ218),MATCH(BE218,INDIRECT(BJ218&amp;"重量"),1),MATCH($DN$22,$DN$22:$DO$22,0))</f>
        <v>#REF!</v>
      </c>
      <c r="BL218" s="350"/>
      <c r="BM218" s="352" t="e">
        <f aca="false">MIN(BK218:BL218)</f>
        <v>#REF!</v>
      </c>
      <c r="BN218" s="353" t="e">
        <f aca="false">IF(Y218&gt;3.5,Y218*Z218*BM218,Z218*BM218)</f>
        <v>#REF!</v>
      </c>
      <c r="BO218" s="354" t="e">
        <f aca="true">INDEX(INDIRECT(BJ218),MATCH(BE218,INDIRECT(BJ218&amp;"重量"),1),MATCH($DO$22,$DN$22:$DO$22,0))</f>
        <v>#REF!</v>
      </c>
      <c r="BP218" s="352"/>
      <c r="BQ218" s="352"/>
      <c r="BR218" s="354" t="e">
        <f aca="false">MIN(BO218:BQ218)</f>
        <v>#REF!</v>
      </c>
      <c r="BS218" s="353" t="e">
        <f aca="false">IF(Y218&gt;3.5,Y218*Z218*BR218,Z218*BR218)</f>
        <v>#REF!</v>
      </c>
      <c r="CB218" s="379"/>
      <c r="CC218" s="379"/>
      <c r="CD218" s="419" t="s">
        <v>1496</v>
      </c>
      <c r="CE218" s="441" t="n">
        <v>0</v>
      </c>
      <c r="CF218" s="405" t="n">
        <v>2</v>
      </c>
      <c r="CG218" s="407"/>
      <c r="CI218" s="537"/>
      <c r="CJ218" s="379"/>
      <c r="CK218" s="419" t="s">
        <v>1605</v>
      </c>
      <c r="CL218" s="420" t="n">
        <v>0</v>
      </c>
      <c r="CM218" s="382" t="n">
        <v>3</v>
      </c>
      <c r="CN218" s="382" t="n">
        <f aca="false">DCOUNT($H$20:$AD$4020,"入力ﾁｪｯｸ",CK217:CM218)</f>
        <v>0</v>
      </c>
      <c r="CP218" s="537"/>
      <c r="CQ218" s="379"/>
      <c r="CR218" s="419" t="s">
        <v>1605</v>
      </c>
      <c r="CS218" s="420" t="n">
        <v>0</v>
      </c>
      <c r="CT218" s="382" t="n">
        <v>2</v>
      </c>
      <c r="CU218" s="382" t="n">
        <f aca="false">DCOUNT($H$20:$AD$4020,"入力ﾁｪｯｸ",CR217:CT218)</f>
        <v>0</v>
      </c>
      <c r="CV218" s="362"/>
      <c r="CW218" s="380"/>
      <c r="CY218" s="380"/>
      <c r="CZ218" s="380"/>
      <c r="DA218" s="380"/>
      <c r="DB218" s="366"/>
      <c r="DC218" s="366"/>
      <c r="DD218" s="366"/>
      <c r="DE218" s="366"/>
      <c r="DF218" s="199"/>
      <c r="DG218" s="199"/>
      <c r="DH218" s="459"/>
      <c r="DI218" s="386" t="s">
        <v>1606</v>
      </c>
      <c r="DJ218" s="386"/>
      <c r="DK218" s="386"/>
      <c r="DL218" s="401" t="n">
        <v>0</v>
      </c>
      <c r="DM218" s="401" t="n">
        <v>30</v>
      </c>
      <c r="DN218" s="387" t="n">
        <f aca="false">0.4*0.75</f>
        <v>0.3</v>
      </c>
      <c r="DO218" s="388" t="n">
        <f aca="false">0.08*0.75</f>
        <v>0.06</v>
      </c>
      <c r="DP218" s="386" t="s">
        <v>368</v>
      </c>
      <c r="DQ218" s="386" t="s">
        <v>818</v>
      </c>
      <c r="DR218" s="386" t="s">
        <v>1352</v>
      </c>
      <c r="DS218" s="108"/>
      <c r="DT218" s="199"/>
      <c r="DU218" s="199"/>
      <c r="DV218" s="199"/>
      <c r="DW218" s="199"/>
      <c r="DX218" s="199"/>
      <c r="DY218" s="199"/>
    </row>
    <row r="219" customFormat="false" ht="15" hidden="false" customHeight="true" outlineLevel="0" collapsed="false">
      <c r="H219" s="329" t="n">
        <f aca="false">IF(K219=" "," ",COUNT(K219))</f>
        <v>0</v>
      </c>
      <c r="I219" s="326" t="n">
        <v>199</v>
      </c>
      <c r="J219" s="327"/>
      <c r="K219" s="327"/>
      <c r="L219" s="330" t="e">
        <f aca="false">LOOKUP(K219,$K$7:$K$16,$L$7:$L$16)</f>
        <v>#N/A</v>
      </c>
      <c r="M219" s="327"/>
      <c r="N219" s="327"/>
      <c r="O219" s="331" t="str">
        <f aca="false">UPPER(N219)</f>
        <v/>
      </c>
      <c r="P219" s="331" t="str">
        <f aca="false">JIS(O219)</f>
        <v/>
      </c>
      <c r="Q219" s="327"/>
      <c r="R219" s="332" t="s">
        <v>1213</v>
      </c>
      <c r="S219" s="327"/>
      <c r="T219" s="332" t="s">
        <v>1179</v>
      </c>
      <c r="U219" s="327" t="n">
        <v>0</v>
      </c>
      <c r="V219" s="330" t="str">
        <f aca="false">LOOKUP(U219,$U$12:$U$16,$V$12:$V$16)</f>
        <v>１～４以外</v>
      </c>
      <c r="W219" s="327" t="n">
        <v>0</v>
      </c>
      <c r="X219" s="330" t="str">
        <f aca="false">LOOKUP(W219,$W$14:$W$16,$X$14:$X$16)</f>
        <v>装着なし</v>
      </c>
      <c r="Y219" s="327"/>
      <c r="Z219" s="333"/>
      <c r="AA219" s="334"/>
      <c r="AB219" s="335" t="e">
        <f aca="false">LOOKUP(AA219,$AA$14:$AA$16,$AB$14:$AB$16)</f>
        <v>#N/A</v>
      </c>
      <c r="AC219" s="336" t="str">
        <f aca="false">UPPER(N219)</f>
        <v/>
      </c>
      <c r="AD219" s="432" t="str">
        <f aca="false">JIS(AC219)</f>
        <v/>
      </c>
      <c r="AO219" s="133"/>
      <c r="AP219" s="133"/>
      <c r="AQ219" s="133"/>
      <c r="AR219" s="133"/>
      <c r="AS219" s="133"/>
      <c r="AT219" s="133"/>
      <c r="AU219" s="264"/>
      <c r="AV219" s="264"/>
      <c r="AW219" s="264"/>
      <c r="AX219" s="264"/>
      <c r="AY219" s="488"/>
      <c r="AZ219" s="488"/>
      <c r="BA219" s="488"/>
      <c r="BD219" s="136" t="n">
        <v>199</v>
      </c>
      <c r="BE219" s="350" t="n">
        <f aca="false">IF(U219=1,Q219,Y219)</f>
        <v>0</v>
      </c>
      <c r="BF219" s="351" t="str">
        <f aca="false">IF(U219=1,IF(K219=3,"乗用",IF(K219=5,"乗用",(IF(K219=7,"乗用","トラ")))),"")</f>
        <v/>
      </c>
      <c r="BG219" s="351" t="str">
        <f aca="false">IF(U219=1,IF(BF219="トラ",INDEX($DI$1292:$DK$1295,MATCH(Y219,$DI$1292:$DI$1295,1),3),"乗用"),"")</f>
        <v/>
      </c>
      <c r="BH219" s="351" t="str">
        <f aca="false">UPPER(N219)</f>
        <v/>
      </c>
      <c r="BI219" s="351" t="str">
        <f aca="false">IF(U219=1,BG219,JIS(BH219))</f>
        <v/>
      </c>
      <c r="BJ219" s="350" t="str">
        <f aca="false">IF(ISERROR(FIND(LEFT(BI219&amp;"！",1),"１２３４５６７８９０")),"","〓")&amp;IF(U219=2,BI219&amp;"ＬＰ記号",BI219&amp;"記号")</f>
        <v>記号</v>
      </c>
      <c r="BK219" s="352" t="e">
        <f aca="true">INDEX(INDIRECT(BJ219),MATCH(BE219,INDIRECT(BJ219&amp;"重量"),1),MATCH($DN$22,$DN$22:$DO$22,0))</f>
        <v>#REF!</v>
      </c>
      <c r="BL219" s="350"/>
      <c r="BM219" s="352" t="e">
        <f aca="false">MIN(BK219:BL219)</f>
        <v>#REF!</v>
      </c>
      <c r="BN219" s="353" t="e">
        <f aca="false">IF(Y219&gt;3.5,Y219*Z219*BM219,Z219*BM219)</f>
        <v>#REF!</v>
      </c>
      <c r="BO219" s="354" t="e">
        <f aca="true">INDEX(INDIRECT(BJ219),MATCH(BE219,INDIRECT(BJ219&amp;"重量"),1),MATCH($DO$22,$DN$22:$DO$22,0))</f>
        <v>#REF!</v>
      </c>
      <c r="BP219" s="352"/>
      <c r="BQ219" s="352"/>
      <c r="BR219" s="354" t="e">
        <f aca="false">MIN(BO219:BQ219)</f>
        <v>#REF!</v>
      </c>
      <c r="BS219" s="353" t="e">
        <f aca="false">IF(Y219&gt;3.5,Y219*Z219*BR219,Z219*BR219)</f>
        <v>#REF!</v>
      </c>
      <c r="CB219" s="379"/>
      <c r="CC219" s="379"/>
      <c r="CD219" s="411" t="s">
        <v>1193</v>
      </c>
      <c r="CE219" s="361" t="s">
        <v>62</v>
      </c>
      <c r="CF219" s="361" t="s">
        <v>74</v>
      </c>
      <c r="CG219" s="413"/>
      <c r="CI219" s="537"/>
      <c r="CJ219" s="379"/>
      <c r="CK219" s="411" t="s">
        <v>1193</v>
      </c>
      <c r="CL219" s="412" t="s">
        <v>62</v>
      </c>
      <c r="CM219" s="361" t="s">
        <v>74</v>
      </c>
      <c r="CN219" s="413"/>
      <c r="CP219" s="537"/>
      <c r="CQ219" s="379"/>
      <c r="CR219" s="411" t="s">
        <v>1193</v>
      </c>
      <c r="CS219" s="412" t="s">
        <v>62</v>
      </c>
      <c r="CT219" s="361" t="s">
        <v>74</v>
      </c>
      <c r="CU219" s="413"/>
      <c r="CV219" s="380"/>
      <c r="CW219" s="362"/>
      <c r="CY219" s="362"/>
      <c r="CZ219" s="362"/>
      <c r="DA219" s="362"/>
      <c r="DB219" s="421"/>
      <c r="DC219" s="421"/>
      <c r="DD219" s="421"/>
      <c r="DE219" s="421"/>
      <c r="DF219" s="199"/>
      <c r="DG219" s="199"/>
      <c r="DH219" s="459"/>
      <c r="DI219" s="386" t="s">
        <v>1607</v>
      </c>
      <c r="DJ219" s="386"/>
      <c r="DK219" s="386"/>
      <c r="DL219" s="401" t="n">
        <v>0</v>
      </c>
      <c r="DM219" s="401" t="n">
        <v>30</v>
      </c>
      <c r="DN219" s="387" t="n">
        <f aca="false">0.4*0.5</f>
        <v>0.2</v>
      </c>
      <c r="DO219" s="388" t="n">
        <f aca="false">0.08*0.5</f>
        <v>0.04</v>
      </c>
      <c r="DP219" s="386" t="s">
        <v>368</v>
      </c>
      <c r="DQ219" s="386" t="s">
        <v>818</v>
      </c>
      <c r="DR219" s="386" t="s">
        <v>1355</v>
      </c>
      <c r="DS219" s="108"/>
      <c r="DT219" s="199"/>
      <c r="DU219" s="199"/>
      <c r="DV219" s="199"/>
      <c r="DW219" s="199"/>
      <c r="DX219" s="199"/>
      <c r="DY219" s="199"/>
    </row>
    <row r="220" customFormat="false" ht="15" hidden="false" customHeight="true" outlineLevel="0" collapsed="false">
      <c r="H220" s="329" t="n">
        <f aca="false">IF(K220=" "," ",COUNT(K220))</f>
        <v>0</v>
      </c>
      <c r="I220" s="326" t="n">
        <v>200</v>
      </c>
      <c r="J220" s="327"/>
      <c r="K220" s="327"/>
      <c r="L220" s="330" t="e">
        <f aca="false">LOOKUP(K220,$K$7:$K$16,$L$7:$L$16)</f>
        <v>#N/A</v>
      </c>
      <c r="M220" s="327"/>
      <c r="N220" s="327"/>
      <c r="O220" s="331" t="str">
        <f aca="false">UPPER(N220)</f>
        <v/>
      </c>
      <c r="P220" s="331" t="str">
        <f aca="false">JIS(O220)</f>
        <v/>
      </c>
      <c r="Q220" s="327"/>
      <c r="R220" s="332" t="s">
        <v>1213</v>
      </c>
      <c r="S220" s="327"/>
      <c r="T220" s="332" t="s">
        <v>1179</v>
      </c>
      <c r="U220" s="327" t="n">
        <v>0</v>
      </c>
      <c r="V220" s="330" t="str">
        <f aca="false">LOOKUP(U220,$U$12:$U$16,$V$12:$V$16)</f>
        <v>１～４以外</v>
      </c>
      <c r="W220" s="327" t="n">
        <v>0</v>
      </c>
      <c r="X220" s="330" t="str">
        <f aca="false">LOOKUP(W220,$W$14:$W$16,$X$14:$X$16)</f>
        <v>装着なし</v>
      </c>
      <c r="Y220" s="327"/>
      <c r="Z220" s="333"/>
      <c r="AA220" s="334"/>
      <c r="AB220" s="335" t="e">
        <f aca="false">LOOKUP(AA220,$AA$14:$AA$16,$AB$14:$AB$16)</f>
        <v>#N/A</v>
      </c>
      <c r="AC220" s="336" t="str">
        <f aca="false">UPPER(N220)</f>
        <v/>
      </c>
      <c r="AD220" s="432" t="str">
        <f aca="false">JIS(AC220)</f>
        <v/>
      </c>
      <c r="AO220" s="133"/>
      <c r="AP220" s="133"/>
      <c r="AQ220" s="133"/>
      <c r="AR220" s="133"/>
      <c r="AS220" s="133"/>
      <c r="AT220" s="133"/>
      <c r="AU220" s="264"/>
      <c r="AV220" s="264"/>
      <c r="AW220" s="264"/>
      <c r="AX220" s="264"/>
      <c r="AY220" s="488"/>
      <c r="AZ220" s="488"/>
      <c r="BA220" s="488"/>
      <c r="BD220" s="136" t="n">
        <v>200</v>
      </c>
      <c r="BE220" s="350" t="n">
        <f aca="false">IF(U220=1,Q220,Y220)</f>
        <v>0</v>
      </c>
      <c r="BF220" s="351" t="str">
        <f aca="false">IF(U220=1,IF(K220=3,"乗用",IF(K220=5,"乗用",(IF(K220=7,"乗用","トラ")))),"")</f>
        <v/>
      </c>
      <c r="BG220" s="351" t="str">
        <f aca="false">IF(U220=1,IF(BF220="トラ",INDEX($DI$1292:$DK$1295,MATCH(Y220,$DI$1292:$DI$1295,1),3),"乗用"),"")</f>
        <v/>
      </c>
      <c r="BH220" s="351" t="str">
        <f aca="false">UPPER(N220)</f>
        <v/>
      </c>
      <c r="BI220" s="351" t="str">
        <f aca="false">IF(U220=1,BG220,JIS(BH220))</f>
        <v/>
      </c>
      <c r="BJ220" s="350" t="str">
        <f aca="false">IF(ISERROR(FIND(LEFT(BI220&amp;"！",1),"１２３４５６７８９０")),"","〓")&amp;IF(U220=2,BI220&amp;"ＬＰ記号",BI220&amp;"記号")</f>
        <v>記号</v>
      </c>
      <c r="BK220" s="352" t="e">
        <f aca="true">INDEX(INDIRECT(BJ220),MATCH(BE220,INDIRECT(BJ220&amp;"重量"),1),MATCH($DN$22,$DN$22:$DO$22,0))</f>
        <v>#REF!</v>
      </c>
      <c r="BL220" s="350"/>
      <c r="BM220" s="352" t="e">
        <f aca="false">MIN(BK220:BL220)</f>
        <v>#REF!</v>
      </c>
      <c r="BN220" s="353" t="e">
        <f aca="false">IF(Y220&gt;3.5,Y220*Z220*BM220,Z220*BM220)</f>
        <v>#REF!</v>
      </c>
      <c r="BO220" s="354" t="e">
        <f aca="true">INDEX(INDIRECT(BJ220),MATCH(BE220,INDIRECT(BJ220&amp;"重量"),1),MATCH($DO$22,$DN$22:$DO$22,0))</f>
        <v>#REF!</v>
      </c>
      <c r="BP220" s="352"/>
      <c r="BQ220" s="352"/>
      <c r="BR220" s="354" t="e">
        <f aca="false">MIN(BO220:BQ220)</f>
        <v>#REF!</v>
      </c>
      <c r="BS220" s="353" t="e">
        <f aca="false">IF(Y220&gt;3.5,Y220*Z220*BR220,Z220*BR220)</f>
        <v>#REF!</v>
      </c>
      <c r="CB220" s="379"/>
      <c r="CC220" s="379"/>
      <c r="CD220" s="419" t="s">
        <v>1499</v>
      </c>
      <c r="CE220" s="437" t="n">
        <v>0</v>
      </c>
      <c r="CF220" s="381" t="n">
        <v>1</v>
      </c>
      <c r="CG220" s="382" t="n">
        <f aca="false">DCOUNT($H$20:$AD$4020,"入力ﾁｪｯｸ",CD219:CF221)</f>
        <v>0</v>
      </c>
      <c r="CI220" s="537"/>
      <c r="CJ220" s="379"/>
      <c r="CK220" s="419" t="s">
        <v>1608</v>
      </c>
      <c r="CL220" s="420" t="n">
        <v>0</v>
      </c>
      <c r="CM220" s="382" t="n">
        <v>3</v>
      </c>
      <c r="CN220" s="382" t="n">
        <f aca="false">DCOUNT($H$20:$AD$4020,"入力ﾁｪｯｸ",CK219:CM220)</f>
        <v>0</v>
      </c>
      <c r="CP220" s="537"/>
      <c r="CQ220" s="379"/>
      <c r="CR220" s="419" t="s">
        <v>1608</v>
      </c>
      <c r="CS220" s="420" t="n">
        <v>0</v>
      </c>
      <c r="CT220" s="382" t="n">
        <v>2</v>
      </c>
      <c r="CU220" s="382" t="n">
        <f aca="false">DCOUNT($H$20:$AD$4020,"入力ﾁｪｯｸ",CR219:CT220)</f>
        <v>0</v>
      </c>
      <c r="CV220" s="362"/>
      <c r="CW220" s="380"/>
      <c r="CY220" s="380"/>
      <c r="CZ220" s="380"/>
      <c r="DA220" s="380"/>
      <c r="DB220" s="366"/>
      <c r="DC220" s="366"/>
      <c r="DD220" s="366"/>
      <c r="DE220" s="366"/>
      <c r="DF220" s="199"/>
      <c r="DG220" s="199"/>
      <c r="DH220" s="459"/>
      <c r="DI220" s="386" t="s">
        <v>1609</v>
      </c>
      <c r="DJ220" s="386"/>
      <c r="DK220" s="386"/>
      <c r="DL220" s="401" t="n">
        <v>0</v>
      </c>
      <c r="DM220" s="401" t="n">
        <v>30</v>
      </c>
      <c r="DN220" s="387" t="n">
        <f aca="false">0.4*0.25</f>
        <v>0.1</v>
      </c>
      <c r="DO220" s="388" t="n">
        <f aca="false">0.08*0.25</f>
        <v>0.02</v>
      </c>
      <c r="DP220" s="386" t="s">
        <v>368</v>
      </c>
      <c r="DQ220" s="386" t="s">
        <v>818</v>
      </c>
      <c r="DR220" s="386" t="s">
        <v>1358</v>
      </c>
      <c r="DS220" s="108"/>
      <c r="DT220" s="199"/>
      <c r="DU220" s="199"/>
      <c r="DV220" s="199"/>
      <c r="DW220" s="199"/>
      <c r="DX220" s="199"/>
      <c r="DY220" s="199"/>
    </row>
    <row r="221" customFormat="false" ht="15" hidden="false" customHeight="true" outlineLevel="0" collapsed="false">
      <c r="H221" s="329" t="n">
        <f aca="false">IF(K221=" "," ",COUNT(K221))</f>
        <v>0</v>
      </c>
      <c r="I221" s="326" t="n">
        <v>201</v>
      </c>
      <c r="J221" s="327"/>
      <c r="K221" s="327"/>
      <c r="L221" s="330" t="e">
        <f aca="false">LOOKUP(K221,$K$7:$K$16,$L$7:$L$16)</f>
        <v>#N/A</v>
      </c>
      <c r="M221" s="327"/>
      <c r="N221" s="327"/>
      <c r="O221" s="331" t="str">
        <f aca="false">UPPER(N221)</f>
        <v/>
      </c>
      <c r="P221" s="331" t="str">
        <f aca="false">JIS(O221)</f>
        <v/>
      </c>
      <c r="Q221" s="327"/>
      <c r="R221" s="332" t="s">
        <v>1213</v>
      </c>
      <c r="S221" s="327"/>
      <c r="T221" s="332" t="s">
        <v>1179</v>
      </c>
      <c r="U221" s="327" t="n">
        <v>0</v>
      </c>
      <c r="V221" s="330" t="str">
        <f aca="false">LOOKUP(U221,$U$12:$U$16,$V$12:$V$16)</f>
        <v>１～４以外</v>
      </c>
      <c r="W221" s="327" t="n">
        <v>0</v>
      </c>
      <c r="X221" s="330" t="str">
        <f aca="false">LOOKUP(W221,$W$14:$W$16,$X$14:$X$16)</f>
        <v>装着なし</v>
      </c>
      <c r="Y221" s="327"/>
      <c r="Z221" s="333"/>
      <c r="AA221" s="334"/>
      <c r="AB221" s="335" t="e">
        <f aca="false">LOOKUP(AA221,$AA$14:$AA$16,$AB$14:$AB$16)</f>
        <v>#N/A</v>
      </c>
      <c r="AC221" s="336" t="str">
        <f aca="false">UPPER(N221)</f>
        <v/>
      </c>
      <c r="AD221" s="432" t="str">
        <f aca="false">JIS(AC221)</f>
        <v/>
      </c>
      <c r="AU221" s="488"/>
      <c r="AV221" s="488"/>
      <c r="AW221" s="488"/>
      <c r="AX221" s="488"/>
      <c r="AY221" s="488"/>
      <c r="AZ221" s="488"/>
      <c r="BA221" s="488"/>
      <c r="BD221" s="136" t="n">
        <v>201</v>
      </c>
      <c r="BE221" s="350" t="n">
        <f aca="false">IF(U221=1,Q221,Y221)</f>
        <v>0</v>
      </c>
      <c r="BF221" s="351" t="str">
        <f aca="false">IF(U221=1,IF(K221=3,"乗用",IF(K221=5,"乗用",(IF(K221=7,"乗用","トラ")))),"")</f>
        <v/>
      </c>
      <c r="BG221" s="351" t="str">
        <f aca="false">IF(U221=1,IF(BF221="トラ",INDEX($DI$1292:$DK$1295,MATCH(Y221,$DI$1292:$DI$1295,1),3),"乗用"),"")</f>
        <v/>
      </c>
      <c r="BH221" s="351" t="str">
        <f aca="false">UPPER(N221)</f>
        <v/>
      </c>
      <c r="BI221" s="351" t="str">
        <f aca="false">IF(U221=1,BG221,JIS(BH221))</f>
        <v/>
      </c>
      <c r="BJ221" s="350" t="str">
        <f aca="false">IF(ISERROR(FIND(LEFT(BI221&amp;"！",1),"１２３４５６７８９０")),"","〓")&amp;IF(U221=2,BI221&amp;"ＬＰ記号",BI221&amp;"記号")</f>
        <v>記号</v>
      </c>
      <c r="BK221" s="352" t="e">
        <f aca="true">INDEX(INDIRECT(BJ221),MATCH(BE221,INDIRECT(BJ221&amp;"重量"),1),MATCH($DN$22,$DN$22:$DO$22,0))</f>
        <v>#REF!</v>
      </c>
      <c r="BL221" s="350"/>
      <c r="BM221" s="352" t="e">
        <f aca="false">MIN(BK221:BL221)</f>
        <v>#REF!</v>
      </c>
      <c r="BN221" s="353" t="e">
        <f aca="false">IF(Y221&gt;3.5,Y221*Z221*BM221,Z221*BM221)</f>
        <v>#REF!</v>
      </c>
      <c r="BO221" s="354" t="e">
        <f aca="true">INDEX(INDIRECT(BJ221),MATCH(BE221,INDIRECT(BJ221&amp;"重量"),1),MATCH($DO$22,$DN$22:$DO$22,0))</f>
        <v>#REF!</v>
      </c>
      <c r="BP221" s="352"/>
      <c r="BQ221" s="352"/>
      <c r="BR221" s="354" t="e">
        <f aca="false">MIN(BO221:BQ221)</f>
        <v>#REF!</v>
      </c>
      <c r="BS221" s="353" t="e">
        <f aca="false">IF(Y221&gt;3.5,Y221*Z221*BR221,Z221*BR221)</f>
        <v>#REF!</v>
      </c>
      <c r="CB221" s="379"/>
      <c r="CC221" s="379"/>
      <c r="CD221" s="419" t="s">
        <v>1499</v>
      </c>
      <c r="CE221" s="441" t="n">
        <v>0</v>
      </c>
      <c r="CF221" s="405" t="n">
        <v>2</v>
      </c>
      <c r="CG221" s="407"/>
      <c r="CI221" s="537"/>
      <c r="CJ221" s="379"/>
      <c r="CK221" s="411" t="s">
        <v>1193</v>
      </c>
      <c r="CL221" s="412" t="s">
        <v>62</v>
      </c>
      <c r="CM221" s="361" t="s">
        <v>74</v>
      </c>
      <c r="CN221" s="413"/>
      <c r="CP221" s="537"/>
      <c r="CQ221" s="379"/>
      <c r="CR221" s="411" t="s">
        <v>1193</v>
      </c>
      <c r="CS221" s="412" t="s">
        <v>62</v>
      </c>
      <c r="CT221" s="361" t="s">
        <v>74</v>
      </c>
      <c r="CU221" s="413"/>
      <c r="CV221" s="380"/>
      <c r="CW221" s="362"/>
      <c r="CY221" s="362"/>
      <c r="CZ221" s="362"/>
      <c r="DA221" s="362"/>
      <c r="DB221" s="421"/>
      <c r="DC221" s="421"/>
      <c r="DD221" s="421"/>
      <c r="DE221" s="421"/>
      <c r="DF221" s="199"/>
      <c r="DG221" s="199"/>
      <c r="DH221" s="459"/>
      <c r="DI221" s="386" t="s">
        <v>1610</v>
      </c>
      <c r="DJ221" s="386"/>
      <c r="DK221" s="386"/>
      <c r="DL221" s="386" t="n">
        <v>1.265</v>
      </c>
      <c r="DM221" s="386" t="n">
        <v>1.7</v>
      </c>
      <c r="DN221" s="387" t="n">
        <f aca="false">0.7*0.75</f>
        <v>0.525</v>
      </c>
      <c r="DO221" s="388" t="n">
        <f aca="false">0.09*0.75</f>
        <v>0.0675</v>
      </c>
      <c r="DP221" s="386" t="s">
        <v>368</v>
      </c>
      <c r="DQ221" s="542" t="s">
        <v>209</v>
      </c>
      <c r="DR221" s="386" t="s">
        <v>1352</v>
      </c>
      <c r="DS221" s="108"/>
      <c r="DT221" s="199"/>
      <c r="DU221" s="199"/>
      <c r="DV221" s="199"/>
      <c r="DW221" s="199"/>
      <c r="DX221" s="199"/>
      <c r="DY221" s="199"/>
    </row>
    <row r="222" customFormat="false" ht="15" hidden="false" customHeight="true" outlineLevel="0" collapsed="false">
      <c r="H222" s="329" t="n">
        <f aca="false">IF(K222=" "," ",COUNT(K222))</f>
        <v>0</v>
      </c>
      <c r="I222" s="326" t="n">
        <v>202</v>
      </c>
      <c r="J222" s="327"/>
      <c r="K222" s="327"/>
      <c r="L222" s="330" t="e">
        <f aca="false">LOOKUP(K222,$K$7:$K$16,$L$7:$L$16)</f>
        <v>#N/A</v>
      </c>
      <c r="M222" s="327"/>
      <c r="N222" s="327"/>
      <c r="O222" s="331" t="str">
        <f aca="false">UPPER(N222)</f>
        <v/>
      </c>
      <c r="P222" s="331" t="str">
        <f aca="false">JIS(O222)</f>
        <v/>
      </c>
      <c r="Q222" s="327"/>
      <c r="R222" s="332" t="s">
        <v>1213</v>
      </c>
      <c r="S222" s="327"/>
      <c r="T222" s="332" t="s">
        <v>1179</v>
      </c>
      <c r="U222" s="327" t="n">
        <v>0</v>
      </c>
      <c r="V222" s="330" t="str">
        <f aca="false">LOOKUP(U222,$U$12:$U$16,$V$12:$V$16)</f>
        <v>１～４以外</v>
      </c>
      <c r="W222" s="327" t="n">
        <v>0</v>
      </c>
      <c r="X222" s="330" t="str">
        <f aca="false">LOOKUP(W222,$W$14:$W$16,$X$14:$X$16)</f>
        <v>装着なし</v>
      </c>
      <c r="Y222" s="327"/>
      <c r="Z222" s="333"/>
      <c r="AA222" s="334"/>
      <c r="AB222" s="335" t="e">
        <f aca="false">LOOKUP(AA222,$AA$14:$AA$16,$AB$14:$AB$16)</f>
        <v>#N/A</v>
      </c>
      <c r="AC222" s="336" t="str">
        <f aca="false">UPPER(N222)</f>
        <v/>
      </c>
      <c r="AD222" s="432" t="str">
        <f aca="false">JIS(AC222)</f>
        <v/>
      </c>
      <c r="AU222" s="488"/>
      <c r="AV222" s="488"/>
      <c r="AW222" s="488"/>
      <c r="AX222" s="488"/>
      <c r="AY222" s="488"/>
      <c r="AZ222" s="488"/>
      <c r="BA222" s="488"/>
      <c r="BD222" s="136" t="n">
        <v>202</v>
      </c>
      <c r="BE222" s="350" t="n">
        <f aca="false">IF(U222=1,Q222,Y222)</f>
        <v>0</v>
      </c>
      <c r="BF222" s="351" t="str">
        <f aca="false">IF(U222=1,IF(K222=3,"乗用",IF(K222=5,"乗用",(IF(K222=7,"乗用","トラ")))),"")</f>
        <v/>
      </c>
      <c r="BG222" s="351" t="str">
        <f aca="false">IF(U222=1,IF(BF222="トラ",INDEX($DI$1292:$DK$1295,MATCH(Y222,$DI$1292:$DI$1295,1),3),"乗用"),"")</f>
        <v/>
      </c>
      <c r="BH222" s="351" t="str">
        <f aca="false">UPPER(N222)</f>
        <v/>
      </c>
      <c r="BI222" s="351" t="str">
        <f aca="false">IF(U222=1,BG222,JIS(BH222))</f>
        <v/>
      </c>
      <c r="BJ222" s="350" t="str">
        <f aca="false">IF(ISERROR(FIND(LEFT(BI222&amp;"！",1),"１２３４５６７８９０")),"","〓")&amp;IF(U222=2,BI222&amp;"ＬＰ記号",BI222&amp;"記号")</f>
        <v>記号</v>
      </c>
      <c r="BK222" s="352" t="e">
        <f aca="true">INDEX(INDIRECT(BJ222),MATCH(BE222,INDIRECT(BJ222&amp;"重量"),1),MATCH($DN$22,$DN$22:$DO$22,0))</f>
        <v>#REF!</v>
      </c>
      <c r="BL222" s="350"/>
      <c r="BM222" s="352" t="e">
        <f aca="false">MIN(BK222:BL222)</f>
        <v>#REF!</v>
      </c>
      <c r="BN222" s="353" t="e">
        <f aca="false">IF(Y222&gt;3.5,Y222*Z222*BM222,Z222*BM222)</f>
        <v>#REF!</v>
      </c>
      <c r="BO222" s="354" t="e">
        <f aca="true">INDEX(INDIRECT(BJ222),MATCH(BE222,INDIRECT(BJ222&amp;"重量"),1),MATCH($DO$22,$DN$22:$DO$22,0))</f>
        <v>#REF!</v>
      </c>
      <c r="BP222" s="352"/>
      <c r="BQ222" s="352"/>
      <c r="BR222" s="354" t="e">
        <f aca="false">MIN(BO222:BQ222)</f>
        <v>#REF!</v>
      </c>
      <c r="BS222" s="353" t="e">
        <f aca="false">IF(Y222&gt;3.5,Y222*Z222*BR222,Z222*BR222)</f>
        <v>#REF!</v>
      </c>
      <c r="CB222" s="379"/>
      <c r="CC222" s="379"/>
      <c r="CD222" s="411" t="s">
        <v>1193</v>
      </c>
      <c r="CE222" s="361" t="s">
        <v>62</v>
      </c>
      <c r="CF222" s="361" t="s">
        <v>74</v>
      </c>
      <c r="CG222" s="413"/>
      <c r="CI222" s="537"/>
      <c r="CJ222" s="379"/>
      <c r="CK222" s="419" t="s">
        <v>1611</v>
      </c>
      <c r="CL222" s="420" t="n">
        <v>0</v>
      </c>
      <c r="CM222" s="382" t="n">
        <v>3</v>
      </c>
      <c r="CN222" s="382" t="n">
        <f aca="false">DCOUNT($H$20:$AD$4020,"入力ﾁｪｯｸ",CK221:CM222)</f>
        <v>0</v>
      </c>
      <c r="CP222" s="537"/>
      <c r="CQ222" s="379"/>
      <c r="CR222" s="419" t="s">
        <v>1611</v>
      </c>
      <c r="CS222" s="420" t="n">
        <v>0</v>
      </c>
      <c r="CT222" s="382" t="n">
        <v>2</v>
      </c>
      <c r="CU222" s="382" t="n">
        <f aca="false">DCOUNT($H$20:$AD$4020,"入力ﾁｪｯｸ",CR221:CT222)</f>
        <v>0</v>
      </c>
      <c r="CV222" s="362"/>
      <c r="CW222" s="380"/>
      <c r="CY222" s="380"/>
      <c r="CZ222" s="380"/>
      <c r="DA222" s="380"/>
      <c r="DB222" s="366"/>
      <c r="DC222" s="366"/>
      <c r="DD222" s="366"/>
      <c r="DE222" s="366"/>
      <c r="DF222" s="199"/>
      <c r="DG222" s="199"/>
      <c r="DH222" s="459"/>
      <c r="DI222" s="386" t="s">
        <v>1612</v>
      </c>
      <c r="DJ222" s="386"/>
      <c r="DK222" s="386"/>
      <c r="DL222" s="386" t="n">
        <v>1.7</v>
      </c>
      <c r="DM222" s="386" t="n">
        <v>2.5</v>
      </c>
      <c r="DN222" s="387" t="n">
        <f aca="false">0.7*0.5</f>
        <v>0.35</v>
      </c>
      <c r="DO222" s="388" t="n">
        <f aca="false">0.09*0.5</f>
        <v>0.045</v>
      </c>
      <c r="DP222" s="386" t="s">
        <v>368</v>
      </c>
      <c r="DQ222" s="386" t="s">
        <v>209</v>
      </c>
      <c r="DR222" s="386" t="s">
        <v>1355</v>
      </c>
      <c r="DS222" s="108"/>
      <c r="DT222" s="199"/>
      <c r="DU222" s="199"/>
      <c r="DV222" s="199"/>
      <c r="DW222" s="199"/>
      <c r="DX222" s="199"/>
      <c r="DY222" s="199"/>
    </row>
    <row r="223" customFormat="false" ht="15" hidden="false" customHeight="true" outlineLevel="0" collapsed="false">
      <c r="H223" s="329" t="n">
        <f aca="false">IF(K223=" "," ",COUNT(K223))</f>
        <v>0</v>
      </c>
      <c r="I223" s="326" t="n">
        <v>203</v>
      </c>
      <c r="J223" s="327"/>
      <c r="K223" s="327"/>
      <c r="L223" s="330" t="e">
        <f aca="false">LOOKUP(K223,$K$7:$K$16,$L$7:$L$16)</f>
        <v>#N/A</v>
      </c>
      <c r="M223" s="327"/>
      <c r="N223" s="327"/>
      <c r="O223" s="331" t="str">
        <f aca="false">UPPER(N223)</f>
        <v/>
      </c>
      <c r="P223" s="331" t="str">
        <f aca="false">JIS(O223)</f>
        <v/>
      </c>
      <c r="Q223" s="327"/>
      <c r="R223" s="332" t="s">
        <v>1213</v>
      </c>
      <c r="S223" s="327"/>
      <c r="T223" s="332" t="s">
        <v>1179</v>
      </c>
      <c r="U223" s="327" t="n">
        <v>0</v>
      </c>
      <c r="V223" s="330" t="str">
        <f aca="false">LOOKUP(U223,$U$12:$U$16,$V$12:$V$16)</f>
        <v>１～４以外</v>
      </c>
      <c r="W223" s="327" t="n">
        <v>0</v>
      </c>
      <c r="X223" s="330" t="str">
        <f aca="false">LOOKUP(W223,$W$14:$W$16,$X$14:$X$16)</f>
        <v>装着なし</v>
      </c>
      <c r="Y223" s="327"/>
      <c r="Z223" s="333"/>
      <c r="AA223" s="334"/>
      <c r="AB223" s="335" t="e">
        <f aca="false">LOOKUP(AA223,$AA$14:$AA$16,$AB$14:$AB$16)</f>
        <v>#N/A</v>
      </c>
      <c r="AC223" s="336" t="str">
        <f aca="false">UPPER(N223)</f>
        <v/>
      </c>
      <c r="AD223" s="432" t="str">
        <f aca="false">JIS(AC223)</f>
        <v/>
      </c>
      <c r="AU223" s="488"/>
      <c r="AV223" s="488"/>
      <c r="AW223" s="488"/>
      <c r="AX223" s="488"/>
      <c r="AY223" s="488"/>
      <c r="AZ223" s="488"/>
      <c r="BA223" s="488"/>
      <c r="BD223" s="136" t="n">
        <v>203</v>
      </c>
      <c r="BE223" s="350" t="n">
        <f aca="false">IF(U223=1,Q223,Y223)</f>
        <v>0</v>
      </c>
      <c r="BF223" s="351" t="str">
        <f aca="false">IF(U223=1,IF(K223=3,"乗用",IF(K223=5,"乗用",(IF(K223=7,"乗用","トラ")))),"")</f>
        <v/>
      </c>
      <c r="BG223" s="351" t="str">
        <f aca="false">IF(U223=1,IF(BF223="トラ",INDEX($DI$1292:$DK$1295,MATCH(Y223,$DI$1292:$DI$1295,1),3),"乗用"),"")</f>
        <v/>
      </c>
      <c r="BH223" s="351" t="str">
        <f aca="false">UPPER(N223)</f>
        <v/>
      </c>
      <c r="BI223" s="351" t="str">
        <f aca="false">IF(U223=1,BG223,JIS(BH223))</f>
        <v/>
      </c>
      <c r="BJ223" s="350" t="str">
        <f aca="false">IF(ISERROR(FIND(LEFT(BI223&amp;"！",1),"１２３４５６７８９０")),"","〓")&amp;IF(U223=2,BI223&amp;"ＬＰ記号",BI223&amp;"記号")</f>
        <v>記号</v>
      </c>
      <c r="BK223" s="352" t="e">
        <f aca="true">INDEX(INDIRECT(BJ223),MATCH(BE223,INDIRECT(BJ223&amp;"重量"),1),MATCH($DN$22,$DN$22:$DO$22,0))</f>
        <v>#REF!</v>
      </c>
      <c r="BL223" s="350"/>
      <c r="BM223" s="352" t="e">
        <f aca="false">MIN(BK223:BL223)</f>
        <v>#REF!</v>
      </c>
      <c r="BN223" s="353" t="e">
        <f aca="false">IF(Y223&gt;3.5,Y223*Z223*BM223,Z223*BM223)</f>
        <v>#REF!</v>
      </c>
      <c r="BO223" s="354" t="e">
        <f aca="true">INDEX(INDIRECT(BJ223),MATCH(BE223,INDIRECT(BJ223&amp;"重量"),1),MATCH($DO$22,$DN$22:$DO$22,0))</f>
        <v>#REF!</v>
      </c>
      <c r="BP223" s="352"/>
      <c r="BQ223" s="352"/>
      <c r="BR223" s="354" t="e">
        <f aca="false">MIN(BO223:BQ223)</f>
        <v>#REF!</v>
      </c>
      <c r="BS223" s="353" t="e">
        <f aca="false">IF(Y223&gt;3.5,Y223*Z223*BR223,Z223*BR223)</f>
        <v>#REF!</v>
      </c>
      <c r="CB223" s="379"/>
      <c r="CC223" s="379"/>
      <c r="CD223" s="419" t="s">
        <v>1504</v>
      </c>
      <c r="CE223" s="437" t="n">
        <v>0</v>
      </c>
      <c r="CF223" s="381" t="n">
        <v>1</v>
      </c>
      <c r="CG223" s="382" t="n">
        <f aca="false">DCOUNT($H$20:$AD$4020,"入力ﾁｪｯｸ",CD222:CF224)</f>
        <v>0</v>
      </c>
      <c r="CI223" s="543" t="s">
        <v>367</v>
      </c>
      <c r="CJ223" s="544"/>
      <c r="CK223" s="361" t="s">
        <v>62</v>
      </c>
      <c r="CL223" s="361" t="s">
        <v>74</v>
      </c>
      <c r="CM223" s="545" t="s">
        <v>1613</v>
      </c>
      <c r="CN223" s="546" t="s">
        <v>1614</v>
      </c>
      <c r="CP223" s="543" t="s">
        <v>367</v>
      </c>
      <c r="CQ223" s="544"/>
      <c r="CR223" s="361" t="s">
        <v>62</v>
      </c>
      <c r="CS223" s="361" t="s">
        <v>74</v>
      </c>
      <c r="CT223" s="547" t="s">
        <v>1613</v>
      </c>
      <c r="CU223" s="546" t="s">
        <v>1614</v>
      </c>
      <c r="CV223" s="380"/>
      <c r="CW223" s="362"/>
      <c r="CY223" s="362"/>
      <c r="CZ223" s="362"/>
      <c r="DA223" s="362"/>
      <c r="DB223" s="421"/>
      <c r="DC223" s="421"/>
      <c r="DD223" s="421"/>
      <c r="DE223" s="421"/>
      <c r="DF223" s="199"/>
      <c r="DG223" s="199"/>
      <c r="DH223" s="459"/>
      <c r="DI223" s="386" t="s">
        <v>1615</v>
      </c>
      <c r="DJ223" s="386"/>
      <c r="DK223" s="386"/>
      <c r="DL223" s="386" t="n">
        <v>1.7</v>
      </c>
      <c r="DM223" s="386" t="n">
        <v>2.5</v>
      </c>
      <c r="DN223" s="387" t="n">
        <f aca="false">0.7*0.25</f>
        <v>0.175</v>
      </c>
      <c r="DO223" s="388" t="n">
        <f aca="false">0.09*0.25</f>
        <v>0.0225</v>
      </c>
      <c r="DP223" s="386" t="s">
        <v>368</v>
      </c>
      <c r="DQ223" s="386" t="s">
        <v>209</v>
      </c>
      <c r="DR223" s="386" t="s">
        <v>1358</v>
      </c>
      <c r="DS223" s="108"/>
      <c r="DT223" s="199"/>
      <c r="DU223" s="199"/>
      <c r="DV223" s="199"/>
      <c r="DW223" s="199"/>
      <c r="DX223" s="199"/>
      <c r="DY223" s="199"/>
    </row>
    <row r="224" customFormat="false" ht="15" hidden="false" customHeight="true" outlineLevel="0" collapsed="false">
      <c r="H224" s="329" t="n">
        <f aca="false">IF(K224=" "," ",COUNT(K224))</f>
        <v>0</v>
      </c>
      <c r="I224" s="326" t="n">
        <v>204</v>
      </c>
      <c r="J224" s="327"/>
      <c r="K224" s="327"/>
      <c r="L224" s="330" t="e">
        <f aca="false">LOOKUP(K224,$K$7:$K$16,$L$7:$L$16)</f>
        <v>#N/A</v>
      </c>
      <c r="M224" s="327"/>
      <c r="N224" s="327"/>
      <c r="O224" s="331" t="str">
        <f aca="false">UPPER(N224)</f>
        <v/>
      </c>
      <c r="P224" s="331" t="str">
        <f aca="false">JIS(O224)</f>
        <v/>
      </c>
      <c r="Q224" s="327"/>
      <c r="R224" s="332" t="s">
        <v>1213</v>
      </c>
      <c r="S224" s="327"/>
      <c r="T224" s="332" t="s">
        <v>1179</v>
      </c>
      <c r="U224" s="327" t="n">
        <v>0</v>
      </c>
      <c r="V224" s="330" t="str">
        <f aca="false">LOOKUP(U224,$U$12:$U$16,$V$12:$V$16)</f>
        <v>１～４以外</v>
      </c>
      <c r="W224" s="327" t="n">
        <v>0</v>
      </c>
      <c r="X224" s="330" t="str">
        <f aca="false">LOOKUP(W224,$W$14:$W$16,$X$14:$X$16)</f>
        <v>装着なし</v>
      </c>
      <c r="Y224" s="327"/>
      <c r="Z224" s="333"/>
      <c r="AA224" s="334"/>
      <c r="AB224" s="335" t="e">
        <f aca="false">LOOKUP(AA224,$AA$14:$AA$16,$AB$14:$AB$16)</f>
        <v>#N/A</v>
      </c>
      <c r="AC224" s="336" t="str">
        <f aca="false">UPPER(N224)</f>
        <v/>
      </c>
      <c r="AD224" s="432" t="str">
        <f aca="false">JIS(AC224)</f>
        <v/>
      </c>
      <c r="AU224" s="488"/>
      <c r="AV224" s="488"/>
      <c r="AW224" s="488"/>
      <c r="AX224" s="488"/>
      <c r="AY224" s="488"/>
      <c r="AZ224" s="488"/>
      <c r="BA224" s="488"/>
      <c r="BD224" s="136" t="n">
        <v>204</v>
      </c>
      <c r="BE224" s="350" t="n">
        <f aca="false">IF(U224=1,Q224,Y224)</f>
        <v>0</v>
      </c>
      <c r="BF224" s="351" t="str">
        <f aca="false">IF(U224=1,IF(K224=3,"乗用",IF(K224=5,"乗用",(IF(K224=7,"乗用","トラ")))),"")</f>
        <v/>
      </c>
      <c r="BG224" s="351" t="str">
        <f aca="false">IF(U224=1,IF(BF224="トラ",INDEX($DI$1292:$DK$1295,MATCH(Y224,$DI$1292:$DI$1295,1),3),"乗用"),"")</f>
        <v/>
      </c>
      <c r="BH224" s="351" t="str">
        <f aca="false">UPPER(N224)</f>
        <v/>
      </c>
      <c r="BI224" s="351" t="str">
        <f aca="false">IF(U224=1,BG224,JIS(BH224))</f>
        <v/>
      </c>
      <c r="BJ224" s="350" t="str">
        <f aca="false">IF(ISERROR(FIND(LEFT(BI224&amp;"！",1),"１２３４５６７８９０")),"","〓")&amp;IF(U224=2,BI224&amp;"ＬＰ記号",BI224&amp;"記号")</f>
        <v>記号</v>
      </c>
      <c r="BK224" s="352" t="e">
        <f aca="true">INDEX(INDIRECT(BJ224),MATCH(BE224,INDIRECT(BJ224&amp;"重量"),1),MATCH($DN$22,$DN$22:$DO$22,0))</f>
        <v>#REF!</v>
      </c>
      <c r="BL224" s="350"/>
      <c r="BM224" s="352" t="e">
        <f aca="false">MIN(BK224:BL224)</f>
        <v>#REF!</v>
      </c>
      <c r="BN224" s="353" t="e">
        <f aca="false">IF(Y224&gt;3.5,Y224*Z224*BM224,Z224*BM224)</f>
        <v>#REF!</v>
      </c>
      <c r="BO224" s="354" t="e">
        <f aca="true">INDEX(INDIRECT(BJ224),MATCH(BE224,INDIRECT(BJ224&amp;"重量"),1),MATCH($DO$22,$DN$22:$DO$22,0))</f>
        <v>#REF!</v>
      </c>
      <c r="BP224" s="352"/>
      <c r="BQ224" s="352"/>
      <c r="BR224" s="354" t="e">
        <f aca="false">MIN(BO224:BQ224)</f>
        <v>#REF!</v>
      </c>
      <c r="BS224" s="353" t="e">
        <f aca="false">IF(Y224&gt;3.5,Y224*Z224*BR224,Z224*BR224)</f>
        <v>#REF!</v>
      </c>
      <c r="CB224" s="379"/>
      <c r="CC224" s="379"/>
      <c r="CD224" s="419" t="s">
        <v>1504</v>
      </c>
      <c r="CE224" s="441" t="n">
        <v>0</v>
      </c>
      <c r="CF224" s="405" t="n">
        <v>2</v>
      </c>
      <c r="CG224" s="407"/>
      <c r="CI224" s="379"/>
      <c r="CJ224" s="548" t="n">
        <f aca="false">CM224-CN224</f>
        <v>0</v>
      </c>
      <c r="CK224" s="380" t="n">
        <v>2</v>
      </c>
      <c r="CL224" s="549" t="n">
        <v>3</v>
      </c>
      <c r="CM224" s="550" t="n">
        <f aca="false">DCOUNT($H$20:$AD$4020,"入力ﾁｪｯｸ",CK223:CL224)</f>
        <v>0</v>
      </c>
      <c r="CN224" s="551" t="n">
        <f aca="false">SUM(CN1221:CN1354)+SUM(CN47:CN68)+SUM(CN91:CN112)+SUM(CN1557:CN1638)+SUM(CN1667:CN1672)</f>
        <v>0</v>
      </c>
      <c r="CP224" s="379"/>
      <c r="CQ224" s="548" t="n">
        <f aca="false">CT224-CU224</f>
        <v>0</v>
      </c>
      <c r="CR224" s="380" t="n">
        <v>2</v>
      </c>
      <c r="CS224" s="549" t="n">
        <v>2</v>
      </c>
      <c r="CT224" s="550" t="n">
        <f aca="false">DCOUNT($H$20:$AD$4020,"入力ﾁｪｯｸ",CR223:CS224)</f>
        <v>0</v>
      </c>
      <c r="CU224" s="551" t="n">
        <f aca="false">SUM(CU1221:CU1354)+SUM(CU47:CU68)+SUM(CU91:CU112)+SUM(CU1557:CU1638)+SUM(CU1667:CU1672)</f>
        <v>0</v>
      </c>
      <c r="CV224" s="362"/>
      <c r="CW224" s="380"/>
      <c r="CY224" s="380"/>
      <c r="CZ224" s="380"/>
      <c r="DA224" s="380"/>
      <c r="DB224" s="366"/>
      <c r="DC224" s="366"/>
      <c r="DD224" s="366"/>
      <c r="DE224" s="366"/>
      <c r="DF224" s="199"/>
      <c r="DG224" s="199"/>
      <c r="DH224" s="459"/>
      <c r="DI224" s="386" t="s">
        <v>1616</v>
      </c>
      <c r="DJ224" s="386"/>
      <c r="DK224" s="386"/>
      <c r="DL224" s="386" t="n">
        <v>3.5</v>
      </c>
      <c r="DM224" s="386" t="n">
        <v>12</v>
      </c>
      <c r="DN224" s="387" t="n">
        <f aca="false">0.35*0.75</f>
        <v>0.2625</v>
      </c>
      <c r="DO224" s="388" t="n">
        <f aca="false">0.023*0.75</f>
        <v>0.01725</v>
      </c>
      <c r="DP224" s="386" t="s">
        <v>368</v>
      </c>
      <c r="DQ224" s="386" t="s">
        <v>209</v>
      </c>
      <c r="DR224" s="386" t="s">
        <v>1352</v>
      </c>
      <c r="DS224" s="108"/>
      <c r="DT224" s="199"/>
      <c r="DU224" s="199"/>
      <c r="DV224" s="199"/>
      <c r="DW224" s="199"/>
      <c r="DX224" s="199"/>
      <c r="DY224" s="199"/>
    </row>
    <row r="225" customFormat="false" ht="15" hidden="false" customHeight="true" outlineLevel="0" collapsed="false">
      <c r="H225" s="329" t="n">
        <f aca="false">IF(K225=" "," ",COUNT(K225))</f>
        <v>0</v>
      </c>
      <c r="I225" s="326" t="n">
        <v>205</v>
      </c>
      <c r="J225" s="327"/>
      <c r="K225" s="327"/>
      <c r="L225" s="330" t="e">
        <f aca="false">LOOKUP(K225,$K$7:$K$16,$L$7:$L$16)</f>
        <v>#N/A</v>
      </c>
      <c r="M225" s="327"/>
      <c r="N225" s="327"/>
      <c r="O225" s="331" t="str">
        <f aca="false">UPPER(N225)</f>
        <v/>
      </c>
      <c r="P225" s="331" t="str">
        <f aca="false">JIS(O225)</f>
        <v/>
      </c>
      <c r="Q225" s="327"/>
      <c r="R225" s="332" t="s">
        <v>1213</v>
      </c>
      <c r="S225" s="327"/>
      <c r="T225" s="332" t="s">
        <v>1179</v>
      </c>
      <c r="U225" s="327" t="n">
        <v>0</v>
      </c>
      <c r="V225" s="330" t="str">
        <f aca="false">LOOKUP(U225,$U$12:$U$16,$V$12:$V$16)</f>
        <v>１～４以外</v>
      </c>
      <c r="W225" s="327" t="n">
        <v>0</v>
      </c>
      <c r="X225" s="330" t="str">
        <f aca="false">LOOKUP(W225,$W$14:$W$16,$X$14:$X$16)</f>
        <v>装着なし</v>
      </c>
      <c r="Y225" s="327"/>
      <c r="Z225" s="333"/>
      <c r="AA225" s="334"/>
      <c r="AB225" s="335" t="e">
        <f aca="false">LOOKUP(AA225,$AA$14:$AA$16,$AB$14:$AB$16)</f>
        <v>#N/A</v>
      </c>
      <c r="AC225" s="336" t="str">
        <f aca="false">UPPER(N225)</f>
        <v/>
      </c>
      <c r="AD225" s="432" t="str">
        <f aca="false">JIS(AC225)</f>
        <v/>
      </c>
      <c r="AU225" s="488"/>
      <c r="AV225" s="488"/>
      <c r="AW225" s="488"/>
      <c r="AX225" s="488"/>
      <c r="AY225" s="488"/>
      <c r="AZ225" s="488"/>
      <c r="BA225" s="488"/>
      <c r="BD225" s="136" t="n">
        <v>205</v>
      </c>
      <c r="BE225" s="350" t="n">
        <f aca="false">IF(U225=1,Q225,Y225)</f>
        <v>0</v>
      </c>
      <c r="BF225" s="351" t="str">
        <f aca="false">IF(U225=1,IF(K225=3,"乗用",IF(K225=5,"乗用",(IF(K225=7,"乗用","トラ")))),"")</f>
        <v/>
      </c>
      <c r="BG225" s="351" t="str">
        <f aca="false">IF(U225=1,IF(BF225="トラ",INDEX($DI$1292:$DK$1295,MATCH(Y225,$DI$1292:$DI$1295,1),3),"乗用"),"")</f>
        <v/>
      </c>
      <c r="BH225" s="351" t="str">
        <f aca="false">UPPER(N225)</f>
        <v/>
      </c>
      <c r="BI225" s="351" t="str">
        <f aca="false">IF(U225=1,BG225,JIS(BH225))</f>
        <v/>
      </c>
      <c r="BJ225" s="350" t="str">
        <f aca="false">IF(ISERROR(FIND(LEFT(BI225&amp;"！",1),"１２３４５６７８９０")),"","〓")&amp;IF(U225=2,BI225&amp;"ＬＰ記号",BI225&amp;"記号")</f>
        <v>記号</v>
      </c>
      <c r="BK225" s="352" t="e">
        <f aca="true">INDEX(INDIRECT(BJ225),MATCH(BE225,INDIRECT(BJ225&amp;"重量"),1),MATCH($DN$22,$DN$22:$DO$22,0))</f>
        <v>#REF!</v>
      </c>
      <c r="BL225" s="350"/>
      <c r="BM225" s="352" t="e">
        <f aca="false">MIN(BK225:BL225)</f>
        <v>#REF!</v>
      </c>
      <c r="BN225" s="353" t="e">
        <f aca="false">IF(Y225&gt;3.5,Y225*Z225*BM225,Z225*BM225)</f>
        <v>#REF!</v>
      </c>
      <c r="BO225" s="354" t="e">
        <f aca="true">INDEX(INDIRECT(BJ225),MATCH(BE225,INDIRECT(BJ225&amp;"重量"),1),MATCH($DO$22,$DN$22:$DO$22,0))</f>
        <v>#REF!</v>
      </c>
      <c r="BP225" s="352"/>
      <c r="BQ225" s="352"/>
      <c r="BR225" s="354" t="e">
        <f aca="false">MIN(BO225:BQ225)</f>
        <v>#REF!</v>
      </c>
      <c r="BS225" s="353" t="e">
        <f aca="false">IF(Y225&gt;3.5,Y225*Z225*BR225,Z225*BR225)</f>
        <v>#REF!</v>
      </c>
      <c r="CB225" s="379"/>
      <c r="CC225" s="379"/>
      <c r="CD225" s="411" t="s">
        <v>1193</v>
      </c>
      <c r="CE225" s="361" t="s">
        <v>62</v>
      </c>
      <c r="CF225" s="361" t="s">
        <v>74</v>
      </c>
      <c r="CG225" s="413"/>
      <c r="CI225" s="552" t="s">
        <v>1235</v>
      </c>
      <c r="CJ225" s="500" t="n">
        <f aca="false">SUM(CN225:CN272)</f>
        <v>0</v>
      </c>
      <c r="CK225" s="411" t="s">
        <v>1193</v>
      </c>
      <c r="CL225" s="412" t="s">
        <v>62</v>
      </c>
      <c r="CM225" s="361" t="s">
        <v>74</v>
      </c>
      <c r="CN225" s="413"/>
      <c r="CP225" s="552" t="s">
        <v>1235</v>
      </c>
      <c r="CQ225" s="500" t="n">
        <f aca="false">SUM(CU225:CU272)</f>
        <v>0</v>
      </c>
      <c r="CR225" s="411" t="s">
        <v>1193</v>
      </c>
      <c r="CS225" s="412" t="s">
        <v>62</v>
      </c>
      <c r="CT225" s="361" t="s">
        <v>74</v>
      </c>
      <c r="CU225" s="413"/>
      <c r="CV225" s="380"/>
      <c r="CW225" s="362"/>
      <c r="CY225" s="362"/>
      <c r="CZ225" s="362"/>
      <c r="DA225" s="362"/>
      <c r="DB225" s="421"/>
      <c r="DC225" s="421"/>
      <c r="DD225" s="421"/>
      <c r="DE225" s="421"/>
      <c r="DF225" s="199"/>
      <c r="DG225" s="199"/>
      <c r="DH225" s="459"/>
      <c r="DI225" s="386" t="s">
        <v>1617</v>
      </c>
      <c r="DJ225" s="386"/>
      <c r="DK225" s="386"/>
      <c r="DL225" s="386" t="n">
        <v>3.5</v>
      </c>
      <c r="DM225" s="386" t="n">
        <v>12</v>
      </c>
      <c r="DN225" s="387" t="n">
        <f aca="false">0.35*0.5</f>
        <v>0.175</v>
      </c>
      <c r="DO225" s="388" t="n">
        <f aca="false">0.023*0.5</f>
        <v>0.0115</v>
      </c>
      <c r="DP225" s="386" t="s">
        <v>368</v>
      </c>
      <c r="DQ225" s="386" t="s">
        <v>209</v>
      </c>
      <c r="DR225" s="386" t="s">
        <v>1355</v>
      </c>
      <c r="DS225" s="108"/>
      <c r="DT225" s="199"/>
      <c r="DU225" s="199"/>
      <c r="DV225" s="199"/>
      <c r="DW225" s="199"/>
      <c r="DX225" s="199"/>
      <c r="DY225" s="199"/>
    </row>
    <row r="226" customFormat="false" ht="15" hidden="false" customHeight="true" outlineLevel="0" collapsed="false">
      <c r="H226" s="329" t="n">
        <f aca="false">IF(K226=" "," ",COUNT(K226))</f>
        <v>0</v>
      </c>
      <c r="I226" s="326" t="n">
        <v>206</v>
      </c>
      <c r="J226" s="327"/>
      <c r="K226" s="327"/>
      <c r="L226" s="330" t="e">
        <f aca="false">LOOKUP(K226,$K$7:$K$16,$L$7:$L$16)</f>
        <v>#N/A</v>
      </c>
      <c r="M226" s="327"/>
      <c r="N226" s="327"/>
      <c r="O226" s="331" t="str">
        <f aca="false">UPPER(N226)</f>
        <v/>
      </c>
      <c r="P226" s="331" t="str">
        <f aca="false">JIS(O226)</f>
        <v/>
      </c>
      <c r="Q226" s="327"/>
      <c r="R226" s="332" t="s">
        <v>1213</v>
      </c>
      <c r="S226" s="327"/>
      <c r="T226" s="332" t="s">
        <v>1179</v>
      </c>
      <c r="U226" s="327" t="n">
        <v>0</v>
      </c>
      <c r="V226" s="330" t="str">
        <f aca="false">LOOKUP(U226,$U$12:$U$16,$V$12:$V$16)</f>
        <v>１～４以外</v>
      </c>
      <c r="W226" s="327" t="n">
        <v>0</v>
      </c>
      <c r="X226" s="330" t="str">
        <f aca="false">LOOKUP(W226,$W$14:$W$16,$X$14:$X$16)</f>
        <v>装着なし</v>
      </c>
      <c r="Y226" s="327"/>
      <c r="Z226" s="333"/>
      <c r="AA226" s="334"/>
      <c r="AB226" s="335" t="e">
        <f aca="false">LOOKUP(AA226,$AA$14:$AA$16,$AB$14:$AB$16)</f>
        <v>#N/A</v>
      </c>
      <c r="AC226" s="336" t="str">
        <f aca="false">UPPER(N226)</f>
        <v/>
      </c>
      <c r="AD226" s="432" t="str">
        <f aca="false">JIS(AC226)</f>
        <v/>
      </c>
      <c r="AU226" s="488"/>
      <c r="AV226" s="488"/>
      <c r="AW226" s="488"/>
      <c r="AX226" s="488"/>
      <c r="AY226" s="488"/>
      <c r="AZ226" s="488"/>
      <c r="BA226" s="488"/>
      <c r="BD226" s="136" t="n">
        <v>206</v>
      </c>
      <c r="BE226" s="350" t="n">
        <f aca="false">IF(U226=1,Q226,Y226)</f>
        <v>0</v>
      </c>
      <c r="BF226" s="351" t="str">
        <f aca="false">IF(U226=1,IF(K226=3,"乗用",IF(K226=5,"乗用",(IF(K226=7,"乗用","トラ")))),"")</f>
        <v/>
      </c>
      <c r="BG226" s="351" t="str">
        <f aca="false">IF(U226=1,IF(BF226="トラ",INDEX($DI$1292:$DK$1295,MATCH(Y226,$DI$1292:$DI$1295,1),3),"乗用"),"")</f>
        <v/>
      </c>
      <c r="BH226" s="351" t="str">
        <f aca="false">UPPER(N226)</f>
        <v/>
      </c>
      <c r="BI226" s="351" t="str">
        <f aca="false">IF(U226=1,BG226,JIS(BH226))</f>
        <v/>
      </c>
      <c r="BJ226" s="350" t="str">
        <f aca="false">IF(ISERROR(FIND(LEFT(BI226&amp;"！",1),"１２３４５６７８９０")),"","〓")&amp;IF(U226=2,BI226&amp;"ＬＰ記号",BI226&amp;"記号")</f>
        <v>記号</v>
      </c>
      <c r="BK226" s="352" t="e">
        <f aca="true">INDEX(INDIRECT(BJ226),MATCH(BE226,INDIRECT(BJ226&amp;"重量"),1),MATCH($DN$22,$DN$22:$DO$22,0))</f>
        <v>#REF!</v>
      </c>
      <c r="BL226" s="350"/>
      <c r="BM226" s="352" t="e">
        <f aca="false">MIN(BK226:BL226)</f>
        <v>#REF!</v>
      </c>
      <c r="BN226" s="353" t="e">
        <f aca="false">IF(Y226&gt;3.5,Y226*Z226*BM226,Z226*BM226)</f>
        <v>#REF!</v>
      </c>
      <c r="BO226" s="354" t="e">
        <f aca="true">INDEX(INDIRECT(BJ226),MATCH(BE226,INDIRECT(BJ226&amp;"重量"),1),MATCH($DO$22,$DN$22:$DO$22,0))</f>
        <v>#REF!</v>
      </c>
      <c r="BP226" s="352"/>
      <c r="BQ226" s="352"/>
      <c r="BR226" s="354" t="e">
        <f aca="false">MIN(BO226:BQ226)</f>
        <v>#REF!</v>
      </c>
      <c r="BS226" s="353" t="e">
        <f aca="false">IF(Y226&gt;3.5,Y226*Z226*BR226,Z226*BR226)</f>
        <v>#REF!</v>
      </c>
      <c r="CB226" s="379"/>
      <c r="CC226" s="379"/>
      <c r="CD226" s="419" t="s">
        <v>1508</v>
      </c>
      <c r="CE226" s="437" t="n">
        <v>0</v>
      </c>
      <c r="CF226" s="381" t="n">
        <v>1</v>
      </c>
      <c r="CG226" s="382" t="n">
        <f aca="false">DCOUNT($H$20:$AD$4020,"入力ﾁｪｯｸ",CD225:CF227)</f>
        <v>0</v>
      </c>
      <c r="CI226" s="379"/>
      <c r="CJ226" s="379"/>
      <c r="CK226" s="419" t="s">
        <v>1618</v>
      </c>
      <c r="CL226" s="420" t="n">
        <v>0</v>
      </c>
      <c r="CM226" s="382" t="n">
        <v>3</v>
      </c>
      <c r="CN226" s="382" t="n">
        <f aca="false">DCOUNT($H$20:$AD$4020,"入力ﾁｪｯｸ",CK225:CM226)</f>
        <v>0</v>
      </c>
      <c r="CP226" s="379"/>
      <c r="CQ226" s="379"/>
      <c r="CR226" s="419" t="s">
        <v>1618</v>
      </c>
      <c r="CS226" s="420" t="n">
        <v>0</v>
      </c>
      <c r="CT226" s="382" t="n">
        <v>2</v>
      </c>
      <c r="CU226" s="382" t="n">
        <f aca="false">DCOUNT($H$20:$AD$4020,"入力ﾁｪｯｸ",CR225:CT226)</f>
        <v>0</v>
      </c>
      <c r="CV226" s="362"/>
      <c r="CW226" s="380"/>
      <c r="CY226" s="380"/>
      <c r="CZ226" s="380"/>
      <c r="DA226" s="380"/>
      <c r="DB226" s="366"/>
      <c r="DC226" s="366"/>
      <c r="DD226" s="366"/>
      <c r="DE226" s="366"/>
      <c r="DF226" s="199"/>
      <c r="DG226" s="199"/>
      <c r="DH226" s="459"/>
      <c r="DI226" s="386" t="s">
        <v>1619</v>
      </c>
      <c r="DJ226" s="386"/>
      <c r="DK226" s="386"/>
      <c r="DL226" s="386" t="n">
        <v>3.5</v>
      </c>
      <c r="DM226" s="386" t="n">
        <v>12</v>
      </c>
      <c r="DN226" s="387" t="n">
        <f aca="false">0.35*0.25</f>
        <v>0.0875</v>
      </c>
      <c r="DO226" s="505" t="n">
        <f aca="false">0.023*0.25</f>
        <v>0.00575</v>
      </c>
      <c r="DP226" s="386" t="s">
        <v>368</v>
      </c>
      <c r="DQ226" s="386" t="s">
        <v>209</v>
      </c>
      <c r="DR226" s="386" t="s">
        <v>1358</v>
      </c>
      <c r="DS226" s="108"/>
      <c r="DT226" s="199"/>
      <c r="DU226" s="199"/>
      <c r="DV226" s="199"/>
      <c r="DW226" s="199"/>
      <c r="DX226" s="199"/>
      <c r="DY226" s="199"/>
    </row>
    <row r="227" customFormat="false" ht="15" hidden="false" customHeight="true" outlineLevel="0" collapsed="false">
      <c r="H227" s="329" t="n">
        <f aca="false">IF(K227=" "," ",COUNT(K227))</f>
        <v>0</v>
      </c>
      <c r="I227" s="326" t="n">
        <v>207</v>
      </c>
      <c r="J227" s="327"/>
      <c r="K227" s="327"/>
      <c r="L227" s="330" t="e">
        <f aca="false">LOOKUP(K227,$K$7:$K$16,$L$7:$L$16)</f>
        <v>#N/A</v>
      </c>
      <c r="M227" s="327"/>
      <c r="N227" s="327"/>
      <c r="O227" s="331" t="str">
        <f aca="false">UPPER(N227)</f>
        <v/>
      </c>
      <c r="P227" s="331" t="str">
        <f aca="false">JIS(O227)</f>
        <v/>
      </c>
      <c r="Q227" s="327"/>
      <c r="R227" s="332" t="s">
        <v>1213</v>
      </c>
      <c r="S227" s="327"/>
      <c r="T227" s="332" t="s">
        <v>1179</v>
      </c>
      <c r="U227" s="327" t="n">
        <v>0</v>
      </c>
      <c r="V227" s="330" t="str">
        <f aca="false">LOOKUP(U227,$U$12:$U$16,$V$12:$V$16)</f>
        <v>１～４以外</v>
      </c>
      <c r="W227" s="327" t="n">
        <v>0</v>
      </c>
      <c r="X227" s="330" t="str">
        <f aca="false">LOOKUP(W227,$W$14:$W$16,$X$14:$X$16)</f>
        <v>装着なし</v>
      </c>
      <c r="Y227" s="327"/>
      <c r="Z227" s="333"/>
      <c r="AA227" s="334"/>
      <c r="AB227" s="335" t="e">
        <f aca="false">LOOKUP(AA227,$AA$14:$AA$16,$AB$14:$AB$16)</f>
        <v>#N/A</v>
      </c>
      <c r="AC227" s="336" t="str">
        <f aca="false">UPPER(N227)</f>
        <v/>
      </c>
      <c r="AD227" s="432" t="str">
        <f aca="false">JIS(AC227)</f>
        <v/>
      </c>
      <c r="AU227" s="488"/>
      <c r="AV227" s="488"/>
      <c r="AW227" s="488"/>
      <c r="AX227" s="488"/>
      <c r="AY227" s="488"/>
      <c r="AZ227" s="488"/>
      <c r="BA227" s="488"/>
      <c r="BD227" s="136" t="n">
        <v>207</v>
      </c>
      <c r="BE227" s="350" t="n">
        <f aca="false">IF(U227=1,Q227,Y227)</f>
        <v>0</v>
      </c>
      <c r="BF227" s="351" t="str">
        <f aca="false">IF(U227=1,IF(K227=3,"乗用",IF(K227=5,"乗用",(IF(K227=7,"乗用","トラ")))),"")</f>
        <v/>
      </c>
      <c r="BG227" s="351" t="str">
        <f aca="false">IF(U227=1,IF(BF227="トラ",INDEX($DI$1292:$DK$1295,MATCH(Y227,$DI$1292:$DI$1295,1),3),"乗用"),"")</f>
        <v/>
      </c>
      <c r="BH227" s="351" t="str">
        <f aca="false">UPPER(N227)</f>
        <v/>
      </c>
      <c r="BI227" s="351" t="str">
        <f aca="false">IF(U227=1,BG227,JIS(BH227))</f>
        <v/>
      </c>
      <c r="BJ227" s="350" t="str">
        <f aca="false">IF(ISERROR(FIND(LEFT(BI227&amp;"！",1),"１２３４５６７８９０")),"","〓")&amp;IF(U227=2,BI227&amp;"ＬＰ記号",BI227&amp;"記号")</f>
        <v>記号</v>
      </c>
      <c r="BK227" s="352" t="e">
        <f aca="true">INDEX(INDIRECT(BJ227),MATCH(BE227,INDIRECT(BJ227&amp;"重量"),1),MATCH($DN$22,$DN$22:$DO$22,0))</f>
        <v>#REF!</v>
      </c>
      <c r="BL227" s="350"/>
      <c r="BM227" s="352" t="e">
        <f aca="false">MIN(BK227:BL227)</f>
        <v>#REF!</v>
      </c>
      <c r="BN227" s="353" t="e">
        <f aca="false">IF(Y227&gt;3.5,Y227*Z227*BM227,Z227*BM227)</f>
        <v>#REF!</v>
      </c>
      <c r="BO227" s="354" t="e">
        <f aca="true">INDEX(INDIRECT(BJ227),MATCH(BE227,INDIRECT(BJ227&amp;"重量"),1),MATCH($DO$22,$DN$22:$DO$22,0))</f>
        <v>#REF!</v>
      </c>
      <c r="BP227" s="352"/>
      <c r="BQ227" s="352"/>
      <c r="BR227" s="354" t="e">
        <f aca="false">MIN(BO227:BQ227)</f>
        <v>#REF!</v>
      </c>
      <c r="BS227" s="353" t="e">
        <f aca="false">IF(Y227&gt;3.5,Y227*Z227*BR227,Z227*BR227)</f>
        <v>#REF!</v>
      </c>
      <c r="CB227" s="379"/>
      <c r="CC227" s="379"/>
      <c r="CD227" s="419" t="s">
        <v>1508</v>
      </c>
      <c r="CE227" s="441" t="n">
        <v>0</v>
      </c>
      <c r="CF227" s="405" t="n">
        <v>2</v>
      </c>
      <c r="CG227" s="407"/>
      <c r="CI227" s="379"/>
      <c r="CJ227" s="379"/>
      <c r="CK227" s="411" t="s">
        <v>1193</v>
      </c>
      <c r="CL227" s="412" t="s">
        <v>62</v>
      </c>
      <c r="CM227" s="361" t="s">
        <v>74</v>
      </c>
      <c r="CN227" s="413"/>
      <c r="CP227" s="379"/>
      <c r="CQ227" s="379"/>
      <c r="CR227" s="411" t="s">
        <v>1193</v>
      </c>
      <c r="CS227" s="412" t="s">
        <v>62</v>
      </c>
      <c r="CT227" s="361" t="s">
        <v>74</v>
      </c>
      <c r="CU227" s="413"/>
      <c r="CV227" s="380"/>
      <c r="CW227" s="362"/>
      <c r="CY227" s="362"/>
      <c r="CZ227" s="362"/>
      <c r="DA227" s="362"/>
      <c r="DB227" s="421"/>
      <c r="DC227" s="421"/>
      <c r="DD227" s="421"/>
      <c r="DE227" s="421"/>
      <c r="DF227" s="199"/>
      <c r="DG227" s="199"/>
      <c r="DH227" s="459"/>
      <c r="DI227" s="386" t="s">
        <v>1620</v>
      </c>
      <c r="DJ227" s="386"/>
      <c r="DK227" s="386"/>
      <c r="DL227" s="386" t="n">
        <v>12</v>
      </c>
      <c r="DM227" s="386" t="n">
        <v>30</v>
      </c>
      <c r="DN227" s="387" t="n">
        <f aca="false">0.35*0.75</f>
        <v>0.2625</v>
      </c>
      <c r="DO227" s="388" t="n">
        <f aca="false">0.023*0.75</f>
        <v>0.01725</v>
      </c>
      <c r="DP227" s="386" t="s">
        <v>368</v>
      </c>
      <c r="DQ227" s="386" t="s">
        <v>209</v>
      </c>
      <c r="DR227" s="386" t="s">
        <v>1352</v>
      </c>
      <c r="DS227" s="108"/>
      <c r="DT227" s="199"/>
      <c r="DU227" s="199"/>
      <c r="DV227" s="199"/>
      <c r="DW227" s="199"/>
      <c r="DX227" s="199"/>
      <c r="DY227" s="199"/>
    </row>
    <row r="228" customFormat="false" ht="15" hidden="false" customHeight="true" outlineLevel="0" collapsed="false">
      <c r="H228" s="329" t="n">
        <f aca="false">IF(K228=" "," ",COUNT(K228))</f>
        <v>0</v>
      </c>
      <c r="I228" s="326" t="n">
        <v>208</v>
      </c>
      <c r="J228" s="327"/>
      <c r="K228" s="327"/>
      <c r="L228" s="330" t="e">
        <f aca="false">LOOKUP(K228,$K$7:$K$16,$L$7:$L$16)</f>
        <v>#N/A</v>
      </c>
      <c r="M228" s="327"/>
      <c r="N228" s="327"/>
      <c r="O228" s="331" t="str">
        <f aca="false">UPPER(N228)</f>
        <v/>
      </c>
      <c r="P228" s="331" t="str">
        <f aca="false">JIS(O228)</f>
        <v/>
      </c>
      <c r="Q228" s="327"/>
      <c r="R228" s="332" t="s">
        <v>1213</v>
      </c>
      <c r="S228" s="327"/>
      <c r="T228" s="332" t="s">
        <v>1179</v>
      </c>
      <c r="U228" s="327" t="n">
        <v>0</v>
      </c>
      <c r="V228" s="330" t="str">
        <f aca="false">LOOKUP(U228,$U$12:$U$16,$V$12:$V$16)</f>
        <v>１～４以外</v>
      </c>
      <c r="W228" s="327" t="n">
        <v>0</v>
      </c>
      <c r="X228" s="330" t="str">
        <f aca="false">LOOKUP(W228,$W$14:$W$16,$X$14:$X$16)</f>
        <v>装着なし</v>
      </c>
      <c r="Y228" s="327"/>
      <c r="Z228" s="333"/>
      <c r="AA228" s="334"/>
      <c r="AB228" s="335" t="e">
        <f aca="false">LOOKUP(AA228,$AA$14:$AA$16,$AB$14:$AB$16)</f>
        <v>#N/A</v>
      </c>
      <c r="AC228" s="336" t="str">
        <f aca="false">UPPER(N228)</f>
        <v/>
      </c>
      <c r="AD228" s="432" t="str">
        <f aca="false">JIS(AC228)</f>
        <v/>
      </c>
      <c r="AU228" s="488"/>
      <c r="AV228" s="488"/>
      <c r="AW228" s="488"/>
      <c r="AX228" s="488"/>
      <c r="AY228" s="488"/>
      <c r="AZ228" s="488"/>
      <c r="BA228" s="488"/>
      <c r="BD228" s="136" t="n">
        <v>208</v>
      </c>
      <c r="BE228" s="350" t="n">
        <f aca="false">IF(U228=1,Q228,Y228)</f>
        <v>0</v>
      </c>
      <c r="BF228" s="351" t="str">
        <f aca="false">IF(U228=1,IF(K228=3,"乗用",IF(K228=5,"乗用",(IF(K228=7,"乗用","トラ")))),"")</f>
        <v/>
      </c>
      <c r="BG228" s="351" t="str">
        <f aca="false">IF(U228=1,IF(BF228="トラ",INDEX($DI$1292:$DK$1295,MATCH(Y228,$DI$1292:$DI$1295,1),3),"乗用"),"")</f>
        <v/>
      </c>
      <c r="BH228" s="351" t="str">
        <f aca="false">UPPER(N228)</f>
        <v/>
      </c>
      <c r="BI228" s="351" t="str">
        <f aca="false">IF(U228=1,BG228,JIS(BH228))</f>
        <v/>
      </c>
      <c r="BJ228" s="350" t="str">
        <f aca="false">IF(ISERROR(FIND(LEFT(BI228&amp;"！",1),"１２３４５６７８９０")),"","〓")&amp;IF(U228=2,BI228&amp;"ＬＰ記号",BI228&amp;"記号")</f>
        <v>記号</v>
      </c>
      <c r="BK228" s="352" t="e">
        <f aca="true">INDEX(INDIRECT(BJ228),MATCH(BE228,INDIRECT(BJ228&amp;"重量"),1),MATCH($DN$22,$DN$22:$DO$22,0))</f>
        <v>#REF!</v>
      </c>
      <c r="BL228" s="350"/>
      <c r="BM228" s="352" t="e">
        <f aca="false">MIN(BK228:BL228)</f>
        <v>#REF!</v>
      </c>
      <c r="BN228" s="353" t="e">
        <f aca="false">IF(Y228&gt;3.5,Y228*Z228*BM228,Z228*BM228)</f>
        <v>#REF!</v>
      </c>
      <c r="BO228" s="354" t="e">
        <f aca="true">INDEX(INDIRECT(BJ228),MATCH(BE228,INDIRECT(BJ228&amp;"重量"),1),MATCH($DO$22,$DN$22:$DO$22,0))</f>
        <v>#REF!</v>
      </c>
      <c r="BP228" s="352"/>
      <c r="BQ228" s="352"/>
      <c r="BR228" s="354" t="e">
        <f aca="false">MIN(BO228:BQ228)</f>
        <v>#REF!</v>
      </c>
      <c r="BS228" s="353" t="e">
        <f aca="false">IF(Y228&gt;3.5,Y228*Z228*BR228,Z228*BR228)</f>
        <v>#REF!</v>
      </c>
      <c r="CB228" s="379"/>
      <c r="CC228" s="379"/>
      <c r="CD228" s="411" t="s">
        <v>1193</v>
      </c>
      <c r="CE228" s="361" t="s">
        <v>62</v>
      </c>
      <c r="CF228" s="361" t="s">
        <v>74</v>
      </c>
      <c r="CG228" s="413"/>
      <c r="CI228" s="379"/>
      <c r="CJ228" s="379"/>
      <c r="CK228" s="419" t="s">
        <v>1621</v>
      </c>
      <c r="CL228" s="420" t="n">
        <v>0</v>
      </c>
      <c r="CM228" s="382" t="n">
        <v>3</v>
      </c>
      <c r="CN228" s="382" t="n">
        <f aca="false">DCOUNT($H$20:$AD$4020,"入力ﾁｪｯｸ",CK227:CM228)</f>
        <v>0</v>
      </c>
      <c r="CP228" s="379"/>
      <c r="CQ228" s="379"/>
      <c r="CR228" s="419" t="s">
        <v>1621</v>
      </c>
      <c r="CS228" s="420" t="n">
        <v>0</v>
      </c>
      <c r="CT228" s="382" t="n">
        <v>2</v>
      </c>
      <c r="CU228" s="382" t="n">
        <f aca="false">DCOUNT($H$20:$AD$4020,"入力ﾁｪｯｸ",CR227:CT228)</f>
        <v>0</v>
      </c>
      <c r="CV228" s="362"/>
      <c r="CW228" s="380"/>
      <c r="CY228" s="380"/>
      <c r="CZ228" s="380"/>
      <c r="DA228" s="380"/>
      <c r="DB228" s="366"/>
      <c r="DC228" s="366"/>
      <c r="DD228" s="366"/>
      <c r="DE228" s="366"/>
      <c r="DF228" s="199"/>
      <c r="DG228" s="199"/>
      <c r="DH228" s="459"/>
      <c r="DI228" s="386" t="s">
        <v>1622</v>
      </c>
      <c r="DJ228" s="386"/>
      <c r="DK228" s="386"/>
      <c r="DL228" s="386" t="n">
        <v>12</v>
      </c>
      <c r="DM228" s="386" t="n">
        <v>30</v>
      </c>
      <c r="DN228" s="387" t="n">
        <f aca="false">0.35*0.5</f>
        <v>0.175</v>
      </c>
      <c r="DO228" s="388" t="n">
        <f aca="false">0.023*0.5</f>
        <v>0.0115</v>
      </c>
      <c r="DP228" s="386" t="s">
        <v>368</v>
      </c>
      <c r="DQ228" s="386" t="s">
        <v>209</v>
      </c>
      <c r="DR228" s="386" t="s">
        <v>1355</v>
      </c>
      <c r="DS228" s="108"/>
      <c r="DT228" s="199"/>
      <c r="DU228" s="199"/>
      <c r="DV228" s="199"/>
      <c r="DW228" s="199"/>
      <c r="DX228" s="199"/>
      <c r="DY228" s="199"/>
    </row>
    <row r="229" customFormat="false" ht="15" hidden="false" customHeight="true" outlineLevel="0" collapsed="false">
      <c r="H229" s="329" t="n">
        <f aca="false">IF(K229=" "," ",COUNT(K229))</f>
        <v>0</v>
      </c>
      <c r="I229" s="326" t="n">
        <v>209</v>
      </c>
      <c r="J229" s="327"/>
      <c r="K229" s="327"/>
      <c r="L229" s="330" t="e">
        <f aca="false">LOOKUP(K229,$K$7:$K$16,$L$7:$L$16)</f>
        <v>#N/A</v>
      </c>
      <c r="M229" s="327"/>
      <c r="N229" s="327"/>
      <c r="O229" s="331" t="str">
        <f aca="false">UPPER(N229)</f>
        <v/>
      </c>
      <c r="P229" s="331" t="str">
        <f aca="false">JIS(O229)</f>
        <v/>
      </c>
      <c r="Q229" s="327"/>
      <c r="R229" s="332" t="s">
        <v>1213</v>
      </c>
      <c r="S229" s="327"/>
      <c r="T229" s="332" t="s">
        <v>1179</v>
      </c>
      <c r="U229" s="327" t="n">
        <v>0</v>
      </c>
      <c r="V229" s="330" t="str">
        <f aca="false">LOOKUP(U229,$U$12:$U$16,$V$12:$V$16)</f>
        <v>１～４以外</v>
      </c>
      <c r="W229" s="327" t="n">
        <v>0</v>
      </c>
      <c r="X229" s="330" t="str">
        <f aca="false">LOOKUP(W229,$W$14:$W$16,$X$14:$X$16)</f>
        <v>装着なし</v>
      </c>
      <c r="Y229" s="327"/>
      <c r="Z229" s="333"/>
      <c r="AA229" s="334"/>
      <c r="AB229" s="335" t="e">
        <f aca="false">LOOKUP(AA229,$AA$14:$AA$16,$AB$14:$AB$16)</f>
        <v>#N/A</v>
      </c>
      <c r="AC229" s="336" t="str">
        <f aca="false">UPPER(N229)</f>
        <v/>
      </c>
      <c r="AD229" s="432" t="str">
        <f aca="false">JIS(AC229)</f>
        <v/>
      </c>
      <c r="AU229" s="488"/>
      <c r="AV229" s="488"/>
      <c r="AW229" s="488"/>
      <c r="AX229" s="488"/>
      <c r="AY229" s="488"/>
      <c r="AZ229" s="488"/>
      <c r="BA229" s="488"/>
      <c r="BD229" s="136" t="n">
        <v>209</v>
      </c>
      <c r="BE229" s="350" t="n">
        <f aca="false">IF(U229=1,Q229,Y229)</f>
        <v>0</v>
      </c>
      <c r="BF229" s="351" t="str">
        <f aca="false">IF(U229=1,IF(K229=3,"乗用",IF(K229=5,"乗用",(IF(K229=7,"乗用","トラ")))),"")</f>
        <v/>
      </c>
      <c r="BG229" s="351" t="str">
        <f aca="false">IF(U229=1,IF(BF229="トラ",INDEX($DI$1292:$DK$1295,MATCH(Y229,$DI$1292:$DI$1295,1),3),"乗用"),"")</f>
        <v/>
      </c>
      <c r="BH229" s="351" t="str">
        <f aca="false">UPPER(N229)</f>
        <v/>
      </c>
      <c r="BI229" s="351" t="str">
        <f aca="false">IF(U229=1,BG229,JIS(BH229))</f>
        <v/>
      </c>
      <c r="BJ229" s="350" t="str">
        <f aca="false">IF(ISERROR(FIND(LEFT(BI229&amp;"！",1),"１２３４５６７８９０")),"","〓")&amp;IF(U229=2,BI229&amp;"ＬＰ記号",BI229&amp;"記号")</f>
        <v>記号</v>
      </c>
      <c r="BK229" s="352" t="e">
        <f aca="true">INDEX(INDIRECT(BJ229),MATCH(BE229,INDIRECT(BJ229&amp;"重量"),1),MATCH($DN$22,$DN$22:$DO$22,0))</f>
        <v>#REF!</v>
      </c>
      <c r="BL229" s="350"/>
      <c r="BM229" s="352" t="e">
        <f aca="false">MIN(BK229:BL229)</f>
        <v>#REF!</v>
      </c>
      <c r="BN229" s="353" t="e">
        <f aca="false">IF(Y229&gt;3.5,Y229*Z229*BM229,Z229*BM229)</f>
        <v>#REF!</v>
      </c>
      <c r="BO229" s="354" t="e">
        <f aca="true">INDEX(INDIRECT(BJ229),MATCH(BE229,INDIRECT(BJ229&amp;"重量"),1),MATCH($DO$22,$DN$22:$DO$22,0))</f>
        <v>#REF!</v>
      </c>
      <c r="BP229" s="352"/>
      <c r="BQ229" s="352"/>
      <c r="BR229" s="354" t="e">
        <f aca="false">MIN(BO229:BQ229)</f>
        <v>#REF!</v>
      </c>
      <c r="BS229" s="353" t="e">
        <f aca="false">IF(Y229&gt;3.5,Y229*Z229*BR229,Z229*BR229)</f>
        <v>#REF!</v>
      </c>
      <c r="CB229" s="379"/>
      <c r="CC229" s="379"/>
      <c r="CD229" s="419" t="s">
        <v>1511</v>
      </c>
      <c r="CE229" s="437" t="n">
        <v>0</v>
      </c>
      <c r="CF229" s="381" t="n">
        <v>1</v>
      </c>
      <c r="CG229" s="382" t="n">
        <f aca="false">DCOUNT($H$20:$AD$4020,"入力ﾁｪｯｸ",CD228:CF230)</f>
        <v>0</v>
      </c>
      <c r="CH229" s="139"/>
      <c r="CI229" s="379"/>
      <c r="CJ229" s="379"/>
      <c r="CK229" s="411" t="s">
        <v>1193</v>
      </c>
      <c r="CL229" s="412" t="s">
        <v>62</v>
      </c>
      <c r="CM229" s="361" t="s">
        <v>74</v>
      </c>
      <c r="CN229" s="413"/>
      <c r="CP229" s="379"/>
      <c r="CQ229" s="379"/>
      <c r="CR229" s="411" t="s">
        <v>1193</v>
      </c>
      <c r="CS229" s="412" t="s">
        <v>62</v>
      </c>
      <c r="CT229" s="361" t="s">
        <v>74</v>
      </c>
      <c r="CU229" s="413"/>
      <c r="CV229" s="380"/>
      <c r="CW229" s="362"/>
      <c r="CY229" s="362"/>
      <c r="CZ229" s="362"/>
      <c r="DA229" s="362"/>
      <c r="DB229" s="421"/>
      <c r="DC229" s="421"/>
      <c r="DD229" s="421"/>
      <c r="DE229" s="421"/>
      <c r="DF229" s="528"/>
      <c r="DG229" s="199"/>
      <c r="DH229" s="459"/>
      <c r="DI229" s="386" t="s">
        <v>1623</v>
      </c>
      <c r="DJ229" s="386"/>
      <c r="DK229" s="386"/>
      <c r="DL229" s="386" t="n">
        <v>12</v>
      </c>
      <c r="DM229" s="386" t="n">
        <v>30</v>
      </c>
      <c r="DN229" s="387" t="n">
        <f aca="false">0.35*0.25</f>
        <v>0.0875</v>
      </c>
      <c r="DO229" s="505" t="n">
        <f aca="false">0.023*0.25</f>
        <v>0.00575</v>
      </c>
      <c r="DP229" s="386" t="s">
        <v>368</v>
      </c>
      <c r="DQ229" s="386" t="s">
        <v>209</v>
      </c>
      <c r="DR229" s="386" t="s">
        <v>1358</v>
      </c>
      <c r="DS229" s="108"/>
      <c r="DT229" s="199"/>
      <c r="DU229" s="199"/>
      <c r="DV229" s="199"/>
      <c r="DW229" s="199"/>
      <c r="DX229" s="199"/>
      <c r="DY229" s="199"/>
    </row>
    <row r="230" customFormat="false" ht="15" hidden="false" customHeight="true" outlineLevel="0" collapsed="false">
      <c r="H230" s="329" t="n">
        <f aca="false">IF(K230=" "," ",COUNT(K230))</f>
        <v>0</v>
      </c>
      <c r="I230" s="326" t="n">
        <v>210</v>
      </c>
      <c r="J230" s="327"/>
      <c r="K230" s="327"/>
      <c r="L230" s="330" t="e">
        <f aca="false">LOOKUP(K230,$K$7:$K$16,$L$7:$L$16)</f>
        <v>#N/A</v>
      </c>
      <c r="M230" s="327"/>
      <c r="N230" s="327"/>
      <c r="O230" s="331" t="str">
        <f aca="false">UPPER(N230)</f>
        <v/>
      </c>
      <c r="P230" s="331" t="str">
        <f aca="false">JIS(O230)</f>
        <v/>
      </c>
      <c r="Q230" s="327"/>
      <c r="R230" s="332" t="s">
        <v>1213</v>
      </c>
      <c r="S230" s="327"/>
      <c r="T230" s="332" t="s">
        <v>1179</v>
      </c>
      <c r="U230" s="327" t="n">
        <v>0</v>
      </c>
      <c r="V230" s="330" t="str">
        <f aca="false">LOOKUP(U230,$U$12:$U$16,$V$12:$V$16)</f>
        <v>１～４以外</v>
      </c>
      <c r="W230" s="327" t="n">
        <v>0</v>
      </c>
      <c r="X230" s="330" t="str">
        <f aca="false">LOOKUP(W230,$W$14:$W$16,$X$14:$X$16)</f>
        <v>装着なし</v>
      </c>
      <c r="Y230" s="327"/>
      <c r="Z230" s="333"/>
      <c r="AA230" s="334"/>
      <c r="AB230" s="335" t="e">
        <f aca="false">LOOKUP(AA230,$AA$14:$AA$16,$AB$14:$AB$16)</f>
        <v>#N/A</v>
      </c>
      <c r="AC230" s="336" t="str">
        <f aca="false">UPPER(N230)</f>
        <v/>
      </c>
      <c r="AD230" s="432" t="str">
        <f aca="false">JIS(AC230)</f>
        <v/>
      </c>
      <c r="AU230" s="488"/>
      <c r="AV230" s="488"/>
      <c r="AW230" s="488"/>
      <c r="AX230" s="488"/>
      <c r="AY230" s="488"/>
      <c r="AZ230" s="488"/>
      <c r="BA230" s="488"/>
      <c r="BD230" s="136" t="n">
        <v>210</v>
      </c>
      <c r="BE230" s="350" t="n">
        <f aca="false">IF(U230=1,Q230,Y230)</f>
        <v>0</v>
      </c>
      <c r="BF230" s="351" t="str">
        <f aca="false">IF(U230=1,IF(K230=3,"乗用",IF(K230=5,"乗用",(IF(K230=7,"乗用","トラ")))),"")</f>
        <v/>
      </c>
      <c r="BG230" s="351" t="str">
        <f aca="false">IF(U230=1,IF(BF230="トラ",INDEX($DI$1292:$DK$1295,MATCH(Y230,$DI$1292:$DI$1295,1),3),"乗用"),"")</f>
        <v/>
      </c>
      <c r="BH230" s="351" t="str">
        <f aca="false">UPPER(N230)</f>
        <v/>
      </c>
      <c r="BI230" s="351" t="str">
        <f aca="false">IF(U230=1,BG230,JIS(BH230))</f>
        <v/>
      </c>
      <c r="BJ230" s="350" t="str">
        <f aca="false">IF(ISERROR(FIND(LEFT(BI230&amp;"！",1),"１２３４５６７８９０")),"","〓")&amp;IF(U230=2,BI230&amp;"ＬＰ記号",BI230&amp;"記号")</f>
        <v>記号</v>
      </c>
      <c r="BK230" s="352" t="e">
        <f aca="true">INDEX(INDIRECT(BJ230),MATCH(BE230,INDIRECT(BJ230&amp;"重量"),1),MATCH($DN$22,$DN$22:$DO$22,0))</f>
        <v>#REF!</v>
      </c>
      <c r="BL230" s="350"/>
      <c r="BM230" s="352" t="e">
        <f aca="false">MIN(BK230:BL230)</f>
        <v>#REF!</v>
      </c>
      <c r="BN230" s="353" t="e">
        <f aca="false">IF(Y230&gt;3.5,Y230*Z230*BM230,Z230*BM230)</f>
        <v>#REF!</v>
      </c>
      <c r="BO230" s="354" t="e">
        <f aca="true">INDEX(INDIRECT(BJ230),MATCH(BE230,INDIRECT(BJ230&amp;"重量"),1),MATCH($DO$22,$DN$22:$DO$22,0))</f>
        <v>#REF!</v>
      </c>
      <c r="BP230" s="352"/>
      <c r="BQ230" s="352"/>
      <c r="BR230" s="354" t="e">
        <f aca="false">MIN(BO230:BQ230)</f>
        <v>#REF!</v>
      </c>
      <c r="BS230" s="353" t="e">
        <f aca="false">IF(Y230&gt;3.5,Y230*Z230*BR230,Z230*BR230)</f>
        <v>#REF!</v>
      </c>
      <c r="CB230" s="379"/>
      <c r="CC230" s="379"/>
      <c r="CD230" s="419" t="s">
        <v>1511</v>
      </c>
      <c r="CE230" s="441" t="n">
        <v>0</v>
      </c>
      <c r="CF230" s="405" t="n">
        <v>2</v>
      </c>
      <c r="CG230" s="407"/>
      <c r="CI230" s="379"/>
      <c r="CJ230" s="379"/>
      <c r="CK230" s="419" t="s">
        <v>1624</v>
      </c>
      <c r="CL230" s="420" t="n">
        <v>0</v>
      </c>
      <c r="CM230" s="382" t="n">
        <v>3</v>
      </c>
      <c r="CN230" s="382" t="n">
        <f aca="false">DCOUNT($H$20:$AD$4020,"入力ﾁｪｯｸ",CK229:CM230)</f>
        <v>0</v>
      </c>
      <c r="CP230" s="379"/>
      <c r="CQ230" s="379"/>
      <c r="CR230" s="419" t="s">
        <v>1624</v>
      </c>
      <c r="CS230" s="420" t="n">
        <v>0</v>
      </c>
      <c r="CT230" s="382" t="n">
        <v>2</v>
      </c>
      <c r="CU230" s="382" t="n">
        <f aca="false">DCOUNT($H$20:$AD$4020,"入力ﾁｪｯｸ",CR229:CT230)</f>
        <v>0</v>
      </c>
      <c r="CV230" s="362"/>
      <c r="CW230" s="380"/>
      <c r="CY230" s="380"/>
      <c r="CZ230" s="380"/>
      <c r="DA230" s="380"/>
      <c r="DB230" s="366"/>
      <c r="DC230" s="366"/>
      <c r="DD230" s="366"/>
      <c r="DE230" s="366"/>
      <c r="DF230" s="199"/>
      <c r="DG230" s="199"/>
      <c r="DH230" s="459"/>
      <c r="DI230" s="386" t="s">
        <v>1625</v>
      </c>
      <c r="DJ230" s="386"/>
      <c r="DK230" s="386"/>
      <c r="DL230" s="386" t="n">
        <v>0</v>
      </c>
      <c r="DM230" s="401" t="n">
        <v>30</v>
      </c>
      <c r="DN230" s="387" t="n">
        <f aca="false">0.08*0.75</f>
        <v>0.06</v>
      </c>
      <c r="DO230" s="388" t="n">
        <v>0</v>
      </c>
      <c r="DP230" s="386" t="s">
        <v>210</v>
      </c>
      <c r="DQ230" s="386" t="s">
        <v>818</v>
      </c>
      <c r="DR230" s="386" t="s">
        <v>1352</v>
      </c>
      <c r="DS230" s="108"/>
      <c r="DT230" s="199"/>
      <c r="DU230" s="199"/>
      <c r="DV230" s="199"/>
      <c r="DW230" s="199"/>
      <c r="DX230" s="199"/>
      <c r="DY230" s="199"/>
    </row>
    <row r="231" customFormat="false" ht="15" hidden="false" customHeight="true" outlineLevel="0" collapsed="false">
      <c r="H231" s="329" t="n">
        <f aca="false">IF(K231=" "," ",COUNT(K231))</f>
        <v>0</v>
      </c>
      <c r="I231" s="326" t="n">
        <v>211</v>
      </c>
      <c r="J231" s="327"/>
      <c r="K231" s="327"/>
      <c r="L231" s="330" t="e">
        <f aca="false">LOOKUP(K231,$K$7:$K$16,$L$7:$L$16)</f>
        <v>#N/A</v>
      </c>
      <c r="M231" s="327"/>
      <c r="N231" s="327"/>
      <c r="O231" s="331" t="str">
        <f aca="false">UPPER(N231)</f>
        <v/>
      </c>
      <c r="P231" s="331" t="str">
        <f aca="false">JIS(O231)</f>
        <v/>
      </c>
      <c r="Q231" s="327"/>
      <c r="R231" s="332" t="s">
        <v>1213</v>
      </c>
      <c r="S231" s="327"/>
      <c r="T231" s="332" t="s">
        <v>1179</v>
      </c>
      <c r="U231" s="327" t="n">
        <v>0</v>
      </c>
      <c r="V231" s="330" t="str">
        <f aca="false">LOOKUP(U231,$U$12:$U$16,$V$12:$V$16)</f>
        <v>１～４以外</v>
      </c>
      <c r="W231" s="327" t="n">
        <v>0</v>
      </c>
      <c r="X231" s="330" t="str">
        <f aca="false">LOOKUP(W231,$W$14:$W$16,$X$14:$X$16)</f>
        <v>装着なし</v>
      </c>
      <c r="Y231" s="327"/>
      <c r="Z231" s="333"/>
      <c r="AA231" s="334"/>
      <c r="AB231" s="335" t="e">
        <f aca="false">LOOKUP(AA231,$AA$14:$AA$16,$AB$14:$AB$16)</f>
        <v>#N/A</v>
      </c>
      <c r="AC231" s="336" t="str">
        <f aca="false">UPPER(N231)</f>
        <v/>
      </c>
      <c r="AD231" s="432" t="str">
        <f aca="false">JIS(AC231)</f>
        <v/>
      </c>
      <c r="AU231" s="488"/>
      <c r="AV231" s="488"/>
      <c r="AW231" s="488"/>
      <c r="AX231" s="488"/>
      <c r="AY231" s="488"/>
      <c r="AZ231" s="488"/>
      <c r="BA231" s="488"/>
      <c r="BD231" s="136" t="n">
        <v>211</v>
      </c>
      <c r="BE231" s="350" t="n">
        <f aca="false">IF(U231=1,Q231,Y231)</f>
        <v>0</v>
      </c>
      <c r="BF231" s="351" t="str">
        <f aca="false">IF(U231=1,IF(K231=3,"乗用",IF(K231=5,"乗用",(IF(K231=7,"乗用","トラ")))),"")</f>
        <v/>
      </c>
      <c r="BG231" s="351" t="str">
        <f aca="false">IF(U231=1,IF(BF231="トラ",INDEX($DI$1292:$DK$1295,MATCH(Y231,$DI$1292:$DI$1295,1),3),"乗用"),"")</f>
        <v/>
      </c>
      <c r="BH231" s="351" t="str">
        <f aca="false">UPPER(N231)</f>
        <v/>
      </c>
      <c r="BI231" s="351" t="str">
        <f aca="false">IF(U231=1,BG231,JIS(BH231))</f>
        <v/>
      </c>
      <c r="BJ231" s="350" t="str">
        <f aca="false">IF(ISERROR(FIND(LEFT(BI231&amp;"！",1),"１２３４５６７８９０")),"","〓")&amp;IF(U231=2,BI231&amp;"ＬＰ記号",BI231&amp;"記号")</f>
        <v>記号</v>
      </c>
      <c r="BK231" s="352" t="e">
        <f aca="true">INDEX(INDIRECT(BJ231),MATCH(BE231,INDIRECT(BJ231&amp;"重量"),1),MATCH($DN$22,$DN$22:$DO$22,0))</f>
        <v>#REF!</v>
      </c>
      <c r="BL231" s="350"/>
      <c r="BM231" s="352" t="e">
        <f aca="false">MIN(BK231:BL231)</f>
        <v>#REF!</v>
      </c>
      <c r="BN231" s="353" t="e">
        <f aca="false">IF(Y231&gt;3.5,Y231*Z231*BM231,Z231*BM231)</f>
        <v>#REF!</v>
      </c>
      <c r="BO231" s="354" t="e">
        <f aca="true">INDEX(INDIRECT(BJ231),MATCH(BE231,INDIRECT(BJ231&amp;"重量"),1),MATCH($DO$22,$DN$22:$DO$22,0))</f>
        <v>#REF!</v>
      </c>
      <c r="BP231" s="352"/>
      <c r="BQ231" s="352"/>
      <c r="BR231" s="354" t="e">
        <f aca="false">MIN(BO231:BQ231)</f>
        <v>#REF!</v>
      </c>
      <c r="BS231" s="353" t="e">
        <f aca="false">IF(Y231&gt;3.5,Y231*Z231*BR231,Z231*BR231)</f>
        <v>#REF!</v>
      </c>
      <c r="CB231" s="379"/>
      <c r="CC231" s="379"/>
      <c r="CD231" s="411" t="s">
        <v>1193</v>
      </c>
      <c r="CE231" s="361" t="s">
        <v>62</v>
      </c>
      <c r="CF231" s="361" t="s">
        <v>74</v>
      </c>
      <c r="CG231" s="413"/>
      <c r="CI231" s="379"/>
      <c r="CJ231" s="379"/>
      <c r="CK231" s="411" t="s">
        <v>1193</v>
      </c>
      <c r="CL231" s="412" t="s">
        <v>62</v>
      </c>
      <c r="CM231" s="361" t="s">
        <v>74</v>
      </c>
      <c r="CN231" s="413"/>
      <c r="CP231" s="379"/>
      <c r="CQ231" s="379"/>
      <c r="CR231" s="411" t="s">
        <v>1193</v>
      </c>
      <c r="CS231" s="412" t="s">
        <v>62</v>
      </c>
      <c r="CT231" s="361" t="s">
        <v>74</v>
      </c>
      <c r="CU231" s="413"/>
      <c r="CV231" s="380"/>
      <c r="CW231" s="362"/>
      <c r="CY231" s="362"/>
      <c r="CZ231" s="362"/>
      <c r="DA231" s="362"/>
      <c r="DB231" s="421"/>
      <c r="DC231" s="421"/>
      <c r="DD231" s="421"/>
      <c r="DE231" s="421"/>
      <c r="DF231" s="199"/>
      <c r="DG231" s="199"/>
      <c r="DH231" s="459"/>
      <c r="DI231" s="386" t="s">
        <v>1626</v>
      </c>
      <c r="DJ231" s="386"/>
      <c r="DK231" s="386"/>
      <c r="DL231" s="386" t="n">
        <v>0</v>
      </c>
      <c r="DM231" s="386" t="n">
        <v>1.7</v>
      </c>
      <c r="DN231" s="387" t="n">
        <f aca="false">0.08*0.75</f>
        <v>0.06</v>
      </c>
      <c r="DO231" s="388" t="n">
        <v>0</v>
      </c>
      <c r="DP231" s="386" t="s">
        <v>210</v>
      </c>
      <c r="DQ231" s="386" t="s">
        <v>209</v>
      </c>
      <c r="DR231" s="386" t="s">
        <v>1352</v>
      </c>
      <c r="DS231" s="108"/>
      <c r="DT231" s="199"/>
      <c r="DU231" s="199"/>
      <c r="DV231" s="199"/>
      <c r="DW231" s="199"/>
      <c r="DX231" s="199"/>
      <c r="DY231" s="199"/>
    </row>
    <row r="232" customFormat="false" ht="15" hidden="false" customHeight="true" outlineLevel="0" collapsed="false">
      <c r="H232" s="329" t="n">
        <f aca="false">IF(K232=" "," ",COUNT(K232))</f>
        <v>0</v>
      </c>
      <c r="I232" s="326" t="n">
        <v>212</v>
      </c>
      <c r="J232" s="327"/>
      <c r="K232" s="327"/>
      <c r="L232" s="330" t="e">
        <f aca="false">LOOKUP(K232,$K$7:$K$16,$L$7:$L$16)</f>
        <v>#N/A</v>
      </c>
      <c r="M232" s="327"/>
      <c r="N232" s="327"/>
      <c r="O232" s="331" t="str">
        <f aca="false">UPPER(N232)</f>
        <v/>
      </c>
      <c r="P232" s="331" t="str">
        <f aca="false">JIS(O232)</f>
        <v/>
      </c>
      <c r="Q232" s="327"/>
      <c r="R232" s="332" t="s">
        <v>1213</v>
      </c>
      <c r="S232" s="327"/>
      <c r="T232" s="332" t="s">
        <v>1179</v>
      </c>
      <c r="U232" s="327" t="n">
        <v>0</v>
      </c>
      <c r="V232" s="330" t="str">
        <f aca="false">LOOKUP(U232,$U$12:$U$16,$V$12:$V$16)</f>
        <v>１～４以外</v>
      </c>
      <c r="W232" s="327" t="n">
        <v>0</v>
      </c>
      <c r="X232" s="330" t="str">
        <f aca="false">LOOKUP(W232,$W$14:$W$16,$X$14:$X$16)</f>
        <v>装着なし</v>
      </c>
      <c r="Y232" s="327"/>
      <c r="Z232" s="333"/>
      <c r="AA232" s="334"/>
      <c r="AB232" s="335" t="e">
        <f aca="false">LOOKUP(AA232,$AA$14:$AA$16,$AB$14:$AB$16)</f>
        <v>#N/A</v>
      </c>
      <c r="AC232" s="336" t="str">
        <f aca="false">UPPER(N232)</f>
        <v/>
      </c>
      <c r="AD232" s="432" t="str">
        <f aca="false">JIS(AC232)</f>
        <v/>
      </c>
      <c r="AU232" s="488"/>
      <c r="AV232" s="488"/>
      <c r="AW232" s="488"/>
      <c r="AX232" s="488"/>
      <c r="AY232" s="488"/>
      <c r="AZ232" s="488"/>
      <c r="BA232" s="488"/>
      <c r="BD232" s="136" t="n">
        <v>212</v>
      </c>
      <c r="BE232" s="350" t="n">
        <f aca="false">IF(U232=1,Q232,Y232)</f>
        <v>0</v>
      </c>
      <c r="BF232" s="351" t="str">
        <f aca="false">IF(U232=1,IF(K232=3,"乗用",IF(K232=5,"乗用",(IF(K232=7,"乗用","トラ")))),"")</f>
        <v/>
      </c>
      <c r="BG232" s="351" t="str">
        <f aca="false">IF(U232=1,IF(BF232="トラ",INDEX($DI$1292:$DK$1295,MATCH(Y232,$DI$1292:$DI$1295,1),3),"乗用"),"")</f>
        <v/>
      </c>
      <c r="BH232" s="351" t="str">
        <f aca="false">UPPER(N232)</f>
        <v/>
      </c>
      <c r="BI232" s="351" t="str">
        <f aca="false">IF(U232=1,BG232,JIS(BH232))</f>
        <v/>
      </c>
      <c r="BJ232" s="350" t="str">
        <f aca="false">IF(ISERROR(FIND(LEFT(BI232&amp;"！",1),"１２３４５６７８９０")),"","〓")&amp;IF(U232=2,BI232&amp;"ＬＰ記号",BI232&amp;"記号")</f>
        <v>記号</v>
      </c>
      <c r="BK232" s="352" t="e">
        <f aca="true">INDEX(INDIRECT(BJ232),MATCH(BE232,INDIRECT(BJ232&amp;"重量"),1),MATCH($DN$22,$DN$22:$DO$22,0))</f>
        <v>#REF!</v>
      </c>
      <c r="BL232" s="350"/>
      <c r="BM232" s="352" t="e">
        <f aca="false">MIN(BK232:BL232)</f>
        <v>#REF!</v>
      </c>
      <c r="BN232" s="353" t="e">
        <f aca="false">IF(Y232&gt;3.5,Y232*Z232*BM232,Z232*BM232)</f>
        <v>#REF!</v>
      </c>
      <c r="BO232" s="354" t="e">
        <f aca="true">INDEX(INDIRECT(BJ232),MATCH(BE232,INDIRECT(BJ232&amp;"重量"),1),MATCH($DO$22,$DN$22:$DO$22,0))</f>
        <v>#REF!</v>
      </c>
      <c r="BP232" s="352"/>
      <c r="BQ232" s="352"/>
      <c r="BR232" s="354" t="e">
        <f aca="false">MIN(BO232:BQ232)</f>
        <v>#REF!</v>
      </c>
      <c r="BS232" s="353" t="e">
        <f aca="false">IF(Y232&gt;3.5,Y232*Z232*BR232,Z232*BR232)</f>
        <v>#REF!</v>
      </c>
      <c r="CB232" s="379"/>
      <c r="CC232" s="379"/>
      <c r="CD232" s="419" t="s">
        <v>1514</v>
      </c>
      <c r="CE232" s="437" t="n">
        <v>0</v>
      </c>
      <c r="CF232" s="381" t="n">
        <v>1</v>
      </c>
      <c r="CG232" s="382" t="n">
        <f aca="false">DCOUNT($H$20:$AD$4020,"入力ﾁｪｯｸ",CD231:CF233)</f>
        <v>0</v>
      </c>
      <c r="CI232" s="379"/>
      <c r="CJ232" s="379"/>
      <c r="CK232" s="419" t="s">
        <v>1627</v>
      </c>
      <c r="CL232" s="420" t="n">
        <v>0</v>
      </c>
      <c r="CM232" s="382" t="n">
        <v>3</v>
      </c>
      <c r="CN232" s="382" t="n">
        <f aca="false">DCOUNT($H$20:$AD$4020,"入力ﾁｪｯｸ",CK231:CM232)</f>
        <v>0</v>
      </c>
      <c r="CP232" s="379"/>
      <c r="CQ232" s="379"/>
      <c r="CR232" s="419" t="s">
        <v>1627</v>
      </c>
      <c r="CS232" s="420" t="n">
        <v>0</v>
      </c>
      <c r="CT232" s="382" t="n">
        <v>2</v>
      </c>
      <c r="CU232" s="382" t="n">
        <f aca="false">DCOUNT($H$20:$AD$4020,"入力ﾁｪｯｸ",CR231:CT232)</f>
        <v>0</v>
      </c>
      <c r="CV232" s="362"/>
      <c r="CW232" s="380"/>
      <c r="CY232" s="380"/>
      <c r="CZ232" s="380"/>
      <c r="DA232" s="380"/>
      <c r="DB232" s="366"/>
      <c r="DC232" s="366"/>
      <c r="DD232" s="366"/>
      <c r="DE232" s="366"/>
      <c r="DF232" s="199"/>
      <c r="DG232" s="199"/>
      <c r="DH232" s="459"/>
      <c r="DI232" s="386" t="s">
        <v>1628</v>
      </c>
      <c r="DJ232" s="386"/>
      <c r="DK232" s="386"/>
      <c r="DL232" s="386" t="n">
        <v>1.7</v>
      </c>
      <c r="DM232" s="386" t="n">
        <v>3.5</v>
      </c>
      <c r="DN232" s="387" t="n">
        <f aca="false">0.13*0.75</f>
        <v>0.0975</v>
      </c>
      <c r="DO232" s="388" t="n">
        <v>0</v>
      </c>
      <c r="DP232" s="386" t="s">
        <v>210</v>
      </c>
      <c r="DQ232" s="386" t="s">
        <v>209</v>
      </c>
      <c r="DR232" s="386" t="s">
        <v>1533</v>
      </c>
      <c r="DS232" s="108"/>
      <c r="DT232" s="199"/>
      <c r="DU232" s="199"/>
      <c r="DV232" s="199"/>
      <c r="DW232" s="199"/>
      <c r="DX232" s="199"/>
      <c r="DY232" s="199"/>
    </row>
    <row r="233" customFormat="false" ht="15" hidden="false" customHeight="true" outlineLevel="0" collapsed="false">
      <c r="H233" s="329" t="n">
        <f aca="false">IF(K233=" "," ",COUNT(K233))</f>
        <v>0</v>
      </c>
      <c r="I233" s="326" t="n">
        <v>213</v>
      </c>
      <c r="J233" s="327"/>
      <c r="K233" s="327"/>
      <c r="L233" s="330" t="e">
        <f aca="false">LOOKUP(K233,$K$7:$K$16,$L$7:$L$16)</f>
        <v>#N/A</v>
      </c>
      <c r="M233" s="327"/>
      <c r="N233" s="327"/>
      <c r="O233" s="331" t="str">
        <f aca="false">UPPER(N233)</f>
        <v/>
      </c>
      <c r="P233" s="331" t="str">
        <f aca="false">JIS(O233)</f>
        <v/>
      </c>
      <c r="Q233" s="327"/>
      <c r="R233" s="332" t="s">
        <v>1213</v>
      </c>
      <c r="S233" s="327"/>
      <c r="T233" s="332" t="s">
        <v>1179</v>
      </c>
      <c r="U233" s="327" t="n">
        <v>0</v>
      </c>
      <c r="V233" s="330" t="str">
        <f aca="false">LOOKUP(U233,$U$12:$U$16,$V$12:$V$16)</f>
        <v>１～４以外</v>
      </c>
      <c r="W233" s="327" t="n">
        <v>0</v>
      </c>
      <c r="X233" s="330" t="str">
        <f aca="false">LOOKUP(W233,$W$14:$W$16,$X$14:$X$16)</f>
        <v>装着なし</v>
      </c>
      <c r="Y233" s="327"/>
      <c r="Z233" s="333"/>
      <c r="AA233" s="334"/>
      <c r="AB233" s="335" t="e">
        <f aca="false">LOOKUP(AA233,$AA$14:$AA$16,$AB$14:$AB$16)</f>
        <v>#N/A</v>
      </c>
      <c r="AC233" s="336" t="str">
        <f aca="false">UPPER(N233)</f>
        <v/>
      </c>
      <c r="AD233" s="432" t="str">
        <f aca="false">JIS(AC233)</f>
        <v/>
      </c>
      <c r="AU233" s="488"/>
      <c r="AV233" s="488"/>
      <c r="AW233" s="488"/>
      <c r="AX233" s="488"/>
      <c r="AY233" s="488"/>
      <c r="AZ233" s="488"/>
      <c r="BA233" s="488"/>
      <c r="BD233" s="136" t="n">
        <v>213</v>
      </c>
      <c r="BE233" s="350" t="n">
        <f aca="false">IF(U233=1,Q233,Y233)</f>
        <v>0</v>
      </c>
      <c r="BF233" s="351" t="str">
        <f aca="false">IF(U233=1,IF(K233=3,"乗用",IF(K233=5,"乗用",(IF(K233=7,"乗用","トラ")))),"")</f>
        <v/>
      </c>
      <c r="BG233" s="351" t="str">
        <f aca="false">IF(U233=1,IF(BF233="トラ",INDEX($DI$1292:$DK$1295,MATCH(Y233,$DI$1292:$DI$1295,1),3),"乗用"),"")</f>
        <v/>
      </c>
      <c r="BH233" s="351" t="str">
        <f aca="false">UPPER(N233)</f>
        <v/>
      </c>
      <c r="BI233" s="351" t="str">
        <f aca="false">IF(U233=1,BG233,JIS(BH233))</f>
        <v/>
      </c>
      <c r="BJ233" s="350" t="str">
        <f aca="false">IF(ISERROR(FIND(LEFT(BI233&amp;"！",1),"１２３４５６７８９０")),"","〓")&amp;IF(U233=2,BI233&amp;"ＬＰ記号",BI233&amp;"記号")</f>
        <v>記号</v>
      </c>
      <c r="BK233" s="352" t="e">
        <f aca="true">INDEX(INDIRECT(BJ233),MATCH(BE233,INDIRECT(BJ233&amp;"重量"),1),MATCH($DN$22,$DN$22:$DO$22,0))</f>
        <v>#REF!</v>
      </c>
      <c r="BL233" s="350"/>
      <c r="BM233" s="352" t="e">
        <f aca="false">MIN(BK233:BL233)</f>
        <v>#REF!</v>
      </c>
      <c r="BN233" s="353" t="e">
        <f aca="false">IF(Y233&gt;3.5,Y233*Z233*BM233,Z233*BM233)</f>
        <v>#REF!</v>
      </c>
      <c r="BO233" s="354" t="e">
        <f aca="true">INDEX(INDIRECT(BJ233),MATCH(BE233,INDIRECT(BJ233&amp;"重量"),1),MATCH($DO$22,$DN$22:$DO$22,0))</f>
        <v>#REF!</v>
      </c>
      <c r="BP233" s="352"/>
      <c r="BQ233" s="352"/>
      <c r="BR233" s="354" t="e">
        <f aca="false">MIN(BO233:BQ233)</f>
        <v>#REF!</v>
      </c>
      <c r="BS233" s="353" t="e">
        <f aca="false">IF(Y233&gt;3.5,Y233*Z233*BR233,Z233*BR233)</f>
        <v>#REF!</v>
      </c>
      <c r="CB233" s="379"/>
      <c r="CC233" s="379"/>
      <c r="CD233" s="419" t="s">
        <v>1514</v>
      </c>
      <c r="CE233" s="441" t="n">
        <v>0</v>
      </c>
      <c r="CF233" s="405" t="n">
        <v>2</v>
      </c>
      <c r="CG233" s="407"/>
      <c r="CI233" s="379"/>
      <c r="CJ233" s="379"/>
      <c r="CK233" s="411" t="s">
        <v>1193</v>
      </c>
      <c r="CL233" s="412" t="s">
        <v>62</v>
      </c>
      <c r="CM233" s="361" t="s">
        <v>74</v>
      </c>
      <c r="CN233" s="413"/>
      <c r="CP233" s="379"/>
      <c r="CQ233" s="379"/>
      <c r="CR233" s="411" t="s">
        <v>1193</v>
      </c>
      <c r="CS233" s="412" t="s">
        <v>62</v>
      </c>
      <c r="CT233" s="361" t="s">
        <v>74</v>
      </c>
      <c r="CU233" s="413"/>
      <c r="CV233" s="380"/>
      <c r="CW233" s="362"/>
      <c r="CY233" s="362"/>
      <c r="CZ233" s="362"/>
      <c r="DA233" s="362"/>
      <c r="DB233" s="421"/>
      <c r="DC233" s="421"/>
      <c r="DD233" s="421"/>
      <c r="DE233" s="421"/>
      <c r="DF233" s="199"/>
      <c r="DG233" s="199"/>
      <c r="DH233" s="459"/>
      <c r="DI233" s="386" t="s">
        <v>1629</v>
      </c>
      <c r="DJ233" s="386"/>
      <c r="DK233" s="386"/>
      <c r="DL233" s="386" t="n">
        <v>3.5</v>
      </c>
      <c r="DM233" s="386" t="n">
        <v>30</v>
      </c>
      <c r="DN233" s="518" t="n">
        <f aca="false">0.1*0.75</f>
        <v>0.075</v>
      </c>
      <c r="DO233" s="388" t="n">
        <v>0</v>
      </c>
      <c r="DP233" s="386" t="s">
        <v>210</v>
      </c>
      <c r="DQ233" s="386" t="s">
        <v>209</v>
      </c>
      <c r="DR233" s="386" t="s">
        <v>1533</v>
      </c>
      <c r="DS233" s="108"/>
      <c r="DT233" s="199"/>
      <c r="DU233" s="199"/>
      <c r="DV233" s="199"/>
      <c r="DW233" s="199"/>
      <c r="DX233" s="199"/>
      <c r="DY233" s="199"/>
    </row>
    <row r="234" customFormat="false" ht="15" hidden="false" customHeight="true" outlineLevel="0" collapsed="false">
      <c r="H234" s="329" t="n">
        <f aca="false">IF(K234=" "," ",COUNT(K234))</f>
        <v>0</v>
      </c>
      <c r="I234" s="326" t="n">
        <v>214</v>
      </c>
      <c r="J234" s="327"/>
      <c r="K234" s="327"/>
      <c r="L234" s="330" t="e">
        <f aca="false">LOOKUP(K234,$K$7:$K$16,$L$7:$L$16)</f>
        <v>#N/A</v>
      </c>
      <c r="M234" s="327"/>
      <c r="N234" s="327"/>
      <c r="O234" s="331" t="str">
        <f aca="false">UPPER(N234)</f>
        <v/>
      </c>
      <c r="P234" s="331" t="str">
        <f aca="false">JIS(O234)</f>
        <v/>
      </c>
      <c r="Q234" s="327"/>
      <c r="R234" s="332" t="s">
        <v>1213</v>
      </c>
      <c r="S234" s="327"/>
      <c r="T234" s="332" t="s">
        <v>1179</v>
      </c>
      <c r="U234" s="327" t="n">
        <v>0</v>
      </c>
      <c r="V234" s="330" t="str">
        <f aca="false">LOOKUP(U234,$U$12:$U$16,$V$12:$V$16)</f>
        <v>１～４以外</v>
      </c>
      <c r="W234" s="327" t="n">
        <v>0</v>
      </c>
      <c r="X234" s="330" t="str">
        <f aca="false">LOOKUP(W234,$W$14:$W$16,$X$14:$X$16)</f>
        <v>装着なし</v>
      </c>
      <c r="Y234" s="327"/>
      <c r="Z234" s="333"/>
      <c r="AA234" s="334"/>
      <c r="AB234" s="335" t="e">
        <f aca="false">LOOKUP(AA234,$AA$14:$AA$16,$AB$14:$AB$16)</f>
        <v>#N/A</v>
      </c>
      <c r="AC234" s="336" t="str">
        <f aca="false">UPPER(N234)</f>
        <v/>
      </c>
      <c r="AD234" s="432" t="str">
        <f aca="false">JIS(AC234)</f>
        <v/>
      </c>
      <c r="AU234" s="488"/>
      <c r="AV234" s="488"/>
      <c r="AW234" s="488"/>
      <c r="AX234" s="488"/>
      <c r="AY234" s="488"/>
      <c r="AZ234" s="488"/>
      <c r="BA234" s="488"/>
      <c r="BD234" s="136" t="n">
        <v>214</v>
      </c>
      <c r="BE234" s="350" t="n">
        <f aca="false">IF(U234=1,Q234,Y234)</f>
        <v>0</v>
      </c>
      <c r="BF234" s="351" t="str">
        <f aca="false">IF(U234=1,IF(K234=3,"乗用",IF(K234=5,"乗用",(IF(K234=7,"乗用","トラ")))),"")</f>
        <v/>
      </c>
      <c r="BG234" s="351" t="str">
        <f aca="false">IF(U234=1,IF(BF234="トラ",INDEX($DI$1292:$DK$1295,MATCH(Y234,$DI$1292:$DI$1295,1),3),"乗用"),"")</f>
        <v/>
      </c>
      <c r="BH234" s="351" t="str">
        <f aca="false">UPPER(N234)</f>
        <v/>
      </c>
      <c r="BI234" s="351" t="str">
        <f aca="false">IF(U234=1,BG234,JIS(BH234))</f>
        <v/>
      </c>
      <c r="BJ234" s="350" t="str">
        <f aca="false">IF(ISERROR(FIND(LEFT(BI234&amp;"！",1),"１２３４５６７８９０")),"","〓")&amp;IF(U234=2,BI234&amp;"ＬＰ記号",BI234&amp;"記号")</f>
        <v>記号</v>
      </c>
      <c r="BK234" s="352" t="e">
        <f aca="true">INDEX(INDIRECT(BJ234),MATCH(BE234,INDIRECT(BJ234&amp;"重量"),1),MATCH($DN$22,$DN$22:$DO$22,0))</f>
        <v>#REF!</v>
      </c>
      <c r="BL234" s="350"/>
      <c r="BM234" s="352" t="e">
        <f aca="false">MIN(BK234:BL234)</f>
        <v>#REF!</v>
      </c>
      <c r="BN234" s="353" t="e">
        <f aca="false">IF(Y234&gt;3.5,Y234*Z234*BM234,Z234*BM234)</f>
        <v>#REF!</v>
      </c>
      <c r="BO234" s="354" t="e">
        <f aca="true">INDEX(INDIRECT(BJ234),MATCH(BE234,INDIRECT(BJ234&amp;"重量"),1),MATCH($DO$22,$DN$22:$DO$22,0))</f>
        <v>#REF!</v>
      </c>
      <c r="BP234" s="352"/>
      <c r="BQ234" s="352"/>
      <c r="BR234" s="354" t="e">
        <f aca="false">MIN(BO234:BQ234)</f>
        <v>#REF!</v>
      </c>
      <c r="BS234" s="353" t="e">
        <f aca="false">IF(Y234&gt;3.5,Y234*Z234*BR234,Z234*BR234)</f>
        <v>#REF!</v>
      </c>
      <c r="CB234" s="379"/>
      <c r="CC234" s="379"/>
      <c r="CD234" s="411" t="s">
        <v>1193</v>
      </c>
      <c r="CE234" s="361" t="s">
        <v>62</v>
      </c>
      <c r="CF234" s="361" t="s">
        <v>74</v>
      </c>
      <c r="CG234" s="413"/>
      <c r="CI234" s="379"/>
      <c r="CJ234" s="379"/>
      <c r="CK234" s="419" t="s">
        <v>1630</v>
      </c>
      <c r="CL234" s="420" t="n">
        <v>0</v>
      </c>
      <c r="CM234" s="382" t="n">
        <v>3</v>
      </c>
      <c r="CN234" s="382" t="n">
        <f aca="false">DCOUNT($H$20:$AD$4020,"入力ﾁｪｯｸ",CK233:CM234)</f>
        <v>0</v>
      </c>
      <c r="CP234" s="379"/>
      <c r="CQ234" s="379"/>
      <c r="CR234" s="419" t="s">
        <v>1630</v>
      </c>
      <c r="CS234" s="420" t="n">
        <v>0</v>
      </c>
      <c r="CT234" s="382" t="n">
        <v>2</v>
      </c>
      <c r="CU234" s="382" t="n">
        <f aca="false">DCOUNT($H$20:$AD$4020,"入力ﾁｪｯｸ",CR233:CT234)</f>
        <v>0</v>
      </c>
      <c r="CV234" s="362"/>
      <c r="CW234" s="380"/>
      <c r="CY234" s="380"/>
      <c r="CZ234" s="380"/>
      <c r="DA234" s="380"/>
      <c r="DB234" s="366"/>
      <c r="DC234" s="366"/>
      <c r="DD234" s="366"/>
      <c r="DE234" s="366"/>
      <c r="DF234" s="199"/>
      <c r="DG234" s="199"/>
      <c r="DH234" s="459"/>
      <c r="DI234" s="386" t="s">
        <v>1631</v>
      </c>
      <c r="DJ234" s="386"/>
      <c r="DK234" s="386"/>
      <c r="DL234" s="386" t="n">
        <v>0</v>
      </c>
      <c r="DM234" s="401" t="n">
        <v>30</v>
      </c>
      <c r="DN234" s="387" t="n">
        <f aca="false">0.28*0.75</f>
        <v>0.21</v>
      </c>
      <c r="DO234" s="388" t="n">
        <f aca="false">0.052*0.75</f>
        <v>0.039</v>
      </c>
      <c r="DP234" s="386" t="s">
        <v>368</v>
      </c>
      <c r="DQ234" s="386" t="s">
        <v>818</v>
      </c>
      <c r="DR234" s="386" t="s">
        <v>1352</v>
      </c>
      <c r="DS234" s="108"/>
      <c r="DT234" s="199"/>
      <c r="DU234" s="199"/>
      <c r="DV234" s="199"/>
      <c r="DW234" s="199"/>
      <c r="DX234" s="199"/>
      <c r="DY234" s="199"/>
    </row>
    <row r="235" customFormat="false" ht="15" hidden="false" customHeight="true" outlineLevel="0" collapsed="false">
      <c r="H235" s="329" t="n">
        <f aca="false">IF(K235=" "," ",COUNT(K235))</f>
        <v>0</v>
      </c>
      <c r="I235" s="326" t="n">
        <v>215</v>
      </c>
      <c r="J235" s="327"/>
      <c r="K235" s="327"/>
      <c r="L235" s="330" t="e">
        <f aca="false">LOOKUP(K235,$K$7:$K$16,$L$7:$L$16)</f>
        <v>#N/A</v>
      </c>
      <c r="M235" s="327"/>
      <c r="N235" s="327"/>
      <c r="O235" s="331" t="str">
        <f aca="false">UPPER(N235)</f>
        <v/>
      </c>
      <c r="P235" s="331" t="str">
        <f aca="false">JIS(O235)</f>
        <v/>
      </c>
      <c r="Q235" s="327"/>
      <c r="R235" s="332" t="s">
        <v>1213</v>
      </c>
      <c r="S235" s="327"/>
      <c r="T235" s="332" t="s">
        <v>1179</v>
      </c>
      <c r="U235" s="327" t="n">
        <v>0</v>
      </c>
      <c r="V235" s="330" t="str">
        <f aca="false">LOOKUP(U235,$U$12:$U$16,$V$12:$V$16)</f>
        <v>１～４以外</v>
      </c>
      <c r="W235" s="327" t="n">
        <v>0</v>
      </c>
      <c r="X235" s="330" t="str">
        <f aca="false">LOOKUP(W235,$W$14:$W$16,$X$14:$X$16)</f>
        <v>装着なし</v>
      </c>
      <c r="Y235" s="327"/>
      <c r="Z235" s="333"/>
      <c r="AA235" s="334"/>
      <c r="AB235" s="335" t="e">
        <f aca="false">LOOKUP(AA235,$AA$14:$AA$16,$AB$14:$AB$16)</f>
        <v>#N/A</v>
      </c>
      <c r="AC235" s="336" t="str">
        <f aca="false">UPPER(N235)</f>
        <v/>
      </c>
      <c r="AD235" s="432" t="str">
        <f aca="false">JIS(AC235)</f>
        <v/>
      </c>
      <c r="AU235" s="488"/>
      <c r="AV235" s="488"/>
      <c r="AW235" s="488"/>
      <c r="AX235" s="488"/>
      <c r="AY235" s="488"/>
      <c r="AZ235" s="488"/>
      <c r="BA235" s="488"/>
      <c r="BD235" s="136" t="n">
        <v>215</v>
      </c>
      <c r="BE235" s="350" t="n">
        <f aca="false">IF(U235=1,Q235,Y235)</f>
        <v>0</v>
      </c>
      <c r="BF235" s="351" t="str">
        <f aca="false">IF(U235=1,IF(K235=3,"乗用",IF(K235=5,"乗用",(IF(K235=7,"乗用","トラ")))),"")</f>
        <v/>
      </c>
      <c r="BG235" s="351" t="str">
        <f aca="false">IF(U235=1,IF(BF235="トラ",INDEX($DI$1292:$DK$1295,MATCH(Y235,$DI$1292:$DI$1295,1),3),"乗用"),"")</f>
        <v/>
      </c>
      <c r="BH235" s="351" t="str">
        <f aca="false">UPPER(N235)</f>
        <v/>
      </c>
      <c r="BI235" s="351" t="str">
        <f aca="false">IF(U235=1,BG235,JIS(BH235))</f>
        <v/>
      </c>
      <c r="BJ235" s="350" t="str">
        <f aca="false">IF(ISERROR(FIND(LEFT(BI235&amp;"！",1),"１２３４５６７８９０")),"","〓")&amp;IF(U235=2,BI235&amp;"ＬＰ記号",BI235&amp;"記号")</f>
        <v>記号</v>
      </c>
      <c r="BK235" s="352" t="e">
        <f aca="true">INDEX(INDIRECT(BJ235),MATCH(BE235,INDIRECT(BJ235&amp;"重量"),1),MATCH($DN$22,$DN$22:$DO$22,0))</f>
        <v>#REF!</v>
      </c>
      <c r="BL235" s="350"/>
      <c r="BM235" s="352" t="e">
        <f aca="false">MIN(BK235:BL235)</f>
        <v>#REF!</v>
      </c>
      <c r="BN235" s="353" t="e">
        <f aca="false">IF(Y235&gt;3.5,Y235*Z235*BM235,Z235*BM235)</f>
        <v>#REF!</v>
      </c>
      <c r="BO235" s="354" t="e">
        <f aca="true">INDEX(INDIRECT(BJ235),MATCH(BE235,INDIRECT(BJ235&amp;"重量"),1),MATCH($DO$22,$DN$22:$DO$22,0))</f>
        <v>#REF!</v>
      </c>
      <c r="BP235" s="352"/>
      <c r="BQ235" s="352"/>
      <c r="BR235" s="354" t="e">
        <f aca="false">MIN(BO235:BQ235)</f>
        <v>#REF!</v>
      </c>
      <c r="BS235" s="353" t="e">
        <f aca="false">IF(Y235&gt;3.5,Y235*Z235*BR235,Z235*BR235)</f>
        <v>#REF!</v>
      </c>
      <c r="CB235" s="418"/>
      <c r="CC235" s="418"/>
      <c r="CD235" s="419" t="s">
        <v>1518</v>
      </c>
      <c r="CE235" s="437" t="n">
        <v>0</v>
      </c>
      <c r="CF235" s="381" t="n">
        <v>1</v>
      </c>
      <c r="CG235" s="382" t="n">
        <f aca="false">DCOUNT($H$20:$AD$4020,"入力ﾁｪｯｸ",CD234:CF236)</f>
        <v>0</v>
      </c>
      <c r="CI235" s="379"/>
      <c r="CJ235" s="379"/>
      <c r="CK235" s="411" t="s">
        <v>1193</v>
      </c>
      <c r="CL235" s="412" t="s">
        <v>62</v>
      </c>
      <c r="CM235" s="361" t="s">
        <v>74</v>
      </c>
      <c r="CN235" s="413"/>
      <c r="CP235" s="379"/>
      <c r="CQ235" s="379"/>
      <c r="CR235" s="411" t="s">
        <v>1193</v>
      </c>
      <c r="CS235" s="412" t="s">
        <v>62</v>
      </c>
      <c r="CT235" s="361" t="s">
        <v>74</v>
      </c>
      <c r="CU235" s="413"/>
      <c r="CV235" s="380"/>
      <c r="CW235" s="362"/>
      <c r="CY235" s="362"/>
      <c r="CZ235" s="362"/>
      <c r="DA235" s="362"/>
      <c r="DB235" s="421"/>
      <c r="DC235" s="421"/>
      <c r="DD235" s="421"/>
      <c r="DE235" s="421"/>
      <c r="DF235" s="199"/>
      <c r="DG235" s="199"/>
      <c r="DH235" s="459"/>
      <c r="DI235" s="386" t="s">
        <v>1632</v>
      </c>
      <c r="DJ235" s="386"/>
      <c r="DK235" s="386"/>
      <c r="DL235" s="401" t="n">
        <v>0</v>
      </c>
      <c r="DM235" s="401" t="n">
        <v>30</v>
      </c>
      <c r="DN235" s="387" t="n">
        <f aca="false">0.28*0.75</f>
        <v>0.21</v>
      </c>
      <c r="DO235" s="388" t="n">
        <f aca="false">0.052*0.75</f>
        <v>0.039</v>
      </c>
      <c r="DP235" s="386" t="s">
        <v>368</v>
      </c>
      <c r="DQ235" s="386" t="s">
        <v>818</v>
      </c>
      <c r="DR235" s="386" t="s">
        <v>1352</v>
      </c>
      <c r="DS235" s="108"/>
      <c r="DT235" s="199"/>
      <c r="DU235" s="199"/>
      <c r="DV235" s="199"/>
      <c r="DW235" s="199"/>
      <c r="DX235" s="199"/>
      <c r="DY235" s="199"/>
    </row>
    <row r="236" customFormat="false" ht="15" hidden="false" customHeight="true" outlineLevel="0" collapsed="false">
      <c r="H236" s="329" t="n">
        <f aca="false">IF(K236=" "," ",COUNT(K236))</f>
        <v>0</v>
      </c>
      <c r="I236" s="326" t="n">
        <v>216</v>
      </c>
      <c r="J236" s="327"/>
      <c r="K236" s="327"/>
      <c r="L236" s="330" t="e">
        <f aca="false">LOOKUP(K236,$K$7:$K$16,$L$7:$L$16)</f>
        <v>#N/A</v>
      </c>
      <c r="M236" s="327"/>
      <c r="N236" s="327"/>
      <c r="O236" s="331" t="str">
        <f aca="false">UPPER(N236)</f>
        <v/>
      </c>
      <c r="P236" s="331" t="str">
        <f aca="false">JIS(O236)</f>
        <v/>
      </c>
      <c r="Q236" s="327"/>
      <c r="R236" s="332" t="s">
        <v>1213</v>
      </c>
      <c r="S236" s="327"/>
      <c r="T236" s="332" t="s">
        <v>1179</v>
      </c>
      <c r="U236" s="327" t="n">
        <v>0</v>
      </c>
      <c r="V236" s="330" t="str">
        <f aca="false">LOOKUP(U236,$U$12:$U$16,$V$12:$V$16)</f>
        <v>１～４以外</v>
      </c>
      <c r="W236" s="327" t="n">
        <v>0</v>
      </c>
      <c r="X236" s="330" t="str">
        <f aca="false">LOOKUP(W236,$W$14:$W$16,$X$14:$X$16)</f>
        <v>装着なし</v>
      </c>
      <c r="Y236" s="327"/>
      <c r="Z236" s="333"/>
      <c r="AA236" s="334"/>
      <c r="AB236" s="335" t="e">
        <f aca="false">LOOKUP(AA236,$AA$14:$AA$16,$AB$14:$AB$16)</f>
        <v>#N/A</v>
      </c>
      <c r="AC236" s="336" t="str">
        <f aca="false">UPPER(N236)</f>
        <v/>
      </c>
      <c r="AD236" s="432" t="str">
        <f aca="false">JIS(AC236)</f>
        <v/>
      </c>
      <c r="AU236" s="488"/>
      <c r="AV236" s="488"/>
      <c r="AW236" s="488"/>
      <c r="AX236" s="488"/>
      <c r="AY236" s="488"/>
      <c r="AZ236" s="488"/>
      <c r="BA236" s="488"/>
      <c r="BD236" s="136" t="n">
        <v>216</v>
      </c>
      <c r="BE236" s="350" t="n">
        <f aca="false">IF(U236=1,Q236,Y236)</f>
        <v>0</v>
      </c>
      <c r="BF236" s="351" t="str">
        <f aca="false">IF(U236=1,IF(K236=3,"乗用",IF(K236=5,"乗用",(IF(K236=7,"乗用","トラ")))),"")</f>
        <v/>
      </c>
      <c r="BG236" s="351" t="str">
        <f aca="false">IF(U236=1,IF(BF236="トラ",INDEX($DI$1292:$DK$1295,MATCH(Y236,$DI$1292:$DI$1295,1),3),"乗用"),"")</f>
        <v/>
      </c>
      <c r="BH236" s="351" t="str">
        <f aca="false">UPPER(N236)</f>
        <v/>
      </c>
      <c r="BI236" s="351" t="str">
        <f aca="false">IF(U236=1,BG236,JIS(BH236))</f>
        <v/>
      </c>
      <c r="BJ236" s="350" t="str">
        <f aca="false">IF(ISERROR(FIND(LEFT(BI236&amp;"！",1),"１２３４５６７８９０")),"","〓")&amp;IF(U236=2,BI236&amp;"ＬＰ記号",BI236&amp;"記号")</f>
        <v>記号</v>
      </c>
      <c r="BK236" s="352" t="e">
        <f aca="true">INDEX(INDIRECT(BJ236),MATCH(BE236,INDIRECT(BJ236&amp;"重量"),1),MATCH($DN$22,$DN$22:$DO$22,0))</f>
        <v>#REF!</v>
      </c>
      <c r="BL236" s="350"/>
      <c r="BM236" s="352" t="e">
        <f aca="false">MIN(BK236:BL236)</f>
        <v>#REF!</v>
      </c>
      <c r="BN236" s="353" t="e">
        <f aca="false">IF(Y236&gt;3.5,Y236*Z236*BM236,Z236*BM236)</f>
        <v>#REF!</v>
      </c>
      <c r="BO236" s="354" t="e">
        <f aca="true">INDEX(INDIRECT(BJ236),MATCH(BE236,INDIRECT(BJ236&amp;"重量"),1),MATCH($DO$22,$DN$22:$DO$22,0))</f>
        <v>#REF!</v>
      </c>
      <c r="BP236" s="352"/>
      <c r="BQ236" s="352"/>
      <c r="BR236" s="354" t="e">
        <f aca="false">MIN(BO236:BQ236)</f>
        <v>#REF!</v>
      </c>
      <c r="BS236" s="353" t="e">
        <f aca="false">IF(Y236&gt;3.5,Y236*Z236*BR236,Z236*BR236)</f>
        <v>#REF!</v>
      </c>
      <c r="CB236" s="379"/>
      <c r="CC236" s="379"/>
      <c r="CD236" s="419" t="s">
        <v>1518</v>
      </c>
      <c r="CE236" s="441" t="n">
        <v>0</v>
      </c>
      <c r="CF236" s="405" t="n">
        <v>2</v>
      </c>
      <c r="CG236" s="407"/>
      <c r="CI236" s="379"/>
      <c r="CJ236" s="379"/>
      <c r="CK236" s="454" t="s">
        <v>1633</v>
      </c>
      <c r="CL236" s="420" t="n">
        <v>0</v>
      </c>
      <c r="CM236" s="382" t="n">
        <v>3</v>
      </c>
      <c r="CN236" s="382" t="n">
        <f aca="false">DCOUNT($H$20:$AD$4020,"入力ﾁｪｯｸ",CK235:CM236)</f>
        <v>0</v>
      </c>
      <c r="CP236" s="379"/>
      <c r="CQ236" s="379"/>
      <c r="CR236" s="454" t="s">
        <v>1633</v>
      </c>
      <c r="CS236" s="420" t="n">
        <v>0</v>
      </c>
      <c r="CT236" s="382" t="n">
        <v>2</v>
      </c>
      <c r="CU236" s="382" t="n">
        <f aca="false">DCOUNT($H$20:$AD$4020,"入力ﾁｪｯｸ",CR235:CT236)</f>
        <v>0</v>
      </c>
      <c r="CV236" s="362"/>
      <c r="CW236" s="380"/>
      <c r="CY236" s="380"/>
      <c r="CZ236" s="380"/>
      <c r="DA236" s="380"/>
      <c r="DB236" s="366"/>
      <c r="DC236" s="366"/>
      <c r="DD236" s="366"/>
      <c r="DE236" s="366"/>
      <c r="DF236" s="199"/>
      <c r="DG236" s="199"/>
      <c r="DH236" s="459"/>
      <c r="DI236" s="386" t="s">
        <v>1634</v>
      </c>
      <c r="DJ236" s="386"/>
      <c r="DK236" s="386"/>
      <c r="DL236" s="386" t="n">
        <v>0</v>
      </c>
      <c r="DM236" s="386" t="n">
        <v>1.7</v>
      </c>
      <c r="DN236" s="387" t="n">
        <f aca="false">0.28*0.75</f>
        <v>0.21</v>
      </c>
      <c r="DO236" s="388" t="n">
        <f aca="false">0.052*0.75</f>
        <v>0.039</v>
      </c>
      <c r="DP236" s="386" t="s">
        <v>368</v>
      </c>
      <c r="DQ236" s="386" t="s">
        <v>209</v>
      </c>
      <c r="DR236" s="386" t="s">
        <v>1352</v>
      </c>
      <c r="DS236" s="108"/>
      <c r="DT236" s="199"/>
      <c r="DU236" s="199"/>
      <c r="DV236" s="199"/>
      <c r="DW236" s="199"/>
      <c r="DX236" s="199"/>
      <c r="DY236" s="199"/>
    </row>
    <row r="237" customFormat="false" ht="15" hidden="false" customHeight="true" outlineLevel="0" collapsed="false">
      <c r="H237" s="329" t="n">
        <f aca="false">IF(K237=" "," ",COUNT(K237))</f>
        <v>0</v>
      </c>
      <c r="I237" s="326" t="n">
        <v>217</v>
      </c>
      <c r="J237" s="327"/>
      <c r="K237" s="327"/>
      <c r="L237" s="330" t="e">
        <f aca="false">LOOKUP(K237,$K$7:$K$16,$L$7:$L$16)</f>
        <v>#N/A</v>
      </c>
      <c r="M237" s="327"/>
      <c r="N237" s="327"/>
      <c r="O237" s="331" t="str">
        <f aca="false">UPPER(N237)</f>
        <v/>
      </c>
      <c r="P237" s="331" t="str">
        <f aca="false">JIS(O237)</f>
        <v/>
      </c>
      <c r="Q237" s="327"/>
      <c r="R237" s="332" t="s">
        <v>1213</v>
      </c>
      <c r="S237" s="327"/>
      <c r="T237" s="332" t="s">
        <v>1179</v>
      </c>
      <c r="U237" s="327" t="n">
        <v>0</v>
      </c>
      <c r="V237" s="330" t="str">
        <f aca="false">LOOKUP(U237,$U$12:$U$16,$V$12:$V$16)</f>
        <v>１～４以外</v>
      </c>
      <c r="W237" s="327" t="n">
        <v>0</v>
      </c>
      <c r="X237" s="330" t="str">
        <f aca="false">LOOKUP(W237,$W$14:$W$16,$X$14:$X$16)</f>
        <v>装着なし</v>
      </c>
      <c r="Y237" s="327"/>
      <c r="Z237" s="333"/>
      <c r="AA237" s="334"/>
      <c r="AB237" s="335" t="e">
        <f aca="false">LOOKUP(AA237,$AA$14:$AA$16,$AB$14:$AB$16)</f>
        <v>#N/A</v>
      </c>
      <c r="AC237" s="336" t="str">
        <f aca="false">UPPER(N237)</f>
        <v/>
      </c>
      <c r="AD237" s="432" t="str">
        <f aca="false">JIS(AC237)</f>
        <v/>
      </c>
      <c r="AU237" s="488"/>
      <c r="AV237" s="488"/>
      <c r="AW237" s="488"/>
      <c r="AX237" s="488"/>
      <c r="AY237" s="488"/>
      <c r="AZ237" s="488"/>
      <c r="BA237" s="488"/>
      <c r="BD237" s="136" t="n">
        <v>217</v>
      </c>
      <c r="BE237" s="350" t="n">
        <f aca="false">IF(U237=1,Q237,Y237)</f>
        <v>0</v>
      </c>
      <c r="BF237" s="351" t="str">
        <f aca="false">IF(U237=1,IF(K237=3,"乗用",IF(K237=5,"乗用",(IF(K237=7,"乗用","トラ")))),"")</f>
        <v/>
      </c>
      <c r="BG237" s="351" t="str">
        <f aca="false">IF(U237=1,IF(BF237="トラ",INDEX($DI$1292:$DK$1295,MATCH(Y237,$DI$1292:$DI$1295,1),3),"乗用"),"")</f>
        <v/>
      </c>
      <c r="BH237" s="351" t="str">
        <f aca="false">UPPER(N237)</f>
        <v/>
      </c>
      <c r="BI237" s="351" t="str">
        <f aca="false">IF(U237=1,BG237,JIS(BH237))</f>
        <v/>
      </c>
      <c r="BJ237" s="350" t="str">
        <f aca="false">IF(ISERROR(FIND(LEFT(BI237&amp;"！",1),"１２３４５６７８９０")),"","〓")&amp;IF(U237=2,BI237&amp;"ＬＰ記号",BI237&amp;"記号")</f>
        <v>記号</v>
      </c>
      <c r="BK237" s="352" t="e">
        <f aca="true">INDEX(INDIRECT(BJ237),MATCH(BE237,INDIRECT(BJ237&amp;"重量"),1),MATCH($DN$22,$DN$22:$DO$22,0))</f>
        <v>#REF!</v>
      </c>
      <c r="BL237" s="350"/>
      <c r="BM237" s="352" t="e">
        <f aca="false">MIN(BK237:BL237)</f>
        <v>#REF!</v>
      </c>
      <c r="BN237" s="353" t="e">
        <f aca="false">IF(Y237&gt;3.5,Y237*Z237*BM237,Z237*BM237)</f>
        <v>#REF!</v>
      </c>
      <c r="BO237" s="354" t="e">
        <f aca="true">INDEX(INDIRECT(BJ237),MATCH(BE237,INDIRECT(BJ237&amp;"重量"),1),MATCH($DO$22,$DN$22:$DO$22,0))</f>
        <v>#REF!</v>
      </c>
      <c r="BP237" s="352"/>
      <c r="BQ237" s="352"/>
      <c r="BR237" s="354" t="e">
        <f aca="false">MIN(BO237:BQ237)</f>
        <v>#REF!</v>
      </c>
      <c r="BS237" s="353" t="e">
        <f aca="false">IF(Y237&gt;3.5,Y237*Z237*BR237,Z237*BR237)</f>
        <v>#REF!</v>
      </c>
      <c r="CB237" s="418"/>
      <c r="CC237" s="418"/>
      <c r="CD237" s="411" t="s">
        <v>1193</v>
      </c>
      <c r="CE237" s="361" t="s">
        <v>62</v>
      </c>
      <c r="CF237" s="361" t="s">
        <v>74</v>
      </c>
      <c r="CG237" s="413"/>
      <c r="CI237" s="379"/>
      <c r="CJ237" s="379"/>
      <c r="CK237" s="411" t="s">
        <v>1193</v>
      </c>
      <c r="CL237" s="412" t="s">
        <v>62</v>
      </c>
      <c r="CM237" s="361" t="s">
        <v>74</v>
      </c>
      <c r="CN237" s="413"/>
      <c r="CO237" s="139"/>
      <c r="CP237" s="379"/>
      <c r="CQ237" s="379"/>
      <c r="CR237" s="411" t="s">
        <v>1193</v>
      </c>
      <c r="CS237" s="412" t="s">
        <v>62</v>
      </c>
      <c r="CT237" s="361" t="s">
        <v>74</v>
      </c>
      <c r="CU237" s="413"/>
      <c r="CV237" s="380"/>
      <c r="CW237" s="362"/>
      <c r="CY237" s="362"/>
      <c r="CZ237" s="362"/>
      <c r="DA237" s="362"/>
      <c r="DB237" s="421"/>
      <c r="DC237" s="421"/>
      <c r="DD237" s="421"/>
      <c r="DE237" s="421"/>
      <c r="DF237" s="199"/>
      <c r="DG237" s="199"/>
      <c r="DH237" s="459"/>
      <c r="DI237" s="386" t="s">
        <v>1635</v>
      </c>
      <c r="DJ237" s="386"/>
      <c r="DK237" s="386"/>
      <c r="DL237" s="386" t="n">
        <v>1.7</v>
      </c>
      <c r="DM237" s="386" t="n">
        <v>2.5</v>
      </c>
      <c r="DN237" s="387" t="n">
        <f aca="false">0.49*0.75</f>
        <v>0.3675</v>
      </c>
      <c r="DO237" s="388" t="n">
        <f aca="false">0.06*0.75</f>
        <v>0.045</v>
      </c>
      <c r="DP237" s="386" t="s">
        <v>368</v>
      </c>
      <c r="DQ237" s="386" t="s">
        <v>209</v>
      </c>
      <c r="DR237" s="386" t="s">
        <v>1352</v>
      </c>
      <c r="DS237" s="108"/>
      <c r="DT237" s="199"/>
      <c r="DU237" s="199"/>
      <c r="DV237" s="199"/>
      <c r="DW237" s="199"/>
      <c r="DX237" s="199"/>
      <c r="DY237" s="199"/>
    </row>
    <row r="238" customFormat="false" ht="15" hidden="false" customHeight="true" outlineLevel="0" collapsed="false">
      <c r="H238" s="329" t="n">
        <f aca="false">IF(K238=" "," ",COUNT(K238))</f>
        <v>0</v>
      </c>
      <c r="I238" s="326" t="n">
        <v>218</v>
      </c>
      <c r="J238" s="327"/>
      <c r="K238" s="327"/>
      <c r="L238" s="330" t="e">
        <f aca="false">LOOKUP(K238,$K$7:$K$16,$L$7:$L$16)</f>
        <v>#N/A</v>
      </c>
      <c r="M238" s="327"/>
      <c r="N238" s="327"/>
      <c r="O238" s="331" t="str">
        <f aca="false">UPPER(N238)</f>
        <v/>
      </c>
      <c r="P238" s="331" t="str">
        <f aca="false">JIS(O238)</f>
        <v/>
      </c>
      <c r="Q238" s="327"/>
      <c r="R238" s="332" t="s">
        <v>1213</v>
      </c>
      <c r="S238" s="327"/>
      <c r="T238" s="332" t="s">
        <v>1179</v>
      </c>
      <c r="U238" s="327" t="n">
        <v>0</v>
      </c>
      <c r="V238" s="330" t="str">
        <f aca="false">LOOKUP(U238,$U$12:$U$16,$V$12:$V$16)</f>
        <v>１～４以外</v>
      </c>
      <c r="W238" s="327" t="n">
        <v>0</v>
      </c>
      <c r="X238" s="330" t="str">
        <f aca="false">LOOKUP(W238,$W$14:$W$16,$X$14:$X$16)</f>
        <v>装着なし</v>
      </c>
      <c r="Y238" s="327"/>
      <c r="Z238" s="333"/>
      <c r="AA238" s="334"/>
      <c r="AB238" s="335" t="e">
        <f aca="false">LOOKUP(AA238,$AA$14:$AA$16,$AB$14:$AB$16)</f>
        <v>#N/A</v>
      </c>
      <c r="AC238" s="336" t="str">
        <f aca="false">UPPER(N238)</f>
        <v/>
      </c>
      <c r="AD238" s="432" t="str">
        <f aca="false">JIS(AC238)</f>
        <v/>
      </c>
      <c r="AU238" s="488"/>
      <c r="AV238" s="488"/>
      <c r="AW238" s="488"/>
      <c r="AX238" s="488"/>
      <c r="AY238" s="488"/>
      <c r="AZ238" s="488"/>
      <c r="BA238" s="488"/>
      <c r="BD238" s="136" t="n">
        <v>218</v>
      </c>
      <c r="BE238" s="350" t="n">
        <f aca="false">IF(U238=1,Q238,Y238)</f>
        <v>0</v>
      </c>
      <c r="BF238" s="351" t="str">
        <f aca="false">IF(U238=1,IF(K238=3,"乗用",IF(K238=5,"乗用",(IF(K238=7,"乗用","トラ")))),"")</f>
        <v/>
      </c>
      <c r="BG238" s="351" t="str">
        <f aca="false">IF(U238=1,IF(BF238="トラ",INDEX($DI$1292:$DK$1295,MATCH(Y238,$DI$1292:$DI$1295,1),3),"乗用"),"")</f>
        <v/>
      </c>
      <c r="BH238" s="351" t="str">
        <f aca="false">UPPER(N238)</f>
        <v/>
      </c>
      <c r="BI238" s="351" t="str">
        <f aca="false">IF(U238=1,BG238,JIS(BH238))</f>
        <v/>
      </c>
      <c r="BJ238" s="350" t="str">
        <f aca="false">IF(ISERROR(FIND(LEFT(BI238&amp;"！",1),"１２３４５６７８９０")),"","〓")&amp;IF(U238=2,BI238&amp;"ＬＰ記号",BI238&amp;"記号")</f>
        <v>記号</v>
      </c>
      <c r="BK238" s="352" t="e">
        <f aca="true">INDEX(INDIRECT(BJ238),MATCH(BE238,INDIRECT(BJ238&amp;"重量"),1),MATCH($DN$22,$DN$22:$DO$22,0))</f>
        <v>#REF!</v>
      </c>
      <c r="BL238" s="350"/>
      <c r="BM238" s="352" t="e">
        <f aca="false">MIN(BK238:BL238)</f>
        <v>#REF!</v>
      </c>
      <c r="BN238" s="353" t="e">
        <f aca="false">IF(Y238&gt;3.5,Y238*Z238*BM238,Z238*BM238)</f>
        <v>#REF!</v>
      </c>
      <c r="BO238" s="354" t="e">
        <f aca="true">INDEX(INDIRECT(BJ238),MATCH(BE238,INDIRECT(BJ238&amp;"重量"),1),MATCH($DO$22,$DN$22:$DO$22,0))</f>
        <v>#REF!</v>
      </c>
      <c r="BP238" s="352"/>
      <c r="BQ238" s="352"/>
      <c r="BR238" s="354" t="e">
        <f aca="false">MIN(BO238:BQ238)</f>
        <v>#REF!</v>
      </c>
      <c r="BS238" s="353" t="e">
        <f aca="false">IF(Y238&gt;3.5,Y238*Z238*BR238,Z238*BR238)</f>
        <v>#REF!</v>
      </c>
      <c r="CB238" s="418"/>
      <c r="CC238" s="418"/>
      <c r="CD238" s="419" t="s">
        <v>1522</v>
      </c>
      <c r="CE238" s="437" t="n">
        <v>0</v>
      </c>
      <c r="CF238" s="381" t="n">
        <v>1</v>
      </c>
      <c r="CG238" s="382" t="n">
        <f aca="false">DCOUNT($H$20:$AD$4020,"入力ﾁｪｯｸ",CD237:CF239)</f>
        <v>0</v>
      </c>
      <c r="CI238" s="379"/>
      <c r="CJ238" s="379"/>
      <c r="CK238" s="454" t="s">
        <v>1636</v>
      </c>
      <c r="CL238" s="420" t="n">
        <v>0</v>
      </c>
      <c r="CM238" s="382" t="n">
        <v>3</v>
      </c>
      <c r="CN238" s="382" t="n">
        <f aca="false">DCOUNT($H$20:$AD$4020,"入力ﾁｪｯｸ",CK237:CM238)</f>
        <v>0</v>
      </c>
      <c r="CP238" s="379"/>
      <c r="CQ238" s="379"/>
      <c r="CR238" s="454" t="s">
        <v>1636</v>
      </c>
      <c r="CS238" s="420" t="n">
        <v>0</v>
      </c>
      <c r="CT238" s="382" t="n">
        <v>2</v>
      </c>
      <c r="CU238" s="382" t="n">
        <f aca="false">DCOUNT($H$20:$AD$4020,"入力ﾁｪｯｸ",CR237:CT238)</f>
        <v>0</v>
      </c>
      <c r="CV238" s="362"/>
      <c r="CW238" s="380"/>
      <c r="CY238" s="380"/>
      <c r="CZ238" s="380"/>
      <c r="DA238" s="380"/>
      <c r="DB238" s="366"/>
      <c r="DC238" s="366"/>
      <c r="DD238" s="366"/>
      <c r="DE238" s="366"/>
      <c r="DF238" s="199"/>
      <c r="DG238" s="199"/>
      <c r="DH238" s="459"/>
      <c r="DI238" s="386" t="s">
        <v>1637</v>
      </c>
      <c r="DJ238" s="386"/>
      <c r="DK238" s="386"/>
      <c r="DL238" s="386" t="n">
        <v>2.5</v>
      </c>
      <c r="DM238" s="386" t="n">
        <v>3.5</v>
      </c>
      <c r="DN238" s="387" t="n">
        <f aca="false">0.49*0.75</f>
        <v>0.3675</v>
      </c>
      <c r="DO238" s="388" t="n">
        <f aca="false">0.06*0.75</f>
        <v>0.045</v>
      </c>
      <c r="DP238" s="386" t="s">
        <v>368</v>
      </c>
      <c r="DQ238" s="386" t="s">
        <v>209</v>
      </c>
      <c r="DR238" s="386" t="s">
        <v>1352</v>
      </c>
      <c r="DS238" s="108"/>
      <c r="DT238" s="199"/>
      <c r="DU238" s="199"/>
      <c r="DV238" s="199"/>
      <c r="DW238" s="199"/>
      <c r="DX238" s="199"/>
      <c r="DY238" s="199"/>
    </row>
    <row r="239" customFormat="false" ht="15" hidden="false" customHeight="true" outlineLevel="0" collapsed="false">
      <c r="H239" s="329" t="n">
        <f aca="false">IF(K239=" "," ",COUNT(K239))</f>
        <v>0</v>
      </c>
      <c r="I239" s="326" t="n">
        <v>219</v>
      </c>
      <c r="J239" s="327"/>
      <c r="K239" s="327"/>
      <c r="L239" s="330" t="e">
        <f aca="false">LOOKUP(K239,$K$7:$K$16,$L$7:$L$16)</f>
        <v>#N/A</v>
      </c>
      <c r="M239" s="327"/>
      <c r="N239" s="327"/>
      <c r="O239" s="331" t="str">
        <f aca="false">UPPER(N239)</f>
        <v/>
      </c>
      <c r="P239" s="331" t="str">
        <f aca="false">JIS(O239)</f>
        <v/>
      </c>
      <c r="Q239" s="327"/>
      <c r="R239" s="332" t="s">
        <v>1213</v>
      </c>
      <c r="S239" s="327"/>
      <c r="T239" s="332" t="s">
        <v>1179</v>
      </c>
      <c r="U239" s="327" t="n">
        <v>0</v>
      </c>
      <c r="V239" s="330" t="str">
        <f aca="false">LOOKUP(U239,$U$12:$U$16,$V$12:$V$16)</f>
        <v>１～４以外</v>
      </c>
      <c r="W239" s="327" t="n">
        <v>0</v>
      </c>
      <c r="X239" s="330" t="str">
        <f aca="false">LOOKUP(W239,$W$14:$W$16,$X$14:$X$16)</f>
        <v>装着なし</v>
      </c>
      <c r="Y239" s="327"/>
      <c r="Z239" s="333"/>
      <c r="AA239" s="334"/>
      <c r="AB239" s="335" t="e">
        <f aca="false">LOOKUP(AA239,$AA$14:$AA$16,$AB$14:$AB$16)</f>
        <v>#N/A</v>
      </c>
      <c r="AC239" s="336" t="str">
        <f aca="false">UPPER(N239)</f>
        <v/>
      </c>
      <c r="AD239" s="432" t="str">
        <f aca="false">JIS(AC239)</f>
        <v/>
      </c>
      <c r="AU239" s="488"/>
      <c r="AV239" s="488"/>
      <c r="AW239" s="488"/>
      <c r="AX239" s="488"/>
      <c r="AY239" s="488"/>
      <c r="AZ239" s="488"/>
      <c r="BA239" s="488"/>
      <c r="BD239" s="136" t="n">
        <v>219</v>
      </c>
      <c r="BE239" s="350" t="n">
        <f aca="false">IF(U239=1,Q239,Y239)</f>
        <v>0</v>
      </c>
      <c r="BF239" s="351" t="str">
        <f aca="false">IF(U239=1,IF(K239=3,"乗用",IF(K239=5,"乗用",(IF(K239=7,"乗用","トラ")))),"")</f>
        <v/>
      </c>
      <c r="BG239" s="351" t="str">
        <f aca="false">IF(U239=1,IF(BF239="トラ",INDEX($DI$1292:$DK$1295,MATCH(Y239,$DI$1292:$DI$1295,1),3),"乗用"),"")</f>
        <v/>
      </c>
      <c r="BH239" s="351" t="str">
        <f aca="false">UPPER(N239)</f>
        <v/>
      </c>
      <c r="BI239" s="351" t="str">
        <f aca="false">IF(U239=1,BG239,JIS(BH239))</f>
        <v/>
      </c>
      <c r="BJ239" s="350" t="str">
        <f aca="false">IF(ISERROR(FIND(LEFT(BI239&amp;"！",1),"１２３４５６７８９０")),"","〓")&amp;IF(U239=2,BI239&amp;"ＬＰ記号",BI239&amp;"記号")</f>
        <v>記号</v>
      </c>
      <c r="BK239" s="352" t="e">
        <f aca="true">INDEX(INDIRECT(BJ239),MATCH(BE239,INDIRECT(BJ239&amp;"重量"),1),MATCH($DN$22,$DN$22:$DO$22,0))</f>
        <v>#REF!</v>
      </c>
      <c r="BL239" s="350"/>
      <c r="BM239" s="352" t="e">
        <f aca="false">MIN(BK239:BL239)</f>
        <v>#REF!</v>
      </c>
      <c r="BN239" s="353" t="e">
        <f aca="false">IF(Y239&gt;3.5,Y239*Z239*BM239,Z239*BM239)</f>
        <v>#REF!</v>
      </c>
      <c r="BO239" s="354" t="e">
        <f aca="true">INDEX(INDIRECT(BJ239),MATCH(BE239,INDIRECT(BJ239&amp;"重量"),1),MATCH($DO$22,$DN$22:$DO$22,0))</f>
        <v>#REF!</v>
      </c>
      <c r="BP239" s="352"/>
      <c r="BQ239" s="352"/>
      <c r="BR239" s="354" t="e">
        <f aca="false">MIN(BO239:BQ239)</f>
        <v>#REF!</v>
      </c>
      <c r="BS239" s="353" t="e">
        <f aca="false">IF(Y239&gt;3.5,Y239*Z239*BR239,Z239*BR239)</f>
        <v>#REF!</v>
      </c>
      <c r="CB239" s="379"/>
      <c r="CC239" s="379"/>
      <c r="CD239" s="419" t="s">
        <v>1522</v>
      </c>
      <c r="CE239" s="441" t="n">
        <v>0</v>
      </c>
      <c r="CF239" s="405" t="n">
        <v>2</v>
      </c>
      <c r="CG239" s="407"/>
      <c r="CI239" s="379"/>
      <c r="CJ239" s="379"/>
      <c r="CK239" s="411" t="s">
        <v>1193</v>
      </c>
      <c r="CL239" s="412" t="s">
        <v>62</v>
      </c>
      <c r="CM239" s="361" t="s">
        <v>74</v>
      </c>
      <c r="CN239" s="413"/>
      <c r="CP239" s="379"/>
      <c r="CQ239" s="379"/>
      <c r="CR239" s="411" t="s">
        <v>1193</v>
      </c>
      <c r="CS239" s="412" t="s">
        <v>62</v>
      </c>
      <c r="CT239" s="361" t="s">
        <v>74</v>
      </c>
      <c r="CU239" s="413"/>
      <c r="CV239" s="380"/>
      <c r="CW239" s="362"/>
      <c r="CY239" s="362"/>
      <c r="CZ239" s="362"/>
      <c r="DA239" s="362"/>
      <c r="DB239" s="421"/>
      <c r="DC239" s="421"/>
      <c r="DD239" s="421"/>
      <c r="DE239" s="421"/>
      <c r="DF239" s="199"/>
      <c r="DG239" s="199"/>
      <c r="DH239" s="459"/>
      <c r="DI239" s="386" t="s">
        <v>1638</v>
      </c>
      <c r="DJ239" s="386"/>
      <c r="DK239" s="386"/>
      <c r="DL239" s="386" t="n">
        <v>3.5</v>
      </c>
      <c r="DM239" s="386" t="n">
        <v>12</v>
      </c>
      <c r="DN239" s="387" t="n">
        <f aca="false">0.26*0.75</f>
        <v>0.195</v>
      </c>
      <c r="DO239" s="388" t="n">
        <f aca="false">0.017*0.75</f>
        <v>0.01275</v>
      </c>
      <c r="DP239" s="386" t="s">
        <v>368</v>
      </c>
      <c r="DQ239" s="386" t="s">
        <v>209</v>
      </c>
      <c r="DR239" s="386" t="s">
        <v>1352</v>
      </c>
      <c r="DS239" s="108"/>
      <c r="DT239" s="199"/>
      <c r="DU239" s="199"/>
      <c r="DV239" s="199"/>
      <c r="DW239" s="199"/>
      <c r="DX239" s="199"/>
      <c r="DY239" s="199"/>
    </row>
    <row r="240" customFormat="false" ht="15" hidden="false" customHeight="true" outlineLevel="0" collapsed="false">
      <c r="H240" s="329" t="n">
        <f aca="false">IF(K240=" "," ",COUNT(K240))</f>
        <v>0</v>
      </c>
      <c r="I240" s="326" t="n">
        <v>220</v>
      </c>
      <c r="J240" s="327"/>
      <c r="K240" s="327"/>
      <c r="L240" s="330" t="e">
        <f aca="false">LOOKUP(K240,$K$7:$K$16,$L$7:$L$16)</f>
        <v>#N/A</v>
      </c>
      <c r="M240" s="327"/>
      <c r="N240" s="327"/>
      <c r="O240" s="331" t="str">
        <f aca="false">UPPER(N240)</f>
        <v/>
      </c>
      <c r="P240" s="331" t="str">
        <f aca="false">JIS(O240)</f>
        <v/>
      </c>
      <c r="Q240" s="327"/>
      <c r="R240" s="332" t="s">
        <v>1213</v>
      </c>
      <c r="S240" s="327"/>
      <c r="T240" s="332" t="s">
        <v>1179</v>
      </c>
      <c r="U240" s="327" t="n">
        <v>0</v>
      </c>
      <c r="V240" s="330" t="str">
        <f aca="false">LOOKUP(U240,$U$12:$U$16,$V$12:$V$16)</f>
        <v>１～４以外</v>
      </c>
      <c r="W240" s="327" t="n">
        <v>0</v>
      </c>
      <c r="X240" s="330" t="str">
        <f aca="false">LOOKUP(W240,$W$14:$W$16,$X$14:$X$16)</f>
        <v>装着なし</v>
      </c>
      <c r="Y240" s="327"/>
      <c r="Z240" s="333"/>
      <c r="AA240" s="334"/>
      <c r="AB240" s="335" t="e">
        <f aca="false">LOOKUP(AA240,$AA$14:$AA$16,$AB$14:$AB$16)</f>
        <v>#N/A</v>
      </c>
      <c r="AC240" s="336" t="str">
        <f aca="false">UPPER(N240)</f>
        <v/>
      </c>
      <c r="AD240" s="432" t="str">
        <f aca="false">JIS(AC240)</f>
        <v/>
      </c>
      <c r="AU240" s="488"/>
      <c r="AV240" s="488"/>
      <c r="AW240" s="488"/>
      <c r="AX240" s="488"/>
      <c r="AY240" s="488"/>
      <c r="AZ240" s="488"/>
      <c r="BA240" s="488"/>
      <c r="BD240" s="136" t="n">
        <v>220</v>
      </c>
      <c r="BE240" s="350" t="n">
        <f aca="false">IF(U240=1,Q240,Y240)</f>
        <v>0</v>
      </c>
      <c r="BF240" s="351" t="str">
        <f aca="false">IF(U240=1,IF(K240=3,"乗用",IF(K240=5,"乗用",(IF(K240=7,"乗用","トラ")))),"")</f>
        <v/>
      </c>
      <c r="BG240" s="351" t="str">
        <f aca="false">IF(U240=1,IF(BF240="トラ",INDEX($DI$1292:$DK$1295,MATCH(Y240,$DI$1292:$DI$1295,1),3),"乗用"),"")</f>
        <v/>
      </c>
      <c r="BH240" s="351" t="str">
        <f aca="false">UPPER(N240)</f>
        <v/>
      </c>
      <c r="BI240" s="351" t="str">
        <f aca="false">IF(U240=1,BG240,JIS(BH240))</f>
        <v/>
      </c>
      <c r="BJ240" s="350" t="str">
        <f aca="false">IF(ISERROR(FIND(LEFT(BI240&amp;"！",1),"１２３４５６７８９０")),"","〓")&amp;IF(U240=2,BI240&amp;"ＬＰ記号",BI240&amp;"記号")</f>
        <v>記号</v>
      </c>
      <c r="BK240" s="352" t="e">
        <f aca="true">INDEX(INDIRECT(BJ240),MATCH(BE240,INDIRECT(BJ240&amp;"重量"),1),MATCH($DN$22,$DN$22:$DO$22,0))</f>
        <v>#REF!</v>
      </c>
      <c r="BL240" s="350"/>
      <c r="BM240" s="352" t="e">
        <f aca="false">MIN(BK240:BL240)</f>
        <v>#REF!</v>
      </c>
      <c r="BN240" s="353" t="e">
        <f aca="false">IF(Y240&gt;3.5,Y240*Z240*BM240,Z240*BM240)</f>
        <v>#REF!</v>
      </c>
      <c r="BO240" s="354" t="e">
        <f aca="true">INDEX(INDIRECT(BJ240),MATCH(BE240,INDIRECT(BJ240&amp;"重量"),1),MATCH($DO$22,$DN$22:$DO$22,0))</f>
        <v>#REF!</v>
      </c>
      <c r="BP240" s="352"/>
      <c r="BQ240" s="352"/>
      <c r="BR240" s="354" t="e">
        <f aca="false">MIN(BO240:BQ240)</f>
        <v>#REF!</v>
      </c>
      <c r="BS240" s="353" t="e">
        <f aca="false">IF(Y240&gt;3.5,Y240*Z240*BR240,Z240*BR240)</f>
        <v>#REF!</v>
      </c>
      <c r="CB240" s="379"/>
      <c r="CC240" s="379"/>
      <c r="CD240" s="411" t="s">
        <v>1193</v>
      </c>
      <c r="CE240" s="361" t="s">
        <v>62</v>
      </c>
      <c r="CF240" s="361" t="s">
        <v>74</v>
      </c>
      <c r="CG240" s="413"/>
      <c r="CI240" s="379"/>
      <c r="CJ240" s="379"/>
      <c r="CK240" s="419" t="s">
        <v>1639</v>
      </c>
      <c r="CL240" s="420" t="n">
        <v>0</v>
      </c>
      <c r="CM240" s="382" t="n">
        <v>3</v>
      </c>
      <c r="CN240" s="382" t="n">
        <f aca="false">DCOUNT($H$20:$AD$4020,"入力ﾁｪｯｸ",CK239:CM240)</f>
        <v>0</v>
      </c>
      <c r="CP240" s="379"/>
      <c r="CQ240" s="379"/>
      <c r="CR240" s="419" t="s">
        <v>1639</v>
      </c>
      <c r="CS240" s="420" t="n">
        <v>0</v>
      </c>
      <c r="CT240" s="382" t="n">
        <v>2</v>
      </c>
      <c r="CU240" s="382" t="n">
        <f aca="false">DCOUNT($H$20:$AD$4020,"入力ﾁｪｯｸ",CR239:CT240)</f>
        <v>0</v>
      </c>
      <c r="CV240" s="362"/>
      <c r="CW240" s="380"/>
      <c r="CY240" s="380"/>
      <c r="CZ240" s="380"/>
      <c r="DA240" s="380"/>
      <c r="DB240" s="366"/>
      <c r="DC240" s="366"/>
      <c r="DD240" s="366"/>
      <c r="DE240" s="366"/>
      <c r="DF240" s="199"/>
      <c r="DG240" s="199"/>
      <c r="DH240" s="459"/>
      <c r="DI240" s="386" t="s">
        <v>1640</v>
      </c>
      <c r="DJ240" s="386"/>
      <c r="DK240" s="386"/>
      <c r="DL240" s="386" t="n">
        <v>12</v>
      </c>
      <c r="DM240" s="386" t="n">
        <v>30</v>
      </c>
      <c r="DN240" s="387" t="n">
        <f aca="false">0.26*0.75</f>
        <v>0.195</v>
      </c>
      <c r="DO240" s="388" t="n">
        <f aca="false">0.017*0.75</f>
        <v>0.01275</v>
      </c>
      <c r="DP240" s="386" t="s">
        <v>368</v>
      </c>
      <c r="DQ240" s="386" t="s">
        <v>209</v>
      </c>
      <c r="DR240" s="386" t="s">
        <v>1352</v>
      </c>
      <c r="DS240" s="108"/>
      <c r="DT240" s="199"/>
      <c r="DU240" s="199"/>
      <c r="DV240" s="199"/>
      <c r="DW240" s="199"/>
      <c r="DX240" s="199"/>
      <c r="DY240" s="199"/>
    </row>
    <row r="241" customFormat="false" ht="15" hidden="false" customHeight="true" outlineLevel="0" collapsed="false">
      <c r="H241" s="329" t="n">
        <f aca="false">IF(K241=" "," ",COUNT(K241))</f>
        <v>0</v>
      </c>
      <c r="I241" s="326" t="n">
        <v>221</v>
      </c>
      <c r="J241" s="327"/>
      <c r="K241" s="327"/>
      <c r="L241" s="330" t="e">
        <f aca="false">LOOKUP(K241,$K$7:$K$16,$L$7:$L$16)</f>
        <v>#N/A</v>
      </c>
      <c r="M241" s="327"/>
      <c r="N241" s="327"/>
      <c r="O241" s="331" t="str">
        <f aca="false">UPPER(N241)</f>
        <v/>
      </c>
      <c r="P241" s="331" t="str">
        <f aca="false">JIS(O241)</f>
        <v/>
      </c>
      <c r="Q241" s="327"/>
      <c r="R241" s="332" t="s">
        <v>1213</v>
      </c>
      <c r="S241" s="327"/>
      <c r="T241" s="332" t="s">
        <v>1179</v>
      </c>
      <c r="U241" s="327" t="n">
        <v>0</v>
      </c>
      <c r="V241" s="330" t="str">
        <f aca="false">LOOKUP(U241,$U$12:$U$16,$V$12:$V$16)</f>
        <v>１～４以外</v>
      </c>
      <c r="W241" s="327" t="n">
        <v>0</v>
      </c>
      <c r="X241" s="330" t="str">
        <f aca="false">LOOKUP(W241,$W$14:$W$16,$X$14:$X$16)</f>
        <v>装着なし</v>
      </c>
      <c r="Y241" s="327"/>
      <c r="Z241" s="333"/>
      <c r="AA241" s="334"/>
      <c r="AB241" s="335" t="e">
        <f aca="false">LOOKUP(AA241,$AA$14:$AA$16,$AB$14:$AB$16)</f>
        <v>#N/A</v>
      </c>
      <c r="AC241" s="336" t="str">
        <f aca="false">UPPER(N241)</f>
        <v/>
      </c>
      <c r="AD241" s="432" t="str">
        <f aca="false">JIS(AC241)</f>
        <v/>
      </c>
      <c r="AU241" s="488"/>
      <c r="AV241" s="488"/>
      <c r="AW241" s="488"/>
      <c r="AX241" s="488"/>
      <c r="AY241" s="488"/>
      <c r="AZ241" s="488"/>
      <c r="BA241" s="488"/>
      <c r="BD241" s="136" t="n">
        <v>221</v>
      </c>
      <c r="BE241" s="350" t="n">
        <f aca="false">IF(U241=1,Q241,Y241)</f>
        <v>0</v>
      </c>
      <c r="BF241" s="351" t="str">
        <f aca="false">IF(U241=1,IF(K241=3,"乗用",IF(K241=5,"乗用",(IF(K241=7,"乗用","トラ")))),"")</f>
        <v/>
      </c>
      <c r="BG241" s="351" t="str">
        <f aca="false">IF(U241=1,IF(BF241="トラ",INDEX($DI$1292:$DK$1295,MATCH(Y241,$DI$1292:$DI$1295,1),3),"乗用"),"")</f>
        <v/>
      </c>
      <c r="BH241" s="351" t="str">
        <f aca="false">UPPER(N241)</f>
        <v/>
      </c>
      <c r="BI241" s="351" t="str">
        <f aca="false">IF(U241=1,BG241,JIS(BH241))</f>
        <v/>
      </c>
      <c r="BJ241" s="350" t="str">
        <f aca="false">IF(ISERROR(FIND(LEFT(BI241&amp;"！",1),"１２３４５６７８９０")),"","〓")&amp;IF(U241=2,BI241&amp;"ＬＰ記号",BI241&amp;"記号")</f>
        <v>記号</v>
      </c>
      <c r="BK241" s="352" t="e">
        <f aca="true">INDEX(INDIRECT(BJ241),MATCH(BE241,INDIRECT(BJ241&amp;"重量"),1),MATCH($DN$22,$DN$22:$DO$22,0))</f>
        <v>#REF!</v>
      </c>
      <c r="BL241" s="350"/>
      <c r="BM241" s="352" t="e">
        <f aca="false">MIN(BK241:BL241)</f>
        <v>#REF!</v>
      </c>
      <c r="BN241" s="353" t="e">
        <f aca="false">IF(Y241&gt;3.5,Y241*Z241*BM241,Z241*BM241)</f>
        <v>#REF!</v>
      </c>
      <c r="BO241" s="354" t="e">
        <f aca="true">INDEX(INDIRECT(BJ241),MATCH(BE241,INDIRECT(BJ241&amp;"重量"),1),MATCH($DO$22,$DN$22:$DO$22,0))</f>
        <v>#REF!</v>
      </c>
      <c r="BP241" s="352"/>
      <c r="BQ241" s="352"/>
      <c r="BR241" s="354" t="e">
        <f aca="false">MIN(BO241:BQ241)</f>
        <v>#REF!</v>
      </c>
      <c r="BS241" s="353" t="e">
        <f aca="false">IF(Y241&gt;3.5,Y241*Z241*BR241,Z241*BR241)</f>
        <v>#REF!</v>
      </c>
      <c r="CB241" s="379"/>
      <c r="CC241" s="379"/>
      <c r="CD241" s="419" t="s">
        <v>1524</v>
      </c>
      <c r="CE241" s="437" t="n">
        <v>0</v>
      </c>
      <c r="CF241" s="381" t="n">
        <v>1</v>
      </c>
      <c r="CG241" s="382" t="n">
        <f aca="false">DCOUNT($H$20:$AD$4020,"入力ﾁｪｯｸ",CD240:CF242)</f>
        <v>0</v>
      </c>
      <c r="CI241" s="379"/>
      <c r="CJ241" s="379"/>
      <c r="CK241" s="411" t="s">
        <v>1193</v>
      </c>
      <c r="CL241" s="412" t="s">
        <v>62</v>
      </c>
      <c r="CM241" s="361" t="s">
        <v>74</v>
      </c>
      <c r="CN241" s="413"/>
      <c r="CP241" s="379"/>
      <c r="CQ241" s="379"/>
      <c r="CR241" s="411" t="s">
        <v>1193</v>
      </c>
      <c r="CS241" s="412" t="s">
        <v>62</v>
      </c>
      <c r="CT241" s="361" t="s">
        <v>74</v>
      </c>
      <c r="CU241" s="413"/>
      <c r="CV241" s="380"/>
      <c r="CW241" s="362"/>
      <c r="CY241" s="362"/>
      <c r="CZ241" s="362"/>
      <c r="DA241" s="362"/>
      <c r="DB241" s="421"/>
      <c r="DC241" s="421"/>
      <c r="DD241" s="421"/>
      <c r="DE241" s="421"/>
      <c r="DF241" s="199"/>
      <c r="DG241" s="199"/>
      <c r="DH241" s="459"/>
      <c r="DI241" s="386" t="s">
        <v>1641</v>
      </c>
      <c r="DJ241" s="386"/>
      <c r="DK241" s="386"/>
      <c r="DL241" s="386" t="n">
        <v>0</v>
      </c>
      <c r="DM241" s="401" t="n">
        <v>30</v>
      </c>
      <c r="DN241" s="387" t="n">
        <v>0.04</v>
      </c>
      <c r="DO241" s="388" t="n">
        <v>0</v>
      </c>
      <c r="DP241" s="386" t="s">
        <v>210</v>
      </c>
      <c r="DQ241" s="386" t="s">
        <v>818</v>
      </c>
      <c r="DR241" s="386" t="s">
        <v>1355</v>
      </c>
      <c r="DS241" s="108"/>
      <c r="DT241" s="199"/>
      <c r="DU241" s="199"/>
      <c r="DV241" s="199"/>
      <c r="DW241" s="199"/>
      <c r="DX241" s="199"/>
      <c r="DY241" s="199"/>
    </row>
    <row r="242" customFormat="false" ht="15" hidden="false" customHeight="true" outlineLevel="0" collapsed="false">
      <c r="H242" s="329" t="n">
        <f aca="false">IF(K242=" "," ",COUNT(K242))</f>
        <v>0</v>
      </c>
      <c r="I242" s="326" t="n">
        <v>222</v>
      </c>
      <c r="J242" s="327"/>
      <c r="K242" s="327"/>
      <c r="L242" s="330" t="e">
        <f aca="false">LOOKUP(K242,$K$7:$K$16,$L$7:$L$16)</f>
        <v>#N/A</v>
      </c>
      <c r="M242" s="327"/>
      <c r="N242" s="327"/>
      <c r="O242" s="331" t="str">
        <f aca="false">UPPER(N242)</f>
        <v/>
      </c>
      <c r="P242" s="331" t="str">
        <f aca="false">JIS(O242)</f>
        <v/>
      </c>
      <c r="Q242" s="327"/>
      <c r="R242" s="332" t="s">
        <v>1213</v>
      </c>
      <c r="S242" s="327"/>
      <c r="T242" s="332" t="s">
        <v>1179</v>
      </c>
      <c r="U242" s="327" t="n">
        <v>0</v>
      </c>
      <c r="V242" s="330" t="str">
        <f aca="false">LOOKUP(U242,$U$12:$U$16,$V$12:$V$16)</f>
        <v>１～４以外</v>
      </c>
      <c r="W242" s="327" t="n">
        <v>0</v>
      </c>
      <c r="X242" s="330" t="str">
        <f aca="false">LOOKUP(W242,$W$14:$W$16,$X$14:$X$16)</f>
        <v>装着なし</v>
      </c>
      <c r="Y242" s="327"/>
      <c r="Z242" s="333"/>
      <c r="AA242" s="334"/>
      <c r="AB242" s="335" t="e">
        <f aca="false">LOOKUP(AA242,$AA$14:$AA$16,$AB$14:$AB$16)</f>
        <v>#N/A</v>
      </c>
      <c r="AC242" s="336" t="str">
        <f aca="false">UPPER(N242)</f>
        <v/>
      </c>
      <c r="AD242" s="432" t="str">
        <f aca="false">JIS(AC242)</f>
        <v/>
      </c>
      <c r="AU242" s="488"/>
      <c r="AV242" s="488"/>
      <c r="AW242" s="488"/>
      <c r="AX242" s="488"/>
      <c r="AY242" s="488"/>
      <c r="AZ242" s="488"/>
      <c r="BA242" s="488"/>
      <c r="BD242" s="136" t="n">
        <v>222</v>
      </c>
      <c r="BE242" s="350" t="n">
        <f aca="false">IF(U242=1,Q242,Y242)</f>
        <v>0</v>
      </c>
      <c r="BF242" s="351" t="str">
        <f aca="false">IF(U242=1,IF(K242=3,"乗用",IF(K242=5,"乗用",(IF(K242=7,"乗用","トラ")))),"")</f>
        <v/>
      </c>
      <c r="BG242" s="351" t="str">
        <f aca="false">IF(U242=1,IF(BF242="トラ",INDEX($DI$1292:$DK$1295,MATCH(Y242,$DI$1292:$DI$1295,1),3),"乗用"),"")</f>
        <v/>
      </c>
      <c r="BH242" s="351" t="str">
        <f aca="false">UPPER(N242)</f>
        <v/>
      </c>
      <c r="BI242" s="351" t="str">
        <f aca="false">IF(U242=1,BG242,JIS(BH242))</f>
        <v/>
      </c>
      <c r="BJ242" s="350" t="str">
        <f aca="false">IF(ISERROR(FIND(LEFT(BI242&amp;"！",1),"１２３４５６７８９０")),"","〓")&amp;IF(U242=2,BI242&amp;"ＬＰ記号",BI242&amp;"記号")</f>
        <v>記号</v>
      </c>
      <c r="BK242" s="352" t="e">
        <f aca="true">INDEX(INDIRECT(BJ242),MATCH(BE242,INDIRECT(BJ242&amp;"重量"),1),MATCH($DN$22,$DN$22:$DO$22,0))</f>
        <v>#REF!</v>
      </c>
      <c r="BL242" s="350"/>
      <c r="BM242" s="352" t="e">
        <f aca="false">MIN(BK242:BL242)</f>
        <v>#REF!</v>
      </c>
      <c r="BN242" s="353" t="e">
        <f aca="false">IF(Y242&gt;3.5,Y242*Z242*BM242,Z242*BM242)</f>
        <v>#REF!</v>
      </c>
      <c r="BO242" s="354" t="e">
        <f aca="true">INDEX(INDIRECT(BJ242),MATCH(BE242,INDIRECT(BJ242&amp;"重量"),1),MATCH($DO$22,$DN$22:$DO$22,0))</f>
        <v>#REF!</v>
      </c>
      <c r="BP242" s="352"/>
      <c r="BQ242" s="352"/>
      <c r="BR242" s="354" t="e">
        <f aca="false">MIN(BO242:BQ242)</f>
        <v>#REF!</v>
      </c>
      <c r="BS242" s="353" t="e">
        <f aca="false">IF(Y242&gt;3.5,Y242*Z242*BR242,Z242*BR242)</f>
        <v>#REF!</v>
      </c>
      <c r="CB242" s="379"/>
      <c r="CC242" s="379"/>
      <c r="CD242" s="419" t="s">
        <v>1524</v>
      </c>
      <c r="CE242" s="441" t="n">
        <v>0</v>
      </c>
      <c r="CF242" s="405" t="n">
        <v>2</v>
      </c>
      <c r="CG242" s="407"/>
      <c r="CI242" s="379"/>
      <c r="CJ242" s="379"/>
      <c r="CK242" s="419" t="s">
        <v>1642</v>
      </c>
      <c r="CL242" s="420" t="n">
        <v>0</v>
      </c>
      <c r="CM242" s="382" t="n">
        <v>3</v>
      </c>
      <c r="CN242" s="382" t="n">
        <f aca="false">DCOUNT($H$20:$AD$4020,"入力ﾁｪｯｸ",CK241:CM242)</f>
        <v>0</v>
      </c>
      <c r="CP242" s="379"/>
      <c r="CQ242" s="379"/>
      <c r="CR242" s="419" t="s">
        <v>1642</v>
      </c>
      <c r="CS242" s="420" t="n">
        <v>0</v>
      </c>
      <c r="CT242" s="382" t="n">
        <v>2</v>
      </c>
      <c r="CU242" s="382" t="n">
        <f aca="false">DCOUNT($H$20:$AD$4020,"入力ﾁｪｯｸ",CR241:CT242)</f>
        <v>0</v>
      </c>
      <c r="CV242" s="362"/>
      <c r="CW242" s="380"/>
      <c r="CY242" s="380"/>
      <c r="CZ242" s="380"/>
      <c r="DA242" s="380"/>
      <c r="DB242" s="366"/>
      <c r="DC242" s="366"/>
      <c r="DD242" s="366"/>
      <c r="DE242" s="366"/>
      <c r="DF242" s="199"/>
      <c r="DG242" s="199"/>
      <c r="DH242" s="459"/>
      <c r="DI242" s="386" t="s">
        <v>1643</v>
      </c>
      <c r="DJ242" s="386"/>
      <c r="DK242" s="386"/>
      <c r="DL242" s="386" t="n">
        <v>0</v>
      </c>
      <c r="DM242" s="386" t="n">
        <v>1.7</v>
      </c>
      <c r="DN242" s="387" t="n">
        <v>0.04</v>
      </c>
      <c r="DO242" s="388" t="n">
        <v>0</v>
      </c>
      <c r="DP242" s="386" t="s">
        <v>210</v>
      </c>
      <c r="DQ242" s="386" t="s">
        <v>209</v>
      </c>
      <c r="DR242" s="386" t="s">
        <v>1355</v>
      </c>
      <c r="DS242" s="108"/>
      <c r="DT242" s="199"/>
      <c r="DU242" s="199"/>
      <c r="DV242" s="199"/>
      <c r="DW242" s="199"/>
      <c r="DX242" s="199"/>
      <c r="DY242" s="199"/>
    </row>
    <row r="243" customFormat="false" ht="15" hidden="false" customHeight="true" outlineLevel="0" collapsed="false">
      <c r="H243" s="329" t="n">
        <f aca="false">IF(K243=" "," ",COUNT(K243))</f>
        <v>0</v>
      </c>
      <c r="I243" s="326" t="n">
        <v>223</v>
      </c>
      <c r="J243" s="327"/>
      <c r="K243" s="327"/>
      <c r="L243" s="330" t="e">
        <f aca="false">LOOKUP(K243,$K$7:$K$16,$L$7:$L$16)</f>
        <v>#N/A</v>
      </c>
      <c r="M243" s="327"/>
      <c r="N243" s="327"/>
      <c r="O243" s="331" t="str">
        <f aca="false">UPPER(N243)</f>
        <v/>
      </c>
      <c r="P243" s="331" t="str">
        <f aca="false">JIS(O243)</f>
        <v/>
      </c>
      <c r="Q243" s="327"/>
      <c r="R243" s="332" t="s">
        <v>1213</v>
      </c>
      <c r="S243" s="327"/>
      <c r="T243" s="332" t="s">
        <v>1179</v>
      </c>
      <c r="U243" s="327" t="n">
        <v>0</v>
      </c>
      <c r="V243" s="330" t="str">
        <f aca="false">LOOKUP(U243,$U$12:$U$16,$V$12:$V$16)</f>
        <v>１～４以外</v>
      </c>
      <c r="W243" s="327" t="n">
        <v>0</v>
      </c>
      <c r="X243" s="330" t="str">
        <f aca="false">LOOKUP(W243,$W$14:$W$16,$X$14:$X$16)</f>
        <v>装着なし</v>
      </c>
      <c r="Y243" s="327"/>
      <c r="Z243" s="333"/>
      <c r="AA243" s="334"/>
      <c r="AB243" s="335" t="e">
        <f aca="false">LOOKUP(AA243,$AA$14:$AA$16,$AB$14:$AB$16)</f>
        <v>#N/A</v>
      </c>
      <c r="AC243" s="336" t="str">
        <f aca="false">UPPER(N243)</f>
        <v/>
      </c>
      <c r="AD243" s="432" t="str">
        <f aca="false">JIS(AC243)</f>
        <v/>
      </c>
      <c r="AU243" s="488"/>
      <c r="AV243" s="488"/>
      <c r="AW243" s="488"/>
      <c r="AX243" s="488"/>
      <c r="AY243" s="488"/>
      <c r="AZ243" s="488"/>
      <c r="BA243" s="488"/>
      <c r="BD243" s="136" t="n">
        <v>223</v>
      </c>
      <c r="BE243" s="350" t="n">
        <f aca="false">IF(U243=1,Q243,Y243)</f>
        <v>0</v>
      </c>
      <c r="BF243" s="351" t="str">
        <f aca="false">IF(U243=1,IF(K243=3,"乗用",IF(K243=5,"乗用",(IF(K243=7,"乗用","トラ")))),"")</f>
        <v/>
      </c>
      <c r="BG243" s="351" t="str">
        <f aca="false">IF(U243=1,IF(BF243="トラ",INDEX($DI$1292:$DK$1295,MATCH(Y243,$DI$1292:$DI$1295,1),3),"乗用"),"")</f>
        <v/>
      </c>
      <c r="BH243" s="351" t="str">
        <f aca="false">UPPER(N243)</f>
        <v/>
      </c>
      <c r="BI243" s="351" t="str">
        <f aca="false">IF(U243=1,BG243,JIS(BH243))</f>
        <v/>
      </c>
      <c r="BJ243" s="350" t="str">
        <f aca="false">IF(ISERROR(FIND(LEFT(BI243&amp;"！",1),"１２３４５６７８９０")),"","〓")&amp;IF(U243=2,BI243&amp;"ＬＰ記号",BI243&amp;"記号")</f>
        <v>記号</v>
      </c>
      <c r="BK243" s="352" t="e">
        <f aca="true">INDEX(INDIRECT(BJ243),MATCH(BE243,INDIRECT(BJ243&amp;"重量"),1),MATCH($DN$22,$DN$22:$DO$22,0))</f>
        <v>#REF!</v>
      </c>
      <c r="BL243" s="350"/>
      <c r="BM243" s="352" t="e">
        <f aca="false">MIN(BK243:BL243)</f>
        <v>#REF!</v>
      </c>
      <c r="BN243" s="353" t="e">
        <f aca="false">IF(Y243&gt;3.5,Y243*Z243*BM243,Z243*BM243)</f>
        <v>#REF!</v>
      </c>
      <c r="BO243" s="354" t="e">
        <f aca="true">INDEX(INDIRECT(BJ243),MATCH(BE243,INDIRECT(BJ243&amp;"重量"),1),MATCH($DO$22,$DN$22:$DO$22,0))</f>
        <v>#REF!</v>
      </c>
      <c r="BP243" s="352"/>
      <c r="BQ243" s="352"/>
      <c r="BR243" s="354" t="e">
        <f aca="false">MIN(BO243:BQ243)</f>
        <v>#REF!</v>
      </c>
      <c r="BS243" s="353" t="e">
        <f aca="false">IF(Y243&gt;3.5,Y243*Z243*BR243,Z243*BR243)</f>
        <v>#REF!</v>
      </c>
      <c r="CB243" s="379"/>
      <c r="CC243" s="379"/>
      <c r="CD243" s="411" t="s">
        <v>1193</v>
      </c>
      <c r="CE243" s="361" t="s">
        <v>62</v>
      </c>
      <c r="CF243" s="361" t="s">
        <v>74</v>
      </c>
      <c r="CG243" s="413"/>
      <c r="CI243" s="379"/>
      <c r="CJ243" s="379"/>
      <c r="CK243" s="411" t="s">
        <v>1193</v>
      </c>
      <c r="CL243" s="412" t="s">
        <v>62</v>
      </c>
      <c r="CM243" s="361" t="s">
        <v>74</v>
      </c>
      <c r="CN243" s="413"/>
      <c r="CP243" s="379"/>
      <c r="CQ243" s="379"/>
      <c r="CR243" s="411" t="s">
        <v>1193</v>
      </c>
      <c r="CS243" s="412" t="s">
        <v>62</v>
      </c>
      <c r="CT243" s="361" t="s">
        <v>74</v>
      </c>
      <c r="CU243" s="413"/>
      <c r="CV243" s="380"/>
      <c r="CW243" s="362"/>
      <c r="CY243" s="362"/>
      <c r="CZ243" s="362"/>
      <c r="DA243" s="362"/>
      <c r="DB243" s="421"/>
      <c r="DC243" s="421"/>
      <c r="DD243" s="421"/>
      <c r="DE243" s="421"/>
      <c r="DF243" s="199"/>
      <c r="DG243" s="199"/>
      <c r="DH243" s="459"/>
      <c r="DI243" s="386" t="s">
        <v>1644</v>
      </c>
      <c r="DJ243" s="386"/>
      <c r="DK243" s="386"/>
      <c r="DL243" s="386" t="n">
        <v>1.7</v>
      </c>
      <c r="DM243" s="386" t="n">
        <v>3.5</v>
      </c>
      <c r="DN243" s="518" t="n">
        <v>0.065</v>
      </c>
      <c r="DO243" s="388" t="n">
        <v>0</v>
      </c>
      <c r="DP243" s="386" t="s">
        <v>210</v>
      </c>
      <c r="DQ243" s="386" t="s">
        <v>209</v>
      </c>
      <c r="DR243" s="386" t="s">
        <v>1645</v>
      </c>
      <c r="DS243" s="108"/>
      <c r="DT243" s="199"/>
      <c r="DU243" s="199"/>
      <c r="DV243" s="199"/>
      <c r="DW243" s="199"/>
      <c r="DX243" s="199"/>
      <c r="DY243" s="199"/>
    </row>
    <row r="244" customFormat="false" ht="15" hidden="false" customHeight="true" outlineLevel="0" collapsed="false">
      <c r="H244" s="329" t="n">
        <f aca="false">IF(K244=" "," ",COUNT(K244))</f>
        <v>0</v>
      </c>
      <c r="I244" s="326" t="n">
        <v>224</v>
      </c>
      <c r="J244" s="327"/>
      <c r="K244" s="327"/>
      <c r="L244" s="330" t="e">
        <f aca="false">LOOKUP(K244,$K$7:$K$16,$L$7:$L$16)</f>
        <v>#N/A</v>
      </c>
      <c r="M244" s="327"/>
      <c r="N244" s="327"/>
      <c r="O244" s="331" t="str">
        <f aca="false">UPPER(N244)</f>
        <v/>
      </c>
      <c r="P244" s="331" t="str">
        <f aca="false">JIS(O244)</f>
        <v/>
      </c>
      <c r="Q244" s="327"/>
      <c r="R244" s="332" t="s">
        <v>1213</v>
      </c>
      <c r="S244" s="327"/>
      <c r="T244" s="332" t="s">
        <v>1179</v>
      </c>
      <c r="U244" s="327" t="n">
        <v>0</v>
      </c>
      <c r="V244" s="330" t="str">
        <f aca="false">LOOKUP(U244,$U$12:$U$16,$V$12:$V$16)</f>
        <v>１～４以外</v>
      </c>
      <c r="W244" s="327" t="n">
        <v>0</v>
      </c>
      <c r="X244" s="330" t="str">
        <f aca="false">LOOKUP(W244,$W$14:$W$16,$X$14:$X$16)</f>
        <v>装着なし</v>
      </c>
      <c r="Y244" s="327"/>
      <c r="Z244" s="333"/>
      <c r="AA244" s="334"/>
      <c r="AB244" s="335" t="e">
        <f aca="false">LOOKUP(AA244,$AA$14:$AA$16,$AB$14:$AB$16)</f>
        <v>#N/A</v>
      </c>
      <c r="AC244" s="336" t="str">
        <f aca="false">UPPER(N244)</f>
        <v/>
      </c>
      <c r="AD244" s="432" t="str">
        <f aca="false">JIS(AC244)</f>
        <v/>
      </c>
      <c r="AU244" s="488"/>
      <c r="AV244" s="488"/>
      <c r="AW244" s="488"/>
      <c r="AX244" s="488"/>
      <c r="AY244" s="488"/>
      <c r="AZ244" s="488"/>
      <c r="BA244" s="488"/>
      <c r="BD244" s="136" t="n">
        <v>224</v>
      </c>
      <c r="BE244" s="350" t="n">
        <f aca="false">IF(U244=1,Q244,Y244)</f>
        <v>0</v>
      </c>
      <c r="BF244" s="351" t="str">
        <f aca="false">IF(U244=1,IF(K244=3,"乗用",IF(K244=5,"乗用",(IF(K244=7,"乗用","トラ")))),"")</f>
        <v/>
      </c>
      <c r="BG244" s="351" t="str">
        <f aca="false">IF(U244=1,IF(BF244="トラ",INDEX($DI$1292:$DK$1295,MATCH(Y244,$DI$1292:$DI$1295,1),3),"乗用"),"")</f>
        <v/>
      </c>
      <c r="BH244" s="351" t="str">
        <f aca="false">UPPER(N244)</f>
        <v/>
      </c>
      <c r="BI244" s="351" t="str">
        <f aca="false">IF(U244=1,BG244,JIS(BH244))</f>
        <v/>
      </c>
      <c r="BJ244" s="350" t="str">
        <f aca="false">IF(ISERROR(FIND(LEFT(BI244&amp;"！",1),"１２３４５６７８９０")),"","〓")&amp;IF(U244=2,BI244&amp;"ＬＰ記号",BI244&amp;"記号")</f>
        <v>記号</v>
      </c>
      <c r="BK244" s="352" t="e">
        <f aca="true">INDEX(INDIRECT(BJ244),MATCH(BE244,INDIRECT(BJ244&amp;"重量"),1),MATCH($DN$22,$DN$22:$DO$22,0))</f>
        <v>#REF!</v>
      </c>
      <c r="BL244" s="350"/>
      <c r="BM244" s="352" t="e">
        <f aca="false">MIN(BK244:BL244)</f>
        <v>#REF!</v>
      </c>
      <c r="BN244" s="353" t="e">
        <f aca="false">IF(Y244&gt;3.5,Y244*Z244*BM244,Z244*BM244)</f>
        <v>#REF!</v>
      </c>
      <c r="BO244" s="354" t="e">
        <f aca="true">INDEX(INDIRECT(BJ244),MATCH(BE244,INDIRECT(BJ244&amp;"重量"),1),MATCH($DO$22,$DN$22:$DO$22,0))</f>
        <v>#REF!</v>
      </c>
      <c r="BP244" s="352"/>
      <c r="BQ244" s="352"/>
      <c r="BR244" s="354" t="e">
        <f aca="false">MIN(BO244:BQ244)</f>
        <v>#REF!</v>
      </c>
      <c r="BS244" s="353" t="e">
        <f aca="false">IF(Y244&gt;3.5,Y244*Z244*BR244,Z244*BR244)</f>
        <v>#REF!</v>
      </c>
      <c r="CB244" s="379"/>
      <c r="CC244" s="379"/>
      <c r="CD244" s="419" t="s">
        <v>1527</v>
      </c>
      <c r="CE244" s="437" t="n">
        <v>0</v>
      </c>
      <c r="CF244" s="381" t="n">
        <v>1</v>
      </c>
      <c r="CG244" s="382" t="n">
        <f aca="false">DCOUNT($H$20:$AD$4020,"入力ﾁｪｯｸ",CD243:CF245)</f>
        <v>0</v>
      </c>
      <c r="CI244" s="379"/>
      <c r="CJ244" s="379"/>
      <c r="CK244" s="419" t="s">
        <v>1646</v>
      </c>
      <c r="CL244" s="420" t="n">
        <v>0</v>
      </c>
      <c r="CM244" s="382" t="n">
        <v>3</v>
      </c>
      <c r="CN244" s="382" t="n">
        <f aca="false">DCOUNT($H$20:$AD$4020,"入力ﾁｪｯｸ",CK243:CM244)</f>
        <v>0</v>
      </c>
      <c r="CP244" s="379"/>
      <c r="CQ244" s="379"/>
      <c r="CR244" s="419" t="s">
        <v>1646</v>
      </c>
      <c r="CS244" s="420" t="n">
        <v>0</v>
      </c>
      <c r="CT244" s="382" t="n">
        <v>2</v>
      </c>
      <c r="CU244" s="382" t="n">
        <f aca="false">DCOUNT($H$20:$AD$4020,"入力ﾁｪｯｸ",CR243:CT244)</f>
        <v>0</v>
      </c>
      <c r="CV244" s="362"/>
      <c r="CW244" s="380"/>
      <c r="CY244" s="380"/>
      <c r="CZ244" s="380"/>
      <c r="DA244" s="380"/>
      <c r="DB244" s="366"/>
      <c r="DC244" s="366"/>
      <c r="DD244" s="366"/>
      <c r="DE244" s="366"/>
      <c r="DF244" s="199"/>
      <c r="DG244" s="199"/>
      <c r="DH244" s="459"/>
      <c r="DI244" s="386" t="s">
        <v>1647</v>
      </c>
      <c r="DJ244" s="386"/>
      <c r="DK244" s="386"/>
      <c r="DL244" s="386" t="n">
        <v>3.5</v>
      </c>
      <c r="DM244" s="386" t="n">
        <v>30</v>
      </c>
      <c r="DN244" s="387" t="n">
        <v>0.05</v>
      </c>
      <c r="DO244" s="388" t="n">
        <v>0</v>
      </c>
      <c r="DP244" s="386" t="s">
        <v>210</v>
      </c>
      <c r="DQ244" s="386" t="s">
        <v>209</v>
      </c>
      <c r="DR244" s="386" t="s">
        <v>1645</v>
      </c>
      <c r="DS244" s="108"/>
      <c r="DT244" s="199"/>
      <c r="DU244" s="199"/>
      <c r="DV244" s="199"/>
      <c r="DW244" s="199"/>
      <c r="DX244" s="199"/>
      <c r="DY244" s="199"/>
    </row>
    <row r="245" customFormat="false" ht="15" hidden="false" customHeight="true" outlineLevel="0" collapsed="false">
      <c r="H245" s="329" t="n">
        <f aca="false">IF(K245=" "," ",COUNT(K245))</f>
        <v>0</v>
      </c>
      <c r="I245" s="326" t="n">
        <v>225</v>
      </c>
      <c r="J245" s="327"/>
      <c r="K245" s="327"/>
      <c r="L245" s="330" t="e">
        <f aca="false">LOOKUP(K245,$K$7:$K$16,$L$7:$L$16)</f>
        <v>#N/A</v>
      </c>
      <c r="M245" s="327"/>
      <c r="N245" s="327"/>
      <c r="O245" s="331" t="str">
        <f aca="false">UPPER(N245)</f>
        <v/>
      </c>
      <c r="P245" s="331" t="str">
        <f aca="false">JIS(O245)</f>
        <v/>
      </c>
      <c r="Q245" s="327"/>
      <c r="R245" s="332" t="s">
        <v>1213</v>
      </c>
      <c r="S245" s="327"/>
      <c r="T245" s="332" t="s">
        <v>1179</v>
      </c>
      <c r="U245" s="327" t="n">
        <v>0</v>
      </c>
      <c r="V245" s="330" t="str">
        <f aca="false">LOOKUP(U245,$U$12:$U$16,$V$12:$V$16)</f>
        <v>１～４以外</v>
      </c>
      <c r="W245" s="327" t="n">
        <v>0</v>
      </c>
      <c r="X245" s="330" t="str">
        <f aca="false">LOOKUP(W245,$W$14:$W$16,$X$14:$X$16)</f>
        <v>装着なし</v>
      </c>
      <c r="Y245" s="327"/>
      <c r="Z245" s="333"/>
      <c r="AA245" s="334"/>
      <c r="AB245" s="335" t="e">
        <f aca="false">LOOKUP(AA245,$AA$14:$AA$16,$AB$14:$AB$16)</f>
        <v>#N/A</v>
      </c>
      <c r="AC245" s="336" t="str">
        <f aca="false">UPPER(N245)</f>
        <v/>
      </c>
      <c r="AD245" s="432" t="str">
        <f aca="false">JIS(AC245)</f>
        <v/>
      </c>
      <c r="AU245" s="488"/>
      <c r="AV245" s="488"/>
      <c r="AW245" s="488"/>
      <c r="AX245" s="488"/>
      <c r="AY245" s="488"/>
      <c r="AZ245" s="488"/>
      <c r="BA245" s="488"/>
      <c r="BD245" s="136" t="n">
        <v>225</v>
      </c>
      <c r="BE245" s="350" t="n">
        <f aca="false">IF(U245=1,Q245,Y245)</f>
        <v>0</v>
      </c>
      <c r="BF245" s="351" t="str">
        <f aca="false">IF(U245=1,IF(K245=3,"乗用",IF(K245=5,"乗用",(IF(K245=7,"乗用","トラ")))),"")</f>
        <v/>
      </c>
      <c r="BG245" s="351" t="str">
        <f aca="false">IF(U245=1,IF(BF245="トラ",INDEX($DI$1292:$DK$1295,MATCH(Y245,$DI$1292:$DI$1295,1),3),"乗用"),"")</f>
        <v/>
      </c>
      <c r="BH245" s="351" t="str">
        <f aca="false">UPPER(N245)</f>
        <v/>
      </c>
      <c r="BI245" s="351" t="str">
        <f aca="false">IF(U245=1,BG245,JIS(BH245))</f>
        <v/>
      </c>
      <c r="BJ245" s="350" t="str">
        <f aca="false">IF(ISERROR(FIND(LEFT(BI245&amp;"！",1),"１２３４５６７８９０")),"","〓")&amp;IF(U245=2,BI245&amp;"ＬＰ記号",BI245&amp;"記号")</f>
        <v>記号</v>
      </c>
      <c r="BK245" s="352" t="e">
        <f aca="true">INDEX(INDIRECT(BJ245),MATCH(BE245,INDIRECT(BJ245&amp;"重量"),1),MATCH($DN$22,$DN$22:$DO$22,0))</f>
        <v>#REF!</v>
      </c>
      <c r="BL245" s="350"/>
      <c r="BM245" s="352" t="e">
        <f aca="false">MIN(BK245:BL245)</f>
        <v>#REF!</v>
      </c>
      <c r="BN245" s="353" t="e">
        <f aca="false">IF(Y245&gt;3.5,Y245*Z245*BM245,Z245*BM245)</f>
        <v>#REF!</v>
      </c>
      <c r="BO245" s="354" t="e">
        <f aca="true">INDEX(INDIRECT(BJ245),MATCH(BE245,INDIRECT(BJ245&amp;"重量"),1),MATCH($DO$22,$DN$22:$DO$22,0))</f>
        <v>#REF!</v>
      </c>
      <c r="BP245" s="352"/>
      <c r="BQ245" s="352"/>
      <c r="BR245" s="354" t="e">
        <f aca="false">MIN(BO245:BQ245)</f>
        <v>#REF!</v>
      </c>
      <c r="BS245" s="353" t="e">
        <f aca="false">IF(Y245&gt;3.5,Y245*Z245*BR245,Z245*BR245)</f>
        <v>#REF!</v>
      </c>
      <c r="CB245" s="379"/>
      <c r="CC245" s="379"/>
      <c r="CD245" s="419" t="s">
        <v>1527</v>
      </c>
      <c r="CE245" s="441" t="n">
        <v>0</v>
      </c>
      <c r="CF245" s="405" t="n">
        <v>2</v>
      </c>
      <c r="CG245" s="407"/>
      <c r="CI245" s="379"/>
      <c r="CJ245" s="379"/>
      <c r="CK245" s="411" t="s">
        <v>1193</v>
      </c>
      <c r="CL245" s="412" t="s">
        <v>62</v>
      </c>
      <c r="CM245" s="361" t="s">
        <v>74</v>
      </c>
      <c r="CN245" s="413"/>
      <c r="CP245" s="379"/>
      <c r="CQ245" s="379"/>
      <c r="CR245" s="411" t="s">
        <v>1193</v>
      </c>
      <c r="CS245" s="412" t="s">
        <v>62</v>
      </c>
      <c r="CT245" s="361" t="s">
        <v>74</v>
      </c>
      <c r="CU245" s="413"/>
      <c r="CV245" s="380"/>
      <c r="CW245" s="362"/>
      <c r="CY245" s="362"/>
      <c r="CZ245" s="362"/>
      <c r="DA245" s="362"/>
      <c r="DB245" s="421"/>
      <c r="DC245" s="421"/>
      <c r="DD245" s="421"/>
      <c r="DE245" s="421"/>
      <c r="DF245" s="199"/>
      <c r="DG245" s="199"/>
      <c r="DH245" s="459"/>
      <c r="DI245" s="386" t="s">
        <v>1648</v>
      </c>
      <c r="DJ245" s="386"/>
      <c r="DK245" s="386"/>
      <c r="DL245" s="386" t="n">
        <v>0</v>
      </c>
      <c r="DM245" s="401" t="n">
        <v>30</v>
      </c>
      <c r="DN245" s="387" t="n">
        <f aca="false">0.28*0.5</f>
        <v>0.14</v>
      </c>
      <c r="DO245" s="388" t="n">
        <f aca="false">0.052*0.5</f>
        <v>0.026</v>
      </c>
      <c r="DP245" s="386" t="s">
        <v>368</v>
      </c>
      <c r="DQ245" s="386" t="s">
        <v>818</v>
      </c>
      <c r="DR245" s="386" t="s">
        <v>1649</v>
      </c>
      <c r="DS245" s="108"/>
      <c r="DT245" s="199"/>
      <c r="DU245" s="199"/>
      <c r="DV245" s="199"/>
      <c r="DW245" s="199"/>
      <c r="DX245" s="199"/>
      <c r="DY245" s="199"/>
    </row>
    <row r="246" customFormat="false" ht="15" hidden="false" customHeight="true" outlineLevel="0" collapsed="false">
      <c r="H246" s="329" t="n">
        <f aca="false">IF(K246=" "," ",COUNT(K246))</f>
        <v>0</v>
      </c>
      <c r="I246" s="326" t="n">
        <v>226</v>
      </c>
      <c r="J246" s="327"/>
      <c r="K246" s="327"/>
      <c r="L246" s="330" t="e">
        <f aca="false">LOOKUP(K246,$K$7:$K$16,$L$7:$L$16)</f>
        <v>#N/A</v>
      </c>
      <c r="M246" s="327"/>
      <c r="N246" s="327"/>
      <c r="O246" s="331" t="str">
        <f aca="false">UPPER(N246)</f>
        <v/>
      </c>
      <c r="P246" s="331" t="str">
        <f aca="false">JIS(O246)</f>
        <v/>
      </c>
      <c r="Q246" s="327"/>
      <c r="R246" s="332" t="s">
        <v>1213</v>
      </c>
      <c r="S246" s="327"/>
      <c r="T246" s="332" t="s">
        <v>1179</v>
      </c>
      <c r="U246" s="327" t="n">
        <v>0</v>
      </c>
      <c r="V246" s="330" t="str">
        <f aca="false">LOOKUP(U246,$U$12:$U$16,$V$12:$V$16)</f>
        <v>１～４以外</v>
      </c>
      <c r="W246" s="327" t="n">
        <v>0</v>
      </c>
      <c r="X246" s="330" t="str">
        <f aca="false">LOOKUP(W246,$W$14:$W$16,$X$14:$X$16)</f>
        <v>装着なし</v>
      </c>
      <c r="Y246" s="327"/>
      <c r="Z246" s="333"/>
      <c r="AA246" s="334"/>
      <c r="AB246" s="335" t="e">
        <f aca="false">LOOKUP(AA246,$AA$14:$AA$16,$AB$14:$AB$16)</f>
        <v>#N/A</v>
      </c>
      <c r="AC246" s="336" t="str">
        <f aca="false">UPPER(N246)</f>
        <v/>
      </c>
      <c r="AD246" s="432" t="str">
        <f aca="false">JIS(AC246)</f>
        <v/>
      </c>
      <c r="AU246" s="488"/>
      <c r="AV246" s="488"/>
      <c r="AW246" s="488"/>
      <c r="AX246" s="488"/>
      <c r="AY246" s="488"/>
      <c r="AZ246" s="488"/>
      <c r="BA246" s="488"/>
      <c r="BD246" s="136" t="n">
        <v>226</v>
      </c>
      <c r="BE246" s="350" t="n">
        <f aca="false">IF(U246=1,Q246,Y246)</f>
        <v>0</v>
      </c>
      <c r="BF246" s="351" t="str">
        <f aca="false">IF(U246=1,IF(K246=3,"乗用",IF(K246=5,"乗用",(IF(K246=7,"乗用","トラ")))),"")</f>
        <v/>
      </c>
      <c r="BG246" s="351" t="str">
        <f aca="false">IF(U246=1,IF(BF246="トラ",INDEX($DI$1292:$DK$1295,MATCH(Y246,$DI$1292:$DI$1295,1),3),"乗用"),"")</f>
        <v/>
      </c>
      <c r="BH246" s="351" t="str">
        <f aca="false">UPPER(N246)</f>
        <v/>
      </c>
      <c r="BI246" s="351" t="str">
        <f aca="false">IF(U246=1,BG246,JIS(BH246))</f>
        <v/>
      </c>
      <c r="BJ246" s="350" t="str">
        <f aca="false">IF(ISERROR(FIND(LEFT(BI246&amp;"！",1),"１２３４５６７８９０")),"","〓")&amp;IF(U246=2,BI246&amp;"ＬＰ記号",BI246&amp;"記号")</f>
        <v>記号</v>
      </c>
      <c r="BK246" s="352" t="e">
        <f aca="true">INDEX(INDIRECT(BJ246),MATCH(BE246,INDIRECT(BJ246&amp;"重量"),1),MATCH($DN$22,$DN$22:$DO$22,0))</f>
        <v>#REF!</v>
      </c>
      <c r="BL246" s="350"/>
      <c r="BM246" s="352" t="e">
        <f aca="false">MIN(BK246:BL246)</f>
        <v>#REF!</v>
      </c>
      <c r="BN246" s="353" t="e">
        <f aca="false">IF(Y246&gt;3.5,Y246*Z246*BM246,Z246*BM246)</f>
        <v>#REF!</v>
      </c>
      <c r="BO246" s="354" t="e">
        <f aca="true">INDEX(INDIRECT(BJ246),MATCH(BE246,INDIRECT(BJ246&amp;"重量"),1),MATCH($DO$22,$DN$22:$DO$22,0))</f>
        <v>#REF!</v>
      </c>
      <c r="BP246" s="352"/>
      <c r="BQ246" s="352"/>
      <c r="BR246" s="354" t="e">
        <f aca="false">MIN(BO246:BQ246)</f>
        <v>#REF!</v>
      </c>
      <c r="BS246" s="353" t="e">
        <f aca="false">IF(Y246&gt;3.5,Y246*Z246*BR246,Z246*BR246)</f>
        <v>#REF!</v>
      </c>
      <c r="CB246" s="379"/>
      <c r="CC246" s="379"/>
      <c r="CD246" s="411" t="s">
        <v>1193</v>
      </c>
      <c r="CE246" s="361" t="s">
        <v>62</v>
      </c>
      <c r="CF246" s="361" t="s">
        <v>74</v>
      </c>
      <c r="CG246" s="413"/>
      <c r="CI246" s="379"/>
      <c r="CJ246" s="379"/>
      <c r="CK246" s="419" t="s">
        <v>1650</v>
      </c>
      <c r="CL246" s="420" t="n">
        <v>0</v>
      </c>
      <c r="CM246" s="382" t="n">
        <v>3</v>
      </c>
      <c r="CN246" s="382" t="n">
        <f aca="false">DCOUNT($H$20:$AD$4020,"入力ﾁｪｯｸ",CK245:CM246)</f>
        <v>0</v>
      </c>
      <c r="CP246" s="379"/>
      <c r="CQ246" s="379"/>
      <c r="CR246" s="419" t="s">
        <v>1650</v>
      </c>
      <c r="CS246" s="420" t="n">
        <v>0</v>
      </c>
      <c r="CT246" s="382" t="n">
        <v>2</v>
      </c>
      <c r="CU246" s="382" t="n">
        <f aca="false">DCOUNT($H$20:$AD$4020,"入力ﾁｪｯｸ",CR245:CT246)</f>
        <v>0</v>
      </c>
      <c r="CV246" s="362"/>
      <c r="CW246" s="380"/>
      <c r="CY246" s="380"/>
      <c r="CZ246" s="380"/>
      <c r="DA246" s="380"/>
      <c r="DB246" s="366"/>
      <c r="DC246" s="366"/>
      <c r="DD246" s="366"/>
      <c r="DE246" s="366"/>
      <c r="DF246" s="199"/>
      <c r="DG246" s="199"/>
      <c r="DH246" s="459"/>
      <c r="DI246" s="386" t="s">
        <v>1651</v>
      </c>
      <c r="DJ246" s="386"/>
      <c r="DK246" s="386"/>
      <c r="DL246" s="401" t="n">
        <v>0</v>
      </c>
      <c r="DM246" s="401" t="n">
        <v>30</v>
      </c>
      <c r="DN246" s="387" t="n">
        <f aca="false">0.28*0.5</f>
        <v>0.14</v>
      </c>
      <c r="DO246" s="388" t="n">
        <f aca="false">0.052*0.5</f>
        <v>0.026</v>
      </c>
      <c r="DP246" s="386" t="s">
        <v>368</v>
      </c>
      <c r="DQ246" s="386" t="s">
        <v>818</v>
      </c>
      <c r="DR246" s="386" t="s">
        <v>1649</v>
      </c>
      <c r="DS246" s="108"/>
      <c r="DT246" s="199"/>
      <c r="DU246" s="199"/>
      <c r="DV246" s="199"/>
      <c r="DW246" s="199"/>
      <c r="DX246" s="199"/>
      <c r="DY246" s="199"/>
    </row>
    <row r="247" customFormat="false" ht="15" hidden="false" customHeight="true" outlineLevel="0" collapsed="false">
      <c r="H247" s="329" t="n">
        <f aca="false">IF(K247=" "," ",COUNT(K247))</f>
        <v>0</v>
      </c>
      <c r="I247" s="326" t="n">
        <v>227</v>
      </c>
      <c r="J247" s="327"/>
      <c r="K247" s="327"/>
      <c r="L247" s="330" t="e">
        <f aca="false">LOOKUP(K247,$K$7:$K$16,$L$7:$L$16)</f>
        <v>#N/A</v>
      </c>
      <c r="M247" s="327"/>
      <c r="N247" s="327"/>
      <c r="O247" s="331" t="str">
        <f aca="false">UPPER(N247)</f>
        <v/>
      </c>
      <c r="P247" s="331" t="str">
        <f aca="false">JIS(O247)</f>
        <v/>
      </c>
      <c r="Q247" s="327"/>
      <c r="R247" s="332" t="s">
        <v>1213</v>
      </c>
      <c r="S247" s="327"/>
      <c r="T247" s="332" t="s">
        <v>1179</v>
      </c>
      <c r="U247" s="327" t="n">
        <v>0</v>
      </c>
      <c r="V247" s="330" t="str">
        <f aca="false">LOOKUP(U247,$U$12:$U$16,$V$12:$V$16)</f>
        <v>１～４以外</v>
      </c>
      <c r="W247" s="327" t="n">
        <v>0</v>
      </c>
      <c r="X247" s="330" t="str">
        <f aca="false">LOOKUP(W247,$W$14:$W$16,$X$14:$X$16)</f>
        <v>装着なし</v>
      </c>
      <c r="Y247" s="327"/>
      <c r="Z247" s="333"/>
      <c r="AA247" s="334"/>
      <c r="AB247" s="335" t="e">
        <f aca="false">LOOKUP(AA247,$AA$14:$AA$16,$AB$14:$AB$16)</f>
        <v>#N/A</v>
      </c>
      <c r="AC247" s="336" t="str">
        <f aca="false">UPPER(N247)</f>
        <v/>
      </c>
      <c r="AD247" s="432" t="str">
        <f aca="false">JIS(AC247)</f>
        <v/>
      </c>
      <c r="AU247" s="488"/>
      <c r="AV247" s="488"/>
      <c r="AW247" s="488"/>
      <c r="AX247" s="488"/>
      <c r="AY247" s="488"/>
      <c r="AZ247" s="488"/>
      <c r="BA247" s="488"/>
      <c r="BD247" s="136" t="n">
        <v>227</v>
      </c>
      <c r="BE247" s="350" t="n">
        <f aca="false">IF(U247=1,Q247,Y247)</f>
        <v>0</v>
      </c>
      <c r="BF247" s="351" t="str">
        <f aca="false">IF(U247=1,IF(K247=3,"乗用",IF(K247=5,"乗用",(IF(K247=7,"乗用","トラ")))),"")</f>
        <v/>
      </c>
      <c r="BG247" s="351" t="str">
        <f aca="false">IF(U247=1,IF(BF247="トラ",INDEX($DI$1292:$DK$1295,MATCH(Y247,$DI$1292:$DI$1295,1),3),"乗用"),"")</f>
        <v/>
      </c>
      <c r="BH247" s="351" t="str">
        <f aca="false">UPPER(N247)</f>
        <v/>
      </c>
      <c r="BI247" s="351" t="str">
        <f aca="false">IF(U247=1,BG247,JIS(BH247))</f>
        <v/>
      </c>
      <c r="BJ247" s="350" t="str">
        <f aca="false">IF(ISERROR(FIND(LEFT(BI247&amp;"！",1),"１２３４５６７８９０")),"","〓")&amp;IF(U247=2,BI247&amp;"ＬＰ記号",BI247&amp;"記号")</f>
        <v>記号</v>
      </c>
      <c r="BK247" s="352" t="e">
        <f aca="true">INDEX(INDIRECT(BJ247),MATCH(BE247,INDIRECT(BJ247&amp;"重量"),1),MATCH($DN$22,$DN$22:$DO$22,0))</f>
        <v>#REF!</v>
      </c>
      <c r="BL247" s="350"/>
      <c r="BM247" s="352" t="e">
        <f aca="false">MIN(BK247:BL247)</f>
        <v>#REF!</v>
      </c>
      <c r="BN247" s="353" t="e">
        <f aca="false">IF(Y247&gt;3.5,Y247*Z247*BM247,Z247*BM247)</f>
        <v>#REF!</v>
      </c>
      <c r="BO247" s="354" t="e">
        <f aca="true">INDEX(INDIRECT(BJ247),MATCH(BE247,INDIRECT(BJ247&amp;"重量"),1),MATCH($DO$22,$DN$22:$DO$22,0))</f>
        <v>#REF!</v>
      </c>
      <c r="BP247" s="352"/>
      <c r="BQ247" s="352"/>
      <c r="BR247" s="354" t="e">
        <f aca="false">MIN(BO247:BQ247)</f>
        <v>#REF!</v>
      </c>
      <c r="BS247" s="353" t="e">
        <f aca="false">IF(Y247&gt;3.5,Y247*Z247*BR247,Z247*BR247)</f>
        <v>#REF!</v>
      </c>
      <c r="CB247" s="379"/>
      <c r="CC247" s="379"/>
      <c r="CD247" s="454" t="s">
        <v>1530</v>
      </c>
      <c r="CE247" s="437" t="n">
        <v>0</v>
      </c>
      <c r="CF247" s="381" t="n">
        <v>1</v>
      </c>
      <c r="CG247" s="382" t="n">
        <f aca="false">DCOUNT($H$20:$AD$4020,"入力ﾁｪｯｸ",CD246:CF248)</f>
        <v>0</v>
      </c>
      <c r="CI247" s="379"/>
      <c r="CJ247" s="379"/>
      <c r="CK247" s="411" t="s">
        <v>1193</v>
      </c>
      <c r="CL247" s="412" t="s">
        <v>62</v>
      </c>
      <c r="CM247" s="361" t="s">
        <v>74</v>
      </c>
      <c r="CN247" s="413"/>
      <c r="CP247" s="379"/>
      <c r="CQ247" s="379"/>
      <c r="CR247" s="411" t="s">
        <v>1193</v>
      </c>
      <c r="CS247" s="412" t="s">
        <v>62</v>
      </c>
      <c r="CT247" s="361" t="s">
        <v>74</v>
      </c>
      <c r="CU247" s="413"/>
      <c r="CV247" s="380"/>
      <c r="CW247" s="362"/>
      <c r="CY247" s="362"/>
      <c r="CZ247" s="362"/>
      <c r="DA247" s="362"/>
      <c r="DB247" s="421"/>
      <c r="DC247" s="421"/>
      <c r="DD247" s="421"/>
      <c r="DE247" s="421"/>
      <c r="DF247" s="199"/>
      <c r="DG247" s="199"/>
      <c r="DH247" s="459"/>
      <c r="DI247" s="386" t="s">
        <v>1652</v>
      </c>
      <c r="DJ247" s="386"/>
      <c r="DK247" s="386"/>
      <c r="DL247" s="386" t="n">
        <v>0</v>
      </c>
      <c r="DM247" s="386" t="n">
        <v>1.7</v>
      </c>
      <c r="DN247" s="387" t="n">
        <f aca="false">0.28*0.5</f>
        <v>0.14</v>
      </c>
      <c r="DO247" s="388" t="n">
        <f aca="false">0.052*0.5</f>
        <v>0.026</v>
      </c>
      <c r="DP247" s="386" t="s">
        <v>368</v>
      </c>
      <c r="DQ247" s="386" t="s">
        <v>209</v>
      </c>
      <c r="DR247" s="386" t="s">
        <v>1649</v>
      </c>
      <c r="DS247" s="108"/>
      <c r="DT247" s="199"/>
      <c r="DU247" s="199"/>
      <c r="DV247" s="199"/>
      <c r="DW247" s="199"/>
      <c r="DX247" s="199"/>
      <c r="DY247" s="199"/>
    </row>
    <row r="248" customFormat="false" ht="15" hidden="false" customHeight="true" outlineLevel="0" collapsed="false">
      <c r="H248" s="329" t="n">
        <f aca="false">IF(K248=" "," ",COUNT(K248))</f>
        <v>0</v>
      </c>
      <c r="I248" s="326" t="n">
        <v>228</v>
      </c>
      <c r="J248" s="327"/>
      <c r="K248" s="327"/>
      <c r="L248" s="330" t="e">
        <f aca="false">LOOKUP(K248,$K$7:$K$16,$L$7:$L$16)</f>
        <v>#N/A</v>
      </c>
      <c r="M248" s="327"/>
      <c r="N248" s="327"/>
      <c r="O248" s="331" t="str">
        <f aca="false">UPPER(N248)</f>
        <v/>
      </c>
      <c r="P248" s="331" t="str">
        <f aca="false">JIS(O248)</f>
        <v/>
      </c>
      <c r="Q248" s="327"/>
      <c r="R248" s="332" t="s">
        <v>1213</v>
      </c>
      <c r="S248" s="327"/>
      <c r="T248" s="332" t="s">
        <v>1179</v>
      </c>
      <c r="U248" s="327" t="n">
        <v>0</v>
      </c>
      <c r="V248" s="330" t="str">
        <f aca="false">LOOKUP(U248,$U$12:$U$16,$V$12:$V$16)</f>
        <v>１～４以外</v>
      </c>
      <c r="W248" s="327" t="n">
        <v>0</v>
      </c>
      <c r="X248" s="330" t="str">
        <f aca="false">LOOKUP(W248,$W$14:$W$16,$X$14:$X$16)</f>
        <v>装着なし</v>
      </c>
      <c r="Y248" s="327"/>
      <c r="Z248" s="333"/>
      <c r="AA248" s="334"/>
      <c r="AB248" s="335" t="e">
        <f aca="false">LOOKUP(AA248,$AA$14:$AA$16,$AB$14:$AB$16)</f>
        <v>#N/A</v>
      </c>
      <c r="AC248" s="336" t="str">
        <f aca="false">UPPER(N248)</f>
        <v/>
      </c>
      <c r="AD248" s="432" t="str">
        <f aca="false">JIS(AC248)</f>
        <v/>
      </c>
      <c r="AU248" s="488"/>
      <c r="AV248" s="488"/>
      <c r="AW248" s="488"/>
      <c r="AX248" s="488"/>
      <c r="AY248" s="488"/>
      <c r="AZ248" s="488"/>
      <c r="BA248" s="488"/>
      <c r="BD248" s="136" t="n">
        <v>228</v>
      </c>
      <c r="BE248" s="350" t="n">
        <f aca="false">IF(U248=1,Q248,Y248)</f>
        <v>0</v>
      </c>
      <c r="BF248" s="351" t="str">
        <f aca="false">IF(U248=1,IF(K248=3,"乗用",IF(K248=5,"乗用",(IF(K248=7,"乗用","トラ")))),"")</f>
        <v/>
      </c>
      <c r="BG248" s="351" t="str">
        <f aca="false">IF(U248=1,IF(BF248="トラ",INDEX($DI$1292:$DK$1295,MATCH(Y248,$DI$1292:$DI$1295,1),3),"乗用"),"")</f>
        <v/>
      </c>
      <c r="BH248" s="351" t="str">
        <f aca="false">UPPER(N248)</f>
        <v/>
      </c>
      <c r="BI248" s="351" t="str">
        <f aca="false">IF(U248=1,BG248,JIS(BH248))</f>
        <v/>
      </c>
      <c r="BJ248" s="350" t="str">
        <f aca="false">IF(ISERROR(FIND(LEFT(BI248&amp;"！",1),"１２３４５６７８９０")),"","〓")&amp;IF(U248=2,BI248&amp;"ＬＰ記号",BI248&amp;"記号")</f>
        <v>記号</v>
      </c>
      <c r="BK248" s="352" t="e">
        <f aca="true">INDEX(INDIRECT(BJ248),MATCH(BE248,INDIRECT(BJ248&amp;"重量"),1),MATCH($DN$22,$DN$22:$DO$22,0))</f>
        <v>#REF!</v>
      </c>
      <c r="BL248" s="350"/>
      <c r="BM248" s="352" t="e">
        <f aca="false">MIN(BK248:BL248)</f>
        <v>#REF!</v>
      </c>
      <c r="BN248" s="353" t="e">
        <f aca="false">IF(Y248&gt;3.5,Y248*Z248*BM248,Z248*BM248)</f>
        <v>#REF!</v>
      </c>
      <c r="BO248" s="354" t="e">
        <f aca="true">INDEX(INDIRECT(BJ248),MATCH(BE248,INDIRECT(BJ248&amp;"重量"),1),MATCH($DO$22,$DN$22:$DO$22,0))</f>
        <v>#REF!</v>
      </c>
      <c r="BP248" s="352"/>
      <c r="BQ248" s="352"/>
      <c r="BR248" s="354" t="e">
        <f aca="false">MIN(BO248:BQ248)</f>
        <v>#REF!</v>
      </c>
      <c r="BS248" s="353" t="e">
        <f aca="false">IF(Y248&gt;3.5,Y248*Z248*BR248,Z248*BR248)</f>
        <v>#REF!</v>
      </c>
      <c r="CB248" s="379"/>
      <c r="CC248" s="379"/>
      <c r="CD248" s="454" t="s">
        <v>1530</v>
      </c>
      <c r="CE248" s="441" t="n">
        <v>0</v>
      </c>
      <c r="CF248" s="405" t="n">
        <v>2</v>
      </c>
      <c r="CG248" s="407"/>
      <c r="CI248" s="379"/>
      <c r="CJ248" s="379"/>
      <c r="CK248" s="419" t="s">
        <v>1653</v>
      </c>
      <c r="CL248" s="420" t="n">
        <v>0</v>
      </c>
      <c r="CM248" s="382" t="n">
        <v>3</v>
      </c>
      <c r="CN248" s="382" t="n">
        <f aca="false">DCOUNT($H$20:$AD$4020,"入力ﾁｪｯｸ",CK247:CM248)</f>
        <v>0</v>
      </c>
      <c r="CP248" s="379"/>
      <c r="CQ248" s="379"/>
      <c r="CR248" s="419" t="s">
        <v>1653</v>
      </c>
      <c r="CS248" s="420" t="n">
        <v>0</v>
      </c>
      <c r="CT248" s="382" t="n">
        <v>2</v>
      </c>
      <c r="CU248" s="382" t="n">
        <f aca="false">DCOUNT($H$20:$AD$4020,"入力ﾁｪｯｸ",CR247:CT248)</f>
        <v>0</v>
      </c>
      <c r="CV248" s="362"/>
      <c r="CW248" s="380"/>
      <c r="CY248" s="380"/>
      <c r="CZ248" s="380"/>
      <c r="DA248" s="380"/>
      <c r="DB248" s="366"/>
      <c r="DC248" s="366"/>
      <c r="DD248" s="366"/>
      <c r="DE248" s="366"/>
      <c r="DF248" s="199"/>
      <c r="DG248" s="199"/>
      <c r="DH248" s="459"/>
      <c r="DI248" s="386" t="s">
        <v>1654</v>
      </c>
      <c r="DJ248" s="386"/>
      <c r="DK248" s="386"/>
      <c r="DL248" s="386" t="n">
        <v>1.7</v>
      </c>
      <c r="DM248" s="386" t="n">
        <v>2.5</v>
      </c>
      <c r="DN248" s="387" t="n">
        <f aca="false">0.49*0.5</f>
        <v>0.245</v>
      </c>
      <c r="DO248" s="388" t="n">
        <f aca="false">0.06*0.5</f>
        <v>0.03</v>
      </c>
      <c r="DP248" s="386" t="s">
        <v>368</v>
      </c>
      <c r="DQ248" s="386" t="s">
        <v>209</v>
      </c>
      <c r="DR248" s="386" t="s">
        <v>1655</v>
      </c>
      <c r="DS248" s="108"/>
      <c r="DT248" s="199"/>
      <c r="DU248" s="199"/>
      <c r="DV248" s="199"/>
      <c r="DW248" s="199"/>
      <c r="DX248" s="199"/>
      <c r="DY248" s="199"/>
    </row>
    <row r="249" customFormat="false" ht="15" hidden="false" customHeight="true" outlineLevel="0" collapsed="false">
      <c r="H249" s="329" t="n">
        <f aca="false">IF(K249=" "," ",COUNT(K249))</f>
        <v>0</v>
      </c>
      <c r="I249" s="326" t="n">
        <v>229</v>
      </c>
      <c r="J249" s="327"/>
      <c r="K249" s="327"/>
      <c r="L249" s="330" t="e">
        <f aca="false">LOOKUP(K249,$K$7:$K$16,$L$7:$L$16)</f>
        <v>#N/A</v>
      </c>
      <c r="M249" s="327"/>
      <c r="N249" s="327"/>
      <c r="O249" s="331" t="str">
        <f aca="false">UPPER(N249)</f>
        <v/>
      </c>
      <c r="P249" s="331" t="str">
        <f aca="false">JIS(O249)</f>
        <v/>
      </c>
      <c r="Q249" s="327"/>
      <c r="R249" s="332" t="s">
        <v>1213</v>
      </c>
      <c r="S249" s="327"/>
      <c r="T249" s="332" t="s">
        <v>1179</v>
      </c>
      <c r="U249" s="327" t="n">
        <v>0</v>
      </c>
      <c r="V249" s="330" t="str">
        <f aca="false">LOOKUP(U249,$U$12:$U$16,$V$12:$V$16)</f>
        <v>１～４以外</v>
      </c>
      <c r="W249" s="327" t="n">
        <v>0</v>
      </c>
      <c r="X249" s="330" t="str">
        <f aca="false">LOOKUP(W249,$W$14:$W$16,$X$14:$X$16)</f>
        <v>装着なし</v>
      </c>
      <c r="Y249" s="327"/>
      <c r="Z249" s="333"/>
      <c r="AA249" s="334"/>
      <c r="AB249" s="335" t="e">
        <f aca="false">LOOKUP(AA249,$AA$14:$AA$16,$AB$14:$AB$16)</f>
        <v>#N/A</v>
      </c>
      <c r="AC249" s="336" t="str">
        <f aca="false">UPPER(N249)</f>
        <v/>
      </c>
      <c r="AD249" s="432" t="str">
        <f aca="false">JIS(AC249)</f>
        <v/>
      </c>
      <c r="AU249" s="488"/>
      <c r="AV249" s="488"/>
      <c r="AW249" s="488"/>
      <c r="AX249" s="488"/>
      <c r="AY249" s="488"/>
      <c r="AZ249" s="488"/>
      <c r="BA249" s="488"/>
      <c r="BD249" s="136" t="n">
        <v>229</v>
      </c>
      <c r="BE249" s="350" t="n">
        <f aca="false">IF(U249=1,Q249,Y249)</f>
        <v>0</v>
      </c>
      <c r="BF249" s="351" t="str">
        <f aca="false">IF(U249=1,IF(K249=3,"乗用",IF(K249=5,"乗用",(IF(K249=7,"乗用","トラ")))),"")</f>
        <v/>
      </c>
      <c r="BG249" s="351" t="str">
        <f aca="false">IF(U249=1,IF(BF249="トラ",INDEX($DI$1292:$DK$1295,MATCH(Y249,$DI$1292:$DI$1295,1),3),"乗用"),"")</f>
        <v/>
      </c>
      <c r="BH249" s="351" t="str">
        <f aca="false">UPPER(N249)</f>
        <v/>
      </c>
      <c r="BI249" s="351" t="str">
        <f aca="false">IF(U249=1,BG249,JIS(BH249))</f>
        <v/>
      </c>
      <c r="BJ249" s="350" t="str">
        <f aca="false">IF(ISERROR(FIND(LEFT(BI249&amp;"！",1),"１２３４５６７８９０")),"","〓")&amp;IF(U249=2,BI249&amp;"ＬＰ記号",BI249&amp;"記号")</f>
        <v>記号</v>
      </c>
      <c r="BK249" s="352" t="e">
        <f aca="true">INDEX(INDIRECT(BJ249),MATCH(BE249,INDIRECT(BJ249&amp;"重量"),1),MATCH($DN$22,$DN$22:$DO$22,0))</f>
        <v>#REF!</v>
      </c>
      <c r="BL249" s="350"/>
      <c r="BM249" s="352" t="e">
        <f aca="false">MIN(BK249:BL249)</f>
        <v>#REF!</v>
      </c>
      <c r="BN249" s="353" t="e">
        <f aca="false">IF(Y249&gt;3.5,Y249*Z249*BM249,Z249*BM249)</f>
        <v>#REF!</v>
      </c>
      <c r="BO249" s="354" t="e">
        <f aca="true">INDEX(INDIRECT(BJ249),MATCH(BE249,INDIRECT(BJ249&amp;"重量"),1),MATCH($DO$22,$DN$22:$DO$22,0))</f>
        <v>#REF!</v>
      </c>
      <c r="BP249" s="352"/>
      <c r="BQ249" s="352"/>
      <c r="BR249" s="354" t="e">
        <f aca="false">MIN(BO249:BQ249)</f>
        <v>#REF!</v>
      </c>
      <c r="BS249" s="353" t="e">
        <f aca="false">IF(Y249&gt;3.5,Y249*Z249*BR249,Z249*BR249)</f>
        <v>#REF!</v>
      </c>
      <c r="CB249" s="379"/>
      <c r="CC249" s="379"/>
      <c r="CD249" s="411" t="s">
        <v>1193</v>
      </c>
      <c r="CE249" s="361" t="s">
        <v>62</v>
      </c>
      <c r="CF249" s="361" t="s">
        <v>74</v>
      </c>
      <c r="CG249" s="413"/>
      <c r="CI249" s="379"/>
      <c r="CJ249" s="379"/>
      <c r="CK249" s="411" t="s">
        <v>1193</v>
      </c>
      <c r="CL249" s="412" t="s">
        <v>62</v>
      </c>
      <c r="CM249" s="361" t="s">
        <v>74</v>
      </c>
      <c r="CN249" s="413"/>
      <c r="CP249" s="379"/>
      <c r="CQ249" s="379"/>
      <c r="CR249" s="411" t="s">
        <v>1193</v>
      </c>
      <c r="CS249" s="412" t="s">
        <v>62</v>
      </c>
      <c r="CT249" s="361" t="s">
        <v>74</v>
      </c>
      <c r="CU249" s="413"/>
      <c r="CV249" s="380"/>
      <c r="CW249" s="362"/>
      <c r="CY249" s="362"/>
      <c r="CZ249" s="362"/>
      <c r="DA249" s="362"/>
      <c r="DB249" s="421"/>
      <c r="DC249" s="421"/>
      <c r="DD249" s="421"/>
      <c r="DE249" s="421"/>
      <c r="DF249" s="199"/>
      <c r="DG249" s="199"/>
      <c r="DH249" s="459"/>
      <c r="DI249" s="386" t="s">
        <v>1656</v>
      </c>
      <c r="DJ249" s="386"/>
      <c r="DK249" s="386"/>
      <c r="DL249" s="386" t="n">
        <v>2.5</v>
      </c>
      <c r="DM249" s="386" t="n">
        <v>3.5</v>
      </c>
      <c r="DN249" s="387" t="n">
        <f aca="false">0.49*0.5</f>
        <v>0.245</v>
      </c>
      <c r="DO249" s="388" t="n">
        <f aca="false">0.06*0.5</f>
        <v>0.03</v>
      </c>
      <c r="DP249" s="386" t="s">
        <v>368</v>
      </c>
      <c r="DQ249" s="386" t="s">
        <v>209</v>
      </c>
      <c r="DR249" s="386" t="s">
        <v>1655</v>
      </c>
      <c r="DS249" s="108"/>
      <c r="DT249" s="199"/>
      <c r="DU249" s="199"/>
      <c r="DV249" s="199"/>
      <c r="DW249" s="199"/>
      <c r="DX249" s="199"/>
      <c r="DY249" s="199"/>
    </row>
    <row r="250" customFormat="false" ht="15" hidden="false" customHeight="true" outlineLevel="0" collapsed="false">
      <c r="H250" s="329" t="n">
        <f aca="false">IF(K250=" "," ",COUNT(K250))</f>
        <v>0</v>
      </c>
      <c r="I250" s="326" t="n">
        <v>230</v>
      </c>
      <c r="J250" s="327"/>
      <c r="K250" s="327"/>
      <c r="L250" s="330" t="e">
        <f aca="false">LOOKUP(K250,$K$7:$K$16,$L$7:$L$16)</f>
        <v>#N/A</v>
      </c>
      <c r="M250" s="327"/>
      <c r="N250" s="327"/>
      <c r="O250" s="331" t="str">
        <f aca="false">UPPER(N250)</f>
        <v/>
      </c>
      <c r="P250" s="331" t="str">
        <f aca="false">JIS(O250)</f>
        <v/>
      </c>
      <c r="Q250" s="327"/>
      <c r="R250" s="332" t="s">
        <v>1213</v>
      </c>
      <c r="S250" s="327"/>
      <c r="T250" s="332" t="s">
        <v>1179</v>
      </c>
      <c r="U250" s="327" t="n">
        <v>0</v>
      </c>
      <c r="V250" s="330" t="str">
        <f aca="false">LOOKUP(U250,$U$12:$U$16,$V$12:$V$16)</f>
        <v>１～４以外</v>
      </c>
      <c r="W250" s="327" t="n">
        <v>0</v>
      </c>
      <c r="X250" s="330" t="str">
        <f aca="false">LOOKUP(W250,$W$14:$W$16,$X$14:$X$16)</f>
        <v>装着なし</v>
      </c>
      <c r="Y250" s="327"/>
      <c r="Z250" s="333"/>
      <c r="AA250" s="334"/>
      <c r="AB250" s="335" t="e">
        <f aca="false">LOOKUP(AA250,$AA$14:$AA$16,$AB$14:$AB$16)</f>
        <v>#N/A</v>
      </c>
      <c r="AC250" s="336" t="str">
        <f aca="false">UPPER(N250)</f>
        <v/>
      </c>
      <c r="AD250" s="432" t="str">
        <f aca="false">JIS(AC250)</f>
        <v/>
      </c>
      <c r="AU250" s="488"/>
      <c r="AV250" s="488"/>
      <c r="AW250" s="488"/>
      <c r="AX250" s="488"/>
      <c r="AY250" s="488"/>
      <c r="AZ250" s="488"/>
      <c r="BA250" s="488"/>
      <c r="BD250" s="136" t="n">
        <v>230</v>
      </c>
      <c r="BE250" s="350" t="n">
        <f aca="false">IF(U250=1,Q250,Y250)</f>
        <v>0</v>
      </c>
      <c r="BF250" s="351" t="str">
        <f aca="false">IF(U250=1,IF(K250=3,"乗用",IF(K250=5,"乗用",(IF(K250=7,"乗用","トラ")))),"")</f>
        <v/>
      </c>
      <c r="BG250" s="351" t="str">
        <f aca="false">IF(U250=1,IF(BF250="トラ",INDEX($DI$1292:$DK$1295,MATCH(Y250,$DI$1292:$DI$1295,1),3),"乗用"),"")</f>
        <v/>
      </c>
      <c r="BH250" s="351" t="str">
        <f aca="false">UPPER(N250)</f>
        <v/>
      </c>
      <c r="BI250" s="351" t="str">
        <f aca="false">IF(U250=1,BG250,JIS(BH250))</f>
        <v/>
      </c>
      <c r="BJ250" s="350" t="str">
        <f aca="false">IF(ISERROR(FIND(LEFT(BI250&amp;"！",1),"１２３４５６７８９０")),"","〓")&amp;IF(U250=2,BI250&amp;"ＬＰ記号",BI250&amp;"記号")</f>
        <v>記号</v>
      </c>
      <c r="BK250" s="352" t="e">
        <f aca="true">INDEX(INDIRECT(BJ250),MATCH(BE250,INDIRECT(BJ250&amp;"重量"),1),MATCH($DN$22,$DN$22:$DO$22,0))</f>
        <v>#REF!</v>
      </c>
      <c r="BL250" s="350"/>
      <c r="BM250" s="352" t="e">
        <f aca="false">MIN(BK250:BL250)</f>
        <v>#REF!</v>
      </c>
      <c r="BN250" s="353" t="e">
        <f aca="false">IF(Y250&gt;3.5,Y250*Z250*BM250,Z250*BM250)</f>
        <v>#REF!</v>
      </c>
      <c r="BO250" s="354" t="e">
        <f aca="true">INDEX(INDIRECT(BJ250),MATCH(BE250,INDIRECT(BJ250&amp;"重量"),1),MATCH($DO$22,$DN$22:$DO$22,0))</f>
        <v>#REF!</v>
      </c>
      <c r="BP250" s="352"/>
      <c r="BQ250" s="352"/>
      <c r="BR250" s="354" t="e">
        <f aca="false">MIN(BO250:BQ250)</f>
        <v>#REF!</v>
      </c>
      <c r="BS250" s="353" t="e">
        <f aca="false">IF(Y250&gt;3.5,Y250*Z250*BR250,Z250*BR250)</f>
        <v>#REF!</v>
      </c>
      <c r="CB250" s="379"/>
      <c r="CC250" s="379"/>
      <c r="CD250" s="454" t="s">
        <v>1534</v>
      </c>
      <c r="CE250" s="437" t="n">
        <v>0</v>
      </c>
      <c r="CF250" s="381" t="n">
        <v>1</v>
      </c>
      <c r="CG250" s="382" t="n">
        <f aca="false">DCOUNT($H$20:$AD$4020,"入力ﾁｪｯｸ",CD249:CF251)</f>
        <v>0</v>
      </c>
      <c r="CI250" s="379"/>
      <c r="CJ250" s="379"/>
      <c r="CK250" s="419" t="s">
        <v>1657</v>
      </c>
      <c r="CL250" s="420" t="n">
        <v>0</v>
      </c>
      <c r="CM250" s="382" t="n">
        <v>3</v>
      </c>
      <c r="CN250" s="382" t="n">
        <f aca="false">DCOUNT($H$20:$AD$4020,"入力ﾁｪｯｸ",CK249:CM250)</f>
        <v>0</v>
      </c>
      <c r="CP250" s="379"/>
      <c r="CQ250" s="379"/>
      <c r="CR250" s="419" t="s">
        <v>1657</v>
      </c>
      <c r="CS250" s="420" t="n">
        <v>0</v>
      </c>
      <c r="CT250" s="382" t="n">
        <v>2</v>
      </c>
      <c r="CU250" s="382" t="n">
        <f aca="false">DCOUNT($H$20:$AD$4020,"入力ﾁｪｯｸ",CR249:CT250)</f>
        <v>0</v>
      </c>
      <c r="CV250" s="362"/>
      <c r="CW250" s="380"/>
      <c r="CY250" s="380"/>
      <c r="CZ250" s="380"/>
      <c r="DA250" s="380"/>
      <c r="DB250" s="366"/>
      <c r="DC250" s="366"/>
      <c r="DD250" s="366"/>
      <c r="DE250" s="366"/>
      <c r="DF250" s="199"/>
      <c r="DG250" s="199"/>
      <c r="DH250" s="459"/>
      <c r="DI250" s="386" t="s">
        <v>1658</v>
      </c>
      <c r="DJ250" s="386"/>
      <c r="DK250" s="386"/>
      <c r="DL250" s="386" t="n">
        <v>3.5</v>
      </c>
      <c r="DM250" s="386" t="n">
        <v>12</v>
      </c>
      <c r="DN250" s="387" t="n">
        <f aca="false">0.26*0.5</f>
        <v>0.13</v>
      </c>
      <c r="DO250" s="388" t="n">
        <f aca="false">0.017*0.5</f>
        <v>0.0085</v>
      </c>
      <c r="DP250" s="386" t="s">
        <v>368</v>
      </c>
      <c r="DQ250" s="386" t="s">
        <v>209</v>
      </c>
      <c r="DR250" s="386" t="s">
        <v>1655</v>
      </c>
      <c r="DS250" s="108"/>
      <c r="DT250" s="199"/>
      <c r="DU250" s="199"/>
      <c r="DV250" s="199"/>
      <c r="DW250" s="199"/>
      <c r="DX250" s="199"/>
      <c r="DY250" s="199"/>
    </row>
    <row r="251" customFormat="false" ht="15" hidden="false" customHeight="true" outlineLevel="0" collapsed="false">
      <c r="H251" s="329" t="n">
        <f aca="false">IF(K251=" "," ",COUNT(K251))</f>
        <v>0</v>
      </c>
      <c r="I251" s="326" t="n">
        <v>231</v>
      </c>
      <c r="J251" s="327"/>
      <c r="K251" s="327"/>
      <c r="L251" s="330" t="e">
        <f aca="false">LOOKUP(K251,$K$7:$K$16,$L$7:$L$16)</f>
        <v>#N/A</v>
      </c>
      <c r="M251" s="327"/>
      <c r="N251" s="327"/>
      <c r="O251" s="331" t="str">
        <f aca="false">UPPER(N251)</f>
        <v/>
      </c>
      <c r="P251" s="331" t="str">
        <f aca="false">JIS(O251)</f>
        <v/>
      </c>
      <c r="Q251" s="327"/>
      <c r="R251" s="332" t="s">
        <v>1213</v>
      </c>
      <c r="S251" s="327"/>
      <c r="T251" s="332" t="s">
        <v>1179</v>
      </c>
      <c r="U251" s="327" t="n">
        <v>0</v>
      </c>
      <c r="V251" s="330" t="str">
        <f aca="false">LOOKUP(U251,$U$12:$U$16,$V$12:$V$16)</f>
        <v>１～４以外</v>
      </c>
      <c r="W251" s="327" t="n">
        <v>0</v>
      </c>
      <c r="X251" s="330" t="str">
        <f aca="false">LOOKUP(W251,$W$14:$W$16,$X$14:$X$16)</f>
        <v>装着なし</v>
      </c>
      <c r="Y251" s="327"/>
      <c r="Z251" s="333"/>
      <c r="AA251" s="334"/>
      <c r="AB251" s="335" t="e">
        <f aca="false">LOOKUP(AA251,$AA$14:$AA$16,$AB$14:$AB$16)</f>
        <v>#N/A</v>
      </c>
      <c r="AC251" s="336" t="str">
        <f aca="false">UPPER(N251)</f>
        <v/>
      </c>
      <c r="AD251" s="432" t="str">
        <f aca="false">JIS(AC251)</f>
        <v/>
      </c>
      <c r="AU251" s="488"/>
      <c r="AV251" s="488"/>
      <c r="AW251" s="488"/>
      <c r="AX251" s="488"/>
      <c r="AY251" s="488"/>
      <c r="AZ251" s="488"/>
      <c r="BA251" s="488"/>
      <c r="BD251" s="136" t="n">
        <v>231</v>
      </c>
      <c r="BE251" s="350" t="n">
        <f aca="false">IF(U251=1,Q251,Y251)</f>
        <v>0</v>
      </c>
      <c r="BF251" s="351" t="str">
        <f aca="false">IF(U251=1,IF(K251=3,"乗用",IF(K251=5,"乗用",(IF(K251=7,"乗用","トラ")))),"")</f>
        <v/>
      </c>
      <c r="BG251" s="351" t="str">
        <f aca="false">IF(U251=1,IF(BF251="トラ",INDEX($DI$1292:$DK$1295,MATCH(Y251,$DI$1292:$DI$1295,1),3),"乗用"),"")</f>
        <v/>
      </c>
      <c r="BH251" s="351" t="str">
        <f aca="false">UPPER(N251)</f>
        <v/>
      </c>
      <c r="BI251" s="351" t="str">
        <f aca="false">IF(U251=1,BG251,JIS(BH251))</f>
        <v/>
      </c>
      <c r="BJ251" s="350" t="str">
        <f aca="false">IF(ISERROR(FIND(LEFT(BI251&amp;"！",1),"１２３４５６７８９０")),"","〓")&amp;IF(U251=2,BI251&amp;"ＬＰ記号",BI251&amp;"記号")</f>
        <v>記号</v>
      </c>
      <c r="BK251" s="352" t="e">
        <f aca="true">INDEX(INDIRECT(BJ251),MATCH(BE251,INDIRECT(BJ251&amp;"重量"),1),MATCH($DN$22,$DN$22:$DO$22,0))</f>
        <v>#REF!</v>
      </c>
      <c r="BL251" s="350"/>
      <c r="BM251" s="352" t="e">
        <f aca="false">MIN(BK251:BL251)</f>
        <v>#REF!</v>
      </c>
      <c r="BN251" s="353" t="e">
        <f aca="false">IF(Y251&gt;3.5,Y251*Z251*BM251,Z251*BM251)</f>
        <v>#REF!</v>
      </c>
      <c r="BO251" s="354" t="e">
        <f aca="true">INDEX(INDIRECT(BJ251),MATCH(BE251,INDIRECT(BJ251&amp;"重量"),1),MATCH($DO$22,$DN$22:$DO$22,0))</f>
        <v>#REF!</v>
      </c>
      <c r="BP251" s="352"/>
      <c r="BQ251" s="352"/>
      <c r="BR251" s="354" t="e">
        <f aca="false">MIN(BO251:BQ251)</f>
        <v>#REF!</v>
      </c>
      <c r="BS251" s="353" t="e">
        <f aca="false">IF(Y251&gt;3.5,Y251*Z251*BR251,Z251*BR251)</f>
        <v>#REF!</v>
      </c>
      <c r="CB251" s="379"/>
      <c r="CC251" s="379"/>
      <c r="CD251" s="454" t="s">
        <v>1534</v>
      </c>
      <c r="CE251" s="441" t="n">
        <v>0</v>
      </c>
      <c r="CF251" s="405" t="n">
        <v>2</v>
      </c>
      <c r="CG251" s="407"/>
      <c r="CI251" s="379"/>
      <c r="CJ251" s="379"/>
      <c r="CK251" s="411" t="s">
        <v>1193</v>
      </c>
      <c r="CL251" s="412" t="s">
        <v>62</v>
      </c>
      <c r="CM251" s="361" t="s">
        <v>74</v>
      </c>
      <c r="CN251" s="413"/>
      <c r="CP251" s="379"/>
      <c r="CQ251" s="379"/>
      <c r="CR251" s="411" t="s">
        <v>1193</v>
      </c>
      <c r="CS251" s="412" t="s">
        <v>62</v>
      </c>
      <c r="CT251" s="361" t="s">
        <v>74</v>
      </c>
      <c r="CU251" s="413"/>
      <c r="CV251" s="380"/>
      <c r="CW251" s="362"/>
      <c r="CY251" s="362"/>
      <c r="CZ251" s="362"/>
      <c r="DA251" s="362"/>
      <c r="DB251" s="421"/>
      <c r="DC251" s="421"/>
      <c r="DD251" s="421"/>
      <c r="DE251" s="421"/>
      <c r="DF251" s="199"/>
      <c r="DG251" s="199"/>
      <c r="DH251" s="459"/>
      <c r="DI251" s="386" t="s">
        <v>1659</v>
      </c>
      <c r="DJ251" s="386"/>
      <c r="DK251" s="386"/>
      <c r="DL251" s="386" t="n">
        <v>12</v>
      </c>
      <c r="DM251" s="386" t="n">
        <v>30</v>
      </c>
      <c r="DN251" s="387" t="n">
        <f aca="false">0.26*0.5</f>
        <v>0.13</v>
      </c>
      <c r="DO251" s="388" t="n">
        <f aca="false">0.017*0.5</f>
        <v>0.0085</v>
      </c>
      <c r="DP251" s="386" t="s">
        <v>368</v>
      </c>
      <c r="DQ251" s="386" t="s">
        <v>209</v>
      </c>
      <c r="DR251" s="386" t="s">
        <v>1501</v>
      </c>
      <c r="DS251" s="108"/>
      <c r="DT251" s="199"/>
      <c r="DU251" s="199"/>
      <c r="DV251" s="199"/>
      <c r="DW251" s="199"/>
      <c r="DX251" s="199"/>
      <c r="DY251" s="199"/>
    </row>
    <row r="252" customFormat="false" ht="15" hidden="false" customHeight="true" outlineLevel="0" collapsed="false">
      <c r="H252" s="329" t="n">
        <f aca="false">IF(K252=" "," ",COUNT(K252))</f>
        <v>0</v>
      </c>
      <c r="I252" s="326" t="n">
        <v>232</v>
      </c>
      <c r="J252" s="327"/>
      <c r="K252" s="327"/>
      <c r="L252" s="330" t="e">
        <f aca="false">LOOKUP(K252,$K$7:$K$16,$L$7:$L$16)</f>
        <v>#N/A</v>
      </c>
      <c r="M252" s="327"/>
      <c r="N252" s="327"/>
      <c r="O252" s="331" t="str">
        <f aca="false">UPPER(N252)</f>
        <v/>
      </c>
      <c r="P252" s="331" t="str">
        <f aca="false">JIS(O252)</f>
        <v/>
      </c>
      <c r="Q252" s="327"/>
      <c r="R252" s="332" t="s">
        <v>1213</v>
      </c>
      <c r="S252" s="327"/>
      <c r="T252" s="332" t="s">
        <v>1179</v>
      </c>
      <c r="U252" s="327" t="n">
        <v>0</v>
      </c>
      <c r="V252" s="330" t="str">
        <f aca="false">LOOKUP(U252,$U$12:$U$16,$V$12:$V$16)</f>
        <v>１～４以外</v>
      </c>
      <c r="W252" s="327" t="n">
        <v>0</v>
      </c>
      <c r="X252" s="330" t="str">
        <f aca="false">LOOKUP(W252,$W$14:$W$16,$X$14:$X$16)</f>
        <v>装着なし</v>
      </c>
      <c r="Y252" s="327"/>
      <c r="Z252" s="333"/>
      <c r="AA252" s="334"/>
      <c r="AB252" s="335" t="e">
        <f aca="false">LOOKUP(AA252,$AA$14:$AA$16,$AB$14:$AB$16)</f>
        <v>#N/A</v>
      </c>
      <c r="AC252" s="336" t="str">
        <f aca="false">UPPER(N252)</f>
        <v/>
      </c>
      <c r="AD252" s="432" t="str">
        <f aca="false">JIS(AC252)</f>
        <v/>
      </c>
      <c r="AU252" s="488"/>
      <c r="AV252" s="488"/>
      <c r="AW252" s="488"/>
      <c r="AX252" s="488"/>
      <c r="AY252" s="488"/>
      <c r="AZ252" s="488"/>
      <c r="BA252" s="488"/>
      <c r="BD252" s="136" t="n">
        <v>232</v>
      </c>
      <c r="BE252" s="350" t="n">
        <f aca="false">IF(U252=1,Q252,Y252)</f>
        <v>0</v>
      </c>
      <c r="BF252" s="351" t="str">
        <f aca="false">IF(U252=1,IF(K252=3,"乗用",IF(K252=5,"乗用",(IF(K252=7,"乗用","トラ")))),"")</f>
        <v/>
      </c>
      <c r="BG252" s="351" t="str">
        <f aca="false">IF(U252=1,IF(BF252="トラ",INDEX($DI$1292:$DK$1295,MATCH(Y252,$DI$1292:$DI$1295,1),3),"乗用"),"")</f>
        <v/>
      </c>
      <c r="BH252" s="351" t="str">
        <f aca="false">UPPER(N252)</f>
        <v/>
      </c>
      <c r="BI252" s="351" t="str">
        <f aca="false">IF(U252=1,BG252,JIS(BH252))</f>
        <v/>
      </c>
      <c r="BJ252" s="350" t="str">
        <f aca="false">IF(ISERROR(FIND(LEFT(BI252&amp;"！",1),"１２３４５６７８９０")),"","〓")&amp;IF(U252=2,BI252&amp;"ＬＰ記号",BI252&amp;"記号")</f>
        <v>記号</v>
      </c>
      <c r="BK252" s="352" t="e">
        <f aca="true">INDEX(INDIRECT(BJ252),MATCH(BE252,INDIRECT(BJ252&amp;"重量"),1),MATCH($DN$22,$DN$22:$DO$22,0))</f>
        <v>#REF!</v>
      </c>
      <c r="BL252" s="350"/>
      <c r="BM252" s="352" t="e">
        <f aca="false">MIN(BK252:BL252)</f>
        <v>#REF!</v>
      </c>
      <c r="BN252" s="353" t="e">
        <f aca="false">IF(Y252&gt;3.5,Y252*Z252*BM252,Z252*BM252)</f>
        <v>#REF!</v>
      </c>
      <c r="BO252" s="354" t="e">
        <f aca="true">INDEX(INDIRECT(BJ252),MATCH(BE252,INDIRECT(BJ252&amp;"重量"),1),MATCH($DO$22,$DN$22:$DO$22,0))</f>
        <v>#REF!</v>
      </c>
      <c r="BP252" s="352"/>
      <c r="BQ252" s="352"/>
      <c r="BR252" s="354" t="e">
        <f aca="false">MIN(BO252:BQ252)</f>
        <v>#REF!</v>
      </c>
      <c r="BS252" s="353" t="e">
        <f aca="false">IF(Y252&gt;3.5,Y252*Z252*BR252,Z252*BR252)</f>
        <v>#REF!</v>
      </c>
      <c r="CB252" s="379"/>
      <c r="CC252" s="379"/>
      <c r="CD252" s="411" t="s">
        <v>1193</v>
      </c>
      <c r="CE252" s="361" t="s">
        <v>62</v>
      </c>
      <c r="CF252" s="361" t="s">
        <v>74</v>
      </c>
      <c r="CG252" s="413"/>
      <c r="CI252" s="379"/>
      <c r="CJ252" s="379"/>
      <c r="CK252" s="454" t="s">
        <v>1660</v>
      </c>
      <c r="CL252" s="420" t="n">
        <v>0</v>
      </c>
      <c r="CM252" s="382" t="n">
        <v>3</v>
      </c>
      <c r="CN252" s="382" t="n">
        <f aca="false">DCOUNT($H$20:$AD$4020,"入力ﾁｪｯｸ",CK251:CM252)</f>
        <v>0</v>
      </c>
      <c r="CP252" s="379"/>
      <c r="CQ252" s="379"/>
      <c r="CR252" s="454" t="s">
        <v>1660</v>
      </c>
      <c r="CS252" s="420" t="n">
        <v>0</v>
      </c>
      <c r="CT252" s="382" t="n">
        <v>2</v>
      </c>
      <c r="CU252" s="382" t="n">
        <f aca="false">DCOUNT($H$20:$AD$4020,"入力ﾁｪｯｸ",CR251:CT252)</f>
        <v>0</v>
      </c>
      <c r="CV252" s="362"/>
      <c r="CW252" s="380"/>
      <c r="CY252" s="380"/>
      <c r="CZ252" s="380"/>
      <c r="DA252" s="380"/>
      <c r="DB252" s="366"/>
      <c r="DC252" s="366"/>
      <c r="DD252" s="366"/>
      <c r="DE252" s="366"/>
      <c r="DF252" s="199"/>
      <c r="DG252" s="199"/>
      <c r="DH252" s="459"/>
      <c r="DI252" s="386" t="s">
        <v>1661</v>
      </c>
      <c r="DJ252" s="386"/>
      <c r="DK252" s="386"/>
      <c r="DL252" s="386" t="n">
        <v>0</v>
      </c>
      <c r="DM252" s="401" t="n">
        <v>30</v>
      </c>
      <c r="DN252" s="387" t="n">
        <v>0.02</v>
      </c>
      <c r="DO252" s="388" t="n">
        <v>0</v>
      </c>
      <c r="DP252" s="386" t="s">
        <v>210</v>
      </c>
      <c r="DQ252" s="386" t="s">
        <v>818</v>
      </c>
      <c r="DR252" s="386" t="s">
        <v>1358</v>
      </c>
      <c r="DS252" s="108"/>
      <c r="DT252" s="199"/>
      <c r="DU252" s="199"/>
      <c r="DV252" s="199"/>
      <c r="DW252" s="199"/>
      <c r="DX252" s="199"/>
      <c r="DY252" s="199"/>
    </row>
    <row r="253" customFormat="false" ht="15" hidden="false" customHeight="true" outlineLevel="0" collapsed="false">
      <c r="H253" s="329" t="n">
        <f aca="false">IF(K253=" "," ",COUNT(K253))</f>
        <v>0</v>
      </c>
      <c r="I253" s="326" t="n">
        <v>233</v>
      </c>
      <c r="J253" s="327"/>
      <c r="K253" s="327"/>
      <c r="L253" s="330" t="e">
        <f aca="false">LOOKUP(K253,$K$7:$K$16,$L$7:$L$16)</f>
        <v>#N/A</v>
      </c>
      <c r="M253" s="327"/>
      <c r="N253" s="327"/>
      <c r="O253" s="331" t="str">
        <f aca="false">UPPER(N253)</f>
        <v/>
      </c>
      <c r="P253" s="331" t="str">
        <f aca="false">JIS(O253)</f>
        <v/>
      </c>
      <c r="Q253" s="327"/>
      <c r="R253" s="332" t="s">
        <v>1213</v>
      </c>
      <c r="S253" s="327"/>
      <c r="T253" s="332" t="s">
        <v>1179</v>
      </c>
      <c r="U253" s="327" t="n">
        <v>0</v>
      </c>
      <c r="V253" s="330" t="str">
        <f aca="false">LOOKUP(U253,$U$12:$U$16,$V$12:$V$16)</f>
        <v>１～４以外</v>
      </c>
      <c r="W253" s="327" t="n">
        <v>0</v>
      </c>
      <c r="X253" s="330" t="str">
        <f aca="false">LOOKUP(W253,$W$14:$W$16,$X$14:$X$16)</f>
        <v>装着なし</v>
      </c>
      <c r="Y253" s="327"/>
      <c r="Z253" s="333"/>
      <c r="AA253" s="334"/>
      <c r="AB253" s="335" t="e">
        <f aca="false">LOOKUP(AA253,$AA$14:$AA$16,$AB$14:$AB$16)</f>
        <v>#N/A</v>
      </c>
      <c r="AC253" s="336" t="str">
        <f aca="false">UPPER(N253)</f>
        <v/>
      </c>
      <c r="AD253" s="432" t="str">
        <f aca="false">JIS(AC253)</f>
        <v/>
      </c>
      <c r="AU253" s="488"/>
      <c r="AV253" s="488"/>
      <c r="AW253" s="488"/>
      <c r="AX253" s="488"/>
      <c r="AY253" s="488"/>
      <c r="AZ253" s="488"/>
      <c r="BA253" s="488"/>
      <c r="BD253" s="136" t="n">
        <v>233</v>
      </c>
      <c r="BE253" s="350" t="n">
        <f aca="false">IF(U253=1,Q253,Y253)</f>
        <v>0</v>
      </c>
      <c r="BF253" s="351" t="str">
        <f aca="false">IF(U253=1,IF(K253=3,"乗用",IF(K253=5,"乗用",(IF(K253=7,"乗用","トラ")))),"")</f>
        <v/>
      </c>
      <c r="BG253" s="351" t="str">
        <f aca="false">IF(U253=1,IF(BF253="トラ",INDEX($DI$1292:$DK$1295,MATCH(Y253,$DI$1292:$DI$1295,1),3),"乗用"),"")</f>
        <v/>
      </c>
      <c r="BH253" s="351" t="str">
        <f aca="false">UPPER(N253)</f>
        <v/>
      </c>
      <c r="BI253" s="351" t="str">
        <f aca="false">IF(U253=1,BG253,JIS(BH253))</f>
        <v/>
      </c>
      <c r="BJ253" s="350" t="str">
        <f aca="false">IF(ISERROR(FIND(LEFT(BI253&amp;"！",1),"１２３４５６７８９０")),"","〓")&amp;IF(U253=2,BI253&amp;"ＬＰ記号",BI253&amp;"記号")</f>
        <v>記号</v>
      </c>
      <c r="BK253" s="352" t="e">
        <f aca="true">INDEX(INDIRECT(BJ253),MATCH(BE253,INDIRECT(BJ253&amp;"重量"),1),MATCH($DN$22,$DN$22:$DO$22,0))</f>
        <v>#REF!</v>
      </c>
      <c r="BL253" s="350"/>
      <c r="BM253" s="352" t="e">
        <f aca="false">MIN(BK253:BL253)</f>
        <v>#REF!</v>
      </c>
      <c r="BN253" s="353" t="e">
        <f aca="false">IF(Y253&gt;3.5,Y253*Z253*BM253,Z253*BM253)</f>
        <v>#REF!</v>
      </c>
      <c r="BO253" s="354" t="e">
        <f aca="true">INDEX(INDIRECT(BJ253),MATCH(BE253,INDIRECT(BJ253&amp;"重量"),1),MATCH($DO$22,$DN$22:$DO$22,0))</f>
        <v>#REF!</v>
      </c>
      <c r="BP253" s="352"/>
      <c r="BQ253" s="352"/>
      <c r="BR253" s="354" t="e">
        <f aca="false">MIN(BO253:BQ253)</f>
        <v>#REF!</v>
      </c>
      <c r="BS253" s="353" t="e">
        <f aca="false">IF(Y253&gt;3.5,Y253*Z253*BR253,Z253*BR253)</f>
        <v>#REF!</v>
      </c>
      <c r="CB253" s="379"/>
      <c r="CC253" s="379"/>
      <c r="CD253" s="454" t="s">
        <v>1537</v>
      </c>
      <c r="CE253" s="437" t="n">
        <v>0</v>
      </c>
      <c r="CF253" s="381" t="n">
        <v>1</v>
      </c>
      <c r="CG253" s="382" t="n">
        <f aca="false">DCOUNT($H$20:$AD$4020,"入力ﾁｪｯｸ",CD252:CF254)</f>
        <v>0</v>
      </c>
      <c r="CI253" s="379"/>
      <c r="CJ253" s="379"/>
      <c r="CK253" s="411" t="s">
        <v>1193</v>
      </c>
      <c r="CL253" s="412" t="s">
        <v>62</v>
      </c>
      <c r="CM253" s="361" t="s">
        <v>74</v>
      </c>
      <c r="CN253" s="413"/>
      <c r="CP253" s="379"/>
      <c r="CQ253" s="379"/>
      <c r="CR253" s="411" t="s">
        <v>1193</v>
      </c>
      <c r="CS253" s="412" t="s">
        <v>62</v>
      </c>
      <c r="CT253" s="361" t="s">
        <v>74</v>
      </c>
      <c r="CU253" s="413"/>
      <c r="CV253" s="380"/>
      <c r="CW253" s="362"/>
      <c r="CY253" s="362"/>
      <c r="CZ253" s="362"/>
      <c r="DA253" s="362"/>
      <c r="DB253" s="421"/>
      <c r="DC253" s="421"/>
      <c r="DD253" s="421"/>
      <c r="DE253" s="421"/>
      <c r="DF253" s="199"/>
      <c r="DG253" s="199"/>
      <c r="DH253" s="459"/>
      <c r="DI253" s="386" t="s">
        <v>1662</v>
      </c>
      <c r="DJ253" s="386"/>
      <c r="DK253" s="386"/>
      <c r="DL253" s="386" t="n">
        <v>0</v>
      </c>
      <c r="DM253" s="386" t="n">
        <v>1.7</v>
      </c>
      <c r="DN253" s="387" t="n">
        <v>0.02</v>
      </c>
      <c r="DO253" s="388" t="n">
        <v>0</v>
      </c>
      <c r="DP253" s="386" t="s">
        <v>210</v>
      </c>
      <c r="DQ253" s="386" t="s">
        <v>209</v>
      </c>
      <c r="DR253" s="386" t="s">
        <v>1358</v>
      </c>
      <c r="DS253" s="108"/>
      <c r="DT253" s="199"/>
      <c r="DU253" s="199"/>
      <c r="DV253" s="199"/>
      <c r="DW253" s="199"/>
      <c r="DX253" s="199"/>
      <c r="DY253" s="199"/>
    </row>
    <row r="254" customFormat="false" ht="15" hidden="false" customHeight="true" outlineLevel="0" collapsed="false">
      <c r="H254" s="329" t="n">
        <f aca="false">IF(K254=" "," ",COUNT(K254))</f>
        <v>0</v>
      </c>
      <c r="I254" s="326" t="n">
        <v>234</v>
      </c>
      <c r="J254" s="327"/>
      <c r="K254" s="327"/>
      <c r="L254" s="330" t="e">
        <f aca="false">LOOKUP(K254,$K$7:$K$16,$L$7:$L$16)</f>
        <v>#N/A</v>
      </c>
      <c r="M254" s="327"/>
      <c r="N254" s="327"/>
      <c r="O254" s="331" t="str">
        <f aca="false">UPPER(N254)</f>
        <v/>
      </c>
      <c r="P254" s="331" t="str">
        <f aca="false">JIS(O254)</f>
        <v/>
      </c>
      <c r="Q254" s="327"/>
      <c r="R254" s="332" t="s">
        <v>1213</v>
      </c>
      <c r="S254" s="327"/>
      <c r="T254" s="332" t="s">
        <v>1179</v>
      </c>
      <c r="U254" s="327" t="n">
        <v>0</v>
      </c>
      <c r="V254" s="330" t="str">
        <f aca="false">LOOKUP(U254,$U$12:$U$16,$V$12:$V$16)</f>
        <v>１～４以外</v>
      </c>
      <c r="W254" s="327" t="n">
        <v>0</v>
      </c>
      <c r="X254" s="330" t="str">
        <f aca="false">LOOKUP(W254,$W$14:$W$16,$X$14:$X$16)</f>
        <v>装着なし</v>
      </c>
      <c r="Y254" s="327"/>
      <c r="Z254" s="333"/>
      <c r="AA254" s="334"/>
      <c r="AB254" s="335" t="e">
        <f aca="false">LOOKUP(AA254,$AA$14:$AA$16,$AB$14:$AB$16)</f>
        <v>#N/A</v>
      </c>
      <c r="AC254" s="336" t="str">
        <f aca="false">UPPER(N254)</f>
        <v/>
      </c>
      <c r="AD254" s="432" t="str">
        <f aca="false">JIS(AC254)</f>
        <v/>
      </c>
      <c r="AU254" s="488"/>
      <c r="AV254" s="488"/>
      <c r="AW254" s="488"/>
      <c r="AX254" s="488"/>
      <c r="AY254" s="488"/>
      <c r="AZ254" s="488"/>
      <c r="BA254" s="488"/>
      <c r="BD254" s="136" t="n">
        <v>234</v>
      </c>
      <c r="BE254" s="350" t="n">
        <f aca="false">IF(U254=1,Q254,Y254)</f>
        <v>0</v>
      </c>
      <c r="BF254" s="351" t="str">
        <f aca="false">IF(U254=1,IF(K254=3,"乗用",IF(K254=5,"乗用",(IF(K254=7,"乗用","トラ")))),"")</f>
        <v/>
      </c>
      <c r="BG254" s="351" t="str">
        <f aca="false">IF(U254=1,IF(BF254="トラ",INDEX($DI$1292:$DK$1295,MATCH(Y254,$DI$1292:$DI$1295,1),3),"乗用"),"")</f>
        <v/>
      </c>
      <c r="BH254" s="351" t="str">
        <f aca="false">UPPER(N254)</f>
        <v/>
      </c>
      <c r="BI254" s="351" t="str">
        <f aca="false">IF(U254=1,BG254,JIS(BH254))</f>
        <v/>
      </c>
      <c r="BJ254" s="350" t="str">
        <f aca="false">IF(ISERROR(FIND(LEFT(BI254&amp;"！",1),"１２３４５６７８９０")),"","〓")&amp;IF(U254=2,BI254&amp;"ＬＰ記号",BI254&amp;"記号")</f>
        <v>記号</v>
      </c>
      <c r="BK254" s="352" t="e">
        <f aca="true">INDEX(INDIRECT(BJ254),MATCH(BE254,INDIRECT(BJ254&amp;"重量"),1),MATCH($DN$22,$DN$22:$DO$22,0))</f>
        <v>#REF!</v>
      </c>
      <c r="BL254" s="350"/>
      <c r="BM254" s="352" t="e">
        <f aca="false">MIN(BK254:BL254)</f>
        <v>#REF!</v>
      </c>
      <c r="BN254" s="353" t="e">
        <f aca="false">IF(Y254&gt;3.5,Y254*Z254*BM254,Z254*BM254)</f>
        <v>#REF!</v>
      </c>
      <c r="BO254" s="354" t="e">
        <f aca="true">INDEX(INDIRECT(BJ254),MATCH(BE254,INDIRECT(BJ254&amp;"重量"),1),MATCH($DO$22,$DN$22:$DO$22,0))</f>
        <v>#REF!</v>
      </c>
      <c r="BP254" s="352"/>
      <c r="BQ254" s="352"/>
      <c r="BR254" s="354" t="e">
        <f aca="false">MIN(BO254:BQ254)</f>
        <v>#REF!</v>
      </c>
      <c r="BS254" s="353" t="e">
        <f aca="false">IF(Y254&gt;3.5,Y254*Z254*BR254,Z254*BR254)</f>
        <v>#REF!</v>
      </c>
      <c r="CB254" s="379"/>
      <c r="CC254" s="379"/>
      <c r="CD254" s="454" t="s">
        <v>1537</v>
      </c>
      <c r="CE254" s="441" t="n">
        <v>0</v>
      </c>
      <c r="CF254" s="405" t="n">
        <v>2</v>
      </c>
      <c r="CG254" s="407"/>
      <c r="CI254" s="379"/>
      <c r="CJ254" s="379"/>
      <c r="CK254" s="454" t="s">
        <v>1663</v>
      </c>
      <c r="CL254" s="420" t="n">
        <v>0</v>
      </c>
      <c r="CM254" s="382" t="n">
        <v>3</v>
      </c>
      <c r="CN254" s="382" t="n">
        <f aca="false">DCOUNT($H$20:$AD$4020,"入力ﾁｪｯｸ",CK253:CM254)</f>
        <v>0</v>
      </c>
      <c r="CP254" s="379"/>
      <c r="CQ254" s="379"/>
      <c r="CR254" s="454" t="s">
        <v>1663</v>
      </c>
      <c r="CS254" s="420" t="n">
        <v>0</v>
      </c>
      <c r="CT254" s="382" t="n">
        <v>2</v>
      </c>
      <c r="CU254" s="382" t="n">
        <f aca="false">DCOUNT($H$20:$AD$4020,"入力ﾁｪｯｸ",CR253:CT254)</f>
        <v>0</v>
      </c>
      <c r="CV254" s="362"/>
      <c r="CW254" s="380"/>
      <c r="CY254" s="380"/>
      <c r="CZ254" s="380"/>
      <c r="DA254" s="380"/>
      <c r="DB254" s="366"/>
      <c r="DC254" s="366"/>
      <c r="DD254" s="366"/>
      <c r="DE254" s="366"/>
      <c r="DF254" s="199"/>
      <c r="DG254" s="199"/>
      <c r="DH254" s="459"/>
      <c r="DI254" s="386" t="s">
        <v>1664</v>
      </c>
      <c r="DJ254" s="386"/>
      <c r="DK254" s="386"/>
      <c r="DL254" s="386" t="n">
        <v>1.7</v>
      </c>
      <c r="DM254" s="386" t="n">
        <v>3.5</v>
      </c>
      <c r="DN254" s="387" t="n">
        <f aca="false">0.13*0.25</f>
        <v>0.0325</v>
      </c>
      <c r="DO254" s="388" t="n">
        <v>0</v>
      </c>
      <c r="DP254" s="386" t="s">
        <v>210</v>
      </c>
      <c r="DQ254" s="386" t="s">
        <v>209</v>
      </c>
      <c r="DR254" s="386" t="s">
        <v>1552</v>
      </c>
      <c r="DS254" s="108"/>
      <c r="DT254" s="199"/>
      <c r="DU254" s="199"/>
      <c r="DV254" s="199"/>
      <c r="DW254" s="199"/>
      <c r="DX254" s="199"/>
      <c r="DY254" s="199"/>
    </row>
    <row r="255" customFormat="false" ht="15" hidden="false" customHeight="true" outlineLevel="0" collapsed="false">
      <c r="H255" s="329" t="n">
        <f aca="false">IF(K255=" "," ",COUNT(K255))</f>
        <v>0</v>
      </c>
      <c r="I255" s="326" t="n">
        <v>235</v>
      </c>
      <c r="J255" s="327"/>
      <c r="K255" s="327"/>
      <c r="L255" s="330" t="e">
        <f aca="false">LOOKUP(K255,$K$7:$K$16,$L$7:$L$16)</f>
        <v>#N/A</v>
      </c>
      <c r="M255" s="327"/>
      <c r="N255" s="327"/>
      <c r="O255" s="331" t="str">
        <f aca="false">UPPER(N255)</f>
        <v/>
      </c>
      <c r="P255" s="331" t="str">
        <f aca="false">JIS(O255)</f>
        <v/>
      </c>
      <c r="Q255" s="327"/>
      <c r="R255" s="332" t="s">
        <v>1213</v>
      </c>
      <c r="S255" s="327"/>
      <c r="T255" s="332" t="s">
        <v>1179</v>
      </c>
      <c r="U255" s="327" t="n">
        <v>0</v>
      </c>
      <c r="V255" s="330" t="str">
        <f aca="false">LOOKUP(U255,$U$12:$U$16,$V$12:$V$16)</f>
        <v>１～４以外</v>
      </c>
      <c r="W255" s="327" t="n">
        <v>0</v>
      </c>
      <c r="X255" s="330" t="str">
        <f aca="false">LOOKUP(W255,$W$14:$W$16,$X$14:$X$16)</f>
        <v>装着なし</v>
      </c>
      <c r="Y255" s="327"/>
      <c r="Z255" s="333"/>
      <c r="AA255" s="334"/>
      <c r="AB255" s="335" t="e">
        <f aca="false">LOOKUP(AA255,$AA$14:$AA$16,$AB$14:$AB$16)</f>
        <v>#N/A</v>
      </c>
      <c r="AC255" s="336" t="str">
        <f aca="false">UPPER(N255)</f>
        <v/>
      </c>
      <c r="AD255" s="432" t="str">
        <f aca="false">JIS(AC255)</f>
        <v/>
      </c>
      <c r="AU255" s="488"/>
      <c r="AV255" s="488"/>
      <c r="AW255" s="488"/>
      <c r="AX255" s="488"/>
      <c r="AY255" s="488"/>
      <c r="AZ255" s="488"/>
      <c r="BA255" s="488"/>
      <c r="BD255" s="136" t="n">
        <v>235</v>
      </c>
      <c r="BE255" s="350" t="n">
        <f aca="false">IF(U255=1,Q255,Y255)</f>
        <v>0</v>
      </c>
      <c r="BF255" s="351" t="str">
        <f aca="false">IF(U255=1,IF(K255=3,"乗用",IF(K255=5,"乗用",(IF(K255=7,"乗用","トラ")))),"")</f>
        <v/>
      </c>
      <c r="BG255" s="351" t="str">
        <f aca="false">IF(U255=1,IF(BF255="トラ",INDEX($DI$1292:$DK$1295,MATCH(Y255,$DI$1292:$DI$1295,1),3),"乗用"),"")</f>
        <v/>
      </c>
      <c r="BH255" s="351" t="str">
        <f aca="false">UPPER(N255)</f>
        <v/>
      </c>
      <c r="BI255" s="351" t="str">
        <f aca="false">IF(U255=1,BG255,JIS(BH255))</f>
        <v/>
      </c>
      <c r="BJ255" s="350" t="str">
        <f aca="false">IF(ISERROR(FIND(LEFT(BI255&amp;"！",1),"１２３４５６７８９０")),"","〓")&amp;IF(U255=2,BI255&amp;"ＬＰ記号",BI255&amp;"記号")</f>
        <v>記号</v>
      </c>
      <c r="BK255" s="352" t="e">
        <f aca="true">INDEX(INDIRECT(BJ255),MATCH(BE255,INDIRECT(BJ255&amp;"重量"),1),MATCH($DN$22,$DN$22:$DO$22,0))</f>
        <v>#REF!</v>
      </c>
      <c r="BL255" s="350"/>
      <c r="BM255" s="352" t="e">
        <f aca="false">MIN(BK255:BL255)</f>
        <v>#REF!</v>
      </c>
      <c r="BN255" s="353" t="e">
        <f aca="false">IF(Y255&gt;3.5,Y255*Z255*BM255,Z255*BM255)</f>
        <v>#REF!</v>
      </c>
      <c r="BO255" s="354" t="e">
        <f aca="true">INDEX(INDIRECT(BJ255),MATCH(BE255,INDIRECT(BJ255&amp;"重量"),1),MATCH($DO$22,$DN$22:$DO$22,0))</f>
        <v>#REF!</v>
      </c>
      <c r="BP255" s="352"/>
      <c r="BQ255" s="352"/>
      <c r="BR255" s="354" t="e">
        <f aca="false">MIN(BO255:BQ255)</f>
        <v>#REF!</v>
      </c>
      <c r="BS255" s="353" t="e">
        <f aca="false">IF(Y255&gt;3.5,Y255*Z255*BR255,Z255*BR255)</f>
        <v>#REF!</v>
      </c>
      <c r="CB255" s="379"/>
      <c r="CC255" s="379"/>
      <c r="CD255" s="411" t="s">
        <v>1193</v>
      </c>
      <c r="CE255" s="361" t="s">
        <v>62</v>
      </c>
      <c r="CF255" s="361" t="s">
        <v>74</v>
      </c>
      <c r="CG255" s="413"/>
      <c r="CI255" s="379"/>
      <c r="CJ255" s="379"/>
      <c r="CK255" s="411" t="s">
        <v>1193</v>
      </c>
      <c r="CL255" s="412" t="s">
        <v>62</v>
      </c>
      <c r="CM255" s="361" t="s">
        <v>74</v>
      </c>
      <c r="CN255" s="413"/>
      <c r="CP255" s="379"/>
      <c r="CQ255" s="379"/>
      <c r="CR255" s="411" t="s">
        <v>1193</v>
      </c>
      <c r="CS255" s="412" t="s">
        <v>62</v>
      </c>
      <c r="CT255" s="361" t="s">
        <v>74</v>
      </c>
      <c r="CU255" s="413"/>
      <c r="CV255" s="380"/>
      <c r="CW255" s="362"/>
      <c r="CY255" s="362"/>
      <c r="CZ255" s="362"/>
      <c r="DA255" s="362"/>
      <c r="DB255" s="421"/>
      <c r="DC255" s="421"/>
      <c r="DD255" s="421"/>
      <c r="DE255" s="421"/>
      <c r="DF255" s="199"/>
      <c r="DG255" s="199"/>
      <c r="DH255" s="459"/>
      <c r="DI255" s="386" t="s">
        <v>1665</v>
      </c>
      <c r="DJ255" s="386"/>
      <c r="DK255" s="386"/>
      <c r="DL255" s="386" t="n">
        <v>3.5</v>
      </c>
      <c r="DM255" s="386" t="n">
        <v>30</v>
      </c>
      <c r="DN255" s="387" t="n">
        <f aca="false">0.1*0.25</f>
        <v>0.025</v>
      </c>
      <c r="DO255" s="388" t="n">
        <v>0</v>
      </c>
      <c r="DP255" s="386" t="s">
        <v>210</v>
      </c>
      <c r="DQ255" s="386" t="s">
        <v>209</v>
      </c>
      <c r="DR255" s="386" t="s">
        <v>1552</v>
      </c>
      <c r="DS255" s="108"/>
      <c r="DT255" s="199"/>
      <c r="DU255" s="199"/>
      <c r="DV255" s="199"/>
      <c r="DW255" s="199"/>
      <c r="DX255" s="199"/>
      <c r="DY255" s="199"/>
    </row>
    <row r="256" customFormat="false" ht="15" hidden="false" customHeight="true" outlineLevel="0" collapsed="false">
      <c r="H256" s="329" t="n">
        <f aca="false">IF(K256=" "," ",COUNT(K256))</f>
        <v>0</v>
      </c>
      <c r="I256" s="326" t="n">
        <v>236</v>
      </c>
      <c r="J256" s="327"/>
      <c r="K256" s="327"/>
      <c r="L256" s="330" t="e">
        <f aca="false">LOOKUP(K256,$K$7:$K$16,$L$7:$L$16)</f>
        <v>#N/A</v>
      </c>
      <c r="M256" s="327"/>
      <c r="N256" s="327"/>
      <c r="O256" s="331" t="str">
        <f aca="false">UPPER(N256)</f>
        <v/>
      </c>
      <c r="P256" s="331" t="str">
        <f aca="false">JIS(O256)</f>
        <v/>
      </c>
      <c r="Q256" s="327"/>
      <c r="R256" s="332" t="s">
        <v>1213</v>
      </c>
      <c r="S256" s="327"/>
      <c r="T256" s="332" t="s">
        <v>1179</v>
      </c>
      <c r="U256" s="327" t="n">
        <v>0</v>
      </c>
      <c r="V256" s="330" t="str">
        <f aca="false">LOOKUP(U256,$U$12:$U$16,$V$12:$V$16)</f>
        <v>１～４以外</v>
      </c>
      <c r="W256" s="327" t="n">
        <v>0</v>
      </c>
      <c r="X256" s="330" t="str">
        <f aca="false">LOOKUP(W256,$W$14:$W$16,$X$14:$X$16)</f>
        <v>装着なし</v>
      </c>
      <c r="Y256" s="327"/>
      <c r="Z256" s="333"/>
      <c r="AA256" s="334"/>
      <c r="AB256" s="335" t="e">
        <f aca="false">LOOKUP(AA256,$AA$14:$AA$16,$AB$14:$AB$16)</f>
        <v>#N/A</v>
      </c>
      <c r="AC256" s="336" t="str">
        <f aca="false">UPPER(N256)</f>
        <v/>
      </c>
      <c r="AD256" s="432" t="str">
        <f aca="false">JIS(AC256)</f>
        <v/>
      </c>
      <c r="AU256" s="488"/>
      <c r="AV256" s="488"/>
      <c r="AW256" s="488"/>
      <c r="AX256" s="488"/>
      <c r="AY256" s="488"/>
      <c r="AZ256" s="488"/>
      <c r="BA256" s="488"/>
      <c r="BD256" s="136" t="n">
        <v>236</v>
      </c>
      <c r="BE256" s="350" t="n">
        <f aca="false">IF(U256=1,Q256,Y256)</f>
        <v>0</v>
      </c>
      <c r="BF256" s="351" t="str">
        <f aca="false">IF(U256=1,IF(K256=3,"乗用",IF(K256=5,"乗用",(IF(K256=7,"乗用","トラ")))),"")</f>
        <v/>
      </c>
      <c r="BG256" s="351" t="str">
        <f aca="false">IF(U256=1,IF(BF256="トラ",INDEX($DI$1292:$DK$1295,MATCH(Y256,$DI$1292:$DI$1295,1),3),"乗用"),"")</f>
        <v/>
      </c>
      <c r="BH256" s="351" t="str">
        <f aca="false">UPPER(N256)</f>
        <v/>
      </c>
      <c r="BI256" s="351" t="str">
        <f aca="false">IF(U256=1,BG256,JIS(BH256))</f>
        <v/>
      </c>
      <c r="BJ256" s="350" t="str">
        <f aca="false">IF(ISERROR(FIND(LEFT(BI256&amp;"！",1),"１２３４５６７８９０")),"","〓")&amp;IF(U256=2,BI256&amp;"ＬＰ記号",BI256&amp;"記号")</f>
        <v>記号</v>
      </c>
      <c r="BK256" s="352" t="e">
        <f aca="true">INDEX(INDIRECT(BJ256),MATCH(BE256,INDIRECT(BJ256&amp;"重量"),1),MATCH($DN$22,$DN$22:$DO$22,0))</f>
        <v>#REF!</v>
      </c>
      <c r="BL256" s="350"/>
      <c r="BM256" s="352" t="e">
        <f aca="false">MIN(BK256:BL256)</f>
        <v>#REF!</v>
      </c>
      <c r="BN256" s="353" t="e">
        <f aca="false">IF(Y256&gt;3.5,Y256*Z256*BM256,Z256*BM256)</f>
        <v>#REF!</v>
      </c>
      <c r="BO256" s="354" t="e">
        <f aca="true">INDEX(INDIRECT(BJ256),MATCH(BE256,INDIRECT(BJ256&amp;"重量"),1),MATCH($DO$22,$DN$22:$DO$22,0))</f>
        <v>#REF!</v>
      </c>
      <c r="BP256" s="352"/>
      <c r="BQ256" s="352"/>
      <c r="BR256" s="354" t="e">
        <f aca="false">MIN(BO256:BQ256)</f>
        <v>#REF!</v>
      </c>
      <c r="BS256" s="353" t="e">
        <f aca="false">IF(Y256&gt;3.5,Y256*Z256*BR256,Z256*BR256)</f>
        <v>#REF!</v>
      </c>
      <c r="CB256" s="379"/>
      <c r="CC256" s="379"/>
      <c r="CD256" s="454" t="s">
        <v>1540</v>
      </c>
      <c r="CE256" s="437" t="n">
        <v>0</v>
      </c>
      <c r="CF256" s="381" t="n">
        <v>1</v>
      </c>
      <c r="CG256" s="382" t="n">
        <f aca="false">DCOUNT($H$20:$AD$4020,"入力ﾁｪｯｸ",CD255:CF257)</f>
        <v>0</v>
      </c>
      <c r="CI256" s="379"/>
      <c r="CJ256" s="379"/>
      <c r="CK256" s="454" t="s">
        <v>1666</v>
      </c>
      <c r="CL256" s="420" t="n">
        <v>0</v>
      </c>
      <c r="CM256" s="382" t="n">
        <v>3</v>
      </c>
      <c r="CN256" s="382" t="n">
        <f aca="false">DCOUNT($H$20:$AD$4020,"入力ﾁｪｯｸ",CK255:CM256)</f>
        <v>0</v>
      </c>
      <c r="CP256" s="379"/>
      <c r="CQ256" s="379"/>
      <c r="CR256" s="454" t="s">
        <v>1666</v>
      </c>
      <c r="CS256" s="420" t="n">
        <v>0</v>
      </c>
      <c r="CT256" s="382" t="n">
        <v>2</v>
      </c>
      <c r="CU256" s="382" t="n">
        <f aca="false">DCOUNT($H$20:$AD$4020,"入力ﾁｪｯｸ",CR255:CT256)</f>
        <v>0</v>
      </c>
      <c r="CV256" s="362"/>
      <c r="CW256" s="380"/>
      <c r="CY256" s="380"/>
      <c r="CZ256" s="380"/>
      <c r="DA256" s="380"/>
      <c r="DB256" s="366"/>
      <c r="DC256" s="366"/>
      <c r="DD256" s="366"/>
      <c r="DE256" s="366"/>
      <c r="DF256" s="199"/>
      <c r="DG256" s="199"/>
      <c r="DH256" s="459"/>
      <c r="DI256" s="386" t="s">
        <v>1667</v>
      </c>
      <c r="DJ256" s="386"/>
      <c r="DK256" s="386"/>
      <c r="DL256" s="386" t="n">
        <v>0</v>
      </c>
      <c r="DM256" s="401" t="n">
        <v>30</v>
      </c>
      <c r="DN256" s="387" t="n">
        <f aca="false">0.28*0.25</f>
        <v>0.07</v>
      </c>
      <c r="DO256" s="388" t="n">
        <f aca="false">0.052*0.25</f>
        <v>0.013</v>
      </c>
      <c r="DP256" s="386" t="s">
        <v>368</v>
      </c>
      <c r="DQ256" s="386" t="s">
        <v>818</v>
      </c>
      <c r="DR256" s="386" t="s">
        <v>1556</v>
      </c>
      <c r="DS256" s="108"/>
      <c r="DT256" s="199"/>
      <c r="DU256" s="199"/>
      <c r="DV256" s="199"/>
      <c r="DW256" s="199"/>
      <c r="DX256" s="199"/>
      <c r="DY256" s="199"/>
    </row>
    <row r="257" customFormat="false" ht="15" hidden="false" customHeight="true" outlineLevel="0" collapsed="false">
      <c r="H257" s="329" t="n">
        <f aca="false">IF(K257=" "," ",COUNT(K257))</f>
        <v>0</v>
      </c>
      <c r="I257" s="326" t="n">
        <v>237</v>
      </c>
      <c r="J257" s="327"/>
      <c r="K257" s="327"/>
      <c r="L257" s="330" t="e">
        <f aca="false">LOOKUP(K257,$K$7:$K$16,$L$7:$L$16)</f>
        <v>#N/A</v>
      </c>
      <c r="M257" s="327"/>
      <c r="N257" s="327"/>
      <c r="O257" s="331" t="str">
        <f aca="false">UPPER(N257)</f>
        <v/>
      </c>
      <c r="P257" s="331" t="str">
        <f aca="false">JIS(O257)</f>
        <v/>
      </c>
      <c r="Q257" s="327"/>
      <c r="R257" s="332" t="s">
        <v>1213</v>
      </c>
      <c r="S257" s="327"/>
      <c r="T257" s="332" t="s">
        <v>1179</v>
      </c>
      <c r="U257" s="327" t="n">
        <v>0</v>
      </c>
      <c r="V257" s="330" t="str">
        <f aca="false">LOOKUP(U257,$U$12:$U$16,$V$12:$V$16)</f>
        <v>１～４以外</v>
      </c>
      <c r="W257" s="327" t="n">
        <v>0</v>
      </c>
      <c r="X257" s="330" t="str">
        <f aca="false">LOOKUP(W257,$W$14:$W$16,$X$14:$X$16)</f>
        <v>装着なし</v>
      </c>
      <c r="Y257" s="327"/>
      <c r="Z257" s="333"/>
      <c r="AA257" s="334"/>
      <c r="AB257" s="335" t="e">
        <f aca="false">LOOKUP(AA257,$AA$14:$AA$16,$AB$14:$AB$16)</f>
        <v>#N/A</v>
      </c>
      <c r="AC257" s="336" t="str">
        <f aca="false">UPPER(N257)</f>
        <v/>
      </c>
      <c r="AD257" s="432" t="str">
        <f aca="false">JIS(AC257)</f>
        <v/>
      </c>
      <c r="AU257" s="488"/>
      <c r="AV257" s="488"/>
      <c r="AW257" s="488"/>
      <c r="AX257" s="488"/>
      <c r="AY257" s="488"/>
      <c r="AZ257" s="488"/>
      <c r="BA257" s="488"/>
      <c r="BD257" s="136" t="n">
        <v>237</v>
      </c>
      <c r="BE257" s="350" t="n">
        <f aca="false">IF(U257=1,Q257,Y257)</f>
        <v>0</v>
      </c>
      <c r="BF257" s="351" t="str">
        <f aca="false">IF(U257=1,IF(K257=3,"乗用",IF(K257=5,"乗用",(IF(K257=7,"乗用","トラ")))),"")</f>
        <v/>
      </c>
      <c r="BG257" s="351" t="str">
        <f aca="false">IF(U257=1,IF(BF257="トラ",INDEX($DI$1292:$DK$1295,MATCH(Y257,$DI$1292:$DI$1295,1),3),"乗用"),"")</f>
        <v/>
      </c>
      <c r="BH257" s="351" t="str">
        <f aca="false">UPPER(N257)</f>
        <v/>
      </c>
      <c r="BI257" s="351" t="str">
        <f aca="false">IF(U257=1,BG257,JIS(BH257))</f>
        <v/>
      </c>
      <c r="BJ257" s="350" t="str">
        <f aca="false">IF(ISERROR(FIND(LEFT(BI257&amp;"！",1),"１２３４５６７８９０")),"","〓")&amp;IF(U257=2,BI257&amp;"ＬＰ記号",BI257&amp;"記号")</f>
        <v>記号</v>
      </c>
      <c r="BK257" s="352" t="e">
        <f aca="true">INDEX(INDIRECT(BJ257),MATCH(BE257,INDIRECT(BJ257&amp;"重量"),1),MATCH($DN$22,$DN$22:$DO$22,0))</f>
        <v>#REF!</v>
      </c>
      <c r="BL257" s="350"/>
      <c r="BM257" s="352" t="e">
        <f aca="false">MIN(BK257:BL257)</f>
        <v>#REF!</v>
      </c>
      <c r="BN257" s="353" t="e">
        <f aca="false">IF(Y257&gt;3.5,Y257*Z257*BM257,Z257*BM257)</f>
        <v>#REF!</v>
      </c>
      <c r="BO257" s="354" t="e">
        <f aca="true">INDEX(INDIRECT(BJ257),MATCH(BE257,INDIRECT(BJ257&amp;"重量"),1),MATCH($DO$22,$DN$22:$DO$22,0))</f>
        <v>#REF!</v>
      </c>
      <c r="BP257" s="352"/>
      <c r="BQ257" s="352"/>
      <c r="BR257" s="354" t="e">
        <f aca="false">MIN(BO257:BQ257)</f>
        <v>#REF!</v>
      </c>
      <c r="BS257" s="353" t="e">
        <f aca="false">IF(Y257&gt;3.5,Y257*Z257*BR257,Z257*BR257)</f>
        <v>#REF!</v>
      </c>
      <c r="CB257" s="379"/>
      <c r="CC257" s="379"/>
      <c r="CD257" s="454" t="s">
        <v>1540</v>
      </c>
      <c r="CE257" s="441" t="n">
        <v>0</v>
      </c>
      <c r="CF257" s="405" t="n">
        <v>2</v>
      </c>
      <c r="CG257" s="407"/>
      <c r="CI257" s="379"/>
      <c r="CJ257" s="379"/>
      <c r="CK257" s="411" t="s">
        <v>1193</v>
      </c>
      <c r="CL257" s="412" t="s">
        <v>62</v>
      </c>
      <c r="CM257" s="361" t="s">
        <v>74</v>
      </c>
      <c r="CN257" s="413"/>
      <c r="CP257" s="379"/>
      <c r="CQ257" s="379"/>
      <c r="CR257" s="411" t="s">
        <v>1193</v>
      </c>
      <c r="CS257" s="412" t="s">
        <v>62</v>
      </c>
      <c r="CT257" s="361" t="s">
        <v>74</v>
      </c>
      <c r="CU257" s="413"/>
      <c r="CV257" s="380"/>
      <c r="CW257" s="362"/>
      <c r="CY257" s="362"/>
      <c r="CZ257" s="362"/>
      <c r="DA257" s="362"/>
      <c r="DB257" s="421"/>
      <c r="DC257" s="421"/>
      <c r="DD257" s="421"/>
      <c r="DE257" s="421"/>
      <c r="DF257" s="199"/>
      <c r="DG257" s="199"/>
      <c r="DH257" s="459"/>
      <c r="DI257" s="386" t="s">
        <v>1668</v>
      </c>
      <c r="DJ257" s="386"/>
      <c r="DK257" s="386"/>
      <c r="DL257" s="401" t="n">
        <v>0</v>
      </c>
      <c r="DM257" s="401" t="n">
        <v>30</v>
      </c>
      <c r="DN257" s="387" t="n">
        <f aca="false">0.28*0.25</f>
        <v>0.07</v>
      </c>
      <c r="DO257" s="388" t="n">
        <f aca="false">0.052*0.25</f>
        <v>0.013</v>
      </c>
      <c r="DP257" s="386" t="s">
        <v>368</v>
      </c>
      <c r="DQ257" s="386" t="s">
        <v>818</v>
      </c>
      <c r="DR257" s="386" t="s">
        <v>1556</v>
      </c>
      <c r="DS257" s="108"/>
      <c r="DT257" s="199"/>
      <c r="DU257" s="199"/>
      <c r="DV257" s="199"/>
      <c r="DW257" s="199"/>
      <c r="DX257" s="199"/>
      <c r="DY257" s="199"/>
    </row>
    <row r="258" customFormat="false" ht="15" hidden="false" customHeight="true" outlineLevel="0" collapsed="false">
      <c r="H258" s="329" t="n">
        <f aca="false">IF(K258=" "," ",COUNT(K258))</f>
        <v>0</v>
      </c>
      <c r="I258" s="326" t="n">
        <v>238</v>
      </c>
      <c r="J258" s="327"/>
      <c r="K258" s="327"/>
      <c r="L258" s="330" t="e">
        <f aca="false">LOOKUP(K258,$K$7:$K$16,$L$7:$L$16)</f>
        <v>#N/A</v>
      </c>
      <c r="M258" s="327"/>
      <c r="N258" s="327"/>
      <c r="O258" s="331" t="str">
        <f aca="false">UPPER(N258)</f>
        <v/>
      </c>
      <c r="P258" s="331" t="str">
        <f aca="false">JIS(O258)</f>
        <v/>
      </c>
      <c r="Q258" s="327"/>
      <c r="R258" s="332" t="s">
        <v>1213</v>
      </c>
      <c r="S258" s="327"/>
      <c r="T258" s="332" t="s">
        <v>1179</v>
      </c>
      <c r="U258" s="327" t="n">
        <v>0</v>
      </c>
      <c r="V258" s="330" t="str">
        <f aca="false">LOOKUP(U258,$U$12:$U$16,$V$12:$V$16)</f>
        <v>１～４以外</v>
      </c>
      <c r="W258" s="327" t="n">
        <v>0</v>
      </c>
      <c r="X258" s="330" t="str">
        <f aca="false">LOOKUP(W258,$W$14:$W$16,$X$14:$X$16)</f>
        <v>装着なし</v>
      </c>
      <c r="Y258" s="327"/>
      <c r="Z258" s="333"/>
      <c r="AA258" s="334"/>
      <c r="AB258" s="335" t="e">
        <f aca="false">LOOKUP(AA258,$AA$14:$AA$16,$AB$14:$AB$16)</f>
        <v>#N/A</v>
      </c>
      <c r="AC258" s="336" t="str">
        <f aca="false">UPPER(N258)</f>
        <v/>
      </c>
      <c r="AD258" s="432" t="str">
        <f aca="false">JIS(AC258)</f>
        <v/>
      </c>
      <c r="AU258" s="488"/>
      <c r="AV258" s="488"/>
      <c r="AW258" s="488"/>
      <c r="AX258" s="488"/>
      <c r="AY258" s="488"/>
      <c r="AZ258" s="488"/>
      <c r="BA258" s="488"/>
      <c r="BD258" s="136" t="n">
        <v>238</v>
      </c>
      <c r="BE258" s="350" t="n">
        <f aca="false">IF(U258=1,Q258,Y258)</f>
        <v>0</v>
      </c>
      <c r="BF258" s="351" t="str">
        <f aca="false">IF(U258=1,IF(K258=3,"乗用",IF(K258=5,"乗用",(IF(K258=7,"乗用","トラ")))),"")</f>
        <v/>
      </c>
      <c r="BG258" s="351" t="str">
        <f aca="false">IF(U258=1,IF(BF258="トラ",INDEX($DI$1292:$DK$1295,MATCH(Y258,$DI$1292:$DI$1295,1),3),"乗用"),"")</f>
        <v/>
      </c>
      <c r="BH258" s="351" t="str">
        <f aca="false">UPPER(N258)</f>
        <v/>
      </c>
      <c r="BI258" s="351" t="str">
        <f aca="false">IF(U258=1,BG258,JIS(BH258))</f>
        <v/>
      </c>
      <c r="BJ258" s="350" t="str">
        <f aca="false">IF(ISERROR(FIND(LEFT(BI258&amp;"！",1),"１２３４５６７８９０")),"","〓")&amp;IF(U258=2,BI258&amp;"ＬＰ記号",BI258&amp;"記号")</f>
        <v>記号</v>
      </c>
      <c r="BK258" s="352" t="e">
        <f aca="true">INDEX(INDIRECT(BJ258),MATCH(BE258,INDIRECT(BJ258&amp;"重量"),1),MATCH($DN$22,$DN$22:$DO$22,0))</f>
        <v>#REF!</v>
      </c>
      <c r="BL258" s="350"/>
      <c r="BM258" s="352" t="e">
        <f aca="false">MIN(BK258:BL258)</f>
        <v>#REF!</v>
      </c>
      <c r="BN258" s="353" t="e">
        <f aca="false">IF(Y258&gt;3.5,Y258*Z258*BM258,Z258*BM258)</f>
        <v>#REF!</v>
      </c>
      <c r="BO258" s="354" t="e">
        <f aca="true">INDEX(INDIRECT(BJ258),MATCH(BE258,INDIRECT(BJ258&amp;"重量"),1),MATCH($DO$22,$DN$22:$DO$22,0))</f>
        <v>#REF!</v>
      </c>
      <c r="BP258" s="352"/>
      <c r="BQ258" s="352"/>
      <c r="BR258" s="354" t="e">
        <f aca="false">MIN(BO258:BQ258)</f>
        <v>#REF!</v>
      </c>
      <c r="BS258" s="353" t="e">
        <f aca="false">IF(Y258&gt;3.5,Y258*Z258*BR258,Z258*BR258)</f>
        <v>#REF!</v>
      </c>
      <c r="CB258" s="418"/>
      <c r="CC258" s="418"/>
      <c r="CD258" s="411" t="s">
        <v>1193</v>
      </c>
      <c r="CE258" s="361" t="s">
        <v>62</v>
      </c>
      <c r="CF258" s="361" t="s">
        <v>74</v>
      </c>
      <c r="CG258" s="413"/>
      <c r="CI258" s="379"/>
      <c r="CJ258" s="379"/>
      <c r="CK258" s="419" t="s">
        <v>1669</v>
      </c>
      <c r="CL258" s="420" t="n">
        <v>0</v>
      </c>
      <c r="CM258" s="382" t="n">
        <v>3</v>
      </c>
      <c r="CN258" s="382" t="n">
        <f aca="false">DCOUNT($H$20:$AD$4020,"入力ﾁｪｯｸ",CK257:CM258)</f>
        <v>0</v>
      </c>
      <c r="CP258" s="379"/>
      <c r="CQ258" s="379"/>
      <c r="CR258" s="419" t="s">
        <v>1669</v>
      </c>
      <c r="CS258" s="420" t="n">
        <v>0</v>
      </c>
      <c r="CT258" s="382" t="n">
        <v>2</v>
      </c>
      <c r="CU258" s="382" t="n">
        <f aca="false">DCOUNT($H$20:$AD$4020,"入力ﾁｪｯｸ",CR257:CT258)</f>
        <v>0</v>
      </c>
      <c r="CV258" s="362"/>
      <c r="CW258" s="380"/>
      <c r="CY258" s="380"/>
      <c r="CZ258" s="380"/>
      <c r="DA258" s="380"/>
      <c r="DB258" s="366"/>
      <c r="DC258" s="366"/>
      <c r="DD258" s="366"/>
      <c r="DE258" s="366"/>
      <c r="DF258" s="199"/>
      <c r="DG258" s="199"/>
      <c r="DH258" s="459"/>
      <c r="DI258" s="386" t="s">
        <v>1670</v>
      </c>
      <c r="DJ258" s="386"/>
      <c r="DK258" s="386"/>
      <c r="DL258" s="386" t="n">
        <v>0</v>
      </c>
      <c r="DM258" s="386" t="n">
        <v>1.7</v>
      </c>
      <c r="DN258" s="387" t="n">
        <f aca="false">0.28*0.25</f>
        <v>0.07</v>
      </c>
      <c r="DO258" s="388" t="n">
        <f aca="false">0.052*0.25</f>
        <v>0.013</v>
      </c>
      <c r="DP258" s="386" t="s">
        <v>368</v>
      </c>
      <c r="DQ258" s="386" t="s">
        <v>209</v>
      </c>
      <c r="DR258" s="386" t="s">
        <v>1556</v>
      </c>
      <c r="DS258" s="108"/>
      <c r="DT258" s="199"/>
      <c r="DU258" s="199"/>
      <c r="DV258" s="199"/>
      <c r="DW258" s="199"/>
      <c r="DX258" s="199"/>
      <c r="DY258" s="199"/>
    </row>
    <row r="259" customFormat="false" ht="15" hidden="false" customHeight="true" outlineLevel="0" collapsed="false">
      <c r="H259" s="329" t="n">
        <f aca="false">IF(K259=" "," ",COUNT(K259))</f>
        <v>0</v>
      </c>
      <c r="I259" s="326" t="n">
        <v>239</v>
      </c>
      <c r="J259" s="327"/>
      <c r="K259" s="327"/>
      <c r="L259" s="330" t="e">
        <f aca="false">LOOKUP(K259,$K$7:$K$16,$L$7:$L$16)</f>
        <v>#N/A</v>
      </c>
      <c r="M259" s="327"/>
      <c r="N259" s="327"/>
      <c r="O259" s="331" t="str">
        <f aca="false">UPPER(N259)</f>
        <v/>
      </c>
      <c r="P259" s="331" t="str">
        <f aca="false">JIS(O259)</f>
        <v/>
      </c>
      <c r="Q259" s="327"/>
      <c r="R259" s="332" t="s">
        <v>1213</v>
      </c>
      <c r="S259" s="327"/>
      <c r="T259" s="332" t="s">
        <v>1179</v>
      </c>
      <c r="U259" s="327" t="n">
        <v>0</v>
      </c>
      <c r="V259" s="330" t="str">
        <f aca="false">LOOKUP(U259,$U$12:$U$16,$V$12:$V$16)</f>
        <v>１～４以外</v>
      </c>
      <c r="W259" s="327" t="n">
        <v>0</v>
      </c>
      <c r="X259" s="330" t="str">
        <f aca="false">LOOKUP(W259,$W$14:$W$16,$X$14:$X$16)</f>
        <v>装着なし</v>
      </c>
      <c r="Y259" s="327"/>
      <c r="Z259" s="333"/>
      <c r="AA259" s="334"/>
      <c r="AB259" s="335" t="e">
        <f aca="false">LOOKUP(AA259,$AA$14:$AA$16,$AB$14:$AB$16)</f>
        <v>#N/A</v>
      </c>
      <c r="AC259" s="336" t="str">
        <f aca="false">UPPER(N259)</f>
        <v/>
      </c>
      <c r="AD259" s="432" t="str">
        <f aca="false">JIS(AC259)</f>
        <v/>
      </c>
      <c r="AU259" s="488"/>
      <c r="AV259" s="488"/>
      <c r="AW259" s="488"/>
      <c r="AX259" s="488"/>
      <c r="AY259" s="488"/>
      <c r="AZ259" s="488"/>
      <c r="BA259" s="488"/>
      <c r="BD259" s="136" t="n">
        <v>239</v>
      </c>
      <c r="BE259" s="350" t="n">
        <f aca="false">IF(U259=1,Q259,Y259)</f>
        <v>0</v>
      </c>
      <c r="BF259" s="351" t="str">
        <f aca="false">IF(U259=1,IF(K259=3,"乗用",IF(K259=5,"乗用",(IF(K259=7,"乗用","トラ")))),"")</f>
        <v/>
      </c>
      <c r="BG259" s="351" t="str">
        <f aca="false">IF(U259=1,IF(BF259="トラ",INDEX($DI$1292:$DK$1295,MATCH(Y259,$DI$1292:$DI$1295,1),3),"乗用"),"")</f>
        <v/>
      </c>
      <c r="BH259" s="351" t="str">
        <f aca="false">UPPER(N259)</f>
        <v/>
      </c>
      <c r="BI259" s="351" t="str">
        <f aca="false">IF(U259=1,BG259,JIS(BH259))</f>
        <v/>
      </c>
      <c r="BJ259" s="350" t="str">
        <f aca="false">IF(ISERROR(FIND(LEFT(BI259&amp;"！",1),"１２３４５６７８９０")),"","〓")&amp;IF(U259=2,BI259&amp;"ＬＰ記号",BI259&amp;"記号")</f>
        <v>記号</v>
      </c>
      <c r="BK259" s="352" t="e">
        <f aca="true">INDEX(INDIRECT(BJ259),MATCH(BE259,INDIRECT(BJ259&amp;"重量"),1),MATCH($DN$22,$DN$22:$DO$22,0))</f>
        <v>#REF!</v>
      </c>
      <c r="BL259" s="350"/>
      <c r="BM259" s="352" t="e">
        <f aca="false">MIN(BK259:BL259)</f>
        <v>#REF!</v>
      </c>
      <c r="BN259" s="353" t="e">
        <f aca="false">IF(Y259&gt;3.5,Y259*Z259*BM259,Z259*BM259)</f>
        <v>#REF!</v>
      </c>
      <c r="BO259" s="354" t="e">
        <f aca="true">INDEX(INDIRECT(BJ259),MATCH(BE259,INDIRECT(BJ259&amp;"重量"),1),MATCH($DO$22,$DN$22:$DO$22,0))</f>
        <v>#REF!</v>
      </c>
      <c r="BP259" s="352"/>
      <c r="BQ259" s="352"/>
      <c r="BR259" s="354" t="e">
        <f aca="false">MIN(BO259:BQ259)</f>
        <v>#REF!</v>
      </c>
      <c r="BS259" s="353" t="e">
        <f aca="false">IF(Y259&gt;3.5,Y259*Z259*BR259,Z259*BR259)</f>
        <v>#REF!</v>
      </c>
      <c r="CB259" s="418"/>
      <c r="CC259" s="418"/>
      <c r="CD259" s="454" t="s">
        <v>1543</v>
      </c>
      <c r="CE259" s="437" t="n">
        <v>0</v>
      </c>
      <c r="CF259" s="381" t="n">
        <v>1</v>
      </c>
      <c r="CG259" s="382" t="n">
        <f aca="false">DCOUNT($H$20:$AD$4020,"入力ﾁｪｯｸ",CD258:CF260)</f>
        <v>0</v>
      </c>
      <c r="CI259" s="379"/>
      <c r="CJ259" s="379"/>
      <c r="CK259" s="411" t="s">
        <v>1193</v>
      </c>
      <c r="CL259" s="412" t="s">
        <v>62</v>
      </c>
      <c r="CM259" s="361" t="s">
        <v>74</v>
      </c>
      <c r="CN259" s="413"/>
      <c r="CP259" s="379"/>
      <c r="CQ259" s="379"/>
      <c r="CR259" s="411" t="s">
        <v>1193</v>
      </c>
      <c r="CS259" s="412" t="s">
        <v>62</v>
      </c>
      <c r="CT259" s="361" t="s">
        <v>74</v>
      </c>
      <c r="CU259" s="413"/>
      <c r="CV259" s="380"/>
      <c r="CW259" s="362"/>
      <c r="CY259" s="362"/>
      <c r="CZ259" s="362"/>
      <c r="DA259" s="362"/>
      <c r="DB259" s="421"/>
      <c r="DC259" s="421"/>
      <c r="DD259" s="421"/>
      <c r="DE259" s="421"/>
      <c r="DF259" s="199"/>
      <c r="DG259" s="199"/>
      <c r="DH259" s="459"/>
      <c r="DI259" s="386" t="s">
        <v>1671</v>
      </c>
      <c r="DJ259" s="386"/>
      <c r="DK259" s="386"/>
      <c r="DL259" s="386" t="n">
        <v>1.7</v>
      </c>
      <c r="DM259" s="386" t="n">
        <v>2.5</v>
      </c>
      <c r="DN259" s="387" t="n">
        <f aca="false">0.49*0.25</f>
        <v>0.1225</v>
      </c>
      <c r="DO259" s="388" t="n">
        <f aca="false">0.06*0.25</f>
        <v>0.015</v>
      </c>
      <c r="DP259" s="386" t="s">
        <v>368</v>
      </c>
      <c r="DQ259" s="386" t="s">
        <v>209</v>
      </c>
      <c r="DR259" s="386" t="s">
        <v>1561</v>
      </c>
      <c r="DS259" s="108"/>
      <c r="DT259" s="199"/>
      <c r="DU259" s="199"/>
      <c r="DV259" s="199"/>
      <c r="DW259" s="199"/>
      <c r="DX259" s="199"/>
      <c r="DY259" s="199"/>
    </row>
    <row r="260" customFormat="false" ht="15" hidden="false" customHeight="true" outlineLevel="0" collapsed="false">
      <c r="H260" s="329" t="n">
        <f aca="false">IF(K260=" "," ",COUNT(K260))</f>
        <v>0</v>
      </c>
      <c r="I260" s="326" t="n">
        <v>240</v>
      </c>
      <c r="J260" s="327"/>
      <c r="K260" s="327"/>
      <c r="L260" s="330" t="e">
        <f aca="false">LOOKUP(K260,$K$7:$K$16,$L$7:$L$16)</f>
        <v>#N/A</v>
      </c>
      <c r="M260" s="327"/>
      <c r="N260" s="327"/>
      <c r="O260" s="331" t="str">
        <f aca="false">UPPER(N260)</f>
        <v/>
      </c>
      <c r="P260" s="331" t="str">
        <f aca="false">JIS(O260)</f>
        <v/>
      </c>
      <c r="Q260" s="327"/>
      <c r="R260" s="332" t="s">
        <v>1213</v>
      </c>
      <c r="S260" s="327"/>
      <c r="T260" s="332" t="s">
        <v>1179</v>
      </c>
      <c r="U260" s="327" t="n">
        <v>0</v>
      </c>
      <c r="V260" s="330" t="str">
        <f aca="false">LOOKUP(U260,$U$12:$U$16,$V$12:$V$16)</f>
        <v>１～４以外</v>
      </c>
      <c r="W260" s="327" t="n">
        <v>0</v>
      </c>
      <c r="X260" s="330" t="str">
        <f aca="false">LOOKUP(W260,$W$14:$W$16,$X$14:$X$16)</f>
        <v>装着なし</v>
      </c>
      <c r="Y260" s="327"/>
      <c r="Z260" s="333"/>
      <c r="AA260" s="334"/>
      <c r="AB260" s="335" t="e">
        <f aca="false">LOOKUP(AA260,$AA$14:$AA$16,$AB$14:$AB$16)</f>
        <v>#N/A</v>
      </c>
      <c r="AC260" s="336" t="str">
        <f aca="false">UPPER(N260)</f>
        <v/>
      </c>
      <c r="AD260" s="432" t="str">
        <f aca="false">JIS(AC260)</f>
        <v/>
      </c>
      <c r="AU260" s="488"/>
      <c r="AV260" s="488"/>
      <c r="AW260" s="488"/>
      <c r="AX260" s="488"/>
      <c r="AY260" s="488"/>
      <c r="AZ260" s="488"/>
      <c r="BA260" s="488"/>
      <c r="BD260" s="136" t="n">
        <v>240</v>
      </c>
      <c r="BE260" s="350" t="n">
        <f aca="false">IF(U260=1,Q260,Y260)</f>
        <v>0</v>
      </c>
      <c r="BF260" s="351" t="str">
        <f aca="false">IF(U260=1,IF(K260=3,"乗用",IF(K260=5,"乗用",(IF(K260=7,"乗用","トラ")))),"")</f>
        <v/>
      </c>
      <c r="BG260" s="351" t="str">
        <f aca="false">IF(U260=1,IF(BF260="トラ",INDEX($DI$1292:$DK$1295,MATCH(Y260,$DI$1292:$DI$1295,1),3),"乗用"),"")</f>
        <v/>
      </c>
      <c r="BH260" s="351" t="str">
        <f aca="false">UPPER(N260)</f>
        <v/>
      </c>
      <c r="BI260" s="351" t="str">
        <f aca="false">IF(U260=1,BG260,JIS(BH260))</f>
        <v/>
      </c>
      <c r="BJ260" s="350" t="str">
        <f aca="false">IF(ISERROR(FIND(LEFT(BI260&amp;"！",1),"１２３４５６７８９０")),"","〓")&amp;IF(U260=2,BI260&amp;"ＬＰ記号",BI260&amp;"記号")</f>
        <v>記号</v>
      </c>
      <c r="BK260" s="352" t="e">
        <f aca="true">INDEX(INDIRECT(BJ260),MATCH(BE260,INDIRECT(BJ260&amp;"重量"),1),MATCH($DN$22,$DN$22:$DO$22,0))</f>
        <v>#REF!</v>
      </c>
      <c r="BL260" s="350"/>
      <c r="BM260" s="352" t="e">
        <f aca="false">MIN(BK260:BL260)</f>
        <v>#REF!</v>
      </c>
      <c r="BN260" s="353" t="e">
        <f aca="false">IF(Y260&gt;3.5,Y260*Z260*BM260,Z260*BM260)</f>
        <v>#REF!</v>
      </c>
      <c r="BO260" s="354" t="e">
        <f aca="true">INDEX(INDIRECT(BJ260),MATCH(BE260,INDIRECT(BJ260&amp;"重量"),1),MATCH($DO$22,$DN$22:$DO$22,0))</f>
        <v>#REF!</v>
      </c>
      <c r="BP260" s="352"/>
      <c r="BQ260" s="352"/>
      <c r="BR260" s="354" t="e">
        <f aca="false">MIN(BO260:BQ260)</f>
        <v>#REF!</v>
      </c>
      <c r="BS260" s="353" t="e">
        <f aca="false">IF(Y260&gt;3.5,Y260*Z260*BR260,Z260*BR260)</f>
        <v>#REF!</v>
      </c>
      <c r="CB260" s="379"/>
      <c r="CC260" s="379"/>
      <c r="CD260" s="454" t="s">
        <v>1543</v>
      </c>
      <c r="CE260" s="441" t="n">
        <v>0</v>
      </c>
      <c r="CF260" s="405" t="n">
        <v>2</v>
      </c>
      <c r="CG260" s="407"/>
      <c r="CI260" s="379"/>
      <c r="CJ260" s="379"/>
      <c r="CK260" s="419" t="s">
        <v>1672</v>
      </c>
      <c r="CL260" s="420" t="n">
        <v>0</v>
      </c>
      <c r="CM260" s="382" t="n">
        <v>3</v>
      </c>
      <c r="CN260" s="382" t="n">
        <f aca="false">DCOUNT($H$20:$AD$4020,"入力ﾁｪｯｸ",CK259:CM260)</f>
        <v>0</v>
      </c>
      <c r="CP260" s="379"/>
      <c r="CQ260" s="379"/>
      <c r="CR260" s="419" t="s">
        <v>1672</v>
      </c>
      <c r="CS260" s="420" t="n">
        <v>0</v>
      </c>
      <c r="CT260" s="382" t="n">
        <v>2</v>
      </c>
      <c r="CU260" s="382" t="n">
        <f aca="false">DCOUNT($H$20:$AD$4020,"入力ﾁｪｯｸ",CR259:CT260)</f>
        <v>0</v>
      </c>
      <c r="CV260" s="362"/>
      <c r="CW260" s="380"/>
      <c r="CY260" s="380"/>
      <c r="CZ260" s="380"/>
      <c r="DA260" s="380"/>
      <c r="DB260" s="366"/>
      <c r="DC260" s="366"/>
      <c r="DD260" s="366"/>
      <c r="DE260" s="366"/>
      <c r="DF260" s="199"/>
      <c r="DG260" s="199"/>
      <c r="DH260" s="459"/>
      <c r="DI260" s="386" t="s">
        <v>1673</v>
      </c>
      <c r="DJ260" s="386"/>
      <c r="DK260" s="386"/>
      <c r="DL260" s="386" t="n">
        <v>2.5</v>
      </c>
      <c r="DM260" s="386" t="n">
        <v>3.5</v>
      </c>
      <c r="DN260" s="387" t="n">
        <f aca="false">0.49*0.25</f>
        <v>0.1225</v>
      </c>
      <c r="DO260" s="388" t="n">
        <f aca="false">0.06*0.25</f>
        <v>0.015</v>
      </c>
      <c r="DP260" s="386" t="s">
        <v>368</v>
      </c>
      <c r="DQ260" s="386" t="s">
        <v>209</v>
      </c>
      <c r="DR260" s="386" t="s">
        <v>1561</v>
      </c>
      <c r="DS260" s="108"/>
      <c r="DT260" s="199"/>
      <c r="DU260" s="199"/>
      <c r="DV260" s="199"/>
      <c r="DW260" s="199"/>
      <c r="DX260" s="199"/>
      <c r="DY260" s="199"/>
    </row>
    <row r="261" customFormat="false" ht="15" hidden="false" customHeight="true" outlineLevel="0" collapsed="false">
      <c r="H261" s="329" t="n">
        <f aca="false">IF(K261=" "," ",COUNT(K261))</f>
        <v>0</v>
      </c>
      <c r="I261" s="326" t="n">
        <v>241</v>
      </c>
      <c r="J261" s="327"/>
      <c r="K261" s="327"/>
      <c r="L261" s="330" t="e">
        <f aca="false">LOOKUP(K261,$K$7:$K$16,$L$7:$L$16)</f>
        <v>#N/A</v>
      </c>
      <c r="M261" s="327"/>
      <c r="N261" s="327"/>
      <c r="O261" s="331" t="str">
        <f aca="false">UPPER(N261)</f>
        <v/>
      </c>
      <c r="P261" s="331" t="str">
        <f aca="false">JIS(O261)</f>
        <v/>
      </c>
      <c r="Q261" s="327"/>
      <c r="R261" s="332" t="s">
        <v>1213</v>
      </c>
      <c r="S261" s="327"/>
      <c r="T261" s="332" t="s">
        <v>1179</v>
      </c>
      <c r="U261" s="327" t="n">
        <v>0</v>
      </c>
      <c r="V261" s="330" t="str">
        <f aca="false">LOOKUP(U261,$U$12:$U$16,$V$12:$V$16)</f>
        <v>１～４以外</v>
      </c>
      <c r="W261" s="327" t="n">
        <v>0</v>
      </c>
      <c r="X261" s="330" t="str">
        <f aca="false">LOOKUP(W261,$W$14:$W$16,$X$14:$X$16)</f>
        <v>装着なし</v>
      </c>
      <c r="Y261" s="327"/>
      <c r="Z261" s="333"/>
      <c r="AA261" s="334"/>
      <c r="AB261" s="335" t="e">
        <f aca="false">LOOKUP(AA261,$AA$14:$AA$16,$AB$14:$AB$16)</f>
        <v>#N/A</v>
      </c>
      <c r="AC261" s="336" t="str">
        <f aca="false">UPPER(N261)</f>
        <v/>
      </c>
      <c r="AD261" s="432" t="str">
        <f aca="false">JIS(AC261)</f>
        <v/>
      </c>
      <c r="AU261" s="488"/>
      <c r="AV261" s="488"/>
      <c r="AW261" s="488"/>
      <c r="AX261" s="488"/>
      <c r="AY261" s="488"/>
      <c r="AZ261" s="488"/>
      <c r="BA261" s="488"/>
      <c r="BD261" s="136" t="n">
        <v>241</v>
      </c>
      <c r="BE261" s="350" t="n">
        <f aca="false">IF(U261=1,Q261,Y261)</f>
        <v>0</v>
      </c>
      <c r="BF261" s="351" t="str">
        <f aca="false">IF(U261=1,IF(K261=3,"乗用",IF(K261=5,"乗用",(IF(K261=7,"乗用","トラ")))),"")</f>
        <v/>
      </c>
      <c r="BG261" s="351" t="str">
        <f aca="false">IF(U261=1,IF(BF261="トラ",INDEX($DI$1292:$DK$1295,MATCH(Y261,$DI$1292:$DI$1295,1),3),"乗用"),"")</f>
        <v/>
      </c>
      <c r="BH261" s="351" t="str">
        <f aca="false">UPPER(N261)</f>
        <v/>
      </c>
      <c r="BI261" s="351" t="str">
        <f aca="false">IF(U261=1,BG261,JIS(BH261))</f>
        <v/>
      </c>
      <c r="BJ261" s="350" t="str">
        <f aca="false">IF(ISERROR(FIND(LEFT(BI261&amp;"！",1),"１２３４５６７８９０")),"","〓")&amp;IF(U261=2,BI261&amp;"ＬＰ記号",BI261&amp;"記号")</f>
        <v>記号</v>
      </c>
      <c r="BK261" s="352" t="e">
        <f aca="true">INDEX(INDIRECT(BJ261),MATCH(BE261,INDIRECT(BJ261&amp;"重量"),1),MATCH($DN$22,$DN$22:$DO$22,0))</f>
        <v>#REF!</v>
      </c>
      <c r="BL261" s="350"/>
      <c r="BM261" s="352" t="e">
        <f aca="false">MIN(BK261:BL261)</f>
        <v>#REF!</v>
      </c>
      <c r="BN261" s="353" t="e">
        <f aca="false">IF(Y261&gt;3.5,Y261*Z261*BM261,Z261*BM261)</f>
        <v>#REF!</v>
      </c>
      <c r="BO261" s="354" t="e">
        <f aca="true">INDEX(INDIRECT(BJ261),MATCH(BE261,INDIRECT(BJ261&amp;"重量"),1),MATCH($DO$22,$DN$22:$DO$22,0))</f>
        <v>#REF!</v>
      </c>
      <c r="BP261" s="352"/>
      <c r="BQ261" s="352"/>
      <c r="BR261" s="354" t="e">
        <f aca="false">MIN(BO261:BQ261)</f>
        <v>#REF!</v>
      </c>
      <c r="BS261" s="353" t="e">
        <f aca="false">IF(Y261&gt;3.5,Y261*Z261*BR261,Z261*BR261)</f>
        <v>#REF!</v>
      </c>
      <c r="CB261" s="379"/>
      <c r="CC261" s="379"/>
      <c r="CD261" s="411" t="s">
        <v>1193</v>
      </c>
      <c r="CE261" s="361" t="s">
        <v>62</v>
      </c>
      <c r="CF261" s="361" t="s">
        <v>74</v>
      </c>
      <c r="CG261" s="413"/>
      <c r="CI261" s="379"/>
      <c r="CJ261" s="379"/>
      <c r="CK261" s="411" t="s">
        <v>1193</v>
      </c>
      <c r="CL261" s="412" t="s">
        <v>62</v>
      </c>
      <c r="CM261" s="361" t="s">
        <v>74</v>
      </c>
      <c r="CN261" s="413"/>
      <c r="CP261" s="379"/>
      <c r="CQ261" s="379"/>
      <c r="CR261" s="411" t="s">
        <v>1193</v>
      </c>
      <c r="CS261" s="412" t="s">
        <v>62</v>
      </c>
      <c r="CT261" s="361" t="s">
        <v>74</v>
      </c>
      <c r="CU261" s="413"/>
      <c r="CV261" s="380"/>
      <c r="CW261" s="362"/>
      <c r="CY261" s="362"/>
      <c r="CZ261" s="362"/>
      <c r="DA261" s="362"/>
      <c r="DB261" s="421"/>
      <c r="DC261" s="421"/>
      <c r="DD261" s="421"/>
      <c r="DE261" s="421"/>
      <c r="DF261" s="199"/>
      <c r="DG261" s="199"/>
      <c r="DH261" s="459"/>
      <c r="DI261" s="386" t="s">
        <v>1674</v>
      </c>
      <c r="DJ261" s="386"/>
      <c r="DK261" s="386"/>
      <c r="DL261" s="386" t="n">
        <v>3.5</v>
      </c>
      <c r="DM261" s="386" t="n">
        <v>12</v>
      </c>
      <c r="DN261" s="387" t="n">
        <f aca="false">0.26*0.25</f>
        <v>0.065</v>
      </c>
      <c r="DO261" s="388" t="n">
        <f aca="false">0.017*0.25</f>
        <v>0.00425</v>
      </c>
      <c r="DP261" s="386" t="s">
        <v>368</v>
      </c>
      <c r="DQ261" s="386" t="s">
        <v>209</v>
      </c>
      <c r="DR261" s="386" t="s">
        <v>1561</v>
      </c>
      <c r="DS261" s="108"/>
      <c r="DT261" s="199"/>
      <c r="DU261" s="199"/>
      <c r="DV261" s="199"/>
      <c r="DW261" s="199"/>
      <c r="DX261" s="199"/>
      <c r="DY261" s="199"/>
    </row>
    <row r="262" customFormat="false" ht="15" hidden="false" customHeight="true" outlineLevel="0" collapsed="false">
      <c r="H262" s="329" t="n">
        <f aca="false">IF(K262=" "," ",COUNT(K262))</f>
        <v>0</v>
      </c>
      <c r="I262" s="326" t="n">
        <v>242</v>
      </c>
      <c r="J262" s="327"/>
      <c r="K262" s="327"/>
      <c r="L262" s="330" t="e">
        <f aca="false">LOOKUP(K262,$K$7:$K$16,$L$7:$L$16)</f>
        <v>#N/A</v>
      </c>
      <c r="M262" s="327"/>
      <c r="N262" s="327"/>
      <c r="O262" s="331" t="str">
        <f aca="false">UPPER(N262)</f>
        <v/>
      </c>
      <c r="P262" s="331" t="str">
        <f aca="false">JIS(O262)</f>
        <v/>
      </c>
      <c r="Q262" s="327"/>
      <c r="R262" s="332" t="s">
        <v>1213</v>
      </c>
      <c r="S262" s="327"/>
      <c r="T262" s="332" t="s">
        <v>1179</v>
      </c>
      <c r="U262" s="327" t="n">
        <v>0</v>
      </c>
      <c r="V262" s="330" t="str">
        <f aca="false">LOOKUP(U262,$U$12:$U$16,$V$12:$V$16)</f>
        <v>１～４以外</v>
      </c>
      <c r="W262" s="327" t="n">
        <v>0</v>
      </c>
      <c r="X262" s="330" t="str">
        <f aca="false">LOOKUP(W262,$W$14:$W$16,$X$14:$X$16)</f>
        <v>装着なし</v>
      </c>
      <c r="Y262" s="327"/>
      <c r="Z262" s="333"/>
      <c r="AA262" s="334"/>
      <c r="AB262" s="335" t="e">
        <f aca="false">LOOKUP(AA262,$AA$14:$AA$16,$AB$14:$AB$16)</f>
        <v>#N/A</v>
      </c>
      <c r="AC262" s="336" t="str">
        <f aca="false">UPPER(N262)</f>
        <v/>
      </c>
      <c r="AD262" s="432" t="str">
        <f aca="false">JIS(AC262)</f>
        <v/>
      </c>
      <c r="AU262" s="488"/>
      <c r="AV262" s="488"/>
      <c r="AW262" s="488"/>
      <c r="AX262" s="488"/>
      <c r="AY262" s="488"/>
      <c r="AZ262" s="488"/>
      <c r="BA262" s="488"/>
      <c r="BD262" s="136" t="n">
        <v>242</v>
      </c>
      <c r="BE262" s="350" t="n">
        <f aca="false">IF(U262=1,Q262,Y262)</f>
        <v>0</v>
      </c>
      <c r="BF262" s="351" t="str">
        <f aca="false">IF(U262=1,IF(K262=3,"乗用",IF(K262=5,"乗用",(IF(K262=7,"乗用","トラ")))),"")</f>
        <v/>
      </c>
      <c r="BG262" s="351" t="str">
        <f aca="false">IF(U262=1,IF(BF262="トラ",INDEX($DI$1292:$DK$1295,MATCH(Y262,$DI$1292:$DI$1295,1),3),"乗用"),"")</f>
        <v/>
      </c>
      <c r="BH262" s="351" t="str">
        <f aca="false">UPPER(N262)</f>
        <v/>
      </c>
      <c r="BI262" s="351" t="str">
        <f aca="false">IF(U262=1,BG262,JIS(BH262))</f>
        <v/>
      </c>
      <c r="BJ262" s="350" t="str">
        <f aca="false">IF(ISERROR(FIND(LEFT(BI262&amp;"！",1),"１２３４５６７８９０")),"","〓")&amp;IF(U262=2,BI262&amp;"ＬＰ記号",BI262&amp;"記号")</f>
        <v>記号</v>
      </c>
      <c r="BK262" s="352" t="e">
        <f aca="true">INDEX(INDIRECT(BJ262),MATCH(BE262,INDIRECT(BJ262&amp;"重量"),1),MATCH($DN$22,$DN$22:$DO$22,0))</f>
        <v>#REF!</v>
      </c>
      <c r="BL262" s="350"/>
      <c r="BM262" s="352" t="e">
        <f aca="false">MIN(BK262:BL262)</f>
        <v>#REF!</v>
      </c>
      <c r="BN262" s="353" t="e">
        <f aca="false">IF(Y262&gt;3.5,Y262*Z262*BM262,Z262*BM262)</f>
        <v>#REF!</v>
      </c>
      <c r="BO262" s="354" t="e">
        <f aca="true">INDEX(INDIRECT(BJ262),MATCH(BE262,INDIRECT(BJ262&amp;"重量"),1),MATCH($DO$22,$DN$22:$DO$22,0))</f>
        <v>#REF!</v>
      </c>
      <c r="BP262" s="352"/>
      <c r="BQ262" s="352"/>
      <c r="BR262" s="354" t="e">
        <f aca="false">MIN(BO262:BQ262)</f>
        <v>#REF!</v>
      </c>
      <c r="BS262" s="353" t="e">
        <f aca="false">IF(Y262&gt;3.5,Y262*Z262*BR262,Z262*BR262)</f>
        <v>#REF!</v>
      </c>
      <c r="CB262" s="379"/>
      <c r="CC262" s="379"/>
      <c r="CD262" s="454" t="s">
        <v>1547</v>
      </c>
      <c r="CE262" s="437" t="n">
        <v>0</v>
      </c>
      <c r="CF262" s="381" t="n">
        <v>1</v>
      </c>
      <c r="CG262" s="382" t="n">
        <f aca="false">DCOUNT($H$20:$AD$4020,"入力ﾁｪｯｸ",CD261:CF263)</f>
        <v>0</v>
      </c>
      <c r="CI262" s="379"/>
      <c r="CJ262" s="379"/>
      <c r="CK262" s="419" t="s">
        <v>1675</v>
      </c>
      <c r="CL262" s="420" t="n">
        <v>0</v>
      </c>
      <c r="CM262" s="382" t="n">
        <v>3</v>
      </c>
      <c r="CN262" s="382" t="n">
        <f aca="false">DCOUNT($H$20:$AD$4020,"入力ﾁｪｯｸ",CK261:CM262)</f>
        <v>0</v>
      </c>
      <c r="CP262" s="379"/>
      <c r="CQ262" s="379"/>
      <c r="CR262" s="419" t="s">
        <v>1675</v>
      </c>
      <c r="CS262" s="420" t="n">
        <v>0</v>
      </c>
      <c r="CT262" s="382" t="n">
        <v>2</v>
      </c>
      <c r="CU262" s="382" t="n">
        <f aca="false">DCOUNT($H$20:$AD$4020,"入力ﾁｪｯｸ",CR261:CT262)</f>
        <v>0</v>
      </c>
      <c r="CV262" s="362"/>
      <c r="CW262" s="380"/>
      <c r="CY262" s="380"/>
      <c r="CZ262" s="380"/>
      <c r="DA262" s="380"/>
      <c r="DB262" s="366"/>
      <c r="DC262" s="366"/>
      <c r="DD262" s="366"/>
      <c r="DE262" s="366"/>
      <c r="DF262" s="199"/>
      <c r="DG262" s="199"/>
      <c r="DH262" s="459"/>
      <c r="DI262" s="386" t="s">
        <v>1676</v>
      </c>
      <c r="DJ262" s="386"/>
      <c r="DK262" s="386"/>
      <c r="DL262" s="386" t="n">
        <v>12</v>
      </c>
      <c r="DM262" s="386" t="n">
        <v>30</v>
      </c>
      <c r="DN262" s="387" t="n">
        <f aca="false">0.26*0.25</f>
        <v>0.065</v>
      </c>
      <c r="DO262" s="388" t="n">
        <f aca="false">0.017*0.25</f>
        <v>0.00425</v>
      </c>
      <c r="DP262" s="386" t="s">
        <v>368</v>
      </c>
      <c r="DQ262" s="386" t="s">
        <v>209</v>
      </c>
      <c r="DR262" s="386" t="s">
        <v>1567</v>
      </c>
      <c r="DS262" s="108"/>
      <c r="DT262" s="199"/>
      <c r="DU262" s="199"/>
      <c r="DV262" s="199"/>
      <c r="DW262" s="199"/>
      <c r="DX262" s="199"/>
      <c r="DY262" s="199"/>
    </row>
    <row r="263" customFormat="false" ht="15" hidden="false" customHeight="true" outlineLevel="0" collapsed="false">
      <c r="H263" s="329" t="n">
        <f aca="false">IF(K263=" "," ",COUNT(K263))</f>
        <v>0</v>
      </c>
      <c r="I263" s="326" t="n">
        <v>243</v>
      </c>
      <c r="J263" s="327"/>
      <c r="K263" s="327"/>
      <c r="L263" s="330" t="e">
        <f aca="false">LOOKUP(K263,$K$7:$K$16,$L$7:$L$16)</f>
        <v>#N/A</v>
      </c>
      <c r="M263" s="327"/>
      <c r="N263" s="327"/>
      <c r="O263" s="331" t="str">
        <f aca="false">UPPER(N263)</f>
        <v/>
      </c>
      <c r="P263" s="331" t="str">
        <f aca="false">JIS(O263)</f>
        <v/>
      </c>
      <c r="Q263" s="327"/>
      <c r="R263" s="332" t="s">
        <v>1213</v>
      </c>
      <c r="S263" s="327"/>
      <c r="T263" s="332" t="s">
        <v>1179</v>
      </c>
      <c r="U263" s="327" t="n">
        <v>0</v>
      </c>
      <c r="V263" s="330" t="str">
        <f aca="false">LOOKUP(U263,$U$12:$U$16,$V$12:$V$16)</f>
        <v>１～４以外</v>
      </c>
      <c r="W263" s="327" t="n">
        <v>0</v>
      </c>
      <c r="X263" s="330" t="str">
        <f aca="false">LOOKUP(W263,$W$14:$W$16,$X$14:$X$16)</f>
        <v>装着なし</v>
      </c>
      <c r="Y263" s="327"/>
      <c r="Z263" s="333"/>
      <c r="AA263" s="334"/>
      <c r="AB263" s="335" t="e">
        <f aca="false">LOOKUP(AA263,$AA$14:$AA$16,$AB$14:$AB$16)</f>
        <v>#N/A</v>
      </c>
      <c r="AC263" s="336" t="str">
        <f aca="false">UPPER(N263)</f>
        <v/>
      </c>
      <c r="AD263" s="432" t="str">
        <f aca="false">JIS(AC263)</f>
        <v/>
      </c>
      <c r="AU263" s="488"/>
      <c r="AV263" s="488"/>
      <c r="AW263" s="488"/>
      <c r="AX263" s="488"/>
      <c r="AY263" s="488"/>
      <c r="AZ263" s="488"/>
      <c r="BA263" s="488"/>
      <c r="BD263" s="136" t="n">
        <v>243</v>
      </c>
      <c r="BE263" s="350" t="n">
        <f aca="false">IF(U263=1,Q263,Y263)</f>
        <v>0</v>
      </c>
      <c r="BF263" s="351" t="str">
        <f aca="false">IF(U263=1,IF(K263=3,"乗用",IF(K263=5,"乗用",(IF(K263=7,"乗用","トラ")))),"")</f>
        <v/>
      </c>
      <c r="BG263" s="351" t="str">
        <f aca="false">IF(U263=1,IF(BF263="トラ",INDEX($DI$1292:$DK$1295,MATCH(Y263,$DI$1292:$DI$1295,1),3),"乗用"),"")</f>
        <v/>
      </c>
      <c r="BH263" s="351" t="str">
        <f aca="false">UPPER(N263)</f>
        <v/>
      </c>
      <c r="BI263" s="351" t="str">
        <f aca="false">IF(U263=1,BG263,JIS(BH263))</f>
        <v/>
      </c>
      <c r="BJ263" s="350" t="str">
        <f aca="false">IF(ISERROR(FIND(LEFT(BI263&amp;"！",1),"１２３４５６７８９０")),"","〓")&amp;IF(U263=2,BI263&amp;"ＬＰ記号",BI263&amp;"記号")</f>
        <v>記号</v>
      </c>
      <c r="BK263" s="352" t="e">
        <f aca="true">INDEX(INDIRECT(BJ263),MATCH(BE263,INDIRECT(BJ263&amp;"重量"),1),MATCH($DN$22,$DN$22:$DO$22,0))</f>
        <v>#REF!</v>
      </c>
      <c r="BL263" s="350"/>
      <c r="BM263" s="352" t="e">
        <f aca="false">MIN(BK263:BL263)</f>
        <v>#REF!</v>
      </c>
      <c r="BN263" s="353" t="e">
        <f aca="false">IF(Y263&gt;3.5,Y263*Z263*BM263,Z263*BM263)</f>
        <v>#REF!</v>
      </c>
      <c r="BO263" s="354" t="e">
        <f aca="true">INDEX(INDIRECT(BJ263),MATCH(BE263,INDIRECT(BJ263&amp;"重量"),1),MATCH($DO$22,$DN$22:$DO$22,0))</f>
        <v>#REF!</v>
      </c>
      <c r="BP263" s="352"/>
      <c r="BQ263" s="352"/>
      <c r="BR263" s="354" t="e">
        <f aca="false">MIN(BO263:BQ263)</f>
        <v>#REF!</v>
      </c>
      <c r="BS263" s="353" t="e">
        <f aca="false">IF(Y263&gt;3.5,Y263*Z263*BR263,Z263*BR263)</f>
        <v>#REF!</v>
      </c>
      <c r="CB263" s="379"/>
      <c r="CC263" s="379"/>
      <c r="CD263" s="454" t="s">
        <v>1547</v>
      </c>
      <c r="CE263" s="441" t="n">
        <v>0</v>
      </c>
      <c r="CF263" s="405" t="n">
        <v>2</v>
      </c>
      <c r="CG263" s="407"/>
      <c r="CI263" s="379"/>
      <c r="CJ263" s="379"/>
      <c r="CK263" s="411" t="s">
        <v>1193</v>
      </c>
      <c r="CL263" s="412" t="s">
        <v>62</v>
      </c>
      <c r="CM263" s="361" t="s">
        <v>74</v>
      </c>
      <c r="CN263" s="413"/>
      <c r="CP263" s="379"/>
      <c r="CQ263" s="379"/>
      <c r="CR263" s="411" t="s">
        <v>1193</v>
      </c>
      <c r="CS263" s="412" t="s">
        <v>62</v>
      </c>
      <c r="CT263" s="361" t="s">
        <v>74</v>
      </c>
      <c r="CU263" s="413"/>
      <c r="CV263" s="380"/>
      <c r="CW263" s="362"/>
      <c r="CY263" s="362"/>
      <c r="CZ263" s="362"/>
      <c r="DA263" s="362"/>
      <c r="DB263" s="421"/>
      <c r="DC263" s="421"/>
      <c r="DD263" s="421"/>
      <c r="DE263" s="421"/>
      <c r="DF263" s="199"/>
      <c r="DG263" s="199"/>
      <c r="DH263" s="459"/>
      <c r="DI263" s="386" t="s">
        <v>1677</v>
      </c>
      <c r="DJ263" s="386"/>
      <c r="DK263" s="386"/>
      <c r="DL263" s="386" t="n">
        <v>0</v>
      </c>
      <c r="DM263" s="401" t="n">
        <v>30</v>
      </c>
      <c r="DN263" s="387" t="n">
        <f aca="false">0.05/2</f>
        <v>0.025</v>
      </c>
      <c r="DO263" s="388" t="n">
        <v>0</v>
      </c>
      <c r="DP263" s="386" t="s">
        <v>210</v>
      </c>
      <c r="DQ263" s="386" t="s">
        <v>818</v>
      </c>
      <c r="DR263" s="386" t="s">
        <v>1678</v>
      </c>
      <c r="DS263" s="108"/>
      <c r="DT263" s="199"/>
      <c r="DU263" s="199"/>
      <c r="DV263" s="199"/>
      <c r="DW263" s="199"/>
      <c r="DX263" s="199"/>
      <c r="DY263" s="199"/>
    </row>
    <row r="264" customFormat="false" ht="15" hidden="false" customHeight="true" outlineLevel="0" collapsed="false">
      <c r="H264" s="329" t="n">
        <f aca="false">IF(K264=" "," ",COUNT(K264))</f>
        <v>0</v>
      </c>
      <c r="I264" s="326" t="n">
        <v>244</v>
      </c>
      <c r="J264" s="327"/>
      <c r="K264" s="327"/>
      <c r="L264" s="330" t="e">
        <f aca="false">LOOKUP(K264,$K$7:$K$16,$L$7:$L$16)</f>
        <v>#N/A</v>
      </c>
      <c r="M264" s="327"/>
      <c r="N264" s="327"/>
      <c r="O264" s="331" t="str">
        <f aca="false">UPPER(N264)</f>
        <v/>
      </c>
      <c r="P264" s="331" t="str">
        <f aca="false">JIS(O264)</f>
        <v/>
      </c>
      <c r="Q264" s="327"/>
      <c r="R264" s="332" t="s">
        <v>1213</v>
      </c>
      <c r="S264" s="327"/>
      <c r="T264" s="332" t="s">
        <v>1179</v>
      </c>
      <c r="U264" s="327" t="n">
        <v>0</v>
      </c>
      <c r="V264" s="330" t="str">
        <f aca="false">LOOKUP(U264,$U$12:$U$16,$V$12:$V$16)</f>
        <v>１～４以外</v>
      </c>
      <c r="W264" s="327" t="n">
        <v>0</v>
      </c>
      <c r="X264" s="330" t="str">
        <f aca="false">LOOKUP(W264,$W$14:$W$16,$X$14:$X$16)</f>
        <v>装着なし</v>
      </c>
      <c r="Y264" s="327"/>
      <c r="Z264" s="333"/>
      <c r="AA264" s="334"/>
      <c r="AB264" s="335" t="e">
        <f aca="false">LOOKUP(AA264,$AA$14:$AA$16,$AB$14:$AB$16)</f>
        <v>#N/A</v>
      </c>
      <c r="AC264" s="336" t="str">
        <f aca="false">UPPER(N264)</f>
        <v/>
      </c>
      <c r="AD264" s="432" t="str">
        <f aca="false">JIS(AC264)</f>
        <v/>
      </c>
      <c r="AU264" s="488"/>
      <c r="AV264" s="488"/>
      <c r="AW264" s="488"/>
      <c r="AX264" s="488"/>
      <c r="AY264" s="488"/>
      <c r="AZ264" s="488"/>
      <c r="BA264" s="488"/>
      <c r="BD264" s="136" t="n">
        <v>244</v>
      </c>
      <c r="BE264" s="350" t="n">
        <f aca="false">IF(U264=1,Q264,Y264)</f>
        <v>0</v>
      </c>
      <c r="BF264" s="351" t="str">
        <f aca="false">IF(U264=1,IF(K264=3,"乗用",IF(K264=5,"乗用",(IF(K264=7,"乗用","トラ")))),"")</f>
        <v/>
      </c>
      <c r="BG264" s="351" t="str">
        <f aca="false">IF(U264=1,IF(BF264="トラ",INDEX($DI$1292:$DK$1295,MATCH(Y264,$DI$1292:$DI$1295,1),3),"乗用"),"")</f>
        <v/>
      </c>
      <c r="BH264" s="351" t="str">
        <f aca="false">UPPER(N264)</f>
        <v/>
      </c>
      <c r="BI264" s="351" t="str">
        <f aca="false">IF(U264=1,BG264,JIS(BH264))</f>
        <v/>
      </c>
      <c r="BJ264" s="350" t="str">
        <f aca="false">IF(ISERROR(FIND(LEFT(BI264&amp;"！",1),"１２３４５６７８９０")),"","〓")&amp;IF(U264=2,BI264&amp;"ＬＰ記号",BI264&amp;"記号")</f>
        <v>記号</v>
      </c>
      <c r="BK264" s="352" t="e">
        <f aca="true">INDEX(INDIRECT(BJ264),MATCH(BE264,INDIRECT(BJ264&amp;"重量"),1),MATCH($DN$22,$DN$22:$DO$22,0))</f>
        <v>#REF!</v>
      </c>
      <c r="BL264" s="350"/>
      <c r="BM264" s="352" t="e">
        <f aca="false">MIN(BK264:BL264)</f>
        <v>#REF!</v>
      </c>
      <c r="BN264" s="353" t="e">
        <f aca="false">IF(Y264&gt;3.5,Y264*Z264*BM264,Z264*BM264)</f>
        <v>#REF!</v>
      </c>
      <c r="BO264" s="354" t="e">
        <f aca="true">INDEX(INDIRECT(BJ264),MATCH(BE264,INDIRECT(BJ264&amp;"重量"),1),MATCH($DO$22,$DN$22:$DO$22,0))</f>
        <v>#REF!</v>
      </c>
      <c r="BP264" s="352"/>
      <c r="BQ264" s="352"/>
      <c r="BR264" s="354" t="e">
        <f aca="false">MIN(BO264:BQ264)</f>
        <v>#REF!</v>
      </c>
      <c r="BS264" s="353" t="e">
        <f aca="false">IF(Y264&gt;3.5,Y264*Z264*BR264,Z264*BR264)</f>
        <v>#REF!</v>
      </c>
      <c r="CB264" s="379"/>
      <c r="CC264" s="379"/>
      <c r="CD264" s="411" t="s">
        <v>1193</v>
      </c>
      <c r="CE264" s="361" t="s">
        <v>62</v>
      </c>
      <c r="CF264" s="361" t="s">
        <v>74</v>
      </c>
      <c r="CG264" s="413"/>
      <c r="CI264" s="379"/>
      <c r="CJ264" s="379"/>
      <c r="CK264" s="419" t="s">
        <v>1679</v>
      </c>
      <c r="CL264" s="420" t="n">
        <v>0</v>
      </c>
      <c r="CM264" s="382" t="n">
        <v>3</v>
      </c>
      <c r="CN264" s="382" t="n">
        <f aca="false">DCOUNT($H$20:$AD$4020,"入力ﾁｪｯｸ",CK263:CM264)</f>
        <v>0</v>
      </c>
      <c r="CP264" s="379"/>
      <c r="CQ264" s="379"/>
      <c r="CR264" s="419" t="s">
        <v>1679</v>
      </c>
      <c r="CS264" s="420" t="n">
        <v>0</v>
      </c>
      <c r="CT264" s="382" t="n">
        <v>2</v>
      </c>
      <c r="CU264" s="382" t="n">
        <f aca="false">DCOUNT($H$20:$AD$4020,"入力ﾁｪｯｸ",CR263:CT264)</f>
        <v>0</v>
      </c>
      <c r="CV264" s="362"/>
      <c r="CW264" s="380"/>
      <c r="CY264" s="380"/>
      <c r="CZ264" s="380"/>
      <c r="DA264" s="380"/>
      <c r="DB264" s="366"/>
      <c r="DC264" s="366"/>
      <c r="DD264" s="366"/>
      <c r="DE264" s="366"/>
      <c r="DF264" s="199"/>
      <c r="DG264" s="199"/>
      <c r="DH264" s="459"/>
      <c r="DI264" s="386" t="s">
        <v>1680</v>
      </c>
      <c r="DJ264" s="386"/>
      <c r="DK264" s="386"/>
      <c r="DL264" s="386" t="n">
        <v>0</v>
      </c>
      <c r="DM264" s="386" t="n">
        <v>1.7</v>
      </c>
      <c r="DN264" s="387" t="n">
        <f aca="false">0.05/2</f>
        <v>0.025</v>
      </c>
      <c r="DO264" s="388" t="n">
        <v>0</v>
      </c>
      <c r="DP264" s="386" t="s">
        <v>210</v>
      </c>
      <c r="DQ264" s="386" t="s">
        <v>209</v>
      </c>
      <c r="DR264" s="386" t="s">
        <v>1678</v>
      </c>
      <c r="DS264" s="108"/>
      <c r="DT264" s="199"/>
      <c r="DU264" s="199"/>
      <c r="DV264" s="199"/>
      <c r="DW264" s="199"/>
      <c r="DX264" s="199"/>
      <c r="DY264" s="199"/>
    </row>
    <row r="265" customFormat="false" ht="15" hidden="false" customHeight="true" outlineLevel="0" collapsed="false">
      <c r="H265" s="329" t="n">
        <f aca="false">IF(K265=" "," ",COUNT(K265))</f>
        <v>0</v>
      </c>
      <c r="I265" s="326" t="n">
        <v>245</v>
      </c>
      <c r="J265" s="327"/>
      <c r="K265" s="327"/>
      <c r="L265" s="330" t="e">
        <f aca="false">LOOKUP(K265,$K$7:$K$16,$L$7:$L$16)</f>
        <v>#N/A</v>
      </c>
      <c r="M265" s="327"/>
      <c r="N265" s="327"/>
      <c r="O265" s="331" t="str">
        <f aca="false">UPPER(N265)</f>
        <v/>
      </c>
      <c r="P265" s="331" t="str">
        <f aca="false">JIS(O265)</f>
        <v/>
      </c>
      <c r="Q265" s="327"/>
      <c r="R265" s="332" t="s">
        <v>1213</v>
      </c>
      <c r="S265" s="327"/>
      <c r="T265" s="332" t="s">
        <v>1179</v>
      </c>
      <c r="U265" s="327" t="n">
        <v>0</v>
      </c>
      <c r="V265" s="330" t="str">
        <f aca="false">LOOKUP(U265,$U$12:$U$16,$V$12:$V$16)</f>
        <v>１～４以外</v>
      </c>
      <c r="W265" s="327" t="n">
        <v>0</v>
      </c>
      <c r="X265" s="330" t="str">
        <f aca="false">LOOKUP(W265,$W$14:$W$16,$X$14:$X$16)</f>
        <v>装着なし</v>
      </c>
      <c r="Y265" s="327"/>
      <c r="Z265" s="333"/>
      <c r="AA265" s="334"/>
      <c r="AB265" s="335" t="e">
        <f aca="false">LOOKUP(AA265,$AA$14:$AA$16,$AB$14:$AB$16)</f>
        <v>#N/A</v>
      </c>
      <c r="AC265" s="336" t="str">
        <f aca="false">UPPER(N265)</f>
        <v/>
      </c>
      <c r="AD265" s="432" t="str">
        <f aca="false">JIS(AC265)</f>
        <v/>
      </c>
      <c r="AU265" s="488"/>
      <c r="AV265" s="488"/>
      <c r="AW265" s="488"/>
      <c r="AX265" s="488"/>
      <c r="AY265" s="488"/>
      <c r="AZ265" s="488"/>
      <c r="BA265" s="488"/>
      <c r="BD265" s="136" t="n">
        <v>245</v>
      </c>
      <c r="BE265" s="350" t="n">
        <f aca="false">IF(U265=1,Q265,Y265)</f>
        <v>0</v>
      </c>
      <c r="BF265" s="351" t="str">
        <f aca="false">IF(U265=1,IF(K265=3,"乗用",IF(K265=5,"乗用",(IF(K265=7,"乗用","トラ")))),"")</f>
        <v/>
      </c>
      <c r="BG265" s="351" t="str">
        <f aca="false">IF(U265=1,IF(BF265="トラ",INDEX($DI$1292:$DK$1295,MATCH(Y265,$DI$1292:$DI$1295,1),3),"乗用"),"")</f>
        <v/>
      </c>
      <c r="BH265" s="351" t="str">
        <f aca="false">UPPER(N265)</f>
        <v/>
      </c>
      <c r="BI265" s="351" t="str">
        <f aca="false">IF(U265=1,BG265,JIS(BH265))</f>
        <v/>
      </c>
      <c r="BJ265" s="350" t="str">
        <f aca="false">IF(ISERROR(FIND(LEFT(BI265&amp;"！",1),"１２３４５６７８９０")),"","〓")&amp;IF(U265=2,BI265&amp;"ＬＰ記号",BI265&amp;"記号")</f>
        <v>記号</v>
      </c>
      <c r="BK265" s="352" t="e">
        <f aca="true">INDEX(INDIRECT(BJ265),MATCH(BE265,INDIRECT(BJ265&amp;"重量"),1),MATCH($DN$22,$DN$22:$DO$22,0))</f>
        <v>#REF!</v>
      </c>
      <c r="BL265" s="350"/>
      <c r="BM265" s="352" t="e">
        <f aca="false">MIN(BK265:BL265)</f>
        <v>#REF!</v>
      </c>
      <c r="BN265" s="353" t="e">
        <f aca="false">IF(Y265&gt;3.5,Y265*Z265*BM265,Z265*BM265)</f>
        <v>#REF!</v>
      </c>
      <c r="BO265" s="354" t="e">
        <f aca="true">INDEX(INDIRECT(BJ265),MATCH(BE265,INDIRECT(BJ265&amp;"重量"),1),MATCH($DO$22,$DN$22:$DO$22,0))</f>
        <v>#REF!</v>
      </c>
      <c r="BP265" s="352"/>
      <c r="BQ265" s="352"/>
      <c r="BR265" s="354" t="e">
        <f aca="false">MIN(BO265:BQ265)</f>
        <v>#REF!</v>
      </c>
      <c r="BS265" s="353" t="e">
        <f aca="false">IF(Y265&gt;3.5,Y265*Z265*BR265,Z265*BR265)</f>
        <v>#REF!</v>
      </c>
      <c r="CB265" s="379"/>
      <c r="CC265" s="379"/>
      <c r="CD265" s="454" t="s">
        <v>1681</v>
      </c>
      <c r="CE265" s="437" t="n">
        <v>0</v>
      </c>
      <c r="CF265" s="381" t="n">
        <v>1</v>
      </c>
      <c r="CG265" s="382" t="n">
        <f aca="false">DCOUNT($H$20:$AD$4020,"入力ﾁｪｯｸ",CD264:CF266)</f>
        <v>0</v>
      </c>
      <c r="CI265" s="379"/>
      <c r="CJ265" s="379"/>
      <c r="CK265" s="411" t="s">
        <v>1193</v>
      </c>
      <c r="CL265" s="412" t="s">
        <v>62</v>
      </c>
      <c r="CM265" s="361" t="s">
        <v>74</v>
      </c>
      <c r="CN265" s="413"/>
      <c r="CP265" s="379"/>
      <c r="CQ265" s="379"/>
      <c r="CR265" s="411" t="s">
        <v>1193</v>
      </c>
      <c r="CS265" s="412" t="s">
        <v>62</v>
      </c>
      <c r="CT265" s="361" t="s">
        <v>74</v>
      </c>
      <c r="CU265" s="413"/>
      <c r="CV265" s="380"/>
      <c r="CW265" s="362"/>
      <c r="CY265" s="362"/>
      <c r="CZ265" s="362"/>
      <c r="DA265" s="362"/>
      <c r="DB265" s="421"/>
      <c r="DC265" s="421"/>
      <c r="DD265" s="421"/>
      <c r="DE265" s="421"/>
      <c r="DF265" s="199"/>
      <c r="DG265" s="199"/>
      <c r="DH265" s="459"/>
      <c r="DI265" s="386" t="s">
        <v>1682</v>
      </c>
      <c r="DJ265" s="386"/>
      <c r="DK265" s="386"/>
      <c r="DL265" s="386" t="n">
        <v>1.7</v>
      </c>
      <c r="DM265" s="386" t="n">
        <v>3.5</v>
      </c>
      <c r="DN265" s="387" t="n">
        <f aca="false">0.07/2</f>
        <v>0.035</v>
      </c>
      <c r="DO265" s="388" t="n">
        <v>0</v>
      </c>
      <c r="DP265" s="386" t="s">
        <v>210</v>
      </c>
      <c r="DQ265" s="386" t="s">
        <v>209</v>
      </c>
      <c r="DR265" s="386" t="s">
        <v>1678</v>
      </c>
      <c r="DS265" s="108"/>
      <c r="DT265" s="199"/>
      <c r="DU265" s="199"/>
      <c r="DV265" s="199"/>
      <c r="DW265" s="199"/>
      <c r="DX265" s="199"/>
      <c r="DY265" s="199"/>
    </row>
    <row r="266" customFormat="false" ht="15" hidden="false" customHeight="true" outlineLevel="0" collapsed="false">
      <c r="H266" s="329" t="n">
        <f aca="false">IF(K266=" "," ",COUNT(K266))</f>
        <v>0</v>
      </c>
      <c r="I266" s="326" t="n">
        <v>246</v>
      </c>
      <c r="J266" s="327"/>
      <c r="K266" s="327"/>
      <c r="L266" s="330" t="e">
        <f aca="false">LOOKUP(K266,$K$7:$K$16,$L$7:$L$16)</f>
        <v>#N/A</v>
      </c>
      <c r="M266" s="327"/>
      <c r="N266" s="327"/>
      <c r="O266" s="331" t="str">
        <f aca="false">UPPER(N266)</f>
        <v/>
      </c>
      <c r="P266" s="331" t="str">
        <f aca="false">JIS(O266)</f>
        <v/>
      </c>
      <c r="Q266" s="327"/>
      <c r="R266" s="332" t="s">
        <v>1213</v>
      </c>
      <c r="S266" s="327"/>
      <c r="T266" s="332" t="s">
        <v>1179</v>
      </c>
      <c r="U266" s="327" t="n">
        <v>0</v>
      </c>
      <c r="V266" s="330" t="str">
        <f aca="false">LOOKUP(U266,$U$12:$U$16,$V$12:$V$16)</f>
        <v>１～４以外</v>
      </c>
      <c r="W266" s="327" t="n">
        <v>0</v>
      </c>
      <c r="X266" s="330" t="str">
        <f aca="false">LOOKUP(W266,$W$14:$W$16,$X$14:$X$16)</f>
        <v>装着なし</v>
      </c>
      <c r="Y266" s="327"/>
      <c r="Z266" s="333"/>
      <c r="AA266" s="334"/>
      <c r="AB266" s="335" t="e">
        <f aca="false">LOOKUP(AA266,$AA$14:$AA$16,$AB$14:$AB$16)</f>
        <v>#N/A</v>
      </c>
      <c r="AC266" s="336" t="str">
        <f aca="false">UPPER(N266)</f>
        <v/>
      </c>
      <c r="AD266" s="432" t="str">
        <f aca="false">JIS(AC266)</f>
        <v/>
      </c>
      <c r="AU266" s="488"/>
      <c r="AV266" s="488"/>
      <c r="AW266" s="488"/>
      <c r="AX266" s="488"/>
      <c r="AY266" s="488"/>
      <c r="AZ266" s="488"/>
      <c r="BA266" s="488"/>
      <c r="BD266" s="136" t="n">
        <v>246</v>
      </c>
      <c r="BE266" s="350" t="n">
        <f aca="false">IF(U266=1,Q266,Y266)</f>
        <v>0</v>
      </c>
      <c r="BF266" s="351" t="str">
        <f aca="false">IF(U266=1,IF(K266=3,"乗用",IF(K266=5,"乗用",(IF(K266=7,"乗用","トラ")))),"")</f>
        <v/>
      </c>
      <c r="BG266" s="351" t="str">
        <f aca="false">IF(U266=1,IF(BF266="トラ",INDEX($DI$1292:$DK$1295,MATCH(Y266,$DI$1292:$DI$1295,1),3),"乗用"),"")</f>
        <v/>
      </c>
      <c r="BH266" s="351" t="str">
        <f aca="false">UPPER(N266)</f>
        <v/>
      </c>
      <c r="BI266" s="351" t="str">
        <f aca="false">IF(U266=1,BG266,JIS(BH266))</f>
        <v/>
      </c>
      <c r="BJ266" s="350" t="str">
        <f aca="false">IF(ISERROR(FIND(LEFT(BI266&amp;"！",1),"１２３４５６７８９０")),"","〓")&amp;IF(U266=2,BI266&amp;"ＬＰ記号",BI266&amp;"記号")</f>
        <v>記号</v>
      </c>
      <c r="BK266" s="352" t="e">
        <f aca="true">INDEX(INDIRECT(BJ266),MATCH(BE266,INDIRECT(BJ266&amp;"重量"),1),MATCH($DN$22,$DN$22:$DO$22,0))</f>
        <v>#REF!</v>
      </c>
      <c r="BL266" s="350"/>
      <c r="BM266" s="352" t="e">
        <f aca="false">MIN(BK266:BL266)</f>
        <v>#REF!</v>
      </c>
      <c r="BN266" s="353" t="e">
        <f aca="false">IF(Y266&gt;3.5,Y266*Z266*BM266,Z266*BM266)</f>
        <v>#REF!</v>
      </c>
      <c r="BO266" s="354" t="e">
        <f aca="true">INDEX(INDIRECT(BJ266),MATCH(BE266,INDIRECT(BJ266&amp;"重量"),1),MATCH($DO$22,$DN$22:$DO$22,0))</f>
        <v>#REF!</v>
      </c>
      <c r="BP266" s="352"/>
      <c r="BQ266" s="352"/>
      <c r="BR266" s="354" t="e">
        <f aca="false">MIN(BO266:BQ266)</f>
        <v>#REF!</v>
      </c>
      <c r="BS266" s="353" t="e">
        <f aca="false">IF(Y266&gt;3.5,Y266*Z266*BR266,Z266*BR266)</f>
        <v>#REF!</v>
      </c>
      <c r="CB266" s="379"/>
      <c r="CC266" s="379"/>
      <c r="CD266" s="454" t="s">
        <v>1681</v>
      </c>
      <c r="CE266" s="441" t="n">
        <v>0</v>
      </c>
      <c r="CF266" s="405" t="n">
        <v>2</v>
      </c>
      <c r="CG266" s="407"/>
      <c r="CI266" s="379"/>
      <c r="CJ266" s="379"/>
      <c r="CK266" s="419" t="s">
        <v>1683</v>
      </c>
      <c r="CL266" s="420" t="n">
        <v>0</v>
      </c>
      <c r="CM266" s="382" t="n">
        <v>3</v>
      </c>
      <c r="CN266" s="382" t="n">
        <f aca="false">DCOUNT($H$20:$AD$4020,"入力ﾁｪｯｸ",CK265:CM266)</f>
        <v>0</v>
      </c>
      <c r="CP266" s="379"/>
      <c r="CQ266" s="379"/>
      <c r="CR266" s="419" t="s">
        <v>1683</v>
      </c>
      <c r="CS266" s="420" t="n">
        <v>0</v>
      </c>
      <c r="CT266" s="382" t="n">
        <v>2</v>
      </c>
      <c r="CU266" s="382" t="n">
        <f aca="false">DCOUNT($H$20:$AD$4020,"入力ﾁｪｯｸ",CR265:CT266)</f>
        <v>0</v>
      </c>
      <c r="CV266" s="362"/>
      <c r="CW266" s="380"/>
      <c r="CY266" s="380"/>
      <c r="CZ266" s="380"/>
      <c r="DA266" s="380"/>
      <c r="DB266" s="366"/>
      <c r="DC266" s="366"/>
      <c r="DD266" s="366"/>
      <c r="DE266" s="366"/>
      <c r="DF266" s="199"/>
      <c r="DG266" s="199"/>
      <c r="DH266" s="459"/>
      <c r="DI266" s="386" t="s">
        <v>1684</v>
      </c>
      <c r="DJ266" s="386"/>
      <c r="DK266" s="386"/>
      <c r="DL266" s="386" t="n">
        <v>3.5</v>
      </c>
      <c r="DM266" s="386" t="n">
        <v>30</v>
      </c>
      <c r="DN266" s="387" t="n">
        <f aca="false">0.05*0.5</f>
        <v>0.025</v>
      </c>
      <c r="DO266" s="388" t="n">
        <v>0</v>
      </c>
      <c r="DP266" s="386" t="s">
        <v>210</v>
      </c>
      <c r="DQ266" s="386" t="s">
        <v>209</v>
      </c>
      <c r="DR266" s="386" t="s">
        <v>1678</v>
      </c>
      <c r="DS266" s="108"/>
      <c r="DT266" s="199"/>
      <c r="DU266" s="199"/>
      <c r="DV266" s="199"/>
      <c r="DW266" s="199"/>
      <c r="DX266" s="199"/>
      <c r="DY266" s="199"/>
    </row>
    <row r="267" customFormat="false" ht="15" hidden="false" customHeight="true" outlineLevel="0" collapsed="false">
      <c r="H267" s="329" t="n">
        <f aca="false">IF(K267=" "," ",COUNT(K267))</f>
        <v>0</v>
      </c>
      <c r="I267" s="326" t="n">
        <v>247</v>
      </c>
      <c r="J267" s="327"/>
      <c r="K267" s="327"/>
      <c r="L267" s="330" t="e">
        <f aca="false">LOOKUP(K267,$K$7:$K$16,$L$7:$L$16)</f>
        <v>#N/A</v>
      </c>
      <c r="M267" s="327"/>
      <c r="N267" s="327"/>
      <c r="O267" s="331" t="str">
        <f aca="false">UPPER(N267)</f>
        <v/>
      </c>
      <c r="P267" s="331" t="str">
        <f aca="false">JIS(O267)</f>
        <v/>
      </c>
      <c r="Q267" s="327"/>
      <c r="R267" s="332" t="s">
        <v>1213</v>
      </c>
      <c r="S267" s="327"/>
      <c r="T267" s="332" t="s">
        <v>1179</v>
      </c>
      <c r="U267" s="327" t="n">
        <v>0</v>
      </c>
      <c r="V267" s="330" t="str">
        <f aca="false">LOOKUP(U267,$U$12:$U$16,$V$12:$V$16)</f>
        <v>１～４以外</v>
      </c>
      <c r="W267" s="327" t="n">
        <v>0</v>
      </c>
      <c r="X267" s="330" t="str">
        <f aca="false">LOOKUP(W267,$W$14:$W$16,$X$14:$X$16)</f>
        <v>装着なし</v>
      </c>
      <c r="Y267" s="327"/>
      <c r="Z267" s="333"/>
      <c r="AA267" s="334"/>
      <c r="AB267" s="335" t="e">
        <f aca="false">LOOKUP(AA267,$AA$14:$AA$16,$AB$14:$AB$16)</f>
        <v>#N/A</v>
      </c>
      <c r="AC267" s="336" t="str">
        <f aca="false">UPPER(N267)</f>
        <v/>
      </c>
      <c r="AD267" s="432" t="str">
        <f aca="false">JIS(AC267)</f>
        <v/>
      </c>
      <c r="AU267" s="488"/>
      <c r="AV267" s="488"/>
      <c r="AW267" s="488"/>
      <c r="AX267" s="488"/>
      <c r="AY267" s="488"/>
      <c r="AZ267" s="488"/>
      <c r="BA267" s="488"/>
      <c r="BD267" s="136" t="n">
        <v>247</v>
      </c>
      <c r="BE267" s="350" t="n">
        <f aca="false">IF(U267=1,Q267,Y267)</f>
        <v>0</v>
      </c>
      <c r="BF267" s="351" t="str">
        <f aca="false">IF(U267=1,IF(K267=3,"乗用",IF(K267=5,"乗用",(IF(K267=7,"乗用","トラ")))),"")</f>
        <v/>
      </c>
      <c r="BG267" s="351" t="str">
        <f aca="false">IF(U267=1,IF(BF267="トラ",INDEX($DI$1292:$DK$1295,MATCH(Y267,$DI$1292:$DI$1295,1),3),"乗用"),"")</f>
        <v/>
      </c>
      <c r="BH267" s="351" t="str">
        <f aca="false">UPPER(N267)</f>
        <v/>
      </c>
      <c r="BI267" s="351" t="str">
        <f aca="false">IF(U267=1,BG267,JIS(BH267))</f>
        <v/>
      </c>
      <c r="BJ267" s="350" t="str">
        <f aca="false">IF(ISERROR(FIND(LEFT(BI267&amp;"！",1),"１２３４５６７８９０")),"","〓")&amp;IF(U267=2,BI267&amp;"ＬＰ記号",BI267&amp;"記号")</f>
        <v>記号</v>
      </c>
      <c r="BK267" s="352" t="e">
        <f aca="true">INDEX(INDIRECT(BJ267),MATCH(BE267,INDIRECT(BJ267&amp;"重量"),1),MATCH($DN$22,$DN$22:$DO$22,0))</f>
        <v>#REF!</v>
      </c>
      <c r="BL267" s="350"/>
      <c r="BM267" s="352" t="e">
        <f aca="false">MIN(BK267:BL267)</f>
        <v>#REF!</v>
      </c>
      <c r="BN267" s="353" t="e">
        <f aca="false">IF(Y267&gt;3.5,Y267*Z267*BM267,Z267*BM267)</f>
        <v>#REF!</v>
      </c>
      <c r="BO267" s="354" t="e">
        <f aca="true">INDEX(INDIRECT(BJ267),MATCH(BE267,INDIRECT(BJ267&amp;"重量"),1),MATCH($DO$22,$DN$22:$DO$22,0))</f>
        <v>#REF!</v>
      </c>
      <c r="BP267" s="352"/>
      <c r="BQ267" s="352"/>
      <c r="BR267" s="354" t="e">
        <f aca="false">MIN(BO267:BQ267)</f>
        <v>#REF!</v>
      </c>
      <c r="BS267" s="353" t="e">
        <f aca="false">IF(Y267&gt;3.5,Y267*Z267*BR267,Z267*BR267)</f>
        <v>#REF!</v>
      </c>
      <c r="CB267" s="418"/>
      <c r="CC267" s="418"/>
      <c r="CD267" s="411" t="s">
        <v>1193</v>
      </c>
      <c r="CE267" s="361" t="s">
        <v>62</v>
      </c>
      <c r="CF267" s="361" t="s">
        <v>74</v>
      </c>
      <c r="CG267" s="413"/>
      <c r="CI267" s="379"/>
      <c r="CJ267" s="379"/>
      <c r="CK267" s="411" t="s">
        <v>1193</v>
      </c>
      <c r="CL267" s="412" t="s">
        <v>62</v>
      </c>
      <c r="CM267" s="361" t="s">
        <v>74</v>
      </c>
      <c r="CN267" s="413"/>
      <c r="CO267" s="139"/>
      <c r="CP267" s="379"/>
      <c r="CQ267" s="379"/>
      <c r="CR267" s="411" t="s">
        <v>1193</v>
      </c>
      <c r="CS267" s="412" t="s">
        <v>62</v>
      </c>
      <c r="CT267" s="361" t="s">
        <v>74</v>
      </c>
      <c r="CU267" s="413"/>
      <c r="CV267" s="380"/>
      <c r="CW267" s="362"/>
      <c r="CY267" s="362"/>
      <c r="CZ267" s="362"/>
      <c r="DA267" s="362"/>
      <c r="DB267" s="421"/>
      <c r="DC267" s="421"/>
      <c r="DD267" s="421"/>
      <c r="DE267" s="421"/>
      <c r="DF267" s="199"/>
      <c r="DG267" s="199"/>
      <c r="DH267" s="459"/>
      <c r="DI267" s="386" t="s">
        <v>1685</v>
      </c>
      <c r="DJ267" s="386"/>
      <c r="DK267" s="386"/>
      <c r="DL267" s="386" t="n">
        <v>0</v>
      </c>
      <c r="DM267" s="401" t="n">
        <v>30</v>
      </c>
      <c r="DN267" s="387" t="n">
        <v>0.05</v>
      </c>
      <c r="DO267" s="388" t="n">
        <v>0</v>
      </c>
      <c r="DP267" s="386" t="s">
        <v>210</v>
      </c>
      <c r="DQ267" s="386" t="s">
        <v>818</v>
      </c>
      <c r="DR267" s="386" t="s">
        <v>1678</v>
      </c>
      <c r="DS267" s="108"/>
      <c r="DT267" s="199"/>
      <c r="DU267" s="199"/>
      <c r="DV267" s="199"/>
      <c r="DW267" s="199"/>
      <c r="DX267" s="199"/>
      <c r="DY267" s="199"/>
    </row>
    <row r="268" customFormat="false" ht="15" hidden="false" customHeight="true" outlineLevel="0" collapsed="false">
      <c r="H268" s="329" t="n">
        <f aca="false">IF(K268=" "," ",COUNT(K268))</f>
        <v>0</v>
      </c>
      <c r="I268" s="326" t="n">
        <v>248</v>
      </c>
      <c r="J268" s="327"/>
      <c r="K268" s="327"/>
      <c r="L268" s="330" t="e">
        <f aca="false">LOOKUP(K268,$K$7:$K$16,$L$7:$L$16)</f>
        <v>#N/A</v>
      </c>
      <c r="M268" s="327"/>
      <c r="N268" s="327"/>
      <c r="O268" s="331" t="str">
        <f aca="false">UPPER(N268)</f>
        <v/>
      </c>
      <c r="P268" s="331" t="str">
        <f aca="false">JIS(O268)</f>
        <v/>
      </c>
      <c r="Q268" s="327"/>
      <c r="R268" s="332" t="s">
        <v>1213</v>
      </c>
      <c r="S268" s="327"/>
      <c r="T268" s="332" t="s">
        <v>1179</v>
      </c>
      <c r="U268" s="327" t="n">
        <v>0</v>
      </c>
      <c r="V268" s="330" t="str">
        <f aca="false">LOOKUP(U268,$U$12:$U$16,$V$12:$V$16)</f>
        <v>１～４以外</v>
      </c>
      <c r="W268" s="327" t="n">
        <v>0</v>
      </c>
      <c r="X268" s="330" t="str">
        <f aca="false">LOOKUP(W268,$W$14:$W$16,$X$14:$X$16)</f>
        <v>装着なし</v>
      </c>
      <c r="Y268" s="327"/>
      <c r="Z268" s="333"/>
      <c r="AA268" s="334"/>
      <c r="AB268" s="335" t="e">
        <f aca="false">LOOKUP(AA268,$AA$14:$AA$16,$AB$14:$AB$16)</f>
        <v>#N/A</v>
      </c>
      <c r="AC268" s="336" t="str">
        <f aca="false">UPPER(N268)</f>
        <v/>
      </c>
      <c r="AD268" s="432" t="str">
        <f aca="false">JIS(AC268)</f>
        <v/>
      </c>
      <c r="AU268" s="488"/>
      <c r="AV268" s="488"/>
      <c r="AW268" s="488"/>
      <c r="AX268" s="488"/>
      <c r="AY268" s="488"/>
      <c r="AZ268" s="488"/>
      <c r="BA268" s="488"/>
      <c r="BD268" s="136" t="n">
        <v>248</v>
      </c>
      <c r="BE268" s="350" t="n">
        <f aca="false">IF(U268=1,Q268,Y268)</f>
        <v>0</v>
      </c>
      <c r="BF268" s="351" t="str">
        <f aca="false">IF(U268=1,IF(K268=3,"乗用",IF(K268=5,"乗用",(IF(K268=7,"乗用","トラ")))),"")</f>
        <v/>
      </c>
      <c r="BG268" s="351" t="str">
        <f aca="false">IF(U268=1,IF(BF268="トラ",INDEX($DI$1292:$DK$1295,MATCH(Y268,$DI$1292:$DI$1295,1),3),"乗用"),"")</f>
        <v/>
      </c>
      <c r="BH268" s="351" t="str">
        <f aca="false">UPPER(N268)</f>
        <v/>
      </c>
      <c r="BI268" s="351" t="str">
        <f aca="false">IF(U268=1,BG268,JIS(BH268))</f>
        <v/>
      </c>
      <c r="BJ268" s="350" t="str">
        <f aca="false">IF(ISERROR(FIND(LEFT(BI268&amp;"！",1),"１２３４５６７８９０")),"","〓")&amp;IF(U268=2,BI268&amp;"ＬＰ記号",BI268&amp;"記号")</f>
        <v>記号</v>
      </c>
      <c r="BK268" s="352" t="e">
        <f aca="true">INDEX(INDIRECT(BJ268),MATCH(BE268,INDIRECT(BJ268&amp;"重量"),1),MATCH($DN$22,$DN$22:$DO$22,0))</f>
        <v>#REF!</v>
      </c>
      <c r="BL268" s="350"/>
      <c r="BM268" s="352" t="e">
        <f aca="false">MIN(BK268:BL268)</f>
        <v>#REF!</v>
      </c>
      <c r="BN268" s="353" t="e">
        <f aca="false">IF(Y268&gt;3.5,Y268*Z268*BM268,Z268*BM268)</f>
        <v>#REF!</v>
      </c>
      <c r="BO268" s="354" t="e">
        <f aca="true">INDEX(INDIRECT(BJ268),MATCH(BE268,INDIRECT(BJ268&amp;"重量"),1),MATCH($DO$22,$DN$22:$DO$22,0))</f>
        <v>#REF!</v>
      </c>
      <c r="BP268" s="352"/>
      <c r="BQ268" s="352"/>
      <c r="BR268" s="354" t="e">
        <f aca="false">MIN(BO268:BQ268)</f>
        <v>#REF!</v>
      </c>
      <c r="BS268" s="353" t="e">
        <f aca="false">IF(Y268&gt;3.5,Y268*Z268*BR268,Z268*BR268)</f>
        <v>#REF!</v>
      </c>
      <c r="CB268" s="418"/>
      <c r="CC268" s="418"/>
      <c r="CD268" s="533" t="s">
        <v>1565</v>
      </c>
      <c r="CE268" s="437" t="n">
        <v>0</v>
      </c>
      <c r="CF268" s="381" t="n">
        <v>1</v>
      </c>
      <c r="CG268" s="382" t="n">
        <f aca="false">DCOUNT($H$20:$AD$4020,"入力ﾁｪｯｸ",CD267:CF269)</f>
        <v>0</v>
      </c>
      <c r="CI268" s="379"/>
      <c r="CJ268" s="379"/>
      <c r="CK268" s="454" t="s">
        <v>1686</v>
      </c>
      <c r="CL268" s="420" t="n">
        <v>0</v>
      </c>
      <c r="CM268" s="382" t="n">
        <v>3</v>
      </c>
      <c r="CN268" s="382" t="n">
        <f aca="false">DCOUNT($H$20:$AD$4020,"入力ﾁｪｯｸ",CK267:CM268)</f>
        <v>0</v>
      </c>
      <c r="CP268" s="379"/>
      <c r="CQ268" s="379"/>
      <c r="CR268" s="454" t="s">
        <v>1686</v>
      </c>
      <c r="CS268" s="420" t="n">
        <v>0</v>
      </c>
      <c r="CT268" s="382" t="n">
        <v>2</v>
      </c>
      <c r="CU268" s="382" t="n">
        <f aca="false">DCOUNT($H$20:$AD$4020,"入力ﾁｪｯｸ",CR267:CT268)</f>
        <v>0</v>
      </c>
      <c r="CV268" s="362"/>
      <c r="CW268" s="380"/>
      <c r="CY268" s="380"/>
      <c r="CZ268" s="380"/>
      <c r="DA268" s="380"/>
      <c r="DB268" s="366"/>
      <c r="DC268" s="366"/>
      <c r="DD268" s="366"/>
      <c r="DE268" s="366"/>
      <c r="DF268" s="199"/>
      <c r="DG268" s="199"/>
      <c r="DH268" s="459"/>
      <c r="DI268" s="386" t="s">
        <v>1687</v>
      </c>
      <c r="DJ268" s="386"/>
      <c r="DK268" s="386"/>
      <c r="DL268" s="386" t="n">
        <v>0</v>
      </c>
      <c r="DM268" s="386" t="n">
        <v>1.7</v>
      </c>
      <c r="DN268" s="387" t="n">
        <v>0.05</v>
      </c>
      <c r="DO268" s="388" t="n">
        <v>0</v>
      </c>
      <c r="DP268" s="386" t="s">
        <v>210</v>
      </c>
      <c r="DQ268" s="386" t="s">
        <v>209</v>
      </c>
      <c r="DR268" s="386" t="s">
        <v>1678</v>
      </c>
      <c r="DS268" s="108"/>
      <c r="DT268" s="199"/>
      <c r="DU268" s="199"/>
      <c r="DV268" s="199"/>
      <c r="DW268" s="199"/>
      <c r="DX268" s="199"/>
      <c r="DY268" s="199"/>
    </row>
    <row r="269" customFormat="false" ht="15" hidden="false" customHeight="true" outlineLevel="0" collapsed="false">
      <c r="H269" s="329" t="n">
        <f aca="false">IF(K269=" "," ",COUNT(K269))</f>
        <v>0</v>
      </c>
      <c r="I269" s="326" t="n">
        <v>249</v>
      </c>
      <c r="J269" s="327"/>
      <c r="K269" s="327"/>
      <c r="L269" s="330" t="e">
        <f aca="false">LOOKUP(K269,$K$7:$K$16,$L$7:$L$16)</f>
        <v>#N/A</v>
      </c>
      <c r="M269" s="327"/>
      <c r="N269" s="327"/>
      <c r="O269" s="331" t="str">
        <f aca="false">UPPER(N269)</f>
        <v/>
      </c>
      <c r="P269" s="331" t="str">
        <f aca="false">JIS(O269)</f>
        <v/>
      </c>
      <c r="Q269" s="327"/>
      <c r="R269" s="332" t="s">
        <v>1213</v>
      </c>
      <c r="S269" s="327"/>
      <c r="T269" s="332" t="s">
        <v>1179</v>
      </c>
      <c r="U269" s="327" t="n">
        <v>0</v>
      </c>
      <c r="V269" s="330" t="str">
        <f aca="false">LOOKUP(U269,$U$12:$U$16,$V$12:$V$16)</f>
        <v>１～４以外</v>
      </c>
      <c r="W269" s="327" t="n">
        <v>0</v>
      </c>
      <c r="X269" s="330" t="str">
        <f aca="false">LOOKUP(W269,$W$14:$W$16,$X$14:$X$16)</f>
        <v>装着なし</v>
      </c>
      <c r="Y269" s="327"/>
      <c r="Z269" s="333"/>
      <c r="AA269" s="334"/>
      <c r="AB269" s="335" t="e">
        <f aca="false">LOOKUP(AA269,$AA$14:$AA$16,$AB$14:$AB$16)</f>
        <v>#N/A</v>
      </c>
      <c r="AC269" s="336" t="str">
        <f aca="false">UPPER(N269)</f>
        <v/>
      </c>
      <c r="AD269" s="432" t="str">
        <f aca="false">JIS(AC269)</f>
        <v/>
      </c>
      <c r="AU269" s="488"/>
      <c r="AV269" s="488"/>
      <c r="AW269" s="488"/>
      <c r="AX269" s="488"/>
      <c r="AY269" s="488"/>
      <c r="AZ269" s="488"/>
      <c r="BA269" s="488"/>
      <c r="BD269" s="136" t="n">
        <v>249</v>
      </c>
      <c r="BE269" s="350" t="n">
        <f aca="false">IF(U269=1,Q269,Y269)</f>
        <v>0</v>
      </c>
      <c r="BF269" s="351" t="str">
        <f aca="false">IF(U269=1,IF(K269=3,"乗用",IF(K269=5,"乗用",(IF(K269=7,"乗用","トラ")))),"")</f>
        <v/>
      </c>
      <c r="BG269" s="351" t="str">
        <f aca="false">IF(U269=1,IF(BF269="トラ",INDEX($DI$1292:$DK$1295,MATCH(Y269,$DI$1292:$DI$1295,1),3),"乗用"),"")</f>
        <v/>
      </c>
      <c r="BH269" s="351" t="str">
        <f aca="false">UPPER(N269)</f>
        <v/>
      </c>
      <c r="BI269" s="351" t="str">
        <f aca="false">IF(U269=1,BG269,JIS(BH269))</f>
        <v/>
      </c>
      <c r="BJ269" s="350" t="str">
        <f aca="false">IF(ISERROR(FIND(LEFT(BI269&amp;"！",1),"１２３４５６７８９０")),"","〓")&amp;IF(U269=2,BI269&amp;"ＬＰ記号",BI269&amp;"記号")</f>
        <v>記号</v>
      </c>
      <c r="BK269" s="352" t="e">
        <f aca="true">INDEX(INDIRECT(BJ269),MATCH(BE269,INDIRECT(BJ269&amp;"重量"),1),MATCH($DN$22,$DN$22:$DO$22,0))</f>
        <v>#REF!</v>
      </c>
      <c r="BL269" s="350"/>
      <c r="BM269" s="352" t="e">
        <f aca="false">MIN(BK269:BL269)</f>
        <v>#REF!</v>
      </c>
      <c r="BN269" s="353" t="e">
        <f aca="false">IF(Y269&gt;3.5,Y269*Z269*BM269,Z269*BM269)</f>
        <v>#REF!</v>
      </c>
      <c r="BO269" s="354" t="e">
        <f aca="true">INDEX(INDIRECT(BJ269),MATCH(BE269,INDIRECT(BJ269&amp;"重量"),1),MATCH($DO$22,$DN$22:$DO$22,0))</f>
        <v>#REF!</v>
      </c>
      <c r="BP269" s="352"/>
      <c r="BQ269" s="352"/>
      <c r="BR269" s="354" t="e">
        <f aca="false">MIN(BO269:BQ269)</f>
        <v>#REF!</v>
      </c>
      <c r="BS269" s="353" t="e">
        <f aca="false">IF(Y269&gt;3.5,Y269*Z269*BR269,Z269*BR269)</f>
        <v>#REF!</v>
      </c>
      <c r="CB269" s="379"/>
      <c r="CC269" s="379"/>
      <c r="CD269" s="533" t="s">
        <v>1565</v>
      </c>
      <c r="CE269" s="441" t="n">
        <v>0</v>
      </c>
      <c r="CF269" s="405" t="n">
        <v>2</v>
      </c>
      <c r="CG269" s="407"/>
      <c r="CI269" s="379"/>
      <c r="CJ269" s="379"/>
      <c r="CK269" s="411" t="s">
        <v>1193</v>
      </c>
      <c r="CL269" s="412" t="s">
        <v>62</v>
      </c>
      <c r="CM269" s="361" t="s">
        <v>74</v>
      </c>
      <c r="CN269" s="413"/>
      <c r="CP269" s="379"/>
      <c r="CQ269" s="379"/>
      <c r="CR269" s="411" t="s">
        <v>1193</v>
      </c>
      <c r="CS269" s="412" t="s">
        <v>62</v>
      </c>
      <c r="CT269" s="361" t="s">
        <v>74</v>
      </c>
      <c r="CU269" s="413"/>
      <c r="CV269" s="380"/>
      <c r="CW269" s="362"/>
      <c r="CY269" s="362"/>
      <c r="CZ269" s="362"/>
      <c r="DA269" s="362"/>
      <c r="DB269" s="421"/>
      <c r="DC269" s="421"/>
      <c r="DD269" s="421"/>
      <c r="DE269" s="421"/>
      <c r="DF269" s="199"/>
      <c r="DG269" s="199"/>
      <c r="DH269" s="459"/>
      <c r="DI269" s="386" t="s">
        <v>1688</v>
      </c>
      <c r="DJ269" s="386"/>
      <c r="DK269" s="386"/>
      <c r="DL269" s="386" t="n">
        <v>1.7</v>
      </c>
      <c r="DM269" s="386" t="n">
        <v>3.5</v>
      </c>
      <c r="DN269" s="387" t="n">
        <v>0.07</v>
      </c>
      <c r="DO269" s="388" t="n">
        <v>0</v>
      </c>
      <c r="DP269" s="386" t="s">
        <v>210</v>
      </c>
      <c r="DQ269" s="386" t="s">
        <v>209</v>
      </c>
      <c r="DR269" s="386" t="s">
        <v>1678</v>
      </c>
      <c r="DS269" s="108"/>
      <c r="DT269" s="199"/>
      <c r="DU269" s="199"/>
      <c r="DV269" s="199"/>
      <c r="DW269" s="199"/>
      <c r="DX269" s="199"/>
      <c r="DY269" s="199"/>
    </row>
    <row r="270" customFormat="false" ht="15" hidden="false" customHeight="true" outlineLevel="0" collapsed="false">
      <c r="H270" s="329" t="n">
        <f aca="false">IF(K270=" "," ",COUNT(K270))</f>
        <v>0</v>
      </c>
      <c r="I270" s="326" t="n">
        <v>250</v>
      </c>
      <c r="J270" s="327"/>
      <c r="K270" s="327"/>
      <c r="L270" s="330" t="e">
        <f aca="false">LOOKUP(K270,$K$7:$K$16,$L$7:$L$16)</f>
        <v>#N/A</v>
      </c>
      <c r="M270" s="327"/>
      <c r="N270" s="327"/>
      <c r="O270" s="331" t="str">
        <f aca="false">UPPER(N270)</f>
        <v/>
      </c>
      <c r="P270" s="331" t="str">
        <f aca="false">JIS(O270)</f>
        <v/>
      </c>
      <c r="Q270" s="327"/>
      <c r="R270" s="332" t="s">
        <v>1213</v>
      </c>
      <c r="S270" s="327"/>
      <c r="T270" s="332" t="s">
        <v>1179</v>
      </c>
      <c r="U270" s="327" t="n">
        <v>0</v>
      </c>
      <c r="V270" s="330" t="str">
        <f aca="false">LOOKUP(U270,$U$12:$U$16,$V$12:$V$16)</f>
        <v>１～４以外</v>
      </c>
      <c r="W270" s="327" t="n">
        <v>0</v>
      </c>
      <c r="X270" s="330" t="str">
        <f aca="false">LOOKUP(W270,$W$14:$W$16,$X$14:$X$16)</f>
        <v>装着なし</v>
      </c>
      <c r="Y270" s="327"/>
      <c r="Z270" s="333"/>
      <c r="AA270" s="334"/>
      <c r="AB270" s="335" t="e">
        <f aca="false">LOOKUP(AA270,$AA$14:$AA$16,$AB$14:$AB$16)</f>
        <v>#N/A</v>
      </c>
      <c r="AC270" s="336" t="str">
        <f aca="false">UPPER(N270)</f>
        <v/>
      </c>
      <c r="AD270" s="432" t="str">
        <f aca="false">JIS(AC270)</f>
        <v/>
      </c>
      <c r="AU270" s="488"/>
      <c r="AV270" s="488"/>
      <c r="AW270" s="488"/>
      <c r="AX270" s="488"/>
      <c r="AY270" s="488"/>
      <c r="AZ270" s="488"/>
      <c r="BA270" s="488"/>
      <c r="BD270" s="136" t="n">
        <v>250</v>
      </c>
      <c r="BE270" s="350" t="n">
        <f aca="false">IF(U270=1,Q270,Y270)</f>
        <v>0</v>
      </c>
      <c r="BF270" s="351" t="str">
        <f aca="false">IF(U270=1,IF(K270=3,"乗用",IF(K270=5,"乗用",(IF(K270=7,"乗用","トラ")))),"")</f>
        <v/>
      </c>
      <c r="BG270" s="351" t="str">
        <f aca="false">IF(U270=1,IF(BF270="トラ",INDEX($DI$1292:$DK$1295,MATCH(Y270,$DI$1292:$DI$1295,1),3),"乗用"),"")</f>
        <v/>
      </c>
      <c r="BH270" s="351" t="str">
        <f aca="false">UPPER(N270)</f>
        <v/>
      </c>
      <c r="BI270" s="351" t="str">
        <f aca="false">IF(U270=1,BG270,JIS(BH270))</f>
        <v/>
      </c>
      <c r="BJ270" s="350" t="str">
        <f aca="false">IF(ISERROR(FIND(LEFT(BI270&amp;"！",1),"１２３４５６７８９０")),"","〓")&amp;IF(U270=2,BI270&amp;"ＬＰ記号",BI270&amp;"記号")</f>
        <v>記号</v>
      </c>
      <c r="BK270" s="352" t="e">
        <f aca="true">INDEX(INDIRECT(BJ270),MATCH(BE270,INDIRECT(BJ270&amp;"重量"),1),MATCH($DN$22,$DN$22:$DO$22,0))</f>
        <v>#REF!</v>
      </c>
      <c r="BL270" s="350"/>
      <c r="BM270" s="352" t="e">
        <f aca="false">MIN(BK270:BL270)</f>
        <v>#REF!</v>
      </c>
      <c r="BN270" s="353" t="e">
        <f aca="false">IF(Y270&gt;3.5,Y270*Z270*BM270,Z270*BM270)</f>
        <v>#REF!</v>
      </c>
      <c r="BO270" s="354" t="e">
        <f aca="true">INDEX(INDIRECT(BJ270),MATCH(BE270,INDIRECT(BJ270&amp;"重量"),1),MATCH($DO$22,$DN$22:$DO$22,0))</f>
        <v>#REF!</v>
      </c>
      <c r="BP270" s="352"/>
      <c r="BQ270" s="352"/>
      <c r="BR270" s="354" t="e">
        <f aca="false">MIN(BO270:BQ270)</f>
        <v>#REF!</v>
      </c>
      <c r="BS270" s="353" t="e">
        <f aca="false">IF(Y270&gt;3.5,Y270*Z270*BR270,Z270*BR270)</f>
        <v>#REF!</v>
      </c>
      <c r="CB270" s="418"/>
      <c r="CC270" s="418"/>
      <c r="CD270" s="411" t="s">
        <v>1193</v>
      </c>
      <c r="CE270" s="361" t="s">
        <v>62</v>
      </c>
      <c r="CF270" s="361" t="s">
        <v>74</v>
      </c>
      <c r="CG270" s="413"/>
      <c r="CI270" s="379"/>
      <c r="CJ270" s="379"/>
      <c r="CK270" s="454" t="s">
        <v>1689</v>
      </c>
      <c r="CL270" s="420" t="n">
        <v>0</v>
      </c>
      <c r="CM270" s="382" t="n">
        <v>3</v>
      </c>
      <c r="CN270" s="382" t="n">
        <f aca="false">DCOUNT($H$20:$AD$4020,"入力ﾁｪｯｸ",CK269:CM270)</f>
        <v>0</v>
      </c>
      <c r="CP270" s="379"/>
      <c r="CQ270" s="379"/>
      <c r="CR270" s="454" t="s">
        <v>1689</v>
      </c>
      <c r="CS270" s="420" t="n">
        <v>0</v>
      </c>
      <c r="CT270" s="382" t="n">
        <v>2</v>
      </c>
      <c r="CU270" s="382" t="n">
        <f aca="false">DCOUNT($H$20:$AD$4020,"入力ﾁｪｯｸ",CR269:CT270)</f>
        <v>0</v>
      </c>
      <c r="CV270" s="362"/>
      <c r="CW270" s="380"/>
      <c r="CY270" s="380"/>
      <c r="CZ270" s="380"/>
      <c r="DA270" s="380"/>
      <c r="DB270" s="366"/>
      <c r="DC270" s="366"/>
      <c r="DD270" s="366"/>
      <c r="DE270" s="366"/>
      <c r="DF270" s="199"/>
      <c r="DG270" s="199"/>
      <c r="DH270" s="459"/>
      <c r="DI270" s="386" t="s">
        <v>1690</v>
      </c>
      <c r="DJ270" s="386"/>
      <c r="DK270" s="386"/>
      <c r="DL270" s="386" t="n">
        <v>3.5</v>
      </c>
      <c r="DM270" s="386" t="n">
        <v>30</v>
      </c>
      <c r="DN270" s="387" t="n">
        <v>0.05</v>
      </c>
      <c r="DO270" s="388" t="n">
        <v>0</v>
      </c>
      <c r="DP270" s="386" t="s">
        <v>210</v>
      </c>
      <c r="DQ270" s="386" t="s">
        <v>209</v>
      </c>
      <c r="DR270" s="386" t="s">
        <v>1678</v>
      </c>
      <c r="DS270" s="108"/>
      <c r="DT270" s="199"/>
      <c r="DU270" s="199"/>
      <c r="DV270" s="199"/>
      <c r="DW270" s="199"/>
      <c r="DX270" s="199"/>
      <c r="DY270" s="199"/>
    </row>
    <row r="271" customFormat="false" ht="15" hidden="false" customHeight="true" outlineLevel="0" collapsed="false">
      <c r="H271" s="329" t="n">
        <f aca="false">IF(K271=" "," ",COUNT(K271))</f>
        <v>0</v>
      </c>
      <c r="I271" s="326" t="n">
        <v>251</v>
      </c>
      <c r="J271" s="327"/>
      <c r="K271" s="327"/>
      <c r="L271" s="330" t="e">
        <f aca="false">LOOKUP(K271,$K$7:$K$16,$L$7:$L$16)</f>
        <v>#N/A</v>
      </c>
      <c r="M271" s="327"/>
      <c r="N271" s="327"/>
      <c r="O271" s="331" t="str">
        <f aca="false">UPPER(N271)</f>
        <v/>
      </c>
      <c r="P271" s="331" t="str">
        <f aca="false">JIS(O271)</f>
        <v/>
      </c>
      <c r="Q271" s="327"/>
      <c r="R271" s="332" t="s">
        <v>1213</v>
      </c>
      <c r="S271" s="327"/>
      <c r="T271" s="332" t="s">
        <v>1179</v>
      </c>
      <c r="U271" s="327" t="n">
        <v>0</v>
      </c>
      <c r="V271" s="330" t="str">
        <f aca="false">LOOKUP(U271,$U$12:$U$16,$V$12:$V$16)</f>
        <v>１～４以外</v>
      </c>
      <c r="W271" s="327" t="n">
        <v>0</v>
      </c>
      <c r="X271" s="330" t="str">
        <f aca="false">LOOKUP(W271,$W$14:$W$16,$X$14:$X$16)</f>
        <v>装着なし</v>
      </c>
      <c r="Y271" s="327"/>
      <c r="Z271" s="333"/>
      <c r="AA271" s="334"/>
      <c r="AB271" s="335" t="e">
        <f aca="false">LOOKUP(AA271,$AA$14:$AA$16,$AB$14:$AB$16)</f>
        <v>#N/A</v>
      </c>
      <c r="AC271" s="336" t="str">
        <f aca="false">UPPER(N271)</f>
        <v/>
      </c>
      <c r="AD271" s="432" t="str">
        <f aca="false">JIS(AC271)</f>
        <v/>
      </c>
      <c r="AU271" s="488"/>
      <c r="AV271" s="488"/>
      <c r="AW271" s="488"/>
      <c r="AX271" s="488"/>
      <c r="AY271" s="488"/>
      <c r="AZ271" s="488"/>
      <c r="BA271" s="488"/>
      <c r="BD271" s="136" t="n">
        <v>251</v>
      </c>
      <c r="BE271" s="350" t="n">
        <f aca="false">IF(U271=1,Q271,Y271)</f>
        <v>0</v>
      </c>
      <c r="BF271" s="351" t="str">
        <f aca="false">IF(U271=1,IF(K271=3,"乗用",IF(K271=5,"乗用",(IF(K271=7,"乗用","トラ")))),"")</f>
        <v/>
      </c>
      <c r="BG271" s="351" t="str">
        <f aca="false">IF(U271=1,IF(BF271="トラ",INDEX($DI$1292:$DK$1295,MATCH(Y271,$DI$1292:$DI$1295,1),3),"乗用"),"")</f>
        <v/>
      </c>
      <c r="BH271" s="351" t="str">
        <f aca="false">UPPER(N271)</f>
        <v/>
      </c>
      <c r="BI271" s="351" t="str">
        <f aca="false">IF(U271=1,BG271,JIS(BH271))</f>
        <v/>
      </c>
      <c r="BJ271" s="350" t="str">
        <f aca="false">IF(ISERROR(FIND(LEFT(BI271&amp;"！",1),"１２３４５６７８９０")),"","〓")&amp;IF(U271=2,BI271&amp;"ＬＰ記号",BI271&amp;"記号")</f>
        <v>記号</v>
      </c>
      <c r="BK271" s="352" t="e">
        <f aca="true">INDEX(INDIRECT(BJ271),MATCH(BE271,INDIRECT(BJ271&amp;"重量"),1),MATCH($DN$22,$DN$22:$DO$22,0))</f>
        <v>#REF!</v>
      </c>
      <c r="BL271" s="350"/>
      <c r="BM271" s="352" t="e">
        <f aca="false">MIN(BK271:BL271)</f>
        <v>#REF!</v>
      </c>
      <c r="BN271" s="353" t="e">
        <f aca="false">IF(Y271&gt;3.5,Y271*Z271*BM271,Z271*BM271)</f>
        <v>#REF!</v>
      </c>
      <c r="BO271" s="354" t="e">
        <f aca="true">INDEX(INDIRECT(BJ271),MATCH(BE271,INDIRECT(BJ271&amp;"重量"),1),MATCH($DO$22,$DN$22:$DO$22,0))</f>
        <v>#REF!</v>
      </c>
      <c r="BP271" s="352"/>
      <c r="BQ271" s="352"/>
      <c r="BR271" s="354" t="e">
        <f aca="false">MIN(BO271:BQ271)</f>
        <v>#REF!</v>
      </c>
      <c r="BS271" s="353" t="e">
        <f aca="false">IF(Y271&gt;3.5,Y271*Z271*BR271,Z271*BR271)</f>
        <v>#REF!</v>
      </c>
      <c r="CB271" s="418"/>
      <c r="CC271" s="418"/>
      <c r="CD271" s="533" t="s">
        <v>1569</v>
      </c>
      <c r="CE271" s="437" t="n">
        <v>0</v>
      </c>
      <c r="CF271" s="381" t="n">
        <v>1</v>
      </c>
      <c r="CG271" s="382" t="n">
        <f aca="false">DCOUNT($H$20:$AD$4020,"入力ﾁｪｯｸ",CD270:CF272)</f>
        <v>0</v>
      </c>
      <c r="CI271" s="379"/>
      <c r="CJ271" s="379"/>
      <c r="CK271" s="411" t="s">
        <v>1193</v>
      </c>
      <c r="CL271" s="412" t="s">
        <v>62</v>
      </c>
      <c r="CM271" s="361" t="s">
        <v>74</v>
      </c>
      <c r="CN271" s="413"/>
      <c r="CP271" s="379"/>
      <c r="CQ271" s="379"/>
      <c r="CR271" s="411" t="s">
        <v>1193</v>
      </c>
      <c r="CS271" s="412" t="s">
        <v>62</v>
      </c>
      <c r="CT271" s="361" t="s">
        <v>74</v>
      </c>
      <c r="CU271" s="413"/>
      <c r="CV271" s="380"/>
      <c r="CW271" s="362"/>
      <c r="CY271" s="362"/>
      <c r="CZ271" s="362"/>
      <c r="DA271" s="362"/>
      <c r="DB271" s="421"/>
      <c r="DC271" s="421"/>
      <c r="DD271" s="421"/>
      <c r="DE271" s="421"/>
      <c r="DF271" s="199"/>
      <c r="DG271" s="199"/>
      <c r="DH271" s="459"/>
      <c r="DI271" s="386" t="s">
        <v>1691</v>
      </c>
      <c r="DJ271" s="386"/>
      <c r="DK271" s="386"/>
      <c r="DL271" s="386" t="n">
        <v>0</v>
      </c>
      <c r="DM271" s="401" t="n">
        <v>30</v>
      </c>
      <c r="DN271" s="387" t="n">
        <f aca="false">0.14*0.5</f>
        <v>0.07</v>
      </c>
      <c r="DO271" s="388" t="n">
        <f aca="false">0.013/2</f>
        <v>0.0065</v>
      </c>
      <c r="DP271" s="386" t="s">
        <v>368</v>
      </c>
      <c r="DQ271" s="386" t="s">
        <v>818</v>
      </c>
      <c r="DR271" s="386" t="s">
        <v>1678</v>
      </c>
      <c r="DS271" s="108"/>
      <c r="DT271" s="199"/>
      <c r="DU271" s="199"/>
      <c r="DV271" s="199"/>
      <c r="DW271" s="199"/>
      <c r="DX271" s="199"/>
      <c r="DY271" s="199"/>
    </row>
    <row r="272" customFormat="false" ht="15" hidden="false" customHeight="true" outlineLevel="0" collapsed="false">
      <c r="H272" s="329" t="n">
        <f aca="false">IF(K272=" "," ",COUNT(K272))</f>
        <v>0</v>
      </c>
      <c r="I272" s="326" t="n">
        <v>252</v>
      </c>
      <c r="J272" s="327"/>
      <c r="K272" s="327"/>
      <c r="L272" s="330" t="e">
        <f aca="false">LOOKUP(K272,$K$7:$K$16,$L$7:$L$16)</f>
        <v>#N/A</v>
      </c>
      <c r="M272" s="327"/>
      <c r="N272" s="327"/>
      <c r="O272" s="331" t="str">
        <f aca="false">UPPER(N272)</f>
        <v/>
      </c>
      <c r="P272" s="331" t="str">
        <f aca="false">JIS(O272)</f>
        <v/>
      </c>
      <c r="Q272" s="327"/>
      <c r="R272" s="332" t="s">
        <v>1213</v>
      </c>
      <c r="S272" s="327"/>
      <c r="T272" s="332" t="s">
        <v>1179</v>
      </c>
      <c r="U272" s="327" t="n">
        <v>0</v>
      </c>
      <c r="V272" s="330" t="str">
        <f aca="false">LOOKUP(U272,$U$12:$U$16,$V$12:$V$16)</f>
        <v>１～４以外</v>
      </c>
      <c r="W272" s="327" t="n">
        <v>0</v>
      </c>
      <c r="X272" s="330" t="str">
        <f aca="false">LOOKUP(W272,$W$14:$W$16,$X$14:$X$16)</f>
        <v>装着なし</v>
      </c>
      <c r="Y272" s="327"/>
      <c r="Z272" s="333"/>
      <c r="AA272" s="334"/>
      <c r="AB272" s="335" t="e">
        <f aca="false">LOOKUP(AA272,$AA$14:$AA$16,$AB$14:$AB$16)</f>
        <v>#N/A</v>
      </c>
      <c r="AC272" s="336" t="str">
        <f aca="false">UPPER(N272)</f>
        <v/>
      </c>
      <c r="AD272" s="432" t="str">
        <f aca="false">JIS(AC272)</f>
        <v/>
      </c>
      <c r="AU272" s="488"/>
      <c r="AV272" s="488"/>
      <c r="AW272" s="488"/>
      <c r="AX272" s="488"/>
      <c r="AY272" s="488"/>
      <c r="AZ272" s="488"/>
      <c r="BA272" s="488"/>
      <c r="BD272" s="136" t="n">
        <v>252</v>
      </c>
      <c r="BE272" s="350" t="n">
        <f aca="false">IF(U272=1,Q272,Y272)</f>
        <v>0</v>
      </c>
      <c r="BF272" s="351" t="str">
        <f aca="false">IF(U272=1,IF(K272=3,"乗用",IF(K272=5,"乗用",(IF(K272=7,"乗用","トラ")))),"")</f>
        <v/>
      </c>
      <c r="BG272" s="351" t="str">
        <f aca="false">IF(U272=1,IF(BF272="トラ",INDEX($DI$1292:$DK$1295,MATCH(Y272,$DI$1292:$DI$1295,1),3),"乗用"),"")</f>
        <v/>
      </c>
      <c r="BH272" s="351" t="str">
        <f aca="false">UPPER(N272)</f>
        <v/>
      </c>
      <c r="BI272" s="351" t="str">
        <f aca="false">IF(U272=1,BG272,JIS(BH272))</f>
        <v/>
      </c>
      <c r="BJ272" s="350" t="str">
        <f aca="false">IF(ISERROR(FIND(LEFT(BI272&amp;"！",1),"１２３４５６７８９０")),"","〓")&amp;IF(U272=2,BI272&amp;"ＬＰ記号",BI272&amp;"記号")</f>
        <v>記号</v>
      </c>
      <c r="BK272" s="352" t="e">
        <f aca="true">INDEX(INDIRECT(BJ272),MATCH(BE272,INDIRECT(BJ272&amp;"重量"),1),MATCH($DN$22,$DN$22:$DO$22,0))</f>
        <v>#REF!</v>
      </c>
      <c r="BL272" s="350"/>
      <c r="BM272" s="352" t="e">
        <f aca="false">MIN(BK272:BL272)</f>
        <v>#REF!</v>
      </c>
      <c r="BN272" s="353" t="e">
        <f aca="false">IF(Y272&gt;3.5,Y272*Z272*BM272,Z272*BM272)</f>
        <v>#REF!</v>
      </c>
      <c r="BO272" s="354" t="e">
        <f aca="true">INDEX(INDIRECT(BJ272),MATCH(BE272,INDIRECT(BJ272&amp;"重量"),1),MATCH($DO$22,$DN$22:$DO$22,0))</f>
        <v>#REF!</v>
      </c>
      <c r="BP272" s="352"/>
      <c r="BQ272" s="352"/>
      <c r="BR272" s="354" t="e">
        <f aca="false">MIN(BO272:BQ272)</f>
        <v>#REF!</v>
      </c>
      <c r="BS272" s="353" t="e">
        <f aca="false">IF(Y272&gt;3.5,Y272*Z272*BR272,Z272*BR272)</f>
        <v>#REF!</v>
      </c>
      <c r="CB272" s="379"/>
      <c r="CC272" s="379"/>
      <c r="CD272" s="533" t="s">
        <v>1569</v>
      </c>
      <c r="CE272" s="441" t="n">
        <v>0</v>
      </c>
      <c r="CF272" s="405" t="n">
        <v>2</v>
      </c>
      <c r="CG272" s="407"/>
      <c r="CI272" s="379"/>
      <c r="CJ272" s="379"/>
      <c r="CK272" s="454" t="s">
        <v>1692</v>
      </c>
      <c r="CL272" s="420" t="n">
        <v>0</v>
      </c>
      <c r="CM272" s="382" t="n">
        <v>3</v>
      </c>
      <c r="CN272" s="382" t="n">
        <f aca="false">DCOUNT($H$20:$AD$4020,"入力ﾁｪｯｸ",CK271:CM272)</f>
        <v>0</v>
      </c>
      <c r="CP272" s="379"/>
      <c r="CQ272" s="379"/>
      <c r="CR272" s="454" t="s">
        <v>1692</v>
      </c>
      <c r="CS272" s="420" t="n">
        <v>0</v>
      </c>
      <c r="CT272" s="382" t="n">
        <v>2</v>
      </c>
      <c r="CU272" s="382" t="n">
        <f aca="false">DCOUNT($H$20:$AD$4020,"入力ﾁｪｯｸ",CR271:CT272)</f>
        <v>0</v>
      </c>
      <c r="CV272" s="362"/>
      <c r="CW272" s="380"/>
      <c r="CY272" s="380"/>
      <c r="CZ272" s="380"/>
      <c r="DA272" s="380"/>
      <c r="DB272" s="366"/>
      <c r="DC272" s="366"/>
      <c r="DD272" s="366"/>
      <c r="DE272" s="366"/>
      <c r="DF272" s="199"/>
      <c r="DG272" s="199"/>
      <c r="DH272" s="459"/>
      <c r="DI272" s="386" t="s">
        <v>1693</v>
      </c>
      <c r="DJ272" s="386"/>
      <c r="DK272" s="386"/>
      <c r="DL272" s="401" t="n">
        <v>0</v>
      </c>
      <c r="DM272" s="401" t="n">
        <v>30</v>
      </c>
      <c r="DN272" s="387" t="n">
        <f aca="false">0.14*0.5</f>
        <v>0.07</v>
      </c>
      <c r="DO272" s="388" t="n">
        <f aca="false">0.013/2</f>
        <v>0.0065</v>
      </c>
      <c r="DP272" s="386" t="s">
        <v>368</v>
      </c>
      <c r="DQ272" s="386" t="s">
        <v>818</v>
      </c>
      <c r="DR272" s="386" t="s">
        <v>1678</v>
      </c>
      <c r="DS272" s="108"/>
      <c r="DT272" s="199"/>
      <c r="DU272" s="199"/>
      <c r="DV272" s="199"/>
      <c r="DW272" s="199"/>
      <c r="DX272" s="199"/>
      <c r="DY272" s="199"/>
    </row>
    <row r="273" customFormat="false" ht="15" hidden="false" customHeight="true" outlineLevel="0" collapsed="false">
      <c r="H273" s="329" t="n">
        <f aca="false">IF(K273=" "," ",COUNT(K273))</f>
        <v>0</v>
      </c>
      <c r="I273" s="326" t="n">
        <v>253</v>
      </c>
      <c r="J273" s="327"/>
      <c r="K273" s="327"/>
      <c r="L273" s="330" t="e">
        <f aca="false">LOOKUP(K273,$K$7:$K$16,$L$7:$L$16)</f>
        <v>#N/A</v>
      </c>
      <c r="M273" s="327"/>
      <c r="N273" s="327"/>
      <c r="O273" s="331" t="str">
        <f aca="false">UPPER(N273)</f>
        <v/>
      </c>
      <c r="P273" s="331" t="str">
        <f aca="false">JIS(O273)</f>
        <v/>
      </c>
      <c r="Q273" s="327"/>
      <c r="R273" s="332" t="s">
        <v>1213</v>
      </c>
      <c r="S273" s="327"/>
      <c r="T273" s="332" t="s">
        <v>1179</v>
      </c>
      <c r="U273" s="327" t="n">
        <v>0</v>
      </c>
      <c r="V273" s="330" t="str">
        <f aca="false">LOOKUP(U273,$U$12:$U$16,$V$12:$V$16)</f>
        <v>１～４以外</v>
      </c>
      <c r="W273" s="327" t="n">
        <v>0</v>
      </c>
      <c r="X273" s="330" t="str">
        <f aca="false">LOOKUP(W273,$W$14:$W$16,$X$14:$X$16)</f>
        <v>装着なし</v>
      </c>
      <c r="Y273" s="327"/>
      <c r="Z273" s="333"/>
      <c r="AA273" s="334"/>
      <c r="AB273" s="335" t="e">
        <f aca="false">LOOKUP(AA273,$AA$14:$AA$16,$AB$14:$AB$16)</f>
        <v>#N/A</v>
      </c>
      <c r="AC273" s="336" t="str">
        <f aca="false">UPPER(N273)</f>
        <v/>
      </c>
      <c r="AD273" s="432" t="str">
        <f aca="false">JIS(AC273)</f>
        <v/>
      </c>
      <c r="AU273" s="488"/>
      <c r="AV273" s="488"/>
      <c r="AW273" s="488"/>
      <c r="AX273" s="488"/>
      <c r="AY273" s="488"/>
      <c r="AZ273" s="488"/>
      <c r="BA273" s="488"/>
      <c r="BD273" s="136" t="n">
        <v>253</v>
      </c>
      <c r="BE273" s="350" t="n">
        <f aca="false">IF(U273=1,Q273,Y273)</f>
        <v>0</v>
      </c>
      <c r="BF273" s="351" t="str">
        <f aca="false">IF(U273=1,IF(K273=3,"乗用",IF(K273=5,"乗用",(IF(K273=7,"乗用","トラ")))),"")</f>
        <v/>
      </c>
      <c r="BG273" s="351" t="str">
        <f aca="false">IF(U273=1,IF(BF273="トラ",INDEX($DI$1292:$DK$1295,MATCH(Y273,$DI$1292:$DI$1295,1),3),"乗用"),"")</f>
        <v/>
      </c>
      <c r="BH273" s="351" t="str">
        <f aca="false">UPPER(N273)</f>
        <v/>
      </c>
      <c r="BI273" s="351" t="str">
        <f aca="false">IF(U273=1,BG273,JIS(BH273))</f>
        <v/>
      </c>
      <c r="BJ273" s="350" t="str">
        <f aca="false">IF(ISERROR(FIND(LEFT(BI273&amp;"！",1),"１２３４５６７８９０")),"","〓")&amp;IF(U273=2,BI273&amp;"ＬＰ記号",BI273&amp;"記号")</f>
        <v>記号</v>
      </c>
      <c r="BK273" s="352" t="e">
        <f aca="true">INDEX(INDIRECT(BJ273),MATCH(BE273,INDIRECT(BJ273&amp;"重量"),1),MATCH($DN$22,$DN$22:$DO$22,0))</f>
        <v>#REF!</v>
      </c>
      <c r="BL273" s="350"/>
      <c r="BM273" s="352" t="e">
        <f aca="false">MIN(BK273:BL273)</f>
        <v>#REF!</v>
      </c>
      <c r="BN273" s="353" t="e">
        <f aca="false">IF(Y273&gt;3.5,Y273*Z273*BM273,Z273*BM273)</f>
        <v>#REF!</v>
      </c>
      <c r="BO273" s="354" t="e">
        <f aca="true">INDEX(INDIRECT(BJ273),MATCH(BE273,INDIRECT(BJ273&amp;"重量"),1),MATCH($DO$22,$DN$22:$DO$22,0))</f>
        <v>#REF!</v>
      </c>
      <c r="BP273" s="352"/>
      <c r="BQ273" s="352"/>
      <c r="BR273" s="354" t="e">
        <f aca="false">MIN(BO273:BQ273)</f>
        <v>#REF!</v>
      </c>
      <c r="BS273" s="353" t="e">
        <f aca="false">IF(Y273&gt;3.5,Y273*Z273*BR273,Z273*BR273)</f>
        <v>#REF!</v>
      </c>
      <c r="CB273" s="379"/>
      <c r="CC273" s="379"/>
      <c r="CD273" s="411" t="s">
        <v>1193</v>
      </c>
      <c r="CE273" s="361" t="s">
        <v>62</v>
      </c>
      <c r="CF273" s="361" t="s">
        <v>74</v>
      </c>
      <c r="CG273" s="413"/>
      <c r="CI273" s="409" t="s">
        <v>1244</v>
      </c>
      <c r="CJ273" s="500" t="n">
        <f aca="false">SUM(CN273:CN322)</f>
        <v>0</v>
      </c>
      <c r="CK273" s="411" t="s">
        <v>1193</v>
      </c>
      <c r="CL273" s="412" t="s">
        <v>62</v>
      </c>
      <c r="CM273" s="361" t="s">
        <v>74</v>
      </c>
      <c r="CN273" s="413"/>
      <c r="CP273" s="409" t="s">
        <v>1244</v>
      </c>
      <c r="CQ273" s="500" t="n">
        <f aca="false">SUM(CU273:CU322)</f>
        <v>0</v>
      </c>
      <c r="CR273" s="411" t="s">
        <v>1193</v>
      </c>
      <c r="CS273" s="412" t="s">
        <v>62</v>
      </c>
      <c r="CT273" s="361" t="s">
        <v>74</v>
      </c>
      <c r="CU273" s="413"/>
      <c r="CV273" s="380"/>
      <c r="CW273" s="362"/>
      <c r="CY273" s="362"/>
      <c r="CZ273" s="362"/>
      <c r="DA273" s="362"/>
      <c r="DB273" s="421"/>
      <c r="DC273" s="421"/>
      <c r="DD273" s="421"/>
      <c r="DE273" s="421"/>
      <c r="DF273" s="199"/>
      <c r="DG273" s="199"/>
      <c r="DH273" s="459"/>
      <c r="DI273" s="386" t="s">
        <v>1694</v>
      </c>
      <c r="DJ273" s="386"/>
      <c r="DK273" s="386"/>
      <c r="DL273" s="386" t="n">
        <v>0</v>
      </c>
      <c r="DM273" s="386" t="n">
        <v>1.7</v>
      </c>
      <c r="DN273" s="387" t="n">
        <f aca="false">0.14*0.5</f>
        <v>0.07</v>
      </c>
      <c r="DO273" s="388" t="n">
        <f aca="false">0.013/2</f>
        <v>0.0065</v>
      </c>
      <c r="DP273" s="386" t="s">
        <v>368</v>
      </c>
      <c r="DQ273" s="386" t="s">
        <v>209</v>
      </c>
      <c r="DR273" s="386" t="s">
        <v>1678</v>
      </c>
      <c r="DS273" s="108"/>
      <c r="DT273" s="199"/>
      <c r="DU273" s="199"/>
      <c r="DV273" s="199"/>
      <c r="DW273" s="199"/>
      <c r="DX273" s="199"/>
      <c r="DY273" s="199"/>
    </row>
    <row r="274" customFormat="false" ht="15" hidden="false" customHeight="true" outlineLevel="0" collapsed="false">
      <c r="H274" s="329" t="n">
        <f aca="false">IF(K274=" "," ",COUNT(K274))</f>
        <v>0</v>
      </c>
      <c r="I274" s="326" t="n">
        <v>254</v>
      </c>
      <c r="J274" s="327"/>
      <c r="K274" s="327"/>
      <c r="L274" s="330" t="e">
        <f aca="false">LOOKUP(K274,$K$7:$K$16,$L$7:$L$16)</f>
        <v>#N/A</v>
      </c>
      <c r="M274" s="327"/>
      <c r="N274" s="327"/>
      <c r="O274" s="331" t="str">
        <f aca="false">UPPER(N274)</f>
        <v/>
      </c>
      <c r="P274" s="331" t="str">
        <f aca="false">JIS(O274)</f>
        <v/>
      </c>
      <c r="Q274" s="327"/>
      <c r="R274" s="332" t="s">
        <v>1213</v>
      </c>
      <c r="S274" s="327"/>
      <c r="T274" s="332" t="s">
        <v>1179</v>
      </c>
      <c r="U274" s="327" t="n">
        <v>0</v>
      </c>
      <c r="V274" s="330" t="str">
        <f aca="false">LOOKUP(U274,$U$12:$U$16,$V$12:$V$16)</f>
        <v>１～４以外</v>
      </c>
      <c r="W274" s="327" t="n">
        <v>0</v>
      </c>
      <c r="X274" s="330" t="str">
        <f aca="false">LOOKUP(W274,$W$14:$W$16,$X$14:$X$16)</f>
        <v>装着なし</v>
      </c>
      <c r="Y274" s="327"/>
      <c r="Z274" s="333"/>
      <c r="AA274" s="334"/>
      <c r="AB274" s="335" t="e">
        <f aca="false">LOOKUP(AA274,$AA$14:$AA$16,$AB$14:$AB$16)</f>
        <v>#N/A</v>
      </c>
      <c r="AC274" s="336" t="str">
        <f aca="false">UPPER(N274)</f>
        <v/>
      </c>
      <c r="AD274" s="432" t="str">
        <f aca="false">JIS(AC274)</f>
        <v/>
      </c>
      <c r="AU274" s="488"/>
      <c r="AV274" s="488"/>
      <c r="AW274" s="488"/>
      <c r="AX274" s="488"/>
      <c r="AY274" s="488"/>
      <c r="AZ274" s="488"/>
      <c r="BA274" s="488"/>
      <c r="BD274" s="136" t="n">
        <v>254</v>
      </c>
      <c r="BE274" s="350" t="n">
        <f aca="false">IF(U274=1,Q274,Y274)</f>
        <v>0</v>
      </c>
      <c r="BF274" s="351" t="str">
        <f aca="false">IF(U274=1,IF(K274=3,"乗用",IF(K274=5,"乗用",(IF(K274=7,"乗用","トラ")))),"")</f>
        <v/>
      </c>
      <c r="BG274" s="351" t="str">
        <f aca="false">IF(U274=1,IF(BF274="トラ",INDEX($DI$1292:$DK$1295,MATCH(Y274,$DI$1292:$DI$1295,1),3),"乗用"),"")</f>
        <v/>
      </c>
      <c r="BH274" s="351" t="str">
        <f aca="false">UPPER(N274)</f>
        <v/>
      </c>
      <c r="BI274" s="351" t="str">
        <f aca="false">IF(U274=1,BG274,JIS(BH274))</f>
        <v/>
      </c>
      <c r="BJ274" s="350" t="str">
        <f aca="false">IF(ISERROR(FIND(LEFT(BI274&amp;"！",1),"１２３４５６７８９０")),"","〓")&amp;IF(U274=2,BI274&amp;"ＬＰ記号",BI274&amp;"記号")</f>
        <v>記号</v>
      </c>
      <c r="BK274" s="352" t="e">
        <f aca="true">INDEX(INDIRECT(BJ274),MATCH(BE274,INDIRECT(BJ274&amp;"重量"),1),MATCH($DN$22,$DN$22:$DO$22,0))</f>
        <v>#REF!</v>
      </c>
      <c r="BL274" s="350"/>
      <c r="BM274" s="352" t="e">
        <f aca="false">MIN(BK274:BL274)</f>
        <v>#REF!</v>
      </c>
      <c r="BN274" s="353" t="e">
        <f aca="false">IF(Y274&gt;3.5,Y274*Z274*BM274,Z274*BM274)</f>
        <v>#REF!</v>
      </c>
      <c r="BO274" s="354" t="e">
        <f aca="true">INDEX(INDIRECT(BJ274),MATCH(BE274,INDIRECT(BJ274&amp;"重量"),1),MATCH($DO$22,$DN$22:$DO$22,0))</f>
        <v>#REF!</v>
      </c>
      <c r="BP274" s="352"/>
      <c r="BQ274" s="352"/>
      <c r="BR274" s="354" t="e">
        <f aca="false">MIN(BO274:BQ274)</f>
        <v>#REF!</v>
      </c>
      <c r="BS274" s="353" t="e">
        <f aca="false">IF(Y274&gt;3.5,Y274*Z274*BR274,Z274*BR274)</f>
        <v>#REF!</v>
      </c>
      <c r="CB274" s="379"/>
      <c r="CC274" s="379"/>
      <c r="CD274" s="533" t="s">
        <v>1572</v>
      </c>
      <c r="CE274" s="437" t="n">
        <v>0</v>
      </c>
      <c r="CF274" s="381" t="n">
        <v>1</v>
      </c>
      <c r="CG274" s="382" t="n">
        <f aca="false">DCOUNT($H$20:$AD$4020,"入力ﾁｪｯｸ",CD273:CF275)</f>
        <v>0</v>
      </c>
      <c r="CI274" s="379"/>
      <c r="CJ274" s="379"/>
      <c r="CK274" s="419" t="s">
        <v>1695</v>
      </c>
      <c r="CL274" s="420" t="n">
        <v>0</v>
      </c>
      <c r="CM274" s="382" t="n">
        <v>3</v>
      </c>
      <c r="CN274" s="382" t="n">
        <f aca="false">DCOUNT($H$20:$AD$4020,"入力ﾁｪｯｸ",CK273:CM274)</f>
        <v>0</v>
      </c>
      <c r="CP274" s="379"/>
      <c r="CQ274" s="379"/>
      <c r="CR274" s="419" t="s">
        <v>1695</v>
      </c>
      <c r="CS274" s="420" t="n">
        <v>0</v>
      </c>
      <c r="CT274" s="382" t="n">
        <v>2</v>
      </c>
      <c r="CU274" s="382" t="n">
        <f aca="false">DCOUNT($H$20:$AD$4020,"入力ﾁｪｯｸ",CR273:CT274)</f>
        <v>0</v>
      </c>
      <c r="CV274" s="362"/>
      <c r="CW274" s="380"/>
      <c r="CY274" s="380"/>
      <c r="CZ274" s="380"/>
      <c r="DA274" s="380"/>
      <c r="DB274" s="366"/>
      <c r="DC274" s="366"/>
      <c r="DD274" s="366"/>
      <c r="DE274" s="366"/>
      <c r="DF274" s="199"/>
      <c r="DG274" s="199"/>
      <c r="DH274" s="459"/>
      <c r="DI274" s="386" t="s">
        <v>1696</v>
      </c>
      <c r="DJ274" s="386"/>
      <c r="DK274" s="386"/>
      <c r="DL274" s="386" t="n">
        <v>1.7</v>
      </c>
      <c r="DM274" s="386" t="n">
        <v>3.5</v>
      </c>
      <c r="DN274" s="387" t="n">
        <f aca="false">0.25*0.5</f>
        <v>0.125</v>
      </c>
      <c r="DO274" s="388" t="n">
        <f aca="false">0.015/2</f>
        <v>0.0075</v>
      </c>
      <c r="DP274" s="386" t="s">
        <v>368</v>
      </c>
      <c r="DQ274" s="386" t="s">
        <v>209</v>
      </c>
      <c r="DR274" s="386" t="s">
        <v>1678</v>
      </c>
      <c r="DS274" s="108"/>
      <c r="DT274" s="199"/>
      <c r="DU274" s="199"/>
      <c r="DV274" s="199"/>
      <c r="DW274" s="199"/>
      <c r="DX274" s="199"/>
      <c r="DY274" s="199"/>
    </row>
    <row r="275" customFormat="false" ht="15" hidden="false" customHeight="true" outlineLevel="0" collapsed="false">
      <c r="H275" s="329" t="n">
        <f aca="false">IF(K275=" "," ",COUNT(K275))</f>
        <v>0</v>
      </c>
      <c r="I275" s="326" t="n">
        <v>255</v>
      </c>
      <c r="J275" s="327"/>
      <c r="K275" s="327"/>
      <c r="L275" s="330" t="e">
        <f aca="false">LOOKUP(K275,$K$7:$K$16,$L$7:$L$16)</f>
        <v>#N/A</v>
      </c>
      <c r="M275" s="327"/>
      <c r="N275" s="327"/>
      <c r="O275" s="331" t="str">
        <f aca="false">UPPER(N275)</f>
        <v/>
      </c>
      <c r="P275" s="331" t="str">
        <f aca="false">JIS(O275)</f>
        <v/>
      </c>
      <c r="Q275" s="327"/>
      <c r="R275" s="332" t="s">
        <v>1213</v>
      </c>
      <c r="S275" s="327"/>
      <c r="T275" s="332" t="s">
        <v>1179</v>
      </c>
      <c r="U275" s="327" t="n">
        <v>0</v>
      </c>
      <c r="V275" s="330" t="str">
        <f aca="false">LOOKUP(U275,$U$12:$U$16,$V$12:$V$16)</f>
        <v>１～４以外</v>
      </c>
      <c r="W275" s="327" t="n">
        <v>0</v>
      </c>
      <c r="X275" s="330" t="str">
        <f aca="false">LOOKUP(W275,$W$14:$W$16,$X$14:$X$16)</f>
        <v>装着なし</v>
      </c>
      <c r="Y275" s="327"/>
      <c r="Z275" s="333"/>
      <c r="AA275" s="334"/>
      <c r="AB275" s="335" t="e">
        <f aca="false">LOOKUP(AA275,$AA$14:$AA$16,$AB$14:$AB$16)</f>
        <v>#N/A</v>
      </c>
      <c r="AC275" s="336" t="str">
        <f aca="false">UPPER(N275)</f>
        <v/>
      </c>
      <c r="AD275" s="432" t="str">
        <f aca="false">JIS(AC275)</f>
        <v/>
      </c>
      <c r="AU275" s="488"/>
      <c r="AV275" s="488"/>
      <c r="AW275" s="488"/>
      <c r="AX275" s="488"/>
      <c r="AY275" s="488"/>
      <c r="AZ275" s="488"/>
      <c r="BA275" s="488"/>
      <c r="BD275" s="136" t="n">
        <v>255</v>
      </c>
      <c r="BE275" s="350" t="n">
        <f aca="false">IF(U275=1,Q275,Y275)</f>
        <v>0</v>
      </c>
      <c r="BF275" s="351" t="str">
        <f aca="false">IF(U275=1,IF(K275=3,"乗用",IF(K275=5,"乗用",(IF(K275=7,"乗用","トラ")))),"")</f>
        <v/>
      </c>
      <c r="BG275" s="351" t="str">
        <f aca="false">IF(U275=1,IF(BF275="トラ",INDEX($DI$1292:$DK$1295,MATCH(Y275,$DI$1292:$DI$1295,1),3),"乗用"),"")</f>
        <v/>
      </c>
      <c r="BH275" s="351" t="str">
        <f aca="false">UPPER(N275)</f>
        <v/>
      </c>
      <c r="BI275" s="351" t="str">
        <f aca="false">IF(U275=1,BG275,JIS(BH275))</f>
        <v/>
      </c>
      <c r="BJ275" s="350" t="str">
        <f aca="false">IF(ISERROR(FIND(LEFT(BI275&amp;"！",1),"１２３４５６７８９０")),"","〓")&amp;IF(U275=2,BI275&amp;"ＬＰ記号",BI275&amp;"記号")</f>
        <v>記号</v>
      </c>
      <c r="BK275" s="352" t="e">
        <f aca="true">INDEX(INDIRECT(BJ275),MATCH(BE275,INDIRECT(BJ275&amp;"重量"),1),MATCH($DN$22,$DN$22:$DO$22,0))</f>
        <v>#REF!</v>
      </c>
      <c r="BL275" s="350"/>
      <c r="BM275" s="352" t="e">
        <f aca="false">MIN(BK275:BL275)</f>
        <v>#REF!</v>
      </c>
      <c r="BN275" s="353" t="e">
        <f aca="false">IF(Y275&gt;3.5,Y275*Z275*BM275,Z275*BM275)</f>
        <v>#REF!</v>
      </c>
      <c r="BO275" s="354" t="e">
        <f aca="true">INDEX(INDIRECT(BJ275),MATCH(BE275,INDIRECT(BJ275&amp;"重量"),1),MATCH($DO$22,$DN$22:$DO$22,0))</f>
        <v>#REF!</v>
      </c>
      <c r="BP275" s="352"/>
      <c r="BQ275" s="352"/>
      <c r="BR275" s="354" t="e">
        <f aca="false">MIN(BO275:BQ275)</f>
        <v>#REF!</v>
      </c>
      <c r="BS275" s="353" t="e">
        <f aca="false">IF(Y275&gt;3.5,Y275*Z275*BR275,Z275*BR275)</f>
        <v>#REF!</v>
      </c>
      <c r="CB275" s="379"/>
      <c r="CC275" s="379"/>
      <c r="CD275" s="533" t="s">
        <v>1572</v>
      </c>
      <c r="CE275" s="441" t="n">
        <v>0</v>
      </c>
      <c r="CF275" s="405" t="n">
        <v>2</v>
      </c>
      <c r="CG275" s="407"/>
      <c r="CI275" s="379"/>
      <c r="CJ275" s="379"/>
      <c r="CK275" s="411" t="s">
        <v>1193</v>
      </c>
      <c r="CL275" s="412" t="s">
        <v>62</v>
      </c>
      <c r="CM275" s="361" t="s">
        <v>74</v>
      </c>
      <c r="CN275" s="413"/>
      <c r="CO275" s="139"/>
      <c r="CP275" s="379"/>
      <c r="CQ275" s="379"/>
      <c r="CR275" s="411" t="s">
        <v>1193</v>
      </c>
      <c r="CS275" s="412" t="s">
        <v>62</v>
      </c>
      <c r="CT275" s="361" t="s">
        <v>74</v>
      </c>
      <c r="CU275" s="413"/>
      <c r="CV275" s="380"/>
      <c r="CW275" s="362"/>
      <c r="CY275" s="362"/>
      <c r="CZ275" s="362"/>
      <c r="DA275" s="362"/>
      <c r="DB275" s="421"/>
      <c r="DC275" s="421"/>
      <c r="DD275" s="421"/>
      <c r="DE275" s="421"/>
      <c r="DF275" s="199"/>
      <c r="DG275" s="199"/>
      <c r="DH275" s="459"/>
      <c r="DI275" s="386" t="s">
        <v>1697</v>
      </c>
      <c r="DJ275" s="386"/>
      <c r="DK275" s="386"/>
      <c r="DL275" s="386" t="n">
        <v>3.5</v>
      </c>
      <c r="DM275" s="386" t="n">
        <v>30</v>
      </c>
      <c r="DN275" s="518" t="n">
        <v>0.075</v>
      </c>
      <c r="DO275" s="388" t="n">
        <v>0.0015</v>
      </c>
      <c r="DP275" s="386" t="s">
        <v>368</v>
      </c>
      <c r="DQ275" s="386" t="s">
        <v>209</v>
      </c>
      <c r="DR275" s="386" t="s">
        <v>1678</v>
      </c>
      <c r="DS275" s="108"/>
      <c r="DT275" s="199"/>
      <c r="DU275" s="199"/>
      <c r="DV275" s="199"/>
      <c r="DW275" s="199"/>
      <c r="DX275" s="199"/>
      <c r="DY275" s="199"/>
    </row>
    <row r="276" customFormat="false" ht="15" hidden="false" customHeight="true" outlineLevel="0" collapsed="false">
      <c r="H276" s="329" t="n">
        <f aca="false">IF(K276=" "," ",COUNT(K276))</f>
        <v>0</v>
      </c>
      <c r="I276" s="326" t="n">
        <v>256</v>
      </c>
      <c r="J276" s="327"/>
      <c r="K276" s="327"/>
      <c r="L276" s="330" t="e">
        <f aca="false">LOOKUP(K276,$K$7:$K$16,$L$7:$L$16)</f>
        <v>#N/A</v>
      </c>
      <c r="M276" s="327"/>
      <c r="N276" s="327"/>
      <c r="O276" s="331" t="str">
        <f aca="false">UPPER(N276)</f>
        <v/>
      </c>
      <c r="P276" s="331" t="str">
        <f aca="false">JIS(O276)</f>
        <v/>
      </c>
      <c r="Q276" s="327"/>
      <c r="R276" s="332" t="s">
        <v>1213</v>
      </c>
      <c r="S276" s="327"/>
      <c r="T276" s="332" t="s">
        <v>1179</v>
      </c>
      <c r="U276" s="327" t="n">
        <v>0</v>
      </c>
      <c r="V276" s="330" t="str">
        <f aca="false">LOOKUP(U276,$U$12:$U$16,$V$12:$V$16)</f>
        <v>１～４以外</v>
      </c>
      <c r="W276" s="327" t="n">
        <v>0</v>
      </c>
      <c r="X276" s="330" t="str">
        <f aca="false">LOOKUP(W276,$W$14:$W$16,$X$14:$X$16)</f>
        <v>装着なし</v>
      </c>
      <c r="Y276" s="327"/>
      <c r="Z276" s="333"/>
      <c r="AA276" s="334"/>
      <c r="AB276" s="335" t="e">
        <f aca="false">LOOKUP(AA276,$AA$14:$AA$16,$AB$14:$AB$16)</f>
        <v>#N/A</v>
      </c>
      <c r="AC276" s="336" t="str">
        <f aca="false">UPPER(N276)</f>
        <v/>
      </c>
      <c r="AD276" s="432" t="str">
        <f aca="false">JIS(AC276)</f>
        <v/>
      </c>
      <c r="AU276" s="488"/>
      <c r="AV276" s="488"/>
      <c r="AW276" s="488"/>
      <c r="AX276" s="488"/>
      <c r="AY276" s="488"/>
      <c r="AZ276" s="488"/>
      <c r="BA276" s="488"/>
      <c r="BD276" s="136" t="n">
        <v>256</v>
      </c>
      <c r="BE276" s="350" t="n">
        <f aca="false">IF(U276=1,Q276,Y276)</f>
        <v>0</v>
      </c>
      <c r="BF276" s="351" t="str">
        <f aca="false">IF(U276=1,IF(K276=3,"乗用",IF(K276=5,"乗用",(IF(K276=7,"乗用","トラ")))),"")</f>
        <v/>
      </c>
      <c r="BG276" s="351" t="str">
        <f aca="false">IF(U276=1,IF(BF276="トラ",INDEX($DI$1292:$DK$1295,MATCH(Y276,$DI$1292:$DI$1295,1),3),"乗用"),"")</f>
        <v/>
      </c>
      <c r="BH276" s="351" t="str">
        <f aca="false">UPPER(N276)</f>
        <v/>
      </c>
      <c r="BI276" s="351" t="str">
        <f aca="false">IF(U276=1,BG276,JIS(BH276))</f>
        <v/>
      </c>
      <c r="BJ276" s="350" t="str">
        <f aca="false">IF(ISERROR(FIND(LEFT(BI276&amp;"！",1),"１２３４５６７８９０")),"","〓")&amp;IF(U276=2,BI276&amp;"ＬＰ記号",BI276&amp;"記号")</f>
        <v>記号</v>
      </c>
      <c r="BK276" s="352" t="e">
        <f aca="true">INDEX(INDIRECT(BJ276),MATCH(BE276,INDIRECT(BJ276&amp;"重量"),1),MATCH($DN$22,$DN$22:$DO$22,0))</f>
        <v>#REF!</v>
      </c>
      <c r="BL276" s="350"/>
      <c r="BM276" s="352" t="e">
        <f aca="false">MIN(BK276:BL276)</f>
        <v>#REF!</v>
      </c>
      <c r="BN276" s="353" t="e">
        <f aca="false">IF(Y276&gt;3.5,Y276*Z276*BM276,Z276*BM276)</f>
        <v>#REF!</v>
      </c>
      <c r="BO276" s="354" t="e">
        <f aca="true">INDEX(INDIRECT(BJ276),MATCH(BE276,INDIRECT(BJ276&amp;"重量"),1),MATCH($DO$22,$DN$22:$DO$22,0))</f>
        <v>#REF!</v>
      </c>
      <c r="BP276" s="352"/>
      <c r="BQ276" s="352"/>
      <c r="BR276" s="354" t="e">
        <f aca="false">MIN(BO276:BQ276)</f>
        <v>#REF!</v>
      </c>
      <c r="BS276" s="353" t="e">
        <f aca="false">IF(Y276&gt;3.5,Y276*Z276*BR276,Z276*BR276)</f>
        <v>#REF!</v>
      </c>
      <c r="CB276" s="379"/>
      <c r="CC276" s="379"/>
      <c r="CD276" s="411" t="s">
        <v>1193</v>
      </c>
      <c r="CE276" s="361" t="s">
        <v>62</v>
      </c>
      <c r="CF276" s="361" t="s">
        <v>74</v>
      </c>
      <c r="CG276" s="413"/>
      <c r="CI276" s="379"/>
      <c r="CJ276" s="379"/>
      <c r="CK276" s="419" t="s">
        <v>1698</v>
      </c>
      <c r="CL276" s="420" t="n">
        <v>0</v>
      </c>
      <c r="CM276" s="382" t="n">
        <v>3</v>
      </c>
      <c r="CN276" s="382" t="n">
        <f aca="false">DCOUNT($H$20:$AD$4020,"入力ﾁｪｯｸ",CK275:CM276)</f>
        <v>0</v>
      </c>
      <c r="CP276" s="379"/>
      <c r="CQ276" s="379"/>
      <c r="CR276" s="419" t="s">
        <v>1698</v>
      </c>
      <c r="CS276" s="420" t="n">
        <v>0</v>
      </c>
      <c r="CT276" s="382" t="n">
        <v>2</v>
      </c>
      <c r="CU276" s="382" t="n">
        <f aca="false">DCOUNT($H$20:$AD$4020,"入力ﾁｪｯｸ",CR275:CT276)</f>
        <v>0</v>
      </c>
      <c r="CV276" s="362"/>
      <c r="CW276" s="380"/>
      <c r="CY276" s="380"/>
      <c r="CZ276" s="380"/>
      <c r="DA276" s="380"/>
      <c r="DB276" s="366"/>
      <c r="DC276" s="366"/>
      <c r="DD276" s="366"/>
      <c r="DE276" s="366"/>
      <c r="DF276" s="199"/>
      <c r="DG276" s="199"/>
      <c r="DH276" s="459"/>
      <c r="DI276" s="386" t="s">
        <v>1699</v>
      </c>
      <c r="DJ276" s="386"/>
      <c r="DK276" s="386"/>
      <c r="DL276" s="386" t="n">
        <v>0</v>
      </c>
      <c r="DM276" s="401" t="n">
        <v>30</v>
      </c>
      <c r="DN276" s="387" t="n">
        <v>0.14</v>
      </c>
      <c r="DO276" s="388" t="n">
        <v>0.013</v>
      </c>
      <c r="DP276" s="386" t="s">
        <v>368</v>
      </c>
      <c r="DQ276" s="386" t="s">
        <v>818</v>
      </c>
      <c r="DR276" s="386" t="s">
        <v>1678</v>
      </c>
      <c r="DS276" s="108"/>
      <c r="DT276" s="199"/>
      <c r="DU276" s="199"/>
      <c r="DV276" s="199"/>
      <c r="DW276" s="199"/>
      <c r="DX276" s="199"/>
      <c r="DY276" s="199"/>
    </row>
    <row r="277" customFormat="false" ht="15" hidden="false" customHeight="true" outlineLevel="0" collapsed="false">
      <c r="H277" s="329" t="n">
        <f aca="false">IF(K277=" "," ",COUNT(K277))</f>
        <v>0</v>
      </c>
      <c r="I277" s="326" t="n">
        <v>257</v>
      </c>
      <c r="J277" s="327"/>
      <c r="K277" s="327"/>
      <c r="L277" s="330" t="e">
        <f aca="false">LOOKUP(K277,$K$7:$K$16,$L$7:$L$16)</f>
        <v>#N/A</v>
      </c>
      <c r="M277" s="327"/>
      <c r="N277" s="327"/>
      <c r="O277" s="331" t="str">
        <f aca="false">UPPER(N277)</f>
        <v/>
      </c>
      <c r="P277" s="331" t="str">
        <f aca="false">JIS(O277)</f>
        <v/>
      </c>
      <c r="Q277" s="327"/>
      <c r="R277" s="332" t="s">
        <v>1213</v>
      </c>
      <c r="S277" s="327"/>
      <c r="T277" s="332" t="s">
        <v>1179</v>
      </c>
      <c r="U277" s="327" t="n">
        <v>0</v>
      </c>
      <c r="V277" s="330" t="str">
        <f aca="false">LOOKUP(U277,$U$12:$U$16,$V$12:$V$16)</f>
        <v>１～４以外</v>
      </c>
      <c r="W277" s="327" t="n">
        <v>0</v>
      </c>
      <c r="X277" s="330" t="str">
        <f aca="false">LOOKUP(W277,$W$14:$W$16,$X$14:$X$16)</f>
        <v>装着なし</v>
      </c>
      <c r="Y277" s="327"/>
      <c r="Z277" s="333"/>
      <c r="AA277" s="334"/>
      <c r="AB277" s="335" t="e">
        <f aca="false">LOOKUP(AA277,$AA$14:$AA$16,$AB$14:$AB$16)</f>
        <v>#N/A</v>
      </c>
      <c r="AC277" s="336" t="str">
        <f aca="false">UPPER(N277)</f>
        <v/>
      </c>
      <c r="AD277" s="432" t="str">
        <f aca="false">JIS(AC277)</f>
        <v/>
      </c>
      <c r="AU277" s="488"/>
      <c r="AV277" s="488"/>
      <c r="AW277" s="488"/>
      <c r="AX277" s="488"/>
      <c r="AY277" s="488"/>
      <c r="AZ277" s="488"/>
      <c r="BA277" s="488"/>
      <c r="BD277" s="136" t="n">
        <v>257</v>
      </c>
      <c r="BE277" s="350" t="n">
        <f aca="false">IF(U277=1,Q277,Y277)</f>
        <v>0</v>
      </c>
      <c r="BF277" s="351" t="str">
        <f aca="false">IF(U277=1,IF(K277=3,"乗用",IF(K277=5,"乗用",(IF(K277=7,"乗用","トラ")))),"")</f>
        <v/>
      </c>
      <c r="BG277" s="351" t="str">
        <f aca="false">IF(U277=1,IF(BF277="トラ",INDEX($DI$1292:$DK$1295,MATCH(Y277,$DI$1292:$DI$1295,1),3),"乗用"),"")</f>
        <v/>
      </c>
      <c r="BH277" s="351" t="str">
        <f aca="false">UPPER(N277)</f>
        <v/>
      </c>
      <c r="BI277" s="351" t="str">
        <f aca="false">IF(U277=1,BG277,JIS(BH277))</f>
        <v/>
      </c>
      <c r="BJ277" s="350" t="str">
        <f aca="false">IF(ISERROR(FIND(LEFT(BI277&amp;"！",1),"１２３４５６７８９０")),"","〓")&amp;IF(U277=2,BI277&amp;"ＬＰ記号",BI277&amp;"記号")</f>
        <v>記号</v>
      </c>
      <c r="BK277" s="352" t="e">
        <f aca="true">INDEX(INDIRECT(BJ277),MATCH(BE277,INDIRECT(BJ277&amp;"重量"),1),MATCH($DN$22,$DN$22:$DO$22,0))</f>
        <v>#REF!</v>
      </c>
      <c r="BL277" s="350"/>
      <c r="BM277" s="352" t="e">
        <f aca="false">MIN(BK277:BL277)</f>
        <v>#REF!</v>
      </c>
      <c r="BN277" s="353" t="e">
        <f aca="false">IF(Y277&gt;3.5,Y277*Z277*BM277,Z277*BM277)</f>
        <v>#REF!</v>
      </c>
      <c r="BO277" s="354" t="e">
        <f aca="true">INDEX(INDIRECT(BJ277),MATCH(BE277,INDIRECT(BJ277&amp;"重量"),1),MATCH($DO$22,$DN$22:$DO$22,0))</f>
        <v>#REF!</v>
      </c>
      <c r="BP277" s="352"/>
      <c r="BQ277" s="352"/>
      <c r="BR277" s="354" t="e">
        <f aca="false">MIN(BO277:BQ277)</f>
        <v>#REF!</v>
      </c>
      <c r="BS277" s="353" t="e">
        <f aca="false">IF(Y277&gt;3.5,Y277*Z277*BR277,Z277*BR277)</f>
        <v>#REF!</v>
      </c>
      <c r="CB277" s="379"/>
      <c r="CC277" s="379"/>
      <c r="CD277" s="533" t="s">
        <v>1700</v>
      </c>
      <c r="CE277" s="437" t="n">
        <v>0</v>
      </c>
      <c r="CF277" s="381" t="n">
        <v>1</v>
      </c>
      <c r="CG277" s="382" t="n">
        <f aca="false">DCOUNT($H$20:$AD$4020,"入力ﾁｪｯｸ",CD276:CF278)</f>
        <v>0</v>
      </c>
      <c r="CI277" s="379"/>
      <c r="CJ277" s="379"/>
      <c r="CK277" s="411" t="s">
        <v>1193</v>
      </c>
      <c r="CL277" s="412" t="s">
        <v>62</v>
      </c>
      <c r="CM277" s="361" t="s">
        <v>74</v>
      </c>
      <c r="CN277" s="413"/>
      <c r="CP277" s="379"/>
      <c r="CQ277" s="379"/>
      <c r="CR277" s="411" t="s">
        <v>1193</v>
      </c>
      <c r="CS277" s="412" t="s">
        <v>62</v>
      </c>
      <c r="CT277" s="361" t="s">
        <v>74</v>
      </c>
      <c r="CU277" s="413"/>
      <c r="CV277" s="380"/>
      <c r="CW277" s="362"/>
      <c r="CY277" s="362"/>
      <c r="CZ277" s="362"/>
      <c r="DA277" s="362"/>
      <c r="DB277" s="421"/>
      <c r="DC277" s="421"/>
      <c r="DD277" s="421"/>
      <c r="DE277" s="421"/>
      <c r="DF277" s="199"/>
      <c r="DG277" s="199"/>
      <c r="DH277" s="459"/>
      <c r="DI277" s="386" t="s">
        <v>1701</v>
      </c>
      <c r="DJ277" s="386"/>
      <c r="DK277" s="386"/>
      <c r="DL277" s="401" t="n">
        <v>0</v>
      </c>
      <c r="DM277" s="401" t="n">
        <v>30</v>
      </c>
      <c r="DN277" s="387" t="n">
        <v>0.14</v>
      </c>
      <c r="DO277" s="388" t="n">
        <v>0.013</v>
      </c>
      <c r="DP277" s="386" t="s">
        <v>368</v>
      </c>
      <c r="DQ277" s="386" t="s">
        <v>818</v>
      </c>
      <c r="DR277" s="386" t="s">
        <v>1678</v>
      </c>
      <c r="DS277" s="108"/>
      <c r="DT277" s="199"/>
      <c r="DU277" s="199"/>
      <c r="DV277" s="199"/>
      <c r="DW277" s="199"/>
      <c r="DX277" s="199"/>
      <c r="DY277" s="199"/>
    </row>
    <row r="278" customFormat="false" ht="15" hidden="false" customHeight="true" outlineLevel="0" collapsed="false">
      <c r="H278" s="329" t="n">
        <f aca="false">IF(K278=" "," ",COUNT(K278))</f>
        <v>0</v>
      </c>
      <c r="I278" s="326" t="n">
        <v>258</v>
      </c>
      <c r="J278" s="327"/>
      <c r="K278" s="327"/>
      <c r="L278" s="330" t="e">
        <f aca="false">LOOKUP(K278,$K$7:$K$16,$L$7:$L$16)</f>
        <v>#N/A</v>
      </c>
      <c r="M278" s="327"/>
      <c r="N278" s="327"/>
      <c r="O278" s="331" t="str">
        <f aca="false">UPPER(N278)</f>
        <v/>
      </c>
      <c r="P278" s="331" t="str">
        <f aca="false">JIS(O278)</f>
        <v/>
      </c>
      <c r="Q278" s="327"/>
      <c r="R278" s="332" t="s">
        <v>1213</v>
      </c>
      <c r="S278" s="327"/>
      <c r="T278" s="332" t="s">
        <v>1179</v>
      </c>
      <c r="U278" s="327" t="n">
        <v>0</v>
      </c>
      <c r="V278" s="330" t="str">
        <f aca="false">LOOKUP(U278,$U$12:$U$16,$V$12:$V$16)</f>
        <v>１～４以外</v>
      </c>
      <c r="W278" s="327" t="n">
        <v>0</v>
      </c>
      <c r="X278" s="330" t="str">
        <f aca="false">LOOKUP(W278,$W$14:$W$16,$X$14:$X$16)</f>
        <v>装着なし</v>
      </c>
      <c r="Y278" s="327"/>
      <c r="Z278" s="333"/>
      <c r="AA278" s="334"/>
      <c r="AB278" s="335" t="e">
        <f aca="false">LOOKUP(AA278,$AA$14:$AA$16,$AB$14:$AB$16)</f>
        <v>#N/A</v>
      </c>
      <c r="AC278" s="336" t="str">
        <f aca="false">UPPER(N278)</f>
        <v/>
      </c>
      <c r="AD278" s="432" t="str">
        <f aca="false">JIS(AC278)</f>
        <v/>
      </c>
      <c r="AU278" s="488"/>
      <c r="AV278" s="488"/>
      <c r="AW278" s="488"/>
      <c r="AX278" s="488"/>
      <c r="AY278" s="488"/>
      <c r="AZ278" s="488"/>
      <c r="BA278" s="488"/>
      <c r="BD278" s="136" t="n">
        <v>258</v>
      </c>
      <c r="BE278" s="350" t="n">
        <f aca="false">IF(U278=1,Q278,Y278)</f>
        <v>0</v>
      </c>
      <c r="BF278" s="351" t="str">
        <f aca="false">IF(U278=1,IF(K278=3,"乗用",IF(K278=5,"乗用",(IF(K278=7,"乗用","トラ")))),"")</f>
        <v/>
      </c>
      <c r="BG278" s="351" t="str">
        <f aca="false">IF(U278=1,IF(BF278="トラ",INDEX($DI$1292:$DK$1295,MATCH(Y278,$DI$1292:$DI$1295,1),3),"乗用"),"")</f>
        <v/>
      </c>
      <c r="BH278" s="351" t="str">
        <f aca="false">UPPER(N278)</f>
        <v/>
      </c>
      <c r="BI278" s="351" t="str">
        <f aca="false">IF(U278=1,BG278,JIS(BH278))</f>
        <v/>
      </c>
      <c r="BJ278" s="350" t="str">
        <f aca="false">IF(ISERROR(FIND(LEFT(BI278&amp;"！",1),"１２３４５６７８９０")),"","〓")&amp;IF(U278=2,BI278&amp;"ＬＰ記号",BI278&amp;"記号")</f>
        <v>記号</v>
      </c>
      <c r="BK278" s="352" t="e">
        <f aca="true">INDEX(INDIRECT(BJ278),MATCH(BE278,INDIRECT(BJ278&amp;"重量"),1),MATCH($DN$22,$DN$22:$DO$22,0))</f>
        <v>#REF!</v>
      </c>
      <c r="BL278" s="350"/>
      <c r="BM278" s="352" t="e">
        <f aca="false">MIN(BK278:BL278)</f>
        <v>#REF!</v>
      </c>
      <c r="BN278" s="353" t="e">
        <f aca="false">IF(Y278&gt;3.5,Y278*Z278*BM278,Z278*BM278)</f>
        <v>#REF!</v>
      </c>
      <c r="BO278" s="354" t="e">
        <f aca="true">INDEX(INDIRECT(BJ278),MATCH(BE278,INDIRECT(BJ278&amp;"重量"),1),MATCH($DO$22,$DN$22:$DO$22,0))</f>
        <v>#REF!</v>
      </c>
      <c r="BP278" s="352"/>
      <c r="BQ278" s="352"/>
      <c r="BR278" s="354" t="e">
        <f aca="false">MIN(BO278:BQ278)</f>
        <v>#REF!</v>
      </c>
      <c r="BS278" s="353" t="e">
        <f aca="false">IF(Y278&gt;3.5,Y278*Z278*BR278,Z278*BR278)</f>
        <v>#REF!</v>
      </c>
      <c r="CB278" s="379"/>
      <c r="CC278" s="379"/>
      <c r="CD278" s="533" t="s">
        <v>1700</v>
      </c>
      <c r="CE278" s="441" t="n">
        <v>0</v>
      </c>
      <c r="CF278" s="405" t="n">
        <v>2</v>
      </c>
      <c r="CG278" s="407"/>
      <c r="CI278" s="379"/>
      <c r="CJ278" s="379"/>
      <c r="CK278" s="419" t="s">
        <v>1702</v>
      </c>
      <c r="CL278" s="420" t="n">
        <v>0</v>
      </c>
      <c r="CM278" s="382" t="n">
        <v>3</v>
      </c>
      <c r="CN278" s="382" t="n">
        <f aca="false">DCOUNT($H$20:$AD$4020,"入力ﾁｪｯｸ",CK277:CM278)</f>
        <v>0</v>
      </c>
      <c r="CP278" s="379"/>
      <c r="CQ278" s="379"/>
      <c r="CR278" s="419" t="s">
        <v>1702</v>
      </c>
      <c r="CS278" s="420" t="n">
        <v>0</v>
      </c>
      <c r="CT278" s="382" t="n">
        <v>2</v>
      </c>
      <c r="CU278" s="382" t="n">
        <f aca="false">DCOUNT($H$20:$AD$4020,"入力ﾁｪｯｸ",CR277:CT278)</f>
        <v>0</v>
      </c>
      <c r="CV278" s="362"/>
      <c r="CW278" s="380"/>
      <c r="CY278" s="380"/>
      <c r="CZ278" s="380"/>
      <c r="DA278" s="380"/>
      <c r="DB278" s="366"/>
      <c r="DC278" s="366"/>
      <c r="DD278" s="366"/>
      <c r="DE278" s="366"/>
      <c r="DF278" s="199"/>
      <c r="DG278" s="199"/>
      <c r="DH278" s="459"/>
      <c r="DI278" s="386" t="s">
        <v>1703</v>
      </c>
      <c r="DJ278" s="386"/>
      <c r="DK278" s="386"/>
      <c r="DL278" s="386" t="n">
        <v>0</v>
      </c>
      <c r="DM278" s="386" t="n">
        <v>1.7</v>
      </c>
      <c r="DN278" s="387" t="n">
        <v>0.14</v>
      </c>
      <c r="DO278" s="388" t="n">
        <v>0.013</v>
      </c>
      <c r="DP278" s="386" t="s">
        <v>368</v>
      </c>
      <c r="DQ278" s="386" t="s">
        <v>209</v>
      </c>
      <c r="DR278" s="386" t="s">
        <v>1678</v>
      </c>
      <c r="DS278" s="108"/>
      <c r="DT278" s="199"/>
      <c r="DU278" s="199"/>
      <c r="DV278" s="199"/>
      <c r="DW278" s="199"/>
      <c r="DX278" s="199"/>
      <c r="DY278" s="199"/>
    </row>
    <row r="279" customFormat="false" ht="15" hidden="false" customHeight="true" outlineLevel="0" collapsed="false">
      <c r="H279" s="329" t="n">
        <f aca="false">IF(K279=" "," ",COUNT(K279))</f>
        <v>0</v>
      </c>
      <c r="I279" s="326" t="n">
        <v>259</v>
      </c>
      <c r="J279" s="327"/>
      <c r="K279" s="327"/>
      <c r="L279" s="330" t="e">
        <f aca="false">LOOKUP(K279,$K$7:$K$16,$L$7:$L$16)</f>
        <v>#N/A</v>
      </c>
      <c r="M279" s="327"/>
      <c r="N279" s="327"/>
      <c r="O279" s="331" t="str">
        <f aca="false">UPPER(N279)</f>
        <v/>
      </c>
      <c r="P279" s="331" t="str">
        <f aca="false">JIS(O279)</f>
        <v/>
      </c>
      <c r="Q279" s="327"/>
      <c r="R279" s="332" t="s">
        <v>1213</v>
      </c>
      <c r="S279" s="327"/>
      <c r="T279" s="332" t="s">
        <v>1179</v>
      </c>
      <c r="U279" s="327" t="n">
        <v>0</v>
      </c>
      <c r="V279" s="330" t="str">
        <f aca="false">LOOKUP(U279,$U$12:$U$16,$V$12:$V$16)</f>
        <v>１～４以外</v>
      </c>
      <c r="W279" s="327" t="n">
        <v>0</v>
      </c>
      <c r="X279" s="330" t="str">
        <f aca="false">LOOKUP(W279,$W$14:$W$16,$X$14:$X$16)</f>
        <v>装着なし</v>
      </c>
      <c r="Y279" s="327"/>
      <c r="Z279" s="333"/>
      <c r="AA279" s="334"/>
      <c r="AB279" s="335" t="e">
        <f aca="false">LOOKUP(AA279,$AA$14:$AA$16,$AB$14:$AB$16)</f>
        <v>#N/A</v>
      </c>
      <c r="AC279" s="336" t="str">
        <f aca="false">UPPER(N279)</f>
        <v/>
      </c>
      <c r="AD279" s="432" t="str">
        <f aca="false">JIS(AC279)</f>
        <v/>
      </c>
      <c r="AU279" s="488"/>
      <c r="AV279" s="488"/>
      <c r="AW279" s="488"/>
      <c r="AX279" s="488"/>
      <c r="AY279" s="488"/>
      <c r="AZ279" s="488"/>
      <c r="BA279" s="488"/>
      <c r="BD279" s="136" t="n">
        <v>259</v>
      </c>
      <c r="BE279" s="350" t="n">
        <f aca="false">IF(U279=1,Q279,Y279)</f>
        <v>0</v>
      </c>
      <c r="BF279" s="351" t="str">
        <f aca="false">IF(U279=1,IF(K279=3,"乗用",IF(K279=5,"乗用",(IF(K279=7,"乗用","トラ")))),"")</f>
        <v/>
      </c>
      <c r="BG279" s="351" t="str">
        <f aca="false">IF(U279=1,IF(BF279="トラ",INDEX($DI$1292:$DK$1295,MATCH(Y279,$DI$1292:$DI$1295,1),3),"乗用"),"")</f>
        <v/>
      </c>
      <c r="BH279" s="351" t="str">
        <f aca="false">UPPER(N279)</f>
        <v/>
      </c>
      <c r="BI279" s="351" t="str">
        <f aca="false">IF(U279=1,BG279,JIS(BH279))</f>
        <v/>
      </c>
      <c r="BJ279" s="350" t="str">
        <f aca="false">IF(ISERROR(FIND(LEFT(BI279&amp;"！",1),"１２３４５６７８９０")),"","〓")&amp;IF(U279=2,BI279&amp;"ＬＰ記号",BI279&amp;"記号")</f>
        <v>記号</v>
      </c>
      <c r="BK279" s="352" t="e">
        <f aca="true">INDEX(INDIRECT(BJ279),MATCH(BE279,INDIRECT(BJ279&amp;"重量"),1),MATCH($DN$22,$DN$22:$DO$22,0))</f>
        <v>#REF!</v>
      </c>
      <c r="BL279" s="350"/>
      <c r="BM279" s="352" t="e">
        <f aca="false">MIN(BK279:BL279)</f>
        <v>#REF!</v>
      </c>
      <c r="BN279" s="353" t="e">
        <f aca="false">IF(Y279&gt;3.5,Y279*Z279*BM279,Z279*BM279)</f>
        <v>#REF!</v>
      </c>
      <c r="BO279" s="354" t="e">
        <f aca="true">INDEX(INDIRECT(BJ279),MATCH(BE279,INDIRECT(BJ279&amp;"重量"),1),MATCH($DO$22,$DN$22:$DO$22,0))</f>
        <v>#REF!</v>
      </c>
      <c r="BP279" s="352"/>
      <c r="BQ279" s="352"/>
      <c r="BR279" s="354" t="e">
        <f aca="false">MIN(BO279:BQ279)</f>
        <v>#REF!</v>
      </c>
      <c r="BS279" s="353" t="e">
        <f aca="false">IF(Y279&gt;3.5,Y279*Z279*BR279,Z279*BR279)</f>
        <v>#REF!</v>
      </c>
      <c r="CB279" s="379"/>
      <c r="CC279" s="379"/>
      <c r="CD279" s="468" t="s">
        <v>1193</v>
      </c>
      <c r="CE279" s="479" t="s">
        <v>62</v>
      </c>
      <c r="CF279" s="469" t="s">
        <v>74</v>
      </c>
      <c r="CG279" s="470"/>
      <c r="CI279" s="379"/>
      <c r="CJ279" s="379"/>
      <c r="CK279" s="411" t="s">
        <v>1193</v>
      </c>
      <c r="CL279" s="412" t="s">
        <v>62</v>
      </c>
      <c r="CM279" s="361" t="s">
        <v>74</v>
      </c>
      <c r="CN279" s="413"/>
      <c r="CP279" s="379"/>
      <c r="CQ279" s="379"/>
      <c r="CR279" s="411" t="s">
        <v>1193</v>
      </c>
      <c r="CS279" s="412" t="s">
        <v>62</v>
      </c>
      <c r="CT279" s="361" t="s">
        <v>74</v>
      </c>
      <c r="CU279" s="413"/>
      <c r="CV279" s="380"/>
      <c r="CW279" s="362"/>
      <c r="CY279" s="362"/>
      <c r="CZ279" s="362"/>
      <c r="DA279" s="362"/>
      <c r="DB279" s="421"/>
      <c r="DC279" s="421"/>
      <c r="DD279" s="421"/>
      <c r="DE279" s="421"/>
      <c r="DF279" s="199"/>
      <c r="DG279" s="199"/>
      <c r="DH279" s="459"/>
      <c r="DI279" s="386" t="s">
        <v>1704</v>
      </c>
      <c r="DJ279" s="386"/>
      <c r="DK279" s="386"/>
      <c r="DL279" s="386" t="n">
        <v>1.7</v>
      </c>
      <c r="DM279" s="386" t="n">
        <v>3.5</v>
      </c>
      <c r="DN279" s="387" t="n">
        <v>0.25</v>
      </c>
      <c r="DO279" s="388" t="n">
        <v>0.015</v>
      </c>
      <c r="DP279" s="386" t="s">
        <v>368</v>
      </c>
      <c r="DQ279" s="386" t="s">
        <v>209</v>
      </c>
      <c r="DR279" s="386" t="s">
        <v>1678</v>
      </c>
      <c r="DS279" s="108"/>
      <c r="DT279" s="199"/>
      <c r="DU279" s="199"/>
      <c r="DV279" s="199"/>
      <c r="DW279" s="199"/>
      <c r="DX279" s="199"/>
      <c r="DY279" s="199"/>
    </row>
    <row r="280" customFormat="false" ht="15" hidden="false" customHeight="true" outlineLevel="0" collapsed="false">
      <c r="H280" s="329" t="n">
        <f aca="false">IF(K280=" "," ",COUNT(K280))</f>
        <v>0</v>
      </c>
      <c r="I280" s="326" t="n">
        <v>260</v>
      </c>
      <c r="J280" s="327"/>
      <c r="K280" s="327"/>
      <c r="L280" s="330" t="e">
        <f aca="false">LOOKUP(K280,$K$7:$K$16,$L$7:$L$16)</f>
        <v>#N/A</v>
      </c>
      <c r="M280" s="327"/>
      <c r="N280" s="327"/>
      <c r="O280" s="331" t="str">
        <f aca="false">UPPER(N280)</f>
        <v/>
      </c>
      <c r="P280" s="331" t="str">
        <f aca="false">JIS(O280)</f>
        <v/>
      </c>
      <c r="Q280" s="327"/>
      <c r="R280" s="332" t="s">
        <v>1213</v>
      </c>
      <c r="S280" s="327"/>
      <c r="T280" s="332" t="s">
        <v>1179</v>
      </c>
      <c r="U280" s="327" t="n">
        <v>0</v>
      </c>
      <c r="V280" s="330" t="str">
        <f aca="false">LOOKUP(U280,$U$12:$U$16,$V$12:$V$16)</f>
        <v>１～４以外</v>
      </c>
      <c r="W280" s="327" t="n">
        <v>0</v>
      </c>
      <c r="X280" s="330" t="str">
        <f aca="false">LOOKUP(W280,$W$14:$W$16,$X$14:$X$16)</f>
        <v>装着なし</v>
      </c>
      <c r="Y280" s="327"/>
      <c r="Z280" s="333"/>
      <c r="AA280" s="334"/>
      <c r="AB280" s="335" t="e">
        <f aca="false">LOOKUP(AA280,$AA$14:$AA$16,$AB$14:$AB$16)</f>
        <v>#N/A</v>
      </c>
      <c r="AC280" s="336" t="str">
        <f aca="false">UPPER(N280)</f>
        <v/>
      </c>
      <c r="AD280" s="432" t="str">
        <f aca="false">JIS(AC280)</f>
        <v/>
      </c>
      <c r="AU280" s="488"/>
      <c r="AV280" s="488"/>
      <c r="AW280" s="488"/>
      <c r="AX280" s="488"/>
      <c r="AY280" s="488"/>
      <c r="AZ280" s="488"/>
      <c r="BA280" s="488"/>
      <c r="BD280" s="136" t="n">
        <v>260</v>
      </c>
      <c r="BE280" s="350" t="n">
        <f aca="false">IF(U280=1,Q280,Y280)</f>
        <v>0</v>
      </c>
      <c r="BF280" s="351" t="str">
        <f aca="false">IF(U280=1,IF(K280=3,"乗用",IF(K280=5,"乗用",(IF(K280=7,"乗用","トラ")))),"")</f>
        <v/>
      </c>
      <c r="BG280" s="351" t="str">
        <f aca="false">IF(U280=1,IF(BF280="トラ",INDEX($DI$1292:$DK$1295,MATCH(Y280,$DI$1292:$DI$1295,1),3),"乗用"),"")</f>
        <v/>
      </c>
      <c r="BH280" s="351" t="str">
        <f aca="false">UPPER(N280)</f>
        <v/>
      </c>
      <c r="BI280" s="351" t="str">
        <f aca="false">IF(U280=1,BG280,JIS(BH280))</f>
        <v/>
      </c>
      <c r="BJ280" s="350" t="str">
        <f aca="false">IF(ISERROR(FIND(LEFT(BI280&amp;"！",1),"１２３４５６７８９０")),"","〓")&amp;IF(U280=2,BI280&amp;"ＬＰ記号",BI280&amp;"記号")</f>
        <v>記号</v>
      </c>
      <c r="BK280" s="352" t="e">
        <f aca="true">INDEX(INDIRECT(BJ280),MATCH(BE280,INDIRECT(BJ280&amp;"重量"),1),MATCH($DN$22,$DN$22:$DO$22,0))</f>
        <v>#REF!</v>
      </c>
      <c r="BL280" s="350"/>
      <c r="BM280" s="352" t="e">
        <f aca="false">MIN(BK280:BL280)</f>
        <v>#REF!</v>
      </c>
      <c r="BN280" s="353" t="e">
        <f aca="false">IF(Y280&gt;3.5,Y280*Z280*BM280,Z280*BM280)</f>
        <v>#REF!</v>
      </c>
      <c r="BO280" s="354" t="e">
        <f aca="true">INDEX(INDIRECT(BJ280),MATCH(BE280,INDIRECT(BJ280&amp;"重量"),1),MATCH($DO$22,$DN$22:$DO$22,0))</f>
        <v>#REF!</v>
      </c>
      <c r="BP280" s="352"/>
      <c r="BQ280" s="352"/>
      <c r="BR280" s="354" t="e">
        <f aca="false">MIN(BO280:BQ280)</f>
        <v>#REF!</v>
      </c>
      <c r="BS280" s="353" t="e">
        <f aca="false">IF(Y280&gt;3.5,Y280*Z280*BR280,Z280*BR280)</f>
        <v>#REF!</v>
      </c>
      <c r="CB280" s="379"/>
      <c r="CC280" s="379"/>
      <c r="CD280" s="481" t="s">
        <v>1554</v>
      </c>
      <c r="CE280" s="482" t="n">
        <v>0</v>
      </c>
      <c r="CF280" s="483" t="n">
        <v>1</v>
      </c>
      <c r="CG280" s="474" t="n">
        <f aca="false">DCOUNT($H$20:$AD$4020,"入力ﾁｪｯｸ",CD279:CF281)</f>
        <v>0</v>
      </c>
      <c r="CI280" s="379"/>
      <c r="CJ280" s="379"/>
      <c r="CK280" s="419" t="s">
        <v>1705</v>
      </c>
      <c r="CL280" s="420" t="n">
        <v>0</v>
      </c>
      <c r="CM280" s="382" t="n">
        <v>3</v>
      </c>
      <c r="CN280" s="382" t="n">
        <f aca="false">DCOUNT($H$20:$AD$4020,"入力ﾁｪｯｸ",CK279:CM280)</f>
        <v>0</v>
      </c>
      <c r="CP280" s="379"/>
      <c r="CQ280" s="379"/>
      <c r="CR280" s="419" t="s">
        <v>1705</v>
      </c>
      <c r="CS280" s="420" t="n">
        <v>0</v>
      </c>
      <c r="CT280" s="382" t="n">
        <v>2</v>
      </c>
      <c r="CU280" s="382" t="n">
        <f aca="false">DCOUNT($H$20:$AD$4020,"入力ﾁｪｯｸ",CR279:CT280)</f>
        <v>0</v>
      </c>
      <c r="CV280" s="362"/>
      <c r="CW280" s="380"/>
      <c r="CY280" s="380"/>
      <c r="CZ280" s="380"/>
      <c r="DA280" s="380"/>
      <c r="DB280" s="366"/>
      <c r="DC280" s="366"/>
      <c r="DD280" s="366"/>
      <c r="DE280" s="366"/>
      <c r="DF280" s="199"/>
      <c r="DG280" s="199"/>
      <c r="DH280" s="459"/>
      <c r="DI280" s="386" t="s">
        <v>1706</v>
      </c>
      <c r="DJ280" s="386"/>
      <c r="DK280" s="386"/>
      <c r="DL280" s="386" t="n">
        <v>3.5</v>
      </c>
      <c r="DM280" s="386" t="n">
        <v>30</v>
      </c>
      <c r="DN280" s="387" t="n">
        <v>0.15</v>
      </c>
      <c r="DO280" s="388" t="n">
        <v>0.003</v>
      </c>
      <c r="DP280" s="386" t="s">
        <v>368</v>
      </c>
      <c r="DQ280" s="386" t="s">
        <v>209</v>
      </c>
      <c r="DR280" s="386" t="s">
        <v>1678</v>
      </c>
      <c r="DS280" s="108"/>
      <c r="DT280" s="199"/>
      <c r="DU280" s="199"/>
      <c r="DV280" s="199"/>
      <c r="DW280" s="199"/>
      <c r="DX280" s="199"/>
      <c r="DY280" s="199"/>
    </row>
    <row r="281" customFormat="false" ht="15" hidden="false" customHeight="true" outlineLevel="0" collapsed="false">
      <c r="H281" s="329" t="n">
        <f aca="false">IF(K281=" "," ",COUNT(K281))</f>
        <v>0</v>
      </c>
      <c r="I281" s="326" t="n">
        <v>261</v>
      </c>
      <c r="J281" s="327"/>
      <c r="K281" s="327"/>
      <c r="L281" s="330" t="e">
        <f aca="false">LOOKUP(K281,$K$7:$K$16,$L$7:$L$16)</f>
        <v>#N/A</v>
      </c>
      <c r="M281" s="327"/>
      <c r="N281" s="327"/>
      <c r="O281" s="331" t="str">
        <f aca="false">UPPER(N281)</f>
        <v/>
      </c>
      <c r="P281" s="331" t="str">
        <f aca="false">JIS(O281)</f>
        <v/>
      </c>
      <c r="Q281" s="327"/>
      <c r="R281" s="332" t="s">
        <v>1213</v>
      </c>
      <c r="S281" s="327"/>
      <c r="T281" s="332" t="s">
        <v>1179</v>
      </c>
      <c r="U281" s="327" t="n">
        <v>0</v>
      </c>
      <c r="V281" s="330" t="str">
        <f aca="false">LOOKUP(U281,$U$12:$U$16,$V$12:$V$16)</f>
        <v>１～４以外</v>
      </c>
      <c r="W281" s="327" t="n">
        <v>0</v>
      </c>
      <c r="X281" s="330" t="str">
        <f aca="false">LOOKUP(W281,$W$14:$W$16,$X$14:$X$16)</f>
        <v>装着なし</v>
      </c>
      <c r="Y281" s="327"/>
      <c r="Z281" s="333"/>
      <c r="AA281" s="334"/>
      <c r="AB281" s="335" t="e">
        <f aca="false">LOOKUP(AA281,$AA$14:$AA$16,$AB$14:$AB$16)</f>
        <v>#N/A</v>
      </c>
      <c r="AC281" s="336" t="str">
        <f aca="false">UPPER(N281)</f>
        <v/>
      </c>
      <c r="AD281" s="432" t="str">
        <f aca="false">JIS(AC281)</f>
        <v/>
      </c>
      <c r="AU281" s="488"/>
      <c r="AV281" s="488"/>
      <c r="AW281" s="488"/>
      <c r="AX281" s="488"/>
      <c r="AY281" s="488"/>
      <c r="AZ281" s="488"/>
      <c r="BA281" s="488"/>
      <c r="BD281" s="136" t="n">
        <v>261</v>
      </c>
      <c r="BE281" s="350" t="n">
        <f aca="false">IF(U281=1,Q281,Y281)</f>
        <v>0</v>
      </c>
      <c r="BF281" s="351" t="str">
        <f aca="false">IF(U281=1,IF(K281=3,"乗用",IF(K281=5,"乗用",(IF(K281=7,"乗用","トラ")))),"")</f>
        <v/>
      </c>
      <c r="BG281" s="351" t="str">
        <f aca="false">IF(U281=1,IF(BF281="トラ",INDEX($DI$1292:$DK$1295,MATCH(Y281,$DI$1292:$DI$1295,1),3),"乗用"),"")</f>
        <v/>
      </c>
      <c r="BH281" s="351" t="str">
        <f aca="false">UPPER(N281)</f>
        <v/>
      </c>
      <c r="BI281" s="351" t="str">
        <f aca="false">IF(U281=1,BG281,JIS(BH281))</f>
        <v/>
      </c>
      <c r="BJ281" s="350" t="str">
        <f aca="false">IF(ISERROR(FIND(LEFT(BI281&amp;"！",1),"１２３４５６７８９０")),"","〓")&amp;IF(U281=2,BI281&amp;"ＬＰ記号",BI281&amp;"記号")</f>
        <v>記号</v>
      </c>
      <c r="BK281" s="352" t="e">
        <f aca="true">INDEX(INDIRECT(BJ281),MATCH(BE281,INDIRECT(BJ281&amp;"重量"),1),MATCH($DN$22,$DN$22:$DO$22,0))</f>
        <v>#REF!</v>
      </c>
      <c r="BL281" s="350"/>
      <c r="BM281" s="352" t="e">
        <f aca="false">MIN(BK281:BL281)</f>
        <v>#REF!</v>
      </c>
      <c r="BN281" s="353" t="e">
        <f aca="false">IF(Y281&gt;3.5,Y281*Z281*BM281,Z281*BM281)</f>
        <v>#REF!</v>
      </c>
      <c r="BO281" s="354" t="e">
        <f aca="true">INDEX(INDIRECT(BJ281),MATCH(BE281,INDIRECT(BJ281&amp;"重量"),1),MATCH($DO$22,$DN$22:$DO$22,0))</f>
        <v>#REF!</v>
      </c>
      <c r="BP281" s="352"/>
      <c r="BQ281" s="352"/>
      <c r="BR281" s="354" t="e">
        <f aca="false">MIN(BO281:BQ281)</f>
        <v>#REF!</v>
      </c>
      <c r="BS281" s="353" t="e">
        <f aca="false">IF(Y281&gt;3.5,Y281*Z281*BR281,Z281*BR281)</f>
        <v>#REF!</v>
      </c>
      <c r="CB281" s="379"/>
      <c r="CC281" s="379"/>
      <c r="CD281" s="484" t="s">
        <v>1554</v>
      </c>
      <c r="CE281" s="485" t="n">
        <v>0</v>
      </c>
      <c r="CF281" s="486" t="n">
        <v>2</v>
      </c>
      <c r="CG281" s="487"/>
      <c r="CI281" s="379"/>
      <c r="CJ281" s="379"/>
      <c r="CK281" s="411" t="s">
        <v>1193</v>
      </c>
      <c r="CL281" s="412" t="s">
        <v>62</v>
      </c>
      <c r="CM281" s="361" t="s">
        <v>74</v>
      </c>
      <c r="CN281" s="413"/>
      <c r="CP281" s="379"/>
      <c r="CQ281" s="379"/>
      <c r="CR281" s="411" t="s">
        <v>1193</v>
      </c>
      <c r="CS281" s="412" t="s">
        <v>62</v>
      </c>
      <c r="CT281" s="361" t="s">
        <v>74</v>
      </c>
      <c r="CU281" s="413"/>
      <c r="CV281" s="380"/>
      <c r="CW281" s="362"/>
      <c r="CY281" s="362"/>
      <c r="CZ281" s="362"/>
      <c r="DA281" s="362"/>
      <c r="DB281" s="421"/>
      <c r="DC281" s="421"/>
      <c r="DD281" s="421"/>
      <c r="DE281" s="421"/>
      <c r="DF281" s="199"/>
      <c r="DG281" s="199"/>
      <c r="DH281" s="553"/>
      <c r="DI281" s="542" t="s">
        <v>1707</v>
      </c>
      <c r="DJ281" s="542"/>
      <c r="DK281" s="542"/>
      <c r="DL281" s="554" t="n">
        <v>0</v>
      </c>
      <c r="DM281" s="554" t="n">
        <v>1.7</v>
      </c>
      <c r="DN281" s="555" t="n">
        <v>0.07</v>
      </c>
      <c r="DO281" s="556" t="n">
        <v>0.0065</v>
      </c>
      <c r="DP281" s="557" t="s">
        <v>368</v>
      </c>
      <c r="DQ281" s="557" t="s">
        <v>209</v>
      </c>
      <c r="DR281" s="557" t="s">
        <v>1678</v>
      </c>
      <c r="DS281" s="108"/>
      <c r="DT281" s="199"/>
      <c r="DU281" s="199"/>
      <c r="DV281" s="199"/>
      <c r="DW281" s="199"/>
      <c r="DX281" s="199"/>
      <c r="DY281" s="199"/>
    </row>
    <row r="282" customFormat="false" ht="15" hidden="false" customHeight="true" outlineLevel="0" collapsed="false">
      <c r="H282" s="329" t="n">
        <f aca="false">IF(K282=" "," ",COUNT(K282))</f>
        <v>0</v>
      </c>
      <c r="I282" s="326" t="n">
        <v>262</v>
      </c>
      <c r="J282" s="327"/>
      <c r="K282" s="327"/>
      <c r="L282" s="330" t="e">
        <f aca="false">LOOKUP(K282,$K$7:$K$16,$L$7:$L$16)</f>
        <v>#N/A</v>
      </c>
      <c r="M282" s="327"/>
      <c r="N282" s="327"/>
      <c r="O282" s="331" t="str">
        <f aca="false">UPPER(N282)</f>
        <v/>
      </c>
      <c r="P282" s="331" t="str">
        <f aca="false">JIS(O282)</f>
        <v/>
      </c>
      <c r="Q282" s="327"/>
      <c r="R282" s="332" t="s">
        <v>1213</v>
      </c>
      <c r="S282" s="327"/>
      <c r="T282" s="332" t="s">
        <v>1179</v>
      </c>
      <c r="U282" s="327" t="n">
        <v>0</v>
      </c>
      <c r="V282" s="330" t="str">
        <f aca="false">LOOKUP(U282,$U$12:$U$16,$V$12:$V$16)</f>
        <v>１～４以外</v>
      </c>
      <c r="W282" s="327" t="n">
        <v>0</v>
      </c>
      <c r="X282" s="330" t="str">
        <f aca="false">LOOKUP(W282,$W$14:$W$16,$X$14:$X$16)</f>
        <v>装着なし</v>
      </c>
      <c r="Y282" s="327"/>
      <c r="Z282" s="333"/>
      <c r="AA282" s="334"/>
      <c r="AB282" s="335" t="e">
        <f aca="false">LOOKUP(AA282,$AA$14:$AA$16,$AB$14:$AB$16)</f>
        <v>#N/A</v>
      </c>
      <c r="AC282" s="336" t="str">
        <f aca="false">UPPER(N282)</f>
        <v/>
      </c>
      <c r="AD282" s="432" t="str">
        <f aca="false">JIS(AC282)</f>
        <v/>
      </c>
      <c r="AU282" s="488"/>
      <c r="AV282" s="488"/>
      <c r="AW282" s="488"/>
      <c r="AX282" s="488"/>
      <c r="AY282" s="488"/>
      <c r="AZ282" s="488"/>
      <c r="BA282" s="488"/>
      <c r="BD282" s="136" t="n">
        <v>262</v>
      </c>
      <c r="BE282" s="350" t="n">
        <f aca="false">IF(U282=1,Q282,Y282)</f>
        <v>0</v>
      </c>
      <c r="BF282" s="351" t="str">
        <f aca="false">IF(U282=1,IF(K282=3,"乗用",IF(K282=5,"乗用",(IF(K282=7,"乗用","トラ")))),"")</f>
        <v/>
      </c>
      <c r="BG282" s="351" t="str">
        <f aca="false">IF(U282=1,IF(BF282="トラ",INDEX($DI$1292:$DK$1295,MATCH(Y282,$DI$1292:$DI$1295,1),3),"乗用"),"")</f>
        <v/>
      </c>
      <c r="BH282" s="351" t="str">
        <f aca="false">UPPER(N282)</f>
        <v/>
      </c>
      <c r="BI282" s="351" t="str">
        <f aca="false">IF(U282=1,BG282,JIS(BH282))</f>
        <v/>
      </c>
      <c r="BJ282" s="350" t="str">
        <f aca="false">IF(ISERROR(FIND(LEFT(BI282&amp;"！",1),"１２３４５６７８９０")),"","〓")&amp;IF(U282=2,BI282&amp;"ＬＰ記号",BI282&amp;"記号")</f>
        <v>記号</v>
      </c>
      <c r="BK282" s="352" t="e">
        <f aca="true">INDEX(INDIRECT(BJ282),MATCH(BE282,INDIRECT(BJ282&amp;"重量"),1),MATCH($DN$22,$DN$22:$DO$22,0))</f>
        <v>#REF!</v>
      </c>
      <c r="BL282" s="350"/>
      <c r="BM282" s="352" t="e">
        <f aca="false">MIN(BK282:BL282)</f>
        <v>#REF!</v>
      </c>
      <c r="BN282" s="353" t="e">
        <f aca="false">IF(Y282&gt;3.5,Y282*Z282*BM282,Z282*BM282)</f>
        <v>#REF!</v>
      </c>
      <c r="BO282" s="354" t="e">
        <f aca="true">INDEX(INDIRECT(BJ282),MATCH(BE282,INDIRECT(BJ282&amp;"重量"),1),MATCH($DO$22,$DN$22:$DO$22,0))</f>
        <v>#REF!</v>
      </c>
      <c r="BP282" s="352"/>
      <c r="BQ282" s="352"/>
      <c r="BR282" s="354" t="e">
        <f aca="false">MIN(BO282:BQ282)</f>
        <v>#REF!</v>
      </c>
      <c r="BS282" s="353" t="e">
        <f aca="false">IF(Y282&gt;3.5,Y282*Z282*BR282,Z282*BR282)</f>
        <v>#REF!</v>
      </c>
      <c r="CB282" s="379"/>
      <c r="CC282" s="379"/>
      <c r="CD282" s="468" t="s">
        <v>1193</v>
      </c>
      <c r="CE282" s="479" t="s">
        <v>62</v>
      </c>
      <c r="CF282" s="469" t="s">
        <v>74</v>
      </c>
      <c r="CG282" s="470"/>
      <c r="CI282" s="379"/>
      <c r="CJ282" s="379"/>
      <c r="CK282" s="419" t="s">
        <v>1708</v>
      </c>
      <c r="CL282" s="420" t="n">
        <v>0</v>
      </c>
      <c r="CM282" s="382" t="n">
        <v>3</v>
      </c>
      <c r="CN282" s="382" t="n">
        <f aca="false">DCOUNT($H$20:$AD$4020,"入力ﾁｪｯｸ",CK281:CM282)</f>
        <v>0</v>
      </c>
      <c r="CP282" s="379"/>
      <c r="CQ282" s="379"/>
      <c r="CR282" s="419" t="s">
        <v>1708</v>
      </c>
      <c r="CS282" s="420" t="n">
        <v>0</v>
      </c>
      <c r="CT282" s="382" t="n">
        <v>2</v>
      </c>
      <c r="CU282" s="382" t="n">
        <f aca="false">DCOUNT($H$20:$AD$4020,"入力ﾁｪｯｸ",CR281:CT282)</f>
        <v>0</v>
      </c>
      <c r="CV282" s="362"/>
      <c r="CW282" s="380"/>
      <c r="CY282" s="380"/>
      <c r="CZ282" s="380"/>
      <c r="DA282" s="380"/>
      <c r="DB282" s="366"/>
      <c r="DC282" s="366"/>
      <c r="DD282" s="366"/>
      <c r="DE282" s="366"/>
      <c r="DF282" s="199"/>
      <c r="DG282" s="199"/>
      <c r="DH282" s="553"/>
      <c r="DI282" s="542" t="s">
        <v>1709</v>
      </c>
      <c r="DJ282" s="542"/>
      <c r="DK282" s="542"/>
      <c r="DL282" s="554" t="n">
        <v>1.7</v>
      </c>
      <c r="DM282" s="554" t="n">
        <v>3.5</v>
      </c>
      <c r="DN282" s="555" t="n">
        <v>0.125</v>
      </c>
      <c r="DO282" s="556" t="n">
        <v>0.0075</v>
      </c>
      <c r="DP282" s="557" t="s">
        <v>368</v>
      </c>
      <c r="DQ282" s="557" t="s">
        <v>209</v>
      </c>
      <c r="DR282" s="557" t="s">
        <v>1678</v>
      </c>
      <c r="DS282" s="108"/>
      <c r="DT282" s="199"/>
      <c r="DU282" s="199"/>
      <c r="DV282" s="199"/>
      <c r="DW282" s="199"/>
      <c r="DX282" s="199"/>
      <c r="DY282" s="199"/>
    </row>
    <row r="283" customFormat="false" ht="15" hidden="false" customHeight="true" outlineLevel="0" collapsed="false">
      <c r="H283" s="329" t="n">
        <f aca="false">IF(K283=" "," ",COUNT(K283))</f>
        <v>0</v>
      </c>
      <c r="I283" s="326" t="n">
        <v>263</v>
      </c>
      <c r="J283" s="327"/>
      <c r="K283" s="327"/>
      <c r="L283" s="330" t="e">
        <f aca="false">LOOKUP(K283,$K$7:$K$16,$L$7:$L$16)</f>
        <v>#N/A</v>
      </c>
      <c r="M283" s="327"/>
      <c r="N283" s="327"/>
      <c r="O283" s="331" t="str">
        <f aca="false">UPPER(N283)</f>
        <v/>
      </c>
      <c r="P283" s="331" t="str">
        <f aca="false">JIS(O283)</f>
        <v/>
      </c>
      <c r="Q283" s="327"/>
      <c r="R283" s="332" t="s">
        <v>1213</v>
      </c>
      <c r="S283" s="327"/>
      <c r="T283" s="332" t="s">
        <v>1179</v>
      </c>
      <c r="U283" s="327" t="n">
        <v>0</v>
      </c>
      <c r="V283" s="330" t="str">
        <f aca="false">LOOKUP(U283,$U$12:$U$16,$V$12:$V$16)</f>
        <v>１～４以外</v>
      </c>
      <c r="W283" s="327" t="n">
        <v>0</v>
      </c>
      <c r="X283" s="330" t="str">
        <f aca="false">LOOKUP(W283,$W$14:$W$16,$X$14:$X$16)</f>
        <v>装着なし</v>
      </c>
      <c r="Y283" s="327"/>
      <c r="Z283" s="333"/>
      <c r="AA283" s="334"/>
      <c r="AB283" s="335" t="e">
        <f aca="false">LOOKUP(AA283,$AA$14:$AA$16,$AB$14:$AB$16)</f>
        <v>#N/A</v>
      </c>
      <c r="AC283" s="336" t="str">
        <f aca="false">UPPER(N283)</f>
        <v/>
      </c>
      <c r="AD283" s="432" t="str">
        <f aca="false">JIS(AC283)</f>
        <v/>
      </c>
      <c r="AU283" s="488"/>
      <c r="AV283" s="488"/>
      <c r="AW283" s="488"/>
      <c r="AX283" s="488"/>
      <c r="AY283" s="488"/>
      <c r="AZ283" s="488"/>
      <c r="BA283" s="488"/>
      <c r="BD283" s="136" t="n">
        <v>263</v>
      </c>
      <c r="BE283" s="350" t="n">
        <f aca="false">IF(U283=1,Q283,Y283)</f>
        <v>0</v>
      </c>
      <c r="BF283" s="351" t="str">
        <f aca="false">IF(U283=1,IF(K283=3,"乗用",IF(K283=5,"乗用",(IF(K283=7,"乗用","トラ")))),"")</f>
        <v/>
      </c>
      <c r="BG283" s="351" t="str">
        <f aca="false">IF(U283=1,IF(BF283="トラ",INDEX($DI$1292:$DK$1295,MATCH(Y283,$DI$1292:$DI$1295,1),3),"乗用"),"")</f>
        <v/>
      </c>
      <c r="BH283" s="351" t="str">
        <f aca="false">UPPER(N283)</f>
        <v/>
      </c>
      <c r="BI283" s="351" t="str">
        <f aca="false">IF(U283=1,BG283,JIS(BH283))</f>
        <v/>
      </c>
      <c r="BJ283" s="350" t="str">
        <f aca="false">IF(ISERROR(FIND(LEFT(BI283&amp;"！",1),"１２３４５６７８９０")),"","〓")&amp;IF(U283=2,BI283&amp;"ＬＰ記号",BI283&amp;"記号")</f>
        <v>記号</v>
      </c>
      <c r="BK283" s="352" t="e">
        <f aca="true">INDEX(INDIRECT(BJ283),MATCH(BE283,INDIRECT(BJ283&amp;"重量"),1),MATCH($DN$22,$DN$22:$DO$22,0))</f>
        <v>#REF!</v>
      </c>
      <c r="BL283" s="350"/>
      <c r="BM283" s="352" t="e">
        <f aca="false">MIN(BK283:BL283)</f>
        <v>#REF!</v>
      </c>
      <c r="BN283" s="353" t="e">
        <f aca="false">IF(Y283&gt;3.5,Y283*Z283*BM283,Z283*BM283)</f>
        <v>#REF!</v>
      </c>
      <c r="BO283" s="354" t="e">
        <f aca="true">INDEX(INDIRECT(BJ283),MATCH(BE283,INDIRECT(BJ283&amp;"重量"),1),MATCH($DO$22,$DN$22:$DO$22,0))</f>
        <v>#REF!</v>
      </c>
      <c r="BP283" s="352"/>
      <c r="BQ283" s="352"/>
      <c r="BR283" s="354" t="e">
        <f aca="false">MIN(BO283:BQ283)</f>
        <v>#REF!</v>
      </c>
      <c r="BS283" s="353" t="e">
        <f aca="false">IF(Y283&gt;3.5,Y283*Z283*BR283,Z283*BR283)</f>
        <v>#REF!</v>
      </c>
      <c r="CB283" s="379"/>
      <c r="CC283" s="379"/>
      <c r="CD283" s="481" t="s">
        <v>1558</v>
      </c>
      <c r="CE283" s="482" t="n">
        <v>0</v>
      </c>
      <c r="CF283" s="483" t="n">
        <v>1</v>
      </c>
      <c r="CG283" s="474" t="n">
        <f aca="false">DCOUNT($H$20:$AD$4020,"入力ﾁｪｯｸ",CD282:CF284)</f>
        <v>0</v>
      </c>
      <c r="CI283" s="379"/>
      <c r="CJ283" s="379"/>
      <c r="CK283" s="411" t="s">
        <v>1193</v>
      </c>
      <c r="CL283" s="412" t="s">
        <v>62</v>
      </c>
      <c r="CM283" s="361" t="s">
        <v>74</v>
      </c>
      <c r="CN283" s="413"/>
      <c r="CO283" s="139"/>
      <c r="CP283" s="379"/>
      <c r="CQ283" s="379"/>
      <c r="CR283" s="411" t="s">
        <v>1193</v>
      </c>
      <c r="CS283" s="412" t="s">
        <v>62</v>
      </c>
      <c r="CT283" s="361" t="s">
        <v>74</v>
      </c>
      <c r="CU283" s="413"/>
      <c r="CV283" s="380"/>
      <c r="CW283" s="362"/>
      <c r="CY283" s="362"/>
      <c r="CZ283" s="362"/>
      <c r="DA283" s="362"/>
      <c r="DB283" s="421"/>
      <c r="DC283" s="421"/>
      <c r="DD283" s="421"/>
      <c r="DE283" s="421"/>
      <c r="DF283" s="199"/>
      <c r="DG283" s="199"/>
      <c r="DH283" s="553"/>
      <c r="DI283" s="542" t="s">
        <v>1710</v>
      </c>
      <c r="DJ283" s="542"/>
      <c r="DK283" s="542"/>
      <c r="DL283" s="554" t="n">
        <v>3.5</v>
      </c>
      <c r="DM283" s="554" t="n">
        <v>30</v>
      </c>
      <c r="DN283" s="555" t="n">
        <v>0.075</v>
      </c>
      <c r="DO283" s="556" t="n">
        <v>0.0015</v>
      </c>
      <c r="DP283" s="557" t="s">
        <v>368</v>
      </c>
      <c r="DQ283" s="557" t="s">
        <v>209</v>
      </c>
      <c r="DR283" s="557" t="s">
        <v>1678</v>
      </c>
      <c r="DS283" s="108"/>
      <c r="DT283" s="199"/>
      <c r="DU283" s="199"/>
      <c r="DV283" s="199"/>
      <c r="DW283" s="199"/>
      <c r="DX283" s="199"/>
      <c r="DY283" s="199"/>
    </row>
    <row r="284" customFormat="false" ht="15" hidden="false" customHeight="true" outlineLevel="0" collapsed="false">
      <c r="H284" s="329" t="n">
        <f aca="false">IF(K284=" "," ",COUNT(K284))</f>
        <v>0</v>
      </c>
      <c r="I284" s="326" t="n">
        <v>264</v>
      </c>
      <c r="J284" s="327"/>
      <c r="K284" s="327"/>
      <c r="L284" s="330" t="e">
        <f aca="false">LOOKUP(K284,$K$7:$K$16,$L$7:$L$16)</f>
        <v>#N/A</v>
      </c>
      <c r="M284" s="327"/>
      <c r="N284" s="327"/>
      <c r="O284" s="331" t="str">
        <f aca="false">UPPER(N284)</f>
        <v/>
      </c>
      <c r="P284" s="331" t="str">
        <f aca="false">JIS(O284)</f>
        <v/>
      </c>
      <c r="Q284" s="327"/>
      <c r="R284" s="332" t="s">
        <v>1213</v>
      </c>
      <c r="S284" s="327"/>
      <c r="T284" s="332" t="s">
        <v>1179</v>
      </c>
      <c r="U284" s="327" t="n">
        <v>0</v>
      </c>
      <c r="V284" s="330" t="str">
        <f aca="false">LOOKUP(U284,$U$12:$U$16,$V$12:$V$16)</f>
        <v>１～４以外</v>
      </c>
      <c r="W284" s="327" t="n">
        <v>0</v>
      </c>
      <c r="X284" s="330" t="str">
        <f aca="false">LOOKUP(W284,$W$14:$W$16,$X$14:$X$16)</f>
        <v>装着なし</v>
      </c>
      <c r="Y284" s="327"/>
      <c r="Z284" s="333"/>
      <c r="AA284" s="334"/>
      <c r="AB284" s="335" t="e">
        <f aca="false">LOOKUP(AA284,$AA$14:$AA$16,$AB$14:$AB$16)</f>
        <v>#N/A</v>
      </c>
      <c r="AC284" s="336" t="str">
        <f aca="false">UPPER(N284)</f>
        <v/>
      </c>
      <c r="AD284" s="432" t="str">
        <f aca="false">JIS(AC284)</f>
        <v/>
      </c>
      <c r="AU284" s="488"/>
      <c r="AV284" s="488"/>
      <c r="AW284" s="488"/>
      <c r="AX284" s="488"/>
      <c r="AY284" s="488"/>
      <c r="AZ284" s="488"/>
      <c r="BA284" s="488"/>
      <c r="BD284" s="136" t="n">
        <v>264</v>
      </c>
      <c r="BE284" s="350" t="n">
        <f aca="false">IF(U284=1,Q284,Y284)</f>
        <v>0</v>
      </c>
      <c r="BF284" s="351" t="str">
        <f aca="false">IF(U284=1,IF(K284=3,"乗用",IF(K284=5,"乗用",(IF(K284=7,"乗用","トラ")))),"")</f>
        <v/>
      </c>
      <c r="BG284" s="351" t="str">
        <f aca="false">IF(U284=1,IF(BF284="トラ",INDEX($DI$1292:$DK$1295,MATCH(Y284,$DI$1292:$DI$1295,1),3),"乗用"),"")</f>
        <v/>
      </c>
      <c r="BH284" s="351" t="str">
        <f aca="false">UPPER(N284)</f>
        <v/>
      </c>
      <c r="BI284" s="351" t="str">
        <f aca="false">IF(U284=1,BG284,JIS(BH284))</f>
        <v/>
      </c>
      <c r="BJ284" s="350" t="str">
        <f aca="false">IF(ISERROR(FIND(LEFT(BI284&amp;"！",1),"１２３４５６７８９０")),"","〓")&amp;IF(U284=2,BI284&amp;"ＬＰ記号",BI284&amp;"記号")</f>
        <v>記号</v>
      </c>
      <c r="BK284" s="352" t="e">
        <f aca="true">INDEX(INDIRECT(BJ284),MATCH(BE284,INDIRECT(BJ284&amp;"重量"),1),MATCH($DN$22,$DN$22:$DO$22,0))</f>
        <v>#REF!</v>
      </c>
      <c r="BL284" s="350"/>
      <c r="BM284" s="352" t="e">
        <f aca="false">MIN(BK284:BL284)</f>
        <v>#REF!</v>
      </c>
      <c r="BN284" s="353" t="e">
        <f aca="false">IF(Y284&gt;3.5,Y284*Z284*BM284,Z284*BM284)</f>
        <v>#REF!</v>
      </c>
      <c r="BO284" s="354" t="e">
        <f aca="true">INDEX(INDIRECT(BJ284),MATCH(BE284,INDIRECT(BJ284&amp;"重量"),1),MATCH($DO$22,$DN$22:$DO$22,0))</f>
        <v>#REF!</v>
      </c>
      <c r="BP284" s="352"/>
      <c r="BQ284" s="352"/>
      <c r="BR284" s="354" t="e">
        <f aca="false">MIN(BO284:BQ284)</f>
        <v>#REF!</v>
      </c>
      <c r="BS284" s="353" t="e">
        <f aca="false">IF(Y284&gt;3.5,Y284*Z284*BR284,Z284*BR284)</f>
        <v>#REF!</v>
      </c>
      <c r="CB284" s="379"/>
      <c r="CC284" s="379"/>
      <c r="CD284" s="484" t="s">
        <v>1558</v>
      </c>
      <c r="CE284" s="485" t="n">
        <v>0</v>
      </c>
      <c r="CF284" s="486" t="n">
        <v>2</v>
      </c>
      <c r="CG284" s="487"/>
      <c r="CI284" s="379"/>
      <c r="CJ284" s="379"/>
      <c r="CK284" s="419" t="s">
        <v>1711</v>
      </c>
      <c r="CL284" s="420" t="n">
        <v>0</v>
      </c>
      <c r="CM284" s="382" t="n">
        <v>3</v>
      </c>
      <c r="CN284" s="382" t="n">
        <f aca="false">DCOUNT($H$20:$AD$4020,"入力ﾁｪｯｸ",CK283:CM284)</f>
        <v>0</v>
      </c>
      <c r="CP284" s="379"/>
      <c r="CQ284" s="379"/>
      <c r="CR284" s="419" t="s">
        <v>1711</v>
      </c>
      <c r="CS284" s="420" t="n">
        <v>0</v>
      </c>
      <c r="CT284" s="382" t="n">
        <v>2</v>
      </c>
      <c r="CU284" s="382" t="n">
        <f aca="false">DCOUNT($H$20:$AD$4020,"入力ﾁｪｯｸ",CR283:CT284)</f>
        <v>0</v>
      </c>
      <c r="CV284" s="362"/>
      <c r="CW284" s="380"/>
      <c r="CY284" s="380"/>
      <c r="CZ284" s="380"/>
      <c r="DA284" s="380"/>
      <c r="DB284" s="366"/>
      <c r="DC284" s="366"/>
      <c r="DD284" s="366"/>
      <c r="DE284" s="366"/>
      <c r="DF284" s="199"/>
      <c r="DG284" s="199"/>
      <c r="DH284" s="553"/>
      <c r="DI284" s="542" t="s">
        <v>1712</v>
      </c>
      <c r="DJ284" s="542"/>
      <c r="DK284" s="542"/>
      <c r="DL284" s="554" t="n">
        <v>0</v>
      </c>
      <c r="DM284" s="554" t="n">
        <v>1.7</v>
      </c>
      <c r="DN284" s="555" t="n">
        <v>0.14</v>
      </c>
      <c r="DO284" s="556" t="n">
        <v>0.013</v>
      </c>
      <c r="DP284" s="557" t="s">
        <v>368</v>
      </c>
      <c r="DQ284" s="557" t="s">
        <v>209</v>
      </c>
      <c r="DR284" s="557" t="s">
        <v>1678</v>
      </c>
      <c r="DS284" s="108"/>
      <c r="DT284" s="199"/>
      <c r="DU284" s="199"/>
      <c r="DV284" s="199"/>
      <c r="DW284" s="199"/>
      <c r="DX284" s="199"/>
      <c r="DY284" s="199"/>
    </row>
    <row r="285" customFormat="false" ht="15" hidden="false" customHeight="true" outlineLevel="0" collapsed="false">
      <c r="H285" s="329" t="n">
        <f aca="false">IF(K285=" "," ",COUNT(K285))</f>
        <v>0</v>
      </c>
      <c r="I285" s="326" t="n">
        <v>265</v>
      </c>
      <c r="J285" s="327"/>
      <c r="K285" s="327"/>
      <c r="L285" s="330" t="e">
        <f aca="false">LOOKUP(K285,$K$7:$K$16,$L$7:$L$16)</f>
        <v>#N/A</v>
      </c>
      <c r="M285" s="327"/>
      <c r="N285" s="327"/>
      <c r="O285" s="331" t="str">
        <f aca="false">UPPER(N285)</f>
        <v/>
      </c>
      <c r="P285" s="331" t="str">
        <f aca="false">JIS(O285)</f>
        <v/>
      </c>
      <c r="Q285" s="327"/>
      <c r="R285" s="332" t="s">
        <v>1213</v>
      </c>
      <c r="S285" s="327"/>
      <c r="T285" s="332" t="s">
        <v>1179</v>
      </c>
      <c r="U285" s="327" t="n">
        <v>0</v>
      </c>
      <c r="V285" s="330" t="str">
        <f aca="false">LOOKUP(U285,$U$12:$U$16,$V$12:$V$16)</f>
        <v>１～４以外</v>
      </c>
      <c r="W285" s="327" t="n">
        <v>0</v>
      </c>
      <c r="X285" s="330" t="str">
        <f aca="false">LOOKUP(W285,$W$14:$W$16,$X$14:$X$16)</f>
        <v>装着なし</v>
      </c>
      <c r="Y285" s="327"/>
      <c r="Z285" s="333"/>
      <c r="AA285" s="334"/>
      <c r="AB285" s="335" t="e">
        <f aca="false">LOOKUP(AA285,$AA$14:$AA$16,$AB$14:$AB$16)</f>
        <v>#N/A</v>
      </c>
      <c r="AC285" s="336" t="str">
        <f aca="false">UPPER(N285)</f>
        <v/>
      </c>
      <c r="AD285" s="432" t="str">
        <f aca="false">JIS(AC285)</f>
        <v/>
      </c>
      <c r="AU285" s="488"/>
      <c r="AV285" s="488"/>
      <c r="AW285" s="488"/>
      <c r="AX285" s="488"/>
      <c r="AY285" s="488"/>
      <c r="AZ285" s="488"/>
      <c r="BA285" s="488"/>
      <c r="BD285" s="136" t="n">
        <v>265</v>
      </c>
      <c r="BE285" s="350" t="n">
        <f aca="false">IF(U285=1,Q285,Y285)</f>
        <v>0</v>
      </c>
      <c r="BF285" s="351" t="str">
        <f aca="false">IF(U285=1,IF(K285=3,"乗用",IF(K285=5,"乗用",(IF(K285=7,"乗用","トラ")))),"")</f>
        <v/>
      </c>
      <c r="BG285" s="351" t="str">
        <f aca="false">IF(U285=1,IF(BF285="トラ",INDEX($DI$1292:$DK$1295,MATCH(Y285,$DI$1292:$DI$1295,1),3),"乗用"),"")</f>
        <v/>
      </c>
      <c r="BH285" s="351" t="str">
        <f aca="false">UPPER(N285)</f>
        <v/>
      </c>
      <c r="BI285" s="351" t="str">
        <f aca="false">IF(U285=1,BG285,JIS(BH285))</f>
        <v/>
      </c>
      <c r="BJ285" s="350" t="str">
        <f aca="false">IF(ISERROR(FIND(LEFT(BI285&amp;"！",1),"１２３４５６７８９０")),"","〓")&amp;IF(U285=2,BI285&amp;"ＬＰ記号",BI285&amp;"記号")</f>
        <v>記号</v>
      </c>
      <c r="BK285" s="352" t="e">
        <f aca="true">INDEX(INDIRECT(BJ285),MATCH(BE285,INDIRECT(BJ285&amp;"重量"),1),MATCH($DN$22,$DN$22:$DO$22,0))</f>
        <v>#REF!</v>
      </c>
      <c r="BL285" s="350"/>
      <c r="BM285" s="352" t="e">
        <f aca="false">MIN(BK285:BL285)</f>
        <v>#REF!</v>
      </c>
      <c r="BN285" s="353" t="e">
        <f aca="false">IF(Y285&gt;3.5,Y285*Z285*BM285,Z285*BM285)</f>
        <v>#REF!</v>
      </c>
      <c r="BO285" s="354" t="e">
        <f aca="true">INDEX(INDIRECT(BJ285),MATCH(BE285,INDIRECT(BJ285&amp;"重量"),1),MATCH($DO$22,$DN$22:$DO$22,0))</f>
        <v>#REF!</v>
      </c>
      <c r="BP285" s="352"/>
      <c r="BQ285" s="352"/>
      <c r="BR285" s="354" t="e">
        <f aca="false">MIN(BO285:BQ285)</f>
        <v>#REF!</v>
      </c>
      <c r="BS285" s="353" t="e">
        <f aca="false">IF(Y285&gt;3.5,Y285*Z285*BR285,Z285*BR285)</f>
        <v>#REF!</v>
      </c>
      <c r="CB285" s="379"/>
      <c r="CC285" s="379"/>
      <c r="CD285" s="468" t="s">
        <v>1193</v>
      </c>
      <c r="CE285" s="479" t="s">
        <v>62</v>
      </c>
      <c r="CF285" s="469" t="s">
        <v>74</v>
      </c>
      <c r="CG285" s="470"/>
      <c r="CI285" s="379"/>
      <c r="CJ285" s="379"/>
      <c r="CK285" s="411" t="s">
        <v>1193</v>
      </c>
      <c r="CL285" s="412" t="s">
        <v>62</v>
      </c>
      <c r="CM285" s="361" t="s">
        <v>74</v>
      </c>
      <c r="CN285" s="413"/>
      <c r="CP285" s="379"/>
      <c r="CQ285" s="379"/>
      <c r="CR285" s="411" t="s">
        <v>1193</v>
      </c>
      <c r="CS285" s="412" t="s">
        <v>62</v>
      </c>
      <c r="CT285" s="361" t="s">
        <v>74</v>
      </c>
      <c r="CU285" s="413"/>
      <c r="CV285" s="380"/>
      <c r="CW285" s="362"/>
      <c r="CY285" s="362"/>
      <c r="CZ285" s="362"/>
      <c r="DA285" s="362"/>
      <c r="DB285" s="421"/>
      <c r="DC285" s="421"/>
      <c r="DD285" s="421"/>
      <c r="DE285" s="421"/>
      <c r="DF285" s="199"/>
      <c r="DG285" s="199"/>
      <c r="DH285" s="553"/>
      <c r="DI285" s="542" t="s">
        <v>1713</v>
      </c>
      <c r="DJ285" s="542"/>
      <c r="DK285" s="542"/>
      <c r="DL285" s="554" t="n">
        <v>1.7</v>
      </c>
      <c r="DM285" s="554" t="n">
        <v>3.5</v>
      </c>
      <c r="DN285" s="555" t="n">
        <v>0.25</v>
      </c>
      <c r="DO285" s="556" t="n">
        <v>0.015</v>
      </c>
      <c r="DP285" s="557" t="s">
        <v>368</v>
      </c>
      <c r="DQ285" s="557" t="s">
        <v>209</v>
      </c>
      <c r="DR285" s="557" t="s">
        <v>1678</v>
      </c>
      <c r="DS285" s="108"/>
      <c r="DT285" s="199"/>
      <c r="DU285" s="199"/>
      <c r="DV285" s="199"/>
      <c r="DW285" s="199"/>
      <c r="DX285" s="199"/>
      <c r="DY285" s="199"/>
    </row>
    <row r="286" customFormat="false" ht="15" hidden="false" customHeight="true" outlineLevel="0" collapsed="false">
      <c r="H286" s="329" t="n">
        <f aca="false">IF(K286=" "," ",COUNT(K286))</f>
        <v>0</v>
      </c>
      <c r="I286" s="326" t="n">
        <v>266</v>
      </c>
      <c r="J286" s="327"/>
      <c r="K286" s="327"/>
      <c r="L286" s="330" t="e">
        <f aca="false">LOOKUP(K286,$K$7:$K$16,$L$7:$L$16)</f>
        <v>#N/A</v>
      </c>
      <c r="M286" s="327"/>
      <c r="N286" s="327"/>
      <c r="O286" s="331" t="str">
        <f aca="false">UPPER(N286)</f>
        <v/>
      </c>
      <c r="P286" s="331" t="str">
        <f aca="false">JIS(O286)</f>
        <v/>
      </c>
      <c r="Q286" s="327"/>
      <c r="R286" s="332" t="s">
        <v>1213</v>
      </c>
      <c r="S286" s="327"/>
      <c r="T286" s="332" t="s">
        <v>1179</v>
      </c>
      <c r="U286" s="327" t="n">
        <v>0</v>
      </c>
      <c r="V286" s="330" t="str">
        <f aca="false">LOOKUP(U286,$U$12:$U$16,$V$12:$V$16)</f>
        <v>１～４以外</v>
      </c>
      <c r="W286" s="327" t="n">
        <v>0</v>
      </c>
      <c r="X286" s="330" t="str">
        <f aca="false">LOOKUP(W286,$W$14:$W$16,$X$14:$X$16)</f>
        <v>装着なし</v>
      </c>
      <c r="Y286" s="327"/>
      <c r="Z286" s="333"/>
      <c r="AA286" s="334"/>
      <c r="AB286" s="335" t="e">
        <f aca="false">LOOKUP(AA286,$AA$14:$AA$16,$AB$14:$AB$16)</f>
        <v>#N/A</v>
      </c>
      <c r="AC286" s="336" t="str">
        <f aca="false">UPPER(N286)</f>
        <v/>
      </c>
      <c r="AD286" s="432" t="str">
        <f aca="false">JIS(AC286)</f>
        <v/>
      </c>
      <c r="AU286" s="488"/>
      <c r="AV286" s="488"/>
      <c r="AW286" s="488"/>
      <c r="AX286" s="488"/>
      <c r="AY286" s="488"/>
      <c r="AZ286" s="488"/>
      <c r="BA286" s="488"/>
      <c r="BD286" s="136" t="n">
        <v>266</v>
      </c>
      <c r="BE286" s="350" t="n">
        <f aca="false">IF(U286=1,Q286,Y286)</f>
        <v>0</v>
      </c>
      <c r="BF286" s="351" t="str">
        <f aca="false">IF(U286=1,IF(K286=3,"乗用",IF(K286=5,"乗用",(IF(K286=7,"乗用","トラ")))),"")</f>
        <v/>
      </c>
      <c r="BG286" s="351" t="str">
        <f aca="false">IF(U286=1,IF(BF286="トラ",INDEX($DI$1292:$DK$1295,MATCH(Y286,$DI$1292:$DI$1295,1),3),"乗用"),"")</f>
        <v/>
      </c>
      <c r="BH286" s="351" t="str">
        <f aca="false">UPPER(N286)</f>
        <v/>
      </c>
      <c r="BI286" s="351" t="str">
        <f aca="false">IF(U286=1,BG286,JIS(BH286))</f>
        <v/>
      </c>
      <c r="BJ286" s="350" t="str">
        <f aca="false">IF(ISERROR(FIND(LEFT(BI286&amp;"！",1),"１２３４５６７８９０")),"","〓")&amp;IF(U286=2,BI286&amp;"ＬＰ記号",BI286&amp;"記号")</f>
        <v>記号</v>
      </c>
      <c r="BK286" s="352" t="e">
        <f aca="true">INDEX(INDIRECT(BJ286),MATCH(BE286,INDIRECT(BJ286&amp;"重量"),1),MATCH($DN$22,$DN$22:$DO$22,0))</f>
        <v>#REF!</v>
      </c>
      <c r="BL286" s="350"/>
      <c r="BM286" s="352" t="e">
        <f aca="false">MIN(BK286:BL286)</f>
        <v>#REF!</v>
      </c>
      <c r="BN286" s="353" t="e">
        <f aca="false">IF(Y286&gt;3.5,Y286*Z286*BM286,Z286*BM286)</f>
        <v>#REF!</v>
      </c>
      <c r="BO286" s="354" t="e">
        <f aca="true">INDEX(INDIRECT(BJ286),MATCH(BE286,INDIRECT(BJ286&amp;"重量"),1),MATCH($DO$22,$DN$22:$DO$22,0))</f>
        <v>#REF!</v>
      </c>
      <c r="BP286" s="352"/>
      <c r="BQ286" s="352"/>
      <c r="BR286" s="354" t="e">
        <f aca="false">MIN(BO286:BQ286)</f>
        <v>#REF!</v>
      </c>
      <c r="BS286" s="353" t="e">
        <f aca="false">IF(Y286&gt;3.5,Y286*Z286*BR286,Z286*BR286)</f>
        <v>#REF!</v>
      </c>
      <c r="CB286" s="379"/>
      <c r="CC286" s="379"/>
      <c r="CD286" s="481" t="s">
        <v>1562</v>
      </c>
      <c r="CE286" s="482" t="n">
        <v>0</v>
      </c>
      <c r="CF286" s="483" t="n">
        <v>1</v>
      </c>
      <c r="CG286" s="474" t="n">
        <f aca="false">DCOUNT($H$20:$AD$4020,"入力ﾁｪｯｸ",CD285:CF287)</f>
        <v>0</v>
      </c>
      <c r="CI286" s="379"/>
      <c r="CJ286" s="379"/>
      <c r="CK286" s="454" t="s">
        <v>1714</v>
      </c>
      <c r="CL286" s="420" t="n">
        <v>0</v>
      </c>
      <c r="CM286" s="382" t="n">
        <v>3</v>
      </c>
      <c r="CN286" s="382" t="n">
        <f aca="false">DCOUNT($H$20:$AD$4020,"入力ﾁｪｯｸ",CK285:CM286)</f>
        <v>0</v>
      </c>
      <c r="CP286" s="379"/>
      <c r="CQ286" s="379"/>
      <c r="CR286" s="454" t="s">
        <v>1714</v>
      </c>
      <c r="CS286" s="420" t="n">
        <v>0</v>
      </c>
      <c r="CT286" s="382" t="n">
        <v>2</v>
      </c>
      <c r="CU286" s="382" t="n">
        <f aca="false">DCOUNT($H$20:$AD$4020,"入力ﾁｪｯｸ",CR285:CT286)</f>
        <v>0</v>
      </c>
      <c r="CV286" s="362"/>
      <c r="CW286" s="380"/>
      <c r="CY286" s="380"/>
      <c r="CZ286" s="380"/>
      <c r="DA286" s="380"/>
      <c r="DB286" s="366"/>
      <c r="DC286" s="366"/>
      <c r="DD286" s="366"/>
      <c r="DE286" s="366"/>
      <c r="DF286" s="199"/>
      <c r="DG286" s="199"/>
      <c r="DH286" s="459"/>
      <c r="DI286" s="558" t="s">
        <v>1715</v>
      </c>
      <c r="DJ286" s="558"/>
      <c r="DK286" s="558"/>
      <c r="DL286" s="386" t="n">
        <v>3.5</v>
      </c>
      <c r="DM286" s="386" t="n">
        <v>30</v>
      </c>
      <c r="DN286" s="387" t="n">
        <v>0.15</v>
      </c>
      <c r="DO286" s="388" t="n">
        <v>0.003</v>
      </c>
      <c r="DP286" s="386" t="s">
        <v>368</v>
      </c>
      <c r="DQ286" s="386" t="s">
        <v>209</v>
      </c>
      <c r="DR286" s="386" t="s">
        <v>1678</v>
      </c>
      <c r="DS286" s="108"/>
      <c r="DT286" s="199"/>
      <c r="DU286" s="199"/>
      <c r="DV286" s="199"/>
      <c r="DW286" s="199"/>
      <c r="DX286" s="199"/>
      <c r="DY286" s="199"/>
    </row>
    <row r="287" customFormat="false" ht="15" hidden="false" customHeight="true" outlineLevel="0" collapsed="false">
      <c r="H287" s="329" t="n">
        <f aca="false">IF(K287=" "," ",COUNT(K287))</f>
        <v>0</v>
      </c>
      <c r="I287" s="326" t="n">
        <v>267</v>
      </c>
      <c r="J287" s="327"/>
      <c r="K287" s="327"/>
      <c r="L287" s="330" t="e">
        <f aca="false">LOOKUP(K287,$K$7:$K$16,$L$7:$L$16)</f>
        <v>#N/A</v>
      </c>
      <c r="M287" s="327"/>
      <c r="N287" s="327"/>
      <c r="O287" s="331" t="str">
        <f aca="false">UPPER(N287)</f>
        <v/>
      </c>
      <c r="P287" s="331" t="str">
        <f aca="false">JIS(O287)</f>
        <v/>
      </c>
      <c r="Q287" s="327"/>
      <c r="R287" s="332" t="s">
        <v>1213</v>
      </c>
      <c r="S287" s="327"/>
      <c r="T287" s="332" t="s">
        <v>1179</v>
      </c>
      <c r="U287" s="327" t="n">
        <v>0</v>
      </c>
      <c r="V287" s="330" t="str">
        <f aca="false">LOOKUP(U287,$U$12:$U$16,$V$12:$V$16)</f>
        <v>１～４以外</v>
      </c>
      <c r="W287" s="327" t="n">
        <v>0</v>
      </c>
      <c r="X287" s="330" t="str">
        <f aca="false">LOOKUP(W287,$W$14:$W$16,$X$14:$X$16)</f>
        <v>装着なし</v>
      </c>
      <c r="Y287" s="327"/>
      <c r="Z287" s="333"/>
      <c r="AA287" s="334"/>
      <c r="AB287" s="335" t="e">
        <f aca="false">LOOKUP(AA287,$AA$14:$AA$16,$AB$14:$AB$16)</f>
        <v>#N/A</v>
      </c>
      <c r="AC287" s="336" t="str">
        <f aca="false">UPPER(N287)</f>
        <v/>
      </c>
      <c r="AD287" s="432" t="str">
        <f aca="false">JIS(AC287)</f>
        <v/>
      </c>
      <c r="AU287" s="488"/>
      <c r="AV287" s="488"/>
      <c r="AW287" s="488"/>
      <c r="AX287" s="488"/>
      <c r="AY287" s="488"/>
      <c r="AZ287" s="488"/>
      <c r="BA287" s="488"/>
      <c r="BD287" s="136" t="n">
        <v>267</v>
      </c>
      <c r="BE287" s="350" t="n">
        <f aca="false">IF(U287=1,Q287,Y287)</f>
        <v>0</v>
      </c>
      <c r="BF287" s="351" t="str">
        <f aca="false">IF(U287=1,IF(K287=3,"乗用",IF(K287=5,"乗用",(IF(K287=7,"乗用","トラ")))),"")</f>
        <v/>
      </c>
      <c r="BG287" s="351" t="str">
        <f aca="false">IF(U287=1,IF(BF287="トラ",INDEX($DI$1292:$DK$1295,MATCH(Y287,$DI$1292:$DI$1295,1),3),"乗用"),"")</f>
        <v/>
      </c>
      <c r="BH287" s="351" t="str">
        <f aca="false">UPPER(N287)</f>
        <v/>
      </c>
      <c r="BI287" s="351" t="str">
        <f aca="false">IF(U287=1,BG287,JIS(BH287))</f>
        <v/>
      </c>
      <c r="BJ287" s="350" t="str">
        <f aca="false">IF(ISERROR(FIND(LEFT(BI287&amp;"！",1),"１２３４５６７８９０")),"","〓")&amp;IF(U287=2,BI287&amp;"ＬＰ記号",BI287&amp;"記号")</f>
        <v>記号</v>
      </c>
      <c r="BK287" s="352" t="e">
        <f aca="true">INDEX(INDIRECT(BJ287),MATCH(BE287,INDIRECT(BJ287&amp;"重量"),1),MATCH($DN$22,$DN$22:$DO$22,0))</f>
        <v>#REF!</v>
      </c>
      <c r="BL287" s="350"/>
      <c r="BM287" s="352" t="e">
        <f aca="false">MIN(BK287:BL287)</f>
        <v>#REF!</v>
      </c>
      <c r="BN287" s="353" t="e">
        <f aca="false">IF(Y287&gt;3.5,Y287*Z287*BM287,Z287*BM287)</f>
        <v>#REF!</v>
      </c>
      <c r="BO287" s="354" t="e">
        <f aca="true">INDEX(INDIRECT(BJ287),MATCH(BE287,INDIRECT(BJ287&amp;"重量"),1),MATCH($DO$22,$DN$22:$DO$22,0))</f>
        <v>#REF!</v>
      </c>
      <c r="BP287" s="352"/>
      <c r="BQ287" s="352"/>
      <c r="BR287" s="354" t="e">
        <f aca="false">MIN(BO287:BQ287)</f>
        <v>#REF!</v>
      </c>
      <c r="BS287" s="353" t="e">
        <f aca="false">IF(Y287&gt;3.5,Y287*Z287*BR287,Z287*BR287)</f>
        <v>#REF!</v>
      </c>
      <c r="CB287" s="379"/>
      <c r="CC287" s="379"/>
      <c r="CD287" s="484" t="s">
        <v>1562</v>
      </c>
      <c r="CE287" s="485" t="n">
        <v>0</v>
      </c>
      <c r="CF287" s="486" t="n">
        <v>2</v>
      </c>
      <c r="CG287" s="487"/>
      <c r="CI287" s="379"/>
      <c r="CJ287" s="379"/>
      <c r="CK287" s="411" t="s">
        <v>1193</v>
      </c>
      <c r="CL287" s="412" t="s">
        <v>62</v>
      </c>
      <c r="CM287" s="361" t="s">
        <v>74</v>
      </c>
      <c r="CN287" s="413"/>
      <c r="CP287" s="379"/>
      <c r="CQ287" s="379"/>
      <c r="CR287" s="411" t="s">
        <v>1193</v>
      </c>
      <c r="CS287" s="412" t="s">
        <v>62</v>
      </c>
      <c r="CT287" s="361" t="s">
        <v>74</v>
      </c>
      <c r="CU287" s="413"/>
      <c r="CV287" s="380"/>
      <c r="CW287" s="362"/>
      <c r="CY287" s="362"/>
      <c r="CZ287" s="362"/>
      <c r="DA287" s="362"/>
      <c r="DB287" s="421"/>
      <c r="DC287" s="421"/>
      <c r="DD287" s="421"/>
      <c r="DE287" s="421"/>
      <c r="DF287" s="199"/>
      <c r="DG287" s="199"/>
      <c r="DH287" s="553"/>
      <c r="DI287" s="542" t="s">
        <v>1716</v>
      </c>
      <c r="DJ287" s="542"/>
      <c r="DK287" s="542"/>
      <c r="DL287" s="554" t="n">
        <v>0</v>
      </c>
      <c r="DM287" s="401" t="n">
        <v>30</v>
      </c>
      <c r="DN287" s="555" t="n">
        <v>0.0125</v>
      </c>
      <c r="DO287" s="556" t="n">
        <v>0</v>
      </c>
      <c r="DP287" s="557" t="s">
        <v>210</v>
      </c>
      <c r="DQ287" s="557" t="s">
        <v>818</v>
      </c>
      <c r="DR287" s="557" t="s">
        <v>1678</v>
      </c>
      <c r="DS287" s="108"/>
      <c r="DT287" s="199"/>
      <c r="DU287" s="199"/>
      <c r="DV287" s="199"/>
      <c r="DW287" s="199"/>
      <c r="DX287" s="199"/>
      <c r="DY287" s="199"/>
    </row>
    <row r="288" customFormat="false" ht="15" hidden="false" customHeight="true" outlineLevel="0" collapsed="false">
      <c r="H288" s="329" t="n">
        <f aca="false">IF(K288=" "," ",COUNT(K288))</f>
        <v>0</v>
      </c>
      <c r="I288" s="326" t="n">
        <v>268</v>
      </c>
      <c r="J288" s="327"/>
      <c r="K288" s="327"/>
      <c r="L288" s="330" t="e">
        <f aca="false">LOOKUP(K288,$K$7:$K$16,$L$7:$L$16)</f>
        <v>#N/A</v>
      </c>
      <c r="M288" s="327"/>
      <c r="N288" s="327"/>
      <c r="O288" s="331" t="str">
        <f aca="false">UPPER(N288)</f>
        <v/>
      </c>
      <c r="P288" s="331" t="str">
        <f aca="false">JIS(O288)</f>
        <v/>
      </c>
      <c r="Q288" s="327"/>
      <c r="R288" s="332" t="s">
        <v>1213</v>
      </c>
      <c r="S288" s="327"/>
      <c r="T288" s="332" t="s">
        <v>1179</v>
      </c>
      <c r="U288" s="327" t="n">
        <v>0</v>
      </c>
      <c r="V288" s="330" t="str">
        <f aca="false">LOOKUP(U288,$U$12:$U$16,$V$12:$V$16)</f>
        <v>１～４以外</v>
      </c>
      <c r="W288" s="327" t="n">
        <v>0</v>
      </c>
      <c r="X288" s="330" t="str">
        <f aca="false">LOOKUP(W288,$W$14:$W$16,$X$14:$X$16)</f>
        <v>装着なし</v>
      </c>
      <c r="Y288" s="327"/>
      <c r="Z288" s="333"/>
      <c r="AA288" s="334"/>
      <c r="AB288" s="335" t="e">
        <f aca="false">LOOKUP(AA288,$AA$14:$AA$16,$AB$14:$AB$16)</f>
        <v>#N/A</v>
      </c>
      <c r="AC288" s="336" t="str">
        <f aca="false">UPPER(N288)</f>
        <v/>
      </c>
      <c r="AD288" s="432" t="str">
        <f aca="false">JIS(AC288)</f>
        <v/>
      </c>
      <c r="AU288" s="488"/>
      <c r="AV288" s="488"/>
      <c r="AW288" s="488"/>
      <c r="AX288" s="488"/>
      <c r="AY288" s="488"/>
      <c r="AZ288" s="488"/>
      <c r="BA288" s="488"/>
      <c r="BD288" s="136" t="n">
        <v>268</v>
      </c>
      <c r="BE288" s="350" t="n">
        <f aca="false">IF(U288=1,Q288,Y288)</f>
        <v>0</v>
      </c>
      <c r="BF288" s="351" t="str">
        <f aca="false">IF(U288=1,IF(K288=3,"乗用",IF(K288=5,"乗用",(IF(K288=7,"乗用","トラ")))),"")</f>
        <v/>
      </c>
      <c r="BG288" s="351" t="str">
        <f aca="false">IF(U288=1,IF(BF288="トラ",INDEX($DI$1292:$DK$1295,MATCH(Y288,$DI$1292:$DI$1295,1),3),"乗用"),"")</f>
        <v/>
      </c>
      <c r="BH288" s="351" t="str">
        <f aca="false">UPPER(N288)</f>
        <v/>
      </c>
      <c r="BI288" s="351" t="str">
        <f aca="false">IF(U288=1,BG288,JIS(BH288))</f>
        <v/>
      </c>
      <c r="BJ288" s="350" t="str">
        <f aca="false">IF(ISERROR(FIND(LEFT(BI288&amp;"！",1),"１２３４５６７８９０")),"","〓")&amp;IF(U288=2,BI288&amp;"ＬＰ記号",BI288&amp;"記号")</f>
        <v>記号</v>
      </c>
      <c r="BK288" s="352" t="e">
        <f aca="true">INDEX(INDIRECT(BJ288),MATCH(BE288,INDIRECT(BJ288&amp;"重量"),1),MATCH($DN$22,$DN$22:$DO$22,0))</f>
        <v>#REF!</v>
      </c>
      <c r="BL288" s="350"/>
      <c r="BM288" s="352" t="e">
        <f aca="false">MIN(BK288:BL288)</f>
        <v>#REF!</v>
      </c>
      <c r="BN288" s="353" t="e">
        <f aca="false">IF(Y288&gt;3.5,Y288*Z288*BM288,Z288*BM288)</f>
        <v>#REF!</v>
      </c>
      <c r="BO288" s="354" t="e">
        <f aca="true">INDEX(INDIRECT(BJ288),MATCH(BE288,INDIRECT(BJ288&amp;"重量"),1),MATCH($DO$22,$DN$22:$DO$22,0))</f>
        <v>#REF!</v>
      </c>
      <c r="BP288" s="352"/>
      <c r="BQ288" s="352"/>
      <c r="BR288" s="354" t="e">
        <f aca="false">MIN(BO288:BQ288)</f>
        <v>#REF!</v>
      </c>
      <c r="BS288" s="353" t="e">
        <f aca="false">IF(Y288&gt;3.5,Y288*Z288*BR288,Z288*BR288)</f>
        <v>#REF!</v>
      </c>
      <c r="CB288" s="559" t="s">
        <v>228</v>
      </c>
      <c r="CC288" s="559"/>
      <c r="CD288" s="411" t="s">
        <v>1193</v>
      </c>
      <c r="CE288" s="361" t="s">
        <v>62</v>
      </c>
      <c r="CF288" s="361" t="s">
        <v>74</v>
      </c>
      <c r="CG288" s="413"/>
      <c r="CI288" s="379"/>
      <c r="CJ288" s="379"/>
      <c r="CK288" s="454" t="s">
        <v>1717</v>
      </c>
      <c r="CL288" s="420" t="n">
        <v>0</v>
      </c>
      <c r="CM288" s="382" t="n">
        <v>3</v>
      </c>
      <c r="CN288" s="382" t="n">
        <f aca="false">DCOUNT($H$20:$AD$4020,"入力ﾁｪｯｸ",CK287:CM288)</f>
        <v>0</v>
      </c>
      <c r="CP288" s="379"/>
      <c r="CQ288" s="379"/>
      <c r="CR288" s="454" t="s">
        <v>1717</v>
      </c>
      <c r="CS288" s="420" t="n">
        <v>0</v>
      </c>
      <c r="CT288" s="382" t="n">
        <v>2</v>
      </c>
      <c r="CU288" s="382" t="n">
        <f aca="false">DCOUNT($H$20:$AD$4020,"入力ﾁｪｯｸ",CR287:CT288)</f>
        <v>0</v>
      </c>
      <c r="CV288" s="362"/>
      <c r="CW288" s="380"/>
      <c r="CY288" s="380"/>
      <c r="CZ288" s="380"/>
      <c r="DA288" s="380"/>
      <c r="DB288" s="366"/>
      <c r="DC288" s="366"/>
      <c r="DD288" s="366"/>
      <c r="DE288" s="366"/>
      <c r="DF288" s="199"/>
      <c r="DG288" s="199"/>
      <c r="DH288" s="553"/>
      <c r="DI288" s="542" t="s">
        <v>1718</v>
      </c>
      <c r="DJ288" s="542"/>
      <c r="DK288" s="542"/>
      <c r="DL288" s="554" t="n">
        <v>0</v>
      </c>
      <c r="DM288" s="401" t="n">
        <v>30</v>
      </c>
      <c r="DN288" s="555" t="n">
        <v>0.035</v>
      </c>
      <c r="DO288" s="556" t="n">
        <v>0.00325</v>
      </c>
      <c r="DP288" s="557" t="s">
        <v>368</v>
      </c>
      <c r="DQ288" s="557" t="s">
        <v>818</v>
      </c>
      <c r="DR288" s="557" t="s">
        <v>1678</v>
      </c>
      <c r="DS288" s="108"/>
      <c r="DT288" s="199"/>
      <c r="DU288" s="199"/>
      <c r="DV288" s="199"/>
      <c r="DW288" s="199"/>
      <c r="DX288" s="199"/>
      <c r="DY288" s="199"/>
    </row>
    <row r="289" customFormat="false" ht="15" hidden="false" customHeight="true" outlineLevel="0" collapsed="false">
      <c r="H289" s="329" t="n">
        <f aca="false">IF(K289=" "," ",COUNT(K289))</f>
        <v>0</v>
      </c>
      <c r="I289" s="326" t="n">
        <v>269</v>
      </c>
      <c r="J289" s="327"/>
      <c r="K289" s="327"/>
      <c r="L289" s="330" t="e">
        <f aca="false">LOOKUP(K289,$K$7:$K$16,$L$7:$L$16)</f>
        <v>#N/A</v>
      </c>
      <c r="M289" s="327"/>
      <c r="N289" s="327"/>
      <c r="O289" s="331" t="str">
        <f aca="false">UPPER(N289)</f>
        <v/>
      </c>
      <c r="P289" s="331" t="str">
        <f aca="false">JIS(O289)</f>
        <v/>
      </c>
      <c r="Q289" s="327"/>
      <c r="R289" s="332" t="s">
        <v>1213</v>
      </c>
      <c r="S289" s="327"/>
      <c r="T289" s="332" t="s">
        <v>1179</v>
      </c>
      <c r="U289" s="327" t="n">
        <v>0</v>
      </c>
      <c r="V289" s="330" t="str">
        <f aca="false">LOOKUP(U289,$U$12:$U$16,$V$12:$V$16)</f>
        <v>１～４以外</v>
      </c>
      <c r="W289" s="327" t="n">
        <v>0</v>
      </c>
      <c r="X289" s="330" t="str">
        <f aca="false">LOOKUP(W289,$W$14:$W$16,$X$14:$X$16)</f>
        <v>装着なし</v>
      </c>
      <c r="Y289" s="327"/>
      <c r="Z289" s="333"/>
      <c r="AA289" s="334"/>
      <c r="AB289" s="335" t="e">
        <f aca="false">LOOKUP(AA289,$AA$14:$AA$16,$AB$14:$AB$16)</f>
        <v>#N/A</v>
      </c>
      <c r="AC289" s="336" t="str">
        <f aca="false">UPPER(N289)</f>
        <v/>
      </c>
      <c r="AD289" s="432" t="str">
        <f aca="false">JIS(AC289)</f>
        <v/>
      </c>
      <c r="AU289" s="488"/>
      <c r="AV289" s="488"/>
      <c r="AW289" s="488"/>
      <c r="AX289" s="488"/>
      <c r="AY289" s="488"/>
      <c r="AZ289" s="488"/>
      <c r="BA289" s="488"/>
      <c r="BD289" s="136" t="n">
        <v>269</v>
      </c>
      <c r="BE289" s="350" t="n">
        <f aca="false">IF(U289=1,Q289,Y289)</f>
        <v>0</v>
      </c>
      <c r="BF289" s="351" t="str">
        <f aca="false">IF(U289=1,IF(K289=3,"乗用",IF(K289=5,"乗用",(IF(K289=7,"乗用","トラ")))),"")</f>
        <v/>
      </c>
      <c r="BG289" s="351" t="str">
        <f aca="false">IF(U289=1,IF(BF289="トラ",INDEX($DI$1292:$DK$1295,MATCH(Y289,$DI$1292:$DI$1295,1),3),"乗用"),"")</f>
        <v/>
      </c>
      <c r="BH289" s="351" t="str">
        <f aca="false">UPPER(N289)</f>
        <v/>
      </c>
      <c r="BI289" s="351" t="str">
        <f aca="false">IF(U289=1,BG289,JIS(BH289))</f>
        <v/>
      </c>
      <c r="BJ289" s="350" t="str">
        <f aca="false">IF(ISERROR(FIND(LEFT(BI289&amp;"！",1),"１２３４５６７８９０")),"","〓")&amp;IF(U289=2,BI289&amp;"ＬＰ記号",BI289&amp;"記号")</f>
        <v>記号</v>
      </c>
      <c r="BK289" s="352" t="e">
        <f aca="true">INDEX(INDIRECT(BJ289),MATCH(BE289,INDIRECT(BJ289&amp;"重量"),1),MATCH($DN$22,$DN$22:$DO$22,0))</f>
        <v>#REF!</v>
      </c>
      <c r="BL289" s="350"/>
      <c r="BM289" s="352" t="e">
        <f aca="false">MIN(BK289:BL289)</f>
        <v>#REF!</v>
      </c>
      <c r="BN289" s="353" t="e">
        <f aca="false">IF(Y289&gt;3.5,Y289*Z289*BM289,Z289*BM289)</f>
        <v>#REF!</v>
      </c>
      <c r="BO289" s="354" t="e">
        <f aca="true">INDEX(INDIRECT(BJ289),MATCH(BE289,INDIRECT(BJ289&amp;"重量"),1),MATCH($DO$22,$DN$22:$DO$22,0))</f>
        <v>#REF!</v>
      </c>
      <c r="BP289" s="352"/>
      <c r="BQ289" s="352"/>
      <c r="BR289" s="354" t="e">
        <f aca="false">MIN(BO289:BQ289)</f>
        <v>#REF!</v>
      </c>
      <c r="BS289" s="353" t="e">
        <f aca="false">IF(Y289&gt;3.5,Y289*Z289*BR289,Z289*BR289)</f>
        <v>#REF!</v>
      </c>
      <c r="CB289" s="379"/>
      <c r="CC289" s="379"/>
      <c r="CD289" s="458" t="s">
        <v>1578</v>
      </c>
      <c r="CE289" s="437" t="n">
        <v>0</v>
      </c>
      <c r="CF289" s="560" t="n">
        <v>1</v>
      </c>
      <c r="CG289" s="382" t="n">
        <f aca="false">DCOUNT($H$20:$AD$4020,"入力ﾁｪｯｸ",CD288:CF290)</f>
        <v>0</v>
      </c>
      <c r="CI289" s="379"/>
      <c r="CJ289" s="379"/>
      <c r="CK289" s="411" t="s">
        <v>1193</v>
      </c>
      <c r="CL289" s="412" t="s">
        <v>62</v>
      </c>
      <c r="CM289" s="361" t="s">
        <v>74</v>
      </c>
      <c r="CN289" s="413"/>
      <c r="CP289" s="379"/>
      <c r="CQ289" s="379"/>
      <c r="CR289" s="411" t="s">
        <v>1193</v>
      </c>
      <c r="CS289" s="412" t="s">
        <v>62</v>
      </c>
      <c r="CT289" s="361" t="s">
        <v>74</v>
      </c>
      <c r="CU289" s="413"/>
      <c r="CV289" s="380"/>
      <c r="CW289" s="362"/>
      <c r="CY289" s="362"/>
      <c r="CZ289" s="362"/>
      <c r="DA289" s="362"/>
      <c r="DB289" s="421"/>
      <c r="DC289" s="421"/>
      <c r="DD289" s="421"/>
      <c r="DE289" s="421"/>
      <c r="DF289" s="199"/>
      <c r="DG289" s="199"/>
      <c r="DH289" s="553"/>
      <c r="DI289" s="542" t="s">
        <v>1719</v>
      </c>
      <c r="DJ289" s="542"/>
      <c r="DK289" s="542"/>
      <c r="DL289" s="554" t="n">
        <v>0</v>
      </c>
      <c r="DM289" s="401" t="n">
        <v>30</v>
      </c>
      <c r="DN289" s="555" t="n">
        <v>0.035</v>
      </c>
      <c r="DO289" s="556" t="n">
        <v>0.00325</v>
      </c>
      <c r="DP289" s="557" t="s">
        <v>368</v>
      </c>
      <c r="DQ289" s="557" t="s">
        <v>818</v>
      </c>
      <c r="DR289" s="557" t="s">
        <v>1678</v>
      </c>
      <c r="DS289" s="501"/>
      <c r="DT289" s="199"/>
      <c r="DU289" s="199"/>
      <c r="DV289" s="199"/>
      <c r="DW289" s="199"/>
      <c r="DX289" s="199"/>
      <c r="DY289" s="199"/>
    </row>
    <row r="290" customFormat="false" ht="15" hidden="false" customHeight="true" outlineLevel="0" collapsed="false">
      <c r="H290" s="329" t="n">
        <f aca="false">IF(K290=" "," ",COUNT(K290))</f>
        <v>0</v>
      </c>
      <c r="I290" s="326" t="n">
        <v>270</v>
      </c>
      <c r="J290" s="327"/>
      <c r="K290" s="327"/>
      <c r="L290" s="330" t="e">
        <f aca="false">LOOKUP(K290,$K$7:$K$16,$L$7:$L$16)</f>
        <v>#N/A</v>
      </c>
      <c r="M290" s="327"/>
      <c r="N290" s="327"/>
      <c r="O290" s="331" t="str">
        <f aca="false">UPPER(N290)</f>
        <v/>
      </c>
      <c r="P290" s="331" t="str">
        <f aca="false">JIS(O290)</f>
        <v/>
      </c>
      <c r="Q290" s="327"/>
      <c r="R290" s="332" t="s">
        <v>1213</v>
      </c>
      <c r="S290" s="327"/>
      <c r="T290" s="332" t="s">
        <v>1179</v>
      </c>
      <c r="U290" s="327" t="n">
        <v>0</v>
      </c>
      <c r="V290" s="330" t="str">
        <f aca="false">LOOKUP(U290,$U$12:$U$16,$V$12:$V$16)</f>
        <v>１～４以外</v>
      </c>
      <c r="W290" s="327" t="n">
        <v>0</v>
      </c>
      <c r="X290" s="330" t="str">
        <f aca="false">LOOKUP(W290,$W$14:$W$16,$X$14:$X$16)</f>
        <v>装着なし</v>
      </c>
      <c r="Y290" s="327"/>
      <c r="Z290" s="333"/>
      <c r="AA290" s="334"/>
      <c r="AB290" s="335" t="e">
        <f aca="false">LOOKUP(AA290,$AA$14:$AA$16,$AB$14:$AB$16)</f>
        <v>#N/A</v>
      </c>
      <c r="AC290" s="336" t="str">
        <f aca="false">UPPER(N290)</f>
        <v/>
      </c>
      <c r="AD290" s="432" t="str">
        <f aca="false">JIS(AC290)</f>
        <v/>
      </c>
      <c r="AU290" s="488"/>
      <c r="AV290" s="488"/>
      <c r="AW290" s="488"/>
      <c r="AX290" s="488"/>
      <c r="AY290" s="488"/>
      <c r="AZ290" s="488"/>
      <c r="BA290" s="488"/>
      <c r="BD290" s="136" t="n">
        <v>270</v>
      </c>
      <c r="BE290" s="350" t="n">
        <f aca="false">IF(U290=1,Q290,Y290)</f>
        <v>0</v>
      </c>
      <c r="BF290" s="351" t="str">
        <f aca="false">IF(U290=1,IF(K290=3,"乗用",IF(K290=5,"乗用",(IF(K290=7,"乗用","トラ")))),"")</f>
        <v/>
      </c>
      <c r="BG290" s="351" t="str">
        <f aca="false">IF(U290=1,IF(BF290="トラ",INDEX($DI$1292:$DK$1295,MATCH(Y290,$DI$1292:$DI$1295,1),3),"乗用"),"")</f>
        <v/>
      </c>
      <c r="BH290" s="351" t="str">
        <f aca="false">UPPER(N290)</f>
        <v/>
      </c>
      <c r="BI290" s="351" t="str">
        <f aca="false">IF(U290=1,BG290,JIS(BH290))</f>
        <v/>
      </c>
      <c r="BJ290" s="350" t="str">
        <f aca="false">IF(ISERROR(FIND(LEFT(BI290&amp;"！",1),"１２３４５６７８９０")),"","〓")&amp;IF(U290=2,BI290&amp;"ＬＰ記号",BI290&amp;"記号")</f>
        <v>記号</v>
      </c>
      <c r="BK290" s="352" t="e">
        <f aca="true">INDEX(INDIRECT(BJ290),MATCH(BE290,INDIRECT(BJ290&amp;"重量"),1),MATCH($DN$22,$DN$22:$DO$22,0))</f>
        <v>#REF!</v>
      </c>
      <c r="BL290" s="350"/>
      <c r="BM290" s="352" t="e">
        <f aca="false">MIN(BK290:BL290)</f>
        <v>#REF!</v>
      </c>
      <c r="BN290" s="353" t="e">
        <f aca="false">IF(Y290&gt;3.5,Y290*Z290*BM290,Z290*BM290)</f>
        <v>#REF!</v>
      </c>
      <c r="BO290" s="354" t="e">
        <f aca="true">INDEX(INDIRECT(BJ290),MATCH(BE290,INDIRECT(BJ290&amp;"重量"),1),MATCH($DO$22,$DN$22:$DO$22,0))</f>
        <v>#REF!</v>
      </c>
      <c r="BP290" s="352"/>
      <c r="BQ290" s="352"/>
      <c r="BR290" s="354" t="e">
        <f aca="false">MIN(BO290:BQ290)</f>
        <v>#REF!</v>
      </c>
      <c r="BS290" s="353" t="e">
        <f aca="false">IF(Y290&gt;3.5,Y290*Z290*BR290,Z290*BR290)</f>
        <v>#REF!</v>
      </c>
      <c r="CB290" s="379"/>
      <c r="CC290" s="379"/>
      <c r="CD290" s="449" t="s">
        <v>1578</v>
      </c>
      <c r="CE290" s="441" t="n">
        <v>0</v>
      </c>
      <c r="CF290" s="405" t="n">
        <v>2</v>
      </c>
      <c r="CG290" s="407"/>
      <c r="CI290" s="379"/>
      <c r="CJ290" s="379"/>
      <c r="CK290" s="419" t="s">
        <v>1720</v>
      </c>
      <c r="CL290" s="420" t="n">
        <v>0</v>
      </c>
      <c r="CM290" s="382" t="n">
        <v>3</v>
      </c>
      <c r="CN290" s="382" t="n">
        <f aca="false">DCOUNT($H$20:$AD$4020,"入力ﾁｪｯｸ",CK289:CM290)</f>
        <v>0</v>
      </c>
      <c r="CP290" s="379"/>
      <c r="CQ290" s="379"/>
      <c r="CR290" s="419" t="s">
        <v>1720</v>
      </c>
      <c r="CS290" s="420" t="n">
        <v>0</v>
      </c>
      <c r="CT290" s="382" t="n">
        <v>2</v>
      </c>
      <c r="CU290" s="382" t="n">
        <f aca="false">DCOUNT($H$20:$AD$4020,"入力ﾁｪｯｸ",CR289:CT290)</f>
        <v>0</v>
      </c>
      <c r="CV290" s="362"/>
      <c r="CW290" s="380"/>
      <c r="CY290" s="380"/>
      <c r="CZ290" s="380"/>
      <c r="DA290" s="380"/>
      <c r="DB290" s="366"/>
      <c r="DC290" s="366"/>
      <c r="DD290" s="366"/>
      <c r="DE290" s="366"/>
      <c r="DF290" s="199"/>
      <c r="DG290" s="199"/>
      <c r="DH290" s="459"/>
      <c r="DI290" s="386" t="s">
        <v>1721</v>
      </c>
      <c r="DJ290" s="386"/>
      <c r="DK290" s="386"/>
      <c r="DL290" s="386" t="n">
        <v>0</v>
      </c>
      <c r="DM290" s="386" t="n">
        <v>3</v>
      </c>
      <c r="DN290" s="387" t="n">
        <f aca="false">0.05*0.75</f>
        <v>0.0375</v>
      </c>
      <c r="DO290" s="388" t="n">
        <v>0</v>
      </c>
      <c r="DP290" s="386" t="s">
        <v>210</v>
      </c>
      <c r="DQ290" s="386" t="s">
        <v>818</v>
      </c>
      <c r="DR290" s="561" t="s">
        <v>1722</v>
      </c>
      <c r="DS290" s="501"/>
      <c r="DT290" s="199"/>
      <c r="DU290" s="199"/>
      <c r="DV290" s="199"/>
      <c r="DW290" s="199"/>
      <c r="DX290" s="199"/>
      <c r="DY290" s="199"/>
    </row>
    <row r="291" customFormat="false" ht="15" hidden="false" customHeight="true" outlineLevel="0" collapsed="false">
      <c r="H291" s="329" t="n">
        <f aca="false">IF(K291=" "," ",COUNT(K291))</f>
        <v>0</v>
      </c>
      <c r="I291" s="326" t="n">
        <v>271</v>
      </c>
      <c r="J291" s="327"/>
      <c r="K291" s="327"/>
      <c r="L291" s="330" t="e">
        <f aca="false">LOOKUP(K291,$K$7:$K$16,$L$7:$L$16)</f>
        <v>#N/A</v>
      </c>
      <c r="M291" s="327"/>
      <c r="N291" s="327"/>
      <c r="O291" s="331" t="str">
        <f aca="false">UPPER(N291)</f>
        <v/>
      </c>
      <c r="P291" s="331" t="str">
        <f aca="false">JIS(O291)</f>
        <v/>
      </c>
      <c r="Q291" s="327"/>
      <c r="R291" s="332" t="s">
        <v>1213</v>
      </c>
      <c r="S291" s="327"/>
      <c r="T291" s="332" t="s">
        <v>1179</v>
      </c>
      <c r="U291" s="327" t="n">
        <v>0</v>
      </c>
      <c r="V291" s="330" t="str">
        <f aca="false">LOOKUP(U291,$U$12:$U$16,$V$12:$V$16)</f>
        <v>１～４以外</v>
      </c>
      <c r="W291" s="327" t="n">
        <v>0</v>
      </c>
      <c r="X291" s="330" t="str">
        <f aca="false">LOOKUP(W291,$W$14:$W$16,$X$14:$X$16)</f>
        <v>装着なし</v>
      </c>
      <c r="Y291" s="327"/>
      <c r="Z291" s="333"/>
      <c r="AA291" s="334"/>
      <c r="AB291" s="335" t="e">
        <f aca="false">LOOKUP(AA291,$AA$14:$AA$16,$AB$14:$AB$16)</f>
        <v>#N/A</v>
      </c>
      <c r="AC291" s="336" t="str">
        <f aca="false">UPPER(N291)</f>
        <v/>
      </c>
      <c r="AD291" s="432" t="str">
        <f aca="false">JIS(AC291)</f>
        <v/>
      </c>
      <c r="AU291" s="488"/>
      <c r="AV291" s="488"/>
      <c r="AW291" s="488"/>
      <c r="AX291" s="488"/>
      <c r="AY291" s="488"/>
      <c r="AZ291" s="488"/>
      <c r="BA291" s="488"/>
      <c r="BD291" s="136" t="n">
        <v>271</v>
      </c>
      <c r="BE291" s="350" t="n">
        <f aca="false">IF(U291=1,Q291,Y291)</f>
        <v>0</v>
      </c>
      <c r="BF291" s="351" t="str">
        <f aca="false">IF(U291=1,IF(K291=3,"乗用",IF(K291=5,"乗用",(IF(K291=7,"乗用","トラ")))),"")</f>
        <v/>
      </c>
      <c r="BG291" s="351" t="str">
        <f aca="false">IF(U291=1,IF(BF291="トラ",INDEX($DI$1292:$DK$1295,MATCH(Y291,$DI$1292:$DI$1295,1),3),"乗用"),"")</f>
        <v/>
      </c>
      <c r="BH291" s="351" t="str">
        <f aca="false">UPPER(N291)</f>
        <v/>
      </c>
      <c r="BI291" s="351" t="str">
        <f aca="false">IF(U291=1,BG291,JIS(BH291))</f>
        <v/>
      </c>
      <c r="BJ291" s="350" t="str">
        <f aca="false">IF(ISERROR(FIND(LEFT(BI291&amp;"！",1),"１２３４５６７８９０")),"","〓")&amp;IF(U291=2,BI291&amp;"ＬＰ記号",BI291&amp;"記号")</f>
        <v>記号</v>
      </c>
      <c r="BK291" s="352" t="e">
        <f aca="true">INDEX(INDIRECT(BJ291),MATCH(BE291,INDIRECT(BJ291&amp;"重量"),1),MATCH($DN$22,$DN$22:$DO$22,0))</f>
        <v>#REF!</v>
      </c>
      <c r="BL291" s="350"/>
      <c r="BM291" s="352" t="e">
        <f aca="false">MIN(BK291:BL291)</f>
        <v>#REF!</v>
      </c>
      <c r="BN291" s="353" t="e">
        <f aca="false">IF(Y291&gt;3.5,Y291*Z291*BM291,Z291*BM291)</f>
        <v>#REF!</v>
      </c>
      <c r="BO291" s="354" t="e">
        <f aca="true">INDEX(INDIRECT(BJ291),MATCH(BE291,INDIRECT(BJ291&amp;"重量"),1),MATCH($DO$22,$DN$22:$DO$22,0))</f>
        <v>#REF!</v>
      </c>
      <c r="BP291" s="352"/>
      <c r="BQ291" s="352"/>
      <c r="BR291" s="354" t="e">
        <f aca="false">MIN(BO291:BQ291)</f>
        <v>#REF!</v>
      </c>
      <c r="BS291" s="353" t="e">
        <f aca="false">IF(Y291&gt;3.5,Y291*Z291*BR291,Z291*BR291)</f>
        <v>#REF!</v>
      </c>
      <c r="CB291" s="379"/>
      <c r="CC291" s="379"/>
      <c r="CD291" s="562" t="s">
        <v>1193</v>
      </c>
      <c r="CE291" s="361" t="s">
        <v>62</v>
      </c>
      <c r="CF291" s="361" t="s">
        <v>74</v>
      </c>
      <c r="CG291" s="413"/>
      <c r="CI291" s="379"/>
      <c r="CJ291" s="379"/>
      <c r="CK291" s="411" t="s">
        <v>1193</v>
      </c>
      <c r="CL291" s="412" t="s">
        <v>62</v>
      </c>
      <c r="CM291" s="361" t="s">
        <v>74</v>
      </c>
      <c r="CN291" s="413"/>
      <c r="CO291" s="139"/>
      <c r="CP291" s="379"/>
      <c r="CQ291" s="379"/>
      <c r="CR291" s="411" t="s">
        <v>1193</v>
      </c>
      <c r="CS291" s="412" t="s">
        <v>62</v>
      </c>
      <c r="CT291" s="361" t="s">
        <v>74</v>
      </c>
      <c r="CU291" s="413"/>
      <c r="CV291" s="380"/>
      <c r="CW291" s="362"/>
      <c r="CY291" s="362"/>
      <c r="CZ291" s="362"/>
      <c r="DA291" s="362"/>
      <c r="DB291" s="421"/>
      <c r="DC291" s="421"/>
      <c r="DD291" s="421"/>
      <c r="DE291" s="421"/>
      <c r="DF291" s="199"/>
      <c r="DG291" s="199"/>
      <c r="DH291" s="459"/>
      <c r="DI291" s="386" t="s">
        <v>1723</v>
      </c>
      <c r="DJ291" s="386"/>
      <c r="DK291" s="386"/>
      <c r="DL291" s="386" t="n">
        <v>0</v>
      </c>
      <c r="DM291" s="386" t="n">
        <v>1.7</v>
      </c>
      <c r="DN291" s="387" t="n">
        <f aca="false">0.05*0.75</f>
        <v>0.0375</v>
      </c>
      <c r="DO291" s="388" t="n">
        <v>0</v>
      </c>
      <c r="DP291" s="386" t="s">
        <v>210</v>
      </c>
      <c r="DQ291" s="386" t="s">
        <v>209</v>
      </c>
      <c r="DR291" s="561" t="s">
        <v>1722</v>
      </c>
      <c r="DS291" s="501"/>
      <c r="DT291" s="199"/>
      <c r="DU291" s="199"/>
      <c r="DV291" s="199"/>
      <c r="DW291" s="199"/>
      <c r="DX291" s="199"/>
      <c r="DY291" s="199"/>
    </row>
    <row r="292" customFormat="false" ht="15" hidden="false" customHeight="true" outlineLevel="0" collapsed="false">
      <c r="H292" s="329" t="n">
        <f aca="false">IF(K292=" "," ",COUNT(K292))</f>
        <v>0</v>
      </c>
      <c r="I292" s="326" t="n">
        <v>272</v>
      </c>
      <c r="J292" s="327"/>
      <c r="K292" s="327"/>
      <c r="L292" s="330" t="e">
        <f aca="false">LOOKUP(K292,$K$7:$K$16,$L$7:$L$16)</f>
        <v>#N/A</v>
      </c>
      <c r="M292" s="327"/>
      <c r="N292" s="327"/>
      <c r="O292" s="331" t="str">
        <f aca="false">UPPER(N292)</f>
        <v/>
      </c>
      <c r="P292" s="331" t="str">
        <f aca="false">JIS(O292)</f>
        <v/>
      </c>
      <c r="Q292" s="327"/>
      <c r="R292" s="332" t="s">
        <v>1213</v>
      </c>
      <c r="S292" s="327"/>
      <c r="T292" s="332" t="s">
        <v>1179</v>
      </c>
      <c r="U292" s="327" t="n">
        <v>0</v>
      </c>
      <c r="V292" s="330" t="str">
        <f aca="false">LOOKUP(U292,$U$12:$U$16,$V$12:$V$16)</f>
        <v>１～４以外</v>
      </c>
      <c r="W292" s="327" t="n">
        <v>0</v>
      </c>
      <c r="X292" s="330" t="str">
        <f aca="false">LOOKUP(W292,$W$14:$W$16,$X$14:$X$16)</f>
        <v>装着なし</v>
      </c>
      <c r="Y292" s="327"/>
      <c r="Z292" s="333"/>
      <c r="AA292" s="334"/>
      <c r="AB292" s="335" t="e">
        <f aca="false">LOOKUP(AA292,$AA$14:$AA$16,$AB$14:$AB$16)</f>
        <v>#N/A</v>
      </c>
      <c r="AC292" s="336" t="str">
        <f aca="false">UPPER(N292)</f>
        <v/>
      </c>
      <c r="AD292" s="432" t="str">
        <f aca="false">JIS(AC292)</f>
        <v/>
      </c>
      <c r="AU292" s="488"/>
      <c r="AV292" s="488"/>
      <c r="AW292" s="488"/>
      <c r="AX292" s="488"/>
      <c r="AY292" s="488"/>
      <c r="AZ292" s="488"/>
      <c r="BA292" s="488"/>
      <c r="BD292" s="136" t="n">
        <v>272</v>
      </c>
      <c r="BE292" s="350" t="n">
        <f aca="false">IF(U292=1,Q292,Y292)</f>
        <v>0</v>
      </c>
      <c r="BF292" s="351" t="str">
        <f aca="false">IF(U292=1,IF(K292=3,"乗用",IF(K292=5,"乗用",(IF(K292=7,"乗用","トラ")))),"")</f>
        <v/>
      </c>
      <c r="BG292" s="351" t="str">
        <f aca="false">IF(U292=1,IF(BF292="トラ",INDEX($DI$1292:$DK$1295,MATCH(Y292,$DI$1292:$DI$1295,1),3),"乗用"),"")</f>
        <v/>
      </c>
      <c r="BH292" s="351" t="str">
        <f aca="false">UPPER(N292)</f>
        <v/>
      </c>
      <c r="BI292" s="351" t="str">
        <f aca="false">IF(U292=1,BG292,JIS(BH292))</f>
        <v/>
      </c>
      <c r="BJ292" s="350" t="str">
        <f aca="false">IF(ISERROR(FIND(LEFT(BI292&amp;"！",1),"１２３４５６７８９０")),"","〓")&amp;IF(U292=2,BI292&amp;"ＬＰ記号",BI292&amp;"記号")</f>
        <v>記号</v>
      </c>
      <c r="BK292" s="352" t="e">
        <f aca="true">INDEX(INDIRECT(BJ292),MATCH(BE292,INDIRECT(BJ292&amp;"重量"),1),MATCH($DN$22,$DN$22:$DO$22,0))</f>
        <v>#REF!</v>
      </c>
      <c r="BL292" s="350"/>
      <c r="BM292" s="352" t="e">
        <f aca="false">MIN(BK292:BL292)</f>
        <v>#REF!</v>
      </c>
      <c r="BN292" s="353" t="e">
        <f aca="false">IF(Y292&gt;3.5,Y292*Z292*BM292,Z292*BM292)</f>
        <v>#REF!</v>
      </c>
      <c r="BO292" s="354" t="e">
        <f aca="true">INDEX(INDIRECT(BJ292),MATCH(BE292,INDIRECT(BJ292&amp;"重量"),1),MATCH($DO$22,$DN$22:$DO$22,0))</f>
        <v>#REF!</v>
      </c>
      <c r="BP292" s="352"/>
      <c r="BQ292" s="352"/>
      <c r="BR292" s="354" t="e">
        <f aca="false">MIN(BO292:BQ292)</f>
        <v>#REF!</v>
      </c>
      <c r="BS292" s="353" t="e">
        <f aca="false">IF(Y292&gt;3.5,Y292*Z292*BR292,Z292*BR292)</f>
        <v>#REF!</v>
      </c>
      <c r="CB292" s="379"/>
      <c r="CC292" s="379"/>
      <c r="CD292" s="419" t="s">
        <v>1581</v>
      </c>
      <c r="CE292" s="437" t="n">
        <v>0</v>
      </c>
      <c r="CF292" s="381" t="n">
        <v>1</v>
      </c>
      <c r="CG292" s="382" t="n">
        <f aca="false">DCOUNT($H$20:$AD$4020,"入力ﾁｪｯｸ",CD291:CF293)</f>
        <v>0</v>
      </c>
      <c r="CI292" s="379"/>
      <c r="CJ292" s="379"/>
      <c r="CK292" s="419" t="s">
        <v>1724</v>
      </c>
      <c r="CL292" s="420" t="n">
        <v>0</v>
      </c>
      <c r="CM292" s="382" t="n">
        <v>3</v>
      </c>
      <c r="CN292" s="382" t="n">
        <f aca="false">DCOUNT($H$20:$AD$4020,"入力ﾁｪｯｸ",CK291:CM292)</f>
        <v>0</v>
      </c>
      <c r="CP292" s="379"/>
      <c r="CQ292" s="379"/>
      <c r="CR292" s="419" t="s">
        <v>1724</v>
      </c>
      <c r="CS292" s="420" t="n">
        <v>0</v>
      </c>
      <c r="CT292" s="382" t="n">
        <v>2</v>
      </c>
      <c r="CU292" s="382" t="n">
        <f aca="false">DCOUNT($H$20:$AD$4020,"入力ﾁｪｯｸ",CR291:CT292)</f>
        <v>0</v>
      </c>
      <c r="CV292" s="362"/>
      <c r="CW292" s="380"/>
      <c r="CY292" s="380"/>
      <c r="CZ292" s="380"/>
      <c r="DA292" s="380"/>
      <c r="DB292" s="366"/>
      <c r="DC292" s="366"/>
      <c r="DD292" s="366"/>
      <c r="DE292" s="366"/>
      <c r="DF292" s="199"/>
      <c r="DG292" s="199"/>
      <c r="DH292" s="459"/>
      <c r="DI292" s="386" t="s">
        <v>1725</v>
      </c>
      <c r="DJ292" s="386"/>
      <c r="DK292" s="386"/>
      <c r="DL292" s="386" t="n">
        <v>1.7</v>
      </c>
      <c r="DM292" s="386" t="n">
        <v>3.5</v>
      </c>
      <c r="DN292" s="518" t="n">
        <v>0.063</v>
      </c>
      <c r="DO292" s="388" t="n">
        <v>0</v>
      </c>
      <c r="DP292" s="386" t="s">
        <v>210</v>
      </c>
      <c r="DQ292" s="386" t="s">
        <v>209</v>
      </c>
      <c r="DR292" s="561" t="s">
        <v>1722</v>
      </c>
      <c r="DS292" s="501"/>
      <c r="DT292" s="199"/>
      <c r="DU292" s="199"/>
      <c r="DV292" s="199"/>
      <c r="DW292" s="199"/>
      <c r="DX292" s="199"/>
      <c r="DY292" s="199"/>
    </row>
    <row r="293" customFormat="false" ht="15" hidden="false" customHeight="true" outlineLevel="0" collapsed="false">
      <c r="H293" s="329" t="n">
        <f aca="false">IF(K293=" "," ",COUNT(K293))</f>
        <v>0</v>
      </c>
      <c r="I293" s="326" t="n">
        <v>273</v>
      </c>
      <c r="J293" s="327"/>
      <c r="K293" s="327"/>
      <c r="L293" s="330" t="e">
        <f aca="false">LOOKUP(K293,$K$7:$K$16,$L$7:$L$16)</f>
        <v>#N/A</v>
      </c>
      <c r="M293" s="327"/>
      <c r="N293" s="327"/>
      <c r="O293" s="331" t="str">
        <f aca="false">UPPER(N293)</f>
        <v/>
      </c>
      <c r="P293" s="331" t="str">
        <f aca="false">JIS(O293)</f>
        <v/>
      </c>
      <c r="Q293" s="327"/>
      <c r="R293" s="332" t="s">
        <v>1213</v>
      </c>
      <c r="S293" s="327"/>
      <c r="T293" s="332" t="s">
        <v>1179</v>
      </c>
      <c r="U293" s="327" t="n">
        <v>0</v>
      </c>
      <c r="V293" s="330" t="str">
        <f aca="false">LOOKUP(U293,$U$12:$U$16,$V$12:$V$16)</f>
        <v>１～４以外</v>
      </c>
      <c r="W293" s="327" t="n">
        <v>0</v>
      </c>
      <c r="X293" s="330" t="str">
        <f aca="false">LOOKUP(W293,$W$14:$W$16,$X$14:$X$16)</f>
        <v>装着なし</v>
      </c>
      <c r="Y293" s="327"/>
      <c r="Z293" s="333"/>
      <c r="AA293" s="334"/>
      <c r="AB293" s="335" t="e">
        <f aca="false">LOOKUP(AA293,$AA$14:$AA$16,$AB$14:$AB$16)</f>
        <v>#N/A</v>
      </c>
      <c r="AC293" s="336" t="str">
        <f aca="false">UPPER(N293)</f>
        <v/>
      </c>
      <c r="AD293" s="432" t="str">
        <f aca="false">JIS(AC293)</f>
        <v/>
      </c>
      <c r="AU293" s="488"/>
      <c r="AV293" s="488"/>
      <c r="AW293" s="488"/>
      <c r="AX293" s="488"/>
      <c r="AY293" s="488"/>
      <c r="AZ293" s="488"/>
      <c r="BA293" s="488"/>
      <c r="BD293" s="136" t="n">
        <v>273</v>
      </c>
      <c r="BE293" s="350" t="n">
        <f aca="false">IF(U293=1,Q293,Y293)</f>
        <v>0</v>
      </c>
      <c r="BF293" s="351" t="str">
        <f aca="false">IF(U293=1,IF(K293=3,"乗用",IF(K293=5,"乗用",(IF(K293=7,"乗用","トラ")))),"")</f>
        <v/>
      </c>
      <c r="BG293" s="351" t="str">
        <f aca="false">IF(U293=1,IF(BF293="トラ",INDEX($DI$1292:$DK$1295,MATCH(Y293,$DI$1292:$DI$1295,1),3),"乗用"),"")</f>
        <v/>
      </c>
      <c r="BH293" s="351" t="str">
        <f aca="false">UPPER(N293)</f>
        <v/>
      </c>
      <c r="BI293" s="351" t="str">
        <f aca="false">IF(U293=1,BG293,JIS(BH293))</f>
        <v/>
      </c>
      <c r="BJ293" s="350" t="str">
        <f aca="false">IF(ISERROR(FIND(LEFT(BI293&amp;"！",1),"１２３４５６７８９０")),"","〓")&amp;IF(U293=2,BI293&amp;"ＬＰ記号",BI293&amp;"記号")</f>
        <v>記号</v>
      </c>
      <c r="BK293" s="352" t="e">
        <f aca="true">INDEX(INDIRECT(BJ293),MATCH(BE293,INDIRECT(BJ293&amp;"重量"),1),MATCH($DN$22,$DN$22:$DO$22,0))</f>
        <v>#REF!</v>
      </c>
      <c r="BL293" s="350"/>
      <c r="BM293" s="352" t="e">
        <f aca="false">MIN(BK293:BL293)</f>
        <v>#REF!</v>
      </c>
      <c r="BN293" s="353" t="e">
        <f aca="false">IF(Y293&gt;3.5,Y293*Z293*BM293,Z293*BM293)</f>
        <v>#REF!</v>
      </c>
      <c r="BO293" s="354" t="e">
        <f aca="true">INDEX(INDIRECT(BJ293),MATCH(BE293,INDIRECT(BJ293&amp;"重量"),1),MATCH($DO$22,$DN$22:$DO$22,0))</f>
        <v>#REF!</v>
      </c>
      <c r="BP293" s="352"/>
      <c r="BQ293" s="352"/>
      <c r="BR293" s="354" t="e">
        <f aca="false">MIN(BO293:BQ293)</f>
        <v>#REF!</v>
      </c>
      <c r="BS293" s="353" t="e">
        <f aca="false">IF(Y293&gt;3.5,Y293*Z293*BR293,Z293*BR293)</f>
        <v>#REF!</v>
      </c>
      <c r="CB293" s="379"/>
      <c r="CC293" s="379"/>
      <c r="CD293" s="419" t="s">
        <v>1581</v>
      </c>
      <c r="CE293" s="441" t="n">
        <v>0</v>
      </c>
      <c r="CF293" s="405" t="n">
        <v>2</v>
      </c>
      <c r="CG293" s="407"/>
      <c r="CI293" s="379"/>
      <c r="CJ293" s="379"/>
      <c r="CK293" s="411" t="s">
        <v>1193</v>
      </c>
      <c r="CL293" s="412" t="s">
        <v>62</v>
      </c>
      <c r="CM293" s="361" t="s">
        <v>74</v>
      </c>
      <c r="CN293" s="413"/>
      <c r="CP293" s="379"/>
      <c r="CQ293" s="379"/>
      <c r="CR293" s="411" t="s">
        <v>1193</v>
      </c>
      <c r="CS293" s="412" t="s">
        <v>62</v>
      </c>
      <c r="CT293" s="361" t="s">
        <v>74</v>
      </c>
      <c r="CU293" s="413"/>
      <c r="CV293" s="380"/>
      <c r="CW293" s="362"/>
      <c r="CY293" s="362"/>
      <c r="CZ293" s="362"/>
      <c r="DA293" s="362"/>
      <c r="DB293" s="421"/>
      <c r="DC293" s="421"/>
      <c r="DD293" s="421"/>
      <c r="DE293" s="421"/>
      <c r="DF293" s="199"/>
      <c r="DG293" s="199"/>
      <c r="DH293" s="459"/>
      <c r="DI293" s="386" t="s">
        <v>1726</v>
      </c>
      <c r="DJ293" s="386"/>
      <c r="DK293" s="386"/>
      <c r="DL293" s="386" t="n">
        <v>3.5</v>
      </c>
      <c r="DM293" s="386" t="n">
        <v>30</v>
      </c>
      <c r="DN293" s="518" t="n">
        <v>0.045</v>
      </c>
      <c r="DO293" s="388" t="n">
        <v>0</v>
      </c>
      <c r="DP293" s="386" t="s">
        <v>210</v>
      </c>
      <c r="DQ293" s="386" t="s">
        <v>209</v>
      </c>
      <c r="DR293" s="561" t="s">
        <v>1722</v>
      </c>
      <c r="DS293" s="108"/>
      <c r="DT293" s="199"/>
      <c r="DU293" s="199"/>
      <c r="DV293" s="199"/>
      <c r="DW293" s="199"/>
      <c r="DX293" s="199"/>
      <c r="DY293" s="199"/>
    </row>
    <row r="294" customFormat="false" ht="15" hidden="false" customHeight="true" outlineLevel="0" collapsed="false">
      <c r="H294" s="329" t="n">
        <f aca="false">IF(K294=" "," ",COUNT(K294))</f>
        <v>0</v>
      </c>
      <c r="I294" s="326" t="n">
        <v>274</v>
      </c>
      <c r="J294" s="327"/>
      <c r="K294" s="327"/>
      <c r="L294" s="330" t="e">
        <f aca="false">LOOKUP(K294,$K$7:$K$16,$L$7:$L$16)</f>
        <v>#N/A</v>
      </c>
      <c r="M294" s="327"/>
      <c r="N294" s="327"/>
      <c r="O294" s="331" t="str">
        <f aca="false">UPPER(N294)</f>
        <v/>
      </c>
      <c r="P294" s="331" t="str">
        <f aca="false">JIS(O294)</f>
        <v/>
      </c>
      <c r="Q294" s="327"/>
      <c r="R294" s="332" t="s">
        <v>1213</v>
      </c>
      <c r="S294" s="327"/>
      <c r="T294" s="332" t="s">
        <v>1179</v>
      </c>
      <c r="U294" s="327" t="n">
        <v>0</v>
      </c>
      <c r="V294" s="330" t="str">
        <f aca="false">LOOKUP(U294,$U$12:$U$16,$V$12:$V$16)</f>
        <v>１～４以外</v>
      </c>
      <c r="W294" s="327" t="n">
        <v>0</v>
      </c>
      <c r="X294" s="330" t="str">
        <f aca="false">LOOKUP(W294,$W$14:$W$16,$X$14:$X$16)</f>
        <v>装着なし</v>
      </c>
      <c r="Y294" s="327"/>
      <c r="Z294" s="333"/>
      <c r="AA294" s="334"/>
      <c r="AB294" s="335" t="e">
        <f aca="false">LOOKUP(AA294,$AA$14:$AA$16,$AB$14:$AB$16)</f>
        <v>#N/A</v>
      </c>
      <c r="AC294" s="336" t="str">
        <f aca="false">UPPER(N294)</f>
        <v/>
      </c>
      <c r="AD294" s="432" t="str">
        <f aca="false">JIS(AC294)</f>
        <v/>
      </c>
      <c r="AU294" s="488"/>
      <c r="AV294" s="488"/>
      <c r="AW294" s="488"/>
      <c r="AX294" s="488"/>
      <c r="AY294" s="488"/>
      <c r="AZ294" s="488"/>
      <c r="BA294" s="488"/>
      <c r="BD294" s="136" t="n">
        <v>274</v>
      </c>
      <c r="BE294" s="350" t="n">
        <f aca="false">IF(U294=1,Q294,Y294)</f>
        <v>0</v>
      </c>
      <c r="BF294" s="351" t="str">
        <f aca="false">IF(U294=1,IF(K294=3,"乗用",IF(K294=5,"乗用",(IF(K294=7,"乗用","トラ")))),"")</f>
        <v/>
      </c>
      <c r="BG294" s="351" t="str">
        <f aca="false">IF(U294=1,IF(BF294="トラ",INDEX($DI$1292:$DK$1295,MATCH(Y294,$DI$1292:$DI$1295,1),3),"乗用"),"")</f>
        <v/>
      </c>
      <c r="BH294" s="351" t="str">
        <f aca="false">UPPER(N294)</f>
        <v/>
      </c>
      <c r="BI294" s="351" t="str">
        <f aca="false">IF(U294=1,BG294,JIS(BH294))</f>
        <v/>
      </c>
      <c r="BJ294" s="350" t="str">
        <f aca="false">IF(ISERROR(FIND(LEFT(BI294&amp;"！",1),"１２３４５６７８９０")),"","〓")&amp;IF(U294=2,BI294&amp;"ＬＰ記号",BI294&amp;"記号")</f>
        <v>記号</v>
      </c>
      <c r="BK294" s="352" t="e">
        <f aca="true">INDEX(INDIRECT(BJ294),MATCH(BE294,INDIRECT(BJ294&amp;"重量"),1),MATCH($DN$22,$DN$22:$DO$22,0))</f>
        <v>#REF!</v>
      </c>
      <c r="BL294" s="350"/>
      <c r="BM294" s="352" t="e">
        <f aca="false">MIN(BK294:BL294)</f>
        <v>#REF!</v>
      </c>
      <c r="BN294" s="353" t="e">
        <f aca="false">IF(Y294&gt;3.5,Y294*Z294*BM294,Z294*BM294)</f>
        <v>#REF!</v>
      </c>
      <c r="BO294" s="354" t="e">
        <f aca="true">INDEX(INDIRECT(BJ294),MATCH(BE294,INDIRECT(BJ294&amp;"重量"),1),MATCH($DO$22,$DN$22:$DO$22,0))</f>
        <v>#REF!</v>
      </c>
      <c r="BP294" s="352"/>
      <c r="BQ294" s="352"/>
      <c r="BR294" s="354" t="e">
        <f aca="false">MIN(BO294:BQ294)</f>
        <v>#REF!</v>
      </c>
      <c r="BS294" s="353" t="e">
        <f aca="false">IF(Y294&gt;3.5,Y294*Z294*BR294,Z294*BR294)</f>
        <v>#REF!</v>
      </c>
      <c r="CB294" s="379"/>
      <c r="CC294" s="379"/>
      <c r="CD294" s="411" t="s">
        <v>1193</v>
      </c>
      <c r="CE294" s="361" t="s">
        <v>62</v>
      </c>
      <c r="CF294" s="361" t="s">
        <v>74</v>
      </c>
      <c r="CG294" s="413"/>
      <c r="CI294" s="379"/>
      <c r="CJ294" s="379"/>
      <c r="CK294" s="454" t="s">
        <v>1727</v>
      </c>
      <c r="CL294" s="420" t="n">
        <v>0</v>
      </c>
      <c r="CM294" s="382" t="n">
        <v>3</v>
      </c>
      <c r="CN294" s="382" t="n">
        <f aca="false">DCOUNT($H$20:$AD$4020,"入力ﾁｪｯｸ",CK293:CM294)</f>
        <v>0</v>
      </c>
      <c r="CP294" s="379"/>
      <c r="CQ294" s="379"/>
      <c r="CR294" s="454" t="s">
        <v>1727</v>
      </c>
      <c r="CS294" s="420" t="n">
        <v>0</v>
      </c>
      <c r="CT294" s="382" t="n">
        <v>2</v>
      </c>
      <c r="CU294" s="382" t="n">
        <f aca="false">DCOUNT($H$20:$AD$4020,"入力ﾁｪｯｸ",CR293:CT294)</f>
        <v>0</v>
      </c>
      <c r="CV294" s="362"/>
      <c r="CW294" s="380"/>
      <c r="CY294" s="380"/>
      <c r="CZ294" s="380"/>
      <c r="DA294" s="380"/>
      <c r="DB294" s="366"/>
      <c r="DC294" s="366"/>
      <c r="DD294" s="366"/>
      <c r="DE294" s="366"/>
      <c r="DF294" s="199"/>
      <c r="DG294" s="199"/>
      <c r="DH294" s="459"/>
      <c r="DI294" s="386" t="s">
        <v>1728</v>
      </c>
      <c r="DJ294" s="386"/>
      <c r="DK294" s="386"/>
      <c r="DL294" s="386" t="n">
        <v>0</v>
      </c>
      <c r="DM294" s="386" t="n">
        <v>3</v>
      </c>
      <c r="DN294" s="387" t="n">
        <f aca="false">0.05*0.75</f>
        <v>0.0375</v>
      </c>
      <c r="DO294" s="388" t="n">
        <v>0</v>
      </c>
      <c r="DP294" s="386" t="s">
        <v>210</v>
      </c>
      <c r="DQ294" s="386" t="s">
        <v>818</v>
      </c>
      <c r="DR294" s="561" t="s">
        <v>1722</v>
      </c>
      <c r="DS294" s="108"/>
      <c r="DT294" s="199"/>
      <c r="DU294" s="199"/>
      <c r="DV294" s="199"/>
      <c r="DW294" s="199"/>
      <c r="DX294" s="199"/>
      <c r="DY294" s="199"/>
    </row>
    <row r="295" customFormat="false" ht="15" hidden="false" customHeight="true" outlineLevel="0" collapsed="false">
      <c r="H295" s="329" t="n">
        <f aca="false">IF(K295=" "," ",COUNT(K295))</f>
        <v>0</v>
      </c>
      <c r="I295" s="326" t="n">
        <v>275</v>
      </c>
      <c r="J295" s="327"/>
      <c r="K295" s="327"/>
      <c r="L295" s="330" t="e">
        <f aca="false">LOOKUP(K295,$K$7:$K$16,$L$7:$L$16)</f>
        <v>#N/A</v>
      </c>
      <c r="M295" s="327"/>
      <c r="N295" s="327"/>
      <c r="O295" s="331" t="str">
        <f aca="false">UPPER(N295)</f>
        <v/>
      </c>
      <c r="P295" s="331" t="str">
        <f aca="false">JIS(O295)</f>
        <v/>
      </c>
      <c r="Q295" s="327"/>
      <c r="R295" s="332" t="s">
        <v>1213</v>
      </c>
      <c r="S295" s="327"/>
      <c r="T295" s="332" t="s">
        <v>1179</v>
      </c>
      <c r="U295" s="327" t="n">
        <v>0</v>
      </c>
      <c r="V295" s="330" t="str">
        <f aca="false">LOOKUP(U295,$U$12:$U$16,$V$12:$V$16)</f>
        <v>１～４以外</v>
      </c>
      <c r="W295" s="327" t="n">
        <v>0</v>
      </c>
      <c r="X295" s="330" t="str">
        <f aca="false">LOOKUP(W295,$W$14:$W$16,$X$14:$X$16)</f>
        <v>装着なし</v>
      </c>
      <c r="Y295" s="327"/>
      <c r="Z295" s="333"/>
      <c r="AA295" s="334"/>
      <c r="AB295" s="335" t="e">
        <f aca="false">LOOKUP(AA295,$AA$14:$AA$16,$AB$14:$AB$16)</f>
        <v>#N/A</v>
      </c>
      <c r="AC295" s="336" t="str">
        <f aca="false">UPPER(N295)</f>
        <v/>
      </c>
      <c r="AD295" s="432" t="str">
        <f aca="false">JIS(AC295)</f>
        <v/>
      </c>
      <c r="AU295" s="488"/>
      <c r="AV295" s="488"/>
      <c r="AW295" s="488"/>
      <c r="AX295" s="488"/>
      <c r="AY295" s="488"/>
      <c r="AZ295" s="488"/>
      <c r="BA295" s="488"/>
      <c r="BD295" s="136" t="n">
        <v>275</v>
      </c>
      <c r="BE295" s="350" t="n">
        <f aca="false">IF(U295=1,Q295,Y295)</f>
        <v>0</v>
      </c>
      <c r="BF295" s="351" t="str">
        <f aca="false">IF(U295=1,IF(K295=3,"乗用",IF(K295=5,"乗用",(IF(K295=7,"乗用","トラ")))),"")</f>
        <v/>
      </c>
      <c r="BG295" s="351" t="str">
        <f aca="false">IF(U295=1,IF(BF295="トラ",INDEX($DI$1292:$DK$1295,MATCH(Y295,$DI$1292:$DI$1295,1),3),"乗用"),"")</f>
        <v/>
      </c>
      <c r="BH295" s="351" t="str">
        <f aca="false">UPPER(N295)</f>
        <v/>
      </c>
      <c r="BI295" s="351" t="str">
        <f aca="false">IF(U295=1,BG295,JIS(BH295))</f>
        <v/>
      </c>
      <c r="BJ295" s="350" t="str">
        <f aca="false">IF(ISERROR(FIND(LEFT(BI295&amp;"！",1),"１２３４５６７８９０")),"","〓")&amp;IF(U295=2,BI295&amp;"ＬＰ記号",BI295&amp;"記号")</f>
        <v>記号</v>
      </c>
      <c r="BK295" s="352" t="e">
        <f aca="true">INDEX(INDIRECT(BJ295),MATCH(BE295,INDIRECT(BJ295&amp;"重量"),1),MATCH($DN$22,$DN$22:$DO$22,0))</f>
        <v>#REF!</v>
      </c>
      <c r="BL295" s="350"/>
      <c r="BM295" s="352" t="e">
        <f aca="false">MIN(BK295:BL295)</f>
        <v>#REF!</v>
      </c>
      <c r="BN295" s="353" t="e">
        <f aca="false">IF(Y295&gt;3.5,Y295*Z295*BM295,Z295*BM295)</f>
        <v>#REF!</v>
      </c>
      <c r="BO295" s="354" t="e">
        <f aca="true">INDEX(INDIRECT(BJ295),MATCH(BE295,INDIRECT(BJ295&amp;"重量"),1),MATCH($DO$22,$DN$22:$DO$22,0))</f>
        <v>#REF!</v>
      </c>
      <c r="BP295" s="352"/>
      <c r="BQ295" s="352"/>
      <c r="BR295" s="354" t="e">
        <f aca="false">MIN(BO295:BQ295)</f>
        <v>#REF!</v>
      </c>
      <c r="BS295" s="353" t="e">
        <f aca="false">IF(Y295&gt;3.5,Y295*Z295*BR295,Z295*BR295)</f>
        <v>#REF!</v>
      </c>
      <c r="CB295" s="379"/>
      <c r="CC295" s="379"/>
      <c r="CD295" s="419" t="s">
        <v>1584</v>
      </c>
      <c r="CE295" s="437" t="n">
        <v>0</v>
      </c>
      <c r="CF295" s="381" t="n">
        <v>1</v>
      </c>
      <c r="CG295" s="382" t="n">
        <f aca="false">DCOUNT($H$20:$AD$4020,"入力ﾁｪｯｸ",CD294:CF296)</f>
        <v>0</v>
      </c>
      <c r="CI295" s="379"/>
      <c r="CJ295" s="379"/>
      <c r="CK295" s="411" t="s">
        <v>1193</v>
      </c>
      <c r="CL295" s="412" t="s">
        <v>62</v>
      </c>
      <c r="CM295" s="361" t="s">
        <v>74</v>
      </c>
      <c r="CN295" s="413"/>
      <c r="CP295" s="379"/>
      <c r="CQ295" s="379"/>
      <c r="CR295" s="411" t="s">
        <v>1193</v>
      </c>
      <c r="CS295" s="412" t="s">
        <v>62</v>
      </c>
      <c r="CT295" s="361" t="s">
        <v>74</v>
      </c>
      <c r="CU295" s="413"/>
      <c r="CV295" s="380"/>
      <c r="CW295" s="362"/>
      <c r="CY295" s="362"/>
      <c r="CZ295" s="362"/>
      <c r="DA295" s="362"/>
      <c r="DB295" s="421"/>
      <c r="DC295" s="421"/>
      <c r="DD295" s="421"/>
      <c r="DE295" s="421"/>
      <c r="DF295" s="199"/>
      <c r="DG295" s="199"/>
      <c r="DH295" s="459"/>
      <c r="DI295" s="386" t="s">
        <v>1729</v>
      </c>
      <c r="DJ295" s="386"/>
      <c r="DK295" s="386"/>
      <c r="DL295" s="386" t="n">
        <v>0</v>
      </c>
      <c r="DM295" s="386" t="n">
        <v>1.7</v>
      </c>
      <c r="DN295" s="387" t="n">
        <f aca="false">0.05*0.75</f>
        <v>0.0375</v>
      </c>
      <c r="DO295" s="388" t="n">
        <v>0</v>
      </c>
      <c r="DP295" s="386" t="s">
        <v>210</v>
      </c>
      <c r="DQ295" s="386" t="s">
        <v>209</v>
      </c>
      <c r="DR295" s="561" t="s">
        <v>1722</v>
      </c>
      <c r="DS295" s="108"/>
      <c r="DT295" s="199"/>
      <c r="DU295" s="199"/>
      <c r="DV295" s="199"/>
      <c r="DW295" s="199"/>
      <c r="DX295" s="199"/>
      <c r="DY295" s="199"/>
    </row>
    <row r="296" customFormat="false" ht="15" hidden="false" customHeight="true" outlineLevel="0" collapsed="false">
      <c r="H296" s="329" t="n">
        <f aca="false">IF(K296=" "," ",COUNT(K296))</f>
        <v>0</v>
      </c>
      <c r="I296" s="326" t="n">
        <v>276</v>
      </c>
      <c r="J296" s="327"/>
      <c r="K296" s="327"/>
      <c r="L296" s="330" t="e">
        <f aca="false">LOOKUP(K296,$K$7:$K$16,$L$7:$L$16)</f>
        <v>#N/A</v>
      </c>
      <c r="M296" s="327"/>
      <c r="N296" s="327"/>
      <c r="O296" s="331" t="str">
        <f aca="false">UPPER(N296)</f>
        <v/>
      </c>
      <c r="P296" s="331" t="str">
        <f aca="false">JIS(O296)</f>
        <v/>
      </c>
      <c r="Q296" s="327"/>
      <c r="R296" s="332" t="s">
        <v>1213</v>
      </c>
      <c r="S296" s="327"/>
      <c r="T296" s="332" t="s">
        <v>1179</v>
      </c>
      <c r="U296" s="327" t="n">
        <v>0</v>
      </c>
      <c r="V296" s="330" t="str">
        <f aca="false">LOOKUP(U296,$U$12:$U$16,$V$12:$V$16)</f>
        <v>１～４以外</v>
      </c>
      <c r="W296" s="327" t="n">
        <v>0</v>
      </c>
      <c r="X296" s="330" t="str">
        <f aca="false">LOOKUP(W296,$W$14:$W$16,$X$14:$X$16)</f>
        <v>装着なし</v>
      </c>
      <c r="Y296" s="327"/>
      <c r="Z296" s="333"/>
      <c r="AA296" s="334"/>
      <c r="AB296" s="335" t="e">
        <f aca="false">LOOKUP(AA296,$AA$14:$AA$16,$AB$14:$AB$16)</f>
        <v>#N/A</v>
      </c>
      <c r="AC296" s="336" t="str">
        <f aca="false">UPPER(N296)</f>
        <v/>
      </c>
      <c r="AD296" s="432" t="str">
        <f aca="false">JIS(AC296)</f>
        <v/>
      </c>
      <c r="AU296" s="488"/>
      <c r="AV296" s="488"/>
      <c r="AW296" s="488"/>
      <c r="AX296" s="488"/>
      <c r="AY296" s="488"/>
      <c r="AZ296" s="488"/>
      <c r="BA296" s="488"/>
      <c r="BD296" s="136" t="n">
        <v>276</v>
      </c>
      <c r="BE296" s="350" t="n">
        <f aca="false">IF(U296=1,Q296,Y296)</f>
        <v>0</v>
      </c>
      <c r="BF296" s="351" t="str">
        <f aca="false">IF(U296=1,IF(K296=3,"乗用",IF(K296=5,"乗用",(IF(K296=7,"乗用","トラ")))),"")</f>
        <v/>
      </c>
      <c r="BG296" s="351" t="str">
        <f aca="false">IF(U296=1,IF(BF296="トラ",INDEX($DI$1292:$DK$1295,MATCH(Y296,$DI$1292:$DI$1295,1),3),"乗用"),"")</f>
        <v/>
      </c>
      <c r="BH296" s="351" t="str">
        <f aca="false">UPPER(N296)</f>
        <v/>
      </c>
      <c r="BI296" s="351" t="str">
        <f aca="false">IF(U296=1,BG296,JIS(BH296))</f>
        <v/>
      </c>
      <c r="BJ296" s="350" t="str">
        <f aca="false">IF(ISERROR(FIND(LEFT(BI296&amp;"！",1),"１２３４５６７８９０")),"","〓")&amp;IF(U296=2,BI296&amp;"ＬＰ記号",BI296&amp;"記号")</f>
        <v>記号</v>
      </c>
      <c r="BK296" s="352" t="e">
        <f aca="true">INDEX(INDIRECT(BJ296),MATCH(BE296,INDIRECT(BJ296&amp;"重量"),1),MATCH($DN$22,$DN$22:$DO$22,0))</f>
        <v>#REF!</v>
      </c>
      <c r="BL296" s="350"/>
      <c r="BM296" s="352" t="e">
        <f aca="false">MIN(BK296:BL296)</f>
        <v>#REF!</v>
      </c>
      <c r="BN296" s="353" t="e">
        <f aca="false">IF(Y296&gt;3.5,Y296*Z296*BM296,Z296*BM296)</f>
        <v>#REF!</v>
      </c>
      <c r="BO296" s="354" t="e">
        <f aca="true">INDEX(INDIRECT(BJ296),MATCH(BE296,INDIRECT(BJ296&amp;"重量"),1),MATCH($DO$22,$DN$22:$DO$22,0))</f>
        <v>#REF!</v>
      </c>
      <c r="BP296" s="352"/>
      <c r="BQ296" s="352"/>
      <c r="BR296" s="354" t="e">
        <f aca="false">MIN(BO296:BQ296)</f>
        <v>#REF!</v>
      </c>
      <c r="BS296" s="353" t="e">
        <f aca="false">IF(Y296&gt;3.5,Y296*Z296*BR296,Z296*BR296)</f>
        <v>#REF!</v>
      </c>
      <c r="CB296" s="379"/>
      <c r="CC296" s="379"/>
      <c r="CD296" s="419" t="s">
        <v>1584</v>
      </c>
      <c r="CE296" s="441" t="n">
        <v>0</v>
      </c>
      <c r="CF296" s="405" t="n">
        <v>2</v>
      </c>
      <c r="CG296" s="407"/>
      <c r="CI296" s="379"/>
      <c r="CJ296" s="379"/>
      <c r="CK296" s="454" t="s">
        <v>1730</v>
      </c>
      <c r="CL296" s="420" t="n">
        <v>0</v>
      </c>
      <c r="CM296" s="382" t="n">
        <v>3</v>
      </c>
      <c r="CN296" s="382" t="n">
        <f aca="false">DCOUNT($H$20:$AD$4020,"入力ﾁｪｯｸ",CK295:CM296)</f>
        <v>0</v>
      </c>
      <c r="CP296" s="379"/>
      <c r="CQ296" s="379"/>
      <c r="CR296" s="454" t="s">
        <v>1730</v>
      </c>
      <c r="CS296" s="420" t="n">
        <v>0</v>
      </c>
      <c r="CT296" s="382" t="n">
        <v>2</v>
      </c>
      <c r="CU296" s="382" t="n">
        <f aca="false">DCOUNT($H$20:$AD$4020,"入力ﾁｪｯｸ",CR295:CT296)</f>
        <v>0</v>
      </c>
      <c r="CV296" s="362"/>
      <c r="CW296" s="380"/>
      <c r="CY296" s="380"/>
      <c r="CZ296" s="380"/>
      <c r="DA296" s="380"/>
      <c r="DB296" s="366"/>
      <c r="DC296" s="366"/>
      <c r="DD296" s="366"/>
      <c r="DE296" s="366"/>
      <c r="DF296" s="199"/>
      <c r="DG296" s="199"/>
      <c r="DH296" s="459"/>
      <c r="DI296" s="386" t="s">
        <v>1731</v>
      </c>
      <c r="DJ296" s="386"/>
      <c r="DK296" s="386"/>
      <c r="DL296" s="386" t="n">
        <v>1.7</v>
      </c>
      <c r="DM296" s="386" t="n">
        <v>3.5</v>
      </c>
      <c r="DN296" s="518" t="n">
        <v>0.063</v>
      </c>
      <c r="DO296" s="388" t="n">
        <v>0</v>
      </c>
      <c r="DP296" s="386" t="s">
        <v>210</v>
      </c>
      <c r="DQ296" s="386" t="s">
        <v>209</v>
      </c>
      <c r="DR296" s="561" t="s">
        <v>1722</v>
      </c>
      <c r="DS296" s="108"/>
      <c r="DT296" s="199"/>
      <c r="DU296" s="199"/>
      <c r="DV296" s="199"/>
      <c r="DW296" s="199"/>
      <c r="DX296" s="199"/>
      <c r="DY296" s="199"/>
    </row>
    <row r="297" customFormat="false" ht="15" hidden="false" customHeight="true" outlineLevel="0" collapsed="false">
      <c r="H297" s="329" t="n">
        <f aca="false">IF(K297=" "," ",COUNT(K297))</f>
        <v>0</v>
      </c>
      <c r="I297" s="326" t="n">
        <v>277</v>
      </c>
      <c r="J297" s="327"/>
      <c r="K297" s="327"/>
      <c r="L297" s="330" t="e">
        <f aca="false">LOOKUP(K297,$K$7:$K$16,$L$7:$L$16)</f>
        <v>#N/A</v>
      </c>
      <c r="M297" s="327"/>
      <c r="N297" s="327"/>
      <c r="O297" s="331" t="str">
        <f aca="false">UPPER(N297)</f>
        <v/>
      </c>
      <c r="P297" s="331" t="str">
        <f aca="false">JIS(O297)</f>
        <v/>
      </c>
      <c r="Q297" s="327"/>
      <c r="R297" s="332" t="s">
        <v>1213</v>
      </c>
      <c r="S297" s="327"/>
      <c r="T297" s="332" t="s">
        <v>1179</v>
      </c>
      <c r="U297" s="327" t="n">
        <v>0</v>
      </c>
      <c r="V297" s="330" t="str">
        <f aca="false">LOOKUP(U297,$U$12:$U$16,$V$12:$V$16)</f>
        <v>１～４以外</v>
      </c>
      <c r="W297" s="327" t="n">
        <v>0</v>
      </c>
      <c r="X297" s="330" t="str">
        <f aca="false">LOOKUP(W297,$W$14:$W$16,$X$14:$X$16)</f>
        <v>装着なし</v>
      </c>
      <c r="Y297" s="327"/>
      <c r="Z297" s="333"/>
      <c r="AA297" s="334"/>
      <c r="AB297" s="335" t="e">
        <f aca="false">LOOKUP(AA297,$AA$14:$AA$16,$AB$14:$AB$16)</f>
        <v>#N/A</v>
      </c>
      <c r="AC297" s="336" t="str">
        <f aca="false">UPPER(N297)</f>
        <v/>
      </c>
      <c r="AD297" s="432" t="str">
        <f aca="false">JIS(AC297)</f>
        <v/>
      </c>
      <c r="AU297" s="488"/>
      <c r="AV297" s="488"/>
      <c r="AW297" s="488"/>
      <c r="AX297" s="488"/>
      <c r="AY297" s="488"/>
      <c r="AZ297" s="488"/>
      <c r="BA297" s="488"/>
      <c r="BD297" s="136" t="n">
        <v>277</v>
      </c>
      <c r="BE297" s="350" t="n">
        <f aca="false">IF(U297=1,Q297,Y297)</f>
        <v>0</v>
      </c>
      <c r="BF297" s="351" t="str">
        <f aca="false">IF(U297=1,IF(K297=3,"乗用",IF(K297=5,"乗用",(IF(K297=7,"乗用","トラ")))),"")</f>
        <v/>
      </c>
      <c r="BG297" s="351" t="str">
        <f aca="false">IF(U297=1,IF(BF297="トラ",INDEX($DI$1292:$DK$1295,MATCH(Y297,$DI$1292:$DI$1295,1),3),"乗用"),"")</f>
        <v/>
      </c>
      <c r="BH297" s="351" t="str">
        <f aca="false">UPPER(N297)</f>
        <v/>
      </c>
      <c r="BI297" s="351" t="str">
        <f aca="false">IF(U297=1,BG297,JIS(BH297))</f>
        <v/>
      </c>
      <c r="BJ297" s="350" t="str">
        <f aca="false">IF(ISERROR(FIND(LEFT(BI297&amp;"！",1),"１２３４５６７８９０")),"","〓")&amp;IF(U297=2,BI297&amp;"ＬＰ記号",BI297&amp;"記号")</f>
        <v>記号</v>
      </c>
      <c r="BK297" s="352" t="e">
        <f aca="true">INDEX(INDIRECT(BJ297),MATCH(BE297,INDIRECT(BJ297&amp;"重量"),1),MATCH($DN$22,$DN$22:$DO$22,0))</f>
        <v>#REF!</v>
      </c>
      <c r="BL297" s="350"/>
      <c r="BM297" s="352" t="e">
        <f aca="false">MIN(BK297:BL297)</f>
        <v>#REF!</v>
      </c>
      <c r="BN297" s="353" t="e">
        <f aca="false">IF(Y297&gt;3.5,Y297*Z297*BM297,Z297*BM297)</f>
        <v>#REF!</v>
      </c>
      <c r="BO297" s="354" t="e">
        <f aca="true">INDEX(INDIRECT(BJ297),MATCH(BE297,INDIRECT(BJ297&amp;"重量"),1),MATCH($DO$22,$DN$22:$DO$22,0))</f>
        <v>#REF!</v>
      </c>
      <c r="BP297" s="352"/>
      <c r="BQ297" s="352"/>
      <c r="BR297" s="354" t="e">
        <f aca="false">MIN(BO297:BQ297)</f>
        <v>#REF!</v>
      </c>
      <c r="BS297" s="353" t="e">
        <f aca="false">IF(Y297&gt;3.5,Y297*Z297*BR297,Z297*BR297)</f>
        <v>#REF!</v>
      </c>
      <c r="CB297" s="379"/>
      <c r="CC297" s="379"/>
      <c r="CD297" s="411" t="s">
        <v>1193</v>
      </c>
      <c r="CE297" s="361" t="s">
        <v>62</v>
      </c>
      <c r="CF297" s="361" t="s">
        <v>74</v>
      </c>
      <c r="CG297" s="413"/>
      <c r="CI297" s="379"/>
      <c r="CJ297" s="379"/>
      <c r="CK297" s="411" t="s">
        <v>1193</v>
      </c>
      <c r="CL297" s="412" t="s">
        <v>62</v>
      </c>
      <c r="CM297" s="361" t="s">
        <v>74</v>
      </c>
      <c r="CN297" s="413"/>
      <c r="CP297" s="379"/>
      <c r="CQ297" s="379"/>
      <c r="CR297" s="411" t="s">
        <v>1193</v>
      </c>
      <c r="CS297" s="412" t="s">
        <v>62</v>
      </c>
      <c r="CT297" s="361" t="s">
        <v>74</v>
      </c>
      <c r="CU297" s="413"/>
      <c r="CV297" s="380"/>
      <c r="CW297" s="362"/>
      <c r="CY297" s="362"/>
      <c r="CZ297" s="362"/>
      <c r="DA297" s="362"/>
      <c r="DB297" s="421"/>
      <c r="DC297" s="421"/>
      <c r="DD297" s="421"/>
      <c r="DE297" s="421"/>
      <c r="DF297" s="199"/>
      <c r="DG297" s="199"/>
      <c r="DH297" s="459"/>
      <c r="DI297" s="386" t="s">
        <v>1732</v>
      </c>
      <c r="DJ297" s="386"/>
      <c r="DK297" s="386"/>
      <c r="DL297" s="386" t="n">
        <v>3.5</v>
      </c>
      <c r="DM297" s="386" t="n">
        <v>30</v>
      </c>
      <c r="DN297" s="518" t="n">
        <v>0.045</v>
      </c>
      <c r="DO297" s="388" t="n">
        <v>0</v>
      </c>
      <c r="DP297" s="386" t="s">
        <v>210</v>
      </c>
      <c r="DQ297" s="386" t="s">
        <v>209</v>
      </c>
      <c r="DR297" s="561" t="s">
        <v>1722</v>
      </c>
      <c r="DS297" s="108"/>
      <c r="DT297" s="199"/>
      <c r="DU297" s="199"/>
      <c r="DV297" s="199"/>
      <c r="DW297" s="199"/>
      <c r="DX297" s="199"/>
      <c r="DY297" s="199"/>
    </row>
    <row r="298" customFormat="false" ht="15" hidden="false" customHeight="true" outlineLevel="0" collapsed="false">
      <c r="H298" s="329" t="n">
        <f aca="false">IF(K298=" "," ",COUNT(K298))</f>
        <v>0</v>
      </c>
      <c r="I298" s="326" t="n">
        <v>278</v>
      </c>
      <c r="J298" s="327"/>
      <c r="K298" s="327"/>
      <c r="L298" s="330" t="e">
        <f aca="false">LOOKUP(K298,$K$7:$K$16,$L$7:$L$16)</f>
        <v>#N/A</v>
      </c>
      <c r="M298" s="327"/>
      <c r="N298" s="327"/>
      <c r="O298" s="331" t="str">
        <f aca="false">UPPER(N298)</f>
        <v/>
      </c>
      <c r="P298" s="331" t="str">
        <f aca="false">JIS(O298)</f>
        <v/>
      </c>
      <c r="Q298" s="327"/>
      <c r="R298" s="332" t="s">
        <v>1213</v>
      </c>
      <c r="S298" s="327"/>
      <c r="T298" s="332" t="s">
        <v>1179</v>
      </c>
      <c r="U298" s="327" t="n">
        <v>0</v>
      </c>
      <c r="V298" s="330" t="str">
        <f aca="false">LOOKUP(U298,$U$12:$U$16,$V$12:$V$16)</f>
        <v>１～４以外</v>
      </c>
      <c r="W298" s="327" t="n">
        <v>0</v>
      </c>
      <c r="X298" s="330" t="str">
        <f aca="false">LOOKUP(W298,$W$14:$W$16,$X$14:$X$16)</f>
        <v>装着なし</v>
      </c>
      <c r="Y298" s="327"/>
      <c r="Z298" s="333"/>
      <c r="AA298" s="334"/>
      <c r="AB298" s="335" t="e">
        <f aca="false">LOOKUP(AA298,$AA$14:$AA$16,$AB$14:$AB$16)</f>
        <v>#N/A</v>
      </c>
      <c r="AC298" s="336" t="str">
        <f aca="false">UPPER(N298)</f>
        <v/>
      </c>
      <c r="AD298" s="432" t="str">
        <f aca="false">JIS(AC298)</f>
        <v/>
      </c>
      <c r="AU298" s="488"/>
      <c r="AV298" s="488"/>
      <c r="AW298" s="488"/>
      <c r="AX298" s="488"/>
      <c r="AY298" s="488"/>
      <c r="AZ298" s="488"/>
      <c r="BA298" s="488"/>
      <c r="BD298" s="136" t="n">
        <v>278</v>
      </c>
      <c r="BE298" s="350" t="n">
        <f aca="false">IF(U298=1,Q298,Y298)</f>
        <v>0</v>
      </c>
      <c r="BF298" s="351" t="str">
        <f aca="false">IF(U298=1,IF(K298=3,"乗用",IF(K298=5,"乗用",(IF(K298=7,"乗用","トラ")))),"")</f>
        <v/>
      </c>
      <c r="BG298" s="351" t="str">
        <f aca="false">IF(U298=1,IF(BF298="トラ",INDEX($DI$1292:$DK$1295,MATCH(Y298,$DI$1292:$DI$1295,1),3),"乗用"),"")</f>
        <v/>
      </c>
      <c r="BH298" s="351" t="str">
        <f aca="false">UPPER(N298)</f>
        <v/>
      </c>
      <c r="BI298" s="351" t="str">
        <f aca="false">IF(U298=1,BG298,JIS(BH298))</f>
        <v/>
      </c>
      <c r="BJ298" s="350" t="str">
        <f aca="false">IF(ISERROR(FIND(LEFT(BI298&amp;"！",1),"１２３４５６７８９０")),"","〓")&amp;IF(U298=2,BI298&amp;"ＬＰ記号",BI298&amp;"記号")</f>
        <v>記号</v>
      </c>
      <c r="BK298" s="352" t="e">
        <f aca="true">INDEX(INDIRECT(BJ298),MATCH(BE298,INDIRECT(BJ298&amp;"重量"),1),MATCH($DN$22,$DN$22:$DO$22,0))</f>
        <v>#REF!</v>
      </c>
      <c r="BL298" s="350"/>
      <c r="BM298" s="352" t="e">
        <f aca="false">MIN(BK298:BL298)</f>
        <v>#REF!</v>
      </c>
      <c r="BN298" s="353" t="e">
        <f aca="false">IF(Y298&gt;3.5,Y298*Z298*BM298,Z298*BM298)</f>
        <v>#REF!</v>
      </c>
      <c r="BO298" s="354" t="e">
        <f aca="true">INDEX(INDIRECT(BJ298),MATCH(BE298,INDIRECT(BJ298&amp;"重量"),1),MATCH($DO$22,$DN$22:$DO$22,0))</f>
        <v>#REF!</v>
      </c>
      <c r="BP298" s="352"/>
      <c r="BQ298" s="352"/>
      <c r="BR298" s="354" t="e">
        <f aca="false">MIN(BO298:BQ298)</f>
        <v>#REF!</v>
      </c>
      <c r="BS298" s="353" t="e">
        <f aca="false">IF(Y298&gt;3.5,Y298*Z298*BR298,Z298*BR298)</f>
        <v>#REF!</v>
      </c>
      <c r="CB298" s="379"/>
      <c r="CC298" s="379"/>
      <c r="CD298" s="419" t="s">
        <v>1587</v>
      </c>
      <c r="CE298" s="437" t="n">
        <v>0</v>
      </c>
      <c r="CF298" s="381" t="n">
        <v>1</v>
      </c>
      <c r="CG298" s="382" t="n">
        <f aca="false">DCOUNT($H$20:$AD$4020,"入力ﾁｪｯｸ",CD297:CF299)</f>
        <v>0</v>
      </c>
      <c r="CI298" s="379"/>
      <c r="CJ298" s="379"/>
      <c r="CK298" s="419" t="s">
        <v>1733</v>
      </c>
      <c r="CL298" s="420" t="n">
        <v>0</v>
      </c>
      <c r="CM298" s="382" t="n">
        <v>3</v>
      </c>
      <c r="CN298" s="382" t="n">
        <f aca="false">DCOUNT($H$20:$AD$4020,"入力ﾁｪｯｸ",CK297:CM298)</f>
        <v>0</v>
      </c>
      <c r="CP298" s="379"/>
      <c r="CQ298" s="379"/>
      <c r="CR298" s="419" t="s">
        <v>1733</v>
      </c>
      <c r="CS298" s="420" t="n">
        <v>0</v>
      </c>
      <c r="CT298" s="382" t="n">
        <v>2</v>
      </c>
      <c r="CU298" s="382" t="n">
        <f aca="false">DCOUNT($H$20:$AD$4020,"入力ﾁｪｯｸ",CR297:CT298)</f>
        <v>0</v>
      </c>
      <c r="CV298" s="362"/>
      <c r="CW298" s="380"/>
      <c r="CY298" s="380"/>
      <c r="CZ298" s="380"/>
      <c r="DA298" s="380"/>
      <c r="DB298" s="366"/>
      <c r="DC298" s="366"/>
      <c r="DD298" s="366"/>
      <c r="DE298" s="366"/>
      <c r="DF298" s="199"/>
      <c r="DG298" s="199"/>
      <c r="DH298" s="459"/>
      <c r="DI298" s="386" t="s">
        <v>1734</v>
      </c>
      <c r="DJ298" s="386"/>
      <c r="DK298" s="386"/>
      <c r="DL298" s="386" t="n">
        <v>0</v>
      </c>
      <c r="DM298" s="386" t="n">
        <v>1.265</v>
      </c>
      <c r="DN298" s="387" t="n">
        <v>0.105</v>
      </c>
      <c r="DO298" s="388" t="n">
        <v>0.00975</v>
      </c>
      <c r="DP298" s="386" t="s">
        <v>368</v>
      </c>
      <c r="DQ298" s="386" t="s">
        <v>818</v>
      </c>
      <c r="DR298" s="561" t="s">
        <v>1722</v>
      </c>
      <c r="DS298" s="108"/>
      <c r="DT298" s="199"/>
      <c r="DU298" s="199"/>
      <c r="DV298" s="199"/>
      <c r="DW298" s="199"/>
      <c r="DX298" s="199"/>
      <c r="DY298" s="199"/>
    </row>
    <row r="299" customFormat="false" ht="15" hidden="false" customHeight="true" outlineLevel="0" collapsed="false">
      <c r="H299" s="329" t="n">
        <f aca="false">IF(K299=" "," ",COUNT(K299))</f>
        <v>0</v>
      </c>
      <c r="I299" s="326" t="n">
        <v>279</v>
      </c>
      <c r="J299" s="327"/>
      <c r="K299" s="327"/>
      <c r="L299" s="330" t="e">
        <f aca="false">LOOKUP(K299,$K$7:$K$16,$L$7:$L$16)</f>
        <v>#N/A</v>
      </c>
      <c r="M299" s="327"/>
      <c r="N299" s="327"/>
      <c r="O299" s="331" t="str">
        <f aca="false">UPPER(N299)</f>
        <v/>
      </c>
      <c r="P299" s="331" t="str">
        <f aca="false">JIS(O299)</f>
        <v/>
      </c>
      <c r="Q299" s="327"/>
      <c r="R299" s="332" t="s">
        <v>1213</v>
      </c>
      <c r="S299" s="327"/>
      <c r="T299" s="332" t="s">
        <v>1179</v>
      </c>
      <c r="U299" s="327" t="n">
        <v>0</v>
      </c>
      <c r="V299" s="330" t="str">
        <f aca="false">LOOKUP(U299,$U$12:$U$16,$V$12:$V$16)</f>
        <v>１～４以外</v>
      </c>
      <c r="W299" s="327" t="n">
        <v>0</v>
      </c>
      <c r="X299" s="330" t="str">
        <f aca="false">LOOKUP(W299,$W$14:$W$16,$X$14:$X$16)</f>
        <v>装着なし</v>
      </c>
      <c r="Y299" s="327"/>
      <c r="Z299" s="333"/>
      <c r="AA299" s="334"/>
      <c r="AB299" s="335" t="e">
        <f aca="false">LOOKUP(AA299,$AA$14:$AA$16,$AB$14:$AB$16)</f>
        <v>#N/A</v>
      </c>
      <c r="AC299" s="336" t="str">
        <f aca="false">UPPER(N299)</f>
        <v/>
      </c>
      <c r="AD299" s="432" t="str">
        <f aca="false">JIS(AC299)</f>
        <v/>
      </c>
      <c r="AU299" s="488"/>
      <c r="AV299" s="488"/>
      <c r="AW299" s="488"/>
      <c r="AX299" s="488"/>
      <c r="AY299" s="488"/>
      <c r="AZ299" s="488"/>
      <c r="BA299" s="488"/>
      <c r="BD299" s="136" t="n">
        <v>279</v>
      </c>
      <c r="BE299" s="350" t="n">
        <f aca="false">IF(U299=1,Q299,Y299)</f>
        <v>0</v>
      </c>
      <c r="BF299" s="351" t="str">
        <f aca="false">IF(U299=1,IF(K299=3,"乗用",IF(K299=5,"乗用",(IF(K299=7,"乗用","トラ")))),"")</f>
        <v/>
      </c>
      <c r="BG299" s="351" t="str">
        <f aca="false">IF(U299=1,IF(BF299="トラ",INDEX($DI$1292:$DK$1295,MATCH(Y299,$DI$1292:$DI$1295,1),3),"乗用"),"")</f>
        <v/>
      </c>
      <c r="BH299" s="351" t="str">
        <f aca="false">UPPER(N299)</f>
        <v/>
      </c>
      <c r="BI299" s="351" t="str">
        <f aca="false">IF(U299=1,BG299,JIS(BH299))</f>
        <v/>
      </c>
      <c r="BJ299" s="350" t="str">
        <f aca="false">IF(ISERROR(FIND(LEFT(BI299&amp;"！",1),"１２３４５６７８９０")),"","〓")&amp;IF(U299=2,BI299&amp;"ＬＰ記号",BI299&amp;"記号")</f>
        <v>記号</v>
      </c>
      <c r="BK299" s="352" t="e">
        <f aca="true">INDEX(INDIRECT(BJ299),MATCH(BE299,INDIRECT(BJ299&amp;"重量"),1),MATCH($DN$22,$DN$22:$DO$22,0))</f>
        <v>#REF!</v>
      </c>
      <c r="BL299" s="350"/>
      <c r="BM299" s="352" t="e">
        <f aca="false">MIN(BK299:BL299)</f>
        <v>#REF!</v>
      </c>
      <c r="BN299" s="353" t="e">
        <f aca="false">IF(Y299&gt;3.5,Y299*Z299*BM299,Z299*BM299)</f>
        <v>#REF!</v>
      </c>
      <c r="BO299" s="354" t="e">
        <f aca="true">INDEX(INDIRECT(BJ299),MATCH(BE299,INDIRECT(BJ299&amp;"重量"),1),MATCH($DO$22,$DN$22:$DO$22,0))</f>
        <v>#REF!</v>
      </c>
      <c r="BP299" s="352"/>
      <c r="BQ299" s="352"/>
      <c r="BR299" s="354" t="e">
        <f aca="false">MIN(BO299:BQ299)</f>
        <v>#REF!</v>
      </c>
      <c r="BS299" s="353" t="e">
        <f aca="false">IF(Y299&gt;3.5,Y299*Z299*BR299,Z299*BR299)</f>
        <v>#REF!</v>
      </c>
      <c r="CB299" s="379"/>
      <c r="CC299" s="379"/>
      <c r="CD299" s="419" t="s">
        <v>1587</v>
      </c>
      <c r="CE299" s="441" t="n">
        <v>0</v>
      </c>
      <c r="CF299" s="405" t="n">
        <v>2</v>
      </c>
      <c r="CG299" s="407"/>
      <c r="CI299" s="379"/>
      <c r="CJ299" s="379"/>
      <c r="CK299" s="411" t="s">
        <v>1193</v>
      </c>
      <c r="CL299" s="412" t="s">
        <v>62</v>
      </c>
      <c r="CM299" s="361" t="s">
        <v>74</v>
      </c>
      <c r="CN299" s="413"/>
      <c r="CP299" s="379"/>
      <c r="CQ299" s="379"/>
      <c r="CR299" s="411" t="s">
        <v>1193</v>
      </c>
      <c r="CS299" s="412" t="s">
        <v>62</v>
      </c>
      <c r="CT299" s="361" t="s">
        <v>74</v>
      </c>
      <c r="CU299" s="413"/>
      <c r="CV299" s="380"/>
      <c r="CW299" s="362"/>
      <c r="CY299" s="362"/>
      <c r="CZ299" s="362"/>
      <c r="DA299" s="362"/>
      <c r="DB299" s="421"/>
      <c r="DC299" s="421"/>
      <c r="DD299" s="421"/>
      <c r="DE299" s="421"/>
      <c r="DF299" s="199"/>
      <c r="DG299" s="199"/>
      <c r="DH299" s="459"/>
      <c r="DI299" s="386" t="s">
        <v>1735</v>
      </c>
      <c r="DJ299" s="386"/>
      <c r="DK299" s="386"/>
      <c r="DL299" s="386" t="n">
        <v>1.265</v>
      </c>
      <c r="DM299" s="386" t="n">
        <v>3</v>
      </c>
      <c r="DN299" s="387" t="n">
        <v>0.105</v>
      </c>
      <c r="DO299" s="388" t="n">
        <v>0.00975</v>
      </c>
      <c r="DP299" s="386" t="s">
        <v>368</v>
      </c>
      <c r="DQ299" s="386" t="s">
        <v>818</v>
      </c>
      <c r="DR299" s="561" t="s">
        <v>1722</v>
      </c>
      <c r="DS299" s="108"/>
      <c r="DT299" s="199"/>
      <c r="DU299" s="199"/>
      <c r="DV299" s="199"/>
      <c r="DW299" s="199"/>
      <c r="DX299" s="199"/>
      <c r="DY299" s="199"/>
    </row>
    <row r="300" customFormat="false" ht="15" hidden="false" customHeight="true" outlineLevel="0" collapsed="false">
      <c r="H300" s="329" t="n">
        <f aca="false">IF(K300=" "," ",COUNT(K300))</f>
        <v>0</v>
      </c>
      <c r="I300" s="326" t="n">
        <v>280</v>
      </c>
      <c r="J300" s="327"/>
      <c r="K300" s="327"/>
      <c r="L300" s="330" t="e">
        <f aca="false">LOOKUP(K300,$K$7:$K$16,$L$7:$L$16)</f>
        <v>#N/A</v>
      </c>
      <c r="M300" s="327"/>
      <c r="N300" s="327"/>
      <c r="O300" s="331" t="str">
        <f aca="false">UPPER(N300)</f>
        <v/>
      </c>
      <c r="P300" s="331" t="str">
        <f aca="false">JIS(O300)</f>
        <v/>
      </c>
      <c r="Q300" s="327"/>
      <c r="R300" s="332" t="s">
        <v>1213</v>
      </c>
      <c r="S300" s="327"/>
      <c r="T300" s="332" t="s">
        <v>1179</v>
      </c>
      <c r="U300" s="327" t="n">
        <v>0</v>
      </c>
      <c r="V300" s="330" t="str">
        <f aca="false">LOOKUP(U300,$U$12:$U$16,$V$12:$V$16)</f>
        <v>１～４以外</v>
      </c>
      <c r="W300" s="327" t="n">
        <v>0</v>
      </c>
      <c r="X300" s="330" t="str">
        <f aca="false">LOOKUP(W300,$W$14:$W$16,$X$14:$X$16)</f>
        <v>装着なし</v>
      </c>
      <c r="Y300" s="327"/>
      <c r="Z300" s="333"/>
      <c r="AA300" s="334"/>
      <c r="AB300" s="335" t="e">
        <f aca="false">LOOKUP(AA300,$AA$14:$AA$16,$AB$14:$AB$16)</f>
        <v>#N/A</v>
      </c>
      <c r="AC300" s="336" t="str">
        <f aca="false">UPPER(N300)</f>
        <v/>
      </c>
      <c r="AD300" s="432" t="str">
        <f aca="false">JIS(AC300)</f>
        <v/>
      </c>
      <c r="AU300" s="488"/>
      <c r="AV300" s="488"/>
      <c r="AW300" s="488"/>
      <c r="AX300" s="488"/>
      <c r="AY300" s="488"/>
      <c r="AZ300" s="488"/>
      <c r="BA300" s="488"/>
      <c r="BD300" s="136" t="n">
        <v>280</v>
      </c>
      <c r="BE300" s="350" t="n">
        <f aca="false">IF(U300=1,Q300,Y300)</f>
        <v>0</v>
      </c>
      <c r="BF300" s="351" t="str">
        <f aca="false">IF(U300=1,IF(K300=3,"乗用",IF(K300=5,"乗用",(IF(K300=7,"乗用","トラ")))),"")</f>
        <v/>
      </c>
      <c r="BG300" s="351" t="str">
        <f aca="false">IF(U300=1,IF(BF300="トラ",INDEX($DI$1292:$DK$1295,MATCH(Y300,$DI$1292:$DI$1295,1),3),"乗用"),"")</f>
        <v/>
      </c>
      <c r="BH300" s="351" t="str">
        <f aca="false">UPPER(N300)</f>
        <v/>
      </c>
      <c r="BI300" s="351" t="str">
        <f aca="false">IF(U300=1,BG300,JIS(BH300))</f>
        <v/>
      </c>
      <c r="BJ300" s="350" t="str">
        <f aca="false">IF(ISERROR(FIND(LEFT(BI300&amp;"！",1),"１２３４５６７８９０")),"","〓")&amp;IF(U300=2,BI300&amp;"ＬＰ記号",BI300&amp;"記号")</f>
        <v>記号</v>
      </c>
      <c r="BK300" s="352" t="e">
        <f aca="true">INDEX(INDIRECT(BJ300),MATCH(BE300,INDIRECT(BJ300&amp;"重量"),1),MATCH($DN$22,$DN$22:$DO$22,0))</f>
        <v>#REF!</v>
      </c>
      <c r="BL300" s="350"/>
      <c r="BM300" s="352" t="e">
        <f aca="false">MIN(BK300:BL300)</f>
        <v>#REF!</v>
      </c>
      <c r="BN300" s="353" t="e">
        <f aca="false">IF(Y300&gt;3.5,Y300*Z300*BM300,Z300*BM300)</f>
        <v>#REF!</v>
      </c>
      <c r="BO300" s="354" t="e">
        <f aca="true">INDEX(INDIRECT(BJ300),MATCH(BE300,INDIRECT(BJ300&amp;"重量"),1),MATCH($DO$22,$DN$22:$DO$22,0))</f>
        <v>#REF!</v>
      </c>
      <c r="BP300" s="352"/>
      <c r="BQ300" s="352"/>
      <c r="BR300" s="354" t="e">
        <f aca="false">MIN(BO300:BQ300)</f>
        <v>#REF!</v>
      </c>
      <c r="BS300" s="353" t="e">
        <f aca="false">IF(Y300&gt;3.5,Y300*Z300*BR300,Z300*BR300)</f>
        <v>#REF!</v>
      </c>
      <c r="CB300" s="543" t="s">
        <v>231</v>
      </c>
      <c r="CC300" s="540"/>
      <c r="CD300" s="411" t="s">
        <v>1193</v>
      </c>
      <c r="CE300" s="361" t="s">
        <v>62</v>
      </c>
      <c r="CF300" s="361" t="s">
        <v>74</v>
      </c>
      <c r="CG300" s="413"/>
      <c r="CI300" s="379"/>
      <c r="CJ300" s="379"/>
      <c r="CK300" s="419" t="s">
        <v>1736</v>
      </c>
      <c r="CL300" s="420" t="n">
        <v>0</v>
      </c>
      <c r="CM300" s="382" t="n">
        <v>3</v>
      </c>
      <c r="CN300" s="382" t="n">
        <f aca="false">DCOUNT($H$20:$AD$4020,"入力ﾁｪｯｸ",CK299:CM300)</f>
        <v>0</v>
      </c>
      <c r="CP300" s="379"/>
      <c r="CQ300" s="379"/>
      <c r="CR300" s="419" t="s">
        <v>1736</v>
      </c>
      <c r="CS300" s="420" t="n">
        <v>0</v>
      </c>
      <c r="CT300" s="382" t="n">
        <v>2</v>
      </c>
      <c r="CU300" s="382" t="n">
        <f aca="false">DCOUNT($H$20:$AD$4020,"入力ﾁｪｯｸ",CR299:CT300)</f>
        <v>0</v>
      </c>
      <c r="CV300" s="362"/>
      <c r="CW300" s="380"/>
      <c r="CY300" s="380"/>
      <c r="CZ300" s="380"/>
      <c r="DA300" s="380"/>
      <c r="DB300" s="366"/>
      <c r="DC300" s="366"/>
      <c r="DD300" s="366"/>
      <c r="DE300" s="366"/>
      <c r="DF300" s="199"/>
      <c r="DG300" s="199"/>
      <c r="DH300" s="459"/>
      <c r="DI300" s="386" t="s">
        <v>1737</v>
      </c>
      <c r="DJ300" s="386"/>
      <c r="DK300" s="386"/>
      <c r="DL300" s="386" t="n">
        <v>0</v>
      </c>
      <c r="DM300" s="386" t="n">
        <v>1.7</v>
      </c>
      <c r="DN300" s="518" t="n">
        <v>0.126</v>
      </c>
      <c r="DO300" s="388" t="n">
        <v>0.00975</v>
      </c>
      <c r="DP300" s="386" t="s">
        <v>368</v>
      </c>
      <c r="DQ300" s="386" t="s">
        <v>209</v>
      </c>
      <c r="DR300" s="561" t="s">
        <v>1722</v>
      </c>
      <c r="DS300" s="108"/>
      <c r="DT300" s="199"/>
      <c r="DU300" s="199"/>
      <c r="DV300" s="199"/>
      <c r="DW300" s="199"/>
      <c r="DX300" s="199"/>
      <c r="DY300" s="199"/>
    </row>
    <row r="301" customFormat="false" ht="15" hidden="false" customHeight="true" outlineLevel="0" collapsed="false">
      <c r="H301" s="329" t="n">
        <f aca="false">IF(K301=" "," ",COUNT(K301))</f>
        <v>0</v>
      </c>
      <c r="I301" s="326" t="n">
        <v>281</v>
      </c>
      <c r="J301" s="327"/>
      <c r="K301" s="327"/>
      <c r="L301" s="330" t="e">
        <f aca="false">LOOKUP(K301,$K$7:$K$16,$L$7:$L$16)</f>
        <v>#N/A</v>
      </c>
      <c r="M301" s="327"/>
      <c r="N301" s="327"/>
      <c r="O301" s="331" t="str">
        <f aca="false">UPPER(N301)</f>
        <v/>
      </c>
      <c r="P301" s="331" t="str">
        <f aca="false">JIS(O301)</f>
        <v/>
      </c>
      <c r="Q301" s="327"/>
      <c r="R301" s="332" t="s">
        <v>1213</v>
      </c>
      <c r="S301" s="327"/>
      <c r="T301" s="332" t="s">
        <v>1179</v>
      </c>
      <c r="U301" s="327" t="n">
        <v>0</v>
      </c>
      <c r="V301" s="330" t="str">
        <f aca="false">LOOKUP(U301,$U$12:$U$16,$V$12:$V$16)</f>
        <v>１～４以外</v>
      </c>
      <c r="W301" s="327" t="n">
        <v>0</v>
      </c>
      <c r="X301" s="330" t="str">
        <f aca="false">LOOKUP(W301,$W$14:$W$16,$X$14:$X$16)</f>
        <v>装着なし</v>
      </c>
      <c r="Y301" s="327"/>
      <c r="Z301" s="333"/>
      <c r="AA301" s="334"/>
      <c r="AB301" s="335" t="e">
        <f aca="false">LOOKUP(AA301,$AA$14:$AA$16,$AB$14:$AB$16)</f>
        <v>#N/A</v>
      </c>
      <c r="AC301" s="336" t="str">
        <f aca="false">UPPER(N301)</f>
        <v/>
      </c>
      <c r="AD301" s="432" t="str">
        <f aca="false">JIS(AC301)</f>
        <v/>
      </c>
      <c r="AU301" s="488"/>
      <c r="AV301" s="488"/>
      <c r="AW301" s="488"/>
      <c r="AX301" s="488"/>
      <c r="AY301" s="488"/>
      <c r="AZ301" s="488"/>
      <c r="BA301" s="488"/>
      <c r="BD301" s="136" t="n">
        <v>281</v>
      </c>
      <c r="BE301" s="350" t="n">
        <f aca="false">IF(U301=1,Q301,Y301)</f>
        <v>0</v>
      </c>
      <c r="BF301" s="351" t="str">
        <f aca="false">IF(U301=1,IF(K301=3,"乗用",IF(K301=5,"乗用",(IF(K301=7,"乗用","トラ")))),"")</f>
        <v/>
      </c>
      <c r="BG301" s="351" t="str">
        <f aca="false">IF(U301=1,IF(BF301="トラ",INDEX($DI$1292:$DK$1295,MATCH(Y301,$DI$1292:$DI$1295,1),3),"乗用"),"")</f>
        <v/>
      </c>
      <c r="BH301" s="351" t="str">
        <f aca="false">UPPER(N301)</f>
        <v/>
      </c>
      <c r="BI301" s="351" t="str">
        <f aca="false">IF(U301=1,BG301,JIS(BH301))</f>
        <v/>
      </c>
      <c r="BJ301" s="350" t="str">
        <f aca="false">IF(ISERROR(FIND(LEFT(BI301&amp;"！",1),"１２３４５６７８９０")),"","〓")&amp;IF(U301=2,BI301&amp;"ＬＰ記号",BI301&amp;"記号")</f>
        <v>記号</v>
      </c>
      <c r="BK301" s="352" t="e">
        <f aca="true">INDEX(INDIRECT(BJ301),MATCH(BE301,INDIRECT(BJ301&amp;"重量"),1),MATCH($DN$22,$DN$22:$DO$22,0))</f>
        <v>#REF!</v>
      </c>
      <c r="BL301" s="350"/>
      <c r="BM301" s="352" t="e">
        <f aca="false">MIN(BK301:BL301)</f>
        <v>#REF!</v>
      </c>
      <c r="BN301" s="353" t="e">
        <f aca="false">IF(Y301&gt;3.5,Y301*Z301*BM301,Z301*BM301)</f>
        <v>#REF!</v>
      </c>
      <c r="BO301" s="354" t="e">
        <f aca="true">INDEX(INDIRECT(BJ301),MATCH(BE301,INDIRECT(BJ301&amp;"重量"),1),MATCH($DO$22,$DN$22:$DO$22,0))</f>
        <v>#REF!</v>
      </c>
      <c r="BP301" s="352"/>
      <c r="BQ301" s="352"/>
      <c r="BR301" s="354" t="e">
        <f aca="false">MIN(BO301:BQ301)</f>
        <v>#REF!</v>
      </c>
      <c r="BS301" s="353" t="e">
        <f aca="false">IF(Y301&gt;3.5,Y301*Z301*BR301,Z301*BR301)</f>
        <v>#REF!</v>
      </c>
      <c r="CB301" s="379"/>
      <c r="CC301" s="379"/>
      <c r="CD301" s="419" t="s">
        <v>1590</v>
      </c>
      <c r="CE301" s="437" t="n">
        <v>0</v>
      </c>
      <c r="CF301" s="381" t="n">
        <v>1</v>
      </c>
      <c r="CG301" s="382" t="n">
        <f aca="false">DCOUNT($H$20:$AD$4020,"入力ﾁｪｯｸ",CD300:CF302)</f>
        <v>0</v>
      </c>
      <c r="CI301" s="379"/>
      <c r="CJ301" s="379"/>
      <c r="CK301" s="411" t="s">
        <v>1193</v>
      </c>
      <c r="CL301" s="412" t="s">
        <v>62</v>
      </c>
      <c r="CM301" s="361" t="s">
        <v>74</v>
      </c>
      <c r="CN301" s="413"/>
      <c r="CP301" s="379"/>
      <c r="CQ301" s="379"/>
      <c r="CR301" s="411" t="s">
        <v>1193</v>
      </c>
      <c r="CS301" s="412" t="s">
        <v>62</v>
      </c>
      <c r="CT301" s="361" t="s">
        <v>74</v>
      </c>
      <c r="CU301" s="413"/>
      <c r="CV301" s="380"/>
      <c r="CW301" s="362"/>
      <c r="CY301" s="362"/>
      <c r="CZ301" s="362"/>
      <c r="DA301" s="362"/>
      <c r="DB301" s="421"/>
      <c r="DC301" s="421"/>
      <c r="DD301" s="421"/>
      <c r="DE301" s="421"/>
      <c r="DF301" s="199"/>
      <c r="DG301" s="199"/>
      <c r="DH301" s="459"/>
      <c r="DI301" s="386" t="s">
        <v>1738</v>
      </c>
      <c r="DJ301" s="386"/>
      <c r="DK301" s="386"/>
      <c r="DL301" s="386" t="n">
        <v>1.7</v>
      </c>
      <c r="DM301" s="386" t="n">
        <v>3.5</v>
      </c>
      <c r="DN301" s="518" t="n">
        <v>0.225</v>
      </c>
      <c r="DO301" s="505" t="n">
        <v>0.0135</v>
      </c>
      <c r="DP301" s="386" t="s">
        <v>368</v>
      </c>
      <c r="DQ301" s="386" t="s">
        <v>209</v>
      </c>
      <c r="DR301" s="561" t="s">
        <v>1722</v>
      </c>
      <c r="DS301" s="108"/>
      <c r="DT301" s="199"/>
      <c r="DU301" s="199"/>
      <c r="DV301" s="199"/>
      <c r="DW301" s="199"/>
      <c r="DX301" s="199"/>
      <c r="DY301" s="199"/>
    </row>
    <row r="302" customFormat="false" ht="15" hidden="false" customHeight="true" outlineLevel="0" collapsed="false">
      <c r="H302" s="329" t="n">
        <f aca="false">IF(K302=" "," ",COUNT(K302))</f>
        <v>0</v>
      </c>
      <c r="I302" s="326" t="n">
        <v>282</v>
      </c>
      <c r="J302" s="327"/>
      <c r="K302" s="327"/>
      <c r="L302" s="330" t="e">
        <f aca="false">LOOKUP(K302,$K$7:$K$16,$L$7:$L$16)</f>
        <v>#N/A</v>
      </c>
      <c r="M302" s="327"/>
      <c r="N302" s="327"/>
      <c r="O302" s="331" t="str">
        <f aca="false">UPPER(N302)</f>
        <v/>
      </c>
      <c r="P302" s="331" t="str">
        <f aca="false">JIS(O302)</f>
        <v/>
      </c>
      <c r="Q302" s="327"/>
      <c r="R302" s="332" t="s">
        <v>1213</v>
      </c>
      <c r="S302" s="327"/>
      <c r="T302" s="332" t="s">
        <v>1179</v>
      </c>
      <c r="U302" s="327" t="n">
        <v>0</v>
      </c>
      <c r="V302" s="330" t="str">
        <f aca="false">LOOKUP(U302,$U$12:$U$16,$V$12:$V$16)</f>
        <v>１～４以外</v>
      </c>
      <c r="W302" s="327" t="n">
        <v>0</v>
      </c>
      <c r="X302" s="330" t="str">
        <f aca="false">LOOKUP(W302,$W$14:$W$16,$X$14:$X$16)</f>
        <v>装着なし</v>
      </c>
      <c r="Y302" s="327"/>
      <c r="Z302" s="333"/>
      <c r="AA302" s="334"/>
      <c r="AB302" s="335" t="e">
        <f aca="false">LOOKUP(AA302,$AA$14:$AA$16,$AB$14:$AB$16)</f>
        <v>#N/A</v>
      </c>
      <c r="AC302" s="336" t="str">
        <f aca="false">UPPER(N302)</f>
        <v/>
      </c>
      <c r="AD302" s="432" t="str">
        <f aca="false">JIS(AC302)</f>
        <v/>
      </c>
      <c r="AU302" s="488"/>
      <c r="AV302" s="488"/>
      <c r="AW302" s="488"/>
      <c r="AX302" s="488"/>
      <c r="AY302" s="488"/>
      <c r="AZ302" s="488"/>
      <c r="BA302" s="488"/>
      <c r="BD302" s="136" t="n">
        <v>282</v>
      </c>
      <c r="BE302" s="350" t="n">
        <f aca="false">IF(U302=1,Q302,Y302)</f>
        <v>0</v>
      </c>
      <c r="BF302" s="351" t="str">
        <f aca="false">IF(U302=1,IF(K302=3,"乗用",IF(K302=5,"乗用",(IF(K302=7,"乗用","トラ")))),"")</f>
        <v/>
      </c>
      <c r="BG302" s="351" t="str">
        <f aca="false">IF(U302=1,IF(BF302="トラ",INDEX($DI$1292:$DK$1295,MATCH(Y302,$DI$1292:$DI$1295,1),3),"乗用"),"")</f>
        <v/>
      </c>
      <c r="BH302" s="351" t="str">
        <f aca="false">UPPER(N302)</f>
        <v/>
      </c>
      <c r="BI302" s="351" t="str">
        <f aca="false">IF(U302=1,BG302,JIS(BH302))</f>
        <v/>
      </c>
      <c r="BJ302" s="350" t="str">
        <f aca="false">IF(ISERROR(FIND(LEFT(BI302&amp;"！",1),"１２３４５６７８９０")),"","〓")&amp;IF(U302=2,BI302&amp;"ＬＰ記号",BI302&amp;"記号")</f>
        <v>記号</v>
      </c>
      <c r="BK302" s="352" t="e">
        <f aca="true">INDEX(INDIRECT(BJ302),MATCH(BE302,INDIRECT(BJ302&amp;"重量"),1),MATCH($DN$22,$DN$22:$DO$22,0))</f>
        <v>#REF!</v>
      </c>
      <c r="BL302" s="350"/>
      <c r="BM302" s="352" t="e">
        <f aca="false">MIN(BK302:BL302)</f>
        <v>#REF!</v>
      </c>
      <c r="BN302" s="353" t="e">
        <f aca="false">IF(Y302&gt;3.5,Y302*Z302*BM302,Z302*BM302)</f>
        <v>#REF!</v>
      </c>
      <c r="BO302" s="354" t="e">
        <f aca="true">INDEX(INDIRECT(BJ302),MATCH(BE302,INDIRECT(BJ302&amp;"重量"),1),MATCH($DO$22,$DN$22:$DO$22,0))</f>
        <v>#REF!</v>
      </c>
      <c r="BP302" s="352"/>
      <c r="BQ302" s="352"/>
      <c r="BR302" s="354" t="e">
        <f aca="false">MIN(BO302:BQ302)</f>
        <v>#REF!</v>
      </c>
      <c r="BS302" s="353" t="e">
        <f aca="false">IF(Y302&gt;3.5,Y302*Z302*BR302,Z302*BR302)</f>
        <v>#REF!</v>
      </c>
      <c r="CB302" s="379"/>
      <c r="CC302" s="379"/>
      <c r="CD302" s="419" t="s">
        <v>1590</v>
      </c>
      <c r="CE302" s="441" t="n">
        <v>0</v>
      </c>
      <c r="CF302" s="405" t="n">
        <v>2</v>
      </c>
      <c r="CG302" s="407"/>
      <c r="CI302" s="379"/>
      <c r="CJ302" s="379"/>
      <c r="CK302" s="454" t="s">
        <v>1739</v>
      </c>
      <c r="CL302" s="420" t="n">
        <v>0</v>
      </c>
      <c r="CM302" s="382" t="n">
        <v>3</v>
      </c>
      <c r="CN302" s="382" t="n">
        <f aca="false">DCOUNT($H$20:$AD$4020,"入力ﾁｪｯｸ",CK301:CM302)</f>
        <v>0</v>
      </c>
      <c r="CP302" s="379"/>
      <c r="CQ302" s="379"/>
      <c r="CR302" s="454" t="s">
        <v>1739</v>
      </c>
      <c r="CS302" s="420" t="n">
        <v>0</v>
      </c>
      <c r="CT302" s="382" t="n">
        <v>2</v>
      </c>
      <c r="CU302" s="382" t="n">
        <f aca="false">DCOUNT($H$20:$AD$4020,"入力ﾁｪｯｸ",CR301:CT302)</f>
        <v>0</v>
      </c>
      <c r="CV302" s="362"/>
      <c r="CW302" s="380"/>
      <c r="CY302" s="380"/>
      <c r="CZ302" s="380"/>
      <c r="DA302" s="380"/>
      <c r="DB302" s="366"/>
      <c r="DC302" s="366"/>
      <c r="DD302" s="366"/>
      <c r="DE302" s="366"/>
      <c r="DF302" s="199"/>
      <c r="DG302" s="199"/>
      <c r="DH302" s="459"/>
      <c r="DI302" s="386" t="s">
        <v>1740</v>
      </c>
      <c r="DJ302" s="386"/>
      <c r="DK302" s="386"/>
      <c r="DL302" s="386" t="n">
        <v>3.5</v>
      </c>
      <c r="DM302" s="386" t="n">
        <v>30</v>
      </c>
      <c r="DN302" s="563" t="n">
        <v>0.135</v>
      </c>
      <c r="DO302" s="505" t="n">
        <v>0.00225</v>
      </c>
      <c r="DP302" s="386" t="s">
        <v>368</v>
      </c>
      <c r="DQ302" s="386" t="s">
        <v>209</v>
      </c>
      <c r="DR302" s="561" t="s">
        <v>1722</v>
      </c>
      <c r="DS302" s="108"/>
      <c r="DT302" s="199"/>
      <c r="DU302" s="199"/>
      <c r="DV302" s="199"/>
      <c r="DW302" s="199"/>
      <c r="DX302" s="199"/>
      <c r="DY302" s="199"/>
    </row>
    <row r="303" customFormat="false" ht="15" hidden="false" customHeight="true" outlineLevel="0" collapsed="false">
      <c r="H303" s="329" t="n">
        <f aca="false">IF(K303=" "," ",COUNT(K303))</f>
        <v>0</v>
      </c>
      <c r="I303" s="326" t="n">
        <v>283</v>
      </c>
      <c r="J303" s="327"/>
      <c r="K303" s="327"/>
      <c r="L303" s="330" t="e">
        <f aca="false">LOOKUP(K303,$K$7:$K$16,$L$7:$L$16)</f>
        <v>#N/A</v>
      </c>
      <c r="M303" s="327"/>
      <c r="N303" s="327"/>
      <c r="O303" s="331" t="str">
        <f aca="false">UPPER(N303)</f>
        <v/>
      </c>
      <c r="P303" s="331" t="str">
        <f aca="false">JIS(O303)</f>
        <v/>
      </c>
      <c r="Q303" s="327"/>
      <c r="R303" s="332" t="s">
        <v>1213</v>
      </c>
      <c r="S303" s="327"/>
      <c r="T303" s="332" t="s">
        <v>1179</v>
      </c>
      <c r="U303" s="327" t="n">
        <v>0</v>
      </c>
      <c r="V303" s="330" t="str">
        <f aca="false">LOOKUP(U303,$U$12:$U$16,$V$12:$V$16)</f>
        <v>１～４以外</v>
      </c>
      <c r="W303" s="327" t="n">
        <v>0</v>
      </c>
      <c r="X303" s="330" t="str">
        <f aca="false">LOOKUP(W303,$W$14:$W$16,$X$14:$X$16)</f>
        <v>装着なし</v>
      </c>
      <c r="Y303" s="327"/>
      <c r="Z303" s="333"/>
      <c r="AA303" s="334"/>
      <c r="AB303" s="335" t="e">
        <f aca="false">LOOKUP(AA303,$AA$14:$AA$16,$AB$14:$AB$16)</f>
        <v>#N/A</v>
      </c>
      <c r="AC303" s="336" t="str">
        <f aca="false">UPPER(N303)</f>
        <v/>
      </c>
      <c r="AD303" s="432" t="str">
        <f aca="false">JIS(AC303)</f>
        <v/>
      </c>
      <c r="AU303" s="488"/>
      <c r="AV303" s="488"/>
      <c r="AW303" s="488"/>
      <c r="AX303" s="488"/>
      <c r="AY303" s="488"/>
      <c r="AZ303" s="488"/>
      <c r="BA303" s="488"/>
      <c r="BD303" s="136" t="n">
        <v>283</v>
      </c>
      <c r="BE303" s="350" t="n">
        <f aca="false">IF(U303=1,Q303,Y303)</f>
        <v>0</v>
      </c>
      <c r="BF303" s="351" t="str">
        <f aca="false">IF(U303=1,IF(K303=3,"乗用",IF(K303=5,"乗用",(IF(K303=7,"乗用","トラ")))),"")</f>
        <v/>
      </c>
      <c r="BG303" s="351" t="str">
        <f aca="false">IF(U303=1,IF(BF303="トラ",INDEX($DI$1292:$DK$1295,MATCH(Y303,$DI$1292:$DI$1295,1),3),"乗用"),"")</f>
        <v/>
      </c>
      <c r="BH303" s="351" t="str">
        <f aca="false">UPPER(N303)</f>
        <v/>
      </c>
      <c r="BI303" s="351" t="str">
        <f aca="false">IF(U303=1,BG303,JIS(BH303))</f>
        <v/>
      </c>
      <c r="BJ303" s="350" t="str">
        <f aca="false">IF(ISERROR(FIND(LEFT(BI303&amp;"！",1),"１２３４５６７８９０")),"","〓")&amp;IF(U303=2,BI303&amp;"ＬＰ記号",BI303&amp;"記号")</f>
        <v>記号</v>
      </c>
      <c r="BK303" s="352" t="e">
        <f aca="true">INDEX(INDIRECT(BJ303),MATCH(BE303,INDIRECT(BJ303&amp;"重量"),1),MATCH($DN$22,$DN$22:$DO$22,0))</f>
        <v>#REF!</v>
      </c>
      <c r="BL303" s="350"/>
      <c r="BM303" s="352" t="e">
        <f aca="false">MIN(BK303:BL303)</f>
        <v>#REF!</v>
      </c>
      <c r="BN303" s="353" t="e">
        <f aca="false">IF(Y303&gt;3.5,Y303*Z303*BM303,Z303*BM303)</f>
        <v>#REF!</v>
      </c>
      <c r="BO303" s="354" t="e">
        <f aca="true">INDEX(INDIRECT(BJ303),MATCH(BE303,INDIRECT(BJ303&amp;"重量"),1),MATCH($DO$22,$DN$22:$DO$22,0))</f>
        <v>#REF!</v>
      </c>
      <c r="BP303" s="352"/>
      <c r="BQ303" s="352"/>
      <c r="BR303" s="354" t="e">
        <f aca="false">MIN(BO303:BQ303)</f>
        <v>#REF!</v>
      </c>
      <c r="BS303" s="353" t="e">
        <f aca="false">IF(Y303&gt;3.5,Y303*Z303*BR303,Z303*BR303)</f>
        <v>#REF!</v>
      </c>
      <c r="CB303" s="379"/>
      <c r="CC303" s="379"/>
      <c r="CD303" s="411" t="s">
        <v>1193</v>
      </c>
      <c r="CE303" s="361" t="s">
        <v>62</v>
      </c>
      <c r="CF303" s="361" t="s">
        <v>74</v>
      </c>
      <c r="CG303" s="413"/>
      <c r="CI303" s="379"/>
      <c r="CJ303" s="379"/>
      <c r="CK303" s="411" t="s">
        <v>1193</v>
      </c>
      <c r="CL303" s="412" t="s">
        <v>62</v>
      </c>
      <c r="CM303" s="361" t="s">
        <v>74</v>
      </c>
      <c r="CN303" s="413"/>
      <c r="CP303" s="379"/>
      <c r="CQ303" s="379"/>
      <c r="CR303" s="411" t="s">
        <v>1193</v>
      </c>
      <c r="CS303" s="412" t="s">
        <v>62</v>
      </c>
      <c r="CT303" s="361" t="s">
        <v>74</v>
      </c>
      <c r="CU303" s="413"/>
      <c r="CV303" s="380"/>
      <c r="CW303" s="362"/>
      <c r="CY303" s="362"/>
      <c r="CZ303" s="362"/>
      <c r="DA303" s="362"/>
      <c r="DB303" s="421"/>
      <c r="DC303" s="421"/>
      <c r="DD303" s="421"/>
      <c r="DE303" s="421"/>
      <c r="DF303" s="199"/>
      <c r="DG303" s="199"/>
      <c r="DH303" s="459"/>
      <c r="DI303" s="386" t="s">
        <v>1741</v>
      </c>
      <c r="DJ303" s="386"/>
      <c r="DK303" s="386"/>
      <c r="DL303" s="386" t="n">
        <v>0</v>
      </c>
      <c r="DM303" s="386" t="n">
        <v>1.265</v>
      </c>
      <c r="DN303" s="387" t="n">
        <v>0.105</v>
      </c>
      <c r="DO303" s="388" t="n">
        <v>0.00975</v>
      </c>
      <c r="DP303" s="386" t="s">
        <v>368</v>
      </c>
      <c r="DQ303" s="386" t="s">
        <v>818</v>
      </c>
      <c r="DR303" s="561" t="s">
        <v>1722</v>
      </c>
      <c r="DS303" s="108"/>
      <c r="DT303" s="199"/>
      <c r="DU303" s="199"/>
      <c r="DV303" s="199"/>
      <c r="DW303" s="199"/>
      <c r="DX303" s="199"/>
      <c r="DY303" s="199"/>
    </row>
    <row r="304" customFormat="false" ht="15" hidden="false" customHeight="true" outlineLevel="0" collapsed="false">
      <c r="H304" s="329" t="n">
        <f aca="false">IF(K304=" "," ",COUNT(K304))</f>
        <v>0</v>
      </c>
      <c r="I304" s="326" t="n">
        <v>284</v>
      </c>
      <c r="J304" s="327"/>
      <c r="K304" s="327"/>
      <c r="L304" s="330" t="e">
        <f aca="false">LOOKUP(K304,$K$7:$K$16,$L$7:$L$16)</f>
        <v>#N/A</v>
      </c>
      <c r="M304" s="327"/>
      <c r="N304" s="327"/>
      <c r="O304" s="331" t="str">
        <f aca="false">UPPER(N304)</f>
        <v/>
      </c>
      <c r="P304" s="331" t="str">
        <f aca="false">JIS(O304)</f>
        <v/>
      </c>
      <c r="Q304" s="327"/>
      <c r="R304" s="332" t="s">
        <v>1213</v>
      </c>
      <c r="S304" s="327"/>
      <c r="T304" s="332" t="s">
        <v>1179</v>
      </c>
      <c r="U304" s="327" t="n">
        <v>0</v>
      </c>
      <c r="V304" s="330" t="str">
        <f aca="false">LOOKUP(U304,$U$12:$U$16,$V$12:$V$16)</f>
        <v>１～４以外</v>
      </c>
      <c r="W304" s="327" t="n">
        <v>0</v>
      </c>
      <c r="X304" s="330" t="str">
        <f aca="false">LOOKUP(W304,$W$14:$W$16,$X$14:$X$16)</f>
        <v>装着なし</v>
      </c>
      <c r="Y304" s="327"/>
      <c r="Z304" s="333"/>
      <c r="AA304" s="334"/>
      <c r="AB304" s="335" t="e">
        <f aca="false">LOOKUP(AA304,$AA$14:$AA$16,$AB$14:$AB$16)</f>
        <v>#N/A</v>
      </c>
      <c r="AC304" s="336" t="str">
        <f aca="false">UPPER(N304)</f>
        <v/>
      </c>
      <c r="AD304" s="432" t="str">
        <f aca="false">JIS(AC304)</f>
        <v/>
      </c>
      <c r="AU304" s="488"/>
      <c r="AV304" s="488"/>
      <c r="AW304" s="488"/>
      <c r="AX304" s="488"/>
      <c r="AY304" s="488"/>
      <c r="AZ304" s="488"/>
      <c r="BA304" s="488"/>
      <c r="BD304" s="136" t="n">
        <v>284</v>
      </c>
      <c r="BE304" s="350" t="n">
        <f aca="false">IF(U304=1,Q304,Y304)</f>
        <v>0</v>
      </c>
      <c r="BF304" s="351" t="str">
        <f aca="false">IF(U304=1,IF(K304=3,"乗用",IF(K304=5,"乗用",(IF(K304=7,"乗用","トラ")))),"")</f>
        <v/>
      </c>
      <c r="BG304" s="351" t="str">
        <f aca="false">IF(U304=1,IF(BF304="トラ",INDEX($DI$1292:$DK$1295,MATCH(Y304,$DI$1292:$DI$1295,1),3),"乗用"),"")</f>
        <v/>
      </c>
      <c r="BH304" s="351" t="str">
        <f aca="false">UPPER(N304)</f>
        <v/>
      </c>
      <c r="BI304" s="351" t="str">
        <f aca="false">IF(U304=1,BG304,JIS(BH304))</f>
        <v/>
      </c>
      <c r="BJ304" s="350" t="str">
        <f aca="false">IF(ISERROR(FIND(LEFT(BI304&amp;"！",1),"１２３４５６７８９０")),"","〓")&amp;IF(U304=2,BI304&amp;"ＬＰ記号",BI304&amp;"記号")</f>
        <v>記号</v>
      </c>
      <c r="BK304" s="352" t="e">
        <f aca="true">INDEX(INDIRECT(BJ304),MATCH(BE304,INDIRECT(BJ304&amp;"重量"),1),MATCH($DN$22,$DN$22:$DO$22,0))</f>
        <v>#REF!</v>
      </c>
      <c r="BL304" s="350"/>
      <c r="BM304" s="352" t="e">
        <f aca="false">MIN(BK304:BL304)</f>
        <v>#REF!</v>
      </c>
      <c r="BN304" s="353" t="e">
        <f aca="false">IF(Y304&gt;3.5,Y304*Z304*BM304,Z304*BM304)</f>
        <v>#REF!</v>
      </c>
      <c r="BO304" s="354" t="e">
        <f aca="true">INDEX(INDIRECT(BJ304),MATCH(BE304,INDIRECT(BJ304&amp;"重量"),1),MATCH($DO$22,$DN$22:$DO$22,0))</f>
        <v>#REF!</v>
      </c>
      <c r="BP304" s="352"/>
      <c r="BQ304" s="352"/>
      <c r="BR304" s="354" t="e">
        <f aca="false">MIN(BO304:BQ304)</f>
        <v>#REF!</v>
      </c>
      <c r="BS304" s="353" t="e">
        <f aca="false">IF(Y304&gt;3.5,Y304*Z304*BR304,Z304*BR304)</f>
        <v>#REF!</v>
      </c>
      <c r="CB304" s="379"/>
      <c r="CC304" s="379"/>
      <c r="CD304" s="419" t="s">
        <v>1593</v>
      </c>
      <c r="CE304" s="437" t="n">
        <v>0</v>
      </c>
      <c r="CF304" s="381" t="n">
        <v>1</v>
      </c>
      <c r="CG304" s="382" t="n">
        <f aca="false">DCOUNT($H$20:$AD$4020,"入力ﾁｪｯｸ",CD303:CF305)</f>
        <v>0</v>
      </c>
      <c r="CI304" s="379"/>
      <c r="CJ304" s="379"/>
      <c r="CK304" s="454" t="s">
        <v>1742</v>
      </c>
      <c r="CL304" s="420" t="n">
        <v>0</v>
      </c>
      <c r="CM304" s="382" t="n">
        <v>3</v>
      </c>
      <c r="CN304" s="382" t="n">
        <f aca="false">DCOUNT($H$20:$AD$4020,"入力ﾁｪｯｸ",CK303:CM304)</f>
        <v>0</v>
      </c>
      <c r="CP304" s="379"/>
      <c r="CQ304" s="379"/>
      <c r="CR304" s="454" t="s">
        <v>1742</v>
      </c>
      <c r="CS304" s="420" t="n">
        <v>0</v>
      </c>
      <c r="CT304" s="382" t="n">
        <v>2</v>
      </c>
      <c r="CU304" s="382" t="n">
        <f aca="false">DCOUNT($H$20:$AD$4020,"入力ﾁｪｯｸ",CR303:CT304)</f>
        <v>0</v>
      </c>
      <c r="CV304" s="362"/>
      <c r="CW304" s="380"/>
      <c r="CY304" s="380"/>
      <c r="CZ304" s="380"/>
      <c r="DA304" s="380"/>
      <c r="DB304" s="366"/>
      <c r="DC304" s="366"/>
      <c r="DD304" s="366"/>
      <c r="DE304" s="366"/>
      <c r="DF304" s="199"/>
      <c r="DG304" s="199"/>
      <c r="DH304" s="459"/>
      <c r="DI304" s="386" t="s">
        <v>1743</v>
      </c>
      <c r="DJ304" s="386"/>
      <c r="DK304" s="386"/>
      <c r="DL304" s="386" t="n">
        <v>1.265</v>
      </c>
      <c r="DM304" s="386" t="n">
        <v>3</v>
      </c>
      <c r="DN304" s="387" t="n">
        <v>0.105</v>
      </c>
      <c r="DO304" s="388" t="n">
        <v>0.00975</v>
      </c>
      <c r="DP304" s="386" t="s">
        <v>368</v>
      </c>
      <c r="DQ304" s="386" t="s">
        <v>818</v>
      </c>
      <c r="DR304" s="561" t="s">
        <v>1722</v>
      </c>
      <c r="DS304" s="108"/>
      <c r="DT304" s="199"/>
      <c r="DU304" s="199"/>
      <c r="DV304" s="199"/>
      <c r="DW304" s="199"/>
      <c r="DX304" s="199"/>
      <c r="DY304" s="199"/>
    </row>
    <row r="305" customFormat="false" ht="15" hidden="false" customHeight="true" outlineLevel="0" collapsed="false">
      <c r="H305" s="329" t="n">
        <f aca="false">IF(K305=" "," ",COUNT(K305))</f>
        <v>0</v>
      </c>
      <c r="I305" s="326" t="n">
        <v>285</v>
      </c>
      <c r="J305" s="327"/>
      <c r="K305" s="327"/>
      <c r="L305" s="330" t="e">
        <f aca="false">LOOKUP(K305,$K$7:$K$16,$L$7:$L$16)</f>
        <v>#N/A</v>
      </c>
      <c r="M305" s="327"/>
      <c r="N305" s="327"/>
      <c r="O305" s="331" t="str">
        <f aca="false">UPPER(N305)</f>
        <v/>
      </c>
      <c r="P305" s="331" t="str">
        <f aca="false">JIS(O305)</f>
        <v/>
      </c>
      <c r="Q305" s="327"/>
      <c r="R305" s="332" t="s">
        <v>1213</v>
      </c>
      <c r="S305" s="327"/>
      <c r="T305" s="332" t="s">
        <v>1179</v>
      </c>
      <c r="U305" s="327" t="n">
        <v>0</v>
      </c>
      <c r="V305" s="330" t="str">
        <f aca="false">LOOKUP(U305,$U$12:$U$16,$V$12:$V$16)</f>
        <v>１～４以外</v>
      </c>
      <c r="W305" s="327" t="n">
        <v>0</v>
      </c>
      <c r="X305" s="330" t="str">
        <f aca="false">LOOKUP(W305,$W$14:$W$16,$X$14:$X$16)</f>
        <v>装着なし</v>
      </c>
      <c r="Y305" s="327"/>
      <c r="Z305" s="333"/>
      <c r="AA305" s="334"/>
      <c r="AB305" s="335" t="e">
        <f aca="false">LOOKUP(AA305,$AA$14:$AA$16,$AB$14:$AB$16)</f>
        <v>#N/A</v>
      </c>
      <c r="AC305" s="336" t="str">
        <f aca="false">UPPER(N305)</f>
        <v/>
      </c>
      <c r="AD305" s="432" t="str">
        <f aca="false">JIS(AC305)</f>
        <v/>
      </c>
      <c r="AU305" s="488"/>
      <c r="AV305" s="488"/>
      <c r="AW305" s="488"/>
      <c r="AX305" s="488"/>
      <c r="AY305" s="488"/>
      <c r="AZ305" s="488"/>
      <c r="BA305" s="488"/>
      <c r="BD305" s="136" t="n">
        <v>285</v>
      </c>
      <c r="BE305" s="350" t="n">
        <f aca="false">IF(U305=1,Q305,Y305)</f>
        <v>0</v>
      </c>
      <c r="BF305" s="351" t="str">
        <f aca="false">IF(U305=1,IF(K305=3,"乗用",IF(K305=5,"乗用",(IF(K305=7,"乗用","トラ")))),"")</f>
        <v/>
      </c>
      <c r="BG305" s="351" t="str">
        <f aca="false">IF(U305=1,IF(BF305="トラ",INDEX($DI$1292:$DK$1295,MATCH(Y305,$DI$1292:$DI$1295,1),3),"乗用"),"")</f>
        <v/>
      </c>
      <c r="BH305" s="351" t="str">
        <f aca="false">UPPER(N305)</f>
        <v/>
      </c>
      <c r="BI305" s="351" t="str">
        <f aca="false">IF(U305=1,BG305,JIS(BH305))</f>
        <v/>
      </c>
      <c r="BJ305" s="350" t="str">
        <f aca="false">IF(ISERROR(FIND(LEFT(BI305&amp;"！",1),"１２３４５６７８９０")),"","〓")&amp;IF(U305=2,BI305&amp;"ＬＰ記号",BI305&amp;"記号")</f>
        <v>記号</v>
      </c>
      <c r="BK305" s="352" t="e">
        <f aca="true">INDEX(INDIRECT(BJ305),MATCH(BE305,INDIRECT(BJ305&amp;"重量"),1),MATCH($DN$22,$DN$22:$DO$22,0))</f>
        <v>#REF!</v>
      </c>
      <c r="BL305" s="350"/>
      <c r="BM305" s="352" t="e">
        <f aca="false">MIN(BK305:BL305)</f>
        <v>#REF!</v>
      </c>
      <c r="BN305" s="353" t="e">
        <f aca="false">IF(Y305&gt;3.5,Y305*Z305*BM305,Z305*BM305)</f>
        <v>#REF!</v>
      </c>
      <c r="BO305" s="354" t="e">
        <f aca="true">INDEX(INDIRECT(BJ305),MATCH(BE305,INDIRECT(BJ305&amp;"重量"),1),MATCH($DO$22,$DN$22:$DO$22,0))</f>
        <v>#REF!</v>
      </c>
      <c r="BP305" s="352"/>
      <c r="BQ305" s="352"/>
      <c r="BR305" s="354" t="e">
        <f aca="false">MIN(BO305:BQ305)</f>
        <v>#REF!</v>
      </c>
      <c r="BS305" s="353" t="e">
        <f aca="false">IF(Y305&gt;3.5,Y305*Z305*BR305,Z305*BR305)</f>
        <v>#REF!</v>
      </c>
      <c r="CB305" s="379"/>
      <c r="CC305" s="379"/>
      <c r="CD305" s="419" t="s">
        <v>1593</v>
      </c>
      <c r="CE305" s="441" t="n">
        <v>0</v>
      </c>
      <c r="CF305" s="405" t="n">
        <v>2</v>
      </c>
      <c r="CG305" s="407"/>
      <c r="CI305" s="379"/>
      <c r="CJ305" s="379"/>
      <c r="CK305" s="411" t="s">
        <v>1193</v>
      </c>
      <c r="CL305" s="412" t="s">
        <v>62</v>
      </c>
      <c r="CM305" s="361" t="s">
        <v>74</v>
      </c>
      <c r="CN305" s="413"/>
      <c r="CP305" s="379"/>
      <c r="CQ305" s="379"/>
      <c r="CR305" s="411" t="s">
        <v>1193</v>
      </c>
      <c r="CS305" s="412" t="s">
        <v>62</v>
      </c>
      <c r="CT305" s="361" t="s">
        <v>74</v>
      </c>
      <c r="CU305" s="413"/>
      <c r="CV305" s="380"/>
      <c r="CW305" s="362"/>
      <c r="CY305" s="362"/>
      <c r="CZ305" s="362"/>
      <c r="DA305" s="362"/>
      <c r="DB305" s="421"/>
      <c r="DC305" s="421"/>
      <c r="DD305" s="421"/>
      <c r="DE305" s="421"/>
      <c r="DF305" s="199"/>
      <c r="DG305" s="199"/>
      <c r="DH305" s="459"/>
      <c r="DI305" s="386" t="s">
        <v>1744</v>
      </c>
      <c r="DJ305" s="386"/>
      <c r="DK305" s="386"/>
      <c r="DL305" s="386" t="n">
        <v>0</v>
      </c>
      <c r="DM305" s="386" t="n">
        <v>1.7</v>
      </c>
      <c r="DN305" s="518" t="n">
        <v>0.126</v>
      </c>
      <c r="DO305" s="388" t="n">
        <v>0.00975</v>
      </c>
      <c r="DP305" s="386" t="s">
        <v>368</v>
      </c>
      <c r="DQ305" s="386" t="s">
        <v>209</v>
      </c>
      <c r="DR305" s="561" t="s">
        <v>1722</v>
      </c>
      <c r="DS305" s="108"/>
      <c r="DT305" s="199"/>
      <c r="DU305" s="199"/>
      <c r="DV305" s="199"/>
      <c r="DW305" s="199"/>
      <c r="DX305" s="199"/>
      <c r="DY305" s="199"/>
    </row>
    <row r="306" customFormat="false" ht="15" hidden="false" customHeight="true" outlineLevel="0" collapsed="false">
      <c r="H306" s="329" t="n">
        <f aca="false">IF(K306=" "," ",COUNT(K306))</f>
        <v>0</v>
      </c>
      <c r="I306" s="326" t="n">
        <v>286</v>
      </c>
      <c r="J306" s="327"/>
      <c r="K306" s="327"/>
      <c r="L306" s="330" t="e">
        <f aca="false">LOOKUP(K306,$K$7:$K$16,$L$7:$L$16)</f>
        <v>#N/A</v>
      </c>
      <c r="M306" s="327"/>
      <c r="N306" s="327"/>
      <c r="O306" s="331" t="str">
        <f aca="false">UPPER(N306)</f>
        <v/>
      </c>
      <c r="P306" s="331" t="str">
        <f aca="false">JIS(O306)</f>
        <v/>
      </c>
      <c r="Q306" s="327"/>
      <c r="R306" s="332" t="s">
        <v>1213</v>
      </c>
      <c r="S306" s="327"/>
      <c r="T306" s="332" t="s">
        <v>1179</v>
      </c>
      <c r="U306" s="327" t="n">
        <v>0</v>
      </c>
      <c r="V306" s="330" t="str">
        <f aca="false">LOOKUP(U306,$U$12:$U$16,$V$12:$V$16)</f>
        <v>１～４以外</v>
      </c>
      <c r="W306" s="327" t="n">
        <v>0</v>
      </c>
      <c r="X306" s="330" t="str">
        <f aca="false">LOOKUP(W306,$W$14:$W$16,$X$14:$X$16)</f>
        <v>装着なし</v>
      </c>
      <c r="Y306" s="327"/>
      <c r="Z306" s="333"/>
      <c r="AA306" s="334"/>
      <c r="AB306" s="335" t="e">
        <f aca="false">LOOKUP(AA306,$AA$14:$AA$16,$AB$14:$AB$16)</f>
        <v>#N/A</v>
      </c>
      <c r="AC306" s="336" t="str">
        <f aca="false">UPPER(N306)</f>
        <v/>
      </c>
      <c r="AD306" s="432" t="str">
        <f aca="false">JIS(AC306)</f>
        <v/>
      </c>
      <c r="AU306" s="488"/>
      <c r="AV306" s="488"/>
      <c r="AW306" s="488"/>
      <c r="AX306" s="488"/>
      <c r="AY306" s="488"/>
      <c r="AZ306" s="488"/>
      <c r="BA306" s="488"/>
      <c r="BD306" s="136" t="n">
        <v>286</v>
      </c>
      <c r="BE306" s="350" t="n">
        <f aca="false">IF(U306=1,Q306,Y306)</f>
        <v>0</v>
      </c>
      <c r="BF306" s="351" t="str">
        <f aca="false">IF(U306=1,IF(K306=3,"乗用",IF(K306=5,"乗用",(IF(K306=7,"乗用","トラ")))),"")</f>
        <v/>
      </c>
      <c r="BG306" s="351" t="str">
        <f aca="false">IF(U306=1,IF(BF306="トラ",INDEX($DI$1292:$DK$1295,MATCH(Y306,$DI$1292:$DI$1295,1),3),"乗用"),"")</f>
        <v/>
      </c>
      <c r="BH306" s="351" t="str">
        <f aca="false">UPPER(N306)</f>
        <v/>
      </c>
      <c r="BI306" s="351" t="str">
        <f aca="false">IF(U306=1,BG306,JIS(BH306))</f>
        <v/>
      </c>
      <c r="BJ306" s="350" t="str">
        <f aca="false">IF(ISERROR(FIND(LEFT(BI306&amp;"！",1),"１２３４５６７８９０")),"","〓")&amp;IF(U306=2,BI306&amp;"ＬＰ記号",BI306&amp;"記号")</f>
        <v>記号</v>
      </c>
      <c r="BK306" s="352" t="e">
        <f aca="true">INDEX(INDIRECT(BJ306),MATCH(BE306,INDIRECT(BJ306&amp;"重量"),1),MATCH($DN$22,$DN$22:$DO$22,0))</f>
        <v>#REF!</v>
      </c>
      <c r="BL306" s="350"/>
      <c r="BM306" s="352" t="e">
        <f aca="false">MIN(BK306:BL306)</f>
        <v>#REF!</v>
      </c>
      <c r="BN306" s="353" t="e">
        <f aca="false">IF(Y306&gt;3.5,Y306*Z306*BM306,Z306*BM306)</f>
        <v>#REF!</v>
      </c>
      <c r="BO306" s="354" t="e">
        <f aca="true">INDEX(INDIRECT(BJ306),MATCH(BE306,INDIRECT(BJ306&amp;"重量"),1),MATCH($DO$22,$DN$22:$DO$22,0))</f>
        <v>#REF!</v>
      </c>
      <c r="BP306" s="352"/>
      <c r="BQ306" s="352"/>
      <c r="BR306" s="354" t="e">
        <f aca="false">MIN(BO306:BQ306)</f>
        <v>#REF!</v>
      </c>
      <c r="BS306" s="353" t="e">
        <f aca="false">IF(Y306&gt;3.5,Y306*Z306*BR306,Z306*BR306)</f>
        <v>#REF!</v>
      </c>
      <c r="CB306" s="418"/>
      <c r="CC306" s="418"/>
      <c r="CD306" s="411" t="s">
        <v>1193</v>
      </c>
      <c r="CE306" s="361" t="s">
        <v>62</v>
      </c>
      <c r="CF306" s="361" t="s">
        <v>74</v>
      </c>
      <c r="CG306" s="413"/>
      <c r="CI306" s="379"/>
      <c r="CJ306" s="378"/>
      <c r="CK306" s="419" t="s">
        <v>1745</v>
      </c>
      <c r="CL306" s="420" t="n">
        <v>0</v>
      </c>
      <c r="CM306" s="382" t="n">
        <v>3</v>
      </c>
      <c r="CN306" s="382" t="n">
        <f aca="false">DCOUNT($H$20:$AD$4020,"入力ﾁｪｯｸ",CK305:CM306)</f>
        <v>0</v>
      </c>
      <c r="CP306" s="379"/>
      <c r="CQ306" s="378"/>
      <c r="CR306" s="419" t="s">
        <v>1745</v>
      </c>
      <c r="CS306" s="420" t="n">
        <v>0</v>
      </c>
      <c r="CT306" s="382" t="n">
        <v>2</v>
      </c>
      <c r="CU306" s="382" t="n">
        <f aca="false">DCOUNT($H$20:$AD$4020,"入力ﾁｪｯｸ",CR305:CT306)</f>
        <v>0</v>
      </c>
      <c r="CV306" s="362"/>
      <c r="CW306" s="380"/>
      <c r="CY306" s="380"/>
      <c r="CZ306" s="380"/>
      <c r="DA306" s="380"/>
      <c r="DB306" s="366"/>
      <c r="DC306" s="366"/>
      <c r="DD306" s="366"/>
      <c r="DE306" s="366"/>
      <c r="DF306" s="199"/>
      <c r="DG306" s="199"/>
      <c r="DH306" s="459"/>
      <c r="DI306" s="386" t="s">
        <v>1746</v>
      </c>
      <c r="DJ306" s="386"/>
      <c r="DK306" s="386"/>
      <c r="DL306" s="386" t="n">
        <v>1.7</v>
      </c>
      <c r="DM306" s="386" t="n">
        <v>3.5</v>
      </c>
      <c r="DN306" s="518" t="n">
        <v>0.225</v>
      </c>
      <c r="DO306" s="505" t="n">
        <v>0.0135</v>
      </c>
      <c r="DP306" s="386" t="s">
        <v>368</v>
      </c>
      <c r="DQ306" s="386" t="s">
        <v>209</v>
      </c>
      <c r="DR306" s="561" t="s">
        <v>1722</v>
      </c>
      <c r="DS306" s="108"/>
      <c r="DT306" s="199"/>
      <c r="DU306" s="199"/>
      <c r="DV306" s="199"/>
      <c r="DW306" s="199"/>
      <c r="DX306" s="199"/>
      <c r="DY306" s="199"/>
    </row>
    <row r="307" customFormat="false" ht="15" hidden="false" customHeight="true" outlineLevel="0" collapsed="false">
      <c r="H307" s="329" t="n">
        <f aca="false">IF(K307=" "," ",COUNT(K307))</f>
        <v>0</v>
      </c>
      <c r="I307" s="326" t="n">
        <v>287</v>
      </c>
      <c r="J307" s="327"/>
      <c r="K307" s="327"/>
      <c r="L307" s="330" t="e">
        <f aca="false">LOOKUP(K307,$K$7:$K$16,$L$7:$L$16)</f>
        <v>#N/A</v>
      </c>
      <c r="M307" s="327"/>
      <c r="N307" s="327"/>
      <c r="O307" s="331" t="str">
        <f aca="false">UPPER(N307)</f>
        <v/>
      </c>
      <c r="P307" s="331" t="str">
        <f aca="false">JIS(O307)</f>
        <v/>
      </c>
      <c r="Q307" s="327"/>
      <c r="R307" s="332" t="s">
        <v>1213</v>
      </c>
      <c r="S307" s="327"/>
      <c r="T307" s="332" t="s">
        <v>1179</v>
      </c>
      <c r="U307" s="327" t="n">
        <v>0</v>
      </c>
      <c r="V307" s="330" t="str">
        <f aca="false">LOOKUP(U307,$U$12:$U$16,$V$12:$V$16)</f>
        <v>１～４以外</v>
      </c>
      <c r="W307" s="327" t="n">
        <v>0</v>
      </c>
      <c r="X307" s="330" t="str">
        <f aca="false">LOOKUP(W307,$W$14:$W$16,$X$14:$X$16)</f>
        <v>装着なし</v>
      </c>
      <c r="Y307" s="327"/>
      <c r="Z307" s="333"/>
      <c r="AA307" s="334"/>
      <c r="AB307" s="335" t="e">
        <f aca="false">LOOKUP(AA307,$AA$14:$AA$16,$AB$14:$AB$16)</f>
        <v>#N/A</v>
      </c>
      <c r="AC307" s="336" t="str">
        <f aca="false">UPPER(N307)</f>
        <v/>
      </c>
      <c r="AD307" s="432" t="str">
        <f aca="false">JIS(AC307)</f>
        <v/>
      </c>
      <c r="AU307" s="488"/>
      <c r="AV307" s="488"/>
      <c r="AW307" s="488"/>
      <c r="AX307" s="488"/>
      <c r="AY307" s="488"/>
      <c r="AZ307" s="488"/>
      <c r="BA307" s="488"/>
      <c r="BD307" s="136" t="n">
        <v>287</v>
      </c>
      <c r="BE307" s="350" t="n">
        <f aca="false">IF(U307=1,Q307,Y307)</f>
        <v>0</v>
      </c>
      <c r="BF307" s="351" t="str">
        <f aca="false">IF(U307=1,IF(K307=3,"乗用",IF(K307=5,"乗用",(IF(K307=7,"乗用","トラ")))),"")</f>
        <v/>
      </c>
      <c r="BG307" s="351" t="str">
        <f aca="false">IF(U307=1,IF(BF307="トラ",INDEX($DI$1292:$DK$1295,MATCH(Y307,$DI$1292:$DI$1295,1),3),"乗用"),"")</f>
        <v/>
      </c>
      <c r="BH307" s="351" t="str">
        <f aca="false">UPPER(N307)</f>
        <v/>
      </c>
      <c r="BI307" s="351" t="str">
        <f aca="false">IF(U307=1,BG307,JIS(BH307))</f>
        <v/>
      </c>
      <c r="BJ307" s="350" t="str">
        <f aca="false">IF(ISERROR(FIND(LEFT(BI307&amp;"！",1),"１２３４５６７８９０")),"","〓")&amp;IF(U307=2,BI307&amp;"ＬＰ記号",BI307&amp;"記号")</f>
        <v>記号</v>
      </c>
      <c r="BK307" s="352" t="e">
        <f aca="true">INDEX(INDIRECT(BJ307),MATCH(BE307,INDIRECT(BJ307&amp;"重量"),1),MATCH($DN$22,$DN$22:$DO$22,0))</f>
        <v>#REF!</v>
      </c>
      <c r="BL307" s="350"/>
      <c r="BM307" s="352" t="e">
        <f aca="false">MIN(BK307:BL307)</f>
        <v>#REF!</v>
      </c>
      <c r="BN307" s="353" t="e">
        <f aca="false">IF(Y307&gt;3.5,Y307*Z307*BM307,Z307*BM307)</f>
        <v>#REF!</v>
      </c>
      <c r="BO307" s="354" t="e">
        <f aca="true">INDEX(INDIRECT(BJ307),MATCH(BE307,INDIRECT(BJ307&amp;"重量"),1),MATCH($DO$22,$DN$22:$DO$22,0))</f>
        <v>#REF!</v>
      </c>
      <c r="BP307" s="352"/>
      <c r="BQ307" s="352"/>
      <c r="BR307" s="354" t="e">
        <f aca="false">MIN(BO307:BQ307)</f>
        <v>#REF!</v>
      </c>
      <c r="BS307" s="353" t="e">
        <f aca="false">IF(Y307&gt;3.5,Y307*Z307*BR307,Z307*BR307)</f>
        <v>#REF!</v>
      </c>
      <c r="CB307" s="418"/>
      <c r="CC307" s="418"/>
      <c r="CD307" s="419" t="s">
        <v>1596</v>
      </c>
      <c r="CE307" s="437" t="n">
        <v>0</v>
      </c>
      <c r="CF307" s="381" t="n">
        <v>1</v>
      </c>
      <c r="CG307" s="382" t="n">
        <f aca="false">DCOUNT($H$20:$AD$4020,"入力ﾁｪｯｸ",CD306:CF308)</f>
        <v>0</v>
      </c>
      <c r="CI307" s="379"/>
      <c r="CJ307" s="379"/>
      <c r="CK307" s="411" t="s">
        <v>1193</v>
      </c>
      <c r="CL307" s="412" t="s">
        <v>62</v>
      </c>
      <c r="CM307" s="361" t="s">
        <v>74</v>
      </c>
      <c r="CN307" s="413"/>
      <c r="CP307" s="379"/>
      <c r="CQ307" s="379"/>
      <c r="CR307" s="411" t="s">
        <v>1193</v>
      </c>
      <c r="CS307" s="412" t="s">
        <v>62</v>
      </c>
      <c r="CT307" s="361" t="s">
        <v>74</v>
      </c>
      <c r="CU307" s="413"/>
      <c r="CV307" s="380"/>
      <c r="CW307" s="362"/>
      <c r="CY307" s="362"/>
      <c r="CZ307" s="362"/>
      <c r="DA307" s="362"/>
      <c r="DB307" s="421"/>
      <c r="DC307" s="421"/>
      <c r="DD307" s="421"/>
      <c r="DE307" s="421"/>
      <c r="DF307" s="199"/>
      <c r="DG307" s="199"/>
      <c r="DH307" s="459"/>
      <c r="DI307" s="386" t="s">
        <v>1747</v>
      </c>
      <c r="DJ307" s="386"/>
      <c r="DK307" s="386"/>
      <c r="DL307" s="386" t="n">
        <v>3.5</v>
      </c>
      <c r="DM307" s="386" t="n">
        <v>30</v>
      </c>
      <c r="DN307" s="563" t="n">
        <f aca="false">0.15*0.9</f>
        <v>0.135</v>
      </c>
      <c r="DO307" s="564" t="n">
        <v>0.0027</v>
      </c>
      <c r="DP307" s="386" t="s">
        <v>368</v>
      </c>
      <c r="DQ307" s="386" t="s">
        <v>209</v>
      </c>
      <c r="DR307" s="561" t="s">
        <v>1722</v>
      </c>
      <c r="DS307" s="108"/>
      <c r="DT307" s="199"/>
      <c r="DU307" s="199"/>
      <c r="DV307" s="199"/>
      <c r="DW307" s="199"/>
      <c r="DX307" s="199"/>
      <c r="DY307" s="199"/>
    </row>
    <row r="308" customFormat="false" ht="15" hidden="false" customHeight="true" outlineLevel="0" collapsed="false">
      <c r="H308" s="329" t="n">
        <f aca="false">IF(K308=" "," ",COUNT(K308))</f>
        <v>0</v>
      </c>
      <c r="I308" s="326" t="n">
        <v>288</v>
      </c>
      <c r="J308" s="327"/>
      <c r="K308" s="327"/>
      <c r="L308" s="330" t="e">
        <f aca="false">LOOKUP(K308,$K$7:$K$16,$L$7:$L$16)</f>
        <v>#N/A</v>
      </c>
      <c r="M308" s="327"/>
      <c r="N308" s="327"/>
      <c r="O308" s="331" t="str">
        <f aca="false">UPPER(N308)</f>
        <v/>
      </c>
      <c r="P308" s="331" t="str">
        <f aca="false">JIS(O308)</f>
        <v/>
      </c>
      <c r="Q308" s="327"/>
      <c r="R308" s="332" t="s">
        <v>1213</v>
      </c>
      <c r="S308" s="327"/>
      <c r="T308" s="332" t="s">
        <v>1179</v>
      </c>
      <c r="U308" s="327" t="n">
        <v>0</v>
      </c>
      <c r="V308" s="330" t="str">
        <f aca="false">LOOKUP(U308,$U$12:$U$16,$V$12:$V$16)</f>
        <v>１～４以外</v>
      </c>
      <c r="W308" s="327" t="n">
        <v>0</v>
      </c>
      <c r="X308" s="330" t="str">
        <f aca="false">LOOKUP(W308,$W$14:$W$16,$X$14:$X$16)</f>
        <v>装着なし</v>
      </c>
      <c r="Y308" s="327"/>
      <c r="Z308" s="333"/>
      <c r="AA308" s="334"/>
      <c r="AB308" s="335" t="e">
        <f aca="false">LOOKUP(AA308,$AA$14:$AA$16,$AB$14:$AB$16)</f>
        <v>#N/A</v>
      </c>
      <c r="AC308" s="336" t="str">
        <f aca="false">UPPER(N308)</f>
        <v/>
      </c>
      <c r="AD308" s="432" t="str">
        <f aca="false">JIS(AC308)</f>
        <v/>
      </c>
      <c r="AU308" s="488"/>
      <c r="AV308" s="488"/>
      <c r="AW308" s="488"/>
      <c r="AX308" s="488"/>
      <c r="AY308" s="488"/>
      <c r="AZ308" s="488"/>
      <c r="BA308" s="488"/>
      <c r="BD308" s="136" t="n">
        <v>288</v>
      </c>
      <c r="BE308" s="350" t="n">
        <f aca="false">IF(U308=1,Q308,Y308)</f>
        <v>0</v>
      </c>
      <c r="BF308" s="351" t="str">
        <f aca="false">IF(U308=1,IF(K308=3,"乗用",IF(K308=5,"乗用",(IF(K308=7,"乗用","トラ")))),"")</f>
        <v/>
      </c>
      <c r="BG308" s="351" t="str">
        <f aca="false">IF(U308=1,IF(BF308="トラ",INDEX($DI$1292:$DK$1295,MATCH(Y308,$DI$1292:$DI$1295,1),3),"乗用"),"")</f>
        <v/>
      </c>
      <c r="BH308" s="351" t="str">
        <f aca="false">UPPER(N308)</f>
        <v/>
      </c>
      <c r="BI308" s="351" t="str">
        <f aca="false">IF(U308=1,BG308,JIS(BH308))</f>
        <v/>
      </c>
      <c r="BJ308" s="350" t="str">
        <f aca="false">IF(ISERROR(FIND(LEFT(BI308&amp;"！",1),"１２３４５６７８９０")),"","〓")&amp;IF(U308=2,BI308&amp;"ＬＰ記号",BI308&amp;"記号")</f>
        <v>記号</v>
      </c>
      <c r="BK308" s="352" t="e">
        <f aca="true">INDEX(INDIRECT(BJ308),MATCH(BE308,INDIRECT(BJ308&amp;"重量"),1),MATCH($DN$22,$DN$22:$DO$22,0))</f>
        <v>#REF!</v>
      </c>
      <c r="BL308" s="350"/>
      <c r="BM308" s="352" t="e">
        <f aca="false">MIN(BK308:BL308)</f>
        <v>#REF!</v>
      </c>
      <c r="BN308" s="353" t="e">
        <f aca="false">IF(Y308&gt;3.5,Y308*Z308*BM308,Z308*BM308)</f>
        <v>#REF!</v>
      </c>
      <c r="BO308" s="354" t="e">
        <f aca="true">INDEX(INDIRECT(BJ308),MATCH(BE308,INDIRECT(BJ308&amp;"重量"),1),MATCH($DO$22,$DN$22:$DO$22,0))</f>
        <v>#REF!</v>
      </c>
      <c r="BP308" s="352"/>
      <c r="BQ308" s="352"/>
      <c r="BR308" s="354" t="e">
        <f aca="false">MIN(BO308:BQ308)</f>
        <v>#REF!</v>
      </c>
      <c r="BS308" s="353" t="e">
        <f aca="false">IF(Y308&gt;3.5,Y308*Z308*BR308,Z308*BR308)</f>
        <v>#REF!</v>
      </c>
      <c r="CB308" s="379"/>
      <c r="CC308" s="379"/>
      <c r="CD308" s="419" t="s">
        <v>1596</v>
      </c>
      <c r="CE308" s="441" t="n">
        <v>0</v>
      </c>
      <c r="CF308" s="405" t="n">
        <v>2</v>
      </c>
      <c r="CG308" s="407"/>
      <c r="CI308" s="379"/>
      <c r="CJ308" s="379"/>
      <c r="CK308" s="419" t="s">
        <v>1748</v>
      </c>
      <c r="CL308" s="420" t="n">
        <v>0</v>
      </c>
      <c r="CM308" s="382" t="n">
        <v>3</v>
      </c>
      <c r="CN308" s="382" t="n">
        <f aca="false">DCOUNT($H$20:$AD$4020,"入力ﾁｪｯｸ",CK307:CM308)</f>
        <v>0</v>
      </c>
      <c r="CP308" s="379"/>
      <c r="CQ308" s="379"/>
      <c r="CR308" s="419" t="s">
        <v>1748</v>
      </c>
      <c r="CS308" s="420" t="n">
        <v>0</v>
      </c>
      <c r="CT308" s="382" t="n">
        <v>2</v>
      </c>
      <c r="CU308" s="382" t="n">
        <f aca="false">DCOUNT($H$20:$AD$4020,"入力ﾁｪｯｸ",CR307:CT308)</f>
        <v>0</v>
      </c>
      <c r="CV308" s="362"/>
      <c r="CW308" s="380"/>
      <c r="CY308" s="380"/>
      <c r="CZ308" s="380"/>
      <c r="DA308" s="380"/>
      <c r="DB308" s="366"/>
      <c r="DC308" s="366"/>
      <c r="DD308" s="366"/>
      <c r="DE308" s="366"/>
      <c r="DF308" s="199"/>
      <c r="DG308" s="199"/>
      <c r="DH308" s="553"/>
      <c r="DI308" s="542" t="s">
        <v>1749</v>
      </c>
      <c r="DJ308" s="542"/>
      <c r="DK308" s="542"/>
      <c r="DL308" s="554" t="n">
        <v>0</v>
      </c>
      <c r="DM308" s="554" t="n">
        <v>1.7</v>
      </c>
      <c r="DN308" s="555" t="n">
        <v>0.126</v>
      </c>
      <c r="DO308" s="556" t="n">
        <v>0.00975</v>
      </c>
      <c r="DP308" s="557" t="s">
        <v>368</v>
      </c>
      <c r="DQ308" s="557" t="s">
        <v>209</v>
      </c>
      <c r="DR308" s="565" t="s">
        <v>1750</v>
      </c>
      <c r="DS308" s="108"/>
      <c r="DT308" s="199"/>
      <c r="DU308" s="199"/>
      <c r="DV308" s="199"/>
      <c r="DW308" s="199"/>
      <c r="DX308" s="199"/>
      <c r="DY308" s="199"/>
    </row>
    <row r="309" customFormat="false" ht="15" hidden="false" customHeight="true" outlineLevel="0" collapsed="false">
      <c r="H309" s="329" t="n">
        <f aca="false">IF(K309=" "," ",COUNT(K309))</f>
        <v>0</v>
      </c>
      <c r="I309" s="326" t="n">
        <v>289</v>
      </c>
      <c r="J309" s="327"/>
      <c r="K309" s="327"/>
      <c r="L309" s="330" t="e">
        <f aca="false">LOOKUP(K309,$K$7:$K$16,$L$7:$L$16)</f>
        <v>#N/A</v>
      </c>
      <c r="M309" s="327"/>
      <c r="N309" s="327"/>
      <c r="O309" s="331" t="str">
        <f aca="false">UPPER(N309)</f>
        <v/>
      </c>
      <c r="P309" s="331" t="str">
        <f aca="false">JIS(O309)</f>
        <v/>
      </c>
      <c r="Q309" s="327"/>
      <c r="R309" s="332" t="s">
        <v>1213</v>
      </c>
      <c r="S309" s="327"/>
      <c r="T309" s="332" t="s">
        <v>1179</v>
      </c>
      <c r="U309" s="327" t="n">
        <v>0</v>
      </c>
      <c r="V309" s="330" t="str">
        <f aca="false">LOOKUP(U309,$U$12:$U$16,$V$12:$V$16)</f>
        <v>１～４以外</v>
      </c>
      <c r="W309" s="327" t="n">
        <v>0</v>
      </c>
      <c r="X309" s="330" t="str">
        <f aca="false">LOOKUP(W309,$W$14:$W$16,$X$14:$X$16)</f>
        <v>装着なし</v>
      </c>
      <c r="Y309" s="327"/>
      <c r="Z309" s="333"/>
      <c r="AA309" s="334"/>
      <c r="AB309" s="335" t="e">
        <f aca="false">LOOKUP(AA309,$AA$14:$AA$16,$AB$14:$AB$16)</f>
        <v>#N/A</v>
      </c>
      <c r="AC309" s="336" t="str">
        <f aca="false">UPPER(N309)</f>
        <v/>
      </c>
      <c r="AD309" s="432" t="str">
        <f aca="false">JIS(AC309)</f>
        <v/>
      </c>
      <c r="AU309" s="488"/>
      <c r="AV309" s="488"/>
      <c r="AW309" s="488"/>
      <c r="AX309" s="488"/>
      <c r="AY309" s="488"/>
      <c r="AZ309" s="488"/>
      <c r="BA309" s="488"/>
      <c r="BD309" s="136" t="n">
        <v>289</v>
      </c>
      <c r="BE309" s="350" t="n">
        <f aca="false">IF(U309=1,Q309,Y309)</f>
        <v>0</v>
      </c>
      <c r="BF309" s="351" t="str">
        <f aca="false">IF(U309=1,IF(K309=3,"乗用",IF(K309=5,"乗用",(IF(K309=7,"乗用","トラ")))),"")</f>
        <v/>
      </c>
      <c r="BG309" s="351" t="str">
        <f aca="false">IF(U309=1,IF(BF309="トラ",INDEX($DI$1292:$DK$1295,MATCH(Y309,$DI$1292:$DI$1295,1),3),"乗用"),"")</f>
        <v/>
      </c>
      <c r="BH309" s="351" t="str">
        <f aca="false">UPPER(N309)</f>
        <v/>
      </c>
      <c r="BI309" s="351" t="str">
        <f aca="false">IF(U309=1,BG309,JIS(BH309))</f>
        <v/>
      </c>
      <c r="BJ309" s="350" t="str">
        <f aca="false">IF(ISERROR(FIND(LEFT(BI309&amp;"！",1),"１２３４５６７８９０")),"","〓")&amp;IF(U309=2,BI309&amp;"ＬＰ記号",BI309&amp;"記号")</f>
        <v>記号</v>
      </c>
      <c r="BK309" s="352" t="e">
        <f aca="true">INDEX(INDIRECT(BJ309),MATCH(BE309,INDIRECT(BJ309&amp;"重量"),1),MATCH($DN$22,$DN$22:$DO$22,0))</f>
        <v>#REF!</v>
      </c>
      <c r="BL309" s="350"/>
      <c r="BM309" s="352" t="e">
        <f aca="false">MIN(BK309:BL309)</f>
        <v>#REF!</v>
      </c>
      <c r="BN309" s="353" t="e">
        <f aca="false">IF(Y309&gt;3.5,Y309*Z309*BM309,Z309*BM309)</f>
        <v>#REF!</v>
      </c>
      <c r="BO309" s="354" t="e">
        <f aca="true">INDEX(INDIRECT(BJ309),MATCH(BE309,INDIRECT(BJ309&amp;"重量"),1),MATCH($DO$22,$DN$22:$DO$22,0))</f>
        <v>#REF!</v>
      </c>
      <c r="BP309" s="352"/>
      <c r="BQ309" s="352"/>
      <c r="BR309" s="354" t="e">
        <f aca="false">MIN(BO309:BQ309)</f>
        <v>#REF!</v>
      </c>
      <c r="BS309" s="353" t="e">
        <f aca="false">IF(Y309&gt;3.5,Y309*Z309*BR309,Z309*BR309)</f>
        <v>#REF!</v>
      </c>
      <c r="CB309" s="418"/>
      <c r="CC309" s="418"/>
      <c r="CD309" s="411" t="s">
        <v>1193</v>
      </c>
      <c r="CE309" s="361" t="s">
        <v>62</v>
      </c>
      <c r="CF309" s="361" t="s">
        <v>74</v>
      </c>
      <c r="CG309" s="413"/>
      <c r="CI309" s="379"/>
      <c r="CJ309" s="379"/>
      <c r="CK309" s="411" t="s">
        <v>1193</v>
      </c>
      <c r="CL309" s="412" t="s">
        <v>62</v>
      </c>
      <c r="CM309" s="361" t="s">
        <v>74</v>
      </c>
      <c r="CN309" s="413"/>
      <c r="CO309" s="139"/>
      <c r="CP309" s="379"/>
      <c r="CQ309" s="379"/>
      <c r="CR309" s="411" t="s">
        <v>1193</v>
      </c>
      <c r="CS309" s="412" t="s">
        <v>62</v>
      </c>
      <c r="CT309" s="361" t="s">
        <v>74</v>
      </c>
      <c r="CU309" s="413"/>
      <c r="CV309" s="380"/>
      <c r="CW309" s="362"/>
      <c r="CY309" s="362"/>
      <c r="CZ309" s="362"/>
      <c r="DA309" s="362"/>
      <c r="DB309" s="421"/>
      <c r="DC309" s="421"/>
      <c r="DD309" s="421"/>
      <c r="DE309" s="421"/>
      <c r="DF309" s="199"/>
      <c r="DG309" s="199"/>
      <c r="DH309" s="553"/>
      <c r="DI309" s="542" t="s">
        <v>1751</v>
      </c>
      <c r="DJ309" s="542"/>
      <c r="DK309" s="542"/>
      <c r="DL309" s="554" t="n">
        <v>1.7</v>
      </c>
      <c r="DM309" s="554" t="n">
        <v>3.5</v>
      </c>
      <c r="DN309" s="555" t="n">
        <v>0.225</v>
      </c>
      <c r="DO309" s="556" t="n">
        <v>0.0135</v>
      </c>
      <c r="DP309" s="557" t="s">
        <v>368</v>
      </c>
      <c r="DQ309" s="557" t="s">
        <v>209</v>
      </c>
      <c r="DR309" s="565" t="s">
        <v>1750</v>
      </c>
      <c r="DS309" s="108"/>
      <c r="DT309" s="199"/>
      <c r="DU309" s="199"/>
      <c r="DV309" s="199"/>
      <c r="DW309" s="199"/>
      <c r="DX309" s="199"/>
      <c r="DY309" s="199"/>
    </row>
    <row r="310" customFormat="false" ht="15" hidden="false" customHeight="true" outlineLevel="0" collapsed="false">
      <c r="H310" s="329" t="n">
        <f aca="false">IF(K310=" "," ",COUNT(K310))</f>
        <v>0</v>
      </c>
      <c r="I310" s="326" t="n">
        <v>290</v>
      </c>
      <c r="J310" s="327"/>
      <c r="K310" s="327"/>
      <c r="L310" s="330" t="e">
        <f aca="false">LOOKUP(K310,$K$7:$K$16,$L$7:$L$16)</f>
        <v>#N/A</v>
      </c>
      <c r="M310" s="327"/>
      <c r="N310" s="327"/>
      <c r="O310" s="331" t="str">
        <f aca="false">UPPER(N310)</f>
        <v/>
      </c>
      <c r="P310" s="331" t="str">
        <f aca="false">JIS(O310)</f>
        <v/>
      </c>
      <c r="Q310" s="327"/>
      <c r="R310" s="332" t="s">
        <v>1213</v>
      </c>
      <c r="S310" s="327"/>
      <c r="T310" s="332" t="s">
        <v>1179</v>
      </c>
      <c r="U310" s="327" t="n">
        <v>0</v>
      </c>
      <c r="V310" s="330" t="str">
        <f aca="false">LOOKUP(U310,$U$12:$U$16,$V$12:$V$16)</f>
        <v>１～４以外</v>
      </c>
      <c r="W310" s="327" t="n">
        <v>0</v>
      </c>
      <c r="X310" s="330" t="str">
        <f aca="false">LOOKUP(W310,$W$14:$W$16,$X$14:$X$16)</f>
        <v>装着なし</v>
      </c>
      <c r="Y310" s="327"/>
      <c r="Z310" s="333"/>
      <c r="AA310" s="334"/>
      <c r="AB310" s="335" t="e">
        <f aca="false">LOOKUP(AA310,$AA$14:$AA$16,$AB$14:$AB$16)</f>
        <v>#N/A</v>
      </c>
      <c r="AC310" s="336" t="str">
        <f aca="false">UPPER(N310)</f>
        <v/>
      </c>
      <c r="AD310" s="432" t="str">
        <f aca="false">JIS(AC310)</f>
        <v/>
      </c>
      <c r="AU310" s="488"/>
      <c r="AV310" s="488"/>
      <c r="AW310" s="488"/>
      <c r="AX310" s="488"/>
      <c r="AY310" s="488"/>
      <c r="AZ310" s="488"/>
      <c r="BA310" s="488"/>
      <c r="BD310" s="136" t="n">
        <v>290</v>
      </c>
      <c r="BE310" s="350" t="n">
        <f aca="false">IF(U310=1,Q310,Y310)</f>
        <v>0</v>
      </c>
      <c r="BF310" s="351" t="str">
        <f aca="false">IF(U310=1,IF(K310=3,"乗用",IF(K310=5,"乗用",(IF(K310=7,"乗用","トラ")))),"")</f>
        <v/>
      </c>
      <c r="BG310" s="351" t="str">
        <f aca="false">IF(U310=1,IF(BF310="トラ",INDEX($DI$1292:$DK$1295,MATCH(Y310,$DI$1292:$DI$1295,1),3),"乗用"),"")</f>
        <v/>
      </c>
      <c r="BH310" s="351" t="str">
        <f aca="false">UPPER(N310)</f>
        <v/>
      </c>
      <c r="BI310" s="351" t="str">
        <f aca="false">IF(U310=1,BG310,JIS(BH310))</f>
        <v/>
      </c>
      <c r="BJ310" s="350" t="str">
        <f aca="false">IF(ISERROR(FIND(LEFT(BI310&amp;"！",1),"１２３４５６７８９０")),"","〓")&amp;IF(U310=2,BI310&amp;"ＬＰ記号",BI310&amp;"記号")</f>
        <v>記号</v>
      </c>
      <c r="BK310" s="352" t="e">
        <f aca="true">INDEX(INDIRECT(BJ310),MATCH(BE310,INDIRECT(BJ310&amp;"重量"),1),MATCH($DN$22,$DN$22:$DO$22,0))</f>
        <v>#REF!</v>
      </c>
      <c r="BL310" s="350"/>
      <c r="BM310" s="352" t="e">
        <f aca="false">MIN(BK310:BL310)</f>
        <v>#REF!</v>
      </c>
      <c r="BN310" s="353" t="e">
        <f aca="false">IF(Y310&gt;3.5,Y310*Z310*BM310,Z310*BM310)</f>
        <v>#REF!</v>
      </c>
      <c r="BO310" s="354" t="e">
        <f aca="true">INDEX(INDIRECT(BJ310),MATCH(BE310,INDIRECT(BJ310&amp;"重量"),1),MATCH($DO$22,$DN$22:$DO$22,0))</f>
        <v>#REF!</v>
      </c>
      <c r="BP310" s="352"/>
      <c r="BQ310" s="352"/>
      <c r="BR310" s="354" t="e">
        <f aca="false">MIN(BO310:BQ310)</f>
        <v>#REF!</v>
      </c>
      <c r="BS310" s="353" t="e">
        <f aca="false">IF(Y310&gt;3.5,Y310*Z310*BR310,Z310*BR310)</f>
        <v>#REF!</v>
      </c>
      <c r="CB310" s="418"/>
      <c r="CC310" s="418"/>
      <c r="CD310" s="419" t="s">
        <v>1599</v>
      </c>
      <c r="CE310" s="437" t="n">
        <v>0</v>
      </c>
      <c r="CF310" s="381" t="n">
        <v>1</v>
      </c>
      <c r="CG310" s="382" t="n">
        <f aca="false">DCOUNT($H$20:$AD$4020,"入力ﾁｪｯｸ",CD309:CF311)</f>
        <v>0</v>
      </c>
      <c r="CI310" s="379"/>
      <c r="CJ310" s="379"/>
      <c r="CK310" s="454" t="s">
        <v>1752</v>
      </c>
      <c r="CL310" s="420" t="n">
        <v>0</v>
      </c>
      <c r="CM310" s="382" t="n">
        <v>3</v>
      </c>
      <c r="CN310" s="382" t="n">
        <f aca="false">DCOUNT($H$20:$AD$4020,"入力ﾁｪｯｸ",CK309:CM310)</f>
        <v>0</v>
      </c>
      <c r="CP310" s="379"/>
      <c r="CQ310" s="379"/>
      <c r="CR310" s="454" t="s">
        <v>1752</v>
      </c>
      <c r="CS310" s="420" t="n">
        <v>0</v>
      </c>
      <c r="CT310" s="382" t="n">
        <v>2</v>
      </c>
      <c r="CU310" s="382" t="n">
        <f aca="false">DCOUNT($H$20:$AD$4020,"入力ﾁｪｯｸ",CR309:CT310)</f>
        <v>0</v>
      </c>
      <c r="CV310" s="362"/>
      <c r="CW310" s="380"/>
      <c r="CY310" s="380"/>
      <c r="CZ310" s="380"/>
      <c r="DA310" s="380"/>
      <c r="DB310" s="366"/>
      <c r="DC310" s="366"/>
      <c r="DD310" s="366"/>
      <c r="DE310" s="366"/>
      <c r="DF310" s="199"/>
      <c r="DG310" s="199"/>
      <c r="DH310" s="459"/>
      <c r="DI310" s="386" t="s">
        <v>1753</v>
      </c>
      <c r="DJ310" s="386"/>
      <c r="DK310" s="386"/>
      <c r="DL310" s="386" t="n">
        <v>3.5</v>
      </c>
      <c r="DM310" s="386" t="n">
        <v>30</v>
      </c>
      <c r="DN310" s="563" t="n">
        <f aca="false">0.15*0.9</f>
        <v>0.135</v>
      </c>
      <c r="DO310" s="505" t="n">
        <v>0.00225</v>
      </c>
      <c r="DP310" s="386" t="s">
        <v>368</v>
      </c>
      <c r="DQ310" s="386" t="s">
        <v>209</v>
      </c>
      <c r="DR310" s="561" t="s">
        <v>1722</v>
      </c>
      <c r="DS310" s="108"/>
      <c r="DT310" s="199"/>
      <c r="DU310" s="199"/>
      <c r="DV310" s="199"/>
      <c r="DW310" s="199"/>
      <c r="DX310" s="199"/>
      <c r="DY310" s="199"/>
    </row>
    <row r="311" customFormat="false" ht="15" hidden="false" customHeight="true" outlineLevel="0" collapsed="false">
      <c r="H311" s="329" t="n">
        <f aca="false">IF(K311=" "," ",COUNT(K311))</f>
        <v>0</v>
      </c>
      <c r="I311" s="326" t="n">
        <v>291</v>
      </c>
      <c r="J311" s="327"/>
      <c r="K311" s="327"/>
      <c r="L311" s="330" t="e">
        <f aca="false">LOOKUP(K311,$K$7:$K$16,$L$7:$L$16)</f>
        <v>#N/A</v>
      </c>
      <c r="M311" s="327"/>
      <c r="N311" s="327"/>
      <c r="O311" s="331" t="str">
        <f aca="false">UPPER(N311)</f>
        <v/>
      </c>
      <c r="P311" s="331" t="str">
        <f aca="false">JIS(O311)</f>
        <v/>
      </c>
      <c r="Q311" s="327"/>
      <c r="R311" s="332" t="s">
        <v>1213</v>
      </c>
      <c r="S311" s="327"/>
      <c r="T311" s="332" t="s">
        <v>1179</v>
      </c>
      <c r="U311" s="327" t="n">
        <v>0</v>
      </c>
      <c r="V311" s="330" t="str">
        <f aca="false">LOOKUP(U311,$U$12:$U$16,$V$12:$V$16)</f>
        <v>１～４以外</v>
      </c>
      <c r="W311" s="327" t="n">
        <v>0</v>
      </c>
      <c r="X311" s="330" t="str">
        <f aca="false">LOOKUP(W311,$W$14:$W$16,$X$14:$X$16)</f>
        <v>装着なし</v>
      </c>
      <c r="Y311" s="327"/>
      <c r="Z311" s="333"/>
      <c r="AA311" s="334"/>
      <c r="AB311" s="335" t="e">
        <f aca="false">LOOKUP(AA311,$AA$14:$AA$16,$AB$14:$AB$16)</f>
        <v>#N/A</v>
      </c>
      <c r="AC311" s="336" t="str">
        <f aca="false">UPPER(N311)</f>
        <v/>
      </c>
      <c r="AD311" s="432" t="str">
        <f aca="false">JIS(AC311)</f>
        <v/>
      </c>
      <c r="AU311" s="488"/>
      <c r="AV311" s="488"/>
      <c r="AW311" s="488"/>
      <c r="AX311" s="488"/>
      <c r="AY311" s="488"/>
      <c r="AZ311" s="488"/>
      <c r="BA311" s="488"/>
      <c r="BD311" s="136" t="n">
        <v>291</v>
      </c>
      <c r="BE311" s="350" t="n">
        <f aca="false">IF(U311=1,Q311,Y311)</f>
        <v>0</v>
      </c>
      <c r="BF311" s="351" t="str">
        <f aca="false">IF(U311=1,IF(K311=3,"乗用",IF(K311=5,"乗用",(IF(K311=7,"乗用","トラ")))),"")</f>
        <v/>
      </c>
      <c r="BG311" s="351" t="str">
        <f aca="false">IF(U311=1,IF(BF311="トラ",INDEX($DI$1292:$DK$1295,MATCH(Y311,$DI$1292:$DI$1295,1),3),"乗用"),"")</f>
        <v/>
      </c>
      <c r="BH311" s="351" t="str">
        <f aca="false">UPPER(N311)</f>
        <v/>
      </c>
      <c r="BI311" s="351" t="str">
        <f aca="false">IF(U311=1,BG311,JIS(BH311))</f>
        <v/>
      </c>
      <c r="BJ311" s="350" t="str">
        <f aca="false">IF(ISERROR(FIND(LEFT(BI311&amp;"！",1),"１２３４５６７８９０")),"","〓")&amp;IF(U311=2,BI311&amp;"ＬＰ記号",BI311&amp;"記号")</f>
        <v>記号</v>
      </c>
      <c r="BK311" s="352" t="e">
        <f aca="true">INDEX(INDIRECT(BJ311),MATCH(BE311,INDIRECT(BJ311&amp;"重量"),1),MATCH($DN$22,$DN$22:$DO$22,0))</f>
        <v>#REF!</v>
      </c>
      <c r="BL311" s="350"/>
      <c r="BM311" s="352" t="e">
        <f aca="false">MIN(BK311:BL311)</f>
        <v>#REF!</v>
      </c>
      <c r="BN311" s="353" t="e">
        <f aca="false">IF(Y311&gt;3.5,Y311*Z311*BM311,Z311*BM311)</f>
        <v>#REF!</v>
      </c>
      <c r="BO311" s="354" t="e">
        <f aca="true">INDEX(INDIRECT(BJ311),MATCH(BE311,INDIRECT(BJ311&amp;"重量"),1),MATCH($DO$22,$DN$22:$DO$22,0))</f>
        <v>#REF!</v>
      </c>
      <c r="BP311" s="352"/>
      <c r="BQ311" s="352"/>
      <c r="BR311" s="354" t="e">
        <f aca="false">MIN(BO311:BQ311)</f>
        <v>#REF!</v>
      </c>
      <c r="BS311" s="353" t="e">
        <f aca="false">IF(Y311&gt;3.5,Y311*Z311*BR311,Z311*BR311)</f>
        <v>#REF!</v>
      </c>
      <c r="CB311" s="379"/>
      <c r="CC311" s="379"/>
      <c r="CD311" s="419" t="s">
        <v>1599</v>
      </c>
      <c r="CE311" s="441" t="n">
        <v>0</v>
      </c>
      <c r="CF311" s="405" t="n">
        <v>2</v>
      </c>
      <c r="CG311" s="407"/>
      <c r="CI311" s="379"/>
      <c r="CJ311" s="379"/>
      <c r="CK311" s="411" t="s">
        <v>1193</v>
      </c>
      <c r="CL311" s="412" t="s">
        <v>62</v>
      </c>
      <c r="CM311" s="361" t="s">
        <v>74</v>
      </c>
      <c r="CN311" s="413"/>
      <c r="CP311" s="379"/>
      <c r="CQ311" s="379"/>
      <c r="CR311" s="411" t="s">
        <v>1193</v>
      </c>
      <c r="CS311" s="412" t="s">
        <v>62</v>
      </c>
      <c r="CT311" s="361" t="s">
        <v>74</v>
      </c>
      <c r="CU311" s="413"/>
      <c r="CV311" s="380"/>
      <c r="CW311" s="362"/>
      <c r="CY311" s="362"/>
      <c r="CZ311" s="362"/>
      <c r="DA311" s="362"/>
      <c r="DB311" s="421"/>
      <c r="DC311" s="421"/>
      <c r="DD311" s="421"/>
      <c r="DE311" s="421"/>
      <c r="DF311" s="199"/>
      <c r="DG311" s="199"/>
      <c r="DH311" s="459"/>
      <c r="DI311" s="558" t="s">
        <v>1754</v>
      </c>
      <c r="DJ311" s="558"/>
      <c r="DK311" s="558"/>
      <c r="DL311" s="566" t="n">
        <v>1.265</v>
      </c>
      <c r="DM311" s="566" t="n">
        <v>3.5</v>
      </c>
      <c r="DN311" s="563" t="n">
        <f aca="false">0.14*0.9</f>
        <v>0.126</v>
      </c>
      <c r="DO311" s="567" t="n">
        <f aca="false">0.013*0.9</f>
        <v>0.0117</v>
      </c>
      <c r="DP311" s="558" t="s">
        <v>368</v>
      </c>
      <c r="DQ311" s="558" t="s">
        <v>818</v>
      </c>
      <c r="DR311" s="561" t="s">
        <v>1722</v>
      </c>
      <c r="DS311" s="108"/>
      <c r="DT311" s="199"/>
      <c r="DU311" s="199"/>
      <c r="DV311" s="199"/>
      <c r="DW311" s="199"/>
      <c r="DX311" s="199"/>
      <c r="DY311" s="199"/>
    </row>
    <row r="312" customFormat="false" ht="15" hidden="false" customHeight="true" outlineLevel="0" collapsed="false">
      <c r="H312" s="329" t="n">
        <f aca="false">IF(K312=" "," ",COUNT(K312))</f>
        <v>0</v>
      </c>
      <c r="I312" s="326" t="n">
        <v>292</v>
      </c>
      <c r="J312" s="327"/>
      <c r="K312" s="327"/>
      <c r="L312" s="330" t="e">
        <f aca="false">LOOKUP(K312,$K$7:$K$16,$L$7:$L$16)</f>
        <v>#N/A</v>
      </c>
      <c r="M312" s="327"/>
      <c r="N312" s="327"/>
      <c r="O312" s="331" t="str">
        <f aca="false">UPPER(N312)</f>
        <v/>
      </c>
      <c r="P312" s="331" t="str">
        <f aca="false">JIS(O312)</f>
        <v/>
      </c>
      <c r="Q312" s="327"/>
      <c r="R312" s="332" t="s">
        <v>1213</v>
      </c>
      <c r="S312" s="327"/>
      <c r="T312" s="332" t="s">
        <v>1179</v>
      </c>
      <c r="U312" s="327" t="n">
        <v>0</v>
      </c>
      <c r="V312" s="330" t="str">
        <f aca="false">LOOKUP(U312,$U$12:$U$16,$V$12:$V$16)</f>
        <v>１～４以外</v>
      </c>
      <c r="W312" s="327" t="n">
        <v>0</v>
      </c>
      <c r="X312" s="330" t="str">
        <f aca="false">LOOKUP(W312,$W$14:$W$16,$X$14:$X$16)</f>
        <v>装着なし</v>
      </c>
      <c r="Y312" s="327"/>
      <c r="Z312" s="333"/>
      <c r="AA312" s="334"/>
      <c r="AB312" s="335" t="e">
        <f aca="false">LOOKUP(AA312,$AA$14:$AA$16,$AB$14:$AB$16)</f>
        <v>#N/A</v>
      </c>
      <c r="AC312" s="336" t="str">
        <f aca="false">UPPER(N312)</f>
        <v/>
      </c>
      <c r="AD312" s="432" t="str">
        <f aca="false">JIS(AC312)</f>
        <v/>
      </c>
      <c r="AU312" s="488"/>
      <c r="AV312" s="488"/>
      <c r="AW312" s="488"/>
      <c r="AX312" s="488"/>
      <c r="AY312" s="488"/>
      <c r="AZ312" s="488"/>
      <c r="BA312" s="488"/>
      <c r="BD312" s="136" t="n">
        <v>292</v>
      </c>
      <c r="BE312" s="350" t="n">
        <f aca="false">IF(U312=1,Q312,Y312)</f>
        <v>0</v>
      </c>
      <c r="BF312" s="351" t="str">
        <f aca="false">IF(U312=1,IF(K312=3,"乗用",IF(K312=5,"乗用",(IF(K312=7,"乗用","トラ")))),"")</f>
        <v/>
      </c>
      <c r="BG312" s="351" t="str">
        <f aca="false">IF(U312=1,IF(BF312="トラ",INDEX($DI$1292:$DK$1295,MATCH(Y312,$DI$1292:$DI$1295,1),3),"乗用"),"")</f>
        <v/>
      </c>
      <c r="BH312" s="351" t="str">
        <f aca="false">UPPER(N312)</f>
        <v/>
      </c>
      <c r="BI312" s="351" t="str">
        <f aca="false">IF(U312=1,BG312,JIS(BH312))</f>
        <v/>
      </c>
      <c r="BJ312" s="350" t="str">
        <f aca="false">IF(ISERROR(FIND(LEFT(BI312&amp;"！",1),"１２３４５６７８９０")),"","〓")&amp;IF(U312=2,BI312&amp;"ＬＰ記号",BI312&amp;"記号")</f>
        <v>記号</v>
      </c>
      <c r="BK312" s="352" t="e">
        <f aca="true">INDEX(INDIRECT(BJ312),MATCH(BE312,INDIRECT(BJ312&amp;"重量"),1),MATCH($DN$22,$DN$22:$DO$22,0))</f>
        <v>#REF!</v>
      </c>
      <c r="BL312" s="350"/>
      <c r="BM312" s="352" t="e">
        <f aca="false">MIN(BK312:BL312)</f>
        <v>#REF!</v>
      </c>
      <c r="BN312" s="353" t="e">
        <f aca="false">IF(Y312&gt;3.5,Y312*Z312*BM312,Z312*BM312)</f>
        <v>#REF!</v>
      </c>
      <c r="BO312" s="354" t="e">
        <f aca="true">INDEX(INDIRECT(BJ312),MATCH(BE312,INDIRECT(BJ312&amp;"重量"),1),MATCH($DO$22,$DN$22:$DO$22,0))</f>
        <v>#REF!</v>
      </c>
      <c r="BP312" s="352"/>
      <c r="BQ312" s="352"/>
      <c r="BR312" s="354" t="e">
        <f aca="false">MIN(BO312:BQ312)</f>
        <v>#REF!</v>
      </c>
      <c r="BS312" s="353" t="e">
        <f aca="false">IF(Y312&gt;3.5,Y312*Z312*BR312,Z312*BR312)</f>
        <v>#REF!</v>
      </c>
      <c r="CB312" s="568" t="s">
        <v>234</v>
      </c>
      <c r="CC312" s="569"/>
      <c r="CD312" s="411" t="s">
        <v>1193</v>
      </c>
      <c r="CE312" s="361" t="s">
        <v>62</v>
      </c>
      <c r="CF312" s="361" t="s">
        <v>74</v>
      </c>
      <c r="CG312" s="413"/>
      <c r="CI312" s="379"/>
      <c r="CJ312" s="379"/>
      <c r="CK312" s="454" t="s">
        <v>1755</v>
      </c>
      <c r="CL312" s="420" t="n">
        <v>0</v>
      </c>
      <c r="CM312" s="382" t="n">
        <v>3</v>
      </c>
      <c r="CN312" s="382" t="n">
        <f aca="false">DCOUNT($H$20:$AD$4020,"入力ﾁｪｯｸ",CK311:CM312)</f>
        <v>0</v>
      </c>
      <c r="CP312" s="379"/>
      <c r="CQ312" s="379"/>
      <c r="CR312" s="454" t="s">
        <v>1755</v>
      </c>
      <c r="CS312" s="420" t="n">
        <v>0</v>
      </c>
      <c r="CT312" s="382" t="n">
        <v>2</v>
      </c>
      <c r="CU312" s="382" t="n">
        <f aca="false">DCOUNT($H$20:$AD$4020,"入力ﾁｪｯｸ",CR311:CT312)</f>
        <v>0</v>
      </c>
      <c r="CV312" s="362"/>
      <c r="CW312" s="380"/>
      <c r="CY312" s="380"/>
      <c r="CZ312" s="380"/>
      <c r="DA312" s="380"/>
      <c r="DB312" s="366"/>
      <c r="DC312" s="366"/>
      <c r="DD312" s="366"/>
      <c r="DE312" s="366"/>
      <c r="DF312" s="199"/>
      <c r="DG312" s="199"/>
      <c r="DH312" s="553"/>
      <c r="DI312" s="542" t="s">
        <v>1756</v>
      </c>
      <c r="DJ312" s="542"/>
      <c r="DK312" s="542"/>
      <c r="DL312" s="554" t="n">
        <v>0</v>
      </c>
      <c r="DM312" s="554" t="n">
        <v>1.7</v>
      </c>
      <c r="DN312" s="555" t="n">
        <v>0.126</v>
      </c>
      <c r="DO312" s="556" t="n">
        <v>0.00975</v>
      </c>
      <c r="DP312" s="557" t="s">
        <v>368</v>
      </c>
      <c r="DQ312" s="557" t="s">
        <v>209</v>
      </c>
      <c r="DR312" s="565" t="s">
        <v>1750</v>
      </c>
      <c r="DS312" s="108"/>
      <c r="DT312" s="199"/>
      <c r="DU312" s="199"/>
      <c r="DV312" s="199"/>
      <c r="DW312" s="199"/>
      <c r="DX312" s="199"/>
      <c r="DY312" s="199"/>
    </row>
    <row r="313" customFormat="false" ht="15" hidden="false" customHeight="true" outlineLevel="0" collapsed="false">
      <c r="H313" s="329" t="n">
        <f aca="false">IF(K313=" "," ",COUNT(K313))</f>
        <v>0</v>
      </c>
      <c r="I313" s="326" t="n">
        <v>293</v>
      </c>
      <c r="J313" s="327"/>
      <c r="K313" s="327"/>
      <c r="L313" s="330" t="e">
        <f aca="false">LOOKUP(K313,$K$7:$K$16,$L$7:$L$16)</f>
        <v>#N/A</v>
      </c>
      <c r="M313" s="327"/>
      <c r="N313" s="327"/>
      <c r="O313" s="331" t="str">
        <f aca="false">UPPER(N313)</f>
        <v/>
      </c>
      <c r="P313" s="331" t="str">
        <f aca="false">JIS(O313)</f>
        <v/>
      </c>
      <c r="Q313" s="327"/>
      <c r="R313" s="332" t="s">
        <v>1213</v>
      </c>
      <c r="S313" s="327"/>
      <c r="T313" s="332" t="s">
        <v>1179</v>
      </c>
      <c r="U313" s="327" t="n">
        <v>0</v>
      </c>
      <c r="V313" s="330" t="str">
        <f aca="false">LOOKUP(U313,$U$12:$U$16,$V$12:$V$16)</f>
        <v>１～４以外</v>
      </c>
      <c r="W313" s="327" t="n">
        <v>0</v>
      </c>
      <c r="X313" s="330" t="str">
        <f aca="false">LOOKUP(W313,$W$14:$W$16,$X$14:$X$16)</f>
        <v>装着なし</v>
      </c>
      <c r="Y313" s="327"/>
      <c r="Z313" s="333"/>
      <c r="AA313" s="334"/>
      <c r="AB313" s="335" t="e">
        <f aca="false">LOOKUP(AA313,$AA$14:$AA$16,$AB$14:$AB$16)</f>
        <v>#N/A</v>
      </c>
      <c r="AC313" s="336" t="str">
        <f aca="false">UPPER(N313)</f>
        <v/>
      </c>
      <c r="AD313" s="432" t="str">
        <f aca="false">JIS(AC313)</f>
        <v/>
      </c>
      <c r="AU313" s="488"/>
      <c r="AV313" s="488"/>
      <c r="AW313" s="488"/>
      <c r="AX313" s="488"/>
      <c r="AY313" s="488"/>
      <c r="AZ313" s="488"/>
      <c r="BA313" s="488"/>
      <c r="BD313" s="136" t="n">
        <v>293</v>
      </c>
      <c r="BE313" s="350" t="n">
        <f aca="false">IF(U313=1,Q313,Y313)</f>
        <v>0</v>
      </c>
      <c r="BF313" s="351" t="str">
        <f aca="false">IF(U313=1,IF(K313=3,"乗用",IF(K313=5,"乗用",(IF(K313=7,"乗用","トラ")))),"")</f>
        <v/>
      </c>
      <c r="BG313" s="351" t="str">
        <f aca="false">IF(U313=1,IF(BF313="トラ",INDEX($DI$1292:$DK$1295,MATCH(Y313,$DI$1292:$DI$1295,1),3),"乗用"),"")</f>
        <v/>
      </c>
      <c r="BH313" s="351" t="str">
        <f aca="false">UPPER(N313)</f>
        <v/>
      </c>
      <c r="BI313" s="351" t="str">
        <f aca="false">IF(U313=1,BG313,JIS(BH313))</f>
        <v/>
      </c>
      <c r="BJ313" s="350" t="str">
        <f aca="false">IF(ISERROR(FIND(LEFT(BI313&amp;"！",1),"１２３４５６７８９０")),"","〓")&amp;IF(U313=2,BI313&amp;"ＬＰ記号",BI313&amp;"記号")</f>
        <v>記号</v>
      </c>
      <c r="BK313" s="352" t="e">
        <f aca="true">INDEX(INDIRECT(BJ313),MATCH(BE313,INDIRECT(BJ313&amp;"重量"),1),MATCH($DN$22,$DN$22:$DO$22,0))</f>
        <v>#REF!</v>
      </c>
      <c r="BL313" s="350"/>
      <c r="BM313" s="352" t="e">
        <f aca="false">MIN(BK313:BL313)</f>
        <v>#REF!</v>
      </c>
      <c r="BN313" s="353" t="e">
        <f aca="false">IF(Y313&gt;3.5,Y313*Z313*BM313,Z313*BM313)</f>
        <v>#REF!</v>
      </c>
      <c r="BO313" s="354" t="e">
        <f aca="true">INDEX(INDIRECT(BJ313),MATCH(BE313,INDIRECT(BJ313&amp;"重量"),1),MATCH($DO$22,$DN$22:$DO$22,0))</f>
        <v>#REF!</v>
      </c>
      <c r="BP313" s="352"/>
      <c r="BQ313" s="352"/>
      <c r="BR313" s="354" t="e">
        <f aca="false">MIN(BO313:BQ313)</f>
        <v>#REF!</v>
      </c>
      <c r="BS313" s="353" t="e">
        <f aca="false">IF(Y313&gt;3.5,Y313*Z313*BR313,Z313*BR313)</f>
        <v>#REF!</v>
      </c>
      <c r="CB313" s="418"/>
      <c r="CC313" s="418"/>
      <c r="CD313" s="419" t="s">
        <v>1602</v>
      </c>
      <c r="CE313" s="437" t="n">
        <v>0</v>
      </c>
      <c r="CF313" s="381" t="n">
        <v>1</v>
      </c>
      <c r="CG313" s="382" t="n">
        <f aca="false">DCOUNT($H$20:$AD$4020,"入力ﾁｪｯｸ",CD312:CF314)</f>
        <v>0</v>
      </c>
      <c r="CI313" s="379"/>
      <c r="CJ313" s="379"/>
      <c r="CK313" s="411" t="s">
        <v>1193</v>
      </c>
      <c r="CL313" s="412" t="s">
        <v>62</v>
      </c>
      <c r="CM313" s="361" t="s">
        <v>74</v>
      </c>
      <c r="CN313" s="413"/>
      <c r="CP313" s="379"/>
      <c r="CQ313" s="379"/>
      <c r="CR313" s="411" t="s">
        <v>1193</v>
      </c>
      <c r="CS313" s="412" t="s">
        <v>62</v>
      </c>
      <c r="CT313" s="361" t="s">
        <v>74</v>
      </c>
      <c r="CU313" s="413"/>
      <c r="CV313" s="380"/>
      <c r="CW313" s="362"/>
      <c r="CY313" s="362"/>
      <c r="CZ313" s="362"/>
      <c r="DA313" s="362"/>
      <c r="DB313" s="421"/>
      <c r="DC313" s="421"/>
      <c r="DD313" s="421"/>
      <c r="DE313" s="421"/>
      <c r="DF313" s="199"/>
      <c r="DG313" s="199"/>
      <c r="DH313" s="553"/>
      <c r="DI313" s="542" t="s">
        <v>1757</v>
      </c>
      <c r="DJ313" s="542"/>
      <c r="DK313" s="542"/>
      <c r="DL313" s="554" t="n">
        <v>1.7</v>
      </c>
      <c r="DM313" s="554" t="n">
        <v>3.5</v>
      </c>
      <c r="DN313" s="555" t="n">
        <v>0.225</v>
      </c>
      <c r="DO313" s="556" t="n">
        <v>0.0135</v>
      </c>
      <c r="DP313" s="557" t="s">
        <v>368</v>
      </c>
      <c r="DQ313" s="557" t="s">
        <v>209</v>
      </c>
      <c r="DR313" s="565" t="s">
        <v>1750</v>
      </c>
      <c r="DS313" s="108"/>
      <c r="DT313" s="199"/>
      <c r="DU313" s="199"/>
      <c r="DV313" s="199"/>
      <c r="DW313" s="199"/>
      <c r="DX313" s="199"/>
      <c r="DY313" s="199"/>
    </row>
    <row r="314" customFormat="false" ht="15" hidden="false" customHeight="true" outlineLevel="0" collapsed="false">
      <c r="H314" s="329" t="n">
        <f aca="false">IF(K314=" "," ",COUNT(K314))</f>
        <v>0</v>
      </c>
      <c r="I314" s="326" t="n">
        <v>294</v>
      </c>
      <c r="J314" s="327"/>
      <c r="K314" s="327"/>
      <c r="L314" s="330" t="e">
        <f aca="false">LOOKUP(K314,$K$7:$K$16,$L$7:$L$16)</f>
        <v>#N/A</v>
      </c>
      <c r="M314" s="327"/>
      <c r="N314" s="327"/>
      <c r="O314" s="331" t="str">
        <f aca="false">UPPER(N314)</f>
        <v/>
      </c>
      <c r="P314" s="331" t="str">
        <f aca="false">JIS(O314)</f>
        <v/>
      </c>
      <c r="Q314" s="327"/>
      <c r="R314" s="332" t="s">
        <v>1213</v>
      </c>
      <c r="S314" s="327"/>
      <c r="T314" s="332" t="s">
        <v>1179</v>
      </c>
      <c r="U314" s="327" t="n">
        <v>0</v>
      </c>
      <c r="V314" s="330" t="str">
        <f aca="false">LOOKUP(U314,$U$12:$U$16,$V$12:$V$16)</f>
        <v>１～４以外</v>
      </c>
      <c r="W314" s="327" t="n">
        <v>0</v>
      </c>
      <c r="X314" s="330" t="str">
        <f aca="false">LOOKUP(W314,$W$14:$W$16,$X$14:$X$16)</f>
        <v>装着なし</v>
      </c>
      <c r="Y314" s="327"/>
      <c r="Z314" s="333"/>
      <c r="AA314" s="334"/>
      <c r="AB314" s="335" t="e">
        <f aca="false">LOOKUP(AA314,$AA$14:$AA$16,$AB$14:$AB$16)</f>
        <v>#N/A</v>
      </c>
      <c r="AC314" s="336" t="str">
        <f aca="false">UPPER(N314)</f>
        <v/>
      </c>
      <c r="AD314" s="432" t="str">
        <f aca="false">JIS(AC314)</f>
        <v/>
      </c>
      <c r="AU314" s="488"/>
      <c r="AV314" s="488"/>
      <c r="AW314" s="488"/>
      <c r="AX314" s="488"/>
      <c r="AY314" s="488"/>
      <c r="AZ314" s="488"/>
      <c r="BA314" s="488"/>
      <c r="BD314" s="136" t="n">
        <v>294</v>
      </c>
      <c r="BE314" s="350" t="n">
        <f aca="false">IF(U314=1,Q314,Y314)</f>
        <v>0</v>
      </c>
      <c r="BF314" s="351" t="str">
        <f aca="false">IF(U314=1,IF(K314=3,"乗用",IF(K314=5,"乗用",(IF(K314=7,"乗用","トラ")))),"")</f>
        <v/>
      </c>
      <c r="BG314" s="351" t="str">
        <f aca="false">IF(U314=1,IF(BF314="トラ",INDEX($DI$1292:$DK$1295,MATCH(Y314,$DI$1292:$DI$1295,1),3),"乗用"),"")</f>
        <v/>
      </c>
      <c r="BH314" s="351" t="str">
        <f aca="false">UPPER(N314)</f>
        <v/>
      </c>
      <c r="BI314" s="351" t="str">
        <f aca="false">IF(U314=1,BG314,JIS(BH314))</f>
        <v/>
      </c>
      <c r="BJ314" s="350" t="str">
        <f aca="false">IF(ISERROR(FIND(LEFT(BI314&amp;"！",1),"１２３４５６７８９０")),"","〓")&amp;IF(U314=2,BI314&amp;"ＬＰ記号",BI314&amp;"記号")</f>
        <v>記号</v>
      </c>
      <c r="BK314" s="352" t="e">
        <f aca="true">INDEX(INDIRECT(BJ314),MATCH(BE314,INDIRECT(BJ314&amp;"重量"),1),MATCH($DN$22,$DN$22:$DO$22,0))</f>
        <v>#REF!</v>
      </c>
      <c r="BL314" s="350"/>
      <c r="BM314" s="352" t="e">
        <f aca="false">MIN(BK314:BL314)</f>
        <v>#REF!</v>
      </c>
      <c r="BN314" s="353" t="e">
        <f aca="false">IF(Y314&gt;3.5,Y314*Z314*BM314,Z314*BM314)</f>
        <v>#REF!</v>
      </c>
      <c r="BO314" s="354" t="e">
        <f aca="true">INDEX(INDIRECT(BJ314),MATCH(BE314,INDIRECT(BJ314&amp;"重量"),1),MATCH($DO$22,$DN$22:$DO$22,0))</f>
        <v>#REF!</v>
      </c>
      <c r="BP314" s="352"/>
      <c r="BQ314" s="352"/>
      <c r="BR314" s="354" t="e">
        <f aca="false">MIN(BO314:BQ314)</f>
        <v>#REF!</v>
      </c>
      <c r="BS314" s="353" t="e">
        <f aca="false">IF(Y314&gt;3.5,Y314*Z314*BR314,Z314*BR314)</f>
        <v>#REF!</v>
      </c>
      <c r="CB314" s="379"/>
      <c r="CC314" s="379"/>
      <c r="CD314" s="419" t="s">
        <v>1602</v>
      </c>
      <c r="CE314" s="441" t="n">
        <v>0</v>
      </c>
      <c r="CF314" s="405" t="n">
        <v>2</v>
      </c>
      <c r="CG314" s="407"/>
      <c r="CI314" s="379"/>
      <c r="CJ314" s="379"/>
      <c r="CK314" s="419" t="s">
        <v>1758</v>
      </c>
      <c r="CL314" s="420" t="n">
        <v>0</v>
      </c>
      <c r="CM314" s="382" t="n">
        <v>3</v>
      </c>
      <c r="CN314" s="382" t="n">
        <f aca="false">DCOUNT($H$20:$AD$4020,"入力ﾁｪｯｸ",CK313:CM314)</f>
        <v>0</v>
      </c>
      <c r="CP314" s="379"/>
      <c r="CQ314" s="379"/>
      <c r="CR314" s="419" t="s">
        <v>1758</v>
      </c>
      <c r="CS314" s="420" t="n">
        <v>0</v>
      </c>
      <c r="CT314" s="382" t="n">
        <v>2</v>
      </c>
      <c r="CU314" s="382" t="n">
        <f aca="false">DCOUNT($H$20:$AD$4020,"入力ﾁｪｯｸ",CR313:CT314)</f>
        <v>0</v>
      </c>
      <c r="CV314" s="362"/>
      <c r="CW314" s="380"/>
      <c r="CY314" s="380"/>
      <c r="CZ314" s="380"/>
      <c r="DA314" s="380"/>
      <c r="DB314" s="366"/>
      <c r="DC314" s="366"/>
      <c r="DD314" s="366"/>
      <c r="DE314" s="366"/>
      <c r="DF314" s="199"/>
      <c r="DG314" s="199"/>
      <c r="DH314" s="459"/>
      <c r="DI314" s="558" t="s">
        <v>1759</v>
      </c>
      <c r="DJ314" s="558"/>
      <c r="DK314" s="558"/>
      <c r="DL314" s="558" t="n">
        <v>3.5</v>
      </c>
      <c r="DM314" s="558" t="n">
        <v>30</v>
      </c>
      <c r="DN314" s="563" t="n">
        <f aca="false">0.15*0.9</f>
        <v>0.135</v>
      </c>
      <c r="DO314" s="505" t="n">
        <v>0.00225</v>
      </c>
      <c r="DP314" s="558" t="s">
        <v>368</v>
      </c>
      <c r="DQ314" s="558" t="s">
        <v>209</v>
      </c>
      <c r="DR314" s="561" t="s">
        <v>1722</v>
      </c>
      <c r="DS314" s="108"/>
      <c r="DT314" s="199"/>
      <c r="DU314" s="199"/>
      <c r="DV314" s="199"/>
      <c r="DW314" s="199"/>
      <c r="DX314" s="199"/>
      <c r="DY314" s="199"/>
    </row>
    <row r="315" customFormat="false" ht="15" hidden="false" customHeight="true" outlineLevel="0" collapsed="false">
      <c r="H315" s="329" t="n">
        <f aca="false">IF(K315=" "," ",COUNT(K315))</f>
        <v>0</v>
      </c>
      <c r="I315" s="326" t="n">
        <v>295</v>
      </c>
      <c r="J315" s="327"/>
      <c r="K315" s="327"/>
      <c r="L315" s="330" t="e">
        <f aca="false">LOOKUP(K315,$K$7:$K$16,$L$7:$L$16)</f>
        <v>#N/A</v>
      </c>
      <c r="M315" s="327"/>
      <c r="N315" s="327"/>
      <c r="O315" s="331" t="str">
        <f aca="false">UPPER(N315)</f>
        <v/>
      </c>
      <c r="P315" s="331" t="str">
        <f aca="false">JIS(O315)</f>
        <v/>
      </c>
      <c r="Q315" s="327"/>
      <c r="R315" s="332" t="s">
        <v>1213</v>
      </c>
      <c r="S315" s="327"/>
      <c r="T315" s="332" t="s">
        <v>1179</v>
      </c>
      <c r="U315" s="327" t="n">
        <v>0</v>
      </c>
      <c r="V315" s="330" t="str">
        <f aca="false">LOOKUP(U315,$U$12:$U$16,$V$12:$V$16)</f>
        <v>１～４以外</v>
      </c>
      <c r="W315" s="327" t="n">
        <v>0</v>
      </c>
      <c r="X315" s="330" t="str">
        <f aca="false">LOOKUP(W315,$W$14:$W$16,$X$14:$X$16)</f>
        <v>装着なし</v>
      </c>
      <c r="Y315" s="327"/>
      <c r="Z315" s="333"/>
      <c r="AA315" s="334"/>
      <c r="AB315" s="335" t="e">
        <f aca="false">LOOKUP(AA315,$AA$14:$AA$16,$AB$14:$AB$16)</f>
        <v>#N/A</v>
      </c>
      <c r="AC315" s="336" t="str">
        <f aca="false">UPPER(N315)</f>
        <v/>
      </c>
      <c r="AD315" s="432" t="str">
        <f aca="false">JIS(AC315)</f>
        <v/>
      </c>
      <c r="AU315" s="488"/>
      <c r="AV315" s="488"/>
      <c r="AW315" s="488"/>
      <c r="AX315" s="488"/>
      <c r="AY315" s="488"/>
      <c r="AZ315" s="488"/>
      <c r="BA315" s="488"/>
      <c r="BD315" s="136" t="n">
        <v>295</v>
      </c>
      <c r="BE315" s="350" t="n">
        <f aca="false">IF(U315=1,Q315,Y315)</f>
        <v>0</v>
      </c>
      <c r="BF315" s="351" t="str">
        <f aca="false">IF(U315=1,IF(K315=3,"乗用",IF(K315=5,"乗用",(IF(K315=7,"乗用","トラ")))),"")</f>
        <v/>
      </c>
      <c r="BG315" s="351" t="str">
        <f aca="false">IF(U315=1,IF(BF315="トラ",INDEX($DI$1292:$DK$1295,MATCH(Y315,$DI$1292:$DI$1295,1),3),"乗用"),"")</f>
        <v/>
      </c>
      <c r="BH315" s="351" t="str">
        <f aca="false">UPPER(N315)</f>
        <v/>
      </c>
      <c r="BI315" s="351" t="str">
        <f aca="false">IF(U315=1,BG315,JIS(BH315))</f>
        <v/>
      </c>
      <c r="BJ315" s="350" t="str">
        <f aca="false">IF(ISERROR(FIND(LEFT(BI315&amp;"！",1),"１２３４５６７８９０")),"","〓")&amp;IF(U315=2,BI315&amp;"ＬＰ記号",BI315&amp;"記号")</f>
        <v>記号</v>
      </c>
      <c r="BK315" s="352" t="e">
        <f aca="true">INDEX(INDIRECT(BJ315),MATCH(BE315,INDIRECT(BJ315&amp;"重量"),1),MATCH($DN$22,$DN$22:$DO$22,0))</f>
        <v>#REF!</v>
      </c>
      <c r="BL315" s="350"/>
      <c r="BM315" s="352" t="e">
        <f aca="false">MIN(BK315:BL315)</f>
        <v>#REF!</v>
      </c>
      <c r="BN315" s="353" t="e">
        <f aca="false">IF(Y315&gt;3.5,Y315*Z315*BM315,Z315*BM315)</f>
        <v>#REF!</v>
      </c>
      <c r="BO315" s="354" t="e">
        <f aca="true">INDEX(INDIRECT(BJ315),MATCH(BE315,INDIRECT(BJ315&amp;"重量"),1),MATCH($DO$22,$DN$22:$DO$22,0))</f>
        <v>#REF!</v>
      </c>
      <c r="BP315" s="352"/>
      <c r="BQ315" s="352"/>
      <c r="BR315" s="354" t="e">
        <f aca="false">MIN(BO315:BQ315)</f>
        <v>#REF!</v>
      </c>
      <c r="BS315" s="353" t="e">
        <f aca="false">IF(Y315&gt;3.5,Y315*Z315*BR315,Z315*BR315)</f>
        <v>#REF!</v>
      </c>
      <c r="CB315" s="379"/>
      <c r="CC315" s="379"/>
      <c r="CD315" s="411" t="s">
        <v>1193</v>
      </c>
      <c r="CE315" s="361" t="s">
        <v>62</v>
      </c>
      <c r="CF315" s="361" t="s">
        <v>74</v>
      </c>
      <c r="CG315" s="413"/>
      <c r="CI315" s="379"/>
      <c r="CJ315" s="379"/>
      <c r="CK315" s="411" t="s">
        <v>1193</v>
      </c>
      <c r="CL315" s="412" t="s">
        <v>62</v>
      </c>
      <c r="CM315" s="361" t="s">
        <v>74</v>
      </c>
      <c r="CN315" s="413"/>
      <c r="CP315" s="379"/>
      <c r="CQ315" s="379"/>
      <c r="CR315" s="411" t="s">
        <v>1193</v>
      </c>
      <c r="CS315" s="412" t="s">
        <v>62</v>
      </c>
      <c r="CT315" s="361" t="s">
        <v>74</v>
      </c>
      <c r="CU315" s="413"/>
      <c r="CV315" s="380"/>
      <c r="CW315" s="362"/>
      <c r="CY315" s="362"/>
      <c r="CZ315" s="362"/>
      <c r="DA315" s="362"/>
      <c r="DB315" s="421"/>
      <c r="DC315" s="421"/>
      <c r="DD315" s="421"/>
      <c r="DE315" s="421"/>
      <c r="DF315" s="199"/>
      <c r="DG315" s="199"/>
      <c r="DH315" s="553"/>
      <c r="DI315" s="542" t="s">
        <v>1760</v>
      </c>
      <c r="DJ315" s="542"/>
      <c r="DK315" s="542"/>
      <c r="DL315" s="554" t="n">
        <v>0</v>
      </c>
      <c r="DM315" s="401" t="n">
        <v>30</v>
      </c>
      <c r="DN315" s="555" t="n">
        <v>0.025</v>
      </c>
      <c r="DO315" s="556" t="n">
        <v>0</v>
      </c>
      <c r="DP315" s="557" t="s">
        <v>210</v>
      </c>
      <c r="DQ315" s="557" t="s">
        <v>818</v>
      </c>
      <c r="DR315" s="565" t="s">
        <v>1761</v>
      </c>
      <c r="DS315" s="108"/>
      <c r="DT315" s="199"/>
      <c r="DU315" s="199"/>
      <c r="DV315" s="199"/>
      <c r="DW315" s="199"/>
      <c r="DX315" s="199"/>
      <c r="DY315" s="199"/>
    </row>
    <row r="316" customFormat="false" ht="15" hidden="false" customHeight="true" outlineLevel="0" collapsed="false">
      <c r="H316" s="329" t="n">
        <f aca="false">IF(K316=" "," ",COUNT(K316))</f>
        <v>0</v>
      </c>
      <c r="I316" s="326" t="n">
        <v>296</v>
      </c>
      <c r="J316" s="327"/>
      <c r="K316" s="327"/>
      <c r="L316" s="330" t="e">
        <f aca="false">LOOKUP(K316,$K$7:$K$16,$L$7:$L$16)</f>
        <v>#N/A</v>
      </c>
      <c r="M316" s="327"/>
      <c r="N316" s="327"/>
      <c r="O316" s="331" t="str">
        <f aca="false">UPPER(N316)</f>
        <v/>
      </c>
      <c r="P316" s="331" t="str">
        <f aca="false">JIS(O316)</f>
        <v/>
      </c>
      <c r="Q316" s="327"/>
      <c r="R316" s="332" t="s">
        <v>1213</v>
      </c>
      <c r="S316" s="327"/>
      <c r="T316" s="332" t="s">
        <v>1179</v>
      </c>
      <c r="U316" s="327" t="n">
        <v>0</v>
      </c>
      <c r="V316" s="330" t="str">
        <f aca="false">LOOKUP(U316,$U$12:$U$16,$V$12:$V$16)</f>
        <v>１～４以外</v>
      </c>
      <c r="W316" s="327" t="n">
        <v>0</v>
      </c>
      <c r="X316" s="330" t="str">
        <f aca="false">LOOKUP(W316,$W$14:$W$16,$X$14:$X$16)</f>
        <v>装着なし</v>
      </c>
      <c r="Y316" s="327"/>
      <c r="Z316" s="333"/>
      <c r="AA316" s="334"/>
      <c r="AB316" s="335" t="e">
        <f aca="false">LOOKUP(AA316,$AA$14:$AA$16,$AB$14:$AB$16)</f>
        <v>#N/A</v>
      </c>
      <c r="AC316" s="336" t="str">
        <f aca="false">UPPER(N316)</f>
        <v/>
      </c>
      <c r="AD316" s="432" t="str">
        <f aca="false">JIS(AC316)</f>
        <v/>
      </c>
      <c r="AU316" s="488"/>
      <c r="AV316" s="488"/>
      <c r="AW316" s="488"/>
      <c r="AX316" s="488"/>
      <c r="AY316" s="488"/>
      <c r="AZ316" s="488"/>
      <c r="BA316" s="488"/>
      <c r="BD316" s="136" t="n">
        <v>296</v>
      </c>
      <c r="BE316" s="350" t="n">
        <f aca="false">IF(U316=1,Q316,Y316)</f>
        <v>0</v>
      </c>
      <c r="BF316" s="351" t="str">
        <f aca="false">IF(U316=1,IF(K316=3,"乗用",IF(K316=5,"乗用",(IF(K316=7,"乗用","トラ")))),"")</f>
        <v/>
      </c>
      <c r="BG316" s="351" t="str">
        <f aca="false">IF(U316=1,IF(BF316="トラ",INDEX($DI$1292:$DK$1295,MATCH(Y316,$DI$1292:$DI$1295,1),3),"乗用"),"")</f>
        <v/>
      </c>
      <c r="BH316" s="351" t="str">
        <f aca="false">UPPER(N316)</f>
        <v/>
      </c>
      <c r="BI316" s="351" t="str">
        <f aca="false">IF(U316=1,BG316,JIS(BH316))</f>
        <v/>
      </c>
      <c r="BJ316" s="350" t="str">
        <f aca="false">IF(ISERROR(FIND(LEFT(BI316&amp;"！",1),"１２３４５６７８９０")),"","〓")&amp;IF(U316=2,BI316&amp;"ＬＰ記号",BI316&amp;"記号")</f>
        <v>記号</v>
      </c>
      <c r="BK316" s="352" t="e">
        <f aca="true">INDEX(INDIRECT(BJ316),MATCH(BE316,INDIRECT(BJ316&amp;"重量"),1),MATCH($DN$22,$DN$22:$DO$22,0))</f>
        <v>#REF!</v>
      </c>
      <c r="BL316" s="350"/>
      <c r="BM316" s="352" t="e">
        <f aca="false">MIN(BK316:BL316)</f>
        <v>#REF!</v>
      </c>
      <c r="BN316" s="353" t="e">
        <f aca="false">IF(Y316&gt;3.5,Y316*Z316*BM316,Z316*BM316)</f>
        <v>#REF!</v>
      </c>
      <c r="BO316" s="354" t="e">
        <f aca="true">INDEX(INDIRECT(BJ316),MATCH(BE316,INDIRECT(BJ316&amp;"重量"),1),MATCH($DO$22,$DN$22:$DO$22,0))</f>
        <v>#REF!</v>
      </c>
      <c r="BP316" s="352"/>
      <c r="BQ316" s="352"/>
      <c r="BR316" s="354" t="e">
        <f aca="false">MIN(BO316:BQ316)</f>
        <v>#REF!</v>
      </c>
      <c r="BS316" s="353" t="e">
        <f aca="false">IF(Y316&gt;3.5,Y316*Z316*BR316,Z316*BR316)</f>
        <v>#REF!</v>
      </c>
      <c r="CB316" s="379"/>
      <c r="CC316" s="379"/>
      <c r="CD316" s="419" t="s">
        <v>1605</v>
      </c>
      <c r="CE316" s="437" t="n">
        <v>0</v>
      </c>
      <c r="CF316" s="381" t="n">
        <v>1</v>
      </c>
      <c r="CG316" s="382" t="n">
        <f aca="false">DCOUNT($H$20:$AD$4020,"入力ﾁｪｯｸ",CD315:CF317)</f>
        <v>0</v>
      </c>
      <c r="CI316" s="379"/>
      <c r="CJ316" s="379"/>
      <c r="CK316" s="419" t="s">
        <v>1762</v>
      </c>
      <c r="CL316" s="420" t="n">
        <v>0</v>
      </c>
      <c r="CM316" s="382" t="n">
        <v>3</v>
      </c>
      <c r="CN316" s="382" t="n">
        <f aca="false">DCOUNT($H$20:$AD$4020,"入力ﾁｪｯｸ",CK315:CM316)</f>
        <v>0</v>
      </c>
      <c r="CP316" s="379"/>
      <c r="CQ316" s="379"/>
      <c r="CR316" s="419" t="s">
        <v>1762</v>
      </c>
      <c r="CS316" s="420" t="n">
        <v>0</v>
      </c>
      <c r="CT316" s="382" t="n">
        <v>2</v>
      </c>
      <c r="CU316" s="382" t="n">
        <f aca="false">DCOUNT($H$20:$AD$4020,"入力ﾁｪｯｸ",CR315:CT316)</f>
        <v>0</v>
      </c>
      <c r="CV316" s="362"/>
      <c r="CW316" s="380"/>
      <c r="CY316" s="380"/>
      <c r="CZ316" s="380"/>
      <c r="DA316" s="380"/>
      <c r="DB316" s="366"/>
      <c r="DC316" s="366"/>
      <c r="DD316" s="366"/>
      <c r="DE316" s="366"/>
      <c r="DF316" s="199"/>
      <c r="DG316" s="199"/>
      <c r="DH316" s="553"/>
      <c r="DI316" s="542" t="s">
        <v>1763</v>
      </c>
      <c r="DJ316" s="542"/>
      <c r="DK316" s="542"/>
      <c r="DL316" s="554" t="n">
        <v>0</v>
      </c>
      <c r="DM316" s="554" t="n">
        <v>1.7</v>
      </c>
      <c r="DN316" s="555" t="n">
        <v>0.025</v>
      </c>
      <c r="DO316" s="556" t="n">
        <v>0</v>
      </c>
      <c r="DP316" s="557" t="s">
        <v>210</v>
      </c>
      <c r="DQ316" s="557" t="s">
        <v>209</v>
      </c>
      <c r="DR316" s="565" t="s">
        <v>1761</v>
      </c>
      <c r="DS316" s="108"/>
      <c r="DT316" s="199"/>
      <c r="DU316" s="199"/>
      <c r="DV316" s="199"/>
      <c r="DW316" s="199"/>
      <c r="DX316" s="199"/>
      <c r="DY316" s="199"/>
    </row>
    <row r="317" customFormat="false" ht="15" hidden="false" customHeight="true" outlineLevel="0" collapsed="false">
      <c r="H317" s="329" t="n">
        <f aca="false">IF(K317=" "," ",COUNT(K317))</f>
        <v>0</v>
      </c>
      <c r="I317" s="326" t="n">
        <v>297</v>
      </c>
      <c r="J317" s="327"/>
      <c r="K317" s="327"/>
      <c r="L317" s="330" t="e">
        <f aca="false">LOOKUP(K317,$K$7:$K$16,$L$7:$L$16)</f>
        <v>#N/A</v>
      </c>
      <c r="M317" s="327"/>
      <c r="N317" s="327"/>
      <c r="O317" s="331" t="str">
        <f aca="false">UPPER(N317)</f>
        <v/>
      </c>
      <c r="P317" s="331" t="str">
        <f aca="false">JIS(O317)</f>
        <v/>
      </c>
      <c r="Q317" s="327"/>
      <c r="R317" s="332" t="s">
        <v>1213</v>
      </c>
      <c r="S317" s="327"/>
      <c r="T317" s="332" t="s">
        <v>1179</v>
      </c>
      <c r="U317" s="327" t="n">
        <v>0</v>
      </c>
      <c r="V317" s="330" t="str">
        <f aca="false">LOOKUP(U317,$U$12:$U$16,$V$12:$V$16)</f>
        <v>１～４以外</v>
      </c>
      <c r="W317" s="327" t="n">
        <v>0</v>
      </c>
      <c r="X317" s="330" t="str">
        <f aca="false">LOOKUP(W317,$W$14:$W$16,$X$14:$X$16)</f>
        <v>装着なし</v>
      </c>
      <c r="Y317" s="327"/>
      <c r="Z317" s="333"/>
      <c r="AA317" s="334"/>
      <c r="AB317" s="335" t="e">
        <f aca="false">LOOKUP(AA317,$AA$14:$AA$16,$AB$14:$AB$16)</f>
        <v>#N/A</v>
      </c>
      <c r="AC317" s="336" t="str">
        <f aca="false">UPPER(N317)</f>
        <v/>
      </c>
      <c r="AD317" s="432" t="str">
        <f aca="false">JIS(AC317)</f>
        <v/>
      </c>
      <c r="AU317" s="488"/>
      <c r="AV317" s="488"/>
      <c r="AW317" s="488"/>
      <c r="AX317" s="488"/>
      <c r="AY317" s="488"/>
      <c r="AZ317" s="488"/>
      <c r="BA317" s="488"/>
      <c r="BD317" s="136" t="n">
        <v>297</v>
      </c>
      <c r="BE317" s="350" t="n">
        <f aca="false">IF(U317=1,Q317,Y317)</f>
        <v>0</v>
      </c>
      <c r="BF317" s="351" t="str">
        <f aca="false">IF(U317=1,IF(K317=3,"乗用",IF(K317=5,"乗用",(IF(K317=7,"乗用","トラ")))),"")</f>
        <v/>
      </c>
      <c r="BG317" s="351" t="str">
        <f aca="false">IF(U317=1,IF(BF317="トラ",INDEX($DI$1292:$DK$1295,MATCH(Y317,$DI$1292:$DI$1295,1),3),"乗用"),"")</f>
        <v/>
      </c>
      <c r="BH317" s="351" t="str">
        <f aca="false">UPPER(N317)</f>
        <v/>
      </c>
      <c r="BI317" s="351" t="str">
        <f aca="false">IF(U317=1,BG317,JIS(BH317))</f>
        <v/>
      </c>
      <c r="BJ317" s="350" t="str">
        <f aca="false">IF(ISERROR(FIND(LEFT(BI317&amp;"！",1),"１２３４５６７８９０")),"","〓")&amp;IF(U317=2,BI317&amp;"ＬＰ記号",BI317&amp;"記号")</f>
        <v>記号</v>
      </c>
      <c r="BK317" s="352" t="e">
        <f aca="true">INDEX(INDIRECT(BJ317),MATCH(BE317,INDIRECT(BJ317&amp;"重量"),1),MATCH($DN$22,$DN$22:$DO$22,0))</f>
        <v>#REF!</v>
      </c>
      <c r="BL317" s="350"/>
      <c r="BM317" s="352" t="e">
        <f aca="false">MIN(BK317:BL317)</f>
        <v>#REF!</v>
      </c>
      <c r="BN317" s="353" t="e">
        <f aca="false">IF(Y317&gt;3.5,Y317*Z317*BM317,Z317*BM317)</f>
        <v>#REF!</v>
      </c>
      <c r="BO317" s="354" t="e">
        <f aca="true">INDEX(INDIRECT(BJ317),MATCH(BE317,INDIRECT(BJ317&amp;"重量"),1),MATCH($DO$22,$DN$22:$DO$22,0))</f>
        <v>#REF!</v>
      </c>
      <c r="BP317" s="352"/>
      <c r="BQ317" s="352"/>
      <c r="BR317" s="354" t="e">
        <f aca="false">MIN(BO317:BQ317)</f>
        <v>#REF!</v>
      </c>
      <c r="BS317" s="353" t="e">
        <f aca="false">IF(Y317&gt;3.5,Y317*Z317*BR317,Z317*BR317)</f>
        <v>#REF!</v>
      </c>
      <c r="CB317" s="379"/>
      <c r="CC317" s="379"/>
      <c r="CD317" s="419" t="s">
        <v>1605</v>
      </c>
      <c r="CE317" s="441" t="n">
        <v>0</v>
      </c>
      <c r="CF317" s="405" t="n">
        <v>2</v>
      </c>
      <c r="CG317" s="407"/>
      <c r="CI317" s="379"/>
      <c r="CJ317" s="379"/>
      <c r="CK317" s="411" t="s">
        <v>1193</v>
      </c>
      <c r="CL317" s="412" t="s">
        <v>62</v>
      </c>
      <c r="CM317" s="361" t="s">
        <v>74</v>
      </c>
      <c r="CN317" s="413"/>
      <c r="CP317" s="379"/>
      <c r="CQ317" s="379"/>
      <c r="CR317" s="411" t="s">
        <v>1193</v>
      </c>
      <c r="CS317" s="412" t="s">
        <v>62</v>
      </c>
      <c r="CT317" s="361" t="s">
        <v>74</v>
      </c>
      <c r="CU317" s="413"/>
      <c r="CV317" s="380"/>
      <c r="CW317" s="362"/>
      <c r="CY317" s="362"/>
      <c r="CZ317" s="362"/>
      <c r="DA317" s="362"/>
      <c r="DB317" s="421"/>
      <c r="DC317" s="421"/>
      <c r="DD317" s="421"/>
      <c r="DE317" s="421"/>
      <c r="DF317" s="199"/>
      <c r="DG317" s="199"/>
      <c r="DH317" s="553"/>
      <c r="DI317" s="542" t="s">
        <v>1764</v>
      </c>
      <c r="DJ317" s="542"/>
      <c r="DK317" s="542"/>
      <c r="DL317" s="554" t="n">
        <v>1.7</v>
      </c>
      <c r="DM317" s="554" t="n">
        <v>3.5</v>
      </c>
      <c r="DN317" s="555" t="n">
        <v>0.035</v>
      </c>
      <c r="DO317" s="556" t="n">
        <v>0</v>
      </c>
      <c r="DP317" s="557" t="s">
        <v>210</v>
      </c>
      <c r="DQ317" s="557" t="s">
        <v>209</v>
      </c>
      <c r="DR317" s="565" t="s">
        <v>1761</v>
      </c>
      <c r="DS317" s="108"/>
      <c r="DT317" s="199"/>
      <c r="DU317" s="199"/>
      <c r="DV317" s="199"/>
      <c r="DW317" s="199"/>
      <c r="DX317" s="199"/>
      <c r="DY317" s="199"/>
    </row>
    <row r="318" customFormat="false" ht="15" hidden="false" customHeight="true" outlineLevel="0" collapsed="false">
      <c r="H318" s="329" t="n">
        <f aca="false">IF(K318=" "," ",COUNT(K318))</f>
        <v>0</v>
      </c>
      <c r="I318" s="326" t="n">
        <v>298</v>
      </c>
      <c r="J318" s="327"/>
      <c r="K318" s="327"/>
      <c r="L318" s="330" t="e">
        <f aca="false">LOOKUP(K318,$K$7:$K$16,$L$7:$L$16)</f>
        <v>#N/A</v>
      </c>
      <c r="M318" s="327"/>
      <c r="N318" s="327"/>
      <c r="O318" s="331" t="str">
        <f aca="false">UPPER(N318)</f>
        <v/>
      </c>
      <c r="P318" s="331" t="str">
        <f aca="false">JIS(O318)</f>
        <v/>
      </c>
      <c r="Q318" s="327"/>
      <c r="R318" s="332" t="s">
        <v>1213</v>
      </c>
      <c r="S318" s="327"/>
      <c r="T318" s="332" t="s">
        <v>1179</v>
      </c>
      <c r="U318" s="327" t="n">
        <v>0</v>
      </c>
      <c r="V318" s="330" t="str">
        <f aca="false">LOOKUP(U318,$U$12:$U$16,$V$12:$V$16)</f>
        <v>１～４以外</v>
      </c>
      <c r="W318" s="327" t="n">
        <v>0</v>
      </c>
      <c r="X318" s="330" t="str">
        <f aca="false">LOOKUP(W318,$W$14:$W$16,$X$14:$X$16)</f>
        <v>装着なし</v>
      </c>
      <c r="Y318" s="327"/>
      <c r="Z318" s="333"/>
      <c r="AA318" s="334"/>
      <c r="AB318" s="335" t="e">
        <f aca="false">LOOKUP(AA318,$AA$14:$AA$16,$AB$14:$AB$16)</f>
        <v>#N/A</v>
      </c>
      <c r="AC318" s="336" t="str">
        <f aca="false">UPPER(N318)</f>
        <v/>
      </c>
      <c r="AD318" s="432" t="str">
        <f aca="false">JIS(AC318)</f>
        <v/>
      </c>
      <c r="AU318" s="488"/>
      <c r="AV318" s="488"/>
      <c r="AW318" s="488"/>
      <c r="AX318" s="488"/>
      <c r="AY318" s="488"/>
      <c r="AZ318" s="488"/>
      <c r="BA318" s="488"/>
      <c r="BD318" s="136" t="n">
        <v>298</v>
      </c>
      <c r="BE318" s="350" t="n">
        <f aca="false">IF(U318=1,Q318,Y318)</f>
        <v>0</v>
      </c>
      <c r="BF318" s="351" t="str">
        <f aca="false">IF(U318=1,IF(K318=3,"乗用",IF(K318=5,"乗用",(IF(K318=7,"乗用","トラ")))),"")</f>
        <v/>
      </c>
      <c r="BG318" s="351" t="str">
        <f aca="false">IF(U318=1,IF(BF318="トラ",INDEX($DI$1292:$DK$1295,MATCH(Y318,$DI$1292:$DI$1295,1),3),"乗用"),"")</f>
        <v/>
      </c>
      <c r="BH318" s="351" t="str">
        <f aca="false">UPPER(N318)</f>
        <v/>
      </c>
      <c r="BI318" s="351" t="str">
        <f aca="false">IF(U318=1,BG318,JIS(BH318))</f>
        <v/>
      </c>
      <c r="BJ318" s="350" t="str">
        <f aca="false">IF(ISERROR(FIND(LEFT(BI318&amp;"！",1),"１２３４５６７８９０")),"","〓")&amp;IF(U318=2,BI318&amp;"ＬＰ記号",BI318&amp;"記号")</f>
        <v>記号</v>
      </c>
      <c r="BK318" s="352" t="e">
        <f aca="true">INDEX(INDIRECT(BJ318),MATCH(BE318,INDIRECT(BJ318&amp;"重量"),1),MATCH($DN$22,$DN$22:$DO$22,0))</f>
        <v>#REF!</v>
      </c>
      <c r="BL318" s="350"/>
      <c r="BM318" s="352" t="e">
        <f aca="false">MIN(BK318:BL318)</f>
        <v>#REF!</v>
      </c>
      <c r="BN318" s="353" t="e">
        <f aca="false">IF(Y318&gt;3.5,Y318*Z318*BM318,Z318*BM318)</f>
        <v>#REF!</v>
      </c>
      <c r="BO318" s="354" t="e">
        <f aca="true">INDEX(INDIRECT(BJ318),MATCH(BE318,INDIRECT(BJ318&amp;"重量"),1),MATCH($DO$22,$DN$22:$DO$22,0))</f>
        <v>#REF!</v>
      </c>
      <c r="BP318" s="352"/>
      <c r="BQ318" s="352"/>
      <c r="BR318" s="354" t="e">
        <f aca="false">MIN(BO318:BQ318)</f>
        <v>#REF!</v>
      </c>
      <c r="BS318" s="353" t="e">
        <f aca="false">IF(Y318&gt;3.5,Y318*Z318*BR318,Z318*BR318)</f>
        <v>#REF!</v>
      </c>
      <c r="CB318" s="379"/>
      <c r="CC318" s="379"/>
      <c r="CD318" s="411" t="s">
        <v>1193</v>
      </c>
      <c r="CE318" s="361" t="s">
        <v>62</v>
      </c>
      <c r="CF318" s="361" t="s">
        <v>74</v>
      </c>
      <c r="CG318" s="413"/>
      <c r="CI318" s="379"/>
      <c r="CJ318" s="379"/>
      <c r="CK318" s="454" t="s">
        <v>1765</v>
      </c>
      <c r="CL318" s="420" t="n">
        <v>0</v>
      </c>
      <c r="CM318" s="382" t="n">
        <v>3</v>
      </c>
      <c r="CN318" s="382" t="n">
        <f aca="false">DCOUNT($H$20:$AD$4020,"入力ﾁｪｯｸ",CK317:CM318)</f>
        <v>0</v>
      </c>
      <c r="CP318" s="379"/>
      <c r="CQ318" s="379"/>
      <c r="CR318" s="454" t="s">
        <v>1765</v>
      </c>
      <c r="CS318" s="420" t="n">
        <v>0</v>
      </c>
      <c r="CT318" s="382" t="n">
        <v>2</v>
      </c>
      <c r="CU318" s="382" t="n">
        <f aca="false">DCOUNT($H$20:$AD$4020,"入力ﾁｪｯｸ",CR317:CT318)</f>
        <v>0</v>
      </c>
      <c r="CV318" s="362"/>
      <c r="CW318" s="380"/>
      <c r="CY318" s="380"/>
      <c r="CZ318" s="380"/>
      <c r="DA318" s="380"/>
      <c r="DB318" s="366"/>
      <c r="DC318" s="366"/>
      <c r="DD318" s="366"/>
      <c r="DE318" s="366"/>
      <c r="DF318" s="199"/>
      <c r="DG318" s="199"/>
      <c r="DH318" s="553"/>
      <c r="DI318" s="542" t="s">
        <v>1766</v>
      </c>
      <c r="DJ318" s="542"/>
      <c r="DK318" s="542"/>
      <c r="DL318" s="554" t="n">
        <v>3.5</v>
      </c>
      <c r="DM318" s="554" t="n">
        <v>30</v>
      </c>
      <c r="DN318" s="555" t="n">
        <v>0.025</v>
      </c>
      <c r="DO318" s="556" t="n">
        <v>0</v>
      </c>
      <c r="DP318" s="557" t="s">
        <v>210</v>
      </c>
      <c r="DQ318" s="557" t="s">
        <v>209</v>
      </c>
      <c r="DR318" s="565" t="s">
        <v>1761</v>
      </c>
      <c r="DS318" s="108"/>
      <c r="DT318" s="199"/>
      <c r="DU318" s="199"/>
      <c r="DV318" s="199"/>
      <c r="DW318" s="199"/>
      <c r="DX318" s="199"/>
      <c r="DY318" s="199"/>
    </row>
    <row r="319" customFormat="false" ht="15" hidden="false" customHeight="true" outlineLevel="0" collapsed="false">
      <c r="H319" s="329" t="n">
        <f aca="false">IF(K319=" "," ",COUNT(K319))</f>
        <v>0</v>
      </c>
      <c r="I319" s="326" t="n">
        <v>299</v>
      </c>
      <c r="J319" s="327"/>
      <c r="K319" s="327"/>
      <c r="L319" s="330" t="e">
        <f aca="false">LOOKUP(K319,$K$7:$K$16,$L$7:$L$16)</f>
        <v>#N/A</v>
      </c>
      <c r="M319" s="327"/>
      <c r="N319" s="327"/>
      <c r="O319" s="331" t="str">
        <f aca="false">UPPER(N319)</f>
        <v/>
      </c>
      <c r="P319" s="331" t="str">
        <f aca="false">JIS(O319)</f>
        <v/>
      </c>
      <c r="Q319" s="327"/>
      <c r="R319" s="332" t="s">
        <v>1213</v>
      </c>
      <c r="S319" s="327"/>
      <c r="T319" s="332" t="s">
        <v>1179</v>
      </c>
      <c r="U319" s="327" t="n">
        <v>0</v>
      </c>
      <c r="V319" s="330" t="str">
        <f aca="false">LOOKUP(U319,$U$12:$U$16,$V$12:$V$16)</f>
        <v>１～４以外</v>
      </c>
      <c r="W319" s="327" t="n">
        <v>0</v>
      </c>
      <c r="X319" s="330" t="str">
        <f aca="false">LOOKUP(W319,$W$14:$W$16,$X$14:$X$16)</f>
        <v>装着なし</v>
      </c>
      <c r="Y319" s="327"/>
      <c r="Z319" s="333"/>
      <c r="AA319" s="334"/>
      <c r="AB319" s="335" t="e">
        <f aca="false">LOOKUP(AA319,$AA$14:$AA$16,$AB$14:$AB$16)</f>
        <v>#N/A</v>
      </c>
      <c r="AC319" s="336" t="str">
        <f aca="false">UPPER(N319)</f>
        <v/>
      </c>
      <c r="AD319" s="432" t="str">
        <f aca="false">JIS(AC319)</f>
        <v/>
      </c>
      <c r="AU319" s="488"/>
      <c r="AV319" s="488"/>
      <c r="AW319" s="488"/>
      <c r="AX319" s="488"/>
      <c r="AY319" s="488"/>
      <c r="AZ319" s="488"/>
      <c r="BA319" s="488"/>
      <c r="BD319" s="136" t="n">
        <v>299</v>
      </c>
      <c r="BE319" s="350" t="n">
        <f aca="false">IF(U319=1,Q319,Y319)</f>
        <v>0</v>
      </c>
      <c r="BF319" s="351" t="str">
        <f aca="false">IF(U319=1,IF(K319=3,"乗用",IF(K319=5,"乗用",(IF(K319=7,"乗用","トラ")))),"")</f>
        <v/>
      </c>
      <c r="BG319" s="351" t="str">
        <f aca="false">IF(U319=1,IF(BF319="トラ",INDEX($DI$1292:$DK$1295,MATCH(Y319,$DI$1292:$DI$1295,1),3),"乗用"),"")</f>
        <v/>
      </c>
      <c r="BH319" s="351" t="str">
        <f aca="false">UPPER(N319)</f>
        <v/>
      </c>
      <c r="BI319" s="351" t="str">
        <f aca="false">IF(U319=1,BG319,JIS(BH319))</f>
        <v/>
      </c>
      <c r="BJ319" s="350" t="str">
        <f aca="false">IF(ISERROR(FIND(LEFT(BI319&amp;"！",1),"１２３４５６７８９０")),"","〓")&amp;IF(U319=2,BI319&amp;"ＬＰ記号",BI319&amp;"記号")</f>
        <v>記号</v>
      </c>
      <c r="BK319" s="352" t="e">
        <f aca="true">INDEX(INDIRECT(BJ319),MATCH(BE319,INDIRECT(BJ319&amp;"重量"),1),MATCH($DN$22,$DN$22:$DO$22,0))</f>
        <v>#REF!</v>
      </c>
      <c r="BL319" s="350"/>
      <c r="BM319" s="352" t="e">
        <f aca="false">MIN(BK319:BL319)</f>
        <v>#REF!</v>
      </c>
      <c r="BN319" s="353" t="e">
        <f aca="false">IF(Y319&gt;3.5,Y319*Z319*BM319,Z319*BM319)</f>
        <v>#REF!</v>
      </c>
      <c r="BO319" s="354" t="e">
        <f aca="true">INDEX(INDIRECT(BJ319),MATCH(BE319,INDIRECT(BJ319&amp;"重量"),1),MATCH($DO$22,$DN$22:$DO$22,0))</f>
        <v>#REF!</v>
      </c>
      <c r="BP319" s="352"/>
      <c r="BQ319" s="352"/>
      <c r="BR319" s="354" t="e">
        <f aca="false">MIN(BO319:BQ319)</f>
        <v>#REF!</v>
      </c>
      <c r="BS319" s="353" t="e">
        <f aca="false">IF(Y319&gt;3.5,Y319*Z319*BR319,Z319*BR319)</f>
        <v>#REF!</v>
      </c>
      <c r="CB319" s="379"/>
      <c r="CC319" s="379"/>
      <c r="CD319" s="419" t="s">
        <v>1608</v>
      </c>
      <c r="CE319" s="437" t="n">
        <v>0</v>
      </c>
      <c r="CF319" s="381" t="n">
        <v>1</v>
      </c>
      <c r="CG319" s="382" t="n">
        <f aca="false">DCOUNT($H$20:$AD$4020,"入力ﾁｪｯｸ",CD318:CF320)</f>
        <v>0</v>
      </c>
      <c r="CI319" s="379"/>
      <c r="CJ319" s="379"/>
      <c r="CK319" s="411" t="s">
        <v>1193</v>
      </c>
      <c r="CL319" s="412" t="s">
        <v>62</v>
      </c>
      <c r="CM319" s="361" t="s">
        <v>74</v>
      </c>
      <c r="CN319" s="413"/>
      <c r="CO319" s="139"/>
      <c r="CP319" s="379"/>
      <c r="CQ319" s="379"/>
      <c r="CR319" s="411" t="s">
        <v>1193</v>
      </c>
      <c r="CS319" s="412" t="s">
        <v>62</v>
      </c>
      <c r="CT319" s="361" t="s">
        <v>74</v>
      </c>
      <c r="CU319" s="413"/>
      <c r="CV319" s="380"/>
      <c r="CW319" s="362"/>
      <c r="CY319" s="362"/>
      <c r="CZ319" s="362"/>
      <c r="DA319" s="362"/>
      <c r="DB319" s="421"/>
      <c r="DC319" s="421"/>
      <c r="DD319" s="421"/>
      <c r="DE319" s="421"/>
      <c r="DF319" s="199"/>
      <c r="DG319" s="199"/>
      <c r="DH319" s="553"/>
      <c r="DI319" s="542" t="s">
        <v>1767</v>
      </c>
      <c r="DJ319" s="542"/>
      <c r="DK319" s="542"/>
      <c r="DL319" s="554" t="n">
        <v>0</v>
      </c>
      <c r="DM319" s="401" t="n">
        <v>30</v>
      </c>
      <c r="DN319" s="555" t="n">
        <v>0.05</v>
      </c>
      <c r="DO319" s="556" t="n">
        <v>0</v>
      </c>
      <c r="DP319" s="557" t="s">
        <v>210</v>
      </c>
      <c r="DQ319" s="557" t="s">
        <v>818</v>
      </c>
      <c r="DR319" s="565" t="s">
        <v>1761</v>
      </c>
      <c r="DS319" s="108"/>
      <c r="DT319" s="199"/>
      <c r="DU319" s="199"/>
      <c r="DV319" s="199"/>
      <c r="DW319" s="199"/>
      <c r="DX319" s="199"/>
      <c r="DY319" s="199"/>
    </row>
    <row r="320" customFormat="false" ht="15" hidden="false" customHeight="true" outlineLevel="0" collapsed="false">
      <c r="H320" s="329" t="n">
        <f aca="false">IF(K320=" "," ",COUNT(K320))</f>
        <v>0</v>
      </c>
      <c r="I320" s="326" t="n">
        <v>300</v>
      </c>
      <c r="J320" s="327"/>
      <c r="K320" s="327"/>
      <c r="L320" s="330" t="e">
        <f aca="false">LOOKUP(K320,$K$7:$K$16,$L$7:$L$16)</f>
        <v>#N/A</v>
      </c>
      <c r="M320" s="327"/>
      <c r="N320" s="327"/>
      <c r="O320" s="331" t="str">
        <f aca="false">UPPER(N320)</f>
        <v/>
      </c>
      <c r="P320" s="331" t="str">
        <f aca="false">JIS(O320)</f>
        <v/>
      </c>
      <c r="Q320" s="327"/>
      <c r="R320" s="332" t="s">
        <v>1213</v>
      </c>
      <c r="S320" s="327"/>
      <c r="T320" s="332" t="s">
        <v>1179</v>
      </c>
      <c r="U320" s="327" t="n">
        <v>0</v>
      </c>
      <c r="V320" s="330" t="str">
        <f aca="false">LOOKUP(U320,$U$12:$U$16,$V$12:$V$16)</f>
        <v>１～４以外</v>
      </c>
      <c r="W320" s="327" t="n">
        <v>0</v>
      </c>
      <c r="X320" s="330" t="str">
        <f aca="false">LOOKUP(W320,$W$14:$W$16,$X$14:$X$16)</f>
        <v>装着なし</v>
      </c>
      <c r="Y320" s="327"/>
      <c r="Z320" s="333"/>
      <c r="AA320" s="334"/>
      <c r="AB320" s="335" t="e">
        <f aca="false">LOOKUP(AA320,$AA$14:$AA$16,$AB$14:$AB$16)</f>
        <v>#N/A</v>
      </c>
      <c r="AC320" s="336" t="str">
        <f aca="false">UPPER(N320)</f>
        <v/>
      </c>
      <c r="AD320" s="432" t="str">
        <f aca="false">JIS(AC320)</f>
        <v/>
      </c>
      <c r="AU320" s="488"/>
      <c r="AV320" s="488"/>
      <c r="AW320" s="488"/>
      <c r="AX320" s="488"/>
      <c r="AY320" s="488"/>
      <c r="AZ320" s="488"/>
      <c r="BA320" s="488"/>
      <c r="BD320" s="136" t="n">
        <v>300</v>
      </c>
      <c r="BE320" s="350" t="n">
        <f aca="false">IF(U320=1,Q320,Y320)</f>
        <v>0</v>
      </c>
      <c r="BF320" s="351" t="str">
        <f aca="false">IF(U320=1,IF(K320=3,"乗用",IF(K320=5,"乗用",(IF(K320=7,"乗用","トラ")))),"")</f>
        <v/>
      </c>
      <c r="BG320" s="351" t="str">
        <f aca="false">IF(U320=1,IF(BF320="トラ",INDEX($DI$1292:$DK$1295,MATCH(Y320,$DI$1292:$DI$1295,1),3),"乗用"),"")</f>
        <v/>
      </c>
      <c r="BH320" s="351" t="str">
        <f aca="false">UPPER(N320)</f>
        <v/>
      </c>
      <c r="BI320" s="351" t="str">
        <f aca="false">IF(U320=1,BG320,JIS(BH320))</f>
        <v/>
      </c>
      <c r="BJ320" s="350" t="str">
        <f aca="false">IF(ISERROR(FIND(LEFT(BI320&amp;"！",1),"１２３４５６７８９０")),"","〓")&amp;IF(U320=2,BI320&amp;"ＬＰ記号",BI320&amp;"記号")</f>
        <v>記号</v>
      </c>
      <c r="BK320" s="352" t="e">
        <f aca="true">INDEX(INDIRECT(BJ320),MATCH(BE320,INDIRECT(BJ320&amp;"重量"),1),MATCH($DN$22,$DN$22:$DO$22,0))</f>
        <v>#REF!</v>
      </c>
      <c r="BL320" s="350"/>
      <c r="BM320" s="352" t="e">
        <f aca="false">MIN(BK320:BL320)</f>
        <v>#REF!</v>
      </c>
      <c r="BN320" s="353" t="e">
        <f aca="false">IF(Y320&gt;3.5,Y320*Z320*BM320,Z320*BM320)</f>
        <v>#REF!</v>
      </c>
      <c r="BO320" s="354" t="e">
        <f aca="true">INDEX(INDIRECT(BJ320),MATCH(BE320,INDIRECT(BJ320&amp;"重量"),1),MATCH($DO$22,$DN$22:$DO$22,0))</f>
        <v>#REF!</v>
      </c>
      <c r="BP320" s="352"/>
      <c r="BQ320" s="352"/>
      <c r="BR320" s="354" t="e">
        <f aca="false">MIN(BO320:BQ320)</f>
        <v>#REF!</v>
      </c>
      <c r="BS320" s="353" t="e">
        <f aca="false">IF(Y320&gt;3.5,Y320*Z320*BR320,Z320*BR320)</f>
        <v>#REF!</v>
      </c>
      <c r="CB320" s="379"/>
      <c r="CC320" s="379"/>
      <c r="CD320" s="419" t="s">
        <v>1608</v>
      </c>
      <c r="CE320" s="441" t="n">
        <v>0</v>
      </c>
      <c r="CF320" s="405" t="n">
        <v>2</v>
      </c>
      <c r="CG320" s="407"/>
      <c r="CI320" s="379"/>
      <c r="CJ320" s="379"/>
      <c r="CK320" s="454" t="s">
        <v>1768</v>
      </c>
      <c r="CL320" s="420" t="n">
        <v>0</v>
      </c>
      <c r="CM320" s="382" t="n">
        <v>3</v>
      </c>
      <c r="CN320" s="382" t="n">
        <f aca="false">DCOUNT($H$20:$AD$4020,"入力ﾁｪｯｸ",CK319:CM320)</f>
        <v>0</v>
      </c>
      <c r="CP320" s="379"/>
      <c r="CQ320" s="379"/>
      <c r="CR320" s="454" t="s">
        <v>1768</v>
      </c>
      <c r="CS320" s="420" t="n">
        <v>0</v>
      </c>
      <c r="CT320" s="382" t="n">
        <v>2</v>
      </c>
      <c r="CU320" s="382" t="n">
        <f aca="false">DCOUNT($H$20:$AD$4020,"入力ﾁｪｯｸ",CR319:CT320)</f>
        <v>0</v>
      </c>
      <c r="CV320" s="362"/>
      <c r="CW320" s="380"/>
      <c r="CY320" s="380"/>
      <c r="CZ320" s="380"/>
      <c r="DA320" s="380"/>
      <c r="DB320" s="366"/>
      <c r="DC320" s="366"/>
      <c r="DD320" s="366"/>
      <c r="DE320" s="366"/>
      <c r="DF320" s="199"/>
      <c r="DG320" s="199"/>
      <c r="DH320" s="553"/>
      <c r="DI320" s="542" t="s">
        <v>1769</v>
      </c>
      <c r="DJ320" s="542"/>
      <c r="DK320" s="542"/>
      <c r="DL320" s="554" t="n">
        <v>0</v>
      </c>
      <c r="DM320" s="554" t="n">
        <v>1.7</v>
      </c>
      <c r="DN320" s="555" t="n">
        <v>0.05</v>
      </c>
      <c r="DO320" s="556" t="n">
        <v>0</v>
      </c>
      <c r="DP320" s="557" t="s">
        <v>210</v>
      </c>
      <c r="DQ320" s="557" t="s">
        <v>209</v>
      </c>
      <c r="DR320" s="565" t="s">
        <v>1761</v>
      </c>
      <c r="DS320" s="108"/>
      <c r="DT320" s="199"/>
      <c r="DU320" s="199"/>
      <c r="DV320" s="199"/>
      <c r="DW320" s="199"/>
      <c r="DX320" s="199"/>
      <c r="DY320" s="199"/>
    </row>
    <row r="321" customFormat="false" ht="15" hidden="false" customHeight="true" outlineLevel="0" collapsed="false">
      <c r="H321" s="329" t="n">
        <f aca="false">IF(K321=" "," ",COUNT(K321))</f>
        <v>0</v>
      </c>
      <c r="I321" s="326" t="n">
        <v>301</v>
      </c>
      <c r="J321" s="327"/>
      <c r="K321" s="327"/>
      <c r="L321" s="330" t="e">
        <f aca="false">LOOKUP(K321,$K$7:$K$16,$L$7:$L$16)</f>
        <v>#N/A</v>
      </c>
      <c r="M321" s="327"/>
      <c r="N321" s="327"/>
      <c r="O321" s="331" t="str">
        <f aca="false">UPPER(N321)</f>
        <v/>
      </c>
      <c r="P321" s="331" t="str">
        <f aca="false">JIS(O321)</f>
        <v/>
      </c>
      <c r="Q321" s="327"/>
      <c r="R321" s="332" t="s">
        <v>1213</v>
      </c>
      <c r="S321" s="327"/>
      <c r="T321" s="332" t="s">
        <v>1179</v>
      </c>
      <c r="U321" s="327" t="n">
        <v>0</v>
      </c>
      <c r="V321" s="330" t="str">
        <f aca="false">LOOKUP(U321,$U$12:$U$16,$V$12:$V$16)</f>
        <v>１～４以外</v>
      </c>
      <c r="W321" s="327" t="n">
        <v>0</v>
      </c>
      <c r="X321" s="330" t="str">
        <f aca="false">LOOKUP(W321,$W$14:$W$16,$X$14:$X$16)</f>
        <v>装着なし</v>
      </c>
      <c r="Y321" s="327"/>
      <c r="Z321" s="333"/>
      <c r="AA321" s="334"/>
      <c r="AB321" s="335" t="e">
        <f aca="false">LOOKUP(AA321,$AA$14:$AA$16,$AB$14:$AB$16)</f>
        <v>#N/A</v>
      </c>
      <c r="AC321" s="336" t="str">
        <f aca="false">UPPER(N321)</f>
        <v/>
      </c>
      <c r="AD321" s="432" t="str">
        <f aca="false">JIS(AC321)</f>
        <v/>
      </c>
      <c r="AU321" s="488"/>
      <c r="AV321" s="488"/>
      <c r="AW321" s="488"/>
      <c r="AX321" s="488"/>
      <c r="AY321" s="488"/>
      <c r="AZ321" s="488"/>
      <c r="BA321" s="488"/>
      <c r="BD321" s="136" t="n">
        <v>301</v>
      </c>
      <c r="BE321" s="350" t="n">
        <f aca="false">IF(U321=1,Q321,Y321)</f>
        <v>0</v>
      </c>
      <c r="BF321" s="351" t="str">
        <f aca="false">IF(U321=1,IF(K321=3,"乗用",IF(K321=5,"乗用",(IF(K321=7,"乗用","トラ")))),"")</f>
        <v/>
      </c>
      <c r="BG321" s="351" t="str">
        <f aca="false">IF(U321=1,IF(BF321="トラ",INDEX($DI$1292:$DK$1295,MATCH(Y321,$DI$1292:$DI$1295,1),3),"乗用"),"")</f>
        <v/>
      </c>
      <c r="BH321" s="351" t="str">
        <f aca="false">UPPER(N321)</f>
        <v/>
      </c>
      <c r="BI321" s="351" t="str">
        <f aca="false">IF(U321=1,BG321,JIS(BH321))</f>
        <v/>
      </c>
      <c r="BJ321" s="350" t="str">
        <f aca="false">IF(ISERROR(FIND(LEFT(BI321&amp;"！",1),"１２３４５６７８９０")),"","〓")&amp;IF(U321=2,BI321&amp;"ＬＰ記号",BI321&amp;"記号")</f>
        <v>記号</v>
      </c>
      <c r="BK321" s="352" t="e">
        <f aca="true">INDEX(INDIRECT(BJ321),MATCH(BE321,INDIRECT(BJ321&amp;"重量"),1),MATCH($DN$22,$DN$22:$DO$22,0))</f>
        <v>#REF!</v>
      </c>
      <c r="BL321" s="350"/>
      <c r="BM321" s="352" t="e">
        <f aca="false">MIN(BK321:BL321)</f>
        <v>#REF!</v>
      </c>
      <c r="BN321" s="353" t="e">
        <f aca="false">IF(Y321&gt;3.5,Y321*Z321*BM321,Z321*BM321)</f>
        <v>#REF!</v>
      </c>
      <c r="BO321" s="354" t="e">
        <f aca="true">INDEX(INDIRECT(BJ321),MATCH(BE321,INDIRECT(BJ321&amp;"重量"),1),MATCH($DO$22,$DN$22:$DO$22,0))</f>
        <v>#REF!</v>
      </c>
      <c r="BP321" s="352"/>
      <c r="BQ321" s="352"/>
      <c r="BR321" s="354" t="e">
        <f aca="false">MIN(BO321:BQ321)</f>
        <v>#REF!</v>
      </c>
      <c r="BS321" s="353" t="e">
        <f aca="false">IF(Y321&gt;3.5,Y321*Z321*BR321,Z321*BR321)</f>
        <v>#REF!</v>
      </c>
      <c r="CB321" s="379"/>
      <c r="CC321" s="379"/>
      <c r="CD321" s="411" t="s">
        <v>1193</v>
      </c>
      <c r="CE321" s="361" t="s">
        <v>62</v>
      </c>
      <c r="CF321" s="361" t="s">
        <v>74</v>
      </c>
      <c r="CG321" s="413"/>
      <c r="CI321" s="379"/>
      <c r="CJ321" s="379"/>
      <c r="CK321" s="411" t="s">
        <v>1193</v>
      </c>
      <c r="CL321" s="412" t="s">
        <v>62</v>
      </c>
      <c r="CM321" s="361" t="s">
        <v>74</v>
      </c>
      <c r="CN321" s="413"/>
      <c r="CP321" s="379"/>
      <c r="CQ321" s="379"/>
      <c r="CR321" s="411" t="s">
        <v>1193</v>
      </c>
      <c r="CS321" s="412" t="s">
        <v>62</v>
      </c>
      <c r="CT321" s="361" t="s">
        <v>74</v>
      </c>
      <c r="CU321" s="413"/>
      <c r="CV321" s="380"/>
      <c r="CW321" s="362"/>
      <c r="CY321" s="362"/>
      <c r="CZ321" s="362"/>
      <c r="DA321" s="362"/>
      <c r="DB321" s="421"/>
      <c r="DC321" s="421"/>
      <c r="DD321" s="421"/>
      <c r="DE321" s="421"/>
      <c r="DF321" s="199"/>
      <c r="DG321" s="199"/>
      <c r="DH321" s="553"/>
      <c r="DI321" s="542" t="s">
        <v>1770</v>
      </c>
      <c r="DJ321" s="542"/>
      <c r="DK321" s="542"/>
      <c r="DL321" s="554" t="n">
        <v>1.7</v>
      </c>
      <c r="DM321" s="554" t="n">
        <v>3.5</v>
      </c>
      <c r="DN321" s="555" t="n">
        <v>0.07</v>
      </c>
      <c r="DO321" s="556" t="n">
        <v>0</v>
      </c>
      <c r="DP321" s="557" t="s">
        <v>210</v>
      </c>
      <c r="DQ321" s="557" t="s">
        <v>209</v>
      </c>
      <c r="DR321" s="565" t="s">
        <v>1761</v>
      </c>
      <c r="DS321" s="108"/>
      <c r="DT321" s="199"/>
      <c r="DU321" s="199"/>
      <c r="DV321" s="199"/>
      <c r="DW321" s="199"/>
      <c r="DX321" s="199"/>
      <c r="DY321" s="199"/>
    </row>
    <row r="322" customFormat="false" ht="15" hidden="false" customHeight="true" outlineLevel="0" collapsed="false">
      <c r="H322" s="329" t="n">
        <f aca="false">IF(K322=" "," ",COUNT(K322))</f>
        <v>0</v>
      </c>
      <c r="I322" s="326" t="n">
        <v>302</v>
      </c>
      <c r="J322" s="327"/>
      <c r="K322" s="327"/>
      <c r="L322" s="330" t="e">
        <f aca="false">LOOKUP(K322,$K$7:$K$16,$L$7:$L$16)</f>
        <v>#N/A</v>
      </c>
      <c r="M322" s="327"/>
      <c r="N322" s="327"/>
      <c r="O322" s="331" t="str">
        <f aca="false">UPPER(N322)</f>
        <v/>
      </c>
      <c r="P322" s="331" t="str">
        <f aca="false">JIS(O322)</f>
        <v/>
      </c>
      <c r="Q322" s="327"/>
      <c r="R322" s="332" t="s">
        <v>1213</v>
      </c>
      <c r="S322" s="327"/>
      <c r="T322" s="332" t="s">
        <v>1179</v>
      </c>
      <c r="U322" s="327" t="n">
        <v>0</v>
      </c>
      <c r="V322" s="330" t="str">
        <f aca="false">LOOKUP(U322,$U$12:$U$16,$V$12:$V$16)</f>
        <v>１～４以外</v>
      </c>
      <c r="W322" s="327" t="n">
        <v>0</v>
      </c>
      <c r="X322" s="330" t="str">
        <f aca="false">LOOKUP(W322,$W$14:$W$16,$X$14:$X$16)</f>
        <v>装着なし</v>
      </c>
      <c r="Y322" s="327"/>
      <c r="Z322" s="333"/>
      <c r="AA322" s="334"/>
      <c r="AB322" s="335" t="e">
        <f aca="false">LOOKUP(AA322,$AA$14:$AA$16,$AB$14:$AB$16)</f>
        <v>#N/A</v>
      </c>
      <c r="AC322" s="336" t="str">
        <f aca="false">UPPER(N322)</f>
        <v/>
      </c>
      <c r="AD322" s="432" t="str">
        <f aca="false">JIS(AC322)</f>
        <v/>
      </c>
      <c r="AU322" s="488"/>
      <c r="AV322" s="488"/>
      <c r="AW322" s="488"/>
      <c r="AX322" s="488"/>
      <c r="AY322" s="488"/>
      <c r="AZ322" s="488"/>
      <c r="BA322" s="488"/>
      <c r="BD322" s="136" t="n">
        <v>302</v>
      </c>
      <c r="BE322" s="350" t="n">
        <f aca="false">IF(U322=1,Q322,Y322)</f>
        <v>0</v>
      </c>
      <c r="BF322" s="351" t="str">
        <f aca="false">IF(U322=1,IF(K322=3,"乗用",IF(K322=5,"乗用",(IF(K322=7,"乗用","トラ")))),"")</f>
        <v/>
      </c>
      <c r="BG322" s="351" t="str">
        <f aca="false">IF(U322=1,IF(BF322="トラ",INDEX($DI$1292:$DK$1295,MATCH(Y322,$DI$1292:$DI$1295,1),3),"乗用"),"")</f>
        <v/>
      </c>
      <c r="BH322" s="351" t="str">
        <f aca="false">UPPER(N322)</f>
        <v/>
      </c>
      <c r="BI322" s="351" t="str">
        <f aca="false">IF(U322=1,BG322,JIS(BH322))</f>
        <v/>
      </c>
      <c r="BJ322" s="350" t="str">
        <f aca="false">IF(ISERROR(FIND(LEFT(BI322&amp;"！",1),"１２３４５６７８９０")),"","〓")&amp;IF(U322=2,BI322&amp;"ＬＰ記号",BI322&amp;"記号")</f>
        <v>記号</v>
      </c>
      <c r="BK322" s="352" t="e">
        <f aca="true">INDEX(INDIRECT(BJ322),MATCH(BE322,INDIRECT(BJ322&amp;"重量"),1),MATCH($DN$22,$DN$22:$DO$22,0))</f>
        <v>#REF!</v>
      </c>
      <c r="BL322" s="350"/>
      <c r="BM322" s="352" t="e">
        <f aca="false">MIN(BK322:BL322)</f>
        <v>#REF!</v>
      </c>
      <c r="BN322" s="353" t="e">
        <f aca="false">IF(Y322&gt;3.5,Y322*Z322*BM322,Z322*BM322)</f>
        <v>#REF!</v>
      </c>
      <c r="BO322" s="354" t="e">
        <f aca="true">INDEX(INDIRECT(BJ322),MATCH(BE322,INDIRECT(BJ322&amp;"重量"),1),MATCH($DO$22,$DN$22:$DO$22,0))</f>
        <v>#REF!</v>
      </c>
      <c r="BP322" s="352"/>
      <c r="BQ322" s="352"/>
      <c r="BR322" s="354" t="e">
        <f aca="false">MIN(BO322:BQ322)</f>
        <v>#REF!</v>
      </c>
      <c r="BS322" s="353" t="e">
        <f aca="false">IF(Y322&gt;3.5,Y322*Z322*BR322,Z322*BR322)</f>
        <v>#REF!</v>
      </c>
      <c r="CB322" s="379"/>
      <c r="CC322" s="379"/>
      <c r="CD322" s="419" t="s">
        <v>1611</v>
      </c>
      <c r="CE322" s="437" t="n">
        <v>0</v>
      </c>
      <c r="CF322" s="381" t="n">
        <v>1</v>
      </c>
      <c r="CG322" s="382" t="n">
        <f aca="false">DCOUNT($H$20:$AD$4020,"入力ﾁｪｯｸ",CD321:CF323)</f>
        <v>0</v>
      </c>
      <c r="CI322" s="379"/>
      <c r="CJ322" s="378"/>
      <c r="CK322" s="419" t="s">
        <v>1771</v>
      </c>
      <c r="CL322" s="420" t="n">
        <v>0</v>
      </c>
      <c r="CM322" s="382" t="n">
        <v>3</v>
      </c>
      <c r="CN322" s="382" t="n">
        <f aca="false">DCOUNT($H$20:$AD$4020,"入力ﾁｪｯｸ",CK321:CM322)</f>
        <v>0</v>
      </c>
      <c r="CP322" s="379"/>
      <c r="CQ322" s="378"/>
      <c r="CR322" s="419" t="s">
        <v>1771</v>
      </c>
      <c r="CS322" s="420" t="n">
        <v>0</v>
      </c>
      <c r="CT322" s="382" t="n">
        <v>2</v>
      </c>
      <c r="CU322" s="382" t="n">
        <f aca="false">DCOUNT($H$20:$AD$4020,"入力ﾁｪｯｸ",CR321:CT322)</f>
        <v>0</v>
      </c>
      <c r="CV322" s="362"/>
      <c r="CW322" s="380"/>
      <c r="CY322" s="380"/>
      <c r="CZ322" s="380"/>
      <c r="DA322" s="380"/>
      <c r="DB322" s="366"/>
      <c r="DC322" s="366"/>
      <c r="DD322" s="366"/>
      <c r="DE322" s="366"/>
      <c r="DF322" s="199"/>
      <c r="DG322" s="199"/>
      <c r="DH322" s="553"/>
      <c r="DI322" s="542" t="s">
        <v>1772</v>
      </c>
      <c r="DJ322" s="542"/>
      <c r="DK322" s="542"/>
      <c r="DL322" s="554" t="n">
        <v>3.5</v>
      </c>
      <c r="DM322" s="554" t="n">
        <v>30</v>
      </c>
      <c r="DN322" s="555" t="n">
        <v>0.05</v>
      </c>
      <c r="DO322" s="556" t="n">
        <v>0</v>
      </c>
      <c r="DP322" s="557" t="s">
        <v>210</v>
      </c>
      <c r="DQ322" s="557" t="s">
        <v>209</v>
      </c>
      <c r="DR322" s="565" t="s">
        <v>1761</v>
      </c>
      <c r="DS322" s="108"/>
      <c r="DT322" s="199"/>
      <c r="DU322" s="199"/>
      <c r="DV322" s="199"/>
      <c r="DW322" s="199"/>
      <c r="DX322" s="199"/>
      <c r="DY322" s="199"/>
    </row>
    <row r="323" customFormat="false" ht="15" hidden="false" customHeight="true" outlineLevel="0" collapsed="false">
      <c r="H323" s="329" t="n">
        <f aca="false">IF(K323=" "," ",COUNT(K323))</f>
        <v>0</v>
      </c>
      <c r="I323" s="326" t="n">
        <v>303</v>
      </c>
      <c r="J323" s="327"/>
      <c r="K323" s="327"/>
      <c r="L323" s="330" t="e">
        <f aca="false">LOOKUP(K323,$K$7:$K$16,$L$7:$L$16)</f>
        <v>#N/A</v>
      </c>
      <c r="M323" s="327"/>
      <c r="N323" s="327"/>
      <c r="O323" s="331" t="str">
        <f aca="false">UPPER(N323)</f>
        <v/>
      </c>
      <c r="P323" s="331" t="str">
        <f aca="false">JIS(O323)</f>
        <v/>
      </c>
      <c r="Q323" s="327"/>
      <c r="R323" s="332" t="s">
        <v>1213</v>
      </c>
      <c r="S323" s="327"/>
      <c r="T323" s="332" t="s">
        <v>1179</v>
      </c>
      <c r="U323" s="327" t="n">
        <v>0</v>
      </c>
      <c r="V323" s="330" t="str">
        <f aca="false">LOOKUP(U323,$U$12:$U$16,$V$12:$V$16)</f>
        <v>１～４以外</v>
      </c>
      <c r="W323" s="327" t="n">
        <v>0</v>
      </c>
      <c r="X323" s="330" t="str">
        <f aca="false">LOOKUP(W323,$W$14:$W$16,$X$14:$X$16)</f>
        <v>装着なし</v>
      </c>
      <c r="Y323" s="327"/>
      <c r="Z323" s="333"/>
      <c r="AA323" s="334"/>
      <c r="AB323" s="335" t="e">
        <f aca="false">LOOKUP(AA323,$AA$14:$AA$16,$AB$14:$AB$16)</f>
        <v>#N/A</v>
      </c>
      <c r="AC323" s="336" t="str">
        <f aca="false">UPPER(N323)</f>
        <v/>
      </c>
      <c r="AD323" s="432" t="str">
        <f aca="false">JIS(AC323)</f>
        <v/>
      </c>
      <c r="AU323" s="488"/>
      <c r="AV323" s="488"/>
      <c r="AW323" s="488"/>
      <c r="AX323" s="488"/>
      <c r="AY323" s="488"/>
      <c r="AZ323" s="488"/>
      <c r="BA323" s="488"/>
      <c r="BD323" s="136" t="n">
        <v>303</v>
      </c>
      <c r="BE323" s="350" t="n">
        <f aca="false">IF(U323=1,Q323,Y323)</f>
        <v>0</v>
      </c>
      <c r="BF323" s="351" t="str">
        <f aca="false">IF(U323=1,IF(K323=3,"乗用",IF(K323=5,"乗用",(IF(K323=7,"乗用","トラ")))),"")</f>
        <v/>
      </c>
      <c r="BG323" s="351" t="str">
        <f aca="false">IF(U323=1,IF(BF323="トラ",INDEX($DI$1292:$DK$1295,MATCH(Y323,$DI$1292:$DI$1295,1),3),"乗用"),"")</f>
        <v/>
      </c>
      <c r="BH323" s="351" t="str">
        <f aca="false">UPPER(N323)</f>
        <v/>
      </c>
      <c r="BI323" s="351" t="str">
        <f aca="false">IF(U323=1,BG323,JIS(BH323))</f>
        <v/>
      </c>
      <c r="BJ323" s="350" t="str">
        <f aca="false">IF(ISERROR(FIND(LEFT(BI323&amp;"！",1),"１２３４５６７８９０")),"","〓")&amp;IF(U323=2,BI323&amp;"ＬＰ記号",BI323&amp;"記号")</f>
        <v>記号</v>
      </c>
      <c r="BK323" s="352" t="e">
        <f aca="true">INDEX(INDIRECT(BJ323),MATCH(BE323,INDIRECT(BJ323&amp;"重量"),1),MATCH($DN$22,$DN$22:$DO$22,0))</f>
        <v>#REF!</v>
      </c>
      <c r="BL323" s="350"/>
      <c r="BM323" s="352" t="e">
        <f aca="false">MIN(BK323:BL323)</f>
        <v>#REF!</v>
      </c>
      <c r="BN323" s="353" t="e">
        <f aca="false">IF(Y323&gt;3.5,Y323*Z323*BM323,Z323*BM323)</f>
        <v>#REF!</v>
      </c>
      <c r="BO323" s="354" t="e">
        <f aca="true">INDEX(INDIRECT(BJ323),MATCH(BE323,INDIRECT(BJ323&amp;"重量"),1),MATCH($DO$22,$DN$22:$DO$22,0))</f>
        <v>#REF!</v>
      </c>
      <c r="BP323" s="352"/>
      <c r="BQ323" s="352"/>
      <c r="BR323" s="354" t="e">
        <f aca="false">MIN(BO323:BQ323)</f>
        <v>#REF!</v>
      </c>
      <c r="BS323" s="353" t="e">
        <f aca="false">IF(Y323&gt;3.5,Y323*Z323*BR323,Z323*BR323)</f>
        <v>#REF!</v>
      </c>
      <c r="CB323" s="379"/>
      <c r="CC323" s="379"/>
      <c r="CD323" s="419" t="s">
        <v>1611</v>
      </c>
      <c r="CE323" s="441" t="n">
        <v>0</v>
      </c>
      <c r="CF323" s="405" t="n">
        <v>2</v>
      </c>
      <c r="CG323" s="407"/>
      <c r="CI323" s="409" t="s">
        <v>1248</v>
      </c>
      <c r="CJ323" s="500" t="n">
        <f aca="false">SUM(CN323:CN488)</f>
        <v>0</v>
      </c>
      <c r="CK323" s="411" t="s">
        <v>1193</v>
      </c>
      <c r="CL323" s="412" t="s">
        <v>62</v>
      </c>
      <c r="CM323" s="361" t="s">
        <v>74</v>
      </c>
      <c r="CN323" s="413"/>
      <c r="CP323" s="409" t="s">
        <v>1248</v>
      </c>
      <c r="CQ323" s="500" t="n">
        <f aca="false">SUM(CU323:CU488)</f>
        <v>0</v>
      </c>
      <c r="CR323" s="411" t="s">
        <v>1193</v>
      </c>
      <c r="CS323" s="412" t="s">
        <v>62</v>
      </c>
      <c r="CT323" s="361" t="s">
        <v>74</v>
      </c>
      <c r="CU323" s="413"/>
      <c r="CV323" s="380"/>
      <c r="CW323" s="362"/>
      <c r="CY323" s="362"/>
      <c r="CZ323" s="362"/>
      <c r="DA323" s="362"/>
      <c r="DB323" s="421"/>
      <c r="DC323" s="421"/>
      <c r="DD323" s="421"/>
      <c r="DE323" s="421"/>
      <c r="DF323" s="199"/>
      <c r="DG323" s="199"/>
      <c r="DH323" s="553"/>
      <c r="DI323" s="570" t="s">
        <v>1773</v>
      </c>
      <c r="DJ323" s="570"/>
      <c r="DK323" s="570"/>
      <c r="DL323" s="554" t="n">
        <v>0</v>
      </c>
      <c r="DM323" s="401" t="n">
        <v>30</v>
      </c>
      <c r="DN323" s="555" t="n">
        <v>0.04</v>
      </c>
      <c r="DO323" s="556" t="n">
        <v>0.0025</v>
      </c>
      <c r="DP323" s="557" t="s">
        <v>368</v>
      </c>
      <c r="DQ323" s="557" t="s">
        <v>818</v>
      </c>
      <c r="DR323" s="565" t="s">
        <v>1761</v>
      </c>
      <c r="DS323" s="108"/>
      <c r="DT323" s="199"/>
      <c r="DU323" s="199"/>
      <c r="DV323" s="199"/>
      <c r="DW323" s="199"/>
      <c r="DX323" s="199"/>
      <c r="DY323" s="199"/>
    </row>
    <row r="324" customFormat="false" ht="15" hidden="false" customHeight="true" outlineLevel="0" collapsed="false">
      <c r="H324" s="329" t="n">
        <f aca="false">IF(K324=" "," ",COUNT(K324))</f>
        <v>0</v>
      </c>
      <c r="I324" s="326" t="n">
        <v>304</v>
      </c>
      <c r="J324" s="327"/>
      <c r="K324" s="327"/>
      <c r="L324" s="330" t="e">
        <f aca="false">LOOKUP(K324,$K$7:$K$16,$L$7:$L$16)</f>
        <v>#N/A</v>
      </c>
      <c r="M324" s="327"/>
      <c r="N324" s="327"/>
      <c r="O324" s="331" t="str">
        <f aca="false">UPPER(N324)</f>
        <v/>
      </c>
      <c r="P324" s="331" t="str">
        <f aca="false">JIS(O324)</f>
        <v/>
      </c>
      <c r="Q324" s="327"/>
      <c r="R324" s="332" t="s">
        <v>1213</v>
      </c>
      <c r="S324" s="327"/>
      <c r="T324" s="332" t="s">
        <v>1179</v>
      </c>
      <c r="U324" s="327" t="n">
        <v>0</v>
      </c>
      <c r="V324" s="330" t="str">
        <f aca="false">LOOKUP(U324,$U$12:$U$16,$V$12:$V$16)</f>
        <v>１～４以外</v>
      </c>
      <c r="W324" s="327" t="n">
        <v>0</v>
      </c>
      <c r="X324" s="330" t="str">
        <f aca="false">LOOKUP(W324,$W$14:$W$16,$X$14:$X$16)</f>
        <v>装着なし</v>
      </c>
      <c r="Y324" s="327"/>
      <c r="Z324" s="333"/>
      <c r="AA324" s="334"/>
      <c r="AB324" s="335" t="e">
        <f aca="false">LOOKUP(AA324,$AA$14:$AA$16,$AB$14:$AB$16)</f>
        <v>#N/A</v>
      </c>
      <c r="AC324" s="336" t="str">
        <f aca="false">UPPER(N324)</f>
        <v/>
      </c>
      <c r="AD324" s="432" t="str">
        <f aca="false">JIS(AC324)</f>
        <v/>
      </c>
      <c r="AU324" s="488"/>
      <c r="AV324" s="488"/>
      <c r="AW324" s="488"/>
      <c r="AX324" s="488"/>
      <c r="AY324" s="488"/>
      <c r="AZ324" s="488"/>
      <c r="BA324" s="488"/>
      <c r="BD324" s="136" t="n">
        <v>304</v>
      </c>
      <c r="BE324" s="350" t="n">
        <f aca="false">IF(U324=1,Q324,Y324)</f>
        <v>0</v>
      </c>
      <c r="BF324" s="351" t="str">
        <f aca="false">IF(U324=1,IF(K324=3,"乗用",IF(K324=5,"乗用",(IF(K324=7,"乗用","トラ")))),"")</f>
        <v/>
      </c>
      <c r="BG324" s="351" t="str">
        <f aca="false">IF(U324=1,IF(BF324="トラ",INDEX($DI$1292:$DK$1295,MATCH(Y324,$DI$1292:$DI$1295,1),3),"乗用"),"")</f>
        <v/>
      </c>
      <c r="BH324" s="351" t="str">
        <f aca="false">UPPER(N324)</f>
        <v/>
      </c>
      <c r="BI324" s="351" t="str">
        <f aca="false">IF(U324=1,BG324,JIS(BH324))</f>
        <v/>
      </c>
      <c r="BJ324" s="350" t="str">
        <f aca="false">IF(ISERROR(FIND(LEFT(BI324&amp;"！",1),"１２３４５６７８９０")),"","〓")&amp;IF(U324=2,BI324&amp;"ＬＰ記号",BI324&amp;"記号")</f>
        <v>記号</v>
      </c>
      <c r="BK324" s="352" t="e">
        <f aca="true">INDEX(INDIRECT(BJ324),MATCH(BE324,INDIRECT(BJ324&amp;"重量"),1),MATCH($DN$22,$DN$22:$DO$22,0))</f>
        <v>#REF!</v>
      </c>
      <c r="BL324" s="350"/>
      <c r="BM324" s="352" t="e">
        <f aca="false">MIN(BK324:BL324)</f>
        <v>#REF!</v>
      </c>
      <c r="BN324" s="353" t="e">
        <f aca="false">IF(Y324&gt;3.5,Y324*Z324*BM324,Z324*BM324)</f>
        <v>#REF!</v>
      </c>
      <c r="BO324" s="354" t="e">
        <f aca="true">INDEX(INDIRECT(BJ324),MATCH(BE324,INDIRECT(BJ324&amp;"重量"),1),MATCH($DO$22,$DN$22:$DO$22,0))</f>
        <v>#REF!</v>
      </c>
      <c r="BP324" s="352"/>
      <c r="BQ324" s="352"/>
      <c r="BR324" s="354" t="e">
        <f aca="false">MIN(BO324:BQ324)</f>
        <v>#REF!</v>
      </c>
      <c r="BS324" s="353" t="e">
        <f aca="false">IF(Y324&gt;3.5,Y324*Z324*BR324,Z324*BR324)</f>
        <v>#REF!</v>
      </c>
      <c r="CB324" s="543" t="s">
        <v>367</v>
      </c>
      <c r="CC324" s="571" t="n">
        <f aca="false">CF325-CG325</f>
        <v>0</v>
      </c>
      <c r="CD324" s="361" t="s">
        <v>62</v>
      </c>
      <c r="CE324" s="361" t="s">
        <v>74</v>
      </c>
      <c r="CF324" s="547" t="s">
        <v>1613</v>
      </c>
      <c r="CG324" s="546" t="s">
        <v>1614</v>
      </c>
      <c r="CI324" s="379"/>
      <c r="CJ324" s="379"/>
      <c r="CK324" s="419" t="s">
        <v>1774</v>
      </c>
      <c r="CL324" s="420" t="n">
        <v>0</v>
      </c>
      <c r="CM324" s="382" t="n">
        <v>3</v>
      </c>
      <c r="CN324" s="382" t="n">
        <f aca="false">DCOUNT($H$20:$AD$4020,"入力ﾁｪｯｸ",CK323:CM324)</f>
        <v>0</v>
      </c>
      <c r="CP324" s="379"/>
      <c r="CQ324" s="379"/>
      <c r="CR324" s="419" t="s">
        <v>1774</v>
      </c>
      <c r="CS324" s="420" t="n">
        <v>0</v>
      </c>
      <c r="CT324" s="382" t="n">
        <v>2</v>
      </c>
      <c r="CU324" s="382" t="n">
        <f aca="false">DCOUNT($H$20:$AD$4020,"入力ﾁｪｯｸ",CR323:CT324)</f>
        <v>0</v>
      </c>
      <c r="CV324" s="362"/>
      <c r="CW324" s="380"/>
      <c r="CY324" s="380"/>
      <c r="CZ324" s="380"/>
      <c r="DA324" s="380"/>
      <c r="DB324" s="366"/>
      <c r="DC324" s="366"/>
      <c r="DD324" s="366"/>
      <c r="DE324" s="366"/>
      <c r="DF324" s="199"/>
      <c r="DG324" s="199"/>
      <c r="DH324" s="553"/>
      <c r="DI324" s="542" t="s">
        <v>1775</v>
      </c>
      <c r="DJ324" s="542"/>
      <c r="DK324" s="542"/>
      <c r="DL324" s="554" t="n">
        <v>0</v>
      </c>
      <c r="DM324" s="554" t="n">
        <v>3</v>
      </c>
      <c r="DN324" s="555" t="n">
        <v>0.04</v>
      </c>
      <c r="DO324" s="556" t="n">
        <v>0.0025</v>
      </c>
      <c r="DP324" s="557" t="s">
        <v>368</v>
      </c>
      <c r="DQ324" s="557" t="s">
        <v>818</v>
      </c>
      <c r="DR324" s="565" t="s">
        <v>1761</v>
      </c>
      <c r="DS324" s="108"/>
      <c r="DT324" s="199"/>
      <c r="DU324" s="199"/>
      <c r="DV324" s="199"/>
      <c r="DW324" s="199"/>
      <c r="DX324" s="199"/>
      <c r="DY324" s="199"/>
    </row>
    <row r="325" customFormat="false" ht="15" hidden="false" customHeight="true" outlineLevel="0" collapsed="false">
      <c r="H325" s="329" t="n">
        <f aca="false">IF(K325=" "," ",COUNT(K325))</f>
        <v>0</v>
      </c>
      <c r="I325" s="326" t="n">
        <v>305</v>
      </c>
      <c r="J325" s="327"/>
      <c r="K325" s="327"/>
      <c r="L325" s="330" t="e">
        <f aca="false">LOOKUP(K325,$K$7:$K$16,$L$7:$L$16)</f>
        <v>#N/A</v>
      </c>
      <c r="M325" s="327"/>
      <c r="N325" s="327"/>
      <c r="O325" s="331" t="str">
        <f aca="false">UPPER(N325)</f>
        <v/>
      </c>
      <c r="P325" s="331" t="str">
        <f aca="false">JIS(O325)</f>
        <v/>
      </c>
      <c r="Q325" s="327"/>
      <c r="R325" s="332" t="s">
        <v>1213</v>
      </c>
      <c r="S325" s="327"/>
      <c r="T325" s="332" t="s">
        <v>1179</v>
      </c>
      <c r="U325" s="327" t="n">
        <v>0</v>
      </c>
      <c r="V325" s="330" t="str">
        <f aca="false">LOOKUP(U325,$U$12:$U$16,$V$12:$V$16)</f>
        <v>１～４以外</v>
      </c>
      <c r="W325" s="327" t="n">
        <v>0</v>
      </c>
      <c r="X325" s="330" t="str">
        <f aca="false">LOOKUP(W325,$W$14:$W$16,$X$14:$X$16)</f>
        <v>装着なし</v>
      </c>
      <c r="Y325" s="327"/>
      <c r="Z325" s="333"/>
      <c r="AA325" s="334"/>
      <c r="AB325" s="335" t="e">
        <f aca="false">LOOKUP(AA325,$AA$14:$AA$16,$AB$14:$AB$16)</f>
        <v>#N/A</v>
      </c>
      <c r="AC325" s="336" t="str">
        <f aca="false">UPPER(N325)</f>
        <v/>
      </c>
      <c r="AD325" s="432" t="str">
        <f aca="false">JIS(AC325)</f>
        <v/>
      </c>
      <c r="AU325" s="488"/>
      <c r="AV325" s="488"/>
      <c r="AW325" s="488"/>
      <c r="AX325" s="488"/>
      <c r="AY325" s="488"/>
      <c r="AZ325" s="488"/>
      <c r="BA325" s="488"/>
      <c r="BD325" s="136" t="n">
        <v>305</v>
      </c>
      <c r="BE325" s="350" t="n">
        <f aca="false">IF(U325=1,Q325,Y325)</f>
        <v>0</v>
      </c>
      <c r="BF325" s="351" t="str">
        <f aca="false">IF(U325=1,IF(K325=3,"乗用",IF(K325=5,"乗用",(IF(K325=7,"乗用","トラ")))),"")</f>
        <v/>
      </c>
      <c r="BG325" s="351" t="str">
        <f aca="false">IF(U325=1,IF(BF325="トラ",INDEX($DI$1292:$DK$1295,MATCH(Y325,$DI$1292:$DI$1295,1),3),"乗用"),"")</f>
        <v/>
      </c>
      <c r="BH325" s="351" t="str">
        <f aca="false">UPPER(N325)</f>
        <v/>
      </c>
      <c r="BI325" s="351" t="str">
        <f aca="false">IF(U325=1,BG325,JIS(BH325))</f>
        <v/>
      </c>
      <c r="BJ325" s="350" t="str">
        <f aca="false">IF(ISERROR(FIND(LEFT(BI325&amp;"！",1),"１２３４５６７８９０")),"","〓")&amp;IF(U325=2,BI325&amp;"ＬＰ記号",BI325&amp;"記号")</f>
        <v>記号</v>
      </c>
      <c r="BK325" s="352" t="e">
        <f aca="true">INDEX(INDIRECT(BJ325),MATCH(BE325,INDIRECT(BJ325&amp;"重量"),1),MATCH($DN$22,$DN$22:$DO$22,0))</f>
        <v>#REF!</v>
      </c>
      <c r="BL325" s="350"/>
      <c r="BM325" s="352" t="e">
        <f aca="false">MIN(BK325:BL325)</f>
        <v>#REF!</v>
      </c>
      <c r="BN325" s="353" t="e">
        <f aca="false">IF(Y325&gt;3.5,Y325*Z325*BM325,Z325*BM325)</f>
        <v>#REF!</v>
      </c>
      <c r="BO325" s="354" t="e">
        <f aca="true">INDEX(INDIRECT(BJ325),MATCH(BE325,INDIRECT(BJ325&amp;"重量"),1),MATCH($DO$22,$DN$22:$DO$22,0))</f>
        <v>#REF!</v>
      </c>
      <c r="BP325" s="352"/>
      <c r="BQ325" s="352"/>
      <c r="BR325" s="354" t="e">
        <f aca="false">MIN(BO325:BQ325)</f>
        <v>#REF!</v>
      </c>
      <c r="BS325" s="353" t="e">
        <f aca="false">IF(Y325&gt;3.5,Y325*Z325*BR325,Z325*BR325)</f>
        <v>#REF!</v>
      </c>
      <c r="CB325" s="379"/>
      <c r="CC325" s="379"/>
      <c r="CD325" s="380" t="n">
        <v>2</v>
      </c>
      <c r="CE325" s="549" t="n">
        <v>1</v>
      </c>
      <c r="CF325" s="572" t="n">
        <f aca="false">DCOUNT($H$20:$AD$4020,"入力ﾁｪｯｸ",CD324:CE326)</f>
        <v>0</v>
      </c>
      <c r="CG325" s="573" t="n">
        <f aca="false">SUM(CG1821:CG2021)+SUM(CG60:CG92)+SUM(CG126:CG158)+SUM(CG2325:CG2447)+SUM(CG2490:CG2498)</f>
        <v>0</v>
      </c>
      <c r="CI325" s="379"/>
      <c r="CJ325" s="379"/>
      <c r="CK325" s="411" t="s">
        <v>1193</v>
      </c>
      <c r="CL325" s="412" t="s">
        <v>62</v>
      </c>
      <c r="CM325" s="361" t="s">
        <v>74</v>
      </c>
      <c r="CN325" s="413"/>
      <c r="CP325" s="379"/>
      <c r="CQ325" s="379"/>
      <c r="CR325" s="411" t="s">
        <v>1193</v>
      </c>
      <c r="CS325" s="412" t="s">
        <v>62</v>
      </c>
      <c r="CT325" s="361" t="s">
        <v>74</v>
      </c>
      <c r="CU325" s="413"/>
      <c r="CV325" s="380"/>
      <c r="CW325" s="362"/>
      <c r="CY325" s="362"/>
      <c r="CZ325" s="362"/>
      <c r="DA325" s="362"/>
      <c r="DB325" s="421"/>
      <c r="DC325" s="421"/>
      <c r="DD325" s="421"/>
      <c r="DE325" s="421"/>
      <c r="DF325" s="199"/>
      <c r="DG325" s="199"/>
      <c r="DH325" s="553"/>
      <c r="DI325" s="542" t="s">
        <v>1776</v>
      </c>
      <c r="DJ325" s="542"/>
      <c r="DK325" s="542"/>
      <c r="DL325" s="554" t="n">
        <v>0</v>
      </c>
      <c r="DM325" s="554" t="n">
        <v>3</v>
      </c>
      <c r="DN325" s="555" t="n">
        <v>0.04</v>
      </c>
      <c r="DO325" s="556" t="n">
        <v>0.0025</v>
      </c>
      <c r="DP325" s="557" t="s">
        <v>368</v>
      </c>
      <c r="DQ325" s="557" t="s">
        <v>818</v>
      </c>
      <c r="DR325" s="565" t="s">
        <v>1761</v>
      </c>
      <c r="DS325" s="108"/>
      <c r="DT325" s="199"/>
      <c r="DU325" s="199"/>
      <c r="DV325" s="199"/>
      <c r="DW325" s="199"/>
      <c r="DX325" s="199"/>
      <c r="DY325" s="199"/>
    </row>
    <row r="326" customFormat="false" ht="15" hidden="false" customHeight="true" outlineLevel="0" collapsed="false">
      <c r="H326" s="329" t="n">
        <f aca="false">IF(K326=" "," ",COUNT(K326))</f>
        <v>0</v>
      </c>
      <c r="I326" s="326" t="n">
        <v>306</v>
      </c>
      <c r="J326" s="327"/>
      <c r="K326" s="327"/>
      <c r="L326" s="330" t="e">
        <f aca="false">LOOKUP(K326,$K$7:$K$16,$L$7:$L$16)</f>
        <v>#N/A</v>
      </c>
      <c r="M326" s="327"/>
      <c r="N326" s="327"/>
      <c r="O326" s="331" t="str">
        <f aca="false">UPPER(N326)</f>
        <v/>
      </c>
      <c r="P326" s="331" t="str">
        <f aca="false">JIS(O326)</f>
        <v/>
      </c>
      <c r="Q326" s="327"/>
      <c r="R326" s="332" t="s">
        <v>1213</v>
      </c>
      <c r="S326" s="327"/>
      <c r="T326" s="332" t="s">
        <v>1179</v>
      </c>
      <c r="U326" s="327" t="n">
        <v>0</v>
      </c>
      <c r="V326" s="330" t="str">
        <f aca="false">LOOKUP(U326,$U$12:$U$16,$V$12:$V$16)</f>
        <v>１～４以外</v>
      </c>
      <c r="W326" s="327" t="n">
        <v>0</v>
      </c>
      <c r="X326" s="330" t="str">
        <f aca="false">LOOKUP(W326,$W$14:$W$16,$X$14:$X$16)</f>
        <v>装着なし</v>
      </c>
      <c r="Y326" s="327"/>
      <c r="Z326" s="333"/>
      <c r="AA326" s="334"/>
      <c r="AB326" s="335" t="e">
        <f aca="false">LOOKUP(AA326,$AA$14:$AA$16,$AB$14:$AB$16)</f>
        <v>#N/A</v>
      </c>
      <c r="AC326" s="336" t="str">
        <f aca="false">UPPER(N326)</f>
        <v/>
      </c>
      <c r="AD326" s="432" t="str">
        <f aca="false">JIS(AC326)</f>
        <v/>
      </c>
      <c r="AU326" s="488"/>
      <c r="AV326" s="488"/>
      <c r="AW326" s="488"/>
      <c r="AX326" s="488"/>
      <c r="AY326" s="488"/>
      <c r="AZ326" s="488"/>
      <c r="BA326" s="488"/>
      <c r="BD326" s="136" t="n">
        <v>306</v>
      </c>
      <c r="BE326" s="350" t="n">
        <f aca="false">IF(U326=1,Q326,Y326)</f>
        <v>0</v>
      </c>
      <c r="BF326" s="351" t="str">
        <f aca="false">IF(U326=1,IF(K326=3,"乗用",IF(K326=5,"乗用",(IF(K326=7,"乗用","トラ")))),"")</f>
        <v/>
      </c>
      <c r="BG326" s="351" t="str">
        <f aca="false">IF(U326=1,IF(BF326="トラ",INDEX($DI$1292:$DK$1295,MATCH(Y326,$DI$1292:$DI$1295,1),3),"乗用"),"")</f>
        <v/>
      </c>
      <c r="BH326" s="351" t="str">
        <f aca="false">UPPER(N326)</f>
        <v/>
      </c>
      <c r="BI326" s="351" t="str">
        <f aca="false">IF(U326=1,BG326,JIS(BH326))</f>
        <v/>
      </c>
      <c r="BJ326" s="350" t="str">
        <f aca="false">IF(ISERROR(FIND(LEFT(BI326&amp;"！",1),"１２３４５６７８９０")),"","〓")&amp;IF(U326=2,BI326&amp;"ＬＰ記号",BI326&amp;"記号")</f>
        <v>記号</v>
      </c>
      <c r="BK326" s="352" t="e">
        <f aca="true">INDEX(INDIRECT(BJ326),MATCH(BE326,INDIRECT(BJ326&amp;"重量"),1),MATCH($DN$22,$DN$22:$DO$22,0))</f>
        <v>#REF!</v>
      </c>
      <c r="BL326" s="350"/>
      <c r="BM326" s="352" t="e">
        <f aca="false">MIN(BK326:BL326)</f>
        <v>#REF!</v>
      </c>
      <c r="BN326" s="353" t="e">
        <f aca="false">IF(Y326&gt;3.5,Y326*Z326*BM326,Z326*BM326)</f>
        <v>#REF!</v>
      </c>
      <c r="BO326" s="354" t="e">
        <f aca="true">INDEX(INDIRECT(BJ326),MATCH(BE326,INDIRECT(BJ326&amp;"重量"),1),MATCH($DO$22,$DN$22:$DO$22,0))</f>
        <v>#REF!</v>
      </c>
      <c r="BP326" s="352"/>
      <c r="BQ326" s="352"/>
      <c r="BR326" s="354" t="e">
        <f aca="false">MIN(BO326:BQ326)</f>
        <v>#REF!</v>
      </c>
      <c r="BS326" s="353" t="e">
        <f aca="false">IF(Y326&gt;3.5,Y326*Z326*BR326,Z326*BR326)</f>
        <v>#REF!</v>
      </c>
      <c r="CB326" s="407"/>
      <c r="CC326" s="407"/>
      <c r="CD326" s="398" t="n">
        <v>2</v>
      </c>
      <c r="CE326" s="574" t="n">
        <v>2</v>
      </c>
      <c r="CF326" s="575"/>
      <c r="CG326" s="576"/>
      <c r="CI326" s="379"/>
      <c r="CJ326" s="379"/>
      <c r="CK326" s="454" t="s">
        <v>1777</v>
      </c>
      <c r="CL326" s="420" t="n">
        <v>0</v>
      </c>
      <c r="CM326" s="382" t="n">
        <v>3</v>
      </c>
      <c r="CN326" s="382" t="n">
        <f aca="false">DCOUNT($H$20:$AD$4020,"入力ﾁｪｯｸ",CK325:CM326)</f>
        <v>0</v>
      </c>
      <c r="CP326" s="379"/>
      <c r="CQ326" s="379"/>
      <c r="CR326" s="454" t="s">
        <v>1777</v>
      </c>
      <c r="CS326" s="420" t="n">
        <v>0</v>
      </c>
      <c r="CT326" s="382" t="n">
        <v>2</v>
      </c>
      <c r="CU326" s="382" t="n">
        <f aca="false">DCOUNT($H$20:$AD$4020,"入力ﾁｪｯｸ",CR325:CT326)</f>
        <v>0</v>
      </c>
      <c r="CV326" s="362"/>
      <c r="CW326" s="380"/>
      <c r="CY326" s="380"/>
      <c r="CZ326" s="380"/>
      <c r="DA326" s="380"/>
      <c r="DB326" s="366"/>
      <c r="DC326" s="366"/>
      <c r="DD326" s="366"/>
      <c r="DE326" s="366"/>
      <c r="DF326" s="199"/>
      <c r="DG326" s="199"/>
      <c r="DH326" s="553"/>
      <c r="DI326" s="542" t="s">
        <v>1778</v>
      </c>
      <c r="DJ326" s="542"/>
      <c r="DK326" s="542"/>
      <c r="DL326" s="554" t="n">
        <v>0</v>
      </c>
      <c r="DM326" s="554" t="n">
        <v>1.7</v>
      </c>
      <c r="DN326" s="555" t="n">
        <v>0.04</v>
      </c>
      <c r="DO326" s="556" t="n">
        <v>0.0025</v>
      </c>
      <c r="DP326" s="557" t="s">
        <v>368</v>
      </c>
      <c r="DQ326" s="557" t="s">
        <v>209</v>
      </c>
      <c r="DR326" s="565" t="s">
        <v>1761</v>
      </c>
      <c r="DS326" s="108"/>
      <c r="DT326" s="199"/>
      <c r="DU326" s="199"/>
      <c r="DV326" s="199"/>
      <c r="DW326" s="199"/>
      <c r="DX326" s="199"/>
      <c r="DY326" s="199"/>
    </row>
    <row r="327" customFormat="false" ht="15" hidden="false" customHeight="true" outlineLevel="0" collapsed="false">
      <c r="H327" s="329" t="n">
        <f aca="false">IF(K327=" "," ",COUNT(K327))</f>
        <v>0</v>
      </c>
      <c r="I327" s="326" t="n">
        <v>307</v>
      </c>
      <c r="J327" s="327"/>
      <c r="K327" s="327"/>
      <c r="L327" s="330" t="e">
        <f aca="false">LOOKUP(K327,$K$7:$K$16,$L$7:$L$16)</f>
        <v>#N/A</v>
      </c>
      <c r="M327" s="327"/>
      <c r="N327" s="327"/>
      <c r="O327" s="331" t="str">
        <f aca="false">UPPER(N327)</f>
        <v/>
      </c>
      <c r="P327" s="331" t="str">
        <f aca="false">JIS(O327)</f>
        <v/>
      </c>
      <c r="Q327" s="327"/>
      <c r="R327" s="332" t="s">
        <v>1213</v>
      </c>
      <c r="S327" s="327"/>
      <c r="T327" s="332" t="s">
        <v>1179</v>
      </c>
      <c r="U327" s="327" t="n">
        <v>0</v>
      </c>
      <c r="V327" s="330" t="str">
        <f aca="false">LOOKUP(U327,$U$12:$U$16,$V$12:$V$16)</f>
        <v>１～４以外</v>
      </c>
      <c r="W327" s="327" t="n">
        <v>0</v>
      </c>
      <c r="X327" s="330" t="str">
        <f aca="false">LOOKUP(W327,$W$14:$W$16,$X$14:$X$16)</f>
        <v>装着なし</v>
      </c>
      <c r="Y327" s="327"/>
      <c r="Z327" s="333"/>
      <c r="AA327" s="334"/>
      <c r="AB327" s="335" t="e">
        <f aca="false">LOOKUP(AA327,$AA$14:$AA$16,$AB$14:$AB$16)</f>
        <v>#N/A</v>
      </c>
      <c r="AC327" s="336" t="str">
        <f aca="false">UPPER(N327)</f>
        <v/>
      </c>
      <c r="AD327" s="432" t="str">
        <f aca="false">JIS(AC327)</f>
        <v/>
      </c>
      <c r="AU327" s="488"/>
      <c r="AV327" s="488"/>
      <c r="AW327" s="488"/>
      <c r="AX327" s="488"/>
      <c r="AY327" s="488"/>
      <c r="AZ327" s="488"/>
      <c r="BA327" s="488"/>
      <c r="BD327" s="136" t="n">
        <v>307</v>
      </c>
      <c r="BE327" s="350" t="n">
        <f aca="false">IF(U327=1,Q327,Y327)</f>
        <v>0</v>
      </c>
      <c r="BF327" s="351" t="str">
        <f aca="false">IF(U327=1,IF(K327=3,"乗用",IF(K327=5,"乗用",(IF(K327=7,"乗用","トラ")))),"")</f>
        <v/>
      </c>
      <c r="BG327" s="351" t="str">
        <f aca="false">IF(U327=1,IF(BF327="トラ",INDEX($DI$1292:$DK$1295,MATCH(Y327,$DI$1292:$DI$1295,1),3),"乗用"),"")</f>
        <v/>
      </c>
      <c r="BH327" s="351" t="str">
        <f aca="false">UPPER(N327)</f>
        <v/>
      </c>
      <c r="BI327" s="351" t="str">
        <f aca="false">IF(U327=1,BG327,JIS(BH327))</f>
        <v/>
      </c>
      <c r="BJ327" s="350" t="str">
        <f aca="false">IF(ISERROR(FIND(LEFT(BI327&amp;"！",1),"１２３４５６７８９０")),"","〓")&amp;IF(U327=2,BI327&amp;"ＬＰ記号",BI327&amp;"記号")</f>
        <v>記号</v>
      </c>
      <c r="BK327" s="352" t="e">
        <f aca="true">INDEX(INDIRECT(BJ327),MATCH(BE327,INDIRECT(BJ327&amp;"重量"),1),MATCH($DN$22,$DN$22:$DO$22,0))</f>
        <v>#REF!</v>
      </c>
      <c r="BL327" s="350"/>
      <c r="BM327" s="352" t="e">
        <f aca="false">MIN(BK327:BL327)</f>
        <v>#REF!</v>
      </c>
      <c r="BN327" s="353" t="e">
        <f aca="false">IF(Y327&gt;3.5,Y327*Z327*BM327,Z327*BM327)</f>
        <v>#REF!</v>
      </c>
      <c r="BO327" s="354" t="e">
        <f aca="true">INDEX(INDIRECT(BJ327),MATCH(BE327,INDIRECT(BJ327&amp;"重量"),1),MATCH($DO$22,$DN$22:$DO$22,0))</f>
        <v>#REF!</v>
      </c>
      <c r="BP327" s="352"/>
      <c r="BQ327" s="352"/>
      <c r="BR327" s="354" t="e">
        <f aca="false">MIN(BO327:BQ327)</f>
        <v>#REF!</v>
      </c>
      <c r="BS327" s="353" t="e">
        <f aca="false">IF(Y327&gt;3.5,Y327*Z327*BR327,Z327*BR327)</f>
        <v>#REF!</v>
      </c>
      <c r="CB327" s="552" t="s">
        <v>1235</v>
      </c>
      <c r="CC327" s="500" t="n">
        <f aca="false">SUM(CG327:CG398)</f>
        <v>0</v>
      </c>
      <c r="CD327" s="411" t="s">
        <v>1193</v>
      </c>
      <c r="CE327" s="361" t="s">
        <v>62</v>
      </c>
      <c r="CF327" s="361" t="s">
        <v>74</v>
      </c>
      <c r="CG327" s="413"/>
      <c r="CI327" s="379"/>
      <c r="CJ327" s="379"/>
      <c r="CK327" s="411" t="s">
        <v>1193</v>
      </c>
      <c r="CL327" s="412" t="s">
        <v>62</v>
      </c>
      <c r="CM327" s="361" t="s">
        <v>74</v>
      </c>
      <c r="CN327" s="413"/>
      <c r="CP327" s="379"/>
      <c r="CQ327" s="379"/>
      <c r="CR327" s="411" t="s">
        <v>1193</v>
      </c>
      <c r="CS327" s="412" t="s">
        <v>62</v>
      </c>
      <c r="CT327" s="361" t="s">
        <v>74</v>
      </c>
      <c r="CU327" s="413"/>
      <c r="CV327" s="380"/>
      <c r="CW327" s="362"/>
      <c r="CY327" s="362"/>
      <c r="CZ327" s="362"/>
      <c r="DA327" s="362"/>
      <c r="DB327" s="421"/>
      <c r="DC327" s="421"/>
      <c r="DD327" s="421"/>
      <c r="DE327" s="421"/>
      <c r="DF327" s="199"/>
      <c r="DG327" s="199"/>
      <c r="DH327" s="553"/>
      <c r="DI327" s="542" t="s">
        <v>1779</v>
      </c>
      <c r="DJ327" s="542"/>
      <c r="DK327" s="542"/>
      <c r="DL327" s="577" t="n">
        <v>2.5</v>
      </c>
      <c r="DM327" s="554" t="n">
        <v>3.5</v>
      </c>
      <c r="DN327" s="555" t="n">
        <v>0.075</v>
      </c>
      <c r="DO327" s="556" t="n">
        <v>0.0035</v>
      </c>
      <c r="DP327" s="557" t="s">
        <v>368</v>
      </c>
      <c r="DQ327" s="557" t="s">
        <v>209</v>
      </c>
      <c r="DR327" s="565" t="s">
        <v>1761</v>
      </c>
      <c r="DS327" s="108"/>
      <c r="DT327" s="199"/>
      <c r="DU327" s="199"/>
      <c r="DV327" s="199"/>
      <c r="DW327" s="199"/>
      <c r="DX327" s="199"/>
      <c r="DY327" s="199"/>
    </row>
    <row r="328" customFormat="false" ht="15" hidden="false" customHeight="true" outlineLevel="0" collapsed="false">
      <c r="H328" s="329" t="n">
        <f aca="false">IF(K328=" "," ",COUNT(K328))</f>
        <v>0</v>
      </c>
      <c r="I328" s="326" t="n">
        <v>308</v>
      </c>
      <c r="J328" s="327"/>
      <c r="K328" s="327"/>
      <c r="L328" s="330" t="e">
        <f aca="false">LOOKUP(K328,$K$7:$K$16,$L$7:$L$16)</f>
        <v>#N/A</v>
      </c>
      <c r="M328" s="327"/>
      <c r="N328" s="327"/>
      <c r="O328" s="331" t="str">
        <f aca="false">UPPER(N328)</f>
        <v/>
      </c>
      <c r="P328" s="331" t="str">
        <f aca="false">JIS(O328)</f>
        <v/>
      </c>
      <c r="Q328" s="327"/>
      <c r="R328" s="332" t="s">
        <v>1213</v>
      </c>
      <c r="S328" s="327"/>
      <c r="T328" s="332" t="s">
        <v>1179</v>
      </c>
      <c r="U328" s="327" t="n">
        <v>0</v>
      </c>
      <c r="V328" s="330" t="str">
        <f aca="false">LOOKUP(U328,$U$12:$U$16,$V$12:$V$16)</f>
        <v>１～４以外</v>
      </c>
      <c r="W328" s="327" t="n">
        <v>0</v>
      </c>
      <c r="X328" s="330" t="str">
        <f aca="false">LOOKUP(W328,$W$14:$W$16,$X$14:$X$16)</f>
        <v>装着なし</v>
      </c>
      <c r="Y328" s="327"/>
      <c r="Z328" s="333"/>
      <c r="AA328" s="334"/>
      <c r="AB328" s="335" t="e">
        <f aca="false">LOOKUP(AA328,$AA$14:$AA$16,$AB$14:$AB$16)</f>
        <v>#N/A</v>
      </c>
      <c r="AC328" s="336" t="str">
        <f aca="false">UPPER(N328)</f>
        <v/>
      </c>
      <c r="AD328" s="432" t="str">
        <f aca="false">JIS(AC328)</f>
        <v/>
      </c>
      <c r="AU328" s="488"/>
      <c r="AV328" s="488"/>
      <c r="AW328" s="488"/>
      <c r="AX328" s="488"/>
      <c r="AY328" s="488"/>
      <c r="AZ328" s="488"/>
      <c r="BA328" s="488"/>
      <c r="BD328" s="136" t="n">
        <v>308</v>
      </c>
      <c r="BE328" s="350" t="n">
        <f aca="false">IF(U328=1,Q328,Y328)</f>
        <v>0</v>
      </c>
      <c r="BF328" s="351" t="str">
        <f aca="false">IF(U328=1,IF(K328=3,"乗用",IF(K328=5,"乗用",(IF(K328=7,"乗用","トラ")))),"")</f>
        <v/>
      </c>
      <c r="BG328" s="351" t="str">
        <f aca="false">IF(U328=1,IF(BF328="トラ",INDEX($DI$1292:$DK$1295,MATCH(Y328,$DI$1292:$DI$1295,1),3),"乗用"),"")</f>
        <v/>
      </c>
      <c r="BH328" s="351" t="str">
        <f aca="false">UPPER(N328)</f>
        <v/>
      </c>
      <c r="BI328" s="351" t="str">
        <f aca="false">IF(U328=1,BG328,JIS(BH328))</f>
        <v/>
      </c>
      <c r="BJ328" s="350" t="str">
        <f aca="false">IF(ISERROR(FIND(LEFT(BI328&amp;"！",1),"１２３４５６７８９０")),"","〓")&amp;IF(U328=2,BI328&amp;"ＬＰ記号",BI328&amp;"記号")</f>
        <v>記号</v>
      </c>
      <c r="BK328" s="352" t="e">
        <f aca="true">INDEX(INDIRECT(BJ328),MATCH(BE328,INDIRECT(BJ328&amp;"重量"),1),MATCH($DN$22,$DN$22:$DO$22,0))</f>
        <v>#REF!</v>
      </c>
      <c r="BL328" s="350"/>
      <c r="BM328" s="352" t="e">
        <f aca="false">MIN(BK328:BL328)</f>
        <v>#REF!</v>
      </c>
      <c r="BN328" s="353" t="e">
        <f aca="false">IF(Y328&gt;3.5,Y328*Z328*BM328,Z328*BM328)</f>
        <v>#REF!</v>
      </c>
      <c r="BO328" s="354" t="e">
        <f aca="true">INDEX(INDIRECT(BJ328),MATCH(BE328,INDIRECT(BJ328&amp;"重量"),1),MATCH($DO$22,$DN$22:$DO$22,0))</f>
        <v>#REF!</v>
      </c>
      <c r="BP328" s="352"/>
      <c r="BQ328" s="352"/>
      <c r="BR328" s="354" t="e">
        <f aca="false">MIN(BO328:BQ328)</f>
        <v>#REF!</v>
      </c>
      <c r="BS328" s="353" t="e">
        <f aca="false">IF(Y328&gt;3.5,Y328*Z328*BR328,Z328*BR328)</f>
        <v>#REF!</v>
      </c>
      <c r="CB328" s="379"/>
      <c r="CC328" s="379"/>
      <c r="CD328" s="419" t="s">
        <v>1618</v>
      </c>
      <c r="CE328" s="437" t="n">
        <v>0</v>
      </c>
      <c r="CF328" s="381" t="n">
        <v>1</v>
      </c>
      <c r="CG328" s="382" t="n">
        <f aca="false">DCOUNT($H$20:$AD$4020,"入力ﾁｪｯｸ",CD327:CF329)</f>
        <v>0</v>
      </c>
      <c r="CI328" s="379"/>
      <c r="CJ328" s="379"/>
      <c r="CK328" s="454" t="s">
        <v>1780</v>
      </c>
      <c r="CL328" s="420" t="n">
        <v>0</v>
      </c>
      <c r="CM328" s="382" t="n">
        <v>3</v>
      </c>
      <c r="CN328" s="382" t="n">
        <f aca="false">DCOUNT($H$20:$AD$4020,"入力ﾁｪｯｸ",CK327:CM328)</f>
        <v>0</v>
      </c>
      <c r="CP328" s="379"/>
      <c r="CQ328" s="379"/>
      <c r="CR328" s="454" t="s">
        <v>1780</v>
      </c>
      <c r="CS328" s="420" t="n">
        <v>0</v>
      </c>
      <c r="CT328" s="382" t="n">
        <v>2</v>
      </c>
      <c r="CU328" s="382" t="n">
        <f aca="false">DCOUNT($H$20:$AD$4020,"入力ﾁｪｯｸ",CR327:CT328)</f>
        <v>0</v>
      </c>
      <c r="CV328" s="362"/>
      <c r="CW328" s="380"/>
      <c r="CY328" s="380"/>
      <c r="CZ328" s="380"/>
      <c r="DA328" s="380"/>
      <c r="DB328" s="366"/>
      <c r="DC328" s="366"/>
      <c r="DD328" s="366"/>
      <c r="DE328" s="366"/>
      <c r="DF328" s="199"/>
      <c r="DG328" s="199"/>
      <c r="DH328" s="553"/>
      <c r="DI328" s="542" t="s">
        <v>1781</v>
      </c>
      <c r="DJ328" s="542"/>
      <c r="DK328" s="542"/>
      <c r="DL328" s="554" t="n">
        <v>3.5</v>
      </c>
      <c r="DM328" s="554" t="n">
        <v>30</v>
      </c>
      <c r="DN328" s="555" t="n">
        <v>0.025</v>
      </c>
      <c r="DO328" s="556" t="n">
        <v>0.0005</v>
      </c>
      <c r="DP328" s="557" t="s">
        <v>368</v>
      </c>
      <c r="DQ328" s="557" t="s">
        <v>209</v>
      </c>
      <c r="DR328" s="565" t="s">
        <v>1761</v>
      </c>
      <c r="DS328" s="108"/>
      <c r="DT328" s="199"/>
      <c r="DU328" s="199"/>
      <c r="DV328" s="199"/>
      <c r="DW328" s="199"/>
      <c r="DX328" s="199"/>
      <c r="DY328" s="199"/>
    </row>
    <row r="329" customFormat="false" ht="15" hidden="false" customHeight="true" outlineLevel="0" collapsed="false">
      <c r="H329" s="329" t="n">
        <f aca="false">IF(K329=" "," ",COUNT(K329))</f>
        <v>0</v>
      </c>
      <c r="I329" s="326" t="n">
        <v>309</v>
      </c>
      <c r="J329" s="327"/>
      <c r="K329" s="327"/>
      <c r="L329" s="330" t="e">
        <f aca="false">LOOKUP(K329,$K$7:$K$16,$L$7:$L$16)</f>
        <v>#N/A</v>
      </c>
      <c r="M329" s="327"/>
      <c r="N329" s="327"/>
      <c r="O329" s="331" t="str">
        <f aca="false">UPPER(N329)</f>
        <v/>
      </c>
      <c r="P329" s="331" t="str">
        <f aca="false">JIS(O329)</f>
        <v/>
      </c>
      <c r="Q329" s="327"/>
      <c r="R329" s="332" t="s">
        <v>1213</v>
      </c>
      <c r="S329" s="327"/>
      <c r="T329" s="332" t="s">
        <v>1179</v>
      </c>
      <c r="U329" s="327" t="n">
        <v>0</v>
      </c>
      <c r="V329" s="330" t="str">
        <f aca="false">LOOKUP(U329,$U$12:$U$16,$V$12:$V$16)</f>
        <v>１～４以外</v>
      </c>
      <c r="W329" s="327" t="n">
        <v>0</v>
      </c>
      <c r="X329" s="330" t="str">
        <f aca="false">LOOKUP(W329,$W$14:$W$16,$X$14:$X$16)</f>
        <v>装着なし</v>
      </c>
      <c r="Y329" s="327"/>
      <c r="Z329" s="333"/>
      <c r="AA329" s="334"/>
      <c r="AB329" s="335" t="e">
        <f aca="false">LOOKUP(AA329,$AA$14:$AA$16,$AB$14:$AB$16)</f>
        <v>#N/A</v>
      </c>
      <c r="AC329" s="336" t="str">
        <f aca="false">UPPER(N329)</f>
        <v/>
      </c>
      <c r="AD329" s="432" t="str">
        <f aca="false">JIS(AC329)</f>
        <v/>
      </c>
      <c r="AU329" s="488"/>
      <c r="AV329" s="488"/>
      <c r="AW329" s="488"/>
      <c r="AX329" s="488"/>
      <c r="AY329" s="488"/>
      <c r="AZ329" s="488"/>
      <c r="BA329" s="488"/>
      <c r="BD329" s="136" t="n">
        <v>309</v>
      </c>
      <c r="BE329" s="350" t="n">
        <f aca="false">IF(U329=1,Q329,Y329)</f>
        <v>0</v>
      </c>
      <c r="BF329" s="351" t="str">
        <f aca="false">IF(U329=1,IF(K329=3,"乗用",IF(K329=5,"乗用",(IF(K329=7,"乗用","トラ")))),"")</f>
        <v/>
      </c>
      <c r="BG329" s="351" t="str">
        <f aca="false">IF(U329=1,IF(BF329="トラ",INDEX($DI$1292:$DK$1295,MATCH(Y329,$DI$1292:$DI$1295,1),3),"乗用"),"")</f>
        <v/>
      </c>
      <c r="BH329" s="351" t="str">
        <f aca="false">UPPER(N329)</f>
        <v/>
      </c>
      <c r="BI329" s="351" t="str">
        <f aca="false">IF(U329=1,BG329,JIS(BH329))</f>
        <v/>
      </c>
      <c r="BJ329" s="350" t="str">
        <f aca="false">IF(ISERROR(FIND(LEFT(BI329&amp;"！",1),"１２３４５６７８９０")),"","〓")&amp;IF(U329=2,BI329&amp;"ＬＰ記号",BI329&amp;"記号")</f>
        <v>記号</v>
      </c>
      <c r="BK329" s="352" t="e">
        <f aca="true">INDEX(INDIRECT(BJ329),MATCH(BE329,INDIRECT(BJ329&amp;"重量"),1),MATCH($DN$22,$DN$22:$DO$22,0))</f>
        <v>#REF!</v>
      </c>
      <c r="BL329" s="350"/>
      <c r="BM329" s="352" t="e">
        <f aca="false">MIN(BK329:BL329)</f>
        <v>#REF!</v>
      </c>
      <c r="BN329" s="353" t="e">
        <f aca="false">IF(Y329&gt;3.5,Y329*Z329*BM329,Z329*BM329)</f>
        <v>#REF!</v>
      </c>
      <c r="BO329" s="354" t="e">
        <f aca="true">INDEX(INDIRECT(BJ329),MATCH(BE329,INDIRECT(BJ329&amp;"重量"),1),MATCH($DO$22,$DN$22:$DO$22,0))</f>
        <v>#REF!</v>
      </c>
      <c r="BP329" s="352"/>
      <c r="BQ329" s="352"/>
      <c r="BR329" s="354" t="e">
        <f aca="false">MIN(BO329:BQ329)</f>
        <v>#REF!</v>
      </c>
      <c r="BS329" s="353" t="e">
        <f aca="false">IF(Y329&gt;3.5,Y329*Z329*BR329,Z329*BR329)</f>
        <v>#REF!</v>
      </c>
      <c r="CB329" s="379"/>
      <c r="CC329" s="379"/>
      <c r="CD329" s="419" t="s">
        <v>1618</v>
      </c>
      <c r="CE329" s="441" t="n">
        <v>0</v>
      </c>
      <c r="CF329" s="405" t="n">
        <v>2</v>
      </c>
      <c r="CG329" s="407"/>
      <c r="CI329" s="379"/>
      <c r="CJ329" s="379"/>
      <c r="CK329" s="411" t="s">
        <v>1193</v>
      </c>
      <c r="CL329" s="412" t="s">
        <v>62</v>
      </c>
      <c r="CM329" s="361" t="s">
        <v>74</v>
      </c>
      <c r="CN329" s="413"/>
      <c r="CO329" s="139"/>
      <c r="CP329" s="379"/>
      <c r="CQ329" s="379"/>
      <c r="CR329" s="411" t="s">
        <v>1193</v>
      </c>
      <c r="CS329" s="412" t="s">
        <v>62</v>
      </c>
      <c r="CT329" s="361" t="s">
        <v>74</v>
      </c>
      <c r="CU329" s="413"/>
      <c r="CV329" s="380"/>
      <c r="CW329" s="362"/>
      <c r="CY329" s="362"/>
      <c r="CZ329" s="362"/>
      <c r="DA329" s="362"/>
      <c r="DB329" s="421"/>
      <c r="DC329" s="421"/>
      <c r="DD329" s="421"/>
      <c r="DE329" s="421"/>
      <c r="DF329" s="199"/>
      <c r="DG329" s="199"/>
      <c r="DH329" s="459"/>
      <c r="DI329" s="558" t="s">
        <v>1782</v>
      </c>
      <c r="DJ329" s="558"/>
      <c r="DK329" s="558"/>
      <c r="DL329" s="558" t="n">
        <v>0</v>
      </c>
      <c r="DM329" s="401" t="n">
        <v>30</v>
      </c>
      <c r="DN329" s="563" t="n">
        <v>0.08</v>
      </c>
      <c r="DO329" s="567" t="n">
        <v>0.005</v>
      </c>
      <c r="DP329" s="558" t="s">
        <v>368</v>
      </c>
      <c r="DQ329" s="558" t="s">
        <v>818</v>
      </c>
      <c r="DR329" s="578" t="s">
        <v>1761</v>
      </c>
      <c r="DS329" s="108"/>
      <c r="DT329" s="199"/>
      <c r="DU329" s="199"/>
      <c r="DV329" s="199"/>
      <c r="DW329" s="199"/>
      <c r="DX329" s="199"/>
      <c r="DY329" s="199"/>
    </row>
    <row r="330" customFormat="false" ht="15" hidden="false" customHeight="true" outlineLevel="0" collapsed="false">
      <c r="H330" s="329" t="n">
        <f aca="false">IF(K330=" "," ",COUNT(K330))</f>
        <v>0</v>
      </c>
      <c r="I330" s="326" t="n">
        <v>310</v>
      </c>
      <c r="J330" s="327"/>
      <c r="K330" s="327"/>
      <c r="L330" s="330" t="e">
        <f aca="false">LOOKUP(K330,$K$7:$K$16,$L$7:$L$16)</f>
        <v>#N/A</v>
      </c>
      <c r="M330" s="327"/>
      <c r="N330" s="327"/>
      <c r="O330" s="331" t="str">
        <f aca="false">UPPER(N330)</f>
        <v/>
      </c>
      <c r="P330" s="331" t="str">
        <f aca="false">JIS(O330)</f>
        <v/>
      </c>
      <c r="Q330" s="327"/>
      <c r="R330" s="332" t="s">
        <v>1213</v>
      </c>
      <c r="S330" s="327"/>
      <c r="T330" s="332" t="s">
        <v>1179</v>
      </c>
      <c r="U330" s="327" t="n">
        <v>0</v>
      </c>
      <c r="V330" s="330" t="str">
        <f aca="false">LOOKUP(U330,$U$12:$U$16,$V$12:$V$16)</f>
        <v>１～４以外</v>
      </c>
      <c r="W330" s="327" t="n">
        <v>0</v>
      </c>
      <c r="X330" s="330" t="str">
        <f aca="false">LOOKUP(W330,$W$14:$W$16,$X$14:$X$16)</f>
        <v>装着なし</v>
      </c>
      <c r="Y330" s="327"/>
      <c r="Z330" s="333"/>
      <c r="AA330" s="334"/>
      <c r="AB330" s="335" t="e">
        <f aca="false">LOOKUP(AA330,$AA$14:$AA$16,$AB$14:$AB$16)</f>
        <v>#N/A</v>
      </c>
      <c r="AC330" s="336" t="str">
        <f aca="false">UPPER(N330)</f>
        <v/>
      </c>
      <c r="AD330" s="432" t="str">
        <f aca="false">JIS(AC330)</f>
        <v/>
      </c>
      <c r="AU330" s="488"/>
      <c r="AV330" s="488"/>
      <c r="AW330" s="488"/>
      <c r="AX330" s="488"/>
      <c r="AY330" s="488"/>
      <c r="AZ330" s="488"/>
      <c r="BA330" s="488"/>
      <c r="BD330" s="136" t="n">
        <v>310</v>
      </c>
      <c r="BE330" s="350" t="n">
        <f aca="false">IF(U330=1,Q330,Y330)</f>
        <v>0</v>
      </c>
      <c r="BF330" s="351" t="str">
        <f aca="false">IF(U330=1,IF(K330=3,"乗用",IF(K330=5,"乗用",(IF(K330=7,"乗用","トラ")))),"")</f>
        <v/>
      </c>
      <c r="BG330" s="351" t="str">
        <f aca="false">IF(U330=1,IF(BF330="トラ",INDEX($DI$1292:$DK$1295,MATCH(Y330,$DI$1292:$DI$1295,1),3),"乗用"),"")</f>
        <v/>
      </c>
      <c r="BH330" s="351" t="str">
        <f aca="false">UPPER(N330)</f>
        <v/>
      </c>
      <c r="BI330" s="351" t="str">
        <f aca="false">IF(U330=1,BG330,JIS(BH330))</f>
        <v/>
      </c>
      <c r="BJ330" s="350" t="str">
        <f aca="false">IF(ISERROR(FIND(LEFT(BI330&amp;"！",1),"１２３４５６７８９０")),"","〓")&amp;IF(U330=2,BI330&amp;"ＬＰ記号",BI330&amp;"記号")</f>
        <v>記号</v>
      </c>
      <c r="BK330" s="352" t="e">
        <f aca="true">INDEX(INDIRECT(BJ330),MATCH(BE330,INDIRECT(BJ330&amp;"重量"),1),MATCH($DN$22,$DN$22:$DO$22,0))</f>
        <v>#REF!</v>
      </c>
      <c r="BL330" s="350"/>
      <c r="BM330" s="352" t="e">
        <f aca="false">MIN(BK330:BL330)</f>
        <v>#REF!</v>
      </c>
      <c r="BN330" s="353" t="e">
        <f aca="false">IF(Y330&gt;3.5,Y330*Z330*BM330,Z330*BM330)</f>
        <v>#REF!</v>
      </c>
      <c r="BO330" s="354" t="e">
        <f aca="true">INDEX(INDIRECT(BJ330),MATCH(BE330,INDIRECT(BJ330&amp;"重量"),1),MATCH($DO$22,$DN$22:$DO$22,0))</f>
        <v>#REF!</v>
      </c>
      <c r="BP330" s="352"/>
      <c r="BQ330" s="352"/>
      <c r="BR330" s="354" t="e">
        <f aca="false">MIN(BO330:BQ330)</f>
        <v>#REF!</v>
      </c>
      <c r="BS330" s="353" t="e">
        <f aca="false">IF(Y330&gt;3.5,Y330*Z330*BR330,Z330*BR330)</f>
        <v>#REF!</v>
      </c>
      <c r="CB330" s="379"/>
      <c r="CC330" s="379"/>
      <c r="CD330" s="411" t="s">
        <v>1193</v>
      </c>
      <c r="CE330" s="361" t="s">
        <v>62</v>
      </c>
      <c r="CF330" s="361" t="s">
        <v>74</v>
      </c>
      <c r="CG330" s="413"/>
      <c r="CI330" s="379"/>
      <c r="CJ330" s="379"/>
      <c r="CK330" s="454" t="s">
        <v>1783</v>
      </c>
      <c r="CL330" s="420" t="n">
        <v>0</v>
      </c>
      <c r="CM330" s="382" t="n">
        <v>3</v>
      </c>
      <c r="CN330" s="382" t="n">
        <f aca="false">DCOUNT($H$20:$AD$4020,"入力ﾁｪｯｸ",CK329:CM330)</f>
        <v>0</v>
      </c>
      <c r="CP330" s="379"/>
      <c r="CQ330" s="379"/>
      <c r="CR330" s="454" t="s">
        <v>1783</v>
      </c>
      <c r="CS330" s="420" t="n">
        <v>0</v>
      </c>
      <c r="CT330" s="382" t="n">
        <v>2</v>
      </c>
      <c r="CU330" s="382" t="n">
        <f aca="false">DCOUNT($H$20:$AD$4020,"入力ﾁｪｯｸ",CR329:CT330)</f>
        <v>0</v>
      </c>
      <c r="CV330" s="362"/>
      <c r="CW330" s="380"/>
      <c r="CY330" s="380"/>
      <c r="CZ330" s="380"/>
      <c r="DA330" s="380"/>
      <c r="DB330" s="366"/>
      <c r="DC330" s="366"/>
      <c r="DD330" s="366"/>
      <c r="DE330" s="366"/>
      <c r="DF330" s="199"/>
      <c r="DG330" s="199"/>
      <c r="DH330" s="553"/>
      <c r="DI330" s="542" t="s">
        <v>1784</v>
      </c>
      <c r="DJ330" s="542"/>
      <c r="DK330" s="542"/>
      <c r="DL330" s="554" t="n">
        <v>0</v>
      </c>
      <c r="DM330" s="554" t="n">
        <v>3</v>
      </c>
      <c r="DN330" s="555" t="n">
        <v>0.08</v>
      </c>
      <c r="DO330" s="556" t="n">
        <v>0.005</v>
      </c>
      <c r="DP330" s="557" t="s">
        <v>368</v>
      </c>
      <c r="DQ330" s="557" t="s">
        <v>818</v>
      </c>
      <c r="DR330" s="565" t="s">
        <v>1761</v>
      </c>
      <c r="DS330" s="108"/>
      <c r="DT330" s="199"/>
      <c r="DU330" s="199"/>
      <c r="DV330" s="199"/>
      <c r="DW330" s="199"/>
      <c r="DX330" s="199"/>
      <c r="DY330" s="199"/>
    </row>
    <row r="331" customFormat="false" ht="15" hidden="false" customHeight="true" outlineLevel="0" collapsed="false">
      <c r="H331" s="329" t="n">
        <f aca="false">IF(K331=" "," ",COUNT(K331))</f>
        <v>0</v>
      </c>
      <c r="I331" s="326" t="n">
        <v>311</v>
      </c>
      <c r="J331" s="327"/>
      <c r="K331" s="327"/>
      <c r="L331" s="330" t="e">
        <f aca="false">LOOKUP(K331,$K$7:$K$16,$L$7:$L$16)</f>
        <v>#N/A</v>
      </c>
      <c r="M331" s="327"/>
      <c r="N331" s="327"/>
      <c r="O331" s="331" t="str">
        <f aca="false">UPPER(N331)</f>
        <v/>
      </c>
      <c r="P331" s="331" t="str">
        <f aca="false">JIS(O331)</f>
        <v/>
      </c>
      <c r="Q331" s="327"/>
      <c r="R331" s="332" t="s">
        <v>1213</v>
      </c>
      <c r="S331" s="327"/>
      <c r="T331" s="332" t="s">
        <v>1179</v>
      </c>
      <c r="U331" s="327" t="n">
        <v>0</v>
      </c>
      <c r="V331" s="330" t="str">
        <f aca="false">LOOKUP(U331,$U$12:$U$16,$V$12:$V$16)</f>
        <v>１～４以外</v>
      </c>
      <c r="W331" s="327" t="n">
        <v>0</v>
      </c>
      <c r="X331" s="330" t="str">
        <f aca="false">LOOKUP(W331,$W$14:$W$16,$X$14:$X$16)</f>
        <v>装着なし</v>
      </c>
      <c r="Y331" s="327"/>
      <c r="Z331" s="333"/>
      <c r="AA331" s="334"/>
      <c r="AB331" s="335" t="e">
        <f aca="false">LOOKUP(AA331,$AA$14:$AA$16,$AB$14:$AB$16)</f>
        <v>#N/A</v>
      </c>
      <c r="AC331" s="336" t="str">
        <f aca="false">UPPER(N331)</f>
        <v/>
      </c>
      <c r="AD331" s="432" t="str">
        <f aca="false">JIS(AC331)</f>
        <v/>
      </c>
      <c r="AU331" s="488"/>
      <c r="AV331" s="488"/>
      <c r="AW331" s="488"/>
      <c r="AX331" s="488"/>
      <c r="AY331" s="488"/>
      <c r="AZ331" s="488"/>
      <c r="BA331" s="488"/>
      <c r="BD331" s="136" t="n">
        <v>311</v>
      </c>
      <c r="BE331" s="350" t="n">
        <f aca="false">IF(U331=1,Q331,Y331)</f>
        <v>0</v>
      </c>
      <c r="BF331" s="351" t="str">
        <f aca="false">IF(U331=1,IF(K331=3,"乗用",IF(K331=5,"乗用",(IF(K331=7,"乗用","トラ")))),"")</f>
        <v/>
      </c>
      <c r="BG331" s="351" t="str">
        <f aca="false">IF(U331=1,IF(BF331="トラ",INDEX($DI$1292:$DK$1295,MATCH(Y331,$DI$1292:$DI$1295,1),3),"乗用"),"")</f>
        <v/>
      </c>
      <c r="BH331" s="351" t="str">
        <f aca="false">UPPER(N331)</f>
        <v/>
      </c>
      <c r="BI331" s="351" t="str">
        <f aca="false">IF(U331=1,BG331,JIS(BH331))</f>
        <v/>
      </c>
      <c r="BJ331" s="350" t="str">
        <f aca="false">IF(ISERROR(FIND(LEFT(BI331&amp;"！",1),"１２３４５６７８９０")),"","〓")&amp;IF(U331=2,BI331&amp;"ＬＰ記号",BI331&amp;"記号")</f>
        <v>記号</v>
      </c>
      <c r="BK331" s="352" t="e">
        <f aca="true">INDEX(INDIRECT(BJ331),MATCH(BE331,INDIRECT(BJ331&amp;"重量"),1),MATCH($DN$22,$DN$22:$DO$22,0))</f>
        <v>#REF!</v>
      </c>
      <c r="BL331" s="350"/>
      <c r="BM331" s="352" t="e">
        <f aca="false">MIN(BK331:BL331)</f>
        <v>#REF!</v>
      </c>
      <c r="BN331" s="353" t="e">
        <f aca="false">IF(Y331&gt;3.5,Y331*Z331*BM331,Z331*BM331)</f>
        <v>#REF!</v>
      </c>
      <c r="BO331" s="354" t="e">
        <f aca="true">INDEX(INDIRECT(BJ331),MATCH(BE331,INDIRECT(BJ331&amp;"重量"),1),MATCH($DO$22,$DN$22:$DO$22,0))</f>
        <v>#REF!</v>
      </c>
      <c r="BP331" s="352"/>
      <c r="BQ331" s="352"/>
      <c r="BR331" s="354" t="e">
        <f aca="false">MIN(BO331:BQ331)</f>
        <v>#REF!</v>
      </c>
      <c r="BS331" s="353" t="e">
        <f aca="false">IF(Y331&gt;3.5,Y331*Z331*BR331,Z331*BR331)</f>
        <v>#REF!</v>
      </c>
      <c r="CB331" s="379"/>
      <c r="CC331" s="379"/>
      <c r="CD331" s="419" t="s">
        <v>1621</v>
      </c>
      <c r="CE331" s="437" t="n">
        <v>0</v>
      </c>
      <c r="CF331" s="381" t="n">
        <v>1</v>
      </c>
      <c r="CG331" s="382" t="n">
        <f aca="false">DCOUNT($H$20:$AD$4020,"入力ﾁｪｯｸ",CD330:CF332)</f>
        <v>0</v>
      </c>
      <c r="CI331" s="379"/>
      <c r="CJ331" s="379"/>
      <c r="CK331" s="411" t="s">
        <v>1193</v>
      </c>
      <c r="CL331" s="412" t="s">
        <v>62</v>
      </c>
      <c r="CM331" s="361" t="s">
        <v>74</v>
      </c>
      <c r="CN331" s="413"/>
      <c r="CP331" s="379"/>
      <c r="CQ331" s="379"/>
      <c r="CR331" s="411" t="s">
        <v>1193</v>
      </c>
      <c r="CS331" s="412" t="s">
        <v>62</v>
      </c>
      <c r="CT331" s="361" t="s">
        <v>74</v>
      </c>
      <c r="CU331" s="413"/>
      <c r="CV331" s="380"/>
      <c r="CW331" s="362"/>
      <c r="CY331" s="362"/>
      <c r="CZ331" s="362"/>
      <c r="DA331" s="362"/>
      <c r="DB331" s="421"/>
      <c r="DC331" s="421"/>
      <c r="DD331" s="421"/>
      <c r="DE331" s="421"/>
      <c r="DF331" s="199"/>
      <c r="DG331" s="199"/>
      <c r="DH331" s="553"/>
      <c r="DI331" s="542" t="s">
        <v>1785</v>
      </c>
      <c r="DJ331" s="542"/>
      <c r="DK331" s="542"/>
      <c r="DL331" s="554" t="n">
        <v>0</v>
      </c>
      <c r="DM331" s="554" t="n">
        <v>3</v>
      </c>
      <c r="DN331" s="555" t="n">
        <v>0.08</v>
      </c>
      <c r="DO331" s="556" t="n">
        <v>0.005</v>
      </c>
      <c r="DP331" s="557" t="s">
        <v>368</v>
      </c>
      <c r="DQ331" s="557" t="s">
        <v>818</v>
      </c>
      <c r="DR331" s="565" t="s">
        <v>1761</v>
      </c>
      <c r="DS331" s="108"/>
      <c r="DT331" s="199"/>
      <c r="DU331" s="199"/>
      <c r="DV331" s="199"/>
      <c r="DW331" s="199"/>
      <c r="DX331" s="199"/>
      <c r="DY331" s="199"/>
    </row>
    <row r="332" customFormat="false" ht="15" hidden="false" customHeight="true" outlineLevel="0" collapsed="false">
      <c r="H332" s="329" t="n">
        <f aca="false">IF(K332=" "," ",COUNT(K332))</f>
        <v>0</v>
      </c>
      <c r="I332" s="326" t="n">
        <v>312</v>
      </c>
      <c r="J332" s="327"/>
      <c r="K332" s="327"/>
      <c r="L332" s="330" t="e">
        <f aca="false">LOOKUP(K332,$K$7:$K$16,$L$7:$L$16)</f>
        <v>#N/A</v>
      </c>
      <c r="M332" s="327"/>
      <c r="N332" s="327"/>
      <c r="O332" s="331" t="str">
        <f aca="false">UPPER(N332)</f>
        <v/>
      </c>
      <c r="P332" s="331" t="str">
        <f aca="false">JIS(O332)</f>
        <v/>
      </c>
      <c r="Q332" s="327"/>
      <c r="R332" s="332" t="s">
        <v>1213</v>
      </c>
      <c r="S332" s="327"/>
      <c r="T332" s="332" t="s">
        <v>1179</v>
      </c>
      <c r="U332" s="327" t="n">
        <v>0</v>
      </c>
      <c r="V332" s="330" t="str">
        <f aca="false">LOOKUP(U332,$U$12:$U$16,$V$12:$V$16)</f>
        <v>１～４以外</v>
      </c>
      <c r="W332" s="327" t="n">
        <v>0</v>
      </c>
      <c r="X332" s="330" t="str">
        <f aca="false">LOOKUP(W332,$W$14:$W$16,$X$14:$X$16)</f>
        <v>装着なし</v>
      </c>
      <c r="Y332" s="327"/>
      <c r="Z332" s="333"/>
      <c r="AA332" s="334"/>
      <c r="AB332" s="335" t="e">
        <f aca="false">LOOKUP(AA332,$AA$14:$AA$16,$AB$14:$AB$16)</f>
        <v>#N/A</v>
      </c>
      <c r="AC332" s="336" t="str">
        <f aca="false">UPPER(N332)</f>
        <v/>
      </c>
      <c r="AD332" s="432" t="str">
        <f aca="false">JIS(AC332)</f>
        <v/>
      </c>
      <c r="AU332" s="488"/>
      <c r="AV332" s="488"/>
      <c r="AW332" s="488"/>
      <c r="AX332" s="488"/>
      <c r="AY332" s="488"/>
      <c r="AZ332" s="488"/>
      <c r="BA332" s="488"/>
      <c r="BD332" s="136" t="n">
        <v>312</v>
      </c>
      <c r="BE332" s="350" t="n">
        <f aca="false">IF(U332=1,Q332,Y332)</f>
        <v>0</v>
      </c>
      <c r="BF332" s="351" t="str">
        <f aca="false">IF(U332=1,IF(K332=3,"乗用",IF(K332=5,"乗用",(IF(K332=7,"乗用","トラ")))),"")</f>
        <v/>
      </c>
      <c r="BG332" s="351" t="str">
        <f aca="false">IF(U332=1,IF(BF332="トラ",INDEX($DI$1292:$DK$1295,MATCH(Y332,$DI$1292:$DI$1295,1),3),"乗用"),"")</f>
        <v/>
      </c>
      <c r="BH332" s="351" t="str">
        <f aca="false">UPPER(N332)</f>
        <v/>
      </c>
      <c r="BI332" s="351" t="str">
        <f aca="false">IF(U332=1,BG332,JIS(BH332))</f>
        <v/>
      </c>
      <c r="BJ332" s="350" t="str">
        <f aca="false">IF(ISERROR(FIND(LEFT(BI332&amp;"！",1),"１２３４５６７８９０")),"","〓")&amp;IF(U332=2,BI332&amp;"ＬＰ記号",BI332&amp;"記号")</f>
        <v>記号</v>
      </c>
      <c r="BK332" s="352" t="e">
        <f aca="true">INDEX(INDIRECT(BJ332),MATCH(BE332,INDIRECT(BJ332&amp;"重量"),1),MATCH($DN$22,$DN$22:$DO$22,0))</f>
        <v>#REF!</v>
      </c>
      <c r="BL332" s="350"/>
      <c r="BM332" s="352" t="e">
        <f aca="false">MIN(BK332:BL332)</f>
        <v>#REF!</v>
      </c>
      <c r="BN332" s="353" t="e">
        <f aca="false">IF(Y332&gt;3.5,Y332*Z332*BM332,Z332*BM332)</f>
        <v>#REF!</v>
      </c>
      <c r="BO332" s="354" t="e">
        <f aca="true">INDEX(INDIRECT(BJ332),MATCH(BE332,INDIRECT(BJ332&amp;"重量"),1),MATCH($DO$22,$DN$22:$DO$22,0))</f>
        <v>#REF!</v>
      </c>
      <c r="BP332" s="352"/>
      <c r="BQ332" s="352"/>
      <c r="BR332" s="354" t="e">
        <f aca="false">MIN(BO332:BQ332)</f>
        <v>#REF!</v>
      </c>
      <c r="BS332" s="353" t="e">
        <f aca="false">IF(Y332&gt;3.5,Y332*Z332*BR332,Z332*BR332)</f>
        <v>#REF!</v>
      </c>
      <c r="CB332" s="379"/>
      <c r="CC332" s="379"/>
      <c r="CD332" s="419" t="s">
        <v>1621</v>
      </c>
      <c r="CE332" s="441" t="n">
        <v>0</v>
      </c>
      <c r="CF332" s="405" t="n">
        <v>2</v>
      </c>
      <c r="CG332" s="407"/>
      <c r="CI332" s="379"/>
      <c r="CJ332" s="379"/>
      <c r="CK332" s="454" t="s">
        <v>1786</v>
      </c>
      <c r="CL332" s="420" t="n">
        <v>0</v>
      </c>
      <c r="CM332" s="382" t="n">
        <v>3</v>
      </c>
      <c r="CN332" s="382" t="n">
        <f aca="false">DCOUNT($H$20:$AD$4020,"入力ﾁｪｯｸ",CK331:CM332)</f>
        <v>0</v>
      </c>
      <c r="CP332" s="379"/>
      <c r="CQ332" s="379"/>
      <c r="CR332" s="454" t="s">
        <v>1786</v>
      </c>
      <c r="CS332" s="420" t="n">
        <v>0</v>
      </c>
      <c r="CT332" s="382" t="n">
        <v>2</v>
      </c>
      <c r="CU332" s="382" t="n">
        <f aca="false">DCOUNT($H$20:$AD$4020,"入力ﾁｪｯｸ",CR331:CT332)</f>
        <v>0</v>
      </c>
      <c r="CV332" s="362"/>
      <c r="CW332" s="380"/>
      <c r="CY332" s="380"/>
      <c r="CZ332" s="380"/>
      <c r="DA332" s="380"/>
      <c r="DB332" s="366"/>
      <c r="DC332" s="366"/>
      <c r="DD332" s="366"/>
      <c r="DE332" s="366"/>
      <c r="DF332" s="199"/>
      <c r="DG332" s="199"/>
      <c r="DH332" s="553"/>
      <c r="DI332" s="542" t="s">
        <v>1787</v>
      </c>
      <c r="DJ332" s="542"/>
      <c r="DK332" s="542"/>
      <c r="DL332" s="554" t="n">
        <v>0</v>
      </c>
      <c r="DM332" s="554" t="n">
        <v>1.7</v>
      </c>
      <c r="DN332" s="555" t="n">
        <v>0.08</v>
      </c>
      <c r="DO332" s="556" t="n">
        <v>0.005</v>
      </c>
      <c r="DP332" s="557" t="s">
        <v>368</v>
      </c>
      <c r="DQ332" s="557" t="s">
        <v>209</v>
      </c>
      <c r="DR332" s="565" t="s">
        <v>1761</v>
      </c>
      <c r="DS332" s="108"/>
      <c r="DT332" s="199"/>
      <c r="DU332" s="199"/>
      <c r="DV332" s="199"/>
      <c r="DW332" s="199"/>
      <c r="DX332" s="199"/>
      <c r="DY332" s="199"/>
    </row>
    <row r="333" customFormat="false" ht="15" hidden="false" customHeight="true" outlineLevel="0" collapsed="false">
      <c r="H333" s="329" t="n">
        <f aca="false">IF(K333=" "," ",COUNT(K333))</f>
        <v>0</v>
      </c>
      <c r="I333" s="326" t="n">
        <v>313</v>
      </c>
      <c r="J333" s="327"/>
      <c r="K333" s="327"/>
      <c r="L333" s="330" t="e">
        <f aca="false">LOOKUP(K333,$K$7:$K$16,$L$7:$L$16)</f>
        <v>#N/A</v>
      </c>
      <c r="M333" s="327"/>
      <c r="N333" s="327"/>
      <c r="O333" s="331" t="str">
        <f aca="false">UPPER(N333)</f>
        <v/>
      </c>
      <c r="P333" s="331" t="str">
        <f aca="false">JIS(O333)</f>
        <v/>
      </c>
      <c r="Q333" s="327"/>
      <c r="R333" s="332" t="s">
        <v>1213</v>
      </c>
      <c r="S333" s="327"/>
      <c r="T333" s="332" t="s">
        <v>1179</v>
      </c>
      <c r="U333" s="327" t="n">
        <v>0</v>
      </c>
      <c r="V333" s="330" t="str">
        <f aca="false">LOOKUP(U333,$U$12:$U$16,$V$12:$V$16)</f>
        <v>１～４以外</v>
      </c>
      <c r="W333" s="327" t="n">
        <v>0</v>
      </c>
      <c r="X333" s="330" t="str">
        <f aca="false">LOOKUP(W333,$W$14:$W$16,$X$14:$X$16)</f>
        <v>装着なし</v>
      </c>
      <c r="Y333" s="327"/>
      <c r="Z333" s="333"/>
      <c r="AA333" s="334"/>
      <c r="AB333" s="335" t="e">
        <f aca="false">LOOKUP(AA333,$AA$14:$AA$16,$AB$14:$AB$16)</f>
        <v>#N/A</v>
      </c>
      <c r="AC333" s="336" t="str">
        <f aca="false">UPPER(N333)</f>
        <v/>
      </c>
      <c r="AD333" s="432" t="str">
        <f aca="false">JIS(AC333)</f>
        <v/>
      </c>
      <c r="AU333" s="488"/>
      <c r="AV333" s="488"/>
      <c r="AW333" s="488"/>
      <c r="AX333" s="488"/>
      <c r="AY333" s="488"/>
      <c r="AZ333" s="488"/>
      <c r="BA333" s="488"/>
      <c r="BD333" s="136" t="n">
        <v>313</v>
      </c>
      <c r="BE333" s="350" t="n">
        <f aca="false">IF(U333=1,Q333,Y333)</f>
        <v>0</v>
      </c>
      <c r="BF333" s="351" t="str">
        <f aca="false">IF(U333=1,IF(K333=3,"乗用",IF(K333=5,"乗用",(IF(K333=7,"乗用","トラ")))),"")</f>
        <v/>
      </c>
      <c r="BG333" s="351" t="str">
        <f aca="false">IF(U333=1,IF(BF333="トラ",INDEX($DI$1292:$DK$1295,MATCH(Y333,$DI$1292:$DI$1295,1),3),"乗用"),"")</f>
        <v/>
      </c>
      <c r="BH333" s="351" t="str">
        <f aca="false">UPPER(N333)</f>
        <v/>
      </c>
      <c r="BI333" s="351" t="str">
        <f aca="false">IF(U333=1,BG333,JIS(BH333))</f>
        <v/>
      </c>
      <c r="BJ333" s="350" t="str">
        <f aca="false">IF(ISERROR(FIND(LEFT(BI333&amp;"！",1),"１２３４５６７８９０")),"","〓")&amp;IF(U333=2,BI333&amp;"ＬＰ記号",BI333&amp;"記号")</f>
        <v>記号</v>
      </c>
      <c r="BK333" s="352" t="e">
        <f aca="true">INDEX(INDIRECT(BJ333),MATCH(BE333,INDIRECT(BJ333&amp;"重量"),1),MATCH($DN$22,$DN$22:$DO$22,0))</f>
        <v>#REF!</v>
      </c>
      <c r="BL333" s="350"/>
      <c r="BM333" s="352" t="e">
        <f aca="false">MIN(BK333:BL333)</f>
        <v>#REF!</v>
      </c>
      <c r="BN333" s="353" t="e">
        <f aca="false">IF(Y333&gt;3.5,Y333*Z333*BM333,Z333*BM333)</f>
        <v>#REF!</v>
      </c>
      <c r="BO333" s="354" t="e">
        <f aca="true">INDEX(INDIRECT(BJ333),MATCH(BE333,INDIRECT(BJ333&amp;"重量"),1),MATCH($DO$22,$DN$22:$DO$22,0))</f>
        <v>#REF!</v>
      </c>
      <c r="BP333" s="352"/>
      <c r="BQ333" s="352"/>
      <c r="BR333" s="354" t="e">
        <f aca="false">MIN(BO333:BQ333)</f>
        <v>#REF!</v>
      </c>
      <c r="BS333" s="353" t="e">
        <f aca="false">IF(Y333&gt;3.5,Y333*Z333*BR333,Z333*BR333)</f>
        <v>#REF!</v>
      </c>
      <c r="CB333" s="379"/>
      <c r="CC333" s="379"/>
      <c r="CD333" s="411" t="s">
        <v>1193</v>
      </c>
      <c r="CE333" s="361" t="s">
        <v>62</v>
      </c>
      <c r="CF333" s="361" t="s">
        <v>74</v>
      </c>
      <c r="CG333" s="413"/>
      <c r="CI333" s="379"/>
      <c r="CJ333" s="379"/>
      <c r="CK333" s="411" t="s">
        <v>1193</v>
      </c>
      <c r="CL333" s="412" t="s">
        <v>62</v>
      </c>
      <c r="CM333" s="361" t="s">
        <v>74</v>
      </c>
      <c r="CN333" s="413"/>
      <c r="CP333" s="379"/>
      <c r="CQ333" s="379"/>
      <c r="CR333" s="411" t="s">
        <v>1193</v>
      </c>
      <c r="CS333" s="412" t="s">
        <v>62</v>
      </c>
      <c r="CT333" s="361" t="s">
        <v>74</v>
      </c>
      <c r="CU333" s="413"/>
      <c r="CV333" s="380"/>
      <c r="CW333" s="362"/>
      <c r="CY333" s="362"/>
      <c r="CZ333" s="362"/>
      <c r="DA333" s="362"/>
      <c r="DB333" s="421"/>
      <c r="DC333" s="421"/>
      <c r="DD333" s="421"/>
      <c r="DE333" s="421"/>
      <c r="DF333" s="199"/>
      <c r="DG333" s="199"/>
      <c r="DH333" s="553"/>
      <c r="DI333" s="542" t="s">
        <v>1788</v>
      </c>
      <c r="DJ333" s="542"/>
      <c r="DK333" s="542"/>
      <c r="DL333" s="577" t="n">
        <v>2.5</v>
      </c>
      <c r="DM333" s="554" t="n">
        <v>3.5</v>
      </c>
      <c r="DN333" s="555" t="n">
        <v>0.15</v>
      </c>
      <c r="DO333" s="556" t="n">
        <v>0.007</v>
      </c>
      <c r="DP333" s="557" t="s">
        <v>368</v>
      </c>
      <c r="DQ333" s="557" t="s">
        <v>209</v>
      </c>
      <c r="DR333" s="565" t="s">
        <v>1761</v>
      </c>
      <c r="DS333" s="108"/>
      <c r="DT333" s="199"/>
      <c r="DU333" s="199"/>
      <c r="DV333" s="199"/>
      <c r="DW333" s="199"/>
      <c r="DX333" s="199"/>
      <c r="DY333" s="199"/>
    </row>
    <row r="334" customFormat="false" ht="15" hidden="false" customHeight="true" outlineLevel="0" collapsed="false">
      <c r="H334" s="329" t="n">
        <f aca="false">IF(K334=" "," ",COUNT(K334))</f>
        <v>0</v>
      </c>
      <c r="I334" s="326" t="n">
        <v>314</v>
      </c>
      <c r="J334" s="327"/>
      <c r="K334" s="327"/>
      <c r="L334" s="330" t="e">
        <f aca="false">LOOKUP(K334,$K$7:$K$16,$L$7:$L$16)</f>
        <v>#N/A</v>
      </c>
      <c r="M334" s="327"/>
      <c r="N334" s="327"/>
      <c r="O334" s="331" t="str">
        <f aca="false">UPPER(N334)</f>
        <v/>
      </c>
      <c r="P334" s="331" t="str">
        <f aca="false">JIS(O334)</f>
        <v/>
      </c>
      <c r="Q334" s="327"/>
      <c r="R334" s="332" t="s">
        <v>1213</v>
      </c>
      <c r="S334" s="327"/>
      <c r="T334" s="332" t="s">
        <v>1179</v>
      </c>
      <c r="U334" s="327" t="n">
        <v>0</v>
      </c>
      <c r="V334" s="330" t="str">
        <f aca="false">LOOKUP(U334,$U$12:$U$16,$V$12:$V$16)</f>
        <v>１～４以外</v>
      </c>
      <c r="W334" s="327" t="n">
        <v>0</v>
      </c>
      <c r="X334" s="330" t="str">
        <f aca="false">LOOKUP(W334,$W$14:$W$16,$X$14:$X$16)</f>
        <v>装着なし</v>
      </c>
      <c r="Y334" s="327"/>
      <c r="Z334" s="333"/>
      <c r="AA334" s="334"/>
      <c r="AB334" s="335" t="e">
        <f aca="false">LOOKUP(AA334,$AA$14:$AA$16,$AB$14:$AB$16)</f>
        <v>#N/A</v>
      </c>
      <c r="AC334" s="336" t="str">
        <f aca="false">UPPER(N334)</f>
        <v/>
      </c>
      <c r="AD334" s="432" t="str">
        <f aca="false">JIS(AC334)</f>
        <v/>
      </c>
      <c r="AU334" s="488"/>
      <c r="AV334" s="488"/>
      <c r="AW334" s="488"/>
      <c r="AX334" s="488"/>
      <c r="AY334" s="488"/>
      <c r="AZ334" s="488"/>
      <c r="BA334" s="488"/>
      <c r="BD334" s="136" t="n">
        <v>314</v>
      </c>
      <c r="BE334" s="350" t="n">
        <f aca="false">IF(U334=1,Q334,Y334)</f>
        <v>0</v>
      </c>
      <c r="BF334" s="351" t="str">
        <f aca="false">IF(U334=1,IF(K334=3,"乗用",IF(K334=5,"乗用",(IF(K334=7,"乗用","トラ")))),"")</f>
        <v/>
      </c>
      <c r="BG334" s="351" t="str">
        <f aca="false">IF(U334=1,IF(BF334="トラ",INDEX($DI$1292:$DK$1295,MATCH(Y334,$DI$1292:$DI$1295,1),3),"乗用"),"")</f>
        <v/>
      </c>
      <c r="BH334" s="351" t="str">
        <f aca="false">UPPER(N334)</f>
        <v/>
      </c>
      <c r="BI334" s="351" t="str">
        <f aca="false">IF(U334=1,BG334,JIS(BH334))</f>
        <v/>
      </c>
      <c r="BJ334" s="350" t="str">
        <f aca="false">IF(ISERROR(FIND(LEFT(BI334&amp;"！",1),"１２３４５６７８９０")),"","〓")&amp;IF(U334=2,BI334&amp;"ＬＰ記号",BI334&amp;"記号")</f>
        <v>記号</v>
      </c>
      <c r="BK334" s="352" t="e">
        <f aca="true">INDEX(INDIRECT(BJ334),MATCH(BE334,INDIRECT(BJ334&amp;"重量"),1),MATCH($DN$22,$DN$22:$DO$22,0))</f>
        <v>#REF!</v>
      </c>
      <c r="BL334" s="350"/>
      <c r="BM334" s="352" t="e">
        <f aca="false">MIN(BK334:BL334)</f>
        <v>#REF!</v>
      </c>
      <c r="BN334" s="353" t="e">
        <f aca="false">IF(Y334&gt;3.5,Y334*Z334*BM334,Z334*BM334)</f>
        <v>#REF!</v>
      </c>
      <c r="BO334" s="354" t="e">
        <f aca="true">INDEX(INDIRECT(BJ334),MATCH(BE334,INDIRECT(BJ334&amp;"重量"),1),MATCH($DO$22,$DN$22:$DO$22,0))</f>
        <v>#REF!</v>
      </c>
      <c r="BP334" s="352"/>
      <c r="BQ334" s="352"/>
      <c r="BR334" s="354" t="e">
        <f aca="false">MIN(BO334:BQ334)</f>
        <v>#REF!</v>
      </c>
      <c r="BS334" s="353" t="e">
        <f aca="false">IF(Y334&gt;3.5,Y334*Z334*BR334,Z334*BR334)</f>
        <v>#REF!</v>
      </c>
      <c r="CB334" s="379"/>
      <c r="CC334" s="379"/>
      <c r="CD334" s="419" t="s">
        <v>1624</v>
      </c>
      <c r="CE334" s="437" t="n">
        <v>0</v>
      </c>
      <c r="CF334" s="381" t="n">
        <v>1</v>
      </c>
      <c r="CG334" s="382" t="n">
        <f aca="false">DCOUNT($H$20:$AD$4020,"入力ﾁｪｯｸ",CD333:CF335)</f>
        <v>0</v>
      </c>
      <c r="CI334" s="379"/>
      <c r="CJ334" s="379"/>
      <c r="CK334" s="454" t="s">
        <v>1789</v>
      </c>
      <c r="CL334" s="420" t="n">
        <v>0</v>
      </c>
      <c r="CM334" s="382" t="n">
        <v>3</v>
      </c>
      <c r="CN334" s="382" t="n">
        <f aca="false">DCOUNT($H$20:$AD$4020,"入力ﾁｪｯｸ",CK333:CM334)</f>
        <v>0</v>
      </c>
      <c r="CP334" s="379"/>
      <c r="CQ334" s="379"/>
      <c r="CR334" s="454" t="s">
        <v>1789</v>
      </c>
      <c r="CS334" s="420" t="n">
        <v>0</v>
      </c>
      <c r="CT334" s="382" t="n">
        <v>2</v>
      </c>
      <c r="CU334" s="382" t="n">
        <f aca="false">DCOUNT($H$20:$AD$4020,"入力ﾁｪｯｸ",CR333:CT334)</f>
        <v>0</v>
      </c>
      <c r="CV334" s="362"/>
      <c r="CW334" s="380"/>
      <c r="CY334" s="380"/>
      <c r="CZ334" s="380"/>
      <c r="DA334" s="380"/>
      <c r="DB334" s="366"/>
      <c r="DC334" s="366"/>
      <c r="DD334" s="366"/>
      <c r="DE334" s="366"/>
      <c r="DF334" s="199"/>
      <c r="DG334" s="199"/>
      <c r="DH334" s="553"/>
      <c r="DI334" s="542" t="s">
        <v>1790</v>
      </c>
      <c r="DJ334" s="542"/>
      <c r="DK334" s="542"/>
      <c r="DL334" s="554" t="n">
        <v>3.5</v>
      </c>
      <c r="DM334" s="554" t="n">
        <v>30</v>
      </c>
      <c r="DN334" s="555" t="n">
        <v>0.05</v>
      </c>
      <c r="DO334" s="556" t="n">
        <v>0.001</v>
      </c>
      <c r="DP334" s="557" t="s">
        <v>368</v>
      </c>
      <c r="DQ334" s="557" t="s">
        <v>209</v>
      </c>
      <c r="DR334" s="565" t="s">
        <v>1761</v>
      </c>
      <c r="DS334" s="108"/>
      <c r="DT334" s="199"/>
      <c r="DU334" s="199"/>
      <c r="DV334" s="199"/>
      <c r="DW334" s="199"/>
      <c r="DX334" s="199"/>
      <c r="DY334" s="199"/>
    </row>
    <row r="335" customFormat="false" ht="15" hidden="false" customHeight="true" outlineLevel="0" collapsed="false">
      <c r="H335" s="329" t="n">
        <f aca="false">IF(K335=" "," ",COUNT(K335))</f>
        <v>0</v>
      </c>
      <c r="I335" s="326" t="n">
        <v>315</v>
      </c>
      <c r="J335" s="327"/>
      <c r="K335" s="327"/>
      <c r="L335" s="330" t="e">
        <f aca="false">LOOKUP(K335,$K$7:$K$16,$L$7:$L$16)</f>
        <v>#N/A</v>
      </c>
      <c r="M335" s="327"/>
      <c r="N335" s="327"/>
      <c r="O335" s="331" t="str">
        <f aca="false">UPPER(N335)</f>
        <v/>
      </c>
      <c r="P335" s="331" t="str">
        <f aca="false">JIS(O335)</f>
        <v/>
      </c>
      <c r="Q335" s="327"/>
      <c r="R335" s="332" t="s">
        <v>1213</v>
      </c>
      <c r="S335" s="327"/>
      <c r="T335" s="332" t="s">
        <v>1179</v>
      </c>
      <c r="U335" s="327" t="n">
        <v>0</v>
      </c>
      <c r="V335" s="330" t="str">
        <f aca="false">LOOKUP(U335,$U$12:$U$16,$V$12:$V$16)</f>
        <v>１～４以外</v>
      </c>
      <c r="W335" s="327" t="n">
        <v>0</v>
      </c>
      <c r="X335" s="330" t="str">
        <f aca="false">LOOKUP(W335,$W$14:$W$16,$X$14:$X$16)</f>
        <v>装着なし</v>
      </c>
      <c r="Y335" s="327"/>
      <c r="Z335" s="333"/>
      <c r="AA335" s="334"/>
      <c r="AB335" s="335" t="e">
        <f aca="false">LOOKUP(AA335,$AA$14:$AA$16,$AB$14:$AB$16)</f>
        <v>#N/A</v>
      </c>
      <c r="AC335" s="336" t="str">
        <f aca="false">UPPER(N335)</f>
        <v/>
      </c>
      <c r="AD335" s="432" t="str">
        <f aca="false">JIS(AC335)</f>
        <v/>
      </c>
      <c r="AU335" s="488"/>
      <c r="AV335" s="488"/>
      <c r="AW335" s="488"/>
      <c r="AX335" s="488"/>
      <c r="AY335" s="488"/>
      <c r="AZ335" s="488"/>
      <c r="BA335" s="488"/>
      <c r="BD335" s="136" t="n">
        <v>315</v>
      </c>
      <c r="BE335" s="350" t="n">
        <f aca="false">IF(U335=1,Q335,Y335)</f>
        <v>0</v>
      </c>
      <c r="BF335" s="351" t="str">
        <f aca="false">IF(U335=1,IF(K335=3,"乗用",IF(K335=5,"乗用",(IF(K335=7,"乗用","トラ")))),"")</f>
        <v/>
      </c>
      <c r="BG335" s="351" t="str">
        <f aca="false">IF(U335=1,IF(BF335="トラ",INDEX($DI$1292:$DK$1295,MATCH(Y335,$DI$1292:$DI$1295,1),3),"乗用"),"")</f>
        <v/>
      </c>
      <c r="BH335" s="351" t="str">
        <f aca="false">UPPER(N335)</f>
        <v/>
      </c>
      <c r="BI335" s="351" t="str">
        <f aca="false">IF(U335=1,BG335,JIS(BH335))</f>
        <v/>
      </c>
      <c r="BJ335" s="350" t="str">
        <f aca="false">IF(ISERROR(FIND(LEFT(BI335&amp;"！",1),"１２３４５６７８９０")),"","〓")&amp;IF(U335=2,BI335&amp;"ＬＰ記号",BI335&amp;"記号")</f>
        <v>記号</v>
      </c>
      <c r="BK335" s="352" t="e">
        <f aca="true">INDEX(INDIRECT(BJ335),MATCH(BE335,INDIRECT(BJ335&amp;"重量"),1),MATCH($DN$22,$DN$22:$DO$22,0))</f>
        <v>#REF!</v>
      </c>
      <c r="BL335" s="350"/>
      <c r="BM335" s="352" t="e">
        <f aca="false">MIN(BK335:BL335)</f>
        <v>#REF!</v>
      </c>
      <c r="BN335" s="353" t="e">
        <f aca="false">IF(Y335&gt;3.5,Y335*Z335*BM335,Z335*BM335)</f>
        <v>#REF!</v>
      </c>
      <c r="BO335" s="354" t="e">
        <f aca="true">INDEX(INDIRECT(BJ335),MATCH(BE335,INDIRECT(BJ335&amp;"重量"),1),MATCH($DO$22,$DN$22:$DO$22,0))</f>
        <v>#REF!</v>
      </c>
      <c r="BP335" s="352"/>
      <c r="BQ335" s="352"/>
      <c r="BR335" s="354" t="e">
        <f aca="false">MIN(BO335:BQ335)</f>
        <v>#REF!</v>
      </c>
      <c r="BS335" s="353" t="e">
        <f aca="false">IF(Y335&gt;3.5,Y335*Z335*BR335,Z335*BR335)</f>
        <v>#REF!</v>
      </c>
      <c r="CB335" s="379"/>
      <c r="CC335" s="379"/>
      <c r="CD335" s="419" t="s">
        <v>1624</v>
      </c>
      <c r="CE335" s="441" t="n">
        <v>0</v>
      </c>
      <c r="CF335" s="405" t="n">
        <v>2</v>
      </c>
      <c r="CG335" s="407"/>
      <c r="CI335" s="379"/>
      <c r="CJ335" s="379"/>
      <c r="CK335" s="411" t="s">
        <v>1193</v>
      </c>
      <c r="CL335" s="412" t="s">
        <v>62</v>
      </c>
      <c r="CM335" s="361" t="s">
        <v>74</v>
      </c>
      <c r="CN335" s="413"/>
      <c r="CP335" s="379"/>
      <c r="CQ335" s="379"/>
      <c r="CR335" s="411" t="s">
        <v>1193</v>
      </c>
      <c r="CS335" s="412" t="s">
        <v>62</v>
      </c>
      <c r="CT335" s="361" t="s">
        <v>74</v>
      </c>
      <c r="CU335" s="413"/>
      <c r="CV335" s="380"/>
      <c r="CW335" s="362"/>
      <c r="CY335" s="362"/>
      <c r="CZ335" s="362"/>
      <c r="DA335" s="362"/>
      <c r="DB335" s="421"/>
      <c r="DC335" s="421"/>
      <c r="DD335" s="421"/>
      <c r="DE335" s="421"/>
      <c r="DF335" s="199"/>
      <c r="DG335" s="199"/>
      <c r="DH335" s="553"/>
      <c r="DI335" s="542" t="s">
        <v>1791</v>
      </c>
      <c r="DJ335" s="542"/>
      <c r="DK335" s="542"/>
      <c r="DL335" s="554" t="n">
        <v>0</v>
      </c>
      <c r="DM335" s="554" t="n">
        <v>1.7</v>
      </c>
      <c r="DN335" s="555" t="n">
        <v>0.04</v>
      </c>
      <c r="DO335" s="556" t="n">
        <v>0.0025</v>
      </c>
      <c r="DP335" s="557" t="s">
        <v>368</v>
      </c>
      <c r="DQ335" s="557" t="s">
        <v>209</v>
      </c>
      <c r="DR335" s="565" t="s">
        <v>1761</v>
      </c>
      <c r="DS335" s="108"/>
      <c r="DT335" s="199"/>
      <c r="DU335" s="199"/>
      <c r="DV335" s="199"/>
      <c r="DW335" s="199"/>
      <c r="DX335" s="199"/>
      <c r="DY335" s="199"/>
    </row>
    <row r="336" customFormat="false" ht="15" hidden="false" customHeight="true" outlineLevel="0" collapsed="false">
      <c r="H336" s="329" t="n">
        <f aca="false">IF(K336=" "," ",COUNT(K336))</f>
        <v>0</v>
      </c>
      <c r="I336" s="326" t="n">
        <v>316</v>
      </c>
      <c r="J336" s="327"/>
      <c r="K336" s="327"/>
      <c r="L336" s="330" t="e">
        <f aca="false">LOOKUP(K336,$K$7:$K$16,$L$7:$L$16)</f>
        <v>#N/A</v>
      </c>
      <c r="M336" s="327"/>
      <c r="N336" s="327"/>
      <c r="O336" s="331" t="str">
        <f aca="false">UPPER(N336)</f>
        <v/>
      </c>
      <c r="P336" s="331" t="str">
        <f aca="false">JIS(O336)</f>
        <v/>
      </c>
      <c r="Q336" s="327"/>
      <c r="R336" s="332" t="s">
        <v>1213</v>
      </c>
      <c r="S336" s="327"/>
      <c r="T336" s="332" t="s">
        <v>1179</v>
      </c>
      <c r="U336" s="327" t="n">
        <v>0</v>
      </c>
      <c r="V336" s="330" t="str">
        <f aca="false">LOOKUP(U336,$U$12:$U$16,$V$12:$V$16)</f>
        <v>１～４以外</v>
      </c>
      <c r="W336" s="327" t="n">
        <v>0</v>
      </c>
      <c r="X336" s="330" t="str">
        <f aca="false">LOOKUP(W336,$W$14:$W$16,$X$14:$X$16)</f>
        <v>装着なし</v>
      </c>
      <c r="Y336" s="327"/>
      <c r="Z336" s="333"/>
      <c r="AA336" s="334"/>
      <c r="AB336" s="335" t="e">
        <f aca="false">LOOKUP(AA336,$AA$14:$AA$16,$AB$14:$AB$16)</f>
        <v>#N/A</v>
      </c>
      <c r="AC336" s="336" t="str">
        <f aca="false">UPPER(N336)</f>
        <v/>
      </c>
      <c r="AD336" s="432" t="str">
        <f aca="false">JIS(AC336)</f>
        <v/>
      </c>
      <c r="AU336" s="488"/>
      <c r="AV336" s="488"/>
      <c r="AW336" s="488"/>
      <c r="AX336" s="488"/>
      <c r="AY336" s="488"/>
      <c r="AZ336" s="488"/>
      <c r="BA336" s="488"/>
      <c r="BD336" s="136" t="n">
        <v>316</v>
      </c>
      <c r="BE336" s="350" t="n">
        <f aca="false">IF(U336=1,Q336,Y336)</f>
        <v>0</v>
      </c>
      <c r="BF336" s="351" t="str">
        <f aca="false">IF(U336=1,IF(K336=3,"乗用",IF(K336=5,"乗用",(IF(K336=7,"乗用","トラ")))),"")</f>
        <v/>
      </c>
      <c r="BG336" s="351" t="str">
        <f aca="false">IF(U336=1,IF(BF336="トラ",INDEX($DI$1292:$DK$1295,MATCH(Y336,$DI$1292:$DI$1295,1),3),"乗用"),"")</f>
        <v/>
      </c>
      <c r="BH336" s="351" t="str">
        <f aca="false">UPPER(N336)</f>
        <v/>
      </c>
      <c r="BI336" s="351" t="str">
        <f aca="false">IF(U336=1,BG336,JIS(BH336))</f>
        <v/>
      </c>
      <c r="BJ336" s="350" t="str">
        <f aca="false">IF(ISERROR(FIND(LEFT(BI336&amp;"！",1),"１２３４５６７８９０")),"","〓")&amp;IF(U336=2,BI336&amp;"ＬＰ記号",BI336&amp;"記号")</f>
        <v>記号</v>
      </c>
      <c r="BK336" s="352" t="e">
        <f aca="true">INDEX(INDIRECT(BJ336),MATCH(BE336,INDIRECT(BJ336&amp;"重量"),1),MATCH($DN$22,$DN$22:$DO$22,0))</f>
        <v>#REF!</v>
      </c>
      <c r="BL336" s="350"/>
      <c r="BM336" s="352" t="e">
        <f aca="false">MIN(BK336:BL336)</f>
        <v>#REF!</v>
      </c>
      <c r="BN336" s="353" t="e">
        <f aca="false">IF(Y336&gt;3.5,Y336*Z336*BM336,Z336*BM336)</f>
        <v>#REF!</v>
      </c>
      <c r="BO336" s="354" t="e">
        <f aca="true">INDEX(INDIRECT(BJ336),MATCH(BE336,INDIRECT(BJ336&amp;"重量"),1),MATCH($DO$22,$DN$22:$DO$22,0))</f>
        <v>#REF!</v>
      </c>
      <c r="BP336" s="352"/>
      <c r="BQ336" s="352"/>
      <c r="BR336" s="354" t="e">
        <f aca="false">MIN(BO336:BQ336)</f>
        <v>#REF!</v>
      </c>
      <c r="BS336" s="353" t="e">
        <f aca="false">IF(Y336&gt;3.5,Y336*Z336*BR336,Z336*BR336)</f>
        <v>#REF!</v>
      </c>
      <c r="CB336" s="379"/>
      <c r="CC336" s="379"/>
      <c r="CD336" s="411" t="s">
        <v>1193</v>
      </c>
      <c r="CE336" s="361" t="s">
        <v>62</v>
      </c>
      <c r="CF336" s="361" t="s">
        <v>74</v>
      </c>
      <c r="CG336" s="413"/>
      <c r="CI336" s="379"/>
      <c r="CJ336" s="379"/>
      <c r="CK336" s="454" t="s">
        <v>1792</v>
      </c>
      <c r="CL336" s="420" t="n">
        <v>0</v>
      </c>
      <c r="CM336" s="382" t="n">
        <v>3</v>
      </c>
      <c r="CN336" s="382" t="n">
        <f aca="false">DCOUNT($H$20:$AD$4020,"入力ﾁｪｯｸ",CK335:CM336)</f>
        <v>0</v>
      </c>
      <c r="CP336" s="379"/>
      <c r="CQ336" s="379"/>
      <c r="CR336" s="454" t="s">
        <v>1792</v>
      </c>
      <c r="CS336" s="420" t="n">
        <v>0</v>
      </c>
      <c r="CT336" s="382" t="n">
        <v>2</v>
      </c>
      <c r="CU336" s="382" t="n">
        <f aca="false">DCOUNT($H$20:$AD$4020,"入力ﾁｪｯｸ",CR335:CT336)</f>
        <v>0</v>
      </c>
      <c r="CV336" s="362"/>
      <c r="CW336" s="380"/>
      <c r="CY336" s="380"/>
      <c r="CZ336" s="380"/>
      <c r="DA336" s="380"/>
      <c r="DB336" s="366"/>
      <c r="DC336" s="366"/>
      <c r="DD336" s="366"/>
      <c r="DE336" s="366"/>
      <c r="DF336" s="199"/>
      <c r="DG336" s="199"/>
      <c r="DH336" s="553"/>
      <c r="DI336" s="542" t="s">
        <v>1793</v>
      </c>
      <c r="DJ336" s="542"/>
      <c r="DK336" s="542"/>
      <c r="DL336" s="577" t="n">
        <v>2.5</v>
      </c>
      <c r="DM336" s="554" t="n">
        <v>3.5</v>
      </c>
      <c r="DN336" s="555" t="n">
        <v>0.075</v>
      </c>
      <c r="DO336" s="556" t="n">
        <v>0.0035</v>
      </c>
      <c r="DP336" s="557" t="s">
        <v>368</v>
      </c>
      <c r="DQ336" s="557" t="s">
        <v>209</v>
      </c>
      <c r="DR336" s="565" t="s">
        <v>1761</v>
      </c>
      <c r="DS336" s="108"/>
      <c r="DT336" s="199"/>
      <c r="DU336" s="199"/>
      <c r="DV336" s="199"/>
      <c r="DW336" s="199"/>
      <c r="DX336" s="199"/>
      <c r="DY336" s="199"/>
    </row>
    <row r="337" customFormat="false" ht="15" hidden="false" customHeight="true" outlineLevel="0" collapsed="false">
      <c r="H337" s="329" t="n">
        <f aca="false">IF(K337=" "," ",COUNT(K337))</f>
        <v>0</v>
      </c>
      <c r="I337" s="326" t="n">
        <v>317</v>
      </c>
      <c r="J337" s="327"/>
      <c r="K337" s="327"/>
      <c r="L337" s="330" t="e">
        <f aca="false">LOOKUP(K337,$K$7:$K$16,$L$7:$L$16)</f>
        <v>#N/A</v>
      </c>
      <c r="M337" s="327"/>
      <c r="N337" s="327"/>
      <c r="O337" s="331" t="str">
        <f aca="false">UPPER(N337)</f>
        <v/>
      </c>
      <c r="P337" s="331" t="str">
        <f aca="false">JIS(O337)</f>
        <v/>
      </c>
      <c r="Q337" s="327"/>
      <c r="R337" s="332" t="s">
        <v>1213</v>
      </c>
      <c r="S337" s="327"/>
      <c r="T337" s="332" t="s">
        <v>1179</v>
      </c>
      <c r="U337" s="327" t="n">
        <v>0</v>
      </c>
      <c r="V337" s="330" t="str">
        <f aca="false">LOOKUP(U337,$U$12:$U$16,$V$12:$V$16)</f>
        <v>１～４以外</v>
      </c>
      <c r="W337" s="327" t="n">
        <v>0</v>
      </c>
      <c r="X337" s="330" t="str">
        <f aca="false">LOOKUP(W337,$W$14:$W$16,$X$14:$X$16)</f>
        <v>装着なし</v>
      </c>
      <c r="Y337" s="327"/>
      <c r="Z337" s="333"/>
      <c r="AA337" s="334"/>
      <c r="AB337" s="335" t="e">
        <f aca="false">LOOKUP(AA337,$AA$14:$AA$16,$AB$14:$AB$16)</f>
        <v>#N/A</v>
      </c>
      <c r="AC337" s="336" t="str">
        <f aca="false">UPPER(N337)</f>
        <v/>
      </c>
      <c r="AD337" s="432" t="str">
        <f aca="false">JIS(AC337)</f>
        <v/>
      </c>
      <c r="AU337" s="488"/>
      <c r="AV337" s="488"/>
      <c r="AW337" s="488"/>
      <c r="AX337" s="488"/>
      <c r="AY337" s="488"/>
      <c r="AZ337" s="488"/>
      <c r="BA337" s="488"/>
      <c r="BD337" s="136" t="n">
        <v>317</v>
      </c>
      <c r="BE337" s="350" t="n">
        <f aca="false">IF(U337=1,Q337,Y337)</f>
        <v>0</v>
      </c>
      <c r="BF337" s="351" t="str">
        <f aca="false">IF(U337=1,IF(K337=3,"乗用",IF(K337=5,"乗用",(IF(K337=7,"乗用","トラ")))),"")</f>
        <v/>
      </c>
      <c r="BG337" s="351" t="str">
        <f aca="false">IF(U337=1,IF(BF337="トラ",INDEX($DI$1292:$DK$1295,MATCH(Y337,$DI$1292:$DI$1295,1),3),"乗用"),"")</f>
        <v/>
      </c>
      <c r="BH337" s="351" t="str">
        <f aca="false">UPPER(N337)</f>
        <v/>
      </c>
      <c r="BI337" s="351" t="str">
        <f aca="false">IF(U337=1,BG337,JIS(BH337))</f>
        <v/>
      </c>
      <c r="BJ337" s="350" t="str">
        <f aca="false">IF(ISERROR(FIND(LEFT(BI337&amp;"！",1),"１２３４５６７８９０")),"","〓")&amp;IF(U337=2,BI337&amp;"ＬＰ記号",BI337&amp;"記号")</f>
        <v>記号</v>
      </c>
      <c r="BK337" s="352" t="e">
        <f aca="true">INDEX(INDIRECT(BJ337),MATCH(BE337,INDIRECT(BJ337&amp;"重量"),1),MATCH($DN$22,$DN$22:$DO$22,0))</f>
        <v>#REF!</v>
      </c>
      <c r="BL337" s="350"/>
      <c r="BM337" s="352" t="e">
        <f aca="false">MIN(BK337:BL337)</f>
        <v>#REF!</v>
      </c>
      <c r="BN337" s="353" t="e">
        <f aca="false">IF(Y337&gt;3.5,Y337*Z337*BM337,Z337*BM337)</f>
        <v>#REF!</v>
      </c>
      <c r="BO337" s="354" t="e">
        <f aca="true">INDEX(INDIRECT(BJ337),MATCH(BE337,INDIRECT(BJ337&amp;"重量"),1),MATCH($DO$22,$DN$22:$DO$22,0))</f>
        <v>#REF!</v>
      </c>
      <c r="BP337" s="352"/>
      <c r="BQ337" s="352"/>
      <c r="BR337" s="354" t="e">
        <f aca="false">MIN(BO337:BQ337)</f>
        <v>#REF!</v>
      </c>
      <c r="BS337" s="353" t="e">
        <f aca="false">IF(Y337&gt;3.5,Y337*Z337*BR337,Z337*BR337)</f>
        <v>#REF!</v>
      </c>
      <c r="CB337" s="379"/>
      <c r="CC337" s="379"/>
      <c r="CD337" s="419" t="s">
        <v>1627</v>
      </c>
      <c r="CE337" s="437" t="n">
        <v>0</v>
      </c>
      <c r="CF337" s="381" t="n">
        <v>1</v>
      </c>
      <c r="CG337" s="382" t="n">
        <f aca="false">DCOUNT($H$20:$AD$4020,"入力ﾁｪｯｸ",CD336:CF338)</f>
        <v>0</v>
      </c>
      <c r="CI337" s="379"/>
      <c r="CJ337" s="379"/>
      <c r="CK337" s="411" t="s">
        <v>1193</v>
      </c>
      <c r="CL337" s="412" t="s">
        <v>62</v>
      </c>
      <c r="CM337" s="361" t="s">
        <v>74</v>
      </c>
      <c r="CN337" s="413"/>
      <c r="CP337" s="379"/>
      <c r="CQ337" s="379"/>
      <c r="CR337" s="411" t="s">
        <v>1193</v>
      </c>
      <c r="CS337" s="412" t="s">
        <v>62</v>
      </c>
      <c r="CT337" s="361" t="s">
        <v>74</v>
      </c>
      <c r="CU337" s="413"/>
      <c r="CV337" s="380"/>
      <c r="CW337" s="362"/>
      <c r="CY337" s="362"/>
      <c r="CZ337" s="362"/>
      <c r="DA337" s="362"/>
      <c r="DB337" s="421"/>
      <c r="DC337" s="421"/>
      <c r="DD337" s="421"/>
      <c r="DE337" s="421"/>
      <c r="DF337" s="199"/>
      <c r="DG337" s="199"/>
      <c r="DH337" s="553"/>
      <c r="DI337" s="542" t="s">
        <v>1794</v>
      </c>
      <c r="DJ337" s="542"/>
      <c r="DK337" s="542"/>
      <c r="DL337" s="554" t="n">
        <v>3.5</v>
      </c>
      <c r="DM337" s="554" t="n">
        <v>30</v>
      </c>
      <c r="DN337" s="555" t="n">
        <v>0.025</v>
      </c>
      <c r="DO337" s="556" t="n">
        <v>0.0005</v>
      </c>
      <c r="DP337" s="557" t="s">
        <v>368</v>
      </c>
      <c r="DQ337" s="557" t="s">
        <v>209</v>
      </c>
      <c r="DR337" s="565" t="s">
        <v>1761</v>
      </c>
      <c r="DS337" s="108"/>
      <c r="DT337" s="199"/>
      <c r="DU337" s="199"/>
      <c r="DV337" s="199"/>
      <c r="DW337" s="199"/>
      <c r="DX337" s="199"/>
      <c r="DY337" s="199"/>
    </row>
    <row r="338" customFormat="false" ht="15" hidden="false" customHeight="true" outlineLevel="0" collapsed="false">
      <c r="H338" s="329" t="n">
        <f aca="false">IF(K338=" "," ",COUNT(K338))</f>
        <v>0</v>
      </c>
      <c r="I338" s="326" t="n">
        <v>318</v>
      </c>
      <c r="J338" s="327"/>
      <c r="K338" s="327"/>
      <c r="L338" s="330" t="e">
        <f aca="false">LOOKUP(K338,$K$7:$K$16,$L$7:$L$16)</f>
        <v>#N/A</v>
      </c>
      <c r="M338" s="327"/>
      <c r="N338" s="327"/>
      <c r="O338" s="331" t="str">
        <f aca="false">UPPER(N338)</f>
        <v/>
      </c>
      <c r="P338" s="331" t="str">
        <f aca="false">JIS(O338)</f>
        <v/>
      </c>
      <c r="Q338" s="327"/>
      <c r="R338" s="332" t="s">
        <v>1213</v>
      </c>
      <c r="S338" s="327"/>
      <c r="T338" s="332" t="s">
        <v>1179</v>
      </c>
      <c r="U338" s="327" t="n">
        <v>0</v>
      </c>
      <c r="V338" s="330" t="str">
        <f aca="false">LOOKUP(U338,$U$12:$U$16,$V$12:$V$16)</f>
        <v>１～４以外</v>
      </c>
      <c r="W338" s="327" t="n">
        <v>0</v>
      </c>
      <c r="X338" s="330" t="str">
        <f aca="false">LOOKUP(W338,$W$14:$W$16,$X$14:$X$16)</f>
        <v>装着なし</v>
      </c>
      <c r="Y338" s="327"/>
      <c r="Z338" s="333"/>
      <c r="AA338" s="334"/>
      <c r="AB338" s="335" t="e">
        <f aca="false">LOOKUP(AA338,$AA$14:$AA$16,$AB$14:$AB$16)</f>
        <v>#N/A</v>
      </c>
      <c r="AC338" s="336" t="str">
        <f aca="false">UPPER(N338)</f>
        <v/>
      </c>
      <c r="AD338" s="432" t="str">
        <f aca="false">JIS(AC338)</f>
        <v/>
      </c>
      <c r="AU338" s="488"/>
      <c r="AV338" s="488"/>
      <c r="AW338" s="488"/>
      <c r="AX338" s="488"/>
      <c r="AY338" s="488"/>
      <c r="AZ338" s="488"/>
      <c r="BA338" s="488"/>
      <c r="BD338" s="136" t="n">
        <v>318</v>
      </c>
      <c r="BE338" s="350" t="n">
        <f aca="false">IF(U338=1,Q338,Y338)</f>
        <v>0</v>
      </c>
      <c r="BF338" s="351" t="str">
        <f aca="false">IF(U338=1,IF(K338=3,"乗用",IF(K338=5,"乗用",(IF(K338=7,"乗用","トラ")))),"")</f>
        <v/>
      </c>
      <c r="BG338" s="351" t="str">
        <f aca="false">IF(U338=1,IF(BF338="トラ",INDEX($DI$1292:$DK$1295,MATCH(Y338,$DI$1292:$DI$1295,1),3),"乗用"),"")</f>
        <v/>
      </c>
      <c r="BH338" s="351" t="str">
        <f aca="false">UPPER(N338)</f>
        <v/>
      </c>
      <c r="BI338" s="351" t="str">
        <f aca="false">IF(U338=1,BG338,JIS(BH338))</f>
        <v/>
      </c>
      <c r="BJ338" s="350" t="str">
        <f aca="false">IF(ISERROR(FIND(LEFT(BI338&amp;"！",1),"１２３４５６７８９０")),"","〓")&amp;IF(U338=2,BI338&amp;"ＬＰ記号",BI338&amp;"記号")</f>
        <v>記号</v>
      </c>
      <c r="BK338" s="352" t="e">
        <f aca="true">INDEX(INDIRECT(BJ338),MATCH(BE338,INDIRECT(BJ338&amp;"重量"),1),MATCH($DN$22,$DN$22:$DO$22,0))</f>
        <v>#REF!</v>
      </c>
      <c r="BL338" s="350"/>
      <c r="BM338" s="352" t="e">
        <f aca="false">MIN(BK338:BL338)</f>
        <v>#REF!</v>
      </c>
      <c r="BN338" s="353" t="e">
        <f aca="false">IF(Y338&gt;3.5,Y338*Z338*BM338,Z338*BM338)</f>
        <v>#REF!</v>
      </c>
      <c r="BO338" s="354" t="e">
        <f aca="true">INDEX(INDIRECT(BJ338),MATCH(BE338,INDIRECT(BJ338&amp;"重量"),1),MATCH($DO$22,$DN$22:$DO$22,0))</f>
        <v>#REF!</v>
      </c>
      <c r="BP338" s="352"/>
      <c r="BQ338" s="352"/>
      <c r="BR338" s="354" t="e">
        <f aca="false">MIN(BO338:BQ338)</f>
        <v>#REF!</v>
      </c>
      <c r="BS338" s="353" t="e">
        <f aca="false">IF(Y338&gt;3.5,Y338*Z338*BR338,Z338*BR338)</f>
        <v>#REF!</v>
      </c>
      <c r="CB338" s="379"/>
      <c r="CC338" s="379"/>
      <c r="CD338" s="419" t="s">
        <v>1627</v>
      </c>
      <c r="CE338" s="441" t="n">
        <v>0</v>
      </c>
      <c r="CF338" s="405" t="n">
        <v>2</v>
      </c>
      <c r="CG338" s="407"/>
      <c r="CI338" s="379"/>
      <c r="CJ338" s="379"/>
      <c r="CK338" s="454" t="s">
        <v>1795</v>
      </c>
      <c r="CL338" s="420" t="n">
        <v>0</v>
      </c>
      <c r="CM338" s="382" t="n">
        <v>3</v>
      </c>
      <c r="CN338" s="382" t="n">
        <f aca="false">DCOUNT($H$20:$AD$4020,"入力ﾁｪｯｸ",CK337:CM338)</f>
        <v>0</v>
      </c>
      <c r="CP338" s="379"/>
      <c r="CQ338" s="379"/>
      <c r="CR338" s="454" t="s">
        <v>1795</v>
      </c>
      <c r="CS338" s="420" t="n">
        <v>0</v>
      </c>
      <c r="CT338" s="382" t="n">
        <v>2</v>
      </c>
      <c r="CU338" s="382" t="n">
        <f aca="false">DCOUNT($H$20:$AD$4020,"入力ﾁｪｯｸ",CR337:CT338)</f>
        <v>0</v>
      </c>
      <c r="CV338" s="362"/>
      <c r="CW338" s="380"/>
      <c r="CY338" s="380"/>
      <c r="CZ338" s="380"/>
      <c r="DA338" s="380"/>
      <c r="DB338" s="366"/>
      <c r="DC338" s="366"/>
      <c r="DD338" s="366"/>
      <c r="DE338" s="366"/>
      <c r="DF338" s="199"/>
      <c r="DG338" s="199"/>
      <c r="DH338" s="553"/>
      <c r="DI338" s="542" t="s">
        <v>1796</v>
      </c>
      <c r="DJ338" s="542"/>
      <c r="DK338" s="542"/>
      <c r="DL338" s="554" t="n">
        <v>0</v>
      </c>
      <c r="DM338" s="554" t="n">
        <v>1.7</v>
      </c>
      <c r="DN338" s="555" t="n">
        <v>0.08</v>
      </c>
      <c r="DO338" s="556" t="n">
        <v>0.005</v>
      </c>
      <c r="DP338" s="557" t="s">
        <v>368</v>
      </c>
      <c r="DQ338" s="557" t="s">
        <v>209</v>
      </c>
      <c r="DR338" s="565" t="s">
        <v>1761</v>
      </c>
      <c r="DS338" s="108"/>
      <c r="DT338" s="199"/>
      <c r="DU338" s="199"/>
      <c r="DV338" s="199"/>
      <c r="DW338" s="199"/>
      <c r="DX338" s="199"/>
      <c r="DY338" s="199"/>
    </row>
    <row r="339" customFormat="false" ht="15" hidden="false" customHeight="true" outlineLevel="0" collapsed="false">
      <c r="H339" s="329" t="n">
        <f aca="false">IF(K339=" "," ",COUNT(K339))</f>
        <v>0</v>
      </c>
      <c r="I339" s="326" t="n">
        <v>319</v>
      </c>
      <c r="J339" s="327"/>
      <c r="K339" s="327"/>
      <c r="L339" s="330" t="e">
        <f aca="false">LOOKUP(K339,$K$7:$K$16,$L$7:$L$16)</f>
        <v>#N/A</v>
      </c>
      <c r="M339" s="327"/>
      <c r="N339" s="327"/>
      <c r="O339" s="331" t="str">
        <f aca="false">UPPER(N339)</f>
        <v/>
      </c>
      <c r="P339" s="331" t="str">
        <f aca="false">JIS(O339)</f>
        <v/>
      </c>
      <c r="Q339" s="327"/>
      <c r="R339" s="332" t="s">
        <v>1213</v>
      </c>
      <c r="S339" s="327"/>
      <c r="T339" s="332" t="s">
        <v>1179</v>
      </c>
      <c r="U339" s="327" t="n">
        <v>0</v>
      </c>
      <c r="V339" s="330" t="str">
        <f aca="false">LOOKUP(U339,$U$12:$U$16,$V$12:$V$16)</f>
        <v>１～４以外</v>
      </c>
      <c r="W339" s="327" t="n">
        <v>0</v>
      </c>
      <c r="X339" s="330" t="str">
        <f aca="false">LOOKUP(W339,$W$14:$W$16,$X$14:$X$16)</f>
        <v>装着なし</v>
      </c>
      <c r="Y339" s="327"/>
      <c r="Z339" s="333"/>
      <c r="AA339" s="334"/>
      <c r="AB339" s="335" t="e">
        <f aca="false">LOOKUP(AA339,$AA$14:$AA$16,$AB$14:$AB$16)</f>
        <v>#N/A</v>
      </c>
      <c r="AC339" s="336" t="str">
        <f aca="false">UPPER(N339)</f>
        <v/>
      </c>
      <c r="AD339" s="432" t="str">
        <f aca="false">JIS(AC339)</f>
        <v/>
      </c>
      <c r="AU339" s="488"/>
      <c r="AV339" s="488"/>
      <c r="AW339" s="488"/>
      <c r="AX339" s="488"/>
      <c r="AY339" s="488"/>
      <c r="AZ339" s="488"/>
      <c r="BA339" s="488"/>
      <c r="BD339" s="136" t="n">
        <v>319</v>
      </c>
      <c r="BE339" s="350" t="n">
        <f aca="false">IF(U339=1,Q339,Y339)</f>
        <v>0</v>
      </c>
      <c r="BF339" s="351" t="str">
        <f aca="false">IF(U339=1,IF(K339=3,"乗用",IF(K339=5,"乗用",(IF(K339=7,"乗用","トラ")))),"")</f>
        <v/>
      </c>
      <c r="BG339" s="351" t="str">
        <f aca="false">IF(U339=1,IF(BF339="トラ",INDEX($DI$1292:$DK$1295,MATCH(Y339,$DI$1292:$DI$1295,1),3),"乗用"),"")</f>
        <v/>
      </c>
      <c r="BH339" s="351" t="str">
        <f aca="false">UPPER(N339)</f>
        <v/>
      </c>
      <c r="BI339" s="351" t="str">
        <f aca="false">IF(U339=1,BG339,JIS(BH339))</f>
        <v/>
      </c>
      <c r="BJ339" s="350" t="str">
        <f aca="false">IF(ISERROR(FIND(LEFT(BI339&amp;"！",1),"１２３４５６７８９０")),"","〓")&amp;IF(U339=2,BI339&amp;"ＬＰ記号",BI339&amp;"記号")</f>
        <v>記号</v>
      </c>
      <c r="BK339" s="352" t="e">
        <f aca="true">INDEX(INDIRECT(BJ339),MATCH(BE339,INDIRECT(BJ339&amp;"重量"),1),MATCH($DN$22,$DN$22:$DO$22,0))</f>
        <v>#REF!</v>
      </c>
      <c r="BL339" s="350"/>
      <c r="BM339" s="352" t="e">
        <f aca="false">MIN(BK339:BL339)</f>
        <v>#REF!</v>
      </c>
      <c r="BN339" s="353" t="e">
        <f aca="false">IF(Y339&gt;3.5,Y339*Z339*BM339,Z339*BM339)</f>
        <v>#REF!</v>
      </c>
      <c r="BO339" s="354" t="e">
        <f aca="true">INDEX(INDIRECT(BJ339),MATCH(BE339,INDIRECT(BJ339&amp;"重量"),1),MATCH($DO$22,$DN$22:$DO$22,0))</f>
        <v>#REF!</v>
      </c>
      <c r="BP339" s="352"/>
      <c r="BQ339" s="352"/>
      <c r="BR339" s="354" t="e">
        <f aca="false">MIN(BO339:BQ339)</f>
        <v>#REF!</v>
      </c>
      <c r="BS339" s="353" t="e">
        <f aca="false">IF(Y339&gt;3.5,Y339*Z339*BR339,Z339*BR339)</f>
        <v>#REF!</v>
      </c>
      <c r="CB339" s="379"/>
      <c r="CC339" s="379"/>
      <c r="CD339" s="411" t="s">
        <v>1193</v>
      </c>
      <c r="CE339" s="361" t="s">
        <v>62</v>
      </c>
      <c r="CF339" s="361" t="s">
        <v>74</v>
      </c>
      <c r="CG339" s="413"/>
      <c r="CI339" s="379"/>
      <c r="CJ339" s="379"/>
      <c r="CK339" s="411" t="s">
        <v>1193</v>
      </c>
      <c r="CL339" s="412" t="s">
        <v>62</v>
      </c>
      <c r="CM339" s="361" t="s">
        <v>74</v>
      </c>
      <c r="CN339" s="413"/>
      <c r="CO339" s="139"/>
      <c r="CP339" s="379"/>
      <c r="CQ339" s="379"/>
      <c r="CR339" s="411" t="s">
        <v>1193</v>
      </c>
      <c r="CS339" s="412" t="s">
        <v>62</v>
      </c>
      <c r="CT339" s="361" t="s">
        <v>74</v>
      </c>
      <c r="CU339" s="413"/>
      <c r="CV339" s="380"/>
      <c r="CW339" s="362"/>
      <c r="CY339" s="362"/>
      <c r="CZ339" s="362"/>
      <c r="DA339" s="362"/>
      <c r="DB339" s="421"/>
      <c r="DC339" s="421"/>
      <c r="DD339" s="421"/>
      <c r="DE339" s="421"/>
      <c r="DF339" s="199"/>
      <c r="DG339" s="199"/>
      <c r="DH339" s="553"/>
      <c r="DI339" s="542" t="s">
        <v>1797</v>
      </c>
      <c r="DJ339" s="542"/>
      <c r="DK339" s="542"/>
      <c r="DL339" s="577" t="n">
        <v>2.5</v>
      </c>
      <c r="DM339" s="554" t="n">
        <v>3.5</v>
      </c>
      <c r="DN339" s="555" t="n">
        <v>0.15</v>
      </c>
      <c r="DO339" s="556" t="n">
        <v>0.007</v>
      </c>
      <c r="DP339" s="557" t="s">
        <v>368</v>
      </c>
      <c r="DQ339" s="557" t="s">
        <v>209</v>
      </c>
      <c r="DR339" s="565" t="s">
        <v>1761</v>
      </c>
      <c r="DS339" s="108"/>
      <c r="DT339" s="199"/>
      <c r="DU339" s="199"/>
      <c r="DV339" s="199"/>
      <c r="DW339" s="199"/>
      <c r="DX339" s="199"/>
      <c r="DY339" s="199"/>
    </row>
    <row r="340" customFormat="false" ht="15" hidden="false" customHeight="true" outlineLevel="0" collapsed="false">
      <c r="H340" s="329" t="n">
        <f aca="false">IF(K340=" "," ",COUNT(K340))</f>
        <v>0</v>
      </c>
      <c r="I340" s="326" t="n">
        <v>320</v>
      </c>
      <c r="J340" s="327"/>
      <c r="K340" s="327"/>
      <c r="L340" s="330" t="e">
        <f aca="false">LOOKUP(K340,$K$7:$K$16,$L$7:$L$16)</f>
        <v>#N/A</v>
      </c>
      <c r="M340" s="327"/>
      <c r="N340" s="327"/>
      <c r="O340" s="331" t="str">
        <f aca="false">UPPER(N340)</f>
        <v/>
      </c>
      <c r="P340" s="331" t="str">
        <f aca="false">JIS(O340)</f>
        <v/>
      </c>
      <c r="Q340" s="327"/>
      <c r="R340" s="332" t="s">
        <v>1213</v>
      </c>
      <c r="S340" s="327"/>
      <c r="T340" s="332" t="s">
        <v>1179</v>
      </c>
      <c r="U340" s="327" t="n">
        <v>0</v>
      </c>
      <c r="V340" s="330" t="str">
        <f aca="false">LOOKUP(U340,$U$12:$U$16,$V$12:$V$16)</f>
        <v>１～４以外</v>
      </c>
      <c r="W340" s="327" t="n">
        <v>0</v>
      </c>
      <c r="X340" s="330" t="str">
        <f aca="false">LOOKUP(W340,$W$14:$W$16,$X$14:$X$16)</f>
        <v>装着なし</v>
      </c>
      <c r="Y340" s="327"/>
      <c r="Z340" s="333"/>
      <c r="AA340" s="334"/>
      <c r="AB340" s="335" t="e">
        <f aca="false">LOOKUP(AA340,$AA$14:$AA$16,$AB$14:$AB$16)</f>
        <v>#N/A</v>
      </c>
      <c r="AC340" s="336" t="str">
        <f aca="false">UPPER(N340)</f>
        <v/>
      </c>
      <c r="AD340" s="432" t="str">
        <f aca="false">JIS(AC340)</f>
        <v/>
      </c>
      <c r="AU340" s="488"/>
      <c r="AV340" s="488"/>
      <c r="AW340" s="488"/>
      <c r="AX340" s="488"/>
      <c r="AY340" s="488"/>
      <c r="AZ340" s="488"/>
      <c r="BA340" s="488"/>
      <c r="BD340" s="136" t="n">
        <v>320</v>
      </c>
      <c r="BE340" s="350" t="n">
        <f aca="false">IF(U340=1,Q340,Y340)</f>
        <v>0</v>
      </c>
      <c r="BF340" s="351" t="str">
        <f aca="false">IF(U340=1,IF(K340=3,"乗用",IF(K340=5,"乗用",(IF(K340=7,"乗用","トラ")))),"")</f>
        <v/>
      </c>
      <c r="BG340" s="351" t="str">
        <f aca="false">IF(U340=1,IF(BF340="トラ",INDEX($DI$1292:$DK$1295,MATCH(Y340,$DI$1292:$DI$1295,1),3),"乗用"),"")</f>
        <v/>
      </c>
      <c r="BH340" s="351" t="str">
        <f aca="false">UPPER(N340)</f>
        <v/>
      </c>
      <c r="BI340" s="351" t="str">
        <f aca="false">IF(U340=1,BG340,JIS(BH340))</f>
        <v/>
      </c>
      <c r="BJ340" s="350" t="str">
        <f aca="false">IF(ISERROR(FIND(LEFT(BI340&amp;"！",1),"１２３４５６７８９０")),"","〓")&amp;IF(U340=2,BI340&amp;"ＬＰ記号",BI340&amp;"記号")</f>
        <v>記号</v>
      </c>
      <c r="BK340" s="352" t="e">
        <f aca="true">INDEX(INDIRECT(BJ340),MATCH(BE340,INDIRECT(BJ340&amp;"重量"),1),MATCH($DN$22,$DN$22:$DO$22,0))</f>
        <v>#REF!</v>
      </c>
      <c r="BL340" s="350"/>
      <c r="BM340" s="352" t="e">
        <f aca="false">MIN(BK340:BL340)</f>
        <v>#REF!</v>
      </c>
      <c r="BN340" s="353" t="e">
        <f aca="false">IF(Y340&gt;3.5,Y340*Z340*BM340,Z340*BM340)</f>
        <v>#REF!</v>
      </c>
      <c r="BO340" s="354" t="e">
        <f aca="true">INDEX(INDIRECT(BJ340),MATCH(BE340,INDIRECT(BJ340&amp;"重量"),1),MATCH($DO$22,$DN$22:$DO$22,0))</f>
        <v>#REF!</v>
      </c>
      <c r="BP340" s="352"/>
      <c r="BQ340" s="352"/>
      <c r="BR340" s="354" t="e">
        <f aca="false">MIN(BO340:BQ340)</f>
        <v>#REF!</v>
      </c>
      <c r="BS340" s="353" t="e">
        <f aca="false">IF(Y340&gt;3.5,Y340*Z340*BR340,Z340*BR340)</f>
        <v>#REF!</v>
      </c>
      <c r="CB340" s="379"/>
      <c r="CC340" s="379"/>
      <c r="CD340" s="419" t="s">
        <v>1630</v>
      </c>
      <c r="CE340" s="437" t="n">
        <v>0</v>
      </c>
      <c r="CF340" s="381" t="n">
        <v>1</v>
      </c>
      <c r="CG340" s="382" t="n">
        <f aca="false">DCOUNT($H$20:$AD$4020,"入力ﾁｪｯｸ",CD339:CF341)</f>
        <v>0</v>
      </c>
      <c r="CI340" s="379"/>
      <c r="CJ340" s="379"/>
      <c r="CK340" s="454" t="s">
        <v>1798</v>
      </c>
      <c r="CL340" s="420" t="n">
        <v>0</v>
      </c>
      <c r="CM340" s="382" t="n">
        <v>3</v>
      </c>
      <c r="CN340" s="382" t="n">
        <f aca="false">DCOUNT($H$20:$AD$4020,"入力ﾁｪｯｸ",CK339:CM340)</f>
        <v>0</v>
      </c>
      <c r="CP340" s="379"/>
      <c r="CQ340" s="379"/>
      <c r="CR340" s="454" t="s">
        <v>1798</v>
      </c>
      <c r="CS340" s="420" t="n">
        <v>0</v>
      </c>
      <c r="CT340" s="382" t="n">
        <v>2</v>
      </c>
      <c r="CU340" s="382" t="n">
        <f aca="false">DCOUNT($H$20:$AD$4020,"入力ﾁｪｯｸ",CR339:CT340)</f>
        <v>0</v>
      </c>
      <c r="CV340" s="362"/>
      <c r="CW340" s="380"/>
      <c r="CY340" s="380"/>
      <c r="CZ340" s="380"/>
      <c r="DA340" s="380"/>
      <c r="DB340" s="366"/>
      <c r="DC340" s="366"/>
      <c r="DD340" s="199"/>
      <c r="DE340" s="366"/>
      <c r="DF340" s="199"/>
      <c r="DG340" s="199"/>
      <c r="DH340" s="553"/>
      <c r="DI340" s="542" t="s">
        <v>1799</v>
      </c>
      <c r="DJ340" s="542"/>
      <c r="DK340" s="542"/>
      <c r="DL340" s="554" t="n">
        <v>3.5</v>
      </c>
      <c r="DM340" s="554" t="n">
        <v>30</v>
      </c>
      <c r="DN340" s="555" t="n">
        <v>0.05</v>
      </c>
      <c r="DO340" s="556" t="n">
        <v>0.001</v>
      </c>
      <c r="DP340" s="557" t="s">
        <v>368</v>
      </c>
      <c r="DQ340" s="557" t="s">
        <v>209</v>
      </c>
      <c r="DR340" s="565" t="s">
        <v>1761</v>
      </c>
      <c r="DS340" s="108"/>
      <c r="DT340" s="199"/>
      <c r="DU340" s="199"/>
      <c r="DV340" s="199"/>
      <c r="DW340" s="199"/>
      <c r="DX340" s="199"/>
      <c r="DY340" s="199"/>
    </row>
    <row r="341" customFormat="false" ht="15" hidden="false" customHeight="true" outlineLevel="0" collapsed="false">
      <c r="H341" s="329" t="n">
        <f aca="false">IF(K341=" "," ",COUNT(K341))</f>
        <v>0</v>
      </c>
      <c r="I341" s="326" t="n">
        <v>321</v>
      </c>
      <c r="J341" s="327"/>
      <c r="K341" s="327"/>
      <c r="L341" s="330" t="e">
        <f aca="false">LOOKUP(K341,$K$7:$K$16,$L$7:$L$16)</f>
        <v>#N/A</v>
      </c>
      <c r="M341" s="327"/>
      <c r="N341" s="327"/>
      <c r="O341" s="331" t="str">
        <f aca="false">UPPER(N341)</f>
        <v/>
      </c>
      <c r="P341" s="331" t="str">
        <f aca="false">JIS(O341)</f>
        <v/>
      </c>
      <c r="Q341" s="327"/>
      <c r="R341" s="332" t="s">
        <v>1213</v>
      </c>
      <c r="S341" s="327"/>
      <c r="T341" s="332" t="s">
        <v>1179</v>
      </c>
      <c r="U341" s="327" t="n">
        <v>0</v>
      </c>
      <c r="V341" s="330" t="str">
        <f aca="false">LOOKUP(U341,$U$12:$U$16,$V$12:$V$16)</f>
        <v>１～４以外</v>
      </c>
      <c r="W341" s="327" t="n">
        <v>0</v>
      </c>
      <c r="X341" s="330" t="str">
        <f aca="false">LOOKUP(W341,$W$14:$W$16,$X$14:$X$16)</f>
        <v>装着なし</v>
      </c>
      <c r="Y341" s="327"/>
      <c r="Z341" s="333"/>
      <c r="AA341" s="334"/>
      <c r="AB341" s="335" t="e">
        <f aca="false">LOOKUP(AA341,$AA$14:$AA$16,$AB$14:$AB$16)</f>
        <v>#N/A</v>
      </c>
      <c r="AC341" s="336" t="str">
        <f aca="false">UPPER(N341)</f>
        <v/>
      </c>
      <c r="AD341" s="432" t="str">
        <f aca="false">JIS(AC341)</f>
        <v/>
      </c>
      <c r="AU341" s="488"/>
      <c r="AV341" s="488"/>
      <c r="AW341" s="488"/>
      <c r="AX341" s="488"/>
      <c r="AY341" s="488"/>
      <c r="AZ341" s="488"/>
      <c r="BA341" s="488"/>
      <c r="BD341" s="136" t="n">
        <v>321</v>
      </c>
      <c r="BE341" s="350" t="n">
        <f aca="false">IF(U341=1,Q341,Y341)</f>
        <v>0</v>
      </c>
      <c r="BF341" s="351" t="str">
        <f aca="false">IF(U341=1,IF(K341=3,"乗用",IF(K341=5,"乗用",(IF(K341=7,"乗用","トラ")))),"")</f>
        <v/>
      </c>
      <c r="BG341" s="351" t="str">
        <f aca="false">IF(U341=1,IF(BF341="トラ",INDEX($DI$1292:$DK$1295,MATCH(Y341,$DI$1292:$DI$1295,1),3),"乗用"),"")</f>
        <v/>
      </c>
      <c r="BH341" s="351" t="str">
        <f aca="false">UPPER(N341)</f>
        <v/>
      </c>
      <c r="BI341" s="351" t="str">
        <f aca="false">IF(U341=1,BG341,JIS(BH341))</f>
        <v/>
      </c>
      <c r="BJ341" s="350" t="str">
        <f aca="false">IF(ISERROR(FIND(LEFT(BI341&amp;"！",1),"１２３４５６７８９０")),"","〓")&amp;IF(U341=2,BI341&amp;"ＬＰ記号",BI341&amp;"記号")</f>
        <v>記号</v>
      </c>
      <c r="BK341" s="352" t="e">
        <f aca="true">INDEX(INDIRECT(BJ341),MATCH(BE341,INDIRECT(BJ341&amp;"重量"),1),MATCH($DN$22,$DN$22:$DO$22,0))</f>
        <v>#REF!</v>
      </c>
      <c r="BL341" s="350"/>
      <c r="BM341" s="352" t="e">
        <f aca="false">MIN(BK341:BL341)</f>
        <v>#REF!</v>
      </c>
      <c r="BN341" s="353" t="e">
        <f aca="false">IF(Y341&gt;3.5,Y341*Z341*BM341,Z341*BM341)</f>
        <v>#REF!</v>
      </c>
      <c r="BO341" s="354" t="e">
        <f aca="true">INDEX(INDIRECT(BJ341),MATCH(BE341,INDIRECT(BJ341&amp;"重量"),1),MATCH($DO$22,$DN$22:$DO$22,0))</f>
        <v>#REF!</v>
      </c>
      <c r="BP341" s="352"/>
      <c r="BQ341" s="352"/>
      <c r="BR341" s="354" t="e">
        <f aca="false">MIN(BO341:BQ341)</f>
        <v>#REF!</v>
      </c>
      <c r="BS341" s="353" t="e">
        <f aca="false">IF(Y341&gt;3.5,Y341*Z341*BR341,Z341*BR341)</f>
        <v>#REF!</v>
      </c>
      <c r="CB341" s="379"/>
      <c r="CC341" s="379"/>
      <c r="CD341" s="419" t="s">
        <v>1630</v>
      </c>
      <c r="CE341" s="441" t="n">
        <v>0</v>
      </c>
      <c r="CF341" s="405" t="n">
        <v>2</v>
      </c>
      <c r="CG341" s="407"/>
      <c r="CI341" s="379"/>
      <c r="CJ341" s="379"/>
      <c r="CK341" s="411" t="s">
        <v>1193</v>
      </c>
      <c r="CL341" s="412" t="s">
        <v>62</v>
      </c>
      <c r="CM341" s="361" t="s">
        <v>74</v>
      </c>
      <c r="CN341" s="413"/>
      <c r="CP341" s="379"/>
      <c r="CQ341" s="379"/>
      <c r="CR341" s="411" t="s">
        <v>1193</v>
      </c>
      <c r="CS341" s="412" t="s">
        <v>62</v>
      </c>
      <c r="CT341" s="361" t="s">
        <v>74</v>
      </c>
      <c r="CU341" s="413"/>
      <c r="CV341" s="380"/>
      <c r="CW341" s="362"/>
      <c r="CY341" s="362"/>
      <c r="CZ341" s="362"/>
      <c r="DA341" s="362"/>
      <c r="DB341" s="421"/>
      <c r="DC341" s="421"/>
      <c r="DD341" s="421"/>
      <c r="DE341" s="421"/>
      <c r="DF341" s="199"/>
      <c r="DG341" s="199"/>
      <c r="DH341" s="553"/>
      <c r="DI341" s="570" t="s">
        <v>1800</v>
      </c>
      <c r="DJ341" s="570"/>
      <c r="DK341" s="570"/>
      <c r="DL341" s="554" t="n">
        <v>0</v>
      </c>
      <c r="DM341" s="554" t="n">
        <v>1.7</v>
      </c>
      <c r="DN341" s="555" t="n">
        <v>0.04</v>
      </c>
      <c r="DO341" s="556" t="n">
        <v>0.0025</v>
      </c>
      <c r="DP341" s="557" t="s">
        <v>368</v>
      </c>
      <c r="DQ341" s="557" t="s">
        <v>209</v>
      </c>
      <c r="DR341" s="565" t="s">
        <v>1761</v>
      </c>
      <c r="DS341" s="108"/>
      <c r="DT341" s="199"/>
      <c r="DU341" s="199"/>
      <c r="DV341" s="199"/>
      <c r="DW341" s="199"/>
      <c r="DX341" s="199"/>
      <c r="DY341" s="199"/>
    </row>
    <row r="342" customFormat="false" ht="15" hidden="false" customHeight="true" outlineLevel="0" collapsed="false">
      <c r="H342" s="329" t="n">
        <f aca="false">IF(K342=" "," ",COUNT(K342))</f>
        <v>0</v>
      </c>
      <c r="I342" s="326" t="n">
        <v>322</v>
      </c>
      <c r="J342" s="327"/>
      <c r="K342" s="327"/>
      <c r="L342" s="330" t="e">
        <f aca="false">LOOKUP(K342,$K$7:$K$16,$L$7:$L$16)</f>
        <v>#N/A</v>
      </c>
      <c r="M342" s="327"/>
      <c r="N342" s="327"/>
      <c r="O342" s="331" t="str">
        <f aca="false">UPPER(N342)</f>
        <v/>
      </c>
      <c r="P342" s="331" t="str">
        <f aca="false">JIS(O342)</f>
        <v/>
      </c>
      <c r="Q342" s="327"/>
      <c r="R342" s="332" t="s">
        <v>1213</v>
      </c>
      <c r="S342" s="327"/>
      <c r="T342" s="332" t="s">
        <v>1179</v>
      </c>
      <c r="U342" s="327" t="n">
        <v>0</v>
      </c>
      <c r="V342" s="330" t="str">
        <f aca="false">LOOKUP(U342,$U$12:$U$16,$V$12:$V$16)</f>
        <v>１～４以外</v>
      </c>
      <c r="W342" s="327" t="n">
        <v>0</v>
      </c>
      <c r="X342" s="330" t="str">
        <f aca="false">LOOKUP(W342,$W$14:$W$16,$X$14:$X$16)</f>
        <v>装着なし</v>
      </c>
      <c r="Y342" s="327"/>
      <c r="Z342" s="333"/>
      <c r="AA342" s="334"/>
      <c r="AB342" s="335" t="e">
        <f aca="false">LOOKUP(AA342,$AA$14:$AA$16,$AB$14:$AB$16)</f>
        <v>#N/A</v>
      </c>
      <c r="AC342" s="336" t="str">
        <f aca="false">UPPER(N342)</f>
        <v/>
      </c>
      <c r="AD342" s="432" t="str">
        <f aca="false">JIS(AC342)</f>
        <v/>
      </c>
      <c r="AU342" s="488"/>
      <c r="AV342" s="488"/>
      <c r="AW342" s="488"/>
      <c r="AX342" s="488"/>
      <c r="AY342" s="488"/>
      <c r="AZ342" s="488"/>
      <c r="BA342" s="488"/>
      <c r="BD342" s="136" t="n">
        <v>322</v>
      </c>
      <c r="BE342" s="350" t="n">
        <f aca="false">IF(U342=1,Q342,Y342)</f>
        <v>0</v>
      </c>
      <c r="BF342" s="351" t="str">
        <f aca="false">IF(U342=1,IF(K342=3,"乗用",IF(K342=5,"乗用",(IF(K342=7,"乗用","トラ")))),"")</f>
        <v/>
      </c>
      <c r="BG342" s="351" t="str">
        <f aca="false">IF(U342=1,IF(BF342="トラ",INDEX($DI$1292:$DK$1295,MATCH(Y342,$DI$1292:$DI$1295,1),3),"乗用"),"")</f>
        <v/>
      </c>
      <c r="BH342" s="351" t="str">
        <f aca="false">UPPER(N342)</f>
        <v/>
      </c>
      <c r="BI342" s="351" t="str">
        <f aca="false">IF(U342=1,BG342,JIS(BH342))</f>
        <v/>
      </c>
      <c r="BJ342" s="350" t="str">
        <f aca="false">IF(ISERROR(FIND(LEFT(BI342&amp;"！",1),"１２３４５６７８９０")),"","〓")&amp;IF(U342=2,BI342&amp;"ＬＰ記号",BI342&amp;"記号")</f>
        <v>記号</v>
      </c>
      <c r="BK342" s="352" t="e">
        <f aca="true">INDEX(INDIRECT(BJ342),MATCH(BE342,INDIRECT(BJ342&amp;"重量"),1),MATCH($DN$22,$DN$22:$DO$22,0))</f>
        <v>#REF!</v>
      </c>
      <c r="BL342" s="350"/>
      <c r="BM342" s="352" t="e">
        <f aca="false">MIN(BK342:BL342)</f>
        <v>#REF!</v>
      </c>
      <c r="BN342" s="353" t="e">
        <f aca="false">IF(Y342&gt;3.5,Y342*Z342*BM342,Z342*BM342)</f>
        <v>#REF!</v>
      </c>
      <c r="BO342" s="354" t="e">
        <f aca="true">INDEX(INDIRECT(BJ342),MATCH(BE342,INDIRECT(BJ342&amp;"重量"),1),MATCH($DO$22,$DN$22:$DO$22,0))</f>
        <v>#REF!</v>
      </c>
      <c r="BP342" s="352"/>
      <c r="BQ342" s="352"/>
      <c r="BR342" s="354" t="e">
        <f aca="false">MIN(BO342:BQ342)</f>
        <v>#REF!</v>
      </c>
      <c r="BS342" s="353" t="e">
        <f aca="false">IF(Y342&gt;3.5,Y342*Z342*BR342,Z342*BR342)</f>
        <v>#REF!</v>
      </c>
      <c r="CB342" s="379"/>
      <c r="CC342" s="379"/>
      <c r="CD342" s="411" t="s">
        <v>1193</v>
      </c>
      <c r="CE342" s="361" t="s">
        <v>62</v>
      </c>
      <c r="CF342" s="361" t="s">
        <v>74</v>
      </c>
      <c r="CG342" s="413"/>
      <c r="CI342" s="379"/>
      <c r="CJ342" s="379"/>
      <c r="CK342" s="533" t="s">
        <v>1801</v>
      </c>
      <c r="CL342" s="420" t="n">
        <v>0</v>
      </c>
      <c r="CM342" s="382" t="n">
        <v>3</v>
      </c>
      <c r="CN342" s="382" t="n">
        <f aca="false">DCOUNT($H$20:$AD$4020,"入力ﾁｪｯｸ",CK341:CM342)</f>
        <v>0</v>
      </c>
      <c r="CP342" s="379"/>
      <c r="CQ342" s="379"/>
      <c r="CR342" s="533" t="s">
        <v>1801</v>
      </c>
      <c r="CS342" s="420" t="n">
        <v>0</v>
      </c>
      <c r="CT342" s="382" t="n">
        <v>2</v>
      </c>
      <c r="CU342" s="382" t="n">
        <f aca="false">DCOUNT($H$20:$AD$4020,"入力ﾁｪｯｸ",CR341:CT342)</f>
        <v>0</v>
      </c>
      <c r="CV342" s="362"/>
      <c r="CW342" s="380"/>
      <c r="CY342" s="380"/>
      <c r="CZ342" s="380"/>
      <c r="DA342" s="380"/>
      <c r="DB342" s="366"/>
      <c r="DC342" s="366"/>
      <c r="DD342" s="366"/>
      <c r="DE342" s="366"/>
      <c r="DF342" s="199"/>
      <c r="DG342" s="199"/>
      <c r="DH342" s="553"/>
      <c r="DI342" s="570" t="s">
        <v>1802</v>
      </c>
      <c r="DJ342" s="570"/>
      <c r="DK342" s="570"/>
      <c r="DL342" s="554" t="n">
        <v>2.5</v>
      </c>
      <c r="DM342" s="554" t="n">
        <v>3.5</v>
      </c>
      <c r="DN342" s="555" t="n">
        <v>0.075</v>
      </c>
      <c r="DO342" s="556" t="n">
        <v>0.0035</v>
      </c>
      <c r="DP342" s="557" t="s">
        <v>368</v>
      </c>
      <c r="DQ342" s="557" t="s">
        <v>209</v>
      </c>
      <c r="DR342" s="565" t="s">
        <v>1761</v>
      </c>
      <c r="DS342" s="108"/>
      <c r="DT342" s="199"/>
      <c r="DU342" s="199"/>
      <c r="DV342" s="199"/>
      <c r="DW342" s="199"/>
      <c r="DX342" s="199"/>
      <c r="DY342" s="199"/>
    </row>
    <row r="343" customFormat="false" ht="15" hidden="false" customHeight="true" outlineLevel="0" collapsed="false">
      <c r="H343" s="329" t="n">
        <f aca="false">IF(K343=" "," ",COUNT(K343))</f>
        <v>0</v>
      </c>
      <c r="I343" s="326" t="n">
        <v>323</v>
      </c>
      <c r="J343" s="327"/>
      <c r="K343" s="327"/>
      <c r="L343" s="330" t="e">
        <f aca="false">LOOKUP(K343,$K$7:$K$16,$L$7:$L$16)</f>
        <v>#N/A</v>
      </c>
      <c r="M343" s="327"/>
      <c r="N343" s="327"/>
      <c r="O343" s="331" t="str">
        <f aca="false">UPPER(N343)</f>
        <v/>
      </c>
      <c r="P343" s="331" t="str">
        <f aca="false">JIS(O343)</f>
        <v/>
      </c>
      <c r="Q343" s="327"/>
      <c r="R343" s="332" t="s">
        <v>1213</v>
      </c>
      <c r="S343" s="327"/>
      <c r="T343" s="332" t="s">
        <v>1179</v>
      </c>
      <c r="U343" s="327" t="n">
        <v>0</v>
      </c>
      <c r="V343" s="330" t="str">
        <f aca="false">LOOKUP(U343,$U$12:$U$16,$V$12:$V$16)</f>
        <v>１～４以外</v>
      </c>
      <c r="W343" s="327" t="n">
        <v>0</v>
      </c>
      <c r="X343" s="330" t="str">
        <f aca="false">LOOKUP(W343,$W$14:$W$16,$X$14:$X$16)</f>
        <v>装着なし</v>
      </c>
      <c r="Y343" s="327"/>
      <c r="Z343" s="333"/>
      <c r="AA343" s="334"/>
      <c r="AB343" s="335" t="e">
        <f aca="false">LOOKUP(AA343,$AA$14:$AA$16,$AB$14:$AB$16)</f>
        <v>#N/A</v>
      </c>
      <c r="AC343" s="336" t="str">
        <f aca="false">UPPER(N343)</f>
        <v/>
      </c>
      <c r="AD343" s="432" t="str">
        <f aca="false">JIS(AC343)</f>
        <v/>
      </c>
      <c r="AU343" s="488"/>
      <c r="AV343" s="488"/>
      <c r="AW343" s="488"/>
      <c r="AX343" s="488"/>
      <c r="AY343" s="488"/>
      <c r="AZ343" s="488"/>
      <c r="BA343" s="488"/>
      <c r="BD343" s="136" t="n">
        <v>323</v>
      </c>
      <c r="BE343" s="350" t="n">
        <f aca="false">IF(U343=1,Q343,Y343)</f>
        <v>0</v>
      </c>
      <c r="BF343" s="351" t="str">
        <f aca="false">IF(U343=1,IF(K343=3,"乗用",IF(K343=5,"乗用",(IF(K343=7,"乗用","トラ")))),"")</f>
        <v/>
      </c>
      <c r="BG343" s="351" t="str">
        <f aca="false">IF(U343=1,IF(BF343="トラ",INDEX($DI$1292:$DK$1295,MATCH(Y343,$DI$1292:$DI$1295,1),3),"乗用"),"")</f>
        <v/>
      </c>
      <c r="BH343" s="351" t="str">
        <f aca="false">UPPER(N343)</f>
        <v/>
      </c>
      <c r="BI343" s="351" t="str">
        <f aca="false">IF(U343=1,BG343,JIS(BH343))</f>
        <v/>
      </c>
      <c r="BJ343" s="350" t="str">
        <f aca="false">IF(ISERROR(FIND(LEFT(BI343&amp;"！",1),"１２３４５６７８９０")),"","〓")&amp;IF(U343=2,BI343&amp;"ＬＰ記号",BI343&amp;"記号")</f>
        <v>記号</v>
      </c>
      <c r="BK343" s="352" t="e">
        <f aca="true">INDEX(INDIRECT(BJ343),MATCH(BE343,INDIRECT(BJ343&amp;"重量"),1),MATCH($DN$22,$DN$22:$DO$22,0))</f>
        <v>#REF!</v>
      </c>
      <c r="BL343" s="350"/>
      <c r="BM343" s="352" t="e">
        <f aca="false">MIN(BK343:BL343)</f>
        <v>#REF!</v>
      </c>
      <c r="BN343" s="353" t="e">
        <f aca="false">IF(Y343&gt;3.5,Y343*Z343*BM343,Z343*BM343)</f>
        <v>#REF!</v>
      </c>
      <c r="BO343" s="354" t="e">
        <f aca="true">INDEX(INDIRECT(BJ343),MATCH(BE343,INDIRECT(BJ343&amp;"重量"),1),MATCH($DO$22,$DN$22:$DO$22,0))</f>
        <v>#REF!</v>
      </c>
      <c r="BP343" s="352"/>
      <c r="BQ343" s="352"/>
      <c r="BR343" s="354" t="e">
        <f aca="false">MIN(BO343:BQ343)</f>
        <v>#REF!</v>
      </c>
      <c r="BS343" s="353" t="e">
        <f aca="false">IF(Y343&gt;3.5,Y343*Z343*BR343,Z343*BR343)</f>
        <v>#REF!</v>
      </c>
      <c r="CB343" s="379"/>
      <c r="CC343" s="379"/>
      <c r="CD343" s="454" t="s">
        <v>1633</v>
      </c>
      <c r="CE343" s="437" t="n">
        <v>0</v>
      </c>
      <c r="CF343" s="381" t="n">
        <v>1</v>
      </c>
      <c r="CG343" s="382" t="n">
        <f aca="false">DCOUNT($H$20:$AD$4020,"入力ﾁｪｯｸ",CD342:CF344)</f>
        <v>0</v>
      </c>
      <c r="CI343" s="379"/>
      <c r="CJ343" s="379"/>
      <c r="CK343" s="411" t="s">
        <v>1193</v>
      </c>
      <c r="CL343" s="412" t="s">
        <v>62</v>
      </c>
      <c r="CM343" s="361" t="s">
        <v>74</v>
      </c>
      <c r="CN343" s="413"/>
      <c r="CP343" s="379"/>
      <c r="CQ343" s="379"/>
      <c r="CR343" s="411" t="s">
        <v>1193</v>
      </c>
      <c r="CS343" s="412" t="s">
        <v>62</v>
      </c>
      <c r="CT343" s="361" t="s">
        <v>74</v>
      </c>
      <c r="CU343" s="413"/>
      <c r="CV343" s="380"/>
      <c r="CW343" s="362"/>
      <c r="CY343" s="362"/>
      <c r="CZ343" s="362"/>
      <c r="DA343" s="362"/>
      <c r="DB343" s="421"/>
      <c r="DC343" s="421"/>
      <c r="DD343" s="421"/>
      <c r="DE343" s="421"/>
      <c r="DF343" s="199"/>
      <c r="DG343" s="199"/>
      <c r="DH343" s="553"/>
      <c r="DI343" s="570" t="s">
        <v>1803</v>
      </c>
      <c r="DJ343" s="570"/>
      <c r="DK343" s="570"/>
      <c r="DL343" s="554" t="n">
        <v>3.5</v>
      </c>
      <c r="DM343" s="554" t="n">
        <v>30</v>
      </c>
      <c r="DN343" s="555" t="n">
        <v>0.025</v>
      </c>
      <c r="DO343" s="556" t="n">
        <v>0.0005</v>
      </c>
      <c r="DP343" s="557" t="s">
        <v>368</v>
      </c>
      <c r="DQ343" s="557" t="s">
        <v>209</v>
      </c>
      <c r="DR343" s="565" t="s">
        <v>1761</v>
      </c>
      <c r="DS343" s="108"/>
      <c r="DT343" s="199"/>
      <c r="DU343" s="199"/>
      <c r="DV343" s="199"/>
      <c r="DW343" s="199"/>
      <c r="DX343" s="199"/>
      <c r="DY343" s="199"/>
    </row>
    <row r="344" customFormat="false" ht="15" hidden="false" customHeight="true" outlineLevel="0" collapsed="false">
      <c r="H344" s="329" t="n">
        <f aca="false">IF(K344=" "," ",COUNT(K344))</f>
        <v>0</v>
      </c>
      <c r="I344" s="326" t="n">
        <v>324</v>
      </c>
      <c r="J344" s="327"/>
      <c r="K344" s="327"/>
      <c r="L344" s="330" t="e">
        <f aca="false">LOOKUP(K344,$K$7:$K$16,$L$7:$L$16)</f>
        <v>#N/A</v>
      </c>
      <c r="M344" s="327"/>
      <c r="N344" s="327"/>
      <c r="O344" s="331" t="str">
        <f aca="false">UPPER(N344)</f>
        <v/>
      </c>
      <c r="P344" s="331" t="str">
        <f aca="false">JIS(O344)</f>
        <v/>
      </c>
      <c r="Q344" s="327"/>
      <c r="R344" s="332" t="s">
        <v>1213</v>
      </c>
      <c r="S344" s="327"/>
      <c r="T344" s="332" t="s">
        <v>1179</v>
      </c>
      <c r="U344" s="327" t="n">
        <v>0</v>
      </c>
      <c r="V344" s="330" t="str">
        <f aca="false">LOOKUP(U344,$U$12:$U$16,$V$12:$V$16)</f>
        <v>１～４以外</v>
      </c>
      <c r="W344" s="327" t="n">
        <v>0</v>
      </c>
      <c r="X344" s="330" t="str">
        <f aca="false">LOOKUP(W344,$W$14:$W$16,$X$14:$X$16)</f>
        <v>装着なし</v>
      </c>
      <c r="Y344" s="327"/>
      <c r="Z344" s="333"/>
      <c r="AA344" s="334"/>
      <c r="AB344" s="335" t="e">
        <f aca="false">LOOKUP(AA344,$AA$14:$AA$16,$AB$14:$AB$16)</f>
        <v>#N/A</v>
      </c>
      <c r="AC344" s="336" t="str">
        <f aca="false">UPPER(N344)</f>
        <v/>
      </c>
      <c r="AD344" s="432" t="str">
        <f aca="false">JIS(AC344)</f>
        <v/>
      </c>
      <c r="AU344" s="488"/>
      <c r="AV344" s="488"/>
      <c r="AW344" s="488"/>
      <c r="AX344" s="488"/>
      <c r="AY344" s="488"/>
      <c r="AZ344" s="488"/>
      <c r="BA344" s="488"/>
      <c r="BD344" s="136" t="n">
        <v>324</v>
      </c>
      <c r="BE344" s="350" t="n">
        <f aca="false">IF(U344=1,Q344,Y344)</f>
        <v>0</v>
      </c>
      <c r="BF344" s="351" t="str">
        <f aca="false">IF(U344=1,IF(K344=3,"乗用",IF(K344=5,"乗用",(IF(K344=7,"乗用","トラ")))),"")</f>
        <v/>
      </c>
      <c r="BG344" s="351" t="str">
        <f aca="false">IF(U344=1,IF(BF344="トラ",INDEX($DI$1292:$DK$1295,MATCH(Y344,$DI$1292:$DI$1295,1),3),"乗用"),"")</f>
        <v/>
      </c>
      <c r="BH344" s="351" t="str">
        <f aca="false">UPPER(N344)</f>
        <v/>
      </c>
      <c r="BI344" s="351" t="str">
        <f aca="false">IF(U344=1,BG344,JIS(BH344))</f>
        <v/>
      </c>
      <c r="BJ344" s="350" t="str">
        <f aca="false">IF(ISERROR(FIND(LEFT(BI344&amp;"！",1),"１２３４５６７８９０")),"","〓")&amp;IF(U344=2,BI344&amp;"ＬＰ記号",BI344&amp;"記号")</f>
        <v>記号</v>
      </c>
      <c r="BK344" s="352" t="e">
        <f aca="true">INDEX(INDIRECT(BJ344),MATCH(BE344,INDIRECT(BJ344&amp;"重量"),1),MATCH($DN$22,$DN$22:$DO$22,0))</f>
        <v>#REF!</v>
      </c>
      <c r="BL344" s="350"/>
      <c r="BM344" s="352" t="e">
        <f aca="false">MIN(BK344:BL344)</f>
        <v>#REF!</v>
      </c>
      <c r="BN344" s="353" t="e">
        <f aca="false">IF(Y344&gt;3.5,Y344*Z344*BM344,Z344*BM344)</f>
        <v>#REF!</v>
      </c>
      <c r="BO344" s="354" t="e">
        <f aca="true">INDEX(INDIRECT(BJ344),MATCH(BE344,INDIRECT(BJ344&amp;"重量"),1),MATCH($DO$22,$DN$22:$DO$22,0))</f>
        <v>#REF!</v>
      </c>
      <c r="BP344" s="352"/>
      <c r="BQ344" s="352"/>
      <c r="BR344" s="354" t="e">
        <f aca="false">MIN(BO344:BQ344)</f>
        <v>#REF!</v>
      </c>
      <c r="BS344" s="353" t="e">
        <f aca="false">IF(Y344&gt;3.5,Y344*Z344*BR344,Z344*BR344)</f>
        <v>#REF!</v>
      </c>
      <c r="CB344" s="379"/>
      <c r="CC344" s="379"/>
      <c r="CD344" s="454" t="s">
        <v>1633</v>
      </c>
      <c r="CE344" s="441" t="n">
        <v>0</v>
      </c>
      <c r="CF344" s="405" t="n">
        <v>2</v>
      </c>
      <c r="CG344" s="407"/>
      <c r="CI344" s="379"/>
      <c r="CJ344" s="379"/>
      <c r="CK344" s="533" t="s">
        <v>1804</v>
      </c>
      <c r="CL344" s="420" t="n">
        <v>0</v>
      </c>
      <c r="CM344" s="382" t="n">
        <v>3</v>
      </c>
      <c r="CN344" s="382" t="n">
        <f aca="false">DCOUNT($H$20:$AD$4020,"入力ﾁｪｯｸ",CK343:CM344)</f>
        <v>0</v>
      </c>
      <c r="CP344" s="379"/>
      <c r="CQ344" s="379"/>
      <c r="CR344" s="533" t="s">
        <v>1804</v>
      </c>
      <c r="CS344" s="420" t="n">
        <v>0</v>
      </c>
      <c r="CT344" s="382" t="n">
        <v>2</v>
      </c>
      <c r="CU344" s="382" t="n">
        <f aca="false">DCOUNT($H$20:$AD$4020,"入力ﾁｪｯｸ",CR343:CT344)</f>
        <v>0</v>
      </c>
      <c r="CV344" s="362"/>
      <c r="CW344" s="380"/>
      <c r="CY344" s="380"/>
      <c r="CZ344" s="380"/>
      <c r="DA344" s="380"/>
      <c r="DB344" s="366"/>
      <c r="DC344" s="366"/>
      <c r="DD344" s="366"/>
      <c r="DE344" s="366"/>
      <c r="DF344" s="199"/>
      <c r="DG344" s="199"/>
      <c r="DH344" s="553"/>
      <c r="DI344" s="570" t="s">
        <v>1805</v>
      </c>
      <c r="DJ344" s="570"/>
      <c r="DK344" s="570"/>
      <c r="DL344" s="554" t="n">
        <v>0</v>
      </c>
      <c r="DM344" s="554" t="n">
        <v>1.7</v>
      </c>
      <c r="DN344" s="555" t="n">
        <v>0.08</v>
      </c>
      <c r="DO344" s="556" t="n">
        <v>0.005</v>
      </c>
      <c r="DP344" s="557" t="s">
        <v>368</v>
      </c>
      <c r="DQ344" s="557" t="s">
        <v>209</v>
      </c>
      <c r="DR344" s="565" t="s">
        <v>1761</v>
      </c>
      <c r="DS344" s="108"/>
      <c r="DT344" s="199"/>
      <c r="DU344" s="199"/>
      <c r="DV344" s="199"/>
      <c r="DW344" s="199"/>
      <c r="DX344" s="199"/>
      <c r="DY344" s="199"/>
    </row>
    <row r="345" customFormat="false" ht="15" hidden="false" customHeight="true" outlineLevel="0" collapsed="false">
      <c r="H345" s="329" t="n">
        <f aca="false">IF(K345=" "," ",COUNT(K345))</f>
        <v>0</v>
      </c>
      <c r="I345" s="326" t="n">
        <v>325</v>
      </c>
      <c r="J345" s="327"/>
      <c r="K345" s="327"/>
      <c r="L345" s="330" t="e">
        <f aca="false">LOOKUP(K345,$K$7:$K$16,$L$7:$L$16)</f>
        <v>#N/A</v>
      </c>
      <c r="M345" s="327"/>
      <c r="N345" s="327"/>
      <c r="O345" s="331" t="str">
        <f aca="false">UPPER(N345)</f>
        <v/>
      </c>
      <c r="P345" s="331" t="str">
        <f aca="false">JIS(O345)</f>
        <v/>
      </c>
      <c r="Q345" s="327"/>
      <c r="R345" s="332" t="s">
        <v>1213</v>
      </c>
      <c r="S345" s="327"/>
      <c r="T345" s="332" t="s">
        <v>1179</v>
      </c>
      <c r="U345" s="327" t="n">
        <v>0</v>
      </c>
      <c r="V345" s="330" t="str">
        <f aca="false">LOOKUP(U345,$U$12:$U$16,$V$12:$V$16)</f>
        <v>１～４以外</v>
      </c>
      <c r="W345" s="327" t="n">
        <v>0</v>
      </c>
      <c r="X345" s="330" t="str">
        <f aca="false">LOOKUP(W345,$W$14:$W$16,$X$14:$X$16)</f>
        <v>装着なし</v>
      </c>
      <c r="Y345" s="327"/>
      <c r="Z345" s="333"/>
      <c r="AA345" s="334"/>
      <c r="AB345" s="335" t="e">
        <f aca="false">LOOKUP(AA345,$AA$14:$AA$16,$AB$14:$AB$16)</f>
        <v>#N/A</v>
      </c>
      <c r="AC345" s="336" t="str">
        <f aca="false">UPPER(N345)</f>
        <v/>
      </c>
      <c r="AD345" s="432" t="str">
        <f aca="false">JIS(AC345)</f>
        <v/>
      </c>
      <c r="AU345" s="488"/>
      <c r="AV345" s="488"/>
      <c r="AW345" s="488"/>
      <c r="AX345" s="488"/>
      <c r="AY345" s="488"/>
      <c r="AZ345" s="488"/>
      <c r="BA345" s="488"/>
      <c r="BD345" s="136" t="n">
        <v>325</v>
      </c>
      <c r="BE345" s="350" t="n">
        <f aca="false">IF(U345=1,Q345,Y345)</f>
        <v>0</v>
      </c>
      <c r="BF345" s="351" t="str">
        <f aca="false">IF(U345=1,IF(K345=3,"乗用",IF(K345=5,"乗用",(IF(K345=7,"乗用","トラ")))),"")</f>
        <v/>
      </c>
      <c r="BG345" s="351" t="str">
        <f aca="false">IF(U345=1,IF(BF345="トラ",INDEX($DI$1292:$DK$1295,MATCH(Y345,$DI$1292:$DI$1295,1),3),"乗用"),"")</f>
        <v/>
      </c>
      <c r="BH345" s="351" t="str">
        <f aca="false">UPPER(N345)</f>
        <v/>
      </c>
      <c r="BI345" s="351" t="str">
        <f aca="false">IF(U345=1,BG345,JIS(BH345))</f>
        <v/>
      </c>
      <c r="BJ345" s="350" t="str">
        <f aca="false">IF(ISERROR(FIND(LEFT(BI345&amp;"！",1),"１２３４５６７８９０")),"","〓")&amp;IF(U345=2,BI345&amp;"ＬＰ記号",BI345&amp;"記号")</f>
        <v>記号</v>
      </c>
      <c r="BK345" s="352" t="e">
        <f aca="true">INDEX(INDIRECT(BJ345),MATCH(BE345,INDIRECT(BJ345&amp;"重量"),1),MATCH($DN$22,$DN$22:$DO$22,0))</f>
        <v>#REF!</v>
      </c>
      <c r="BL345" s="350"/>
      <c r="BM345" s="352" t="e">
        <f aca="false">MIN(BK345:BL345)</f>
        <v>#REF!</v>
      </c>
      <c r="BN345" s="353" t="e">
        <f aca="false">IF(Y345&gt;3.5,Y345*Z345*BM345,Z345*BM345)</f>
        <v>#REF!</v>
      </c>
      <c r="BO345" s="354" t="e">
        <f aca="true">INDEX(INDIRECT(BJ345),MATCH(BE345,INDIRECT(BJ345&amp;"重量"),1),MATCH($DO$22,$DN$22:$DO$22,0))</f>
        <v>#REF!</v>
      </c>
      <c r="BP345" s="352"/>
      <c r="BQ345" s="352"/>
      <c r="BR345" s="354" t="e">
        <f aca="false">MIN(BO345:BQ345)</f>
        <v>#REF!</v>
      </c>
      <c r="BS345" s="353" t="e">
        <f aca="false">IF(Y345&gt;3.5,Y345*Z345*BR345,Z345*BR345)</f>
        <v>#REF!</v>
      </c>
      <c r="CB345" s="379"/>
      <c r="CC345" s="379"/>
      <c r="CD345" s="411" t="s">
        <v>1193</v>
      </c>
      <c r="CE345" s="361" t="s">
        <v>62</v>
      </c>
      <c r="CF345" s="361" t="s">
        <v>74</v>
      </c>
      <c r="CG345" s="413"/>
      <c r="CI345" s="379"/>
      <c r="CJ345" s="379"/>
      <c r="CK345" s="411" t="s">
        <v>1193</v>
      </c>
      <c r="CL345" s="412" t="s">
        <v>62</v>
      </c>
      <c r="CM345" s="361" t="s">
        <v>74</v>
      </c>
      <c r="CN345" s="413"/>
      <c r="CP345" s="379"/>
      <c r="CQ345" s="379"/>
      <c r="CR345" s="411" t="s">
        <v>1193</v>
      </c>
      <c r="CS345" s="412" t="s">
        <v>62</v>
      </c>
      <c r="CT345" s="361" t="s">
        <v>74</v>
      </c>
      <c r="CU345" s="413"/>
      <c r="CV345" s="380"/>
      <c r="CW345" s="362"/>
      <c r="CY345" s="362"/>
      <c r="CZ345" s="362"/>
      <c r="DA345" s="362"/>
      <c r="DB345" s="421"/>
      <c r="DC345" s="421"/>
      <c r="DD345" s="421"/>
      <c r="DE345" s="421"/>
      <c r="DF345" s="199"/>
      <c r="DG345" s="199"/>
      <c r="DH345" s="553"/>
      <c r="DI345" s="570" t="s">
        <v>1806</v>
      </c>
      <c r="DJ345" s="570"/>
      <c r="DK345" s="570"/>
      <c r="DL345" s="554" t="n">
        <v>2.5</v>
      </c>
      <c r="DM345" s="554" t="n">
        <v>3.5</v>
      </c>
      <c r="DN345" s="555" t="n">
        <v>0.15</v>
      </c>
      <c r="DO345" s="556" t="n">
        <v>0.007</v>
      </c>
      <c r="DP345" s="557" t="s">
        <v>368</v>
      </c>
      <c r="DQ345" s="557" t="s">
        <v>209</v>
      </c>
      <c r="DR345" s="565" t="s">
        <v>1761</v>
      </c>
      <c r="DS345" s="108"/>
      <c r="DT345" s="199"/>
      <c r="DU345" s="199"/>
      <c r="DV345" s="199"/>
      <c r="DW345" s="199"/>
      <c r="DX345" s="199"/>
      <c r="DY345" s="199"/>
    </row>
    <row r="346" customFormat="false" ht="15" hidden="false" customHeight="true" outlineLevel="0" collapsed="false">
      <c r="H346" s="329" t="n">
        <f aca="false">IF(K346=" "," ",COUNT(K346))</f>
        <v>0</v>
      </c>
      <c r="I346" s="326" t="n">
        <v>326</v>
      </c>
      <c r="J346" s="327"/>
      <c r="K346" s="327"/>
      <c r="L346" s="330" t="e">
        <f aca="false">LOOKUP(K346,$K$7:$K$16,$L$7:$L$16)</f>
        <v>#N/A</v>
      </c>
      <c r="M346" s="327"/>
      <c r="N346" s="327"/>
      <c r="O346" s="331" t="str">
        <f aca="false">UPPER(N346)</f>
        <v/>
      </c>
      <c r="P346" s="331" t="str">
        <f aca="false">JIS(O346)</f>
        <v/>
      </c>
      <c r="Q346" s="327"/>
      <c r="R346" s="332" t="s">
        <v>1213</v>
      </c>
      <c r="S346" s="327"/>
      <c r="T346" s="332" t="s">
        <v>1179</v>
      </c>
      <c r="U346" s="327" t="n">
        <v>0</v>
      </c>
      <c r="V346" s="330" t="str">
        <f aca="false">LOOKUP(U346,$U$12:$U$16,$V$12:$V$16)</f>
        <v>１～４以外</v>
      </c>
      <c r="W346" s="327" t="n">
        <v>0</v>
      </c>
      <c r="X346" s="330" t="str">
        <f aca="false">LOOKUP(W346,$W$14:$W$16,$X$14:$X$16)</f>
        <v>装着なし</v>
      </c>
      <c r="Y346" s="327"/>
      <c r="Z346" s="333"/>
      <c r="AA346" s="334"/>
      <c r="AB346" s="335" t="e">
        <f aca="false">LOOKUP(AA346,$AA$14:$AA$16,$AB$14:$AB$16)</f>
        <v>#N/A</v>
      </c>
      <c r="AC346" s="336" t="str">
        <f aca="false">UPPER(N346)</f>
        <v/>
      </c>
      <c r="AD346" s="432" t="str">
        <f aca="false">JIS(AC346)</f>
        <v/>
      </c>
      <c r="AU346" s="488"/>
      <c r="AV346" s="488"/>
      <c r="AW346" s="488"/>
      <c r="AX346" s="488"/>
      <c r="AY346" s="488"/>
      <c r="AZ346" s="488"/>
      <c r="BA346" s="488"/>
      <c r="BD346" s="136" t="n">
        <v>326</v>
      </c>
      <c r="BE346" s="350" t="n">
        <f aca="false">IF(U346=1,Q346,Y346)</f>
        <v>0</v>
      </c>
      <c r="BF346" s="351" t="str">
        <f aca="false">IF(U346=1,IF(K346=3,"乗用",IF(K346=5,"乗用",(IF(K346=7,"乗用","トラ")))),"")</f>
        <v/>
      </c>
      <c r="BG346" s="351" t="str">
        <f aca="false">IF(U346=1,IF(BF346="トラ",INDEX($DI$1292:$DK$1295,MATCH(Y346,$DI$1292:$DI$1295,1),3),"乗用"),"")</f>
        <v/>
      </c>
      <c r="BH346" s="351" t="str">
        <f aca="false">UPPER(N346)</f>
        <v/>
      </c>
      <c r="BI346" s="351" t="str">
        <f aca="false">IF(U346=1,BG346,JIS(BH346))</f>
        <v/>
      </c>
      <c r="BJ346" s="350" t="str">
        <f aca="false">IF(ISERROR(FIND(LEFT(BI346&amp;"！",1),"１２３４５６７８９０")),"","〓")&amp;IF(U346=2,BI346&amp;"ＬＰ記号",BI346&amp;"記号")</f>
        <v>記号</v>
      </c>
      <c r="BK346" s="352" t="e">
        <f aca="true">INDEX(INDIRECT(BJ346),MATCH(BE346,INDIRECT(BJ346&amp;"重量"),1),MATCH($DN$22,$DN$22:$DO$22,0))</f>
        <v>#REF!</v>
      </c>
      <c r="BL346" s="350"/>
      <c r="BM346" s="352" t="e">
        <f aca="false">MIN(BK346:BL346)</f>
        <v>#REF!</v>
      </c>
      <c r="BN346" s="353" t="e">
        <f aca="false">IF(Y346&gt;3.5,Y346*Z346*BM346,Z346*BM346)</f>
        <v>#REF!</v>
      </c>
      <c r="BO346" s="354" t="e">
        <f aca="true">INDEX(INDIRECT(BJ346),MATCH(BE346,INDIRECT(BJ346&amp;"重量"),1),MATCH($DO$22,$DN$22:$DO$22,0))</f>
        <v>#REF!</v>
      </c>
      <c r="BP346" s="352"/>
      <c r="BQ346" s="352"/>
      <c r="BR346" s="354" t="e">
        <f aca="false">MIN(BO346:BQ346)</f>
        <v>#REF!</v>
      </c>
      <c r="BS346" s="353" t="e">
        <f aca="false">IF(Y346&gt;3.5,Y346*Z346*BR346,Z346*BR346)</f>
        <v>#REF!</v>
      </c>
      <c r="CB346" s="379"/>
      <c r="CC346" s="379"/>
      <c r="CD346" s="454" t="s">
        <v>1636</v>
      </c>
      <c r="CE346" s="437" t="n">
        <v>0</v>
      </c>
      <c r="CF346" s="381" t="n">
        <v>1</v>
      </c>
      <c r="CG346" s="382" t="n">
        <f aca="false">DCOUNT($H$20:$AD$4020,"入力ﾁｪｯｸ",CD345:CF347)</f>
        <v>0</v>
      </c>
      <c r="CI346" s="379"/>
      <c r="CJ346" s="379"/>
      <c r="CK346" s="533" t="s">
        <v>1807</v>
      </c>
      <c r="CL346" s="420" t="n">
        <v>0</v>
      </c>
      <c r="CM346" s="382" t="n">
        <v>3</v>
      </c>
      <c r="CN346" s="382" t="n">
        <f aca="false">DCOUNT($H$20:$AD$4020,"入力ﾁｪｯｸ",CK345:CM346)</f>
        <v>0</v>
      </c>
      <c r="CP346" s="379"/>
      <c r="CQ346" s="379"/>
      <c r="CR346" s="533" t="s">
        <v>1807</v>
      </c>
      <c r="CS346" s="420" t="n">
        <v>0</v>
      </c>
      <c r="CT346" s="382" t="n">
        <v>2</v>
      </c>
      <c r="CU346" s="382" t="n">
        <f aca="false">DCOUNT($H$20:$AD$4020,"入力ﾁｪｯｸ",CR345:CT346)</f>
        <v>0</v>
      </c>
      <c r="CV346" s="362"/>
      <c r="CW346" s="380"/>
      <c r="CY346" s="380"/>
      <c r="CZ346" s="380"/>
      <c r="DA346" s="380"/>
      <c r="DB346" s="366"/>
      <c r="DC346" s="366"/>
      <c r="DD346" s="366"/>
      <c r="DE346" s="366"/>
      <c r="DF346" s="199"/>
      <c r="DG346" s="199"/>
      <c r="DH346" s="553"/>
      <c r="DI346" s="570" t="s">
        <v>1232</v>
      </c>
      <c r="DJ346" s="570"/>
      <c r="DK346" s="570"/>
      <c r="DL346" s="554" t="n">
        <v>3.5</v>
      </c>
      <c r="DM346" s="554" t="n">
        <v>30</v>
      </c>
      <c r="DN346" s="555" t="n">
        <v>0.05</v>
      </c>
      <c r="DO346" s="556" t="n">
        <v>0.001</v>
      </c>
      <c r="DP346" s="557" t="s">
        <v>368</v>
      </c>
      <c r="DQ346" s="557" t="s">
        <v>209</v>
      </c>
      <c r="DR346" s="565" t="s">
        <v>1761</v>
      </c>
      <c r="DS346" s="108"/>
      <c r="DT346" s="199"/>
      <c r="DU346" s="199"/>
      <c r="DV346" s="199"/>
      <c r="DW346" s="199"/>
      <c r="DX346" s="199"/>
      <c r="DY346" s="199"/>
    </row>
    <row r="347" customFormat="false" ht="15" hidden="false" customHeight="true" outlineLevel="0" collapsed="false">
      <c r="H347" s="329" t="n">
        <f aca="false">IF(K347=" "," ",COUNT(K347))</f>
        <v>0</v>
      </c>
      <c r="I347" s="326" t="n">
        <v>327</v>
      </c>
      <c r="J347" s="327"/>
      <c r="K347" s="327"/>
      <c r="L347" s="330" t="e">
        <f aca="false">LOOKUP(K347,$K$7:$K$16,$L$7:$L$16)</f>
        <v>#N/A</v>
      </c>
      <c r="M347" s="327"/>
      <c r="N347" s="327"/>
      <c r="O347" s="331" t="str">
        <f aca="false">UPPER(N347)</f>
        <v/>
      </c>
      <c r="P347" s="331" t="str">
        <f aca="false">JIS(O347)</f>
        <v/>
      </c>
      <c r="Q347" s="327"/>
      <c r="R347" s="332" t="s">
        <v>1213</v>
      </c>
      <c r="S347" s="327"/>
      <c r="T347" s="332" t="s">
        <v>1179</v>
      </c>
      <c r="U347" s="327" t="n">
        <v>0</v>
      </c>
      <c r="V347" s="330" t="str">
        <f aca="false">LOOKUP(U347,$U$12:$U$16,$V$12:$V$16)</f>
        <v>１～４以外</v>
      </c>
      <c r="W347" s="327" t="n">
        <v>0</v>
      </c>
      <c r="X347" s="330" t="str">
        <f aca="false">LOOKUP(W347,$W$14:$W$16,$X$14:$X$16)</f>
        <v>装着なし</v>
      </c>
      <c r="Y347" s="327"/>
      <c r="Z347" s="333"/>
      <c r="AA347" s="334"/>
      <c r="AB347" s="335" t="e">
        <f aca="false">LOOKUP(AA347,$AA$14:$AA$16,$AB$14:$AB$16)</f>
        <v>#N/A</v>
      </c>
      <c r="AC347" s="336" t="str">
        <f aca="false">UPPER(N347)</f>
        <v/>
      </c>
      <c r="AD347" s="432" t="str">
        <f aca="false">JIS(AC347)</f>
        <v/>
      </c>
      <c r="AU347" s="488"/>
      <c r="AV347" s="488"/>
      <c r="AW347" s="488"/>
      <c r="AX347" s="488"/>
      <c r="AY347" s="488"/>
      <c r="AZ347" s="488"/>
      <c r="BA347" s="488"/>
      <c r="BD347" s="136" t="n">
        <v>327</v>
      </c>
      <c r="BE347" s="350" t="n">
        <f aca="false">IF(U347=1,Q347,Y347)</f>
        <v>0</v>
      </c>
      <c r="BF347" s="351" t="str">
        <f aca="false">IF(U347=1,IF(K347=3,"乗用",IF(K347=5,"乗用",(IF(K347=7,"乗用","トラ")))),"")</f>
        <v/>
      </c>
      <c r="BG347" s="351" t="str">
        <f aca="false">IF(U347=1,IF(BF347="トラ",INDEX($DI$1292:$DK$1295,MATCH(Y347,$DI$1292:$DI$1295,1),3),"乗用"),"")</f>
        <v/>
      </c>
      <c r="BH347" s="351" t="str">
        <f aca="false">UPPER(N347)</f>
        <v/>
      </c>
      <c r="BI347" s="351" t="str">
        <f aca="false">IF(U347=1,BG347,JIS(BH347))</f>
        <v/>
      </c>
      <c r="BJ347" s="350" t="str">
        <f aca="false">IF(ISERROR(FIND(LEFT(BI347&amp;"！",1),"１２３４５６７８９０")),"","〓")&amp;IF(U347=2,BI347&amp;"ＬＰ記号",BI347&amp;"記号")</f>
        <v>記号</v>
      </c>
      <c r="BK347" s="352" t="e">
        <f aca="true">INDEX(INDIRECT(BJ347),MATCH(BE347,INDIRECT(BJ347&amp;"重量"),1),MATCH($DN$22,$DN$22:$DO$22,0))</f>
        <v>#REF!</v>
      </c>
      <c r="BL347" s="350"/>
      <c r="BM347" s="352" t="e">
        <f aca="false">MIN(BK347:BL347)</f>
        <v>#REF!</v>
      </c>
      <c r="BN347" s="353" t="e">
        <f aca="false">IF(Y347&gt;3.5,Y347*Z347*BM347,Z347*BM347)</f>
        <v>#REF!</v>
      </c>
      <c r="BO347" s="354" t="e">
        <f aca="true">INDEX(INDIRECT(BJ347),MATCH(BE347,INDIRECT(BJ347&amp;"重量"),1),MATCH($DO$22,$DN$22:$DO$22,0))</f>
        <v>#REF!</v>
      </c>
      <c r="BP347" s="352"/>
      <c r="BQ347" s="352"/>
      <c r="BR347" s="354" t="e">
        <f aca="false">MIN(BO347:BQ347)</f>
        <v>#REF!</v>
      </c>
      <c r="BS347" s="353" t="e">
        <f aca="false">IF(Y347&gt;3.5,Y347*Z347*BR347,Z347*BR347)</f>
        <v>#REF!</v>
      </c>
      <c r="CB347" s="379"/>
      <c r="CC347" s="379"/>
      <c r="CD347" s="454" t="s">
        <v>1636</v>
      </c>
      <c r="CE347" s="441" t="n">
        <v>0</v>
      </c>
      <c r="CF347" s="405" t="n">
        <v>2</v>
      </c>
      <c r="CG347" s="407"/>
      <c r="CI347" s="379"/>
      <c r="CJ347" s="379"/>
      <c r="CK347" s="411" t="s">
        <v>1193</v>
      </c>
      <c r="CL347" s="412" t="s">
        <v>62</v>
      </c>
      <c r="CM347" s="361" t="s">
        <v>74</v>
      </c>
      <c r="CN347" s="413"/>
      <c r="CP347" s="379"/>
      <c r="CQ347" s="379"/>
      <c r="CR347" s="411" t="s">
        <v>1193</v>
      </c>
      <c r="CS347" s="412" t="s">
        <v>62</v>
      </c>
      <c r="CT347" s="361" t="s">
        <v>74</v>
      </c>
      <c r="CU347" s="413"/>
      <c r="CV347" s="380"/>
      <c r="CW347" s="362"/>
      <c r="CY347" s="362"/>
      <c r="CZ347" s="362"/>
      <c r="DA347" s="362"/>
      <c r="DB347" s="421"/>
      <c r="DC347" s="421"/>
      <c r="DD347" s="421"/>
      <c r="DE347" s="421"/>
      <c r="DF347" s="199"/>
      <c r="DG347" s="199"/>
      <c r="DH347" s="553"/>
      <c r="DI347" s="570" t="s">
        <v>1808</v>
      </c>
      <c r="DJ347" s="570"/>
      <c r="DK347" s="570"/>
      <c r="DL347" s="554" t="n">
        <v>0</v>
      </c>
      <c r="DM347" s="554" t="n">
        <v>1.7</v>
      </c>
      <c r="DN347" s="555" t="n">
        <v>0.04</v>
      </c>
      <c r="DO347" s="556" t="n">
        <v>0.0025</v>
      </c>
      <c r="DP347" s="557" t="s">
        <v>368</v>
      </c>
      <c r="DQ347" s="557" t="s">
        <v>209</v>
      </c>
      <c r="DR347" s="565" t="s">
        <v>1761</v>
      </c>
      <c r="DS347" s="108"/>
      <c r="DT347" s="199"/>
      <c r="DU347" s="199"/>
      <c r="DV347" s="199"/>
      <c r="DW347" s="199"/>
      <c r="DX347" s="199"/>
      <c r="DY347" s="199"/>
    </row>
    <row r="348" customFormat="false" ht="15" hidden="false" customHeight="true" outlineLevel="0" collapsed="false">
      <c r="H348" s="329" t="n">
        <f aca="false">IF(K348=" "," ",COUNT(K348))</f>
        <v>0</v>
      </c>
      <c r="I348" s="326" t="n">
        <v>328</v>
      </c>
      <c r="J348" s="327"/>
      <c r="K348" s="327"/>
      <c r="L348" s="330" t="e">
        <f aca="false">LOOKUP(K348,$K$7:$K$16,$L$7:$L$16)</f>
        <v>#N/A</v>
      </c>
      <c r="M348" s="327"/>
      <c r="N348" s="327"/>
      <c r="O348" s="331" t="str">
        <f aca="false">UPPER(N348)</f>
        <v/>
      </c>
      <c r="P348" s="331" t="str">
        <f aca="false">JIS(O348)</f>
        <v/>
      </c>
      <c r="Q348" s="327"/>
      <c r="R348" s="332" t="s">
        <v>1213</v>
      </c>
      <c r="S348" s="327"/>
      <c r="T348" s="332" t="s">
        <v>1179</v>
      </c>
      <c r="U348" s="327" t="n">
        <v>0</v>
      </c>
      <c r="V348" s="330" t="str">
        <f aca="false">LOOKUP(U348,$U$12:$U$16,$V$12:$V$16)</f>
        <v>１～４以外</v>
      </c>
      <c r="W348" s="327" t="n">
        <v>0</v>
      </c>
      <c r="X348" s="330" t="str">
        <f aca="false">LOOKUP(W348,$W$14:$W$16,$X$14:$X$16)</f>
        <v>装着なし</v>
      </c>
      <c r="Y348" s="327"/>
      <c r="Z348" s="333"/>
      <c r="AA348" s="334"/>
      <c r="AB348" s="335" t="e">
        <f aca="false">LOOKUP(AA348,$AA$14:$AA$16,$AB$14:$AB$16)</f>
        <v>#N/A</v>
      </c>
      <c r="AC348" s="336" t="str">
        <f aca="false">UPPER(N348)</f>
        <v/>
      </c>
      <c r="AD348" s="432" t="str">
        <f aca="false">JIS(AC348)</f>
        <v/>
      </c>
      <c r="AU348" s="488"/>
      <c r="AV348" s="488"/>
      <c r="AW348" s="488"/>
      <c r="AX348" s="488"/>
      <c r="AY348" s="488"/>
      <c r="AZ348" s="488"/>
      <c r="BA348" s="488"/>
      <c r="BD348" s="136" t="n">
        <v>328</v>
      </c>
      <c r="BE348" s="350" t="n">
        <f aca="false">IF(U348=1,Q348,Y348)</f>
        <v>0</v>
      </c>
      <c r="BF348" s="351" t="str">
        <f aca="false">IF(U348=1,IF(K348=3,"乗用",IF(K348=5,"乗用",(IF(K348=7,"乗用","トラ")))),"")</f>
        <v/>
      </c>
      <c r="BG348" s="351" t="str">
        <f aca="false">IF(U348=1,IF(BF348="トラ",INDEX($DI$1292:$DK$1295,MATCH(Y348,$DI$1292:$DI$1295,1),3),"乗用"),"")</f>
        <v/>
      </c>
      <c r="BH348" s="351" t="str">
        <f aca="false">UPPER(N348)</f>
        <v/>
      </c>
      <c r="BI348" s="351" t="str">
        <f aca="false">IF(U348=1,BG348,JIS(BH348))</f>
        <v/>
      </c>
      <c r="BJ348" s="350" t="str">
        <f aca="false">IF(ISERROR(FIND(LEFT(BI348&amp;"！",1),"１２３４５６７８９０")),"","〓")&amp;IF(U348=2,BI348&amp;"ＬＰ記号",BI348&amp;"記号")</f>
        <v>記号</v>
      </c>
      <c r="BK348" s="352" t="e">
        <f aca="true">INDEX(INDIRECT(BJ348),MATCH(BE348,INDIRECT(BJ348&amp;"重量"),1),MATCH($DN$22,$DN$22:$DO$22,0))</f>
        <v>#REF!</v>
      </c>
      <c r="BL348" s="350"/>
      <c r="BM348" s="352" t="e">
        <f aca="false">MIN(BK348:BL348)</f>
        <v>#REF!</v>
      </c>
      <c r="BN348" s="353" t="e">
        <f aca="false">IF(Y348&gt;3.5,Y348*Z348*BM348,Z348*BM348)</f>
        <v>#REF!</v>
      </c>
      <c r="BO348" s="354" t="e">
        <f aca="true">INDEX(INDIRECT(BJ348),MATCH(BE348,INDIRECT(BJ348&amp;"重量"),1),MATCH($DO$22,$DN$22:$DO$22,0))</f>
        <v>#REF!</v>
      </c>
      <c r="BP348" s="352"/>
      <c r="BQ348" s="352"/>
      <c r="BR348" s="354" t="e">
        <f aca="false">MIN(BO348:BQ348)</f>
        <v>#REF!</v>
      </c>
      <c r="BS348" s="353" t="e">
        <f aca="false">IF(Y348&gt;3.5,Y348*Z348*BR348,Z348*BR348)</f>
        <v>#REF!</v>
      </c>
      <c r="CB348" s="379"/>
      <c r="CC348" s="379"/>
      <c r="CD348" s="411" t="s">
        <v>1193</v>
      </c>
      <c r="CE348" s="361" t="s">
        <v>62</v>
      </c>
      <c r="CF348" s="361" t="s">
        <v>74</v>
      </c>
      <c r="CG348" s="413"/>
      <c r="CI348" s="379"/>
      <c r="CJ348" s="379"/>
      <c r="CK348" s="533" t="s">
        <v>1809</v>
      </c>
      <c r="CL348" s="420" t="n">
        <v>0</v>
      </c>
      <c r="CM348" s="382" t="n">
        <v>3</v>
      </c>
      <c r="CN348" s="382" t="n">
        <f aca="false">DCOUNT($H$20:$AD$4020,"入力ﾁｪｯｸ",CK347:CM348)</f>
        <v>0</v>
      </c>
      <c r="CP348" s="379"/>
      <c r="CQ348" s="379"/>
      <c r="CR348" s="533" t="s">
        <v>1809</v>
      </c>
      <c r="CS348" s="420" t="n">
        <v>0</v>
      </c>
      <c r="CT348" s="382" t="n">
        <v>2</v>
      </c>
      <c r="CU348" s="382" t="n">
        <f aca="false">DCOUNT($H$20:$AD$4020,"入力ﾁｪｯｸ",CR347:CT348)</f>
        <v>0</v>
      </c>
      <c r="CV348" s="362"/>
      <c r="CW348" s="380"/>
      <c r="CY348" s="380"/>
      <c r="CZ348" s="380"/>
      <c r="DA348" s="380"/>
      <c r="DB348" s="366"/>
      <c r="DC348" s="366"/>
      <c r="DD348" s="366"/>
      <c r="DE348" s="366"/>
      <c r="DF348" s="199"/>
      <c r="DG348" s="199"/>
      <c r="DH348" s="553"/>
      <c r="DI348" s="570" t="s">
        <v>1810</v>
      </c>
      <c r="DJ348" s="570"/>
      <c r="DK348" s="570"/>
      <c r="DL348" s="554" t="n">
        <v>2.5</v>
      </c>
      <c r="DM348" s="554" t="n">
        <v>3.5</v>
      </c>
      <c r="DN348" s="555" t="n">
        <v>0.075</v>
      </c>
      <c r="DO348" s="556" t="n">
        <v>0.0035</v>
      </c>
      <c r="DP348" s="557" t="s">
        <v>368</v>
      </c>
      <c r="DQ348" s="557" t="s">
        <v>209</v>
      </c>
      <c r="DR348" s="565" t="s">
        <v>1761</v>
      </c>
      <c r="DS348" s="108"/>
      <c r="DT348" s="199"/>
      <c r="DU348" s="199"/>
      <c r="DV348" s="199"/>
      <c r="DW348" s="199"/>
      <c r="DX348" s="199"/>
      <c r="DY348" s="199"/>
    </row>
    <row r="349" customFormat="false" ht="15" hidden="false" customHeight="true" outlineLevel="0" collapsed="false">
      <c r="H349" s="329" t="n">
        <f aca="false">IF(K349=" "," ",COUNT(K349))</f>
        <v>0</v>
      </c>
      <c r="I349" s="326" t="n">
        <v>329</v>
      </c>
      <c r="J349" s="327"/>
      <c r="K349" s="327"/>
      <c r="L349" s="330" t="e">
        <f aca="false">LOOKUP(K349,$K$7:$K$16,$L$7:$L$16)</f>
        <v>#N/A</v>
      </c>
      <c r="M349" s="327"/>
      <c r="N349" s="327"/>
      <c r="O349" s="331" t="str">
        <f aca="false">UPPER(N349)</f>
        <v/>
      </c>
      <c r="P349" s="331" t="str">
        <f aca="false">JIS(O349)</f>
        <v/>
      </c>
      <c r="Q349" s="327"/>
      <c r="R349" s="332" t="s">
        <v>1213</v>
      </c>
      <c r="S349" s="327"/>
      <c r="T349" s="332" t="s">
        <v>1179</v>
      </c>
      <c r="U349" s="327" t="n">
        <v>0</v>
      </c>
      <c r="V349" s="330" t="str">
        <f aca="false">LOOKUP(U349,$U$12:$U$16,$V$12:$V$16)</f>
        <v>１～４以外</v>
      </c>
      <c r="W349" s="327" t="n">
        <v>0</v>
      </c>
      <c r="X349" s="330" t="str">
        <f aca="false">LOOKUP(W349,$W$14:$W$16,$X$14:$X$16)</f>
        <v>装着なし</v>
      </c>
      <c r="Y349" s="327"/>
      <c r="Z349" s="333"/>
      <c r="AA349" s="334"/>
      <c r="AB349" s="335" t="e">
        <f aca="false">LOOKUP(AA349,$AA$14:$AA$16,$AB$14:$AB$16)</f>
        <v>#N/A</v>
      </c>
      <c r="AC349" s="336" t="str">
        <f aca="false">UPPER(N349)</f>
        <v/>
      </c>
      <c r="AD349" s="432" t="str">
        <f aca="false">JIS(AC349)</f>
        <v/>
      </c>
      <c r="AU349" s="488"/>
      <c r="AV349" s="488"/>
      <c r="AW349" s="488"/>
      <c r="AX349" s="488"/>
      <c r="AY349" s="488"/>
      <c r="AZ349" s="488"/>
      <c r="BA349" s="488"/>
      <c r="BD349" s="136" t="n">
        <v>329</v>
      </c>
      <c r="BE349" s="350" t="n">
        <f aca="false">IF(U349=1,Q349,Y349)</f>
        <v>0</v>
      </c>
      <c r="BF349" s="351" t="str">
        <f aca="false">IF(U349=1,IF(K349=3,"乗用",IF(K349=5,"乗用",(IF(K349=7,"乗用","トラ")))),"")</f>
        <v/>
      </c>
      <c r="BG349" s="351" t="str">
        <f aca="false">IF(U349=1,IF(BF349="トラ",INDEX($DI$1292:$DK$1295,MATCH(Y349,$DI$1292:$DI$1295,1),3),"乗用"),"")</f>
        <v/>
      </c>
      <c r="BH349" s="351" t="str">
        <f aca="false">UPPER(N349)</f>
        <v/>
      </c>
      <c r="BI349" s="351" t="str">
        <f aca="false">IF(U349=1,BG349,JIS(BH349))</f>
        <v/>
      </c>
      <c r="BJ349" s="350" t="str">
        <f aca="false">IF(ISERROR(FIND(LEFT(BI349&amp;"！",1),"１２３４５６７８９０")),"","〓")&amp;IF(U349=2,BI349&amp;"ＬＰ記号",BI349&amp;"記号")</f>
        <v>記号</v>
      </c>
      <c r="BK349" s="352" t="e">
        <f aca="true">INDEX(INDIRECT(BJ349),MATCH(BE349,INDIRECT(BJ349&amp;"重量"),1),MATCH($DN$22,$DN$22:$DO$22,0))</f>
        <v>#REF!</v>
      </c>
      <c r="BL349" s="350"/>
      <c r="BM349" s="352" t="e">
        <f aca="false">MIN(BK349:BL349)</f>
        <v>#REF!</v>
      </c>
      <c r="BN349" s="353" t="e">
        <f aca="false">IF(Y349&gt;3.5,Y349*Z349*BM349,Z349*BM349)</f>
        <v>#REF!</v>
      </c>
      <c r="BO349" s="354" t="e">
        <f aca="true">INDEX(INDIRECT(BJ349),MATCH(BE349,INDIRECT(BJ349&amp;"重量"),1),MATCH($DO$22,$DN$22:$DO$22,0))</f>
        <v>#REF!</v>
      </c>
      <c r="BP349" s="352"/>
      <c r="BQ349" s="352"/>
      <c r="BR349" s="354" t="e">
        <f aca="false">MIN(BO349:BQ349)</f>
        <v>#REF!</v>
      </c>
      <c r="BS349" s="353" t="e">
        <f aca="false">IF(Y349&gt;3.5,Y349*Z349*BR349,Z349*BR349)</f>
        <v>#REF!</v>
      </c>
      <c r="CB349" s="379"/>
      <c r="CC349" s="379"/>
      <c r="CD349" s="419" t="s">
        <v>1639</v>
      </c>
      <c r="CE349" s="437" t="n">
        <v>0</v>
      </c>
      <c r="CF349" s="381" t="n">
        <v>1</v>
      </c>
      <c r="CG349" s="382" t="n">
        <f aca="false">DCOUNT($H$20:$AD$4020,"入力ﾁｪｯｸ",CD348:CF350)</f>
        <v>0</v>
      </c>
      <c r="CI349" s="379"/>
      <c r="CJ349" s="379"/>
      <c r="CK349" s="411" t="s">
        <v>1193</v>
      </c>
      <c r="CL349" s="412" t="s">
        <v>62</v>
      </c>
      <c r="CM349" s="361" t="s">
        <v>74</v>
      </c>
      <c r="CN349" s="413"/>
      <c r="CO349" s="139"/>
      <c r="CP349" s="379"/>
      <c r="CQ349" s="379"/>
      <c r="CR349" s="411" t="s">
        <v>1193</v>
      </c>
      <c r="CS349" s="412" t="s">
        <v>62</v>
      </c>
      <c r="CT349" s="361" t="s">
        <v>74</v>
      </c>
      <c r="CU349" s="413"/>
      <c r="CV349" s="380"/>
      <c r="CW349" s="362"/>
      <c r="CY349" s="362"/>
      <c r="CZ349" s="362"/>
      <c r="DA349" s="362"/>
      <c r="DB349" s="421"/>
      <c r="DC349" s="421"/>
      <c r="DD349" s="421"/>
      <c r="DE349" s="421"/>
      <c r="DF349" s="199"/>
      <c r="DG349" s="199"/>
      <c r="DH349" s="553"/>
      <c r="DI349" s="570" t="s">
        <v>1811</v>
      </c>
      <c r="DJ349" s="570"/>
      <c r="DK349" s="570"/>
      <c r="DL349" s="554" t="n">
        <v>3.5</v>
      </c>
      <c r="DM349" s="554" t="n">
        <v>30</v>
      </c>
      <c r="DN349" s="555" t="n">
        <v>0.025</v>
      </c>
      <c r="DO349" s="556" t="n">
        <v>0.0005</v>
      </c>
      <c r="DP349" s="557" t="s">
        <v>368</v>
      </c>
      <c r="DQ349" s="557" t="s">
        <v>209</v>
      </c>
      <c r="DR349" s="565" t="s">
        <v>1761</v>
      </c>
      <c r="DS349" s="108"/>
      <c r="DT349" s="199"/>
      <c r="DU349" s="199"/>
      <c r="DV349" s="199"/>
      <c r="DW349" s="199"/>
      <c r="DX349" s="199"/>
      <c r="DY349" s="199"/>
    </row>
    <row r="350" customFormat="false" ht="15" hidden="false" customHeight="true" outlineLevel="0" collapsed="false">
      <c r="H350" s="329" t="n">
        <f aca="false">IF(K350=" "," ",COUNT(K350))</f>
        <v>0</v>
      </c>
      <c r="I350" s="326" t="n">
        <v>330</v>
      </c>
      <c r="J350" s="327"/>
      <c r="K350" s="327"/>
      <c r="L350" s="330" t="e">
        <f aca="false">LOOKUP(K350,$K$7:$K$16,$L$7:$L$16)</f>
        <v>#N/A</v>
      </c>
      <c r="M350" s="327"/>
      <c r="N350" s="327"/>
      <c r="O350" s="331" t="str">
        <f aca="false">UPPER(N350)</f>
        <v/>
      </c>
      <c r="P350" s="331" t="str">
        <f aca="false">JIS(O350)</f>
        <v/>
      </c>
      <c r="Q350" s="327"/>
      <c r="R350" s="332" t="s">
        <v>1213</v>
      </c>
      <c r="S350" s="327"/>
      <c r="T350" s="332" t="s">
        <v>1179</v>
      </c>
      <c r="U350" s="327" t="n">
        <v>0</v>
      </c>
      <c r="V350" s="330" t="str">
        <f aca="false">LOOKUP(U350,$U$12:$U$16,$V$12:$V$16)</f>
        <v>１～４以外</v>
      </c>
      <c r="W350" s="327" t="n">
        <v>0</v>
      </c>
      <c r="X350" s="330" t="str">
        <f aca="false">LOOKUP(W350,$W$14:$W$16,$X$14:$X$16)</f>
        <v>装着なし</v>
      </c>
      <c r="Y350" s="327"/>
      <c r="Z350" s="333"/>
      <c r="AA350" s="334"/>
      <c r="AB350" s="335" t="e">
        <f aca="false">LOOKUP(AA350,$AA$14:$AA$16,$AB$14:$AB$16)</f>
        <v>#N/A</v>
      </c>
      <c r="AC350" s="336" t="str">
        <f aca="false">UPPER(N350)</f>
        <v/>
      </c>
      <c r="AD350" s="432" t="str">
        <f aca="false">JIS(AC350)</f>
        <v/>
      </c>
      <c r="AU350" s="488"/>
      <c r="AV350" s="488"/>
      <c r="AW350" s="488"/>
      <c r="AX350" s="488"/>
      <c r="AY350" s="488"/>
      <c r="AZ350" s="488"/>
      <c r="BA350" s="488"/>
      <c r="BD350" s="136" t="n">
        <v>330</v>
      </c>
      <c r="BE350" s="350" t="n">
        <f aca="false">IF(U350=1,Q350,Y350)</f>
        <v>0</v>
      </c>
      <c r="BF350" s="351" t="str">
        <f aca="false">IF(U350=1,IF(K350=3,"乗用",IF(K350=5,"乗用",(IF(K350=7,"乗用","トラ")))),"")</f>
        <v/>
      </c>
      <c r="BG350" s="351" t="str">
        <f aca="false">IF(U350=1,IF(BF350="トラ",INDEX($DI$1292:$DK$1295,MATCH(Y350,$DI$1292:$DI$1295,1),3),"乗用"),"")</f>
        <v/>
      </c>
      <c r="BH350" s="351" t="str">
        <f aca="false">UPPER(N350)</f>
        <v/>
      </c>
      <c r="BI350" s="351" t="str">
        <f aca="false">IF(U350=1,BG350,JIS(BH350))</f>
        <v/>
      </c>
      <c r="BJ350" s="350" t="str">
        <f aca="false">IF(ISERROR(FIND(LEFT(BI350&amp;"！",1),"１２３４５６７８９０")),"","〓")&amp;IF(U350=2,BI350&amp;"ＬＰ記号",BI350&amp;"記号")</f>
        <v>記号</v>
      </c>
      <c r="BK350" s="352" t="e">
        <f aca="true">INDEX(INDIRECT(BJ350),MATCH(BE350,INDIRECT(BJ350&amp;"重量"),1),MATCH($DN$22,$DN$22:$DO$22,0))</f>
        <v>#REF!</v>
      </c>
      <c r="BL350" s="350"/>
      <c r="BM350" s="352" t="e">
        <f aca="false">MIN(BK350:BL350)</f>
        <v>#REF!</v>
      </c>
      <c r="BN350" s="353" t="e">
        <f aca="false">IF(Y350&gt;3.5,Y350*Z350*BM350,Z350*BM350)</f>
        <v>#REF!</v>
      </c>
      <c r="BO350" s="354" t="e">
        <f aca="true">INDEX(INDIRECT(BJ350),MATCH(BE350,INDIRECT(BJ350&amp;"重量"),1),MATCH($DO$22,$DN$22:$DO$22,0))</f>
        <v>#REF!</v>
      </c>
      <c r="BP350" s="352"/>
      <c r="BQ350" s="352"/>
      <c r="BR350" s="354" t="e">
        <f aca="false">MIN(BO350:BQ350)</f>
        <v>#REF!</v>
      </c>
      <c r="BS350" s="353" t="e">
        <f aca="false">IF(Y350&gt;3.5,Y350*Z350*BR350,Z350*BR350)</f>
        <v>#REF!</v>
      </c>
      <c r="CB350" s="379"/>
      <c r="CC350" s="379"/>
      <c r="CD350" s="419" t="s">
        <v>1639</v>
      </c>
      <c r="CE350" s="441" t="n">
        <v>0</v>
      </c>
      <c r="CF350" s="405" t="n">
        <v>2</v>
      </c>
      <c r="CG350" s="407"/>
      <c r="CI350" s="379"/>
      <c r="CJ350" s="379"/>
      <c r="CK350" s="533" t="s">
        <v>1812</v>
      </c>
      <c r="CL350" s="420" t="n">
        <v>0</v>
      </c>
      <c r="CM350" s="382" t="n">
        <v>3</v>
      </c>
      <c r="CN350" s="382" t="n">
        <f aca="false">DCOUNT($H$20:$AD$4020,"入力ﾁｪｯｸ",CK349:CM350)</f>
        <v>0</v>
      </c>
      <c r="CP350" s="379"/>
      <c r="CQ350" s="379"/>
      <c r="CR350" s="533" t="s">
        <v>1812</v>
      </c>
      <c r="CS350" s="420" t="n">
        <v>0</v>
      </c>
      <c r="CT350" s="382" t="n">
        <v>2</v>
      </c>
      <c r="CU350" s="382" t="n">
        <f aca="false">DCOUNT($H$20:$AD$4020,"入力ﾁｪｯｸ",CR349:CT350)</f>
        <v>0</v>
      </c>
      <c r="CV350" s="362"/>
      <c r="CW350" s="380"/>
      <c r="CY350" s="380"/>
      <c r="CZ350" s="380"/>
      <c r="DA350" s="380"/>
      <c r="DB350" s="366"/>
      <c r="DC350" s="366"/>
      <c r="DD350" s="366"/>
      <c r="DE350" s="366"/>
      <c r="DF350" s="199"/>
      <c r="DG350" s="199"/>
      <c r="DH350" s="553"/>
      <c r="DI350" s="570" t="s">
        <v>1813</v>
      </c>
      <c r="DJ350" s="570"/>
      <c r="DK350" s="570"/>
      <c r="DL350" s="554" t="n">
        <v>0</v>
      </c>
      <c r="DM350" s="554" t="n">
        <v>1.7</v>
      </c>
      <c r="DN350" s="555" t="n">
        <v>0.08</v>
      </c>
      <c r="DO350" s="556" t="n">
        <v>0.005</v>
      </c>
      <c r="DP350" s="557" t="s">
        <v>368</v>
      </c>
      <c r="DQ350" s="557" t="s">
        <v>209</v>
      </c>
      <c r="DR350" s="565" t="s">
        <v>1761</v>
      </c>
      <c r="DS350" s="108"/>
      <c r="DT350" s="199"/>
      <c r="DU350" s="199"/>
      <c r="DV350" s="199"/>
      <c r="DW350" s="199"/>
      <c r="DX350" s="199"/>
      <c r="DY350" s="199"/>
    </row>
    <row r="351" customFormat="false" ht="15" hidden="false" customHeight="true" outlineLevel="0" collapsed="false">
      <c r="H351" s="329" t="n">
        <f aca="false">IF(K351=" "," ",COUNT(K351))</f>
        <v>0</v>
      </c>
      <c r="I351" s="326" t="n">
        <v>331</v>
      </c>
      <c r="J351" s="327"/>
      <c r="K351" s="327"/>
      <c r="L351" s="330" t="e">
        <f aca="false">LOOKUP(K351,$K$7:$K$16,$L$7:$L$16)</f>
        <v>#N/A</v>
      </c>
      <c r="M351" s="327"/>
      <c r="N351" s="327"/>
      <c r="O351" s="331" t="str">
        <f aca="false">UPPER(N351)</f>
        <v/>
      </c>
      <c r="P351" s="331" t="str">
        <f aca="false">JIS(O351)</f>
        <v/>
      </c>
      <c r="Q351" s="327"/>
      <c r="R351" s="332" t="s">
        <v>1213</v>
      </c>
      <c r="S351" s="327"/>
      <c r="T351" s="332" t="s">
        <v>1179</v>
      </c>
      <c r="U351" s="327" t="n">
        <v>0</v>
      </c>
      <c r="V351" s="330" t="str">
        <f aca="false">LOOKUP(U351,$U$12:$U$16,$V$12:$V$16)</f>
        <v>１～４以外</v>
      </c>
      <c r="W351" s="327" t="n">
        <v>0</v>
      </c>
      <c r="X351" s="330" t="str">
        <f aca="false">LOOKUP(W351,$W$14:$W$16,$X$14:$X$16)</f>
        <v>装着なし</v>
      </c>
      <c r="Y351" s="327"/>
      <c r="Z351" s="333"/>
      <c r="AA351" s="334"/>
      <c r="AB351" s="335" t="e">
        <f aca="false">LOOKUP(AA351,$AA$14:$AA$16,$AB$14:$AB$16)</f>
        <v>#N/A</v>
      </c>
      <c r="AC351" s="336" t="str">
        <f aca="false">UPPER(N351)</f>
        <v/>
      </c>
      <c r="AD351" s="432" t="str">
        <f aca="false">JIS(AC351)</f>
        <v/>
      </c>
      <c r="AU351" s="488"/>
      <c r="AV351" s="488"/>
      <c r="AW351" s="488"/>
      <c r="AX351" s="488"/>
      <c r="AY351" s="488"/>
      <c r="AZ351" s="488"/>
      <c r="BA351" s="488"/>
      <c r="BD351" s="136" t="n">
        <v>331</v>
      </c>
      <c r="BE351" s="350" t="n">
        <f aca="false">IF(U351=1,Q351,Y351)</f>
        <v>0</v>
      </c>
      <c r="BF351" s="351" t="str">
        <f aca="false">IF(U351=1,IF(K351=3,"乗用",IF(K351=5,"乗用",(IF(K351=7,"乗用","トラ")))),"")</f>
        <v/>
      </c>
      <c r="BG351" s="351" t="str">
        <f aca="false">IF(U351=1,IF(BF351="トラ",INDEX($DI$1292:$DK$1295,MATCH(Y351,$DI$1292:$DI$1295,1),3),"乗用"),"")</f>
        <v/>
      </c>
      <c r="BH351" s="351" t="str">
        <f aca="false">UPPER(N351)</f>
        <v/>
      </c>
      <c r="BI351" s="351" t="str">
        <f aca="false">IF(U351=1,BG351,JIS(BH351))</f>
        <v/>
      </c>
      <c r="BJ351" s="350" t="str">
        <f aca="false">IF(ISERROR(FIND(LEFT(BI351&amp;"！",1),"１２３４５６７８９０")),"","〓")&amp;IF(U351=2,BI351&amp;"ＬＰ記号",BI351&amp;"記号")</f>
        <v>記号</v>
      </c>
      <c r="BK351" s="352" t="e">
        <f aca="true">INDEX(INDIRECT(BJ351),MATCH(BE351,INDIRECT(BJ351&amp;"重量"),1),MATCH($DN$22,$DN$22:$DO$22,0))</f>
        <v>#REF!</v>
      </c>
      <c r="BL351" s="350"/>
      <c r="BM351" s="352" t="e">
        <f aca="false">MIN(BK351:BL351)</f>
        <v>#REF!</v>
      </c>
      <c r="BN351" s="353" t="e">
        <f aca="false">IF(Y351&gt;3.5,Y351*Z351*BM351,Z351*BM351)</f>
        <v>#REF!</v>
      </c>
      <c r="BO351" s="354" t="e">
        <f aca="true">INDEX(INDIRECT(BJ351),MATCH(BE351,INDIRECT(BJ351&amp;"重量"),1),MATCH($DO$22,$DN$22:$DO$22,0))</f>
        <v>#REF!</v>
      </c>
      <c r="BP351" s="352"/>
      <c r="BQ351" s="352"/>
      <c r="BR351" s="354" t="e">
        <f aca="false">MIN(BO351:BQ351)</f>
        <v>#REF!</v>
      </c>
      <c r="BS351" s="353" t="e">
        <f aca="false">IF(Y351&gt;3.5,Y351*Z351*BR351,Z351*BR351)</f>
        <v>#REF!</v>
      </c>
      <c r="CB351" s="379"/>
      <c r="CC351" s="379"/>
      <c r="CD351" s="411" t="s">
        <v>1193</v>
      </c>
      <c r="CE351" s="361" t="s">
        <v>62</v>
      </c>
      <c r="CF351" s="361" t="s">
        <v>74</v>
      </c>
      <c r="CG351" s="413"/>
      <c r="CI351" s="379"/>
      <c r="CJ351" s="379"/>
      <c r="CK351" s="411" t="s">
        <v>1193</v>
      </c>
      <c r="CL351" s="412" t="s">
        <v>62</v>
      </c>
      <c r="CM351" s="361" t="s">
        <v>74</v>
      </c>
      <c r="CN351" s="413"/>
      <c r="CP351" s="379"/>
      <c r="CQ351" s="379"/>
      <c r="CR351" s="411" t="s">
        <v>1193</v>
      </c>
      <c r="CS351" s="412" t="s">
        <v>62</v>
      </c>
      <c r="CT351" s="361" t="s">
        <v>74</v>
      </c>
      <c r="CU351" s="413"/>
      <c r="CV351" s="380"/>
      <c r="CW351" s="362"/>
      <c r="CY351" s="362"/>
      <c r="CZ351" s="362"/>
      <c r="DA351" s="362"/>
      <c r="DB351" s="421"/>
      <c r="DC351" s="421"/>
      <c r="DD351" s="421"/>
      <c r="DE351" s="421"/>
      <c r="DF351" s="199"/>
      <c r="DG351" s="199"/>
      <c r="DH351" s="553"/>
      <c r="DI351" s="570" t="s">
        <v>1814</v>
      </c>
      <c r="DJ351" s="570"/>
      <c r="DK351" s="570"/>
      <c r="DL351" s="554" t="n">
        <v>2.5</v>
      </c>
      <c r="DM351" s="554" t="n">
        <v>3.5</v>
      </c>
      <c r="DN351" s="555" t="n">
        <v>0.15</v>
      </c>
      <c r="DO351" s="556" t="n">
        <v>0.007</v>
      </c>
      <c r="DP351" s="557" t="s">
        <v>368</v>
      </c>
      <c r="DQ351" s="557" t="s">
        <v>209</v>
      </c>
      <c r="DR351" s="565" t="s">
        <v>1761</v>
      </c>
      <c r="DS351" s="108"/>
      <c r="DT351" s="199"/>
      <c r="DU351" s="199"/>
      <c r="DV351" s="199"/>
      <c r="DW351" s="199"/>
      <c r="DX351" s="199"/>
      <c r="DY351" s="199"/>
    </row>
    <row r="352" customFormat="false" ht="15" hidden="false" customHeight="true" outlineLevel="0" collapsed="false">
      <c r="H352" s="329" t="n">
        <f aca="false">IF(K352=" "," ",COUNT(K352))</f>
        <v>0</v>
      </c>
      <c r="I352" s="326" t="n">
        <v>332</v>
      </c>
      <c r="J352" s="327"/>
      <c r="K352" s="327"/>
      <c r="L352" s="330" t="e">
        <f aca="false">LOOKUP(K352,$K$7:$K$16,$L$7:$L$16)</f>
        <v>#N/A</v>
      </c>
      <c r="M352" s="327"/>
      <c r="N352" s="327"/>
      <c r="O352" s="331" t="str">
        <f aca="false">UPPER(N352)</f>
        <v/>
      </c>
      <c r="P352" s="331" t="str">
        <f aca="false">JIS(O352)</f>
        <v/>
      </c>
      <c r="Q352" s="327"/>
      <c r="R352" s="332" t="s">
        <v>1213</v>
      </c>
      <c r="S352" s="327"/>
      <c r="T352" s="332" t="s">
        <v>1179</v>
      </c>
      <c r="U352" s="327" t="n">
        <v>0</v>
      </c>
      <c r="V352" s="330" t="str">
        <f aca="false">LOOKUP(U352,$U$12:$U$16,$V$12:$V$16)</f>
        <v>１～４以外</v>
      </c>
      <c r="W352" s="327" t="n">
        <v>0</v>
      </c>
      <c r="X352" s="330" t="str">
        <f aca="false">LOOKUP(W352,$W$14:$W$16,$X$14:$X$16)</f>
        <v>装着なし</v>
      </c>
      <c r="Y352" s="327"/>
      <c r="Z352" s="333"/>
      <c r="AA352" s="334"/>
      <c r="AB352" s="335" t="e">
        <f aca="false">LOOKUP(AA352,$AA$14:$AA$16,$AB$14:$AB$16)</f>
        <v>#N/A</v>
      </c>
      <c r="AC352" s="336" t="str">
        <f aca="false">UPPER(N352)</f>
        <v/>
      </c>
      <c r="AD352" s="432" t="str">
        <f aca="false">JIS(AC352)</f>
        <v/>
      </c>
      <c r="AU352" s="488"/>
      <c r="AV352" s="488"/>
      <c r="AW352" s="488"/>
      <c r="AX352" s="488"/>
      <c r="AY352" s="488"/>
      <c r="AZ352" s="488"/>
      <c r="BA352" s="488"/>
      <c r="BD352" s="136" t="n">
        <v>332</v>
      </c>
      <c r="BE352" s="350" t="n">
        <f aca="false">IF(U352=1,Q352,Y352)</f>
        <v>0</v>
      </c>
      <c r="BF352" s="351" t="str">
        <f aca="false">IF(U352=1,IF(K352=3,"乗用",IF(K352=5,"乗用",(IF(K352=7,"乗用","トラ")))),"")</f>
        <v/>
      </c>
      <c r="BG352" s="351" t="str">
        <f aca="false">IF(U352=1,IF(BF352="トラ",INDEX($DI$1292:$DK$1295,MATCH(Y352,$DI$1292:$DI$1295,1),3),"乗用"),"")</f>
        <v/>
      </c>
      <c r="BH352" s="351" t="str">
        <f aca="false">UPPER(N352)</f>
        <v/>
      </c>
      <c r="BI352" s="351" t="str">
        <f aca="false">IF(U352=1,BG352,JIS(BH352))</f>
        <v/>
      </c>
      <c r="BJ352" s="350" t="str">
        <f aca="false">IF(ISERROR(FIND(LEFT(BI352&amp;"！",1),"１２３４５６７８９０")),"","〓")&amp;IF(U352=2,BI352&amp;"ＬＰ記号",BI352&amp;"記号")</f>
        <v>記号</v>
      </c>
      <c r="BK352" s="352" t="e">
        <f aca="true">INDEX(INDIRECT(BJ352),MATCH(BE352,INDIRECT(BJ352&amp;"重量"),1),MATCH($DN$22,$DN$22:$DO$22,0))</f>
        <v>#REF!</v>
      </c>
      <c r="BL352" s="350"/>
      <c r="BM352" s="352" t="e">
        <f aca="false">MIN(BK352:BL352)</f>
        <v>#REF!</v>
      </c>
      <c r="BN352" s="353" t="e">
        <f aca="false">IF(Y352&gt;3.5,Y352*Z352*BM352,Z352*BM352)</f>
        <v>#REF!</v>
      </c>
      <c r="BO352" s="354" t="e">
        <f aca="true">INDEX(INDIRECT(BJ352),MATCH(BE352,INDIRECT(BJ352&amp;"重量"),1),MATCH($DO$22,$DN$22:$DO$22,0))</f>
        <v>#REF!</v>
      </c>
      <c r="BP352" s="352"/>
      <c r="BQ352" s="352"/>
      <c r="BR352" s="354" t="e">
        <f aca="false">MIN(BO352:BQ352)</f>
        <v>#REF!</v>
      </c>
      <c r="BS352" s="353" t="e">
        <f aca="false">IF(Y352&gt;3.5,Y352*Z352*BR352,Z352*BR352)</f>
        <v>#REF!</v>
      </c>
      <c r="CB352" s="379"/>
      <c r="CC352" s="379"/>
      <c r="CD352" s="419" t="s">
        <v>1642</v>
      </c>
      <c r="CE352" s="437" t="n">
        <v>0</v>
      </c>
      <c r="CF352" s="381" t="n">
        <v>1</v>
      </c>
      <c r="CG352" s="382" t="n">
        <f aca="false">DCOUNT($H$20:$AD$4020,"入力ﾁｪｯｸ",CD351:CF353)</f>
        <v>0</v>
      </c>
      <c r="CI352" s="379"/>
      <c r="CJ352" s="379"/>
      <c r="CK352" s="533" t="s">
        <v>1815</v>
      </c>
      <c r="CL352" s="420" t="n">
        <v>0</v>
      </c>
      <c r="CM352" s="382" t="n">
        <v>3</v>
      </c>
      <c r="CN352" s="382" t="n">
        <f aca="false">DCOUNT($H$20:$AD$4020,"入力ﾁｪｯｸ",CK351:CM352)</f>
        <v>0</v>
      </c>
      <c r="CP352" s="379"/>
      <c r="CQ352" s="379"/>
      <c r="CR352" s="533" t="s">
        <v>1815</v>
      </c>
      <c r="CS352" s="420" t="n">
        <v>0</v>
      </c>
      <c r="CT352" s="382" t="n">
        <v>2</v>
      </c>
      <c r="CU352" s="382" t="n">
        <f aca="false">DCOUNT($H$20:$AD$4020,"入力ﾁｪｯｸ",CR351:CT352)</f>
        <v>0</v>
      </c>
      <c r="CV352" s="362"/>
      <c r="CW352" s="380"/>
      <c r="CY352" s="380"/>
      <c r="CZ352" s="380"/>
      <c r="DA352" s="380"/>
      <c r="DB352" s="366"/>
      <c r="DC352" s="366"/>
      <c r="DD352" s="366"/>
      <c r="DE352" s="366"/>
      <c r="DF352" s="199"/>
      <c r="DG352" s="199"/>
      <c r="DH352" s="553"/>
      <c r="DI352" s="570" t="s">
        <v>1816</v>
      </c>
      <c r="DJ352" s="570"/>
      <c r="DK352" s="570"/>
      <c r="DL352" s="554" t="n">
        <v>3.5</v>
      </c>
      <c r="DM352" s="554" t="n">
        <v>30</v>
      </c>
      <c r="DN352" s="555" t="n">
        <v>0.05</v>
      </c>
      <c r="DO352" s="556" t="n">
        <v>0.001</v>
      </c>
      <c r="DP352" s="557" t="s">
        <v>368</v>
      </c>
      <c r="DQ352" s="557" t="s">
        <v>209</v>
      </c>
      <c r="DR352" s="565" t="s">
        <v>1761</v>
      </c>
      <c r="DS352" s="108"/>
      <c r="DT352" s="199"/>
      <c r="DU352" s="199"/>
      <c r="DV352" s="199"/>
      <c r="DW352" s="199"/>
      <c r="DX352" s="199"/>
      <c r="DY352" s="199"/>
    </row>
    <row r="353" customFormat="false" ht="15" hidden="false" customHeight="true" outlineLevel="0" collapsed="false">
      <c r="H353" s="329" t="n">
        <f aca="false">IF(K353=" "," ",COUNT(K353))</f>
        <v>0</v>
      </c>
      <c r="I353" s="326" t="n">
        <v>333</v>
      </c>
      <c r="J353" s="327"/>
      <c r="K353" s="327"/>
      <c r="L353" s="330" t="e">
        <f aca="false">LOOKUP(K353,$K$7:$K$16,$L$7:$L$16)</f>
        <v>#N/A</v>
      </c>
      <c r="M353" s="327"/>
      <c r="N353" s="327"/>
      <c r="O353" s="331" t="str">
        <f aca="false">UPPER(N353)</f>
        <v/>
      </c>
      <c r="P353" s="331" t="str">
        <f aca="false">JIS(O353)</f>
        <v/>
      </c>
      <c r="Q353" s="327"/>
      <c r="R353" s="332" t="s">
        <v>1213</v>
      </c>
      <c r="S353" s="327"/>
      <c r="T353" s="332" t="s">
        <v>1179</v>
      </c>
      <c r="U353" s="327" t="n">
        <v>0</v>
      </c>
      <c r="V353" s="330" t="str">
        <f aca="false">LOOKUP(U353,$U$12:$U$16,$V$12:$V$16)</f>
        <v>１～４以外</v>
      </c>
      <c r="W353" s="327" t="n">
        <v>0</v>
      </c>
      <c r="X353" s="330" t="str">
        <f aca="false">LOOKUP(W353,$W$14:$W$16,$X$14:$X$16)</f>
        <v>装着なし</v>
      </c>
      <c r="Y353" s="327"/>
      <c r="Z353" s="333"/>
      <c r="AA353" s="334"/>
      <c r="AB353" s="335" t="e">
        <f aca="false">LOOKUP(AA353,$AA$14:$AA$16,$AB$14:$AB$16)</f>
        <v>#N/A</v>
      </c>
      <c r="AC353" s="336" t="str">
        <f aca="false">UPPER(N353)</f>
        <v/>
      </c>
      <c r="AD353" s="432" t="str">
        <f aca="false">JIS(AC353)</f>
        <v/>
      </c>
      <c r="AU353" s="488"/>
      <c r="AV353" s="488"/>
      <c r="AW353" s="488"/>
      <c r="AX353" s="488"/>
      <c r="AY353" s="488"/>
      <c r="AZ353" s="488"/>
      <c r="BA353" s="488"/>
      <c r="BD353" s="136" t="n">
        <v>333</v>
      </c>
      <c r="BE353" s="350" t="n">
        <f aca="false">IF(U353=1,Q353,Y353)</f>
        <v>0</v>
      </c>
      <c r="BF353" s="351" t="str">
        <f aca="false">IF(U353=1,IF(K353=3,"乗用",IF(K353=5,"乗用",(IF(K353=7,"乗用","トラ")))),"")</f>
        <v/>
      </c>
      <c r="BG353" s="351" t="str">
        <f aca="false">IF(U353=1,IF(BF353="トラ",INDEX($DI$1292:$DK$1295,MATCH(Y353,$DI$1292:$DI$1295,1),3),"乗用"),"")</f>
        <v/>
      </c>
      <c r="BH353" s="351" t="str">
        <f aca="false">UPPER(N353)</f>
        <v/>
      </c>
      <c r="BI353" s="351" t="str">
        <f aca="false">IF(U353=1,BG353,JIS(BH353))</f>
        <v/>
      </c>
      <c r="BJ353" s="350" t="str">
        <f aca="false">IF(ISERROR(FIND(LEFT(BI353&amp;"！",1),"１２３４５６７８９０")),"","〓")&amp;IF(U353=2,BI353&amp;"ＬＰ記号",BI353&amp;"記号")</f>
        <v>記号</v>
      </c>
      <c r="BK353" s="352" t="e">
        <f aca="true">INDEX(INDIRECT(BJ353),MATCH(BE353,INDIRECT(BJ353&amp;"重量"),1),MATCH($DN$22,$DN$22:$DO$22,0))</f>
        <v>#REF!</v>
      </c>
      <c r="BL353" s="350"/>
      <c r="BM353" s="352" t="e">
        <f aca="false">MIN(BK353:BL353)</f>
        <v>#REF!</v>
      </c>
      <c r="BN353" s="353" t="e">
        <f aca="false">IF(Y353&gt;3.5,Y353*Z353*BM353,Z353*BM353)</f>
        <v>#REF!</v>
      </c>
      <c r="BO353" s="354" t="e">
        <f aca="true">INDEX(INDIRECT(BJ353),MATCH(BE353,INDIRECT(BJ353&amp;"重量"),1),MATCH($DO$22,$DN$22:$DO$22,0))</f>
        <v>#REF!</v>
      </c>
      <c r="BP353" s="352"/>
      <c r="BQ353" s="352"/>
      <c r="BR353" s="354" t="e">
        <f aca="false">MIN(BO353:BQ353)</f>
        <v>#REF!</v>
      </c>
      <c r="BS353" s="353" t="e">
        <f aca="false">IF(Y353&gt;3.5,Y353*Z353*BR353,Z353*BR353)</f>
        <v>#REF!</v>
      </c>
      <c r="CB353" s="379"/>
      <c r="CC353" s="379"/>
      <c r="CD353" s="419" t="s">
        <v>1642</v>
      </c>
      <c r="CE353" s="441" t="n">
        <v>0</v>
      </c>
      <c r="CF353" s="405" t="n">
        <v>2</v>
      </c>
      <c r="CG353" s="407"/>
      <c r="CI353" s="379"/>
      <c r="CJ353" s="379"/>
      <c r="CK353" s="411" t="s">
        <v>1193</v>
      </c>
      <c r="CL353" s="412" t="s">
        <v>62</v>
      </c>
      <c r="CM353" s="361" t="s">
        <v>74</v>
      </c>
      <c r="CN353" s="413"/>
      <c r="CP353" s="379"/>
      <c r="CQ353" s="379"/>
      <c r="CR353" s="411" t="s">
        <v>1193</v>
      </c>
      <c r="CS353" s="412" t="s">
        <v>62</v>
      </c>
      <c r="CT353" s="361" t="s">
        <v>74</v>
      </c>
      <c r="CU353" s="413"/>
      <c r="CV353" s="380"/>
      <c r="CW353" s="362"/>
      <c r="CY353" s="362"/>
      <c r="CZ353" s="362"/>
      <c r="DA353" s="362"/>
      <c r="DB353" s="421"/>
      <c r="DC353" s="421"/>
      <c r="DD353" s="421"/>
      <c r="DE353" s="421"/>
      <c r="DF353" s="199"/>
      <c r="DG353" s="199"/>
      <c r="DH353" s="553"/>
      <c r="DI353" s="542" t="s">
        <v>1817</v>
      </c>
      <c r="DJ353" s="542"/>
      <c r="DK353" s="542"/>
      <c r="DL353" s="554" t="n">
        <v>0</v>
      </c>
      <c r="DM353" s="401" t="n">
        <v>30</v>
      </c>
      <c r="DN353" s="555" t="n">
        <v>0.0125</v>
      </c>
      <c r="DO353" s="556" t="n">
        <v>0</v>
      </c>
      <c r="DP353" s="557" t="s">
        <v>210</v>
      </c>
      <c r="DQ353" s="557" t="s">
        <v>818</v>
      </c>
      <c r="DR353" s="565" t="s">
        <v>1761</v>
      </c>
      <c r="DS353" s="108"/>
      <c r="DT353" s="199"/>
      <c r="DU353" s="199"/>
      <c r="DV353" s="199"/>
      <c r="DW353" s="199"/>
      <c r="DX353" s="199"/>
      <c r="DY353" s="199"/>
    </row>
    <row r="354" customFormat="false" ht="15" hidden="false" customHeight="true" outlineLevel="0" collapsed="false">
      <c r="H354" s="329" t="n">
        <f aca="false">IF(K354=" "," ",COUNT(K354))</f>
        <v>0</v>
      </c>
      <c r="I354" s="326" t="n">
        <v>334</v>
      </c>
      <c r="J354" s="327"/>
      <c r="K354" s="327"/>
      <c r="L354" s="330" t="e">
        <f aca="false">LOOKUP(K354,$K$7:$K$16,$L$7:$L$16)</f>
        <v>#N/A</v>
      </c>
      <c r="M354" s="327"/>
      <c r="N354" s="327"/>
      <c r="O354" s="331" t="str">
        <f aca="false">UPPER(N354)</f>
        <v/>
      </c>
      <c r="P354" s="331" t="str">
        <f aca="false">JIS(O354)</f>
        <v/>
      </c>
      <c r="Q354" s="327"/>
      <c r="R354" s="332" t="s">
        <v>1213</v>
      </c>
      <c r="S354" s="327"/>
      <c r="T354" s="332" t="s">
        <v>1179</v>
      </c>
      <c r="U354" s="327" t="n">
        <v>0</v>
      </c>
      <c r="V354" s="330" t="str">
        <f aca="false">LOOKUP(U354,$U$12:$U$16,$V$12:$V$16)</f>
        <v>１～４以外</v>
      </c>
      <c r="W354" s="327" t="n">
        <v>0</v>
      </c>
      <c r="X354" s="330" t="str">
        <f aca="false">LOOKUP(W354,$W$14:$W$16,$X$14:$X$16)</f>
        <v>装着なし</v>
      </c>
      <c r="Y354" s="327"/>
      <c r="Z354" s="333"/>
      <c r="AA354" s="334"/>
      <c r="AB354" s="335" t="e">
        <f aca="false">LOOKUP(AA354,$AA$14:$AA$16,$AB$14:$AB$16)</f>
        <v>#N/A</v>
      </c>
      <c r="AC354" s="336" t="str">
        <f aca="false">UPPER(N354)</f>
        <v/>
      </c>
      <c r="AD354" s="432" t="str">
        <f aca="false">JIS(AC354)</f>
        <v/>
      </c>
      <c r="AU354" s="488"/>
      <c r="AV354" s="488"/>
      <c r="AW354" s="488"/>
      <c r="AX354" s="488"/>
      <c r="AY354" s="488"/>
      <c r="AZ354" s="488"/>
      <c r="BA354" s="488"/>
      <c r="BD354" s="136" t="n">
        <v>334</v>
      </c>
      <c r="BE354" s="350" t="n">
        <f aca="false">IF(U354=1,Q354,Y354)</f>
        <v>0</v>
      </c>
      <c r="BF354" s="351" t="str">
        <f aca="false">IF(U354=1,IF(K354=3,"乗用",IF(K354=5,"乗用",(IF(K354=7,"乗用","トラ")))),"")</f>
        <v/>
      </c>
      <c r="BG354" s="351" t="str">
        <f aca="false">IF(U354=1,IF(BF354="トラ",INDEX($DI$1292:$DK$1295,MATCH(Y354,$DI$1292:$DI$1295,1),3),"乗用"),"")</f>
        <v/>
      </c>
      <c r="BH354" s="351" t="str">
        <f aca="false">UPPER(N354)</f>
        <v/>
      </c>
      <c r="BI354" s="351" t="str">
        <f aca="false">IF(U354=1,BG354,JIS(BH354))</f>
        <v/>
      </c>
      <c r="BJ354" s="350" t="str">
        <f aca="false">IF(ISERROR(FIND(LEFT(BI354&amp;"！",1),"１２３４５６７８９０")),"","〓")&amp;IF(U354=2,BI354&amp;"ＬＰ記号",BI354&amp;"記号")</f>
        <v>記号</v>
      </c>
      <c r="BK354" s="352" t="e">
        <f aca="true">INDEX(INDIRECT(BJ354),MATCH(BE354,INDIRECT(BJ354&amp;"重量"),1),MATCH($DN$22,$DN$22:$DO$22,0))</f>
        <v>#REF!</v>
      </c>
      <c r="BL354" s="350"/>
      <c r="BM354" s="352" t="e">
        <f aca="false">MIN(BK354:BL354)</f>
        <v>#REF!</v>
      </c>
      <c r="BN354" s="353" t="e">
        <f aca="false">IF(Y354&gt;3.5,Y354*Z354*BM354,Z354*BM354)</f>
        <v>#REF!</v>
      </c>
      <c r="BO354" s="354" t="e">
        <f aca="true">INDEX(INDIRECT(BJ354),MATCH(BE354,INDIRECT(BJ354&amp;"重量"),1),MATCH($DO$22,$DN$22:$DO$22,0))</f>
        <v>#REF!</v>
      </c>
      <c r="BP354" s="352"/>
      <c r="BQ354" s="352"/>
      <c r="BR354" s="354" t="e">
        <f aca="false">MIN(BO354:BQ354)</f>
        <v>#REF!</v>
      </c>
      <c r="BS354" s="353" t="e">
        <f aca="false">IF(Y354&gt;3.5,Y354*Z354*BR354,Z354*BR354)</f>
        <v>#REF!</v>
      </c>
      <c r="CB354" s="379"/>
      <c r="CC354" s="379"/>
      <c r="CD354" s="411" t="s">
        <v>1193</v>
      </c>
      <c r="CE354" s="361" t="s">
        <v>62</v>
      </c>
      <c r="CF354" s="361" t="s">
        <v>74</v>
      </c>
      <c r="CG354" s="413"/>
      <c r="CI354" s="379"/>
      <c r="CJ354" s="379"/>
      <c r="CK354" s="472" t="s">
        <v>1818</v>
      </c>
      <c r="CL354" s="420" t="n">
        <v>0</v>
      </c>
      <c r="CM354" s="382" t="n">
        <v>3</v>
      </c>
      <c r="CN354" s="382" t="n">
        <f aca="false">DCOUNT($H$20:$AD$4020,"入力ﾁｪｯｸ",CK353:CM354)</f>
        <v>0</v>
      </c>
      <c r="CP354" s="379"/>
      <c r="CQ354" s="379"/>
      <c r="CR354" s="472" t="s">
        <v>1818</v>
      </c>
      <c r="CS354" s="420" t="n">
        <v>0</v>
      </c>
      <c r="CT354" s="382" t="n">
        <v>2</v>
      </c>
      <c r="CU354" s="382" t="n">
        <f aca="false">DCOUNT($H$20:$AD$4020,"入力ﾁｪｯｸ",CR353:CT354)</f>
        <v>0</v>
      </c>
      <c r="CV354" s="362"/>
      <c r="CW354" s="380"/>
      <c r="CY354" s="380"/>
      <c r="CZ354" s="380"/>
      <c r="DA354" s="380"/>
      <c r="DB354" s="366"/>
      <c r="DC354" s="366"/>
      <c r="DD354" s="366"/>
      <c r="DE354" s="366"/>
      <c r="DF354" s="199"/>
      <c r="DG354" s="199"/>
      <c r="DH354" s="553"/>
      <c r="DI354" s="570" t="s">
        <v>1819</v>
      </c>
      <c r="DJ354" s="570"/>
      <c r="DK354" s="570"/>
      <c r="DL354" s="554" t="n">
        <v>0</v>
      </c>
      <c r="DM354" s="401" t="n">
        <v>30</v>
      </c>
      <c r="DN354" s="555" t="n">
        <v>0.02</v>
      </c>
      <c r="DO354" s="556" t="n">
        <v>0.00125</v>
      </c>
      <c r="DP354" s="557" t="s">
        <v>368</v>
      </c>
      <c r="DQ354" s="557" t="s">
        <v>818</v>
      </c>
      <c r="DR354" s="565" t="s">
        <v>1761</v>
      </c>
      <c r="DS354" s="108"/>
      <c r="DT354" s="199"/>
      <c r="DU354" s="199"/>
      <c r="DV354" s="199"/>
      <c r="DW354" s="199"/>
      <c r="DX354" s="199"/>
      <c r="DY354" s="199"/>
    </row>
    <row r="355" customFormat="false" ht="15" hidden="false" customHeight="true" outlineLevel="0" collapsed="false">
      <c r="H355" s="329" t="n">
        <f aca="false">IF(K355=" "," ",COUNT(K355))</f>
        <v>0</v>
      </c>
      <c r="I355" s="326" t="n">
        <v>335</v>
      </c>
      <c r="J355" s="327"/>
      <c r="K355" s="327"/>
      <c r="L355" s="330" t="e">
        <f aca="false">LOOKUP(K355,$K$7:$K$16,$L$7:$L$16)</f>
        <v>#N/A</v>
      </c>
      <c r="M355" s="327"/>
      <c r="N355" s="327"/>
      <c r="O355" s="331" t="str">
        <f aca="false">UPPER(N355)</f>
        <v/>
      </c>
      <c r="P355" s="331" t="str">
        <f aca="false">JIS(O355)</f>
        <v/>
      </c>
      <c r="Q355" s="327"/>
      <c r="R355" s="332" t="s">
        <v>1213</v>
      </c>
      <c r="S355" s="327"/>
      <c r="T355" s="332" t="s">
        <v>1179</v>
      </c>
      <c r="U355" s="327" t="n">
        <v>0</v>
      </c>
      <c r="V355" s="330" t="str">
        <f aca="false">LOOKUP(U355,$U$12:$U$16,$V$12:$V$16)</f>
        <v>１～４以外</v>
      </c>
      <c r="W355" s="327" t="n">
        <v>0</v>
      </c>
      <c r="X355" s="330" t="str">
        <f aca="false">LOOKUP(W355,$W$14:$W$16,$X$14:$X$16)</f>
        <v>装着なし</v>
      </c>
      <c r="Y355" s="327"/>
      <c r="Z355" s="333"/>
      <c r="AA355" s="334"/>
      <c r="AB355" s="335" t="e">
        <f aca="false">LOOKUP(AA355,$AA$14:$AA$16,$AB$14:$AB$16)</f>
        <v>#N/A</v>
      </c>
      <c r="AC355" s="336" t="str">
        <f aca="false">UPPER(N355)</f>
        <v/>
      </c>
      <c r="AD355" s="432" t="str">
        <f aca="false">JIS(AC355)</f>
        <v/>
      </c>
      <c r="AU355" s="488"/>
      <c r="AV355" s="488"/>
      <c r="AW355" s="488"/>
      <c r="AX355" s="488"/>
      <c r="AY355" s="488"/>
      <c r="AZ355" s="488"/>
      <c r="BA355" s="488"/>
      <c r="BD355" s="136" t="n">
        <v>335</v>
      </c>
      <c r="BE355" s="350" t="n">
        <f aca="false">IF(U355=1,Q355,Y355)</f>
        <v>0</v>
      </c>
      <c r="BF355" s="351" t="str">
        <f aca="false">IF(U355=1,IF(K355=3,"乗用",IF(K355=5,"乗用",(IF(K355=7,"乗用","トラ")))),"")</f>
        <v/>
      </c>
      <c r="BG355" s="351" t="str">
        <f aca="false">IF(U355=1,IF(BF355="トラ",INDEX($DI$1292:$DK$1295,MATCH(Y355,$DI$1292:$DI$1295,1),3),"乗用"),"")</f>
        <v/>
      </c>
      <c r="BH355" s="351" t="str">
        <f aca="false">UPPER(N355)</f>
        <v/>
      </c>
      <c r="BI355" s="351" t="str">
        <f aca="false">IF(U355=1,BG355,JIS(BH355))</f>
        <v/>
      </c>
      <c r="BJ355" s="350" t="str">
        <f aca="false">IF(ISERROR(FIND(LEFT(BI355&amp;"！",1),"１２３４５６７８９０")),"","〓")&amp;IF(U355=2,BI355&amp;"ＬＰ記号",BI355&amp;"記号")</f>
        <v>記号</v>
      </c>
      <c r="BK355" s="352" t="e">
        <f aca="true">INDEX(INDIRECT(BJ355),MATCH(BE355,INDIRECT(BJ355&amp;"重量"),1),MATCH($DN$22,$DN$22:$DO$22,0))</f>
        <v>#REF!</v>
      </c>
      <c r="BL355" s="350"/>
      <c r="BM355" s="352" t="e">
        <f aca="false">MIN(BK355:BL355)</f>
        <v>#REF!</v>
      </c>
      <c r="BN355" s="353" t="e">
        <f aca="false">IF(Y355&gt;3.5,Y355*Z355*BM355,Z355*BM355)</f>
        <v>#REF!</v>
      </c>
      <c r="BO355" s="354" t="e">
        <f aca="true">INDEX(INDIRECT(BJ355),MATCH(BE355,INDIRECT(BJ355&amp;"重量"),1),MATCH($DO$22,$DN$22:$DO$22,0))</f>
        <v>#REF!</v>
      </c>
      <c r="BP355" s="352"/>
      <c r="BQ355" s="352"/>
      <c r="BR355" s="354" t="e">
        <f aca="false">MIN(BO355:BQ355)</f>
        <v>#REF!</v>
      </c>
      <c r="BS355" s="353" t="e">
        <f aca="false">IF(Y355&gt;3.5,Y355*Z355*BR355,Z355*BR355)</f>
        <v>#REF!</v>
      </c>
      <c r="CB355" s="379"/>
      <c r="CC355" s="379"/>
      <c r="CD355" s="419" t="s">
        <v>1646</v>
      </c>
      <c r="CE355" s="437" t="n">
        <v>0</v>
      </c>
      <c r="CF355" s="381" t="n">
        <v>1</v>
      </c>
      <c r="CG355" s="382" t="n">
        <f aca="false">DCOUNT($H$20:$AD$4020,"入力ﾁｪｯｸ",CD354:CF356)</f>
        <v>0</v>
      </c>
      <c r="CI355" s="379"/>
      <c r="CJ355" s="379"/>
      <c r="CK355" s="411" t="s">
        <v>1193</v>
      </c>
      <c r="CL355" s="412" t="s">
        <v>62</v>
      </c>
      <c r="CM355" s="361" t="s">
        <v>74</v>
      </c>
      <c r="CN355" s="413"/>
      <c r="CP355" s="379"/>
      <c r="CQ355" s="379"/>
      <c r="CR355" s="411" t="s">
        <v>1193</v>
      </c>
      <c r="CS355" s="412" t="s">
        <v>62</v>
      </c>
      <c r="CT355" s="361" t="s">
        <v>74</v>
      </c>
      <c r="CU355" s="413"/>
      <c r="CV355" s="380"/>
      <c r="CW355" s="362"/>
      <c r="CY355" s="362"/>
      <c r="CZ355" s="362"/>
      <c r="DA355" s="362"/>
      <c r="DB355" s="421"/>
      <c r="DC355" s="421"/>
      <c r="DD355" s="421"/>
      <c r="DE355" s="421"/>
      <c r="DF355" s="199"/>
      <c r="DG355" s="199"/>
      <c r="DH355" s="553"/>
      <c r="DI355" s="542" t="s">
        <v>1820</v>
      </c>
      <c r="DJ355" s="542"/>
      <c r="DK355" s="542"/>
      <c r="DL355" s="554" t="n">
        <v>0</v>
      </c>
      <c r="DM355" s="554" t="n">
        <v>3</v>
      </c>
      <c r="DN355" s="555" t="n">
        <v>0.02</v>
      </c>
      <c r="DO355" s="556" t="n">
        <v>0.00125</v>
      </c>
      <c r="DP355" s="557" t="s">
        <v>368</v>
      </c>
      <c r="DQ355" s="557" t="s">
        <v>818</v>
      </c>
      <c r="DR355" s="565" t="s">
        <v>1761</v>
      </c>
      <c r="DS355" s="108"/>
      <c r="DT355" s="199"/>
      <c r="DU355" s="199"/>
      <c r="DV355" s="199"/>
      <c r="DW355" s="199"/>
      <c r="DX355" s="199"/>
      <c r="DY355" s="199"/>
    </row>
    <row r="356" customFormat="false" ht="15" hidden="false" customHeight="true" outlineLevel="0" collapsed="false">
      <c r="H356" s="329" t="n">
        <f aca="false">IF(K356=" "," ",COUNT(K356))</f>
        <v>0</v>
      </c>
      <c r="I356" s="326" t="n">
        <v>336</v>
      </c>
      <c r="J356" s="327"/>
      <c r="K356" s="327"/>
      <c r="L356" s="330" t="e">
        <f aca="false">LOOKUP(K356,$K$7:$K$16,$L$7:$L$16)</f>
        <v>#N/A</v>
      </c>
      <c r="M356" s="327"/>
      <c r="N356" s="327"/>
      <c r="O356" s="331" t="str">
        <f aca="false">UPPER(N356)</f>
        <v/>
      </c>
      <c r="P356" s="331" t="str">
        <f aca="false">JIS(O356)</f>
        <v/>
      </c>
      <c r="Q356" s="327"/>
      <c r="R356" s="332" t="s">
        <v>1213</v>
      </c>
      <c r="S356" s="327"/>
      <c r="T356" s="332" t="s">
        <v>1179</v>
      </c>
      <c r="U356" s="327" t="n">
        <v>0</v>
      </c>
      <c r="V356" s="330" t="str">
        <f aca="false">LOOKUP(U356,$U$12:$U$16,$V$12:$V$16)</f>
        <v>１～４以外</v>
      </c>
      <c r="W356" s="327" t="n">
        <v>0</v>
      </c>
      <c r="X356" s="330" t="str">
        <f aca="false">LOOKUP(W356,$W$14:$W$16,$X$14:$X$16)</f>
        <v>装着なし</v>
      </c>
      <c r="Y356" s="327"/>
      <c r="Z356" s="333"/>
      <c r="AA356" s="334"/>
      <c r="AB356" s="335" t="e">
        <f aca="false">LOOKUP(AA356,$AA$14:$AA$16,$AB$14:$AB$16)</f>
        <v>#N/A</v>
      </c>
      <c r="AC356" s="336" t="str">
        <f aca="false">UPPER(N356)</f>
        <v/>
      </c>
      <c r="AD356" s="432" t="str">
        <f aca="false">JIS(AC356)</f>
        <v/>
      </c>
      <c r="AU356" s="488"/>
      <c r="AV356" s="488"/>
      <c r="AW356" s="488"/>
      <c r="AX356" s="488"/>
      <c r="AY356" s="488"/>
      <c r="AZ356" s="488"/>
      <c r="BA356" s="488"/>
      <c r="BD356" s="136" t="n">
        <v>336</v>
      </c>
      <c r="BE356" s="350" t="n">
        <f aca="false">IF(U356=1,Q356,Y356)</f>
        <v>0</v>
      </c>
      <c r="BF356" s="351" t="str">
        <f aca="false">IF(U356=1,IF(K356=3,"乗用",IF(K356=5,"乗用",(IF(K356=7,"乗用","トラ")))),"")</f>
        <v/>
      </c>
      <c r="BG356" s="351" t="str">
        <f aca="false">IF(U356=1,IF(BF356="トラ",INDEX($DI$1292:$DK$1295,MATCH(Y356,$DI$1292:$DI$1295,1),3),"乗用"),"")</f>
        <v/>
      </c>
      <c r="BH356" s="351" t="str">
        <f aca="false">UPPER(N356)</f>
        <v/>
      </c>
      <c r="BI356" s="351" t="str">
        <f aca="false">IF(U356=1,BG356,JIS(BH356))</f>
        <v/>
      </c>
      <c r="BJ356" s="350" t="str">
        <f aca="false">IF(ISERROR(FIND(LEFT(BI356&amp;"！",1),"１２３４５６７８９０")),"","〓")&amp;IF(U356=2,BI356&amp;"ＬＰ記号",BI356&amp;"記号")</f>
        <v>記号</v>
      </c>
      <c r="BK356" s="352" t="e">
        <f aca="true">INDEX(INDIRECT(BJ356),MATCH(BE356,INDIRECT(BJ356&amp;"重量"),1),MATCH($DN$22,$DN$22:$DO$22,0))</f>
        <v>#REF!</v>
      </c>
      <c r="BL356" s="350"/>
      <c r="BM356" s="352" t="e">
        <f aca="false">MIN(BK356:BL356)</f>
        <v>#REF!</v>
      </c>
      <c r="BN356" s="353" t="e">
        <f aca="false">IF(Y356&gt;3.5,Y356*Z356*BM356,Z356*BM356)</f>
        <v>#REF!</v>
      </c>
      <c r="BO356" s="354" t="e">
        <f aca="true">INDEX(INDIRECT(BJ356),MATCH(BE356,INDIRECT(BJ356&amp;"重量"),1),MATCH($DO$22,$DN$22:$DO$22,0))</f>
        <v>#REF!</v>
      </c>
      <c r="BP356" s="352"/>
      <c r="BQ356" s="352"/>
      <c r="BR356" s="354" t="e">
        <f aca="false">MIN(BO356:BQ356)</f>
        <v>#REF!</v>
      </c>
      <c r="BS356" s="353" t="e">
        <f aca="false">IF(Y356&gt;3.5,Y356*Z356*BR356,Z356*BR356)</f>
        <v>#REF!</v>
      </c>
      <c r="CB356" s="379"/>
      <c r="CC356" s="379"/>
      <c r="CD356" s="419" t="s">
        <v>1646</v>
      </c>
      <c r="CE356" s="441" t="n">
        <v>0</v>
      </c>
      <c r="CF356" s="405" t="n">
        <v>2</v>
      </c>
      <c r="CG356" s="407"/>
      <c r="CI356" s="379"/>
      <c r="CJ356" s="379"/>
      <c r="CK356" s="472" t="s">
        <v>1821</v>
      </c>
      <c r="CL356" s="420" t="n">
        <v>0</v>
      </c>
      <c r="CM356" s="382" t="n">
        <v>3</v>
      </c>
      <c r="CN356" s="382" t="n">
        <f aca="false">DCOUNT($H$20:$AD$4020,"入力ﾁｪｯｸ",CK355:CM356)</f>
        <v>0</v>
      </c>
      <c r="CP356" s="379"/>
      <c r="CQ356" s="379"/>
      <c r="CR356" s="472" t="s">
        <v>1821</v>
      </c>
      <c r="CS356" s="420" t="n">
        <v>0</v>
      </c>
      <c r="CT356" s="382" t="n">
        <v>2</v>
      </c>
      <c r="CU356" s="382" t="n">
        <f aca="false">DCOUNT($H$20:$AD$4020,"入力ﾁｪｯｸ",CR355:CT356)</f>
        <v>0</v>
      </c>
      <c r="CV356" s="362"/>
      <c r="CW356" s="380"/>
      <c r="CY356" s="380"/>
      <c r="CZ356" s="380"/>
      <c r="DA356" s="380"/>
      <c r="DB356" s="366"/>
      <c r="DC356" s="366"/>
      <c r="DD356" s="366"/>
      <c r="DE356" s="366"/>
      <c r="DF356" s="199"/>
      <c r="DG356" s="199"/>
      <c r="DH356" s="553"/>
      <c r="DI356" s="542" t="s">
        <v>1822</v>
      </c>
      <c r="DJ356" s="542"/>
      <c r="DK356" s="542"/>
      <c r="DL356" s="554" t="n">
        <v>0</v>
      </c>
      <c r="DM356" s="554" t="n">
        <v>3</v>
      </c>
      <c r="DN356" s="555" t="n">
        <v>0.02</v>
      </c>
      <c r="DO356" s="556" t="n">
        <v>0.00125</v>
      </c>
      <c r="DP356" s="557" t="s">
        <v>368</v>
      </c>
      <c r="DQ356" s="557" t="s">
        <v>818</v>
      </c>
      <c r="DR356" s="565" t="s">
        <v>1761</v>
      </c>
      <c r="DS356" s="108"/>
      <c r="DT356" s="199"/>
      <c r="DU356" s="199"/>
      <c r="DV356" s="199"/>
      <c r="DW356" s="199"/>
      <c r="DX356" s="199"/>
      <c r="DY356" s="199"/>
    </row>
    <row r="357" customFormat="false" ht="15" hidden="false" customHeight="true" outlineLevel="0" collapsed="false">
      <c r="H357" s="329" t="n">
        <f aca="false">IF(K357=" "," ",COUNT(K357))</f>
        <v>0</v>
      </c>
      <c r="I357" s="326" t="n">
        <v>337</v>
      </c>
      <c r="J357" s="327"/>
      <c r="K357" s="327"/>
      <c r="L357" s="330" t="e">
        <f aca="false">LOOKUP(K357,$K$7:$K$16,$L$7:$L$16)</f>
        <v>#N/A</v>
      </c>
      <c r="M357" s="327"/>
      <c r="N357" s="327"/>
      <c r="O357" s="331" t="str">
        <f aca="false">UPPER(N357)</f>
        <v/>
      </c>
      <c r="P357" s="331" t="str">
        <f aca="false">JIS(O357)</f>
        <v/>
      </c>
      <c r="Q357" s="327"/>
      <c r="R357" s="332" t="s">
        <v>1213</v>
      </c>
      <c r="S357" s="327"/>
      <c r="T357" s="332" t="s">
        <v>1179</v>
      </c>
      <c r="U357" s="327" t="n">
        <v>0</v>
      </c>
      <c r="V357" s="330" t="str">
        <f aca="false">LOOKUP(U357,$U$12:$U$16,$V$12:$V$16)</f>
        <v>１～４以外</v>
      </c>
      <c r="W357" s="327" t="n">
        <v>0</v>
      </c>
      <c r="X357" s="330" t="str">
        <f aca="false">LOOKUP(W357,$W$14:$W$16,$X$14:$X$16)</f>
        <v>装着なし</v>
      </c>
      <c r="Y357" s="327"/>
      <c r="Z357" s="333"/>
      <c r="AA357" s="334"/>
      <c r="AB357" s="335" t="e">
        <f aca="false">LOOKUP(AA357,$AA$14:$AA$16,$AB$14:$AB$16)</f>
        <v>#N/A</v>
      </c>
      <c r="AC357" s="336" t="str">
        <f aca="false">UPPER(N357)</f>
        <v/>
      </c>
      <c r="AD357" s="432" t="str">
        <f aca="false">JIS(AC357)</f>
        <v/>
      </c>
      <c r="AU357" s="488"/>
      <c r="AV357" s="488"/>
      <c r="AW357" s="488"/>
      <c r="AX357" s="488"/>
      <c r="AY357" s="488"/>
      <c r="AZ357" s="488"/>
      <c r="BA357" s="488"/>
      <c r="BD357" s="136" t="n">
        <v>337</v>
      </c>
      <c r="BE357" s="350" t="n">
        <f aca="false">IF(U357=1,Q357,Y357)</f>
        <v>0</v>
      </c>
      <c r="BF357" s="351" t="str">
        <f aca="false">IF(U357=1,IF(K357=3,"乗用",IF(K357=5,"乗用",(IF(K357=7,"乗用","トラ")))),"")</f>
        <v/>
      </c>
      <c r="BG357" s="351" t="str">
        <f aca="false">IF(U357=1,IF(BF357="トラ",INDEX($DI$1292:$DK$1295,MATCH(Y357,$DI$1292:$DI$1295,1),3),"乗用"),"")</f>
        <v/>
      </c>
      <c r="BH357" s="351" t="str">
        <f aca="false">UPPER(N357)</f>
        <v/>
      </c>
      <c r="BI357" s="351" t="str">
        <f aca="false">IF(U357=1,BG357,JIS(BH357))</f>
        <v/>
      </c>
      <c r="BJ357" s="350" t="str">
        <f aca="false">IF(ISERROR(FIND(LEFT(BI357&amp;"！",1),"１２３４５６７８９０")),"","〓")&amp;IF(U357=2,BI357&amp;"ＬＰ記号",BI357&amp;"記号")</f>
        <v>記号</v>
      </c>
      <c r="BK357" s="352" t="e">
        <f aca="true">INDEX(INDIRECT(BJ357),MATCH(BE357,INDIRECT(BJ357&amp;"重量"),1),MATCH($DN$22,$DN$22:$DO$22,0))</f>
        <v>#REF!</v>
      </c>
      <c r="BL357" s="350"/>
      <c r="BM357" s="352" t="e">
        <f aca="false">MIN(BK357:BL357)</f>
        <v>#REF!</v>
      </c>
      <c r="BN357" s="353" t="e">
        <f aca="false">IF(Y357&gt;3.5,Y357*Z357*BM357,Z357*BM357)</f>
        <v>#REF!</v>
      </c>
      <c r="BO357" s="354" t="e">
        <f aca="true">INDEX(INDIRECT(BJ357),MATCH(BE357,INDIRECT(BJ357&amp;"重量"),1),MATCH($DO$22,$DN$22:$DO$22,0))</f>
        <v>#REF!</v>
      </c>
      <c r="BP357" s="352"/>
      <c r="BQ357" s="352"/>
      <c r="BR357" s="354" t="e">
        <f aca="false">MIN(BO357:BQ357)</f>
        <v>#REF!</v>
      </c>
      <c r="BS357" s="353" t="e">
        <f aca="false">IF(Y357&gt;3.5,Y357*Z357*BR357,Z357*BR357)</f>
        <v>#REF!</v>
      </c>
      <c r="CB357" s="379"/>
      <c r="CC357" s="379"/>
      <c r="CD357" s="411" t="s">
        <v>1193</v>
      </c>
      <c r="CE357" s="361" t="s">
        <v>62</v>
      </c>
      <c r="CF357" s="361" t="s">
        <v>74</v>
      </c>
      <c r="CG357" s="413"/>
      <c r="CI357" s="379"/>
      <c r="CJ357" s="379"/>
      <c r="CK357" s="411" t="s">
        <v>1193</v>
      </c>
      <c r="CL357" s="412" t="s">
        <v>62</v>
      </c>
      <c r="CM357" s="361" t="s">
        <v>74</v>
      </c>
      <c r="CN357" s="413"/>
      <c r="CP357" s="379"/>
      <c r="CQ357" s="379"/>
      <c r="CR357" s="411" t="s">
        <v>1193</v>
      </c>
      <c r="CS357" s="412" t="s">
        <v>62</v>
      </c>
      <c r="CT357" s="361" t="s">
        <v>74</v>
      </c>
      <c r="CU357" s="413"/>
      <c r="CV357" s="380"/>
      <c r="CW357" s="362"/>
      <c r="CY357" s="362"/>
      <c r="CZ357" s="362"/>
      <c r="DA357" s="362"/>
      <c r="DB357" s="421"/>
      <c r="DC357" s="421"/>
      <c r="DD357" s="421"/>
      <c r="DE357" s="421"/>
      <c r="DF357" s="199"/>
      <c r="DG357" s="199"/>
      <c r="DH357" s="553"/>
      <c r="DI357" s="570" t="s">
        <v>1823</v>
      </c>
      <c r="DJ357" s="570"/>
      <c r="DK357" s="570"/>
      <c r="DL357" s="554" t="n">
        <v>0</v>
      </c>
      <c r="DM357" s="401" t="n">
        <v>30</v>
      </c>
      <c r="DN357" s="555" t="n">
        <v>0.04</v>
      </c>
      <c r="DO357" s="556" t="n">
        <v>0.0025</v>
      </c>
      <c r="DP357" s="557" t="s">
        <v>368</v>
      </c>
      <c r="DQ357" s="557" t="s">
        <v>818</v>
      </c>
      <c r="DR357" s="565" t="s">
        <v>1761</v>
      </c>
      <c r="DS357" s="108"/>
      <c r="DT357" s="199"/>
      <c r="DU357" s="199"/>
      <c r="DV357" s="199"/>
      <c r="DW357" s="199"/>
      <c r="DX357" s="199"/>
      <c r="DY357" s="199"/>
    </row>
    <row r="358" customFormat="false" ht="15" hidden="false" customHeight="true" outlineLevel="0" collapsed="false">
      <c r="H358" s="329" t="n">
        <f aca="false">IF(K358=" "," ",COUNT(K358))</f>
        <v>0</v>
      </c>
      <c r="I358" s="326" t="n">
        <v>338</v>
      </c>
      <c r="J358" s="327"/>
      <c r="K358" s="327"/>
      <c r="L358" s="330" t="e">
        <f aca="false">LOOKUP(K358,$K$7:$K$16,$L$7:$L$16)</f>
        <v>#N/A</v>
      </c>
      <c r="M358" s="327"/>
      <c r="N358" s="327"/>
      <c r="O358" s="331" t="str">
        <f aca="false">UPPER(N358)</f>
        <v/>
      </c>
      <c r="P358" s="331" t="str">
        <f aca="false">JIS(O358)</f>
        <v/>
      </c>
      <c r="Q358" s="327"/>
      <c r="R358" s="332" t="s">
        <v>1213</v>
      </c>
      <c r="S358" s="327"/>
      <c r="T358" s="332" t="s">
        <v>1179</v>
      </c>
      <c r="U358" s="327" t="n">
        <v>0</v>
      </c>
      <c r="V358" s="330" t="str">
        <f aca="false">LOOKUP(U358,$U$12:$U$16,$V$12:$V$16)</f>
        <v>１～４以外</v>
      </c>
      <c r="W358" s="327" t="n">
        <v>0</v>
      </c>
      <c r="X358" s="330" t="str">
        <f aca="false">LOOKUP(W358,$W$14:$W$16,$X$14:$X$16)</f>
        <v>装着なし</v>
      </c>
      <c r="Y358" s="327"/>
      <c r="Z358" s="333"/>
      <c r="AA358" s="334"/>
      <c r="AB358" s="335" t="e">
        <f aca="false">LOOKUP(AA358,$AA$14:$AA$16,$AB$14:$AB$16)</f>
        <v>#N/A</v>
      </c>
      <c r="AC358" s="336" t="str">
        <f aca="false">UPPER(N358)</f>
        <v/>
      </c>
      <c r="AD358" s="432" t="str">
        <f aca="false">JIS(AC358)</f>
        <v/>
      </c>
      <c r="AU358" s="488"/>
      <c r="AV358" s="488"/>
      <c r="AW358" s="488"/>
      <c r="AX358" s="488"/>
      <c r="AY358" s="488"/>
      <c r="AZ358" s="488"/>
      <c r="BA358" s="488"/>
      <c r="BD358" s="136" t="n">
        <v>338</v>
      </c>
      <c r="BE358" s="350" t="n">
        <f aca="false">IF(U358=1,Q358,Y358)</f>
        <v>0</v>
      </c>
      <c r="BF358" s="351" t="str">
        <f aca="false">IF(U358=1,IF(K358=3,"乗用",IF(K358=5,"乗用",(IF(K358=7,"乗用","トラ")))),"")</f>
        <v/>
      </c>
      <c r="BG358" s="351" t="str">
        <f aca="false">IF(U358=1,IF(BF358="トラ",INDEX($DI$1292:$DK$1295,MATCH(Y358,$DI$1292:$DI$1295,1),3),"乗用"),"")</f>
        <v/>
      </c>
      <c r="BH358" s="351" t="str">
        <f aca="false">UPPER(N358)</f>
        <v/>
      </c>
      <c r="BI358" s="351" t="str">
        <f aca="false">IF(U358=1,BG358,JIS(BH358))</f>
        <v/>
      </c>
      <c r="BJ358" s="350" t="str">
        <f aca="false">IF(ISERROR(FIND(LEFT(BI358&amp;"！",1),"１２３４５６７８９０")),"","〓")&amp;IF(U358=2,BI358&amp;"ＬＰ記号",BI358&amp;"記号")</f>
        <v>記号</v>
      </c>
      <c r="BK358" s="352" t="e">
        <f aca="true">INDEX(INDIRECT(BJ358),MATCH(BE358,INDIRECT(BJ358&amp;"重量"),1),MATCH($DN$22,$DN$22:$DO$22,0))</f>
        <v>#REF!</v>
      </c>
      <c r="BL358" s="350"/>
      <c r="BM358" s="352" t="e">
        <f aca="false">MIN(BK358:BL358)</f>
        <v>#REF!</v>
      </c>
      <c r="BN358" s="353" t="e">
        <f aca="false">IF(Y358&gt;3.5,Y358*Z358*BM358,Z358*BM358)</f>
        <v>#REF!</v>
      </c>
      <c r="BO358" s="354" t="e">
        <f aca="true">INDEX(INDIRECT(BJ358),MATCH(BE358,INDIRECT(BJ358&amp;"重量"),1),MATCH($DO$22,$DN$22:$DO$22,0))</f>
        <v>#REF!</v>
      </c>
      <c r="BP358" s="352"/>
      <c r="BQ358" s="352"/>
      <c r="BR358" s="354" t="e">
        <f aca="false">MIN(BO358:BQ358)</f>
        <v>#REF!</v>
      </c>
      <c r="BS358" s="353" t="e">
        <f aca="false">IF(Y358&gt;3.5,Y358*Z358*BR358,Z358*BR358)</f>
        <v>#REF!</v>
      </c>
      <c r="CB358" s="379"/>
      <c r="CC358" s="379"/>
      <c r="CD358" s="419" t="s">
        <v>1650</v>
      </c>
      <c r="CE358" s="437" t="n">
        <v>0</v>
      </c>
      <c r="CF358" s="381" t="n">
        <v>1</v>
      </c>
      <c r="CG358" s="382" t="n">
        <f aca="false">DCOUNT($H$20:$AD$4020,"入力ﾁｪｯｸ",CD357:CF359)</f>
        <v>0</v>
      </c>
      <c r="CI358" s="379"/>
      <c r="CJ358" s="379"/>
      <c r="CK358" s="472" t="s">
        <v>1824</v>
      </c>
      <c r="CL358" s="420" t="n">
        <v>0</v>
      </c>
      <c r="CM358" s="382" t="n">
        <v>3</v>
      </c>
      <c r="CN358" s="382" t="n">
        <f aca="false">DCOUNT($H$20:$AD$4020,"入力ﾁｪｯｸ",CK357:CM358)</f>
        <v>0</v>
      </c>
      <c r="CP358" s="379"/>
      <c r="CQ358" s="379"/>
      <c r="CR358" s="472" t="s">
        <v>1824</v>
      </c>
      <c r="CS358" s="420" t="n">
        <v>0</v>
      </c>
      <c r="CT358" s="382" t="n">
        <v>2</v>
      </c>
      <c r="CU358" s="382" t="n">
        <f aca="false">DCOUNT($H$20:$AD$4020,"入力ﾁｪｯｸ",CR357:CT358)</f>
        <v>0</v>
      </c>
      <c r="CV358" s="362"/>
      <c r="CW358" s="380"/>
      <c r="CY358" s="380"/>
      <c r="CZ358" s="380"/>
      <c r="DA358" s="380"/>
      <c r="DB358" s="366"/>
      <c r="DC358" s="366"/>
      <c r="DD358" s="366"/>
      <c r="DE358" s="366"/>
      <c r="DF358" s="199"/>
      <c r="DG358" s="199"/>
      <c r="DH358" s="553"/>
      <c r="DI358" s="570" t="s">
        <v>1825</v>
      </c>
      <c r="DJ358" s="570"/>
      <c r="DK358" s="570"/>
      <c r="DL358" s="554" t="n">
        <v>0</v>
      </c>
      <c r="DM358" s="554" t="n">
        <v>3</v>
      </c>
      <c r="DN358" s="555" t="n">
        <v>0.04</v>
      </c>
      <c r="DO358" s="556" t="n">
        <v>0.0025</v>
      </c>
      <c r="DP358" s="557" t="s">
        <v>368</v>
      </c>
      <c r="DQ358" s="557" t="s">
        <v>818</v>
      </c>
      <c r="DR358" s="565" t="s">
        <v>1761</v>
      </c>
      <c r="DS358" s="108"/>
      <c r="DT358" s="199"/>
      <c r="DU358" s="199"/>
      <c r="DV358" s="199"/>
      <c r="DW358" s="199"/>
      <c r="DX358" s="199"/>
      <c r="DY358" s="199"/>
    </row>
    <row r="359" customFormat="false" ht="15" hidden="false" customHeight="true" outlineLevel="0" collapsed="false">
      <c r="H359" s="329" t="n">
        <f aca="false">IF(K359=" "," ",COUNT(K359))</f>
        <v>0</v>
      </c>
      <c r="I359" s="326" t="n">
        <v>339</v>
      </c>
      <c r="J359" s="327"/>
      <c r="K359" s="327"/>
      <c r="L359" s="330" t="e">
        <f aca="false">LOOKUP(K359,$K$7:$K$16,$L$7:$L$16)</f>
        <v>#N/A</v>
      </c>
      <c r="M359" s="327"/>
      <c r="N359" s="327"/>
      <c r="O359" s="331" t="str">
        <f aca="false">UPPER(N359)</f>
        <v/>
      </c>
      <c r="P359" s="331" t="str">
        <f aca="false">JIS(O359)</f>
        <v/>
      </c>
      <c r="Q359" s="327"/>
      <c r="R359" s="332" t="s">
        <v>1213</v>
      </c>
      <c r="S359" s="327"/>
      <c r="T359" s="332" t="s">
        <v>1179</v>
      </c>
      <c r="U359" s="327" t="n">
        <v>0</v>
      </c>
      <c r="V359" s="330" t="str">
        <f aca="false">LOOKUP(U359,$U$12:$U$16,$V$12:$V$16)</f>
        <v>１～４以外</v>
      </c>
      <c r="W359" s="327" t="n">
        <v>0</v>
      </c>
      <c r="X359" s="330" t="str">
        <f aca="false">LOOKUP(W359,$W$14:$W$16,$X$14:$X$16)</f>
        <v>装着なし</v>
      </c>
      <c r="Y359" s="327"/>
      <c r="Z359" s="333"/>
      <c r="AA359" s="334"/>
      <c r="AB359" s="335" t="e">
        <f aca="false">LOOKUP(AA359,$AA$14:$AA$16,$AB$14:$AB$16)</f>
        <v>#N/A</v>
      </c>
      <c r="AC359" s="336" t="str">
        <f aca="false">UPPER(N359)</f>
        <v/>
      </c>
      <c r="AD359" s="432" t="str">
        <f aca="false">JIS(AC359)</f>
        <v/>
      </c>
      <c r="AU359" s="488"/>
      <c r="AV359" s="488"/>
      <c r="AW359" s="488"/>
      <c r="AX359" s="488"/>
      <c r="AY359" s="488"/>
      <c r="AZ359" s="488"/>
      <c r="BA359" s="488"/>
      <c r="BD359" s="136" t="n">
        <v>339</v>
      </c>
      <c r="BE359" s="350" t="n">
        <f aca="false">IF(U359=1,Q359,Y359)</f>
        <v>0</v>
      </c>
      <c r="BF359" s="351" t="str">
        <f aca="false">IF(U359=1,IF(K359=3,"乗用",IF(K359=5,"乗用",(IF(K359=7,"乗用","トラ")))),"")</f>
        <v/>
      </c>
      <c r="BG359" s="351" t="str">
        <f aca="false">IF(U359=1,IF(BF359="トラ",INDEX($DI$1292:$DK$1295,MATCH(Y359,$DI$1292:$DI$1295,1),3),"乗用"),"")</f>
        <v/>
      </c>
      <c r="BH359" s="351" t="str">
        <f aca="false">UPPER(N359)</f>
        <v/>
      </c>
      <c r="BI359" s="351" t="str">
        <f aca="false">IF(U359=1,BG359,JIS(BH359))</f>
        <v/>
      </c>
      <c r="BJ359" s="350" t="str">
        <f aca="false">IF(ISERROR(FIND(LEFT(BI359&amp;"！",1),"１２３４５６７８９０")),"","〓")&amp;IF(U359=2,BI359&amp;"ＬＰ記号",BI359&amp;"記号")</f>
        <v>記号</v>
      </c>
      <c r="BK359" s="352" t="e">
        <f aca="true">INDEX(INDIRECT(BJ359),MATCH(BE359,INDIRECT(BJ359&amp;"重量"),1),MATCH($DN$22,$DN$22:$DO$22,0))</f>
        <v>#REF!</v>
      </c>
      <c r="BL359" s="350"/>
      <c r="BM359" s="352" t="e">
        <f aca="false">MIN(BK359:BL359)</f>
        <v>#REF!</v>
      </c>
      <c r="BN359" s="353" t="e">
        <f aca="false">IF(Y359&gt;3.5,Y359*Z359*BM359,Z359*BM359)</f>
        <v>#REF!</v>
      </c>
      <c r="BO359" s="354" t="e">
        <f aca="true">INDEX(INDIRECT(BJ359),MATCH(BE359,INDIRECT(BJ359&amp;"重量"),1),MATCH($DO$22,$DN$22:$DO$22,0))</f>
        <v>#REF!</v>
      </c>
      <c r="BP359" s="352"/>
      <c r="BQ359" s="352"/>
      <c r="BR359" s="354" t="e">
        <f aca="false">MIN(BO359:BQ359)</f>
        <v>#REF!</v>
      </c>
      <c r="BS359" s="353" t="e">
        <f aca="false">IF(Y359&gt;3.5,Y359*Z359*BR359,Z359*BR359)</f>
        <v>#REF!</v>
      </c>
      <c r="CB359" s="379"/>
      <c r="CC359" s="379"/>
      <c r="CD359" s="419" t="s">
        <v>1650</v>
      </c>
      <c r="CE359" s="441" t="n">
        <v>0</v>
      </c>
      <c r="CF359" s="405" t="n">
        <v>2</v>
      </c>
      <c r="CG359" s="407"/>
      <c r="CI359" s="379"/>
      <c r="CJ359" s="379"/>
      <c r="CK359" s="411" t="s">
        <v>1193</v>
      </c>
      <c r="CL359" s="412" t="s">
        <v>62</v>
      </c>
      <c r="CM359" s="361" t="s">
        <v>74</v>
      </c>
      <c r="CN359" s="413"/>
      <c r="CP359" s="379"/>
      <c r="CQ359" s="379"/>
      <c r="CR359" s="411" t="s">
        <v>1193</v>
      </c>
      <c r="CS359" s="412" t="s">
        <v>62</v>
      </c>
      <c r="CT359" s="361" t="s">
        <v>74</v>
      </c>
      <c r="CU359" s="413"/>
      <c r="CV359" s="380"/>
      <c r="CW359" s="362"/>
      <c r="CY359" s="362"/>
      <c r="CZ359" s="362"/>
      <c r="DA359" s="362"/>
      <c r="DB359" s="421"/>
      <c r="DC359" s="421"/>
      <c r="DD359" s="421"/>
      <c r="DE359" s="421"/>
      <c r="DF359" s="199"/>
      <c r="DG359" s="199"/>
      <c r="DH359" s="553"/>
      <c r="DI359" s="570" t="s">
        <v>1826</v>
      </c>
      <c r="DJ359" s="570"/>
      <c r="DK359" s="570"/>
      <c r="DL359" s="554" t="n">
        <v>0</v>
      </c>
      <c r="DM359" s="554" t="n">
        <v>3</v>
      </c>
      <c r="DN359" s="555" t="n">
        <v>0.04</v>
      </c>
      <c r="DO359" s="556" t="n">
        <v>0.0025</v>
      </c>
      <c r="DP359" s="557" t="s">
        <v>368</v>
      </c>
      <c r="DQ359" s="557" t="s">
        <v>818</v>
      </c>
      <c r="DR359" s="565" t="s">
        <v>1761</v>
      </c>
      <c r="DS359" s="108"/>
      <c r="DT359" s="199"/>
      <c r="DU359" s="199"/>
      <c r="DV359" s="199"/>
      <c r="DW359" s="199"/>
      <c r="DX359" s="199"/>
      <c r="DY359" s="199"/>
    </row>
    <row r="360" customFormat="false" ht="15" hidden="false" customHeight="true" outlineLevel="0" collapsed="false">
      <c r="H360" s="329" t="n">
        <f aca="false">IF(K360=" "," ",COUNT(K360))</f>
        <v>0</v>
      </c>
      <c r="I360" s="326" t="n">
        <v>340</v>
      </c>
      <c r="J360" s="327"/>
      <c r="K360" s="327"/>
      <c r="L360" s="330" t="e">
        <f aca="false">LOOKUP(K360,$K$7:$K$16,$L$7:$L$16)</f>
        <v>#N/A</v>
      </c>
      <c r="M360" s="327"/>
      <c r="N360" s="327"/>
      <c r="O360" s="331" t="str">
        <f aca="false">UPPER(N360)</f>
        <v/>
      </c>
      <c r="P360" s="331" t="str">
        <f aca="false">JIS(O360)</f>
        <v/>
      </c>
      <c r="Q360" s="327"/>
      <c r="R360" s="332" t="s">
        <v>1213</v>
      </c>
      <c r="S360" s="327"/>
      <c r="T360" s="332" t="s">
        <v>1179</v>
      </c>
      <c r="U360" s="327" t="n">
        <v>0</v>
      </c>
      <c r="V360" s="330" t="str">
        <f aca="false">LOOKUP(U360,$U$12:$U$16,$V$12:$V$16)</f>
        <v>１～４以外</v>
      </c>
      <c r="W360" s="327" t="n">
        <v>0</v>
      </c>
      <c r="X360" s="330" t="str">
        <f aca="false">LOOKUP(W360,$W$14:$W$16,$X$14:$X$16)</f>
        <v>装着なし</v>
      </c>
      <c r="Y360" s="327"/>
      <c r="Z360" s="333"/>
      <c r="AA360" s="334"/>
      <c r="AB360" s="335" t="e">
        <f aca="false">LOOKUP(AA360,$AA$14:$AA$16,$AB$14:$AB$16)</f>
        <v>#N/A</v>
      </c>
      <c r="AC360" s="336" t="str">
        <f aca="false">UPPER(N360)</f>
        <v/>
      </c>
      <c r="AD360" s="432" t="str">
        <f aca="false">JIS(AC360)</f>
        <v/>
      </c>
      <c r="AU360" s="488"/>
      <c r="AV360" s="488"/>
      <c r="AW360" s="488"/>
      <c r="AX360" s="488"/>
      <c r="AY360" s="488"/>
      <c r="AZ360" s="488"/>
      <c r="BA360" s="488"/>
      <c r="BD360" s="136" t="n">
        <v>340</v>
      </c>
      <c r="BE360" s="350" t="n">
        <f aca="false">IF(U360=1,Q360,Y360)</f>
        <v>0</v>
      </c>
      <c r="BF360" s="351" t="str">
        <f aca="false">IF(U360=1,IF(K360=3,"乗用",IF(K360=5,"乗用",(IF(K360=7,"乗用","トラ")))),"")</f>
        <v/>
      </c>
      <c r="BG360" s="351" t="str">
        <f aca="false">IF(U360=1,IF(BF360="トラ",INDEX($DI$1292:$DK$1295,MATCH(Y360,$DI$1292:$DI$1295,1),3),"乗用"),"")</f>
        <v/>
      </c>
      <c r="BH360" s="351" t="str">
        <f aca="false">UPPER(N360)</f>
        <v/>
      </c>
      <c r="BI360" s="351" t="str">
        <f aca="false">IF(U360=1,BG360,JIS(BH360))</f>
        <v/>
      </c>
      <c r="BJ360" s="350" t="str">
        <f aca="false">IF(ISERROR(FIND(LEFT(BI360&amp;"！",1),"１２３４５６７８９０")),"","〓")&amp;IF(U360=2,BI360&amp;"ＬＰ記号",BI360&amp;"記号")</f>
        <v>記号</v>
      </c>
      <c r="BK360" s="352" t="e">
        <f aca="true">INDEX(INDIRECT(BJ360),MATCH(BE360,INDIRECT(BJ360&amp;"重量"),1),MATCH($DN$22,$DN$22:$DO$22,0))</f>
        <v>#REF!</v>
      </c>
      <c r="BL360" s="350"/>
      <c r="BM360" s="352" t="e">
        <f aca="false">MIN(BK360:BL360)</f>
        <v>#REF!</v>
      </c>
      <c r="BN360" s="353" t="e">
        <f aca="false">IF(Y360&gt;3.5,Y360*Z360*BM360,Z360*BM360)</f>
        <v>#REF!</v>
      </c>
      <c r="BO360" s="354" t="e">
        <f aca="true">INDEX(INDIRECT(BJ360),MATCH(BE360,INDIRECT(BJ360&amp;"重量"),1),MATCH($DO$22,$DN$22:$DO$22,0))</f>
        <v>#REF!</v>
      </c>
      <c r="BP360" s="352"/>
      <c r="BQ360" s="352"/>
      <c r="BR360" s="354" t="e">
        <f aca="false">MIN(BO360:BQ360)</f>
        <v>#REF!</v>
      </c>
      <c r="BS360" s="353" t="e">
        <f aca="false">IF(Y360&gt;3.5,Y360*Z360*BR360,Z360*BR360)</f>
        <v>#REF!</v>
      </c>
      <c r="CB360" s="379"/>
      <c r="CC360" s="379"/>
      <c r="CD360" s="411" t="s">
        <v>1193</v>
      </c>
      <c r="CE360" s="361" t="s">
        <v>62</v>
      </c>
      <c r="CF360" s="361" t="s">
        <v>74</v>
      </c>
      <c r="CG360" s="413"/>
      <c r="CI360" s="379"/>
      <c r="CJ360" s="379"/>
      <c r="CK360" s="533" t="s">
        <v>1827</v>
      </c>
      <c r="CL360" s="420" t="n">
        <v>0</v>
      </c>
      <c r="CM360" s="382" t="n">
        <v>3</v>
      </c>
      <c r="CN360" s="382" t="n">
        <f aca="false">DCOUNT($H$20:$AD$4020,"入力ﾁｪｯｸ",CK359:CM360)</f>
        <v>0</v>
      </c>
      <c r="CP360" s="379"/>
      <c r="CQ360" s="379"/>
      <c r="CR360" s="533" t="s">
        <v>1827</v>
      </c>
      <c r="CS360" s="420" t="n">
        <v>0</v>
      </c>
      <c r="CT360" s="382" t="n">
        <v>2</v>
      </c>
      <c r="CU360" s="382" t="n">
        <f aca="false">DCOUNT($H$20:$AD$4020,"入力ﾁｪｯｸ",CR359:CT360)</f>
        <v>0</v>
      </c>
      <c r="CV360" s="362"/>
      <c r="CW360" s="380"/>
      <c r="CY360" s="380"/>
      <c r="CZ360" s="380"/>
      <c r="DA360" s="380"/>
      <c r="DB360" s="366"/>
      <c r="DC360" s="366"/>
      <c r="DD360" s="366"/>
      <c r="DE360" s="366"/>
      <c r="DF360" s="199"/>
      <c r="DG360" s="199"/>
      <c r="DH360" s="553"/>
      <c r="DI360" s="570" t="s">
        <v>1828</v>
      </c>
      <c r="DJ360" s="570"/>
      <c r="DK360" s="570"/>
      <c r="DL360" s="554" t="n">
        <v>0</v>
      </c>
      <c r="DM360" s="401" t="n">
        <v>30</v>
      </c>
      <c r="DN360" s="555" t="n">
        <v>0.08</v>
      </c>
      <c r="DO360" s="556" t="n">
        <v>0.005</v>
      </c>
      <c r="DP360" s="557" t="s">
        <v>368</v>
      </c>
      <c r="DQ360" s="557" t="s">
        <v>818</v>
      </c>
      <c r="DR360" s="565" t="s">
        <v>1761</v>
      </c>
      <c r="DS360" s="108"/>
      <c r="DT360" s="199"/>
      <c r="DU360" s="199"/>
      <c r="DV360" s="199"/>
      <c r="DW360" s="199"/>
      <c r="DX360" s="199"/>
      <c r="DY360" s="199"/>
    </row>
    <row r="361" customFormat="false" ht="15" hidden="false" customHeight="true" outlineLevel="0" collapsed="false">
      <c r="H361" s="329" t="n">
        <f aca="false">IF(K361=" "," ",COUNT(K361))</f>
        <v>0</v>
      </c>
      <c r="I361" s="326" t="n">
        <v>341</v>
      </c>
      <c r="J361" s="327"/>
      <c r="K361" s="327"/>
      <c r="L361" s="330" t="e">
        <f aca="false">LOOKUP(K361,$K$7:$K$16,$L$7:$L$16)</f>
        <v>#N/A</v>
      </c>
      <c r="M361" s="327"/>
      <c r="N361" s="327"/>
      <c r="O361" s="331" t="str">
        <f aca="false">UPPER(N361)</f>
        <v/>
      </c>
      <c r="P361" s="331" t="str">
        <f aca="false">JIS(O361)</f>
        <v/>
      </c>
      <c r="Q361" s="327"/>
      <c r="R361" s="332" t="s">
        <v>1213</v>
      </c>
      <c r="S361" s="327"/>
      <c r="T361" s="332" t="s">
        <v>1179</v>
      </c>
      <c r="U361" s="327" t="n">
        <v>0</v>
      </c>
      <c r="V361" s="330" t="str">
        <f aca="false">LOOKUP(U361,$U$12:$U$16,$V$12:$V$16)</f>
        <v>１～４以外</v>
      </c>
      <c r="W361" s="327" t="n">
        <v>0</v>
      </c>
      <c r="X361" s="330" t="str">
        <f aca="false">LOOKUP(W361,$W$14:$W$16,$X$14:$X$16)</f>
        <v>装着なし</v>
      </c>
      <c r="Y361" s="327"/>
      <c r="Z361" s="333"/>
      <c r="AA361" s="334"/>
      <c r="AB361" s="335" t="e">
        <f aca="false">LOOKUP(AA361,$AA$14:$AA$16,$AB$14:$AB$16)</f>
        <v>#N/A</v>
      </c>
      <c r="AC361" s="336" t="str">
        <f aca="false">UPPER(N361)</f>
        <v/>
      </c>
      <c r="AD361" s="432" t="str">
        <f aca="false">JIS(AC361)</f>
        <v/>
      </c>
      <c r="AU361" s="488"/>
      <c r="AV361" s="488"/>
      <c r="AW361" s="488"/>
      <c r="AX361" s="488"/>
      <c r="AY361" s="488"/>
      <c r="AZ361" s="488"/>
      <c r="BA361" s="488"/>
      <c r="BD361" s="136" t="n">
        <v>341</v>
      </c>
      <c r="BE361" s="350" t="n">
        <f aca="false">IF(U361=1,Q361,Y361)</f>
        <v>0</v>
      </c>
      <c r="BF361" s="351" t="str">
        <f aca="false">IF(U361=1,IF(K361=3,"乗用",IF(K361=5,"乗用",(IF(K361=7,"乗用","トラ")))),"")</f>
        <v/>
      </c>
      <c r="BG361" s="351" t="str">
        <f aca="false">IF(U361=1,IF(BF361="トラ",INDEX($DI$1292:$DK$1295,MATCH(Y361,$DI$1292:$DI$1295,1),3),"乗用"),"")</f>
        <v/>
      </c>
      <c r="BH361" s="351" t="str">
        <f aca="false">UPPER(N361)</f>
        <v/>
      </c>
      <c r="BI361" s="351" t="str">
        <f aca="false">IF(U361=1,BG361,JIS(BH361))</f>
        <v/>
      </c>
      <c r="BJ361" s="350" t="str">
        <f aca="false">IF(ISERROR(FIND(LEFT(BI361&amp;"！",1),"１２３４５６７８９０")),"","〓")&amp;IF(U361=2,BI361&amp;"ＬＰ記号",BI361&amp;"記号")</f>
        <v>記号</v>
      </c>
      <c r="BK361" s="352" t="e">
        <f aca="true">INDEX(INDIRECT(BJ361),MATCH(BE361,INDIRECT(BJ361&amp;"重量"),1),MATCH($DN$22,$DN$22:$DO$22,0))</f>
        <v>#REF!</v>
      </c>
      <c r="BL361" s="350"/>
      <c r="BM361" s="352" t="e">
        <f aca="false">MIN(BK361:BL361)</f>
        <v>#REF!</v>
      </c>
      <c r="BN361" s="353" t="e">
        <f aca="false">IF(Y361&gt;3.5,Y361*Z361*BM361,Z361*BM361)</f>
        <v>#REF!</v>
      </c>
      <c r="BO361" s="354" t="e">
        <f aca="true">INDEX(INDIRECT(BJ361),MATCH(BE361,INDIRECT(BJ361&amp;"重量"),1),MATCH($DO$22,$DN$22:$DO$22,0))</f>
        <v>#REF!</v>
      </c>
      <c r="BP361" s="352"/>
      <c r="BQ361" s="352"/>
      <c r="BR361" s="354" t="e">
        <f aca="false">MIN(BO361:BQ361)</f>
        <v>#REF!</v>
      </c>
      <c r="BS361" s="353" t="e">
        <f aca="false">IF(Y361&gt;3.5,Y361*Z361*BR361,Z361*BR361)</f>
        <v>#REF!</v>
      </c>
      <c r="CB361" s="379"/>
      <c r="CC361" s="379"/>
      <c r="CD361" s="419" t="s">
        <v>1653</v>
      </c>
      <c r="CE361" s="437" t="n">
        <v>0</v>
      </c>
      <c r="CF361" s="381" t="n">
        <v>1</v>
      </c>
      <c r="CG361" s="382" t="n">
        <f aca="false">DCOUNT($H$20:$AD$4020,"入力ﾁｪｯｸ",CD360:CF362)</f>
        <v>0</v>
      </c>
      <c r="CI361" s="379"/>
      <c r="CJ361" s="379"/>
      <c r="CK361" s="411" t="s">
        <v>1193</v>
      </c>
      <c r="CL361" s="412" t="s">
        <v>62</v>
      </c>
      <c r="CM361" s="361" t="s">
        <v>74</v>
      </c>
      <c r="CN361" s="413"/>
      <c r="CP361" s="379"/>
      <c r="CQ361" s="379"/>
      <c r="CR361" s="411" t="s">
        <v>1193</v>
      </c>
      <c r="CS361" s="412" t="s">
        <v>62</v>
      </c>
      <c r="CT361" s="361" t="s">
        <v>74</v>
      </c>
      <c r="CU361" s="413"/>
      <c r="CV361" s="380"/>
      <c r="CW361" s="362"/>
      <c r="CY361" s="362"/>
      <c r="CZ361" s="362"/>
      <c r="DA361" s="362"/>
      <c r="DB361" s="421"/>
      <c r="DC361" s="421"/>
      <c r="DD361" s="421"/>
      <c r="DE361" s="421"/>
      <c r="DF361" s="199"/>
      <c r="DG361" s="199"/>
      <c r="DH361" s="553"/>
      <c r="DI361" s="570" t="s">
        <v>1829</v>
      </c>
      <c r="DJ361" s="570"/>
      <c r="DK361" s="570"/>
      <c r="DL361" s="554" t="n">
        <v>0</v>
      </c>
      <c r="DM361" s="554" t="n">
        <v>3</v>
      </c>
      <c r="DN361" s="555" t="n">
        <v>0.08</v>
      </c>
      <c r="DO361" s="556" t="n">
        <v>0.005</v>
      </c>
      <c r="DP361" s="557" t="s">
        <v>368</v>
      </c>
      <c r="DQ361" s="557" t="s">
        <v>818</v>
      </c>
      <c r="DR361" s="565" t="s">
        <v>1761</v>
      </c>
      <c r="DS361" s="108"/>
      <c r="DT361" s="199"/>
      <c r="DU361" s="199"/>
      <c r="DV361" s="199"/>
      <c r="DW361" s="199"/>
      <c r="DX361" s="199"/>
      <c r="DY361" s="199"/>
    </row>
    <row r="362" customFormat="false" ht="15" hidden="false" customHeight="true" outlineLevel="0" collapsed="false">
      <c r="H362" s="329" t="n">
        <f aca="false">IF(K362=" "," ",COUNT(K362))</f>
        <v>0</v>
      </c>
      <c r="I362" s="326" t="n">
        <v>342</v>
      </c>
      <c r="J362" s="327"/>
      <c r="K362" s="327"/>
      <c r="L362" s="330" t="e">
        <f aca="false">LOOKUP(K362,$K$7:$K$16,$L$7:$L$16)</f>
        <v>#N/A</v>
      </c>
      <c r="M362" s="327"/>
      <c r="N362" s="327"/>
      <c r="O362" s="331" t="str">
        <f aca="false">UPPER(N362)</f>
        <v/>
      </c>
      <c r="P362" s="331" t="str">
        <f aca="false">JIS(O362)</f>
        <v/>
      </c>
      <c r="Q362" s="327"/>
      <c r="R362" s="332" t="s">
        <v>1213</v>
      </c>
      <c r="S362" s="327"/>
      <c r="T362" s="332" t="s">
        <v>1179</v>
      </c>
      <c r="U362" s="327" t="n">
        <v>0</v>
      </c>
      <c r="V362" s="330" t="str">
        <f aca="false">LOOKUP(U362,$U$12:$U$16,$V$12:$V$16)</f>
        <v>１～４以外</v>
      </c>
      <c r="W362" s="327" t="n">
        <v>0</v>
      </c>
      <c r="X362" s="330" t="str">
        <f aca="false">LOOKUP(W362,$W$14:$W$16,$X$14:$X$16)</f>
        <v>装着なし</v>
      </c>
      <c r="Y362" s="327"/>
      <c r="Z362" s="333"/>
      <c r="AA362" s="334"/>
      <c r="AB362" s="335" t="e">
        <f aca="false">LOOKUP(AA362,$AA$14:$AA$16,$AB$14:$AB$16)</f>
        <v>#N/A</v>
      </c>
      <c r="AC362" s="336" t="str">
        <f aca="false">UPPER(N362)</f>
        <v/>
      </c>
      <c r="AD362" s="432" t="str">
        <f aca="false">JIS(AC362)</f>
        <v/>
      </c>
      <c r="AU362" s="488"/>
      <c r="AV362" s="488"/>
      <c r="AW362" s="488"/>
      <c r="AX362" s="488"/>
      <c r="AY362" s="488"/>
      <c r="AZ362" s="488"/>
      <c r="BA362" s="488"/>
      <c r="BD362" s="136" t="n">
        <v>342</v>
      </c>
      <c r="BE362" s="350" t="n">
        <f aca="false">IF(U362=1,Q362,Y362)</f>
        <v>0</v>
      </c>
      <c r="BF362" s="351" t="str">
        <f aca="false">IF(U362=1,IF(K362=3,"乗用",IF(K362=5,"乗用",(IF(K362=7,"乗用","トラ")))),"")</f>
        <v/>
      </c>
      <c r="BG362" s="351" t="str">
        <f aca="false">IF(U362=1,IF(BF362="トラ",INDEX($DI$1292:$DK$1295,MATCH(Y362,$DI$1292:$DI$1295,1),3),"乗用"),"")</f>
        <v/>
      </c>
      <c r="BH362" s="351" t="str">
        <f aca="false">UPPER(N362)</f>
        <v/>
      </c>
      <c r="BI362" s="351" t="str">
        <f aca="false">IF(U362=1,BG362,JIS(BH362))</f>
        <v/>
      </c>
      <c r="BJ362" s="350" t="str">
        <f aca="false">IF(ISERROR(FIND(LEFT(BI362&amp;"！",1),"１２３４５６７８９０")),"","〓")&amp;IF(U362=2,BI362&amp;"ＬＰ記号",BI362&amp;"記号")</f>
        <v>記号</v>
      </c>
      <c r="BK362" s="352" t="e">
        <f aca="true">INDEX(INDIRECT(BJ362),MATCH(BE362,INDIRECT(BJ362&amp;"重量"),1),MATCH($DN$22,$DN$22:$DO$22,0))</f>
        <v>#REF!</v>
      </c>
      <c r="BL362" s="350"/>
      <c r="BM362" s="352" t="e">
        <f aca="false">MIN(BK362:BL362)</f>
        <v>#REF!</v>
      </c>
      <c r="BN362" s="353" t="e">
        <f aca="false">IF(Y362&gt;3.5,Y362*Z362*BM362,Z362*BM362)</f>
        <v>#REF!</v>
      </c>
      <c r="BO362" s="354" t="e">
        <f aca="true">INDEX(INDIRECT(BJ362),MATCH(BE362,INDIRECT(BJ362&amp;"重量"),1),MATCH($DO$22,$DN$22:$DO$22,0))</f>
        <v>#REF!</v>
      </c>
      <c r="BP362" s="352"/>
      <c r="BQ362" s="352"/>
      <c r="BR362" s="354" t="e">
        <f aca="false">MIN(BO362:BQ362)</f>
        <v>#REF!</v>
      </c>
      <c r="BS362" s="353" t="e">
        <f aca="false">IF(Y362&gt;3.5,Y362*Z362*BR362,Z362*BR362)</f>
        <v>#REF!</v>
      </c>
      <c r="CB362" s="379"/>
      <c r="CC362" s="379"/>
      <c r="CD362" s="419" t="s">
        <v>1653</v>
      </c>
      <c r="CE362" s="441" t="n">
        <v>0</v>
      </c>
      <c r="CF362" s="405" t="n">
        <v>2</v>
      </c>
      <c r="CG362" s="407"/>
      <c r="CI362" s="379"/>
      <c r="CJ362" s="379"/>
      <c r="CK362" s="454" t="s">
        <v>1830</v>
      </c>
      <c r="CL362" s="420" t="n">
        <v>0</v>
      </c>
      <c r="CM362" s="382" t="n">
        <v>3</v>
      </c>
      <c r="CN362" s="382" t="n">
        <f aca="false">DCOUNT($H$20:$AD$4020,"入力ﾁｪｯｸ",CK361:CM362)</f>
        <v>0</v>
      </c>
      <c r="CP362" s="379"/>
      <c r="CQ362" s="379"/>
      <c r="CR362" s="454" t="s">
        <v>1830</v>
      </c>
      <c r="CS362" s="420" t="n">
        <v>0</v>
      </c>
      <c r="CT362" s="382" t="n">
        <v>2</v>
      </c>
      <c r="CU362" s="382" t="n">
        <f aca="false">DCOUNT($H$20:$AD$4020,"入力ﾁｪｯｸ",CR361:CT362)</f>
        <v>0</v>
      </c>
      <c r="CV362" s="362"/>
      <c r="CW362" s="380"/>
      <c r="CY362" s="380"/>
      <c r="CZ362" s="380"/>
      <c r="DA362" s="380"/>
      <c r="DB362" s="366"/>
      <c r="DC362" s="366"/>
      <c r="DD362" s="366"/>
      <c r="DE362" s="366"/>
      <c r="DF362" s="199"/>
      <c r="DG362" s="199"/>
      <c r="DH362" s="553"/>
      <c r="DI362" s="570" t="s">
        <v>1831</v>
      </c>
      <c r="DJ362" s="570"/>
      <c r="DK362" s="570"/>
      <c r="DL362" s="554" t="n">
        <v>0</v>
      </c>
      <c r="DM362" s="554" t="n">
        <v>3</v>
      </c>
      <c r="DN362" s="555" t="n">
        <v>0.08</v>
      </c>
      <c r="DO362" s="556" t="n">
        <v>0.005</v>
      </c>
      <c r="DP362" s="557" t="s">
        <v>368</v>
      </c>
      <c r="DQ362" s="557" t="s">
        <v>818</v>
      </c>
      <c r="DR362" s="565" t="s">
        <v>1761</v>
      </c>
      <c r="DS362" s="108"/>
      <c r="DT362" s="199"/>
      <c r="DU362" s="199"/>
      <c r="DV362" s="199"/>
      <c r="DW362" s="199"/>
      <c r="DX362" s="199"/>
      <c r="DY362" s="199"/>
    </row>
    <row r="363" customFormat="false" ht="15" hidden="false" customHeight="true" outlineLevel="0" collapsed="false">
      <c r="H363" s="329" t="n">
        <f aca="false">IF(K363=" "," ",COUNT(K363))</f>
        <v>0</v>
      </c>
      <c r="I363" s="326" t="n">
        <v>343</v>
      </c>
      <c r="J363" s="327"/>
      <c r="K363" s="327"/>
      <c r="L363" s="330" t="e">
        <f aca="false">LOOKUP(K363,$K$7:$K$16,$L$7:$L$16)</f>
        <v>#N/A</v>
      </c>
      <c r="M363" s="327"/>
      <c r="N363" s="327"/>
      <c r="O363" s="331" t="str">
        <f aca="false">UPPER(N363)</f>
        <v/>
      </c>
      <c r="P363" s="331" t="str">
        <f aca="false">JIS(O363)</f>
        <v/>
      </c>
      <c r="Q363" s="327"/>
      <c r="R363" s="332" t="s">
        <v>1213</v>
      </c>
      <c r="S363" s="327"/>
      <c r="T363" s="332" t="s">
        <v>1179</v>
      </c>
      <c r="U363" s="327" t="n">
        <v>0</v>
      </c>
      <c r="V363" s="330" t="str">
        <f aca="false">LOOKUP(U363,$U$12:$U$16,$V$12:$V$16)</f>
        <v>１～４以外</v>
      </c>
      <c r="W363" s="327" t="n">
        <v>0</v>
      </c>
      <c r="X363" s="330" t="str">
        <f aca="false">LOOKUP(W363,$W$14:$W$16,$X$14:$X$16)</f>
        <v>装着なし</v>
      </c>
      <c r="Y363" s="327"/>
      <c r="Z363" s="333"/>
      <c r="AA363" s="334"/>
      <c r="AB363" s="335" t="e">
        <f aca="false">LOOKUP(AA363,$AA$14:$AA$16,$AB$14:$AB$16)</f>
        <v>#N/A</v>
      </c>
      <c r="AC363" s="336" t="str">
        <f aca="false">UPPER(N363)</f>
        <v/>
      </c>
      <c r="AD363" s="432" t="str">
        <f aca="false">JIS(AC363)</f>
        <v/>
      </c>
      <c r="AU363" s="488"/>
      <c r="AV363" s="488"/>
      <c r="AW363" s="488"/>
      <c r="AX363" s="488"/>
      <c r="AY363" s="488"/>
      <c r="AZ363" s="488"/>
      <c r="BA363" s="488"/>
      <c r="BD363" s="136" t="n">
        <v>343</v>
      </c>
      <c r="BE363" s="350" t="n">
        <f aca="false">IF(U363=1,Q363,Y363)</f>
        <v>0</v>
      </c>
      <c r="BF363" s="351" t="str">
        <f aca="false">IF(U363=1,IF(K363=3,"乗用",IF(K363=5,"乗用",(IF(K363=7,"乗用","トラ")))),"")</f>
        <v/>
      </c>
      <c r="BG363" s="351" t="str">
        <f aca="false">IF(U363=1,IF(BF363="トラ",INDEX($DI$1292:$DK$1295,MATCH(Y363,$DI$1292:$DI$1295,1),3),"乗用"),"")</f>
        <v/>
      </c>
      <c r="BH363" s="351" t="str">
        <f aca="false">UPPER(N363)</f>
        <v/>
      </c>
      <c r="BI363" s="351" t="str">
        <f aca="false">IF(U363=1,BG363,JIS(BH363))</f>
        <v/>
      </c>
      <c r="BJ363" s="350" t="str">
        <f aca="false">IF(ISERROR(FIND(LEFT(BI363&amp;"！",1),"１２３４５６７８９０")),"","〓")&amp;IF(U363=2,BI363&amp;"ＬＰ記号",BI363&amp;"記号")</f>
        <v>記号</v>
      </c>
      <c r="BK363" s="352" t="e">
        <f aca="true">INDEX(INDIRECT(BJ363),MATCH(BE363,INDIRECT(BJ363&amp;"重量"),1),MATCH($DN$22,$DN$22:$DO$22,0))</f>
        <v>#REF!</v>
      </c>
      <c r="BL363" s="350"/>
      <c r="BM363" s="352" t="e">
        <f aca="false">MIN(BK363:BL363)</f>
        <v>#REF!</v>
      </c>
      <c r="BN363" s="353" t="e">
        <f aca="false">IF(Y363&gt;3.5,Y363*Z363*BM363,Z363*BM363)</f>
        <v>#REF!</v>
      </c>
      <c r="BO363" s="354" t="e">
        <f aca="true">INDEX(INDIRECT(BJ363),MATCH(BE363,INDIRECT(BJ363&amp;"重量"),1),MATCH($DO$22,$DN$22:$DO$22,0))</f>
        <v>#REF!</v>
      </c>
      <c r="BP363" s="352"/>
      <c r="BQ363" s="352"/>
      <c r="BR363" s="354" t="e">
        <f aca="false">MIN(BO363:BQ363)</f>
        <v>#REF!</v>
      </c>
      <c r="BS363" s="353" t="e">
        <f aca="false">IF(Y363&gt;3.5,Y363*Z363*BR363,Z363*BR363)</f>
        <v>#REF!</v>
      </c>
      <c r="CB363" s="379"/>
      <c r="CC363" s="379"/>
      <c r="CD363" s="411" t="s">
        <v>1193</v>
      </c>
      <c r="CE363" s="361" t="s">
        <v>62</v>
      </c>
      <c r="CF363" s="361" t="s">
        <v>74</v>
      </c>
      <c r="CG363" s="413"/>
      <c r="CI363" s="379"/>
      <c r="CJ363" s="379"/>
      <c r="CK363" s="411" t="s">
        <v>1193</v>
      </c>
      <c r="CL363" s="412" t="s">
        <v>62</v>
      </c>
      <c r="CM363" s="361" t="s">
        <v>74</v>
      </c>
      <c r="CN363" s="413"/>
      <c r="CP363" s="379"/>
      <c r="CQ363" s="379"/>
      <c r="CR363" s="411" t="s">
        <v>1193</v>
      </c>
      <c r="CS363" s="412" t="s">
        <v>62</v>
      </c>
      <c r="CT363" s="361" t="s">
        <v>74</v>
      </c>
      <c r="CU363" s="413"/>
      <c r="CV363" s="380"/>
      <c r="CW363" s="362"/>
      <c r="CY363" s="362"/>
      <c r="CZ363" s="362"/>
      <c r="DA363" s="362"/>
      <c r="DB363" s="421"/>
      <c r="DC363" s="421"/>
      <c r="DD363" s="421"/>
      <c r="DE363" s="421"/>
      <c r="DF363" s="199"/>
      <c r="DG363" s="199"/>
      <c r="DH363" s="553"/>
      <c r="DI363" s="570" t="s">
        <v>1832</v>
      </c>
      <c r="DJ363" s="570"/>
      <c r="DK363" s="570"/>
      <c r="DL363" s="554" t="n">
        <v>0</v>
      </c>
      <c r="DM363" s="401" t="n">
        <v>30</v>
      </c>
      <c r="DN363" s="555" t="n">
        <v>0.02</v>
      </c>
      <c r="DO363" s="556" t="n">
        <v>0.00125</v>
      </c>
      <c r="DP363" s="557" t="s">
        <v>368</v>
      </c>
      <c r="DQ363" s="557" t="s">
        <v>818</v>
      </c>
      <c r="DR363" s="565" t="s">
        <v>1761</v>
      </c>
      <c r="DS363" s="108"/>
      <c r="DT363" s="199"/>
      <c r="DU363" s="199"/>
      <c r="DV363" s="199"/>
      <c r="DW363" s="199"/>
      <c r="DX363" s="199"/>
      <c r="DY363" s="199"/>
    </row>
    <row r="364" customFormat="false" ht="15" hidden="false" customHeight="true" outlineLevel="0" collapsed="false">
      <c r="H364" s="329" t="n">
        <f aca="false">IF(K364=" "," ",COUNT(K364))</f>
        <v>0</v>
      </c>
      <c r="I364" s="326" t="n">
        <v>344</v>
      </c>
      <c r="J364" s="327"/>
      <c r="K364" s="327"/>
      <c r="L364" s="330" t="e">
        <f aca="false">LOOKUP(K364,$K$7:$K$16,$L$7:$L$16)</f>
        <v>#N/A</v>
      </c>
      <c r="M364" s="327"/>
      <c r="N364" s="327"/>
      <c r="O364" s="331" t="str">
        <f aca="false">UPPER(N364)</f>
        <v/>
      </c>
      <c r="P364" s="331" t="str">
        <f aca="false">JIS(O364)</f>
        <v/>
      </c>
      <c r="Q364" s="327"/>
      <c r="R364" s="332" t="s">
        <v>1213</v>
      </c>
      <c r="S364" s="327"/>
      <c r="T364" s="332" t="s">
        <v>1179</v>
      </c>
      <c r="U364" s="327" t="n">
        <v>0</v>
      </c>
      <c r="V364" s="330" t="str">
        <f aca="false">LOOKUP(U364,$U$12:$U$16,$V$12:$V$16)</f>
        <v>１～４以外</v>
      </c>
      <c r="W364" s="327" t="n">
        <v>0</v>
      </c>
      <c r="X364" s="330" t="str">
        <f aca="false">LOOKUP(W364,$W$14:$W$16,$X$14:$X$16)</f>
        <v>装着なし</v>
      </c>
      <c r="Y364" s="327"/>
      <c r="Z364" s="333"/>
      <c r="AA364" s="334"/>
      <c r="AB364" s="335" t="e">
        <f aca="false">LOOKUP(AA364,$AA$14:$AA$16,$AB$14:$AB$16)</f>
        <v>#N/A</v>
      </c>
      <c r="AC364" s="336" t="str">
        <f aca="false">UPPER(N364)</f>
        <v/>
      </c>
      <c r="AD364" s="432" t="str">
        <f aca="false">JIS(AC364)</f>
        <v/>
      </c>
      <c r="AU364" s="488"/>
      <c r="AV364" s="488"/>
      <c r="AW364" s="488"/>
      <c r="AX364" s="488"/>
      <c r="AY364" s="488"/>
      <c r="AZ364" s="488"/>
      <c r="BA364" s="488"/>
      <c r="BD364" s="136" t="n">
        <v>344</v>
      </c>
      <c r="BE364" s="350" t="n">
        <f aca="false">IF(U364=1,Q364,Y364)</f>
        <v>0</v>
      </c>
      <c r="BF364" s="351" t="str">
        <f aca="false">IF(U364=1,IF(K364=3,"乗用",IF(K364=5,"乗用",(IF(K364=7,"乗用","トラ")))),"")</f>
        <v/>
      </c>
      <c r="BG364" s="351" t="str">
        <f aca="false">IF(U364=1,IF(BF364="トラ",INDEX($DI$1292:$DK$1295,MATCH(Y364,$DI$1292:$DI$1295,1),3),"乗用"),"")</f>
        <v/>
      </c>
      <c r="BH364" s="351" t="str">
        <f aca="false">UPPER(N364)</f>
        <v/>
      </c>
      <c r="BI364" s="351" t="str">
        <f aca="false">IF(U364=1,BG364,JIS(BH364))</f>
        <v/>
      </c>
      <c r="BJ364" s="350" t="str">
        <f aca="false">IF(ISERROR(FIND(LEFT(BI364&amp;"！",1),"１２３４５６７８９０")),"","〓")&amp;IF(U364=2,BI364&amp;"ＬＰ記号",BI364&amp;"記号")</f>
        <v>記号</v>
      </c>
      <c r="BK364" s="352" t="e">
        <f aca="true">INDEX(INDIRECT(BJ364),MATCH(BE364,INDIRECT(BJ364&amp;"重量"),1),MATCH($DN$22,$DN$22:$DO$22,0))</f>
        <v>#REF!</v>
      </c>
      <c r="BL364" s="350"/>
      <c r="BM364" s="352" t="e">
        <f aca="false">MIN(BK364:BL364)</f>
        <v>#REF!</v>
      </c>
      <c r="BN364" s="353" t="e">
        <f aca="false">IF(Y364&gt;3.5,Y364*Z364*BM364,Z364*BM364)</f>
        <v>#REF!</v>
      </c>
      <c r="BO364" s="354" t="e">
        <f aca="true">INDEX(INDIRECT(BJ364),MATCH(BE364,INDIRECT(BJ364&amp;"重量"),1),MATCH($DO$22,$DN$22:$DO$22,0))</f>
        <v>#REF!</v>
      </c>
      <c r="BP364" s="352"/>
      <c r="BQ364" s="352"/>
      <c r="BR364" s="354" t="e">
        <f aca="false">MIN(BO364:BQ364)</f>
        <v>#REF!</v>
      </c>
      <c r="BS364" s="353" t="e">
        <f aca="false">IF(Y364&gt;3.5,Y364*Z364*BR364,Z364*BR364)</f>
        <v>#REF!</v>
      </c>
      <c r="CB364" s="379"/>
      <c r="CC364" s="379"/>
      <c r="CD364" s="419" t="s">
        <v>1657</v>
      </c>
      <c r="CE364" s="437" t="n">
        <v>0</v>
      </c>
      <c r="CF364" s="381" t="n">
        <v>1</v>
      </c>
      <c r="CG364" s="382" t="n">
        <f aca="false">DCOUNT($H$20:$AD$4020,"入力ﾁｪｯｸ",CD363:CF365)</f>
        <v>0</v>
      </c>
      <c r="CI364" s="379"/>
      <c r="CJ364" s="379"/>
      <c r="CK364" s="454" t="s">
        <v>1833</v>
      </c>
      <c r="CL364" s="420" t="n">
        <v>0</v>
      </c>
      <c r="CM364" s="382" t="n">
        <v>3</v>
      </c>
      <c r="CN364" s="382" t="n">
        <f aca="false">DCOUNT($H$20:$AD$4020,"入力ﾁｪｯｸ",CK363:CM364)</f>
        <v>0</v>
      </c>
      <c r="CP364" s="379"/>
      <c r="CQ364" s="379"/>
      <c r="CR364" s="454" t="s">
        <v>1833</v>
      </c>
      <c r="CS364" s="420" t="n">
        <v>0</v>
      </c>
      <c r="CT364" s="382" t="n">
        <v>2</v>
      </c>
      <c r="CU364" s="382" t="n">
        <f aca="false">DCOUNT($H$20:$AD$4020,"入力ﾁｪｯｸ",CR363:CT364)</f>
        <v>0</v>
      </c>
      <c r="CV364" s="362"/>
      <c r="CW364" s="380"/>
      <c r="CY364" s="380"/>
      <c r="CZ364" s="380"/>
      <c r="DA364" s="380"/>
      <c r="DB364" s="366"/>
      <c r="DC364" s="366"/>
      <c r="DD364" s="366"/>
      <c r="DE364" s="366"/>
      <c r="DF364" s="199"/>
      <c r="DG364" s="199"/>
      <c r="DH364" s="553"/>
      <c r="DI364" s="570" t="s">
        <v>1834</v>
      </c>
      <c r="DJ364" s="570"/>
      <c r="DK364" s="570"/>
      <c r="DL364" s="554" t="n">
        <v>0</v>
      </c>
      <c r="DM364" s="554" t="n">
        <v>3</v>
      </c>
      <c r="DN364" s="555" t="n">
        <v>0.02</v>
      </c>
      <c r="DO364" s="556" t="n">
        <v>0.00125</v>
      </c>
      <c r="DP364" s="557" t="s">
        <v>368</v>
      </c>
      <c r="DQ364" s="557" t="s">
        <v>818</v>
      </c>
      <c r="DR364" s="565" t="s">
        <v>1761</v>
      </c>
      <c r="DS364" s="108"/>
      <c r="DT364" s="199"/>
      <c r="DU364" s="199"/>
      <c r="DV364" s="199"/>
      <c r="DW364" s="199"/>
      <c r="DX364" s="199"/>
      <c r="DY364" s="199"/>
    </row>
    <row r="365" customFormat="false" ht="15" hidden="false" customHeight="true" outlineLevel="0" collapsed="false">
      <c r="H365" s="329" t="n">
        <f aca="false">IF(K365=" "," ",COUNT(K365))</f>
        <v>0</v>
      </c>
      <c r="I365" s="326" t="n">
        <v>345</v>
      </c>
      <c r="J365" s="327"/>
      <c r="K365" s="327"/>
      <c r="L365" s="330" t="e">
        <f aca="false">LOOKUP(K365,$K$7:$K$16,$L$7:$L$16)</f>
        <v>#N/A</v>
      </c>
      <c r="M365" s="327"/>
      <c r="N365" s="327"/>
      <c r="O365" s="331" t="str">
        <f aca="false">UPPER(N365)</f>
        <v/>
      </c>
      <c r="P365" s="331" t="str">
        <f aca="false">JIS(O365)</f>
        <v/>
      </c>
      <c r="Q365" s="327"/>
      <c r="R365" s="332" t="s">
        <v>1213</v>
      </c>
      <c r="S365" s="327"/>
      <c r="T365" s="332" t="s">
        <v>1179</v>
      </c>
      <c r="U365" s="327" t="n">
        <v>0</v>
      </c>
      <c r="V365" s="330" t="str">
        <f aca="false">LOOKUP(U365,$U$12:$U$16,$V$12:$V$16)</f>
        <v>１～４以外</v>
      </c>
      <c r="W365" s="327" t="n">
        <v>0</v>
      </c>
      <c r="X365" s="330" t="str">
        <f aca="false">LOOKUP(W365,$W$14:$W$16,$X$14:$X$16)</f>
        <v>装着なし</v>
      </c>
      <c r="Y365" s="327"/>
      <c r="Z365" s="333"/>
      <c r="AA365" s="334"/>
      <c r="AB365" s="335" t="e">
        <f aca="false">LOOKUP(AA365,$AA$14:$AA$16,$AB$14:$AB$16)</f>
        <v>#N/A</v>
      </c>
      <c r="AC365" s="336" t="str">
        <f aca="false">UPPER(N365)</f>
        <v/>
      </c>
      <c r="AD365" s="432" t="str">
        <f aca="false">JIS(AC365)</f>
        <v/>
      </c>
      <c r="AU365" s="488"/>
      <c r="AV365" s="488"/>
      <c r="AW365" s="488"/>
      <c r="AX365" s="488"/>
      <c r="AY365" s="488"/>
      <c r="AZ365" s="488"/>
      <c r="BA365" s="488"/>
      <c r="BD365" s="136" t="n">
        <v>345</v>
      </c>
      <c r="BE365" s="350" t="n">
        <f aca="false">IF(U365=1,Q365,Y365)</f>
        <v>0</v>
      </c>
      <c r="BF365" s="351" t="str">
        <f aca="false">IF(U365=1,IF(K365=3,"乗用",IF(K365=5,"乗用",(IF(K365=7,"乗用","トラ")))),"")</f>
        <v/>
      </c>
      <c r="BG365" s="351" t="str">
        <f aca="false">IF(U365=1,IF(BF365="トラ",INDEX($DI$1292:$DK$1295,MATCH(Y365,$DI$1292:$DI$1295,1),3),"乗用"),"")</f>
        <v/>
      </c>
      <c r="BH365" s="351" t="str">
        <f aca="false">UPPER(N365)</f>
        <v/>
      </c>
      <c r="BI365" s="351" t="str">
        <f aca="false">IF(U365=1,BG365,JIS(BH365))</f>
        <v/>
      </c>
      <c r="BJ365" s="350" t="str">
        <f aca="false">IF(ISERROR(FIND(LEFT(BI365&amp;"！",1),"１２３４５６７８９０")),"","〓")&amp;IF(U365=2,BI365&amp;"ＬＰ記号",BI365&amp;"記号")</f>
        <v>記号</v>
      </c>
      <c r="BK365" s="352" t="e">
        <f aca="true">INDEX(INDIRECT(BJ365),MATCH(BE365,INDIRECT(BJ365&amp;"重量"),1),MATCH($DN$22,$DN$22:$DO$22,0))</f>
        <v>#REF!</v>
      </c>
      <c r="BL365" s="350"/>
      <c r="BM365" s="352" t="e">
        <f aca="false">MIN(BK365:BL365)</f>
        <v>#REF!</v>
      </c>
      <c r="BN365" s="353" t="e">
        <f aca="false">IF(Y365&gt;3.5,Y365*Z365*BM365,Z365*BM365)</f>
        <v>#REF!</v>
      </c>
      <c r="BO365" s="354" t="e">
        <f aca="true">INDEX(INDIRECT(BJ365),MATCH(BE365,INDIRECT(BJ365&amp;"重量"),1),MATCH($DO$22,$DN$22:$DO$22,0))</f>
        <v>#REF!</v>
      </c>
      <c r="BP365" s="352"/>
      <c r="BQ365" s="352"/>
      <c r="BR365" s="354" t="e">
        <f aca="false">MIN(BO365:BQ365)</f>
        <v>#REF!</v>
      </c>
      <c r="BS365" s="353" t="e">
        <f aca="false">IF(Y365&gt;3.5,Y365*Z365*BR365,Z365*BR365)</f>
        <v>#REF!</v>
      </c>
      <c r="CB365" s="379"/>
      <c r="CC365" s="379"/>
      <c r="CD365" s="419" t="s">
        <v>1657</v>
      </c>
      <c r="CE365" s="441" t="n">
        <v>0</v>
      </c>
      <c r="CF365" s="405" t="n">
        <v>2</v>
      </c>
      <c r="CG365" s="407"/>
      <c r="CI365" s="379"/>
      <c r="CJ365" s="379"/>
      <c r="CK365" s="411" t="s">
        <v>1193</v>
      </c>
      <c r="CL365" s="412" t="s">
        <v>62</v>
      </c>
      <c r="CM365" s="361" t="s">
        <v>74</v>
      </c>
      <c r="CN365" s="413"/>
      <c r="CP365" s="379"/>
      <c r="CQ365" s="379"/>
      <c r="CR365" s="411" t="s">
        <v>1193</v>
      </c>
      <c r="CS365" s="412" t="s">
        <v>62</v>
      </c>
      <c r="CT365" s="361" t="s">
        <v>74</v>
      </c>
      <c r="CU365" s="413"/>
      <c r="CV365" s="380"/>
      <c r="CW365" s="362"/>
      <c r="CY365" s="362"/>
      <c r="CZ365" s="362"/>
      <c r="DA365" s="362"/>
      <c r="DB365" s="421"/>
      <c r="DC365" s="421"/>
      <c r="DD365" s="421"/>
      <c r="DE365" s="421"/>
      <c r="DF365" s="199"/>
      <c r="DG365" s="199"/>
      <c r="DH365" s="553"/>
      <c r="DI365" s="570" t="s">
        <v>1835</v>
      </c>
      <c r="DJ365" s="570"/>
      <c r="DK365" s="570"/>
      <c r="DL365" s="554" t="n">
        <v>0</v>
      </c>
      <c r="DM365" s="554" t="n">
        <v>3</v>
      </c>
      <c r="DN365" s="555" t="n">
        <v>0.02</v>
      </c>
      <c r="DO365" s="556" t="n">
        <v>0.00125</v>
      </c>
      <c r="DP365" s="557" t="s">
        <v>368</v>
      </c>
      <c r="DQ365" s="557" t="s">
        <v>818</v>
      </c>
      <c r="DR365" s="565" t="s">
        <v>1761</v>
      </c>
      <c r="DS365" s="108"/>
      <c r="DT365" s="199"/>
      <c r="DU365" s="199"/>
      <c r="DV365" s="199"/>
      <c r="DW365" s="199"/>
      <c r="DX365" s="199"/>
      <c r="DY365" s="199"/>
    </row>
    <row r="366" customFormat="false" ht="15" hidden="false" customHeight="true" outlineLevel="0" collapsed="false">
      <c r="H366" s="329" t="n">
        <f aca="false">IF(K366=" "," ",COUNT(K366))</f>
        <v>0</v>
      </c>
      <c r="I366" s="326" t="n">
        <v>346</v>
      </c>
      <c r="J366" s="327"/>
      <c r="K366" s="327"/>
      <c r="L366" s="330" t="e">
        <f aca="false">LOOKUP(K366,$K$7:$K$16,$L$7:$L$16)</f>
        <v>#N/A</v>
      </c>
      <c r="M366" s="327"/>
      <c r="N366" s="327"/>
      <c r="O366" s="331" t="str">
        <f aca="false">UPPER(N366)</f>
        <v/>
      </c>
      <c r="P366" s="331" t="str">
        <f aca="false">JIS(O366)</f>
        <v/>
      </c>
      <c r="Q366" s="327"/>
      <c r="R366" s="332" t="s">
        <v>1213</v>
      </c>
      <c r="S366" s="327"/>
      <c r="T366" s="332" t="s">
        <v>1179</v>
      </c>
      <c r="U366" s="327" t="n">
        <v>0</v>
      </c>
      <c r="V366" s="330" t="str">
        <f aca="false">LOOKUP(U366,$U$12:$U$16,$V$12:$V$16)</f>
        <v>１～４以外</v>
      </c>
      <c r="W366" s="327" t="n">
        <v>0</v>
      </c>
      <c r="X366" s="330" t="str">
        <f aca="false">LOOKUP(W366,$W$14:$W$16,$X$14:$X$16)</f>
        <v>装着なし</v>
      </c>
      <c r="Y366" s="327"/>
      <c r="Z366" s="333"/>
      <c r="AA366" s="334"/>
      <c r="AB366" s="335" t="e">
        <f aca="false">LOOKUP(AA366,$AA$14:$AA$16,$AB$14:$AB$16)</f>
        <v>#N/A</v>
      </c>
      <c r="AC366" s="336" t="str">
        <f aca="false">UPPER(N366)</f>
        <v/>
      </c>
      <c r="AD366" s="432" t="str">
        <f aca="false">JIS(AC366)</f>
        <v/>
      </c>
      <c r="AU366" s="488"/>
      <c r="AV366" s="488"/>
      <c r="AW366" s="488"/>
      <c r="AX366" s="488"/>
      <c r="AY366" s="488"/>
      <c r="AZ366" s="488"/>
      <c r="BA366" s="488"/>
      <c r="BD366" s="136" t="n">
        <v>346</v>
      </c>
      <c r="BE366" s="350" t="n">
        <f aca="false">IF(U366=1,Q366,Y366)</f>
        <v>0</v>
      </c>
      <c r="BF366" s="351" t="str">
        <f aca="false">IF(U366=1,IF(K366=3,"乗用",IF(K366=5,"乗用",(IF(K366=7,"乗用","トラ")))),"")</f>
        <v/>
      </c>
      <c r="BG366" s="351" t="str">
        <f aca="false">IF(U366=1,IF(BF366="トラ",INDEX($DI$1292:$DK$1295,MATCH(Y366,$DI$1292:$DI$1295,1),3),"乗用"),"")</f>
        <v/>
      </c>
      <c r="BH366" s="351" t="str">
        <f aca="false">UPPER(N366)</f>
        <v/>
      </c>
      <c r="BI366" s="351" t="str">
        <f aca="false">IF(U366=1,BG366,JIS(BH366))</f>
        <v/>
      </c>
      <c r="BJ366" s="350" t="str">
        <f aca="false">IF(ISERROR(FIND(LEFT(BI366&amp;"！",1),"１２３４５６７８９０")),"","〓")&amp;IF(U366=2,BI366&amp;"ＬＰ記号",BI366&amp;"記号")</f>
        <v>記号</v>
      </c>
      <c r="BK366" s="352" t="e">
        <f aca="true">INDEX(INDIRECT(BJ366),MATCH(BE366,INDIRECT(BJ366&amp;"重量"),1),MATCH($DN$22,$DN$22:$DO$22,0))</f>
        <v>#REF!</v>
      </c>
      <c r="BL366" s="350"/>
      <c r="BM366" s="352" t="e">
        <f aca="false">MIN(BK366:BL366)</f>
        <v>#REF!</v>
      </c>
      <c r="BN366" s="353" t="e">
        <f aca="false">IF(Y366&gt;3.5,Y366*Z366*BM366,Z366*BM366)</f>
        <v>#REF!</v>
      </c>
      <c r="BO366" s="354" t="e">
        <f aca="true">INDEX(INDIRECT(BJ366),MATCH(BE366,INDIRECT(BJ366&amp;"重量"),1),MATCH($DO$22,$DN$22:$DO$22,0))</f>
        <v>#REF!</v>
      </c>
      <c r="BP366" s="352"/>
      <c r="BQ366" s="352"/>
      <c r="BR366" s="354" t="e">
        <f aca="false">MIN(BO366:BQ366)</f>
        <v>#REF!</v>
      </c>
      <c r="BS366" s="353" t="e">
        <f aca="false">IF(Y366&gt;3.5,Y366*Z366*BR366,Z366*BR366)</f>
        <v>#REF!</v>
      </c>
      <c r="CB366" s="379"/>
      <c r="CC366" s="379"/>
      <c r="CD366" s="411" t="s">
        <v>1193</v>
      </c>
      <c r="CE366" s="361" t="s">
        <v>62</v>
      </c>
      <c r="CF366" s="361" t="s">
        <v>74</v>
      </c>
      <c r="CG366" s="413"/>
      <c r="CI366" s="379"/>
      <c r="CJ366" s="379"/>
      <c r="CK366" s="454" t="s">
        <v>1836</v>
      </c>
      <c r="CL366" s="420" t="n">
        <v>0</v>
      </c>
      <c r="CM366" s="382" t="n">
        <v>3</v>
      </c>
      <c r="CN366" s="382" t="n">
        <f aca="false">DCOUNT($H$20:$AD$4020,"入力ﾁｪｯｸ",CK365:CM366)</f>
        <v>0</v>
      </c>
      <c r="CP366" s="379"/>
      <c r="CQ366" s="379"/>
      <c r="CR366" s="454" t="s">
        <v>1836</v>
      </c>
      <c r="CS366" s="420" t="n">
        <v>0</v>
      </c>
      <c r="CT366" s="382" t="n">
        <v>2</v>
      </c>
      <c r="CU366" s="382" t="n">
        <f aca="false">DCOUNT($H$20:$AD$4020,"入力ﾁｪｯｸ",CR365:CT366)</f>
        <v>0</v>
      </c>
      <c r="CV366" s="362"/>
      <c r="CW366" s="380"/>
      <c r="CY366" s="380"/>
      <c r="CZ366" s="380"/>
      <c r="DA366" s="380"/>
      <c r="DB366" s="366"/>
      <c r="DC366" s="366"/>
      <c r="DD366" s="366"/>
      <c r="DE366" s="366"/>
      <c r="DF366" s="199"/>
      <c r="DG366" s="199"/>
      <c r="DH366" s="553"/>
      <c r="DI366" s="542" t="s">
        <v>1837</v>
      </c>
      <c r="DJ366" s="542"/>
      <c r="DK366" s="542"/>
      <c r="DL366" s="554" t="n">
        <v>0</v>
      </c>
      <c r="DM366" s="401" t="n">
        <v>30</v>
      </c>
      <c r="DN366" s="555" t="n">
        <v>0.025</v>
      </c>
      <c r="DO366" s="556" t="n">
        <v>0</v>
      </c>
      <c r="DP366" s="557" t="s">
        <v>210</v>
      </c>
      <c r="DQ366" s="557" t="s">
        <v>818</v>
      </c>
      <c r="DR366" s="565" t="s">
        <v>1838</v>
      </c>
      <c r="DS366" s="108"/>
      <c r="DT366" s="199"/>
      <c r="DU366" s="199"/>
      <c r="DV366" s="199"/>
      <c r="DW366" s="199"/>
      <c r="DX366" s="199"/>
      <c r="DY366" s="199"/>
    </row>
    <row r="367" customFormat="false" ht="15" hidden="false" customHeight="true" outlineLevel="0" collapsed="false">
      <c r="H367" s="329" t="n">
        <f aca="false">IF(K367=" "," ",COUNT(K367))</f>
        <v>0</v>
      </c>
      <c r="I367" s="326" t="n">
        <v>347</v>
      </c>
      <c r="J367" s="327"/>
      <c r="K367" s="327"/>
      <c r="L367" s="330" t="e">
        <f aca="false">LOOKUP(K367,$K$7:$K$16,$L$7:$L$16)</f>
        <v>#N/A</v>
      </c>
      <c r="M367" s="327"/>
      <c r="N367" s="327"/>
      <c r="O367" s="331" t="str">
        <f aca="false">UPPER(N367)</f>
        <v/>
      </c>
      <c r="P367" s="331" t="str">
        <f aca="false">JIS(O367)</f>
        <v/>
      </c>
      <c r="Q367" s="327"/>
      <c r="R367" s="332" t="s">
        <v>1213</v>
      </c>
      <c r="S367" s="327"/>
      <c r="T367" s="332" t="s">
        <v>1179</v>
      </c>
      <c r="U367" s="327" t="n">
        <v>0</v>
      </c>
      <c r="V367" s="330" t="str">
        <f aca="false">LOOKUP(U367,$U$12:$U$16,$V$12:$V$16)</f>
        <v>１～４以外</v>
      </c>
      <c r="W367" s="327" t="n">
        <v>0</v>
      </c>
      <c r="X367" s="330" t="str">
        <f aca="false">LOOKUP(W367,$W$14:$W$16,$X$14:$X$16)</f>
        <v>装着なし</v>
      </c>
      <c r="Y367" s="327"/>
      <c r="Z367" s="333"/>
      <c r="AA367" s="334"/>
      <c r="AB367" s="335" t="e">
        <f aca="false">LOOKUP(AA367,$AA$14:$AA$16,$AB$14:$AB$16)</f>
        <v>#N/A</v>
      </c>
      <c r="AC367" s="336" t="str">
        <f aca="false">UPPER(N367)</f>
        <v/>
      </c>
      <c r="AD367" s="432" t="str">
        <f aca="false">JIS(AC367)</f>
        <v/>
      </c>
      <c r="AU367" s="488"/>
      <c r="AV367" s="488"/>
      <c r="AW367" s="488"/>
      <c r="AX367" s="488"/>
      <c r="AY367" s="488"/>
      <c r="AZ367" s="488"/>
      <c r="BA367" s="488"/>
      <c r="BD367" s="136" t="n">
        <v>347</v>
      </c>
      <c r="BE367" s="350" t="n">
        <f aca="false">IF(U367=1,Q367,Y367)</f>
        <v>0</v>
      </c>
      <c r="BF367" s="351" t="str">
        <f aca="false">IF(U367=1,IF(K367=3,"乗用",IF(K367=5,"乗用",(IF(K367=7,"乗用","トラ")))),"")</f>
        <v/>
      </c>
      <c r="BG367" s="351" t="str">
        <f aca="false">IF(U367=1,IF(BF367="トラ",INDEX($DI$1292:$DK$1295,MATCH(Y367,$DI$1292:$DI$1295,1),3),"乗用"),"")</f>
        <v/>
      </c>
      <c r="BH367" s="351" t="str">
        <f aca="false">UPPER(N367)</f>
        <v/>
      </c>
      <c r="BI367" s="351" t="str">
        <f aca="false">IF(U367=1,BG367,JIS(BH367))</f>
        <v/>
      </c>
      <c r="BJ367" s="350" t="str">
        <f aca="false">IF(ISERROR(FIND(LEFT(BI367&amp;"！",1),"１２３４５６７８９０")),"","〓")&amp;IF(U367=2,BI367&amp;"ＬＰ記号",BI367&amp;"記号")</f>
        <v>記号</v>
      </c>
      <c r="BK367" s="352" t="e">
        <f aca="true">INDEX(INDIRECT(BJ367),MATCH(BE367,INDIRECT(BJ367&amp;"重量"),1),MATCH($DN$22,$DN$22:$DO$22,0))</f>
        <v>#REF!</v>
      </c>
      <c r="BL367" s="350"/>
      <c r="BM367" s="352" t="e">
        <f aca="false">MIN(BK367:BL367)</f>
        <v>#REF!</v>
      </c>
      <c r="BN367" s="353" t="e">
        <f aca="false">IF(Y367&gt;3.5,Y367*Z367*BM367,Z367*BM367)</f>
        <v>#REF!</v>
      </c>
      <c r="BO367" s="354" t="e">
        <f aca="true">INDEX(INDIRECT(BJ367),MATCH(BE367,INDIRECT(BJ367&amp;"重量"),1),MATCH($DO$22,$DN$22:$DO$22,0))</f>
        <v>#REF!</v>
      </c>
      <c r="BP367" s="352"/>
      <c r="BQ367" s="352"/>
      <c r="BR367" s="354" t="e">
        <f aca="false">MIN(BO367:BQ367)</f>
        <v>#REF!</v>
      </c>
      <c r="BS367" s="353" t="e">
        <f aca="false">IF(Y367&gt;3.5,Y367*Z367*BR367,Z367*BR367)</f>
        <v>#REF!</v>
      </c>
      <c r="CB367" s="379"/>
      <c r="CC367" s="379"/>
      <c r="CD367" s="454" t="s">
        <v>1660</v>
      </c>
      <c r="CE367" s="437" t="n">
        <v>0</v>
      </c>
      <c r="CF367" s="381" t="n">
        <v>1</v>
      </c>
      <c r="CG367" s="382" t="n">
        <f aca="false">DCOUNT($H$20:$AD$4020,"入力ﾁｪｯｸ",CD366:CF368)</f>
        <v>0</v>
      </c>
      <c r="CI367" s="379"/>
      <c r="CJ367" s="379"/>
      <c r="CK367" s="411" t="s">
        <v>1193</v>
      </c>
      <c r="CL367" s="412" t="s">
        <v>62</v>
      </c>
      <c r="CM367" s="361" t="s">
        <v>74</v>
      </c>
      <c r="CN367" s="413"/>
      <c r="CP367" s="379"/>
      <c r="CQ367" s="379"/>
      <c r="CR367" s="411" t="s">
        <v>1193</v>
      </c>
      <c r="CS367" s="412" t="s">
        <v>62</v>
      </c>
      <c r="CT367" s="361" t="s">
        <v>74</v>
      </c>
      <c r="CU367" s="413"/>
      <c r="CV367" s="380"/>
      <c r="CW367" s="362"/>
      <c r="CY367" s="362"/>
      <c r="CZ367" s="362"/>
      <c r="DA367" s="362"/>
      <c r="DB367" s="421"/>
      <c r="DC367" s="421"/>
      <c r="DD367" s="421"/>
      <c r="DE367" s="421"/>
      <c r="DF367" s="199"/>
      <c r="DG367" s="199"/>
      <c r="DH367" s="553"/>
      <c r="DI367" s="542" t="s">
        <v>1839</v>
      </c>
      <c r="DJ367" s="542"/>
      <c r="DK367" s="542"/>
      <c r="DL367" s="554" t="n">
        <v>0</v>
      </c>
      <c r="DM367" s="554" t="n">
        <v>1.7</v>
      </c>
      <c r="DN367" s="555" t="n">
        <v>0.025</v>
      </c>
      <c r="DO367" s="556" t="n">
        <v>0</v>
      </c>
      <c r="DP367" s="557" t="s">
        <v>210</v>
      </c>
      <c r="DQ367" s="557" t="s">
        <v>209</v>
      </c>
      <c r="DR367" s="565" t="s">
        <v>1838</v>
      </c>
      <c r="DS367" s="108"/>
      <c r="DT367" s="199"/>
      <c r="DU367" s="199"/>
      <c r="DV367" s="199"/>
      <c r="DW367" s="199"/>
      <c r="DX367" s="199"/>
      <c r="DY367" s="199"/>
    </row>
    <row r="368" customFormat="false" ht="15" hidden="false" customHeight="true" outlineLevel="0" collapsed="false">
      <c r="H368" s="329" t="n">
        <f aca="false">IF(K368=" "," ",COUNT(K368))</f>
        <v>0</v>
      </c>
      <c r="I368" s="326" t="n">
        <v>348</v>
      </c>
      <c r="J368" s="327"/>
      <c r="K368" s="327"/>
      <c r="L368" s="330" t="e">
        <f aca="false">LOOKUP(K368,$K$7:$K$16,$L$7:$L$16)</f>
        <v>#N/A</v>
      </c>
      <c r="M368" s="327"/>
      <c r="N368" s="327"/>
      <c r="O368" s="331" t="str">
        <f aca="false">UPPER(N368)</f>
        <v/>
      </c>
      <c r="P368" s="331" t="str">
        <f aca="false">JIS(O368)</f>
        <v/>
      </c>
      <c r="Q368" s="327"/>
      <c r="R368" s="332" t="s">
        <v>1213</v>
      </c>
      <c r="S368" s="327"/>
      <c r="T368" s="332" t="s">
        <v>1179</v>
      </c>
      <c r="U368" s="327" t="n">
        <v>0</v>
      </c>
      <c r="V368" s="330" t="str">
        <f aca="false">LOOKUP(U368,$U$12:$U$16,$V$12:$V$16)</f>
        <v>１～４以外</v>
      </c>
      <c r="W368" s="327" t="n">
        <v>0</v>
      </c>
      <c r="X368" s="330" t="str">
        <f aca="false">LOOKUP(W368,$W$14:$W$16,$X$14:$X$16)</f>
        <v>装着なし</v>
      </c>
      <c r="Y368" s="327"/>
      <c r="Z368" s="333"/>
      <c r="AA368" s="334"/>
      <c r="AB368" s="335" t="e">
        <f aca="false">LOOKUP(AA368,$AA$14:$AA$16,$AB$14:$AB$16)</f>
        <v>#N/A</v>
      </c>
      <c r="AC368" s="336" t="str">
        <f aca="false">UPPER(N368)</f>
        <v/>
      </c>
      <c r="AD368" s="432" t="str">
        <f aca="false">JIS(AC368)</f>
        <v/>
      </c>
      <c r="AU368" s="488"/>
      <c r="AV368" s="488"/>
      <c r="AW368" s="488"/>
      <c r="AX368" s="488"/>
      <c r="AY368" s="488"/>
      <c r="AZ368" s="488"/>
      <c r="BA368" s="488"/>
      <c r="BD368" s="136" t="n">
        <v>348</v>
      </c>
      <c r="BE368" s="350" t="n">
        <f aca="false">IF(U368=1,Q368,Y368)</f>
        <v>0</v>
      </c>
      <c r="BF368" s="351" t="str">
        <f aca="false">IF(U368=1,IF(K368=3,"乗用",IF(K368=5,"乗用",(IF(K368=7,"乗用","トラ")))),"")</f>
        <v/>
      </c>
      <c r="BG368" s="351" t="str">
        <f aca="false">IF(U368=1,IF(BF368="トラ",INDEX($DI$1292:$DK$1295,MATCH(Y368,$DI$1292:$DI$1295,1),3),"乗用"),"")</f>
        <v/>
      </c>
      <c r="BH368" s="351" t="str">
        <f aca="false">UPPER(N368)</f>
        <v/>
      </c>
      <c r="BI368" s="351" t="str">
        <f aca="false">IF(U368=1,BG368,JIS(BH368))</f>
        <v/>
      </c>
      <c r="BJ368" s="350" t="str">
        <f aca="false">IF(ISERROR(FIND(LEFT(BI368&amp;"！",1),"１２３４５６７８９０")),"","〓")&amp;IF(U368=2,BI368&amp;"ＬＰ記号",BI368&amp;"記号")</f>
        <v>記号</v>
      </c>
      <c r="BK368" s="352" t="e">
        <f aca="true">INDEX(INDIRECT(BJ368),MATCH(BE368,INDIRECT(BJ368&amp;"重量"),1),MATCH($DN$22,$DN$22:$DO$22,0))</f>
        <v>#REF!</v>
      </c>
      <c r="BL368" s="350"/>
      <c r="BM368" s="352" t="e">
        <f aca="false">MIN(BK368:BL368)</f>
        <v>#REF!</v>
      </c>
      <c r="BN368" s="353" t="e">
        <f aca="false">IF(Y368&gt;3.5,Y368*Z368*BM368,Z368*BM368)</f>
        <v>#REF!</v>
      </c>
      <c r="BO368" s="354" t="e">
        <f aca="true">INDEX(INDIRECT(BJ368),MATCH(BE368,INDIRECT(BJ368&amp;"重量"),1),MATCH($DO$22,$DN$22:$DO$22,0))</f>
        <v>#REF!</v>
      </c>
      <c r="BP368" s="352"/>
      <c r="BQ368" s="352"/>
      <c r="BR368" s="354" t="e">
        <f aca="false">MIN(BO368:BQ368)</f>
        <v>#REF!</v>
      </c>
      <c r="BS368" s="353" t="e">
        <f aca="false">IF(Y368&gt;3.5,Y368*Z368*BR368,Z368*BR368)</f>
        <v>#REF!</v>
      </c>
      <c r="CB368" s="379"/>
      <c r="CC368" s="379"/>
      <c r="CD368" s="454" t="s">
        <v>1660</v>
      </c>
      <c r="CE368" s="441" t="n">
        <v>0</v>
      </c>
      <c r="CF368" s="405" t="n">
        <v>2</v>
      </c>
      <c r="CG368" s="407"/>
      <c r="CI368" s="379"/>
      <c r="CJ368" s="379"/>
      <c r="CK368" s="454" t="s">
        <v>1840</v>
      </c>
      <c r="CL368" s="420" t="n">
        <v>0</v>
      </c>
      <c r="CM368" s="382" t="n">
        <v>3</v>
      </c>
      <c r="CN368" s="382" t="n">
        <f aca="false">DCOUNT($H$20:$AD$4020,"入力ﾁｪｯｸ",CK367:CM368)</f>
        <v>0</v>
      </c>
      <c r="CP368" s="379"/>
      <c r="CQ368" s="379"/>
      <c r="CR368" s="454" t="s">
        <v>1840</v>
      </c>
      <c r="CS368" s="420" t="n">
        <v>0</v>
      </c>
      <c r="CT368" s="382" t="n">
        <v>2</v>
      </c>
      <c r="CU368" s="382" t="n">
        <f aca="false">DCOUNT($H$20:$AD$4020,"入力ﾁｪｯｸ",CR367:CT368)</f>
        <v>0</v>
      </c>
      <c r="CV368" s="362"/>
      <c r="CW368" s="380"/>
      <c r="CY368" s="380"/>
      <c r="CZ368" s="380"/>
      <c r="DA368" s="380"/>
      <c r="DB368" s="366"/>
      <c r="DC368" s="366"/>
      <c r="DD368" s="366"/>
      <c r="DE368" s="366"/>
      <c r="DF368" s="199"/>
      <c r="DG368" s="199"/>
      <c r="DH368" s="553"/>
      <c r="DI368" s="542" t="s">
        <v>1841</v>
      </c>
      <c r="DJ368" s="542"/>
      <c r="DK368" s="542"/>
      <c r="DL368" s="554" t="n">
        <v>1.7</v>
      </c>
      <c r="DM368" s="554" t="n">
        <v>3.5</v>
      </c>
      <c r="DN368" s="555" t="n">
        <v>0.035</v>
      </c>
      <c r="DO368" s="556" t="n">
        <v>0</v>
      </c>
      <c r="DP368" s="557" t="s">
        <v>210</v>
      </c>
      <c r="DQ368" s="557" t="s">
        <v>209</v>
      </c>
      <c r="DR368" s="565" t="s">
        <v>1838</v>
      </c>
      <c r="DS368" s="108"/>
      <c r="DT368" s="199"/>
      <c r="DU368" s="199"/>
      <c r="DV368" s="199"/>
      <c r="DW368" s="199"/>
      <c r="DX368" s="199"/>
      <c r="DY368" s="199"/>
    </row>
    <row r="369" customFormat="false" ht="15" hidden="false" customHeight="true" outlineLevel="0" collapsed="false">
      <c r="H369" s="329" t="n">
        <f aca="false">IF(K369=" "," ",COUNT(K369))</f>
        <v>0</v>
      </c>
      <c r="I369" s="326" t="n">
        <v>349</v>
      </c>
      <c r="J369" s="327"/>
      <c r="K369" s="327"/>
      <c r="L369" s="330" t="e">
        <f aca="false">LOOKUP(K369,$K$7:$K$16,$L$7:$L$16)</f>
        <v>#N/A</v>
      </c>
      <c r="M369" s="327"/>
      <c r="N369" s="327"/>
      <c r="O369" s="331" t="str">
        <f aca="false">UPPER(N369)</f>
        <v/>
      </c>
      <c r="P369" s="331" t="str">
        <f aca="false">JIS(O369)</f>
        <v/>
      </c>
      <c r="Q369" s="327"/>
      <c r="R369" s="332" t="s">
        <v>1213</v>
      </c>
      <c r="S369" s="327"/>
      <c r="T369" s="332" t="s">
        <v>1179</v>
      </c>
      <c r="U369" s="327" t="n">
        <v>0</v>
      </c>
      <c r="V369" s="330" t="str">
        <f aca="false">LOOKUP(U369,$U$12:$U$16,$V$12:$V$16)</f>
        <v>１～４以外</v>
      </c>
      <c r="W369" s="327" t="n">
        <v>0</v>
      </c>
      <c r="X369" s="330" t="str">
        <f aca="false">LOOKUP(W369,$W$14:$W$16,$X$14:$X$16)</f>
        <v>装着なし</v>
      </c>
      <c r="Y369" s="327"/>
      <c r="Z369" s="333"/>
      <c r="AA369" s="334"/>
      <c r="AB369" s="335" t="e">
        <f aca="false">LOOKUP(AA369,$AA$14:$AA$16,$AB$14:$AB$16)</f>
        <v>#N/A</v>
      </c>
      <c r="AC369" s="336" t="str">
        <f aca="false">UPPER(N369)</f>
        <v/>
      </c>
      <c r="AD369" s="432" t="str">
        <f aca="false">JIS(AC369)</f>
        <v/>
      </c>
      <c r="AU369" s="488"/>
      <c r="AV369" s="488"/>
      <c r="AW369" s="488"/>
      <c r="AX369" s="488"/>
      <c r="AY369" s="488"/>
      <c r="AZ369" s="488"/>
      <c r="BA369" s="488"/>
      <c r="BD369" s="136" t="n">
        <v>349</v>
      </c>
      <c r="BE369" s="350" t="n">
        <f aca="false">IF(U369=1,Q369,Y369)</f>
        <v>0</v>
      </c>
      <c r="BF369" s="351" t="str">
        <f aca="false">IF(U369=1,IF(K369=3,"乗用",IF(K369=5,"乗用",(IF(K369=7,"乗用","トラ")))),"")</f>
        <v/>
      </c>
      <c r="BG369" s="351" t="str">
        <f aca="false">IF(U369=1,IF(BF369="トラ",INDEX($DI$1292:$DK$1295,MATCH(Y369,$DI$1292:$DI$1295,1),3),"乗用"),"")</f>
        <v/>
      </c>
      <c r="BH369" s="351" t="str">
        <f aca="false">UPPER(N369)</f>
        <v/>
      </c>
      <c r="BI369" s="351" t="str">
        <f aca="false">IF(U369=1,BG369,JIS(BH369))</f>
        <v/>
      </c>
      <c r="BJ369" s="350" t="str">
        <f aca="false">IF(ISERROR(FIND(LEFT(BI369&amp;"！",1),"１２３４５６７８９０")),"","〓")&amp;IF(U369=2,BI369&amp;"ＬＰ記号",BI369&amp;"記号")</f>
        <v>記号</v>
      </c>
      <c r="BK369" s="352" t="e">
        <f aca="true">INDEX(INDIRECT(BJ369),MATCH(BE369,INDIRECT(BJ369&amp;"重量"),1),MATCH($DN$22,$DN$22:$DO$22,0))</f>
        <v>#REF!</v>
      </c>
      <c r="BL369" s="350"/>
      <c r="BM369" s="352" t="e">
        <f aca="false">MIN(BK369:BL369)</f>
        <v>#REF!</v>
      </c>
      <c r="BN369" s="353" t="e">
        <f aca="false">IF(Y369&gt;3.5,Y369*Z369*BM369,Z369*BM369)</f>
        <v>#REF!</v>
      </c>
      <c r="BO369" s="354" t="e">
        <f aca="true">INDEX(INDIRECT(BJ369),MATCH(BE369,INDIRECT(BJ369&amp;"重量"),1),MATCH($DO$22,$DN$22:$DO$22,0))</f>
        <v>#REF!</v>
      </c>
      <c r="BP369" s="352"/>
      <c r="BQ369" s="352"/>
      <c r="BR369" s="354" t="e">
        <f aca="false">MIN(BO369:BQ369)</f>
        <v>#REF!</v>
      </c>
      <c r="BS369" s="353" t="e">
        <f aca="false">IF(Y369&gt;3.5,Y369*Z369*BR369,Z369*BR369)</f>
        <v>#REF!</v>
      </c>
      <c r="CB369" s="379"/>
      <c r="CC369" s="379"/>
      <c r="CD369" s="411" t="s">
        <v>1193</v>
      </c>
      <c r="CE369" s="361" t="s">
        <v>62</v>
      </c>
      <c r="CF369" s="361" t="s">
        <v>74</v>
      </c>
      <c r="CG369" s="413"/>
      <c r="CI369" s="379"/>
      <c r="CJ369" s="379"/>
      <c r="CK369" s="411" t="s">
        <v>1193</v>
      </c>
      <c r="CL369" s="412" t="s">
        <v>62</v>
      </c>
      <c r="CM369" s="361" t="s">
        <v>74</v>
      </c>
      <c r="CN369" s="413"/>
      <c r="CP369" s="379"/>
      <c r="CQ369" s="379"/>
      <c r="CR369" s="411" t="s">
        <v>1193</v>
      </c>
      <c r="CS369" s="412" t="s">
        <v>62</v>
      </c>
      <c r="CT369" s="361" t="s">
        <v>74</v>
      </c>
      <c r="CU369" s="413"/>
      <c r="CV369" s="380"/>
      <c r="CW369" s="362"/>
      <c r="CY369" s="362"/>
      <c r="CZ369" s="362"/>
      <c r="DA369" s="362"/>
      <c r="DB369" s="421"/>
      <c r="DC369" s="421"/>
      <c r="DD369" s="421"/>
      <c r="DE369" s="421"/>
      <c r="DF369" s="199"/>
      <c r="DG369" s="199"/>
      <c r="DH369" s="553"/>
      <c r="DI369" s="542" t="s">
        <v>1842</v>
      </c>
      <c r="DJ369" s="542"/>
      <c r="DK369" s="542"/>
      <c r="DL369" s="554" t="n">
        <v>3.5</v>
      </c>
      <c r="DM369" s="554" t="n">
        <v>30</v>
      </c>
      <c r="DN369" s="555" t="n">
        <v>0.025</v>
      </c>
      <c r="DO369" s="556" t="n">
        <v>0</v>
      </c>
      <c r="DP369" s="557" t="s">
        <v>210</v>
      </c>
      <c r="DQ369" s="557" t="s">
        <v>209</v>
      </c>
      <c r="DR369" s="565" t="s">
        <v>1838</v>
      </c>
      <c r="DS369" s="108"/>
      <c r="DT369" s="199"/>
      <c r="DU369" s="199"/>
      <c r="DV369" s="199"/>
      <c r="DW369" s="199"/>
      <c r="DX369" s="199"/>
      <c r="DY369" s="199"/>
    </row>
    <row r="370" customFormat="false" ht="15" hidden="false" customHeight="true" outlineLevel="0" collapsed="false">
      <c r="H370" s="329" t="n">
        <f aca="false">IF(K370=" "," ",COUNT(K370))</f>
        <v>0</v>
      </c>
      <c r="I370" s="326" t="n">
        <v>350</v>
      </c>
      <c r="J370" s="327"/>
      <c r="K370" s="327"/>
      <c r="L370" s="330" t="e">
        <f aca="false">LOOKUP(K370,$K$7:$K$16,$L$7:$L$16)</f>
        <v>#N/A</v>
      </c>
      <c r="M370" s="327"/>
      <c r="N370" s="327"/>
      <c r="O370" s="331" t="str">
        <f aca="false">UPPER(N370)</f>
        <v/>
      </c>
      <c r="P370" s="331" t="str">
        <f aca="false">JIS(O370)</f>
        <v/>
      </c>
      <c r="Q370" s="327"/>
      <c r="R370" s="332" t="s">
        <v>1213</v>
      </c>
      <c r="S370" s="327"/>
      <c r="T370" s="332" t="s">
        <v>1179</v>
      </c>
      <c r="U370" s="327" t="n">
        <v>0</v>
      </c>
      <c r="V370" s="330" t="str">
        <f aca="false">LOOKUP(U370,$U$12:$U$16,$V$12:$V$16)</f>
        <v>１～４以外</v>
      </c>
      <c r="W370" s="327" t="n">
        <v>0</v>
      </c>
      <c r="X370" s="330" t="str">
        <f aca="false">LOOKUP(W370,$W$14:$W$16,$X$14:$X$16)</f>
        <v>装着なし</v>
      </c>
      <c r="Y370" s="327"/>
      <c r="Z370" s="333"/>
      <c r="AA370" s="334"/>
      <c r="AB370" s="335" t="e">
        <f aca="false">LOOKUP(AA370,$AA$14:$AA$16,$AB$14:$AB$16)</f>
        <v>#N/A</v>
      </c>
      <c r="AC370" s="336" t="str">
        <f aca="false">UPPER(N370)</f>
        <v/>
      </c>
      <c r="AD370" s="432" t="str">
        <f aca="false">JIS(AC370)</f>
        <v/>
      </c>
      <c r="AU370" s="488"/>
      <c r="AV370" s="488"/>
      <c r="AW370" s="488"/>
      <c r="AX370" s="488"/>
      <c r="AY370" s="488"/>
      <c r="AZ370" s="488"/>
      <c r="BA370" s="488"/>
      <c r="BD370" s="136" t="n">
        <v>350</v>
      </c>
      <c r="BE370" s="350" t="n">
        <f aca="false">IF(U370=1,Q370,Y370)</f>
        <v>0</v>
      </c>
      <c r="BF370" s="351" t="str">
        <f aca="false">IF(U370=1,IF(K370=3,"乗用",IF(K370=5,"乗用",(IF(K370=7,"乗用","トラ")))),"")</f>
        <v/>
      </c>
      <c r="BG370" s="351" t="str">
        <f aca="false">IF(U370=1,IF(BF370="トラ",INDEX($DI$1292:$DK$1295,MATCH(Y370,$DI$1292:$DI$1295,1),3),"乗用"),"")</f>
        <v/>
      </c>
      <c r="BH370" s="351" t="str">
        <f aca="false">UPPER(N370)</f>
        <v/>
      </c>
      <c r="BI370" s="351" t="str">
        <f aca="false">IF(U370=1,BG370,JIS(BH370))</f>
        <v/>
      </c>
      <c r="BJ370" s="350" t="str">
        <f aca="false">IF(ISERROR(FIND(LEFT(BI370&amp;"！",1),"１２３４５６７８９０")),"","〓")&amp;IF(U370=2,BI370&amp;"ＬＰ記号",BI370&amp;"記号")</f>
        <v>記号</v>
      </c>
      <c r="BK370" s="352" t="e">
        <f aca="true">INDEX(INDIRECT(BJ370),MATCH(BE370,INDIRECT(BJ370&amp;"重量"),1),MATCH($DN$22,$DN$22:$DO$22,0))</f>
        <v>#REF!</v>
      </c>
      <c r="BL370" s="350"/>
      <c r="BM370" s="352" t="e">
        <f aca="false">MIN(BK370:BL370)</f>
        <v>#REF!</v>
      </c>
      <c r="BN370" s="353" t="e">
        <f aca="false">IF(Y370&gt;3.5,Y370*Z370*BM370,Z370*BM370)</f>
        <v>#REF!</v>
      </c>
      <c r="BO370" s="354" t="e">
        <f aca="true">INDEX(INDIRECT(BJ370),MATCH(BE370,INDIRECT(BJ370&amp;"重量"),1),MATCH($DO$22,$DN$22:$DO$22,0))</f>
        <v>#REF!</v>
      </c>
      <c r="BP370" s="352"/>
      <c r="BQ370" s="352"/>
      <c r="BR370" s="354" t="e">
        <f aca="false">MIN(BO370:BQ370)</f>
        <v>#REF!</v>
      </c>
      <c r="BS370" s="353" t="e">
        <f aca="false">IF(Y370&gt;3.5,Y370*Z370*BR370,Z370*BR370)</f>
        <v>#REF!</v>
      </c>
      <c r="CB370" s="379"/>
      <c r="CC370" s="379"/>
      <c r="CD370" s="454" t="s">
        <v>1663</v>
      </c>
      <c r="CE370" s="437" t="n">
        <v>0</v>
      </c>
      <c r="CF370" s="381" t="n">
        <v>1</v>
      </c>
      <c r="CG370" s="382" t="n">
        <f aca="false">DCOUNT($H$20:$AD$4020,"入力ﾁｪｯｸ",CD369:CF371)</f>
        <v>0</v>
      </c>
      <c r="CI370" s="379"/>
      <c r="CJ370" s="379"/>
      <c r="CK370" s="454" t="s">
        <v>1843</v>
      </c>
      <c r="CL370" s="420" t="n">
        <v>0</v>
      </c>
      <c r="CM370" s="382" t="n">
        <v>3</v>
      </c>
      <c r="CN370" s="382" t="n">
        <f aca="false">DCOUNT($H$20:$AD$4020,"入力ﾁｪｯｸ",CK369:CM370)</f>
        <v>0</v>
      </c>
      <c r="CP370" s="379"/>
      <c r="CQ370" s="379"/>
      <c r="CR370" s="454" t="s">
        <v>1843</v>
      </c>
      <c r="CS370" s="420" t="n">
        <v>0</v>
      </c>
      <c r="CT370" s="382" t="n">
        <v>2</v>
      </c>
      <c r="CU370" s="382" t="n">
        <f aca="false">DCOUNT($H$20:$AD$4020,"入力ﾁｪｯｸ",CR369:CT370)</f>
        <v>0</v>
      </c>
      <c r="CV370" s="362"/>
      <c r="CW370" s="380"/>
      <c r="CY370" s="380"/>
      <c r="CZ370" s="380"/>
      <c r="DA370" s="380"/>
      <c r="DB370" s="366"/>
      <c r="DC370" s="366"/>
      <c r="DD370" s="366"/>
      <c r="DE370" s="366"/>
      <c r="DF370" s="199"/>
      <c r="DG370" s="199"/>
      <c r="DH370" s="553"/>
      <c r="DI370" s="542" t="s">
        <v>1844</v>
      </c>
      <c r="DJ370" s="542"/>
      <c r="DK370" s="542"/>
      <c r="DL370" s="554" t="n">
        <v>0</v>
      </c>
      <c r="DM370" s="401" t="n">
        <v>30</v>
      </c>
      <c r="DN370" s="555" t="n">
        <v>0.025</v>
      </c>
      <c r="DO370" s="556" t="n">
        <v>0</v>
      </c>
      <c r="DP370" s="557" t="s">
        <v>210</v>
      </c>
      <c r="DQ370" s="557" t="s">
        <v>818</v>
      </c>
      <c r="DR370" s="565" t="s">
        <v>1838</v>
      </c>
      <c r="DS370" s="108"/>
      <c r="DT370" s="199"/>
      <c r="DU370" s="199"/>
      <c r="DV370" s="199"/>
      <c r="DW370" s="199"/>
      <c r="DX370" s="199"/>
      <c r="DY370" s="199"/>
    </row>
    <row r="371" customFormat="false" ht="15" hidden="false" customHeight="true" outlineLevel="0" collapsed="false">
      <c r="H371" s="329" t="n">
        <f aca="false">IF(K371=" "," ",COUNT(K371))</f>
        <v>0</v>
      </c>
      <c r="I371" s="326" t="n">
        <v>351</v>
      </c>
      <c r="J371" s="327"/>
      <c r="K371" s="327"/>
      <c r="L371" s="330" t="e">
        <f aca="false">LOOKUP(K371,$K$7:$K$16,$L$7:$L$16)</f>
        <v>#N/A</v>
      </c>
      <c r="M371" s="327"/>
      <c r="N371" s="327"/>
      <c r="O371" s="331" t="str">
        <f aca="false">UPPER(N371)</f>
        <v/>
      </c>
      <c r="P371" s="331" t="str">
        <f aca="false">JIS(O371)</f>
        <v/>
      </c>
      <c r="Q371" s="327"/>
      <c r="R371" s="332" t="s">
        <v>1213</v>
      </c>
      <c r="S371" s="327"/>
      <c r="T371" s="332" t="s">
        <v>1179</v>
      </c>
      <c r="U371" s="327" t="n">
        <v>0</v>
      </c>
      <c r="V371" s="330" t="str">
        <f aca="false">LOOKUP(U371,$U$12:$U$16,$V$12:$V$16)</f>
        <v>１～４以外</v>
      </c>
      <c r="W371" s="327" t="n">
        <v>0</v>
      </c>
      <c r="X371" s="330" t="str">
        <f aca="false">LOOKUP(W371,$W$14:$W$16,$X$14:$X$16)</f>
        <v>装着なし</v>
      </c>
      <c r="Y371" s="327"/>
      <c r="Z371" s="333"/>
      <c r="AA371" s="334"/>
      <c r="AB371" s="335" t="e">
        <f aca="false">LOOKUP(AA371,$AA$14:$AA$16,$AB$14:$AB$16)</f>
        <v>#N/A</v>
      </c>
      <c r="AC371" s="336" t="str">
        <f aca="false">UPPER(N371)</f>
        <v/>
      </c>
      <c r="AD371" s="432" t="str">
        <f aca="false">JIS(AC371)</f>
        <v/>
      </c>
      <c r="AU371" s="488"/>
      <c r="AV371" s="488"/>
      <c r="AW371" s="488"/>
      <c r="AX371" s="488"/>
      <c r="AY371" s="488"/>
      <c r="AZ371" s="488"/>
      <c r="BA371" s="488"/>
      <c r="BD371" s="136" t="n">
        <v>351</v>
      </c>
      <c r="BE371" s="350" t="n">
        <f aca="false">IF(U371=1,Q371,Y371)</f>
        <v>0</v>
      </c>
      <c r="BF371" s="351" t="str">
        <f aca="false">IF(U371=1,IF(K371=3,"乗用",IF(K371=5,"乗用",(IF(K371=7,"乗用","トラ")))),"")</f>
        <v/>
      </c>
      <c r="BG371" s="351" t="str">
        <f aca="false">IF(U371=1,IF(BF371="トラ",INDEX($DI$1292:$DK$1295,MATCH(Y371,$DI$1292:$DI$1295,1),3),"乗用"),"")</f>
        <v/>
      </c>
      <c r="BH371" s="351" t="str">
        <f aca="false">UPPER(N371)</f>
        <v/>
      </c>
      <c r="BI371" s="351" t="str">
        <f aca="false">IF(U371=1,BG371,JIS(BH371))</f>
        <v/>
      </c>
      <c r="BJ371" s="350" t="str">
        <f aca="false">IF(ISERROR(FIND(LEFT(BI371&amp;"！",1),"１２３４５６７８９０")),"","〓")&amp;IF(U371=2,BI371&amp;"ＬＰ記号",BI371&amp;"記号")</f>
        <v>記号</v>
      </c>
      <c r="BK371" s="352" t="e">
        <f aca="true">INDEX(INDIRECT(BJ371),MATCH(BE371,INDIRECT(BJ371&amp;"重量"),1),MATCH($DN$22,$DN$22:$DO$22,0))</f>
        <v>#REF!</v>
      </c>
      <c r="BL371" s="350"/>
      <c r="BM371" s="352" t="e">
        <f aca="false">MIN(BK371:BL371)</f>
        <v>#REF!</v>
      </c>
      <c r="BN371" s="353" t="e">
        <f aca="false">IF(Y371&gt;3.5,Y371*Z371*BM371,Z371*BM371)</f>
        <v>#REF!</v>
      </c>
      <c r="BO371" s="354" t="e">
        <f aca="true">INDEX(INDIRECT(BJ371),MATCH(BE371,INDIRECT(BJ371&amp;"重量"),1),MATCH($DO$22,$DN$22:$DO$22,0))</f>
        <v>#REF!</v>
      </c>
      <c r="BP371" s="352"/>
      <c r="BQ371" s="352"/>
      <c r="BR371" s="354" t="e">
        <f aca="false">MIN(BO371:BQ371)</f>
        <v>#REF!</v>
      </c>
      <c r="BS371" s="353" t="e">
        <f aca="false">IF(Y371&gt;3.5,Y371*Z371*BR371,Z371*BR371)</f>
        <v>#REF!</v>
      </c>
      <c r="CB371" s="379"/>
      <c r="CC371" s="379"/>
      <c r="CD371" s="454" t="s">
        <v>1663</v>
      </c>
      <c r="CE371" s="441" t="n">
        <v>0</v>
      </c>
      <c r="CF371" s="405" t="n">
        <v>2</v>
      </c>
      <c r="CG371" s="407"/>
      <c r="CI371" s="379"/>
      <c r="CJ371" s="379"/>
      <c r="CK371" s="411" t="s">
        <v>1193</v>
      </c>
      <c r="CL371" s="412" t="s">
        <v>62</v>
      </c>
      <c r="CM371" s="361" t="s">
        <v>74</v>
      </c>
      <c r="CN371" s="413"/>
      <c r="CP371" s="379"/>
      <c r="CQ371" s="379"/>
      <c r="CR371" s="411" t="s">
        <v>1193</v>
      </c>
      <c r="CS371" s="412" t="s">
        <v>62</v>
      </c>
      <c r="CT371" s="361" t="s">
        <v>74</v>
      </c>
      <c r="CU371" s="413"/>
      <c r="CV371" s="380"/>
      <c r="CW371" s="362"/>
      <c r="CY371" s="362"/>
      <c r="CZ371" s="362"/>
      <c r="DA371" s="362"/>
      <c r="DB371" s="421"/>
      <c r="DC371" s="421"/>
      <c r="DD371" s="421"/>
      <c r="DE371" s="421"/>
      <c r="DF371" s="199"/>
      <c r="DG371" s="199"/>
      <c r="DH371" s="553"/>
      <c r="DI371" s="542" t="s">
        <v>1845</v>
      </c>
      <c r="DJ371" s="542"/>
      <c r="DK371" s="542"/>
      <c r="DL371" s="554" t="n">
        <v>0</v>
      </c>
      <c r="DM371" s="554" t="n">
        <v>1.7</v>
      </c>
      <c r="DN371" s="555" t="n">
        <v>0.025</v>
      </c>
      <c r="DO371" s="556" t="n">
        <v>0</v>
      </c>
      <c r="DP371" s="557" t="s">
        <v>210</v>
      </c>
      <c r="DQ371" s="557" t="s">
        <v>209</v>
      </c>
      <c r="DR371" s="565" t="s">
        <v>1838</v>
      </c>
      <c r="DS371" s="108"/>
      <c r="DT371" s="199"/>
      <c r="DU371" s="199"/>
      <c r="DV371" s="199"/>
      <c r="DW371" s="199"/>
      <c r="DX371" s="199"/>
      <c r="DY371" s="199"/>
    </row>
    <row r="372" customFormat="false" ht="15" hidden="false" customHeight="true" outlineLevel="0" collapsed="false">
      <c r="H372" s="329" t="n">
        <f aca="false">IF(K372=" "," ",COUNT(K372))</f>
        <v>0</v>
      </c>
      <c r="I372" s="326" t="n">
        <v>352</v>
      </c>
      <c r="J372" s="327"/>
      <c r="K372" s="327"/>
      <c r="L372" s="330" t="e">
        <f aca="false">LOOKUP(K372,$K$7:$K$16,$L$7:$L$16)</f>
        <v>#N/A</v>
      </c>
      <c r="M372" s="327"/>
      <c r="N372" s="327"/>
      <c r="O372" s="331" t="str">
        <f aca="false">UPPER(N372)</f>
        <v/>
      </c>
      <c r="P372" s="331" t="str">
        <f aca="false">JIS(O372)</f>
        <v/>
      </c>
      <c r="Q372" s="327"/>
      <c r="R372" s="332" t="s">
        <v>1213</v>
      </c>
      <c r="S372" s="327"/>
      <c r="T372" s="332" t="s">
        <v>1179</v>
      </c>
      <c r="U372" s="327" t="n">
        <v>0</v>
      </c>
      <c r="V372" s="330" t="str">
        <f aca="false">LOOKUP(U372,$U$12:$U$16,$V$12:$V$16)</f>
        <v>１～４以外</v>
      </c>
      <c r="W372" s="327" t="n">
        <v>0</v>
      </c>
      <c r="X372" s="330" t="str">
        <f aca="false">LOOKUP(W372,$W$14:$W$16,$X$14:$X$16)</f>
        <v>装着なし</v>
      </c>
      <c r="Y372" s="327"/>
      <c r="Z372" s="333"/>
      <c r="AA372" s="334"/>
      <c r="AB372" s="335" t="e">
        <f aca="false">LOOKUP(AA372,$AA$14:$AA$16,$AB$14:$AB$16)</f>
        <v>#N/A</v>
      </c>
      <c r="AC372" s="336" t="str">
        <f aca="false">UPPER(N372)</f>
        <v/>
      </c>
      <c r="AD372" s="432" t="str">
        <f aca="false">JIS(AC372)</f>
        <v/>
      </c>
      <c r="AU372" s="488"/>
      <c r="AV372" s="488"/>
      <c r="AW372" s="488"/>
      <c r="AX372" s="488"/>
      <c r="AY372" s="488"/>
      <c r="AZ372" s="488"/>
      <c r="BA372" s="488"/>
      <c r="BD372" s="136" t="n">
        <v>352</v>
      </c>
      <c r="BE372" s="350" t="n">
        <f aca="false">IF(U372=1,Q372,Y372)</f>
        <v>0</v>
      </c>
      <c r="BF372" s="351" t="str">
        <f aca="false">IF(U372=1,IF(K372=3,"乗用",IF(K372=5,"乗用",(IF(K372=7,"乗用","トラ")))),"")</f>
        <v/>
      </c>
      <c r="BG372" s="351" t="str">
        <f aca="false">IF(U372=1,IF(BF372="トラ",INDEX($DI$1292:$DK$1295,MATCH(Y372,$DI$1292:$DI$1295,1),3),"乗用"),"")</f>
        <v/>
      </c>
      <c r="BH372" s="351" t="str">
        <f aca="false">UPPER(N372)</f>
        <v/>
      </c>
      <c r="BI372" s="351" t="str">
        <f aca="false">IF(U372=1,BG372,JIS(BH372))</f>
        <v/>
      </c>
      <c r="BJ372" s="350" t="str">
        <f aca="false">IF(ISERROR(FIND(LEFT(BI372&amp;"！",1),"１２３４５６７８９０")),"","〓")&amp;IF(U372=2,BI372&amp;"ＬＰ記号",BI372&amp;"記号")</f>
        <v>記号</v>
      </c>
      <c r="BK372" s="352" t="e">
        <f aca="true">INDEX(INDIRECT(BJ372),MATCH(BE372,INDIRECT(BJ372&amp;"重量"),1),MATCH($DN$22,$DN$22:$DO$22,0))</f>
        <v>#REF!</v>
      </c>
      <c r="BL372" s="350"/>
      <c r="BM372" s="352" t="e">
        <f aca="false">MIN(BK372:BL372)</f>
        <v>#REF!</v>
      </c>
      <c r="BN372" s="353" t="e">
        <f aca="false">IF(Y372&gt;3.5,Y372*Z372*BM372,Z372*BM372)</f>
        <v>#REF!</v>
      </c>
      <c r="BO372" s="354" t="e">
        <f aca="true">INDEX(INDIRECT(BJ372),MATCH(BE372,INDIRECT(BJ372&amp;"重量"),1),MATCH($DO$22,$DN$22:$DO$22,0))</f>
        <v>#REF!</v>
      </c>
      <c r="BP372" s="352"/>
      <c r="BQ372" s="352"/>
      <c r="BR372" s="354" t="e">
        <f aca="false">MIN(BO372:BQ372)</f>
        <v>#REF!</v>
      </c>
      <c r="BS372" s="353" t="e">
        <f aca="false">IF(Y372&gt;3.5,Y372*Z372*BR372,Z372*BR372)</f>
        <v>#REF!</v>
      </c>
      <c r="CB372" s="379"/>
      <c r="CC372" s="379"/>
      <c r="CD372" s="411" t="s">
        <v>1193</v>
      </c>
      <c r="CE372" s="361" t="s">
        <v>62</v>
      </c>
      <c r="CF372" s="361" t="s">
        <v>74</v>
      </c>
      <c r="CG372" s="413"/>
      <c r="CI372" s="379"/>
      <c r="CJ372" s="379"/>
      <c r="CK372" s="454" t="s">
        <v>1846</v>
      </c>
      <c r="CL372" s="420" t="n">
        <v>0</v>
      </c>
      <c r="CM372" s="382" t="n">
        <v>3</v>
      </c>
      <c r="CN372" s="382" t="n">
        <f aca="false">DCOUNT($H$20:$AD$4020,"入力ﾁｪｯｸ",CK371:CM372)</f>
        <v>0</v>
      </c>
      <c r="CP372" s="379"/>
      <c r="CQ372" s="379"/>
      <c r="CR372" s="454" t="s">
        <v>1846</v>
      </c>
      <c r="CS372" s="420" t="n">
        <v>0</v>
      </c>
      <c r="CT372" s="382" t="n">
        <v>2</v>
      </c>
      <c r="CU372" s="382" t="n">
        <f aca="false">DCOUNT($H$20:$AD$4020,"入力ﾁｪｯｸ",CR371:CT372)</f>
        <v>0</v>
      </c>
      <c r="CV372" s="362"/>
      <c r="CW372" s="380"/>
      <c r="CY372" s="380"/>
      <c r="CZ372" s="380"/>
      <c r="DA372" s="380"/>
      <c r="DB372" s="366"/>
      <c r="DC372" s="366"/>
      <c r="DD372" s="366"/>
      <c r="DE372" s="366"/>
      <c r="DF372" s="199"/>
      <c r="DG372" s="199"/>
      <c r="DH372" s="553"/>
      <c r="DI372" s="542" t="s">
        <v>1847</v>
      </c>
      <c r="DJ372" s="542"/>
      <c r="DK372" s="542"/>
      <c r="DL372" s="554" t="n">
        <v>1.7</v>
      </c>
      <c r="DM372" s="554" t="n">
        <v>3.5</v>
      </c>
      <c r="DN372" s="555" t="n">
        <v>0.035</v>
      </c>
      <c r="DO372" s="556" t="n">
        <v>0</v>
      </c>
      <c r="DP372" s="557" t="s">
        <v>210</v>
      </c>
      <c r="DQ372" s="557" t="s">
        <v>209</v>
      </c>
      <c r="DR372" s="565" t="s">
        <v>1838</v>
      </c>
      <c r="DS372" s="108"/>
      <c r="DT372" s="199"/>
      <c r="DU372" s="199"/>
      <c r="DV372" s="199"/>
      <c r="DW372" s="199"/>
      <c r="DX372" s="199"/>
      <c r="DY372" s="199"/>
    </row>
    <row r="373" customFormat="false" ht="15" hidden="false" customHeight="true" outlineLevel="0" collapsed="false">
      <c r="H373" s="329" t="n">
        <f aca="false">IF(K373=" "," ",COUNT(K373))</f>
        <v>0</v>
      </c>
      <c r="I373" s="326" t="n">
        <v>353</v>
      </c>
      <c r="J373" s="327"/>
      <c r="K373" s="327"/>
      <c r="L373" s="330" t="e">
        <f aca="false">LOOKUP(K373,$K$7:$K$16,$L$7:$L$16)</f>
        <v>#N/A</v>
      </c>
      <c r="M373" s="327"/>
      <c r="N373" s="327"/>
      <c r="O373" s="331" t="str">
        <f aca="false">UPPER(N373)</f>
        <v/>
      </c>
      <c r="P373" s="331" t="str">
        <f aca="false">JIS(O373)</f>
        <v/>
      </c>
      <c r="Q373" s="327"/>
      <c r="R373" s="332" t="s">
        <v>1213</v>
      </c>
      <c r="S373" s="327"/>
      <c r="T373" s="332" t="s">
        <v>1179</v>
      </c>
      <c r="U373" s="327" t="n">
        <v>0</v>
      </c>
      <c r="V373" s="330" t="str">
        <f aca="false">LOOKUP(U373,$U$12:$U$16,$V$12:$V$16)</f>
        <v>１～４以外</v>
      </c>
      <c r="W373" s="327" t="n">
        <v>0</v>
      </c>
      <c r="X373" s="330" t="str">
        <f aca="false">LOOKUP(W373,$W$14:$W$16,$X$14:$X$16)</f>
        <v>装着なし</v>
      </c>
      <c r="Y373" s="327"/>
      <c r="Z373" s="333"/>
      <c r="AA373" s="334"/>
      <c r="AB373" s="335" t="e">
        <f aca="false">LOOKUP(AA373,$AA$14:$AA$16,$AB$14:$AB$16)</f>
        <v>#N/A</v>
      </c>
      <c r="AC373" s="336" t="str">
        <f aca="false">UPPER(N373)</f>
        <v/>
      </c>
      <c r="AD373" s="432" t="str">
        <f aca="false">JIS(AC373)</f>
        <v/>
      </c>
      <c r="AU373" s="488"/>
      <c r="AV373" s="488"/>
      <c r="AW373" s="488"/>
      <c r="AX373" s="488"/>
      <c r="AY373" s="488"/>
      <c r="AZ373" s="488"/>
      <c r="BA373" s="488"/>
      <c r="BD373" s="136" t="n">
        <v>353</v>
      </c>
      <c r="BE373" s="350" t="n">
        <f aca="false">IF(U373=1,Q373,Y373)</f>
        <v>0</v>
      </c>
      <c r="BF373" s="351" t="str">
        <f aca="false">IF(U373=1,IF(K373=3,"乗用",IF(K373=5,"乗用",(IF(K373=7,"乗用","トラ")))),"")</f>
        <v/>
      </c>
      <c r="BG373" s="351" t="str">
        <f aca="false">IF(U373=1,IF(BF373="トラ",INDEX($DI$1292:$DK$1295,MATCH(Y373,$DI$1292:$DI$1295,1),3),"乗用"),"")</f>
        <v/>
      </c>
      <c r="BH373" s="351" t="str">
        <f aca="false">UPPER(N373)</f>
        <v/>
      </c>
      <c r="BI373" s="351" t="str">
        <f aca="false">IF(U373=1,BG373,JIS(BH373))</f>
        <v/>
      </c>
      <c r="BJ373" s="350" t="str">
        <f aca="false">IF(ISERROR(FIND(LEFT(BI373&amp;"！",1),"１２３４５６７８９０")),"","〓")&amp;IF(U373=2,BI373&amp;"ＬＰ記号",BI373&amp;"記号")</f>
        <v>記号</v>
      </c>
      <c r="BK373" s="352" t="e">
        <f aca="true">INDEX(INDIRECT(BJ373),MATCH(BE373,INDIRECT(BJ373&amp;"重量"),1),MATCH($DN$22,$DN$22:$DO$22,0))</f>
        <v>#REF!</v>
      </c>
      <c r="BL373" s="350"/>
      <c r="BM373" s="352" t="e">
        <f aca="false">MIN(BK373:BL373)</f>
        <v>#REF!</v>
      </c>
      <c r="BN373" s="353" t="e">
        <f aca="false">IF(Y373&gt;3.5,Y373*Z373*BM373,Z373*BM373)</f>
        <v>#REF!</v>
      </c>
      <c r="BO373" s="354" t="e">
        <f aca="true">INDEX(INDIRECT(BJ373),MATCH(BE373,INDIRECT(BJ373&amp;"重量"),1),MATCH($DO$22,$DN$22:$DO$22,0))</f>
        <v>#REF!</v>
      </c>
      <c r="BP373" s="352"/>
      <c r="BQ373" s="352"/>
      <c r="BR373" s="354" t="e">
        <f aca="false">MIN(BO373:BQ373)</f>
        <v>#REF!</v>
      </c>
      <c r="BS373" s="353" t="e">
        <f aca="false">IF(Y373&gt;3.5,Y373*Z373*BR373,Z373*BR373)</f>
        <v>#REF!</v>
      </c>
      <c r="CB373" s="379"/>
      <c r="CC373" s="379"/>
      <c r="CD373" s="454" t="s">
        <v>1666</v>
      </c>
      <c r="CE373" s="437" t="n">
        <v>0</v>
      </c>
      <c r="CF373" s="381" t="n">
        <v>1</v>
      </c>
      <c r="CG373" s="382" t="n">
        <f aca="false">DCOUNT($H$20:$AD$4020,"入力ﾁｪｯｸ",CD372:CF374)</f>
        <v>0</v>
      </c>
      <c r="CI373" s="379"/>
      <c r="CJ373" s="379"/>
      <c r="CK373" s="411" t="s">
        <v>1193</v>
      </c>
      <c r="CL373" s="412" t="s">
        <v>62</v>
      </c>
      <c r="CM373" s="361" t="s">
        <v>74</v>
      </c>
      <c r="CN373" s="413"/>
      <c r="CP373" s="379"/>
      <c r="CQ373" s="379"/>
      <c r="CR373" s="411" t="s">
        <v>1193</v>
      </c>
      <c r="CS373" s="412" t="s">
        <v>62</v>
      </c>
      <c r="CT373" s="361" t="s">
        <v>74</v>
      </c>
      <c r="CU373" s="413"/>
      <c r="CV373" s="380"/>
      <c r="CW373" s="362"/>
      <c r="CY373" s="362"/>
      <c r="CZ373" s="362"/>
      <c r="DA373" s="362"/>
      <c r="DB373" s="421"/>
      <c r="DC373" s="421"/>
      <c r="DD373" s="421"/>
      <c r="DE373" s="421"/>
      <c r="DF373" s="199"/>
      <c r="DG373" s="199"/>
      <c r="DH373" s="553"/>
      <c r="DI373" s="542" t="s">
        <v>1848</v>
      </c>
      <c r="DJ373" s="542"/>
      <c r="DK373" s="542"/>
      <c r="DL373" s="554" t="n">
        <v>3.5</v>
      </c>
      <c r="DM373" s="554" t="n">
        <v>30</v>
      </c>
      <c r="DN373" s="555" t="n">
        <v>0.025</v>
      </c>
      <c r="DO373" s="556" t="n">
        <v>0</v>
      </c>
      <c r="DP373" s="557" t="s">
        <v>210</v>
      </c>
      <c r="DQ373" s="557" t="s">
        <v>209</v>
      </c>
      <c r="DR373" s="565" t="s">
        <v>1838</v>
      </c>
      <c r="DS373" s="108"/>
      <c r="DT373" s="199"/>
      <c r="DU373" s="199"/>
      <c r="DV373" s="199"/>
      <c r="DW373" s="199"/>
      <c r="DX373" s="199"/>
      <c r="DY373" s="199"/>
    </row>
    <row r="374" customFormat="false" ht="15" hidden="false" customHeight="true" outlineLevel="0" collapsed="false">
      <c r="H374" s="329" t="n">
        <f aca="false">IF(K374=" "," ",COUNT(K374))</f>
        <v>0</v>
      </c>
      <c r="I374" s="326" t="n">
        <v>354</v>
      </c>
      <c r="J374" s="327"/>
      <c r="K374" s="327"/>
      <c r="L374" s="330" t="e">
        <f aca="false">LOOKUP(K374,$K$7:$K$16,$L$7:$L$16)</f>
        <v>#N/A</v>
      </c>
      <c r="M374" s="327"/>
      <c r="N374" s="327"/>
      <c r="O374" s="331" t="str">
        <f aca="false">UPPER(N374)</f>
        <v/>
      </c>
      <c r="P374" s="331" t="str">
        <f aca="false">JIS(O374)</f>
        <v/>
      </c>
      <c r="Q374" s="327"/>
      <c r="R374" s="332" t="s">
        <v>1213</v>
      </c>
      <c r="S374" s="327"/>
      <c r="T374" s="332" t="s">
        <v>1179</v>
      </c>
      <c r="U374" s="327" t="n">
        <v>0</v>
      </c>
      <c r="V374" s="330" t="str">
        <f aca="false">LOOKUP(U374,$U$12:$U$16,$V$12:$V$16)</f>
        <v>１～４以外</v>
      </c>
      <c r="W374" s="327" t="n">
        <v>0</v>
      </c>
      <c r="X374" s="330" t="str">
        <f aca="false">LOOKUP(W374,$W$14:$W$16,$X$14:$X$16)</f>
        <v>装着なし</v>
      </c>
      <c r="Y374" s="327"/>
      <c r="Z374" s="333"/>
      <c r="AA374" s="334"/>
      <c r="AB374" s="335" t="e">
        <f aca="false">LOOKUP(AA374,$AA$14:$AA$16,$AB$14:$AB$16)</f>
        <v>#N/A</v>
      </c>
      <c r="AC374" s="336" t="str">
        <f aca="false">UPPER(N374)</f>
        <v/>
      </c>
      <c r="AD374" s="432" t="str">
        <f aca="false">JIS(AC374)</f>
        <v/>
      </c>
      <c r="AU374" s="488"/>
      <c r="AV374" s="488"/>
      <c r="AW374" s="488"/>
      <c r="AX374" s="488"/>
      <c r="AY374" s="488"/>
      <c r="AZ374" s="488"/>
      <c r="BA374" s="488"/>
      <c r="BD374" s="136" t="n">
        <v>354</v>
      </c>
      <c r="BE374" s="350" t="n">
        <f aca="false">IF(U374=1,Q374,Y374)</f>
        <v>0</v>
      </c>
      <c r="BF374" s="351" t="str">
        <f aca="false">IF(U374=1,IF(K374=3,"乗用",IF(K374=5,"乗用",(IF(K374=7,"乗用","トラ")))),"")</f>
        <v/>
      </c>
      <c r="BG374" s="351" t="str">
        <f aca="false">IF(U374=1,IF(BF374="トラ",INDEX($DI$1292:$DK$1295,MATCH(Y374,$DI$1292:$DI$1295,1),3),"乗用"),"")</f>
        <v/>
      </c>
      <c r="BH374" s="351" t="str">
        <f aca="false">UPPER(N374)</f>
        <v/>
      </c>
      <c r="BI374" s="351" t="str">
        <f aca="false">IF(U374=1,BG374,JIS(BH374))</f>
        <v/>
      </c>
      <c r="BJ374" s="350" t="str">
        <f aca="false">IF(ISERROR(FIND(LEFT(BI374&amp;"！",1),"１２３４５６７８９０")),"","〓")&amp;IF(U374=2,BI374&amp;"ＬＰ記号",BI374&amp;"記号")</f>
        <v>記号</v>
      </c>
      <c r="BK374" s="352" t="e">
        <f aca="true">INDEX(INDIRECT(BJ374),MATCH(BE374,INDIRECT(BJ374&amp;"重量"),1),MATCH($DN$22,$DN$22:$DO$22,0))</f>
        <v>#REF!</v>
      </c>
      <c r="BL374" s="350"/>
      <c r="BM374" s="352" t="e">
        <f aca="false">MIN(BK374:BL374)</f>
        <v>#REF!</v>
      </c>
      <c r="BN374" s="353" t="e">
        <f aca="false">IF(Y374&gt;3.5,Y374*Z374*BM374,Z374*BM374)</f>
        <v>#REF!</v>
      </c>
      <c r="BO374" s="354" t="e">
        <f aca="true">INDEX(INDIRECT(BJ374),MATCH(BE374,INDIRECT(BJ374&amp;"重量"),1),MATCH($DO$22,$DN$22:$DO$22,0))</f>
        <v>#REF!</v>
      </c>
      <c r="BP374" s="352"/>
      <c r="BQ374" s="352"/>
      <c r="BR374" s="354" t="e">
        <f aca="false">MIN(BO374:BQ374)</f>
        <v>#REF!</v>
      </c>
      <c r="BS374" s="353" t="e">
        <f aca="false">IF(Y374&gt;3.5,Y374*Z374*BR374,Z374*BR374)</f>
        <v>#REF!</v>
      </c>
      <c r="CB374" s="379"/>
      <c r="CC374" s="379"/>
      <c r="CD374" s="454" t="s">
        <v>1666</v>
      </c>
      <c r="CE374" s="441" t="n">
        <v>0</v>
      </c>
      <c r="CF374" s="405" t="n">
        <v>2</v>
      </c>
      <c r="CG374" s="407"/>
      <c r="CI374" s="379"/>
      <c r="CJ374" s="379"/>
      <c r="CK374" s="454" t="s">
        <v>1849</v>
      </c>
      <c r="CL374" s="420" t="n">
        <v>0</v>
      </c>
      <c r="CM374" s="382" t="n">
        <v>3</v>
      </c>
      <c r="CN374" s="382" t="n">
        <f aca="false">DCOUNT($H$20:$AD$4020,"入力ﾁｪｯｸ",CK373:CM374)</f>
        <v>0</v>
      </c>
      <c r="CP374" s="379"/>
      <c r="CQ374" s="379"/>
      <c r="CR374" s="454" t="s">
        <v>1849</v>
      </c>
      <c r="CS374" s="420" t="n">
        <v>0</v>
      </c>
      <c r="CT374" s="382" t="n">
        <v>2</v>
      </c>
      <c r="CU374" s="382" t="n">
        <f aca="false">DCOUNT($H$20:$AD$4020,"入力ﾁｪｯｸ",CR373:CT374)</f>
        <v>0</v>
      </c>
      <c r="CV374" s="362"/>
      <c r="CW374" s="380"/>
      <c r="CY374" s="380"/>
      <c r="CZ374" s="380"/>
      <c r="DA374" s="380"/>
      <c r="DB374" s="366"/>
      <c r="DC374" s="366"/>
      <c r="DD374" s="366"/>
      <c r="DE374" s="366"/>
      <c r="DF374" s="199"/>
      <c r="DG374" s="199"/>
      <c r="DH374" s="553"/>
      <c r="DI374" s="570" t="s">
        <v>1850</v>
      </c>
      <c r="DJ374" s="570"/>
      <c r="DK374" s="570"/>
      <c r="DL374" s="554" t="n">
        <v>0</v>
      </c>
      <c r="DM374" s="401" t="n">
        <v>30</v>
      </c>
      <c r="DN374" s="555" t="n">
        <v>0.04</v>
      </c>
      <c r="DO374" s="556" t="n">
        <v>0.0025</v>
      </c>
      <c r="DP374" s="557" t="s">
        <v>368</v>
      </c>
      <c r="DQ374" s="557" t="s">
        <v>818</v>
      </c>
      <c r="DR374" s="565" t="s">
        <v>1838</v>
      </c>
      <c r="DS374" s="108"/>
      <c r="DT374" s="199"/>
      <c r="DU374" s="199"/>
      <c r="DV374" s="199"/>
      <c r="DW374" s="199"/>
      <c r="DX374" s="199"/>
      <c r="DY374" s="199"/>
    </row>
    <row r="375" customFormat="false" ht="15" hidden="false" customHeight="true" outlineLevel="0" collapsed="false">
      <c r="H375" s="329" t="n">
        <f aca="false">IF(K375=" "," ",COUNT(K375))</f>
        <v>0</v>
      </c>
      <c r="I375" s="326" t="n">
        <v>355</v>
      </c>
      <c r="J375" s="327"/>
      <c r="K375" s="327"/>
      <c r="L375" s="330" t="e">
        <f aca="false">LOOKUP(K375,$K$7:$K$16,$L$7:$L$16)</f>
        <v>#N/A</v>
      </c>
      <c r="M375" s="327"/>
      <c r="N375" s="327"/>
      <c r="O375" s="331" t="str">
        <f aca="false">UPPER(N375)</f>
        <v/>
      </c>
      <c r="P375" s="331" t="str">
        <f aca="false">JIS(O375)</f>
        <v/>
      </c>
      <c r="Q375" s="327"/>
      <c r="R375" s="332" t="s">
        <v>1213</v>
      </c>
      <c r="S375" s="327"/>
      <c r="T375" s="332" t="s">
        <v>1179</v>
      </c>
      <c r="U375" s="327" t="n">
        <v>0</v>
      </c>
      <c r="V375" s="330" t="str">
        <f aca="false">LOOKUP(U375,$U$12:$U$16,$V$12:$V$16)</f>
        <v>１～４以外</v>
      </c>
      <c r="W375" s="327" t="n">
        <v>0</v>
      </c>
      <c r="X375" s="330" t="str">
        <f aca="false">LOOKUP(W375,$W$14:$W$16,$X$14:$X$16)</f>
        <v>装着なし</v>
      </c>
      <c r="Y375" s="327"/>
      <c r="Z375" s="333"/>
      <c r="AA375" s="334"/>
      <c r="AB375" s="335" t="e">
        <f aca="false">LOOKUP(AA375,$AA$14:$AA$16,$AB$14:$AB$16)</f>
        <v>#N/A</v>
      </c>
      <c r="AC375" s="336" t="str">
        <f aca="false">UPPER(N375)</f>
        <v/>
      </c>
      <c r="AD375" s="432" t="str">
        <f aca="false">JIS(AC375)</f>
        <v/>
      </c>
      <c r="AU375" s="488"/>
      <c r="AV375" s="488"/>
      <c r="AW375" s="488"/>
      <c r="AX375" s="488"/>
      <c r="AY375" s="488"/>
      <c r="AZ375" s="488"/>
      <c r="BA375" s="488"/>
      <c r="BD375" s="136" t="n">
        <v>355</v>
      </c>
      <c r="BE375" s="350" t="n">
        <f aca="false">IF(U375=1,Q375,Y375)</f>
        <v>0</v>
      </c>
      <c r="BF375" s="351" t="str">
        <f aca="false">IF(U375=1,IF(K375=3,"乗用",IF(K375=5,"乗用",(IF(K375=7,"乗用","トラ")))),"")</f>
        <v/>
      </c>
      <c r="BG375" s="351" t="str">
        <f aca="false">IF(U375=1,IF(BF375="トラ",INDEX($DI$1292:$DK$1295,MATCH(Y375,$DI$1292:$DI$1295,1),3),"乗用"),"")</f>
        <v/>
      </c>
      <c r="BH375" s="351" t="str">
        <f aca="false">UPPER(N375)</f>
        <v/>
      </c>
      <c r="BI375" s="351" t="str">
        <f aca="false">IF(U375=1,BG375,JIS(BH375))</f>
        <v/>
      </c>
      <c r="BJ375" s="350" t="str">
        <f aca="false">IF(ISERROR(FIND(LEFT(BI375&amp;"！",1),"１２３４５６７８９０")),"","〓")&amp;IF(U375=2,BI375&amp;"ＬＰ記号",BI375&amp;"記号")</f>
        <v>記号</v>
      </c>
      <c r="BK375" s="352" t="e">
        <f aca="true">INDEX(INDIRECT(BJ375),MATCH(BE375,INDIRECT(BJ375&amp;"重量"),1),MATCH($DN$22,$DN$22:$DO$22,0))</f>
        <v>#REF!</v>
      </c>
      <c r="BL375" s="350"/>
      <c r="BM375" s="352" t="e">
        <f aca="false">MIN(BK375:BL375)</f>
        <v>#REF!</v>
      </c>
      <c r="BN375" s="353" t="e">
        <f aca="false">IF(Y375&gt;3.5,Y375*Z375*BM375,Z375*BM375)</f>
        <v>#REF!</v>
      </c>
      <c r="BO375" s="354" t="e">
        <f aca="true">INDEX(INDIRECT(BJ375),MATCH(BE375,INDIRECT(BJ375&amp;"重量"),1),MATCH($DO$22,$DN$22:$DO$22,0))</f>
        <v>#REF!</v>
      </c>
      <c r="BP375" s="352"/>
      <c r="BQ375" s="352"/>
      <c r="BR375" s="354" t="e">
        <f aca="false">MIN(BO375:BQ375)</f>
        <v>#REF!</v>
      </c>
      <c r="BS375" s="353" t="e">
        <f aca="false">IF(Y375&gt;3.5,Y375*Z375*BR375,Z375*BR375)</f>
        <v>#REF!</v>
      </c>
      <c r="CB375" s="379"/>
      <c r="CC375" s="379"/>
      <c r="CD375" s="411" t="s">
        <v>1193</v>
      </c>
      <c r="CE375" s="361" t="s">
        <v>62</v>
      </c>
      <c r="CF375" s="361" t="s">
        <v>74</v>
      </c>
      <c r="CG375" s="413"/>
      <c r="CI375" s="379"/>
      <c r="CJ375" s="379"/>
      <c r="CK375" s="411" t="s">
        <v>1193</v>
      </c>
      <c r="CL375" s="412" t="s">
        <v>62</v>
      </c>
      <c r="CM375" s="361" t="s">
        <v>74</v>
      </c>
      <c r="CN375" s="413"/>
      <c r="CP375" s="379"/>
      <c r="CQ375" s="379"/>
      <c r="CR375" s="411" t="s">
        <v>1193</v>
      </c>
      <c r="CS375" s="412" t="s">
        <v>62</v>
      </c>
      <c r="CT375" s="361" t="s">
        <v>74</v>
      </c>
      <c r="CU375" s="413"/>
      <c r="CV375" s="380"/>
      <c r="CW375" s="362"/>
      <c r="CY375" s="362"/>
      <c r="CZ375" s="362"/>
      <c r="DA375" s="362"/>
      <c r="DB375" s="421"/>
      <c r="DC375" s="421"/>
      <c r="DD375" s="421"/>
      <c r="DE375" s="421"/>
      <c r="DF375" s="199"/>
      <c r="DG375" s="199"/>
      <c r="DH375" s="553"/>
      <c r="DI375" s="542" t="s">
        <v>1851</v>
      </c>
      <c r="DJ375" s="542"/>
      <c r="DK375" s="542"/>
      <c r="DL375" s="554" t="n">
        <v>0</v>
      </c>
      <c r="DM375" s="554" t="n">
        <v>3</v>
      </c>
      <c r="DN375" s="555" t="n">
        <v>0.04</v>
      </c>
      <c r="DO375" s="556" t="n">
        <v>0.0025</v>
      </c>
      <c r="DP375" s="557" t="s">
        <v>368</v>
      </c>
      <c r="DQ375" s="557" t="s">
        <v>818</v>
      </c>
      <c r="DR375" s="565" t="s">
        <v>1838</v>
      </c>
      <c r="DS375" s="108"/>
      <c r="DT375" s="199"/>
      <c r="DU375" s="199"/>
      <c r="DV375" s="199"/>
      <c r="DW375" s="199"/>
      <c r="DX375" s="199"/>
      <c r="DY375" s="199"/>
    </row>
    <row r="376" customFormat="false" ht="15" hidden="false" customHeight="true" outlineLevel="0" collapsed="false">
      <c r="H376" s="329" t="n">
        <f aca="false">IF(K376=" "," ",COUNT(K376))</f>
        <v>0</v>
      </c>
      <c r="I376" s="326" t="n">
        <v>356</v>
      </c>
      <c r="J376" s="327"/>
      <c r="K376" s="327"/>
      <c r="L376" s="330" t="e">
        <f aca="false">LOOKUP(K376,$K$7:$K$16,$L$7:$L$16)</f>
        <v>#N/A</v>
      </c>
      <c r="M376" s="327"/>
      <c r="N376" s="327"/>
      <c r="O376" s="331" t="str">
        <f aca="false">UPPER(N376)</f>
        <v/>
      </c>
      <c r="P376" s="331" t="str">
        <f aca="false">JIS(O376)</f>
        <v/>
      </c>
      <c r="Q376" s="327"/>
      <c r="R376" s="332" t="s">
        <v>1213</v>
      </c>
      <c r="S376" s="327"/>
      <c r="T376" s="332" t="s">
        <v>1179</v>
      </c>
      <c r="U376" s="327" t="n">
        <v>0</v>
      </c>
      <c r="V376" s="330" t="str">
        <f aca="false">LOOKUP(U376,$U$12:$U$16,$V$12:$V$16)</f>
        <v>１～４以外</v>
      </c>
      <c r="W376" s="327" t="n">
        <v>0</v>
      </c>
      <c r="X376" s="330" t="str">
        <f aca="false">LOOKUP(W376,$W$14:$W$16,$X$14:$X$16)</f>
        <v>装着なし</v>
      </c>
      <c r="Y376" s="327"/>
      <c r="Z376" s="333"/>
      <c r="AA376" s="334"/>
      <c r="AB376" s="335" t="e">
        <f aca="false">LOOKUP(AA376,$AA$14:$AA$16,$AB$14:$AB$16)</f>
        <v>#N/A</v>
      </c>
      <c r="AC376" s="336" t="str">
        <f aca="false">UPPER(N376)</f>
        <v/>
      </c>
      <c r="AD376" s="432" t="str">
        <f aca="false">JIS(AC376)</f>
        <v/>
      </c>
      <c r="AU376" s="488"/>
      <c r="AV376" s="488"/>
      <c r="AW376" s="488"/>
      <c r="AX376" s="488"/>
      <c r="AY376" s="488"/>
      <c r="AZ376" s="488"/>
      <c r="BA376" s="488"/>
      <c r="BD376" s="136" t="n">
        <v>356</v>
      </c>
      <c r="BE376" s="350" t="n">
        <f aca="false">IF(U376=1,Q376,Y376)</f>
        <v>0</v>
      </c>
      <c r="BF376" s="351" t="str">
        <f aca="false">IF(U376=1,IF(K376=3,"乗用",IF(K376=5,"乗用",(IF(K376=7,"乗用","トラ")))),"")</f>
        <v/>
      </c>
      <c r="BG376" s="351" t="str">
        <f aca="false">IF(U376=1,IF(BF376="トラ",INDEX($DI$1292:$DK$1295,MATCH(Y376,$DI$1292:$DI$1295,1),3),"乗用"),"")</f>
        <v/>
      </c>
      <c r="BH376" s="351" t="str">
        <f aca="false">UPPER(N376)</f>
        <v/>
      </c>
      <c r="BI376" s="351" t="str">
        <f aca="false">IF(U376=1,BG376,JIS(BH376))</f>
        <v/>
      </c>
      <c r="BJ376" s="350" t="str">
        <f aca="false">IF(ISERROR(FIND(LEFT(BI376&amp;"！",1),"１２３４５６７８９０")),"","〓")&amp;IF(U376=2,BI376&amp;"ＬＰ記号",BI376&amp;"記号")</f>
        <v>記号</v>
      </c>
      <c r="BK376" s="352" t="e">
        <f aca="true">INDEX(INDIRECT(BJ376),MATCH(BE376,INDIRECT(BJ376&amp;"重量"),1),MATCH($DN$22,$DN$22:$DO$22,0))</f>
        <v>#REF!</v>
      </c>
      <c r="BL376" s="350"/>
      <c r="BM376" s="352" t="e">
        <f aca="false">MIN(BK376:BL376)</f>
        <v>#REF!</v>
      </c>
      <c r="BN376" s="353" t="e">
        <f aca="false">IF(Y376&gt;3.5,Y376*Z376*BM376,Z376*BM376)</f>
        <v>#REF!</v>
      </c>
      <c r="BO376" s="354" t="e">
        <f aca="true">INDEX(INDIRECT(BJ376),MATCH(BE376,INDIRECT(BJ376&amp;"重量"),1),MATCH($DO$22,$DN$22:$DO$22,0))</f>
        <v>#REF!</v>
      </c>
      <c r="BP376" s="352"/>
      <c r="BQ376" s="352"/>
      <c r="BR376" s="354" t="e">
        <f aca="false">MIN(BO376:BQ376)</f>
        <v>#REF!</v>
      </c>
      <c r="BS376" s="353" t="e">
        <f aca="false">IF(Y376&gt;3.5,Y376*Z376*BR376,Z376*BR376)</f>
        <v>#REF!</v>
      </c>
      <c r="CB376" s="379"/>
      <c r="CC376" s="379"/>
      <c r="CD376" s="419" t="s">
        <v>1669</v>
      </c>
      <c r="CE376" s="437" t="n">
        <v>0</v>
      </c>
      <c r="CF376" s="381" t="n">
        <v>1</v>
      </c>
      <c r="CG376" s="382" t="n">
        <f aca="false">DCOUNT($H$20:$AD$4020,"入力ﾁｪｯｸ",CD375:CF377)</f>
        <v>0</v>
      </c>
      <c r="CI376" s="379"/>
      <c r="CJ376" s="379"/>
      <c r="CK376" s="454" t="s">
        <v>1852</v>
      </c>
      <c r="CL376" s="420" t="n">
        <v>0</v>
      </c>
      <c r="CM376" s="382" t="n">
        <v>3</v>
      </c>
      <c r="CN376" s="382" t="n">
        <f aca="false">DCOUNT($H$20:$AD$4020,"入力ﾁｪｯｸ",CK375:CM376)</f>
        <v>0</v>
      </c>
      <c r="CP376" s="379"/>
      <c r="CQ376" s="379"/>
      <c r="CR376" s="454" t="s">
        <v>1852</v>
      </c>
      <c r="CS376" s="420" t="n">
        <v>0</v>
      </c>
      <c r="CT376" s="382" t="n">
        <v>2</v>
      </c>
      <c r="CU376" s="382" t="n">
        <f aca="false">DCOUNT($H$20:$AD$4020,"入力ﾁｪｯｸ",CR375:CT376)</f>
        <v>0</v>
      </c>
      <c r="CV376" s="362"/>
      <c r="CW376" s="380"/>
      <c r="CY376" s="380"/>
      <c r="CZ376" s="380"/>
      <c r="DA376" s="380"/>
      <c r="DB376" s="366"/>
      <c r="DC376" s="366"/>
      <c r="DD376" s="366"/>
      <c r="DE376" s="366"/>
      <c r="DF376" s="199"/>
      <c r="DG376" s="199"/>
      <c r="DH376" s="553"/>
      <c r="DI376" s="542" t="s">
        <v>1853</v>
      </c>
      <c r="DJ376" s="542"/>
      <c r="DK376" s="542"/>
      <c r="DL376" s="554" t="n">
        <v>0</v>
      </c>
      <c r="DM376" s="554" t="n">
        <v>3</v>
      </c>
      <c r="DN376" s="555" t="n">
        <v>0.04</v>
      </c>
      <c r="DO376" s="556" t="n">
        <v>0.0025</v>
      </c>
      <c r="DP376" s="557" t="s">
        <v>368</v>
      </c>
      <c r="DQ376" s="557" t="s">
        <v>818</v>
      </c>
      <c r="DR376" s="565" t="s">
        <v>1838</v>
      </c>
      <c r="DS376" s="108"/>
      <c r="DT376" s="199"/>
      <c r="DU376" s="199"/>
      <c r="DV376" s="199"/>
      <c r="DW376" s="199"/>
      <c r="DX376" s="199"/>
      <c r="DY376" s="199"/>
    </row>
    <row r="377" customFormat="false" ht="15" hidden="false" customHeight="true" outlineLevel="0" collapsed="false">
      <c r="H377" s="329" t="n">
        <f aca="false">IF(K377=" "," ",COUNT(K377))</f>
        <v>0</v>
      </c>
      <c r="I377" s="326" t="n">
        <v>357</v>
      </c>
      <c r="J377" s="327"/>
      <c r="K377" s="327"/>
      <c r="L377" s="330" t="e">
        <f aca="false">LOOKUP(K377,$K$7:$K$16,$L$7:$L$16)</f>
        <v>#N/A</v>
      </c>
      <c r="M377" s="327"/>
      <c r="N377" s="327"/>
      <c r="O377" s="331" t="str">
        <f aca="false">UPPER(N377)</f>
        <v/>
      </c>
      <c r="P377" s="331" t="str">
        <f aca="false">JIS(O377)</f>
        <v/>
      </c>
      <c r="Q377" s="327"/>
      <c r="R377" s="332" t="s">
        <v>1213</v>
      </c>
      <c r="S377" s="327"/>
      <c r="T377" s="332" t="s">
        <v>1179</v>
      </c>
      <c r="U377" s="327" t="n">
        <v>0</v>
      </c>
      <c r="V377" s="330" t="str">
        <f aca="false">LOOKUP(U377,$U$12:$U$16,$V$12:$V$16)</f>
        <v>１～４以外</v>
      </c>
      <c r="W377" s="327" t="n">
        <v>0</v>
      </c>
      <c r="X377" s="330" t="str">
        <f aca="false">LOOKUP(W377,$W$14:$W$16,$X$14:$X$16)</f>
        <v>装着なし</v>
      </c>
      <c r="Y377" s="327"/>
      <c r="Z377" s="333"/>
      <c r="AA377" s="334"/>
      <c r="AB377" s="335" t="e">
        <f aca="false">LOOKUP(AA377,$AA$14:$AA$16,$AB$14:$AB$16)</f>
        <v>#N/A</v>
      </c>
      <c r="AC377" s="336" t="str">
        <f aca="false">UPPER(N377)</f>
        <v/>
      </c>
      <c r="AD377" s="432" t="str">
        <f aca="false">JIS(AC377)</f>
        <v/>
      </c>
      <c r="AU377" s="488"/>
      <c r="AV377" s="488"/>
      <c r="AW377" s="488"/>
      <c r="AX377" s="488"/>
      <c r="AY377" s="488"/>
      <c r="AZ377" s="488"/>
      <c r="BA377" s="488"/>
      <c r="BD377" s="136" t="n">
        <v>357</v>
      </c>
      <c r="BE377" s="350" t="n">
        <f aca="false">IF(U377=1,Q377,Y377)</f>
        <v>0</v>
      </c>
      <c r="BF377" s="351" t="str">
        <f aca="false">IF(U377=1,IF(K377=3,"乗用",IF(K377=5,"乗用",(IF(K377=7,"乗用","トラ")))),"")</f>
        <v/>
      </c>
      <c r="BG377" s="351" t="str">
        <f aca="false">IF(U377=1,IF(BF377="トラ",INDEX($DI$1292:$DK$1295,MATCH(Y377,$DI$1292:$DI$1295,1),3),"乗用"),"")</f>
        <v/>
      </c>
      <c r="BH377" s="351" t="str">
        <f aca="false">UPPER(N377)</f>
        <v/>
      </c>
      <c r="BI377" s="351" t="str">
        <f aca="false">IF(U377=1,BG377,JIS(BH377))</f>
        <v/>
      </c>
      <c r="BJ377" s="350" t="str">
        <f aca="false">IF(ISERROR(FIND(LEFT(BI377&amp;"！",1),"１２３４５６７８９０")),"","〓")&amp;IF(U377=2,BI377&amp;"ＬＰ記号",BI377&amp;"記号")</f>
        <v>記号</v>
      </c>
      <c r="BK377" s="352" t="e">
        <f aca="true">INDEX(INDIRECT(BJ377),MATCH(BE377,INDIRECT(BJ377&amp;"重量"),1),MATCH($DN$22,$DN$22:$DO$22,0))</f>
        <v>#REF!</v>
      </c>
      <c r="BL377" s="350"/>
      <c r="BM377" s="352" t="e">
        <f aca="false">MIN(BK377:BL377)</f>
        <v>#REF!</v>
      </c>
      <c r="BN377" s="353" t="e">
        <f aca="false">IF(Y377&gt;3.5,Y377*Z377*BM377,Z377*BM377)</f>
        <v>#REF!</v>
      </c>
      <c r="BO377" s="354" t="e">
        <f aca="true">INDEX(INDIRECT(BJ377),MATCH(BE377,INDIRECT(BJ377&amp;"重量"),1),MATCH($DO$22,$DN$22:$DO$22,0))</f>
        <v>#REF!</v>
      </c>
      <c r="BP377" s="352"/>
      <c r="BQ377" s="352"/>
      <c r="BR377" s="354" t="e">
        <f aca="false">MIN(BO377:BQ377)</f>
        <v>#REF!</v>
      </c>
      <c r="BS377" s="353" t="e">
        <f aca="false">IF(Y377&gt;3.5,Y377*Z377*BR377,Z377*BR377)</f>
        <v>#REF!</v>
      </c>
      <c r="CB377" s="379"/>
      <c r="CC377" s="379"/>
      <c r="CD377" s="419" t="s">
        <v>1669</v>
      </c>
      <c r="CE377" s="441" t="n">
        <v>0</v>
      </c>
      <c r="CF377" s="405" t="n">
        <v>2</v>
      </c>
      <c r="CG377" s="407"/>
      <c r="CI377" s="379"/>
      <c r="CJ377" s="379"/>
      <c r="CK377" s="411" t="s">
        <v>1193</v>
      </c>
      <c r="CL377" s="412" t="s">
        <v>62</v>
      </c>
      <c r="CM377" s="361" t="s">
        <v>74</v>
      </c>
      <c r="CN377" s="413"/>
      <c r="CP377" s="379"/>
      <c r="CQ377" s="379"/>
      <c r="CR377" s="411" t="s">
        <v>1193</v>
      </c>
      <c r="CS377" s="412" t="s">
        <v>62</v>
      </c>
      <c r="CT377" s="361" t="s">
        <v>74</v>
      </c>
      <c r="CU377" s="413"/>
      <c r="CV377" s="380"/>
      <c r="CW377" s="362"/>
      <c r="CY377" s="362"/>
      <c r="CZ377" s="362"/>
      <c r="DA377" s="362"/>
      <c r="DB377" s="421"/>
      <c r="DC377" s="421"/>
      <c r="DD377" s="421"/>
      <c r="DE377" s="421"/>
      <c r="DF377" s="199"/>
      <c r="DG377" s="199"/>
      <c r="DH377" s="553"/>
      <c r="DI377" s="542" t="s">
        <v>1854</v>
      </c>
      <c r="DJ377" s="542"/>
      <c r="DK377" s="542"/>
      <c r="DL377" s="554" t="n">
        <v>0</v>
      </c>
      <c r="DM377" s="554" t="n">
        <v>1.7</v>
      </c>
      <c r="DN377" s="555" t="n">
        <v>0.04</v>
      </c>
      <c r="DO377" s="556" t="n">
        <v>0.0025</v>
      </c>
      <c r="DP377" s="557" t="s">
        <v>368</v>
      </c>
      <c r="DQ377" s="557" t="s">
        <v>209</v>
      </c>
      <c r="DR377" s="565" t="s">
        <v>1838</v>
      </c>
      <c r="DS377" s="108"/>
      <c r="DT377" s="199"/>
      <c r="DU377" s="199"/>
      <c r="DV377" s="199"/>
      <c r="DW377" s="199"/>
      <c r="DX377" s="199"/>
      <c r="DY377" s="199"/>
    </row>
    <row r="378" customFormat="false" ht="15" hidden="false" customHeight="true" outlineLevel="0" collapsed="false">
      <c r="H378" s="329" t="n">
        <f aca="false">IF(K378=" "," ",COUNT(K378))</f>
        <v>0</v>
      </c>
      <c r="I378" s="326" t="n">
        <v>358</v>
      </c>
      <c r="J378" s="327"/>
      <c r="K378" s="327"/>
      <c r="L378" s="330" t="e">
        <f aca="false">LOOKUP(K378,$K$7:$K$16,$L$7:$L$16)</f>
        <v>#N/A</v>
      </c>
      <c r="M378" s="327"/>
      <c r="N378" s="327"/>
      <c r="O378" s="331" t="str">
        <f aca="false">UPPER(N378)</f>
        <v/>
      </c>
      <c r="P378" s="331" t="str">
        <f aca="false">JIS(O378)</f>
        <v/>
      </c>
      <c r="Q378" s="327"/>
      <c r="R378" s="332" t="s">
        <v>1213</v>
      </c>
      <c r="S378" s="327"/>
      <c r="T378" s="332" t="s">
        <v>1179</v>
      </c>
      <c r="U378" s="327" t="n">
        <v>0</v>
      </c>
      <c r="V378" s="330" t="str">
        <f aca="false">LOOKUP(U378,$U$12:$U$16,$V$12:$V$16)</f>
        <v>１～４以外</v>
      </c>
      <c r="W378" s="327" t="n">
        <v>0</v>
      </c>
      <c r="X378" s="330" t="str">
        <f aca="false">LOOKUP(W378,$W$14:$W$16,$X$14:$X$16)</f>
        <v>装着なし</v>
      </c>
      <c r="Y378" s="327"/>
      <c r="Z378" s="333"/>
      <c r="AA378" s="334"/>
      <c r="AB378" s="335" t="e">
        <f aca="false">LOOKUP(AA378,$AA$14:$AA$16,$AB$14:$AB$16)</f>
        <v>#N/A</v>
      </c>
      <c r="AC378" s="336" t="str">
        <f aca="false">UPPER(N378)</f>
        <v/>
      </c>
      <c r="AD378" s="432" t="str">
        <f aca="false">JIS(AC378)</f>
        <v/>
      </c>
      <c r="AU378" s="488"/>
      <c r="AV378" s="488"/>
      <c r="AW378" s="488"/>
      <c r="AX378" s="488"/>
      <c r="AY378" s="488"/>
      <c r="AZ378" s="488"/>
      <c r="BA378" s="488"/>
      <c r="BD378" s="136" t="n">
        <v>358</v>
      </c>
      <c r="BE378" s="350" t="n">
        <f aca="false">IF(U378=1,Q378,Y378)</f>
        <v>0</v>
      </c>
      <c r="BF378" s="351" t="str">
        <f aca="false">IF(U378=1,IF(K378=3,"乗用",IF(K378=5,"乗用",(IF(K378=7,"乗用","トラ")))),"")</f>
        <v/>
      </c>
      <c r="BG378" s="351" t="str">
        <f aca="false">IF(U378=1,IF(BF378="トラ",INDEX($DI$1292:$DK$1295,MATCH(Y378,$DI$1292:$DI$1295,1),3),"乗用"),"")</f>
        <v/>
      </c>
      <c r="BH378" s="351" t="str">
        <f aca="false">UPPER(N378)</f>
        <v/>
      </c>
      <c r="BI378" s="351" t="str">
        <f aca="false">IF(U378=1,BG378,JIS(BH378))</f>
        <v/>
      </c>
      <c r="BJ378" s="350" t="str">
        <f aca="false">IF(ISERROR(FIND(LEFT(BI378&amp;"！",1),"１２３４５６７８９０")),"","〓")&amp;IF(U378=2,BI378&amp;"ＬＰ記号",BI378&amp;"記号")</f>
        <v>記号</v>
      </c>
      <c r="BK378" s="352" t="e">
        <f aca="true">INDEX(INDIRECT(BJ378),MATCH(BE378,INDIRECT(BJ378&amp;"重量"),1),MATCH($DN$22,$DN$22:$DO$22,0))</f>
        <v>#REF!</v>
      </c>
      <c r="BL378" s="350"/>
      <c r="BM378" s="352" t="e">
        <f aca="false">MIN(BK378:BL378)</f>
        <v>#REF!</v>
      </c>
      <c r="BN378" s="353" t="e">
        <f aca="false">IF(Y378&gt;3.5,Y378*Z378*BM378,Z378*BM378)</f>
        <v>#REF!</v>
      </c>
      <c r="BO378" s="354" t="e">
        <f aca="true">INDEX(INDIRECT(BJ378),MATCH(BE378,INDIRECT(BJ378&amp;"重量"),1),MATCH($DO$22,$DN$22:$DO$22,0))</f>
        <v>#REF!</v>
      </c>
      <c r="BP378" s="352"/>
      <c r="BQ378" s="352"/>
      <c r="BR378" s="354" t="e">
        <f aca="false">MIN(BO378:BQ378)</f>
        <v>#REF!</v>
      </c>
      <c r="BS378" s="353" t="e">
        <f aca="false">IF(Y378&gt;3.5,Y378*Z378*BR378,Z378*BR378)</f>
        <v>#REF!</v>
      </c>
      <c r="CB378" s="379"/>
      <c r="CC378" s="379"/>
      <c r="CD378" s="411" t="s">
        <v>1193</v>
      </c>
      <c r="CE378" s="361" t="s">
        <v>62</v>
      </c>
      <c r="CF378" s="361" t="s">
        <v>74</v>
      </c>
      <c r="CG378" s="413"/>
      <c r="CI378" s="379"/>
      <c r="CJ378" s="379"/>
      <c r="CK378" s="533" t="s">
        <v>1855</v>
      </c>
      <c r="CL378" s="420" t="n">
        <v>0</v>
      </c>
      <c r="CM378" s="382" t="n">
        <v>3</v>
      </c>
      <c r="CN378" s="382" t="n">
        <f aca="false">DCOUNT($H$20:$AD$4020,"入力ﾁｪｯｸ",CK377:CM378)</f>
        <v>0</v>
      </c>
      <c r="CP378" s="379"/>
      <c r="CQ378" s="379"/>
      <c r="CR378" s="533" t="s">
        <v>1855</v>
      </c>
      <c r="CS378" s="420" t="n">
        <v>0</v>
      </c>
      <c r="CT378" s="382" t="n">
        <v>2</v>
      </c>
      <c r="CU378" s="382" t="n">
        <f aca="false">DCOUNT($H$20:$AD$4020,"入力ﾁｪｯｸ",CR377:CT378)</f>
        <v>0</v>
      </c>
      <c r="CV378" s="362"/>
      <c r="CW378" s="380"/>
      <c r="CY378" s="380"/>
      <c r="CZ378" s="380"/>
      <c r="DA378" s="380"/>
      <c r="DB378" s="366"/>
      <c r="DC378" s="366"/>
      <c r="DD378" s="366"/>
      <c r="DE378" s="366"/>
      <c r="DF378" s="199"/>
      <c r="DG378" s="199"/>
      <c r="DH378" s="553"/>
      <c r="DI378" s="542" t="s">
        <v>1856</v>
      </c>
      <c r="DJ378" s="542"/>
      <c r="DK378" s="542"/>
      <c r="DL378" s="577" t="n">
        <v>2.5</v>
      </c>
      <c r="DM378" s="554" t="n">
        <v>3.5</v>
      </c>
      <c r="DN378" s="555" t="n">
        <v>0.075</v>
      </c>
      <c r="DO378" s="556" t="n">
        <v>0.0035</v>
      </c>
      <c r="DP378" s="557" t="s">
        <v>368</v>
      </c>
      <c r="DQ378" s="557" t="s">
        <v>209</v>
      </c>
      <c r="DR378" s="565" t="s">
        <v>1838</v>
      </c>
      <c r="DS378" s="108"/>
      <c r="DT378" s="199"/>
      <c r="DU378" s="199"/>
      <c r="DV378" s="199"/>
      <c r="DW378" s="199"/>
      <c r="DX378" s="199"/>
      <c r="DY378" s="199"/>
    </row>
    <row r="379" customFormat="false" ht="15" hidden="false" customHeight="true" outlineLevel="0" collapsed="false">
      <c r="H379" s="329" t="n">
        <f aca="false">IF(K379=" "," ",COUNT(K379))</f>
        <v>0</v>
      </c>
      <c r="I379" s="326" t="n">
        <v>359</v>
      </c>
      <c r="J379" s="327"/>
      <c r="K379" s="327"/>
      <c r="L379" s="330" t="e">
        <f aca="false">LOOKUP(K379,$K$7:$K$16,$L$7:$L$16)</f>
        <v>#N/A</v>
      </c>
      <c r="M379" s="327"/>
      <c r="N379" s="327"/>
      <c r="O379" s="331" t="str">
        <f aca="false">UPPER(N379)</f>
        <v/>
      </c>
      <c r="P379" s="331" t="str">
        <f aca="false">JIS(O379)</f>
        <v/>
      </c>
      <c r="Q379" s="327"/>
      <c r="R379" s="332" t="s">
        <v>1213</v>
      </c>
      <c r="S379" s="327"/>
      <c r="T379" s="332" t="s">
        <v>1179</v>
      </c>
      <c r="U379" s="327" t="n">
        <v>0</v>
      </c>
      <c r="V379" s="330" t="str">
        <f aca="false">LOOKUP(U379,$U$12:$U$16,$V$12:$V$16)</f>
        <v>１～４以外</v>
      </c>
      <c r="W379" s="327" t="n">
        <v>0</v>
      </c>
      <c r="X379" s="330" t="str">
        <f aca="false">LOOKUP(W379,$W$14:$W$16,$X$14:$X$16)</f>
        <v>装着なし</v>
      </c>
      <c r="Y379" s="327"/>
      <c r="Z379" s="333"/>
      <c r="AA379" s="334"/>
      <c r="AB379" s="335" t="e">
        <f aca="false">LOOKUP(AA379,$AA$14:$AA$16,$AB$14:$AB$16)</f>
        <v>#N/A</v>
      </c>
      <c r="AC379" s="336" t="str">
        <f aca="false">UPPER(N379)</f>
        <v/>
      </c>
      <c r="AD379" s="432" t="str">
        <f aca="false">JIS(AC379)</f>
        <v/>
      </c>
      <c r="AU379" s="488"/>
      <c r="AV379" s="488"/>
      <c r="AW379" s="488"/>
      <c r="AX379" s="488"/>
      <c r="AY379" s="488"/>
      <c r="AZ379" s="488"/>
      <c r="BA379" s="488"/>
      <c r="BD379" s="136" t="n">
        <v>359</v>
      </c>
      <c r="BE379" s="350" t="n">
        <f aca="false">IF(U379=1,Q379,Y379)</f>
        <v>0</v>
      </c>
      <c r="BF379" s="351" t="str">
        <f aca="false">IF(U379=1,IF(K379=3,"乗用",IF(K379=5,"乗用",(IF(K379=7,"乗用","トラ")))),"")</f>
        <v/>
      </c>
      <c r="BG379" s="351" t="str">
        <f aca="false">IF(U379=1,IF(BF379="トラ",INDEX($DI$1292:$DK$1295,MATCH(Y379,$DI$1292:$DI$1295,1),3),"乗用"),"")</f>
        <v/>
      </c>
      <c r="BH379" s="351" t="str">
        <f aca="false">UPPER(N379)</f>
        <v/>
      </c>
      <c r="BI379" s="351" t="str">
        <f aca="false">IF(U379=1,BG379,JIS(BH379))</f>
        <v/>
      </c>
      <c r="BJ379" s="350" t="str">
        <f aca="false">IF(ISERROR(FIND(LEFT(BI379&amp;"！",1),"１２３４５６７８９０")),"","〓")&amp;IF(U379=2,BI379&amp;"ＬＰ記号",BI379&amp;"記号")</f>
        <v>記号</v>
      </c>
      <c r="BK379" s="352" t="e">
        <f aca="true">INDEX(INDIRECT(BJ379),MATCH(BE379,INDIRECT(BJ379&amp;"重量"),1),MATCH($DN$22,$DN$22:$DO$22,0))</f>
        <v>#REF!</v>
      </c>
      <c r="BL379" s="350"/>
      <c r="BM379" s="352" t="e">
        <f aca="false">MIN(BK379:BL379)</f>
        <v>#REF!</v>
      </c>
      <c r="BN379" s="353" t="e">
        <f aca="false">IF(Y379&gt;3.5,Y379*Z379*BM379,Z379*BM379)</f>
        <v>#REF!</v>
      </c>
      <c r="BO379" s="354" t="e">
        <f aca="true">INDEX(INDIRECT(BJ379),MATCH(BE379,INDIRECT(BJ379&amp;"重量"),1),MATCH($DO$22,$DN$22:$DO$22,0))</f>
        <v>#REF!</v>
      </c>
      <c r="BP379" s="352"/>
      <c r="BQ379" s="352"/>
      <c r="BR379" s="354" t="e">
        <f aca="false">MIN(BO379:BQ379)</f>
        <v>#REF!</v>
      </c>
      <c r="BS379" s="353" t="e">
        <f aca="false">IF(Y379&gt;3.5,Y379*Z379*BR379,Z379*BR379)</f>
        <v>#REF!</v>
      </c>
      <c r="CB379" s="379"/>
      <c r="CC379" s="379"/>
      <c r="CD379" s="419" t="s">
        <v>1672</v>
      </c>
      <c r="CE379" s="437" t="n">
        <v>0</v>
      </c>
      <c r="CF379" s="381" t="n">
        <v>1</v>
      </c>
      <c r="CG379" s="382" t="n">
        <f aca="false">DCOUNT($H$20:$AD$4020,"入力ﾁｪｯｸ",CD378:CF380)</f>
        <v>0</v>
      </c>
      <c r="CI379" s="379"/>
      <c r="CJ379" s="379"/>
      <c r="CK379" s="411" t="s">
        <v>1193</v>
      </c>
      <c r="CL379" s="412" t="s">
        <v>62</v>
      </c>
      <c r="CM379" s="361" t="s">
        <v>74</v>
      </c>
      <c r="CN379" s="413"/>
      <c r="CP379" s="379"/>
      <c r="CQ379" s="379"/>
      <c r="CR379" s="411" t="s">
        <v>1193</v>
      </c>
      <c r="CS379" s="412" t="s">
        <v>62</v>
      </c>
      <c r="CT379" s="361" t="s">
        <v>74</v>
      </c>
      <c r="CU379" s="413"/>
      <c r="CV379" s="380"/>
      <c r="CW379" s="362"/>
      <c r="CY379" s="362"/>
      <c r="CZ379" s="362"/>
      <c r="DA379" s="362"/>
      <c r="DB379" s="421"/>
      <c r="DC379" s="421"/>
      <c r="DD379" s="421"/>
      <c r="DE379" s="421"/>
      <c r="DF379" s="199"/>
      <c r="DG379" s="199"/>
      <c r="DH379" s="553"/>
      <c r="DI379" s="542" t="s">
        <v>1857</v>
      </c>
      <c r="DJ379" s="542"/>
      <c r="DK379" s="542"/>
      <c r="DL379" s="554" t="n">
        <v>3.5</v>
      </c>
      <c r="DM379" s="554" t="n">
        <v>30</v>
      </c>
      <c r="DN379" s="555" t="n">
        <v>0.025</v>
      </c>
      <c r="DO379" s="556" t="n">
        <v>0.0005</v>
      </c>
      <c r="DP379" s="557" t="s">
        <v>368</v>
      </c>
      <c r="DQ379" s="557" t="s">
        <v>209</v>
      </c>
      <c r="DR379" s="565" t="s">
        <v>1838</v>
      </c>
      <c r="DS379" s="108"/>
      <c r="DT379" s="199"/>
      <c r="DU379" s="199"/>
      <c r="DV379" s="199"/>
      <c r="DW379" s="199"/>
      <c r="DX379" s="199"/>
      <c r="DY379" s="199"/>
    </row>
    <row r="380" customFormat="false" ht="15" hidden="false" customHeight="true" outlineLevel="0" collapsed="false">
      <c r="H380" s="329" t="n">
        <f aca="false">IF(K380=" "," ",COUNT(K380))</f>
        <v>0</v>
      </c>
      <c r="I380" s="326" t="n">
        <v>360</v>
      </c>
      <c r="J380" s="327"/>
      <c r="K380" s="327"/>
      <c r="L380" s="330" t="e">
        <f aca="false">LOOKUP(K380,$K$7:$K$16,$L$7:$L$16)</f>
        <v>#N/A</v>
      </c>
      <c r="M380" s="327"/>
      <c r="N380" s="327"/>
      <c r="O380" s="331" t="str">
        <f aca="false">UPPER(N380)</f>
        <v/>
      </c>
      <c r="P380" s="331" t="str">
        <f aca="false">JIS(O380)</f>
        <v/>
      </c>
      <c r="Q380" s="327"/>
      <c r="R380" s="332" t="s">
        <v>1213</v>
      </c>
      <c r="S380" s="327"/>
      <c r="T380" s="332" t="s">
        <v>1179</v>
      </c>
      <c r="U380" s="327" t="n">
        <v>0</v>
      </c>
      <c r="V380" s="330" t="str">
        <f aca="false">LOOKUP(U380,$U$12:$U$16,$V$12:$V$16)</f>
        <v>１～４以外</v>
      </c>
      <c r="W380" s="327" t="n">
        <v>0</v>
      </c>
      <c r="X380" s="330" t="str">
        <f aca="false">LOOKUP(W380,$W$14:$W$16,$X$14:$X$16)</f>
        <v>装着なし</v>
      </c>
      <c r="Y380" s="327"/>
      <c r="Z380" s="333"/>
      <c r="AA380" s="334"/>
      <c r="AB380" s="335" t="e">
        <f aca="false">LOOKUP(AA380,$AA$14:$AA$16,$AB$14:$AB$16)</f>
        <v>#N/A</v>
      </c>
      <c r="AC380" s="336" t="str">
        <f aca="false">UPPER(N380)</f>
        <v/>
      </c>
      <c r="AD380" s="432" t="str">
        <f aca="false">JIS(AC380)</f>
        <v/>
      </c>
      <c r="AU380" s="488"/>
      <c r="AV380" s="488"/>
      <c r="AW380" s="488"/>
      <c r="AX380" s="488"/>
      <c r="AY380" s="488"/>
      <c r="AZ380" s="488"/>
      <c r="BA380" s="488"/>
      <c r="BD380" s="136" t="n">
        <v>360</v>
      </c>
      <c r="BE380" s="350" t="n">
        <f aca="false">IF(U380=1,Q380,Y380)</f>
        <v>0</v>
      </c>
      <c r="BF380" s="351" t="str">
        <f aca="false">IF(U380=1,IF(K380=3,"乗用",IF(K380=5,"乗用",(IF(K380=7,"乗用","トラ")))),"")</f>
        <v/>
      </c>
      <c r="BG380" s="351" t="str">
        <f aca="false">IF(U380=1,IF(BF380="トラ",INDEX($DI$1292:$DK$1295,MATCH(Y380,$DI$1292:$DI$1295,1),3),"乗用"),"")</f>
        <v/>
      </c>
      <c r="BH380" s="351" t="str">
        <f aca="false">UPPER(N380)</f>
        <v/>
      </c>
      <c r="BI380" s="351" t="str">
        <f aca="false">IF(U380=1,BG380,JIS(BH380))</f>
        <v/>
      </c>
      <c r="BJ380" s="350" t="str">
        <f aca="false">IF(ISERROR(FIND(LEFT(BI380&amp;"！",1),"１２３４５６７８９０")),"","〓")&amp;IF(U380=2,BI380&amp;"ＬＰ記号",BI380&amp;"記号")</f>
        <v>記号</v>
      </c>
      <c r="BK380" s="352" t="e">
        <f aca="true">INDEX(INDIRECT(BJ380),MATCH(BE380,INDIRECT(BJ380&amp;"重量"),1),MATCH($DN$22,$DN$22:$DO$22,0))</f>
        <v>#REF!</v>
      </c>
      <c r="BL380" s="350"/>
      <c r="BM380" s="352" t="e">
        <f aca="false">MIN(BK380:BL380)</f>
        <v>#REF!</v>
      </c>
      <c r="BN380" s="353" t="e">
        <f aca="false">IF(Y380&gt;3.5,Y380*Z380*BM380,Z380*BM380)</f>
        <v>#REF!</v>
      </c>
      <c r="BO380" s="354" t="e">
        <f aca="true">INDEX(INDIRECT(BJ380),MATCH(BE380,INDIRECT(BJ380&amp;"重量"),1),MATCH($DO$22,$DN$22:$DO$22,0))</f>
        <v>#REF!</v>
      </c>
      <c r="BP380" s="352"/>
      <c r="BQ380" s="352"/>
      <c r="BR380" s="354" t="e">
        <f aca="false">MIN(BO380:BQ380)</f>
        <v>#REF!</v>
      </c>
      <c r="BS380" s="353" t="e">
        <f aca="false">IF(Y380&gt;3.5,Y380*Z380*BR380,Z380*BR380)</f>
        <v>#REF!</v>
      </c>
      <c r="CB380" s="379"/>
      <c r="CC380" s="379"/>
      <c r="CD380" s="419" t="s">
        <v>1672</v>
      </c>
      <c r="CE380" s="441" t="n">
        <v>0</v>
      </c>
      <c r="CF380" s="405" t="n">
        <v>2</v>
      </c>
      <c r="CG380" s="407"/>
      <c r="CI380" s="379"/>
      <c r="CJ380" s="379"/>
      <c r="CK380" s="533" t="s">
        <v>1858</v>
      </c>
      <c r="CL380" s="420" t="n">
        <v>0</v>
      </c>
      <c r="CM380" s="382" t="n">
        <v>3</v>
      </c>
      <c r="CN380" s="382" t="n">
        <f aca="false">DCOUNT($H$20:$AD$4020,"入力ﾁｪｯｸ",CK379:CM380)</f>
        <v>0</v>
      </c>
      <c r="CP380" s="379"/>
      <c r="CQ380" s="379"/>
      <c r="CR380" s="533" t="s">
        <v>1858</v>
      </c>
      <c r="CS380" s="420" t="n">
        <v>0</v>
      </c>
      <c r="CT380" s="382" t="n">
        <v>2</v>
      </c>
      <c r="CU380" s="382" t="n">
        <f aca="false">DCOUNT($H$20:$AD$4020,"入力ﾁｪｯｸ",CR379:CT380)</f>
        <v>0</v>
      </c>
      <c r="CV380" s="362"/>
      <c r="CW380" s="380"/>
      <c r="CY380" s="380"/>
      <c r="CZ380" s="380"/>
      <c r="DA380" s="380"/>
      <c r="DB380" s="366"/>
      <c r="DC380" s="366"/>
      <c r="DD380" s="366"/>
      <c r="DE380" s="366"/>
      <c r="DF380" s="199"/>
      <c r="DG380" s="199"/>
      <c r="DH380" s="553"/>
      <c r="DI380" s="570" t="s">
        <v>1859</v>
      </c>
      <c r="DJ380" s="570"/>
      <c r="DK380" s="570"/>
      <c r="DL380" s="554" t="n">
        <v>0</v>
      </c>
      <c r="DM380" s="401" t="n">
        <v>30</v>
      </c>
      <c r="DN380" s="555" t="n">
        <v>0.04</v>
      </c>
      <c r="DO380" s="556" t="n">
        <v>0.0025</v>
      </c>
      <c r="DP380" s="557" t="s">
        <v>368</v>
      </c>
      <c r="DQ380" s="557" t="s">
        <v>818</v>
      </c>
      <c r="DR380" s="565" t="s">
        <v>1838</v>
      </c>
      <c r="DS380" s="108"/>
      <c r="DT380" s="199"/>
      <c r="DU380" s="199"/>
      <c r="DV380" s="199"/>
      <c r="DW380" s="199"/>
      <c r="DX380" s="199"/>
      <c r="DY380" s="199"/>
    </row>
    <row r="381" customFormat="false" ht="15" hidden="false" customHeight="true" outlineLevel="0" collapsed="false">
      <c r="H381" s="329" t="n">
        <f aca="false">IF(K381=" "," ",COUNT(K381))</f>
        <v>0</v>
      </c>
      <c r="I381" s="326" t="n">
        <v>361</v>
      </c>
      <c r="J381" s="327"/>
      <c r="K381" s="327"/>
      <c r="L381" s="330" t="e">
        <f aca="false">LOOKUP(K381,$K$7:$K$16,$L$7:$L$16)</f>
        <v>#N/A</v>
      </c>
      <c r="M381" s="327"/>
      <c r="N381" s="327"/>
      <c r="O381" s="331" t="str">
        <f aca="false">UPPER(N381)</f>
        <v/>
      </c>
      <c r="P381" s="331" t="str">
        <f aca="false">JIS(O381)</f>
        <v/>
      </c>
      <c r="Q381" s="327"/>
      <c r="R381" s="332" t="s">
        <v>1213</v>
      </c>
      <c r="S381" s="327"/>
      <c r="T381" s="332" t="s">
        <v>1179</v>
      </c>
      <c r="U381" s="327" t="n">
        <v>0</v>
      </c>
      <c r="V381" s="330" t="str">
        <f aca="false">LOOKUP(U381,$U$12:$U$16,$V$12:$V$16)</f>
        <v>１～４以外</v>
      </c>
      <c r="W381" s="327" t="n">
        <v>0</v>
      </c>
      <c r="X381" s="330" t="str">
        <f aca="false">LOOKUP(W381,$W$14:$W$16,$X$14:$X$16)</f>
        <v>装着なし</v>
      </c>
      <c r="Y381" s="327"/>
      <c r="Z381" s="333"/>
      <c r="AA381" s="334"/>
      <c r="AB381" s="335" t="e">
        <f aca="false">LOOKUP(AA381,$AA$14:$AA$16,$AB$14:$AB$16)</f>
        <v>#N/A</v>
      </c>
      <c r="AC381" s="336" t="str">
        <f aca="false">UPPER(N381)</f>
        <v/>
      </c>
      <c r="AD381" s="432" t="str">
        <f aca="false">JIS(AC381)</f>
        <v/>
      </c>
      <c r="AU381" s="488"/>
      <c r="AV381" s="488"/>
      <c r="AW381" s="488"/>
      <c r="AX381" s="488"/>
      <c r="AY381" s="488"/>
      <c r="AZ381" s="488"/>
      <c r="BA381" s="488"/>
      <c r="BD381" s="136" t="n">
        <v>361</v>
      </c>
      <c r="BE381" s="350" t="n">
        <f aca="false">IF(U381=1,Q381,Y381)</f>
        <v>0</v>
      </c>
      <c r="BF381" s="351" t="str">
        <f aca="false">IF(U381=1,IF(K381=3,"乗用",IF(K381=5,"乗用",(IF(K381=7,"乗用","トラ")))),"")</f>
        <v/>
      </c>
      <c r="BG381" s="351" t="str">
        <f aca="false">IF(U381=1,IF(BF381="トラ",INDEX($DI$1292:$DK$1295,MATCH(Y381,$DI$1292:$DI$1295,1),3),"乗用"),"")</f>
        <v/>
      </c>
      <c r="BH381" s="351" t="str">
        <f aca="false">UPPER(N381)</f>
        <v/>
      </c>
      <c r="BI381" s="351" t="str">
        <f aca="false">IF(U381=1,BG381,JIS(BH381))</f>
        <v/>
      </c>
      <c r="BJ381" s="350" t="str">
        <f aca="false">IF(ISERROR(FIND(LEFT(BI381&amp;"！",1),"１２３４５６７８９０")),"","〓")&amp;IF(U381=2,BI381&amp;"ＬＰ記号",BI381&amp;"記号")</f>
        <v>記号</v>
      </c>
      <c r="BK381" s="352" t="e">
        <f aca="true">INDEX(INDIRECT(BJ381),MATCH(BE381,INDIRECT(BJ381&amp;"重量"),1),MATCH($DN$22,$DN$22:$DO$22,0))</f>
        <v>#REF!</v>
      </c>
      <c r="BL381" s="350"/>
      <c r="BM381" s="352" t="e">
        <f aca="false">MIN(BK381:BL381)</f>
        <v>#REF!</v>
      </c>
      <c r="BN381" s="353" t="e">
        <f aca="false">IF(Y381&gt;3.5,Y381*Z381*BM381,Z381*BM381)</f>
        <v>#REF!</v>
      </c>
      <c r="BO381" s="354" t="e">
        <f aca="true">INDEX(INDIRECT(BJ381),MATCH(BE381,INDIRECT(BJ381&amp;"重量"),1),MATCH($DO$22,$DN$22:$DO$22,0))</f>
        <v>#REF!</v>
      </c>
      <c r="BP381" s="352"/>
      <c r="BQ381" s="352"/>
      <c r="BR381" s="354" t="e">
        <f aca="false">MIN(BO381:BQ381)</f>
        <v>#REF!</v>
      </c>
      <c r="BS381" s="353" t="e">
        <f aca="false">IF(Y381&gt;3.5,Y381*Z381*BR381,Z381*BR381)</f>
        <v>#REF!</v>
      </c>
      <c r="CB381" s="379"/>
      <c r="CC381" s="379"/>
      <c r="CD381" s="411" t="s">
        <v>1193</v>
      </c>
      <c r="CE381" s="361" t="s">
        <v>62</v>
      </c>
      <c r="CF381" s="361" t="s">
        <v>74</v>
      </c>
      <c r="CG381" s="413"/>
      <c r="CI381" s="379"/>
      <c r="CJ381" s="379"/>
      <c r="CK381" s="411" t="s">
        <v>1193</v>
      </c>
      <c r="CL381" s="412" t="s">
        <v>62</v>
      </c>
      <c r="CM381" s="361" t="s">
        <v>74</v>
      </c>
      <c r="CN381" s="413"/>
      <c r="CP381" s="379"/>
      <c r="CQ381" s="379"/>
      <c r="CR381" s="411" t="s">
        <v>1193</v>
      </c>
      <c r="CS381" s="412" t="s">
        <v>62</v>
      </c>
      <c r="CT381" s="361" t="s">
        <v>74</v>
      </c>
      <c r="CU381" s="413"/>
      <c r="CV381" s="380"/>
      <c r="CW381" s="362"/>
      <c r="CY381" s="362"/>
      <c r="CZ381" s="362"/>
      <c r="DA381" s="362"/>
      <c r="DB381" s="421"/>
      <c r="DC381" s="421"/>
      <c r="DD381" s="421"/>
      <c r="DE381" s="421"/>
      <c r="DF381" s="199"/>
      <c r="DG381" s="199"/>
      <c r="DH381" s="553"/>
      <c r="DI381" s="542" t="s">
        <v>1860</v>
      </c>
      <c r="DJ381" s="542"/>
      <c r="DK381" s="542"/>
      <c r="DL381" s="554" t="n">
        <v>0</v>
      </c>
      <c r="DM381" s="554" t="n">
        <v>3</v>
      </c>
      <c r="DN381" s="555" t="n">
        <v>0.04</v>
      </c>
      <c r="DO381" s="556" t="n">
        <v>0.0025</v>
      </c>
      <c r="DP381" s="557" t="s">
        <v>368</v>
      </c>
      <c r="DQ381" s="557" t="s">
        <v>818</v>
      </c>
      <c r="DR381" s="565" t="s">
        <v>1838</v>
      </c>
      <c r="DS381" s="108"/>
      <c r="DT381" s="199"/>
      <c r="DU381" s="199"/>
      <c r="DV381" s="199"/>
      <c r="DW381" s="199"/>
      <c r="DX381" s="199"/>
      <c r="DY381" s="199"/>
    </row>
    <row r="382" customFormat="false" ht="15" hidden="false" customHeight="true" outlineLevel="0" collapsed="false">
      <c r="H382" s="329" t="n">
        <f aca="false">IF(K382=" "," ",COUNT(K382))</f>
        <v>0</v>
      </c>
      <c r="I382" s="326" t="n">
        <v>362</v>
      </c>
      <c r="J382" s="327"/>
      <c r="K382" s="327"/>
      <c r="L382" s="330" t="e">
        <f aca="false">LOOKUP(K382,$K$7:$K$16,$L$7:$L$16)</f>
        <v>#N/A</v>
      </c>
      <c r="M382" s="327"/>
      <c r="N382" s="327"/>
      <c r="O382" s="331" t="str">
        <f aca="false">UPPER(N382)</f>
        <v/>
      </c>
      <c r="P382" s="331" t="str">
        <f aca="false">JIS(O382)</f>
        <v/>
      </c>
      <c r="Q382" s="327"/>
      <c r="R382" s="332" t="s">
        <v>1213</v>
      </c>
      <c r="S382" s="327"/>
      <c r="T382" s="332" t="s">
        <v>1179</v>
      </c>
      <c r="U382" s="327" t="n">
        <v>0</v>
      </c>
      <c r="V382" s="330" t="str">
        <f aca="false">LOOKUP(U382,$U$12:$U$16,$V$12:$V$16)</f>
        <v>１～４以外</v>
      </c>
      <c r="W382" s="327" t="n">
        <v>0</v>
      </c>
      <c r="X382" s="330" t="str">
        <f aca="false">LOOKUP(W382,$W$14:$W$16,$X$14:$X$16)</f>
        <v>装着なし</v>
      </c>
      <c r="Y382" s="327"/>
      <c r="Z382" s="333"/>
      <c r="AA382" s="334"/>
      <c r="AB382" s="335" t="e">
        <f aca="false">LOOKUP(AA382,$AA$14:$AA$16,$AB$14:$AB$16)</f>
        <v>#N/A</v>
      </c>
      <c r="AC382" s="336" t="str">
        <f aca="false">UPPER(N382)</f>
        <v/>
      </c>
      <c r="AD382" s="432" t="str">
        <f aca="false">JIS(AC382)</f>
        <v/>
      </c>
      <c r="AU382" s="488"/>
      <c r="AV382" s="488"/>
      <c r="AW382" s="488"/>
      <c r="AX382" s="488"/>
      <c r="AY382" s="488"/>
      <c r="AZ382" s="488"/>
      <c r="BA382" s="488"/>
      <c r="BD382" s="136" t="n">
        <v>362</v>
      </c>
      <c r="BE382" s="350" t="n">
        <f aca="false">IF(U382=1,Q382,Y382)</f>
        <v>0</v>
      </c>
      <c r="BF382" s="351" t="str">
        <f aca="false">IF(U382=1,IF(K382=3,"乗用",IF(K382=5,"乗用",(IF(K382=7,"乗用","トラ")))),"")</f>
        <v/>
      </c>
      <c r="BG382" s="351" t="str">
        <f aca="false">IF(U382=1,IF(BF382="トラ",INDEX($DI$1292:$DK$1295,MATCH(Y382,$DI$1292:$DI$1295,1),3),"乗用"),"")</f>
        <v/>
      </c>
      <c r="BH382" s="351" t="str">
        <f aca="false">UPPER(N382)</f>
        <v/>
      </c>
      <c r="BI382" s="351" t="str">
        <f aca="false">IF(U382=1,BG382,JIS(BH382))</f>
        <v/>
      </c>
      <c r="BJ382" s="350" t="str">
        <f aca="false">IF(ISERROR(FIND(LEFT(BI382&amp;"！",1),"１２３４５６７８９０")),"","〓")&amp;IF(U382=2,BI382&amp;"ＬＰ記号",BI382&amp;"記号")</f>
        <v>記号</v>
      </c>
      <c r="BK382" s="352" t="e">
        <f aca="true">INDEX(INDIRECT(BJ382),MATCH(BE382,INDIRECT(BJ382&amp;"重量"),1),MATCH($DN$22,$DN$22:$DO$22,0))</f>
        <v>#REF!</v>
      </c>
      <c r="BL382" s="350"/>
      <c r="BM382" s="352" t="e">
        <f aca="false">MIN(BK382:BL382)</f>
        <v>#REF!</v>
      </c>
      <c r="BN382" s="353" t="e">
        <f aca="false">IF(Y382&gt;3.5,Y382*Z382*BM382,Z382*BM382)</f>
        <v>#REF!</v>
      </c>
      <c r="BO382" s="354" t="e">
        <f aca="true">INDEX(INDIRECT(BJ382),MATCH(BE382,INDIRECT(BJ382&amp;"重量"),1),MATCH($DO$22,$DN$22:$DO$22,0))</f>
        <v>#REF!</v>
      </c>
      <c r="BP382" s="352"/>
      <c r="BQ382" s="352"/>
      <c r="BR382" s="354" t="e">
        <f aca="false">MIN(BO382:BQ382)</f>
        <v>#REF!</v>
      </c>
      <c r="BS382" s="353" t="e">
        <f aca="false">IF(Y382&gt;3.5,Y382*Z382*BR382,Z382*BR382)</f>
        <v>#REF!</v>
      </c>
      <c r="CB382" s="379"/>
      <c r="CC382" s="379"/>
      <c r="CD382" s="419" t="s">
        <v>1675</v>
      </c>
      <c r="CE382" s="437" t="n">
        <v>0</v>
      </c>
      <c r="CF382" s="381" t="n">
        <v>1</v>
      </c>
      <c r="CG382" s="382" t="n">
        <f aca="false">DCOUNT($H$20:$AD$4020,"入力ﾁｪｯｸ",CD381:CF383)</f>
        <v>0</v>
      </c>
      <c r="CI382" s="379"/>
      <c r="CJ382" s="379"/>
      <c r="CK382" s="533" t="s">
        <v>1861</v>
      </c>
      <c r="CL382" s="420" t="n">
        <v>0</v>
      </c>
      <c r="CM382" s="382" t="n">
        <v>3</v>
      </c>
      <c r="CN382" s="382" t="n">
        <f aca="false">DCOUNT($H$20:$AD$4020,"入力ﾁｪｯｸ",CK381:CM382)</f>
        <v>0</v>
      </c>
      <c r="CP382" s="379"/>
      <c r="CQ382" s="379"/>
      <c r="CR382" s="533" t="s">
        <v>1861</v>
      </c>
      <c r="CS382" s="420" t="n">
        <v>0</v>
      </c>
      <c r="CT382" s="382" t="n">
        <v>2</v>
      </c>
      <c r="CU382" s="382" t="n">
        <f aca="false">DCOUNT($H$20:$AD$4020,"入力ﾁｪｯｸ",CR381:CT382)</f>
        <v>0</v>
      </c>
      <c r="CV382" s="362"/>
      <c r="CW382" s="380"/>
      <c r="CY382" s="380"/>
      <c r="CZ382" s="380"/>
      <c r="DA382" s="380"/>
      <c r="DB382" s="366"/>
      <c r="DC382" s="366"/>
      <c r="DD382" s="366"/>
      <c r="DE382" s="366"/>
      <c r="DF382" s="199"/>
      <c r="DG382" s="199"/>
      <c r="DH382" s="553"/>
      <c r="DI382" s="542" t="s">
        <v>1862</v>
      </c>
      <c r="DJ382" s="542"/>
      <c r="DK382" s="542"/>
      <c r="DL382" s="554" t="n">
        <v>0</v>
      </c>
      <c r="DM382" s="554" t="n">
        <v>3</v>
      </c>
      <c r="DN382" s="555" t="n">
        <v>0.04</v>
      </c>
      <c r="DO382" s="556" t="n">
        <v>0.0025</v>
      </c>
      <c r="DP382" s="557" t="s">
        <v>368</v>
      </c>
      <c r="DQ382" s="557" t="s">
        <v>818</v>
      </c>
      <c r="DR382" s="565" t="s">
        <v>1838</v>
      </c>
      <c r="DS382" s="108"/>
      <c r="DT382" s="199"/>
      <c r="DU382" s="199"/>
      <c r="DV382" s="199"/>
      <c r="DW382" s="199"/>
      <c r="DX382" s="199"/>
      <c r="DY382" s="199"/>
    </row>
    <row r="383" customFormat="false" ht="15" hidden="false" customHeight="true" outlineLevel="0" collapsed="false">
      <c r="H383" s="329" t="n">
        <f aca="false">IF(K383=" "," ",COUNT(K383))</f>
        <v>0</v>
      </c>
      <c r="I383" s="326" t="n">
        <v>363</v>
      </c>
      <c r="J383" s="327"/>
      <c r="K383" s="327"/>
      <c r="L383" s="330" t="e">
        <f aca="false">LOOKUP(K383,$K$7:$K$16,$L$7:$L$16)</f>
        <v>#N/A</v>
      </c>
      <c r="M383" s="327"/>
      <c r="N383" s="327"/>
      <c r="O383" s="331" t="str">
        <f aca="false">UPPER(N383)</f>
        <v/>
      </c>
      <c r="P383" s="331" t="str">
        <f aca="false">JIS(O383)</f>
        <v/>
      </c>
      <c r="Q383" s="327"/>
      <c r="R383" s="332" t="s">
        <v>1213</v>
      </c>
      <c r="S383" s="327"/>
      <c r="T383" s="332" t="s">
        <v>1179</v>
      </c>
      <c r="U383" s="327" t="n">
        <v>0</v>
      </c>
      <c r="V383" s="330" t="str">
        <f aca="false">LOOKUP(U383,$U$12:$U$16,$V$12:$V$16)</f>
        <v>１～４以外</v>
      </c>
      <c r="W383" s="327" t="n">
        <v>0</v>
      </c>
      <c r="X383" s="330" t="str">
        <f aca="false">LOOKUP(W383,$W$14:$W$16,$X$14:$X$16)</f>
        <v>装着なし</v>
      </c>
      <c r="Y383" s="327"/>
      <c r="Z383" s="333"/>
      <c r="AA383" s="334"/>
      <c r="AB383" s="335" t="e">
        <f aca="false">LOOKUP(AA383,$AA$14:$AA$16,$AB$14:$AB$16)</f>
        <v>#N/A</v>
      </c>
      <c r="AC383" s="336" t="str">
        <f aca="false">UPPER(N383)</f>
        <v/>
      </c>
      <c r="AD383" s="432" t="str">
        <f aca="false">JIS(AC383)</f>
        <v/>
      </c>
      <c r="AU383" s="488"/>
      <c r="AV383" s="488"/>
      <c r="AW383" s="488"/>
      <c r="AX383" s="488"/>
      <c r="AY383" s="488"/>
      <c r="AZ383" s="488"/>
      <c r="BA383" s="488"/>
      <c r="BD383" s="136" t="n">
        <v>363</v>
      </c>
      <c r="BE383" s="350" t="n">
        <f aca="false">IF(U383=1,Q383,Y383)</f>
        <v>0</v>
      </c>
      <c r="BF383" s="351" t="str">
        <f aca="false">IF(U383=1,IF(K383=3,"乗用",IF(K383=5,"乗用",(IF(K383=7,"乗用","トラ")))),"")</f>
        <v/>
      </c>
      <c r="BG383" s="351" t="str">
        <f aca="false">IF(U383=1,IF(BF383="トラ",INDEX($DI$1292:$DK$1295,MATCH(Y383,$DI$1292:$DI$1295,1),3),"乗用"),"")</f>
        <v/>
      </c>
      <c r="BH383" s="351" t="str">
        <f aca="false">UPPER(N383)</f>
        <v/>
      </c>
      <c r="BI383" s="351" t="str">
        <f aca="false">IF(U383=1,BG383,JIS(BH383))</f>
        <v/>
      </c>
      <c r="BJ383" s="350" t="str">
        <f aca="false">IF(ISERROR(FIND(LEFT(BI383&amp;"！",1),"１２３４５６７８９０")),"","〓")&amp;IF(U383=2,BI383&amp;"ＬＰ記号",BI383&amp;"記号")</f>
        <v>記号</v>
      </c>
      <c r="BK383" s="352" t="e">
        <f aca="true">INDEX(INDIRECT(BJ383),MATCH(BE383,INDIRECT(BJ383&amp;"重量"),1),MATCH($DN$22,$DN$22:$DO$22,0))</f>
        <v>#REF!</v>
      </c>
      <c r="BL383" s="350"/>
      <c r="BM383" s="352" t="e">
        <f aca="false">MIN(BK383:BL383)</f>
        <v>#REF!</v>
      </c>
      <c r="BN383" s="353" t="e">
        <f aca="false">IF(Y383&gt;3.5,Y383*Z383*BM383,Z383*BM383)</f>
        <v>#REF!</v>
      </c>
      <c r="BO383" s="354" t="e">
        <f aca="true">INDEX(INDIRECT(BJ383),MATCH(BE383,INDIRECT(BJ383&amp;"重量"),1),MATCH($DO$22,$DN$22:$DO$22,0))</f>
        <v>#REF!</v>
      </c>
      <c r="BP383" s="352"/>
      <c r="BQ383" s="352"/>
      <c r="BR383" s="354" t="e">
        <f aca="false">MIN(BO383:BQ383)</f>
        <v>#REF!</v>
      </c>
      <c r="BS383" s="353" t="e">
        <f aca="false">IF(Y383&gt;3.5,Y383*Z383*BR383,Z383*BR383)</f>
        <v>#REF!</v>
      </c>
      <c r="CB383" s="379"/>
      <c r="CC383" s="379"/>
      <c r="CD383" s="419" t="s">
        <v>1675</v>
      </c>
      <c r="CE383" s="441" t="n">
        <v>0</v>
      </c>
      <c r="CF383" s="405" t="n">
        <v>2</v>
      </c>
      <c r="CG383" s="407"/>
      <c r="CI383" s="379"/>
      <c r="CJ383" s="379"/>
      <c r="CK383" s="411" t="s">
        <v>1193</v>
      </c>
      <c r="CL383" s="412" t="s">
        <v>62</v>
      </c>
      <c r="CM383" s="361" t="s">
        <v>74</v>
      </c>
      <c r="CN383" s="413"/>
      <c r="CP383" s="379"/>
      <c r="CQ383" s="379"/>
      <c r="CR383" s="411" t="s">
        <v>1193</v>
      </c>
      <c r="CS383" s="412" t="s">
        <v>62</v>
      </c>
      <c r="CT383" s="361" t="s">
        <v>74</v>
      </c>
      <c r="CU383" s="413"/>
      <c r="CV383" s="380"/>
      <c r="CW383" s="362"/>
      <c r="CY383" s="362"/>
      <c r="CZ383" s="362"/>
      <c r="DA383" s="362"/>
      <c r="DB383" s="421"/>
      <c r="DC383" s="421"/>
      <c r="DD383" s="421"/>
      <c r="DE383" s="421"/>
      <c r="DF383" s="199"/>
      <c r="DG383" s="199"/>
      <c r="DH383" s="553"/>
      <c r="DI383" s="542" t="s">
        <v>1863</v>
      </c>
      <c r="DJ383" s="542"/>
      <c r="DK383" s="542"/>
      <c r="DL383" s="554" t="n">
        <v>0</v>
      </c>
      <c r="DM383" s="554" t="n">
        <v>1.7</v>
      </c>
      <c r="DN383" s="555" t="n">
        <v>0.04</v>
      </c>
      <c r="DO383" s="556" t="n">
        <v>0.0025</v>
      </c>
      <c r="DP383" s="557" t="s">
        <v>368</v>
      </c>
      <c r="DQ383" s="557" t="s">
        <v>209</v>
      </c>
      <c r="DR383" s="565" t="s">
        <v>1838</v>
      </c>
      <c r="DS383" s="108"/>
      <c r="DT383" s="199"/>
      <c r="DU383" s="199"/>
      <c r="DV383" s="199"/>
      <c r="DW383" s="199"/>
      <c r="DX383" s="199"/>
      <c r="DY383" s="199"/>
    </row>
    <row r="384" customFormat="false" ht="15" hidden="false" customHeight="true" outlineLevel="0" collapsed="false">
      <c r="H384" s="329" t="n">
        <f aca="false">IF(K384=" "," ",COUNT(K384))</f>
        <v>0</v>
      </c>
      <c r="I384" s="326" t="n">
        <v>364</v>
      </c>
      <c r="J384" s="327"/>
      <c r="K384" s="327"/>
      <c r="L384" s="330" t="e">
        <f aca="false">LOOKUP(K384,$K$7:$K$16,$L$7:$L$16)</f>
        <v>#N/A</v>
      </c>
      <c r="M384" s="327"/>
      <c r="N384" s="327"/>
      <c r="O384" s="331" t="str">
        <f aca="false">UPPER(N384)</f>
        <v/>
      </c>
      <c r="P384" s="331" t="str">
        <f aca="false">JIS(O384)</f>
        <v/>
      </c>
      <c r="Q384" s="327"/>
      <c r="R384" s="332" t="s">
        <v>1213</v>
      </c>
      <c r="S384" s="327"/>
      <c r="T384" s="332" t="s">
        <v>1179</v>
      </c>
      <c r="U384" s="327" t="n">
        <v>0</v>
      </c>
      <c r="V384" s="330" t="str">
        <f aca="false">LOOKUP(U384,$U$12:$U$16,$V$12:$V$16)</f>
        <v>１～４以外</v>
      </c>
      <c r="W384" s="327" t="n">
        <v>0</v>
      </c>
      <c r="X384" s="330" t="str">
        <f aca="false">LOOKUP(W384,$W$14:$W$16,$X$14:$X$16)</f>
        <v>装着なし</v>
      </c>
      <c r="Y384" s="327"/>
      <c r="Z384" s="333"/>
      <c r="AA384" s="334"/>
      <c r="AB384" s="335" t="e">
        <f aca="false">LOOKUP(AA384,$AA$14:$AA$16,$AB$14:$AB$16)</f>
        <v>#N/A</v>
      </c>
      <c r="AC384" s="336" t="str">
        <f aca="false">UPPER(N384)</f>
        <v/>
      </c>
      <c r="AD384" s="432" t="str">
        <f aca="false">JIS(AC384)</f>
        <v/>
      </c>
      <c r="AU384" s="488"/>
      <c r="AV384" s="488"/>
      <c r="AW384" s="488"/>
      <c r="AX384" s="488"/>
      <c r="AY384" s="488"/>
      <c r="AZ384" s="488"/>
      <c r="BA384" s="488"/>
      <c r="BD384" s="136" t="n">
        <v>364</v>
      </c>
      <c r="BE384" s="350" t="n">
        <f aca="false">IF(U384=1,Q384,Y384)</f>
        <v>0</v>
      </c>
      <c r="BF384" s="351" t="str">
        <f aca="false">IF(U384=1,IF(K384=3,"乗用",IF(K384=5,"乗用",(IF(K384=7,"乗用","トラ")))),"")</f>
        <v/>
      </c>
      <c r="BG384" s="351" t="str">
        <f aca="false">IF(U384=1,IF(BF384="トラ",INDEX($DI$1292:$DK$1295,MATCH(Y384,$DI$1292:$DI$1295,1),3),"乗用"),"")</f>
        <v/>
      </c>
      <c r="BH384" s="351" t="str">
        <f aca="false">UPPER(N384)</f>
        <v/>
      </c>
      <c r="BI384" s="351" t="str">
        <f aca="false">IF(U384=1,BG384,JIS(BH384))</f>
        <v/>
      </c>
      <c r="BJ384" s="350" t="str">
        <f aca="false">IF(ISERROR(FIND(LEFT(BI384&amp;"！",1),"１２３４５６７８９０")),"","〓")&amp;IF(U384=2,BI384&amp;"ＬＰ記号",BI384&amp;"記号")</f>
        <v>記号</v>
      </c>
      <c r="BK384" s="352" t="e">
        <f aca="true">INDEX(INDIRECT(BJ384),MATCH(BE384,INDIRECT(BJ384&amp;"重量"),1),MATCH($DN$22,$DN$22:$DO$22,0))</f>
        <v>#REF!</v>
      </c>
      <c r="BL384" s="350"/>
      <c r="BM384" s="352" t="e">
        <f aca="false">MIN(BK384:BL384)</f>
        <v>#REF!</v>
      </c>
      <c r="BN384" s="353" t="e">
        <f aca="false">IF(Y384&gt;3.5,Y384*Z384*BM384,Z384*BM384)</f>
        <v>#REF!</v>
      </c>
      <c r="BO384" s="354" t="e">
        <f aca="true">INDEX(INDIRECT(BJ384),MATCH(BE384,INDIRECT(BJ384&amp;"重量"),1),MATCH($DO$22,$DN$22:$DO$22,0))</f>
        <v>#REF!</v>
      </c>
      <c r="BP384" s="352"/>
      <c r="BQ384" s="352"/>
      <c r="BR384" s="354" t="e">
        <f aca="false">MIN(BO384:BQ384)</f>
        <v>#REF!</v>
      </c>
      <c r="BS384" s="353" t="e">
        <f aca="false">IF(Y384&gt;3.5,Y384*Z384*BR384,Z384*BR384)</f>
        <v>#REF!</v>
      </c>
      <c r="CB384" s="379"/>
      <c r="CC384" s="379"/>
      <c r="CD384" s="411" t="s">
        <v>1193</v>
      </c>
      <c r="CE384" s="361" t="s">
        <v>62</v>
      </c>
      <c r="CF384" s="361" t="s">
        <v>74</v>
      </c>
      <c r="CG384" s="413"/>
      <c r="CI384" s="379"/>
      <c r="CJ384" s="379"/>
      <c r="CK384" s="533" t="s">
        <v>1864</v>
      </c>
      <c r="CL384" s="420" t="n">
        <v>0</v>
      </c>
      <c r="CM384" s="382" t="n">
        <v>3</v>
      </c>
      <c r="CN384" s="382" t="n">
        <f aca="false">DCOUNT($H$20:$AD$4020,"入力ﾁｪｯｸ",CK383:CM384)</f>
        <v>0</v>
      </c>
      <c r="CP384" s="379"/>
      <c r="CQ384" s="379"/>
      <c r="CR384" s="533" t="s">
        <v>1864</v>
      </c>
      <c r="CS384" s="420" t="n">
        <v>0</v>
      </c>
      <c r="CT384" s="382" t="n">
        <v>2</v>
      </c>
      <c r="CU384" s="382" t="n">
        <f aca="false">DCOUNT($H$20:$AD$4020,"入力ﾁｪｯｸ",CR383:CT384)</f>
        <v>0</v>
      </c>
      <c r="CV384" s="362"/>
      <c r="CW384" s="380"/>
      <c r="CY384" s="380"/>
      <c r="CZ384" s="380"/>
      <c r="DA384" s="380"/>
      <c r="DB384" s="366"/>
      <c r="DC384" s="366"/>
      <c r="DD384" s="366"/>
      <c r="DE384" s="366"/>
      <c r="DF384" s="199"/>
      <c r="DG384" s="199"/>
      <c r="DH384" s="553"/>
      <c r="DI384" s="542" t="s">
        <v>1865</v>
      </c>
      <c r="DJ384" s="542"/>
      <c r="DK384" s="542"/>
      <c r="DL384" s="577" t="n">
        <v>2.5</v>
      </c>
      <c r="DM384" s="554" t="n">
        <v>3.5</v>
      </c>
      <c r="DN384" s="555" t="n">
        <v>0.075</v>
      </c>
      <c r="DO384" s="556" t="n">
        <v>0.0035</v>
      </c>
      <c r="DP384" s="557" t="s">
        <v>368</v>
      </c>
      <c r="DQ384" s="557" t="s">
        <v>209</v>
      </c>
      <c r="DR384" s="565" t="s">
        <v>1838</v>
      </c>
      <c r="DS384" s="108"/>
      <c r="DT384" s="199"/>
      <c r="DU384" s="199"/>
      <c r="DV384" s="199"/>
      <c r="DW384" s="199"/>
      <c r="DX384" s="199"/>
      <c r="DY384" s="199"/>
    </row>
    <row r="385" customFormat="false" ht="15" hidden="false" customHeight="true" outlineLevel="0" collapsed="false">
      <c r="H385" s="329" t="n">
        <f aca="false">IF(K385=" "," ",COUNT(K385))</f>
        <v>0</v>
      </c>
      <c r="I385" s="326" t="n">
        <v>365</v>
      </c>
      <c r="J385" s="327"/>
      <c r="K385" s="327"/>
      <c r="L385" s="330" t="e">
        <f aca="false">LOOKUP(K385,$K$7:$K$16,$L$7:$L$16)</f>
        <v>#N/A</v>
      </c>
      <c r="M385" s="327"/>
      <c r="N385" s="327"/>
      <c r="O385" s="331" t="str">
        <f aca="false">UPPER(N385)</f>
        <v/>
      </c>
      <c r="P385" s="331" t="str">
        <f aca="false">JIS(O385)</f>
        <v/>
      </c>
      <c r="Q385" s="327"/>
      <c r="R385" s="332" t="s">
        <v>1213</v>
      </c>
      <c r="S385" s="327"/>
      <c r="T385" s="332" t="s">
        <v>1179</v>
      </c>
      <c r="U385" s="327" t="n">
        <v>0</v>
      </c>
      <c r="V385" s="330" t="str">
        <f aca="false">LOOKUP(U385,$U$12:$U$16,$V$12:$V$16)</f>
        <v>１～４以外</v>
      </c>
      <c r="W385" s="327" t="n">
        <v>0</v>
      </c>
      <c r="X385" s="330" t="str">
        <f aca="false">LOOKUP(W385,$W$14:$W$16,$X$14:$X$16)</f>
        <v>装着なし</v>
      </c>
      <c r="Y385" s="327"/>
      <c r="Z385" s="333"/>
      <c r="AA385" s="334"/>
      <c r="AB385" s="335" t="e">
        <f aca="false">LOOKUP(AA385,$AA$14:$AA$16,$AB$14:$AB$16)</f>
        <v>#N/A</v>
      </c>
      <c r="AC385" s="336" t="str">
        <f aca="false">UPPER(N385)</f>
        <v/>
      </c>
      <c r="AD385" s="432" t="str">
        <f aca="false">JIS(AC385)</f>
        <v/>
      </c>
      <c r="AU385" s="488"/>
      <c r="AV385" s="488"/>
      <c r="AW385" s="488"/>
      <c r="AX385" s="488"/>
      <c r="AY385" s="488"/>
      <c r="AZ385" s="488"/>
      <c r="BA385" s="488"/>
      <c r="BD385" s="136" t="n">
        <v>365</v>
      </c>
      <c r="BE385" s="350" t="n">
        <f aca="false">IF(U385=1,Q385,Y385)</f>
        <v>0</v>
      </c>
      <c r="BF385" s="351" t="str">
        <f aca="false">IF(U385=1,IF(K385=3,"乗用",IF(K385=5,"乗用",(IF(K385=7,"乗用","トラ")))),"")</f>
        <v/>
      </c>
      <c r="BG385" s="351" t="str">
        <f aca="false">IF(U385=1,IF(BF385="トラ",INDEX($DI$1292:$DK$1295,MATCH(Y385,$DI$1292:$DI$1295,1),3),"乗用"),"")</f>
        <v/>
      </c>
      <c r="BH385" s="351" t="str">
        <f aca="false">UPPER(N385)</f>
        <v/>
      </c>
      <c r="BI385" s="351" t="str">
        <f aca="false">IF(U385=1,BG385,JIS(BH385))</f>
        <v/>
      </c>
      <c r="BJ385" s="350" t="str">
        <f aca="false">IF(ISERROR(FIND(LEFT(BI385&amp;"！",1),"１２３４５６７８９０")),"","〓")&amp;IF(U385=2,BI385&amp;"ＬＰ記号",BI385&amp;"記号")</f>
        <v>記号</v>
      </c>
      <c r="BK385" s="352" t="e">
        <f aca="true">INDEX(INDIRECT(BJ385),MATCH(BE385,INDIRECT(BJ385&amp;"重量"),1),MATCH($DN$22,$DN$22:$DO$22,0))</f>
        <v>#REF!</v>
      </c>
      <c r="BL385" s="350"/>
      <c r="BM385" s="352" t="e">
        <f aca="false">MIN(BK385:BL385)</f>
        <v>#REF!</v>
      </c>
      <c r="BN385" s="353" t="e">
        <f aca="false">IF(Y385&gt;3.5,Y385*Z385*BM385,Z385*BM385)</f>
        <v>#REF!</v>
      </c>
      <c r="BO385" s="354" t="e">
        <f aca="true">INDEX(INDIRECT(BJ385),MATCH(BE385,INDIRECT(BJ385&amp;"重量"),1),MATCH($DO$22,$DN$22:$DO$22,0))</f>
        <v>#REF!</v>
      </c>
      <c r="BP385" s="352"/>
      <c r="BQ385" s="352"/>
      <c r="BR385" s="354" t="e">
        <f aca="false">MIN(BO385:BQ385)</f>
        <v>#REF!</v>
      </c>
      <c r="BS385" s="353" t="e">
        <f aca="false">IF(Y385&gt;3.5,Y385*Z385*BR385,Z385*BR385)</f>
        <v>#REF!</v>
      </c>
      <c r="CB385" s="379"/>
      <c r="CC385" s="379"/>
      <c r="CD385" s="419" t="s">
        <v>1679</v>
      </c>
      <c r="CE385" s="437" t="n">
        <v>0</v>
      </c>
      <c r="CF385" s="381" t="n">
        <v>1</v>
      </c>
      <c r="CG385" s="382" t="n">
        <f aca="false">DCOUNT($H$20:$AD$4020,"入力ﾁｪｯｸ",CD384:CF386)</f>
        <v>0</v>
      </c>
      <c r="CI385" s="379"/>
      <c r="CJ385" s="379"/>
      <c r="CK385" s="411" t="s">
        <v>1193</v>
      </c>
      <c r="CL385" s="412" t="s">
        <v>62</v>
      </c>
      <c r="CM385" s="361" t="s">
        <v>74</v>
      </c>
      <c r="CN385" s="413"/>
      <c r="CP385" s="379"/>
      <c r="CQ385" s="379"/>
      <c r="CR385" s="411" t="s">
        <v>1193</v>
      </c>
      <c r="CS385" s="412" t="s">
        <v>62</v>
      </c>
      <c r="CT385" s="361" t="s">
        <v>74</v>
      </c>
      <c r="CU385" s="413"/>
      <c r="CV385" s="380"/>
      <c r="CW385" s="362"/>
      <c r="CY385" s="362"/>
      <c r="CZ385" s="362"/>
      <c r="DA385" s="362"/>
      <c r="DB385" s="421"/>
      <c r="DC385" s="421"/>
      <c r="DD385" s="421"/>
      <c r="DE385" s="421"/>
      <c r="DF385" s="199"/>
      <c r="DG385" s="199"/>
      <c r="DH385" s="553"/>
      <c r="DI385" s="542" t="s">
        <v>1866</v>
      </c>
      <c r="DJ385" s="542"/>
      <c r="DK385" s="542"/>
      <c r="DL385" s="554" t="n">
        <v>3.5</v>
      </c>
      <c r="DM385" s="554" t="n">
        <v>30</v>
      </c>
      <c r="DN385" s="555" t="n">
        <v>0.025</v>
      </c>
      <c r="DO385" s="556" t="n">
        <v>0.0005</v>
      </c>
      <c r="DP385" s="557" t="s">
        <v>368</v>
      </c>
      <c r="DQ385" s="557" t="s">
        <v>209</v>
      </c>
      <c r="DR385" s="565" t="s">
        <v>1838</v>
      </c>
      <c r="DS385" s="108"/>
      <c r="DT385" s="199"/>
      <c r="DU385" s="199"/>
      <c r="DV385" s="199"/>
      <c r="DW385" s="199"/>
      <c r="DX385" s="199"/>
      <c r="DY385" s="199"/>
    </row>
    <row r="386" customFormat="false" ht="15" hidden="false" customHeight="true" outlineLevel="0" collapsed="false">
      <c r="H386" s="329" t="n">
        <f aca="false">IF(K386=" "," ",COUNT(K386))</f>
        <v>0</v>
      </c>
      <c r="I386" s="326" t="n">
        <v>366</v>
      </c>
      <c r="J386" s="327"/>
      <c r="K386" s="327"/>
      <c r="L386" s="330" t="e">
        <f aca="false">LOOKUP(K386,$K$7:$K$16,$L$7:$L$16)</f>
        <v>#N/A</v>
      </c>
      <c r="M386" s="327"/>
      <c r="N386" s="327"/>
      <c r="O386" s="331" t="str">
        <f aca="false">UPPER(N386)</f>
        <v/>
      </c>
      <c r="P386" s="331" t="str">
        <f aca="false">JIS(O386)</f>
        <v/>
      </c>
      <c r="Q386" s="327"/>
      <c r="R386" s="332" t="s">
        <v>1213</v>
      </c>
      <c r="S386" s="327"/>
      <c r="T386" s="332" t="s">
        <v>1179</v>
      </c>
      <c r="U386" s="327" t="n">
        <v>0</v>
      </c>
      <c r="V386" s="330" t="str">
        <f aca="false">LOOKUP(U386,$U$12:$U$16,$V$12:$V$16)</f>
        <v>１～４以外</v>
      </c>
      <c r="W386" s="327" t="n">
        <v>0</v>
      </c>
      <c r="X386" s="330" t="str">
        <f aca="false">LOOKUP(W386,$W$14:$W$16,$X$14:$X$16)</f>
        <v>装着なし</v>
      </c>
      <c r="Y386" s="327"/>
      <c r="Z386" s="333"/>
      <c r="AA386" s="334"/>
      <c r="AB386" s="335" t="e">
        <f aca="false">LOOKUP(AA386,$AA$14:$AA$16,$AB$14:$AB$16)</f>
        <v>#N/A</v>
      </c>
      <c r="AC386" s="336" t="str">
        <f aca="false">UPPER(N386)</f>
        <v/>
      </c>
      <c r="AD386" s="432" t="str">
        <f aca="false">JIS(AC386)</f>
        <v/>
      </c>
      <c r="AU386" s="488"/>
      <c r="AV386" s="488"/>
      <c r="AW386" s="488"/>
      <c r="AX386" s="488"/>
      <c r="AY386" s="488"/>
      <c r="AZ386" s="488"/>
      <c r="BA386" s="488"/>
      <c r="BD386" s="136" t="n">
        <v>366</v>
      </c>
      <c r="BE386" s="350" t="n">
        <f aca="false">IF(U386=1,Q386,Y386)</f>
        <v>0</v>
      </c>
      <c r="BF386" s="351" t="str">
        <f aca="false">IF(U386=1,IF(K386=3,"乗用",IF(K386=5,"乗用",(IF(K386=7,"乗用","トラ")))),"")</f>
        <v/>
      </c>
      <c r="BG386" s="351" t="str">
        <f aca="false">IF(U386=1,IF(BF386="トラ",INDEX($DI$1292:$DK$1295,MATCH(Y386,$DI$1292:$DI$1295,1),3),"乗用"),"")</f>
        <v/>
      </c>
      <c r="BH386" s="351" t="str">
        <f aca="false">UPPER(N386)</f>
        <v/>
      </c>
      <c r="BI386" s="351" t="str">
        <f aca="false">IF(U386=1,BG386,JIS(BH386))</f>
        <v/>
      </c>
      <c r="BJ386" s="350" t="str">
        <f aca="false">IF(ISERROR(FIND(LEFT(BI386&amp;"！",1),"１２３４５６７８９０")),"","〓")&amp;IF(U386=2,BI386&amp;"ＬＰ記号",BI386&amp;"記号")</f>
        <v>記号</v>
      </c>
      <c r="BK386" s="352" t="e">
        <f aca="true">INDEX(INDIRECT(BJ386),MATCH(BE386,INDIRECT(BJ386&amp;"重量"),1),MATCH($DN$22,$DN$22:$DO$22,0))</f>
        <v>#REF!</v>
      </c>
      <c r="BL386" s="350"/>
      <c r="BM386" s="352" t="e">
        <f aca="false">MIN(BK386:BL386)</f>
        <v>#REF!</v>
      </c>
      <c r="BN386" s="353" t="e">
        <f aca="false">IF(Y386&gt;3.5,Y386*Z386*BM386,Z386*BM386)</f>
        <v>#REF!</v>
      </c>
      <c r="BO386" s="354" t="e">
        <f aca="true">INDEX(INDIRECT(BJ386),MATCH(BE386,INDIRECT(BJ386&amp;"重量"),1),MATCH($DO$22,$DN$22:$DO$22,0))</f>
        <v>#REF!</v>
      </c>
      <c r="BP386" s="352"/>
      <c r="BQ386" s="352"/>
      <c r="BR386" s="354" t="e">
        <f aca="false">MIN(BO386:BQ386)</f>
        <v>#REF!</v>
      </c>
      <c r="BS386" s="353" t="e">
        <f aca="false">IF(Y386&gt;3.5,Y386*Z386*BR386,Z386*BR386)</f>
        <v>#REF!</v>
      </c>
      <c r="CB386" s="379"/>
      <c r="CC386" s="379"/>
      <c r="CD386" s="419" t="s">
        <v>1679</v>
      </c>
      <c r="CE386" s="441" t="n">
        <v>0</v>
      </c>
      <c r="CF386" s="405" t="n">
        <v>2</v>
      </c>
      <c r="CG386" s="407"/>
      <c r="CI386" s="379"/>
      <c r="CJ386" s="379"/>
      <c r="CK386" s="533" t="s">
        <v>1867</v>
      </c>
      <c r="CL386" s="420" t="n">
        <v>0</v>
      </c>
      <c r="CM386" s="382" t="n">
        <v>3</v>
      </c>
      <c r="CN386" s="382" t="n">
        <f aca="false">DCOUNT($H$20:$AD$4020,"入力ﾁｪｯｸ",CK385:CM386)</f>
        <v>0</v>
      </c>
      <c r="CP386" s="379"/>
      <c r="CQ386" s="379"/>
      <c r="CR386" s="533" t="s">
        <v>1867</v>
      </c>
      <c r="CS386" s="420" t="n">
        <v>0</v>
      </c>
      <c r="CT386" s="382" t="n">
        <v>2</v>
      </c>
      <c r="CU386" s="382" t="n">
        <f aca="false">DCOUNT($H$20:$AD$4020,"入力ﾁｪｯｸ",CR385:CT386)</f>
        <v>0</v>
      </c>
      <c r="CV386" s="362"/>
      <c r="CW386" s="380"/>
      <c r="CY386" s="380"/>
      <c r="CZ386" s="380"/>
      <c r="DA386" s="380"/>
      <c r="DB386" s="366"/>
      <c r="DC386" s="366"/>
      <c r="DD386" s="366"/>
      <c r="DE386" s="366"/>
      <c r="DF386" s="199"/>
      <c r="DG386" s="199"/>
      <c r="DH386" s="553"/>
      <c r="DI386" s="542" t="s">
        <v>1868</v>
      </c>
      <c r="DJ386" s="542"/>
      <c r="DK386" s="542"/>
      <c r="DL386" s="554" t="n">
        <v>0</v>
      </c>
      <c r="DM386" s="554" t="n">
        <v>1.7</v>
      </c>
      <c r="DN386" s="555" t="n">
        <v>0.04</v>
      </c>
      <c r="DO386" s="556" t="n">
        <v>0.0025</v>
      </c>
      <c r="DP386" s="557" t="s">
        <v>368</v>
      </c>
      <c r="DQ386" s="557" t="s">
        <v>209</v>
      </c>
      <c r="DR386" s="565" t="s">
        <v>1838</v>
      </c>
      <c r="DS386" s="108"/>
      <c r="DT386" s="199"/>
      <c r="DU386" s="199"/>
      <c r="DV386" s="199"/>
      <c r="DW386" s="199"/>
      <c r="DX386" s="199"/>
      <c r="DY386" s="199"/>
    </row>
    <row r="387" customFormat="false" ht="15" hidden="false" customHeight="true" outlineLevel="0" collapsed="false">
      <c r="H387" s="329" t="n">
        <f aca="false">IF(K387=" "," ",COUNT(K387))</f>
        <v>0</v>
      </c>
      <c r="I387" s="326" t="n">
        <v>367</v>
      </c>
      <c r="J387" s="327"/>
      <c r="K387" s="327"/>
      <c r="L387" s="330" t="e">
        <f aca="false">LOOKUP(K387,$K$7:$K$16,$L$7:$L$16)</f>
        <v>#N/A</v>
      </c>
      <c r="M387" s="327"/>
      <c r="N387" s="327"/>
      <c r="O387" s="331" t="str">
        <f aca="false">UPPER(N387)</f>
        <v/>
      </c>
      <c r="P387" s="331" t="str">
        <f aca="false">JIS(O387)</f>
        <v/>
      </c>
      <c r="Q387" s="327"/>
      <c r="R387" s="332" t="s">
        <v>1213</v>
      </c>
      <c r="S387" s="327"/>
      <c r="T387" s="332" t="s">
        <v>1179</v>
      </c>
      <c r="U387" s="327" t="n">
        <v>0</v>
      </c>
      <c r="V387" s="330" t="str">
        <f aca="false">LOOKUP(U387,$U$12:$U$16,$V$12:$V$16)</f>
        <v>１～４以外</v>
      </c>
      <c r="W387" s="327" t="n">
        <v>0</v>
      </c>
      <c r="X387" s="330" t="str">
        <f aca="false">LOOKUP(W387,$W$14:$W$16,$X$14:$X$16)</f>
        <v>装着なし</v>
      </c>
      <c r="Y387" s="327"/>
      <c r="Z387" s="333"/>
      <c r="AA387" s="334"/>
      <c r="AB387" s="335" t="e">
        <f aca="false">LOOKUP(AA387,$AA$14:$AA$16,$AB$14:$AB$16)</f>
        <v>#N/A</v>
      </c>
      <c r="AC387" s="336" t="str">
        <f aca="false">UPPER(N387)</f>
        <v/>
      </c>
      <c r="AD387" s="432" t="str">
        <f aca="false">JIS(AC387)</f>
        <v/>
      </c>
      <c r="AU387" s="488"/>
      <c r="AV387" s="488"/>
      <c r="AW387" s="488"/>
      <c r="AX387" s="488"/>
      <c r="AY387" s="488"/>
      <c r="AZ387" s="488"/>
      <c r="BA387" s="488"/>
      <c r="BD387" s="136" t="n">
        <v>367</v>
      </c>
      <c r="BE387" s="350" t="n">
        <f aca="false">IF(U387=1,Q387,Y387)</f>
        <v>0</v>
      </c>
      <c r="BF387" s="351" t="str">
        <f aca="false">IF(U387=1,IF(K387=3,"乗用",IF(K387=5,"乗用",(IF(K387=7,"乗用","トラ")))),"")</f>
        <v/>
      </c>
      <c r="BG387" s="351" t="str">
        <f aca="false">IF(U387=1,IF(BF387="トラ",INDEX($DI$1292:$DK$1295,MATCH(Y387,$DI$1292:$DI$1295,1),3),"乗用"),"")</f>
        <v/>
      </c>
      <c r="BH387" s="351" t="str">
        <f aca="false">UPPER(N387)</f>
        <v/>
      </c>
      <c r="BI387" s="351" t="str">
        <f aca="false">IF(U387=1,BG387,JIS(BH387))</f>
        <v/>
      </c>
      <c r="BJ387" s="350" t="str">
        <f aca="false">IF(ISERROR(FIND(LEFT(BI387&amp;"！",1),"１２３４５６７８９０")),"","〓")&amp;IF(U387=2,BI387&amp;"ＬＰ記号",BI387&amp;"記号")</f>
        <v>記号</v>
      </c>
      <c r="BK387" s="352" t="e">
        <f aca="true">INDEX(INDIRECT(BJ387),MATCH(BE387,INDIRECT(BJ387&amp;"重量"),1),MATCH($DN$22,$DN$22:$DO$22,0))</f>
        <v>#REF!</v>
      </c>
      <c r="BL387" s="350"/>
      <c r="BM387" s="352" t="e">
        <f aca="false">MIN(BK387:BL387)</f>
        <v>#REF!</v>
      </c>
      <c r="BN387" s="353" t="e">
        <f aca="false">IF(Y387&gt;3.5,Y387*Z387*BM387,Z387*BM387)</f>
        <v>#REF!</v>
      </c>
      <c r="BO387" s="354" t="e">
        <f aca="true">INDEX(INDIRECT(BJ387),MATCH(BE387,INDIRECT(BJ387&amp;"重量"),1),MATCH($DO$22,$DN$22:$DO$22,0))</f>
        <v>#REF!</v>
      </c>
      <c r="BP387" s="352"/>
      <c r="BQ387" s="352"/>
      <c r="BR387" s="354" t="e">
        <f aca="false">MIN(BO387:BQ387)</f>
        <v>#REF!</v>
      </c>
      <c r="BS387" s="353" t="e">
        <f aca="false">IF(Y387&gt;3.5,Y387*Z387*BR387,Z387*BR387)</f>
        <v>#REF!</v>
      </c>
      <c r="CB387" s="379"/>
      <c r="CC387" s="379"/>
      <c r="CD387" s="411" t="s">
        <v>1193</v>
      </c>
      <c r="CE387" s="361" t="s">
        <v>62</v>
      </c>
      <c r="CF387" s="361" t="s">
        <v>74</v>
      </c>
      <c r="CG387" s="413"/>
      <c r="CI387" s="379"/>
      <c r="CJ387" s="379"/>
      <c r="CK387" s="411" t="s">
        <v>1193</v>
      </c>
      <c r="CL387" s="412" t="s">
        <v>62</v>
      </c>
      <c r="CM387" s="361" t="s">
        <v>74</v>
      </c>
      <c r="CN387" s="413"/>
      <c r="CP387" s="379"/>
      <c r="CQ387" s="379"/>
      <c r="CR387" s="411" t="s">
        <v>1193</v>
      </c>
      <c r="CS387" s="412" t="s">
        <v>62</v>
      </c>
      <c r="CT387" s="361" t="s">
        <v>74</v>
      </c>
      <c r="CU387" s="413"/>
      <c r="CV387" s="380"/>
      <c r="CW387" s="362"/>
      <c r="CY387" s="362"/>
      <c r="CZ387" s="362"/>
      <c r="DA387" s="362"/>
      <c r="DB387" s="421"/>
      <c r="DC387" s="421"/>
      <c r="DD387" s="421"/>
      <c r="DE387" s="421"/>
      <c r="DF387" s="199"/>
      <c r="DG387" s="199"/>
      <c r="DH387" s="553"/>
      <c r="DI387" s="542" t="s">
        <v>1869</v>
      </c>
      <c r="DJ387" s="542"/>
      <c r="DK387" s="542"/>
      <c r="DL387" s="577" t="n">
        <v>2.5</v>
      </c>
      <c r="DM387" s="554" t="n">
        <v>3.5</v>
      </c>
      <c r="DN387" s="555" t="n">
        <v>0.075</v>
      </c>
      <c r="DO387" s="556" t="n">
        <v>0.0035</v>
      </c>
      <c r="DP387" s="557" t="s">
        <v>368</v>
      </c>
      <c r="DQ387" s="557" t="s">
        <v>209</v>
      </c>
      <c r="DR387" s="565" t="s">
        <v>1838</v>
      </c>
      <c r="DS387" s="108"/>
      <c r="DT387" s="199"/>
      <c r="DU387" s="199"/>
      <c r="DV387" s="199"/>
      <c r="DW387" s="199"/>
      <c r="DX387" s="199"/>
      <c r="DY387" s="199"/>
    </row>
    <row r="388" customFormat="false" ht="15" hidden="false" customHeight="true" outlineLevel="0" collapsed="false">
      <c r="H388" s="329" t="n">
        <f aca="false">IF(K388=" "," ",COUNT(K388))</f>
        <v>0</v>
      </c>
      <c r="I388" s="326" t="n">
        <v>368</v>
      </c>
      <c r="J388" s="327"/>
      <c r="K388" s="327"/>
      <c r="L388" s="330" t="e">
        <f aca="false">LOOKUP(K388,$K$7:$K$16,$L$7:$L$16)</f>
        <v>#N/A</v>
      </c>
      <c r="M388" s="327"/>
      <c r="N388" s="327"/>
      <c r="O388" s="331" t="str">
        <f aca="false">UPPER(N388)</f>
        <v/>
      </c>
      <c r="P388" s="331" t="str">
        <f aca="false">JIS(O388)</f>
        <v/>
      </c>
      <c r="Q388" s="327"/>
      <c r="R388" s="332" t="s">
        <v>1213</v>
      </c>
      <c r="S388" s="327"/>
      <c r="T388" s="332" t="s">
        <v>1179</v>
      </c>
      <c r="U388" s="327" t="n">
        <v>0</v>
      </c>
      <c r="V388" s="330" t="str">
        <f aca="false">LOOKUP(U388,$U$12:$U$16,$V$12:$V$16)</f>
        <v>１～４以外</v>
      </c>
      <c r="W388" s="327" t="n">
        <v>0</v>
      </c>
      <c r="X388" s="330" t="str">
        <f aca="false">LOOKUP(W388,$W$14:$W$16,$X$14:$X$16)</f>
        <v>装着なし</v>
      </c>
      <c r="Y388" s="327"/>
      <c r="Z388" s="333"/>
      <c r="AA388" s="334"/>
      <c r="AB388" s="335" t="e">
        <f aca="false">LOOKUP(AA388,$AA$14:$AA$16,$AB$14:$AB$16)</f>
        <v>#N/A</v>
      </c>
      <c r="AC388" s="336" t="str">
        <f aca="false">UPPER(N388)</f>
        <v/>
      </c>
      <c r="AD388" s="432" t="str">
        <f aca="false">JIS(AC388)</f>
        <v/>
      </c>
      <c r="AU388" s="488"/>
      <c r="AV388" s="488"/>
      <c r="AW388" s="488"/>
      <c r="AX388" s="488"/>
      <c r="AY388" s="488"/>
      <c r="AZ388" s="488"/>
      <c r="BA388" s="488"/>
      <c r="BD388" s="136" t="n">
        <v>368</v>
      </c>
      <c r="BE388" s="350" t="n">
        <f aca="false">IF(U388=1,Q388,Y388)</f>
        <v>0</v>
      </c>
      <c r="BF388" s="351" t="str">
        <f aca="false">IF(U388=1,IF(K388=3,"乗用",IF(K388=5,"乗用",(IF(K388=7,"乗用","トラ")))),"")</f>
        <v/>
      </c>
      <c r="BG388" s="351" t="str">
        <f aca="false">IF(U388=1,IF(BF388="トラ",INDEX($DI$1292:$DK$1295,MATCH(Y388,$DI$1292:$DI$1295,1),3),"乗用"),"")</f>
        <v/>
      </c>
      <c r="BH388" s="351" t="str">
        <f aca="false">UPPER(N388)</f>
        <v/>
      </c>
      <c r="BI388" s="351" t="str">
        <f aca="false">IF(U388=1,BG388,JIS(BH388))</f>
        <v/>
      </c>
      <c r="BJ388" s="350" t="str">
        <f aca="false">IF(ISERROR(FIND(LEFT(BI388&amp;"！",1),"１２３４５６７８９０")),"","〓")&amp;IF(U388=2,BI388&amp;"ＬＰ記号",BI388&amp;"記号")</f>
        <v>記号</v>
      </c>
      <c r="BK388" s="352" t="e">
        <f aca="true">INDEX(INDIRECT(BJ388),MATCH(BE388,INDIRECT(BJ388&amp;"重量"),1),MATCH($DN$22,$DN$22:$DO$22,0))</f>
        <v>#REF!</v>
      </c>
      <c r="BL388" s="350"/>
      <c r="BM388" s="352" t="e">
        <f aca="false">MIN(BK388:BL388)</f>
        <v>#REF!</v>
      </c>
      <c r="BN388" s="353" t="e">
        <f aca="false">IF(Y388&gt;3.5,Y388*Z388*BM388,Z388*BM388)</f>
        <v>#REF!</v>
      </c>
      <c r="BO388" s="354" t="e">
        <f aca="true">INDEX(INDIRECT(BJ388),MATCH(BE388,INDIRECT(BJ388&amp;"重量"),1),MATCH($DO$22,$DN$22:$DO$22,0))</f>
        <v>#REF!</v>
      </c>
      <c r="BP388" s="352"/>
      <c r="BQ388" s="352"/>
      <c r="BR388" s="354" t="e">
        <f aca="false">MIN(BO388:BQ388)</f>
        <v>#REF!</v>
      </c>
      <c r="BS388" s="353" t="e">
        <f aca="false">IF(Y388&gt;3.5,Y388*Z388*BR388,Z388*BR388)</f>
        <v>#REF!</v>
      </c>
      <c r="CB388" s="379"/>
      <c r="CC388" s="379"/>
      <c r="CD388" s="419" t="s">
        <v>1683</v>
      </c>
      <c r="CE388" s="437" t="n">
        <v>0</v>
      </c>
      <c r="CF388" s="381" t="n">
        <v>1</v>
      </c>
      <c r="CG388" s="382" t="n">
        <f aca="false">DCOUNT($H$20:$AD$4020,"入力ﾁｪｯｸ",CD387:CF389)</f>
        <v>0</v>
      </c>
      <c r="CI388" s="379"/>
      <c r="CJ388" s="379"/>
      <c r="CK388" s="533" t="s">
        <v>1870</v>
      </c>
      <c r="CL388" s="420" t="n">
        <v>0</v>
      </c>
      <c r="CM388" s="382" t="n">
        <v>3</v>
      </c>
      <c r="CN388" s="382" t="n">
        <f aca="false">DCOUNT($H$20:$AD$4020,"入力ﾁｪｯｸ",CK387:CM388)</f>
        <v>0</v>
      </c>
      <c r="CP388" s="379"/>
      <c r="CQ388" s="379"/>
      <c r="CR388" s="533" t="s">
        <v>1870</v>
      </c>
      <c r="CS388" s="420" t="n">
        <v>0</v>
      </c>
      <c r="CT388" s="382" t="n">
        <v>2</v>
      </c>
      <c r="CU388" s="382" t="n">
        <f aca="false">DCOUNT($H$20:$AD$4020,"入力ﾁｪｯｸ",CR387:CT388)</f>
        <v>0</v>
      </c>
      <c r="CV388" s="362"/>
      <c r="CW388" s="380"/>
      <c r="CY388" s="380"/>
      <c r="CZ388" s="380"/>
      <c r="DA388" s="380"/>
      <c r="DB388" s="366"/>
      <c r="DC388" s="366"/>
      <c r="DD388" s="366"/>
      <c r="DE388" s="366"/>
      <c r="DF388" s="199"/>
      <c r="DG388" s="199"/>
      <c r="DH388" s="553"/>
      <c r="DI388" s="542" t="s">
        <v>1871</v>
      </c>
      <c r="DJ388" s="542"/>
      <c r="DK388" s="542"/>
      <c r="DL388" s="554" t="n">
        <v>3.5</v>
      </c>
      <c r="DM388" s="554" t="n">
        <v>30</v>
      </c>
      <c r="DN388" s="555" t="n">
        <v>0.025</v>
      </c>
      <c r="DO388" s="556" t="n">
        <v>0.0005</v>
      </c>
      <c r="DP388" s="557" t="s">
        <v>368</v>
      </c>
      <c r="DQ388" s="557" t="s">
        <v>209</v>
      </c>
      <c r="DR388" s="565" t="s">
        <v>1838</v>
      </c>
      <c r="DS388" s="108"/>
      <c r="DT388" s="199"/>
      <c r="DU388" s="199"/>
      <c r="DV388" s="199"/>
      <c r="DW388" s="199"/>
      <c r="DX388" s="199"/>
      <c r="DY388" s="199"/>
    </row>
    <row r="389" customFormat="false" ht="15" hidden="false" customHeight="true" outlineLevel="0" collapsed="false">
      <c r="H389" s="329" t="n">
        <f aca="false">IF(K389=" "," ",COUNT(K389))</f>
        <v>0</v>
      </c>
      <c r="I389" s="326" t="n">
        <v>369</v>
      </c>
      <c r="J389" s="327"/>
      <c r="K389" s="327"/>
      <c r="L389" s="330" t="e">
        <f aca="false">LOOKUP(K389,$K$7:$K$16,$L$7:$L$16)</f>
        <v>#N/A</v>
      </c>
      <c r="M389" s="327"/>
      <c r="N389" s="327"/>
      <c r="O389" s="331" t="str">
        <f aca="false">UPPER(N389)</f>
        <v/>
      </c>
      <c r="P389" s="331" t="str">
        <f aca="false">JIS(O389)</f>
        <v/>
      </c>
      <c r="Q389" s="327"/>
      <c r="R389" s="332" t="s">
        <v>1213</v>
      </c>
      <c r="S389" s="327"/>
      <c r="T389" s="332" t="s">
        <v>1179</v>
      </c>
      <c r="U389" s="327" t="n">
        <v>0</v>
      </c>
      <c r="V389" s="330" t="str">
        <f aca="false">LOOKUP(U389,$U$12:$U$16,$V$12:$V$16)</f>
        <v>１～４以外</v>
      </c>
      <c r="W389" s="327" t="n">
        <v>0</v>
      </c>
      <c r="X389" s="330" t="str">
        <f aca="false">LOOKUP(W389,$W$14:$W$16,$X$14:$X$16)</f>
        <v>装着なし</v>
      </c>
      <c r="Y389" s="327"/>
      <c r="Z389" s="333"/>
      <c r="AA389" s="334"/>
      <c r="AB389" s="335" t="e">
        <f aca="false">LOOKUP(AA389,$AA$14:$AA$16,$AB$14:$AB$16)</f>
        <v>#N/A</v>
      </c>
      <c r="AC389" s="336" t="str">
        <f aca="false">UPPER(N389)</f>
        <v/>
      </c>
      <c r="AD389" s="432" t="str">
        <f aca="false">JIS(AC389)</f>
        <v/>
      </c>
      <c r="AU389" s="488"/>
      <c r="AV389" s="488"/>
      <c r="AW389" s="488"/>
      <c r="AX389" s="488"/>
      <c r="AY389" s="488"/>
      <c r="AZ389" s="488"/>
      <c r="BA389" s="488"/>
      <c r="BD389" s="136" t="n">
        <v>369</v>
      </c>
      <c r="BE389" s="350" t="n">
        <f aca="false">IF(U389=1,Q389,Y389)</f>
        <v>0</v>
      </c>
      <c r="BF389" s="351" t="str">
        <f aca="false">IF(U389=1,IF(K389=3,"乗用",IF(K389=5,"乗用",(IF(K389=7,"乗用","トラ")))),"")</f>
        <v/>
      </c>
      <c r="BG389" s="351" t="str">
        <f aca="false">IF(U389=1,IF(BF389="トラ",INDEX($DI$1292:$DK$1295,MATCH(Y389,$DI$1292:$DI$1295,1),3),"乗用"),"")</f>
        <v/>
      </c>
      <c r="BH389" s="351" t="str">
        <f aca="false">UPPER(N389)</f>
        <v/>
      </c>
      <c r="BI389" s="351" t="str">
        <f aca="false">IF(U389=1,BG389,JIS(BH389))</f>
        <v/>
      </c>
      <c r="BJ389" s="350" t="str">
        <f aca="false">IF(ISERROR(FIND(LEFT(BI389&amp;"！",1),"１２３４５６７８９０")),"","〓")&amp;IF(U389=2,BI389&amp;"ＬＰ記号",BI389&amp;"記号")</f>
        <v>記号</v>
      </c>
      <c r="BK389" s="352" t="e">
        <f aca="true">INDEX(INDIRECT(BJ389),MATCH(BE389,INDIRECT(BJ389&amp;"重量"),1),MATCH($DN$22,$DN$22:$DO$22,0))</f>
        <v>#REF!</v>
      </c>
      <c r="BL389" s="350"/>
      <c r="BM389" s="352" t="e">
        <f aca="false">MIN(BK389:BL389)</f>
        <v>#REF!</v>
      </c>
      <c r="BN389" s="353" t="e">
        <f aca="false">IF(Y389&gt;3.5,Y389*Z389*BM389,Z389*BM389)</f>
        <v>#REF!</v>
      </c>
      <c r="BO389" s="354" t="e">
        <f aca="true">INDEX(INDIRECT(BJ389),MATCH(BE389,INDIRECT(BJ389&amp;"重量"),1),MATCH($DO$22,$DN$22:$DO$22,0))</f>
        <v>#REF!</v>
      </c>
      <c r="BP389" s="352"/>
      <c r="BQ389" s="352"/>
      <c r="BR389" s="354" t="e">
        <f aca="false">MIN(BO389:BQ389)</f>
        <v>#REF!</v>
      </c>
      <c r="BS389" s="353" t="e">
        <f aca="false">IF(Y389&gt;3.5,Y389*Z389*BR389,Z389*BR389)</f>
        <v>#REF!</v>
      </c>
      <c r="CB389" s="379"/>
      <c r="CC389" s="379"/>
      <c r="CD389" s="419" t="s">
        <v>1683</v>
      </c>
      <c r="CE389" s="441" t="n">
        <v>0</v>
      </c>
      <c r="CF389" s="405" t="n">
        <v>2</v>
      </c>
      <c r="CG389" s="407"/>
      <c r="CI389" s="379"/>
      <c r="CJ389" s="379"/>
      <c r="CK389" s="411" t="s">
        <v>1193</v>
      </c>
      <c r="CL389" s="412" t="s">
        <v>62</v>
      </c>
      <c r="CM389" s="361" t="s">
        <v>74</v>
      </c>
      <c r="CN389" s="413"/>
      <c r="CP389" s="379"/>
      <c r="CQ389" s="379"/>
      <c r="CR389" s="411" t="s">
        <v>1193</v>
      </c>
      <c r="CS389" s="412" t="s">
        <v>62</v>
      </c>
      <c r="CT389" s="361" t="s">
        <v>74</v>
      </c>
      <c r="CU389" s="413"/>
      <c r="CV389" s="380"/>
      <c r="CW389" s="362"/>
      <c r="CY389" s="362"/>
      <c r="CZ389" s="362"/>
      <c r="DA389" s="362"/>
      <c r="DB389" s="421"/>
      <c r="DC389" s="421"/>
      <c r="DD389" s="421"/>
      <c r="DE389" s="421"/>
      <c r="DF389" s="199"/>
      <c r="DG389" s="199"/>
      <c r="DH389" s="553"/>
      <c r="DI389" s="542" t="s">
        <v>1872</v>
      </c>
      <c r="DJ389" s="542"/>
      <c r="DK389" s="542"/>
      <c r="DL389" s="554" t="n">
        <v>0</v>
      </c>
      <c r="DM389" s="554" t="n">
        <v>1.7</v>
      </c>
      <c r="DN389" s="555" t="n">
        <v>0.04</v>
      </c>
      <c r="DO389" s="556" t="n">
        <v>0.0025</v>
      </c>
      <c r="DP389" s="557" t="s">
        <v>368</v>
      </c>
      <c r="DQ389" s="557" t="s">
        <v>209</v>
      </c>
      <c r="DR389" s="565" t="s">
        <v>1838</v>
      </c>
      <c r="DS389" s="108"/>
      <c r="DT389" s="199"/>
      <c r="DU389" s="199"/>
      <c r="DV389" s="199"/>
      <c r="DW389" s="199"/>
      <c r="DX389" s="199"/>
      <c r="DY389" s="199"/>
    </row>
    <row r="390" customFormat="false" ht="15" hidden="false" customHeight="true" outlineLevel="0" collapsed="false">
      <c r="H390" s="329" t="n">
        <f aca="false">IF(K390=" "," ",COUNT(K390))</f>
        <v>0</v>
      </c>
      <c r="I390" s="326" t="n">
        <v>370</v>
      </c>
      <c r="J390" s="327"/>
      <c r="K390" s="327"/>
      <c r="L390" s="330" t="e">
        <f aca="false">LOOKUP(K390,$K$7:$K$16,$L$7:$L$16)</f>
        <v>#N/A</v>
      </c>
      <c r="M390" s="327"/>
      <c r="N390" s="327"/>
      <c r="O390" s="331" t="str">
        <f aca="false">UPPER(N390)</f>
        <v/>
      </c>
      <c r="P390" s="331" t="str">
        <f aca="false">JIS(O390)</f>
        <v/>
      </c>
      <c r="Q390" s="327"/>
      <c r="R390" s="332" t="s">
        <v>1213</v>
      </c>
      <c r="S390" s="327"/>
      <c r="T390" s="332" t="s">
        <v>1179</v>
      </c>
      <c r="U390" s="327" t="n">
        <v>0</v>
      </c>
      <c r="V390" s="330" t="str">
        <f aca="false">LOOKUP(U390,$U$12:$U$16,$V$12:$V$16)</f>
        <v>１～４以外</v>
      </c>
      <c r="W390" s="327" t="n">
        <v>0</v>
      </c>
      <c r="X390" s="330" t="str">
        <f aca="false">LOOKUP(W390,$W$14:$W$16,$X$14:$X$16)</f>
        <v>装着なし</v>
      </c>
      <c r="Y390" s="327"/>
      <c r="Z390" s="333"/>
      <c r="AA390" s="334"/>
      <c r="AB390" s="335" t="e">
        <f aca="false">LOOKUP(AA390,$AA$14:$AA$16,$AB$14:$AB$16)</f>
        <v>#N/A</v>
      </c>
      <c r="AC390" s="336" t="str">
        <f aca="false">UPPER(N390)</f>
        <v/>
      </c>
      <c r="AD390" s="432" t="str">
        <f aca="false">JIS(AC390)</f>
        <v/>
      </c>
      <c r="AU390" s="488"/>
      <c r="AV390" s="488"/>
      <c r="AW390" s="488"/>
      <c r="AX390" s="488"/>
      <c r="AY390" s="488"/>
      <c r="AZ390" s="488"/>
      <c r="BA390" s="488"/>
      <c r="BD390" s="136" t="n">
        <v>370</v>
      </c>
      <c r="BE390" s="350" t="n">
        <f aca="false">IF(U390=1,Q390,Y390)</f>
        <v>0</v>
      </c>
      <c r="BF390" s="351" t="str">
        <f aca="false">IF(U390=1,IF(K390=3,"乗用",IF(K390=5,"乗用",(IF(K390=7,"乗用","トラ")))),"")</f>
        <v/>
      </c>
      <c r="BG390" s="351" t="str">
        <f aca="false">IF(U390=1,IF(BF390="トラ",INDEX($DI$1292:$DK$1295,MATCH(Y390,$DI$1292:$DI$1295,1),3),"乗用"),"")</f>
        <v/>
      </c>
      <c r="BH390" s="351" t="str">
        <f aca="false">UPPER(N390)</f>
        <v/>
      </c>
      <c r="BI390" s="351" t="str">
        <f aca="false">IF(U390=1,BG390,JIS(BH390))</f>
        <v/>
      </c>
      <c r="BJ390" s="350" t="str">
        <f aca="false">IF(ISERROR(FIND(LEFT(BI390&amp;"！",1),"１２３４５６７８９０")),"","〓")&amp;IF(U390=2,BI390&amp;"ＬＰ記号",BI390&amp;"記号")</f>
        <v>記号</v>
      </c>
      <c r="BK390" s="352" t="e">
        <f aca="true">INDEX(INDIRECT(BJ390),MATCH(BE390,INDIRECT(BJ390&amp;"重量"),1),MATCH($DN$22,$DN$22:$DO$22,0))</f>
        <v>#REF!</v>
      </c>
      <c r="BL390" s="350"/>
      <c r="BM390" s="352" t="e">
        <f aca="false">MIN(BK390:BL390)</f>
        <v>#REF!</v>
      </c>
      <c r="BN390" s="353" t="e">
        <f aca="false">IF(Y390&gt;3.5,Y390*Z390*BM390,Z390*BM390)</f>
        <v>#REF!</v>
      </c>
      <c r="BO390" s="354" t="e">
        <f aca="true">INDEX(INDIRECT(BJ390),MATCH(BE390,INDIRECT(BJ390&amp;"重量"),1),MATCH($DO$22,$DN$22:$DO$22,0))</f>
        <v>#REF!</v>
      </c>
      <c r="BP390" s="352"/>
      <c r="BQ390" s="352"/>
      <c r="BR390" s="354" t="e">
        <f aca="false">MIN(BO390:BQ390)</f>
        <v>#REF!</v>
      </c>
      <c r="BS390" s="353" t="e">
        <f aca="false">IF(Y390&gt;3.5,Y390*Z390*BR390,Z390*BR390)</f>
        <v>#REF!</v>
      </c>
      <c r="CB390" s="379"/>
      <c r="CC390" s="379"/>
      <c r="CD390" s="411" t="s">
        <v>1193</v>
      </c>
      <c r="CE390" s="361" t="s">
        <v>62</v>
      </c>
      <c r="CF390" s="361" t="s">
        <v>74</v>
      </c>
      <c r="CG390" s="413"/>
      <c r="CI390" s="379"/>
      <c r="CJ390" s="379"/>
      <c r="CK390" s="533" t="s">
        <v>1873</v>
      </c>
      <c r="CL390" s="420" t="n">
        <v>0</v>
      </c>
      <c r="CM390" s="382" t="n">
        <v>3</v>
      </c>
      <c r="CN390" s="382" t="n">
        <f aca="false">DCOUNT($H$20:$AD$4020,"入力ﾁｪｯｸ",CK389:CM390)</f>
        <v>0</v>
      </c>
      <c r="CP390" s="379"/>
      <c r="CQ390" s="379"/>
      <c r="CR390" s="533" t="s">
        <v>1873</v>
      </c>
      <c r="CS390" s="420" t="n">
        <v>0</v>
      </c>
      <c r="CT390" s="382" t="n">
        <v>2</v>
      </c>
      <c r="CU390" s="382" t="n">
        <f aca="false">DCOUNT($H$20:$AD$4020,"入力ﾁｪｯｸ",CR389:CT390)</f>
        <v>0</v>
      </c>
      <c r="CV390" s="362"/>
      <c r="CW390" s="380"/>
      <c r="CY390" s="380"/>
      <c r="CZ390" s="380"/>
      <c r="DA390" s="380"/>
      <c r="DB390" s="366"/>
      <c r="DC390" s="366"/>
      <c r="DD390" s="366"/>
      <c r="DE390" s="366"/>
      <c r="DF390" s="199"/>
      <c r="DG390" s="199"/>
      <c r="DH390" s="553"/>
      <c r="DI390" s="542" t="s">
        <v>1874</v>
      </c>
      <c r="DJ390" s="542"/>
      <c r="DK390" s="542"/>
      <c r="DL390" s="577" t="n">
        <v>2.5</v>
      </c>
      <c r="DM390" s="554" t="n">
        <v>3.5</v>
      </c>
      <c r="DN390" s="555" t="n">
        <v>0.075</v>
      </c>
      <c r="DO390" s="556" t="n">
        <v>0.0035</v>
      </c>
      <c r="DP390" s="557" t="s">
        <v>368</v>
      </c>
      <c r="DQ390" s="557" t="s">
        <v>209</v>
      </c>
      <c r="DR390" s="565" t="s">
        <v>1838</v>
      </c>
      <c r="DS390" s="108"/>
      <c r="DT390" s="199"/>
      <c r="DU390" s="199"/>
      <c r="DV390" s="199"/>
      <c r="DW390" s="199"/>
      <c r="DX390" s="199"/>
      <c r="DY390" s="199"/>
    </row>
    <row r="391" customFormat="false" ht="15" hidden="false" customHeight="true" outlineLevel="0" collapsed="false">
      <c r="H391" s="329" t="n">
        <f aca="false">IF(K391=" "," ",COUNT(K391))</f>
        <v>0</v>
      </c>
      <c r="I391" s="326" t="n">
        <v>371</v>
      </c>
      <c r="J391" s="327"/>
      <c r="K391" s="327"/>
      <c r="L391" s="330" t="e">
        <f aca="false">LOOKUP(K391,$K$7:$K$16,$L$7:$L$16)</f>
        <v>#N/A</v>
      </c>
      <c r="M391" s="327"/>
      <c r="N391" s="327"/>
      <c r="O391" s="331" t="str">
        <f aca="false">UPPER(N391)</f>
        <v/>
      </c>
      <c r="P391" s="331" t="str">
        <f aca="false">JIS(O391)</f>
        <v/>
      </c>
      <c r="Q391" s="327"/>
      <c r="R391" s="332" t="s">
        <v>1213</v>
      </c>
      <c r="S391" s="327"/>
      <c r="T391" s="332" t="s">
        <v>1179</v>
      </c>
      <c r="U391" s="327" t="n">
        <v>0</v>
      </c>
      <c r="V391" s="330" t="str">
        <f aca="false">LOOKUP(U391,$U$12:$U$16,$V$12:$V$16)</f>
        <v>１～４以外</v>
      </c>
      <c r="W391" s="327" t="n">
        <v>0</v>
      </c>
      <c r="X391" s="330" t="str">
        <f aca="false">LOOKUP(W391,$W$14:$W$16,$X$14:$X$16)</f>
        <v>装着なし</v>
      </c>
      <c r="Y391" s="327"/>
      <c r="Z391" s="333"/>
      <c r="AA391" s="334"/>
      <c r="AB391" s="335" t="e">
        <f aca="false">LOOKUP(AA391,$AA$14:$AA$16,$AB$14:$AB$16)</f>
        <v>#N/A</v>
      </c>
      <c r="AC391" s="336" t="str">
        <f aca="false">UPPER(N391)</f>
        <v/>
      </c>
      <c r="AD391" s="432" t="str">
        <f aca="false">JIS(AC391)</f>
        <v/>
      </c>
      <c r="AU391" s="488"/>
      <c r="AV391" s="488"/>
      <c r="AW391" s="488"/>
      <c r="AX391" s="488"/>
      <c r="AY391" s="488"/>
      <c r="AZ391" s="488"/>
      <c r="BA391" s="488"/>
      <c r="BD391" s="136" t="n">
        <v>371</v>
      </c>
      <c r="BE391" s="350" t="n">
        <f aca="false">IF(U391=1,Q391,Y391)</f>
        <v>0</v>
      </c>
      <c r="BF391" s="351" t="str">
        <f aca="false">IF(U391=1,IF(K391=3,"乗用",IF(K391=5,"乗用",(IF(K391=7,"乗用","トラ")))),"")</f>
        <v/>
      </c>
      <c r="BG391" s="351" t="str">
        <f aca="false">IF(U391=1,IF(BF391="トラ",INDEX($DI$1292:$DK$1295,MATCH(Y391,$DI$1292:$DI$1295,1),3),"乗用"),"")</f>
        <v/>
      </c>
      <c r="BH391" s="351" t="str">
        <f aca="false">UPPER(N391)</f>
        <v/>
      </c>
      <c r="BI391" s="351" t="str">
        <f aca="false">IF(U391=1,BG391,JIS(BH391))</f>
        <v/>
      </c>
      <c r="BJ391" s="350" t="str">
        <f aca="false">IF(ISERROR(FIND(LEFT(BI391&amp;"！",1),"１２３４５６７８９０")),"","〓")&amp;IF(U391=2,BI391&amp;"ＬＰ記号",BI391&amp;"記号")</f>
        <v>記号</v>
      </c>
      <c r="BK391" s="352" t="e">
        <f aca="true">INDEX(INDIRECT(BJ391),MATCH(BE391,INDIRECT(BJ391&amp;"重量"),1),MATCH($DN$22,$DN$22:$DO$22,0))</f>
        <v>#REF!</v>
      </c>
      <c r="BL391" s="350"/>
      <c r="BM391" s="352" t="e">
        <f aca="false">MIN(BK391:BL391)</f>
        <v>#REF!</v>
      </c>
      <c r="BN391" s="353" t="e">
        <f aca="false">IF(Y391&gt;3.5,Y391*Z391*BM391,Z391*BM391)</f>
        <v>#REF!</v>
      </c>
      <c r="BO391" s="354" t="e">
        <f aca="true">INDEX(INDIRECT(BJ391),MATCH(BE391,INDIRECT(BJ391&amp;"重量"),1),MATCH($DO$22,$DN$22:$DO$22,0))</f>
        <v>#REF!</v>
      </c>
      <c r="BP391" s="352"/>
      <c r="BQ391" s="352"/>
      <c r="BR391" s="354" t="e">
        <f aca="false">MIN(BO391:BQ391)</f>
        <v>#REF!</v>
      </c>
      <c r="BS391" s="353" t="e">
        <f aca="false">IF(Y391&gt;3.5,Y391*Z391*BR391,Z391*BR391)</f>
        <v>#REF!</v>
      </c>
      <c r="CB391" s="379"/>
      <c r="CC391" s="379"/>
      <c r="CD391" s="454" t="s">
        <v>1686</v>
      </c>
      <c r="CE391" s="437" t="n">
        <v>0</v>
      </c>
      <c r="CF391" s="381" t="n">
        <v>1</v>
      </c>
      <c r="CG391" s="382" t="n">
        <f aca="false">DCOUNT($H$20:$AD$4020,"入力ﾁｪｯｸ",CD390:CF392)</f>
        <v>0</v>
      </c>
      <c r="CI391" s="379"/>
      <c r="CJ391" s="379"/>
      <c r="CK391" s="411" t="s">
        <v>1193</v>
      </c>
      <c r="CL391" s="412" t="s">
        <v>62</v>
      </c>
      <c r="CM391" s="361" t="s">
        <v>74</v>
      </c>
      <c r="CN391" s="413"/>
      <c r="CP391" s="379"/>
      <c r="CQ391" s="379"/>
      <c r="CR391" s="411" t="s">
        <v>1193</v>
      </c>
      <c r="CS391" s="412" t="s">
        <v>62</v>
      </c>
      <c r="CT391" s="361" t="s">
        <v>74</v>
      </c>
      <c r="CU391" s="413"/>
      <c r="CV391" s="380"/>
      <c r="CW391" s="362"/>
      <c r="CY391" s="362"/>
      <c r="CZ391" s="362"/>
      <c r="DA391" s="362"/>
      <c r="DB391" s="421"/>
      <c r="DC391" s="421"/>
      <c r="DD391" s="421"/>
      <c r="DE391" s="421"/>
      <c r="DF391" s="199"/>
      <c r="DG391" s="199"/>
      <c r="DH391" s="553"/>
      <c r="DI391" s="542" t="s">
        <v>1875</v>
      </c>
      <c r="DJ391" s="542"/>
      <c r="DK391" s="542"/>
      <c r="DL391" s="554" t="n">
        <v>3.5</v>
      </c>
      <c r="DM391" s="554" t="n">
        <v>30</v>
      </c>
      <c r="DN391" s="555" t="n">
        <v>0.025</v>
      </c>
      <c r="DO391" s="556" t="n">
        <v>0.0005</v>
      </c>
      <c r="DP391" s="557" t="s">
        <v>368</v>
      </c>
      <c r="DQ391" s="557" t="s">
        <v>209</v>
      </c>
      <c r="DR391" s="565" t="s">
        <v>1838</v>
      </c>
      <c r="DS391" s="108"/>
      <c r="DT391" s="199"/>
      <c r="DU391" s="199"/>
      <c r="DV391" s="199"/>
      <c r="DW391" s="199"/>
      <c r="DX391" s="199"/>
      <c r="DY391" s="199"/>
    </row>
    <row r="392" customFormat="false" ht="15" hidden="false" customHeight="true" outlineLevel="0" collapsed="false">
      <c r="H392" s="329" t="n">
        <f aca="false">IF(K392=" "," ",COUNT(K392))</f>
        <v>0</v>
      </c>
      <c r="I392" s="326" t="n">
        <v>372</v>
      </c>
      <c r="J392" s="327"/>
      <c r="K392" s="327"/>
      <c r="L392" s="330" t="e">
        <f aca="false">LOOKUP(K392,$K$7:$K$16,$L$7:$L$16)</f>
        <v>#N/A</v>
      </c>
      <c r="M392" s="327"/>
      <c r="N392" s="327"/>
      <c r="O392" s="331" t="str">
        <f aca="false">UPPER(N392)</f>
        <v/>
      </c>
      <c r="P392" s="331" t="str">
        <f aca="false">JIS(O392)</f>
        <v/>
      </c>
      <c r="Q392" s="327"/>
      <c r="R392" s="332" t="s">
        <v>1213</v>
      </c>
      <c r="S392" s="327"/>
      <c r="T392" s="332" t="s">
        <v>1179</v>
      </c>
      <c r="U392" s="327" t="n">
        <v>0</v>
      </c>
      <c r="V392" s="330" t="str">
        <f aca="false">LOOKUP(U392,$U$12:$U$16,$V$12:$V$16)</f>
        <v>１～４以外</v>
      </c>
      <c r="W392" s="327" t="n">
        <v>0</v>
      </c>
      <c r="X392" s="330" t="str">
        <f aca="false">LOOKUP(W392,$W$14:$W$16,$X$14:$X$16)</f>
        <v>装着なし</v>
      </c>
      <c r="Y392" s="327"/>
      <c r="Z392" s="333"/>
      <c r="AA392" s="334"/>
      <c r="AB392" s="335" t="e">
        <f aca="false">LOOKUP(AA392,$AA$14:$AA$16,$AB$14:$AB$16)</f>
        <v>#N/A</v>
      </c>
      <c r="AC392" s="336" t="str">
        <f aca="false">UPPER(N392)</f>
        <v/>
      </c>
      <c r="AD392" s="432" t="str">
        <f aca="false">JIS(AC392)</f>
        <v/>
      </c>
      <c r="AU392" s="488"/>
      <c r="AV392" s="488"/>
      <c r="AW392" s="488"/>
      <c r="AX392" s="488"/>
      <c r="AY392" s="488"/>
      <c r="AZ392" s="488"/>
      <c r="BA392" s="488"/>
      <c r="BD392" s="136" t="n">
        <v>372</v>
      </c>
      <c r="BE392" s="350" t="n">
        <f aca="false">IF(U392=1,Q392,Y392)</f>
        <v>0</v>
      </c>
      <c r="BF392" s="351" t="str">
        <f aca="false">IF(U392=1,IF(K392=3,"乗用",IF(K392=5,"乗用",(IF(K392=7,"乗用","トラ")))),"")</f>
        <v/>
      </c>
      <c r="BG392" s="351" t="str">
        <f aca="false">IF(U392=1,IF(BF392="トラ",INDEX($DI$1292:$DK$1295,MATCH(Y392,$DI$1292:$DI$1295,1),3),"乗用"),"")</f>
        <v/>
      </c>
      <c r="BH392" s="351" t="str">
        <f aca="false">UPPER(N392)</f>
        <v/>
      </c>
      <c r="BI392" s="351" t="str">
        <f aca="false">IF(U392=1,BG392,JIS(BH392))</f>
        <v/>
      </c>
      <c r="BJ392" s="350" t="str">
        <f aca="false">IF(ISERROR(FIND(LEFT(BI392&amp;"！",1),"１２３４５６７８９０")),"","〓")&amp;IF(U392=2,BI392&amp;"ＬＰ記号",BI392&amp;"記号")</f>
        <v>記号</v>
      </c>
      <c r="BK392" s="352" t="e">
        <f aca="true">INDEX(INDIRECT(BJ392),MATCH(BE392,INDIRECT(BJ392&amp;"重量"),1),MATCH($DN$22,$DN$22:$DO$22,0))</f>
        <v>#REF!</v>
      </c>
      <c r="BL392" s="350"/>
      <c r="BM392" s="352" t="e">
        <f aca="false">MIN(BK392:BL392)</f>
        <v>#REF!</v>
      </c>
      <c r="BN392" s="353" t="e">
        <f aca="false">IF(Y392&gt;3.5,Y392*Z392*BM392,Z392*BM392)</f>
        <v>#REF!</v>
      </c>
      <c r="BO392" s="354" t="e">
        <f aca="true">INDEX(INDIRECT(BJ392),MATCH(BE392,INDIRECT(BJ392&amp;"重量"),1),MATCH($DO$22,$DN$22:$DO$22,0))</f>
        <v>#REF!</v>
      </c>
      <c r="BP392" s="352"/>
      <c r="BQ392" s="352"/>
      <c r="BR392" s="354" t="e">
        <f aca="false">MIN(BO392:BQ392)</f>
        <v>#REF!</v>
      </c>
      <c r="BS392" s="353" t="e">
        <f aca="false">IF(Y392&gt;3.5,Y392*Z392*BR392,Z392*BR392)</f>
        <v>#REF!</v>
      </c>
      <c r="CB392" s="379"/>
      <c r="CC392" s="379"/>
      <c r="CD392" s="454" t="s">
        <v>1686</v>
      </c>
      <c r="CE392" s="441" t="n">
        <v>0</v>
      </c>
      <c r="CF392" s="405" t="n">
        <v>2</v>
      </c>
      <c r="CG392" s="407"/>
      <c r="CI392" s="379"/>
      <c r="CJ392" s="379"/>
      <c r="CK392" s="454" t="s">
        <v>1876</v>
      </c>
      <c r="CL392" s="420" t="n">
        <v>0</v>
      </c>
      <c r="CM392" s="382" t="n">
        <v>3</v>
      </c>
      <c r="CN392" s="382" t="n">
        <f aca="false">DCOUNT($H$20:$AD$4020,"入力ﾁｪｯｸ",CK391:CM392)</f>
        <v>0</v>
      </c>
      <c r="CP392" s="379"/>
      <c r="CQ392" s="379"/>
      <c r="CR392" s="454" t="s">
        <v>1876</v>
      </c>
      <c r="CS392" s="420" t="n">
        <v>0</v>
      </c>
      <c r="CT392" s="382" t="n">
        <v>2</v>
      </c>
      <c r="CU392" s="382" t="n">
        <f aca="false">DCOUNT($H$20:$AD$4020,"入力ﾁｪｯｸ",CR391:CT392)</f>
        <v>0</v>
      </c>
      <c r="CV392" s="362"/>
      <c r="CW392" s="380"/>
      <c r="CY392" s="380"/>
      <c r="CZ392" s="380"/>
      <c r="DA392" s="380"/>
      <c r="DB392" s="366"/>
      <c r="DC392" s="366"/>
      <c r="DD392" s="366"/>
      <c r="DE392" s="366"/>
      <c r="DF392" s="199"/>
      <c r="DG392" s="199"/>
      <c r="DH392" s="553"/>
      <c r="DI392" s="570" t="s">
        <v>1877</v>
      </c>
      <c r="DJ392" s="570"/>
      <c r="DK392" s="570"/>
      <c r="DL392" s="554" t="n">
        <v>0</v>
      </c>
      <c r="DM392" s="554" t="n">
        <v>1.7</v>
      </c>
      <c r="DN392" s="555" t="n">
        <v>0.04</v>
      </c>
      <c r="DO392" s="556" t="n">
        <v>0.0025</v>
      </c>
      <c r="DP392" s="557" t="s">
        <v>368</v>
      </c>
      <c r="DQ392" s="557" t="s">
        <v>209</v>
      </c>
      <c r="DR392" s="565" t="s">
        <v>1838</v>
      </c>
      <c r="DS392" s="108"/>
      <c r="DT392" s="199"/>
      <c r="DU392" s="199"/>
      <c r="DV392" s="199"/>
      <c r="DW392" s="199"/>
      <c r="DX392" s="199"/>
      <c r="DY392" s="199"/>
    </row>
    <row r="393" customFormat="false" ht="15" hidden="false" customHeight="true" outlineLevel="0" collapsed="false">
      <c r="H393" s="329" t="n">
        <f aca="false">IF(K393=" "," ",COUNT(K393))</f>
        <v>0</v>
      </c>
      <c r="I393" s="326" t="n">
        <v>373</v>
      </c>
      <c r="J393" s="327"/>
      <c r="K393" s="327"/>
      <c r="L393" s="330" t="e">
        <f aca="false">LOOKUP(K393,$K$7:$K$16,$L$7:$L$16)</f>
        <v>#N/A</v>
      </c>
      <c r="M393" s="327"/>
      <c r="N393" s="327"/>
      <c r="O393" s="331" t="str">
        <f aca="false">UPPER(N393)</f>
        <v/>
      </c>
      <c r="P393" s="331" t="str">
        <f aca="false">JIS(O393)</f>
        <v/>
      </c>
      <c r="Q393" s="327"/>
      <c r="R393" s="332" t="s">
        <v>1213</v>
      </c>
      <c r="S393" s="327"/>
      <c r="T393" s="332" t="s">
        <v>1179</v>
      </c>
      <c r="U393" s="327" t="n">
        <v>0</v>
      </c>
      <c r="V393" s="330" t="str">
        <f aca="false">LOOKUP(U393,$U$12:$U$16,$V$12:$V$16)</f>
        <v>１～４以外</v>
      </c>
      <c r="W393" s="327" t="n">
        <v>0</v>
      </c>
      <c r="X393" s="330" t="str">
        <f aca="false">LOOKUP(W393,$W$14:$W$16,$X$14:$X$16)</f>
        <v>装着なし</v>
      </c>
      <c r="Y393" s="327"/>
      <c r="Z393" s="333"/>
      <c r="AA393" s="334"/>
      <c r="AB393" s="335" t="e">
        <f aca="false">LOOKUP(AA393,$AA$14:$AA$16,$AB$14:$AB$16)</f>
        <v>#N/A</v>
      </c>
      <c r="AC393" s="336" t="str">
        <f aca="false">UPPER(N393)</f>
        <v/>
      </c>
      <c r="AD393" s="432" t="str">
        <f aca="false">JIS(AC393)</f>
        <v/>
      </c>
      <c r="AU393" s="488"/>
      <c r="AV393" s="488"/>
      <c r="AW393" s="488"/>
      <c r="AX393" s="488"/>
      <c r="AY393" s="488"/>
      <c r="AZ393" s="488"/>
      <c r="BA393" s="488"/>
      <c r="BD393" s="136" t="n">
        <v>373</v>
      </c>
      <c r="BE393" s="350" t="n">
        <f aca="false">IF(U393=1,Q393,Y393)</f>
        <v>0</v>
      </c>
      <c r="BF393" s="351" t="str">
        <f aca="false">IF(U393=1,IF(K393=3,"乗用",IF(K393=5,"乗用",(IF(K393=7,"乗用","トラ")))),"")</f>
        <v/>
      </c>
      <c r="BG393" s="351" t="str">
        <f aca="false">IF(U393=1,IF(BF393="トラ",INDEX($DI$1292:$DK$1295,MATCH(Y393,$DI$1292:$DI$1295,1),3),"乗用"),"")</f>
        <v/>
      </c>
      <c r="BH393" s="351" t="str">
        <f aca="false">UPPER(N393)</f>
        <v/>
      </c>
      <c r="BI393" s="351" t="str">
        <f aca="false">IF(U393=1,BG393,JIS(BH393))</f>
        <v/>
      </c>
      <c r="BJ393" s="350" t="str">
        <f aca="false">IF(ISERROR(FIND(LEFT(BI393&amp;"！",1),"１２３４５６７８９０")),"","〓")&amp;IF(U393=2,BI393&amp;"ＬＰ記号",BI393&amp;"記号")</f>
        <v>記号</v>
      </c>
      <c r="BK393" s="352" t="e">
        <f aca="true">INDEX(INDIRECT(BJ393),MATCH(BE393,INDIRECT(BJ393&amp;"重量"),1),MATCH($DN$22,$DN$22:$DO$22,0))</f>
        <v>#REF!</v>
      </c>
      <c r="BL393" s="350"/>
      <c r="BM393" s="352" t="e">
        <f aca="false">MIN(BK393:BL393)</f>
        <v>#REF!</v>
      </c>
      <c r="BN393" s="353" t="e">
        <f aca="false">IF(Y393&gt;3.5,Y393*Z393*BM393,Z393*BM393)</f>
        <v>#REF!</v>
      </c>
      <c r="BO393" s="354" t="e">
        <f aca="true">INDEX(INDIRECT(BJ393),MATCH(BE393,INDIRECT(BJ393&amp;"重量"),1),MATCH($DO$22,$DN$22:$DO$22,0))</f>
        <v>#REF!</v>
      </c>
      <c r="BP393" s="352"/>
      <c r="BQ393" s="352"/>
      <c r="BR393" s="354" t="e">
        <f aca="false">MIN(BO393:BQ393)</f>
        <v>#REF!</v>
      </c>
      <c r="BS393" s="353" t="e">
        <f aca="false">IF(Y393&gt;3.5,Y393*Z393*BR393,Z393*BR393)</f>
        <v>#REF!</v>
      </c>
      <c r="CB393" s="379"/>
      <c r="CC393" s="379"/>
      <c r="CD393" s="411" t="s">
        <v>1193</v>
      </c>
      <c r="CE393" s="361" t="s">
        <v>62</v>
      </c>
      <c r="CF393" s="361" t="s">
        <v>74</v>
      </c>
      <c r="CG393" s="413"/>
      <c r="CI393" s="379"/>
      <c r="CJ393" s="379"/>
      <c r="CK393" s="411" t="s">
        <v>1193</v>
      </c>
      <c r="CL393" s="412" t="s">
        <v>62</v>
      </c>
      <c r="CM393" s="361" t="s">
        <v>74</v>
      </c>
      <c r="CN393" s="413"/>
      <c r="CP393" s="379"/>
      <c r="CQ393" s="379"/>
      <c r="CR393" s="411" t="s">
        <v>1193</v>
      </c>
      <c r="CS393" s="412" t="s">
        <v>62</v>
      </c>
      <c r="CT393" s="361" t="s">
        <v>74</v>
      </c>
      <c r="CU393" s="413"/>
      <c r="CV393" s="380"/>
      <c r="CW393" s="362"/>
      <c r="CY393" s="362"/>
      <c r="CZ393" s="362"/>
      <c r="DA393" s="362"/>
      <c r="DB393" s="421"/>
      <c r="DC393" s="421"/>
      <c r="DD393" s="421"/>
      <c r="DE393" s="421"/>
      <c r="DF393" s="199"/>
      <c r="DG393" s="199"/>
      <c r="DH393" s="553"/>
      <c r="DI393" s="570" t="s">
        <v>1878</v>
      </c>
      <c r="DJ393" s="570"/>
      <c r="DK393" s="570"/>
      <c r="DL393" s="554" t="n">
        <v>2.5</v>
      </c>
      <c r="DM393" s="554" t="n">
        <v>3.5</v>
      </c>
      <c r="DN393" s="555" t="n">
        <v>0.075</v>
      </c>
      <c r="DO393" s="556" t="n">
        <v>0.0035</v>
      </c>
      <c r="DP393" s="557" t="s">
        <v>368</v>
      </c>
      <c r="DQ393" s="557" t="s">
        <v>209</v>
      </c>
      <c r="DR393" s="565" t="s">
        <v>1838</v>
      </c>
      <c r="DS393" s="108"/>
      <c r="DT393" s="199"/>
      <c r="DU393" s="199"/>
      <c r="DV393" s="199"/>
      <c r="DW393" s="199"/>
      <c r="DX393" s="199"/>
      <c r="DY393" s="199"/>
    </row>
    <row r="394" customFormat="false" ht="15" hidden="false" customHeight="true" outlineLevel="0" collapsed="false">
      <c r="H394" s="329" t="n">
        <f aca="false">IF(K394=" "," ",COUNT(K394))</f>
        <v>0</v>
      </c>
      <c r="I394" s="326" t="n">
        <v>374</v>
      </c>
      <c r="J394" s="327"/>
      <c r="K394" s="327"/>
      <c r="L394" s="330" t="e">
        <f aca="false">LOOKUP(K394,$K$7:$K$16,$L$7:$L$16)</f>
        <v>#N/A</v>
      </c>
      <c r="M394" s="327"/>
      <c r="N394" s="327"/>
      <c r="O394" s="331" t="str">
        <f aca="false">UPPER(N394)</f>
        <v/>
      </c>
      <c r="P394" s="331" t="str">
        <f aca="false">JIS(O394)</f>
        <v/>
      </c>
      <c r="Q394" s="327"/>
      <c r="R394" s="332" t="s">
        <v>1213</v>
      </c>
      <c r="S394" s="327"/>
      <c r="T394" s="332" t="s">
        <v>1179</v>
      </c>
      <c r="U394" s="327" t="n">
        <v>0</v>
      </c>
      <c r="V394" s="330" t="str">
        <f aca="false">LOOKUP(U394,$U$12:$U$16,$V$12:$V$16)</f>
        <v>１～４以外</v>
      </c>
      <c r="W394" s="327" t="n">
        <v>0</v>
      </c>
      <c r="X394" s="330" t="str">
        <f aca="false">LOOKUP(W394,$W$14:$W$16,$X$14:$X$16)</f>
        <v>装着なし</v>
      </c>
      <c r="Y394" s="327"/>
      <c r="Z394" s="333"/>
      <c r="AA394" s="334"/>
      <c r="AB394" s="335" t="e">
        <f aca="false">LOOKUP(AA394,$AA$14:$AA$16,$AB$14:$AB$16)</f>
        <v>#N/A</v>
      </c>
      <c r="AC394" s="336" t="str">
        <f aca="false">UPPER(N394)</f>
        <v/>
      </c>
      <c r="AD394" s="432" t="str">
        <f aca="false">JIS(AC394)</f>
        <v/>
      </c>
      <c r="AU394" s="488"/>
      <c r="AV394" s="488"/>
      <c r="AW394" s="488"/>
      <c r="AX394" s="488"/>
      <c r="AY394" s="488"/>
      <c r="AZ394" s="488"/>
      <c r="BA394" s="488"/>
      <c r="BD394" s="136" t="n">
        <v>374</v>
      </c>
      <c r="BE394" s="350" t="n">
        <f aca="false">IF(U394=1,Q394,Y394)</f>
        <v>0</v>
      </c>
      <c r="BF394" s="351" t="str">
        <f aca="false">IF(U394=1,IF(K394=3,"乗用",IF(K394=5,"乗用",(IF(K394=7,"乗用","トラ")))),"")</f>
        <v/>
      </c>
      <c r="BG394" s="351" t="str">
        <f aca="false">IF(U394=1,IF(BF394="トラ",INDEX($DI$1292:$DK$1295,MATCH(Y394,$DI$1292:$DI$1295,1),3),"乗用"),"")</f>
        <v/>
      </c>
      <c r="BH394" s="351" t="str">
        <f aca="false">UPPER(N394)</f>
        <v/>
      </c>
      <c r="BI394" s="351" t="str">
        <f aca="false">IF(U394=1,BG394,JIS(BH394))</f>
        <v/>
      </c>
      <c r="BJ394" s="350" t="str">
        <f aca="false">IF(ISERROR(FIND(LEFT(BI394&amp;"！",1),"１２３４５６７８９０")),"","〓")&amp;IF(U394=2,BI394&amp;"ＬＰ記号",BI394&amp;"記号")</f>
        <v>記号</v>
      </c>
      <c r="BK394" s="352" t="e">
        <f aca="true">INDEX(INDIRECT(BJ394),MATCH(BE394,INDIRECT(BJ394&amp;"重量"),1),MATCH($DN$22,$DN$22:$DO$22,0))</f>
        <v>#REF!</v>
      </c>
      <c r="BL394" s="350"/>
      <c r="BM394" s="352" t="e">
        <f aca="false">MIN(BK394:BL394)</f>
        <v>#REF!</v>
      </c>
      <c r="BN394" s="353" t="e">
        <f aca="false">IF(Y394&gt;3.5,Y394*Z394*BM394,Z394*BM394)</f>
        <v>#REF!</v>
      </c>
      <c r="BO394" s="354" t="e">
        <f aca="true">INDEX(INDIRECT(BJ394),MATCH(BE394,INDIRECT(BJ394&amp;"重量"),1),MATCH($DO$22,$DN$22:$DO$22,0))</f>
        <v>#REF!</v>
      </c>
      <c r="BP394" s="352"/>
      <c r="BQ394" s="352"/>
      <c r="BR394" s="354" t="e">
        <f aca="false">MIN(BO394:BQ394)</f>
        <v>#REF!</v>
      </c>
      <c r="BS394" s="353" t="e">
        <f aca="false">IF(Y394&gt;3.5,Y394*Z394*BR394,Z394*BR394)</f>
        <v>#REF!</v>
      </c>
      <c r="CB394" s="379"/>
      <c r="CC394" s="379"/>
      <c r="CD394" s="454" t="s">
        <v>1689</v>
      </c>
      <c r="CE394" s="437" t="n">
        <v>0</v>
      </c>
      <c r="CF394" s="381" t="n">
        <v>1</v>
      </c>
      <c r="CG394" s="382" t="n">
        <f aca="false">DCOUNT($H$20:$AD$4020,"入力ﾁｪｯｸ",CD393:CF395)</f>
        <v>0</v>
      </c>
      <c r="CI394" s="379"/>
      <c r="CJ394" s="379"/>
      <c r="CK394" s="454" t="s">
        <v>1879</v>
      </c>
      <c r="CL394" s="420" t="n">
        <v>0</v>
      </c>
      <c r="CM394" s="382" t="n">
        <v>3</v>
      </c>
      <c r="CN394" s="382" t="n">
        <f aca="false">DCOUNT($H$20:$AD$4020,"入力ﾁｪｯｸ",CK393:CM394)</f>
        <v>0</v>
      </c>
      <c r="CP394" s="379"/>
      <c r="CQ394" s="379"/>
      <c r="CR394" s="454" t="s">
        <v>1879</v>
      </c>
      <c r="CS394" s="420" t="n">
        <v>0</v>
      </c>
      <c r="CT394" s="382" t="n">
        <v>2</v>
      </c>
      <c r="CU394" s="382" t="n">
        <f aca="false">DCOUNT($H$20:$AD$4020,"入力ﾁｪｯｸ",CR393:CT394)</f>
        <v>0</v>
      </c>
      <c r="CV394" s="362"/>
      <c r="CW394" s="380"/>
      <c r="CY394" s="380"/>
      <c r="CZ394" s="380"/>
      <c r="DA394" s="380"/>
      <c r="DB394" s="366"/>
      <c r="DC394" s="366"/>
      <c r="DD394" s="366"/>
      <c r="DE394" s="366"/>
      <c r="DF394" s="199"/>
      <c r="DG394" s="199"/>
      <c r="DH394" s="553"/>
      <c r="DI394" s="570" t="s">
        <v>1880</v>
      </c>
      <c r="DJ394" s="570"/>
      <c r="DK394" s="570"/>
      <c r="DL394" s="554" t="n">
        <v>3.5</v>
      </c>
      <c r="DM394" s="554" t="n">
        <v>30</v>
      </c>
      <c r="DN394" s="555" t="n">
        <v>0.025</v>
      </c>
      <c r="DO394" s="556" t="n">
        <v>0.0005</v>
      </c>
      <c r="DP394" s="557" t="s">
        <v>368</v>
      </c>
      <c r="DQ394" s="557" t="s">
        <v>209</v>
      </c>
      <c r="DR394" s="565" t="s">
        <v>1838</v>
      </c>
      <c r="DS394" s="108"/>
      <c r="DT394" s="199"/>
      <c r="DU394" s="199"/>
      <c r="DV394" s="199"/>
      <c r="DW394" s="199"/>
      <c r="DX394" s="199"/>
      <c r="DY394" s="199"/>
    </row>
    <row r="395" customFormat="false" ht="15" hidden="false" customHeight="true" outlineLevel="0" collapsed="false">
      <c r="H395" s="329" t="n">
        <f aca="false">IF(K395=" "," ",COUNT(K395))</f>
        <v>0</v>
      </c>
      <c r="I395" s="326" t="n">
        <v>375</v>
      </c>
      <c r="J395" s="327"/>
      <c r="K395" s="327"/>
      <c r="L395" s="330" t="e">
        <f aca="false">LOOKUP(K395,$K$7:$K$16,$L$7:$L$16)</f>
        <v>#N/A</v>
      </c>
      <c r="M395" s="327"/>
      <c r="N395" s="327"/>
      <c r="O395" s="331" t="str">
        <f aca="false">UPPER(N395)</f>
        <v/>
      </c>
      <c r="P395" s="331" t="str">
        <f aca="false">JIS(O395)</f>
        <v/>
      </c>
      <c r="Q395" s="327"/>
      <c r="R395" s="332" t="s">
        <v>1213</v>
      </c>
      <c r="S395" s="327"/>
      <c r="T395" s="332" t="s">
        <v>1179</v>
      </c>
      <c r="U395" s="327" t="n">
        <v>0</v>
      </c>
      <c r="V395" s="330" t="str">
        <f aca="false">LOOKUP(U395,$U$12:$U$16,$V$12:$V$16)</f>
        <v>１～４以外</v>
      </c>
      <c r="W395" s="327" t="n">
        <v>0</v>
      </c>
      <c r="X395" s="330" t="str">
        <f aca="false">LOOKUP(W395,$W$14:$W$16,$X$14:$X$16)</f>
        <v>装着なし</v>
      </c>
      <c r="Y395" s="327"/>
      <c r="Z395" s="333"/>
      <c r="AA395" s="334"/>
      <c r="AB395" s="335" t="e">
        <f aca="false">LOOKUP(AA395,$AA$14:$AA$16,$AB$14:$AB$16)</f>
        <v>#N/A</v>
      </c>
      <c r="AC395" s="336" t="str">
        <f aca="false">UPPER(N395)</f>
        <v/>
      </c>
      <c r="AD395" s="432" t="str">
        <f aca="false">JIS(AC395)</f>
        <v/>
      </c>
      <c r="AU395" s="488"/>
      <c r="AV395" s="488"/>
      <c r="AW395" s="488"/>
      <c r="AX395" s="488"/>
      <c r="AY395" s="488"/>
      <c r="AZ395" s="488"/>
      <c r="BA395" s="488"/>
      <c r="BD395" s="136" t="n">
        <v>375</v>
      </c>
      <c r="BE395" s="350" t="n">
        <f aca="false">IF(U395=1,Q395,Y395)</f>
        <v>0</v>
      </c>
      <c r="BF395" s="351" t="str">
        <f aca="false">IF(U395=1,IF(K395=3,"乗用",IF(K395=5,"乗用",(IF(K395=7,"乗用","トラ")))),"")</f>
        <v/>
      </c>
      <c r="BG395" s="351" t="str">
        <f aca="false">IF(U395=1,IF(BF395="トラ",INDEX($DI$1292:$DK$1295,MATCH(Y395,$DI$1292:$DI$1295,1),3),"乗用"),"")</f>
        <v/>
      </c>
      <c r="BH395" s="351" t="str">
        <f aca="false">UPPER(N395)</f>
        <v/>
      </c>
      <c r="BI395" s="351" t="str">
        <f aca="false">IF(U395=1,BG395,JIS(BH395))</f>
        <v/>
      </c>
      <c r="BJ395" s="350" t="str">
        <f aca="false">IF(ISERROR(FIND(LEFT(BI395&amp;"！",1),"１２３４５６７８９０")),"","〓")&amp;IF(U395=2,BI395&amp;"ＬＰ記号",BI395&amp;"記号")</f>
        <v>記号</v>
      </c>
      <c r="BK395" s="352" t="e">
        <f aca="true">INDEX(INDIRECT(BJ395),MATCH(BE395,INDIRECT(BJ395&amp;"重量"),1),MATCH($DN$22,$DN$22:$DO$22,0))</f>
        <v>#REF!</v>
      </c>
      <c r="BL395" s="350"/>
      <c r="BM395" s="352" t="e">
        <f aca="false">MIN(BK395:BL395)</f>
        <v>#REF!</v>
      </c>
      <c r="BN395" s="353" t="e">
        <f aca="false">IF(Y395&gt;3.5,Y395*Z395*BM395,Z395*BM395)</f>
        <v>#REF!</v>
      </c>
      <c r="BO395" s="354" t="e">
        <f aca="true">INDEX(INDIRECT(BJ395),MATCH(BE395,INDIRECT(BJ395&amp;"重量"),1),MATCH($DO$22,$DN$22:$DO$22,0))</f>
        <v>#REF!</v>
      </c>
      <c r="BP395" s="352"/>
      <c r="BQ395" s="352"/>
      <c r="BR395" s="354" t="e">
        <f aca="false">MIN(BO395:BQ395)</f>
        <v>#REF!</v>
      </c>
      <c r="BS395" s="353" t="e">
        <f aca="false">IF(Y395&gt;3.5,Y395*Z395*BR395,Z395*BR395)</f>
        <v>#REF!</v>
      </c>
      <c r="CB395" s="379"/>
      <c r="CC395" s="379"/>
      <c r="CD395" s="454" t="s">
        <v>1689</v>
      </c>
      <c r="CE395" s="441" t="n">
        <v>0</v>
      </c>
      <c r="CF395" s="405" t="n">
        <v>2</v>
      </c>
      <c r="CG395" s="407"/>
      <c r="CI395" s="379"/>
      <c r="CJ395" s="379"/>
      <c r="CK395" s="411" t="s">
        <v>1193</v>
      </c>
      <c r="CL395" s="412" t="s">
        <v>62</v>
      </c>
      <c r="CM395" s="361" t="s">
        <v>74</v>
      </c>
      <c r="CN395" s="413"/>
      <c r="CP395" s="379"/>
      <c r="CQ395" s="379"/>
      <c r="CR395" s="411" t="s">
        <v>1193</v>
      </c>
      <c r="CS395" s="412" t="s">
        <v>62</v>
      </c>
      <c r="CT395" s="361" t="s">
        <v>74</v>
      </c>
      <c r="CU395" s="413"/>
      <c r="CV395" s="380"/>
      <c r="CW395" s="362"/>
      <c r="CY395" s="362"/>
      <c r="CZ395" s="362"/>
      <c r="DA395" s="362"/>
      <c r="DB395" s="421"/>
      <c r="DC395" s="421"/>
      <c r="DD395" s="421"/>
      <c r="DE395" s="421"/>
      <c r="DF395" s="199"/>
      <c r="DG395" s="199"/>
      <c r="DH395" s="553"/>
      <c r="DI395" s="570" t="s">
        <v>1881</v>
      </c>
      <c r="DJ395" s="570"/>
      <c r="DK395" s="570"/>
      <c r="DL395" s="554" t="n">
        <v>0</v>
      </c>
      <c r="DM395" s="554" t="n">
        <v>1.7</v>
      </c>
      <c r="DN395" s="555" t="n">
        <v>0.04</v>
      </c>
      <c r="DO395" s="556" t="n">
        <v>0.0025</v>
      </c>
      <c r="DP395" s="557" t="s">
        <v>368</v>
      </c>
      <c r="DQ395" s="557" t="s">
        <v>209</v>
      </c>
      <c r="DR395" s="565" t="s">
        <v>1838</v>
      </c>
      <c r="DS395" s="108"/>
      <c r="DT395" s="199"/>
      <c r="DU395" s="199"/>
      <c r="DV395" s="199"/>
      <c r="DW395" s="199"/>
      <c r="DX395" s="199"/>
      <c r="DY395" s="199"/>
    </row>
    <row r="396" customFormat="false" ht="15" hidden="false" customHeight="true" outlineLevel="0" collapsed="false">
      <c r="H396" s="329" t="n">
        <f aca="false">IF(K396=" "," ",COUNT(K396))</f>
        <v>0</v>
      </c>
      <c r="I396" s="326" t="n">
        <v>376</v>
      </c>
      <c r="J396" s="327"/>
      <c r="K396" s="327"/>
      <c r="L396" s="330" t="e">
        <f aca="false">LOOKUP(K396,$K$7:$K$16,$L$7:$L$16)</f>
        <v>#N/A</v>
      </c>
      <c r="M396" s="327"/>
      <c r="N396" s="327"/>
      <c r="O396" s="331" t="str">
        <f aca="false">UPPER(N396)</f>
        <v/>
      </c>
      <c r="P396" s="331" t="str">
        <f aca="false">JIS(O396)</f>
        <v/>
      </c>
      <c r="Q396" s="327"/>
      <c r="R396" s="332" t="s">
        <v>1213</v>
      </c>
      <c r="S396" s="327"/>
      <c r="T396" s="332" t="s">
        <v>1179</v>
      </c>
      <c r="U396" s="327" t="n">
        <v>0</v>
      </c>
      <c r="V396" s="330" t="str">
        <f aca="false">LOOKUP(U396,$U$12:$U$16,$V$12:$V$16)</f>
        <v>１～４以外</v>
      </c>
      <c r="W396" s="327" t="n">
        <v>0</v>
      </c>
      <c r="X396" s="330" t="str">
        <f aca="false">LOOKUP(W396,$W$14:$W$16,$X$14:$X$16)</f>
        <v>装着なし</v>
      </c>
      <c r="Y396" s="327"/>
      <c r="Z396" s="333"/>
      <c r="AA396" s="334"/>
      <c r="AB396" s="335" t="e">
        <f aca="false">LOOKUP(AA396,$AA$14:$AA$16,$AB$14:$AB$16)</f>
        <v>#N/A</v>
      </c>
      <c r="AC396" s="336" t="str">
        <f aca="false">UPPER(N396)</f>
        <v/>
      </c>
      <c r="AD396" s="432" t="str">
        <f aca="false">JIS(AC396)</f>
        <v/>
      </c>
      <c r="AU396" s="488"/>
      <c r="AV396" s="488"/>
      <c r="AW396" s="488"/>
      <c r="AX396" s="488"/>
      <c r="AY396" s="488"/>
      <c r="AZ396" s="488"/>
      <c r="BA396" s="488"/>
      <c r="BD396" s="136" t="n">
        <v>376</v>
      </c>
      <c r="BE396" s="350" t="n">
        <f aca="false">IF(U396=1,Q396,Y396)</f>
        <v>0</v>
      </c>
      <c r="BF396" s="351" t="str">
        <f aca="false">IF(U396=1,IF(K396=3,"乗用",IF(K396=5,"乗用",(IF(K396=7,"乗用","トラ")))),"")</f>
        <v/>
      </c>
      <c r="BG396" s="351" t="str">
        <f aca="false">IF(U396=1,IF(BF396="トラ",INDEX($DI$1292:$DK$1295,MATCH(Y396,$DI$1292:$DI$1295,1),3),"乗用"),"")</f>
        <v/>
      </c>
      <c r="BH396" s="351" t="str">
        <f aca="false">UPPER(N396)</f>
        <v/>
      </c>
      <c r="BI396" s="351" t="str">
        <f aca="false">IF(U396=1,BG396,JIS(BH396))</f>
        <v/>
      </c>
      <c r="BJ396" s="350" t="str">
        <f aca="false">IF(ISERROR(FIND(LEFT(BI396&amp;"！",1),"１２３４５６７８９０")),"","〓")&amp;IF(U396=2,BI396&amp;"ＬＰ記号",BI396&amp;"記号")</f>
        <v>記号</v>
      </c>
      <c r="BK396" s="352" t="e">
        <f aca="true">INDEX(INDIRECT(BJ396),MATCH(BE396,INDIRECT(BJ396&amp;"重量"),1),MATCH($DN$22,$DN$22:$DO$22,0))</f>
        <v>#REF!</v>
      </c>
      <c r="BL396" s="350"/>
      <c r="BM396" s="352" t="e">
        <f aca="false">MIN(BK396:BL396)</f>
        <v>#REF!</v>
      </c>
      <c r="BN396" s="353" t="e">
        <f aca="false">IF(Y396&gt;3.5,Y396*Z396*BM396,Z396*BM396)</f>
        <v>#REF!</v>
      </c>
      <c r="BO396" s="354" t="e">
        <f aca="true">INDEX(INDIRECT(BJ396),MATCH(BE396,INDIRECT(BJ396&amp;"重量"),1),MATCH($DO$22,$DN$22:$DO$22,0))</f>
        <v>#REF!</v>
      </c>
      <c r="BP396" s="352"/>
      <c r="BQ396" s="352"/>
      <c r="BR396" s="354" t="e">
        <f aca="false">MIN(BO396:BQ396)</f>
        <v>#REF!</v>
      </c>
      <c r="BS396" s="353" t="e">
        <f aca="false">IF(Y396&gt;3.5,Y396*Z396*BR396,Z396*BR396)</f>
        <v>#REF!</v>
      </c>
      <c r="CB396" s="379"/>
      <c r="CC396" s="379"/>
      <c r="CD396" s="411" t="s">
        <v>1193</v>
      </c>
      <c r="CE396" s="361" t="s">
        <v>62</v>
      </c>
      <c r="CF396" s="361" t="s">
        <v>74</v>
      </c>
      <c r="CG396" s="413"/>
      <c r="CI396" s="379"/>
      <c r="CJ396" s="379"/>
      <c r="CK396" s="454" t="s">
        <v>1882</v>
      </c>
      <c r="CL396" s="420" t="n">
        <v>0</v>
      </c>
      <c r="CM396" s="382" t="n">
        <v>3</v>
      </c>
      <c r="CN396" s="382" t="n">
        <f aca="false">DCOUNT($H$20:$AD$4020,"入力ﾁｪｯｸ",CK395:CM396)</f>
        <v>0</v>
      </c>
      <c r="CP396" s="379"/>
      <c r="CQ396" s="379"/>
      <c r="CR396" s="454" t="s">
        <v>1882</v>
      </c>
      <c r="CS396" s="420" t="n">
        <v>0</v>
      </c>
      <c r="CT396" s="382" t="n">
        <v>2</v>
      </c>
      <c r="CU396" s="382" t="n">
        <f aca="false">DCOUNT($H$20:$AD$4020,"入力ﾁｪｯｸ",CR395:CT396)</f>
        <v>0</v>
      </c>
      <c r="CV396" s="362"/>
      <c r="CW396" s="380"/>
      <c r="CY396" s="380"/>
      <c r="CZ396" s="380"/>
      <c r="DA396" s="380"/>
      <c r="DB396" s="366"/>
      <c r="DC396" s="366"/>
      <c r="DD396" s="366"/>
      <c r="DE396" s="366"/>
      <c r="DF396" s="199"/>
      <c r="DG396" s="199"/>
      <c r="DH396" s="553"/>
      <c r="DI396" s="570" t="s">
        <v>1883</v>
      </c>
      <c r="DJ396" s="570"/>
      <c r="DK396" s="570"/>
      <c r="DL396" s="554" t="n">
        <v>2.5</v>
      </c>
      <c r="DM396" s="554" t="n">
        <v>3.5</v>
      </c>
      <c r="DN396" s="555" t="n">
        <v>0.075</v>
      </c>
      <c r="DO396" s="556" t="n">
        <v>0.0035</v>
      </c>
      <c r="DP396" s="557" t="s">
        <v>368</v>
      </c>
      <c r="DQ396" s="557" t="s">
        <v>209</v>
      </c>
      <c r="DR396" s="565" t="s">
        <v>1838</v>
      </c>
      <c r="DS396" s="108"/>
      <c r="DT396" s="199"/>
      <c r="DU396" s="199"/>
      <c r="DV396" s="199"/>
      <c r="DW396" s="199"/>
      <c r="DX396" s="199"/>
      <c r="DY396" s="199"/>
    </row>
    <row r="397" customFormat="false" ht="15" hidden="false" customHeight="true" outlineLevel="0" collapsed="false">
      <c r="H397" s="329" t="n">
        <f aca="false">IF(K397=" "," ",COUNT(K397))</f>
        <v>0</v>
      </c>
      <c r="I397" s="326" t="n">
        <v>377</v>
      </c>
      <c r="J397" s="327"/>
      <c r="K397" s="327"/>
      <c r="L397" s="330" t="e">
        <f aca="false">LOOKUP(K397,$K$7:$K$16,$L$7:$L$16)</f>
        <v>#N/A</v>
      </c>
      <c r="M397" s="327"/>
      <c r="N397" s="327"/>
      <c r="O397" s="331" t="str">
        <f aca="false">UPPER(N397)</f>
        <v/>
      </c>
      <c r="P397" s="331" t="str">
        <f aca="false">JIS(O397)</f>
        <v/>
      </c>
      <c r="Q397" s="327"/>
      <c r="R397" s="332" t="s">
        <v>1213</v>
      </c>
      <c r="S397" s="327"/>
      <c r="T397" s="332" t="s">
        <v>1179</v>
      </c>
      <c r="U397" s="327" t="n">
        <v>0</v>
      </c>
      <c r="V397" s="330" t="str">
        <f aca="false">LOOKUP(U397,$U$12:$U$16,$V$12:$V$16)</f>
        <v>１～４以外</v>
      </c>
      <c r="W397" s="327" t="n">
        <v>0</v>
      </c>
      <c r="X397" s="330" t="str">
        <f aca="false">LOOKUP(W397,$W$14:$W$16,$X$14:$X$16)</f>
        <v>装着なし</v>
      </c>
      <c r="Y397" s="327"/>
      <c r="Z397" s="333"/>
      <c r="AA397" s="334"/>
      <c r="AB397" s="335" t="e">
        <f aca="false">LOOKUP(AA397,$AA$14:$AA$16,$AB$14:$AB$16)</f>
        <v>#N/A</v>
      </c>
      <c r="AC397" s="336" t="str">
        <f aca="false">UPPER(N397)</f>
        <v/>
      </c>
      <c r="AD397" s="432" t="str">
        <f aca="false">JIS(AC397)</f>
        <v/>
      </c>
      <c r="AU397" s="488"/>
      <c r="AV397" s="488"/>
      <c r="AW397" s="488"/>
      <c r="AX397" s="488"/>
      <c r="AY397" s="488"/>
      <c r="AZ397" s="488"/>
      <c r="BA397" s="488"/>
      <c r="BD397" s="136" t="n">
        <v>377</v>
      </c>
      <c r="BE397" s="350" t="n">
        <f aca="false">IF(U397=1,Q397,Y397)</f>
        <v>0</v>
      </c>
      <c r="BF397" s="351" t="str">
        <f aca="false">IF(U397=1,IF(K397=3,"乗用",IF(K397=5,"乗用",(IF(K397=7,"乗用","トラ")))),"")</f>
        <v/>
      </c>
      <c r="BG397" s="351" t="str">
        <f aca="false">IF(U397=1,IF(BF397="トラ",INDEX($DI$1292:$DK$1295,MATCH(Y397,$DI$1292:$DI$1295,1),3),"乗用"),"")</f>
        <v/>
      </c>
      <c r="BH397" s="351" t="str">
        <f aca="false">UPPER(N397)</f>
        <v/>
      </c>
      <c r="BI397" s="351" t="str">
        <f aca="false">IF(U397=1,BG397,JIS(BH397))</f>
        <v/>
      </c>
      <c r="BJ397" s="350" t="str">
        <f aca="false">IF(ISERROR(FIND(LEFT(BI397&amp;"！",1),"１２３４５６７８９０")),"","〓")&amp;IF(U397=2,BI397&amp;"ＬＰ記号",BI397&amp;"記号")</f>
        <v>記号</v>
      </c>
      <c r="BK397" s="352" t="e">
        <f aca="true">INDEX(INDIRECT(BJ397),MATCH(BE397,INDIRECT(BJ397&amp;"重量"),1),MATCH($DN$22,$DN$22:$DO$22,0))</f>
        <v>#REF!</v>
      </c>
      <c r="BL397" s="350"/>
      <c r="BM397" s="352" t="e">
        <f aca="false">MIN(BK397:BL397)</f>
        <v>#REF!</v>
      </c>
      <c r="BN397" s="353" t="e">
        <f aca="false">IF(Y397&gt;3.5,Y397*Z397*BM397,Z397*BM397)</f>
        <v>#REF!</v>
      </c>
      <c r="BO397" s="354" t="e">
        <f aca="true">INDEX(INDIRECT(BJ397),MATCH(BE397,INDIRECT(BJ397&amp;"重量"),1),MATCH($DO$22,$DN$22:$DO$22,0))</f>
        <v>#REF!</v>
      </c>
      <c r="BP397" s="352"/>
      <c r="BQ397" s="352"/>
      <c r="BR397" s="354" t="e">
        <f aca="false">MIN(BO397:BQ397)</f>
        <v>#REF!</v>
      </c>
      <c r="BS397" s="353" t="e">
        <f aca="false">IF(Y397&gt;3.5,Y397*Z397*BR397,Z397*BR397)</f>
        <v>#REF!</v>
      </c>
      <c r="CB397" s="379"/>
      <c r="CC397" s="379"/>
      <c r="CD397" s="454" t="s">
        <v>1692</v>
      </c>
      <c r="CE397" s="437" t="n">
        <v>0</v>
      </c>
      <c r="CF397" s="381" t="n">
        <v>1</v>
      </c>
      <c r="CG397" s="382" t="n">
        <f aca="false">DCOUNT($H$20:$AD$4020,"入力ﾁｪｯｸ",CD396:CF398)</f>
        <v>0</v>
      </c>
      <c r="CI397" s="379"/>
      <c r="CJ397" s="379"/>
      <c r="CK397" s="411" t="s">
        <v>1193</v>
      </c>
      <c r="CL397" s="412" t="s">
        <v>62</v>
      </c>
      <c r="CM397" s="361" t="s">
        <v>74</v>
      </c>
      <c r="CN397" s="413"/>
      <c r="CP397" s="379"/>
      <c r="CQ397" s="379"/>
      <c r="CR397" s="411" t="s">
        <v>1193</v>
      </c>
      <c r="CS397" s="412" t="s">
        <v>62</v>
      </c>
      <c r="CT397" s="361" t="s">
        <v>74</v>
      </c>
      <c r="CU397" s="413"/>
      <c r="CV397" s="380"/>
      <c r="CW397" s="362"/>
      <c r="CY397" s="362"/>
      <c r="CZ397" s="362"/>
      <c r="DA397" s="362"/>
      <c r="DB397" s="421"/>
      <c r="DC397" s="421"/>
      <c r="DD397" s="421"/>
      <c r="DE397" s="421"/>
      <c r="DF397" s="199"/>
      <c r="DG397" s="199"/>
      <c r="DH397" s="553"/>
      <c r="DI397" s="570" t="s">
        <v>1884</v>
      </c>
      <c r="DJ397" s="570"/>
      <c r="DK397" s="570"/>
      <c r="DL397" s="554" t="n">
        <v>3.5</v>
      </c>
      <c r="DM397" s="554" t="n">
        <v>30</v>
      </c>
      <c r="DN397" s="555" t="n">
        <v>0.025</v>
      </c>
      <c r="DO397" s="556" t="n">
        <v>0.0005</v>
      </c>
      <c r="DP397" s="557" t="s">
        <v>368</v>
      </c>
      <c r="DQ397" s="557" t="s">
        <v>209</v>
      </c>
      <c r="DR397" s="565" t="s">
        <v>1838</v>
      </c>
      <c r="DS397" s="108"/>
      <c r="DT397" s="199"/>
      <c r="DU397" s="199"/>
      <c r="DV397" s="199"/>
      <c r="DW397" s="199"/>
      <c r="DX397" s="199"/>
      <c r="DY397" s="199"/>
    </row>
    <row r="398" customFormat="false" ht="15" hidden="false" customHeight="true" outlineLevel="0" collapsed="false">
      <c r="H398" s="329" t="n">
        <f aca="false">IF(K398=" "," ",COUNT(K398))</f>
        <v>0</v>
      </c>
      <c r="I398" s="326" t="n">
        <v>378</v>
      </c>
      <c r="J398" s="327"/>
      <c r="K398" s="327"/>
      <c r="L398" s="330" t="e">
        <f aca="false">LOOKUP(K398,$K$7:$K$16,$L$7:$L$16)</f>
        <v>#N/A</v>
      </c>
      <c r="M398" s="327"/>
      <c r="N398" s="327"/>
      <c r="O398" s="331" t="str">
        <f aca="false">UPPER(N398)</f>
        <v/>
      </c>
      <c r="P398" s="331" t="str">
        <f aca="false">JIS(O398)</f>
        <v/>
      </c>
      <c r="Q398" s="327"/>
      <c r="R398" s="332" t="s">
        <v>1213</v>
      </c>
      <c r="S398" s="327"/>
      <c r="T398" s="332" t="s">
        <v>1179</v>
      </c>
      <c r="U398" s="327" t="n">
        <v>0</v>
      </c>
      <c r="V398" s="330" t="str">
        <f aca="false">LOOKUP(U398,$U$12:$U$16,$V$12:$V$16)</f>
        <v>１～４以外</v>
      </c>
      <c r="W398" s="327" t="n">
        <v>0</v>
      </c>
      <c r="X398" s="330" t="str">
        <f aca="false">LOOKUP(W398,$W$14:$W$16,$X$14:$X$16)</f>
        <v>装着なし</v>
      </c>
      <c r="Y398" s="327"/>
      <c r="Z398" s="333"/>
      <c r="AA398" s="334"/>
      <c r="AB398" s="335" t="e">
        <f aca="false">LOOKUP(AA398,$AA$14:$AA$16,$AB$14:$AB$16)</f>
        <v>#N/A</v>
      </c>
      <c r="AC398" s="336" t="str">
        <f aca="false">UPPER(N398)</f>
        <v/>
      </c>
      <c r="AD398" s="432" t="str">
        <f aca="false">JIS(AC398)</f>
        <v/>
      </c>
      <c r="AU398" s="488"/>
      <c r="AV398" s="488"/>
      <c r="AW398" s="488"/>
      <c r="AX398" s="488"/>
      <c r="AY398" s="488"/>
      <c r="AZ398" s="488"/>
      <c r="BA398" s="488"/>
      <c r="BD398" s="136" t="n">
        <v>378</v>
      </c>
      <c r="BE398" s="350" t="n">
        <f aca="false">IF(U398=1,Q398,Y398)</f>
        <v>0</v>
      </c>
      <c r="BF398" s="351" t="str">
        <f aca="false">IF(U398=1,IF(K398=3,"乗用",IF(K398=5,"乗用",(IF(K398=7,"乗用","トラ")))),"")</f>
        <v/>
      </c>
      <c r="BG398" s="351" t="str">
        <f aca="false">IF(U398=1,IF(BF398="トラ",INDEX($DI$1292:$DK$1295,MATCH(Y398,$DI$1292:$DI$1295,1),3),"乗用"),"")</f>
        <v/>
      </c>
      <c r="BH398" s="351" t="str">
        <f aca="false">UPPER(N398)</f>
        <v/>
      </c>
      <c r="BI398" s="351" t="str">
        <f aca="false">IF(U398=1,BG398,JIS(BH398))</f>
        <v/>
      </c>
      <c r="BJ398" s="350" t="str">
        <f aca="false">IF(ISERROR(FIND(LEFT(BI398&amp;"！",1),"１２３４５６７８９０")),"","〓")&amp;IF(U398=2,BI398&amp;"ＬＰ記号",BI398&amp;"記号")</f>
        <v>記号</v>
      </c>
      <c r="BK398" s="352" t="e">
        <f aca="true">INDEX(INDIRECT(BJ398),MATCH(BE398,INDIRECT(BJ398&amp;"重量"),1),MATCH($DN$22,$DN$22:$DO$22,0))</f>
        <v>#REF!</v>
      </c>
      <c r="BL398" s="350"/>
      <c r="BM398" s="352" t="e">
        <f aca="false">MIN(BK398:BL398)</f>
        <v>#REF!</v>
      </c>
      <c r="BN398" s="353" t="e">
        <f aca="false">IF(Y398&gt;3.5,Y398*Z398*BM398,Z398*BM398)</f>
        <v>#REF!</v>
      </c>
      <c r="BO398" s="354" t="e">
        <f aca="true">INDEX(INDIRECT(BJ398),MATCH(BE398,INDIRECT(BJ398&amp;"重量"),1),MATCH($DO$22,$DN$22:$DO$22,0))</f>
        <v>#REF!</v>
      </c>
      <c r="BP398" s="352"/>
      <c r="BQ398" s="352"/>
      <c r="BR398" s="354" t="e">
        <f aca="false">MIN(BO398:BQ398)</f>
        <v>#REF!</v>
      </c>
      <c r="BS398" s="353" t="e">
        <f aca="false">IF(Y398&gt;3.5,Y398*Z398*BR398,Z398*BR398)</f>
        <v>#REF!</v>
      </c>
      <c r="CB398" s="379"/>
      <c r="CC398" s="379"/>
      <c r="CD398" s="454" t="s">
        <v>1692</v>
      </c>
      <c r="CE398" s="441" t="n">
        <v>0</v>
      </c>
      <c r="CF398" s="405" t="n">
        <v>2</v>
      </c>
      <c r="CG398" s="407"/>
      <c r="CI398" s="379"/>
      <c r="CJ398" s="379"/>
      <c r="CK398" s="454" t="s">
        <v>1885</v>
      </c>
      <c r="CL398" s="420" t="n">
        <v>0</v>
      </c>
      <c r="CM398" s="382" t="n">
        <v>3</v>
      </c>
      <c r="CN398" s="382" t="n">
        <f aca="false">DCOUNT($H$20:$AD$4020,"入力ﾁｪｯｸ",CK397:CM398)</f>
        <v>0</v>
      </c>
      <c r="CP398" s="379"/>
      <c r="CQ398" s="379"/>
      <c r="CR398" s="454" t="s">
        <v>1885</v>
      </c>
      <c r="CS398" s="420" t="n">
        <v>0</v>
      </c>
      <c r="CT398" s="382" t="n">
        <v>2</v>
      </c>
      <c r="CU398" s="382" t="n">
        <f aca="false">DCOUNT($H$20:$AD$4020,"入力ﾁｪｯｸ",CR397:CT398)</f>
        <v>0</v>
      </c>
      <c r="CV398" s="362"/>
      <c r="CW398" s="380"/>
      <c r="CY398" s="380"/>
      <c r="CZ398" s="380"/>
      <c r="DA398" s="380"/>
      <c r="DB398" s="366"/>
      <c r="DC398" s="366"/>
      <c r="DD398" s="366"/>
      <c r="DE398" s="366"/>
      <c r="DF398" s="199"/>
      <c r="DG398" s="199"/>
      <c r="DH398" s="553"/>
      <c r="DI398" s="570" t="s">
        <v>1886</v>
      </c>
      <c r="DJ398" s="570"/>
      <c r="DK398" s="570"/>
      <c r="DL398" s="554" t="n">
        <v>0</v>
      </c>
      <c r="DM398" s="554" t="n">
        <v>1.7</v>
      </c>
      <c r="DN398" s="555" t="n">
        <v>0.04</v>
      </c>
      <c r="DO398" s="556" t="n">
        <v>0.0025</v>
      </c>
      <c r="DP398" s="557" t="s">
        <v>368</v>
      </c>
      <c r="DQ398" s="557" t="s">
        <v>209</v>
      </c>
      <c r="DR398" s="565" t="s">
        <v>1838</v>
      </c>
      <c r="DS398" s="108"/>
      <c r="DT398" s="199"/>
      <c r="DU398" s="199"/>
      <c r="DV398" s="199"/>
      <c r="DW398" s="199"/>
      <c r="DX398" s="199"/>
      <c r="DY398" s="199"/>
    </row>
    <row r="399" customFormat="false" ht="15" hidden="false" customHeight="true" outlineLevel="0" collapsed="false">
      <c r="H399" s="329" t="n">
        <f aca="false">IF(K399=" "," ",COUNT(K399))</f>
        <v>0</v>
      </c>
      <c r="I399" s="326" t="n">
        <v>379</v>
      </c>
      <c r="J399" s="327"/>
      <c r="K399" s="327"/>
      <c r="L399" s="330" t="e">
        <f aca="false">LOOKUP(K399,$K$7:$K$16,$L$7:$L$16)</f>
        <v>#N/A</v>
      </c>
      <c r="M399" s="327"/>
      <c r="N399" s="327"/>
      <c r="O399" s="331" t="str">
        <f aca="false">UPPER(N399)</f>
        <v/>
      </c>
      <c r="P399" s="331" t="str">
        <f aca="false">JIS(O399)</f>
        <v/>
      </c>
      <c r="Q399" s="327"/>
      <c r="R399" s="332" t="s">
        <v>1213</v>
      </c>
      <c r="S399" s="327"/>
      <c r="T399" s="332" t="s">
        <v>1179</v>
      </c>
      <c r="U399" s="327" t="n">
        <v>0</v>
      </c>
      <c r="V399" s="330" t="str">
        <f aca="false">LOOKUP(U399,$U$12:$U$16,$V$12:$V$16)</f>
        <v>１～４以外</v>
      </c>
      <c r="W399" s="327" t="n">
        <v>0</v>
      </c>
      <c r="X399" s="330" t="str">
        <f aca="false">LOOKUP(W399,$W$14:$W$16,$X$14:$X$16)</f>
        <v>装着なし</v>
      </c>
      <c r="Y399" s="327"/>
      <c r="Z399" s="333"/>
      <c r="AA399" s="334"/>
      <c r="AB399" s="335" t="e">
        <f aca="false">LOOKUP(AA399,$AA$14:$AA$16,$AB$14:$AB$16)</f>
        <v>#N/A</v>
      </c>
      <c r="AC399" s="336" t="str">
        <f aca="false">UPPER(N399)</f>
        <v/>
      </c>
      <c r="AD399" s="432" t="str">
        <f aca="false">JIS(AC399)</f>
        <v/>
      </c>
      <c r="AU399" s="488"/>
      <c r="AV399" s="488"/>
      <c r="AW399" s="488"/>
      <c r="AX399" s="488"/>
      <c r="AY399" s="488"/>
      <c r="AZ399" s="488"/>
      <c r="BA399" s="488"/>
      <c r="BD399" s="136" t="n">
        <v>379</v>
      </c>
      <c r="BE399" s="350" t="n">
        <f aca="false">IF(U399=1,Q399,Y399)</f>
        <v>0</v>
      </c>
      <c r="BF399" s="351" t="str">
        <f aca="false">IF(U399=1,IF(K399=3,"乗用",IF(K399=5,"乗用",(IF(K399=7,"乗用","トラ")))),"")</f>
        <v/>
      </c>
      <c r="BG399" s="351" t="str">
        <f aca="false">IF(U399=1,IF(BF399="トラ",INDEX($DI$1292:$DK$1295,MATCH(Y399,$DI$1292:$DI$1295,1),3),"乗用"),"")</f>
        <v/>
      </c>
      <c r="BH399" s="351" t="str">
        <f aca="false">UPPER(N399)</f>
        <v/>
      </c>
      <c r="BI399" s="351" t="str">
        <f aca="false">IF(U399=1,BG399,JIS(BH399))</f>
        <v/>
      </c>
      <c r="BJ399" s="350" t="str">
        <f aca="false">IF(ISERROR(FIND(LEFT(BI399&amp;"！",1),"１２３４５６７８９０")),"","〓")&amp;IF(U399=2,BI399&amp;"ＬＰ記号",BI399&amp;"記号")</f>
        <v>記号</v>
      </c>
      <c r="BK399" s="352" t="e">
        <f aca="true">INDEX(INDIRECT(BJ399),MATCH(BE399,INDIRECT(BJ399&amp;"重量"),1),MATCH($DN$22,$DN$22:$DO$22,0))</f>
        <v>#REF!</v>
      </c>
      <c r="BL399" s="350"/>
      <c r="BM399" s="352" t="e">
        <f aca="false">MIN(BK399:BL399)</f>
        <v>#REF!</v>
      </c>
      <c r="BN399" s="353" t="e">
        <f aca="false">IF(Y399&gt;3.5,Y399*Z399*BM399,Z399*BM399)</f>
        <v>#REF!</v>
      </c>
      <c r="BO399" s="354" t="e">
        <f aca="true">INDEX(INDIRECT(BJ399),MATCH(BE399,INDIRECT(BJ399&amp;"重量"),1),MATCH($DO$22,$DN$22:$DO$22,0))</f>
        <v>#REF!</v>
      </c>
      <c r="BP399" s="352"/>
      <c r="BQ399" s="352"/>
      <c r="BR399" s="354" t="e">
        <f aca="false">MIN(BO399:BQ399)</f>
        <v>#REF!</v>
      </c>
      <c r="BS399" s="353" t="e">
        <f aca="false">IF(Y399&gt;3.5,Y399*Z399*BR399,Z399*BR399)</f>
        <v>#REF!</v>
      </c>
      <c r="CB399" s="409" t="s">
        <v>1244</v>
      </c>
      <c r="CC399" s="500" t="n">
        <f aca="false">SUM(CG399:CG473)</f>
        <v>0</v>
      </c>
      <c r="CD399" s="411" t="s">
        <v>1193</v>
      </c>
      <c r="CE399" s="361" t="s">
        <v>62</v>
      </c>
      <c r="CF399" s="361" t="s">
        <v>74</v>
      </c>
      <c r="CG399" s="413"/>
      <c r="CI399" s="379"/>
      <c r="CJ399" s="379"/>
      <c r="CK399" s="411" t="s">
        <v>1193</v>
      </c>
      <c r="CL399" s="412" t="s">
        <v>62</v>
      </c>
      <c r="CM399" s="361" t="s">
        <v>74</v>
      </c>
      <c r="CN399" s="413"/>
      <c r="CP399" s="379"/>
      <c r="CQ399" s="379"/>
      <c r="CR399" s="411" t="s">
        <v>1193</v>
      </c>
      <c r="CS399" s="412" t="s">
        <v>62</v>
      </c>
      <c r="CT399" s="361" t="s">
        <v>74</v>
      </c>
      <c r="CU399" s="413"/>
      <c r="CV399" s="380"/>
      <c r="CW399" s="362"/>
      <c r="CY399" s="362"/>
      <c r="CZ399" s="362"/>
      <c r="DA399" s="362"/>
      <c r="DB399" s="421"/>
      <c r="DC399" s="421"/>
      <c r="DD399" s="421"/>
      <c r="DE399" s="421"/>
      <c r="DF399" s="199"/>
      <c r="DG399" s="199"/>
      <c r="DH399" s="553"/>
      <c r="DI399" s="570" t="s">
        <v>1887</v>
      </c>
      <c r="DJ399" s="570"/>
      <c r="DK399" s="570"/>
      <c r="DL399" s="554" t="n">
        <v>2.5</v>
      </c>
      <c r="DM399" s="554" t="n">
        <v>3.5</v>
      </c>
      <c r="DN399" s="555" t="n">
        <v>0.075</v>
      </c>
      <c r="DO399" s="556" t="n">
        <v>0.0035</v>
      </c>
      <c r="DP399" s="557" t="s">
        <v>368</v>
      </c>
      <c r="DQ399" s="557" t="s">
        <v>209</v>
      </c>
      <c r="DR399" s="565" t="s">
        <v>1838</v>
      </c>
      <c r="DS399" s="108"/>
      <c r="DT399" s="199"/>
      <c r="DU399" s="199"/>
      <c r="DV399" s="199"/>
      <c r="DW399" s="199"/>
      <c r="DX399" s="199"/>
      <c r="DY399" s="199"/>
    </row>
    <row r="400" customFormat="false" ht="15" hidden="false" customHeight="true" outlineLevel="0" collapsed="false">
      <c r="H400" s="329" t="n">
        <f aca="false">IF(K400=" "," ",COUNT(K400))</f>
        <v>0</v>
      </c>
      <c r="I400" s="326" t="n">
        <v>380</v>
      </c>
      <c r="J400" s="327"/>
      <c r="K400" s="327"/>
      <c r="L400" s="330" t="e">
        <f aca="false">LOOKUP(K400,$K$7:$K$16,$L$7:$L$16)</f>
        <v>#N/A</v>
      </c>
      <c r="M400" s="327"/>
      <c r="N400" s="327"/>
      <c r="O400" s="331" t="str">
        <f aca="false">UPPER(N400)</f>
        <v/>
      </c>
      <c r="P400" s="331" t="str">
        <f aca="false">JIS(O400)</f>
        <v/>
      </c>
      <c r="Q400" s="327"/>
      <c r="R400" s="332" t="s">
        <v>1213</v>
      </c>
      <c r="S400" s="327"/>
      <c r="T400" s="332" t="s">
        <v>1179</v>
      </c>
      <c r="U400" s="327" t="n">
        <v>0</v>
      </c>
      <c r="V400" s="330" t="str">
        <f aca="false">LOOKUP(U400,$U$12:$U$16,$V$12:$V$16)</f>
        <v>１～４以外</v>
      </c>
      <c r="W400" s="327" t="n">
        <v>0</v>
      </c>
      <c r="X400" s="330" t="str">
        <f aca="false">LOOKUP(W400,$W$14:$W$16,$X$14:$X$16)</f>
        <v>装着なし</v>
      </c>
      <c r="Y400" s="327"/>
      <c r="Z400" s="333"/>
      <c r="AA400" s="334"/>
      <c r="AB400" s="335" t="e">
        <f aca="false">LOOKUP(AA400,$AA$14:$AA$16,$AB$14:$AB$16)</f>
        <v>#N/A</v>
      </c>
      <c r="AC400" s="336" t="str">
        <f aca="false">UPPER(N400)</f>
        <v/>
      </c>
      <c r="AD400" s="432" t="str">
        <f aca="false">JIS(AC400)</f>
        <v/>
      </c>
      <c r="AU400" s="488"/>
      <c r="AV400" s="488"/>
      <c r="AW400" s="488"/>
      <c r="AX400" s="488"/>
      <c r="AY400" s="488"/>
      <c r="AZ400" s="488"/>
      <c r="BA400" s="488"/>
      <c r="BD400" s="136" t="n">
        <v>380</v>
      </c>
      <c r="BE400" s="350" t="n">
        <f aca="false">IF(U400=1,Q400,Y400)</f>
        <v>0</v>
      </c>
      <c r="BF400" s="351" t="str">
        <f aca="false">IF(U400=1,IF(K400=3,"乗用",IF(K400=5,"乗用",(IF(K400=7,"乗用","トラ")))),"")</f>
        <v/>
      </c>
      <c r="BG400" s="351" t="str">
        <f aca="false">IF(U400=1,IF(BF400="トラ",INDEX($DI$1292:$DK$1295,MATCH(Y400,$DI$1292:$DI$1295,1),3),"乗用"),"")</f>
        <v/>
      </c>
      <c r="BH400" s="351" t="str">
        <f aca="false">UPPER(N400)</f>
        <v/>
      </c>
      <c r="BI400" s="351" t="str">
        <f aca="false">IF(U400=1,BG400,JIS(BH400))</f>
        <v/>
      </c>
      <c r="BJ400" s="350" t="str">
        <f aca="false">IF(ISERROR(FIND(LEFT(BI400&amp;"！",1),"１２３４５６７８９０")),"","〓")&amp;IF(U400=2,BI400&amp;"ＬＰ記号",BI400&amp;"記号")</f>
        <v>記号</v>
      </c>
      <c r="BK400" s="352" t="e">
        <f aca="true">INDEX(INDIRECT(BJ400),MATCH(BE400,INDIRECT(BJ400&amp;"重量"),1),MATCH($DN$22,$DN$22:$DO$22,0))</f>
        <v>#REF!</v>
      </c>
      <c r="BL400" s="350"/>
      <c r="BM400" s="352" t="e">
        <f aca="false">MIN(BK400:BL400)</f>
        <v>#REF!</v>
      </c>
      <c r="BN400" s="353" t="e">
        <f aca="false">IF(Y400&gt;3.5,Y400*Z400*BM400,Z400*BM400)</f>
        <v>#REF!</v>
      </c>
      <c r="BO400" s="354" t="e">
        <f aca="true">INDEX(INDIRECT(BJ400),MATCH(BE400,INDIRECT(BJ400&amp;"重量"),1),MATCH($DO$22,$DN$22:$DO$22,0))</f>
        <v>#REF!</v>
      </c>
      <c r="BP400" s="352"/>
      <c r="BQ400" s="352"/>
      <c r="BR400" s="354" t="e">
        <f aca="false">MIN(BO400:BQ400)</f>
        <v>#REF!</v>
      </c>
      <c r="BS400" s="353" t="e">
        <f aca="false">IF(Y400&gt;3.5,Y400*Z400*BR400,Z400*BR400)</f>
        <v>#REF!</v>
      </c>
      <c r="CB400" s="379"/>
      <c r="CC400" s="379"/>
      <c r="CD400" s="419" t="s">
        <v>1695</v>
      </c>
      <c r="CE400" s="437" t="n">
        <v>0</v>
      </c>
      <c r="CF400" s="381" t="n">
        <v>1</v>
      </c>
      <c r="CG400" s="382" t="n">
        <f aca="false">DCOUNT($H$20:$AD$4020,"入力ﾁｪｯｸ",CD399:CF401)</f>
        <v>0</v>
      </c>
      <c r="CI400" s="379"/>
      <c r="CJ400" s="379"/>
      <c r="CK400" s="454" t="s">
        <v>1888</v>
      </c>
      <c r="CL400" s="420" t="n">
        <v>0</v>
      </c>
      <c r="CM400" s="382" t="n">
        <v>3</v>
      </c>
      <c r="CN400" s="382" t="n">
        <f aca="false">DCOUNT($H$20:$AD$4020,"入力ﾁｪｯｸ",CK399:CM400)</f>
        <v>0</v>
      </c>
      <c r="CP400" s="379"/>
      <c r="CQ400" s="379"/>
      <c r="CR400" s="454" t="s">
        <v>1888</v>
      </c>
      <c r="CS400" s="420" t="n">
        <v>0</v>
      </c>
      <c r="CT400" s="382" t="n">
        <v>2</v>
      </c>
      <c r="CU400" s="382" t="n">
        <f aca="false">DCOUNT($H$20:$AD$4020,"入力ﾁｪｯｸ",CR399:CT400)</f>
        <v>0</v>
      </c>
      <c r="CV400" s="362"/>
      <c r="CW400" s="380"/>
      <c r="CY400" s="380"/>
      <c r="CZ400" s="380"/>
      <c r="DA400" s="380"/>
      <c r="DB400" s="366"/>
      <c r="DC400" s="366"/>
      <c r="DD400" s="366"/>
      <c r="DE400" s="366"/>
      <c r="DF400" s="199"/>
      <c r="DG400" s="199"/>
      <c r="DH400" s="553"/>
      <c r="DI400" s="570" t="s">
        <v>1889</v>
      </c>
      <c r="DJ400" s="570"/>
      <c r="DK400" s="570"/>
      <c r="DL400" s="554" t="n">
        <v>3.5</v>
      </c>
      <c r="DM400" s="554" t="n">
        <v>30</v>
      </c>
      <c r="DN400" s="555" t="n">
        <v>0.025</v>
      </c>
      <c r="DO400" s="556" t="n">
        <v>0.0005</v>
      </c>
      <c r="DP400" s="557" t="s">
        <v>368</v>
      </c>
      <c r="DQ400" s="557" t="s">
        <v>209</v>
      </c>
      <c r="DR400" s="565" t="s">
        <v>1838</v>
      </c>
      <c r="DS400" s="108"/>
      <c r="DT400" s="199"/>
      <c r="DU400" s="199"/>
      <c r="DV400" s="199"/>
      <c r="DW400" s="199"/>
      <c r="DX400" s="199"/>
      <c r="DY400" s="199"/>
    </row>
    <row r="401" customFormat="false" ht="15" hidden="false" customHeight="true" outlineLevel="0" collapsed="false">
      <c r="H401" s="329" t="n">
        <f aca="false">IF(K401=" "," ",COUNT(K401))</f>
        <v>0</v>
      </c>
      <c r="I401" s="326" t="n">
        <v>381</v>
      </c>
      <c r="J401" s="327"/>
      <c r="K401" s="327"/>
      <c r="L401" s="330" t="e">
        <f aca="false">LOOKUP(K401,$K$7:$K$16,$L$7:$L$16)</f>
        <v>#N/A</v>
      </c>
      <c r="M401" s="327"/>
      <c r="N401" s="327"/>
      <c r="O401" s="331" t="str">
        <f aca="false">UPPER(N401)</f>
        <v/>
      </c>
      <c r="P401" s="331" t="str">
        <f aca="false">JIS(O401)</f>
        <v/>
      </c>
      <c r="Q401" s="327"/>
      <c r="R401" s="332" t="s">
        <v>1213</v>
      </c>
      <c r="S401" s="327"/>
      <c r="T401" s="332" t="s">
        <v>1179</v>
      </c>
      <c r="U401" s="327" t="n">
        <v>0</v>
      </c>
      <c r="V401" s="330" t="str">
        <f aca="false">LOOKUP(U401,$U$12:$U$16,$V$12:$V$16)</f>
        <v>１～４以外</v>
      </c>
      <c r="W401" s="327" t="n">
        <v>0</v>
      </c>
      <c r="X401" s="330" t="str">
        <f aca="false">LOOKUP(W401,$W$14:$W$16,$X$14:$X$16)</f>
        <v>装着なし</v>
      </c>
      <c r="Y401" s="327"/>
      <c r="Z401" s="333"/>
      <c r="AA401" s="334"/>
      <c r="AB401" s="335" t="e">
        <f aca="false">LOOKUP(AA401,$AA$14:$AA$16,$AB$14:$AB$16)</f>
        <v>#N/A</v>
      </c>
      <c r="AC401" s="336" t="str">
        <f aca="false">UPPER(N401)</f>
        <v/>
      </c>
      <c r="AD401" s="432" t="str">
        <f aca="false">JIS(AC401)</f>
        <v/>
      </c>
      <c r="AU401" s="488"/>
      <c r="AV401" s="488"/>
      <c r="AW401" s="488"/>
      <c r="AX401" s="488"/>
      <c r="AY401" s="488"/>
      <c r="AZ401" s="488"/>
      <c r="BA401" s="488"/>
      <c r="BD401" s="136" t="n">
        <v>381</v>
      </c>
      <c r="BE401" s="350" t="n">
        <f aca="false">IF(U401=1,Q401,Y401)</f>
        <v>0</v>
      </c>
      <c r="BF401" s="351" t="str">
        <f aca="false">IF(U401=1,IF(K401=3,"乗用",IF(K401=5,"乗用",(IF(K401=7,"乗用","トラ")))),"")</f>
        <v/>
      </c>
      <c r="BG401" s="351" t="str">
        <f aca="false">IF(U401=1,IF(BF401="トラ",INDEX($DI$1292:$DK$1295,MATCH(Y401,$DI$1292:$DI$1295,1),3),"乗用"),"")</f>
        <v/>
      </c>
      <c r="BH401" s="351" t="str">
        <f aca="false">UPPER(N401)</f>
        <v/>
      </c>
      <c r="BI401" s="351" t="str">
        <f aca="false">IF(U401=1,BG401,JIS(BH401))</f>
        <v/>
      </c>
      <c r="BJ401" s="350" t="str">
        <f aca="false">IF(ISERROR(FIND(LEFT(BI401&amp;"！",1),"１２３４５６７８９０")),"","〓")&amp;IF(U401=2,BI401&amp;"ＬＰ記号",BI401&amp;"記号")</f>
        <v>記号</v>
      </c>
      <c r="BK401" s="352" t="e">
        <f aca="true">INDEX(INDIRECT(BJ401),MATCH(BE401,INDIRECT(BJ401&amp;"重量"),1),MATCH($DN$22,$DN$22:$DO$22,0))</f>
        <v>#REF!</v>
      </c>
      <c r="BL401" s="350"/>
      <c r="BM401" s="352" t="e">
        <f aca="false">MIN(BK401:BL401)</f>
        <v>#REF!</v>
      </c>
      <c r="BN401" s="353" t="e">
        <f aca="false">IF(Y401&gt;3.5,Y401*Z401*BM401,Z401*BM401)</f>
        <v>#REF!</v>
      </c>
      <c r="BO401" s="354" t="e">
        <f aca="true">INDEX(INDIRECT(BJ401),MATCH(BE401,INDIRECT(BJ401&amp;"重量"),1),MATCH($DO$22,$DN$22:$DO$22,0))</f>
        <v>#REF!</v>
      </c>
      <c r="BP401" s="352"/>
      <c r="BQ401" s="352"/>
      <c r="BR401" s="354" t="e">
        <f aca="false">MIN(BO401:BQ401)</f>
        <v>#REF!</v>
      </c>
      <c r="BS401" s="353" t="e">
        <f aca="false">IF(Y401&gt;3.5,Y401*Z401*BR401,Z401*BR401)</f>
        <v>#REF!</v>
      </c>
      <c r="CB401" s="379"/>
      <c r="CC401" s="379"/>
      <c r="CD401" s="419" t="s">
        <v>1695</v>
      </c>
      <c r="CE401" s="441" t="n">
        <v>0</v>
      </c>
      <c r="CF401" s="405" t="n">
        <v>2</v>
      </c>
      <c r="CG401" s="407"/>
      <c r="CI401" s="379"/>
      <c r="CJ401" s="379"/>
      <c r="CK401" s="411" t="s">
        <v>1193</v>
      </c>
      <c r="CL401" s="412" t="s">
        <v>62</v>
      </c>
      <c r="CM401" s="361" t="s">
        <v>74</v>
      </c>
      <c r="CN401" s="413"/>
      <c r="CP401" s="379"/>
      <c r="CQ401" s="379"/>
      <c r="CR401" s="411" t="s">
        <v>1193</v>
      </c>
      <c r="CS401" s="412" t="s">
        <v>62</v>
      </c>
      <c r="CT401" s="361" t="s">
        <v>74</v>
      </c>
      <c r="CU401" s="413"/>
      <c r="CV401" s="380"/>
      <c r="CW401" s="362"/>
      <c r="CY401" s="362"/>
      <c r="CZ401" s="362"/>
      <c r="DA401" s="362"/>
      <c r="DB401" s="421"/>
      <c r="DC401" s="421"/>
      <c r="DD401" s="421"/>
      <c r="DE401" s="421"/>
      <c r="DF401" s="199"/>
      <c r="DG401" s="199"/>
      <c r="DH401" s="553"/>
      <c r="DI401" s="570" t="s">
        <v>1890</v>
      </c>
      <c r="DJ401" s="570"/>
      <c r="DK401" s="570"/>
      <c r="DL401" s="554" t="n">
        <v>0</v>
      </c>
      <c r="DM401" s="554" t="n">
        <v>1.7</v>
      </c>
      <c r="DN401" s="555" t="n">
        <v>0.04</v>
      </c>
      <c r="DO401" s="556" t="n">
        <v>0.0025</v>
      </c>
      <c r="DP401" s="557" t="s">
        <v>368</v>
      </c>
      <c r="DQ401" s="557" t="s">
        <v>209</v>
      </c>
      <c r="DR401" s="565" t="s">
        <v>1838</v>
      </c>
      <c r="DS401" s="108"/>
      <c r="DT401" s="199"/>
      <c r="DU401" s="199"/>
      <c r="DV401" s="199"/>
      <c r="DW401" s="199"/>
      <c r="DX401" s="199"/>
      <c r="DY401" s="199"/>
    </row>
    <row r="402" customFormat="false" ht="15" hidden="false" customHeight="true" outlineLevel="0" collapsed="false">
      <c r="H402" s="329" t="n">
        <f aca="false">IF(K402=" "," ",COUNT(K402))</f>
        <v>0</v>
      </c>
      <c r="I402" s="326" t="n">
        <v>382</v>
      </c>
      <c r="J402" s="327"/>
      <c r="K402" s="327"/>
      <c r="L402" s="330" t="e">
        <f aca="false">LOOKUP(K402,$K$7:$K$16,$L$7:$L$16)</f>
        <v>#N/A</v>
      </c>
      <c r="M402" s="327"/>
      <c r="N402" s="327"/>
      <c r="O402" s="331" t="str">
        <f aca="false">UPPER(N402)</f>
        <v/>
      </c>
      <c r="P402" s="331" t="str">
        <f aca="false">JIS(O402)</f>
        <v/>
      </c>
      <c r="Q402" s="327"/>
      <c r="R402" s="332" t="s">
        <v>1213</v>
      </c>
      <c r="S402" s="327"/>
      <c r="T402" s="332" t="s">
        <v>1179</v>
      </c>
      <c r="U402" s="327" t="n">
        <v>0</v>
      </c>
      <c r="V402" s="330" t="str">
        <f aca="false">LOOKUP(U402,$U$12:$U$16,$V$12:$V$16)</f>
        <v>１～４以外</v>
      </c>
      <c r="W402" s="327" t="n">
        <v>0</v>
      </c>
      <c r="X402" s="330" t="str">
        <f aca="false">LOOKUP(W402,$W$14:$W$16,$X$14:$X$16)</f>
        <v>装着なし</v>
      </c>
      <c r="Y402" s="327"/>
      <c r="Z402" s="333"/>
      <c r="AA402" s="334"/>
      <c r="AB402" s="335" t="e">
        <f aca="false">LOOKUP(AA402,$AA$14:$AA$16,$AB$14:$AB$16)</f>
        <v>#N/A</v>
      </c>
      <c r="AC402" s="336" t="str">
        <f aca="false">UPPER(N402)</f>
        <v/>
      </c>
      <c r="AD402" s="432" t="str">
        <f aca="false">JIS(AC402)</f>
        <v/>
      </c>
      <c r="AU402" s="488"/>
      <c r="AV402" s="488"/>
      <c r="AW402" s="488"/>
      <c r="AX402" s="488"/>
      <c r="AY402" s="488"/>
      <c r="AZ402" s="488"/>
      <c r="BA402" s="488"/>
      <c r="BD402" s="136" t="n">
        <v>382</v>
      </c>
      <c r="BE402" s="350" t="n">
        <f aca="false">IF(U402=1,Q402,Y402)</f>
        <v>0</v>
      </c>
      <c r="BF402" s="351" t="str">
        <f aca="false">IF(U402=1,IF(K402=3,"乗用",IF(K402=5,"乗用",(IF(K402=7,"乗用","トラ")))),"")</f>
        <v/>
      </c>
      <c r="BG402" s="351" t="str">
        <f aca="false">IF(U402=1,IF(BF402="トラ",INDEX($DI$1292:$DK$1295,MATCH(Y402,$DI$1292:$DI$1295,1),3),"乗用"),"")</f>
        <v/>
      </c>
      <c r="BH402" s="351" t="str">
        <f aca="false">UPPER(N402)</f>
        <v/>
      </c>
      <c r="BI402" s="351" t="str">
        <f aca="false">IF(U402=1,BG402,JIS(BH402))</f>
        <v/>
      </c>
      <c r="BJ402" s="350" t="str">
        <f aca="false">IF(ISERROR(FIND(LEFT(BI402&amp;"！",1),"１２３４５６７８９０")),"","〓")&amp;IF(U402=2,BI402&amp;"ＬＰ記号",BI402&amp;"記号")</f>
        <v>記号</v>
      </c>
      <c r="BK402" s="352" t="e">
        <f aca="true">INDEX(INDIRECT(BJ402),MATCH(BE402,INDIRECT(BJ402&amp;"重量"),1),MATCH($DN$22,$DN$22:$DO$22,0))</f>
        <v>#REF!</v>
      </c>
      <c r="BL402" s="350"/>
      <c r="BM402" s="352" t="e">
        <f aca="false">MIN(BK402:BL402)</f>
        <v>#REF!</v>
      </c>
      <c r="BN402" s="353" t="e">
        <f aca="false">IF(Y402&gt;3.5,Y402*Z402*BM402,Z402*BM402)</f>
        <v>#REF!</v>
      </c>
      <c r="BO402" s="354" t="e">
        <f aca="true">INDEX(INDIRECT(BJ402),MATCH(BE402,INDIRECT(BJ402&amp;"重量"),1),MATCH($DO$22,$DN$22:$DO$22,0))</f>
        <v>#REF!</v>
      </c>
      <c r="BP402" s="352"/>
      <c r="BQ402" s="352"/>
      <c r="BR402" s="354" t="e">
        <f aca="false">MIN(BO402:BQ402)</f>
        <v>#REF!</v>
      </c>
      <c r="BS402" s="353" t="e">
        <f aca="false">IF(Y402&gt;3.5,Y402*Z402*BR402,Z402*BR402)</f>
        <v>#REF!</v>
      </c>
      <c r="CB402" s="379"/>
      <c r="CC402" s="379"/>
      <c r="CD402" s="411" t="s">
        <v>1193</v>
      </c>
      <c r="CE402" s="361" t="s">
        <v>62</v>
      </c>
      <c r="CF402" s="361" t="s">
        <v>74</v>
      </c>
      <c r="CG402" s="413"/>
      <c r="CI402" s="379"/>
      <c r="CJ402" s="379"/>
      <c r="CK402" s="454" t="s">
        <v>1891</v>
      </c>
      <c r="CL402" s="420" t="n">
        <v>0</v>
      </c>
      <c r="CM402" s="382" t="n">
        <v>3</v>
      </c>
      <c r="CN402" s="382" t="n">
        <f aca="false">DCOUNT($H$20:$AD$4020,"入力ﾁｪｯｸ",CK401:CM402)</f>
        <v>0</v>
      </c>
      <c r="CP402" s="379"/>
      <c r="CQ402" s="379"/>
      <c r="CR402" s="454" t="s">
        <v>1891</v>
      </c>
      <c r="CS402" s="420" t="n">
        <v>0</v>
      </c>
      <c r="CT402" s="382" t="n">
        <v>2</v>
      </c>
      <c r="CU402" s="382" t="n">
        <f aca="false">DCOUNT($H$20:$AD$4020,"入力ﾁｪｯｸ",CR401:CT402)</f>
        <v>0</v>
      </c>
      <c r="CV402" s="362"/>
      <c r="CW402" s="380"/>
      <c r="CY402" s="380"/>
      <c r="CZ402" s="380"/>
      <c r="DA402" s="380"/>
      <c r="DB402" s="366"/>
      <c r="DC402" s="366"/>
      <c r="DD402" s="366"/>
      <c r="DE402" s="366"/>
      <c r="DF402" s="199"/>
      <c r="DG402" s="199"/>
      <c r="DH402" s="553"/>
      <c r="DI402" s="570" t="s">
        <v>1892</v>
      </c>
      <c r="DJ402" s="570"/>
      <c r="DK402" s="570"/>
      <c r="DL402" s="554" t="n">
        <v>2.5</v>
      </c>
      <c r="DM402" s="554" t="n">
        <v>3.5</v>
      </c>
      <c r="DN402" s="555" t="n">
        <v>0.075</v>
      </c>
      <c r="DO402" s="556" t="n">
        <v>0.0035</v>
      </c>
      <c r="DP402" s="557" t="s">
        <v>368</v>
      </c>
      <c r="DQ402" s="557" t="s">
        <v>209</v>
      </c>
      <c r="DR402" s="565" t="s">
        <v>1838</v>
      </c>
      <c r="DS402" s="108"/>
      <c r="DT402" s="199"/>
      <c r="DU402" s="199"/>
      <c r="DV402" s="199"/>
      <c r="DW402" s="199"/>
      <c r="DX402" s="199"/>
      <c r="DY402" s="199"/>
    </row>
    <row r="403" customFormat="false" ht="15" hidden="false" customHeight="true" outlineLevel="0" collapsed="false">
      <c r="H403" s="329" t="n">
        <f aca="false">IF(K403=" "," ",COUNT(K403))</f>
        <v>0</v>
      </c>
      <c r="I403" s="326" t="n">
        <v>383</v>
      </c>
      <c r="J403" s="327"/>
      <c r="K403" s="327"/>
      <c r="L403" s="330" t="e">
        <f aca="false">LOOKUP(K403,$K$7:$K$16,$L$7:$L$16)</f>
        <v>#N/A</v>
      </c>
      <c r="M403" s="327"/>
      <c r="N403" s="327"/>
      <c r="O403" s="331" t="str">
        <f aca="false">UPPER(N403)</f>
        <v/>
      </c>
      <c r="P403" s="331" t="str">
        <f aca="false">JIS(O403)</f>
        <v/>
      </c>
      <c r="Q403" s="327"/>
      <c r="R403" s="332" t="s">
        <v>1213</v>
      </c>
      <c r="S403" s="327"/>
      <c r="T403" s="332" t="s">
        <v>1179</v>
      </c>
      <c r="U403" s="327" t="n">
        <v>0</v>
      </c>
      <c r="V403" s="330" t="str">
        <f aca="false">LOOKUP(U403,$U$12:$U$16,$V$12:$V$16)</f>
        <v>１～４以外</v>
      </c>
      <c r="W403" s="327" t="n">
        <v>0</v>
      </c>
      <c r="X403" s="330" t="str">
        <f aca="false">LOOKUP(W403,$W$14:$W$16,$X$14:$X$16)</f>
        <v>装着なし</v>
      </c>
      <c r="Y403" s="327"/>
      <c r="Z403" s="333"/>
      <c r="AA403" s="334"/>
      <c r="AB403" s="335" t="e">
        <f aca="false">LOOKUP(AA403,$AA$14:$AA$16,$AB$14:$AB$16)</f>
        <v>#N/A</v>
      </c>
      <c r="AC403" s="336" t="str">
        <f aca="false">UPPER(N403)</f>
        <v/>
      </c>
      <c r="AD403" s="432" t="str">
        <f aca="false">JIS(AC403)</f>
        <v/>
      </c>
      <c r="AU403" s="488"/>
      <c r="AV403" s="488"/>
      <c r="AW403" s="488"/>
      <c r="AX403" s="488"/>
      <c r="AY403" s="488"/>
      <c r="AZ403" s="488"/>
      <c r="BA403" s="488"/>
      <c r="BD403" s="136" t="n">
        <v>383</v>
      </c>
      <c r="BE403" s="350" t="n">
        <f aca="false">IF(U403=1,Q403,Y403)</f>
        <v>0</v>
      </c>
      <c r="BF403" s="351" t="str">
        <f aca="false">IF(U403=1,IF(K403=3,"乗用",IF(K403=5,"乗用",(IF(K403=7,"乗用","トラ")))),"")</f>
        <v/>
      </c>
      <c r="BG403" s="351" t="str">
        <f aca="false">IF(U403=1,IF(BF403="トラ",INDEX($DI$1292:$DK$1295,MATCH(Y403,$DI$1292:$DI$1295,1),3),"乗用"),"")</f>
        <v/>
      </c>
      <c r="BH403" s="351" t="str">
        <f aca="false">UPPER(N403)</f>
        <v/>
      </c>
      <c r="BI403" s="351" t="str">
        <f aca="false">IF(U403=1,BG403,JIS(BH403))</f>
        <v/>
      </c>
      <c r="BJ403" s="350" t="str">
        <f aca="false">IF(ISERROR(FIND(LEFT(BI403&amp;"！",1),"１２３４５６７８９０")),"","〓")&amp;IF(U403=2,BI403&amp;"ＬＰ記号",BI403&amp;"記号")</f>
        <v>記号</v>
      </c>
      <c r="BK403" s="352" t="e">
        <f aca="true">INDEX(INDIRECT(BJ403),MATCH(BE403,INDIRECT(BJ403&amp;"重量"),1),MATCH($DN$22,$DN$22:$DO$22,0))</f>
        <v>#REF!</v>
      </c>
      <c r="BL403" s="350"/>
      <c r="BM403" s="352" t="e">
        <f aca="false">MIN(BK403:BL403)</f>
        <v>#REF!</v>
      </c>
      <c r="BN403" s="353" t="e">
        <f aca="false">IF(Y403&gt;3.5,Y403*Z403*BM403,Z403*BM403)</f>
        <v>#REF!</v>
      </c>
      <c r="BO403" s="354" t="e">
        <f aca="true">INDEX(INDIRECT(BJ403),MATCH(BE403,INDIRECT(BJ403&amp;"重量"),1),MATCH($DO$22,$DN$22:$DO$22,0))</f>
        <v>#REF!</v>
      </c>
      <c r="BP403" s="352"/>
      <c r="BQ403" s="352"/>
      <c r="BR403" s="354" t="e">
        <f aca="false">MIN(BO403:BQ403)</f>
        <v>#REF!</v>
      </c>
      <c r="BS403" s="353" t="e">
        <f aca="false">IF(Y403&gt;3.5,Y403*Z403*BR403,Z403*BR403)</f>
        <v>#REF!</v>
      </c>
      <c r="CB403" s="379"/>
      <c r="CC403" s="379"/>
      <c r="CD403" s="419" t="s">
        <v>1698</v>
      </c>
      <c r="CE403" s="437" t="n">
        <v>0</v>
      </c>
      <c r="CF403" s="381" t="n">
        <v>1</v>
      </c>
      <c r="CG403" s="382" t="n">
        <f aca="false">DCOUNT($H$20:$AD$4020,"入力ﾁｪｯｸ",CD402:CF404)</f>
        <v>0</v>
      </c>
      <c r="CI403" s="379"/>
      <c r="CJ403" s="379"/>
      <c r="CK403" s="411" t="s">
        <v>1193</v>
      </c>
      <c r="CL403" s="412" t="s">
        <v>62</v>
      </c>
      <c r="CM403" s="361" t="s">
        <v>74</v>
      </c>
      <c r="CN403" s="413"/>
      <c r="CP403" s="379"/>
      <c r="CQ403" s="379"/>
      <c r="CR403" s="411" t="s">
        <v>1193</v>
      </c>
      <c r="CS403" s="412" t="s">
        <v>62</v>
      </c>
      <c r="CT403" s="361" t="s">
        <v>74</v>
      </c>
      <c r="CU403" s="413"/>
      <c r="CV403" s="380"/>
      <c r="CW403" s="362"/>
      <c r="CY403" s="362"/>
      <c r="CZ403" s="362"/>
      <c r="DA403" s="362"/>
      <c r="DB403" s="421"/>
      <c r="DC403" s="421"/>
      <c r="DD403" s="421"/>
      <c r="DE403" s="421"/>
      <c r="DF403" s="199"/>
      <c r="DG403" s="199"/>
      <c r="DH403" s="553"/>
      <c r="DI403" s="570" t="s">
        <v>1893</v>
      </c>
      <c r="DJ403" s="570"/>
      <c r="DK403" s="570"/>
      <c r="DL403" s="554" t="n">
        <v>3.5</v>
      </c>
      <c r="DM403" s="554" t="n">
        <v>30</v>
      </c>
      <c r="DN403" s="555" t="n">
        <v>0.025</v>
      </c>
      <c r="DO403" s="556" t="n">
        <v>0.0005</v>
      </c>
      <c r="DP403" s="557" t="s">
        <v>368</v>
      </c>
      <c r="DQ403" s="557" t="s">
        <v>209</v>
      </c>
      <c r="DR403" s="565" t="s">
        <v>1838</v>
      </c>
      <c r="DS403" s="108"/>
      <c r="DT403" s="199"/>
      <c r="DU403" s="199"/>
      <c r="DV403" s="199"/>
      <c r="DW403" s="199"/>
      <c r="DX403" s="199"/>
      <c r="DY403" s="199"/>
    </row>
    <row r="404" customFormat="false" ht="15" hidden="false" customHeight="true" outlineLevel="0" collapsed="false">
      <c r="H404" s="329" t="n">
        <f aca="false">IF(K404=" "," ",COUNT(K404))</f>
        <v>0</v>
      </c>
      <c r="I404" s="326" t="n">
        <v>384</v>
      </c>
      <c r="J404" s="327"/>
      <c r="K404" s="327"/>
      <c r="L404" s="330" t="e">
        <f aca="false">LOOKUP(K404,$K$7:$K$16,$L$7:$L$16)</f>
        <v>#N/A</v>
      </c>
      <c r="M404" s="327"/>
      <c r="N404" s="327"/>
      <c r="O404" s="331" t="str">
        <f aca="false">UPPER(N404)</f>
        <v/>
      </c>
      <c r="P404" s="331" t="str">
        <f aca="false">JIS(O404)</f>
        <v/>
      </c>
      <c r="Q404" s="327"/>
      <c r="R404" s="332" t="s">
        <v>1213</v>
      </c>
      <c r="S404" s="327"/>
      <c r="T404" s="332" t="s">
        <v>1179</v>
      </c>
      <c r="U404" s="327" t="n">
        <v>0</v>
      </c>
      <c r="V404" s="330" t="str">
        <f aca="false">LOOKUP(U404,$U$12:$U$16,$V$12:$V$16)</f>
        <v>１～４以外</v>
      </c>
      <c r="W404" s="327" t="n">
        <v>0</v>
      </c>
      <c r="X404" s="330" t="str">
        <f aca="false">LOOKUP(W404,$W$14:$W$16,$X$14:$X$16)</f>
        <v>装着なし</v>
      </c>
      <c r="Y404" s="327"/>
      <c r="Z404" s="333"/>
      <c r="AA404" s="334"/>
      <c r="AB404" s="335" t="e">
        <f aca="false">LOOKUP(AA404,$AA$14:$AA$16,$AB$14:$AB$16)</f>
        <v>#N/A</v>
      </c>
      <c r="AC404" s="336" t="str">
        <f aca="false">UPPER(N404)</f>
        <v/>
      </c>
      <c r="AD404" s="432" t="str">
        <f aca="false">JIS(AC404)</f>
        <v/>
      </c>
      <c r="AU404" s="488"/>
      <c r="AV404" s="488"/>
      <c r="AW404" s="488"/>
      <c r="AX404" s="488"/>
      <c r="AY404" s="488"/>
      <c r="AZ404" s="488"/>
      <c r="BA404" s="488"/>
      <c r="BD404" s="136" t="n">
        <v>384</v>
      </c>
      <c r="BE404" s="350" t="n">
        <f aca="false">IF(U404=1,Q404,Y404)</f>
        <v>0</v>
      </c>
      <c r="BF404" s="351" t="str">
        <f aca="false">IF(U404=1,IF(K404=3,"乗用",IF(K404=5,"乗用",(IF(K404=7,"乗用","トラ")))),"")</f>
        <v/>
      </c>
      <c r="BG404" s="351" t="str">
        <f aca="false">IF(U404=1,IF(BF404="トラ",INDEX($DI$1292:$DK$1295,MATCH(Y404,$DI$1292:$DI$1295,1),3),"乗用"),"")</f>
        <v/>
      </c>
      <c r="BH404" s="351" t="str">
        <f aca="false">UPPER(N404)</f>
        <v/>
      </c>
      <c r="BI404" s="351" t="str">
        <f aca="false">IF(U404=1,BG404,JIS(BH404))</f>
        <v/>
      </c>
      <c r="BJ404" s="350" t="str">
        <f aca="false">IF(ISERROR(FIND(LEFT(BI404&amp;"！",1),"１２３４５６７８９０")),"","〓")&amp;IF(U404=2,BI404&amp;"ＬＰ記号",BI404&amp;"記号")</f>
        <v>記号</v>
      </c>
      <c r="BK404" s="352" t="e">
        <f aca="true">INDEX(INDIRECT(BJ404),MATCH(BE404,INDIRECT(BJ404&amp;"重量"),1),MATCH($DN$22,$DN$22:$DO$22,0))</f>
        <v>#REF!</v>
      </c>
      <c r="BL404" s="350"/>
      <c r="BM404" s="352" t="e">
        <f aca="false">MIN(BK404:BL404)</f>
        <v>#REF!</v>
      </c>
      <c r="BN404" s="353" t="e">
        <f aca="false">IF(Y404&gt;3.5,Y404*Z404*BM404,Z404*BM404)</f>
        <v>#REF!</v>
      </c>
      <c r="BO404" s="354" t="e">
        <f aca="true">INDEX(INDIRECT(BJ404),MATCH(BE404,INDIRECT(BJ404&amp;"重量"),1),MATCH($DO$22,$DN$22:$DO$22,0))</f>
        <v>#REF!</v>
      </c>
      <c r="BP404" s="352"/>
      <c r="BQ404" s="352"/>
      <c r="BR404" s="354" t="e">
        <f aca="false">MIN(BO404:BQ404)</f>
        <v>#REF!</v>
      </c>
      <c r="BS404" s="353" t="e">
        <f aca="false">IF(Y404&gt;3.5,Y404*Z404*BR404,Z404*BR404)</f>
        <v>#REF!</v>
      </c>
      <c r="CB404" s="379"/>
      <c r="CC404" s="379"/>
      <c r="CD404" s="419" t="s">
        <v>1698</v>
      </c>
      <c r="CE404" s="441" t="n">
        <v>0</v>
      </c>
      <c r="CF404" s="405" t="n">
        <v>2</v>
      </c>
      <c r="CG404" s="407"/>
      <c r="CI404" s="379"/>
      <c r="CJ404" s="379"/>
      <c r="CK404" s="454" t="s">
        <v>1894</v>
      </c>
      <c r="CL404" s="420" t="n">
        <v>0</v>
      </c>
      <c r="CM404" s="382" t="n">
        <v>3</v>
      </c>
      <c r="CN404" s="382" t="n">
        <f aca="false">DCOUNT($H$20:$AD$4020,"入力ﾁｪｯｸ",CK403:CM404)</f>
        <v>0</v>
      </c>
      <c r="CP404" s="379"/>
      <c r="CQ404" s="379"/>
      <c r="CR404" s="454" t="s">
        <v>1894</v>
      </c>
      <c r="CS404" s="420" t="n">
        <v>0</v>
      </c>
      <c r="CT404" s="382" t="n">
        <v>2</v>
      </c>
      <c r="CU404" s="382" t="n">
        <f aca="false">DCOUNT($H$20:$AD$4020,"入力ﾁｪｯｸ",CR403:CT404)</f>
        <v>0</v>
      </c>
      <c r="CV404" s="362"/>
      <c r="CW404" s="380"/>
      <c r="CY404" s="380"/>
      <c r="CZ404" s="380"/>
      <c r="DA404" s="380"/>
      <c r="DB404" s="366"/>
      <c r="DC404" s="366"/>
      <c r="DD404" s="366"/>
      <c r="DE404" s="366"/>
      <c r="DF404" s="199"/>
      <c r="DG404" s="199"/>
      <c r="DH404" s="553"/>
      <c r="DI404" s="570" t="s">
        <v>1895</v>
      </c>
      <c r="DJ404" s="570"/>
      <c r="DK404" s="570"/>
      <c r="DL404" s="554" t="n">
        <v>0</v>
      </c>
      <c r="DM404" s="401" t="n">
        <v>30</v>
      </c>
      <c r="DN404" s="555" t="n">
        <v>0.04</v>
      </c>
      <c r="DO404" s="556" t="n">
        <v>0.0025</v>
      </c>
      <c r="DP404" s="557" t="s">
        <v>368</v>
      </c>
      <c r="DQ404" s="557" t="s">
        <v>818</v>
      </c>
      <c r="DR404" s="565" t="s">
        <v>1838</v>
      </c>
      <c r="DS404" s="108"/>
      <c r="DT404" s="199"/>
      <c r="DU404" s="199"/>
      <c r="DV404" s="199"/>
      <c r="DW404" s="199"/>
      <c r="DX404" s="199"/>
      <c r="DY404" s="199"/>
    </row>
    <row r="405" customFormat="false" ht="15" hidden="false" customHeight="true" outlineLevel="0" collapsed="false">
      <c r="H405" s="329" t="n">
        <f aca="false">IF(K405=" "," ",COUNT(K405))</f>
        <v>0</v>
      </c>
      <c r="I405" s="326" t="n">
        <v>385</v>
      </c>
      <c r="J405" s="327"/>
      <c r="K405" s="327"/>
      <c r="L405" s="330" t="e">
        <f aca="false">LOOKUP(K405,$K$7:$K$16,$L$7:$L$16)</f>
        <v>#N/A</v>
      </c>
      <c r="M405" s="327"/>
      <c r="N405" s="327"/>
      <c r="O405" s="331" t="str">
        <f aca="false">UPPER(N405)</f>
        <v/>
      </c>
      <c r="P405" s="331" t="str">
        <f aca="false">JIS(O405)</f>
        <v/>
      </c>
      <c r="Q405" s="327"/>
      <c r="R405" s="332" t="s">
        <v>1213</v>
      </c>
      <c r="S405" s="327"/>
      <c r="T405" s="332" t="s">
        <v>1179</v>
      </c>
      <c r="U405" s="327" t="n">
        <v>0</v>
      </c>
      <c r="V405" s="330" t="str">
        <f aca="false">LOOKUP(U405,$U$12:$U$16,$V$12:$V$16)</f>
        <v>１～４以外</v>
      </c>
      <c r="W405" s="327" t="n">
        <v>0</v>
      </c>
      <c r="X405" s="330" t="str">
        <f aca="false">LOOKUP(W405,$W$14:$W$16,$X$14:$X$16)</f>
        <v>装着なし</v>
      </c>
      <c r="Y405" s="327"/>
      <c r="Z405" s="333"/>
      <c r="AA405" s="334"/>
      <c r="AB405" s="335" t="e">
        <f aca="false">LOOKUP(AA405,$AA$14:$AA$16,$AB$14:$AB$16)</f>
        <v>#N/A</v>
      </c>
      <c r="AC405" s="336" t="str">
        <f aca="false">UPPER(N405)</f>
        <v/>
      </c>
      <c r="AD405" s="432" t="str">
        <f aca="false">JIS(AC405)</f>
        <v/>
      </c>
      <c r="AU405" s="488"/>
      <c r="AV405" s="488"/>
      <c r="AW405" s="488"/>
      <c r="AX405" s="488"/>
      <c r="AY405" s="488"/>
      <c r="AZ405" s="488"/>
      <c r="BA405" s="488"/>
      <c r="BD405" s="136" t="n">
        <v>385</v>
      </c>
      <c r="BE405" s="350" t="n">
        <f aca="false">IF(U405=1,Q405,Y405)</f>
        <v>0</v>
      </c>
      <c r="BF405" s="351" t="str">
        <f aca="false">IF(U405=1,IF(K405=3,"乗用",IF(K405=5,"乗用",(IF(K405=7,"乗用","トラ")))),"")</f>
        <v/>
      </c>
      <c r="BG405" s="351" t="str">
        <f aca="false">IF(U405=1,IF(BF405="トラ",INDEX($DI$1292:$DK$1295,MATCH(Y405,$DI$1292:$DI$1295,1),3),"乗用"),"")</f>
        <v/>
      </c>
      <c r="BH405" s="351" t="str">
        <f aca="false">UPPER(N405)</f>
        <v/>
      </c>
      <c r="BI405" s="351" t="str">
        <f aca="false">IF(U405=1,BG405,JIS(BH405))</f>
        <v/>
      </c>
      <c r="BJ405" s="350" t="str">
        <f aca="false">IF(ISERROR(FIND(LEFT(BI405&amp;"！",1),"１２３４５６７８９０")),"","〓")&amp;IF(U405=2,BI405&amp;"ＬＰ記号",BI405&amp;"記号")</f>
        <v>記号</v>
      </c>
      <c r="BK405" s="352" t="e">
        <f aca="true">INDEX(INDIRECT(BJ405),MATCH(BE405,INDIRECT(BJ405&amp;"重量"),1),MATCH($DN$22,$DN$22:$DO$22,0))</f>
        <v>#REF!</v>
      </c>
      <c r="BL405" s="350"/>
      <c r="BM405" s="352" t="e">
        <f aca="false">MIN(BK405:BL405)</f>
        <v>#REF!</v>
      </c>
      <c r="BN405" s="353" t="e">
        <f aca="false">IF(Y405&gt;3.5,Y405*Z405*BM405,Z405*BM405)</f>
        <v>#REF!</v>
      </c>
      <c r="BO405" s="354" t="e">
        <f aca="true">INDEX(INDIRECT(BJ405),MATCH(BE405,INDIRECT(BJ405&amp;"重量"),1),MATCH($DO$22,$DN$22:$DO$22,0))</f>
        <v>#REF!</v>
      </c>
      <c r="BP405" s="352"/>
      <c r="BQ405" s="352"/>
      <c r="BR405" s="354" t="e">
        <f aca="false">MIN(BO405:BQ405)</f>
        <v>#REF!</v>
      </c>
      <c r="BS405" s="353" t="e">
        <f aca="false">IF(Y405&gt;3.5,Y405*Z405*BR405,Z405*BR405)</f>
        <v>#REF!</v>
      </c>
      <c r="CB405" s="379"/>
      <c r="CC405" s="379"/>
      <c r="CD405" s="411" t="s">
        <v>1193</v>
      </c>
      <c r="CE405" s="361" t="s">
        <v>62</v>
      </c>
      <c r="CF405" s="361" t="s">
        <v>74</v>
      </c>
      <c r="CG405" s="413"/>
      <c r="CI405" s="379"/>
      <c r="CJ405" s="379"/>
      <c r="CK405" s="411" t="s">
        <v>1193</v>
      </c>
      <c r="CL405" s="412" t="s">
        <v>62</v>
      </c>
      <c r="CM405" s="361" t="s">
        <v>74</v>
      </c>
      <c r="CN405" s="413"/>
      <c r="CP405" s="379"/>
      <c r="CQ405" s="379"/>
      <c r="CR405" s="411" t="s">
        <v>1193</v>
      </c>
      <c r="CS405" s="412" t="s">
        <v>62</v>
      </c>
      <c r="CT405" s="361" t="s">
        <v>74</v>
      </c>
      <c r="CU405" s="413"/>
      <c r="CV405" s="380"/>
      <c r="CW405" s="362"/>
      <c r="CY405" s="362"/>
      <c r="CZ405" s="362"/>
      <c r="DA405" s="362"/>
      <c r="DB405" s="421"/>
      <c r="DC405" s="421"/>
      <c r="DD405" s="421"/>
      <c r="DE405" s="421"/>
      <c r="DF405" s="199"/>
      <c r="DG405" s="199"/>
      <c r="DH405" s="553"/>
      <c r="DI405" s="542" t="s">
        <v>1896</v>
      </c>
      <c r="DJ405" s="542"/>
      <c r="DK405" s="542"/>
      <c r="DL405" s="554" t="n">
        <v>0</v>
      </c>
      <c r="DM405" s="554" t="n">
        <v>3</v>
      </c>
      <c r="DN405" s="555" t="n">
        <v>0.04</v>
      </c>
      <c r="DO405" s="556" t="n">
        <v>0.0025</v>
      </c>
      <c r="DP405" s="557" t="s">
        <v>368</v>
      </c>
      <c r="DQ405" s="557" t="s">
        <v>818</v>
      </c>
      <c r="DR405" s="565" t="s">
        <v>1838</v>
      </c>
      <c r="DS405" s="108"/>
      <c r="DT405" s="199"/>
      <c r="DU405" s="199"/>
      <c r="DV405" s="199"/>
      <c r="DW405" s="199"/>
      <c r="DX405" s="199"/>
      <c r="DY405" s="199"/>
    </row>
    <row r="406" customFormat="false" ht="15" hidden="false" customHeight="true" outlineLevel="0" collapsed="false">
      <c r="H406" s="329" t="n">
        <f aca="false">IF(K406=" "," ",COUNT(K406))</f>
        <v>0</v>
      </c>
      <c r="I406" s="326" t="n">
        <v>386</v>
      </c>
      <c r="J406" s="327"/>
      <c r="K406" s="327"/>
      <c r="L406" s="330" t="e">
        <f aca="false">LOOKUP(K406,$K$7:$K$16,$L$7:$L$16)</f>
        <v>#N/A</v>
      </c>
      <c r="M406" s="327"/>
      <c r="N406" s="327"/>
      <c r="O406" s="331" t="str">
        <f aca="false">UPPER(N406)</f>
        <v/>
      </c>
      <c r="P406" s="331" t="str">
        <f aca="false">JIS(O406)</f>
        <v/>
      </c>
      <c r="Q406" s="327"/>
      <c r="R406" s="332" t="s">
        <v>1213</v>
      </c>
      <c r="S406" s="327"/>
      <c r="T406" s="332" t="s">
        <v>1179</v>
      </c>
      <c r="U406" s="327" t="n">
        <v>0</v>
      </c>
      <c r="V406" s="330" t="str">
        <f aca="false">LOOKUP(U406,$U$12:$U$16,$V$12:$V$16)</f>
        <v>１～４以外</v>
      </c>
      <c r="W406" s="327" t="n">
        <v>0</v>
      </c>
      <c r="X406" s="330" t="str">
        <f aca="false">LOOKUP(W406,$W$14:$W$16,$X$14:$X$16)</f>
        <v>装着なし</v>
      </c>
      <c r="Y406" s="327"/>
      <c r="Z406" s="333"/>
      <c r="AA406" s="334"/>
      <c r="AB406" s="335" t="e">
        <f aca="false">LOOKUP(AA406,$AA$14:$AA$16,$AB$14:$AB$16)</f>
        <v>#N/A</v>
      </c>
      <c r="AC406" s="336" t="str">
        <f aca="false">UPPER(N406)</f>
        <v/>
      </c>
      <c r="AD406" s="432" t="str">
        <f aca="false">JIS(AC406)</f>
        <v/>
      </c>
      <c r="AU406" s="488"/>
      <c r="AV406" s="488"/>
      <c r="AW406" s="488"/>
      <c r="AX406" s="488"/>
      <c r="AY406" s="488"/>
      <c r="AZ406" s="488"/>
      <c r="BA406" s="488"/>
      <c r="BD406" s="136" t="n">
        <v>386</v>
      </c>
      <c r="BE406" s="350" t="n">
        <f aca="false">IF(U406=1,Q406,Y406)</f>
        <v>0</v>
      </c>
      <c r="BF406" s="351" t="str">
        <f aca="false">IF(U406=1,IF(K406=3,"乗用",IF(K406=5,"乗用",(IF(K406=7,"乗用","トラ")))),"")</f>
        <v/>
      </c>
      <c r="BG406" s="351" t="str">
        <f aca="false">IF(U406=1,IF(BF406="トラ",INDEX($DI$1292:$DK$1295,MATCH(Y406,$DI$1292:$DI$1295,1),3),"乗用"),"")</f>
        <v/>
      </c>
      <c r="BH406" s="351" t="str">
        <f aca="false">UPPER(N406)</f>
        <v/>
      </c>
      <c r="BI406" s="351" t="str">
        <f aca="false">IF(U406=1,BG406,JIS(BH406))</f>
        <v/>
      </c>
      <c r="BJ406" s="350" t="str">
        <f aca="false">IF(ISERROR(FIND(LEFT(BI406&amp;"！",1),"１２３４５６７８９０")),"","〓")&amp;IF(U406=2,BI406&amp;"ＬＰ記号",BI406&amp;"記号")</f>
        <v>記号</v>
      </c>
      <c r="BK406" s="352" t="e">
        <f aca="true">INDEX(INDIRECT(BJ406),MATCH(BE406,INDIRECT(BJ406&amp;"重量"),1),MATCH($DN$22,$DN$22:$DO$22,0))</f>
        <v>#REF!</v>
      </c>
      <c r="BL406" s="350"/>
      <c r="BM406" s="352" t="e">
        <f aca="false">MIN(BK406:BL406)</f>
        <v>#REF!</v>
      </c>
      <c r="BN406" s="353" t="e">
        <f aca="false">IF(Y406&gt;3.5,Y406*Z406*BM406,Z406*BM406)</f>
        <v>#REF!</v>
      </c>
      <c r="BO406" s="354" t="e">
        <f aca="true">INDEX(INDIRECT(BJ406),MATCH(BE406,INDIRECT(BJ406&amp;"重量"),1),MATCH($DO$22,$DN$22:$DO$22,0))</f>
        <v>#REF!</v>
      </c>
      <c r="BP406" s="352"/>
      <c r="BQ406" s="352"/>
      <c r="BR406" s="354" t="e">
        <f aca="false">MIN(BO406:BQ406)</f>
        <v>#REF!</v>
      </c>
      <c r="BS406" s="353" t="e">
        <f aca="false">IF(Y406&gt;3.5,Y406*Z406*BR406,Z406*BR406)</f>
        <v>#REF!</v>
      </c>
      <c r="CB406" s="379"/>
      <c r="CC406" s="379"/>
      <c r="CD406" s="419" t="s">
        <v>1702</v>
      </c>
      <c r="CE406" s="437" t="n">
        <v>0</v>
      </c>
      <c r="CF406" s="381" t="n">
        <v>1</v>
      </c>
      <c r="CG406" s="382" t="n">
        <f aca="false">DCOUNT($H$20:$AD$4020,"入力ﾁｪｯｸ",CD405:CF407)</f>
        <v>0</v>
      </c>
      <c r="CI406" s="379"/>
      <c r="CJ406" s="379"/>
      <c r="CK406" s="454" t="s">
        <v>1897</v>
      </c>
      <c r="CL406" s="420" t="n">
        <v>0</v>
      </c>
      <c r="CM406" s="382" t="n">
        <v>3</v>
      </c>
      <c r="CN406" s="382" t="n">
        <f aca="false">DCOUNT($H$20:$AD$4020,"入力ﾁｪｯｸ",CK405:CM406)</f>
        <v>0</v>
      </c>
      <c r="CP406" s="379"/>
      <c r="CQ406" s="379"/>
      <c r="CR406" s="454" t="s">
        <v>1897</v>
      </c>
      <c r="CS406" s="420" t="n">
        <v>0</v>
      </c>
      <c r="CT406" s="382" t="n">
        <v>2</v>
      </c>
      <c r="CU406" s="382" t="n">
        <f aca="false">DCOUNT($H$20:$AD$4020,"入力ﾁｪｯｸ",CR405:CT406)</f>
        <v>0</v>
      </c>
      <c r="CV406" s="362"/>
      <c r="CW406" s="380"/>
      <c r="CY406" s="380"/>
      <c r="CZ406" s="380"/>
      <c r="DA406" s="380"/>
      <c r="DB406" s="366"/>
      <c r="DC406" s="366"/>
      <c r="DD406" s="366"/>
      <c r="DE406" s="366"/>
      <c r="DF406" s="199"/>
      <c r="DG406" s="199"/>
      <c r="DH406" s="553"/>
      <c r="DI406" s="542" t="s">
        <v>1898</v>
      </c>
      <c r="DJ406" s="542"/>
      <c r="DK406" s="542"/>
      <c r="DL406" s="554" t="n">
        <v>0</v>
      </c>
      <c r="DM406" s="554" t="n">
        <v>3</v>
      </c>
      <c r="DN406" s="555" t="n">
        <v>0.04</v>
      </c>
      <c r="DO406" s="556" t="n">
        <v>0.0025</v>
      </c>
      <c r="DP406" s="557" t="s">
        <v>368</v>
      </c>
      <c r="DQ406" s="557" t="s">
        <v>818</v>
      </c>
      <c r="DR406" s="565" t="s">
        <v>1838</v>
      </c>
      <c r="DS406" s="108"/>
      <c r="DT406" s="199"/>
      <c r="DU406" s="199"/>
      <c r="DV406" s="199"/>
      <c r="DW406" s="199"/>
      <c r="DX406" s="199"/>
      <c r="DY406" s="199"/>
    </row>
    <row r="407" customFormat="false" ht="15" hidden="false" customHeight="true" outlineLevel="0" collapsed="false">
      <c r="H407" s="329" t="n">
        <f aca="false">IF(K407=" "," ",COUNT(K407))</f>
        <v>0</v>
      </c>
      <c r="I407" s="326" t="n">
        <v>387</v>
      </c>
      <c r="J407" s="327"/>
      <c r="K407" s="327"/>
      <c r="L407" s="330" t="e">
        <f aca="false">LOOKUP(K407,$K$7:$K$16,$L$7:$L$16)</f>
        <v>#N/A</v>
      </c>
      <c r="M407" s="327"/>
      <c r="N407" s="327"/>
      <c r="O407" s="331" t="str">
        <f aca="false">UPPER(N407)</f>
        <v/>
      </c>
      <c r="P407" s="331" t="str">
        <f aca="false">JIS(O407)</f>
        <v/>
      </c>
      <c r="Q407" s="327"/>
      <c r="R407" s="332" t="s">
        <v>1213</v>
      </c>
      <c r="S407" s="327"/>
      <c r="T407" s="332" t="s">
        <v>1179</v>
      </c>
      <c r="U407" s="327" t="n">
        <v>0</v>
      </c>
      <c r="V407" s="330" t="str">
        <f aca="false">LOOKUP(U407,$U$12:$U$16,$V$12:$V$16)</f>
        <v>１～４以外</v>
      </c>
      <c r="W407" s="327" t="n">
        <v>0</v>
      </c>
      <c r="X407" s="330" t="str">
        <f aca="false">LOOKUP(W407,$W$14:$W$16,$X$14:$X$16)</f>
        <v>装着なし</v>
      </c>
      <c r="Y407" s="327"/>
      <c r="Z407" s="333"/>
      <c r="AA407" s="334"/>
      <c r="AB407" s="335" t="e">
        <f aca="false">LOOKUP(AA407,$AA$14:$AA$16,$AB$14:$AB$16)</f>
        <v>#N/A</v>
      </c>
      <c r="AC407" s="336" t="str">
        <f aca="false">UPPER(N407)</f>
        <v/>
      </c>
      <c r="AD407" s="432" t="str">
        <f aca="false">JIS(AC407)</f>
        <v/>
      </c>
      <c r="AU407" s="488"/>
      <c r="AV407" s="488"/>
      <c r="AW407" s="488"/>
      <c r="AX407" s="488"/>
      <c r="AY407" s="488"/>
      <c r="AZ407" s="488"/>
      <c r="BA407" s="488"/>
      <c r="BD407" s="136" t="n">
        <v>387</v>
      </c>
      <c r="BE407" s="350" t="n">
        <f aca="false">IF(U407=1,Q407,Y407)</f>
        <v>0</v>
      </c>
      <c r="BF407" s="351" t="str">
        <f aca="false">IF(U407=1,IF(K407=3,"乗用",IF(K407=5,"乗用",(IF(K407=7,"乗用","トラ")))),"")</f>
        <v/>
      </c>
      <c r="BG407" s="351" t="str">
        <f aca="false">IF(U407=1,IF(BF407="トラ",INDEX($DI$1292:$DK$1295,MATCH(Y407,$DI$1292:$DI$1295,1),3),"乗用"),"")</f>
        <v/>
      </c>
      <c r="BH407" s="351" t="str">
        <f aca="false">UPPER(N407)</f>
        <v/>
      </c>
      <c r="BI407" s="351" t="str">
        <f aca="false">IF(U407=1,BG407,JIS(BH407))</f>
        <v/>
      </c>
      <c r="BJ407" s="350" t="str">
        <f aca="false">IF(ISERROR(FIND(LEFT(BI407&amp;"！",1),"１２３４５６７８９０")),"","〓")&amp;IF(U407=2,BI407&amp;"ＬＰ記号",BI407&amp;"記号")</f>
        <v>記号</v>
      </c>
      <c r="BK407" s="352" t="e">
        <f aca="true">INDEX(INDIRECT(BJ407),MATCH(BE407,INDIRECT(BJ407&amp;"重量"),1),MATCH($DN$22,$DN$22:$DO$22,0))</f>
        <v>#REF!</v>
      </c>
      <c r="BL407" s="350"/>
      <c r="BM407" s="352" t="e">
        <f aca="false">MIN(BK407:BL407)</f>
        <v>#REF!</v>
      </c>
      <c r="BN407" s="353" t="e">
        <f aca="false">IF(Y407&gt;3.5,Y407*Z407*BM407,Z407*BM407)</f>
        <v>#REF!</v>
      </c>
      <c r="BO407" s="354" t="e">
        <f aca="true">INDEX(INDIRECT(BJ407),MATCH(BE407,INDIRECT(BJ407&amp;"重量"),1),MATCH($DO$22,$DN$22:$DO$22,0))</f>
        <v>#REF!</v>
      </c>
      <c r="BP407" s="352"/>
      <c r="BQ407" s="352"/>
      <c r="BR407" s="354" t="e">
        <f aca="false">MIN(BO407:BQ407)</f>
        <v>#REF!</v>
      </c>
      <c r="BS407" s="353" t="e">
        <f aca="false">IF(Y407&gt;3.5,Y407*Z407*BR407,Z407*BR407)</f>
        <v>#REF!</v>
      </c>
      <c r="CB407" s="379"/>
      <c r="CC407" s="379"/>
      <c r="CD407" s="419" t="s">
        <v>1702</v>
      </c>
      <c r="CE407" s="441" t="n">
        <v>0</v>
      </c>
      <c r="CF407" s="405" t="n">
        <v>2</v>
      </c>
      <c r="CG407" s="407"/>
      <c r="CI407" s="379"/>
      <c r="CJ407" s="379"/>
      <c r="CK407" s="411" t="s">
        <v>1193</v>
      </c>
      <c r="CL407" s="412" t="s">
        <v>62</v>
      </c>
      <c r="CM407" s="361" t="s">
        <v>74</v>
      </c>
      <c r="CN407" s="413"/>
      <c r="CP407" s="379"/>
      <c r="CQ407" s="379"/>
      <c r="CR407" s="411" t="s">
        <v>1193</v>
      </c>
      <c r="CS407" s="412" t="s">
        <v>62</v>
      </c>
      <c r="CT407" s="361" t="s">
        <v>74</v>
      </c>
      <c r="CU407" s="413"/>
      <c r="CV407" s="380"/>
      <c r="CW407" s="362"/>
      <c r="CY407" s="362"/>
      <c r="CZ407" s="362"/>
      <c r="DA407" s="362"/>
      <c r="DB407" s="421"/>
      <c r="DC407" s="421"/>
      <c r="DD407" s="421"/>
      <c r="DE407" s="421"/>
      <c r="DF407" s="199"/>
      <c r="DG407" s="199"/>
      <c r="DH407" s="553"/>
      <c r="DI407" s="542" t="s">
        <v>1899</v>
      </c>
      <c r="DJ407" s="542"/>
      <c r="DK407" s="542"/>
      <c r="DL407" s="554" t="n">
        <v>0</v>
      </c>
      <c r="DM407" s="401" t="n">
        <v>30</v>
      </c>
      <c r="DN407" s="555" t="n">
        <v>0.025</v>
      </c>
      <c r="DO407" s="556" t="n">
        <v>0</v>
      </c>
      <c r="DP407" s="557" t="s">
        <v>210</v>
      </c>
      <c r="DQ407" s="557" t="s">
        <v>818</v>
      </c>
      <c r="DR407" s="565" t="s">
        <v>1838</v>
      </c>
      <c r="DS407" s="108"/>
      <c r="DT407" s="199"/>
      <c r="DU407" s="199"/>
      <c r="DV407" s="199"/>
      <c r="DW407" s="199"/>
      <c r="DX407" s="199"/>
      <c r="DY407" s="199"/>
    </row>
    <row r="408" customFormat="false" ht="15" hidden="false" customHeight="true" outlineLevel="0" collapsed="false">
      <c r="H408" s="329" t="n">
        <f aca="false">IF(K408=" "," ",COUNT(K408))</f>
        <v>0</v>
      </c>
      <c r="I408" s="326" t="n">
        <v>388</v>
      </c>
      <c r="J408" s="327"/>
      <c r="K408" s="327"/>
      <c r="L408" s="330" t="e">
        <f aca="false">LOOKUP(K408,$K$7:$K$16,$L$7:$L$16)</f>
        <v>#N/A</v>
      </c>
      <c r="M408" s="327"/>
      <c r="N408" s="327"/>
      <c r="O408" s="331" t="str">
        <f aca="false">UPPER(N408)</f>
        <v/>
      </c>
      <c r="P408" s="331" t="str">
        <f aca="false">JIS(O408)</f>
        <v/>
      </c>
      <c r="Q408" s="327"/>
      <c r="R408" s="332" t="s">
        <v>1213</v>
      </c>
      <c r="S408" s="327"/>
      <c r="T408" s="332" t="s">
        <v>1179</v>
      </c>
      <c r="U408" s="327" t="n">
        <v>0</v>
      </c>
      <c r="V408" s="330" t="str">
        <f aca="false">LOOKUP(U408,$U$12:$U$16,$V$12:$V$16)</f>
        <v>１～４以外</v>
      </c>
      <c r="W408" s="327" t="n">
        <v>0</v>
      </c>
      <c r="X408" s="330" t="str">
        <f aca="false">LOOKUP(W408,$W$14:$W$16,$X$14:$X$16)</f>
        <v>装着なし</v>
      </c>
      <c r="Y408" s="327"/>
      <c r="Z408" s="333"/>
      <c r="AA408" s="334"/>
      <c r="AB408" s="335" t="e">
        <f aca="false">LOOKUP(AA408,$AA$14:$AA$16,$AB$14:$AB$16)</f>
        <v>#N/A</v>
      </c>
      <c r="AC408" s="336" t="str">
        <f aca="false">UPPER(N408)</f>
        <v/>
      </c>
      <c r="AD408" s="432" t="str">
        <f aca="false">JIS(AC408)</f>
        <v/>
      </c>
      <c r="AU408" s="488"/>
      <c r="AV408" s="488"/>
      <c r="AW408" s="488"/>
      <c r="AX408" s="488"/>
      <c r="AY408" s="488"/>
      <c r="AZ408" s="488"/>
      <c r="BA408" s="488"/>
      <c r="BD408" s="136" t="n">
        <v>388</v>
      </c>
      <c r="BE408" s="350" t="n">
        <f aca="false">IF(U408=1,Q408,Y408)</f>
        <v>0</v>
      </c>
      <c r="BF408" s="351" t="str">
        <f aca="false">IF(U408=1,IF(K408=3,"乗用",IF(K408=5,"乗用",(IF(K408=7,"乗用","トラ")))),"")</f>
        <v/>
      </c>
      <c r="BG408" s="351" t="str">
        <f aca="false">IF(U408=1,IF(BF408="トラ",INDEX($DI$1292:$DK$1295,MATCH(Y408,$DI$1292:$DI$1295,1),3),"乗用"),"")</f>
        <v/>
      </c>
      <c r="BH408" s="351" t="str">
        <f aca="false">UPPER(N408)</f>
        <v/>
      </c>
      <c r="BI408" s="351" t="str">
        <f aca="false">IF(U408=1,BG408,JIS(BH408))</f>
        <v/>
      </c>
      <c r="BJ408" s="350" t="str">
        <f aca="false">IF(ISERROR(FIND(LEFT(BI408&amp;"！",1),"１２３４５６７８９０")),"","〓")&amp;IF(U408=2,BI408&amp;"ＬＰ記号",BI408&amp;"記号")</f>
        <v>記号</v>
      </c>
      <c r="BK408" s="352" t="e">
        <f aca="true">INDEX(INDIRECT(BJ408),MATCH(BE408,INDIRECT(BJ408&amp;"重量"),1),MATCH($DN$22,$DN$22:$DO$22,0))</f>
        <v>#REF!</v>
      </c>
      <c r="BL408" s="350"/>
      <c r="BM408" s="352" t="e">
        <f aca="false">MIN(BK408:BL408)</f>
        <v>#REF!</v>
      </c>
      <c r="BN408" s="353" t="e">
        <f aca="false">IF(Y408&gt;3.5,Y408*Z408*BM408,Z408*BM408)</f>
        <v>#REF!</v>
      </c>
      <c r="BO408" s="354" t="e">
        <f aca="true">INDEX(INDIRECT(BJ408),MATCH(BE408,INDIRECT(BJ408&amp;"重量"),1),MATCH($DO$22,$DN$22:$DO$22,0))</f>
        <v>#REF!</v>
      </c>
      <c r="BP408" s="352"/>
      <c r="BQ408" s="352"/>
      <c r="BR408" s="354" t="e">
        <f aca="false">MIN(BO408:BQ408)</f>
        <v>#REF!</v>
      </c>
      <c r="BS408" s="353" t="e">
        <f aca="false">IF(Y408&gt;3.5,Y408*Z408*BR408,Z408*BR408)</f>
        <v>#REF!</v>
      </c>
      <c r="CB408" s="379"/>
      <c r="CC408" s="379"/>
      <c r="CD408" s="411" t="s">
        <v>1193</v>
      </c>
      <c r="CE408" s="361" t="s">
        <v>62</v>
      </c>
      <c r="CF408" s="361" t="s">
        <v>74</v>
      </c>
      <c r="CG408" s="413"/>
      <c r="CI408" s="379"/>
      <c r="CJ408" s="379"/>
      <c r="CK408" s="533" t="s">
        <v>1900</v>
      </c>
      <c r="CL408" s="420" t="n">
        <v>0</v>
      </c>
      <c r="CM408" s="382" t="n">
        <v>3</v>
      </c>
      <c r="CN408" s="382" t="n">
        <f aca="false">DCOUNT($H$20:$AD$4020,"入力ﾁｪｯｸ",CK407:CM408)</f>
        <v>0</v>
      </c>
      <c r="CP408" s="379"/>
      <c r="CQ408" s="379"/>
      <c r="CR408" s="533" t="s">
        <v>1900</v>
      </c>
      <c r="CS408" s="420" t="n">
        <v>0</v>
      </c>
      <c r="CT408" s="382" t="n">
        <v>2</v>
      </c>
      <c r="CU408" s="382" t="n">
        <f aca="false">DCOUNT($H$20:$AD$4020,"入力ﾁｪｯｸ",CR407:CT408)</f>
        <v>0</v>
      </c>
      <c r="CV408" s="362"/>
      <c r="CW408" s="380"/>
      <c r="CY408" s="380"/>
      <c r="CZ408" s="380"/>
      <c r="DA408" s="380"/>
      <c r="DB408" s="366"/>
      <c r="DC408" s="366"/>
      <c r="DD408" s="366"/>
      <c r="DE408" s="366"/>
      <c r="DF408" s="199"/>
      <c r="DG408" s="199"/>
      <c r="DH408" s="553"/>
      <c r="DI408" s="542" t="s">
        <v>1901</v>
      </c>
      <c r="DJ408" s="542"/>
      <c r="DK408" s="542"/>
      <c r="DL408" s="554" t="n">
        <v>0</v>
      </c>
      <c r="DM408" s="554" t="n">
        <v>1.7</v>
      </c>
      <c r="DN408" s="555" t="n">
        <v>0.045</v>
      </c>
      <c r="DO408" s="556" t="n">
        <v>0</v>
      </c>
      <c r="DP408" s="557" t="s">
        <v>210</v>
      </c>
      <c r="DQ408" s="557" t="s">
        <v>209</v>
      </c>
      <c r="DR408" s="565" t="s">
        <v>1902</v>
      </c>
      <c r="DS408" s="108"/>
      <c r="DT408" s="199"/>
      <c r="DU408" s="199"/>
      <c r="DV408" s="199"/>
      <c r="DW408" s="199"/>
      <c r="DX408" s="199"/>
      <c r="DY408" s="199"/>
    </row>
    <row r="409" customFormat="false" ht="15" hidden="false" customHeight="true" outlineLevel="0" collapsed="false">
      <c r="H409" s="329" t="n">
        <f aca="false">IF(K409=" "," ",COUNT(K409))</f>
        <v>0</v>
      </c>
      <c r="I409" s="326" t="n">
        <v>389</v>
      </c>
      <c r="J409" s="327"/>
      <c r="K409" s="327"/>
      <c r="L409" s="330" t="e">
        <f aca="false">LOOKUP(K409,$K$7:$K$16,$L$7:$L$16)</f>
        <v>#N/A</v>
      </c>
      <c r="M409" s="327"/>
      <c r="N409" s="327"/>
      <c r="O409" s="331" t="str">
        <f aca="false">UPPER(N409)</f>
        <v/>
      </c>
      <c r="P409" s="331" t="str">
        <f aca="false">JIS(O409)</f>
        <v/>
      </c>
      <c r="Q409" s="327"/>
      <c r="R409" s="332" t="s">
        <v>1213</v>
      </c>
      <c r="S409" s="327"/>
      <c r="T409" s="332" t="s">
        <v>1179</v>
      </c>
      <c r="U409" s="327" t="n">
        <v>0</v>
      </c>
      <c r="V409" s="330" t="str">
        <f aca="false">LOOKUP(U409,$U$12:$U$16,$V$12:$V$16)</f>
        <v>１～４以外</v>
      </c>
      <c r="W409" s="327" t="n">
        <v>0</v>
      </c>
      <c r="X409" s="330" t="str">
        <f aca="false">LOOKUP(W409,$W$14:$W$16,$X$14:$X$16)</f>
        <v>装着なし</v>
      </c>
      <c r="Y409" s="327"/>
      <c r="Z409" s="333"/>
      <c r="AA409" s="334"/>
      <c r="AB409" s="335" t="e">
        <f aca="false">LOOKUP(AA409,$AA$14:$AA$16,$AB$14:$AB$16)</f>
        <v>#N/A</v>
      </c>
      <c r="AC409" s="336" t="str">
        <f aca="false">UPPER(N409)</f>
        <v/>
      </c>
      <c r="AD409" s="432" t="str">
        <f aca="false">JIS(AC409)</f>
        <v/>
      </c>
      <c r="AU409" s="488"/>
      <c r="AV409" s="488"/>
      <c r="AW409" s="488"/>
      <c r="AX409" s="488"/>
      <c r="AY409" s="488"/>
      <c r="AZ409" s="488"/>
      <c r="BA409" s="488"/>
      <c r="BD409" s="136" t="n">
        <v>389</v>
      </c>
      <c r="BE409" s="350" t="n">
        <f aca="false">IF(U409=1,Q409,Y409)</f>
        <v>0</v>
      </c>
      <c r="BF409" s="351" t="str">
        <f aca="false">IF(U409=1,IF(K409=3,"乗用",IF(K409=5,"乗用",(IF(K409=7,"乗用","トラ")))),"")</f>
        <v/>
      </c>
      <c r="BG409" s="351" t="str">
        <f aca="false">IF(U409=1,IF(BF409="トラ",INDEX($DI$1292:$DK$1295,MATCH(Y409,$DI$1292:$DI$1295,1),3),"乗用"),"")</f>
        <v/>
      </c>
      <c r="BH409" s="351" t="str">
        <f aca="false">UPPER(N409)</f>
        <v/>
      </c>
      <c r="BI409" s="351" t="str">
        <f aca="false">IF(U409=1,BG409,JIS(BH409))</f>
        <v/>
      </c>
      <c r="BJ409" s="350" t="str">
        <f aca="false">IF(ISERROR(FIND(LEFT(BI409&amp;"！",1),"１２３４５６７８９０")),"","〓")&amp;IF(U409=2,BI409&amp;"ＬＰ記号",BI409&amp;"記号")</f>
        <v>記号</v>
      </c>
      <c r="BK409" s="352" t="e">
        <f aca="true">INDEX(INDIRECT(BJ409),MATCH(BE409,INDIRECT(BJ409&amp;"重量"),1),MATCH($DN$22,$DN$22:$DO$22,0))</f>
        <v>#REF!</v>
      </c>
      <c r="BL409" s="350"/>
      <c r="BM409" s="352" t="e">
        <f aca="false">MIN(BK409:BL409)</f>
        <v>#REF!</v>
      </c>
      <c r="BN409" s="353" t="e">
        <f aca="false">IF(Y409&gt;3.5,Y409*Z409*BM409,Z409*BM409)</f>
        <v>#REF!</v>
      </c>
      <c r="BO409" s="354" t="e">
        <f aca="true">INDEX(INDIRECT(BJ409),MATCH(BE409,INDIRECT(BJ409&amp;"重量"),1),MATCH($DO$22,$DN$22:$DO$22,0))</f>
        <v>#REF!</v>
      </c>
      <c r="BP409" s="352"/>
      <c r="BQ409" s="352"/>
      <c r="BR409" s="354" t="e">
        <f aca="false">MIN(BO409:BQ409)</f>
        <v>#REF!</v>
      </c>
      <c r="BS409" s="353" t="e">
        <f aca="false">IF(Y409&gt;3.5,Y409*Z409*BR409,Z409*BR409)</f>
        <v>#REF!</v>
      </c>
      <c r="CB409" s="379"/>
      <c r="CC409" s="379"/>
      <c r="CD409" s="419" t="s">
        <v>1705</v>
      </c>
      <c r="CE409" s="437" t="n">
        <v>0</v>
      </c>
      <c r="CF409" s="381" t="n">
        <v>1</v>
      </c>
      <c r="CG409" s="382" t="n">
        <f aca="false">DCOUNT($H$20:$AD$4020,"入力ﾁｪｯｸ",CD408:CF410)</f>
        <v>0</v>
      </c>
      <c r="CI409" s="379"/>
      <c r="CJ409" s="379"/>
      <c r="CK409" s="411" t="s">
        <v>1193</v>
      </c>
      <c r="CL409" s="412" t="s">
        <v>62</v>
      </c>
      <c r="CM409" s="361" t="s">
        <v>74</v>
      </c>
      <c r="CN409" s="413"/>
      <c r="CP409" s="379"/>
      <c r="CQ409" s="379"/>
      <c r="CR409" s="411" t="s">
        <v>1193</v>
      </c>
      <c r="CS409" s="412" t="s">
        <v>62</v>
      </c>
      <c r="CT409" s="361" t="s">
        <v>74</v>
      </c>
      <c r="CU409" s="413"/>
      <c r="CV409" s="380"/>
      <c r="CW409" s="362"/>
      <c r="CY409" s="362"/>
      <c r="CZ409" s="362"/>
      <c r="DA409" s="362"/>
      <c r="DB409" s="421"/>
      <c r="DC409" s="421"/>
      <c r="DD409" s="421"/>
      <c r="DE409" s="421"/>
      <c r="DF409" s="199"/>
      <c r="DG409" s="199"/>
      <c r="DH409" s="553"/>
      <c r="DI409" s="542" t="s">
        <v>1903</v>
      </c>
      <c r="DJ409" s="542"/>
      <c r="DK409" s="542"/>
      <c r="DL409" s="554" t="n">
        <v>1.7</v>
      </c>
      <c r="DM409" s="554" t="n">
        <v>3.5</v>
      </c>
      <c r="DN409" s="555" t="n">
        <v>0.063</v>
      </c>
      <c r="DO409" s="556" t="n">
        <v>0</v>
      </c>
      <c r="DP409" s="557" t="s">
        <v>210</v>
      </c>
      <c r="DQ409" s="557" t="s">
        <v>209</v>
      </c>
      <c r="DR409" s="565" t="s">
        <v>1902</v>
      </c>
      <c r="DS409" s="108"/>
      <c r="DT409" s="199"/>
      <c r="DU409" s="199"/>
      <c r="DV409" s="199"/>
      <c r="DW409" s="199"/>
      <c r="DX409" s="199"/>
      <c r="DY409" s="199"/>
    </row>
    <row r="410" customFormat="false" ht="15" hidden="false" customHeight="true" outlineLevel="0" collapsed="false">
      <c r="H410" s="329" t="n">
        <f aca="false">IF(K410=" "," ",COUNT(K410))</f>
        <v>0</v>
      </c>
      <c r="I410" s="326" t="n">
        <v>390</v>
      </c>
      <c r="J410" s="327"/>
      <c r="K410" s="327"/>
      <c r="L410" s="330" t="e">
        <f aca="false">LOOKUP(K410,$K$7:$K$16,$L$7:$L$16)</f>
        <v>#N/A</v>
      </c>
      <c r="M410" s="327"/>
      <c r="N410" s="327"/>
      <c r="O410" s="331" t="str">
        <f aca="false">UPPER(N410)</f>
        <v/>
      </c>
      <c r="P410" s="331" t="str">
        <f aca="false">JIS(O410)</f>
        <v/>
      </c>
      <c r="Q410" s="327"/>
      <c r="R410" s="332" t="s">
        <v>1213</v>
      </c>
      <c r="S410" s="327"/>
      <c r="T410" s="332" t="s">
        <v>1179</v>
      </c>
      <c r="U410" s="327" t="n">
        <v>0</v>
      </c>
      <c r="V410" s="330" t="str">
        <f aca="false">LOOKUP(U410,$U$12:$U$16,$V$12:$V$16)</f>
        <v>１～４以外</v>
      </c>
      <c r="W410" s="327" t="n">
        <v>0</v>
      </c>
      <c r="X410" s="330" t="str">
        <f aca="false">LOOKUP(W410,$W$14:$W$16,$X$14:$X$16)</f>
        <v>装着なし</v>
      </c>
      <c r="Y410" s="327"/>
      <c r="Z410" s="333"/>
      <c r="AA410" s="334"/>
      <c r="AB410" s="335" t="e">
        <f aca="false">LOOKUP(AA410,$AA$14:$AA$16,$AB$14:$AB$16)</f>
        <v>#N/A</v>
      </c>
      <c r="AC410" s="336" t="str">
        <f aca="false">UPPER(N410)</f>
        <v/>
      </c>
      <c r="AD410" s="432" t="str">
        <f aca="false">JIS(AC410)</f>
        <v/>
      </c>
      <c r="AU410" s="488"/>
      <c r="AV410" s="488"/>
      <c r="AW410" s="488"/>
      <c r="AX410" s="488"/>
      <c r="AY410" s="488"/>
      <c r="AZ410" s="488"/>
      <c r="BA410" s="488"/>
      <c r="BD410" s="136" t="n">
        <v>390</v>
      </c>
      <c r="BE410" s="350" t="n">
        <f aca="false">IF(U410=1,Q410,Y410)</f>
        <v>0</v>
      </c>
      <c r="BF410" s="351" t="str">
        <f aca="false">IF(U410=1,IF(K410=3,"乗用",IF(K410=5,"乗用",(IF(K410=7,"乗用","トラ")))),"")</f>
        <v/>
      </c>
      <c r="BG410" s="351" t="str">
        <f aca="false">IF(U410=1,IF(BF410="トラ",INDEX($DI$1292:$DK$1295,MATCH(Y410,$DI$1292:$DI$1295,1),3),"乗用"),"")</f>
        <v/>
      </c>
      <c r="BH410" s="351" t="str">
        <f aca="false">UPPER(N410)</f>
        <v/>
      </c>
      <c r="BI410" s="351" t="str">
        <f aca="false">IF(U410=1,BG410,JIS(BH410))</f>
        <v/>
      </c>
      <c r="BJ410" s="350" t="str">
        <f aca="false">IF(ISERROR(FIND(LEFT(BI410&amp;"！",1),"１２３４５６７８９０")),"","〓")&amp;IF(U410=2,BI410&amp;"ＬＰ記号",BI410&amp;"記号")</f>
        <v>記号</v>
      </c>
      <c r="BK410" s="352" t="e">
        <f aca="true">INDEX(INDIRECT(BJ410),MATCH(BE410,INDIRECT(BJ410&amp;"重量"),1),MATCH($DN$22,$DN$22:$DO$22,0))</f>
        <v>#REF!</v>
      </c>
      <c r="BL410" s="350"/>
      <c r="BM410" s="352" t="e">
        <f aca="false">MIN(BK410:BL410)</f>
        <v>#REF!</v>
      </c>
      <c r="BN410" s="353" t="e">
        <f aca="false">IF(Y410&gt;3.5,Y410*Z410*BM410,Z410*BM410)</f>
        <v>#REF!</v>
      </c>
      <c r="BO410" s="354" t="e">
        <f aca="true">INDEX(INDIRECT(BJ410),MATCH(BE410,INDIRECT(BJ410&amp;"重量"),1),MATCH($DO$22,$DN$22:$DO$22,0))</f>
        <v>#REF!</v>
      </c>
      <c r="BP410" s="352"/>
      <c r="BQ410" s="352"/>
      <c r="BR410" s="354" t="e">
        <f aca="false">MIN(BO410:BQ410)</f>
        <v>#REF!</v>
      </c>
      <c r="BS410" s="353" t="e">
        <f aca="false">IF(Y410&gt;3.5,Y410*Z410*BR410,Z410*BR410)</f>
        <v>#REF!</v>
      </c>
      <c r="CB410" s="379"/>
      <c r="CC410" s="379"/>
      <c r="CD410" s="419" t="s">
        <v>1705</v>
      </c>
      <c r="CE410" s="441" t="n">
        <v>0</v>
      </c>
      <c r="CF410" s="405" t="n">
        <v>2</v>
      </c>
      <c r="CG410" s="407"/>
      <c r="CI410" s="379"/>
      <c r="CJ410" s="379"/>
      <c r="CK410" s="533" t="s">
        <v>1904</v>
      </c>
      <c r="CL410" s="420" t="n">
        <v>0</v>
      </c>
      <c r="CM410" s="382" t="n">
        <v>3</v>
      </c>
      <c r="CN410" s="382" t="n">
        <f aca="false">DCOUNT($H$20:$AD$4020,"入力ﾁｪｯｸ",CK409:CM410)</f>
        <v>0</v>
      </c>
      <c r="CP410" s="379"/>
      <c r="CQ410" s="379"/>
      <c r="CR410" s="533" t="s">
        <v>1904</v>
      </c>
      <c r="CS410" s="420" t="n">
        <v>0</v>
      </c>
      <c r="CT410" s="382" t="n">
        <v>2</v>
      </c>
      <c r="CU410" s="382" t="n">
        <f aca="false">DCOUNT($H$20:$AD$4020,"入力ﾁｪｯｸ",CR409:CT410)</f>
        <v>0</v>
      </c>
      <c r="CV410" s="362"/>
      <c r="CW410" s="380"/>
      <c r="CY410" s="380"/>
      <c r="CZ410" s="380"/>
      <c r="DA410" s="380"/>
      <c r="DB410" s="366"/>
      <c r="DC410" s="366"/>
      <c r="DD410" s="366"/>
      <c r="DE410" s="366"/>
      <c r="DF410" s="199"/>
      <c r="DG410" s="199"/>
      <c r="DH410" s="459"/>
      <c r="DI410" s="558" t="s">
        <v>1905</v>
      </c>
      <c r="DJ410" s="558"/>
      <c r="DK410" s="558"/>
      <c r="DL410" s="558" t="n">
        <v>3.5</v>
      </c>
      <c r="DM410" s="558" t="n">
        <v>30</v>
      </c>
      <c r="DN410" s="563" t="n">
        <v>0.045</v>
      </c>
      <c r="DO410" s="567" t="n">
        <v>0</v>
      </c>
      <c r="DP410" s="558" t="s">
        <v>210</v>
      </c>
      <c r="DQ410" s="558" t="s">
        <v>209</v>
      </c>
      <c r="DR410" s="561" t="s">
        <v>1906</v>
      </c>
      <c r="DS410" s="108"/>
      <c r="DT410" s="199"/>
      <c r="DU410" s="199"/>
      <c r="DV410" s="199"/>
      <c r="DW410" s="199"/>
      <c r="DX410" s="199"/>
      <c r="DY410" s="199"/>
    </row>
    <row r="411" customFormat="false" ht="15" hidden="false" customHeight="true" outlineLevel="0" collapsed="false">
      <c r="H411" s="329" t="n">
        <f aca="false">IF(K411=" "," ",COUNT(K411))</f>
        <v>0</v>
      </c>
      <c r="I411" s="326" t="n">
        <v>391</v>
      </c>
      <c r="J411" s="327"/>
      <c r="K411" s="327"/>
      <c r="L411" s="330" t="e">
        <f aca="false">LOOKUP(K411,$K$7:$K$16,$L$7:$L$16)</f>
        <v>#N/A</v>
      </c>
      <c r="M411" s="327"/>
      <c r="N411" s="327"/>
      <c r="O411" s="331" t="str">
        <f aca="false">UPPER(N411)</f>
        <v/>
      </c>
      <c r="P411" s="331" t="str">
        <f aca="false">JIS(O411)</f>
        <v/>
      </c>
      <c r="Q411" s="327"/>
      <c r="R411" s="332" t="s">
        <v>1213</v>
      </c>
      <c r="S411" s="327"/>
      <c r="T411" s="332" t="s">
        <v>1179</v>
      </c>
      <c r="U411" s="327" t="n">
        <v>0</v>
      </c>
      <c r="V411" s="330" t="str">
        <f aca="false">LOOKUP(U411,$U$12:$U$16,$V$12:$V$16)</f>
        <v>１～４以外</v>
      </c>
      <c r="W411" s="327" t="n">
        <v>0</v>
      </c>
      <c r="X411" s="330" t="str">
        <f aca="false">LOOKUP(W411,$W$14:$W$16,$X$14:$X$16)</f>
        <v>装着なし</v>
      </c>
      <c r="Y411" s="327"/>
      <c r="Z411" s="333"/>
      <c r="AA411" s="334"/>
      <c r="AB411" s="335" t="e">
        <f aca="false">LOOKUP(AA411,$AA$14:$AA$16,$AB$14:$AB$16)</f>
        <v>#N/A</v>
      </c>
      <c r="AC411" s="336" t="str">
        <f aca="false">UPPER(N411)</f>
        <v/>
      </c>
      <c r="AD411" s="432" t="str">
        <f aca="false">JIS(AC411)</f>
        <v/>
      </c>
      <c r="AU411" s="488"/>
      <c r="AV411" s="488"/>
      <c r="AW411" s="488"/>
      <c r="AX411" s="488"/>
      <c r="AY411" s="488"/>
      <c r="AZ411" s="488"/>
      <c r="BA411" s="488"/>
      <c r="BD411" s="136" t="n">
        <v>391</v>
      </c>
      <c r="BE411" s="350" t="n">
        <f aca="false">IF(U411=1,Q411,Y411)</f>
        <v>0</v>
      </c>
      <c r="BF411" s="351" t="str">
        <f aca="false">IF(U411=1,IF(K411=3,"乗用",IF(K411=5,"乗用",(IF(K411=7,"乗用","トラ")))),"")</f>
        <v/>
      </c>
      <c r="BG411" s="351" t="str">
        <f aca="false">IF(U411=1,IF(BF411="トラ",INDEX($DI$1292:$DK$1295,MATCH(Y411,$DI$1292:$DI$1295,1),3),"乗用"),"")</f>
        <v/>
      </c>
      <c r="BH411" s="351" t="str">
        <f aca="false">UPPER(N411)</f>
        <v/>
      </c>
      <c r="BI411" s="351" t="str">
        <f aca="false">IF(U411=1,BG411,JIS(BH411))</f>
        <v/>
      </c>
      <c r="BJ411" s="350" t="str">
        <f aca="false">IF(ISERROR(FIND(LEFT(BI411&amp;"！",1),"１２３４５６７８９０")),"","〓")&amp;IF(U411=2,BI411&amp;"ＬＰ記号",BI411&amp;"記号")</f>
        <v>記号</v>
      </c>
      <c r="BK411" s="352" t="e">
        <f aca="true">INDEX(INDIRECT(BJ411),MATCH(BE411,INDIRECT(BJ411&amp;"重量"),1),MATCH($DN$22,$DN$22:$DO$22,0))</f>
        <v>#REF!</v>
      </c>
      <c r="BL411" s="350"/>
      <c r="BM411" s="352" t="e">
        <f aca="false">MIN(BK411:BL411)</f>
        <v>#REF!</v>
      </c>
      <c r="BN411" s="353" t="e">
        <f aca="false">IF(Y411&gt;3.5,Y411*Z411*BM411,Z411*BM411)</f>
        <v>#REF!</v>
      </c>
      <c r="BO411" s="354" t="e">
        <f aca="true">INDEX(INDIRECT(BJ411),MATCH(BE411,INDIRECT(BJ411&amp;"重量"),1),MATCH($DO$22,$DN$22:$DO$22,0))</f>
        <v>#REF!</v>
      </c>
      <c r="BP411" s="352"/>
      <c r="BQ411" s="352"/>
      <c r="BR411" s="354" t="e">
        <f aca="false">MIN(BO411:BQ411)</f>
        <v>#REF!</v>
      </c>
      <c r="BS411" s="353" t="e">
        <f aca="false">IF(Y411&gt;3.5,Y411*Z411*BR411,Z411*BR411)</f>
        <v>#REF!</v>
      </c>
      <c r="CB411" s="379"/>
      <c r="CC411" s="379"/>
      <c r="CD411" s="411" t="s">
        <v>1193</v>
      </c>
      <c r="CE411" s="361" t="s">
        <v>62</v>
      </c>
      <c r="CF411" s="361" t="s">
        <v>74</v>
      </c>
      <c r="CG411" s="413"/>
      <c r="CI411" s="379"/>
      <c r="CJ411" s="379"/>
      <c r="CK411" s="411" t="s">
        <v>1193</v>
      </c>
      <c r="CL411" s="412" t="s">
        <v>62</v>
      </c>
      <c r="CM411" s="361" t="s">
        <v>74</v>
      </c>
      <c r="CN411" s="413"/>
      <c r="CP411" s="379"/>
      <c r="CQ411" s="379"/>
      <c r="CR411" s="411" t="s">
        <v>1193</v>
      </c>
      <c r="CS411" s="412" t="s">
        <v>62</v>
      </c>
      <c r="CT411" s="361" t="s">
        <v>74</v>
      </c>
      <c r="CU411" s="413"/>
      <c r="CV411" s="380"/>
      <c r="CW411" s="362"/>
      <c r="CY411" s="362"/>
      <c r="CZ411" s="362"/>
      <c r="DA411" s="362"/>
      <c r="DB411" s="421"/>
      <c r="DC411" s="421"/>
      <c r="DD411" s="421"/>
      <c r="DE411" s="421"/>
      <c r="DF411" s="199"/>
      <c r="DG411" s="199"/>
      <c r="DH411" s="553"/>
      <c r="DI411" s="542" t="s">
        <v>1907</v>
      </c>
      <c r="DJ411" s="542"/>
      <c r="DK411" s="542"/>
      <c r="DL411" s="554" t="n">
        <v>0</v>
      </c>
      <c r="DM411" s="554" t="n">
        <v>1.7</v>
      </c>
      <c r="DN411" s="555" t="n">
        <v>0.045</v>
      </c>
      <c r="DO411" s="556" t="n">
        <v>0</v>
      </c>
      <c r="DP411" s="557" t="s">
        <v>210</v>
      </c>
      <c r="DQ411" s="557" t="s">
        <v>209</v>
      </c>
      <c r="DR411" s="565" t="s">
        <v>1902</v>
      </c>
      <c r="DS411" s="108"/>
      <c r="DT411" s="199"/>
      <c r="DU411" s="199"/>
      <c r="DV411" s="199"/>
      <c r="DW411" s="199"/>
      <c r="DX411" s="199"/>
      <c r="DY411" s="199"/>
    </row>
    <row r="412" customFormat="false" ht="15" hidden="false" customHeight="true" outlineLevel="0" collapsed="false">
      <c r="H412" s="329" t="n">
        <f aca="false">IF(K412=" "," ",COUNT(K412))</f>
        <v>0</v>
      </c>
      <c r="I412" s="326" t="n">
        <v>392</v>
      </c>
      <c r="J412" s="327"/>
      <c r="K412" s="327"/>
      <c r="L412" s="330" t="e">
        <f aca="false">LOOKUP(K412,$K$7:$K$16,$L$7:$L$16)</f>
        <v>#N/A</v>
      </c>
      <c r="M412" s="327"/>
      <c r="N412" s="327"/>
      <c r="O412" s="331" t="str">
        <f aca="false">UPPER(N412)</f>
        <v/>
      </c>
      <c r="P412" s="331" t="str">
        <f aca="false">JIS(O412)</f>
        <v/>
      </c>
      <c r="Q412" s="327"/>
      <c r="R412" s="332" t="s">
        <v>1213</v>
      </c>
      <c r="S412" s="327"/>
      <c r="T412" s="332" t="s">
        <v>1179</v>
      </c>
      <c r="U412" s="327" t="n">
        <v>0</v>
      </c>
      <c r="V412" s="330" t="str">
        <f aca="false">LOOKUP(U412,$U$12:$U$16,$V$12:$V$16)</f>
        <v>１～４以外</v>
      </c>
      <c r="W412" s="327" t="n">
        <v>0</v>
      </c>
      <c r="X412" s="330" t="str">
        <f aca="false">LOOKUP(W412,$W$14:$W$16,$X$14:$X$16)</f>
        <v>装着なし</v>
      </c>
      <c r="Y412" s="327"/>
      <c r="Z412" s="333"/>
      <c r="AA412" s="334"/>
      <c r="AB412" s="335" t="e">
        <f aca="false">LOOKUP(AA412,$AA$14:$AA$16,$AB$14:$AB$16)</f>
        <v>#N/A</v>
      </c>
      <c r="AC412" s="336" t="str">
        <f aca="false">UPPER(N412)</f>
        <v/>
      </c>
      <c r="AD412" s="432" t="str">
        <f aca="false">JIS(AC412)</f>
        <v/>
      </c>
      <c r="AU412" s="488"/>
      <c r="AV412" s="488"/>
      <c r="AW412" s="488"/>
      <c r="AX412" s="488"/>
      <c r="AY412" s="488"/>
      <c r="AZ412" s="488"/>
      <c r="BA412" s="488"/>
      <c r="BD412" s="136" t="n">
        <v>392</v>
      </c>
      <c r="BE412" s="350" t="n">
        <f aca="false">IF(U412=1,Q412,Y412)</f>
        <v>0</v>
      </c>
      <c r="BF412" s="351" t="str">
        <f aca="false">IF(U412=1,IF(K412=3,"乗用",IF(K412=5,"乗用",(IF(K412=7,"乗用","トラ")))),"")</f>
        <v/>
      </c>
      <c r="BG412" s="351" t="str">
        <f aca="false">IF(U412=1,IF(BF412="トラ",INDEX($DI$1292:$DK$1295,MATCH(Y412,$DI$1292:$DI$1295,1),3),"乗用"),"")</f>
        <v/>
      </c>
      <c r="BH412" s="351" t="str">
        <f aca="false">UPPER(N412)</f>
        <v/>
      </c>
      <c r="BI412" s="351" t="str">
        <f aca="false">IF(U412=1,BG412,JIS(BH412))</f>
        <v/>
      </c>
      <c r="BJ412" s="350" t="str">
        <f aca="false">IF(ISERROR(FIND(LEFT(BI412&amp;"！",1),"１２３４５６７８９０")),"","〓")&amp;IF(U412=2,BI412&amp;"ＬＰ記号",BI412&amp;"記号")</f>
        <v>記号</v>
      </c>
      <c r="BK412" s="352" t="e">
        <f aca="true">INDEX(INDIRECT(BJ412),MATCH(BE412,INDIRECT(BJ412&amp;"重量"),1),MATCH($DN$22,$DN$22:$DO$22,0))</f>
        <v>#REF!</v>
      </c>
      <c r="BL412" s="350"/>
      <c r="BM412" s="352" t="e">
        <f aca="false">MIN(BK412:BL412)</f>
        <v>#REF!</v>
      </c>
      <c r="BN412" s="353" t="e">
        <f aca="false">IF(Y412&gt;3.5,Y412*Z412*BM412,Z412*BM412)</f>
        <v>#REF!</v>
      </c>
      <c r="BO412" s="354" t="e">
        <f aca="true">INDEX(INDIRECT(BJ412),MATCH(BE412,INDIRECT(BJ412&amp;"重量"),1),MATCH($DO$22,$DN$22:$DO$22,0))</f>
        <v>#REF!</v>
      </c>
      <c r="BP412" s="352"/>
      <c r="BQ412" s="352"/>
      <c r="BR412" s="354" t="e">
        <f aca="false">MIN(BO412:BQ412)</f>
        <v>#REF!</v>
      </c>
      <c r="BS412" s="353" t="e">
        <f aca="false">IF(Y412&gt;3.5,Y412*Z412*BR412,Z412*BR412)</f>
        <v>#REF!</v>
      </c>
      <c r="CB412" s="379"/>
      <c r="CC412" s="379"/>
      <c r="CD412" s="419" t="s">
        <v>1708</v>
      </c>
      <c r="CE412" s="437" t="n">
        <v>0</v>
      </c>
      <c r="CF412" s="381" t="n">
        <v>1</v>
      </c>
      <c r="CG412" s="382" t="n">
        <f aca="false">DCOUNT($H$20:$AD$4020,"入力ﾁｪｯｸ",CD411:CF413)</f>
        <v>0</v>
      </c>
      <c r="CI412" s="379"/>
      <c r="CJ412" s="379"/>
      <c r="CK412" s="533" t="s">
        <v>1908</v>
      </c>
      <c r="CL412" s="420" t="n">
        <v>0</v>
      </c>
      <c r="CM412" s="382" t="n">
        <v>3</v>
      </c>
      <c r="CN412" s="382" t="n">
        <f aca="false">DCOUNT($H$20:$AD$4020,"入力ﾁｪｯｸ",CK411:CM412)</f>
        <v>0</v>
      </c>
      <c r="CP412" s="379"/>
      <c r="CQ412" s="379"/>
      <c r="CR412" s="533" t="s">
        <v>1908</v>
      </c>
      <c r="CS412" s="420" t="n">
        <v>0</v>
      </c>
      <c r="CT412" s="382" t="n">
        <v>2</v>
      </c>
      <c r="CU412" s="382" t="n">
        <f aca="false">DCOUNT($H$20:$AD$4020,"入力ﾁｪｯｸ",CR411:CT412)</f>
        <v>0</v>
      </c>
      <c r="CV412" s="362"/>
      <c r="CW412" s="380"/>
      <c r="CY412" s="380"/>
      <c r="CZ412" s="380"/>
      <c r="DA412" s="380"/>
      <c r="DB412" s="366"/>
      <c r="DC412" s="366"/>
      <c r="DD412" s="366"/>
      <c r="DE412" s="366"/>
      <c r="DF412" s="199"/>
      <c r="DG412" s="199"/>
      <c r="DH412" s="553"/>
      <c r="DI412" s="542" t="s">
        <v>1909</v>
      </c>
      <c r="DJ412" s="542"/>
      <c r="DK412" s="542"/>
      <c r="DL412" s="554" t="n">
        <v>1.7</v>
      </c>
      <c r="DM412" s="554" t="n">
        <v>3.5</v>
      </c>
      <c r="DN412" s="555" t="n">
        <v>0.063</v>
      </c>
      <c r="DO412" s="556" t="n">
        <v>0</v>
      </c>
      <c r="DP412" s="557" t="s">
        <v>210</v>
      </c>
      <c r="DQ412" s="557" t="s">
        <v>209</v>
      </c>
      <c r="DR412" s="565" t="s">
        <v>1902</v>
      </c>
      <c r="DS412" s="108"/>
      <c r="DT412" s="199"/>
      <c r="DU412" s="199"/>
      <c r="DV412" s="199"/>
      <c r="DW412" s="199"/>
      <c r="DX412" s="199"/>
      <c r="DY412" s="199"/>
    </row>
    <row r="413" customFormat="false" ht="15" hidden="false" customHeight="true" outlineLevel="0" collapsed="false">
      <c r="H413" s="329" t="n">
        <f aca="false">IF(K413=" "," ",COUNT(K413))</f>
        <v>0</v>
      </c>
      <c r="I413" s="326" t="n">
        <v>393</v>
      </c>
      <c r="J413" s="327"/>
      <c r="K413" s="327"/>
      <c r="L413" s="330" t="e">
        <f aca="false">LOOKUP(K413,$K$7:$K$16,$L$7:$L$16)</f>
        <v>#N/A</v>
      </c>
      <c r="M413" s="327"/>
      <c r="N413" s="327"/>
      <c r="O413" s="331" t="str">
        <f aca="false">UPPER(N413)</f>
        <v/>
      </c>
      <c r="P413" s="331" t="str">
        <f aca="false">JIS(O413)</f>
        <v/>
      </c>
      <c r="Q413" s="327"/>
      <c r="R413" s="332" t="s">
        <v>1213</v>
      </c>
      <c r="S413" s="327"/>
      <c r="T413" s="332" t="s">
        <v>1179</v>
      </c>
      <c r="U413" s="327" t="n">
        <v>0</v>
      </c>
      <c r="V413" s="330" t="str">
        <f aca="false">LOOKUP(U413,$U$12:$U$16,$V$12:$V$16)</f>
        <v>１～４以外</v>
      </c>
      <c r="W413" s="327" t="n">
        <v>0</v>
      </c>
      <c r="X413" s="330" t="str">
        <f aca="false">LOOKUP(W413,$W$14:$W$16,$X$14:$X$16)</f>
        <v>装着なし</v>
      </c>
      <c r="Y413" s="327"/>
      <c r="Z413" s="333"/>
      <c r="AA413" s="334"/>
      <c r="AB413" s="335" t="e">
        <f aca="false">LOOKUP(AA413,$AA$14:$AA$16,$AB$14:$AB$16)</f>
        <v>#N/A</v>
      </c>
      <c r="AC413" s="336" t="str">
        <f aca="false">UPPER(N413)</f>
        <v/>
      </c>
      <c r="AD413" s="432" t="str">
        <f aca="false">JIS(AC413)</f>
        <v/>
      </c>
      <c r="AU413" s="488"/>
      <c r="AV413" s="488"/>
      <c r="AW413" s="488"/>
      <c r="AX413" s="488"/>
      <c r="AY413" s="488"/>
      <c r="AZ413" s="488"/>
      <c r="BA413" s="488"/>
      <c r="BD413" s="136" t="n">
        <v>393</v>
      </c>
      <c r="BE413" s="350" t="n">
        <f aca="false">IF(U413=1,Q413,Y413)</f>
        <v>0</v>
      </c>
      <c r="BF413" s="351" t="str">
        <f aca="false">IF(U413=1,IF(K413=3,"乗用",IF(K413=5,"乗用",(IF(K413=7,"乗用","トラ")))),"")</f>
        <v/>
      </c>
      <c r="BG413" s="351" t="str">
        <f aca="false">IF(U413=1,IF(BF413="トラ",INDEX($DI$1292:$DK$1295,MATCH(Y413,$DI$1292:$DI$1295,1),3),"乗用"),"")</f>
        <v/>
      </c>
      <c r="BH413" s="351" t="str">
        <f aca="false">UPPER(N413)</f>
        <v/>
      </c>
      <c r="BI413" s="351" t="str">
        <f aca="false">IF(U413=1,BG413,JIS(BH413))</f>
        <v/>
      </c>
      <c r="BJ413" s="350" t="str">
        <f aca="false">IF(ISERROR(FIND(LEFT(BI413&amp;"！",1),"１２３４５６７８９０")),"","〓")&amp;IF(U413=2,BI413&amp;"ＬＰ記号",BI413&amp;"記号")</f>
        <v>記号</v>
      </c>
      <c r="BK413" s="352" t="e">
        <f aca="true">INDEX(INDIRECT(BJ413),MATCH(BE413,INDIRECT(BJ413&amp;"重量"),1),MATCH($DN$22,$DN$22:$DO$22,0))</f>
        <v>#REF!</v>
      </c>
      <c r="BL413" s="350"/>
      <c r="BM413" s="352" t="e">
        <f aca="false">MIN(BK413:BL413)</f>
        <v>#REF!</v>
      </c>
      <c r="BN413" s="353" t="e">
        <f aca="false">IF(Y413&gt;3.5,Y413*Z413*BM413,Z413*BM413)</f>
        <v>#REF!</v>
      </c>
      <c r="BO413" s="354" t="e">
        <f aca="true">INDEX(INDIRECT(BJ413),MATCH(BE413,INDIRECT(BJ413&amp;"重量"),1),MATCH($DO$22,$DN$22:$DO$22,0))</f>
        <v>#REF!</v>
      </c>
      <c r="BP413" s="352"/>
      <c r="BQ413" s="352"/>
      <c r="BR413" s="354" t="e">
        <f aca="false">MIN(BO413:BQ413)</f>
        <v>#REF!</v>
      </c>
      <c r="BS413" s="353" t="e">
        <f aca="false">IF(Y413&gt;3.5,Y413*Z413*BR413,Z413*BR413)</f>
        <v>#REF!</v>
      </c>
      <c r="CB413" s="379"/>
      <c r="CC413" s="379"/>
      <c r="CD413" s="419" t="s">
        <v>1708</v>
      </c>
      <c r="CE413" s="441" t="n">
        <v>0</v>
      </c>
      <c r="CF413" s="405" t="n">
        <v>2</v>
      </c>
      <c r="CG413" s="407"/>
      <c r="CI413" s="379"/>
      <c r="CJ413" s="379"/>
      <c r="CK413" s="411" t="s">
        <v>1193</v>
      </c>
      <c r="CL413" s="412" t="s">
        <v>62</v>
      </c>
      <c r="CM413" s="361" t="s">
        <v>74</v>
      </c>
      <c r="CN413" s="413"/>
      <c r="CP413" s="379"/>
      <c r="CQ413" s="379"/>
      <c r="CR413" s="411" t="s">
        <v>1193</v>
      </c>
      <c r="CS413" s="412" t="s">
        <v>62</v>
      </c>
      <c r="CT413" s="361" t="s">
        <v>74</v>
      </c>
      <c r="CU413" s="413"/>
      <c r="CV413" s="380"/>
      <c r="CW413" s="362"/>
      <c r="CY413" s="362"/>
      <c r="CZ413" s="362"/>
      <c r="DA413" s="362"/>
      <c r="DB413" s="421"/>
      <c r="DC413" s="421"/>
      <c r="DD413" s="421"/>
      <c r="DE413" s="421"/>
      <c r="DF413" s="199"/>
      <c r="DG413" s="199"/>
      <c r="DH413" s="459"/>
      <c r="DI413" s="558" t="s">
        <v>1910</v>
      </c>
      <c r="DJ413" s="558"/>
      <c r="DK413" s="558"/>
      <c r="DL413" s="558" t="n">
        <v>3.5</v>
      </c>
      <c r="DM413" s="558" t="n">
        <v>30</v>
      </c>
      <c r="DN413" s="563" t="n">
        <v>0.045</v>
      </c>
      <c r="DO413" s="567" t="n">
        <v>0</v>
      </c>
      <c r="DP413" s="558" t="s">
        <v>210</v>
      </c>
      <c r="DQ413" s="558" t="s">
        <v>209</v>
      </c>
      <c r="DR413" s="561" t="s">
        <v>1906</v>
      </c>
      <c r="DS413" s="108"/>
      <c r="DT413" s="199"/>
      <c r="DU413" s="199"/>
      <c r="DV413" s="199"/>
      <c r="DW413" s="199"/>
      <c r="DX413" s="199"/>
      <c r="DY413" s="199"/>
    </row>
    <row r="414" customFormat="false" ht="15" hidden="false" customHeight="true" outlineLevel="0" collapsed="false">
      <c r="H414" s="329" t="n">
        <f aca="false">IF(K414=" "," ",COUNT(K414))</f>
        <v>0</v>
      </c>
      <c r="I414" s="326" t="n">
        <v>394</v>
      </c>
      <c r="J414" s="327"/>
      <c r="K414" s="327"/>
      <c r="L414" s="330" t="e">
        <f aca="false">LOOKUP(K414,$K$7:$K$16,$L$7:$L$16)</f>
        <v>#N/A</v>
      </c>
      <c r="M414" s="327"/>
      <c r="N414" s="327"/>
      <c r="O414" s="331" t="str">
        <f aca="false">UPPER(N414)</f>
        <v/>
      </c>
      <c r="P414" s="331" t="str">
        <f aca="false">JIS(O414)</f>
        <v/>
      </c>
      <c r="Q414" s="327"/>
      <c r="R414" s="332" t="s">
        <v>1213</v>
      </c>
      <c r="S414" s="327"/>
      <c r="T414" s="332" t="s">
        <v>1179</v>
      </c>
      <c r="U414" s="327" t="n">
        <v>0</v>
      </c>
      <c r="V414" s="330" t="str">
        <f aca="false">LOOKUP(U414,$U$12:$U$16,$V$12:$V$16)</f>
        <v>１～４以外</v>
      </c>
      <c r="W414" s="327" t="n">
        <v>0</v>
      </c>
      <c r="X414" s="330" t="str">
        <f aca="false">LOOKUP(W414,$W$14:$W$16,$X$14:$X$16)</f>
        <v>装着なし</v>
      </c>
      <c r="Y414" s="327"/>
      <c r="Z414" s="333"/>
      <c r="AA414" s="334"/>
      <c r="AB414" s="335" t="e">
        <f aca="false">LOOKUP(AA414,$AA$14:$AA$16,$AB$14:$AB$16)</f>
        <v>#N/A</v>
      </c>
      <c r="AC414" s="336" t="str">
        <f aca="false">UPPER(N414)</f>
        <v/>
      </c>
      <c r="AD414" s="432" t="str">
        <f aca="false">JIS(AC414)</f>
        <v/>
      </c>
      <c r="AU414" s="488"/>
      <c r="AV414" s="488"/>
      <c r="AW414" s="488"/>
      <c r="AX414" s="488"/>
      <c r="AY414" s="488"/>
      <c r="AZ414" s="488"/>
      <c r="BA414" s="488"/>
      <c r="BD414" s="136" t="n">
        <v>394</v>
      </c>
      <c r="BE414" s="350" t="n">
        <f aca="false">IF(U414=1,Q414,Y414)</f>
        <v>0</v>
      </c>
      <c r="BF414" s="351" t="str">
        <f aca="false">IF(U414=1,IF(K414=3,"乗用",IF(K414=5,"乗用",(IF(K414=7,"乗用","トラ")))),"")</f>
        <v/>
      </c>
      <c r="BG414" s="351" t="str">
        <f aca="false">IF(U414=1,IF(BF414="トラ",INDEX($DI$1292:$DK$1295,MATCH(Y414,$DI$1292:$DI$1295,1),3),"乗用"),"")</f>
        <v/>
      </c>
      <c r="BH414" s="351" t="str">
        <f aca="false">UPPER(N414)</f>
        <v/>
      </c>
      <c r="BI414" s="351" t="str">
        <f aca="false">IF(U414=1,BG414,JIS(BH414))</f>
        <v/>
      </c>
      <c r="BJ414" s="350" t="str">
        <f aca="false">IF(ISERROR(FIND(LEFT(BI414&amp;"！",1),"１２３４５６７８９０")),"","〓")&amp;IF(U414=2,BI414&amp;"ＬＰ記号",BI414&amp;"記号")</f>
        <v>記号</v>
      </c>
      <c r="BK414" s="352" t="e">
        <f aca="true">INDEX(INDIRECT(BJ414),MATCH(BE414,INDIRECT(BJ414&amp;"重量"),1),MATCH($DN$22,$DN$22:$DO$22,0))</f>
        <v>#REF!</v>
      </c>
      <c r="BL414" s="350"/>
      <c r="BM414" s="352" t="e">
        <f aca="false">MIN(BK414:BL414)</f>
        <v>#REF!</v>
      </c>
      <c r="BN414" s="353" t="e">
        <f aca="false">IF(Y414&gt;3.5,Y414*Z414*BM414,Z414*BM414)</f>
        <v>#REF!</v>
      </c>
      <c r="BO414" s="354" t="e">
        <f aca="true">INDEX(INDIRECT(BJ414),MATCH(BE414,INDIRECT(BJ414&amp;"重量"),1),MATCH($DO$22,$DN$22:$DO$22,0))</f>
        <v>#REF!</v>
      </c>
      <c r="BP414" s="352"/>
      <c r="BQ414" s="352"/>
      <c r="BR414" s="354" t="e">
        <f aca="false">MIN(BO414:BQ414)</f>
        <v>#REF!</v>
      </c>
      <c r="BS414" s="353" t="e">
        <f aca="false">IF(Y414&gt;3.5,Y414*Z414*BR414,Z414*BR414)</f>
        <v>#REF!</v>
      </c>
      <c r="CB414" s="379"/>
      <c r="CC414" s="379"/>
      <c r="CD414" s="411" t="s">
        <v>1193</v>
      </c>
      <c r="CE414" s="361" t="s">
        <v>62</v>
      </c>
      <c r="CF414" s="361" t="s">
        <v>74</v>
      </c>
      <c r="CG414" s="413"/>
      <c r="CI414" s="379"/>
      <c r="CJ414" s="379"/>
      <c r="CK414" s="533" t="s">
        <v>1911</v>
      </c>
      <c r="CL414" s="420" t="n">
        <v>0</v>
      </c>
      <c r="CM414" s="382" t="n">
        <v>3</v>
      </c>
      <c r="CN414" s="382" t="n">
        <f aca="false">DCOUNT($H$20:$AD$4020,"入力ﾁｪｯｸ",CK413:CM414)</f>
        <v>0</v>
      </c>
      <c r="CP414" s="379"/>
      <c r="CQ414" s="379"/>
      <c r="CR414" s="533" t="s">
        <v>1911</v>
      </c>
      <c r="CS414" s="420" t="n">
        <v>0</v>
      </c>
      <c r="CT414" s="382" t="n">
        <v>2</v>
      </c>
      <c r="CU414" s="382" t="n">
        <f aca="false">DCOUNT($H$20:$AD$4020,"入力ﾁｪｯｸ",CR413:CT414)</f>
        <v>0</v>
      </c>
      <c r="CV414" s="362"/>
      <c r="CW414" s="380"/>
      <c r="CY414" s="380"/>
      <c r="CZ414" s="380"/>
      <c r="DA414" s="380"/>
      <c r="DB414" s="366"/>
      <c r="DC414" s="366"/>
      <c r="DD414" s="366"/>
      <c r="DE414" s="366"/>
      <c r="DF414" s="199"/>
      <c r="DG414" s="199"/>
      <c r="DH414" s="553"/>
      <c r="DI414" s="542" t="s">
        <v>1912</v>
      </c>
      <c r="DJ414" s="542"/>
      <c r="DK414" s="542"/>
      <c r="DL414" s="554" t="n">
        <v>0</v>
      </c>
      <c r="DM414" s="554" t="n">
        <v>1.7</v>
      </c>
      <c r="DN414" s="555" t="n">
        <v>0.126</v>
      </c>
      <c r="DO414" s="556" t="n">
        <v>0.013</v>
      </c>
      <c r="DP414" s="557" t="s">
        <v>368</v>
      </c>
      <c r="DQ414" s="557" t="s">
        <v>209</v>
      </c>
      <c r="DR414" s="565" t="s">
        <v>1902</v>
      </c>
      <c r="DS414" s="108"/>
      <c r="DT414" s="199"/>
      <c r="DU414" s="199"/>
      <c r="DV414" s="199"/>
      <c r="DW414" s="199"/>
      <c r="DX414" s="199"/>
      <c r="DY414" s="199"/>
    </row>
    <row r="415" customFormat="false" ht="15" hidden="false" customHeight="true" outlineLevel="0" collapsed="false">
      <c r="H415" s="329" t="n">
        <f aca="false">IF(K415=" "," ",COUNT(K415))</f>
        <v>0</v>
      </c>
      <c r="I415" s="326" t="n">
        <v>395</v>
      </c>
      <c r="J415" s="327"/>
      <c r="K415" s="327"/>
      <c r="L415" s="330" t="e">
        <f aca="false">LOOKUP(K415,$K$7:$K$16,$L$7:$L$16)</f>
        <v>#N/A</v>
      </c>
      <c r="M415" s="327"/>
      <c r="N415" s="327"/>
      <c r="O415" s="331" t="str">
        <f aca="false">UPPER(N415)</f>
        <v/>
      </c>
      <c r="P415" s="331" t="str">
        <f aca="false">JIS(O415)</f>
        <v/>
      </c>
      <c r="Q415" s="327"/>
      <c r="R415" s="332" t="s">
        <v>1213</v>
      </c>
      <c r="S415" s="327"/>
      <c r="T415" s="332" t="s">
        <v>1179</v>
      </c>
      <c r="U415" s="327" t="n">
        <v>0</v>
      </c>
      <c r="V415" s="330" t="str">
        <f aca="false">LOOKUP(U415,$U$12:$U$16,$V$12:$V$16)</f>
        <v>１～４以外</v>
      </c>
      <c r="W415" s="327" t="n">
        <v>0</v>
      </c>
      <c r="X415" s="330" t="str">
        <f aca="false">LOOKUP(W415,$W$14:$W$16,$X$14:$X$16)</f>
        <v>装着なし</v>
      </c>
      <c r="Y415" s="327"/>
      <c r="Z415" s="333"/>
      <c r="AA415" s="334"/>
      <c r="AB415" s="335" t="e">
        <f aca="false">LOOKUP(AA415,$AA$14:$AA$16,$AB$14:$AB$16)</f>
        <v>#N/A</v>
      </c>
      <c r="AC415" s="336" t="str">
        <f aca="false">UPPER(N415)</f>
        <v/>
      </c>
      <c r="AD415" s="432" t="str">
        <f aca="false">JIS(AC415)</f>
        <v/>
      </c>
      <c r="AU415" s="488"/>
      <c r="AV415" s="488"/>
      <c r="AW415" s="488"/>
      <c r="AX415" s="488"/>
      <c r="AY415" s="488"/>
      <c r="AZ415" s="488"/>
      <c r="BA415" s="488"/>
      <c r="BD415" s="136" t="n">
        <v>395</v>
      </c>
      <c r="BE415" s="350" t="n">
        <f aca="false">IF(U415=1,Q415,Y415)</f>
        <v>0</v>
      </c>
      <c r="BF415" s="351" t="str">
        <f aca="false">IF(U415=1,IF(K415=3,"乗用",IF(K415=5,"乗用",(IF(K415=7,"乗用","トラ")))),"")</f>
        <v/>
      </c>
      <c r="BG415" s="351" t="str">
        <f aca="false">IF(U415=1,IF(BF415="トラ",INDEX($DI$1292:$DK$1295,MATCH(Y415,$DI$1292:$DI$1295,1),3),"乗用"),"")</f>
        <v/>
      </c>
      <c r="BH415" s="351" t="str">
        <f aca="false">UPPER(N415)</f>
        <v/>
      </c>
      <c r="BI415" s="351" t="str">
        <f aca="false">IF(U415=1,BG415,JIS(BH415))</f>
        <v/>
      </c>
      <c r="BJ415" s="350" t="str">
        <f aca="false">IF(ISERROR(FIND(LEFT(BI415&amp;"！",1),"１２３４５６７８９０")),"","〓")&amp;IF(U415=2,BI415&amp;"ＬＰ記号",BI415&amp;"記号")</f>
        <v>記号</v>
      </c>
      <c r="BK415" s="352" t="e">
        <f aca="true">INDEX(INDIRECT(BJ415),MATCH(BE415,INDIRECT(BJ415&amp;"重量"),1),MATCH($DN$22,$DN$22:$DO$22,0))</f>
        <v>#REF!</v>
      </c>
      <c r="BL415" s="350"/>
      <c r="BM415" s="352" t="e">
        <f aca="false">MIN(BK415:BL415)</f>
        <v>#REF!</v>
      </c>
      <c r="BN415" s="353" t="e">
        <f aca="false">IF(Y415&gt;3.5,Y415*Z415*BM415,Z415*BM415)</f>
        <v>#REF!</v>
      </c>
      <c r="BO415" s="354" t="e">
        <f aca="true">INDEX(INDIRECT(BJ415),MATCH(BE415,INDIRECT(BJ415&amp;"重量"),1),MATCH($DO$22,$DN$22:$DO$22,0))</f>
        <v>#REF!</v>
      </c>
      <c r="BP415" s="352"/>
      <c r="BQ415" s="352"/>
      <c r="BR415" s="354" t="e">
        <f aca="false">MIN(BO415:BQ415)</f>
        <v>#REF!</v>
      </c>
      <c r="BS415" s="353" t="e">
        <f aca="false">IF(Y415&gt;3.5,Y415*Z415*BR415,Z415*BR415)</f>
        <v>#REF!</v>
      </c>
      <c r="CB415" s="379"/>
      <c r="CC415" s="379"/>
      <c r="CD415" s="419" t="s">
        <v>1711</v>
      </c>
      <c r="CE415" s="437" t="n">
        <v>0</v>
      </c>
      <c r="CF415" s="381" t="n">
        <v>1</v>
      </c>
      <c r="CG415" s="382" t="n">
        <f aca="false">DCOUNT($H$20:$AD$4020,"入力ﾁｪｯｸ",CD414:CF416)</f>
        <v>0</v>
      </c>
      <c r="CI415" s="379"/>
      <c r="CJ415" s="379"/>
      <c r="CK415" s="411" t="s">
        <v>1193</v>
      </c>
      <c r="CL415" s="412" t="s">
        <v>62</v>
      </c>
      <c r="CM415" s="361" t="s">
        <v>74</v>
      </c>
      <c r="CN415" s="413"/>
      <c r="CP415" s="379"/>
      <c r="CQ415" s="379"/>
      <c r="CR415" s="411" t="s">
        <v>1193</v>
      </c>
      <c r="CS415" s="412" t="s">
        <v>62</v>
      </c>
      <c r="CT415" s="361" t="s">
        <v>74</v>
      </c>
      <c r="CU415" s="413"/>
      <c r="CV415" s="380"/>
      <c r="CW415" s="362"/>
      <c r="CY415" s="362"/>
      <c r="CZ415" s="362"/>
      <c r="DA415" s="362"/>
      <c r="DB415" s="421"/>
      <c r="DC415" s="421"/>
      <c r="DD415" s="421"/>
      <c r="DE415" s="421"/>
      <c r="DF415" s="199"/>
      <c r="DG415" s="199"/>
      <c r="DH415" s="553"/>
      <c r="DI415" s="542" t="s">
        <v>1913</v>
      </c>
      <c r="DJ415" s="542"/>
      <c r="DK415" s="542"/>
      <c r="DL415" s="554" t="n">
        <v>1.7</v>
      </c>
      <c r="DM415" s="554" t="n">
        <v>3.5</v>
      </c>
      <c r="DN415" s="555" t="n">
        <v>0.225</v>
      </c>
      <c r="DO415" s="556" t="n">
        <v>0.015</v>
      </c>
      <c r="DP415" s="557" t="s">
        <v>368</v>
      </c>
      <c r="DQ415" s="557" t="s">
        <v>209</v>
      </c>
      <c r="DR415" s="565" t="s">
        <v>1902</v>
      </c>
      <c r="DS415" s="108"/>
      <c r="DT415" s="199"/>
      <c r="DU415" s="199"/>
      <c r="DV415" s="199"/>
      <c r="DW415" s="199"/>
      <c r="DX415" s="199"/>
      <c r="DY415" s="199"/>
    </row>
    <row r="416" customFormat="false" ht="15" hidden="false" customHeight="true" outlineLevel="0" collapsed="false">
      <c r="H416" s="329" t="n">
        <f aca="false">IF(K416=" "," ",COUNT(K416))</f>
        <v>0</v>
      </c>
      <c r="I416" s="326" t="n">
        <v>396</v>
      </c>
      <c r="J416" s="327"/>
      <c r="K416" s="327"/>
      <c r="L416" s="330" t="e">
        <f aca="false">LOOKUP(K416,$K$7:$K$16,$L$7:$L$16)</f>
        <v>#N/A</v>
      </c>
      <c r="M416" s="327"/>
      <c r="N416" s="327"/>
      <c r="O416" s="331" t="str">
        <f aca="false">UPPER(N416)</f>
        <v/>
      </c>
      <c r="P416" s="331" t="str">
        <f aca="false">JIS(O416)</f>
        <v/>
      </c>
      <c r="Q416" s="327"/>
      <c r="R416" s="332" t="s">
        <v>1213</v>
      </c>
      <c r="S416" s="327"/>
      <c r="T416" s="332" t="s">
        <v>1179</v>
      </c>
      <c r="U416" s="327" t="n">
        <v>0</v>
      </c>
      <c r="V416" s="330" t="str">
        <f aca="false">LOOKUP(U416,$U$12:$U$16,$V$12:$V$16)</f>
        <v>１～４以外</v>
      </c>
      <c r="W416" s="327" t="n">
        <v>0</v>
      </c>
      <c r="X416" s="330" t="str">
        <f aca="false">LOOKUP(W416,$W$14:$W$16,$X$14:$X$16)</f>
        <v>装着なし</v>
      </c>
      <c r="Y416" s="327"/>
      <c r="Z416" s="333"/>
      <c r="AA416" s="334"/>
      <c r="AB416" s="335" t="e">
        <f aca="false">LOOKUP(AA416,$AA$14:$AA$16,$AB$14:$AB$16)</f>
        <v>#N/A</v>
      </c>
      <c r="AC416" s="336" t="str">
        <f aca="false">UPPER(N416)</f>
        <v/>
      </c>
      <c r="AD416" s="432" t="str">
        <f aca="false">JIS(AC416)</f>
        <v/>
      </c>
      <c r="AU416" s="488"/>
      <c r="AV416" s="488"/>
      <c r="AW416" s="488"/>
      <c r="AX416" s="488"/>
      <c r="AY416" s="488"/>
      <c r="AZ416" s="488"/>
      <c r="BA416" s="488"/>
      <c r="BD416" s="136" t="n">
        <v>396</v>
      </c>
      <c r="BE416" s="350" t="n">
        <f aca="false">IF(U416=1,Q416,Y416)</f>
        <v>0</v>
      </c>
      <c r="BF416" s="351" t="str">
        <f aca="false">IF(U416=1,IF(K416=3,"乗用",IF(K416=5,"乗用",(IF(K416=7,"乗用","トラ")))),"")</f>
        <v/>
      </c>
      <c r="BG416" s="351" t="str">
        <f aca="false">IF(U416=1,IF(BF416="トラ",INDEX($DI$1292:$DK$1295,MATCH(Y416,$DI$1292:$DI$1295,1),3),"乗用"),"")</f>
        <v/>
      </c>
      <c r="BH416" s="351" t="str">
        <f aca="false">UPPER(N416)</f>
        <v/>
      </c>
      <c r="BI416" s="351" t="str">
        <f aca="false">IF(U416=1,BG416,JIS(BH416))</f>
        <v/>
      </c>
      <c r="BJ416" s="350" t="str">
        <f aca="false">IF(ISERROR(FIND(LEFT(BI416&amp;"！",1),"１２３４５６７８９０")),"","〓")&amp;IF(U416=2,BI416&amp;"ＬＰ記号",BI416&amp;"記号")</f>
        <v>記号</v>
      </c>
      <c r="BK416" s="352" t="e">
        <f aca="true">INDEX(INDIRECT(BJ416),MATCH(BE416,INDIRECT(BJ416&amp;"重量"),1),MATCH($DN$22,$DN$22:$DO$22,0))</f>
        <v>#REF!</v>
      </c>
      <c r="BL416" s="350"/>
      <c r="BM416" s="352" t="e">
        <f aca="false">MIN(BK416:BL416)</f>
        <v>#REF!</v>
      </c>
      <c r="BN416" s="353" t="e">
        <f aca="false">IF(Y416&gt;3.5,Y416*Z416*BM416,Z416*BM416)</f>
        <v>#REF!</v>
      </c>
      <c r="BO416" s="354" t="e">
        <f aca="true">INDEX(INDIRECT(BJ416),MATCH(BE416,INDIRECT(BJ416&amp;"重量"),1),MATCH($DO$22,$DN$22:$DO$22,0))</f>
        <v>#REF!</v>
      </c>
      <c r="BP416" s="352"/>
      <c r="BQ416" s="352"/>
      <c r="BR416" s="354" t="e">
        <f aca="false">MIN(BO416:BQ416)</f>
        <v>#REF!</v>
      </c>
      <c r="BS416" s="353" t="e">
        <f aca="false">IF(Y416&gt;3.5,Y416*Z416*BR416,Z416*BR416)</f>
        <v>#REF!</v>
      </c>
      <c r="CB416" s="379"/>
      <c r="CC416" s="379"/>
      <c r="CD416" s="419" t="s">
        <v>1711</v>
      </c>
      <c r="CE416" s="441" t="n">
        <v>0</v>
      </c>
      <c r="CF416" s="405" t="n">
        <v>2</v>
      </c>
      <c r="CG416" s="407"/>
      <c r="CI416" s="379"/>
      <c r="CJ416" s="379"/>
      <c r="CK416" s="533" t="s">
        <v>1914</v>
      </c>
      <c r="CL416" s="420" t="n">
        <v>0</v>
      </c>
      <c r="CM416" s="382" t="n">
        <v>3</v>
      </c>
      <c r="CN416" s="382" t="n">
        <f aca="false">DCOUNT($H$20:$AD$4020,"入力ﾁｪｯｸ",CK415:CM416)</f>
        <v>0</v>
      </c>
      <c r="CP416" s="379"/>
      <c r="CQ416" s="379"/>
      <c r="CR416" s="533" t="s">
        <v>1914</v>
      </c>
      <c r="CS416" s="420" t="n">
        <v>0</v>
      </c>
      <c r="CT416" s="382" t="n">
        <v>2</v>
      </c>
      <c r="CU416" s="382" t="n">
        <f aca="false">DCOUNT($H$20:$AD$4020,"入力ﾁｪｯｸ",CR415:CT416)</f>
        <v>0</v>
      </c>
      <c r="CV416" s="362"/>
      <c r="CW416" s="380"/>
      <c r="CY416" s="380"/>
      <c r="CZ416" s="380"/>
      <c r="DA416" s="380"/>
      <c r="DB416" s="366"/>
      <c r="DC416" s="366"/>
      <c r="DD416" s="366"/>
      <c r="DE416" s="366"/>
      <c r="DF416" s="199"/>
      <c r="DG416" s="199"/>
      <c r="DH416" s="553"/>
      <c r="DI416" s="542" t="s">
        <v>1915</v>
      </c>
      <c r="DJ416" s="542"/>
      <c r="DK416" s="542"/>
      <c r="DL416" s="554" t="n">
        <v>3.5</v>
      </c>
      <c r="DM416" s="554" t="n">
        <v>30</v>
      </c>
      <c r="DN416" s="555" t="n">
        <v>0.135</v>
      </c>
      <c r="DO416" s="556" t="n">
        <v>0.003</v>
      </c>
      <c r="DP416" s="557" t="s">
        <v>368</v>
      </c>
      <c r="DQ416" s="557" t="s">
        <v>209</v>
      </c>
      <c r="DR416" s="565" t="s">
        <v>1902</v>
      </c>
      <c r="DS416" s="108"/>
      <c r="DT416" s="199"/>
      <c r="DU416" s="199"/>
      <c r="DV416" s="199"/>
      <c r="DW416" s="199"/>
      <c r="DX416" s="199"/>
      <c r="DY416" s="199"/>
    </row>
    <row r="417" customFormat="false" ht="15" hidden="false" customHeight="true" outlineLevel="0" collapsed="false">
      <c r="H417" s="329" t="n">
        <f aca="false">IF(K417=" "," ",COUNT(K417))</f>
        <v>0</v>
      </c>
      <c r="I417" s="326" t="n">
        <v>397</v>
      </c>
      <c r="J417" s="327"/>
      <c r="K417" s="327"/>
      <c r="L417" s="330" t="e">
        <f aca="false">LOOKUP(K417,$K$7:$K$16,$L$7:$L$16)</f>
        <v>#N/A</v>
      </c>
      <c r="M417" s="327"/>
      <c r="N417" s="327"/>
      <c r="O417" s="331" t="str">
        <f aca="false">UPPER(N417)</f>
        <v/>
      </c>
      <c r="P417" s="331" t="str">
        <f aca="false">JIS(O417)</f>
        <v/>
      </c>
      <c r="Q417" s="327"/>
      <c r="R417" s="332" t="s">
        <v>1213</v>
      </c>
      <c r="S417" s="327"/>
      <c r="T417" s="332" t="s">
        <v>1179</v>
      </c>
      <c r="U417" s="327" t="n">
        <v>0</v>
      </c>
      <c r="V417" s="330" t="str">
        <f aca="false">LOOKUP(U417,$U$12:$U$16,$V$12:$V$16)</f>
        <v>１～４以外</v>
      </c>
      <c r="W417" s="327" t="n">
        <v>0</v>
      </c>
      <c r="X417" s="330" t="str">
        <f aca="false">LOOKUP(W417,$W$14:$W$16,$X$14:$X$16)</f>
        <v>装着なし</v>
      </c>
      <c r="Y417" s="327"/>
      <c r="Z417" s="333"/>
      <c r="AA417" s="334"/>
      <c r="AB417" s="335" t="e">
        <f aca="false">LOOKUP(AA417,$AA$14:$AA$16,$AB$14:$AB$16)</f>
        <v>#N/A</v>
      </c>
      <c r="AC417" s="336" t="str">
        <f aca="false">UPPER(N417)</f>
        <v/>
      </c>
      <c r="AD417" s="432" t="str">
        <f aca="false">JIS(AC417)</f>
        <v/>
      </c>
      <c r="AU417" s="488"/>
      <c r="AV417" s="488"/>
      <c r="AW417" s="488"/>
      <c r="AX417" s="488"/>
      <c r="AY417" s="488"/>
      <c r="AZ417" s="488"/>
      <c r="BA417" s="488"/>
      <c r="BD417" s="136" t="n">
        <v>397</v>
      </c>
      <c r="BE417" s="350" t="n">
        <f aca="false">IF(U417=1,Q417,Y417)</f>
        <v>0</v>
      </c>
      <c r="BF417" s="351" t="str">
        <f aca="false">IF(U417=1,IF(K417=3,"乗用",IF(K417=5,"乗用",(IF(K417=7,"乗用","トラ")))),"")</f>
        <v/>
      </c>
      <c r="BG417" s="351" t="str">
        <f aca="false">IF(U417=1,IF(BF417="トラ",INDEX($DI$1292:$DK$1295,MATCH(Y417,$DI$1292:$DI$1295,1),3),"乗用"),"")</f>
        <v/>
      </c>
      <c r="BH417" s="351" t="str">
        <f aca="false">UPPER(N417)</f>
        <v/>
      </c>
      <c r="BI417" s="351" t="str">
        <f aca="false">IF(U417=1,BG417,JIS(BH417))</f>
        <v/>
      </c>
      <c r="BJ417" s="350" t="str">
        <f aca="false">IF(ISERROR(FIND(LEFT(BI417&amp;"！",1),"１２３４５６７８９０")),"","〓")&amp;IF(U417=2,BI417&amp;"ＬＰ記号",BI417&amp;"記号")</f>
        <v>記号</v>
      </c>
      <c r="BK417" s="352" t="e">
        <f aca="true">INDEX(INDIRECT(BJ417),MATCH(BE417,INDIRECT(BJ417&amp;"重量"),1),MATCH($DN$22,$DN$22:$DO$22,0))</f>
        <v>#REF!</v>
      </c>
      <c r="BL417" s="350"/>
      <c r="BM417" s="352" t="e">
        <f aca="false">MIN(BK417:BL417)</f>
        <v>#REF!</v>
      </c>
      <c r="BN417" s="353" t="e">
        <f aca="false">IF(Y417&gt;3.5,Y417*Z417*BM417,Z417*BM417)</f>
        <v>#REF!</v>
      </c>
      <c r="BO417" s="354" t="e">
        <f aca="true">INDEX(INDIRECT(BJ417),MATCH(BE417,INDIRECT(BJ417&amp;"重量"),1),MATCH($DO$22,$DN$22:$DO$22,0))</f>
        <v>#REF!</v>
      </c>
      <c r="BP417" s="352"/>
      <c r="BQ417" s="352"/>
      <c r="BR417" s="354" t="e">
        <f aca="false">MIN(BO417:BQ417)</f>
        <v>#REF!</v>
      </c>
      <c r="BS417" s="353" t="e">
        <f aca="false">IF(Y417&gt;3.5,Y417*Z417*BR417,Z417*BR417)</f>
        <v>#REF!</v>
      </c>
      <c r="CB417" s="379"/>
      <c r="CC417" s="379"/>
      <c r="CD417" s="411" t="s">
        <v>1193</v>
      </c>
      <c r="CE417" s="361" t="s">
        <v>62</v>
      </c>
      <c r="CF417" s="361" t="s">
        <v>74</v>
      </c>
      <c r="CG417" s="413"/>
      <c r="CI417" s="379"/>
      <c r="CJ417" s="379"/>
      <c r="CK417" s="411" t="s">
        <v>1193</v>
      </c>
      <c r="CL417" s="412" t="s">
        <v>62</v>
      </c>
      <c r="CM417" s="361" t="s">
        <v>74</v>
      </c>
      <c r="CN417" s="413"/>
      <c r="CP417" s="379"/>
      <c r="CQ417" s="379"/>
      <c r="CR417" s="411" t="s">
        <v>1193</v>
      </c>
      <c r="CS417" s="412" t="s">
        <v>62</v>
      </c>
      <c r="CT417" s="361" t="s">
        <v>74</v>
      </c>
      <c r="CU417" s="413"/>
      <c r="CV417" s="380"/>
      <c r="CW417" s="362"/>
      <c r="CY417" s="362"/>
      <c r="CZ417" s="362"/>
      <c r="DA417" s="362"/>
      <c r="DB417" s="421"/>
      <c r="DC417" s="421"/>
      <c r="DD417" s="421"/>
      <c r="DE417" s="421"/>
      <c r="DF417" s="199"/>
      <c r="DG417" s="199"/>
      <c r="DH417" s="459"/>
      <c r="DI417" s="558" t="s">
        <v>1916</v>
      </c>
      <c r="DJ417" s="558"/>
      <c r="DK417" s="558"/>
      <c r="DL417" s="558" t="n">
        <v>1.265</v>
      </c>
      <c r="DM417" s="558" t="n">
        <v>3.5</v>
      </c>
      <c r="DN417" s="563" t="n">
        <f aca="false">0.14*0.9</f>
        <v>0.126</v>
      </c>
      <c r="DO417" s="567" t="n">
        <f aca="false">0.013</f>
        <v>0.013</v>
      </c>
      <c r="DP417" s="558" t="s">
        <v>368</v>
      </c>
      <c r="DQ417" s="558" t="s">
        <v>818</v>
      </c>
      <c r="DR417" s="561" t="s">
        <v>1906</v>
      </c>
      <c r="DS417" s="108"/>
      <c r="DT417" s="199"/>
      <c r="DU417" s="199"/>
      <c r="DV417" s="199"/>
      <c r="DW417" s="199"/>
      <c r="DX417" s="199"/>
      <c r="DY417" s="199"/>
    </row>
    <row r="418" customFormat="false" ht="15" hidden="false" customHeight="true" outlineLevel="0" collapsed="false">
      <c r="H418" s="329" t="n">
        <f aca="false">IF(K418=" "," ",COUNT(K418))</f>
        <v>0</v>
      </c>
      <c r="I418" s="326" t="n">
        <v>398</v>
      </c>
      <c r="J418" s="327"/>
      <c r="K418" s="327"/>
      <c r="L418" s="330" t="e">
        <f aca="false">LOOKUP(K418,$K$7:$K$16,$L$7:$L$16)</f>
        <v>#N/A</v>
      </c>
      <c r="M418" s="327"/>
      <c r="N418" s="327"/>
      <c r="O418" s="331" t="str">
        <f aca="false">UPPER(N418)</f>
        <v/>
      </c>
      <c r="P418" s="331" t="str">
        <f aca="false">JIS(O418)</f>
        <v/>
      </c>
      <c r="Q418" s="327"/>
      <c r="R418" s="332" t="s">
        <v>1213</v>
      </c>
      <c r="S418" s="327"/>
      <c r="T418" s="332" t="s">
        <v>1179</v>
      </c>
      <c r="U418" s="327" t="n">
        <v>0</v>
      </c>
      <c r="V418" s="330" t="str">
        <f aca="false">LOOKUP(U418,$U$12:$U$16,$V$12:$V$16)</f>
        <v>１～４以外</v>
      </c>
      <c r="W418" s="327" t="n">
        <v>0</v>
      </c>
      <c r="X418" s="330" t="str">
        <f aca="false">LOOKUP(W418,$W$14:$W$16,$X$14:$X$16)</f>
        <v>装着なし</v>
      </c>
      <c r="Y418" s="327"/>
      <c r="Z418" s="333"/>
      <c r="AA418" s="334"/>
      <c r="AB418" s="335" t="e">
        <f aca="false">LOOKUP(AA418,$AA$14:$AA$16,$AB$14:$AB$16)</f>
        <v>#N/A</v>
      </c>
      <c r="AC418" s="336" t="str">
        <f aca="false">UPPER(N418)</f>
        <v/>
      </c>
      <c r="AD418" s="432" t="str">
        <f aca="false">JIS(AC418)</f>
        <v/>
      </c>
      <c r="AU418" s="488"/>
      <c r="AV418" s="488"/>
      <c r="AW418" s="488"/>
      <c r="AX418" s="488"/>
      <c r="AY418" s="488"/>
      <c r="AZ418" s="488"/>
      <c r="BA418" s="488"/>
      <c r="BD418" s="136" t="n">
        <v>398</v>
      </c>
      <c r="BE418" s="350" t="n">
        <f aca="false">IF(U418=1,Q418,Y418)</f>
        <v>0</v>
      </c>
      <c r="BF418" s="351" t="str">
        <f aca="false">IF(U418=1,IF(K418=3,"乗用",IF(K418=5,"乗用",(IF(K418=7,"乗用","トラ")))),"")</f>
        <v/>
      </c>
      <c r="BG418" s="351" t="str">
        <f aca="false">IF(U418=1,IF(BF418="トラ",INDEX($DI$1292:$DK$1295,MATCH(Y418,$DI$1292:$DI$1295,1),3),"乗用"),"")</f>
        <v/>
      </c>
      <c r="BH418" s="351" t="str">
        <f aca="false">UPPER(N418)</f>
        <v/>
      </c>
      <c r="BI418" s="351" t="str">
        <f aca="false">IF(U418=1,BG418,JIS(BH418))</f>
        <v/>
      </c>
      <c r="BJ418" s="350" t="str">
        <f aca="false">IF(ISERROR(FIND(LEFT(BI418&amp;"！",1),"１２３４５６７８９０")),"","〓")&amp;IF(U418=2,BI418&amp;"ＬＰ記号",BI418&amp;"記号")</f>
        <v>記号</v>
      </c>
      <c r="BK418" s="352" t="e">
        <f aca="true">INDEX(INDIRECT(BJ418),MATCH(BE418,INDIRECT(BJ418&amp;"重量"),1),MATCH($DN$22,$DN$22:$DO$22,0))</f>
        <v>#REF!</v>
      </c>
      <c r="BL418" s="350"/>
      <c r="BM418" s="352" t="e">
        <f aca="false">MIN(BK418:BL418)</f>
        <v>#REF!</v>
      </c>
      <c r="BN418" s="353" t="e">
        <f aca="false">IF(Y418&gt;3.5,Y418*Z418*BM418,Z418*BM418)</f>
        <v>#REF!</v>
      </c>
      <c r="BO418" s="354" t="e">
        <f aca="true">INDEX(INDIRECT(BJ418),MATCH(BE418,INDIRECT(BJ418&amp;"重量"),1),MATCH($DO$22,$DN$22:$DO$22,0))</f>
        <v>#REF!</v>
      </c>
      <c r="BP418" s="352"/>
      <c r="BQ418" s="352"/>
      <c r="BR418" s="354" t="e">
        <f aca="false">MIN(BO418:BQ418)</f>
        <v>#REF!</v>
      </c>
      <c r="BS418" s="353" t="e">
        <f aca="false">IF(Y418&gt;3.5,Y418*Z418*BR418,Z418*BR418)</f>
        <v>#REF!</v>
      </c>
      <c r="CB418" s="379"/>
      <c r="CC418" s="379"/>
      <c r="CD418" s="454" t="s">
        <v>1714</v>
      </c>
      <c r="CE418" s="437" t="n">
        <v>0</v>
      </c>
      <c r="CF418" s="381" t="n">
        <v>1</v>
      </c>
      <c r="CG418" s="382" t="n">
        <f aca="false">DCOUNT($H$20:$AD$4020,"入力ﾁｪｯｸ",CD417:CF419)</f>
        <v>0</v>
      </c>
      <c r="CI418" s="379"/>
      <c r="CJ418" s="379"/>
      <c r="CK418" s="533" t="s">
        <v>1917</v>
      </c>
      <c r="CL418" s="420" t="n">
        <v>0</v>
      </c>
      <c r="CM418" s="382" t="n">
        <v>3</v>
      </c>
      <c r="CN418" s="382" t="n">
        <f aca="false">DCOUNT($H$20:$AD$4020,"入力ﾁｪｯｸ",CK417:CM418)</f>
        <v>0</v>
      </c>
      <c r="CP418" s="379"/>
      <c r="CQ418" s="379"/>
      <c r="CR418" s="533" t="s">
        <v>1917</v>
      </c>
      <c r="CS418" s="420" t="n">
        <v>0</v>
      </c>
      <c r="CT418" s="382" t="n">
        <v>2</v>
      </c>
      <c r="CU418" s="382" t="n">
        <f aca="false">DCOUNT($H$20:$AD$4020,"入力ﾁｪｯｸ",CR417:CT418)</f>
        <v>0</v>
      </c>
      <c r="CV418" s="362"/>
      <c r="CW418" s="380"/>
      <c r="CY418" s="380"/>
      <c r="CZ418" s="380"/>
      <c r="DA418" s="380"/>
      <c r="DB418" s="366"/>
      <c r="DC418" s="366"/>
      <c r="DD418" s="366"/>
      <c r="DE418" s="366"/>
      <c r="DF418" s="199"/>
      <c r="DG418" s="199"/>
      <c r="DH418" s="553"/>
      <c r="DI418" s="542" t="s">
        <v>1918</v>
      </c>
      <c r="DJ418" s="542"/>
      <c r="DK418" s="542"/>
      <c r="DL418" s="554" t="n">
        <v>0</v>
      </c>
      <c r="DM418" s="554" t="n">
        <v>1.7</v>
      </c>
      <c r="DN418" s="555" t="n">
        <v>0.063</v>
      </c>
      <c r="DO418" s="556" t="n">
        <v>0.013</v>
      </c>
      <c r="DP418" s="557" t="s">
        <v>368</v>
      </c>
      <c r="DQ418" s="557" t="s">
        <v>209</v>
      </c>
      <c r="DR418" s="565" t="s">
        <v>1902</v>
      </c>
      <c r="DS418" s="108"/>
      <c r="DT418" s="199"/>
      <c r="DU418" s="199"/>
      <c r="DV418" s="199"/>
      <c r="DW418" s="199"/>
      <c r="DX418" s="199"/>
      <c r="DY418" s="199"/>
    </row>
    <row r="419" customFormat="false" ht="15" hidden="false" customHeight="true" outlineLevel="0" collapsed="false">
      <c r="H419" s="329" t="n">
        <f aca="false">IF(K419=" "," ",COUNT(K419))</f>
        <v>0</v>
      </c>
      <c r="I419" s="326" t="n">
        <v>399</v>
      </c>
      <c r="J419" s="327"/>
      <c r="K419" s="327"/>
      <c r="L419" s="330" t="e">
        <f aca="false">LOOKUP(K419,$K$7:$K$16,$L$7:$L$16)</f>
        <v>#N/A</v>
      </c>
      <c r="M419" s="327"/>
      <c r="N419" s="327"/>
      <c r="O419" s="331" t="str">
        <f aca="false">UPPER(N419)</f>
        <v/>
      </c>
      <c r="P419" s="331" t="str">
        <f aca="false">JIS(O419)</f>
        <v/>
      </c>
      <c r="Q419" s="327"/>
      <c r="R419" s="332" t="s">
        <v>1213</v>
      </c>
      <c r="S419" s="327"/>
      <c r="T419" s="332" t="s">
        <v>1179</v>
      </c>
      <c r="U419" s="327" t="n">
        <v>0</v>
      </c>
      <c r="V419" s="330" t="str">
        <f aca="false">LOOKUP(U419,$U$12:$U$16,$V$12:$V$16)</f>
        <v>１～４以外</v>
      </c>
      <c r="W419" s="327" t="n">
        <v>0</v>
      </c>
      <c r="X419" s="330" t="str">
        <f aca="false">LOOKUP(W419,$W$14:$W$16,$X$14:$X$16)</f>
        <v>装着なし</v>
      </c>
      <c r="Y419" s="327"/>
      <c r="Z419" s="333"/>
      <c r="AA419" s="334"/>
      <c r="AB419" s="335" t="e">
        <f aca="false">LOOKUP(AA419,$AA$14:$AA$16,$AB$14:$AB$16)</f>
        <v>#N/A</v>
      </c>
      <c r="AC419" s="336" t="str">
        <f aca="false">UPPER(N419)</f>
        <v/>
      </c>
      <c r="AD419" s="432" t="str">
        <f aca="false">JIS(AC419)</f>
        <v/>
      </c>
      <c r="AU419" s="488"/>
      <c r="AV419" s="488"/>
      <c r="AW419" s="488"/>
      <c r="AX419" s="488"/>
      <c r="AY419" s="488"/>
      <c r="AZ419" s="488"/>
      <c r="BA419" s="488"/>
      <c r="BD419" s="136" t="n">
        <v>399</v>
      </c>
      <c r="BE419" s="350" t="n">
        <f aca="false">IF(U419=1,Q419,Y419)</f>
        <v>0</v>
      </c>
      <c r="BF419" s="351" t="str">
        <f aca="false">IF(U419=1,IF(K419=3,"乗用",IF(K419=5,"乗用",(IF(K419=7,"乗用","トラ")))),"")</f>
        <v/>
      </c>
      <c r="BG419" s="351" t="str">
        <f aca="false">IF(U419=1,IF(BF419="トラ",INDEX($DI$1292:$DK$1295,MATCH(Y419,$DI$1292:$DI$1295,1),3),"乗用"),"")</f>
        <v/>
      </c>
      <c r="BH419" s="351" t="str">
        <f aca="false">UPPER(N419)</f>
        <v/>
      </c>
      <c r="BI419" s="351" t="str">
        <f aca="false">IF(U419=1,BG419,JIS(BH419))</f>
        <v/>
      </c>
      <c r="BJ419" s="350" t="str">
        <f aca="false">IF(ISERROR(FIND(LEFT(BI419&amp;"！",1),"１２３４５６７８９０")),"","〓")&amp;IF(U419=2,BI419&amp;"ＬＰ記号",BI419&amp;"記号")</f>
        <v>記号</v>
      </c>
      <c r="BK419" s="352" t="e">
        <f aca="true">INDEX(INDIRECT(BJ419),MATCH(BE419,INDIRECT(BJ419&amp;"重量"),1),MATCH($DN$22,$DN$22:$DO$22,0))</f>
        <v>#REF!</v>
      </c>
      <c r="BL419" s="350"/>
      <c r="BM419" s="352" t="e">
        <f aca="false">MIN(BK419:BL419)</f>
        <v>#REF!</v>
      </c>
      <c r="BN419" s="353" t="e">
        <f aca="false">IF(Y419&gt;3.5,Y419*Z419*BM419,Z419*BM419)</f>
        <v>#REF!</v>
      </c>
      <c r="BO419" s="354" t="e">
        <f aca="true">INDEX(INDIRECT(BJ419),MATCH(BE419,INDIRECT(BJ419&amp;"重量"),1),MATCH($DO$22,$DN$22:$DO$22,0))</f>
        <v>#REF!</v>
      </c>
      <c r="BP419" s="352"/>
      <c r="BQ419" s="352"/>
      <c r="BR419" s="354" t="e">
        <f aca="false">MIN(BO419:BQ419)</f>
        <v>#REF!</v>
      </c>
      <c r="BS419" s="353" t="e">
        <f aca="false">IF(Y419&gt;3.5,Y419*Z419*BR419,Z419*BR419)</f>
        <v>#REF!</v>
      </c>
      <c r="CB419" s="379"/>
      <c r="CC419" s="379"/>
      <c r="CD419" s="454" t="s">
        <v>1714</v>
      </c>
      <c r="CE419" s="441" t="n">
        <v>0</v>
      </c>
      <c r="CF419" s="405" t="n">
        <v>2</v>
      </c>
      <c r="CG419" s="407"/>
      <c r="CI419" s="379"/>
      <c r="CJ419" s="379"/>
      <c r="CK419" s="411" t="s">
        <v>1193</v>
      </c>
      <c r="CL419" s="412" t="s">
        <v>62</v>
      </c>
      <c r="CM419" s="361" t="s">
        <v>74</v>
      </c>
      <c r="CN419" s="413"/>
      <c r="CP419" s="379"/>
      <c r="CQ419" s="379"/>
      <c r="CR419" s="411" t="s">
        <v>1193</v>
      </c>
      <c r="CS419" s="412" t="s">
        <v>62</v>
      </c>
      <c r="CT419" s="361" t="s">
        <v>74</v>
      </c>
      <c r="CU419" s="413"/>
      <c r="CV419" s="380"/>
      <c r="CW419" s="362"/>
      <c r="CY419" s="362"/>
      <c r="CZ419" s="362"/>
      <c r="DA419" s="362"/>
      <c r="DB419" s="421"/>
      <c r="DC419" s="421"/>
      <c r="DD419" s="421"/>
      <c r="DE419" s="421"/>
      <c r="DF419" s="199"/>
      <c r="DG419" s="199"/>
      <c r="DH419" s="553"/>
      <c r="DI419" s="542" t="s">
        <v>1919</v>
      </c>
      <c r="DJ419" s="542"/>
      <c r="DK419" s="542"/>
      <c r="DL419" s="554" t="n">
        <v>1.7</v>
      </c>
      <c r="DM419" s="554" t="n">
        <v>3.5</v>
      </c>
      <c r="DN419" s="555" t="n">
        <v>0.225</v>
      </c>
      <c r="DO419" s="556" t="n">
        <v>0.015</v>
      </c>
      <c r="DP419" s="557" t="s">
        <v>368</v>
      </c>
      <c r="DQ419" s="557" t="s">
        <v>209</v>
      </c>
      <c r="DR419" s="565" t="s">
        <v>1902</v>
      </c>
      <c r="DS419" s="108"/>
      <c r="DT419" s="199"/>
      <c r="DU419" s="199"/>
      <c r="DV419" s="199"/>
      <c r="DW419" s="199"/>
      <c r="DX419" s="199"/>
      <c r="DY419" s="199"/>
    </row>
    <row r="420" customFormat="false" ht="15" hidden="false" customHeight="true" outlineLevel="0" collapsed="false">
      <c r="H420" s="329" t="n">
        <f aca="false">IF(K420=" "," ",COUNT(K420))</f>
        <v>0</v>
      </c>
      <c r="I420" s="326" t="n">
        <v>400</v>
      </c>
      <c r="J420" s="327"/>
      <c r="K420" s="327"/>
      <c r="L420" s="330" t="e">
        <f aca="false">LOOKUP(K420,$K$7:$K$16,$L$7:$L$16)</f>
        <v>#N/A</v>
      </c>
      <c r="M420" s="327"/>
      <c r="N420" s="327"/>
      <c r="O420" s="331" t="str">
        <f aca="false">UPPER(N420)</f>
        <v/>
      </c>
      <c r="P420" s="331" t="str">
        <f aca="false">JIS(O420)</f>
        <v/>
      </c>
      <c r="Q420" s="327"/>
      <c r="R420" s="332" t="s">
        <v>1213</v>
      </c>
      <c r="S420" s="327"/>
      <c r="T420" s="332" t="s">
        <v>1179</v>
      </c>
      <c r="U420" s="327" t="n">
        <v>0</v>
      </c>
      <c r="V420" s="330" t="str">
        <f aca="false">LOOKUP(U420,$U$12:$U$16,$V$12:$V$16)</f>
        <v>１～４以外</v>
      </c>
      <c r="W420" s="327" t="n">
        <v>0</v>
      </c>
      <c r="X420" s="330" t="str">
        <f aca="false">LOOKUP(W420,$W$14:$W$16,$X$14:$X$16)</f>
        <v>装着なし</v>
      </c>
      <c r="Y420" s="327"/>
      <c r="Z420" s="333"/>
      <c r="AA420" s="334"/>
      <c r="AB420" s="335" t="e">
        <f aca="false">LOOKUP(AA420,$AA$14:$AA$16,$AB$14:$AB$16)</f>
        <v>#N/A</v>
      </c>
      <c r="AC420" s="336" t="str">
        <f aca="false">UPPER(N420)</f>
        <v/>
      </c>
      <c r="AD420" s="432" t="str">
        <f aca="false">JIS(AC420)</f>
        <v/>
      </c>
      <c r="AU420" s="488"/>
      <c r="AV420" s="488"/>
      <c r="AW420" s="488"/>
      <c r="AX420" s="488"/>
      <c r="AY420" s="488"/>
      <c r="AZ420" s="488"/>
      <c r="BA420" s="488"/>
      <c r="BD420" s="136" t="n">
        <v>400</v>
      </c>
      <c r="BE420" s="350" t="n">
        <f aca="false">IF(U420=1,Q420,Y420)</f>
        <v>0</v>
      </c>
      <c r="BF420" s="351" t="str">
        <f aca="false">IF(U420=1,IF(K420=3,"乗用",IF(K420=5,"乗用",(IF(K420=7,"乗用","トラ")))),"")</f>
        <v/>
      </c>
      <c r="BG420" s="351" t="str">
        <f aca="false">IF(U420=1,IF(BF420="トラ",INDEX($DI$1292:$DK$1295,MATCH(Y420,$DI$1292:$DI$1295,1),3),"乗用"),"")</f>
        <v/>
      </c>
      <c r="BH420" s="351" t="str">
        <f aca="false">UPPER(N420)</f>
        <v/>
      </c>
      <c r="BI420" s="351" t="str">
        <f aca="false">IF(U420=1,BG420,JIS(BH420))</f>
        <v/>
      </c>
      <c r="BJ420" s="350" t="str">
        <f aca="false">IF(ISERROR(FIND(LEFT(BI420&amp;"！",1),"１２３４５６７８９０")),"","〓")&amp;IF(U420=2,BI420&amp;"ＬＰ記号",BI420&amp;"記号")</f>
        <v>記号</v>
      </c>
      <c r="BK420" s="352" t="e">
        <f aca="true">INDEX(INDIRECT(BJ420),MATCH(BE420,INDIRECT(BJ420&amp;"重量"),1),MATCH($DN$22,$DN$22:$DO$22,0))</f>
        <v>#REF!</v>
      </c>
      <c r="BL420" s="350"/>
      <c r="BM420" s="352" t="e">
        <f aca="false">MIN(BK420:BL420)</f>
        <v>#REF!</v>
      </c>
      <c r="BN420" s="353" t="e">
        <f aca="false">IF(Y420&gt;3.5,Y420*Z420*BM420,Z420*BM420)</f>
        <v>#REF!</v>
      </c>
      <c r="BO420" s="354" t="e">
        <f aca="true">INDEX(INDIRECT(BJ420),MATCH(BE420,INDIRECT(BJ420&amp;"重量"),1),MATCH($DO$22,$DN$22:$DO$22,0))</f>
        <v>#REF!</v>
      </c>
      <c r="BP420" s="352"/>
      <c r="BQ420" s="352"/>
      <c r="BR420" s="354" t="e">
        <f aca="false">MIN(BO420:BQ420)</f>
        <v>#REF!</v>
      </c>
      <c r="BS420" s="353" t="e">
        <f aca="false">IF(Y420&gt;3.5,Y420*Z420*BR420,Z420*BR420)</f>
        <v>#REF!</v>
      </c>
      <c r="CB420" s="379"/>
      <c r="CC420" s="379"/>
      <c r="CD420" s="411" t="s">
        <v>1193</v>
      </c>
      <c r="CE420" s="361" t="s">
        <v>62</v>
      </c>
      <c r="CF420" s="361" t="s">
        <v>74</v>
      </c>
      <c r="CG420" s="413"/>
      <c r="CI420" s="379"/>
      <c r="CJ420" s="379"/>
      <c r="CK420" s="533" t="s">
        <v>1920</v>
      </c>
      <c r="CL420" s="420" t="n">
        <v>0</v>
      </c>
      <c r="CM420" s="382" t="n">
        <v>3</v>
      </c>
      <c r="CN420" s="382" t="n">
        <f aca="false">DCOUNT($H$20:$AD$4020,"入力ﾁｪｯｸ",CK419:CM420)</f>
        <v>0</v>
      </c>
      <c r="CP420" s="379"/>
      <c r="CQ420" s="379"/>
      <c r="CR420" s="533" t="s">
        <v>1920</v>
      </c>
      <c r="CS420" s="420" t="n">
        <v>0</v>
      </c>
      <c r="CT420" s="382" t="n">
        <v>2</v>
      </c>
      <c r="CU420" s="382" t="n">
        <f aca="false">DCOUNT($H$20:$AD$4020,"入力ﾁｪｯｸ",CR419:CT420)</f>
        <v>0</v>
      </c>
      <c r="CV420" s="362"/>
      <c r="CW420" s="380"/>
      <c r="CY420" s="380"/>
      <c r="CZ420" s="380"/>
      <c r="DA420" s="380"/>
      <c r="DB420" s="366"/>
      <c r="DC420" s="366"/>
      <c r="DD420" s="366"/>
      <c r="DE420" s="366"/>
      <c r="DF420" s="199"/>
      <c r="DG420" s="199"/>
      <c r="DH420" s="459"/>
      <c r="DI420" s="558" t="s">
        <v>1921</v>
      </c>
      <c r="DJ420" s="558"/>
      <c r="DK420" s="558"/>
      <c r="DL420" s="558" t="n">
        <v>3.5</v>
      </c>
      <c r="DM420" s="558" t="n">
        <v>30</v>
      </c>
      <c r="DN420" s="563" t="n">
        <f aca="false">0.15*0.9</f>
        <v>0.135</v>
      </c>
      <c r="DO420" s="567" t="n">
        <f aca="false">0.003</f>
        <v>0.003</v>
      </c>
      <c r="DP420" s="558" t="s">
        <v>368</v>
      </c>
      <c r="DQ420" s="558" t="s">
        <v>209</v>
      </c>
      <c r="DR420" s="561" t="s">
        <v>1906</v>
      </c>
      <c r="DS420" s="107"/>
      <c r="DT420" s="199"/>
      <c r="DU420" s="199"/>
      <c r="DV420" s="199"/>
      <c r="DW420" s="199"/>
      <c r="DX420" s="199"/>
      <c r="DY420" s="199"/>
    </row>
    <row r="421" customFormat="false" ht="15" hidden="false" customHeight="true" outlineLevel="0" collapsed="false">
      <c r="H421" s="329" t="n">
        <f aca="false">IF(K421=" "," ",COUNT(K421))</f>
        <v>0</v>
      </c>
      <c r="I421" s="326" t="n">
        <v>401</v>
      </c>
      <c r="J421" s="327"/>
      <c r="K421" s="327"/>
      <c r="L421" s="330" t="e">
        <f aca="false">LOOKUP(K421,$K$7:$K$16,$L$7:$L$16)</f>
        <v>#N/A</v>
      </c>
      <c r="M421" s="327"/>
      <c r="N421" s="327"/>
      <c r="O421" s="331" t="str">
        <f aca="false">UPPER(N421)</f>
        <v/>
      </c>
      <c r="P421" s="331" t="str">
        <f aca="false">JIS(O421)</f>
        <v/>
      </c>
      <c r="Q421" s="327"/>
      <c r="R421" s="332" t="s">
        <v>1213</v>
      </c>
      <c r="S421" s="327"/>
      <c r="T421" s="332" t="s">
        <v>1179</v>
      </c>
      <c r="U421" s="327" t="n">
        <v>0</v>
      </c>
      <c r="V421" s="330" t="str">
        <f aca="false">LOOKUP(U421,$U$12:$U$16,$V$12:$V$16)</f>
        <v>１～４以外</v>
      </c>
      <c r="W421" s="327" t="n">
        <v>0</v>
      </c>
      <c r="X421" s="330" t="str">
        <f aca="false">LOOKUP(W421,$W$14:$W$16,$X$14:$X$16)</f>
        <v>装着なし</v>
      </c>
      <c r="Y421" s="327"/>
      <c r="Z421" s="333"/>
      <c r="AA421" s="334"/>
      <c r="AB421" s="335" t="e">
        <f aca="false">LOOKUP(AA421,$AA$14:$AA$16,$AB$14:$AB$16)</f>
        <v>#N/A</v>
      </c>
      <c r="AC421" s="336" t="str">
        <f aca="false">UPPER(N421)</f>
        <v/>
      </c>
      <c r="AD421" s="432" t="str">
        <f aca="false">JIS(AC421)</f>
        <v/>
      </c>
      <c r="AU421" s="488"/>
      <c r="AV421" s="488"/>
      <c r="AW421" s="488"/>
      <c r="AX421" s="488"/>
      <c r="AY421" s="488"/>
      <c r="AZ421" s="488"/>
      <c r="BA421" s="488"/>
      <c r="BD421" s="136" t="n">
        <v>401</v>
      </c>
      <c r="BE421" s="350" t="n">
        <f aca="false">IF(U421=1,Q421,Y421)</f>
        <v>0</v>
      </c>
      <c r="BF421" s="351" t="str">
        <f aca="false">IF(U421=1,IF(K421=3,"乗用",IF(K421=5,"乗用",(IF(K421=7,"乗用","トラ")))),"")</f>
        <v/>
      </c>
      <c r="BG421" s="351" t="str">
        <f aca="false">IF(U421=1,IF(BF421="トラ",INDEX($DI$1292:$DK$1295,MATCH(Y421,$DI$1292:$DI$1295,1),3),"乗用"),"")</f>
        <v/>
      </c>
      <c r="BH421" s="351" t="str">
        <f aca="false">UPPER(N421)</f>
        <v/>
      </c>
      <c r="BI421" s="351" t="str">
        <f aca="false">IF(U421=1,BG421,JIS(BH421))</f>
        <v/>
      </c>
      <c r="BJ421" s="350" t="str">
        <f aca="false">IF(ISERROR(FIND(LEFT(BI421&amp;"！",1),"１２３４５６７８９０")),"","〓")&amp;IF(U421=2,BI421&amp;"ＬＰ記号",BI421&amp;"記号")</f>
        <v>記号</v>
      </c>
      <c r="BK421" s="352" t="e">
        <f aca="true">INDEX(INDIRECT(BJ421),MATCH(BE421,INDIRECT(BJ421&amp;"重量"),1),MATCH($DN$22,$DN$22:$DO$22,0))</f>
        <v>#REF!</v>
      </c>
      <c r="BL421" s="350"/>
      <c r="BM421" s="352" t="e">
        <f aca="false">MIN(BK421:BL421)</f>
        <v>#REF!</v>
      </c>
      <c r="BN421" s="353" t="e">
        <f aca="false">IF(Y421&gt;3.5,Y421*Z421*BM421,Z421*BM421)</f>
        <v>#REF!</v>
      </c>
      <c r="BO421" s="354" t="e">
        <f aca="true">INDEX(INDIRECT(BJ421),MATCH(BE421,INDIRECT(BJ421&amp;"重量"),1),MATCH($DO$22,$DN$22:$DO$22,0))</f>
        <v>#REF!</v>
      </c>
      <c r="BP421" s="352"/>
      <c r="BQ421" s="352"/>
      <c r="BR421" s="354" t="e">
        <f aca="false">MIN(BO421:BQ421)</f>
        <v>#REF!</v>
      </c>
      <c r="BS421" s="353" t="e">
        <f aca="false">IF(Y421&gt;3.5,Y421*Z421*BR421,Z421*BR421)</f>
        <v>#REF!</v>
      </c>
      <c r="CB421" s="379"/>
      <c r="CC421" s="379"/>
      <c r="CD421" s="454" t="s">
        <v>1717</v>
      </c>
      <c r="CE421" s="437" t="n">
        <v>0</v>
      </c>
      <c r="CF421" s="381" t="n">
        <v>1</v>
      </c>
      <c r="CG421" s="382" t="n">
        <f aca="false">DCOUNT($H$20:$AD$4020,"入力ﾁｪｯｸ",CD420:CF422)</f>
        <v>0</v>
      </c>
      <c r="CI421" s="379"/>
      <c r="CJ421" s="379"/>
      <c r="CK421" s="411" t="s">
        <v>1193</v>
      </c>
      <c r="CL421" s="412" t="s">
        <v>62</v>
      </c>
      <c r="CM421" s="361" t="s">
        <v>74</v>
      </c>
      <c r="CN421" s="413"/>
      <c r="CP421" s="379"/>
      <c r="CQ421" s="379"/>
      <c r="CR421" s="411" t="s">
        <v>1193</v>
      </c>
      <c r="CS421" s="412" t="s">
        <v>62</v>
      </c>
      <c r="CT421" s="361" t="s">
        <v>74</v>
      </c>
      <c r="CU421" s="413"/>
      <c r="CV421" s="380"/>
      <c r="CW421" s="362"/>
      <c r="CY421" s="362"/>
      <c r="CZ421" s="362"/>
      <c r="DA421" s="362"/>
      <c r="DB421" s="421"/>
      <c r="DC421" s="421"/>
      <c r="DD421" s="421"/>
      <c r="DE421" s="421"/>
      <c r="DF421" s="199"/>
      <c r="DG421" s="199"/>
      <c r="DH421" s="553"/>
      <c r="DI421" s="542" t="s">
        <v>1922</v>
      </c>
      <c r="DJ421" s="542"/>
      <c r="DK421" s="542"/>
      <c r="DL421" s="554" t="n">
        <v>0</v>
      </c>
      <c r="DM421" s="554" t="n">
        <v>1.7</v>
      </c>
      <c r="DN421" s="555" t="n">
        <v>0.126</v>
      </c>
      <c r="DO421" s="556" t="n">
        <v>0.013</v>
      </c>
      <c r="DP421" s="557" t="s">
        <v>368</v>
      </c>
      <c r="DQ421" s="557" t="s">
        <v>209</v>
      </c>
      <c r="DR421" s="565" t="s">
        <v>1902</v>
      </c>
      <c r="DS421" s="107"/>
      <c r="DT421" s="199"/>
      <c r="DU421" s="199"/>
      <c r="DV421" s="199"/>
      <c r="DW421" s="199"/>
      <c r="DX421" s="199"/>
      <c r="DY421" s="199"/>
    </row>
    <row r="422" customFormat="false" ht="15" hidden="false" customHeight="true" outlineLevel="0" collapsed="false">
      <c r="H422" s="329" t="n">
        <f aca="false">IF(K422=" "," ",COUNT(K422))</f>
        <v>0</v>
      </c>
      <c r="I422" s="326" t="n">
        <v>402</v>
      </c>
      <c r="J422" s="327"/>
      <c r="K422" s="327"/>
      <c r="L422" s="330" t="e">
        <f aca="false">LOOKUP(K422,$K$7:$K$16,$L$7:$L$16)</f>
        <v>#N/A</v>
      </c>
      <c r="M422" s="327"/>
      <c r="N422" s="327"/>
      <c r="O422" s="331" t="str">
        <f aca="false">UPPER(N422)</f>
        <v/>
      </c>
      <c r="P422" s="331" t="str">
        <f aca="false">JIS(O422)</f>
        <v/>
      </c>
      <c r="Q422" s="327"/>
      <c r="R422" s="332" t="s">
        <v>1213</v>
      </c>
      <c r="S422" s="327"/>
      <c r="T422" s="332" t="s">
        <v>1179</v>
      </c>
      <c r="U422" s="327" t="n">
        <v>0</v>
      </c>
      <c r="V422" s="330" t="str">
        <f aca="false">LOOKUP(U422,$U$12:$U$16,$V$12:$V$16)</f>
        <v>１～４以外</v>
      </c>
      <c r="W422" s="327" t="n">
        <v>0</v>
      </c>
      <c r="X422" s="330" t="str">
        <f aca="false">LOOKUP(W422,$W$14:$W$16,$X$14:$X$16)</f>
        <v>装着なし</v>
      </c>
      <c r="Y422" s="327"/>
      <c r="Z422" s="333"/>
      <c r="AA422" s="334"/>
      <c r="AB422" s="335" t="e">
        <f aca="false">LOOKUP(AA422,$AA$14:$AA$16,$AB$14:$AB$16)</f>
        <v>#N/A</v>
      </c>
      <c r="AC422" s="336" t="str">
        <f aca="false">UPPER(N422)</f>
        <v/>
      </c>
      <c r="AD422" s="432" t="str">
        <f aca="false">JIS(AC422)</f>
        <v/>
      </c>
      <c r="AU422" s="488"/>
      <c r="AV422" s="488"/>
      <c r="AW422" s="488"/>
      <c r="AX422" s="488"/>
      <c r="AY422" s="488"/>
      <c r="AZ422" s="488"/>
      <c r="BA422" s="488"/>
      <c r="BD422" s="136" t="n">
        <v>402</v>
      </c>
      <c r="BE422" s="350" t="n">
        <f aca="false">IF(U422=1,Q422,Y422)</f>
        <v>0</v>
      </c>
      <c r="BF422" s="351" t="str">
        <f aca="false">IF(U422=1,IF(K422=3,"乗用",IF(K422=5,"乗用",(IF(K422=7,"乗用","トラ")))),"")</f>
        <v/>
      </c>
      <c r="BG422" s="351" t="str">
        <f aca="false">IF(U422=1,IF(BF422="トラ",INDEX($DI$1292:$DK$1295,MATCH(Y422,$DI$1292:$DI$1295,1),3),"乗用"),"")</f>
        <v/>
      </c>
      <c r="BH422" s="351" t="str">
        <f aca="false">UPPER(N422)</f>
        <v/>
      </c>
      <c r="BI422" s="351" t="str">
        <f aca="false">IF(U422=1,BG422,JIS(BH422))</f>
        <v/>
      </c>
      <c r="BJ422" s="350" t="str">
        <f aca="false">IF(ISERROR(FIND(LEFT(BI422&amp;"！",1),"１２３４５６７８９０")),"","〓")&amp;IF(U422=2,BI422&amp;"ＬＰ記号",BI422&amp;"記号")</f>
        <v>記号</v>
      </c>
      <c r="BK422" s="352" t="e">
        <f aca="true">INDEX(INDIRECT(BJ422),MATCH(BE422,INDIRECT(BJ422&amp;"重量"),1),MATCH($DN$22,$DN$22:$DO$22,0))</f>
        <v>#REF!</v>
      </c>
      <c r="BL422" s="350"/>
      <c r="BM422" s="352" t="e">
        <f aca="false">MIN(BK422:BL422)</f>
        <v>#REF!</v>
      </c>
      <c r="BN422" s="353" t="e">
        <f aca="false">IF(Y422&gt;3.5,Y422*Z422*BM422,Z422*BM422)</f>
        <v>#REF!</v>
      </c>
      <c r="BO422" s="354" t="e">
        <f aca="true">INDEX(INDIRECT(BJ422),MATCH(BE422,INDIRECT(BJ422&amp;"重量"),1),MATCH($DO$22,$DN$22:$DO$22,0))</f>
        <v>#REF!</v>
      </c>
      <c r="BP422" s="352"/>
      <c r="BQ422" s="352"/>
      <c r="BR422" s="354" t="e">
        <f aca="false">MIN(BO422:BQ422)</f>
        <v>#REF!</v>
      </c>
      <c r="BS422" s="353" t="e">
        <f aca="false">IF(Y422&gt;3.5,Y422*Z422*BR422,Z422*BR422)</f>
        <v>#REF!</v>
      </c>
      <c r="CB422" s="379"/>
      <c r="CC422" s="379"/>
      <c r="CD422" s="454" t="s">
        <v>1717</v>
      </c>
      <c r="CE422" s="441" t="n">
        <v>0</v>
      </c>
      <c r="CF422" s="405" t="n">
        <v>2</v>
      </c>
      <c r="CG422" s="407"/>
      <c r="CI422" s="379"/>
      <c r="CJ422" s="379"/>
      <c r="CK422" s="533" t="s">
        <v>1923</v>
      </c>
      <c r="CL422" s="420" t="n">
        <v>0</v>
      </c>
      <c r="CM422" s="382" t="n">
        <v>3</v>
      </c>
      <c r="CN422" s="382" t="n">
        <f aca="false">DCOUNT($H$20:$AD$4020,"入力ﾁｪｯｸ",CK421:CM422)</f>
        <v>0</v>
      </c>
      <c r="CP422" s="379"/>
      <c r="CQ422" s="379"/>
      <c r="CR422" s="533" t="s">
        <v>1923</v>
      </c>
      <c r="CS422" s="420" t="n">
        <v>0</v>
      </c>
      <c r="CT422" s="382" t="n">
        <v>2</v>
      </c>
      <c r="CU422" s="382" t="n">
        <f aca="false">DCOUNT($H$20:$AD$4020,"入力ﾁｪｯｸ",CR421:CT422)</f>
        <v>0</v>
      </c>
      <c r="CV422" s="362"/>
      <c r="CW422" s="380"/>
      <c r="CY422" s="380"/>
      <c r="CZ422" s="380"/>
      <c r="DA422" s="380"/>
      <c r="DB422" s="366"/>
      <c r="DC422" s="366"/>
      <c r="DD422" s="366"/>
      <c r="DE422" s="366"/>
      <c r="DF422" s="199"/>
      <c r="DG422" s="199"/>
      <c r="DH422" s="553"/>
      <c r="DI422" s="542" t="s">
        <v>1924</v>
      </c>
      <c r="DJ422" s="542"/>
      <c r="DK422" s="542"/>
      <c r="DL422" s="554" t="n">
        <v>1.7</v>
      </c>
      <c r="DM422" s="554" t="n">
        <v>3.5</v>
      </c>
      <c r="DN422" s="555" t="n">
        <v>0.225</v>
      </c>
      <c r="DO422" s="556" t="n">
        <v>0.015</v>
      </c>
      <c r="DP422" s="557" t="s">
        <v>368</v>
      </c>
      <c r="DQ422" s="557" t="s">
        <v>209</v>
      </c>
      <c r="DR422" s="565" t="s">
        <v>1902</v>
      </c>
      <c r="DS422" s="107"/>
      <c r="DT422" s="199"/>
      <c r="DU422" s="199"/>
      <c r="DV422" s="199"/>
      <c r="DW422" s="199"/>
      <c r="DX422" s="199"/>
      <c r="DY422" s="199"/>
    </row>
    <row r="423" customFormat="false" ht="15" hidden="false" customHeight="true" outlineLevel="0" collapsed="false">
      <c r="H423" s="329" t="n">
        <f aca="false">IF(K423=" "," ",COUNT(K423))</f>
        <v>0</v>
      </c>
      <c r="I423" s="326" t="n">
        <v>403</v>
      </c>
      <c r="J423" s="327"/>
      <c r="K423" s="327"/>
      <c r="L423" s="330" t="e">
        <f aca="false">LOOKUP(K423,$K$7:$K$16,$L$7:$L$16)</f>
        <v>#N/A</v>
      </c>
      <c r="M423" s="327"/>
      <c r="N423" s="327"/>
      <c r="O423" s="331" t="str">
        <f aca="false">UPPER(N423)</f>
        <v/>
      </c>
      <c r="P423" s="331" t="str">
        <f aca="false">JIS(O423)</f>
        <v/>
      </c>
      <c r="Q423" s="327"/>
      <c r="R423" s="332" t="s">
        <v>1213</v>
      </c>
      <c r="S423" s="327"/>
      <c r="T423" s="332" t="s">
        <v>1179</v>
      </c>
      <c r="U423" s="327" t="n">
        <v>0</v>
      </c>
      <c r="V423" s="330" t="str">
        <f aca="false">LOOKUP(U423,$U$12:$U$16,$V$12:$V$16)</f>
        <v>１～４以外</v>
      </c>
      <c r="W423" s="327" t="n">
        <v>0</v>
      </c>
      <c r="X423" s="330" t="str">
        <f aca="false">LOOKUP(W423,$W$14:$W$16,$X$14:$X$16)</f>
        <v>装着なし</v>
      </c>
      <c r="Y423" s="327"/>
      <c r="Z423" s="333"/>
      <c r="AA423" s="334"/>
      <c r="AB423" s="335" t="e">
        <f aca="false">LOOKUP(AA423,$AA$14:$AA$16,$AB$14:$AB$16)</f>
        <v>#N/A</v>
      </c>
      <c r="AC423" s="336" t="str">
        <f aca="false">UPPER(N423)</f>
        <v/>
      </c>
      <c r="AD423" s="432" t="str">
        <f aca="false">JIS(AC423)</f>
        <v/>
      </c>
      <c r="AU423" s="488"/>
      <c r="AV423" s="488"/>
      <c r="AW423" s="488"/>
      <c r="AX423" s="488"/>
      <c r="AY423" s="488"/>
      <c r="AZ423" s="488"/>
      <c r="BA423" s="488"/>
      <c r="BD423" s="136" t="n">
        <v>403</v>
      </c>
      <c r="BE423" s="350" t="n">
        <f aca="false">IF(U423=1,Q423,Y423)</f>
        <v>0</v>
      </c>
      <c r="BF423" s="351" t="str">
        <f aca="false">IF(U423=1,IF(K423=3,"乗用",IF(K423=5,"乗用",(IF(K423=7,"乗用","トラ")))),"")</f>
        <v/>
      </c>
      <c r="BG423" s="351" t="str">
        <f aca="false">IF(U423=1,IF(BF423="トラ",INDEX($DI$1292:$DK$1295,MATCH(Y423,$DI$1292:$DI$1295,1),3),"乗用"),"")</f>
        <v/>
      </c>
      <c r="BH423" s="351" t="str">
        <f aca="false">UPPER(N423)</f>
        <v/>
      </c>
      <c r="BI423" s="351" t="str">
        <f aca="false">IF(U423=1,BG423,JIS(BH423))</f>
        <v/>
      </c>
      <c r="BJ423" s="350" t="str">
        <f aca="false">IF(ISERROR(FIND(LEFT(BI423&amp;"！",1),"１２３４５６７８９０")),"","〓")&amp;IF(U423=2,BI423&amp;"ＬＰ記号",BI423&amp;"記号")</f>
        <v>記号</v>
      </c>
      <c r="BK423" s="352" t="e">
        <f aca="true">INDEX(INDIRECT(BJ423),MATCH(BE423,INDIRECT(BJ423&amp;"重量"),1),MATCH($DN$22,$DN$22:$DO$22,0))</f>
        <v>#REF!</v>
      </c>
      <c r="BL423" s="350"/>
      <c r="BM423" s="352" t="e">
        <f aca="false">MIN(BK423:BL423)</f>
        <v>#REF!</v>
      </c>
      <c r="BN423" s="353" t="e">
        <f aca="false">IF(Y423&gt;3.5,Y423*Z423*BM423,Z423*BM423)</f>
        <v>#REF!</v>
      </c>
      <c r="BO423" s="354" t="e">
        <f aca="true">INDEX(INDIRECT(BJ423),MATCH(BE423,INDIRECT(BJ423&amp;"重量"),1),MATCH($DO$22,$DN$22:$DO$22,0))</f>
        <v>#REF!</v>
      </c>
      <c r="BP423" s="352"/>
      <c r="BQ423" s="352"/>
      <c r="BR423" s="354" t="e">
        <f aca="false">MIN(BO423:BQ423)</f>
        <v>#REF!</v>
      </c>
      <c r="BS423" s="353" t="e">
        <f aca="false">IF(Y423&gt;3.5,Y423*Z423*BR423,Z423*BR423)</f>
        <v>#REF!</v>
      </c>
      <c r="CB423" s="379"/>
      <c r="CC423" s="379"/>
      <c r="CD423" s="411" t="s">
        <v>1193</v>
      </c>
      <c r="CE423" s="361" t="s">
        <v>62</v>
      </c>
      <c r="CF423" s="361" t="s">
        <v>74</v>
      </c>
      <c r="CG423" s="413"/>
      <c r="CI423" s="379"/>
      <c r="CJ423" s="379"/>
      <c r="CK423" s="411" t="s">
        <v>1193</v>
      </c>
      <c r="CL423" s="412" t="s">
        <v>62</v>
      </c>
      <c r="CM423" s="361" t="s">
        <v>74</v>
      </c>
      <c r="CN423" s="413"/>
      <c r="CP423" s="379"/>
      <c r="CQ423" s="379"/>
      <c r="CR423" s="411" t="s">
        <v>1193</v>
      </c>
      <c r="CS423" s="412" t="s">
        <v>62</v>
      </c>
      <c r="CT423" s="361" t="s">
        <v>74</v>
      </c>
      <c r="CU423" s="413"/>
      <c r="CV423" s="380"/>
      <c r="CW423" s="362"/>
      <c r="CY423" s="362"/>
      <c r="CZ423" s="362"/>
      <c r="DA423" s="362"/>
      <c r="DB423" s="421"/>
      <c r="DC423" s="421"/>
      <c r="DD423" s="421"/>
      <c r="DE423" s="421"/>
      <c r="DF423" s="199"/>
      <c r="DG423" s="199"/>
      <c r="DH423" s="553"/>
      <c r="DI423" s="542" t="s">
        <v>1925</v>
      </c>
      <c r="DJ423" s="542"/>
      <c r="DK423" s="542"/>
      <c r="DL423" s="554" t="n">
        <v>3.5</v>
      </c>
      <c r="DM423" s="554" t="n">
        <v>30</v>
      </c>
      <c r="DN423" s="555" t="n">
        <v>0.135</v>
      </c>
      <c r="DO423" s="556" t="n">
        <v>0.003</v>
      </c>
      <c r="DP423" s="557" t="s">
        <v>368</v>
      </c>
      <c r="DQ423" s="557" t="s">
        <v>209</v>
      </c>
      <c r="DR423" s="565" t="s">
        <v>1902</v>
      </c>
      <c r="DS423" s="107"/>
      <c r="DT423" s="199"/>
      <c r="DU423" s="199"/>
      <c r="DV423" s="199"/>
      <c r="DW423" s="199"/>
      <c r="DX423" s="199"/>
      <c r="DY423" s="199"/>
    </row>
    <row r="424" customFormat="false" ht="15" hidden="false" customHeight="true" outlineLevel="0" collapsed="false">
      <c r="H424" s="329" t="n">
        <f aca="false">IF(K424=" "," ",COUNT(K424))</f>
        <v>0</v>
      </c>
      <c r="I424" s="326" t="n">
        <v>404</v>
      </c>
      <c r="J424" s="327"/>
      <c r="K424" s="327"/>
      <c r="L424" s="330" t="e">
        <f aca="false">LOOKUP(K424,$K$7:$K$16,$L$7:$L$16)</f>
        <v>#N/A</v>
      </c>
      <c r="M424" s="327"/>
      <c r="N424" s="327"/>
      <c r="O424" s="331" t="str">
        <f aca="false">UPPER(N424)</f>
        <v/>
      </c>
      <c r="P424" s="331" t="str">
        <f aca="false">JIS(O424)</f>
        <v/>
      </c>
      <c r="Q424" s="327"/>
      <c r="R424" s="332" t="s">
        <v>1213</v>
      </c>
      <c r="S424" s="327"/>
      <c r="T424" s="332" t="s">
        <v>1179</v>
      </c>
      <c r="U424" s="327" t="n">
        <v>0</v>
      </c>
      <c r="V424" s="330" t="str">
        <f aca="false">LOOKUP(U424,$U$12:$U$16,$V$12:$V$16)</f>
        <v>１～４以外</v>
      </c>
      <c r="W424" s="327" t="n">
        <v>0</v>
      </c>
      <c r="X424" s="330" t="str">
        <f aca="false">LOOKUP(W424,$W$14:$W$16,$X$14:$X$16)</f>
        <v>装着なし</v>
      </c>
      <c r="Y424" s="327"/>
      <c r="Z424" s="333"/>
      <c r="AA424" s="334"/>
      <c r="AB424" s="335" t="e">
        <f aca="false">LOOKUP(AA424,$AA$14:$AA$16,$AB$14:$AB$16)</f>
        <v>#N/A</v>
      </c>
      <c r="AC424" s="336" t="str">
        <f aca="false">UPPER(N424)</f>
        <v/>
      </c>
      <c r="AD424" s="432" t="str">
        <f aca="false">JIS(AC424)</f>
        <v/>
      </c>
      <c r="AU424" s="488"/>
      <c r="AV424" s="488"/>
      <c r="AW424" s="488"/>
      <c r="AX424" s="488"/>
      <c r="AY424" s="488"/>
      <c r="AZ424" s="488"/>
      <c r="BA424" s="488"/>
      <c r="BD424" s="136" t="n">
        <v>404</v>
      </c>
      <c r="BE424" s="350" t="n">
        <f aca="false">IF(U424=1,Q424,Y424)</f>
        <v>0</v>
      </c>
      <c r="BF424" s="351" t="str">
        <f aca="false">IF(U424=1,IF(K424=3,"乗用",IF(K424=5,"乗用",(IF(K424=7,"乗用","トラ")))),"")</f>
        <v/>
      </c>
      <c r="BG424" s="351" t="str">
        <f aca="false">IF(U424=1,IF(BF424="トラ",INDEX($DI$1292:$DK$1295,MATCH(Y424,$DI$1292:$DI$1295,1),3),"乗用"),"")</f>
        <v/>
      </c>
      <c r="BH424" s="351" t="str">
        <f aca="false">UPPER(N424)</f>
        <v/>
      </c>
      <c r="BI424" s="351" t="str">
        <f aca="false">IF(U424=1,BG424,JIS(BH424))</f>
        <v/>
      </c>
      <c r="BJ424" s="350" t="str">
        <f aca="false">IF(ISERROR(FIND(LEFT(BI424&amp;"！",1),"１２３４５６７８９０")),"","〓")&amp;IF(U424=2,BI424&amp;"ＬＰ記号",BI424&amp;"記号")</f>
        <v>記号</v>
      </c>
      <c r="BK424" s="352" t="e">
        <f aca="true">INDEX(INDIRECT(BJ424),MATCH(BE424,INDIRECT(BJ424&amp;"重量"),1),MATCH($DN$22,$DN$22:$DO$22,0))</f>
        <v>#REF!</v>
      </c>
      <c r="BL424" s="350"/>
      <c r="BM424" s="352" t="e">
        <f aca="false">MIN(BK424:BL424)</f>
        <v>#REF!</v>
      </c>
      <c r="BN424" s="353" t="e">
        <f aca="false">IF(Y424&gt;3.5,Y424*Z424*BM424,Z424*BM424)</f>
        <v>#REF!</v>
      </c>
      <c r="BO424" s="354" t="e">
        <f aca="true">INDEX(INDIRECT(BJ424),MATCH(BE424,INDIRECT(BJ424&amp;"重量"),1),MATCH($DO$22,$DN$22:$DO$22,0))</f>
        <v>#REF!</v>
      </c>
      <c r="BP424" s="352"/>
      <c r="BQ424" s="352"/>
      <c r="BR424" s="354" t="e">
        <f aca="false">MIN(BO424:BQ424)</f>
        <v>#REF!</v>
      </c>
      <c r="BS424" s="353" t="e">
        <f aca="false">IF(Y424&gt;3.5,Y424*Z424*BR424,Z424*BR424)</f>
        <v>#REF!</v>
      </c>
      <c r="CB424" s="379"/>
      <c r="CC424" s="379"/>
      <c r="CD424" s="419" t="s">
        <v>1720</v>
      </c>
      <c r="CE424" s="437" t="n">
        <v>0</v>
      </c>
      <c r="CF424" s="381" t="n">
        <v>1</v>
      </c>
      <c r="CG424" s="382" t="n">
        <f aca="false">DCOUNT($H$20:$AD$4020,"入力ﾁｪｯｸ",CD423:CF425)</f>
        <v>0</v>
      </c>
      <c r="CI424" s="379"/>
      <c r="CJ424" s="379"/>
      <c r="CK424" s="533" t="s">
        <v>1926</v>
      </c>
      <c r="CL424" s="420" t="n">
        <v>0</v>
      </c>
      <c r="CM424" s="382" t="n">
        <v>3</v>
      </c>
      <c r="CN424" s="382" t="n">
        <f aca="false">DCOUNT($H$20:$AD$4020,"入力ﾁｪｯｸ",CK423:CM424)</f>
        <v>0</v>
      </c>
      <c r="CP424" s="379"/>
      <c r="CQ424" s="379"/>
      <c r="CR424" s="533" t="s">
        <v>1926</v>
      </c>
      <c r="CS424" s="420" t="n">
        <v>0</v>
      </c>
      <c r="CT424" s="382" t="n">
        <v>2</v>
      </c>
      <c r="CU424" s="382" t="n">
        <f aca="false">DCOUNT($H$20:$AD$4020,"入力ﾁｪｯｸ",CR423:CT424)</f>
        <v>0</v>
      </c>
      <c r="CV424" s="362"/>
      <c r="CW424" s="380"/>
      <c r="CY424" s="380"/>
      <c r="CZ424" s="380"/>
      <c r="DA424" s="380"/>
      <c r="DB424" s="366"/>
      <c r="DC424" s="366"/>
      <c r="DD424" s="366"/>
      <c r="DE424" s="366"/>
      <c r="DF424" s="199"/>
      <c r="DG424" s="199"/>
      <c r="DH424" s="459"/>
      <c r="DI424" s="558" t="s">
        <v>1927</v>
      </c>
      <c r="DJ424" s="558"/>
      <c r="DK424" s="558"/>
      <c r="DL424" s="558" t="n">
        <v>1.265</v>
      </c>
      <c r="DM424" s="558" t="n">
        <v>3.5</v>
      </c>
      <c r="DN424" s="563" t="n">
        <f aca="false">0.14*0.9</f>
        <v>0.126</v>
      </c>
      <c r="DO424" s="567" t="n">
        <f aca="false">0.013</f>
        <v>0.013</v>
      </c>
      <c r="DP424" s="558" t="s">
        <v>368</v>
      </c>
      <c r="DQ424" s="558" t="s">
        <v>818</v>
      </c>
      <c r="DR424" s="561" t="s">
        <v>1906</v>
      </c>
      <c r="DS424" s="107"/>
      <c r="DT424" s="199"/>
      <c r="DU424" s="199"/>
      <c r="DV424" s="199"/>
      <c r="DW424" s="199"/>
      <c r="DX424" s="199"/>
      <c r="DY424" s="199"/>
    </row>
    <row r="425" customFormat="false" ht="15" hidden="false" customHeight="true" outlineLevel="0" collapsed="false">
      <c r="H425" s="329" t="n">
        <f aca="false">IF(K425=" "," ",COUNT(K425))</f>
        <v>0</v>
      </c>
      <c r="I425" s="326" t="n">
        <v>405</v>
      </c>
      <c r="J425" s="327"/>
      <c r="K425" s="327"/>
      <c r="L425" s="330" t="e">
        <f aca="false">LOOKUP(K425,$K$7:$K$16,$L$7:$L$16)</f>
        <v>#N/A</v>
      </c>
      <c r="M425" s="327"/>
      <c r="N425" s="327"/>
      <c r="O425" s="331" t="str">
        <f aca="false">UPPER(N425)</f>
        <v/>
      </c>
      <c r="P425" s="331" t="str">
        <f aca="false">JIS(O425)</f>
        <v/>
      </c>
      <c r="Q425" s="327"/>
      <c r="R425" s="332" t="s">
        <v>1213</v>
      </c>
      <c r="S425" s="327"/>
      <c r="T425" s="332" t="s">
        <v>1179</v>
      </c>
      <c r="U425" s="327" t="n">
        <v>0</v>
      </c>
      <c r="V425" s="330" t="str">
        <f aca="false">LOOKUP(U425,$U$12:$U$16,$V$12:$V$16)</f>
        <v>１～４以外</v>
      </c>
      <c r="W425" s="327" t="n">
        <v>0</v>
      </c>
      <c r="X425" s="330" t="str">
        <f aca="false">LOOKUP(W425,$W$14:$W$16,$X$14:$X$16)</f>
        <v>装着なし</v>
      </c>
      <c r="Y425" s="327"/>
      <c r="Z425" s="333"/>
      <c r="AA425" s="334"/>
      <c r="AB425" s="335" t="e">
        <f aca="false">LOOKUP(AA425,$AA$14:$AA$16,$AB$14:$AB$16)</f>
        <v>#N/A</v>
      </c>
      <c r="AC425" s="336" t="str">
        <f aca="false">UPPER(N425)</f>
        <v/>
      </c>
      <c r="AD425" s="432" t="str">
        <f aca="false">JIS(AC425)</f>
        <v/>
      </c>
      <c r="AU425" s="488"/>
      <c r="AV425" s="488"/>
      <c r="AW425" s="488"/>
      <c r="AX425" s="488"/>
      <c r="AY425" s="488"/>
      <c r="AZ425" s="488"/>
      <c r="BA425" s="488"/>
      <c r="BD425" s="136" t="n">
        <v>405</v>
      </c>
      <c r="BE425" s="350" t="n">
        <f aca="false">IF(U425=1,Q425,Y425)</f>
        <v>0</v>
      </c>
      <c r="BF425" s="351" t="str">
        <f aca="false">IF(U425=1,IF(K425=3,"乗用",IF(K425=5,"乗用",(IF(K425=7,"乗用","トラ")))),"")</f>
        <v/>
      </c>
      <c r="BG425" s="351" t="str">
        <f aca="false">IF(U425=1,IF(BF425="トラ",INDEX($DI$1292:$DK$1295,MATCH(Y425,$DI$1292:$DI$1295,1),3),"乗用"),"")</f>
        <v/>
      </c>
      <c r="BH425" s="351" t="str">
        <f aca="false">UPPER(N425)</f>
        <v/>
      </c>
      <c r="BI425" s="351" t="str">
        <f aca="false">IF(U425=1,BG425,JIS(BH425))</f>
        <v/>
      </c>
      <c r="BJ425" s="350" t="str">
        <f aca="false">IF(ISERROR(FIND(LEFT(BI425&amp;"！",1),"１２３４５６７８９０")),"","〓")&amp;IF(U425=2,BI425&amp;"ＬＰ記号",BI425&amp;"記号")</f>
        <v>記号</v>
      </c>
      <c r="BK425" s="352" t="e">
        <f aca="true">INDEX(INDIRECT(BJ425),MATCH(BE425,INDIRECT(BJ425&amp;"重量"),1),MATCH($DN$22,$DN$22:$DO$22,0))</f>
        <v>#REF!</v>
      </c>
      <c r="BL425" s="350"/>
      <c r="BM425" s="352" t="e">
        <f aca="false">MIN(BK425:BL425)</f>
        <v>#REF!</v>
      </c>
      <c r="BN425" s="353" t="e">
        <f aca="false">IF(Y425&gt;3.5,Y425*Z425*BM425,Z425*BM425)</f>
        <v>#REF!</v>
      </c>
      <c r="BO425" s="354" t="e">
        <f aca="true">INDEX(INDIRECT(BJ425),MATCH(BE425,INDIRECT(BJ425&amp;"重量"),1),MATCH($DO$22,$DN$22:$DO$22,0))</f>
        <v>#REF!</v>
      </c>
      <c r="BP425" s="352"/>
      <c r="BQ425" s="352"/>
      <c r="BR425" s="354" t="e">
        <f aca="false">MIN(BO425:BQ425)</f>
        <v>#REF!</v>
      </c>
      <c r="BS425" s="353" t="e">
        <f aca="false">IF(Y425&gt;3.5,Y425*Z425*BR425,Z425*BR425)</f>
        <v>#REF!</v>
      </c>
      <c r="CB425" s="379"/>
      <c r="CC425" s="379"/>
      <c r="CD425" s="419" t="s">
        <v>1720</v>
      </c>
      <c r="CE425" s="441" t="n">
        <v>0</v>
      </c>
      <c r="CF425" s="405" t="n">
        <v>2</v>
      </c>
      <c r="CG425" s="407"/>
      <c r="CI425" s="379"/>
      <c r="CJ425" s="379"/>
      <c r="CK425" s="411" t="s">
        <v>1193</v>
      </c>
      <c r="CL425" s="412" t="s">
        <v>62</v>
      </c>
      <c r="CM425" s="361" t="s">
        <v>74</v>
      </c>
      <c r="CN425" s="413"/>
      <c r="CP425" s="379"/>
      <c r="CQ425" s="379"/>
      <c r="CR425" s="411" t="s">
        <v>1193</v>
      </c>
      <c r="CS425" s="412" t="s">
        <v>62</v>
      </c>
      <c r="CT425" s="361" t="s">
        <v>74</v>
      </c>
      <c r="CU425" s="413"/>
      <c r="CV425" s="380"/>
      <c r="CW425" s="362"/>
      <c r="CY425" s="362"/>
      <c r="CZ425" s="362"/>
      <c r="DA425" s="362"/>
      <c r="DB425" s="421"/>
      <c r="DC425" s="421"/>
      <c r="DD425" s="421"/>
      <c r="DE425" s="421"/>
      <c r="DF425" s="199"/>
      <c r="DG425" s="199"/>
      <c r="DH425" s="553"/>
      <c r="DI425" s="542" t="s">
        <v>1928</v>
      </c>
      <c r="DJ425" s="542"/>
      <c r="DK425" s="542"/>
      <c r="DL425" s="554" t="n">
        <v>0</v>
      </c>
      <c r="DM425" s="554" t="n">
        <v>1.7</v>
      </c>
      <c r="DN425" s="555" t="n">
        <v>0.063</v>
      </c>
      <c r="DO425" s="556" t="n">
        <v>0.013</v>
      </c>
      <c r="DP425" s="557" t="s">
        <v>368</v>
      </c>
      <c r="DQ425" s="557" t="s">
        <v>209</v>
      </c>
      <c r="DR425" s="565" t="s">
        <v>1902</v>
      </c>
      <c r="DS425" s="107"/>
      <c r="DT425" s="199"/>
      <c r="DU425" s="199"/>
      <c r="DV425" s="199"/>
      <c r="DW425" s="199"/>
      <c r="DX425" s="199"/>
      <c r="DY425" s="199"/>
    </row>
    <row r="426" customFormat="false" ht="15" hidden="false" customHeight="true" outlineLevel="0" collapsed="false">
      <c r="H426" s="329" t="n">
        <f aca="false">IF(K426=" "," ",COUNT(K426))</f>
        <v>0</v>
      </c>
      <c r="I426" s="326" t="n">
        <v>406</v>
      </c>
      <c r="J426" s="327"/>
      <c r="K426" s="327"/>
      <c r="L426" s="330" t="e">
        <f aca="false">LOOKUP(K426,$K$7:$K$16,$L$7:$L$16)</f>
        <v>#N/A</v>
      </c>
      <c r="M426" s="327"/>
      <c r="N426" s="327"/>
      <c r="O426" s="331" t="str">
        <f aca="false">UPPER(N426)</f>
        <v/>
      </c>
      <c r="P426" s="331" t="str">
        <f aca="false">JIS(O426)</f>
        <v/>
      </c>
      <c r="Q426" s="327"/>
      <c r="R426" s="332" t="s">
        <v>1213</v>
      </c>
      <c r="S426" s="327"/>
      <c r="T426" s="332" t="s">
        <v>1179</v>
      </c>
      <c r="U426" s="327" t="n">
        <v>0</v>
      </c>
      <c r="V426" s="330" t="str">
        <f aca="false">LOOKUP(U426,$U$12:$U$16,$V$12:$V$16)</f>
        <v>１～４以外</v>
      </c>
      <c r="W426" s="327" t="n">
        <v>0</v>
      </c>
      <c r="X426" s="330" t="str">
        <f aca="false">LOOKUP(W426,$W$14:$W$16,$X$14:$X$16)</f>
        <v>装着なし</v>
      </c>
      <c r="Y426" s="327"/>
      <c r="Z426" s="333"/>
      <c r="AA426" s="334"/>
      <c r="AB426" s="335" t="e">
        <f aca="false">LOOKUP(AA426,$AA$14:$AA$16,$AB$14:$AB$16)</f>
        <v>#N/A</v>
      </c>
      <c r="AC426" s="336" t="str">
        <f aca="false">UPPER(N426)</f>
        <v/>
      </c>
      <c r="AD426" s="432" t="str">
        <f aca="false">JIS(AC426)</f>
        <v/>
      </c>
      <c r="AU426" s="488"/>
      <c r="AV426" s="488"/>
      <c r="AW426" s="488"/>
      <c r="AX426" s="488"/>
      <c r="AY426" s="488"/>
      <c r="AZ426" s="488"/>
      <c r="BA426" s="488"/>
      <c r="BD426" s="136" t="n">
        <v>406</v>
      </c>
      <c r="BE426" s="350" t="n">
        <f aca="false">IF(U426=1,Q426,Y426)</f>
        <v>0</v>
      </c>
      <c r="BF426" s="351" t="str">
        <f aca="false">IF(U426=1,IF(K426=3,"乗用",IF(K426=5,"乗用",(IF(K426=7,"乗用","トラ")))),"")</f>
        <v/>
      </c>
      <c r="BG426" s="351" t="str">
        <f aca="false">IF(U426=1,IF(BF426="トラ",INDEX($DI$1292:$DK$1295,MATCH(Y426,$DI$1292:$DI$1295,1),3),"乗用"),"")</f>
        <v/>
      </c>
      <c r="BH426" s="351" t="str">
        <f aca="false">UPPER(N426)</f>
        <v/>
      </c>
      <c r="BI426" s="351" t="str">
        <f aca="false">IF(U426=1,BG426,JIS(BH426))</f>
        <v/>
      </c>
      <c r="BJ426" s="350" t="str">
        <f aca="false">IF(ISERROR(FIND(LEFT(BI426&amp;"！",1),"１２３４５６７８９０")),"","〓")&amp;IF(U426=2,BI426&amp;"ＬＰ記号",BI426&amp;"記号")</f>
        <v>記号</v>
      </c>
      <c r="BK426" s="352" t="e">
        <f aca="true">INDEX(INDIRECT(BJ426),MATCH(BE426,INDIRECT(BJ426&amp;"重量"),1),MATCH($DN$22,$DN$22:$DO$22,0))</f>
        <v>#REF!</v>
      </c>
      <c r="BL426" s="350"/>
      <c r="BM426" s="352" t="e">
        <f aca="false">MIN(BK426:BL426)</f>
        <v>#REF!</v>
      </c>
      <c r="BN426" s="353" t="e">
        <f aca="false">IF(Y426&gt;3.5,Y426*Z426*BM426,Z426*BM426)</f>
        <v>#REF!</v>
      </c>
      <c r="BO426" s="354" t="e">
        <f aca="true">INDEX(INDIRECT(BJ426),MATCH(BE426,INDIRECT(BJ426&amp;"重量"),1),MATCH($DO$22,$DN$22:$DO$22,0))</f>
        <v>#REF!</v>
      </c>
      <c r="BP426" s="352"/>
      <c r="BQ426" s="352"/>
      <c r="BR426" s="354" t="e">
        <f aca="false">MIN(BO426:BQ426)</f>
        <v>#REF!</v>
      </c>
      <c r="BS426" s="353" t="e">
        <f aca="false">IF(Y426&gt;3.5,Y426*Z426*BR426,Z426*BR426)</f>
        <v>#REF!</v>
      </c>
      <c r="CB426" s="379"/>
      <c r="CC426" s="379"/>
      <c r="CD426" s="411" t="s">
        <v>1193</v>
      </c>
      <c r="CE426" s="361" t="s">
        <v>62</v>
      </c>
      <c r="CF426" s="361" t="s">
        <v>74</v>
      </c>
      <c r="CG426" s="413"/>
      <c r="CI426" s="379"/>
      <c r="CJ426" s="379"/>
      <c r="CK426" s="533" t="s">
        <v>1929</v>
      </c>
      <c r="CL426" s="420" t="n">
        <v>0</v>
      </c>
      <c r="CM426" s="382" t="n">
        <v>3</v>
      </c>
      <c r="CN426" s="382" t="n">
        <f aca="false">DCOUNT($H$20:$AD$4020,"入力ﾁｪｯｸ",CK425:CM426)</f>
        <v>0</v>
      </c>
      <c r="CP426" s="379"/>
      <c r="CQ426" s="379"/>
      <c r="CR426" s="533" t="s">
        <v>1929</v>
      </c>
      <c r="CS426" s="420" t="n">
        <v>0</v>
      </c>
      <c r="CT426" s="382" t="n">
        <v>2</v>
      </c>
      <c r="CU426" s="382" t="n">
        <f aca="false">DCOUNT($H$20:$AD$4020,"入力ﾁｪｯｸ",CR425:CT426)</f>
        <v>0</v>
      </c>
      <c r="CV426" s="362"/>
      <c r="CW426" s="380"/>
      <c r="CY426" s="380"/>
      <c r="CZ426" s="380"/>
      <c r="DA426" s="380"/>
      <c r="DB426" s="366"/>
      <c r="DC426" s="366"/>
      <c r="DD426" s="366"/>
      <c r="DE426" s="366"/>
      <c r="DF426" s="199"/>
      <c r="DG426" s="199"/>
      <c r="DH426" s="553"/>
      <c r="DI426" s="542" t="s">
        <v>1930</v>
      </c>
      <c r="DJ426" s="542"/>
      <c r="DK426" s="542"/>
      <c r="DL426" s="554" t="n">
        <v>1.7</v>
      </c>
      <c r="DM426" s="554" t="n">
        <v>3.5</v>
      </c>
      <c r="DN426" s="555" t="n">
        <v>0.225</v>
      </c>
      <c r="DO426" s="556" t="n">
        <v>0.015</v>
      </c>
      <c r="DP426" s="557" t="s">
        <v>368</v>
      </c>
      <c r="DQ426" s="557" t="s">
        <v>209</v>
      </c>
      <c r="DR426" s="565" t="s">
        <v>1902</v>
      </c>
      <c r="DS426" s="107"/>
      <c r="DT426" s="199"/>
      <c r="DU426" s="199"/>
      <c r="DV426" s="199"/>
      <c r="DW426" s="199"/>
      <c r="DX426" s="199"/>
      <c r="DY426" s="199"/>
    </row>
    <row r="427" customFormat="false" ht="15" hidden="false" customHeight="true" outlineLevel="0" collapsed="false">
      <c r="H427" s="329" t="n">
        <f aca="false">IF(K427=" "," ",COUNT(K427))</f>
        <v>0</v>
      </c>
      <c r="I427" s="326" t="n">
        <v>407</v>
      </c>
      <c r="J427" s="327"/>
      <c r="K427" s="327"/>
      <c r="L427" s="330" t="e">
        <f aca="false">LOOKUP(K427,$K$7:$K$16,$L$7:$L$16)</f>
        <v>#N/A</v>
      </c>
      <c r="M427" s="327"/>
      <c r="N427" s="327"/>
      <c r="O427" s="331" t="str">
        <f aca="false">UPPER(N427)</f>
        <v/>
      </c>
      <c r="P427" s="331" t="str">
        <f aca="false">JIS(O427)</f>
        <v/>
      </c>
      <c r="Q427" s="327"/>
      <c r="R427" s="332" t="s">
        <v>1213</v>
      </c>
      <c r="S427" s="327"/>
      <c r="T427" s="332" t="s">
        <v>1179</v>
      </c>
      <c r="U427" s="327" t="n">
        <v>0</v>
      </c>
      <c r="V427" s="330" t="str">
        <f aca="false">LOOKUP(U427,$U$12:$U$16,$V$12:$V$16)</f>
        <v>１～４以外</v>
      </c>
      <c r="W427" s="327" t="n">
        <v>0</v>
      </c>
      <c r="X427" s="330" t="str">
        <f aca="false">LOOKUP(W427,$W$14:$W$16,$X$14:$X$16)</f>
        <v>装着なし</v>
      </c>
      <c r="Y427" s="327"/>
      <c r="Z427" s="333"/>
      <c r="AA427" s="334"/>
      <c r="AB427" s="335" t="e">
        <f aca="false">LOOKUP(AA427,$AA$14:$AA$16,$AB$14:$AB$16)</f>
        <v>#N/A</v>
      </c>
      <c r="AC427" s="336" t="str">
        <f aca="false">UPPER(N427)</f>
        <v/>
      </c>
      <c r="AD427" s="432" t="str">
        <f aca="false">JIS(AC427)</f>
        <v/>
      </c>
      <c r="AU427" s="488"/>
      <c r="AV427" s="488"/>
      <c r="AW427" s="488"/>
      <c r="AX427" s="488"/>
      <c r="AY427" s="488"/>
      <c r="AZ427" s="488"/>
      <c r="BA427" s="488"/>
      <c r="BD427" s="136" t="n">
        <v>407</v>
      </c>
      <c r="BE427" s="350" t="n">
        <f aca="false">IF(U427=1,Q427,Y427)</f>
        <v>0</v>
      </c>
      <c r="BF427" s="351" t="str">
        <f aca="false">IF(U427=1,IF(K427=3,"乗用",IF(K427=5,"乗用",(IF(K427=7,"乗用","トラ")))),"")</f>
        <v/>
      </c>
      <c r="BG427" s="351" t="str">
        <f aca="false">IF(U427=1,IF(BF427="トラ",INDEX($DI$1292:$DK$1295,MATCH(Y427,$DI$1292:$DI$1295,1),3),"乗用"),"")</f>
        <v/>
      </c>
      <c r="BH427" s="351" t="str">
        <f aca="false">UPPER(N427)</f>
        <v/>
      </c>
      <c r="BI427" s="351" t="str">
        <f aca="false">IF(U427=1,BG427,JIS(BH427))</f>
        <v/>
      </c>
      <c r="BJ427" s="350" t="str">
        <f aca="false">IF(ISERROR(FIND(LEFT(BI427&amp;"！",1),"１２３４５６７８９０")),"","〓")&amp;IF(U427=2,BI427&amp;"ＬＰ記号",BI427&amp;"記号")</f>
        <v>記号</v>
      </c>
      <c r="BK427" s="352" t="e">
        <f aca="true">INDEX(INDIRECT(BJ427),MATCH(BE427,INDIRECT(BJ427&amp;"重量"),1),MATCH($DN$22,$DN$22:$DO$22,0))</f>
        <v>#REF!</v>
      </c>
      <c r="BL427" s="350"/>
      <c r="BM427" s="352" t="e">
        <f aca="false">MIN(BK427:BL427)</f>
        <v>#REF!</v>
      </c>
      <c r="BN427" s="353" t="e">
        <f aca="false">IF(Y427&gt;3.5,Y427*Z427*BM427,Z427*BM427)</f>
        <v>#REF!</v>
      </c>
      <c r="BO427" s="354" t="e">
        <f aca="true">INDEX(INDIRECT(BJ427),MATCH(BE427,INDIRECT(BJ427&amp;"重量"),1),MATCH($DO$22,$DN$22:$DO$22,0))</f>
        <v>#REF!</v>
      </c>
      <c r="BP427" s="352"/>
      <c r="BQ427" s="352"/>
      <c r="BR427" s="354" t="e">
        <f aca="false">MIN(BO427:BQ427)</f>
        <v>#REF!</v>
      </c>
      <c r="BS427" s="353" t="e">
        <f aca="false">IF(Y427&gt;3.5,Y427*Z427*BR427,Z427*BR427)</f>
        <v>#REF!</v>
      </c>
      <c r="CB427" s="379"/>
      <c r="CC427" s="379"/>
      <c r="CD427" s="419" t="s">
        <v>1724</v>
      </c>
      <c r="CE427" s="437" t="n">
        <v>0</v>
      </c>
      <c r="CF427" s="381" t="n">
        <v>1</v>
      </c>
      <c r="CG427" s="382" t="n">
        <f aca="false">DCOUNT($H$20:$AD$4020,"入力ﾁｪｯｸ",CD426:CF428)</f>
        <v>0</v>
      </c>
      <c r="CI427" s="379"/>
      <c r="CJ427" s="379"/>
      <c r="CK427" s="411" t="s">
        <v>1193</v>
      </c>
      <c r="CL427" s="412" t="s">
        <v>62</v>
      </c>
      <c r="CM427" s="361" t="s">
        <v>74</v>
      </c>
      <c r="CN427" s="413"/>
      <c r="CP427" s="379"/>
      <c r="CQ427" s="379"/>
      <c r="CR427" s="411" t="s">
        <v>1193</v>
      </c>
      <c r="CS427" s="412" t="s">
        <v>62</v>
      </c>
      <c r="CT427" s="361" t="s">
        <v>74</v>
      </c>
      <c r="CU427" s="413"/>
      <c r="CV427" s="380"/>
      <c r="CW427" s="362"/>
      <c r="CY427" s="362"/>
      <c r="CZ427" s="362"/>
      <c r="DA427" s="362"/>
      <c r="DB427" s="421"/>
      <c r="DC427" s="421"/>
      <c r="DD427" s="421"/>
      <c r="DE427" s="421"/>
      <c r="DF427" s="199"/>
      <c r="DG427" s="199"/>
      <c r="DH427" s="459"/>
      <c r="DI427" s="558" t="s">
        <v>1931</v>
      </c>
      <c r="DJ427" s="558"/>
      <c r="DK427" s="558"/>
      <c r="DL427" s="558" t="n">
        <v>3.5</v>
      </c>
      <c r="DM427" s="558" t="n">
        <v>30</v>
      </c>
      <c r="DN427" s="563" t="n">
        <f aca="false">0.15*0.9</f>
        <v>0.135</v>
      </c>
      <c r="DO427" s="567" t="n">
        <f aca="false">0.003</f>
        <v>0.003</v>
      </c>
      <c r="DP427" s="558" t="s">
        <v>368</v>
      </c>
      <c r="DQ427" s="558" t="s">
        <v>209</v>
      </c>
      <c r="DR427" s="561" t="s">
        <v>1906</v>
      </c>
      <c r="DS427" s="107"/>
      <c r="DT427" s="199"/>
      <c r="DU427" s="199"/>
      <c r="DV427" s="199"/>
      <c r="DW427" s="199"/>
      <c r="DX427" s="199"/>
      <c r="DY427" s="199"/>
    </row>
    <row r="428" customFormat="false" ht="15" hidden="false" customHeight="true" outlineLevel="0" collapsed="false">
      <c r="H428" s="329" t="n">
        <f aca="false">IF(K428=" "," ",COUNT(K428))</f>
        <v>0</v>
      </c>
      <c r="I428" s="326" t="n">
        <v>408</v>
      </c>
      <c r="J428" s="327"/>
      <c r="K428" s="327"/>
      <c r="L428" s="330" t="e">
        <f aca="false">LOOKUP(K428,$K$7:$K$16,$L$7:$L$16)</f>
        <v>#N/A</v>
      </c>
      <c r="M428" s="327"/>
      <c r="N428" s="327"/>
      <c r="O428" s="331" t="str">
        <f aca="false">UPPER(N428)</f>
        <v/>
      </c>
      <c r="P428" s="331" t="str">
        <f aca="false">JIS(O428)</f>
        <v/>
      </c>
      <c r="Q428" s="327"/>
      <c r="R428" s="332" t="s">
        <v>1213</v>
      </c>
      <c r="S428" s="327"/>
      <c r="T428" s="332" t="s">
        <v>1179</v>
      </c>
      <c r="U428" s="327" t="n">
        <v>0</v>
      </c>
      <c r="V428" s="330" t="str">
        <f aca="false">LOOKUP(U428,$U$12:$U$16,$V$12:$V$16)</f>
        <v>１～４以外</v>
      </c>
      <c r="W428" s="327" t="n">
        <v>0</v>
      </c>
      <c r="X428" s="330" t="str">
        <f aca="false">LOOKUP(W428,$W$14:$W$16,$X$14:$X$16)</f>
        <v>装着なし</v>
      </c>
      <c r="Y428" s="327"/>
      <c r="Z428" s="333"/>
      <c r="AA428" s="334"/>
      <c r="AB428" s="335" t="e">
        <f aca="false">LOOKUP(AA428,$AA$14:$AA$16,$AB$14:$AB$16)</f>
        <v>#N/A</v>
      </c>
      <c r="AC428" s="336" t="str">
        <f aca="false">UPPER(N428)</f>
        <v/>
      </c>
      <c r="AD428" s="432" t="str">
        <f aca="false">JIS(AC428)</f>
        <v/>
      </c>
      <c r="AU428" s="488"/>
      <c r="AV428" s="488"/>
      <c r="AW428" s="488"/>
      <c r="AX428" s="488"/>
      <c r="AY428" s="488"/>
      <c r="AZ428" s="488"/>
      <c r="BA428" s="488"/>
      <c r="BD428" s="136" t="n">
        <v>408</v>
      </c>
      <c r="BE428" s="350" t="n">
        <f aca="false">IF(U428=1,Q428,Y428)</f>
        <v>0</v>
      </c>
      <c r="BF428" s="351" t="str">
        <f aca="false">IF(U428=1,IF(K428=3,"乗用",IF(K428=5,"乗用",(IF(K428=7,"乗用","トラ")))),"")</f>
        <v/>
      </c>
      <c r="BG428" s="351" t="str">
        <f aca="false">IF(U428=1,IF(BF428="トラ",INDEX($DI$1292:$DK$1295,MATCH(Y428,$DI$1292:$DI$1295,1),3),"乗用"),"")</f>
        <v/>
      </c>
      <c r="BH428" s="351" t="str">
        <f aca="false">UPPER(N428)</f>
        <v/>
      </c>
      <c r="BI428" s="351" t="str">
        <f aca="false">IF(U428=1,BG428,JIS(BH428))</f>
        <v/>
      </c>
      <c r="BJ428" s="350" t="str">
        <f aca="false">IF(ISERROR(FIND(LEFT(BI428&amp;"！",1),"１２３４５６７８９０")),"","〓")&amp;IF(U428=2,BI428&amp;"ＬＰ記号",BI428&amp;"記号")</f>
        <v>記号</v>
      </c>
      <c r="BK428" s="352" t="e">
        <f aca="true">INDEX(INDIRECT(BJ428),MATCH(BE428,INDIRECT(BJ428&amp;"重量"),1),MATCH($DN$22,$DN$22:$DO$22,0))</f>
        <v>#REF!</v>
      </c>
      <c r="BL428" s="350"/>
      <c r="BM428" s="352" t="e">
        <f aca="false">MIN(BK428:BL428)</f>
        <v>#REF!</v>
      </c>
      <c r="BN428" s="353" t="e">
        <f aca="false">IF(Y428&gt;3.5,Y428*Z428*BM428,Z428*BM428)</f>
        <v>#REF!</v>
      </c>
      <c r="BO428" s="354" t="e">
        <f aca="true">INDEX(INDIRECT(BJ428),MATCH(BE428,INDIRECT(BJ428&amp;"重量"),1),MATCH($DO$22,$DN$22:$DO$22,0))</f>
        <v>#REF!</v>
      </c>
      <c r="BP428" s="352"/>
      <c r="BQ428" s="352"/>
      <c r="BR428" s="354" t="e">
        <f aca="false">MIN(BO428:BQ428)</f>
        <v>#REF!</v>
      </c>
      <c r="BS428" s="353" t="e">
        <f aca="false">IF(Y428&gt;3.5,Y428*Z428*BR428,Z428*BR428)</f>
        <v>#REF!</v>
      </c>
      <c r="CB428" s="379"/>
      <c r="CC428" s="379"/>
      <c r="CD428" s="419" t="s">
        <v>1724</v>
      </c>
      <c r="CE428" s="441" t="n">
        <v>0</v>
      </c>
      <c r="CF428" s="405" t="n">
        <v>2</v>
      </c>
      <c r="CG428" s="407"/>
      <c r="CI428" s="379"/>
      <c r="CJ428" s="379"/>
      <c r="CK428" s="533" t="s">
        <v>1932</v>
      </c>
      <c r="CL428" s="420" t="n">
        <v>0</v>
      </c>
      <c r="CM428" s="382" t="n">
        <v>3</v>
      </c>
      <c r="CN428" s="382" t="n">
        <f aca="false">DCOUNT($H$20:$AD$4020,"入力ﾁｪｯｸ",CK427:CM428)</f>
        <v>0</v>
      </c>
      <c r="CP428" s="379"/>
      <c r="CQ428" s="379"/>
      <c r="CR428" s="533" t="s">
        <v>1932</v>
      </c>
      <c r="CS428" s="420" t="n">
        <v>0</v>
      </c>
      <c r="CT428" s="382" t="n">
        <v>2</v>
      </c>
      <c r="CU428" s="382" t="n">
        <f aca="false">DCOUNT($H$20:$AD$4020,"入力ﾁｪｯｸ",CR427:CT428)</f>
        <v>0</v>
      </c>
      <c r="CV428" s="362"/>
      <c r="CW428" s="380"/>
      <c r="CY428" s="380"/>
      <c r="CZ428" s="380"/>
      <c r="DA428" s="380"/>
      <c r="DB428" s="366"/>
      <c r="DC428" s="366"/>
      <c r="DD428" s="366"/>
      <c r="DE428" s="366"/>
      <c r="DF428" s="199"/>
      <c r="DG428" s="199"/>
      <c r="DH428" s="553"/>
      <c r="DI428" s="542" t="s">
        <v>1933</v>
      </c>
      <c r="DJ428" s="542"/>
      <c r="DK428" s="542"/>
      <c r="DL428" s="554" t="n">
        <v>0</v>
      </c>
      <c r="DM428" s="554" t="n">
        <v>1.7</v>
      </c>
      <c r="DN428" s="555" t="n">
        <v>0.14</v>
      </c>
      <c r="DO428" s="556" t="n">
        <v>0.0117</v>
      </c>
      <c r="DP428" s="557" t="s">
        <v>368</v>
      </c>
      <c r="DQ428" s="557" t="s">
        <v>209</v>
      </c>
      <c r="DR428" s="565" t="s">
        <v>1934</v>
      </c>
      <c r="DS428" s="107"/>
      <c r="DT428" s="199"/>
      <c r="DU428" s="199"/>
      <c r="DV428" s="199"/>
      <c r="DW428" s="199"/>
      <c r="DX428" s="199"/>
      <c r="DY428" s="199"/>
    </row>
    <row r="429" customFormat="false" ht="15" hidden="false" customHeight="true" outlineLevel="0" collapsed="false">
      <c r="H429" s="329" t="n">
        <f aca="false">IF(K429=" "," ",COUNT(K429))</f>
        <v>0</v>
      </c>
      <c r="I429" s="326" t="n">
        <v>409</v>
      </c>
      <c r="J429" s="327"/>
      <c r="K429" s="327"/>
      <c r="L429" s="330" t="e">
        <f aca="false">LOOKUP(K429,$K$7:$K$16,$L$7:$L$16)</f>
        <v>#N/A</v>
      </c>
      <c r="M429" s="327"/>
      <c r="N429" s="327"/>
      <c r="O429" s="331" t="str">
        <f aca="false">UPPER(N429)</f>
        <v/>
      </c>
      <c r="P429" s="331" t="str">
        <f aca="false">JIS(O429)</f>
        <v/>
      </c>
      <c r="Q429" s="327"/>
      <c r="R429" s="332" t="s">
        <v>1213</v>
      </c>
      <c r="S429" s="327"/>
      <c r="T429" s="332" t="s">
        <v>1179</v>
      </c>
      <c r="U429" s="327" t="n">
        <v>0</v>
      </c>
      <c r="V429" s="330" t="str">
        <f aca="false">LOOKUP(U429,$U$12:$U$16,$V$12:$V$16)</f>
        <v>１～４以外</v>
      </c>
      <c r="W429" s="327" t="n">
        <v>0</v>
      </c>
      <c r="X429" s="330" t="str">
        <f aca="false">LOOKUP(W429,$W$14:$W$16,$X$14:$X$16)</f>
        <v>装着なし</v>
      </c>
      <c r="Y429" s="327"/>
      <c r="Z429" s="333"/>
      <c r="AA429" s="334"/>
      <c r="AB429" s="335" t="e">
        <f aca="false">LOOKUP(AA429,$AA$14:$AA$16,$AB$14:$AB$16)</f>
        <v>#N/A</v>
      </c>
      <c r="AC429" s="336" t="str">
        <f aca="false">UPPER(N429)</f>
        <v/>
      </c>
      <c r="AD429" s="432" t="str">
        <f aca="false">JIS(AC429)</f>
        <v/>
      </c>
      <c r="AU429" s="488"/>
      <c r="AV429" s="488"/>
      <c r="AW429" s="488"/>
      <c r="AX429" s="488"/>
      <c r="AY429" s="488"/>
      <c r="AZ429" s="488"/>
      <c r="BA429" s="488"/>
      <c r="BD429" s="136" t="n">
        <v>409</v>
      </c>
      <c r="BE429" s="350" t="n">
        <f aca="false">IF(U429=1,Q429,Y429)</f>
        <v>0</v>
      </c>
      <c r="BF429" s="351" t="str">
        <f aca="false">IF(U429=1,IF(K429=3,"乗用",IF(K429=5,"乗用",(IF(K429=7,"乗用","トラ")))),"")</f>
        <v/>
      </c>
      <c r="BG429" s="351" t="str">
        <f aca="false">IF(U429=1,IF(BF429="トラ",INDEX($DI$1292:$DK$1295,MATCH(Y429,$DI$1292:$DI$1295,1),3),"乗用"),"")</f>
        <v/>
      </c>
      <c r="BH429" s="351" t="str">
        <f aca="false">UPPER(N429)</f>
        <v/>
      </c>
      <c r="BI429" s="351" t="str">
        <f aca="false">IF(U429=1,BG429,JIS(BH429))</f>
        <v/>
      </c>
      <c r="BJ429" s="350" t="str">
        <f aca="false">IF(ISERROR(FIND(LEFT(BI429&amp;"！",1),"１２３４５６７８９０")),"","〓")&amp;IF(U429=2,BI429&amp;"ＬＰ記号",BI429&amp;"記号")</f>
        <v>記号</v>
      </c>
      <c r="BK429" s="352" t="e">
        <f aca="true">INDEX(INDIRECT(BJ429),MATCH(BE429,INDIRECT(BJ429&amp;"重量"),1),MATCH($DN$22,$DN$22:$DO$22,0))</f>
        <v>#REF!</v>
      </c>
      <c r="BL429" s="350"/>
      <c r="BM429" s="352" t="e">
        <f aca="false">MIN(BK429:BL429)</f>
        <v>#REF!</v>
      </c>
      <c r="BN429" s="353" t="e">
        <f aca="false">IF(Y429&gt;3.5,Y429*Z429*BM429,Z429*BM429)</f>
        <v>#REF!</v>
      </c>
      <c r="BO429" s="354" t="e">
        <f aca="true">INDEX(INDIRECT(BJ429),MATCH(BE429,INDIRECT(BJ429&amp;"重量"),1),MATCH($DO$22,$DN$22:$DO$22,0))</f>
        <v>#REF!</v>
      </c>
      <c r="BP429" s="352"/>
      <c r="BQ429" s="352"/>
      <c r="BR429" s="354" t="e">
        <f aca="false">MIN(BO429:BQ429)</f>
        <v>#REF!</v>
      </c>
      <c r="BS429" s="353" t="e">
        <f aca="false">IF(Y429&gt;3.5,Y429*Z429*BR429,Z429*BR429)</f>
        <v>#REF!</v>
      </c>
      <c r="CB429" s="379"/>
      <c r="CC429" s="379"/>
      <c r="CD429" s="411" t="s">
        <v>1193</v>
      </c>
      <c r="CE429" s="361" t="s">
        <v>62</v>
      </c>
      <c r="CF429" s="361" t="s">
        <v>74</v>
      </c>
      <c r="CG429" s="413"/>
      <c r="CI429" s="379"/>
      <c r="CJ429" s="379"/>
      <c r="CK429" s="411" t="s">
        <v>1193</v>
      </c>
      <c r="CL429" s="412" t="s">
        <v>62</v>
      </c>
      <c r="CM429" s="361" t="s">
        <v>74</v>
      </c>
      <c r="CN429" s="413"/>
      <c r="CP429" s="379"/>
      <c r="CQ429" s="379"/>
      <c r="CR429" s="411" t="s">
        <v>1193</v>
      </c>
      <c r="CS429" s="412" t="s">
        <v>62</v>
      </c>
      <c r="CT429" s="361" t="s">
        <v>74</v>
      </c>
      <c r="CU429" s="413"/>
      <c r="CV429" s="380"/>
      <c r="CW429" s="362"/>
      <c r="CY429" s="362"/>
      <c r="CZ429" s="362"/>
      <c r="DA429" s="362"/>
      <c r="DB429" s="421"/>
      <c r="DC429" s="421"/>
      <c r="DD429" s="421"/>
      <c r="DE429" s="421"/>
      <c r="DF429" s="199"/>
      <c r="DG429" s="199"/>
      <c r="DH429" s="553"/>
      <c r="DI429" s="542" t="s">
        <v>1935</v>
      </c>
      <c r="DJ429" s="542"/>
      <c r="DK429" s="542"/>
      <c r="DL429" s="554" t="n">
        <v>1.7</v>
      </c>
      <c r="DM429" s="554" t="n">
        <v>3.5</v>
      </c>
      <c r="DN429" s="555" t="n">
        <v>0.25</v>
      </c>
      <c r="DO429" s="556" t="n">
        <v>0.0135</v>
      </c>
      <c r="DP429" s="557" t="s">
        <v>368</v>
      </c>
      <c r="DQ429" s="557" t="s">
        <v>209</v>
      </c>
      <c r="DR429" s="565" t="s">
        <v>1934</v>
      </c>
      <c r="DS429" s="107"/>
      <c r="DT429" s="199"/>
      <c r="DU429" s="199"/>
      <c r="DV429" s="199"/>
      <c r="DW429" s="199"/>
      <c r="DX429" s="199"/>
      <c r="DY429" s="199"/>
    </row>
    <row r="430" customFormat="false" ht="15" hidden="false" customHeight="true" outlineLevel="0" collapsed="false">
      <c r="H430" s="329" t="n">
        <f aca="false">IF(K430=" "," ",COUNT(K430))</f>
        <v>0</v>
      </c>
      <c r="I430" s="326" t="n">
        <v>410</v>
      </c>
      <c r="J430" s="327"/>
      <c r="K430" s="327"/>
      <c r="L430" s="330" t="e">
        <f aca="false">LOOKUP(K430,$K$7:$K$16,$L$7:$L$16)</f>
        <v>#N/A</v>
      </c>
      <c r="M430" s="327"/>
      <c r="N430" s="327"/>
      <c r="O430" s="331" t="str">
        <f aca="false">UPPER(N430)</f>
        <v/>
      </c>
      <c r="P430" s="331" t="str">
        <f aca="false">JIS(O430)</f>
        <v/>
      </c>
      <c r="Q430" s="327"/>
      <c r="R430" s="332" t="s">
        <v>1213</v>
      </c>
      <c r="S430" s="327"/>
      <c r="T430" s="332" t="s">
        <v>1179</v>
      </c>
      <c r="U430" s="327" t="n">
        <v>0</v>
      </c>
      <c r="V430" s="330" t="str">
        <f aca="false">LOOKUP(U430,$U$12:$U$16,$V$12:$V$16)</f>
        <v>１～４以外</v>
      </c>
      <c r="W430" s="327" t="n">
        <v>0</v>
      </c>
      <c r="X430" s="330" t="str">
        <f aca="false">LOOKUP(W430,$W$14:$W$16,$X$14:$X$16)</f>
        <v>装着なし</v>
      </c>
      <c r="Y430" s="327"/>
      <c r="Z430" s="333"/>
      <c r="AA430" s="334"/>
      <c r="AB430" s="335" t="e">
        <f aca="false">LOOKUP(AA430,$AA$14:$AA$16,$AB$14:$AB$16)</f>
        <v>#N/A</v>
      </c>
      <c r="AC430" s="336" t="str">
        <f aca="false">UPPER(N430)</f>
        <v/>
      </c>
      <c r="AD430" s="432" t="str">
        <f aca="false">JIS(AC430)</f>
        <v/>
      </c>
      <c r="AU430" s="488"/>
      <c r="AV430" s="488"/>
      <c r="AW430" s="488"/>
      <c r="AX430" s="488"/>
      <c r="AY430" s="488"/>
      <c r="AZ430" s="488"/>
      <c r="BA430" s="488"/>
      <c r="BD430" s="136" t="n">
        <v>410</v>
      </c>
      <c r="BE430" s="350" t="n">
        <f aca="false">IF(U430=1,Q430,Y430)</f>
        <v>0</v>
      </c>
      <c r="BF430" s="351" t="str">
        <f aca="false">IF(U430=1,IF(K430=3,"乗用",IF(K430=5,"乗用",(IF(K430=7,"乗用","トラ")))),"")</f>
        <v/>
      </c>
      <c r="BG430" s="351" t="str">
        <f aca="false">IF(U430=1,IF(BF430="トラ",INDEX($DI$1292:$DK$1295,MATCH(Y430,$DI$1292:$DI$1295,1),3),"乗用"),"")</f>
        <v/>
      </c>
      <c r="BH430" s="351" t="str">
        <f aca="false">UPPER(N430)</f>
        <v/>
      </c>
      <c r="BI430" s="351" t="str">
        <f aca="false">IF(U430=1,BG430,JIS(BH430))</f>
        <v/>
      </c>
      <c r="BJ430" s="350" t="str">
        <f aca="false">IF(ISERROR(FIND(LEFT(BI430&amp;"！",1),"１２３４５６７８９０")),"","〓")&amp;IF(U430=2,BI430&amp;"ＬＰ記号",BI430&amp;"記号")</f>
        <v>記号</v>
      </c>
      <c r="BK430" s="352" t="e">
        <f aca="true">INDEX(INDIRECT(BJ430),MATCH(BE430,INDIRECT(BJ430&amp;"重量"),1),MATCH($DN$22,$DN$22:$DO$22,0))</f>
        <v>#REF!</v>
      </c>
      <c r="BL430" s="350"/>
      <c r="BM430" s="352" t="e">
        <f aca="false">MIN(BK430:BL430)</f>
        <v>#REF!</v>
      </c>
      <c r="BN430" s="353" t="e">
        <f aca="false">IF(Y430&gt;3.5,Y430*Z430*BM430,Z430*BM430)</f>
        <v>#REF!</v>
      </c>
      <c r="BO430" s="354" t="e">
        <f aca="true">INDEX(INDIRECT(BJ430),MATCH(BE430,INDIRECT(BJ430&amp;"重量"),1),MATCH($DO$22,$DN$22:$DO$22,0))</f>
        <v>#REF!</v>
      </c>
      <c r="BP430" s="352"/>
      <c r="BQ430" s="352"/>
      <c r="BR430" s="354" t="e">
        <f aca="false">MIN(BO430:BQ430)</f>
        <v>#REF!</v>
      </c>
      <c r="BS430" s="353" t="e">
        <f aca="false">IF(Y430&gt;3.5,Y430*Z430*BR430,Z430*BR430)</f>
        <v>#REF!</v>
      </c>
      <c r="CB430" s="379"/>
      <c r="CC430" s="379"/>
      <c r="CD430" s="454" t="s">
        <v>1727</v>
      </c>
      <c r="CE430" s="437" t="n">
        <v>0</v>
      </c>
      <c r="CF430" s="381" t="n">
        <v>1</v>
      </c>
      <c r="CG430" s="382" t="n">
        <f aca="false">DCOUNT($H$20:$AD$4020,"入力ﾁｪｯｸ",CD429:CF431)</f>
        <v>0</v>
      </c>
      <c r="CI430" s="379"/>
      <c r="CJ430" s="379"/>
      <c r="CK430" s="533" t="s">
        <v>1936</v>
      </c>
      <c r="CL430" s="420" t="n">
        <v>0</v>
      </c>
      <c r="CM430" s="382" t="n">
        <v>3</v>
      </c>
      <c r="CN430" s="382" t="n">
        <f aca="false">DCOUNT($H$20:$AD$4020,"入力ﾁｪｯｸ",CK429:CM430)</f>
        <v>0</v>
      </c>
      <c r="CP430" s="379"/>
      <c r="CQ430" s="379"/>
      <c r="CR430" s="533" t="s">
        <v>1936</v>
      </c>
      <c r="CS430" s="420" t="n">
        <v>0</v>
      </c>
      <c r="CT430" s="382" t="n">
        <v>2</v>
      </c>
      <c r="CU430" s="382" t="n">
        <f aca="false">DCOUNT($H$20:$AD$4020,"入力ﾁｪｯｸ",CR429:CT430)</f>
        <v>0</v>
      </c>
      <c r="CV430" s="362"/>
      <c r="CW430" s="380"/>
      <c r="CY430" s="380"/>
      <c r="CZ430" s="380"/>
      <c r="DA430" s="380"/>
      <c r="DB430" s="366"/>
      <c r="DC430" s="366"/>
      <c r="DD430" s="366"/>
      <c r="DE430" s="366"/>
      <c r="DF430" s="199"/>
      <c r="DG430" s="199"/>
      <c r="DH430" s="553"/>
      <c r="DI430" s="542" t="s">
        <v>1937</v>
      </c>
      <c r="DJ430" s="542"/>
      <c r="DK430" s="542"/>
      <c r="DL430" s="554" t="n">
        <v>3.5</v>
      </c>
      <c r="DM430" s="554" t="n">
        <v>30</v>
      </c>
      <c r="DN430" s="555" t="n">
        <v>0.15</v>
      </c>
      <c r="DO430" s="556" t="n">
        <v>0.0027</v>
      </c>
      <c r="DP430" s="557" t="s">
        <v>368</v>
      </c>
      <c r="DQ430" s="557" t="s">
        <v>209</v>
      </c>
      <c r="DR430" s="565" t="s">
        <v>1934</v>
      </c>
      <c r="DS430" s="107"/>
      <c r="DT430" s="199"/>
      <c r="DU430" s="199"/>
      <c r="DV430" s="199"/>
      <c r="DW430" s="199"/>
      <c r="DX430" s="199"/>
      <c r="DY430" s="199"/>
    </row>
    <row r="431" customFormat="false" ht="15" hidden="false" customHeight="true" outlineLevel="0" collapsed="false">
      <c r="H431" s="329" t="n">
        <f aca="false">IF(K431=" "," ",COUNT(K431))</f>
        <v>0</v>
      </c>
      <c r="I431" s="326" t="n">
        <v>411</v>
      </c>
      <c r="J431" s="327"/>
      <c r="K431" s="327"/>
      <c r="L431" s="330" t="e">
        <f aca="false">LOOKUP(K431,$K$7:$K$16,$L$7:$L$16)</f>
        <v>#N/A</v>
      </c>
      <c r="M431" s="327"/>
      <c r="N431" s="327"/>
      <c r="O431" s="331" t="str">
        <f aca="false">UPPER(N431)</f>
        <v/>
      </c>
      <c r="P431" s="331" t="str">
        <f aca="false">JIS(O431)</f>
        <v/>
      </c>
      <c r="Q431" s="327"/>
      <c r="R431" s="332" t="s">
        <v>1213</v>
      </c>
      <c r="S431" s="327"/>
      <c r="T431" s="332" t="s">
        <v>1179</v>
      </c>
      <c r="U431" s="327" t="n">
        <v>0</v>
      </c>
      <c r="V431" s="330" t="str">
        <f aca="false">LOOKUP(U431,$U$12:$U$16,$V$12:$V$16)</f>
        <v>１～４以外</v>
      </c>
      <c r="W431" s="327" t="n">
        <v>0</v>
      </c>
      <c r="X431" s="330" t="str">
        <f aca="false">LOOKUP(W431,$W$14:$W$16,$X$14:$X$16)</f>
        <v>装着なし</v>
      </c>
      <c r="Y431" s="327"/>
      <c r="Z431" s="333"/>
      <c r="AA431" s="334"/>
      <c r="AB431" s="335" t="e">
        <f aca="false">LOOKUP(AA431,$AA$14:$AA$16,$AB$14:$AB$16)</f>
        <v>#N/A</v>
      </c>
      <c r="AC431" s="336" t="str">
        <f aca="false">UPPER(N431)</f>
        <v/>
      </c>
      <c r="AD431" s="432" t="str">
        <f aca="false">JIS(AC431)</f>
        <v/>
      </c>
      <c r="AU431" s="488"/>
      <c r="AV431" s="488"/>
      <c r="AW431" s="488"/>
      <c r="AX431" s="488"/>
      <c r="AY431" s="488"/>
      <c r="AZ431" s="488"/>
      <c r="BA431" s="488"/>
      <c r="BD431" s="136" t="n">
        <v>411</v>
      </c>
      <c r="BE431" s="350" t="n">
        <f aca="false">IF(U431=1,Q431,Y431)</f>
        <v>0</v>
      </c>
      <c r="BF431" s="351" t="str">
        <f aca="false">IF(U431=1,IF(K431=3,"乗用",IF(K431=5,"乗用",(IF(K431=7,"乗用","トラ")))),"")</f>
        <v/>
      </c>
      <c r="BG431" s="351" t="str">
        <f aca="false">IF(U431=1,IF(BF431="トラ",INDEX($DI$1292:$DK$1295,MATCH(Y431,$DI$1292:$DI$1295,1),3),"乗用"),"")</f>
        <v/>
      </c>
      <c r="BH431" s="351" t="str">
        <f aca="false">UPPER(N431)</f>
        <v/>
      </c>
      <c r="BI431" s="351" t="str">
        <f aca="false">IF(U431=1,BG431,JIS(BH431))</f>
        <v/>
      </c>
      <c r="BJ431" s="350" t="str">
        <f aca="false">IF(ISERROR(FIND(LEFT(BI431&amp;"！",1),"１２３４５６７８９０")),"","〓")&amp;IF(U431=2,BI431&amp;"ＬＰ記号",BI431&amp;"記号")</f>
        <v>記号</v>
      </c>
      <c r="BK431" s="352" t="e">
        <f aca="true">INDEX(INDIRECT(BJ431),MATCH(BE431,INDIRECT(BJ431&amp;"重量"),1),MATCH($DN$22,$DN$22:$DO$22,0))</f>
        <v>#REF!</v>
      </c>
      <c r="BL431" s="350"/>
      <c r="BM431" s="352" t="e">
        <f aca="false">MIN(BK431:BL431)</f>
        <v>#REF!</v>
      </c>
      <c r="BN431" s="353" t="e">
        <f aca="false">IF(Y431&gt;3.5,Y431*Z431*BM431,Z431*BM431)</f>
        <v>#REF!</v>
      </c>
      <c r="BO431" s="354" t="e">
        <f aca="true">INDEX(INDIRECT(BJ431),MATCH(BE431,INDIRECT(BJ431&amp;"重量"),1),MATCH($DO$22,$DN$22:$DO$22,0))</f>
        <v>#REF!</v>
      </c>
      <c r="BP431" s="352"/>
      <c r="BQ431" s="352"/>
      <c r="BR431" s="354" t="e">
        <f aca="false">MIN(BO431:BQ431)</f>
        <v>#REF!</v>
      </c>
      <c r="BS431" s="353" t="e">
        <f aca="false">IF(Y431&gt;3.5,Y431*Z431*BR431,Z431*BR431)</f>
        <v>#REF!</v>
      </c>
      <c r="CB431" s="379"/>
      <c r="CC431" s="379"/>
      <c r="CD431" s="454" t="s">
        <v>1727</v>
      </c>
      <c r="CE431" s="441" t="n">
        <v>0</v>
      </c>
      <c r="CF431" s="405" t="n">
        <v>2</v>
      </c>
      <c r="CG431" s="407"/>
      <c r="CI431" s="379"/>
      <c r="CJ431" s="379"/>
      <c r="CK431" s="411" t="s">
        <v>1193</v>
      </c>
      <c r="CL431" s="412" t="s">
        <v>62</v>
      </c>
      <c r="CM431" s="361" t="s">
        <v>74</v>
      </c>
      <c r="CN431" s="413"/>
      <c r="CP431" s="379"/>
      <c r="CQ431" s="379"/>
      <c r="CR431" s="411" t="s">
        <v>1193</v>
      </c>
      <c r="CS431" s="412" t="s">
        <v>62</v>
      </c>
      <c r="CT431" s="361" t="s">
        <v>74</v>
      </c>
      <c r="CU431" s="413"/>
      <c r="CV431" s="380"/>
      <c r="CW431" s="362"/>
      <c r="CY431" s="362"/>
      <c r="CZ431" s="362"/>
      <c r="DA431" s="362"/>
      <c r="DB431" s="421"/>
      <c r="DC431" s="421"/>
      <c r="DD431" s="421"/>
      <c r="DE431" s="421"/>
      <c r="DF431" s="199"/>
      <c r="DG431" s="199"/>
      <c r="DH431" s="459"/>
      <c r="DI431" s="558" t="s">
        <v>1938</v>
      </c>
      <c r="DJ431" s="558"/>
      <c r="DK431" s="558"/>
      <c r="DL431" s="558" t="n">
        <v>1.265</v>
      </c>
      <c r="DM431" s="558" t="n">
        <v>3.5</v>
      </c>
      <c r="DN431" s="563" t="n">
        <f aca="false">0.14</f>
        <v>0.14</v>
      </c>
      <c r="DO431" s="567" t="n">
        <f aca="false">0.013*0.9</f>
        <v>0.0117</v>
      </c>
      <c r="DP431" s="558" t="s">
        <v>368</v>
      </c>
      <c r="DQ431" s="558" t="s">
        <v>818</v>
      </c>
      <c r="DR431" s="561" t="s">
        <v>1939</v>
      </c>
      <c r="DS431" s="107"/>
      <c r="DT431" s="199"/>
      <c r="DU431" s="199"/>
      <c r="DV431" s="199"/>
      <c r="DW431" s="199"/>
      <c r="DX431" s="199"/>
      <c r="DY431" s="199"/>
    </row>
    <row r="432" customFormat="false" ht="15" hidden="false" customHeight="true" outlineLevel="0" collapsed="false">
      <c r="H432" s="329" t="n">
        <f aca="false">IF(K432=" "," ",COUNT(K432))</f>
        <v>0</v>
      </c>
      <c r="I432" s="326" t="n">
        <v>412</v>
      </c>
      <c r="J432" s="327"/>
      <c r="K432" s="327"/>
      <c r="L432" s="330" t="e">
        <f aca="false">LOOKUP(K432,$K$7:$K$16,$L$7:$L$16)</f>
        <v>#N/A</v>
      </c>
      <c r="M432" s="327"/>
      <c r="N432" s="327"/>
      <c r="O432" s="331" t="str">
        <f aca="false">UPPER(N432)</f>
        <v/>
      </c>
      <c r="P432" s="331" t="str">
        <f aca="false">JIS(O432)</f>
        <v/>
      </c>
      <c r="Q432" s="327"/>
      <c r="R432" s="332" t="s">
        <v>1213</v>
      </c>
      <c r="S432" s="327"/>
      <c r="T432" s="332" t="s">
        <v>1179</v>
      </c>
      <c r="U432" s="327" t="n">
        <v>0</v>
      </c>
      <c r="V432" s="330" t="str">
        <f aca="false">LOOKUP(U432,$U$12:$U$16,$V$12:$V$16)</f>
        <v>１～４以外</v>
      </c>
      <c r="W432" s="327" t="n">
        <v>0</v>
      </c>
      <c r="X432" s="330" t="str">
        <f aca="false">LOOKUP(W432,$W$14:$W$16,$X$14:$X$16)</f>
        <v>装着なし</v>
      </c>
      <c r="Y432" s="327"/>
      <c r="Z432" s="333"/>
      <c r="AA432" s="334"/>
      <c r="AB432" s="335" t="e">
        <f aca="false">LOOKUP(AA432,$AA$14:$AA$16,$AB$14:$AB$16)</f>
        <v>#N/A</v>
      </c>
      <c r="AC432" s="336" t="str">
        <f aca="false">UPPER(N432)</f>
        <v/>
      </c>
      <c r="AD432" s="432" t="str">
        <f aca="false">JIS(AC432)</f>
        <v/>
      </c>
      <c r="AU432" s="488"/>
      <c r="AV432" s="488"/>
      <c r="AW432" s="488"/>
      <c r="AX432" s="488"/>
      <c r="AY432" s="488"/>
      <c r="AZ432" s="488"/>
      <c r="BA432" s="488"/>
      <c r="BD432" s="136" t="n">
        <v>412</v>
      </c>
      <c r="BE432" s="350" t="n">
        <f aca="false">IF(U432=1,Q432,Y432)</f>
        <v>0</v>
      </c>
      <c r="BF432" s="351" t="str">
        <f aca="false">IF(U432=1,IF(K432=3,"乗用",IF(K432=5,"乗用",(IF(K432=7,"乗用","トラ")))),"")</f>
        <v/>
      </c>
      <c r="BG432" s="351" t="str">
        <f aca="false">IF(U432=1,IF(BF432="トラ",INDEX($DI$1292:$DK$1295,MATCH(Y432,$DI$1292:$DI$1295,1),3),"乗用"),"")</f>
        <v/>
      </c>
      <c r="BH432" s="351" t="str">
        <f aca="false">UPPER(N432)</f>
        <v/>
      </c>
      <c r="BI432" s="351" t="str">
        <f aca="false">IF(U432=1,BG432,JIS(BH432))</f>
        <v/>
      </c>
      <c r="BJ432" s="350" t="str">
        <f aca="false">IF(ISERROR(FIND(LEFT(BI432&amp;"！",1),"１２３４５６７８９０")),"","〓")&amp;IF(U432=2,BI432&amp;"ＬＰ記号",BI432&amp;"記号")</f>
        <v>記号</v>
      </c>
      <c r="BK432" s="352" t="e">
        <f aca="true">INDEX(INDIRECT(BJ432),MATCH(BE432,INDIRECT(BJ432&amp;"重量"),1),MATCH($DN$22,$DN$22:$DO$22,0))</f>
        <v>#REF!</v>
      </c>
      <c r="BL432" s="350"/>
      <c r="BM432" s="352" t="e">
        <f aca="false">MIN(BK432:BL432)</f>
        <v>#REF!</v>
      </c>
      <c r="BN432" s="353" t="e">
        <f aca="false">IF(Y432&gt;3.5,Y432*Z432*BM432,Z432*BM432)</f>
        <v>#REF!</v>
      </c>
      <c r="BO432" s="354" t="e">
        <f aca="true">INDEX(INDIRECT(BJ432),MATCH(BE432,INDIRECT(BJ432&amp;"重量"),1),MATCH($DO$22,$DN$22:$DO$22,0))</f>
        <v>#REF!</v>
      </c>
      <c r="BP432" s="352"/>
      <c r="BQ432" s="352"/>
      <c r="BR432" s="354" t="e">
        <f aca="false">MIN(BO432:BQ432)</f>
        <v>#REF!</v>
      </c>
      <c r="BS432" s="353" t="e">
        <f aca="false">IF(Y432&gt;3.5,Y432*Z432*BR432,Z432*BR432)</f>
        <v>#REF!</v>
      </c>
      <c r="CB432" s="379"/>
      <c r="CC432" s="379"/>
      <c r="CD432" s="411" t="s">
        <v>1193</v>
      </c>
      <c r="CE432" s="361" t="s">
        <v>62</v>
      </c>
      <c r="CF432" s="361" t="s">
        <v>74</v>
      </c>
      <c r="CG432" s="413"/>
      <c r="CI432" s="379"/>
      <c r="CJ432" s="379"/>
      <c r="CK432" s="533" t="s">
        <v>1940</v>
      </c>
      <c r="CL432" s="420" t="n">
        <v>0</v>
      </c>
      <c r="CM432" s="382" t="n">
        <v>3</v>
      </c>
      <c r="CN432" s="382" t="n">
        <f aca="false">DCOUNT($H$20:$AD$4020,"入力ﾁｪｯｸ",CK431:CM432)</f>
        <v>0</v>
      </c>
      <c r="CP432" s="379"/>
      <c r="CQ432" s="379"/>
      <c r="CR432" s="533" t="s">
        <v>1940</v>
      </c>
      <c r="CS432" s="420" t="n">
        <v>0</v>
      </c>
      <c r="CT432" s="382" t="n">
        <v>2</v>
      </c>
      <c r="CU432" s="382" t="n">
        <f aca="false">DCOUNT($H$20:$AD$4020,"入力ﾁｪｯｸ",CR431:CT432)</f>
        <v>0</v>
      </c>
      <c r="CV432" s="362"/>
      <c r="CW432" s="380"/>
      <c r="CY432" s="380"/>
      <c r="CZ432" s="380"/>
      <c r="DA432" s="380"/>
      <c r="DB432" s="366"/>
      <c r="DC432" s="366"/>
      <c r="DD432" s="366"/>
      <c r="DE432" s="366"/>
      <c r="DF432" s="199"/>
      <c r="DG432" s="199"/>
      <c r="DH432" s="553"/>
      <c r="DI432" s="542" t="s">
        <v>1941</v>
      </c>
      <c r="DJ432" s="542"/>
      <c r="DK432" s="542"/>
      <c r="DL432" s="554" t="n">
        <v>0</v>
      </c>
      <c r="DM432" s="554" t="n">
        <v>1.7</v>
      </c>
      <c r="DN432" s="555" t="n">
        <v>0.14</v>
      </c>
      <c r="DO432" s="556" t="n">
        <v>0.0117</v>
      </c>
      <c r="DP432" s="557" t="s">
        <v>368</v>
      </c>
      <c r="DQ432" s="557" t="s">
        <v>209</v>
      </c>
      <c r="DR432" s="565" t="s">
        <v>1934</v>
      </c>
      <c r="DS432" s="107"/>
      <c r="DT432" s="199"/>
      <c r="DU432" s="199"/>
      <c r="DV432" s="199"/>
      <c r="DW432" s="199"/>
      <c r="DX432" s="199"/>
      <c r="DY432" s="199"/>
    </row>
    <row r="433" customFormat="false" ht="15" hidden="false" customHeight="true" outlineLevel="0" collapsed="false">
      <c r="H433" s="329" t="n">
        <f aca="false">IF(K433=" "," ",COUNT(K433))</f>
        <v>0</v>
      </c>
      <c r="I433" s="326" t="n">
        <v>413</v>
      </c>
      <c r="J433" s="327"/>
      <c r="K433" s="327"/>
      <c r="L433" s="330" t="e">
        <f aca="false">LOOKUP(K433,$K$7:$K$16,$L$7:$L$16)</f>
        <v>#N/A</v>
      </c>
      <c r="M433" s="327"/>
      <c r="N433" s="327"/>
      <c r="O433" s="331" t="str">
        <f aca="false">UPPER(N433)</f>
        <v/>
      </c>
      <c r="P433" s="331" t="str">
        <f aca="false">JIS(O433)</f>
        <v/>
      </c>
      <c r="Q433" s="327"/>
      <c r="R433" s="332" t="s">
        <v>1213</v>
      </c>
      <c r="S433" s="327"/>
      <c r="T433" s="332" t="s">
        <v>1179</v>
      </c>
      <c r="U433" s="327" t="n">
        <v>0</v>
      </c>
      <c r="V433" s="330" t="str">
        <f aca="false">LOOKUP(U433,$U$12:$U$16,$V$12:$V$16)</f>
        <v>１～４以外</v>
      </c>
      <c r="W433" s="327" t="n">
        <v>0</v>
      </c>
      <c r="X433" s="330" t="str">
        <f aca="false">LOOKUP(W433,$W$14:$W$16,$X$14:$X$16)</f>
        <v>装着なし</v>
      </c>
      <c r="Y433" s="327"/>
      <c r="Z433" s="333"/>
      <c r="AA433" s="334"/>
      <c r="AB433" s="335" t="e">
        <f aca="false">LOOKUP(AA433,$AA$14:$AA$16,$AB$14:$AB$16)</f>
        <v>#N/A</v>
      </c>
      <c r="AC433" s="336" t="str">
        <f aca="false">UPPER(N433)</f>
        <v/>
      </c>
      <c r="AD433" s="432" t="str">
        <f aca="false">JIS(AC433)</f>
        <v/>
      </c>
      <c r="AU433" s="488"/>
      <c r="AV433" s="488"/>
      <c r="AW433" s="488"/>
      <c r="AX433" s="488"/>
      <c r="AY433" s="488"/>
      <c r="AZ433" s="488"/>
      <c r="BA433" s="488"/>
      <c r="BD433" s="136" t="n">
        <v>413</v>
      </c>
      <c r="BE433" s="350" t="n">
        <f aca="false">IF(U433=1,Q433,Y433)</f>
        <v>0</v>
      </c>
      <c r="BF433" s="351" t="str">
        <f aca="false">IF(U433=1,IF(K433=3,"乗用",IF(K433=5,"乗用",(IF(K433=7,"乗用","トラ")))),"")</f>
        <v/>
      </c>
      <c r="BG433" s="351" t="str">
        <f aca="false">IF(U433=1,IF(BF433="トラ",INDEX($DI$1292:$DK$1295,MATCH(Y433,$DI$1292:$DI$1295,1),3),"乗用"),"")</f>
        <v/>
      </c>
      <c r="BH433" s="351" t="str">
        <f aca="false">UPPER(N433)</f>
        <v/>
      </c>
      <c r="BI433" s="351" t="str">
        <f aca="false">IF(U433=1,BG433,JIS(BH433))</f>
        <v/>
      </c>
      <c r="BJ433" s="350" t="str">
        <f aca="false">IF(ISERROR(FIND(LEFT(BI433&amp;"！",1),"１２３４５６７８９０")),"","〓")&amp;IF(U433=2,BI433&amp;"ＬＰ記号",BI433&amp;"記号")</f>
        <v>記号</v>
      </c>
      <c r="BK433" s="352" t="e">
        <f aca="true">INDEX(INDIRECT(BJ433),MATCH(BE433,INDIRECT(BJ433&amp;"重量"),1),MATCH($DN$22,$DN$22:$DO$22,0))</f>
        <v>#REF!</v>
      </c>
      <c r="BL433" s="350"/>
      <c r="BM433" s="352" t="e">
        <f aca="false">MIN(BK433:BL433)</f>
        <v>#REF!</v>
      </c>
      <c r="BN433" s="353" t="e">
        <f aca="false">IF(Y433&gt;3.5,Y433*Z433*BM433,Z433*BM433)</f>
        <v>#REF!</v>
      </c>
      <c r="BO433" s="354" t="e">
        <f aca="true">INDEX(INDIRECT(BJ433),MATCH(BE433,INDIRECT(BJ433&amp;"重量"),1),MATCH($DO$22,$DN$22:$DO$22,0))</f>
        <v>#REF!</v>
      </c>
      <c r="BP433" s="352"/>
      <c r="BQ433" s="352"/>
      <c r="BR433" s="354" t="e">
        <f aca="false">MIN(BO433:BQ433)</f>
        <v>#REF!</v>
      </c>
      <c r="BS433" s="353" t="e">
        <f aca="false">IF(Y433&gt;3.5,Y433*Z433*BR433,Z433*BR433)</f>
        <v>#REF!</v>
      </c>
      <c r="CB433" s="379"/>
      <c r="CC433" s="379"/>
      <c r="CD433" s="454" t="s">
        <v>1730</v>
      </c>
      <c r="CE433" s="437" t="n">
        <v>0</v>
      </c>
      <c r="CF433" s="381" t="n">
        <v>1</v>
      </c>
      <c r="CG433" s="382" t="n">
        <f aca="false">DCOUNT($H$20:$AD$4020,"入力ﾁｪｯｸ",CD432:CF434)</f>
        <v>0</v>
      </c>
      <c r="CI433" s="379"/>
      <c r="CJ433" s="379"/>
      <c r="CK433" s="411" t="s">
        <v>1193</v>
      </c>
      <c r="CL433" s="412" t="s">
        <v>62</v>
      </c>
      <c r="CM433" s="361" t="s">
        <v>74</v>
      </c>
      <c r="CN433" s="413"/>
      <c r="CP433" s="379"/>
      <c r="CQ433" s="379"/>
      <c r="CR433" s="411" t="s">
        <v>1193</v>
      </c>
      <c r="CS433" s="412" t="s">
        <v>62</v>
      </c>
      <c r="CT433" s="361" t="s">
        <v>74</v>
      </c>
      <c r="CU433" s="413"/>
      <c r="CV433" s="380"/>
      <c r="CW433" s="362"/>
      <c r="CY433" s="362"/>
      <c r="CZ433" s="362"/>
      <c r="DA433" s="362"/>
      <c r="DB433" s="421"/>
      <c r="DC433" s="421"/>
      <c r="DD433" s="421"/>
      <c r="DE433" s="421"/>
      <c r="DF433" s="199"/>
      <c r="DG433" s="199"/>
      <c r="DH433" s="553"/>
      <c r="DI433" s="542" t="s">
        <v>1942</v>
      </c>
      <c r="DJ433" s="542"/>
      <c r="DK433" s="542"/>
      <c r="DL433" s="554" t="n">
        <v>1.7</v>
      </c>
      <c r="DM433" s="554" t="n">
        <v>3.5</v>
      </c>
      <c r="DN433" s="555" t="n">
        <v>0.25</v>
      </c>
      <c r="DO433" s="556" t="n">
        <v>0.0135</v>
      </c>
      <c r="DP433" s="557" t="s">
        <v>368</v>
      </c>
      <c r="DQ433" s="557" t="s">
        <v>209</v>
      </c>
      <c r="DR433" s="565" t="s">
        <v>1934</v>
      </c>
      <c r="DS433" s="107"/>
      <c r="DT433" s="199"/>
      <c r="DU433" s="199"/>
      <c r="DV433" s="199"/>
      <c r="DW433" s="199"/>
      <c r="DX433" s="199"/>
      <c r="DY433" s="199"/>
    </row>
    <row r="434" customFormat="false" ht="15" hidden="false" customHeight="true" outlineLevel="0" collapsed="false">
      <c r="H434" s="329" t="n">
        <f aca="false">IF(K434=" "," ",COUNT(K434))</f>
        <v>0</v>
      </c>
      <c r="I434" s="326" t="n">
        <v>414</v>
      </c>
      <c r="J434" s="327"/>
      <c r="K434" s="327"/>
      <c r="L434" s="330" t="e">
        <f aca="false">LOOKUP(K434,$K$7:$K$16,$L$7:$L$16)</f>
        <v>#N/A</v>
      </c>
      <c r="M434" s="327"/>
      <c r="N434" s="327"/>
      <c r="O434" s="331" t="str">
        <f aca="false">UPPER(N434)</f>
        <v/>
      </c>
      <c r="P434" s="331" t="str">
        <f aca="false">JIS(O434)</f>
        <v/>
      </c>
      <c r="Q434" s="327"/>
      <c r="R434" s="332" t="s">
        <v>1213</v>
      </c>
      <c r="S434" s="327"/>
      <c r="T434" s="332" t="s">
        <v>1179</v>
      </c>
      <c r="U434" s="327" t="n">
        <v>0</v>
      </c>
      <c r="V434" s="330" t="str">
        <f aca="false">LOOKUP(U434,$U$12:$U$16,$V$12:$V$16)</f>
        <v>１～４以外</v>
      </c>
      <c r="W434" s="327" t="n">
        <v>0</v>
      </c>
      <c r="X434" s="330" t="str">
        <f aca="false">LOOKUP(W434,$W$14:$W$16,$X$14:$X$16)</f>
        <v>装着なし</v>
      </c>
      <c r="Y434" s="327"/>
      <c r="Z434" s="333"/>
      <c r="AA434" s="334"/>
      <c r="AB434" s="335" t="e">
        <f aca="false">LOOKUP(AA434,$AA$14:$AA$16,$AB$14:$AB$16)</f>
        <v>#N/A</v>
      </c>
      <c r="AC434" s="336" t="str">
        <f aca="false">UPPER(N434)</f>
        <v/>
      </c>
      <c r="AD434" s="432" t="str">
        <f aca="false">JIS(AC434)</f>
        <v/>
      </c>
      <c r="AU434" s="488"/>
      <c r="AV434" s="488"/>
      <c r="AW434" s="488"/>
      <c r="AX434" s="488"/>
      <c r="AY434" s="488"/>
      <c r="AZ434" s="488"/>
      <c r="BA434" s="488"/>
      <c r="BD434" s="136" t="n">
        <v>414</v>
      </c>
      <c r="BE434" s="350" t="n">
        <f aca="false">IF(U434=1,Q434,Y434)</f>
        <v>0</v>
      </c>
      <c r="BF434" s="351" t="str">
        <f aca="false">IF(U434=1,IF(K434=3,"乗用",IF(K434=5,"乗用",(IF(K434=7,"乗用","トラ")))),"")</f>
        <v/>
      </c>
      <c r="BG434" s="351" t="str">
        <f aca="false">IF(U434=1,IF(BF434="トラ",INDEX($DI$1292:$DK$1295,MATCH(Y434,$DI$1292:$DI$1295,1),3),"乗用"),"")</f>
        <v/>
      </c>
      <c r="BH434" s="351" t="str">
        <f aca="false">UPPER(N434)</f>
        <v/>
      </c>
      <c r="BI434" s="351" t="str">
        <f aca="false">IF(U434=1,BG434,JIS(BH434))</f>
        <v/>
      </c>
      <c r="BJ434" s="350" t="str">
        <f aca="false">IF(ISERROR(FIND(LEFT(BI434&amp;"！",1),"１２３４５６７８９０")),"","〓")&amp;IF(U434=2,BI434&amp;"ＬＰ記号",BI434&amp;"記号")</f>
        <v>記号</v>
      </c>
      <c r="BK434" s="352" t="e">
        <f aca="true">INDEX(INDIRECT(BJ434),MATCH(BE434,INDIRECT(BJ434&amp;"重量"),1),MATCH($DN$22,$DN$22:$DO$22,0))</f>
        <v>#REF!</v>
      </c>
      <c r="BL434" s="350"/>
      <c r="BM434" s="352" t="e">
        <f aca="false">MIN(BK434:BL434)</f>
        <v>#REF!</v>
      </c>
      <c r="BN434" s="353" t="e">
        <f aca="false">IF(Y434&gt;3.5,Y434*Z434*BM434,Z434*BM434)</f>
        <v>#REF!</v>
      </c>
      <c r="BO434" s="354" t="e">
        <f aca="true">INDEX(INDIRECT(BJ434),MATCH(BE434,INDIRECT(BJ434&amp;"重量"),1),MATCH($DO$22,$DN$22:$DO$22,0))</f>
        <v>#REF!</v>
      </c>
      <c r="BP434" s="352"/>
      <c r="BQ434" s="352"/>
      <c r="BR434" s="354" t="e">
        <f aca="false">MIN(BO434:BQ434)</f>
        <v>#REF!</v>
      </c>
      <c r="BS434" s="353" t="e">
        <f aca="false">IF(Y434&gt;3.5,Y434*Z434*BR434,Z434*BR434)</f>
        <v>#REF!</v>
      </c>
      <c r="CB434" s="379"/>
      <c r="CC434" s="379"/>
      <c r="CD434" s="454" t="s">
        <v>1730</v>
      </c>
      <c r="CE434" s="441" t="n">
        <v>0</v>
      </c>
      <c r="CF434" s="405" t="n">
        <v>2</v>
      </c>
      <c r="CG434" s="407"/>
      <c r="CI434" s="379"/>
      <c r="CJ434" s="379"/>
      <c r="CK434" s="533" t="s">
        <v>1943</v>
      </c>
      <c r="CL434" s="420" t="n">
        <v>0</v>
      </c>
      <c r="CM434" s="382" t="n">
        <v>3</v>
      </c>
      <c r="CN434" s="382" t="n">
        <f aca="false">DCOUNT($H$20:$AD$4020,"入力ﾁｪｯｸ",CK433:CM434)</f>
        <v>0</v>
      </c>
      <c r="CP434" s="379"/>
      <c r="CQ434" s="379"/>
      <c r="CR434" s="533" t="s">
        <v>1943</v>
      </c>
      <c r="CS434" s="420" t="n">
        <v>0</v>
      </c>
      <c r="CT434" s="382" t="n">
        <v>2</v>
      </c>
      <c r="CU434" s="382" t="n">
        <f aca="false">DCOUNT($H$20:$AD$4020,"入力ﾁｪｯｸ",CR433:CT434)</f>
        <v>0</v>
      </c>
      <c r="CV434" s="362"/>
      <c r="CW434" s="380"/>
      <c r="CY434" s="380"/>
      <c r="CZ434" s="380"/>
      <c r="DA434" s="380"/>
      <c r="DB434" s="366"/>
      <c r="DC434" s="366"/>
      <c r="DD434" s="366"/>
      <c r="DE434" s="366"/>
      <c r="DF434" s="199"/>
      <c r="DG434" s="199"/>
      <c r="DH434" s="459"/>
      <c r="DI434" s="558" t="s">
        <v>1944</v>
      </c>
      <c r="DJ434" s="558"/>
      <c r="DK434" s="558"/>
      <c r="DL434" s="558" t="n">
        <v>3.5</v>
      </c>
      <c r="DM434" s="558" t="n">
        <v>30</v>
      </c>
      <c r="DN434" s="563" t="n">
        <f aca="false">0.15</f>
        <v>0.15</v>
      </c>
      <c r="DO434" s="567" t="n">
        <f aca="false">0.003*0.9</f>
        <v>0.0027</v>
      </c>
      <c r="DP434" s="558" t="s">
        <v>368</v>
      </c>
      <c r="DQ434" s="558" t="s">
        <v>209</v>
      </c>
      <c r="DR434" s="561" t="s">
        <v>1939</v>
      </c>
      <c r="DS434" s="107"/>
      <c r="DT434" s="199"/>
      <c r="DU434" s="199"/>
      <c r="DV434" s="199"/>
      <c r="DW434" s="199"/>
      <c r="DX434" s="199"/>
      <c r="DY434" s="199"/>
    </row>
    <row r="435" customFormat="false" ht="15" hidden="false" customHeight="true" outlineLevel="0" collapsed="false">
      <c r="H435" s="329" t="n">
        <f aca="false">IF(K435=" "," ",COUNT(K435))</f>
        <v>0</v>
      </c>
      <c r="I435" s="326" t="n">
        <v>415</v>
      </c>
      <c r="J435" s="327"/>
      <c r="K435" s="327"/>
      <c r="L435" s="330" t="e">
        <f aca="false">LOOKUP(K435,$K$7:$K$16,$L$7:$L$16)</f>
        <v>#N/A</v>
      </c>
      <c r="M435" s="327"/>
      <c r="N435" s="327"/>
      <c r="O435" s="331" t="str">
        <f aca="false">UPPER(N435)</f>
        <v/>
      </c>
      <c r="P435" s="331" t="str">
        <f aca="false">JIS(O435)</f>
        <v/>
      </c>
      <c r="Q435" s="327"/>
      <c r="R435" s="332" t="s">
        <v>1213</v>
      </c>
      <c r="S435" s="327"/>
      <c r="T435" s="332" t="s">
        <v>1179</v>
      </c>
      <c r="U435" s="327" t="n">
        <v>0</v>
      </c>
      <c r="V435" s="330" t="str">
        <f aca="false">LOOKUP(U435,$U$12:$U$16,$V$12:$V$16)</f>
        <v>１～４以外</v>
      </c>
      <c r="W435" s="327" t="n">
        <v>0</v>
      </c>
      <c r="X435" s="330" t="str">
        <f aca="false">LOOKUP(W435,$W$14:$W$16,$X$14:$X$16)</f>
        <v>装着なし</v>
      </c>
      <c r="Y435" s="327"/>
      <c r="Z435" s="333"/>
      <c r="AA435" s="334"/>
      <c r="AB435" s="335" t="e">
        <f aca="false">LOOKUP(AA435,$AA$14:$AA$16,$AB$14:$AB$16)</f>
        <v>#N/A</v>
      </c>
      <c r="AC435" s="336" t="str">
        <f aca="false">UPPER(N435)</f>
        <v/>
      </c>
      <c r="AD435" s="432" t="str">
        <f aca="false">JIS(AC435)</f>
        <v/>
      </c>
      <c r="AU435" s="488"/>
      <c r="AV435" s="488"/>
      <c r="AW435" s="488"/>
      <c r="AX435" s="488"/>
      <c r="AY435" s="488"/>
      <c r="AZ435" s="488"/>
      <c r="BA435" s="488"/>
      <c r="BD435" s="136" t="n">
        <v>415</v>
      </c>
      <c r="BE435" s="350" t="n">
        <f aca="false">IF(U435=1,Q435,Y435)</f>
        <v>0</v>
      </c>
      <c r="BF435" s="351" t="str">
        <f aca="false">IF(U435=1,IF(K435=3,"乗用",IF(K435=5,"乗用",(IF(K435=7,"乗用","トラ")))),"")</f>
        <v/>
      </c>
      <c r="BG435" s="351" t="str">
        <f aca="false">IF(U435=1,IF(BF435="トラ",INDEX($DI$1292:$DK$1295,MATCH(Y435,$DI$1292:$DI$1295,1),3),"乗用"),"")</f>
        <v/>
      </c>
      <c r="BH435" s="351" t="str">
        <f aca="false">UPPER(N435)</f>
        <v/>
      </c>
      <c r="BI435" s="351" t="str">
        <f aca="false">IF(U435=1,BG435,JIS(BH435))</f>
        <v/>
      </c>
      <c r="BJ435" s="350" t="str">
        <f aca="false">IF(ISERROR(FIND(LEFT(BI435&amp;"！",1),"１２３４５６７８９０")),"","〓")&amp;IF(U435=2,BI435&amp;"ＬＰ記号",BI435&amp;"記号")</f>
        <v>記号</v>
      </c>
      <c r="BK435" s="352" t="e">
        <f aca="true">INDEX(INDIRECT(BJ435),MATCH(BE435,INDIRECT(BJ435&amp;"重量"),1),MATCH($DN$22,$DN$22:$DO$22,0))</f>
        <v>#REF!</v>
      </c>
      <c r="BL435" s="350"/>
      <c r="BM435" s="352" t="e">
        <f aca="false">MIN(BK435:BL435)</f>
        <v>#REF!</v>
      </c>
      <c r="BN435" s="353" t="e">
        <f aca="false">IF(Y435&gt;3.5,Y435*Z435*BM435,Z435*BM435)</f>
        <v>#REF!</v>
      </c>
      <c r="BO435" s="354" t="e">
        <f aca="true">INDEX(INDIRECT(BJ435),MATCH(BE435,INDIRECT(BJ435&amp;"重量"),1),MATCH($DO$22,$DN$22:$DO$22,0))</f>
        <v>#REF!</v>
      </c>
      <c r="BP435" s="352"/>
      <c r="BQ435" s="352"/>
      <c r="BR435" s="354" t="e">
        <f aca="false">MIN(BO435:BQ435)</f>
        <v>#REF!</v>
      </c>
      <c r="BS435" s="353" t="e">
        <f aca="false">IF(Y435&gt;3.5,Y435*Z435*BR435,Z435*BR435)</f>
        <v>#REF!</v>
      </c>
      <c r="CB435" s="379"/>
      <c r="CC435" s="379"/>
      <c r="CD435" s="411" t="s">
        <v>1193</v>
      </c>
      <c r="CE435" s="361" t="s">
        <v>62</v>
      </c>
      <c r="CF435" s="361" t="s">
        <v>74</v>
      </c>
      <c r="CG435" s="413"/>
      <c r="CI435" s="379"/>
      <c r="CJ435" s="379"/>
      <c r="CK435" s="411" t="s">
        <v>1193</v>
      </c>
      <c r="CL435" s="412" t="s">
        <v>62</v>
      </c>
      <c r="CM435" s="361" t="s">
        <v>74</v>
      </c>
      <c r="CN435" s="413"/>
      <c r="CP435" s="379"/>
      <c r="CQ435" s="379"/>
      <c r="CR435" s="411" t="s">
        <v>1193</v>
      </c>
      <c r="CS435" s="412" t="s">
        <v>62</v>
      </c>
      <c r="CT435" s="361" t="s">
        <v>74</v>
      </c>
      <c r="CU435" s="413"/>
      <c r="CV435" s="380"/>
      <c r="CW435" s="362"/>
      <c r="CY435" s="362"/>
      <c r="CZ435" s="362"/>
      <c r="DA435" s="362"/>
      <c r="DB435" s="421"/>
      <c r="DC435" s="421"/>
      <c r="DD435" s="421"/>
      <c r="DE435" s="421"/>
      <c r="DF435" s="199"/>
      <c r="DG435" s="199"/>
      <c r="DH435" s="553"/>
      <c r="DI435" s="542" t="s">
        <v>1945</v>
      </c>
      <c r="DJ435" s="542"/>
      <c r="DK435" s="542"/>
      <c r="DL435" s="554" t="n">
        <v>0</v>
      </c>
      <c r="DM435" s="554" t="n">
        <v>1.7</v>
      </c>
      <c r="DN435" s="555" t="n">
        <v>0.14</v>
      </c>
      <c r="DO435" s="556" t="n">
        <v>0.0117</v>
      </c>
      <c r="DP435" s="557" t="s">
        <v>368</v>
      </c>
      <c r="DQ435" s="557" t="s">
        <v>209</v>
      </c>
      <c r="DR435" s="565" t="s">
        <v>1934</v>
      </c>
      <c r="DS435" s="107"/>
      <c r="DT435" s="199"/>
      <c r="DU435" s="199"/>
      <c r="DV435" s="199"/>
      <c r="DW435" s="199"/>
      <c r="DX435" s="199"/>
      <c r="DY435" s="199"/>
    </row>
    <row r="436" customFormat="false" ht="15" hidden="false" customHeight="true" outlineLevel="0" collapsed="false">
      <c r="H436" s="329" t="n">
        <f aca="false">IF(K436=" "," ",COUNT(K436))</f>
        <v>0</v>
      </c>
      <c r="I436" s="326" t="n">
        <v>416</v>
      </c>
      <c r="J436" s="327"/>
      <c r="K436" s="327"/>
      <c r="L436" s="330" t="e">
        <f aca="false">LOOKUP(K436,$K$7:$K$16,$L$7:$L$16)</f>
        <v>#N/A</v>
      </c>
      <c r="M436" s="327"/>
      <c r="N436" s="327"/>
      <c r="O436" s="331" t="str">
        <f aca="false">UPPER(N436)</f>
        <v/>
      </c>
      <c r="P436" s="331" t="str">
        <f aca="false">JIS(O436)</f>
        <v/>
      </c>
      <c r="Q436" s="327"/>
      <c r="R436" s="332" t="s">
        <v>1213</v>
      </c>
      <c r="S436" s="327"/>
      <c r="T436" s="332" t="s">
        <v>1179</v>
      </c>
      <c r="U436" s="327" t="n">
        <v>0</v>
      </c>
      <c r="V436" s="330" t="str">
        <f aca="false">LOOKUP(U436,$U$12:$U$16,$V$12:$V$16)</f>
        <v>１～４以外</v>
      </c>
      <c r="W436" s="327" t="n">
        <v>0</v>
      </c>
      <c r="X436" s="330" t="str">
        <f aca="false">LOOKUP(W436,$W$14:$W$16,$X$14:$X$16)</f>
        <v>装着なし</v>
      </c>
      <c r="Y436" s="327"/>
      <c r="Z436" s="333"/>
      <c r="AA436" s="334"/>
      <c r="AB436" s="335" t="e">
        <f aca="false">LOOKUP(AA436,$AA$14:$AA$16,$AB$14:$AB$16)</f>
        <v>#N/A</v>
      </c>
      <c r="AC436" s="336" t="str">
        <f aca="false">UPPER(N436)</f>
        <v/>
      </c>
      <c r="AD436" s="432" t="str">
        <f aca="false">JIS(AC436)</f>
        <v/>
      </c>
      <c r="AU436" s="488"/>
      <c r="AV436" s="488"/>
      <c r="AW436" s="488"/>
      <c r="AX436" s="488"/>
      <c r="AY436" s="488"/>
      <c r="AZ436" s="488"/>
      <c r="BA436" s="488"/>
      <c r="BD436" s="136" t="n">
        <v>416</v>
      </c>
      <c r="BE436" s="350" t="n">
        <f aca="false">IF(U436=1,Q436,Y436)</f>
        <v>0</v>
      </c>
      <c r="BF436" s="351" t="str">
        <f aca="false">IF(U436=1,IF(K436=3,"乗用",IF(K436=5,"乗用",(IF(K436=7,"乗用","トラ")))),"")</f>
        <v/>
      </c>
      <c r="BG436" s="351" t="str">
        <f aca="false">IF(U436=1,IF(BF436="トラ",INDEX($DI$1292:$DK$1295,MATCH(Y436,$DI$1292:$DI$1295,1),3),"乗用"),"")</f>
        <v/>
      </c>
      <c r="BH436" s="351" t="str">
        <f aca="false">UPPER(N436)</f>
        <v/>
      </c>
      <c r="BI436" s="351" t="str">
        <f aca="false">IF(U436=1,BG436,JIS(BH436))</f>
        <v/>
      </c>
      <c r="BJ436" s="350" t="str">
        <f aca="false">IF(ISERROR(FIND(LEFT(BI436&amp;"！",1),"１２３４５６７８９０")),"","〓")&amp;IF(U436=2,BI436&amp;"ＬＰ記号",BI436&amp;"記号")</f>
        <v>記号</v>
      </c>
      <c r="BK436" s="352" t="e">
        <f aca="true">INDEX(INDIRECT(BJ436),MATCH(BE436,INDIRECT(BJ436&amp;"重量"),1),MATCH($DN$22,$DN$22:$DO$22,0))</f>
        <v>#REF!</v>
      </c>
      <c r="BL436" s="350"/>
      <c r="BM436" s="352" t="e">
        <f aca="false">MIN(BK436:BL436)</f>
        <v>#REF!</v>
      </c>
      <c r="BN436" s="353" t="e">
        <f aca="false">IF(Y436&gt;3.5,Y436*Z436*BM436,Z436*BM436)</f>
        <v>#REF!</v>
      </c>
      <c r="BO436" s="354" t="e">
        <f aca="true">INDEX(INDIRECT(BJ436),MATCH(BE436,INDIRECT(BJ436&amp;"重量"),1),MATCH($DO$22,$DN$22:$DO$22,0))</f>
        <v>#REF!</v>
      </c>
      <c r="BP436" s="352"/>
      <c r="BQ436" s="352"/>
      <c r="BR436" s="354" t="e">
        <f aca="false">MIN(BO436:BQ436)</f>
        <v>#REF!</v>
      </c>
      <c r="BS436" s="353" t="e">
        <f aca="false">IF(Y436&gt;3.5,Y436*Z436*BR436,Z436*BR436)</f>
        <v>#REF!</v>
      </c>
      <c r="CB436" s="379"/>
      <c r="CC436" s="379"/>
      <c r="CD436" s="419" t="s">
        <v>1733</v>
      </c>
      <c r="CE436" s="437" t="n">
        <v>0</v>
      </c>
      <c r="CF436" s="381" t="n">
        <v>1</v>
      </c>
      <c r="CG436" s="382" t="n">
        <f aca="false">DCOUNT($H$20:$AD$4020,"入力ﾁｪｯｸ",CD435:CF437)</f>
        <v>0</v>
      </c>
      <c r="CI436" s="379"/>
      <c r="CJ436" s="379"/>
      <c r="CK436" s="533" t="s">
        <v>1946</v>
      </c>
      <c r="CL436" s="420" t="n">
        <v>0</v>
      </c>
      <c r="CM436" s="382" t="n">
        <v>3</v>
      </c>
      <c r="CN436" s="382" t="n">
        <f aca="false">DCOUNT($H$20:$AD$4020,"入力ﾁｪｯｸ",CK435:CM436)</f>
        <v>0</v>
      </c>
      <c r="CP436" s="379"/>
      <c r="CQ436" s="379"/>
      <c r="CR436" s="533" t="s">
        <v>1946</v>
      </c>
      <c r="CS436" s="420" t="n">
        <v>0</v>
      </c>
      <c r="CT436" s="382" t="n">
        <v>2</v>
      </c>
      <c r="CU436" s="382" t="n">
        <f aca="false">DCOUNT($H$20:$AD$4020,"入力ﾁｪｯｸ",CR435:CT436)</f>
        <v>0</v>
      </c>
      <c r="CV436" s="362"/>
      <c r="CW436" s="380"/>
      <c r="CY436" s="380"/>
      <c r="CZ436" s="380"/>
      <c r="DA436" s="380"/>
      <c r="DB436" s="0"/>
      <c r="DC436" s="0"/>
      <c r="DD436" s="0"/>
      <c r="DE436" s="0"/>
      <c r="DF436" s="199"/>
      <c r="DG436" s="579" t="s">
        <v>1947</v>
      </c>
      <c r="DH436" s="553"/>
      <c r="DI436" s="542" t="s">
        <v>1948</v>
      </c>
      <c r="DJ436" s="542"/>
      <c r="DK436" s="542"/>
      <c r="DL436" s="554" t="n">
        <v>1.7</v>
      </c>
      <c r="DM436" s="554" t="n">
        <v>3.5</v>
      </c>
      <c r="DN436" s="555" t="n">
        <v>0.25</v>
      </c>
      <c r="DO436" s="556" t="n">
        <v>0.0135</v>
      </c>
      <c r="DP436" s="557" t="s">
        <v>368</v>
      </c>
      <c r="DQ436" s="557" t="s">
        <v>209</v>
      </c>
      <c r="DR436" s="565" t="s">
        <v>1934</v>
      </c>
      <c r="DS436" s="107"/>
      <c r="DT436" s="199"/>
      <c r="DU436" s="199"/>
      <c r="DV436" s="199"/>
      <c r="DW436" s="199"/>
      <c r="DX436" s="199"/>
      <c r="DY436" s="199"/>
    </row>
    <row r="437" customFormat="false" ht="15" hidden="false" customHeight="true" outlineLevel="0" collapsed="false">
      <c r="H437" s="329" t="n">
        <f aca="false">IF(K437=" "," ",COUNT(K437))</f>
        <v>0</v>
      </c>
      <c r="I437" s="326" t="n">
        <v>417</v>
      </c>
      <c r="J437" s="327"/>
      <c r="K437" s="327"/>
      <c r="L437" s="330" t="e">
        <f aca="false">LOOKUP(K437,$K$7:$K$16,$L$7:$L$16)</f>
        <v>#N/A</v>
      </c>
      <c r="M437" s="327"/>
      <c r="N437" s="327"/>
      <c r="O437" s="331" t="str">
        <f aca="false">UPPER(N437)</f>
        <v/>
      </c>
      <c r="P437" s="331" t="str">
        <f aca="false">JIS(O437)</f>
        <v/>
      </c>
      <c r="Q437" s="327"/>
      <c r="R437" s="332" t="s">
        <v>1213</v>
      </c>
      <c r="S437" s="327"/>
      <c r="T437" s="332" t="s">
        <v>1179</v>
      </c>
      <c r="U437" s="327" t="n">
        <v>0</v>
      </c>
      <c r="V437" s="330" t="str">
        <f aca="false">LOOKUP(U437,$U$12:$U$16,$V$12:$V$16)</f>
        <v>１～４以外</v>
      </c>
      <c r="W437" s="327" t="n">
        <v>0</v>
      </c>
      <c r="X437" s="330" t="str">
        <f aca="false">LOOKUP(W437,$W$14:$W$16,$X$14:$X$16)</f>
        <v>装着なし</v>
      </c>
      <c r="Y437" s="327"/>
      <c r="Z437" s="333"/>
      <c r="AA437" s="334"/>
      <c r="AB437" s="335" t="e">
        <f aca="false">LOOKUP(AA437,$AA$14:$AA$16,$AB$14:$AB$16)</f>
        <v>#N/A</v>
      </c>
      <c r="AC437" s="336" t="str">
        <f aca="false">UPPER(N437)</f>
        <v/>
      </c>
      <c r="AD437" s="432" t="str">
        <f aca="false">JIS(AC437)</f>
        <v/>
      </c>
      <c r="AU437" s="488"/>
      <c r="AV437" s="488"/>
      <c r="AW437" s="488"/>
      <c r="AX437" s="488"/>
      <c r="AY437" s="488"/>
      <c r="AZ437" s="488"/>
      <c r="BA437" s="488"/>
      <c r="BD437" s="136" t="n">
        <v>417</v>
      </c>
      <c r="BE437" s="350" t="n">
        <f aca="false">IF(U437=1,Q437,Y437)</f>
        <v>0</v>
      </c>
      <c r="BF437" s="351" t="str">
        <f aca="false">IF(U437=1,IF(K437=3,"乗用",IF(K437=5,"乗用",(IF(K437=7,"乗用","トラ")))),"")</f>
        <v/>
      </c>
      <c r="BG437" s="351" t="str">
        <f aca="false">IF(U437=1,IF(BF437="トラ",INDEX($DI$1292:$DK$1295,MATCH(Y437,$DI$1292:$DI$1295,1),3),"乗用"),"")</f>
        <v/>
      </c>
      <c r="BH437" s="351" t="str">
        <f aca="false">UPPER(N437)</f>
        <v/>
      </c>
      <c r="BI437" s="351" t="str">
        <f aca="false">IF(U437=1,BG437,JIS(BH437))</f>
        <v/>
      </c>
      <c r="BJ437" s="350" t="str">
        <f aca="false">IF(ISERROR(FIND(LEFT(BI437&amp;"！",1),"１２３４５６７８９０")),"","〓")&amp;IF(U437=2,BI437&amp;"ＬＰ記号",BI437&amp;"記号")</f>
        <v>記号</v>
      </c>
      <c r="BK437" s="352" t="e">
        <f aca="true">INDEX(INDIRECT(BJ437),MATCH(BE437,INDIRECT(BJ437&amp;"重量"),1),MATCH($DN$22,$DN$22:$DO$22,0))</f>
        <v>#REF!</v>
      </c>
      <c r="BL437" s="350"/>
      <c r="BM437" s="352" t="e">
        <f aca="false">MIN(BK437:BL437)</f>
        <v>#REF!</v>
      </c>
      <c r="BN437" s="353" t="e">
        <f aca="false">IF(Y437&gt;3.5,Y437*Z437*BM437,Z437*BM437)</f>
        <v>#REF!</v>
      </c>
      <c r="BO437" s="354" t="e">
        <f aca="true">INDEX(INDIRECT(BJ437),MATCH(BE437,INDIRECT(BJ437&amp;"重量"),1),MATCH($DO$22,$DN$22:$DO$22,0))</f>
        <v>#REF!</v>
      </c>
      <c r="BP437" s="352"/>
      <c r="BQ437" s="352"/>
      <c r="BR437" s="354" t="e">
        <f aca="false">MIN(BO437:BQ437)</f>
        <v>#REF!</v>
      </c>
      <c r="BS437" s="353" t="e">
        <f aca="false">IF(Y437&gt;3.5,Y437*Z437*BR437,Z437*BR437)</f>
        <v>#REF!</v>
      </c>
      <c r="CB437" s="379"/>
      <c r="CC437" s="379"/>
      <c r="CD437" s="419" t="s">
        <v>1733</v>
      </c>
      <c r="CE437" s="441" t="n">
        <v>0</v>
      </c>
      <c r="CF437" s="405" t="n">
        <v>2</v>
      </c>
      <c r="CG437" s="407"/>
      <c r="CI437" s="379"/>
      <c r="CJ437" s="379"/>
      <c r="CK437" s="411" t="s">
        <v>1193</v>
      </c>
      <c r="CL437" s="412" t="s">
        <v>62</v>
      </c>
      <c r="CM437" s="361" t="s">
        <v>74</v>
      </c>
      <c r="CN437" s="413"/>
      <c r="CP437" s="379"/>
      <c r="CQ437" s="379"/>
      <c r="CR437" s="411" t="s">
        <v>1193</v>
      </c>
      <c r="CS437" s="412" t="s">
        <v>62</v>
      </c>
      <c r="CT437" s="361" t="s">
        <v>74</v>
      </c>
      <c r="CU437" s="413"/>
      <c r="CV437" s="380"/>
      <c r="CW437" s="362"/>
      <c r="CY437" s="362"/>
      <c r="CZ437" s="362"/>
      <c r="DA437" s="362"/>
      <c r="DB437" s="421"/>
      <c r="DC437" s="421"/>
      <c r="DD437" s="421"/>
      <c r="DE437" s="421"/>
      <c r="DF437" s="199"/>
      <c r="DG437" s="199"/>
      <c r="DH437" s="553"/>
      <c r="DI437" s="542" t="s">
        <v>1949</v>
      </c>
      <c r="DJ437" s="542"/>
      <c r="DK437" s="542"/>
      <c r="DL437" s="554" t="n">
        <v>3.5</v>
      </c>
      <c r="DM437" s="554" t="n">
        <v>30</v>
      </c>
      <c r="DN437" s="555" t="n">
        <v>0.15</v>
      </c>
      <c r="DO437" s="556" t="n">
        <v>0.0027</v>
      </c>
      <c r="DP437" s="557" t="s">
        <v>368</v>
      </c>
      <c r="DQ437" s="557" t="s">
        <v>209</v>
      </c>
      <c r="DR437" s="565" t="s">
        <v>1934</v>
      </c>
      <c r="DS437" s="107"/>
      <c r="DT437" s="199"/>
      <c r="DU437" s="199"/>
      <c r="DV437" s="199"/>
      <c r="DW437" s="199"/>
      <c r="DX437" s="199"/>
      <c r="DY437" s="199"/>
    </row>
    <row r="438" customFormat="false" ht="15" hidden="false" customHeight="true" outlineLevel="0" collapsed="false">
      <c r="H438" s="329" t="n">
        <f aca="false">IF(K438=" "," ",COUNT(K438))</f>
        <v>0</v>
      </c>
      <c r="I438" s="326" t="n">
        <v>418</v>
      </c>
      <c r="J438" s="327"/>
      <c r="K438" s="327"/>
      <c r="L438" s="330" t="e">
        <f aca="false">LOOKUP(K438,$K$7:$K$16,$L$7:$L$16)</f>
        <v>#N/A</v>
      </c>
      <c r="M438" s="327"/>
      <c r="N438" s="327"/>
      <c r="O438" s="331" t="str">
        <f aca="false">UPPER(N438)</f>
        <v/>
      </c>
      <c r="P438" s="331" t="str">
        <f aca="false">JIS(O438)</f>
        <v/>
      </c>
      <c r="Q438" s="327"/>
      <c r="R438" s="332" t="s">
        <v>1213</v>
      </c>
      <c r="S438" s="327"/>
      <c r="T438" s="332" t="s">
        <v>1179</v>
      </c>
      <c r="U438" s="327" t="n">
        <v>0</v>
      </c>
      <c r="V438" s="330" t="str">
        <f aca="false">LOOKUP(U438,$U$12:$U$16,$V$12:$V$16)</f>
        <v>１～４以外</v>
      </c>
      <c r="W438" s="327" t="n">
        <v>0</v>
      </c>
      <c r="X438" s="330" t="str">
        <f aca="false">LOOKUP(W438,$W$14:$W$16,$X$14:$X$16)</f>
        <v>装着なし</v>
      </c>
      <c r="Y438" s="327"/>
      <c r="Z438" s="333"/>
      <c r="AA438" s="334"/>
      <c r="AB438" s="335" t="e">
        <f aca="false">LOOKUP(AA438,$AA$14:$AA$16,$AB$14:$AB$16)</f>
        <v>#N/A</v>
      </c>
      <c r="AC438" s="336" t="str">
        <f aca="false">UPPER(N438)</f>
        <v/>
      </c>
      <c r="AD438" s="432" t="str">
        <f aca="false">JIS(AC438)</f>
        <v/>
      </c>
      <c r="AU438" s="488"/>
      <c r="AV438" s="488"/>
      <c r="AW438" s="488"/>
      <c r="AX438" s="488"/>
      <c r="AY438" s="488"/>
      <c r="AZ438" s="488"/>
      <c r="BA438" s="488"/>
      <c r="BD438" s="136" t="n">
        <v>418</v>
      </c>
      <c r="BE438" s="350" t="n">
        <f aca="false">IF(U438=1,Q438,Y438)</f>
        <v>0</v>
      </c>
      <c r="BF438" s="351" t="str">
        <f aca="false">IF(U438=1,IF(K438=3,"乗用",IF(K438=5,"乗用",(IF(K438=7,"乗用","トラ")))),"")</f>
        <v/>
      </c>
      <c r="BG438" s="351" t="str">
        <f aca="false">IF(U438=1,IF(BF438="トラ",INDEX($DI$1292:$DK$1295,MATCH(Y438,$DI$1292:$DI$1295,1),3),"乗用"),"")</f>
        <v/>
      </c>
      <c r="BH438" s="351" t="str">
        <f aca="false">UPPER(N438)</f>
        <v/>
      </c>
      <c r="BI438" s="351" t="str">
        <f aca="false">IF(U438=1,BG438,JIS(BH438))</f>
        <v/>
      </c>
      <c r="BJ438" s="350" t="str">
        <f aca="false">IF(ISERROR(FIND(LEFT(BI438&amp;"！",1),"１２３４５６７８９０")),"","〓")&amp;IF(U438=2,BI438&amp;"ＬＰ記号",BI438&amp;"記号")</f>
        <v>記号</v>
      </c>
      <c r="BK438" s="352" t="e">
        <f aca="true">INDEX(INDIRECT(BJ438),MATCH(BE438,INDIRECT(BJ438&amp;"重量"),1),MATCH($DN$22,$DN$22:$DO$22,0))</f>
        <v>#REF!</v>
      </c>
      <c r="BL438" s="350"/>
      <c r="BM438" s="352" t="e">
        <f aca="false">MIN(BK438:BL438)</f>
        <v>#REF!</v>
      </c>
      <c r="BN438" s="353" t="e">
        <f aca="false">IF(Y438&gt;3.5,Y438*Z438*BM438,Z438*BM438)</f>
        <v>#REF!</v>
      </c>
      <c r="BO438" s="354" t="e">
        <f aca="true">INDEX(INDIRECT(BJ438),MATCH(BE438,INDIRECT(BJ438&amp;"重量"),1),MATCH($DO$22,$DN$22:$DO$22,0))</f>
        <v>#REF!</v>
      </c>
      <c r="BP438" s="352"/>
      <c r="BQ438" s="352"/>
      <c r="BR438" s="354" t="e">
        <f aca="false">MIN(BO438:BQ438)</f>
        <v>#REF!</v>
      </c>
      <c r="BS438" s="353" t="e">
        <f aca="false">IF(Y438&gt;3.5,Y438*Z438*BR438,Z438*BR438)</f>
        <v>#REF!</v>
      </c>
      <c r="CB438" s="379"/>
      <c r="CC438" s="379"/>
      <c r="CD438" s="411" t="s">
        <v>1193</v>
      </c>
      <c r="CE438" s="361" t="s">
        <v>62</v>
      </c>
      <c r="CF438" s="361" t="s">
        <v>74</v>
      </c>
      <c r="CG438" s="413"/>
      <c r="CI438" s="379"/>
      <c r="CJ438" s="379"/>
      <c r="CK438" s="533" t="s">
        <v>1950</v>
      </c>
      <c r="CL438" s="420" t="n">
        <v>0</v>
      </c>
      <c r="CM438" s="382" t="n">
        <v>3</v>
      </c>
      <c r="CN438" s="382" t="n">
        <f aca="false">DCOUNT($H$20:$AD$4020,"入力ﾁｪｯｸ",CK437:CM438)</f>
        <v>0</v>
      </c>
      <c r="CP438" s="379"/>
      <c r="CQ438" s="379"/>
      <c r="CR438" s="533" t="s">
        <v>1950</v>
      </c>
      <c r="CS438" s="420" t="n">
        <v>0</v>
      </c>
      <c r="CT438" s="382" t="n">
        <v>2</v>
      </c>
      <c r="CU438" s="382" t="n">
        <f aca="false">DCOUNT($H$20:$AD$4020,"入力ﾁｪｯｸ",CR437:CT438)</f>
        <v>0</v>
      </c>
      <c r="CV438" s="362"/>
      <c r="CW438" s="380"/>
      <c r="CY438" s="380"/>
      <c r="CZ438" s="380"/>
      <c r="DA438" s="380"/>
      <c r="DB438" s="366"/>
      <c r="DC438" s="366"/>
      <c r="DD438" s="366"/>
      <c r="DE438" s="366"/>
      <c r="DF438" s="199"/>
      <c r="DG438" s="199"/>
      <c r="DH438" s="459"/>
      <c r="DI438" s="558" t="s">
        <v>1951</v>
      </c>
      <c r="DJ438" s="558"/>
      <c r="DK438" s="558"/>
      <c r="DL438" s="558" t="n">
        <v>1.265</v>
      </c>
      <c r="DM438" s="558" t="n">
        <v>3.5</v>
      </c>
      <c r="DN438" s="563" t="n">
        <f aca="false">0.14</f>
        <v>0.14</v>
      </c>
      <c r="DO438" s="567" t="n">
        <f aca="false">0.013*0.9</f>
        <v>0.0117</v>
      </c>
      <c r="DP438" s="558" t="s">
        <v>368</v>
      </c>
      <c r="DQ438" s="558" t="s">
        <v>818</v>
      </c>
      <c r="DR438" s="561" t="s">
        <v>1939</v>
      </c>
      <c r="DS438" s="107"/>
      <c r="DT438" s="199"/>
      <c r="DU438" s="199"/>
      <c r="DV438" s="199"/>
      <c r="DW438" s="199"/>
      <c r="DX438" s="199"/>
      <c r="DY438" s="199"/>
    </row>
    <row r="439" customFormat="false" ht="15" hidden="false" customHeight="true" outlineLevel="0" collapsed="false">
      <c r="H439" s="329" t="n">
        <f aca="false">IF(K439=" "," ",COUNT(K439))</f>
        <v>0</v>
      </c>
      <c r="I439" s="326" t="n">
        <v>419</v>
      </c>
      <c r="J439" s="327"/>
      <c r="K439" s="327"/>
      <c r="L439" s="330" t="e">
        <f aca="false">LOOKUP(K439,$K$7:$K$16,$L$7:$L$16)</f>
        <v>#N/A</v>
      </c>
      <c r="M439" s="327"/>
      <c r="N439" s="327"/>
      <c r="O439" s="331" t="str">
        <f aca="false">UPPER(N439)</f>
        <v/>
      </c>
      <c r="P439" s="331" t="str">
        <f aca="false">JIS(O439)</f>
        <v/>
      </c>
      <c r="Q439" s="327"/>
      <c r="R439" s="332" t="s">
        <v>1213</v>
      </c>
      <c r="S439" s="327"/>
      <c r="T439" s="332" t="s">
        <v>1179</v>
      </c>
      <c r="U439" s="327" t="n">
        <v>0</v>
      </c>
      <c r="V439" s="330" t="str">
        <f aca="false">LOOKUP(U439,$U$12:$U$16,$V$12:$V$16)</f>
        <v>１～４以外</v>
      </c>
      <c r="W439" s="327" t="n">
        <v>0</v>
      </c>
      <c r="X439" s="330" t="str">
        <f aca="false">LOOKUP(W439,$W$14:$W$16,$X$14:$X$16)</f>
        <v>装着なし</v>
      </c>
      <c r="Y439" s="327"/>
      <c r="Z439" s="333"/>
      <c r="AA439" s="334"/>
      <c r="AB439" s="335" t="e">
        <f aca="false">LOOKUP(AA439,$AA$14:$AA$16,$AB$14:$AB$16)</f>
        <v>#N/A</v>
      </c>
      <c r="AC439" s="336" t="str">
        <f aca="false">UPPER(N439)</f>
        <v/>
      </c>
      <c r="AD439" s="432" t="str">
        <f aca="false">JIS(AC439)</f>
        <v/>
      </c>
      <c r="AU439" s="488"/>
      <c r="AV439" s="488"/>
      <c r="AW439" s="488"/>
      <c r="AX439" s="488"/>
      <c r="AY439" s="488"/>
      <c r="AZ439" s="488"/>
      <c r="BA439" s="488"/>
      <c r="BD439" s="136" t="n">
        <v>419</v>
      </c>
      <c r="BE439" s="350" t="n">
        <f aca="false">IF(U439=1,Q439,Y439)</f>
        <v>0</v>
      </c>
      <c r="BF439" s="351" t="str">
        <f aca="false">IF(U439=1,IF(K439=3,"乗用",IF(K439=5,"乗用",(IF(K439=7,"乗用","トラ")))),"")</f>
        <v/>
      </c>
      <c r="BG439" s="351" t="str">
        <f aca="false">IF(U439=1,IF(BF439="トラ",INDEX($DI$1292:$DK$1295,MATCH(Y439,$DI$1292:$DI$1295,1),3),"乗用"),"")</f>
        <v/>
      </c>
      <c r="BH439" s="351" t="str">
        <f aca="false">UPPER(N439)</f>
        <v/>
      </c>
      <c r="BI439" s="351" t="str">
        <f aca="false">IF(U439=1,BG439,JIS(BH439))</f>
        <v/>
      </c>
      <c r="BJ439" s="350" t="str">
        <f aca="false">IF(ISERROR(FIND(LEFT(BI439&amp;"！",1),"１２３４５６７８９０")),"","〓")&amp;IF(U439=2,BI439&amp;"ＬＰ記号",BI439&amp;"記号")</f>
        <v>記号</v>
      </c>
      <c r="BK439" s="352" t="e">
        <f aca="true">INDEX(INDIRECT(BJ439),MATCH(BE439,INDIRECT(BJ439&amp;"重量"),1),MATCH($DN$22,$DN$22:$DO$22,0))</f>
        <v>#REF!</v>
      </c>
      <c r="BL439" s="350"/>
      <c r="BM439" s="352" t="e">
        <f aca="false">MIN(BK439:BL439)</f>
        <v>#REF!</v>
      </c>
      <c r="BN439" s="353" t="e">
        <f aca="false">IF(Y439&gt;3.5,Y439*Z439*BM439,Z439*BM439)</f>
        <v>#REF!</v>
      </c>
      <c r="BO439" s="354" t="e">
        <f aca="true">INDEX(INDIRECT(BJ439),MATCH(BE439,INDIRECT(BJ439&amp;"重量"),1),MATCH($DO$22,$DN$22:$DO$22,0))</f>
        <v>#REF!</v>
      </c>
      <c r="BP439" s="352"/>
      <c r="BQ439" s="352"/>
      <c r="BR439" s="354" t="e">
        <f aca="false">MIN(BO439:BQ439)</f>
        <v>#REF!</v>
      </c>
      <c r="BS439" s="353" t="e">
        <f aca="false">IF(Y439&gt;3.5,Y439*Z439*BR439,Z439*BR439)</f>
        <v>#REF!</v>
      </c>
      <c r="CB439" s="379"/>
      <c r="CC439" s="379"/>
      <c r="CD439" s="419" t="s">
        <v>1736</v>
      </c>
      <c r="CE439" s="437" t="n">
        <v>0</v>
      </c>
      <c r="CF439" s="381" t="n">
        <v>1</v>
      </c>
      <c r="CG439" s="382" t="n">
        <f aca="false">DCOUNT($H$20:$AD$4020,"入力ﾁｪｯｸ",CD438:CF440)</f>
        <v>0</v>
      </c>
      <c r="CI439" s="379"/>
      <c r="CJ439" s="379"/>
      <c r="CK439" s="411" t="s">
        <v>1193</v>
      </c>
      <c r="CL439" s="412" t="s">
        <v>62</v>
      </c>
      <c r="CM439" s="361" t="s">
        <v>74</v>
      </c>
      <c r="CN439" s="413"/>
      <c r="CP439" s="379"/>
      <c r="CQ439" s="379"/>
      <c r="CR439" s="411" t="s">
        <v>1193</v>
      </c>
      <c r="CS439" s="412" t="s">
        <v>62</v>
      </c>
      <c r="CT439" s="361" t="s">
        <v>74</v>
      </c>
      <c r="CU439" s="413"/>
      <c r="CV439" s="380"/>
      <c r="CW439" s="362"/>
      <c r="CY439" s="362"/>
      <c r="CZ439" s="362"/>
      <c r="DA439" s="362"/>
      <c r="DB439" s="421"/>
      <c r="DC439" s="421"/>
      <c r="DD439" s="421"/>
      <c r="DE439" s="421"/>
      <c r="DF439" s="199"/>
      <c r="DG439" s="199"/>
      <c r="DH439" s="553"/>
      <c r="DI439" s="542" t="s">
        <v>1952</v>
      </c>
      <c r="DJ439" s="542"/>
      <c r="DK439" s="542"/>
      <c r="DL439" s="554" t="n">
        <v>0</v>
      </c>
      <c r="DM439" s="554" t="n">
        <v>1.7</v>
      </c>
      <c r="DN439" s="555" t="n">
        <v>0.14</v>
      </c>
      <c r="DO439" s="556" t="n">
        <v>0.0117</v>
      </c>
      <c r="DP439" s="557" t="s">
        <v>368</v>
      </c>
      <c r="DQ439" s="557" t="s">
        <v>209</v>
      </c>
      <c r="DR439" s="565" t="s">
        <v>1934</v>
      </c>
      <c r="DS439" s="107"/>
      <c r="DT439" s="199"/>
      <c r="DU439" s="199"/>
      <c r="DV439" s="199"/>
      <c r="DW439" s="199"/>
      <c r="DX439" s="199"/>
      <c r="DY439" s="199"/>
    </row>
    <row r="440" customFormat="false" ht="15" hidden="false" customHeight="true" outlineLevel="0" collapsed="false">
      <c r="H440" s="329" t="n">
        <f aca="false">IF(K440=" "," ",COUNT(K440))</f>
        <v>0</v>
      </c>
      <c r="I440" s="326" t="n">
        <v>420</v>
      </c>
      <c r="J440" s="327"/>
      <c r="K440" s="327"/>
      <c r="L440" s="330" t="e">
        <f aca="false">LOOKUP(K440,$K$7:$K$16,$L$7:$L$16)</f>
        <v>#N/A</v>
      </c>
      <c r="M440" s="327"/>
      <c r="N440" s="327"/>
      <c r="O440" s="331" t="str">
        <f aca="false">UPPER(N440)</f>
        <v/>
      </c>
      <c r="P440" s="331" t="str">
        <f aca="false">JIS(O440)</f>
        <v/>
      </c>
      <c r="Q440" s="327"/>
      <c r="R440" s="332" t="s">
        <v>1213</v>
      </c>
      <c r="S440" s="327"/>
      <c r="T440" s="332" t="s">
        <v>1179</v>
      </c>
      <c r="U440" s="327" t="n">
        <v>0</v>
      </c>
      <c r="V440" s="330" t="str">
        <f aca="false">LOOKUP(U440,$U$12:$U$16,$V$12:$V$16)</f>
        <v>１～４以外</v>
      </c>
      <c r="W440" s="327" t="n">
        <v>0</v>
      </c>
      <c r="X440" s="330" t="str">
        <f aca="false">LOOKUP(W440,$W$14:$W$16,$X$14:$X$16)</f>
        <v>装着なし</v>
      </c>
      <c r="Y440" s="327"/>
      <c r="Z440" s="333"/>
      <c r="AA440" s="334"/>
      <c r="AB440" s="335" t="e">
        <f aca="false">LOOKUP(AA440,$AA$14:$AA$16,$AB$14:$AB$16)</f>
        <v>#N/A</v>
      </c>
      <c r="AC440" s="336" t="str">
        <f aca="false">UPPER(N440)</f>
        <v/>
      </c>
      <c r="AD440" s="432" t="str">
        <f aca="false">JIS(AC440)</f>
        <v/>
      </c>
      <c r="AU440" s="488"/>
      <c r="AV440" s="488"/>
      <c r="AW440" s="488"/>
      <c r="AX440" s="488"/>
      <c r="AY440" s="488"/>
      <c r="AZ440" s="488"/>
      <c r="BA440" s="488"/>
      <c r="BD440" s="136" t="n">
        <v>420</v>
      </c>
      <c r="BE440" s="350" t="n">
        <f aca="false">IF(U440=1,Q440,Y440)</f>
        <v>0</v>
      </c>
      <c r="BF440" s="351" t="str">
        <f aca="false">IF(U440=1,IF(K440=3,"乗用",IF(K440=5,"乗用",(IF(K440=7,"乗用","トラ")))),"")</f>
        <v/>
      </c>
      <c r="BG440" s="351" t="str">
        <f aca="false">IF(U440=1,IF(BF440="トラ",INDEX($DI$1292:$DK$1295,MATCH(Y440,$DI$1292:$DI$1295,1),3),"乗用"),"")</f>
        <v/>
      </c>
      <c r="BH440" s="351" t="str">
        <f aca="false">UPPER(N440)</f>
        <v/>
      </c>
      <c r="BI440" s="351" t="str">
        <f aca="false">IF(U440=1,BG440,JIS(BH440))</f>
        <v/>
      </c>
      <c r="BJ440" s="350" t="str">
        <f aca="false">IF(ISERROR(FIND(LEFT(BI440&amp;"！",1),"１２３４５６７８９０")),"","〓")&amp;IF(U440=2,BI440&amp;"ＬＰ記号",BI440&amp;"記号")</f>
        <v>記号</v>
      </c>
      <c r="BK440" s="352" t="e">
        <f aca="true">INDEX(INDIRECT(BJ440),MATCH(BE440,INDIRECT(BJ440&amp;"重量"),1),MATCH($DN$22,$DN$22:$DO$22,0))</f>
        <v>#REF!</v>
      </c>
      <c r="BL440" s="350"/>
      <c r="BM440" s="352" t="e">
        <f aca="false">MIN(BK440:BL440)</f>
        <v>#REF!</v>
      </c>
      <c r="BN440" s="353" t="e">
        <f aca="false">IF(Y440&gt;3.5,Y440*Z440*BM440,Z440*BM440)</f>
        <v>#REF!</v>
      </c>
      <c r="BO440" s="354" t="e">
        <f aca="true">INDEX(INDIRECT(BJ440),MATCH(BE440,INDIRECT(BJ440&amp;"重量"),1),MATCH($DO$22,$DN$22:$DO$22,0))</f>
        <v>#REF!</v>
      </c>
      <c r="BP440" s="352"/>
      <c r="BQ440" s="352"/>
      <c r="BR440" s="354" t="e">
        <f aca="false">MIN(BO440:BQ440)</f>
        <v>#REF!</v>
      </c>
      <c r="BS440" s="353" t="e">
        <f aca="false">IF(Y440&gt;3.5,Y440*Z440*BR440,Z440*BR440)</f>
        <v>#REF!</v>
      </c>
      <c r="CB440" s="379"/>
      <c r="CC440" s="379"/>
      <c r="CD440" s="419" t="s">
        <v>1736</v>
      </c>
      <c r="CE440" s="441" t="n">
        <v>0</v>
      </c>
      <c r="CF440" s="405" t="n">
        <v>2</v>
      </c>
      <c r="CG440" s="407"/>
      <c r="CI440" s="379"/>
      <c r="CJ440" s="379"/>
      <c r="CK440" s="533" t="s">
        <v>1953</v>
      </c>
      <c r="CL440" s="420" t="n">
        <v>0</v>
      </c>
      <c r="CM440" s="382" t="n">
        <v>3</v>
      </c>
      <c r="CN440" s="382" t="n">
        <f aca="false">DCOUNT($H$20:$AD$4020,"入力ﾁｪｯｸ",CK439:CM440)</f>
        <v>0</v>
      </c>
      <c r="CP440" s="379"/>
      <c r="CQ440" s="379"/>
      <c r="CR440" s="533" t="s">
        <v>1953</v>
      </c>
      <c r="CS440" s="420" t="n">
        <v>0</v>
      </c>
      <c r="CT440" s="382" t="n">
        <v>2</v>
      </c>
      <c r="CU440" s="382" t="n">
        <f aca="false">DCOUNT($H$20:$AD$4020,"入力ﾁｪｯｸ",CR439:CT440)</f>
        <v>0</v>
      </c>
      <c r="CV440" s="362"/>
      <c r="CW440" s="380"/>
      <c r="CY440" s="380"/>
      <c r="CZ440" s="380"/>
      <c r="DA440" s="380"/>
      <c r="DB440" s="366"/>
      <c r="DC440" s="366"/>
      <c r="DD440" s="366"/>
      <c r="DE440" s="366"/>
      <c r="DF440" s="199"/>
      <c r="DG440" s="199"/>
      <c r="DH440" s="553"/>
      <c r="DI440" s="542" t="s">
        <v>1954</v>
      </c>
      <c r="DJ440" s="542"/>
      <c r="DK440" s="542"/>
      <c r="DL440" s="554" t="n">
        <v>1.7</v>
      </c>
      <c r="DM440" s="554" t="n">
        <v>3.5</v>
      </c>
      <c r="DN440" s="555" t="n">
        <v>0.25</v>
      </c>
      <c r="DO440" s="556" t="n">
        <v>0.0135</v>
      </c>
      <c r="DP440" s="557" t="s">
        <v>368</v>
      </c>
      <c r="DQ440" s="557" t="s">
        <v>209</v>
      </c>
      <c r="DR440" s="565" t="s">
        <v>1934</v>
      </c>
      <c r="DS440" s="107"/>
      <c r="DT440" s="199"/>
      <c r="DU440" s="199"/>
      <c r="DV440" s="199"/>
      <c r="DW440" s="199"/>
      <c r="DX440" s="199"/>
      <c r="DY440" s="199"/>
    </row>
    <row r="441" customFormat="false" ht="15" hidden="false" customHeight="true" outlineLevel="0" collapsed="false">
      <c r="H441" s="329" t="n">
        <f aca="false">IF(K441=" "," ",COUNT(K441))</f>
        <v>0</v>
      </c>
      <c r="I441" s="326" t="n">
        <v>421</v>
      </c>
      <c r="J441" s="327"/>
      <c r="K441" s="327"/>
      <c r="L441" s="330" t="e">
        <f aca="false">LOOKUP(K441,$K$7:$K$16,$L$7:$L$16)</f>
        <v>#N/A</v>
      </c>
      <c r="M441" s="327"/>
      <c r="N441" s="327"/>
      <c r="O441" s="331" t="str">
        <f aca="false">UPPER(N441)</f>
        <v/>
      </c>
      <c r="P441" s="331" t="str">
        <f aca="false">JIS(O441)</f>
        <v/>
      </c>
      <c r="Q441" s="327"/>
      <c r="R441" s="332" t="s">
        <v>1213</v>
      </c>
      <c r="S441" s="327"/>
      <c r="T441" s="332" t="s">
        <v>1179</v>
      </c>
      <c r="U441" s="327" t="n">
        <v>0</v>
      </c>
      <c r="V441" s="330" t="str">
        <f aca="false">LOOKUP(U441,$U$12:$U$16,$V$12:$V$16)</f>
        <v>１～４以外</v>
      </c>
      <c r="W441" s="327" t="n">
        <v>0</v>
      </c>
      <c r="X441" s="330" t="str">
        <f aca="false">LOOKUP(W441,$W$14:$W$16,$X$14:$X$16)</f>
        <v>装着なし</v>
      </c>
      <c r="Y441" s="327"/>
      <c r="Z441" s="333"/>
      <c r="AA441" s="334"/>
      <c r="AB441" s="335" t="e">
        <f aca="false">LOOKUP(AA441,$AA$14:$AA$16,$AB$14:$AB$16)</f>
        <v>#N/A</v>
      </c>
      <c r="AC441" s="336" t="str">
        <f aca="false">UPPER(N441)</f>
        <v/>
      </c>
      <c r="AD441" s="432" t="str">
        <f aca="false">JIS(AC441)</f>
        <v/>
      </c>
      <c r="AU441" s="488"/>
      <c r="AV441" s="488"/>
      <c r="AW441" s="488"/>
      <c r="AX441" s="488"/>
      <c r="AY441" s="488"/>
      <c r="AZ441" s="488"/>
      <c r="BA441" s="488"/>
      <c r="BD441" s="136" t="n">
        <v>421</v>
      </c>
      <c r="BE441" s="350" t="n">
        <f aca="false">IF(U441=1,Q441,Y441)</f>
        <v>0</v>
      </c>
      <c r="BF441" s="351" t="str">
        <f aca="false">IF(U441=1,IF(K441=3,"乗用",IF(K441=5,"乗用",(IF(K441=7,"乗用","トラ")))),"")</f>
        <v/>
      </c>
      <c r="BG441" s="351" t="str">
        <f aca="false">IF(U441=1,IF(BF441="トラ",INDEX($DI$1292:$DK$1295,MATCH(Y441,$DI$1292:$DI$1295,1),3),"乗用"),"")</f>
        <v/>
      </c>
      <c r="BH441" s="351" t="str">
        <f aca="false">UPPER(N441)</f>
        <v/>
      </c>
      <c r="BI441" s="351" t="str">
        <f aca="false">IF(U441=1,BG441,JIS(BH441))</f>
        <v/>
      </c>
      <c r="BJ441" s="350" t="str">
        <f aca="false">IF(ISERROR(FIND(LEFT(BI441&amp;"！",1),"１２３４５６７８９０")),"","〓")&amp;IF(U441=2,BI441&amp;"ＬＰ記号",BI441&amp;"記号")</f>
        <v>記号</v>
      </c>
      <c r="BK441" s="352" t="e">
        <f aca="true">INDEX(INDIRECT(BJ441),MATCH(BE441,INDIRECT(BJ441&amp;"重量"),1),MATCH($DN$22,$DN$22:$DO$22,0))</f>
        <v>#REF!</v>
      </c>
      <c r="BL441" s="350"/>
      <c r="BM441" s="352" t="e">
        <f aca="false">MIN(BK441:BL441)</f>
        <v>#REF!</v>
      </c>
      <c r="BN441" s="353" t="e">
        <f aca="false">IF(Y441&gt;3.5,Y441*Z441*BM441,Z441*BM441)</f>
        <v>#REF!</v>
      </c>
      <c r="BO441" s="354" t="e">
        <f aca="true">INDEX(INDIRECT(BJ441),MATCH(BE441,INDIRECT(BJ441&amp;"重量"),1),MATCH($DO$22,$DN$22:$DO$22,0))</f>
        <v>#REF!</v>
      </c>
      <c r="BP441" s="352"/>
      <c r="BQ441" s="352"/>
      <c r="BR441" s="354" t="e">
        <f aca="false">MIN(BO441:BQ441)</f>
        <v>#REF!</v>
      </c>
      <c r="BS441" s="353" t="e">
        <f aca="false">IF(Y441&gt;3.5,Y441*Z441*BR441,Z441*BR441)</f>
        <v>#REF!</v>
      </c>
      <c r="CB441" s="379"/>
      <c r="CC441" s="379"/>
      <c r="CD441" s="411" t="s">
        <v>1193</v>
      </c>
      <c r="CE441" s="361" t="s">
        <v>62</v>
      </c>
      <c r="CF441" s="361" t="s">
        <v>74</v>
      </c>
      <c r="CG441" s="413"/>
      <c r="CI441" s="379"/>
      <c r="CJ441" s="379"/>
      <c r="CK441" s="411" t="s">
        <v>1193</v>
      </c>
      <c r="CL441" s="412" t="s">
        <v>62</v>
      </c>
      <c r="CM441" s="361" t="s">
        <v>74</v>
      </c>
      <c r="CN441" s="413"/>
      <c r="CP441" s="379"/>
      <c r="CQ441" s="379"/>
      <c r="CR441" s="411" t="s">
        <v>1193</v>
      </c>
      <c r="CS441" s="412" t="s">
        <v>62</v>
      </c>
      <c r="CT441" s="361" t="s">
        <v>74</v>
      </c>
      <c r="CU441" s="413"/>
      <c r="CV441" s="380"/>
      <c r="CW441" s="362"/>
      <c r="CY441" s="362"/>
      <c r="CZ441" s="362"/>
      <c r="DA441" s="362"/>
      <c r="DB441" s="421"/>
      <c r="DC441" s="421"/>
      <c r="DD441" s="421"/>
      <c r="DE441" s="421"/>
      <c r="DF441" s="199"/>
      <c r="DG441" s="199"/>
      <c r="DH441" s="459"/>
      <c r="DI441" s="558" t="s">
        <v>1955</v>
      </c>
      <c r="DJ441" s="558"/>
      <c r="DK441" s="558"/>
      <c r="DL441" s="558" t="n">
        <v>3.5</v>
      </c>
      <c r="DM441" s="558" t="n">
        <v>30</v>
      </c>
      <c r="DN441" s="563" t="n">
        <f aca="false">0.15</f>
        <v>0.15</v>
      </c>
      <c r="DO441" s="567" t="n">
        <f aca="false">0.003*0.9</f>
        <v>0.0027</v>
      </c>
      <c r="DP441" s="558" t="s">
        <v>368</v>
      </c>
      <c r="DQ441" s="558" t="s">
        <v>209</v>
      </c>
      <c r="DR441" s="561" t="s">
        <v>1939</v>
      </c>
      <c r="DS441" s="107"/>
      <c r="DT441" s="199"/>
      <c r="DU441" s="199"/>
      <c r="DV441" s="199"/>
      <c r="DW441" s="199"/>
      <c r="DX441" s="199"/>
      <c r="DY441" s="199"/>
    </row>
    <row r="442" customFormat="false" ht="15" hidden="false" customHeight="true" outlineLevel="0" collapsed="false">
      <c r="H442" s="329" t="n">
        <f aca="false">IF(K442=" "," ",COUNT(K442))</f>
        <v>0</v>
      </c>
      <c r="I442" s="326" t="n">
        <v>422</v>
      </c>
      <c r="J442" s="327"/>
      <c r="K442" s="327"/>
      <c r="L442" s="330" t="e">
        <f aca="false">LOOKUP(K442,$K$7:$K$16,$L$7:$L$16)</f>
        <v>#N/A</v>
      </c>
      <c r="M442" s="327"/>
      <c r="N442" s="327"/>
      <c r="O442" s="331" t="str">
        <f aca="false">UPPER(N442)</f>
        <v/>
      </c>
      <c r="P442" s="331" t="str">
        <f aca="false">JIS(O442)</f>
        <v/>
      </c>
      <c r="Q442" s="327"/>
      <c r="R442" s="332" t="s">
        <v>1213</v>
      </c>
      <c r="S442" s="327"/>
      <c r="T442" s="332" t="s">
        <v>1179</v>
      </c>
      <c r="U442" s="327" t="n">
        <v>0</v>
      </c>
      <c r="V442" s="330" t="str">
        <f aca="false">LOOKUP(U442,$U$12:$U$16,$V$12:$V$16)</f>
        <v>１～４以外</v>
      </c>
      <c r="W442" s="327" t="n">
        <v>0</v>
      </c>
      <c r="X442" s="330" t="str">
        <f aca="false">LOOKUP(W442,$W$14:$W$16,$X$14:$X$16)</f>
        <v>装着なし</v>
      </c>
      <c r="Y442" s="327"/>
      <c r="Z442" s="333"/>
      <c r="AA442" s="334"/>
      <c r="AB442" s="335" t="e">
        <f aca="false">LOOKUP(AA442,$AA$14:$AA$16,$AB$14:$AB$16)</f>
        <v>#N/A</v>
      </c>
      <c r="AC442" s="336" t="str">
        <f aca="false">UPPER(N442)</f>
        <v/>
      </c>
      <c r="AD442" s="432" t="str">
        <f aca="false">JIS(AC442)</f>
        <v/>
      </c>
      <c r="AU442" s="488"/>
      <c r="AV442" s="488"/>
      <c r="AW442" s="488"/>
      <c r="AX442" s="488"/>
      <c r="AY442" s="488"/>
      <c r="AZ442" s="488"/>
      <c r="BA442" s="488"/>
      <c r="BD442" s="136" t="n">
        <v>422</v>
      </c>
      <c r="BE442" s="350" t="n">
        <f aca="false">IF(U442=1,Q442,Y442)</f>
        <v>0</v>
      </c>
      <c r="BF442" s="351" t="str">
        <f aca="false">IF(U442=1,IF(K442=3,"乗用",IF(K442=5,"乗用",(IF(K442=7,"乗用","トラ")))),"")</f>
        <v/>
      </c>
      <c r="BG442" s="351" t="str">
        <f aca="false">IF(U442=1,IF(BF442="トラ",INDEX($DI$1292:$DK$1295,MATCH(Y442,$DI$1292:$DI$1295,1),3),"乗用"),"")</f>
        <v/>
      </c>
      <c r="BH442" s="351" t="str">
        <f aca="false">UPPER(N442)</f>
        <v/>
      </c>
      <c r="BI442" s="351" t="str">
        <f aca="false">IF(U442=1,BG442,JIS(BH442))</f>
        <v/>
      </c>
      <c r="BJ442" s="350" t="str">
        <f aca="false">IF(ISERROR(FIND(LEFT(BI442&amp;"！",1),"１２３４５６７８９０")),"","〓")&amp;IF(U442=2,BI442&amp;"ＬＰ記号",BI442&amp;"記号")</f>
        <v>記号</v>
      </c>
      <c r="BK442" s="352" t="e">
        <f aca="true">INDEX(INDIRECT(BJ442),MATCH(BE442,INDIRECT(BJ442&amp;"重量"),1),MATCH($DN$22,$DN$22:$DO$22,0))</f>
        <v>#REF!</v>
      </c>
      <c r="BL442" s="350"/>
      <c r="BM442" s="352" t="e">
        <f aca="false">MIN(BK442:BL442)</f>
        <v>#REF!</v>
      </c>
      <c r="BN442" s="353" t="e">
        <f aca="false">IF(Y442&gt;3.5,Y442*Z442*BM442,Z442*BM442)</f>
        <v>#REF!</v>
      </c>
      <c r="BO442" s="354" t="e">
        <f aca="true">INDEX(INDIRECT(BJ442),MATCH(BE442,INDIRECT(BJ442&amp;"重量"),1),MATCH($DO$22,$DN$22:$DO$22,0))</f>
        <v>#REF!</v>
      </c>
      <c r="BP442" s="352"/>
      <c r="BQ442" s="352"/>
      <c r="BR442" s="354" t="e">
        <f aca="false">MIN(BO442:BQ442)</f>
        <v>#REF!</v>
      </c>
      <c r="BS442" s="353" t="e">
        <f aca="false">IF(Y442&gt;3.5,Y442*Z442*BR442,Z442*BR442)</f>
        <v>#REF!</v>
      </c>
      <c r="CB442" s="379"/>
      <c r="CC442" s="379"/>
      <c r="CD442" s="454" t="s">
        <v>1739</v>
      </c>
      <c r="CE442" s="437" t="n">
        <v>0</v>
      </c>
      <c r="CF442" s="381" t="n">
        <v>1</v>
      </c>
      <c r="CG442" s="382" t="n">
        <f aca="false">DCOUNT($H$20:$AD$4020,"入力ﾁｪｯｸ",CD441:CF443)</f>
        <v>0</v>
      </c>
      <c r="CI442" s="379"/>
      <c r="CJ442" s="379"/>
      <c r="CK442" s="533" t="s">
        <v>1956</v>
      </c>
      <c r="CL442" s="420" t="n">
        <v>0</v>
      </c>
      <c r="CM442" s="382" t="n">
        <v>3</v>
      </c>
      <c r="CN442" s="382" t="n">
        <f aca="false">DCOUNT($H$20:$AD$4020,"入力ﾁｪｯｸ",CK441:CM442)</f>
        <v>0</v>
      </c>
      <c r="CP442" s="379"/>
      <c r="CQ442" s="379"/>
      <c r="CR442" s="533" t="s">
        <v>1956</v>
      </c>
      <c r="CS442" s="420" t="n">
        <v>0</v>
      </c>
      <c r="CT442" s="382" t="n">
        <v>2</v>
      </c>
      <c r="CU442" s="382" t="n">
        <f aca="false">DCOUNT($H$20:$AD$4020,"入力ﾁｪｯｸ",CR441:CT442)</f>
        <v>0</v>
      </c>
      <c r="CV442" s="362"/>
      <c r="CW442" s="380"/>
      <c r="CY442" s="380"/>
      <c r="CZ442" s="380"/>
      <c r="DA442" s="380"/>
      <c r="DB442" s="366"/>
      <c r="DC442" s="366"/>
      <c r="DD442" s="366"/>
      <c r="DE442" s="366"/>
      <c r="DF442" s="199"/>
      <c r="DG442" s="199"/>
      <c r="DH442" s="553"/>
      <c r="DI442" s="542" t="s">
        <v>1957</v>
      </c>
      <c r="DJ442" s="542"/>
      <c r="DK442" s="542"/>
      <c r="DL442" s="554" t="n">
        <v>0</v>
      </c>
      <c r="DM442" s="401" t="n">
        <v>30</v>
      </c>
      <c r="DN442" s="555" t="n">
        <v>0.025</v>
      </c>
      <c r="DO442" s="556" t="n">
        <v>0</v>
      </c>
      <c r="DP442" s="557" t="s">
        <v>210</v>
      </c>
      <c r="DQ442" s="557" t="s">
        <v>818</v>
      </c>
      <c r="DR442" s="565" t="s">
        <v>1958</v>
      </c>
      <c r="DS442" s="107"/>
      <c r="DT442" s="199"/>
      <c r="DU442" s="199"/>
      <c r="DV442" s="199"/>
      <c r="DW442" s="199"/>
      <c r="DX442" s="199"/>
      <c r="DY442" s="199"/>
    </row>
    <row r="443" customFormat="false" ht="15" hidden="false" customHeight="true" outlineLevel="0" collapsed="false">
      <c r="H443" s="329" t="n">
        <f aca="false">IF(K443=" "," ",COUNT(K443))</f>
        <v>0</v>
      </c>
      <c r="I443" s="326" t="n">
        <v>423</v>
      </c>
      <c r="J443" s="327"/>
      <c r="K443" s="327"/>
      <c r="L443" s="330" t="e">
        <f aca="false">LOOKUP(K443,$K$7:$K$16,$L$7:$L$16)</f>
        <v>#N/A</v>
      </c>
      <c r="M443" s="327"/>
      <c r="N443" s="327"/>
      <c r="O443" s="331" t="str">
        <f aca="false">UPPER(N443)</f>
        <v/>
      </c>
      <c r="P443" s="331" t="str">
        <f aca="false">JIS(O443)</f>
        <v/>
      </c>
      <c r="Q443" s="327"/>
      <c r="R443" s="332" t="s">
        <v>1213</v>
      </c>
      <c r="S443" s="327"/>
      <c r="T443" s="332" t="s">
        <v>1179</v>
      </c>
      <c r="U443" s="327" t="n">
        <v>0</v>
      </c>
      <c r="V443" s="330" t="str">
        <f aca="false">LOOKUP(U443,$U$12:$U$16,$V$12:$V$16)</f>
        <v>１～４以外</v>
      </c>
      <c r="W443" s="327" t="n">
        <v>0</v>
      </c>
      <c r="X443" s="330" t="str">
        <f aca="false">LOOKUP(W443,$W$14:$W$16,$X$14:$X$16)</f>
        <v>装着なし</v>
      </c>
      <c r="Y443" s="327"/>
      <c r="Z443" s="333"/>
      <c r="AA443" s="334"/>
      <c r="AB443" s="335" t="e">
        <f aca="false">LOOKUP(AA443,$AA$14:$AA$16,$AB$14:$AB$16)</f>
        <v>#N/A</v>
      </c>
      <c r="AC443" s="336" t="str">
        <f aca="false">UPPER(N443)</f>
        <v/>
      </c>
      <c r="AD443" s="432" t="str">
        <f aca="false">JIS(AC443)</f>
        <v/>
      </c>
      <c r="AU443" s="488"/>
      <c r="AV443" s="488"/>
      <c r="AW443" s="488"/>
      <c r="AX443" s="488"/>
      <c r="AY443" s="488"/>
      <c r="AZ443" s="488"/>
      <c r="BA443" s="488"/>
      <c r="BD443" s="136" t="n">
        <v>423</v>
      </c>
      <c r="BE443" s="350" t="n">
        <f aca="false">IF(U443=1,Q443,Y443)</f>
        <v>0</v>
      </c>
      <c r="BF443" s="351" t="str">
        <f aca="false">IF(U443=1,IF(K443=3,"乗用",IF(K443=5,"乗用",(IF(K443=7,"乗用","トラ")))),"")</f>
        <v/>
      </c>
      <c r="BG443" s="351" t="str">
        <f aca="false">IF(U443=1,IF(BF443="トラ",INDEX($DI$1292:$DK$1295,MATCH(Y443,$DI$1292:$DI$1295,1),3),"乗用"),"")</f>
        <v/>
      </c>
      <c r="BH443" s="351" t="str">
        <f aca="false">UPPER(N443)</f>
        <v/>
      </c>
      <c r="BI443" s="351" t="str">
        <f aca="false">IF(U443=1,BG443,JIS(BH443))</f>
        <v/>
      </c>
      <c r="BJ443" s="350" t="str">
        <f aca="false">IF(ISERROR(FIND(LEFT(BI443&amp;"！",1),"１２３４５６７８９０")),"","〓")&amp;IF(U443=2,BI443&amp;"ＬＰ記号",BI443&amp;"記号")</f>
        <v>記号</v>
      </c>
      <c r="BK443" s="352" t="e">
        <f aca="true">INDEX(INDIRECT(BJ443),MATCH(BE443,INDIRECT(BJ443&amp;"重量"),1),MATCH($DN$22,$DN$22:$DO$22,0))</f>
        <v>#REF!</v>
      </c>
      <c r="BL443" s="350"/>
      <c r="BM443" s="352" t="e">
        <f aca="false">MIN(BK443:BL443)</f>
        <v>#REF!</v>
      </c>
      <c r="BN443" s="353" t="e">
        <f aca="false">IF(Y443&gt;3.5,Y443*Z443*BM443,Z443*BM443)</f>
        <v>#REF!</v>
      </c>
      <c r="BO443" s="354" t="e">
        <f aca="true">INDEX(INDIRECT(BJ443),MATCH(BE443,INDIRECT(BJ443&amp;"重量"),1),MATCH($DO$22,$DN$22:$DO$22,0))</f>
        <v>#REF!</v>
      </c>
      <c r="BP443" s="352"/>
      <c r="BQ443" s="352"/>
      <c r="BR443" s="354" t="e">
        <f aca="false">MIN(BO443:BQ443)</f>
        <v>#REF!</v>
      </c>
      <c r="BS443" s="353" t="e">
        <f aca="false">IF(Y443&gt;3.5,Y443*Z443*BR443,Z443*BR443)</f>
        <v>#REF!</v>
      </c>
      <c r="CB443" s="379"/>
      <c r="CC443" s="379"/>
      <c r="CD443" s="454" t="s">
        <v>1739</v>
      </c>
      <c r="CE443" s="441" t="n">
        <v>0</v>
      </c>
      <c r="CF443" s="405" t="n">
        <v>2</v>
      </c>
      <c r="CG443" s="407"/>
      <c r="CI443" s="379"/>
      <c r="CJ443" s="379"/>
      <c r="CK443" s="411" t="s">
        <v>1193</v>
      </c>
      <c r="CL443" s="412" t="s">
        <v>62</v>
      </c>
      <c r="CM443" s="361" t="s">
        <v>74</v>
      </c>
      <c r="CN443" s="413"/>
      <c r="CP443" s="379"/>
      <c r="CQ443" s="379"/>
      <c r="CR443" s="411" t="s">
        <v>1193</v>
      </c>
      <c r="CS443" s="412" t="s">
        <v>62</v>
      </c>
      <c r="CT443" s="361" t="s">
        <v>74</v>
      </c>
      <c r="CU443" s="413"/>
      <c r="CV443" s="380"/>
      <c r="CW443" s="362"/>
      <c r="CY443" s="362"/>
      <c r="CZ443" s="362"/>
      <c r="DA443" s="362"/>
      <c r="DB443" s="421"/>
      <c r="DC443" s="421"/>
      <c r="DD443" s="421"/>
      <c r="DE443" s="421"/>
      <c r="DF443" s="199"/>
      <c r="DG443" s="199"/>
      <c r="DH443" s="553"/>
      <c r="DI443" s="542" t="s">
        <v>1959</v>
      </c>
      <c r="DJ443" s="542"/>
      <c r="DK443" s="542"/>
      <c r="DL443" s="554" t="n">
        <v>0</v>
      </c>
      <c r="DM443" s="554" t="n">
        <v>1.7</v>
      </c>
      <c r="DN443" s="555" t="n">
        <v>0.0125</v>
      </c>
      <c r="DO443" s="556" t="n">
        <v>0</v>
      </c>
      <c r="DP443" s="557" t="s">
        <v>210</v>
      </c>
      <c r="DQ443" s="557" t="s">
        <v>209</v>
      </c>
      <c r="DR443" s="565" t="s">
        <v>1958</v>
      </c>
      <c r="DS443" s="107"/>
      <c r="DT443" s="199"/>
      <c r="DU443" s="199"/>
      <c r="DV443" s="199"/>
      <c r="DW443" s="199"/>
      <c r="DX443" s="199"/>
      <c r="DY443" s="199"/>
    </row>
    <row r="444" customFormat="false" ht="15" hidden="false" customHeight="true" outlineLevel="0" collapsed="false">
      <c r="H444" s="329" t="n">
        <f aca="false">IF(K444=" "," ",COUNT(K444))</f>
        <v>0</v>
      </c>
      <c r="I444" s="326" t="n">
        <v>424</v>
      </c>
      <c r="J444" s="327"/>
      <c r="K444" s="327"/>
      <c r="L444" s="330" t="e">
        <f aca="false">LOOKUP(K444,$K$7:$K$16,$L$7:$L$16)</f>
        <v>#N/A</v>
      </c>
      <c r="M444" s="327"/>
      <c r="N444" s="327"/>
      <c r="O444" s="331" t="str">
        <f aca="false">UPPER(N444)</f>
        <v/>
      </c>
      <c r="P444" s="331" t="str">
        <f aca="false">JIS(O444)</f>
        <v/>
      </c>
      <c r="Q444" s="327"/>
      <c r="R444" s="332" t="s">
        <v>1213</v>
      </c>
      <c r="S444" s="327"/>
      <c r="T444" s="332" t="s">
        <v>1179</v>
      </c>
      <c r="U444" s="327" t="n">
        <v>0</v>
      </c>
      <c r="V444" s="330" t="str">
        <f aca="false">LOOKUP(U444,$U$12:$U$16,$V$12:$V$16)</f>
        <v>１～４以外</v>
      </c>
      <c r="W444" s="327" t="n">
        <v>0</v>
      </c>
      <c r="X444" s="330" t="str">
        <f aca="false">LOOKUP(W444,$W$14:$W$16,$X$14:$X$16)</f>
        <v>装着なし</v>
      </c>
      <c r="Y444" s="327"/>
      <c r="Z444" s="333"/>
      <c r="AA444" s="334"/>
      <c r="AB444" s="335" t="e">
        <f aca="false">LOOKUP(AA444,$AA$14:$AA$16,$AB$14:$AB$16)</f>
        <v>#N/A</v>
      </c>
      <c r="AC444" s="336" t="str">
        <f aca="false">UPPER(N444)</f>
        <v/>
      </c>
      <c r="AD444" s="432" t="str">
        <f aca="false">JIS(AC444)</f>
        <v/>
      </c>
      <c r="AU444" s="488"/>
      <c r="AV444" s="488"/>
      <c r="AW444" s="488"/>
      <c r="AX444" s="488"/>
      <c r="AY444" s="488"/>
      <c r="AZ444" s="488"/>
      <c r="BA444" s="488"/>
      <c r="BD444" s="136" t="n">
        <v>424</v>
      </c>
      <c r="BE444" s="350" t="n">
        <f aca="false">IF(U444=1,Q444,Y444)</f>
        <v>0</v>
      </c>
      <c r="BF444" s="351" t="str">
        <f aca="false">IF(U444=1,IF(K444=3,"乗用",IF(K444=5,"乗用",(IF(K444=7,"乗用","トラ")))),"")</f>
        <v/>
      </c>
      <c r="BG444" s="351" t="str">
        <f aca="false">IF(U444=1,IF(BF444="トラ",INDEX($DI$1292:$DK$1295,MATCH(Y444,$DI$1292:$DI$1295,1),3),"乗用"),"")</f>
        <v/>
      </c>
      <c r="BH444" s="351" t="str">
        <f aca="false">UPPER(N444)</f>
        <v/>
      </c>
      <c r="BI444" s="351" t="str">
        <f aca="false">IF(U444=1,BG444,JIS(BH444))</f>
        <v/>
      </c>
      <c r="BJ444" s="350" t="str">
        <f aca="false">IF(ISERROR(FIND(LEFT(BI444&amp;"！",1),"１２３４５６７８９０")),"","〓")&amp;IF(U444=2,BI444&amp;"ＬＰ記号",BI444&amp;"記号")</f>
        <v>記号</v>
      </c>
      <c r="BK444" s="352" t="e">
        <f aca="true">INDEX(INDIRECT(BJ444),MATCH(BE444,INDIRECT(BJ444&amp;"重量"),1),MATCH($DN$22,$DN$22:$DO$22,0))</f>
        <v>#REF!</v>
      </c>
      <c r="BL444" s="350"/>
      <c r="BM444" s="352" t="e">
        <f aca="false">MIN(BK444:BL444)</f>
        <v>#REF!</v>
      </c>
      <c r="BN444" s="353" t="e">
        <f aca="false">IF(Y444&gt;3.5,Y444*Z444*BM444,Z444*BM444)</f>
        <v>#REF!</v>
      </c>
      <c r="BO444" s="354" t="e">
        <f aca="true">INDEX(INDIRECT(BJ444),MATCH(BE444,INDIRECT(BJ444&amp;"重量"),1),MATCH($DO$22,$DN$22:$DO$22,0))</f>
        <v>#REF!</v>
      </c>
      <c r="BP444" s="352"/>
      <c r="BQ444" s="352"/>
      <c r="BR444" s="354" t="e">
        <f aca="false">MIN(BO444:BQ444)</f>
        <v>#REF!</v>
      </c>
      <c r="BS444" s="353" t="e">
        <f aca="false">IF(Y444&gt;3.5,Y444*Z444*BR444,Z444*BR444)</f>
        <v>#REF!</v>
      </c>
      <c r="CB444" s="379"/>
      <c r="CC444" s="379"/>
      <c r="CD444" s="411" t="s">
        <v>1193</v>
      </c>
      <c r="CE444" s="361" t="s">
        <v>62</v>
      </c>
      <c r="CF444" s="361" t="s">
        <v>74</v>
      </c>
      <c r="CG444" s="413"/>
      <c r="CI444" s="379"/>
      <c r="CJ444" s="379"/>
      <c r="CK444" s="533" t="s">
        <v>1960</v>
      </c>
      <c r="CL444" s="420" t="n">
        <v>0</v>
      </c>
      <c r="CM444" s="382" t="n">
        <v>3</v>
      </c>
      <c r="CN444" s="382" t="n">
        <f aca="false">DCOUNT($H$20:$AD$4020,"入力ﾁｪｯｸ",CK443:CM444)</f>
        <v>0</v>
      </c>
      <c r="CP444" s="379"/>
      <c r="CQ444" s="379"/>
      <c r="CR444" s="533" t="s">
        <v>1960</v>
      </c>
      <c r="CS444" s="420" t="n">
        <v>0</v>
      </c>
      <c r="CT444" s="382" t="n">
        <v>2</v>
      </c>
      <c r="CU444" s="382" t="n">
        <f aca="false">DCOUNT($H$20:$AD$4020,"入力ﾁｪｯｸ",CR443:CT444)</f>
        <v>0</v>
      </c>
      <c r="CV444" s="362"/>
      <c r="CW444" s="380"/>
      <c r="CY444" s="380"/>
      <c r="CZ444" s="380"/>
      <c r="DA444" s="380"/>
      <c r="DB444" s="366"/>
      <c r="DC444" s="366"/>
      <c r="DD444" s="366"/>
      <c r="DE444" s="366"/>
      <c r="DF444" s="199"/>
      <c r="DG444" s="199"/>
      <c r="DH444" s="553"/>
      <c r="DI444" s="542" t="s">
        <v>1961</v>
      </c>
      <c r="DJ444" s="542"/>
      <c r="DK444" s="542"/>
      <c r="DL444" s="554" t="n">
        <v>1.7</v>
      </c>
      <c r="DM444" s="554" t="n">
        <v>3.5</v>
      </c>
      <c r="DN444" s="555" t="n">
        <v>0.0175</v>
      </c>
      <c r="DO444" s="556" t="n">
        <v>0</v>
      </c>
      <c r="DP444" s="557" t="s">
        <v>210</v>
      </c>
      <c r="DQ444" s="557" t="s">
        <v>209</v>
      </c>
      <c r="DR444" s="565" t="s">
        <v>1958</v>
      </c>
      <c r="DS444" s="107"/>
      <c r="DT444" s="199"/>
      <c r="DU444" s="199"/>
      <c r="DV444" s="199"/>
      <c r="DW444" s="199"/>
      <c r="DX444" s="199"/>
      <c r="DY444" s="199"/>
    </row>
    <row r="445" customFormat="false" ht="15" hidden="false" customHeight="true" outlineLevel="0" collapsed="false">
      <c r="H445" s="329" t="n">
        <f aca="false">IF(K445=" "," ",COUNT(K445))</f>
        <v>0</v>
      </c>
      <c r="I445" s="326" t="n">
        <v>425</v>
      </c>
      <c r="J445" s="327"/>
      <c r="K445" s="327"/>
      <c r="L445" s="330" t="e">
        <f aca="false">LOOKUP(K445,$K$7:$K$16,$L$7:$L$16)</f>
        <v>#N/A</v>
      </c>
      <c r="M445" s="327"/>
      <c r="N445" s="327"/>
      <c r="O445" s="331" t="str">
        <f aca="false">UPPER(N445)</f>
        <v/>
      </c>
      <c r="P445" s="331" t="str">
        <f aca="false">JIS(O445)</f>
        <v/>
      </c>
      <c r="Q445" s="327"/>
      <c r="R445" s="332" t="s">
        <v>1213</v>
      </c>
      <c r="S445" s="327"/>
      <c r="T445" s="332" t="s">
        <v>1179</v>
      </c>
      <c r="U445" s="327" t="n">
        <v>0</v>
      </c>
      <c r="V445" s="330" t="str">
        <f aca="false">LOOKUP(U445,$U$12:$U$16,$V$12:$V$16)</f>
        <v>１～４以外</v>
      </c>
      <c r="W445" s="327" t="n">
        <v>0</v>
      </c>
      <c r="X445" s="330" t="str">
        <f aca="false">LOOKUP(W445,$W$14:$W$16,$X$14:$X$16)</f>
        <v>装着なし</v>
      </c>
      <c r="Y445" s="327"/>
      <c r="Z445" s="333"/>
      <c r="AA445" s="334"/>
      <c r="AB445" s="335" t="e">
        <f aca="false">LOOKUP(AA445,$AA$14:$AA$16,$AB$14:$AB$16)</f>
        <v>#N/A</v>
      </c>
      <c r="AC445" s="336" t="str">
        <f aca="false">UPPER(N445)</f>
        <v/>
      </c>
      <c r="AD445" s="432" t="str">
        <f aca="false">JIS(AC445)</f>
        <v/>
      </c>
      <c r="AU445" s="488"/>
      <c r="AV445" s="488"/>
      <c r="AW445" s="488"/>
      <c r="AX445" s="488"/>
      <c r="AY445" s="488"/>
      <c r="AZ445" s="488"/>
      <c r="BA445" s="488"/>
      <c r="BD445" s="136" t="n">
        <v>425</v>
      </c>
      <c r="BE445" s="350" t="n">
        <f aca="false">IF(U445=1,Q445,Y445)</f>
        <v>0</v>
      </c>
      <c r="BF445" s="351" t="str">
        <f aca="false">IF(U445=1,IF(K445=3,"乗用",IF(K445=5,"乗用",(IF(K445=7,"乗用","トラ")))),"")</f>
        <v/>
      </c>
      <c r="BG445" s="351" t="str">
        <f aca="false">IF(U445=1,IF(BF445="トラ",INDEX($DI$1292:$DK$1295,MATCH(Y445,$DI$1292:$DI$1295,1),3),"乗用"),"")</f>
        <v/>
      </c>
      <c r="BH445" s="351" t="str">
        <f aca="false">UPPER(N445)</f>
        <v/>
      </c>
      <c r="BI445" s="351" t="str">
        <f aca="false">IF(U445=1,BG445,JIS(BH445))</f>
        <v/>
      </c>
      <c r="BJ445" s="350" t="str">
        <f aca="false">IF(ISERROR(FIND(LEFT(BI445&amp;"！",1),"１２３４５６７８９０")),"","〓")&amp;IF(U445=2,BI445&amp;"ＬＰ記号",BI445&amp;"記号")</f>
        <v>記号</v>
      </c>
      <c r="BK445" s="352" t="e">
        <f aca="true">INDEX(INDIRECT(BJ445),MATCH(BE445,INDIRECT(BJ445&amp;"重量"),1),MATCH($DN$22,$DN$22:$DO$22,0))</f>
        <v>#REF!</v>
      </c>
      <c r="BL445" s="350"/>
      <c r="BM445" s="352" t="e">
        <f aca="false">MIN(BK445:BL445)</f>
        <v>#REF!</v>
      </c>
      <c r="BN445" s="353" t="e">
        <f aca="false">IF(Y445&gt;3.5,Y445*Z445*BM445,Z445*BM445)</f>
        <v>#REF!</v>
      </c>
      <c r="BO445" s="354" t="e">
        <f aca="true">INDEX(INDIRECT(BJ445),MATCH(BE445,INDIRECT(BJ445&amp;"重量"),1),MATCH($DO$22,$DN$22:$DO$22,0))</f>
        <v>#REF!</v>
      </c>
      <c r="BP445" s="352"/>
      <c r="BQ445" s="352"/>
      <c r="BR445" s="354" t="e">
        <f aca="false">MIN(BO445:BQ445)</f>
        <v>#REF!</v>
      </c>
      <c r="BS445" s="353" t="e">
        <f aca="false">IF(Y445&gt;3.5,Y445*Z445*BR445,Z445*BR445)</f>
        <v>#REF!</v>
      </c>
      <c r="CB445" s="379"/>
      <c r="CC445" s="379"/>
      <c r="CD445" s="454" t="s">
        <v>1742</v>
      </c>
      <c r="CE445" s="437" t="n">
        <v>0</v>
      </c>
      <c r="CF445" s="381" t="n">
        <v>1</v>
      </c>
      <c r="CG445" s="382" t="n">
        <f aca="false">DCOUNT($H$20:$AD$4020,"入力ﾁｪｯｸ",CD444:CF446)</f>
        <v>0</v>
      </c>
      <c r="CI445" s="379"/>
      <c r="CJ445" s="379"/>
      <c r="CK445" s="411" t="s">
        <v>1193</v>
      </c>
      <c r="CL445" s="412" t="s">
        <v>62</v>
      </c>
      <c r="CM445" s="361" t="s">
        <v>74</v>
      </c>
      <c r="CN445" s="413"/>
      <c r="CP445" s="379"/>
      <c r="CQ445" s="379"/>
      <c r="CR445" s="411" t="s">
        <v>1193</v>
      </c>
      <c r="CS445" s="412" t="s">
        <v>62</v>
      </c>
      <c r="CT445" s="361" t="s">
        <v>74</v>
      </c>
      <c r="CU445" s="413"/>
      <c r="CV445" s="380"/>
      <c r="CW445" s="362"/>
      <c r="CY445" s="362"/>
      <c r="CZ445" s="362"/>
      <c r="DA445" s="362"/>
      <c r="DB445" s="421"/>
      <c r="DC445" s="421"/>
      <c r="DD445" s="421"/>
      <c r="DE445" s="421"/>
      <c r="DF445" s="199"/>
      <c r="DG445" s="199"/>
      <c r="DH445" s="553"/>
      <c r="DI445" s="542" t="s">
        <v>1962</v>
      </c>
      <c r="DJ445" s="542"/>
      <c r="DK445" s="542"/>
      <c r="DL445" s="554" t="n">
        <v>3.5</v>
      </c>
      <c r="DM445" s="554" t="n">
        <v>30</v>
      </c>
      <c r="DN445" s="555" t="n">
        <v>0.0125</v>
      </c>
      <c r="DO445" s="556" t="n">
        <v>0</v>
      </c>
      <c r="DP445" s="557" t="s">
        <v>210</v>
      </c>
      <c r="DQ445" s="557" t="s">
        <v>209</v>
      </c>
      <c r="DR445" s="565" t="s">
        <v>1958</v>
      </c>
      <c r="DS445" s="107"/>
      <c r="DT445" s="199"/>
      <c r="DU445" s="199"/>
      <c r="DV445" s="199"/>
      <c r="DW445" s="199"/>
      <c r="DX445" s="199"/>
      <c r="DY445" s="199"/>
    </row>
    <row r="446" customFormat="false" ht="15" hidden="false" customHeight="true" outlineLevel="0" collapsed="false">
      <c r="H446" s="329" t="n">
        <f aca="false">IF(K446=" "," ",COUNT(K446))</f>
        <v>0</v>
      </c>
      <c r="I446" s="326" t="n">
        <v>426</v>
      </c>
      <c r="J446" s="327"/>
      <c r="K446" s="327"/>
      <c r="L446" s="330" t="e">
        <f aca="false">LOOKUP(K446,$K$7:$K$16,$L$7:$L$16)</f>
        <v>#N/A</v>
      </c>
      <c r="M446" s="327"/>
      <c r="N446" s="327"/>
      <c r="O446" s="331" t="str">
        <f aca="false">UPPER(N446)</f>
        <v/>
      </c>
      <c r="P446" s="331" t="str">
        <f aca="false">JIS(O446)</f>
        <v/>
      </c>
      <c r="Q446" s="327"/>
      <c r="R446" s="332" t="s">
        <v>1213</v>
      </c>
      <c r="S446" s="327"/>
      <c r="T446" s="332" t="s">
        <v>1179</v>
      </c>
      <c r="U446" s="327" t="n">
        <v>0</v>
      </c>
      <c r="V446" s="330" t="str">
        <f aca="false">LOOKUP(U446,$U$12:$U$16,$V$12:$V$16)</f>
        <v>１～４以外</v>
      </c>
      <c r="W446" s="327" t="n">
        <v>0</v>
      </c>
      <c r="X446" s="330" t="str">
        <f aca="false">LOOKUP(W446,$W$14:$W$16,$X$14:$X$16)</f>
        <v>装着なし</v>
      </c>
      <c r="Y446" s="327"/>
      <c r="Z446" s="333"/>
      <c r="AA446" s="334"/>
      <c r="AB446" s="335" t="e">
        <f aca="false">LOOKUP(AA446,$AA$14:$AA$16,$AB$14:$AB$16)</f>
        <v>#N/A</v>
      </c>
      <c r="AC446" s="336" t="str">
        <f aca="false">UPPER(N446)</f>
        <v/>
      </c>
      <c r="AD446" s="432" t="str">
        <f aca="false">JIS(AC446)</f>
        <v/>
      </c>
      <c r="AU446" s="488"/>
      <c r="AV446" s="488"/>
      <c r="AW446" s="488"/>
      <c r="AX446" s="488"/>
      <c r="AY446" s="488"/>
      <c r="AZ446" s="488"/>
      <c r="BA446" s="488"/>
      <c r="BD446" s="136" t="n">
        <v>426</v>
      </c>
      <c r="BE446" s="350" t="n">
        <f aca="false">IF(U446=1,Q446,Y446)</f>
        <v>0</v>
      </c>
      <c r="BF446" s="351" t="str">
        <f aca="false">IF(U446=1,IF(K446=3,"乗用",IF(K446=5,"乗用",(IF(K446=7,"乗用","トラ")))),"")</f>
        <v/>
      </c>
      <c r="BG446" s="351" t="str">
        <f aca="false">IF(U446=1,IF(BF446="トラ",INDEX($DI$1292:$DK$1295,MATCH(Y446,$DI$1292:$DI$1295,1),3),"乗用"),"")</f>
        <v/>
      </c>
      <c r="BH446" s="351" t="str">
        <f aca="false">UPPER(N446)</f>
        <v/>
      </c>
      <c r="BI446" s="351" t="str">
        <f aca="false">IF(U446=1,BG446,JIS(BH446))</f>
        <v/>
      </c>
      <c r="BJ446" s="350" t="str">
        <f aca="false">IF(ISERROR(FIND(LEFT(BI446&amp;"！",1),"１２３４５６７８９０")),"","〓")&amp;IF(U446=2,BI446&amp;"ＬＰ記号",BI446&amp;"記号")</f>
        <v>記号</v>
      </c>
      <c r="BK446" s="352" t="e">
        <f aca="true">INDEX(INDIRECT(BJ446),MATCH(BE446,INDIRECT(BJ446&amp;"重量"),1),MATCH($DN$22,$DN$22:$DO$22,0))</f>
        <v>#REF!</v>
      </c>
      <c r="BL446" s="350"/>
      <c r="BM446" s="352" t="e">
        <f aca="false">MIN(BK446:BL446)</f>
        <v>#REF!</v>
      </c>
      <c r="BN446" s="353" t="e">
        <f aca="false">IF(Y446&gt;3.5,Y446*Z446*BM446,Z446*BM446)</f>
        <v>#REF!</v>
      </c>
      <c r="BO446" s="354" t="e">
        <f aca="true">INDEX(INDIRECT(BJ446),MATCH(BE446,INDIRECT(BJ446&amp;"重量"),1),MATCH($DO$22,$DN$22:$DO$22,0))</f>
        <v>#REF!</v>
      </c>
      <c r="BP446" s="352"/>
      <c r="BQ446" s="352"/>
      <c r="BR446" s="354" t="e">
        <f aca="false">MIN(BO446:BQ446)</f>
        <v>#REF!</v>
      </c>
      <c r="BS446" s="353" t="e">
        <f aca="false">IF(Y446&gt;3.5,Y446*Z446*BR446,Z446*BR446)</f>
        <v>#REF!</v>
      </c>
      <c r="CB446" s="379"/>
      <c r="CC446" s="379"/>
      <c r="CD446" s="454" t="s">
        <v>1742</v>
      </c>
      <c r="CE446" s="441" t="n">
        <v>0</v>
      </c>
      <c r="CF446" s="405" t="n">
        <v>2</v>
      </c>
      <c r="CG446" s="407"/>
      <c r="CI446" s="379"/>
      <c r="CJ446" s="379"/>
      <c r="CK446" s="533" t="s">
        <v>1963</v>
      </c>
      <c r="CL446" s="420" t="n">
        <v>0</v>
      </c>
      <c r="CM446" s="382" t="n">
        <v>3</v>
      </c>
      <c r="CN446" s="382" t="n">
        <f aca="false">DCOUNT($H$20:$AD$4020,"入力ﾁｪｯｸ",CK445:CM446)</f>
        <v>0</v>
      </c>
      <c r="CP446" s="379"/>
      <c r="CQ446" s="379"/>
      <c r="CR446" s="533" t="s">
        <v>1963</v>
      </c>
      <c r="CS446" s="420" t="n">
        <v>0</v>
      </c>
      <c r="CT446" s="382" t="n">
        <v>2</v>
      </c>
      <c r="CU446" s="382" t="n">
        <f aca="false">DCOUNT($H$20:$AD$4020,"入力ﾁｪｯｸ",CR445:CT446)</f>
        <v>0</v>
      </c>
      <c r="CV446" s="362"/>
      <c r="CW446" s="380"/>
      <c r="CY446" s="380"/>
      <c r="CZ446" s="380"/>
      <c r="DA446" s="380"/>
      <c r="DB446" s="366"/>
      <c r="DC446" s="366"/>
      <c r="DD446" s="366"/>
      <c r="DE446" s="366"/>
      <c r="DF446" s="199"/>
      <c r="DG446" s="199"/>
      <c r="DH446" s="553"/>
      <c r="DI446" s="542" t="s">
        <v>1964</v>
      </c>
      <c r="DJ446" s="542"/>
      <c r="DK446" s="542"/>
      <c r="DL446" s="554" t="n">
        <v>0</v>
      </c>
      <c r="DM446" s="401" t="n">
        <v>30</v>
      </c>
      <c r="DN446" s="555" t="n">
        <v>0.025</v>
      </c>
      <c r="DO446" s="556" t="n">
        <v>0</v>
      </c>
      <c r="DP446" s="557" t="s">
        <v>210</v>
      </c>
      <c r="DQ446" s="557" t="s">
        <v>818</v>
      </c>
      <c r="DR446" s="565" t="s">
        <v>1958</v>
      </c>
      <c r="DS446" s="107"/>
      <c r="DT446" s="199"/>
      <c r="DU446" s="199"/>
      <c r="DV446" s="199"/>
      <c r="DW446" s="199"/>
      <c r="DX446" s="199"/>
      <c r="DY446" s="199"/>
    </row>
    <row r="447" customFormat="false" ht="15" hidden="false" customHeight="true" outlineLevel="0" collapsed="false">
      <c r="H447" s="329" t="n">
        <f aca="false">IF(K447=" "," ",COUNT(K447))</f>
        <v>0</v>
      </c>
      <c r="I447" s="326" t="n">
        <v>427</v>
      </c>
      <c r="J447" s="327"/>
      <c r="K447" s="327"/>
      <c r="L447" s="330" t="e">
        <f aca="false">LOOKUP(K447,$K$7:$K$16,$L$7:$L$16)</f>
        <v>#N/A</v>
      </c>
      <c r="M447" s="327"/>
      <c r="N447" s="327"/>
      <c r="O447" s="331" t="str">
        <f aca="false">UPPER(N447)</f>
        <v/>
      </c>
      <c r="P447" s="331" t="str">
        <f aca="false">JIS(O447)</f>
        <v/>
      </c>
      <c r="Q447" s="327"/>
      <c r="R447" s="332" t="s">
        <v>1213</v>
      </c>
      <c r="S447" s="327"/>
      <c r="T447" s="332" t="s">
        <v>1179</v>
      </c>
      <c r="U447" s="327" t="n">
        <v>0</v>
      </c>
      <c r="V447" s="330" t="str">
        <f aca="false">LOOKUP(U447,$U$12:$U$16,$V$12:$V$16)</f>
        <v>１～４以外</v>
      </c>
      <c r="W447" s="327" t="n">
        <v>0</v>
      </c>
      <c r="X447" s="330" t="str">
        <f aca="false">LOOKUP(W447,$W$14:$W$16,$X$14:$X$16)</f>
        <v>装着なし</v>
      </c>
      <c r="Y447" s="327"/>
      <c r="Z447" s="333"/>
      <c r="AA447" s="334"/>
      <c r="AB447" s="335" t="e">
        <f aca="false">LOOKUP(AA447,$AA$14:$AA$16,$AB$14:$AB$16)</f>
        <v>#N/A</v>
      </c>
      <c r="AC447" s="336" t="str">
        <f aca="false">UPPER(N447)</f>
        <v/>
      </c>
      <c r="AD447" s="432" t="str">
        <f aca="false">JIS(AC447)</f>
        <v/>
      </c>
      <c r="AU447" s="488"/>
      <c r="AV447" s="488"/>
      <c r="AW447" s="488"/>
      <c r="AX447" s="488"/>
      <c r="AY447" s="488"/>
      <c r="AZ447" s="488"/>
      <c r="BA447" s="488"/>
      <c r="BD447" s="136" t="n">
        <v>427</v>
      </c>
      <c r="BE447" s="350" t="n">
        <f aca="false">IF(U447=1,Q447,Y447)</f>
        <v>0</v>
      </c>
      <c r="BF447" s="351" t="str">
        <f aca="false">IF(U447=1,IF(K447=3,"乗用",IF(K447=5,"乗用",(IF(K447=7,"乗用","トラ")))),"")</f>
        <v/>
      </c>
      <c r="BG447" s="351" t="str">
        <f aca="false">IF(U447=1,IF(BF447="トラ",INDEX($DI$1292:$DK$1295,MATCH(Y447,$DI$1292:$DI$1295,1),3),"乗用"),"")</f>
        <v/>
      </c>
      <c r="BH447" s="351" t="str">
        <f aca="false">UPPER(N447)</f>
        <v/>
      </c>
      <c r="BI447" s="351" t="str">
        <f aca="false">IF(U447=1,BG447,JIS(BH447))</f>
        <v/>
      </c>
      <c r="BJ447" s="350" t="str">
        <f aca="false">IF(ISERROR(FIND(LEFT(BI447&amp;"！",1),"１２３４５６７８９０")),"","〓")&amp;IF(U447=2,BI447&amp;"ＬＰ記号",BI447&amp;"記号")</f>
        <v>記号</v>
      </c>
      <c r="BK447" s="352" t="e">
        <f aca="true">INDEX(INDIRECT(BJ447),MATCH(BE447,INDIRECT(BJ447&amp;"重量"),1),MATCH($DN$22,$DN$22:$DO$22,0))</f>
        <v>#REF!</v>
      </c>
      <c r="BL447" s="350"/>
      <c r="BM447" s="352" t="e">
        <f aca="false">MIN(BK447:BL447)</f>
        <v>#REF!</v>
      </c>
      <c r="BN447" s="353" t="e">
        <f aca="false">IF(Y447&gt;3.5,Y447*Z447*BM447,Z447*BM447)</f>
        <v>#REF!</v>
      </c>
      <c r="BO447" s="354" t="e">
        <f aca="true">INDEX(INDIRECT(BJ447),MATCH(BE447,INDIRECT(BJ447&amp;"重量"),1),MATCH($DO$22,$DN$22:$DO$22,0))</f>
        <v>#REF!</v>
      </c>
      <c r="BP447" s="352"/>
      <c r="BQ447" s="352"/>
      <c r="BR447" s="354" t="e">
        <f aca="false">MIN(BO447:BQ447)</f>
        <v>#REF!</v>
      </c>
      <c r="BS447" s="353" t="e">
        <f aca="false">IF(Y447&gt;3.5,Y447*Z447*BR447,Z447*BR447)</f>
        <v>#REF!</v>
      </c>
      <c r="CB447" s="379"/>
      <c r="CC447" s="379"/>
      <c r="CD447" s="411" t="s">
        <v>1193</v>
      </c>
      <c r="CE447" s="361" t="s">
        <v>62</v>
      </c>
      <c r="CF447" s="361" t="s">
        <v>74</v>
      </c>
      <c r="CG447" s="413"/>
      <c r="CI447" s="379"/>
      <c r="CJ447" s="379"/>
      <c r="CK447" s="411" t="s">
        <v>1193</v>
      </c>
      <c r="CL447" s="412" t="s">
        <v>62</v>
      </c>
      <c r="CM447" s="361" t="s">
        <v>74</v>
      </c>
      <c r="CN447" s="413"/>
      <c r="CP447" s="379"/>
      <c r="CQ447" s="379"/>
      <c r="CR447" s="411" t="s">
        <v>1193</v>
      </c>
      <c r="CS447" s="412" t="s">
        <v>62</v>
      </c>
      <c r="CT447" s="361" t="s">
        <v>74</v>
      </c>
      <c r="CU447" s="413"/>
      <c r="CV447" s="380"/>
      <c r="CW447" s="362"/>
      <c r="CY447" s="362"/>
      <c r="CZ447" s="362"/>
      <c r="DA447" s="362"/>
      <c r="DB447" s="421"/>
      <c r="DC447" s="421"/>
      <c r="DD447" s="421"/>
      <c r="DE447" s="421"/>
      <c r="DF447" s="199"/>
      <c r="DG447" s="199"/>
      <c r="DH447" s="553"/>
      <c r="DI447" s="542" t="s">
        <v>1965</v>
      </c>
      <c r="DJ447" s="542"/>
      <c r="DK447" s="542"/>
      <c r="DL447" s="554" t="n">
        <v>0</v>
      </c>
      <c r="DM447" s="554" t="n">
        <v>1.7</v>
      </c>
      <c r="DN447" s="555" t="n">
        <v>0.0125</v>
      </c>
      <c r="DO447" s="556" t="n">
        <v>0</v>
      </c>
      <c r="DP447" s="557" t="s">
        <v>210</v>
      </c>
      <c r="DQ447" s="557" t="s">
        <v>209</v>
      </c>
      <c r="DR447" s="565" t="s">
        <v>1958</v>
      </c>
      <c r="DS447" s="107"/>
      <c r="DT447" s="199"/>
      <c r="DU447" s="199"/>
      <c r="DV447" s="199"/>
      <c r="DW447" s="199"/>
      <c r="DX447" s="199"/>
      <c r="DY447" s="199"/>
    </row>
    <row r="448" customFormat="false" ht="15" hidden="false" customHeight="true" outlineLevel="0" collapsed="false">
      <c r="H448" s="329" t="n">
        <f aca="false">IF(K448=" "," ",COUNT(K448))</f>
        <v>0</v>
      </c>
      <c r="I448" s="326" t="n">
        <v>428</v>
      </c>
      <c r="J448" s="327"/>
      <c r="K448" s="327"/>
      <c r="L448" s="330" t="e">
        <f aca="false">LOOKUP(K448,$K$7:$K$16,$L$7:$L$16)</f>
        <v>#N/A</v>
      </c>
      <c r="M448" s="327"/>
      <c r="N448" s="327"/>
      <c r="O448" s="331" t="str">
        <f aca="false">UPPER(N448)</f>
        <v/>
      </c>
      <c r="P448" s="331" t="str">
        <f aca="false">JIS(O448)</f>
        <v/>
      </c>
      <c r="Q448" s="327"/>
      <c r="R448" s="332" t="s">
        <v>1213</v>
      </c>
      <c r="S448" s="327"/>
      <c r="T448" s="332" t="s">
        <v>1179</v>
      </c>
      <c r="U448" s="327" t="n">
        <v>0</v>
      </c>
      <c r="V448" s="330" t="str">
        <f aca="false">LOOKUP(U448,$U$12:$U$16,$V$12:$V$16)</f>
        <v>１～４以外</v>
      </c>
      <c r="W448" s="327" t="n">
        <v>0</v>
      </c>
      <c r="X448" s="330" t="str">
        <f aca="false">LOOKUP(W448,$W$14:$W$16,$X$14:$X$16)</f>
        <v>装着なし</v>
      </c>
      <c r="Y448" s="327"/>
      <c r="Z448" s="333"/>
      <c r="AA448" s="334"/>
      <c r="AB448" s="335" t="e">
        <f aca="false">LOOKUP(AA448,$AA$14:$AA$16,$AB$14:$AB$16)</f>
        <v>#N/A</v>
      </c>
      <c r="AC448" s="336" t="str">
        <f aca="false">UPPER(N448)</f>
        <v/>
      </c>
      <c r="AD448" s="432" t="str">
        <f aca="false">JIS(AC448)</f>
        <v/>
      </c>
      <c r="AU448" s="488"/>
      <c r="AV448" s="488"/>
      <c r="AW448" s="488"/>
      <c r="AX448" s="488"/>
      <c r="AY448" s="488"/>
      <c r="AZ448" s="488"/>
      <c r="BA448" s="488"/>
      <c r="BD448" s="136" t="n">
        <v>428</v>
      </c>
      <c r="BE448" s="350" t="n">
        <f aca="false">IF(U448=1,Q448,Y448)</f>
        <v>0</v>
      </c>
      <c r="BF448" s="351" t="str">
        <f aca="false">IF(U448=1,IF(K448=3,"乗用",IF(K448=5,"乗用",(IF(K448=7,"乗用","トラ")))),"")</f>
        <v/>
      </c>
      <c r="BG448" s="351" t="str">
        <f aca="false">IF(U448=1,IF(BF448="トラ",INDEX($DI$1292:$DK$1295,MATCH(Y448,$DI$1292:$DI$1295,1),3),"乗用"),"")</f>
        <v/>
      </c>
      <c r="BH448" s="351" t="str">
        <f aca="false">UPPER(N448)</f>
        <v/>
      </c>
      <c r="BI448" s="351" t="str">
        <f aca="false">IF(U448=1,BG448,JIS(BH448))</f>
        <v/>
      </c>
      <c r="BJ448" s="350" t="str">
        <f aca="false">IF(ISERROR(FIND(LEFT(BI448&amp;"！",1),"１２３４５６７８９０")),"","〓")&amp;IF(U448=2,BI448&amp;"ＬＰ記号",BI448&amp;"記号")</f>
        <v>記号</v>
      </c>
      <c r="BK448" s="352" t="e">
        <f aca="true">INDEX(INDIRECT(BJ448),MATCH(BE448,INDIRECT(BJ448&amp;"重量"),1),MATCH($DN$22,$DN$22:$DO$22,0))</f>
        <v>#REF!</v>
      </c>
      <c r="BL448" s="350"/>
      <c r="BM448" s="352" t="e">
        <f aca="false">MIN(BK448:BL448)</f>
        <v>#REF!</v>
      </c>
      <c r="BN448" s="353" t="e">
        <f aca="false">IF(Y448&gt;3.5,Y448*Z448*BM448,Z448*BM448)</f>
        <v>#REF!</v>
      </c>
      <c r="BO448" s="354" t="e">
        <f aca="true">INDEX(INDIRECT(BJ448),MATCH(BE448,INDIRECT(BJ448&amp;"重量"),1),MATCH($DO$22,$DN$22:$DO$22,0))</f>
        <v>#REF!</v>
      </c>
      <c r="BP448" s="352"/>
      <c r="BQ448" s="352"/>
      <c r="BR448" s="354" t="e">
        <f aca="false">MIN(BO448:BQ448)</f>
        <v>#REF!</v>
      </c>
      <c r="BS448" s="353" t="e">
        <f aca="false">IF(Y448&gt;3.5,Y448*Z448*BR448,Z448*BR448)</f>
        <v>#REF!</v>
      </c>
      <c r="CB448" s="379"/>
      <c r="CC448" s="379"/>
      <c r="CD448" s="419" t="s">
        <v>1745</v>
      </c>
      <c r="CE448" s="437" t="n">
        <v>0</v>
      </c>
      <c r="CF448" s="381" t="n">
        <v>1</v>
      </c>
      <c r="CG448" s="382" t="n">
        <f aca="false">DCOUNT($H$20:$AD$4020,"入力ﾁｪｯｸ",CD447:CF449)</f>
        <v>0</v>
      </c>
      <c r="CI448" s="379"/>
      <c r="CJ448" s="379"/>
      <c r="CK448" s="533" t="s">
        <v>1966</v>
      </c>
      <c r="CL448" s="420" t="n">
        <v>0</v>
      </c>
      <c r="CM448" s="382" t="n">
        <v>3</v>
      </c>
      <c r="CN448" s="382" t="n">
        <f aca="false">DCOUNT($H$20:$AD$4020,"入力ﾁｪｯｸ",CK447:CM448)</f>
        <v>0</v>
      </c>
      <c r="CP448" s="379"/>
      <c r="CQ448" s="379"/>
      <c r="CR448" s="533" t="s">
        <v>1966</v>
      </c>
      <c r="CS448" s="420" t="n">
        <v>0</v>
      </c>
      <c r="CT448" s="382" t="n">
        <v>2</v>
      </c>
      <c r="CU448" s="382" t="n">
        <f aca="false">DCOUNT($H$20:$AD$4020,"入力ﾁｪｯｸ",CR447:CT448)</f>
        <v>0</v>
      </c>
      <c r="CV448" s="362"/>
      <c r="CW448" s="380"/>
      <c r="CY448" s="380"/>
      <c r="CZ448" s="380"/>
      <c r="DA448" s="380"/>
      <c r="DB448" s="366"/>
      <c r="DC448" s="366"/>
      <c r="DD448" s="366"/>
      <c r="DE448" s="366"/>
      <c r="DF448" s="199"/>
      <c r="DG448" s="199"/>
      <c r="DH448" s="553"/>
      <c r="DI448" s="542" t="s">
        <v>1967</v>
      </c>
      <c r="DJ448" s="542"/>
      <c r="DK448" s="542"/>
      <c r="DL448" s="554" t="n">
        <v>1.7</v>
      </c>
      <c r="DM448" s="554" t="n">
        <v>3.5</v>
      </c>
      <c r="DN448" s="555" t="n">
        <v>0.0175</v>
      </c>
      <c r="DO448" s="556" t="n">
        <v>0</v>
      </c>
      <c r="DP448" s="557" t="s">
        <v>210</v>
      </c>
      <c r="DQ448" s="557" t="s">
        <v>209</v>
      </c>
      <c r="DR448" s="565" t="s">
        <v>1958</v>
      </c>
      <c r="DS448" s="107"/>
      <c r="DT448" s="199"/>
      <c r="DU448" s="199"/>
      <c r="DV448" s="199"/>
      <c r="DW448" s="199"/>
      <c r="DX448" s="199"/>
      <c r="DY448" s="199"/>
    </row>
    <row r="449" customFormat="false" ht="15" hidden="false" customHeight="true" outlineLevel="0" collapsed="false">
      <c r="H449" s="329" t="n">
        <f aca="false">IF(K449=" "," ",COUNT(K449))</f>
        <v>0</v>
      </c>
      <c r="I449" s="326" t="n">
        <v>429</v>
      </c>
      <c r="J449" s="327"/>
      <c r="K449" s="327"/>
      <c r="L449" s="330" t="e">
        <f aca="false">LOOKUP(K449,$K$7:$K$16,$L$7:$L$16)</f>
        <v>#N/A</v>
      </c>
      <c r="M449" s="327"/>
      <c r="N449" s="327"/>
      <c r="O449" s="331" t="str">
        <f aca="false">UPPER(N449)</f>
        <v/>
      </c>
      <c r="P449" s="331" t="str">
        <f aca="false">JIS(O449)</f>
        <v/>
      </c>
      <c r="Q449" s="327"/>
      <c r="R449" s="332" t="s">
        <v>1213</v>
      </c>
      <c r="S449" s="327"/>
      <c r="T449" s="332" t="s">
        <v>1179</v>
      </c>
      <c r="U449" s="327" t="n">
        <v>0</v>
      </c>
      <c r="V449" s="330" t="str">
        <f aca="false">LOOKUP(U449,$U$12:$U$16,$V$12:$V$16)</f>
        <v>１～４以外</v>
      </c>
      <c r="W449" s="327" t="n">
        <v>0</v>
      </c>
      <c r="X449" s="330" t="str">
        <f aca="false">LOOKUP(W449,$W$14:$W$16,$X$14:$X$16)</f>
        <v>装着なし</v>
      </c>
      <c r="Y449" s="327"/>
      <c r="Z449" s="333"/>
      <c r="AA449" s="334"/>
      <c r="AB449" s="335" t="e">
        <f aca="false">LOOKUP(AA449,$AA$14:$AA$16,$AB$14:$AB$16)</f>
        <v>#N/A</v>
      </c>
      <c r="AC449" s="336" t="str">
        <f aca="false">UPPER(N449)</f>
        <v/>
      </c>
      <c r="AD449" s="432" t="str">
        <f aca="false">JIS(AC449)</f>
        <v/>
      </c>
      <c r="AU449" s="488"/>
      <c r="AV449" s="488"/>
      <c r="AW449" s="488"/>
      <c r="AX449" s="488"/>
      <c r="AY449" s="488"/>
      <c r="AZ449" s="488"/>
      <c r="BA449" s="488"/>
      <c r="BD449" s="136" t="n">
        <v>429</v>
      </c>
      <c r="BE449" s="350" t="n">
        <f aca="false">IF(U449=1,Q449,Y449)</f>
        <v>0</v>
      </c>
      <c r="BF449" s="351" t="str">
        <f aca="false">IF(U449=1,IF(K449=3,"乗用",IF(K449=5,"乗用",(IF(K449=7,"乗用","トラ")))),"")</f>
        <v/>
      </c>
      <c r="BG449" s="351" t="str">
        <f aca="false">IF(U449=1,IF(BF449="トラ",INDEX($DI$1292:$DK$1295,MATCH(Y449,$DI$1292:$DI$1295,1),3),"乗用"),"")</f>
        <v/>
      </c>
      <c r="BH449" s="351" t="str">
        <f aca="false">UPPER(N449)</f>
        <v/>
      </c>
      <c r="BI449" s="351" t="str">
        <f aca="false">IF(U449=1,BG449,JIS(BH449))</f>
        <v/>
      </c>
      <c r="BJ449" s="350" t="str">
        <f aca="false">IF(ISERROR(FIND(LEFT(BI449&amp;"！",1),"１２３４５６７８９０")),"","〓")&amp;IF(U449=2,BI449&amp;"ＬＰ記号",BI449&amp;"記号")</f>
        <v>記号</v>
      </c>
      <c r="BK449" s="352" t="e">
        <f aca="true">INDEX(INDIRECT(BJ449),MATCH(BE449,INDIRECT(BJ449&amp;"重量"),1),MATCH($DN$22,$DN$22:$DO$22,0))</f>
        <v>#REF!</v>
      </c>
      <c r="BL449" s="350"/>
      <c r="BM449" s="352" t="e">
        <f aca="false">MIN(BK449:BL449)</f>
        <v>#REF!</v>
      </c>
      <c r="BN449" s="353" t="e">
        <f aca="false">IF(Y449&gt;3.5,Y449*Z449*BM449,Z449*BM449)</f>
        <v>#REF!</v>
      </c>
      <c r="BO449" s="354" t="e">
        <f aca="true">INDEX(INDIRECT(BJ449),MATCH(BE449,INDIRECT(BJ449&amp;"重量"),1),MATCH($DO$22,$DN$22:$DO$22,0))</f>
        <v>#REF!</v>
      </c>
      <c r="BP449" s="352"/>
      <c r="BQ449" s="352"/>
      <c r="BR449" s="354" t="e">
        <f aca="false">MIN(BO449:BQ449)</f>
        <v>#REF!</v>
      </c>
      <c r="BS449" s="353" t="e">
        <f aca="false">IF(Y449&gt;3.5,Y449*Z449*BR449,Z449*BR449)</f>
        <v>#REF!</v>
      </c>
      <c r="CB449" s="379"/>
      <c r="CC449" s="379"/>
      <c r="CD449" s="419" t="s">
        <v>1745</v>
      </c>
      <c r="CE449" s="441" t="n">
        <v>0</v>
      </c>
      <c r="CF449" s="405" t="n">
        <v>2</v>
      </c>
      <c r="CG449" s="407"/>
      <c r="CI449" s="379"/>
      <c r="CJ449" s="379"/>
      <c r="CK449" s="411" t="s">
        <v>1193</v>
      </c>
      <c r="CL449" s="412" t="s">
        <v>62</v>
      </c>
      <c r="CM449" s="361" t="s">
        <v>74</v>
      </c>
      <c r="CN449" s="413"/>
      <c r="CP449" s="379"/>
      <c r="CQ449" s="379"/>
      <c r="CR449" s="411" t="s">
        <v>1193</v>
      </c>
      <c r="CS449" s="412" t="s">
        <v>62</v>
      </c>
      <c r="CT449" s="361" t="s">
        <v>74</v>
      </c>
      <c r="CU449" s="413"/>
      <c r="CV449" s="380"/>
      <c r="CW449" s="362"/>
      <c r="CY449" s="362"/>
      <c r="CZ449" s="362"/>
      <c r="DA449" s="362"/>
      <c r="DB449" s="421"/>
      <c r="DC449" s="421"/>
      <c r="DD449" s="421"/>
      <c r="DE449" s="421"/>
      <c r="DF449" s="199"/>
      <c r="DG449" s="199"/>
      <c r="DH449" s="553"/>
      <c r="DI449" s="542" t="s">
        <v>1968</v>
      </c>
      <c r="DJ449" s="542"/>
      <c r="DK449" s="542"/>
      <c r="DL449" s="554" t="n">
        <v>3.5</v>
      </c>
      <c r="DM449" s="554" t="n">
        <v>30</v>
      </c>
      <c r="DN449" s="555" t="n">
        <v>0.0125</v>
      </c>
      <c r="DO449" s="556" t="n">
        <v>0</v>
      </c>
      <c r="DP449" s="557" t="s">
        <v>210</v>
      </c>
      <c r="DQ449" s="557" t="s">
        <v>209</v>
      </c>
      <c r="DR449" s="565" t="s">
        <v>1958</v>
      </c>
      <c r="DS449" s="107"/>
      <c r="DT449" s="199"/>
      <c r="DU449" s="199"/>
      <c r="DV449" s="199"/>
      <c r="DW449" s="199"/>
      <c r="DX449" s="199"/>
      <c r="DY449" s="199"/>
    </row>
    <row r="450" customFormat="false" ht="15" hidden="false" customHeight="true" outlineLevel="0" collapsed="false">
      <c r="H450" s="329" t="n">
        <f aca="false">IF(K450=" "," ",COUNT(K450))</f>
        <v>0</v>
      </c>
      <c r="I450" s="326" t="n">
        <v>430</v>
      </c>
      <c r="J450" s="327"/>
      <c r="K450" s="327"/>
      <c r="L450" s="330" t="e">
        <f aca="false">LOOKUP(K450,$K$7:$K$16,$L$7:$L$16)</f>
        <v>#N/A</v>
      </c>
      <c r="M450" s="327"/>
      <c r="N450" s="327"/>
      <c r="O450" s="331" t="str">
        <f aca="false">UPPER(N450)</f>
        <v/>
      </c>
      <c r="P450" s="331" t="str">
        <f aca="false">JIS(O450)</f>
        <v/>
      </c>
      <c r="Q450" s="327"/>
      <c r="R450" s="332" t="s">
        <v>1213</v>
      </c>
      <c r="S450" s="327"/>
      <c r="T450" s="332" t="s">
        <v>1179</v>
      </c>
      <c r="U450" s="327" t="n">
        <v>0</v>
      </c>
      <c r="V450" s="330" t="str">
        <f aca="false">LOOKUP(U450,$U$12:$U$16,$V$12:$V$16)</f>
        <v>１～４以外</v>
      </c>
      <c r="W450" s="327" t="n">
        <v>0</v>
      </c>
      <c r="X450" s="330" t="str">
        <f aca="false">LOOKUP(W450,$W$14:$W$16,$X$14:$X$16)</f>
        <v>装着なし</v>
      </c>
      <c r="Y450" s="327"/>
      <c r="Z450" s="333"/>
      <c r="AA450" s="334"/>
      <c r="AB450" s="335" t="e">
        <f aca="false">LOOKUP(AA450,$AA$14:$AA$16,$AB$14:$AB$16)</f>
        <v>#N/A</v>
      </c>
      <c r="AC450" s="336" t="str">
        <f aca="false">UPPER(N450)</f>
        <v/>
      </c>
      <c r="AD450" s="432" t="str">
        <f aca="false">JIS(AC450)</f>
        <v/>
      </c>
      <c r="AU450" s="488"/>
      <c r="AV450" s="488"/>
      <c r="AW450" s="488"/>
      <c r="AX450" s="488"/>
      <c r="AY450" s="488"/>
      <c r="AZ450" s="488"/>
      <c r="BA450" s="488"/>
      <c r="BD450" s="136" t="n">
        <v>430</v>
      </c>
      <c r="BE450" s="350" t="n">
        <f aca="false">IF(U450=1,Q450,Y450)</f>
        <v>0</v>
      </c>
      <c r="BF450" s="351" t="str">
        <f aca="false">IF(U450=1,IF(K450=3,"乗用",IF(K450=5,"乗用",(IF(K450=7,"乗用","トラ")))),"")</f>
        <v/>
      </c>
      <c r="BG450" s="351" t="str">
        <f aca="false">IF(U450=1,IF(BF450="トラ",INDEX($DI$1292:$DK$1295,MATCH(Y450,$DI$1292:$DI$1295,1),3),"乗用"),"")</f>
        <v/>
      </c>
      <c r="BH450" s="351" t="str">
        <f aca="false">UPPER(N450)</f>
        <v/>
      </c>
      <c r="BI450" s="351" t="str">
        <f aca="false">IF(U450=1,BG450,JIS(BH450))</f>
        <v/>
      </c>
      <c r="BJ450" s="350" t="str">
        <f aca="false">IF(ISERROR(FIND(LEFT(BI450&amp;"！",1),"１２３４５６７８９０")),"","〓")&amp;IF(U450=2,BI450&amp;"ＬＰ記号",BI450&amp;"記号")</f>
        <v>記号</v>
      </c>
      <c r="BK450" s="352" t="e">
        <f aca="true">INDEX(INDIRECT(BJ450),MATCH(BE450,INDIRECT(BJ450&amp;"重量"),1),MATCH($DN$22,$DN$22:$DO$22,0))</f>
        <v>#REF!</v>
      </c>
      <c r="BL450" s="350"/>
      <c r="BM450" s="352" t="e">
        <f aca="false">MIN(BK450:BL450)</f>
        <v>#REF!</v>
      </c>
      <c r="BN450" s="353" t="e">
        <f aca="false">IF(Y450&gt;3.5,Y450*Z450*BM450,Z450*BM450)</f>
        <v>#REF!</v>
      </c>
      <c r="BO450" s="354" t="e">
        <f aca="true">INDEX(INDIRECT(BJ450),MATCH(BE450,INDIRECT(BJ450&amp;"重量"),1),MATCH($DO$22,$DN$22:$DO$22,0))</f>
        <v>#REF!</v>
      </c>
      <c r="BP450" s="352"/>
      <c r="BQ450" s="352"/>
      <c r="BR450" s="354" t="e">
        <f aca="false">MIN(BO450:BQ450)</f>
        <v>#REF!</v>
      </c>
      <c r="BS450" s="353" t="e">
        <f aca="false">IF(Y450&gt;3.5,Y450*Z450*BR450,Z450*BR450)</f>
        <v>#REF!</v>
      </c>
      <c r="CB450" s="379"/>
      <c r="CC450" s="379"/>
      <c r="CD450" s="411" t="s">
        <v>1193</v>
      </c>
      <c r="CE450" s="361" t="s">
        <v>62</v>
      </c>
      <c r="CF450" s="361" t="s">
        <v>74</v>
      </c>
      <c r="CG450" s="413"/>
      <c r="CI450" s="379"/>
      <c r="CJ450" s="379"/>
      <c r="CK450" s="454" t="s">
        <v>1969</v>
      </c>
      <c r="CL450" s="420" t="n">
        <v>0</v>
      </c>
      <c r="CM450" s="382" t="n">
        <v>3</v>
      </c>
      <c r="CN450" s="382" t="n">
        <f aca="false">DCOUNT($H$20:$AD$4020,"入力ﾁｪｯｸ",CK449:CM450)</f>
        <v>0</v>
      </c>
      <c r="CP450" s="379"/>
      <c r="CQ450" s="379"/>
      <c r="CR450" s="454" t="s">
        <v>1969</v>
      </c>
      <c r="CS450" s="420" t="n">
        <v>0</v>
      </c>
      <c r="CT450" s="382" t="n">
        <v>2</v>
      </c>
      <c r="CU450" s="382" t="n">
        <f aca="false">DCOUNT($H$20:$AD$4020,"入力ﾁｪｯｸ",CR449:CT450)</f>
        <v>0</v>
      </c>
      <c r="CV450" s="362"/>
      <c r="CW450" s="380"/>
      <c r="CY450" s="380"/>
      <c r="CZ450" s="380"/>
      <c r="DA450" s="380"/>
      <c r="DB450" s="366"/>
      <c r="DC450" s="366"/>
      <c r="DD450" s="366"/>
      <c r="DE450" s="366"/>
      <c r="DF450" s="199"/>
      <c r="DG450" s="199"/>
      <c r="DH450" s="553"/>
      <c r="DI450" s="570" t="s">
        <v>1970</v>
      </c>
      <c r="DJ450" s="570"/>
      <c r="DK450" s="570"/>
      <c r="DL450" s="554" t="n">
        <v>0</v>
      </c>
      <c r="DM450" s="401" t="n">
        <v>30</v>
      </c>
      <c r="DN450" s="555" t="n">
        <v>0.02</v>
      </c>
      <c r="DO450" s="556" t="n">
        <v>0.00125</v>
      </c>
      <c r="DP450" s="557" t="s">
        <v>368</v>
      </c>
      <c r="DQ450" s="557" t="s">
        <v>818</v>
      </c>
      <c r="DR450" s="565" t="s">
        <v>1958</v>
      </c>
      <c r="DS450" s="107"/>
      <c r="DT450" s="199"/>
      <c r="DU450" s="199"/>
      <c r="DV450" s="199"/>
      <c r="DW450" s="199"/>
      <c r="DX450" s="199"/>
      <c r="DY450" s="199"/>
    </row>
    <row r="451" customFormat="false" ht="15" hidden="false" customHeight="true" outlineLevel="0" collapsed="false">
      <c r="H451" s="329" t="n">
        <f aca="false">IF(K451=" "," ",COUNT(K451))</f>
        <v>0</v>
      </c>
      <c r="I451" s="326" t="n">
        <v>431</v>
      </c>
      <c r="J451" s="327"/>
      <c r="K451" s="327"/>
      <c r="L451" s="330" t="e">
        <f aca="false">LOOKUP(K451,$K$7:$K$16,$L$7:$L$16)</f>
        <v>#N/A</v>
      </c>
      <c r="M451" s="327"/>
      <c r="N451" s="327"/>
      <c r="O451" s="331" t="str">
        <f aca="false">UPPER(N451)</f>
        <v/>
      </c>
      <c r="P451" s="331" t="str">
        <f aca="false">JIS(O451)</f>
        <v/>
      </c>
      <c r="Q451" s="327"/>
      <c r="R451" s="332" t="s">
        <v>1213</v>
      </c>
      <c r="S451" s="327"/>
      <c r="T451" s="332" t="s">
        <v>1179</v>
      </c>
      <c r="U451" s="327" t="n">
        <v>0</v>
      </c>
      <c r="V451" s="330" t="str">
        <f aca="false">LOOKUP(U451,$U$12:$U$16,$V$12:$V$16)</f>
        <v>１～４以外</v>
      </c>
      <c r="W451" s="327" t="n">
        <v>0</v>
      </c>
      <c r="X451" s="330" t="str">
        <f aca="false">LOOKUP(W451,$W$14:$W$16,$X$14:$X$16)</f>
        <v>装着なし</v>
      </c>
      <c r="Y451" s="327"/>
      <c r="Z451" s="333"/>
      <c r="AA451" s="334"/>
      <c r="AB451" s="335" t="e">
        <f aca="false">LOOKUP(AA451,$AA$14:$AA$16,$AB$14:$AB$16)</f>
        <v>#N/A</v>
      </c>
      <c r="AC451" s="336" t="str">
        <f aca="false">UPPER(N451)</f>
        <v/>
      </c>
      <c r="AD451" s="432" t="str">
        <f aca="false">JIS(AC451)</f>
        <v/>
      </c>
      <c r="AU451" s="488"/>
      <c r="AV451" s="488"/>
      <c r="AW451" s="488"/>
      <c r="AX451" s="488"/>
      <c r="AY451" s="488"/>
      <c r="AZ451" s="488"/>
      <c r="BA451" s="488"/>
      <c r="BD451" s="136" t="n">
        <v>431</v>
      </c>
      <c r="BE451" s="350" t="n">
        <f aca="false">IF(U451=1,Q451,Y451)</f>
        <v>0</v>
      </c>
      <c r="BF451" s="351" t="str">
        <f aca="false">IF(U451=1,IF(K451=3,"乗用",IF(K451=5,"乗用",(IF(K451=7,"乗用","トラ")))),"")</f>
        <v/>
      </c>
      <c r="BG451" s="351" t="str">
        <f aca="false">IF(U451=1,IF(BF451="トラ",INDEX($DI$1292:$DK$1295,MATCH(Y451,$DI$1292:$DI$1295,1),3),"乗用"),"")</f>
        <v/>
      </c>
      <c r="BH451" s="351" t="str">
        <f aca="false">UPPER(N451)</f>
        <v/>
      </c>
      <c r="BI451" s="351" t="str">
        <f aca="false">IF(U451=1,BG451,JIS(BH451))</f>
        <v/>
      </c>
      <c r="BJ451" s="350" t="str">
        <f aca="false">IF(ISERROR(FIND(LEFT(BI451&amp;"！",1),"１２３４５６７８９０")),"","〓")&amp;IF(U451=2,BI451&amp;"ＬＰ記号",BI451&amp;"記号")</f>
        <v>記号</v>
      </c>
      <c r="BK451" s="352" t="e">
        <f aca="true">INDEX(INDIRECT(BJ451),MATCH(BE451,INDIRECT(BJ451&amp;"重量"),1),MATCH($DN$22,$DN$22:$DO$22,0))</f>
        <v>#REF!</v>
      </c>
      <c r="BL451" s="350"/>
      <c r="BM451" s="352" t="e">
        <f aca="false">MIN(BK451:BL451)</f>
        <v>#REF!</v>
      </c>
      <c r="BN451" s="353" t="e">
        <f aca="false">IF(Y451&gt;3.5,Y451*Z451*BM451,Z451*BM451)</f>
        <v>#REF!</v>
      </c>
      <c r="BO451" s="354" t="e">
        <f aca="true">INDEX(INDIRECT(BJ451),MATCH(BE451,INDIRECT(BJ451&amp;"重量"),1),MATCH($DO$22,$DN$22:$DO$22,0))</f>
        <v>#REF!</v>
      </c>
      <c r="BP451" s="352"/>
      <c r="BQ451" s="352"/>
      <c r="BR451" s="354" t="e">
        <f aca="false">MIN(BO451:BQ451)</f>
        <v>#REF!</v>
      </c>
      <c r="BS451" s="353" t="e">
        <f aca="false">IF(Y451&gt;3.5,Y451*Z451*BR451,Z451*BR451)</f>
        <v>#REF!</v>
      </c>
      <c r="CB451" s="379"/>
      <c r="CC451" s="379"/>
      <c r="CD451" s="419" t="s">
        <v>1748</v>
      </c>
      <c r="CE451" s="437" t="n">
        <v>0</v>
      </c>
      <c r="CF451" s="381" t="n">
        <v>1</v>
      </c>
      <c r="CG451" s="382" t="n">
        <f aca="false">DCOUNT($H$20:$AD$4020,"入力ﾁｪｯｸ",CD450:CF452)</f>
        <v>0</v>
      </c>
      <c r="CI451" s="379"/>
      <c r="CJ451" s="379"/>
      <c r="CK451" s="411" t="s">
        <v>1193</v>
      </c>
      <c r="CL451" s="412" t="s">
        <v>62</v>
      </c>
      <c r="CM451" s="361" t="s">
        <v>74</v>
      </c>
      <c r="CN451" s="413"/>
      <c r="CP451" s="379"/>
      <c r="CQ451" s="379"/>
      <c r="CR451" s="411" t="s">
        <v>1193</v>
      </c>
      <c r="CS451" s="412" t="s">
        <v>62</v>
      </c>
      <c r="CT451" s="361" t="s">
        <v>74</v>
      </c>
      <c r="CU451" s="413"/>
      <c r="CV451" s="380"/>
      <c r="CW451" s="362"/>
      <c r="CY451" s="362"/>
      <c r="CZ451" s="362"/>
      <c r="DA451" s="362"/>
      <c r="DB451" s="421"/>
      <c r="DC451" s="421"/>
      <c r="DD451" s="421"/>
      <c r="DE451" s="421"/>
      <c r="DF451" s="199"/>
      <c r="DG451" s="199"/>
      <c r="DH451" s="553"/>
      <c r="DI451" s="542" t="s">
        <v>1971</v>
      </c>
      <c r="DJ451" s="542"/>
      <c r="DK451" s="542"/>
      <c r="DL451" s="554" t="n">
        <v>0</v>
      </c>
      <c r="DM451" s="554" t="n">
        <v>3</v>
      </c>
      <c r="DN451" s="555" t="n">
        <v>0.02</v>
      </c>
      <c r="DO451" s="556" t="n">
        <v>0.00125</v>
      </c>
      <c r="DP451" s="557" t="s">
        <v>368</v>
      </c>
      <c r="DQ451" s="557" t="s">
        <v>818</v>
      </c>
      <c r="DR451" s="565" t="s">
        <v>1958</v>
      </c>
      <c r="DS451" s="107"/>
      <c r="DT451" s="199"/>
      <c r="DU451" s="199"/>
      <c r="DV451" s="199"/>
      <c r="DW451" s="199"/>
      <c r="DX451" s="199"/>
      <c r="DY451" s="199"/>
    </row>
    <row r="452" customFormat="false" ht="15" hidden="false" customHeight="true" outlineLevel="0" collapsed="false">
      <c r="H452" s="329" t="n">
        <f aca="false">IF(K452=" "," ",COUNT(K452))</f>
        <v>0</v>
      </c>
      <c r="I452" s="326" t="n">
        <v>432</v>
      </c>
      <c r="J452" s="327"/>
      <c r="K452" s="327"/>
      <c r="L452" s="330" t="e">
        <f aca="false">LOOKUP(K452,$K$7:$K$16,$L$7:$L$16)</f>
        <v>#N/A</v>
      </c>
      <c r="M452" s="327"/>
      <c r="N452" s="327"/>
      <c r="O452" s="331" t="str">
        <f aca="false">UPPER(N452)</f>
        <v/>
      </c>
      <c r="P452" s="331" t="str">
        <f aca="false">JIS(O452)</f>
        <v/>
      </c>
      <c r="Q452" s="327"/>
      <c r="R452" s="332" t="s">
        <v>1213</v>
      </c>
      <c r="S452" s="327"/>
      <c r="T452" s="332" t="s">
        <v>1179</v>
      </c>
      <c r="U452" s="327" t="n">
        <v>0</v>
      </c>
      <c r="V452" s="330" t="str">
        <f aca="false">LOOKUP(U452,$U$12:$U$16,$V$12:$V$16)</f>
        <v>１～４以外</v>
      </c>
      <c r="W452" s="327" t="n">
        <v>0</v>
      </c>
      <c r="X452" s="330" t="str">
        <f aca="false">LOOKUP(W452,$W$14:$W$16,$X$14:$X$16)</f>
        <v>装着なし</v>
      </c>
      <c r="Y452" s="327"/>
      <c r="Z452" s="333"/>
      <c r="AA452" s="334"/>
      <c r="AB452" s="335" t="e">
        <f aca="false">LOOKUP(AA452,$AA$14:$AA$16,$AB$14:$AB$16)</f>
        <v>#N/A</v>
      </c>
      <c r="AC452" s="336" t="str">
        <f aca="false">UPPER(N452)</f>
        <v/>
      </c>
      <c r="AD452" s="432" t="str">
        <f aca="false">JIS(AC452)</f>
        <v/>
      </c>
      <c r="AU452" s="488"/>
      <c r="AV452" s="488"/>
      <c r="AW452" s="488"/>
      <c r="AX452" s="488"/>
      <c r="AY452" s="488"/>
      <c r="AZ452" s="488"/>
      <c r="BA452" s="488"/>
      <c r="BD452" s="136" t="n">
        <v>432</v>
      </c>
      <c r="BE452" s="350" t="n">
        <f aca="false">IF(U452=1,Q452,Y452)</f>
        <v>0</v>
      </c>
      <c r="BF452" s="351" t="str">
        <f aca="false">IF(U452=1,IF(K452=3,"乗用",IF(K452=5,"乗用",(IF(K452=7,"乗用","トラ")))),"")</f>
        <v/>
      </c>
      <c r="BG452" s="351" t="str">
        <f aca="false">IF(U452=1,IF(BF452="トラ",INDEX($DI$1292:$DK$1295,MATCH(Y452,$DI$1292:$DI$1295,1),3),"乗用"),"")</f>
        <v/>
      </c>
      <c r="BH452" s="351" t="str">
        <f aca="false">UPPER(N452)</f>
        <v/>
      </c>
      <c r="BI452" s="351" t="str">
        <f aca="false">IF(U452=1,BG452,JIS(BH452))</f>
        <v/>
      </c>
      <c r="BJ452" s="350" t="str">
        <f aca="false">IF(ISERROR(FIND(LEFT(BI452&amp;"！",1),"１２３４５６７８９０")),"","〓")&amp;IF(U452=2,BI452&amp;"ＬＰ記号",BI452&amp;"記号")</f>
        <v>記号</v>
      </c>
      <c r="BK452" s="352" t="e">
        <f aca="true">INDEX(INDIRECT(BJ452),MATCH(BE452,INDIRECT(BJ452&amp;"重量"),1),MATCH($DN$22,$DN$22:$DO$22,0))</f>
        <v>#REF!</v>
      </c>
      <c r="BL452" s="350"/>
      <c r="BM452" s="352" t="e">
        <f aca="false">MIN(BK452:BL452)</f>
        <v>#REF!</v>
      </c>
      <c r="BN452" s="353" t="e">
        <f aca="false">IF(Y452&gt;3.5,Y452*Z452*BM452,Z452*BM452)</f>
        <v>#REF!</v>
      </c>
      <c r="BO452" s="354" t="e">
        <f aca="true">INDEX(INDIRECT(BJ452),MATCH(BE452,INDIRECT(BJ452&amp;"重量"),1),MATCH($DO$22,$DN$22:$DO$22,0))</f>
        <v>#REF!</v>
      </c>
      <c r="BP452" s="352"/>
      <c r="BQ452" s="352"/>
      <c r="BR452" s="354" t="e">
        <f aca="false">MIN(BO452:BQ452)</f>
        <v>#REF!</v>
      </c>
      <c r="BS452" s="353" t="e">
        <f aca="false">IF(Y452&gt;3.5,Y452*Z452*BR452,Z452*BR452)</f>
        <v>#REF!</v>
      </c>
      <c r="CB452" s="379"/>
      <c r="CC452" s="379"/>
      <c r="CD452" s="419" t="s">
        <v>1748</v>
      </c>
      <c r="CE452" s="441" t="n">
        <v>0</v>
      </c>
      <c r="CF452" s="405" t="n">
        <v>2</v>
      </c>
      <c r="CG452" s="407"/>
      <c r="CI452" s="379"/>
      <c r="CJ452" s="379"/>
      <c r="CK452" s="454" t="s">
        <v>1972</v>
      </c>
      <c r="CL452" s="420" t="n">
        <v>0</v>
      </c>
      <c r="CM452" s="382" t="n">
        <v>3</v>
      </c>
      <c r="CN452" s="382" t="n">
        <f aca="false">DCOUNT($H$20:$AD$4020,"入力ﾁｪｯｸ",CK451:CM452)</f>
        <v>0</v>
      </c>
      <c r="CP452" s="379"/>
      <c r="CQ452" s="379"/>
      <c r="CR452" s="454" t="s">
        <v>1972</v>
      </c>
      <c r="CS452" s="420" t="n">
        <v>0</v>
      </c>
      <c r="CT452" s="382" t="n">
        <v>2</v>
      </c>
      <c r="CU452" s="382" t="n">
        <f aca="false">DCOUNT($H$20:$AD$4020,"入力ﾁｪｯｸ",CR451:CT452)</f>
        <v>0</v>
      </c>
      <c r="CV452" s="362"/>
      <c r="CW452" s="380"/>
      <c r="CY452" s="380"/>
      <c r="CZ452" s="380"/>
      <c r="DA452" s="380"/>
      <c r="DB452" s="366"/>
      <c r="DC452" s="366"/>
      <c r="DD452" s="366"/>
      <c r="DE452" s="366"/>
      <c r="DF452" s="199"/>
      <c r="DG452" s="199"/>
      <c r="DH452" s="553"/>
      <c r="DI452" s="542" t="s">
        <v>1973</v>
      </c>
      <c r="DJ452" s="542"/>
      <c r="DK452" s="542"/>
      <c r="DL452" s="554" t="n">
        <v>0</v>
      </c>
      <c r="DM452" s="554" t="n">
        <v>3</v>
      </c>
      <c r="DN452" s="555" t="n">
        <v>0.02</v>
      </c>
      <c r="DO452" s="556" t="n">
        <v>0.00125</v>
      </c>
      <c r="DP452" s="557" t="s">
        <v>368</v>
      </c>
      <c r="DQ452" s="557" t="s">
        <v>818</v>
      </c>
      <c r="DR452" s="565" t="s">
        <v>1958</v>
      </c>
      <c r="DS452" s="107"/>
      <c r="DT452" s="199"/>
      <c r="DU452" s="199"/>
      <c r="DV452" s="199"/>
      <c r="DW452" s="199"/>
      <c r="DX452" s="199"/>
      <c r="DY452" s="199"/>
    </row>
    <row r="453" customFormat="false" ht="15" hidden="false" customHeight="true" outlineLevel="0" collapsed="false">
      <c r="H453" s="329" t="n">
        <f aca="false">IF(K453=" "," ",COUNT(K453))</f>
        <v>0</v>
      </c>
      <c r="I453" s="326" t="n">
        <v>433</v>
      </c>
      <c r="J453" s="327"/>
      <c r="K453" s="327"/>
      <c r="L453" s="330" t="e">
        <f aca="false">LOOKUP(K453,$K$7:$K$16,$L$7:$L$16)</f>
        <v>#N/A</v>
      </c>
      <c r="M453" s="327"/>
      <c r="N453" s="327"/>
      <c r="O453" s="331" t="str">
        <f aca="false">UPPER(N453)</f>
        <v/>
      </c>
      <c r="P453" s="331" t="str">
        <f aca="false">JIS(O453)</f>
        <v/>
      </c>
      <c r="Q453" s="327"/>
      <c r="R453" s="332" t="s">
        <v>1213</v>
      </c>
      <c r="S453" s="327"/>
      <c r="T453" s="332" t="s">
        <v>1179</v>
      </c>
      <c r="U453" s="327" t="n">
        <v>0</v>
      </c>
      <c r="V453" s="330" t="str">
        <f aca="false">LOOKUP(U453,$U$12:$U$16,$V$12:$V$16)</f>
        <v>１～４以外</v>
      </c>
      <c r="W453" s="327" t="n">
        <v>0</v>
      </c>
      <c r="X453" s="330" t="str">
        <f aca="false">LOOKUP(W453,$W$14:$W$16,$X$14:$X$16)</f>
        <v>装着なし</v>
      </c>
      <c r="Y453" s="327"/>
      <c r="Z453" s="333"/>
      <c r="AA453" s="334"/>
      <c r="AB453" s="335" t="e">
        <f aca="false">LOOKUP(AA453,$AA$14:$AA$16,$AB$14:$AB$16)</f>
        <v>#N/A</v>
      </c>
      <c r="AC453" s="336" t="str">
        <f aca="false">UPPER(N453)</f>
        <v/>
      </c>
      <c r="AD453" s="432" t="str">
        <f aca="false">JIS(AC453)</f>
        <v/>
      </c>
      <c r="AU453" s="488"/>
      <c r="AV453" s="488"/>
      <c r="AW453" s="488"/>
      <c r="AX453" s="488"/>
      <c r="AY453" s="488"/>
      <c r="AZ453" s="488"/>
      <c r="BA453" s="488"/>
      <c r="BD453" s="136" t="n">
        <v>433</v>
      </c>
      <c r="BE453" s="350" t="n">
        <f aca="false">IF(U453=1,Q453,Y453)</f>
        <v>0</v>
      </c>
      <c r="BF453" s="351" t="str">
        <f aca="false">IF(U453=1,IF(K453=3,"乗用",IF(K453=5,"乗用",(IF(K453=7,"乗用","トラ")))),"")</f>
        <v/>
      </c>
      <c r="BG453" s="351" t="str">
        <f aca="false">IF(U453=1,IF(BF453="トラ",INDEX($DI$1292:$DK$1295,MATCH(Y453,$DI$1292:$DI$1295,1),3),"乗用"),"")</f>
        <v/>
      </c>
      <c r="BH453" s="351" t="str">
        <f aca="false">UPPER(N453)</f>
        <v/>
      </c>
      <c r="BI453" s="351" t="str">
        <f aca="false">IF(U453=1,BG453,JIS(BH453))</f>
        <v/>
      </c>
      <c r="BJ453" s="350" t="str">
        <f aca="false">IF(ISERROR(FIND(LEFT(BI453&amp;"！",1),"１２３４５６７８９０")),"","〓")&amp;IF(U453=2,BI453&amp;"ＬＰ記号",BI453&amp;"記号")</f>
        <v>記号</v>
      </c>
      <c r="BK453" s="352" t="e">
        <f aca="true">INDEX(INDIRECT(BJ453),MATCH(BE453,INDIRECT(BJ453&amp;"重量"),1),MATCH($DN$22,$DN$22:$DO$22,0))</f>
        <v>#REF!</v>
      </c>
      <c r="BL453" s="350"/>
      <c r="BM453" s="352" t="e">
        <f aca="false">MIN(BK453:BL453)</f>
        <v>#REF!</v>
      </c>
      <c r="BN453" s="353" t="e">
        <f aca="false">IF(Y453&gt;3.5,Y453*Z453*BM453,Z453*BM453)</f>
        <v>#REF!</v>
      </c>
      <c r="BO453" s="354" t="e">
        <f aca="true">INDEX(INDIRECT(BJ453),MATCH(BE453,INDIRECT(BJ453&amp;"重量"),1),MATCH($DO$22,$DN$22:$DO$22,0))</f>
        <v>#REF!</v>
      </c>
      <c r="BP453" s="352"/>
      <c r="BQ453" s="352"/>
      <c r="BR453" s="354" t="e">
        <f aca="false">MIN(BO453:BQ453)</f>
        <v>#REF!</v>
      </c>
      <c r="BS453" s="353" t="e">
        <f aca="false">IF(Y453&gt;3.5,Y453*Z453*BR453,Z453*BR453)</f>
        <v>#REF!</v>
      </c>
      <c r="CB453" s="379"/>
      <c r="CC453" s="379"/>
      <c r="CD453" s="411" t="s">
        <v>1193</v>
      </c>
      <c r="CE453" s="361" t="s">
        <v>62</v>
      </c>
      <c r="CF453" s="361" t="s">
        <v>74</v>
      </c>
      <c r="CG453" s="413"/>
      <c r="CI453" s="379"/>
      <c r="CJ453" s="379"/>
      <c r="CK453" s="411" t="s">
        <v>1193</v>
      </c>
      <c r="CL453" s="412" t="s">
        <v>62</v>
      </c>
      <c r="CM453" s="361" t="s">
        <v>74</v>
      </c>
      <c r="CN453" s="413"/>
      <c r="CP453" s="379"/>
      <c r="CQ453" s="379"/>
      <c r="CR453" s="411" t="s">
        <v>1193</v>
      </c>
      <c r="CS453" s="412" t="s">
        <v>62</v>
      </c>
      <c r="CT453" s="361" t="s">
        <v>74</v>
      </c>
      <c r="CU453" s="413"/>
      <c r="CV453" s="380"/>
      <c r="CW453" s="362"/>
      <c r="CY453" s="362"/>
      <c r="CZ453" s="362"/>
      <c r="DA453" s="362"/>
      <c r="DB453" s="421"/>
      <c r="DC453" s="421"/>
      <c r="DD453" s="421"/>
      <c r="DE453" s="421"/>
      <c r="DF453" s="199"/>
      <c r="DG453" s="199"/>
      <c r="DH453" s="553"/>
      <c r="DI453" s="542" t="s">
        <v>1974</v>
      </c>
      <c r="DJ453" s="542"/>
      <c r="DK453" s="542"/>
      <c r="DL453" s="554" t="n">
        <v>0</v>
      </c>
      <c r="DM453" s="554" t="n">
        <v>1.7</v>
      </c>
      <c r="DN453" s="555" t="n">
        <v>0.02</v>
      </c>
      <c r="DO453" s="556" t="n">
        <v>0.00125</v>
      </c>
      <c r="DP453" s="557" t="s">
        <v>368</v>
      </c>
      <c r="DQ453" s="557" t="s">
        <v>209</v>
      </c>
      <c r="DR453" s="565" t="s">
        <v>1958</v>
      </c>
      <c r="DS453" s="107"/>
      <c r="DT453" s="199"/>
      <c r="DU453" s="199"/>
      <c r="DV453" s="199"/>
      <c r="DW453" s="199"/>
      <c r="DX453" s="199"/>
      <c r="DY453" s="199"/>
    </row>
    <row r="454" customFormat="false" ht="15" hidden="false" customHeight="true" outlineLevel="0" collapsed="false">
      <c r="H454" s="329" t="n">
        <f aca="false">IF(K454=" "," ",COUNT(K454))</f>
        <v>0</v>
      </c>
      <c r="I454" s="326" t="n">
        <v>434</v>
      </c>
      <c r="J454" s="327"/>
      <c r="K454" s="327"/>
      <c r="L454" s="330" t="e">
        <f aca="false">LOOKUP(K454,$K$7:$K$16,$L$7:$L$16)</f>
        <v>#N/A</v>
      </c>
      <c r="M454" s="327"/>
      <c r="N454" s="327"/>
      <c r="O454" s="331" t="str">
        <f aca="false">UPPER(N454)</f>
        <v/>
      </c>
      <c r="P454" s="331" t="str">
        <f aca="false">JIS(O454)</f>
        <v/>
      </c>
      <c r="Q454" s="327"/>
      <c r="R454" s="332" t="s">
        <v>1213</v>
      </c>
      <c r="S454" s="327"/>
      <c r="T454" s="332" t="s">
        <v>1179</v>
      </c>
      <c r="U454" s="327" t="n">
        <v>0</v>
      </c>
      <c r="V454" s="330" t="str">
        <f aca="false">LOOKUP(U454,$U$12:$U$16,$V$12:$V$16)</f>
        <v>１～４以外</v>
      </c>
      <c r="W454" s="327" t="n">
        <v>0</v>
      </c>
      <c r="X454" s="330" t="str">
        <f aca="false">LOOKUP(W454,$W$14:$W$16,$X$14:$X$16)</f>
        <v>装着なし</v>
      </c>
      <c r="Y454" s="327"/>
      <c r="Z454" s="333"/>
      <c r="AA454" s="334"/>
      <c r="AB454" s="335" t="e">
        <f aca="false">LOOKUP(AA454,$AA$14:$AA$16,$AB$14:$AB$16)</f>
        <v>#N/A</v>
      </c>
      <c r="AC454" s="336" t="str">
        <f aca="false">UPPER(N454)</f>
        <v/>
      </c>
      <c r="AD454" s="432" t="str">
        <f aca="false">JIS(AC454)</f>
        <v/>
      </c>
      <c r="AU454" s="488"/>
      <c r="AV454" s="488"/>
      <c r="AW454" s="488"/>
      <c r="AX454" s="488"/>
      <c r="AY454" s="488"/>
      <c r="AZ454" s="488"/>
      <c r="BA454" s="488"/>
      <c r="BD454" s="136" t="n">
        <v>434</v>
      </c>
      <c r="BE454" s="350" t="n">
        <f aca="false">IF(U454=1,Q454,Y454)</f>
        <v>0</v>
      </c>
      <c r="BF454" s="351" t="str">
        <f aca="false">IF(U454=1,IF(K454=3,"乗用",IF(K454=5,"乗用",(IF(K454=7,"乗用","トラ")))),"")</f>
        <v/>
      </c>
      <c r="BG454" s="351" t="str">
        <f aca="false">IF(U454=1,IF(BF454="トラ",INDEX($DI$1292:$DK$1295,MATCH(Y454,$DI$1292:$DI$1295,1),3),"乗用"),"")</f>
        <v/>
      </c>
      <c r="BH454" s="351" t="str">
        <f aca="false">UPPER(N454)</f>
        <v/>
      </c>
      <c r="BI454" s="351" t="str">
        <f aca="false">IF(U454=1,BG454,JIS(BH454))</f>
        <v/>
      </c>
      <c r="BJ454" s="350" t="str">
        <f aca="false">IF(ISERROR(FIND(LEFT(BI454&amp;"！",1),"１２３４５６７８９０")),"","〓")&amp;IF(U454=2,BI454&amp;"ＬＰ記号",BI454&amp;"記号")</f>
        <v>記号</v>
      </c>
      <c r="BK454" s="352" t="e">
        <f aca="true">INDEX(INDIRECT(BJ454),MATCH(BE454,INDIRECT(BJ454&amp;"重量"),1),MATCH($DN$22,$DN$22:$DO$22,0))</f>
        <v>#REF!</v>
      </c>
      <c r="BL454" s="350"/>
      <c r="BM454" s="352" t="e">
        <f aca="false">MIN(BK454:BL454)</f>
        <v>#REF!</v>
      </c>
      <c r="BN454" s="353" t="e">
        <f aca="false">IF(Y454&gt;3.5,Y454*Z454*BM454,Z454*BM454)</f>
        <v>#REF!</v>
      </c>
      <c r="BO454" s="354" t="e">
        <f aca="true">INDEX(INDIRECT(BJ454),MATCH(BE454,INDIRECT(BJ454&amp;"重量"),1),MATCH($DO$22,$DN$22:$DO$22,0))</f>
        <v>#REF!</v>
      </c>
      <c r="BP454" s="352"/>
      <c r="BQ454" s="352"/>
      <c r="BR454" s="354" t="e">
        <f aca="false">MIN(BO454:BQ454)</f>
        <v>#REF!</v>
      </c>
      <c r="BS454" s="353" t="e">
        <f aca="false">IF(Y454&gt;3.5,Y454*Z454*BR454,Z454*BR454)</f>
        <v>#REF!</v>
      </c>
      <c r="CB454" s="379"/>
      <c r="CC454" s="379"/>
      <c r="CD454" s="454" t="s">
        <v>1752</v>
      </c>
      <c r="CE454" s="437" t="n">
        <v>0</v>
      </c>
      <c r="CF454" s="381" t="n">
        <v>1</v>
      </c>
      <c r="CG454" s="382" t="n">
        <f aca="false">DCOUNT($H$20:$AD$4020,"入力ﾁｪｯｸ",CD453:CF455)</f>
        <v>0</v>
      </c>
      <c r="CI454" s="379"/>
      <c r="CJ454" s="379"/>
      <c r="CK454" s="454" t="s">
        <v>1975</v>
      </c>
      <c r="CL454" s="420" t="n">
        <v>0</v>
      </c>
      <c r="CM454" s="382" t="n">
        <v>3</v>
      </c>
      <c r="CN454" s="382" t="n">
        <f aca="false">DCOUNT($H$20:$AD$4020,"入力ﾁｪｯｸ",CK453:CM454)</f>
        <v>0</v>
      </c>
      <c r="CP454" s="379"/>
      <c r="CQ454" s="379"/>
      <c r="CR454" s="454" t="s">
        <v>1975</v>
      </c>
      <c r="CS454" s="420" t="n">
        <v>0</v>
      </c>
      <c r="CT454" s="382" t="n">
        <v>2</v>
      </c>
      <c r="CU454" s="382" t="n">
        <f aca="false">DCOUNT($H$20:$AD$4020,"入力ﾁｪｯｸ",CR453:CT454)</f>
        <v>0</v>
      </c>
      <c r="CV454" s="362"/>
      <c r="CW454" s="380"/>
      <c r="CY454" s="380"/>
      <c r="CZ454" s="380"/>
      <c r="DA454" s="380"/>
      <c r="DB454" s="366"/>
      <c r="DC454" s="366"/>
      <c r="DD454" s="366"/>
      <c r="DE454" s="366"/>
      <c r="DF454" s="199"/>
      <c r="DG454" s="199"/>
      <c r="DH454" s="553"/>
      <c r="DI454" s="542" t="s">
        <v>1976</v>
      </c>
      <c r="DJ454" s="542"/>
      <c r="DK454" s="542"/>
      <c r="DL454" s="577" t="n">
        <v>2.5</v>
      </c>
      <c r="DM454" s="554" t="n">
        <v>3.5</v>
      </c>
      <c r="DN454" s="555" t="n">
        <v>0.0375</v>
      </c>
      <c r="DO454" s="556" t="n">
        <v>0.00175</v>
      </c>
      <c r="DP454" s="557" t="s">
        <v>368</v>
      </c>
      <c r="DQ454" s="557" t="s">
        <v>209</v>
      </c>
      <c r="DR454" s="565" t="s">
        <v>1958</v>
      </c>
      <c r="DS454" s="107"/>
      <c r="DT454" s="199"/>
      <c r="DU454" s="199"/>
      <c r="DV454" s="199"/>
      <c r="DW454" s="199"/>
      <c r="DX454" s="199"/>
      <c r="DY454" s="199"/>
    </row>
    <row r="455" customFormat="false" ht="15" hidden="false" customHeight="true" outlineLevel="0" collapsed="false">
      <c r="H455" s="329" t="n">
        <f aca="false">IF(K455=" "," ",COUNT(K455))</f>
        <v>0</v>
      </c>
      <c r="I455" s="326" t="n">
        <v>435</v>
      </c>
      <c r="J455" s="327"/>
      <c r="K455" s="327"/>
      <c r="L455" s="330" t="e">
        <f aca="false">LOOKUP(K455,$K$7:$K$16,$L$7:$L$16)</f>
        <v>#N/A</v>
      </c>
      <c r="M455" s="327"/>
      <c r="N455" s="327"/>
      <c r="O455" s="331" t="str">
        <f aca="false">UPPER(N455)</f>
        <v/>
      </c>
      <c r="P455" s="331" t="str">
        <f aca="false">JIS(O455)</f>
        <v/>
      </c>
      <c r="Q455" s="327"/>
      <c r="R455" s="332" t="s">
        <v>1213</v>
      </c>
      <c r="S455" s="327"/>
      <c r="T455" s="332" t="s">
        <v>1179</v>
      </c>
      <c r="U455" s="327" t="n">
        <v>0</v>
      </c>
      <c r="V455" s="330" t="str">
        <f aca="false">LOOKUP(U455,$U$12:$U$16,$V$12:$V$16)</f>
        <v>１～４以外</v>
      </c>
      <c r="W455" s="327" t="n">
        <v>0</v>
      </c>
      <c r="X455" s="330" t="str">
        <f aca="false">LOOKUP(W455,$W$14:$W$16,$X$14:$X$16)</f>
        <v>装着なし</v>
      </c>
      <c r="Y455" s="327"/>
      <c r="Z455" s="333"/>
      <c r="AA455" s="334"/>
      <c r="AB455" s="335" t="e">
        <f aca="false">LOOKUP(AA455,$AA$14:$AA$16,$AB$14:$AB$16)</f>
        <v>#N/A</v>
      </c>
      <c r="AC455" s="336" t="str">
        <f aca="false">UPPER(N455)</f>
        <v/>
      </c>
      <c r="AD455" s="432" t="str">
        <f aca="false">JIS(AC455)</f>
        <v/>
      </c>
      <c r="AU455" s="488"/>
      <c r="AV455" s="488"/>
      <c r="AW455" s="488"/>
      <c r="AX455" s="488"/>
      <c r="AY455" s="488"/>
      <c r="AZ455" s="488"/>
      <c r="BA455" s="488"/>
      <c r="BD455" s="136" t="n">
        <v>435</v>
      </c>
      <c r="BE455" s="350" t="n">
        <f aca="false">IF(U455=1,Q455,Y455)</f>
        <v>0</v>
      </c>
      <c r="BF455" s="351" t="str">
        <f aca="false">IF(U455=1,IF(K455=3,"乗用",IF(K455=5,"乗用",(IF(K455=7,"乗用","トラ")))),"")</f>
        <v/>
      </c>
      <c r="BG455" s="351" t="str">
        <f aca="false">IF(U455=1,IF(BF455="トラ",INDEX($DI$1292:$DK$1295,MATCH(Y455,$DI$1292:$DI$1295,1),3),"乗用"),"")</f>
        <v/>
      </c>
      <c r="BH455" s="351" t="str">
        <f aca="false">UPPER(N455)</f>
        <v/>
      </c>
      <c r="BI455" s="351" t="str">
        <f aca="false">IF(U455=1,BG455,JIS(BH455))</f>
        <v/>
      </c>
      <c r="BJ455" s="350" t="str">
        <f aca="false">IF(ISERROR(FIND(LEFT(BI455&amp;"！",1),"１２３４５６７８９０")),"","〓")&amp;IF(U455=2,BI455&amp;"ＬＰ記号",BI455&amp;"記号")</f>
        <v>記号</v>
      </c>
      <c r="BK455" s="352" t="e">
        <f aca="true">INDEX(INDIRECT(BJ455),MATCH(BE455,INDIRECT(BJ455&amp;"重量"),1),MATCH($DN$22,$DN$22:$DO$22,0))</f>
        <v>#REF!</v>
      </c>
      <c r="BL455" s="350"/>
      <c r="BM455" s="352" t="e">
        <f aca="false">MIN(BK455:BL455)</f>
        <v>#REF!</v>
      </c>
      <c r="BN455" s="353" t="e">
        <f aca="false">IF(Y455&gt;3.5,Y455*Z455*BM455,Z455*BM455)</f>
        <v>#REF!</v>
      </c>
      <c r="BO455" s="354" t="e">
        <f aca="true">INDEX(INDIRECT(BJ455),MATCH(BE455,INDIRECT(BJ455&amp;"重量"),1),MATCH($DO$22,$DN$22:$DO$22,0))</f>
        <v>#REF!</v>
      </c>
      <c r="BP455" s="352"/>
      <c r="BQ455" s="352"/>
      <c r="BR455" s="354" t="e">
        <f aca="false">MIN(BO455:BQ455)</f>
        <v>#REF!</v>
      </c>
      <c r="BS455" s="353" t="e">
        <f aca="false">IF(Y455&gt;3.5,Y455*Z455*BR455,Z455*BR455)</f>
        <v>#REF!</v>
      </c>
      <c r="CB455" s="379"/>
      <c r="CC455" s="379"/>
      <c r="CD455" s="454" t="s">
        <v>1752</v>
      </c>
      <c r="CE455" s="441" t="n">
        <v>0</v>
      </c>
      <c r="CF455" s="405" t="n">
        <v>2</v>
      </c>
      <c r="CG455" s="407"/>
      <c r="CI455" s="379"/>
      <c r="CJ455" s="379"/>
      <c r="CK455" s="411" t="s">
        <v>1193</v>
      </c>
      <c r="CL455" s="412" t="s">
        <v>62</v>
      </c>
      <c r="CM455" s="361" t="s">
        <v>74</v>
      </c>
      <c r="CN455" s="413"/>
      <c r="CP455" s="379"/>
      <c r="CQ455" s="379"/>
      <c r="CR455" s="411" t="s">
        <v>1193</v>
      </c>
      <c r="CS455" s="412" t="s">
        <v>62</v>
      </c>
      <c r="CT455" s="361" t="s">
        <v>74</v>
      </c>
      <c r="CU455" s="413"/>
      <c r="CV455" s="380"/>
      <c r="CW455" s="362"/>
      <c r="CY455" s="362"/>
      <c r="CZ455" s="362"/>
      <c r="DA455" s="362"/>
      <c r="DB455" s="421"/>
      <c r="DC455" s="421"/>
      <c r="DD455" s="421"/>
      <c r="DE455" s="421"/>
      <c r="DF455" s="199"/>
      <c r="DG455" s="199"/>
      <c r="DH455" s="553"/>
      <c r="DI455" s="542" t="s">
        <v>1977</v>
      </c>
      <c r="DJ455" s="542"/>
      <c r="DK455" s="542"/>
      <c r="DL455" s="554" t="n">
        <v>3.5</v>
      </c>
      <c r="DM455" s="554" t="n">
        <v>30</v>
      </c>
      <c r="DN455" s="555" t="n">
        <v>0.0125</v>
      </c>
      <c r="DO455" s="556" t="n">
        <v>0.00025</v>
      </c>
      <c r="DP455" s="557" t="s">
        <v>368</v>
      </c>
      <c r="DQ455" s="557" t="s">
        <v>209</v>
      </c>
      <c r="DR455" s="565" t="s">
        <v>1958</v>
      </c>
      <c r="DS455" s="107"/>
      <c r="DT455" s="199"/>
      <c r="DU455" s="199"/>
      <c r="DV455" s="199"/>
      <c r="DW455" s="199"/>
      <c r="DX455" s="199"/>
      <c r="DY455" s="199"/>
    </row>
    <row r="456" customFormat="false" ht="15" hidden="false" customHeight="true" outlineLevel="0" collapsed="false">
      <c r="H456" s="329" t="n">
        <f aca="false">IF(K456=" "," ",COUNT(K456))</f>
        <v>0</v>
      </c>
      <c r="I456" s="326" t="n">
        <v>436</v>
      </c>
      <c r="J456" s="327"/>
      <c r="K456" s="327"/>
      <c r="L456" s="330" t="e">
        <f aca="false">LOOKUP(K456,$K$7:$K$16,$L$7:$L$16)</f>
        <v>#N/A</v>
      </c>
      <c r="M456" s="327"/>
      <c r="N456" s="327"/>
      <c r="O456" s="331" t="str">
        <f aca="false">UPPER(N456)</f>
        <v/>
      </c>
      <c r="P456" s="331" t="str">
        <f aca="false">JIS(O456)</f>
        <v/>
      </c>
      <c r="Q456" s="327"/>
      <c r="R456" s="332" t="s">
        <v>1213</v>
      </c>
      <c r="S456" s="327"/>
      <c r="T456" s="332" t="s">
        <v>1179</v>
      </c>
      <c r="U456" s="327" t="n">
        <v>0</v>
      </c>
      <c r="V456" s="330" t="str">
        <f aca="false">LOOKUP(U456,$U$12:$U$16,$V$12:$V$16)</f>
        <v>１～４以外</v>
      </c>
      <c r="W456" s="327" t="n">
        <v>0</v>
      </c>
      <c r="X456" s="330" t="str">
        <f aca="false">LOOKUP(W456,$W$14:$W$16,$X$14:$X$16)</f>
        <v>装着なし</v>
      </c>
      <c r="Y456" s="327"/>
      <c r="Z456" s="333"/>
      <c r="AA456" s="334"/>
      <c r="AB456" s="335" t="e">
        <f aca="false">LOOKUP(AA456,$AA$14:$AA$16,$AB$14:$AB$16)</f>
        <v>#N/A</v>
      </c>
      <c r="AC456" s="336" t="str">
        <f aca="false">UPPER(N456)</f>
        <v/>
      </c>
      <c r="AD456" s="432" t="str">
        <f aca="false">JIS(AC456)</f>
        <v/>
      </c>
      <c r="AU456" s="488"/>
      <c r="AV456" s="488"/>
      <c r="AW456" s="488"/>
      <c r="AX456" s="488"/>
      <c r="AY456" s="488"/>
      <c r="AZ456" s="488"/>
      <c r="BA456" s="488"/>
      <c r="BD456" s="136" t="n">
        <v>436</v>
      </c>
      <c r="BE456" s="350" t="n">
        <f aca="false">IF(U456=1,Q456,Y456)</f>
        <v>0</v>
      </c>
      <c r="BF456" s="351" t="str">
        <f aca="false">IF(U456=1,IF(K456=3,"乗用",IF(K456=5,"乗用",(IF(K456=7,"乗用","トラ")))),"")</f>
        <v/>
      </c>
      <c r="BG456" s="351" t="str">
        <f aca="false">IF(U456=1,IF(BF456="トラ",INDEX($DI$1292:$DK$1295,MATCH(Y456,$DI$1292:$DI$1295,1),3),"乗用"),"")</f>
        <v/>
      </c>
      <c r="BH456" s="351" t="str">
        <f aca="false">UPPER(N456)</f>
        <v/>
      </c>
      <c r="BI456" s="351" t="str">
        <f aca="false">IF(U456=1,BG456,JIS(BH456))</f>
        <v/>
      </c>
      <c r="BJ456" s="350" t="str">
        <f aca="false">IF(ISERROR(FIND(LEFT(BI456&amp;"！",1),"１２３４５６７８９０")),"","〓")&amp;IF(U456=2,BI456&amp;"ＬＰ記号",BI456&amp;"記号")</f>
        <v>記号</v>
      </c>
      <c r="BK456" s="352" t="e">
        <f aca="true">INDEX(INDIRECT(BJ456),MATCH(BE456,INDIRECT(BJ456&amp;"重量"),1),MATCH($DN$22,$DN$22:$DO$22,0))</f>
        <v>#REF!</v>
      </c>
      <c r="BL456" s="350"/>
      <c r="BM456" s="352" t="e">
        <f aca="false">MIN(BK456:BL456)</f>
        <v>#REF!</v>
      </c>
      <c r="BN456" s="353" t="e">
        <f aca="false">IF(Y456&gt;3.5,Y456*Z456*BM456,Z456*BM456)</f>
        <v>#REF!</v>
      </c>
      <c r="BO456" s="354" t="e">
        <f aca="true">INDEX(INDIRECT(BJ456),MATCH(BE456,INDIRECT(BJ456&amp;"重量"),1),MATCH($DO$22,$DN$22:$DO$22,0))</f>
        <v>#REF!</v>
      </c>
      <c r="BP456" s="352"/>
      <c r="BQ456" s="352"/>
      <c r="BR456" s="354" t="e">
        <f aca="false">MIN(BO456:BQ456)</f>
        <v>#REF!</v>
      </c>
      <c r="BS456" s="353" t="e">
        <f aca="false">IF(Y456&gt;3.5,Y456*Z456*BR456,Z456*BR456)</f>
        <v>#REF!</v>
      </c>
      <c r="CB456" s="379"/>
      <c r="CC456" s="379"/>
      <c r="CD456" s="411" t="s">
        <v>1193</v>
      </c>
      <c r="CE456" s="361" t="s">
        <v>62</v>
      </c>
      <c r="CF456" s="361" t="s">
        <v>74</v>
      </c>
      <c r="CG456" s="413"/>
      <c r="CI456" s="379"/>
      <c r="CJ456" s="379"/>
      <c r="CK456" s="454" t="s">
        <v>1978</v>
      </c>
      <c r="CL456" s="420" t="n">
        <v>0</v>
      </c>
      <c r="CM456" s="382" t="n">
        <v>3</v>
      </c>
      <c r="CN456" s="382" t="n">
        <f aca="false">DCOUNT($H$20:$AD$4020,"入力ﾁｪｯｸ",CK455:CM456)</f>
        <v>0</v>
      </c>
      <c r="CP456" s="379"/>
      <c r="CQ456" s="379"/>
      <c r="CR456" s="454" t="s">
        <v>1978</v>
      </c>
      <c r="CS456" s="420" t="n">
        <v>0</v>
      </c>
      <c r="CT456" s="382" t="n">
        <v>2</v>
      </c>
      <c r="CU456" s="382" t="n">
        <f aca="false">DCOUNT($H$20:$AD$4020,"入力ﾁｪｯｸ",CR455:CT456)</f>
        <v>0</v>
      </c>
      <c r="CV456" s="362"/>
      <c r="CW456" s="380"/>
      <c r="CY456" s="380"/>
      <c r="CZ456" s="380"/>
      <c r="DA456" s="380"/>
      <c r="DB456" s="366"/>
      <c r="DC456" s="366"/>
      <c r="DD456" s="366"/>
      <c r="DE456" s="366"/>
      <c r="DF456" s="199"/>
      <c r="DG456" s="199"/>
      <c r="DH456" s="553"/>
      <c r="DI456" s="570" t="s">
        <v>1979</v>
      </c>
      <c r="DJ456" s="570"/>
      <c r="DK456" s="570"/>
      <c r="DL456" s="554" t="n">
        <v>0</v>
      </c>
      <c r="DM456" s="401" t="n">
        <v>30</v>
      </c>
      <c r="DN456" s="555" t="n">
        <v>0.02</v>
      </c>
      <c r="DO456" s="556" t="n">
        <v>0.00125</v>
      </c>
      <c r="DP456" s="557" t="s">
        <v>368</v>
      </c>
      <c r="DQ456" s="557" t="s">
        <v>818</v>
      </c>
      <c r="DR456" s="565" t="s">
        <v>1958</v>
      </c>
      <c r="DS456" s="107"/>
      <c r="DT456" s="199"/>
      <c r="DU456" s="199"/>
      <c r="DV456" s="199"/>
      <c r="DW456" s="199"/>
      <c r="DX456" s="199"/>
      <c r="DY456" s="199"/>
    </row>
    <row r="457" customFormat="false" ht="15" hidden="false" customHeight="true" outlineLevel="0" collapsed="false">
      <c r="H457" s="329" t="n">
        <f aca="false">IF(K457=" "," ",COUNT(K457))</f>
        <v>0</v>
      </c>
      <c r="I457" s="326" t="n">
        <v>437</v>
      </c>
      <c r="J457" s="327"/>
      <c r="K457" s="327"/>
      <c r="L457" s="330" t="e">
        <f aca="false">LOOKUP(K457,$K$7:$K$16,$L$7:$L$16)</f>
        <v>#N/A</v>
      </c>
      <c r="M457" s="327"/>
      <c r="N457" s="327"/>
      <c r="O457" s="331" t="str">
        <f aca="false">UPPER(N457)</f>
        <v/>
      </c>
      <c r="P457" s="331" t="str">
        <f aca="false">JIS(O457)</f>
        <v/>
      </c>
      <c r="Q457" s="327"/>
      <c r="R457" s="332" t="s">
        <v>1213</v>
      </c>
      <c r="S457" s="327"/>
      <c r="T457" s="332" t="s">
        <v>1179</v>
      </c>
      <c r="U457" s="327" t="n">
        <v>0</v>
      </c>
      <c r="V457" s="330" t="str">
        <f aca="false">LOOKUP(U457,$U$12:$U$16,$V$12:$V$16)</f>
        <v>１～４以外</v>
      </c>
      <c r="W457" s="327" t="n">
        <v>0</v>
      </c>
      <c r="X457" s="330" t="str">
        <f aca="false">LOOKUP(W457,$W$14:$W$16,$X$14:$X$16)</f>
        <v>装着なし</v>
      </c>
      <c r="Y457" s="327"/>
      <c r="Z457" s="333"/>
      <c r="AA457" s="334"/>
      <c r="AB457" s="335" t="e">
        <f aca="false">LOOKUP(AA457,$AA$14:$AA$16,$AB$14:$AB$16)</f>
        <v>#N/A</v>
      </c>
      <c r="AC457" s="336" t="str">
        <f aca="false">UPPER(N457)</f>
        <v/>
      </c>
      <c r="AD457" s="432" t="str">
        <f aca="false">JIS(AC457)</f>
        <v/>
      </c>
      <c r="AU457" s="488"/>
      <c r="AV457" s="488"/>
      <c r="AW457" s="488"/>
      <c r="AX457" s="488"/>
      <c r="AY457" s="488"/>
      <c r="AZ457" s="488"/>
      <c r="BA457" s="488"/>
      <c r="BD457" s="136" t="n">
        <v>437</v>
      </c>
      <c r="BE457" s="350" t="n">
        <f aca="false">IF(U457=1,Q457,Y457)</f>
        <v>0</v>
      </c>
      <c r="BF457" s="351" t="str">
        <f aca="false">IF(U457=1,IF(K457=3,"乗用",IF(K457=5,"乗用",(IF(K457=7,"乗用","トラ")))),"")</f>
        <v/>
      </c>
      <c r="BG457" s="351" t="str">
        <f aca="false">IF(U457=1,IF(BF457="トラ",INDEX($DI$1292:$DK$1295,MATCH(Y457,$DI$1292:$DI$1295,1),3),"乗用"),"")</f>
        <v/>
      </c>
      <c r="BH457" s="351" t="str">
        <f aca="false">UPPER(N457)</f>
        <v/>
      </c>
      <c r="BI457" s="351" t="str">
        <f aca="false">IF(U457=1,BG457,JIS(BH457))</f>
        <v/>
      </c>
      <c r="BJ457" s="350" t="str">
        <f aca="false">IF(ISERROR(FIND(LEFT(BI457&amp;"！",1),"１２３４５６７８９０")),"","〓")&amp;IF(U457=2,BI457&amp;"ＬＰ記号",BI457&amp;"記号")</f>
        <v>記号</v>
      </c>
      <c r="BK457" s="352" t="e">
        <f aca="true">INDEX(INDIRECT(BJ457),MATCH(BE457,INDIRECT(BJ457&amp;"重量"),1),MATCH($DN$22,$DN$22:$DO$22,0))</f>
        <v>#REF!</v>
      </c>
      <c r="BL457" s="350"/>
      <c r="BM457" s="352" t="e">
        <f aca="false">MIN(BK457:BL457)</f>
        <v>#REF!</v>
      </c>
      <c r="BN457" s="353" t="e">
        <f aca="false">IF(Y457&gt;3.5,Y457*Z457*BM457,Z457*BM457)</f>
        <v>#REF!</v>
      </c>
      <c r="BO457" s="354" t="e">
        <f aca="true">INDEX(INDIRECT(BJ457),MATCH(BE457,INDIRECT(BJ457&amp;"重量"),1),MATCH($DO$22,$DN$22:$DO$22,0))</f>
        <v>#REF!</v>
      </c>
      <c r="BP457" s="352"/>
      <c r="BQ457" s="352"/>
      <c r="BR457" s="354" t="e">
        <f aca="false">MIN(BO457:BQ457)</f>
        <v>#REF!</v>
      </c>
      <c r="BS457" s="353" t="e">
        <f aca="false">IF(Y457&gt;3.5,Y457*Z457*BR457,Z457*BR457)</f>
        <v>#REF!</v>
      </c>
      <c r="CB457" s="379"/>
      <c r="CC457" s="379"/>
      <c r="CD457" s="454" t="s">
        <v>1755</v>
      </c>
      <c r="CE457" s="437" t="n">
        <v>0</v>
      </c>
      <c r="CF457" s="381" t="n">
        <v>1</v>
      </c>
      <c r="CG457" s="382" t="n">
        <f aca="false">DCOUNT($H$20:$AD$4020,"入力ﾁｪｯｸ",CD456:CF458)</f>
        <v>0</v>
      </c>
      <c r="CI457" s="379"/>
      <c r="CJ457" s="379"/>
      <c r="CK457" s="411" t="s">
        <v>1193</v>
      </c>
      <c r="CL457" s="412" t="s">
        <v>62</v>
      </c>
      <c r="CM457" s="361" t="s">
        <v>74</v>
      </c>
      <c r="CN457" s="413"/>
      <c r="CP457" s="379"/>
      <c r="CQ457" s="378"/>
      <c r="CR457" s="411" t="s">
        <v>1193</v>
      </c>
      <c r="CS457" s="361" t="s">
        <v>62</v>
      </c>
      <c r="CT457" s="361" t="s">
        <v>74</v>
      </c>
      <c r="CU457" s="413"/>
      <c r="CV457" s="380"/>
      <c r="CW457" s="362"/>
      <c r="CY457" s="362"/>
      <c r="CZ457" s="362"/>
      <c r="DA457" s="362"/>
      <c r="DB457" s="421"/>
      <c r="DC457" s="421"/>
      <c r="DD457" s="421"/>
      <c r="DE457" s="421"/>
      <c r="DF457" s="199"/>
      <c r="DG457" s="199"/>
      <c r="DH457" s="553"/>
      <c r="DI457" s="542" t="s">
        <v>1980</v>
      </c>
      <c r="DJ457" s="542"/>
      <c r="DK457" s="542"/>
      <c r="DL457" s="554" t="n">
        <v>0</v>
      </c>
      <c r="DM457" s="554" t="n">
        <v>3</v>
      </c>
      <c r="DN457" s="555" t="n">
        <v>0.02</v>
      </c>
      <c r="DO457" s="556" t="n">
        <v>0.00125</v>
      </c>
      <c r="DP457" s="557" t="s">
        <v>368</v>
      </c>
      <c r="DQ457" s="557" t="s">
        <v>818</v>
      </c>
      <c r="DR457" s="565" t="s">
        <v>1958</v>
      </c>
      <c r="DS457" s="108"/>
      <c r="DT457" s="199"/>
      <c r="DU457" s="199"/>
      <c r="DV457" s="199"/>
      <c r="DW457" s="199"/>
      <c r="DX457" s="199"/>
      <c r="DY457" s="199"/>
    </row>
    <row r="458" customFormat="false" ht="15" hidden="false" customHeight="true" outlineLevel="0" collapsed="false">
      <c r="H458" s="329" t="n">
        <f aca="false">IF(K458=" "," ",COUNT(K458))</f>
        <v>0</v>
      </c>
      <c r="I458" s="326" t="n">
        <v>438</v>
      </c>
      <c r="J458" s="327"/>
      <c r="K458" s="327"/>
      <c r="L458" s="330" t="e">
        <f aca="false">LOOKUP(K458,$K$7:$K$16,$L$7:$L$16)</f>
        <v>#N/A</v>
      </c>
      <c r="M458" s="327"/>
      <c r="N458" s="327"/>
      <c r="O458" s="331" t="str">
        <f aca="false">UPPER(N458)</f>
        <v/>
      </c>
      <c r="P458" s="331" t="str">
        <f aca="false">JIS(O458)</f>
        <v/>
      </c>
      <c r="Q458" s="327"/>
      <c r="R458" s="332" t="s">
        <v>1213</v>
      </c>
      <c r="S458" s="327"/>
      <c r="T458" s="332" t="s">
        <v>1179</v>
      </c>
      <c r="U458" s="327" t="n">
        <v>0</v>
      </c>
      <c r="V458" s="330" t="str">
        <f aca="false">LOOKUP(U458,$U$12:$U$16,$V$12:$V$16)</f>
        <v>１～４以外</v>
      </c>
      <c r="W458" s="327" t="n">
        <v>0</v>
      </c>
      <c r="X458" s="330" t="str">
        <f aca="false">LOOKUP(W458,$W$14:$W$16,$X$14:$X$16)</f>
        <v>装着なし</v>
      </c>
      <c r="Y458" s="327"/>
      <c r="Z458" s="333"/>
      <c r="AA458" s="334"/>
      <c r="AB458" s="335" t="e">
        <f aca="false">LOOKUP(AA458,$AA$14:$AA$16,$AB$14:$AB$16)</f>
        <v>#N/A</v>
      </c>
      <c r="AC458" s="336" t="str">
        <f aca="false">UPPER(N458)</f>
        <v/>
      </c>
      <c r="AD458" s="432" t="str">
        <f aca="false">JIS(AC458)</f>
        <v/>
      </c>
      <c r="AU458" s="488"/>
      <c r="AV458" s="488"/>
      <c r="AW458" s="488"/>
      <c r="AX458" s="488"/>
      <c r="AY458" s="488"/>
      <c r="AZ458" s="488"/>
      <c r="BA458" s="488"/>
      <c r="BD458" s="136" t="n">
        <v>438</v>
      </c>
      <c r="BE458" s="350" t="n">
        <f aca="false">IF(U458=1,Q458,Y458)</f>
        <v>0</v>
      </c>
      <c r="BF458" s="351" t="str">
        <f aca="false">IF(U458=1,IF(K458=3,"乗用",IF(K458=5,"乗用",(IF(K458=7,"乗用","トラ")))),"")</f>
        <v/>
      </c>
      <c r="BG458" s="351" t="str">
        <f aca="false">IF(U458=1,IF(BF458="トラ",INDEX($DI$1292:$DK$1295,MATCH(Y458,$DI$1292:$DI$1295,1),3),"乗用"),"")</f>
        <v/>
      </c>
      <c r="BH458" s="351" t="str">
        <f aca="false">UPPER(N458)</f>
        <v/>
      </c>
      <c r="BI458" s="351" t="str">
        <f aca="false">IF(U458=1,BG458,JIS(BH458))</f>
        <v/>
      </c>
      <c r="BJ458" s="350" t="str">
        <f aca="false">IF(ISERROR(FIND(LEFT(BI458&amp;"！",1),"１２３４５６７８９０")),"","〓")&amp;IF(U458=2,BI458&amp;"ＬＰ記号",BI458&amp;"記号")</f>
        <v>記号</v>
      </c>
      <c r="BK458" s="352" t="e">
        <f aca="true">INDEX(INDIRECT(BJ458),MATCH(BE458,INDIRECT(BJ458&amp;"重量"),1),MATCH($DN$22,$DN$22:$DO$22,0))</f>
        <v>#REF!</v>
      </c>
      <c r="BL458" s="350"/>
      <c r="BM458" s="352" t="e">
        <f aca="false">MIN(BK458:BL458)</f>
        <v>#REF!</v>
      </c>
      <c r="BN458" s="353" t="e">
        <f aca="false">IF(Y458&gt;3.5,Y458*Z458*BM458,Z458*BM458)</f>
        <v>#REF!</v>
      </c>
      <c r="BO458" s="354" t="e">
        <f aca="true">INDEX(INDIRECT(BJ458),MATCH(BE458,INDIRECT(BJ458&amp;"重量"),1),MATCH($DO$22,$DN$22:$DO$22,0))</f>
        <v>#REF!</v>
      </c>
      <c r="BP458" s="352"/>
      <c r="BQ458" s="352"/>
      <c r="BR458" s="354" t="e">
        <f aca="false">MIN(BO458:BQ458)</f>
        <v>#REF!</v>
      </c>
      <c r="BS458" s="353" t="e">
        <f aca="false">IF(Y458&gt;3.5,Y458*Z458*BR458,Z458*BR458)</f>
        <v>#REF!</v>
      </c>
      <c r="CB458" s="379"/>
      <c r="CC458" s="379"/>
      <c r="CD458" s="454" t="s">
        <v>1755</v>
      </c>
      <c r="CE458" s="441" t="n">
        <v>0</v>
      </c>
      <c r="CF458" s="405" t="n">
        <v>2</v>
      </c>
      <c r="CG458" s="407"/>
      <c r="CI458" s="379"/>
      <c r="CJ458" s="379"/>
      <c r="CK458" s="533" t="s">
        <v>1981</v>
      </c>
      <c r="CL458" s="420" t="n">
        <v>0</v>
      </c>
      <c r="CM458" s="382" t="n">
        <v>3</v>
      </c>
      <c r="CN458" s="382" t="n">
        <f aca="false">DCOUNT($H$20:$AD$4020,"入力ﾁｪｯｸ",CK457:CM458)</f>
        <v>0</v>
      </c>
      <c r="CP458" s="379"/>
      <c r="CQ458" s="379"/>
      <c r="CR458" s="533" t="s">
        <v>1981</v>
      </c>
      <c r="CS458" s="420" t="n">
        <v>0</v>
      </c>
      <c r="CT458" s="382" t="n">
        <v>2</v>
      </c>
      <c r="CU458" s="382" t="n">
        <f aca="false">DCOUNT($H$20:$AD$4020,"入力ﾁｪｯｸ",CR457:CT458)</f>
        <v>0</v>
      </c>
      <c r="CV458" s="362"/>
      <c r="CW458" s="380"/>
      <c r="CY458" s="380"/>
      <c r="CZ458" s="380"/>
      <c r="DA458" s="380"/>
      <c r="DB458" s="366"/>
      <c r="DC458" s="366"/>
      <c r="DD458" s="366"/>
      <c r="DE458" s="366"/>
      <c r="DF458" s="199"/>
      <c r="DG458" s="199"/>
      <c r="DH458" s="553"/>
      <c r="DI458" s="542" t="s">
        <v>1982</v>
      </c>
      <c r="DJ458" s="542"/>
      <c r="DK458" s="542"/>
      <c r="DL458" s="554" t="n">
        <v>0</v>
      </c>
      <c r="DM458" s="554" t="n">
        <v>3</v>
      </c>
      <c r="DN458" s="555" t="n">
        <v>0.02</v>
      </c>
      <c r="DO458" s="556" t="n">
        <v>0.00125</v>
      </c>
      <c r="DP458" s="557" t="s">
        <v>368</v>
      </c>
      <c r="DQ458" s="557" t="s">
        <v>818</v>
      </c>
      <c r="DR458" s="565" t="s">
        <v>1958</v>
      </c>
      <c r="DS458" s="199"/>
      <c r="DT458" s="199"/>
      <c r="DU458" s="199"/>
      <c r="DV458" s="199"/>
      <c r="DW458" s="199"/>
      <c r="DX458" s="199"/>
      <c r="DY458" s="199"/>
    </row>
    <row r="459" customFormat="false" ht="15" hidden="false" customHeight="true" outlineLevel="0" collapsed="false">
      <c r="H459" s="329" t="n">
        <f aca="false">IF(K459=" "," ",COUNT(K459))</f>
        <v>0</v>
      </c>
      <c r="I459" s="326" t="n">
        <v>439</v>
      </c>
      <c r="J459" s="327"/>
      <c r="K459" s="327"/>
      <c r="L459" s="330" t="e">
        <f aca="false">LOOKUP(K459,$K$7:$K$16,$L$7:$L$16)</f>
        <v>#N/A</v>
      </c>
      <c r="M459" s="327"/>
      <c r="N459" s="327"/>
      <c r="O459" s="331" t="str">
        <f aca="false">UPPER(N459)</f>
        <v/>
      </c>
      <c r="P459" s="331" t="str">
        <f aca="false">JIS(O459)</f>
        <v/>
      </c>
      <c r="Q459" s="327"/>
      <c r="R459" s="332" t="s">
        <v>1213</v>
      </c>
      <c r="S459" s="327"/>
      <c r="T459" s="332" t="s">
        <v>1179</v>
      </c>
      <c r="U459" s="327" t="n">
        <v>0</v>
      </c>
      <c r="V459" s="330" t="str">
        <f aca="false">LOOKUP(U459,$U$12:$U$16,$V$12:$V$16)</f>
        <v>１～４以外</v>
      </c>
      <c r="W459" s="327" t="n">
        <v>0</v>
      </c>
      <c r="X459" s="330" t="str">
        <f aca="false">LOOKUP(W459,$W$14:$W$16,$X$14:$X$16)</f>
        <v>装着なし</v>
      </c>
      <c r="Y459" s="327"/>
      <c r="Z459" s="333"/>
      <c r="AA459" s="334"/>
      <c r="AB459" s="335" t="e">
        <f aca="false">LOOKUP(AA459,$AA$14:$AA$16,$AB$14:$AB$16)</f>
        <v>#N/A</v>
      </c>
      <c r="AC459" s="336" t="str">
        <f aca="false">UPPER(N459)</f>
        <v/>
      </c>
      <c r="AD459" s="432" t="str">
        <f aca="false">JIS(AC459)</f>
        <v/>
      </c>
      <c r="AU459" s="488"/>
      <c r="AV459" s="488"/>
      <c r="AW459" s="488"/>
      <c r="AX459" s="488"/>
      <c r="AY459" s="488"/>
      <c r="AZ459" s="488"/>
      <c r="BA459" s="488"/>
      <c r="BD459" s="136" t="n">
        <v>439</v>
      </c>
      <c r="BE459" s="350" t="n">
        <f aca="false">IF(U459=1,Q459,Y459)</f>
        <v>0</v>
      </c>
      <c r="BF459" s="351" t="str">
        <f aca="false">IF(U459=1,IF(K459=3,"乗用",IF(K459=5,"乗用",(IF(K459=7,"乗用","トラ")))),"")</f>
        <v/>
      </c>
      <c r="BG459" s="351" t="str">
        <f aca="false">IF(U459=1,IF(BF459="トラ",INDEX($DI$1292:$DK$1295,MATCH(Y459,$DI$1292:$DI$1295,1),3),"乗用"),"")</f>
        <v/>
      </c>
      <c r="BH459" s="351" t="str">
        <f aca="false">UPPER(N459)</f>
        <v/>
      </c>
      <c r="BI459" s="351" t="str">
        <f aca="false">IF(U459=1,BG459,JIS(BH459))</f>
        <v/>
      </c>
      <c r="BJ459" s="350" t="str">
        <f aca="false">IF(ISERROR(FIND(LEFT(BI459&amp;"！",1),"１２３４５６７８９０")),"","〓")&amp;IF(U459=2,BI459&amp;"ＬＰ記号",BI459&amp;"記号")</f>
        <v>記号</v>
      </c>
      <c r="BK459" s="352" t="e">
        <f aca="true">INDEX(INDIRECT(BJ459),MATCH(BE459,INDIRECT(BJ459&amp;"重量"),1),MATCH($DN$22,$DN$22:$DO$22,0))</f>
        <v>#REF!</v>
      </c>
      <c r="BL459" s="350"/>
      <c r="BM459" s="352" t="e">
        <f aca="false">MIN(BK459:BL459)</f>
        <v>#REF!</v>
      </c>
      <c r="BN459" s="353" t="e">
        <f aca="false">IF(Y459&gt;3.5,Y459*Z459*BM459,Z459*BM459)</f>
        <v>#REF!</v>
      </c>
      <c r="BO459" s="354" t="e">
        <f aca="true">INDEX(INDIRECT(BJ459),MATCH(BE459,INDIRECT(BJ459&amp;"重量"),1),MATCH($DO$22,$DN$22:$DO$22,0))</f>
        <v>#REF!</v>
      </c>
      <c r="BP459" s="352"/>
      <c r="BQ459" s="352"/>
      <c r="BR459" s="354" t="e">
        <f aca="false">MIN(BO459:BQ459)</f>
        <v>#REF!</v>
      </c>
      <c r="BS459" s="353" t="e">
        <f aca="false">IF(Y459&gt;3.5,Y459*Z459*BR459,Z459*BR459)</f>
        <v>#REF!</v>
      </c>
      <c r="CB459" s="379"/>
      <c r="CC459" s="379"/>
      <c r="CD459" s="411" t="s">
        <v>1193</v>
      </c>
      <c r="CE459" s="361" t="s">
        <v>62</v>
      </c>
      <c r="CF459" s="361" t="s">
        <v>74</v>
      </c>
      <c r="CG459" s="413"/>
      <c r="CI459" s="379"/>
      <c r="CJ459" s="379"/>
      <c r="CK459" s="411" t="s">
        <v>1193</v>
      </c>
      <c r="CL459" s="412" t="s">
        <v>62</v>
      </c>
      <c r="CM459" s="361" t="s">
        <v>74</v>
      </c>
      <c r="CN459" s="413"/>
      <c r="CP459" s="379"/>
      <c r="CQ459" s="379"/>
      <c r="CR459" s="411" t="s">
        <v>1193</v>
      </c>
      <c r="CS459" s="412" t="s">
        <v>62</v>
      </c>
      <c r="CT459" s="361" t="s">
        <v>74</v>
      </c>
      <c r="CU459" s="413"/>
      <c r="CV459" s="380"/>
      <c r="CW459" s="362"/>
      <c r="CY459" s="362"/>
      <c r="CZ459" s="362"/>
      <c r="DA459" s="362"/>
      <c r="DB459" s="421"/>
      <c r="DC459" s="421"/>
      <c r="DD459" s="421"/>
      <c r="DE459" s="421"/>
      <c r="DF459" s="199"/>
      <c r="DG459" s="199"/>
      <c r="DH459" s="553"/>
      <c r="DI459" s="542" t="s">
        <v>1983</v>
      </c>
      <c r="DJ459" s="542"/>
      <c r="DK459" s="542"/>
      <c r="DL459" s="554" t="n">
        <v>0</v>
      </c>
      <c r="DM459" s="554" t="n">
        <v>1.7</v>
      </c>
      <c r="DN459" s="555" t="n">
        <v>0.02</v>
      </c>
      <c r="DO459" s="556" t="n">
        <v>0.00125</v>
      </c>
      <c r="DP459" s="557" t="s">
        <v>368</v>
      </c>
      <c r="DQ459" s="557" t="s">
        <v>209</v>
      </c>
      <c r="DR459" s="565" t="s">
        <v>1958</v>
      </c>
      <c r="DS459" s="199"/>
      <c r="DT459" s="199"/>
      <c r="DU459" s="199"/>
      <c r="DV459" s="199"/>
      <c r="DW459" s="199"/>
      <c r="DX459" s="199"/>
      <c r="DY459" s="199"/>
    </row>
    <row r="460" customFormat="false" ht="15" hidden="false" customHeight="true" outlineLevel="0" collapsed="false">
      <c r="H460" s="329" t="n">
        <f aca="false">IF(K460=" "," ",COUNT(K460))</f>
        <v>0</v>
      </c>
      <c r="I460" s="326" t="n">
        <v>440</v>
      </c>
      <c r="J460" s="327"/>
      <c r="K460" s="327"/>
      <c r="L460" s="330" t="e">
        <f aca="false">LOOKUP(K460,$K$7:$K$16,$L$7:$L$16)</f>
        <v>#N/A</v>
      </c>
      <c r="M460" s="327"/>
      <c r="N460" s="327"/>
      <c r="O460" s="331" t="str">
        <f aca="false">UPPER(N460)</f>
        <v/>
      </c>
      <c r="P460" s="331" t="str">
        <f aca="false">JIS(O460)</f>
        <v/>
      </c>
      <c r="Q460" s="327"/>
      <c r="R460" s="332" t="s">
        <v>1213</v>
      </c>
      <c r="S460" s="327"/>
      <c r="T460" s="332" t="s">
        <v>1179</v>
      </c>
      <c r="U460" s="327" t="n">
        <v>0</v>
      </c>
      <c r="V460" s="330" t="str">
        <f aca="false">LOOKUP(U460,$U$12:$U$16,$V$12:$V$16)</f>
        <v>１～４以外</v>
      </c>
      <c r="W460" s="327" t="n">
        <v>0</v>
      </c>
      <c r="X460" s="330" t="str">
        <f aca="false">LOOKUP(W460,$W$14:$W$16,$X$14:$X$16)</f>
        <v>装着なし</v>
      </c>
      <c r="Y460" s="327"/>
      <c r="Z460" s="333"/>
      <c r="AA460" s="334"/>
      <c r="AB460" s="335" t="e">
        <f aca="false">LOOKUP(AA460,$AA$14:$AA$16,$AB$14:$AB$16)</f>
        <v>#N/A</v>
      </c>
      <c r="AC460" s="336" t="str">
        <f aca="false">UPPER(N460)</f>
        <v/>
      </c>
      <c r="AD460" s="432" t="str">
        <f aca="false">JIS(AC460)</f>
        <v/>
      </c>
      <c r="AU460" s="488"/>
      <c r="AV460" s="488"/>
      <c r="AW460" s="488"/>
      <c r="AX460" s="488"/>
      <c r="AY460" s="488"/>
      <c r="AZ460" s="488"/>
      <c r="BA460" s="488"/>
      <c r="BD460" s="136" t="n">
        <v>440</v>
      </c>
      <c r="BE460" s="350" t="n">
        <f aca="false">IF(U460=1,Q460,Y460)</f>
        <v>0</v>
      </c>
      <c r="BF460" s="351" t="str">
        <f aca="false">IF(U460=1,IF(K460=3,"乗用",IF(K460=5,"乗用",(IF(K460=7,"乗用","トラ")))),"")</f>
        <v/>
      </c>
      <c r="BG460" s="351" t="str">
        <f aca="false">IF(U460=1,IF(BF460="トラ",INDEX($DI$1292:$DK$1295,MATCH(Y460,$DI$1292:$DI$1295,1),3),"乗用"),"")</f>
        <v/>
      </c>
      <c r="BH460" s="351" t="str">
        <f aca="false">UPPER(N460)</f>
        <v/>
      </c>
      <c r="BI460" s="351" t="str">
        <f aca="false">IF(U460=1,BG460,JIS(BH460))</f>
        <v/>
      </c>
      <c r="BJ460" s="350" t="str">
        <f aca="false">IF(ISERROR(FIND(LEFT(BI460&amp;"！",1),"１２３４５６７８９０")),"","〓")&amp;IF(U460=2,BI460&amp;"ＬＰ記号",BI460&amp;"記号")</f>
        <v>記号</v>
      </c>
      <c r="BK460" s="352" t="e">
        <f aca="true">INDEX(INDIRECT(BJ460),MATCH(BE460,INDIRECT(BJ460&amp;"重量"),1),MATCH($DN$22,$DN$22:$DO$22,0))</f>
        <v>#REF!</v>
      </c>
      <c r="BL460" s="350"/>
      <c r="BM460" s="352" t="e">
        <f aca="false">MIN(BK460:BL460)</f>
        <v>#REF!</v>
      </c>
      <c r="BN460" s="353" t="e">
        <f aca="false">IF(Y460&gt;3.5,Y460*Z460*BM460,Z460*BM460)</f>
        <v>#REF!</v>
      </c>
      <c r="BO460" s="354" t="e">
        <f aca="true">INDEX(INDIRECT(BJ460),MATCH(BE460,INDIRECT(BJ460&amp;"重量"),1),MATCH($DO$22,$DN$22:$DO$22,0))</f>
        <v>#REF!</v>
      </c>
      <c r="BP460" s="352"/>
      <c r="BQ460" s="352"/>
      <c r="BR460" s="354" t="e">
        <f aca="false">MIN(BO460:BQ460)</f>
        <v>#REF!</v>
      </c>
      <c r="BS460" s="353" t="e">
        <f aca="false">IF(Y460&gt;3.5,Y460*Z460*BR460,Z460*BR460)</f>
        <v>#REF!</v>
      </c>
      <c r="CB460" s="379"/>
      <c r="CC460" s="379"/>
      <c r="CD460" s="419" t="s">
        <v>1758</v>
      </c>
      <c r="CE460" s="437" t="n">
        <v>0</v>
      </c>
      <c r="CF460" s="381" t="n">
        <v>1</v>
      </c>
      <c r="CG460" s="382" t="n">
        <f aca="false">DCOUNT($H$20:$AD$4020,"入力ﾁｪｯｸ",CD459:CF461)</f>
        <v>0</v>
      </c>
      <c r="CI460" s="379"/>
      <c r="CJ460" s="379"/>
      <c r="CK460" s="533" t="s">
        <v>1984</v>
      </c>
      <c r="CL460" s="420" t="n">
        <v>0</v>
      </c>
      <c r="CM460" s="382" t="n">
        <v>3</v>
      </c>
      <c r="CN460" s="382" t="n">
        <f aca="false">DCOUNT($H$20:$AD$4020,"入力ﾁｪｯｸ",CK459:CM460)</f>
        <v>0</v>
      </c>
      <c r="CP460" s="379"/>
      <c r="CQ460" s="379"/>
      <c r="CR460" s="533" t="s">
        <v>1984</v>
      </c>
      <c r="CS460" s="420" t="n">
        <v>0</v>
      </c>
      <c r="CT460" s="382" t="n">
        <v>2</v>
      </c>
      <c r="CU460" s="382" t="n">
        <f aca="false">DCOUNT($H$20:$AD$4020,"入力ﾁｪｯｸ",CR459:CT460)</f>
        <v>0</v>
      </c>
      <c r="CV460" s="362"/>
      <c r="CW460" s="380"/>
      <c r="CY460" s="380"/>
      <c r="CZ460" s="380"/>
      <c r="DA460" s="380"/>
      <c r="DB460" s="366"/>
      <c r="DC460" s="366"/>
      <c r="DD460" s="366"/>
      <c r="DE460" s="366"/>
      <c r="DF460" s="199"/>
      <c r="DG460" s="199"/>
      <c r="DH460" s="553"/>
      <c r="DI460" s="542" t="s">
        <v>1985</v>
      </c>
      <c r="DJ460" s="542"/>
      <c r="DK460" s="542"/>
      <c r="DL460" s="577" t="n">
        <v>2.5</v>
      </c>
      <c r="DM460" s="554" t="n">
        <v>3.5</v>
      </c>
      <c r="DN460" s="555" t="n">
        <v>0.0375</v>
      </c>
      <c r="DO460" s="556" t="n">
        <v>0.00175</v>
      </c>
      <c r="DP460" s="557" t="s">
        <v>368</v>
      </c>
      <c r="DQ460" s="557" t="s">
        <v>209</v>
      </c>
      <c r="DR460" s="565" t="s">
        <v>1958</v>
      </c>
      <c r="DS460" s="199"/>
      <c r="DT460" s="199"/>
      <c r="DU460" s="199"/>
      <c r="DV460" s="199"/>
      <c r="DW460" s="199"/>
      <c r="DX460" s="199"/>
      <c r="DY460" s="199"/>
    </row>
    <row r="461" customFormat="false" ht="15" hidden="false" customHeight="true" outlineLevel="0" collapsed="false">
      <c r="H461" s="329" t="n">
        <f aca="false">IF(K461=" "," ",COUNT(K461))</f>
        <v>0</v>
      </c>
      <c r="I461" s="326" t="n">
        <v>441</v>
      </c>
      <c r="J461" s="327"/>
      <c r="K461" s="327"/>
      <c r="L461" s="330" t="e">
        <f aca="false">LOOKUP(K461,$K$7:$K$16,$L$7:$L$16)</f>
        <v>#N/A</v>
      </c>
      <c r="M461" s="327"/>
      <c r="N461" s="327"/>
      <c r="O461" s="331" t="str">
        <f aca="false">UPPER(N461)</f>
        <v/>
      </c>
      <c r="P461" s="331" t="str">
        <f aca="false">JIS(O461)</f>
        <v/>
      </c>
      <c r="Q461" s="327"/>
      <c r="R461" s="332" t="s">
        <v>1213</v>
      </c>
      <c r="S461" s="327"/>
      <c r="T461" s="332" t="s">
        <v>1179</v>
      </c>
      <c r="U461" s="327" t="n">
        <v>0</v>
      </c>
      <c r="V461" s="330" t="str">
        <f aca="false">LOOKUP(U461,$U$12:$U$16,$V$12:$V$16)</f>
        <v>１～４以外</v>
      </c>
      <c r="W461" s="327" t="n">
        <v>0</v>
      </c>
      <c r="X461" s="330" t="str">
        <f aca="false">LOOKUP(W461,$W$14:$W$16,$X$14:$X$16)</f>
        <v>装着なし</v>
      </c>
      <c r="Y461" s="327"/>
      <c r="Z461" s="333"/>
      <c r="AA461" s="334"/>
      <c r="AB461" s="335" t="e">
        <f aca="false">LOOKUP(AA461,$AA$14:$AA$16,$AB$14:$AB$16)</f>
        <v>#N/A</v>
      </c>
      <c r="AC461" s="336" t="str">
        <f aca="false">UPPER(N461)</f>
        <v/>
      </c>
      <c r="AD461" s="432" t="str">
        <f aca="false">JIS(AC461)</f>
        <v/>
      </c>
      <c r="AU461" s="488"/>
      <c r="AV461" s="488"/>
      <c r="AW461" s="488"/>
      <c r="AX461" s="488"/>
      <c r="AY461" s="488"/>
      <c r="AZ461" s="488"/>
      <c r="BA461" s="488"/>
      <c r="BD461" s="136" t="n">
        <v>441</v>
      </c>
      <c r="BE461" s="350" t="n">
        <f aca="false">IF(U461=1,Q461,Y461)</f>
        <v>0</v>
      </c>
      <c r="BF461" s="351" t="str">
        <f aca="false">IF(U461=1,IF(K461=3,"乗用",IF(K461=5,"乗用",(IF(K461=7,"乗用","トラ")))),"")</f>
        <v/>
      </c>
      <c r="BG461" s="351" t="str">
        <f aca="false">IF(U461=1,IF(BF461="トラ",INDEX($DI$1292:$DK$1295,MATCH(Y461,$DI$1292:$DI$1295,1),3),"乗用"),"")</f>
        <v/>
      </c>
      <c r="BH461" s="351" t="str">
        <f aca="false">UPPER(N461)</f>
        <v/>
      </c>
      <c r="BI461" s="351" t="str">
        <f aca="false">IF(U461=1,BG461,JIS(BH461))</f>
        <v/>
      </c>
      <c r="BJ461" s="350" t="str">
        <f aca="false">IF(ISERROR(FIND(LEFT(BI461&amp;"！",1),"１２３４５６７８９０")),"","〓")&amp;IF(U461=2,BI461&amp;"ＬＰ記号",BI461&amp;"記号")</f>
        <v>記号</v>
      </c>
      <c r="BK461" s="352" t="e">
        <f aca="true">INDEX(INDIRECT(BJ461),MATCH(BE461,INDIRECT(BJ461&amp;"重量"),1),MATCH($DN$22,$DN$22:$DO$22,0))</f>
        <v>#REF!</v>
      </c>
      <c r="BL461" s="350"/>
      <c r="BM461" s="352" t="e">
        <f aca="false">MIN(BK461:BL461)</f>
        <v>#REF!</v>
      </c>
      <c r="BN461" s="353" t="e">
        <f aca="false">IF(Y461&gt;3.5,Y461*Z461*BM461,Z461*BM461)</f>
        <v>#REF!</v>
      </c>
      <c r="BO461" s="354" t="e">
        <f aca="true">INDEX(INDIRECT(BJ461),MATCH(BE461,INDIRECT(BJ461&amp;"重量"),1),MATCH($DO$22,$DN$22:$DO$22,0))</f>
        <v>#REF!</v>
      </c>
      <c r="BP461" s="352"/>
      <c r="BQ461" s="352"/>
      <c r="BR461" s="354" t="e">
        <f aca="false">MIN(BO461:BQ461)</f>
        <v>#REF!</v>
      </c>
      <c r="BS461" s="353" t="e">
        <f aca="false">IF(Y461&gt;3.5,Y461*Z461*BR461,Z461*BR461)</f>
        <v>#REF!</v>
      </c>
      <c r="CB461" s="379"/>
      <c r="CC461" s="379"/>
      <c r="CD461" s="419" t="s">
        <v>1758</v>
      </c>
      <c r="CE461" s="441" t="n">
        <v>0</v>
      </c>
      <c r="CF461" s="405" t="n">
        <v>2</v>
      </c>
      <c r="CG461" s="407"/>
      <c r="CI461" s="379"/>
      <c r="CJ461" s="379"/>
      <c r="CK461" s="411" t="s">
        <v>1193</v>
      </c>
      <c r="CL461" s="412" t="s">
        <v>62</v>
      </c>
      <c r="CM461" s="361" t="s">
        <v>74</v>
      </c>
      <c r="CN461" s="413"/>
      <c r="CP461" s="379"/>
      <c r="CQ461" s="379"/>
      <c r="CR461" s="411" t="s">
        <v>1193</v>
      </c>
      <c r="CS461" s="412" t="s">
        <v>62</v>
      </c>
      <c r="CT461" s="361" t="s">
        <v>74</v>
      </c>
      <c r="CU461" s="413"/>
      <c r="CV461" s="380"/>
      <c r="CW461" s="362"/>
      <c r="CY461" s="362"/>
      <c r="CZ461" s="362"/>
      <c r="DA461" s="362"/>
      <c r="DB461" s="421"/>
      <c r="DC461" s="421"/>
      <c r="DD461" s="421"/>
      <c r="DE461" s="421"/>
      <c r="DF461" s="199"/>
      <c r="DG461" s="199"/>
      <c r="DH461" s="553"/>
      <c r="DI461" s="542" t="s">
        <v>1986</v>
      </c>
      <c r="DJ461" s="542"/>
      <c r="DK461" s="542"/>
      <c r="DL461" s="554" t="n">
        <v>3.5</v>
      </c>
      <c r="DM461" s="554" t="n">
        <v>30</v>
      </c>
      <c r="DN461" s="555" t="n">
        <v>0.0125</v>
      </c>
      <c r="DO461" s="556" t="n">
        <v>0.00025</v>
      </c>
      <c r="DP461" s="557" t="s">
        <v>368</v>
      </c>
      <c r="DQ461" s="557" t="s">
        <v>209</v>
      </c>
      <c r="DR461" s="565" t="s">
        <v>1958</v>
      </c>
      <c r="DS461" s="199"/>
      <c r="DT461" s="199"/>
      <c r="DU461" s="199"/>
      <c r="DV461" s="199"/>
      <c r="DW461" s="199"/>
      <c r="DX461" s="199"/>
      <c r="DY461" s="199"/>
    </row>
    <row r="462" customFormat="false" ht="15" hidden="false" customHeight="true" outlineLevel="0" collapsed="false">
      <c r="H462" s="329" t="n">
        <f aca="false">IF(K462=" "," ",COUNT(K462))</f>
        <v>0</v>
      </c>
      <c r="I462" s="326" t="n">
        <v>442</v>
      </c>
      <c r="J462" s="327"/>
      <c r="K462" s="327"/>
      <c r="L462" s="330" t="e">
        <f aca="false">LOOKUP(K462,$K$7:$K$16,$L$7:$L$16)</f>
        <v>#N/A</v>
      </c>
      <c r="M462" s="327"/>
      <c r="N462" s="327"/>
      <c r="O462" s="331" t="str">
        <f aca="false">UPPER(N462)</f>
        <v/>
      </c>
      <c r="P462" s="331" t="str">
        <f aca="false">JIS(O462)</f>
        <v/>
      </c>
      <c r="Q462" s="327"/>
      <c r="R462" s="332" t="s">
        <v>1213</v>
      </c>
      <c r="S462" s="327"/>
      <c r="T462" s="332" t="s">
        <v>1179</v>
      </c>
      <c r="U462" s="327" t="n">
        <v>0</v>
      </c>
      <c r="V462" s="330" t="str">
        <f aca="false">LOOKUP(U462,$U$12:$U$16,$V$12:$V$16)</f>
        <v>１～４以外</v>
      </c>
      <c r="W462" s="327" t="n">
        <v>0</v>
      </c>
      <c r="X462" s="330" t="str">
        <f aca="false">LOOKUP(W462,$W$14:$W$16,$X$14:$X$16)</f>
        <v>装着なし</v>
      </c>
      <c r="Y462" s="327"/>
      <c r="Z462" s="333"/>
      <c r="AA462" s="334"/>
      <c r="AB462" s="335" t="e">
        <f aca="false">LOOKUP(AA462,$AA$14:$AA$16,$AB$14:$AB$16)</f>
        <v>#N/A</v>
      </c>
      <c r="AC462" s="336" t="str">
        <f aca="false">UPPER(N462)</f>
        <v/>
      </c>
      <c r="AD462" s="432" t="str">
        <f aca="false">JIS(AC462)</f>
        <v/>
      </c>
      <c r="AU462" s="488"/>
      <c r="AV462" s="488"/>
      <c r="AW462" s="488"/>
      <c r="AX462" s="488"/>
      <c r="AY462" s="488"/>
      <c r="AZ462" s="488"/>
      <c r="BA462" s="488"/>
      <c r="BD462" s="136" t="n">
        <v>442</v>
      </c>
      <c r="BE462" s="350" t="n">
        <f aca="false">IF(U462=1,Q462,Y462)</f>
        <v>0</v>
      </c>
      <c r="BF462" s="351" t="str">
        <f aca="false">IF(U462=1,IF(K462=3,"乗用",IF(K462=5,"乗用",(IF(K462=7,"乗用","トラ")))),"")</f>
        <v/>
      </c>
      <c r="BG462" s="351" t="str">
        <f aca="false">IF(U462=1,IF(BF462="トラ",INDEX($DI$1292:$DK$1295,MATCH(Y462,$DI$1292:$DI$1295,1),3),"乗用"),"")</f>
        <v/>
      </c>
      <c r="BH462" s="351" t="str">
        <f aca="false">UPPER(N462)</f>
        <v/>
      </c>
      <c r="BI462" s="351" t="str">
        <f aca="false">IF(U462=1,BG462,JIS(BH462))</f>
        <v/>
      </c>
      <c r="BJ462" s="350" t="str">
        <f aca="false">IF(ISERROR(FIND(LEFT(BI462&amp;"！",1),"１２３４５６７８９０")),"","〓")&amp;IF(U462=2,BI462&amp;"ＬＰ記号",BI462&amp;"記号")</f>
        <v>記号</v>
      </c>
      <c r="BK462" s="352" t="e">
        <f aca="true">INDEX(INDIRECT(BJ462),MATCH(BE462,INDIRECT(BJ462&amp;"重量"),1),MATCH($DN$22,$DN$22:$DO$22,0))</f>
        <v>#REF!</v>
      </c>
      <c r="BL462" s="350"/>
      <c r="BM462" s="352" t="e">
        <f aca="false">MIN(BK462:BL462)</f>
        <v>#REF!</v>
      </c>
      <c r="BN462" s="353" t="e">
        <f aca="false">IF(Y462&gt;3.5,Y462*Z462*BM462,Z462*BM462)</f>
        <v>#REF!</v>
      </c>
      <c r="BO462" s="354" t="e">
        <f aca="true">INDEX(INDIRECT(BJ462),MATCH(BE462,INDIRECT(BJ462&amp;"重量"),1),MATCH($DO$22,$DN$22:$DO$22,0))</f>
        <v>#REF!</v>
      </c>
      <c r="BP462" s="352"/>
      <c r="BQ462" s="352"/>
      <c r="BR462" s="354" t="e">
        <f aca="false">MIN(BO462:BQ462)</f>
        <v>#REF!</v>
      </c>
      <c r="BS462" s="353" t="e">
        <f aca="false">IF(Y462&gt;3.5,Y462*Z462*BR462,Z462*BR462)</f>
        <v>#REF!</v>
      </c>
      <c r="CB462" s="379"/>
      <c r="CC462" s="379"/>
      <c r="CD462" s="411" t="s">
        <v>1193</v>
      </c>
      <c r="CE462" s="361" t="s">
        <v>62</v>
      </c>
      <c r="CF462" s="361" t="s">
        <v>74</v>
      </c>
      <c r="CG462" s="413"/>
      <c r="CI462" s="379"/>
      <c r="CJ462" s="379"/>
      <c r="CK462" s="533" t="s">
        <v>1987</v>
      </c>
      <c r="CL462" s="420" t="n">
        <v>0</v>
      </c>
      <c r="CM462" s="382" t="n">
        <v>3</v>
      </c>
      <c r="CN462" s="382" t="n">
        <f aca="false">DCOUNT($H$20:$AD$4020,"入力ﾁｪｯｸ",CK461:CM462)</f>
        <v>0</v>
      </c>
      <c r="CP462" s="379"/>
      <c r="CQ462" s="379"/>
      <c r="CR462" s="533" t="s">
        <v>1987</v>
      </c>
      <c r="CS462" s="420" t="n">
        <v>0</v>
      </c>
      <c r="CT462" s="382" t="n">
        <v>2</v>
      </c>
      <c r="CU462" s="382" t="n">
        <f aca="false">DCOUNT($H$20:$AD$4020,"入力ﾁｪｯｸ",CR461:CT462)</f>
        <v>0</v>
      </c>
      <c r="CV462" s="362"/>
      <c r="CW462" s="380"/>
      <c r="CY462" s="380"/>
      <c r="CZ462" s="380"/>
      <c r="DA462" s="380"/>
      <c r="DB462" s="366"/>
      <c r="DC462" s="366"/>
      <c r="DD462" s="366"/>
      <c r="DE462" s="366"/>
      <c r="DF462" s="199"/>
      <c r="DG462" s="199"/>
      <c r="DH462" s="553"/>
      <c r="DI462" s="542" t="s">
        <v>1988</v>
      </c>
      <c r="DJ462" s="542"/>
      <c r="DK462" s="542"/>
      <c r="DL462" s="554" t="n">
        <v>0</v>
      </c>
      <c r="DM462" s="554" t="n">
        <v>1.7</v>
      </c>
      <c r="DN462" s="555" t="n">
        <v>0.02</v>
      </c>
      <c r="DO462" s="556" t="n">
        <v>0.00125</v>
      </c>
      <c r="DP462" s="557" t="s">
        <v>368</v>
      </c>
      <c r="DQ462" s="557" t="s">
        <v>209</v>
      </c>
      <c r="DR462" s="565" t="s">
        <v>1958</v>
      </c>
      <c r="DS462" s="199"/>
      <c r="DT462" s="199"/>
      <c r="DU462" s="199"/>
      <c r="DV462" s="199"/>
      <c r="DW462" s="199"/>
      <c r="DX462" s="199"/>
      <c r="DY462" s="199"/>
    </row>
    <row r="463" customFormat="false" ht="15" hidden="false" customHeight="true" outlineLevel="0" collapsed="false">
      <c r="H463" s="329" t="n">
        <f aca="false">IF(K463=" "," ",COUNT(K463))</f>
        <v>0</v>
      </c>
      <c r="I463" s="326" t="n">
        <v>443</v>
      </c>
      <c r="J463" s="327"/>
      <c r="K463" s="327"/>
      <c r="L463" s="330" t="e">
        <f aca="false">LOOKUP(K463,$K$7:$K$16,$L$7:$L$16)</f>
        <v>#N/A</v>
      </c>
      <c r="M463" s="327"/>
      <c r="N463" s="327"/>
      <c r="O463" s="331" t="str">
        <f aca="false">UPPER(N463)</f>
        <v/>
      </c>
      <c r="P463" s="331" t="str">
        <f aca="false">JIS(O463)</f>
        <v/>
      </c>
      <c r="Q463" s="327"/>
      <c r="R463" s="332" t="s">
        <v>1213</v>
      </c>
      <c r="S463" s="327"/>
      <c r="T463" s="332" t="s">
        <v>1179</v>
      </c>
      <c r="U463" s="327" t="n">
        <v>0</v>
      </c>
      <c r="V463" s="330" t="str">
        <f aca="false">LOOKUP(U463,$U$12:$U$16,$V$12:$V$16)</f>
        <v>１～４以外</v>
      </c>
      <c r="W463" s="327" t="n">
        <v>0</v>
      </c>
      <c r="X463" s="330" t="str">
        <f aca="false">LOOKUP(W463,$W$14:$W$16,$X$14:$X$16)</f>
        <v>装着なし</v>
      </c>
      <c r="Y463" s="327"/>
      <c r="Z463" s="333"/>
      <c r="AA463" s="334"/>
      <c r="AB463" s="335" t="e">
        <f aca="false">LOOKUP(AA463,$AA$14:$AA$16,$AB$14:$AB$16)</f>
        <v>#N/A</v>
      </c>
      <c r="AC463" s="336" t="str">
        <f aca="false">UPPER(N463)</f>
        <v/>
      </c>
      <c r="AD463" s="432" t="str">
        <f aca="false">JIS(AC463)</f>
        <v/>
      </c>
      <c r="AU463" s="488"/>
      <c r="AV463" s="488"/>
      <c r="AW463" s="488"/>
      <c r="AX463" s="488"/>
      <c r="AY463" s="488"/>
      <c r="AZ463" s="488"/>
      <c r="BA463" s="488"/>
      <c r="BD463" s="136" t="n">
        <v>443</v>
      </c>
      <c r="BE463" s="350" t="n">
        <f aca="false">IF(U463=1,Q463,Y463)</f>
        <v>0</v>
      </c>
      <c r="BF463" s="351" t="str">
        <f aca="false">IF(U463=1,IF(K463=3,"乗用",IF(K463=5,"乗用",(IF(K463=7,"乗用","トラ")))),"")</f>
        <v/>
      </c>
      <c r="BG463" s="351" t="str">
        <f aca="false">IF(U463=1,IF(BF463="トラ",INDEX($DI$1292:$DK$1295,MATCH(Y463,$DI$1292:$DI$1295,1),3),"乗用"),"")</f>
        <v/>
      </c>
      <c r="BH463" s="351" t="str">
        <f aca="false">UPPER(N463)</f>
        <v/>
      </c>
      <c r="BI463" s="351" t="str">
        <f aca="false">IF(U463=1,BG463,JIS(BH463))</f>
        <v/>
      </c>
      <c r="BJ463" s="350" t="str">
        <f aca="false">IF(ISERROR(FIND(LEFT(BI463&amp;"！",1),"１２３４５６７８９０")),"","〓")&amp;IF(U463=2,BI463&amp;"ＬＰ記号",BI463&amp;"記号")</f>
        <v>記号</v>
      </c>
      <c r="BK463" s="352" t="e">
        <f aca="true">INDEX(INDIRECT(BJ463),MATCH(BE463,INDIRECT(BJ463&amp;"重量"),1),MATCH($DN$22,$DN$22:$DO$22,0))</f>
        <v>#REF!</v>
      </c>
      <c r="BL463" s="350"/>
      <c r="BM463" s="352" t="e">
        <f aca="false">MIN(BK463:BL463)</f>
        <v>#REF!</v>
      </c>
      <c r="BN463" s="353" t="e">
        <f aca="false">IF(Y463&gt;3.5,Y463*Z463*BM463,Z463*BM463)</f>
        <v>#REF!</v>
      </c>
      <c r="BO463" s="354" t="e">
        <f aca="true">INDEX(INDIRECT(BJ463),MATCH(BE463,INDIRECT(BJ463&amp;"重量"),1),MATCH($DO$22,$DN$22:$DO$22,0))</f>
        <v>#REF!</v>
      </c>
      <c r="BP463" s="352"/>
      <c r="BQ463" s="352"/>
      <c r="BR463" s="354" t="e">
        <f aca="false">MIN(BO463:BQ463)</f>
        <v>#REF!</v>
      </c>
      <c r="BS463" s="353" t="e">
        <f aca="false">IF(Y463&gt;3.5,Y463*Z463*BR463,Z463*BR463)</f>
        <v>#REF!</v>
      </c>
      <c r="CB463" s="379"/>
      <c r="CC463" s="379"/>
      <c r="CD463" s="419" t="s">
        <v>1762</v>
      </c>
      <c r="CE463" s="437" t="n">
        <v>0</v>
      </c>
      <c r="CF463" s="381" t="n">
        <v>1</v>
      </c>
      <c r="CG463" s="382" t="n">
        <f aca="false">DCOUNT($H$20:$AD$4020,"入力ﾁｪｯｸ",CD462:CF464)</f>
        <v>0</v>
      </c>
      <c r="CI463" s="379"/>
      <c r="CJ463" s="379"/>
      <c r="CK463" s="411" t="s">
        <v>1193</v>
      </c>
      <c r="CL463" s="412" t="s">
        <v>62</v>
      </c>
      <c r="CM463" s="361" t="s">
        <v>74</v>
      </c>
      <c r="CN463" s="413"/>
      <c r="CP463" s="379"/>
      <c r="CQ463" s="379"/>
      <c r="CR463" s="411" t="s">
        <v>1193</v>
      </c>
      <c r="CS463" s="412" t="s">
        <v>62</v>
      </c>
      <c r="CT463" s="361" t="s">
        <v>74</v>
      </c>
      <c r="CU463" s="413"/>
      <c r="CV463" s="380"/>
      <c r="CW463" s="362"/>
      <c r="CY463" s="362"/>
      <c r="CZ463" s="362"/>
      <c r="DA463" s="362"/>
      <c r="DB463" s="421"/>
      <c r="DC463" s="421"/>
      <c r="DD463" s="421"/>
      <c r="DE463" s="421"/>
      <c r="DF463" s="199"/>
      <c r="DG463" s="199"/>
      <c r="DH463" s="553"/>
      <c r="DI463" s="542" t="s">
        <v>1989</v>
      </c>
      <c r="DJ463" s="542"/>
      <c r="DK463" s="542"/>
      <c r="DL463" s="577" t="n">
        <v>2.5</v>
      </c>
      <c r="DM463" s="554" t="n">
        <v>3.5</v>
      </c>
      <c r="DN463" s="555" t="n">
        <v>0.0375</v>
      </c>
      <c r="DO463" s="556" t="n">
        <v>0.00175</v>
      </c>
      <c r="DP463" s="557" t="s">
        <v>368</v>
      </c>
      <c r="DQ463" s="557" t="s">
        <v>209</v>
      </c>
      <c r="DR463" s="565" t="s">
        <v>1958</v>
      </c>
      <c r="DS463" s="199"/>
      <c r="DT463" s="199"/>
      <c r="DU463" s="199"/>
      <c r="DV463" s="199"/>
      <c r="DW463" s="199"/>
      <c r="DX463" s="199"/>
      <c r="DY463" s="199"/>
    </row>
    <row r="464" customFormat="false" ht="15" hidden="false" customHeight="true" outlineLevel="0" collapsed="false">
      <c r="H464" s="329" t="n">
        <f aca="false">IF(K464=" "," ",COUNT(K464))</f>
        <v>0</v>
      </c>
      <c r="I464" s="326" t="n">
        <v>444</v>
      </c>
      <c r="J464" s="327"/>
      <c r="K464" s="327"/>
      <c r="L464" s="330" t="e">
        <f aca="false">LOOKUP(K464,$K$7:$K$16,$L$7:$L$16)</f>
        <v>#N/A</v>
      </c>
      <c r="M464" s="327"/>
      <c r="N464" s="327"/>
      <c r="O464" s="331" t="str">
        <f aca="false">UPPER(N464)</f>
        <v/>
      </c>
      <c r="P464" s="331" t="str">
        <f aca="false">JIS(O464)</f>
        <v/>
      </c>
      <c r="Q464" s="327"/>
      <c r="R464" s="332" t="s">
        <v>1213</v>
      </c>
      <c r="S464" s="327"/>
      <c r="T464" s="332" t="s">
        <v>1179</v>
      </c>
      <c r="U464" s="327" t="n">
        <v>0</v>
      </c>
      <c r="V464" s="330" t="str">
        <f aca="false">LOOKUP(U464,$U$12:$U$16,$V$12:$V$16)</f>
        <v>１～４以外</v>
      </c>
      <c r="W464" s="327" t="n">
        <v>0</v>
      </c>
      <c r="X464" s="330" t="str">
        <f aca="false">LOOKUP(W464,$W$14:$W$16,$X$14:$X$16)</f>
        <v>装着なし</v>
      </c>
      <c r="Y464" s="327"/>
      <c r="Z464" s="333"/>
      <c r="AA464" s="334"/>
      <c r="AB464" s="335" t="e">
        <f aca="false">LOOKUP(AA464,$AA$14:$AA$16,$AB$14:$AB$16)</f>
        <v>#N/A</v>
      </c>
      <c r="AC464" s="336" t="str">
        <f aca="false">UPPER(N464)</f>
        <v/>
      </c>
      <c r="AD464" s="432" t="str">
        <f aca="false">JIS(AC464)</f>
        <v/>
      </c>
      <c r="AU464" s="488"/>
      <c r="AV464" s="488"/>
      <c r="AW464" s="488"/>
      <c r="AX464" s="488"/>
      <c r="AY464" s="488"/>
      <c r="AZ464" s="488"/>
      <c r="BA464" s="488"/>
      <c r="BD464" s="136" t="n">
        <v>444</v>
      </c>
      <c r="BE464" s="350" t="n">
        <f aca="false">IF(U464=1,Q464,Y464)</f>
        <v>0</v>
      </c>
      <c r="BF464" s="351" t="str">
        <f aca="false">IF(U464=1,IF(K464=3,"乗用",IF(K464=5,"乗用",(IF(K464=7,"乗用","トラ")))),"")</f>
        <v/>
      </c>
      <c r="BG464" s="351" t="str">
        <f aca="false">IF(U464=1,IF(BF464="トラ",INDEX($DI$1292:$DK$1295,MATCH(Y464,$DI$1292:$DI$1295,1),3),"乗用"),"")</f>
        <v/>
      </c>
      <c r="BH464" s="351" t="str">
        <f aca="false">UPPER(N464)</f>
        <v/>
      </c>
      <c r="BI464" s="351" t="str">
        <f aca="false">IF(U464=1,BG464,JIS(BH464))</f>
        <v/>
      </c>
      <c r="BJ464" s="350" t="str">
        <f aca="false">IF(ISERROR(FIND(LEFT(BI464&amp;"！",1),"１２３４５６７８９０")),"","〓")&amp;IF(U464=2,BI464&amp;"ＬＰ記号",BI464&amp;"記号")</f>
        <v>記号</v>
      </c>
      <c r="BK464" s="352" t="e">
        <f aca="true">INDEX(INDIRECT(BJ464),MATCH(BE464,INDIRECT(BJ464&amp;"重量"),1),MATCH($DN$22,$DN$22:$DO$22,0))</f>
        <v>#REF!</v>
      </c>
      <c r="BL464" s="350"/>
      <c r="BM464" s="352" t="e">
        <f aca="false">MIN(BK464:BL464)</f>
        <v>#REF!</v>
      </c>
      <c r="BN464" s="353" t="e">
        <f aca="false">IF(Y464&gt;3.5,Y464*Z464*BM464,Z464*BM464)</f>
        <v>#REF!</v>
      </c>
      <c r="BO464" s="354" t="e">
        <f aca="true">INDEX(INDIRECT(BJ464),MATCH(BE464,INDIRECT(BJ464&amp;"重量"),1),MATCH($DO$22,$DN$22:$DO$22,0))</f>
        <v>#REF!</v>
      </c>
      <c r="BP464" s="352"/>
      <c r="BQ464" s="352"/>
      <c r="BR464" s="354" t="e">
        <f aca="false">MIN(BO464:BQ464)</f>
        <v>#REF!</v>
      </c>
      <c r="BS464" s="353" t="e">
        <f aca="false">IF(Y464&gt;3.5,Y464*Z464*BR464,Z464*BR464)</f>
        <v>#REF!</v>
      </c>
      <c r="CB464" s="379"/>
      <c r="CC464" s="379"/>
      <c r="CD464" s="419" t="s">
        <v>1762</v>
      </c>
      <c r="CE464" s="441" t="n">
        <v>0</v>
      </c>
      <c r="CF464" s="405" t="n">
        <v>2</v>
      </c>
      <c r="CG464" s="407"/>
      <c r="CI464" s="379"/>
      <c r="CJ464" s="379"/>
      <c r="CK464" s="533" t="s">
        <v>1990</v>
      </c>
      <c r="CL464" s="420" t="n">
        <v>0</v>
      </c>
      <c r="CM464" s="382" t="n">
        <v>3</v>
      </c>
      <c r="CN464" s="382" t="n">
        <f aca="false">DCOUNT($H$20:$AD$4020,"入力ﾁｪｯｸ",CK463:CM464)</f>
        <v>0</v>
      </c>
      <c r="CP464" s="379"/>
      <c r="CQ464" s="379"/>
      <c r="CR464" s="533" t="s">
        <v>1990</v>
      </c>
      <c r="CS464" s="420" t="n">
        <v>0</v>
      </c>
      <c r="CT464" s="382" t="n">
        <v>2</v>
      </c>
      <c r="CU464" s="382" t="n">
        <f aca="false">DCOUNT($H$20:$AD$4020,"入力ﾁｪｯｸ",CR463:CT464)</f>
        <v>0</v>
      </c>
      <c r="CV464" s="362"/>
      <c r="CW464" s="380"/>
      <c r="CY464" s="380"/>
      <c r="CZ464" s="380"/>
      <c r="DA464" s="380"/>
      <c r="DB464" s="366"/>
      <c r="DC464" s="366"/>
      <c r="DD464" s="366"/>
      <c r="DE464" s="366"/>
      <c r="DF464" s="199"/>
      <c r="DG464" s="199"/>
      <c r="DH464" s="553"/>
      <c r="DI464" s="542" t="s">
        <v>1991</v>
      </c>
      <c r="DJ464" s="542"/>
      <c r="DK464" s="542"/>
      <c r="DL464" s="554" t="n">
        <v>3.5</v>
      </c>
      <c r="DM464" s="554" t="n">
        <v>30</v>
      </c>
      <c r="DN464" s="555" t="n">
        <v>0.0125</v>
      </c>
      <c r="DO464" s="556" t="n">
        <v>0.00025</v>
      </c>
      <c r="DP464" s="557" t="s">
        <v>368</v>
      </c>
      <c r="DQ464" s="557" t="s">
        <v>209</v>
      </c>
      <c r="DR464" s="565" t="s">
        <v>1958</v>
      </c>
      <c r="DS464" s="199"/>
      <c r="DT464" s="199"/>
      <c r="DU464" s="199"/>
      <c r="DV464" s="199"/>
      <c r="DW464" s="199"/>
      <c r="DX464" s="199"/>
      <c r="DY464" s="199"/>
    </row>
    <row r="465" customFormat="false" ht="15" hidden="false" customHeight="true" outlineLevel="0" collapsed="false">
      <c r="H465" s="329" t="n">
        <f aca="false">IF(K465=" "," ",COUNT(K465))</f>
        <v>0</v>
      </c>
      <c r="I465" s="326" t="n">
        <v>445</v>
      </c>
      <c r="J465" s="327"/>
      <c r="K465" s="327"/>
      <c r="L465" s="330" t="e">
        <f aca="false">LOOKUP(K465,$K$7:$K$16,$L$7:$L$16)</f>
        <v>#N/A</v>
      </c>
      <c r="M465" s="327"/>
      <c r="N465" s="327"/>
      <c r="O465" s="331" t="str">
        <f aca="false">UPPER(N465)</f>
        <v/>
      </c>
      <c r="P465" s="331" t="str">
        <f aca="false">JIS(O465)</f>
        <v/>
      </c>
      <c r="Q465" s="327"/>
      <c r="R465" s="332" t="s">
        <v>1213</v>
      </c>
      <c r="S465" s="327"/>
      <c r="T465" s="332" t="s">
        <v>1179</v>
      </c>
      <c r="U465" s="327" t="n">
        <v>0</v>
      </c>
      <c r="V465" s="330" t="str">
        <f aca="false">LOOKUP(U465,$U$12:$U$16,$V$12:$V$16)</f>
        <v>１～４以外</v>
      </c>
      <c r="W465" s="327" t="n">
        <v>0</v>
      </c>
      <c r="X465" s="330" t="str">
        <f aca="false">LOOKUP(W465,$W$14:$W$16,$X$14:$X$16)</f>
        <v>装着なし</v>
      </c>
      <c r="Y465" s="327"/>
      <c r="Z465" s="333"/>
      <c r="AA465" s="334"/>
      <c r="AB465" s="335" t="e">
        <f aca="false">LOOKUP(AA465,$AA$14:$AA$16,$AB$14:$AB$16)</f>
        <v>#N/A</v>
      </c>
      <c r="AC465" s="336" t="str">
        <f aca="false">UPPER(N465)</f>
        <v/>
      </c>
      <c r="AD465" s="432" t="str">
        <f aca="false">JIS(AC465)</f>
        <v/>
      </c>
      <c r="AU465" s="488"/>
      <c r="AV465" s="488"/>
      <c r="AW465" s="488"/>
      <c r="AX465" s="488"/>
      <c r="AY465" s="488"/>
      <c r="AZ465" s="488"/>
      <c r="BA465" s="488"/>
      <c r="BD465" s="136" t="n">
        <v>445</v>
      </c>
      <c r="BE465" s="350" t="n">
        <f aca="false">IF(U465=1,Q465,Y465)</f>
        <v>0</v>
      </c>
      <c r="BF465" s="351" t="str">
        <f aca="false">IF(U465=1,IF(K465=3,"乗用",IF(K465=5,"乗用",(IF(K465=7,"乗用","トラ")))),"")</f>
        <v/>
      </c>
      <c r="BG465" s="351" t="str">
        <f aca="false">IF(U465=1,IF(BF465="トラ",INDEX($DI$1292:$DK$1295,MATCH(Y465,$DI$1292:$DI$1295,1),3),"乗用"),"")</f>
        <v/>
      </c>
      <c r="BH465" s="351" t="str">
        <f aca="false">UPPER(N465)</f>
        <v/>
      </c>
      <c r="BI465" s="351" t="str">
        <f aca="false">IF(U465=1,BG465,JIS(BH465))</f>
        <v/>
      </c>
      <c r="BJ465" s="350" t="str">
        <f aca="false">IF(ISERROR(FIND(LEFT(BI465&amp;"！",1),"１２３４５６７８９０")),"","〓")&amp;IF(U465=2,BI465&amp;"ＬＰ記号",BI465&amp;"記号")</f>
        <v>記号</v>
      </c>
      <c r="BK465" s="352" t="e">
        <f aca="true">INDEX(INDIRECT(BJ465),MATCH(BE465,INDIRECT(BJ465&amp;"重量"),1),MATCH($DN$22,$DN$22:$DO$22,0))</f>
        <v>#REF!</v>
      </c>
      <c r="BL465" s="350"/>
      <c r="BM465" s="352" t="e">
        <f aca="false">MIN(BK465:BL465)</f>
        <v>#REF!</v>
      </c>
      <c r="BN465" s="353" t="e">
        <f aca="false">IF(Y465&gt;3.5,Y465*Z465*BM465,Z465*BM465)</f>
        <v>#REF!</v>
      </c>
      <c r="BO465" s="354" t="e">
        <f aca="true">INDEX(INDIRECT(BJ465),MATCH(BE465,INDIRECT(BJ465&amp;"重量"),1),MATCH($DO$22,$DN$22:$DO$22,0))</f>
        <v>#REF!</v>
      </c>
      <c r="BP465" s="352"/>
      <c r="BQ465" s="352"/>
      <c r="BR465" s="354" t="e">
        <f aca="false">MIN(BO465:BQ465)</f>
        <v>#REF!</v>
      </c>
      <c r="BS465" s="353" t="e">
        <f aca="false">IF(Y465&gt;3.5,Y465*Z465*BR465,Z465*BR465)</f>
        <v>#REF!</v>
      </c>
      <c r="CB465" s="379"/>
      <c r="CC465" s="379"/>
      <c r="CD465" s="411" t="s">
        <v>1193</v>
      </c>
      <c r="CE465" s="361" t="s">
        <v>62</v>
      </c>
      <c r="CF465" s="361" t="s">
        <v>74</v>
      </c>
      <c r="CG465" s="413"/>
      <c r="CI465" s="379"/>
      <c r="CJ465" s="379"/>
      <c r="CK465" s="411" t="s">
        <v>1193</v>
      </c>
      <c r="CL465" s="412" t="s">
        <v>62</v>
      </c>
      <c r="CM465" s="361" t="s">
        <v>74</v>
      </c>
      <c r="CN465" s="413"/>
      <c r="CP465" s="379"/>
      <c r="CQ465" s="379"/>
      <c r="CR465" s="411" t="s">
        <v>1193</v>
      </c>
      <c r="CS465" s="412" t="s">
        <v>62</v>
      </c>
      <c r="CT465" s="361" t="s">
        <v>74</v>
      </c>
      <c r="CU465" s="413"/>
      <c r="CV465" s="380"/>
      <c r="CW465" s="362"/>
      <c r="CY465" s="362"/>
      <c r="CZ465" s="362"/>
      <c r="DA465" s="362"/>
      <c r="DB465" s="421"/>
      <c r="DC465" s="421"/>
      <c r="DD465" s="421"/>
      <c r="DE465" s="421"/>
      <c r="DF465" s="199"/>
      <c r="DG465" s="199"/>
      <c r="DH465" s="553"/>
      <c r="DI465" s="542" t="s">
        <v>1992</v>
      </c>
      <c r="DJ465" s="542"/>
      <c r="DK465" s="542"/>
      <c r="DL465" s="554" t="n">
        <v>0</v>
      </c>
      <c r="DM465" s="554" t="n">
        <v>1.7</v>
      </c>
      <c r="DN465" s="555" t="n">
        <v>0.02</v>
      </c>
      <c r="DO465" s="556" t="n">
        <v>0.00125</v>
      </c>
      <c r="DP465" s="557" t="s">
        <v>368</v>
      </c>
      <c r="DQ465" s="557" t="s">
        <v>209</v>
      </c>
      <c r="DR465" s="565" t="s">
        <v>1958</v>
      </c>
      <c r="DS465" s="199"/>
      <c r="DT465" s="199"/>
      <c r="DU465" s="199"/>
      <c r="DV465" s="199"/>
      <c r="DW465" s="199"/>
      <c r="DX465" s="199"/>
      <c r="DY465" s="199"/>
    </row>
    <row r="466" customFormat="false" ht="15" hidden="false" customHeight="true" outlineLevel="0" collapsed="false">
      <c r="H466" s="329" t="n">
        <f aca="false">IF(K466=" "," ",COUNT(K466))</f>
        <v>0</v>
      </c>
      <c r="I466" s="326" t="n">
        <v>446</v>
      </c>
      <c r="J466" s="327"/>
      <c r="K466" s="327"/>
      <c r="L466" s="330" t="e">
        <f aca="false">LOOKUP(K466,$K$7:$K$16,$L$7:$L$16)</f>
        <v>#N/A</v>
      </c>
      <c r="M466" s="327"/>
      <c r="N466" s="327"/>
      <c r="O466" s="331" t="str">
        <f aca="false">UPPER(N466)</f>
        <v/>
      </c>
      <c r="P466" s="331" t="str">
        <f aca="false">JIS(O466)</f>
        <v/>
      </c>
      <c r="Q466" s="327"/>
      <c r="R466" s="332" t="s">
        <v>1213</v>
      </c>
      <c r="S466" s="327"/>
      <c r="T466" s="332" t="s">
        <v>1179</v>
      </c>
      <c r="U466" s="327" t="n">
        <v>0</v>
      </c>
      <c r="V466" s="330" t="str">
        <f aca="false">LOOKUP(U466,$U$12:$U$16,$V$12:$V$16)</f>
        <v>１～４以外</v>
      </c>
      <c r="W466" s="327" t="n">
        <v>0</v>
      </c>
      <c r="X466" s="330" t="str">
        <f aca="false">LOOKUP(W466,$W$14:$W$16,$X$14:$X$16)</f>
        <v>装着なし</v>
      </c>
      <c r="Y466" s="327"/>
      <c r="Z466" s="333"/>
      <c r="AA466" s="334"/>
      <c r="AB466" s="335" t="e">
        <f aca="false">LOOKUP(AA466,$AA$14:$AA$16,$AB$14:$AB$16)</f>
        <v>#N/A</v>
      </c>
      <c r="AC466" s="336" t="str">
        <f aca="false">UPPER(N466)</f>
        <v/>
      </c>
      <c r="AD466" s="432" t="str">
        <f aca="false">JIS(AC466)</f>
        <v/>
      </c>
      <c r="AU466" s="488"/>
      <c r="AV466" s="488"/>
      <c r="AW466" s="488"/>
      <c r="AX466" s="488"/>
      <c r="AY466" s="488"/>
      <c r="AZ466" s="488"/>
      <c r="BA466" s="488"/>
      <c r="BD466" s="136" t="n">
        <v>446</v>
      </c>
      <c r="BE466" s="350" t="n">
        <f aca="false">IF(U466=1,Q466,Y466)</f>
        <v>0</v>
      </c>
      <c r="BF466" s="351" t="str">
        <f aca="false">IF(U466=1,IF(K466=3,"乗用",IF(K466=5,"乗用",(IF(K466=7,"乗用","トラ")))),"")</f>
        <v/>
      </c>
      <c r="BG466" s="351" t="str">
        <f aca="false">IF(U466=1,IF(BF466="トラ",INDEX($DI$1292:$DK$1295,MATCH(Y466,$DI$1292:$DI$1295,1),3),"乗用"),"")</f>
        <v/>
      </c>
      <c r="BH466" s="351" t="str">
        <f aca="false">UPPER(N466)</f>
        <v/>
      </c>
      <c r="BI466" s="351" t="str">
        <f aca="false">IF(U466=1,BG466,JIS(BH466))</f>
        <v/>
      </c>
      <c r="BJ466" s="350" t="str">
        <f aca="false">IF(ISERROR(FIND(LEFT(BI466&amp;"！",1),"１２３４５６７８９０")),"","〓")&amp;IF(U466=2,BI466&amp;"ＬＰ記号",BI466&amp;"記号")</f>
        <v>記号</v>
      </c>
      <c r="BK466" s="352" t="e">
        <f aca="true">INDEX(INDIRECT(BJ466),MATCH(BE466,INDIRECT(BJ466&amp;"重量"),1),MATCH($DN$22,$DN$22:$DO$22,0))</f>
        <v>#REF!</v>
      </c>
      <c r="BL466" s="350"/>
      <c r="BM466" s="352" t="e">
        <f aca="false">MIN(BK466:BL466)</f>
        <v>#REF!</v>
      </c>
      <c r="BN466" s="353" t="e">
        <f aca="false">IF(Y466&gt;3.5,Y466*Z466*BM466,Z466*BM466)</f>
        <v>#REF!</v>
      </c>
      <c r="BO466" s="354" t="e">
        <f aca="true">INDEX(INDIRECT(BJ466),MATCH(BE466,INDIRECT(BJ466&amp;"重量"),1),MATCH($DO$22,$DN$22:$DO$22,0))</f>
        <v>#REF!</v>
      </c>
      <c r="BP466" s="352"/>
      <c r="BQ466" s="352"/>
      <c r="BR466" s="354" t="e">
        <f aca="false">MIN(BO466:BQ466)</f>
        <v>#REF!</v>
      </c>
      <c r="BS466" s="353" t="e">
        <f aca="false">IF(Y466&gt;3.5,Y466*Z466*BR466,Z466*BR466)</f>
        <v>#REF!</v>
      </c>
      <c r="CB466" s="379"/>
      <c r="CC466" s="379"/>
      <c r="CD466" s="454" t="s">
        <v>1765</v>
      </c>
      <c r="CE466" s="437" t="n">
        <v>0</v>
      </c>
      <c r="CF466" s="381" t="n">
        <v>1</v>
      </c>
      <c r="CG466" s="382" t="n">
        <f aca="false">DCOUNT($H$20:$AD$4020,"入力ﾁｪｯｸ",CD465:CF467)</f>
        <v>0</v>
      </c>
      <c r="CI466" s="379"/>
      <c r="CJ466" s="379"/>
      <c r="CK466" s="533" t="s">
        <v>1993</v>
      </c>
      <c r="CL466" s="420" t="n">
        <v>0</v>
      </c>
      <c r="CM466" s="382" t="n">
        <v>3</v>
      </c>
      <c r="CN466" s="382" t="n">
        <f aca="false">DCOUNT($H$20:$AD$4020,"入力ﾁｪｯｸ",CK465:CM466)</f>
        <v>0</v>
      </c>
      <c r="CP466" s="379"/>
      <c r="CQ466" s="379"/>
      <c r="CR466" s="533" t="s">
        <v>1993</v>
      </c>
      <c r="CS466" s="420" t="n">
        <v>0</v>
      </c>
      <c r="CT466" s="382" t="n">
        <v>2</v>
      </c>
      <c r="CU466" s="382" t="n">
        <f aca="false">DCOUNT($H$20:$AD$4020,"入力ﾁｪｯｸ",CR465:CT466)</f>
        <v>0</v>
      </c>
      <c r="CV466" s="362"/>
      <c r="CW466" s="380"/>
      <c r="CY466" s="380"/>
      <c r="CZ466" s="380"/>
      <c r="DA466" s="380"/>
      <c r="DB466" s="366"/>
      <c r="DC466" s="366"/>
      <c r="DD466" s="366"/>
      <c r="DE466" s="366"/>
      <c r="DF466" s="199"/>
      <c r="DG466" s="199"/>
      <c r="DH466" s="553"/>
      <c r="DI466" s="542" t="s">
        <v>1994</v>
      </c>
      <c r="DJ466" s="542"/>
      <c r="DK466" s="542"/>
      <c r="DL466" s="577" t="n">
        <v>2.5</v>
      </c>
      <c r="DM466" s="554" t="n">
        <v>3.5</v>
      </c>
      <c r="DN466" s="555" t="n">
        <v>0.0375</v>
      </c>
      <c r="DO466" s="556" t="n">
        <v>0.00175</v>
      </c>
      <c r="DP466" s="557" t="s">
        <v>368</v>
      </c>
      <c r="DQ466" s="557" t="s">
        <v>209</v>
      </c>
      <c r="DR466" s="565" t="s">
        <v>1958</v>
      </c>
      <c r="DS466" s="199"/>
      <c r="DT466" s="199"/>
      <c r="DU466" s="199"/>
      <c r="DV466" s="199"/>
      <c r="DW466" s="199"/>
      <c r="DX466" s="199"/>
      <c r="DY466" s="199"/>
    </row>
    <row r="467" customFormat="false" ht="15" hidden="false" customHeight="true" outlineLevel="0" collapsed="false">
      <c r="H467" s="329" t="n">
        <f aca="false">IF(K467=" "," ",COUNT(K467))</f>
        <v>0</v>
      </c>
      <c r="I467" s="326" t="n">
        <v>447</v>
      </c>
      <c r="J467" s="327"/>
      <c r="K467" s="327"/>
      <c r="L467" s="330" t="e">
        <f aca="false">LOOKUP(K467,$K$7:$K$16,$L$7:$L$16)</f>
        <v>#N/A</v>
      </c>
      <c r="M467" s="327"/>
      <c r="N467" s="327"/>
      <c r="O467" s="331" t="str">
        <f aca="false">UPPER(N467)</f>
        <v/>
      </c>
      <c r="P467" s="331" t="str">
        <f aca="false">JIS(O467)</f>
        <v/>
      </c>
      <c r="Q467" s="327"/>
      <c r="R467" s="332" t="s">
        <v>1213</v>
      </c>
      <c r="S467" s="327"/>
      <c r="T467" s="332" t="s">
        <v>1179</v>
      </c>
      <c r="U467" s="327" t="n">
        <v>0</v>
      </c>
      <c r="V467" s="330" t="str">
        <f aca="false">LOOKUP(U467,$U$12:$U$16,$V$12:$V$16)</f>
        <v>１～４以外</v>
      </c>
      <c r="W467" s="327" t="n">
        <v>0</v>
      </c>
      <c r="X467" s="330" t="str">
        <f aca="false">LOOKUP(W467,$W$14:$W$16,$X$14:$X$16)</f>
        <v>装着なし</v>
      </c>
      <c r="Y467" s="327"/>
      <c r="Z467" s="333"/>
      <c r="AA467" s="334"/>
      <c r="AB467" s="335" t="e">
        <f aca="false">LOOKUP(AA467,$AA$14:$AA$16,$AB$14:$AB$16)</f>
        <v>#N/A</v>
      </c>
      <c r="AC467" s="336" t="str">
        <f aca="false">UPPER(N467)</f>
        <v/>
      </c>
      <c r="AD467" s="432" t="str">
        <f aca="false">JIS(AC467)</f>
        <v/>
      </c>
      <c r="AU467" s="488"/>
      <c r="AV467" s="488"/>
      <c r="AW467" s="488"/>
      <c r="AX467" s="488"/>
      <c r="AY467" s="488"/>
      <c r="AZ467" s="488"/>
      <c r="BA467" s="488"/>
      <c r="BD467" s="136" t="n">
        <v>447</v>
      </c>
      <c r="BE467" s="350" t="n">
        <f aca="false">IF(U467=1,Q467,Y467)</f>
        <v>0</v>
      </c>
      <c r="BF467" s="351" t="str">
        <f aca="false">IF(U467=1,IF(K467=3,"乗用",IF(K467=5,"乗用",(IF(K467=7,"乗用","トラ")))),"")</f>
        <v/>
      </c>
      <c r="BG467" s="351" t="str">
        <f aca="false">IF(U467=1,IF(BF467="トラ",INDEX($DI$1292:$DK$1295,MATCH(Y467,$DI$1292:$DI$1295,1),3),"乗用"),"")</f>
        <v/>
      </c>
      <c r="BH467" s="351" t="str">
        <f aca="false">UPPER(N467)</f>
        <v/>
      </c>
      <c r="BI467" s="351" t="str">
        <f aca="false">IF(U467=1,BG467,JIS(BH467))</f>
        <v/>
      </c>
      <c r="BJ467" s="350" t="str">
        <f aca="false">IF(ISERROR(FIND(LEFT(BI467&amp;"！",1),"１２３４５６７８９０")),"","〓")&amp;IF(U467=2,BI467&amp;"ＬＰ記号",BI467&amp;"記号")</f>
        <v>記号</v>
      </c>
      <c r="BK467" s="352" t="e">
        <f aca="true">INDEX(INDIRECT(BJ467),MATCH(BE467,INDIRECT(BJ467&amp;"重量"),1),MATCH($DN$22,$DN$22:$DO$22,0))</f>
        <v>#REF!</v>
      </c>
      <c r="BL467" s="350"/>
      <c r="BM467" s="352" t="e">
        <f aca="false">MIN(BK467:BL467)</f>
        <v>#REF!</v>
      </c>
      <c r="BN467" s="353" t="e">
        <f aca="false">IF(Y467&gt;3.5,Y467*Z467*BM467,Z467*BM467)</f>
        <v>#REF!</v>
      </c>
      <c r="BO467" s="354" t="e">
        <f aca="true">INDEX(INDIRECT(BJ467),MATCH(BE467,INDIRECT(BJ467&amp;"重量"),1),MATCH($DO$22,$DN$22:$DO$22,0))</f>
        <v>#REF!</v>
      </c>
      <c r="BP467" s="352"/>
      <c r="BQ467" s="352"/>
      <c r="BR467" s="354" t="e">
        <f aca="false">MIN(BO467:BQ467)</f>
        <v>#REF!</v>
      </c>
      <c r="BS467" s="353" t="e">
        <f aca="false">IF(Y467&gt;3.5,Y467*Z467*BR467,Z467*BR467)</f>
        <v>#REF!</v>
      </c>
      <c r="CB467" s="379"/>
      <c r="CC467" s="379"/>
      <c r="CD467" s="454" t="s">
        <v>1765</v>
      </c>
      <c r="CE467" s="441" t="n">
        <v>0</v>
      </c>
      <c r="CF467" s="405" t="n">
        <v>2</v>
      </c>
      <c r="CG467" s="407"/>
      <c r="CI467" s="379"/>
      <c r="CJ467" s="379"/>
      <c r="CK467" s="411" t="s">
        <v>1193</v>
      </c>
      <c r="CL467" s="412" t="s">
        <v>62</v>
      </c>
      <c r="CM467" s="361" t="s">
        <v>74</v>
      </c>
      <c r="CN467" s="413"/>
      <c r="CP467" s="379"/>
      <c r="CQ467" s="379"/>
      <c r="CR467" s="411" t="s">
        <v>1193</v>
      </c>
      <c r="CS467" s="412" t="s">
        <v>62</v>
      </c>
      <c r="CT467" s="361" t="s">
        <v>74</v>
      </c>
      <c r="CU467" s="413"/>
      <c r="CV467" s="380"/>
      <c r="CW467" s="362"/>
      <c r="CY467" s="362"/>
      <c r="CZ467" s="362"/>
      <c r="DA467" s="362"/>
      <c r="DB467" s="421"/>
      <c r="DC467" s="421"/>
      <c r="DD467" s="421"/>
      <c r="DE467" s="421"/>
      <c r="DF467" s="199"/>
      <c r="DG467" s="199"/>
      <c r="DH467" s="553"/>
      <c r="DI467" s="542" t="s">
        <v>1995</v>
      </c>
      <c r="DJ467" s="542"/>
      <c r="DK467" s="542"/>
      <c r="DL467" s="554" t="n">
        <v>3.5</v>
      </c>
      <c r="DM467" s="554" t="n">
        <v>30</v>
      </c>
      <c r="DN467" s="555" t="n">
        <v>0.0125</v>
      </c>
      <c r="DO467" s="556" t="n">
        <v>0.00025</v>
      </c>
      <c r="DP467" s="557" t="s">
        <v>368</v>
      </c>
      <c r="DQ467" s="557" t="s">
        <v>209</v>
      </c>
      <c r="DR467" s="565" t="s">
        <v>1958</v>
      </c>
      <c r="DS467" s="199"/>
      <c r="DT467" s="199"/>
      <c r="DU467" s="199"/>
      <c r="DV467" s="199"/>
      <c r="DW467" s="199"/>
      <c r="DX467" s="199"/>
      <c r="DY467" s="199"/>
    </row>
    <row r="468" customFormat="false" ht="15" hidden="false" customHeight="true" outlineLevel="0" collapsed="false">
      <c r="H468" s="329" t="n">
        <f aca="false">IF(K468=" "," ",COUNT(K468))</f>
        <v>0</v>
      </c>
      <c r="I468" s="326" t="n">
        <v>448</v>
      </c>
      <c r="J468" s="327"/>
      <c r="K468" s="327"/>
      <c r="L468" s="330" t="e">
        <f aca="false">LOOKUP(K468,$K$7:$K$16,$L$7:$L$16)</f>
        <v>#N/A</v>
      </c>
      <c r="M468" s="327"/>
      <c r="N468" s="327"/>
      <c r="O468" s="331" t="str">
        <f aca="false">UPPER(N468)</f>
        <v/>
      </c>
      <c r="P468" s="331" t="str">
        <f aca="false">JIS(O468)</f>
        <v/>
      </c>
      <c r="Q468" s="327"/>
      <c r="R468" s="332" t="s">
        <v>1213</v>
      </c>
      <c r="S468" s="327"/>
      <c r="T468" s="332" t="s">
        <v>1179</v>
      </c>
      <c r="U468" s="327" t="n">
        <v>0</v>
      </c>
      <c r="V468" s="330" t="str">
        <f aca="false">LOOKUP(U468,$U$12:$U$16,$V$12:$V$16)</f>
        <v>１～４以外</v>
      </c>
      <c r="W468" s="327" t="n">
        <v>0</v>
      </c>
      <c r="X468" s="330" t="str">
        <f aca="false">LOOKUP(W468,$W$14:$W$16,$X$14:$X$16)</f>
        <v>装着なし</v>
      </c>
      <c r="Y468" s="327"/>
      <c r="Z468" s="333"/>
      <c r="AA468" s="334"/>
      <c r="AB468" s="335" t="e">
        <f aca="false">LOOKUP(AA468,$AA$14:$AA$16,$AB$14:$AB$16)</f>
        <v>#N/A</v>
      </c>
      <c r="AC468" s="336" t="str">
        <f aca="false">UPPER(N468)</f>
        <v/>
      </c>
      <c r="AD468" s="432" t="str">
        <f aca="false">JIS(AC468)</f>
        <v/>
      </c>
      <c r="AU468" s="488"/>
      <c r="AV468" s="488"/>
      <c r="AW468" s="488"/>
      <c r="AX468" s="488"/>
      <c r="AY468" s="488"/>
      <c r="AZ468" s="488"/>
      <c r="BA468" s="488"/>
      <c r="BD468" s="136" t="n">
        <v>448</v>
      </c>
      <c r="BE468" s="350" t="n">
        <f aca="false">IF(U468=1,Q468,Y468)</f>
        <v>0</v>
      </c>
      <c r="BF468" s="351" t="str">
        <f aca="false">IF(U468=1,IF(K468=3,"乗用",IF(K468=5,"乗用",(IF(K468=7,"乗用","トラ")))),"")</f>
        <v/>
      </c>
      <c r="BG468" s="351" t="str">
        <f aca="false">IF(U468=1,IF(BF468="トラ",INDEX($DI$1292:$DK$1295,MATCH(Y468,$DI$1292:$DI$1295,1),3),"乗用"),"")</f>
        <v/>
      </c>
      <c r="BH468" s="351" t="str">
        <f aca="false">UPPER(N468)</f>
        <v/>
      </c>
      <c r="BI468" s="351" t="str">
        <f aca="false">IF(U468=1,BG468,JIS(BH468))</f>
        <v/>
      </c>
      <c r="BJ468" s="350" t="str">
        <f aca="false">IF(ISERROR(FIND(LEFT(BI468&amp;"！",1),"１２３４５６７８９０")),"","〓")&amp;IF(U468=2,BI468&amp;"ＬＰ記号",BI468&amp;"記号")</f>
        <v>記号</v>
      </c>
      <c r="BK468" s="352" t="e">
        <f aca="true">INDEX(INDIRECT(BJ468),MATCH(BE468,INDIRECT(BJ468&amp;"重量"),1),MATCH($DN$22,$DN$22:$DO$22,0))</f>
        <v>#REF!</v>
      </c>
      <c r="BL468" s="350"/>
      <c r="BM468" s="352" t="e">
        <f aca="false">MIN(BK468:BL468)</f>
        <v>#REF!</v>
      </c>
      <c r="BN468" s="353" t="e">
        <f aca="false">IF(Y468&gt;3.5,Y468*Z468*BM468,Z468*BM468)</f>
        <v>#REF!</v>
      </c>
      <c r="BO468" s="354" t="e">
        <f aca="true">INDEX(INDIRECT(BJ468),MATCH(BE468,INDIRECT(BJ468&amp;"重量"),1),MATCH($DO$22,$DN$22:$DO$22,0))</f>
        <v>#REF!</v>
      </c>
      <c r="BP468" s="352"/>
      <c r="BQ468" s="352"/>
      <c r="BR468" s="354" t="e">
        <f aca="false">MIN(BO468:BQ468)</f>
        <v>#REF!</v>
      </c>
      <c r="BS468" s="353" t="e">
        <f aca="false">IF(Y468&gt;3.5,Y468*Z468*BR468,Z468*BR468)</f>
        <v>#REF!</v>
      </c>
      <c r="CB468" s="379"/>
      <c r="CC468" s="379"/>
      <c r="CD468" s="411" t="s">
        <v>1193</v>
      </c>
      <c r="CE468" s="361" t="s">
        <v>62</v>
      </c>
      <c r="CF468" s="361" t="s">
        <v>74</v>
      </c>
      <c r="CG468" s="413"/>
      <c r="CI468" s="379"/>
      <c r="CJ468" s="379"/>
      <c r="CK468" s="533" t="s">
        <v>1996</v>
      </c>
      <c r="CL468" s="420" t="n">
        <v>0</v>
      </c>
      <c r="CM468" s="382" t="n">
        <v>3</v>
      </c>
      <c r="CN468" s="382" t="n">
        <f aca="false">DCOUNT($H$20:$AD$4020,"入力ﾁｪｯｸ",CK467:CM468)</f>
        <v>0</v>
      </c>
      <c r="CP468" s="379"/>
      <c r="CQ468" s="379"/>
      <c r="CR468" s="533" t="s">
        <v>1996</v>
      </c>
      <c r="CS468" s="420" t="n">
        <v>0</v>
      </c>
      <c r="CT468" s="382" t="n">
        <v>2</v>
      </c>
      <c r="CU468" s="382" t="n">
        <f aca="false">DCOUNT($H$20:$AD$4020,"入力ﾁｪｯｸ",CR467:CT468)</f>
        <v>0</v>
      </c>
      <c r="CV468" s="362"/>
      <c r="CW468" s="380"/>
      <c r="CY468" s="380"/>
      <c r="CZ468" s="380"/>
      <c r="DA468" s="380"/>
      <c r="DB468" s="366"/>
      <c r="DC468" s="366"/>
      <c r="DD468" s="366"/>
      <c r="DE468" s="366"/>
      <c r="DF468" s="199"/>
      <c r="DG468" s="199"/>
      <c r="DH468" s="553"/>
      <c r="DI468" s="570" t="s">
        <v>1997</v>
      </c>
      <c r="DJ468" s="570"/>
      <c r="DK468" s="570"/>
      <c r="DL468" s="554" t="n">
        <v>0</v>
      </c>
      <c r="DM468" s="554" t="n">
        <v>1.7</v>
      </c>
      <c r="DN468" s="555" t="n">
        <v>0.02</v>
      </c>
      <c r="DO468" s="556" t="n">
        <v>0.00125</v>
      </c>
      <c r="DP468" s="557" t="s">
        <v>368</v>
      </c>
      <c r="DQ468" s="557" t="s">
        <v>209</v>
      </c>
      <c r="DR468" s="565" t="s">
        <v>1958</v>
      </c>
      <c r="DS468" s="199"/>
      <c r="DT468" s="199"/>
      <c r="DU468" s="199"/>
      <c r="DV468" s="199"/>
      <c r="DW468" s="199"/>
      <c r="DX468" s="199"/>
      <c r="DY468" s="199"/>
    </row>
    <row r="469" customFormat="false" ht="15" hidden="false" customHeight="true" outlineLevel="0" collapsed="false">
      <c r="H469" s="329" t="n">
        <f aca="false">IF(K469=" "," ",COUNT(K469))</f>
        <v>0</v>
      </c>
      <c r="I469" s="326" t="n">
        <v>449</v>
      </c>
      <c r="J469" s="327"/>
      <c r="K469" s="327"/>
      <c r="L469" s="330" t="e">
        <f aca="false">LOOKUP(K469,$K$7:$K$16,$L$7:$L$16)</f>
        <v>#N/A</v>
      </c>
      <c r="M469" s="327"/>
      <c r="N469" s="327"/>
      <c r="O469" s="331" t="str">
        <f aca="false">UPPER(N469)</f>
        <v/>
      </c>
      <c r="P469" s="331" t="str">
        <f aca="false">JIS(O469)</f>
        <v/>
      </c>
      <c r="Q469" s="327"/>
      <c r="R469" s="332" t="s">
        <v>1213</v>
      </c>
      <c r="S469" s="327"/>
      <c r="T469" s="332" t="s">
        <v>1179</v>
      </c>
      <c r="U469" s="327" t="n">
        <v>0</v>
      </c>
      <c r="V469" s="330" t="str">
        <f aca="false">LOOKUP(U469,$U$12:$U$16,$V$12:$V$16)</f>
        <v>１～４以外</v>
      </c>
      <c r="W469" s="327" t="n">
        <v>0</v>
      </c>
      <c r="X469" s="330" t="str">
        <f aca="false">LOOKUP(W469,$W$14:$W$16,$X$14:$X$16)</f>
        <v>装着なし</v>
      </c>
      <c r="Y469" s="327"/>
      <c r="Z469" s="333"/>
      <c r="AA469" s="334"/>
      <c r="AB469" s="335" t="e">
        <f aca="false">LOOKUP(AA469,$AA$14:$AA$16,$AB$14:$AB$16)</f>
        <v>#N/A</v>
      </c>
      <c r="AC469" s="336" t="str">
        <f aca="false">UPPER(N469)</f>
        <v/>
      </c>
      <c r="AD469" s="432" t="str">
        <f aca="false">JIS(AC469)</f>
        <v/>
      </c>
      <c r="AU469" s="488"/>
      <c r="AV469" s="488"/>
      <c r="AW469" s="488"/>
      <c r="AX469" s="488"/>
      <c r="AY469" s="488"/>
      <c r="AZ469" s="488"/>
      <c r="BA469" s="488"/>
      <c r="BD469" s="136" t="n">
        <v>449</v>
      </c>
      <c r="BE469" s="350" t="n">
        <f aca="false">IF(U469=1,Q469,Y469)</f>
        <v>0</v>
      </c>
      <c r="BF469" s="351" t="str">
        <f aca="false">IF(U469=1,IF(K469=3,"乗用",IF(K469=5,"乗用",(IF(K469=7,"乗用","トラ")))),"")</f>
        <v/>
      </c>
      <c r="BG469" s="351" t="str">
        <f aca="false">IF(U469=1,IF(BF469="トラ",INDEX($DI$1292:$DK$1295,MATCH(Y469,$DI$1292:$DI$1295,1),3),"乗用"),"")</f>
        <v/>
      </c>
      <c r="BH469" s="351" t="str">
        <f aca="false">UPPER(N469)</f>
        <v/>
      </c>
      <c r="BI469" s="351" t="str">
        <f aca="false">IF(U469=1,BG469,JIS(BH469))</f>
        <v/>
      </c>
      <c r="BJ469" s="350" t="str">
        <f aca="false">IF(ISERROR(FIND(LEFT(BI469&amp;"！",1),"１２３４５６７８９０")),"","〓")&amp;IF(U469=2,BI469&amp;"ＬＰ記号",BI469&amp;"記号")</f>
        <v>記号</v>
      </c>
      <c r="BK469" s="352" t="e">
        <f aca="true">INDEX(INDIRECT(BJ469),MATCH(BE469,INDIRECT(BJ469&amp;"重量"),1),MATCH($DN$22,$DN$22:$DO$22,0))</f>
        <v>#REF!</v>
      </c>
      <c r="BL469" s="350"/>
      <c r="BM469" s="352" t="e">
        <f aca="false">MIN(BK469:BL469)</f>
        <v>#REF!</v>
      </c>
      <c r="BN469" s="353" t="e">
        <f aca="false">IF(Y469&gt;3.5,Y469*Z469*BM469,Z469*BM469)</f>
        <v>#REF!</v>
      </c>
      <c r="BO469" s="354" t="e">
        <f aca="true">INDEX(INDIRECT(BJ469),MATCH(BE469,INDIRECT(BJ469&amp;"重量"),1),MATCH($DO$22,$DN$22:$DO$22,0))</f>
        <v>#REF!</v>
      </c>
      <c r="BP469" s="352"/>
      <c r="BQ469" s="352"/>
      <c r="BR469" s="354" t="e">
        <f aca="false">MIN(BO469:BQ469)</f>
        <v>#REF!</v>
      </c>
      <c r="BS469" s="353" t="e">
        <f aca="false">IF(Y469&gt;3.5,Y469*Z469*BR469,Z469*BR469)</f>
        <v>#REF!</v>
      </c>
      <c r="CB469" s="379"/>
      <c r="CC469" s="379"/>
      <c r="CD469" s="454" t="s">
        <v>1768</v>
      </c>
      <c r="CE469" s="437" t="n">
        <v>0</v>
      </c>
      <c r="CF469" s="381" t="n">
        <v>1</v>
      </c>
      <c r="CG469" s="382" t="n">
        <f aca="false">DCOUNT($H$20:$AD$4020,"入力ﾁｪｯｸ",CD468:CF470)</f>
        <v>0</v>
      </c>
      <c r="CI469" s="379"/>
      <c r="CJ469" s="379"/>
      <c r="CK469" s="411" t="s">
        <v>1193</v>
      </c>
      <c r="CL469" s="412" t="s">
        <v>62</v>
      </c>
      <c r="CM469" s="361" t="s">
        <v>74</v>
      </c>
      <c r="CN469" s="413"/>
      <c r="CP469" s="379"/>
      <c r="CQ469" s="379"/>
      <c r="CR469" s="411" t="s">
        <v>1193</v>
      </c>
      <c r="CS469" s="412" t="s">
        <v>62</v>
      </c>
      <c r="CT469" s="361" t="s">
        <v>74</v>
      </c>
      <c r="CU469" s="413"/>
      <c r="CV469" s="380"/>
      <c r="CW469" s="362"/>
      <c r="CY469" s="362"/>
      <c r="CZ469" s="362"/>
      <c r="DA469" s="362"/>
      <c r="DB469" s="421"/>
      <c r="DC469" s="421"/>
      <c r="DD469" s="421"/>
      <c r="DE469" s="421"/>
      <c r="DF469" s="199"/>
      <c r="DG469" s="199"/>
      <c r="DH469" s="553"/>
      <c r="DI469" s="570" t="s">
        <v>1998</v>
      </c>
      <c r="DJ469" s="570"/>
      <c r="DK469" s="570"/>
      <c r="DL469" s="554" t="n">
        <v>2.5</v>
      </c>
      <c r="DM469" s="554" t="n">
        <v>3.5</v>
      </c>
      <c r="DN469" s="555" t="n">
        <v>0.0375</v>
      </c>
      <c r="DO469" s="556" t="n">
        <v>0.00175</v>
      </c>
      <c r="DP469" s="557" t="s">
        <v>368</v>
      </c>
      <c r="DQ469" s="557" t="s">
        <v>209</v>
      </c>
      <c r="DR469" s="565" t="s">
        <v>1958</v>
      </c>
      <c r="DS469" s="199"/>
      <c r="DT469" s="199"/>
      <c r="DU469" s="199"/>
      <c r="DV469" s="199"/>
      <c r="DW469" s="199"/>
      <c r="DX469" s="199"/>
      <c r="DY469" s="199"/>
    </row>
    <row r="470" customFormat="false" ht="15" hidden="false" customHeight="true" outlineLevel="0" collapsed="false">
      <c r="H470" s="329" t="n">
        <f aca="false">IF(K470=" "," ",COUNT(K470))</f>
        <v>0</v>
      </c>
      <c r="I470" s="326" t="n">
        <v>450</v>
      </c>
      <c r="J470" s="327"/>
      <c r="K470" s="327"/>
      <c r="L470" s="330" t="e">
        <f aca="false">LOOKUP(K470,$K$7:$K$16,$L$7:$L$16)</f>
        <v>#N/A</v>
      </c>
      <c r="M470" s="327"/>
      <c r="N470" s="327"/>
      <c r="O470" s="331" t="str">
        <f aca="false">UPPER(N470)</f>
        <v/>
      </c>
      <c r="P470" s="331" t="str">
        <f aca="false">JIS(O470)</f>
        <v/>
      </c>
      <c r="Q470" s="327"/>
      <c r="R470" s="332" t="s">
        <v>1213</v>
      </c>
      <c r="S470" s="327"/>
      <c r="T470" s="332" t="s">
        <v>1179</v>
      </c>
      <c r="U470" s="327" t="n">
        <v>0</v>
      </c>
      <c r="V470" s="330" t="str">
        <f aca="false">LOOKUP(U470,$U$12:$U$16,$V$12:$V$16)</f>
        <v>１～４以外</v>
      </c>
      <c r="W470" s="327" t="n">
        <v>0</v>
      </c>
      <c r="X470" s="330" t="str">
        <f aca="false">LOOKUP(W470,$W$14:$W$16,$X$14:$X$16)</f>
        <v>装着なし</v>
      </c>
      <c r="Y470" s="327"/>
      <c r="Z470" s="333"/>
      <c r="AA470" s="334"/>
      <c r="AB470" s="335" t="e">
        <f aca="false">LOOKUP(AA470,$AA$14:$AA$16,$AB$14:$AB$16)</f>
        <v>#N/A</v>
      </c>
      <c r="AC470" s="336" t="str">
        <f aca="false">UPPER(N470)</f>
        <v/>
      </c>
      <c r="AD470" s="432" t="str">
        <f aca="false">JIS(AC470)</f>
        <v/>
      </c>
      <c r="AU470" s="488"/>
      <c r="AV470" s="488"/>
      <c r="AW470" s="488"/>
      <c r="AX470" s="488"/>
      <c r="AY470" s="488"/>
      <c r="AZ470" s="488"/>
      <c r="BA470" s="488"/>
      <c r="BD470" s="136" t="n">
        <v>450</v>
      </c>
      <c r="BE470" s="350" t="n">
        <f aca="false">IF(U470=1,Q470,Y470)</f>
        <v>0</v>
      </c>
      <c r="BF470" s="351" t="str">
        <f aca="false">IF(U470=1,IF(K470=3,"乗用",IF(K470=5,"乗用",(IF(K470=7,"乗用","トラ")))),"")</f>
        <v/>
      </c>
      <c r="BG470" s="351" t="str">
        <f aca="false">IF(U470=1,IF(BF470="トラ",INDEX($DI$1292:$DK$1295,MATCH(Y470,$DI$1292:$DI$1295,1),3),"乗用"),"")</f>
        <v/>
      </c>
      <c r="BH470" s="351" t="str">
        <f aca="false">UPPER(N470)</f>
        <v/>
      </c>
      <c r="BI470" s="351" t="str">
        <f aca="false">IF(U470=1,BG470,JIS(BH470))</f>
        <v/>
      </c>
      <c r="BJ470" s="350" t="str">
        <f aca="false">IF(ISERROR(FIND(LEFT(BI470&amp;"！",1),"１２３４５６７８９０")),"","〓")&amp;IF(U470=2,BI470&amp;"ＬＰ記号",BI470&amp;"記号")</f>
        <v>記号</v>
      </c>
      <c r="BK470" s="352" t="e">
        <f aca="true">INDEX(INDIRECT(BJ470),MATCH(BE470,INDIRECT(BJ470&amp;"重量"),1),MATCH($DN$22,$DN$22:$DO$22,0))</f>
        <v>#REF!</v>
      </c>
      <c r="BL470" s="350"/>
      <c r="BM470" s="352" t="e">
        <f aca="false">MIN(BK470:BL470)</f>
        <v>#REF!</v>
      </c>
      <c r="BN470" s="353" t="e">
        <f aca="false">IF(Y470&gt;3.5,Y470*Z470*BM470,Z470*BM470)</f>
        <v>#REF!</v>
      </c>
      <c r="BO470" s="354" t="e">
        <f aca="true">INDEX(INDIRECT(BJ470),MATCH(BE470,INDIRECT(BJ470&amp;"重量"),1),MATCH($DO$22,$DN$22:$DO$22,0))</f>
        <v>#REF!</v>
      </c>
      <c r="BP470" s="352"/>
      <c r="BQ470" s="352"/>
      <c r="BR470" s="354" t="e">
        <f aca="false">MIN(BO470:BQ470)</f>
        <v>#REF!</v>
      </c>
      <c r="BS470" s="353" t="e">
        <f aca="false">IF(Y470&gt;3.5,Y470*Z470*BR470,Z470*BR470)</f>
        <v>#REF!</v>
      </c>
      <c r="CB470" s="379"/>
      <c r="CC470" s="379"/>
      <c r="CD470" s="454" t="s">
        <v>1768</v>
      </c>
      <c r="CE470" s="441" t="n">
        <v>0</v>
      </c>
      <c r="CF470" s="405" t="n">
        <v>2</v>
      </c>
      <c r="CG470" s="407"/>
      <c r="CI470" s="379"/>
      <c r="CJ470" s="379"/>
      <c r="CK470" s="533" t="s">
        <v>1999</v>
      </c>
      <c r="CL470" s="420" t="n">
        <v>0</v>
      </c>
      <c r="CM470" s="382" t="n">
        <v>3</v>
      </c>
      <c r="CN470" s="382" t="n">
        <f aca="false">DCOUNT($H$20:$AD$4020,"入力ﾁｪｯｸ",CK469:CM470)</f>
        <v>0</v>
      </c>
      <c r="CP470" s="379"/>
      <c r="CQ470" s="379"/>
      <c r="CR470" s="533" t="s">
        <v>1999</v>
      </c>
      <c r="CS470" s="420" t="n">
        <v>0</v>
      </c>
      <c r="CT470" s="382" t="n">
        <v>2</v>
      </c>
      <c r="CU470" s="382" t="n">
        <f aca="false">DCOUNT($H$20:$AD$4020,"入力ﾁｪｯｸ",CR469:CT470)</f>
        <v>0</v>
      </c>
      <c r="CV470" s="362"/>
      <c r="CW470" s="380"/>
      <c r="CY470" s="380"/>
      <c r="CZ470" s="380"/>
      <c r="DA470" s="380"/>
      <c r="DB470" s="366"/>
      <c r="DC470" s="366"/>
      <c r="DD470" s="366"/>
      <c r="DE470" s="366"/>
      <c r="DF470" s="199"/>
      <c r="DG470" s="199"/>
      <c r="DH470" s="553"/>
      <c r="DI470" s="570" t="s">
        <v>2000</v>
      </c>
      <c r="DJ470" s="570"/>
      <c r="DK470" s="570"/>
      <c r="DL470" s="554" t="n">
        <v>3.5</v>
      </c>
      <c r="DM470" s="554" t="n">
        <v>30</v>
      </c>
      <c r="DN470" s="555" t="n">
        <v>0.0125</v>
      </c>
      <c r="DO470" s="556" t="n">
        <v>0.00025</v>
      </c>
      <c r="DP470" s="557" t="s">
        <v>368</v>
      </c>
      <c r="DQ470" s="557" t="s">
        <v>209</v>
      </c>
      <c r="DR470" s="565" t="s">
        <v>1958</v>
      </c>
      <c r="DS470" s="199"/>
      <c r="DT470" s="199"/>
      <c r="DU470" s="199"/>
      <c r="DV470" s="199"/>
      <c r="DW470" s="199"/>
      <c r="DX470" s="199"/>
      <c r="DY470" s="199"/>
    </row>
    <row r="471" customFormat="false" ht="15" hidden="false" customHeight="true" outlineLevel="0" collapsed="false">
      <c r="H471" s="329" t="n">
        <f aca="false">IF(K471=" "," ",COUNT(K471))</f>
        <v>0</v>
      </c>
      <c r="I471" s="326" t="n">
        <v>451</v>
      </c>
      <c r="J471" s="327"/>
      <c r="K471" s="327"/>
      <c r="L471" s="330" t="e">
        <f aca="false">LOOKUP(K471,$K$7:$K$16,$L$7:$L$16)</f>
        <v>#N/A</v>
      </c>
      <c r="M471" s="327"/>
      <c r="N471" s="327"/>
      <c r="O471" s="331" t="str">
        <f aca="false">UPPER(N471)</f>
        <v/>
      </c>
      <c r="P471" s="331" t="str">
        <f aca="false">JIS(O471)</f>
        <v/>
      </c>
      <c r="Q471" s="327"/>
      <c r="R471" s="332" t="s">
        <v>1213</v>
      </c>
      <c r="S471" s="327"/>
      <c r="T471" s="332" t="s">
        <v>1179</v>
      </c>
      <c r="U471" s="327" t="n">
        <v>0</v>
      </c>
      <c r="V471" s="330" t="str">
        <f aca="false">LOOKUP(U471,$U$12:$U$16,$V$12:$V$16)</f>
        <v>１～４以外</v>
      </c>
      <c r="W471" s="327" t="n">
        <v>0</v>
      </c>
      <c r="X471" s="330" t="str">
        <f aca="false">LOOKUP(W471,$W$14:$W$16,$X$14:$X$16)</f>
        <v>装着なし</v>
      </c>
      <c r="Y471" s="327"/>
      <c r="Z471" s="333"/>
      <c r="AA471" s="334"/>
      <c r="AB471" s="335" t="e">
        <f aca="false">LOOKUP(AA471,$AA$14:$AA$16,$AB$14:$AB$16)</f>
        <v>#N/A</v>
      </c>
      <c r="AC471" s="336" t="str">
        <f aca="false">UPPER(N471)</f>
        <v/>
      </c>
      <c r="AD471" s="432" t="str">
        <f aca="false">JIS(AC471)</f>
        <v/>
      </c>
      <c r="AU471" s="488"/>
      <c r="AV471" s="488"/>
      <c r="AW471" s="488"/>
      <c r="AX471" s="488"/>
      <c r="AY471" s="488"/>
      <c r="AZ471" s="488"/>
      <c r="BA471" s="488"/>
      <c r="BD471" s="136" t="n">
        <v>451</v>
      </c>
      <c r="BE471" s="350" t="n">
        <f aca="false">IF(U471=1,Q471,Y471)</f>
        <v>0</v>
      </c>
      <c r="BF471" s="351" t="str">
        <f aca="false">IF(U471=1,IF(K471=3,"乗用",IF(K471=5,"乗用",(IF(K471=7,"乗用","トラ")))),"")</f>
        <v/>
      </c>
      <c r="BG471" s="351" t="str">
        <f aca="false">IF(U471=1,IF(BF471="トラ",INDEX($DI$1292:$DK$1295,MATCH(Y471,$DI$1292:$DI$1295,1),3),"乗用"),"")</f>
        <v/>
      </c>
      <c r="BH471" s="351" t="str">
        <f aca="false">UPPER(N471)</f>
        <v/>
      </c>
      <c r="BI471" s="351" t="str">
        <f aca="false">IF(U471=1,BG471,JIS(BH471))</f>
        <v/>
      </c>
      <c r="BJ471" s="350" t="str">
        <f aca="false">IF(ISERROR(FIND(LEFT(BI471&amp;"！",1),"１２３４５６７８９０")),"","〓")&amp;IF(U471=2,BI471&amp;"ＬＰ記号",BI471&amp;"記号")</f>
        <v>記号</v>
      </c>
      <c r="BK471" s="352" t="e">
        <f aca="true">INDEX(INDIRECT(BJ471),MATCH(BE471,INDIRECT(BJ471&amp;"重量"),1),MATCH($DN$22,$DN$22:$DO$22,0))</f>
        <v>#REF!</v>
      </c>
      <c r="BL471" s="350"/>
      <c r="BM471" s="352" t="e">
        <f aca="false">MIN(BK471:BL471)</f>
        <v>#REF!</v>
      </c>
      <c r="BN471" s="353" t="e">
        <f aca="false">IF(Y471&gt;3.5,Y471*Z471*BM471,Z471*BM471)</f>
        <v>#REF!</v>
      </c>
      <c r="BO471" s="354" t="e">
        <f aca="true">INDEX(INDIRECT(BJ471),MATCH(BE471,INDIRECT(BJ471&amp;"重量"),1),MATCH($DO$22,$DN$22:$DO$22,0))</f>
        <v>#REF!</v>
      </c>
      <c r="BP471" s="352"/>
      <c r="BQ471" s="352"/>
      <c r="BR471" s="354" t="e">
        <f aca="false">MIN(BO471:BQ471)</f>
        <v>#REF!</v>
      </c>
      <c r="BS471" s="353" t="e">
        <f aca="false">IF(Y471&gt;3.5,Y471*Z471*BR471,Z471*BR471)</f>
        <v>#REF!</v>
      </c>
      <c r="CB471" s="379"/>
      <c r="CC471" s="379"/>
      <c r="CD471" s="411" t="s">
        <v>1193</v>
      </c>
      <c r="CE471" s="361" t="s">
        <v>62</v>
      </c>
      <c r="CF471" s="361" t="s">
        <v>74</v>
      </c>
      <c r="CG471" s="413"/>
      <c r="CI471" s="379"/>
      <c r="CJ471" s="379"/>
      <c r="CK471" s="411" t="s">
        <v>1193</v>
      </c>
      <c r="CL471" s="412" t="s">
        <v>62</v>
      </c>
      <c r="CM471" s="361" t="s">
        <v>74</v>
      </c>
      <c r="CN471" s="413"/>
      <c r="CP471" s="379"/>
      <c r="CQ471" s="379"/>
      <c r="CR471" s="411" t="s">
        <v>1193</v>
      </c>
      <c r="CS471" s="412" t="s">
        <v>62</v>
      </c>
      <c r="CT471" s="361" t="s">
        <v>74</v>
      </c>
      <c r="CU471" s="413"/>
      <c r="CV471" s="380"/>
      <c r="CW471" s="362"/>
      <c r="CY471" s="362"/>
      <c r="CZ471" s="362"/>
      <c r="DA471" s="362"/>
      <c r="DB471" s="421"/>
      <c r="DC471" s="421"/>
      <c r="DD471" s="421"/>
      <c r="DE471" s="421"/>
      <c r="DF471" s="199"/>
      <c r="DG471" s="199"/>
      <c r="DH471" s="553"/>
      <c r="DI471" s="570" t="s">
        <v>2001</v>
      </c>
      <c r="DJ471" s="570"/>
      <c r="DK471" s="570"/>
      <c r="DL471" s="554" t="n">
        <v>0</v>
      </c>
      <c r="DM471" s="554" t="n">
        <v>1.7</v>
      </c>
      <c r="DN471" s="555" t="n">
        <v>0.02</v>
      </c>
      <c r="DO471" s="556" t="n">
        <v>0.00125</v>
      </c>
      <c r="DP471" s="557" t="s">
        <v>368</v>
      </c>
      <c r="DQ471" s="557" t="s">
        <v>209</v>
      </c>
      <c r="DR471" s="565" t="s">
        <v>1958</v>
      </c>
      <c r="DS471" s="199"/>
      <c r="DT471" s="199"/>
      <c r="DU471" s="199"/>
      <c r="DV471" s="199"/>
      <c r="DW471" s="199"/>
      <c r="DX471" s="199"/>
      <c r="DY471" s="199"/>
    </row>
    <row r="472" customFormat="false" ht="15" hidden="false" customHeight="true" outlineLevel="0" collapsed="false">
      <c r="H472" s="329" t="n">
        <f aca="false">IF(K472=" "," ",COUNT(K472))</f>
        <v>0</v>
      </c>
      <c r="I472" s="326" t="n">
        <v>452</v>
      </c>
      <c r="J472" s="327"/>
      <c r="K472" s="327"/>
      <c r="L472" s="330" t="e">
        <f aca="false">LOOKUP(K472,$K$7:$K$16,$L$7:$L$16)</f>
        <v>#N/A</v>
      </c>
      <c r="M472" s="327"/>
      <c r="N472" s="327"/>
      <c r="O472" s="331" t="str">
        <f aca="false">UPPER(N472)</f>
        <v/>
      </c>
      <c r="P472" s="331" t="str">
        <f aca="false">JIS(O472)</f>
        <v/>
      </c>
      <c r="Q472" s="327"/>
      <c r="R472" s="332" t="s">
        <v>1213</v>
      </c>
      <c r="S472" s="327"/>
      <c r="T472" s="332" t="s">
        <v>1179</v>
      </c>
      <c r="U472" s="327" t="n">
        <v>0</v>
      </c>
      <c r="V472" s="330" t="str">
        <f aca="false">LOOKUP(U472,$U$12:$U$16,$V$12:$V$16)</f>
        <v>１～４以外</v>
      </c>
      <c r="W472" s="327" t="n">
        <v>0</v>
      </c>
      <c r="X472" s="330" t="str">
        <f aca="false">LOOKUP(W472,$W$14:$W$16,$X$14:$X$16)</f>
        <v>装着なし</v>
      </c>
      <c r="Y472" s="327"/>
      <c r="Z472" s="333"/>
      <c r="AA472" s="334"/>
      <c r="AB472" s="335" t="e">
        <f aca="false">LOOKUP(AA472,$AA$14:$AA$16,$AB$14:$AB$16)</f>
        <v>#N/A</v>
      </c>
      <c r="AC472" s="336" t="str">
        <f aca="false">UPPER(N472)</f>
        <v/>
      </c>
      <c r="AD472" s="432" t="str">
        <f aca="false">JIS(AC472)</f>
        <v/>
      </c>
      <c r="AU472" s="488"/>
      <c r="AV472" s="488"/>
      <c r="AW472" s="488"/>
      <c r="AX472" s="488"/>
      <c r="AY472" s="488"/>
      <c r="AZ472" s="488"/>
      <c r="BA472" s="488"/>
      <c r="BD472" s="136" t="n">
        <v>452</v>
      </c>
      <c r="BE472" s="350" t="n">
        <f aca="false">IF(U472=1,Q472,Y472)</f>
        <v>0</v>
      </c>
      <c r="BF472" s="351" t="str">
        <f aca="false">IF(U472=1,IF(K472=3,"乗用",IF(K472=5,"乗用",(IF(K472=7,"乗用","トラ")))),"")</f>
        <v/>
      </c>
      <c r="BG472" s="351" t="str">
        <f aca="false">IF(U472=1,IF(BF472="トラ",INDEX($DI$1292:$DK$1295,MATCH(Y472,$DI$1292:$DI$1295,1),3),"乗用"),"")</f>
        <v/>
      </c>
      <c r="BH472" s="351" t="str">
        <f aca="false">UPPER(N472)</f>
        <v/>
      </c>
      <c r="BI472" s="351" t="str">
        <f aca="false">IF(U472=1,BG472,JIS(BH472))</f>
        <v/>
      </c>
      <c r="BJ472" s="350" t="str">
        <f aca="false">IF(ISERROR(FIND(LEFT(BI472&amp;"！",1),"１２３４５６７８９０")),"","〓")&amp;IF(U472=2,BI472&amp;"ＬＰ記号",BI472&amp;"記号")</f>
        <v>記号</v>
      </c>
      <c r="BK472" s="352" t="e">
        <f aca="true">INDEX(INDIRECT(BJ472),MATCH(BE472,INDIRECT(BJ472&amp;"重量"),1),MATCH($DN$22,$DN$22:$DO$22,0))</f>
        <v>#REF!</v>
      </c>
      <c r="BL472" s="350"/>
      <c r="BM472" s="352" t="e">
        <f aca="false">MIN(BK472:BL472)</f>
        <v>#REF!</v>
      </c>
      <c r="BN472" s="353" t="e">
        <f aca="false">IF(Y472&gt;3.5,Y472*Z472*BM472,Z472*BM472)</f>
        <v>#REF!</v>
      </c>
      <c r="BO472" s="354" t="e">
        <f aca="true">INDEX(INDIRECT(BJ472),MATCH(BE472,INDIRECT(BJ472&amp;"重量"),1),MATCH($DO$22,$DN$22:$DO$22,0))</f>
        <v>#REF!</v>
      </c>
      <c r="BP472" s="352"/>
      <c r="BQ472" s="352"/>
      <c r="BR472" s="354" t="e">
        <f aca="false">MIN(BO472:BQ472)</f>
        <v>#REF!</v>
      </c>
      <c r="BS472" s="353" t="e">
        <f aca="false">IF(Y472&gt;3.5,Y472*Z472*BR472,Z472*BR472)</f>
        <v>#REF!</v>
      </c>
      <c r="CB472" s="379"/>
      <c r="CC472" s="379"/>
      <c r="CD472" s="419" t="s">
        <v>1771</v>
      </c>
      <c r="CE472" s="437" t="n">
        <v>0</v>
      </c>
      <c r="CF472" s="381" t="n">
        <v>1</v>
      </c>
      <c r="CG472" s="382" t="n">
        <f aca="false">DCOUNT($H$20:$AD$4020,"入力ﾁｪｯｸ",CD471:CF473)</f>
        <v>0</v>
      </c>
      <c r="CI472" s="379"/>
      <c r="CJ472" s="379"/>
      <c r="CK472" s="533" t="s">
        <v>2002</v>
      </c>
      <c r="CL472" s="420" t="n">
        <v>0</v>
      </c>
      <c r="CM472" s="382" t="n">
        <v>3</v>
      </c>
      <c r="CN472" s="382" t="n">
        <f aca="false">DCOUNT($H$20:$AD$4020,"入力ﾁｪｯｸ",CK471:CM472)</f>
        <v>0</v>
      </c>
      <c r="CP472" s="379"/>
      <c r="CQ472" s="379"/>
      <c r="CR472" s="533" t="s">
        <v>2002</v>
      </c>
      <c r="CS472" s="420" t="n">
        <v>0</v>
      </c>
      <c r="CT472" s="382" t="n">
        <v>2</v>
      </c>
      <c r="CU472" s="382" t="n">
        <f aca="false">DCOUNT($H$20:$AD$4020,"入力ﾁｪｯｸ",CR471:CT472)</f>
        <v>0</v>
      </c>
      <c r="CV472" s="362"/>
      <c r="CW472" s="380"/>
      <c r="CY472" s="380"/>
      <c r="CZ472" s="380"/>
      <c r="DA472" s="380"/>
      <c r="DB472" s="366"/>
      <c r="DC472" s="366"/>
      <c r="DD472" s="366"/>
      <c r="DE472" s="366"/>
      <c r="DF472" s="199"/>
      <c r="DG472" s="199"/>
      <c r="DH472" s="553"/>
      <c r="DI472" s="570" t="s">
        <v>2003</v>
      </c>
      <c r="DJ472" s="570"/>
      <c r="DK472" s="570"/>
      <c r="DL472" s="554" t="n">
        <v>2.5</v>
      </c>
      <c r="DM472" s="554" t="n">
        <v>3.5</v>
      </c>
      <c r="DN472" s="555" t="n">
        <v>0.0375</v>
      </c>
      <c r="DO472" s="556" t="n">
        <v>0.00175</v>
      </c>
      <c r="DP472" s="557" t="s">
        <v>368</v>
      </c>
      <c r="DQ472" s="557" t="s">
        <v>209</v>
      </c>
      <c r="DR472" s="565" t="s">
        <v>1958</v>
      </c>
      <c r="DS472" s="199"/>
      <c r="DT472" s="199"/>
      <c r="DU472" s="199"/>
      <c r="DV472" s="199"/>
      <c r="DW472" s="199"/>
      <c r="DX472" s="199"/>
      <c r="DY472" s="199"/>
    </row>
    <row r="473" customFormat="false" ht="15" hidden="false" customHeight="true" outlineLevel="0" collapsed="false">
      <c r="H473" s="329" t="n">
        <f aca="false">IF(K473=" "," ",COUNT(K473))</f>
        <v>0</v>
      </c>
      <c r="I473" s="326" t="n">
        <v>453</v>
      </c>
      <c r="J473" s="327"/>
      <c r="K473" s="327"/>
      <c r="L473" s="330" t="e">
        <f aca="false">LOOKUP(K473,$K$7:$K$16,$L$7:$L$16)</f>
        <v>#N/A</v>
      </c>
      <c r="M473" s="327"/>
      <c r="N473" s="327"/>
      <c r="O473" s="331" t="str">
        <f aca="false">UPPER(N473)</f>
        <v/>
      </c>
      <c r="P473" s="331" t="str">
        <f aca="false">JIS(O473)</f>
        <v/>
      </c>
      <c r="Q473" s="327"/>
      <c r="R473" s="332" t="s">
        <v>1213</v>
      </c>
      <c r="S473" s="327"/>
      <c r="T473" s="332" t="s">
        <v>1179</v>
      </c>
      <c r="U473" s="327" t="n">
        <v>0</v>
      </c>
      <c r="V473" s="330" t="str">
        <f aca="false">LOOKUP(U473,$U$12:$U$16,$V$12:$V$16)</f>
        <v>１～４以外</v>
      </c>
      <c r="W473" s="327" t="n">
        <v>0</v>
      </c>
      <c r="X473" s="330" t="str">
        <f aca="false">LOOKUP(W473,$W$14:$W$16,$X$14:$X$16)</f>
        <v>装着なし</v>
      </c>
      <c r="Y473" s="327"/>
      <c r="Z473" s="333"/>
      <c r="AA473" s="334"/>
      <c r="AB473" s="335" t="e">
        <f aca="false">LOOKUP(AA473,$AA$14:$AA$16,$AB$14:$AB$16)</f>
        <v>#N/A</v>
      </c>
      <c r="AC473" s="336" t="str">
        <f aca="false">UPPER(N473)</f>
        <v/>
      </c>
      <c r="AD473" s="432" t="str">
        <f aca="false">JIS(AC473)</f>
        <v/>
      </c>
      <c r="AU473" s="488"/>
      <c r="AV473" s="488"/>
      <c r="AW473" s="488"/>
      <c r="AX473" s="488"/>
      <c r="AY473" s="488"/>
      <c r="AZ473" s="488"/>
      <c r="BA473" s="488"/>
      <c r="BD473" s="136" t="n">
        <v>453</v>
      </c>
      <c r="BE473" s="350" t="n">
        <f aca="false">IF(U473=1,Q473,Y473)</f>
        <v>0</v>
      </c>
      <c r="BF473" s="351" t="str">
        <f aca="false">IF(U473=1,IF(K473=3,"乗用",IF(K473=5,"乗用",(IF(K473=7,"乗用","トラ")))),"")</f>
        <v/>
      </c>
      <c r="BG473" s="351" t="str">
        <f aca="false">IF(U473=1,IF(BF473="トラ",INDEX($DI$1292:$DK$1295,MATCH(Y473,$DI$1292:$DI$1295,1),3),"乗用"),"")</f>
        <v/>
      </c>
      <c r="BH473" s="351" t="str">
        <f aca="false">UPPER(N473)</f>
        <v/>
      </c>
      <c r="BI473" s="351" t="str">
        <f aca="false">IF(U473=1,BG473,JIS(BH473))</f>
        <v/>
      </c>
      <c r="BJ473" s="350" t="str">
        <f aca="false">IF(ISERROR(FIND(LEFT(BI473&amp;"！",1),"１２３４５６７８９０")),"","〓")&amp;IF(U473=2,BI473&amp;"ＬＰ記号",BI473&amp;"記号")</f>
        <v>記号</v>
      </c>
      <c r="BK473" s="352" t="e">
        <f aca="true">INDEX(INDIRECT(BJ473),MATCH(BE473,INDIRECT(BJ473&amp;"重量"),1),MATCH($DN$22,$DN$22:$DO$22,0))</f>
        <v>#REF!</v>
      </c>
      <c r="BL473" s="350"/>
      <c r="BM473" s="352" t="e">
        <f aca="false">MIN(BK473:BL473)</f>
        <v>#REF!</v>
      </c>
      <c r="BN473" s="353" t="e">
        <f aca="false">IF(Y473&gt;3.5,Y473*Z473*BM473,Z473*BM473)</f>
        <v>#REF!</v>
      </c>
      <c r="BO473" s="354" t="e">
        <f aca="true">INDEX(INDIRECT(BJ473),MATCH(BE473,INDIRECT(BJ473&amp;"重量"),1),MATCH($DO$22,$DN$22:$DO$22,0))</f>
        <v>#REF!</v>
      </c>
      <c r="BP473" s="352"/>
      <c r="BQ473" s="352"/>
      <c r="BR473" s="354" t="e">
        <f aca="false">MIN(BO473:BQ473)</f>
        <v>#REF!</v>
      </c>
      <c r="BS473" s="353" t="e">
        <f aca="false">IF(Y473&gt;3.5,Y473*Z473*BR473,Z473*BR473)</f>
        <v>#REF!</v>
      </c>
      <c r="CB473" s="379"/>
      <c r="CC473" s="379"/>
      <c r="CD473" s="419" t="s">
        <v>1771</v>
      </c>
      <c r="CE473" s="441" t="n">
        <v>0</v>
      </c>
      <c r="CF473" s="405" t="n">
        <v>2</v>
      </c>
      <c r="CG473" s="407"/>
      <c r="CI473" s="379"/>
      <c r="CJ473" s="379"/>
      <c r="CK473" s="411" t="s">
        <v>1193</v>
      </c>
      <c r="CL473" s="412" t="s">
        <v>62</v>
      </c>
      <c r="CM473" s="361" t="s">
        <v>74</v>
      </c>
      <c r="CN473" s="413"/>
      <c r="CP473" s="379"/>
      <c r="CQ473" s="379"/>
      <c r="CR473" s="411" t="s">
        <v>1193</v>
      </c>
      <c r="CS473" s="412" t="s">
        <v>62</v>
      </c>
      <c r="CT473" s="361" t="s">
        <v>74</v>
      </c>
      <c r="CU473" s="413"/>
      <c r="CV473" s="380"/>
      <c r="CW473" s="362"/>
      <c r="CY473" s="362"/>
      <c r="CZ473" s="362"/>
      <c r="DA473" s="362"/>
      <c r="DB473" s="421"/>
      <c r="DC473" s="421"/>
      <c r="DD473" s="421"/>
      <c r="DE473" s="421"/>
      <c r="DF473" s="199"/>
      <c r="DG473" s="199"/>
      <c r="DH473" s="553"/>
      <c r="DI473" s="570" t="s">
        <v>2004</v>
      </c>
      <c r="DJ473" s="570"/>
      <c r="DK473" s="570"/>
      <c r="DL473" s="554" t="n">
        <v>3.5</v>
      </c>
      <c r="DM473" s="554" t="n">
        <v>30</v>
      </c>
      <c r="DN473" s="555" t="n">
        <v>0.0125</v>
      </c>
      <c r="DO473" s="556" t="n">
        <v>0.00025</v>
      </c>
      <c r="DP473" s="557" t="s">
        <v>368</v>
      </c>
      <c r="DQ473" s="557" t="s">
        <v>209</v>
      </c>
      <c r="DR473" s="565" t="s">
        <v>1958</v>
      </c>
      <c r="DS473" s="199"/>
      <c r="DT473" s="199"/>
      <c r="DU473" s="199"/>
      <c r="DV473" s="199"/>
      <c r="DW473" s="199"/>
      <c r="DX473" s="199"/>
      <c r="DY473" s="199"/>
    </row>
    <row r="474" customFormat="false" ht="15" hidden="false" customHeight="true" outlineLevel="0" collapsed="false">
      <c r="H474" s="329" t="n">
        <f aca="false">IF(K474=" "," ",COUNT(K474))</f>
        <v>0</v>
      </c>
      <c r="I474" s="326" t="n">
        <v>454</v>
      </c>
      <c r="J474" s="327"/>
      <c r="K474" s="327"/>
      <c r="L474" s="330" t="e">
        <f aca="false">LOOKUP(K474,$K$7:$K$16,$L$7:$L$16)</f>
        <v>#N/A</v>
      </c>
      <c r="M474" s="327"/>
      <c r="N474" s="327"/>
      <c r="O474" s="331" t="str">
        <f aca="false">UPPER(N474)</f>
        <v/>
      </c>
      <c r="P474" s="331" t="str">
        <f aca="false">JIS(O474)</f>
        <v/>
      </c>
      <c r="Q474" s="327"/>
      <c r="R474" s="332" t="s">
        <v>1213</v>
      </c>
      <c r="S474" s="327"/>
      <c r="T474" s="332" t="s">
        <v>1179</v>
      </c>
      <c r="U474" s="327" t="n">
        <v>0</v>
      </c>
      <c r="V474" s="330" t="str">
        <f aca="false">LOOKUP(U474,$U$12:$U$16,$V$12:$V$16)</f>
        <v>１～４以外</v>
      </c>
      <c r="W474" s="327" t="n">
        <v>0</v>
      </c>
      <c r="X474" s="330" t="str">
        <f aca="false">LOOKUP(W474,$W$14:$W$16,$X$14:$X$16)</f>
        <v>装着なし</v>
      </c>
      <c r="Y474" s="327"/>
      <c r="Z474" s="333"/>
      <c r="AA474" s="334"/>
      <c r="AB474" s="335" t="e">
        <f aca="false">LOOKUP(AA474,$AA$14:$AA$16,$AB$14:$AB$16)</f>
        <v>#N/A</v>
      </c>
      <c r="AC474" s="336" t="str">
        <f aca="false">UPPER(N474)</f>
        <v/>
      </c>
      <c r="AD474" s="432" t="str">
        <f aca="false">JIS(AC474)</f>
        <v/>
      </c>
      <c r="AU474" s="488"/>
      <c r="AV474" s="488"/>
      <c r="AW474" s="488"/>
      <c r="AX474" s="488"/>
      <c r="AY474" s="488"/>
      <c r="AZ474" s="488"/>
      <c r="BA474" s="488"/>
      <c r="BD474" s="136" t="n">
        <v>454</v>
      </c>
      <c r="BE474" s="350" t="n">
        <f aca="false">IF(U474=1,Q474,Y474)</f>
        <v>0</v>
      </c>
      <c r="BF474" s="351" t="str">
        <f aca="false">IF(U474=1,IF(K474=3,"乗用",IF(K474=5,"乗用",(IF(K474=7,"乗用","トラ")))),"")</f>
        <v/>
      </c>
      <c r="BG474" s="351" t="str">
        <f aca="false">IF(U474=1,IF(BF474="トラ",INDEX($DI$1292:$DK$1295,MATCH(Y474,$DI$1292:$DI$1295,1),3),"乗用"),"")</f>
        <v/>
      </c>
      <c r="BH474" s="351" t="str">
        <f aca="false">UPPER(N474)</f>
        <v/>
      </c>
      <c r="BI474" s="351" t="str">
        <f aca="false">IF(U474=1,BG474,JIS(BH474))</f>
        <v/>
      </c>
      <c r="BJ474" s="350" t="str">
        <f aca="false">IF(ISERROR(FIND(LEFT(BI474&amp;"！",1),"１２３４５６７８９０")),"","〓")&amp;IF(U474=2,BI474&amp;"ＬＰ記号",BI474&amp;"記号")</f>
        <v>記号</v>
      </c>
      <c r="BK474" s="352" t="e">
        <f aca="true">INDEX(INDIRECT(BJ474),MATCH(BE474,INDIRECT(BJ474&amp;"重量"),1),MATCH($DN$22,$DN$22:$DO$22,0))</f>
        <v>#REF!</v>
      </c>
      <c r="BL474" s="350"/>
      <c r="BM474" s="352" t="e">
        <f aca="false">MIN(BK474:BL474)</f>
        <v>#REF!</v>
      </c>
      <c r="BN474" s="353" t="e">
        <f aca="false">IF(Y474&gt;3.5,Y474*Z474*BM474,Z474*BM474)</f>
        <v>#REF!</v>
      </c>
      <c r="BO474" s="354" t="e">
        <f aca="true">INDEX(INDIRECT(BJ474),MATCH(BE474,INDIRECT(BJ474&amp;"重量"),1),MATCH($DO$22,$DN$22:$DO$22,0))</f>
        <v>#REF!</v>
      </c>
      <c r="BP474" s="352"/>
      <c r="BQ474" s="352"/>
      <c r="BR474" s="354" t="e">
        <f aca="false">MIN(BO474:BQ474)</f>
        <v>#REF!</v>
      </c>
      <c r="BS474" s="353" t="e">
        <f aca="false">IF(Y474&gt;3.5,Y474*Z474*BR474,Z474*BR474)</f>
        <v>#REF!</v>
      </c>
      <c r="CB474" s="409" t="s">
        <v>1248</v>
      </c>
      <c r="CC474" s="500" t="n">
        <f aca="false">SUM(CG474:CG722)</f>
        <v>0</v>
      </c>
      <c r="CD474" s="411" t="s">
        <v>1193</v>
      </c>
      <c r="CE474" s="361" t="s">
        <v>62</v>
      </c>
      <c r="CF474" s="361" t="s">
        <v>74</v>
      </c>
      <c r="CG474" s="413"/>
      <c r="CI474" s="379"/>
      <c r="CJ474" s="379"/>
      <c r="CK474" s="533" t="s">
        <v>2005</v>
      </c>
      <c r="CL474" s="420" t="n">
        <v>0</v>
      </c>
      <c r="CM474" s="382" t="n">
        <v>3</v>
      </c>
      <c r="CN474" s="382" t="n">
        <f aca="false">DCOUNT($H$20:$AD$4020,"入力ﾁｪｯｸ",CK473:CM474)</f>
        <v>0</v>
      </c>
      <c r="CP474" s="379"/>
      <c r="CQ474" s="379"/>
      <c r="CR474" s="533" t="s">
        <v>2005</v>
      </c>
      <c r="CS474" s="420" t="n">
        <v>0</v>
      </c>
      <c r="CT474" s="382" t="n">
        <v>2</v>
      </c>
      <c r="CU474" s="382" t="n">
        <f aca="false">DCOUNT($H$20:$AD$4020,"入力ﾁｪｯｸ",CR473:CT474)</f>
        <v>0</v>
      </c>
      <c r="CV474" s="362"/>
      <c r="CW474" s="380"/>
      <c r="CY474" s="380"/>
      <c r="CZ474" s="380"/>
      <c r="DA474" s="380"/>
      <c r="DB474" s="366"/>
      <c r="DC474" s="366"/>
      <c r="DD474" s="366"/>
      <c r="DE474" s="366"/>
      <c r="DF474" s="199"/>
      <c r="DG474" s="199"/>
      <c r="DH474" s="553"/>
      <c r="DI474" s="570" t="s">
        <v>2006</v>
      </c>
      <c r="DJ474" s="570"/>
      <c r="DK474" s="570"/>
      <c r="DL474" s="554" t="n">
        <v>0</v>
      </c>
      <c r="DM474" s="554" t="n">
        <v>1.7</v>
      </c>
      <c r="DN474" s="555" t="n">
        <v>0.02</v>
      </c>
      <c r="DO474" s="556" t="n">
        <v>0.00125</v>
      </c>
      <c r="DP474" s="557" t="s">
        <v>368</v>
      </c>
      <c r="DQ474" s="557" t="s">
        <v>209</v>
      </c>
      <c r="DR474" s="565" t="s">
        <v>1958</v>
      </c>
      <c r="DS474" s="199"/>
      <c r="DT474" s="199"/>
      <c r="DU474" s="199"/>
      <c r="DV474" s="199"/>
      <c r="DW474" s="199"/>
      <c r="DX474" s="199"/>
      <c r="DY474" s="199"/>
    </row>
    <row r="475" customFormat="false" ht="15" hidden="false" customHeight="true" outlineLevel="0" collapsed="false">
      <c r="H475" s="329" t="n">
        <f aca="false">IF(K475=" "," ",COUNT(K475))</f>
        <v>0</v>
      </c>
      <c r="I475" s="326" t="n">
        <v>455</v>
      </c>
      <c r="J475" s="327"/>
      <c r="K475" s="327"/>
      <c r="L475" s="330" t="e">
        <f aca="false">LOOKUP(K475,$K$7:$K$16,$L$7:$L$16)</f>
        <v>#N/A</v>
      </c>
      <c r="M475" s="327"/>
      <c r="N475" s="327"/>
      <c r="O475" s="331" t="str">
        <f aca="false">UPPER(N475)</f>
        <v/>
      </c>
      <c r="P475" s="331" t="str">
        <f aca="false">JIS(O475)</f>
        <v/>
      </c>
      <c r="Q475" s="327"/>
      <c r="R475" s="332" t="s">
        <v>1213</v>
      </c>
      <c r="S475" s="327"/>
      <c r="T475" s="332" t="s">
        <v>1179</v>
      </c>
      <c r="U475" s="327" t="n">
        <v>0</v>
      </c>
      <c r="V475" s="330" t="str">
        <f aca="false">LOOKUP(U475,$U$12:$U$16,$V$12:$V$16)</f>
        <v>１～４以外</v>
      </c>
      <c r="W475" s="327" t="n">
        <v>0</v>
      </c>
      <c r="X475" s="330" t="str">
        <f aca="false">LOOKUP(W475,$W$14:$W$16,$X$14:$X$16)</f>
        <v>装着なし</v>
      </c>
      <c r="Y475" s="327"/>
      <c r="Z475" s="333"/>
      <c r="AA475" s="334"/>
      <c r="AB475" s="335" t="e">
        <f aca="false">LOOKUP(AA475,$AA$14:$AA$16,$AB$14:$AB$16)</f>
        <v>#N/A</v>
      </c>
      <c r="AC475" s="336" t="str">
        <f aca="false">UPPER(N475)</f>
        <v/>
      </c>
      <c r="AD475" s="432" t="str">
        <f aca="false">JIS(AC475)</f>
        <v/>
      </c>
      <c r="AU475" s="488"/>
      <c r="AV475" s="488"/>
      <c r="AW475" s="488"/>
      <c r="AX475" s="488"/>
      <c r="AY475" s="488"/>
      <c r="AZ475" s="488"/>
      <c r="BA475" s="488"/>
      <c r="BD475" s="136" t="n">
        <v>455</v>
      </c>
      <c r="BE475" s="350" t="n">
        <f aca="false">IF(U475=1,Q475,Y475)</f>
        <v>0</v>
      </c>
      <c r="BF475" s="351" t="str">
        <f aca="false">IF(U475=1,IF(K475=3,"乗用",IF(K475=5,"乗用",(IF(K475=7,"乗用","トラ")))),"")</f>
        <v/>
      </c>
      <c r="BG475" s="351" t="str">
        <f aca="false">IF(U475=1,IF(BF475="トラ",INDEX($DI$1292:$DK$1295,MATCH(Y475,$DI$1292:$DI$1295,1),3),"乗用"),"")</f>
        <v/>
      </c>
      <c r="BH475" s="351" t="str">
        <f aca="false">UPPER(N475)</f>
        <v/>
      </c>
      <c r="BI475" s="351" t="str">
        <f aca="false">IF(U475=1,BG475,JIS(BH475))</f>
        <v/>
      </c>
      <c r="BJ475" s="350" t="str">
        <f aca="false">IF(ISERROR(FIND(LEFT(BI475&amp;"！",1),"１２３４５６７８９０")),"","〓")&amp;IF(U475=2,BI475&amp;"ＬＰ記号",BI475&amp;"記号")</f>
        <v>記号</v>
      </c>
      <c r="BK475" s="352" t="e">
        <f aca="true">INDEX(INDIRECT(BJ475),MATCH(BE475,INDIRECT(BJ475&amp;"重量"),1),MATCH($DN$22,$DN$22:$DO$22,0))</f>
        <v>#REF!</v>
      </c>
      <c r="BL475" s="350"/>
      <c r="BM475" s="352" t="e">
        <f aca="false">MIN(BK475:BL475)</f>
        <v>#REF!</v>
      </c>
      <c r="BN475" s="353" t="e">
        <f aca="false">IF(Y475&gt;3.5,Y475*Z475*BM475,Z475*BM475)</f>
        <v>#REF!</v>
      </c>
      <c r="BO475" s="354" t="e">
        <f aca="true">INDEX(INDIRECT(BJ475),MATCH(BE475,INDIRECT(BJ475&amp;"重量"),1),MATCH($DO$22,$DN$22:$DO$22,0))</f>
        <v>#REF!</v>
      </c>
      <c r="BP475" s="352"/>
      <c r="BQ475" s="352"/>
      <c r="BR475" s="354" t="e">
        <f aca="false">MIN(BO475:BQ475)</f>
        <v>#REF!</v>
      </c>
      <c r="BS475" s="353" t="e">
        <f aca="false">IF(Y475&gt;3.5,Y475*Z475*BR475,Z475*BR475)</f>
        <v>#REF!</v>
      </c>
      <c r="CB475" s="379"/>
      <c r="CC475" s="379"/>
      <c r="CD475" s="419" t="s">
        <v>1774</v>
      </c>
      <c r="CE475" s="437" t="n">
        <v>0</v>
      </c>
      <c r="CF475" s="381" t="n">
        <v>1</v>
      </c>
      <c r="CG475" s="382" t="n">
        <f aca="false">DCOUNT($H$20:$AD$4020,"入力ﾁｪｯｸ",CD474:CF476)</f>
        <v>0</v>
      </c>
      <c r="CI475" s="379"/>
      <c r="CJ475" s="379"/>
      <c r="CK475" s="411" t="s">
        <v>1193</v>
      </c>
      <c r="CL475" s="412" t="s">
        <v>62</v>
      </c>
      <c r="CM475" s="361" t="s">
        <v>74</v>
      </c>
      <c r="CN475" s="413"/>
      <c r="CP475" s="379"/>
      <c r="CQ475" s="379"/>
      <c r="CR475" s="411" t="s">
        <v>1193</v>
      </c>
      <c r="CS475" s="412" t="s">
        <v>62</v>
      </c>
      <c r="CT475" s="361" t="s">
        <v>74</v>
      </c>
      <c r="CU475" s="413"/>
      <c r="CV475" s="380"/>
      <c r="CW475" s="362"/>
      <c r="CY475" s="362"/>
      <c r="CZ475" s="362"/>
      <c r="DA475" s="362"/>
      <c r="DB475" s="421"/>
      <c r="DC475" s="421"/>
      <c r="DD475" s="421"/>
      <c r="DE475" s="421"/>
      <c r="DF475" s="199"/>
      <c r="DG475" s="199"/>
      <c r="DH475" s="553"/>
      <c r="DI475" s="570" t="s">
        <v>2007</v>
      </c>
      <c r="DJ475" s="570"/>
      <c r="DK475" s="570"/>
      <c r="DL475" s="554" t="n">
        <v>2.5</v>
      </c>
      <c r="DM475" s="554" t="n">
        <v>3.5</v>
      </c>
      <c r="DN475" s="555" t="n">
        <v>0.0375</v>
      </c>
      <c r="DO475" s="556" t="n">
        <v>0.00175</v>
      </c>
      <c r="DP475" s="557" t="s">
        <v>368</v>
      </c>
      <c r="DQ475" s="557" t="s">
        <v>209</v>
      </c>
      <c r="DR475" s="565" t="s">
        <v>1958</v>
      </c>
      <c r="DS475" s="199"/>
      <c r="DT475" s="199"/>
      <c r="DU475" s="199"/>
      <c r="DV475" s="199"/>
      <c r="DW475" s="199"/>
      <c r="DX475" s="199"/>
      <c r="DY475" s="199"/>
    </row>
    <row r="476" customFormat="false" ht="15" hidden="false" customHeight="true" outlineLevel="0" collapsed="false">
      <c r="H476" s="329" t="n">
        <f aca="false">IF(K476=" "," ",COUNT(K476))</f>
        <v>0</v>
      </c>
      <c r="I476" s="326" t="n">
        <v>456</v>
      </c>
      <c r="J476" s="327"/>
      <c r="K476" s="327"/>
      <c r="L476" s="330" t="e">
        <f aca="false">LOOKUP(K476,$K$7:$K$16,$L$7:$L$16)</f>
        <v>#N/A</v>
      </c>
      <c r="M476" s="327"/>
      <c r="N476" s="327"/>
      <c r="O476" s="331" t="str">
        <f aca="false">UPPER(N476)</f>
        <v/>
      </c>
      <c r="P476" s="331" t="str">
        <f aca="false">JIS(O476)</f>
        <v/>
      </c>
      <c r="Q476" s="327"/>
      <c r="R476" s="332" t="s">
        <v>1213</v>
      </c>
      <c r="S476" s="327"/>
      <c r="T476" s="332" t="s">
        <v>1179</v>
      </c>
      <c r="U476" s="327" t="n">
        <v>0</v>
      </c>
      <c r="V476" s="330" t="str">
        <f aca="false">LOOKUP(U476,$U$12:$U$16,$V$12:$V$16)</f>
        <v>１～４以外</v>
      </c>
      <c r="W476" s="327" t="n">
        <v>0</v>
      </c>
      <c r="X476" s="330" t="str">
        <f aca="false">LOOKUP(W476,$W$14:$W$16,$X$14:$X$16)</f>
        <v>装着なし</v>
      </c>
      <c r="Y476" s="327"/>
      <c r="Z476" s="333"/>
      <c r="AA476" s="334"/>
      <c r="AB476" s="335" t="e">
        <f aca="false">LOOKUP(AA476,$AA$14:$AA$16,$AB$14:$AB$16)</f>
        <v>#N/A</v>
      </c>
      <c r="AC476" s="336" t="str">
        <f aca="false">UPPER(N476)</f>
        <v/>
      </c>
      <c r="AD476" s="432" t="str">
        <f aca="false">JIS(AC476)</f>
        <v/>
      </c>
      <c r="AU476" s="488"/>
      <c r="AV476" s="488"/>
      <c r="AW476" s="488"/>
      <c r="AX476" s="488"/>
      <c r="AY476" s="488"/>
      <c r="AZ476" s="488"/>
      <c r="BA476" s="488"/>
      <c r="BD476" s="136" t="n">
        <v>456</v>
      </c>
      <c r="BE476" s="350" t="n">
        <f aca="false">IF(U476=1,Q476,Y476)</f>
        <v>0</v>
      </c>
      <c r="BF476" s="351" t="str">
        <f aca="false">IF(U476=1,IF(K476=3,"乗用",IF(K476=5,"乗用",(IF(K476=7,"乗用","トラ")))),"")</f>
        <v/>
      </c>
      <c r="BG476" s="351" t="str">
        <f aca="false">IF(U476=1,IF(BF476="トラ",INDEX($DI$1292:$DK$1295,MATCH(Y476,$DI$1292:$DI$1295,1),3),"乗用"),"")</f>
        <v/>
      </c>
      <c r="BH476" s="351" t="str">
        <f aca="false">UPPER(N476)</f>
        <v/>
      </c>
      <c r="BI476" s="351" t="str">
        <f aca="false">IF(U476=1,BG476,JIS(BH476))</f>
        <v/>
      </c>
      <c r="BJ476" s="350" t="str">
        <f aca="false">IF(ISERROR(FIND(LEFT(BI476&amp;"！",1),"１２３４５６７８９０")),"","〓")&amp;IF(U476=2,BI476&amp;"ＬＰ記号",BI476&amp;"記号")</f>
        <v>記号</v>
      </c>
      <c r="BK476" s="352" t="e">
        <f aca="true">INDEX(INDIRECT(BJ476),MATCH(BE476,INDIRECT(BJ476&amp;"重量"),1),MATCH($DN$22,$DN$22:$DO$22,0))</f>
        <v>#REF!</v>
      </c>
      <c r="BL476" s="350"/>
      <c r="BM476" s="352" t="e">
        <f aca="false">MIN(BK476:BL476)</f>
        <v>#REF!</v>
      </c>
      <c r="BN476" s="353" t="e">
        <f aca="false">IF(Y476&gt;3.5,Y476*Z476*BM476,Z476*BM476)</f>
        <v>#REF!</v>
      </c>
      <c r="BO476" s="354" t="e">
        <f aca="true">INDEX(INDIRECT(BJ476),MATCH(BE476,INDIRECT(BJ476&amp;"重量"),1),MATCH($DO$22,$DN$22:$DO$22,0))</f>
        <v>#REF!</v>
      </c>
      <c r="BP476" s="352"/>
      <c r="BQ476" s="352"/>
      <c r="BR476" s="354" t="e">
        <f aca="false">MIN(BO476:BQ476)</f>
        <v>#REF!</v>
      </c>
      <c r="BS476" s="353" t="e">
        <f aca="false">IF(Y476&gt;3.5,Y476*Z476*BR476,Z476*BR476)</f>
        <v>#REF!</v>
      </c>
      <c r="CB476" s="379"/>
      <c r="CC476" s="379"/>
      <c r="CD476" s="419" t="s">
        <v>1774</v>
      </c>
      <c r="CE476" s="441" t="n">
        <v>0</v>
      </c>
      <c r="CF476" s="405" t="n">
        <v>2</v>
      </c>
      <c r="CG476" s="407"/>
      <c r="CI476" s="379"/>
      <c r="CJ476" s="379"/>
      <c r="CK476" s="533" t="s">
        <v>2008</v>
      </c>
      <c r="CL476" s="420" t="n">
        <v>0</v>
      </c>
      <c r="CM476" s="382" t="n">
        <v>3</v>
      </c>
      <c r="CN476" s="382" t="n">
        <f aca="false">DCOUNT($H$20:$AD$4020,"入力ﾁｪｯｸ",CK475:CM476)</f>
        <v>0</v>
      </c>
      <c r="CP476" s="379"/>
      <c r="CQ476" s="379"/>
      <c r="CR476" s="533" t="s">
        <v>2008</v>
      </c>
      <c r="CS476" s="420" t="n">
        <v>0</v>
      </c>
      <c r="CT476" s="382" t="n">
        <v>2</v>
      </c>
      <c r="CU476" s="382" t="n">
        <f aca="false">DCOUNT($H$20:$AD$4020,"入力ﾁｪｯｸ",CR475:CT476)</f>
        <v>0</v>
      </c>
      <c r="CV476" s="362"/>
      <c r="CW476" s="380"/>
      <c r="CY476" s="380"/>
      <c r="CZ476" s="380"/>
      <c r="DA476" s="380"/>
      <c r="DB476" s="366"/>
      <c r="DC476" s="366"/>
      <c r="DD476" s="366"/>
      <c r="DE476" s="366"/>
      <c r="DF476" s="199"/>
      <c r="DG476" s="199"/>
      <c r="DH476" s="553"/>
      <c r="DI476" s="570" t="s">
        <v>2009</v>
      </c>
      <c r="DJ476" s="570"/>
      <c r="DK476" s="570"/>
      <c r="DL476" s="554" t="n">
        <v>3.5</v>
      </c>
      <c r="DM476" s="554" t="n">
        <v>30</v>
      </c>
      <c r="DN476" s="555" t="n">
        <v>0.0125</v>
      </c>
      <c r="DO476" s="556" t="n">
        <v>0.00025</v>
      </c>
      <c r="DP476" s="557" t="s">
        <v>368</v>
      </c>
      <c r="DQ476" s="557" t="s">
        <v>209</v>
      </c>
      <c r="DR476" s="565" t="s">
        <v>1958</v>
      </c>
      <c r="DS476" s="199"/>
      <c r="DT476" s="199"/>
      <c r="DU476" s="199"/>
      <c r="DV476" s="199"/>
      <c r="DW476" s="199"/>
      <c r="DX476" s="199"/>
      <c r="DY476" s="199"/>
    </row>
    <row r="477" customFormat="false" ht="15" hidden="false" customHeight="true" outlineLevel="0" collapsed="false">
      <c r="H477" s="329" t="n">
        <f aca="false">IF(K477=" "," ",COUNT(K477))</f>
        <v>0</v>
      </c>
      <c r="I477" s="326" t="n">
        <v>457</v>
      </c>
      <c r="J477" s="327"/>
      <c r="K477" s="327"/>
      <c r="L477" s="330" t="e">
        <f aca="false">LOOKUP(K477,$K$7:$K$16,$L$7:$L$16)</f>
        <v>#N/A</v>
      </c>
      <c r="M477" s="327"/>
      <c r="N477" s="327"/>
      <c r="O477" s="331" t="str">
        <f aca="false">UPPER(N477)</f>
        <v/>
      </c>
      <c r="P477" s="331" t="str">
        <f aca="false">JIS(O477)</f>
        <v/>
      </c>
      <c r="Q477" s="327"/>
      <c r="R477" s="332" t="s">
        <v>1213</v>
      </c>
      <c r="S477" s="327"/>
      <c r="T477" s="332" t="s">
        <v>1179</v>
      </c>
      <c r="U477" s="327" t="n">
        <v>0</v>
      </c>
      <c r="V477" s="330" t="str">
        <f aca="false">LOOKUP(U477,$U$12:$U$16,$V$12:$V$16)</f>
        <v>１～４以外</v>
      </c>
      <c r="W477" s="327" t="n">
        <v>0</v>
      </c>
      <c r="X477" s="330" t="str">
        <f aca="false">LOOKUP(W477,$W$14:$W$16,$X$14:$X$16)</f>
        <v>装着なし</v>
      </c>
      <c r="Y477" s="327"/>
      <c r="Z477" s="333"/>
      <c r="AA477" s="334"/>
      <c r="AB477" s="335" t="e">
        <f aca="false">LOOKUP(AA477,$AA$14:$AA$16,$AB$14:$AB$16)</f>
        <v>#N/A</v>
      </c>
      <c r="AC477" s="336" t="str">
        <f aca="false">UPPER(N477)</f>
        <v/>
      </c>
      <c r="AD477" s="432" t="str">
        <f aca="false">JIS(AC477)</f>
        <v/>
      </c>
      <c r="AU477" s="488"/>
      <c r="AV477" s="488"/>
      <c r="AW477" s="488"/>
      <c r="AX477" s="488"/>
      <c r="AY477" s="488"/>
      <c r="AZ477" s="488"/>
      <c r="BA477" s="488"/>
      <c r="BD477" s="136" t="n">
        <v>457</v>
      </c>
      <c r="BE477" s="350" t="n">
        <f aca="false">IF(U477=1,Q477,Y477)</f>
        <v>0</v>
      </c>
      <c r="BF477" s="351" t="str">
        <f aca="false">IF(U477=1,IF(K477=3,"乗用",IF(K477=5,"乗用",(IF(K477=7,"乗用","トラ")))),"")</f>
        <v/>
      </c>
      <c r="BG477" s="351" t="str">
        <f aca="false">IF(U477=1,IF(BF477="トラ",INDEX($DI$1292:$DK$1295,MATCH(Y477,$DI$1292:$DI$1295,1),3),"乗用"),"")</f>
        <v/>
      </c>
      <c r="BH477" s="351" t="str">
        <f aca="false">UPPER(N477)</f>
        <v/>
      </c>
      <c r="BI477" s="351" t="str">
        <f aca="false">IF(U477=1,BG477,JIS(BH477))</f>
        <v/>
      </c>
      <c r="BJ477" s="350" t="str">
        <f aca="false">IF(ISERROR(FIND(LEFT(BI477&amp;"！",1),"１２３４５６７８９０")),"","〓")&amp;IF(U477=2,BI477&amp;"ＬＰ記号",BI477&amp;"記号")</f>
        <v>記号</v>
      </c>
      <c r="BK477" s="352" t="e">
        <f aca="true">INDEX(INDIRECT(BJ477),MATCH(BE477,INDIRECT(BJ477&amp;"重量"),1),MATCH($DN$22,$DN$22:$DO$22,0))</f>
        <v>#REF!</v>
      </c>
      <c r="BL477" s="350"/>
      <c r="BM477" s="352" t="e">
        <f aca="false">MIN(BK477:BL477)</f>
        <v>#REF!</v>
      </c>
      <c r="BN477" s="353" t="e">
        <f aca="false">IF(Y477&gt;3.5,Y477*Z477*BM477,Z477*BM477)</f>
        <v>#REF!</v>
      </c>
      <c r="BO477" s="354" t="e">
        <f aca="true">INDEX(INDIRECT(BJ477),MATCH(BE477,INDIRECT(BJ477&amp;"重量"),1),MATCH($DO$22,$DN$22:$DO$22,0))</f>
        <v>#REF!</v>
      </c>
      <c r="BP477" s="352"/>
      <c r="BQ477" s="352"/>
      <c r="BR477" s="354" t="e">
        <f aca="false">MIN(BO477:BQ477)</f>
        <v>#REF!</v>
      </c>
      <c r="BS477" s="353" t="e">
        <f aca="false">IF(Y477&gt;3.5,Y477*Z477*BR477,Z477*BR477)</f>
        <v>#REF!</v>
      </c>
      <c r="CB477" s="379"/>
      <c r="CC477" s="379"/>
      <c r="CD477" s="411" t="s">
        <v>1193</v>
      </c>
      <c r="CE477" s="361" t="s">
        <v>62</v>
      </c>
      <c r="CF477" s="361" t="s">
        <v>74</v>
      </c>
      <c r="CG477" s="413"/>
      <c r="CI477" s="379"/>
      <c r="CJ477" s="379"/>
      <c r="CK477" s="411" t="s">
        <v>1193</v>
      </c>
      <c r="CL477" s="412" t="s">
        <v>62</v>
      </c>
      <c r="CM477" s="361" t="s">
        <v>74</v>
      </c>
      <c r="CN477" s="413"/>
      <c r="CP477" s="379"/>
      <c r="CQ477" s="379"/>
      <c r="CR477" s="411" t="s">
        <v>1193</v>
      </c>
      <c r="CS477" s="412" t="s">
        <v>62</v>
      </c>
      <c r="CT477" s="361" t="s">
        <v>74</v>
      </c>
      <c r="CU477" s="413"/>
      <c r="CV477" s="380"/>
      <c r="CW477" s="362"/>
      <c r="CY477" s="362"/>
      <c r="CZ477" s="362"/>
      <c r="DA477" s="362"/>
      <c r="DB477" s="421"/>
      <c r="DC477" s="421"/>
      <c r="DD477" s="421"/>
      <c r="DE477" s="421"/>
      <c r="DF477" s="199"/>
      <c r="DG477" s="199"/>
      <c r="DH477" s="553"/>
      <c r="DI477" s="570" t="s">
        <v>2010</v>
      </c>
      <c r="DJ477" s="570"/>
      <c r="DK477" s="570"/>
      <c r="DL477" s="554" t="n">
        <v>0</v>
      </c>
      <c r="DM477" s="554" t="n">
        <v>1.7</v>
      </c>
      <c r="DN477" s="555" t="n">
        <v>0.02</v>
      </c>
      <c r="DO477" s="556" t="n">
        <v>0.00125</v>
      </c>
      <c r="DP477" s="557" t="s">
        <v>368</v>
      </c>
      <c r="DQ477" s="557" t="s">
        <v>209</v>
      </c>
      <c r="DR477" s="565" t="s">
        <v>1958</v>
      </c>
      <c r="DS477" s="199"/>
      <c r="DT477" s="199"/>
      <c r="DU477" s="199"/>
      <c r="DV477" s="199"/>
      <c r="DW477" s="199"/>
      <c r="DX477" s="199"/>
      <c r="DY477" s="199"/>
    </row>
    <row r="478" customFormat="false" ht="15" hidden="false" customHeight="true" outlineLevel="0" collapsed="false">
      <c r="H478" s="329" t="n">
        <f aca="false">IF(K478=" "," ",COUNT(K478))</f>
        <v>0</v>
      </c>
      <c r="I478" s="326" t="n">
        <v>458</v>
      </c>
      <c r="J478" s="327"/>
      <c r="K478" s="327"/>
      <c r="L478" s="330" t="e">
        <f aca="false">LOOKUP(K478,$K$7:$K$16,$L$7:$L$16)</f>
        <v>#N/A</v>
      </c>
      <c r="M478" s="327"/>
      <c r="N478" s="327"/>
      <c r="O478" s="331" t="str">
        <f aca="false">UPPER(N478)</f>
        <v/>
      </c>
      <c r="P478" s="331" t="str">
        <f aca="false">JIS(O478)</f>
        <v/>
      </c>
      <c r="Q478" s="327"/>
      <c r="R478" s="332" t="s">
        <v>1213</v>
      </c>
      <c r="S478" s="327"/>
      <c r="T478" s="332" t="s">
        <v>1179</v>
      </c>
      <c r="U478" s="327" t="n">
        <v>0</v>
      </c>
      <c r="V478" s="330" t="str">
        <f aca="false">LOOKUP(U478,$U$12:$U$16,$V$12:$V$16)</f>
        <v>１～４以外</v>
      </c>
      <c r="W478" s="327" t="n">
        <v>0</v>
      </c>
      <c r="X478" s="330" t="str">
        <f aca="false">LOOKUP(W478,$W$14:$W$16,$X$14:$X$16)</f>
        <v>装着なし</v>
      </c>
      <c r="Y478" s="327"/>
      <c r="Z478" s="333"/>
      <c r="AA478" s="334"/>
      <c r="AB478" s="335" t="e">
        <f aca="false">LOOKUP(AA478,$AA$14:$AA$16,$AB$14:$AB$16)</f>
        <v>#N/A</v>
      </c>
      <c r="AC478" s="336" t="str">
        <f aca="false">UPPER(N478)</f>
        <v/>
      </c>
      <c r="AD478" s="432" t="str">
        <f aca="false">JIS(AC478)</f>
        <v/>
      </c>
      <c r="AU478" s="488"/>
      <c r="AV478" s="488"/>
      <c r="AW478" s="488"/>
      <c r="AX478" s="488"/>
      <c r="AY478" s="488"/>
      <c r="AZ478" s="488"/>
      <c r="BA478" s="488"/>
      <c r="BD478" s="136" t="n">
        <v>458</v>
      </c>
      <c r="BE478" s="350" t="n">
        <f aca="false">IF(U478=1,Q478,Y478)</f>
        <v>0</v>
      </c>
      <c r="BF478" s="351" t="str">
        <f aca="false">IF(U478=1,IF(K478=3,"乗用",IF(K478=5,"乗用",(IF(K478=7,"乗用","トラ")))),"")</f>
        <v/>
      </c>
      <c r="BG478" s="351" t="str">
        <f aca="false">IF(U478=1,IF(BF478="トラ",INDEX($DI$1292:$DK$1295,MATCH(Y478,$DI$1292:$DI$1295,1),3),"乗用"),"")</f>
        <v/>
      </c>
      <c r="BH478" s="351" t="str">
        <f aca="false">UPPER(N478)</f>
        <v/>
      </c>
      <c r="BI478" s="351" t="str">
        <f aca="false">IF(U478=1,BG478,JIS(BH478))</f>
        <v/>
      </c>
      <c r="BJ478" s="350" t="str">
        <f aca="false">IF(ISERROR(FIND(LEFT(BI478&amp;"！",1),"１２３４５６７８９０")),"","〓")&amp;IF(U478=2,BI478&amp;"ＬＰ記号",BI478&amp;"記号")</f>
        <v>記号</v>
      </c>
      <c r="BK478" s="352" t="e">
        <f aca="true">INDEX(INDIRECT(BJ478),MATCH(BE478,INDIRECT(BJ478&amp;"重量"),1),MATCH($DN$22,$DN$22:$DO$22,0))</f>
        <v>#REF!</v>
      </c>
      <c r="BL478" s="350"/>
      <c r="BM478" s="352" t="e">
        <f aca="false">MIN(BK478:BL478)</f>
        <v>#REF!</v>
      </c>
      <c r="BN478" s="353" t="e">
        <f aca="false">IF(Y478&gt;3.5,Y478*Z478*BM478,Z478*BM478)</f>
        <v>#REF!</v>
      </c>
      <c r="BO478" s="354" t="e">
        <f aca="true">INDEX(INDIRECT(BJ478),MATCH(BE478,INDIRECT(BJ478&amp;"重量"),1),MATCH($DO$22,$DN$22:$DO$22,0))</f>
        <v>#REF!</v>
      </c>
      <c r="BP478" s="352"/>
      <c r="BQ478" s="352"/>
      <c r="BR478" s="354" t="e">
        <f aca="false">MIN(BO478:BQ478)</f>
        <v>#REF!</v>
      </c>
      <c r="BS478" s="353" t="e">
        <f aca="false">IF(Y478&gt;3.5,Y478*Z478*BR478,Z478*BR478)</f>
        <v>#REF!</v>
      </c>
      <c r="CB478" s="379"/>
      <c r="CC478" s="379"/>
      <c r="CD478" s="454" t="s">
        <v>1777</v>
      </c>
      <c r="CE478" s="437" t="n">
        <v>0</v>
      </c>
      <c r="CF478" s="381" t="n">
        <v>1</v>
      </c>
      <c r="CG478" s="382" t="n">
        <f aca="false">DCOUNT($H$20:$AD$4020,"入力ﾁｪｯｸ",CD477:CF479)</f>
        <v>0</v>
      </c>
      <c r="CI478" s="379"/>
      <c r="CJ478" s="379"/>
      <c r="CK478" s="533" t="s">
        <v>2011</v>
      </c>
      <c r="CL478" s="420" t="n">
        <v>0</v>
      </c>
      <c r="CM478" s="382" t="n">
        <v>3</v>
      </c>
      <c r="CN478" s="382" t="n">
        <f aca="false">DCOUNT($H$20:$AD$4020,"入力ﾁｪｯｸ",CK477:CM478)</f>
        <v>0</v>
      </c>
      <c r="CP478" s="379"/>
      <c r="CQ478" s="379"/>
      <c r="CR478" s="533" t="s">
        <v>2011</v>
      </c>
      <c r="CS478" s="420" t="n">
        <v>0</v>
      </c>
      <c r="CT478" s="382" t="n">
        <v>2</v>
      </c>
      <c r="CU478" s="382" t="n">
        <f aca="false">DCOUNT($H$20:$AD$4020,"入力ﾁｪｯｸ",CR477:CT478)</f>
        <v>0</v>
      </c>
      <c r="CV478" s="362"/>
      <c r="CW478" s="380"/>
      <c r="CY478" s="380"/>
      <c r="CZ478" s="380"/>
      <c r="DA478" s="380"/>
      <c r="DB478" s="366"/>
      <c r="DC478" s="366"/>
      <c r="DD478" s="366"/>
      <c r="DE478" s="366"/>
      <c r="DF478" s="199"/>
      <c r="DG478" s="199"/>
      <c r="DH478" s="553"/>
      <c r="DI478" s="570" t="s">
        <v>2012</v>
      </c>
      <c r="DJ478" s="570"/>
      <c r="DK478" s="570"/>
      <c r="DL478" s="554" t="n">
        <v>2.5</v>
      </c>
      <c r="DM478" s="554" t="n">
        <v>3.5</v>
      </c>
      <c r="DN478" s="555" t="n">
        <v>0.0375</v>
      </c>
      <c r="DO478" s="556" t="n">
        <v>0.00175</v>
      </c>
      <c r="DP478" s="557" t="s">
        <v>368</v>
      </c>
      <c r="DQ478" s="557" t="s">
        <v>209</v>
      </c>
      <c r="DR478" s="565" t="s">
        <v>1958</v>
      </c>
      <c r="DS478" s="199"/>
      <c r="DT478" s="199"/>
      <c r="DU478" s="199"/>
      <c r="DV478" s="199"/>
      <c r="DW478" s="199"/>
      <c r="DX478" s="199"/>
      <c r="DY478" s="199"/>
    </row>
    <row r="479" customFormat="false" ht="15" hidden="false" customHeight="true" outlineLevel="0" collapsed="false">
      <c r="H479" s="329" t="n">
        <f aca="false">IF(K479=" "," ",COUNT(K479))</f>
        <v>0</v>
      </c>
      <c r="I479" s="326" t="n">
        <v>459</v>
      </c>
      <c r="J479" s="327"/>
      <c r="K479" s="327"/>
      <c r="L479" s="330" t="e">
        <f aca="false">LOOKUP(K479,$K$7:$K$16,$L$7:$L$16)</f>
        <v>#N/A</v>
      </c>
      <c r="M479" s="327"/>
      <c r="N479" s="327"/>
      <c r="O479" s="331" t="str">
        <f aca="false">UPPER(N479)</f>
        <v/>
      </c>
      <c r="P479" s="331" t="str">
        <f aca="false">JIS(O479)</f>
        <v/>
      </c>
      <c r="Q479" s="327"/>
      <c r="R479" s="332" t="s">
        <v>1213</v>
      </c>
      <c r="S479" s="327"/>
      <c r="T479" s="332" t="s">
        <v>1179</v>
      </c>
      <c r="U479" s="327" t="n">
        <v>0</v>
      </c>
      <c r="V479" s="330" t="str">
        <f aca="false">LOOKUP(U479,$U$12:$U$16,$V$12:$V$16)</f>
        <v>１～４以外</v>
      </c>
      <c r="W479" s="327" t="n">
        <v>0</v>
      </c>
      <c r="X479" s="330" t="str">
        <f aca="false">LOOKUP(W479,$W$14:$W$16,$X$14:$X$16)</f>
        <v>装着なし</v>
      </c>
      <c r="Y479" s="327"/>
      <c r="Z479" s="333"/>
      <c r="AA479" s="334"/>
      <c r="AB479" s="335" t="e">
        <f aca="false">LOOKUP(AA479,$AA$14:$AA$16,$AB$14:$AB$16)</f>
        <v>#N/A</v>
      </c>
      <c r="AC479" s="336" t="str">
        <f aca="false">UPPER(N479)</f>
        <v/>
      </c>
      <c r="AD479" s="432" t="str">
        <f aca="false">JIS(AC479)</f>
        <v/>
      </c>
      <c r="AU479" s="488"/>
      <c r="AV479" s="488"/>
      <c r="AW479" s="488"/>
      <c r="AX479" s="488"/>
      <c r="AY479" s="488"/>
      <c r="AZ479" s="488"/>
      <c r="BA479" s="488"/>
      <c r="BD479" s="136" t="n">
        <v>459</v>
      </c>
      <c r="BE479" s="350" t="n">
        <f aca="false">IF(U479=1,Q479,Y479)</f>
        <v>0</v>
      </c>
      <c r="BF479" s="351" t="str">
        <f aca="false">IF(U479=1,IF(K479=3,"乗用",IF(K479=5,"乗用",(IF(K479=7,"乗用","トラ")))),"")</f>
        <v/>
      </c>
      <c r="BG479" s="351" t="str">
        <f aca="false">IF(U479=1,IF(BF479="トラ",INDEX($DI$1292:$DK$1295,MATCH(Y479,$DI$1292:$DI$1295,1),3),"乗用"),"")</f>
        <v/>
      </c>
      <c r="BH479" s="351" t="str">
        <f aca="false">UPPER(N479)</f>
        <v/>
      </c>
      <c r="BI479" s="351" t="str">
        <f aca="false">IF(U479=1,BG479,JIS(BH479))</f>
        <v/>
      </c>
      <c r="BJ479" s="350" t="str">
        <f aca="false">IF(ISERROR(FIND(LEFT(BI479&amp;"！",1),"１２３４５６７８９０")),"","〓")&amp;IF(U479=2,BI479&amp;"ＬＰ記号",BI479&amp;"記号")</f>
        <v>記号</v>
      </c>
      <c r="BK479" s="352" t="e">
        <f aca="true">INDEX(INDIRECT(BJ479),MATCH(BE479,INDIRECT(BJ479&amp;"重量"),1),MATCH($DN$22,$DN$22:$DO$22,0))</f>
        <v>#REF!</v>
      </c>
      <c r="BL479" s="350"/>
      <c r="BM479" s="352" t="e">
        <f aca="false">MIN(BK479:BL479)</f>
        <v>#REF!</v>
      </c>
      <c r="BN479" s="353" t="e">
        <f aca="false">IF(Y479&gt;3.5,Y479*Z479*BM479,Z479*BM479)</f>
        <v>#REF!</v>
      </c>
      <c r="BO479" s="354" t="e">
        <f aca="true">INDEX(INDIRECT(BJ479),MATCH(BE479,INDIRECT(BJ479&amp;"重量"),1),MATCH($DO$22,$DN$22:$DO$22,0))</f>
        <v>#REF!</v>
      </c>
      <c r="BP479" s="352"/>
      <c r="BQ479" s="352"/>
      <c r="BR479" s="354" t="e">
        <f aca="false">MIN(BO479:BQ479)</f>
        <v>#REF!</v>
      </c>
      <c r="BS479" s="353" t="e">
        <f aca="false">IF(Y479&gt;3.5,Y479*Z479*BR479,Z479*BR479)</f>
        <v>#REF!</v>
      </c>
      <c r="CB479" s="379"/>
      <c r="CC479" s="379"/>
      <c r="CD479" s="454" t="s">
        <v>1777</v>
      </c>
      <c r="CE479" s="441" t="n">
        <v>0</v>
      </c>
      <c r="CF479" s="405" t="n">
        <v>2</v>
      </c>
      <c r="CG479" s="407"/>
      <c r="CI479" s="379"/>
      <c r="CJ479" s="379"/>
      <c r="CK479" s="411" t="s">
        <v>1193</v>
      </c>
      <c r="CL479" s="412" t="s">
        <v>62</v>
      </c>
      <c r="CM479" s="361" t="s">
        <v>74</v>
      </c>
      <c r="CN479" s="413"/>
      <c r="CP479" s="379"/>
      <c r="CQ479" s="379"/>
      <c r="CR479" s="411" t="s">
        <v>1193</v>
      </c>
      <c r="CS479" s="412" t="s">
        <v>62</v>
      </c>
      <c r="CT479" s="361" t="s">
        <v>74</v>
      </c>
      <c r="CU479" s="413"/>
      <c r="CV479" s="380"/>
      <c r="CW479" s="362"/>
      <c r="CY479" s="362"/>
      <c r="CZ479" s="362"/>
      <c r="DA479" s="362"/>
      <c r="DB479" s="421"/>
      <c r="DC479" s="421"/>
      <c r="DD479" s="421"/>
      <c r="DE479" s="421"/>
      <c r="DF479" s="199"/>
      <c r="DG479" s="199"/>
      <c r="DH479" s="553"/>
      <c r="DI479" s="570" t="s">
        <v>2013</v>
      </c>
      <c r="DJ479" s="570"/>
      <c r="DK479" s="570"/>
      <c r="DL479" s="554" t="n">
        <v>3.5</v>
      </c>
      <c r="DM479" s="554" t="n">
        <v>30</v>
      </c>
      <c r="DN479" s="555" t="n">
        <v>0.0125</v>
      </c>
      <c r="DO479" s="556" t="n">
        <v>0.00025</v>
      </c>
      <c r="DP479" s="557" t="s">
        <v>368</v>
      </c>
      <c r="DQ479" s="557" t="s">
        <v>209</v>
      </c>
      <c r="DR479" s="565" t="s">
        <v>1958</v>
      </c>
      <c r="DS479" s="199"/>
      <c r="DT479" s="199"/>
      <c r="DU479" s="199"/>
      <c r="DV479" s="199"/>
      <c r="DW479" s="199"/>
      <c r="DX479" s="199"/>
      <c r="DY479" s="199"/>
    </row>
    <row r="480" customFormat="false" ht="15" hidden="false" customHeight="true" outlineLevel="0" collapsed="false">
      <c r="H480" s="329" t="n">
        <f aca="false">IF(K480=" "," ",COUNT(K480))</f>
        <v>0</v>
      </c>
      <c r="I480" s="326" t="n">
        <v>460</v>
      </c>
      <c r="J480" s="327"/>
      <c r="K480" s="327"/>
      <c r="L480" s="330" t="e">
        <f aca="false">LOOKUP(K480,$K$7:$K$16,$L$7:$L$16)</f>
        <v>#N/A</v>
      </c>
      <c r="M480" s="327"/>
      <c r="N480" s="327"/>
      <c r="O480" s="331" t="str">
        <f aca="false">UPPER(N480)</f>
        <v/>
      </c>
      <c r="P480" s="331" t="str">
        <f aca="false">JIS(O480)</f>
        <v/>
      </c>
      <c r="Q480" s="327"/>
      <c r="R480" s="332" t="s">
        <v>1213</v>
      </c>
      <c r="S480" s="327"/>
      <c r="T480" s="332" t="s">
        <v>1179</v>
      </c>
      <c r="U480" s="327" t="n">
        <v>0</v>
      </c>
      <c r="V480" s="330" t="str">
        <f aca="false">LOOKUP(U480,$U$12:$U$16,$V$12:$V$16)</f>
        <v>１～４以外</v>
      </c>
      <c r="W480" s="327" t="n">
        <v>0</v>
      </c>
      <c r="X480" s="330" t="str">
        <f aca="false">LOOKUP(W480,$W$14:$W$16,$X$14:$X$16)</f>
        <v>装着なし</v>
      </c>
      <c r="Y480" s="327"/>
      <c r="Z480" s="333"/>
      <c r="AA480" s="334"/>
      <c r="AB480" s="335" t="e">
        <f aca="false">LOOKUP(AA480,$AA$14:$AA$16,$AB$14:$AB$16)</f>
        <v>#N/A</v>
      </c>
      <c r="AC480" s="336" t="str">
        <f aca="false">UPPER(N480)</f>
        <v/>
      </c>
      <c r="AD480" s="432" t="str">
        <f aca="false">JIS(AC480)</f>
        <v/>
      </c>
      <c r="AU480" s="488"/>
      <c r="AV480" s="488"/>
      <c r="AW480" s="488"/>
      <c r="AX480" s="488"/>
      <c r="AY480" s="488"/>
      <c r="AZ480" s="488"/>
      <c r="BA480" s="488"/>
      <c r="BD480" s="136" t="n">
        <v>460</v>
      </c>
      <c r="BE480" s="350" t="n">
        <f aca="false">IF(U480=1,Q480,Y480)</f>
        <v>0</v>
      </c>
      <c r="BF480" s="351" t="str">
        <f aca="false">IF(U480=1,IF(K480=3,"乗用",IF(K480=5,"乗用",(IF(K480=7,"乗用","トラ")))),"")</f>
        <v/>
      </c>
      <c r="BG480" s="351" t="str">
        <f aca="false">IF(U480=1,IF(BF480="トラ",INDEX($DI$1292:$DK$1295,MATCH(Y480,$DI$1292:$DI$1295,1),3),"乗用"),"")</f>
        <v/>
      </c>
      <c r="BH480" s="351" t="str">
        <f aca="false">UPPER(N480)</f>
        <v/>
      </c>
      <c r="BI480" s="351" t="str">
        <f aca="false">IF(U480=1,BG480,JIS(BH480))</f>
        <v/>
      </c>
      <c r="BJ480" s="350" t="str">
        <f aca="false">IF(ISERROR(FIND(LEFT(BI480&amp;"！",1),"１２３４５６７８９０")),"","〓")&amp;IF(U480=2,BI480&amp;"ＬＰ記号",BI480&amp;"記号")</f>
        <v>記号</v>
      </c>
      <c r="BK480" s="352" t="e">
        <f aca="true">INDEX(INDIRECT(BJ480),MATCH(BE480,INDIRECT(BJ480&amp;"重量"),1),MATCH($DN$22,$DN$22:$DO$22,0))</f>
        <v>#REF!</v>
      </c>
      <c r="BL480" s="350"/>
      <c r="BM480" s="352" t="e">
        <f aca="false">MIN(BK480:BL480)</f>
        <v>#REF!</v>
      </c>
      <c r="BN480" s="353" t="e">
        <f aca="false">IF(Y480&gt;3.5,Y480*Z480*BM480,Z480*BM480)</f>
        <v>#REF!</v>
      </c>
      <c r="BO480" s="354" t="e">
        <f aca="true">INDEX(INDIRECT(BJ480),MATCH(BE480,INDIRECT(BJ480&amp;"重量"),1),MATCH($DO$22,$DN$22:$DO$22,0))</f>
        <v>#REF!</v>
      </c>
      <c r="BP480" s="352"/>
      <c r="BQ480" s="352"/>
      <c r="BR480" s="354" t="e">
        <f aca="false">MIN(BO480:BQ480)</f>
        <v>#REF!</v>
      </c>
      <c r="BS480" s="353" t="e">
        <f aca="false">IF(Y480&gt;3.5,Y480*Z480*BR480,Z480*BR480)</f>
        <v>#REF!</v>
      </c>
      <c r="CB480" s="379"/>
      <c r="CC480" s="379"/>
      <c r="CD480" s="411" t="s">
        <v>1193</v>
      </c>
      <c r="CE480" s="361" t="s">
        <v>62</v>
      </c>
      <c r="CF480" s="361" t="s">
        <v>74</v>
      </c>
      <c r="CG480" s="413"/>
      <c r="CI480" s="379"/>
      <c r="CJ480" s="379"/>
      <c r="CK480" s="533" t="s">
        <v>2014</v>
      </c>
      <c r="CL480" s="420" t="n">
        <v>0</v>
      </c>
      <c r="CM480" s="382" t="n">
        <v>3</v>
      </c>
      <c r="CN480" s="382" t="n">
        <f aca="false">DCOUNT($H$20:$AD$4020,"入力ﾁｪｯｸ",CK479:CM480)</f>
        <v>0</v>
      </c>
      <c r="CP480" s="379"/>
      <c r="CQ480" s="379"/>
      <c r="CR480" s="533" t="s">
        <v>2014</v>
      </c>
      <c r="CS480" s="420" t="n">
        <v>0</v>
      </c>
      <c r="CT480" s="382" t="n">
        <v>2</v>
      </c>
      <c r="CU480" s="382" t="n">
        <f aca="false">DCOUNT($H$20:$AD$4020,"入力ﾁｪｯｸ",CR479:CT480)</f>
        <v>0</v>
      </c>
      <c r="CV480" s="362"/>
      <c r="CW480" s="380"/>
      <c r="CY480" s="380"/>
      <c r="CZ480" s="380"/>
      <c r="DA480" s="380"/>
      <c r="DB480" s="366"/>
      <c r="DC480" s="366"/>
      <c r="DD480" s="366"/>
      <c r="DE480" s="366"/>
      <c r="DF480" s="199"/>
      <c r="DG480" s="199"/>
      <c r="DH480" s="553"/>
      <c r="DI480" s="542" t="s">
        <v>2015</v>
      </c>
      <c r="DJ480" s="542"/>
      <c r="DK480" s="542"/>
      <c r="DL480" s="554" t="n">
        <v>0</v>
      </c>
      <c r="DM480" s="401" t="n">
        <v>30</v>
      </c>
      <c r="DN480" s="555" t="n">
        <v>0.025</v>
      </c>
      <c r="DO480" s="556" t="n">
        <v>0</v>
      </c>
      <c r="DP480" s="557" t="s">
        <v>210</v>
      </c>
      <c r="DQ480" s="557" t="s">
        <v>818</v>
      </c>
      <c r="DR480" s="565" t="s">
        <v>1958</v>
      </c>
      <c r="DS480" s="199"/>
      <c r="DT480" s="199"/>
      <c r="DU480" s="199"/>
      <c r="DV480" s="199"/>
      <c r="DW480" s="199"/>
      <c r="DX480" s="199"/>
      <c r="DY480" s="199"/>
    </row>
    <row r="481" customFormat="false" ht="15" hidden="false" customHeight="true" outlineLevel="0" collapsed="false">
      <c r="H481" s="329" t="n">
        <f aca="false">IF(K481=" "," ",COUNT(K481))</f>
        <v>0</v>
      </c>
      <c r="I481" s="326" t="n">
        <v>461</v>
      </c>
      <c r="J481" s="327"/>
      <c r="K481" s="327"/>
      <c r="L481" s="330" t="e">
        <f aca="false">LOOKUP(K481,$K$7:$K$16,$L$7:$L$16)</f>
        <v>#N/A</v>
      </c>
      <c r="M481" s="327"/>
      <c r="N481" s="327"/>
      <c r="O481" s="331" t="str">
        <f aca="false">UPPER(N481)</f>
        <v/>
      </c>
      <c r="P481" s="331" t="str">
        <f aca="false">JIS(O481)</f>
        <v/>
      </c>
      <c r="Q481" s="327"/>
      <c r="R481" s="332" t="s">
        <v>1213</v>
      </c>
      <c r="S481" s="327"/>
      <c r="T481" s="332" t="s">
        <v>1179</v>
      </c>
      <c r="U481" s="327" t="n">
        <v>0</v>
      </c>
      <c r="V481" s="330" t="str">
        <f aca="false">LOOKUP(U481,$U$12:$U$16,$V$12:$V$16)</f>
        <v>１～４以外</v>
      </c>
      <c r="W481" s="327" t="n">
        <v>0</v>
      </c>
      <c r="X481" s="330" t="str">
        <f aca="false">LOOKUP(W481,$W$14:$W$16,$X$14:$X$16)</f>
        <v>装着なし</v>
      </c>
      <c r="Y481" s="327"/>
      <c r="Z481" s="333"/>
      <c r="AA481" s="334"/>
      <c r="AB481" s="335" t="e">
        <f aca="false">LOOKUP(AA481,$AA$14:$AA$16,$AB$14:$AB$16)</f>
        <v>#N/A</v>
      </c>
      <c r="AC481" s="336" t="str">
        <f aca="false">UPPER(N481)</f>
        <v/>
      </c>
      <c r="AD481" s="432" t="str">
        <f aca="false">JIS(AC481)</f>
        <v/>
      </c>
      <c r="AU481" s="488"/>
      <c r="AV481" s="488"/>
      <c r="AW481" s="488"/>
      <c r="AX481" s="488"/>
      <c r="AY481" s="488"/>
      <c r="AZ481" s="488"/>
      <c r="BA481" s="488"/>
      <c r="BD481" s="136" t="n">
        <v>461</v>
      </c>
      <c r="BE481" s="350" t="n">
        <f aca="false">IF(U481=1,Q481,Y481)</f>
        <v>0</v>
      </c>
      <c r="BF481" s="351" t="str">
        <f aca="false">IF(U481=1,IF(K481=3,"乗用",IF(K481=5,"乗用",(IF(K481=7,"乗用","トラ")))),"")</f>
        <v/>
      </c>
      <c r="BG481" s="351" t="str">
        <f aca="false">IF(U481=1,IF(BF481="トラ",INDEX($DI$1292:$DK$1295,MATCH(Y481,$DI$1292:$DI$1295,1),3),"乗用"),"")</f>
        <v/>
      </c>
      <c r="BH481" s="351" t="str">
        <f aca="false">UPPER(N481)</f>
        <v/>
      </c>
      <c r="BI481" s="351" t="str">
        <f aca="false">IF(U481=1,BG481,JIS(BH481))</f>
        <v/>
      </c>
      <c r="BJ481" s="350" t="str">
        <f aca="false">IF(ISERROR(FIND(LEFT(BI481&amp;"！",1),"１２３４５６７８９０")),"","〓")&amp;IF(U481=2,BI481&amp;"ＬＰ記号",BI481&amp;"記号")</f>
        <v>記号</v>
      </c>
      <c r="BK481" s="352" t="e">
        <f aca="true">INDEX(INDIRECT(BJ481),MATCH(BE481,INDIRECT(BJ481&amp;"重量"),1),MATCH($DN$22,$DN$22:$DO$22,0))</f>
        <v>#REF!</v>
      </c>
      <c r="BL481" s="350"/>
      <c r="BM481" s="352" t="e">
        <f aca="false">MIN(BK481:BL481)</f>
        <v>#REF!</v>
      </c>
      <c r="BN481" s="353" t="e">
        <f aca="false">IF(Y481&gt;3.5,Y481*Z481*BM481,Z481*BM481)</f>
        <v>#REF!</v>
      </c>
      <c r="BO481" s="354" t="e">
        <f aca="true">INDEX(INDIRECT(BJ481),MATCH(BE481,INDIRECT(BJ481&amp;"重量"),1),MATCH($DO$22,$DN$22:$DO$22,0))</f>
        <v>#REF!</v>
      </c>
      <c r="BP481" s="352"/>
      <c r="BQ481" s="352"/>
      <c r="BR481" s="354" t="e">
        <f aca="false">MIN(BO481:BQ481)</f>
        <v>#REF!</v>
      </c>
      <c r="BS481" s="353" t="e">
        <f aca="false">IF(Y481&gt;3.5,Y481*Z481*BR481,Z481*BR481)</f>
        <v>#REF!</v>
      </c>
      <c r="CB481" s="379"/>
      <c r="CC481" s="379"/>
      <c r="CD481" s="454" t="s">
        <v>1780</v>
      </c>
      <c r="CE481" s="437" t="n">
        <v>0</v>
      </c>
      <c r="CF481" s="381" t="n">
        <v>1</v>
      </c>
      <c r="CG481" s="382" t="n">
        <f aca="false">DCOUNT($H$20:$AD$4020,"入力ﾁｪｯｸ",CD480:CF482)</f>
        <v>0</v>
      </c>
      <c r="CI481" s="379"/>
      <c r="CJ481" s="379"/>
      <c r="CK481" s="468" t="s">
        <v>1193</v>
      </c>
      <c r="CL481" s="469" t="s">
        <v>62</v>
      </c>
      <c r="CM481" s="469" t="s">
        <v>74</v>
      </c>
      <c r="CN481" s="470"/>
      <c r="CP481" s="379"/>
      <c r="CQ481" s="379"/>
      <c r="CR481" s="468" t="s">
        <v>1193</v>
      </c>
      <c r="CS481" s="469" t="s">
        <v>62</v>
      </c>
      <c r="CT481" s="469" t="s">
        <v>74</v>
      </c>
      <c r="CU481" s="470"/>
      <c r="CV481" s="380"/>
      <c r="CW481" s="512"/>
      <c r="CY481" s="380"/>
      <c r="CZ481" s="512"/>
      <c r="DA481" s="512"/>
      <c r="DB481" s="421"/>
      <c r="DC481" s="421"/>
      <c r="DD481" s="421"/>
      <c r="DE481" s="421"/>
      <c r="DF481" s="199"/>
      <c r="DG481" s="199"/>
      <c r="DH481" s="553"/>
      <c r="DI481" s="570" t="s">
        <v>2016</v>
      </c>
      <c r="DJ481" s="570"/>
      <c r="DK481" s="570"/>
      <c r="DL481" s="554" t="n">
        <v>0</v>
      </c>
      <c r="DM481" s="401" t="n">
        <v>30</v>
      </c>
      <c r="DN481" s="555" t="n">
        <v>0.02</v>
      </c>
      <c r="DO481" s="556" t="n">
        <v>0.00125</v>
      </c>
      <c r="DP481" s="557" t="s">
        <v>368</v>
      </c>
      <c r="DQ481" s="557" t="s">
        <v>818</v>
      </c>
      <c r="DR481" s="565" t="s">
        <v>1958</v>
      </c>
      <c r="DS481" s="199"/>
      <c r="DT481" s="199"/>
      <c r="DU481" s="199"/>
      <c r="DV481" s="199"/>
      <c r="DW481" s="199"/>
      <c r="DX481" s="199"/>
      <c r="DY481" s="199"/>
    </row>
    <row r="482" customFormat="false" ht="15" hidden="false" customHeight="true" outlineLevel="0" collapsed="false">
      <c r="H482" s="329" t="n">
        <f aca="false">IF(K482=" "," ",COUNT(K482))</f>
        <v>0</v>
      </c>
      <c r="I482" s="326" t="n">
        <v>462</v>
      </c>
      <c r="J482" s="327"/>
      <c r="K482" s="327"/>
      <c r="L482" s="330" t="e">
        <f aca="false">LOOKUP(K482,$K$7:$K$16,$L$7:$L$16)</f>
        <v>#N/A</v>
      </c>
      <c r="M482" s="327"/>
      <c r="N482" s="327"/>
      <c r="O482" s="331" t="str">
        <f aca="false">UPPER(N482)</f>
        <v/>
      </c>
      <c r="P482" s="331" t="str">
        <f aca="false">JIS(O482)</f>
        <v/>
      </c>
      <c r="Q482" s="327"/>
      <c r="R482" s="332" t="s">
        <v>1213</v>
      </c>
      <c r="S482" s="327"/>
      <c r="T482" s="332" t="s">
        <v>1179</v>
      </c>
      <c r="U482" s="327" t="n">
        <v>0</v>
      </c>
      <c r="V482" s="330" t="str">
        <f aca="false">LOOKUP(U482,$U$12:$U$16,$V$12:$V$16)</f>
        <v>１～４以外</v>
      </c>
      <c r="W482" s="327" t="n">
        <v>0</v>
      </c>
      <c r="X482" s="330" t="str">
        <f aca="false">LOOKUP(W482,$W$14:$W$16,$X$14:$X$16)</f>
        <v>装着なし</v>
      </c>
      <c r="Y482" s="327"/>
      <c r="Z482" s="333"/>
      <c r="AA482" s="334"/>
      <c r="AB482" s="335" t="e">
        <f aca="false">LOOKUP(AA482,$AA$14:$AA$16,$AB$14:$AB$16)</f>
        <v>#N/A</v>
      </c>
      <c r="AC482" s="336" t="str">
        <f aca="false">UPPER(N482)</f>
        <v/>
      </c>
      <c r="AD482" s="432" t="str">
        <f aca="false">JIS(AC482)</f>
        <v/>
      </c>
      <c r="AU482" s="488"/>
      <c r="AV482" s="488"/>
      <c r="AW482" s="488"/>
      <c r="AX482" s="488"/>
      <c r="AY482" s="488"/>
      <c r="AZ482" s="488"/>
      <c r="BA482" s="488"/>
      <c r="BD482" s="136" t="n">
        <v>462</v>
      </c>
      <c r="BE482" s="350" t="n">
        <f aca="false">IF(U482=1,Q482,Y482)</f>
        <v>0</v>
      </c>
      <c r="BF482" s="351" t="str">
        <f aca="false">IF(U482=1,IF(K482=3,"乗用",IF(K482=5,"乗用",(IF(K482=7,"乗用","トラ")))),"")</f>
        <v/>
      </c>
      <c r="BG482" s="351" t="str">
        <f aca="false">IF(U482=1,IF(BF482="トラ",INDEX($DI$1292:$DK$1295,MATCH(Y482,$DI$1292:$DI$1295,1),3),"乗用"),"")</f>
        <v/>
      </c>
      <c r="BH482" s="351" t="str">
        <f aca="false">UPPER(N482)</f>
        <v/>
      </c>
      <c r="BI482" s="351" t="str">
        <f aca="false">IF(U482=1,BG482,JIS(BH482))</f>
        <v/>
      </c>
      <c r="BJ482" s="350" t="str">
        <f aca="false">IF(ISERROR(FIND(LEFT(BI482&amp;"！",1),"１２３４５６７８９０")),"","〓")&amp;IF(U482=2,BI482&amp;"ＬＰ記号",BI482&amp;"記号")</f>
        <v>記号</v>
      </c>
      <c r="BK482" s="352" t="e">
        <f aca="true">INDEX(INDIRECT(BJ482),MATCH(BE482,INDIRECT(BJ482&amp;"重量"),1),MATCH($DN$22,$DN$22:$DO$22,0))</f>
        <v>#REF!</v>
      </c>
      <c r="BL482" s="350"/>
      <c r="BM482" s="352" t="e">
        <f aca="false">MIN(BK482:BL482)</f>
        <v>#REF!</v>
      </c>
      <c r="BN482" s="353" t="e">
        <f aca="false">IF(Y482&gt;3.5,Y482*Z482*BM482,Z482*BM482)</f>
        <v>#REF!</v>
      </c>
      <c r="BO482" s="354" t="e">
        <f aca="true">INDEX(INDIRECT(BJ482),MATCH(BE482,INDIRECT(BJ482&amp;"重量"),1),MATCH($DO$22,$DN$22:$DO$22,0))</f>
        <v>#REF!</v>
      </c>
      <c r="BP482" s="352"/>
      <c r="BQ482" s="352"/>
      <c r="BR482" s="354" t="e">
        <f aca="false">MIN(BO482:BQ482)</f>
        <v>#REF!</v>
      </c>
      <c r="BS482" s="353" t="e">
        <f aca="false">IF(Y482&gt;3.5,Y482*Z482*BR482,Z482*BR482)</f>
        <v>#REF!</v>
      </c>
      <c r="CB482" s="379"/>
      <c r="CC482" s="379"/>
      <c r="CD482" s="454" t="s">
        <v>1780</v>
      </c>
      <c r="CE482" s="441" t="n">
        <v>0</v>
      </c>
      <c r="CF482" s="405" t="n">
        <v>2</v>
      </c>
      <c r="CG482" s="407"/>
      <c r="CI482" s="379"/>
      <c r="CJ482" s="379"/>
      <c r="CK482" s="472" t="s">
        <v>2017</v>
      </c>
      <c r="CL482" s="473" t="n">
        <v>0</v>
      </c>
      <c r="CM482" s="474" t="n">
        <v>3</v>
      </c>
      <c r="CN482" s="474" t="n">
        <f aca="false">DCOUNT($H$20:$AD$4020,"入力ﾁｪｯｸ",CK481:CM482)</f>
        <v>0</v>
      </c>
      <c r="CP482" s="379"/>
      <c r="CQ482" s="379"/>
      <c r="CR482" s="472" t="s">
        <v>2017</v>
      </c>
      <c r="CS482" s="473" t="n">
        <v>0</v>
      </c>
      <c r="CT482" s="474" t="n">
        <v>2</v>
      </c>
      <c r="CU482" s="474" t="n">
        <f aca="false">DCOUNT($H$20:$AD$4020,"入力ﾁｪｯｸ",CR481:CT482)</f>
        <v>0</v>
      </c>
      <c r="CV482" s="512"/>
      <c r="CW482" s="362"/>
      <c r="CY482" s="362"/>
      <c r="CZ482" s="362"/>
      <c r="DA482" s="362"/>
      <c r="DB482" s="513"/>
      <c r="DC482" s="513"/>
      <c r="DD482" s="513"/>
      <c r="DE482" s="513"/>
      <c r="DF482" s="199"/>
      <c r="DG482" s="199"/>
      <c r="DH482" s="553"/>
      <c r="DI482" s="542" t="s">
        <v>2018</v>
      </c>
      <c r="DJ482" s="542"/>
      <c r="DK482" s="542"/>
      <c r="DL482" s="554" t="n">
        <v>0</v>
      </c>
      <c r="DM482" s="554" t="n">
        <v>3</v>
      </c>
      <c r="DN482" s="555" t="n">
        <v>0.02</v>
      </c>
      <c r="DO482" s="556" t="n">
        <v>0.00125</v>
      </c>
      <c r="DP482" s="557" t="s">
        <v>368</v>
      </c>
      <c r="DQ482" s="557" t="s">
        <v>818</v>
      </c>
      <c r="DR482" s="565" t="s">
        <v>1958</v>
      </c>
      <c r="DS482" s="199"/>
      <c r="DT482" s="199"/>
      <c r="DU482" s="199"/>
      <c r="DV482" s="199"/>
      <c r="DW482" s="199"/>
      <c r="DX482" s="199"/>
      <c r="DY482" s="199"/>
    </row>
    <row r="483" customFormat="false" ht="15" hidden="false" customHeight="true" outlineLevel="0" collapsed="false">
      <c r="H483" s="329" t="n">
        <f aca="false">IF(K483=" "," ",COUNT(K483))</f>
        <v>0</v>
      </c>
      <c r="I483" s="326" t="n">
        <v>463</v>
      </c>
      <c r="J483" s="327"/>
      <c r="K483" s="327"/>
      <c r="L483" s="330" t="e">
        <f aca="false">LOOKUP(K483,$K$7:$K$16,$L$7:$L$16)</f>
        <v>#N/A</v>
      </c>
      <c r="M483" s="327"/>
      <c r="N483" s="327"/>
      <c r="O483" s="331" t="str">
        <f aca="false">UPPER(N483)</f>
        <v/>
      </c>
      <c r="P483" s="331" t="str">
        <f aca="false">JIS(O483)</f>
        <v/>
      </c>
      <c r="Q483" s="327"/>
      <c r="R483" s="332" t="s">
        <v>1213</v>
      </c>
      <c r="S483" s="327"/>
      <c r="T483" s="332" t="s">
        <v>1179</v>
      </c>
      <c r="U483" s="327" t="n">
        <v>0</v>
      </c>
      <c r="V483" s="330" t="str">
        <f aca="false">LOOKUP(U483,$U$12:$U$16,$V$12:$V$16)</f>
        <v>１～４以外</v>
      </c>
      <c r="W483" s="327" t="n">
        <v>0</v>
      </c>
      <c r="X483" s="330" t="str">
        <f aca="false">LOOKUP(W483,$W$14:$W$16,$X$14:$X$16)</f>
        <v>装着なし</v>
      </c>
      <c r="Y483" s="327"/>
      <c r="Z483" s="333"/>
      <c r="AA483" s="334"/>
      <c r="AB483" s="335" t="e">
        <f aca="false">LOOKUP(AA483,$AA$14:$AA$16,$AB$14:$AB$16)</f>
        <v>#N/A</v>
      </c>
      <c r="AC483" s="336" t="str">
        <f aca="false">UPPER(N483)</f>
        <v/>
      </c>
      <c r="AD483" s="432" t="str">
        <f aca="false">JIS(AC483)</f>
        <v/>
      </c>
      <c r="AU483" s="488"/>
      <c r="AV483" s="488"/>
      <c r="AW483" s="488"/>
      <c r="AX483" s="488"/>
      <c r="AY483" s="488"/>
      <c r="AZ483" s="488"/>
      <c r="BA483" s="488"/>
      <c r="BD483" s="136" t="n">
        <v>463</v>
      </c>
      <c r="BE483" s="350" t="n">
        <f aca="false">IF(U483=1,Q483,Y483)</f>
        <v>0</v>
      </c>
      <c r="BF483" s="351" t="str">
        <f aca="false">IF(U483=1,IF(K483=3,"乗用",IF(K483=5,"乗用",(IF(K483=7,"乗用","トラ")))),"")</f>
        <v/>
      </c>
      <c r="BG483" s="351" t="str">
        <f aca="false">IF(U483=1,IF(BF483="トラ",INDEX($DI$1292:$DK$1295,MATCH(Y483,$DI$1292:$DI$1295,1),3),"乗用"),"")</f>
        <v/>
      </c>
      <c r="BH483" s="351" t="str">
        <f aca="false">UPPER(N483)</f>
        <v/>
      </c>
      <c r="BI483" s="351" t="str">
        <f aca="false">IF(U483=1,BG483,JIS(BH483))</f>
        <v/>
      </c>
      <c r="BJ483" s="350" t="str">
        <f aca="false">IF(ISERROR(FIND(LEFT(BI483&amp;"！",1),"１２３４５６７８９０")),"","〓")&amp;IF(U483=2,BI483&amp;"ＬＰ記号",BI483&amp;"記号")</f>
        <v>記号</v>
      </c>
      <c r="BK483" s="352" t="e">
        <f aca="true">INDEX(INDIRECT(BJ483),MATCH(BE483,INDIRECT(BJ483&amp;"重量"),1),MATCH($DN$22,$DN$22:$DO$22,0))</f>
        <v>#REF!</v>
      </c>
      <c r="BL483" s="350"/>
      <c r="BM483" s="352" t="e">
        <f aca="false">MIN(BK483:BL483)</f>
        <v>#REF!</v>
      </c>
      <c r="BN483" s="353" t="e">
        <f aca="false">IF(Y483&gt;3.5,Y483*Z483*BM483,Z483*BM483)</f>
        <v>#REF!</v>
      </c>
      <c r="BO483" s="354" t="e">
        <f aca="true">INDEX(INDIRECT(BJ483),MATCH(BE483,INDIRECT(BJ483&amp;"重量"),1),MATCH($DO$22,$DN$22:$DO$22,0))</f>
        <v>#REF!</v>
      </c>
      <c r="BP483" s="352"/>
      <c r="BQ483" s="352"/>
      <c r="BR483" s="354" t="e">
        <f aca="false">MIN(BO483:BQ483)</f>
        <v>#REF!</v>
      </c>
      <c r="BS483" s="353" t="e">
        <f aca="false">IF(Y483&gt;3.5,Y483*Z483*BR483,Z483*BR483)</f>
        <v>#REF!</v>
      </c>
      <c r="CB483" s="379"/>
      <c r="CC483" s="379"/>
      <c r="CD483" s="411" t="s">
        <v>1193</v>
      </c>
      <c r="CE483" s="361" t="s">
        <v>62</v>
      </c>
      <c r="CF483" s="361" t="s">
        <v>74</v>
      </c>
      <c r="CG483" s="413"/>
      <c r="CI483" s="379"/>
      <c r="CJ483" s="379"/>
      <c r="CK483" s="468" t="s">
        <v>1193</v>
      </c>
      <c r="CL483" s="469" t="s">
        <v>62</v>
      </c>
      <c r="CM483" s="469" t="s">
        <v>74</v>
      </c>
      <c r="CN483" s="470"/>
      <c r="CP483" s="379"/>
      <c r="CQ483" s="379"/>
      <c r="CR483" s="468" t="s">
        <v>1193</v>
      </c>
      <c r="CS483" s="469" t="s">
        <v>62</v>
      </c>
      <c r="CT483" s="469" t="s">
        <v>74</v>
      </c>
      <c r="CU483" s="470"/>
      <c r="CV483" s="362"/>
      <c r="CW483" s="380"/>
      <c r="CY483" s="380"/>
      <c r="CZ483" s="380"/>
      <c r="DA483" s="380"/>
      <c r="DB483" s="366"/>
      <c r="DC483" s="366"/>
      <c r="DD483" s="366"/>
      <c r="DE483" s="366"/>
      <c r="DF483" s="199"/>
      <c r="DG483" s="199"/>
      <c r="DH483" s="553"/>
      <c r="DI483" s="542" t="s">
        <v>2019</v>
      </c>
      <c r="DJ483" s="542"/>
      <c r="DK483" s="542"/>
      <c r="DL483" s="554" t="n">
        <v>0</v>
      </c>
      <c r="DM483" s="554" t="n">
        <v>3</v>
      </c>
      <c r="DN483" s="555" t="n">
        <v>0.02</v>
      </c>
      <c r="DO483" s="556" t="n">
        <v>0.00125</v>
      </c>
      <c r="DP483" s="557" t="s">
        <v>368</v>
      </c>
      <c r="DQ483" s="557" t="s">
        <v>818</v>
      </c>
      <c r="DR483" s="565" t="s">
        <v>1958</v>
      </c>
      <c r="DS483" s="199"/>
      <c r="DT483" s="199"/>
      <c r="DU483" s="199"/>
      <c r="DV483" s="199"/>
      <c r="DW483" s="199"/>
      <c r="DX483" s="199"/>
      <c r="DY483" s="199"/>
    </row>
    <row r="484" customFormat="false" ht="15" hidden="false" customHeight="true" outlineLevel="0" collapsed="false">
      <c r="H484" s="329" t="n">
        <f aca="false">IF(K484=" "," ",COUNT(K484))</f>
        <v>0</v>
      </c>
      <c r="I484" s="326" t="n">
        <v>464</v>
      </c>
      <c r="J484" s="327"/>
      <c r="K484" s="327"/>
      <c r="L484" s="330" t="e">
        <f aca="false">LOOKUP(K484,$K$7:$K$16,$L$7:$L$16)</f>
        <v>#N/A</v>
      </c>
      <c r="M484" s="327"/>
      <c r="N484" s="327"/>
      <c r="O484" s="331" t="str">
        <f aca="false">UPPER(N484)</f>
        <v/>
      </c>
      <c r="P484" s="331" t="str">
        <f aca="false">JIS(O484)</f>
        <v/>
      </c>
      <c r="Q484" s="327"/>
      <c r="R484" s="332" t="s">
        <v>1213</v>
      </c>
      <c r="S484" s="327"/>
      <c r="T484" s="332" t="s">
        <v>1179</v>
      </c>
      <c r="U484" s="327" t="n">
        <v>0</v>
      </c>
      <c r="V484" s="330" t="str">
        <f aca="false">LOOKUP(U484,$U$12:$U$16,$V$12:$V$16)</f>
        <v>１～４以外</v>
      </c>
      <c r="W484" s="327" t="n">
        <v>0</v>
      </c>
      <c r="X484" s="330" t="str">
        <f aca="false">LOOKUP(W484,$W$14:$W$16,$X$14:$X$16)</f>
        <v>装着なし</v>
      </c>
      <c r="Y484" s="327"/>
      <c r="Z484" s="333"/>
      <c r="AA484" s="334"/>
      <c r="AB484" s="335" t="e">
        <f aca="false">LOOKUP(AA484,$AA$14:$AA$16,$AB$14:$AB$16)</f>
        <v>#N/A</v>
      </c>
      <c r="AC484" s="336" t="str">
        <f aca="false">UPPER(N484)</f>
        <v/>
      </c>
      <c r="AD484" s="432" t="str">
        <f aca="false">JIS(AC484)</f>
        <v/>
      </c>
      <c r="AU484" s="488"/>
      <c r="AV484" s="488"/>
      <c r="AW484" s="488"/>
      <c r="AX484" s="488"/>
      <c r="AY484" s="488"/>
      <c r="AZ484" s="488"/>
      <c r="BA484" s="488"/>
      <c r="BD484" s="136" t="n">
        <v>464</v>
      </c>
      <c r="BE484" s="350" t="n">
        <f aca="false">IF(U484=1,Q484,Y484)</f>
        <v>0</v>
      </c>
      <c r="BF484" s="351" t="str">
        <f aca="false">IF(U484=1,IF(K484=3,"乗用",IF(K484=5,"乗用",(IF(K484=7,"乗用","トラ")))),"")</f>
        <v/>
      </c>
      <c r="BG484" s="351" t="str">
        <f aca="false">IF(U484=1,IF(BF484="トラ",INDEX($DI$1292:$DK$1295,MATCH(Y484,$DI$1292:$DI$1295,1),3),"乗用"),"")</f>
        <v/>
      </c>
      <c r="BH484" s="351" t="str">
        <f aca="false">UPPER(N484)</f>
        <v/>
      </c>
      <c r="BI484" s="351" t="str">
        <f aca="false">IF(U484=1,BG484,JIS(BH484))</f>
        <v/>
      </c>
      <c r="BJ484" s="350" t="str">
        <f aca="false">IF(ISERROR(FIND(LEFT(BI484&amp;"！",1),"１２３４５６７８９０")),"","〓")&amp;IF(U484=2,BI484&amp;"ＬＰ記号",BI484&amp;"記号")</f>
        <v>記号</v>
      </c>
      <c r="BK484" s="352" t="e">
        <f aca="true">INDEX(INDIRECT(BJ484),MATCH(BE484,INDIRECT(BJ484&amp;"重量"),1),MATCH($DN$22,$DN$22:$DO$22,0))</f>
        <v>#REF!</v>
      </c>
      <c r="BL484" s="350"/>
      <c r="BM484" s="352" t="e">
        <f aca="false">MIN(BK484:BL484)</f>
        <v>#REF!</v>
      </c>
      <c r="BN484" s="353" t="e">
        <f aca="false">IF(Y484&gt;3.5,Y484*Z484*BM484,Z484*BM484)</f>
        <v>#REF!</v>
      </c>
      <c r="BO484" s="354" t="e">
        <f aca="true">INDEX(INDIRECT(BJ484),MATCH(BE484,INDIRECT(BJ484&amp;"重量"),1),MATCH($DO$22,$DN$22:$DO$22,0))</f>
        <v>#REF!</v>
      </c>
      <c r="BP484" s="352"/>
      <c r="BQ484" s="352"/>
      <c r="BR484" s="354" t="e">
        <f aca="false">MIN(BO484:BQ484)</f>
        <v>#REF!</v>
      </c>
      <c r="BS484" s="353" t="e">
        <f aca="false">IF(Y484&gt;3.5,Y484*Z484*BR484,Z484*BR484)</f>
        <v>#REF!</v>
      </c>
      <c r="CB484" s="379"/>
      <c r="CC484" s="379"/>
      <c r="CD484" s="454" t="s">
        <v>1783</v>
      </c>
      <c r="CE484" s="437" t="n">
        <v>0</v>
      </c>
      <c r="CF484" s="381" t="n">
        <v>1</v>
      </c>
      <c r="CG484" s="382" t="n">
        <f aca="false">DCOUNT($H$20:$AD$4020,"入力ﾁｪｯｸ",CD483:CF485)</f>
        <v>0</v>
      </c>
      <c r="CI484" s="379"/>
      <c r="CJ484" s="379"/>
      <c r="CK484" s="472" t="s">
        <v>2020</v>
      </c>
      <c r="CL484" s="473" t="n">
        <v>0</v>
      </c>
      <c r="CM484" s="474" t="n">
        <v>3</v>
      </c>
      <c r="CN484" s="474" t="n">
        <f aca="false">DCOUNT($H$20:$AD$4020,"入力ﾁｪｯｸ",CK483:CM484)</f>
        <v>0</v>
      </c>
      <c r="CP484" s="379"/>
      <c r="CQ484" s="379"/>
      <c r="CR484" s="472" t="s">
        <v>2020</v>
      </c>
      <c r="CS484" s="473" t="n">
        <v>0</v>
      </c>
      <c r="CT484" s="474" t="n">
        <v>2</v>
      </c>
      <c r="CU484" s="474" t="n">
        <f aca="false">DCOUNT($H$20:$AD$4020,"入力ﾁｪｯｸ",CR483:CT484)</f>
        <v>0</v>
      </c>
      <c r="CV484" s="380"/>
      <c r="CW484" s="380"/>
      <c r="CY484" s="380"/>
      <c r="CZ484" s="380"/>
      <c r="DA484" s="380"/>
      <c r="DB484" s="421"/>
      <c r="DC484" s="421"/>
      <c r="DD484" s="421"/>
      <c r="DE484" s="421"/>
      <c r="DF484" s="199"/>
      <c r="DG484" s="199"/>
      <c r="DH484" s="553"/>
      <c r="DI484" s="570" t="s">
        <v>2021</v>
      </c>
      <c r="DJ484" s="570"/>
      <c r="DK484" s="570"/>
      <c r="DL484" s="554" t="n">
        <v>0</v>
      </c>
      <c r="DM484" s="401" t="n">
        <v>30</v>
      </c>
      <c r="DN484" s="555" t="n">
        <v>0.045</v>
      </c>
      <c r="DO484" s="556" t="n">
        <v>0</v>
      </c>
      <c r="DP484" s="557" t="s">
        <v>210</v>
      </c>
      <c r="DQ484" s="557" t="s">
        <v>818</v>
      </c>
      <c r="DR484" s="565" t="s">
        <v>2022</v>
      </c>
      <c r="DS484" s="199"/>
      <c r="DT484" s="199"/>
      <c r="DU484" s="199"/>
      <c r="DV484" s="199"/>
      <c r="DW484" s="199"/>
      <c r="DX484" s="199"/>
      <c r="DY484" s="199"/>
    </row>
    <row r="485" customFormat="false" ht="15" hidden="false" customHeight="true" outlineLevel="0" collapsed="false">
      <c r="H485" s="329" t="n">
        <f aca="false">IF(K485=" "," ",COUNT(K485))</f>
        <v>0</v>
      </c>
      <c r="I485" s="326" t="n">
        <v>465</v>
      </c>
      <c r="J485" s="327"/>
      <c r="K485" s="327"/>
      <c r="L485" s="330" t="e">
        <f aca="false">LOOKUP(K485,$K$7:$K$16,$L$7:$L$16)</f>
        <v>#N/A</v>
      </c>
      <c r="M485" s="327"/>
      <c r="N485" s="327"/>
      <c r="O485" s="331" t="str">
        <f aca="false">UPPER(N485)</f>
        <v/>
      </c>
      <c r="P485" s="331" t="str">
        <f aca="false">JIS(O485)</f>
        <v/>
      </c>
      <c r="Q485" s="327"/>
      <c r="R485" s="332" t="s">
        <v>1213</v>
      </c>
      <c r="S485" s="327"/>
      <c r="T485" s="332" t="s">
        <v>1179</v>
      </c>
      <c r="U485" s="327" t="n">
        <v>0</v>
      </c>
      <c r="V485" s="330" t="str">
        <f aca="false">LOOKUP(U485,$U$12:$U$16,$V$12:$V$16)</f>
        <v>１～４以外</v>
      </c>
      <c r="W485" s="327" t="n">
        <v>0</v>
      </c>
      <c r="X485" s="330" t="str">
        <f aca="false">LOOKUP(W485,$W$14:$W$16,$X$14:$X$16)</f>
        <v>装着なし</v>
      </c>
      <c r="Y485" s="327"/>
      <c r="Z485" s="333"/>
      <c r="AA485" s="334"/>
      <c r="AB485" s="335" t="e">
        <f aca="false">LOOKUP(AA485,$AA$14:$AA$16,$AB$14:$AB$16)</f>
        <v>#N/A</v>
      </c>
      <c r="AC485" s="336" t="str">
        <f aca="false">UPPER(N485)</f>
        <v/>
      </c>
      <c r="AD485" s="432" t="str">
        <f aca="false">JIS(AC485)</f>
        <v/>
      </c>
      <c r="AU485" s="488"/>
      <c r="AV485" s="488"/>
      <c r="AW485" s="488"/>
      <c r="AX485" s="488"/>
      <c r="AY485" s="488"/>
      <c r="AZ485" s="488"/>
      <c r="BA485" s="488"/>
      <c r="BD485" s="136" t="n">
        <v>465</v>
      </c>
      <c r="BE485" s="350" t="n">
        <f aca="false">IF(U485=1,Q485,Y485)</f>
        <v>0</v>
      </c>
      <c r="BF485" s="351" t="str">
        <f aca="false">IF(U485=1,IF(K485=3,"乗用",IF(K485=5,"乗用",(IF(K485=7,"乗用","トラ")))),"")</f>
        <v/>
      </c>
      <c r="BG485" s="351" t="str">
        <f aca="false">IF(U485=1,IF(BF485="トラ",INDEX($DI$1292:$DK$1295,MATCH(Y485,$DI$1292:$DI$1295,1),3),"乗用"),"")</f>
        <v/>
      </c>
      <c r="BH485" s="351" t="str">
        <f aca="false">UPPER(N485)</f>
        <v/>
      </c>
      <c r="BI485" s="351" t="str">
        <f aca="false">IF(U485=1,BG485,JIS(BH485))</f>
        <v/>
      </c>
      <c r="BJ485" s="350" t="str">
        <f aca="false">IF(ISERROR(FIND(LEFT(BI485&amp;"！",1),"１２３４５６７８９０")),"","〓")&amp;IF(U485=2,BI485&amp;"ＬＰ記号",BI485&amp;"記号")</f>
        <v>記号</v>
      </c>
      <c r="BK485" s="352" t="e">
        <f aca="true">INDEX(INDIRECT(BJ485),MATCH(BE485,INDIRECT(BJ485&amp;"重量"),1),MATCH($DN$22,$DN$22:$DO$22,0))</f>
        <v>#REF!</v>
      </c>
      <c r="BL485" s="350"/>
      <c r="BM485" s="352" t="e">
        <f aca="false">MIN(BK485:BL485)</f>
        <v>#REF!</v>
      </c>
      <c r="BN485" s="353" t="e">
        <f aca="false">IF(Y485&gt;3.5,Y485*Z485*BM485,Z485*BM485)</f>
        <v>#REF!</v>
      </c>
      <c r="BO485" s="354" t="e">
        <f aca="true">INDEX(INDIRECT(BJ485),MATCH(BE485,INDIRECT(BJ485&amp;"重量"),1),MATCH($DO$22,$DN$22:$DO$22,0))</f>
        <v>#REF!</v>
      </c>
      <c r="BP485" s="352"/>
      <c r="BQ485" s="352"/>
      <c r="BR485" s="354" t="e">
        <f aca="false">MIN(BO485:BQ485)</f>
        <v>#REF!</v>
      </c>
      <c r="BS485" s="353" t="e">
        <f aca="false">IF(Y485&gt;3.5,Y485*Z485*BR485,Z485*BR485)</f>
        <v>#REF!</v>
      </c>
      <c r="CB485" s="379"/>
      <c r="CC485" s="379"/>
      <c r="CD485" s="454" t="s">
        <v>1783</v>
      </c>
      <c r="CE485" s="441" t="n">
        <v>0</v>
      </c>
      <c r="CF485" s="405" t="n">
        <v>2</v>
      </c>
      <c r="CG485" s="407"/>
      <c r="CI485" s="379"/>
      <c r="CJ485" s="379"/>
      <c r="CK485" s="468" t="s">
        <v>1193</v>
      </c>
      <c r="CL485" s="469" t="s">
        <v>62</v>
      </c>
      <c r="CM485" s="469" t="s">
        <v>74</v>
      </c>
      <c r="CN485" s="470"/>
      <c r="CP485" s="379"/>
      <c r="CQ485" s="379"/>
      <c r="CR485" s="468" t="s">
        <v>1193</v>
      </c>
      <c r="CS485" s="469" t="s">
        <v>62</v>
      </c>
      <c r="CT485" s="469" t="s">
        <v>74</v>
      </c>
      <c r="CU485" s="470"/>
      <c r="CV485" s="380"/>
      <c r="CW485" s="362"/>
      <c r="CY485" s="362"/>
      <c r="CZ485" s="362"/>
      <c r="DA485" s="362"/>
      <c r="DB485" s="421"/>
      <c r="DC485" s="421"/>
      <c r="DD485" s="421"/>
      <c r="DE485" s="421"/>
      <c r="DF485" s="199"/>
      <c r="DG485" s="199"/>
      <c r="DH485" s="553"/>
      <c r="DI485" s="570" t="s">
        <v>2023</v>
      </c>
      <c r="DJ485" s="570"/>
      <c r="DK485" s="570"/>
      <c r="DL485" s="554" t="n">
        <v>0</v>
      </c>
      <c r="DM485" s="554" t="n">
        <v>1.7</v>
      </c>
      <c r="DN485" s="555" t="n">
        <v>0.045</v>
      </c>
      <c r="DO485" s="556" t="n">
        <v>0</v>
      </c>
      <c r="DP485" s="557" t="s">
        <v>210</v>
      </c>
      <c r="DQ485" s="557" t="s">
        <v>209</v>
      </c>
      <c r="DR485" s="565" t="s">
        <v>2022</v>
      </c>
      <c r="DS485" s="199"/>
      <c r="DT485" s="199"/>
      <c r="DU485" s="199"/>
      <c r="DV485" s="199"/>
      <c r="DW485" s="199"/>
      <c r="DX485" s="199"/>
      <c r="DY485" s="199"/>
    </row>
    <row r="486" customFormat="false" ht="15" hidden="false" customHeight="true" outlineLevel="0" collapsed="false">
      <c r="H486" s="329" t="n">
        <f aca="false">IF(K486=" "," ",COUNT(K486))</f>
        <v>0</v>
      </c>
      <c r="I486" s="326" t="n">
        <v>466</v>
      </c>
      <c r="J486" s="327"/>
      <c r="K486" s="327"/>
      <c r="L486" s="330" t="e">
        <f aca="false">LOOKUP(K486,$K$7:$K$16,$L$7:$L$16)</f>
        <v>#N/A</v>
      </c>
      <c r="M486" s="327"/>
      <c r="N486" s="327"/>
      <c r="O486" s="331" t="str">
        <f aca="false">UPPER(N486)</f>
        <v/>
      </c>
      <c r="P486" s="331" t="str">
        <f aca="false">JIS(O486)</f>
        <v/>
      </c>
      <c r="Q486" s="327"/>
      <c r="R486" s="332" t="s">
        <v>1213</v>
      </c>
      <c r="S486" s="327"/>
      <c r="T486" s="332" t="s">
        <v>1179</v>
      </c>
      <c r="U486" s="327" t="n">
        <v>0</v>
      </c>
      <c r="V486" s="330" t="str">
        <f aca="false">LOOKUP(U486,$U$12:$U$16,$V$12:$V$16)</f>
        <v>１～４以外</v>
      </c>
      <c r="W486" s="327" t="n">
        <v>0</v>
      </c>
      <c r="X486" s="330" t="str">
        <f aca="false">LOOKUP(W486,$W$14:$W$16,$X$14:$X$16)</f>
        <v>装着なし</v>
      </c>
      <c r="Y486" s="327"/>
      <c r="Z486" s="333"/>
      <c r="AA486" s="334"/>
      <c r="AB486" s="335" t="e">
        <f aca="false">LOOKUP(AA486,$AA$14:$AA$16,$AB$14:$AB$16)</f>
        <v>#N/A</v>
      </c>
      <c r="AC486" s="336" t="str">
        <f aca="false">UPPER(N486)</f>
        <v/>
      </c>
      <c r="AD486" s="432" t="str">
        <f aca="false">JIS(AC486)</f>
        <v/>
      </c>
      <c r="AU486" s="488"/>
      <c r="AV486" s="488"/>
      <c r="AW486" s="488"/>
      <c r="AX486" s="488"/>
      <c r="AY486" s="488"/>
      <c r="AZ486" s="488"/>
      <c r="BA486" s="488"/>
      <c r="BD486" s="136" t="n">
        <v>466</v>
      </c>
      <c r="BE486" s="350" t="n">
        <f aca="false">IF(U486=1,Q486,Y486)</f>
        <v>0</v>
      </c>
      <c r="BF486" s="351" t="str">
        <f aca="false">IF(U486=1,IF(K486=3,"乗用",IF(K486=5,"乗用",(IF(K486=7,"乗用","トラ")))),"")</f>
        <v/>
      </c>
      <c r="BG486" s="351" t="str">
        <f aca="false">IF(U486=1,IF(BF486="トラ",INDEX($DI$1292:$DK$1295,MATCH(Y486,$DI$1292:$DI$1295,1),3),"乗用"),"")</f>
        <v/>
      </c>
      <c r="BH486" s="351" t="str">
        <f aca="false">UPPER(N486)</f>
        <v/>
      </c>
      <c r="BI486" s="351" t="str">
        <f aca="false">IF(U486=1,BG486,JIS(BH486))</f>
        <v/>
      </c>
      <c r="BJ486" s="350" t="str">
        <f aca="false">IF(ISERROR(FIND(LEFT(BI486&amp;"！",1),"１２３４５６７８９０")),"","〓")&amp;IF(U486=2,BI486&amp;"ＬＰ記号",BI486&amp;"記号")</f>
        <v>記号</v>
      </c>
      <c r="BK486" s="352" t="e">
        <f aca="true">INDEX(INDIRECT(BJ486),MATCH(BE486,INDIRECT(BJ486&amp;"重量"),1),MATCH($DN$22,$DN$22:$DO$22,0))</f>
        <v>#REF!</v>
      </c>
      <c r="BL486" s="350"/>
      <c r="BM486" s="352" t="e">
        <f aca="false">MIN(BK486:BL486)</f>
        <v>#REF!</v>
      </c>
      <c r="BN486" s="353" t="e">
        <f aca="false">IF(Y486&gt;3.5,Y486*Z486*BM486,Z486*BM486)</f>
        <v>#REF!</v>
      </c>
      <c r="BO486" s="354" t="e">
        <f aca="true">INDEX(INDIRECT(BJ486),MATCH(BE486,INDIRECT(BJ486&amp;"重量"),1),MATCH($DO$22,$DN$22:$DO$22,0))</f>
        <v>#REF!</v>
      </c>
      <c r="BP486" s="352"/>
      <c r="BQ486" s="352"/>
      <c r="BR486" s="354" t="e">
        <f aca="false">MIN(BO486:BQ486)</f>
        <v>#REF!</v>
      </c>
      <c r="BS486" s="353" t="e">
        <f aca="false">IF(Y486&gt;3.5,Y486*Z486*BR486,Z486*BR486)</f>
        <v>#REF!</v>
      </c>
      <c r="CB486" s="379"/>
      <c r="CC486" s="379"/>
      <c r="CD486" s="411" t="s">
        <v>1193</v>
      </c>
      <c r="CE486" s="361" t="s">
        <v>62</v>
      </c>
      <c r="CF486" s="361" t="s">
        <v>74</v>
      </c>
      <c r="CG486" s="413"/>
      <c r="CI486" s="379"/>
      <c r="CJ486" s="379"/>
      <c r="CK486" s="472" t="s">
        <v>2024</v>
      </c>
      <c r="CL486" s="473" t="n">
        <v>0</v>
      </c>
      <c r="CM486" s="474" t="n">
        <v>3</v>
      </c>
      <c r="CN486" s="474" t="n">
        <f aca="false">DCOUNT($H$20:$AD$4020,"入力ﾁｪｯｸ",CK485:CM486)</f>
        <v>0</v>
      </c>
      <c r="CP486" s="379"/>
      <c r="CQ486" s="379"/>
      <c r="CR486" s="472" t="s">
        <v>2024</v>
      </c>
      <c r="CS486" s="473" t="n">
        <v>0</v>
      </c>
      <c r="CT486" s="474" t="n">
        <v>2</v>
      </c>
      <c r="CU486" s="474" t="n">
        <f aca="false">DCOUNT($H$20:$AD$4020,"入力ﾁｪｯｸ",CR485:CT486)</f>
        <v>0</v>
      </c>
      <c r="CV486" s="362"/>
      <c r="CW486" s="380"/>
      <c r="CY486" s="380"/>
      <c r="CZ486" s="380"/>
      <c r="DA486" s="380"/>
      <c r="DB486" s="366"/>
      <c r="DC486" s="366"/>
      <c r="DD486" s="366"/>
      <c r="DE486" s="366"/>
      <c r="DF486" s="199"/>
      <c r="DG486" s="199"/>
      <c r="DH486" s="553"/>
      <c r="DI486" s="570" t="s">
        <v>2025</v>
      </c>
      <c r="DJ486" s="570"/>
      <c r="DK486" s="570"/>
      <c r="DL486" s="554" t="n">
        <v>1.7</v>
      </c>
      <c r="DM486" s="554" t="n">
        <v>3.5</v>
      </c>
      <c r="DN486" s="555" t="n">
        <v>0.063</v>
      </c>
      <c r="DO486" s="556" t="n">
        <v>0</v>
      </c>
      <c r="DP486" s="557" t="s">
        <v>210</v>
      </c>
      <c r="DQ486" s="557" t="s">
        <v>209</v>
      </c>
      <c r="DR486" s="565" t="s">
        <v>2022</v>
      </c>
      <c r="DS486" s="199"/>
      <c r="DT486" s="199"/>
      <c r="DU486" s="199"/>
      <c r="DV486" s="199"/>
      <c r="DW486" s="199"/>
      <c r="DX486" s="199"/>
      <c r="DY486" s="199"/>
    </row>
    <row r="487" customFormat="false" ht="15" hidden="false" customHeight="true" outlineLevel="0" collapsed="false">
      <c r="H487" s="329" t="n">
        <f aca="false">IF(K487=" "," ",COUNT(K487))</f>
        <v>0</v>
      </c>
      <c r="I487" s="326" t="n">
        <v>467</v>
      </c>
      <c r="J487" s="327"/>
      <c r="K487" s="327"/>
      <c r="L487" s="330" t="e">
        <f aca="false">LOOKUP(K487,$K$7:$K$16,$L$7:$L$16)</f>
        <v>#N/A</v>
      </c>
      <c r="M487" s="327"/>
      <c r="N487" s="327"/>
      <c r="O487" s="331" t="str">
        <f aca="false">UPPER(N487)</f>
        <v/>
      </c>
      <c r="P487" s="331" t="str">
        <f aca="false">JIS(O487)</f>
        <v/>
      </c>
      <c r="Q487" s="327"/>
      <c r="R487" s="332" t="s">
        <v>1213</v>
      </c>
      <c r="S487" s="327"/>
      <c r="T487" s="332" t="s">
        <v>1179</v>
      </c>
      <c r="U487" s="327" t="n">
        <v>0</v>
      </c>
      <c r="V487" s="330" t="str">
        <f aca="false">LOOKUP(U487,$U$12:$U$16,$V$12:$V$16)</f>
        <v>１～４以外</v>
      </c>
      <c r="W487" s="327" t="n">
        <v>0</v>
      </c>
      <c r="X487" s="330" t="str">
        <f aca="false">LOOKUP(W487,$W$14:$W$16,$X$14:$X$16)</f>
        <v>装着なし</v>
      </c>
      <c r="Y487" s="327"/>
      <c r="Z487" s="333"/>
      <c r="AA487" s="334"/>
      <c r="AB487" s="335" t="e">
        <f aca="false">LOOKUP(AA487,$AA$14:$AA$16,$AB$14:$AB$16)</f>
        <v>#N/A</v>
      </c>
      <c r="AC487" s="336" t="str">
        <f aca="false">UPPER(N487)</f>
        <v/>
      </c>
      <c r="AD487" s="432" t="str">
        <f aca="false">JIS(AC487)</f>
        <v/>
      </c>
      <c r="AU487" s="488"/>
      <c r="AV487" s="488"/>
      <c r="AW487" s="488"/>
      <c r="AX487" s="488"/>
      <c r="AY487" s="488"/>
      <c r="AZ487" s="488"/>
      <c r="BA487" s="488"/>
      <c r="BD487" s="136" t="n">
        <v>467</v>
      </c>
      <c r="BE487" s="350" t="n">
        <f aca="false">IF(U487=1,Q487,Y487)</f>
        <v>0</v>
      </c>
      <c r="BF487" s="351" t="str">
        <f aca="false">IF(U487=1,IF(K487=3,"乗用",IF(K487=5,"乗用",(IF(K487=7,"乗用","トラ")))),"")</f>
        <v/>
      </c>
      <c r="BG487" s="351" t="str">
        <f aca="false">IF(U487=1,IF(BF487="トラ",INDEX($DI$1292:$DK$1295,MATCH(Y487,$DI$1292:$DI$1295,1),3),"乗用"),"")</f>
        <v/>
      </c>
      <c r="BH487" s="351" t="str">
        <f aca="false">UPPER(N487)</f>
        <v/>
      </c>
      <c r="BI487" s="351" t="str">
        <f aca="false">IF(U487=1,BG487,JIS(BH487))</f>
        <v/>
      </c>
      <c r="BJ487" s="350" t="str">
        <f aca="false">IF(ISERROR(FIND(LEFT(BI487&amp;"！",1),"１２３４５６７８９０")),"","〓")&amp;IF(U487=2,BI487&amp;"ＬＰ記号",BI487&amp;"記号")</f>
        <v>記号</v>
      </c>
      <c r="BK487" s="352" t="e">
        <f aca="true">INDEX(INDIRECT(BJ487),MATCH(BE487,INDIRECT(BJ487&amp;"重量"),1),MATCH($DN$22,$DN$22:$DO$22,0))</f>
        <v>#REF!</v>
      </c>
      <c r="BL487" s="350"/>
      <c r="BM487" s="352" t="e">
        <f aca="false">MIN(BK487:BL487)</f>
        <v>#REF!</v>
      </c>
      <c r="BN487" s="353" t="e">
        <f aca="false">IF(Y487&gt;3.5,Y487*Z487*BM487,Z487*BM487)</f>
        <v>#REF!</v>
      </c>
      <c r="BO487" s="354" t="e">
        <f aca="true">INDEX(INDIRECT(BJ487),MATCH(BE487,INDIRECT(BJ487&amp;"重量"),1),MATCH($DO$22,$DN$22:$DO$22,0))</f>
        <v>#REF!</v>
      </c>
      <c r="BP487" s="352"/>
      <c r="BQ487" s="352"/>
      <c r="BR487" s="354" t="e">
        <f aca="false">MIN(BO487:BQ487)</f>
        <v>#REF!</v>
      </c>
      <c r="BS487" s="353" t="e">
        <f aca="false">IF(Y487&gt;3.5,Y487*Z487*BR487,Z487*BR487)</f>
        <v>#REF!</v>
      </c>
      <c r="CB487" s="379"/>
      <c r="CC487" s="379"/>
      <c r="CD487" s="454" t="s">
        <v>1786</v>
      </c>
      <c r="CE487" s="437" t="n">
        <v>0</v>
      </c>
      <c r="CF487" s="381" t="n">
        <v>1</v>
      </c>
      <c r="CG487" s="382" t="n">
        <f aca="false">DCOUNT($H$20:$AD$4020,"入力ﾁｪｯｸ",CD486:CF488)</f>
        <v>0</v>
      </c>
      <c r="CI487" s="379"/>
      <c r="CJ487" s="379"/>
      <c r="CK487" s="468" t="s">
        <v>1193</v>
      </c>
      <c r="CL487" s="469" t="s">
        <v>62</v>
      </c>
      <c r="CM487" s="469" t="s">
        <v>74</v>
      </c>
      <c r="CN487" s="470"/>
      <c r="CP487" s="379"/>
      <c r="CQ487" s="379"/>
      <c r="CR487" s="468" t="s">
        <v>1193</v>
      </c>
      <c r="CS487" s="469" t="s">
        <v>62</v>
      </c>
      <c r="CT487" s="469" t="s">
        <v>74</v>
      </c>
      <c r="CU487" s="470"/>
      <c r="CV487" s="380"/>
      <c r="CW487" s="380"/>
      <c r="CY487" s="380"/>
      <c r="CZ487" s="380"/>
      <c r="DA487" s="380"/>
      <c r="DB487" s="421"/>
      <c r="DC487" s="421"/>
      <c r="DD487" s="421"/>
      <c r="DE487" s="421"/>
      <c r="DF487" s="199"/>
      <c r="DG487" s="199"/>
      <c r="DH487" s="553"/>
      <c r="DI487" s="570" t="s">
        <v>2026</v>
      </c>
      <c r="DJ487" s="570"/>
      <c r="DK487" s="570"/>
      <c r="DL487" s="554" t="n">
        <v>3.5</v>
      </c>
      <c r="DM487" s="554" t="n">
        <v>30</v>
      </c>
      <c r="DN487" s="555" t="n">
        <v>0.045</v>
      </c>
      <c r="DO487" s="556" t="n">
        <v>0</v>
      </c>
      <c r="DP487" s="557" t="s">
        <v>210</v>
      </c>
      <c r="DQ487" s="557" t="s">
        <v>209</v>
      </c>
      <c r="DR487" s="565" t="s">
        <v>2022</v>
      </c>
      <c r="DS487" s="199"/>
      <c r="DT487" s="199"/>
      <c r="DU487" s="199"/>
      <c r="DV487" s="199"/>
      <c r="DW487" s="199"/>
      <c r="DX487" s="199"/>
      <c r="DY487" s="199"/>
    </row>
    <row r="488" customFormat="false" ht="15" hidden="false" customHeight="true" outlineLevel="0" collapsed="false">
      <c r="H488" s="329" t="n">
        <f aca="false">IF(K488=" "," ",COUNT(K488))</f>
        <v>0</v>
      </c>
      <c r="I488" s="326" t="n">
        <v>468</v>
      </c>
      <c r="J488" s="327"/>
      <c r="K488" s="327"/>
      <c r="L488" s="330" t="e">
        <f aca="false">LOOKUP(K488,$K$7:$K$16,$L$7:$L$16)</f>
        <v>#N/A</v>
      </c>
      <c r="M488" s="327"/>
      <c r="N488" s="327"/>
      <c r="O488" s="331" t="str">
        <f aca="false">UPPER(N488)</f>
        <v/>
      </c>
      <c r="P488" s="331" t="str">
        <f aca="false">JIS(O488)</f>
        <v/>
      </c>
      <c r="Q488" s="327"/>
      <c r="R488" s="332" t="s">
        <v>1213</v>
      </c>
      <c r="S488" s="327"/>
      <c r="T488" s="332" t="s">
        <v>1179</v>
      </c>
      <c r="U488" s="327" t="n">
        <v>0</v>
      </c>
      <c r="V488" s="330" t="str">
        <f aca="false">LOOKUP(U488,$U$12:$U$16,$V$12:$V$16)</f>
        <v>１～４以外</v>
      </c>
      <c r="W488" s="327" t="n">
        <v>0</v>
      </c>
      <c r="X488" s="330" t="str">
        <f aca="false">LOOKUP(W488,$W$14:$W$16,$X$14:$X$16)</f>
        <v>装着なし</v>
      </c>
      <c r="Y488" s="327"/>
      <c r="Z488" s="333"/>
      <c r="AA488" s="334"/>
      <c r="AB488" s="335" t="e">
        <f aca="false">LOOKUP(AA488,$AA$14:$AA$16,$AB$14:$AB$16)</f>
        <v>#N/A</v>
      </c>
      <c r="AC488" s="336" t="str">
        <f aca="false">UPPER(N488)</f>
        <v/>
      </c>
      <c r="AD488" s="432" t="str">
        <f aca="false">JIS(AC488)</f>
        <v/>
      </c>
      <c r="AU488" s="488"/>
      <c r="AV488" s="488"/>
      <c r="AW488" s="488"/>
      <c r="AX488" s="488"/>
      <c r="AY488" s="488"/>
      <c r="AZ488" s="488"/>
      <c r="BA488" s="488"/>
      <c r="BD488" s="136" t="n">
        <v>468</v>
      </c>
      <c r="BE488" s="350" t="n">
        <f aca="false">IF(U488=1,Q488,Y488)</f>
        <v>0</v>
      </c>
      <c r="BF488" s="351" t="str">
        <f aca="false">IF(U488=1,IF(K488=3,"乗用",IF(K488=5,"乗用",(IF(K488=7,"乗用","トラ")))),"")</f>
        <v/>
      </c>
      <c r="BG488" s="351" t="str">
        <f aca="false">IF(U488=1,IF(BF488="トラ",INDEX($DI$1292:$DK$1295,MATCH(Y488,$DI$1292:$DI$1295,1),3),"乗用"),"")</f>
        <v/>
      </c>
      <c r="BH488" s="351" t="str">
        <f aca="false">UPPER(N488)</f>
        <v/>
      </c>
      <c r="BI488" s="351" t="str">
        <f aca="false">IF(U488=1,BG488,JIS(BH488))</f>
        <v/>
      </c>
      <c r="BJ488" s="350" t="str">
        <f aca="false">IF(ISERROR(FIND(LEFT(BI488&amp;"！",1),"１２３４５６７８９０")),"","〓")&amp;IF(U488=2,BI488&amp;"ＬＰ記号",BI488&amp;"記号")</f>
        <v>記号</v>
      </c>
      <c r="BK488" s="352" t="e">
        <f aca="true">INDEX(INDIRECT(BJ488),MATCH(BE488,INDIRECT(BJ488&amp;"重量"),1),MATCH($DN$22,$DN$22:$DO$22,0))</f>
        <v>#REF!</v>
      </c>
      <c r="BL488" s="350"/>
      <c r="BM488" s="352" t="e">
        <f aca="false">MIN(BK488:BL488)</f>
        <v>#REF!</v>
      </c>
      <c r="BN488" s="353" t="e">
        <f aca="false">IF(Y488&gt;3.5,Y488*Z488*BM488,Z488*BM488)</f>
        <v>#REF!</v>
      </c>
      <c r="BO488" s="354" t="e">
        <f aca="true">INDEX(INDIRECT(BJ488),MATCH(BE488,INDIRECT(BJ488&amp;"重量"),1),MATCH($DO$22,$DN$22:$DO$22,0))</f>
        <v>#REF!</v>
      </c>
      <c r="BP488" s="352"/>
      <c r="BQ488" s="352"/>
      <c r="BR488" s="354" t="e">
        <f aca="false">MIN(BO488:BQ488)</f>
        <v>#REF!</v>
      </c>
      <c r="BS488" s="353" t="e">
        <f aca="false">IF(Y488&gt;3.5,Y488*Z488*BR488,Z488*BR488)</f>
        <v>#REF!</v>
      </c>
      <c r="CB488" s="379"/>
      <c r="CC488" s="379"/>
      <c r="CD488" s="454" t="s">
        <v>1786</v>
      </c>
      <c r="CE488" s="441" t="n">
        <v>0</v>
      </c>
      <c r="CF488" s="405" t="n">
        <v>2</v>
      </c>
      <c r="CG488" s="407"/>
      <c r="CI488" s="379"/>
      <c r="CJ488" s="379"/>
      <c r="CK488" s="472" t="s">
        <v>2027</v>
      </c>
      <c r="CL488" s="473" t="n">
        <v>0</v>
      </c>
      <c r="CM488" s="474" t="n">
        <v>3</v>
      </c>
      <c r="CN488" s="474" t="n">
        <f aca="false">DCOUNT($H$20:$AD$4020,"入力ﾁｪｯｸ",CK487:CM488)</f>
        <v>0</v>
      </c>
      <c r="CP488" s="379"/>
      <c r="CQ488" s="379"/>
      <c r="CR488" s="472" t="s">
        <v>2027</v>
      </c>
      <c r="CS488" s="473" t="n">
        <v>0</v>
      </c>
      <c r="CT488" s="474" t="n">
        <v>2</v>
      </c>
      <c r="CU488" s="474" t="n">
        <f aca="false">DCOUNT($H$20:$AD$4020,"入力ﾁｪｯｸ",CR487:CT488)</f>
        <v>0</v>
      </c>
      <c r="CV488" s="380"/>
      <c r="CW488" s="362"/>
      <c r="CY488" s="362"/>
      <c r="CZ488" s="362"/>
      <c r="DA488" s="362"/>
      <c r="DB488" s="421"/>
      <c r="DC488" s="421"/>
      <c r="DD488" s="421"/>
      <c r="DE488" s="421"/>
      <c r="DF488" s="199"/>
      <c r="DG488" s="199"/>
      <c r="DH488" s="553"/>
      <c r="DI488" s="570" t="s">
        <v>2028</v>
      </c>
      <c r="DJ488" s="570"/>
      <c r="DK488" s="570"/>
      <c r="DL488" s="554" t="n">
        <v>0</v>
      </c>
      <c r="DM488" s="401" t="n">
        <v>30</v>
      </c>
      <c r="DN488" s="555" t="n">
        <v>0.045</v>
      </c>
      <c r="DO488" s="556" t="n">
        <v>0</v>
      </c>
      <c r="DP488" s="557" t="s">
        <v>210</v>
      </c>
      <c r="DQ488" s="557" t="s">
        <v>818</v>
      </c>
      <c r="DR488" s="565" t="s">
        <v>2022</v>
      </c>
      <c r="DS488" s="199"/>
      <c r="DT488" s="199"/>
      <c r="DU488" s="199"/>
      <c r="DV488" s="199"/>
      <c r="DW488" s="199"/>
      <c r="DX488" s="199"/>
      <c r="DY488" s="199"/>
    </row>
    <row r="489" customFormat="false" ht="15" hidden="false" customHeight="true" outlineLevel="0" collapsed="false">
      <c r="H489" s="329" t="n">
        <f aca="false">IF(K489=" "," ",COUNT(K489))</f>
        <v>0</v>
      </c>
      <c r="I489" s="326" t="n">
        <v>469</v>
      </c>
      <c r="J489" s="327"/>
      <c r="K489" s="327"/>
      <c r="L489" s="330" t="e">
        <f aca="false">LOOKUP(K489,$K$7:$K$16,$L$7:$L$16)</f>
        <v>#N/A</v>
      </c>
      <c r="M489" s="327"/>
      <c r="N489" s="327"/>
      <c r="O489" s="331" t="str">
        <f aca="false">UPPER(N489)</f>
        <v/>
      </c>
      <c r="P489" s="331" t="str">
        <f aca="false">JIS(O489)</f>
        <v/>
      </c>
      <c r="Q489" s="327"/>
      <c r="R489" s="332" t="s">
        <v>1213</v>
      </c>
      <c r="S489" s="327"/>
      <c r="T489" s="332" t="s">
        <v>1179</v>
      </c>
      <c r="U489" s="327" t="n">
        <v>0</v>
      </c>
      <c r="V489" s="330" t="str">
        <f aca="false">LOOKUP(U489,$U$12:$U$16,$V$12:$V$16)</f>
        <v>１～４以外</v>
      </c>
      <c r="W489" s="327" t="n">
        <v>0</v>
      </c>
      <c r="X489" s="330" t="str">
        <f aca="false">LOOKUP(W489,$W$14:$W$16,$X$14:$X$16)</f>
        <v>装着なし</v>
      </c>
      <c r="Y489" s="327"/>
      <c r="Z489" s="333"/>
      <c r="AA489" s="334"/>
      <c r="AB489" s="335" t="e">
        <f aca="false">LOOKUP(AA489,$AA$14:$AA$16,$AB$14:$AB$16)</f>
        <v>#N/A</v>
      </c>
      <c r="AC489" s="336" t="str">
        <f aca="false">UPPER(N489)</f>
        <v/>
      </c>
      <c r="AD489" s="432" t="str">
        <f aca="false">JIS(AC489)</f>
        <v/>
      </c>
      <c r="AU489" s="488"/>
      <c r="AV489" s="488"/>
      <c r="AW489" s="488"/>
      <c r="AX489" s="488"/>
      <c r="AY489" s="488"/>
      <c r="AZ489" s="488"/>
      <c r="BA489" s="488"/>
      <c r="BD489" s="136" t="n">
        <v>469</v>
      </c>
      <c r="BE489" s="350" t="n">
        <f aca="false">IF(U489=1,Q489,Y489)</f>
        <v>0</v>
      </c>
      <c r="BF489" s="351" t="str">
        <f aca="false">IF(U489=1,IF(K489=3,"乗用",IF(K489=5,"乗用",(IF(K489=7,"乗用","トラ")))),"")</f>
        <v/>
      </c>
      <c r="BG489" s="351" t="str">
        <f aca="false">IF(U489=1,IF(BF489="トラ",INDEX($DI$1292:$DK$1295,MATCH(Y489,$DI$1292:$DI$1295,1),3),"乗用"),"")</f>
        <v/>
      </c>
      <c r="BH489" s="351" t="str">
        <f aca="false">UPPER(N489)</f>
        <v/>
      </c>
      <c r="BI489" s="351" t="str">
        <f aca="false">IF(U489=1,BG489,JIS(BH489))</f>
        <v/>
      </c>
      <c r="BJ489" s="350" t="str">
        <f aca="false">IF(ISERROR(FIND(LEFT(BI489&amp;"！",1),"１２３４５６７８９０")),"","〓")&amp;IF(U489=2,BI489&amp;"ＬＰ記号",BI489&amp;"記号")</f>
        <v>記号</v>
      </c>
      <c r="BK489" s="352" t="e">
        <f aca="true">INDEX(INDIRECT(BJ489),MATCH(BE489,INDIRECT(BJ489&amp;"重量"),1),MATCH($DN$22,$DN$22:$DO$22,0))</f>
        <v>#REF!</v>
      </c>
      <c r="BL489" s="350"/>
      <c r="BM489" s="352" t="e">
        <f aca="false">MIN(BK489:BL489)</f>
        <v>#REF!</v>
      </c>
      <c r="BN489" s="353" t="e">
        <f aca="false">IF(Y489&gt;3.5,Y489*Z489*BM489,Z489*BM489)</f>
        <v>#REF!</v>
      </c>
      <c r="BO489" s="354" t="e">
        <f aca="true">INDEX(INDIRECT(BJ489),MATCH(BE489,INDIRECT(BJ489&amp;"重量"),1),MATCH($DO$22,$DN$22:$DO$22,0))</f>
        <v>#REF!</v>
      </c>
      <c r="BP489" s="352"/>
      <c r="BQ489" s="352"/>
      <c r="BR489" s="354" t="e">
        <f aca="false">MIN(BO489:BQ489)</f>
        <v>#REF!</v>
      </c>
      <c r="BS489" s="353" t="e">
        <f aca="false">IF(Y489&gt;3.5,Y489*Z489*BR489,Z489*BR489)</f>
        <v>#REF!</v>
      </c>
      <c r="CB489" s="379"/>
      <c r="CC489" s="379"/>
      <c r="CD489" s="411" t="s">
        <v>1193</v>
      </c>
      <c r="CE489" s="361" t="s">
        <v>62</v>
      </c>
      <c r="CF489" s="361" t="s">
        <v>74</v>
      </c>
      <c r="CG489" s="413"/>
      <c r="CI489" s="514" t="s">
        <v>368</v>
      </c>
      <c r="CJ489" s="500" t="n">
        <f aca="false">SUM(CN489:CN656)</f>
        <v>0</v>
      </c>
      <c r="CK489" s="411" t="s">
        <v>1193</v>
      </c>
      <c r="CL489" s="412" t="s">
        <v>62</v>
      </c>
      <c r="CM489" s="361" t="s">
        <v>74</v>
      </c>
      <c r="CN489" s="413"/>
      <c r="CP489" s="514" t="s">
        <v>368</v>
      </c>
      <c r="CQ489" s="500" t="n">
        <f aca="false">SUM(CU489:CU656)</f>
        <v>0</v>
      </c>
      <c r="CR489" s="411" t="s">
        <v>1193</v>
      </c>
      <c r="CS489" s="412" t="s">
        <v>62</v>
      </c>
      <c r="CT489" s="361" t="s">
        <v>74</v>
      </c>
      <c r="CU489" s="413"/>
      <c r="CV489" s="362"/>
      <c r="CW489" s="380"/>
      <c r="CY489" s="380"/>
      <c r="CZ489" s="380"/>
      <c r="DA489" s="380"/>
      <c r="DB489" s="366"/>
      <c r="DC489" s="366"/>
      <c r="DD489" s="366"/>
      <c r="DE489" s="366"/>
      <c r="DF489" s="199"/>
      <c r="DG489" s="199"/>
      <c r="DH489" s="553"/>
      <c r="DI489" s="570" t="s">
        <v>2029</v>
      </c>
      <c r="DJ489" s="570"/>
      <c r="DK489" s="570"/>
      <c r="DL489" s="554" t="n">
        <v>0</v>
      </c>
      <c r="DM489" s="554" t="n">
        <v>1.7</v>
      </c>
      <c r="DN489" s="555" t="n">
        <v>0.045</v>
      </c>
      <c r="DO489" s="556" t="n">
        <v>0</v>
      </c>
      <c r="DP489" s="557" t="s">
        <v>210</v>
      </c>
      <c r="DQ489" s="557" t="s">
        <v>209</v>
      </c>
      <c r="DR489" s="565" t="s">
        <v>2022</v>
      </c>
      <c r="DS489" s="199"/>
      <c r="DT489" s="199"/>
      <c r="DU489" s="199"/>
      <c r="DV489" s="199"/>
      <c r="DW489" s="199"/>
      <c r="DX489" s="199"/>
      <c r="DY489" s="199"/>
    </row>
    <row r="490" customFormat="false" ht="15" hidden="false" customHeight="true" outlineLevel="0" collapsed="false">
      <c r="H490" s="329" t="n">
        <f aca="false">IF(K490=" "," ",COUNT(K490))</f>
        <v>0</v>
      </c>
      <c r="I490" s="326" t="n">
        <v>470</v>
      </c>
      <c r="J490" s="327"/>
      <c r="K490" s="327"/>
      <c r="L490" s="330" t="e">
        <f aca="false">LOOKUP(K490,$K$7:$K$16,$L$7:$L$16)</f>
        <v>#N/A</v>
      </c>
      <c r="M490" s="327"/>
      <c r="N490" s="327"/>
      <c r="O490" s="331" t="str">
        <f aca="false">UPPER(N490)</f>
        <v/>
      </c>
      <c r="P490" s="331" t="str">
        <f aca="false">JIS(O490)</f>
        <v/>
      </c>
      <c r="Q490" s="327"/>
      <c r="R490" s="332" t="s">
        <v>1213</v>
      </c>
      <c r="S490" s="327"/>
      <c r="T490" s="332" t="s">
        <v>1179</v>
      </c>
      <c r="U490" s="327" t="n">
        <v>0</v>
      </c>
      <c r="V490" s="330" t="str">
        <f aca="false">LOOKUP(U490,$U$12:$U$16,$V$12:$V$16)</f>
        <v>１～４以外</v>
      </c>
      <c r="W490" s="327" t="n">
        <v>0</v>
      </c>
      <c r="X490" s="330" t="str">
        <f aca="false">LOOKUP(W490,$W$14:$W$16,$X$14:$X$16)</f>
        <v>装着なし</v>
      </c>
      <c r="Y490" s="327"/>
      <c r="Z490" s="333"/>
      <c r="AA490" s="334"/>
      <c r="AB490" s="335" t="e">
        <f aca="false">LOOKUP(AA490,$AA$14:$AA$16,$AB$14:$AB$16)</f>
        <v>#N/A</v>
      </c>
      <c r="AC490" s="336" t="str">
        <f aca="false">UPPER(N490)</f>
        <v/>
      </c>
      <c r="AD490" s="432" t="str">
        <f aca="false">JIS(AC490)</f>
        <v/>
      </c>
      <c r="AU490" s="488"/>
      <c r="AV490" s="488"/>
      <c r="AW490" s="488"/>
      <c r="AX490" s="488"/>
      <c r="AY490" s="488"/>
      <c r="AZ490" s="488"/>
      <c r="BA490" s="488"/>
      <c r="BD490" s="136" t="n">
        <v>470</v>
      </c>
      <c r="BE490" s="350" t="n">
        <f aca="false">IF(U490=1,Q490,Y490)</f>
        <v>0</v>
      </c>
      <c r="BF490" s="351" t="str">
        <f aca="false">IF(U490=1,IF(K490=3,"乗用",IF(K490=5,"乗用",(IF(K490=7,"乗用","トラ")))),"")</f>
        <v/>
      </c>
      <c r="BG490" s="351" t="str">
        <f aca="false">IF(U490=1,IF(BF490="トラ",INDEX($DI$1292:$DK$1295,MATCH(Y490,$DI$1292:$DI$1295,1),3),"乗用"),"")</f>
        <v/>
      </c>
      <c r="BH490" s="351" t="str">
        <f aca="false">UPPER(N490)</f>
        <v/>
      </c>
      <c r="BI490" s="351" t="str">
        <f aca="false">IF(U490=1,BG490,JIS(BH490))</f>
        <v/>
      </c>
      <c r="BJ490" s="350" t="str">
        <f aca="false">IF(ISERROR(FIND(LEFT(BI490&amp;"！",1),"１２３４５６７８９０")),"","〓")&amp;IF(U490=2,BI490&amp;"ＬＰ記号",BI490&amp;"記号")</f>
        <v>記号</v>
      </c>
      <c r="BK490" s="352" t="e">
        <f aca="true">INDEX(INDIRECT(BJ490),MATCH(BE490,INDIRECT(BJ490&amp;"重量"),1),MATCH($DN$22,$DN$22:$DO$22,0))</f>
        <v>#REF!</v>
      </c>
      <c r="BL490" s="350"/>
      <c r="BM490" s="352" t="e">
        <f aca="false">MIN(BK490:BL490)</f>
        <v>#REF!</v>
      </c>
      <c r="BN490" s="353" t="e">
        <f aca="false">IF(Y490&gt;3.5,Y490*Z490*BM490,Z490*BM490)</f>
        <v>#REF!</v>
      </c>
      <c r="BO490" s="354" t="e">
        <f aca="true">INDEX(INDIRECT(BJ490),MATCH(BE490,INDIRECT(BJ490&amp;"重量"),1),MATCH($DO$22,$DN$22:$DO$22,0))</f>
        <v>#REF!</v>
      </c>
      <c r="BP490" s="352"/>
      <c r="BQ490" s="352"/>
      <c r="BR490" s="354" t="e">
        <f aca="false">MIN(BO490:BQ490)</f>
        <v>#REF!</v>
      </c>
      <c r="BS490" s="353" t="e">
        <f aca="false">IF(Y490&gt;3.5,Y490*Z490*BR490,Z490*BR490)</f>
        <v>#REF!</v>
      </c>
      <c r="CB490" s="379"/>
      <c r="CC490" s="379"/>
      <c r="CD490" s="454" t="s">
        <v>1789</v>
      </c>
      <c r="CE490" s="437" t="n">
        <v>0</v>
      </c>
      <c r="CF490" s="381" t="n">
        <v>1</v>
      </c>
      <c r="CG490" s="382" t="n">
        <f aca="false">DCOUNT($H$20:$AD$4020,"入力ﾁｪｯｸ",CD489:CF491)</f>
        <v>0</v>
      </c>
      <c r="CI490" s="379"/>
      <c r="CJ490" s="379"/>
      <c r="CK490" s="419" t="s">
        <v>2030</v>
      </c>
      <c r="CL490" s="420" t="n">
        <v>0</v>
      </c>
      <c r="CM490" s="382" t="n">
        <v>3</v>
      </c>
      <c r="CN490" s="382" t="n">
        <f aca="false">DCOUNT($H$20:$AD$4020,"入力ﾁｪｯｸ",CK489:CM490)</f>
        <v>0</v>
      </c>
      <c r="CP490" s="379"/>
      <c r="CQ490" s="379"/>
      <c r="CR490" s="419" t="s">
        <v>2030</v>
      </c>
      <c r="CS490" s="420" t="n">
        <v>0</v>
      </c>
      <c r="CT490" s="382" t="n">
        <v>2</v>
      </c>
      <c r="CU490" s="382" t="n">
        <f aca="false">DCOUNT($H$20:$AD$4020,"入力ﾁｪｯｸ",CR489:CT490)</f>
        <v>0</v>
      </c>
      <c r="CV490" s="380"/>
      <c r="CW490" s="380"/>
      <c r="CY490" s="380"/>
      <c r="CZ490" s="380"/>
      <c r="DA490" s="380"/>
      <c r="DB490" s="421"/>
      <c r="DC490" s="421"/>
      <c r="DD490" s="421"/>
      <c r="DE490" s="421"/>
      <c r="DF490" s="199"/>
      <c r="DG490" s="199"/>
      <c r="DH490" s="553"/>
      <c r="DI490" s="570" t="s">
        <v>2031</v>
      </c>
      <c r="DJ490" s="570"/>
      <c r="DK490" s="570"/>
      <c r="DL490" s="554" t="n">
        <v>1.7</v>
      </c>
      <c r="DM490" s="554" t="n">
        <v>3.5</v>
      </c>
      <c r="DN490" s="555" t="n">
        <v>0.063</v>
      </c>
      <c r="DO490" s="556" t="n">
        <v>0</v>
      </c>
      <c r="DP490" s="557" t="s">
        <v>210</v>
      </c>
      <c r="DQ490" s="557" t="s">
        <v>209</v>
      </c>
      <c r="DR490" s="565" t="s">
        <v>2022</v>
      </c>
      <c r="DS490" s="199"/>
      <c r="DT490" s="199"/>
      <c r="DU490" s="199"/>
      <c r="DV490" s="199"/>
      <c r="DW490" s="199"/>
      <c r="DX490" s="199"/>
      <c r="DY490" s="199"/>
    </row>
    <row r="491" customFormat="false" ht="15" hidden="false" customHeight="true" outlineLevel="0" collapsed="false">
      <c r="H491" s="329" t="n">
        <f aca="false">IF(K491=" "," ",COUNT(K491))</f>
        <v>0</v>
      </c>
      <c r="I491" s="326" t="n">
        <v>471</v>
      </c>
      <c r="J491" s="327"/>
      <c r="K491" s="327"/>
      <c r="L491" s="330" t="e">
        <f aca="false">LOOKUP(K491,$K$7:$K$16,$L$7:$L$16)</f>
        <v>#N/A</v>
      </c>
      <c r="M491" s="327"/>
      <c r="N491" s="327"/>
      <c r="O491" s="331" t="str">
        <f aca="false">UPPER(N491)</f>
        <v/>
      </c>
      <c r="P491" s="331" t="str">
        <f aca="false">JIS(O491)</f>
        <v/>
      </c>
      <c r="Q491" s="327"/>
      <c r="R491" s="332" t="s">
        <v>1213</v>
      </c>
      <c r="S491" s="327"/>
      <c r="T491" s="332" t="s">
        <v>1179</v>
      </c>
      <c r="U491" s="327" t="n">
        <v>0</v>
      </c>
      <c r="V491" s="330" t="str">
        <f aca="false">LOOKUP(U491,$U$12:$U$16,$V$12:$V$16)</f>
        <v>１～４以外</v>
      </c>
      <c r="W491" s="327" t="n">
        <v>0</v>
      </c>
      <c r="X491" s="330" t="str">
        <f aca="false">LOOKUP(W491,$W$14:$W$16,$X$14:$X$16)</f>
        <v>装着なし</v>
      </c>
      <c r="Y491" s="327"/>
      <c r="Z491" s="333"/>
      <c r="AA491" s="334"/>
      <c r="AB491" s="335" t="e">
        <f aca="false">LOOKUP(AA491,$AA$14:$AA$16,$AB$14:$AB$16)</f>
        <v>#N/A</v>
      </c>
      <c r="AC491" s="336" t="str">
        <f aca="false">UPPER(N491)</f>
        <v/>
      </c>
      <c r="AD491" s="432" t="str">
        <f aca="false">JIS(AC491)</f>
        <v/>
      </c>
      <c r="AU491" s="488"/>
      <c r="AV491" s="488"/>
      <c r="AW491" s="488"/>
      <c r="AX491" s="488"/>
      <c r="AY491" s="488"/>
      <c r="AZ491" s="488"/>
      <c r="BA491" s="488"/>
      <c r="BD491" s="136" t="n">
        <v>471</v>
      </c>
      <c r="BE491" s="350" t="n">
        <f aca="false">IF(U491=1,Q491,Y491)</f>
        <v>0</v>
      </c>
      <c r="BF491" s="351" t="str">
        <f aca="false">IF(U491=1,IF(K491=3,"乗用",IF(K491=5,"乗用",(IF(K491=7,"乗用","トラ")))),"")</f>
        <v/>
      </c>
      <c r="BG491" s="351" t="str">
        <f aca="false">IF(U491=1,IF(BF491="トラ",INDEX($DI$1292:$DK$1295,MATCH(Y491,$DI$1292:$DI$1295,1),3),"乗用"),"")</f>
        <v/>
      </c>
      <c r="BH491" s="351" t="str">
        <f aca="false">UPPER(N491)</f>
        <v/>
      </c>
      <c r="BI491" s="351" t="str">
        <f aca="false">IF(U491=1,BG491,JIS(BH491))</f>
        <v/>
      </c>
      <c r="BJ491" s="350" t="str">
        <f aca="false">IF(ISERROR(FIND(LEFT(BI491&amp;"！",1),"１２３４５６７８９０")),"","〓")&amp;IF(U491=2,BI491&amp;"ＬＰ記号",BI491&amp;"記号")</f>
        <v>記号</v>
      </c>
      <c r="BK491" s="352" t="e">
        <f aca="true">INDEX(INDIRECT(BJ491),MATCH(BE491,INDIRECT(BJ491&amp;"重量"),1),MATCH($DN$22,$DN$22:$DO$22,0))</f>
        <v>#REF!</v>
      </c>
      <c r="BL491" s="350"/>
      <c r="BM491" s="352" t="e">
        <f aca="false">MIN(BK491:BL491)</f>
        <v>#REF!</v>
      </c>
      <c r="BN491" s="353" t="e">
        <f aca="false">IF(Y491&gt;3.5,Y491*Z491*BM491,Z491*BM491)</f>
        <v>#REF!</v>
      </c>
      <c r="BO491" s="354" t="e">
        <f aca="true">INDEX(INDIRECT(BJ491),MATCH(BE491,INDIRECT(BJ491&amp;"重量"),1),MATCH($DO$22,$DN$22:$DO$22,0))</f>
        <v>#REF!</v>
      </c>
      <c r="BP491" s="352"/>
      <c r="BQ491" s="352"/>
      <c r="BR491" s="354" t="e">
        <f aca="false">MIN(BO491:BQ491)</f>
        <v>#REF!</v>
      </c>
      <c r="BS491" s="353" t="e">
        <f aca="false">IF(Y491&gt;3.5,Y491*Z491*BR491,Z491*BR491)</f>
        <v>#REF!</v>
      </c>
      <c r="CB491" s="379"/>
      <c r="CC491" s="379"/>
      <c r="CD491" s="454" t="s">
        <v>1789</v>
      </c>
      <c r="CE491" s="441" t="n">
        <v>0</v>
      </c>
      <c r="CF491" s="405" t="n">
        <v>2</v>
      </c>
      <c r="CG491" s="407"/>
      <c r="CI491" s="379"/>
      <c r="CJ491" s="379"/>
      <c r="CK491" s="411" t="s">
        <v>1193</v>
      </c>
      <c r="CL491" s="412" t="s">
        <v>62</v>
      </c>
      <c r="CM491" s="361" t="s">
        <v>74</v>
      </c>
      <c r="CN491" s="413"/>
      <c r="CP491" s="379"/>
      <c r="CQ491" s="379"/>
      <c r="CR491" s="411" t="s">
        <v>1193</v>
      </c>
      <c r="CS491" s="412" t="s">
        <v>62</v>
      </c>
      <c r="CT491" s="361" t="s">
        <v>74</v>
      </c>
      <c r="CU491" s="413"/>
      <c r="CV491" s="380"/>
      <c r="CW491" s="362"/>
      <c r="CY491" s="362"/>
      <c r="CZ491" s="362"/>
      <c r="DA491" s="362"/>
      <c r="DB491" s="421"/>
      <c r="DC491" s="421"/>
      <c r="DD491" s="421"/>
      <c r="DE491" s="421"/>
      <c r="DF491" s="199"/>
      <c r="DG491" s="199"/>
      <c r="DH491" s="553"/>
      <c r="DI491" s="570" t="s">
        <v>2032</v>
      </c>
      <c r="DJ491" s="570"/>
      <c r="DK491" s="570"/>
      <c r="DL491" s="554" t="n">
        <v>3.5</v>
      </c>
      <c r="DM491" s="554" t="n">
        <v>30</v>
      </c>
      <c r="DN491" s="555" t="n">
        <v>0.045</v>
      </c>
      <c r="DO491" s="556" t="n">
        <v>0</v>
      </c>
      <c r="DP491" s="557" t="s">
        <v>210</v>
      </c>
      <c r="DQ491" s="557" t="s">
        <v>209</v>
      </c>
      <c r="DR491" s="565" t="s">
        <v>2022</v>
      </c>
      <c r="DS491" s="199"/>
      <c r="DT491" s="199"/>
      <c r="DU491" s="199"/>
      <c r="DV491" s="199"/>
      <c r="DW491" s="199"/>
      <c r="DX491" s="199"/>
      <c r="DY491" s="199"/>
    </row>
    <row r="492" customFormat="false" ht="15" hidden="false" customHeight="true" outlineLevel="0" collapsed="false">
      <c r="H492" s="329" t="n">
        <f aca="false">IF(K492=" "," ",COUNT(K492))</f>
        <v>0</v>
      </c>
      <c r="I492" s="326" t="n">
        <v>472</v>
      </c>
      <c r="J492" s="327"/>
      <c r="K492" s="327"/>
      <c r="L492" s="330" t="e">
        <f aca="false">LOOKUP(K492,$K$7:$K$16,$L$7:$L$16)</f>
        <v>#N/A</v>
      </c>
      <c r="M492" s="327"/>
      <c r="N492" s="327"/>
      <c r="O492" s="331" t="str">
        <f aca="false">UPPER(N492)</f>
        <v/>
      </c>
      <c r="P492" s="331" t="str">
        <f aca="false">JIS(O492)</f>
        <v/>
      </c>
      <c r="Q492" s="327"/>
      <c r="R492" s="332" t="s">
        <v>1213</v>
      </c>
      <c r="S492" s="327"/>
      <c r="T492" s="332" t="s">
        <v>1179</v>
      </c>
      <c r="U492" s="327" t="n">
        <v>0</v>
      </c>
      <c r="V492" s="330" t="str">
        <f aca="false">LOOKUP(U492,$U$12:$U$16,$V$12:$V$16)</f>
        <v>１～４以外</v>
      </c>
      <c r="W492" s="327" t="n">
        <v>0</v>
      </c>
      <c r="X492" s="330" t="str">
        <f aca="false">LOOKUP(W492,$W$14:$W$16,$X$14:$X$16)</f>
        <v>装着なし</v>
      </c>
      <c r="Y492" s="327"/>
      <c r="Z492" s="333"/>
      <c r="AA492" s="334"/>
      <c r="AB492" s="335" t="e">
        <f aca="false">LOOKUP(AA492,$AA$14:$AA$16,$AB$14:$AB$16)</f>
        <v>#N/A</v>
      </c>
      <c r="AC492" s="336" t="str">
        <f aca="false">UPPER(N492)</f>
        <v/>
      </c>
      <c r="AD492" s="432" t="str">
        <f aca="false">JIS(AC492)</f>
        <v/>
      </c>
      <c r="AU492" s="488"/>
      <c r="AV492" s="488"/>
      <c r="AW492" s="488"/>
      <c r="AX492" s="488"/>
      <c r="AY492" s="488"/>
      <c r="AZ492" s="488"/>
      <c r="BA492" s="488"/>
      <c r="BD492" s="136" t="n">
        <v>472</v>
      </c>
      <c r="BE492" s="350" t="n">
        <f aca="false">IF(U492=1,Q492,Y492)</f>
        <v>0</v>
      </c>
      <c r="BF492" s="351" t="str">
        <f aca="false">IF(U492=1,IF(K492=3,"乗用",IF(K492=5,"乗用",(IF(K492=7,"乗用","トラ")))),"")</f>
        <v/>
      </c>
      <c r="BG492" s="351" t="str">
        <f aca="false">IF(U492=1,IF(BF492="トラ",INDEX($DI$1292:$DK$1295,MATCH(Y492,$DI$1292:$DI$1295,1),3),"乗用"),"")</f>
        <v/>
      </c>
      <c r="BH492" s="351" t="str">
        <f aca="false">UPPER(N492)</f>
        <v/>
      </c>
      <c r="BI492" s="351" t="str">
        <f aca="false">IF(U492=1,BG492,JIS(BH492))</f>
        <v/>
      </c>
      <c r="BJ492" s="350" t="str">
        <f aca="false">IF(ISERROR(FIND(LEFT(BI492&amp;"！",1),"１２３４５６７８９０")),"","〓")&amp;IF(U492=2,BI492&amp;"ＬＰ記号",BI492&amp;"記号")</f>
        <v>記号</v>
      </c>
      <c r="BK492" s="352" t="e">
        <f aca="true">INDEX(INDIRECT(BJ492),MATCH(BE492,INDIRECT(BJ492&amp;"重量"),1),MATCH($DN$22,$DN$22:$DO$22,0))</f>
        <v>#REF!</v>
      </c>
      <c r="BL492" s="350"/>
      <c r="BM492" s="352" t="e">
        <f aca="false">MIN(BK492:BL492)</f>
        <v>#REF!</v>
      </c>
      <c r="BN492" s="353" t="e">
        <f aca="false">IF(Y492&gt;3.5,Y492*Z492*BM492,Z492*BM492)</f>
        <v>#REF!</v>
      </c>
      <c r="BO492" s="354" t="e">
        <f aca="true">INDEX(INDIRECT(BJ492),MATCH(BE492,INDIRECT(BJ492&amp;"重量"),1),MATCH($DO$22,$DN$22:$DO$22,0))</f>
        <v>#REF!</v>
      </c>
      <c r="BP492" s="352"/>
      <c r="BQ492" s="352"/>
      <c r="BR492" s="354" t="e">
        <f aca="false">MIN(BO492:BQ492)</f>
        <v>#REF!</v>
      </c>
      <c r="BS492" s="353" t="e">
        <f aca="false">IF(Y492&gt;3.5,Y492*Z492*BR492,Z492*BR492)</f>
        <v>#REF!</v>
      </c>
      <c r="CB492" s="379"/>
      <c r="CC492" s="379"/>
      <c r="CD492" s="411" t="s">
        <v>1193</v>
      </c>
      <c r="CE492" s="361" t="s">
        <v>62</v>
      </c>
      <c r="CF492" s="361" t="s">
        <v>74</v>
      </c>
      <c r="CG492" s="413"/>
      <c r="CI492" s="379"/>
      <c r="CJ492" s="379"/>
      <c r="CK492" s="419" t="s">
        <v>2033</v>
      </c>
      <c r="CL492" s="420" t="n">
        <v>0</v>
      </c>
      <c r="CM492" s="382" t="n">
        <v>3</v>
      </c>
      <c r="CN492" s="382" t="n">
        <f aca="false">DCOUNT($H$20:$AD$4020,"入力ﾁｪｯｸ",CK491:CM492)</f>
        <v>0</v>
      </c>
      <c r="CP492" s="379"/>
      <c r="CQ492" s="379"/>
      <c r="CR492" s="419" t="s">
        <v>2033</v>
      </c>
      <c r="CS492" s="420" t="n">
        <v>0</v>
      </c>
      <c r="CT492" s="382" t="n">
        <v>2</v>
      </c>
      <c r="CU492" s="382" t="n">
        <f aca="false">DCOUNT($H$20:$AD$4020,"入力ﾁｪｯｸ",CR491:CT492)</f>
        <v>0</v>
      </c>
      <c r="CV492" s="362"/>
      <c r="CW492" s="380"/>
      <c r="CY492" s="380"/>
      <c r="CZ492" s="380"/>
      <c r="DA492" s="380"/>
      <c r="DB492" s="366"/>
      <c r="DC492" s="366"/>
      <c r="DD492" s="366"/>
      <c r="DE492" s="366"/>
      <c r="DF492" s="199"/>
      <c r="DG492" s="199"/>
      <c r="DH492" s="553"/>
      <c r="DI492" s="570" t="s">
        <v>2034</v>
      </c>
      <c r="DJ492" s="570"/>
      <c r="DK492" s="570"/>
      <c r="DL492" s="554" t="n">
        <v>0</v>
      </c>
      <c r="DM492" s="401" t="n">
        <v>30</v>
      </c>
      <c r="DN492" s="555" t="n">
        <v>0.072</v>
      </c>
      <c r="DO492" s="556" t="n">
        <v>0.0045</v>
      </c>
      <c r="DP492" s="557" t="s">
        <v>368</v>
      </c>
      <c r="DQ492" s="557" t="s">
        <v>818</v>
      </c>
      <c r="DR492" s="565" t="s">
        <v>2022</v>
      </c>
      <c r="DS492" s="199"/>
      <c r="DT492" s="199"/>
      <c r="DU492" s="199"/>
      <c r="DV492" s="199"/>
      <c r="DW492" s="199"/>
      <c r="DX492" s="199"/>
      <c r="DY492" s="199"/>
    </row>
    <row r="493" customFormat="false" ht="15" hidden="false" customHeight="true" outlineLevel="0" collapsed="false">
      <c r="H493" s="329" t="n">
        <f aca="false">IF(K493=" "," ",COUNT(K493))</f>
        <v>0</v>
      </c>
      <c r="I493" s="326" t="n">
        <v>473</v>
      </c>
      <c r="J493" s="327"/>
      <c r="K493" s="327"/>
      <c r="L493" s="330" t="e">
        <f aca="false">LOOKUP(K493,$K$7:$K$16,$L$7:$L$16)</f>
        <v>#N/A</v>
      </c>
      <c r="M493" s="327"/>
      <c r="N493" s="327"/>
      <c r="O493" s="331" t="str">
        <f aca="false">UPPER(N493)</f>
        <v/>
      </c>
      <c r="P493" s="331" t="str">
        <f aca="false">JIS(O493)</f>
        <v/>
      </c>
      <c r="Q493" s="327"/>
      <c r="R493" s="332" t="s">
        <v>1213</v>
      </c>
      <c r="S493" s="327"/>
      <c r="T493" s="332" t="s">
        <v>1179</v>
      </c>
      <c r="U493" s="327" t="n">
        <v>0</v>
      </c>
      <c r="V493" s="330" t="str">
        <f aca="false">LOOKUP(U493,$U$12:$U$16,$V$12:$V$16)</f>
        <v>１～４以外</v>
      </c>
      <c r="W493" s="327" t="n">
        <v>0</v>
      </c>
      <c r="X493" s="330" t="str">
        <f aca="false">LOOKUP(W493,$W$14:$W$16,$X$14:$X$16)</f>
        <v>装着なし</v>
      </c>
      <c r="Y493" s="327"/>
      <c r="Z493" s="333"/>
      <c r="AA493" s="334"/>
      <c r="AB493" s="335" t="e">
        <f aca="false">LOOKUP(AA493,$AA$14:$AA$16,$AB$14:$AB$16)</f>
        <v>#N/A</v>
      </c>
      <c r="AC493" s="336" t="str">
        <f aca="false">UPPER(N493)</f>
        <v/>
      </c>
      <c r="AD493" s="432" t="str">
        <f aca="false">JIS(AC493)</f>
        <v/>
      </c>
      <c r="AU493" s="488"/>
      <c r="AV493" s="488"/>
      <c r="AW493" s="488"/>
      <c r="AX493" s="488"/>
      <c r="AY493" s="488"/>
      <c r="AZ493" s="488"/>
      <c r="BA493" s="488"/>
      <c r="BD493" s="136" t="n">
        <v>473</v>
      </c>
      <c r="BE493" s="350" t="n">
        <f aca="false">IF(U493=1,Q493,Y493)</f>
        <v>0</v>
      </c>
      <c r="BF493" s="351" t="str">
        <f aca="false">IF(U493=1,IF(K493=3,"乗用",IF(K493=5,"乗用",(IF(K493=7,"乗用","トラ")))),"")</f>
        <v/>
      </c>
      <c r="BG493" s="351" t="str">
        <f aca="false">IF(U493=1,IF(BF493="トラ",INDEX($DI$1292:$DK$1295,MATCH(Y493,$DI$1292:$DI$1295,1),3),"乗用"),"")</f>
        <v/>
      </c>
      <c r="BH493" s="351" t="str">
        <f aca="false">UPPER(N493)</f>
        <v/>
      </c>
      <c r="BI493" s="351" t="str">
        <f aca="false">IF(U493=1,BG493,JIS(BH493))</f>
        <v/>
      </c>
      <c r="BJ493" s="350" t="str">
        <f aca="false">IF(ISERROR(FIND(LEFT(BI493&amp;"！",1),"１２３４５６７８９０")),"","〓")&amp;IF(U493=2,BI493&amp;"ＬＰ記号",BI493&amp;"記号")</f>
        <v>記号</v>
      </c>
      <c r="BK493" s="352" t="e">
        <f aca="true">INDEX(INDIRECT(BJ493),MATCH(BE493,INDIRECT(BJ493&amp;"重量"),1),MATCH($DN$22,$DN$22:$DO$22,0))</f>
        <v>#REF!</v>
      </c>
      <c r="BL493" s="350"/>
      <c r="BM493" s="352" t="e">
        <f aca="false">MIN(BK493:BL493)</f>
        <v>#REF!</v>
      </c>
      <c r="BN493" s="353" t="e">
        <f aca="false">IF(Y493&gt;3.5,Y493*Z493*BM493,Z493*BM493)</f>
        <v>#REF!</v>
      </c>
      <c r="BO493" s="354" t="e">
        <f aca="true">INDEX(INDIRECT(BJ493),MATCH(BE493,INDIRECT(BJ493&amp;"重量"),1),MATCH($DO$22,$DN$22:$DO$22,0))</f>
        <v>#REF!</v>
      </c>
      <c r="BP493" s="352"/>
      <c r="BQ493" s="352"/>
      <c r="BR493" s="354" t="e">
        <f aca="false">MIN(BO493:BQ493)</f>
        <v>#REF!</v>
      </c>
      <c r="BS493" s="353" t="e">
        <f aca="false">IF(Y493&gt;3.5,Y493*Z493*BR493,Z493*BR493)</f>
        <v>#REF!</v>
      </c>
      <c r="CB493" s="379"/>
      <c r="CC493" s="379"/>
      <c r="CD493" s="454" t="s">
        <v>1792</v>
      </c>
      <c r="CE493" s="437" t="n">
        <v>0</v>
      </c>
      <c r="CF493" s="381" t="n">
        <v>1</v>
      </c>
      <c r="CG493" s="382" t="n">
        <f aca="false">DCOUNT($H$20:$AD$4020,"入力ﾁｪｯｸ",CD492:CF494)</f>
        <v>0</v>
      </c>
      <c r="CI493" s="379"/>
      <c r="CJ493" s="379"/>
      <c r="CK493" s="411" t="s">
        <v>1193</v>
      </c>
      <c r="CL493" s="412" t="s">
        <v>62</v>
      </c>
      <c r="CM493" s="361" t="s">
        <v>74</v>
      </c>
      <c r="CN493" s="413"/>
      <c r="CP493" s="379"/>
      <c r="CQ493" s="379"/>
      <c r="CR493" s="411" t="s">
        <v>1193</v>
      </c>
      <c r="CS493" s="412" t="s">
        <v>62</v>
      </c>
      <c r="CT493" s="361" t="s">
        <v>74</v>
      </c>
      <c r="CU493" s="413"/>
      <c r="CV493" s="380"/>
      <c r="CW493" s="380"/>
      <c r="CY493" s="380"/>
      <c r="CZ493" s="380"/>
      <c r="DA493" s="380"/>
      <c r="DB493" s="421"/>
      <c r="DC493" s="421"/>
      <c r="DD493" s="421"/>
      <c r="DE493" s="421"/>
      <c r="DF493" s="199"/>
      <c r="DG493" s="199"/>
      <c r="DH493" s="553"/>
      <c r="DI493" s="570" t="s">
        <v>2035</v>
      </c>
      <c r="DJ493" s="570"/>
      <c r="DK493" s="570"/>
      <c r="DL493" s="554" t="n">
        <v>0</v>
      </c>
      <c r="DM493" s="554" t="n">
        <v>3</v>
      </c>
      <c r="DN493" s="555" t="n">
        <v>0.072</v>
      </c>
      <c r="DO493" s="556" t="n">
        <v>0.0045</v>
      </c>
      <c r="DP493" s="557" t="s">
        <v>368</v>
      </c>
      <c r="DQ493" s="557" t="s">
        <v>818</v>
      </c>
      <c r="DR493" s="565" t="s">
        <v>2022</v>
      </c>
      <c r="DS493" s="199"/>
      <c r="DT493" s="199"/>
      <c r="DU493" s="199"/>
      <c r="DV493" s="199"/>
      <c r="DW493" s="199"/>
      <c r="DX493" s="199"/>
      <c r="DY493" s="199"/>
    </row>
    <row r="494" customFormat="false" ht="15" hidden="false" customHeight="true" outlineLevel="0" collapsed="false">
      <c r="H494" s="329" t="n">
        <f aca="false">IF(K494=" "," ",COUNT(K494))</f>
        <v>0</v>
      </c>
      <c r="I494" s="326" t="n">
        <v>474</v>
      </c>
      <c r="J494" s="327"/>
      <c r="K494" s="327"/>
      <c r="L494" s="330" t="e">
        <f aca="false">LOOKUP(K494,$K$7:$K$16,$L$7:$L$16)</f>
        <v>#N/A</v>
      </c>
      <c r="M494" s="327"/>
      <c r="N494" s="327"/>
      <c r="O494" s="331" t="str">
        <f aca="false">UPPER(N494)</f>
        <v/>
      </c>
      <c r="P494" s="331" t="str">
        <f aca="false">JIS(O494)</f>
        <v/>
      </c>
      <c r="Q494" s="327"/>
      <c r="R494" s="332" t="s">
        <v>1213</v>
      </c>
      <c r="S494" s="327"/>
      <c r="T494" s="332" t="s">
        <v>1179</v>
      </c>
      <c r="U494" s="327" t="n">
        <v>0</v>
      </c>
      <c r="V494" s="330" t="str">
        <f aca="false">LOOKUP(U494,$U$12:$U$16,$V$12:$V$16)</f>
        <v>１～４以外</v>
      </c>
      <c r="W494" s="327" t="n">
        <v>0</v>
      </c>
      <c r="X494" s="330" t="str">
        <f aca="false">LOOKUP(W494,$W$14:$W$16,$X$14:$X$16)</f>
        <v>装着なし</v>
      </c>
      <c r="Y494" s="327"/>
      <c r="Z494" s="333"/>
      <c r="AA494" s="334"/>
      <c r="AB494" s="335" t="e">
        <f aca="false">LOOKUP(AA494,$AA$14:$AA$16,$AB$14:$AB$16)</f>
        <v>#N/A</v>
      </c>
      <c r="AC494" s="336" t="str">
        <f aca="false">UPPER(N494)</f>
        <v/>
      </c>
      <c r="AD494" s="432" t="str">
        <f aca="false">JIS(AC494)</f>
        <v/>
      </c>
      <c r="AU494" s="488"/>
      <c r="AV494" s="488"/>
      <c r="AW494" s="488"/>
      <c r="AX494" s="488"/>
      <c r="AY494" s="488"/>
      <c r="AZ494" s="488"/>
      <c r="BA494" s="488"/>
      <c r="BD494" s="136" t="n">
        <v>474</v>
      </c>
      <c r="BE494" s="350" t="n">
        <f aca="false">IF(U494=1,Q494,Y494)</f>
        <v>0</v>
      </c>
      <c r="BF494" s="351" t="str">
        <f aca="false">IF(U494=1,IF(K494=3,"乗用",IF(K494=5,"乗用",(IF(K494=7,"乗用","トラ")))),"")</f>
        <v/>
      </c>
      <c r="BG494" s="351" t="str">
        <f aca="false">IF(U494=1,IF(BF494="トラ",INDEX($DI$1292:$DK$1295,MATCH(Y494,$DI$1292:$DI$1295,1),3),"乗用"),"")</f>
        <v/>
      </c>
      <c r="BH494" s="351" t="str">
        <f aca="false">UPPER(N494)</f>
        <v/>
      </c>
      <c r="BI494" s="351" t="str">
        <f aca="false">IF(U494=1,BG494,JIS(BH494))</f>
        <v/>
      </c>
      <c r="BJ494" s="350" t="str">
        <f aca="false">IF(ISERROR(FIND(LEFT(BI494&amp;"！",1),"１２３４５６７８９０")),"","〓")&amp;IF(U494=2,BI494&amp;"ＬＰ記号",BI494&amp;"記号")</f>
        <v>記号</v>
      </c>
      <c r="BK494" s="352" t="e">
        <f aca="true">INDEX(INDIRECT(BJ494),MATCH(BE494,INDIRECT(BJ494&amp;"重量"),1),MATCH($DN$22,$DN$22:$DO$22,0))</f>
        <v>#REF!</v>
      </c>
      <c r="BL494" s="350"/>
      <c r="BM494" s="352" t="e">
        <f aca="false">MIN(BK494:BL494)</f>
        <v>#REF!</v>
      </c>
      <c r="BN494" s="353" t="e">
        <f aca="false">IF(Y494&gt;3.5,Y494*Z494*BM494,Z494*BM494)</f>
        <v>#REF!</v>
      </c>
      <c r="BO494" s="354" t="e">
        <f aca="true">INDEX(INDIRECT(BJ494),MATCH(BE494,INDIRECT(BJ494&amp;"重量"),1),MATCH($DO$22,$DN$22:$DO$22,0))</f>
        <v>#REF!</v>
      </c>
      <c r="BP494" s="352"/>
      <c r="BQ494" s="352"/>
      <c r="BR494" s="354" t="e">
        <f aca="false">MIN(BO494:BQ494)</f>
        <v>#REF!</v>
      </c>
      <c r="BS494" s="353" t="e">
        <f aca="false">IF(Y494&gt;3.5,Y494*Z494*BR494,Z494*BR494)</f>
        <v>#REF!</v>
      </c>
      <c r="CB494" s="379"/>
      <c r="CC494" s="379"/>
      <c r="CD494" s="454" t="s">
        <v>1792</v>
      </c>
      <c r="CE494" s="441" t="n">
        <v>0</v>
      </c>
      <c r="CF494" s="405" t="n">
        <v>2</v>
      </c>
      <c r="CG494" s="407"/>
      <c r="CI494" s="379"/>
      <c r="CJ494" s="379"/>
      <c r="CK494" s="419" t="s">
        <v>2036</v>
      </c>
      <c r="CL494" s="420" t="n">
        <v>0</v>
      </c>
      <c r="CM494" s="382" t="n">
        <v>3</v>
      </c>
      <c r="CN494" s="382" t="n">
        <f aca="false">DCOUNT($H$20:$AD$4020,"入力ﾁｪｯｸ",CK493:CM494)</f>
        <v>0</v>
      </c>
      <c r="CP494" s="379"/>
      <c r="CQ494" s="379"/>
      <c r="CR494" s="419" t="s">
        <v>2036</v>
      </c>
      <c r="CS494" s="420" t="n">
        <v>0</v>
      </c>
      <c r="CT494" s="382" t="n">
        <v>2</v>
      </c>
      <c r="CU494" s="382" t="n">
        <f aca="false">DCOUNT($H$20:$AD$4020,"入力ﾁｪｯｸ",CR493:CT494)</f>
        <v>0</v>
      </c>
      <c r="CV494" s="380"/>
      <c r="CW494" s="362"/>
      <c r="CY494" s="362"/>
      <c r="CZ494" s="362"/>
      <c r="DA494" s="362"/>
      <c r="DB494" s="421"/>
      <c r="DC494" s="421"/>
      <c r="DD494" s="421"/>
      <c r="DE494" s="421"/>
      <c r="DF494" s="199"/>
      <c r="DG494" s="199"/>
      <c r="DH494" s="553"/>
      <c r="DI494" s="570" t="s">
        <v>2037</v>
      </c>
      <c r="DJ494" s="570"/>
      <c r="DK494" s="570"/>
      <c r="DL494" s="554" t="n">
        <v>0</v>
      </c>
      <c r="DM494" s="554" t="n">
        <v>3</v>
      </c>
      <c r="DN494" s="555" t="n">
        <v>0.072</v>
      </c>
      <c r="DO494" s="556" t="n">
        <v>0.0045</v>
      </c>
      <c r="DP494" s="557" t="s">
        <v>368</v>
      </c>
      <c r="DQ494" s="557" t="s">
        <v>818</v>
      </c>
      <c r="DR494" s="565" t="s">
        <v>2022</v>
      </c>
      <c r="DS494" s="199"/>
      <c r="DT494" s="199"/>
      <c r="DU494" s="199"/>
      <c r="DV494" s="199"/>
      <c r="DW494" s="199"/>
      <c r="DX494" s="199"/>
      <c r="DY494" s="199"/>
    </row>
    <row r="495" customFormat="false" ht="15" hidden="false" customHeight="true" outlineLevel="0" collapsed="false">
      <c r="H495" s="329" t="n">
        <f aca="false">IF(K495=" "," ",COUNT(K495))</f>
        <v>0</v>
      </c>
      <c r="I495" s="326" t="n">
        <v>475</v>
      </c>
      <c r="J495" s="327"/>
      <c r="K495" s="327"/>
      <c r="L495" s="330" t="e">
        <f aca="false">LOOKUP(K495,$K$7:$K$16,$L$7:$L$16)</f>
        <v>#N/A</v>
      </c>
      <c r="M495" s="327"/>
      <c r="N495" s="327"/>
      <c r="O495" s="331" t="str">
        <f aca="false">UPPER(N495)</f>
        <v/>
      </c>
      <c r="P495" s="331" t="str">
        <f aca="false">JIS(O495)</f>
        <v/>
      </c>
      <c r="Q495" s="327"/>
      <c r="R495" s="332" t="s">
        <v>1213</v>
      </c>
      <c r="S495" s="327"/>
      <c r="T495" s="332" t="s">
        <v>1179</v>
      </c>
      <c r="U495" s="327" t="n">
        <v>0</v>
      </c>
      <c r="V495" s="330" t="str">
        <f aca="false">LOOKUP(U495,$U$12:$U$16,$V$12:$V$16)</f>
        <v>１～４以外</v>
      </c>
      <c r="W495" s="327" t="n">
        <v>0</v>
      </c>
      <c r="X495" s="330" t="str">
        <f aca="false">LOOKUP(W495,$W$14:$W$16,$X$14:$X$16)</f>
        <v>装着なし</v>
      </c>
      <c r="Y495" s="327"/>
      <c r="Z495" s="333"/>
      <c r="AA495" s="334"/>
      <c r="AB495" s="335" t="e">
        <f aca="false">LOOKUP(AA495,$AA$14:$AA$16,$AB$14:$AB$16)</f>
        <v>#N/A</v>
      </c>
      <c r="AC495" s="336" t="str">
        <f aca="false">UPPER(N495)</f>
        <v/>
      </c>
      <c r="AD495" s="432" t="str">
        <f aca="false">JIS(AC495)</f>
        <v/>
      </c>
      <c r="AU495" s="488"/>
      <c r="AV495" s="488"/>
      <c r="AW495" s="488"/>
      <c r="AX495" s="488"/>
      <c r="AY495" s="488"/>
      <c r="AZ495" s="488"/>
      <c r="BA495" s="488"/>
      <c r="BD495" s="136" t="n">
        <v>475</v>
      </c>
      <c r="BE495" s="350" t="n">
        <f aca="false">IF(U495=1,Q495,Y495)</f>
        <v>0</v>
      </c>
      <c r="BF495" s="351" t="str">
        <f aca="false">IF(U495=1,IF(K495=3,"乗用",IF(K495=5,"乗用",(IF(K495=7,"乗用","トラ")))),"")</f>
        <v/>
      </c>
      <c r="BG495" s="351" t="str">
        <f aca="false">IF(U495=1,IF(BF495="トラ",INDEX($DI$1292:$DK$1295,MATCH(Y495,$DI$1292:$DI$1295,1),3),"乗用"),"")</f>
        <v/>
      </c>
      <c r="BH495" s="351" t="str">
        <f aca="false">UPPER(N495)</f>
        <v/>
      </c>
      <c r="BI495" s="351" t="str">
        <f aca="false">IF(U495=1,BG495,JIS(BH495))</f>
        <v/>
      </c>
      <c r="BJ495" s="350" t="str">
        <f aca="false">IF(ISERROR(FIND(LEFT(BI495&amp;"！",1),"１２３４５６７８９０")),"","〓")&amp;IF(U495=2,BI495&amp;"ＬＰ記号",BI495&amp;"記号")</f>
        <v>記号</v>
      </c>
      <c r="BK495" s="352" t="e">
        <f aca="true">INDEX(INDIRECT(BJ495),MATCH(BE495,INDIRECT(BJ495&amp;"重量"),1),MATCH($DN$22,$DN$22:$DO$22,0))</f>
        <v>#REF!</v>
      </c>
      <c r="BL495" s="350"/>
      <c r="BM495" s="352" t="e">
        <f aca="false">MIN(BK495:BL495)</f>
        <v>#REF!</v>
      </c>
      <c r="BN495" s="353" t="e">
        <f aca="false">IF(Y495&gt;3.5,Y495*Z495*BM495,Z495*BM495)</f>
        <v>#REF!</v>
      </c>
      <c r="BO495" s="354" t="e">
        <f aca="true">INDEX(INDIRECT(BJ495),MATCH(BE495,INDIRECT(BJ495&amp;"重量"),1),MATCH($DO$22,$DN$22:$DO$22,0))</f>
        <v>#REF!</v>
      </c>
      <c r="BP495" s="352"/>
      <c r="BQ495" s="352"/>
      <c r="BR495" s="354" t="e">
        <f aca="false">MIN(BO495:BQ495)</f>
        <v>#REF!</v>
      </c>
      <c r="BS495" s="353" t="e">
        <f aca="false">IF(Y495&gt;3.5,Y495*Z495*BR495,Z495*BR495)</f>
        <v>#REF!</v>
      </c>
      <c r="CB495" s="379"/>
      <c r="CC495" s="379"/>
      <c r="CD495" s="411" t="s">
        <v>1193</v>
      </c>
      <c r="CE495" s="361" t="s">
        <v>62</v>
      </c>
      <c r="CF495" s="361" t="s">
        <v>74</v>
      </c>
      <c r="CG495" s="413"/>
      <c r="CI495" s="379"/>
      <c r="CJ495" s="379"/>
      <c r="CK495" s="411" t="s">
        <v>1193</v>
      </c>
      <c r="CL495" s="412" t="s">
        <v>62</v>
      </c>
      <c r="CM495" s="361" t="s">
        <v>74</v>
      </c>
      <c r="CN495" s="413"/>
      <c r="CP495" s="379"/>
      <c r="CQ495" s="379"/>
      <c r="CR495" s="411" t="s">
        <v>1193</v>
      </c>
      <c r="CS495" s="412" t="s">
        <v>62</v>
      </c>
      <c r="CT495" s="361" t="s">
        <v>74</v>
      </c>
      <c r="CU495" s="413"/>
      <c r="CV495" s="362"/>
      <c r="CW495" s="380"/>
      <c r="CY495" s="380"/>
      <c r="CZ495" s="380"/>
      <c r="DA495" s="380"/>
      <c r="DB495" s="366"/>
      <c r="DC495" s="366"/>
      <c r="DD495" s="366"/>
      <c r="DE495" s="366"/>
      <c r="DF495" s="199"/>
      <c r="DG495" s="199"/>
      <c r="DH495" s="553"/>
      <c r="DI495" s="570" t="s">
        <v>2038</v>
      </c>
      <c r="DJ495" s="570"/>
      <c r="DK495" s="570"/>
      <c r="DL495" s="554" t="n">
        <v>0</v>
      </c>
      <c r="DM495" s="554" t="n">
        <v>1.7</v>
      </c>
      <c r="DN495" s="555" t="n">
        <v>0.072</v>
      </c>
      <c r="DO495" s="556" t="n">
        <v>0.0045</v>
      </c>
      <c r="DP495" s="557" t="s">
        <v>368</v>
      </c>
      <c r="DQ495" s="557" t="s">
        <v>209</v>
      </c>
      <c r="DR495" s="565" t="s">
        <v>2022</v>
      </c>
      <c r="DS495" s="199"/>
      <c r="DT495" s="199"/>
      <c r="DU495" s="199"/>
      <c r="DV495" s="199"/>
      <c r="DW495" s="199"/>
      <c r="DX495" s="199"/>
      <c r="DY495" s="199"/>
    </row>
    <row r="496" customFormat="false" ht="15" hidden="false" customHeight="true" outlineLevel="0" collapsed="false">
      <c r="H496" s="329" t="n">
        <f aca="false">IF(K496=" "," ",COUNT(K496))</f>
        <v>0</v>
      </c>
      <c r="I496" s="326" t="n">
        <v>476</v>
      </c>
      <c r="J496" s="327"/>
      <c r="K496" s="327"/>
      <c r="L496" s="330" t="e">
        <f aca="false">LOOKUP(K496,$K$7:$K$16,$L$7:$L$16)</f>
        <v>#N/A</v>
      </c>
      <c r="M496" s="327"/>
      <c r="N496" s="327"/>
      <c r="O496" s="331" t="str">
        <f aca="false">UPPER(N496)</f>
        <v/>
      </c>
      <c r="P496" s="331" t="str">
        <f aca="false">JIS(O496)</f>
        <v/>
      </c>
      <c r="Q496" s="327"/>
      <c r="R496" s="332" t="s">
        <v>1213</v>
      </c>
      <c r="S496" s="327"/>
      <c r="T496" s="332" t="s">
        <v>1179</v>
      </c>
      <c r="U496" s="327" t="n">
        <v>0</v>
      </c>
      <c r="V496" s="330" t="str">
        <f aca="false">LOOKUP(U496,$U$12:$U$16,$V$12:$V$16)</f>
        <v>１～４以外</v>
      </c>
      <c r="W496" s="327" t="n">
        <v>0</v>
      </c>
      <c r="X496" s="330" t="str">
        <f aca="false">LOOKUP(W496,$W$14:$W$16,$X$14:$X$16)</f>
        <v>装着なし</v>
      </c>
      <c r="Y496" s="327"/>
      <c r="Z496" s="333"/>
      <c r="AA496" s="334"/>
      <c r="AB496" s="335" t="e">
        <f aca="false">LOOKUP(AA496,$AA$14:$AA$16,$AB$14:$AB$16)</f>
        <v>#N/A</v>
      </c>
      <c r="AC496" s="336" t="str">
        <f aca="false">UPPER(N496)</f>
        <v/>
      </c>
      <c r="AD496" s="432" t="str">
        <f aca="false">JIS(AC496)</f>
        <v/>
      </c>
      <c r="AU496" s="488"/>
      <c r="AV496" s="488"/>
      <c r="AW496" s="488"/>
      <c r="AX496" s="488"/>
      <c r="AY496" s="488"/>
      <c r="AZ496" s="488"/>
      <c r="BA496" s="488"/>
      <c r="BD496" s="136" t="n">
        <v>476</v>
      </c>
      <c r="BE496" s="350" t="n">
        <f aca="false">IF(U496=1,Q496,Y496)</f>
        <v>0</v>
      </c>
      <c r="BF496" s="351" t="str">
        <f aca="false">IF(U496=1,IF(K496=3,"乗用",IF(K496=5,"乗用",(IF(K496=7,"乗用","トラ")))),"")</f>
        <v/>
      </c>
      <c r="BG496" s="351" t="str">
        <f aca="false">IF(U496=1,IF(BF496="トラ",INDEX($DI$1292:$DK$1295,MATCH(Y496,$DI$1292:$DI$1295,1),3),"乗用"),"")</f>
        <v/>
      </c>
      <c r="BH496" s="351" t="str">
        <f aca="false">UPPER(N496)</f>
        <v/>
      </c>
      <c r="BI496" s="351" t="str">
        <f aca="false">IF(U496=1,BG496,JIS(BH496))</f>
        <v/>
      </c>
      <c r="BJ496" s="350" t="str">
        <f aca="false">IF(ISERROR(FIND(LEFT(BI496&amp;"！",1),"１２３４５６７８９０")),"","〓")&amp;IF(U496=2,BI496&amp;"ＬＰ記号",BI496&amp;"記号")</f>
        <v>記号</v>
      </c>
      <c r="BK496" s="352" t="e">
        <f aca="true">INDEX(INDIRECT(BJ496),MATCH(BE496,INDIRECT(BJ496&amp;"重量"),1),MATCH($DN$22,$DN$22:$DO$22,0))</f>
        <v>#REF!</v>
      </c>
      <c r="BL496" s="350"/>
      <c r="BM496" s="352" t="e">
        <f aca="false">MIN(BK496:BL496)</f>
        <v>#REF!</v>
      </c>
      <c r="BN496" s="353" t="e">
        <f aca="false">IF(Y496&gt;3.5,Y496*Z496*BM496,Z496*BM496)</f>
        <v>#REF!</v>
      </c>
      <c r="BO496" s="354" t="e">
        <f aca="true">INDEX(INDIRECT(BJ496),MATCH(BE496,INDIRECT(BJ496&amp;"重量"),1),MATCH($DO$22,$DN$22:$DO$22,0))</f>
        <v>#REF!</v>
      </c>
      <c r="BP496" s="352"/>
      <c r="BQ496" s="352"/>
      <c r="BR496" s="354" t="e">
        <f aca="false">MIN(BO496:BQ496)</f>
        <v>#REF!</v>
      </c>
      <c r="BS496" s="353" t="e">
        <f aca="false">IF(Y496&gt;3.5,Y496*Z496*BR496,Z496*BR496)</f>
        <v>#REF!</v>
      </c>
      <c r="CB496" s="379"/>
      <c r="CC496" s="379"/>
      <c r="CD496" s="454" t="s">
        <v>1795</v>
      </c>
      <c r="CE496" s="437" t="n">
        <v>0</v>
      </c>
      <c r="CF496" s="381" t="n">
        <v>1</v>
      </c>
      <c r="CG496" s="382" t="n">
        <f aca="false">DCOUNT($H$20:$AD$4020,"入力ﾁｪｯｸ",CD495:CF497)</f>
        <v>0</v>
      </c>
      <c r="CI496" s="379"/>
      <c r="CJ496" s="379"/>
      <c r="CK496" s="419" t="s">
        <v>2039</v>
      </c>
      <c r="CL496" s="420" t="n">
        <v>0</v>
      </c>
      <c r="CM496" s="382" t="n">
        <v>3</v>
      </c>
      <c r="CN496" s="382" t="n">
        <f aca="false">DCOUNT($H$20:$AD$4020,"入力ﾁｪｯｸ",CK495:CM496)</f>
        <v>0</v>
      </c>
      <c r="CP496" s="379"/>
      <c r="CQ496" s="379"/>
      <c r="CR496" s="419" t="s">
        <v>2039</v>
      </c>
      <c r="CS496" s="420" t="n">
        <v>0</v>
      </c>
      <c r="CT496" s="382" t="n">
        <v>2</v>
      </c>
      <c r="CU496" s="382" t="n">
        <f aca="false">DCOUNT($H$20:$AD$4020,"入力ﾁｪｯｸ",CR495:CT496)</f>
        <v>0</v>
      </c>
      <c r="CV496" s="380"/>
      <c r="CW496" s="380"/>
      <c r="CY496" s="380"/>
      <c r="CZ496" s="380"/>
      <c r="DA496" s="380"/>
      <c r="DB496" s="421"/>
      <c r="DC496" s="421"/>
      <c r="DD496" s="421"/>
      <c r="DE496" s="421"/>
      <c r="DF496" s="199"/>
      <c r="DG496" s="199"/>
      <c r="DH496" s="553"/>
      <c r="DI496" s="570" t="s">
        <v>2040</v>
      </c>
      <c r="DJ496" s="570"/>
      <c r="DK496" s="570"/>
      <c r="DL496" s="554" t="n">
        <v>2.5</v>
      </c>
      <c r="DM496" s="554" t="n">
        <v>3.5</v>
      </c>
      <c r="DN496" s="555" t="n">
        <v>0.135</v>
      </c>
      <c r="DO496" s="556" t="n">
        <v>0.0063</v>
      </c>
      <c r="DP496" s="557" t="s">
        <v>368</v>
      </c>
      <c r="DQ496" s="557" t="s">
        <v>209</v>
      </c>
      <c r="DR496" s="565" t="s">
        <v>2022</v>
      </c>
      <c r="DS496" s="199"/>
      <c r="DT496" s="199"/>
      <c r="DU496" s="199"/>
      <c r="DV496" s="199"/>
      <c r="DW496" s="199"/>
      <c r="DX496" s="199"/>
      <c r="DY496" s="199"/>
    </row>
    <row r="497" customFormat="false" ht="15" hidden="false" customHeight="true" outlineLevel="0" collapsed="false">
      <c r="H497" s="329" t="n">
        <f aca="false">IF(K497=" "," ",COUNT(K497))</f>
        <v>0</v>
      </c>
      <c r="I497" s="326" t="n">
        <v>477</v>
      </c>
      <c r="J497" s="327"/>
      <c r="K497" s="327"/>
      <c r="L497" s="330" t="e">
        <f aca="false">LOOKUP(K497,$K$7:$K$16,$L$7:$L$16)</f>
        <v>#N/A</v>
      </c>
      <c r="M497" s="327"/>
      <c r="N497" s="327"/>
      <c r="O497" s="331" t="str">
        <f aca="false">UPPER(N497)</f>
        <v/>
      </c>
      <c r="P497" s="331" t="str">
        <f aca="false">JIS(O497)</f>
        <v/>
      </c>
      <c r="Q497" s="327"/>
      <c r="R497" s="332" t="s">
        <v>1213</v>
      </c>
      <c r="S497" s="327"/>
      <c r="T497" s="332" t="s">
        <v>1179</v>
      </c>
      <c r="U497" s="327" t="n">
        <v>0</v>
      </c>
      <c r="V497" s="330" t="str">
        <f aca="false">LOOKUP(U497,$U$12:$U$16,$V$12:$V$16)</f>
        <v>１～４以外</v>
      </c>
      <c r="W497" s="327" t="n">
        <v>0</v>
      </c>
      <c r="X497" s="330" t="str">
        <f aca="false">LOOKUP(W497,$W$14:$W$16,$X$14:$X$16)</f>
        <v>装着なし</v>
      </c>
      <c r="Y497" s="327"/>
      <c r="Z497" s="333"/>
      <c r="AA497" s="334"/>
      <c r="AB497" s="335" t="e">
        <f aca="false">LOOKUP(AA497,$AA$14:$AA$16,$AB$14:$AB$16)</f>
        <v>#N/A</v>
      </c>
      <c r="AC497" s="336" t="str">
        <f aca="false">UPPER(N497)</f>
        <v/>
      </c>
      <c r="AD497" s="432" t="str">
        <f aca="false">JIS(AC497)</f>
        <v/>
      </c>
      <c r="AU497" s="488"/>
      <c r="AV497" s="488"/>
      <c r="AW497" s="488"/>
      <c r="AX497" s="488"/>
      <c r="AY497" s="488"/>
      <c r="AZ497" s="488"/>
      <c r="BA497" s="488"/>
      <c r="BD497" s="136" t="n">
        <v>477</v>
      </c>
      <c r="BE497" s="350" t="n">
        <f aca="false">IF(U497=1,Q497,Y497)</f>
        <v>0</v>
      </c>
      <c r="BF497" s="351" t="str">
        <f aca="false">IF(U497=1,IF(K497=3,"乗用",IF(K497=5,"乗用",(IF(K497=7,"乗用","トラ")))),"")</f>
        <v/>
      </c>
      <c r="BG497" s="351" t="str">
        <f aca="false">IF(U497=1,IF(BF497="トラ",INDEX($DI$1292:$DK$1295,MATCH(Y497,$DI$1292:$DI$1295,1),3),"乗用"),"")</f>
        <v/>
      </c>
      <c r="BH497" s="351" t="str">
        <f aca="false">UPPER(N497)</f>
        <v/>
      </c>
      <c r="BI497" s="351" t="str">
        <f aca="false">IF(U497=1,BG497,JIS(BH497))</f>
        <v/>
      </c>
      <c r="BJ497" s="350" t="str">
        <f aca="false">IF(ISERROR(FIND(LEFT(BI497&amp;"！",1),"１２３４５６７８９０")),"","〓")&amp;IF(U497=2,BI497&amp;"ＬＰ記号",BI497&amp;"記号")</f>
        <v>記号</v>
      </c>
      <c r="BK497" s="352" t="e">
        <f aca="true">INDEX(INDIRECT(BJ497),MATCH(BE497,INDIRECT(BJ497&amp;"重量"),1),MATCH($DN$22,$DN$22:$DO$22,0))</f>
        <v>#REF!</v>
      </c>
      <c r="BL497" s="350"/>
      <c r="BM497" s="352" t="e">
        <f aca="false">MIN(BK497:BL497)</f>
        <v>#REF!</v>
      </c>
      <c r="BN497" s="353" t="e">
        <f aca="false">IF(Y497&gt;3.5,Y497*Z497*BM497,Z497*BM497)</f>
        <v>#REF!</v>
      </c>
      <c r="BO497" s="354" t="e">
        <f aca="true">INDEX(INDIRECT(BJ497),MATCH(BE497,INDIRECT(BJ497&amp;"重量"),1),MATCH($DO$22,$DN$22:$DO$22,0))</f>
        <v>#REF!</v>
      </c>
      <c r="BP497" s="352"/>
      <c r="BQ497" s="352"/>
      <c r="BR497" s="354" t="e">
        <f aca="false">MIN(BO497:BQ497)</f>
        <v>#REF!</v>
      </c>
      <c r="BS497" s="353" t="e">
        <f aca="false">IF(Y497&gt;3.5,Y497*Z497*BR497,Z497*BR497)</f>
        <v>#REF!</v>
      </c>
      <c r="CB497" s="379"/>
      <c r="CC497" s="379"/>
      <c r="CD497" s="454" t="s">
        <v>1795</v>
      </c>
      <c r="CE497" s="441" t="n">
        <v>0</v>
      </c>
      <c r="CF497" s="405" t="n">
        <v>2</v>
      </c>
      <c r="CG497" s="407"/>
      <c r="CI497" s="379"/>
      <c r="CJ497" s="379"/>
      <c r="CK497" s="411" t="s">
        <v>1193</v>
      </c>
      <c r="CL497" s="412" t="s">
        <v>62</v>
      </c>
      <c r="CM497" s="361" t="s">
        <v>74</v>
      </c>
      <c r="CN497" s="413"/>
      <c r="CP497" s="379"/>
      <c r="CQ497" s="379"/>
      <c r="CR497" s="411" t="s">
        <v>1193</v>
      </c>
      <c r="CS497" s="412" t="s">
        <v>62</v>
      </c>
      <c r="CT497" s="361" t="s">
        <v>74</v>
      </c>
      <c r="CU497" s="413"/>
      <c r="CV497" s="380"/>
      <c r="CW497" s="362"/>
      <c r="CY497" s="362"/>
      <c r="CZ497" s="362"/>
      <c r="DA497" s="362"/>
      <c r="DB497" s="421"/>
      <c r="DC497" s="421"/>
      <c r="DD497" s="421"/>
      <c r="DE497" s="421"/>
      <c r="DF497" s="199"/>
      <c r="DG497" s="199"/>
      <c r="DH497" s="553"/>
      <c r="DI497" s="570" t="s">
        <v>2041</v>
      </c>
      <c r="DJ497" s="570"/>
      <c r="DK497" s="570"/>
      <c r="DL497" s="554" t="n">
        <v>3.5</v>
      </c>
      <c r="DM497" s="554" t="n">
        <v>30</v>
      </c>
      <c r="DN497" s="555" t="n">
        <v>0.045</v>
      </c>
      <c r="DO497" s="556" t="n">
        <v>0.0009</v>
      </c>
      <c r="DP497" s="557" t="s">
        <v>368</v>
      </c>
      <c r="DQ497" s="557" t="s">
        <v>209</v>
      </c>
      <c r="DR497" s="565" t="s">
        <v>2022</v>
      </c>
      <c r="DS497" s="199"/>
      <c r="DT497" s="199"/>
      <c r="DU497" s="199"/>
      <c r="DV497" s="199"/>
      <c r="DW497" s="199"/>
      <c r="DX497" s="199"/>
      <c r="DY497" s="199"/>
    </row>
    <row r="498" customFormat="false" ht="15" hidden="false" customHeight="true" outlineLevel="0" collapsed="false">
      <c r="H498" s="329" t="n">
        <f aca="false">IF(K498=" "," ",COUNT(K498))</f>
        <v>0</v>
      </c>
      <c r="I498" s="326" t="n">
        <v>478</v>
      </c>
      <c r="J498" s="327"/>
      <c r="K498" s="327"/>
      <c r="L498" s="330" t="e">
        <f aca="false">LOOKUP(K498,$K$7:$K$16,$L$7:$L$16)</f>
        <v>#N/A</v>
      </c>
      <c r="M498" s="327"/>
      <c r="N498" s="327"/>
      <c r="O498" s="331" t="str">
        <f aca="false">UPPER(N498)</f>
        <v/>
      </c>
      <c r="P498" s="331" t="str">
        <f aca="false">JIS(O498)</f>
        <v/>
      </c>
      <c r="Q498" s="327"/>
      <c r="R498" s="332" t="s">
        <v>1213</v>
      </c>
      <c r="S498" s="327"/>
      <c r="T498" s="332" t="s">
        <v>1179</v>
      </c>
      <c r="U498" s="327" t="n">
        <v>0</v>
      </c>
      <c r="V498" s="330" t="str">
        <f aca="false">LOOKUP(U498,$U$12:$U$16,$V$12:$V$16)</f>
        <v>１～４以外</v>
      </c>
      <c r="W498" s="327" t="n">
        <v>0</v>
      </c>
      <c r="X498" s="330" t="str">
        <f aca="false">LOOKUP(W498,$W$14:$W$16,$X$14:$X$16)</f>
        <v>装着なし</v>
      </c>
      <c r="Y498" s="327"/>
      <c r="Z498" s="333"/>
      <c r="AA498" s="334"/>
      <c r="AB498" s="335" t="e">
        <f aca="false">LOOKUP(AA498,$AA$14:$AA$16,$AB$14:$AB$16)</f>
        <v>#N/A</v>
      </c>
      <c r="AC498" s="336" t="str">
        <f aca="false">UPPER(N498)</f>
        <v/>
      </c>
      <c r="AD498" s="432" t="str">
        <f aca="false">JIS(AC498)</f>
        <v/>
      </c>
      <c r="AU498" s="488"/>
      <c r="AV498" s="488"/>
      <c r="AW498" s="488"/>
      <c r="AX498" s="488"/>
      <c r="AY498" s="488"/>
      <c r="AZ498" s="488"/>
      <c r="BA498" s="488"/>
      <c r="BD498" s="136" t="n">
        <v>478</v>
      </c>
      <c r="BE498" s="350" t="n">
        <f aca="false">IF(U498=1,Q498,Y498)</f>
        <v>0</v>
      </c>
      <c r="BF498" s="351" t="str">
        <f aca="false">IF(U498=1,IF(K498=3,"乗用",IF(K498=5,"乗用",(IF(K498=7,"乗用","トラ")))),"")</f>
        <v/>
      </c>
      <c r="BG498" s="351" t="str">
        <f aca="false">IF(U498=1,IF(BF498="トラ",INDEX($DI$1292:$DK$1295,MATCH(Y498,$DI$1292:$DI$1295,1),3),"乗用"),"")</f>
        <v/>
      </c>
      <c r="BH498" s="351" t="str">
        <f aca="false">UPPER(N498)</f>
        <v/>
      </c>
      <c r="BI498" s="351" t="str">
        <f aca="false">IF(U498=1,BG498,JIS(BH498))</f>
        <v/>
      </c>
      <c r="BJ498" s="350" t="str">
        <f aca="false">IF(ISERROR(FIND(LEFT(BI498&amp;"！",1),"１２３４５６７８９０")),"","〓")&amp;IF(U498=2,BI498&amp;"ＬＰ記号",BI498&amp;"記号")</f>
        <v>記号</v>
      </c>
      <c r="BK498" s="352" t="e">
        <f aca="true">INDEX(INDIRECT(BJ498),MATCH(BE498,INDIRECT(BJ498&amp;"重量"),1),MATCH($DN$22,$DN$22:$DO$22,0))</f>
        <v>#REF!</v>
      </c>
      <c r="BL498" s="350"/>
      <c r="BM498" s="352" t="e">
        <f aca="false">MIN(BK498:BL498)</f>
        <v>#REF!</v>
      </c>
      <c r="BN498" s="353" t="e">
        <f aca="false">IF(Y498&gt;3.5,Y498*Z498*BM498,Z498*BM498)</f>
        <v>#REF!</v>
      </c>
      <c r="BO498" s="354" t="e">
        <f aca="true">INDEX(INDIRECT(BJ498),MATCH(BE498,INDIRECT(BJ498&amp;"重量"),1),MATCH($DO$22,$DN$22:$DO$22,0))</f>
        <v>#REF!</v>
      </c>
      <c r="BP498" s="352"/>
      <c r="BQ498" s="352"/>
      <c r="BR498" s="354" t="e">
        <f aca="false">MIN(BO498:BQ498)</f>
        <v>#REF!</v>
      </c>
      <c r="BS498" s="353" t="e">
        <f aca="false">IF(Y498&gt;3.5,Y498*Z498*BR498,Z498*BR498)</f>
        <v>#REF!</v>
      </c>
      <c r="CB498" s="379"/>
      <c r="CC498" s="379"/>
      <c r="CD498" s="411" t="s">
        <v>1193</v>
      </c>
      <c r="CE498" s="361" t="s">
        <v>62</v>
      </c>
      <c r="CF498" s="361" t="s">
        <v>74</v>
      </c>
      <c r="CG498" s="413"/>
      <c r="CI498" s="379"/>
      <c r="CJ498" s="379"/>
      <c r="CK498" s="419" t="s">
        <v>2042</v>
      </c>
      <c r="CL498" s="420" t="n">
        <v>0</v>
      </c>
      <c r="CM498" s="382" t="n">
        <v>3</v>
      </c>
      <c r="CN498" s="382" t="n">
        <f aca="false">DCOUNT($H$20:$AD$4020,"入力ﾁｪｯｸ",CK497:CM498)</f>
        <v>0</v>
      </c>
      <c r="CP498" s="379"/>
      <c r="CQ498" s="379"/>
      <c r="CR498" s="419" t="s">
        <v>2042</v>
      </c>
      <c r="CS498" s="420" t="n">
        <v>0</v>
      </c>
      <c r="CT498" s="382" t="n">
        <v>2</v>
      </c>
      <c r="CU498" s="382" t="n">
        <f aca="false">DCOUNT($H$20:$AD$4020,"入力ﾁｪｯｸ",CR497:CT498)</f>
        <v>0</v>
      </c>
      <c r="CV498" s="362"/>
      <c r="CW498" s="380"/>
      <c r="CY498" s="380"/>
      <c r="CZ498" s="380"/>
      <c r="DA498" s="380"/>
      <c r="DB498" s="366"/>
      <c r="DC498" s="366"/>
      <c r="DD498" s="366"/>
      <c r="DE498" s="366"/>
      <c r="DF498" s="199"/>
      <c r="DG498" s="199"/>
      <c r="DH498" s="553"/>
      <c r="DI498" s="570" t="s">
        <v>2043</v>
      </c>
      <c r="DJ498" s="570"/>
      <c r="DK498" s="570"/>
      <c r="DL498" s="554" t="n">
        <v>0</v>
      </c>
      <c r="DM498" s="401" t="n">
        <v>30</v>
      </c>
      <c r="DN498" s="555" t="n">
        <v>0.072</v>
      </c>
      <c r="DO498" s="556" t="n">
        <v>0.0045</v>
      </c>
      <c r="DP498" s="557" t="s">
        <v>368</v>
      </c>
      <c r="DQ498" s="557" t="s">
        <v>818</v>
      </c>
      <c r="DR498" s="565" t="s">
        <v>2022</v>
      </c>
      <c r="DS498" s="199"/>
      <c r="DT498" s="199"/>
      <c r="DU498" s="199"/>
      <c r="DV498" s="199"/>
      <c r="DW498" s="199"/>
      <c r="DX498" s="199"/>
      <c r="DY498" s="199"/>
    </row>
    <row r="499" customFormat="false" ht="15" hidden="false" customHeight="true" outlineLevel="0" collapsed="false">
      <c r="H499" s="329" t="n">
        <f aca="false">IF(K499=" "," ",COUNT(K499))</f>
        <v>0</v>
      </c>
      <c r="I499" s="326" t="n">
        <v>479</v>
      </c>
      <c r="J499" s="327"/>
      <c r="K499" s="327"/>
      <c r="L499" s="330" t="e">
        <f aca="false">LOOKUP(K499,$K$7:$K$16,$L$7:$L$16)</f>
        <v>#N/A</v>
      </c>
      <c r="M499" s="327"/>
      <c r="N499" s="327"/>
      <c r="O499" s="331" t="str">
        <f aca="false">UPPER(N499)</f>
        <v/>
      </c>
      <c r="P499" s="331" t="str">
        <f aca="false">JIS(O499)</f>
        <v/>
      </c>
      <c r="Q499" s="327"/>
      <c r="R499" s="332" t="s">
        <v>1213</v>
      </c>
      <c r="S499" s="327"/>
      <c r="T499" s="332" t="s">
        <v>1179</v>
      </c>
      <c r="U499" s="327" t="n">
        <v>0</v>
      </c>
      <c r="V499" s="330" t="str">
        <f aca="false">LOOKUP(U499,$U$12:$U$16,$V$12:$V$16)</f>
        <v>１～４以外</v>
      </c>
      <c r="W499" s="327" t="n">
        <v>0</v>
      </c>
      <c r="X499" s="330" t="str">
        <f aca="false">LOOKUP(W499,$W$14:$W$16,$X$14:$X$16)</f>
        <v>装着なし</v>
      </c>
      <c r="Y499" s="327"/>
      <c r="Z499" s="333"/>
      <c r="AA499" s="334"/>
      <c r="AB499" s="335" t="e">
        <f aca="false">LOOKUP(AA499,$AA$14:$AA$16,$AB$14:$AB$16)</f>
        <v>#N/A</v>
      </c>
      <c r="AC499" s="336" t="str">
        <f aca="false">UPPER(N499)</f>
        <v/>
      </c>
      <c r="AD499" s="432" t="str">
        <f aca="false">JIS(AC499)</f>
        <v/>
      </c>
      <c r="AU499" s="488"/>
      <c r="AV499" s="488"/>
      <c r="AW499" s="488"/>
      <c r="AX499" s="488"/>
      <c r="AY499" s="488"/>
      <c r="AZ499" s="488"/>
      <c r="BA499" s="488"/>
      <c r="BD499" s="136" t="n">
        <v>479</v>
      </c>
      <c r="BE499" s="350" t="n">
        <f aca="false">IF(U499=1,Q499,Y499)</f>
        <v>0</v>
      </c>
      <c r="BF499" s="351" t="str">
        <f aca="false">IF(U499=1,IF(K499=3,"乗用",IF(K499=5,"乗用",(IF(K499=7,"乗用","トラ")))),"")</f>
        <v/>
      </c>
      <c r="BG499" s="351" t="str">
        <f aca="false">IF(U499=1,IF(BF499="トラ",INDEX($DI$1292:$DK$1295,MATCH(Y499,$DI$1292:$DI$1295,1),3),"乗用"),"")</f>
        <v/>
      </c>
      <c r="BH499" s="351" t="str">
        <f aca="false">UPPER(N499)</f>
        <v/>
      </c>
      <c r="BI499" s="351" t="str">
        <f aca="false">IF(U499=1,BG499,JIS(BH499))</f>
        <v/>
      </c>
      <c r="BJ499" s="350" t="str">
        <f aca="false">IF(ISERROR(FIND(LEFT(BI499&amp;"！",1),"１２３４５６７８９０")),"","〓")&amp;IF(U499=2,BI499&amp;"ＬＰ記号",BI499&amp;"記号")</f>
        <v>記号</v>
      </c>
      <c r="BK499" s="352" t="e">
        <f aca="true">INDEX(INDIRECT(BJ499),MATCH(BE499,INDIRECT(BJ499&amp;"重量"),1),MATCH($DN$22,$DN$22:$DO$22,0))</f>
        <v>#REF!</v>
      </c>
      <c r="BL499" s="350"/>
      <c r="BM499" s="352" t="e">
        <f aca="false">MIN(BK499:BL499)</f>
        <v>#REF!</v>
      </c>
      <c r="BN499" s="353" t="e">
        <f aca="false">IF(Y499&gt;3.5,Y499*Z499*BM499,Z499*BM499)</f>
        <v>#REF!</v>
      </c>
      <c r="BO499" s="354" t="e">
        <f aca="true">INDEX(INDIRECT(BJ499),MATCH(BE499,INDIRECT(BJ499&amp;"重量"),1),MATCH($DO$22,$DN$22:$DO$22,0))</f>
        <v>#REF!</v>
      </c>
      <c r="BP499" s="352"/>
      <c r="BQ499" s="352"/>
      <c r="BR499" s="354" t="e">
        <f aca="false">MIN(BO499:BQ499)</f>
        <v>#REF!</v>
      </c>
      <c r="BS499" s="353" t="e">
        <f aca="false">IF(Y499&gt;3.5,Y499*Z499*BR499,Z499*BR499)</f>
        <v>#REF!</v>
      </c>
      <c r="CB499" s="379"/>
      <c r="CC499" s="379"/>
      <c r="CD499" s="454" t="s">
        <v>1798</v>
      </c>
      <c r="CE499" s="437" t="n">
        <v>0</v>
      </c>
      <c r="CF499" s="381" t="n">
        <v>1</v>
      </c>
      <c r="CG499" s="382" t="n">
        <f aca="false">DCOUNT($H$20:$AD$4020,"入力ﾁｪｯｸ",CD498:CF500)</f>
        <v>0</v>
      </c>
      <c r="CI499" s="379"/>
      <c r="CJ499" s="378"/>
      <c r="CK499" s="411" t="s">
        <v>1193</v>
      </c>
      <c r="CL499" s="412" t="s">
        <v>62</v>
      </c>
      <c r="CM499" s="361" t="s">
        <v>74</v>
      </c>
      <c r="CN499" s="413"/>
      <c r="CP499" s="379"/>
      <c r="CQ499" s="378"/>
      <c r="CR499" s="411" t="s">
        <v>1193</v>
      </c>
      <c r="CS499" s="412" t="s">
        <v>62</v>
      </c>
      <c r="CT499" s="361" t="s">
        <v>74</v>
      </c>
      <c r="CU499" s="413"/>
      <c r="CV499" s="380"/>
      <c r="CW499" s="380"/>
      <c r="CY499" s="380"/>
      <c r="CZ499" s="380"/>
      <c r="DA499" s="380"/>
      <c r="DB499" s="421"/>
      <c r="DC499" s="421"/>
      <c r="DD499" s="421"/>
      <c r="DE499" s="421"/>
      <c r="DF499" s="199"/>
      <c r="DG499" s="199"/>
      <c r="DH499" s="553"/>
      <c r="DI499" s="570" t="s">
        <v>2044</v>
      </c>
      <c r="DJ499" s="570"/>
      <c r="DK499" s="570"/>
      <c r="DL499" s="554" t="n">
        <v>0</v>
      </c>
      <c r="DM499" s="554" t="n">
        <v>3</v>
      </c>
      <c r="DN499" s="555" t="n">
        <v>0.072</v>
      </c>
      <c r="DO499" s="556" t="n">
        <v>0.0045</v>
      </c>
      <c r="DP499" s="557" t="s">
        <v>368</v>
      </c>
      <c r="DQ499" s="557" t="s">
        <v>818</v>
      </c>
      <c r="DR499" s="565" t="s">
        <v>2022</v>
      </c>
      <c r="DS499" s="199"/>
      <c r="DT499" s="199"/>
      <c r="DU499" s="199"/>
      <c r="DV499" s="199"/>
      <c r="DW499" s="199"/>
      <c r="DX499" s="199"/>
      <c r="DY499" s="199"/>
    </row>
    <row r="500" customFormat="false" ht="15" hidden="false" customHeight="true" outlineLevel="0" collapsed="false">
      <c r="H500" s="329" t="n">
        <f aca="false">IF(K500=" "," ",COUNT(K500))</f>
        <v>0</v>
      </c>
      <c r="I500" s="326" t="n">
        <v>480</v>
      </c>
      <c r="J500" s="327"/>
      <c r="K500" s="327"/>
      <c r="L500" s="330" t="e">
        <f aca="false">LOOKUP(K500,$K$7:$K$16,$L$7:$L$16)</f>
        <v>#N/A</v>
      </c>
      <c r="M500" s="327"/>
      <c r="N500" s="327"/>
      <c r="O500" s="331" t="str">
        <f aca="false">UPPER(N500)</f>
        <v/>
      </c>
      <c r="P500" s="331" t="str">
        <f aca="false">JIS(O500)</f>
        <v/>
      </c>
      <c r="Q500" s="327"/>
      <c r="R500" s="332" t="s">
        <v>1213</v>
      </c>
      <c r="S500" s="327"/>
      <c r="T500" s="332" t="s">
        <v>1179</v>
      </c>
      <c r="U500" s="327" t="n">
        <v>0</v>
      </c>
      <c r="V500" s="330" t="str">
        <f aca="false">LOOKUP(U500,$U$12:$U$16,$V$12:$V$16)</f>
        <v>１～４以外</v>
      </c>
      <c r="W500" s="327" t="n">
        <v>0</v>
      </c>
      <c r="X500" s="330" t="str">
        <f aca="false">LOOKUP(W500,$W$14:$W$16,$X$14:$X$16)</f>
        <v>装着なし</v>
      </c>
      <c r="Y500" s="327"/>
      <c r="Z500" s="333"/>
      <c r="AA500" s="334"/>
      <c r="AB500" s="335" t="e">
        <f aca="false">LOOKUP(AA500,$AA$14:$AA$16,$AB$14:$AB$16)</f>
        <v>#N/A</v>
      </c>
      <c r="AC500" s="336" t="str">
        <f aca="false">UPPER(N500)</f>
        <v/>
      </c>
      <c r="AD500" s="432" t="str">
        <f aca="false">JIS(AC500)</f>
        <v/>
      </c>
      <c r="AU500" s="488"/>
      <c r="AV500" s="488"/>
      <c r="AW500" s="488"/>
      <c r="AX500" s="488"/>
      <c r="AY500" s="488"/>
      <c r="AZ500" s="488"/>
      <c r="BA500" s="488"/>
      <c r="BD500" s="136" t="n">
        <v>480</v>
      </c>
      <c r="BE500" s="350" t="n">
        <f aca="false">IF(U500=1,Q500,Y500)</f>
        <v>0</v>
      </c>
      <c r="BF500" s="351" t="str">
        <f aca="false">IF(U500=1,IF(K500=3,"乗用",IF(K500=5,"乗用",(IF(K500=7,"乗用","トラ")))),"")</f>
        <v/>
      </c>
      <c r="BG500" s="351" t="str">
        <f aca="false">IF(U500=1,IF(BF500="トラ",INDEX($DI$1292:$DK$1295,MATCH(Y500,$DI$1292:$DI$1295,1),3),"乗用"),"")</f>
        <v/>
      </c>
      <c r="BH500" s="351" t="str">
        <f aca="false">UPPER(N500)</f>
        <v/>
      </c>
      <c r="BI500" s="351" t="str">
        <f aca="false">IF(U500=1,BG500,JIS(BH500))</f>
        <v/>
      </c>
      <c r="BJ500" s="350" t="str">
        <f aca="false">IF(ISERROR(FIND(LEFT(BI500&amp;"！",1),"１２３４５６７８９０")),"","〓")&amp;IF(U500=2,BI500&amp;"ＬＰ記号",BI500&amp;"記号")</f>
        <v>記号</v>
      </c>
      <c r="BK500" s="352" t="e">
        <f aca="true">INDEX(INDIRECT(BJ500),MATCH(BE500,INDIRECT(BJ500&amp;"重量"),1),MATCH($DN$22,$DN$22:$DO$22,0))</f>
        <v>#REF!</v>
      </c>
      <c r="BL500" s="350"/>
      <c r="BM500" s="352" t="e">
        <f aca="false">MIN(BK500:BL500)</f>
        <v>#REF!</v>
      </c>
      <c r="BN500" s="353" t="e">
        <f aca="false">IF(Y500&gt;3.5,Y500*Z500*BM500,Z500*BM500)</f>
        <v>#REF!</v>
      </c>
      <c r="BO500" s="354" t="e">
        <f aca="true">INDEX(INDIRECT(BJ500),MATCH(BE500,INDIRECT(BJ500&amp;"重量"),1),MATCH($DO$22,$DN$22:$DO$22,0))</f>
        <v>#REF!</v>
      </c>
      <c r="BP500" s="352"/>
      <c r="BQ500" s="352"/>
      <c r="BR500" s="354" t="e">
        <f aca="false">MIN(BO500:BQ500)</f>
        <v>#REF!</v>
      </c>
      <c r="BS500" s="353" t="e">
        <f aca="false">IF(Y500&gt;3.5,Y500*Z500*BR500,Z500*BR500)</f>
        <v>#REF!</v>
      </c>
      <c r="CB500" s="379"/>
      <c r="CC500" s="379"/>
      <c r="CD500" s="454" t="s">
        <v>1798</v>
      </c>
      <c r="CE500" s="441" t="n">
        <v>0</v>
      </c>
      <c r="CF500" s="405" t="n">
        <v>2</v>
      </c>
      <c r="CG500" s="407"/>
      <c r="CI500" s="379"/>
      <c r="CJ500" s="379"/>
      <c r="CK500" s="419" t="s">
        <v>2045</v>
      </c>
      <c r="CL500" s="420" t="n">
        <v>0</v>
      </c>
      <c r="CM500" s="382" t="n">
        <v>3</v>
      </c>
      <c r="CN500" s="382" t="n">
        <f aca="false">DCOUNT($H$20:$AD$4020,"入力ﾁｪｯｸ",CK499:CM500)</f>
        <v>0</v>
      </c>
      <c r="CP500" s="379"/>
      <c r="CQ500" s="379"/>
      <c r="CR500" s="419" t="s">
        <v>2045</v>
      </c>
      <c r="CS500" s="420" t="n">
        <v>0</v>
      </c>
      <c r="CT500" s="382" t="n">
        <v>2</v>
      </c>
      <c r="CU500" s="382" t="n">
        <f aca="false">DCOUNT($H$20:$AD$4020,"入力ﾁｪｯｸ",CR499:CT500)</f>
        <v>0</v>
      </c>
      <c r="CV500" s="380"/>
      <c r="CW500" s="362"/>
      <c r="CY500" s="362"/>
      <c r="CZ500" s="362"/>
      <c r="DA500" s="362"/>
      <c r="DB500" s="421"/>
      <c r="DC500" s="421"/>
      <c r="DD500" s="421"/>
      <c r="DE500" s="421"/>
      <c r="DF500" s="199"/>
      <c r="DG500" s="199"/>
      <c r="DH500" s="553"/>
      <c r="DI500" s="570" t="s">
        <v>2046</v>
      </c>
      <c r="DJ500" s="570"/>
      <c r="DK500" s="570"/>
      <c r="DL500" s="554" t="n">
        <v>0</v>
      </c>
      <c r="DM500" s="554" t="n">
        <v>3</v>
      </c>
      <c r="DN500" s="555" t="n">
        <v>0.072</v>
      </c>
      <c r="DO500" s="556" t="n">
        <v>0.0045</v>
      </c>
      <c r="DP500" s="557" t="s">
        <v>368</v>
      </c>
      <c r="DQ500" s="557" t="s">
        <v>818</v>
      </c>
      <c r="DR500" s="565" t="s">
        <v>2022</v>
      </c>
      <c r="DS500" s="199"/>
      <c r="DT500" s="199"/>
      <c r="DU500" s="199"/>
      <c r="DV500" s="199"/>
      <c r="DW500" s="199"/>
      <c r="DX500" s="199"/>
      <c r="DY500" s="199"/>
    </row>
    <row r="501" customFormat="false" ht="15" hidden="false" customHeight="true" outlineLevel="0" collapsed="false">
      <c r="H501" s="329" t="n">
        <f aca="false">IF(K501=" "," ",COUNT(K501))</f>
        <v>0</v>
      </c>
      <c r="I501" s="326" t="n">
        <v>481</v>
      </c>
      <c r="J501" s="327"/>
      <c r="K501" s="327"/>
      <c r="L501" s="330" t="e">
        <f aca="false">LOOKUP(K501,$K$7:$K$16,$L$7:$L$16)</f>
        <v>#N/A</v>
      </c>
      <c r="M501" s="327"/>
      <c r="N501" s="327"/>
      <c r="O501" s="331" t="str">
        <f aca="false">UPPER(N501)</f>
        <v/>
      </c>
      <c r="P501" s="331" t="str">
        <f aca="false">JIS(O501)</f>
        <v/>
      </c>
      <c r="Q501" s="327"/>
      <c r="R501" s="332" t="s">
        <v>1213</v>
      </c>
      <c r="S501" s="327"/>
      <c r="T501" s="332" t="s">
        <v>1179</v>
      </c>
      <c r="U501" s="327" t="n">
        <v>0</v>
      </c>
      <c r="V501" s="330" t="str">
        <f aca="false">LOOKUP(U501,$U$12:$U$16,$V$12:$V$16)</f>
        <v>１～４以外</v>
      </c>
      <c r="W501" s="327" t="n">
        <v>0</v>
      </c>
      <c r="X501" s="330" t="str">
        <f aca="false">LOOKUP(W501,$W$14:$W$16,$X$14:$X$16)</f>
        <v>装着なし</v>
      </c>
      <c r="Y501" s="327"/>
      <c r="Z501" s="333"/>
      <c r="AA501" s="334"/>
      <c r="AB501" s="335" t="e">
        <f aca="false">LOOKUP(AA501,$AA$14:$AA$16,$AB$14:$AB$16)</f>
        <v>#N/A</v>
      </c>
      <c r="AC501" s="336" t="str">
        <f aca="false">UPPER(N501)</f>
        <v/>
      </c>
      <c r="AD501" s="432" t="str">
        <f aca="false">JIS(AC501)</f>
        <v/>
      </c>
      <c r="AU501" s="488"/>
      <c r="AV501" s="488"/>
      <c r="AW501" s="488"/>
      <c r="AX501" s="488"/>
      <c r="AY501" s="488"/>
      <c r="AZ501" s="488"/>
      <c r="BA501" s="488"/>
      <c r="BD501" s="136" t="n">
        <v>481</v>
      </c>
      <c r="BE501" s="350" t="n">
        <f aca="false">IF(U501=1,Q501,Y501)</f>
        <v>0</v>
      </c>
      <c r="BF501" s="351" t="str">
        <f aca="false">IF(U501=1,IF(K501=3,"乗用",IF(K501=5,"乗用",(IF(K501=7,"乗用","トラ")))),"")</f>
        <v/>
      </c>
      <c r="BG501" s="351" t="str">
        <f aca="false">IF(U501=1,IF(BF501="トラ",INDEX($DI$1292:$DK$1295,MATCH(Y501,$DI$1292:$DI$1295,1),3),"乗用"),"")</f>
        <v/>
      </c>
      <c r="BH501" s="351" t="str">
        <f aca="false">UPPER(N501)</f>
        <v/>
      </c>
      <c r="BI501" s="351" t="str">
        <f aca="false">IF(U501=1,BG501,JIS(BH501))</f>
        <v/>
      </c>
      <c r="BJ501" s="350" t="str">
        <f aca="false">IF(ISERROR(FIND(LEFT(BI501&amp;"！",1),"１２３４５６７８９０")),"","〓")&amp;IF(U501=2,BI501&amp;"ＬＰ記号",BI501&amp;"記号")</f>
        <v>記号</v>
      </c>
      <c r="BK501" s="352" t="e">
        <f aca="true">INDEX(INDIRECT(BJ501),MATCH(BE501,INDIRECT(BJ501&amp;"重量"),1),MATCH($DN$22,$DN$22:$DO$22,0))</f>
        <v>#REF!</v>
      </c>
      <c r="BL501" s="350"/>
      <c r="BM501" s="352" t="e">
        <f aca="false">MIN(BK501:BL501)</f>
        <v>#REF!</v>
      </c>
      <c r="BN501" s="353" t="e">
        <f aca="false">IF(Y501&gt;3.5,Y501*Z501*BM501,Z501*BM501)</f>
        <v>#REF!</v>
      </c>
      <c r="BO501" s="354" t="e">
        <f aca="true">INDEX(INDIRECT(BJ501),MATCH(BE501,INDIRECT(BJ501&amp;"重量"),1),MATCH($DO$22,$DN$22:$DO$22,0))</f>
        <v>#REF!</v>
      </c>
      <c r="BP501" s="352"/>
      <c r="BQ501" s="352"/>
      <c r="BR501" s="354" t="e">
        <f aca="false">MIN(BO501:BQ501)</f>
        <v>#REF!</v>
      </c>
      <c r="BS501" s="353" t="e">
        <f aca="false">IF(Y501&gt;3.5,Y501*Z501*BR501,Z501*BR501)</f>
        <v>#REF!</v>
      </c>
      <c r="CB501" s="379"/>
      <c r="CC501" s="379"/>
      <c r="CD501" s="411" t="s">
        <v>1193</v>
      </c>
      <c r="CE501" s="361" t="s">
        <v>62</v>
      </c>
      <c r="CF501" s="361" t="s">
        <v>74</v>
      </c>
      <c r="CG501" s="413"/>
      <c r="CI501" s="379"/>
      <c r="CJ501" s="379"/>
      <c r="CK501" s="411" t="s">
        <v>1193</v>
      </c>
      <c r="CL501" s="412" t="s">
        <v>62</v>
      </c>
      <c r="CM501" s="361" t="s">
        <v>74</v>
      </c>
      <c r="CN501" s="413"/>
      <c r="CP501" s="379"/>
      <c r="CQ501" s="379"/>
      <c r="CR501" s="411" t="s">
        <v>1193</v>
      </c>
      <c r="CS501" s="412" t="s">
        <v>62</v>
      </c>
      <c r="CT501" s="361" t="s">
        <v>74</v>
      </c>
      <c r="CU501" s="413"/>
      <c r="CV501" s="362"/>
      <c r="CW501" s="380"/>
      <c r="CY501" s="380"/>
      <c r="CZ501" s="380"/>
      <c r="DA501" s="380"/>
      <c r="DB501" s="366"/>
      <c r="DC501" s="366"/>
      <c r="DD501" s="366"/>
      <c r="DE501" s="366"/>
      <c r="DF501" s="199"/>
      <c r="DG501" s="199"/>
      <c r="DH501" s="553"/>
      <c r="DI501" s="570" t="s">
        <v>2047</v>
      </c>
      <c r="DJ501" s="570"/>
      <c r="DK501" s="570"/>
      <c r="DL501" s="554" t="n">
        <v>0</v>
      </c>
      <c r="DM501" s="554" t="n">
        <v>1.7</v>
      </c>
      <c r="DN501" s="555" t="n">
        <v>0.072</v>
      </c>
      <c r="DO501" s="556" t="n">
        <v>0.0045</v>
      </c>
      <c r="DP501" s="557" t="s">
        <v>368</v>
      </c>
      <c r="DQ501" s="557" t="s">
        <v>209</v>
      </c>
      <c r="DR501" s="565" t="s">
        <v>2022</v>
      </c>
      <c r="DS501" s="199"/>
      <c r="DT501" s="199"/>
      <c r="DU501" s="199"/>
      <c r="DV501" s="199"/>
      <c r="DW501" s="199"/>
      <c r="DX501" s="199"/>
      <c r="DY501" s="199"/>
    </row>
    <row r="502" customFormat="false" ht="15" hidden="false" customHeight="true" outlineLevel="0" collapsed="false">
      <c r="H502" s="329" t="n">
        <f aca="false">IF(K502=" "," ",COUNT(K502))</f>
        <v>0</v>
      </c>
      <c r="I502" s="326" t="n">
        <v>482</v>
      </c>
      <c r="J502" s="327"/>
      <c r="K502" s="327"/>
      <c r="L502" s="330" t="e">
        <f aca="false">LOOKUP(K502,$K$7:$K$16,$L$7:$L$16)</f>
        <v>#N/A</v>
      </c>
      <c r="M502" s="327"/>
      <c r="N502" s="327"/>
      <c r="O502" s="331" t="str">
        <f aca="false">UPPER(N502)</f>
        <v/>
      </c>
      <c r="P502" s="331" t="str">
        <f aca="false">JIS(O502)</f>
        <v/>
      </c>
      <c r="Q502" s="327"/>
      <c r="R502" s="332" t="s">
        <v>1213</v>
      </c>
      <c r="S502" s="327"/>
      <c r="T502" s="332" t="s">
        <v>1179</v>
      </c>
      <c r="U502" s="327" t="n">
        <v>0</v>
      </c>
      <c r="V502" s="330" t="str">
        <f aca="false">LOOKUP(U502,$U$12:$U$16,$V$12:$V$16)</f>
        <v>１～４以外</v>
      </c>
      <c r="W502" s="327" t="n">
        <v>0</v>
      </c>
      <c r="X502" s="330" t="str">
        <f aca="false">LOOKUP(W502,$W$14:$W$16,$X$14:$X$16)</f>
        <v>装着なし</v>
      </c>
      <c r="Y502" s="327"/>
      <c r="Z502" s="333"/>
      <c r="AA502" s="334"/>
      <c r="AB502" s="335" t="e">
        <f aca="false">LOOKUP(AA502,$AA$14:$AA$16,$AB$14:$AB$16)</f>
        <v>#N/A</v>
      </c>
      <c r="AC502" s="336" t="str">
        <f aca="false">UPPER(N502)</f>
        <v/>
      </c>
      <c r="AD502" s="432" t="str">
        <f aca="false">JIS(AC502)</f>
        <v/>
      </c>
      <c r="AU502" s="488"/>
      <c r="AV502" s="488"/>
      <c r="AW502" s="488"/>
      <c r="AX502" s="488"/>
      <c r="AY502" s="488"/>
      <c r="AZ502" s="488"/>
      <c r="BA502" s="488"/>
      <c r="BD502" s="136" t="n">
        <v>482</v>
      </c>
      <c r="BE502" s="350" t="n">
        <f aca="false">IF(U502=1,Q502,Y502)</f>
        <v>0</v>
      </c>
      <c r="BF502" s="351" t="str">
        <f aca="false">IF(U502=1,IF(K502=3,"乗用",IF(K502=5,"乗用",(IF(K502=7,"乗用","トラ")))),"")</f>
        <v/>
      </c>
      <c r="BG502" s="351" t="str">
        <f aca="false">IF(U502=1,IF(BF502="トラ",INDEX($DI$1292:$DK$1295,MATCH(Y502,$DI$1292:$DI$1295,1),3),"乗用"),"")</f>
        <v/>
      </c>
      <c r="BH502" s="351" t="str">
        <f aca="false">UPPER(N502)</f>
        <v/>
      </c>
      <c r="BI502" s="351" t="str">
        <f aca="false">IF(U502=1,BG502,JIS(BH502))</f>
        <v/>
      </c>
      <c r="BJ502" s="350" t="str">
        <f aca="false">IF(ISERROR(FIND(LEFT(BI502&amp;"！",1),"１２３４５６７８９０")),"","〓")&amp;IF(U502=2,BI502&amp;"ＬＰ記号",BI502&amp;"記号")</f>
        <v>記号</v>
      </c>
      <c r="BK502" s="352" t="e">
        <f aca="true">INDEX(INDIRECT(BJ502),MATCH(BE502,INDIRECT(BJ502&amp;"重量"),1),MATCH($DN$22,$DN$22:$DO$22,0))</f>
        <v>#REF!</v>
      </c>
      <c r="BL502" s="350"/>
      <c r="BM502" s="352" t="e">
        <f aca="false">MIN(BK502:BL502)</f>
        <v>#REF!</v>
      </c>
      <c r="BN502" s="353" t="e">
        <f aca="false">IF(Y502&gt;3.5,Y502*Z502*BM502,Z502*BM502)</f>
        <v>#REF!</v>
      </c>
      <c r="BO502" s="354" t="e">
        <f aca="true">INDEX(INDIRECT(BJ502),MATCH(BE502,INDIRECT(BJ502&amp;"重量"),1),MATCH($DO$22,$DN$22:$DO$22,0))</f>
        <v>#REF!</v>
      </c>
      <c r="BP502" s="352"/>
      <c r="BQ502" s="352"/>
      <c r="BR502" s="354" t="e">
        <f aca="false">MIN(BO502:BQ502)</f>
        <v>#REF!</v>
      </c>
      <c r="BS502" s="353" t="e">
        <f aca="false">IF(Y502&gt;3.5,Y502*Z502*BR502,Z502*BR502)</f>
        <v>#REF!</v>
      </c>
      <c r="CB502" s="379"/>
      <c r="CC502" s="379"/>
      <c r="CD502" s="533" t="s">
        <v>1801</v>
      </c>
      <c r="CE502" s="437" t="n">
        <v>0</v>
      </c>
      <c r="CF502" s="381" t="n">
        <v>1</v>
      </c>
      <c r="CG502" s="382" t="n">
        <f aca="false">DCOUNT($H$20:$AD$4020,"入力ﾁｪｯｸ",CD501:CF503)</f>
        <v>0</v>
      </c>
      <c r="CI502" s="379"/>
      <c r="CJ502" s="379"/>
      <c r="CK502" s="419" t="s">
        <v>2048</v>
      </c>
      <c r="CL502" s="420" t="n">
        <v>0</v>
      </c>
      <c r="CM502" s="382" t="n">
        <v>3</v>
      </c>
      <c r="CN502" s="382" t="n">
        <f aca="false">DCOUNT($H$20:$AD$4020,"入力ﾁｪｯｸ",CK501:CM502)</f>
        <v>0</v>
      </c>
      <c r="CP502" s="379"/>
      <c r="CQ502" s="379"/>
      <c r="CR502" s="419" t="s">
        <v>2048</v>
      </c>
      <c r="CS502" s="420" t="n">
        <v>0</v>
      </c>
      <c r="CT502" s="382" t="n">
        <v>2</v>
      </c>
      <c r="CU502" s="382" t="n">
        <f aca="false">DCOUNT($H$20:$AD$4020,"入力ﾁｪｯｸ",CR501:CT502)</f>
        <v>0</v>
      </c>
      <c r="CV502" s="380"/>
      <c r="CW502" s="380"/>
      <c r="CY502" s="380"/>
      <c r="CZ502" s="380"/>
      <c r="DA502" s="380"/>
      <c r="DB502" s="421"/>
      <c r="DC502" s="421"/>
      <c r="DD502" s="421"/>
      <c r="DE502" s="421"/>
      <c r="DF502" s="199"/>
      <c r="DG502" s="199"/>
      <c r="DH502" s="553"/>
      <c r="DI502" s="570" t="s">
        <v>2049</v>
      </c>
      <c r="DJ502" s="570"/>
      <c r="DK502" s="570"/>
      <c r="DL502" s="554" t="n">
        <v>2.5</v>
      </c>
      <c r="DM502" s="554" t="n">
        <v>3.5</v>
      </c>
      <c r="DN502" s="555" t="n">
        <v>0.135</v>
      </c>
      <c r="DO502" s="556" t="n">
        <v>0.0063</v>
      </c>
      <c r="DP502" s="557" t="s">
        <v>368</v>
      </c>
      <c r="DQ502" s="557" t="s">
        <v>209</v>
      </c>
      <c r="DR502" s="565" t="s">
        <v>2022</v>
      </c>
      <c r="DS502" s="199"/>
      <c r="DT502" s="199"/>
      <c r="DU502" s="199"/>
      <c r="DV502" s="199"/>
      <c r="DW502" s="199"/>
      <c r="DX502" s="199"/>
      <c r="DY502" s="199"/>
    </row>
    <row r="503" customFormat="false" ht="15" hidden="false" customHeight="true" outlineLevel="0" collapsed="false">
      <c r="H503" s="329" t="n">
        <f aca="false">IF(K503=" "," ",COUNT(K503))</f>
        <v>0</v>
      </c>
      <c r="I503" s="326" t="n">
        <v>483</v>
      </c>
      <c r="J503" s="327"/>
      <c r="K503" s="327"/>
      <c r="L503" s="330" t="e">
        <f aca="false">LOOKUP(K503,$K$7:$K$16,$L$7:$L$16)</f>
        <v>#N/A</v>
      </c>
      <c r="M503" s="327"/>
      <c r="N503" s="327"/>
      <c r="O503" s="331" t="str">
        <f aca="false">UPPER(N503)</f>
        <v/>
      </c>
      <c r="P503" s="331" t="str">
        <f aca="false">JIS(O503)</f>
        <v/>
      </c>
      <c r="Q503" s="327"/>
      <c r="R503" s="332" t="s">
        <v>1213</v>
      </c>
      <c r="S503" s="327"/>
      <c r="T503" s="332" t="s">
        <v>1179</v>
      </c>
      <c r="U503" s="327" t="n">
        <v>0</v>
      </c>
      <c r="V503" s="330" t="str">
        <f aca="false">LOOKUP(U503,$U$12:$U$16,$V$12:$V$16)</f>
        <v>１～４以外</v>
      </c>
      <c r="W503" s="327" t="n">
        <v>0</v>
      </c>
      <c r="X503" s="330" t="str">
        <f aca="false">LOOKUP(W503,$W$14:$W$16,$X$14:$X$16)</f>
        <v>装着なし</v>
      </c>
      <c r="Y503" s="327"/>
      <c r="Z503" s="333"/>
      <c r="AA503" s="334"/>
      <c r="AB503" s="335" t="e">
        <f aca="false">LOOKUP(AA503,$AA$14:$AA$16,$AB$14:$AB$16)</f>
        <v>#N/A</v>
      </c>
      <c r="AC503" s="336" t="str">
        <f aca="false">UPPER(N503)</f>
        <v/>
      </c>
      <c r="AD503" s="432" t="str">
        <f aca="false">JIS(AC503)</f>
        <v/>
      </c>
      <c r="AU503" s="488"/>
      <c r="AV503" s="488"/>
      <c r="AW503" s="488"/>
      <c r="AX503" s="488"/>
      <c r="AY503" s="488"/>
      <c r="AZ503" s="488"/>
      <c r="BA503" s="488"/>
      <c r="BD503" s="136" t="n">
        <v>483</v>
      </c>
      <c r="BE503" s="350" t="n">
        <f aca="false">IF(U503=1,Q503,Y503)</f>
        <v>0</v>
      </c>
      <c r="BF503" s="351" t="str">
        <f aca="false">IF(U503=1,IF(K503=3,"乗用",IF(K503=5,"乗用",(IF(K503=7,"乗用","トラ")))),"")</f>
        <v/>
      </c>
      <c r="BG503" s="351" t="str">
        <f aca="false">IF(U503=1,IF(BF503="トラ",INDEX($DI$1292:$DK$1295,MATCH(Y503,$DI$1292:$DI$1295,1),3),"乗用"),"")</f>
        <v/>
      </c>
      <c r="BH503" s="351" t="str">
        <f aca="false">UPPER(N503)</f>
        <v/>
      </c>
      <c r="BI503" s="351" t="str">
        <f aca="false">IF(U503=1,BG503,JIS(BH503))</f>
        <v/>
      </c>
      <c r="BJ503" s="350" t="str">
        <f aca="false">IF(ISERROR(FIND(LEFT(BI503&amp;"！",1),"１２３４５６７８９０")),"","〓")&amp;IF(U503=2,BI503&amp;"ＬＰ記号",BI503&amp;"記号")</f>
        <v>記号</v>
      </c>
      <c r="BK503" s="352" t="e">
        <f aca="true">INDEX(INDIRECT(BJ503),MATCH(BE503,INDIRECT(BJ503&amp;"重量"),1),MATCH($DN$22,$DN$22:$DO$22,0))</f>
        <v>#REF!</v>
      </c>
      <c r="BL503" s="350"/>
      <c r="BM503" s="352" t="e">
        <f aca="false">MIN(BK503:BL503)</f>
        <v>#REF!</v>
      </c>
      <c r="BN503" s="353" t="e">
        <f aca="false">IF(Y503&gt;3.5,Y503*Z503*BM503,Z503*BM503)</f>
        <v>#REF!</v>
      </c>
      <c r="BO503" s="354" t="e">
        <f aca="true">INDEX(INDIRECT(BJ503),MATCH(BE503,INDIRECT(BJ503&amp;"重量"),1),MATCH($DO$22,$DN$22:$DO$22,0))</f>
        <v>#REF!</v>
      </c>
      <c r="BP503" s="352"/>
      <c r="BQ503" s="352"/>
      <c r="BR503" s="354" t="e">
        <f aca="false">MIN(BO503:BQ503)</f>
        <v>#REF!</v>
      </c>
      <c r="BS503" s="353" t="e">
        <f aca="false">IF(Y503&gt;3.5,Y503*Z503*BR503,Z503*BR503)</f>
        <v>#REF!</v>
      </c>
      <c r="CB503" s="379"/>
      <c r="CC503" s="379"/>
      <c r="CD503" s="533" t="s">
        <v>1801</v>
      </c>
      <c r="CE503" s="441" t="n">
        <v>0</v>
      </c>
      <c r="CF503" s="405" t="n">
        <v>2</v>
      </c>
      <c r="CG503" s="407"/>
      <c r="CI503" s="379"/>
      <c r="CJ503" s="379"/>
      <c r="CK503" s="411" t="s">
        <v>1193</v>
      </c>
      <c r="CL503" s="412" t="s">
        <v>62</v>
      </c>
      <c r="CM503" s="361" t="s">
        <v>74</v>
      </c>
      <c r="CN503" s="413"/>
      <c r="CP503" s="379"/>
      <c r="CQ503" s="379"/>
      <c r="CR503" s="411" t="s">
        <v>1193</v>
      </c>
      <c r="CS503" s="412" t="s">
        <v>62</v>
      </c>
      <c r="CT503" s="361" t="s">
        <v>74</v>
      </c>
      <c r="CU503" s="413"/>
      <c r="CV503" s="380"/>
      <c r="CW503" s="362"/>
      <c r="CY503" s="362"/>
      <c r="CZ503" s="362"/>
      <c r="DA503" s="362"/>
      <c r="DB503" s="421"/>
      <c r="DC503" s="421"/>
      <c r="DD503" s="421"/>
      <c r="DE503" s="421"/>
      <c r="DF503" s="199"/>
      <c r="DG503" s="199"/>
      <c r="DH503" s="553"/>
      <c r="DI503" s="570" t="s">
        <v>2050</v>
      </c>
      <c r="DJ503" s="570"/>
      <c r="DK503" s="570"/>
      <c r="DL503" s="554" t="n">
        <v>3.5</v>
      </c>
      <c r="DM503" s="554" t="n">
        <v>30</v>
      </c>
      <c r="DN503" s="555" t="n">
        <v>0.045</v>
      </c>
      <c r="DO503" s="556" t="n">
        <v>0.0009</v>
      </c>
      <c r="DP503" s="557" t="s">
        <v>368</v>
      </c>
      <c r="DQ503" s="557" t="s">
        <v>209</v>
      </c>
      <c r="DR503" s="565" t="s">
        <v>2022</v>
      </c>
      <c r="DS503" s="199"/>
      <c r="DT503" s="199"/>
      <c r="DU503" s="199"/>
      <c r="DV503" s="199"/>
      <c r="DW503" s="199"/>
      <c r="DX503" s="199"/>
      <c r="DY503" s="199"/>
    </row>
    <row r="504" customFormat="false" ht="15" hidden="false" customHeight="true" outlineLevel="0" collapsed="false">
      <c r="H504" s="329" t="n">
        <f aca="false">IF(K504=" "," ",COUNT(K504))</f>
        <v>0</v>
      </c>
      <c r="I504" s="326" t="n">
        <v>484</v>
      </c>
      <c r="J504" s="327"/>
      <c r="K504" s="327"/>
      <c r="L504" s="330" t="e">
        <f aca="false">LOOKUP(K504,$K$7:$K$16,$L$7:$L$16)</f>
        <v>#N/A</v>
      </c>
      <c r="M504" s="327"/>
      <c r="N504" s="327"/>
      <c r="O504" s="331" t="str">
        <f aca="false">UPPER(N504)</f>
        <v/>
      </c>
      <c r="P504" s="331" t="str">
        <f aca="false">JIS(O504)</f>
        <v/>
      </c>
      <c r="Q504" s="327"/>
      <c r="R504" s="332" t="s">
        <v>1213</v>
      </c>
      <c r="S504" s="327"/>
      <c r="T504" s="332" t="s">
        <v>1179</v>
      </c>
      <c r="U504" s="327" t="n">
        <v>0</v>
      </c>
      <c r="V504" s="330" t="str">
        <f aca="false">LOOKUP(U504,$U$12:$U$16,$V$12:$V$16)</f>
        <v>１～４以外</v>
      </c>
      <c r="W504" s="327" t="n">
        <v>0</v>
      </c>
      <c r="X504" s="330" t="str">
        <f aca="false">LOOKUP(W504,$W$14:$W$16,$X$14:$X$16)</f>
        <v>装着なし</v>
      </c>
      <c r="Y504" s="327"/>
      <c r="Z504" s="333"/>
      <c r="AA504" s="334"/>
      <c r="AB504" s="335" t="e">
        <f aca="false">LOOKUP(AA504,$AA$14:$AA$16,$AB$14:$AB$16)</f>
        <v>#N/A</v>
      </c>
      <c r="AC504" s="336" t="str">
        <f aca="false">UPPER(N504)</f>
        <v/>
      </c>
      <c r="AD504" s="432" t="str">
        <f aca="false">JIS(AC504)</f>
        <v/>
      </c>
      <c r="AU504" s="488"/>
      <c r="AV504" s="488"/>
      <c r="AW504" s="488"/>
      <c r="AX504" s="488"/>
      <c r="AY504" s="488"/>
      <c r="AZ504" s="488"/>
      <c r="BA504" s="488"/>
      <c r="BD504" s="136" t="n">
        <v>484</v>
      </c>
      <c r="BE504" s="350" t="n">
        <f aca="false">IF(U504=1,Q504,Y504)</f>
        <v>0</v>
      </c>
      <c r="BF504" s="351" t="str">
        <f aca="false">IF(U504=1,IF(K504=3,"乗用",IF(K504=5,"乗用",(IF(K504=7,"乗用","トラ")))),"")</f>
        <v/>
      </c>
      <c r="BG504" s="351" t="str">
        <f aca="false">IF(U504=1,IF(BF504="トラ",INDEX($DI$1292:$DK$1295,MATCH(Y504,$DI$1292:$DI$1295,1),3),"乗用"),"")</f>
        <v/>
      </c>
      <c r="BH504" s="351" t="str">
        <f aca="false">UPPER(N504)</f>
        <v/>
      </c>
      <c r="BI504" s="351" t="str">
        <f aca="false">IF(U504=1,BG504,JIS(BH504))</f>
        <v/>
      </c>
      <c r="BJ504" s="350" t="str">
        <f aca="false">IF(ISERROR(FIND(LEFT(BI504&amp;"！",1),"１２３４５６７８９０")),"","〓")&amp;IF(U504=2,BI504&amp;"ＬＰ記号",BI504&amp;"記号")</f>
        <v>記号</v>
      </c>
      <c r="BK504" s="352" t="e">
        <f aca="true">INDEX(INDIRECT(BJ504),MATCH(BE504,INDIRECT(BJ504&amp;"重量"),1),MATCH($DN$22,$DN$22:$DO$22,0))</f>
        <v>#REF!</v>
      </c>
      <c r="BL504" s="350"/>
      <c r="BM504" s="352" t="e">
        <f aca="false">MIN(BK504:BL504)</f>
        <v>#REF!</v>
      </c>
      <c r="BN504" s="353" t="e">
        <f aca="false">IF(Y504&gt;3.5,Y504*Z504*BM504,Z504*BM504)</f>
        <v>#REF!</v>
      </c>
      <c r="BO504" s="354" t="e">
        <f aca="true">INDEX(INDIRECT(BJ504),MATCH(BE504,INDIRECT(BJ504&amp;"重量"),1),MATCH($DO$22,$DN$22:$DO$22,0))</f>
        <v>#REF!</v>
      </c>
      <c r="BP504" s="352"/>
      <c r="BQ504" s="352"/>
      <c r="BR504" s="354" t="e">
        <f aca="false">MIN(BO504:BQ504)</f>
        <v>#REF!</v>
      </c>
      <c r="BS504" s="353" t="e">
        <f aca="false">IF(Y504&gt;3.5,Y504*Z504*BR504,Z504*BR504)</f>
        <v>#REF!</v>
      </c>
      <c r="CB504" s="379"/>
      <c r="CC504" s="379"/>
      <c r="CD504" s="411" t="s">
        <v>1193</v>
      </c>
      <c r="CE504" s="361" t="s">
        <v>62</v>
      </c>
      <c r="CF504" s="361" t="s">
        <v>74</v>
      </c>
      <c r="CG504" s="413"/>
      <c r="CI504" s="379"/>
      <c r="CJ504" s="379"/>
      <c r="CK504" s="419" t="s">
        <v>2051</v>
      </c>
      <c r="CL504" s="420" t="n">
        <v>0</v>
      </c>
      <c r="CM504" s="382" t="n">
        <v>3</v>
      </c>
      <c r="CN504" s="382" t="n">
        <f aca="false">DCOUNT($H$20:$AD$4020,"入力ﾁｪｯｸ",CK503:CM504)</f>
        <v>0</v>
      </c>
      <c r="CP504" s="379"/>
      <c r="CQ504" s="379"/>
      <c r="CR504" s="419" t="s">
        <v>2051</v>
      </c>
      <c r="CS504" s="420" t="n">
        <v>0</v>
      </c>
      <c r="CT504" s="382" t="n">
        <v>2</v>
      </c>
      <c r="CU504" s="382" t="n">
        <f aca="false">DCOUNT($H$20:$AD$4020,"入力ﾁｪｯｸ",CR503:CT504)</f>
        <v>0</v>
      </c>
      <c r="CV504" s="362"/>
      <c r="CW504" s="380"/>
      <c r="CY504" s="380"/>
      <c r="CZ504" s="380"/>
      <c r="DA504" s="380"/>
      <c r="DB504" s="366"/>
      <c r="DC504" s="366"/>
      <c r="DD504" s="366"/>
      <c r="DE504" s="366"/>
      <c r="DF504" s="199"/>
      <c r="DG504" s="199"/>
      <c r="DH504" s="553"/>
      <c r="DI504" s="570" t="s">
        <v>2052</v>
      </c>
      <c r="DJ504" s="570"/>
      <c r="DK504" s="570"/>
      <c r="DL504" s="554" t="n">
        <v>0</v>
      </c>
      <c r="DM504" s="554" t="n">
        <v>1.7</v>
      </c>
      <c r="DN504" s="555" t="n">
        <v>0.072</v>
      </c>
      <c r="DO504" s="556" t="n">
        <v>0.0045</v>
      </c>
      <c r="DP504" s="557" t="s">
        <v>368</v>
      </c>
      <c r="DQ504" s="557" t="s">
        <v>209</v>
      </c>
      <c r="DR504" s="565" t="s">
        <v>2022</v>
      </c>
      <c r="DS504" s="199"/>
      <c r="DT504" s="199"/>
      <c r="DU504" s="199"/>
      <c r="DV504" s="199"/>
      <c r="DW504" s="199"/>
      <c r="DX504" s="199"/>
      <c r="DY504" s="199"/>
    </row>
    <row r="505" customFormat="false" ht="15" hidden="false" customHeight="true" outlineLevel="0" collapsed="false">
      <c r="H505" s="329" t="n">
        <f aca="false">IF(K505=" "," ",COUNT(K505))</f>
        <v>0</v>
      </c>
      <c r="I505" s="326" t="n">
        <v>485</v>
      </c>
      <c r="J505" s="327"/>
      <c r="K505" s="327"/>
      <c r="L505" s="330" t="e">
        <f aca="false">LOOKUP(K505,$K$7:$K$16,$L$7:$L$16)</f>
        <v>#N/A</v>
      </c>
      <c r="M505" s="327"/>
      <c r="N505" s="327"/>
      <c r="O505" s="331" t="str">
        <f aca="false">UPPER(N505)</f>
        <v/>
      </c>
      <c r="P505" s="331" t="str">
        <f aca="false">JIS(O505)</f>
        <v/>
      </c>
      <c r="Q505" s="327"/>
      <c r="R505" s="332" t="s">
        <v>1213</v>
      </c>
      <c r="S505" s="327"/>
      <c r="T505" s="332" t="s">
        <v>1179</v>
      </c>
      <c r="U505" s="327" t="n">
        <v>0</v>
      </c>
      <c r="V505" s="330" t="str">
        <f aca="false">LOOKUP(U505,$U$12:$U$16,$V$12:$V$16)</f>
        <v>１～４以外</v>
      </c>
      <c r="W505" s="327" t="n">
        <v>0</v>
      </c>
      <c r="X505" s="330" t="str">
        <f aca="false">LOOKUP(W505,$W$14:$W$16,$X$14:$X$16)</f>
        <v>装着なし</v>
      </c>
      <c r="Y505" s="327"/>
      <c r="Z505" s="333"/>
      <c r="AA505" s="334"/>
      <c r="AB505" s="335" t="e">
        <f aca="false">LOOKUP(AA505,$AA$14:$AA$16,$AB$14:$AB$16)</f>
        <v>#N/A</v>
      </c>
      <c r="AC505" s="336" t="str">
        <f aca="false">UPPER(N505)</f>
        <v/>
      </c>
      <c r="AD505" s="432" t="str">
        <f aca="false">JIS(AC505)</f>
        <v/>
      </c>
      <c r="AU505" s="488"/>
      <c r="AV505" s="488"/>
      <c r="AW505" s="488"/>
      <c r="AX505" s="488"/>
      <c r="AY505" s="488"/>
      <c r="AZ505" s="488"/>
      <c r="BA505" s="488"/>
      <c r="BD505" s="136" t="n">
        <v>485</v>
      </c>
      <c r="BE505" s="350" t="n">
        <f aca="false">IF(U505=1,Q505,Y505)</f>
        <v>0</v>
      </c>
      <c r="BF505" s="351" t="str">
        <f aca="false">IF(U505=1,IF(K505=3,"乗用",IF(K505=5,"乗用",(IF(K505=7,"乗用","トラ")))),"")</f>
        <v/>
      </c>
      <c r="BG505" s="351" t="str">
        <f aca="false">IF(U505=1,IF(BF505="トラ",INDEX($DI$1292:$DK$1295,MATCH(Y505,$DI$1292:$DI$1295,1),3),"乗用"),"")</f>
        <v/>
      </c>
      <c r="BH505" s="351" t="str">
        <f aca="false">UPPER(N505)</f>
        <v/>
      </c>
      <c r="BI505" s="351" t="str">
        <f aca="false">IF(U505=1,BG505,JIS(BH505))</f>
        <v/>
      </c>
      <c r="BJ505" s="350" t="str">
        <f aca="false">IF(ISERROR(FIND(LEFT(BI505&amp;"！",1),"１２３４５６７８９０")),"","〓")&amp;IF(U505=2,BI505&amp;"ＬＰ記号",BI505&amp;"記号")</f>
        <v>記号</v>
      </c>
      <c r="BK505" s="352" t="e">
        <f aca="true">INDEX(INDIRECT(BJ505),MATCH(BE505,INDIRECT(BJ505&amp;"重量"),1),MATCH($DN$22,$DN$22:$DO$22,0))</f>
        <v>#REF!</v>
      </c>
      <c r="BL505" s="350"/>
      <c r="BM505" s="352" t="e">
        <f aca="false">MIN(BK505:BL505)</f>
        <v>#REF!</v>
      </c>
      <c r="BN505" s="353" t="e">
        <f aca="false">IF(Y505&gt;3.5,Y505*Z505*BM505,Z505*BM505)</f>
        <v>#REF!</v>
      </c>
      <c r="BO505" s="354" t="e">
        <f aca="true">INDEX(INDIRECT(BJ505),MATCH(BE505,INDIRECT(BJ505&amp;"重量"),1),MATCH($DO$22,$DN$22:$DO$22,0))</f>
        <v>#REF!</v>
      </c>
      <c r="BP505" s="352"/>
      <c r="BQ505" s="352"/>
      <c r="BR505" s="354" t="e">
        <f aca="false">MIN(BO505:BQ505)</f>
        <v>#REF!</v>
      </c>
      <c r="BS505" s="353" t="e">
        <f aca="false">IF(Y505&gt;3.5,Y505*Z505*BR505,Z505*BR505)</f>
        <v>#REF!</v>
      </c>
      <c r="CB505" s="379"/>
      <c r="CC505" s="379"/>
      <c r="CD505" s="533" t="s">
        <v>1804</v>
      </c>
      <c r="CE505" s="437" t="n">
        <v>0</v>
      </c>
      <c r="CF505" s="381" t="n">
        <v>1</v>
      </c>
      <c r="CG505" s="382" t="n">
        <f aca="false">DCOUNT($H$20:$AD$4020,"入力ﾁｪｯｸ",CD504:CF506)</f>
        <v>0</v>
      </c>
      <c r="CI505" s="379"/>
      <c r="CJ505" s="379"/>
      <c r="CK505" s="411" t="s">
        <v>1193</v>
      </c>
      <c r="CL505" s="412" t="s">
        <v>62</v>
      </c>
      <c r="CM505" s="361" t="s">
        <v>74</v>
      </c>
      <c r="CN505" s="413"/>
      <c r="CP505" s="379"/>
      <c r="CQ505" s="379"/>
      <c r="CR505" s="411" t="s">
        <v>1193</v>
      </c>
      <c r="CS505" s="412" t="s">
        <v>62</v>
      </c>
      <c r="CT505" s="361" t="s">
        <v>74</v>
      </c>
      <c r="CU505" s="413"/>
      <c r="CV505" s="380"/>
      <c r="CW505" s="380"/>
      <c r="CY505" s="380"/>
      <c r="CZ505" s="380"/>
      <c r="DA505" s="380"/>
      <c r="DB505" s="421"/>
      <c r="DC505" s="421"/>
      <c r="DD505" s="421"/>
      <c r="DE505" s="421"/>
      <c r="DF505" s="199"/>
      <c r="DG505" s="199"/>
      <c r="DH505" s="553"/>
      <c r="DI505" s="570" t="s">
        <v>2053</v>
      </c>
      <c r="DJ505" s="570"/>
      <c r="DK505" s="570"/>
      <c r="DL505" s="554" t="n">
        <v>2.5</v>
      </c>
      <c r="DM505" s="554" t="n">
        <v>3.5</v>
      </c>
      <c r="DN505" s="555" t="n">
        <v>0.135</v>
      </c>
      <c r="DO505" s="556" t="n">
        <v>0.0063</v>
      </c>
      <c r="DP505" s="557" t="s">
        <v>368</v>
      </c>
      <c r="DQ505" s="557" t="s">
        <v>209</v>
      </c>
      <c r="DR505" s="565" t="s">
        <v>2022</v>
      </c>
      <c r="DS505" s="199"/>
      <c r="DT505" s="199"/>
      <c r="DU505" s="199"/>
      <c r="DV505" s="199"/>
      <c r="DW505" s="199"/>
      <c r="DX505" s="199"/>
      <c r="DY505" s="199"/>
    </row>
    <row r="506" customFormat="false" ht="15" hidden="false" customHeight="true" outlineLevel="0" collapsed="false">
      <c r="H506" s="329" t="n">
        <f aca="false">IF(K506=" "," ",COUNT(K506))</f>
        <v>0</v>
      </c>
      <c r="I506" s="326" t="n">
        <v>486</v>
      </c>
      <c r="J506" s="327"/>
      <c r="K506" s="327"/>
      <c r="L506" s="330" t="e">
        <f aca="false">LOOKUP(K506,$K$7:$K$16,$L$7:$L$16)</f>
        <v>#N/A</v>
      </c>
      <c r="M506" s="327"/>
      <c r="N506" s="327"/>
      <c r="O506" s="331" t="str">
        <f aca="false">UPPER(N506)</f>
        <v/>
      </c>
      <c r="P506" s="331" t="str">
        <f aca="false">JIS(O506)</f>
        <v/>
      </c>
      <c r="Q506" s="327"/>
      <c r="R506" s="332" t="s">
        <v>1213</v>
      </c>
      <c r="S506" s="327"/>
      <c r="T506" s="332" t="s">
        <v>1179</v>
      </c>
      <c r="U506" s="327" t="n">
        <v>0</v>
      </c>
      <c r="V506" s="330" t="str">
        <f aca="false">LOOKUP(U506,$U$12:$U$16,$V$12:$V$16)</f>
        <v>１～４以外</v>
      </c>
      <c r="W506" s="327" t="n">
        <v>0</v>
      </c>
      <c r="X506" s="330" t="str">
        <f aca="false">LOOKUP(W506,$W$14:$W$16,$X$14:$X$16)</f>
        <v>装着なし</v>
      </c>
      <c r="Y506" s="327"/>
      <c r="Z506" s="333"/>
      <c r="AA506" s="334"/>
      <c r="AB506" s="335" t="e">
        <f aca="false">LOOKUP(AA506,$AA$14:$AA$16,$AB$14:$AB$16)</f>
        <v>#N/A</v>
      </c>
      <c r="AC506" s="336" t="str">
        <f aca="false">UPPER(N506)</f>
        <v/>
      </c>
      <c r="AD506" s="432" t="str">
        <f aca="false">JIS(AC506)</f>
        <v/>
      </c>
      <c r="AU506" s="488"/>
      <c r="AV506" s="488"/>
      <c r="AW506" s="488"/>
      <c r="AX506" s="488"/>
      <c r="AY506" s="488"/>
      <c r="AZ506" s="488"/>
      <c r="BA506" s="488"/>
      <c r="BD506" s="136" t="n">
        <v>486</v>
      </c>
      <c r="BE506" s="350" t="n">
        <f aca="false">IF(U506=1,Q506,Y506)</f>
        <v>0</v>
      </c>
      <c r="BF506" s="351" t="str">
        <f aca="false">IF(U506=1,IF(K506=3,"乗用",IF(K506=5,"乗用",(IF(K506=7,"乗用","トラ")))),"")</f>
        <v/>
      </c>
      <c r="BG506" s="351" t="str">
        <f aca="false">IF(U506=1,IF(BF506="トラ",INDEX($DI$1292:$DK$1295,MATCH(Y506,$DI$1292:$DI$1295,1),3),"乗用"),"")</f>
        <v/>
      </c>
      <c r="BH506" s="351" t="str">
        <f aca="false">UPPER(N506)</f>
        <v/>
      </c>
      <c r="BI506" s="351" t="str">
        <f aca="false">IF(U506=1,BG506,JIS(BH506))</f>
        <v/>
      </c>
      <c r="BJ506" s="350" t="str">
        <f aca="false">IF(ISERROR(FIND(LEFT(BI506&amp;"！",1),"１２３４５６７８９０")),"","〓")&amp;IF(U506=2,BI506&amp;"ＬＰ記号",BI506&amp;"記号")</f>
        <v>記号</v>
      </c>
      <c r="BK506" s="352" t="e">
        <f aca="true">INDEX(INDIRECT(BJ506),MATCH(BE506,INDIRECT(BJ506&amp;"重量"),1),MATCH($DN$22,$DN$22:$DO$22,0))</f>
        <v>#REF!</v>
      </c>
      <c r="BL506" s="350"/>
      <c r="BM506" s="352" t="e">
        <f aca="false">MIN(BK506:BL506)</f>
        <v>#REF!</v>
      </c>
      <c r="BN506" s="353" t="e">
        <f aca="false">IF(Y506&gt;3.5,Y506*Z506*BM506,Z506*BM506)</f>
        <v>#REF!</v>
      </c>
      <c r="BO506" s="354" t="e">
        <f aca="true">INDEX(INDIRECT(BJ506),MATCH(BE506,INDIRECT(BJ506&amp;"重量"),1),MATCH($DO$22,$DN$22:$DO$22,0))</f>
        <v>#REF!</v>
      </c>
      <c r="BP506" s="352"/>
      <c r="BQ506" s="352"/>
      <c r="BR506" s="354" t="e">
        <f aca="false">MIN(BO506:BQ506)</f>
        <v>#REF!</v>
      </c>
      <c r="BS506" s="353" t="e">
        <f aca="false">IF(Y506&gt;3.5,Y506*Z506*BR506,Z506*BR506)</f>
        <v>#REF!</v>
      </c>
      <c r="CB506" s="379"/>
      <c r="CC506" s="379"/>
      <c r="CD506" s="533" t="s">
        <v>1804</v>
      </c>
      <c r="CE506" s="441" t="n">
        <v>0</v>
      </c>
      <c r="CF506" s="405" t="n">
        <v>2</v>
      </c>
      <c r="CG506" s="407"/>
      <c r="CI506" s="379"/>
      <c r="CJ506" s="379"/>
      <c r="CK506" s="419" t="s">
        <v>2054</v>
      </c>
      <c r="CL506" s="420" t="n">
        <v>0</v>
      </c>
      <c r="CM506" s="382" t="n">
        <v>3</v>
      </c>
      <c r="CN506" s="382" t="n">
        <f aca="false">DCOUNT($H$20:$AD$4020,"入力ﾁｪｯｸ",CK505:CM506)</f>
        <v>0</v>
      </c>
      <c r="CP506" s="379"/>
      <c r="CQ506" s="379"/>
      <c r="CR506" s="419" t="s">
        <v>2054</v>
      </c>
      <c r="CS506" s="420" t="n">
        <v>0</v>
      </c>
      <c r="CT506" s="382" t="n">
        <v>2</v>
      </c>
      <c r="CU506" s="382" t="n">
        <f aca="false">DCOUNT($H$20:$AD$4020,"入力ﾁｪｯｸ",CR505:CT506)</f>
        <v>0</v>
      </c>
      <c r="CV506" s="380"/>
      <c r="CW506" s="362"/>
      <c r="CY506" s="362"/>
      <c r="CZ506" s="362"/>
      <c r="DA506" s="362"/>
      <c r="DB506" s="421"/>
      <c r="DC506" s="421"/>
      <c r="DD506" s="421"/>
      <c r="DE506" s="421"/>
      <c r="DF506" s="199"/>
      <c r="DG506" s="199"/>
      <c r="DH506" s="553"/>
      <c r="DI506" s="570" t="s">
        <v>2055</v>
      </c>
      <c r="DJ506" s="570"/>
      <c r="DK506" s="570"/>
      <c r="DL506" s="554" t="n">
        <v>3.5</v>
      </c>
      <c r="DM506" s="554" t="n">
        <v>30</v>
      </c>
      <c r="DN506" s="555" t="n">
        <v>0.045</v>
      </c>
      <c r="DO506" s="556" t="n">
        <v>0.0009</v>
      </c>
      <c r="DP506" s="557" t="s">
        <v>368</v>
      </c>
      <c r="DQ506" s="557" t="s">
        <v>209</v>
      </c>
      <c r="DR506" s="565" t="s">
        <v>2022</v>
      </c>
      <c r="DS506" s="199"/>
      <c r="DT506" s="199"/>
      <c r="DU506" s="199"/>
      <c r="DV506" s="199"/>
      <c r="DW506" s="199"/>
      <c r="DX506" s="199"/>
      <c r="DY506" s="199"/>
    </row>
    <row r="507" customFormat="false" ht="15" hidden="false" customHeight="true" outlineLevel="0" collapsed="false">
      <c r="H507" s="329" t="n">
        <f aca="false">IF(K507=" "," ",COUNT(K507))</f>
        <v>0</v>
      </c>
      <c r="I507" s="326" t="n">
        <v>487</v>
      </c>
      <c r="J507" s="327"/>
      <c r="K507" s="327"/>
      <c r="L507" s="330" t="e">
        <f aca="false">LOOKUP(K507,$K$7:$K$16,$L$7:$L$16)</f>
        <v>#N/A</v>
      </c>
      <c r="M507" s="327"/>
      <c r="N507" s="327"/>
      <c r="O507" s="331" t="str">
        <f aca="false">UPPER(N507)</f>
        <v/>
      </c>
      <c r="P507" s="331" t="str">
        <f aca="false">JIS(O507)</f>
        <v/>
      </c>
      <c r="Q507" s="327"/>
      <c r="R507" s="332" t="s">
        <v>1213</v>
      </c>
      <c r="S507" s="327"/>
      <c r="T507" s="332" t="s">
        <v>1179</v>
      </c>
      <c r="U507" s="327" t="n">
        <v>0</v>
      </c>
      <c r="V507" s="330" t="str">
        <f aca="false">LOOKUP(U507,$U$12:$U$16,$V$12:$V$16)</f>
        <v>１～４以外</v>
      </c>
      <c r="W507" s="327" t="n">
        <v>0</v>
      </c>
      <c r="X507" s="330" t="str">
        <f aca="false">LOOKUP(W507,$W$14:$W$16,$X$14:$X$16)</f>
        <v>装着なし</v>
      </c>
      <c r="Y507" s="327"/>
      <c r="Z507" s="333"/>
      <c r="AA507" s="334"/>
      <c r="AB507" s="335" t="e">
        <f aca="false">LOOKUP(AA507,$AA$14:$AA$16,$AB$14:$AB$16)</f>
        <v>#N/A</v>
      </c>
      <c r="AC507" s="336" t="str">
        <f aca="false">UPPER(N507)</f>
        <v/>
      </c>
      <c r="AD507" s="432" t="str">
        <f aca="false">JIS(AC507)</f>
        <v/>
      </c>
      <c r="AU507" s="488"/>
      <c r="AV507" s="488"/>
      <c r="AW507" s="488"/>
      <c r="AX507" s="488"/>
      <c r="AY507" s="488"/>
      <c r="AZ507" s="488"/>
      <c r="BA507" s="488"/>
      <c r="BD507" s="136" t="n">
        <v>487</v>
      </c>
      <c r="BE507" s="350" t="n">
        <f aca="false">IF(U507=1,Q507,Y507)</f>
        <v>0</v>
      </c>
      <c r="BF507" s="351" t="str">
        <f aca="false">IF(U507=1,IF(K507=3,"乗用",IF(K507=5,"乗用",(IF(K507=7,"乗用","トラ")))),"")</f>
        <v/>
      </c>
      <c r="BG507" s="351" t="str">
        <f aca="false">IF(U507=1,IF(BF507="トラ",INDEX($DI$1292:$DK$1295,MATCH(Y507,$DI$1292:$DI$1295,1),3),"乗用"),"")</f>
        <v/>
      </c>
      <c r="BH507" s="351" t="str">
        <f aca="false">UPPER(N507)</f>
        <v/>
      </c>
      <c r="BI507" s="351" t="str">
        <f aca="false">IF(U507=1,BG507,JIS(BH507))</f>
        <v/>
      </c>
      <c r="BJ507" s="350" t="str">
        <f aca="false">IF(ISERROR(FIND(LEFT(BI507&amp;"！",1),"１２３４５６７８９０")),"","〓")&amp;IF(U507=2,BI507&amp;"ＬＰ記号",BI507&amp;"記号")</f>
        <v>記号</v>
      </c>
      <c r="BK507" s="352" t="e">
        <f aca="true">INDEX(INDIRECT(BJ507),MATCH(BE507,INDIRECT(BJ507&amp;"重量"),1),MATCH($DN$22,$DN$22:$DO$22,0))</f>
        <v>#REF!</v>
      </c>
      <c r="BL507" s="350"/>
      <c r="BM507" s="352" t="e">
        <f aca="false">MIN(BK507:BL507)</f>
        <v>#REF!</v>
      </c>
      <c r="BN507" s="353" t="e">
        <f aca="false">IF(Y507&gt;3.5,Y507*Z507*BM507,Z507*BM507)</f>
        <v>#REF!</v>
      </c>
      <c r="BO507" s="354" t="e">
        <f aca="true">INDEX(INDIRECT(BJ507),MATCH(BE507,INDIRECT(BJ507&amp;"重量"),1),MATCH($DO$22,$DN$22:$DO$22,0))</f>
        <v>#REF!</v>
      </c>
      <c r="BP507" s="352"/>
      <c r="BQ507" s="352"/>
      <c r="BR507" s="354" t="e">
        <f aca="false">MIN(BO507:BQ507)</f>
        <v>#REF!</v>
      </c>
      <c r="BS507" s="353" t="e">
        <f aca="false">IF(Y507&gt;3.5,Y507*Z507*BR507,Z507*BR507)</f>
        <v>#REF!</v>
      </c>
      <c r="CB507" s="379"/>
      <c r="CC507" s="379"/>
      <c r="CD507" s="411" t="s">
        <v>1193</v>
      </c>
      <c r="CE507" s="361" t="s">
        <v>62</v>
      </c>
      <c r="CF507" s="361" t="s">
        <v>74</v>
      </c>
      <c r="CG507" s="413"/>
      <c r="CI507" s="379"/>
      <c r="CJ507" s="379"/>
      <c r="CK507" s="411" t="s">
        <v>1193</v>
      </c>
      <c r="CL507" s="412" t="s">
        <v>62</v>
      </c>
      <c r="CM507" s="361" t="s">
        <v>74</v>
      </c>
      <c r="CN507" s="413"/>
      <c r="CP507" s="379"/>
      <c r="CQ507" s="379"/>
      <c r="CR507" s="411" t="s">
        <v>1193</v>
      </c>
      <c r="CS507" s="412" t="s">
        <v>62</v>
      </c>
      <c r="CT507" s="361" t="s">
        <v>74</v>
      </c>
      <c r="CU507" s="413"/>
      <c r="CV507" s="362"/>
      <c r="CW507" s="380"/>
      <c r="CY507" s="380"/>
      <c r="CZ507" s="380"/>
      <c r="DA507" s="380"/>
      <c r="DB507" s="366"/>
      <c r="DC507" s="366"/>
      <c r="DD507" s="366"/>
      <c r="DE507" s="366"/>
      <c r="DF507" s="199"/>
      <c r="DG507" s="199"/>
      <c r="DH507" s="553"/>
      <c r="DI507" s="570" t="s">
        <v>2056</v>
      </c>
      <c r="DJ507" s="570"/>
      <c r="DK507" s="570"/>
      <c r="DL507" s="554" t="n">
        <v>0</v>
      </c>
      <c r="DM507" s="554" t="n">
        <v>1.7</v>
      </c>
      <c r="DN507" s="555" t="n">
        <v>0.072</v>
      </c>
      <c r="DO507" s="556" t="n">
        <v>0.0045</v>
      </c>
      <c r="DP507" s="557" t="s">
        <v>368</v>
      </c>
      <c r="DQ507" s="557" t="s">
        <v>209</v>
      </c>
      <c r="DR507" s="565" t="s">
        <v>2022</v>
      </c>
      <c r="DS507" s="199"/>
      <c r="DT507" s="199"/>
      <c r="DU507" s="199"/>
      <c r="DV507" s="199"/>
      <c r="DW507" s="199"/>
      <c r="DX507" s="199"/>
      <c r="DY507" s="199"/>
    </row>
    <row r="508" customFormat="false" ht="15" hidden="false" customHeight="true" outlineLevel="0" collapsed="false">
      <c r="H508" s="329" t="n">
        <f aca="false">IF(K508=" "," ",COUNT(K508))</f>
        <v>0</v>
      </c>
      <c r="I508" s="326" t="n">
        <v>488</v>
      </c>
      <c r="J508" s="327"/>
      <c r="K508" s="327"/>
      <c r="L508" s="330" t="e">
        <f aca="false">LOOKUP(K508,$K$7:$K$16,$L$7:$L$16)</f>
        <v>#N/A</v>
      </c>
      <c r="M508" s="327"/>
      <c r="N508" s="327"/>
      <c r="O508" s="331" t="str">
        <f aca="false">UPPER(N508)</f>
        <v/>
      </c>
      <c r="P508" s="331" t="str">
        <f aca="false">JIS(O508)</f>
        <v/>
      </c>
      <c r="Q508" s="327"/>
      <c r="R508" s="332" t="s">
        <v>1213</v>
      </c>
      <c r="S508" s="327"/>
      <c r="T508" s="332" t="s">
        <v>1179</v>
      </c>
      <c r="U508" s="327" t="n">
        <v>0</v>
      </c>
      <c r="V508" s="330" t="str">
        <f aca="false">LOOKUP(U508,$U$12:$U$16,$V$12:$V$16)</f>
        <v>１～４以外</v>
      </c>
      <c r="W508" s="327" t="n">
        <v>0</v>
      </c>
      <c r="X508" s="330" t="str">
        <f aca="false">LOOKUP(W508,$W$14:$W$16,$X$14:$X$16)</f>
        <v>装着なし</v>
      </c>
      <c r="Y508" s="327"/>
      <c r="Z508" s="333"/>
      <c r="AA508" s="334"/>
      <c r="AB508" s="335" t="e">
        <f aca="false">LOOKUP(AA508,$AA$14:$AA$16,$AB$14:$AB$16)</f>
        <v>#N/A</v>
      </c>
      <c r="AC508" s="336" t="str">
        <f aca="false">UPPER(N508)</f>
        <v/>
      </c>
      <c r="AD508" s="432" t="str">
        <f aca="false">JIS(AC508)</f>
        <v/>
      </c>
      <c r="AU508" s="488"/>
      <c r="AV508" s="488"/>
      <c r="AW508" s="488"/>
      <c r="AX508" s="488"/>
      <c r="AY508" s="488"/>
      <c r="AZ508" s="488"/>
      <c r="BA508" s="488"/>
      <c r="BD508" s="136" t="n">
        <v>488</v>
      </c>
      <c r="BE508" s="350" t="n">
        <f aca="false">IF(U508=1,Q508,Y508)</f>
        <v>0</v>
      </c>
      <c r="BF508" s="351" t="str">
        <f aca="false">IF(U508=1,IF(K508=3,"乗用",IF(K508=5,"乗用",(IF(K508=7,"乗用","トラ")))),"")</f>
        <v/>
      </c>
      <c r="BG508" s="351" t="str">
        <f aca="false">IF(U508=1,IF(BF508="トラ",INDEX($DI$1292:$DK$1295,MATCH(Y508,$DI$1292:$DI$1295,1),3),"乗用"),"")</f>
        <v/>
      </c>
      <c r="BH508" s="351" t="str">
        <f aca="false">UPPER(N508)</f>
        <v/>
      </c>
      <c r="BI508" s="351" t="str">
        <f aca="false">IF(U508=1,BG508,JIS(BH508))</f>
        <v/>
      </c>
      <c r="BJ508" s="350" t="str">
        <f aca="false">IF(ISERROR(FIND(LEFT(BI508&amp;"！",1),"１２３４５６７８９０")),"","〓")&amp;IF(U508=2,BI508&amp;"ＬＰ記号",BI508&amp;"記号")</f>
        <v>記号</v>
      </c>
      <c r="BK508" s="352" t="e">
        <f aca="true">INDEX(INDIRECT(BJ508),MATCH(BE508,INDIRECT(BJ508&amp;"重量"),1),MATCH($DN$22,$DN$22:$DO$22,0))</f>
        <v>#REF!</v>
      </c>
      <c r="BL508" s="350"/>
      <c r="BM508" s="352" t="e">
        <f aca="false">MIN(BK508:BL508)</f>
        <v>#REF!</v>
      </c>
      <c r="BN508" s="353" t="e">
        <f aca="false">IF(Y508&gt;3.5,Y508*Z508*BM508,Z508*BM508)</f>
        <v>#REF!</v>
      </c>
      <c r="BO508" s="354" t="e">
        <f aca="true">INDEX(INDIRECT(BJ508),MATCH(BE508,INDIRECT(BJ508&amp;"重量"),1),MATCH($DO$22,$DN$22:$DO$22,0))</f>
        <v>#REF!</v>
      </c>
      <c r="BP508" s="352"/>
      <c r="BQ508" s="352"/>
      <c r="BR508" s="354" t="e">
        <f aca="false">MIN(BO508:BQ508)</f>
        <v>#REF!</v>
      </c>
      <c r="BS508" s="353" t="e">
        <f aca="false">IF(Y508&gt;3.5,Y508*Z508*BR508,Z508*BR508)</f>
        <v>#REF!</v>
      </c>
      <c r="CB508" s="379"/>
      <c r="CC508" s="379"/>
      <c r="CD508" s="533" t="s">
        <v>1807</v>
      </c>
      <c r="CE508" s="437" t="n">
        <v>0</v>
      </c>
      <c r="CF508" s="381" t="n">
        <v>1</v>
      </c>
      <c r="CG508" s="382" t="n">
        <f aca="false">DCOUNT($H$20:$AD$4020,"入力ﾁｪｯｸ",CD507:CF509)</f>
        <v>0</v>
      </c>
      <c r="CI508" s="379"/>
      <c r="CJ508" s="379"/>
      <c r="CK508" s="419" t="s">
        <v>2057</v>
      </c>
      <c r="CL508" s="420" t="n">
        <v>0</v>
      </c>
      <c r="CM508" s="382" t="n">
        <v>3</v>
      </c>
      <c r="CN508" s="382" t="n">
        <f aca="false">DCOUNT($H$20:$AD$4020,"入力ﾁｪｯｸ",CK507:CM508)</f>
        <v>0</v>
      </c>
      <c r="CP508" s="379"/>
      <c r="CQ508" s="379"/>
      <c r="CR508" s="419" t="s">
        <v>2057</v>
      </c>
      <c r="CS508" s="420" t="n">
        <v>0</v>
      </c>
      <c r="CT508" s="382" t="n">
        <v>2</v>
      </c>
      <c r="CU508" s="382" t="n">
        <f aca="false">DCOUNT($H$20:$AD$4020,"入力ﾁｪｯｸ",CR507:CT508)</f>
        <v>0</v>
      </c>
      <c r="CV508" s="380"/>
      <c r="CW508" s="380"/>
      <c r="CY508" s="380"/>
      <c r="CZ508" s="380"/>
      <c r="DA508" s="380"/>
      <c r="DB508" s="421"/>
      <c r="DC508" s="421"/>
      <c r="DD508" s="421"/>
      <c r="DE508" s="421"/>
      <c r="DF508" s="199"/>
      <c r="DG508" s="199"/>
      <c r="DH508" s="553"/>
      <c r="DI508" s="570" t="s">
        <v>2058</v>
      </c>
      <c r="DJ508" s="570"/>
      <c r="DK508" s="570"/>
      <c r="DL508" s="554" t="n">
        <v>2.5</v>
      </c>
      <c r="DM508" s="554" t="n">
        <v>3.5</v>
      </c>
      <c r="DN508" s="555" t="n">
        <v>0.135</v>
      </c>
      <c r="DO508" s="556" t="n">
        <v>0.0063</v>
      </c>
      <c r="DP508" s="557" t="s">
        <v>368</v>
      </c>
      <c r="DQ508" s="557" t="s">
        <v>209</v>
      </c>
      <c r="DR508" s="565" t="s">
        <v>2022</v>
      </c>
      <c r="DS508" s="199"/>
      <c r="DT508" s="199"/>
      <c r="DU508" s="199"/>
      <c r="DV508" s="199"/>
      <c r="DW508" s="199"/>
      <c r="DX508" s="199"/>
      <c r="DY508" s="199"/>
    </row>
    <row r="509" customFormat="false" ht="15" hidden="false" customHeight="true" outlineLevel="0" collapsed="false">
      <c r="H509" s="329" t="n">
        <f aca="false">IF(K509=" "," ",COUNT(K509))</f>
        <v>0</v>
      </c>
      <c r="I509" s="326" t="n">
        <v>489</v>
      </c>
      <c r="J509" s="327"/>
      <c r="K509" s="327"/>
      <c r="L509" s="330" t="e">
        <f aca="false">LOOKUP(K509,$K$7:$K$16,$L$7:$L$16)</f>
        <v>#N/A</v>
      </c>
      <c r="M509" s="327"/>
      <c r="N509" s="327"/>
      <c r="O509" s="331" t="str">
        <f aca="false">UPPER(N509)</f>
        <v/>
      </c>
      <c r="P509" s="331" t="str">
        <f aca="false">JIS(O509)</f>
        <v/>
      </c>
      <c r="Q509" s="327"/>
      <c r="R509" s="332" t="s">
        <v>1213</v>
      </c>
      <c r="S509" s="327"/>
      <c r="T509" s="332" t="s">
        <v>1179</v>
      </c>
      <c r="U509" s="327" t="n">
        <v>0</v>
      </c>
      <c r="V509" s="330" t="str">
        <f aca="false">LOOKUP(U509,$U$12:$U$16,$V$12:$V$16)</f>
        <v>１～４以外</v>
      </c>
      <c r="W509" s="327" t="n">
        <v>0</v>
      </c>
      <c r="X509" s="330" t="str">
        <f aca="false">LOOKUP(W509,$W$14:$W$16,$X$14:$X$16)</f>
        <v>装着なし</v>
      </c>
      <c r="Y509" s="327"/>
      <c r="Z509" s="333"/>
      <c r="AA509" s="334"/>
      <c r="AB509" s="335" t="e">
        <f aca="false">LOOKUP(AA509,$AA$14:$AA$16,$AB$14:$AB$16)</f>
        <v>#N/A</v>
      </c>
      <c r="AC509" s="336" t="str">
        <f aca="false">UPPER(N509)</f>
        <v/>
      </c>
      <c r="AD509" s="432" t="str">
        <f aca="false">JIS(AC509)</f>
        <v/>
      </c>
      <c r="AU509" s="488"/>
      <c r="AV509" s="488"/>
      <c r="AW509" s="488"/>
      <c r="AX509" s="488"/>
      <c r="AY509" s="488"/>
      <c r="AZ509" s="488"/>
      <c r="BA509" s="488"/>
      <c r="BD509" s="136" t="n">
        <v>489</v>
      </c>
      <c r="BE509" s="350" t="n">
        <f aca="false">IF(U509=1,Q509,Y509)</f>
        <v>0</v>
      </c>
      <c r="BF509" s="351" t="str">
        <f aca="false">IF(U509=1,IF(K509=3,"乗用",IF(K509=5,"乗用",(IF(K509=7,"乗用","トラ")))),"")</f>
        <v/>
      </c>
      <c r="BG509" s="351" t="str">
        <f aca="false">IF(U509=1,IF(BF509="トラ",INDEX($DI$1292:$DK$1295,MATCH(Y509,$DI$1292:$DI$1295,1),3),"乗用"),"")</f>
        <v/>
      </c>
      <c r="BH509" s="351" t="str">
        <f aca="false">UPPER(N509)</f>
        <v/>
      </c>
      <c r="BI509" s="351" t="str">
        <f aca="false">IF(U509=1,BG509,JIS(BH509))</f>
        <v/>
      </c>
      <c r="BJ509" s="350" t="str">
        <f aca="false">IF(ISERROR(FIND(LEFT(BI509&amp;"！",1),"１２３４５６７８９０")),"","〓")&amp;IF(U509=2,BI509&amp;"ＬＰ記号",BI509&amp;"記号")</f>
        <v>記号</v>
      </c>
      <c r="BK509" s="352" t="e">
        <f aca="true">INDEX(INDIRECT(BJ509),MATCH(BE509,INDIRECT(BJ509&amp;"重量"),1),MATCH($DN$22,$DN$22:$DO$22,0))</f>
        <v>#REF!</v>
      </c>
      <c r="BL509" s="350"/>
      <c r="BM509" s="352" t="e">
        <f aca="false">MIN(BK509:BL509)</f>
        <v>#REF!</v>
      </c>
      <c r="BN509" s="353" t="e">
        <f aca="false">IF(Y509&gt;3.5,Y509*Z509*BM509,Z509*BM509)</f>
        <v>#REF!</v>
      </c>
      <c r="BO509" s="354" t="e">
        <f aca="true">INDEX(INDIRECT(BJ509),MATCH(BE509,INDIRECT(BJ509&amp;"重量"),1),MATCH($DO$22,$DN$22:$DO$22,0))</f>
        <v>#REF!</v>
      </c>
      <c r="BP509" s="352"/>
      <c r="BQ509" s="352"/>
      <c r="BR509" s="354" t="e">
        <f aca="false">MIN(BO509:BQ509)</f>
        <v>#REF!</v>
      </c>
      <c r="BS509" s="353" t="e">
        <f aca="false">IF(Y509&gt;3.5,Y509*Z509*BR509,Z509*BR509)</f>
        <v>#REF!</v>
      </c>
      <c r="CB509" s="379"/>
      <c r="CC509" s="379"/>
      <c r="CD509" s="533" t="s">
        <v>1807</v>
      </c>
      <c r="CE509" s="441" t="n">
        <v>0</v>
      </c>
      <c r="CF509" s="405" t="n">
        <v>2</v>
      </c>
      <c r="CG509" s="407"/>
      <c r="CI509" s="379"/>
      <c r="CJ509" s="379"/>
      <c r="CK509" s="411" t="s">
        <v>1193</v>
      </c>
      <c r="CL509" s="412" t="s">
        <v>62</v>
      </c>
      <c r="CM509" s="361" t="s">
        <v>74</v>
      </c>
      <c r="CN509" s="413"/>
      <c r="CO509" s="512"/>
      <c r="CP509" s="379"/>
      <c r="CQ509" s="379"/>
      <c r="CR509" s="411" t="s">
        <v>1193</v>
      </c>
      <c r="CS509" s="412" t="s">
        <v>62</v>
      </c>
      <c r="CT509" s="361" t="s">
        <v>74</v>
      </c>
      <c r="CU509" s="413"/>
      <c r="CV509" s="380"/>
      <c r="CW509" s="362"/>
      <c r="CY509" s="362"/>
      <c r="CZ509" s="362"/>
      <c r="DA509" s="362"/>
      <c r="DB509" s="421"/>
      <c r="DC509" s="421"/>
      <c r="DD509" s="421"/>
      <c r="DE509" s="421"/>
      <c r="DF509" s="199"/>
      <c r="DG509" s="199"/>
      <c r="DH509" s="553"/>
      <c r="DI509" s="570" t="s">
        <v>2059</v>
      </c>
      <c r="DJ509" s="570"/>
      <c r="DK509" s="570"/>
      <c r="DL509" s="554" t="n">
        <v>3.5</v>
      </c>
      <c r="DM509" s="554" t="n">
        <v>30</v>
      </c>
      <c r="DN509" s="555" t="n">
        <v>0.045</v>
      </c>
      <c r="DO509" s="556" t="n">
        <v>0.0009</v>
      </c>
      <c r="DP509" s="557" t="s">
        <v>368</v>
      </c>
      <c r="DQ509" s="557" t="s">
        <v>209</v>
      </c>
      <c r="DR509" s="565" t="s">
        <v>2022</v>
      </c>
      <c r="DS509" s="199"/>
      <c r="DT509" s="199"/>
      <c r="DU509" s="199"/>
      <c r="DV509" s="199"/>
      <c r="DW509" s="199"/>
      <c r="DX509" s="199"/>
      <c r="DY509" s="199"/>
    </row>
    <row r="510" customFormat="false" ht="15" hidden="false" customHeight="true" outlineLevel="0" collapsed="false">
      <c r="H510" s="329" t="n">
        <f aca="false">IF(K510=" "," ",COUNT(K510))</f>
        <v>0</v>
      </c>
      <c r="I510" s="326" t="n">
        <v>490</v>
      </c>
      <c r="J510" s="327"/>
      <c r="K510" s="327"/>
      <c r="L510" s="330" t="e">
        <f aca="false">LOOKUP(K510,$K$7:$K$16,$L$7:$L$16)</f>
        <v>#N/A</v>
      </c>
      <c r="M510" s="327"/>
      <c r="N510" s="327"/>
      <c r="O510" s="331" t="str">
        <f aca="false">UPPER(N510)</f>
        <v/>
      </c>
      <c r="P510" s="331" t="str">
        <f aca="false">JIS(O510)</f>
        <v/>
      </c>
      <c r="Q510" s="327"/>
      <c r="R510" s="332" t="s">
        <v>1213</v>
      </c>
      <c r="S510" s="327"/>
      <c r="T510" s="332" t="s">
        <v>1179</v>
      </c>
      <c r="U510" s="327" t="n">
        <v>0</v>
      </c>
      <c r="V510" s="330" t="str">
        <f aca="false">LOOKUP(U510,$U$12:$U$16,$V$12:$V$16)</f>
        <v>１～４以外</v>
      </c>
      <c r="W510" s="327" t="n">
        <v>0</v>
      </c>
      <c r="X510" s="330" t="str">
        <f aca="false">LOOKUP(W510,$W$14:$W$16,$X$14:$X$16)</f>
        <v>装着なし</v>
      </c>
      <c r="Y510" s="327"/>
      <c r="Z510" s="333"/>
      <c r="AA510" s="334"/>
      <c r="AB510" s="335" t="e">
        <f aca="false">LOOKUP(AA510,$AA$14:$AA$16,$AB$14:$AB$16)</f>
        <v>#N/A</v>
      </c>
      <c r="AC510" s="336" t="str">
        <f aca="false">UPPER(N510)</f>
        <v/>
      </c>
      <c r="AD510" s="432" t="str">
        <f aca="false">JIS(AC510)</f>
        <v/>
      </c>
      <c r="AU510" s="488"/>
      <c r="AV510" s="488"/>
      <c r="AW510" s="488"/>
      <c r="AX510" s="488"/>
      <c r="AY510" s="488"/>
      <c r="AZ510" s="488"/>
      <c r="BA510" s="488"/>
      <c r="BD510" s="136" t="n">
        <v>490</v>
      </c>
      <c r="BE510" s="350" t="n">
        <f aca="false">IF(U510=1,Q510,Y510)</f>
        <v>0</v>
      </c>
      <c r="BF510" s="351" t="str">
        <f aca="false">IF(U510=1,IF(K510=3,"乗用",IF(K510=5,"乗用",(IF(K510=7,"乗用","トラ")))),"")</f>
        <v/>
      </c>
      <c r="BG510" s="351" t="str">
        <f aca="false">IF(U510=1,IF(BF510="トラ",INDEX($DI$1292:$DK$1295,MATCH(Y510,$DI$1292:$DI$1295,1),3),"乗用"),"")</f>
        <v/>
      </c>
      <c r="BH510" s="351" t="str">
        <f aca="false">UPPER(N510)</f>
        <v/>
      </c>
      <c r="BI510" s="351" t="str">
        <f aca="false">IF(U510=1,BG510,JIS(BH510))</f>
        <v/>
      </c>
      <c r="BJ510" s="350" t="str">
        <f aca="false">IF(ISERROR(FIND(LEFT(BI510&amp;"！",1),"１２３４５６７８９０")),"","〓")&amp;IF(U510=2,BI510&amp;"ＬＰ記号",BI510&amp;"記号")</f>
        <v>記号</v>
      </c>
      <c r="BK510" s="352" t="e">
        <f aca="true">INDEX(INDIRECT(BJ510),MATCH(BE510,INDIRECT(BJ510&amp;"重量"),1),MATCH($DN$22,$DN$22:$DO$22,0))</f>
        <v>#REF!</v>
      </c>
      <c r="BL510" s="350"/>
      <c r="BM510" s="352" t="e">
        <f aca="false">MIN(BK510:BL510)</f>
        <v>#REF!</v>
      </c>
      <c r="BN510" s="353" t="e">
        <f aca="false">IF(Y510&gt;3.5,Y510*Z510*BM510,Z510*BM510)</f>
        <v>#REF!</v>
      </c>
      <c r="BO510" s="354" t="e">
        <f aca="true">INDEX(INDIRECT(BJ510),MATCH(BE510,INDIRECT(BJ510&amp;"重量"),1),MATCH($DO$22,$DN$22:$DO$22,0))</f>
        <v>#REF!</v>
      </c>
      <c r="BP510" s="352"/>
      <c r="BQ510" s="352"/>
      <c r="BR510" s="354" t="e">
        <f aca="false">MIN(BO510:BQ510)</f>
        <v>#REF!</v>
      </c>
      <c r="BS510" s="353" t="e">
        <f aca="false">IF(Y510&gt;3.5,Y510*Z510*BR510,Z510*BR510)</f>
        <v>#REF!</v>
      </c>
      <c r="CB510" s="379"/>
      <c r="CC510" s="379"/>
      <c r="CD510" s="411" t="s">
        <v>1193</v>
      </c>
      <c r="CE510" s="361" t="s">
        <v>62</v>
      </c>
      <c r="CF510" s="361" t="s">
        <v>74</v>
      </c>
      <c r="CG510" s="413"/>
      <c r="CI510" s="379"/>
      <c r="CJ510" s="379"/>
      <c r="CK510" s="419" t="s">
        <v>2060</v>
      </c>
      <c r="CL510" s="420" t="n">
        <v>0</v>
      </c>
      <c r="CM510" s="382" t="n">
        <v>3</v>
      </c>
      <c r="CN510" s="382" t="n">
        <f aca="false">DCOUNT($H$20:$AD$4020,"入力ﾁｪｯｸ",CK509:CM510)</f>
        <v>0</v>
      </c>
      <c r="CO510" s="512"/>
      <c r="CP510" s="379"/>
      <c r="CQ510" s="379"/>
      <c r="CR510" s="419" t="s">
        <v>2060</v>
      </c>
      <c r="CS510" s="420" t="n">
        <v>0</v>
      </c>
      <c r="CT510" s="382" t="n">
        <v>2</v>
      </c>
      <c r="CU510" s="382" t="n">
        <f aca="false">DCOUNT($H$20:$AD$4020,"入力ﾁｪｯｸ",CR509:CT510)</f>
        <v>0</v>
      </c>
      <c r="CV510" s="362"/>
      <c r="CW510" s="380"/>
      <c r="CY510" s="380"/>
      <c r="CZ510" s="380"/>
      <c r="DA510" s="380"/>
      <c r="DB510" s="366"/>
      <c r="DC510" s="366"/>
      <c r="DD510" s="366"/>
      <c r="DE510" s="366"/>
      <c r="DF510" s="199"/>
      <c r="DG510" s="199"/>
      <c r="DH510" s="553"/>
      <c r="DI510" s="570" t="s">
        <v>2061</v>
      </c>
      <c r="DJ510" s="570"/>
      <c r="DK510" s="570"/>
      <c r="DL510" s="554" t="n">
        <v>0</v>
      </c>
      <c r="DM510" s="554" t="n">
        <v>1.7</v>
      </c>
      <c r="DN510" s="555" t="n">
        <v>0.072</v>
      </c>
      <c r="DO510" s="556" t="n">
        <v>0.0045</v>
      </c>
      <c r="DP510" s="557" t="s">
        <v>368</v>
      </c>
      <c r="DQ510" s="557" t="s">
        <v>209</v>
      </c>
      <c r="DR510" s="565" t="s">
        <v>2022</v>
      </c>
      <c r="DS510" s="199"/>
      <c r="DT510" s="199"/>
      <c r="DU510" s="199"/>
      <c r="DV510" s="199"/>
      <c r="DW510" s="199"/>
      <c r="DX510" s="199"/>
      <c r="DY510" s="199"/>
    </row>
    <row r="511" customFormat="false" ht="15" hidden="false" customHeight="true" outlineLevel="0" collapsed="false">
      <c r="H511" s="329" t="n">
        <f aca="false">IF(K511=" "," ",COUNT(K511))</f>
        <v>0</v>
      </c>
      <c r="I511" s="326" t="n">
        <v>491</v>
      </c>
      <c r="J511" s="327"/>
      <c r="K511" s="327"/>
      <c r="L511" s="330" t="e">
        <f aca="false">LOOKUP(K511,$K$7:$K$16,$L$7:$L$16)</f>
        <v>#N/A</v>
      </c>
      <c r="M511" s="327"/>
      <c r="N511" s="327"/>
      <c r="O511" s="331" t="str">
        <f aca="false">UPPER(N511)</f>
        <v/>
      </c>
      <c r="P511" s="331" t="str">
        <f aca="false">JIS(O511)</f>
        <v/>
      </c>
      <c r="Q511" s="327"/>
      <c r="R511" s="332" t="s">
        <v>1213</v>
      </c>
      <c r="S511" s="327"/>
      <c r="T511" s="332" t="s">
        <v>1179</v>
      </c>
      <c r="U511" s="327" t="n">
        <v>0</v>
      </c>
      <c r="V511" s="330" t="str">
        <f aca="false">LOOKUP(U511,$U$12:$U$16,$V$12:$V$16)</f>
        <v>１～４以外</v>
      </c>
      <c r="W511" s="327" t="n">
        <v>0</v>
      </c>
      <c r="X511" s="330" t="str">
        <f aca="false">LOOKUP(W511,$W$14:$W$16,$X$14:$X$16)</f>
        <v>装着なし</v>
      </c>
      <c r="Y511" s="327"/>
      <c r="Z511" s="333"/>
      <c r="AA511" s="334"/>
      <c r="AB511" s="335" t="e">
        <f aca="false">LOOKUP(AA511,$AA$14:$AA$16,$AB$14:$AB$16)</f>
        <v>#N/A</v>
      </c>
      <c r="AC511" s="336" t="str">
        <f aca="false">UPPER(N511)</f>
        <v/>
      </c>
      <c r="AD511" s="432" t="str">
        <f aca="false">JIS(AC511)</f>
        <v/>
      </c>
      <c r="AU511" s="488"/>
      <c r="AV511" s="488"/>
      <c r="AW511" s="488"/>
      <c r="AX511" s="488"/>
      <c r="AY511" s="488"/>
      <c r="AZ511" s="488"/>
      <c r="BA511" s="488"/>
      <c r="BD511" s="136" t="n">
        <v>491</v>
      </c>
      <c r="BE511" s="350" t="n">
        <f aca="false">IF(U511=1,Q511,Y511)</f>
        <v>0</v>
      </c>
      <c r="BF511" s="351" t="str">
        <f aca="false">IF(U511=1,IF(K511=3,"乗用",IF(K511=5,"乗用",(IF(K511=7,"乗用","トラ")))),"")</f>
        <v/>
      </c>
      <c r="BG511" s="351" t="str">
        <f aca="false">IF(U511=1,IF(BF511="トラ",INDEX($DI$1292:$DK$1295,MATCH(Y511,$DI$1292:$DI$1295,1),3),"乗用"),"")</f>
        <v/>
      </c>
      <c r="BH511" s="351" t="str">
        <f aca="false">UPPER(N511)</f>
        <v/>
      </c>
      <c r="BI511" s="351" t="str">
        <f aca="false">IF(U511=1,BG511,JIS(BH511))</f>
        <v/>
      </c>
      <c r="BJ511" s="350" t="str">
        <f aca="false">IF(ISERROR(FIND(LEFT(BI511&amp;"！",1),"１２３４５６７８９０")),"","〓")&amp;IF(U511=2,BI511&amp;"ＬＰ記号",BI511&amp;"記号")</f>
        <v>記号</v>
      </c>
      <c r="BK511" s="352" t="e">
        <f aca="true">INDEX(INDIRECT(BJ511),MATCH(BE511,INDIRECT(BJ511&amp;"重量"),1),MATCH($DN$22,$DN$22:$DO$22,0))</f>
        <v>#REF!</v>
      </c>
      <c r="BL511" s="350"/>
      <c r="BM511" s="352" t="e">
        <f aca="false">MIN(BK511:BL511)</f>
        <v>#REF!</v>
      </c>
      <c r="BN511" s="353" t="e">
        <f aca="false">IF(Y511&gt;3.5,Y511*Z511*BM511,Z511*BM511)</f>
        <v>#REF!</v>
      </c>
      <c r="BO511" s="354" t="e">
        <f aca="true">INDEX(INDIRECT(BJ511),MATCH(BE511,INDIRECT(BJ511&amp;"重量"),1),MATCH($DO$22,$DN$22:$DO$22,0))</f>
        <v>#REF!</v>
      </c>
      <c r="BP511" s="352"/>
      <c r="BQ511" s="352"/>
      <c r="BR511" s="354" t="e">
        <f aca="false">MIN(BO511:BQ511)</f>
        <v>#REF!</v>
      </c>
      <c r="BS511" s="353" t="e">
        <f aca="false">IF(Y511&gt;3.5,Y511*Z511*BR511,Z511*BR511)</f>
        <v>#REF!</v>
      </c>
      <c r="CB511" s="379"/>
      <c r="CC511" s="379"/>
      <c r="CD511" s="533" t="s">
        <v>1809</v>
      </c>
      <c r="CE511" s="437" t="n">
        <v>0</v>
      </c>
      <c r="CF511" s="381" t="n">
        <v>1</v>
      </c>
      <c r="CG511" s="382" t="n">
        <f aca="false">DCOUNT($H$20:$AD$4020,"入力ﾁｪｯｸ",CD510:CF512)</f>
        <v>0</v>
      </c>
      <c r="CI511" s="379"/>
      <c r="CJ511" s="379"/>
      <c r="CK511" s="411" t="s">
        <v>1193</v>
      </c>
      <c r="CL511" s="412" t="s">
        <v>62</v>
      </c>
      <c r="CM511" s="361" t="s">
        <v>74</v>
      </c>
      <c r="CN511" s="413"/>
      <c r="CO511" s="512"/>
      <c r="CP511" s="379"/>
      <c r="CQ511" s="379"/>
      <c r="CR511" s="411" t="s">
        <v>1193</v>
      </c>
      <c r="CS511" s="412" t="s">
        <v>62</v>
      </c>
      <c r="CT511" s="361" t="s">
        <v>74</v>
      </c>
      <c r="CU511" s="413"/>
      <c r="CV511" s="380"/>
      <c r="CW511" s="380"/>
      <c r="CY511" s="380"/>
      <c r="CZ511" s="380"/>
      <c r="DA511" s="380"/>
      <c r="DB511" s="421"/>
      <c r="DC511" s="421"/>
      <c r="DD511" s="421"/>
      <c r="DE511" s="421"/>
      <c r="DF511" s="199"/>
      <c r="DG511" s="199"/>
      <c r="DH511" s="553"/>
      <c r="DI511" s="570" t="s">
        <v>2062</v>
      </c>
      <c r="DJ511" s="570"/>
      <c r="DK511" s="570"/>
      <c r="DL511" s="554" t="n">
        <v>2.5</v>
      </c>
      <c r="DM511" s="554" t="n">
        <v>3.5</v>
      </c>
      <c r="DN511" s="555" t="n">
        <v>0.135</v>
      </c>
      <c r="DO511" s="556" t="n">
        <v>0.0063</v>
      </c>
      <c r="DP511" s="557" t="s">
        <v>368</v>
      </c>
      <c r="DQ511" s="557" t="s">
        <v>209</v>
      </c>
      <c r="DR511" s="565" t="s">
        <v>2022</v>
      </c>
      <c r="DS511" s="199"/>
      <c r="DT511" s="199"/>
      <c r="DU511" s="199"/>
      <c r="DV511" s="199"/>
      <c r="DW511" s="199"/>
      <c r="DX511" s="199"/>
      <c r="DY511" s="199"/>
    </row>
    <row r="512" customFormat="false" ht="15" hidden="false" customHeight="true" outlineLevel="0" collapsed="false">
      <c r="H512" s="329" t="n">
        <f aca="false">IF(K512=" "," ",COUNT(K512))</f>
        <v>0</v>
      </c>
      <c r="I512" s="326" t="n">
        <v>492</v>
      </c>
      <c r="J512" s="327"/>
      <c r="K512" s="327"/>
      <c r="L512" s="330" t="e">
        <f aca="false">LOOKUP(K512,$K$7:$K$16,$L$7:$L$16)</f>
        <v>#N/A</v>
      </c>
      <c r="M512" s="327"/>
      <c r="N512" s="327"/>
      <c r="O512" s="331" t="str">
        <f aca="false">UPPER(N512)</f>
        <v/>
      </c>
      <c r="P512" s="331" t="str">
        <f aca="false">JIS(O512)</f>
        <v/>
      </c>
      <c r="Q512" s="327"/>
      <c r="R512" s="332" t="s">
        <v>1213</v>
      </c>
      <c r="S512" s="327"/>
      <c r="T512" s="332" t="s">
        <v>1179</v>
      </c>
      <c r="U512" s="327" t="n">
        <v>0</v>
      </c>
      <c r="V512" s="330" t="str">
        <f aca="false">LOOKUP(U512,$U$12:$U$16,$V$12:$V$16)</f>
        <v>１～４以外</v>
      </c>
      <c r="W512" s="327" t="n">
        <v>0</v>
      </c>
      <c r="X512" s="330" t="str">
        <f aca="false">LOOKUP(W512,$W$14:$W$16,$X$14:$X$16)</f>
        <v>装着なし</v>
      </c>
      <c r="Y512" s="327"/>
      <c r="Z512" s="333"/>
      <c r="AA512" s="334"/>
      <c r="AB512" s="335" t="e">
        <f aca="false">LOOKUP(AA512,$AA$14:$AA$16,$AB$14:$AB$16)</f>
        <v>#N/A</v>
      </c>
      <c r="AC512" s="336" t="str">
        <f aca="false">UPPER(N512)</f>
        <v/>
      </c>
      <c r="AD512" s="432" t="str">
        <f aca="false">JIS(AC512)</f>
        <v/>
      </c>
      <c r="AU512" s="488"/>
      <c r="AV512" s="488"/>
      <c r="AW512" s="488"/>
      <c r="AX512" s="488"/>
      <c r="AY512" s="488"/>
      <c r="AZ512" s="488"/>
      <c r="BA512" s="488"/>
      <c r="BD512" s="136" t="n">
        <v>492</v>
      </c>
      <c r="BE512" s="350" t="n">
        <f aca="false">IF(U512=1,Q512,Y512)</f>
        <v>0</v>
      </c>
      <c r="BF512" s="351" t="str">
        <f aca="false">IF(U512=1,IF(K512=3,"乗用",IF(K512=5,"乗用",(IF(K512=7,"乗用","トラ")))),"")</f>
        <v/>
      </c>
      <c r="BG512" s="351" t="str">
        <f aca="false">IF(U512=1,IF(BF512="トラ",INDEX($DI$1292:$DK$1295,MATCH(Y512,$DI$1292:$DI$1295,1),3),"乗用"),"")</f>
        <v/>
      </c>
      <c r="BH512" s="351" t="str">
        <f aca="false">UPPER(N512)</f>
        <v/>
      </c>
      <c r="BI512" s="351" t="str">
        <f aca="false">IF(U512=1,BG512,JIS(BH512))</f>
        <v/>
      </c>
      <c r="BJ512" s="350" t="str">
        <f aca="false">IF(ISERROR(FIND(LEFT(BI512&amp;"！",1),"１２３４５６７８９０")),"","〓")&amp;IF(U512=2,BI512&amp;"ＬＰ記号",BI512&amp;"記号")</f>
        <v>記号</v>
      </c>
      <c r="BK512" s="352" t="e">
        <f aca="true">INDEX(INDIRECT(BJ512),MATCH(BE512,INDIRECT(BJ512&amp;"重量"),1),MATCH($DN$22,$DN$22:$DO$22,0))</f>
        <v>#REF!</v>
      </c>
      <c r="BL512" s="350"/>
      <c r="BM512" s="352" t="e">
        <f aca="false">MIN(BK512:BL512)</f>
        <v>#REF!</v>
      </c>
      <c r="BN512" s="353" t="e">
        <f aca="false">IF(Y512&gt;3.5,Y512*Z512*BM512,Z512*BM512)</f>
        <v>#REF!</v>
      </c>
      <c r="BO512" s="354" t="e">
        <f aca="true">INDEX(INDIRECT(BJ512),MATCH(BE512,INDIRECT(BJ512&amp;"重量"),1),MATCH($DO$22,$DN$22:$DO$22,0))</f>
        <v>#REF!</v>
      </c>
      <c r="BP512" s="352"/>
      <c r="BQ512" s="352"/>
      <c r="BR512" s="354" t="e">
        <f aca="false">MIN(BO512:BQ512)</f>
        <v>#REF!</v>
      </c>
      <c r="BS512" s="353" t="e">
        <f aca="false">IF(Y512&gt;3.5,Y512*Z512*BR512,Z512*BR512)</f>
        <v>#REF!</v>
      </c>
      <c r="CB512" s="379"/>
      <c r="CC512" s="379"/>
      <c r="CD512" s="533" t="s">
        <v>1809</v>
      </c>
      <c r="CE512" s="441" t="n">
        <v>0</v>
      </c>
      <c r="CF512" s="405" t="n">
        <v>2</v>
      </c>
      <c r="CG512" s="407"/>
      <c r="CI512" s="379"/>
      <c r="CJ512" s="379"/>
      <c r="CK512" s="419" t="s">
        <v>2063</v>
      </c>
      <c r="CL512" s="420" t="n">
        <v>0</v>
      </c>
      <c r="CM512" s="382" t="n">
        <v>3</v>
      </c>
      <c r="CN512" s="382" t="n">
        <f aca="false">DCOUNT($H$20:$AD$4020,"入力ﾁｪｯｸ",CK511:CM512)</f>
        <v>0</v>
      </c>
      <c r="CO512" s="512"/>
      <c r="CP512" s="379"/>
      <c r="CQ512" s="379"/>
      <c r="CR512" s="419" t="s">
        <v>2063</v>
      </c>
      <c r="CS512" s="420" t="n">
        <v>0</v>
      </c>
      <c r="CT512" s="382" t="n">
        <v>2</v>
      </c>
      <c r="CU512" s="382" t="n">
        <f aca="false">DCOUNT($H$20:$AD$4020,"入力ﾁｪｯｸ",CR511:CT512)</f>
        <v>0</v>
      </c>
      <c r="CV512" s="380"/>
      <c r="CW512" s="362"/>
      <c r="CY512" s="362"/>
      <c r="CZ512" s="362"/>
      <c r="DA512" s="362"/>
      <c r="DB512" s="421"/>
      <c r="DC512" s="421"/>
      <c r="DD512" s="421"/>
      <c r="DE512" s="421"/>
      <c r="DF512" s="199"/>
      <c r="DG512" s="199"/>
      <c r="DH512" s="553"/>
      <c r="DI512" s="570" t="s">
        <v>2064</v>
      </c>
      <c r="DJ512" s="570"/>
      <c r="DK512" s="570"/>
      <c r="DL512" s="554" t="n">
        <v>3.5</v>
      </c>
      <c r="DM512" s="554" t="n">
        <v>30</v>
      </c>
      <c r="DN512" s="555" t="n">
        <v>0.045</v>
      </c>
      <c r="DO512" s="556" t="n">
        <v>0.0009</v>
      </c>
      <c r="DP512" s="557" t="s">
        <v>368</v>
      </c>
      <c r="DQ512" s="557" t="s">
        <v>209</v>
      </c>
      <c r="DR512" s="565" t="s">
        <v>2022</v>
      </c>
      <c r="DS512" s="199"/>
      <c r="DT512" s="199"/>
      <c r="DU512" s="199"/>
      <c r="DV512" s="199"/>
      <c r="DW512" s="199"/>
      <c r="DX512" s="199"/>
      <c r="DY512" s="199"/>
    </row>
    <row r="513" customFormat="false" ht="15" hidden="false" customHeight="true" outlineLevel="0" collapsed="false">
      <c r="H513" s="329" t="n">
        <f aca="false">IF(K513=" "," ",COUNT(K513))</f>
        <v>0</v>
      </c>
      <c r="I513" s="326" t="n">
        <v>493</v>
      </c>
      <c r="J513" s="327"/>
      <c r="K513" s="327"/>
      <c r="L513" s="330" t="e">
        <f aca="false">LOOKUP(K513,$K$7:$K$16,$L$7:$L$16)</f>
        <v>#N/A</v>
      </c>
      <c r="M513" s="327"/>
      <c r="N513" s="327"/>
      <c r="O513" s="331" t="str">
        <f aca="false">UPPER(N513)</f>
        <v/>
      </c>
      <c r="P513" s="331" t="str">
        <f aca="false">JIS(O513)</f>
        <v/>
      </c>
      <c r="Q513" s="327"/>
      <c r="R513" s="332" t="s">
        <v>1213</v>
      </c>
      <c r="S513" s="327"/>
      <c r="T513" s="332" t="s">
        <v>1179</v>
      </c>
      <c r="U513" s="327" t="n">
        <v>0</v>
      </c>
      <c r="V513" s="330" t="str">
        <f aca="false">LOOKUP(U513,$U$12:$U$16,$V$12:$V$16)</f>
        <v>１～４以外</v>
      </c>
      <c r="W513" s="327" t="n">
        <v>0</v>
      </c>
      <c r="X513" s="330" t="str">
        <f aca="false">LOOKUP(W513,$W$14:$W$16,$X$14:$X$16)</f>
        <v>装着なし</v>
      </c>
      <c r="Y513" s="327"/>
      <c r="Z513" s="333"/>
      <c r="AA513" s="334"/>
      <c r="AB513" s="335" t="e">
        <f aca="false">LOOKUP(AA513,$AA$14:$AA$16,$AB$14:$AB$16)</f>
        <v>#N/A</v>
      </c>
      <c r="AC513" s="336" t="str">
        <f aca="false">UPPER(N513)</f>
        <v/>
      </c>
      <c r="AD513" s="432" t="str">
        <f aca="false">JIS(AC513)</f>
        <v/>
      </c>
      <c r="AU513" s="488"/>
      <c r="AV513" s="488"/>
      <c r="AW513" s="488"/>
      <c r="AX513" s="488"/>
      <c r="AY513" s="488"/>
      <c r="AZ513" s="488"/>
      <c r="BA513" s="488"/>
      <c r="BD513" s="136" t="n">
        <v>493</v>
      </c>
      <c r="BE513" s="350" t="n">
        <f aca="false">IF(U513=1,Q513,Y513)</f>
        <v>0</v>
      </c>
      <c r="BF513" s="351" t="str">
        <f aca="false">IF(U513=1,IF(K513=3,"乗用",IF(K513=5,"乗用",(IF(K513=7,"乗用","トラ")))),"")</f>
        <v/>
      </c>
      <c r="BG513" s="351" t="str">
        <f aca="false">IF(U513=1,IF(BF513="トラ",INDEX($DI$1292:$DK$1295,MATCH(Y513,$DI$1292:$DI$1295,1),3),"乗用"),"")</f>
        <v/>
      </c>
      <c r="BH513" s="351" t="str">
        <f aca="false">UPPER(N513)</f>
        <v/>
      </c>
      <c r="BI513" s="351" t="str">
        <f aca="false">IF(U513=1,BG513,JIS(BH513))</f>
        <v/>
      </c>
      <c r="BJ513" s="350" t="str">
        <f aca="false">IF(ISERROR(FIND(LEFT(BI513&amp;"！",1),"１２３４５６７８９０")),"","〓")&amp;IF(U513=2,BI513&amp;"ＬＰ記号",BI513&amp;"記号")</f>
        <v>記号</v>
      </c>
      <c r="BK513" s="352" t="e">
        <f aca="true">INDEX(INDIRECT(BJ513),MATCH(BE513,INDIRECT(BJ513&amp;"重量"),1),MATCH($DN$22,$DN$22:$DO$22,0))</f>
        <v>#REF!</v>
      </c>
      <c r="BL513" s="350"/>
      <c r="BM513" s="352" t="e">
        <f aca="false">MIN(BK513:BL513)</f>
        <v>#REF!</v>
      </c>
      <c r="BN513" s="353" t="e">
        <f aca="false">IF(Y513&gt;3.5,Y513*Z513*BM513,Z513*BM513)</f>
        <v>#REF!</v>
      </c>
      <c r="BO513" s="354" t="e">
        <f aca="true">INDEX(INDIRECT(BJ513),MATCH(BE513,INDIRECT(BJ513&amp;"重量"),1),MATCH($DO$22,$DN$22:$DO$22,0))</f>
        <v>#REF!</v>
      </c>
      <c r="BP513" s="352"/>
      <c r="BQ513" s="352"/>
      <c r="BR513" s="354" t="e">
        <f aca="false">MIN(BO513:BQ513)</f>
        <v>#REF!</v>
      </c>
      <c r="BS513" s="353" t="e">
        <f aca="false">IF(Y513&gt;3.5,Y513*Z513*BR513,Z513*BR513)</f>
        <v>#REF!</v>
      </c>
      <c r="CB513" s="379"/>
      <c r="CC513" s="379"/>
      <c r="CD513" s="411" t="s">
        <v>1193</v>
      </c>
      <c r="CE513" s="361" t="s">
        <v>62</v>
      </c>
      <c r="CF513" s="361" t="s">
        <v>74</v>
      </c>
      <c r="CG513" s="413"/>
      <c r="CI513" s="379"/>
      <c r="CJ513" s="379"/>
      <c r="CK513" s="411" t="s">
        <v>1193</v>
      </c>
      <c r="CL513" s="412" t="s">
        <v>62</v>
      </c>
      <c r="CM513" s="361" t="s">
        <v>74</v>
      </c>
      <c r="CN513" s="413"/>
      <c r="CO513" s="512"/>
      <c r="CP513" s="379"/>
      <c r="CQ513" s="379"/>
      <c r="CR513" s="411" t="s">
        <v>1193</v>
      </c>
      <c r="CS513" s="412" t="s">
        <v>62</v>
      </c>
      <c r="CT513" s="361" t="s">
        <v>74</v>
      </c>
      <c r="CU513" s="413"/>
      <c r="CV513" s="362"/>
      <c r="CW513" s="380"/>
      <c r="CY513" s="380"/>
      <c r="CZ513" s="380"/>
      <c r="DA513" s="380"/>
      <c r="DB513" s="366"/>
      <c r="DC513" s="366"/>
      <c r="DD513" s="366"/>
      <c r="DE513" s="366"/>
      <c r="DF513" s="199"/>
      <c r="DG513" s="199"/>
      <c r="DH513" s="553"/>
      <c r="DI513" s="570" t="s">
        <v>2065</v>
      </c>
      <c r="DJ513" s="570"/>
      <c r="DK513" s="570"/>
      <c r="DL513" s="554" t="n">
        <v>0</v>
      </c>
      <c r="DM513" s="554" t="n">
        <v>1.7</v>
      </c>
      <c r="DN513" s="555" t="n">
        <v>0.072</v>
      </c>
      <c r="DO513" s="556" t="n">
        <v>0.0045</v>
      </c>
      <c r="DP513" s="557" t="s">
        <v>368</v>
      </c>
      <c r="DQ513" s="557" t="s">
        <v>209</v>
      </c>
      <c r="DR513" s="565" t="s">
        <v>2022</v>
      </c>
      <c r="DS513" s="199"/>
      <c r="DT513" s="199"/>
      <c r="DU513" s="199"/>
      <c r="DV513" s="199"/>
      <c r="DW513" s="199"/>
      <c r="DX513" s="199"/>
      <c r="DY513" s="199"/>
    </row>
    <row r="514" customFormat="false" ht="15" hidden="false" customHeight="true" outlineLevel="0" collapsed="false">
      <c r="H514" s="329" t="n">
        <f aca="false">IF(K514=" "," ",COUNT(K514))</f>
        <v>0</v>
      </c>
      <c r="I514" s="326" t="n">
        <v>494</v>
      </c>
      <c r="J514" s="327"/>
      <c r="K514" s="327"/>
      <c r="L514" s="330" t="e">
        <f aca="false">LOOKUP(K514,$K$7:$K$16,$L$7:$L$16)</f>
        <v>#N/A</v>
      </c>
      <c r="M514" s="327"/>
      <c r="N514" s="327"/>
      <c r="O514" s="331" t="str">
        <f aca="false">UPPER(N514)</f>
        <v/>
      </c>
      <c r="P514" s="331" t="str">
        <f aca="false">JIS(O514)</f>
        <v/>
      </c>
      <c r="Q514" s="327"/>
      <c r="R514" s="332" t="s">
        <v>1213</v>
      </c>
      <c r="S514" s="327"/>
      <c r="T514" s="332" t="s">
        <v>1179</v>
      </c>
      <c r="U514" s="327" t="n">
        <v>0</v>
      </c>
      <c r="V514" s="330" t="str">
        <f aca="false">LOOKUP(U514,$U$12:$U$16,$V$12:$V$16)</f>
        <v>１～４以外</v>
      </c>
      <c r="W514" s="327" t="n">
        <v>0</v>
      </c>
      <c r="X514" s="330" t="str">
        <f aca="false">LOOKUP(W514,$W$14:$W$16,$X$14:$X$16)</f>
        <v>装着なし</v>
      </c>
      <c r="Y514" s="327"/>
      <c r="Z514" s="333"/>
      <c r="AA514" s="334"/>
      <c r="AB514" s="335" t="e">
        <f aca="false">LOOKUP(AA514,$AA$14:$AA$16,$AB$14:$AB$16)</f>
        <v>#N/A</v>
      </c>
      <c r="AC514" s="336" t="str">
        <f aca="false">UPPER(N514)</f>
        <v/>
      </c>
      <c r="AD514" s="432" t="str">
        <f aca="false">JIS(AC514)</f>
        <v/>
      </c>
      <c r="AU514" s="488"/>
      <c r="AV514" s="488"/>
      <c r="AW514" s="488"/>
      <c r="AX514" s="488"/>
      <c r="AY514" s="488"/>
      <c r="AZ514" s="488"/>
      <c r="BA514" s="488"/>
      <c r="BD514" s="136" t="n">
        <v>494</v>
      </c>
      <c r="BE514" s="350" t="n">
        <f aca="false">IF(U514=1,Q514,Y514)</f>
        <v>0</v>
      </c>
      <c r="BF514" s="351" t="str">
        <f aca="false">IF(U514=1,IF(K514=3,"乗用",IF(K514=5,"乗用",(IF(K514=7,"乗用","トラ")))),"")</f>
        <v/>
      </c>
      <c r="BG514" s="351" t="str">
        <f aca="false">IF(U514=1,IF(BF514="トラ",INDEX($DI$1292:$DK$1295,MATCH(Y514,$DI$1292:$DI$1295,1),3),"乗用"),"")</f>
        <v/>
      </c>
      <c r="BH514" s="351" t="str">
        <f aca="false">UPPER(N514)</f>
        <v/>
      </c>
      <c r="BI514" s="351" t="str">
        <f aca="false">IF(U514=1,BG514,JIS(BH514))</f>
        <v/>
      </c>
      <c r="BJ514" s="350" t="str">
        <f aca="false">IF(ISERROR(FIND(LEFT(BI514&amp;"！",1),"１２３４５６７８９０")),"","〓")&amp;IF(U514=2,BI514&amp;"ＬＰ記号",BI514&amp;"記号")</f>
        <v>記号</v>
      </c>
      <c r="BK514" s="352" t="e">
        <f aca="true">INDEX(INDIRECT(BJ514),MATCH(BE514,INDIRECT(BJ514&amp;"重量"),1),MATCH($DN$22,$DN$22:$DO$22,0))</f>
        <v>#REF!</v>
      </c>
      <c r="BL514" s="350"/>
      <c r="BM514" s="352" t="e">
        <f aca="false">MIN(BK514:BL514)</f>
        <v>#REF!</v>
      </c>
      <c r="BN514" s="353" t="e">
        <f aca="false">IF(Y514&gt;3.5,Y514*Z514*BM514,Z514*BM514)</f>
        <v>#REF!</v>
      </c>
      <c r="BO514" s="354" t="e">
        <f aca="true">INDEX(INDIRECT(BJ514),MATCH(BE514,INDIRECT(BJ514&amp;"重量"),1),MATCH($DO$22,$DN$22:$DO$22,0))</f>
        <v>#REF!</v>
      </c>
      <c r="BP514" s="352"/>
      <c r="BQ514" s="352"/>
      <c r="BR514" s="354" t="e">
        <f aca="false">MIN(BO514:BQ514)</f>
        <v>#REF!</v>
      </c>
      <c r="BS514" s="353" t="e">
        <f aca="false">IF(Y514&gt;3.5,Y514*Z514*BR514,Z514*BR514)</f>
        <v>#REF!</v>
      </c>
      <c r="CB514" s="379"/>
      <c r="CC514" s="379"/>
      <c r="CD514" s="533" t="s">
        <v>1812</v>
      </c>
      <c r="CE514" s="437" t="n">
        <v>0</v>
      </c>
      <c r="CF514" s="381" t="n">
        <v>1</v>
      </c>
      <c r="CG514" s="382" t="n">
        <f aca="false">DCOUNT($H$20:$AD$4020,"入力ﾁｪｯｸ",CD513:CF515)</f>
        <v>0</v>
      </c>
      <c r="CI514" s="379"/>
      <c r="CJ514" s="379"/>
      <c r="CK514" s="419" t="s">
        <v>2066</v>
      </c>
      <c r="CL514" s="420" t="n">
        <v>0</v>
      </c>
      <c r="CM514" s="382" t="n">
        <v>3</v>
      </c>
      <c r="CN514" s="382" t="n">
        <f aca="false">DCOUNT($H$20:$AD$4020,"入力ﾁｪｯｸ",CK513:CM514)</f>
        <v>0</v>
      </c>
      <c r="CO514" s="512"/>
      <c r="CP514" s="379"/>
      <c r="CQ514" s="379"/>
      <c r="CR514" s="419" t="s">
        <v>2066</v>
      </c>
      <c r="CS514" s="420" t="n">
        <v>0</v>
      </c>
      <c r="CT514" s="382" t="n">
        <v>2</v>
      </c>
      <c r="CU514" s="382" t="n">
        <f aca="false">DCOUNT($H$20:$AD$4020,"入力ﾁｪｯｸ",CR513:CT514)</f>
        <v>0</v>
      </c>
      <c r="CV514" s="380"/>
      <c r="CW514" s="380"/>
      <c r="CY514" s="380"/>
      <c r="CZ514" s="380"/>
      <c r="DA514" s="380"/>
      <c r="DB514" s="421"/>
      <c r="DC514" s="421"/>
      <c r="DD514" s="421"/>
      <c r="DE514" s="421"/>
      <c r="DF514" s="199"/>
      <c r="DG514" s="199"/>
      <c r="DH514" s="553"/>
      <c r="DI514" s="570" t="s">
        <v>2067</v>
      </c>
      <c r="DJ514" s="570"/>
      <c r="DK514" s="570"/>
      <c r="DL514" s="554" t="n">
        <v>2.5</v>
      </c>
      <c r="DM514" s="554" t="n">
        <v>3.5</v>
      </c>
      <c r="DN514" s="555" t="n">
        <v>0.135</v>
      </c>
      <c r="DO514" s="556" t="n">
        <v>0.0063</v>
      </c>
      <c r="DP514" s="557" t="s">
        <v>368</v>
      </c>
      <c r="DQ514" s="557" t="s">
        <v>209</v>
      </c>
      <c r="DR514" s="565" t="s">
        <v>2022</v>
      </c>
      <c r="DS514" s="199"/>
      <c r="DT514" s="199"/>
      <c r="DU514" s="199"/>
      <c r="DV514" s="199"/>
      <c r="DW514" s="199"/>
      <c r="DX514" s="199"/>
      <c r="DY514" s="199"/>
    </row>
    <row r="515" customFormat="false" ht="15" hidden="false" customHeight="true" outlineLevel="0" collapsed="false">
      <c r="H515" s="329" t="n">
        <f aca="false">IF(K515=" "," ",COUNT(K515))</f>
        <v>0</v>
      </c>
      <c r="I515" s="326" t="n">
        <v>495</v>
      </c>
      <c r="J515" s="327"/>
      <c r="K515" s="327"/>
      <c r="L515" s="330" t="e">
        <f aca="false">LOOKUP(K515,$K$7:$K$16,$L$7:$L$16)</f>
        <v>#N/A</v>
      </c>
      <c r="M515" s="327"/>
      <c r="N515" s="327"/>
      <c r="O515" s="331" t="str">
        <f aca="false">UPPER(N515)</f>
        <v/>
      </c>
      <c r="P515" s="331" t="str">
        <f aca="false">JIS(O515)</f>
        <v/>
      </c>
      <c r="Q515" s="327"/>
      <c r="R515" s="332" t="s">
        <v>1213</v>
      </c>
      <c r="S515" s="327"/>
      <c r="T515" s="332" t="s">
        <v>1179</v>
      </c>
      <c r="U515" s="327" t="n">
        <v>0</v>
      </c>
      <c r="V515" s="330" t="str">
        <f aca="false">LOOKUP(U515,$U$12:$U$16,$V$12:$V$16)</f>
        <v>１～４以外</v>
      </c>
      <c r="W515" s="327" t="n">
        <v>0</v>
      </c>
      <c r="X515" s="330" t="str">
        <f aca="false">LOOKUP(W515,$W$14:$W$16,$X$14:$X$16)</f>
        <v>装着なし</v>
      </c>
      <c r="Y515" s="327"/>
      <c r="Z515" s="333"/>
      <c r="AA515" s="334"/>
      <c r="AB515" s="335" t="e">
        <f aca="false">LOOKUP(AA515,$AA$14:$AA$16,$AB$14:$AB$16)</f>
        <v>#N/A</v>
      </c>
      <c r="AC515" s="336" t="str">
        <f aca="false">UPPER(N515)</f>
        <v/>
      </c>
      <c r="AD515" s="432" t="str">
        <f aca="false">JIS(AC515)</f>
        <v/>
      </c>
      <c r="AU515" s="488"/>
      <c r="AV515" s="488"/>
      <c r="AW515" s="488"/>
      <c r="AX515" s="488"/>
      <c r="AY515" s="488"/>
      <c r="AZ515" s="488"/>
      <c r="BA515" s="488"/>
      <c r="BD515" s="136" t="n">
        <v>495</v>
      </c>
      <c r="BE515" s="350" t="n">
        <f aca="false">IF(U515=1,Q515,Y515)</f>
        <v>0</v>
      </c>
      <c r="BF515" s="351" t="str">
        <f aca="false">IF(U515=1,IF(K515=3,"乗用",IF(K515=5,"乗用",(IF(K515=7,"乗用","トラ")))),"")</f>
        <v/>
      </c>
      <c r="BG515" s="351" t="str">
        <f aca="false">IF(U515=1,IF(BF515="トラ",INDEX($DI$1292:$DK$1295,MATCH(Y515,$DI$1292:$DI$1295,1),3),"乗用"),"")</f>
        <v/>
      </c>
      <c r="BH515" s="351" t="str">
        <f aca="false">UPPER(N515)</f>
        <v/>
      </c>
      <c r="BI515" s="351" t="str">
        <f aca="false">IF(U515=1,BG515,JIS(BH515))</f>
        <v/>
      </c>
      <c r="BJ515" s="350" t="str">
        <f aca="false">IF(ISERROR(FIND(LEFT(BI515&amp;"！",1),"１２３４５６７８９０")),"","〓")&amp;IF(U515=2,BI515&amp;"ＬＰ記号",BI515&amp;"記号")</f>
        <v>記号</v>
      </c>
      <c r="BK515" s="352" t="e">
        <f aca="true">INDEX(INDIRECT(BJ515),MATCH(BE515,INDIRECT(BJ515&amp;"重量"),1),MATCH($DN$22,$DN$22:$DO$22,0))</f>
        <v>#REF!</v>
      </c>
      <c r="BL515" s="350"/>
      <c r="BM515" s="352" t="e">
        <f aca="false">MIN(BK515:BL515)</f>
        <v>#REF!</v>
      </c>
      <c r="BN515" s="353" t="e">
        <f aca="false">IF(Y515&gt;3.5,Y515*Z515*BM515,Z515*BM515)</f>
        <v>#REF!</v>
      </c>
      <c r="BO515" s="354" t="e">
        <f aca="true">INDEX(INDIRECT(BJ515),MATCH(BE515,INDIRECT(BJ515&amp;"重量"),1),MATCH($DO$22,$DN$22:$DO$22,0))</f>
        <v>#REF!</v>
      </c>
      <c r="BP515" s="352"/>
      <c r="BQ515" s="352"/>
      <c r="BR515" s="354" t="e">
        <f aca="false">MIN(BO515:BQ515)</f>
        <v>#REF!</v>
      </c>
      <c r="BS515" s="353" t="e">
        <f aca="false">IF(Y515&gt;3.5,Y515*Z515*BR515,Z515*BR515)</f>
        <v>#REF!</v>
      </c>
      <c r="CB515" s="379"/>
      <c r="CC515" s="379"/>
      <c r="CD515" s="533" t="s">
        <v>1812</v>
      </c>
      <c r="CE515" s="441" t="n">
        <v>0</v>
      </c>
      <c r="CF515" s="405" t="n">
        <v>2</v>
      </c>
      <c r="CG515" s="407"/>
      <c r="CI515" s="379"/>
      <c r="CJ515" s="379"/>
      <c r="CK515" s="411" t="s">
        <v>1193</v>
      </c>
      <c r="CL515" s="412" t="s">
        <v>62</v>
      </c>
      <c r="CM515" s="361" t="s">
        <v>74</v>
      </c>
      <c r="CN515" s="413"/>
      <c r="CO515" s="512"/>
      <c r="CP515" s="379"/>
      <c r="CQ515" s="379"/>
      <c r="CR515" s="411" t="s">
        <v>1193</v>
      </c>
      <c r="CS515" s="412" t="s">
        <v>62</v>
      </c>
      <c r="CT515" s="361" t="s">
        <v>74</v>
      </c>
      <c r="CU515" s="413"/>
      <c r="CV515" s="380"/>
      <c r="CW515" s="362"/>
      <c r="CY515" s="362"/>
      <c r="CZ515" s="362"/>
      <c r="DA515" s="362"/>
      <c r="DB515" s="421"/>
      <c r="DC515" s="421"/>
      <c r="DD515" s="421"/>
      <c r="DE515" s="421"/>
      <c r="DF515" s="199"/>
      <c r="DG515" s="199"/>
      <c r="DH515" s="553"/>
      <c r="DI515" s="570" t="s">
        <v>2068</v>
      </c>
      <c r="DJ515" s="570"/>
      <c r="DK515" s="570"/>
      <c r="DL515" s="554" t="n">
        <v>3.5</v>
      </c>
      <c r="DM515" s="554" t="n">
        <v>30</v>
      </c>
      <c r="DN515" s="555" t="n">
        <v>0.045</v>
      </c>
      <c r="DO515" s="556" t="n">
        <v>0.0009</v>
      </c>
      <c r="DP515" s="557" t="s">
        <v>368</v>
      </c>
      <c r="DQ515" s="557" t="s">
        <v>209</v>
      </c>
      <c r="DR515" s="565" t="s">
        <v>2022</v>
      </c>
      <c r="DS515" s="199"/>
      <c r="DT515" s="199"/>
      <c r="DU515" s="199"/>
      <c r="DV515" s="199"/>
      <c r="DW515" s="199"/>
      <c r="DX515" s="199"/>
      <c r="DY515" s="199"/>
    </row>
    <row r="516" customFormat="false" ht="15" hidden="false" customHeight="true" outlineLevel="0" collapsed="false">
      <c r="H516" s="329" t="n">
        <f aca="false">IF(K516=" "," ",COUNT(K516))</f>
        <v>0</v>
      </c>
      <c r="I516" s="326" t="n">
        <v>496</v>
      </c>
      <c r="J516" s="327"/>
      <c r="K516" s="327"/>
      <c r="L516" s="330" t="e">
        <f aca="false">LOOKUP(K516,$K$7:$K$16,$L$7:$L$16)</f>
        <v>#N/A</v>
      </c>
      <c r="M516" s="327"/>
      <c r="N516" s="327"/>
      <c r="O516" s="331" t="str">
        <f aca="false">UPPER(N516)</f>
        <v/>
      </c>
      <c r="P516" s="331" t="str">
        <f aca="false">JIS(O516)</f>
        <v/>
      </c>
      <c r="Q516" s="327"/>
      <c r="R516" s="332" t="s">
        <v>1213</v>
      </c>
      <c r="S516" s="327"/>
      <c r="T516" s="332" t="s">
        <v>1179</v>
      </c>
      <c r="U516" s="327" t="n">
        <v>0</v>
      </c>
      <c r="V516" s="330" t="str">
        <f aca="false">LOOKUP(U516,$U$12:$U$16,$V$12:$V$16)</f>
        <v>１～４以外</v>
      </c>
      <c r="W516" s="327" t="n">
        <v>0</v>
      </c>
      <c r="X516" s="330" t="str">
        <f aca="false">LOOKUP(W516,$W$14:$W$16,$X$14:$X$16)</f>
        <v>装着なし</v>
      </c>
      <c r="Y516" s="327"/>
      <c r="Z516" s="333"/>
      <c r="AA516" s="334"/>
      <c r="AB516" s="335" t="e">
        <f aca="false">LOOKUP(AA516,$AA$14:$AA$16,$AB$14:$AB$16)</f>
        <v>#N/A</v>
      </c>
      <c r="AC516" s="336" t="str">
        <f aca="false">UPPER(N516)</f>
        <v/>
      </c>
      <c r="AD516" s="432" t="str">
        <f aca="false">JIS(AC516)</f>
        <v/>
      </c>
      <c r="AU516" s="488"/>
      <c r="AV516" s="488"/>
      <c r="AW516" s="488"/>
      <c r="AX516" s="488"/>
      <c r="AY516" s="488"/>
      <c r="AZ516" s="488"/>
      <c r="BA516" s="488"/>
      <c r="BD516" s="136" t="n">
        <v>496</v>
      </c>
      <c r="BE516" s="350" t="n">
        <f aca="false">IF(U516=1,Q516,Y516)</f>
        <v>0</v>
      </c>
      <c r="BF516" s="351" t="str">
        <f aca="false">IF(U516=1,IF(K516=3,"乗用",IF(K516=5,"乗用",(IF(K516=7,"乗用","トラ")))),"")</f>
        <v/>
      </c>
      <c r="BG516" s="351" t="str">
        <f aca="false">IF(U516=1,IF(BF516="トラ",INDEX($DI$1292:$DK$1295,MATCH(Y516,$DI$1292:$DI$1295,1),3),"乗用"),"")</f>
        <v/>
      </c>
      <c r="BH516" s="351" t="str">
        <f aca="false">UPPER(N516)</f>
        <v/>
      </c>
      <c r="BI516" s="351" t="str">
        <f aca="false">IF(U516=1,BG516,JIS(BH516))</f>
        <v/>
      </c>
      <c r="BJ516" s="350" t="str">
        <f aca="false">IF(ISERROR(FIND(LEFT(BI516&amp;"！",1),"１２３４５６７８９０")),"","〓")&amp;IF(U516=2,BI516&amp;"ＬＰ記号",BI516&amp;"記号")</f>
        <v>記号</v>
      </c>
      <c r="BK516" s="352" t="e">
        <f aca="true">INDEX(INDIRECT(BJ516),MATCH(BE516,INDIRECT(BJ516&amp;"重量"),1),MATCH($DN$22,$DN$22:$DO$22,0))</f>
        <v>#REF!</v>
      </c>
      <c r="BL516" s="350"/>
      <c r="BM516" s="352" t="e">
        <f aca="false">MIN(BK516:BL516)</f>
        <v>#REF!</v>
      </c>
      <c r="BN516" s="353" t="e">
        <f aca="false">IF(Y516&gt;3.5,Y516*Z516*BM516,Z516*BM516)</f>
        <v>#REF!</v>
      </c>
      <c r="BO516" s="354" t="e">
        <f aca="true">INDEX(INDIRECT(BJ516),MATCH(BE516,INDIRECT(BJ516&amp;"重量"),1),MATCH($DO$22,$DN$22:$DO$22,0))</f>
        <v>#REF!</v>
      </c>
      <c r="BP516" s="352"/>
      <c r="BQ516" s="352"/>
      <c r="BR516" s="354" t="e">
        <f aca="false">MIN(BO516:BQ516)</f>
        <v>#REF!</v>
      </c>
      <c r="BS516" s="353" t="e">
        <f aca="false">IF(Y516&gt;3.5,Y516*Z516*BR516,Z516*BR516)</f>
        <v>#REF!</v>
      </c>
      <c r="CB516" s="379"/>
      <c r="CC516" s="379"/>
      <c r="CD516" s="411" t="s">
        <v>1193</v>
      </c>
      <c r="CE516" s="361" t="s">
        <v>62</v>
      </c>
      <c r="CF516" s="361" t="s">
        <v>74</v>
      </c>
      <c r="CG516" s="413"/>
      <c r="CI516" s="379"/>
      <c r="CJ516" s="379"/>
      <c r="CK516" s="419" t="s">
        <v>2069</v>
      </c>
      <c r="CL516" s="420" t="n">
        <v>0</v>
      </c>
      <c r="CM516" s="382" t="n">
        <v>3</v>
      </c>
      <c r="CN516" s="382" t="n">
        <f aca="false">DCOUNT($H$20:$AD$4020,"入力ﾁｪｯｸ",CK515:CM516)</f>
        <v>0</v>
      </c>
      <c r="CO516" s="512"/>
      <c r="CP516" s="379"/>
      <c r="CQ516" s="379"/>
      <c r="CR516" s="419" t="s">
        <v>2069</v>
      </c>
      <c r="CS516" s="420" t="n">
        <v>0</v>
      </c>
      <c r="CT516" s="382" t="n">
        <v>2</v>
      </c>
      <c r="CU516" s="382" t="n">
        <f aca="false">DCOUNT($H$20:$AD$4020,"入力ﾁｪｯｸ",CR515:CT516)</f>
        <v>0</v>
      </c>
      <c r="CV516" s="362"/>
      <c r="CW516" s="380"/>
      <c r="CY516" s="380"/>
      <c r="CZ516" s="380"/>
      <c r="DA516" s="380"/>
      <c r="DB516" s="366"/>
      <c r="DC516" s="366"/>
      <c r="DD516" s="366"/>
      <c r="DE516" s="366"/>
      <c r="DF516" s="199"/>
      <c r="DG516" s="199"/>
      <c r="DH516" s="553"/>
      <c r="DI516" s="570" t="s">
        <v>2070</v>
      </c>
      <c r="DJ516" s="570"/>
      <c r="DK516" s="570"/>
      <c r="DL516" s="554" t="n">
        <v>0</v>
      </c>
      <c r="DM516" s="554" t="n">
        <v>1.7</v>
      </c>
      <c r="DN516" s="555" t="n">
        <v>0.072</v>
      </c>
      <c r="DO516" s="556" t="n">
        <v>0.0045</v>
      </c>
      <c r="DP516" s="557" t="s">
        <v>368</v>
      </c>
      <c r="DQ516" s="557" t="s">
        <v>209</v>
      </c>
      <c r="DR516" s="565" t="s">
        <v>2022</v>
      </c>
      <c r="DS516" s="199"/>
      <c r="DT516" s="199"/>
      <c r="DU516" s="199"/>
      <c r="DV516" s="199"/>
      <c r="DW516" s="199"/>
      <c r="DX516" s="199"/>
      <c r="DY516" s="199"/>
    </row>
    <row r="517" customFormat="false" ht="15" hidden="false" customHeight="true" outlineLevel="0" collapsed="false">
      <c r="H517" s="329" t="n">
        <f aca="false">IF(K517=" "," ",COUNT(K517))</f>
        <v>0</v>
      </c>
      <c r="I517" s="326" t="n">
        <v>497</v>
      </c>
      <c r="J517" s="327"/>
      <c r="K517" s="327"/>
      <c r="L517" s="330" t="e">
        <f aca="false">LOOKUP(K517,$K$7:$K$16,$L$7:$L$16)</f>
        <v>#N/A</v>
      </c>
      <c r="M517" s="327"/>
      <c r="N517" s="327"/>
      <c r="O517" s="331" t="str">
        <f aca="false">UPPER(N517)</f>
        <v/>
      </c>
      <c r="P517" s="331" t="str">
        <f aca="false">JIS(O517)</f>
        <v/>
      </c>
      <c r="Q517" s="327"/>
      <c r="R517" s="332" t="s">
        <v>1213</v>
      </c>
      <c r="S517" s="327"/>
      <c r="T517" s="332" t="s">
        <v>1179</v>
      </c>
      <c r="U517" s="327" t="n">
        <v>0</v>
      </c>
      <c r="V517" s="330" t="str">
        <f aca="false">LOOKUP(U517,$U$12:$U$16,$V$12:$V$16)</f>
        <v>１～４以外</v>
      </c>
      <c r="W517" s="327" t="n">
        <v>0</v>
      </c>
      <c r="X517" s="330" t="str">
        <f aca="false">LOOKUP(W517,$W$14:$W$16,$X$14:$X$16)</f>
        <v>装着なし</v>
      </c>
      <c r="Y517" s="327"/>
      <c r="Z517" s="333"/>
      <c r="AA517" s="334"/>
      <c r="AB517" s="335" t="e">
        <f aca="false">LOOKUP(AA517,$AA$14:$AA$16,$AB$14:$AB$16)</f>
        <v>#N/A</v>
      </c>
      <c r="AC517" s="336" t="str">
        <f aca="false">UPPER(N517)</f>
        <v/>
      </c>
      <c r="AD517" s="432" t="str">
        <f aca="false">JIS(AC517)</f>
        <v/>
      </c>
      <c r="AU517" s="488"/>
      <c r="AV517" s="488"/>
      <c r="AW517" s="488"/>
      <c r="AX517" s="488"/>
      <c r="AY517" s="488"/>
      <c r="AZ517" s="488"/>
      <c r="BA517" s="488"/>
      <c r="BD517" s="136" t="n">
        <v>497</v>
      </c>
      <c r="BE517" s="350" t="n">
        <f aca="false">IF(U517=1,Q517,Y517)</f>
        <v>0</v>
      </c>
      <c r="BF517" s="351" t="str">
        <f aca="false">IF(U517=1,IF(K517=3,"乗用",IF(K517=5,"乗用",(IF(K517=7,"乗用","トラ")))),"")</f>
        <v/>
      </c>
      <c r="BG517" s="351" t="str">
        <f aca="false">IF(U517=1,IF(BF517="トラ",INDEX($DI$1292:$DK$1295,MATCH(Y517,$DI$1292:$DI$1295,1),3),"乗用"),"")</f>
        <v/>
      </c>
      <c r="BH517" s="351" t="str">
        <f aca="false">UPPER(N517)</f>
        <v/>
      </c>
      <c r="BI517" s="351" t="str">
        <f aca="false">IF(U517=1,BG517,JIS(BH517))</f>
        <v/>
      </c>
      <c r="BJ517" s="350" t="str">
        <f aca="false">IF(ISERROR(FIND(LEFT(BI517&amp;"！",1),"１２３４５６７８９０")),"","〓")&amp;IF(U517=2,BI517&amp;"ＬＰ記号",BI517&amp;"記号")</f>
        <v>記号</v>
      </c>
      <c r="BK517" s="352" t="e">
        <f aca="true">INDEX(INDIRECT(BJ517),MATCH(BE517,INDIRECT(BJ517&amp;"重量"),1),MATCH($DN$22,$DN$22:$DO$22,0))</f>
        <v>#REF!</v>
      </c>
      <c r="BL517" s="350"/>
      <c r="BM517" s="352" t="e">
        <f aca="false">MIN(BK517:BL517)</f>
        <v>#REF!</v>
      </c>
      <c r="BN517" s="353" t="e">
        <f aca="false">IF(Y517&gt;3.5,Y517*Z517*BM517,Z517*BM517)</f>
        <v>#REF!</v>
      </c>
      <c r="BO517" s="354" t="e">
        <f aca="true">INDEX(INDIRECT(BJ517),MATCH(BE517,INDIRECT(BJ517&amp;"重量"),1),MATCH($DO$22,$DN$22:$DO$22,0))</f>
        <v>#REF!</v>
      </c>
      <c r="BP517" s="352"/>
      <c r="BQ517" s="352"/>
      <c r="BR517" s="354" t="e">
        <f aca="false">MIN(BO517:BQ517)</f>
        <v>#REF!</v>
      </c>
      <c r="BS517" s="353" t="e">
        <f aca="false">IF(Y517&gt;3.5,Y517*Z517*BR517,Z517*BR517)</f>
        <v>#REF!</v>
      </c>
      <c r="CB517" s="379"/>
      <c r="CC517" s="379"/>
      <c r="CD517" s="533" t="s">
        <v>1815</v>
      </c>
      <c r="CE517" s="437" t="n">
        <v>0</v>
      </c>
      <c r="CF517" s="381" t="n">
        <v>1</v>
      </c>
      <c r="CG517" s="382" t="n">
        <f aca="false">DCOUNT($H$20:$AD$4020,"入力ﾁｪｯｸ",CD516:CF518)</f>
        <v>0</v>
      </c>
      <c r="CI517" s="379"/>
      <c r="CJ517" s="379"/>
      <c r="CK517" s="411" t="s">
        <v>1193</v>
      </c>
      <c r="CL517" s="412" t="s">
        <v>62</v>
      </c>
      <c r="CM517" s="361" t="s">
        <v>74</v>
      </c>
      <c r="CN517" s="413"/>
      <c r="CO517" s="512"/>
      <c r="CP517" s="379"/>
      <c r="CQ517" s="379"/>
      <c r="CR517" s="411" t="s">
        <v>1193</v>
      </c>
      <c r="CS517" s="412" t="s">
        <v>62</v>
      </c>
      <c r="CT517" s="361" t="s">
        <v>74</v>
      </c>
      <c r="CU517" s="413"/>
      <c r="CV517" s="380"/>
      <c r="CW517" s="380"/>
      <c r="CY517" s="380"/>
      <c r="CZ517" s="380"/>
      <c r="DA517" s="380"/>
      <c r="DB517" s="421"/>
      <c r="DC517" s="421"/>
      <c r="DD517" s="421"/>
      <c r="DE517" s="421"/>
      <c r="DF517" s="199"/>
      <c r="DG517" s="199"/>
      <c r="DH517" s="553"/>
      <c r="DI517" s="570" t="s">
        <v>2071</v>
      </c>
      <c r="DJ517" s="570"/>
      <c r="DK517" s="570"/>
      <c r="DL517" s="554" t="n">
        <v>2.5</v>
      </c>
      <c r="DM517" s="554" t="n">
        <v>3.5</v>
      </c>
      <c r="DN517" s="555" t="n">
        <v>0.135</v>
      </c>
      <c r="DO517" s="556" t="n">
        <v>0.0063</v>
      </c>
      <c r="DP517" s="557" t="s">
        <v>368</v>
      </c>
      <c r="DQ517" s="557" t="s">
        <v>209</v>
      </c>
      <c r="DR517" s="565" t="s">
        <v>2022</v>
      </c>
      <c r="DS517" s="199"/>
      <c r="DT517" s="199"/>
      <c r="DU517" s="199"/>
      <c r="DV517" s="199"/>
      <c r="DW517" s="199"/>
      <c r="DX517" s="199"/>
      <c r="DY517" s="199"/>
    </row>
    <row r="518" customFormat="false" ht="15" hidden="false" customHeight="true" outlineLevel="0" collapsed="false">
      <c r="H518" s="329" t="n">
        <f aca="false">IF(K518=" "," ",COUNT(K518))</f>
        <v>0</v>
      </c>
      <c r="I518" s="326" t="n">
        <v>498</v>
      </c>
      <c r="J518" s="327"/>
      <c r="K518" s="327"/>
      <c r="L518" s="330" t="e">
        <f aca="false">LOOKUP(K518,$K$7:$K$16,$L$7:$L$16)</f>
        <v>#N/A</v>
      </c>
      <c r="M518" s="327"/>
      <c r="N518" s="327"/>
      <c r="O518" s="331" t="str">
        <f aca="false">UPPER(N518)</f>
        <v/>
      </c>
      <c r="P518" s="331" t="str">
        <f aca="false">JIS(O518)</f>
        <v/>
      </c>
      <c r="Q518" s="327"/>
      <c r="R518" s="332" t="s">
        <v>1213</v>
      </c>
      <c r="S518" s="327"/>
      <c r="T518" s="332" t="s">
        <v>1179</v>
      </c>
      <c r="U518" s="327" t="n">
        <v>0</v>
      </c>
      <c r="V518" s="330" t="str">
        <f aca="false">LOOKUP(U518,$U$12:$U$16,$V$12:$V$16)</f>
        <v>１～４以外</v>
      </c>
      <c r="W518" s="327" t="n">
        <v>0</v>
      </c>
      <c r="X518" s="330" t="str">
        <f aca="false">LOOKUP(W518,$W$14:$W$16,$X$14:$X$16)</f>
        <v>装着なし</v>
      </c>
      <c r="Y518" s="327"/>
      <c r="Z518" s="333"/>
      <c r="AA518" s="334"/>
      <c r="AB518" s="335" t="e">
        <f aca="false">LOOKUP(AA518,$AA$14:$AA$16,$AB$14:$AB$16)</f>
        <v>#N/A</v>
      </c>
      <c r="AC518" s="336" t="str">
        <f aca="false">UPPER(N518)</f>
        <v/>
      </c>
      <c r="AD518" s="432" t="str">
        <f aca="false">JIS(AC518)</f>
        <v/>
      </c>
      <c r="AU518" s="488"/>
      <c r="AV518" s="488"/>
      <c r="AW518" s="488"/>
      <c r="AX518" s="488"/>
      <c r="AY518" s="488"/>
      <c r="AZ518" s="488"/>
      <c r="BA518" s="488"/>
      <c r="BD518" s="136" t="n">
        <v>498</v>
      </c>
      <c r="BE518" s="350" t="n">
        <f aca="false">IF(U518=1,Q518,Y518)</f>
        <v>0</v>
      </c>
      <c r="BF518" s="351" t="str">
        <f aca="false">IF(U518=1,IF(K518=3,"乗用",IF(K518=5,"乗用",(IF(K518=7,"乗用","トラ")))),"")</f>
        <v/>
      </c>
      <c r="BG518" s="351" t="str">
        <f aca="false">IF(U518=1,IF(BF518="トラ",INDEX($DI$1292:$DK$1295,MATCH(Y518,$DI$1292:$DI$1295,1),3),"乗用"),"")</f>
        <v/>
      </c>
      <c r="BH518" s="351" t="str">
        <f aca="false">UPPER(N518)</f>
        <v/>
      </c>
      <c r="BI518" s="351" t="str">
        <f aca="false">IF(U518=1,BG518,JIS(BH518))</f>
        <v/>
      </c>
      <c r="BJ518" s="350" t="str">
        <f aca="false">IF(ISERROR(FIND(LEFT(BI518&amp;"！",1),"１２３４５６７８９０")),"","〓")&amp;IF(U518=2,BI518&amp;"ＬＰ記号",BI518&amp;"記号")</f>
        <v>記号</v>
      </c>
      <c r="BK518" s="352" t="e">
        <f aca="true">INDEX(INDIRECT(BJ518),MATCH(BE518,INDIRECT(BJ518&amp;"重量"),1),MATCH($DN$22,$DN$22:$DO$22,0))</f>
        <v>#REF!</v>
      </c>
      <c r="BL518" s="350"/>
      <c r="BM518" s="352" t="e">
        <f aca="false">MIN(BK518:BL518)</f>
        <v>#REF!</v>
      </c>
      <c r="BN518" s="353" t="e">
        <f aca="false">IF(Y518&gt;3.5,Y518*Z518*BM518,Z518*BM518)</f>
        <v>#REF!</v>
      </c>
      <c r="BO518" s="354" t="e">
        <f aca="true">INDEX(INDIRECT(BJ518),MATCH(BE518,INDIRECT(BJ518&amp;"重量"),1),MATCH($DO$22,$DN$22:$DO$22,0))</f>
        <v>#REF!</v>
      </c>
      <c r="BP518" s="352"/>
      <c r="BQ518" s="352"/>
      <c r="BR518" s="354" t="e">
        <f aca="false">MIN(BO518:BQ518)</f>
        <v>#REF!</v>
      </c>
      <c r="BS518" s="353" t="e">
        <f aca="false">IF(Y518&gt;3.5,Y518*Z518*BR518,Z518*BR518)</f>
        <v>#REF!</v>
      </c>
      <c r="CB518" s="379"/>
      <c r="CC518" s="379"/>
      <c r="CD518" s="533" t="s">
        <v>1815</v>
      </c>
      <c r="CE518" s="441" t="n">
        <v>0</v>
      </c>
      <c r="CF518" s="405" t="n">
        <v>2</v>
      </c>
      <c r="CG518" s="407"/>
      <c r="CI518" s="379"/>
      <c r="CJ518" s="379"/>
      <c r="CK518" s="419" t="s">
        <v>2072</v>
      </c>
      <c r="CL518" s="420" t="n">
        <v>0</v>
      </c>
      <c r="CM518" s="382" t="n">
        <v>3</v>
      </c>
      <c r="CN518" s="382" t="n">
        <f aca="false">DCOUNT($H$20:$AD$4020,"入力ﾁｪｯｸ",CK517:CM518)</f>
        <v>0</v>
      </c>
      <c r="CO518" s="512"/>
      <c r="CP518" s="379"/>
      <c r="CQ518" s="379"/>
      <c r="CR518" s="419" t="s">
        <v>2072</v>
      </c>
      <c r="CS518" s="420" t="n">
        <v>0</v>
      </c>
      <c r="CT518" s="382" t="n">
        <v>2</v>
      </c>
      <c r="CU518" s="382" t="n">
        <f aca="false">DCOUNT($H$20:$AD$4020,"入力ﾁｪｯｸ",CR517:CT518)</f>
        <v>0</v>
      </c>
      <c r="CV518" s="380"/>
      <c r="CW518" s="362"/>
      <c r="CY518" s="362"/>
      <c r="CZ518" s="362"/>
      <c r="DA518" s="362"/>
      <c r="DB518" s="421"/>
      <c r="DC518" s="421"/>
      <c r="DD518" s="421"/>
      <c r="DE518" s="421"/>
      <c r="DF518" s="199"/>
      <c r="DG518" s="199"/>
      <c r="DH518" s="553"/>
      <c r="DI518" s="570" t="s">
        <v>2073</v>
      </c>
      <c r="DJ518" s="570"/>
      <c r="DK518" s="570"/>
      <c r="DL518" s="554" t="n">
        <v>3.5</v>
      </c>
      <c r="DM518" s="554" t="n">
        <v>30</v>
      </c>
      <c r="DN518" s="555" t="n">
        <v>0.045</v>
      </c>
      <c r="DO518" s="556" t="n">
        <v>0.0009</v>
      </c>
      <c r="DP518" s="557" t="s">
        <v>368</v>
      </c>
      <c r="DQ518" s="557" t="s">
        <v>209</v>
      </c>
      <c r="DR518" s="565" t="s">
        <v>2022</v>
      </c>
      <c r="DS518" s="199"/>
      <c r="DT518" s="199"/>
      <c r="DU518" s="199"/>
      <c r="DV518" s="199"/>
      <c r="DW518" s="199"/>
      <c r="DX518" s="199"/>
      <c r="DY518" s="199"/>
    </row>
    <row r="519" customFormat="false" ht="15" hidden="false" customHeight="true" outlineLevel="0" collapsed="false">
      <c r="H519" s="329" t="n">
        <f aca="false">IF(K519=" "," ",COUNT(K519))</f>
        <v>0</v>
      </c>
      <c r="I519" s="326" t="n">
        <v>499</v>
      </c>
      <c r="J519" s="327"/>
      <c r="K519" s="327"/>
      <c r="L519" s="330" t="e">
        <f aca="false">LOOKUP(K519,$K$7:$K$16,$L$7:$L$16)</f>
        <v>#N/A</v>
      </c>
      <c r="M519" s="327"/>
      <c r="N519" s="327"/>
      <c r="O519" s="331" t="str">
        <f aca="false">UPPER(N519)</f>
        <v/>
      </c>
      <c r="P519" s="331" t="str">
        <f aca="false">JIS(O519)</f>
        <v/>
      </c>
      <c r="Q519" s="327"/>
      <c r="R519" s="332" t="s">
        <v>1213</v>
      </c>
      <c r="S519" s="327"/>
      <c r="T519" s="332" t="s">
        <v>1179</v>
      </c>
      <c r="U519" s="327" t="n">
        <v>0</v>
      </c>
      <c r="V519" s="330" t="str">
        <f aca="false">LOOKUP(U519,$U$12:$U$16,$V$12:$V$16)</f>
        <v>１～４以外</v>
      </c>
      <c r="W519" s="327" t="n">
        <v>0</v>
      </c>
      <c r="X519" s="330" t="str">
        <f aca="false">LOOKUP(W519,$W$14:$W$16,$X$14:$X$16)</f>
        <v>装着なし</v>
      </c>
      <c r="Y519" s="327"/>
      <c r="Z519" s="333"/>
      <c r="AA519" s="334"/>
      <c r="AB519" s="335" t="e">
        <f aca="false">LOOKUP(AA519,$AA$14:$AA$16,$AB$14:$AB$16)</f>
        <v>#N/A</v>
      </c>
      <c r="AC519" s="336" t="str">
        <f aca="false">UPPER(N519)</f>
        <v/>
      </c>
      <c r="AD519" s="432" t="str">
        <f aca="false">JIS(AC519)</f>
        <v/>
      </c>
      <c r="AU519" s="488"/>
      <c r="AV519" s="488"/>
      <c r="AW519" s="488"/>
      <c r="AX519" s="488"/>
      <c r="AY519" s="488"/>
      <c r="AZ519" s="488"/>
      <c r="BA519" s="488"/>
      <c r="BD519" s="136" t="n">
        <v>499</v>
      </c>
      <c r="BE519" s="350" t="n">
        <f aca="false">IF(U519=1,Q519,Y519)</f>
        <v>0</v>
      </c>
      <c r="BF519" s="351" t="str">
        <f aca="false">IF(U519=1,IF(K519=3,"乗用",IF(K519=5,"乗用",(IF(K519=7,"乗用","トラ")))),"")</f>
        <v/>
      </c>
      <c r="BG519" s="351" t="str">
        <f aca="false">IF(U519=1,IF(BF519="トラ",INDEX($DI$1292:$DK$1295,MATCH(Y519,$DI$1292:$DI$1295,1),3),"乗用"),"")</f>
        <v/>
      </c>
      <c r="BH519" s="351" t="str">
        <f aca="false">UPPER(N519)</f>
        <v/>
      </c>
      <c r="BI519" s="351" t="str">
        <f aca="false">IF(U519=1,BG519,JIS(BH519))</f>
        <v/>
      </c>
      <c r="BJ519" s="350" t="str">
        <f aca="false">IF(ISERROR(FIND(LEFT(BI519&amp;"！",1),"１２３４５６７８９０")),"","〓")&amp;IF(U519=2,BI519&amp;"ＬＰ記号",BI519&amp;"記号")</f>
        <v>記号</v>
      </c>
      <c r="BK519" s="352" t="e">
        <f aca="true">INDEX(INDIRECT(BJ519),MATCH(BE519,INDIRECT(BJ519&amp;"重量"),1),MATCH($DN$22,$DN$22:$DO$22,0))</f>
        <v>#REF!</v>
      </c>
      <c r="BL519" s="350"/>
      <c r="BM519" s="352" t="e">
        <f aca="false">MIN(BK519:BL519)</f>
        <v>#REF!</v>
      </c>
      <c r="BN519" s="353" t="e">
        <f aca="false">IF(Y519&gt;3.5,Y519*Z519*BM519,Z519*BM519)</f>
        <v>#REF!</v>
      </c>
      <c r="BO519" s="354" t="e">
        <f aca="true">INDEX(INDIRECT(BJ519),MATCH(BE519,INDIRECT(BJ519&amp;"重量"),1),MATCH($DO$22,$DN$22:$DO$22,0))</f>
        <v>#REF!</v>
      </c>
      <c r="BP519" s="352"/>
      <c r="BQ519" s="352"/>
      <c r="BR519" s="354" t="e">
        <f aca="false">MIN(BO519:BQ519)</f>
        <v>#REF!</v>
      </c>
      <c r="BS519" s="353" t="e">
        <f aca="false">IF(Y519&gt;3.5,Y519*Z519*BR519,Z519*BR519)</f>
        <v>#REF!</v>
      </c>
      <c r="CB519" s="379"/>
      <c r="CC519" s="379"/>
      <c r="CD519" s="411" t="s">
        <v>1193</v>
      </c>
      <c r="CE519" s="361" t="s">
        <v>62</v>
      </c>
      <c r="CF519" s="361" t="s">
        <v>74</v>
      </c>
      <c r="CG519" s="413"/>
      <c r="CI519" s="379"/>
      <c r="CJ519" s="379"/>
      <c r="CK519" s="411" t="s">
        <v>1193</v>
      </c>
      <c r="CL519" s="412" t="s">
        <v>62</v>
      </c>
      <c r="CM519" s="361" t="s">
        <v>74</v>
      </c>
      <c r="CN519" s="413"/>
      <c r="CO519" s="512"/>
      <c r="CP519" s="379"/>
      <c r="CQ519" s="379"/>
      <c r="CR519" s="411" t="s">
        <v>1193</v>
      </c>
      <c r="CS519" s="412" t="s">
        <v>62</v>
      </c>
      <c r="CT519" s="361" t="s">
        <v>74</v>
      </c>
      <c r="CU519" s="413"/>
      <c r="CV519" s="362"/>
      <c r="CW519" s="380"/>
      <c r="CY519" s="380"/>
      <c r="CZ519" s="380"/>
      <c r="DA519" s="380"/>
      <c r="DB519" s="366"/>
      <c r="DC519" s="366"/>
      <c r="DD519" s="366"/>
      <c r="DE519" s="366"/>
      <c r="DF519" s="199"/>
      <c r="DG519" s="199"/>
      <c r="DH519" s="553"/>
      <c r="DI519" s="570" t="s">
        <v>2074</v>
      </c>
      <c r="DJ519" s="570"/>
      <c r="DK519" s="570"/>
      <c r="DL519" s="554" t="n">
        <v>0</v>
      </c>
      <c r="DM519" s="554" t="n">
        <v>1.7</v>
      </c>
      <c r="DN519" s="555" t="n">
        <v>0.072</v>
      </c>
      <c r="DO519" s="556" t="n">
        <v>0.0045</v>
      </c>
      <c r="DP519" s="557" t="s">
        <v>368</v>
      </c>
      <c r="DQ519" s="557" t="s">
        <v>209</v>
      </c>
      <c r="DR519" s="565" t="s">
        <v>2022</v>
      </c>
      <c r="DS519" s="199"/>
      <c r="DT519" s="199"/>
      <c r="DU519" s="199"/>
      <c r="DV519" s="199"/>
      <c r="DW519" s="199"/>
      <c r="DX519" s="199"/>
      <c r="DY519" s="199"/>
    </row>
    <row r="520" customFormat="false" ht="15" hidden="false" customHeight="true" outlineLevel="0" collapsed="false">
      <c r="H520" s="329" t="n">
        <f aca="false">IF(K520=" "," ",COUNT(K520))</f>
        <v>0</v>
      </c>
      <c r="I520" s="326" t="n">
        <v>500</v>
      </c>
      <c r="J520" s="327"/>
      <c r="K520" s="327"/>
      <c r="L520" s="330" t="e">
        <f aca="false">LOOKUP(K520,$K$7:$K$16,$L$7:$L$16)</f>
        <v>#N/A</v>
      </c>
      <c r="M520" s="327"/>
      <c r="N520" s="327"/>
      <c r="O520" s="331" t="str">
        <f aca="false">UPPER(N520)</f>
        <v/>
      </c>
      <c r="P520" s="331" t="str">
        <f aca="false">JIS(O520)</f>
        <v/>
      </c>
      <c r="Q520" s="327"/>
      <c r="R520" s="332" t="s">
        <v>1213</v>
      </c>
      <c r="S520" s="327"/>
      <c r="T520" s="332" t="s">
        <v>1179</v>
      </c>
      <c r="U520" s="327" t="n">
        <v>0</v>
      </c>
      <c r="V520" s="330" t="str">
        <f aca="false">LOOKUP(U520,$U$12:$U$16,$V$12:$V$16)</f>
        <v>１～４以外</v>
      </c>
      <c r="W520" s="327" t="n">
        <v>0</v>
      </c>
      <c r="X520" s="330" t="str">
        <f aca="false">LOOKUP(W520,$W$14:$W$16,$X$14:$X$16)</f>
        <v>装着なし</v>
      </c>
      <c r="Y520" s="327"/>
      <c r="Z520" s="333"/>
      <c r="AA520" s="334"/>
      <c r="AB520" s="335" t="e">
        <f aca="false">LOOKUP(AA520,$AA$14:$AA$16,$AB$14:$AB$16)</f>
        <v>#N/A</v>
      </c>
      <c r="AC520" s="336" t="str">
        <f aca="false">UPPER(N520)</f>
        <v/>
      </c>
      <c r="AD520" s="432" t="str">
        <f aca="false">JIS(AC520)</f>
        <v/>
      </c>
      <c r="AU520" s="488"/>
      <c r="AV520" s="488"/>
      <c r="AW520" s="488"/>
      <c r="AX520" s="488"/>
      <c r="AY520" s="488"/>
      <c r="AZ520" s="488"/>
      <c r="BA520" s="488"/>
      <c r="BD520" s="136" t="n">
        <v>500</v>
      </c>
      <c r="BE520" s="350" t="n">
        <f aca="false">IF(U520=1,Q520,Y520)</f>
        <v>0</v>
      </c>
      <c r="BF520" s="351" t="str">
        <f aca="false">IF(U520=1,IF(K520=3,"乗用",IF(K520=5,"乗用",(IF(K520=7,"乗用","トラ")))),"")</f>
        <v/>
      </c>
      <c r="BG520" s="351" t="str">
        <f aca="false">IF(U520=1,IF(BF520="トラ",INDEX($DI$1292:$DK$1295,MATCH(Y520,$DI$1292:$DI$1295,1),3),"乗用"),"")</f>
        <v/>
      </c>
      <c r="BH520" s="351" t="str">
        <f aca="false">UPPER(N520)</f>
        <v/>
      </c>
      <c r="BI520" s="351" t="str">
        <f aca="false">IF(U520=1,BG520,JIS(BH520))</f>
        <v/>
      </c>
      <c r="BJ520" s="350" t="str">
        <f aca="false">IF(ISERROR(FIND(LEFT(BI520&amp;"！",1),"１２３４５６７８９０")),"","〓")&amp;IF(U520=2,BI520&amp;"ＬＰ記号",BI520&amp;"記号")</f>
        <v>記号</v>
      </c>
      <c r="BK520" s="352" t="e">
        <f aca="true">INDEX(INDIRECT(BJ520),MATCH(BE520,INDIRECT(BJ520&amp;"重量"),1),MATCH($DN$22,$DN$22:$DO$22,0))</f>
        <v>#REF!</v>
      </c>
      <c r="BL520" s="350"/>
      <c r="BM520" s="352" t="e">
        <f aca="false">MIN(BK520:BL520)</f>
        <v>#REF!</v>
      </c>
      <c r="BN520" s="353" t="e">
        <f aca="false">IF(Y520&gt;3.5,Y520*Z520*BM520,Z520*BM520)</f>
        <v>#REF!</v>
      </c>
      <c r="BO520" s="354" t="e">
        <f aca="true">INDEX(INDIRECT(BJ520),MATCH(BE520,INDIRECT(BJ520&amp;"重量"),1),MATCH($DO$22,$DN$22:$DO$22,0))</f>
        <v>#REF!</v>
      </c>
      <c r="BP520" s="352"/>
      <c r="BQ520" s="352"/>
      <c r="BR520" s="354" t="e">
        <f aca="false">MIN(BO520:BQ520)</f>
        <v>#REF!</v>
      </c>
      <c r="BS520" s="353" t="e">
        <f aca="false">IF(Y520&gt;3.5,Y520*Z520*BR520,Z520*BR520)</f>
        <v>#REF!</v>
      </c>
      <c r="CB520" s="379"/>
      <c r="CC520" s="379"/>
      <c r="CD520" s="533" t="s">
        <v>2075</v>
      </c>
      <c r="CE520" s="437" t="n">
        <v>0</v>
      </c>
      <c r="CF520" s="381" t="n">
        <v>1</v>
      </c>
      <c r="CG520" s="382" t="n">
        <f aca="false">DCOUNT($H$20:$AD$4020,"入力ﾁｪｯｸ",CD519:CF521)</f>
        <v>0</v>
      </c>
      <c r="CI520" s="379"/>
      <c r="CJ520" s="379"/>
      <c r="CK520" s="419" t="s">
        <v>2076</v>
      </c>
      <c r="CL520" s="420" t="n">
        <v>0</v>
      </c>
      <c r="CM520" s="382" t="n">
        <v>3</v>
      </c>
      <c r="CN520" s="382" t="n">
        <f aca="false">DCOUNT($H$20:$AD$4020,"入力ﾁｪｯｸ",CK519:CM520)</f>
        <v>0</v>
      </c>
      <c r="CO520" s="512"/>
      <c r="CP520" s="379"/>
      <c r="CQ520" s="379"/>
      <c r="CR520" s="419" t="s">
        <v>2076</v>
      </c>
      <c r="CS520" s="420" t="n">
        <v>0</v>
      </c>
      <c r="CT520" s="382" t="n">
        <v>2</v>
      </c>
      <c r="CU520" s="382" t="n">
        <f aca="false">DCOUNT($H$20:$AD$4020,"入力ﾁｪｯｸ",CR519:CT520)</f>
        <v>0</v>
      </c>
      <c r="CV520" s="380"/>
      <c r="CW520" s="380"/>
      <c r="CY520" s="380"/>
      <c r="CZ520" s="380"/>
      <c r="DA520" s="380"/>
      <c r="DB520" s="421"/>
      <c r="DC520" s="421"/>
      <c r="DD520" s="421"/>
      <c r="DE520" s="421"/>
      <c r="DF520" s="199"/>
      <c r="DG520" s="199"/>
      <c r="DH520" s="553"/>
      <c r="DI520" s="570" t="s">
        <v>2077</v>
      </c>
      <c r="DJ520" s="570"/>
      <c r="DK520" s="570"/>
      <c r="DL520" s="554" t="n">
        <v>2.5</v>
      </c>
      <c r="DM520" s="554" t="n">
        <v>3.5</v>
      </c>
      <c r="DN520" s="555" t="n">
        <v>0.135</v>
      </c>
      <c r="DO520" s="556" t="n">
        <v>0.0063</v>
      </c>
      <c r="DP520" s="557" t="s">
        <v>368</v>
      </c>
      <c r="DQ520" s="557" t="s">
        <v>209</v>
      </c>
      <c r="DR520" s="565" t="s">
        <v>2022</v>
      </c>
      <c r="DS520" s="199"/>
      <c r="DT520" s="199"/>
      <c r="DU520" s="199"/>
      <c r="DV520" s="199"/>
      <c r="DW520" s="199"/>
      <c r="DX520" s="199"/>
      <c r="DY520" s="199"/>
    </row>
    <row r="521" customFormat="false" ht="15" hidden="false" customHeight="true" outlineLevel="0" collapsed="false">
      <c r="H521" s="329" t="n">
        <f aca="false">IF(K521=" "," ",COUNT(K521))</f>
        <v>0</v>
      </c>
      <c r="I521" s="326" t="n">
        <v>501</v>
      </c>
      <c r="J521" s="327"/>
      <c r="K521" s="327"/>
      <c r="L521" s="330" t="e">
        <f aca="false">LOOKUP(K521,$K$7:$K$16,$L$7:$L$16)</f>
        <v>#N/A</v>
      </c>
      <c r="M521" s="327"/>
      <c r="N521" s="327"/>
      <c r="O521" s="331" t="str">
        <f aca="false">UPPER(N521)</f>
        <v/>
      </c>
      <c r="P521" s="331" t="str">
        <f aca="false">JIS(O521)</f>
        <v/>
      </c>
      <c r="Q521" s="327"/>
      <c r="R521" s="332" t="s">
        <v>1213</v>
      </c>
      <c r="S521" s="327"/>
      <c r="T521" s="332" t="s">
        <v>1179</v>
      </c>
      <c r="U521" s="327" t="n">
        <v>0</v>
      </c>
      <c r="V521" s="330" t="str">
        <f aca="false">LOOKUP(U521,$U$12:$U$16,$V$12:$V$16)</f>
        <v>１～４以外</v>
      </c>
      <c r="W521" s="327" t="n">
        <v>0</v>
      </c>
      <c r="X521" s="330" t="str">
        <f aca="false">LOOKUP(W521,$W$14:$W$16,$X$14:$X$16)</f>
        <v>装着なし</v>
      </c>
      <c r="Y521" s="327"/>
      <c r="Z521" s="333"/>
      <c r="AA521" s="334"/>
      <c r="AB521" s="335" t="e">
        <f aca="false">LOOKUP(AA521,$AA$14:$AA$16,$AB$14:$AB$16)</f>
        <v>#N/A</v>
      </c>
      <c r="AC521" s="336" t="str">
        <f aca="false">UPPER(N521)</f>
        <v/>
      </c>
      <c r="AD521" s="432" t="str">
        <f aca="false">JIS(AC521)</f>
        <v/>
      </c>
      <c r="AU521" s="488"/>
      <c r="AV521" s="488"/>
      <c r="AW521" s="488"/>
      <c r="AX521" s="488"/>
      <c r="AY521" s="488"/>
      <c r="AZ521" s="488"/>
      <c r="BA521" s="488"/>
      <c r="BD521" s="136" t="n">
        <v>501</v>
      </c>
      <c r="BE521" s="350" t="n">
        <f aca="false">IF(U521=1,Q521,Y521)</f>
        <v>0</v>
      </c>
      <c r="BF521" s="351" t="str">
        <f aca="false">IF(U521=1,IF(K521=3,"乗用",IF(K521=5,"乗用",(IF(K521=7,"乗用","トラ")))),"")</f>
        <v/>
      </c>
      <c r="BG521" s="351" t="str">
        <f aca="false">IF(U521=1,IF(BF521="トラ",INDEX($DI$1292:$DK$1295,MATCH(Y521,$DI$1292:$DI$1295,1),3),"乗用"),"")</f>
        <v/>
      </c>
      <c r="BH521" s="351" t="str">
        <f aca="false">UPPER(N521)</f>
        <v/>
      </c>
      <c r="BI521" s="351" t="str">
        <f aca="false">IF(U521=1,BG521,JIS(BH521))</f>
        <v/>
      </c>
      <c r="BJ521" s="350" t="str">
        <f aca="false">IF(ISERROR(FIND(LEFT(BI521&amp;"！",1),"１２３４５６７８９０")),"","〓")&amp;IF(U521=2,BI521&amp;"ＬＰ記号",BI521&amp;"記号")</f>
        <v>記号</v>
      </c>
      <c r="BK521" s="352" t="e">
        <f aca="true">INDEX(INDIRECT(BJ521),MATCH(BE521,INDIRECT(BJ521&amp;"重量"),1),MATCH($DN$22,$DN$22:$DO$22,0))</f>
        <v>#REF!</v>
      </c>
      <c r="BL521" s="350"/>
      <c r="BM521" s="352" t="e">
        <f aca="false">MIN(BK521:BL521)</f>
        <v>#REF!</v>
      </c>
      <c r="BN521" s="353" t="e">
        <f aca="false">IF(Y521&gt;3.5,Y521*Z521*BM521,Z521*BM521)</f>
        <v>#REF!</v>
      </c>
      <c r="BO521" s="354" t="e">
        <f aca="true">INDEX(INDIRECT(BJ521),MATCH(BE521,INDIRECT(BJ521&amp;"重量"),1),MATCH($DO$22,$DN$22:$DO$22,0))</f>
        <v>#REF!</v>
      </c>
      <c r="BP521" s="352"/>
      <c r="BQ521" s="352"/>
      <c r="BR521" s="354" t="e">
        <f aca="false">MIN(BO521:BQ521)</f>
        <v>#REF!</v>
      </c>
      <c r="BS521" s="353" t="e">
        <f aca="false">IF(Y521&gt;3.5,Y521*Z521*BR521,Z521*BR521)</f>
        <v>#REF!</v>
      </c>
      <c r="CB521" s="379"/>
      <c r="CC521" s="379"/>
      <c r="CD521" s="533" t="s">
        <v>2075</v>
      </c>
      <c r="CE521" s="441" t="n">
        <v>0</v>
      </c>
      <c r="CF521" s="405" t="n">
        <v>2</v>
      </c>
      <c r="CG521" s="407"/>
      <c r="CI521" s="379"/>
      <c r="CJ521" s="379"/>
      <c r="CK521" s="411" t="s">
        <v>1193</v>
      </c>
      <c r="CL521" s="412" t="s">
        <v>62</v>
      </c>
      <c r="CM521" s="361" t="s">
        <v>74</v>
      </c>
      <c r="CN521" s="413"/>
      <c r="CO521" s="512"/>
      <c r="CP521" s="379"/>
      <c r="CQ521" s="379"/>
      <c r="CR521" s="411" t="s">
        <v>1193</v>
      </c>
      <c r="CS521" s="412" t="s">
        <v>62</v>
      </c>
      <c r="CT521" s="361" t="s">
        <v>74</v>
      </c>
      <c r="CU521" s="413"/>
      <c r="CV521" s="380"/>
      <c r="CW521" s="362"/>
      <c r="CY521" s="362"/>
      <c r="CZ521" s="362"/>
      <c r="DA521" s="362"/>
      <c r="DB521" s="421"/>
      <c r="DC521" s="421"/>
      <c r="DD521" s="421"/>
      <c r="DE521" s="421"/>
      <c r="DF521" s="199"/>
      <c r="DG521" s="199"/>
      <c r="DH521" s="553"/>
      <c r="DI521" s="570" t="s">
        <v>2078</v>
      </c>
      <c r="DJ521" s="570"/>
      <c r="DK521" s="570"/>
      <c r="DL521" s="554" t="n">
        <v>3.5</v>
      </c>
      <c r="DM521" s="554" t="n">
        <v>30</v>
      </c>
      <c r="DN521" s="555" t="n">
        <v>0.045</v>
      </c>
      <c r="DO521" s="556" t="n">
        <v>0.0009</v>
      </c>
      <c r="DP521" s="557" t="s">
        <v>368</v>
      </c>
      <c r="DQ521" s="557" t="s">
        <v>209</v>
      </c>
      <c r="DR521" s="565" t="s">
        <v>2022</v>
      </c>
      <c r="DS521" s="199"/>
      <c r="DT521" s="199"/>
      <c r="DU521" s="199"/>
      <c r="DV521" s="199"/>
      <c r="DW521" s="199"/>
      <c r="DX521" s="199"/>
      <c r="DY521" s="199"/>
    </row>
    <row r="522" customFormat="false" ht="15" hidden="false" customHeight="true" outlineLevel="0" collapsed="false">
      <c r="H522" s="329" t="n">
        <f aca="false">IF(K522=" "," ",COUNT(K522))</f>
        <v>0</v>
      </c>
      <c r="I522" s="326" t="n">
        <v>502</v>
      </c>
      <c r="J522" s="327"/>
      <c r="K522" s="327"/>
      <c r="L522" s="330" t="e">
        <f aca="false">LOOKUP(K522,$K$7:$K$16,$L$7:$L$16)</f>
        <v>#N/A</v>
      </c>
      <c r="M522" s="327"/>
      <c r="N522" s="327"/>
      <c r="O522" s="331" t="str">
        <f aca="false">UPPER(N522)</f>
        <v/>
      </c>
      <c r="P522" s="331" t="str">
        <f aca="false">JIS(O522)</f>
        <v/>
      </c>
      <c r="Q522" s="327"/>
      <c r="R522" s="332" t="s">
        <v>1213</v>
      </c>
      <c r="S522" s="327"/>
      <c r="T522" s="332" t="s">
        <v>1179</v>
      </c>
      <c r="U522" s="327" t="n">
        <v>0</v>
      </c>
      <c r="V522" s="330" t="str">
        <f aca="false">LOOKUP(U522,$U$12:$U$16,$V$12:$V$16)</f>
        <v>１～４以外</v>
      </c>
      <c r="W522" s="327" t="n">
        <v>0</v>
      </c>
      <c r="X522" s="330" t="str">
        <f aca="false">LOOKUP(W522,$W$14:$W$16,$X$14:$X$16)</f>
        <v>装着なし</v>
      </c>
      <c r="Y522" s="327"/>
      <c r="Z522" s="333"/>
      <c r="AA522" s="334"/>
      <c r="AB522" s="335" t="e">
        <f aca="false">LOOKUP(AA522,$AA$14:$AA$16,$AB$14:$AB$16)</f>
        <v>#N/A</v>
      </c>
      <c r="AC522" s="336" t="str">
        <f aca="false">UPPER(N522)</f>
        <v/>
      </c>
      <c r="AD522" s="432" t="str">
        <f aca="false">JIS(AC522)</f>
        <v/>
      </c>
      <c r="AU522" s="488"/>
      <c r="AV522" s="488"/>
      <c r="AW522" s="488"/>
      <c r="AX522" s="488"/>
      <c r="AY522" s="488"/>
      <c r="AZ522" s="488"/>
      <c r="BA522" s="488"/>
      <c r="BD522" s="136" t="n">
        <v>502</v>
      </c>
      <c r="BE522" s="350" t="n">
        <f aca="false">IF(U522=1,Q522,Y522)</f>
        <v>0</v>
      </c>
      <c r="BF522" s="351" t="str">
        <f aca="false">IF(U522=1,IF(K522=3,"乗用",IF(K522=5,"乗用",(IF(K522=7,"乗用","トラ")))),"")</f>
        <v/>
      </c>
      <c r="BG522" s="351" t="str">
        <f aca="false">IF(U522=1,IF(BF522="トラ",INDEX($DI$1292:$DK$1295,MATCH(Y522,$DI$1292:$DI$1295,1),3),"乗用"),"")</f>
        <v/>
      </c>
      <c r="BH522" s="351" t="str">
        <f aca="false">UPPER(N522)</f>
        <v/>
      </c>
      <c r="BI522" s="351" t="str">
        <f aca="false">IF(U522=1,BG522,JIS(BH522))</f>
        <v/>
      </c>
      <c r="BJ522" s="350" t="str">
        <f aca="false">IF(ISERROR(FIND(LEFT(BI522&amp;"！",1),"１２３４５６７８９０")),"","〓")&amp;IF(U522=2,BI522&amp;"ＬＰ記号",BI522&amp;"記号")</f>
        <v>記号</v>
      </c>
      <c r="BK522" s="352" t="e">
        <f aca="true">INDEX(INDIRECT(BJ522),MATCH(BE522,INDIRECT(BJ522&amp;"重量"),1),MATCH($DN$22,$DN$22:$DO$22,0))</f>
        <v>#REF!</v>
      </c>
      <c r="BL522" s="350"/>
      <c r="BM522" s="352" t="e">
        <f aca="false">MIN(BK522:BL522)</f>
        <v>#REF!</v>
      </c>
      <c r="BN522" s="353" t="e">
        <f aca="false">IF(Y522&gt;3.5,Y522*Z522*BM522,Z522*BM522)</f>
        <v>#REF!</v>
      </c>
      <c r="BO522" s="354" t="e">
        <f aca="true">INDEX(INDIRECT(BJ522),MATCH(BE522,INDIRECT(BJ522&amp;"重量"),1),MATCH($DO$22,$DN$22:$DO$22,0))</f>
        <v>#REF!</v>
      </c>
      <c r="BP522" s="352"/>
      <c r="BQ522" s="352"/>
      <c r="BR522" s="354" t="e">
        <f aca="false">MIN(BO522:BQ522)</f>
        <v>#REF!</v>
      </c>
      <c r="BS522" s="353" t="e">
        <f aca="false">IF(Y522&gt;3.5,Y522*Z522*BR522,Z522*BR522)</f>
        <v>#REF!</v>
      </c>
      <c r="CB522" s="379"/>
      <c r="CC522" s="379"/>
      <c r="CD522" s="411" t="s">
        <v>1193</v>
      </c>
      <c r="CE522" s="361" t="s">
        <v>62</v>
      </c>
      <c r="CF522" s="361" t="s">
        <v>74</v>
      </c>
      <c r="CG522" s="413"/>
      <c r="CI522" s="379"/>
      <c r="CJ522" s="379"/>
      <c r="CK522" s="419" t="s">
        <v>2079</v>
      </c>
      <c r="CL522" s="420" t="n">
        <v>0</v>
      </c>
      <c r="CM522" s="382" t="n">
        <v>3</v>
      </c>
      <c r="CN522" s="382" t="n">
        <f aca="false">DCOUNT($H$20:$AD$4020,"入力ﾁｪｯｸ",CK521:CM522)</f>
        <v>0</v>
      </c>
      <c r="CO522" s="512"/>
      <c r="CP522" s="379"/>
      <c r="CQ522" s="379"/>
      <c r="CR522" s="419" t="s">
        <v>2079</v>
      </c>
      <c r="CS522" s="420" t="n">
        <v>0</v>
      </c>
      <c r="CT522" s="382" t="n">
        <v>2</v>
      </c>
      <c r="CU522" s="382" t="n">
        <f aca="false">DCOUNT($H$20:$AD$4020,"入力ﾁｪｯｸ",CR521:CT522)</f>
        <v>0</v>
      </c>
      <c r="CV522" s="362"/>
      <c r="CW522" s="380"/>
      <c r="CY522" s="380"/>
      <c r="CZ522" s="380"/>
      <c r="DA522" s="380"/>
      <c r="DB522" s="366"/>
      <c r="DC522" s="366"/>
      <c r="DD522" s="366"/>
      <c r="DE522" s="366"/>
      <c r="DF522" s="199"/>
      <c r="DG522" s="199"/>
      <c r="DH522" s="553"/>
      <c r="DI522" s="570" t="s">
        <v>2080</v>
      </c>
      <c r="DJ522" s="570"/>
      <c r="DK522" s="570"/>
      <c r="DL522" s="554" t="n">
        <v>0</v>
      </c>
      <c r="DM522" s="401" t="n">
        <v>30</v>
      </c>
      <c r="DN522" s="555" t="n">
        <v>0.072</v>
      </c>
      <c r="DO522" s="556" t="n">
        <v>0.0045</v>
      </c>
      <c r="DP522" s="557" t="s">
        <v>368</v>
      </c>
      <c r="DQ522" s="557" t="s">
        <v>209</v>
      </c>
      <c r="DR522" s="565" t="s">
        <v>2022</v>
      </c>
      <c r="DS522" s="199"/>
      <c r="DT522" s="199"/>
      <c r="DU522" s="199"/>
      <c r="DV522" s="199"/>
      <c r="DW522" s="199"/>
      <c r="DX522" s="199"/>
      <c r="DY522" s="199"/>
    </row>
    <row r="523" customFormat="false" ht="15" hidden="false" customHeight="true" outlineLevel="0" collapsed="false">
      <c r="H523" s="329" t="n">
        <f aca="false">IF(K523=" "," ",COUNT(K523))</f>
        <v>0</v>
      </c>
      <c r="I523" s="326" t="n">
        <v>503</v>
      </c>
      <c r="J523" s="327"/>
      <c r="K523" s="327"/>
      <c r="L523" s="330" t="e">
        <f aca="false">LOOKUP(K523,$K$7:$K$16,$L$7:$L$16)</f>
        <v>#N/A</v>
      </c>
      <c r="M523" s="327"/>
      <c r="N523" s="327"/>
      <c r="O523" s="331" t="str">
        <f aca="false">UPPER(N523)</f>
        <v/>
      </c>
      <c r="P523" s="331" t="str">
        <f aca="false">JIS(O523)</f>
        <v/>
      </c>
      <c r="Q523" s="327"/>
      <c r="R523" s="332" t="s">
        <v>1213</v>
      </c>
      <c r="S523" s="327"/>
      <c r="T523" s="332" t="s">
        <v>1179</v>
      </c>
      <c r="U523" s="327" t="n">
        <v>0</v>
      </c>
      <c r="V523" s="330" t="str">
        <f aca="false">LOOKUP(U523,$U$12:$U$16,$V$12:$V$16)</f>
        <v>１～４以外</v>
      </c>
      <c r="W523" s="327" t="n">
        <v>0</v>
      </c>
      <c r="X523" s="330" t="str">
        <f aca="false">LOOKUP(W523,$W$14:$W$16,$X$14:$X$16)</f>
        <v>装着なし</v>
      </c>
      <c r="Y523" s="327"/>
      <c r="Z523" s="333"/>
      <c r="AA523" s="334"/>
      <c r="AB523" s="335" t="e">
        <f aca="false">LOOKUP(AA523,$AA$14:$AA$16,$AB$14:$AB$16)</f>
        <v>#N/A</v>
      </c>
      <c r="AC523" s="336" t="str">
        <f aca="false">UPPER(N523)</f>
        <v/>
      </c>
      <c r="AD523" s="432" t="str">
        <f aca="false">JIS(AC523)</f>
        <v/>
      </c>
      <c r="AU523" s="488"/>
      <c r="AV523" s="488"/>
      <c r="AW523" s="488"/>
      <c r="AX523" s="488"/>
      <c r="AY523" s="488"/>
      <c r="AZ523" s="488"/>
      <c r="BA523" s="488"/>
      <c r="BD523" s="136" t="n">
        <v>503</v>
      </c>
      <c r="BE523" s="350" t="n">
        <f aca="false">IF(U523=1,Q523,Y523)</f>
        <v>0</v>
      </c>
      <c r="BF523" s="351" t="str">
        <f aca="false">IF(U523=1,IF(K523=3,"乗用",IF(K523=5,"乗用",(IF(K523=7,"乗用","トラ")))),"")</f>
        <v/>
      </c>
      <c r="BG523" s="351" t="str">
        <f aca="false">IF(U523=1,IF(BF523="トラ",INDEX($DI$1292:$DK$1295,MATCH(Y523,$DI$1292:$DI$1295,1),3),"乗用"),"")</f>
        <v/>
      </c>
      <c r="BH523" s="351" t="str">
        <f aca="false">UPPER(N523)</f>
        <v/>
      </c>
      <c r="BI523" s="351" t="str">
        <f aca="false">IF(U523=1,BG523,JIS(BH523))</f>
        <v/>
      </c>
      <c r="BJ523" s="350" t="str">
        <f aca="false">IF(ISERROR(FIND(LEFT(BI523&amp;"！",1),"１２３４５６７８９０")),"","〓")&amp;IF(U523=2,BI523&amp;"ＬＰ記号",BI523&amp;"記号")</f>
        <v>記号</v>
      </c>
      <c r="BK523" s="352" t="e">
        <f aca="true">INDEX(INDIRECT(BJ523),MATCH(BE523,INDIRECT(BJ523&amp;"重量"),1),MATCH($DN$22,$DN$22:$DO$22,0))</f>
        <v>#REF!</v>
      </c>
      <c r="BL523" s="350"/>
      <c r="BM523" s="352" t="e">
        <f aca="false">MIN(BK523:BL523)</f>
        <v>#REF!</v>
      </c>
      <c r="BN523" s="353" t="e">
        <f aca="false">IF(Y523&gt;3.5,Y523*Z523*BM523,Z523*BM523)</f>
        <v>#REF!</v>
      </c>
      <c r="BO523" s="354" t="e">
        <f aca="true">INDEX(INDIRECT(BJ523),MATCH(BE523,INDIRECT(BJ523&amp;"重量"),1),MATCH($DO$22,$DN$22:$DO$22,0))</f>
        <v>#REF!</v>
      </c>
      <c r="BP523" s="352"/>
      <c r="BQ523" s="352"/>
      <c r="BR523" s="354" t="e">
        <f aca="false">MIN(BO523:BQ523)</f>
        <v>#REF!</v>
      </c>
      <c r="BS523" s="353" t="e">
        <f aca="false">IF(Y523&gt;3.5,Y523*Z523*BR523,Z523*BR523)</f>
        <v>#REF!</v>
      </c>
      <c r="CB523" s="379"/>
      <c r="CC523" s="379"/>
      <c r="CD523" s="533" t="s">
        <v>2081</v>
      </c>
      <c r="CE523" s="437" t="n">
        <v>0</v>
      </c>
      <c r="CF523" s="381" t="n">
        <v>1</v>
      </c>
      <c r="CG523" s="382" t="n">
        <f aca="false">DCOUNT($H$20:$AD$4020,"入力ﾁｪｯｸ",CD522:CF524)</f>
        <v>0</v>
      </c>
      <c r="CI523" s="379"/>
      <c r="CJ523" s="379"/>
      <c r="CK523" s="411" t="s">
        <v>1193</v>
      </c>
      <c r="CL523" s="412" t="s">
        <v>62</v>
      </c>
      <c r="CM523" s="361" t="s">
        <v>74</v>
      </c>
      <c r="CN523" s="413"/>
      <c r="CO523" s="512"/>
      <c r="CP523" s="379"/>
      <c r="CQ523" s="379"/>
      <c r="CR523" s="411" t="s">
        <v>1193</v>
      </c>
      <c r="CS523" s="412" t="s">
        <v>62</v>
      </c>
      <c r="CT523" s="361" t="s">
        <v>74</v>
      </c>
      <c r="CU523" s="413"/>
      <c r="CV523" s="380"/>
      <c r="CW523" s="380"/>
      <c r="CY523" s="380"/>
      <c r="CZ523" s="380"/>
      <c r="DA523" s="380"/>
      <c r="DB523" s="421"/>
      <c r="DC523" s="421"/>
      <c r="DD523" s="421"/>
      <c r="DE523" s="421"/>
      <c r="DF523" s="199"/>
      <c r="DG523" s="199"/>
      <c r="DH523" s="553"/>
      <c r="DI523" s="570" t="s">
        <v>2082</v>
      </c>
      <c r="DJ523" s="570"/>
      <c r="DK523" s="570"/>
      <c r="DL523" s="554" t="n">
        <v>0</v>
      </c>
      <c r="DM523" s="554" t="n">
        <v>3</v>
      </c>
      <c r="DN523" s="555" t="n">
        <v>0.072</v>
      </c>
      <c r="DO523" s="556" t="n">
        <v>0.0045</v>
      </c>
      <c r="DP523" s="557" t="s">
        <v>368</v>
      </c>
      <c r="DQ523" s="557" t="s">
        <v>209</v>
      </c>
      <c r="DR523" s="565" t="s">
        <v>2022</v>
      </c>
      <c r="DS523" s="199"/>
      <c r="DT523" s="199"/>
      <c r="DU523" s="199"/>
      <c r="DV523" s="199"/>
      <c r="DW523" s="199"/>
      <c r="DX523" s="199"/>
      <c r="DY523" s="199"/>
    </row>
    <row r="524" customFormat="false" ht="15" hidden="false" customHeight="true" outlineLevel="0" collapsed="false">
      <c r="H524" s="329" t="n">
        <f aca="false">IF(K524=" "," ",COUNT(K524))</f>
        <v>0</v>
      </c>
      <c r="I524" s="326" t="n">
        <v>504</v>
      </c>
      <c r="J524" s="327"/>
      <c r="K524" s="327"/>
      <c r="L524" s="330" t="e">
        <f aca="false">LOOKUP(K524,$K$7:$K$16,$L$7:$L$16)</f>
        <v>#N/A</v>
      </c>
      <c r="M524" s="327"/>
      <c r="N524" s="327"/>
      <c r="O524" s="331" t="str">
        <f aca="false">UPPER(N524)</f>
        <v/>
      </c>
      <c r="P524" s="331" t="str">
        <f aca="false">JIS(O524)</f>
        <v/>
      </c>
      <c r="Q524" s="327"/>
      <c r="R524" s="332" t="s">
        <v>1213</v>
      </c>
      <c r="S524" s="327"/>
      <c r="T524" s="332" t="s">
        <v>1179</v>
      </c>
      <c r="U524" s="327" t="n">
        <v>0</v>
      </c>
      <c r="V524" s="330" t="str">
        <f aca="false">LOOKUP(U524,$U$12:$U$16,$V$12:$V$16)</f>
        <v>１～４以外</v>
      </c>
      <c r="W524" s="327" t="n">
        <v>0</v>
      </c>
      <c r="X524" s="330" t="str">
        <f aca="false">LOOKUP(W524,$W$14:$W$16,$X$14:$X$16)</f>
        <v>装着なし</v>
      </c>
      <c r="Y524" s="327"/>
      <c r="Z524" s="333"/>
      <c r="AA524" s="334"/>
      <c r="AB524" s="335" t="e">
        <f aca="false">LOOKUP(AA524,$AA$14:$AA$16,$AB$14:$AB$16)</f>
        <v>#N/A</v>
      </c>
      <c r="AC524" s="336" t="str">
        <f aca="false">UPPER(N524)</f>
        <v/>
      </c>
      <c r="AD524" s="432" t="str">
        <f aca="false">JIS(AC524)</f>
        <v/>
      </c>
      <c r="AU524" s="488"/>
      <c r="AV524" s="488"/>
      <c r="AW524" s="488"/>
      <c r="AX524" s="488"/>
      <c r="AY524" s="488"/>
      <c r="AZ524" s="488"/>
      <c r="BA524" s="488"/>
      <c r="BD524" s="136" t="n">
        <v>504</v>
      </c>
      <c r="BE524" s="350" t="n">
        <f aca="false">IF(U524=1,Q524,Y524)</f>
        <v>0</v>
      </c>
      <c r="BF524" s="351" t="str">
        <f aca="false">IF(U524=1,IF(K524=3,"乗用",IF(K524=5,"乗用",(IF(K524=7,"乗用","トラ")))),"")</f>
        <v/>
      </c>
      <c r="BG524" s="351" t="str">
        <f aca="false">IF(U524=1,IF(BF524="トラ",INDEX($DI$1292:$DK$1295,MATCH(Y524,$DI$1292:$DI$1295,1),3),"乗用"),"")</f>
        <v/>
      </c>
      <c r="BH524" s="351" t="str">
        <f aca="false">UPPER(N524)</f>
        <v/>
      </c>
      <c r="BI524" s="351" t="str">
        <f aca="false">IF(U524=1,BG524,JIS(BH524))</f>
        <v/>
      </c>
      <c r="BJ524" s="350" t="str">
        <f aca="false">IF(ISERROR(FIND(LEFT(BI524&amp;"！",1),"１２３４５６７８９０")),"","〓")&amp;IF(U524=2,BI524&amp;"ＬＰ記号",BI524&amp;"記号")</f>
        <v>記号</v>
      </c>
      <c r="BK524" s="352" t="e">
        <f aca="true">INDEX(INDIRECT(BJ524),MATCH(BE524,INDIRECT(BJ524&amp;"重量"),1),MATCH($DN$22,$DN$22:$DO$22,0))</f>
        <v>#REF!</v>
      </c>
      <c r="BL524" s="350"/>
      <c r="BM524" s="352" t="e">
        <f aca="false">MIN(BK524:BL524)</f>
        <v>#REF!</v>
      </c>
      <c r="BN524" s="353" t="e">
        <f aca="false">IF(Y524&gt;3.5,Y524*Z524*BM524,Z524*BM524)</f>
        <v>#REF!</v>
      </c>
      <c r="BO524" s="354" t="e">
        <f aca="true">INDEX(INDIRECT(BJ524),MATCH(BE524,INDIRECT(BJ524&amp;"重量"),1),MATCH($DO$22,$DN$22:$DO$22,0))</f>
        <v>#REF!</v>
      </c>
      <c r="BP524" s="352"/>
      <c r="BQ524" s="352"/>
      <c r="BR524" s="354" t="e">
        <f aca="false">MIN(BO524:BQ524)</f>
        <v>#REF!</v>
      </c>
      <c r="BS524" s="353" t="e">
        <f aca="false">IF(Y524&gt;3.5,Y524*Z524*BR524,Z524*BR524)</f>
        <v>#REF!</v>
      </c>
      <c r="CB524" s="379"/>
      <c r="CC524" s="379"/>
      <c r="CD524" s="533" t="s">
        <v>2081</v>
      </c>
      <c r="CE524" s="441" t="n">
        <v>0</v>
      </c>
      <c r="CF524" s="405" t="n">
        <v>2</v>
      </c>
      <c r="CG524" s="407"/>
      <c r="CI524" s="379"/>
      <c r="CJ524" s="379"/>
      <c r="CK524" s="419" t="s">
        <v>2083</v>
      </c>
      <c r="CL524" s="420" t="n">
        <v>0</v>
      </c>
      <c r="CM524" s="382" t="n">
        <v>3</v>
      </c>
      <c r="CN524" s="382" t="n">
        <f aca="false">DCOUNT($H$20:$AD$4020,"入力ﾁｪｯｸ",CK523:CM524)</f>
        <v>0</v>
      </c>
      <c r="CO524" s="512"/>
      <c r="CP524" s="379"/>
      <c r="CQ524" s="379"/>
      <c r="CR524" s="419" t="s">
        <v>2083</v>
      </c>
      <c r="CS524" s="420" t="n">
        <v>0</v>
      </c>
      <c r="CT524" s="382" t="n">
        <v>2</v>
      </c>
      <c r="CU524" s="382" t="n">
        <f aca="false">DCOUNT($H$20:$AD$4020,"入力ﾁｪｯｸ",CR523:CT524)</f>
        <v>0</v>
      </c>
      <c r="CV524" s="380"/>
      <c r="CW524" s="362"/>
      <c r="CY524" s="362"/>
      <c r="CZ524" s="362"/>
      <c r="DA524" s="362"/>
      <c r="DB524" s="421"/>
      <c r="DC524" s="421"/>
      <c r="DD524" s="421"/>
      <c r="DE524" s="421"/>
      <c r="DF524" s="199"/>
      <c r="DG524" s="199"/>
      <c r="DH524" s="553"/>
      <c r="DI524" s="570" t="s">
        <v>2084</v>
      </c>
      <c r="DJ524" s="570"/>
      <c r="DK524" s="570"/>
      <c r="DL524" s="554" t="n">
        <v>0</v>
      </c>
      <c r="DM524" s="554" t="n">
        <v>3</v>
      </c>
      <c r="DN524" s="555" t="n">
        <v>0.072</v>
      </c>
      <c r="DO524" s="556" t="n">
        <v>0.0045</v>
      </c>
      <c r="DP524" s="557" t="s">
        <v>368</v>
      </c>
      <c r="DQ524" s="557" t="s">
        <v>209</v>
      </c>
      <c r="DR524" s="565" t="s">
        <v>2022</v>
      </c>
      <c r="DS524" s="199"/>
      <c r="DT524" s="199"/>
      <c r="DU524" s="199"/>
      <c r="DV524" s="199"/>
      <c r="DW524" s="199"/>
      <c r="DX524" s="199"/>
      <c r="DY524" s="199"/>
    </row>
    <row r="525" customFormat="false" ht="15" hidden="false" customHeight="true" outlineLevel="0" collapsed="false">
      <c r="H525" s="329" t="n">
        <f aca="false">IF(K525=" "," ",COUNT(K525))</f>
        <v>0</v>
      </c>
      <c r="I525" s="326" t="n">
        <v>505</v>
      </c>
      <c r="J525" s="327"/>
      <c r="K525" s="327"/>
      <c r="L525" s="330" t="e">
        <f aca="false">LOOKUP(K525,$K$7:$K$16,$L$7:$L$16)</f>
        <v>#N/A</v>
      </c>
      <c r="M525" s="327"/>
      <c r="N525" s="327"/>
      <c r="O525" s="331" t="str">
        <f aca="false">UPPER(N525)</f>
        <v/>
      </c>
      <c r="P525" s="331" t="str">
        <f aca="false">JIS(O525)</f>
        <v/>
      </c>
      <c r="Q525" s="327"/>
      <c r="R525" s="332" t="s">
        <v>1213</v>
      </c>
      <c r="S525" s="327"/>
      <c r="T525" s="332" t="s">
        <v>1179</v>
      </c>
      <c r="U525" s="327" t="n">
        <v>0</v>
      </c>
      <c r="V525" s="330" t="str">
        <f aca="false">LOOKUP(U525,$U$12:$U$16,$V$12:$V$16)</f>
        <v>１～４以外</v>
      </c>
      <c r="W525" s="327" t="n">
        <v>0</v>
      </c>
      <c r="X525" s="330" t="str">
        <f aca="false">LOOKUP(W525,$W$14:$W$16,$X$14:$X$16)</f>
        <v>装着なし</v>
      </c>
      <c r="Y525" s="327"/>
      <c r="Z525" s="333"/>
      <c r="AA525" s="334"/>
      <c r="AB525" s="335" t="e">
        <f aca="false">LOOKUP(AA525,$AA$14:$AA$16,$AB$14:$AB$16)</f>
        <v>#N/A</v>
      </c>
      <c r="AC525" s="336" t="str">
        <f aca="false">UPPER(N525)</f>
        <v/>
      </c>
      <c r="AD525" s="432" t="str">
        <f aca="false">JIS(AC525)</f>
        <v/>
      </c>
      <c r="AU525" s="488"/>
      <c r="AV525" s="488"/>
      <c r="AW525" s="488"/>
      <c r="AX525" s="488"/>
      <c r="AY525" s="488"/>
      <c r="AZ525" s="488"/>
      <c r="BA525" s="488"/>
      <c r="BD525" s="136" t="n">
        <v>505</v>
      </c>
      <c r="BE525" s="350" t="n">
        <f aca="false">IF(U525=1,Q525,Y525)</f>
        <v>0</v>
      </c>
      <c r="BF525" s="351" t="str">
        <f aca="false">IF(U525=1,IF(K525=3,"乗用",IF(K525=5,"乗用",(IF(K525=7,"乗用","トラ")))),"")</f>
        <v/>
      </c>
      <c r="BG525" s="351" t="str">
        <f aca="false">IF(U525=1,IF(BF525="トラ",INDEX($DI$1292:$DK$1295,MATCH(Y525,$DI$1292:$DI$1295,1),3),"乗用"),"")</f>
        <v/>
      </c>
      <c r="BH525" s="351" t="str">
        <f aca="false">UPPER(N525)</f>
        <v/>
      </c>
      <c r="BI525" s="351" t="str">
        <f aca="false">IF(U525=1,BG525,JIS(BH525))</f>
        <v/>
      </c>
      <c r="BJ525" s="350" t="str">
        <f aca="false">IF(ISERROR(FIND(LEFT(BI525&amp;"！",1),"１２３４５６７８９０")),"","〓")&amp;IF(U525=2,BI525&amp;"ＬＰ記号",BI525&amp;"記号")</f>
        <v>記号</v>
      </c>
      <c r="BK525" s="352" t="e">
        <f aca="true">INDEX(INDIRECT(BJ525),MATCH(BE525,INDIRECT(BJ525&amp;"重量"),1),MATCH($DN$22,$DN$22:$DO$22,0))</f>
        <v>#REF!</v>
      </c>
      <c r="BL525" s="350"/>
      <c r="BM525" s="352" t="e">
        <f aca="false">MIN(BK525:BL525)</f>
        <v>#REF!</v>
      </c>
      <c r="BN525" s="353" t="e">
        <f aca="false">IF(Y525&gt;3.5,Y525*Z525*BM525,Z525*BM525)</f>
        <v>#REF!</v>
      </c>
      <c r="BO525" s="354" t="e">
        <f aca="true">INDEX(INDIRECT(BJ525),MATCH(BE525,INDIRECT(BJ525&amp;"重量"),1),MATCH($DO$22,$DN$22:$DO$22,0))</f>
        <v>#REF!</v>
      </c>
      <c r="BP525" s="352"/>
      <c r="BQ525" s="352"/>
      <c r="BR525" s="354" t="e">
        <f aca="false">MIN(BO525:BQ525)</f>
        <v>#REF!</v>
      </c>
      <c r="BS525" s="353" t="e">
        <f aca="false">IF(Y525&gt;3.5,Y525*Z525*BR525,Z525*BR525)</f>
        <v>#REF!</v>
      </c>
      <c r="CB525" s="379"/>
      <c r="CC525" s="379"/>
      <c r="CD525" s="411" t="s">
        <v>1193</v>
      </c>
      <c r="CE525" s="361" t="s">
        <v>62</v>
      </c>
      <c r="CF525" s="361" t="s">
        <v>74</v>
      </c>
      <c r="CG525" s="413"/>
      <c r="CI525" s="379"/>
      <c r="CJ525" s="379"/>
      <c r="CK525" s="411" t="s">
        <v>1193</v>
      </c>
      <c r="CL525" s="412" t="s">
        <v>62</v>
      </c>
      <c r="CM525" s="361" t="s">
        <v>74</v>
      </c>
      <c r="CN525" s="413"/>
      <c r="CP525" s="379"/>
      <c r="CQ525" s="379"/>
      <c r="CR525" s="411" t="s">
        <v>1193</v>
      </c>
      <c r="CS525" s="412" t="s">
        <v>62</v>
      </c>
      <c r="CT525" s="361" t="s">
        <v>74</v>
      </c>
      <c r="CU525" s="413"/>
      <c r="CV525" s="362"/>
      <c r="CW525" s="380"/>
      <c r="CY525" s="380"/>
      <c r="CZ525" s="380"/>
      <c r="DA525" s="380"/>
      <c r="DB525" s="366"/>
      <c r="DC525" s="366"/>
      <c r="DD525" s="366"/>
      <c r="DE525" s="366"/>
      <c r="DF525" s="199"/>
      <c r="DG525" s="199"/>
      <c r="DH525" s="553"/>
      <c r="DI525" s="570" t="s">
        <v>2085</v>
      </c>
      <c r="DJ525" s="570"/>
      <c r="DK525" s="570"/>
      <c r="DL525" s="580" t="n">
        <v>0</v>
      </c>
      <c r="DM525" s="401" t="n">
        <v>30</v>
      </c>
      <c r="DN525" s="581" t="n">
        <v>0.045</v>
      </c>
      <c r="DO525" s="582" t="n">
        <v>0</v>
      </c>
      <c r="DP525" s="557" t="s">
        <v>368</v>
      </c>
      <c r="DQ525" s="583" t="s">
        <v>818</v>
      </c>
      <c r="DR525" s="565" t="s">
        <v>2022</v>
      </c>
      <c r="DS525" s="199"/>
      <c r="DT525" s="199"/>
      <c r="DU525" s="199"/>
      <c r="DV525" s="199"/>
      <c r="DW525" s="199"/>
      <c r="DX525" s="199"/>
      <c r="DY525" s="199"/>
    </row>
    <row r="526" customFormat="false" ht="15" hidden="false" customHeight="true" outlineLevel="0" collapsed="false">
      <c r="H526" s="329" t="n">
        <f aca="false">IF(K526=" "," ",COUNT(K526))</f>
        <v>0</v>
      </c>
      <c r="I526" s="326" t="n">
        <v>506</v>
      </c>
      <c r="J526" s="327"/>
      <c r="K526" s="327"/>
      <c r="L526" s="330" t="e">
        <f aca="false">LOOKUP(K526,$K$7:$K$16,$L$7:$L$16)</f>
        <v>#N/A</v>
      </c>
      <c r="M526" s="327"/>
      <c r="N526" s="327"/>
      <c r="O526" s="331" t="str">
        <f aca="false">UPPER(N526)</f>
        <v/>
      </c>
      <c r="P526" s="331" t="str">
        <f aca="false">JIS(O526)</f>
        <v/>
      </c>
      <c r="Q526" s="327"/>
      <c r="R526" s="332" t="s">
        <v>1213</v>
      </c>
      <c r="S526" s="327"/>
      <c r="T526" s="332" t="s">
        <v>1179</v>
      </c>
      <c r="U526" s="327" t="n">
        <v>0</v>
      </c>
      <c r="V526" s="330" t="str">
        <f aca="false">LOOKUP(U526,$U$12:$U$16,$V$12:$V$16)</f>
        <v>１～４以外</v>
      </c>
      <c r="W526" s="327" t="n">
        <v>0</v>
      </c>
      <c r="X526" s="330" t="str">
        <f aca="false">LOOKUP(W526,$W$14:$W$16,$X$14:$X$16)</f>
        <v>装着なし</v>
      </c>
      <c r="Y526" s="327"/>
      <c r="Z526" s="333"/>
      <c r="AA526" s="334"/>
      <c r="AB526" s="335" t="e">
        <f aca="false">LOOKUP(AA526,$AA$14:$AA$16,$AB$14:$AB$16)</f>
        <v>#N/A</v>
      </c>
      <c r="AC526" s="336" t="str">
        <f aca="false">UPPER(N526)</f>
        <v/>
      </c>
      <c r="AD526" s="432" t="str">
        <f aca="false">JIS(AC526)</f>
        <v/>
      </c>
      <c r="AU526" s="488"/>
      <c r="AV526" s="488"/>
      <c r="AW526" s="488"/>
      <c r="AX526" s="488"/>
      <c r="AY526" s="488"/>
      <c r="AZ526" s="488"/>
      <c r="BA526" s="488"/>
      <c r="BD526" s="136" t="n">
        <v>506</v>
      </c>
      <c r="BE526" s="350" t="n">
        <f aca="false">IF(U526=1,Q526,Y526)</f>
        <v>0</v>
      </c>
      <c r="BF526" s="351" t="str">
        <f aca="false">IF(U526=1,IF(K526=3,"乗用",IF(K526=5,"乗用",(IF(K526=7,"乗用","トラ")))),"")</f>
        <v/>
      </c>
      <c r="BG526" s="351" t="str">
        <f aca="false">IF(U526=1,IF(BF526="トラ",INDEX($DI$1292:$DK$1295,MATCH(Y526,$DI$1292:$DI$1295,1),3),"乗用"),"")</f>
        <v/>
      </c>
      <c r="BH526" s="351" t="str">
        <f aca="false">UPPER(N526)</f>
        <v/>
      </c>
      <c r="BI526" s="351" t="str">
        <f aca="false">IF(U526=1,BG526,JIS(BH526))</f>
        <v/>
      </c>
      <c r="BJ526" s="350" t="str">
        <f aca="false">IF(ISERROR(FIND(LEFT(BI526&amp;"！",1),"１２３４５６７８９０")),"","〓")&amp;IF(U526=2,BI526&amp;"ＬＰ記号",BI526&amp;"記号")</f>
        <v>記号</v>
      </c>
      <c r="BK526" s="352" t="e">
        <f aca="true">INDEX(INDIRECT(BJ526),MATCH(BE526,INDIRECT(BJ526&amp;"重量"),1),MATCH($DN$22,$DN$22:$DO$22,0))</f>
        <v>#REF!</v>
      </c>
      <c r="BL526" s="350"/>
      <c r="BM526" s="352" t="e">
        <f aca="false">MIN(BK526:BL526)</f>
        <v>#REF!</v>
      </c>
      <c r="BN526" s="353" t="e">
        <f aca="false">IF(Y526&gt;3.5,Y526*Z526*BM526,Z526*BM526)</f>
        <v>#REF!</v>
      </c>
      <c r="BO526" s="354" t="e">
        <f aca="true">INDEX(INDIRECT(BJ526),MATCH(BE526,INDIRECT(BJ526&amp;"重量"),1),MATCH($DO$22,$DN$22:$DO$22,0))</f>
        <v>#REF!</v>
      </c>
      <c r="BP526" s="352"/>
      <c r="BQ526" s="352"/>
      <c r="BR526" s="354" t="e">
        <f aca="false">MIN(BO526:BQ526)</f>
        <v>#REF!</v>
      </c>
      <c r="BS526" s="353" t="e">
        <f aca="false">IF(Y526&gt;3.5,Y526*Z526*BR526,Z526*BR526)</f>
        <v>#REF!</v>
      </c>
      <c r="CB526" s="379"/>
      <c r="CC526" s="379"/>
      <c r="CD526" s="533" t="s">
        <v>2086</v>
      </c>
      <c r="CE526" s="437" t="n">
        <v>0</v>
      </c>
      <c r="CF526" s="381" t="n">
        <v>1</v>
      </c>
      <c r="CG526" s="382" t="n">
        <f aca="false">DCOUNT($H$20:$AD$4020,"入力ﾁｪｯｸ",CD525:CF527)</f>
        <v>0</v>
      </c>
      <c r="CI526" s="379"/>
      <c r="CJ526" s="379"/>
      <c r="CK526" s="419" t="s">
        <v>2087</v>
      </c>
      <c r="CL526" s="420" t="n">
        <v>0</v>
      </c>
      <c r="CM526" s="382" t="n">
        <v>3</v>
      </c>
      <c r="CN526" s="382" t="n">
        <f aca="false">DCOUNT($H$20:$AD$4020,"入力ﾁｪｯｸ",CK525:CM526)</f>
        <v>0</v>
      </c>
      <c r="CP526" s="379"/>
      <c r="CQ526" s="379"/>
      <c r="CR526" s="419" t="s">
        <v>2087</v>
      </c>
      <c r="CS526" s="420" t="n">
        <v>0</v>
      </c>
      <c r="CT526" s="382" t="n">
        <v>2</v>
      </c>
      <c r="CU526" s="382" t="n">
        <f aca="false">DCOUNT($H$20:$AD$4020,"入力ﾁｪｯｸ",CR525:CT526)</f>
        <v>0</v>
      </c>
      <c r="CV526" s="380"/>
      <c r="CW526" s="380"/>
      <c r="CY526" s="380"/>
      <c r="CZ526" s="380"/>
      <c r="DA526" s="380"/>
      <c r="DB526" s="421"/>
      <c r="DC526" s="421"/>
      <c r="DD526" s="421"/>
      <c r="DE526" s="421"/>
      <c r="DF526" s="199"/>
      <c r="DG526" s="199"/>
      <c r="DH526" s="553"/>
      <c r="DI526" s="542" t="s">
        <v>2088</v>
      </c>
      <c r="DJ526" s="542"/>
      <c r="DK526" s="542"/>
      <c r="DL526" s="584" t="n">
        <v>1.7</v>
      </c>
      <c r="DM526" s="577" t="n">
        <v>2.5</v>
      </c>
      <c r="DN526" s="555" t="n">
        <v>0.075</v>
      </c>
      <c r="DO526" s="556" t="n">
        <v>0.0035</v>
      </c>
      <c r="DP526" s="557" t="s">
        <v>368</v>
      </c>
      <c r="DQ526" s="557" t="s">
        <v>209</v>
      </c>
      <c r="DR526" s="565" t="s">
        <v>2089</v>
      </c>
      <c r="DS526" s="199"/>
      <c r="DT526" s="199"/>
      <c r="DU526" s="199"/>
      <c r="DV526" s="199"/>
      <c r="DW526" s="199"/>
      <c r="DX526" s="199"/>
      <c r="DY526" s="199"/>
    </row>
    <row r="527" customFormat="false" ht="15" hidden="false" customHeight="true" outlineLevel="0" collapsed="false">
      <c r="H527" s="329" t="n">
        <f aca="false">IF(K527=" "," ",COUNT(K527))</f>
        <v>0</v>
      </c>
      <c r="I527" s="326" t="n">
        <v>507</v>
      </c>
      <c r="J527" s="327"/>
      <c r="K527" s="327"/>
      <c r="L527" s="330" t="e">
        <f aca="false">LOOKUP(K527,$K$7:$K$16,$L$7:$L$16)</f>
        <v>#N/A</v>
      </c>
      <c r="M527" s="327"/>
      <c r="N527" s="327"/>
      <c r="O527" s="331" t="str">
        <f aca="false">UPPER(N527)</f>
        <v/>
      </c>
      <c r="P527" s="331" t="str">
        <f aca="false">JIS(O527)</f>
        <v/>
      </c>
      <c r="Q527" s="327"/>
      <c r="R527" s="332" t="s">
        <v>1213</v>
      </c>
      <c r="S527" s="327"/>
      <c r="T527" s="332" t="s">
        <v>1179</v>
      </c>
      <c r="U527" s="327" t="n">
        <v>0</v>
      </c>
      <c r="V527" s="330" t="str">
        <f aca="false">LOOKUP(U527,$U$12:$U$16,$V$12:$V$16)</f>
        <v>１～４以外</v>
      </c>
      <c r="W527" s="327" t="n">
        <v>0</v>
      </c>
      <c r="X527" s="330" t="str">
        <f aca="false">LOOKUP(W527,$W$14:$W$16,$X$14:$X$16)</f>
        <v>装着なし</v>
      </c>
      <c r="Y527" s="327"/>
      <c r="Z527" s="333"/>
      <c r="AA527" s="334"/>
      <c r="AB527" s="335" t="e">
        <f aca="false">LOOKUP(AA527,$AA$14:$AA$16,$AB$14:$AB$16)</f>
        <v>#N/A</v>
      </c>
      <c r="AC527" s="336" t="str">
        <f aca="false">UPPER(N527)</f>
        <v/>
      </c>
      <c r="AD527" s="432" t="str">
        <f aca="false">JIS(AC527)</f>
        <v/>
      </c>
      <c r="AU527" s="488"/>
      <c r="AV527" s="488"/>
      <c r="AW527" s="488"/>
      <c r="AX527" s="488"/>
      <c r="AY527" s="488"/>
      <c r="AZ527" s="488"/>
      <c r="BA527" s="488"/>
      <c r="BD527" s="136" t="n">
        <v>507</v>
      </c>
      <c r="BE527" s="350" t="n">
        <f aca="false">IF(U527=1,Q527,Y527)</f>
        <v>0</v>
      </c>
      <c r="BF527" s="351" t="str">
        <f aca="false">IF(U527=1,IF(K527=3,"乗用",IF(K527=5,"乗用",(IF(K527=7,"乗用","トラ")))),"")</f>
        <v/>
      </c>
      <c r="BG527" s="351" t="str">
        <f aca="false">IF(U527=1,IF(BF527="トラ",INDEX($DI$1292:$DK$1295,MATCH(Y527,$DI$1292:$DI$1295,1),3),"乗用"),"")</f>
        <v/>
      </c>
      <c r="BH527" s="351" t="str">
        <f aca="false">UPPER(N527)</f>
        <v/>
      </c>
      <c r="BI527" s="351" t="str">
        <f aca="false">IF(U527=1,BG527,JIS(BH527))</f>
        <v/>
      </c>
      <c r="BJ527" s="350" t="str">
        <f aca="false">IF(ISERROR(FIND(LEFT(BI527&amp;"！",1),"１２３４５６７８９０")),"","〓")&amp;IF(U527=2,BI527&amp;"ＬＰ記号",BI527&amp;"記号")</f>
        <v>記号</v>
      </c>
      <c r="BK527" s="352" t="e">
        <f aca="true">INDEX(INDIRECT(BJ527),MATCH(BE527,INDIRECT(BJ527&amp;"重量"),1),MATCH($DN$22,$DN$22:$DO$22,0))</f>
        <v>#REF!</v>
      </c>
      <c r="BL527" s="350"/>
      <c r="BM527" s="352" t="e">
        <f aca="false">MIN(BK527:BL527)</f>
        <v>#REF!</v>
      </c>
      <c r="BN527" s="353" t="e">
        <f aca="false">IF(Y527&gt;3.5,Y527*Z527*BM527,Z527*BM527)</f>
        <v>#REF!</v>
      </c>
      <c r="BO527" s="354" t="e">
        <f aca="true">INDEX(INDIRECT(BJ527),MATCH(BE527,INDIRECT(BJ527&amp;"重量"),1),MATCH($DO$22,$DN$22:$DO$22,0))</f>
        <v>#REF!</v>
      </c>
      <c r="BP527" s="352"/>
      <c r="BQ527" s="352"/>
      <c r="BR527" s="354" t="e">
        <f aca="false">MIN(BO527:BQ527)</f>
        <v>#REF!</v>
      </c>
      <c r="BS527" s="353" t="e">
        <f aca="false">IF(Y527&gt;3.5,Y527*Z527*BR527,Z527*BR527)</f>
        <v>#REF!</v>
      </c>
      <c r="CB527" s="379"/>
      <c r="CC527" s="379"/>
      <c r="CD527" s="533" t="s">
        <v>2086</v>
      </c>
      <c r="CE527" s="441" t="n">
        <v>0</v>
      </c>
      <c r="CF527" s="405" t="n">
        <v>2</v>
      </c>
      <c r="CG527" s="407"/>
      <c r="CI527" s="379"/>
      <c r="CJ527" s="379"/>
      <c r="CK527" s="411" t="s">
        <v>1193</v>
      </c>
      <c r="CL527" s="412" t="s">
        <v>62</v>
      </c>
      <c r="CM527" s="361" t="s">
        <v>74</v>
      </c>
      <c r="CN527" s="413"/>
      <c r="CP527" s="379"/>
      <c r="CQ527" s="379"/>
      <c r="CR527" s="411" t="s">
        <v>1193</v>
      </c>
      <c r="CS527" s="412" t="s">
        <v>62</v>
      </c>
      <c r="CT527" s="361" t="s">
        <v>74</v>
      </c>
      <c r="CU527" s="413"/>
      <c r="CV527" s="380"/>
      <c r="CW527" s="362"/>
      <c r="CY527" s="362"/>
      <c r="CZ527" s="362"/>
      <c r="DA527" s="362"/>
      <c r="DB527" s="421"/>
      <c r="DC527" s="421"/>
      <c r="DD527" s="421"/>
      <c r="DE527" s="421"/>
      <c r="DF527" s="199"/>
      <c r="DG527" s="199"/>
      <c r="DH527" s="553"/>
      <c r="DI527" s="542" t="s">
        <v>2090</v>
      </c>
      <c r="DJ527" s="542"/>
      <c r="DK527" s="542"/>
      <c r="DL527" s="584" t="n">
        <v>3.5</v>
      </c>
      <c r="DM527" s="577" t="n">
        <v>12</v>
      </c>
      <c r="DN527" s="555" t="n">
        <v>0.025</v>
      </c>
      <c r="DO527" s="556" t="n">
        <v>0.0005</v>
      </c>
      <c r="DP527" s="557" t="s">
        <v>368</v>
      </c>
      <c r="DQ527" s="557" t="s">
        <v>209</v>
      </c>
      <c r="DR527" s="565" t="s">
        <v>2089</v>
      </c>
      <c r="DS527" s="199"/>
      <c r="DT527" s="199"/>
      <c r="DU527" s="199"/>
      <c r="DV527" s="199"/>
      <c r="DW527" s="199"/>
      <c r="DX527" s="199"/>
      <c r="DY527" s="199"/>
    </row>
    <row r="528" customFormat="false" ht="15" hidden="false" customHeight="true" outlineLevel="0" collapsed="false">
      <c r="H528" s="329" t="n">
        <f aca="false">IF(K528=" "," ",COUNT(K528))</f>
        <v>0</v>
      </c>
      <c r="I528" s="326" t="n">
        <v>508</v>
      </c>
      <c r="J528" s="327"/>
      <c r="K528" s="327"/>
      <c r="L528" s="330" t="e">
        <f aca="false">LOOKUP(K528,$K$7:$K$16,$L$7:$L$16)</f>
        <v>#N/A</v>
      </c>
      <c r="M528" s="327"/>
      <c r="N528" s="327"/>
      <c r="O528" s="331" t="str">
        <f aca="false">UPPER(N528)</f>
        <v/>
      </c>
      <c r="P528" s="331" t="str">
        <f aca="false">JIS(O528)</f>
        <v/>
      </c>
      <c r="Q528" s="327"/>
      <c r="R528" s="332" t="s">
        <v>1213</v>
      </c>
      <c r="S528" s="327"/>
      <c r="T528" s="332" t="s">
        <v>1179</v>
      </c>
      <c r="U528" s="327" t="n">
        <v>0</v>
      </c>
      <c r="V528" s="330" t="str">
        <f aca="false">LOOKUP(U528,$U$12:$U$16,$V$12:$V$16)</f>
        <v>１～４以外</v>
      </c>
      <c r="W528" s="327" t="n">
        <v>0</v>
      </c>
      <c r="X528" s="330" t="str">
        <f aca="false">LOOKUP(W528,$W$14:$W$16,$X$14:$X$16)</f>
        <v>装着なし</v>
      </c>
      <c r="Y528" s="327"/>
      <c r="Z528" s="333"/>
      <c r="AA528" s="334"/>
      <c r="AB528" s="335" t="e">
        <f aca="false">LOOKUP(AA528,$AA$14:$AA$16,$AB$14:$AB$16)</f>
        <v>#N/A</v>
      </c>
      <c r="AC528" s="336" t="str">
        <f aca="false">UPPER(N528)</f>
        <v/>
      </c>
      <c r="AD528" s="432" t="str">
        <f aca="false">JIS(AC528)</f>
        <v/>
      </c>
      <c r="AU528" s="488"/>
      <c r="AV528" s="488"/>
      <c r="AW528" s="488"/>
      <c r="AX528" s="488"/>
      <c r="AY528" s="488"/>
      <c r="AZ528" s="488"/>
      <c r="BA528" s="488"/>
      <c r="BD528" s="136" t="n">
        <v>508</v>
      </c>
      <c r="BE528" s="350" t="n">
        <f aca="false">IF(U528=1,Q528,Y528)</f>
        <v>0</v>
      </c>
      <c r="BF528" s="351" t="str">
        <f aca="false">IF(U528=1,IF(K528=3,"乗用",IF(K528=5,"乗用",(IF(K528=7,"乗用","トラ")))),"")</f>
        <v/>
      </c>
      <c r="BG528" s="351" t="str">
        <f aca="false">IF(U528=1,IF(BF528="トラ",INDEX($DI$1292:$DK$1295,MATCH(Y528,$DI$1292:$DI$1295,1),3),"乗用"),"")</f>
        <v/>
      </c>
      <c r="BH528" s="351" t="str">
        <f aca="false">UPPER(N528)</f>
        <v/>
      </c>
      <c r="BI528" s="351" t="str">
        <f aca="false">IF(U528=1,BG528,JIS(BH528))</f>
        <v/>
      </c>
      <c r="BJ528" s="350" t="str">
        <f aca="false">IF(ISERROR(FIND(LEFT(BI528&amp;"！",1),"１２３４５６７８９０")),"","〓")&amp;IF(U528=2,BI528&amp;"ＬＰ記号",BI528&amp;"記号")</f>
        <v>記号</v>
      </c>
      <c r="BK528" s="352" t="e">
        <f aca="true">INDEX(INDIRECT(BJ528),MATCH(BE528,INDIRECT(BJ528&amp;"重量"),1),MATCH($DN$22,$DN$22:$DO$22,0))</f>
        <v>#REF!</v>
      </c>
      <c r="BL528" s="350"/>
      <c r="BM528" s="352" t="e">
        <f aca="false">MIN(BK528:BL528)</f>
        <v>#REF!</v>
      </c>
      <c r="BN528" s="353" t="e">
        <f aca="false">IF(Y528&gt;3.5,Y528*Z528*BM528,Z528*BM528)</f>
        <v>#REF!</v>
      </c>
      <c r="BO528" s="354" t="e">
        <f aca="true">INDEX(INDIRECT(BJ528),MATCH(BE528,INDIRECT(BJ528&amp;"重量"),1),MATCH($DO$22,$DN$22:$DO$22,0))</f>
        <v>#REF!</v>
      </c>
      <c r="BP528" s="352"/>
      <c r="BQ528" s="352"/>
      <c r="BR528" s="354" t="e">
        <f aca="false">MIN(BO528:BQ528)</f>
        <v>#REF!</v>
      </c>
      <c r="BS528" s="353" t="e">
        <f aca="false">IF(Y528&gt;3.5,Y528*Z528*BR528,Z528*BR528)</f>
        <v>#REF!</v>
      </c>
      <c r="CB528" s="379"/>
      <c r="CC528" s="379"/>
      <c r="CD528" s="411" t="s">
        <v>1193</v>
      </c>
      <c r="CE528" s="361" t="s">
        <v>62</v>
      </c>
      <c r="CF528" s="361" t="s">
        <v>74</v>
      </c>
      <c r="CG528" s="413"/>
      <c r="CI528" s="379"/>
      <c r="CJ528" s="379"/>
      <c r="CK528" s="419" t="s">
        <v>2091</v>
      </c>
      <c r="CL528" s="420" t="n">
        <v>0</v>
      </c>
      <c r="CM528" s="382" t="n">
        <v>3</v>
      </c>
      <c r="CN528" s="382" t="n">
        <f aca="false">DCOUNT($H$20:$AD$4020,"入力ﾁｪｯｸ",CK527:CM528)</f>
        <v>0</v>
      </c>
      <c r="CP528" s="379"/>
      <c r="CQ528" s="379"/>
      <c r="CR528" s="419" t="s">
        <v>2091</v>
      </c>
      <c r="CS528" s="420" t="n">
        <v>0</v>
      </c>
      <c r="CT528" s="382" t="n">
        <v>2</v>
      </c>
      <c r="CU528" s="382" t="n">
        <f aca="false">DCOUNT($H$20:$AD$4020,"入力ﾁｪｯｸ",CR527:CT528)</f>
        <v>0</v>
      </c>
      <c r="CV528" s="362"/>
      <c r="CW528" s="380"/>
      <c r="CY528" s="380"/>
      <c r="CZ528" s="380"/>
      <c r="DA528" s="380"/>
      <c r="DB528" s="366"/>
      <c r="DC528" s="366"/>
      <c r="DD528" s="366"/>
      <c r="DE528" s="366"/>
      <c r="DF528" s="199"/>
      <c r="DG528" s="199"/>
      <c r="DH528" s="553"/>
      <c r="DI528" s="542" t="s">
        <v>2092</v>
      </c>
      <c r="DJ528" s="542"/>
      <c r="DK528" s="542"/>
      <c r="DL528" s="584" t="n">
        <v>1.7</v>
      </c>
      <c r="DM528" s="577" t="n">
        <v>2.5</v>
      </c>
      <c r="DN528" s="555" t="n">
        <v>0.15</v>
      </c>
      <c r="DO528" s="556" t="n">
        <v>0.007</v>
      </c>
      <c r="DP528" s="557" t="s">
        <v>368</v>
      </c>
      <c r="DQ528" s="557" t="s">
        <v>209</v>
      </c>
      <c r="DR528" s="565" t="s">
        <v>2089</v>
      </c>
      <c r="DS528" s="199"/>
      <c r="DT528" s="199"/>
      <c r="DU528" s="199"/>
      <c r="DV528" s="199"/>
      <c r="DW528" s="199"/>
      <c r="DX528" s="199"/>
      <c r="DY528" s="199"/>
    </row>
    <row r="529" customFormat="false" ht="15" hidden="false" customHeight="true" outlineLevel="0" collapsed="false">
      <c r="H529" s="329" t="n">
        <f aca="false">IF(K529=" "," ",COUNT(K529))</f>
        <v>0</v>
      </c>
      <c r="I529" s="326" t="n">
        <v>509</v>
      </c>
      <c r="J529" s="327"/>
      <c r="K529" s="327"/>
      <c r="L529" s="330" t="e">
        <f aca="false">LOOKUP(K529,$K$7:$K$16,$L$7:$L$16)</f>
        <v>#N/A</v>
      </c>
      <c r="M529" s="327"/>
      <c r="N529" s="327"/>
      <c r="O529" s="331" t="str">
        <f aca="false">UPPER(N529)</f>
        <v/>
      </c>
      <c r="P529" s="331" t="str">
        <f aca="false">JIS(O529)</f>
        <v/>
      </c>
      <c r="Q529" s="327"/>
      <c r="R529" s="332" t="s">
        <v>1213</v>
      </c>
      <c r="S529" s="327"/>
      <c r="T529" s="332" t="s">
        <v>1179</v>
      </c>
      <c r="U529" s="327" t="n">
        <v>0</v>
      </c>
      <c r="V529" s="330" t="str">
        <f aca="false">LOOKUP(U529,$U$12:$U$16,$V$12:$V$16)</f>
        <v>１～４以外</v>
      </c>
      <c r="W529" s="327" t="n">
        <v>0</v>
      </c>
      <c r="X529" s="330" t="str">
        <f aca="false">LOOKUP(W529,$W$14:$W$16,$X$14:$X$16)</f>
        <v>装着なし</v>
      </c>
      <c r="Y529" s="327"/>
      <c r="Z529" s="333"/>
      <c r="AA529" s="334"/>
      <c r="AB529" s="335" t="e">
        <f aca="false">LOOKUP(AA529,$AA$14:$AA$16,$AB$14:$AB$16)</f>
        <v>#N/A</v>
      </c>
      <c r="AC529" s="336" t="str">
        <f aca="false">UPPER(N529)</f>
        <v/>
      </c>
      <c r="AD529" s="432" t="str">
        <f aca="false">JIS(AC529)</f>
        <v/>
      </c>
      <c r="AU529" s="488"/>
      <c r="AV529" s="488"/>
      <c r="AW529" s="488"/>
      <c r="AX529" s="488"/>
      <c r="AY529" s="488"/>
      <c r="AZ529" s="488"/>
      <c r="BA529" s="488"/>
      <c r="BD529" s="136" t="n">
        <v>509</v>
      </c>
      <c r="BE529" s="350" t="n">
        <f aca="false">IF(U529=1,Q529,Y529)</f>
        <v>0</v>
      </c>
      <c r="BF529" s="351" t="str">
        <f aca="false">IF(U529=1,IF(K529=3,"乗用",IF(K529=5,"乗用",(IF(K529=7,"乗用","トラ")))),"")</f>
        <v/>
      </c>
      <c r="BG529" s="351" t="str">
        <f aca="false">IF(U529=1,IF(BF529="トラ",INDEX($DI$1292:$DK$1295,MATCH(Y529,$DI$1292:$DI$1295,1),3),"乗用"),"")</f>
        <v/>
      </c>
      <c r="BH529" s="351" t="str">
        <f aca="false">UPPER(N529)</f>
        <v/>
      </c>
      <c r="BI529" s="351" t="str">
        <f aca="false">IF(U529=1,BG529,JIS(BH529))</f>
        <v/>
      </c>
      <c r="BJ529" s="350" t="str">
        <f aca="false">IF(ISERROR(FIND(LEFT(BI529&amp;"！",1),"１２３４５６７８９０")),"","〓")&amp;IF(U529=2,BI529&amp;"ＬＰ記号",BI529&amp;"記号")</f>
        <v>記号</v>
      </c>
      <c r="BK529" s="352" t="e">
        <f aca="true">INDEX(INDIRECT(BJ529),MATCH(BE529,INDIRECT(BJ529&amp;"重量"),1),MATCH($DN$22,$DN$22:$DO$22,0))</f>
        <v>#REF!</v>
      </c>
      <c r="BL529" s="350"/>
      <c r="BM529" s="352" t="e">
        <f aca="false">MIN(BK529:BL529)</f>
        <v>#REF!</v>
      </c>
      <c r="BN529" s="353" t="e">
        <f aca="false">IF(Y529&gt;3.5,Y529*Z529*BM529,Z529*BM529)</f>
        <v>#REF!</v>
      </c>
      <c r="BO529" s="354" t="e">
        <f aca="true">INDEX(INDIRECT(BJ529),MATCH(BE529,INDIRECT(BJ529&amp;"重量"),1),MATCH($DO$22,$DN$22:$DO$22,0))</f>
        <v>#REF!</v>
      </c>
      <c r="BP529" s="352"/>
      <c r="BQ529" s="352"/>
      <c r="BR529" s="354" t="e">
        <f aca="false">MIN(BO529:BQ529)</f>
        <v>#REF!</v>
      </c>
      <c r="BS529" s="353" t="e">
        <f aca="false">IF(Y529&gt;3.5,Y529*Z529*BR529,Z529*BR529)</f>
        <v>#REF!</v>
      </c>
      <c r="CB529" s="379"/>
      <c r="CC529" s="379"/>
      <c r="CD529" s="533" t="s">
        <v>1827</v>
      </c>
      <c r="CE529" s="437" t="n">
        <v>0</v>
      </c>
      <c r="CF529" s="381" t="n">
        <v>1</v>
      </c>
      <c r="CG529" s="382" t="n">
        <f aca="false">DCOUNT($H$20:$AD$4020,"入力ﾁｪｯｸ",CD528:CF530)</f>
        <v>0</v>
      </c>
      <c r="CI529" s="379"/>
      <c r="CJ529" s="379"/>
      <c r="CK529" s="411" t="s">
        <v>1193</v>
      </c>
      <c r="CL529" s="412" t="s">
        <v>62</v>
      </c>
      <c r="CM529" s="361" t="s">
        <v>74</v>
      </c>
      <c r="CN529" s="413"/>
      <c r="CP529" s="379"/>
      <c r="CQ529" s="379"/>
      <c r="CR529" s="411" t="s">
        <v>1193</v>
      </c>
      <c r="CS529" s="412" t="s">
        <v>62</v>
      </c>
      <c r="CT529" s="361" t="s">
        <v>74</v>
      </c>
      <c r="CU529" s="413"/>
      <c r="CV529" s="380"/>
      <c r="CW529" s="380"/>
      <c r="CY529" s="380"/>
      <c r="CZ529" s="380"/>
      <c r="DA529" s="380"/>
      <c r="DB529" s="421"/>
      <c r="DC529" s="421"/>
      <c r="DD529" s="421"/>
      <c r="DE529" s="421"/>
      <c r="DF529" s="199"/>
      <c r="DG529" s="199"/>
      <c r="DH529" s="553"/>
      <c r="DI529" s="542" t="s">
        <v>2093</v>
      </c>
      <c r="DJ529" s="542"/>
      <c r="DK529" s="542"/>
      <c r="DL529" s="584" t="n">
        <v>3.5</v>
      </c>
      <c r="DM529" s="577" t="n">
        <v>12</v>
      </c>
      <c r="DN529" s="555" t="n">
        <v>0.05</v>
      </c>
      <c r="DO529" s="556" t="n">
        <v>0.001</v>
      </c>
      <c r="DP529" s="557" t="s">
        <v>368</v>
      </c>
      <c r="DQ529" s="557" t="s">
        <v>209</v>
      </c>
      <c r="DR529" s="565" t="s">
        <v>2089</v>
      </c>
      <c r="DS529" s="199"/>
      <c r="DT529" s="199"/>
      <c r="DU529" s="199"/>
      <c r="DV529" s="199"/>
      <c r="DW529" s="199"/>
      <c r="DX529" s="199"/>
      <c r="DY529" s="199"/>
    </row>
    <row r="530" customFormat="false" ht="15" hidden="false" customHeight="true" outlineLevel="0" collapsed="false">
      <c r="H530" s="329" t="n">
        <f aca="false">IF(K530=" "," ",COUNT(K530))</f>
        <v>0</v>
      </c>
      <c r="I530" s="326" t="n">
        <v>510</v>
      </c>
      <c r="J530" s="327"/>
      <c r="K530" s="327"/>
      <c r="L530" s="330" t="e">
        <f aca="false">LOOKUP(K530,$K$7:$K$16,$L$7:$L$16)</f>
        <v>#N/A</v>
      </c>
      <c r="M530" s="327"/>
      <c r="N530" s="327"/>
      <c r="O530" s="331" t="str">
        <f aca="false">UPPER(N530)</f>
        <v/>
      </c>
      <c r="P530" s="331" t="str">
        <f aca="false">JIS(O530)</f>
        <v/>
      </c>
      <c r="Q530" s="327"/>
      <c r="R530" s="332" t="s">
        <v>1213</v>
      </c>
      <c r="S530" s="327"/>
      <c r="T530" s="332" t="s">
        <v>1179</v>
      </c>
      <c r="U530" s="327" t="n">
        <v>0</v>
      </c>
      <c r="V530" s="330" t="str">
        <f aca="false">LOOKUP(U530,$U$12:$U$16,$V$12:$V$16)</f>
        <v>１～４以外</v>
      </c>
      <c r="W530" s="327" t="n">
        <v>0</v>
      </c>
      <c r="X530" s="330" t="str">
        <f aca="false">LOOKUP(W530,$W$14:$W$16,$X$14:$X$16)</f>
        <v>装着なし</v>
      </c>
      <c r="Y530" s="327"/>
      <c r="Z530" s="333"/>
      <c r="AA530" s="334"/>
      <c r="AB530" s="335" t="e">
        <f aca="false">LOOKUP(AA530,$AA$14:$AA$16,$AB$14:$AB$16)</f>
        <v>#N/A</v>
      </c>
      <c r="AC530" s="336" t="str">
        <f aca="false">UPPER(N530)</f>
        <v/>
      </c>
      <c r="AD530" s="432" t="str">
        <f aca="false">JIS(AC530)</f>
        <v/>
      </c>
      <c r="AU530" s="488"/>
      <c r="AV530" s="488"/>
      <c r="AW530" s="488"/>
      <c r="AX530" s="488"/>
      <c r="AY530" s="488"/>
      <c r="AZ530" s="488"/>
      <c r="BA530" s="488"/>
      <c r="BD530" s="136" t="n">
        <v>510</v>
      </c>
      <c r="BE530" s="350" t="n">
        <f aca="false">IF(U530=1,Q530,Y530)</f>
        <v>0</v>
      </c>
      <c r="BF530" s="351" t="str">
        <f aca="false">IF(U530=1,IF(K530=3,"乗用",IF(K530=5,"乗用",(IF(K530=7,"乗用","トラ")))),"")</f>
        <v/>
      </c>
      <c r="BG530" s="351" t="str">
        <f aca="false">IF(U530=1,IF(BF530="トラ",INDEX($DI$1292:$DK$1295,MATCH(Y530,$DI$1292:$DI$1295,1),3),"乗用"),"")</f>
        <v/>
      </c>
      <c r="BH530" s="351" t="str">
        <f aca="false">UPPER(N530)</f>
        <v/>
      </c>
      <c r="BI530" s="351" t="str">
        <f aca="false">IF(U530=1,BG530,JIS(BH530))</f>
        <v/>
      </c>
      <c r="BJ530" s="350" t="str">
        <f aca="false">IF(ISERROR(FIND(LEFT(BI530&amp;"！",1),"１２３４５６７８９０")),"","〓")&amp;IF(U530=2,BI530&amp;"ＬＰ記号",BI530&amp;"記号")</f>
        <v>記号</v>
      </c>
      <c r="BK530" s="352" t="e">
        <f aca="true">INDEX(INDIRECT(BJ530),MATCH(BE530,INDIRECT(BJ530&amp;"重量"),1),MATCH($DN$22,$DN$22:$DO$22,0))</f>
        <v>#REF!</v>
      </c>
      <c r="BL530" s="350"/>
      <c r="BM530" s="352" t="e">
        <f aca="false">MIN(BK530:BL530)</f>
        <v>#REF!</v>
      </c>
      <c r="BN530" s="353" t="e">
        <f aca="false">IF(Y530&gt;3.5,Y530*Z530*BM530,Z530*BM530)</f>
        <v>#REF!</v>
      </c>
      <c r="BO530" s="354" t="e">
        <f aca="true">INDEX(INDIRECT(BJ530),MATCH(BE530,INDIRECT(BJ530&amp;"重量"),1),MATCH($DO$22,$DN$22:$DO$22,0))</f>
        <v>#REF!</v>
      </c>
      <c r="BP530" s="352"/>
      <c r="BQ530" s="352"/>
      <c r="BR530" s="354" t="e">
        <f aca="false">MIN(BO530:BQ530)</f>
        <v>#REF!</v>
      </c>
      <c r="BS530" s="353" t="e">
        <f aca="false">IF(Y530&gt;3.5,Y530*Z530*BR530,Z530*BR530)</f>
        <v>#REF!</v>
      </c>
      <c r="CB530" s="379"/>
      <c r="CC530" s="379"/>
      <c r="CD530" s="533" t="s">
        <v>1827</v>
      </c>
      <c r="CE530" s="441" t="n">
        <v>0</v>
      </c>
      <c r="CF530" s="405" t="n">
        <v>2</v>
      </c>
      <c r="CG530" s="407"/>
      <c r="CI530" s="379"/>
      <c r="CJ530" s="379"/>
      <c r="CK530" s="419" t="s">
        <v>2094</v>
      </c>
      <c r="CL530" s="420" t="n">
        <v>0</v>
      </c>
      <c r="CM530" s="382" t="n">
        <v>3</v>
      </c>
      <c r="CN530" s="382" t="n">
        <f aca="false">DCOUNT($H$20:$AD$4020,"入力ﾁｪｯｸ",CK529:CM530)</f>
        <v>0</v>
      </c>
      <c r="CP530" s="379"/>
      <c r="CQ530" s="379"/>
      <c r="CR530" s="419" t="s">
        <v>2094</v>
      </c>
      <c r="CS530" s="420" t="n">
        <v>0</v>
      </c>
      <c r="CT530" s="382" t="n">
        <v>2</v>
      </c>
      <c r="CU530" s="382" t="n">
        <f aca="false">DCOUNT($H$20:$AD$4020,"入力ﾁｪｯｸ",CR529:CT530)</f>
        <v>0</v>
      </c>
      <c r="CV530" s="380"/>
      <c r="CW530" s="362"/>
      <c r="CY530" s="362"/>
      <c r="CZ530" s="362"/>
      <c r="DA530" s="362"/>
      <c r="DB530" s="421"/>
      <c r="DC530" s="421"/>
      <c r="DD530" s="421"/>
      <c r="DE530" s="421"/>
      <c r="DF530" s="199"/>
      <c r="DG530" s="199"/>
      <c r="DH530" s="553"/>
      <c r="DI530" s="542" t="s">
        <v>2095</v>
      </c>
      <c r="DJ530" s="542"/>
      <c r="DK530" s="542"/>
      <c r="DL530" s="584" t="n">
        <v>1.7</v>
      </c>
      <c r="DM530" s="577" t="n">
        <v>2.5</v>
      </c>
      <c r="DN530" s="555" t="n">
        <v>0.075</v>
      </c>
      <c r="DO530" s="556" t="n">
        <v>0.0035</v>
      </c>
      <c r="DP530" s="557" t="s">
        <v>368</v>
      </c>
      <c r="DQ530" s="557" t="s">
        <v>209</v>
      </c>
      <c r="DR530" s="565" t="s">
        <v>2089</v>
      </c>
      <c r="DS530" s="199"/>
      <c r="DT530" s="199"/>
      <c r="DU530" s="199"/>
      <c r="DV530" s="199"/>
      <c r="DW530" s="199"/>
      <c r="DX530" s="199"/>
      <c r="DY530" s="199"/>
    </row>
    <row r="531" customFormat="false" ht="15" hidden="false" customHeight="true" outlineLevel="0" collapsed="false">
      <c r="H531" s="329" t="n">
        <f aca="false">IF(K531=" "," ",COUNT(K531))</f>
        <v>0</v>
      </c>
      <c r="I531" s="326" t="n">
        <v>511</v>
      </c>
      <c r="J531" s="327"/>
      <c r="K531" s="327"/>
      <c r="L531" s="330" t="e">
        <f aca="false">LOOKUP(K531,$K$7:$K$16,$L$7:$L$16)</f>
        <v>#N/A</v>
      </c>
      <c r="M531" s="327"/>
      <c r="N531" s="327"/>
      <c r="O531" s="331" t="str">
        <f aca="false">UPPER(N531)</f>
        <v/>
      </c>
      <c r="P531" s="331" t="str">
        <f aca="false">JIS(O531)</f>
        <v/>
      </c>
      <c r="Q531" s="327"/>
      <c r="R531" s="332" t="s">
        <v>1213</v>
      </c>
      <c r="S531" s="327"/>
      <c r="T531" s="332" t="s">
        <v>1179</v>
      </c>
      <c r="U531" s="327" t="n">
        <v>0</v>
      </c>
      <c r="V531" s="330" t="str">
        <f aca="false">LOOKUP(U531,$U$12:$U$16,$V$12:$V$16)</f>
        <v>１～４以外</v>
      </c>
      <c r="W531" s="327" t="n">
        <v>0</v>
      </c>
      <c r="X531" s="330" t="str">
        <f aca="false">LOOKUP(W531,$W$14:$W$16,$X$14:$X$16)</f>
        <v>装着なし</v>
      </c>
      <c r="Y531" s="327"/>
      <c r="Z531" s="333"/>
      <c r="AA531" s="334"/>
      <c r="AB531" s="335" t="e">
        <f aca="false">LOOKUP(AA531,$AA$14:$AA$16,$AB$14:$AB$16)</f>
        <v>#N/A</v>
      </c>
      <c r="AC531" s="336" t="str">
        <f aca="false">UPPER(N531)</f>
        <v/>
      </c>
      <c r="AD531" s="432" t="str">
        <f aca="false">JIS(AC531)</f>
        <v/>
      </c>
      <c r="AU531" s="488"/>
      <c r="AV531" s="488"/>
      <c r="AW531" s="488"/>
      <c r="AX531" s="488"/>
      <c r="AY531" s="488"/>
      <c r="AZ531" s="488"/>
      <c r="BA531" s="488"/>
      <c r="BD531" s="136" t="n">
        <v>511</v>
      </c>
      <c r="BE531" s="350" t="n">
        <f aca="false">IF(U531=1,Q531,Y531)</f>
        <v>0</v>
      </c>
      <c r="BF531" s="351" t="str">
        <f aca="false">IF(U531=1,IF(K531=3,"乗用",IF(K531=5,"乗用",(IF(K531=7,"乗用","トラ")))),"")</f>
        <v/>
      </c>
      <c r="BG531" s="351" t="str">
        <f aca="false">IF(U531=1,IF(BF531="トラ",INDEX($DI$1292:$DK$1295,MATCH(Y531,$DI$1292:$DI$1295,1),3),"乗用"),"")</f>
        <v/>
      </c>
      <c r="BH531" s="351" t="str">
        <f aca="false">UPPER(N531)</f>
        <v/>
      </c>
      <c r="BI531" s="351" t="str">
        <f aca="false">IF(U531=1,BG531,JIS(BH531))</f>
        <v/>
      </c>
      <c r="BJ531" s="350" t="str">
        <f aca="false">IF(ISERROR(FIND(LEFT(BI531&amp;"！",1),"１２３４５６７８９０")),"","〓")&amp;IF(U531=2,BI531&amp;"ＬＰ記号",BI531&amp;"記号")</f>
        <v>記号</v>
      </c>
      <c r="BK531" s="352" t="e">
        <f aca="true">INDEX(INDIRECT(BJ531),MATCH(BE531,INDIRECT(BJ531&amp;"重量"),1),MATCH($DN$22,$DN$22:$DO$22,0))</f>
        <v>#REF!</v>
      </c>
      <c r="BL531" s="350"/>
      <c r="BM531" s="352" t="e">
        <f aca="false">MIN(BK531:BL531)</f>
        <v>#REF!</v>
      </c>
      <c r="BN531" s="353" t="e">
        <f aca="false">IF(Y531&gt;3.5,Y531*Z531*BM531,Z531*BM531)</f>
        <v>#REF!</v>
      </c>
      <c r="BO531" s="354" t="e">
        <f aca="true">INDEX(INDIRECT(BJ531),MATCH(BE531,INDIRECT(BJ531&amp;"重量"),1),MATCH($DO$22,$DN$22:$DO$22,0))</f>
        <v>#REF!</v>
      </c>
      <c r="BP531" s="352"/>
      <c r="BQ531" s="352"/>
      <c r="BR531" s="354" t="e">
        <f aca="false">MIN(BO531:BQ531)</f>
        <v>#REF!</v>
      </c>
      <c r="BS531" s="353" t="e">
        <f aca="false">IF(Y531&gt;3.5,Y531*Z531*BR531,Z531*BR531)</f>
        <v>#REF!</v>
      </c>
      <c r="CB531" s="379"/>
      <c r="CC531" s="379"/>
      <c r="CD531" s="411" t="s">
        <v>1193</v>
      </c>
      <c r="CE531" s="361" t="s">
        <v>62</v>
      </c>
      <c r="CF531" s="361" t="s">
        <v>74</v>
      </c>
      <c r="CG531" s="413"/>
      <c r="CI531" s="379"/>
      <c r="CJ531" s="379"/>
      <c r="CK531" s="411" t="s">
        <v>1193</v>
      </c>
      <c r="CL531" s="412" t="s">
        <v>62</v>
      </c>
      <c r="CM531" s="361" t="s">
        <v>74</v>
      </c>
      <c r="CN531" s="413"/>
      <c r="CP531" s="379"/>
      <c r="CQ531" s="379"/>
      <c r="CR531" s="411" t="s">
        <v>1193</v>
      </c>
      <c r="CS531" s="412" t="s">
        <v>62</v>
      </c>
      <c r="CT531" s="361" t="s">
        <v>74</v>
      </c>
      <c r="CU531" s="413"/>
      <c r="CV531" s="362"/>
      <c r="CW531" s="380"/>
      <c r="CY531" s="380"/>
      <c r="CZ531" s="380"/>
      <c r="DA531" s="380"/>
      <c r="DB531" s="366"/>
      <c r="DC531" s="366"/>
      <c r="DD531" s="366"/>
      <c r="DE531" s="366"/>
      <c r="DF531" s="199"/>
      <c r="DG531" s="199"/>
      <c r="DH531" s="553"/>
      <c r="DI531" s="542" t="s">
        <v>2096</v>
      </c>
      <c r="DJ531" s="542"/>
      <c r="DK531" s="542"/>
      <c r="DL531" s="584" t="n">
        <v>3.5</v>
      </c>
      <c r="DM531" s="577" t="n">
        <v>12</v>
      </c>
      <c r="DN531" s="555" t="n">
        <v>0.025</v>
      </c>
      <c r="DO531" s="556" t="n">
        <v>0.0005</v>
      </c>
      <c r="DP531" s="557" t="s">
        <v>368</v>
      </c>
      <c r="DQ531" s="557" t="s">
        <v>209</v>
      </c>
      <c r="DR531" s="565" t="s">
        <v>2089</v>
      </c>
      <c r="DS531" s="199"/>
      <c r="DT531" s="199"/>
      <c r="DU531" s="199"/>
      <c r="DV531" s="199"/>
      <c r="DW531" s="199"/>
      <c r="DX531" s="199"/>
      <c r="DY531" s="199"/>
    </row>
    <row r="532" customFormat="false" ht="15" hidden="false" customHeight="true" outlineLevel="0" collapsed="false">
      <c r="H532" s="329" t="n">
        <f aca="false">IF(K532=" "," ",COUNT(K532))</f>
        <v>0</v>
      </c>
      <c r="I532" s="326" t="n">
        <v>512</v>
      </c>
      <c r="J532" s="327"/>
      <c r="K532" s="327"/>
      <c r="L532" s="330" t="e">
        <f aca="false">LOOKUP(K532,$K$7:$K$16,$L$7:$L$16)</f>
        <v>#N/A</v>
      </c>
      <c r="M532" s="327"/>
      <c r="N532" s="327"/>
      <c r="O532" s="331" t="str">
        <f aca="false">UPPER(N532)</f>
        <v/>
      </c>
      <c r="P532" s="331" t="str">
        <f aca="false">JIS(O532)</f>
        <v/>
      </c>
      <c r="Q532" s="327"/>
      <c r="R532" s="332" t="s">
        <v>1213</v>
      </c>
      <c r="S532" s="327"/>
      <c r="T532" s="332" t="s">
        <v>1179</v>
      </c>
      <c r="U532" s="327" t="n">
        <v>0</v>
      </c>
      <c r="V532" s="330" t="str">
        <f aca="false">LOOKUP(U532,$U$12:$U$16,$V$12:$V$16)</f>
        <v>１～４以外</v>
      </c>
      <c r="W532" s="327" t="n">
        <v>0</v>
      </c>
      <c r="X532" s="330" t="str">
        <f aca="false">LOOKUP(W532,$W$14:$W$16,$X$14:$X$16)</f>
        <v>装着なし</v>
      </c>
      <c r="Y532" s="327"/>
      <c r="Z532" s="333"/>
      <c r="AA532" s="334"/>
      <c r="AB532" s="335" t="e">
        <f aca="false">LOOKUP(AA532,$AA$14:$AA$16,$AB$14:$AB$16)</f>
        <v>#N/A</v>
      </c>
      <c r="AC532" s="336" t="str">
        <f aca="false">UPPER(N532)</f>
        <v/>
      </c>
      <c r="AD532" s="432" t="str">
        <f aca="false">JIS(AC532)</f>
        <v/>
      </c>
      <c r="AU532" s="488"/>
      <c r="AV532" s="488"/>
      <c r="AW532" s="488"/>
      <c r="AX532" s="488"/>
      <c r="AY532" s="488"/>
      <c r="AZ532" s="488"/>
      <c r="BA532" s="488"/>
      <c r="BD532" s="136" t="n">
        <v>512</v>
      </c>
      <c r="BE532" s="350" t="n">
        <f aca="false">IF(U532=1,Q532,Y532)</f>
        <v>0</v>
      </c>
      <c r="BF532" s="351" t="str">
        <f aca="false">IF(U532=1,IF(K532=3,"乗用",IF(K532=5,"乗用",(IF(K532=7,"乗用","トラ")))),"")</f>
        <v/>
      </c>
      <c r="BG532" s="351" t="str">
        <f aca="false">IF(U532=1,IF(BF532="トラ",INDEX($DI$1292:$DK$1295,MATCH(Y532,$DI$1292:$DI$1295,1),3),"乗用"),"")</f>
        <v/>
      </c>
      <c r="BH532" s="351" t="str">
        <f aca="false">UPPER(N532)</f>
        <v/>
      </c>
      <c r="BI532" s="351" t="str">
        <f aca="false">IF(U532=1,BG532,JIS(BH532))</f>
        <v/>
      </c>
      <c r="BJ532" s="350" t="str">
        <f aca="false">IF(ISERROR(FIND(LEFT(BI532&amp;"！",1),"１２３４５６７８９０")),"","〓")&amp;IF(U532=2,BI532&amp;"ＬＰ記号",BI532&amp;"記号")</f>
        <v>記号</v>
      </c>
      <c r="BK532" s="352" t="e">
        <f aca="true">INDEX(INDIRECT(BJ532),MATCH(BE532,INDIRECT(BJ532&amp;"重量"),1),MATCH($DN$22,$DN$22:$DO$22,0))</f>
        <v>#REF!</v>
      </c>
      <c r="BL532" s="350"/>
      <c r="BM532" s="352" t="e">
        <f aca="false">MIN(BK532:BL532)</f>
        <v>#REF!</v>
      </c>
      <c r="BN532" s="353" t="e">
        <f aca="false">IF(Y532&gt;3.5,Y532*Z532*BM532,Z532*BM532)</f>
        <v>#REF!</v>
      </c>
      <c r="BO532" s="354" t="e">
        <f aca="true">INDEX(INDIRECT(BJ532),MATCH(BE532,INDIRECT(BJ532&amp;"重量"),1),MATCH($DO$22,$DN$22:$DO$22,0))</f>
        <v>#REF!</v>
      </c>
      <c r="BP532" s="352"/>
      <c r="BQ532" s="352"/>
      <c r="BR532" s="354" t="e">
        <f aca="false">MIN(BO532:BQ532)</f>
        <v>#REF!</v>
      </c>
      <c r="BS532" s="353" t="e">
        <f aca="false">IF(Y532&gt;3.5,Y532*Z532*BR532,Z532*BR532)</f>
        <v>#REF!</v>
      </c>
      <c r="CB532" s="379"/>
      <c r="CC532" s="379"/>
      <c r="CD532" s="454" t="s">
        <v>1830</v>
      </c>
      <c r="CE532" s="437" t="n">
        <v>0</v>
      </c>
      <c r="CF532" s="381" t="n">
        <v>1</v>
      </c>
      <c r="CG532" s="382" t="n">
        <f aca="false">DCOUNT($H$20:$AD$4020,"入力ﾁｪｯｸ",CD531:CF533)</f>
        <v>0</v>
      </c>
      <c r="CI532" s="379"/>
      <c r="CJ532" s="379"/>
      <c r="CK532" s="419" t="s">
        <v>2097</v>
      </c>
      <c r="CL532" s="420" t="n">
        <v>0</v>
      </c>
      <c r="CM532" s="382" t="n">
        <v>3</v>
      </c>
      <c r="CN532" s="382" t="n">
        <f aca="false">DCOUNT($H$20:$AD$4020,"入力ﾁｪｯｸ",CK531:CM532)</f>
        <v>0</v>
      </c>
      <c r="CP532" s="379"/>
      <c r="CQ532" s="379"/>
      <c r="CR532" s="419" t="s">
        <v>2097</v>
      </c>
      <c r="CS532" s="420" t="n">
        <v>0</v>
      </c>
      <c r="CT532" s="382" t="n">
        <v>2</v>
      </c>
      <c r="CU532" s="382" t="n">
        <f aca="false">DCOUNT($H$20:$AD$4020,"入力ﾁｪｯｸ",CR531:CT532)</f>
        <v>0</v>
      </c>
      <c r="CV532" s="380"/>
      <c r="CW532" s="380"/>
      <c r="CY532" s="380"/>
      <c r="CZ532" s="380"/>
      <c r="DA532" s="380"/>
      <c r="DB532" s="421"/>
      <c r="DC532" s="421"/>
      <c r="DD532" s="421"/>
      <c r="DE532" s="421"/>
      <c r="DF532" s="199"/>
      <c r="DG532" s="199"/>
      <c r="DH532" s="553"/>
      <c r="DI532" s="542" t="s">
        <v>2098</v>
      </c>
      <c r="DJ532" s="542"/>
      <c r="DK532" s="542"/>
      <c r="DL532" s="584" t="n">
        <v>1.7</v>
      </c>
      <c r="DM532" s="577" t="n">
        <v>2.5</v>
      </c>
      <c r="DN532" s="555" t="n">
        <v>0.15</v>
      </c>
      <c r="DO532" s="556" t="n">
        <v>0.007</v>
      </c>
      <c r="DP532" s="557" t="s">
        <v>368</v>
      </c>
      <c r="DQ532" s="557" t="s">
        <v>209</v>
      </c>
      <c r="DR532" s="565" t="s">
        <v>2089</v>
      </c>
      <c r="DS532" s="199"/>
      <c r="DT532" s="199"/>
      <c r="DU532" s="199"/>
      <c r="DV532" s="199"/>
      <c r="DW532" s="199"/>
      <c r="DX532" s="199"/>
      <c r="DY532" s="199"/>
    </row>
    <row r="533" customFormat="false" ht="15" hidden="false" customHeight="true" outlineLevel="0" collapsed="false">
      <c r="H533" s="329" t="n">
        <f aca="false">IF(K533=" "," ",COUNT(K533))</f>
        <v>0</v>
      </c>
      <c r="I533" s="326" t="n">
        <v>513</v>
      </c>
      <c r="J533" s="327"/>
      <c r="K533" s="327"/>
      <c r="L533" s="330" t="e">
        <f aca="false">LOOKUP(K533,$K$7:$K$16,$L$7:$L$16)</f>
        <v>#N/A</v>
      </c>
      <c r="M533" s="327"/>
      <c r="N533" s="327"/>
      <c r="O533" s="331" t="str">
        <f aca="false">UPPER(N533)</f>
        <v/>
      </c>
      <c r="P533" s="331" t="str">
        <f aca="false">JIS(O533)</f>
        <v/>
      </c>
      <c r="Q533" s="327"/>
      <c r="R533" s="332" t="s">
        <v>1213</v>
      </c>
      <c r="S533" s="327"/>
      <c r="T533" s="332" t="s">
        <v>1179</v>
      </c>
      <c r="U533" s="327" t="n">
        <v>0</v>
      </c>
      <c r="V533" s="330" t="str">
        <f aca="false">LOOKUP(U533,$U$12:$U$16,$V$12:$V$16)</f>
        <v>１～４以外</v>
      </c>
      <c r="W533" s="327" t="n">
        <v>0</v>
      </c>
      <c r="X533" s="330" t="str">
        <f aca="false">LOOKUP(W533,$W$14:$W$16,$X$14:$X$16)</f>
        <v>装着なし</v>
      </c>
      <c r="Y533" s="327"/>
      <c r="Z533" s="333"/>
      <c r="AA533" s="334"/>
      <c r="AB533" s="335" t="e">
        <f aca="false">LOOKUP(AA533,$AA$14:$AA$16,$AB$14:$AB$16)</f>
        <v>#N/A</v>
      </c>
      <c r="AC533" s="336" t="str">
        <f aca="false">UPPER(N533)</f>
        <v/>
      </c>
      <c r="AD533" s="432" t="str">
        <f aca="false">JIS(AC533)</f>
        <v/>
      </c>
      <c r="AU533" s="488"/>
      <c r="AV533" s="488"/>
      <c r="AW533" s="488"/>
      <c r="AX533" s="488"/>
      <c r="AY533" s="488"/>
      <c r="AZ533" s="488"/>
      <c r="BA533" s="488"/>
      <c r="BD533" s="136" t="n">
        <v>513</v>
      </c>
      <c r="BE533" s="350" t="n">
        <f aca="false">IF(U533=1,Q533,Y533)</f>
        <v>0</v>
      </c>
      <c r="BF533" s="351" t="str">
        <f aca="false">IF(U533=1,IF(K533=3,"乗用",IF(K533=5,"乗用",(IF(K533=7,"乗用","トラ")))),"")</f>
        <v/>
      </c>
      <c r="BG533" s="351" t="str">
        <f aca="false">IF(U533=1,IF(BF533="トラ",INDEX($DI$1292:$DK$1295,MATCH(Y533,$DI$1292:$DI$1295,1),3),"乗用"),"")</f>
        <v/>
      </c>
      <c r="BH533" s="351" t="str">
        <f aca="false">UPPER(N533)</f>
        <v/>
      </c>
      <c r="BI533" s="351" t="str">
        <f aca="false">IF(U533=1,BG533,JIS(BH533))</f>
        <v/>
      </c>
      <c r="BJ533" s="350" t="str">
        <f aca="false">IF(ISERROR(FIND(LEFT(BI533&amp;"！",1),"１２３４５６７８９０")),"","〓")&amp;IF(U533=2,BI533&amp;"ＬＰ記号",BI533&amp;"記号")</f>
        <v>記号</v>
      </c>
      <c r="BK533" s="352" t="e">
        <f aca="true">INDEX(INDIRECT(BJ533),MATCH(BE533,INDIRECT(BJ533&amp;"重量"),1),MATCH($DN$22,$DN$22:$DO$22,0))</f>
        <v>#REF!</v>
      </c>
      <c r="BL533" s="350"/>
      <c r="BM533" s="352" t="e">
        <f aca="false">MIN(BK533:BL533)</f>
        <v>#REF!</v>
      </c>
      <c r="BN533" s="353" t="e">
        <f aca="false">IF(Y533&gt;3.5,Y533*Z533*BM533,Z533*BM533)</f>
        <v>#REF!</v>
      </c>
      <c r="BO533" s="354" t="e">
        <f aca="true">INDEX(INDIRECT(BJ533),MATCH(BE533,INDIRECT(BJ533&amp;"重量"),1),MATCH($DO$22,$DN$22:$DO$22,0))</f>
        <v>#REF!</v>
      </c>
      <c r="BP533" s="352"/>
      <c r="BQ533" s="352"/>
      <c r="BR533" s="354" t="e">
        <f aca="false">MIN(BO533:BQ533)</f>
        <v>#REF!</v>
      </c>
      <c r="BS533" s="353" t="e">
        <f aca="false">IF(Y533&gt;3.5,Y533*Z533*BR533,Z533*BR533)</f>
        <v>#REF!</v>
      </c>
      <c r="CB533" s="379"/>
      <c r="CC533" s="379"/>
      <c r="CD533" s="454" t="s">
        <v>1830</v>
      </c>
      <c r="CE533" s="441" t="n">
        <v>0</v>
      </c>
      <c r="CF533" s="405" t="n">
        <v>2</v>
      </c>
      <c r="CG533" s="407"/>
      <c r="CI533" s="379"/>
      <c r="CJ533" s="379"/>
      <c r="CK533" s="411" t="s">
        <v>1193</v>
      </c>
      <c r="CL533" s="412" t="s">
        <v>62</v>
      </c>
      <c r="CM533" s="361" t="s">
        <v>74</v>
      </c>
      <c r="CN533" s="413"/>
      <c r="CP533" s="379"/>
      <c r="CQ533" s="379"/>
      <c r="CR533" s="411" t="s">
        <v>1193</v>
      </c>
      <c r="CS533" s="412" t="s">
        <v>62</v>
      </c>
      <c r="CT533" s="361" t="s">
        <v>74</v>
      </c>
      <c r="CU533" s="413"/>
      <c r="CV533" s="380"/>
      <c r="CW533" s="362"/>
      <c r="CY533" s="362"/>
      <c r="CZ533" s="362"/>
      <c r="DA533" s="362"/>
      <c r="DB533" s="421"/>
      <c r="DC533" s="421"/>
      <c r="DD533" s="421"/>
      <c r="DE533" s="421"/>
      <c r="DF533" s="199"/>
      <c r="DG533" s="199"/>
      <c r="DH533" s="459"/>
      <c r="DI533" s="542" t="s">
        <v>2099</v>
      </c>
      <c r="DJ533" s="542"/>
      <c r="DK533" s="542"/>
      <c r="DL533" s="584" t="n">
        <v>3.5</v>
      </c>
      <c r="DM533" s="577" t="n">
        <v>12</v>
      </c>
      <c r="DN533" s="555" t="n">
        <v>0.05</v>
      </c>
      <c r="DO533" s="556" t="n">
        <v>0.001</v>
      </c>
      <c r="DP533" s="557" t="s">
        <v>368</v>
      </c>
      <c r="DQ533" s="557" t="s">
        <v>209</v>
      </c>
      <c r="DR533" s="565" t="s">
        <v>2089</v>
      </c>
      <c r="DS533" s="199"/>
      <c r="DT533" s="199"/>
      <c r="DU533" s="199"/>
      <c r="DV533" s="199"/>
      <c r="DW533" s="199"/>
      <c r="DX533" s="199"/>
      <c r="DY533" s="199"/>
    </row>
    <row r="534" customFormat="false" ht="15" hidden="false" customHeight="true" outlineLevel="0" collapsed="false">
      <c r="H534" s="329" t="n">
        <f aca="false">IF(K534=" "," ",COUNT(K534))</f>
        <v>0</v>
      </c>
      <c r="I534" s="326" t="n">
        <v>514</v>
      </c>
      <c r="J534" s="327"/>
      <c r="K534" s="327"/>
      <c r="L534" s="330" t="e">
        <f aca="false">LOOKUP(K534,$K$7:$K$16,$L$7:$L$16)</f>
        <v>#N/A</v>
      </c>
      <c r="M534" s="327"/>
      <c r="N534" s="327"/>
      <c r="O534" s="331" t="str">
        <f aca="false">UPPER(N534)</f>
        <v/>
      </c>
      <c r="P534" s="331" t="str">
        <f aca="false">JIS(O534)</f>
        <v/>
      </c>
      <c r="Q534" s="327"/>
      <c r="R534" s="332" t="s">
        <v>1213</v>
      </c>
      <c r="S534" s="327"/>
      <c r="T534" s="332" t="s">
        <v>1179</v>
      </c>
      <c r="U534" s="327" t="n">
        <v>0</v>
      </c>
      <c r="V534" s="330" t="str">
        <f aca="false">LOOKUP(U534,$U$12:$U$16,$V$12:$V$16)</f>
        <v>１～４以外</v>
      </c>
      <c r="W534" s="327" t="n">
        <v>0</v>
      </c>
      <c r="X534" s="330" t="str">
        <f aca="false">LOOKUP(W534,$W$14:$W$16,$X$14:$X$16)</f>
        <v>装着なし</v>
      </c>
      <c r="Y534" s="327"/>
      <c r="Z534" s="333"/>
      <c r="AA534" s="334"/>
      <c r="AB534" s="335" t="e">
        <f aca="false">LOOKUP(AA534,$AA$14:$AA$16,$AB$14:$AB$16)</f>
        <v>#N/A</v>
      </c>
      <c r="AC534" s="336" t="str">
        <f aca="false">UPPER(N534)</f>
        <v/>
      </c>
      <c r="AD534" s="432" t="str">
        <f aca="false">JIS(AC534)</f>
        <v/>
      </c>
      <c r="AU534" s="488"/>
      <c r="AV534" s="488"/>
      <c r="AW534" s="488"/>
      <c r="AX534" s="488"/>
      <c r="AY534" s="488"/>
      <c r="AZ534" s="488"/>
      <c r="BA534" s="488"/>
      <c r="BD534" s="136" t="n">
        <v>514</v>
      </c>
      <c r="BE534" s="350" t="n">
        <f aca="false">IF(U534=1,Q534,Y534)</f>
        <v>0</v>
      </c>
      <c r="BF534" s="351" t="str">
        <f aca="false">IF(U534=1,IF(K534=3,"乗用",IF(K534=5,"乗用",(IF(K534=7,"乗用","トラ")))),"")</f>
        <v/>
      </c>
      <c r="BG534" s="351" t="str">
        <f aca="false">IF(U534=1,IF(BF534="トラ",INDEX($DI$1292:$DK$1295,MATCH(Y534,$DI$1292:$DI$1295,1),3),"乗用"),"")</f>
        <v/>
      </c>
      <c r="BH534" s="351" t="str">
        <f aca="false">UPPER(N534)</f>
        <v/>
      </c>
      <c r="BI534" s="351" t="str">
        <f aca="false">IF(U534=1,BG534,JIS(BH534))</f>
        <v/>
      </c>
      <c r="BJ534" s="350" t="str">
        <f aca="false">IF(ISERROR(FIND(LEFT(BI534&amp;"！",1),"１２３４５６７８９０")),"","〓")&amp;IF(U534=2,BI534&amp;"ＬＰ記号",BI534&amp;"記号")</f>
        <v>記号</v>
      </c>
      <c r="BK534" s="352" t="e">
        <f aca="true">INDEX(INDIRECT(BJ534),MATCH(BE534,INDIRECT(BJ534&amp;"重量"),1),MATCH($DN$22,$DN$22:$DO$22,0))</f>
        <v>#REF!</v>
      </c>
      <c r="BL534" s="350"/>
      <c r="BM534" s="352" t="e">
        <f aca="false">MIN(BK534:BL534)</f>
        <v>#REF!</v>
      </c>
      <c r="BN534" s="353" t="e">
        <f aca="false">IF(Y534&gt;3.5,Y534*Z534*BM534,Z534*BM534)</f>
        <v>#REF!</v>
      </c>
      <c r="BO534" s="354" t="e">
        <f aca="true">INDEX(INDIRECT(BJ534),MATCH(BE534,INDIRECT(BJ534&amp;"重量"),1),MATCH($DO$22,$DN$22:$DO$22,0))</f>
        <v>#REF!</v>
      </c>
      <c r="BP534" s="352"/>
      <c r="BQ534" s="352"/>
      <c r="BR534" s="354" t="e">
        <f aca="false">MIN(BO534:BQ534)</f>
        <v>#REF!</v>
      </c>
      <c r="BS534" s="353" t="e">
        <f aca="false">IF(Y534&gt;3.5,Y534*Z534*BR534,Z534*BR534)</f>
        <v>#REF!</v>
      </c>
      <c r="CB534" s="379"/>
      <c r="CC534" s="379"/>
      <c r="CD534" s="411" t="s">
        <v>1193</v>
      </c>
      <c r="CE534" s="361" t="s">
        <v>62</v>
      </c>
      <c r="CF534" s="361" t="s">
        <v>74</v>
      </c>
      <c r="CG534" s="413"/>
      <c r="CI534" s="379"/>
      <c r="CJ534" s="379"/>
      <c r="CK534" s="419" t="s">
        <v>2100</v>
      </c>
      <c r="CL534" s="420" t="n">
        <v>0</v>
      </c>
      <c r="CM534" s="382" t="n">
        <v>3</v>
      </c>
      <c r="CN534" s="382" t="n">
        <f aca="false">DCOUNT($H$20:$AD$4020,"入力ﾁｪｯｸ",CK533:CM534)</f>
        <v>0</v>
      </c>
      <c r="CP534" s="379"/>
      <c r="CQ534" s="379"/>
      <c r="CR534" s="419" t="s">
        <v>2100</v>
      </c>
      <c r="CS534" s="420" t="n">
        <v>0</v>
      </c>
      <c r="CT534" s="382" t="n">
        <v>2</v>
      </c>
      <c r="CU534" s="382" t="n">
        <f aca="false">DCOUNT($H$20:$AD$4020,"入力ﾁｪｯｸ",CR533:CT534)</f>
        <v>0</v>
      </c>
      <c r="CV534" s="362"/>
      <c r="CW534" s="380"/>
      <c r="CY534" s="380"/>
      <c r="CZ534" s="380"/>
      <c r="DA534" s="380"/>
      <c r="DB534" s="366"/>
      <c r="DC534" s="366"/>
      <c r="DD534" s="366"/>
      <c r="DE534" s="366"/>
      <c r="DF534" s="199"/>
      <c r="DG534" s="199"/>
      <c r="DH534" s="459"/>
      <c r="DI534" s="570" t="s">
        <v>2101</v>
      </c>
      <c r="DJ534" s="570"/>
      <c r="DK534" s="570"/>
      <c r="DL534" s="554" t="n">
        <v>1.7</v>
      </c>
      <c r="DM534" s="554" t="n">
        <v>2.5</v>
      </c>
      <c r="DN534" s="555" t="n">
        <v>0.075</v>
      </c>
      <c r="DO534" s="556" t="n">
        <v>0.0035</v>
      </c>
      <c r="DP534" s="557" t="s">
        <v>368</v>
      </c>
      <c r="DQ534" s="557" t="s">
        <v>209</v>
      </c>
      <c r="DR534" s="565" t="s">
        <v>2089</v>
      </c>
      <c r="DS534" s="199"/>
      <c r="DT534" s="199"/>
      <c r="DU534" s="199"/>
      <c r="DV534" s="199"/>
      <c r="DW534" s="199"/>
      <c r="DX534" s="199"/>
      <c r="DY534" s="199"/>
    </row>
    <row r="535" customFormat="false" ht="15" hidden="false" customHeight="true" outlineLevel="0" collapsed="false">
      <c r="H535" s="329" t="n">
        <f aca="false">IF(K535=" "," ",COUNT(K535))</f>
        <v>0</v>
      </c>
      <c r="I535" s="326" t="n">
        <v>515</v>
      </c>
      <c r="J535" s="327"/>
      <c r="K535" s="327"/>
      <c r="L535" s="330" t="e">
        <f aca="false">LOOKUP(K535,$K$7:$K$16,$L$7:$L$16)</f>
        <v>#N/A</v>
      </c>
      <c r="M535" s="327"/>
      <c r="N535" s="327"/>
      <c r="O535" s="331" t="str">
        <f aca="false">UPPER(N535)</f>
        <v/>
      </c>
      <c r="P535" s="331" t="str">
        <f aca="false">JIS(O535)</f>
        <v/>
      </c>
      <c r="Q535" s="327"/>
      <c r="R535" s="332" t="s">
        <v>1213</v>
      </c>
      <c r="S535" s="327"/>
      <c r="T535" s="332" t="s">
        <v>1179</v>
      </c>
      <c r="U535" s="327" t="n">
        <v>0</v>
      </c>
      <c r="V535" s="330" t="str">
        <f aca="false">LOOKUP(U535,$U$12:$U$16,$V$12:$V$16)</f>
        <v>１～４以外</v>
      </c>
      <c r="W535" s="327" t="n">
        <v>0</v>
      </c>
      <c r="X535" s="330" t="str">
        <f aca="false">LOOKUP(W535,$W$14:$W$16,$X$14:$X$16)</f>
        <v>装着なし</v>
      </c>
      <c r="Y535" s="327"/>
      <c r="Z535" s="333"/>
      <c r="AA535" s="334"/>
      <c r="AB535" s="335" t="e">
        <f aca="false">LOOKUP(AA535,$AA$14:$AA$16,$AB$14:$AB$16)</f>
        <v>#N/A</v>
      </c>
      <c r="AC535" s="336" t="str">
        <f aca="false">UPPER(N535)</f>
        <v/>
      </c>
      <c r="AD535" s="432" t="str">
        <f aca="false">JIS(AC535)</f>
        <v/>
      </c>
      <c r="AU535" s="488"/>
      <c r="AV535" s="488"/>
      <c r="AW535" s="488"/>
      <c r="AX535" s="488"/>
      <c r="AY535" s="488"/>
      <c r="AZ535" s="488"/>
      <c r="BA535" s="488"/>
      <c r="BD535" s="136" t="n">
        <v>515</v>
      </c>
      <c r="BE535" s="350" t="n">
        <f aca="false">IF(U535=1,Q535,Y535)</f>
        <v>0</v>
      </c>
      <c r="BF535" s="351" t="str">
        <f aca="false">IF(U535=1,IF(K535=3,"乗用",IF(K535=5,"乗用",(IF(K535=7,"乗用","トラ")))),"")</f>
        <v/>
      </c>
      <c r="BG535" s="351" t="str">
        <f aca="false">IF(U535=1,IF(BF535="トラ",INDEX($DI$1292:$DK$1295,MATCH(Y535,$DI$1292:$DI$1295,1),3),"乗用"),"")</f>
        <v/>
      </c>
      <c r="BH535" s="351" t="str">
        <f aca="false">UPPER(N535)</f>
        <v/>
      </c>
      <c r="BI535" s="351" t="str">
        <f aca="false">IF(U535=1,BG535,JIS(BH535))</f>
        <v/>
      </c>
      <c r="BJ535" s="350" t="str">
        <f aca="false">IF(ISERROR(FIND(LEFT(BI535&amp;"！",1),"１２３４５６７８９０")),"","〓")&amp;IF(U535=2,BI535&amp;"ＬＰ記号",BI535&amp;"記号")</f>
        <v>記号</v>
      </c>
      <c r="BK535" s="352" t="e">
        <f aca="true">INDEX(INDIRECT(BJ535),MATCH(BE535,INDIRECT(BJ535&amp;"重量"),1),MATCH($DN$22,$DN$22:$DO$22,0))</f>
        <v>#REF!</v>
      </c>
      <c r="BL535" s="350"/>
      <c r="BM535" s="352" t="e">
        <f aca="false">MIN(BK535:BL535)</f>
        <v>#REF!</v>
      </c>
      <c r="BN535" s="353" t="e">
        <f aca="false">IF(Y535&gt;3.5,Y535*Z535*BM535,Z535*BM535)</f>
        <v>#REF!</v>
      </c>
      <c r="BO535" s="354" t="e">
        <f aca="true">INDEX(INDIRECT(BJ535),MATCH(BE535,INDIRECT(BJ535&amp;"重量"),1),MATCH($DO$22,$DN$22:$DO$22,0))</f>
        <v>#REF!</v>
      </c>
      <c r="BP535" s="352"/>
      <c r="BQ535" s="352"/>
      <c r="BR535" s="354" t="e">
        <f aca="false">MIN(BO535:BQ535)</f>
        <v>#REF!</v>
      </c>
      <c r="BS535" s="353" t="e">
        <f aca="false">IF(Y535&gt;3.5,Y535*Z535*BR535,Z535*BR535)</f>
        <v>#REF!</v>
      </c>
      <c r="CB535" s="379"/>
      <c r="CC535" s="379"/>
      <c r="CD535" s="454" t="s">
        <v>1833</v>
      </c>
      <c r="CE535" s="437" t="n">
        <v>0</v>
      </c>
      <c r="CF535" s="381" t="n">
        <v>1</v>
      </c>
      <c r="CG535" s="382" t="n">
        <f aca="false">DCOUNT($H$20:$AD$4020,"入力ﾁｪｯｸ",CD534:CF536)</f>
        <v>0</v>
      </c>
      <c r="CI535" s="379"/>
      <c r="CJ535" s="379"/>
      <c r="CK535" s="411" t="s">
        <v>1193</v>
      </c>
      <c r="CL535" s="412" t="s">
        <v>62</v>
      </c>
      <c r="CM535" s="361" t="s">
        <v>74</v>
      </c>
      <c r="CN535" s="413"/>
      <c r="CP535" s="379"/>
      <c r="CQ535" s="379"/>
      <c r="CR535" s="411" t="s">
        <v>1193</v>
      </c>
      <c r="CS535" s="412" t="s">
        <v>62</v>
      </c>
      <c r="CT535" s="361" t="s">
        <v>74</v>
      </c>
      <c r="CU535" s="413"/>
      <c r="CV535" s="380"/>
      <c r="CW535" s="380"/>
      <c r="CY535" s="380"/>
      <c r="CZ535" s="380"/>
      <c r="DA535" s="380"/>
      <c r="DB535" s="421"/>
      <c r="DC535" s="421"/>
      <c r="DD535" s="421"/>
      <c r="DE535" s="421"/>
      <c r="DF535" s="199"/>
      <c r="DG535" s="199"/>
      <c r="DH535" s="459"/>
      <c r="DI535" s="570" t="s">
        <v>2102</v>
      </c>
      <c r="DJ535" s="570"/>
      <c r="DK535" s="570"/>
      <c r="DL535" s="554" t="n">
        <v>3.5</v>
      </c>
      <c r="DM535" s="554" t="n">
        <v>12</v>
      </c>
      <c r="DN535" s="555" t="n">
        <v>0.025</v>
      </c>
      <c r="DO535" s="556" t="n">
        <v>0.0005</v>
      </c>
      <c r="DP535" s="557" t="s">
        <v>368</v>
      </c>
      <c r="DQ535" s="557" t="s">
        <v>209</v>
      </c>
      <c r="DR535" s="565" t="s">
        <v>2089</v>
      </c>
      <c r="DS535" s="199"/>
      <c r="DT535" s="199"/>
      <c r="DU535" s="199"/>
      <c r="DV535" s="199"/>
      <c r="DW535" s="199"/>
      <c r="DX535" s="199"/>
      <c r="DY535" s="199"/>
    </row>
    <row r="536" customFormat="false" ht="15" hidden="false" customHeight="true" outlineLevel="0" collapsed="false">
      <c r="H536" s="329" t="n">
        <f aca="false">IF(K536=" "," ",COUNT(K536))</f>
        <v>0</v>
      </c>
      <c r="I536" s="326" t="n">
        <v>516</v>
      </c>
      <c r="J536" s="327"/>
      <c r="K536" s="327"/>
      <c r="L536" s="330" t="e">
        <f aca="false">LOOKUP(K536,$K$7:$K$16,$L$7:$L$16)</f>
        <v>#N/A</v>
      </c>
      <c r="M536" s="327"/>
      <c r="N536" s="327"/>
      <c r="O536" s="331" t="str">
        <f aca="false">UPPER(N536)</f>
        <v/>
      </c>
      <c r="P536" s="331" t="str">
        <f aca="false">JIS(O536)</f>
        <v/>
      </c>
      <c r="Q536" s="327"/>
      <c r="R536" s="332" t="s">
        <v>1213</v>
      </c>
      <c r="S536" s="327"/>
      <c r="T536" s="332" t="s">
        <v>1179</v>
      </c>
      <c r="U536" s="327" t="n">
        <v>0</v>
      </c>
      <c r="V536" s="330" t="str">
        <f aca="false">LOOKUP(U536,$U$12:$U$16,$V$12:$V$16)</f>
        <v>１～４以外</v>
      </c>
      <c r="W536" s="327" t="n">
        <v>0</v>
      </c>
      <c r="X536" s="330" t="str">
        <f aca="false">LOOKUP(W536,$W$14:$W$16,$X$14:$X$16)</f>
        <v>装着なし</v>
      </c>
      <c r="Y536" s="327"/>
      <c r="Z536" s="333"/>
      <c r="AA536" s="334"/>
      <c r="AB536" s="335" t="e">
        <f aca="false">LOOKUP(AA536,$AA$14:$AA$16,$AB$14:$AB$16)</f>
        <v>#N/A</v>
      </c>
      <c r="AC536" s="336" t="str">
        <f aca="false">UPPER(N536)</f>
        <v/>
      </c>
      <c r="AD536" s="432" t="str">
        <f aca="false">JIS(AC536)</f>
        <v/>
      </c>
      <c r="AU536" s="488"/>
      <c r="AV536" s="488"/>
      <c r="AW536" s="488"/>
      <c r="AX536" s="488"/>
      <c r="AY536" s="488"/>
      <c r="AZ536" s="488"/>
      <c r="BA536" s="488"/>
      <c r="BD536" s="136" t="n">
        <v>516</v>
      </c>
      <c r="BE536" s="350" t="n">
        <f aca="false">IF(U536=1,Q536,Y536)</f>
        <v>0</v>
      </c>
      <c r="BF536" s="351" t="str">
        <f aca="false">IF(U536=1,IF(K536=3,"乗用",IF(K536=5,"乗用",(IF(K536=7,"乗用","トラ")))),"")</f>
        <v/>
      </c>
      <c r="BG536" s="351" t="str">
        <f aca="false">IF(U536=1,IF(BF536="トラ",INDEX($DI$1292:$DK$1295,MATCH(Y536,$DI$1292:$DI$1295,1),3),"乗用"),"")</f>
        <v/>
      </c>
      <c r="BH536" s="351" t="str">
        <f aca="false">UPPER(N536)</f>
        <v/>
      </c>
      <c r="BI536" s="351" t="str">
        <f aca="false">IF(U536=1,BG536,JIS(BH536))</f>
        <v/>
      </c>
      <c r="BJ536" s="350" t="str">
        <f aca="false">IF(ISERROR(FIND(LEFT(BI536&amp;"！",1),"１２３４５６７８９０")),"","〓")&amp;IF(U536=2,BI536&amp;"ＬＰ記号",BI536&amp;"記号")</f>
        <v>記号</v>
      </c>
      <c r="BK536" s="352" t="e">
        <f aca="true">INDEX(INDIRECT(BJ536),MATCH(BE536,INDIRECT(BJ536&amp;"重量"),1),MATCH($DN$22,$DN$22:$DO$22,0))</f>
        <v>#REF!</v>
      </c>
      <c r="BL536" s="350"/>
      <c r="BM536" s="352" t="e">
        <f aca="false">MIN(BK536:BL536)</f>
        <v>#REF!</v>
      </c>
      <c r="BN536" s="353" t="e">
        <f aca="false">IF(Y536&gt;3.5,Y536*Z536*BM536,Z536*BM536)</f>
        <v>#REF!</v>
      </c>
      <c r="BO536" s="354" t="e">
        <f aca="true">INDEX(INDIRECT(BJ536),MATCH(BE536,INDIRECT(BJ536&amp;"重量"),1),MATCH($DO$22,$DN$22:$DO$22,0))</f>
        <v>#REF!</v>
      </c>
      <c r="BP536" s="352"/>
      <c r="BQ536" s="352"/>
      <c r="BR536" s="354" t="e">
        <f aca="false">MIN(BO536:BQ536)</f>
        <v>#REF!</v>
      </c>
      <c r="BS536" s="353" t="e">
        <f aca="false">IF(Y536&gt;3.5,Y536*Z536*BR536,Z536*BR536)</f>
        <v>#REF!</v>
      </c>
      <c r="CB536" s="379"/>
      <c r="CC536" s="379"/>
      <c r="CD536" s="454" t="s">
        <v>1833</v>
      </c>
      <c r="CE536" s="441" t="n">
        <v>0</v>
      </c>
      <c r="CF536" s="405" t="n">
        <v>2</v>
      </c>
      <c r="CG536" s="407"/>
      <c r="CI536" s="379"/>
      <c r="CJ536" s="379"/>
      <c r="CK536" s="419" t="s">
        <v>2103</v>
      </c>
      <c r="CL536" s="420" t="n">
        <v>0</v>
      </c>
      <c r="CM536" s="382" t="n">
        <v>3</v>
      </c>
      <c r="CN536" s="382" t="n">
        <f aca="false">DCOUNT($H$20:$AD$4020,"入力ﾁｪｯｸ",CK535:CM536)</f>
        <v>0</v>
      </c>
      <c r="CP536" s="379"/>
      <c r="CQ536" s="379"/>
      <c r="CR536" s="419" t="s">
        <v>2103</v>
      </c>
      <c r="CS536" s="420" t="n">
        <v>0</v>
      </c>
      <c r="CT536" s="382" t="n">
        <v>2</v>
      </c>
      <c r="CU536" s="382" t="n">
        <f aca="false">DCOUNT($H$20:$AD$4020,"入力ﾁｪｯｸ",CR535:CT536)</f>
        <v>0</v>
      </c>
      <c r="CV536" s="380"/>
      <c r="CW536" s="362"/>
      <c r="CY536" s="362"/>
      <c r="CZ536" s="362"/>
      <c r="DA536" s="362"/>
      <c r="DB536" s="421"/>
      <c r="DC536" s="421"/>
      <c r="DD536" s="421"/>
      <c r="DE536" s="421"/>
      <c r="DF536" s="199"/>
      <c r="DG536" s="199"/>
      <c r="DH536" s="459"/>
      <c r="DI536" s="570" t="s">
        <v>2104</v>
      </c>
      <c r="DJ536" s="570"/>
      <c r="DK536" s="570"/>
      <c r="DL536" s="554" t="n">
        <v>1.7</v>
      </c>
      <c r="DM536" s="554" t="n">
        <v>2.5</v>
      </c>
      <c r="DN536" s="555" t="n">
        <v>0.15</v>
      </c>
      <c r="DO536" s="556" t="n">
        <v>0.007</v>
      </c>
      <c r="DP536" s="557" t="s">
        <v>368</v>
      </c>
      <c r="DQ536" s="557" t="s">
        <v>209</v>
      </c>
      <c r="DR536" s="565" t="s">
        <v>2089</v>
      </c>
      <c r="DS536" s="199"/>
      <c r="DT536" s="199"/>
      <c r="DU536" s="199"/>
      <c r="DV536" s="199"/>
      <c r="DW536" s="199"/>
      <c r="DX536" s="199"/>
      <c r="DY536" s="199"/>
    </row>
    <row r="537" customFormat="false" ht="15" hidden="false" customHeight="true" outlineLevel="0" collapsed="false">
      <c r="H537" s="329" t="n">
        <f aca="false">IF(K537=" "," ",COUNT(K537))</f>
        <v>0</v>
      </c>
      <c r="I537" s="326" t="n">
        <v>517</v>
      </c>
      <c r="J537" s="327"/>
      <c r="K537" s="327"/>
      <c r="L537" s="330" t="e">
        <f aca="false">LOOKUP(K537,$K$7:$K$16,$L$7:$L$16)</f>
        <v>#N/A</v>
      </c>
      <c r="M537" s="327"/>
      <c r="N537" s="327"/>
      <c r="O537" s="331" t="str">
        <f aca="false">UPPER(N537)</f>
        <v/>
      </c>
      <c r="P537" s="331" t="str">
        <f aca="false">JIS(O537)</f>
        <v/>
      </c>
      <c r="Q537" s="327"/>
      <c r="R537" s="332" t="s">
        <v>1213</v>
      </c>
      <c r="S537" s="327"/>
      <c r="T537" s="332" t="s">
        <v>1179</v>
      </c>
      <c r="U537" s="327" t="n">
        <v>0</v>
      </c>
      <c r="V537" s="330" t="str">
        <f aca="false">LOOKUP(U537,$U$12:$U$16,$V$12:$V$16)</f>
        <v>１～４以外</v>
      </c>
      <c r="W537" s="327" t="n">
        <v>0</v>
      </c>
      <c r="X537" s="330" t="str">
        <f aca="false">LOOKUP(W537,$W$14:$W$16,$X$14:$X$16)</f>
        <v>装着なし</v>
      </c>
      <c r="Y537" s="327"/>
      <c r="Z537" s="333"/>
      <c r="AA537" s="334"/>
      <c r="AB537" s="335" t="e">
        <f aca="false">LOOKUP(AA537,$AA$14:$AA$16,$AB$14:$AB$16)</f>
        <v>#N/A</v>
      </c>
      <c r="AC537" s="336" t="str">
        <f aca="false">UPPER(N537)</f>
        <v/>
      </c>
      <c r="AD537" s="432" t="str">
        <f aca="false">JIS(AC537)</f>
        <v/>
      </c>
      <c r="AU537" s="488"/>
      <c r="AV537" s="488"/>
      <c r="AW537" s="488"/>
      <c r="AX537" s="488"/>
      <c r="AY537" s="488"/>
      <c r="AZ537" s="488"/>
      <c r="BA537" s="488"/>
      <c r="BD537" s="136" t="n">
        <v>517</v>
      </c>
      <c r="BE537" s="350" t="n">
        <f aca="false">IF(U537=1,Q537,Y537)</f>
        <v>0</v>
      </c>
      <c r="BF537" s="351" t="str">
        <f aca="false">IF(U537=1,IF(K537=3,"乗用",IF(K537=5,"乗用",(IF(K537=7,"乗用","トラ")))),"")</f>
        <v/>
      </c>
      <c r="BG537" s="351" t="str">
        <f aca="false">IF(U537=1,IF(BF537="トラ",INDEX($DI$1292:$DK$1295,MATCH(Y537,$DI$1292:$DI$1295,1),3),"乗用"),"")</f>
        <v/>
      </c>
      <c r="BH537" s="351" t="str">
        <f aca="false">UPPER(N537)</f>
        <v/>
      </c>
      <c r="BI537" s="351" t="str">
        <f aca="false">IF(U537=1,BG537,JIS(BH537))</f>
        <v/>
      </c>
      <c r="BJ537" s="350" t="str">
        <f aca="false">IF(ISERROR(FIND(LEFT(BI537&amp;"！",1),"１２３４５６７８９０")),"","〓")&amp;IF(U537=2,BI537&amp;"ＬＰ記号",BI537&amp;"記号")</f>
        <v>記号</v>
      </c>
      <c r="BK537" s="352" t="e">
        <f aca="true">INDEX(INDIRECT(BJ537),MATCH(BE537,INDIRECT(BJ537&amp;"重量"),1),MATCH($DN$22,$DN$22:$DO$22,0))</f>
        <v>#REF!</v>
      </c>
      <c r="BL537" s="350"/>
      <c r="BM537" s="352" t="e">
        <f aca="false">MIN(BK537:BL537)</f>
        <v>#REF!</v>
      </c>
      <c r="BN537" s="353" t="e">
        <f aca="false">IF(Y537&gt;3.5,Y537*Z537*BM537,Z537*BM537)</f>
        <v>#REF!</v>
      </c>
      <c r="BO537" s="354" t="e">
        <f aca="true">INDEX(INDIRECT(BJ537),MATCH(BE537,INDIRECT(BJ537&amp;"重量"),1),MATCH($DO$22,$DN$22:$DO$22,0))</f>
        <v>#REF!</v>
      </c>
      <c r="BP537" s="352"/>
      <c r="BQ537" s="352"/>
      <c r="BR537" s="354" t="e">
        <f aca="false">MIN(BO537:BQ537)</f>
        <v>#REF!</v>
      </c>
      <c r="BS537" s="353" t="e">
        <f aca="false">IF(Y537&gt;3.5,Y537*Z537*BR537,Z537*BR537)</f>
        <v>#REF!</v>
      </c>
      <c r="CB537" s="379"/>
      <c r="CC537" s="379"/>
      <c r="CD537" s="411" t="s">
        <v>1193</v>
      </c>
      <c r="CE537" s="361" t="s">
        <v>62</v>
      </c>
      <c r="CF537" s="361" t="s">
        <v>74</v>
      </c>
      <c r="CG537" s="413"/>
      <c r="CI537" s="379"/>
      <c r="CJ537" s="379"/>
      <c r="CK537" s="411" t="s">
        <v>1193</v>
      </c>
      <c r="CL537" s="412" t="s">
        <v>62</v>
      </c>
      <c r="CM537" s="361" t="s">
        <v>74</v>
      </c>
      <c r="CN537" s="413"/>
      <c r="CP537" s="379"/>
      <c r="CQ537" s="379"/>
      <c r="CR537" s="411" t="s">
        <v>1193</v>
      </c>
      <c r="CS537" s="412" t="s">
        <v>62</v>
      </c>
      <c r="CT537" s="361" t="s">
        <v>74</v>
      </c>
      <c r="CU537" s="413"/>
      <c r="CV537" s="362"/>
      <c r="CW537" s="380"/>
      <c r="CY537" s="380"/>
      <c r="CZ537" s="380"/>
      <c r="DA537" s="380"/>
      <c r="DB537" s="366"/>
      <c r="DC537" s="366"/>
      <c r="DD537" s="366"/>
      <c r="DE537" s="366"/>
      <c r="DF537" s="199"/>
      <c r="DG537" s="199"/>
      <c r="DH537" s="459"/>
      <c r="DI537" s="570" t="s">
        <v>2105</v>
      </c>
      <c r="DJ537" s="570"/>
      <c r="DK537" s="570"/>
      <c r="DL537" s="554" t="n">
        <v>3.5</v>
      </c>
      <c r="DM537" s="554" t="n">
        <v>12</v>
      </c>
      <c r="DN537" s="555" t="n">
        <v>0.05</v>
      </c>
      <c r="DO537" s="556" t="n">
        <v>0.001</v>
      </c>
      <c r="DP537" s="557" t="s">
        <v>368</v>
      </c>
      <c r="DQ537" s="557" t="s">
        <v>209</v>
      </c>
      <c r="DR537" s="565" t="s">
        <v>2089</v>
      </c>
      <c r="DS537" s="199"/>
      <c r="DT537" s="199"/>
      <c r="DU537" s="199"/>
      <c r="DV537" s="199"/>
      <c r="DW537" s="199"/>
      <c r="DX537" s="199"/>
      <c r="DY537" s="199"/>
    </row>
    <row r="538" customFormat="false" ht="15" hidden="false" customHeight="true" outlineLevel="0" collapsed="false">
      <c r="H538" s="329" t="n">
        <f aca="false">IF(K538=" "," ",COUNT(K538))</f>
        <v>0</v>
      </c>
      <c r="I538" s="326" t="n">
        <v>518</v>
      </c>
      <c r="J538" s="327"/>
      <c r="K538" s="327"/>
      <c r="L538" s="330" t="e">
        <f aca="false">LOOKUP(K538,$K$7:$K$16,$L$7:$L$16)</f>
        <v>#N/A</v>
      </c>
      <c r="M538" s="327"/>
      <c r="N538" s="327"/>
      <c r="O538" s="331" t="str">
        <f aca="false">UPPER(N538)</f>
        <v/>
      </c>
      <c r="P538" s="331" t="str">
        <f aca="false">JIS(O538)</f>
        <v/>
      </c>
      <c r="Q538" s="327"/>
      <c r="R538" s="332" t="s">
        <v>1213</v>
      </c>
      <c r="S538" s="327"/>
      <c r="T538" s="332" t="s">
        <v>1179</v>
      </c>
      <c r="U538" s="327" t="n">
        <v>0</v>
      </c>
      <c r="V538" s="330" t="str">
        <f aca="false">LOOKUP(U538,$U$12:$U$16,$V$12:$V$16)</f>
        <v>１～４以外</v>
      </c>
      <c r="W538" s="327" t="n">
        <v>0</v>
      </c>
      <c r="X538" s="330" t="str">
        <f aca="false">LOOKUP(W538,$W$14:$W$16,$X$14:$X$16)</f>
        <v>装着なし</v>
      </c>
      <c r="Y538" s="327"/>
      <c r="Z538" s="333"/>
      <c r="AA538" s="334"/>
      <c r="AB538" s="335" t="e">
        <f aca="false">LOOKUP(AA538,$AA$14:$AA$16,$AB$14:$AB$16)</f>
        <v>#N/A</v>
      </c>
      <c r="AC538" s="336" t="str">
        <f aca="false">UPPER(N538)</f>
        <v/>
      </c>
      <c r="AD538" s="432" t="str">
        <f aca="false">JIS(AC538)</f>
        <v/>
      </c>
      <c r="AU538" s="488"/>
      <c r="AV538" s="488"/>
      <c r="AW538" s="488"/>
      <c r="AX538" s="488"/>
      <c r="AY538" s="488"/>
      <c r="AZ538" s="488"/>
      <c r="BA538" s="488"/>
      <c r="BD538" s="136" t="n">
        <v>518</v>
      </c>
      <c r="BE538" s="350" t="n">
        <f aca="false">IF(U538=1,Q538,Y538)</f>
        <v>0</v>
      </c>
      <c r="BF538" s="351" t="str">
        <f aca="false">IF(U538=1,IF(K538=3,"乗用",IF(K538=5,"乗用",(IF(K538=7,"乗用","トラ")))),"")</f>
        <v/>
      </c>
      <c r="BG538" s="351" t="str">
        <f aca="false">IF(U538=1,IF(BF538="トラ",INDEX($DI$1292:$DK$1295,MATCH(Y538,$DI$1292:$DI$1295,1),3),"乗用"),"")</f>
        <v/>
      </c>
      <c r="BH538" s="351" t="str">
        <f aca="false">UPPER(N538)</f>
        <v/>
      </c>
      <c r="BI538" s="351" t="str">
        <f aca="false">IF(U538=1,BG538,JIS(BH538))</f>
        <v/>
      </c>
      <c r="BJ538" s="350" t="str">
        <f aca="false">IF(ISERROR(FIND(LEFT(BI538&amp;"！",1),"１２３４５６７８９０")),"","〓")&amp;IF(U538=2,BI538&amp;"ＬＰ記号",BI538&amp;"記号")</f>
        <v>記号</v>
      </c>
      <c r="BK538" s="352" t="e">
        <f aca="true">INDEX(INDIRECT(BJ538),MATCH(BE538,INDIRECT(BJ538&amp;"重量"),1),MATCH($DN$22,$DN$22:$DO$22,0))</f>
        <v>#REF!</v>
      </c>
      <c r="BL538" s="350"/>
      <c r="BM538" s="352" t="e">
        <f aca="false">MIN(BK538:BL538)</f>
        <v>#REF!</v>
      </c>
      <c r="BN538" s="353" t="e">
        <f aca="false">IF(Y538&gt;3.5,Y538*Z538*BM538,Z538*BM538)</f>
        <v>#REF!</v>
      </c>
      <c r="BO538" s="354" t="e">
        <f aca="true">INDEX(INDIRECT(BJ538),MATCH(BE538,INDIRECT(BJ538&amp;"重量"),1),MATCH($DO$22,$DN$22:$DO$22,0))</f>
        <v>#REF!</v>
      </c>
      <c r="BP538" s="352"/>
      <c r="BQ538" s="352"/>
      <c r="BR538" s="354" t="e">
        <f aca="false">MIN(BO538:BQ538)</f>
        <v>#REF!</v>
      </c>
      <c r="BS538" s="353" t="e">
        <f aca="false">IF(Y538&gt;3.5,Y538*Z538*BR538,Z538*BR538)</f>
        <v>#REF!</v>
      </c>
      <c r="CB538" s="379"/>
      <c r="CC538" s="379"/>
      <c r="CD538" s="454" t="s">
        <v>1836</v>
      </c>
      <c r="CE538" s="437" t="n">
        <v>0</v>
      </c>
      <c r="CF538" s="381" t="n">
        <v>1</v>
      </c>
      <c r="CG538" s="382" t="n">
        <f aca="false">DCOUNT($H$20:$AD$4020,"入力ﾁｪｯｸ",CD537:CF539)</f>
        <v>0</v>
      </c>
      <c r="CI538" s="379"/>
      <c r="CJ538" s="379"/>
      <c r="CK538" s="419" t="s">
        <v>2106</v>
      </c>
      <c r="CL538" s="420" t="n">
        <v>0</v>
      </c>
      <c r="CM538" s="382" t="n">
        <v>3</v>
      </c>
      <c r="CN538" s="382" t="n">
        <f aca="false">DCOUNT($H$20:$AD$4020,"入力ﾁｪｯｸ",CK537:CM538)</f>
        <v>0</v>
      </c>
      <c r="CP538" s="379"/>
      <c r="CQ538" s="379"/>
      <c r="CR538" s="419" t="s">
        <v>2106</v>
      </c>
      <c r="CS538" s="420" t="n">
        <v>0</v>
      </c>
      <c r="CT538" s="382" t="n">
        <v>2</v>
      </c>
      <c r="CU538" s="382" t="n">
        <f aca="false">DCOUNT($H$20:$AD$4020,"入力ﾁｪｯｸ",CR537:CT538)</f>
        <v>0</v>
      </c>
      <c r="CV538" s="380"/>
      <c r="CW538" s="380"/>
      <c r="CY538" s="380"/>
      <c r="CZ538" s="380"/>
      <c r="DA538" s="380"/>
      <c r="DB538" s="421"/>
      <c r="DC538" s="421"/>
      <c r="DD538" s="421"/>
      <c r="DE538" s="421"/>
      <c r="DF538" s="199"/>
      <c r="DG538" s="199"/>
      <c r="DH538" s="459"/>
      <c r="DI538" s="570" t="s">
        <v>2107</v>
      </c>
      <c r="DJ538" s="570"/>
      <c r="DK538" s="570"/>
      <c r="DL538" s="554" t="n">
        <v>1.7</v>
      </c>
      <c r="DM538" s="554" t="n">
        <v>2.5</v>
      </c>
      <c r="DN538" s="555" t="n">
        <v>0.075</v>
      </c>
      <c r="DO538" s="556" t="n">
        <v>0.0035</v>
      </c>
      <c r="DP538" s="557" t="s">
        <v>368</v>
      </c>
      <c r="DQ538" s="557" t="s">
        <v>209</v>
      </c>
      <c r="DR538" s="565" t="s">
        <v>2089</v>
      </c>
      <c r="DS538" s="199"/>
      <c r="DT538" s="199"/>
      <c r="DU538" s="199"/>
      <c r="DV538" s="199"/>
      <c r="DW538" s="199"/>
      <c r="DX538" s="199"/>
      <c r="DY538" s="199"/>
    </row>
    <row r="539" customFormat="false" ht="15" hidden="false" customHeight="true" outlineLevel="0" collapsed="false">
      <c r="H539" s="329" t="n">
        <f aca="false">IF(K539=" "," ",COUNT(K539))</f>
        <v>0</v>
      </c>
      <c r="I539" s="326" t="n">
        <v>519</v>
      </c>
      <c r="J539" s="327"/>
      <c r="K539" s="327"/>
      <c r="L539" s="330" t="e">
        <f aca="false">LOOKUP(K539,$K$7:$K$16,$L$7:$L$16)</f>
        <v>#N/A</v>
      </c>
      <c r="M539" s="327"/>
      <c r="N539" s="327"/>
      <c r="O539" s="331" t="str">
        <f aca="false">UPPER(N539)</f>
        <v/>
      </c>
      <c r="P539" s="331" t="str">
        <f aca="false">JIS(O539)</f>
        <v/>
      </c>
      <c r="Q539" s="327"/>
      <c r="R539" s="332" t="s">
        <v>1213</v>
      </c>
      <c r="S539" s="327"/>
      <c r="T539" s="332" t="s">
        <v>1179</v>
      </c>
      <c r="U539" s="327" t="n">
        <v>0</v>
      </c>
      <c r="V539" s="330" t="str">
        <f aca="false">LOOKUP(U539,$U$12:$U$16,$V$12:$V$16)</f>
        <v>１～４以外</v>
      </c>
      <c r="W539" s="327" t="n">
        <v>0</v>
      </c>
      <c r="X539" s="330" t="str">
        <f aca="false">LOOKUP(W539,$W$14:$W$16,$X$14:$X$16)</f>
        <v>装着なし</v>
      </c>
      <c r="Y539" s="327"/>
      <c r="Z539" s="333"/>
      <c r="AA539" s="334"/>
      <c r="AB539" s="335" t="e">
        <f aca="false">LOOKUP(AA539,$AA$14:$AA$16,$AB$14:$AB$16)</f>
        <v>#N/A</v>
      </c>
      <c r="AC539" s="336" t="str">
        <f aca="false">UPPER(N539)</f>
        <v/>
      </c>
      <c r="AD539" s="432" t="str">
        <f aca="false">JIS(AC539)</f>
        <v/>
      </c>
      <c r="AU539" s="488"/>
      <c r="AV539" s="488"/>
      <c r="AW539" s="488"/>
      <c r="AX539" s="488"/>
      <c r="AY539" s="488"/>
      <c r="AZ539" s="488"/>
      <c r="BA539" s="488"/>
      <c r="BD539" s="136" t="n">
        <v>519</v>
      </c>
      <c r="BE539" s="350" t="n">
        <f aca="false">IF(U539=1,Q539,Y539)</f>
        <v>0</v>
      </c>
      <c r="BF539" s="351" t="str">
        <f aca="false">IF(U539=1,IF(K539=3,"乗用",IF(K539=5,"乗用",(IF(K539=7,"乗用","トラ")))),"")</f>
        <v/>
      </c>
      <c r="BG539" s="351" t="str">
        <f aca="false">IF(U539=1,IF(BF539="トラ",INDEX($DI$1292:$DK$1295,MATCH(Y539,$DI$1292:$DI$1295,1),3),"乗用"),"")</f>
        <v/>
      </c>
      <c r="BH539" s="351" t="str">
        <f aca="false">UPPER(N539)</f>
        <v/>
      </c>
      <c r="BI539" s="351" t="str">
        <f aca="false">IF(U539=1,BG539,JIS(BH539))</f>
        <v/>
      </c>
      <c r="BJ539" s="350" t="str">
        <f aca="false">IF(ISERROR(FIND(LEFT(BI539&amp;"！",1),"１２３４５６７８９０")),"","〓")&amp;IF(U539=2,BI539&amp;"ＬＰ記号",BI539&amp;"記号")</f>
        <v>記号</v>
      </c>
      <c r="BK539" s="352" t="e">
        <f aca="true">INDEX(INDIRECT(BJ539),MATCH(BE539,INDIRECT(BJ539&amp;"重量"),1),MATCH($DN$22,$DN$22:$DO$22,0))</f>
        <v>#REF!</v>
      </c>
      <c r="BL539" s="350"/>
      <c r="BM539" s="352" t="e">
        <f aca="false">MIN(BK539:BL539)</f>
        <v>#REF!</v>
      </c>
      <c r="BN539" s="353" t="e">
        <f aca="false">IF(Y539&gt;3.5,Y539*Z539*BM539,Z539*BM539)</f>
        <v>#REF!</v>
      </c>
      <c r="BO539" s="354" t="e">
        <f aca="true">INDEX(INDIRECT(BJ539),MATCH(BE539,INDIRECT(BJ539&amp;"重量"),1),MATCH($DO$22,$DN$22:$DO$22,0))</f>
        <v>#REF!</v>
      </c>
      <c r="BP539" s="352"/>
      <c r="BQ539" s="352"/>
      <c r="BR539" s="354" t="e">
        <f aca="false">MIN(BO539:BQ539)</f>
        <v>#REF!</v>
      </c>
      <c r="BS539" s="353" t="e">
        <f aca="false">IF(Y539&gt;3.5,Y539*Z539*BR539,Z539*BR539)</f>
        <v>#REF!</v>
      </c>
      <c r="CB539" s="379"/>
      <c r="CC539" s="379"/>
      <c r="CD539" s="454" t="s">
        <v>1836</v>
      </c>
      <c r="CE539" s="441" t="n">
        <v>0</v>
      </c>
      <c r="CF539" s="405" t="n">
        <v>2</v>
      </c>
      <c r="CG539" s="407"/>
      <c r="CI539" s="379"/>
      <c r="CJ539" s="379"/>
      <c r="CK539" s="411" t="s">
        <v>1193</v>
      </c>
      <c r="CL539" s="412" t="s">
        <v>62</v>
      </c>
      <c r="CM539" s="361" t="s">
        <v>74</v>
      </c>
      <c r="CN539" s="413"/>
      <c r="CP539" s="379"/>
      <c r="CQ539" s="379"/>
      <c r="CR539" s="411" t="s">
        <v>1193</v>
      </c>
      <c r="CS539" s="412" t="s">
        <v>62</v>
      </c>
      <c r="CT539" s="361" t="s">
        <v>74</v>
      </c>
      <c r="CU539" s="413"/>
      <c r="CV539" s="380"/>
      <c r="CW539" s="362"/>
      <c r="CY539" s="362"/>
      <c r="CZ539" s="362"/>
      <c r="DA539" s="362"/>
      <c r="DB539" s="421"/>
      <c r="DC539" s="421"/>
      <c r="DD539" s="421"/>
      <c r="DE539" s="421"/>
      <c r="DF539" s="199"/>
      <c r="DG539" s="199"/>
      <c r="DH539" s="459"/>
      <c r="DI539" s="570" t="s">
        <v>2108</v>
      </c>
      <c r="DJ539" s="570"/>
      <c r="DK539" s="570"/>
      <c r="DL539" s="554" t="n">
        <v>3.5</v>
      </c>
      <c r="DM539" s="554" t="n">
        <v>12</v>
      </c>
      <c r="DN539" s="555" t="n">
        <v>0.025</v>
      </c>
      <c r="DO539" s="556" t="n">
        <v>0.0005</v>
      </c>
      <c r="DP539" s="557" t="s">
        <v>368</v>
      </c>
      <c r="DQ539" s="557" t="s">
        <v>209</v>
      </c>
      <c r="DR539" s="565" t="s">
        <v>2089</v>
      </c>
      <c r="DS539" s="199"/>
      <c r="DT539" s="199"/>
      <c r="DU539" s="199"/>
      <c r="DV539" s="199"/>
      <c r="DW539" s="199"/>
      <c r="DX539" s="199"/>
      <c r="DY539" s="199"/>
    </row>
    <row r="540" customFormat="false" ht="15" hidden="false" customHeight="true" outlineLevel="0" collapsed="false">
      <c r="H540" s="329" t="n">
        <f aca="false">IF(K540=" "," ",COUNT(K540))</f>
        <v>0</v>
      </c>
      <c r="I540" s="326" t="n">
        <v>520</v>
      </c>
      <c r="J540" s="327"/>
      <c r="K540" s="327"/>
      <c r="L540" s="330" t="e">
        <f aca="false">LOOKUP(K540,$K$7:$K$16,$L$7:$L$16)</f>
        <v>#N/A</v>
      </c>
      <c r="M540" s="327"/>
      <c r="N540" s="327"/>
      <c r="O540" s="331" t="str">
        <f aca="false">UPPER(N540)</f>
        <v/>
      </c>
      <c r="P540" s="331" t="str">
        <f aca="false">JIS(O540)</f>
        <v/>
      </c>
      <c r="Q540" s="327"/>
      <c r="R540" s="332" t="s">
        <v>1213</v>
      </c>
      <c r="S540" s="327"/>
      <c r="T540" s="332" t="s">
        <v>1179</v>
      </c>
      <c r="U540" s="327" t="n">
        <v>0</v>
      </c>
      <c r="V540" s="330" t="str">
        <f aca="false">LOOKUP(U540,$U$12:$U$16,$V$12:$V$16)</f>
        <v>１～４以外</v>
      </c>
      <c r="W540" s="327" t="n">
        <v>0</v>
      </c>
      <c r="X540" s="330" t="str">
        <f aca="false">LOOKUP(W540,$W$14:$W$16,$X$14:$X$16)</f>
        <v>装着なし</v>
      </c>
      <c r="Y540" s="327"/>
      <c r="Z540" s="333"/>
      <c r="AA540" s="334"/>
      <c r="AB540" s="335" t="e">
        <f aca="false">LOOKUP(AA540,$AA$14:$AA$16,$AB$14:$AB$16)</f>
        <v>#N/A</v>
      </c>
      <c r="AC540" s="336" t="str">
        <f aca="false">UPPER(N540)</f>
        <v/>
      </c>
      <c r="AD540" s="432" t="str">
        <f aca="false">JIS(AC540)</f>
        <v/>
      </c>
      <c r="AU540" s="488"/>
      <c r="AV540" s="488"/>
      <c r="AW540" s="488"/>
      <c r="AX540" s="488"/>
      <c r="AY540" s="488"/>
      <c r="AZ540" s="488"/>
      <c r="BA540" s="488"/>
      <c r="BD540" s="136" t="n">
        <v>520</v>
      </c>
      <c r="BE540" s="350" t="n">
        <f aca="false">IF(U540=1,Q540,Y540)</f>
        <v>0</v>
      </c>
      <c r="BF540" s="351" t="str">
        <f aca="false">IF(U540=1,IF(K540=3,"乗用",IF(K540=5,"乗用",(IF(K540=7,"乗用","トラ")))),"")</f>
        <v/>
      </c>
      <c r="BG540" s="351" t="str">
        <f aca="false">IF(U540=1,IF(BF540="トラ",INDEX($DI$1292:$DK$1295,MATCH(Y540,$DI$1292:$DI$1295,1),3),"乗用"),"")</f>
        <v/>
      </c>
      <c r="BH540" s="351" t="str">
        <f aca="false">UPPER(N540)</f>
        <v/>
      </c>
      <c r="BI540" s="351" t="str">
        <f aca="false">IF(U540=1,BG540,JIS(BH540))</f>
        <v/>
      </c>
      <c r="BJ540" s="350" t="str">
        <f aca="false">IF(ISERROR(FIND(LEFT(BI540&amp;"！",1),"１２３４５６７８９０")),"","〓")&amp;IF(U540=2,BI540&amp;"ＬＰ記号",BI540&amp;"記号")</f>
        <v>記号</v>
      </c>
      <c r="BK540" s="352" t="e">
        <f aca="true">INDEX(INDIRECT(BJ540),MATCH(BE540,INDIRECT(BJ540&amp;"重量"),1),MATCH($DN$22,$DN$22:$DO$22,0))</f>
        <v>#REF!</v>
      </c>
      <c r="BL540" s="350"/>
      <c r="BM540" s="352" t="e">
        <f aca="false">MIN(BK540:BL540)</f>
        <v>#REF!</v>
      </c>
      <c r="BN540" s="353" t="e">
        <f aca="false">IF(Y540&gt;3.5,Y540*Z540*BM540,Z540*BM540)</f>
        <v>#REF!</v>
      </c>
      <c r="BO540" s="354" t="e">
        <f aca="true">INDEX(INDIRECT(BJ540),MATCH(BE540,INDIRECT(BJ540&amp;"重量"),1),MATCH($DO$22,$DN$22:$DO$22,0))</f>
        <v>#REF!</v>
      </c>
      <c r="BP540" s="352"/>
      <c r="BQ540" s="352"/>
      <c r="BR540" s="354" t="e">
        <f aca="false">MIN(BO540:BQ540)</f>
        <v>#REF!</v>
      </c>
      <c r="BS540" s="353" t="e">
        <f aca="false">IF(Y540&gt;3.5,Y540*Z540*BR540,Z540*BR540)</f>
        <v>#REF!</v>
      </c>
      <c r="CB540" s="379"/>
      <c r="CC540" s="379"/>
      <c r="CD540" s="411" t="s">
        <v>1193</v>
      </c>
      <c r="CE540" s="361" t="s">
        <v>62</v>
      </c>
      <c r="CF540" s="361" t="s">
        <v>74</v>
      </c>
      <c r="CG540" s="413"/>
      <c r="CI540" s="379"/>
      <c r="CJ540" s="379"/>
      <c r="CK540" s="419" t="s">
        <v>2109</v>
      </c>
      <c r="CL540" s="420" t="n">
        <v>0</v>
      </c>
      <c r="CM540" s="382" t="n">
        <v>3</v>
      </c>
      <c r="CN540" s="382" t="n">
        <f aca="false">DCOUNT($H$20:$AD$4020,"入力ﾁｪｯｸ",CK539:CM540)</f>
        <v>0</v>
      </c>
      <c r="CP540" s="379"/>
      <c r="CQ540" s="379"/>
      <c r="CR540" s="419" t="s">
        <v>2109</v>
      </c>
      <c r="CS540" s="420" t="n">
        <v>0</v>
      </c>
      <c r="CT540" s="382" t="n">
        <v>2</v>
      </c>
      <c r="CU540" s="382" t="n">
        <f aca="false">DCOUNT($H$20:$AD$4020,"入力ﾁｪｯｸ",CR539:CT540)</f>
        <v>0</v>
      </c>
      <c r="CV540" s="362"/>
      <c r="CW540" s="380"/>
      <c r="CY540" s="380"/>
      <c r="CZ540" s="380"/>
      <c r="DA540" s="380"/>
      <c r="DB540" s="366"/>
      <c r="DC540" s="366"/>
      <c r="DD540" s="366"/>
      <c r="DE540" s="366"/>
      <c r="DF540" s="199"/>
      <c r="DG540" s="199"/>
      <c r="DH540" s="459"/>
      <c r="DI540" s="570" t="s">
        <v>2110</v>
      </c>
      <c r="DJ540" s="570"/>
      <c r="DK540" s="570"/>
      <c r="DL540" s="554" t="n">
        <v>1.7</v>
      </c>
      <c r="DM540" s="554" t="n">
        <v>2.5</v>
      </c>
      <c r="DN540" s="555" t="n">
        <v>0.15</v>
      </c>
      <c r="DO540" s="556" t="n">
        <v>0.007</v>
      </c>
      <c r="DP540" s="557" t="s">
        <v>368</v>
      </c>
      <c r="DQ540" s="557" t="s">
        <v>209</v>
      </c>
      <c r="DR540" s="565" t="s">
        <v>2089</v>
      </c>
      <c r="DS540" s="199"/>
      <c r="DT540" s="199"/>
      <c r="DU540" s="199"/>
      <c r="DV540" s="199"/>
      <c r="DW540" s="199"/>
      <c r="DX540" s="199"/>
      <c r="DY540" s="199"/>
    </row>
    <row r="541" customFormat="false" ht="15" hidden="false" customHeight="true" outlineLevel="0" collapsed="false">
      <c r="H541" s="329" t="n">
        <f aca="false">IF(K541=" "," ",COUNT(K541))</f>
        <v>0</v>
      </c>
      <c r="I541" s="326" t="n">
        <v>521</v>
      </c>
      <c r="J541" s="327"/>
      <c r="K541" s="327"/>
      <c r="L541" s="330" t="e">
        <f aca="false">LOOKUP(K541,$K$7:$K$16,$L$7:$L$16)</f>
        <v>#N/A</v>
      </c>
      <c r="M541" s="327"/>
      <c r="N541" s="327"/>
      <c r="O541" s="331" t="str">
        <f aca="false">UPPER(N541)</f>
        <v/>
      </c>
      <c r="P541" s="331" t="str">
        <f aca="false">JIS(O541)</f>
        <v/>
      </c>
      <c r="Q541" s="327"/>
      <c r="R541" s="332" t="s">
        <v>1213</v>
      </c>
      <c r="S541" s="327"/>
      <c r="T541" s="332" t="s">
        <v>1179</v>
      </c>
      <c r="U541" s="327" t="n">
        <v>0</v>
      </c>
      <c r="V541" s="330" t="str">
        <f aca="false">LOOKUP(U541,$U$12:$U$16,$V$12:$V$16)</f>
        <v>１～４以外</v>
      </c>
      <c r="W541" s="327" t="n">
        <v>0</v>
      </c>
      <c r="X541" s="330" t="str">
        <f aca="false">LOOKUP(W541,$W$14:$W$16,$X$14:$X$16)</f>
        <v>装着なし</v>
      </c>
      <c r="Y541" s="327"/>
      <c r="Z541" s="333"/>
      <c r="AA541" s="334"/>
      <c r="AB541" s="335" t="e">
        <f aca="false">LOOKUP(AA541,$AA$14:$AA$16,$AB$14:$AB$16)</f>
        <v>#N/A</v>
      </c>
      <c r="AC541" s="336" t="str">
        <f aca="false">UPPER(N541)</f>
        <v/>
      </c>
      <c r="AD541" s="432" t="str">
        <f aca="false">JIS(AC541)</f>
        <v/>
      </c>
      <c r="AU541" s="488"/>
      <c r="AV541" s="488"/>
      <c r="AW541" s="488"/>
      <c r="AX541" s="488"/>
      <c r="AY541" s="488"/>
      <c r="AZ541" s="488"/>
      <c r="BA541" s="488"/>
      <c r="BD541" s="136" t="n">
        <v>521</v>
      </c>
      <c r="BE541" s="350" t="n">
        <f aca="false">IF(U541=1,Q541,Y541)</f>
        <v>0</v>
      </c>
      <c r="BF541" s="351" t="str">
        <f aca="false">IF(U541=1,IF(K541=3,"乗用",IF(K541=5,"乗用",(IF(K541=7,"乗用","トラ")))),"")</f>
        <v/>
      </c>
      <c r="BG541" s="351" t="str">
        <f aca="false">IF(U541=1,IF(BF541="トラ",INDEX($DI$1292:$DK$1295,MATCH(Y541,$DI$1292:$DI$1295,1),3),"乗用"),"")</f>
        <v/>
      </c>
      <c r="BH541" s="351" t="str">
        <f aca="false">UPPER(N541)</f>
        <v/>
      </c>
      <c r="BI541" s="351" t="str">
        <f aca="false">IF(U541=1,BG541,JIS(BH541))</f>
        <v/>
      </c>
      <c r="BJ541" s="350" t="str">
        <f aca="false">IF(ISERROR(FIND(LEFT(BI541&amp;"！",1),"１２３４５６７８９０")),"","〓")&amp;IF(U541=2,BI541&amp;"ＬＰ記号",BI541&amp;"記号")</f>
        <v>記号</v>
      </c>
      <c r="BK541" s="352" t="e">
        <f aca="true">INDEX(INDIRECT(BJ541),MATCH(BE541,INDIRECT(BJ541&amp;"重量"),1),MATCH($DN$22,$DN$22:$DO$22,0))</f>
        <v>#REF!</v>
      </c>
      <c r="BL541" s="350"/>
      <c r="BM541" s="352" t="e">
        <f aca="false">MIN(BK541:BL541)</f>
        <v>#REF!</v>
      </c>
      <c r="BN541" s="353" t="e">
        <f aca="false">IF(Y541&gt;3.5,Y541*Z541*BM541,Z541*BM541)</f>
        <v>#REF!</v>
      </c>
      <c r="BO541" s="354" t="e">
        <f aca="true">INDEX(INDIRECT(BJ541),MATCH(BE541,INDIRECT(BJ541&amp;"重量"),1),MATCH($DO$22,$DN$22:$DO$22,0))</f>
        <v>#REF!</v>
      </c>
      <c r="BP541" s="352"/>
      <c r="BQ541" s="352"/>
      <c r="BR541" s="354" t="e">
        <f aca="false">MIN(BO541:BQ541)</f>
        <v>#REF!</v>
      </c>
      <c r="BS541" s="353" t="e">
        <f aca="false">IF(Y541&gt;3.5,Y541*Z541*BR541,Z541*BR541)</f>
        <v>#REF!</v>
      </c>
      <c r="CB541" s="379"/>
      <c r="CC541" s="379"/>
      <c r="CD541" s="454" t="s">
        <v>1840</v>
      </c>
      <c r="CE541" s="437" t="n">
        <v>0</v>
      </c>
      <c r="CF541" s="381" t="n">
        <v>1</v>
      </c>
      <c r="CG541" s="382" t="n">
        <f aca="false">DCOUNT($H$20:$AD$4020,"入力ﾁｪｯｸ",CD540:CF542)</f>
        <v>0</v>
      </c>
      <c r="CI541" s="379"/>
      <c r="CJ541" s="379"/>
      <c r="CK541" s="411" t="s">
        <v>1193</v>
      </c>
      <c r="CL541" s="412" t="s">
        <v>62</v>
      </c>
      <c r="CM541" s="361" t="s">
        <v>74</v>
      </c>
      <c r="CN541" s="413"/>
      <c r="CP541" s="379"/>
      <c r="CQ541" s="379"/>
      <c r="CR541" s="411" t="s">
        <v>1193</v>
      </c>
      <c r="CS541" s="412" t="s">
        <v>62</v>
      </c>
      <c r="CT541" s="361" t="s">
        <v>74</v>
      </c>
      <c r="CU541" s="413"/>
      <c r="CV541" s="380"/>
      <c r="CW541" s="380"/>
      <c r="CY541" s="380"/>
      <c r="CZ541" s="380"/>
      <c r="DA541" s="380"/>
      <c r="DB541" s="421"/>
      <c r="DC541" s="421"/>
      <c r="DD541" s="421"/>
      <c r="DE541" s="421"/>
      <c r="DF541" s="199"/>
      <c r="DG541" s="199"/>
      <c r="DH541" s="459"/>
      <c r="DI541" s="570" t="s">
        <v>2111</v>
      </c>
      <c r="DJ541" s="570"/>
      <c r="DK541" s="570"/>
      <c r="DL541" s="554" t="n">
        <v>3.5</v>
      </c>
      <c r="DM541" s="554" t="n">
        <v>12</v>
      </c>
      <c r="DN541" s="555" t="n">
        <v>0.05</v>
      </c>
      <c r="DO541" s="556" t="n">
        <v>0.001</v>
      </c>
      <c r="DP541" s="557" t="s">
        <v>368</v>
      </c>
      <c r="DQ541" s="557" t="s">
        <v>209</v>
      </c>
      <c r="DR541" s="565" t="s">
        <v>2089</v>
      </c>
      <c r="DS541" s="199"/>
      <c r="DT541" s="199"/>
      <c r="DU541" s="199"/>
      <c r="DV541" s="199"/>
      <c r="DW541" s="199"/>
      <c r="DX541" s="199"/>
      <c r="DY541" s="199"/>
    </row>
    <row r="542" customFormat="false" ht="15" hidden="false" customHeight="true" outlineLevel="0" collapsed="false">
      <c r="H542" s="329" t="n">
        <f aca="false">IF(K542=" "," ",COUNT(K542))</f>
        <v>0</v>
      </c>
      <c r="I542" s="326" t="n">
        <v>522</v>
      </c>
      <c r="J542" s="327"/>
      <c r="K542" s="327"/>
      <c r="L542" s="330" t="e">
        <f aca="false">LOOKUP(K542,$K$7:$K$16,$L$7:$L$16)</f>
        <v>#N/A</v>
      </c>
      <c r="M542" s="327"/>
      <c r="N542" s="327"/>
      <c r="O542" s="331" t="str">
        <f aca="false">UPPER(N542)</f>
        <v/>
      </c>
      <c r="P542" s="331" t="str">
        <f aca="false">JIS(O542)</f>
        <v/>
      </c>
      <c r="Q542" s="327"/>
      <c r="R542" s="332" t="s">
        <v>1213</v>
      </c>
      <c r="S542" s="327"/>
      <c r="T542" s="332" t="s">
        <v>1179</v>
      </c>
      <c r="U542" s="327" t="n">
        <v>0</v>
      </c>
      <c r="V542" s="330" t="str">
        <f aca="false">LOOKUP(U542,$U$12:$U$16,$V$12:$V$16)</f>
        <v>１～４以外</v>
      </c>
      <c r="W542" s="327" t="n">
        <v>0</v>
      </c>
      <c r="X542" s="330" t="str">
        <f aca="false">LOOKUP(W542,$W$14:$W$16,$X$14:$X$16)</f>
        <v>装着なし</v>
      </c>
      <c r="Y542" s="327"/>
      <c r="Z542" s="333"/>
      <c r="AA542" s="334"/>
      <c r="AB542" s="335" t="e">
        <f aca="false">LOOKUP(AA542,$AA$14:$AA$16,$AB$14:$AB$16)</f>
        <v>#N/A</v>
      </c>
      <c r="AC542" s="336" t="str">
        <f aca="false">UPPER(N542)</f>
        <v/>
      </c>
      <c r="AD542" s="432" t="str">
        <f aca="false">JIS(AC542)</f>
        <v/>
      </c>
      <c r="AU542" s="488"/>
      <c r="AV542" s="488"/>
      <c r="AW542" s="488"/>
      <c r="AX542" s="488"/>
      <c r="AY542" s="488"/>
      <c r="AZ542" s="488"/>
      <c r="BA542" s="488"/>
      <c r="BD542" s="136" t="n">
        <v>522</v>
      </c>
      <c r="BE542" s="350" t="n">
        <f aca="false">IF(U542=1,Q542,Y542)</f>
        <v>0</v>
      </c>
      <c r="BF542" s="351" t="str">
        <f aca="false">IF(U542=1,IF(K542=3,"乗用",IF(K542=5,"乗用",(IF(K542=7,"乗用","トラ")))),"")</f>
        <v/>
      </c>
      <c r="BG542" s="351" t="str">
        <f aca="false">IF(U542=1,IF(BF542="トラ",INDEX($DI$1292:$DK$1295,MATCH(Y542,$DI$1292:$DI$1295,1),3),"乗用"),"")</f>
        <v/>
      </c>
      <c r="BH542" s="351" t="str">
        <f aca="false">UPPER(N542)</f>
        <v/>
      </c>
      <c r="BI542" s="351" t="str">
        <f aca="false">IF(U542=1,BG542,JIS(BH542))</f>
        <v/>
      </c>
      <c r="BJ542" s="350" t="str">
        <f aca="false">IF(ISERROR(FIND(LEFT(BI542&amp;"！",1),"１２３４５６７８９０")),"","〓")&amp;IF(U542=2,BI542&amp;"ＬＰ記号",BI542&amp;"記号")</f>
        <v>記号</v>
      </c>
      <c r="BK542" s="352" t="e">
        <f aca="true">INDEX(INDIRECT(BJ542),MATCH(BE542,INDIRECT(BJ542&amp;"重量"),1),MATCH($DN$22,$DN$22:$DO$22,0))</f>
        <v>#REF!</v>
      </c>
      <c r="BL542" s="350"/>
      <c r="BM542" s="352" t="e">
        <f aca="false">MIN(BK542:BL542)</f>
        <v>#REF!</v>
      </c>
      <c r="BN542" s="353" t="e">
        <f aca="false">IF(Y542&gt;3.5,Y542*Z542*BM542,Z542*BM542)</f>
        <v>#REF!</v>
      </c>
      <c r="BO542" s="354" t="e">
        <f aca="true">INDEX(INDIRECT(BJ542),MATCH(BE542,INDIRECT(BJ542&amp;"重量"),1),MATCH($DO$22,$DN$22:$DO$22,0))</f>
        <v>#REF!</v>
      </c>
      <c r="BP542" s="352"/>
      <c r="BQ542" s="352"/>
      <c r="BR542" s="354" t="e">
        <f aca="false">MIN(BO542:BQ542)</f>
        <v>#REF!</v>
      </c>
      <c r="BS542" s="353" t="e">
        <f aca="false">IF(Y542&gt;3.5,Y542*Z542*BR542,Z542*BR542)</f>
        <v>#REF!</v>
      </c>
      <c r="CB542" s="379"/>
      <c r="CC542" s="379"/>
      <c r="CD542" s="454" t="s">
        <v>1840</v>
      </c>
      <c r="CE542" s="441" t="n">
        <v>0</v>
      </c>
      <c r="CF542" s="405" t="n">
        <v>2</v>
      </c>
      <c r="CG542" s="407"/>
      <c r="CI542" s="379"/>
      <c r="CJ542" s="379"/>
      <c r="CK542" s="419" t="s">
        <v>2112</v>
      </c>
      <c r="CL542" s="420" t="n">
        <v>0</v>
      </c>
      <c r="CM542" s="382" t="n">
        <v>3</v>
      </c>
      <c r="CN542" s="382" t="n">
        <f aca="false">DCOUNT($H$20:$AD$4020,"入力ﾁｪｯｸ",CK541:CM542)</f>
        <v>0</v>
      </c>
      <c r="CP542" s="379"/>
      <c r="CQ542" s="379"/>
      <c r="CR542" s="419" t="s">
        <v>2112</v>
      </c>
      <c r="CS542" s="420" t="n">
        <v>0</v>
      </c>
      <c r="CT542" s="382" t="n">
        <v>2</v>
      </c>
      <c r="CU542" s="382" t="n">
        <f aca="false">DCOUNT($H$20:$AD$4020,"入力ﾁｪｯｸ",CR541:CT542)</f>
        <v>0</v>
      </c>
      <c r="CV542" s="380"/>
      <c r="CW542" s="362"/>
      <c r="CY542" s="362"/>
      <c r="CZ542" s="362"/>
      <c r="DA542" s="362"/>
      <c r="DB542" s="421"/>
      <c r="DC542" s="421"/>
      <c r="DD542" s="421"/>
      <c r="DE542" s="421"/>
      <c r="DF542" s="199"/>
      <c r="DG542" s="199"/>
      <c r="DH542" s="459"/>
      <c r="DI542" s="570" t="s">
        <v>2113</v>
      </c>
      <c r="DJ542" s="570"/>
      <c r="DK542" s="570"/>
      <c r="DL542" s="554" t="n">
        <v>1.7</v>
      </c>
      <c r="DM542" s="554" t="n">
        <v>2.5</v>
      </c>
      <c r="DN542" s="555" t="n">
        <v>0.135</v>
      </c>
      <c r="DO542" s="556" t="n">
        <v>0.0063</v>
      </c>
      <c r="DP542" s="557" t="s">
        <v>368</v>
      </c>
      <c r="DQ542" s="557" t="s">
        <v>209</v>
      </c>
      <c r="DR542" s="565" t="s">
        <v>2114</v>
      </c>
      <c r="DS542" s="199"/>
      <c r="DT542" s="199"/>
      <c r="DU542" s="199"/>
      <c r="DV542" s="199"/>
      <c r="DW542" s="199"/>
      <c r="DX542" s="199"/>
      <c r="DY542" s="199"/>
    </row>
    <row r="543" customFormat="false" ht="15" hidden="false" customHeight="true" outlineLevel="0" collapsed="false">
      <c r="H543" s="329" t="n">
        <f aca="false">IF(K543=" "," ",COUNT(K543))</f>
        <v>0</v>
      </c>
      <c r="I543" s="326" t="n">
        <v>523</v>
      </c>
      <c r="J543" s="327"/>
      <c r="K543" s="327"/>
      <c r="L543" s="330" t="e">
        <f aca="false">LOOKUP(K543,$K$7:$K$16,$L$7:$L$16)</f>
        <v>#N/A</v>
      </c>
      <c r="M543" s="327"/>
      <c r="N543" s="327"/>
      <c r="O543" s="331" t="str">
        <f aca="false">UPPER(N543)</f>
        <v/>
      </c>
      <c r="P543" s="331" t="str">
        <f aca="false">JIS(O543)</f>
        <v/>
      </c>
      <c r="Q543" s="327"/>
      <c r="R543" s="332" t="s">
        <v>1213</v>
      </c>
      <c r="S543" s="327"/>
      <c r="T543" s="332" t="s">
        <v>1179</v>
      </c>
      <c r="U543" s="327" t="n">
        <v>0</v>
      </c>
      <c r="V543" s="330" t="str">
        <f aca="false">LOOKUP(U543,$U$12:$U$16,$V$12:$V$16)</f>
        <v>１～４以外</v>
      </c>
      <c r="W543" s="327" t="n">
        <v>0</v>
      </c>
      <c r="X543" s="330" t="str">
        <f aca="false">LOOKUP(W543,$W$14:$W$16,$X$14:$X$16)</f>
        <v>装着なし</v>
      </c>
      <c r="Y543" s="327"/>
      <c r="Z543" s="333"/>
      <c r="AA543" s="334"/>
      <c r="AB543" s="335" t="e">
        <f aca="false">LOOKUP(AA543,$AA$14:$AA$16,$AB$14:$AB$16)</f>
        <v>#N/A</v>
      </c>
      <c r="AC543" s="336" t="str">
        <f aca="false">UPPER(N543)</f>
        <v/>
      </c>
      <c r="AD543" s="432" t="str">
        <f aca="false">JIS(AC543)</f>
        <v/>
      </c>
      <c r="AU543" s="488"/>
      <c r="AV543" s="488"/>
      <c r="AW543" s="488"/>
      <c r="AX543" s="488"/>
      <c r="AY543" s="488"/>
      <c r="AZ543" s="488"/>
      <c r="BA543" s="488"/>
      <c r="BD543" s="136" t="n">
        <v>523</v>
      </c>
      <c r="BE543" s="350" t="n">
        <f aca="false">IF(U543=1,Q543,Y543)</f>
        <v>0</v>
      </c>
      <c r="BF543" s="351" t="str">
        <f aca="false">IF(U543=1,IF(K543=3,"乗用",IF(K543=5,"乗用",(IF(K543=7,"乗用","トラ")))),"")</f>
        <v/>
      </c>
      <c r="BG543" s="351" t="str">
        <f aca="false">IF(U543=1,IF(BF543="トラ",INDEX($DI$1292:$DK$1295,MATCH(Y543,$DI$1292:$DI$1295,1),3),"乗用"),"")</f>
        <v/>
      </c>
      <c r="BH543" s="351" t="str">
        <f aca="false">UPPER(N543)</f>
        <v/>
      </c>
      <c r="BI543" s="351" t="str">
        <f aca="false">IF(U543=1,BG543,JIS(BH543))</f>
        <v/>
      </c>
      <c r="BJ543" s="350" t="str">
        <f aca="false">IF(ISERROR(FIND(LEFT(BI543&amp;"！",1),"１２３４５６７８９０")),"","〓")&amp;IF(U543=2,BI543&amp;"ＬＰ記号",BI543&amp;"記号")</f>
        <v>記号</v>
      </c>
      <c r="BK543" s="352" t="e">
        <f aca="true">INDEX(INDIRECT(BJ543),MATCH(BE543,INDIRECT(BJ543&amp;"重量"),1),MATCH($DN$22,$DN$22:$DO$22,0))</f>
        <v>#REF!</v>
      </c>
      <c r="BL543" s="350"/>
      <c r="BM543" s="352" t="e">
        <f aca="false">MIN(BK543:BL543)</f>
        <v>#REF!</v>
      </c>
      <c r="BN543" s="353" t="e">
        <f aca="false">IF(Y543&gt;3.5,Y543*Z543*BM543,Z543*BM543)</f>
        <v>#REF!</v>
      </c>
      <c r="BO543" s="354" t="e">
        <f aca="true">INDEX(INDIRECT(BJ543),MATCH(BE543,INDIRECT(BJ543&amp;"重量"),1),MATCH($DO$22,$DN$22:$DO$22,0))</f>
        <v>#REF!</v>
      </c>
      <c r="BP543" s="352"/>
      <c r="BQ543" s="352"/>
      <c r="BR543" s="354" t="e">
        <f aca="false">MIN(BO543:BQ543)</f>
        <v>#REF!</v>
      </c>
      <c r="BS543" s="353" t="e">
        <f aca="false">IF(Y543&gt;3.5,Y543*Z543*BR543,Z543*BR543)</f>
        <v>#REF!</v>
      </c>
      <c r="CB543" s="379"/>
      <c r="CC543" s="379"/>
      <c r="CD543" s="411" t="s">
        <v>1193</v>
      </c>
      <c r="CE543" s="361" t="s">
        <v>62</v>
      </c>
      <c r="CF543" s="361" t="s">
        <v>74</v>
      </c>
      <c r="CG543" s="413"/>
      <c r="CI543" s="379"/>
      <c r="CJ543" s="379"/>
      <c r="CK543" s="411" t="s">
        <v>1193</v>
      </c>
      <c r="CL543" s="412" t="s">
        <v>62</v>
      </c>
      <c r="CM543" s="361" t="s">
        <v>74</v>
      </c>
      <c r="CN543" s="413"/>
      <c r="CP543" s="379"/>
      <c r="CQ543" s="379"/>
      <c r="CR543" s="411" t="s">
        <v>1193</v>
      </c>
      <c r="CS543" s="412" t="s">
        <v>62</v>
      </c>
      <c r="CT543" s="361" t="s">
        <v>74</v>
      </c>
      <c r="CU543" s="413"/>
      <c r="CV543" s="362"/>
      <c r="CW543" s="380"/>
      <c r="CY543" s="380"/>
      <c r="CZ543" s="380"/>
      <c r="DA543" s="380"/>
      <c r="DB543" s="366"/>
      <c r="DC543" s="366"/>
      <c r="DD543" s="366"/>
      <c r="DE543" s="366"/>
      <c r="DF543" s="199"/>
      <c r="DG543" s="199"/>
      <c r="DH543" s="459"/>
      <c r="DI543" s="570" t="s">
        <v>2115</v>
      </c>
      <c r="DJ543" s="570"/>
      <c r="DK543" s="570"/>
      <c r="DL543" s="554" t="n">
        <v>3.5</v>
      </c>
      <c r="DM543" s="554" t="n">
        <v>12</v>
      </c>
      <c r="DN543" s="555" t="n">
        <v>0.045</v>
      </c>
      <c r="DO543" s="556" t="n">
        <v>0.0009</v>
      </c>
      <c r="DP543" s="557" t="s">
        <v>368</v>
      </c>
      <c r="DQ543" s="557" t="s">
        <v>209</v>
      </c>
      <c r="DR543" s="565" t="s">
        <v>2114</v>
      </c>
      <c r="DS543" s="199"/>
      <c r="DT543" s="199"/>
      <c r="DU543" s="199"/>
      <c r="DV543" s="199"/>
      <c r="DW543" s="199"/>
      <c r="DX543" s="199"/>
      <c r="DY543" s="199"/>
    </row>
    <row r="544" customFormat="false" ht="15" hidden="false" customHeight="true" outlineLevel="0" collapsed="false">
      <c r="H544" s="329" t="n">
        <f aca="false">IF(K544=" "," ",COUNT(K544))</f>
        <v>0</v>
      </c>
      <c r="I544" s="326" t="n">
        <v>524</v>
      </c>
      <c r="J544" s="327"/>
      <c r="K544" s="327"/>
      <c r="L544" s="330" t="e">
        <f aca="false">LOOKUP(K544,$K$7:$K$16,$L$7:$L$16)</f>
        <v>#N/A</v>
      </c>
      <c r="M544" s="327"/>
      <c r="N544" s="327"/>
      <c r="O544" s="331" t="str">
        <f aca="false">UPPER(N544)</f>
        <v/>
      </c>
      <c r="P544" s="331" t="str">
        <f aca="false">JIS(O544)</f>
        <v/>
      </c>
      <c r="Q544" s="327"/>
      <c r="R544" s="332" t="s">
        <v>1213</v>
      </c>
      <c r="S544" s="327"/>
      <c r="T544" s="332" t="s">
        <v>1179</v>
      </c>
      <c r="U544" s="327" t="n">
        <v>0</v>
      </c>
      <c r="V544" s="330" t="str">
        <f aca="false">LOOKUP(U544,$U$12:$U$16,$V$12:$V$16)</f>
        <v>１～４以外</v>
      </c>
      <c r="W544" s="327" t="n">
        <v>0</v>
      </c>
      <c r="X544" s="330" t="str">
        <f aca="false">LOOKUP(W544,$W$14:$W$16,$X$14:$X$16)</f>
        <v>装着なし</v>
      </c>
      <c r="Y544" s="327"/>
      <c r="Z544" s="333"/>
      <c r="AA544" s="334"/>
      <c r="AB544" s="335" t="e">
        <f aca="false">LOOKUP(AA544,$AA$14:$AA$16,$AB$14:$AB$16)</f>
        <v>#N/A</v>
      </c>
      <c r="AC544" s="336" t="str">
        <f aca="false">UPPER(N544)</f>
        <v/>
      </c>
      <c r="AD544" s="432" t="str">
        <f aca="false">JIS(AC544)</f>
        <v/>
      </c>
      <c r="AU544" s="488"/>
      <c r="AV544" s="488"/>
      <c r="AW544" s="488"/>
      <c r="AX544" s="488"/>
      <c r="AY544" s="488"/>
      <c r="AZ544" s="488"/>
      <c r="BA544" s="488"/>
      <c r="BD544" s="136" t="n">
        <v>524</v>
      </c>
      <c r="BE544" s="350" t="n">
        <f aca="false">IF(U544=1,Q544,Y544)</f>
        <v>0</v>
      </c>
      <c r="BF544" s="351" t="str">
        <f aca="false">IF(U544=1,IF(K544=3,"乗用",IF(K544=5,"乗用",(IF(K544=7,"乗用","トラ")))),"")</f>
        <v/>
      </c>
      <c r="BG544" s="351" t="str">
        <f aca="false">IF(U544=1,IF(BF544="トラ",INDEX($DI$1292:$DK$1295,MATCH(Y544,$DI$1292:$DI$1295,1),3),"乗用"),"")</f>
        <v/>
      </c>
      <c r="BH544" s="351" t="str">
        <f aca="false">UPPER(N544)</f>
        <v/>
      </c>
      <c r="BI544" s="351" t="str">
        <f aca="false">IF(U544=1,BG544,JIS(BH544))</f>
        <v/>
      </c>
      <c r="BJ544" s="350" t="str">
        <f aca="false">IF(ISERROR(FIND(LEFT(BI544&amp;"！",1),"１２３４５６７８９０")),"","〓")&amp;IF(U544=2,BI544&amp;"ＬＰ記号",BI544&amp;"記号")</f>
        <v>記号</v>
      </c>
      <c r="BK544" s="352" t="e">
        <f aca="true">INDEX(INDIRECT(BJ544),MATCH(BE544,INDIRECT(BJ544&amp;"重量"),1),MATCH($DN$22,$DN$22:$DO$22,0))</f>
        <v>#REF!</v>
      </c>
      <c r="BL544" s="350"/>
      <c r="BM544" s="352" t="e">
        <f aca="false">MIN(BK544:BL544)</f>
        <v>#REF!</v>
      </c>
      <c r="BN544" s="353" t="e">
        <f aca="false">IF(Y544&gt;3.5,Y544*Z544*BM544,Z544*BM544)</f>
        <v>#REF!</v>
      </c>
      <c r="BO544" s="354" t="e">
        <f aca="true">INDEX(INDIRECT(BJ544),MATCH(BE544,INDIRECT(BJ544&amp;"重量"),1),MATCH($DO$22,$DN$22:$DO$22,0))</f>
        <v>#REF!</v>
      </c>
      <c r="BP544" s="352"/>
      <c r="BQ544" s="352"/>
      <c r="BR544" s="354" t="e">
        <f aca="false">MIN(BO544:BQ544)</f>
        <v>#REF!</v>
      </c>
      <c r="BS544" s="353" t="e">
        <f aca="false">IF(Y544&gt;3.5,Y544*Z544*BR544,Z544*BR544)</f>
        <v>#REF!</v>
      </c>
      <c r="CB544" s="379"/>
      <c r="CC544" s="379"/>
      <c r="CD544" s="454" t="s">
        <v>1843</v>
      </c>
      <c r="CE544" s="437" t="n">
        <v>0</v>
      </c>
      <c r="CF544" s="381" t="n">
        <v>1</v>
      </c>
      <c r="CG544" s="382" t="n">
        <f aca="false">DCOUNT($H$20:$AD$4020,"入力ﾁｪｯｸ",CD543:CF545)</f>
        <v>0</v>
      </c>
      <c r="CI544" s="379"/>
      <c r="CJ544" s="379"/>
      <c r="CK544" s="419" t="s">
        <v>2116</v>
      </c>
      <c r="CL544" s="420" t="n">
        <v>0</v>
      </c>
      <c r="CM544" s="382" t="n">
        <v>3</v>
      </c>
      <c r="CN544" s="382" t="n">
        <f aca="false">DCOUNT($H$20:$AD$4020,"入力ﾁｪｯｸ",CK543:CM544)</f>
        <v>0</v>
      </c>
      <c r="CP544" s="379"/>
      <c r="CQ544" s="379"/>
      <c r="CR544" s="419" t="s">
        <v>2116</v>
      </c>
      <c r="CS544" s="420" t="n">
        <v>0</v>
      </c>
      <c r="CT544" s="382" t="n">
        <v>2</v>
      </c>
      <c r="CU544" s="382" t="n">
        <f aca="false">DCOUNT($H$20:$AD$4020,"入力ﾁｪｯｸ",CR543:CT544)</f>
        <v>0</v>
      </c>
      <c r="CV544" s="380"/>
      <c r="CW544" s="380"/>
      <c r="CY544" s="380"/>
      <c r="CZ544" s="380"/>
      <c r="DA544" s="380"/>
      <c r="DB544" s="421"/>
      <c r="DC544" s="421"/>
      <c r="DD544" s="421"/>
      <c r="DE544" s="421"/>
      <c r="DF544" s="199"/>
      <c r="DG544" s="199"/>
      <c r="DH544" s="459"/>
      <c r="DI544" s="570" t="s">
        <v>2117</v>
      </c>
      <c r="DJ544" s="570"/>
      <c r="DK544" s="570"/>
      <c r="DL544" s="554" t="n">
        <v>1.7</v>
      </c>
      <c r="DM544" s="554" t="n">
        <v>2.5</v>
      </c>
      <c r="DN544" s="555" t="n">
        <v>0.135</v>
      </c>
      <c r="DO544" s="556" t="n">
        <v>0.0063</v>
      </c>
      <c r="DP544" s="557" t="s">
        <v>368</v>
      </c>
      <c r="DQ544" s="557" t="s">
        <v>209</v>
      </c>
      <c r="DR544" s="565" t="s">
        <v>2114</v>
      </c>
      <c r="DS544" s="199"/>
      <c r="DT544" s="199"/>
      <c r="DU544" s="199"/>
      <c r="DV544" s="199"/>
      <c r="DW544" s="199"/>
      <c r="DX544" s="199"/>
      <c r="DY544" s="199"/>
    </row>
    <row r="545" customFormat="false" ht="15" hidden="false" customHeight="true" outlineLevel="0" collapsed="false">
      <c r="H545" s="329" t="n">
        <f aca="false">IF(K545=" "," ",COUNT(K545))</f>
        <v>0</v>
      </c>
      <c r="I545" s="326" t="n">
        <v>525</v>
      </c>
      <c r="J545" s="327"/>
      <c r="K545" s="327"/>
      <c r="L545" s="330" t="e">
        <f aca="false">LOOKUP(K545,$K$7:$K$16,$L$7:$L$16)</f>
        <v>#N/A</v>
      </c>
      <c r="M545" s="327"/>
      <c r="N545" s="327"/>
      <c r="O545" s="331" t="str">
        <f aca="false">UPPER(N545)</f>
        <v/>
      </c>
      <c r="P545" s="331" t="str">
        <f aca="false">JIS(O545)</f>
        <v/>
      </c>
      <c r="Q545" s="327"/>
      <c r="R545" s="332" t="s">
        <v>1213</v>
      </c>
      <c r="S545" s="327"/>
      <c r="T545" s="332" t="s">
        <v>1179</v>
      </c>
      <c r="U545" s="327" t="n">
        <v>0</v>
      </c>
      <c r="V545" s="330" t="str">
        <f aca="false">LOOKUP(U545,$U$12:$U$16,$V$12:$V$16)</f>
        <v>１～４以外</v>
      </c>
      <c r="W545" s="327" t="n">
        <v>0</v>
      </c>
      <c r="X545" s="330" t="str">
        <f aca="false">LOOKUP(W545,$W$14:$W$16,$X$14:$X$16)</f>
        <v>装着なし</v>
      </c>
      <c r="Y545" s="327"/>
      <c r="Z545" s="333"/>
      <c r="AA545" s="334"/>
      <c r="AB545" s="335" t="e">
        <f aca="false">LOOKUP(AA545,$AA$14:$AA$16,$AB$14:$AB$16)</f>
        <v>#N/A</v>
      </c>
      <c r="AC545" s="336" t="str">
        <f aca="false">UPPER(N545)</f>
        <v/>
      </c>
      <c r="AD545" s="432" t="str">
        <f aca="false">JIS(AC545)</f>
        <v/>
      </c>
      <c r="AU545" s="488"/>
      <c r="AV545" s="488"/>
      <c r="AW545" s="488"/>
      <c r="AX545" s="488"/>
      <c r="AY545" s="488"/>
      <c r="AZ545" s="488"/>
      <c r="BA545" s="488"/>
      <c r="BD545" s="136" t="n">
        <v>525</v>
      </c>
      <c r="BE545" s="350" t="n">
        <f aca="false">IF(U545=1,Q545,Y545)</f>
        <v>0</v>
      </c>
      <c r="BF545" s="351" t="str">
        <f aca="false">IF(U545=1,IF(K545=3,"乗用",IF(K545=5,"乗用",(IF(K545=7,"乗用","トラ")))),"")</f>
        <v/>
      </c>
      <c r="BG545" s="351" t="str">
        <f aca="false">IF(U545=1,IF(BF545="トラ",INDEX($DI$1292:$DK$1295,MATCH(Y545,$DI$1292:$DI$1295,1),3),"乗用"),"")</f>
        <v/>
      </c>
      <c r="BH545" s="351" t="str">
        <f aca="false">UPPER(N545)</f>
        <v/>
      </c>
      <c r="BI545" s="351" t="str">
        <f aca="false">IF(U545=1,BG545,JIS(BH545))</f>
        <v/>
      </c>
      <c r="BJ545" s="350" t="str">
        <f aca="false">IF(ISERROR(FIND(LEFT(BI545&amp;"！",1),"１２３４５６７８９０")),"","〓")&amp;IF(U545=2,BI545&amp;"ＬＰ記号",BI545&amp;"記号")</f>
        <v>記号</v>
      </c>
      <c r="BK545" s="352" t="e">
        <f aca="true">INDEX(INDIRECT(BJ545),MATCH(BE545,INDIRECT(BJ545&amp;"重量"),1),MATCH($DN$22,$DN$22:$DO$22,0))</f>
        <v>#REF!</v>
      </c>
      <c r="BL545" s="350"/>
      <c r="BM545" s="352" t="e">
        <f aca="false">MIN(BK545:BL545)</f>
        <v>#REF!</v>
      </c>
      <c r="BN545" s="353" t="e">
        <f aca="false">IF(Y545&gt;3.5,Y545*Z545*BM545,Z545*BM545)</f>
        <v>#REF!</v>
      </c>
      <c r="BO545" s="354" t="e">
        <f aca="true">INDEX(INDIRECT(BJ545),MATCH(BE545,INDIRECT(BJ545&amp;"重量"),1),MATCH($DO$22,$DN$22:$DO$22,0))</f>
        <v>#REF!</v>
      </c>
      <c r="BP545" s="352"/>
      <c r="BQ545" s="352"/>
      <c r="BR545" s="354" t="e">
        <f aca="false">MIN(BO545:BQ545)</f>
        <v>#REF!</v>
      </c>
      <c r="BS545" s="353" t="e">
        <f aca="false">IF(Y545&gt;3.5,Y545*Z545*BR545,Z545*BR545)</f>
        <v>#REF!</v>
      </c>
      <c r="CB545" s="379"/>
      <c r="CC545" s="379"/>
      <c r="CD545" s="454" t="s">
        <v>1843</v>
      </c>
      <c r="CE545" s="441" t="n">
        <v>0</v>
      </c>
      <c r="CF545" s="405" t="n">
        <v>2</v>
      </c>
      <c r="CG545" s="407"/>
      <c r="CI545" s="379"/>
      <c r="CJ545" s="379"/>
      <c r="CK545" s="411" t="s">
        <v>1193</v>
      </c>
      <c r="CL545" s="412" t="s">
        <v>62</v>
      </c>
      <c r="CM545" s="361" t="s">
        <v>74</v>
      </c>
      <c r="CN545" s="413"/>
      <c r="CP545" s="379"/>
      <c r="CQ545" s="379"/>
      <c r="CR545" s="411" t="s">
        <v>1193</v>
      </c>
      <c r="CS545" s="412" t="s">
        <v>62</v>
      </c>
      <c r="CT545" s="361" t="s">
        <v>74</v>
      </c>
      <c r="CU545" s="413"/>
      <c r="CV545" s="380"/>
      <c r="CW545" s="362"/>
      <c r="CY545" s="362"/>
      <c r="CZ545" s="362"/>
      <c r="DA545" s="362"/>
      <c r="DB545" s="421"/>
      <c r="DC545" s="421"/>
      <c r="DD545" s="421"/>
      <c r="DE545" s="421"/>
      <c r="DF545" s="199"/>
      <c r="DG545" s="199"/>
      <c r="DH545" s="459"/>
      <c r="DI545" s="570" t="s">
        <v>2118</v>
      </c>
      <c r="DJ545" s="570"/>
      <c r="DK545" s="570"/>
      <c r="DL545" s="554" t="n">
        <v>3.5</v>
      </c>
      <c r="DM545" s="554" t="n">
        <v>12</v>
      </c>
      <c r="DN545" s="555" t="n">
        <v>0.045</v>
      </c>
      <c r="DO545" s="556" t="n">
        <v>0.0009</v>
      </c>
      <c r="DP545" s="557" t="s">
        <v>368</v>
      </c>
      <c r="DQ545" s="557" t="s">
        <v>209</v>
      </c>
      <c r="DR545" s="565" t="s">
        <v>2114</v>
      </c>
      <c r="DS545" s="199"/>
      <c r="DT545" s="199"/>
      <c r="DU545" s="199"/>
      <c r="DV545" s="199"/>
      <c r="DW545" s="199"/>
      <c r="DX545" s="199"/>
      <c r="DY545" s="199"/>
    </row>
    <row r="546" customFormat="false" ht="15" hidden="false" customHeight="true" outlineLevel="0" collapsed="false">
      <c r="H546" s="329" t="n">
        <f aca="false">IF(K546=" "," ",COUNT(K546))</f>
        <v>0</v>
      </c>
      <c r="I546" s="326" t="n">
        <v>526</v>
      </c>
      <c r="J546" s="327"/>
      <c r="K546" s="327"/>
      <c r="L546" s="330" t="e">
        <f aca="false">LOOKUP(K546,$K$7:$K$16,$L$7:$L$16)</f>
        <v>#N/A</v>
      </c>
      <c r="M546" s="327"/>
      <c r="N546" s="327"/>
      <c r="O546" s="331" t="str">
        <f aca="false">UPPER(N546)</f>
        <v/>
      </c>
      <c r="P546" s="331" t="str">
        <f aca="false">JIS(O546)</f>
        <v/>
      </c>
      <c r="Q546" s="327"/>
      <c r="R546" s="332" t="s">
        <v>1213</v>
      </c>
      <c r="S546" s="327"/>
      <c r="T546" s="332" t="s">
        <v>1179</v>
      </c>
      <c r="U546" s="327" t="n">
        <v>0</v>
      </c>
      <c r="V546" s="330" t="str">
        <f aca="false">LOOKUP(U546,$U$12:$U$16,$V$12:$V$16)</f>
        <v>１～４以外</v>
      </c>
      <c r="W546" s="327" t="n">
        <v>0</v>
      </c>
      <c r="X546" s="330" t="str">
        <f aca="false">LOOKUP(W546,$W$14:$W$16,$X$14:$X$16)</f>
        <v>装着なし</v>
      </c>
      <c r="Y546" s="327"/>
      <c r="Z546" s="333"/>
      <c r="AA546" s="334"/>
      <c r="AB546" s="335" t="e">
        <f aca="false">LOOKUP(AA546,$AA$14:$AA$16,$AB$14:$AB$16)</f>
        <v>#N/A</v>
      </c>
      <c r="AC546" s="336" t="str">
        <f aca="false">UPPER(N546)</f>
        <v/>
      </c>
      <c r="AD546" s="432" t="str">
        <f aca="false">JIS(AC546)</f>
        <v/>
      </c>
      <c r="AU546" s="488"/>
      <c r="AV546" s="488"/>
      <c r="AW546" s="488"/>
      <c r="AX546" s="488"/>
      <c r="AY546" s="488"/>
      <c r="AZ546" s="488"/>
      <c r="BA546" s="488"/>
      <c r="BD546" s="136" t="n">
        <v>526</v>
      </c>
      <c r="BE546" s="350" t="n">
        <f aca="false">IF(U546=1,Q546,Y546)</f>
        <v>0</v>
      </c>
      <c r="BF546" s="351" t="str">
        <f aca="false">IF(U546=1,IF(K546=3,"乗用",IF(K546=5,"乗用",(IF(K546=7,"乗用","トラ")))),"")</f>
        <v/>
      </c>
      <c r="BG546" s="351" t="str">
        <f aca="false">IF(U546=1,IF(BF546="トラ",INDEX($DI$1292:$DK$1295,MATCH(Y546,$DI$1292:$DI$1295,1),3),"乗用"),"")</f>
        <v/>
      </c>
      <c r="BH546" s="351" t="str">
        <f aca="false">UPPER(N546)</f>
        <v/>
      </c>
      <c r="BI546" s="351" t="str">
        <f aca="false">IF(U546=1,BG546,JIS(BH546))</f>
        <v/>
      </c>
      <c r="BJ546" s="350" t="str">
        <f aca="false">IF(ISERROR(FIND(LEFT(BI546&amp;"！",1),"１２３４５６７８９０")),"","〓")&amp;IF(U546=2,BI546&amp;"ＬＰ記号",BI546&amp;"記号")</f>
        <v>記号</v>
      </c>
      <c r="BK546" s="352" t="e">
        <f aca="true">INDEX(INDIRECT(BJ546),MATCH(BE546,INDIRECT(BJ546&amp;"重量"),1),MATCH($DN$22,$DN$22:$DO$22,0))</f>
        <v>#REF!</v>
      </c>
      <c r="BL546" s="350"/>
      <c r="BM546" s="352" t="e">
        <f aca="false">MIN(BK546:BL546)</f>
        <v>#REF!</v>
      </c>
      <c r="BN546" s="353" t="e">
        <f aca="false">IF(Y546&gt;3.5,Y546*Z546*BM546,Z546*BM546)</f>
        <v>#REF!</v>
      </c>
      <c r="BO546" s="354" t="e">
        <f aca="true">INDEX(INDIRECT(BJ546),MATCH(BE546,INDIRECT(BJ546&amp;"重量"),1),MATCH($DO$22,$DN$22:$DO$22,0))</f>
        <v>#REF!</v>
      </c>
      <c r="BP546" s="352"/>
      <c r="BQ546" s="352"/>
      <c r="BR546" s="354" t="e">
        <f aca="false">MIN(BO546:BQ546)</f>
        <v>#REF!</v>
      </c>
      <c r="BS546" s="353" t="e">
        <f aca="false">IF(Y546&gt;3.5,Y546*Z546*BR546,Z546*BR546)</f>
        <v>#REF!</v>
      </c>
      <c r="CB546" s="379"/>
      <c r="CC546" s="379"/>
      <c r="CD546" s="411" t="s">
        <v>1193</v>
      </c>
      <c r="CE546" s="361" t="s">
        <v>62</v>
      </c>
      <c r="CF546" s="361" t="s">
        <v>74</v>
      </c>
      <c r="CG546" s="413"/>
      <c r="CI546" s="379"/>
      <c r="CJ546" s="379"/>
      <c r="CK546" s="419" t="s">
        <v>2119</v>
      </c>
      <c r="CL546" s="420" t="n">
        <v>0</v>
      </c>
      <c r="CM546" s="382" t="n">
        <v>3</v>
      </c>
      <c r="CN546" s="382" t="n">
        <f aca="false">DCOUNT($H$20:$AD$4020,"入力ﾁｪｯｸ",CK545:CM546)</f>
        <v>0</v>
      </c>
      <c r="CP546" s="379"/>
      <c r="CQ546" s="379"/>
      <c r="CR546" s="419" t="s">
        <v>2119</v>
      </c>
      <c r="CS546" s="420" t="n">
        <v>0</v>
      </c>
      <c r="CT546" s="382" t="n">
        <v>2</v>
      </c>
      <c r="CU546" s="382" t="n">
        <f aca="false">DCOUNT($H$20:$AD$4020,"入力ﾁｪｯｸ",CR545:CT546)</f>
        <v>0</v>
      </c>
      <c r="CV546" s="362"/>
      <c r="CW546" s="380"/>
      <c r="CY546" s="380"/>
      <c r="CZ546" s="380"/>
      <c r="DA546" s="380"/>
      <c r="DB546" s="366"/>
      <c r="DC546" s="366"/>
      <c r="DD546" s="366"/>
      <c r="DE546" s="366"/>
      <c r="DF546" s="199"/>
      <c r="DG546" s="199"/>
      <c r="DH546" s="459"/>
      <c r="DI546" s="570" t="s">
        <v>2120</v>
      </c>
      <c r="DJ546" s="570"/>
      <c r="DK546" s="570"/>
      <c r="DL546" s="554" t="n">
        <v>1.7</v>
      </c>
      <c r="DM546" s="554" t="n">
        <v>2.5</v>
      </c>
      <c r="DN546" s="555" t="n">
        <v>0.135</v>
      </c>
      <c r="DO546" s="556" t="n">
        <v>0.0063</v>
      </c>
      <c r="DP546" s="557" t="s">
        <v>368</v>
      </c>
      <c r="DQ546" s="557" t="s">
        <v>209</v>
      </c>
      <c r="DR546" s="565" t="s">
        <v>2114</v>
      </c>
      <c r="DS546" s="199"/>
      <c r="DT546" s="199"/>
      <c r="DU546" s="199"/>
      <c r="DV546" s="199"/>
      <c r="DW546" s="199"/>
      <c r="DX546" s="199"/>
      <c r="DY546" s="199"/>
    </row>
    <row r="547" customFormat="false" ht="15" hidden="false" customHeight="true" outlineLevel="0" collapsed="false">
      <c r="H547" s="329" t="n">
        <f aca="false">IF(K547=" "," ",COUNT(K547))</f>
        <v>0</v>
      </c>
      <c r="I547" s="326" t="n">
        <v>527</v>
      </c>
      <c r="J547" s="327"/>
      <c r="K547" s="327"/>
      <c r="L547" s="330" t="e">
        <f aca="false">LOOKUP(K547,$K$7:$K$16,$L$7:$L$16)</f>
        <v>#N/A</v>
      </c>
      <c r="M547" s="327"/>
      <c r="N547" s="327"/>
      <c r="O547" s="331" t="str">
        <f aca="false">UPPER(N547)</f>
        <v/>
      </c>
      <c r="P547" s="331" t="str">
        <f aca="false">JIS(O547)</f>
        <v/>
      </c>
      <c r="Q547" s="327"/>
      <c r="R547" s="332" t="s">
        <v>1213</v>
      </c>
      <c r="S547" s="327"/>
      <c r="T547" s="332" t="s">
        <v>1179</v>
      </c>
      <c r="U547" s="327" t="n">
        <v>0</v>
      </c>
      <c r="V547" s="330" t="str">
        <f aca="false">LOOKUP(U547,$U$12:$U$16,$V$12:$V$16)</f>
        <v>１～４以外</v>
      </c>
      <c r="W547" s="327" t="n">
        <v>0</v>
      </c>
      <c r="X547" s="330" t="str">
        <f aca="false">LOOKUP(W547,$W$14:$W$16,$X$14:$X$16)</f>
        <v>装着なし</v>
      </c>
      <c r="Y547" s="327"/>
      <c r="Z547" s="333"/>
      <c r="AA547" s="334"/>
      <c r="AB547" s="335" t="e">
        <f aca="false">LOOKUP(AA547,$AA$14:$AA$16,$AB$14:$AB$16)</f>
        <v>#N/A</v>
      </c>
      <c r="AC547" s="336" t="str">
        <f aca="false">UPPER(N547)</f>
        <v/>
      </c>
      <c r="AD547" s="432" t="str">
        <f aca="false">JIS(AC547)</f>
        <v/>
      </c>
      <c r="AU547" s="488"/>
      <c r="AV547" s="488"/>
      <c r="AW547" s="488"/>
      <c r="AX547" s="488"/>
      <c r="AY547" s="488"/>
      <c r="AZ547" s="488"/>
      <c r="BA547" s="488"/>
      <c r="BD547" s="136" t="n">
        <v>527</v>
      </c>
      <c r="BE547" s="350" t="n">
        <f aca="false">IF(U547=1,Q547,Y547)</f>
        <v>0</v>
      </c>
      <c r="BF547" s="351" t="str">
        <f aca="false">IF(U547=1,IF(K547=3,"乗用",IF(K547=5,"乗用",(IF(K547=7,"乗用","トラ")))),"")</f>
        <v/>
      </c>
      <c r="BG547" s="351" t="str">
        <f aca="false">IF(U547=1,IF(BF547="トラ",INDEX($DI$1292:$DK$1295,MATCH(Y547,$DI$1292:$DI$1295,1),3),"乗用"),"")</f>
        <v/>
      </c>
      <c r="BH547" s="351" t="str">
        <f aca="false">UPPER(N547)</f>
        <v/>
      </c>
      <c r="BI547" s="351" t="str">
        <f aca="false">IF(U547=1,BG547,JIS(BH547))</f>
        <v/>
      </c>
      <c r="BJ547" s="350" t="str">
        <f aca="false">IF(ISERROR(FIND(LEFT(BI547&amp;"！",1),"１２３４５６７８９０")),"","〓")&amp;IF(U547=2,BI547&amp;"ＬＰ記号",BI547&amp;"記号")</f>
        <v>記号</v>
      </c>
      <c r="BK547" s="352" t="e">
        <f aca="true">INDEX(INDIRECT(BJ547),MATCH(BE547,INDIRECT(BJ547&amp;"重量"),1),MATCH($DN$22,$DN$22:$DO$22,0))</f>
        <v>#REF!</v>
      </c>
      <c r="BL547" s="350"/>
      <c r="BM547" s="352" t="e">
        <f aca="false">MIN(BK547:BL547)</f>
        <v>#REF!</v>
      </c>
      <c r="BN547" s="353" t="e">
        <f aca="false">IF(Y547&gt;3.5,Y547*Z547*BM547,Z547*BM547)</f>
        <v>#REF!</v>
      </c>
      <c r="BO547" s="354" t="e">
        <f aca="true">INDEX(INDIRECT(BJ547),MATCH(BE547,INDIRECT(BJ547&amp;"重量"),1),MATCH($DO$22,$DN$22:$DO$22,0))</f>
        <v>#REF!</v>
      </c>
      <c r="BP547" s="352"/>
      <c r="BQ547" s="352"/>
      <c r="BR547" s="354" t="e">
        <f aca="false">MIN(BO547:BQ547)</f>
        <v>#REF!</v>
      </c>
      <c r="BS547" s="353" t="e">
        <f aca="false">IF(Y547&gt;3.5,Y547*Z547*BR547,Z547*BR547)</f>
        <v>#REF!</v>
      </c>
      <c r="CB547" s="379"/>
      <c r="CC547" s="379"/>
      <c r="CD547" s="454" t="s">
        <v>1846</v>
      </c>
      <c r="CE547" s="437" t="n">
        <v>0</v>
      </c>
      <c r="CF547" s="381" t="n">
        <v>1</v>
      </c>
      <c r="CG547" s="382" t="n">
        <f aca="false">DCOUNT($H$20:$AD$4020,"入力ﾁｪｯｸ",CD546:CF548)</f>
        <v>0</v>
      </c>
      <c r="CI547" s="379"/>
      <c r="CJ547" s="379"/>
      <c r="CK547" s="411" t="s">
        <v>1193</v>
      </c>
      <c r="CL547" s="412" t="s">
        <v>62</v>
      </c>
      <c r="CM547" s="361" t="s">
        <v>74</v>
      </c>
      <c r="CN547" s="413"/>
      <c r="CP547" s="379"/>
      <c r="CQ547" s="379"/>
      <c r="CR547" s="411" t="s">
        <v>1193</v>
      </c>
      <c r="CS547" s="412" t="s">
        <v>62</v>
      </c>
      <c r="CT547" s="361" t="s">
        <v>74</v>
      </c>
      <c r="CU547" s="413"/>
      <c r="CV547" s="380"/>
      <c r="CW547" s="380"/>
      <c r="CY547" s="380"/>
      <c r="CZ547" s="380"/>
      <c r="DA547" s="380"/>
      <c r="DB547" s="421"/>
      <c r="DC547" s="421"/>
      <c r="DD547" s="421"/>
      <c r="DE547" s="421"/>
      <c r="DF547" s="199"/>
      <c r="DG547" s="199"/>
      <c r="DH547" s="459"/>
      <c r="DI547" s="570" t="s">
        <v>2121</v>
      </c>
      <c r="DJ547" s="570"/>
      <c r="DK547" s="570"/>
      <c r="DL547" s="554" t="n">
        <v>3.5</v>
      </c>
      <c r="DM547" s="554" t="n">
        <v>12</v>
      </c>
      <c r="DN547" s="555" t="n">
        <v>0.045</v>
      </c>
      <c r="DO547" s="556" t="n">
        <v>0.0009</v>
      </c>
      <c r="DP547" s="557" t="s">
        <v>368</v>
      </c>
      <c r="DQ547" s="557" t="s">
        <v>209</v>
      </c>
      <c r="DR547" s="565" t="s">
        <v>2114</v>
      </c>
      <c r="DS547" s="199"/>
      <c r="DT547" s="199"/>
      <c r="DU547" s="199"/>
      <c r="DV547" s="199"/>
      <c r="DW547" s="199"/>
      <c r="DX547" s="199"/>
      <c r="DY547" s="199"/>
    </row>
    <row r="548" customFormat="false" ht="15" hidden="false" customHeight="true" outlineLevel="0" collapsed="false">
      <c r="H548" s="329" t="n">
        <f aca="false">IF(K548=" "," ",COUNT(K548))</f>
        <v>0</v>
      </c>
      <c r="I548" s="326" t="n">
        <v>528</v>
      </c>
      <c r="J548" s="327"/>
      <c r="K548" s="327"/>
      <c r="L548" s="330" t="e">
        <f aca="false">LOOKUP(K548,$K$7:$K$16,$L$7:$L$16)</f>
        <v>#N/A</v>
      </c>
      <c r="M548" s="327"/>
      <c r="N548" s="327"/>
      <c r="O548" s="331" t="str">
        <f aca="false">UPPER(N548)</f>
        <v/>
      </c>
      <c r="P548" s="331" t="str">
        <f aca="false">JIS(O548)</f>
        <v/>
      </c>
      <c r="Q548" s="327"/>
      <c r="R548" s="332" t="s">
        <v>1213</v>
      </c>
      <c r="S548" s="327"/>
      <c r="T548" s="332" t="s">
        <v>1179</v>
      </c>
      <c r="U548" s="327" t="n">
        <v>0</v>
      </c>
      <c r="V548" s="330" t="str">
        <f aca="false">LOOKUP(U548,$U$12:$U$16,$V$12:$V$16)</f>
        <v>１～４以外</v>
      </c>
      <c r="W548" s="327" t="n">
        <v>0</v>
      </c>
      <c r="X548" s="330" t="str">
        <f aca="false">LOOKUP(W548,$W$14:$W$16,$X$14:$X$16)</f>
        <v>装着なし</v>
      </c>
      <c r="Y548" s="327"/>
      <c r="Z548" s="333"/>
      <c r="AA548" s="334"/>
      <c r="AB548" s="335" t="e">
        <f aca="false">LOOKUP(AA548,$AA$14:$AA$16,$AB$14:$AB$16)</f>
        <v>#N/A</v>
      </c>
      <c r="AC548" s="336" t="str">
        <f aca="false">UPPER(N548)</f>
        <v/>
      </c>
      <c r="AD548" s="432" t="str">
        <f aca="false">JIS(AC548)</f>
        <v/>
      </c>
      <c r="AU548" s="488"/>
      <c r="AV548" s="488"/>
      <c r="AW548" s="488"/>
      <c r="AX548" s="488"/>
      <c r="AY548" s="488"/>
      <c r="AZ548" s="488"/>
      <c r="BA548" s="488"/>
      <c r="BD548" s="136" t="n">
        <v>528</v>
      </c>
      <c r="BE548" s="350" t="n">
        <f aca="false">IF(U548=1,Q548,Y548)</f>
        <v>0</v>
      </c>
      <c r="BF548" s="351" t="str">
        <f aca="false">IF(U548=1,IF(K548=3,"乗用",IF(K548=5,"乗用",(IF(K548=7,"乗用","トラ")))),"")</f>
        <v/>
      </c>
      <c r="BG548" s="351" t="str">
        <f aca="false">IF(U548=1,IF(BF548="トラ",INDEX($DI$1292:$DK$1295,MATCH(Y548,$DI$1292:$DI$1295,1),3),"乗用"),"")</f>
        <v/>
      </c>
      <c r="BH548" s="351" t="str">
        <f aca="false">UPPER(N548)</f>
        <v/>
      </c>
      <c r="BI548" s="351" t="str">
        <f aca="false">IF(U548=1,BG548,JIS(BH548))</f>
        <v/>
      </c>
      <c r="BJ548" s="350" t="str">
        <f aca="false">IF(ISERROR(FIND(LEFT(BI548&amp;"！",1),"１２３４５６７８９０")),"","〓")&amp;IF(U548=2,BI548&amp;"ＬＰ記号",BI548&amp;"記号")</f>
        <v>記号</v>
      </c>
      <c r="BK548" s="352" t="e">
        <f aca="true">INDEX(INDIRECT(BJ548),MATCH(BE548,INDIRECT(BJ548&amp;"重量"),1),MATCH($DN$22,$DN$22:$DO$22,0))</f>
        <v>#REF!</v>
      </c>
      <c r="BL548" s="350"/>
      <c r="BM548" s="352" t="e">
        <f aca="false">MIN(BK548:BL548)</f>
        <v>#REF!</v>
      </c>
      <c r="BN548" s="353" t="e">
        <f aca="false">IF(Y548&gt;3.5,Y548*Z548*BM548,Z548*BM548)</f>
        <v>#REF!</v>
      </c>
      <c r="BO548" s="354" t="e">
        <f aca="true">INDEX(INDIRECT(BJ548),MATCH(BE548,INDIRECT(BJ548&amp;"重量"),1),MATCH($DO$22,$DN$22:$DO$22,0))</f>
        <v>#REF!</v>
      </c>
      <c r="BP548" s="352"/>
      <c r="BQ548" s="352"/>
      <c r="BR548" s="354" t="e">
        <f aca="false">MIN(BO548:BQ548)</f>
        <v>#REF!</v>
      </c>
      <c r="BS548" s="353" t="e">
        <f aca="false">IF(Y548&gt;3.5,Y548*Z548*BR548,Z548*BR548)</f>
        <v>#REF!</v>
      </c>
      <c r="CB548" s="379"/>
      <c r="CC548" s="379"/>
      <c r="CD548" s="454" t="s">
        <v>1846</v>
      </c>
      <c r="CE548" s="441" t="n">
        <v>0</v>
      </c>
      <c r="CF548" s="405" t="n">
        <v>2</v>
      </c>
      <c r="CG548" s="407"/>
      <c r="CI548" s="379"/>
      <c r="CJ548" s="379"/>
      <c r="CK548" s="419" t="s">
        <v>2122</v>
      </c>
      <c r="CL548" s="420" t="n">
        <v>0</v>
      </c>
      <c r="CM548" s="382" t="n">
        <v>3</v>
      </c>
      <c r="CN548" s="382" t="n">
        <f aca="false">DCOUNT($H$20:$AD$4020,"入力ﾁｪｯｸ",CK547:CM548)</f>
        <v>0</v>
      </c>
      <c r="CP548" s="379"/>
      <c r="CQ548" s="379"/>
      <c r="CR548" s="419" t="s">
        <v>2122</v>
      </c>
      <c r="CS548" s="420" t="n">
        <v>0</v>
      </c>
      <c r="CT548" s="382" t="n">
        <v>2</v>
      </c>
      <c r="CU548" s="382" t="n">
        <f aca="false">DCOUNT($H$20:$AD$4020,"入力ﾁｪｯｸ",CR547:CT548)</f>
        <v>0</v>
      </c>
      <c r="CV548" s="380"/>
      <c r="CW548" s="362"/>
      <c r="CY548" s="362"/>
      <c r="CZ548" s="362"/>
      <c r="DA548" s="362"/>
      <c r="DB548" s="421"/>
      <c r="DC548" s="421"/>
      <c r="DD548" s="421"/>
      <c r="DE548" s="421"/>
      <c r="DF548" s="199"/>
      <c r="DG548" s="199"/>
      <c r="DH548" s="459"/>
      <c r="DI548" s="570" t="s">
        <v>2123</v>
      </c>
      <c r="DJ548" s="570"/>
      <c r="DK548" s="570"/>
      <c r="DL548" s="554" t="n">
        <v>1.7</v>
      </c>
      <c r="DM548" s="554" t="n">
        <v>2.5</v>
      </c>
      <c r="DN548" s="555" t="n">
        <v>0.135</v>
      </c>
      <c r="DO548" s="556" t="n">
        <v>0.0063</v>
      </c>
      <c r="DP548" s="557" t="s">
        <v>368</v>
      </c>
      <c r="DQ548" s="557" t="s">
        <v>209</v>
      </c>
      <c r="DR548" s="565" t="s">
        <v>2114</v>
      </c>
      <c r="DS548" s="199"/>
      <c r="DT548" s="199"/>
      <c r="DU548" s="199"/>
      <c r="DV548" s="199"/>
      <c r="DW548" s="199"/>
      <c r="DX548" s="199"/>
      <c r="DY548" s="199"/>
    </row>
    <row r="549" customFormat="false" ht="15" hidden="false" customHeight="true" outlineLevel="0" collapsed="false">
      <c r="H549" s="329" t="n">
        <f aca="false">IF(K549=" "," ",COUNT(K549))</f>
        <v>0</v>
      </c>
      <c r="I549" s="326" t="n">
        <v>529</v>
      </c>
      <c r="J549" s="327"/>
      <c r="K549" s="327"/>
      <c r="L549" s="330" t="e">
        <f aca="false">LOOKUP(K549,$K$7:$K$16,$L$7:$L$16)</f>
        <v>#N/A</v>
      </c>
      <c r="M549" s="327"/>
      <c r="N549" s="327"/>
      <c r="O549" s="331" t="str">
        <f aca="false">UPPER(N549)</f>
        <v/>
      </c>
      <c r="P549" s="331" t="str">
        <f aca="false">JIS(O549)</f>
        <v/>
      </c>
      <c r="Q549" s="327"/>
      <c r="R549" s="332" t="s">
        <v>1213</v>
      </c>
      <c r="S549" s="327"/>
      <c r="T549" s="332" t="s">
        <v>1179</v>
      </c>
      <c r="U549" s="327" t="n">
        <v>0</v>
      </c>
      <c r="V549" s="330" t="str">
        <f aca="false">LOOKUP(U549,$U$12:$U$16,$V$12:$V$16)</f>
        <v>１～４以外</v>
      </c>
      <c r="W549" s="327" t="n">
        <v>0</v>
      </c>
      <c r="X549" s="330" t="str">
        <f aca="false">LOOKUP(W549,$W$14:$W$16,$X$14:$X$16)</f>
        <v>装着なし</v>
      </c>
      <c r="Y549" s="327"/>
      <c r="Z549" s="333"/>
      <c r="AA549" s="334"/>
      <c r="AB549" s="335" t="e">
        <f aca="false">LOOKUP(AA549,$AA$14:$AA$16,$AB$14:$AB$16)</f>
        <v>#N/A</v>
      </c>
      <c r="AC549" s="336" t="str">
        <f aca="false">UPPER(N549)</f>
        <v/>
      </c>
      <c r="AD549" s="432" t="str">
        <f aca="false">JIS(AC549)</f>
        <v/>
      </c>
      <c r="AU549" s="488"/>
      <c r="AV549" s="488"/>
      <c r="AW549" s="488"/>
      <c r="AX549" s="488"/>
      <c r="AY549" s="488"/>
      <c r="AZ549" s="488"/>
      <c r="BA549" s="488"/>
      <c r="BD549" s="136" t="n">
        <v>529</v>
      </c>
      <c r="BE549" s="350" t="n">
        <f aca="false">IF(U549=1,Q549,Y549)</f>
        <v>0</v>
      </c>
      <c r="BF549" s="351" t="str">
        <f aca="false">IF(U549=1,IF(K549=3,"乗用",IF(K549=5,"乗用",(IF(K549=7,"乗用","トラ")))),"")</f>
        <v/>
      </c>
      <c r="BG549" s="351" t="str">
        <f aca="false">IF(U549=1,IF(BF549="トラ",INDEX($DI$1292:$DK$1295,MATCH(Y549,$DI$1292:$DI$1295,1),3),"乗用"),"")</f>
        <v/>
      </c>
      <c r="BH549" s="351" t="str">
        <f aca="false">UPPER(N549)</f>
        <v/>
      </c>
      <c r="BI549" s="351" t="str">
        <f aca="false">IF(U549=1,BG549,JIS(BH549))</f>
        <v/>
      </c>
      <c r="BJ549" s="350" t="str">
        <f aca="false">IF(ISERROR(FIND(LEFT(BI549&amp;"！",1),"１２３４５６７８９０")),"","〓")&amp;IF(U549=2,BI549&amp;"ＬＰ記号",BI549&amp;"記号")</f>
        <v>記号</v>
      </c>
      <c r="BK549" s="352" t="e">
        <f aca="true">INDEX(INDIRECT(BJ549),MATCH(BE549,INDIRECT(BJ549&amp;"重量"),1),MATCH($DN$22,$DN$22:$DO$22,0))</f>
        <v>#REF!</v>
      </c>
      <c r="BL549" s="350"/>
      <c r="BM549" s="352" t="e">
        <f aca="false">MIN(BK549:BL549)</f>
        <v>#REF!</v>
      </c>
      <c r="BN549" s="353" t="e">
        <f aca="false">IF(Y549&gt;3.5,Y549*Z549*BM549,Z549*BM549)</f>
        <v>#REF!</v>
      </c>
      <c r="BO549" s="354" t="e">
        <f aca="true">INDEX(INDIRECT(BJ549),MATCH(BE549,INDIRECT(BJ549&amp;"重量"),1),MATCH($DO$22,$DN$22:$DO$22,0))</f>
        <v>#REF!</v>
      </c>
      <c r="BP549" s="352"/>
      <c r="BQ549" s="352"/>
      <c r="BR549" s="354" t="e">
        <f aca="false">MIN(BO549:BQ549)</f>
        <v>#REF!</v>
      </c>
      <c r="BS549" s="353" t="e">
        <f aca="false">IF(Y549&gt;3.5,Y549*Z549*BR549,Z549*BR549)</f>
        <v>#REF!</v>
      </c>
      <c r="CB549" s="379"/>
      <c r="CC549" s="379"/>
      <c r="CD549" s="411" t="s">
        <v>1193</v>
      </c>
      <c r="CE549" s="361" t="s">
        <v>62</v>
      </c>
      <c r="CF549" s="361" t="s">
        <v>74</v>
      </c>
      <c r="CG549" s="413"/>
      <c r="CI549" s="379"/>
      <c r="CJ549" s="379"/>
      <c r="CK549" s="411" t="s">
        <v>1193</v>
      </c>
      <c r="CL549" s="412" t="s">
        <v>62</v>
      </c>
      <c r="CM549" s="361" t="s">
        <v>74</v>
      </c>
      <c r="CN549" s="413"/>
      <c r="CP549" s="379"/>
      <c r="CQ549" s="379"/>
      <c r="CR549" s="411" t="s">
        <v>1193</v>
      </c>
      <c r="CS549" s="412" t="s">
        <v>62</v>
      </c>
      <c r="CT549" s="361" t="s">
        <v>74</v>
      </c>
      <c r="CU549" s="413"/>
      <c r="CV549" s="362"/>
      <c r="CW549" s="380"/>
      <c r="CY549" s="380"/>
      <c r="CZ549" s="380"/>
      <c r="DA549" s="380"/>
      <c r="DB549" s="366"/>
      <c r="DC549" s="366"/>
      <c r="DD549" s="366"/>
      <c r="DE549" s="366"/>
      <c r="DF549" s="199"/>
      <c r="DG549" s="199"/>
      <c r="DH549" s="459"/>
      <c r="DI549" s="570" t="s">
        <v>2124</v>
      </c>
      <c r="DJ549" s="570"/>
      <c r="DK549" s="570"/>
      <c r="DL549" s="554" t="n">
        <v>3.5</v>
      </c>
      <c r="DM549" s="554" t="n">
        <v>12</v>
      </c>
      <c r="DN549" s="555" t="n">
        <v>0.045</v>
      </c>
      <c r="DO549" s="556" t="n">
        <v>0.0009</v>
      </c>
      <c r="DP549" s="557" t="s">
        <v>368</v>
      </c>
      <c r="DQ549" s="557" t="s">
        <v>209</v>
      </c>
      <c r="DR549" s="565" t="s">
        <v>2114</v>
      </c>
      <c r="DS549" s="199"/>
      <c r="DT549" s="199"/>
      <c r="DU549" s="199"/>
      <c r="DV549" s="199"/>
      <c r="DW549" s="199"/>
      <c r="DX549" s="199"/>
      <c r="DY549" s="199"/>
    </row>
    <row r="550" customFormat="false" ht="15" hidden="false" customHeight="true" outlineLevel="0" collapsed="false">
      <c r="H550" s="329" t="n">
        <f aca="false">IF(K550=" "," ",COUNT(K550))</f>
        <v>0</v>
      </c>
      <c r="I550" s="326" t="n">
        <v>530</v>
      </c>
      <c r="J550" s="327"/>
      <c r="K550" s="327"/>
      <c r="L550" s="330" t="e">
        <f aca="false">LOOKUP(K550,$K$7:$K$16,$L$7:$L$16)</f>
        <v>#N/A</v>
      </c>
      <c r="M550" s="327"/>
      <c r="N550" s="327"/>
      <c r="O550" s="331" t="str">
        <f aca="false">UPPER(N550)</f>
        <v/>
      </c>
      <c r="P550" s="331" t="str">
        <f aca="false">JIS(O550)</f>
        <v/>
      </c>
      <c r="Q550" s="327"/>
      <c r="R550" s="332" t="s">
        <v>1213</v>
      </c>
      <c r="S550" s="327"/>
      <c r="T550" s="332" t="s">
        <v>1179</v>
      </c>
      <c r="U550" s="327" t="n">
        <v>0</v>
      </c>
      <c r="V550" s="330" t="str">
        <f aca="false">LOOKUP(U550,$U$12:$U$16,$V$12:$V$16)</f>
        <v>１～４以外</v>
      </c>
      <c r="W550" s="327" t="n">
        <v>0</v>
      </c>
      <c r="X550" s="330" t="str">
        <f aca="false">LOOKUP(W550,$W$14:$W$16,$X$14:$X$16)</f>
        <v>装着なし</v>
      </c>
      <c r="Y550" s="327"/>
      <c r="Z550" s="333"/>
      <c r="AA550" s="334"/>
      <c r="AB550" s="335" t="e">
        <f aca="false">LOOKUP(AA550,$AA$14:$AA$16,$AB$14:$AB$16)</f>
        <v>#N/A</v>
      </c>
      <c r="AC550" s="336" t="str">
        <f aca="false">UPPER(N550)</f>
        <v/>
      </c>
      <c r="AD550" s="432" t="str">
        <f aca="false">JIS(AC550)</f>
        <v/>
      </c>
      <c r="AU550" s="488"/>
      <c r="AV550" s="488"/>
      <c r="AW550" s="488"/>
      <c r="AX550" s="488"/>
      <c r="AY550" s="488"/>
      <c r="AZ550" s="488"/>
      <c r="BA550" s="488"/>
      <c r="BD550" s="136" t="n">
        <v>530</v>
      </c>
      <c r="BE550" s="350" t="n">
        <f aca="false">IF(U550=1,Q550,Y550)</f>
        <v>0</v>
      </c>
      <c r="BF550" s="351" t="str">
        <f aca="false">IF(U550=1,IF(K550=3,"乗用",IF(K550=5,"乗用",(IF(K550=7,"乗用","トラ")))),"")</f>
        <v/>
      </c>
      <c r="BG550" s="351" t="str">
        <f aca="false">IF(U550=1,IF(BF550="トラ",INDEX($DI$1292:$DK$1295,MATCH(Y550,$DI$1292:$DI$1295,1),3),"乗用"),"")</f>
        <v/>
      </c>
      <c r="BH550" s="351" t="str">
        <f aca="false">UPPER(N550)</f>
        <v/>
      </c>
      <c r="BI550" s="351" t="str">
        <f aca="false">IF(U550=1,BG550,JIS(BH550))</f>
        <v/>
      </c>
      <c r="BJ550" s="350" t="str">
        <f aca="false">IF(ISERROR(FIND(LEFT(BI550&amp;"！",1),"１２３４５６７８９０")),"","〓")&amp;IF(U550=2,BI550&amp;"ＬＰ記号",BI550&amp;"記号")</f>
        <v>記号</v>
      </c>
      <c r="BK550" s="352" t="e">
        <f aca="true">INDEX(INDIRECT(BJ550),MATCH(BE550,INDIRECT(BJ550&amp;"重量"),1),MATCH($DN$22,$DN$22:$DO$22,0))</f>
        <v>#REF!</v>
      </c>
      <c r="BL550" s="350"/>
      <c r="BM550" s="352" t="e">
        <f aca="false">MIN(BK550:BL550)</f>
        <v>#REF!</v>
      </c>
      <c r="BN550" s="353" t="e">
        <f aca="false">IF(Y550&gt;3.5,Y550*Z550*BM550,Z550*BM550)</f>
        <v>#REF!</v>
      </c>
      <c r="BO550" s="354" t="e">
        <f aca="true">INDEX(INDIRECT(BJ550),MATCH(BE550,INDIRECT(BJ550&amp;"重量"),1),MATCH($DO$22,$DN$22:$DO$22,0))</f>
        <v>#REF!</v>
      </c>
      <c r="BP550" s="352"/>
      <c r="BQ550" s="352"/>
      <c r="BR550" s="354" t="e">
        <f aca="false">MIN(BO550:BQ550)</f>
        <v>#REF!</v>
      </c>
      <c r="BS550" s="353" t="e">
        <f aca="false">IF(Y550&gt;3.5,Y550*Z550*BR550,Z550*BR550)</f>
        <v>#REF!</v>
      </c>
      <c r="CB550" s="379"/>
      <c r="CC550" s="379"/>
      <c r="CD550" s="454" t="s">
        <v>1849</v>
      </c>
      <c r="CE550" s="437" t="n">
        <v>0</v>
      </c>
      <c r="CF550" s="381" t="n">
        <v>1</v>
      </c>
      <c r="CG550" s="382" t="n">
        <f aca="false">DCOUNT($H$20:$AD$4020,"入力ﾁｪｯｸ",CD549:CF551)</f>
        <v>0</v>
      </c>
      <c r="CI550" s="379"/>
      <c r="CJ550" s="379"/>
      <c r="CK550" s="419" t="s">
        <v>2125</v>
      </c>
      <c r="CL550" s="420" t="n">
        <v>0</v>
      </c>
      <c r="CM550" s="382" t="n">
        <v>3</v>
      </c>
      <c r="CN550" s="382" t="n">
        <f aca="false">DCOUNT($H$20:$AD$4020,"入力ﾁｪｯｸ",CK549:CM550)</f>
        <v>0</v>
      </c>
      <c r="CP550" s="379"/>
      <c r="CQ550" s="379"/>
      <c r="CR550" s="419" t="s">
        <v>2125</v>
      </c>
      <c r="CS550" s="420" t="n">
        <v>0</v>
      </c>
      <c r="CT550" s="382" t="n">
        <v>2</v>
      </c>
      <c r="CU550" s="382" t="n">
        <f aca="false">DCOUNT($H$20:$AD$4020,"入力ﾁｪｯｸ",CR549:CT550)</f>
        <v>0</v>
      </c>
      <c r="CV550" s="380"/>
      <c r="CW550" s="380"/>
      <c r="CY550" s="380"/>
      <c r="CZ550" s="380"/>
      <c r="DA550" s="380"/>
      <c r="DB550" s="421"/>
      <c r="DC550" s="421"/>
      <c r="DD550" s="421"/>
      <c r="DE550" s="421"/>
      <c r="DF550" s="199"/>
      <c r="DG550" s="199"/>
      <c r="DH550" s="459"/>
      <c r="DI550" s="570" t="s">
        <v>2126</v>
      </c>
      <c r="DJ550" s="570"/>
      <c r="DK550" s="570"/>
      <c r="DL550" s="554" t="n">
        <v>1.7</v>
      </c>
      <c r="DM550" s="554" t="n">
        <v>2.5</v>
      </c>
      <c r="DN550" s="555" t="n">
        <v>0.135</v>
      </c>
      <c r="DO550" s="556" t="n">
        <v>0.0063</v>
      </c>
      <c r="DP550" s="557" t="s">
        <v>368</v>
      </c>
      <c r="DQ550" s="557" t="s">
        <v>209</v>
      </c>
      <c r="DR550" s="565" t="s">
        <v>2114</v>
      </c>
      <c r="DS550" s="199"/>
      <c r="DT550" s="199"/>
      <c r="DU550" s="199"/>
      <c r="DV550" s="199"/>
      <c r="DW550" s="199"/>
      <c r="DX550" s="199"/>
      <c r="DY550" s="199"/>
    </row>
    <row r="551" customFormat="false" ht="15" hidden="false" customHeight="true" outlineLevel="0" collapsed="false">
      <c r="H551" s="329" t="n">
        <f aca="false">IF(K551=" "," ",COUNT(K551))</f>
        <v>0</v>
      </c>
      <c r="I551" s="326" t="n">
        <v>531</v>
      </c>
      <c r="J551" s="327"/>
      <c r="K551" s="327"/>
      <c r="L551" s="330" t="e">
        <f aca="false">LOOKUP(K551,$K$7:$K$16,$L$7:$L$16)</f>
        <v>#N/A</v>
      </c>
      <c r="M551" s="327"/>
      <c r="N551" s="327"/>
      <c r="O551" s="331" t="str">
        <f aca="false">UPPER(N551)</f>
        <v/>
      </c>
      <c r="P551" s="331" t="str">
        <f aca="false">JIS(O551)</f>
        <v/>
      </c>
      <c r="Q551" s="327"/>
      <c r="R551" s="332" t="s">
        <v>1213</v>
      </c>
      <c r="S551" s="327"/>
      <c r="T551" s="332" t="s">
        <v>1179</v>
      </c>
      <c r="U551" s="327" t="n">
        <v>0</v>
      </c>
      <c r="V551" s="330" t="str">
        <f aca="false">LOOKUP(U551,$U$12:$U$16,$V$12:$V$16)</f>
        <v>１～４以外</v>
      </c>
      <c r="W551" s="327" t="n">
        <v>0</v>
      </c>
      <c r="X551" s="330" t="str">
        <f aca="false">LOOKUP(W551,$W$14:$W$16,$X$14:$X$16)</f>
        <v>装着なし</v>
      </c>
      <c r="Y551" s="327"/>
      <c r="Z551" s="333"/>
      <c r="AA551" s="334"/>
      <c r="AB551" s="335" t="e">
        <f aca="false">LOOKUP(AA551,$AA$14:$AA$16,$AB$14:$AB$16)</f>
        <v>#N/A</v>
      </c>
      <c r="AC551" s="336" t="str">
        <f aca="false">UPPER(N551)</f>
        <v/>
      </c>
      <c r="AD551" s="432" t="str">
        <f aca="false">JIS(AC551)</f>
        <v/>
      </c>
      <c r="AU551" s="488"/>
      <c r="AV551" s="488"/>
      <c r="AW551" s="488"/>
      <c r="AX551" s="488"/>
      <c r="AY551" s="488"/>
      <c r="AZ551" s="488"/>
      <c r="BA551" s="488"/>
      <c r="BD551" s="136" t="n">
        <v>531</v>
      </c>
      <c r="BE551" s="350" t="n">
        <f aca="false">IF(U551=1,Q551,Y551)</f>
        <v>0</v>
      </c>
      <c r="BF551" s="351" t="str">
        <f aca="false">IF(U551=1,IF(K551=3,"乗用",IF(K551=5,"乗用",(IF(K551=7,"乗用","トラ")))),"")</f>
        <v/>
      </c>
      <c r="BG551" s="351" t="str">
        <f aca="false">IF(U551=1,IF(BF551="トラ",INDEX($DI$1292:$DK$1295,MATCH(Y551,$DI$1292:$DI$1295,1),3),"乗用"),"")</f>
        <v/>
      </c>
      <c r="BH551" s="351" t="str">
        <f aca="false">UPPER(N551)</f>
        <v/>
      </c>
      <c r="BI551" s="351" t="str">
        <f aca="false">IF(U551=1,BG551,JIS(BH551))</f>
        <v/>
      </c>
      <c r="BJ551" s="350" t="str">
        <f aca="false">IF(ISERROR(FIND(LEFT(BI551&amp;"！",1),"１２３４５６７８９０")),"","〓")&amp;IF(U551=2,BI551&amp;"ＬＰ記号",BI551&amp;"記号")</f>
        <v>記号</v>
      </c>
      <c r="BK551" s="352" t="e">
        <f aca="true">INDEX(INDIRECT(BJ551),MATCH(BE551,INDIRECT(BJ551&amp;"重量"),1),MATCH($DN$22,$DN$22:$DO$22,0))</f>
        <v>#REF!</v>
      </c>
      <c r="BL551" s="350"/>
      <c r="BM551" s="352" t="e">
        <f aca="false">MIN(BK551:BL551)</f>
        <v>#REF!</v>
      </c>
      <c r="BN551" s="353" t="e">
        <f aca="false">IF(Y551&gt;3.5,Y551*Z551*BM551,Z551*BM551)</f>
        <v>#REF!</v>
      </c>
      <c r="BO551" s="354" t="e">
        <f aca="true">INDEX(INDIRECT(BJ551),MATCH(BE551,INDIRECT(BJ551&amp;"重量"),1),MATCH($DO$22,$DN$22:$DO$22,0))</f>
        <v>#REF!</v>
      </c>
      <c r="BP551" s="352"/>
      <c r="BQ551" s="352"/>
      <c r="BR551" s="354" t="e">
        <f aca="false">MIN(BO551:BQ551)</f>
        <v>#REF!</v>
      </c>
      <c r="BS551" s="353" t="e">
        <f aca="false">IF(Y551&gt;3.5,Y551*Z551*BR551,Z551*BR551)</f>
        <v>#REF!</v>
      </c>
      <c r="CB551" s="379"/>
      <c r="CC551" s="379"/>
      <c r="CD551" s="454" t="s">
        <v>1849</v>
      </c>
      <c r="CE551" s="441" t="n">
        <v>0</v>
      </c>
      <c r="CF551" s="405" t="n">
        <v>2</v>
      </c>
      <c r="CG551" s="407"/>
      <c r="CI551" s="379"/>
      <c r="CJ551" s="379"/>
      <c r="CK551" s="411" t="s">
        <v>1193</v>
      </c>
      <c r="CL551" s="412" t="s">
        <v>62</v>
      </c>
      <c r="CM551" s="361" t="s">
        <v>74</v>
      </c>
      <c r="CN551" s="413"/>
      <c r="CP551" s="379"/>
      <c r="CQ551" s="379"/>
      <c r="CR551" s="411" t="s">
        <v>1193</v>
      </c>
      <c r="CS551" s="412" t="s">
        <v>62</v>
      </c>
      <c r="CT551" s="361" t="s">
        <v>74</v>
      </c>
      <c r="CU551" s="413"/>
      <c r="CV551" s="380"/>
      <c r="CW551" s="362"/>
      <c r="CY551" s="362"/>
      <c r="CZ551" s="362"/>
      <c r="DA551" s="362"/>
      <c r="DB551" s="421"/>
      <c r="DC551" s="421"/>
      <c r="DD551" s="421"/>
      <c r="DE551" s="421"/>
      <c r="DF551" s="199"/>
      <c r="DG551" s="199"/>
      <c r="DH551" s="459"/>
      <c r="DI551" s="570" t="s">
        <v>2127</v>
      </c>
      <c r="DJ551" s="570"/>
      <c r="DK551" s="570"/>
      <c r="DL551" s="554" t="n">
        <v>3.5</v>
      </c>
      <c r="DM551" s="554" t="n">
        <v>12</v>
      </c>
      <c r="DN551" s="555" t="n">
        <v>0.045</v>
      </c>
      <c r="DO551" s="556" t="n">
        <v>0.0009</v>
      </c>
      <c r="DP551" s="557" t="s">
        <v>368</v>
      </c>
      <c r="DQ551" s="557" t="s">
        <v>209</v>
      </c>
      <c r="DR551" s="565" t="s">
        <v>2114</v>
      </c>
      <c r="DS551" s="199"/>
      <c r="DT551" s="199"/>
      <c r="DU551" s="199"/>
      <c r="DV551" s="199"/>
      <c r="DW551" s="199"/>
      <c r="DX551" s="199"/>
      <c r="DY551" s="199"/>
    </row>
    <row r="552" customFormat="false" ht="15" hidden="false" customHeight="true" outlineLevel="0" collapsed="false">
      <c r="H552" s="329" t="n">
        <f aca="false">IF(K552=" "," ",COUNT(K552))</f>
        <v>0</v>
      </c>
      <c r="I552" s="326" t="n">
        <v>532</v>
      </c>
      <c r="J552" s="327"/>
      <c r="K552" s="327"/>
      <c r="L552" s="330" t="e">
        <f aca="false">LOOKUP(K552,$K$7:$K$16,$L$7:$L$16)</f>
        <v>#N/A</v>
      </c>
      <c r="M552" s="327"/>
      <c r="N552" s="327"/>
      <c r="O552" s="331" t="str">
        <f aca="false">UPPER(N552)</f>
        <v/>
      </c>
      <c r="P552" s="331" t="str">
        <f aca="false">JIS(O552)</f>
        <v/>
      </c>
      <c r="Q552" s="327"/>
      <c r="R552" s="332" t="s">
        <v>1213</v>
      </c>
      <c r="S552" s="327"/>
      <c r="T552" s="332" t="s">
        <v>1179</v>
      </c>
      <c r="U552" s="327" t="n">
        <v>0</v>
      </c>
      <c r="V552" s="330" t="str">
        <f aca="false">LOOKUP(U552,$U$12:$U$16,$V$12:$V$16)</f>
        <v>１～４以外</v>
      </c>
      <c r="W552" s="327" t="n">
        <v>0</v>
      </c>
      <c r="X552" s="330" t="str">
        <f aca="false">LOOKUP(W552,$W$14:$W$16,$X$14:$X$16)</f>
        <v>装着なし</v>
      </c>
      <c r="Y552" s="327"/>
      <c r="Z552" s="333"/>
      <c r="AA552" s="334"/>
      <c r="AB552" s="335" t="e">
        <f aca="false">LOOKUP(AA552,$AA$14:$AA$16,$AB$14:$AB$16)</f>
        <v>#N/A</v>
      </c>
      <c r="AC552" s="336" t="str">
        <f aca="false">UPPER(N552)</f>
        <v/>
      </c>
      <c r="AD552" s="432" t="str">
        <f aca="false">JIS(AC552)</f>
        <v/>
      </c>
      <c r="AU552" s="488"/>
      <c r="AV552" s="488"/>
      <c r="AW552" s="488"/>
      <c r="AX552" s="488"/>
      <c r="AY552" s="488"/>
      <c r="AZ552" s="488"/>
      <c r="BA552" s="488"/>
      <c r="BD552" s="136" t="n">
        <v>532</v>
      </c>
      <c r="BE552" s="350" t="n">
        <f aca="false">IF(U552=1,Q552,Y552)</f>
        <v>0</v>
      </c>
      <c r="BF552" s="351" t="str">
        <f aca="false">IF(U552=1,IF(K552=3,"乗用",IF(K552=5,"乗用",(IF(K552=7,"乗用","トラ")))),"")</f>
        <v/>
      </c>
      <c r="BG552" s="351" t="str">
        <f aca="false">IF(U552=1,IF(BF552="トラ",INDEX($DI$1292:$DK$1295,MATCH(Y552,$DI$1292:$DI$1295,1),3),"乗用"),"")</f>
        <v/>
      </c>
      <c r="BH552" s="351" t="str">
        <f aca="false">UPPER(N552)</f>
        <v/>
      </c>
      <c r="BI552" s="351" t="str">
        <f aca="false">IF(U552=1,BG552,JIS(BH552))</f>
        <v/>
      </c>
      <c r="BJ552" s="350" t="str">
        <f aca="false">IF(ISERROR(FIND(LEFT(BI552&amp;"！",1),"１２３４５６７８９０")),"","〓")&amp;IF(U552=2,BI552&amp;"ＬＰ記号",BI552&amp;"記号")</f>
        <v>記号</v>
      </c>
      <c r="BK552" s="352" t="e">
        <f aca="true">INDEX(INDIRECT(BJ552),MATCH(BE552,INDIRECT(BJ552&amp;"重量"),1),MATCH($DN$22,$DN$22:$DO$22,0))</f>
        <v>#REF!</v>
      </c>
      <c r="BL552" s="350"/>
      <c r="BM552" s="352" t="e">
        <f aca="false">MIN(BK552:BL552)</f>
        <v>#REF!</v>
      </c>
      <c r="BN552" s="353" t="e">
        <f aca="false">IF(Y552&gt;3.5,Y552*Z552*BM552,Z552*BM552)</f>
        <v>#REF!</v>
      </c>
      <c r="BO552" s="354" t="e">
        <f aca="true">INDEX(INDIRECT(BJ552),MATCH(BE552,INDIRECT(BJ552&amp;"重量"),1),MATCH($DO$22,$DN$22:$DO$22,0))</f>
        <v>#REF!</v>
      </c>
      <c r="BP552" s="352"/>
      <c r="BQ552" s="352"/>
      <c r="BR552" s="354" t="e">
        <f aca="false">MIN(BO552:BQ552)</f>
        <v>#REF!</v>
      </c>
      <c r="BS552" s="353" t="e">
        <f aca="false">IF(Y552&gt;3.5,Y552*Z552*BR552,Z552*BR552)</f>
        <v>#REF!</v>
      </c>
      <c r="CB552" s="379"/>
      <c r="CC552" s="379"/>
      <c r="CD552" s="411" t="s">
        <v>1193</v>
      </c>
      <c r="CE552" s="361" t="s">
        <v>62</v>
      </c>
      <c r="CF552" s="361" t="s">
        <v>74</v>
      </c>
      <c r="CG552" s="413"/>
      <c r="CI552" s="379"/>
      <c r="CJ552" s="379"/>
      <c r="CK552" s="419" t="s">
        <v>2128</v>
      </c>
      <c r="CL552" s="420" t="n">
        <v>0</v>
      </c>
      <c r="CM552" s="382" t="n">
        <v>3</v>
      </c>
      <c r="CN552" s="382" t="n">
        <f aca="false">DCOUNT($H$20:$AD$4020,"入力ﾁｪｯｸ",CK551:CM552)</f>
        <v>0</v>
      </c>
      <c r="CP552" s="379"/>
      <c r="CQ552" s="379"/>
      <c r="CR552" s="419" t="s">
        <v>2128</v>
      </c>
      <c r="CS552" s="420" t="n">
        <v>0</v>
      </c>
      <c r="CT552" s="382" t="n">
        <v>2</v>
      </c>
      <c r="CU552" s="382" t="n">
        <f aca="false">DCOUNT($H$20:$AD$4020,"入力ﾁｪｯｸ",CR551:CT552)</f>
        <v>0</v>
      </c>
      <c r="CV552" s="362"/>
      <c r="CW552" s="380"/>
      <c r="CY552" s="380"/>
      <c r="CZ552" s="380"/>
      <c r="DA552" s="380"/>
      <c r="DB552" s="366"/>
      <c r="DC552" s="366"/>
      <c r="DD552" s="366"/>
      <c r="DE552" s="366"/>
      <c r="DF552" s="199"/>
      <c r="DG552" s="199"/>
      <c r="DH552" s="459"/>
      <c r="DI552" s="570" t="s">
        <v>2129</v>
      </c>
      <c r="DJ552" s="570"/>
      <c r="DK552" s="570"/>
      <c r="DL552" s="554" t="n">
        <v>1.7</v>
      </c>
      <c r="DM552" s="554" t="n">
        <v>2.5</v>
      </c>
      <c r="DN552" s="555" t="n">
        <v>0.135</v>
      </c>
      <c r="DO552" s="556" t="n">
        <v>0.0063</v>
      </c>
      <c r="DP552" s="557" t="s">
        <v>368</v>
      </c>
      <c r="DQ552" s="557" t="s">
        <v>209</v>
      </c>
      <c r="DR552" s="565" t="s">
        <v>2114</v>
      </c>
      <c r="DS552" s="199"/>
      <c r="DT552" s="199"/>
      <c r="DU552" s="199"/>
      <c r="DV552" s="199"/>
      <c r="DW552" s="199"/>
      <c r="DX552" s="199"/>
      <c r="DY552" s="199"/>
    </row>
    <row r="553" customFormat="false" ht="15" hidden="false" customHeight="true" outlineLevel="0" collapsed="false">
      <c r="H553" s="329" t="n">
        <f aca="false">IF(K553=" "," ",COUNT(K553))</f>
        <v>0</v>
      </c>
      <c r="I553" s="326" t="n">
        <v>533</v>
      </c>
      <c r="J553" s="327"/>
      <c r="K553" s="327"/>
      <c r="L553" s="330" t="e">
        <f aca="false">LOOKUP(K553,$K$7:$K$16,$L$7:$L$16)</f>
        <v>#N/A</v>
      </c>
      <c r="M553" s="327"/>
      <c r="N553" s="327"/>
      <c r="O553" s="331" t="str">
        <f aca="false">UPPER(N553)</f>
        <v/>
      </c>
      <c r="P553" s="331" t="str">
        <f aca="false">JIS(O553)</f>
        <v/>
      </c>
      <c r="Q553" s="327"/>
      <c r="R553" s="332" t="s">
        <v>1213</v>
      </c>
      <c r="S553" s="327"/>
      <c r="T553" s="332" t="s">
        <v>1179</v>
      </c>
      <c r="U553" s="327" t="n">
        <v>0</v>
      </c>
      <c r="V553" s="330" t="str">
        <f aca="false">LOOKUP(U553,$U$12:$U$16,$V$12:$V$16)</f>
        <v>１～４以外</v>
      </c>
      <c r="W553" s="327" t="n">
        <v>0</v>
      </c>
      <c r="X553" s="330" t="str">
        <f aca="false">LOOKUP(W553,$W$14:$W$16,$X$14:$X$16)</f>
        <v>装着なし</v>
      </c>
      <c r="Y553" s="327"/>
      <c r="Z553" s="333"/>
      <c r="AA553" s="334"/>
      <c r="AB553" s="335" t="e">
        <f aca="false">LOOKUP(AA553,$AA$14:$AA$16,$AB$14:$AB$16)</f>
        <v>#N/A</v>
      </c>
      <c r="AC553" s="336" t="str">
        <f aca="false">UPPER(N553)</f>
        <v/>
      </c>
      <c r="AD553" s="432" t="str">
        <f aca="false">JIS(AC553)</f>
        <v/>
      </c>
      <c r="AU553" s="488"/>
      <c r="AV553" s="488"/>
      <c r="AW553" s="488"/>
      <c r="AX553" s="488"/>
      <c r="AY553" s="488"/>
      <c r="AZ553" s="488"/>
      <c r="BA553" s="488"/>
      <c r="BD553" s="136" t="n">
        <v>533</v>
      </c>
      <c r="BE553" s="350" t="n">
        <f aca="false">IF(U553=1,Q553,Y553)</f>
        <v>0</v>
      </c>
      <c r="BF553" s="351" t="str">
        <f aca="false">IF(U553=1,IF(K553=3,"乗用",IF(K553=5,"乗用",(IF(K553=7,"乗用","トラ")))),"")</f>
        <v/>
      </c>
      <c r="BG553" s="351" t="str">
        <f aca="false">IF(U553=1,IF(BF553="トラ",INDEX($DI$1292:$DK$1295,MATCH(Y553,$DI$1292:$DI$1295,1),3),"乗用"),"")</f>
        <v/>
      </c>
      <c r="BH553" s="351" t="str">
        <f aca="false">UPPER(N553)</f>
        <v/>
      </c>
      <c r="BI553" s="351" t="str">
        <f aca="false">IF(U553=1,BG553,JIS(BH553))</f>
        <v/>
      </c>
      <c r="BJ553" s="350" t="str">
        <f aca="false">IF(ISERROR(FIND(LEFT(BI553&amp;"！",1),"１２３４５６７８９０")),"","〓")&amp;IF(U553=2,BI553&amp;"ＬＰ記号",BI553&amp;"記号")</f>
        <v>記号</v>
      </c>
      <c r="BK553" s="352" t="e">
        <f aca="true">INDEX(INDIRECT(BJ553),MATCH(BE553,INDIRECT(BJ553&amp;"重量"),1),MATCH($DN$22,$DN$22:$DO$22,0))</f>
        <v>#REF!</v>
      </c>
      <c r="BL553" s="350"/>
      <c r="BM553" s="352" t="e">
        <f aca="false">MIN(BK553:BL553)</f>
        <v>#REF!</v>
      </c>
      <c r="BN553" s="353" t="e">
        <f aca="false">IF(Y553&gt;3.5,Y553*Z553*BM553,Z553*BM553)</f>
        <v>#REF!</v>
      </c>
      <c r="BO553" s="354" t="e">
        <f aca="true">INDEX(INDIRECT(BJ553),MATCH(BE553,INDIRECT(BJ553&amp;"重量"),1),MATCH($DO$22,$DN$22:$DO$22,0))</f>
        <v>#REF!</v>
      </c>
      <c r="BP553" s="352"/>
      <c r="BQ553" s="352"/>
      <c r="BR553" s="354" t="e">
        <f aca="false">MIN(BO553:BQ553)</f>
        <v>#REF!</v>
      </c>
      <c r="BS553" s="353" t="e">
        <f aca="false">IF(Y553&gt;3.5,Y553*Z553*BR553,Z553*BR553)</f>
        <v>#REF!</v>
      </c>
      <c r="CB553" s="379"/>
      <c r="CC553" s="379"/>
      <c r="CD553" s="454" t="s">
        <v>1852</v>
      </c>
      <c r="CE553" s="437" t="n">
        <v>0</v>
      </c>
      <c r="CF553" s="381" t="n">
        <v>1</v>
      </c>
      <c r="CG553" s="382" t="n">
        <f aca="false">DCOUNT($H$20:$AD$4020,"入力ﾁｪｯｸ",CD552:CF554)</f>
        <v>0</v>
      </c>
      <c r="CI553" s="379"/>
      <c r="CJ553" s="379"/>
      <c r="CK553" s="411" t="s">
        <v>1193</v>
      </c>
      <c r="CL553" s="412" t="s">
        <v>62</v>
      </c>
      <c r="CM553" s="361" t="s">
        <v>74</v>
      </c>
      <c r="CN553" s="413"/>
      <c r="CP553" s="379"/>
      <c r="CQ553" s="379"/>
      <c r="CR553" s="411" t="s">
        <v>1193</v>
      </c>
      <c r="CS553" s="412" t="s">
        <v>62</v>
      </c>
      <c r="CT553" s="361" t="s">
        <v>74</v>
      </c>
      <c r="CU553" s="413"/>
      <c r="CV553" s="380"/>
      <c r="CW553" s="380"/>
      <c r="CY553" s="380"/>
      <c r="CZ553" s="380"/>
      <c r="DA553" s="380"/>
      <c r="DB553" s="421"/>
      <c r="DC553" s="421"/>
      <c r="DD553" s="421"/>
      <c r="DE553" s="421"/>
      <c r="DF553" s="199"/>
      <c r="DG553" s="199"/>
      <c r="DH553" s="459"/>
      <c r="DI553" s="570" t="s">
        <v>2130</v>
      </c>
      <c r="DJ553" s="570"/>
      <c r="DK553" s="570"/>
      <c r="DL553" s="554" t="n">
        <v>3.5</v>
      </c>
      <c r="DM553" s="554" t="n">
        <v>12</v>
      </c>
      <c r="DN553" s="555" t="n">
        <v>0.045</v>
      </c>
      <c r="DO553" s="556" t="n">
        <v>0.0009</v>
      </c>
      <c r="DP553" s="557" t="s">
        <v>368</v>
      </c>
      <c r="DQ553" s="557" t="s">
        <v>209</v>
      </c>
      <c r="DR553" s="565" t="s">
        <v>2114</v>
      </c>
      <c r="DS553" s="199"/>
      <c r="DT553" s="199"/>
      <c r="DU553" s="199"/>
      <c r="DV553" s="199"/>
      <c r="DW553" s="199"/>
      <c r="DX553" s="199"/>
      <c r="DY553" s="199"/>
    </row>
    <row r="554" customFormat="false" ht="15" hidden="false" customHeight="true" outlineLevel="0" collapsed="false">
      <c r="H554" s="329" t="n">
        <f aca="false">IF(K554=" "," ",COUNT(K554))</f>
        <v>0</v>
      </c>
      <c r="I554" s="326" t="n">
        <v>534</v>
      </c>
      <c r="J554" s="327"/>
      <c r="K554" s="327"/>
      <c r="L554" s="330" t="e">
        <f aca="false">LOOKUP(K554,$K$7:$K$16,$L$7:$L$16)</f>
        <v>#N/A</v>
      </c>
      <c r="M554" s="327"/>
      <c r="N554" s="327"/>
      <c r="O554" s="331" t="str">
        <f aca="false">UPPER(N554)</f>
        <v/>
      </c>
      <c r="P554" s="331" t="str">
        <f aca="false">JIS(O554)</f>
        <v/>
      </c>
      <c r="Q554" s="327"/>
      <c r="R554" s="332" t="s">
        <v>1213</v>
      </c>
      <c r="S554" s="327"/>
      <c r="T554" s="332" t="s">
        <v>1179</v>
      </c>
      <c r="U554" s="327" t="n">
        <v>0</v>
      </c>
      <c r="V554" s="330" t="str">
        <f aca="false">LOOKUP(U554,$U$12:$U$16,$V$12:$V$16)</f>
        <v>１～４以外</v>
      </c>
      <c r="W554" s="327" t="n">
        <v>0</v>
      </c>
      <c r="X554" s="330" t="str">
        <f aca="false">LOOKUP(W554,$W$14:$W$16,$X$14:$X$16)</f>
        <v>装着なし</v>
      </c>
      <c r="Y554" s="327"/>
      <c r="Z554" s="333"/>
      <c r="AA554" s="334"/>
      <c r="AB554" s="335" t="e">
        <f aca="false">LOOKUP(AA554,$AA$14:$AA$16,$AB$14:$AB$16)</f>
        <v>#N/A</v>
      </c>
      <c r="AC554" s="336" t="str">
        <f aca="false">UPPER(N554)</f>
        <v/>
      </c>
      <c r="AD554" s="432" t="str">
        <f aca="false">JIS(AC554)</f>
        <v/>
      </c>
      <c r="AU554" s="488"/>
      <c r="AV554" s="488"/>
      <c r="AW554" s="488"/>
      <c r="AX554" s="488"/>
      <c r="AY554" s="488"/>
      <c r="AZ554" s="488"/>
      <c r="BA554" s="488"/>
      <c r="BD554" s="136" t="n">
        <v>534</v>
      </c>
      <c r="BE554" s="350" t="n">
        <f aca="false">IF(U554=1,Q554,Y554)</f>
        <v>0</v>
      </c>
      <c r="BF554" s="351" t="str">
        <f aca="false">IF(U554=1,IF(K554=3,"乗用",IF(K554=5,"乗用",(IF(K554=7,"乗用","トラ")))),"")</f>
        <v/>
      </c>
      <c r="BG554" s="351" t="str">
        <f aca="false">IF(U554=1,IF(BF554="トラ",INDEX($DI$1292:$DK$1295,MATCH(Y554,$DI$1292:$DI$1295,1),3),"乗用"),"")</f>
        <v/>
      </c>
      <c r="BH554" s="351" t="str">
        <f aca="false">UPPER(N554)</f>
        <v/>
      </c>
      <c r="BI554" s="351" t="str">
        <f aca="false">IF(U554=1,BG554,JIS(BH554))</f>
        <v/>
      </c>
      <c r="BJ554" s="350" t="str">
        <f aca="false">IF(ISERROR(FIND(LEFT(BI554&amp;"！",1),"１２３４５６７８９０")),"","〓")&amp;IF(U554=2,BI554&amp;"ＬＰ記号",BI554&amp;"記号")</f>
        <v>記号</v>
      </c>
      <c r="BK554" s="352" t="e">
        <f aca="true">INDEX(INDIRECT(BJ554),MATCH(BE554,INDIRECT(BJ554&amp;"重量"),1),MATCH($DN$22,$DN$22:$DO$22,0))</f>
        <v>#REF!</v>
      </c>
      <c r="BL554" s="350"/>
      <c r="BM554" s="352" t="e">
        <f aca="false">MIN(BK554:BL554)</f>
        <v>#REF!</v>
      </c>
      <c r="BN554" s="353" t="e">
        <f aca="false">IF(Y554&gt;3.5,Y554*Z554*BM554,Z554*BM554)</f>
        <v>#REF!</v>
      </c>
      <c r="BO554" s="354" t="e">
        <f aca="true">INDEX(INDIRECT(BJ554),MATCH(BE554,INDIRECT(BJ554&amp;"重量"),1),MATCH($DO$22,$DN$22:$DO$22,0))</f>
        <v>#REF!</v>
      </c>
      <c r="BP554" s="352"/>
      <c r="BQ554" s="352"/>
      <c r="BR554" s="354" t="e">
        <f aca="false">MIN(BO554:BQ554)</f>
        <v>#REF!</v>
      </c>
      <c r="BS554" s="353" t="e">
        <f aca="false">IF(Y554&gt;3.5,Y554*Z554*BR554,Z554*BR554)</f>
        <v>#REF!</v>
      </c>
      <c r="CB554" s="379"/>
      <c r="CC554" s="379"/>
      <c r="CD554" s="454" t="s">
        <v>1852</v>
      </c>
      <c r="CE554" s="441" t="n">
        <v>0</v>
      </c>
      <c r="CF554" s="405" t="n">
        <v>2</v>
      </c>
      <c r="CG554" s="407"/>
      <c r="CI554" s="379"/>
      <c r="CJ554" s="379"/>
      <c r="CK554" s="419" t="s">
        <v>2131</v>
      </c>
      <c r="CL554" s="420" t="n">
        <v>0</v>
      </c>
      <c r="CM554" s="382" t="n">
        <v>3</v>
      </c>
      <c r="CN554" s="382" t="n">
        <f aca="false">DCOUNT($H$20:$AD$4020,"入力ﾁｪｯｸ",CK553:CM554)</f>
        <v>0</v>
      </c>
      <c r="CP554" s="379"/>
      <c r="CQ554" s="379"/>
      <c r="CR554" s="419" t="s">
        <v>2131</v>
      </c>
      <c r="CS554" s="420" t="n">
        <v>0</v>
      </c>
      <c r="CT554" s="382" t="n">
        <v>2</v>
      </c>
      <c r="CU554" s="382" t="n">
        <f aca="false">DCOUNT($H$20:$AD$4020,"入力ﾁｪｯｸ",CR553:CT554)</f>
        <v>0</v>
      </c>
      <c r="CV554" s="380"/>
      <c r="CW554" s="362"/>
      <c r="CY554" s="362"/>
      <c r="CZ554" s="362"/>
      <c r="DA554" s="362"/>
      <c r="DB554" s="421"/>
      <c r="DC554" s="421"/>
      <c r="DD554" s="421"/>
      <c r="DE554" s="421"/>
      <c r="DF554" s="199"/>
      <c r="DG554" s="199"/>
      <c r="DH554" s="459"/>
      <c r="DI554" s="570" t="s">
        <v>2132</v>
      </c>
      <c r="DJ554" s="570"/>
      <c r="DK554" s="570"/>
      <c r="DL554" s="554" t="n">
        <v>1.7</v>
      </c>
      <c r="DM554" s="554" t="n">
        <v>2.5</v>
      </c>
      <c r="DN554" s="555" t="n">
        <v>0.135</v>
      </c>
      <c r="DO554" s="556" t="n">
        <v>0.0063</v>
      </c>
      <c r="DP554" s="557" t="s">
        <v>368</v>
      </c>
      <c r="DQ554" s="557" t="s">
        <v>209</v>
      </c>
      <c r="DR554" s="565" t="s">
        <v>2114</v>
      </c>
      <c r="DS554" s="199"/>
      <c r="DT554" s="199"/>
      <c r="DU554" s="199"/>
      <c r="DV554" s="199"/>
      <c r="DW554" s="199"/>
      <c r="DX554" s="199"/>
      <c r="DY554" s="199"/>
    </row>
    <row r="555" customFormat="false" ht="15" hidden="false" customHeight="true" outlineLevel="0" collapsed="false">
      <c r="H555" s="329" t="n">
        <f aca="false">IF(K555=" "," ",COUNT(K555))</f>
        <v>0</v>
      </c>
      <c r="I555" s="326" t="n">
        <v>535</v>
      </c>
      <c r="J555" s="327"/>
      <c r="K555" s="327"/>
      <c r="L555" s="330" t="e">
        <f aca="false">LOOKUP(K555,$K$7:$K$16,$L$7:$L$16)</f>
        <v>#N/A</v>
      </c>
      <c r="M555" s="327"/>
      <c r="N555" s="327"/>
      <c r="O555" s="331" t="str">
        <f aca="false">UPPER(N555)</f>
        <v/>
      </c>
      <c r="P555" s="331" t="str">
        <f aca="false">JIS(O555)</f>
        <v/>
      </c>
      <c r="Q555" s="327"/>
      <c r="R555" s="332" t="s">
        <v>1213</v>
      </c>
      <c r="S555" s="327"/>
      <c r="T555" s="332" t="s">
        <v>1179</v>
      </c>
      <c r="U555" s="327" t="n">
        <v>0</v>
      </c>
      <c r="V555" s="330" t="str">
        <f aca="false">LOOKUP(U555,$U$12:$U$16,$V$12:$V$16)</f>
        <v>１～４以外</v>
      </c>
      <c r="W555" s="327" t="n">
        <v>0</v>
      </c>
      <c r="X555" s="330" t="str">
        <f aca="false">LOOKUP(W555,$W$14:$W$16,$X$14:$X$16)</f>
        <v>装着なし</v>
      </c>
      <c r="Y555" s="327"/>
      <c r="Z555" s="333"/>
      <c r="AA555" s="334"/>
      <c r="AB555" s="335" t="e">
        <f aca="false">LOOKUP(AA555,$AA$14:$AA$16,$AB$14:$AB$16)</f>
        <v>#N/A</v>
      </c>
      <c r="AC555" s="336" t="str">
        <f aca="false">UPPER(N555)</f>
        <v/>
      </c>
      <c r="AD555" s="432" t="str">
        <f aca="false">JIS(AC555)</f>
        <v/>
      </c>
      <c r="AU555" s="488"/>
      <c r="AV555" s="488"/>
      <c r="AW555" s="488"/>
      <c r="AX555" s="488"/>
      <c r="AY555" s="488"/>
      <c r="AZ555" s="488"/>
      <c r="BA555" s="488"/>
      <c r="BD555" s="136" t="n">
        <v>535</v>
      </c>
      <c r="BE555" s="350" t="n">
        <f aca="false">IF(U555=1,Q555,Y555)</f>
        <v>0</v>
      </c>
      <c r="BF555" s="351" t="str">
        <f aca="false">IF(U555=1,IF(K555=3,"乗用",IF(K555=5,"乗用",(IF(K555=7,"乗用","トラ")))),"")</f>
        <v/>
      </c>
      <c r="BG555" s="351" t="str">
        <f aca="false">IF(U555=1,IF(BF555="トラ",INDEX($DI$1292:$DK$1295,MATCH(Y555,$DI$1292:$DI$1295,1),3),"乗用"),"")</f>
        <v/>
      </c>
      <c r="BH555" s="351" t="str">
        <f aca="false">UPPER(N555)</f>
        <v/>
      </c>
      <c r="BI555" s="351" t="str">
        <f aca="false">IF(U555=1,BG555,JIS(BH555))</f>
        <v/>
      </c>
      <c r="BJ555" s="350" t="str">
        <f aca="false">IF(ISERROR(FIND(LEFT(BI555&amp;"！",1),"１２３４５６７８９０")),"","〓")&amp;IF(U555=2,BI555&amp;"ＬＰ記号",BI555&amp;"記号")</f>
        <v>記号</v>
      </c>
      <c r="BK555" s="352" t="e">
        <f aca="true">INDEX(INDIRECT(BJ555),MATCH(BE555,INDIRECT(BJ555&amp;"重量"),1),MATCH($DN$22,$DN$22:$DO$22,0))</f>
        <v>#REF!</v>
      </c>
      <c r="BL555" s="350"/>
      <c r="BM555" s="352" t="e">
        <f aca="false">MIN(BK555:BL555)</f>
        <v>#REF!</v>
      </c>
      <c r="BN555" s="353" t="e">
        <f aca="false">IF(Y555&gt;3.5,Y555*Z555*BM555,Z555*BM555)</f>
        <v>#REF!</v>
      </c>
      <c r="BO555" s="354" t="e">
        <f aca="true">INDEX(INDIRECT(BJ555),MATCH(BE555,INDIRECT(BJ555&amp;"重量"),1),MATCH($DO$22,$DN$22:$DO$22,0))</f>
        <v>#REF!</v>
      </c>
      <c r="BP555" s="352"/>
      <c r="BQ555" s="352"/>
      <c r="BR555" s="354" t="e">
        <f aca="false">MIN(BO555:BQ555)</f>
        <v>#REF!</v>
      </c>
      <c r="BS555" s="353" t="e">
        <f aca="false">IF(Y555&gt;3.5,Y555*Z555*BR555,Z555*BR555)</f>
        <v>#REF!</v>
      </c>
      <c r="CB555" s="379"/>
      <c r="CC555" s="379"/>
      <c r="CD555" s="411" t="s">
        <v>1193</v>
      </c>
      <c r="CE555" s="361" t="s">
        <v>62</v>
      </c>
      <c r="CF555" s="361" t="s">
        <v>74</v>
      </c>
      <c r="CG555" s="413"/>
      <c r="CI555" s="379"/>
      <c r="CJ555" s="379"/>
      <c r="CK555" s="411" t="s">
        <v>1193</v>
      </c>
      <c r="CL555" s="412" t="s">
        <v>62</v>
      </c>
      <c r="CM555" s="361" t="s">
        <v>74</v>
      </c>
      <c r="CN555" s="413"/>
      <c r="CP555" s="379"/>
      <c r="CQ555" s="379"/>
      <c r="CR555" s="411" t="s">
        <v>1193</v>
      </c>
      <c r="CS555" s="412" t="s">
        <v>62</v>
      </c>
      <c r="CT555" s="361" t="s">
        <v>74</v>
      </c>
      <c r="CU555" s="413"/>
      <c r="CV555" s="362"/>
      <c r="CW555" s="380"/>
      <c r="CY555" s="380"/>
      <c r="CZ555" s="380"/>
      <c r="DA555" s="380"/>
      <c r="DB555" s="366"/>
      <c r="DC555" s="366"/>
      <c r="DD555" s="366"/>
      <c r="DE555" s="366"/>
      <c r="DF555" s="199"/>
      <c r="DG555" s="199"/>
      <c r="DH555" s="459"/>
      <c r="DI555" s="570" t="s">
        <v>2133</v>
      </c>
      <c r="DJ555" s="570"/>
      <c r="DK555" s="570"/>
      <c r="DL555" s="554" t="n">
        <v>3.5</v>
      </c>
      <c r="DM555" s="554" t="n">
        <v>12</v>
      </c>
      <c r="DN555" s="555" t="n">
        <v>0.045</v>
      </c>
      <c r="DO555" s="556" t="n">
        <v>0.0009</v>
      </c>
      <c r="DP555" s="557" t="s">
        <v>368</v>
      </c>
      <c r="DQ555" s="557" t="s">
        <v>209</v>
      </c>
      <c r="DR555" s="565" t="s">
        <v>2114</v>
      </c>
      <c r="DS555" s="199"/>
      <c r="DT555" s="199"/>
      <c r="DU555" s="199"/>
      <c r="DV555" s="199"/>
      <c r="DW555" s="199"/>
      <c r="DX555" s="199"/>
      <c r="DY555" s="199"/>
    </row>
    <row r="556" customFormat="false" ht="15" hidden="false" customHeight="true" outlineLevel="0" collapsed="false">
      <c r="H556" s="329" t="n">
        <f aca="false">IF(K556=" "," ",COUNT(K556))</f>
        <v>0</v>
      </c>
      <c r="I556" s="326" t="n">
        <v>536</v>
      </c>
      <c r="J556" s="327"/>
      <c r="K556" s="327"/>
      <c r="L556" s="330" t="e">
        <f aca="false">LOOKUP(K556,$K$7:$K$16,$L$7:$L$16)</f>
        <v>#N/A</v>
      </c>
      <c r="M556" s="327"/>
      <c r="N556" s="327"/>
      <c r="O556" s="331" t="str">
        <f aca="false">UPPER(N556)</f>
        <v/>
      </c>
      <c r="P556" s="331" t="str">
        <f aca="false">JIS(O556)</f>
        <v/>
      </c>
      <c r="Q556" s="327"/>
      <c r="R556" s="332" t="s">
        <v>1213</v>
      </c>
      <c r="S556" s="327"/>
      <c r="T556" s="332" t="s">
        <v>1179</v>
      </c>
      <c r="U556" s="327" t="n">
        <v>0</v>
      </c>
      <c r="V556" s="330" t="str">
        <f aca="false">LOOKUP(U556,$U$12:$U$16,$V$12:$V$16)</f>
        <v>１～４以外</v>
      </c>
      <c r="W556" s="327" t="n">
        <v>0</v>
      </c>
      <c r="X556" s="330" t="str">
        <f aca="false">LOOKUP(W556,$W$14:$W$16,$X$14:$X$16)</f>
        <v>装着なし</v>
      </c>
      <c r="Y556" s="327"/>
      <c r="Z556" s="333"/>
      <c r="AA556" s="334"/>
      <c r="AB556" s="335" t="e">
        <f aca="false">LOOKUP(AA556,$AA$14:$AA$16,$AB$14:$AB$16)</f>
        <v>#N/A</v>
      </c>
      <c r="AC556" s="336" t="str">
        <f aca="false">UPPER(N556)</f>
        <v/>
      </c>
      <c r="AD556" s="432" t="str">
        <f aca="false">JIS(AC556)</f>
        <v/>
      </c>
      <c r="AU556" s="488"/>
      <c r="AV556" s="488"/>
      <c r="AW556" s="488"/>
      <c r="AX556" s="488"/>
      <c r="AY556" s="488"/>
      <c r="AZ556" s="488"/>
      <c r="BA556" s="488"/>
      <c r="BD556" s="136" t="n">
        <v>536</v>
      </c>
      <c r="BE556" s="350" t="n">
        <f aca="false">IF(U556=1,Q556,Y556)</f>
        <v>0</v>
      </c>
      <c r="BF556" s="351" t="str">
        <f aca="false">IF(U556=1,IF(K556=3,"乗用",IF(K556=5,"乗用",(IF(K556=7,"乗用","トラ")))),"")</f>
        <v/>
      </c>
      <c r="BG556" s="351" t="str">
        <f aca="false">IF(U556=1,IF(BF556="トラ",INDEX($DI$1292:$DK$1295,MATCH(Y556,$DI$1292:$DI$1295,1),3),"乗用"),"")</f>
        <v/>
      </c>
      <c r="BH556" s="351" t="str">
        <f aca="false">UPPER(N556)</f>
        <v/>
      </c>
      <c r="BI556" s="351" t="str">
        <f aca="false">IF(U556=1,BG556,JIS(BH556))</f>
        <v/>
      </c>
      <c r="BJ556" s="350" t="str">
        <f aca="false">IF(ISERROR(FIND(LEFT(BI556&amp;"！",1),"１２３４５６７８９０")),"","〓")&amp;IF(U556=2,BI556&amp;"ＬＰ記号",BI556&amp;"記号")</f>
        <v>記号</v>
      </c>
      <c r="BK556" s="352" t="e">
        <f aca="true">INDEX(INDIRECT(BJ556),MATCH(BE556,INDIRECT(BJ556&amp;"重量"),1),MATCH($DN$22,$DN$22:$DO$22,0))</f>
        <v>#REF!</v>
      </c>
      <c r="BL556" s="350"/>
      <c r="BM556" s="352" t="e">
        <f aca="false">MIN(BK556:BL556)</f>
        <v>#REF!</v>
      </c>
      <c r="BN556" s="353" t="e">
        <f aca="false">IF(Y556&gt;3.5,Y556*Z556*BM556,Z556*BM556)</f>
        <v>#REF!</v>
      </c>
      <c r="BO556" s="354" t="e">
        <f aca="true">INDEX(INDIRECT(BJ556),MATCH(BE556,INDIRECT(BJ556&amp;"重量"),1),MATCH($DO$22,$DN$22:$DO$22,0))</f>
        <v>#REF!</v>
      </c>
      <c r="BP556" s="352"/>
      <c r="BQ556" s="352"/>
      <c r="BR556" s="354" t="e">
        <f aca="false">MIN(BO556:BQ556)</f>
        <v>#REF!</v>
      </c>
      <c r="BS556" s="353" t="e">
        <f aca="false">IF(Y556&gt;3.5,Y556*Z556*BR556,Z556*BR556)</f>
        <v>#REF!</v>
      </c>
      <c r="CB556" s="379"/>
      <c r="CC556" s="379"/>
      <c r="CD556" s="533" t="s">
        <v>1855</v>
      </c>
      <c r="CE556" s="437" t="n">
        <v>0</v>
      </c>
      <c r="CF556" s="381" t="n">
        <v>1</v>
      </c>
      <c r="CG556" s="382" t="n">
        <f aca="false">DCOUNT($H$20:$AD$4020,"入力ﾁｪｯｸ",CD555:CF557)</f>
        <v>0</v>
      </c>
      <c r="CI556" s="379"/>
      <c r="CJ556" s="379"/>
      <c r="CK556" s="419" t="s">
        <v>2134</v>
      </c>
      <c r="CL556" s="420" t="n">
        <v>0</v>
      </c>
      <c r="CM556" s="382" t="n">
        <v>3</v>
      </c>
      <c r="CN556" s="382" t="n">
        <f aca="false">DCOUNT($H$20:$AD$4020,"入力ﾁｪｯｸ",CK555:CM556)</f>
        <v>0</v>
      </c>
      <c r="CP556" s="379"/>
      <c r="CQ556" s="379"/>
      <c r="CR556" s="419" t="s">
        <v>2134</v>
      </c>
      <c r="CS556" s="420" t="n">
        <v>0</v>
      </c>
      <c r="CT556" s="382" t="n">
        <v>2</v>
      </c>
      <c r="CU556" s="382" t="n">
        <f aca="false">DCOUNT($H$20:$AD$4020,"入力ﾁｪｯｸ",CR555:CT556)</f>
        <v>0</v>
      </c>
      <c r="CV556" s="380"/>
      <c r="CW556" s="380"/>
      <c r="CY556" s="380"/>
      <c r="CZ556" s="380"/>
      <c r="DA556" s="380"/>
      <c r="DB556" s="421"/>
      <c r="DC556" s="421"/>
      <c r="DD556" s="421"/>
      <c r="DE556" s="421"/>
      <c r="DF556" s="199"/>
      <c r="DG556" s="199"/>
      <c r="DH556" s="459"/>
      <c r="DI556" s="570" t="s">
        <v>2135</v>
      </c>
      <c r="DJ556" s="570"/>
      <c r="DK556" s="570"/>
      <c r="DL556" s="554" t="n">
        <v>1.7</v>
      </c>
      <c r="DM556" s="554" t="n">
        <v>2.5</v>
      </c>
      <c r="DN556" s="555" t="n">
        <v>0.135</v>
      </c>
      <c r="DO556" s="556" t="n">
        <v>0.0063</v>
      </c>
      <c r="DP556" s="557" t="s">
        <v>368</v>
      </c>
      <c r="DQ556" s="557" t="s">
        <v>209</v>
      </c>
      <c r="DR556" s="565" t="s">
        <v>2114</v>
      </c>
      <c r="DS556" s="199"/>
      <c r="DT556" s="199"/>
      <c r="DU556" s="199"/>
      <c r="DV556" s="199"/>
      <c r="DW556" s="199"/>
      <c r="DX556" s="199"/>
      <c r="DY556" s="199"/>
    </row>
    <row r="557" customFormat="false" ht="15" hidden="false" customHeight="true" outlineLevel="0" collapsed="false">
      <c r="H557" s="329" t="n">
        <f aca="false">IF(K557=" "," ",COUNT(K557))</f>
        <v>0</v>
      </c>
      <c r="I557" s="326" t="n">
        <v>537</v>
      </c>
      <c r="J557" s="327"/>
      <c r="K557" s="327"/>
      <c r="L557" s="330" t="e">
        <f aca="false">LOOKUP(K557,$K$7:$K$16,$L$7:$L$16)</f>
        <v>#N/A</v>
      </c>
      <c r="M557" s="327"/>
      <c r="N557" s="327"/>
      <c r="O557" s="331" t="str">
        <f aca="false">UPPER(N557)</f>
        <v/>
      </c>
      <c r="P557" s="331" t="str">
        <f aca="false">JIS(O557)</f>
        <v/>
      </c>
      <c r="Q557" s="327"/>
      <c r="R557" s="332" t="s">
        <v>1213</v>
      </c>
      <c r="S557" s="327"/>
      <c r="T557" s="332" t="s">
        <v>1179</v>
      </c>
      <c r="U557" s="327" t="n">
        <v>0</v>
      </c>
      <c r="V557" s="330" t="str">
        <f aca="false">LOOKUP(U557,$U$12:$U$16,$V$12:$V$16)</f>
        <v>１～４以外</v>
      </c>
      <c r="W557" s="327" t="n">
        <v>0</v>
      </c>
      <c r="X557" s="330" t="str">
        <f aca="false">LOOKUP(W557,$W$14:$W$16,$X$14:$X$16)</f>
        <v>装着なし</v>
      </c>
      <c r="Y557" s="327"/>
      <c r="Z557" s="333"/>
      <c r="AA557" s="334"/>
      <c r="AB557" s="335" t="e">
        <f aca="false">LOOKUP(AA557,$AA$14:$AA$16,$AB$14:$AB$16)</f>
        <v>#N/A</v>
      </c>
      <c r="AC557" s="336" t="str">
        <f aca="false">UPPER(N557)</f>
        <v/>
      </c>
      <c r="AD557" s="432" t="str">
        <f aca="false">JIS(AC557)</f>
        <v/>
      </c>
      <c r="AU557" s="488"/>
      <c r="AV557" s="488"/>
      <c r="AW557" s="488"/>
      <c r="AX557" s="488"/>
      <c r="AY557" s="488"/>
      <c r="AZ557" s="488"/>
      <c r="BA557" s="488"/>
      <c r="BD557" s="136" t="n">
        <v>537</v>
      </c>
      <c r="BE557" s="350" t="n">
        <f aca="false">IF(U557=1,Q557,Y557)</f>
        <v>0</v>
      </c>
      <c r="BF557" s="351" t="str">
        <f aca="false">IF(U557=1,IF(K557=3,"乗用",IF(K557=5,"乗用",(IF(K557=7,"乗用","トラ")))),"")</f>
        <v/>
      </c>
      <c r="BG557" s="351" t="str">
        <f aca="false">IF(U557=1,IF(BF557="トラ",INDEX($DI$1292:$DK$1295,MATCH(Y557,$DI$1292:$DI$1295,1),3),"乗用"),"")</f>
        <v/>
      </c>
      <c r="BH557" s="351" t="str">
        <f aca="false">UPPER(N557)</f>
        <v/>
      </c>
      <c r="BI557" s="351" t="str">
        <f aca="false">IF(U557=1,BG557,JIS(BH557))</f>
        <v/>
      </c>
      <c r="BJ557" s="350" t="str">
        <f aca="false">IF(ISERROR(FIND(LEFT(BI557&amp;"！",1),"１２３４５６７８９０")),"","〓")&amp;IF(U557=2,BI557&amp;"ＬＰ記号",BI557&amp;"記号")</f>
        <v>記号</v>
      </c>
      <c r="BK557" s="352" t="e">
        <f aca="true">INDEX(INDIRECT(BJ557),MATCH(BE557,INDIRECT(BJ557&amp;"重量"),1),MATCH($DN$22,$DN$22:$DO$22,0))</f>
        <v>#REF!</v>
      </c>
      <c r="BL557" s="350"/>
      <c r="BM557" s="352" t="e">
        <f aca="false">MIN(BK557:BL557)</f>
        <v>#REF!</v>
      </c>
      <c r="BN557" s="353" t="e">
        <f aca="false">IF(Y557&gt;3.5,Y557*Z557*BM557,Z557*BM557)</f>
        <v>#REF!</v>
      </c>
      <c r="BO557" s="354" t="e">
        <f aca="true">INDEX(INDIRECT(BJ557),MATCH(BE557,INDIRECT(BJ557&amp;"重量"),1),MATCH($DO$22,$DN$22:$DO$22,0))</f>
        <v>#REF!</v>
      </c>
      <c r="BP557" s="352"/>
      <c r="BQ557" s="352"/>
      <c r="BR557" s="354" t="e">
        <f aca="false">MIN(BO557:BQ557)</f>
        <v>#REF!</v>
      </c>
      <c r="BS557" s="353" t="e">
        <f aca="false">IF(Y557&gt;3.5,Y557*Z557*BR557,Z557*BR557)</f>
        <v>#REF!</v>
      </c>
      <c r="CB557" s="379"/>
      <c r="CC557" s="379"/>
      <c r="CD557" s="533" t="s">
        <v>1855</v>
      </c>
      <c r="CE557" s="441" t="n">
        <v>0</v>
      </c>
      <c r="CF557" s="405" t="n">
        <v>2</v>
      </c>
      <c r="CG557" s="407"/>
      <c r="CI557" s="379"/>
      <c r="CJ557" s="379"/>
      <c r="CK557" s="411" t="s">
        <v>1193</v>
      </c>
      <c r="CL557" s="412" t="s">
        <v>62</v>
      </c>
      <c r="CM557" s="361" t="s">
        <v>74</v>
      </c>
      <c r="CN557" s="413"/>
      <c r="CP557" s="379"/>
      <c r="CQ557" s="379"/>
      <c r="CR557" s="411" t="s">
        <v>1193</v>
      </c>
      <c r="CS557" s="412" t="s">
        <v>62</v>
      </c>
      <c r="CT557" s="361" t="s">
        <v>74</v>
      </c>
      <c r="CU557" s="413"/>
      <c r="CV557" s="380"/>
      <c r="CW557" s="362"/>
      <c r="CY557" s="362"/>
      <c r="CZ557" s="362"/>
      <c r="DA557" s="362"/>
      <c r="DB557" s="421"/>
      <c r="DC557" s="421"/>
      <c r="DD557" s="421"/>
      <c r="DE557" s="421"/>
      <c r="DF557" s="199"/>
      <c r="DG557" s="199"/>
      <c r="DH557" s="459"/>
      <c r="DI557" s="570" t="s">
        <v>2136</v>
      </c>
      <c r="DJ557" s="570"/>
      <c r="DK557" s="570"/>
      <c r="DL557" s="554" t="n">
        <v>3.5</v>
      </c>
      <c r="DM557" s="554" t="n">
        <v>12</v>
      </c>
      <c r="DN557" s="555" t="n">
        <v>0.045</v>
      </c>
      <c r="DO557" s="556" t="n">
        <v>0.0009</v>
      </c>
      <c r="DP557" s="557" t="s">
        <v>368</v>
      </c>
      <c r="DQ557" s="557" t="s">
        <v>209</v>
      </c>
      <c r="DR557" s="565" t="s">
        <v>2114</v>
      </c>
      <c r="DS557" s="199"/>
      <c r="DT557" s="199"/>
      <c r="DU557" s="199"/>
      <c r="DV557" s="199"/>
      <c r="DW557" s="199"/>
      <c r="DX557" s="199"/>
      <c r="DY557" s="199"/>
    </row>
    <row r="558" customFormat="false" ht="15" hidden="false" customHeight="true" outlineLevel="0" collapsed="false">
      <c r="H558" s="329" t="n">
        <f aca="false">IF(K558=" "," ",COUNT(K558))</f>
        <v>0</v>
      </c>
      <c r="I558" s="326" t="n">
        <v>538</v>
      </c>
      <c r="J558" s="327"/>
      <c r="K558" s="327"/>
      <c r="L558" s="330" t="e">
        <f aca="false">LOOKUP(K558,$K$7:$K$16,$L$7:$L$16)</f>
        <v>#N/A</v>
      </c>
      <c r="M558" s="327"/>
      <c r="N558" s="327"/>
      <c r="O558" s="331" t="str">
        <f aca="false">UPPER(N558)</f>
        <v/>
      </c>
      <c r="P558" s="331" t="str">
        <f aca="false">JIS(O558)</f>
        <v/>
      </c>
      <c r="Q558" s="327"/>
      <c r="R558" s="332" t="s">
        <v>1213</v>
      </c>
      <c r="S558" s="327"/>
      <c r="T558" s="332" t="s">
        <v>1179</v>
      </c>
      <c r="U558" s="327" t="n">
        <v>0</v>
      </c>
      <c r="V558" s="330" t="str">
        <f aca="false">LOOKUP(U558,$U$12:$U$16,$V$12:$V$16)</f>
        <v>１～４以外</v>
      </c>
      <c r="W558" s="327" t="n">
        <v>0</v>
      </c>
      <c r="X558" s="330" t="str">
        <f aca="false">LOOKUP(W558,$W$14:$W$16,$X$14:$X$16)</f>
        <v>装着なし</v>
      </c>
      <c r="Y558" s="327"/>
      <c r="Z558" s="333"/>
      <c r="AA558" s="334"/>
      <c r="AB558" s="335" t="e">
        <f aca="false">LOOKUP(AA558,$AA$14:$AA$16,$AB$14:$AB$16)</f>
        <v>#N/A</v>
      </c>
      <c r="AC558" s="336" t="str">
        <f aca="false">UPPER(N558)</f>
        <v/>
      </c>
      <c r="AD558" s="432" t="str">
        <f aca="false">JIS(AC558)</f>
        <v/>
      </c>
      <c r="AU558" s="488"/>
      <c r="AV558" s="488"/>
      <c r="AW558" s="488"/>
      <c r="AX558" s="488"/>
      <c r="AY558" s="488"/>
      <c r="AZ558" s="488"/>
      <c r="BA558" s="488"/>
      <c r="BD558" s="136" t="n">
        <v>538</v>
      </c>
      <c r="BE558" s="350" t="n">
        <f aca="false">IF(U558=1,Q558,Y558)</f>
        <v>0</v>
      </c>
      <c r="BF558" s="351" t="str">
        <f aca="false">IF(U558=1,IF(K558=3,"乗用",IF(K558=5,"乗用",(IF(K558=7,"乗用","トラ")))),"")</f>
        <v/>
      </c>
      <c r="BG558" s="351" t="str">
        <f aca="false">IF(U558=1,IF(BF558="トラ",INDEX($DI$1292:$DK$1295,MATCH(Y558,$DI$1292:$DI$1295,1),3),"乗用"),"")</f>
        <v/>
      </c>
      <c r="BH558" s="351" t="str">
        <f aca="false">UPPER(N558)</f>
        <v/>
      </c>
      <c r="BI558" s="351" t="str">
        <f aca="false">IF(U558=1,BG558,JIS(BH558))</f>
        <v/>
      </c>
      <c r="BJ558" s="350" t="str">
        <f aca="false">IF(ISERROR(FIND(LEFT(BI558&amp;"！",1),"１２３４５６７８９０")),"","〓")&amp;IF(U558=2,BI558&amp;"ＬＰ記号",BI558&amp;"記号")</f>
        <v>記号</v>
      </c>
      <c r="BK558" s="352" t="e">
        <f aca="true">INDEX(INDIRECT(BJ558),MATCH(BE558,INDIRECT(BJ558&amp;"重量"),1),MATCH($DN$22,$DN$22:$DO$22,0))</f>
        <v>#REF!</v>
      </c>
      <c r="BL558" s="350"/>
      <c r="BM558" s="352" t="e">
        <f aca="false">MIN(BK558:BL558)</f>
        <v>#REF!</v>
      </c>
      <c r="BN558" s="353" t="e">
        <f aca="false">IF(Y558&gt;3.5,Y558*Z558*BM558,Z558*BM558)</f>
        <v>#REF!</v>
      </c>
      <c r="BO558" s="354" t="e">
        <f aca="true">INDEX(INDIRECT(BJ558),MATCH(BE558,INDIRECT(BJ558&amp;"重量"),1),MATCH($DO$22,$DN$22:$DO$22,0))</f>
        <v>#REF!</v>
      </c>
      <c r="BP558" s="352"/>
      <c r="BQ558" s="352"/>
      <c r="BR558" s="354" t="e">
        <f aca="false">MIN(BO558:BQ558)</f>
        <v>#REF!</v>
      </c>
      <c r="BS558" s="353" t="e">
        <f aca="false">IF(Y558&gt;3.5,Y558*Z558*BR558,Z558*BR558)</f>
        <v>#REF!</v>
      </c>
      <c r="CB558" s="379"/>
      <c r="CC558" s="379"/>
      <c r="CD558" s="411" t="s">
        <v>1193</v>
      </c>
      <c r="CE558" s="361" t="s">
        <v>62</v>
      </c>
      <c r="CF558" s="361" t="s">
        <v>74</v>
      </c>
      <c r="CG558" s="413"/>
      <c r="CI558" s="379"/>
      <c r="CJ558" s="379"/>
      <c r="CK558" s="419" t="s">
        <v>2137</v>
      </c>
      <c r="CL558" s="420" t="n">
        <v>0</v>
      </c>
      <c r="CM558" s="382" t="n">
        <v>3</v>
      </c>
      <c r="CN558" s="382" t="n">
        <f aca="false">DCOUNT($H$20:$AD$4020,"入力ﾁｪｯｸ",CK557:CM558)</f>
        <v>0</v>
      </c>
      <c r="CP558" s="379"/>
      <c r="CQ558" s="379"/>
      <c r="CR558" s="419" t="s">
        <v>2137</v>
      </c>
      <c r="CS558" s="420" t="n">
        <v>0</v>
      </c>
      <c r="CT558" s="382" t="n">
        <v>2</v>
      </c>
      <c r="CU558" s="382" t="n">
        <f aca="false">DCOUNT($H$20:$AD$4020,"入力ﾁｪｯｸ",CR557:CT558)</f>
        <v>0</v>
      </c>
      <c r="CV558" s="362"/>
      <c r="CW558" s="380"/>
      <c r="CY558" s="380"/>
      <c r="CZ558" s="380"/>
      <c r="DA558" s="380"/>
      <c r="DB558" s="366"/>
      <c r="DC558" s="366"/>
      <c r="DD558" s="366"/>
      <c r="DE558" s="366"/>
      <c r="DF558" s="199"/>
      <c r="DG558" s="199"/>
      <c r="DH558" s="459"/>
      <c r="DI558" s="386" t="s">
        <v>2138</v>
      </c>
      <c r="DJ558" s="386"/>
      <c r="DK558" s="386"/>
      <c r="DL558" s="386" t="n">
        <v>0</v>
      </c>
      <c r="DM558" s="401" t="n">
        <v>30</v>
      </c>
      <c r="DN558" s="387" t="n">
        <f aca="false">0.05*0.5</f>
        <v>0.025</v>
      </c>
      <c r="DO558" s="388" t="n">
        <v>0</v>
      </c>
      <c r="DP558" s="386" t="s">
        <v>210</v>
      </c>
      <c r="DQ558" s="386" t="s">
        <v>818</v>
      </c>
      <c r="DR558" s="386" t="s">
        <v>2139</v>
      </c>
      <c r="DS558" s="199"/>
      <c r="DT558" s="199"/>
      <c r="DU558" s="199"/>
      <c r="DV558" s="199"/>
      <c r="DW558" s="199"/>
      <c r="DX558" s="199"/>
      <c r="DY558" s="199"/>
    </row>
    <row r="559" customFormat="false" ht="15" hidden="false" customHeight="true" outlineLevel="0" collapsed="false">
      <c r="H559" s="329" t="n">
        <f aca="false">IF(K559=" "," ",COUNT(K559))</f>
        <v>0</v>
      </c>
      <c r="I559" s="326" t="n">
        <v>539</v>
      </c>
      <c r="J559" s="327"/>
      <c r="K559" s="327"/>
      <c r="L559" s="330" t="e">
        <f aca="false">LOOKUP(K559,$K$7:$K$16,$L$7:$L$16)</f>
        <v>#N/A</v>
      </c>
      <c r="M559" s="327"/>
      <c r="N559" s="327"/>
      <c r="O559" s="331" t="str">
        <f aca="false">UPPER(N559)</f>
        <v/>
      </c>
      <c r="P559" s="331" t="str">
        <f aca="false">JIS(O559)</f>
        <v/>
      </c>
      <c r="Q559" s="327"/>
      <c r="R559" s="332" t="s">
        <v>1213</v>
      </c>
      <c r="S559" s="327"/>
      <c r="T559" s="332" t="s">
        <v>1179</v>
      </c>
      <c r="U559" s="327" t="n">
        <v>0</v>
      </c>
      <c r="V559" s="330" t="str">
        <f aca="false">LOOKUP(U559,$U$12:$U$16,$V$12:$V$16)</f>
        <v>１～４以外</v>
      </c>
      <c r="W559" s="327" t="n">
        <v>0</v>
      </c>
      <c r="X559" s="330" t="str">
        <f aca="false">LOOKUP(W559,$W$14:$W$16,$X$14:$X$16)</f>
        <v>装着なし</v>
      </c>
      <c r="Y559" s="327"/>
      <c r="Z559" s="333"/>
      <c r="AA559" s="334"/>
      <c r="AB559" s="335" t="e">
        <f aca="false">LOOKUP(AA559,$AA$14:$AA$16,$AB$14:$AB$16)</f>
        <v>#N/A</v>
      </c>
      <c r="AC559" s="336" t="str">
        <f aca="false">UPPER(N559)</f>
        <v/>
      </c>
      <c r="AD559" s="432" t="str">
        <f aca="false">JIS(AC559)</f>
        <v/>
      </c>
      <c r="AU559" s="488"/>
      <c r="AV559" s="488"/>
      <c r="AW559" s="488"/>
      <c r="AX559" s="488"/>
      <c r="AY559" s="488"/>
      <c r="AZ559" s="488"/>
      <c r="BA559" s="488"/>
      <c r="BD559" s="136" t="n">
        <v>539</v>
      </c>
      <c r="BE559" s="350" t="n">
        <f aca="false">IF(U559=1,Q559,Y559)</f>
        <v>0</v>
      </c>
      <c r="BF559" s="351" t="str">
        <f aca="false">IF(U559=1,IF(K559=3,"乗用",IF(K559=5,"乗用",(IF(K559=7,"乗用","トラ")))),"")</f>
        <v/>
      </c>
      <c r="BG559" s="351" t="str">
        <f aca="false">IF(U559=1,IF(BF559="トラ",INDEX($DI$1292:$DK$1295,MATCH(Y559,$DI$1292:$DI$1295,1),3),"乗用"),"")</f>
        <v/>
      </c>
      <c r="BH559" s="351" t="str">
        <f aca="false">UPPER(N559)</f>
        <v/>
      </c>
      <c r="BI559" s="351" t="str">
        <f aca="false">IF(U559=1,BG559,JIS(BH559))</f>
        <v/>
      </c>
      <c r="BJ559" s="350" t="str">
        <f aca="false">IF(ISERROR(FIND(LEFT(BI559&amp;"！",1),"１２３４５６７８９０")),"","〓")&amp;IF(U559=2,BI559&amp;"ＬＰ記号",BI559&amp;"記号")</f>
        <v>記号</v>
      </c>
      <c r="BK559" s="352" t="e">
        <f aca="true">INDEX(INDIRECT(BJ559),MATCH(BE559,INDIRECT(BJ559&amp;"重量"),1),MATCH($DN$22,$DN$22:$DO$22,0))</f>
        <v>#REF!</v>
      </c>
      <c r="BL559" s="350"/>
      <c r="BM559" s="352" t="e">
        <f aca="false">MIN(BK559:BL559)</f>
        <v>#REF!</v>
      </c>
      <c r="BN559" s="353" t="e">
        <f aca="false">IF(Y559&gt;3.5,Y559*Z559*BM559,Z559*BM559)</f>
        <v>#REF!</v>
      </c>
      <c r="BO559" s="354" t="e">
        <f aca="true">INDEX(INDIRECT(BJ559),MATCH(BE559,INDIRECT(BJ559&amp;"重量"),1),MATCH($DO$22,$DN$22:$DO$22,0))</f>
        <v>#REF!</v>
      </c>
      <c r="BP559" s="352"/>
      <c r="BQ559" s="352"/>
      <c r="BR559" s="354" t="e">
        <f aca="false">MIN(BO559:BQ559)</f>
        <v>#REF!</v>
      </c>
      <c r="BS559" s="353" t="e">
        <f aca="false">IF(Y559&gt;3.5,Y559*Z559*BR559,Z559*BR559)</f>
        <v>#REF!</v>
      </c>
      <c r="CB559" s="379"/>
      <c r="CC559" s="379"/>
      <c r="CD559" s="533" t="s">
        <v>1858</v>
      </c>
      <c r="CE559" s="437" t="n">
        <v>0</v>
      </c>
      <c r="CF559" s="381" t="n">
        <v>1</v>
      </c>
      <c r="CG559" s="382" t="n">
        <f aca="false">DCOUNT($H$20:$AD$4020,"入力ﾁｪｯｸ",CD558:CF560)</f>
        <v>0</v>
      </c>
      <c r="CI559" s="379"/>
      <c r="CJ559" s="379"/>
      <c r="CK559" s="411" t="s">
        <v>1193</v>
      </c>
      <c r="CL559" s="412" t="s">
        <v>62</v>
      </c>
      <c r="CM559" s="361" t="s">
        <v>74</v>
      </c>
      <c r="CN559" s="413"/>
      <c r="CP559" s="379"/>
      <c r="CQ559" s="379"/>
      <c r="CR559" s="411" t="s">
        <v>1193</v>
      </c>
      <c r="CS559" s="412" t="s">
        <v>62</v>
      </c>
      <c r="CT559" s="361" t="s">
        <v>74</v>
      </c>
      <c r="CU559" s="413"/>
      <c r="CV559" s="380"/>
      <c r="CW559" s="380"/>
      <c r="CY559" s="380"/>
      <c r="CZ559" s="380"/>
      <c r="DA559" s="380"/>
      <c r="DB559" s="421"/>
      <c r="DC559" s="421"/>
      <c r="DD559" s="421"/>
      <c r="DE559" s="421"/>
      <c r="DF559" s="199"/>
      <c r="DG559" s="199"/>
      <c r="DH559" s="459"/>
      <c r="DI559" s="386" t="s">
        <v>2140</v>
      </c>
      <c r="DJ559" s="386"/>
      <c r="DK559" s="386"/>
      <c r="DL559" s="386" t="n">
        <v>0</v>
      </c>
      <c r="DM559" s="386" t="n">
        <v>1.7</v>
      </c>
      <c r="DN559" s="387" t="n">
        <f aca="false">0.05*0.5</f>
        <v>0.025</v>
      </c>
      <c r="DO559" s="388" t="n">
        <v>0</v>
      </c>
      <c r="DP559" s="386" t="s">
        <v>210</v>
      </c>
      <c r="DQ559" s="386" t="s">
        <v>209</v>
      </c>
      <c r="DR559" s="386" t="s">
        <v>2139</v>
      </c>
      <c r="DS559" s="199"/>
      <c r="DT559" s="199"/>
      <c r="DU559" s="199"/>
      <c r="DV559" s="199"/>
      <c r="DW559" s="199"/>
      <c r="DX559" s="199"/>
      <c r="DY559" s="199"/>
    </row>
    <row r="560" customFormat="false" ht="15" hidden="false" customHeight="true" outlineLevel="0" collapsed="false">
      <c r="H560" s="329" t="n">
        <f aca="false">IF(K560=" "," ",COUNT(K560))</f>
        <v>0</v>
      </c>
      <c r="I560" s="326" t="n">
        <v>540</v>
      </c>
      <c r="J560" s="327"/>
      <c r="K560" s="327"/>
      <c r="L560" s="330" t="e">
        <f aca="false">LOOKUP(K560,$K$7:$K$16,$L$7:$L$16)</f>
        <v>#N/A</v>
      </c>
      <c r="M560" s="327"/>
      <c r="N560" s="327"/>
      <c r="O560" s="331" t="str">
        <f aca="false">UPPER(N560)</f>
        <v/>
      </c>
      <c r="P560" s="331" t="str">
        <f aca="false">JIS(O560)</f>
        <v/>
      </c>
      <c r="Q560" s="327"/>
      <c r="R560" s="332" t="s">
        <v>1213</v>
      </c>
      <c r="S560" s="327"/>
      <c r="T560" s="332" t="s">
        <v>1179</v>
      </c>
      <c r="U560" s="327" t="n">
        <v>0</v>
      </c>
      <c r="V560" s="330" t="str">
        <f aca="false">LOOKUP(U560,$U$12:$U$16,$V$12:$V$16)</f>
        <v>１～４以外</v>
      </c>
      <c r="W560" s="327" t="n">
        <v>0</v>
      </c>
      <c r="X560" s="330" t="str">
        <f aca="false">LOOKUP(W560,$W$14:$W$16,$X$14:$X$16)</f>
        <v>装着なし</v>
      </c>
      <c r="Y560" s="327"/>
      <c r="Z560" s="333"/>
      <c r="AA560" s="334"/>
      <c r="AB560" s="335" t="e">
        <f aca="false">LOOKUP(AA560,$AA$14:$AA$16,$AB$14:$AB$16)</f>
        <v>#N/A</v>
      </c>
      <c r="AC560" s="336" t="str">
        <f aca="false">UPPER(N560)</f>
        <v/>
      </c>
      <c r="AD560" s="432" t="str">
        <f aca="false">JIS(AC560)</f>
        <v/>
      </c>
      <c r="AU560" s="488"/>
      <c r="AV560" s="488"/>
      <c r="AW560" s="488"/>
      <c r="AX560" s="488"/>
      <c r="AY560" s="488"/>
      <c r="AZ560" s="488"/>
      <c r="BA560" s="488"/>
      <c r="BD560" s="136" t="n">
        <v>540</v>
      </c>
      <c r="BE560" s="350" t="n">
        <f aca="false">IF(U560=1,Q560,Y560)</f>
        <v>0</v>
      </c>
      <c r="BF560" s="351" t="str">
        <f aca="false">IF(U560=1,IF(K560=3,"乗用",IF(K560=5,"乗用",(IF(K560=7,"乗用","トラ")))),"")</f>
        <v/>
      </c>
      <c r="BG560" s="351" t="str">
        <f aca="false">IF(U560=1,IF(BF560="トラ",INDEX($DI$1292:$DK$1295,MATCH(Y560,$DI$1292:$DI$1295,1),3),"乗用"),"")</f>
        <v/>
      </c>
      <c r="BH560" s="351" t="str">
        <f aca="false">UPPER(N560)</f>
        <v/>
      </c>
      <c r="BI560" s="351" t="str">
        <f aca="false">IF(U560=1,BG560,JIS(BH560))</f>
        <v/>
      </c>
      <c r="BJ560" s="350" t="str">
        <f aca="false">IF(ISERROR(FIND(LEFT(BI560&amp;"！",1),"１２３４５６７８９０")),"","〓")&amp;IF(U560=2,BI560&amp;"ＬＰ記号",BI560&amp;"記号")</f>
        <v>記号</v>
      </c>
      <c r="BK560" s="352" t="e">
        <f aca="true">INDEX(INDIRECT(BJ560),MATCH(BE560,INDIRECT(BJ560&amp;"重量"),1),MATCH($DN$22,$DN$22:$DO$22,0))</f>
        <v>#REF!</v>
      </c>
      <c r="BL560" s="350"/>
      <c r="BM560" s="352" t="e">
        <f aca="false">MIN(BK560:BL560)</f>
        <v>#REF!</v>
      </c>
      <c r="BN560" s="353" t="e">
        <f aca="false">IF(Y560&gt;3.5,Y560*Z560*BM560,Z560*BM560)</f>
        <v>#REF!</v>
      </c>
      <c r="BO560" s="354" t="e">
        <f aca="true">INDEX(INDIRECT(BJ560),MATCH(BE560,INDIRECT(BJ560&amp;"重量"),1),MATCH($DO$22,$DN$22:$DO$22,0))</f>
        <v>#REF!</v>
      </c>
      <c r="BP560" s="352"/>
      <c r="BQ560" s="352"/>
      <c r="BR560" s="354" t="e">
        <f aca="false">MIN(BO560:BQ560)</f>
        <v>#REF!</v>
      </c>
      <c r="BS560" s="353" t="e">
        <f aca="false">IF(Y560&gt;3.5,Y560*Z560*BR560,Z560*BR560)</f>
        <v>#REF!</v>
      </c>
      <c r="CB560" s="379"/>
      <c r="CC560" s="379"/>
      <c r="CD560" s="533" t="s">
        <v>1858</v>
      </c>
      <c r="CE560" s="441" t="n">
        <v>0</v>
      </c>
      <c r="CF560" s="405" t="n">
        <v>2</v>
      </c>
      <c r="CG560" s="407"/>
      <c r="CI560" s="379"/>
      <c r="CJ560" s="378"/>
      <c r="CK560" s="419" t="s">
        <v>2141</v>
      </c>
      <c r="CL560" s="420" t="n">
        <v>0</v>
      </c>
      <c r="CM560" s="382" t="n">
        <v>3</v>
      </c>
      <c r="CN560" s="382" t="n">
        <f aca="false">DCOUNT($H$20:$AD$4020,"入力ﾁｪｯｸ",CK559:CM560)</f>
        <v>0</v>
      </c>
      <c r="CP560" s="379"/>
      <c r="CQ560" s="378"/>
      <c r="CR560" s="419" t="s">
        <v>2141</v>
      </c>
      <c r="CS560" s="420" t="n">
        <v>0</v>
      </c>
      <c r="CT560" s="382" t="n">
        <v>2</v>
      </c>
      <c r="CU560" s="382" t="n">
        <f aca="false">DCOUNT($H$20:$AD$4020,"入力ﾁｪｯｸ",CR559:CT560)</f>
        <v>0</v>
      </c>
      <c r="CV560" s="380"/>
      <c r="CW560" s="362"/>
      <c r="CY560" s="362"/>
      <c r="CZ560" s="362"/>
      <c r="DA560" s="362"/>
      <c r="DB560" s="421"/>
      <c r="DC560" s="421"/>
      <c r="DD560" s="421"/>
      <c r="DE560" s="421"/>
      <c r="DF560" s="199"/>
      <c r="DG560" s="199"/>
      <c r="DH560" s="459"/>
      <c r="DI560" s="386" t="s">
        <v>2142</v>
      </c>
      <c r="DJ560" s="386"/>
      <c r="DK560" s="386"/>
      <c r="DL560" s="386" t="n">
        <v>1.7</v>
      </c>
      <c r="DM560" s="386" t="n">
        <v>3.5</v>
      </c>
      <c r="DN560" s="387" t="n">
        <f aca="false">0.07*0.5</f>
        <v>0.035</v>
      </c>
      <c r="DO560" s="388" t="n">
        <v>0</v>
      </c>
      <c r="DP560" s="386" t="s">
        <v>210</v>
      </c>
      <c r="DQ560" s="386" t="s">
        <v>209</v>
      </c>
      <c r="DR560" s="386" t="s">
        <v>2139</v>
      </c>
      <c r="DS560" s="199"/>
      <c r="DT560" s="199"/>
      <c r="DU560" s="199"/>
      <c r="DV560" s="199"/>
      <c r="DW560" s="199"/>
      <c r="DX560" s="199"/>
      <c r="DY560" s="199"/>
    </row>
    <row r="561" customFormat="false" ht="15" hidden="false" customHeight="true" outlineLevel="0" collapsed="false">
      <c r="H561" s="329" t="n">
        <f aca="false">IF(K561=" "," ",COUNT(K561))</f>
        <v>0</v>
      </c>
      <c r="I561" s="326" t="n">
        <v>541</v>
      </c>
      <c r="J561" s="327"/>
      <c r="K561" s="327"/>
      <c r="L561" s="330" t="e">
        <f aca="false">LOOKUP(K561,$K$7:$K$16,$L$7:$L$16)</f>
        <v>#N/A</v>
      </c>
      <c r="M561" s="327"/>
      <c r="N561" s="327"/>
      <c r="O561" s="331" t="str">
        <f aca="false">UPPER(N561)</f>
        <v/>
      </c>
      <c r="P561" s="331" t="str">
        <f aca="false">JIS(O561)</f>
        <v/>
      </c>
      <c r="Q561" s="327"/>
      <c r="R561" s="332" t="s">
        <v>1213</v>
      </c>
      <c r="S561" s="327"/>
      <c r="T561" s="332" t="s">
        <v>1179</v>
      </c>
      <c r="U561" s="327" t="n">
        <v>0</v>
      </c>
      <c r="V561" s="330" t="str">
        <f aca="false">LOOKUP(U561,$U$12:$U$16,$V$12:$V$16)</f>
        <v>１～４以外</v>
      </c>
      <c r="W561" s="327" t="n">
        <v>0</v>
      </c>
      <c r="X561" s="330" t="str">
        <f aca="false">LOOKUP(W561,$W$14:$W$16,$X$14:$X$16)</f>
        <v>装着なし</v>
      </c>
      <c r="Y561" s="327"/>
      <c r="Z561" s="333"/>
      <c r="AA561" s="334"/>
      <c r="AB561" s="335" t="e">
        <f aca="false">LOOKUP(AA561,$AA$14:$AA$16,$AB$14:$AB$16)</f>
        <v>#N/A</v>
      </c>
      <c r="AC561" s="336" t="str">
        <f aca="false">UPPER(N561)</f>
        <v/>
      </c>
      <c r="AD561" s="432" t="str">
        <f aca="false">JIS(AC561)</f>
        <v/>
      </c>
      <c r="AU561" s="488"/>
      <c r="AV561" s="488"/>
      <c r="AW561" s="488"/>
      <c r="AX561" s="488"/>
      <c r="AY561" s="488"/>
      <c r="AZ561" s="488"/>
      <c r="BA561" s="488"/>
      <c r="BD561" s="136" t="n">
        <v>541</v>
      </c>
      <c r="BE561" s="350" t="n">
        <f aca="false">IF(U561=1,Q561,Y561)</f>
        <v>0</v>
      </c>
      <c r="BF561" s="351" t="str">
        <f aca="false">IF(U561=1,IF(K561=3,"乗用",IF(K561=5,"乗用",(IF(K561=7,"乗用","トラ")))),"")</f>
        <v/>
      </c>
      <c r="BG561" s="351" t="str">
        <f aca="false">IF(U561=1,IF(BF561="トラ",INDEX($DI$1292:$DK$1295,MATCH(Y561,$DI$1292:$DI$1295,1),3),"乗用"),"")</f>
        <v/>
      </c>
      <c r="BH561" s="351" t="str">
        <f aca="false">UPPER(N561)</f>
        <v/>
      </c>
      <c r="BI561" s="351" t="str">
        <f aca="false">IF(U561=1,BG561,JIS(BH561))</f>
        <v/>
      </c>
      <c r="BJ561" s="350" t="str">
        <f aca="false">IF(ISERROR(FIND(LEFT(BI561&amp;"！",1),"１２３４５６７８９０")),"","〓")&amp;IF(U561=2,BI561&amp;"ＬＰ記号",BI561&amp;"記号")</f>
        <v>記号</v>
      </c>
      <c r="BK561" s="352" t="e">
        <f aca="true">INDEX(INDIRECT(BJ561),MATCH(BE561,INDIRECT(BJ561&amp;"重量"),1),MATCH($DN$22,$DN$22:$DO$22,0))</f>
        <v>#REF!</v>
      </c>
      <c r="BL561" s="350"/>
      <c r="BM561" s="352" t="e">
        <f aca="false">MIN(BK561:BL561)</f>
        <v>#REF!</v>
      </c>
      <c r="BN561" s="353" t="e">
        <f aca="false">IF(Y561&gt;3.5,Y561*Z561*BM561,Z561*BM561)</f>
        <v>#REF!</v>
      </c>
      <c r="BO561" s="354" t="e">
        <f aca="true">INDEX(INDIRECT(BJ561),MATCH(BE561,INDIRECT(BJ561&amp;"重量"),1),MATCH($DO$22,$DN$22:$DO$22,0))</f>
        <v>#REF!</v>
      </c>
      <c r="BP561" s="352"/>
      <c r="BQ561" s="352"/>
      <c r="BR561" s="354" t="e">
        <f aca="false">MIN(BO561:BQ561)</f>
        <v>#REF!</v>
      </c>
      <c r="BS561" s="353" t="e">
        <f aca="false">IF(Y561&gt;3.5,Y561*Z561*BR561,Z561*BR561)</f>
        <v>#REF!</v>
      </c>
      <c r="CB561" s="379"/>
      <c r="CC561" s="379"/>
      <c r="CD561" s="411" t="s">
        <v>1193</v>
      </c>
      <c r="CE561" s="361" t="s">
        <v>62</v>
      </c>
      <c r="CF561" s="361" t="s">
        <v>74</v>
      </c>
      <c r="CG561" s="413"/>
      <c r="CI561" s="379"/>
      <c r="CJ561" s="379"/>
      <c r="CK561" s="411" t="s">
        <v>1193</v>
      </c>
      <c r="CL561" s="412" t="s">
        <v>62</v>
      </c>
      <c r="CM561" s="361" t="s">
        <v>74</v>
      </c>
      <c r="CN561" s="413"/>
      <c r="CP561" s="379"/>
      <c r="CQ561" s="379"/>
      <c r="CR561" s="411" t="s">
        <v>1193</v>
      </c>
      <c r="CS561" s="412" t="s">
        <v>62</v>
      </c>
      <c r="CT561" s="361" t="s">
        <v>74</v>
      </c>
      <c r="CU561" s="413"/>
      <c r="CV561" s="362"/>
      <c r="CW561" s="380"/>
      <c r="CY561" s="380"/>
      <c r="CZ561" s="380"/>
      <c r="DA561" s="380"/>
      <c r="DB561" s="366"/>
      <c r="DC561" s="366"/>
      <c r="DD561" s="366"/>
      <c r="DE561" s="366"/>
      <c r="DF561" s="199"/>
      <c r="DG561" s="199"/>
      <c r="DH561" s="459"/>
      <c r="DI561" s="386" t="s">
        <v>2143</v>
      </c>
      <c r="DJ561" s="386"/>
      <c r="DK561" s="386"/>
      <c r="DL561" s="386" t="n">
        <v>3.5</v>
      </c>
      <c r="DM561" s="386" t="n">
        <v>30</v>
      </c>
      <c r="DN561" s="387" t="n">
        <f aca="false">0.05*0.5</f>
        <v>0.025</v>
      </c>
      <c r="DO561" s="388" t="n">
        <v>0</v>
      </c>
      <c r="DP561" s="386" t="s">
        <v>210</v>
      </c>
      <c r="DQ561" s="386" t="s">
        <v>209</v>
      </c>
      <c r="DR561" s="386" t="s">
        <v>2139</v>
      </c>
      <c r="DS561" s="199"/>
      <c r="DT561" s="199"/>
      <c r="DU561" s="199"/>
      <c r="DV561" s="199"/>
      <c r="DW561" s="199"/>
      <c r="DX561" s="199"/>
      <c r="DY561" s="199"/>
    </row>
    <row r="562" customFormat="false" ht="15" hidden="false" customHeight="true" outlineLevel="0" collapsed="false">
      <c r="H562" s="329" t="n">
        <f aca="false">IF(K562=" "," ",COUNT(K562))</f>
        <v>0</v>
      </c>
      <c r="I562" s="326" t="n">
        <v>542</v>
      </c>
      <c r="J562" s="327"/>
      <c r="K562" s="327"/>
      <c r="L562" s="330" t="e">
        <f aca="false">LOOKUP(K562,$K$7:$K$16,$L$7:$L$16)</f>
        <v>#N/A</v>
      </c>
      <c r="M562" s="327"/>
      <c r="N562" s="327"/>
      <c r="O562" s="331" t="str">
        <f aca="false">UPPER(N562)</f>
        <v/>
      </c>
      <c r="P562" s="331" t="str">
        <f aca="false">JIS(O562)</f>
        <v/>
      </c>
      <c r="Q562" s="327"/>
      <c r="R562" s="332" t="s">
        <v>1213</v>
      </c>
      <c r="S562" s="327"/>
      <c r="T562" s="332" t="s">
        <v>1179</v>
      </c>
      <c r="U562" s="327" t="n">
        <v>0</v>
      </c>
      <c r="V562" s="330" t="str">
        <f aca="false">LOOKUP(U562,$U$12:$U$16,$V$12:$V$16)</f>
        <v>１～４以外</v>
      </c>
      <c r="W562" s="327" t="n">
        <v>0</v>
      </c>
      <c r="X562" s="330" t="str">
        <f aca="false">LOOKUP(W562,$W$14:$W$16,$X$14:$X$16)</f>
        <v>装着なし</v>
      </c>
      <c r="Y562" s="327"/>
      <c r="Z562" s="333"/>
      <c r="AA562" s="334"/>
      <c r="AB562" s="335" t="e">
        <f aca="false">LOOKUP(AA562,$AA$14:$AA$16,$AB$14:$AB$16)</f>
        <v>#N/A</v>
      </c>
      <c r="AC562" s="336" t="str">
        <f aca="false">UPPER(N562)</f>
        <v/>
      </c>
      <c r="AD562" s="432" t="str">
        <f aca="false">JIS(AC562)</f>
        <v/>
      </c>
      <c r="AU562" s="488"/>
      <c r="AV562" s="488"/>
      <c r="AW562" s="488"/>
      <c r="AX562" s="488"/>
      <c r="AY562" s="488"/>
      <c r="AZ562" s="488"/>
      <c r="BA562" s="488"/>
      <c r="BD562" s="136" t="n">
        <v>542</v>
      </c>
      <c r="BE562" s="350" t="n">
        <f aca="false">IF(U562=1,Q562,Y562)</f>
        <v>0</v>
      </c>
      <c r="BF562" s="351" t="str">
        <f aca="false">IF(U562=1,IF(K562=3,"乗用",IF(K562=5,"乗用",(IF(K562=7,"乗用","トラ")))),"")</f>
        <v/>
      </c>
      <c r="BG562" s="351" t="str">
        <f aca="false">IF(U562=1,IF(BF562="トラ",INDEX($DI$1292:$DK$1295,MATCH(Y562,$DI$1292:$DI$1295,1),3),"乗用"),"")</f>
        <v/>
      </c>
      <c r="BH562" s="351" t="str">
        <f aca="false">UPPER(N562)</f>
        <v/>
      </c>
      <c r="BI562" s="351" t="str">
        <f aca="false">IF(U562=1,BG562,JIS(BH562))</f>
        <v/>
      </c>
      <c r="BJ562" s="350" t="str">
        <f aca="false">IF(ISERROR(FIND(LEFT(BI562&amp;"！",1),"１２３４５６７８９０")),"","〓")&amp;IF(U562=2,BI562&amp;"ＬＰ記号",BI562&amp;"記号")</f>
        <v>記号</v>
      </c>
      <c r="BK562" s="352" t="e">
        <f aca="true">INDEX(INDIRECT(BJ562),MATCH(BE562,INDIRECT(BJ562&amp;"重量"),1),MATCH($DN$22,$DN$22:$DO$22,0))</f>
        <v>#REF!</v>
      </c>
      <c r="BL562" s="350"/>
      <c r="BM562" s="352" t="e">
        <f aca="false">MIN(BK562:BL562)</f>
        <v>#REF!</v>
      </c>
      <c r="BN562" s="353" t="e">
        <f aca="false">IF(Y562&gt;3.5,Y562*Z562*BM562,Z562*BM562)</f>
        <v>#REF!</v>
      </c>
      <c r="BO562" s="354" t="e">
        <f aca="true">INDEX(INDIRECT(BJ562),MATCH(BE562,INDIRECT(BJ562&amp;"重量"),1),MATCH($DO$22,$DN$22:$DO$22,0))</f>
        <v>#REF!</v>
      </c>
      <c r="BP562" s="352"/>
      <c r="BQ562" s="352"/>
      <c r="BR562" s="354" t="e">
        <f aca="false">MIN(BO562:BQ562)</f>
        <v>#REF!</v>
      </c>
      <c r="BS562" s="353" t="e">
        <f aca="false">IF(Y562&gt;3.5,Y562*Z562*BR562,Z562*BR562)</f>
        <v>#REF!</v>
      </c>
      <c r="CB562" s="379"/>
      <c r="CC562" s="379"/>
      <c r="CD562" s="533" t="s">
        <v>1861</v>
      </c>
      <c r="CE562" s="437" t="n">
        <v>0</v>
      </c>
      <c r="CF562" s="381" t="n">
        <v>1</v>
      </c>
      <c r="CG562" s="382" t="n">
        <f aca="false">DCOUNT($H$20:$AD$4020,"入力ﾁｪｯｸ",CD561:CF563)</f>
        <v>0</v>
      </c>
      <c r="CI562" s="379"/>
      <c r="CJ562" s="379"/>
      <c r="CK562" s="419" t="s">
        <v>2144</v>
      </c>
      <c r="CL562" s="420" t="n">
        <v>0</v>
      </c>
      <c r="CM562" s="382" t="n">
        <v>3</v>
      </c>
      <c r="CN562" s="382" t="n">
        <f aca="false">DCOUNT($H$20:$AD$4020,"入力ﾁｪｯｸ",CK561:CM562)</f>
        <v>0</v>
      </c>
      <c r="CP562" s="379"/>
      <c r="CQ562" s="379"/>
      <c r="CR562" s="419" t="s">
        <v>2144</v>
      </c>
      <c r="CS562" s="420" t="n">
        <v>0</v>
      </c>
      <c r="CT562" s="382" t="n">
        <v>2</v>
      </c>
      <c r="CU562" s="382" t="n">
        <f aca="false">DCOUNT($H$20:$AD$4020,"入力ﾁｪｯｸ",CR561:CT562)</f>
        <v>0</v>
      </c>
      <c r="CV562" s="380"/>
      <c r="CW562" s="380"/>
      <c r="CY562" s="380"/>
      <c r="CZ562" s="380"/>
      <c r="DA562" s="380"/>
      <c r="DB562" s="421"/>
      <c r="DC562" s="421"/>
      <c r="DD562" s="421"/>
      <c r="DE562" s="421"/>
      <c r="DF562" s="199"/>
      <c r="DG562" s="199"/>
      <c r="DH562" s="459"/>
      <c r="DI562" s="386" t="s">
        <v>2145</v>
      </c>
      <c r="DJ562" s="386"/>
      <c r="DK562" s="386"/>
      <c r="DL562" s="386" t="n">
        <v>0</v>
      </c>
      <c r="DM562" s="401" t="n">
        <v>30</v>
      </c>
      <c r="DN562" s="387" t="n">
        <f aca="false">0.05*0.5</f>
        <v>0.025</v>
      </c>
      <c r="DO562" s="388" t="n">
        <v>0</v>
      </c>
      <c r="DP562" s="386" t="s">
        <v>210</v>
      </c>
      <c r="DQ562" s="386" t="s">
        <v>818</v>
      </c>
      <c r="DR562" s="386" t="s">
        <v>2139</v>
      </c>
      <c r="DS562" s="199"/>
      <c r="DT562" s="199"/>
      <c r="DU562" s="199"/>
      <c r="DV562" s="199"/>
      <c r="DW562" s="199"/>
      <c r="DX562" s="199"/>
      <c r="DY562" s="199"/>
    </row>
    <row r="563" customFormat="false" ht="15" hidden="false" customHeight="true" outlineLevel="0" collapsed="false">
      <c r="H563" s="329" t="n">
        <f aca="false">IF(K563=" "," ",COUNT(K563))</f>
        <v>0</v>
      </c>
      <c r="I563" s="326" t="n">
        <v>543</v>
      </c>
      <c r="J563" s="327"/>
      <c r="K563" s="327"/>
      <c r="L563" s="330" t="e">
        <f aca="false">LOOKUP(K563,$K$7:$K$16,$L$7:$L$16)</f>
        <v>#N/A</v>
      </c>
      <c r="M563" s="327"/>
      <c r="N563" s="327"/>
      <c r="O563" s="331" t="str">
        <f aca="false">UPPER(N563)</f>
        <v/>
      </c>
      <c r="P563" s="331" t="str">
        <f aca="false">JIS(O563)</f>
        <v/>
      </c>
      <c r="Q563" s="327"/>
      <c r="R563" s="332" t="s">
        <v>1213</v>
      </c>
      <c r="S563" s="327"/>
      <c r="T563" s="332" t="s">
        <v>1179</v>
      </c>
      <c r="U563" s="327" t="n">
        <v>0</v>
      </c>
      <c r="V563" s="330" t="str">
        <f aca="false">LOOKUP(U563,$U$12:$U$16,$V$12:$V$16)</f>
        <v>１～４以外</v>
      </c>
      <c r="W563" s="327" t="n">
        <v>0</v>
      </c>
      <c r="X563" s="330" t="str">
        <f aca="false">LOOKUP(W563,$W$14:$W$16,$X$14:$X$16)</f>
        <v>装着なし</v>
      </c>
      <c r="Y563" s="327"/>
      <c r="Z563" s="333"/>
      <c r="AA563" s="334"/>
      <c r="AB563" s="335" t="e">
        <f aca="false">LOOKUP(AA563,$AA$14:$AA$16,$AB$14:$AB$16)</f>
        <v>#N/A</v>
      </c>
      <c r="AC563" s="336" t="str">
        <f aca="false">UPPER(N563)</f>
        <v/>
      </c>
      <c r="AD563" s="432" t="str">
        <f aca="false">JIS(AC563)</f>
        <v/>
      </c>
      <c r="AU563" s="488"/>
      <c r="AV563" s="488"/>
      <c r="AW563" s="488"/>
      <c r="AX563" s="488"/>
      <c r="AY563" s="488"/>
      <c r="AZ563" s="488"/>
      <c r="BA563" s="488"/>
      <c r="BD563" s="136" t="n">
        <v>543</v>
      </c>
      <c r="BE563" s="350" t="n">
        <f aca="false">IF(U563=1,Q563,Y563)</f>
        <v>0</v>
      </c>
      <c r="BF563" s="351" t="str">
        <f aca="false">IF(U563=1,IF(K563=3,"乗用",IF(K563=5,"乗用",(IF(K563=7,"乗用","トラ")))),"")</f>
        <v/>
      </c>
      <c r="BG563" s="351" t="str">
        <f aca="false">IF(U563=1,IF(BF563="トラ",INDEX($DI$1292:$DK$1295,MATCH(Y563,$DI$1292:$DI$1295,1),3),"乗用"),"")</f>
        <v/>
      </c>
      <c r="BH563" s="351" t="str">
        <f aca="false">UPPER(N563)</f>
        <v/>
      </c>
      <c r="BI563" s="351" t="str">
        <f aca="false">IF(U563=1,BG563,JIS(BH563))</f>
        <v/>
      </c>
      <c r="BJ563" s="350" t="str">
        <f aca="false">IF(ISERROR(FIND(LEFT(BI563&amp;"！",1),"１２３４５６７８９０")),"","〓")&amp;IF(U563=2,BI563&amp;"ＬＰ記号",BI563&amp;"記号")</f>
        <v>記号</v>
      </c>
      <c r="BK563" s="352" t="e">
        <f aca="true">INDEX(INDIRECT(BJ563),MATCH(BE563,INDIRECT(BJ563&amp;"重量"),1),MATCH($DN$22,$DN$22:$DO$22,0))</f>
        <v>#REF!</v>
      </c>
      <c r="BL563" s="350"/>
      <c r="BM563" s="352" t="e">
        <f aca="false">MIN(BK563:BL563)</f>
        <v>#REF!</v>
      </c>
      <c r="BN563" s="353" t="e">
        <f aca="false">IF(Y563&gt;3.5,Y563*Z563*BM563,Z563*BM563)</f>
        <v>#REF!</v>
      </c>
      <c r="BO563" s="354" t="e">
        <f aca="true">INDEX(INDIRECT(BJ563),MATCH(BE563,INDIRECT(BJ563&amp;"重量"),1),MATCH($DO$22,$DN$22:$DO$22,0))</f>
        <v>#REF!</v>
      </c>
      <c r="BP563" s="352"/>
      <c r="BQ563" s="352"/>
      <c r="BR563" s="354" t="e">
        <f aca="false">MIN(BO563:BQ563)</f>
        <v>#REF!</v>
      </c>
      <c r="BS563" s="353" t="e">
        <f aca="false">IF(Y563&gt;3.5,Y563*Z563*BR563,Z563*BR563)</f>
        <v>#REF!</v>
      </c>
      <c r="CB563" s="379"/>
      <c r="CC563" s="379"/>
      <c r="CD563" s="533" t="s">
        <v>1861</v>
      </c>
      <c r="CE563" s="441" t="n">
        <v>0</v>
      </c>
      <c r="CF563" s="405" t="n">
        <v>2</v>
      </c>
      <c r="CG563" s="407"/>
      <c r="CI563" s="379"/>
      <c r="CJ563" s="379"/>
      <c r="CK563" s="411" t="s">
        <v>1193</v>
      </c>
      <c r="CL563" s="412" t="s">
        <v>62</v>
      </c>
      <c r="CM563" s="361" t="s">
        <v>74</v>
      </c>
      <c r="CN563" s="413"/>
      <c r="CP563" s="379"/>
      <c r="CQ563" s="379"/>
      <c r="CR563" s="411" t="s">
        <v>1193</v>
      </c>
      <c r="CS563" s="412" t="s">
        <v>62</v>
      </c>
      <c r="CT563" s="361" t="s">
        <v>74</v>
      </c>
      <c r="CU563" s="413"/>
      <c r="CV563" s="380"/>
      <c r="CW563" s="362"/>
      <c r="CY563" s="362"/>
      <c r="CZ563" s="362"/>
      <c r="DA563" s="362"/>
      <c r="DB563" s="421"/>
      <c r="DC563" s="421"/>
      <c r="DD563" s="421"/>
      <c r="DE563" s="421"/>
      <c r="DF563" s="199"/>
      <c r="DG563" s="199"/>
      <c r="DH563" s="459"/>
      <c r="DI563" s="386" t="s">
        <v>2146</v>
      </c>
      <c r="DJ563" s="386"/>
      <c r="DK563" s="386"/>
      <c r="DL563" s="386" t="n">
        <v>0</v>
      </c>
      <c r="DM563" s="386" t="n">
        <v>1.7</v>
      </c>
      <c r="DN563" s="387" t="n">
        <f aca="false">0.05*0.5</f>
        <v>0.025</v>
      </c>
      <c r="DO563" s="388" t="n">
        <v>0</v>
      </c>
      <c r="DP563" s="386" t="s">
        <v>210</v>
      </c>
      <c r="DQ563" s="386" t="s">
        <v>209</v>
      </c>
      <c r="DR563" s="386" t="s">
        <v>2139</v>
      </c>
      <c r="DS563" s="199"/>
      <c r="DT563" s="199"/>
      <c r="DU563" s="199"/>
      <c r="DV563" s="199"/>
      <c r="DW563" s="199"/>
      <c r="DX563" s="199"/>
      <c r="DY563" s="199"/>
    </row>
    <row r="564" customFormat="false" ht="15" hidden="false" customHeight="true" outlineLevel="0" collapsed="false">
      <c r="H564" s="329" t="n">
        <f aca="false">IF(K564=" "," ",COUNT(K564))</f>
        <v>0</v>
      </c>
      <c r="I564" s="326" t="n">
        <v>544</v>
      </c>
      <c r="J564" s="327"/>
      <c r="K564" s="327"/>
      <c r="L564" s="330" t="e">
        <f aca="false">LOOKUP(K564,$K$7:$K$16,$L$7:$L$16)</f>
        <v>#N/A</v>
      </c>
      <c r="M564" s="327"/>
      <c r="N564" s="327"/>
      <c r="O564" s="331" t="str">
        <f aca="false">UPPER(N564)</f>
        <v/>
      </c>
      <c r="P564" s="331" t="str">
        <f aca="false">JIS(O564)</f>
        <v/>
      </c>
      <c r="Q564" s="327"/>
      <c r="R564" s="332" t="s">
        <v>1213</v>
      </c>
      <c r="S564" s="327"/>
      <c r="T564" s="332" t="s">
        <v>1179</v>
      </c>
      <c r="U564" s="327" t="n">
        <v>0</v>
      </c>
      <c r="V564" s="330" t="str">
        <f aca="false">LOOKUP(U564,$U$12:$U$16,$V$12:$V$16)</f>
        <v>１～４以外</v>
      </c>
      <c r="W564" s="327" t="n">
        <v>0</v>
      </c>
      <c r="X564" s="330" t="str">
        <f aca="false">LOOKUP(W564,$W$14:$W$16,$X$14:$X$16)</f>
        <v>装着なし</v>
      </c>
      <c r="Y564" s="327"/>
      <c r="Z564" s="333"/>
      <c r="AA564" s="334"/>
      <c r="AB564" s="335" t="e">
        <f aca="false">LOOKUP(AA564,$AA$14:$AA$16,$AB$14:$AB$16)</f>
        <v>#N/A</v>
      </c>
      <c r="AC564" s="336" t="str">
        <f aca="false">UPPER(N564)</f>
        <v/>
      </c>
      <c r="AD564" s="432" t="str">
        <f aca="false">JIS(AC564)</f>
        <v/>
      </c>
      <c r="AU564" s="488"/>
      <c r="AV564" s="488"/>
      <c r="AW564" s="488"/>
      <c r="AX564" s="488"/>
      <c r="AY564" s="488"/>
      <c r="AZ564" s="488"/>
      <c r="BA564" s="488"/>
      <c r="BD564" s="136" t="n">
        <v>544</v>
      </c>
      <c r="BE564" s="350" t="n">
        <f aca="false">IF(U564=1,Q564,Y564)</f>
        <v>0</v>
      </c>
      <c r="BF564" s="351" t="str">
        <f aca="false">IF(U564=1,IF(K564=3,"乗用",IF(K564=5,"乗用",(IF(K564=7,"乗用","トラ")))),"")</f>
        <v/>
      </c>
      <c r="BG564" s="351" t="str">
        <f aca="false">IF(U564=1,IF(BF564="トラ",INDEX($DI$1292:$DK$1295,MATCH(Y564,$DI$1292:$DI$1295,1),3),"乗用"),"")</f>
        <v/>
      </c>
      <c r="BH564" s="351" t="str">
        <f aca="false">UPPER(N564)</f>
        <v/>
      </c>
      <c r="BI564" s="351" t="str">
        <f aca="false">IF(U564=1,BG564,JIS(BH564))</f>
        <v/>
      </c>
      <c r="BJ564" s="350" t="str">
        <f aca="false">IF(ISERROR(FIND(LEFT(BI564&amp;"！",1),"１２３４５６７８９０")),"","〓")&amp;IF(U564=2,BI564&amp;"ＬＰ記号",BI564&amp;"記号")</f>
        <v>記号</v>
      </c>
      <c r="BK564" s="352" t="e">
        <f aca="true">INDEX(INDIRECT(BJ564),MATCH(BE564,INDIRECT(BJ564&amp;"重量"),1),MATCH($DN$22,$DN$22:$DO$22,0))</f>
        <v>#REF!</v>
      </c>
      <c r="BL564" s="350"/>
      <c r="BM564" s="352" t="e">
        <f aca="false">MIN(BK564:BL564)</f>
        <v>#REF!</v>
      </c>
      <c r="BN564" s="353" t="e">
        <f aca="false">IF(Y564&gt;3.5,Y564*Z564*BM564,Z564*BM564)</f>
        <v>#REF!</v>
      </c>
      <c r="BO564" s="354" t="e">
        <f aca="true">INDEX(INDIRECT(BJ564),MATCH(BE564,INDIRECT(BJ564&amp;"重量"),1),MATCH($DO$22,$DN$22:$DO$22,0))</f>
        <v>#REF!</v>
      </c>
      <c r="BP564" s="352"/>
      <c r="BQ564" s="352"/>
      <c r="BR564" s="354" t="e">
        <f aca="false">MIN(BO564:BQ564)</f>
        <v>#REF!</v>
      </c>
      <c r="BS564" s="353" t="e">
        <f aca="false">IF(Y564&gt;3.5,Y564*Z564*BR564,Z564*BR564)</f>
        <v>#REF!</v>
      </c>
      <c r="CB564" s="379"/>
      <c r="CC564" s="379"/>
      <c r="CD564" s="411" t="s">
        <v>1193</v>
      </c>
      <c r="CE564" s="361" t="s">
        <v>62</v>
      </c>
      <c r="CF564" s="361" t="s">
        <v>74</v>
      </c>
      <c r="CG564" s="413"/>
      <c r="CI564" s="379"/>
      <c r="CJ564" s="379"/>
      <c r="CK564" s="419" t="s">
        <v>2147</v>
      </c>
      <c r="CL564" s="420" t="n">
        <v>0</v>
      </c>
      <c r="CM564" s="382" t="n">
        <v>3</v>
      </c>
      <c r="CN564" s="382" t="n">
        <f aca="false">DCOUNT($H$20:$AD$4020,"入力ﾁｪｯｸ",CK563:CM564)</f>
        <v>0</v>
      </c>
      <c r="CP564" s="379"/>
      <c r="CQ564" s="379"/>
      <c r="CR564" s="419" t="s">
        <v>2147</v>
      </c>
      <c r="CS564" s="420" t="n">
        <v>0</v>
      </c>
      <c r="CT564" s="382" t="n">
        <v>2</v>
      </c>
      <c r="CU564" s="382" t="n">
        <f aca="false">DCOUNT($H$20:$AD$4020,"入力ﾁｪｯｸ",CR563:CT564)</f>
        <v>0</v>
      </c>
      <c r="CV564" s="362"/>
      <c r="CW564" s="380"/>
      <c r="CY564" s="380"/>
      <c r="CZ564" s="380"/>
      <c r="DA564" s="380"/>
      <c r="DB564" s="366"/>
      <c r="DC564" s="366"/>
      <c r="DD564" s="366"/>
      <c r="DE564" s="366"/>
      <c r="DF564" s="199"/>
      <c r="DG564" s="199"/>
      <c r="DH564" s="459"/>
      <c r="DI564" s="386" t="s">
        <v>2148</v>
      </c>
      <c r="DJ564" s="386"/>
      <c r="DK564" s="386"/>
      <c r="DL564" s="386" t="n">
        <v>1.7</v>
      </c>
      <c r="DM564" s="386" t="n">
        <v>3.5</v>
      </c>
      <c r="DN564" s="387" t="n">
        <f aca="false">0.07*0.5</f>
        <v>0.035</v>
      </c>
      <c r="DO564" s="388" t="n">
        <v>0</v>
      </c>
      <c r="DP564" s="386" t="s">
        <v>210</v>
      </c>
      <c r="DQ564" s="386" t="s">
        <v>209</v>
      </c>
      <c r="DR564" s="386" t="s">
        <v>2139</v>
      </c>
      <c r="DS564" s="199"/>
      <c r="DT564" s="199"/>
      <c r="DU564" s="199"/>
      <c r="DV564" s="199"/>
      <c r="DW564" s="199"/>
      <c r="DX564" s="199"/>
      <c r="DY564" s="199"/>
    </row>
    <row r="565" customFormat="false" ht="15" hidden="false" customHeight="true" outlineLevel="0" collapsed="false">
      <c r="H565" s="329" t="n">
        <f aca="false">IF(K565=" "," ",COUNT(K565))</f>
        <v>0</v>
      </c>
      <c r="I565" s="326" t="n">
        <v>545</v>
      </c>
      <c r="J565" s="327"/>
      <c r="K565" s="327"/>
      <c r="L565" s="330" t="e">
        <f aca="false">LOOKUP(K565,$K$7:$K$16,$L$7:$L$16)</f>
        <v>#N/A</v>
      </c>
      <c r="M565" s="327"/>
      <c r="N565" s="327"/>
      <c r="O565" s="331" t="str">
        <f aca="false">UPPER(N565)</f>
        <v/>
      </c>
      <c r="P565" s="331" t="str">
        <f aca="false">JIS(O565)</f>
        <v/>
      </c>
      <c r="Q565" s="327"/>
      <c r="R565" s="332" t="s">
        <v>1213</v>
      </c>
      <c r="S565" s="327"/>
      <c r="T565" s="332" t="s">
        <v>1179</v>
      </c>
      <c r="U565" s="327" t="n">
        <v>0</v>
      </c>
      <c r="V565" s="330" t="str">
        <f aca="false">LOOKUP(U565,$U$12:$U$16,$V$12:$V$16)</f>
        <v>１～４以外</v>
      </c>
      <c r="W565" s="327" t="n">
        <v>0</v>
      </c>
      <c r="X565" s="330" t="str">
        <f aca="false">LOOKUP(W565,$W$14:$W$16,$X$14:$X$16)</f>
        <v>装着なし</v>
      </c>
      <c r="Y565" s="327"/>
      <c r="Z565" s="333"/>
      <c r="AA565" s="334"/>
      <c r="AB565" s="335" t="e">
        <f aca="false">LOOKUP(AA565,$AA$14:$AA$16,$AB$14:$AB$16)</f>
        <v>#N/A</v>
      </c>
      <c r="AC565" s="336" t="str">
        <f aca="false">UPPER(N565)</f>
        <v/>
      </c>
      <c r="AD565" s="432" t="str">
        <f aca="false">JIS(AC565)</f>
        <v/>
      </c>
      <c r="AU565" s="488"/>
      <c r="AV565" s="488"/>
      <c r="AW565" s="488"/>
      <c r="AX565" s="488"/>
      <c r="AY565" s="488"/>
      <c r="AZ565" s="488"/>
      <c r="BA565" s="488"/>
      <c r="BD565" s="136" t="n">
        <v>545</v>
      </c>
      <c r="BE565" s="350" t="n">
        <f aca="false">IF(U565=1,Q565,Y565)</f>
        <v>0</v>
      </c>
      <c r="BF565" s="351" t="str">
        <f aca="false">IF(U565=1,IF(K565=3,"乗用",IF(K565=5,"乗用",(IF(K565=7,"乗用","トラ")))),"")</f>
        <v/>
      </c>
      <c r="BG565" s="351" t="str">
        <f aca="false">IF(U565=1,IF(BF565="トラ",INDEX($DI$1292:$DK$1295,MATCH(Y565,$DI$1292:$DI$1295,1),3),"乗用"),"")</f>
        <v/>
      </c>
      <c r="BH565" s="351" t="str">
        <f aca="false">UPPER(N565)</f>
        <v/>
      </c>
      <c r="BI565" s="351" t="str">
        <f aca="false">IF(U565=1,BG565,JIS(BH565))</f>
        <v/>
      </c>
      <c r="BJ565" s="350" t="str">
        <f aca="false">IF(ISERROR(FIND(LEFT(BI565&amp;"！",1),"１２３４５６７８９０")),"","〓")&amp;IF(U565=2,BI565&amp;"ＬＰ記号",BI565&amp;"記号")</f>
        <v>記号</v>
      </c>
      <c r="BK565" s="352" t="e">
        <f aca="true">INDEX(INDIRECT(BJ565),MATCH(BE565,INDIRECT(BJ565&amp;"重量"),1),MATCH($DN$22,$DN$22:$DO$22,0))</f>
        <v>#REF!</v>
      </c>
      <c r="BL565" s="350"/>
      <c r="BM565" s="352" t="e">
        <f aca="false">MIN(BK565:BL565)</f>
        <v>#REF!</v>
      </c>
      <c r="BN565" s="353" t="e">
        <f aca="false">IF(Y565&gt;3.5,Y565*Z565*BM565,Z565*BM565)</f>
        <v>#REF!</v>
      </c>
      <c r="BO565" s="354" t="e">
        <f aca="true">INDEX(INDIRECT(BJ565),MATCH(BE565,INDIRECT(BJ565&amp;"重量"),1),MATCH($DO$22,$DN$22:$DO$22,0))</f>
        <v>#REF!</v>
      </c>
      <c r="BP565" s="352"/>
      <c r="BQ565" s="352"/>
      <c r="BR565" s="354" t="e">
        <f aca="false">MIN(BO565:BQ565)</f>
        <v>#REF!</v>
      </c>
      <c r="BS565" s="353" t="e">
        <f aca="false">IF(Y565&gt;3.5,Y565*Z565*BR565,Z565*BR565)</f>
        <v>#REF!</v>
      </c>
      <c r="CB565" s="379"/>
      <c r="CC565" s="379"/>
      <c r="CD565" s="533" t="s">
        <v>1864</v>
      </c>
      <c r="CE565" s="437" t="n">
        <v>0</v>
      </c>
      <c r="CF565" s="381" t="n">
        <v>1</v>
      </c>
      <c r="CG565" s="382" t="n">
        <f aca="false">DCOUNT($H$20:$AD$4020,"入力ﾁｪｯｸ",CD564:CF566)</f>
        <v>0</v>
      </c>
      <c r="CI565" s="379"/>
      <c r="CJ565" s="379"/>
      <c r="CK565" s="411" t="s">
        <v>1193</v>
      </c>
      <c r="CL565" s="412" t="s">
        <v>62</v>
      </c>
      <c r="CM565" s="361" t="s">
        <v>74</v>
      </c>
      <c r="CN565" s="413"/>
      <c r="CP565" s="379"/>
      <c r="CQ565" s="379"/>
      <c r="CR565" s="411" t="s">
        <v>1193</v>
      </c>
      <c r="CS565" s="412" t="s">
        <v>62</v>
      </c>
      <c r="CT565" s="361" t="s">
        <v>74</v>
      </c>
      <c r="CU565" s="413"/>
      <c r="CV565" s="380"/>
      <c r="CW565" s="380"/>
      <c r="CY565" s="380"/>
      <c r="CZ565" s="380"/>
      <c r="DA565" s="380"/>
      <c r="DB565" s="421"/>
      <c r="DC565" s="421"/>
      <c r="DD565" s="421"/>
      <c r="DE565" s="421"/>
      <c r="DF565" s="199"/>
      <c r="DG565" s="199"/>
      <c r="DH565" s="459"/>
      <c r="DI565" s="386" t="s">
        <v>2149</v>
      </c>
      <c r="DJ565" s="386"/>
      <c r="DK565" s="386"/>
      <c r="DL565" s="386" t="n">
        <v>3.5</v>
      </c>
      <c r="DM565" s="386" t="n">
        <v>30</v>
      </c>
      <c r="DN565" s="387" t="n">
        <f aca="false">0.05*0.5</f>
        <v>0.025</v>
      </c>
      <c r="DO565" s="388" t="n">
        <v>0</v>
      </c>
      <c r="DP565" s="386" t="s">
        <v>210</v>
      </c>
      <c r="DQ565" s="386" t="s">
        <v>209</v>
      </c>
      <c r="DR565" s="386" t="s">
        <v>2139</v>
      </c>
      <c r="DS565" s="199"/>
      <c r="DT565" s="199"/>
      <c r="DU565" s="199"/>
      <c r="DV565" s="199"/>
      <c r="DW565" s="199"/>
      <c r="DX565" s="199"/>
      <c r="DY565" s="199"/>
    </row>
    <row r="566" customFormat="false" ht="15" hidden="false" customHeight="true" outlineLevel="0" collapsed="false">
      <c r="H566" s="329" t="n">
        <f aca="false">IF(K566=" "," ",COUNT(K566))</f>
        <v>0</v>
      </c>
      <c r="I566" s="326" t="n">
        <v>546</v>
      </c>
      <c r="J566" s="327"/>
      <c r="K566" s="327"/>
      <c r="L566" s="330" t="e">
        <f aca="false">LOOKUP(K566,$K$7:$K$16,$L$7:$L$16)</f>
        <v>#N/A</v>
      </c>
      <c r="M566" s="327"/>
      <c r="N566" s="327"/>
      <c r="O566" s="331" t="str">
        <f aca="false">UPPER(N566)</f>
        <v/>
      </c>
      <c r="P566" s="331" t="str">
        <f aca="false">JIS(O566)</f>
        <v/>
      </c>
      <c r="Q566" s="327"/>
      <c r="R566" s="332" t="s">
        <v>1213</v>
      </c>
      <c r="S566" s="327"/>
      <c r="T566" s="332" t="s">
        <v>1179</v>
      </c>
      <c r="U566" s="327" t="n">
        <v>0</v>
      </c>
      <c r="V566" s="330" t="str">
        <f aca="false">LOOKUP(U566,$U$12:$U$16,$V$12:$V$16)</f>
        <v>１～４以外</v>
      </c>
      <c r="W566" s="327" t="n">
        <v>0</v>
      </c>
      <c r="X566" s="330" t="str">
        <f aca="false">LOOKUP(W566,$W$14:$W$16,$X$14:$X$16)</f>
        <v>装着なし</v>
      </c>
      <c r="Y566" s="327"/>
      <c r="Z566" s="333"/>
      <c r="AA566" s="334"/>
      <c r="AB566" s="335" t="e">
        <f aca="false">LOOKUP(AA566,$AA$14:$AA$16,$AB$14:$AB$16)</f>
        <v>#N/A</v>
      </c>
      <c r="AC566" s="336" t="str">
        <f aca="false">UPPER(N566)</f>
        <v/>
      </c>
      <c r="AD566" s="432" t="str">
        <f aca="false">JIS(AC566)</f>
        <v/>
      </c>
      <c r="AU566" s="488"/>
      <c r="AV566" s="488"/>
      <c r="AW566" s="488"/>
      <c r="AX566" s="488"/>
      <c r="AY566" s="488"/>
      <c r="AZ566" s="488"/>
      <c r="BA566" s="488"/>
      <c r="BD566" s="136" t="n">
        <v>546</v>
      </c>
      <c r="BE566" s="350" t="n">
        <f aca="false">IF(U566=1,Q566,Y566)</f>
        <v>0</v>
      </c>
      <c r="BF566" s="351" t="str">
        <f aca="false">IF(U566=1,IF(K566=3,"乗用",IF(K566=5,"乗用",(IF(K566=7,"乗用","トラ")))),"")</f>
        <v/>
      </c>
      <c r="BG566" s="351" t="str">
        <f aca="false">IF(U566=1,IF(BF566="トラ",INDEX($DI$1292:$DK$1295,MATCH(Y566,$DI$1292:$DI$1295,1),3),"乗用"),"")</f>
        <v/>
      </c>
      <c r="BH566" s="351" t="str">
        <f aca="false">UPPER(N566)</f>
        <v/>
      </c>
      <c r="BI566" s="351" t="str">
        <f aca="false">IF(U566=1,BG566,JIS(BH566))</f>
        <v/>
      </c>
      <c r="BJ566" s="350" t="str">
        <f aca="false">IF(ISERROR(FIND(LEFT(BI566&amp;"！",1),"１２３４５６７８９０")),"","〓")&amp;IF(U566=2,BI566&amp;"ＬＰ記号",BI566&amp;"記号")</f>
        <v>記号</v>
      </c>
      <c r="BK566" s="352" t="e">
        <f aca="true">INDEX(INDIRECT(BJ566),MATCH(BE566,INDIRECT(BJ566&amp;"重量"),1),MATCH($DN$22,$DN$22:$DO$22,0))</f>
        <v>#REF!</v>
      </c>
      <c r="BL566" s="350"/>
      <c r="BM566" s="352" t="e">
        <f aca="false">MIN(BK566:BL566)</f>
        <v>#REF!</v>
      </c>
      <c r="BN566" s="353" t="e">
        <f aca="false">IF(Y566&gt;3.5,Y566*Z566*BM566,Z566*BM566)</f>
        <v>#REF!</v>
      </c>
      <c r="BO566" s="354" t="e">
        <f aca="true">INDEX(INDIRECT(BJ566),MATCH(BE566,INDIRECT(BJ566&amp;"重量"),1),MATCH($DO$22,$DN$22:$DO$22,0))</f>
        <v>#REF!</v>
      </c>
      <c r="BP566" s="352"/>
      <c r="BQ566" s="352"/>
      <c r="BR566" s="354" t="e">
        <f aca="false">MIN(BO566:BQ566)</f>
        <v>#REF!</v>
      </c>
      <c r="BS566" s="353" t="e">
        <f aca="false">IF(Y566&gt;3.5,Y566*Z566*BR566,Z566*BR566)</f>
        <v>#REF!</v>
      </c>
      <c r="CB566" s="379"/>
      <c r="CC566" s="379"/>
      <c r="CD566" s="533" t="s">
        <v>1864</v>
      </c>
      <c r="CE566" s="441" t="n">
        <v>0</v>
      </c>
      <c r="CF566" s="405" t="n">
        <v>2</v>
      </c>
      <c r="CG566" s="407"/>
      <c r="CI566" s="379"/>
      <c r="CJ566" s="379"/>
      <c r="CK566" s="419" t="s">
        <v>2150</v>
      </c>
      <c r="CL566" s="420" t="n">
        <v>0</v>
      </c>
      <c r="CM566" s="382" t="n">
        <v>3</v>
      </c>
      <c r="CN566" s="382" t="n">
        <f aca="false">DCOUNT($H$20:$AD$4020,"入力ﾁｪｯｸ",CK565:CM566)</f>
        <v>0</v>
      </c>
      <c r="CP566" s="379"/>
      <c r="CQ566" s="379"/>
      <c r="CR566" s="419" t="s">
        <v>2150</v>
      </c>
      <c r="CS566" s="420" t="n">
        <v>0</v>
      </c>
      <c r="CT566" s="382" t="n">
        <v>2</v>
      </c>
      <c r="CU566" s="382" t="n">
        <f aca="false">DCOUNT($H$20:$AD$4020,"入力ﾁｪｯｸ",CR565:CT566)</f>
        <v>0</v>
      </c>
      <c r="CV566" s="380"/>
      <c r="CW566" s="362"/>
      <c r="CY566" s="362"/>
      <c r="CZ566" s="362"/>
      <c r="DA566" s="362"/>
      <c r="DB566" s="421"/>
      <c r="DC566" s="421"/>
      <c r="DD566" s="421"/>
      <c r="DE566" s="421"/>
      <c r="DF566" s="199"/>
      <c r="DG566" s="199"/>
      <c r="DH566" s="459"/>
      <c r="DI566" s="386" t="s">
        <v>2151</v>
      </c>
      <c r="DJ566" s="386"/>
      <c r="DK566" s="386"/>
      <c r="DL566" s="386" t="n">
        <v>0</v>
      </c>
      <c r="DM566" s="401" t="n">
        <v>30</v>
      </c>
      <c r="DN566" s="387" t="n">
        <f aca="false">0.14*0.5</f>
        <v>0.07</v>
      </c>
      <c r="DO566" s="388" t="n">
        <f aca="false">0.013*0.5</f>
        <v>0.0065</v>
      </c>
      <c r="DP566" s="386" t="s">
        <v>368</v>
      </c>
      <c r="DQ566" s="386" t="s">
        <v>818</v>
      </c>
      <c r="DR566" s="386" t="s">
        <v>2139</v>
      </c>
      <c r="DS566" s="199"/>
      <c r="DT566" s="199"/>
      <c r="DU566" s="199"/>
      <c r="DV566" s="199"/>
      <c r="DW566" s="199"/>
      <c r="DX566" s="199"/>
      <c r="DY566" s="199"/>
    </row>
    <row r="567" customFormat="false" ht="15" hidden="false" customHeight="true" outlineLevel="0" collapsed="false">
      <c r="H567" s="329" t="n">
        <f aca="false">IF(K567=" "," ",COUNT(K567))</f>
        <v>0</v>
      </c>
      <c r="I567" s="326" t="n">
        <v>547</v>
      </c>
      <c r="J567" s="327"/>
      <c r="K567" s="327"/>
      <c r="L567" s="330" t="e">
        <f aca="false">LOOKUP(K567,$K$7:$K$16,$L$7:$L$16)</f>
        <v>#N/A</v>
      </c>
      <c r="M567" s="327"/>
      <c r="N567" s="327"/>
      <c r="O567" s="331" t="str">
        <f aca="false">UPPER(N567)</f>
        <v/>
      </c>
      <c r="P567" s="331" t="str">
        <f aca="false">JIS(O567)</f>
        <v/>
      </c>
      <c r="Q567" s="327"/>
      <c r="R567" s="332" t="s">
        <v>1213</v>
      </c>
      <c r="S567" s="327"/>
      <c r="T567" s="332" t="s">
        <v>1179</v>
      </c>
      <c r="U567" s="327" t="n">
        <v>0</v>
      </c>
      <c r="V567" s="330" t="str">
        <f aca="false">LOOKUP(U567,$U$12:$U$16,$V$12:$V$16)</f>
        <v>１～４以外</v>
      </c>
      <c r="W567" s="327" t="n">
        <v>0</v>
      </c>
      <c r="X567" s="330" t="str">
        <f aca="false">LOOKUP(W567,$W$14:$W$16,$X$14:$X$16)</f>
        <v>装着なし</v>
      </c>
      <c r="Y567" s="327"/>
      <c r="Z567" s="333"/>
      <c r="AA567" s="334"/>
      <c r="AB567" s="335" t="e">
        <f aca="false">LOOKUP(AA567,$AA$14:$AA$16,$AB$14:$AB$16)</f>
        <v>#N/A</v>
      </c>
      <c r="AC567" s="336" t="str">
        <f aca="false">UPPER(N567)</f>
        <v/>
      </c>
      <c r="AD567" s="432" t="str">
        <f aca="false">JIS(AC567)</f>
        <v/>
      </c>
      <c r="AU567" s="488"/>
      <c r="AV567" s="488"/>
      <c r="AW567" s="488"/>
      <c r="AX567" s="488"/>
      <c r="AY567" s="488"/>
      <c r="AZ567" s="488"/>
      <c r="BA567" s="488"/>
      <c r="BD567" s="136" t="n">
        <v>547</v>
      </c>
      <c r="BE567" s="350" t="n">
        <f aca="false">IF(U567=1,Q567,Y567)</f>
        <v>0</v>
      </c>
      <c r="BF567" s="351" t="str">
        <f aca="false">IF(U567=1,IF(K567=3,"乗用",IF(K567=5,"乗用",(IF(K567=7,"乗用","トラ")))),"")</f>
        <v/>
      </c>
      <c r="BG567" s="351" t="str">
        <f aca="false">IF(U567=1,IF(BF567="トラ",INDEX($DI$1292:$DK$1295,MATCH(Y567,$DI$1292:$DI$1295,1),3),"乗用"),"")</f>
        <v/>
      </c>
      <c r="BH567" s="351" t="str">
        <f aca="false">UPPER(N567)</f>
        <v/>
      </c>
      <c r="BI567" s="351" t="str">
        <f aca="false">IF(U567=1,BG567,JIS(BH567))</f>
        <v/>
      </c>
      <c r="BJ567" s="350" t="str">
        <f aca="false">IF(ISERROR(FIND(LEFT(BI567&amp;"！",1),"１２３４５６７８９０")),"","〓")&amp;IF(U567=2,BI567&amp;"ＬＰ記号",BI567&amp;"記号")</f>
        <v>記号</v>
      </c>
      <c r="BK567" s="352" t="e">
        <f aca="true">INDEX(INDIRECT(BJ567),MATCH(BE567,INDIRECT(BJ567&amp;"重量"),1),MATCH($DN$22,$DN$22:$DO$22,0))</f>
        <v>#REF!</v>
      </c>
      <c r="BL567" s="350"/>
      <c r="BM567" s="352" t="e">
        <f aca="false">MIN(BK567:BL567)</f>
        <v>#REF!</v>
      </c>
      <c r="BN567" s="353" t="e">
        <f aca="false">IF(Y567&gt;3.5,Y567*Z567*BM567,Z567*BM567)</f>
        <v>#REF!</v>
      </c>
      <c r="BO567" s="354" t="e">
        <f aca="true">INDEX(INDIRECT(BJ567),MATCH(BE567,INDIRECT(BJ567&amp;"重量"),1),MATCH($DO$22,$DN$22:$DO$22,0))</f>
        <v>#REF!</v>
      </c>
      <c r="BP567" s="352"/>
      <c r="BQ567" s="352"/>
      <c r="BR567" s="354" t="e">
        <f aca="false">MIN(BO567:BQ567)</f>
        <v>#REF!</v>
      </c>
      <c r="BS567" s="353" t="e">
        <f aca="false">IF(Y567&gt;3.5,Y567*Z567*BR567,Z567*BR567)</f>
        <v>#REF!</v>
      </c>
      <c r="CB567" s="379"/>
      <c r="CC567" s="379"/>
      <c r="CD567" s="411" t="s">
        <v>1193</v>
      </c>
      <c r="CE567" s="361" t="s">
        <v>62</v>
      </c>
      <c r="CF567" s="361" t="s">
        <v>74</v>
      </c>
      <c r="CG567" s="413"/>
      <c r="CI567" s="379"/>
      <c r="CJ567" s="379"/>
      <c r="CK567" s="411" t="s">
        <v>1193</v>
      </c>
      <c r="CL567" s="412" t="s">
        <v>62</v>
      </c>
      <c r="CM567" s="361" t="s">
        <v>74</v>
      </c>
      <c r="CN567" s="413"/>
      <c r="CP567" s="379"/>
      <c r="CQ567" s="379"/>
      <c r="CR567" s="411" t="s">
        <v>1193</v>
      </c>
      <c r="CS567" s="412" t="s">
        <v>62</v>
      </c>
      <c r="CT567" s="361" t="s">
        <v>74</v>
      </c>
      <c r="CU567" s="413"/>
      <c r="CV567" s="362"/>
      <c r="CW567" s="380"/>
      <c r="CY567" s="380"/>
      <c r="CZ567" s="380"/>
      <c r="DA567" s="380"/>
      <c r="DB567" s="366"/>
      <c r="DC567" s="366"/>
      <c r="DD567" s="366"/>
      <c r="DE567" s="366"/>
      <c r="DF567" s="199"/>
      <c r="DG567" s="199"/>
      <c r="DH567" s="459"/>
      <c r="DI567" s="386" t="s">
        <v>2152</v>
      </c>
      <c r="DJ567" s="386"/>
      <c r="DK567" s="386"/>
      <c r="DL567" s="401" t="n">
        <v>0</v>
      </c>
      <c r="DM567" s="401" t="n">
        <v>30</v>
      </c>
      <c r="DN567" s="387" t="n">
        <f aca="false">0.14*0.5</f>
        <v>0.07</v>
      </c>
      <c r="DO567" s="388" t="n">
        <f aca="false">0.013*0.5</f>
        <v>0.0065</v>
      </c>
      <c r="DP567" s="386" t="s">
        <v>368</v>
      </c>
      <c r="DQ567" s="386" t="s">
        <v>818</v>
      </c>
      <c r="DR567" s="386" t="s">
        <v>2139</v>
      </c>
      <c r="DS567" s="199"/>
      <c r="DT567" s="199"/>
      <c r="DU567" s="199"/>
      <c r="DV567" s="199"/>
      <c r="DW567" s="199"/>
      <c r="DX567" s="199"/>
      <c r="DY567" s="199"/>
    </row>
    <row r="568" customFormat="false" ht="15" hidden="false" customHeight="true" outlineLevel="0" collapsed="false">
      <c r="H568" s="329" t="n">
        <f aca="false">IF(K568=" "," ",COUNT(K568))</f>
        <v>0</v>
      </c>
      <c r="I568" s="326" t="n">
        <v>548</v>
      </c>
      <c r="J568" s="327"/>
      <c r="K568" s="327"/>
      <c r="L568" s="330" t="e">
        <f aca="false">LOOKUP(K568,$K$7:$K$16,$L$7:$L$16)</f>
        <v>#N/A</v>
      </c>
      <c r="M568" s="327"/>
      <c r="N568" s="327"/>
      <c r="O568" s="331" t="str">
        <f aca="false">UPPER(N568)</f>
        <v/>
      </c>
      <c r="P568" s="331" t="str">
        <f aca="false">JIS(O568)</f>
        <v/>
      </c>
      <c r="Q568" s="327"/>
      <c r="R568" s="332" t="s">
        <v>1213</v>
      </c>
      <c r="S568" s="327"/>
      <c r="T568" s="332" t="s">
        <v>1179</v>
      </c>
      <c r="U568" s="327" t="n">
        <v>0</v>
      </c>
      <c r="V568" s="330" t="str">
        <f aca="false">LOOKUP(U568,$U$12:$U$16,$V$12:$V$16)</f>
        <v>１～４以外</v>
      </c>
      <c r="W568" s="327" t="n">
        <v>0</v>
      </c>
      <c r="X568" s="330" t="str">
        <f aca="false">LOOKUP(W568,$W$14:$W$16,$X$14:$X$16)</f>
        <v>装着なし</v>
      </c>
      <c r="Y568" s="327"/>
      <c r="Z568" s="333"/>
      <c r="AA568" s="334"/>
      <c r="AB568" s="335" t="e">
        <f aca="false">LOOKUP(AA568,$AA$14:$AA$16,$AB$14:$AB$16)</f>
        <v>#N/A</v>
      </c>
      <c r="AC568" s="336" t="str">
        <f aca="false">UPPER(N568)</f>
        <v/>
      </c>
      <c r="AD568" s="432" t="str">
        <f aca="false">JIS(AC568)</f>
        <v/>
      </c>
      <c r="AU568" s="488"/>
      <c r="AV568" s="488"/>
      <c r="AW568" s="488"/>
      <c r="AX568" s="488"/>
      <c r="AY568" s="488"/>
      <c r="AZ568" s="488"/>
      <c r="BA568" s="488"/>
      <c r="BD568" s="136" t="n">
        <v>548</v>
      </c>
      <c r="BE568" s="350" t="n">
        <f aca="false">IF(U568=1,Q568,Y568)</f>
        <v>0</v>
      </c>
      <c r="BF568" s="351" t="str">
        <f aca="false">IF(U568=1,IF(K568=3,"乗用",IF(K568=5,"乗用",(IF(K568=7,"乗用","トラ")))),"")</f>
        <v/>
      </c>
      <c r="BG568" s="351" t="str">
        <f aca="false">IF(U568=1,IF(BF568="トラ",INDEX($DI$1292:$DK$1295,MATCH(Y568,$DI$1292:$DI$1295,1),3),"乗用"),"")</f>
        <v/>
      </c>
      <c r="BH568" s="351" t="str">
        <f aca="false">UPPER(N568)</f>
        <v/>
      </c>
      <c r="BI568" s="351" t="str">
        <f aca="false">IF(U568=1,BG568,JIS(BH568))</f>
        <v/>
      </c>
      <c r="BJ568" s="350" t="str">
        <f aca="false">IF(ISERROR(FIND(LEFT(BI568&amp;"！",1),"１２３４５６７８９０")),"","〓")&amp;IF(U568=2,BI568&amp;"ＬＰ記号",BI568&amp;"記号")</f>
        <v>記号</v>
      </c>
      <c r="BK568" s="352" t="e">
        <f aca="true">INDEX(INDIRECT(BJ568),MATCH(BE568,INDIRECT(BJ568&amp;"重量"),1),MATCH($DN$22,$DN$22:$DO$22,0))</f>
        <v>#REF!</v>
      </c>
      <c r="BL568" s="350"/>
      <c r="BM568" s="352" t="e">
        <f aca="false">MIN(BK568:BL568)</f>
        <v>#REF!</v>
      </c>
      <c r="BN568" s="353" t="e">
        <f aca="false">IF(Y568&gt;3.5,Y568*Z568*BM568,Z568*BM568)</f>
        <v>#REF!</v>
      </c>
      <c r="BO568" s="354" t="e">
        <f aca="true">INDEX(INDIRECT(BJ568),MATCH(BE568,INDIRECT(BJ568&amp;"重量"),1),MATCH($DO$22,$DN$22:$DO$22,0))</f>
        <v>#REF!</v>
      </c>
      <c r="BP568" s="352"/>
      <c r="BQ568" s="352"/>
      <c r="BR568" s="354" t="e">
        <f aca="false">MIN(BO568:BQ568)</f>
        <v>#REF!</v>
      </c>
      <c r="BS568" s="353" t="e">
        <f aca="false">IF(Y568&gt;3.5,Y568*Z568*BR568,Z568*BR568)</f>
        <v>#REF!</v>
      </c>
      <c r="CB568" s="379"/>
      <c r="CC568" s="379"/>
      <c r="CD568" s="533" t="s">
        <v>1867</v>
      </c>
      <c r="CE568" s="437" t="n">
        <v>0</v>
      </c>
      <c r="CF568" s="381" t="n">
        <v>1</v>
      </c>
      <c r="CG568" s="382" t="n">
        <f aca="false">DCOUNT($H$20:$AD$4020,"入力ﾁｪｯｸ",CD567:CF569)</f>
        <v>0</v>
      </c>
      <c r="CI568" s="379"/>
      <c r="CJ568" s="379"/>
      <c r="CK568" s="419" t="s">
        <v>2153</v>
      </c>
      <c r="CL568" s="420" t="n">
        <v>0</v>
      </c>
      <c r="CM568" s="382" t="n">
        <v>3</v>
      </c>
      <c r="CN568" s="382" t="n">
        <f aca="false">DCOUNT($H$20:$AD$4020,"入力ﾁｪｯｸ",CK567:CM568)</f>
        <v>0</v>
      </c>
      <c r="CP568" s="379"/>
      <c r="CQ568" s="379"/>
      <c r="CR568" s="419" t="s">
        <v>2153</v>
      </c>
      <c r="CS568" s="420" t="n">
        <v>0</v>
      </c>
      <c r="CT568" s="382" t="n">
        <v>2</v>
      </c>
      <c r="CU568" s="382" t="n">
        <f aca="false">DCOUNT($H$20:$AD$4020,"入力ﾁｪｯｸ",CR567:CT568)</f>
        <v>0</v>
      </c>
      <c r="CV568" s="380"/>
      <c r="CW568" s="380"/>
      <c r="CY568" s="380"/>
      <c r="CZ568" s="380"/>
      <c r="DA568" s="380"/>
      <c r="DB568" s="421"/>
      <c r="DC568" s="421"/>
      <c r="DD568" s="421"/>
      <c r="DE568" s="421"/>
      <c r="DF568" s="199"/>
      <c r="DG568" s="199"/>
      <c r="DH568" s="459"/>
      <c r="DI568" s="386" t="s">
        <v>2154</v>
      </c>
      <c r="DJ568" s="386"/>
      <c r="DK568" s="386"/>
      <c r="DL568" s="386" t="n">
        <v>0</v>
      </c>
      <c r="DM568" s="386" t="n">
        <v>1.7</v>
      </c>
      <c r="DN568" s="387" t="n">
        <f aca="false">0.14*0.5</f>
        <v>0.07</v>
      </c>
      <c r="DO568" s="388" t="n">
        <f aca="false">0.013*0.5</f>
        <v>0.0065</v>
      </c>
      <c r="DP568" s="386" t="s">
        <v>368</v>
      </c>
      <c r="DQ568" s="386" t="s">
        <v>209</v>
      </c>
      <c r="DR568" s="386" t="s">
        <v>2139</v>
      </c>
      <c r="DS568" s="199"/>
      <c r="DT568" s="199"/>
      <c r="DU568" s="199"/>
      <c r="DV568" s="199"/>
      <c r="DW568" s="199"/>
      <c r="DX568" s="199"/>
      <c r="DY568" s="199"/>
    </row>
    <row r="569" customFormat="false" ht="15" hidden="false" customHeight="true" outlineLevel="0" collapsed="false">
      <c r="H569" s="329" t="n">
        <f aca="false">IF(K569=" "," ",COUNT(K569))</f>
        <v>0</v>
      </c>
      <c r="I569" s="326" t="n">
        <v>549</v>
      </c>
      <c r="J569" s="327"/>
      <c r="K569" s="327"/>
      <c r="L569" s="330" t="e">
        <f aca="false">LOOKUP(K569,$K$7:$K$16,$L$7:$L$16)</f>
        <v>#N/A</v>
      </c>
      <c r="M569" s="327"/>
      <c r="N569" s="327"/>
      <c r="O569" s="331" t="str">
        <f aca="false">UPPER(N569)</f>
        <v/>
      </c>
      <c r="P569" s="331" t="str">
        <f aca="false">JIS(O569)</f>
        <v/>
      </c>
      <c r="Q569" s="327"/>
      <c r="R569" s="332" t="s">
        <v>1213</v>
      </c>
      <c r="S569" s="327"/>
      <c r="T569" s="332" t="s">
        <v>1179</v>
      </c>
      <c r="U569" s="327" t="n">
        <v>0</v>
      </c>
      <c r="V569" s="330" t="str">
        <f aca="false">LOOKUP(U569,$U$12:$U$16,$V$12:$V$16)</f>
        <v>１～４以外</v>
      </c>
      <c r="W569" s="327" t="n">
        <v>0</v>
      </c>
      <c r="X569" s="330" t="str">
        <f aca="false">LOOKUP(W569,$W$14:$W$16,$X$14:$X$16)</f>
        <v>装着なし</v>
      </c>
      <c r="Y569" s="327"/>
      <c r="Z569" s="333"/>
      <c r="AA569" s="334"/>
      <c r="AB569" s="335" t="e">
        <f aca="false">LOOKUP(AA569,$AA$14:$AA$16,$AB$14:$AB$16)</f>
        <v>#N/A</v>
      </c>
      <c r="AC569" s="336" t="str">
        <f aca="false">UPPER(N569)</f>
        <v/>
      </c>
      <c r="AD569" s="432" t="str">
        <f aca="false">JIS(AC569)</f>
        <v/>
      </c>
      <c r="AU569" s="488"/>
      <c r="AV569" s="488"/>
      <c r="AW569" s="488"/>
      <c r="AX569" s="488"/>
      <c r="AY569" s="488"/>
      <c r="AZ569" s="488"/>
      <c r="BA569" s="488"/>
      <c r="BD569" s="136" t="n">
        <v>549</v>
      </c>
      <c r="BE569" s="350" t="n">
        <f aca="false">IF(U569=1,Q569,Y569)</f>
        <v>0</v>
      </c>
      <c r="BF569" s="351" t="str">
        <f aca="false">IF(U569=1,IF(K569=3,"乗用",IF(K569=5,"乗用",(IF(K569=7,"乗用","トラ")))),"")</f>
        <v/>
      </c>
      <c r="BG569" s="351" t="str">
        <f aca="false">IF(U569=1,IF(BF569="トラ",INDEX($DI$1292:$DK$1295,MATCH(Y569,$DI$1292:$DI$1295,1),3),"乗用"),"")</f>
        <v/>
      </c>
      <c r="BH569" s="351" t="str">
        <f aca="false">UPPER(N569)</f>
        <v/>
      </c>
      <c r="BI569" s="351" t="str">
        <f aca="false">IF(U569=1,BG569,JIS(BH569))</f>
        <v/>
      </c>
      <c r="BJ569" s="350" t="str">
        <f aca="false">IF(ISERROR(FIND(LEFT(BI569&amp;"！",1),"１２３４５６７８９０")),"","〓")&amp;IF(U569=2,BI569&amp;"ＬＰ記号",BI569&amp;"記号")</f>
        <v>記号</v>
      </c>
      <c r="BK569" s="352" t="e">
        <f aca="true">INDEX(INDIRECT(BJ569),MATCH(BE569,INDIRECT(BJ569&amp;"重量"),1),MATCH($DN$22,$DN$22:$DO$22,0))</f>
        <v>#REF!</v>
      </c>
      <c r="BL569" s="350"/>
      <c r="BM569" s="352" t="e">
        <f aca="false">MIN(BK569:BL569)</f>
        <v>#REF!</v>
      </c>
      <c r="BN569" s="353" t="e">
        <f aca="false">IF(Y569&gt;3.5,Y569*Z569*BM569,Z569*BM569)</f>
        <v>#REF!</v>
      </c>
      <c r="BO569" s="354" t="e">
        <f aca="true">INDEX(INDIRECT(BJ569),MATCH(BE569,INDIRECT(BJ569&amp;"重量"),1),MATCH($DO$22,$DN$22:$DO$22,0))</f>
        <v>#REF!</v>
      </c>
      <c r="BP569" s="352"/>
      <c r="BQ569" s="352"/>
      <c r="BR569" s="354" t="e">
        <f aca="false">MIN(BO569:BQ569)</f>
        <v>#REF!</v>
      </c>
      <c r="BS569" s="353" t="e">
        <f aca="false">IF(Y569&gt;3.5,Y569*Z569*BR569,Z569*BR569)</f>
        <v>#REF!</v>
      </c>
      <c r="CB569" s="379"/>
      <c r="CC569" s="379"/>
      <c r="CD569" s="533" t="s">
        <v>1867</v>
      </c>
      <c r="CE569" s="441" t="n">
        <v>0</v>
      </c>
      <c r="CF569" s="405" t="n">
        <v>2</v>
      </c>
      <c r="CG569" s="407"/>
      <c r="CI569" s="379"/>
      <c r="CJ569" s="379"/>
      <c r="CK569" s="411" t="s">
        <v>1193</v>
      </c>
      <c r="CL569" s="412" t="s">
        <v>62</v>
      </c>
      <c r="CM569" s="361" t="s">
        <v>74</v>
      </c>
      <c r="CN569" s="413"/>
      <c r="CP569" s="379"/>
      <c r="CQ569" s="379"/>
      <c r="CR569" s="411" t="s">
        <v>1193</v>
      </c>
      <c r="CS569" s="412" t="s">
        <v>62</v>
      </c>
      <c r="CT569" s="361" t="s">
        <v>74</v>
      </c>
      <c r="CU569" s="413"/>
      <c r="CV569" s="380"/>
      <c r="CW569" s="362"/>
      <c r="CY569" s="362"/>
      <c r="CZ569" s="362"/>
      <c r="DA569" s="362"/>
      <c r="DB569" s="421"/>
      <c r="DC569" s="421"/>
      <c r="DD569" s="421"/>
      <c r="DE569" s="421"/>
      <c r="DF569" s="199"/>
      <c r="DG569" s="199"/>
      <c r="DH569" s="459"/>
      <c r="DI569" s="386" t="s">
        <v>2155</v>
      </c>
      <c r="DJ569" s="386"/>
      <c r="DK569" s="386"/>
      <c r="DL569" s="386" t="n">
        <v>1.7</v>
      </c>
      <c r="DM569" s="386" t="n">
        <v>3.5</v>
      </c>
      <c r="DN569" s="387" t="n">
        <f aca="false">0.25*0.5</f>
        <v>0.125</v>
      </c>
      <c r="DO569" s="388" t="n">
        <f aca="false">0.015*0.5</f>
        <v>0.0075</v>
      </c>
      <c r="DP569" s="386" t="s">
        <v>368</v>
      </c>
      <c r="DQ569" s="386" t="s">
        <v>209</v>
      </c>
      <c r="DR569" s="386" t="s">
        <v>2139</v>
      </c>
      <c r="DS569" s="199"/>
      <c r="DT569" s="199"/>
      <c r="DU569" s="199"/>
      <c r="DV569" s="199"/>
      <c r="DW569" s="199"/>
      <c r="DX569" s="199"/>
      <c r="DY569" s="199"/>
    </row>
    <row r="570" customFormat="false" ht="15" hidden="false" customHeight="true" outlineLevel="0" collapsed="false">
      <c r="H570" s="329" t="n">
        <f aca="false">IF(K570=" "," ",COUNT(K570))</f>
        <v>0</v>
      </c>
      <c r="I570" s="326" t="n">
        <v>550</v>
      </c>
      <c r="J570" s="327"/>
      <c r="K570" s="327"/>
      <c r="L570" s="330" t="e">
        <f aca="false">LOOKUP(K570,$K$7:$K$16,$L$7:$L$16)</f>
        <v>#N/A</v>
      </c>
      <c r="M570" s="327"/>
      <c r="N570" s="327"/>
      <c r="O570" s="331" t="str">
        <f aca="false">UPPER(N570)</f>
        <v/>
      </c>
      <c r="P570" s="331" t="str">
        <f aca="false">JIS(O570)</f>
        <v/>
      </c>
      <c r="Q570" s="327"/>
      <c r="R570" s="332" t="s">
        <v>1213</v>
      </c>
      <c r="S570" s="327"/>
      <c r="T570" s="332" t="s">
        <v>1179</v>
      </c>
      <c r="U570" s="327" t="n">
        <v>0</v>
      </c>
      <c r="V570" s="330" t="str">
        <f aca="false">LOOKUP(U570,$U$12:$U$16,$V$12:$V$16)</f>
        <v>１～４以外</v>
      </c>
      <c r="W570" s="327" t="n">
        <v>0</v>
      </c>
      <c r="X570" s="330" t="str">
        <f aca="false">LOOKUP(W570,$W$14:$W$16,$X$14:$X$16)</f>
        <v>装着なし</v>
      </c>
      <c r="Y570" s="327"/>
      <c r="Z570" s="333"/>
      <c r="AA570" s="334"/>
      <c r="AB570" s="335" t="e">
        <f aca="false">LOOKUP(AA570,$AA$14:$AA$16,$AB$14:$AB$16)</f>
        <v>#N/A</v>
      </c>
      <c r="AC570" s="336" t="str">
        <f aca="false">UPPER(N570)</f>
        <v/>
      </c>
      <c r="AD570" s="432" t="str">
        <f aca="false">JIS(AC570)</f>
        <v/>
      </c>
      <c r="AU570" s="488"/>
      <c r="AV570" s="488"/>
      <c r="AW570" s="488"/>
      <c r="AX570" s="488"/>
      <c r="AY570" s="488"/>
      <c r="AZ570" s="488"/>
      <c r="BA570" s="488"/>
      <c r="BD570" s="136" t="n">
        <v>550</v>
      </c>
      <c r="BE570" s="350" t="n">
        <f aca="false">IF(U570=1,Q570,Y570)</f>
        <v>0</v>
      </c>
      <c r="BF570" s="351" t="str">
        <f aca="false">IF(U570=1,IF(K570=3,"乗用",IF(K570=5,"乗用",(IF(K570=7,"乗用","トラ")))),"")</f>
        <v/>
      </c>
      <c r="BG570" s="351" t="str">
        <f aca="false">IF(U570=1,IF(BF570="トラ",INDEX($DI$1292:$DK$1295,MATCH(Y570,$DI$1292:$DI$1295,1),3),"乗用"),"")</f>
        <v/>
      </c>
      <c r="BH570" s="351" t="str">
        <f aca="false">UPPER(N570)</f>
        <v/>
      </c>
      <c r="BI570" s="351" t="str">
        <f aca="false">IF(U570=1,BG570,JIS(BH570))</f>
        <v/>
      </c>
      <c r="BJ570" s="350" t="str">
        <f aca="false">IF(ISERROR(FIND(LEFT(BI570&amp;"！",1),"１２３４５６７８９０")),"","〓")&amp;IF(U570=2,BI570&amp;"ＬＰ記号",BI570&amp;"記号")</f>
        <v>記号</v>
      </c>
      <c r="BK570" s="352" t="e">
        <f aca="true">INDEX(INDIRECT(BJ570),MATCH(BE570,INDIRECT(BJ570&amp;"重量"),1),MATCH($DN$22,$DN$22:$DO$22,0))</f>
        <v>#REF!</v>
      </c>
      <c r="BL570" s="350"/>
      <c r="BM570" s="352" t="e">
        <f aca="false">MIN(BK570:BL570)</f>
        <v>#REF!</v>
      </c>
      <c r="BN570" s="353" t="e">
        <f aca="false">IF(Y570&gt;3.5,Y570*Z570*BM570,Z570*BM570)</f>
        <v>#REF!</v>
      </c>
      <c r="BO570" s="354" t="e">
        <f aca="true">INDEX(INDIRECT(BJ570),MATCH(BE570,INDIRECT(BJ570&amp;"重量"),1),MATCH($DO$22,$DN$22:$DO$22,0))</f>
        <v>#REF!</v>
      </c>
      <c r="BP570" s="352"/>
      <c r="BQ570" s="352"/>
      <c r="BR570" s="354" t="e">
        <f aca="false">MIN(BO570:BQ570)</f>
        <v>#REF!</v>
      </c>
      <c r="BS570" s="353" t="e">
        <f aca="false">IF(Y570&gt;3.5,Y570*Z570*BR570,Z570*BR570)</f>
        <v>#REF!</v>
      </c>
      <c r="CB570" s="379"/>
      <c r="CC570" s="379"/>
      <c r="CD570" s="411" t="s">
        <v>1193</v>
      </c>
      <c r="CE570" s="361" t="s">
        <v>62</v>
      </c>
      <c r="CF570" s="361" t="s">
        <v>74</v>
      </c>
      <c r="CG570" s="413"/>
      <c r="CI570" s="379"/>
      <c r="CJ570" s="379"/>
      <c r="CK570" s="419" t="s">
        <v>2156</v>
      </c>
      <c r="CL570" s="420" t="n">
        <v>0</v>
      </c>
      <c r="CM570" s="382" t="n">
        <v>3</v>
      </c>
      <c r="CN570" s="382" t="n">
        <f aca="false">DCOUNT($H$20:$AD$4020,"入力ﾁｪｯｸ",CK569:CM570)</f>
        <v>0</v>
      </c>
      <c r="CP570" s="379"/>
      <c r="CQ570" s="379"/>
      <c r="CR570" s="419" t="s">
        <v>2156</v>
      </c>
      <c r="CS570" s="420" t="n">
        <v>0</v>
      </c>
      <c r="CT570" s="382" t="n">
        <v>2</v>
      </c>
      <c r="CU570" s="382" t="n">
        <f aca="false">DCOUNT($H$20:$AD$4020,"入力ﾁｪｯｸ",CR569:CT570)</f>
        <v>0</v>
      </c>
      <c r="CV570" s="362"/>
      <c r="CW570" s="380"/>
      <c r="CY570" s="380"/>
      <c r="CZ570" s="380"/>
      <c r="DA570" s="380"/>
      <c r="DB570" s="366"/>
      <c r="DC570" s="366"/>
      <c r="DD570" s="366"/>
      <c r="DE570" s="366"/>
      <c r="DF570" s="199"/>
      <c r="DG570" s="199"/>
      <c r="DH570" s="459"/>
      <c r="DI570" s="386" t="s">
        <v>2157</v>
      </c>
      <c r="DJ570" s="386"/>
      <c r="DK570" s="386"/>
      <c r="DL570" s="386" t="n">
        <v>3.5</v>
      </c>
      <c r="DM570" s="386" t="n">
        <v>30</v>
      </c>
      <c r="DN570" s="387" t="n">
        <f aca="false">0.15*0.5</f>
        <v>0.075</v>
      </c>
      <c r="DO570" s="388" t="n">
        <f aca="false">0.003*0.5</f>
        <v>0.0015</v>
      </c>
      <c r="DP570" s="386" t="s">
        <v>368</v>
      </c>
      <c r="DQ570" s="386" t="s">
        <v>209</v>
      </c>
      <c r="DR570" s="386" t="s">
        <v>2139</v>
      </c>
      <c r="DS570" s="199"/>
      <c r="DT570" s="199"/>
      <c r="DU570" s="199"/>
      <c r="DV570" s="199"/>
      <c r="DW570" s="199"/>
      <c r="DX570" s="199"/>
      <c r="DY570" s="199"/>
    </row>
    <row r="571" customFormat="false" ht="15" hidden="false" customHeight="true" outlineLevel="0" collapsed="false">
      <c r="H571" s="329" t="n">
        <f aca="false">IF(K571=" "," ",COUNT(K571))</f>
        <v>0</v>
      </c>
      <c r="I571" s="326" t="n">
        <v>551</v>
      </c>
      <c r="J571" s="327"/>
      <c r="K571" s="327"/>
      <c r="L571" s="330" t="e">
        <f aca="false">LOOKUP(K571,$K$7:$K$16,$L$7:$L$16)</f>
        <v>#N/A</v>
      </c>
      <c r="M571" s="327"/>
      <c r="N571" s="327"/>
      <c r="O571" s="331" t="str">
        <f aca="false">UPPER(N571)</f>
        <v/>
      </c>
      <c r="P571" s="331" t="str">
        <f aca="false">JIS(O571)</f>
        <v/>
      </c>
      <c r="Q571" s="327"/>
      <c r="R571" s="332" t="s">
        <v>1213</v>
      </c>
      <c r="S571" s="327"/>
      <c r="T571" s="332" t="s">
        <v>1179</v>
      </c>
      <c r="U571" s="327" t="n">
        <v>0</v>
      </c>
      <c r="V571" s="330" t="str">
        <f aca="false">LOOKUP(U571,$U$12:$U$16,$V$12:$V$16)</f>
        <v>１～４以外</v>
      </c>
      <c r="W571" s="327" t="n">
        <v>0</v>
      </c>
      <c r="X571" s="330" t="str">
        <f aca="false">LOOKUP(W571,$W$14:$W$16,$X$14:$X$16)</f>
        <v>装着なし</v>
      </c>
      <c r="Y571" s="327"/>
      <c r="Z571" s="333"/>
      <c r="AA571" s="334"/>
      <c r="AB571" s="335" t="e">
        <f aca="false">LOOKUP(AA571,$AA$14:$AA$16,$AB$14:$AB$16)</f>
        <v>#N/A</v>
      </c>
      <c r="AC571" s="336" t="str">
        <f aca="false">UPPER(N571)</f>
        <v/>
      </c>
      <c r="AD571" s="432" t="str">
        <f aca="false">JIS(AC571)</f>
        <v/>
      </c>
      <c r="AU571" s="488"/>
      <c r="AV571" s="488"/>
      <c r="AW571" s="488"/>
      <c r="AX571" s="488"/>
      <c r="AY571" s="488"/>
      <c r="AZ571" s="488"/>
      <c r="BA571" s="488"/>
      <c r="BD571" s="136" t="n">
        <v>551</v>
      </c>
      <c r="BE571" s="350" t="n">
        <f aca="false">IF(U571=1,Q571,Y571)</f>
        <v>0</v>
      </c>
      <c r="BF571" s="351" t="str">
        <f aca="false">IF(U571=1,IF(K571=3,"乗用",IF(K571=5,"乗用",(IF(K571=7,"乗用","トラ")))),"")</f>
        <v/>
      </c>
      <c r="BG571" s="351" t="str">
        <f aca="false">IF(U571=1,IF(BF571="トラ",INDEX($DI$1292:$DK$1295,MATCH(Y571,$DI$1292:$DI$1295,1),3),"乗用"),"")</f>
        <v/>
      </c>
      <c r="BH571" s="351" t="str">
        <f aca="false">UPPER(N571)</f>
        <v/>
      </c>
      <c r="BI571" s="351" t="str">
        <f aca="false">IF(U571=1,BG571,JIS(BH571))</f>
        <v/>
      </c>
      <c r="BJ571" s="350" t="str">
        <f aca="false">IF(ISERROR(FIND(LEFT(BI571&amp;"！",1),"１２３４５６７８９０")),"","〓")&amp;IF(U571=2,BI571&amp;"ＬＰ記号",BI571&amp;"記号")</f>
        <v>記号</v>
      </c>
      <c r="BK571" s="352" t="e">
        <f aca="true">INDEX(INDIRECT(BJ571),MATCH(BE571,INDIRECT(BJ571&amp;"重量"),1),MATCH($DN$22,$DN$22:$DO$22,0))</f>
        <v>#REF!</v>
      </c>
      <c r="BL571" s="350"/>
      <c r="BM571" s="352" t="e">
        <f aca="false">MIN(BK571:BL571)</f>
        <v>#REF!</v>
      </c>
      <c r="BN571" s="353" t="e">
        <f aca="false">IF(Y571&gt;3.5,Y571*Z571*BM571,Z571*BM571)</f>
        <v>#REF!</v>
      </c>
      <c r="BO571" s="354" t="e">
        <f aca="true">INDEX(INDIRECT(BJ571),MATCH(BE571,INDIRECT(BJ571&amp;"重量"),1),MATCH($DO$22,$DN$22:$DO$22,0))</f>
        <v>#REF!</v>
      </c>
      <c r="BP571" s="352"/>
      <c r="BQ571" s="352"/>
      <c r="BR571" s="354" t="e">
        <f aca="false">MIN(BO571:BQ571)</f>
        <v>#REF!</v>
      </c>
      <c r="BS571" s="353" t="e">
        <f aca="false">IF(Y571&gt;3.5,Y571*Z571*BR571,Z571*BR571)</f>
        <v>#REF!</v>
      </c>
      <c r="CB571" s="379"/>
      <c r="CC571" s="379"/>
      <c r="CD571" s="533" t="s">
        <v>1870</v>
      </c>
      <c r="CE571" s="437" t="n">
        <v>0</v>
      </c>
      <c r="CF571" s="381" t="n">
        <v>1</v>
      </c>
      <c r="CG571" s="382" t="n">
        <f aca="false">DCOUNT($H$20:$AD$4020,"入力ﾁｪｯｸ",CD570:CF572)</f>
        <v>0</v>
      </c>
      <c r="CI571" s="379"/>
      <c r="CJ571" s="379"/>
      <c r="CK571" s="411" t="s">
        <v>1193</v>
      </c>
      <c r="CL571" s="412" t="s">
        <v>62</v>
      </c>
      <c r="CM571" s="361" t="s">
        <v>74</v>
      </c>
      <c r="CN571" s="413"/>
      <c r="CP571" s="379"/>
      <c r="CQ571" s="379"/>
      <c r="CR571" s="411" t="s">
        <v>1193</v>
      </c>
      <c r="CS571" s="412" t="s">
        <v>62</v>
      </c>
      <c r="CT571" s="361" t="s">
        <v>74</v>
      </c>
      <c r="CU571" s="413"/>
      <c r="CV571" s="380"/>
      <c r="CW571" s="380"/>
      <c r="CY571" s="380"/>
      <c r="CZ571" s="380"/>
      <c r="DA571" s="380"/>
      <c r="DB571" s="421"/>
      <c r="DC571" s="421"/>
      <c r="DD571" s="421"/>
      <c r="DE571" s="421"/>
      <c r="DF571" s="199"/>
      <c r="DG571" s="199"/>
      <c r="DH571" s="459"/>
      <c r="DI571" s="386" t="s">
        <v>2158</v>
      </c>
      <c r="DJ571" s="386"/>
      <c r="DK571" s="386"/>
      <c r="DL571" s="386" t="n">
        <v>0</v>
      </c>
      <c r="DM571" s="401" t="n">
        <v>30</v>
      </c>
      <c r="DN571" s="387" t="n">
        <f aca="false">0.14*0.5</f>
        <v>0.07</v>
      </c>
      <c r="DO571" s="388" t="n">
        <f aca="false">0.013*0.5</f>
        <v>0.0065</v>
      </c>
      <c r="DP571" s="386" t="s">
        <v>368</v>
      </c>
      <c r="DQ571" s="386" t="s">
        <v>818</v>
      </c>
      <c r="DR571" s="386" t="s">
        <v>2139</v>
      </c>
      <c r="DS571" s="199"/>
      <c r="DT571" s="199"/>
      <c r="DU571" s="199"/>
      <c r="DV571" s="199"/>
      <c r="DW571" s="199"/>
      <c r="DX571" s="199"/>
      <c r="DY571" s="199"/>
    </row>
    <row r="572" customFormat="false" ht="15" hidden="false" customHeight="true" outlineLevel="0" collapsed="false">
      <c r="H572" s="329" t="n">
        <f aca="false">IF(K572=" "," ",COUNT(K572))</f>
        <v>0</v>
      </c>
      <c r="I572" s="326" t="n">
        <v>552</v>
      </c>
      <c r="J572" s="327"/>
      <c r="K572" s="327"/>
      <c r="L572" s="330" t="e">
        <f aca="false">LOOKUP(K572,$K$7:$K$16,$L$7:$L$16)</f>
        <v>#N/A</v>
      </c>
      <c r="M572" s="327"/>
      <c r="N572" s="327"/>
      <c r="O572" s="331" t="str">
        <f aca="false">UPPER(N572)</f>
        <v/>
      </c>
      <c r="P572" s="331" t="str">
        <f aca="false">JIS(O572)</f>
        <v/>
      </c>
      <c r="Q572" s="327"/>
      <c r="R572" s="332" t="s">
        <v>1213</v>
      </c>
      <c r="S572" s="327"/>
      <c r="T572" s="332" t="s">
        <v>1179</v>
      </c>
      <c r="U572" s="327" t="n">
        <v>0</v>
      </c>
      <c r="V572" s="330" t="str">
        <f aca="false">LOOKUP(U572,$U$12:$U$16,$V$12:$V$16)</f>
        <v>１～４以外</v>
      </c>
      <c r="W572" s="327" t="n">
        <v>0</v>
      </c>
      <c r="X572" s="330" t="str">
        <f aca="false">LOOKUP(W572,$W$14:$W$16,$X$14:$X$16)</f>
        <v>装着なし</v>
      </c>
      <c r="Y572" s="327"/>
      <c r="Z572" s="333"/>
      <c r="AA572" s="334"/>
      <c r="AB572" s="335" t="e">
        <f aca="false">LOOKUP(AA572,$AA$14:$AA$16,$AB$14:$AB$16)</f>
        <v>#N/A</v>
      </c>
      <c r="AC572" s="336" t="str">
        <f aca="false">UPPER(N572)</f>
        <v/>
      </c>
      <c r="AD572" s="432" t="str">
        <f aca="false">JIS(AC572)</f>
        <v/>
      </c>
      <c r="AU572" s="488"/>
      <c r="AV572" s="488"/>
      <c r="AW572" s="488"/>
      <c r="AX572" s="488"/>
      <c r="AY572" s="488"/>
      <c r="AZ572" s="488"/>
      <c r="BA572" s="488"/>
      <c r="BD572" s="136" t="n">
        <v>552</v>
      </c>
      <c r="BE572" s="350" t="n">
        <f aca="false">IF(U572=1,Q572,Y572)</f>
        <v>0</v>
      </c>
      <c r="BF572" s="351" t="str">
        <f aca="false">IF(U572=1,IF(K572=3,"乗用",IF(K572=5,"乗用",(IF(K572=7,"乗用","トラ")))),"")</f>
        <v/>
      </c>
      <c r="BG572" s="351" t="str">
        <f aca="false">IF(U572=1,IF(BF572="トラ",INDEX($DI$1292:$DK$1295,MATCH(Y572,$DI$1292:$DI$1295,1),3),"乗用"),"")</f>
        <v/>
      </c>
      <c r="BH572" s="351" t="str">
        <f aca="false">UPPER(N572)</f>
        <v/>
      </c>
      <c r="BI572" s="351" t="str">
        <f aca="false">IF(U572=1,BG572,JIS(BH572))</f>
        <v/>
      </c>
      <c r="BJ572" s="350" t="str">
        <f aca="false">IF(ISERROR(FIND(LEFT(BI572&amp;"！",1),"１２３４５６７８９０")),"","〓")&amp;IF(U572=2,BI572&amp;"ＬＰ記号",BI572&amp;"記号")</f>
        <v>記号</v>
      </c>
      <c r="BK572" s="352" t="e">
        <f aca="true">INDEX(INDIRECT(BJ572),MATCH(BE572,INDIRECT(BJ572&amp;"重量"),1),MATCH($DN$22,$DN$22:$DO$22,0))</f>
        <v>#REF!</v>
      </c>
      <c r="BL572" s="350"/>
      <c r="BM572" s="352" t="e">
        <f aca="false">MIN(BK572:BL572)</f>
        <v>#REF!</v>
      </c>
      <c r="BN572" s="353" t="e">
        <f aca="false">IF(Y572&gt;3.5,Y572*Z572*BM572,Z572*BM572)</f>
        <v>#REF!</v>
      </c>
      <c r="BO572" s="354" t="e">
        <f aca="true">INDEX(INDIRECT(BJ572),MATCH(BE572,INDIRECT(BJ572&amp;"重量"),1),MATCH($DO$22,$DN$22:$DO$22,0))</f>
        <v>#REF!</v>
      </c>
      <c r="BP572" s="352"/>
      <c r="BQ572" s="352"/>
      <c r="BR572" s="354" t="e">
        <f aca="false">MIN(BO572:BQ572)</f>
        <v>#REF!</v>
      </c>
      <c r="BS572" s="353" t="e">
        <f aca="false">IF(Y572&gt;3.5,Y572*Z572*BR572,Z572*BR572)</f>
        <v>#REF!</v>
      </c>
      <c r="CB572" s="379"/>
      <c r="CC572" s="379"/>
      <c r="CD572" s="533" t="s">
        <v>1870</v>
      </c>
      <c r="CE572" s="441" t="n">
        <v>0</v>
      </c>
      <c r="CF572" s="405" t="n">
        <v>2</v>
      </c>
      <c r="CG572" s="407"/>
      <c r="CI572" s="379"/>
      <c r="CJ572" s="379"/>
      <c r="CK572" s="419" t="s">
        <v>2159</v>
      </c>
      <c r="CL572" s="420" t="n">
        <v>0</v>
      </c>
      <c r="CM572" s="382" t="n">
        <v>3</v>
      </c>
      <c r="CN572" s="382" t="n">
        <f aca="false">DCOUNT($H$20:$AD$4020,"入力ﾁｪｯｸ",CK571:CM572)</f>
        <v>0</v>
      </c>
      <c r="CP572" s="379"/>
      <c r="CQ572" s="379"/>
      <c r="CR572" s="419" t="s">
        <v>2159</v>
      </c>
      <c r="CS572" s="420" t="n">
        <v>0</v>
      </c>
      <c r="CT572" s="382" t="n">
        <v>2</v>
      </c>
      <c r="CU572" s="382" t="n">
        <f aca="false">DCOUNT($H$20:$AD$4020,"入力ﾁｪｯｸ",CR571:CT572)</f>
        <v>0</v>
      </c>
      <c r="CV572" s="380"/>
      <c r="CW572" s="362"/>
      <c r="CY572" s="362"/>
      <c r="CZ572" s="362"/>
      <c r="DA572" s="362"/>
      <c r="DB572" s="421"/>
      <c r="DC572" s="421"/>
      <c r="DD572" s="421"/>
      <c r="DE572" s="421"/>
      <c r="DF572" s="199"/>
      <c r="DG572" s="199"/>
      <c r="DH572" s="459"/>
      <c r="DI572" s="386" t="s">
        <v>2160</v>
      </c>
      <c r="DJ572" s="386"/>
      <c r="DK572" s="386"/>
      <c r="DL572" s="401" t="n">
        <v>0</v>
      </c>
      <c r="DM572" s="401" t="n">
        <v>30</v>
      </c>
      <c r="DN572" s="387" t="n">
        <f aca="false">0.14*0.5</f>
        <v>0.07</v>
      </c>
      <c r="DO572" s="388" t="n">
        <f aca="false">0.013*0.5</f>
        <v>0.0065</v>
      </c>
      <c r="DP572" s="386" t="s">
        <v>368</v>
      </c>
      <c r="DQ572" s="386" t="s">
        <v>818</v>
      </c>
      <c r="DR572" s="386" t="s">
        <v>2139</v>
      </c>
      <c r="DS572" s="199"/>
      <c r="DT572" s="199"/>
      <c r="DU572" s="199"/>
      <c r="DV572" s="199"/>
      <c r="DW572" s="199"/>
      <c r="DX572" s="199"/>
      <c r="DY572" s="199"/>
    </row>
    <row r="573" customFormat="false" ht="15" hidden="false" customHeight="true" outlineLevel="0" collapsed="false">
      <c r="H573" s="329" t="n">
        <f aca="false">IF(K573=" "," ",COUNT(K573))</f>
        <v>0</v>
      </c>
      <c r="I573" s="326" t="n">
        <v>553</v>
      </c>
      <c r="J573" s="327"/>
      <c r="K573" s="327"/>
      <c r="L573" s="330" t="e">
        <f aca="false">LOOKUP(K573,$K$7:$K$16,$L$7:$L$16)</f>
        <v>#N/A</v>
      </c>
      <c r="M573" s="327"/>
      <c r="N573" s="327"/>
      <c r="O573" s="331" t="str">
        <f aca="false">UPPER(N573)</f>
        <v/>
      </c>
      <c r="P573" s="331" t="str">
        <f aca="false">JIS(O573)</f>
        <v/>
      </c>
      <c r="Q573" s="327"/>
      <c r="R573" s="332" t="s">
        <v>1213</v>
      </c>
      <c r="S573" s="327"/>
      <c r="T573" s="332" t="s">
        <v>1179</v>
      </c>
      <c r="U573" s="327" t="n">
        <v>0</v>
      </c>
      <c r="V573" s="330" t="str">
        <f aca="false">LOOKUP(U573,$U$12:$U$16,$V$12:$V$16)</f>
        <v>１～４以外</v>
      </c>
      <c r="W573" s="327" t="n">
        <v>0</v>
      </c>
      <c r="X573" s="330" t="str">
        <f aca="false">LOOKUP(W573,$W$14:$W$16,$X$14:$X$16)</f>
        <v>装着なし</v>
      </c>
      <c r="Y573" s="327"/>
      <c r="Z573" s="333"/>
      <c r="AA573" s="334"/>
      <c r="AB573" s="335" t="e">
        <f aca="false">LOOKUP(AA573,$AA$14:$AA$16,$AB$14:$AB$16)</f>
        <v>#N/A</v>
      </c>
      <c r="AC573" s="336" t="str">
        <f aca="false">UPPER(N573)</f>
        <v/>
      </c>
      <c r="AD573" s="432" t="str">
        <f aca="false">JIS(AC573)</f>
        <v/>
      </c>
      <c r="AU573" s="488"/>
      <c r="AV573" s="488"/>
      <c r="AW573" s="488"/>
      <c r="AX573" s="488"/>
      <c r="AY573" s="488"/>
      <c r="AZ573" s="488"/>
      <c r="BA573" s="488"/>
      <c r="BD573" s="136" t="n">
        <v>553</v>
      </c>
      <c r="BE573" s="350" t="n">
        <f aca="false">IF(U573=1,Q573,Y573)</f>
        <v>0</v>
      </c>
      <c r="BF573" s="351" t="str">
        <f aca="false">IF(U573=1,IF(K573=3,"乗用",IF(K573=5,"乗用",(IF(K573=7,"乗用","トラ")))),"")</f>
        <v/>
      </c>
      <c r="BG573" s="351" t="str">
        <f aca="false">IF(U573=1,IF(BF573="トラ",INDEX($DI$1292:$DK$1295,MATCH(Y573,$DI$1292:$DI$1295,1),3),"乗用"),"")</f>
        <v/>
      </c>
      <c r="BH573" s="351" t="str">
        <f aca="false">UPPER(N573)</f>
        <v/>
      </c>
      <c r="BI573" s="351" t="str">
        <f aca="false">IF(U573=1,BG573,JIS(BH573))</f>
        <v/>
      </c>
      <c r="BJ573" s="350" t="str">
        <f aca="false">IF(ISERROR(FIND(LEFT(BI573&amp;"！",1),"１２３４５６７８９０")),"","〓")&amp;IF(U573=2,BI573&amp;"ＬＰ記号",BI573&amp;"記号")</f>
        <v>記号</v>
      </c>
      <c r="BK573" s="352" t="e">
        <f aca="true">INDEX(INDIRECT(BJ573),MATCH(BE573,INDIRECT(BJ573&amp;"重量"),1),MATCH($DN$22,$DN$22:$DO$22,0))</f>
        <v>#REF!</v>
      </c>
      <c r="BL573" s="350"/>
      <c r="BM573" s="352" t="e">
        <f aca="false">MIN(BK573:BL573)</f>
        <v>#REF!</v>
      </c>
      <c r="BN573" s="353" t="e">
        <f aca="false">IF(Y573&gt;3.5,Y573*Z573*BM573,Z573*BM573)</f>
        <v>#REF!</v>
      </c>
      <c r="BO573" s="354" t="e">
        <f aca="true">INDEX(INDIRECT(BJ573),MATCH(BE573,INDIRECT(BJ573&amp;"重量"),1),MATCH($DO$22,$DN$22:$DO$22,0))</f>
        <v>#REF!</v>
      </c>
      <c r="BP573" s="352"/>
      <c r="BQ573" s="352"/>
      <c r="BR573" s="354" t="e">
        <f aca="false">MIN(BO573:BQ573)</f>
        <v>#REF!</v>
      </c>
      <c r="BS573" s="353" t="e">
        <f aca="false">IF(Y573&gt;3.5,Y573*Z573*BR573,Z573*BR573)</f>
        <v>#REF!</v>
      </c>
      <c r="CB573" s="379"/>
      <c r="CC573" s="379"/>
      <c r="CD573" s="411" t="s">
        <v>1193</v>
      </c>
      <c r="CE573" s="361" t="s">
        <v>62</v>
      </c>
      <c r="CF573" s="361" t="s">
        <v>74</v>
      </c>
      <c r="CG573" s="413"/>
      <c r="CI573" s="379"/>
      <c r="CJ573" s="379"/>
      <c r="CK573" s="411" t="s">
        <v>1193</v>
      </c>
      <c r="CL573" s="412" t="s">
        <v>62</v>
      </c>
      <c r="CM573" s="361" t="s">
        <v>74</v>
      </c>
      <c r="CN573" s="413"/>
      <c r="CP573" s="379"/>
      <c r="CQ573" s="379"/>
      <c r="CR573" s="411" t="s">
        <v>1193</v>
      </c>
      <c r="CS573" s="412" t="s">
        <v>62</v>
      </c>
      <c r="CT573" s="361" t="s">
        <v>74</v>
      </c>
      <c r="CU573" s="413"/>
      <c r="CV573" s="362"/>
      <c r="CW573" s="380"/>
      <c r="CY573" s="380"/>
      <c r="CZ573" s="380"/>
      <c r="DA573" s="380"/>
      <c r="DB573" s="366"/>
      <c r="DC573" s="366"/>
      <c r="DD573" s="366"/>
      <c r="DE573" s="366"/>
      <c r="DF573" s="199"/>
      <c r="DG573" s="199"/>
      <c r="DH573" s="459"/>
      <c r="DI573" s="386" t="s">
        <v>2161</v>
      </c>
      <c r="DJ573" s="386"/>
      <c r="DK573" s="386"/>
      <c r="DL573" s="386" t="n">
        <v>0</v>
      </c>
      <c r="DM573" s="386" t="n">
        <v>1.7</v>
      </c>
      <c r="DN573" s="387" t="n">
        <f aca="false">0.14*0.5</f>
        <v>0.07</v>
      </c>
      <c r="DO573" s="388" t="n">
        <f aca="false">0.013*0.5</f>
        <v>0.0065</v>
      </c>
      <c r="DP573" s="386" t="s">
        <v>368</v>
      </c>
      <c r="DQ573" s="386" t="s">
        <v>209</v>
      </c>
      <c r="DR573" s="386" t="s">
        <v>2139</v>
      </c>
      <c r="DS573" s="199"/>
      <c r="DT573" s="199"/>
      <c r="DU573" s="199"/>
      <c r="DV573" s="199"/>
      <c r="DW573" s="199"/>
      <c r="DX573" s="199"/>
      <c r="DY573" s="199"/>
    </row>
    <row r="574" customFormat="false" ht="15" hidden="false" customHeight="true" outlineLevel="0" collapsed="false">
      <c r="H574" s="329" t="n">
        <f aca="false">IF(K574=" "," ",COUNT(K574))</f>
        <v>0</v>
      </c>
      <c r="I574" s="326" t="n">
        <v>554</v>
      </c>
      <c r="J574" s="327"/>
      <c r="K574" s="327"/>
      <c r="L574" s="330" t="e">
        <f aca="false">LOOKUP(K574,$K$7:$K$16,$L$7:$L$16)</f>
        <v>#N/A</v>
      </c>
      <c r="M574" s="327"/>
      <c r="N574" s="327"/>
      <c r="O574" s="331" t="str">
        <f aca="false">UPPER(N574)</f>
        <v/>
      </c>
      <c r="P574" s="331" t="str">
        <f aca="false">JIS(O574)</f>
        <v/>
      </c>
      <c r="Q574" s="327"/>
      <c r="R574" s="332" t="s">
        <v>1213</v>
      </c>
      <c r="S574" s="327"/>
      <c r="T574" s="332" t="s">
        <v>1179</v>
      </c>
      <c r="U574" s="327" t="n">
        <v>0</v>
      </c>
      <c r="V574" s="330" t="str">
        <f aca="false">LOOKUP(U574,$U$12:$U$16,$V$12:$V$16)</f>
        <v>１～４以外</v>
      </c>
      <c r="W574" s="327" t="n">
        <v>0</v>
      </c>
      <c r="X574" s="330" t="str">
        <f aca="false">LOOKUP(W574,$W$14:$W$16,$X$14:$X$16)</f>
        <v>装着なし</v>
      </c>
      <c r="Y574" s="327"/>
      <c r="Z574" s="333"/>
      <c r="AA574" s="334"/>
      <c r="AB574" s="335" t="e">
        <f aca="false">LOOKUP(AA574,$AA$14:$AA$16,$AB$14:$AB$16)</f>
        <v>#N/A</v>
      </c>
      <c r="AC574" s="336" t="str">
        <f aca="false">UPPER(N574)</f>
        <v/>
      </c>
      <c r="AD574" s="432" t="str">
        <f aca="false">JIS(AC574)</f>
        <v/>
      </c>
      <c r="AU574" s="488"/>
      <c r="AV574" s="488"/>
      <c r="AW574" s="488"/>
      <c r="AX574" s="488"/>
      <c r="AY574" s="488"/>
      <c r="AZ574" s="488"/>
      <c r="BA574" s="488"/>
      <c r="BD574" s="136" t="n">
        <v>554</v>
      </c>
      <c r="BE574" s="350" t="n">
        <f aca="false">IF(U574=1,Q574,Y574)</f>
        <v>0</v>
      </c>
      <c r="BF574" s="351" t="str">
        <f aca="false">IF(U574=1,IF(K574=3,"乗用",IF(K574=5,"乗用",(IF(K574=7,"乗用","トラ")))),"")</f>
        <v/>
      </c>
      <c r="BG574" s="351" t="str">
        <f aca="false">IF(U574=1,IF(BF574="トラ",INDEX($DI$1292:$DK$1295,MATCH(Y574,$DI$1292:$DI$1295,1),3),"乗用"),"")</f>
        <v/>
      </c>
      <c r="BH574" s="351" t="str">
        <f aca="false">UPPER(N574)</f>
        <v/>
      </c>
      <c r="BI574" s="351" t="str">
        <f aca="false">IF(U574=1,BG574,JIS(BH574))</f>
        <v/>
      </c>
      <c r="BJ574" s="350" t="str">
        <f aca="false">IF(ISERROR(FIND(LEFT(BI574&amp;"！",1),"１２３４５６７８９０")),"","〓")&amp;IF(U574=2,BI574&amp;"ＬＰ記号",BI574&amp;"記号")</f>
        <v>記号</v>
      </c>
      <c r="BK574" s="352" t="e">
        <f aca="true">INDEX(INDIRECT(BJ574),MATCH(BE574,INDIRECT(BJ574&amp;"重量"),1),MATCH($DN$22,$DN$22:$DO$22,0))</f>
        <v>#REF!</v>
      </c>
      <c r="BL574" s="350"/>
      <c r="BM574" s="352" t="e">
        <f aca="false">MIN(BK574:BL574)</f>
        <v>#REF!</v>
      </c>
      <c r="BN574" s="353" t="e">
        <f aca="false">IF(Y574&gt;3.5,Y574*Z574*BM574,Z574*BM574)</f>
        <v>#REF!</v>
      </c>
      <c r="BO574" s="354" t="e">
        <f aca="true">INDEX(INDIRECT(BJ574),MATCH(BE574,INDIRECT(BJ574&amp;"重量"),1),MATCH($DO$22,$DN$22:$DO$22,0))</f>
        <v>#REF!</v>
      </c>
      <c r="BP574" s="352"/>
      <c r="BQ574" s="352"/>
      <c r="BR574" s="354" t="e">
        <f aca="false">MIN(BO574:BQ574)</f>
        <v>#REF!</v>
      </c>
      <c r="BS574" s="353" t="e">
        <f aca="false">IF(Y574&gt;3.5,Y574*Z574*BR574,Z574*BR574)</f>
        <v>#REF!</v>
      </c>
      <c r="CB574" s="379"/>
      <c r="CC574" s="379"/>
      <c r="CD574" s="533" t="s">
        <v>1873</v>
      </c>
      <c r="CE574" s="437" t="n">
        <v>0</v>
      </c>
      <c r="CF574" s="381" t="n">
        <v>1</v>
      </c>
      <c r="CG574" s="382" t="n">
        <f aca="false">DCOUNT($H$20:$AD$4020,"入力ﾁｪｯｸ",CD573:CF575)</f>
        <v>0</v>
      </c>
      <c r="CI574" s="379"/>
      <c r="CJ574" s="379"/>
      <c r="CK574" s="419" t="s">
        <v>2162</v>
      </c>
      <c r="CL574" s="420" t="n">
        <v>0</v>
      </c>
      <c r="CM574" s="382" t="n">
        <v>3</v>
      </c>
      <c r="CN574" s="382" t="n">
        <f aca="false">DCOUNT($H$20:$AD$4020,"入力ﾁｪｯｸ",CK573:CM574)</f>
        <v>0</v>
      </c>
      <c r="CP574" s="379"/>
      <c r="CQ574" s="379"/>
      <c r="CR574" s="419" t="s">
        <v>2162</v>
      </c>
      <c r="CS574" s="420" t="n">
        <v>0</v>
      </c>
      <c r="CT574" s="382" t="n">
        <v>2</v>
      </c>
      <c r="CU574" s="382" t="n">
        <f aca="false">DCOUNT($H$20:$AD$4020,"入力ﾁｪｯｸ",CR573:CT574)</f>
        <v>0</v>
      </c>
      <c r="CV574" s="380"/>
      <c r="CW574" s="380"/>
      <c r="CY574" s="380"/>
      <c r="CZ574" s="380"/>
      <c r="DA574" s="380"/>
      <c r="DB574" s="421"/>
      <c r="DC574" s="421"/>
      <c r="DD574" s="421"/>
      <c r="DE574" s="421"/>
      <c r="DF574" s="199"/>
      <c r="DG574" s="199"/>
      <c r="DH574" s="553"/>
      <c r="DI574" s="386" t="s">
        <v>2163</v>
      </c>
      <c r="DJ574" s="386"/>
      <c r="DK574" s="386"/>
      <c r="DL574" s="386" t="n">
        <v>1.7</v>
      </c>
      <c r="DM574" s="386" t="n">
        <v>3.5</v>
      </c>
      <c r="DN574" s="387" t="n">
        <f aca="false">0.25*0.5</f>
        <v>0.125</v>
      </c>
      <c r="DO574" s="388" t="n">
        <f aca="false">0.015*0.5</f>
        <v>0.0075</v>
      </c>
      <c r="DP574" s="386" t="s">
        <v>368</v>
      </c>
      <c r="DQ574" s="386" t="s">
        <v>209</v>
      </c>
      <c r="DR574" s="386" t="s">
        <v>2139</v>
      </c>
      <c r="DS574" s="199"/>
      <c r="DT574" s="199"/>
      <c r="DU574" s="199"/>
      <c r="DV574" s="199"/>
      <c r="DW574" s="199"/>
      <c r="DX574" s="199"/>
      <c r="DY574" s="199"/>
    </row>
    <row r="575" customFormat="false" ht="15" hidden="false" customHeight="true" outlineLevel="0" collapsed="false">
      <c r="H575" s="329" t="n">
        <f aca="false">IF(K575=" "," ",COUNT(K575))</f>
        <v>0</v>
      </c>
      <c r="I575" s="326" t="n">
        <v>555</v>
      </c>
      <c r="J575" s="327"/>
      <c r="K575" s="327"/>
      <c r="L575" s="330" t="e">
        <f aca="false">LOOKUP(K575,$K$7:$K$16,$L$7:$L$16)</f>
        <v>#N/A</v>
      </c>
      <c r="M575" s="327"/>
      <c r="N575" s="327"/>
      <c r="O575" s="331" t="str">
        <f aca="false">UPPER(N575)</f>
        <v/>
      </c>
      <c r="P575" s="331" t="str">
        <f aca="false">JIS(O575)</f>
        <v/>
      </c>
      <c r="Q575" s="327"/>
      <c r="R575" s="332" t="s">
        <v>1213</v>
      </c>
      <c r="S575" s="327"/>
      <c r="T575" s="332" t="s">
        <v>1179</v>
      </c>
      <c r="U575" s="327" t="n">
        <v>0</v>
      </c>
      <c r="V575" s="330" t="str">
        <f aca="false">LOOKUP(U575,$U$12:$U$16,$V$12:$V$16)</f>
        <v>１～４以外</v>
      </c>
      <c r="W575" s="327" t="n">
        <v>0</v>
      </c>
      <c r="X575" s="330" t="str">
        <f aca="false">LOOKUP(W575,$W$14:$W$16,$X$14:$X$16)</f>
        <v>装着なし</v>
      </c>
      <c r="Y575" s="327"/>
      <c r="Z575" s="333"/>
      <c r="AA575" s="334"/>
      <c r="AB575" s="335" t="e">
        <f aca="false">LOOKUP(AA575,$AA$14:$AA$16,$AB$14:$AB$16)</f>
        <v>#N/A</v>
      </c>
      <c r="AC575" s="336" t="str">
        <f aca="false">UPPER(N575)</f>
        <v/>
      </c>
      <c r="AD575" s="432" t="str">
        <f aca="false">JIS(AC575)</f>
        <v/>
      </c>
      <c r="AU575" s="488"/>
      <c r="AV575" s="488"/>
      <c r="AW575" s="488"/>
      <c r="AX575" s="488"/>
      <c r="AY575" s="488"/>
      <c r="AZ575" s="488"/>
      <c r="BA575" s="488"/>
      <c r="BD575" s="136" t="n">
        <v>555</v>
      </c>
      <c r="BE575" s="350" t="n">
        <f aca="false">IF(U575=1,Q575,Y575)</f>
        <v>0</v>
      </c>
      <c r="BF575" s="351" t="str">
        <f aca="false">IF(U575=1,IF(K575=3,"乗用",IF(K575=5,"乗用",(IF(K575=7,"乗用","トラ")))),"")</f>
        <v/>
      </c>
      <c r="BG575" s="351" t="str">
        <f aca="false">IF(U575=1,IF(BF575="トラ",INDEX($DI$1292:$DK$1295,MATCH(Y575,$DI$1292:$DI$1295,1),3),"乗用"),"")</f>
        <v/>
      </c>
      <c r="BH575" s="351" t="str">
        <f aca="false">UPPER(N575)</f>
        <v/>
      </c>
      <c r="BI575" s="351" t="str">
        <f aca="false">IF(U575=1,BG575,JIS(BH575))</f>
        <v/>
      </c>
      <c r="BJ575" s="350" t="str">
        <f aca="false">IF(ISERROR(FIND(LEFT(BI575&amp;"！",1),"１２３４５６７８９０")),"","〓")&amp;IF(U575=2,BI575&amp;"ＬＰ記号",BI575&amp;"記号")</f>
        <v>記号</v>
      </c>
      <c r="BK575" s="352" t="e">
        <f aca="true">INDEX(INDIRECT(BJ575),MATCH(BE575,INDIRECT(BJ575&amp;"重量"),1),MATCH($DN$22,$DN$22:$DO$22,0))</f>
        <v>#REF!</v>
      </c>
      <c r="BL575" s="350"/>
      <c r="BM575" s="352" t="e">
        <f aca="false">MIN(BK575:BL575)</f>
        <v>#REF!</v>
      </c>
      <c r="BN575" s="353" t="e">
        <f aca="false">IF(Y575&gt;3.5,Y575*Z575*BM575,Z575*BM575)</f>
        <v>#REF!</v>
      </c>
      <c r="BO575" s="354" t="e">
        <f aca="true">INDEX(INDIRECT(BJ575),MATCH(BE575,INDIRECT(BJ575&amp;"重量"),1),MATCH($DO$22,$DN$22:$DO$22,0))</f>
        <v>#REF!</v>
      </c>
      <c r="BP575" s="352"/>
      <c r="BQ575" s="352"/>
      <c r="BR575" s="354" t="e">
        <f aca="false">MIN(BO575:BQ575)</f>
        <v>#REF!</v>
      </c>
      <c r="BS575" s="353" t="e">
        <f aca="false">IF(Y575&gt;3.5,Y575*Z575*BR575,Z575*BR575)</f>
        <v>#REF!</v>
      </c>
      <c r="CB575" s="379"/>
      <c r="CC575" s="379"/>
      <c r="CD575" s="533" t="s">
        <v>1873</v>
      </c>
      <c r="CE575" s="441" t="n">
        <v>0</v>
      </c>
      <c r="CF575" s="405" t="n">
        <v>2</v>
      </c>
      <c r="CG575" s="407"/>
      <c r="CI575" s="379"/>
      <c r="CJ575" s="379"/>
      <c r="CK575" s="411" t="s">
        <v>1193</v>
      </c>
      <c r="CL575" s="412" t="s">
        <v>62</v>
      </c>
      <c r="CM575" s="361" t="s">
        <v>74</v>
      </c>
      <c r="CN575" s="413"/>
      <c r="CP575" s="379"/>
      <c r="CQ575" s="379"/>
      <c r="CR575" s="411" t="s">
        <v>1193</v>
      </c>
      <c r="CS575" s="412" t="s">
        <v>62</v>
      </c>
      <c r="CT575" s="361" t="s">
        <v>74</v>
      </c>
      <c r="CU575" s="413"/>
      <c r="CV575" s="380"/>
      <c r="CW575" s="362"/>
      <c r="CY575" s="362"/>
      <c r="CZ575" s="362"/>
      <c r="DA575" s="362"/>
      <c r="DB575" s="421"/>
      <c r="DC575" s="421"/>
      <c r="DD575" s="421"/>
      <c r="DE575" s="421"/>
      <c r="DF575" s="199"/>
      <c r="DG575" s="199"/>
      <c r="DH575" s="553"/>
      <c r="DI575" s="386" t="s">
        <v>2164</v>
      </c>
      <c r="DJ575" s="386"/>
      <c r="DK575" s="386"/>
      <c r="DL575" s="386" t="n">
        <v>3.5</v>
      </c>
      <c r="DM575" s="386" t="n">
        <v>30</v>
      </c>
      <c r="DN575" s="387" t="n">
        <f aca="false">0.15*0.5</f>
        <v>0.075</v>
      </c>
      <c r="DO575" s="388" t="n">
        <f aca="false">0.003*0.5</f>
        <v>0.0015</v>
      </c>
      <c r="DP575" s="386" t="s">
        <v>368</v>
      </c>
      <c r="DQ575" s="386" t="s">
        <v>209</v>
      </c>
      <c r="DR575" s="386" t="s">
        <v>2139</v>
      </c>
      <c r="DS575" s="199"/>
      <c r="DT575" s="199"/>
      <c r="DU575" s="199"/>
      <c r="DV575" s="199"/>
      <c r="DW575" s="199"/>
      <c r="DX575" s="199"/>
      <c r="DY575" s="199"/>
    </row>
    <row r="576" customFormat="false" ht="15" hidden="false" customHeight="true" outlineLevel="0" collapsed="false">
      <c r="H576" s="329" t="n">
        <f aca="false">IF(K576=" "," ",COUNT(K576))</f>
        <v>0</v>
      </c>
      <c r="I576" s="326" t="n">
        <v>556</v>
      </c>
      <c r="J576" s="327"/>
      <c r="K576" s="327"/>
      <c r="L576" s="330" t="e">
        <f aca="false">LOOKUP(K576,$K$7:$K$16,$L$7:$L$16)</f>
        <v>#N/A</v>
      </c>
      <c r="M576" s="327"/>
      <c r="N576" s="327"/>
      <c r="O576" s="331" t="str">
        <f aca="false">UPPER(N576)</f>
        <v/>
      </c>
      <c r="P576" s="331" t="str">
        <f aca="false">JIS(O576)</f>
        <v/>
      </c>
      <c r="Q576" s="327"/>
      <c r="R576" s="332" t="s">
        <v>1213</v>
      </c>
      <c r="S576" s="327"/>
      <c r="T576" s="332" t="s">
        <v>1179</v>
      </c>
      <c r="U576" s="327" t="n">
        <v>0</v>
      </c>
      <c r="V576" s="330" t="str">
        <f aca="false">LOOKUP(U576,$U$12:$U$16,$V$12:$V$16)</f>
        <v>１～４以外</v>
      </c>
      <c r="W576" s="327" t="n">
        <v>0</v>
      </c>
      <c r="X576" s="330" t="str">
        <f aca="false">LOOKUP(W576,$W$14:$W$16,$X$14:$X$16)</f>
        <v>装着なし</v>
      </c>
      <c r="Y576" s="327"/>
      <c r="Z576" s="333"/>
      <c r="AA576" s="334"/>
      <c r="AB576" s="335" t="e">
        <f aca="false">LOOKUP(AA576,$AA$14:$AA$16,$AB$14:$AB$16)</f>
        <v>#N/A</v>
      </c>
      <c r="AC576" s="336" t="str">
        <f aca="false">UPPER(N576)</f>
        <v/>
      </c>
      <c r="AD576" s="432" t="str">
        <f aca="false">JIS(AC576)</f>
        <v/>
      </c>
      <c r="AU576" s="488"/>
      <c r="AV576" s="488"/>
      <c r="AW576" s="488"/>
      <c r="AX576" s="488"/>
      <c r="AY576" s="488"/>
      <c r="AZ576" s="488"/>
      <c r="BA576" s="488"/>
      <c r="BD576" s="136" t="n">
        <v>556</v>
      </c>
      <c r="BE576" s="350" t="n">
        <f aca="false">IF(U576=1,Q576,Y576)</f>
        <v>0</v>
      </c>
      <c r="BF576" s="351" t="str">
        <f aca="false">IF(U576=1,IF(K576=3,"乗用",IF(K576=5,"乗用",(IF(K576=7,"乗用","トラ")))),"")</f>
        <v/>
      </c>
      <c r="BG576" s="351" t="str">
        <f aca="false">IF(U576=1,IF(BF576="トラ",INDEX($DI$1292:$DK$1295,MATCH(Y576,$DI$1292:$DI$1295,1),3),"乗用"),"")</f>
        <v/>
      </c>
      <c r="BH576" s="351" t="str">
        <f aca="false">UPPER(N576)</f>
        <v/>
      </c>
      <c r="BI576" s="351" t="str">
        <f aca="false">IF(U576=1,BG576,JIS(BH576))</f>
        <v/>
      </c>
      <c r="BJ576" s="350" t="str">
        <f aca="false">IF(ISERROR(FIND(LEFT(BI576&amp;"！",1),"１２３４５６７８９０")),"","〓")&amp;IF(U576=2,BI576&amp;"ＬＰ記号",BI576&amp;"記号")</f>
        <v>記号</v>
      </c>
      <c r="BK576" s="352" t="e">
        <f aca="true">INDEX(INDIRECT(BJ576),MATCH(BE576,INDIRECT(BJ576&amp;"重量"),1),MATCH($DN$22,$DN$22:$DO$22,0))</f>
        <v>#REF!</v>
      </c>
      <c r="BL576" s="350"/>
      <c r="BM576" s="352" t="e">
        <f aca="false">MIN(BK576:BL576)</f>
        <v>#REF!</v>
      </c>
      <c r="BN576" s="353" t="e">
        <f aca="false">IF(Y576&gt;3.5,Y576*Z576*BM576,Z576*BM576)</f>
        <v>#REF!</v>
      </c>
      <c r="BO576" s="354" t="e">
        <f aca="true">INDEX(INDIRECT(BJ576),MATCH(BE576,INDIRECT(BJ576&amp;"重量"),1),MATCH($DO$22,$DN$22:$DO$22,0))</f>
        <v>#REF!</v>
      </c>
      <c r="BP576" s="352"/>
      <c r="BQ576" s="352"/>
      <c r="BR576" s="354" t="e">
        <f aca="false">MIN(BO576:BQ576)</f>
        <v>#REF!</v>
      </c>
      <c r="BS576" s="353" t="e">
        <f aca="false">IF(Y576&gt;3.5,Y576*Z576*BR576,Z576*BR576)</f>
        <v>#REF!</v>
      </c>
      <c r="CB576" s="379"/>
      <c r="CC576" s="379"/>
      <c r="CD576" s="411" t="s">
        <v>1193</v>
      </c>
      <c r="CE576" s="361" t="s">
        <v>62</v>
      </c>
      <c r="CF576" s="361" t="s">
        <v>74</v>
      </c>
      <c r="CG576" s="413"/>
      <c r="CI576" s="379"/>
      <c r="CJ576" s="379"/>
      <c r="CK576" s="419" t="s">
        <v>2165</v>
      </c>
      <c r="CL576" s="420" t="n">
        <v>0</v>
      </c>
      <c r="CM576" s="382" t="n">
        <v>3</v>
      </c>
      <c r="CN576" s="382" t="n">
        <f aca="false">DCOUNT($H$20:$AD$4020,"入力ﾁｪｯｸ",CK575:CM576)</f>
        <v>0</v>
      </c>
      <c r="CP576" s="379"/>
      <c r="CQ576" s="379"/>
      <c r="CR576" s="419" t="s">
        <v>2165</v>
      </c>
      <c r="CS576" s="420" t="n">
        <v>0</v>
      </c>
      <c r="CT576" s="382" t="n">
        <v>2</v>
      </c>
      <c r="CU576" s="382" t="n">
        <f aca="false">DCOUNT($H$20:$AD$4020,"入力ﾁｪｯｸ",CR575:CT576)</f>
        <v>0</v>
      </c>
      <c r="CV576" s="362"/>
      <c r="CW576" s="380"/>
      <c r="CY576" s="380"/>
      <c r="CZ576" s="380"/>
      <c r="DA576" s="380"/>
      <c r="DB576" s="366"/>
      <c r="DC576" s="366"/>
      <c r="DD576" s="366"/>
      <c r="DE576" s="366"/>
      <c r="DF576" s="199"/>
      <c r="DG576" s="199"/>
      <c r="DH576" s="553"/>
      <c r="DI576" s="542" t="s">
        <v>2166</v>
      </c>
      <c r="DJ576" s="542"/>
      <c r="DK576" s="542"/>
      <c r="DL576" s="554" t="n">
        <v>0</v>
      </c>
      <c r="DM576" s="554" t="n">
        <v>1.7</v>
      </c>
      <c r="DN576" s="555" t="n">
        <f aca="false">0.14*0.5</f>
        <v>0.07</v>
      </c>
      <c r="DO576" s="556" t="n">
        <f aca="false">0.013*0.5</f>
        <v>0.0065</v>
      </c>
      <c r="DP576" s="557" t="s">
        <v>368</v>
      </c>
      <c r="DQ576" s="557" t="s">
        <v>209</v>
      </c>
      <c r="DR576" s="557" t="s">
        <v>2139</v>
      </c>
      <c r="DS576" s="199"/>
      <c r="DT576" s="199"/>
      <c r="DU576" s="199"/>
      <c r="DV576" s="199"/>
      <c r="DW576" s="199"/>
      <c r="DX576" s="199"/>
      <c r="DY576" s="199"/>
    </row>
    <row r="577" customFormat="false" ht="15" hidden="false" customHeight="true" outlineLevel="0" collapsed="false">
      <c r="H577" s="329" t="n">
        <f aca="false">IF(K577=" "," ",COUNT(K577))</f>
        <v>0</v>
      </c>
      <c r="I577" s="326" t="n">
        <v>557</v>
      </c>
      <c r="J577" s="327"/>
      <c r="K577" s="327"/>
      <c r="L577" s="330" t="e">
        <f aca="false">LOOKUP(K577,$K$7:$K$16,$L$7:$L$16)</f>
        <v>#N/A</v>
      </c>
      <c r="M577" s="327"/>
      <c r="N577" s="327"/>
      <c r="O577" s="331" t="str">
        <f aca="false">UPPER(N577)</f>
        <v/>
      </c>
      <c r="P577" s="331" t="str">
        <f aca="false">JIS(O577)</f>
        <v/>
      </c>
      <c r="Q577" s="327"/>
      <c r="R577" s="332" t="s">
        <v>1213</v>
      </c>
      <c r="S577" s="327"/>
      <c r="T577" s="332" t="s">
        <v>1179</v>
      </c>
      <c r="U577" s="327" t="n">
        <v>0</v>
      </c>
      <c r="V577" s="330" t="str">
        <f aca="false">LOOKUP(U577,$U$12:$U$16,$V$12:$V$16)</f>
        <v>１～４以外</v>
      </c>
      <c r="W577" s="327" t="n">
        <v>0</v>
      </c>
      <c r="X577" s="330" t="str">
        <f aca="false">LOOKUP(W577,$W$14:$W$16,$X$14:$X$16)</f>
        <v>装着なし</v>
      </c>
      <c r="Y577" s="327"/>
      <c r="Z577" s="333"/>
      <c r="AA577" s="334"/>
      <c r="AB577" s="335" t="e">
        <f aca="false">LOOKUP(AA577,$AA$14:$AA$16,$AB$14:$AB$16)</f>
        <v>#N/A</v>
      </c>
      <c r="AC577" s="336" t="str">
        <f aca="false">UPPER(N577)</f>
        <v/>
      </c>
      <c r="AD577" s="432" t="str">
        <f aca="false">JIS(AC577)</f>
        <v/>
      </c>
      <c r="AU577" s="488"/>
      <c r="AV577" s="488"/>
      <c r="AW577" s="488"/>
      <c r="AX577" s="488"/>
      <c r="AY577" s="488"/>
      <c r="AZ577" s="488"/>
      <c r="BA577" s="488"/>
      <c r="BD577" s="136" t="n">
        <v>557</v>
      </c>
      <c r="BE577" s="350" t="n">
        <f aca="false">IF(U577=1,Q577,Y577)</f>
        <v>0</v>
      </c>
      <c r="BF577" s="351" t="str">
        <f aca="false">IF(U577=1,IF(K577=3,"乗用",IF(K577=5,"乗用",(IF(K577=7,"乗用","トラ")))),"")</f>
        <v/>
      </c>
      <c r="BG577" s="351" t="str">
        <f aca="false">IF(U577=1,IF(BF577="トラ",INDEX($DI$1292:$DK$1295,MATCH(Y577,$DI$1292:$DI$1295,1),3),"乗用"),"")</f>
        <v/>
      </c>
      <c r="BH577" s="351" t="str">
        <f aca="false">UPPER(N577)</f>
        <v/>
      </c>
      <c r="BI577" s="351" t="str">
        <f aca="false">IF(U577=1,BG577,JIS(BH577))</f>
        <v/>
      </c>
      <c r="BJ577" s="350" t="str">
        <f aca="false">IF(ISERROR(FIND(LEFT(BI577&amp;"！",1),"１２３４５６７８９０")),"","〓")&amp;IF(U577=2,BI577&amp;"ＬＰ記号",BI577&amp;"記号")</f>
        <v>記号</v>
      </c>
      <c r="BK577" s="352" t="e">
        <f aca="true">INDEX(INDIRECT(BJ577),MATCH(BE577,INDIRECT(BJ577&amp;"重量"),1),MATCH($DN$22,$DN$22:$DO$22,0))</f>
        <v>#REF!</v>
      </c>
      <c r="BL577" s="350"/>
      <c r="BM577" s="352" t="e">
        <f aca="false">MIN(BK577:BL577)</f>
        <v>#REF!</v>
      </c>
      <c r="BN577" s="353" t="e">
        <f aca="false">IF(Y577&gt;3.5,Y577*Z577*BM577,Z577*BM577)</f>
        <v>#REF!</v>
      </c>
      <c r="BO577" s="354" t="e">
        <f aca="true">INDEX(INDIRECT(BJ577),MATCH(BE577,INDIRECT(BJ577&amp;"重量"),1),MATCH($DO$22,$DN$22:$DO$22,0))</f>
        <v>#REF!</v>
      </c>
      <c r="BP577" s="352"/>
      <c r="BQ577" s="352"/>
      <c r="BR577" s="354" t="e">
        <f aca="false">MIN(BO577:BQ577)</f>
        <v>#REF!</v>
      </c>
      <c r="BS577" s="353" t="e">
        <f aca="false">IF(Y577&gt;3.5,Y577*Z577*BR577,Z577*BR577)</f>
        <v>#REF!</v>
      </c>
      <c r="CB577" s="379"/>
      <c r="CC577" s="379"/>
      <c r="CD577" s="454" t="s">
        <v>1876</v>
      </c>
      <c r="CE577" s="437" t="n">
        <v>0</v>
      </c>
      <c r="CF577" s="381" t="n">
        <v>1</v>
      </c>
      <c r="CG577" s="382" t="n">
        <f aca="false">DCOUNT($H$20:$AD$4020,"入力ﾁｪｯｸ",CD576:CF578)</f>
        <v>0</v>
      </c>
      <c r="CI577" s="379"/>
      <c r="CJ577" s="379"/>
      <c r="CK577" s="411" t="s">
        <v>1193</v>
      </c>
      <c r="CL577" s="412" t="s">
        <v>62</v>
      </c>
      <c r="CM577" s="361" t="s">
        <v>74</v>
      </c>
      <c r="CN577" s="413"/>
      <c r="CP577" s="379"/>
      <c r="CQ577" s="379"/>
      <c r="CR577" s="411" t="s">
        <v>1193</v>
      </c>
      <c r="CS577" s="412" t="s">
        <v>62</v>
      </c>
      <c r="CT577" s="361" t="s">
        <v>74</v>
      </c>
      <c r="CU577" s="413"/>
      <c r="CV577" s="380"/>
      <c r="CW577" s="380"/>
      <c r="CY577" s="380"/>
      <c r="CZ577" s="380"/>
      <c r="DA577" s="380"/>
      <c r="DB577" s="421"/>
      <c r="DC577" s="421"/>
      <c r="DD577" s="421"/>
      <c r="DE577" s="421"/>
      <c r="DF577" s="199"/>
      <c r="DG577" s="199"/>
      <c r="DH577" s="553"/>
      <c r="DI577" s="542" t="s">
        <v>2167</v>
      </c>
      <c r="DJ577" s="542"/>
      <c r="DK577" s="542"/>
      <c r="DL577" s="554" t="n">
        <v>1.7</v>
      </c>
      <c r="DM577" s="554" t="n">
        <v>3.5</v>
      </c>
      <c r="DN577" s="555" t="n">
        <f aca="false">0.25*0.5</f>
        <v>0.125</v>
      </c>
      <c r="DO577" s="556" t="n">
        <f aca="false">0.015*0.5</f>
        <v>0.0075</v>
      </c>
      <c r="DP577" s="557" t="s">
        <v>368</v>
      </c>
      <c r="DQ577" s="557" t="s">
        <v>209</v>
      </c>
      <c r="DR577" s="557" t="s">
        <v>2139</v>
      </c>
      <c r="DS577" s="199"/>
      <c r="DT577" s="199"/>
      <c r="DU577" s="199"/>
      <c r="DV577" s="199"/>
      <c r="DW577" s="199"/>
      <c r="DX577" s="199"/>
      <c r="DY577" s="199"/>
    </row>
    <row r="578" customFormat="false" ht="15" hidden="false" customHeight="true" outlineLevel="0" collapsed="false">
      <c r="H578" s="329" t="n">
        <f aca="false">IF(K578=" "," ",COUNT(K578))</f>
        <v>0</v>
      </c>
      <c r="I578" s="326" t="n">
        <v>558</v>
      </c>
      <c r="J578" s="327"/>
      <c r="K578" s="327"/>
      <c r="L578" s="330" t="e">
        <f aca="false">LOOKUP(K578,$K$7:$K$16,$L$7:$L$16)</f>
        <v>#N/A</v>
      </c>
      <c r="M578" s="327"/>
      <c r="N578" s="327"/>
      <c r="O578" s="331" t="str">
        <f aca="false">UPPER(N578)</f>
        <v/>
      </c>
      <c r="P578" s="331" t="str">
        <f aca="false">JIS(O578)</f>
        <v/>
      </c>
      <c r="Q578" s="327"/>
      <c r="R578" s="332" t="s">
        <v>1213</v>
      </c>
      <c r="S578" s="327"/>
      <c r="T578" s="332" t="s">
        <v>1179</v>
      </c>
      <c r="U578" s="327" t="n">
        <v>0</v>
      </c>
      <c r="V578" s="330" t="str">
        <f aca="false">LOOKUP(U578,$U$12:$U$16,$V$12:$V$16)</f>
        <v>１～４以外</v>
      </c>
      <c r="W578" s="327" t="n">
        <v>0</v>
      </c>
      <c r="X578" s="330" t="str">
        <f aca="false">LOOKUP(W578,$W$14:$W$16,$X$14:$X$16)</f>
        <v>装着なし</v>
      </c>
      <c r="Y578" s="327"/>
      <c r="Z578" s="333"/>
      <c r="AA578" s="334"/>
      <c r="AB578" s="335" t="e">
        <f aca="false">LOOKUP(AA578,$AA$14:$AA$16,$AB$14:$AB$16)</f>
        <v>#N/A</v>
      </c>
      <c r="AC578" s="336" t="str">
        <f aca="false">UPPER(N578)</f>
        <v/>
      </c>
      <c r="AD578" s="432" t="str">
        <f aca="false">JIS(AC578)</f>
        <v/>
      </c>
      <c r="AU578" s="488"/>
      <c r="AV578" s="488"/>
      <c r="AW578" s="488"/>
      <c r="AX578" s="488"/>
      <c r="AY578" s="488"/>
      <c r="AZ578" s="488"/>
      <c r="BA578" s="488"/>
      <c r="BD578" s="136" t="n">
        <v>558</v>
      </c>
      <c r="BE578" s="350" t="n">
        <f aca="false">IF(U578=1,Q578,Y578)</f>
        <v>0</v>
      </c>
      <c r="BF578" s="351" t="str">
        <f aca="false">IF(U578=1,IF(K578=3,"乗用",IF(K578=5,"乗用",(IF(K578=7,"乗用","トラ")))),"")</f>
        <v/>
      </c>
      <c r="BG578" s="351" t="str">
        <f aca="false">IF(U578=1,IF(BF578="トラ",INDEX($DI$1292:$DK$1295,MATCH(Y578,$DI$1292:$DI$1295,1),3),"乗用"),"")</f>
        <v/>
      </c>
      <c r="BH578" s="351" t="str">
        <f aca="false">UPPER(N578)</f>
        <v/>
      </c>
      <c r="BI578" s="351" t="str">
        <f aca="false">IF(U578=1,BG578,JIS(BH578))</f>
        <v/>
      </c>
      <c r="BJ578" s="350" t="str">
        <f aca="false">IF(ISERROR(FIND(LEFT(BI578&amp;"！",1),"１２３４５６７８９０")),"","〓")&amp;IF(U578=2,BI578&amp;"ＬＰ記号",BI578&amp;"記号")</f>
        <v>記号</v>
      </c>
      <c r="BK578" s="352" t="e">
        <f aca="true">INDEX(INDIRECT(BJ578),MATCH(BE578,INDIRECT(BJ578&amp;"重量"),1),MATCH($DN$22,$DN$22:$DO$22,0))</f>
        <v>#REF!</v>
      </c>
      <c r="BL578" s="350"/>
      <c r="BM578" s="352" t="e">
        <f aca="false">MIN(BK578:BL578)</f>
        <v>#REF!</v>
      </c>
      <c r="BN578" s="353" t="e">
        <f aca="false">IF(Y578&gt;3.5,Y578*Z578*BM578,Z578*BM578)</f>
        <v>#REF!</v>
      </c>
      <c r="BO578" s="354" t="e">
        <f aca="true">INDEX(INDIRECT(BJ578),MATCH(BE578,INDIRECT(BJ578&amp;"重量"),1),MATCH($DO$22,$DN$22:$DO$22,0))</f>
        <v>#REF!</v>
      </c>
      <c r="BP578" s="352"/>
      <c r="BQ578" s="352"/>
      <c r="BR578" s="354" t="e">
        <f aca="false">MIN(BO578:BQ578)</f>
        <v>#REF!</v>
      </c>
      <c r="BS578" s="353" t="e">
        <f aca="false">IF(Y578&gt;3.5,Y578*Z578*BR578,Z578*BR578)</f>
        <v>#REF!</v>
      </c>
      <c r="CB578" s="379"/>
      <c r="CC578" s="379"/>
      <c r="CD578" s="454" t="s">
        <v>1876</v>
      </c>
      <c r="CE578" s="441" t="n">
        <v>0</v>
      </c>
      <c r="CF578" s="405" t="n">
        <v>2</v>
      </c>
      <c r="CG578" s="407"/>
      <c r="CI578" s="379"/>
      <c r="CJ578" s="379"/>
      <c r="CK578" s="419" t="s">
        <v>2168</v>
      </c>
      <c r="CL578" s="420" t="n">
        <v>0</v>
      </c>
      <c r="CM578" s="382" t="n">
        <v>3</v>
      </c>
      <c r="CN578" s="382" t="n">
        <f aca="false">DCOUNT($H$20:$AD$4020,"入力ﾁｪｯｸ",CK577:CM578)</f>
        <v>0</v>
      </c>
      <c r="CP578" s="379"/>
      <c r="CQ578" s="379"/>
      <c r="CR578" s="419" t="s">
        <v>2168</v>
      </c>
      <c r="CS578" s="420" t="n">
        <v>0</v>
      </c>
      <c r="CT578" s="382" t="n">
        <v>2</v>
      </c>
      <c r="CU578" s="382" t="n">
        <f aca="false">DCOUNT($H$20:$AD$4020,"入力ﾁｪｯｸ",CR577:CT578)</f>
        <v>0</v>
      </c>
      <c r="CV578" s="380"/>
      <c r="CW578" s="362"/>
      <c r="CY578" s="362"/>
      <c r="CZ578" s="362"/>
      <c r="DA578" s="362"/>
      <c r="DB578" s="421"/>
      <c r="DC578" s="421"/>
      <c r="DD578" s="421"/>
      <c r="DE578" s="421"/>
      <c r="DF578" s="199"/>
      <c r="DG578" s="199"/>
      <c r="DH578" s="553"/>
      <c r="DI578" s="542" t="s">
        <v>2169</v>
      </c>
      <c r="DJ578" s="542"/>
      <c r="DK578" s="542"/>
      <c r="DL578" s="554" t="n">
        <v>3.5</v>
      </c>
      <c r="DM578" s="554" t="n">
        <v>30</v>
      </c>
      <c r="DN578" s="555" t="n">
        <f aca="false">0.15*0.5</f>
        <v>0.075</v>
      </c>
      <c r="DO578" s="556" t="n">
        <f aca="false">0.003*0.5</f>
        <v>0.0015</v>
      </c>
      <c r="DP578" s="557" t="s">
        <v>368</v>
      </c>
      <c r="DQ578" s="557" t="s">
        <v>209</v>
      </c>
      <c r="DR578" s="557" t="s">
        <v>2139</v>
      </c>
      <c r="DS578" s="199"/>
      <c r="DT578" s="199"/>
      <c r="DU578" s="199"/>
      <c r="DV578" s="199"/>
      <c r="DW578" s="199"/>
      <c r="DX578" s="199"/>
      <c r="DY578" s="199"/>
    </row>
    <row r="579" customFormat="false" ht="15" hidden="false" customHeight="true" outlineLevel="0" collapsed="false">
      <c r="H579" s="329" t="n">
        <f aca="false">IF(K579=" "," ",COUNT(K579))</f>
        <v>0</v>
      </c>
      <c r="I579" s="326" t="n">
        <v>559</v>
      </c>
      <c r="J579" s="327"/>
      <c r="K579" s="327"/>
      <c r="L579" s="330" t="e">
        <f aca="false">LOOKUP(K579,$K$7:$K$16,$L$7:$L$16)</f>
        <v>#N/A</v>
      </c>
      <c r="M579" s="327"/>
      <c r="N579" s="327"/>
      <c r="O579" s="331" t="str">
        <f aca="false">UPPER(N579)</f>
        <v/>
      </c>
      <c r="P579" s="331" t="str">
        <f aca="false">JIS(O579)</f>
        <v/>
      </c>
      <c r="Q579" s="327"/>
      <c r="R579" s="332" t="s">
        <v>1213</v>
      </c>
      <c r="S579" s="327"/>
      <c r="T579" s="332" t="s">
        <v>1179</v>
      </c>
      <c r="U579" s="327" t="n">
        <v>0</v>
      </c>
      <c r="V579" s="330" t="str">
        <f aca="false">LOOKUP(U579,$U$12:$U$16,$V$12:$V$16)</f>
        <v>１～４以外</v>
      </c>
      <c r="W579" s="327" t="n">
        <v>0</v>
      </c>
      <c r="X579" s="330" t="str">
        <f aca="false">LOOKUP(W579,$W$14:$W$16,$X$14:$X$16)</f>
        <v>装着なし</v>
      </c>
      <c r="Y579" s="327"/>
      <c r="Z579" s="333"/>
      <c r="AA579" s="334"/>
      <c r="AB579" s="335" t="e">
        <f aca="false">LOOKUP(AA579,$AA$14:$AA$16,$AB$14:$AB$16)</f>
        <v>#N/A</v>
      </c>
      <c r="AC579" s="336" t="str">
        <f aca="false">UPPER(N579)</f>
        <v/>
      </c>
      <c r="AD579" s="432" t="str">
        <f aca="false">JIS(AC579)</f>
        <v/>
      </c>
      <c r="AU579" s="488"/>
      <c r="AV579" s="488"/>
      <c r="AW579" s="488"/>
      <c r="AX579" s="488"/>
      <c r="AY579" s="488"/>
      <c r="AZ579" s="488"/>
      <c r="BA579" s="488"/>
      <c r="BD579" s="136" t="n">
        <v>559</v>
      </c>
      <c r="BE579" s="350" t="n">
        <f aca="false">IF(U579=1,Q579,Y579)</f>
        <v>0</v>
      </c>
      <c r="BF579" s="351" t="str">
        <f aca="false">IF(U579=1,IF(K579=3,"乗用",IF(K579=5,"乗用",(IF(K579=7,"乗用","トラ")))),"")</f>
        <v/>
      </c>
      <c r="BG579" s="351" t="str">
        <f aca="false">IF(U579=1,IF(BF579="トラ",INDEX($DI$1292:$DK$1295,MATCH(Y579,$DI$1292:$DI$1295,1),3),"乗用"),"")</f>
        <v/>
      </c>
      <c r="BH579" s="351" t="str">
        <f aca="false">UPPER(N579)</f>
        <v/>
      </c>
      <c r="BI579" s="351" t="str">
        <f aca="false">IF(U579=1,BG579,JIS(BH579))</f>
        <v/>
      </c>
      <c r="BJ579" s="350" t="str">
        <f aca="false">IF(ISERROR(FIND(LEFT(BI579&amp;"！",1),"１２３４５６７８９０")),"","〓")&amp;IF(U579=2,BI579&amp;"ＬＰ記号",BI579&amp;"記号")</f>
        <v>記号</v>
      </c>
      <c r="BK579" s="352" t="e">
        <f aca="true">INDEX(INDIRECT(BJ579),MATCH(BE579,INDIRECT(BJ579&amp;"重量"),1),MATCH($DN$22,$DN$22:$DO$22,0))</f>
        <v>#REF!</v>
      </c>
      <c r="BL579" s="350"/>
      <c r="BM579" s="352" t="e">
        <f aca="false">MIN(BK579:BL579)</f>
        <v>#REF!</v>
      </c>
      <c r="BN579" s="353" t="e">
        <f aca="false">IF(Y579&gt;3.5,Y579*Z579*BM579,Z579*BM579)</f>
        <v>#REF!</v>
      </c>
      <c r="BO579" s="354" t="e">
        <f aca="true">INDEX(INDIRECT(BJ579),MATCH(BE579,INDIRECT(BJ579&amp;"重量"),1),MATCH($DO$22,$DN$22:$DO$22,0))</f>
        <v>#REF!</v>
      </c>
      <c r="BP579" s="352"/>
      <c r="BQ579" s="352"/>
      <c r="BR579" s="354" t="e">
        <f aca="false">MIN(BO579:BQ579)</f>
        <v>#REF!</v>
      </c>
      <c r="BS579" s="353" t="e">
        <f aca="false">IF(Y579&gt;3.5,Y579*Z579*BR579,Z579*BR579)</f>
        <v>#REF!</v>
      </c>
      <c r="CB579" s="379"/>
      <c r="CC579" s="379"/>
      <c r="CD579" s="411" t="s">
        <v>1193</v>
      </c>
      <c r="CE579" s="361" t="s">
        <v>62</v>
      </c>
      <c r="CF579" s="361" t="s">
        <v>74</v>
      </c>
      <c r="CG579" s="413"/>
      <c r="CI579" s="379"/>
      <c r="CJ579" s="379"/>
      <c r="CK579" s="411" t="s">
        <v>1193</v>
      </c>
      <c r="CL579" s="412" t="s">
        <v>62</v>
      </c>
      <c r="CM579" s="361" t="s">
        <v>74</v>
      </c>
      <c r="CN579" s="413"/>
      <c r="CP579" s="379"/>
      <c r="CQ579" s="379"/>
      <c r="CR579" s="411" t="s">
        <v>1193</v>
      </c>
      <c r="CS579" s="412" t="s">
        <v>62</v>
      </c>
      <c r="CT579" s="361" t="s">
        <v>74</v>
      </c>
      <c r="CU579" s="413"/>
      <c r="CV579" s="362"/>
      <c r="CW579" s="380"/>
      <c r="CY579" s="380"/>
      <c r="CZ579" s="380"/>
      <c r="DA579" s="380"/>
      <c r="DB579" s="366"/>
      <c r="DC579" s="366"/>
      <c r="DD579" s="366"/>
      <c r="DE579" s="366"/>
      <c r="DF579" s="199"/>
      <c r="DG579" s="199"/>
      <c r="DH579" s="553"/>
      <c r="DI579" s="542" t="s">
        <v>2170</v>
      </c>
      <c r="DJ579" s="542"/>
      <c r="DK579" s="542"/>
      <c r="DL579" s="554" t="n">
        <v>0</v>
      </c>
      <c r="DM579" s="554" t="n">
        <v>1.7</v>
      </c>
      <c r="DN579" s="555" t="n">
        <f aca="false">0.14*0.5</f>
        <v>0.07</v>
      </c>
      <c r="DO579" s="556" t="n">
        <f aca="false">0.013*0.5</f>
        <v>0.0065</v>
      </c>
      <c r="DP579" s="557" t="s">
        <v>368</v>
      </c>
      <c r="DQ579" s="557" t="s">
        <v>209</v>
      </c>
      <c r="DR579" s="557" t="s">
        <v>2139</v>
      </c>
      <c r="DS579" s="199"/>
      <c r="DT579" s="199"/>
      <c r="DU579" s="199"/>
      <c r="DV579" s="199"/>
      <c r="DW579" s="199"/>
      <c r="DX579" s="199"/>
      <c r="DY579" s="199"/>
    </row>
    <row r="580" customFormat="false" ht="15" hidden="false" customHeight="true" outlineLevel="0" collapsed="false">
      <c r="H580" s="329" t="n">
        <f aca="false">IF(K580=" "," ",COUNT(K580))</f>
        <v>0</v>
      </c>
      <c r="I580" s="326" t="n">
        <v>560</v>
      </c>
      <c r="J580" s="327"/>
      <c r="K580" s="327"/>
      <c r="L580" s="330" t="e">
        <f aca="false">LOOKUP(K580,$K$7:$K$16,$L$7:$L$16)</f>
        <v>#N/A</v>
      </c>
      <c r="M580" s="327"/>
      <c r="N580" s="327"/>
      <c r="O580" s="331" t="str">
        <f aca="false">UPPER(N580)</f>
        <v/>
      </c>
      <c r="P580" s="331" t="str">
        <f aca="false">JIS(O580)</f>
        <v/>
      </c>
      <c r="Q580" s="327"/>
      <c r="R580" s="332" t="s">
        <v>1213</v>
      </c>
      <c r="S580" s="327"/>
      <c r="T580" s="332" t="s">
        <v>1179</v>
      </c>
      <c r="U580" s="327" t="n">
        <v>0</v>
      </c>
      <c r="V580" s="330" t="str">
        <f aca="false">LOOKUP(U580,$U$12:$U$16,$V$12:$V$16)</f>
        <v>１～４以外</v>
      </c>
      <c r="W580" s="327" t="n">
        <v>0</v>
      </c>
      <c r="X580" s="330" t="str">
        <f aca="false">LOOKUP(W580,$W$14:$W$16,$X$14:$X$16)</f>
        <v>装着なし</v>
      </c>
      <c r="Y580" s="327"/>
      <c r="Z580" s="333"/>
      <c r="AA580" s="334"/>
      <c r="AB580" s="335" t="e">
        <f aca="false">LOOKUP(AA580,$AA$14:$AA$16,$AB$14:$AB$16)</f>
        <v>#N/A</v>
      </c>
      <c r="AC580" s="336" t="str">
        <f aca="false">UPPER(N580)</f>
        <v/>
      </c>
      <c r="AD580" s="432" t="str">
        <f aca="false">JIS(AC580)</f>
        <v/>
      </c>
      <c r="AU580" s="488"/>
      <c r="AV580" s="488"/>
      <c r="AW580" s="488"/>
      <c r="AX580" s="488"/>
      <c r="AY580" s="488"/>
      <c r="AZ580" s="488"/>
      <c r="BA580" s="488"/>
      <c r="BD580" s="136" t="n">
        <v>560</v>
      </c>
      <c r="BE580" s="350" t="n">
        <f aca="false">IF(U580=1,Q580,Y580)</f>
        <v>0</v>
      </c>
      <c r="BF580" s="351" t="str">
        <f aca="false">IF(U580=1,IF(K580=3,"乗用",IF(K580=5,"乗用",(IF(K580=7,"乗用","トラ")))),"")</f>
        <v/>
      </c>
      <c r="BG580" s="351" t="str">
        <f aca="false">IF(U580=1,IF(BF580="トラ",INDEX($DI$1292:$DK$1295,MATCH(Y580,$DI$1292:$DI$1295,1),3),"乗用"),"")</f>
        <v/>
      </c>
      <c r="BH580" s="351" t="str">
        <f aca="false">UPPER(N580)</f>
        <v/>
      </c>
      <c r="BI580" s="351" t="str">
        <f aca="false">IF(U580=1,BG580,JIS(BH580))</f>
        <v/>
      </c>
      <c r="BJ580" s="350" t="str">
        <f aca="false">IF(ISERROR(FIND(LEFT(BI580&amp;"！",1),"１２３４５６７８９０")),"","〓")&amp;IF(U580=2,BI580&amp;"ＬＰ記号",BI580&amp;"記号")</f>
        <v>記号</v>
      </c>
      <c r="BK580" s="352" t="e">
        <f aca="true">INDEX(INDIRECT(BJ580),MATCH(BE580,INDIRECT(BJ580&amp;"重量"),1),MATCH($DN$22,$DN$22:$DO$22,0))</f>
        <v>#REF!</v>
      </c>
      <c r="BL580" s="350"/>
      <c r="BM580" s="352" t="e">
        <f aca="false">MIN(BK580:BL580)</f>
        <v>#REF!</v>
      </c>
      <c r="BN580" s="353" t="e">
        <f aca="false">IF(Y580&gt;3.5,Y580*Z580*BM580,Z580*BM580)</f>
        <v>#REF!</v>
      </c>
      <c r="BO580" s="354" t="e">
        <f aca="true">INDEX(INDIRECT(BJ580),MATCH(BE580,INDIRECT(BJ580&amp;"重量"),1),MATCH($DO$22,$DN$22:$DO$22,0))</f>
        <v>#REF!</v>
      </c>
      <c r="BP580" s="352"/>
      <c r="BQ580" s="352"/>
      <c r="BR580" s="354" t="e">
        <f aca="false">MIN(BO580:BQ580)</f>
        <v>#REF!</v>
      </c>
      <c r="BS580" s="353" t="e">
        <f aca="false">IF(Y580&gt;3.5,Y580*Z580*BR580,Z580*BR580)</f>
        <v>#REF!</v>
      </c>
      <c r="CB580" s="379"/>
      <c r="CC580" s="379"/>
      <c r="CD580" s="454" t="s">
        <v>1879</v>
      </c>
      <c r="CE580" s="437" t="n">
        <v>0</v>
      </c>
      <c r="CF580" s="381" t="n">
        <v>1</v>
      </c>
      <c r="CG580" s="382" t="n">
        <f aca="false">DCOUNT($H$20:$AD$4020,"入力ﾁｪｯｸ",CD579:CF581)</f>
        <v>0</v>
      </c>
      <c r="CI580" s="379"/>
      <c r="CJ580" s="379"/>
      <c r="CK580" s="419" t="s">
        <v>2171</v>
      </c>
      <c r="CL580" s="420" t="n">
        <v>0</v>
      </c>
      <c r="CM580" s="382" t="n">
        <v>3</v>
      </c>
      <c r="CN580" s="382" t="n">
        <f aca="false">DCOUNT($H$20:$AD$4020,"入力ﾁｪｯｸ",CK579:CM580)</f>
        <v>0</v>
      </c>
      <c r="CP580" s="379"/>
      <c r="CQ580" s="379"/>
      <c r="CR580" s="419" t="s">
        <v>2171</v>
      </c>
      <c r="CS580" s="420" t="n">
        <v>0</v>
      </c>
      <c r="CT580" s="382" t="n">
        <v>2</v>
      </c>
      <c r="CU580" s="382" t="n">
        <f aca="false">DCOUNT($H$20:$AD$4020,"入力ﾁｪｯｸ",CR579:CT580)</f>
        <v>0</v>
      </c>
      <c r="CV580" s="380"/>
      <c r="CW580" s="380"/>
      <c r="CY580" s="380"/>
      <c r="CZ580" s="380"/>
      <c r="DA580" s="380"/>
      <c r="DB580" s="421"/>
      <c r="DC580" s="421"/>
      <c r="DD580" s="421"/>
      <c r="DE580" s="421"/>
      <c r="DF580" s="199"/>
      <c r="DG580" s="199"/>
      <c r="DH580" s="585"/>
      <c r="DI580" s="542" t="s">
        <v>2172</v>
      </c>
      <c r="DJ580" s="542"/>
      <c r="DK580" s="542"/>
      <c r="DL580" s="554" t="n">
        <v>1.7</v>
      </c>
      <c r="DM580" s="554" t="n">
        <v>3.5</v>
      </c>
      <c r="DN580" s="555" t="n">
        <f aca="false">0.25*0.5</f>
        <v>0.125</v>
      </c>
      <c r="DO580" s="556" t="n">
        <f aca="false">0.015*0.5</f>
        <v>0.0075</v>
      </c>
      <c r="DP580" s="557" t="s">
        <v>368</v>
      </c>
      <c r="DQ580" s="557" t="s">
        <v>209</v>
      </c>
      <c r="DR580" s="557" t="s">
        <v>2139</v>
      </c>
      <c r="DS580" s="199"/>
      <c r="DT580" s="199"/>
      <c r="DU580" s="199"/>
      <c r="DV580" s="199"/>
      <c r="DW580" s="199"/>
      <c r="DX580" s="199"/>
      <c r="DY580" s="199"/>
    </row>
    <row r="581" customFormat="false" ht="15" hidden="false" customHeight="true" outlineLevel="0" collapsed="false">
      <c r="H581" s="329" t="n">
        <f aca="false">IF(K581=" "," ",COUNT(K581))</f>
        <v>0</v>
      </c>
      <c r="I581" s="326" t="n">
        <v>561</v>
      </c>
      <c r="J581" s="327"/>
      <c r="K581" s="327"/>
      <c r="L581" s="330" t="e">
        <f aca="false">LOOKUP(K581,$K$7:$K$16,$L$7:$L$16)</f>
        <v>#N/A</v>
      </c>
      <c r="M581" s="327"/>
      <c r="N581" s="327"/>
      <c r="O581" s="331" t="str">
        <f aca="false">UPPER(N581)</f>
        <v/>
      </c>
      <c r="P581" s="331" t="str">
        <f aca="false">JIS(O581)</f>
        <v/>
      </c>
      <c r="Q581" s="327"/>
      <c r="R581" s="332" t="s">
        <v>1213</v>
      </c>
      <c r="S581" s="327"/>
      <c r="T581" s="332" t="s">
        <v>1179</v>
      </c>
      <c r="U581" s="327" t="n">
        <v>0</v>
      </c>
      <c r="V581" s="330" t="str">
        <f aca="false">LOOKUP(U581,$U$12:$U$16,$V$12:$V$16)</f>
        <v>１～４以外</v>
      </c>
      <c r="W581" s="327" t="n">
        <v>0</v>
      </c>
      <c r="X581" s="330" t="str">
        <f aca="false">LOOKUP(W581,$W$14:$W$16,$X$14:$X$16)</f>
        <v>装着なし</v>
      </c>
      <c r="Y581" s="327"/>
      <c r="Z581" s="333"/>
      <c r="AA581" s="334"/>
      <c r="AB581" s="335" t="e">
        <f aca="false">LOOKUP(AA581,$AA$14:$AA$16,$AB$14:$AB$16)</f>
        <v>#N/A</v>
      </c>
      <c r="AC581" s="336" t="str">
        <f aca="false">UPPER(N581)</f>
        <v/>
      </c>
      <c r="AD581" s="432" t="str">
        <f aca="false">JIS(AC581)</f>
        <v/>
      </c>
      <c r="AU581" s="488"/>
      <c r="AV581" s="488"/>
      <c r="AW581" s="488"/>
      <c r="AX581" s="488"/>
      <c r="AY581" s="488"/>
      <c r="AZ581" s="488"/>
      <c r="BA581" s="488"/>
      <c r="BD581" s="136" t="n">
        <v>561</v>
      </c>
      <c r="BE581" s="350" t="n">
        <f aca="false">IF(U581=1,Q581,Y581)</f>
        <v>0</v>
      </c>
      <c r="BF581" s="351" t="str">
        <f aca="false">IF(U581=1,IF(K581=3,"乗用",IF(K581=5,"乗用",(IF(K581=7,"乗用","トラ")))),"")</f>
        <v/>
      </c>
      <c r="BG581" s="351" t="str">
        <f aca="false">IF(U581=1,IF(BF581="トラ",INDEX($DI$1292:$DK$1295,MATCH(Y581,$DI$1292:$DI$1295,1),3),"乗用"),"")</f>
        <v/>
      </c>
      <c r="BH581" s="351" t="str">
        <f aca="false">UPPER(N581)</f>
        <v/>
      </c>
      <c r="BI581" s="351" t="str">
        <f aca="false">IF(U581=1,BG581,JIS(BH581))</f>
        <v/>
      </c>
      <c r="BJ581" s="350" t="str">
        <f aca="false">IF(ISERROR(FIND(LEFT(BI581&amp;"！",1),"１２３４５６７８９０")),"","〓")&amp;IF(U581=2,BI581&amp;"ＬＰ記号",BI581&amp;"記号")</f>
        <v>記号</v>
      </c>
      <c r="BK581" s="352" t="e">
        <f aca="true">INDEX(INDIRECT(BJ581),MATCH(BE581,INDIRECT(BJ581&amp;"重量"),1),MATCH($DN$22,$DN$22:$DO$22,0))</f>
        <v>#REF!</v>
      </c>
      <c r="BL581" s="350"/>
      <c r="BM581" s="352" t="e">
        <f aca="false">MIN(BK581:BL581)</f>
        <v>#REF!</v>
      </c>
      <c r="BN581" s="353" t="e">
        <f aca="false">IF(Y581&gt;3.5,Y581*Z581*BM581,Z581*BM581)</f>
        <v>#REF!</v>
      </c>
      <c r="BO581" s="354" t="e">
        <f aca="true">INDEX(INDIRECT(BJ581),MATCH(BE581,INDIRECT(BJ581&amp;"重量"),1),MATCH($DO$22,$DN$22:$DO$22,0))</f>
        <v>#REF!</v>
      </c>
      <c r="BP581" s="352"/>
      <c r="BQ581" s="352"/>
      <c r="BR581" s="354" t="e">
        <f aca="false">MIN(BO581:BQ581)</f>
        <v>#REF!</v>
      </c>
      <c r="BS581" s="353" t="e">
        <f aca="false">IF(Y581&gt;3.5,Y581*Z581*BR581,Z581*BR581)</f>
        <v>#REF!</v>
      </c>
      <c r="CB581" s="379"/>
      <c r="CC581" s="379"/>
      <c r="CD581" s="454" t="s">
        <v>1879</v>
      </c>
      <c r="CE581" s="441" t="n">
        <v>0</v>
      </c>
      <c r="CF581" s="405" t="n">
        <v>2</v>
      </c>
      <c r="CG581" s="407"/>
      <c r="CI581" s="379"/>
      <c r="CJ581" s="379"/>
      <c r="CK581" s="411" t="s">
        <v>1193</v>
      </c>
      <c r="CL581" s="412" t="s">
        <v>62</v>
      </c>
      <c r="CM581" s="361" t="s">
        <v>74</v>
      </c>
      <c r="CN581" s="413"/>
      <c r="CP581" s="379"/>
      <c r="CQ581" s="379"/>
      <c r="CR581" s="411" t="s">
        <v>1193</v>
      </c>
      <c r="CS581" s="412" t="s">
        <v>62</v>
      </c>
      <c r="CT581" s="361" t="s">
        <v>74</v>
      </c>
      <c r="CU581" s="413"/>
      <c r="CV581" s="380"/>
      <c r="CW581" s="362"/>
      <c r="CY581" s="362"/>
      <c r="CZ581" s="362"/>
      <c r="DA581" s="362"/>
      <c r="DB581" s="421"/>
      <c r="DC581" s="421"/>
      <c r="DD581" s="421"/>
      <c r="DE581" s="421"/>
      <c r="DF581" s="199"/>
      <c r="DG581" s="199"/>
      <c r="DH581" s="553"/>
      <c r="DI581" s="542" t="s">
        <v>2173</v>
      </c>
      <c r="DJ581" s="542"/>
      <c r="DK581" s="542"/>
      <c r="DL581" s="554" t="n">
        <v>3.5</v>
      </c>
      <c r="DM581" s="554" t="n">
        <v>30</v>
      </c>
      <c r="DN581" s="555" t="n">
        <f aca="false">0.15*0.5</f>
        <v>0.075</v>
      </c>
      <c r="DO581" s="556" t="n">
        <f aca="false">0.003*0.5</f>
        <v>0.0015</v>
      </c>
      <c r="DP581" s="557" t="s">
        <v>368</v>
      </c>
      <c r="DQ581" s="557" t="s">
        <v>209</v>
      </c>
      <c r="DR581" s="557" t="s">
        <v>2139</v>
      </c>
      <c r="DS581" s="199"/>
      <c r="DT581" s="199"/>
      <c r="DU581" s="199"/>
      <c r="DV581" s="199"/>
      <c r="DW581" s="199"/>
      <c r="DX581" s="199"/>
      <c r="DY581" s="199"/>
    </row>
    <row r="582" customFormat="false" ht="15" hidden="false" customHeight="true" outlineLevel="0" collapsed="false">
      <c r="H582" s="329" t="n">
        <f aca="false">IF(K582=" "," ",COUNT(K582))</f>
        <v>0</v>
      </c>
      <c r="I582" s="326" t="n">
        <v>562</v>
      </c>
      <c r="J582" s="327"/>
      <c r="K582" s="327"/>
      <c r="L582" s="330" t="e">
        <f aca="false">LOOKUP(K582,$K$7:$K$16,$L$7:$L$16)</f>
        <v>#N/A</v>
      </c>
      <c r="M582" s="327"/>
      <c r="N582" s="327"/>
      <c r="O582" s="331" t="str">
        <f aca="false">UPPER(N582)</f>
        <v/>
      </c>
      <c r="P582" s="331" t="str">
        <f aca="false">JIS(O582)</f>
        <v/>
      </c>
      <c r="Q582" s="327"/>
      <c r="R582" s="332" t="s">
        <v>1213</v>
      </c>
      <c r="S582" s="327"/>
      <c r="T582" s="332" t="s">
        <v>1179</v>
      </c>
      <c r="U582" s="327" t="n">
        <v>0</v>
      </c>
      <c r="V582" s="330" t="str">
        <f aca="false">LOOKUP(U582,$U$12:$U$16,$V$12:$V$16)</f>
        <v>１～４以外</v>
      </c>
      <c r="W582" s="327" t="n">
        <v>0</v>
      </c>
      <c r="X582" s="330" t="str">
        <f aca="false">LOOKUP(W582,$W$14:$W$16,$X$14:$X$16)</f>
        <v>装着なし</v>
      </c>
      <c r="Y582" s="327"/>
      <c r="Z582" s="333"/>
      <c r="AA582" s="334"/>
      <c r="AB582" s="335" t="e">
        <f aca="false">LOOKUP(AA582,$AA$14:$AA$16,$AB$14:$AB$16)</f>
        <v>#N/A</v>
      </c>
      <c r="AC582" s="336" t="str">
        <f aca="false">UPPER(N582)</f>
        <v/>
      </c>
      <c r="AD582" s="432" t="str">
        <f aca="false">JIS(AC582)</f>
        <v/>
      </c>
      <c r="AU582" s="488"/>
      <c r="AV582" s="488"/>
      <c r="AW582" s="488"/>
      <c r="AX582" s="488"/>
      <c r="AY582" s="488"/>
      <c r="AZ582" s="488"/>
      <c r="BA582" s="488"/>
      <c r="BD582" s="136" t="n">
        <v>562</v>
      </c>
      <c r="BE582" s="350" t="n">
        <f aca="false">IF(U582=1,Q582,Y582)</f>
        <v>0</v>
      </c>
      <c r="BF582" s="351" t="str">
        <f aca="false">IF(U582=1,IF(K582=3,"乗用",IF(K582=5,"乗用",(IF(K582=7,"乗用","トラ")))),"")</f>
        <v/>
      </c>
      <c r="BG582" s="351" t="str">
        <f aca="false">IF(U582=1,IF(BF582="トラ",INDEX($DI$1292:$DK$1295,MATCH(Y582,$DI$1292:$DI$1295,1),3),"乗用"),"")</f>
        <v/>
      </c>
      <c r="BH582" s="351" t="str">
        <f aca="false">UPPER(N582)</f>
        <v/>
      </c>
      <c r="BI582" s="351" t="str">
        <f aca="false">IF(U582=1,BG582,JIS(BH582))</f>
        <v/>
      </c>
      <c r="BJ582" s="350" t="str">
        <f aca="false">IF(ISERROR(FIND(LEFT(BI582&amp;"！",1),"１２３４５６７８９０")),"","〓")&amp;IF(U582=2,BI582&amp;"ＬＰ記号",BI582&amp;"記号")</f>
        <v>記号</v>
      </c>
      <c r="BK582" s="352" t="e">
        <f aca="true">INDEX(INDIRECT(BJ582),MATCH(BE582,INDIRECT(BJ582&amp;"重量"),1),MATCH($DN$22,$DN$22:$DO$22,0))</f>
        <v>#REF!</v>
      </c>
      <c r="BL582" s="350"/>
      <c r="BM582" s="352" t="e">
        <f aca="false">MIN(BK582:BL582)</f>
        <v>#REF!</v>
      </c>
      <c r="BN582" s="353" t="e">
        <f aca="false">IF(Y582&gt;3.5,Y582*Z582*BM582,Z582*BM582)</f>
        <v>#REF!</v>
      </c>
      <c r="BO582" s="354" t="e">
        <f aca="true">INDEX(INDIRECT(BJ582),MATCH(BE582,INDIRECT(BJ582&amp;"重量"),1),MATCH($DO$22,$DN$22:$DO$22,0))</f>
        <v>#REF!</v>
      </c>
      <c r="BP582" s="352"/>
      <c r="BQ582" s="352"/>
      <c r="BR582" s="354" t="e">
        <f aca="false">MIN(BO582:BQ582)</f>
        <v>#REF!</v>
      </c>
      <c r="BS582" s="353" t="e">
        <f aca="false">IF(Y582&gt;3.5,Y582*Z582*BR582,Z582*BR582)</f>
        <v>#REF!</v>
      </c>
      <c r="CB582" s="379"/>
      <c r="CC582" s="379"/>
      <c r="CD582" s="411" t="s">
        <v>1193</v>
      </c>
      <c r="CE582" s="361" t="s">
        <v>62</v>
      </c>
      <c r="CF582" s="361" t="s">
        <v>74</v>
      </c>
      <c r="CG582" s="413"/>
      <c r="CI582" s="379"/>
      <c r="CJ582" s="379"/>
      <c r="CK582" s="449" t="s">
        <v>2174</v>
      </c>
      <c r="CL582" s="420" t="n">
        <v>0</v>
      </c>
      <c r="CM582" s="382" t="n">
        <v>3</v>
      </c>
      <c r="CN582" s="382" t="n">
        <f aca="false">DCOUNT($H$20:$AD$4020,"入力ﾁｪｯｸ",CK581:CM582)</f>
        <v>0</v>
      </c>
      <c r="CP582" s="379"/>
      <c r="CQ582" s="379"/>
      <c r="CR582" s="449" t="s">
        <v>2174</v>
      </c>
      <c r="CS582" s="420" t="n">
        <v>0</v>
      </c>
      <c r="CT582" s="382" t="n">
        <v>2</v>
      </c>
      <c r="CU582" s="382" t="n">
        <f aca="false">DCOUNT($H$20:$AD$4020,"入力ﾁｪｯｸ",CR581:CT582)</f>
        <v>0</v>
      </c>
      <c r="CV582" s="362"/>
      <c r="CW582" s="380"/>
      <c r="CY582" s="380"/>
      <c r="CZ582" s="380"/>
      <c r="DA582" s="380"/>
      <c r="DB582" s="366"/>
      <c r="DC582" s="366"/>
      <c r="DD582" s="366"/>
      <c r="DE582" s="366"/>
      <c r="DF582" s="199"/>
      <c r="DG582" s="199"/>
      <c r="DH582" s="553"/>
      <c r="DI582" s="542" t="s">
        <v>2175</v>
      </c>
      <c r="DJ582" s="542"/>
      <c r="DK582" s="542"/>
      <c r="DL582" s="554" t="n">
        <v>0</v>
      </c>
      <c r="DM582" s="401" t="n">
        <v>30</v>
      </c>
      <c r="DN582" s="555" t="n">
        <f aca="false">0.05*0.5</f>
        <v>0.025</v>
      </c>
      <c r="DO582" s="556" t="n">
        <v>0</v>
      </c>
      <c r="DP582" s="557" t="s">
        <v>210</v>
      </c>
      <c r="DQ582" s="557" t="s">
        <v>818</v>
      </c>
      <c r="DR582" s="557" t="s">
        <v>2139</v>
      </c>
      <c r="DS582" s="199"/>
      <c r="DT582" s="199"/>
      <c r="DU582" s="199"/>
      <c r="DV582" s="199"/>
      <c r="DW582" s="199"/>
      <c r="DX582" s="199"/>
      <c r="DY582" s="199"/>
    </row>
    <row r="583" customFormat="false" ht="15" hidden="false" customHeight="true" outlineLevel="0" collapsed="false">
      <c r="H583" s="329" t="n">
        <f aca="false">IF(K583=" "," ",COUNT(K583))</f>
        <v>0</v>
      </c>
      <c r="I583" s="326" t="n">
        <v>563</v>
      </c>
      <c r="J583" s="327"/>
      <c r="K583" s="327"/>
      <c r="L583" s="330" t="e">
        <f aca="false">LOOKUP(K583,$K$7:$K$16,$L$7:$L$16)</f>
        <v>#N/A</v>
      </c>
      <c r="M583" s="327"/>
      <c r="N583" s="327"/>
      <c r="O583" s="331" t="str">
        <f aca="false">UPPER(N583)</f>
        <v/>
      </c>
      <c r="P583" s="331" t="str">
        <f aca="false">JIS(O583)</f>
        <v/>
      </c>
      <c r="Q583" s="327"/>
      <c r="R583" s="332" t="s">
        <v>1213</v>
      </c>
      <c r="S583" s="327"/>
      <c r="T583" s="332" t="s">
        <v>1179</v>
      </c>
      <c r="U583" s="327" t="n">
        <v>0</v>
      </c>
      <c r="V583" s="330" t="str">
        <f aca="false">LOOKUP(U583,$U$12:$U$16,$V$12:$V$16)</f>
        <v>１～４以外</v>
      </c>
      <c r="W583" s="327" t="n">
        <v>0</v>
      </c>
      <c r="X583" s="330" t="str">
        <f aca="false">LOOKUP(W583,$W$14:$W$16,$X$14:$X$16)</f>
        <v>装着なし</v>
      </c>
      <c r="Y583" s="327"/>
      <c r="Z583" s="333"/>
      <c r="AA583" s="334"/>
      <c r="AB583" s="335" t="e">
        <f aca="false">LOOKUP(AA583,$AA$14:$AA$16,$AB$14:$AB$16)</f>
        <v>#N/A</v>
      </c>
      <c r="AC583" s="336" t="str">
        <f aca="false">UPPER(N583)</f>
        <v/>
      </c>
      <c r="AD583" s="432" t="str">
        <f aca="false">JIS(AC583)</f>
        <v/>
      </c>
      <c r="AU583" s="488"/>
      <c r="AV583" s="488"/>
      <c r="AW583" s="488"/>
      <c r="AX583" s="488"/>
      <c r="AY583" s="488"/>
      <c r="AZ583" s="488"/>
      <c r="BA583" s="488"/>
      <c r="BD583" s="136" t="n">
        <v>563</v>
      </c>
      <c r="BE583" s="350" t="n">
        <f aca="false">IF(U583=1,Q583,Y583)</f>
        <v>0</v>
      </c>
      <c r="BF583" s="351" t="str">
        <f aca="false">IF(U583=1,IF(K583=3,"乗用",IF(K583=5,"乗用",(IF(K583=7,"乗用","トラ")))),"")</f>
        <v/>
      </c>
      <c r="BG583" s="351" t="str">
        <f aca="false">IF(U583=1,IF(BF583="トラ",INDEX($DI$1292:$DK$1295,MATCH(Y583,$DI$1292:$DI$1295,1),3),"乗用"),"")</f>
        <v/>
      </c>
      <c r="BH583" s="351" t="str">
        <f aca="false">UPPER(N583)</f>
        <v/>
      </c>
      <c r="BI583" s="351" t="str">
        <f aca="false">IF(U583=1,BG583,JIS(BH583))</f>
        <v/>
      </c>
      <c r="BJ583" s="350" t="str">
        <f aca="false">IF(ISERROR(FIND(LEFT(BI583&amp;"！",1),"１２３４５６７８９０")),"","〓")&amp;IF(U583=2,BI583&amp;"ＬＰ記号",BI583&amp;"記号")</f>
        <v>記号</v>
      </c>
      <c r="BK583" s="352" t="e">
        <f aca="true">INDEX(INDIRECT(BJ583),MATCH(BE583,INDIRECT(BJ583&amp;"重量"),1),MATCH($DN$22,$DN$22:$DO$22,0))</f>
        <v>#REF!</v>
      </c>
      <c r="BL583" s="350"/>
      <c r="BM583" s="352" t="e">
        <f aca="false">MIN(BK583:BL583)</f>
        <v>#REF!</v>
      </c>
      <c r="BN583" s="353" t="e">
        <f aca="false">IF(Y583&gt;3.5,Y583*Z583*BM583,Z583*BM583)</f>
        <v>#REF!</v>
      </c>
      <c r="BO583" s="354" t="e">
        <f aca="true">INDEX(INDIRECT(BJ583),MATCH(BE583,INDIRECT(BJ583&amp;"重量"),1),MATCH($DO$22,$DN$22:$DO$22,0))</f>
        <v>#REF!</v>
      </c>
      <c r="BP583" s="352"/>
      <c r="BQ583" s="352"/>
      <c r="BR583" s="354" t="e">
        <f aca="false">MIN(BO583:BQ583)</f>
        <v>#REF!</v>
      </c>
      <c r="BS583" s="353" t="e">
        <f aca="false">IF(Y583&gt;3.5,Y583*Z583*BR583,Z583*BR583)</f>
        <v>#REF!</v>
      </c>
      <c r="CB583" s="379"/>
      <c r="CC583" s="379"/>
      <c r="CD583" s="454" t="s">
        <v>1882</v>
      </c>
      <c r="CE583" s="437" t="n">
        <v>0</v>
      </c>
      <c r="CF583" s="381" t="n">
        <v>1</v>
      </c>
      <c r="CG583" s="382" t="n">
        <f aca="false">DCOUNT($H$20:$AD$4020,"入力ﾁｪｯｸ",CD582:CF584)</f>
        <v>0</v>
      </c>
      <c r="CI583" s="379"/>
      <c r="CJ583" s="379"/>
      <c r="CK583" s="411" t="s">
        <v>1193</v>
      </c>
      <c r="CL583" s="412" t="s">
        <v>62</v>
      </c>
      <c r="CM583" s="361" t="s">
        <v>74</v>
      </c>
      <c r="CN583" s="413"/>
      <c r="CP583" s="379"/>
      <c r="CQ583" s="379"/>
      <c r="CR583" s="411" t="s">
        <v>1193</v>
      </c>
      <c r="CS583" s="412" t="s">
        <v>62</v>
      </c>
      <c r="CT583" s="361" t="s">
        <v>74</v>
      </c>
      <c r="CU583" s="413"/>
      <c r="CV583" s="380"/>
      <c r="CW583" s="380"/>
      <c r="CY583" s="380"/>
      <c r="CZ583" s="380"/>
      <c r="DA583" s="380"/>
      <c r="DB583" s="421"/>
      <c r="DC583" s="421"/>
      <c r="DD583" s="421"/>
      <c r="DE583" s="421"/>
      <c r="DF583" s="199"/>
      <c r="DG583" s="199"/>
      <c r="DH583" s="459"/>
      <c r="DI583" s="542" t="s">
        <v>2176</v>
      </c>
      <c r="DJ583" s="542"/>
      <c r="DK583" s="542"/>
      <c r="DL583" s="554" t="n">
        <v>0</v>
      </c>
      <c r="DM583" s="401" t="n">
        <v>30</v>
      </c>
      <c r="DN583" s="555" t="n">
        <f aca="false">0.14*0.5</f>
        <v>0.07</v>
      </c>
      <c r="DO583" s="556" t="n">
        <f aca="false">0.013*0.5</f>
        <v>0.0065</v>
      </c>
      <c r="DP583" s="557" t="s">
        <v>368</v>
      </c>
      <c r="DQ583" s="557" t="s">
        <v>818</v>
      </c>
      <c r="DR583" s="557" t="s">
        <v>2139</v>
      </c>
      <c r="DS583" s="199"/>
      <c r="DT583" s="199"/>
      <c r="DU583" s="199"/>
      <c r="DV583" s="199"/>
      <c r="DW583" s="199"/>
      <c r="DX583" s="199"/>
      <c r="DY583" s="199"/>
    </row>
    <row r="584" customFormat="false" ht="15" hidden="false" customHeight="true" outlineLevel="0" collapsed="false">
      <c r="H584" s="329" t="n">
        <f aca="false">IF(K584=" "," ",COUNT(K584))</f>
        <v>0</v>
      </c>
      <c r="I584" s="326" t="n">
        <v>564</v>
      </c>
      <c r="J584" s="327"/>
      <c r="K584" s="327"/>
      <c r="L584" s="330" t="e">
        <f aca="false">LOOKUP(K584,$K$7:$K$16,$L$7:$L$16)</f>
        <v>#N/A</v>
      </c>
      <c r="M584" s="327"/>
      <c r="N584" s="327"/>
      <c r="O584" s="331" t="str">
        <f aca="false">UPPER(N584)</f>
        <v/>
      </c>
      <c r="P584" s="331" t="str">
        <f aca="false">JIS(O584)</f>
        <v/>
      </c>
      <c r="Q584" s="327"/>
      <c r="R584" s="332" t="s">
        <v>1213</v>
      </c>
      <c r="S584" s="327"/>
      <c r="T584" s="332" t="s">
        <v>1179</v>
      </c>
      <c r="U584" s="327" t="n">
        <v>0</v>
      </c>
      <c r="V584" s="330" t="str">
        <f aca="false">LOOKUP(U584,$U$12:$U$16,$V$12:$V$16)</f>
        <v>１～４以外</v>
      </c>
      <c r="W584" s="327" t="n">
        <v>0</v>
      </c>
      <c r="X584" s="330" t="str">
        <f aca="false">LOOKUP(W584,$W$14:$W$16,$X$14:$X$16)</f>
        <v>装着なし</v>
      </c>
      <c r="Y584" s="327"/>
      <c r="Z584" s="333"/>
      <c r="AA584" s="334"/>
      <c r="AB584" s="335" t="e">
        <f aca="false">LOOKUP(AA584,$AA$14:$AA$16,$AB$14:$AB$16)</f>
        <v>#N/A</v>
      </c>
      <c r="AC584" s="336" t="str">
        <f aca="false">UPPER(N584)</f>
        <v/>
      </c>
      <c r="AD584" s="432" t="str">
        <f aca="false">JIS(AC584)</f>
        <v/>
      </c>
      <c r="AU584" s="488"/>
      <c r="AV584" s="488"/>
      <c r="AW584" s="488"/>
      <c r="AX584" s="488"/>
      <c r="AY584" s="488"/>
      <c r="AZ584" s="488"/>
      <c r="BA584" s="488"/>
      <c r="BD584" s="136" t="n">
        <v>564</v>
      </c>
      <c r="BE584" s="350" t="n">
        <f aca="false">IF(U584=1,Q584,Y584)</f>
        <v>0</v>
      </c>
      <c r="BF584" s="351" t="str">
        <f aca="false">IF(U584=1,IF(K584=3,"乗用",IF(K584=5,"乗用",(IF(K584=7,"乗用","トラ")))),"")</f>
        <v/>
      </c>
      <c r="BG584" s="351" t="str">
        <f aca="false">IF(U584=1,IF(BF584="トラ",INDEX($DI$1292:$DK$1295,MATCH(Y584,$DI$1292:$DI$1295,1),3),"乗用"),"")</f>
        <v/>
      </c>
      <c r="BH584" s="351" t="str">
        <f aca="false">UPPER(N584)</f>
        <v/>
      </c>
      <c r="BI584" s="351" t="str">
        <f aca="false">IF(U584=1,BG584,JIS(BH584))</f>
        <v/>
      </c>
      <c r="BJ584" s="350" t="str">
        <f aca="false">IF(ISERROR(FIND(LEFT(BI584&amp;"！",1),"１２３４５６７８９０")),"","〓")&amp;IF(U584=2,BI584&amp;"ＬＰ記号",BI584&amp;"記号")</f>
        <v>記号</v>
      </c>
      <c r="BK584" s="352" t="e">
        <f aca="true">INDEX(INDIRECT(BJ584),MATCH(BE584,INDIRECT(BJ584&amp;"重量"),1),MATCH($DN$22,$DN$22:$DO$22,0))</f>
        <v>#REF!</v>
      </c>
      <c r="BL584" s="350"/>
      <c r="BM584" s="352" t="e">
        <f aca="false">MIN(BK584:BL584)</f>
        <v>#REF!</v>
      </c>
      <c r="BN584" s="353" t="e">
        <f aca="false">IF(Y584&gt;3.5,Y584*Z584*BM584,Z584*BM584)</f>
        <v>#REF!</v>
      </c>
      <c r="BO584" s="354" t="e">
        <f aca="true">INDEX(INDIRECT(BJ584),MATCH(BE584,INDIRECT(BJ584&amp;"重量"),1),MATCH($DO$22,$DN$22:$DO$22,0))</f>
        <v>#REF!</v>
      </c>
      <c r="BP584" s="352"/>
      <c r="BQ584" s="352"/>
      <c r="BR584" s="354" t="e">
        <f aca="false">MIN(BO584:BQ584)</f>
        <v>#REF!</v>
      </c>
      <c r="BS584" s="353" t="e">
        <f aca="false">IF(Y584&gt;3.5,Y584*Z584*BR584,Z584*BR584)</f>
        <v>#REF!</v>
      </c>
      <c r="CB584" s="379"/>
      <c r="CC584" s="379"/>
      <c r="CD584" s="454" t="s">
        <v>1882</v>
      </c>
      <c r="CE584" s="441" t="n">
        <v>0</v>
      </c>
      <c r="CF584" s="405" t="n">
        <v>2</v>
      </c>
      <c r="CG584" s="407"/>
      <c r="CI584" s="379"/>
      <c r="CJ584" s="379"/>
      <c r="CK584" s="419" t="s">
        <v>2177</v>
      </c>
      <c r="CL584" s="420" t="n">
        <v>0</v>
      </c>
      <c r="CM584" s="382" t="n">
        <v>3</v>
      </c>
      <c r="CN584" s="382" t="n">
        <f aca="false">DCOUNT($H$20:$AD$4020,"入力ﾁｪｯｸ",CK583:CM584)</f>
        <v>0</v>
      </c>
      <c r="CP584" s="379"/>
      <c r="CQ584" s="379"/>
      <c r="CR584" s="419" t="s">
        <v>2177</v>
      </c>
      <c r="CS584" s="420" t="n">
        <v>0</v>
      </c>
      <c r="CT584" s="382" t="n">
        <v>2</v>
      </c>
      <c r="CU584" s="382" t="n">
        <f aca="false">DCOUNT($H$20:$AD$4020,"入力ﾁｪｯｸ",CR583:CT584)</f>
        <v>0</v>
      </c>
      <c r="CV584" s="380"/>
      <c r="CW584" s="362"/>
      <c r="CY584" s="362"/>
      <c r="CZ584" s="362"/>
      <c r="DA584" s="362"/>
      <c r="DB584" s="421"/>
      <c r="DC584" s="421"/>
      <c r="DD584" s="421"/>
      <c r="DE584" s="421"/>
      <c r="DF584" s="199"/>
      <c r="DG584" s="199"/>
      <c r="DH584" s="459"/>
      <c r="DI584" s="542" t="s">
        <v>2178</v>
      </c>
      <c r="DJ584" s="542"/>
      <c r="DK584" s="542"/>
      <c r="DL584" s="554" t="n">
        <v>0</v>
      </c>
      <c r="DM584" s="401" t="n">
        <v>30</v>
      </c>
      <c r="DN584" s="555" t="n">
        <f aca="false">0.14*0.5</f>
        <v>0.07</v>
      </c>
      <c r="DO584" s="556" t="n">
        <f aca="false">0.013*0.5</f>
        <v>0.0065</v>
      </c>
      <c r="DP584" s="557" t="s">
        <v>368</v>
      </c>
      <c r="DQ584" s="557" t="s">
        <v>818</v>
      </c>
      <c r="DR584" s="557" t="s">
        <v>2139</v>
      </c>
      <c r="DS584" s="199"/>
      <c r="DT584" s="199"/>
      <c r="DU584" s="199"/>
      <c r="DV584" s="199"/>
      <c r="DW584" s="199"/>
      <c r="DX584" s="199"/>
      <c r="DY584" s="199"/>
    </row>
    <row r="585" customFormat="false" ht="15" hidden="false" customHeight="true" outlineLevel="0" collapsed="false">
      <c r="H585" s="329" t="n">
        <f aca="false">IF(K585=" "," ",COUNT(K585))</f>
        <v>0</v>
      </c>
      <c r="I585" s="326" t="n">
        <v>565</v>
      </c>
      <c r="J585" s="327"/>
      <c r="K585" s="327"/>
      <c r="L585" s="330" t="e">
        <f aca="false">LOOKUP(K585,$K$7:$K$16,$L$7:$L$16)</f>
        <v>#N/A</v>
      </c>
      <c r="M585" s="327"/>
      <c r="N585" s="327"/>
      <c r="O585" s="331" t="str">
        <f aca="false">UPPER(N585)</f>
        <v/>
      </c>
      <c r="P585" s="331" t="str">
        <f aca="false">JIS(O585)</f>
        <v/>
      </c>
      <c r="Q585" s="327"/>
      <c r="R585" s="332" t="s">
        <v>1213</v>
      </c>
      <c r="S585" s="327"/>
      <c r="T585" s="332" t="s">
        <v>1179</v>
      </c>
      <c r="U585" s="327" t="n">
        <v>0</v>
      </c>
      <c r="V585" s="330" t="str">
        <f aca="false">LOOKUP(U585,$U$12:$U$16,$V$12:$V$16)</f>
        <v>１～４以外</v>
      </c>
      <c r="W585" s="327" t="n">
        <v>0</v>
      </c>
      <c r="X585" s="330" t="str">
        <f aca="false">LOOKUP(W585,$W$14:$W$16,$X$14:$X$16)</f>
        <v>装着なし</v>
      </c>
      <c r="Y585" s="327"/>
      <c r="Z585" s="333"/>
      <c r="AA585" s="334"/>
      <c r="AB585" s="335" t="e">
        <f aca="false">LOOKUP(AA585,$AA$14:$AA$16,$AB$14:$AB$16)</f>
        <v>#N/A</v>
      </c>
      <c r="AC585" s="336" t="str">
        <f aca="false">UPPER(N585)</f>
        <v/>
      </c>
      <c r="AD585" s="432" t="str">
        <f aca="false">JIS(AC585)</f>
        <v/>
      </c>
      <c r="AU585" s="488"/>
      <c r="AV585" s="488"/>
      <c r="AW585" s="488"/>
      <c r="AX585" s="488"/>
      <c r="AY585" s="488"/>
      <c r="AZ585" s="488"/>
      <c r="BA585" s="488"/>
      <c r="BD585" s="136" t="n">
        <v>565</v>
      </c>
      <c r="BE585" s="350" t="n">
        <f aca="false">IF(U585=1,Q585,Y585)</f>
        <v>0</v>
      </c>
      <c r="BF585" s="351" t="str">
        <f aca="false">IF(U585=1,IF(K585=3,"乗用",IF(K585=5,"乗用",(IF(K585=7,"乗用","トラ")))),"")</f>
        <v/>
      </c>
      <c r="BG585" s="351" t="str">
        <f aca="false">IF(U585=1,IF(BF585="トラ",INDEX($DI$1292:$DK$1295,MATCH(Y585,$DI$1292:$DI$1295,1),3),"乗用"),"")</f>
        <v/>
      </c>
      <c r="BH585" s="351" t="str">
        <f aca="false">UPPER(N585)</f>
        <v/>
      </c>
      <c r="BI585" s="351" t="str">
        <f aca="false">IF(U585=1,BG585,JIS(BH585))</f>
        <v/>
      </c>
      <c r="BJ585" s="350" t="str">
        <f aca="false">IF(ISERROR(FIND(LEFT(BI585&amp;"！",1),"１２３４５６７８９０")),"","〓")&amp;IF(U585=2,BI585&amp;"ＬＰ記号",BI585&amp;"記号")</f>
        <v>記号</v>
      </c>
      <c r="BK585" s="352" t="e">
        <f aca="true">INDEX(INDIRECT(BJ585),MATCH(BE585,INDIRECT(BJ585&amp;"重量"),1),MATCH($DN$22,$DN$22:$DO$22,0))</f>
        <v>#REF!</v>
      </c>
      <c r="BL585" s="350"/>
      <c r="BM585" s="352" t="e">
        <f aca="false">MIN(BK585:BL585)</f>
        <v>#REF!</v>
      </c>
      <c r="BN585" s="353" t="e">
        <f aca="false">IF(Y585&gt;3.5,Y585*Z585*BM585,Z585*BM585)</f>
        <v>#REF!</v>
      </c>
      <c r="BO585" s="354" t="e">
        <f aca="true">INDEX(INDIRECT(BJ585),MATCH(BE585,INDIRECT(BJ585&amp;"重量"),1),MATCH($DO$22,$DN$22:$DO$22,0))</f>
        <v>#REF!</v>
      </c>
      <c r="BP585" s="352"/>
      <c r="BQ585" s="352"/>
      <c r="BR585" s="354" t="e">
        <f aca="false">MIN(BO585:BQ585)</f>
        <v>#REF!</v>
      </c>
      <c r="BS585" s="353" t="e">
        <f aca="false">IF(Y585&gt;3.5,Y585*Z585*BR585,Z585*BR585)</f>
        <v>#REF!</v>
      </c>
      <c r="CB585" s="379"/>
      <c r="CC585" s="379"/>
      <c r="CD585" s="411" t="s">
        <v>1193</v>
      </c>
      <c r="CE585" s="361" t="s">
        <v>62</v>
      </c>
      <c r="CF585" s="361" t="s">
        <v>74</v>
      </c>
      <c r="CG585" s="413"/>
      <c r="CI585" s="379"/>
      <c r="CJ585" s="379"/>
      <c r="CK585" s="411" t="s">
        <v>1193</v>
      </c>
      <c r="CL585" s="412" t="s">
        <v>62</v>
      </c>
      <c r="CM585" s="361" t="s">
        <v>74</v>
      </c>
      <c r="CN585" s="413"/>
      <c r="CP585" s="379"/>
      <c r="CQ585" s="379"/>
      <c r="CR585" s="411" t="s">
        <v>1193</v>
      </c>
      <c r="CS585" s="412" t="s">
        <v>62</v>
      </c>
      <c r="CT585" s="361" t="s">
        <v>74</v>
      </c>
      <c r="CU585" s="413"/>
      <c r="CV585" s="362"/>
      <c r="CW585" s="380"/>
      <c r="CY585" s="380"/>
      <c r="CZ585" s="380"/>
      <c r="DA585" s="380"/>
      <c r="DB585" s="366"/>
      <c r="DC585" s="366"/>
      <c r="DD585" s="366"/>
      <c r="DE585" s="366"/>
      <c r="DF585" s="199"/>
      <c r="DG585" s="199"/>
      <c r="DH585" s="459"/>
      <c r="DI585" s="386" t="s">
        <v>2179</v>
      </c>
      <c r="DJ585" s="386"/>
      <c r="DK585" s="386"/>
      <c r="DL585" s="386" t="n">
        <v>0</v>
      </c>
      <c r="DM585" s="401" t="n">
        <v>30</v>
      </c>
      <c r="DN585" s="387" t="n">
        <f aca="false">0.05*0.25</f>
        <v>0.0125</v>
      </c>
      <c r="DO585" s="388" t="n">
        <v>0</v>
      </c>
      <c r="DP585" s="386" t="s">
        <v>210</v>
      </c>
      <c r="DQ585" s="386" t="s">
        <v>818</v>
      </c>
      <c r="DR585" s="386" t="s">
        <v>2180</v>
      </c>
      <c r="DS585" s="199"/>
      <c r="DT585" s="199"/>
      <c r="DU585" s="199"/>
      <c r="DV585" s="199"/>
      <c r="DW585" s="199"/>
      <c r="DX585" s="199"/>
      <c r="DY585" s="199"/>
    </row>
    <row r="586" customFormat="false" ht="15" hidden="false" customHeight="true" outlineLevel="0" collapsed="false">
      <c r="H586" s="329" t="n">
        <f aca="false">IF(K586=" "," ",COUNT(K586))</f>
        <v>0</v>
      </c>
      <c r="I586" s="326" t="n">
        <v>566</v>
      </c>
      <c r="J586" s="327"/>
      <c r="K586" s="327"/>
      <c r="L586" s="330" t="e">
        <f aca="false">LOOKUP(K586,$K$7:$K$16,$L$7:$L$16)</f>
        <v>#N/A</v>
      </c>
      <c r="M586" s="327"/>
      <c r="N586" s="327"/>
      <c r="O586" s="331" t="str">
        <f aca="false">UPPER(N586)</f>
        <v/>
      </c>
      <c r="P586" s="331" t="str">
        <f aca="false">JIS(O586)</f>
        <v/>
      </c>
      <c r="Q586" s="327"/>
      <c r="R586" s="332" t="s">
        <v>1213</v>
      </c>
      <c r="S586" s="327"/>
      <c r="T586" s="332" t="s">
        <v>1179</v>
      </c>
      <c r="U586" s="327" t="n">
        <v>0</v>
      </c>
      <c r="V586" s="330" t="str">
        <f aca="false">LOOKUP(U586,$U$12:$U$16,$V$12:$V$16)</f>
        <v>１～４以外</v>
      </c>
      <c r="W586" s="327" t="n">
        <v>0</v>
      </c>
      <c r="X586" s="330" t="str">
        <f aca="false">LOOKUP(W586,$W$14:$W$16,$X$14:$X$16)</f>
        <v>装着なし</v>
      </c>
      <c r="Y586" s="327"/>
      <c r="Z586" s="333"/>
      <c r="AA586" s="334"/>
      <c r="AB586" s="335" t="e">
        <f aca="false">LOOKUP(AA586,$AA$14:$AA$16,$AB$14:$AB$16)</f>
        <v>#N/A</v>
      </c>
      <c r="AC586" s="336" t="str">
        <f aca="false">UPPER(N586)</f>
        <v/>
      </c>
      <c r="AD586" s="432" t="str">
        <f aca="false">JIS(AC586)</f>
        <v/>
      </c>
      <c r="AU586" s="488"/>
      <c r="AV586" s="488"/>
      <c r="AW586" s="488"/>
      <c r="AX586" s="488"/>
      <c r="AY586" s="488"/>
      <c r="AZ586" s="488"/>
      <c r="BA586" s="488"/>
      <c r="BD586" s="136" t="n">
        <v>566</v>
      </c>
      <c r="BE586" s="350" t="n">
        <f aca="false">IF(U586=1,Q586,Y586)</f>
        <v>0</v>
      </c>
      <c r="BF586" s="351" t="str">
        <f aca="false">IF(U586=1,IF(K586=3,"乗用",IF(K586=5,"乗用",(IF(K586=7,"乗用","トラ")))),"")</f>
        <v/>
      </c>
      <c r="BG586" s="351" t="str">
        <f aca="false">IF(U586=1,IF(BF586="トラ",INDEX($DI$1292:$DK$1295,MATCH(Y586,$DI$1292:$DI$1295,1),3),"乗用"),"")</f>
        <v/>
      </c>
      <c r="BH586" s="351" t="str">
        <f aca="false">UPPER(N586)</f>
        <v/>
      </c>
      <c r="BI586" s="351" t="str">
        <f aca="false">IF(U586=1,BG586,JIS(BH586))</f>
        <v/>
      </c>
      <c r="BJ586" s="350" t="str">
        <f aca="false">IF(ISERROR(FIND(LEFT(BI586&amp;"！",1),"１２３４５６７８９０")),"","〓")&amp;IF(U586=2,BI586&amp;"ＬＰ記号",BI586&amp;"記号")</f>
        <v>記号</v>
      </c>
      <c r="BK586" s="352" t="e">
        <f aca="true">INDEX(INDIRECT(BJ586),MATCH(BE586,INDIRECT(BJ586&amp;"重量"),1),MATCH($DN$22,$DN$22:$DO$22,0))</f>
        <v>#REF!</v>
      </c>
      <c r="BL586" s="350"/>
      <c r="BM586" s="352" t="e">
        <f aca="false">MIN(BK586:BL586)</f>
        <v>#REF!</v>
      </c>
      <c r="BN586" s="353" t="e">
        <f aca="false">IF(Y586&gt;3.5,Y586*Z586*BM586,Z586*BM586)</f>
        <v>#REF!</v>
      </c>
      <c r="BO586" s="354" t="e">
        <f aca="true">INDEX(INDIRECT(BJ586),MATCH(BE586,INDIRECT(BJ586&amp;"重量"),1),MATCH($DO$22,$DN$22:$DO$22,0))</f>
        <v>#REF!</v>
      </c>
      <c r="BP586" s="352"/>
      <c r="BQ586" s="352"/>
      <c r="BR586" s="354" t="e">
        <f aca="false">MIN(BO586:BQ586)</f>
        <v>#REF!</v>
      </c>
      <c r="BS586" s="353" t="e">
        <f aca="false">IF(Y586&gt;3.5,Y586*Z586*BR586,Z586*BR586)</f>
        <v>#REF!</v>
      </c>
      <c r="CB586" s="379"/>
      <c r="CC586" s="379"/>
      <c r="CD586" s="454" t="s">
        <v>1885</v>
      </c>
      <c r="CE586" s="437" t="n">
        <v>0</v>
      </c>
      <c r="CF586" s="381" t="n">
        <v>1</v>
      </c>
      <c r="CG586" s="382" t="n">
        <f aca="false">DCOUNT($H$20:$AD$4020,"入力ﾁｪｯｸ",CD585:CF587)</f>
        <v>0</v>
      </c>
      <c r="CI586" s="379"/>
      <c r="CJ586" s="379"/>
      <c r="CK586" s="419" t="s">
        <v>2181</v>
      </c>
      <c r="CL586" s="420" t="n">
        <v>0</v>
      </c>
      <c r="CM586" s="382" t="n">
        <v>3</v>
      </c>
      <c r="CN586" s="382" t="n">
        <f aca="false">DCOUNT($H$20:$AD$4020,"入力ﾁｪｯｸ",CK585:CM586)</f>
        <v>0</v>
      </c>
      <c r="CP586" s="379"/>
      <c r="CQ586" s="379"/>
      <c r="CR586" s="419" t="s">
        <v>2181</v>
      </c>
      <c r="CS586" s="420" t="n">
        <v>0</v>
      </c>
      <c r="CT586" s="382" t="n">
        <v>2</v>
      </c>
      <c r="CU586" s="382" t="n">
        <f aca="false">DCOUNT($H$20:$AD$4020,"入力ﾁｪｯｸ",CR585:CT586)</f>
        <v>0</v>
      </c>
      <c r="CV586" s="380"/>
      <c r="CW586" s="380"/>
      <c r="CY586" s="380"/>
      <c r="CZ586" s="380"/>
      <c r="DA586" s="380"/>
      <c r="DB586" s="421"/>
      <c r="DC586" s="421"/>
      <c r="DD586" s="421"/>
      <c r="DE586" s="421"/>
      <c r="DF586" s="199"/>
      <c r="DG586" s="199"/>
      <c r="DH586" s="459"/>
      <c r="DI586" s="386" t="s">
        <v>2182</v>
      </c>
      <c r="DJ586" s="386"/>
      <c r="DK586" s="386"/>
      <c r="DL586" s="386" t="n">
        <v>0</v>
      </c>
      <c r="DM586" s="386" t="n">
        <v>1.7</v>
      </c>
      <c r="DN586" s="387" t="n">
        <f aca="false">0.05*0.25</f>
        <v>0.0125</v>
      </c>
      <c r="DO586" s="388" t="n">
        <v>0</v>
      </c>
      <c r="DP586" s="386" t="s">
        <v>210</v>
      </c>
      <c r="DQ586" s="386" t="s">
        <v>209</v>
      </c>
      <c r="DR586" s="386" t="s">
        <v>2180</v>
      </c>
      <c r="DS586" s="199"/>
      <c r="DT586" s="199"/>
      <c r="DU586" s="199"/>
      <c r="DV586" s="199"/>
      <c r="DW586" s="199"/>
      <c r="DX586" s="199"/>
      <c r="DY586" s="199"/>
    </row>
    <row r="587" customFormat="false" ht="15" hidden="false" customHeight="true" outlineLevel="0" collapsed="false">
      <c r="H587" s="329" t="n">
        <f aca="false">IF(K587=" "," ",COUNT(K587))</f>
        <v>0</v>
      </c>
      <c r="I587" s="326" t="n">
        <v>567</v>
      </c>
      <c r="J587" s="327"/>
      <c r="K587" s="327"/>
      <c r="L587" s="330" t="e">
        <f aca="false">LOOKUP(K587,$K$7:$K$16,$L$7:$L$16)</f>
        <v>#N/A</v>
      </c>
      <c r="M587" s="327"/>
      <c r="N587" s="327"/>
      <c r="O587" s="331" t="str">
        <f aca="false">UPPER(N587)</f>
        <v/>
      </c>
      <c r="P587" s="331" t="str">
        <f aca="false">JIS(O587)</f>
        <v/>
      </c>
      <c r="Q587" s="327"/>
      <c r="R587" s="332" t="s">
        <v>1213</v>
      </c>
      <c r="S587" s="327"/>
      <c r="T587" s="332" t="s">
        <v>1179</v>
      </c>
      <c r="U587" s="327" t="n">
        <v>0</v>
      </c>
      <c r="V587" s="330" t="str">
        <f aca="false">LOOKUP(U587,$U$12:$U$16,$V$12:$V$16)</f>
        <v>１～４以外</v>
      </c>
      <c r="W587" s="327" t="n">
        <v>0</v>
      </c>
      <c r="X587" s="330" t="str">
        <f aca="false">LOOKUP(W587,$W$14:$W$16,$X$14:$X$16)</f>
        <v>装着なし</v>
      </c>
      <c r="Y587" s="327"/>
      <c r="Z587" s="333"/>
      <c r="AA587" s="334"/>
      <c r="AB587" s="335" t="e">
        <f aca="false">LOOKUP(AA587,$AA$14:$AA$16,$AB$14:$AB$16)</f>
        <v>#N/A</v>
      </c>
      <c r="AC587" s="336" t="str">
        <f aca="false">UPPER(N587)</f>
        <v/>
      </c>
      <c r="AD587" s="432" t="str">
        <f aca="false">JIS(AC587)</f>
        <v/>
      </c>
      <c r="AU587" s="488"/>
      <c r="AV587" s="488"/>
      <c r="AW587" s="488"/>
      <c r="AX587" s="488"/>
      <c r="AY587" s="488"/>
      <c r="AZ587" s="488"/>
      <c r="BA587" s="488"/>
      <c r="BD587" s="136" t="n">
        <v>567</v>
      </c>
      <c r="BE587" s="350" t="n">
        <f aca="false">IF(U587=1,Q587,Y587)</f>
        <v>0</v>
      </c>
      <c r="BF587" s="351" t="str">
        <f aca="false">IF(U587=1,IF(K587=3,"乗用",IF(K587=5,"乗用",(IF(K587=7,"乗用","トラ")))),"")</f>
        <v/>
      </c>
      <c r="BG587" s="351" t="str">
        <f aca="false">IF(U587=1,IF(BF587="トラ",INDEX($DI$1292:$DK$1295,MATCH(Y587,$DI$1292:$DI$1295,1),3),"乗用"),"")</f>
        <v/>
      </c>
      <c r="BH587" s="351" t="str">
        <f aca="false">UPPER(N587)</f>
        <v/>
      </c>
      <c r="BI587" s="351" t="str">
        <f aca="false">IF(U587=1,BG587,JIS(BH587))</f>
        <v/>
      </c>
      <c r="BJ587" s="350" t="str">
        <f aca="false">IF(ISERROR(FIND(LEFT(BI587&amp;"！",1),"１２３４５６７８９０")),"","〓")&amp;IF(U587=2,BI587&amp;"ＬＰ記号",BI587&amp;"記号")</f>
        <v>記号</v>
      </c>
      <c r="BK587" s="352" t="e">
        <f aca="true">INDEX(INDIRECT(BJ587),MATCH(BE587,INDIRECT(BJ587&amp;"重量"),1),MATCH($DN$22,$DN$22:$DO$22,0))</f>
        <v>#REF!</v>
      </c>
      <c r="BL587" s="350"/>
      <c r="BM587" s="352" t="e">
        <f aca="false">MIN(BK587:BL587)</f>
        <v>#REF!</v>
      </c>
      <c r="BN587" s="353" t="e">
        <f aca="false">IF(Y587&gt;3.5,Y587*Z587*BM587,Z587*BM587)</f>
        <v>#REF!</v>
      </c>
      <c r="BO587" s="354" t="e">
        <f aca="true">INDEX(INDIRECT(BJ587),MATCH(BE587,INDIRECT(BJ587&amp;"重量"),1),MATCH($DO$22,$DN$22:$DO$22,0))</f>
        <v>#REF!</v>
      </c>
      <c r="BP587" s="352"/>
      <c r="BQ587" s="352"/>
      <c r="BR587" s="354" t="e">
        <f aca="false">MIN(BO587:BQ587)</f>
        <v>#REF!</v>
      </c>
      <c r="BS587" s="353" t="e">
        <f aca="false">IF(Y587&gt;3.5,Y587*Z587*BR587,Z587*BR587)</f>
        <v>#REF!</v>
      </c>
      <c r="CB587" s="379"/>
      <c r="CC587" s="379"/>
      <c r="CD587" s="454" t="s">
        <v>1885</v>
      </c>
      <c r="CE587" s="441" t="n">
        <v>0</v>
      </c>
      <c r="CF587" s="405" t="n">
        <v>2</v>
      </c>
      <c r="CG587" s="407"/>
      <c r="CI587" s="379"/>
      <c r="CJ587" s="379"/>
      <c r="CK587" s="411" t="s">
        <v>1193</v>
      </c>
      <c r="CL587" s="412" t="s">
        <v>62</v>
      </c>
      <c r="CM587" s="361" t="s">
        <v>74</v>
      </c>
      <c r="CN587" s="413"/>
      <c r="CP587" s="379"/>
      <c r="CQ587" s="379"/>
      <c r="CR587" s="411" t="s">
        <v>1193</v>
      </c>
      <c r="CS587" s="412" t="s">
        <v>62</v>
      </c>
      <c r="CT587" s="361" t="s">
        <v>74</v>
      </c>
      <c r="CU587" s="413"/>
      <c r="CV587" s="380"/>
      <c r="CW587" s="362"/>
      <c r="CY587" s="362"/>
      <c r="CZ587" s="362"/>
      <c r="DA587" s="362"/>
      <c r="DB587" s="421"/>
      <c r="DC587" s="421"/>
      <c r="DD587" s="421"/>
      <c r="DE587" s="421"/>
      <c r="DF587" s="199"/>
      <c r="DG587" s="199"/>
      <c r="DH587" s="459"/>
      <c r="DI587" s="386" t="s">
        <v>2183</v>
      </c>
      <c r="DJ587" s="386"/>
      <c r="DK587" s="386"/>
      <c r="DL587" s="386" t="n">
        <v>1.7</v>
      </c>
      <c r="DM587" s="386" t="n">
        <v>3.5</v>
      </c>
      <c r="DN587" s="387" t="n">
        <f aca="false">0.07*0.25</f>
        <v>0.0175</v>
      </c>
      <c r="DO587" s="388" t="n">
        <v>0</v>
      </c>
      <c r="DP587" s="386" t="s">
        <v>210</v>
      </c>
      <c r="DQ587" s="386" t="s">
        <v>209</v>
      </c>
      <c r="DR587" s="386" t="s">
        <v>2180</v>
      </c>
      <c r="DS587" s="199"/>
      <c r="DT587" s="199"/>
      <c r="DU587" s="199"/>
      <c r="DV587" s="199"/>
      <c r="DW587" s="199"/>
      <c r="DX587" s="199"/>
      <c r="DY587" s="199"/>
    </row>
    <row r="588" customFormat="false" ht="15" hidden="false" customHeight="true" outlineLevel="0" collapsed="false">
      <c r="H588" s="329" t="n">
        <f aca="false">IF(K588=" "," ",COUNT(K588))</f>
        <v>0</v>
      </c>
      <c r="I588" s="326" t="n">
        <v>568</v>
      </c>
      <c r="J588" s="327"/>
      <c r="K588" s="327"/>
      <c r="L588" s="330" t="e">
        <f aca="false">LOOKUP(K588,$K$7:$K$16,$L$7:$L$16)</f>
        <v>#N/A</v>
      </c>
      <c r="M588" s="327"/>
      <c r="N588" s="327"/>
      <c r="O588" s="331" t="str">
        <f aca="false">UPPER(N588)</f>
        <v/>
      </c>
      <c r="P588" s="331" t="str">
        <f aca="false">JIS(O588)</f>
        <v/>
      </c>
      <c r="Q588" s="327"/>
      <c r="R588" s="332" t="s">
        <v>1213</v>
      </c>
      <c r="S588" s="327"/>
      <c r="T588" s="332" t="s">
        <v>1179</v>
      </c>
      <c r="U588" s="327" t="n">
        <v>0</v>
      </c>
      <c r="V588" s="330" t="str">
        <f aca="false">LOOKUP(U588,$U$12:$U$16,$V$12:$V$16)</f>
        <v>１～４以外</v>
      </c>
      <c r="W588" s="327" t="n">
        <v>0</v>
      </c>
      <c r="X588" s="330" t="str">
        <f aca="false">LOOKUP(W588,$W$14:$W$16,$X$14:$X$16)</f>
        <v>装着なし</v>
      </c>
      <c r="Y588" s="327"/>
      <c r="Z588" s="333"/>
      <c r="AA588" s="334"/>
      <c r="AB588" s="335" t="e">
        <f aca="false">LOOKUP(AA588,$AA$14:$AA$16,$AB$14:$AB$16)</f>
        <v>#N/A</v>
      </c>
      <c r="AC588" s="336" t="str">
        <f aca="false">UPPER(N588)</f>
        <v/>
      </c>
      <c r="AD588" s="432" t="str">
        <f aca="false">JIS(AC588)</f>
        <v/>
      </c>
      <c r="AU588" s="488"/>
      <c r="AV588" s="488"/>
      <c r="AW588" s="488"/>
      <c r="AX588" s="488"/>
      <c r="AY588" s="488"/>
      <c r="AZ588" s="488"/>
      <c r="BA588" s="488"/>
      <c r="BD588" s="136" t="n">
        <v>568</v>
      </c>
      <c r="BE588" s="350" t="n">
        <f aca="false">IF(U588=1,Q588,Y588)</f>
        <v>0</v>
      </c>
      <c r="BF588" s="351" t="str">
        <f aca="false">IF(U588=1,IF(K588=3,"乗用",IF(K588=5,"乗用",(IF(K588=7,"乗用","トラ")))),"")</f>
        <v/>
      </c>
      <c r="BG588" s="351" t="str">
        <f aca="false">IF(U588=1,IF(BF588="トラ",INDEX($DI$1292:$DK$1295,MATCH(Y588,$DI$1292:$DI$1295,1),3),"乗用"),"")</f>
        <v/>
      </c>
      <c r="BH588" s="351" t="str">
        <f aca="false">UPPER(N588)</f>
        <v/>
      </c>
      <c r="BI588" s="351" t="str">
        <f aca="false">IF(U588=1,BG588,JIS(BH588))</f>
        <v/>
      </c>
      <c r="BJ588" s="350" t="str">
        <f aca="false">IF(ISERROR(FIND(LEFT(BI588&amp;"！",1),"１２３４５６７８９０")),"","〓")&amp;IF(U588=2,BI588&amp;"ＬＰ記号",BI588&amp;"記号")</f>
        <v>記号</v>
      </c>
      <c r="BK588" s="352" t="e">
        <f aca="true">INDEX(INDIRECT(BJ588),MATCH(BE588,INDIRECT(BJ588&amp;"重量"),1),MATCH($DN$22,$DN$22:$DO$22,0))</f>
        <v>#REF!</v>
      </c>
      <c r="BL588" s="350"/>
      <c r="BM588" s="352" t="e">
        <f aca="false">MIN(BK588:BL588)</f>
        <v>#REF!</v>
      </c>
      <c r="BN588" s="353" t="e">
        <f aca="false">IF(Y588&gt;3.5,Y588*Z588*BM588,Z588*BM588)</f>
        <v>#REF!</v>
      </c>
      <c r="BO588" s="354" t="e">
        <f aca="true">INDEX(INDIRECT(BJ588),MATCH(BE588,INDIRECT(BJ588&amp;"重量"),1),MATCH($DO$22,$DN$22:$DO$22,0))</f>
        <v>#REF!</v>
      </c>
      <c r="BP588" s="352"/>
      <c r="BQ588" s="352"/>
      <c r="BR588" s="354" t="e">
        <f aca="false">MIN(BO588:BQ588)</f>
        <v>#REF!</v>
      </c>
      <c r="BS588" s="353" t="e">
        <f aca="false">IF(Y588&gt;3.5,Y588*Z588*BR588,Z588*BR588)</f>
        <v>#REF!</v>
      </c>
      <c r="CB588" s="379"/>
      <c r="CC588" s="379"/>
      <c r="CD588" s="411" t="s">
        <v>1193</v>
      </c>
      <c r="CE588" s="361" t="s">
        <v>62</v>
      </c>
      <c r="CF588" s="361" t="s">
        <v>74</v>
      </c>
      <c r="CG588" s="413"/>
      <c r="CI588" s="379"/>
      <c r="CJ588" s="379"/>
      <c r="CK588" s="419" t="s">
        <v>2184</v>
      </c>
      <c r="CL588" s="420" t="n">
        <v>0</v>
      </c>
      <c r="CM588" s="382" t="n">
        <v>3</v>
      </c>
      <c r="CN588" s="382" t="n">
        <f aca="false">DCOUNT($H$20:$AD$4020,"入力ﾁｪｯｸ",CK587:CM588)</f>
        <v>0</v>
      </c>
      <c r="CP588" s="379"/>
      <c r="CQ588" s="379"/>
      <c r="CR588" s="419" t="s">
        <v>2184</v>
      </c>
      <c r="CS588" s="420" t="n">
        <v>0</v>
      </c>
      <c r="CT588" s="382" t="n">
        <v>2</v>
      </c>
      <c r="CU588" s="382" t="n">
        <f aca="false">DCOUNT($H$20:$AD$4020,"入力ﾁｪｯｸ",CR587:CT588)</f>
        <v>0</v>
      </c>
      <c r="CV588" s="362"/>
      <c r="CW588" s="380"/>
      <c r="CY588" s="380"/>
      <c r="CZ588" s="380"/>
      <c r="DA588" s="380"/>
      <c r="DB588" s="366"/>
      <c r="DC588" s="366"/>
      <c r="DD588" s="366"/>
      <c r="DE588" s="366"/>
      <c r="DF588" s="199"/>
      <c r="DG588" s="199"/>
      <c r="DH588" s="459"/>
      <c r="DI588" s="386" t="s">
        <v>2185</v>
      </c>
      <c r="DJ588" s="386"/>
      <c r="DK588" s="386"/>
      <c r="DL588" s="386" t="n">
        <v>3.5</v>
      </c>
      <c r="DM588" s="386" t="n">
        <v>30</v>
      </c>
      <c r="DN588" s="387" t="n">
        <f aca="false">0.05*0.25</f>
        <v>0.0125</v>
      </c>
      <c r="DO588" s="388" t="n">
        <v>0</v>
      </c>
      <c r="DP588" s="386" t="s">
        <v>210</v>
      </c>
      <c r="DQ588" s="386" t="s">
        <v>209</v>
      </c>
      <c r="DR588" s="386" t="s">
        <v>2180</v>
      </c>
      <c r="DS588" s="199"/>
      <c r="DT588" s="199"/>
      <c r="DU588" s="199"/>
      <c r="DV588" s="199"/>
      <c r="DW588" s="199"/>
      <c r="DX588" s="199"/>
      <c r="DY588" s="199"/>
    </row>
    <row r="589" customFormat="false" ht="15" hidden="false" customHeight="true" outlineLevel="0" collapsed="false">
      <c r="H589" s="329" t="n">
        <f aca="false">IF(K589=" "," ",COUNT(K589))</f>
        <v>0</v>
      </c>
      <c r="I589" s="326" t="n">
        <v>569</v>
      </c>
      <c r="J589" s="327"/>
      <c r="K589" s="327"/>
      <c r="L589" s="330" t="e">
        <f aca="false">LOOKUP(K589,$K$7:$K$16,$L$7:$L$16)</f>
        <v>#N/A</v>
      </c>
      <c r="M589" s="327"/>
      <c r="N589" s="327"/>
      <c r="O589" s="331" t="str">
        <f aca="false">UPPER(N589)</f>
        <v/>
      </c>
      <c r="P589" s="331" t="str">
        <f aca="false">JIS(O589)</f>
        <v/>
      </c>
      <c r="Q589" s="327"/>
      <c r="R589" s="332" t="s">
        <v>1213</v>
      </c>
      <c r="S589" s="327"/>
      <c r="T589" s="332" t="s">
        <v>1179</v>
      </c>
      <c r="U589" s="327" t="n">
        <v>0</v>
      </c>
      <c r="V589" s="330" t="str">
        <f aca="false">LOOKUP(U589,$U$12:$U$16,$V$12:$V$16)</f>
        <v>１～４以外</v>
      </c>
      <c r="W589" s="327" t="n">
        <v>0</v>
      </c>
      <c r="X589" s="330" t="str">
        <f aca="false">LOOKUP(W589,$W$14:$W$16,$X$14:$X$16)</f>
        <v>装着なし</v>
      </c>
      <c r="Y589" s="327"/>
      <c r="Z589" s="333"/>
      <c r="AA589" s="334"/>
      <c r="AB589" s="335" t="e">
        <f aca="false">LOOKUP(AA589,$AA$14:$AA$16,$AB$14:$AB$16)</f>
        <v>#N/A</v>
      </c>
      <c r="AC589" s="336" t="str">
        <f aca="false">UPPER(N589)</f>
        <v/>
      </c>
      <c r="AD589" s="432" t="str">
        <f aca="false">JIS(AC589)</f>
        <v/>
      </c>
      <c r="AU589" s="488"/>
      <c r="AV589" s="488"/>
      <c r="AW589" s="488"/>
      <c r="AX589" s="488"/>
      <c r="AY589" s="488"/>
      <c r="AZ589" s="488"/>
      <c r="BA589" s="488"/>
      <c r="BD589" s="136" t="n">
        <v>569</v>
      </c>
      <c r="BE589" s="350" t="n">
        <f aca="false">IF(U589=1,Q589,Y589)</f>
        <v>0</v>
      </c>
      <c r="BF589" s="351" t="str">
        <f aca="false">IF(U589=1,IF(K589=3,"乗用",IF(K589=5,"乗用",(IF(K589=7,"乗用","トラ")))),"")</f>
        <v/>
      </c>
      <c r="BG589" s="351" t="str">
        <f aca="false">IF(U589=1,IF(BF589="トラ",INDEX($DI$1292:$DK$1295,MATCH(Y589,$DI$1292:$DI$1295,1),3),"乗用"),"")</f>
        <v/>
      </c>
      <c r="BH589" s="351" t="str">
        <f aca="false">UPPER(N589)</f>
        <v/>
      </c>
      <c r="BI589" s="351" t="str">
        <f aca="false">IF(U589=1,BG589,JIS(BH589))</f>
        <v/>
      </c>
      <c r="BJ589" s="350" t="str">
        <f aca="false">IF(ISERROR(FIND(LEFT(BI589&amp;"！",1),"１２３４５６７８９０")),"","〓")&amp;IF(U589=2,BI589&amp;"ＬＰ記号",BI589&amp;"記号")</f>
        <v>記号</v>
      </c>
      <c r="BK589" s="352" t="e">
        <f aca="true">INDEX(INDIRECT(BJ589),MATCH(BE589,INDIRECT(BJ589&amp;"重量"),1),MATCH($DN$22,$DN$22:$DO$22,0))</f>
        <v>#REF!</v>
      </c>
      <c r="BL589" s="350"/>
      <c r="BM589" s="352" t="e">
        <f aca="false">MIN(BK589:BL589)</f>
        <v>#REF!</v>
      </c>
      <c r="BN589" s="353" t="e">
        <f aca="false">IF(Y589&gt;3.5,Y589*Z589*BM589,Z589*BM589)</f>
        <v>#REF!</v>
      </c>
      <c r="BO589" s="354" t="e">
        <f aca="true">INDEX(INDIRECT(BJ589),MATCH(BE589,INDIRECT(BJ589&amp;"重量"),1),MATCH($DO$22,$DN$22:$DO$22,0))</f>
        <v>#REF!</v>
      </c>
      <c r="BP589" s="352"/>
      <c r="BQ589" s="352"/>
      <c r="BR589" s="354" t="e">
        <f aca="false">MIN(BO589:BQ589)</f>
        <v>#REF!</v>
      </c>
      <c r="BS589" s="353" t="e">
        <f aca="false">IF(Y589&gt;3.5,Y589*Z589*BR589,Z589*BR589)</f>
        <v>#REF!</v>
      </c>
      <c r="CB589" s="379"/>
      <c r="CC589" s="379"/>
      <c r="CD589" s="454" t="s">
        <v>1888</v>
      </c>
      <c r="CE589" s="437" t="n">
        <v>0</v>
      </c>
      <c r="CF589" s="381" t="n">
        <v>1</v>
      </c>
      <c r="CG589" s="382" t="n">
        <f aca="false">DCOUNT($H$20:$AD$4020,"入力ﾁｪｯｸ",CD588:CF590)</f>
        <v>0</v>
      </c>
      <c r="CI589" s="379"/>
      <c r="CJ589" s="379"/>
      <c r="CK589" s="411" t="s">
        <v>1193</v>
      </c>
      <c r="CL589" s="412" t="s">
        <v>62</v>
      </c>
      <c r="CM589" s="361" t="s">
        <v>74</v>
      </c>
      <c r="CN589" s="413"/>
      <c r="CP589" s="379"/>
      <c r="CQ589" s="379"/>
      <c r="CR589" s="411" t="s">
        <v>1193</v>
      </c>
      <c r="CS589" s="412" t="s">
        <v>62</v>
      </c>
      <c r="CT589" s="361" t="s">
        <v>74</v>
      </c>
      <c r="CU589" s="413"/>
      <c r="CV589" s="380"/>
      <c r="CW589" s="380"/>
      <c r="CY589" s="380"/>
      <c r="CZ589" s="380"/>
      <c r="DA589" s="380"/>
      <c r="DB589" s="421"/>
      <c r="DC589" s="421"/>
      <c r="DD589" s="421"/>
      <c r="DE589" s="421"/>
      <c r="DF589" s="199"/>
      <c r="DG589" s="199"/>
      <c r="DH589" s="459"/>
      <c r="DI589" s="386" t="s">
        <v>2186</v>
      </c>
      <c r="DJ589" s="386"/>
      <c r="DK589" s="386"/>
      <c r="DL589" s="386" t="n">
        <v>0</v>
      </c>
      <c r="DM589" s="401" t="n">
        <v>30</v>
      </c>
      <c r="DN589" s="387" t="n">
        <f aca="false">0.05*0.25</f>
        <v>0.0125</v>
      </c>
      <c r="DO589" s="388" t="n">
        <v>0</v>
      </c>
      <c r="DP589" s="386" t="s">
        <v>210</v>
      </c>
      <c r="DQ589" s="386" t="s">
        <v>818</v>
      </c>
      <c r="DR589" s="386" t="s">
        <v>2180</v>
      </c>
      <c r="DS589" s="199"/>
      <c r="DT589" s="199"/>
      <c r="DU589" s="199"/>
      <c r="DV589" s="199"/>
      <c r="DW589" s="199"/>
      <c r="DX589" s="199"/>
      <c r="DY589" s="199"/>
    </row>
    <row r="590" customFormat="false" ht="15" hidden="false" customHeight="true" outlineLevel="0" collapsed="false">
      <c r="H590" s="329" t="n">
        <f aca="false">IF(K590=" "," ",COUNT(K590))</f>
        <v>0</v>
      </c>
      <c r="I590" s="326" t="n">
        <v>570</v>
      </c>
      <c r="J590" s="327"/>
      <c r="K590" s="327"/>
      <c r="L590" s="330" t="e">
        <f aca="false">LOOKUP(K590,$K$7:$K$16,$L$7:$L$16)</f>
        <v>#N/A</v>
      </c>
      <c r="M590" s="327"/>
      <c r="N590" s="327"/>
      <c r="O590" s="331" t="str">
        <f aca="false">UPPER(N590)</f>
        <v/>
      </c>
      <c r="P590" s="331" t="str">
        <f aca="false">JIS(O590)</f>
        <v/>
      </c>
      <c r="Q590" s="327"/>
      <c r="R590" s="332" t="s">
        <v>1213</v>
      </c>
      <c r="S590" s="327"/>
      <c r="T590" s="332" t="s">
        <v>1179</v>
      </c>
      <c r="U590" s="327" t="n">
        <v>0</v>
      </c>
      <c r="V590" s="330" t="str">
        <f aca="false">LOOKUP(U590,$U$12:$U$16,$V$12:$V$16)</f>
        <v>１～４以外</v>
      </c>
      <c r="W590" s="327" t="n">
        <v>0</v>
      </c>
      <c r="X590" s="330" t="str">
        <f aca="false">LOOKUP(W590,$W$14:$W$16,$X$14:$X$16)</f>
        <v>装着なし</v>
      </c>
      <c r="Y590" s="327"/>
      <c r="Z590" s="333"/>
      <c r="AA590" s="334"/>
      <c r="AB590" s="335" t="e">
        <f aca="false">LOOKUP(AA590,$AA$14:$AA$16,$AB$14:$AB$16)</f>
        <v>#N/A</v>
      </c>
      <c r="AC590" s="336" t="str">
        <f aca="false">UPPER(N590)</f>
        <v/>
      </c>
      <c r="AD590" s="432" t="str">
        <f aca="false">JIS(AC590)</f>
        <v/>
      </c>
      <c r="AU590" s="488"/>
      <c r="AV590" s="488"/>
      <c r="AW590" s="488"/>
      <c r="AX590" s="488"/>
      <c r="AY590" s="488"/>
      <c r="AZ590" s="488"/>
      <c r="BA590" s="488"/>
      <c r="BD590" s="136" t="n">
        <v>570</v>
      </c>
      <c r="BE590" s="350" t="n">
        <f aca="false">IF(U590=1,Q590,Y590)</f>
        <v>0</v>
      </c>
      <c r="BF590" s="351" t="str">
        <f aca="false">IF(U590=1,IF(K590=3,"乗用",IF(K590=5,"乗用",(IF(K590=7,"乗用","トラ")))),"")</f>
        <v/>
      </c>
      <c r="BG590" s="351" t="str">
        <f aca="false">IF(U590=1,IF(BF590="トラ",INDEX($DI$1292:$DK$1295,MATCH(Y590,$DI$1292:$DI$1295,1),3),"乗用"),"")</f>
        <v/>
      </c>
      <c r="BH590" s="351" t="str">
        <f aca="false">UPPER(N590)</f>
        <v/>
      </c>
      <c r="BI590" s="351" t="str">
        <f aca="false">IF(U590=1,BG590,JIS(BH590))</f>
        <v/>
      </c>
      <c r="BJ590" s="350" t="str">
        <f aca="false">IF(ISERROR(FIND(LEFT(BI590&amp;"！",1),"１２３４５６７８９０")),"","〓")&amp;IF(U590=2,BI590&amp;"ＬＰ記号",BI590&amp;"記号")</f>
        <v>記号</v>
      </c>
      <c r="BK590" s="352" t="e">
        <f aca="true">INDEX(INDIRECT(BJ590),MATCH(BE590,INDIRECT(BJ590&amp;"重量"),1),MATCH($DN$22,$DN$22:$DO$22,0))</f>
        <v>#REF!</v>
      </c>
      <c r="BL590" s="350"/>
      <c r="BM590" s="352" t="e">
        <f aca="false">MIN(BK590:BL590)</f>
        <v>#REF!</v>
      </c>
      <c r="BN590" s="353" t="e">
        <f aca="false">IF(Y590&gt;3.5,Y590*Z590*BM590,Z590*BM590)</f>
        <v>#REF!</v>
      </c>
      <c r="BO590" s="354" t="e">
        <f aca="true">INDEX(INDIRECT(BJ590),MATCH(BE590,INDIRECT(BJ590&amp;"重量"),1),MATCH($DO$22,$DN$22:$DO$22,0))</f>
        <v>#REF!</v>
      </c>
      <c r="BP590" s="352"/>
      <c r="BQ590" s="352"/>
      <c r="BR590" s="354" t="e">
        <f aca="false">MIN(BO590:BQ590)</f>
        <v>#REF!</v>
      </c>
      <c r="BS590" s="353" t="e">
        <f aca="false">IF(Y590&gt;3.5,Y590*Z590*BR590,Z590*BR590)</f>
        <v>#REF!</v>
      </c>
      <c r="CB590" s="379"/>
      <c r="CC590" s="379"/>
      <c r="CD590" s="454" t="s">
        <v>1888</v>
      </c>
      <c r="CE590" s="441" t="n">
        <v>0</v>
      </c>
      <c r="CF590" s="405" t="n">
        <v>2</v>
      </c>
      <c r="CG590" s="407"/>
      <c r="CI590" s="379"/>
      <c r="CJ590" s="379"/>
      <c r="CK590" s="419" t="s">
        <v>2187</v>
      </c>
      <c r="CL590" s="420" t="n">
        <v>0</v>
      </c>
      <c r="CM590" s="382" t="n">
        <v>3</v>
      </c>
      <c r="CN590" s="382" t="n">
        <f aca="false">DCOUNT($H$20:$AD$4020,"入力ﾁｪｯｸ",CK589:CM590)</f>
        <v>0</v>
      </c>
      <c r="CP590" s="379"/>
      <c r="CQ590" s="379"/>
      <c r="CR590" s="419" t="s">
        <v>2187</v>
      </c>
      <c r="CS590" s="420" t="n">
        <v>0</v>
      </c>
      <c r="CT590" s="382" t="n">
        <v>2</v>
      </c>
      <c r="CU590" s="382" t="n">
        <f aca="false">DCOUNT($H$20:$AD$4020,"入力ﾁｪｯｸ",CR589:CT590)</f>
        <v>0</v>
      </c>
      <c r="CV590" s="380"/>
      <c r="CW590" s="362"/>
      <c r="CY590" s="362"/>
      <c r="CZ590" s="362"/>
      <c r="DA590" s="362"/>
      <c r="DB590" s="421"/>
      <c r="DC590" s="421"/>
      <c r="DD590" s="421"/>
      <c r="DE590" s="421"/>
      <c r="DF590" s="199"/>
      <c r="DG590" s="199"/>
      <c r="DH590" s="459"/>
      <c r="DI590" s="386" t="s">
        <v>2188</v>
      </c>
      <c r="DJ590" s="386"/>
      <c r="DK590" s="386"/>
      <c r="DL590" s="386" t="n">
        <v>0</v>
      </c>
      <c r="DM590" s="386" t="n">
        <v>1.7</v>
      </c>
      <c r="DN590" s="387" t="n">
        <f aca="false">0.05*0.25</f>
        <v>0.0125</v>
      </c>
      <c r="DO590" s="388" t="n">
        <v>0</v>
      </c>
      <c r="DP590" s="386" t="s">
        <v>210</v>
      </c>
      <c r="DQ590" s="386" t="s">
        <v>209</v>
      </c>
      <c r="DR590" s="386" t="s">
        <v>2180</v>
      </c>
      <c r="DS590" s="199"/>
      <c r="DT590" s="199"/>
      <c r="DU590" s="199"/>
      <c r="DV590" s="199"/>
      <c r="DW590" s="199"/>
      <c r="DX590" s="199"/>
      <c r="DY590" s="199"/>
    </row>
    <row r="591" customFormat="false" ht="15" hidden="false" customHeight="true" outlineLevel="0" collapsed="false">
      <c r="H591" s="329" t="n">
        <f aca="false">IF(K591=" "," ",COUNT(K591))</f>
        <v>0</v>
      </c>
      <c r="I591" s="326" t="n">
        <v>571</v>
      </c>
      <c r="J591" s="327"/>
      <c r="K591" s="327"/>
      <c r="L591" s="330" t="e">
        <f aca="false">LOOKUP(K591,$K$7:$K$16,$L$7:$L$16)</f>
        <v>#N/A</v>
      </c>
      <c r="M591" s="327"/>
      <c r="N591" s="327"/>
      <c r="O591" s="331" t="str">
        <f aca="false">UPPER(N591)</f>
        <v/>
      </c>
      <c r="P591" s="331" t="str">
        <f aca="false">JIS(O591)</f>
        <v/>
      </c>
      <c r="Q591" s="327"/>
      <c r="R591" s="332" t="s">
        <v>1213</v>
      </c>
      <c r="S591" s="327"/>
      <c r="T591" s="332" t="s">
        <v>1179</v>
      </c>
      <c r="U591" s="327" t="n">
        <v>0</v>
      </c>
      <c r="V591" s="330" t="str">
        <f aca="false">LOOKUP(U591,$U$12:$U$16,$V$12:$V$16)</f>
        <v>１～４以外</v>
      </c>
      <c r="W591" s="327" t="n">
        <v>0</v>
      </c>
      <c r="X591" s="330" t="str">
        <f aca="false">LOOKUP(W591,$W$14:$W$16,$X$14:$X$16)</f>
        <v>装着なし</v>
      </c>
      <c r="Y591" s="327"/>
      <c r="Z591" s="333"/>
      <c r="AA591" s="334"/>
      <c r="AB591" s="335" t="e">
        <f aca="false">LOOKUP(AA591,$AA$14:$AA$16,$AB$14:$AB$16)</f>
        <v>#N/A</v>
      </c>
      <c r="AC591" s="336" t="str">
        <f aca="false">UPPER(N591)</f>
        <v/>
      </c>
      <c r="AD591" s="432" t="str">
        <f aca="false">JIS(AC591)</f>
        <v/>
      </c>
      <c r="AU591" s="488"/>
      <c r="AV591" s="488"/>
      <c r="AW591" s="488"/>
      <c r="AX591" s="488"/>
      <c r="AY591" s="488"/>
      <c r="AZ591" s="488"/>
      <c r="BA591" s="488"/>
      <c r="BD591" s="136" t="n">
        <v>571</v>
      </c>
      <c r="BE591" s="350" t="n">
        <f aca="false">IF(U591=1,Q591,Y591)</f>
        <v>0</v>
      </c>
      <c r="BF591" s="351" t="str">
        <f aca="false">IF(U591=1,IF(K591=3,"乗用",IF(K591=5,"乗用",(IF(K591=7,"乗用","トラ")))),"")</f>
        <v/>
      </c>
      <c r="BG591" s="351" t="str">
        <f aca="false">IF(U591=1,IF(BF591="トラ",INDEX($DI$1292:$DK$1295,MATCH(Y591,$DI$1292:$DI$1295,1),3),"乗用"),"")</f>
        <v/>
      </c>
      <c r="BH591" s="351" t="str">
        <f aca="false">UPPER(N591)</f>
        <v/>
      </c>
      <c r="BI591" s="351" t="str">
        <f aca="false">IF(U591=1,BG591,JIS(BH591))</f>
        <v/>
      </c>
      <c r="BJ591" s="350" t="str">
        <f aca="false">IF(ISERROR(FIND(LEFT(BI591&amp;"！",1),"１２３４５６７８９０")),"","〓")&amp;IF(U591=2,BI591&amp;"ＬＰ記号",BI591&amp;"記号")</f>
        <v>記号</v>
      </c>
      <c r="BK591" s="352" t="e">
        <f aca="true">INDEX(INDIRECT(BJ591),MATCH(BE591,INDIRECT(BJ591&amp;"重量"),1),MATCH($DN$22,$DN$22:$DO$22,0))</f>
        <v>#REF!</v>
      </c>
      <c r="BL591" s="350"/>
      <c r="BM591" s="352" t="e">
        <f aca="false">MIN(BK591:BL591)</f>
        <v>#REF!</v>
      </c>
      <c r="BN591" s="353" t="e">
        <f aca="false">IF(Y591&gt;3.5,Y591*Z591*BM591,Z591*BM591)</f>
        <v>#REF!</v>
      </c>
      <c r="BO591" s="354" t="e">
        <f aca="true">INDEX(INDIRECT(BJ591),MATCH(BE591,INDIRECT(BJ591&amp;"重量"),1),MATCH($DO$22,$DN$22:$DO$22,0))</f>
        <v>#REF!</v>
      </c>
      <c r="BP591" s="352"/>
      <c r="BQ591" s="352"/>
      <c r="BR591" s="354" t="e">
        <f aca="false">MIN(BO591:BQ591)</f>
        <v>#REF!</v>
      </c>
      <c r="BS591" s="353" t="e">
        <f aca="false">IF(Y591&gt;3.5,Y591*Z591*BR591,Z591*BR591)</f>
        <v>#REF!</v>
      </c>
      <c r="CB591" s="379"/>
      <c r="CC591" s="379"/>
      <c r="CD591" s="411" t="s">
        <v>1193</v>
      </c>
      <c r="CE591" s="361" t="s">
        <v>62</v>
      </c>
      <c r="CF591" s="361" t="s">
        <v>74</v>
      </c>
      <c r="CG591" s="413"/>
      <c r="CI591" s="379"/>
      <c r="CJ591" s="379"/>
      <c r="CK591" s="411" t="s">
        <v>1193</v>
      </c>
      <c r="CL591" s="412" t="s">
        <v>62</v>
      </c>
      <c r="CM591" s="361" t="s">
        <v>74</v>
      </c>
      <c r="CN591" s="413"/>
      <c r="CP591" s="379"/>
      <c r="CQ591" s="379"/>
      <c r="CR591" s="411" t="s">
        <v>1193</v>
      </c>
      <c r="CS591" s="412" t="s">
        <v>62</v>
      </c>
      <c r="CT591" s="361" t="s">
        <v>74</v>
      </c>
      <c r="CU591" s="413"/>
      <c r="CV591" s="362"/>
      <c r="CW591" s="380"/>
      <c r="CY591" s="380"/>
      <c r="CZ591" s="380"/>
      <c r="DA591" s="380"/>
      <c r="DB591" s="366"/>
      <c r="DC591" s="366"/>
      <c r="DD591" s="366"/>
      <c r="DE591" s="366"/>
      <c r="DF591" s="199"/>
      <c r="DG591" s="199"/>
      <c r="DH591" s="459"/>
      <c r="DI591" s="386" t="s">
        <v>2189</v>
      </c>
      <c r="DJ591" s="386"/>
      <c r="DK591" s="386"/>
      <c r="DL591" s="386" t="n">
        <v>1.7</v>
      </c>
      <c r="DM591" s="386" t="n">
        <v>3.5</v>
      </c>
      <c r="DN591" s="387" t="n">
        <f aca="false">0.07*0.25</f>
        <v>0.0175</v>
      </c>
      <c r="DO591" s="388" t="n">
        <v>0</v>
      </c>
      <c r="DP591" s="386" t="s">
        <v>210</v>
      </c>
      <c r="DQ591" s="386" t="s">
        <v>209</v>
      </c>
      <c r="DR591" s="386" t="s">
        <v>2180</v>
      </c>
      <c r="DS591" s="199"/>
      <c r="DT591" s="199"/>
      <c r="DU591" s="199"/>
      <c r="DV591" s="199"/>
      <c r="DW591" s="199"/>
      <c r="DX591" s="199"/>
      <c r="DY591" s="199"/>
    </row>
    <row r="592" customFormat="false" ht="15" hidden="false" customHeight="true" outlineLevel="0" collapsed="false">
      <c r="H592" s="329" t="n">
        <f aca="false">IF(K592=" "," ",COUNT(K592))</f>
        <v>0</v>
      </c>
      <c r="I592" s="326" t="n">
        <v>572</v>
      </c>
      <c r="J592" s="327"/>
      <c r="K592" s="327"/>
      <c r="L592" s="330" t="e">
        <f aca="false">LOOKUP(K592,$K$7:$K$16,$L$7:$L$16)</f>
        <v>#N/A</v>
      </c>
      <c r="M592" s="327"/>
      <c r="N592" s="327"/>
      <c r="O592" s="331" t="str">
        <f aca="false">UPPER(N592)</f>
        <v/>
      </c>
      <c r="P592" s="331" t="str">
        <f aca="false">JIS(O592)</f>
        <v/>
      </c>
      <c r="Q592" s="327"/>
      <c r="R592" s="332" t="s">
        <v>1213</v>
      </c>
      <c r="S592" s="327"/>
      <c r="T592" s="332" t="s">
        <v>1179</v>
      </c>
      <c r="U592" s="327" t="n">
        <v>0</v>
      </c>
      <c r="V592" s="330" t="str">
        <f aca="false">LOOKUP(U592,$U$12:$U$16,$V$12:$V$16)</f>
        <v>１～４以外</v>
      </c>
      <c r="W592" s="327" t="n">
        <v>0</v>
      </c>
      <c r="X592" s="330" t="str">
        <f aca="false">LOOKUP(W592,$W$14:$W$16,$X$14:$X$16)</f>
        <v>装着なし</v>
      </c>
      <c r="Y592" s="327"/>
      <c r="Z592" s="333"/>
      <c r="AA592" s="334"/>
      <c r="AB592" s="335" t="e">
        <f aca="false">LOOKUP(AA592,$AA$14:$AA$16,$AB$14:$AB$16)</f>
        <v>#N/A</v>
      </c>
      <c r="AC592" s="336" t="str">
        <f aca="false">UPPER(N592)</f>
        <v/>
      </c>
      <c r="AD592" s="432" t="str">
        <f aca="false">JIS(AC592)</f>
        <v/>
      </c>
      <c r="AU592" s="488"/>
      <c r="AV592" s="488"/>
      <c r="AW592" s="488"/>
      <c r="AX592" s="488"/>
      <c r="AY592" s="488"/>
      <c r="AZ592" s="488"/>
      <c r="BA592" s="488"/>
      <c r="BD592" s="136" t="n">
        <v>572</v>
      </c>
      <c r="BE592" s="350" t="n">
        <f aca="false">IF(U592=1,Q592,Y592)</f>
        <v>0</v>
      </c>
      <c r="BF592" s="351" t="str">
        <f aca="false">IF(U592=1,IF(K592=3,"乗用",IF(K592=5,"乗用",(IF(K592=7,"乗用","トラ")))),"")</f>
        <v/>
      </c>
      <c r="BG592" s="351" t="str">
        <f aca="false">IF(U592=1,IF(BF592="トラ",INDEX($DI$1292:$DK$1295,MATCH(Y592,$DI$1292:$DI$1295,1),3),"乗用"),"")</f>
        <v/>
      </c>
      <c r="BH592" s="351" t="str">
        <f aca="false">UPPER(N592)</f>
        <v/>
      </c>
      <c r="BI592" s="351" t="str">
        <f aca="false">IF(U592=1,BG592,JIS(BH592))</f>
        <v/>
      </c>
      <c r="BJ592" s="350" t="str">
        <f aca="false">IF(ISERROR(FIND(LEFT(BI592&amp;"！",1),"１２３４５６７８９０")),"","〓")&amp;IF(U592=2,BI592&amp;"ＬＰ記号",BI592&amp;"記号")</f>
        <v>記号</v>
      </c>
      <c r="BK592" s="352" t="e">
        <f aca="true">INDEX(INDIRECT(BJ592),MATCH(BE592,INDIRECT(BJ592&amp;"重量"),1),MATCH($DN$22,$DN$22:$DO$22,0))</f>
        <v>#REF!</v>
      </c>
      <c r="BL592" s="350"/>
      <c r="BM592" s="352" t="e">
        <f aca="false">MIN(BK592:BL592)</f>
        <v>#REF!</v>
      </c>
      <c r="BN592" s="353" t="e">
        <f aca="false">IF(Y592&gt;3.5,Y592*Z592*BM592,Z592*BM592)</f>
        <v>#REF!</v>
      </c>
      <c r="BO592" s="354" t="e">
        <f aca="true">INDEX(INDIRECT(BJ592),MATCH(BE592,INDIRECT(BJ592&amp;"重量"),1),MATCH($DO$22,$DN$22:$DO$22,0))</f>
        <v>#REF!</v>
      </c>
      <c r="BP592" s="352"/>
      <c r="BQ592" s="352"/>
      <c r="BR592" s="354" t="e">
        <f aca="false">MIN(BO592:BQ592)</f>
        <v>#REF!</v>
      </c>
      <c r="BS592" s="353" t="e">
        <f aca="false">IF(Y592&gt;3.5,Y592*Z592*BR592,Z592*BR592)</f>
        <v>#REF!</v>
      </c>
      <c r="CB592" s="379"/>
      <c r="CC592" s="379"/>
      <c r="CD592" s="454" t="s">
        <v>1891</v>
      </c>
      <c r="CE592" s="437" t="n">
        <v>0</v>
      </c>
      <c r="CF592" s="381" t="n">
        <v>1</v>
      </c>
      <c r="CG592" s="382" t="n">
        <f aca="false">DCOUNT($H$20:$AD$4020,"入力ﾁｪｯｸ",CD591:CF593)</f>
        <v>0</v>
      </c>
      <c r="CI592" s="379"/>
      <c r="CJ592" s="379"/>
      <c r="CK592" s="419" t="s">
        <v>2190</v>
      </c>
      <c r="CL592" s="420" t="n">
        <v>0</v>
      </c>
      <c r="CM592" s="382" t="n">
        <v>3</v>
      </c>
      <c r="CN592" s="382" t="n">
        <f aca="false">DCOUNT($H$20:$AD$4020,"入力ﾁｪｯｸ",CK591:CM592)</f>
        <v>0</v>
      </c>
      <c r="CP592" s="379"/>
      <c r="CQ592" s="379"/>
      <c r="CR592" s="419" t="s">
        <v>2190</v>
      </c>
      <c r="CS592" s="420" t="n">
        <v>0</v>
      </c>
      <c r="CT592" s="382" t="n">
        <v>2</v>
      </c>
      <c r="CU592" s="382" t="n">
        <f aca="false">DCOUNT($H$20:$AD$4020,"入力ﾁｪｯｸ",CR591:CT592)</f>
        <v>0</v>
      </c>
      <c r="CV592" s="380"/>
      <c r="CW592" s="380"/>
      <c r="CY592" s="380"/>
      <c r="CZ592" s="380"/>
      <c r="DA592" s="380"/>
      <c r="DB592" s="421"/>
      <c r="DC592" s="421"/>
      <c r="DD592" s="421"/>
      <c r="DE592" s="421"/>
      <c r="DF592" s="199"/>
      <c r="DG592" s="199"/>
      <c r="DH592" s="459"/>
      <c r="DI592" s="386" t="s">
        <v>2191</v>
      </c>
      <c r="DJ592" s="386"/>
      <c r="DK592" s="386"/>
      <c r="DL592" s="386" t="n">
        <v>3.5</v>
      </c>
      <c r="DM592" s="386" t="n">
        <v>30</v>
      </c>
      <c r="DN592" s="387" t="n">
        <f aca="false">0.05*0.25</f>
        <v>0.0125</v>
      </c>
      <c r="DO592" s="388" t="n">
        <v>0</v>
      </c>
      <c r="DP592" s="386" t="s">
        <v>210</v>
      </c>
      <c r="DQ592" s="386" t="s">
        <v>209</v>
      </c>
      <c r="DR592" s="386" t="s">
        <v>2180</v>
      </c>
      <c r="DS592" s="199"/>
      <c r="DT592" s="199"/>
      <c r="DU592" s="199"/>
      <c r="DV592" s="199"/>
      <c r="DW592" s="199"/>
      <c r="DX592" s="199"/>
      <c r="DY592" s="199"/>
    </row>
    <row r="593" customFormat="false" ht="15" hidden="false" customHeight="true" outlineLevel="0" collapsed="false">
      <c r="H593" s="329" t="n">
        <f aca="false">IF(K593=" "," ",COUNT(K593))</f>
        <v>0</v>
      </c>
      <c r="I593" s="326" t="n">
        <v>573</v>
      </c>
      <c r="J593" s="327"/>
      <c r="K593" s="327"/>
      <c r="L593" s="330" t="e">
        <f aca="false">LOOKUP(K593,$K$7:$K$16,$L$7:$L$16)</f>
        <v>#N/A</v>
      </c>
      <c r="M593" s="327"/>
      <c r="N593" s="327"/>
      <c r="O593" s="331" t="str">
        <f aca="false">UPPER(N593)</f>
        <v/>
      </c>
      <c r="P593" s="331" t="str">
        <f aca="false">JIS(O593)</f>
        <v/>
      </c>
      <c r="Q593" s="327"/>
      <c r="R593" s="332" t="s">
        <v>1213</v>
      </c>
      <c r="S593" s="327"/>
      <c r="T593" s="332" t="s">
        <v>1179</v>
      </c>
      <c r="U593" s="327" t="n">
        <v>0</v>
      </c>
      <c r="V593" s="330" t="str">
        <f aca="false">LOOKUP(U593,$U$12:$U$16,$V$12:$V$16)</f>
        <v>１～４以外</v>
      </c>
      <c r="W593" s="327" t="n">
        <v>0</v>
      </c>
      <c r="X593" s="330" t="str">
        <f aca="false">LOOKUP(W593,$W$14:$W$16,$X$14:$X$16)</f>
        <v>装着なし</v>
      </c>
      <c r="Y593" s="327"/>
      <c r="Z593" s="333"/>
      <c r="AA593" s="334"/>
      <c r="AB593" s="335" t="e">
        <f aca="false">LOOKUP(AA593,$AA$14:$AA$16,$AB$14:$AB$16)</f>
        <v>#N/A</v>
      </c>
      <c r="AC593" s="336" t="str">
        <f aca="false">UPPER(N593)</f>
        <v/>
      </c>
      <c r="AD593" s="432" t="str">
        <f aca="false">JIS(AC593)</f>
        <v/>
      </c>
      <c r="AU593" s="488"/>
      <c r="AV593" s="488"/>
      <c r="AW593" s="488"/>
      <c r="AX593" s="488"/>
      <c r="AY593" s="488"/>
      <c r="AZ593" s="488"/>
      <c r="BA593" s="488"/>
      <c r="BD593" s="136" t="n">
        <v>573</v>
      </c>
      <c r="BE593" s="350" t="n">
        <f aca="false">IF(U593=1,Q593,Y593)</f>
        <v>0</v>
      </c>
      <c r="BF593" s="351" t="str">
        <f aca="false">IF(U593=1,IF(K593=3,"乗用",IF(K593=5,"乗用",(IF(K593=7,"乗用","トラ")))),"")</f>
        <v/>
      </c>
      <c r="BG593" s="351" t="str">
        <f aca="false">IF(U593=1,IF(BF593="トラ",INDEX($DI$1292:$DK$1295,MATCH(Y593,$DI$1292:$DI$1295,1),3),"乗用"),"")</f>
        <v/>
      </c>
      <c r="BH593" s="351" t="str">
        <f aca="false">UPPER(N593)</f>
        <v/>
      </c>
      <c r="BI593" s="351" t="str">
        <f aca="false">IF(U593=1,BG593,JIS(BH593))</f>
        <v/>
      </c>
      <c r="BJ593" s="350" t="str">
        <f aca="false">IF(ISERROR(FIND(LEFT(BI593&amp;"！",1),"１２３４５６７８９０")),"","〓")&amp;IF(U593=2,BI593&amp;"ＬＰ記号",BI593&amp;"記号")</f>
        <v>記号</v>
      </c>
      <c r="BK593" s="352" t="e">
        <f aca="true">INDEX(INDIRECT(BJ593),MATCH(BE593,INDIRECT(BJ593&amp;"重量"),1),MATCH($DN$22,$DN$22:$DO$22,0))</f>
        <v>#REF!</v>
      </c>
      <c r="BL593" s="350"/>
      <c r="BM593" s="352" t="e">
        <f aca="false">MIN(BK593:BL593)</f>
        <v>#REF!</v>
      </c>
      <c r="BN593" s="353" t="e">
        <f aca="false">IF(Y593&gt;3.5,Y593*Z593*BM593,Z593*BM593)</f>
        <v>#REF!</v>
      </c>
      <c r="BO593" s="354" t="e">
        <f aca="true">INDEX(INDIRECT(BJ593),MATCH(BE593,INDIRECT(BJ593&amp;"重量"),1),MATCH($DO$22,$DN$22:$DO$22,0))</f>
        <v>#REF!</v>
      </c>
      <c r="BP593" s="352"/>
      <c r="BQ593" s="352"/>
      <c r="BR593" s="354" t="e">
        <f aca="false">MIN(BO593:BQ593)</f>
        <v>#REF!</v>
      </c>
      <c r="BS593" s="353" t="e">
        <f aca="false">IF(Y593&gt;3.5,Y593*Z593*BR593,Z593*BR593)</f>
        <v>#REF!</v>
      </c>
      <c r="CB593" s="379"/>
      <c r="CC593" s="379"/>
      <c r="CD593" s="454" t="s">
        <v>1891</v>
      </c>
      <c r="CE593" s="441" t="n">
        <v>0</v>
      </c>
      <c r="CF593" s="405" t="n">
        <v>2</v>
      </c>
      <c r="CG593" s="407"/>
      <c r="CI593" s="379"/>
      <c r="CJ593" s="379"/>
      <c r="CK593" s="411" t="s">
        <v>1193</v>
      </c>
      <c r="CL593" s="412" t="s">
        <v>62</v>
      </c>
      <c r="CM593" s="361" t="s">
        <v>74</v>
      </c>
      <c r="CN593" s="413"/>
      <c r="CP593" s="379"/>
      <c r="CQ593" s="379"/>
      <c r="CR593" s="411" t="s">
        <v>1193</v>
      </c>
      <c r="CS593" s="412" t="s">
        <v>62</v>
      </c>
      <c r="CT593" s="361" t="s">
        <v>74</v>
      </c>
      <c r="CU593" s="413"/>
      <c r="CV593" s="380"/>
      <c r="CW593" s="362"/>
      <c r="CY593" s="362"/>
      <c r="CZ593" s="362"/>
      <c r="DA593" s="362"/>
      <c r="DB593" s="421"/>
      <c r="DC593" s="421"/>
      <c r="DD593" s="421"/>
      <c r="DE593" s="421"/>
      <c r="DF593" s="199"/>
      <c r="DG593" s="199"/>
      <c r="DH593" s="459"/>
      <c r="DI593" s="386" t="s">
        <v>2192</v>
      </c>
      <c r="DJ593" s="386"/>
      <c r="DK593" s="386"/>
      <c r="DL593" s="386" t="n">
        <v>0</v>
      </c>
      <c r="DM593" s="401" t="n">
        <v>30</v>
      </c>
      <c r="DN593" s="387" t="n">
        <f aca="false">0.14*0.25</f>
        <v>0.035</v>
      </c>
      <c r="DO593" s="388" t="n">
        <f aca="false">0.013*0.25</f>
        <v>0.00325</v>
      </c>
      <c r="DP593" s="386" t="s">
        <v>368</v>
      </c>
      <c r="DQ593" s="386" t="s">
        <v>818</v>
      </c>
      <c r="DR593" s="386" t="s">
        <v>2180</v>
      </c>
      <c r="DS593" s="199"/>
      <c r="DT593" s="199"/>
      <c r="DU593" s="199"/>
      <c r="DV593" s="199"/>
      <c r="DW593" s="199"/>
      <c r="DX593" s="199"/>
      <c r="DY593" s="199"/>
    </row>
    <row r="594" customFormat="false" ht="15" hidden="false" customHeight="true" outlineLevel="0" collapsed="false">
      <c r="H594" s="329" t="n">
        <f aca="false">IF(K594=" "," ",COUNT(K594))</f>
        <v>0</v>
      </c>
      <c r="I594" s="326" t="n">
        <v>574</v>
      </c>
      <c r="J594" s="327"/>
      <c r="K594" s="327"/>
      <c r="L594" s="330" t="e">
        <f aca="false">LOOKUP(K594,$K$7:$K$16,$L$7:$L$16)</f>
        <v>#N/A</v>
      </c>
      <c r="M594" s="327"/>
      <c r="N594" s="327"/>
      <c r="O594" s="331" t="str">
        <f aca="false">UPPER(N594)</f>
        <v/>
      </c>
      <c r="P594" s="331" t="str">
        <f aca="false">JIS(O594)</f>
        <v/>
      </c>
      <c r="Q594" s="327"/>
      <c r="R594" s="332" t="s">
        <v>1213</v>
      </c>
      <c r="S594" s="327"/>
      <c r="T594" s="332" t="s">
        <v>1179</v>
      </c>
      <c r="U594" s="327" t="n">
        <v>0</v>
      </c>
      <c r="V594" s="330" t="str">
        <f aca="false">LOOKUP(U594,$U$12:$U$16,$V$12:$V$16)</f>
        <v>１～４以外</v>
      </c>
      <c r="W594" s="327" t="n">
        <v>0</v>
      </c>
      <c r="X594" s="330" t="str">
        <f aca="false">LOOKUP(W594,$W$14:$W$16,$X$14:$X$16)</f>
        <v>装着なし</v>
      </c>
      <c r="Y594" s="327"/>
      <c r="Z594" s="333"/>
      <c r="AA594" s="334"/>
      <c r="AB594" s="335" t="e">
        <f aca="false">LOOKUP(AA594,$AA$14:$AA$16,$AB$14:$AB$16)</f>
        <v>#N/A</v>
      </c>
      <c r="AC594" s="336" t="str">
        <f aca="false">UPPER(N594)</f>
        <v/>
      </c>
      <c r="AD594" s="432" t="str">
        <f aca="false">JIS(AC594)</f>
        <v/>
      </c>
      <c r="AU594" s="488"/>
      <c r="AV594" s="488"/>
      <c r="AW594" s="488"/>
      <c r="AX594" s="488"/>
      <c r="AY594" s="488"/>
      <c r="AZ594" s="488"/>
      <c r="BA594" s="488"/>
      <c r="BD594" s="136" t="n">
        <v>574</v>
      </c>
      <c r="BE594" s="350" t="n">
        <f aca="false">IF(U594=1,Q594,Y594)</f>
        <v>0</v>
      </c>
      <c r="BF594" s="351" t="str">
        <f aca="false">IF(U594=1,IF(K594=3,"乗用",IF(K594=5,"乗用",(IF(K594=7,"乗用","トラ")))),"")</f>
        <v/>
      </c>
      <c r="BG594" s="351" t="str">
        <f aca="false">IF(U594=1,IF(BF594="トラ",INDEX($DI$1292:$DK$1295,MATCH(Y594,$DI$1292:$DI$1295,1),3),"乗用"),"")</f>
        <v/>
      </c>
      <c r="BH594" s="351" t="str">
        <f aca="false">UPPER(N594)</f>
        <v/>
      </c>
      <c r="BI594" s="351" t="str">
        <f aca="false">IF(U594=1,BG594,JIS(BH594))</f>
        <v/>
      </c>
      <c r="BJ594" s="350" t="str">
        <f aca="false">IF(ISERROR(FIND(LEFT(BI594&amp;"！",1),"１２３４５６７８９０")),"","〓")&amp;IF(U594=2,BI594&amp;"ＬＰ記号",BI594&amp;"記号")</f>
        <v>記号</v>
      </c>
      <c r="BK594" s="352" t="e">
        <f aca="true">INDEX(INDIRECT(BJ594),MATCH(BE594,INDIRECT(BJ594&amp;"重量"),1),MATCH($DN$22,$DN$22:$DO$22,0))</f>
        <v>#REF!</v>
      </c>
      <c r="BL594" s="350"/>
      <c r="BM594" s="352" t="e">
        <f aca="false">MIN(BK594:BL594)</f>
        <v>#REF!</v>
      </c>
      <c r="BN594" s="353" t="e">
        <f aca="false">IF(Y594&gt;3.5,Y594*Z594*BM594,Z594*BM594)</f>
        <v>#REF!</v>
      </c>
      <c r="BO594" s="354" t="e">
        <f aca="true">INDEX(INDIRECT(BJ594),MATCH(BE594,INDIRECT(BJ594&amp;"重量"),1),MATCH($DO$22,$DN$22:$DO$22,0))</f>
        <v>#REF!</v>
      </c>
      <c r="BP594" s="352"/>
      <c r="BQ594" s="352"/>
      <c r="BR594" s="354" t="e">
        <f aca="false">MIN(BO594:BQ594)</f>
        <v>#REF!</v>
      </c>
      <c r="BS594" s="353" t="e">
        <f aca="false">IF(Y594&gt;3.5,Y594*Z594*BR594,Z594*BR594)</f>
        <v>#REF!</v>
      </c>
      <c r="CB594" s="379"/>
      <c r="CC594" s="379"/>
      <c r="CD594" s="411" t="s">
        <v>1193</v>
      </c>
      <c r="CE594" s="361" t="s">
        <v>62</v>
      </c>
      <c r="CF594" s="361" t="s">
        <v>74</v>
      </c>
      <c r="CG594" s="413"/>
      <c r="CI594" s="379"/>
      <c r="CJ594" s="379"/>
      <c r="CK594" s="419" t="s">
        <v>2193</v>
      </c>
      <c r="CL594" s="420" t="n">
        <v>0</v>
      </c>
      <c r="CM594" s="382" t="n">
        <v>3</v>
      </c>
      <c r="CN594" s="382" t="n">
        <f aca="false">DCOUNT($H$20:$AD$4020,"入力ﾁｪｯｸ",CK593:CM594)</f>
        <v>0</v>
      </c>
      <c r="CP594" s="379"/>
      <c r="CQ594" s="379"/>
      <c r="CR594" s="419" t="s">
        <v>2193</v>
      </c>
      <c r="CS594" s="420" t="n">
        <v>0</v>
      </c>
      <c r="CT594" s="382" t="n">
        <v>2</v>
      </c>
      <c r="CU594" s="382" t="n">
        <f aca="false">DCOUNT($H$20:$AD$4020,"入力ﾁｪｯｸ",CR593:CT594)</f>
        <v>0</v>
      </c>
      <c r="CV594" s="362"/>
      <c r="CW594" s="380"/>
      <c r="CY594" s="380"/>
      <c r="CZ594" s="380"/>
      <c r="DA594" s="380"/>
      <c r="DB594" s="366"/>
      <c r="DC594" s="366"/>
      <c r="DD594" s="366"/>
      <c r="DE594" s="366"/>
      <c r="DF594" s="199"/>
      <c r="DG594" s="199"/>
      <c r="DH594" s="459"/>
      <c r="DI594" s="386" t="s">
        <v>2194</v>
      </c>
      <c r="DJ594" s="386"/>
      <c r="DK594" s="386"/>
      <c r="DL594" s="401" t="n">
        <v>0</v>
      </c>
      <c r="DM594" s="401" t="n">
        <v>30</v>
      </c>
      <c r="DN594" s="387" t="n">
        <f aca="false">0.14*0.25</f>
        <v>0.035</v>
      </c>
      <c r="DO594" s="388" t="n">
        <f aca="false">0.013*0.25</f>
        <v>0.00325</v>
      </c>
      <c r="DP594" s="386" t="s">
        <v>368</v>
      </c>
      <c r="DQ594" s="386" t="s">
        <v>818</v>
      </c>
      <c r="DR594" s="386" t="s">
        <v>2180</v>
      </c>
      <c r="DS594" s="199"/>
      <c r="DT594" s="199"/>
      <c r="DU594" s="199"/>
      <c r="DV594" s="199"/>
      <c r="DW594" s="199"/>
      <c r="DX594" s="199"/>
      <c r="DY594" s="199"/>
    </row>
    <row r="595" customFormat="false" ht="15" hidden="false" customHeight="true" outlineLevel="0" collapsed="false">
      <c r="H595" s="329" t="n">
        <f aca="false">IF(K595=" "," ",COUNT(K595))</f>
        <v>0</v>
      </c>
      <c r="I595" s="326" t="n">
        <v>575</v>
      </c>
      <c r="J595" s="327"/>
      <c r="K595" s="327"/>
      <c r="L595" s="330" t="e">
        <f aca="false">LOOKUP(K595,$K$7:$K$16,$L$7:$L$16)</f>
        <v>#N/A</v>
      </c>
      <c r="M595" s="327"/>
      <c r="N595" s="327"/>
      <c r="O595" s="331" t="str">
        <f aca="false">UPPER(N595)</f>
        <v/>
      </c>
      <c r="P595" s="331" t="str">
        <f aca="false">JIS(O595)</f>
        <v/>
      </c>
      <c r="Q595" s="327"/>
      <c r="R595" s="332" t="s">
        <v>1213</v>
      </c>
      <c r="S595" s="327"/>
      <c r="T595" s="332" t="s">
        <v>1179</v>
      </c>
      <c r="U595" s="327" t="n">
        <v>0</v>
      </c>
      <c r="V595" s="330" t="str">
        <f aca="false">LOOKUP(U595,$U$12:$U$16,$V$12:$V$16)</f>
        <v>１～４以外</v>
      </c>
      <c r="W595" s="327" t="n">
        <v>0</v>
      </c>
      <c r="X595" s="330" t="str">
        <f aca="false">LOOKUP(W595,$W$14:$W$16,$X$14:$X$16)</f>
        <v>装着なし</v>
      </c>
      <c r="Y595" s="327"/>
      <c r="Z595" s="333"/>
      <c r="AA595" s="334"/>
      <c r="AB595" s="335" t="e">
        <f aca="false">LOOKUP(AA595,$AA$14:$AA$16,$AB$14:$AB$16)</f>
        <v>#N/A</v>
      </c>
      <c r="AC595" s="336" t="str">
        <f aca="false">UPPER(N595)</f>
        <v/>
      </c>
      <c r="AD595" s="432" t="str">
        <f aca="false">JIS(AC595)</f>
        <v/>
      </c>
      <c r="AU595" s="488"/>
      <c r="AV595" s="488"/>
      <c r="AW595" s="488"/>
      <c r="AX595" s="488"/>
      <c r="AY595" s="488"/>
      <c r="AZ595" s="488"/>
      <c r="BA595" s="488"/>
      <c r="BD595" s="136" t="n">
        <v>575</v>
      </c>
      <c r="BE595" s="350" t="n">
        <f aca="false">IF(U595=1,Q595,Y595)</f>
        <v>0</v>
      </c>
      <c r="BF595" s="351" t="str">
        <f aca="false">IF(U595=1,IF(K595=3,"乗用",IF(K595=5,"乗用",(IF(K595=7,"乗用","トラ")))),"")</f>
        <v/>
      </c>
      <c r="BG595" s="351" t="str">
        <f aca="false">IF(U595=1,IF(BF595="トラ",INDEX($DI$1292:$DK$1295,MATCH(Y595,$DI$1292:$DI$1295,1),3),"乗用"),"")</f>
        <v/>
      </c>
      <c r="BH595" s="351" t="str">
        <f aca="false">UPPER(N595)</f>
        <v/>
      </c>
      <c r="BI595" s="351" t="str">
        <f aca="false">IF(U595=1,BG595,JIS(BH595))</f>
        <v/>
      </c>
      <c r="BJ595" s="350" t="str">
        <f aca="false">IF(ISERROR(FIND(LEFT(BI595&amp;"！",1),"１２３４５６７８９０")),"","〓")&amp;IF(U595=2,BI595&amp;"ＬＰ記号",BI595&amp;"記号")</f>
        <v>記号</v>
      </c>
      <c r="BK595" s="352" t="e">
        <f aca="true">INDEX(INDIRECT(BJ595),MATCH(BE595,INDIRECT(BJ595&amp;"重量"),1),MATCH($DN$22,$DN$22:$DO$22,0))</f>
        <v>#REF!</v>
      </c>
      <c r="BL595" s="350"/>
      <c r="BM595" s="352" t="e">
        <f aca="false">MIN(BK595:BL595)</f>
        <v>#REF!</v>
      </c>
      <c r="BN595" s="353" t="e">
        <f aca="false">IF(Y595&gt;3.5,Y595*Z595*BM595,Z595*BM595)</f>
        <v>#REF!</v>
      </c>
      <c r="BO595" s="354" t="e">
        <f aca="true">INDEX(INDIRECT(BJ595),MATCH(BE595,INDIRECT(BJ595&amp;"重量"),1),MATCH($DO$22,$DN$22:$DO$22,0))</f>
        <v>#REF!</v>
      </c>
      <c r="BP595" s="352"/>
      <c r="BQ595" s="352"/>
      <c r="BR595" s="354" t="e">
        <f aca="false">MIN(BO595:BQ595)</f>
        <v>#REF!</v>
      </c>
      <c r="BS595" s="353" t="e">
        <f aca="false">IF(Y595&gt;3.5,Y595*Z595*BR595,Z595*BR595)</f>
        <v>#REF!</v>
      </c>
      <c r="CB595" s="379"/>
      <c r="CC595" s="379"/>
      <c r="CD595" s="454" t="s">
        <v>1894</v>
      </c>
      <c r="CE595" s="437" t="n">
        <v>0</v>
      </c>
      <c r="CF595" s="381" t="n">
        <v>1</v>
      </c>
      <c r="CG595" s="382" t="n">
        <f aca="false">DCOUNT($H$20:$AD$4020,"入力ﾁｪｯｸ",CD594:CF596)</f>
        <v>0</v>
      </c>
      <c r="CI595" s="379"/>
      <c r="CJ595" s="379"/>
      <c r="CK595" s="411" t="s">
        <v>1193</v>
      </c>
      <c r="CL595" s="412" t="s">
        <v>62</v>
      </c>
      <c r="CM595" s="361" t="s">
        <v>74</v>
      </c>
      <c r="CN595" s="413"/>
      <c r="CP595" s="379"/>
      <c r="CQ595" s="379"/>
      <c r="CR595" s="411" t="s">
        <v>1193</v>
      </c>
      <c r="CS595" s="412" t="s">
        <v>62</v>
      </c>
      <c r="CT595" s="361" t="s">
        <v>74</v>
      </c>
      <c r="CU595" s="413"/>
      <c r="CV595" s="380"/>
      <c r="CW595" s="380"/>
      <c r="CY595" s="380"/>
      <c r="CZ595" s="380"/>
      <c r="DA595" s="380"/>
      <c r="DB595" s="421"/>
      <c r="DC595" s="421"/>
      <c r="DD595" s="421"/>
      <c r="DE595" s="421"/>
      <c r="DF595" s="199"/>
      <c r="DG595" s="199"/>
      <c r="DH595" s="459"/>
      <c r="DI595" s="386" t="s">
        <v>2195</v>
      </c>
      <c r="DJ595" s="386"/>
      <c r="DK595" s="386"/>
      <c r="DL595" s="386" t="n">
        <v>0</v>
      </c>
      <c r="DM595" s="386" t="n">
        <v>1.7</v>
      </c>
      <c r="DN595" s="387" t="n">
        <f aca="false">0.14*0.25</f>
        <v>0.035</v>
      </c>
      <c r="DO595" s="388" t="n">
        <f aca="false">0.013*0.25</f>
        <v>0.00325</v>
      </c>
      <c r="DP595" s="386" t="s">
        <v>368</v>
      </c>
      <c r="DQ595" s="386" t="s">
        <v>209</v>
      </c>
      <c r="DR595" s="386" t="s">
        <v>2180</v>
      </c>
      <c r="DS595" s="199"/>
      <c r="DT595" s="199"/>
      <c r="DU595" s="199"/>
      <c r="DV595" s="199"/>
      <c r="DW595" s="199"/>
      <c r="DX595" s="199"/>
      <c r="DY595" s="199"/>
    </row>
    <row r="596" customFormat="false" ht="15" hidden="false" customHeight="true" outlineLevel="0" collapsed="false">
      <c r="H596" s="329" t="n">
        <f aca="false">IF(K596=" "," ",COUNT(K596))</f>
        <v>0</v>
      </c>
      <c r="I596" s="326" t="n">
        <v>576</v>
      </c>
      <c r="J596" s="327"/>
      <c r="K596" s="327"/>
      <c r="L596" s="330" t="e">
        <f aca="false">LOOKUP(K596,$K$7:$K$16,$L$7:$L$16)</f>
        <v>#N/A</v>
      </c>
      <c r="M596" s="327"/>
      <c r="N596" s="327"/>
      <c r="O596" s="331" t="str">
        <f aca="false">UPPER(N596)</f>
        <v/>
      </c>
      <c r="P596" s="331" t="str">
        <f aca="false">JIS(O596)</f>
        <v/>
      </c>
      <c r="Q596" s="327"/>
      <c r="R596" s="332" t="s">
        <v>1213</v>
      </c>
      <c r="S596" s="327"/>
      <c r="T596" s="332" t="s">
        <v>1179</v>
      </c>
      <c r="U596" s="327" t="n">
        <v>0</v>
      </c>
      <c r="V596" s="330" t="str">
        <f aca="false">LOOKUP(U596,$U$12:$U$16,$V$12:$V$16)</f>
        <v>１～４以外</v>
      </c>
      <c r="W596" s="327" t="n">
        <v>0</v>
      </c>
      <c r="X596" s="330" t="str">
        <f aca="false">LOOKUP(W596,$W$14:$W$16,$X$14:$X$16)</f>
        <v>装着なし</v>
      </c>
      <c r="Y596" s="327"/>
      <c r="Z596" s="333"/>
      <c r="AA596" s="334"/>
      <c r="AB596" s="335" t="e">
        <f aca="false">LOOKUP(AA596,$AA$14:$AA$16,$AB$14:$AB$16)</f>
        <v>#N/A</v>
      </c>
      <c r="AC596" s="336" t="str">
        <f aca="false">UPPER(N596)</f>
        <v/>
      </c>
      <c r="AD596" s="432" t="str">
        <f aca="false">JIS(AC596)</f>
        <v/>
      </c>
      <c r="AU596" s="488"/>
      <c r="AV596" s="488"/>
      <c r="AW596" s="488"/>
      <c r="AX596" s="488"/>
      <c r="AY596" s="488"/>
      <c r="AZ596" s="488"/>
      <c r="BA596" s="488"/>
      <c r="BD596" s="136" t="n">
        <v>576</v>
      </c>
      <c r="BE596" s="350" t="n">
        <f aca="false">IF(U596=1,Q596,Y596)</f>
        <v>0</v>
      </c>
      <c r="BF596" s="351" t="str">
        <f aca="false">IF(U596=1,IF(K596=3,"乗用",IF(K596=5,"乗用",(IF(K596=7,"乗用","トラ")))),"")</f>
        <v/>
      </c>
      <c r="BG596" s="351" t="str">
        <f aca="false">IF(U596=1,IF(BF596="トラ",INDEX($DI$1292:$DK$1295,MATCH(Y596,$DI$1292:$DI$1295,1),3),"乗用"),"")</f>
        <v/>
      </c>
      <c r="BH596" s="351" t="str">
        <f aca="false">UPPER(N596)</f>
        <v/>
      </c>
      <c r="BI596" s="351" t="str">
        <f aca="false">IF(U596=1,BG596,JIS(BH596))</f>
        <v/>
      </c>
      <c r="BJ596" s="350" t="str">
        <f aca="false">IF(ISERROR(FIND(LEFT(BI596&amp;"！",1),"１２３４５６７８９０")),"","〓")&amp;IF(U596=2,BI596&amp;"ＬＰ記号",BI596&amp;"記号")</f>
        <v>記号</v>
      </c>
      <c r="BK596" s="352" t="e">
        <f aca="true">INDEX(INDIRECT(BJ596),MATCH(BE596,INDIRECT(BJ596&amp;"重量"),1),MATCH($DN$22,$DN$22:$DO$22,0))</f>
        <v>#REF!</v>
      </c>
      <c r="BL596" s="350"/>
      <c r="BM596" s="352" t="e">
        <f aca="false">MIN(BK596:BL596)</f>
        <v>#REF!</v>
      </c>
      <c r="BN596" s="353" t="e">
        <f aca="false">IF(Y596&gt;3.5,Y596*Z596*BM596,Z596*BM596)</f>
        <v>#REF!</v>
      </c>
      <c r="BO596" s="354" t="e">
        <f aca="true">INDEX(INDIRECT(BJ596),MATCH(BE596,INDIRECT(BJ596&amp;"重量"),1),MATCH($DO$22,$DN$22:$DO$22,0))</f>
        <v>#REF!</v>
      </c>
      <c r="BP596" s="352"/>
      <c r="BQ596" s="352"/>
      <c r="BR596" s="354" t="e">
        <f aca="false">MIN(BO596:BQ596)</f>
        <v>#REF!</v>
      </c>
      <c r="BS596" s="353" t="e">
        <f aca="false">IF(Y596&gt;3.5,Y596*Z596*BR596,Z596*BR596)</f>
        <v>#REF!</v>
      </c>
      <c r="CB596" s="379"/>
      <c r="CC596" s="379"/>
      <c r="CD596" s="454" t="s">
        <v>1894</v>
      </c>
      <c r="CE596" s="441" t="n">
        <v>0</v>
      </c>
      <c r="CF596" s="405" t="n">
        <v>2</v>
      </c>
      <c r="CG596" s="407"/>
      <c r="CI596" s="379"/>
      <c r="CJ596" s="379"/>
      <c r="CK596" s="419" t="s">
        <v>2196</v>
      </c>
      <c r="CL596" s="420" t="n">
        <v>0</v>
      </c>
      <c r="CM596" s="382" t="n">
        <v>3</v>
      </c>
      <c r="CN596" s="382" t="n">
        <f aca="false">DCOUNT($H$20:$AD$4020,"入力ﾁｪｯｸ",CK595:CM596)</f>
        <v>0</v>
      </c>
      <c r="CP596" s="379"/>
      <c r="CQ596" s="379"/>
      <c r="CR596" s="419" t="s">
        <v>2196</v>
      </c>
      <c r="CS596" s="420" t="n">
        <v>0</v>
      </c>
      <c r="CT596" s="382" t="n">
        <v>2</v>
      </c>
      <c r="CU596" s="382" t="n">
        <f aca="false">DCOUNT($H$20:$AD$4020,"入力ﾁｪｯｸ",CR595:CT596)</f>
        <v>0</v>
      </c>
      <c r="CV596" s="380"/>
      <c r="CW596" s="362"/>
      <c r="CY596" s="362"/>
      <c r="CZ596" s="362"/>
      <c r="DA596" s="362"/>
      <c r="DB596" s="421"/>
      <c r="DC596" s="421"/>
      <c r="DD596" s="421"/>
      <c r="DE596" s="421"/>
      <c r="DF596" s="199"/>
      <c r="DG596" s="199"/>
      <c r="DH596" s="459"/>
      <c r="DI596" s="386" t="s">
        <v>2197</v>
      </c>
      <c r="DJ596" s="386"/>
      <c r="DK596" s="386"/>
      <c r="DL596" s="386" t="n">
        <v>1.7</v>
      </c>
      <c r="DM596" s="386" t="n">
        <v>3.5</v>
      </c>
      <c r="DN596" s="387" t="n">
        <f aca="false">0.25*0.25</f>
        <v>0.0625</v>
      </c>
      <c r="DO596" s="388" t="n">
        <f aca="false">0.015*0.25</f>
        <v>0.00375</v>
      </c>
      <c r="DP596" s="386" t="s">
        <v>368</v>
      </c>
      <c r="DQ596" s="386" t="s">
        <v>209</v>
      </c>
      <c r="DR596" s="386" t="s">
        <v>2180</v>
      </c>
      <c r="DS596" s="199"/>
      <c r="DT596" s="199"/>
      <c r="DU596" s="199"/>
      <c r="DV596" s="199"/>
      <c r="DW596" s="199"/>
      <c r="DX596" s="199"/>
      <c r="DY596" s="199"/>
    </row>
    <row r="597" customFormat="false" ht="15" hidden="false" customHeight="true" outlineLevel="0" collapsed="false">
      <c r="H597" s="329" t="n">
        <f aca="false">IF(K597=" "," ",COUNT(K597))</f>
        <v>0</v>
      </c>
      <c r="I597" s="326" t="n">
        <v>577</v>
      </c>
      <c r="J597" s="327"/>
      <c r="K597" s="327"/>
      <c r="L597" s="330" t="e">
        <f aca="false">LOOKUP(K597,$K$7:$K$16,$L$7:$L$16)</f>
        <v>#N/A</v>
      </c>
      <c r="M597" s="327"/>
      <c r="N597" s="327"/>
      <c r="O597" s="331" t="str">
        <f aca="false">UPPER(N597)</f>
        <v/>
      </c>
      <c r="P597" s="331" t="str">
        <f aca="false">JIS(O597)</f>
        <v/>
      </c>
      <c r="Q597" s="327"/>
      <c r="R597" s="332" t="s">
        <v>1213</v>
      </c>
      <c r="S597" s="327"/>
      <c r="T597" s="332" t="s">
        <v>1179</v>
      </c>
      <c r="U597" s="327" t="n">
        <v>0</v>
      </c>
      <c r="V597" s="330" t="str">
        <f aca="false">LOOKUP(U597,$U$12:$U$16,$V$12:$V$16)</f>
        <v>１～４以外</v>
      </c>
      <c r="W597" s="327" t="n">
        <v>0</v>
      </c>
      <c r="X597" s="330" t="str">
        <f aca="false">LOOKUP(W597,$W$14:$W$16,$X$14:$X$16)</f>
        <v>装着なし</v>
      </c>
      <c r="Y597" s="327"/>
      <c r="Z597" s="333"/>
      <c r="AA597" s="334"/>
      <c r="AB597" s="335" t="e">
        <f aca="false">LOOKUP(AA597,$AA$14:$AA$16,$AB$14:$AB$16)</f>
        <v>#N/A</v>
      </c>
      <c r="AC597" s="336" t="str">
        <f aca="false">UPPER(N597)</f>
        <v/>
      </c>
      <c r="AD597" s="432" t="str">
        <f aca="false">JIS(AC597)</f>
        <v/>
      </c>
      <c r="AU597" s="488"/>
      <c r="AV597" s="488"/>
      <c r="AW597" s="488"/>
      <c r="AX597" s="488"/>
      <c r="AY597" s="488"/>
      <c r="AZ597" s="488"/>
      <c r="BA597" s="488"/>
      <c r="BD597" s="136" t="n">
        <v>577</v>
      </c>
      <c r="BE597" s="350" t="n">
        <f aca="false">IF(U597=1,Q597,Y597)</f>
        <v>0</v>
      </c>
      <c r="BF597" s="351" t="str">
        <f aca="false">IF(U597=1,IF(K597=3,"乗用",IF(K597=5,"乗用",(IF(K597=7,"乗用","トラ")))),"")</f>
        <v/>
      </c>
      <c r="BG597" s="351" t="str">
        <f aca="false">IF(U597=1,IF(BF597="トラ",INDEX($DI$1292:$DK$1295,MATCH(Y597,$DI$1292:$DI$1295,1),3),"乗用"),"")</f>
        <v/>
      </c>
      <c r="BH597" s="351" t="str">
        <f aca="false">UPPER(N597)</f>
        <v/>
      </c>
      <c r="BI597" s="351" t="str">
        <f aca="false">IF(U597=1,BG597,JIS(BH597))</f>
        <v/>
      </c>
      <c r="BJ597" s="350" t="str">
        <f aca="false">IF(ISERROR(FIND(LEFT(BI597&amp;"！",1),"１２３４５６７８９０")),"","〓")&amp;IF(U597=2,BI597&amp;"ＬＰ記号",BI597&amp;"記号")</f>
        <v>記号</v>
      </c>
      <c r="BK597" s="352" t="e">
        <f aca="true">INDEX(INDIRECT(BJ597),MATCH(BE597,INDIRECT(BJ597&amp;"重量"),1),MATCH($DN$22,$DN$22:$DO$22,0))</f>
        <v>#REF!</v>
      </c>
      <c r="BL597" s="350"/>
      <c r="BM597" s="352" t="e">
        <f aca="false">MIN(BK597:BL597)</f>
        <v>#REF!</v>
      </c>
      <c r="BN597" s="353" t="e">
        <f aca="false">IF(Y597&gt;3.5,Y597*Z597*BM597,Z597*BM597)</f>
        <v>#REF!</v>
      </c>
      <c r="BO597" s="354" t="e">
        <f aca="true">INDEX(INDIRECT(BJ597),MATCH(BE597,INDIRECT(BJ597&amp;"重量"),1),MATCH($DO$22,$DN$22:$DO$22,0))</f>
        <v>#REF!</v>
      </c>
      <c r="BP597" s="352"/>
      <c r="BQ597" s="352"/>
      <c r="BR597" s="354" t="e">
        <f aca="false">MIN(BO597:BQ597)</f>
        <v>#REF!</v>
      </c>
      <c r="BS597" s="353" t="e">
        <f aca="false">IF(Y597&gt;3.5,Y597*Z597*BR597,Z597*BR597)</f>
        <v>#REF!</v>
      </c>
      <c r="CB597" s="379"/>
      <c r="CC597" s="379"/>
      <c r="CD597" s="411" t="s">
        <v>1193</v>
      </c>
      <c r="CE597" s="361" t="s">
        <v>62</v>
      </c>
      <c r="CF597" s="361" t="s">
        <v>74</v>
      </c>
      <c r="CG597" s="413"/>
      <c r="CI597" s="379"/>
      <c r="CJ597" s="379"/>
      <c r="CK597" s="411" t="s">
        <v>1193</v>
      </c>
      <c r="CL597" s="412" t="s">
        <v>62</v>
      </c>
      <c r="CM597" s="361" t="s">
        <v>74</v>
      </c>
      <c r="CN597" s="413"/>
      <c r="CP597" s="379"/>
      <c r="CQ597" s="379"/>
      <c r="CR597" s="411" t="s">
        <v>1193</v>
      </c>
      <c r="CS597" s="412" t="s">
        <v>62</v>
      </c>
      <c r="CT597" s="361" t="s">
        <v>74</v>
      </c>
      <c r="CU597" s="413"/>
      <c r="CV597" s="362"/>
      <c r="CW597" s="380"/>
      <c r="CY597" s="380"/>
      <c r="CZ597" s="380"/>
      <c r="DA597" s="380"/>
      <c r="DB597" s="366"/>
      <c r="DC597" s="366"/>
      <c r="DD597" s="366"/>
      <c r="DE597" s="366"/>
      <c r="DF597" s="199"/>
      <c r="DG597" s="199"/>
      <c r="DH597" s="459"/>
      <c r="DI597" s="386" t="s">
        <v>2198</v>
      </c>
      <c r="DJ597" s="386"/>
      <c r="DK597" s="386"/>
      <c r="DL597" s="386" t="n">
        <v>3.5</v>
      </c>
      <c r="DM597" s="386" t="n">
        <v>30</v>
      </c>
      <c r="DN597" s="518" t="n">
        <v>0.0375</v>
      </c>
      <c r="DO597" s="388" t="n">
        <f aca="false">0.003*0.25</f>
        <v>0.00075</v>
      </c>
      <c r="DP597" s="386" t="s">
        <v>368</v>
      </c>
      <c r="DQ597" s="386" t="s">
        <v>209</v>
      </c>
      <c r="DR597" s="386" t="s">
        <v>2180</v>
      </c>
      <c r="DS597" s="199"/>
      <c r="DT597" s="199"/>
      <c r="DU597" s="199"/>
      <c r="DV597" s="199"/>
      <c r="DW597" s="199"/>
      <c r="DX597" s="199"/>
      <c r="DY597" s="199"/>
    </row>
    <row r="598" customFormat="false" ht="15" hidden="false" customHeight="true" outlineLevel="0" collapsed="false">
      <c r="H598" s="329" t="n">
        <f aca="false">IF(K598=" "," ",COUNT(K598))</f>
        <v>0</v>
      </c>
      <c r="I598" s="326" t="n">
        <v>578</v>
      </c>
      <c r="J598" s="327"/>
      <c r="K598" s="327"/>
      <c r="L598" s="330" t="e">
        <f aca="false">LOOKUP(K598,$K$7:$K$16,$L$7:$L$16)</f>
        <v>#N/A</v>
      </c>
      <c r="M598" s="327"/>
      <c r="N598" s="327"/>
      <c r="O598" s="331" t="str">
        <f aca="false">UPPER(N598)</f>
        <v/>
      </c>
      <c r="P598" s="331" t="str">
        <f aca="false">JIS(O598)</f>
        <v/>
      </c>
      <c r="Q598" s="327"/>
      <c r="R598" s="332" t="s">
        <v>1213</v>
      </c>
      <c r="S598" s="327"/>
      <c r="T598" s="332" t="s">
        <v>1179</v>
      </c>
      <c r="U598" s="327" t="n">
        <v>0</v>
      </c>
      <c r="V598" s="330" t="str">
        <f aca="false">LOOKUP(U598,$U$12:$U$16,$V$12:$V$16)</f>
        <v>１～４以外</v>
      </c>
      <c r="W598" s="327" t="n">
        <v>0</v>
      </c>
      <c r="X598" s="330" t="str">
        <f aca="false">LOOKUP(W598,$W$14:$W$16,$X$14:$X$16)</f>
        <v>装着なし</v>
      </c>
      <c r="Y598" s="327"/>
      <c r="Z598" s="333"/>
      <c r="AA598" s="334"/>
      <c r="AB598" s="335" t="e">
        <f aca="false">LOOKUP(AA598,$AA$14:$AA$16,$AB$14:$AB$16)</f>
        <v>#N/A</v>
      </c>
      <c r="AC598" s="336" t="str">
        <f aca="false">UPPER(N598)</f>
        <v/>
      </c>
      <c r="AD598" s="432" t="str">
        <f aca="false">JIS(AC598)</f>
        <v/>
      </c>
      <c r="AU598" s="488"/>
      <c r="AV598" s="488"/>
      <c r="AW598" s="488"/>
      <c r="AX598" s="488"/>
      <c r="AY598" s="488"/>
      <c r="AZ598" s="488"/>
      <c r="BA598" s="488"/>
      <c r="BD598" s="136" t="n">
        <v>578</v>
      </c>
      <c r="BE598" s="350" t="n">
        <f aca="false">IF(U598=1,Q598,Y598)</f>
        <v>0</v>
      </c>
      <c r="BF598" s="351" t="str">
        <f aca="false">IF(U598=1,IF(K598=3,"乗用",IF(K598=5,"乗用",(IF(K598=7,"乗用","トラ")))),"")</f>
        <v/>
      </c>
      <c r="BG598" s="351" t="str">
        <f aca="false">IF(U598=1,IF(BF598="トラ",INDEX($DI$1292:$DK$1295,MATCH(Y598,$DI$1292:$DI$1295,1),3),"乗用"),"")</f>
        <v/>
      </c>
      <c r="BH598" s="351" t="str">
        <f aca="false">UPPER(N598)</f>
        <v/>
      </c>
      <c r="BI598" s="351" t="str">
        <f aca="false">IF(U598=1,BG598,JIS(BH598))</f>
        <v/>
      </c>
      <c r="BJ598" s="350" t="str">
        <f aca="false">IF(ISERROR(FIND(LEFT(BI598&amp;"！",1),"１２３４５６７８９０")),"","〓")&amp;IF(U598=2,BI598&amp;"ＬＰ記号",BI598&amp;"記号")</f>
        <v>記号</v>
      </c>
      <c r="BK598" s="352" t="e">
        <f aca="true">INDEX(INDIRECT(BJ598),MATCH(BE598,INDIRECT(BJ598&amp;"重量"),1),MATCH($DN$22,$DN$22:$DO$22,0))</f>
        <v>#REF!</v>
      </c>
      <c r="BL598" s="350"/>
      <c r="BM598" s="352" t="e">
        <f aca="false">MIN(BK598:BL598)</f>
        <v>#REF!</v>
      </c>
      <c r="BN598" s="353" t="e">
        <f aca="false">IF(Y598&gt;3.5,Y598*Z598*BM598,Z598*BM598)</f>
        <v>#REF!</v>
      </c>
      <c r="BO598" s="354" t="e">
        <f aca="true">INDEX(INDIRECT(BJ598),MATCH(BE598,INDIRECT(BJ598&amp;"重量"),1),MATCH($DO$22,$DN$22:$DO$22,0))</f>
        <v>#REF!</v>
      </c>
      <c r="BP598" s="352"/>
      <c r="BQ598" s="352"/>
      <c r="BR598" s="354" t="e">
        <f aca="false">MIN(BO598:BQ598)</f>
        <v>#REF!</v>
      </c>
      <c r="BS598" s="353" t="e">
        <f aca="false">IF(Y598&gt;3.5,Y598*Z598*BR598,Z598*BR598)</f>
        <v>#REF!</v>
      </c>
      <c r="CB598" s="379"/>
      <c r="CC598" s="379"/>
      <c r="CD598" s="454" t="s">
        <v>1897</v>
      </c>
      <c r="CE598" s="437" t="n">
        <v>0</v>
      </c>
      <c r="CF598" s="381" t="n">
        <v>1</v>
      </c>
      <c r="CG598" s="382" t="n">
        <f aca="false">DCOUNT($H$20:$AD$4020,"入力ﾁｪｯｸ",CD597:CF599)</f>
        <v>0</v>
      </c>
      <c r="CI598" s="379"/>
      <c r="CJ598" s="379"/>
      <c r="CK598" s="419" t="s">
        <v>2199</v>
      </c>
      <c r="CL598" s="420" t="n">
        <v>0</v>
      </c>
      <c r="CM598" s="382" t="n">
        <v>3</v>
      </c>
      <c r="CN598" s="382" t="n">
        <f aca="false">DCOUNT($H$20:$AD$4020,"入力ﾁｪｯｸ",CK597:CM598)</f>
        <v>0</v>
      </c>
      <c r="CP598" s="379"/>
      <c r="CQ598" s="379"/>
      <c r="CR598" s="419" t="s">
        <v>2199</v>
      </c>
      <c r="CS598" s="420" t="n">
        <v>0</v>
      </c>
      <c r="CT598" s="382" t="n">
        <v>2</v>
      </c>
      <c r="CU598" s="382" t="n">
        <f aca="false">DCOUNT($H$20:$AD$4020,"入力ﾁｪｯｸ",CR597:CT598)</f>
        <v>0</v>
      </c>
      <c r="CV598" s="380"/>
      <c r="CW598" s="380"/>
      <c r="CY598" s="380"/>
      <c r="CZ598" s="380"/>
      <c r="DA598" s="380"/>
      <c r="DB598" s="421"/>
      <c r="DC598" s="421"/>
      <c r="DD598" s="421"/>
      <c r="DE598" s="421"/>
      <c r="DF598" s="199"/>
      <c r="DG598" s="199"/>
      <c r="DH598" s="459"/>
      <c r="DI598" s="386" t="s">
        <v>2200</v>
      </c>
      <c r="DJ598" s="386"/>
      <c r="DK598" s="386"/>
      <c r="DL598" s="386" t="n">
        <v>0</v>
      </c>
      <c r="DM598" s="401" t="n">
        <v>30</v>
      </c>
      <c r="DN598" s="387" t="n">
        <f aca="false">0.14*0.25</f>
        <v>0.035</v>
      </c>
      <c r="DO598" s="388" t="n">
        <f aca="false">0.013*0.25</f>
        <v>0.00325</v>
      </c>
      <c r="DP598" s="386" t="s">
        <v>368</v>
      </c>
      <c r="DQ598" s="386" t="s">
        <v>818</v>
      </c>
      <c r="DR598" s="386" t="s">
        <v>2180</v>
      </c>
      <c r="DS598" s="199"/>
      <c r="DT598" s="199"/>
      <c r="DU598" s="199"/>
      <c r="DV598" s="199"/>
      <c r="DW598" s="199"/>
      <c r="DX598" s="199"/>
      <c r="DY598" s="199"/>
    </row>
    <row r="599" customFormat="false" ht="15" hidden="false" customHeight="true" outlineLevel="0" collapsed="false">
      <c r="H599" s="329" t="n">
        <f aca="false">IF(K599=" "," ",COUNT(K599))</f>
        <v>0</v>
      </c>
      <c r="I599" s="326" t="n">
        <v>579</v>
      </c>
      <c r="J599" s="327"/>
      <c r="K599" s="327"/>
      <c r="L599" s="330" t="e">
        <f aca="false">LOOKUP(K599,$K$7:$K$16,$L$7:$L$16)</f>
        <v>#N/A</v>
      </c>
      <c r="M599" s="327"/>
      <c r="N599" s="327"/>
      <c r="O599" s="331" t="str">
        <f aca="false">UPPER(N599)</f>
        <v/>
      </c>
      <c r="P599" s="331" t="str">
        <f aca="false">JIS(O599)</f>
        <v/>
      </c>
      <c r="Q599" s="327"/>
      <c r="R599" s="332" t="s">
        <v>1213</v>
      </c>
      <c r="S599" s="327"/>
      <c r="T599" s="332" t="s">
        <v>1179</v>
      </c>
      <c r="U599" s="327" t="n">
        <v>0</v>
      </c>
      <c r="V599" s="330" t="str">
        <f aca="false">LOOKUP(U599,$U$12:$U$16,$V$12:$V$16)</f>
        <v>１～４以外</v>
      </c>
      <c r="W599" s="327" t="n">
        <v>0</v>
      </c>
      <c r="X599" s="330" t="str">
        <f aca="false">LOOKUP(W599,$W$14:$W$16,$X$14:$X$16)</f>
        <v>装着なし</v>
      </c>
      <c r="Y599" s="327"/>
      <c r="Z599" s="333"/>
      <c r="AA599" s="334"/>
      <c r="AB599" s="335" t="e">
        <f aca="false">LOOKUP(AA599,$AA$14:$AA$16,$AB$14:$AB$16)</f>
        <v>#N/A</v>
      </c>
      <c r="AC599" s="336" t="str">
        <f aca="false">UPPER(N599)</f>
        <v/>
      </c>
      <c r="AD599" s="432" t="str">
        <f aca="false">JIS(AC599)</f>
        <v/>
      </c>
      <c r="AU599" s="488"/>
      <c r="AV599" s="488"/>
      <c r="AW599" s="488"/>
      <c r="AX599" s="488"/>
      <c r="AY599" s="488"/>
      <c r="AZ599" s="488"/>
      <c r="BA599" s="488"/>
      <c r="BD599" s="136" t="n">
        <v>579</v>
      </c>
      <c r="BE599" s="350" t="n">
        <f aca="false">IF(U599=1,Q599,Y599)</f>
        <v>0</v>
      </c>
      <c r="BF599" s="351" t="str">
        <f aca="false">IF(U599=1,IF(K599=3,"乗用",IF(K599=5,"乗用",(IF(K599=7,"乗用","トラ")))),"")</f>
        <v/>
      </c>
      <c r="BG599" s="351" t="str">
        <f aca="false">IF(U599=1,IF(BF599="トラ",INDEX($DI$1292:$DK$1295,MATCH(Y599,$DI$1292:$DI$1295,1),3),"乗用"),"")</f>
        <v/>
      </c>
      <c r="BH599" s="351" t="str">
        <f aca="false">UPPER(N599)</f>
        <v/>
      </c>
      <c r="BI599" s="351" t="str">
        <f aca="false">IF(U599=1,BG599,JIS(BH599))</f>
        <v/>
      </c>
      <c r="BJ599" s="350" t="str">
        <f aca="false">IF(ISERROR(FIND(LEFT(BI599&amp;"！",1),"１２３４５６７８９０")),"","〓")&amp;IF(U599=2,BI599&amp;"ＬＰ記号",BI599&amp;"記号")</f>
        <v>記号</v>
      </c>
      <c r="BK599" s="352" t="e">
        <f aca="true">INDEX(INDIRECT(BJ599),MATCH(BE599,INDIRECT(BJ599&amp;"重量"),1),MATCH($DN$22,$DN$22:$DO$22,0))</f>
        <v>#REF!</v>
      </c>
      <c r="BL599" s="350"/>
      <c r="BM599" s="352" t="e">
        <f aca="false">MIN(BK599:BL599)</f>
        <v>#REF!</v>
      </c>
      <c r="BN599" s="353" t="e">
        <f aca="false">IF(Y599&gt;3.5,Y599*Z599*BM599,Z599*BM599)</f>
        <v>#REF!</v>
      </c>
      <c r="BO599" s="354" t="e">
        <f aca="true">INDEX(INDIRECT(BJ599),MATCH(BE599,INDIRECT(BJ599&amp;"重量"),1),MATCH($DO$22,$DN$22:$DO$22,0))</f>
        <v>#REF!</v>
      </c>
      <c r="BP599" s="352"/>
      <c r="BQ599" s="352"/>
      <c r="BR599" s="354" t="e">
        <f aca="false">MIN(BO599:BQ599)</f>
        <v>#REF!</v>
      </c>
      <c r="BS599" s="353" t="e">
        <f aca="false">IF(Y599&gt;3.5,Y599*Z599*BR599,Z599*BR599)</f>
        <v>#REF!</v>
      </c>
      <c r="CB599" s="379"/>
      <c r="CC599" s="379"/>
      <c r="CD599" s="454" t="s">
        <v>1897</v>
      </c>
      <c r="CE599" s="441" t="n">
        <v>0</v>
      </c>
      <c r="CF599" s="405" t="n">
        <v>2</v>
      </c>
      <c r="CG599" s="407"/>
      <c r="CI599" s="379"/>
      <c r="CJ599" s="379"/>
      <c r="CK599" s="411" t="s">
        <v>1193</v>
      </c>
      <c r="CL599" s="412" t="s">
        <v>62</v>
      </c>
      <c r="CM599" s="361" t="s">
        <v>74</v>
      </c>
      <c r="CN599" s="413"/>
      <c r="CP599" s="379"/>
      <c r="CQ599" s="379"/>
      <c r="CR599" s="411" t="s">
        <v>1193</v>
      </c>
      <c r="CS599" s="412" t="s">
        <v>62</v>
      </c>
      <c r="CT599" s="361" t="s">
        <v>74</v>
      </c>
      <c r="CU599" s="413"/>
      <c r="CV599" s="380"/>
      <c r="CW599" s="362"/>
      <c r="CY599" s="362"/>
      <c r="CZ599" s="362"/>
      <c r="DA599" s="362"/>
      <c r="DB599" s="421"/>
      <c r="DC599" s="421"/>
      <c r="DD599" s="421"/>
      <c r="DE599" s="421"/>
      <c r="DF599" s="199"/>
      <c r="DG599" s="199"/>
      <c r="DH599" s="459"/>
      <c r="DI599" s="386" t="s">
        <v>2201</v>
      </c>
      <c r="DJ599" s="386"/>
      <c r="DK599" s="386"/>
      <c r="DL599" s="401" t="n">
        <v>0</v>
      </c>
      <c r="DM599" s="401" t="n">
        <v>30</v>
      </c>
      <c r="DN599" s="387" t="n">
        <f aca="false">0.14*0.25</f>
        <v>0.035</v>
      </c>
      <c r="DO599" s="388" t="n">
        <f aca="false">0.013*0.25</f>
        <v>0.00325</v>
      </c>
      <c r="DP599" s="386" t="s">
        <v>368</v>
      </c>
      <c r="DQ599" s="386" t="s">
        <v>818</v>
      </c>
      <c r="DR599" s="386" t="s">
        <v>2180</v>
      </c>
      <c r="DS599" s="199"/>
      <c r="DT599" s="199"/>
      <c r="DU599" s="199"/>
      <c r="DV599" s="199"/>
      <c r="DW599" s="199"/>
      <c r="DX599" s="199"/>
      <c r="DY599" s="199"/>
    </row>
    <row r="600" customFormat="false" ht="15" hidden="false" customHeight="true" outlineLevel="0" collapsed="false">
      <c r="H600" s="329" t="n">
        <f aca="false">IF(K600=" "," ",COUNT(K600))</f>
        <v>0</v>
      </c>
      <c r="I600" s="326" t="n">
        <v>580</v>
      </c>
      <c r="J600" s="327"/>
      <c r="K600" s="327"/>
      <c r="L600" s="330" t="e">
        <f aca="false">LOOKUP(K600,$K$7:$K$16,$L$7:$L$16)</f>
        <v>#N/A</v>
      </c>
      <c r="M600" s="327"/>
      <c r="N600" s="327"/>
      <c r="O600" s="331" t="str">
        <f aca="false">UPPER(N600)</f>
        <v/>
      </c>
      <c r="P600" s="331" t="str">
        <f aca="false">JIS(O600)</f>
        <v/>
      </c>
      <c r="Q600" s="327"/>
      <c r="R600" s="332" t="s">
        <v>1213</v>
      </c>
      <c r="S600" s="327"/>
      <c r="T600" s="332" t="s">
        <v>1179</v>
      </c>
      <c r="U600" s="327" t="n">
        <v>0</v>
      </c>
      <c r="V600" s="330" t="str">
        <f aca="false">LOOKUP(U600,$U$12:$U$16,$V$12:$V$16)</f>
        <v>１～４以外</v>
      </c>
      <c r="W600" s="327" t="n">
        <v>0</v>
      </c>
      <c r="X600" s="330" t="str">
        <f aca="false">LOOKUP(W600,$W$14:$W$16,$X$14:$X$16)</f>
        <v>装着なし</v>
      </c>
      <c r="Y600" s="327"/>
      <c r="Z600" s="333"/>
      <c r="AA600" s="334"/>
      <c r="AB600" s="335" t="e">
        <f aca="false">LOOKUP(AA600,$AA$14:$AA$16,$AB$14:$AB$16)</f>
        <v>#N/A</v>
      </c>
      <c r="AC600" s="336" t="str">
        <f aca="false">UPPER(N600)</f>
        <v/>
      </c>
      <c r="AD600" s="432" t="str">
        <f aca="false">JIS(AC600)</f>
        <v/>
      </c>
      <c r="AU600" s="488"/>
      <c r="AV600" s="488"/>
      <c r="AW600" s="488"/>
      <c r="AX600" s="488"/>
      <c r="AY600" s="488"/>
      <c r="AZ600" s="488"/>
      <c r="BA600" s="488"/>
      <c r="BD600" s="136" t="n">
        <v>580</v>
      </c>
      <c r="BE600" s="350" t="n">
        <f aca="false">IF(U600=1,Q600,Y600)</f>
        <v>0</v>
      </c>
      <c r="BF600" s="351" t="str">
        <f aca="false">IF(U600=1,IF(K600=3,"乗用",IF(K600=5,"乗用",(IF(K600=7,"乗用","トラ")))),"")</f>
        <v/>
      </c>
      <c r="BG600" s="351" t="str">
        <f aca="false">IF(U600=1,IF(BF600="トラ",INDEX($DI$1292:$DK$1295,MATCH(Y600,$DI$1292:$DI$1295,1),3),"乗用"),"")</f>
        <v/>
      </c>
      <c r="BH600" s="351" t="str">
        <f aca="false">UPPER(N600)</f>
        <v/>
      </c>
      <c r="BI600" s="351" t="str">
        <f aca="false">IF(U600=1,BG600,JIS(BH600))</f>
        <v/>
      </c>
      <c r="BJ600" s="350" t="str">
        <f aca="false">IF(ISERROR(FIND(LEFT(BI600&amp;"！",1),"１２３４５６７８９０")),"","〓")&amp;IF(U600=2,BI600&amp;"ＬＰ記号",BI600&amp;"記号")</f>
        <v>記号</v>
      </c>
      <c r="BK600" s="352" t="e">
        <f aca="true">INDEX(INDIRECT(BJ600),MATCH(BE600,INDIRECT(BJ600&amp;"重量"),1),MATCH($DN$22,$DN$22:$DO$22,0))</f>
        <v>#REF!</v>
      </c>
      <c r="BL600" s="350"/>
      <c r="BM600" s="352" t="e">
        <f aca="false">MIN(BK600:BL600)</f>
        <v>#REF!</v>
      </c>
      <c r="BN600" s="353" t="e">
        <f aca="false">IF(Y600&gt;3.5,Y600*Z600*BM600,Z600*BM600)</f>
        <v>#REF!</v>
      </c>
      <c r="BO600" s="354" t="e">
        <f aca="true">INDEX(INDIRECT(BJ600),MATCH(BE600,INDIRECT(BJ600&amp;"重量"),1),MATCH($DO$22,$DN$22:$DO$22,0))</f>
        <v>#REF!</v>
      </c>
      <c r="BP600" s="352"/>
      <c r="BQ600" s="352"/>
      <c r="BR600" s="354" t="e">
        <f aca="false">MIN(BO600:BQ600)</f>
        <v>#REF!</v>
      </c>
      <c r="BS600" s="353" t="e">
        <f aca="false">IF(Y600&gt;3.5,Y600*Z600*BR600,Z600*BR600)</f>
        <v>#REF!</v>
      </c>
      <c r="CB600" s="379"/>
      <c r="CC600" s="379"/>
      <c r="CD600" s="411" t="s">
        <v>1193</v>
      </c>
      <c r="CE600" s="361" t="s">
        <v>62</v>
      </c>
      <c r="CF600" s="361" t="s">
        <v>74</v>
      </c>
      <c r="CG600" s="413"/>
      <c r="CI600" s="379"/>
      <c r="CJ600" s="379"/>
      <c r="CK600" s="419" t="s">
        <v>2202</v>
      </c>
      <c r="CL600" s="420" t="n">
        <v>0</v>
      </c>
      <c r="CM600" s="382" t="n">
        <v>3</v>
      </c>
      <c r="CN600" s="382" t="n">
        <f aca="false">DCOUNT($H$20:$AD$4020,"入力ﾁｪｯｸ",CK599:CM600)</f>
        <v>0</v>
      </c>
      <c r="CP600" s="379"/>
      <c r="CQ600" s="379"/>
      <c r="CR600" s="419" t="s">
        <v>2202</v>
      </c>
      <c r="CS600" s="420" t="n">
        <v>0</v>
      </c>
      <c r="CT600" s="382" t="n">
        <v>2</v>
      </c>
      <c r="CU600" s="382" t="n">
        <f aca="false">DCOUNT($H$20:$AD$4020,"入力ﾁｪｯｸ",CR599:CT600)</f>
        <v>0</v>
      </c>
      <c r="CV600" s="362"/>
      <c r="CW600" s="380"/>
      <c r="CY600" s="380"/>
      <c r="CZ600" s="380"/>
      <c r="DA600" s="380"/>
      <c r="DB600" s="366"/>
      <c r="DC600" s="366"/>
      <c r="DD600" s="366"/>
      <c r="DE600" s="366"/>
      <c r="DF600" s="199"/>
      <c r="DG600" s="199"/>
      <c r="DH600" s="459"/>
      <c r="DI600" s="386" t="s">
        <v>2203</v>
      </c>
      <c r="DJ600" s="386"/>
      <c r="DK600" s="386"/>
      <c r="DL600" s="386" t="n">
        <v>0</v>
      </c>
      <c r="DM600" s="386" t="n">
        <v>1.7</v>
      </c>
      <c r="DN600" s="387" t="n">
        <f aca="false">0.14*0.25</f>
        <v>0.035</v>
      </c>
      <c r="DO600" s="388" t="n">
        <f aca="false">0.013*0.25</f>
        <v>0.00325</v>
      </c>
      <c r="DP600" s="386" t="s">
        <v>368</v>
      </c>
      <c r="DQ600" s="386" t="s">
        <v>209</v>
      </c>
      <c r="DR600" s="386" t="s">
        <v>2180</v>
      </c>
      <c r="DS600" s="199"/>
      <c r="DT600" s="199"/>
      <c r="DU600" s="199"/>
      <c r="DV600" s="199"/>
      <c r="DW600" s="199"/>
      <c r="DX600" s="199"/>
      <c r="DY600" s="199"/>
    </row>
    <row r="601" customFormat="false" ht="15" hidden="false" customHeight="true" outlineLevel="0" collapsed="false">
      <c r="H601" s="329" t="n">
        <f aca="false">IF(K601=" "," ",COUNT(K601))</f>
        <v>0</v>
      </c>
      <c r="I601" s="326" t="n">
        <v>581</v>
      </c>
      <c r="J601" s="327"/>
      <c r="K601" s="327"/>
      <c r="L601" s="330" t="e">
        <f aca="false">LOOKUP(K601,$K$7:$K$16,$L$7:$L$16)</f>
        <v>#N/A</v>
      </c>
      <c r="M601" s="327"/>
      <c r="N601" s="327"/>
      <c r="O601" s="331" t="str">
        <f aca="false">UPPER(N601)</f>
        <v/>
      </c>
      <c r="P601" s="331" t="str">
        <f aca="false">JIS(O601)</f>
        <v/>
      </c>
      <c r="Q601" s="327"/>
      <c r="R601" s="332" t="s">
        <v>1213</v>
      </c>
      <c r="S601" s="327"/>
      <c r="T601" s="332" t="s">
        <v>1179</v>
      </c>
      <c r="U601" s="327" t="n">
        <v>0</v>
      </c>
      <c r="V601" s="330" t="str">
        <f aca="false">LOOKUP(U601,$U$12:$U$16,$V$12:$V$16)</f>
        <v>１～４以外</v>
      </c>
      <c r="W601" s="327" t="n">
        <v>0</v>
      </c>
      <c r="X601" s="330" t="str">
        <f aca="false">LOOKUP(W601,$W$14:$W$16,$X$14:$X$16)</f>
        <v>装着なし</v>
      </c>
      <c r="Y601" s="327"/>
      <c r="Z601" s="333"/>
      <c r="AA601" s="334"/>
      <c r="AB601" s="335" t="e">
        <f aca="false">LOOKUP(AA601,$AA$14:$AA$16,$AB$14:$AB$16)</f>
        <v>#N/A</v>
      </c>
      <c r="AC601" s="336" t="str">
        <f aca="false">UPPER(N601)</f>
        <v/>
      </c>
      <c r="AD601" s="432" t="str">
        <f aca="false">JIS(AC601)</f>
        <v/>
      </c>
      <c r="AU601" s="488"/>
      <c r="AV601" s="488"/>
      <c r="AW601" s="488"/>
      <c r="AX601" s="488"/>
      <c r="AY601" s="488"/>
      <c r="AZ601" s="488"/>
      <c r="BA601" s="488"/>
      <c r="BD601" s="136" t="n">
        <v>581</v>
      </c>
      <c r="BE601" s="350" t="n">
        <f aca="false">IF(U601=1,Q601,Y601)</f>
        <v>0</v>
      </c>
      <c r="BF601" s="351" t="str">
        <f aca="false">IF(U601=1,IF(K601=3,"乗用",IF(K601=5,"乗用",(IF(K601=7,"乗用","トラ")))),"")</f>
        <v/>
      </c>
      <c r="BG601" s="351" t="str">
        <f aca="false">IF(U601=1,IF(BF601="トラ",INDEX($DI$1292:$DK$1295,MATCH(Y601,$DI$1292:$DI$1295,1),3),"乗用"),"")</f>
        <v/>
      </c>
      <c r="BH601" s="351" t="str">
        <f aca="false">UPPER(N601)</f>
        <v/>
      </c>
      <c r="BI601" s="351" t="str">
        <f aca="false">IF(U601=1,BG601,JIS(BH601))</f>
        <v/>
      </c>
      <c r="BJ601" s="350" t="str">
        <f aca="false">IF(ISERROR(FIND(LEFT(BI601&amp;"！",1),"１２３４５６７８９０")),"","〓")&amp;IF(U601=2,BI601&amp;"ＬＰ記号",BI601&amp;"記号")</f>
        <v>記号</v>
      </c>
      <c r="BK601" s="352" t="e">
        <f aca="true">INDEX(INDIRECT(BJ601),MATCH(BE601,INDIRECT(BJ601&amp;"重量"),1),MATCH($DN$22,$DN$22:$DO$22,0))</f>
        <v>#REF!</v>
      </c>
      <c r="BL601" s="350"/>
      <c r="BM601" s="352" t="e">
        <f aca="false">MIN(BK601:BL601)</f>
        <v>#REF!</v>
      </c>
      <c r="BN601" s="353" t="e">
        <f aca="false">IF(Y601&gt;3.5,Y601*Z601*BM601,Z601*BM601)</f>
        <v>#REF!</v>
      </c>
      <c r="BO601" s="354" t="e">
        <f aca="true">INDEX(INDIRECT(BJ601),MATCH(BE601,INDIRECT(BJ601&amp;"重量"),1),MATCH($DO$22,$DN$22:$DO$22,0))</f>
        <v>#REF!</v>
      </c>
      <c r="BP601" s="352"/>
      <c r="BQ601" s="352"/>
      <c r="BR601" s="354" t="e">
        <f aca="false">MIN(BO601:BQ601)</f>
        <v>#REF!</v>
      </c>
      <c r="BS601" s="353" t="e">
        <f aca="false">IF(Y601&gt;3.5,Y601*Z601*BR601,Z601*BR601)</f>
        <v>#REF!</v>
      </c>
      <c r="CB601" s="379"/>
      <c r="CC601" s="379"/>
      <c r="CD601" s="533" t="s">
        <v>1900</v>
      </c>
      <c r="CE601" s="437" t="n">
        <v>0</v>
      </c>
      <c r="CF601" s="381" t="n">
        <v>1</v>
      </c>
      <c r="CG601" s="382" t="n">
        <f aca="false">DCOUNT($H$20:$AD$4020,"入力ﾁｪｯｸ",CD600:CF602)</f>
        <v>0</v>
      </c>
      <c r="CI601" s="379"/>
      <c r="CJ601" s="379"/>
      <c r="CK601" s="411" t="s">
        <v>1193</v>
      </c>
      <c r="CL601" s="412" t="s">
        <v>62</v>
      </c>
      <c r="CM601" s="361" t="s">
        <v>74</v>
      </c>
      <c r="CN601" s="413"/>
      <c r="CP601" s="379"/>
      <c r="CQ601" s="379"/>
      <c r="CR601" s="411" t="s">
        <v>1193</v>
      </c>
      <c r="CS601" s="412" t="s">
        <v>62</v>
      </c>
      <c r="CT601" s="361" t="s">
        <v>74</v>
      </c>
      <c r="CU601" s="413"/>
      <c r="CV601" s="380"/>
      <c r="CW601" s="380"/>
      <c r="CY601" s="380"/>
      <c r="CZ601" s="380"/>
      <c r="DA601" s="380"/>
      <c r="DB601" s="421"/>
      <c r="DC601" s="421"/>
      <c r="DD601" s="421"/>
      <c r="DE601" s="421"/>
      <c r="DF601" s="199"/>
      <c r="DG601" s="199"/>
      <c r="DH601" s="553"/>
      <c r="DI601" s="386" t="s">
        <v>2204</v>
      </c>
      <c r="DJ601" s="386"/>
      <c r="DK601" s="386"/>
      <c r="DL601" s="386" t="n">
        <v>1.7</v>
      </c>
      <c r="DM601" s="386" t="n">
        <v>3.5</v>
      </c>
      <c r="DN601" s="387" t="n">
        <f aca="false">0.25*0.25</f>
        <v>0.0625</v>
      </c>
      <c r="DO601" s="388" t="n">
        <f aca="false">0.015*0.25</f>
        <v>0.00375</v>
      </c>
      <c r="DP601" s="386" t="s">
        <v>368</v>
      </c>
      <c r="DQ601" s="386" t="s">
        <v>209</v>
      </c>
      <c r="DR601" s="386" t="s">
        <v>2180</v>
      </c>
      <c r="DS601" s="199"/>
      <c r="DT601" s="199"/>
      <c r="DU601" s="199"/>
      <c r="DV601" s="199"/>
      <c r="DW601" s="199"/>
      <c r="DX601" s="199"/>
      <c r="DY601" s="199"/>
    </row>
    <row r="602" customFormat="false" ht="15" hidden="false" customHeight="true" outlineLevel="0" collapsed="false">
      <c r="H602" s="329" t="n">
        <f aca="false">IF(K602=" "," ",COUNT(K602))</f>
        <v>0</v>
      </c>
      <c r="I602" s="326" t="n">
        <v>582</v>
      </c>
      <c r="J602" s="327"/>
      <c r="K602" s="327"/>
      <c r="L602" s="330" t="e">
        <f aca="false">LOOKUP(K602,$K$7:$K$16,$L$7:$L$16)</f>
        <v>#N/A</v>
      </c>
      <c r="M602" s="327"/>
      <c r="N602" s="327"/>
      <c r="O602" s="331" t="str">
        <f aca="false">UPPER(N602)</f>
        <v/>
      </c>
      <c r="P602" s="331" t="str">
        <f aca="false">JIS(O602)</f>
        <v/>
      </c>
      <c r="Q602" s="327"/>
      <c r="R602" s="332" t="s">
        <v>1213</v>
      </c>
      <c r="S602" s="327"/>
      <c r="T602" s="332" t="s">
        <v>1179</v>
      </c>
      <c r="U602" s="327" t="n">
        <v>0</v>
      </c>
      <c r="V602" s="330" t="str">
        <f aca="false">LOOKUP(U602,$U$12:$U$16,$V$12:$V$16)</f>
        <v>１～４以外</v>
      </c>
      <c r="W602" s="327" t="n">
        <v>0</v>
      </c>
      <c r="X602" s="330" t="str">
        <f aca="false">LOOKUP(W602,$W$14:$W$16,$X$14:$X$16)</f>
        <v>装着なし</v>
      </c>
      <c r="Y602" s="327"/>
      <c r="Z602" s="333"/>
      <c r="AA602" s="334"/>
      <c r="AB602" s="335" t="e">
        <f aca="false">LOOKUP(AA602,$AA$14:$AA$16,$AB$14:$AB$16)</f>
        <v>#N/A</v>
      </c>
      <c r="AC602" s="336" t="str">
        <f aca="false">UPPER(N602)</f>
        <v/>
      </c>
      <c r="AD602" s="432" t="str">
        <f aca="false">JIS(AC602)</f>
        <v/>
      </c>
      <c r="AU602" s="488"/>
      <c r="AV602" s="488"/>
      <c r="AW602" s="488"/>
      <c r="AX602" s="488"/>
      <c r="AY602" s="488"/>
      <c r="AZ602" s="488"/>
      <c r="BA602" s="488"/>
      <c r="BD602" s="136" t="n">
        <v>582</v>
      </c>
      <c r="BE602" s="350" t="n">
        <f aca="false">IF(U602=1,Q602,Y602)</f>
        <v>0</v>
      </c>
      <c r="BF602" s="351" t="str">
        <f aca="false">IF(U602=1,IF(K602=3,"乗用",IF(K602=5,"乗用",(IF(K602=7,"乗用","トラ")))),"")</f>
        <v/>
      </c>
      <c r="BG602" s="351" t="str">
        <f aca="false">IF(U602=1,IF(BF602="トラ",INDEX($DI$1292:$DK$1295,MATCH(Y602,$DI$1292:$DI$1295,1),3),"乗用"),"")</f>
        <v/>
      </c>
      <c r="BH602" s="351" t="str">
        <f aca="false">UPPER(N602)</f>
        <v/>
      </c>
      <c r="BI602" s="351" t="str">
        <f aca="false">IF(U602=1,BG602,JIS(BH602))</f>
        <v/>
      </c>
      <c r="BJ602" s="350" t="str">
        <f aca="false">IF(ISERROR(FIND(LEFT(BI602&amp;"！",1),"１２３４５６７８９０")),"","〓")&amp;IF(U602=2,BI602&amp;"ＬＰ記号",BI602&amp;"記号")</f>
        <v>記号</v>
      </c>
      <c r="BK602" s="352" t="e">
        <f aca="true">INDEX(INDIRECT(BJ602),MATCH(BE602,INDIRECT(BJ602&amp;"重量"),1),MATCH($DN$22,$DN$22:$DO$22,0))</f>
        <v>#REF!</v>
      </c>
      <c r="BL602" s="350"/>
      <c r="BM602" s="352" t="e">
        <f aca="false">MIN(BK602:BL602)</f>
        <v>#REF!</v>
      </c>
      <c r="BN602" s="353" t="e">
        <f aca="false">IF(Y602&gt;3.5,Y602*Z602*BM602,Z602*BM602)</f>
        <v>#REF!</v>
      </c>
      <c r="BO602" s="354" t="e">
        <f aca="true">INDEX(INDIRECT(BJ602),MATCH(BE602,INDIRECT(BJ602&amp;"重量"),1),MATCH($DO$22,$DN$22:$DO$22,0))</f>
        <v>#REF!</v>
      </c>
      <c r="BP602" s="352"/>
      <c r="BQ602" s="352"/>
      <c r="BR602" s="354" t="e">
        <f aca="false">MIN(BO602:BQ602)</f>
        <v>#REF!</v>
      </c>
      <c r="BS602" s="353" t="e">
        <f aca="false">IF(Y602&gt;3.5,Y602*Z602*BR602,Z602*BR602)</f>
        <v>#REF!</v>
      </c>
      <c r="CB602" s="379"/>
      <c r="CC602" s="379"/>
      <c r="CD602" s="533" t="s">
        <v>1900</v>
      </c>
      <c r="CE602" s="441" t="n">
        <v>0</v>
      </c>
      <c r="CF602" s="405" t="n">
        <v>2</v>
      </c>
      <c r="CG602" s="407"/>
      <c r="CI602" s="379"/>
      <c r="CJ602" s="379"/>
      <c r="CK602" s="419" t="s">
        <v>2205</v>
      </c>
      <c r="CL602" s="420" t="n">
        <v>0</v>
      </c>
      <c r="CM602" s="382" t="n">
        <v>3</v>
      </c>
      <c r="CN602" s="382" t="n">
        <f aca="false">DCOUNT($H$20:$AD$4020,"入力ﾁｪｯｸ",CK601:CM602)</f>
        <v>0</v>
      </c>
      <c r="CP602" s="379"/>
      <c r="CQ602" s="379"/>
      <c r="CR602" s="419" t="s">
        <v>2205</v>
      </c>
      <c r="CS602" s="420" t="n">
        <v>0</v>
      </c>
      <c r="CT602" s="382" t="n">
        <v>2</v>
      </c>
      <c r="CU602" s="382" t="n">
        <f aca="false">DCOUNT($H$20:$AD$4020,"入力ﾁｪｯｸ",CR601:CT602)</f>
        <v>0</v>
      </c>
      <c r="CV602" s="380"/>
      <c r="CW602" s="362"/>
      <c r="CY602" s="362"/>
      <c r="CZ602" s="362"/>
      <c r="DA602" s="362"/>
      <c r="DB602" s="421"/>
      <c r="DC602" s="421"/>
      <c r="DD602" s="421"/>
      <c r="DE602" s="421"/>
      <c r="DF602" s="199"/>
      <c r="DG602" s="199"/>
      <c r="DH602" s="553"/>
      <c r="DI602" s="386" t="s">
        <v>2206</v>
      </c>
      <c r="DJ602" s="386"/>
      <c r="DK602" s="386"/>
      <c r="DL602" s="386" t="n">
        <v>3.5</v>
      </c>
      <c r="DM602" s="386" t="n">
        <v>30</v>
      </c>
      <c r="DN602" s="518" t="n">
        <v>0.0375</v>
      </c>
      <c r="DO602" s="388" t="n">
        <f aca="false">0.003*0.25</f>
        <v>0.00075</v>
      </c>
      <c r="DP602" s="386" t="s">
        <v>368</v>
      </c>
      <c r="DQ602" s="386" t="s">
        <v>209</v>
      </c>
      <c r="DR602" s="386" t="s">
        <v>2180</v>
      </c>
      <c r="DS602" s="199"/>
      <c r="DT602" s="199"/>
      <c r="DU602" s="199"/>
      <c r="DV602" s="199"/>
      <c r="DW602" s="199"/>
      <c r="DX602" s="199"/>
      <c r="DY602" s="199"/>
    </row>
    <row r="603" customFormat="false" ht="15" hidden="false" customHeight="true" outlineLevel="0" collapsed="false">
      <c r="H603" s="329" t="n">
        <f aca="false">IF(K603=" "," ",COUNT(K603))</f>
        <v>0</v>
      </c>
      <c r="I603" s="326" t="n">
        <v>583</v>
      </c>
      <c r="J603" s="327"/>
      <c r="K603" s="327"/>
      <c r="L603" s="330" t="e">
        <f aca="false">LOOKUP(K603,$K$7:$K$16,$L$7:$L$16)</f>
        <v>#N/A</v>
      </c>
      <c r="M603" s="327"/>
      <c r="N603" s="327"/>
      <c r="O603" s="331" t="str">
        <f aca="false">UPPER(N603)</f>
        <v/>
      </c>
      <c r="P603" s="331" t="str">
        <f aca="false">JIS(O603)</f>
        <v/>
      </c>
      <c r="Q603" s="327"/>
      <c r="R603" s="332" t="s">
        <v>1213</v>
      </c>
      <c r="S603" s="327"/>
      <c r="T603" s="332" t="s">
        <v>1179</v>
      </c>
      <c r="U603" s="327" t="n">
        <v>0</v>
      </c>
      <c r="V603" s="330" t="str">
        <f aca="false">LOOKUP(U603,$U$12:$U$16,$V$12:$V$16)</f>
        <v>１～４以外</v>
      </c>
      <c r="W603" s="327" t="n">
        <v>0</v>
      </c>
      <c r="X603" s="330" t="str">
        <f aca="false">LOOKUP(W603,$W$14:$W$16,$X$14:$X$16)</f>
        <v>装着なし</v>
      </c>
      <c r="Y603" s="327"/>
      <c r="Z603" s="333"/>
      <c r="AA603" s="334"/>
      <c r="AB603" s="335" t="e">
        <f aca="false">LOOKUP(AA603,$AA$14:$AA$16,$AB$14:$AB$16)</f>
        <v>#N/A</v>
      </c>
      <c r="AC603" s="336" t="str">
        <f aca="false">UPPER(N603)</f>
        <v/>
      </c>
      <c r="AD603" s="432" t="str">
        <f aca="false">JIS(AC603)</f>
        <v/>
      </c>
      <c r="AU603" s="488"/>
      <c r="AV603" s="488"/>
      <c r="AW603" s="488"/>
      <c r="AX603" s="488"/>
      <c r="AY603" s="488"/>
      <c r="AZ603" s="488"/>
      <c r="BA603" s="488"/>
      <c r="BD603" s="136" t="n">
        <v>583</v>
      </c>
      <c r="BE603" s="350" t="n">
        <f aca="false">IF(U603=1,Q603,Y603)</f>
        <v>0</v>
      </c>
      <c r="BF603" s="351" t="str">
        <f aca="false">IF(U603=1,IF(K603=3,"乗用",IF(K603=5,"乗用",(IF(K603=7,"乗用","トラ")))),"")</f>
        <v/>
      </c>
      <c r="BG603" s="351" t="str">
        <f aca="false">IF(U603=1,IF(BF603="トラ",INDEX($DI$1292:$DK$1295,MATCH(Y603,$DI$1292:$DI$1295,1),3),"乗用"),"")</f>
        <v/>
      </c>
      <c r="BH603" s="351" t="str">
        <f aca="false">UPPER(N603)</f>
        <v/>
      </c>
      <c r="BI603" s="351" t="str">
        <f aca="false">IF(U603=1,BG603,JIS(BH603))</f>
        <v/>
      </c>
      <c r="BJ603" s="350" t="str">
        <f aca="false">IF(ISERROR(FIND(LEFT(BI603&amp;"！",1),"１２３４５６７８９０")),"","〓")&amp;IF(U603=2,BI603&amp;"ＬＰ記号",BI603&amp;"記号")</f>
        <v>記号</v>
      </c>
      <c r="BK603" s="352" t="e">
        <f aca="true">INDEX(INDIRECT(BJ603),MATCH(BE603,INDIRECT(BJ603&amp;"重量"),1),MATCH($DN$22,$DN$22:$DO$22,0))</f>
        <v>#REF!</v>
      </c>
      <c r="BL603" s="350"/>
      <c r="BM603" s="352" t="e">
        <f aca="false">MIN(BK603:BL603)</f>
        <v>#REF!</v>
      </c>
      <c r="BN603" s="353" t="e">
        <f aca="false">IF(Y603&gt;3.5,Y603*Z603*BM603,Z603*BM603)</f>
        <v>#REF!</v>
      </c>
      <c r="BO603" s="354" t="e">
        <f aca="true">INDEX(INDIRECT(BJ603),MATCH(BE603,INDIRECT(BJ603&amp;"重量"),1),MATCH($DO$22,$DN$22:$DO$22,0))</f>
        <v>#REF!</v>
      </c>
      <c r="BP603" s="352"/>
      <c r="BQ603" s="352"/>
      <c r="BR603" s="354" t="e">
        <f aca="false">MIN(BO603:BQ603)</f>
        <v>#REF!</v>
      </c>
      <c r="BS603" s="353" t="e">
        <f aca="false">IF(Y603&gt;3.5,Y603*Z603*BR603,Z603*BR603)</f>
        <v>#REF!</v>
      </c>
      <c r="CB603" s="379"/>
      <c r="CC603" s="379"/>
      <c r="CD603" s="411" t="s">
        <v>1193</v>
      </c>
      <c r="CE603" s="361" t="s">
        <v>62</v>
      </c>
      <c r="CF603" s="361" t="s">
        <v>74</v>
      </c>
      <c r="CG603" s="413"/>
      <c r="CI603" s="379"/>
      <c r="CJ603" s="379"/>
      <c r="CK603" s="411" t="s">
        <v>1193</v>
      </c>
      <c r="CL603" s="412" t="s">
        <v>62</v>
      </c>
      <c r="CM603" s="361" t="s">
        <v>74</v>
      </c>
      <c r="CN603" s="413"/>
      <c r="CP603" s="379"/>
      <c r="CQ603" s="379"/>
      <c r="CR603" s="411" t="s">
        <v>1193</v>
      </c>
      <c r="CS603" s="412" t="s">
        <v>62</v>
      </c>
      <c r="CT603" s="361" t="s">
        <v>74</v>
      </c>
      <c r="CU603" s="413"/>
      <c r="CV603" s="362"/>
      <c r="CW603" s="380"/>
      <c r="CY603" s="380"/>
      <c r="CZ603" s="380"/>
      <c r="DA603" s="380"/>
      <c r="DB603" s="366"/>
      <c r="DC603" s="366"/>
      <c r="DD603" s="366"/>
      <c r="DE603" s="366"/>
      <c r="DF603" s="199"/>
      <c r="DG603" s="199"/>
      <c r="DH603" s="553"/>
      <c r="DI603" s="542" t="s">
        <v>2207</v>
      </c>
      <c r="DJ603" s="542"/>
      <c r="DK603" s="542"/>
      <c r="DL603" s="554" t="n">
        <v>0</v>
      </c>
      <c r="DM603" s="554" t="n">
        <v>1.7</v>
      </c>
      <c r="DN603" s="555" t="n">
        <v>0.035</v>
      </c>
      <c r="DO603" s="556" t="n">
        <v>0.00325</v>
      </c>
      <c r="DP603" s="557" t="s">
        <v>368</v>
      </c>
      <c r="DQ603" s="557" t="s">
        <v>209</v>
      </c>
      <c r="DR603" s="557" t="s">
        <v>2180</v>
      </c>
      <c r="DS603" s="199"/>
      <c r="DT603" s="199"/>
      <c r="DU603" s="199"/>
      <c r="DV603" s="199"/>
      <c r="DW603" s="199"/>
      <c r="DX603" s="199"/>
      <c r="DY603" s="199"/>
    </row>
    <row r="604" customFormat="false" ht="15" hidden="false" customHeight="true" outlineLevel="0" collapsed="false">
      <c r="H604" s="329" t="n">
        <f aca="false">IF(K604=" "," ",COUNT(K604))</f>
        <v>0</v>
      </c>
      <c r="I604" s="326" t="n">
        <v>584</v>
      </c>
      <c r="J604" s="327"/>
      <c r="K604" s="327"/>
      <c r="L604" s="330" t="e">
        <f aca="false">LOOKUP(K604,$K$7:$K$16,$L$7:$L$16)</f>
        <v>#N/A</v>
      </c>
      <c r="M604" s="327"/>
      <c r="N604" s="327"/>
      <c r="O604" s="331" t="str">
        <f aca="false">UPPER(N604)</f>
        <v/>
      </c>
      <c r="P604" s="331" t="str">
        <f aca="false">JIS(O604)</f>
        <v/>
      </c>
      <c r="Q604" s="327"/>
      <c r="R604" s="332" t="s">
        <v>1213</v>
      </c>
      <c r="S604" s="327"/>
      <c r="T604" s="332" t="s">
        <v>1179</v>
      </c>
      <c r="U604" s="327" t="n">
        <v>0</v>
      </c>
      <c r="V604" s="330" t="str">
        <f aca="false">LOOKUP(U604,$U$12:$U$16,$V$12:$V$16)</f>
        <v>１～４以外</v>
      </c>
      <c r="W604" s="327" t="n">
        <v>0</v>
      </c>
      <c r="X604" s="330" t="str">
        <f aca="false">LOOKUP(W604,$W$14:$W$16,$X$14:$X$16)</f>
        <v>装着なし</v>
      </c>
      <c r="Y604" s="327"/>
      <c r="Z604" s="333"/>
      <c r="AA604" s="334"/>
      <c r="AB604" s="335" t="e">
        <f aca="false">LOOKUP(AA604,$AA$14:$AA$16,$AB$14:$AB$16)</f>
        <v>#N/A</v>
      </c>
      <c r="AC604" s="336" t="str">
        <f aca="false">UPPER(N604)</f>
        <v/>
      </c>
      <c r="AD604" s="432" t="str">
        <f aca="false">JIS(AC604)</f>
        <v/>
      </c>
      <c r="AU604" s="488"/>
      <c r="AV604" s="488"/>
      <c r="AW604" s="488"/>
      <c r="AX604" s="488"/>
      <c r="AY604" s="488"/>
      <c r="AZ604" s="488"/>
      <c r="BA604" s="488"/>
      <c r="BD604" s="136" t="n">
        <v>584</v>
      </c>
      <c r="BE604" s="350" t="n">
        <f aca="false">IF(U604=1,Q604,Y604)</f>
        <v>0</v>
      </c>
      <c r="BF604" s="351" t="str">
        <f aca="false">IF(U604=1,IF(K604=3,"乗用",IF(K604=5,"乗用",(IF(K604=7,"乗用","トラ")))),"")</f>
        <v/>
      </c>
      <c r="BG604" s="351" t="str">
        <f aca="false">IF(U604=1,IF(BF604="トラ",INDEX($DI$1292:$DK$1295,MATCH(Y604,$DI$1292:$DI$1295,1),3),"乗用"),"")</f>
        <v/>
      </c>
      <c r="BH604" s="351" t="str">
        <f aca="false">UPPER(N604)</f>
        <v/>
      </c>
      <c r="BI604" s="351" t="str">
        <f aca="false">IF(U604=1,BG604,JIS(BH604))</f>
        <v/>
      </c>
      <c r="BJ604" s="350" t="str">
        <f aca="false">IF(ISERROR(FIND(LEFT(BI604&amp;"！",1),"１２３４５６７８９０")),"","〓")&amp;IF(U604=2,BI604&amp;"ＬＰ記号",BI604&amp;"記号")</f>
        <v>記号</v>
      </c>
      <c r="BK604" s="352" t="e">
        <f aca="true">INDEX(INDIRECT(BJ604),MATCH(BE604,INDIRECT(BJ604&amp;"重量"),1),MATCH($DN$22,$DN$22:$DO$22,0))</f>
        <v>#REF!</v>
      </c>
      <c r="BL604" s="350"/>
      <c r="BM604" s="352" t="e">
        <f aca="false">MIN(BK604:BL604)</f>
        <v>#REF!</v>
      </c>
      <c r="BN604" s="353" t="e">
        <f aca="false">IF(Y604&gt;3.5,Y604*Z604*BM604,Z604*BM604)</f>
        <v>#REF!</v>
      </c>
      <c r="BO604" s="354" t="e">
        <f aca="true">INDEX(INDIRECT(BJ604),MATCH(BE604,INDIRECT(BJ604&amp;"重量"),1),MATCH($DO$22,$DN$22:$DO$22,0))</f>
        <v>#REF!</v>
      </c>
      <c r="BP604" s="352"/>
      <c r="BQ604" s="352"/>
      <c r="BR604" s="354" t="e">
        <f aca="false">MIN(BO604:BQ604)</f>
        <v>#REF!</v>
      </c>
      <c r="BS604" s="353" t="e">
        <f aca="false">IF(Y604&gt;3.5,Y604*Z604*BR604,Z604*BR604)</f>
        <v>#REF!</v>
      </c>
      <c r="CB604" s="379"/>
      <c r="CC604" s="379"/>
      <c r="CD604" s="533" t="s">
        <v>1904</v>
      </c>
      <c r="CE604" s="437" t="n">
        <v>0</v>
      </c>
      <c r="CF604" s="381" t="n">
        <v>1</v>
      </c>
      <c r="CG604" s="382" t="n">
        <f aca="false">DCOUNT($H$20:$AD$4020,"入力ﾁｪｯｸ",CD603:CF605)</f>
        <v>0</v>
      </c>
      <c r="CI604" s="379"/>
      <c r="CJ604" s="379"/>
      <c r="CK604" s="419" t="s">
        <v>2208</v>
      </c>
      <c r="CL604" s="420" t="n">
        <v>0</v>
      </c>
      <c r="CM604" s="382" t="n">
        <v>3</v>
      </c>
      <c r="CN604" s="382" t="n">
        <f aca="false">DCOUNT($H$20:$AD$4020,"入力ﾁｪｯｸ",CK603:CM604)</f>
        <v>0</v>
      </c>
      <c r="CP604" s="379"/>
      <c r="CQ604" s="379"/>
      <c r="CR604" s="419" t="s">
        <v>2208</v>
      </c>
      <c r="CS604" s="420" t="n">
        <v>0</v>
      </c>
      <c r="CT604" s="382" t="n">
        <v>2</v>
      </c>
      <c r="CU604" s="382" t="n">
        <f aca="false">DCOUNT($H$20:$AD$4020,"入力ﾁｪｯｸ",CR603:CT604)</f>
        <v>0</v>
      </c>
      <c r="CV604" s="380"/>
      <c r="CW604" s="380"/>
      <c r="CY604" s="380"/>
      <c r="CZ604" s="380"/>
      <c r="DA604" s="380"/>
      <c r="DB604" s="421"/>
      <c r="DC604" s="421"/>
      <c r="DD604" s="421"/>
      <c r="DE604" s="421"/>
      <c r="DF604" s="199"/>
      <c r="DG604" s="199"/>
      <c r="DH604" s="553"/>
      <c r="DI604" s="542" t="s">
        <v>2209</v>
      </c>
      <c r="DJ604" s="542"/>
      <c r="DK604" s="542"/>
      <c r="DL604" s="554" t="n">
        <v>1.7</v>
      </c>
      <c r="DM604" s="554" t="n">
        <v>3.5</v>
      </c>
      <c r="DN604" s="555" t="n">
        <v>0.063</v>
      </c>
      <c r="DO604" s="556" t="n">
        <v>0.00375</v>
      </c>
      <c r="DP604" s="557" t="s">
        <v>368</v>
      </c>
      <c r="DQ604" s="557" t="s">
        <v>209</v>
      </c>
      <c r="DR604" s="557" t="s">
        <v>2180</v>
      </c>
      <c r="DS604" s="199"/>
      <c r="DT604" s="199"/>
      <c r="DU604" s="199"/>
      <c r="DV604" s="199"/>
      <c r="DW604" s="199"/>
      <c r="DX604" s="199"/>
      <c r="DY604" s="199"/>
    </row>
    <row r="605" customFormat="false" ht="15" hidden="false" customHeight="true" outlineLevel="0" collapsed="false">
      <c r="H605" s="329" t="n">
        <f aca="false">IF(K605=" "," ",COUNT(K605))</f>
        <v>0</v>
      </c>
      <c r="I605" s="326" t="n">
        <v>585</v>
      </c>
      <c r="J605" s="327"/>
      <c r="K605" s="327"/>
      <c r="L605" s="330" t="e">
        <f aca="false">LOOKUP(K605,$K$7:$K$16,$L$7:$L$16)</f>
        <v>#N/A</v>
      </c>
      <c r="M605" s="327"/>
      <c r="N605" s="327"/>
      <c r="O605" s="331" t="str">
        <f aca="false">UPPER(N605)</f>
        <v/>
      </c>
      <c r="P605" s="331" t="str">
        <f aca="false">JIS(O605)</f>
        <v/>
      </c>
      <c r="Q605" s="327"/>
      <c r="R605" s="332" t="s">
        <v>1213</v>
      </c>
      <c r="S605" s="327"/>
      <c r="T605" s="332" t="s">
        <v>1179</v>
      </c>
      <c r="U605" s="327" t="n">
        <v>0</v>
      </c>
      <c r="V605" s="330" t="str">
        <f aca="false">LOOKUP(U605,$U$12:$U$16,$V$12:$V$16)</f>
        <v>１～４以外</v>
      </c>
      <c r="W605" s="327" t="n">
        <v>0</v>
      </c>
      <c r="X605" s="330" t="str">
        <f aca="false">LOOKUP(W605,$W$14:$W$16,$X$14:$X$16)</f>
        <v>装着なし</v>
      </c>
      <c r="Y605" s="327"/>
      <c r="Z605" s="333"/>
      <c r="AA605" s="334"/>
      <c r="AB605" s="335" t="e">
        <f aca="false">LOOKUP(AA605,$AA$14:$AA$16,$AB$14:$AB$16)</f>
        <v>#N/A</v>
      </c>
      <c r="AC605" s="336" t="str">
        <f aca="false">UPPER(N605)</f>
        <v/>
      </c>
      <c r="AD605" s="432" t="str">
        <f aca="false">JIS(AC605)</f>
        <v/>
      </c>
      <c r="AU605" s="488"/>
      <c r="AV605" s="488"/>
      <c r="AW605" s="488"/>
      <c r="AX605" s="488"/>
      <c r="AY605" s="488"/>
      <c r="AZ605" s="488"/>
      <c r="BA605" s="488"/>
      <c r="BD605" s="136" t="n">
        <v>585</v>
      </c>
      <c r="BE605" s="350" t="n">
        <f aca="false">IF(U605=1,Q605,Y605)</f>
        <v>0</v>
      </c>
      <c r="BF605" s="351" t="str">
        <f aca="false">IF(U605=1,IF(K605=3,"乗用",IF(K605=5,"乗用",(IF(K605=7,"乗用","トラ")))),"")</f>
        <v/>
      </c>
      <c r="BG605" s="351" t="str">
        <f aca="false">IF(U605=1,IF(BF605="トラ",INDEX($DI$1292:$DK$1295,MATCH(Y605,$DI$1292:$DI$1295,1),3),"乗用"),"")</f>
        <v/>
      </c>
      <c r="BH605" s="351" t="str">
        <f aca="false">UPPER(N605)</f>
        <v/>
      </c>
      <c r="BI605" s="351" t="str">
        <f aca="false">IF(U605=1,BG605,JIS(BH605))</f>
        <v/>
      </c>
      <c r="BJ605" s="350" t="str">
        <f aca="false">IF(ISERROR(FIND(LEFT(BI605&amp;"！",1),"１２３４５６７８９０")),"","〓")&amp;IF(U605=2,BI605&amp;"ＬＰ記号",BI605&amp;"記号")</f>
        <v>記号</v>
      </c>
      <c r="BK605" s="352" t="e">
        <f aca="true">INDEX(INDIRECT(BJ605),MATCH(BE605,INDIRECT(BJ605&amp;"重量"),1),MATCH($DN$22,$DN$22:$DO$22,0))</f>
        <v>#REF!</v>
      </c>
      <c r="BL605" s="350"/>
      <c r="BM605" s="352" t="e">
        <f aca="false">MIN(BK605:BL605)</f>
        <v>#REF!</v>
      </c>
      <c r="BN605" s="353" t="e">
        <f aca="false">IF(Y605&gt;3.5,Y605*Z605*BM605,Z605*BM605)</f>
        <v>#REF!</v>
      </c>
      <c r="BO605" s="354" t="e">
        <f aca="true">INDEX(INDIRECT(BJ605),MATCH(BE605,INDIRECT(BJ605&amp;"重量"),1),MATCH($DO$22,$DN$22:$DO$22,0))</f>
        <v>#REF!</v>
      </c>
      <c r="BP605" s="352"/>
      <c r="BQ605" s="352"/>
      <c r="BR605" s="354" t="e">
        <f aca="false">MIN(BO605:BQ605)</f>
        <v>#REF!</v>
      </c>
      <c r="BS605" s="353" t="e">
        <f aca="false">IF(Y605&gt;3.5,Y605*Z605*BR605,Z605*BR605)</f>
        <v>#REF!</v>
      </c>
      <c r="CB605" s="379"/>
      <c r="CC605" s="379"/>
      <c r="CD605" s="533" t="s">
        <v>1904</v>
      </c>
      <c r="CE605" s="441" t="n">
        <v>0</v>
      </c>
      <c r="CF605" s="405" t="n">
        <v>2</v>
      </c>
      <c r="CG605" s="407"/>
      <c r="CI605" s="379"/>
      <c r="CJ605" s="379"/>
      <c r="CK605" s="411" t="s">
        <v>1193</v>
      </c>
      <c r="CL605" s="412" t="s">
        <v>62</v>
      </c>
      <c r="CM605" s="361" t="s">
        <v>74</v>
      </c>
      <c r="CN605" s="413"/>
      <c r="CP605" s="379"/>
      <c r="CQ605" s="379"/>
      <c r="CR605" s="411" t="s">
        <v>1193</v>
      </c>
      <c r="CS605" s="412" t="s">
        <v>62</v>
      </c>
      <c r="CT605" s="361" t="s">
        <v>74</v>
      </c>
      <c r="CU605" s="413"/>
      <c r="CV605" s="380"/>
      <c r="CW605" s="362"/>
      <c r="CY605" s="362"/>
      <c r="CZ605" s="362"/>
      <c r="DA605" s="362"/>
      <c r="DB605" s="421"/>
      <c r="DC605" s="421"/>
      <c r="DD605" s="421"/>
      <c r="DE605" s="421"/>
      <c r="DF605" s="199"/>
      <c r="DG605" s="199"/>
      <c r="DH605" s="553"/>
      <c r="DI605" s="542" t="s">
        <v>2210</v>
      </c>
      <c r="DJ605" s="542"/>
      <c r="DK605" s="542"/>
      <c r="DL605" s="554" t="n">
        <v>3.5</v>
      </c>
      <c r="DM605" s="554" t="n">
        <v>30</v>
      </c>
      <c r="DN605" s="555" t="n">
        <v>0.038</v>
      </c>
      <c r="DO605" s="556" t="n">
        <v>0.00075</v>
      </c>
      <c r="DP605" s="557" t="s">
        <v>368</v>
      </c>
      <c r="DQ605" s="557" t="s">
        <v>209</v>
      </c>
      <c r="DR605" s="557" t="s">
        <v>2180</v>
      </c>
      <c r="DS605" s="199"/>
      <c r="DT605" s="199"/>
      <c r="DU605" s="199"/>
      <c r="DV605" s="199"/>
      <c r="DW605" s="199"/>
      <c r="DX605" s="199"/>
      <c r="DY605" s="199"/>
    </row>
    <row r="606" customFormat="false" ht="15" hidden="false" customHeight="true" outlineLevel="0" collapsed="false">
      <c r="H606" s="329" t="n">
        <f aca="false">IF(K606=" "," ",COUNT(K606))</f>
        <v>0</v>
      </c>
      <c r="I606" s="326" t="n">
        <v>586</v>
      </c>
      <c r="J606" s="327"/>
      <c r="K606" s="327"/>
      <c r="L606" s="330" t="e">
        <f aca="false">LOOKUP(K606,$K$7:$K$16,$L$7:$L$16)</f>
        <v>#N/A</v>
      </c>
      <c r="M606" s="327"/>
      <c r="N606" s="327"/>
      <c r="O606" s="331" t="str">
        <f aca="false">UPPER(N606)</f>
        <v/>
      </c>
      <c r="P606" s="331" t="str">
        <f aca="false">JIS(O606)</f>
        <v/>
      </c>
      <c r="Q606" s="327"/>
      <c r="R606" s="332" t="s">
        <v>1213</v>
      </c>
      <c r="S606" s="327"/>
      <c r="T606" s="332" t="s">
        <v>1179</v>
      </c>
      <c r="U606" s="327" t="n">
        <v>0</v>
      </c>
      <c r="V606" s="330" t="str">
        <f aca="false">LOOKUP(U606,$U$12:$U$16,$V$12:$V$16)</f>
        <v>１～４以外</v>
      </c>
      <c r="W606" s="327" t="n">
        <v>0</v>
      </c>
      <c r="X606" s="330" t="str">
        <f aca="false">LOOKUP(W606,$W$14:$W$16,$X$14:$X$16)</f>
        <v>装着なし</v>
      </c>
      <c r="Y606" s="327"/>
      <c r="Z606" s="333"/>
      <c r="AA606" s="334"/>
      <c r="AB606" s="335" t="e">
        <f aca="false">LOOKUP(AA606,$AA$14:$AA$16,$AB$14:$AB$16)</f>
        <v>#N/A</v>
      </c>
      <c r="AC606" s="336" t="str">
        <f aca="false">UPPER(N606)</f>
        <v/>
      </c>
      <c r="AD606" s="432" t="str">
        <f aca="false">JIS(AC606)</f>
        <v/>
      </c>
      <c r="AU606" s="488"/>
      <c r="AV606" s="488"/>
      <c r="AW606" s="488"/>
      <c r="AX606" s="488"/>
      <c r="AY606" s="488"/>
      <c r="AZ606" s="488"/>
      <c r="BA606" s="488"/>
      <c r="BD606" s="136" t="n">
        <v>586</v>
      </c>
      <c r="BE606" s="350" t="n">
        <f aca="false">IF(U606=1,Q606,Y606)</f>
        <v>0</v>
      </c>
      <c r="BF606" s="351" t="str">
        <f aca="false">IF(U606=1,IF(K606=3,"乗用",IF(K606=5,"乗用",(IF(K606=7,"乗用","トラ")))),"")</f>
        <v/>
      </c>
      <c r="BG606" s="351" t="str">
        <f aca="false">IF(U606=1,IF(BF606="トラ",INDEX($DI$1292:$DK$1295,MATCH(Y606,$DI$1292:$DI$1295,1),3),"乗用"),"")</f>
        <v/>
      </c>
      <c r="BH606" s="351" t="str">
        <f aca="false">UPPER(N606)</f>
        <v/>
      </c>
      <c r="BI606" s="351" t="str">
        <f aca="false">IF(U606=1,BG606,JIS(BH606))</f>
        <v/>
      </c>
      <c r="BJ606" s="350" t="str">
        <f aca="false">IF(ISERROR(FIND(LEFT(BI606&amp;"！",1),"１２３４５６７８９０")),"","〓")&amp;IF(U606=2,BI606&amp;"ＬＰ記号",BI606&amp;"記号")</f>
        <v>記号</v>
      </c>
      <c r="BK606" s="352" t="e">
        <f aca="true">INDEX(INDIRECT(BJ606),MATCH(BE606,INDIRECT(BJ606&amp;"重量"),1),MATCH($DN$22,$DN$22:$DO$22,0))</f>
        <v>#REF!</v>
      </c>
      <c r="BL606" s="350"/>
      <c r="BM606" s="352" t="e">
        <f aca="false">MIN(BK606:BL606)</f>
        <v>#REF!</v>
      </c>
      <c r="BN606" s="353" t="e">
        <f aca="false">IF(Y606&gt;3.5,Y606*Z606*BM606,Z606*BM606)</f>
        <v>#REF!</v>
      </c>
      <c r="BO606" s="354" t="e">
        <f aca="true">INDEX(INDIRECT(BJ606),MATCH(BE606,INDIRECT(BJ606&amp;"重量"),1),MATCH($DO$22,$DN$22:$DO$22,0))</f>
        <v>#REF!</v>
      </c>
      <c r="BP606" s="352"/>
      <c r="BQ606" s="352"/>
      <c r="BR606" s="354" t="e">
        <f aca="false">MIN(BO606:BQ606)</f>
        <v>#REF!</v>
      </c>
      <c r="BS606" s="353" t="e">
        <f aca="false">IF(Y606&gt;3.5,Y606*Z606*BR606,Z606*BR606)</f>
        <v>#REF!</v>
      </c>
      <c r="CB606" s="379"/>
      <c r="CC606" s="379"/>
      <c r="CD606" s="411" t="s">
        <v>1193</v>
      </c>
      <c r="CE606" s="361" t="s">
        <v>62</v>
      </c>
      <c r="CF606" s="361" t="s">
        <v>74</v>
      </c>
      <c r="CG606" s="413"/>
      <c r="CI606" s="379"/>
      <c r="CJ606" s="379"/>
      <c r="CK606" s="419" t="s">
        <v>2211</v>
      </c>
      <c r="CL606" s="420" t="n">
        <v>0</v>
      </c>
      <c r="CM606" s="382" t="n">
        <v>3</v>
      </c>
      <c r="CN606" s="382" t="n">
        <f aca="false">DCOUNT($H$20:$AD$4020,"入力ﾁｪｯｸ",CK605:CM606)</f>
        <v>0</v>
      </c>
      <c r="CP606" s="379"/>
      <c r="CQ606" s="379"/>
      <c r="CR606" s="419" t="s">
        <v>2211</v>
      </c>
      <c r="CS606" s="420" t="n">
        <v>0</v>
      </c>
      <c r="CT606" s="382" t="n">
        <v>2</v>
      </c>
      <c r="CU606" s="382" t="n">
        <f aca="false">DCOUNT($H$20:$AD$4020,"入力ﾁｪｯｸ",CR605:CT606)</f>
        <v>0</v>
      </c>
      <c r="CV606" s="362"/>
      <c r="CW606" s="380"/>
      <c r="CY606" s="380"/>
      <c r="CZ606" s="380"/>
      <c r="DA606" s="380"/>
      <c r="DB606" s="366"/>
      <c r="DC606" s="366"/>
      <c r="DD606" s="366"/>
      <c r="DE606" s="366"/>
      <c r="DF606" s="199"/>
      <c r="DG606" s="199"/>
      <c r="DH606" s="553"/>
      <c r="DI606" s="542" t="s">
        <v>2212</v>
      </c>
      <c r="DJ606" s="542"/>
      <c r="DK606" s="542"/>
      <c r="DL606" s="554" t="n">
        <v>0</v>
      </c>
      <c r="DM606" s="554" t="n">
        <v>1.7</v>
      </c>
      <c r="DN606" s="555" t="n">
        <v>0.035</v>
      </c>
      <c r="DO606" s="556" t="n">
        <v>0.00325</v>
      </c>
      <c r="DP606" s="557" t="s">
        <v>368</v>
      </c>
      <c r="DQ606" s="557" t="s">
        <v>209</v>
      </c>
      <c r="DR606" s="557" t="s">
        <v>2180</v>
      </c>
      <c r="DS606" s="199"/>
      <c r="DT606" s="199"/>
      <c r="DU606" s="199"/>
      <c r="DV606" s="199"/>
      <c r="DW606" s="199"/>
      <c r="DX606" s="199"/>
      <c r="DY606" s="199"/>
    </row>
    <row r="607" customFormat="false" ht="15" hidden="false" customHeight="true" outlineLevel="0" collapsed="false">
      <c r="H607" s="329" t="n">
        <f aca="false">IF(K607=" "," ",COUNT(K607))</f>
        <v>0</v>
      </c>
      <c r="I607" s="326" t="n">
        <v>587</v>
      </c>
      <c r="J607" s="327"/>
      <c r="K607" s="327"/>
      <c r="L607" s="330" t="e">
        <f aca="false">LOOKUP(K607,$K$7:$K$16,$L$7:$L$16)</f>
        <v>#N/A</v>
      </c>
      <c r="M607" s="327"/>
      <c r="N607" s="327"/>
      <c r="O607" s="331" t="str">
        <f aca="false">UPPER(N607)</f>
        <v/>
      </c>
      <c r="P607" s="331" t="str">
        <f aca="false">JIS(O607)</f>
        <v/>
      </c>
      <c r="Q607" s="327"/>
      <c r="R607" s="332" t="s">
        <v>1213</v>
      </c>
      <c r="S607" s="327"/>
      <c r="T607" s="332" t="s">
        <v>1179</v>
      </c>
      <c r="U607" s="327" t="n">
        <v>0</v>
      </c>
      <c r="V607" s="330" t="str">
        <f aca="false">LOOKUP(U607,$U$12:$U$16,$V$12:$V$16)</f>
        <v>１～４以外</v>
      </c>
      <c r="W607" s="327" t="n">
        <v>0</v>
      </c>
      <c r="X607" s="330" t="str">
        <f aca="false">LOOKUP(W607,$W$14:$W$16,$X$14:$X$16)</f>
        <v>装着なし</v>
      </c>
      <c r="Y607" s="327"/>
      <c r="Z607" s="333"/>
      <c r="AA607" s="334"/>
      <c r="AB607" s="335" t="e">
        <f aca="false">LOOKUP(AA607,$AA$14:$AA$16,$AB$14:$AB$16)</f>
        <v>#N/A</v>
      </c>
      <c r="AC607" s="336" t="str">
        <f aca="false">UPPER(N607)</f>
        <v/>
      </c>
      <c r="AD607" s="432" t="str">
        <f aca="false">JIS(AC607)</f>
        <v/>
      </c>
      <c r="AU607" s="488"/>
      <c r="AV607" s="488"/>
      <c r="AW607" s="488"/>
      <c r="AX607" s="488"/>
      <c r="AY607" s="488"/>
      <c r="AZ607" s="488"/>
      <c r="BA607" s="488"/>
      <c r="BD607" s="136" t="n">
        <v>587</v>
      </c>
      <c r="BE607" s="350" t="n">
        <f aca="false">IF(U607=1,Q607,Y607)</f>
        <v>0</v>
      </c>
      <c r="BF607" s="351" t="str">
        <f aca="false">IF(U607=1,IF(K607=3,"乗用",IF(K607=5,"乗用",(IF(K607=7,"乗用","トラ")))),"")</f>
        <v/>
      </c>
      <c r="BG607" s="351" t="str">
        <f aca="false">IF(U607=1,IF(BF607="トラ",INDEX($DI$1292:$DK$1295,MATCH(Y607,$DI$1292:$DI$1295,1),3),"乗用"),"")</f>
        <v/>
      </c>
      <c r="BH607" s="351" t="str">
        <f aca="false">UPPER(N607)</f>
        <v/>
      </c>
      <c r="BI607" s="351" t="str">
        <f aca="false">IF(U607=1,BG607,JIS(BH607))</f>
        <v/>
      </c>
      <c r="BJ607" s="350" t="str">
        <f aca="false">IF(ISERROR(FIND(LEFT(BI607&amp;"！",1),"１２３４５６７８９０")),"","〓")&amp;IF(U607=2,BI607&amp;"ＬＰ記号",BI607&amp;"記号")</f>
        <v>記号</v>
      </c>
      <c r="BK607" s="352" t="e">
        <f aca="true">INDEX(INDIRECT(BJ607),MATCH(BE607,INDIRECT(BJ607&amp;"重量"),1),MATCH($DN$22,$DN$22:$DO$22,0))</f>
        <v>#REF!</v>
      </c>
      <c r="BL607" s="350"/>
      <c r="BM607" s="352" t="e">
        <f aca="false">MIN(BK607:BL607)</f>
        <v>#REF!</v>
      </c>
      <c r="BN607" s="353" t="e">
        <f aca="false">IF(Y607&gt;3.5,Y607*Z607*BM607,Z607*BM607)</f>
        <v>#REF!</v>
      </c>
      <c r="BO607" s="354" t="e">
        <f aca="true">INDEX(INDIRECT(BJ607),MATCH(BE607,INDIRECT(BJ607&amp;"重量"),1),MATCH($DO$22,$DN$22:$DO$22,0))</f>
        <v>#REF!</v>
      </c>
      <c r="BP607" s="352"/>
      <c r="BQ607" s="352"/>
      <c r="BR607" s="354" t="e">
        <f aca="false">MIN(BO607:BQ607)</f>
        <v>#REF!</v>
      </c>
      <c r="BS607" s="353" t="e">
        <f aca="false">IF(Y607&gt;3.5,Y607*Z607*BR607,Z607*BR607)</f>
        <v>#REF!</v>
      </c>
      <c r="CB607" s="379"/>
      <c r="CC607" s="379"/>
      <c r="CD607" s="533" t="s">
        <v>1908</v>
      </c>
      <c r="CE607" s="437" t="n">
        <v>0</v>
      </c>
      <c r="CF607" s="381" t="n">
        <v>1</v>
      </c>
      <c r="CG607" s="382" t="n">
        <f aca="false">DCOUNT($H$20:$AD$4020,"入力ﾁｪｯｸ",CD606:CF608)</f>
        <v>0</v>
      </c>
      <c r="CI607" s="379"/>
      <c r="CJ607" s="379"/>
      <c r="CK607" s="411" t="s">
        <v>1193</v>
      </c>
      <c r="CL607" s="412" t="s">
        <v>62</v>
      </c>
      <c r="CM607" s="361" t="s">
        <v>74</v>
      </c>
      <c r="CN607" s="413"/>
      <c r="CP607" s="379"/>
      <c r="CQ607" s="379"/>
      <c r="CR607" s="411" t="s">
        <v>1193</v>
      </c>
      <c r="CS607" s="412" t="s">
        <v>62</v>
      </c>
      <c r="CT607" s="361" t="s">
        <v>74</v>
      </c>
      <c r="CU607" s="413"/>
      <c r="CV607" s="380"/>
      <c r="CW607" s="380"/>
      <c r="CY607" s="380"/>
      <c r="CZ607" s="380"/>
      <c r="DA607" s="380"/>
      <c r="DB607" s="421"/>
      <c r="DC607" s="421"/>
      <c r="DD607" s="421"/>
      <c r="DE607" s="421"/>
      <c r="DF607" s="199"/>
      <c r="DG607" s="199"/>
      <c r="DH607" s="553"/>
      <c r="DI607" s="542" t="s">
        <v>2213</v>
      </c>
      <c r="DJ607" s="542"/>
      <c r="DK607" s="542"/>
      <c r="DL607" s="554" t="n">
        <v>1.7</v>
      </c>
      <c r="DM607" s="554" t="n">
        <v>3.5</v>
      </c>
      <c r="DN607" s="555" t="n">
        <v>0.063</v>
      </c>
      <c r="DO607" s="556" t="n">
        <v>0.00375</v>
      </c>
      <c r="DP607" s="557" t="s">
        <v>368</v>
      </c>
      <c r="DQ607" s="557" t="s">
        <v>209</v>
      </c>
      <c r="DR607" s="557" t="s">
        <v>2180</v>
      </c>
      <c r="DS607" s="199"/>
      <c r="DT607" s="199"/>
      <c r="DU607" s="199"/>
      <c r="DV607" s="199"/>
      <c r="DW607" s="199"/>
      <c r="DX607" s="199"/>
      <c r="DY607" s="199"/>
    </row>
    <row r="608" customFormat="false" ht="15" hidden="false" customHeight="true" outlineLevel="0" collapsed="false">
      <c r="H608" s="329" t="n">
        <f aca="false">IF(K608=" "," ",COUNT(K608))</f>
        <v>0</v>
      </c>
      <c r="I608" s="326" t="n">
        <v>588</v>
      </c>
      <c r="J608" s="327"/>
      <c r="K608" s="327"/>
      <c r="L608" s="330" t="e">
        <f aca="false">LOOKUP(K608,$K$7:$K$16,$L$7:$L$16)</f>
        <v>#N/A</v>
      </c>
      <c r="M608" s="327"/>
      <c r="N608" s="327"/>
      <c r="O608" s="331" t="str">
        <f aca="false">UPPER(N608)</f>
        <v/>
      </c>
      <c r="P608" s="331" t="str">
        <f aca="false">JIS(O608)</f>
        <v/>
      </c>
      <c r="Q608" s="327"/>
      <c r="R608" s="332" t="s">
        <v>1213</v>
      </c>
      <c r="S608" s="327"/>
      <c r="T608" s="332" t="s">
        <v>1179</v>
      </c>
      <c r="U608" s="327" t="n">
        <v>0</v>
      </c>
      <c r="V608" s="330" t="str">
        <f aca="false">LOOKUP(U608,$U$12:$U$16,$V$12:$V$16)</f>
        <v>１～４以外</v>
      </c>
      <c r="W608" s="327" t="n">
        <v>0</v>
      </c>
      <c r="X608" s="330" t="str">
        <f aca="false">LOOKUP(W608,$W$14:$W$16,$X$14:$X$16)</f>
        <v>装着なし</v>
      </c>
      <c r="Y608" s="327"/>
      <c r="Z608" s="333"/>
      <c r="AA608" s="334"/>
      <c r="AB608" s="335" t="e">
        <f aca="false">LOOKUP(AA608,$AA$14:$AA$16,$AB$14:$AB$16)</f>
        <v>#N/A</v>
      </c>
      <c r="AC608" s="336" t="str">
        <f aca="false">UPPER(N608)</f>
        <v/>
      </c>
      <c r="AD608" s="432" t="str">
        <f aca="false">JIS(AC608)</f>
        <v/>
      </c>
      <c r="AU608" s="488"/>
      <c r="AV608" s="488"/>
      <c r="AW608" s="488"/>
      <c r="AX608" s="488"/>
      <c r="AY608" s="488"/>
      <c r="AZ608" s="488"/>
      <c r="BA608" s="488"/>
      <c r="BD608" s="136" t="n">
        <v>588</v>
      </c>
      <c r="BE608" s="350" t="n">
        <f aca="false">IF(U608=1,Q608,Y608)</f>
        <v>0</v>
      </c>
      <c r="BF608" s="351" t="str">
        <f aca="false">IF(U608=1,IF(K608=3,"乗用",IF(K608=5,"乗用",(IF(K608=7,"乗用","トラ")))),"")</f>
        <v/>
      </c>
      <c r="BG608" s="351" t="str">
        <f aca="false">IF(U608=1,IF(BF608="トラ",INDEX($DI$1292:$DK$1295,MATCH(Y608,$DI$1292:$DI$1295,1),3),"乗用"),"")</f>
        <v/>
      </c>
      <c r="BH608" s="351" t="str">
        <f aca="false">UPPER(N608)</f>
        <v/>
      </c>
      <c r="BI608" s="351" t="str">
        <f aca="false">IF(U608=1,BG608,JIS(BH608))</f>
        <v/>
      </c>
      <c r="BJ608" s="350" t="str">
        <f aca="false">IF(ISERROR(FIND(LEFT(BI608&amp;"！",1),"１２３４５６７８９０")),"","〓")&amp;IF(U608=2,BI608&amp;"ＬＰ記号",BI608&amp;"記号")</f>
        <v>記号</v>
      </c>
      <c r="BK608" s="352" t="e">
        <f aca="true">INDEX(INDIRECT(BJ608),MATCH(BE608,INDIRECT(BJ608&amp;"重量"),1),MATCH($DN$22,$DN$22:$DO$22,0))</f>
        <v>#REF!</v>
      </c>
      <c r="BL608" s="350"/>
      <c r="BM608" s="352" t="e">
        <f aca="false">MIN(BK608:BL608)</f>
        <v>#REF!</v>
      </c>
      <c r="BN608" s="353" t="e">
        <f aca="false">IF(Y608&gt;3.5,Y608*Z608*BM608,Z608*BM608)</f>
        <v>#REF!</v>
      </c>
      <c r="BO608" s="354" t="e">
        <f aca="true">INDEX(INDIRECT(BJ608),MATCH(BE608,INDIRECT(BJ608&amp;"重量"),1),MATCH($DO$22,$DN$22:$DO$22,0))</f>
        <v>#REF!</v>
      </c>
      <c r="BP608" s="352"/>
      <c r="BQ608" s="352"/>
      <c r="BR608" s="354" t="e">
        <f aca="false">MIN(BO608:BQ608)</f>
        <v>#REF!</v>
      </c>
      <c r="BS608" s="353" t="e">
        <f aca="false">IF(Y608&gt;3.5,Y608*Z608*BR608,Z608*BR608)</f>
        <v>#REF!</v>
      </c>
      <c r="CB608" s="379"/>
      <c r="CC608" s="379"/>
      <c r="CD608" s="533" t="s">
        <v>1908</v>
      </c>
      <c r="CE608" s="441" t="n">
        <v>0</v>
      </c>
      <c r="CF608" s="405" t="n">
        <v>2</v>
      </c>
      <c r="CG608" s="407"/>
      <c r="CI608" s="379"/>
      <c r="CJ608" s="379"/>
      <c r="CK608" s="419" t="s">
        <v>2214</v>
      </c>
      <c r="CL608" s="420" t="n">
        <v>0</v>
      </c>
      <c r="CM608" s="382" t="n">
        <v>3</v>
      </c>
      <c r="CN608" s="382" t="n">
        <f aca="false">DCOUNT($H$20:$AD$4020,"入力ﾁｪｯｸ",CK607:CM608)</f>
        <v>0</v>
      </c>
      <c r="CP608" s="379"/>
      <c r="CQ608" s="379"/>
      <c r="CR608" s="419" t="s">
        <v>2214</v>
      </c>
      <c r="CS608" s="420" t="n">
        <v>0</v>
      </c>
      <c r="CT608" s="382" t="n">
        <v>2</v>
      </c>
      <c r="CU608" s="382" t="n">
        <f aca="false">DCOUNT($H$20:$AD$4020,"入力ﾁｪｯｸ",CR607:CT608)</f>
        <v>0</v>
      </c>
      <c r="CV608" s="380"/>
      <c r="CW608" s="362"/>
      <c r="CY608" s="362"/>
      <c r="CZ608" s="362"/>
      <c r="DA608" s="362"/>
      <c r="DB608" s="421"/>
      <c r="DC608" s="421"/>
      <c r="DD608" s="421"/>
      <c r="DE608" s="421"/>
      <c r="DF608" s="199"/>
      <c r="DG608" s="199"/>
      <c r="DH608" s="553"/>
      <c r="DI608" s="542" t="s">
        <v>2215</v>
      </c>
      <c r="DJ608" s="542"/>
      <c r="DK608" s="542"/>
      <c r="DL608" s="554" t="n">
        <v>3.5</v>
      </c>
      <c r="DM608" s="554" t="n">
        <v>30</v>
      </c>
      <c r="DN608" s="555" t="n">
        <v>0.038</v>
      </c>
      <c r="DO608" s="556" t="n">
        <v>0.00075</v>
      </c>
      <c r="DP608" s="557" t="s">
        <v>368</v>
      </c>
      <c r="DQ608" s="557" t="s">
        <v>209</v>
      </c>
      <c r="DR608" s="557" t="s">
        <v>2180</v>
      </c>
      <c r="DS608" s="199"/>
      <c r="DT608" s="199"/>
      <c r="DU608" s="199"/>
      <c r="DV608" s="199"/>
      <c r="DW608" s="199"/>
      <c r="DX608" s="199"/>
      <c r="DY608" s="199"/>
    </row>
    <row r="609" customFormat="false" ht="15" hidden="false" customHeight="true" outlineLevel="0" collapsed="false">
      <c r="H609" s="329" t="n">
        <f aca="false">IF(K609=" "," ",COUNT(K609))</f>
        <v>0</v>
      </c>
      <c r="I609" s="326" t="n">
        <v>589</v>
      </c>
      <c r="J609" s="327"/>
      <c r="K609" s="327"/>
      <c r="L609" s="330" t="e">
        <f aca="false">LOOKUP(K609,$K$7:$K$16,$L$7:$L$16)</f>
        <v>#N/A</v>
      </c>
      <c r="M609" s="327"/>
      <c r="N609" s="327"/>
      <c r="O609" s="331" t="str">
        <f aca="false">UPPER(N609)</f>
        <v/>
      </c>
      <c r="P609" s="331" t="str">
        <f aca="false">JIS(O609)</f>
        <v/>
      </c>
      <c r="Q609" s="327"/>
      <c r="R609" s="332" t="s">
        <v>1213</v>
      </c>
      <c r="S609" s="327"/>
      <c r="T609" s="332" t="s">
        <v>1179</v>
      </c>
      <c r="U609" s="327" t="n">
        <v>0</v>
      </c>
      <c r="V609" s="330" t="str">
        <f aca="false">LOOKUP(U609,$U$12:$U$16,$V$12:$V$16)</f>
        <v>１～４以外</v>
      </c>
      <c r="W609" s="327" t="n">
        <v>0</v>
      </c>
      <c r="X609" s="330" t="str">
        <f aca="false">LOOKUP(W609,$W$14:$W$16,$X$14:$X$16)</f>
        <v>装着なし</v>
      </c>
      <c r="Y609" s="327"/>
      <c r="Z609" s="333"/>
      <c r="AA609" s="334"/>
      <c r="AB609" s="335" t="e">
        <f aca="false">LOOKUP(AA609,$AA$14:$AA$16,$AB$14:$AB$16)</f>
        <v>#N/A</v>
      </c>
      <c r="AC609" s="336" t="str">
        <f aca="false">UPPER(N609)</f>
        <v/>
      </c>
      <c r="AD609" s="432" t="str">
        <f aca="false">JIS(AC609)</f>
        <v/>
      </c>
      <c r="AU609" s="488"/>
      <c r="AV609" s="488"/>
      <c r="AW609" s="488"/>
      <c r="AX609" s="488"/>
      <c r="AY609" s="488"/>
      <c r="AZ609" s="488"/>
      <c r="BA609" s="488"/>
      <c r="BD609" s="136" t="n">
        <v>589</v>
      </c>
      <c r="BE609" s="350" t="n">
        <f aca="false">IF(U609=1,Q609,Y609)</f>
        <v>0</v>
      </c>
      <c r="BF609" s="351" t="str">
        <f aca="false">IF(U609=1,IF(K609=3,"乗用",IF(K609=5,"乗用",(IF(K609=7,"乗用","トラ")))),"")</f>
        <v/>
      </c>
      <c r="BG609" s="351" t="str">
        <f aca="false">IF(U609=1,IF(BF609="トラ",INDEX($DI$1292:$DK$1295,MATCH(Y609,$DI$1292:$DI$1295,1),3),"乗用"),"")</f>
        <v/>
      </c>
      <c r="BH609" s="351" t="str">
        <f aca="false">UPPER(N609)</f>
        <v/>
      </c>
      <c r="BI609" s="351" t="str">
        <f aca="false">IF(U609=1,BG609,JIS(BH609))</f>
        <v/>
      </c>
      <c r="BJ609" s="350" t="str">
        <f aca="false">IF(ISERROR(FIND(LEFT(BI609&amp;"！",1),"１２３４５６７８９０")),"","〓")&amp;IF(U609=2,BI609&amp;"ＬＰ記号",BI609&amp;"記号")</f>
        <v>記号</v>
      </c>
      <c r="BK609" s="352" t="e">
        <f aca="true">INDEX(INDIRECT(BJ609),MATCH(BE609,INDIRECT(BJ609&amp;"重量"),1),MATCH($DN$22,$DN$22:$DO$22,0))</f>
        <v>#REF!</v>
      </c>
      <c r="BL609" s="350"/>
      <c r="BM609" s="352" t="e">
        <f aca="false">MIN(BK609:BL609)</f>
        <v>#REF!</v>
      </c>
      <c r="BN609" s="353" t="e">
        <f aca="false">IF(Y609&gt;3.5,Y609*Z609*BM609,Z609*BM609)</f>
        <v>#REF!</v>
      </c>
      <c r="BO609" s="354" t="e">
        <f aca="true">INDEX(INDIRECT(BJ609),MATCH(BE609,INDIRECT(BJ609&amp;"重量"),1),MATCH($DO$22,$DN$22:$DO$22,0))</f>
        <v>#REF!</v>
      </c>
      <c r="BP609" s="352"/>
      <c r="BQ609" s="352"/>
      <c r="BR609" s="354" t="e">
        <f aca="false">MIN(BO609:BQ609)</f>
        <v>#REF!</v>
      </c>
      <c r="BS609" s="353" t="e">
        <f aca="false">IF(Y609&gt;3.5,Y609*Z609*BR609,Z609*BR609)</f>
        <v>#REF!</v>
      </c>
      <c r="CB609" s="379"/>
      <c r="CC609" s="379"/>
      <c r="CD609" s="411" t="s">
        <v>1193</v>
      </c>
      <c r="CE609" s="361" t="s">
        <v>62</v>
      </c>
      <c r="CF609" s="361" t="s">
        <v>74</v>
      </c>
      <c r="CG609" s="413"/>
      <c r="CI609" s="379"/>
      <c r="CJ609" s="379"/>
      <c r="CK609" s="411" t="s">
        <v>1193</v>
      </c>
      <c r="CL609" s="412" t="s">
        <v>62</v>
      </c>
      <c r="CM609" s="361" t="s">
        <v>74</v>
      </c>
      <c r="CN609" s="413"/>
      <c r="CP609" s="379"/>
      <c r="CQ609" s="379"/>
      <c r="CR609" s="411" t="s">
        <v>1193</v>
      </c>
      <c r="CS609" s="412" t="s">
        <v>62</v>
      </c>
      <c r="CT609" s="361" t="s">
        <v>74</v>
      </c>
      <c r="CU609" s="413"/>
      <c r="CV609" s="362"/>
      <c r="CW609" s="380"/>
      <c r="CY609" s="380"/>
      <c r="CZ609" s="380"/>
      <c r="DA609" s="380"/>
      <c r="DB609" s="366"/>
      <c r="DC609" s="366"/>
      <c r="DD609" s="366"/>
      <c r="DE609" s="366"/>
      <c r="DF609" s="199"/>
      <c r="DG609" s="199"/>
      <c r="DH609" s="553"/>
      <c r="DI609" s="542" t="s">
        <v>2216</v>
      </c>
      <c r="DJ609" s="542"/>
      <c r="DK609" s="542"/>
      <c r="DL609" s="554" t="n">
        <v>0</v>
      </c>
      <c r="DM609" s="401" t="n">
        <v>30</v>
      </c>
      <c r="DN609" s="555" t="n">
        <v>0.0125</v>
      </c>
      <c r="DO609" s="556" t="n">
        <v>0</v>
      </c>
      <c r="DP609" s="557" t="s">
        <v>210</v>
      </c>
      <c r="DQ609" s="557" t="s">
        <v>818</v>
      </c>
      <c r="DR609" s="557" t="s">
        <v>2180</v>
      </c>
      <c r="DS609" s="199"/>
      <c r="DT609" s="199"/>
      <c r="DU609" s="199"/>
      <c r="DV609" s="199"/>
      <c r="DW609" s="199"/>
      <c r="DX609" s="199"/>
      <c r="DY609" s="199"/>
    </row>
    <row r="610" customFormat="false" ht="15" hidden="false" customHeight="true" outlineLevel="0" collapsed="false">
      <c r="H610" s="329" t="n">
        <f aca="false">IF(K610=" "," ",COUNT(K610))</f>
        <v>0</v>
      </c>
      <c r="I610" s="326" t="n">
        <v>590</v>
      </c>
      <c r="J610" s="327"/>
      <c r="K610" s="327"/>
      <c r="L610" s="330" t="e">
        <f aca="false">LOOKUP(K610,$K$7:$K$16,$L$7:$L$16)</f>
        <v>#N/A</v>
      </c>
      <c r="M610" s="327"/>
      <c r="N610" s="327"/>
      <c r="O610" s="331" t="str">
        <f aca="false">UPPER(N610)</f>
        <v/>
      </c>
      <c r="P610" s="331" t="str">
        <f aca="false">JIS(O610)</f>
        <v/>
      </c>
      <c r="Q610" s="327"/>
      <c r="R610" s="332" t="s">
        <v>1213</v>
      </c>
      <c r="S610" s="327"/>
      <c r="T610" s="332" t="s">
        <v>1179</v>
      </c>
      <c r="U610" s="327" t="n">
        <v>0</v>
      </c>
      <c r="V610" s="330" t="str">
        <f aca="false">LOOKUP(U610,$U$12:$U$16,$V$12:$V$16)</f>
        <v>１～４以外</v>
      </c>
      <c r="W610" s="327" t="n">
        <v>0</v>
      </c>
      <c r="X610" s="330" t="str">
        <f aca="false">LOOKUP(W610,$W$14:$W$16,$X$14:$X$16)</f>
        <v>装着なし</v>
      </c>
      <c r="Y610" s="327"/>
      <c r="Z610" s="333"/>
      <c r="AA610" s="334"/>
      <c r="AB610" s="335" t="e">
        <f aca="false">LOOKUP(AA610,$AA$14:$AA$16,$AB$14:$AB$16)</f>
        <v>#N/A</v>
      </c>
      <c r="AC610" s="336" t="str">
        <f aca="false">UPPER(N610)</f>
        <v/>
      </c>
      <c r="AD610" s="432" t="str">
        <f aca="false">JIS(AC610)</f>
        <v/>
      </c>
      <c r="AU610" s="488"/>
      <c r="AV610" s="488"/>
      <c r="AW610" s="488"/>
      <c r="AX610" s="488"/>
      <c r="AY610" s="488"/>
      <c r="AZ610" s="488"/>
      <c r="BA610" s="488"/>
      <c r="BD610" s="136" t="n">
        <v>590</v>
      </c>
      <c r="BE610" s="350" t="n">
        <f aca="false">IF(U610=1,Q610,Y610)</f>
        <v>0</v>
      </c>
      <c r="BF610" s="351" t="str">
        <f aca="false">IF(U610=1,IF(K610=3,"乗用",IF(K610=5,"乗用",(IF(K610=7,"乗用","トラ")))),"")</f>
        <v/>
      </c>
      <c r="BG610" s="351" t="str">
        <f aca="false">IF(U610=1,IF(BF610="トラ",INDEX($DI$1292:$DK$1295,MATCH(Y610,$DI$1292:$DI$1295,1),3),"乗用"),"")</f>
        <v/>
      </c>
      <c r="BH610" s="351" t="str">
        <f aca="false">UPPER(N610)</f>
        <v/>
      </c>
      <c r="BI610" s="351" t="str">
        <f aca="false">IF(U610=1,BG610,JIS(BH610))</f>
        <v/>
      </c>
      <c r="BJ610" s="350" t="str">
        <f aca="false">IF(ISERROR(FIND(LEFT(BI610&amp;"！",1),"１２３４５６７８９０")),"","〓")&amp;IF(U610=2,BI610&amp;"ＬＰ記号",BI610&amp;"記号")</f>
        <v>記号</v>
      </c>
      <c r="BK610" s="352" t="e">
        <f aca="true">INDEX(INDIRECT(BJ610),MATCH(BE610,INDIRECT(BJ610&amp;"重量"),1),MATCH($DN$22,$DN$22:$DO$22,0))</f>
        <v>#REF!</v>
      </c>
      <c r="BL610" s="350"/>
      <c r="BM610" s="352" t="e">
        <f aca="false">MIN(BK610:BL610)</f>
        <v>#REF!</v>
      </c>
      <c r="BN610" s="353" t="e">
        <f aca="false">IF(Y610&gt;3.5,Y610*Z610*BM610,Z610*BM610)</f>
        <v>#REF!</v>
      </c>
      <c r="BO610" s="354" t="e">
        <f aca="true">INDEX(INDIRECT(BJ610),MATCH(BE610,INDIRECT(BJ610&amp;"重量"),1),MATCH($DO$22,$DN$22:$DO$22,0))</f>
        <v>#REF!</v>
      </c>
      <c r="BP610" s="352"/>
      <c r="BQ610" s="352"/>
      <c r="BR610" s="354" t="e">
        <f aca="false">MIN(BO610:BQ610)</f>
        <v>#REF!</v>
      </c>
      <c r="BS610" s="353" t="e">
        <f aca="false">IF(Y610&gt;3.5,Y610*Z610*BR610,Z610*BR610)</f>
        <v>#REF!</v>
      </c>
      <c r="CB610" s="379"/>
      <c r="CC610" s="379"/>
      <c r="CD610" s="533" t="s">
        <v>1911</v>
      </c>
      <c r="CE610" s="437" t="n">
        <v>0</v>
      </c>
      <c r="CF610" s="381" t="n">
        <v>1</v>
      </c>
      <c r="CG610" s="382" t="n">
        <f aca="false">DCOUNT($H$20:$AD$4020,"入力ﾁｪｯｸ",CD609:CF611)</f>
        <v>0</v>
      </c>
      <c r="CI610" s="379"/>
      <c r="CJ610" s="379"/>
      <c r="CK610" s="419" t="s">
        <v>2217</v>
      </c>
      <c r="CL610" s="420" t="n">
        <v>0</v>
      </c>
      <c r="CM610" s="382" t="n">
        <v>3</v>
      </c>
      <c r="CN610" s="382" t="n">
        <f aca="false">DCOUNT($H$20:$AD$4020,"入力ﾁｪｯｸ",CK609:CM610)</f>
        <v>0</v>
      </c>
      <c r="CP610" s="379"/>
      <c r="CQ610" s="379"/>
      <c r="CR610" s="419" t="s">
        <v>2217</v>
      </c>
      <c r="CS610" s="420" t="n">
        <v>0</v>
      </c>
      <c r="CT610" s="382" t="n">
        <v>2</v>
      </c>
      <c r="CU610" s="382" t="n">
        <f aca="false">DCOUNT($H$20:$AD$4020,"入力ﾁｪｯｸ",CR609:CT610)</f>
        <v>0</v>
      </c>
      <c r="CV610" s="380"/>
      <c r="CW610" s="380"/>
      <c r="CY610" s="380"/>
      <c r="CZ610" s="380"/>
      <c r="DA610" s="380"/>
      <c r="DB610" s="421"/>
      <c r="DC610" s="421"/>
      <c r="DD610" s="421"/>
      <c r="DE610" s="421"/>
      <c r="DF610" s="199"/>
      <c r="DG610" s="199"/>
      <c r="DH610" s="459"/>
      <c r="DI610" s="542" t="s">
        <v>2218</v>
      </c>
      <c r="DJ610" s="542"/>
      <c r="DK610" s="542"/>
      <c r="DL610" s="554" t="n">
        <v>0</v>
      </c>
      <c r="DM610" s="401" t="n">
        <v>30</v>
      </c>
      <c r="DN610" s="555" t="n">
        <v>0.035</v>
      </c>
      <c r="DO610" s="556" t="n">
        <v>0.00325</v>
      </c>
      <c r="DP610" s="557" t="s">
        <v>368</v>
      </c>
      <c r="DQ610" s="557" t="s">
        <v>818</v>
      </c>
      <c r="DR610" s="557" t="s">
        <v>2180</v>
      </c>
      <c r="DS610" s="199"/>
      <c r="DT610" s="199"/>
      <c r="DU610" s="199"/>
      <c r="DV610" s="199"/>
      <c r="DW610" s="199"/>
      <c r="DX610" s="199"/>
      <c r="DY610" s="199"/>
    </row>
    <row r="611" customFormat="false" ht="15" hidden="false" customHeight="true" outlineLevel="0" collapsed="false">
      <c r="H611" s="329" t="n">
        <f aca="false">IF(K611=" "," ",COUNT(K611))</f>
        <v>0</v>
      </c>
      <c r="I611" s="326" t="n">
        <v>591</v>
      </c>
      <c r="J611" s="327"/>
      <c r="K611" s="327"/>
      <c r="L611" s="330" t="e">
        <f aca="false">LOOKUP(K611,$K$7:$K$16,$L$7:$L$16)</f>
        <v>#N/A</v>
      </c>
      <c r="M611" s="327"/>
      <c r="N611" s="327"/>
      <c r="O611" s="331" t="str">
        <f aca="false">UPPER(N611)</f>
        <v/>
      </c>
      <c r="P611" s="331" t="str">
        <f aca="false">JIS(O611)</f>
        <v/>
      </c>
      <c r="Q611" s="327"/>
      <c r="R611" s="332" t="s">
        <v>1213</v>
      </c>
      <c r="S611" s="327"/>
      <c r="T611" s="332" t="s">
        <v>1179</v>
      </c>
      <c r="U611" s="327" t="n">
        <v>0</v>
      </c>
      <c r="V611" s="330" t="str">
        <f aca="false">LOOKUP(U611,$U$12:$U$16,$V$12:$V$16)</f>
        <v>１～４以外</v>
      </c>
      <c r="W611" s="327" t="n">
        <v>0</v>
      </c>
      <c r="X611" s="330" t="str">
        <f aca="false">LOOKUP(W611,$W$14:$W$16,$X$14:$X$16)</f>
        <v>装着なし</v>
      </c>
      <c r="Y611" s="327"/>
      <c r="Z611" s="333"/>
      <c r="AA611" s="334"/>
      <c r="AB611" s="335" t="e">
        <f aca="false">LOOKUP(AA611,$AA$14:$AA$16,$AB$14:$AB$16)</f>
        <v>#N/A</v>
      </c>
      <c r="AC611" s="336" t="str">
        <f aca="false">UPPER(N611)</f>
        <v/>
      </c>
      <c r="AD611" s="432" t="str">
        <f aca="false">JIS(AC611)</f>
        <v/>
      </c>
      <c r="AU611" s="488"/>
      <c r="AV611" s="488"/>
      <c r="AW611" s="488"/>
      <c r="AX611" s="488"/>
      <c r="AY611" s="488"/>
      <c r="AZ611" s="488"/>
      <c r="BA611" s="488"/>
      <c r="BD611" s="136" t="n">
        <v>591</v>
      </c>
      <c r="BE611" s="350" t="n">
        <f aca="false">IF(U611=1,Q611,Y611)</f>
        <v>0</v>
      </c>
      <c r="BF611" s="351" t="str">
        <f aca="false">IF(U611=1,IF(K611=3,"乗用",IF(K611=5,"乗用",(IF(K611=7,"乗用","トラ")))),"")</f>
        <v/>
      </c>
      <c r="BG611" s="351" t="str">
        <f aca="false">IF(U611=1,IF(BF611="トラ",INDEX($DI$1292:$DK$1295,MATCH(Y611,$DI$1292:$DI$1295,1),3),"乗用"),"")</f>
        <v/>
      </c>
      <c r="BH611" s="351" t="str">
        <f aca="false">UPPER(N611)</f>
        <v/>
      </c>
      <c r="BI611" s="351" t="str">
        <f aca="false">IF(U611=1,BG611,JIS(BH611))</f>
        <v/>
      </c>
      <c r="BJ611" s="350" t="str">
        <f aca="false">IF(ISERROR(FIND(LEFT(BI611&amp;"！",1),"１２３４５６７８９０")),"","〓")&amp;IF(U611=2,BI611&amp;"ＬＰ記号",BI611&amp;"記号")</f>
        <v>記号</v>
      </c>
      <c r="BK611" s="352" t="e">
        <f aca="true">INDEX(INDIRECT(BJ611),MATCH(BE611,INDIRECT(BJ611&amp;"重量"),1),MATCH($DN$22,$DN$22:$DO$22,0))</f>
        <v>#REF!</v>
      </c>
      <c r="BL611" s="350"/>
      <c r="BM611" s="352" t="e">
        <f aca="false">MIN(BK611:BL611)</f>
        <v>#REF!</v>
      </c>
      <c r="BN611" s="353" t="e">
        <f aca="false">IF(Y611&gt;3.5,Y611*Z611*BM611,Z611*BM611)</f>
        <v>#REF!</v>
      </c>
      <c r="BO611" s="354" t="e">
        <f aca="true">INDEX(INDIRECT(BJ611),MATCH(BE611,INDIRECT(BJ611&amp;"重量"),1),MATCH($DO$22,$DN$22:$DO$22,0))</f>
        <v>#REF!</v>
      </c>
      <c r="BP611" s="352"/>
      <c r="BQ611" s="352"/>
      <c r="BR611" s="354" t="e">
        <f aca="false">MIN(BO611:BQ611)</f>
        <v>#REF!</v>
      </c>
      <c r="BS611" s="353" t="e">
        <f aca="false">IF(Y611&gt;3.5,Y611*Z611*BR611,Z611*BR611)</f>
        <v>#REF!</v>
      </c>
      <c r="CB611" s="379"/>
      <c r="CC611" s="379"/>
      <c r="CD611" s="533" t="s">
        <v>1911</v>
      </c>
      <c r="CE611" s="441" t="n">
        <v>0</v>
      </c>
      <c r="CF611" s="405" t="n">
        <v>2</v>
      </c>
      <c r="CG611" s="407"/>
      <c r="CI611" s="379"/>
      <c r="CJ611" s="379"/>
      <c r="CK611" s="411" t="s">
        <v>1193</v>
      </c>
      <c r="CL611" s="412" t="s">
        <v>62</v>
      </c>
      <c r="CM611" s="361" t="s">
        <v>74</v>
      </c>
      <c r="CN611" s="413"/>
      <c r="CP611" s="379"/>
      <c r="CQ611" s="379"/>
      <c r="CR611" s="411" t="s">
        <v>1193</v>
      </c>
      <c r="CS611" s="412" t="s">
        <v>62</v>
      </c>
      <c r="CT611" s="361" t="s">
        <v>74</v>
      </c>
      <c r="CU611" s="413"/>
      <c r="CV611" s="380"/>
      <c r="CW611" s="362"/>
      <c r="CY611" s="362"/>
      <c r="CZ611" s="362"/>
      <c r="DA611" s="362"/>
      <c r="DB611" s="421"/>
      <c r="DC611" s="421"/>
      <c r="DD611" s="421"/>
      <c r="DE611" s="421"/>
      <c r="DF611" s="199"/>
      <c r="DG611" s="199"/>
      <c r="DH611" s="459"/>
      <c r="DI611" s="542" t="s">
        <v>2219</v>
      </c>
      <c r="DJ611" s="542"/>
      <c r="DK611" s="542"/>
      <c r="DL611" s="554" t="n">
        <v>0</v>
      </c>
      <c r="DM611" s="401" t="n">
        <v>30</v>
      </c>
      <c r="DN611" s="555" t="n">
        <v>0.035</v>
      </c>
      <c r="DO611" s="556" t="n">
        <v>0.00325</v>
      </c>
      <c r="DP611" s="557" t="s">
        <v>368</v>
      </c>
      <c r="DQ611" s="557" t="s">
        <v>818</v>
      </c>
      <c r="DR611" s="557" t="s">
        <v>2180</v>
      </c>
      <c r="DS611" s="199"/>
      <c r="DT611" s="199"/>
      <c r="DU611" s="199"/>
      <c r="DV611" s="199"/>
      <c r="DW611" s="199"/>
      <c r="DX611" s="199"/>
      <c r="DY611" s="199"/>
    </row>
    <row r="612" customFormat="false" ht="15" hidden="false" customHeight="true" outlineLevel="0" collapsed="false">
      <c r="H612" s="329" t="n">
        <f aca="false">IF(K612=" "," ",COUNT(K612))</f>
        <v>0</v>
      </c>
      <c r="I612" s="326" t="n">
        <v>592</v>
      </c>
      <c r="J612" s="327"/>
      <c r="K612" s="327"/>
      <c r="L612" s="330" t="e">
        <f aca="false">LOOKUP(K612,$K$7:$K$16,$L$7:$L$16)</f>
        <v>#N/A</v>
      </c>
      <c r="M612" s="327"/>
      <c r="N612" s="327"/>
      <c r="O612" s="331" t="str">
        <f aca="false">UPPER(N612)</f>
        <v/>
      </c>
      <c r="P612" s="331" t="str">
        <f aca="false">JIS(O612)</f>
        <v/>
      </c>
      <c r="Q612" s="327"/>
      <c r="R612" s="332" t="s">
        <v>1213</v>
      </c>
      <c r="S612" s="327"/>
      <c r="T612" s="332" t="s">
        <v>1179</v>
      </c>
      <c r="U612" s="327" t="n">
        <v>0</v>
      </c>
      <c r="V612" s="330" t="str">
        <f aca="false">LOOKUP(U612,$U$12:$U$16,$V$12:$V$16)</f>
        <v>１～４以外</v>
      </c>
      <c r="W612" s="327" t="n">
        <v>0</v>
      </c>
      <c r="X612" s="330" t="str">
        <f aca="false">LOOKUP(W612,$W$14:$W$16,$X$14:$X$16)</f>
        <v>装着なし</v>
      </c>
      <c r="Y612" s="327"/>
      <c r="Z612" s="333"/>
      <c r="AA612" s="334"/>
      <c r="AB612" s="335" t="e">
        <f aca="false">LOOKUP(AA612,$AA$14:$AA$16,$AB$14:$AB$16)</f>
        <v>#N/A</v>
      </c>
      <c r="AC612" s="336" t="str">
        <f aca="false">UPPER(N612)</f>
        <v/>
      </c>
      <c r="AD612" s="432" t="str">
        <f aca="false">JIS(AC612)</f>
        <v/>
      </c>
      <c r="AU612" s="488"/>
      <c r="AV612" s="488"/>
      <c r="AW612" s="488"/>
      <c r="AX612" s="488"/>
      <c r="AY612" s="488"/>
      <c r="AZ612" s="488"/>
      <c r="BA612" s="488"/>
      <c r="BD612" s="136" t="n">
        <v>592</v>
      </c>
      <c r="BE612" s="350" t="n">
        <f aca="false">IF(U612=1,Q612,Y612)</f>
        <v>0</v>
      </c>
      <c r="BF612" s="351" t="str">
        <f aca="false">IF(U612=1,IF(K612=3,"乗用",IF(K612=5,"乗用",(IF(K612=7,"乗用","トラ")))),"")</f>
        <v/>
      </c>
      <c r="BG612" s="351" t="str">
        <f aca="false">IF(U612=1,IF(BF612="トラ",INDEX($DI$1292:$DK$1295,MATCH(Y612,$DI$1292:$DI$1295,1),3),"乗用"),"")</f>
        <v/>
      </c>
      <c r="BH612" s="351" t="str">
        <f aca="false">UPPER(N612)</f>
        <v/>
      </c>
      <c r="BI612" s="351" t="str">
        <f aca="false">IF(U612=1,BG612,JIS(BH612))</f>
        <v/>
      </c>
      <c r="BJ612" s="350" t="str">
        <f aca="false">IF(ISERROR(FIND(LEFT(BI612&amp;"！",1),"１２３４５６７８９０")),"","〓")&amp;IF(U612=2,BI612&amp;"ＬＰ記号",BI612&amp;"記号")</f>
        <v>記号</v>
      </c>
      <c r="BK612" s="352" t="e">
        <f aca="true">INDEX(INDIRECT(BJ612),MATCH(BE612,INDIRECT(BJ612&amp;"重量"),1),MATCH($DN$22,$DN$22:$DO$22,0))</f>
        <v>#REF!</v>
      </c>
      <c r="BL612" s="350"/>
      <c r="BM612" s="352" t="e">
        <f aca="false">MIN(BK612:BL612)</f>
        <v>#REF!</v>
      </c>
      <c r="BN612" s="353" t="e">
        <f aca="false">IF(Y612&gt;3.5,Y612*Z612*BM612,Z612*BM612)</f>
        <v>#REF!</v>
      </c>
      <c r="BO612" s="354" t="e">
        <f aca="true">INDEX(INDIRECT(BJ612),MATCH(BE612,INDIRECT(BJ612&amp;"重量"),1),MATCH($DO$22,$DN$22:$DO$22,0))</f>
        <v>#REF!</v>
      </c>
      <c r="BP612" s="352"/>
      <c r="BQ612" s="352"/>
      <c r="BR612" s="354" t="e">
        <f aca="false">MIN(BO612:BQ612)</f>
        <v>#REF!</v>
      </c>
      <c r="BS612" s="353" t="e">
        <f aca="false">IF(Y612&gt;3.5,Y612*Z612*BR612,Z612*BR612)</f>
        <v>#REF!</v>
      </c>
      <c r="CB612" s="379"/>
      <c r="CC612" s="379"/>
      <c r="CD612" s="411" t="s">
        <v>1193</v>
      </c>
      <c r="CE612" s="361" t="s">
        <v>62</v>
      </c>
      <c r="CF612" s="361" t="s">
        <v>74</v>
      </c>
      <c r="CG612" s="413"/>
      <c r="CI612" s="379"/>
      <c r="CJ612" s="379"/>
      <c r="CK612" s="419" t="s">
        <v>2220</v>
      </c>
      <c r="CL612" s="420" t="n">
        <v>0</v>
      </c>
      <c r="CM612" s="382" t="n">
        <v>3</v>
      </c>
      <c r="CN612" s="382" t="n">
        <f aca="false">DCOUNT($H$20:$AD$4020,"入力ﾁｪｯｸ",CK611:CM612)</f>
        <v>0</v>
      </c>
      <c r="CP612" s="379"/>
      <c r="CQ612" s="379"/>
      <c r="CR612" s="419" t="s">
        <v>2220</v>
      </c>
      <c r="CS612" s="420" t="n">
        <v>0</v>
      </c>
      <c r="CT612" s="382" t="n">
        <v>2</v>
      </c>
      <c r="CU612" s="382" t="n">
        <f aca="false">DCOUNT($H$20:$AD$4020,"入力ﾁｪｯｸ",CR611:CT612)</f>
        <v>0</v>
      </c>
      <c r="CV612" s="362"/>
      <c r="CW612" s="380"/>
      <c r="CY612" s="380"/>
      <c r="CZ612" s="380"/>
      <c r="DA612" s="380"/>
      <c r="DB612" s="366"/>
      <c r="DC612" s="366"/>
      <c r="DD612" s="366"/>
      <c r="DE612" s="366"/>
      <c r="DF612" s="199"/>
      <c r="DG612" s="199"/>
      <c r="DH612" s="459"/>
      <c r="DI612" s="386" t="s">
        <v>2221</v>
      </c>
      <c r="DJ612" s="386"/>
      <c r="DK612" s="386"/>
      <c r="DL612" s="386" t="n">
        <v>0</v>
      </c>
      <c r="DM612" s="401" t="n">
        <v>30</v>
      </c>
      <c r="DN612" s="387" t="n">
        <v>0</v>
      </c>
      <c r="DO612" s="388" t="n">
        <v>0</v>
      </c>
      <c r="DP612" s="386" t="s">
        <v>1000</v>
      </c>
      <c r="DQ612" s="386" t="s">
        <v>818</v>
      </c>
      <c r="DR612" s="466" t="s">
        <v>213</v>
      </c>
      <c r="DS612" s="199"/>
      <c r="DT612" s="199"/>
      <c r="DU612" s="199"/>
      <c r="DV612" s="199"/>
      <c r="DW612" s="199"/>
      <c r="DX612" s="199"/>
      <c r="DY612" s="199"/>
    </row>
    <row r="613" customFormat="false" ht="15" hidden="false" customHeight="true" outlineLevel="0" collapsed="false">
      <c r="H613" s="329" t="n">
        <f aca="false">IF(K613=" "," ",COUNT(K613))</f>
        <v>0</v>
      </c>
      <c r="I613" s="326" t="n">
        <v>593</v>
      </c>
      <c r="J613" s="327"/>
      <c r="K613" s="327"/>
      <c r="L613" s="330" t="e">
        <f aca="false">LOOKUP(K613,$K$7:$K$16,$L$7:$L$16)</f>
        <v>#N/A</v>
      </c>
      <c r="M613" s="327"/>
      <c r="N613" s="327"/>
      <c r="O613" s="331" t="str">
        <f aca="false">UPPER(N613)</f>
        <v/>
      </c>
      <c r="P613" s="331" t="str">
        <f aca="false">JIS(O613)</f>
        <v/>
      </c>
      <c r="Q613" s="327"/>
      <c r="R613" s="332" t="s">
        <v>1213</v>
      </c>
      <c r="S613" s="327"/>
      <c r="T613" s="332" t="s">
        <v>1179</v>
      </c>
      <c r="U613" s="327" t="n">
        <v>0</v>
      </c>
      <c r="V613" s="330" t="str">
        <f aca="false">LOOKUP(U613,$U$12:$U$16,$V$12:$V$16)</f>
        <v>１～４以外</v>
      </c>
      <c r="W613" s="327" t="n">
        <v>0</v>
      </c>
      <c r="X613" s="330" t="str">
        <f aca="false">LOOKUP(W613,$W$14:$W$16,$X$14:$X$16)</f>
        <v>装着なし</v>
      </c>
      <c r="Y613" s="327"/>
      <c r="Z613" s="333"/>
      <c r="AA613" s="334"/>
      <c r="AB613" s="335" t="e">
        <f aca="false">LOOKUP(AA613,$AA$14:$AA$16,$AB$14:$AB$16)</f>
        <v>#N/A</v>
      </c>
      <c r="AC613" s="336" t="str">
        <f aca="false">UPPER(N613)</f>
        <v/>
      </c>
      <c r="AD613" s="432" t="str">
        <f aca="false">JIS(AC613)</f>
        <v/>
      </c>
      <c r="AU613" s="488"/>
      <c r="AV613" s="488"/>
      <c r="AW613" s="488"/>
      <c r="AX613" s="488"/>
      <c r="AY613" s="488"/>
      <c r="AZ613" s="488"/>
      <c r="BA613" s="488"/>
      <c r="BD613" s="136" t="n">
        <v>593</v>
      </c>
      <c r="BE613" s="350" t="n">
        <f aca="false">IF(U613=1,Q613,Y613)</f>
        <v>0</v>
      </c>
      <c r="BF613" s="351" t="str">
        <f aca="false">IF(U613=1,IF(K613=3,"乗用",IF(K613=5,"乗用",(IF(K613=7,"乗用","トラ")))),"")</f>
        <v/>
      </c>
      <c r="BG613" s="351" t="str">
        <f aca="false">IF(U613=1,IF(BF613="トラ",INDEX($DI$1292:$DK$1295,MATCH(Y613,$DI$1292:$DI$1295,1),3),"乗用"),"")</f>
        <v/>
      </c>
      <c r="BH613" s="351" t="str">
        <f aca="false">UPPER(N613)</f>
        <v/>
      </c>
      <c r="BI613" s="351" t="str">
        <f aca="false">IF(U613=1,BG613,JIS(BH613))</f>
        <v/>
      </c>
      <c r="BJ613" s="350" t="str">
        <f aca="false">IF(ISERROR(FIND(LEFT(BI613&amp;"！",1),"１２３４５６７８９０")),"","〓")&amp;IF(U613=2,BI613&amp;"ＬＰ記号",BI613&amp;"記号")</f>
        <v>記号</v>
      </c>
      <c r="BK613" s="352" t="e">
        <f aca="true">INDEX(INDIRECT(BJ613),MATCH(BE613,INDIRECT(BJ613&amp;"重量"),1),MATCH($DN$22,$DN$22:$DO$22,0))</f>
        <v>#REF!</v>
      </c>
      <c r="BL613" s="350"/>
      <c r="BM613" s="352" t="e">
        <f aca="false">MIN(BK613:BL613)</f>
        <v>#REF!</v>
      </c>
      <c r="BN613" s="353" t="e">
        <f aca="false">IF(Y613&gt;3.5,Y613*Z613*BM613,Z613*BM613)</f>
        <v>#REF!</v>
      </c>
      <c r="BO613" s="354" t="e">
        <f aca="true">INDEX(INDIRECT(BJ613),MATCH(BE613,INDIRECT(BJ613&amp;"重量"),1),MATCH($DO$22,$DN$22:$DO$22,0))</f>
        <v>#REF!</v>
      </c>
      <c r="BP613" s="352"/>
      <c r="BQ613" s="352"/>
      <c r="BR613" s="354" t="e">
        <f aca="false">MIN(BO613:BQ613)</f>
        <v>#REF!</v>
      </c>
      <c r="BS613" s="353" t="e">
        <f aca="false">IF(Y613&gt;3.5,Y613*Z613*BR613,Z613*BR613)</f>
        <v>#REF!</v>
      </c>
      <c r="CB613" s="379"/>
      <c r="CC613" s="379"/>
      <c r="CD613" s="533" t="s">
        <v>1914</v>
      </c>
      <c r="CE613" s="437" t="n">
        <v>0</v>
      </c>
      <c r="CF613" s="381" t="n">
        <v>1</v>
      </c>
      <c r="CG613" s="382" t="n">
        <f aca="false">DCOUNT($H$20:$AD$4020,"入力ﾁｪｯｸ",CD612:CF614)</f>
        <v>0</v>
      </c>
      <c r="CI613" s="379"/>
      <c r="CJ613" s="379"/>
      <c r="CK613" s="411" t="s">
        <v>1193</v>
      </c>
      <c r="CL613" s="412" t="s">
        <v>62</v>
      </c>
      <c r="CM613" s="361" t="s">
        <v>74</v>
      </c>
      <c r="CN613" s="413"/>
      <c r="CP613" s="379"/>
      <c r="CQ613" s="379"/>
      <c r="CR613" s="411" t="s">
        <v>1193</v>
      </c>
      <c r="CS613" s="412" t="s">
        <v>62</v>
      </c>
      <c r="CT613" s="361" t="s">
        <v>74</v>
      </c>
      <c r="CU613" s="413"/>
      <c r="CV613" s="380"/>
      <c r="CW613" s="380"/>
      <c r="CY613" s="380"/>
      <c r="CZ613" s="380"/>
      <c r="DA613" s="380"/>
      <c r="DB613" s="421"/>
      <c r="DC613" s="421"/>
      <c r="DD613" s="421"/>
      <c r="DE613" s="421"/>
      <c r="DF613" s="199"/>
      <c r="DG613" s="199"/>
      <c r="DH613" s="459"/>
      <c r="DI613" s="386" t="s">
        <v>2222</v>
      </c>
      <c r="DJ613" s="386"/>
      <c r="DK613" s="386"/>
      <c r="DL613" s="386" t="n">
        <v>0</v>
      </c>
      <c r="DM613" s="401" t="n">
        <v>30</v>
      </c>
      <c r="DN613" s="387" t="n">
        <v>0</v>
      </c>
      <c r="DO613" s="388" t="n">
        <v>0</v>
      </c>
      <c r="DP613" s="386" t="s">
        <v>1000</v>
      </c>
      <c r="DQ613" s="386" t="s">
        <v>209</v>
      </c>
      <c r="DR613" s="466" t="s">
        <v>213</v>
      </c>
      <c r="DS613" s="199"/>
      <c r="DT613" s="199"/>
      <c r="DU613" s="199"/>
      <c r="DV613" s="199"/>
      <c r="DW613" s="199"/>
      <c r="DX613" s="199"/>
      <c r="DY613" s="199"/>
    </row>
    <row r="614" customFormat="false" ht="15" hidden="false" customHeight="true" outlineLevel="0" collapsed="false">
      <c r="H614" s="329" t="n">
        <f aca="false">IF(K614=" "," ",COUNT(K614))</f>
        <v>0</v>
      </c>
      <c r="I614" s="326" t="n">
        <v>594</v>
      </c>
      <c r="J614" s="327"/>
      <c r="K614" s="327"/>
      <c r="L614" s="330" t="e">
        <f aca="false">LOOKUP(K614,$K$7:$K$16,$L$7:$L$16)</f>
        <v>#N/A</v>
      </c>
      <c r="M614" s="327"/>
      <c r="N614" s="327"/>
      <c r="O614" s="331" t="str">
        <f aca="false">UPPER(N614)</f>
        <v/>
      </c>
      <c r="P614" s="331" t="str">
        <f aca="false">JIS(O614)</f>
        <v/>
      </c>
      <c r="Q614" s="327"/>
      <c r="R614" s="332" t="s">
        <v>1213</v>
      </c>
      <c r="S614" s="327"/>
      <c r="T614" s="332" t="s">
        <v>1179</v>
      </c>
      <c r="U614" s="327" t="n">
        <v>0</v>
      </c>
      <c r="V614" s="330" t="str">
        <f aca="false">LOOKUP(U614,$U$12:$U$16,$V$12:$V$16)</f>
        <v>１～４以外</v>
      </c>
      <c r="W614" s="327" t="n">
        <v>0</v>
      </c>
      <c r="X614" s="330" t="str">
        <f aca="false">LOOKUP(W614,$W$14:$W$16,$X$14:$X$16)</f>
        <v>装着なし</v>
      </c>
      <c r="Y614" s="327"/>
      <c r="Z614" s="333"/>
      <c r="AA614" s="334"/>
      <c r="AB614" s="335" t="e">
        <f aca="false">LOOKUP(AA614,$AA$14:$AA$16,$AB$14:$AB$16)</f>
        <v>#N/A</v>
      </c>
      <c r="AC614" s="336" t="str">
        <f aca="false">UPPER(N614)</f>
        <v/>
      </c>
      <c r="AD614" s="432" t="str">
        <f aca="false">JIS(AC614)</f>
        <v/>
      </c>
      <c r="AU614" s="488"/>
      <c r="AV614" s="488"/>
      <c r="AW614" s="488"/>
      <c r="AX614" s="488"/>
      <c r="AY614" s="488"/>
      <c r="AZ614" s="488"/>
      <c r="BA614" s="488"/>
      <c r="BD614" s="136" t="n">
        <v>594</v>
      </c>
      <c r="BE614" s="350" t="n">
        <f aca="false">IF(U614=1,Q614,Y614)</f>
        <v>0</v>
      </c>
      <c r="BF614" s="351" t="str">
        <f aca="false">IF(U614=1,IF(K614=3,"乗用",IF(K614=5,"乗用",(IF(K614=7,"乗用","トラ")))),"")</f>
        <v/>
      </c>
      <c r="BG614" s="351" t="str">
        <f aca="false">IF(U614=1,IF(BF614="トラ",INDEX($DI$1292:$DK$1295,MATCH(Y614,$DI$1292:$DI$1295,1),3),"乗用"),"")</f>
        <v/>
      </c>
      <c r="BH614" s="351" t="str">
        <f aca="false">UPPER(N614)</f>
        <v/>
      </c>
      <c r="BI614" s="351" t="str">
        <f aca="false">IF(U614=1,BG614,JIS(BH614))</f>
        <v/>
      </c>
      <c r="BJ614" s="350" t="str">
        <f aca="false">IF(ISERROR(FIND(LEFT(BI614&amp;"！",1),"１２３４５６７８９０")),"","〓")&amp;IF(U614=2,BI614&amp;"ＬＰ記号",BI614&amp;"記号")</f>
        <v>記号</v>
      </c>
      <c r="BK614" s="352" t="e">
        <f aca="true">INDEX(INDIRECT(BJ614),MATCH(BE614,INDIRECT(BJ614&amp;"重量"),1),MATCH($DN$22,$DN$22:$DO$22,0))</f>
        <v>#REF!</v>
      </c>
      <c r="BL614" s="350"/>
      <c r="BM614" s="352" t="e">
        <f aca="false">MIN(BK614:BL614)</f>
        <v>#REF!</v>
      </c>
      <c r="BN614" s="353" t="e">
        <f aca="false">IF(Y614&gt;3.5,Y614*Z614*BM614,Z614*BM614)</f>
        <v>#REF!</v>
      </c>
      <c r="BO614" s="354" t="e">
        <f aca="true">INDEX(INDIRECT(BJ614),MATCH(BE614,INDIRECT(BJ614&amp;"重量"),1),MATCH($DO$22,$DN$22:$DO$22,0))</f>
        <v>#REF!</v>
      </c>
      <c r="BP614" s="352"/>
      <c r="BQ614" s="352"/>
      <c r="BR614" s="354" t="e">
        <f aca="false">MIN(BO614:BQ614)</f>
        <v>#REF!</v>
      </c>
      <c r="BS614" s="353" t="e">
        <f aca="false">IF(Y614&gt;3.5,Y614*Z614*BR614,Z614*BR614)</f>
        <v>#REF!</v>
      </c>
      <c r="CB614" s="379"/>
      <c r="CC614" s="379"/>
      <c r="CD614" s="533" t="s">
        <v>1914</v>
      </c>
      <c r="CE614" s="441" t="n">
        <v>0</v>
      </c>
      <c r="CF614" s="405" t="n">
        <v>2</v>
      </c>
      <c r="CG614" s="407"/>
      <c r="CI614" s="379"/>
      <c r="CJ614" s="379"/>
      <c r="CK614" s="419" t="s">
        <v>2223</v>
      </c>
      <c r="CL614" s="420" t="n">
        <v>0</v>
      </c>
      <c r="CM614" s="382" t="n">
        <v>3</v>
      </c>
      <c r="CN614" s="382" t="n">
        <f aca="false">DCOUNT($H$20:$AD$4020,"入力ﾁｪｯｸ",CK613:CM614)</f>
        <v>0</v>
      </c>
      <c r="CP614" s="379"/>
      <c r="CQ614" s="379"/>
      <c r="CR614" s="419" t="s">
        <v>2223</v>
      </c>
      <c r="CS614" s="420" t="n">
        <v>0</v>
      </c>
      <c r="CT614" s="382" t="n">
        <v>2</v>
      </c>
      <c r="CU614" s="382" t="n">
        <f aca="false">DCOUNT($H$20:$AD$4020,"入力ﾁｪｯｸ",CR613:CT614)</f>
        <v>0</v>
      </c>
      <c r="CV614" s="380"/>
      <c r="CW614" s="362"/>
      <c r="CY614" s="362"/>
      <c r="CZ614" s="362"/>
      <c r="DA614" s="362"/>
      <c r="DB614" s="421"/>
      <c r="DC614" s="421"/>
      <c r="DD614" s="421"/>
      <c r="DE614" s="421"/>
      <c r="DF614" s="199"/>
      <c r="DG614" s="199"/>
      <c r="DH614" s="459"/>
      <c r="DI614" s="386" t="s">
        <v>2224</v>
      </c>
      <c r="DJ614" s="386"/>
      <c r="DK614" s="386"/>
      <c r="DL614" s="386" t="n">
        <v>0</v>
      </c>
      <c r="DM614" s="401" t="n">
        <v>30</v>
      </c>
      <c r="DN614" s="387" t="n">
        <v>0</v>
      </c>
      <c r="DO614" s="388" t="n">
        <v>0</v>
      </c>
      <c r="DP614" s="386" t="s">
        <v>1000</v>
      </c>
      <c r="DQ614" s="386" t="s">
        <v>209</v>
      </c>
      <c r="DR614" s="466" t="s">
        <v>213</v>
      </c>
      <c r="DS614" s="199"/>
      <c r="DT614" s="199"/>
      <c r="DU614" s="199"/>
      <c r="DV614" s="199"/>
      <c r="DW614" s="199"/>
      <c r="DX614" s="199"/>
      <c r="DY614" s="199"/>
    </row>
    <row r="615" customFormat="false" ht="15" hidden="false" customHeight="true" outlineLevel="0" collapsed="false">
      <c r="H615" s="329" t="n">
        <f aca="false">IF(K615=" "," ",COUNT(K615))</f>
        <v>0</v>
      </c>
      <c r="I615" s="326" t="n">
        <v>595</v>
      </c>
      <c r="J615" s="327"/>
      <c r="K615" s="327"/>
      <c r="L615" s="330" t="e">
        <f aca="false">LOOKUP(K615,$K$7:$K$16,$L$7:$L$16)</f>
        <v>#N/A</v>
      </c>
      <c r="M615" s="327"/>
      <c r="N615" s="327"/>
      <c r="O615" s="331" t="str">
        <f aca="false">UPPER(N615)</f>
        <v/>
      </c>
      <c r="P615" s="331" t="str">
        <f aca="false">JIS(O615)</f>
        <v/>
      </c>
      <c r="Q615" s="327"/>
      <c r="R615" s="332" t="s">
        <v>1213</v>
      </c>
      <c r="S615" s="327"/>
      <c r="T615" s="332" t="s">
        <v>1179</v>
      </c>
      <c r="U615" s="327" t="n">
        <v>0</v>
      </c>
      <c r="V615" s="330" t="str">
        <f aca="false">LOOKUP(U615,$U$12:$U$16,$V$12:$V$16)</f>
        <v>１～４以外</v>
      </c>
      <c r="W615" s="327" t="n">
        <v>0</v>
      </c>
      <c r="X615" s="330" t="str">
        <f aca="false">LOOKUP(W615,$W$14:$W$16,$X$14:$X$16)</f>
        <v>装着なし</v>
      </c>
      <c r="Y615" s="327"/>
      <c r="Z615" s="333"/>
      <c r="AA615" s="334"/>
      <c r="AB615" s="335" t="e">
        <f aca="false">LOOKUP(AA615,$AA$14:$AA$16,$AB$14:$AB$16)</f>
        <v>#N/A</v>
      </c>
      <c r="AC615" s="336" t="str">
        <f aca="false">UPPER(N615)</f>
        <v/>
      </c>
      <c r="AD615" s="432" t="str">
        <f aca="false">JIS(AC615)</f>
        <v/>
      </c>
      <c r="AU615" s="488"/>
      <c r="AV615" s="488"/>
      <c r="AW615" s="488"/>
      <c r="AX615" s="488"/>
      <c r="AY615" s="488"/>
      <c r="AZ615" s="488"/>
      <c r="BA615" s="488"/>
      <c r="BD615" s="136" t="n">
        <v>595</v>
      </c>
      <c r="BE615" s="350" t="n">
        <f aca="false">IF(U615=1,Q615,Y615)</f>
        <v>0</v>
      </c>
      <c r="BF615" s="351" t="str">
        <f aca="false">IF(U615=1,IF(K615=3,"乗用",IF(K615=5,"乗用",(IF(K615=7,"乗用","トラ")))),"")</f>
        <v/>
      </c>
      <c r="BG615" s="351" t="str">
        <f aca="false">IF(U615=1,IF(BF615="トラ",INDEX($DI$1292:$DK$1295,MATCH(Y615,$DI$1292:$DI$1295,1),3),"乗用"),"")</f>
        <v/>
      </c>
      <c r="BH615" s="351" t="str">
        <f aca="false">UPPER(N615)</f>
        <v/>
      </c>
      <c r="BI615" s="351" t="str">
        <f aca="false">IF(U615=1,BG615,JIS(BH615))</f>
        <v/>
      </c>
      <c r="BJ615" s="350" t="str">
        <f aca="false">IF(ISERROR(FIND(LEFT(BI615&amp;"！",1),"１２３４５６７８９０")),"","〓")&amp;IF(U615=2,BI615&amp;"ＬＰ記号",BI615&amp;"記号")</f>
        <v>記号</v>
      </c>
      <c r="BK615" s="352" t="e">
        <f aca="true">INDEX(INDIRECT(BJ615),MATCH(BE615,INDIRECT(BJ615&amp;"重量"),1),MATCH($DN$22,$DN$22:$DO$22,0))</f>
        <v>#REF!</v>
      </c>
      <c r="BL615" s="350"/>
      <c r="BM615" s="352" t="e">
        <f aca="false">MIN(BK615:BL615)</f>
        <v>#REF!</v>
      </c>
      <c r="BN615" s="353" t="e">
        <f aca="false">IF(Y615&gt;3.5,Y615*Z615*BM615,Z615*BM615)</f>
        <v>#REF!</v>
      </c>
      <c r="BO615" s="354" t="e">
        <f aca="true">INDEX(INDIRECT(BJ615),MATCH(BE615,INDIRECT(BJ615&amp;"重量"),1),MATCH($DO$22,$DN$22:$DO$22,0))</f>
        <v>#REF!</v>
      </c>
      <c r="BP615" s="352"/>
      <c r="BQ615" s="352"/>
      <c r="BR615" s="354" t="e">
        <f aca="false">MIN(BO615:BQ615)</f>
        <v>#REF!</v>
      </c>
      <c r="BS615" s="353" t="e">
        <f aca="false">IF(Y615&gt;3.5,Y615*Z615*BR615,Z615*BR615)</f>
        <v>#REF!</v>
      </c>
      <c r="CB615" s="379"/>
      <c r="CC615" s="379"/>
      <c r="CD615" s="411" t="s">
        <v>1193</v>
      </c>
      <c r="CE615" s="361" t="s">
        <v>62</v>
      </c>
      <c r="CF615" s="361" t="s">
        <v>74</v>
      </c>
      <c r="CG615" s="413"/>
      <c r="CI615" s="379"/>
      <c r="CJ615" s="379"/>
      <c r="CK615" s="411" t="s">
        <v>1193</v>
      </c>
      <c r="CL615" s="412" t="s">
        <v>62</v>
      </c>
      <c r="CM615" s="361" t="s">
        <v>74</v>
      </c>
      <c r="CN615" s="413"/>
      <c r="CP615" s="379"/>
      <c r="CQ615" s="379"/>
      <c r="CR615" s="411" t="s">
        <v>1193</v>
      </c>
      <c r="CS615" s="412" t="s">
        <v>62</v>
      </c>
      <c r="CT615" s="361" t="s">
        <v>74</v>
      </c>
      <c r="CU615" s="413"/>
      <c r="CV615" s="362"/>
      <c r="CW615" s="380"/>
      <c r="CY615" s="380"/>
      <c r="CZ615" s="380"/>
      <c r="DA615" s="380"/>
      <c r="DB615" s="366"/>
      <c r="DC615" s="366"/>
      <c r="DD615" s="366"/>
      <c r="DE615" s="366"/>
      <c r="DF615" s="199"/>
      <c r="DG615" s="199"/>
      <c r="DH615" s="459"/>
      <c r="DI615" s="386" t="s">
        <v>2225</v>
      </c>
      <c r="DJ615" s="386"/>
      <c r="DK615" s="386"/>
      <c r="DL615" s="386" t="n">
        <v>0</v>
      </c>
      <c r="DM615" s="401" t="n">
        <v>30</v>
      </c>
      <c r="DN615" s="387" t="n">
        <v>0</v>
      </c>
      <c r="DO615" s="388" t="n">
        <v>0</v>
      </c>
      <c r="DP615" s="386" t="s">
        <v>1013</v>
      </c>
      <c r="DQ615" s="386" t="s">
        <v>818</v>
      </c>
      <c r="DR615" s="466" t="s">
        <v>213</v>
      </c>
      <c r="DS615" s="199"/>
      <c r="DT615" s="199"/>
      <c r="DU615" s="199"/>
      <c r="DV615" s="199"/>
      <c r="DW615" s="199"/>
      <c r="DX615" s="199"/>
      <c r="DY615" s="199"/>
    </row>
    <row r="616" customFormat="false" ht="15" hidden="false" customHeight="true" outlineLevel="0" collapsed="false">
      <c r="H616" s="329" t="n">
        <f aca="false">IF(K616=" "," ",COUNT(K616))</f>
        <v>0</v>
      </c>
      <c r="I616" s="326" t="n">
        <v>596</v>
      </c>
      <c r="J616" s="327"/>
      <c r="K616" s="327"/>
      <c r="L616" s="330" t="e">
        <f aca="false">LOOKUP(K616,$K$7:$K$16,$L$7:$L$16)</f>
        <v>#N/A</v>
      </c>
      <c r="M616" s="327"/>
      <c r="N616" s="327"/>
      <c r="O616" s="331" t="str">
        <f aca="false">UPPER(N616)</f>
        <v/>
      </c>
      <c r="P616" s="331" t="str">
        <f aca="false">JIS(O616)</f>
        <v/>
      </c>
      <c r="Q616" s="327"/>
      <c r="R616" s="332" t="s">
        <v>1213</v>
      </c>
      <c r="S616" s="327"/>
      <c r="T616" s="332" t="s">
        <v>1179</v>
      </c>
      <c r="U616" s="327" t="n">
        <v>0</v>
      </c>
      <c r="V616" s="330" t="str">
        <f aca="false">LOOKUP(U616,$U$12:$U$16,$V$12:$V$16)</f>
        <v>１～４以外</v>
      </c>
      <c r="W616" s="327" t="n">
        <v>0</v>
      </c>
      <c r="X616" s="330" t="str">
        <f aca="false">LOOKUP(W616,$W$14:$W$16,$X$14:$X$16)</f>
        <v>装着なし</v>
      </c>
      <c r="Y616" s="327"/>
      <c r="Z616" s="333"/>
      <c r="AA616" s="334"/>
      <c r="AB616" s="335" t="e">
        <f aca="false">LOOKUP(AA616,$AA$14:$AA$16,$AB$14:$AB$16)</f>
        <v>#N/A</v>
      </c>
      <c r="AC616" s="336" t="str">
        <f aca="false">UPPER(N616)</f>
        <v/>
      </c>
      <c r="AD616" s="432" t="str">
        <f aca="false">JIS(AC616)</f>
        <v/>
      </c>
      <c r="AU616" s="488"/>
      <c r="AV616" s="488"/>
      <c r="AW616" s="488"/>
      <c r="AX616" s="488"/>
      <c r="AY616" s="488"/>
      <c r="AZ616" s="488"/>
      <c r="BA616" s="488"/>
      <c r="BD616" s="136" t="n">
        <v>596</v>
      </c>
      <c r="BE616" s="350" t="n">
        <f aca="false">IF(U616=1,Q616,Y616)</f>
        <v>0</v>
      </c>
      <c r="BF616" s="351" t="str">
        <f aca="false">IF(U616=1,IF(K616=3,"乗用",IF(K616=5,"乗用",(IF(K616=7,"乗用","トラ")))),"")</f>
        <v/>
      </c>
      <c r="BG616" s="351" t="str">
        <f aca="false">IF(U616=1,IF(BF616="トラ",INDEX($DI$1292:$DK$1295,MATCH(Y616,$DI$1292:$DI$1295,1),3),"乗用"),"")</f>
        <v/>
      </c>
      <c r="BH616" s="351" t="str">
        <f aca="false">UPPER(N616)</f>
        <v/>
      </c>
      <c r="BI616" s="351" t="str">
        <f aca="false">IF(U616=1,BG616,JIS(BH616))</f>
        <v/>
      </c>
      <c r="BJ616" s="350" t="str">
        <f aca="false">IF(ISERROR(FIND(LEFT(BI616&amp;"！",1),"１２３４５６７８９０")),"","〓")&amp;IF(U616=2,BI616&amp;"ＬＰ記号",BI616&amp;"記号")</f>
        <v>記号</v>
      </c>
      <c r="BK616" s="352" t="e">
        <f aca="true">INDEX(INDIRECT(BJ616),MATCH(BE616,INDIRECT(BJ616&amp;"重量"),1),MATCH($DN$22,$DN$22:$DO$22,0))</f>
        <v>#REF!</v>
      </c>
      <c r="BL616" s="350"/>
      <c r="BM616" s="352" t="e">
        <f aca="false">MIN(BK616:BL616)</f>
        <v>#REF!</v>
      </c>
      <c r="BN616" s="353" t="e">
        <f aca="false">IF(Y616&gt;3.5,Y616*Z616*BM616,Z616*BM616)</f>
        <v>#REF!</v>
      </c>
      <c r="BO616" s="354" t="e">
        <f aca="true">INDEX(INDIRECT(BJ616),MATCH(BE616,INDIRECT(BJ616&amp;"重量"),1),MATCH($DO$22,$DN$22:$DO$22,0))</f>
        <v>#REF!</v>
      </c>
      <c r="BP616" s="352"/>
      <c r="BQ616" s="352"/>
      <c r="BR616" s="354" t="e">
        <f aca="false">MIN(BO616:BQ616)</f>
        <v>#REF!</v>
      </c>
      <c r="BS616" s="353" t="e">
        <f aca="false">IF(Y616&gt;3.5,Y616*Z616*BR616,Z616*BR616)</f>
        <v>#REF!</v>
      </c>
      <c r="CB616" s="379"/>
      <c r="CC616" s="379"/>
      <c r="CD616" s="533" t="s">
        <v>1917</v>
      </c>
      <c r="CE616" s="437" t="n">
        <v>0</v>
      </c>
      <c r="CF616" s="381" t="n">
        <v>1</v>
      </c>
      <c r="CG616" s="382" t="n">
        <f aca="false">DCOUNT($H$20:$AD$4020,"入力ﾁｪｯｸ",CD615:CF617)</f>
        <v>0</v>
      </c>
      <c r="CI616" s="379"/>
      <c r="CJ616" s="379"/>
      <c r="CK616" s="419" t="s">
        <v>2226</v>
      </c>
      <c r="CL616" s="420" t="n">
        <v>0</v>
      </c>
      <c r="CM616" s="382" t="n">
        <v>3</v>
      </c>
      <c r="CN616" s="382" t="n">
        <f aca="false">DCOUNT($H$20:$AD$4020,"入力ﾁｪｯｸ",CK615:CM616)</f>
        <v>0</v>
      </c>
      <c r="CP616" s="379"/>
      <c r="CQ616" s="379"/>
      <c r="CR616" s="419" t="s">
        <v>2226</v>
      </c>
      <c r="CS616" s="420" t="n">
        <v>0</v>
      </c>
      <c r="CT616" s="382" t="n">
        <v>2</v>
      </c>
      <c r="CU616" s="382" t="n">
        <f aca="false">DCOUNT($H$20:$AD$4020,"入力ﾁｪｯｸ",CR615:CT616)</f>
        <v>0</v>
      </c>
      <c r="CV616" s="380"/>
      <c r="CW616" s="380"/>
      <c r="CY616" s="380"/>
      <c r="CZ616" s="380"/>
      <c r="DA616" s="380"/>
      <c r="DB616" s="421"/>
      <c r="DC616" s="421"/>
      <c r="DD616" s="421"/>
      <c r="DE616" s="421"/>
      <c r="DF616" s="199"/>
      <c r="DG616" s="199"/>
      <c r="DH616" s="459"/>
      <c r="DI616" s="386" t="s">
        <v>2227</v>
      </c>
      <c r="DJ616" s="386"/>
      <c r="DK616" s="386"/>
      <c r="DL616" s="386" t="n">
        <v>0</v>
      </c>
      <c r="DM616" s="401" t="n">
        <v>30</v>
      </c>
      <c r="DN616" s="387" t="n">
        <v>0</v>
      </c>
      <c r="DO616" s="388" t="n">
        <v>0</v>
      </c>
      <c r="DP616" s="386" t="s">
        <v>1013</v>
      </c>
      <c r="DQ616" s="386" t="s">
        <v>209</v>
      </c>
      <c r="DR616" s="466" t="s">
        <v>213</v>
      </c>
      <c r="DS616" s="199"/>
      <c r="DT616" s="199"/>
      <c r="DU616" s="199"/>
      <c r="DV616" s="199"/>
      <c r="DW616" s="199"/>
      <c r="DX616" s="199"/>
      <c r="DY616" s="199"/>
    </row>
    <row r="617" customFormat="false" ht="15" hidden="false" customHeight="true" outlineLevel="0" collapsed="false">
      <c r="H617" s="329" t="n">
        <f aca="false">IF(K617=" "," ",COUNT(K617))</f>
        <v>0</v>
      </c>
      <c r="I617" s="326" t="n">
        <v>597</v>
      </c>
      <c r="J617" s="327"/>
      <c r="K617" s="327"/>
      <c r="L617" s="330" t="e">
        <f aca="false">LOOKUP(K617,$K$7:$K$16,$L$7:$L$16)</f>
        <v>#N/A</v>
      </c>
      <c r="M617" s="327"/>
      <c r="N617" s="327"/>
      <c r="O617" s="331" t="str">
        <f aca="false">UPPER(N617)</f>
        <v/>
      </c>
      <c r="P617" s="331" t="str">
        <f aca="false">JIS(O617)</f>
        <v/>
      </c>
      <c r="Q617" s="327"/>
      <c r="R617" s="332" t="s">
        <v>1213</v>
      </c>
      <c r="S617" s="327"/>
      <c r="T617" s="332" t="s">
        <v>1179</v>
      </c>
      <c r="U617" s="327" t="n">
        <v>0</v>
      </c>
      <c r="V617" s="330" t="str">
        <f aca="false">LOOKUP(U617,$U$12:$U$16,$V$12:$V$16)</f>
        <v>１～４以外</v>
      </c>
      <c r="W617" s="327" t="n">
        <v>0</v>
      </c>
      <c r="X617" s="330" t="str">
        <f aca="false">LOOKUP(W617,$W$14:$W$16,$X$14:$X$16)</f>
        <v>装着なし</v>
      </c>
      <c r="Y617" s="327"/>
      <c r="Z617" s="333"/>
      <c r="AA617" s="334"/>
      <c r="AB617" s="335" t="e">
        <f aca="false">LOOKUP(AA617,$AA$14:$AA$16,$AB$14:$AB$16)</f>
        <v>#N/A</v>
      </c>
      <c r="AC617" s="336" t="str">
        <f aca="false">UPPER(N617)</f>
        <v/>
      </c>
      <c r="AD617" s="432" t="str">
        <f aca="false">JIS(AC617)</f>
        <v/>
      </c>
      <c r="AU617" s="488"/>
      <c r="AV617" s="488"/>
      <c r="AW617" s="488"/>
      <c r="AX617" s="488"/>
      <c r="AY617" s="488"/>
      <c r="AZ617" s="488"/>
      <c r="BA617" s="488"/>
      <c r="BD617" s="136" t="n">
        <v>597</v>
      </c>
      <c r="BE617" s="350" t="n">
        <f aca="false">IF(U617=1,Q617,Y617)</f>
        <v>0</v>
      </c>
      <c r="BF617" s="351" t="str">
        <f aca="false">IF(U617=1,IF(K617=3,"乗用",IF(K617=5,"乗用",(IF(K617=7,"乗用","トラ")))),"")</f>
        <v/>
      </c>
      <c r="BG617" s="351" t="str">
        <f aca="false">IF(U617=1,IF(BF617="トラ",INDEX($DI$1292:$DK$1295,MATCH(Y617,$DI$1292:$DI$1295,1),3),"乗用"),"")</f>
        <v/>
      </c>
      <c r="BH617" s="351" t="str">
        <f aca="false">UPPER(N617)</f>
        <v/>
      </c>
      <c r="BI617" s="351" t="str">
        <f aca="false">IF(U617=1,BG617,JIS(BH617))</f>
        <v/>
      </c>
      <c r="BJ617" s="350" t="str">
        <f aca="false">IF(ISERROR(FIND(LEFT(BI617&amp;"！",1),"１２３４５６７８９０")),"","〓")&amp;IF(U617=2,BI617&amp;"ＬＰ記号",BI617&amp;"記号")</f>
        <v>記号</v>
      </c>
      <c r="BK617" s="352" t="e">
        <f aca="true">INDEX(INDIRECT(BJ617),MATCH(BE617,INDIRECT(BJ617&amp;"重量"),1),MATCH($DN$22,$DN$22:$DO$22,0))</f>
        <v>#REF!</v>
      </c>
      <c r="BL617" s="350"/>
      <c r="BM617" s="352" t="e">
        <f aca="false">MIN(BK617:BL617)</f>
        <v>#REF!</v>
      </c>
      <c r="BN617" s="353" t="e">
        <f aca="false">IF(Y617&gt;3.5,Y617*Z617*BM617,Z617*BM617)</f>
        <v>#REF!</v>
      </c>
      <c r="BO617" s="354" t="e">
        <f aca="true">INDEX(INDIRECT(BJ617),MATCH(BE617,INDIRECT(BJ617&amp;"重量"),1),MATCH($DO$22,$DN$22:$DO$22,0))</f>
        <v>#REF!</v>
      </c>
      <c r="BP617" s="352"/>
      <c r="BQ617" s="352"/>
      <c r="BR617" s="354" t="e">
        <f aca="false">MIN(BO617:BQ617)</f>
        <v>#REF!</v>
      </c>
      <c r="BS617" s="353" t="e">
        <f aca="false">IF(Y617&gt;3.5,Y617*Z617*BR617,Z617*BR617)</f>
        <v>#REF!</v>
      </c>
      <c r="CB617" s="379"/>
      <c r="CC617" s="379"/>
      <c r="CD617" s="533" t="s">
        <v>1917</v>
      </c>
      <c r="CE617" s="441" t="n">
        <v>0</v>
      </c>
      <c r="CF617" s="405" t="n">
        <v>2</v>
      </c>
      <c r="CG617" s="407"/>
      <c r="CI617" s="379"/>
      <c r="CJ617" s="379"/>
      <c r="CK617" s="411" t="s">
        <v>1193</v>
      </c>
      <c r="CL617" s="412" t="s">
        <v>62</v>
      </c>
      <c r="CM617" s="361" t="s">
        <v>74</v>
      </c>
      <c r="CN617" s="413"/>
      <c r="CP617" s="379"/>
      <c r="CQ617" s="379"/>
      <c r="CR617" s="411" t="s">
        <v>1193</v>
      </c>
      <c r="CS617" s="412" t="s">
        <v>62</v>
      </c>
      <c r="CT617" s="361" t="s">
        <v>74</v>
      </c>
      <c r="CU617" s="413"/>
      <c r="CV617" s="380"/>
      <c r="CW617" s="362"/>
      <c r="CY617" s="362"/>
      <c r="CZ617" s="362"/>
      <c r="DA617" s="362"/>
      <c r="DB617" s="421"/>
      <c r="DC617" s="421"/>
      <c r="DD617" s="421"/>
      <c r="DE617" s="421"/>
      <c r="DF617" s="199"/>
      <c r="DG617" s="199"/>
      <c r="DH617" s="459"/>
      <c r="DI617" s="386" t="s">
        <v>2228</v>
      </c>
      <c r="DJ617" s="386"/>
      <c r="DK617" s="386"/>
      <c r="DL617" s="386" t="n">
        <v>0</v>
      </c>
      <c r="DM617" s="401" t="n">
        <v>30</v>
      </c>
      <c r="DN617" s="387" t="n">
        <v>0</v>
      </c>
      <c r="DO617" s="388" t="n">
        <v>0</v>
      </c>
      <c r="DP617" s="386" t="s">
        <v>1013</v>
      </c>
      <c r="DQ617" s="386" t="s">
        <v>209</v>
      </c>
      <c r="DR617" s="466" t="s">
        <v>213</v>
      </c>
      <c r="DS617" s="199"/>
      <c r="DT617" s="199"/>
      <c r="DU617" s="199"/>
      <c r="DV617" s="199"/>
      <c r="DW617" s="199"/>
      <c r="DX617" s="199"/>
      <c r="DY617" s="199"/>
    </row>
    <row r="618" customFormat="false" ht="15" hidden="false" customHeight="true" outlineLevel="0" collapsed="false">
      <c r="H618" s="329" t="n">
        <f aca="false">IF(K618=" "," ",COUNT(K618))</f>
        <v>0</v>
      </c>
      <c r="I618" s="326" t="n">
        <v>598</v>
      </c>
      <c r="J618" s="327"/>
      <c r="K618" s="327"/>
      <c r="L618" s="330" t="e">
        <f aca="false">LOOKUP(K618,$K$7:$K$16,$L$7:$L$16)</f>
        <v>#N/A</v>
      </c>
      <c r="M618" s="327"/>
      <c r="N618" s="327"/>
      <c r="O618" s="331" t="str">
        <f aca="false">UPPER(N618)</f>
        <v/>
      </c>
      <c r="P618" s="331" t="str">
        <f aca="false">JIS(O618)</f>
        <v/>
      </c>
      <c r="Q618" s="327"/>
      <c r="R618" s="332" t="s">
        <v>1213</v>
      </c>
      <c r="S618" s="327"/>
      <c r="T618" s="332" t="s">
        <v>1179</v>
      </c>
      <c r="U618" s="327" t="n">
        <v>0</v>
      </c>
      <c r="V618" s="330" t="str">
        <f aca="false">LOOKUP(U618,$U$12:$U$16,$V$12:$V$16)</f>
        <v>１～４以外</v>
      </c>
      <c r="W618" s="327" t="n">
        <v>0</v>
      </c>
      <c r="X618" s="330" t="str">
        <f aca="false">LOOKUP(W618,$W$14:$W$16,$X$14:$X$16)</f>
        <v>装着なし</v>
      </c>
      <c r="Y618" s="327"/>
      <c r="Z618" s="333"/>
      <c r="AA618" s="334"/>
      <c r="AB618" s="335" t="e">
        <f aca="false">LOOKUP(AA618,$AA$14:$AA$16,$AB$14:$AB$16)</f>
        <v>#N/A</v>
      </c>
      <c r="AC618" s="336" t="str">
        <f aca="false">UPPER(N618)</f>
        <v/>
      </c>
      <c r="AD618" s="432" t="str">
        <f aca="false">JIS(AC618)</f>
        <v/>
      </c>
      <c r="AU618" s="488"/>
      <c r="AV618" s="488"/>
      <c r="AW618" s="488"/>
      <c r="AX618" s="488"/>
      <c r="AY618" s="488"/>
      <c r="AZ618" s="488"/>
      <c r="BA618" s="488"/>
      <c r="BD618" s="136" t="n">
        <v>598</v>
      </c>
      <c r="BE618" s="350" t="n">
        <f aca="false">IF(U618=1,Q618,Y618)</f>
        <v>0</v>
      </c>
      <c r="BF618" s="351" t="str">
        <f aca="false">IF(U618=1,IF(K618=3,"乗用",IF(K618=5,"乗用",(IF(K618=7,"乗用","トラ")))),"")</f>
        <v/>
      </c>
      <c r="BG618" s="351" t="str">
        <f aca="false">IF(U618=1,IF(BF618="トラ",INDEX($DI$1292:$DK$1295,MATCH(Y618,$DI$1292:$DI$1295,1),3),"乗用"),"")</f>
        <v/>
      </c>
      <c r="BH618" s="351" t="str">
        <f aca="false">UPPER(N618)</f>
        <v/>
      </c>
      <c r="BI618" s="351" t="str">
        <f aca="false">IF(U618=1,BG618,JIS(BH618))</f>
        <v/>
      </c>
      <c r="BJ618" s="350" t="str">
        <f aca="false">IF(ISERROR(FIND(LEFT(BI618&amp;"！",1),"１２３４５６７８９０")),"","〓")&amp;IF(U618=2,BI618&amp;"ＬＰ記号",BI618&amp;"記号")</f>
        <v>記号</v>
      </c>
      <c r="BK618" s="352" t="e">
        <f aca="true">INDEX(INDIRECT(BJ618),MATCH(BE618,INDIRECT(BJ618&amp;"重量"),1),MATCH($DN$22,$DN$22:$DO$22,0))</f>
        <v>#REF!</v>
      </c>
      <c r="BL618" s="350"/>
      <c r="BM618" s="352" t="e">
        <f aca="false">MIN(BK618:BL618)</f>
        <v>#REF!</v>
      </c>
      <c r="BN618" s="353" t="e">
        <f aca="false">IF(Y618&gt;3.5,Y618*Z618*BM618,Z618*BM618)</f>
        <v>#REF!</v>
      </c>
      <c r="BO618" s="354" t="e">
        <f aca="true">INDEX(INDIRECT(BJ618),MATCH(BE618,INDIRECT(BJ618&amp;"重量"),1),MATCH($DO$22,$DN$22:$DO$22,0))</f>
        <v>#REF!</v>
      </c>
      <c r="BP618" s="352"/>
      <c r="BQ618" s="352"/>
      <c r="BR618" s="354" t="e">
        <f aca="false">MIN(BO618:BQ618)</f>
        <v>#REF!</v>
      </c>
      <c r="BS618" s="353" t="e">
        <f aca="false">IF(Y618&gt;3.5,Y618*Z618*BR618,Z618*BR618)</f>
        <v>#REF!</v>
      </c>
      <c r="CB618" s="379"/>
      <c r="CC618" s="379"/>
      <c r="CD618" s="411" t="s">
        <v>1193</v>
      </c>
      <c r="CE618" s="361" t="s">
        <v>62</v>
      </c>
      <c r="CF618" s="361" t="s">
        <v>74</v>
      </c>
      <c r="CG618" s="413"/>
      <c r="CI618" s="379"/>
      <c r="CJ618" s="379"/>
      <c r="CK618" s="419" t="s">
        <v>2229</v>
      </c>
      <c r="CL618" s="420" t="n">
        <v>0</v>
      </c>
      <c r="CM618" s="382" t="n">
        <v>3</v>
      </c>
      <c r="CN618" s="382" t="n">
        <f aca="false">DCOUNT($H$20:$AD$4020,"入力ﾁｪｯｸ",CK617:CM618)</f>
        <v>0</v>
      </c>
      <c r="CP618" s="379"/>
      <c r="CQ618" s="379"/>
      <c r="CR618" s="419" t="s">
        <v>2229</v>
      </c>
      <c r="CS618" s="420" t="n">
        <v>0</v>
      </c>
      <c r="CT618" s="382" t="n">
        <v>2</v>
      </c>
      <c r="CU618" s="382" t="n">
        <f aca="false">DCOUNT($H$20:$AD$4020,"入力ﾁｪｯｸ",CR617:CT618)</f>
        <v>0</v>
      </c>
      <c r="CV618" s="362"/>
      <c r="CW618" s="380"/>
      <c r="CY618" s="380"/>
      <c r="CZ618" s="380"/>
      <c r="DA618" s="380"/>
      <c r="DB618" s="366"/>
      <c r="DC618" s="366"/>
      <c r="DD618" s="366"/>
      <c r="DE618" s="366"/>
      <c r="DF618" s="199"/>
      <c r="DG618" s="199"/>
      <c r="DH618" s="459"/>
      <c r="DI618" s="586" t="s">
        <v>2230</v>
      </c>
      <c r="DJ618" s="586"/>
      <c r="DK618" s="586"/>
      <c r="DL618" s="401" t="n">
        <v>3.5</v>
      </c>
      <c r="DM618" s="401" t="n">
        <v>30</v>
      </c>
      <c r="DN618" s="587" t="n">
        <v>0.015</v>
      </c>
      <c r="DO618" s="588" t="n">
        <v>0.0005</v>
      </c>
      <c r="DP618" s="586" t="s">
        <v>368</v>
      </c>
      <c r="DQ618" s="586" t="s">
        <v>209</v>
      </c>
      <c r="DR618" s="586" t="s">
        <v>2231</v>
      </c>
      <c r="DS618" s="589"/>
      <c r="DT618" s="108"/>
      <c r="DU618" s="199"/>
      <c r="DV618" s="199"/>
      <c r="DW618" s="199"/>
      <c r="DX618" s="590"/>
      <c r="DY618" s="199"/>
    </row>
    <row r="619" customFormat="false" ht="15" hidden="false" customHeight="true" outlineLevel="0" collapsed="false">
      <c r="H619" s="329" t="n">
        <f aca="false">IF(K619=" "," ",COUNT(K619))</f>
        <v>0</v>
      </c>
      <c r="I619" s="326" t="n">
        <v>599</v>
      </c>
      <c r="J619" s="327"/>
      <c r="K619" s="327"/>
      <c r="L619" s="330" t="e">
        <f aca="false">LOOKUP(K619,$K$7:$K$16,$L$7:$L$16)</f>
        <v>#N/A</v>
      </c>
      <c r="M619" s="327"/>
      <c r="N619" s="327"/>
      <c r="O619" s="331" t="str">
        <f aca="false">UPPER(N619)</f>
        <v/>
      </c>
      <c r="P619" s="331" t="str">
        <f aca="false">JIS(O619)</f>
        <v/>
      </c>
      <c r="Q619" s="327"/>
      <c r="R619" s="332" t="s">
        <v>1213</v>
      </c>
      <c r="S619" s="327"/>
      <c r="T619" s="332" t="s">
        <v>1179</v>
      </c>
      <c r="U619" s="327" t="n">
        <v>0</v>
      </c>
      <c r="V619" s="330" t="str">
        <f aca="false">LOOKUP(U619,$U$12:$U$16,$V$12:$V$16)</f>
        <v>１～４以外</v>
      </c>
      <c r="W619" s="327" t="n">
        <v>0</v>
      </c>
      <c r="X619" s="330" t="str">
        <f aca="false">LOOKUP(W619,$W$14:$W$16,$X$14:$X$16)</f>
        <v>装着なし</v>
      </c>
      <c r="Y619" s="327"/>
      <c r="Z619" s="333"/>
      <c r="AA619" s="334"/>
      <c r="AB619" s="335" t="e">
        <f aca="false">LOOKUP(AA619,$AA$14:$AA$16,$AB$14:$AB$16)</f>
        <v>#N/A</v>
      </c>
      <c r="AC619" s="336" t="str">
        <f aca="false">UPPER(N619)</f>
        <v/>
      </c>
      <c r="AD619" s="432" t="str">
        <f aca="false">JIS(AC619)</f>
        <v/>
      </c>
      <c r="AU619" s="488"/>
      <c r="AV619" s="488"/>
      <c r="AW619" s="488"/>
      <c r="AX619" s="488"/>
      <c r="AY619" s="488"/>
      <c r="AZ619" s="488"/>
      <c r="BA619" s="488"/>
      <c r="BD619" s="136" t="n">
        <v>599</v>
      </c>
      <c r="BE619" s="350" t="n">
        <f aca="false">IF(U619=1,Q619,Y619)</f>
        <v>0</v>
      </c>
      <c r="BF619" s="351" t="str">
        <f aca="false">IF(U619=1,IF(K619=3,"乗用",IF(K619=5,"乗用",(IF(K619=7,"乗用","トラ")))),"")</f>
        <v/>
      </c>
      <c r="BG619" s="351" t="str">
        <f aca="false">IF(U619=1,IF(BF619="トラ",INDEX($DI$1292:$DK$1295,MATCH(Y619,$DI$1292:$DI$1295,1),3),"乗用"),"")</f>
        <v/>
      </c>
      <c r="BH619" s="351" t="str">
        <f aca="false">UPPER(N619)</f>
        <v/>
      </c>
      <c r="BI619" s="351" t="str">
        <f aca="false">IF(U619=1,BG619,JIS(BH619))</f>
        <v/>
      </c>
      <c r="BJ619" s="350" t="str">
        <f aca="false">IF(ISERROR(FIND(LEFT(BI619&amp;"！",1),"１２３４５６７８９０")),"","〓")&amp;IF(U619=2,BI619&amp;"ＬＰ記号",BI619&amp;"記号")</f>
        <v>記号</v>
      </c>
      <c r="BK619" s="352" t="e">
        <f aca="true">INDEX(INDIRECT(BJ619),MATCH(BE619,INDIRECT(BJ619&amp;"重量"),1),MATCH($DN$22,$DN$22:$DO$22,0))</f>
        <v>#REF!</v>
      </c>
      <c r="BL619" s="350"/>
      <c r="BM619" s="352" t="e">
        <f aca="false">MIN(BK619:BL619)</f>
        <v>#REF!</v>
      </c>
      <c r="BN619" s="353" t="e">
        <f aca="false">IF(Y619&gt;3.5,Y619*Z619*BM619,Z619*BM619)</f>
        <v>#REF!</v>
      </c>
      <c r="BO619" s="354" t="e">
        <f aca="true">INDEX(INDIRECT(BJ619),MATCH(BE619,INDIRECT(BJ619&amp;"重量"),1),MATCH($DO$22,$DN$22:$DO$22,0))</f>
        <v>#REF!</v>
      </c>
      <c r="BP619" s="352"/>
      <c r="BQ619" s="352"/>
      <c r="BR619" s="354" t="e">
        <f aca="false">MIN(BO619:BQ619)</f>
        <v>#REF!</v>
      </c>
      <c r="BS619" s="353" t="e">
        <f aca="false">IF(Y619&gt;3.5,Y619*Z619*BR619,Z619*BR619)</f>
        <v>#REF!</v>
      </c>
      <c r="CB619" s="379"/>
      <c r="CC619" s="379"/>
      <c r="CD619" s="533" t="s">
        <v>1920</v>
      </c>
      <c r="CE619" s="437" t="n">
        <v>0</v>
      </c>
      <c r="CF619" s="381" t="n">
        <v>1</v>
      </c>
      <c r="CG619" s="382" t="n">
        <f aca="false">DCOUNT($H$20:$AD$4020,"入力ﾁｪｯｸ",CD618:CF620)</f>
        <v>0</v>
      </c>
      <c r="CI619" s="379"/>
      <c r="CJ619" s="379"/>
      <c r="CK619" s="411" t="s">
        <v>1193</v>
      </c>
      <c r="CL619" s="412" t="s">
        <v>62</v>
      </c>
      <c r="CM619" s="361" t="s">
        <v>74</v>
      </c>
      <c r="CN619" s="413"/>
      <c r="CP619" s="379"/>
      <c r="CQ619" s="379"/>
      <c r="CR619" s="411" t="s">
        <v>1193</v>
      </c>
      <c r="CS619" s="412" t="s">
        <v>62</v>
      </c>
      <c r="CT619" s="361" t="s">
        <v>74</v>
      </c>
      <c r="CU619" s="413"/>
      <c r="CV619" s="380"/>
      <c r="CW619" s="380"/>
      <c r="CY619" s="380"/>
      <c r="CZ619" s="380"/>
      <c r="DA619" s="380"/>
      <c r="DB619" s="421"/>
      <c r="DC619" s="421"/>
      <c r="DD619" s="421"/>
      <c r="DE619" s="421"/>
      <c r="DF619" s="199"/>
      <c r="DG619" s="199"/>
      <c r="DH619" s="459"/>
      <c r="DI619" s="586" t="s">
        <v>2232</v>
      </c>
      <c r="DJ619" s="586"/>
      <c r="DK619" s="586"/>
      <c r="DL619" s="401" t="n">
        <v>3.5</v>
      </c>
      <c r="DM619" s="401" t="n">
        <v>30</v>
      </c>
      <c r="DN619" s="587" t="n">
        <v>0.03</v>
      </c>
      <c r="DO619" s="588" t="n">
        <v>0.001</v>
      </c>
      <c r="DP619" s="586" t="s">
        <v>368</v>
      </c>
      <c r="DQ619" s="586" t="s">
        <v>209</v>
      </c>
      <c r="DR619" s="586" t="s">
        <v>2231</v>
      </c>
      <c r="DS619" s="589"/>
      <c r="DT619" s="108"/>
      <c r="DU619" s="199"/>
      <c r="DV619" s="199"/>
      <c r="DW619" s="199"/>
      <c r="DX619" s="590"/>
      <c r="DY619" s="199"/>
    </row>
    <row r="620" customFormat="false" ht="15" hidden="false" customHeight="true" outlineLevel="0" collapsed="false">
      <c r="H620" s="329" t="n">
        <f aca="false">IF(K620=" "," ",COUNT(K620))</f>
        <v>0</v>
      </c>
      <c r="I620" s="326" t="n">
        <v>600</v>
      </c>
      <c r="J620" s="327"/>
      <c r="K620" s="327"/>
      <c r="L620" s="330" t="e">
        <f aca="false">LOOKUP(K620,$K$7:$K$16,$L$7:$L$16)</f>
        <v>#N/A</v>
      </c>
      <c r="M620" s="327"/>
      <c r="N620" s="327"/>
      <c r="O620" s="331" t="str">
        <f aca="false">UPPER(N620)</f>
        <v/>
      </c>
      <c r="P620" s="331" t="str">
        <f aca="false">JIS(O620)</f>
        <v/>
      </c>
      <c r="Q620" s="327"/>
      <c r="R620" s="332" t="s">
        <v>1213</v>
      </c>
      <c r="S620" s="327"/>
      <c r="T620" s="332" t="s">
        <v>1179</v>
      </c>
      <c r="U620" s="327" t="n">
        <v>0</v>
      </c>
      <c r="V620" s="330" t="str">
        <f aca="false">LOOKUP(U620,$U$12:$U$16,$V$12:$V$16)</f>
        <v>１～４以外</v>
      </c>
      <c r="W620" s="327" t="n">
        <v>0</v>
      </c>
      <c r="X620" s="330" t="str">
        <f aca="false">LOOKUP(W620,$W$14:$W$16,$X$14:$X$16)</f>
        <v>装着なし</v>
      </c>
      <c r="Y620" s="327"/>
      <c r="Z620" s="333"/>
      <c r="AA620" s="334"/>
      <c r="AB620" s="335" t="e">
        <f aca="false">LOOKUP(AA620,$AA$14:$AA$16,$AB$14:$AB$16)</f>
        <v>#N/A</v>
      </c>
      <c r="AC620" s="336" t="str">
        <f aca="false">UPPER(N620)</f>
        <v/>
      </c>
      <c r="AD620" s="432" t="str">
        <f aca="false">JIS(AC620)</f>
        <v/>
      </c>
      <c r="AU620" s="488"/>
      <c r="AV620" s="488"/>
      <c r="AW620" s="488"/>
      <c r="AX620" s="488"/>
      <c r="AY620" s="488"/>
      <c r="AZ620" s="488"/>
      <c r="BA620" s="488"/>
      <c r="BD620" s="136" t="n">
        <v>600</v>
      </c>
      <c r="BE620" s="350" t="n">
        <f aca="false">IF(U620=1,Q620,Y620)</f>
        <v>0</v>
      </c>
      <c r="BF620" s="351" t="str">
        <f aca="false">IF(U620=1,IF(K620=3,"乗用",IF(K620=5,"乗用",(IF(K620=7,"乗用","トラ")))),"")</f>
        <v/>
      </c>
      <c r="BG620" s="351" t="str">
        <f aca="false">IF(U620=1,IF(BF620="トラ",INDEX($DI$1292:$DK$1295,MATCH(Y620,$DI$1292:$DI$1295,1),3),"乗用"),"")</f>
        <v/>
      </c>
      <c r="BH620" s="351" t="str">
        <f aca="false">UPPER(N620)</f>
        <v/>
      </c>
      <c r="BI620" s="351" t="str">
        <f aca="false">IF(U620=1,BG620,JIS(BH620))</f>
        <v/>
      </c>
      <c r="BJ620" s="350" t="str">
        <f aca="false">IF(ISERROR(FIND(LEFT(BI620&amp;"！",1),"１２３４５６７８９０")),"","〓")&amp;IF(U620=2,BI620&amp;"ＬＰ記号",BI620&amp;"記号")</f>
        <v>記号</v>
      </c>
      <c r="BK620" s="352" t="e">
        <f aca="true">INDEX(INDIRECT(BJ620),MATCH(BE620,INDIRECT(BJ620&amp;"重量"),1),MATCH($DN$22,$DN$22:$DO$22,0))</f>
        <v>#REF!</v>
      </c>
      <c r="BL620" s="350"/>
      <c r="BM620" s="352" t="e">
        <f aca="false">MIN(BK620:BL620)</f>
        <v>#REF!</v>
      </c>
      <c r="BN620" s="353" t="e">
        <f aca="false">IF(Y620&gt;3.5,Y620*Z620*BM620,Z620*BM620)</f>
        <v>#REF!</v>
      </c>
      <c r="BO620" s="354" t="e">
        <f aca="true">INDEX(INDIRECT(BJ620),MATCH(BE620,INDIRECT(BJ620&amp;"重量"),1),MATCH($DO$22,$DN$22:$DO$22,0))</f>
        <v>#REF!</v>
      </c>
      <c r="BP620" s="352"/>
      <c r="BQ620" s="352"/>
      <c r="BR620" s="354" t="e">
        <f aca="false">MIN(BO620:BQ620)</f>
        <v>#REF!</v>
      </c>
      <c r="BS620" s="353" t="e">
        <f aca="false">IF(Y620&gt;3.5,Y620*Z620*BR620,Z620*BR620)</f>
        <v>#REF!</v>
      </c>
      <c r="CB620" s="379"/>
      <c r="CC620" s="379"/>
      <c r="CD620" s="533" t="s">
        <v>1920</v>
      </c>
      <c r="CE620" s="441" t="n">
        <v>0</v>
      </c>
      <c r="CF620" s="405" t="n">
        <v>2</v>
      </c>
      <c r="CG620" s="407"/>
      <c r="CI620" s="379"/>
      <c r="CJ620" s="379"/>
      <c r="CK620" s="419" t="s">
        <v>2233</v>
      </c>
      <c r="CL620" s="420" t="n">
        <v>0</v>
      </c>
      <c r="CM620" s="382" t="n">
        <v>3</v>
      </c>
      <c r="CN620" s="382" t="n">
        <f aca="false">DCOUNT($H$20:$AD$4020,"入力ﾁｪｯｸ",CK619:CM620)</f>
        <v>0</v>
      </c>
      <c r="CP620" s="379"/>
      <c r="CQ620" s="379"/>
      <c r="CR620" s="419" t="s">
        <v>2233</v>
      </c>
      <c r="CS620" s="420" t="n">
        <v>0</v>
      </c>
      <c r="CT620" s="382" t="n">
        <v>2</v>
      </c>
      <c r="CU620" s="382" t="n">
        <f aca="false">DCOUNT($H$20:$AD$4020,"入力ﾁｪｯｸ",CR619:CT620)</f>
        <v>0</v>
      </c>
      <c r="CV620" s="380"/>
      <c r="CW620" s="362"/>
      <c r="CY620" s="362"/>
      <c r="CZ620" s="362"/>
      <c r="DA620" s="362"/>
      <c r="DB620" s="421"/>
      <c r="DC620" s="421"/>
      <c r="DD620" s="421"/>
      <c r="DE620" s="421"/>
      <c r="DF620" s="199"/>
      <c r="DG620" s="199"/>
      <c r="DH620" s="459"/>
      <c r="DI620" s="586" t="s">
        <v>2234</v>
      </c>
      <c r="DJ620" s="586"/>
      <c r="DK620" s="586"/>
      <c r="DL620" s="401" t="n">
        <v>3.5</v>
      </c>
      <c r="DM620" s="401" t="n">
        <v>30</v>
      </c>
      <c r="DN620" s="587" t="n">
        <v>0.015</v>
      </c>
      <c r="DO620" s="588" t="n">
        <v>0.0005</v>
      </c>
      <c r="DP620" s="586" t="s">
        <v>368</v>
      </c>
      <c r="DQ620" s="586" t="s">
        <v>209</v>
      </c>
      <c r="DR620" s="586" t="s">
        <v>2231</v>
      </c>
      <c r="DS620" s="589"/>
      <c r="DT620" s="108"/>
      <c r="DU620" s="199"/>
      <c r="DV620" s="199"/>
      <c r="DW620" s="199"/>
      <c r="DX620" s="590"/>
      <c r="DY620" s="199"/>
    </row>
    <row r="621" customFormat="false" ht="15" hidden="false" customHeight="true" outlineLevel="0" collapsed="false">
      <c r="H621" s="329" t="n">
        <f aca="false">IF(K621=" "," ",COUNT(K621))</f>
        <v>0</v>
      </c>
      <c r="I621" s="326" t="n">
        <v>601</v>
      </c>
      <c r="J621" s="327"/>
      <c r="K621" s="327"/>
      <c r="L621" s="330" t="e">
        <f aca="false">LOOKUP(K621,$K$7:$K$16,$L$7:$L$16)</f>
        <v>#N/A</v>
      </c>
      <c r="M621" s="327"/>
      <c r="N621" s="327"/>
      <c r="O621" s="331" t="str">
        <f aca="false">UPPER(N621)</f>
        <v/>
      </c>
      <c r="P621" s="331" t="str">
        <f aca="false">JIS(O621)</f>
        <v/>
      </c>
      <c r="Q621" s="327"/>
      <c r="R621" s="332" t="s">
        <v>1213</v>
      </c>
      <c r="S621" s="327"/>
      <c r="T621" s="332" t="s">
        <v>1179</v>
      </c>
      <c r="U621" s="327" t="n">
        <v>0</v>
      </c>
      <c r="V621" s="330" t="str">
        <f aca="false">LOOKUP(U621,$U$12:$U$16,$V$12:$V$16)</f>
        <v>１～４以外</v>
      </c>
      <c r="W621" s="327" t="n">
        <v>0</v>
      </c>
      <c r="X621" s="330" t="str">
        <f aca="false">LOOKUP(W621,$W$14:$W$16,$X$14:$X$16)</f>
        <v>装着なし</v>
      </c>
      <c r="Y621" s="327"/>
      <c r="Z621" s="333"/>
      <c r="AA621" s="334"/>
      <c r="AB621" s="335" t="e">
        <f aca="false">LOOKUP(AA621,$AA$14:$AA$16,$AB$14:$AB$16)</f>
        <v>#N/A</v>
      </c>
      <c r="AC621" s="336" t="str">
        <f aca="false">UPPER(N621)</f>
        <v/>
      </c>
      <c r="AD621" s="432" t="str">
        <f aca="false">JIS(AC621)</f>
        <v/>
      </c>
      <c r="AU621" s="488"/>
      <c r="AV621" s="488"/>
      <c r="AW621" s="488"/>
      <c r="AX621" s="488"/>
      <c r="AY621" s="488"/>
      <c r="AZ621" s="488"/>
      <c r="BA621" s="488"/>
      <c r="BD621" s="136" t="n">
        <v>601</v>
      </c>
      <c r="BE621" s="350" t="n">
        <f aca="false">IF(U621=1,Q621,Y621)</f>
        <v>0</v>
      </c>
      <c r="BF621" s="351" t="str">
        <f aca="false">IF(U621=1,IF(K621=3,"乗用",IF(K621=5,"乗用",(IF(K621=7,"乗用","トラ")))),"")</f>
        <v/>
      </c>
      <c r="BG621" s="351" t="str">
        <f aca="false">IF(U621=1,IF(BF621="トラ",INDEX($DI$1292:$DK$1295,MATCH(Y621,$DI$1292:$DI$1295,1),3),"乗用"),"")</f>
        <v/>
      </c>
      <c r="BH621" s="351" t="str">
        <f aca="false">UPPER(N621)</f>
        <v/>
      </c>
      <c r="BI621" s="351" t="str">
        <f aca="false">IF(U621=1,BG621,JIS(BH621))</f>
        <v/>
      </c>
      <c r="BJ621" s="350" t="str">
        <f aca="false">IF(ISERROR(FIND(LEFT(BI621&amp;"！",1),"１２３４５６７８９０")),"","〓")&amp;IF(U621=2,BI621&amp;"ＬＰ記号",BI621&amp;"記号")</f>
        <v>記号</v>
      </c>
      <c r="BK621" s="352" t="e">
        <f aca="true">INDEX(INDIRECT(BJ621),MATCH(BE621,INDIRECT(BJ621&amp;"重量"),1),MATCH($DN$22,$DN$22:$DO$22,0))</f>
        <v>#REF!</v>
      </c>
      <c r="BL621" s="350"/>
      <c r="BM621" s="352" t="e">
        <f aca="false">MIN(BK621:BL621)</f>
        <v>#REF!</v>
      </c>
      <c r="BN621" s="353" t="e">
        <f aca="false">IF(Y621&gt;3.5,Y621*Z621*BM621,Z621*BM621)</f>
        <v>#REF!</v>
      </c>
      <c r="BO621" s="354" t="e">
        <f aca="true">INDEX(INDIRECT(BJ621),MATCH(BE621,INDIRECT(BJ621&amp;"重量"),1),MATCH($DO$22,$DN$22:$DO$22,0))</f>
        <v>#REF!</v>
      </c>
      <c r="BP621" s="352"/>
      <c r="BQ621" s="352"/>
      <c r="BR621" s="354" t="e">
        <f aca="false">MIN(BO621:BQ621)</f>
        <v>#REF!</v>
      </c>
      <c r="BS621" s="353" t="e">
        <f aca="false">IF(Y621&gt;3.5,Y621*Z621*BR621,Z621*BR621)</f>
        <v>#REF!</v>
      </c>
      <c r="CB621" s="379"/>
      <c r="CC621" s="379"/>
      <c r="CD621" s="411" t="s">
        <v>1193</v>
      </c>
      <c r="CE621" s="361" t="s">
        <v>62</v>
      </c>
      <c r="CF621" s="361" t="s">
        <v>74</v>
      </c>
      <c r="CG621" s="413"/>
      <c r="CI621" s="379"/>
      <c r="CJ621" s="379"/>
      <c r="CK621" s="411" t="s">
        <v>1193</v>
      </c>
      <c r="CL621" s="412" t="s">
        <v>62</v>
      </c>
      <c r="CM621" s="361" t="s">
        <v>74</v>
      </c>
      <c r="CN621" s="413"/>
      <c r="CP621" s="379"/>
      <c r="CQ621" s="379"/>
      <c r="CR621" s="411" t="s">
        <v>1193</v>
      </c>
      <c r="CS621" s="412" t="s">
        <v>62</v>
      </c>
      <c r="CT621" s="361" t="s">
        <v>74</v>
      </c>
      <c r="CU621" s="413"/>
      <c r="CV621" s="362"/>
      <c r="CW621" s="380"/>
      <c r="CY621" s="380"/>
      <c r="CZ621" s="380"/>
      <c r="DA621" s="380"/>
      <c r="DB621" s="366"/>
      <c r="DC621" s="366"/>
      <c r="DD621" s="366"/>
      <c r="DE621" s="366"/>
      <c r="DF621" s="199"/>
      <c r="DG621" s="199"/>
      <c r="DH621" s="459"/>
      <c r="DI621" s="586" t="s">
        <v>2235</v>
      </c>
      <c r="DJ621" s="586"/>
      <c r="DK621" s="586"/>
      <c r="DL621" s="401" t="n">
        <v>3.5</v>
      </c>
      <c r="DM621" s="401" t="n">
        <v>30</v>
      </c>
      <c r="DN621" s="587" t="n">
        <v>0.03</v>
      </c>
      <c r="DO621" s="588" t="n">
        <v>0.001</v>
      </c>
      <c r="DP621" s="586" t="s">
        <v>368</v>
      </c>
      <c r="DQ621" s="586" t="s">
        <v>209</v>
      </c>
      <c r="DR621" s="586" t="s">
        <v>2231</v>
      </c>
      <c r="DS621" s="589"/>
      <c r="DT621" s="108"/>
      <c r="DU621" s="199"/>
      <c r="DV621" s="199"/>
      <c r="DW621" s="199"/>
      <c r="DX621" s="590"/>
      <c r="DY621" s="199"/>
    </row>
    <row r="622" customFormat="false" ht="15" hidden="false" customHeight="true" outlineLevel="0" collapsed="false">
      <c r="H622" s="329" t="n">
        <f aca="false">IF(K622=" "," ",COUNT(K622))</f>
        <v>0</v>
      </c>
      <c r="I622" s="326" t="n">
        <v>602</v>
      </c>
      <c r="J622" s="327"/>
      <c r="K622" s="327"/>
      <c r="L622" s="330" t="e">
        <f aca="false">LOOKUP(K622,$K$7:$K$16,$L$7:$L$16)</f>
        <v>#N/A</v>
      </c>
      <c r="M622" s="327"/>
      <c r="N622" s="327"/>
      <c r="O622" s="331" t="str">
        <f aca="false">UPPER(N622)</f>
        <v/>
      </c>
      <c r="P622" s="331" t="str">
        <f aca="false">JIS(O622)</f>
        <v/>
      </c>
      <c r="Q622" s="327"/>
      <c r="R622" s="332" t="s">
        <v>1213</v>
      </c>
      <c r="S622" s="327"/>
      <c r="T622" s="332" t="s">
        <v>1179</v>
      </c>
      <c r="U622" s="327" t="n">
        <v>0</v>
      </c>
      <c r="V622" s="330" t="str">
        <f aca="false">LOOKUP(U622,$U$12:$U$16,$V$12:$V$16)</f>
        <v>１～４以外</v>
      </c>
      <c r="W622" s="327" t="n">
        <v>0</v>
      </c>
      <c r="X622" s="330" t="str">
        <f aca="false">LOOKUP(W622,$W$14:$W$16,$X$14:$X$16)</f>
        <v>装着なし</v>
      </c>
      <c r="Y622" s="327"/>
      <c r="Z622" s="333"/>
      <c r="AA622" s="334"/>
      <c r="AB622" s="335" t="e">
        <f aca="false">LOOKUP(AA622,$AA$14:$AA$16,$AB$14:$AB$16)</f>
        <v>#N/A</v>
      </c>
      <c r="AC622" s="336" t="str">
        <f aca="false">UPPER(N622)</f>
        <v/>
      </c>
      <c r="AD622" s="432" t="str">
        <f aca="false">JIS(AC622)</f>
        <v/>
      </c>
      <c r="AU622" s="488"/>
      <c r="AV622" s="488"/>
      <c r="AW622" s="488"/>
      <c r="AX622" s="488"/>
      <c r="AY622" s="488"/>
      <c r="AZ622" s="488"/>
      <c r="BA622" s="488"/>
      <c r="BD622" s="136" t="n">
        <v>602</v>
      </c>
      <c r="BE622" s="350" t="n">
        <f aca="false">IF(U622=1,Q622,Y622)</f>
        <v>0</v>
      </c>
      <c r="BF622" s="351" t="str">
        <f aca="false">IF(U622=1,IF(K622=3,"乗用",IF(K622=5,"乗用",(IF(K622=7,"乗用","トラ")))),"")</f>
        <v/>
      </c>
      <c r="BG622" s="351" t="str">
        <f aca="false">IF(U622=1,IF(BF622="トラ",INDEX($DI$1292:$DK$1295,MATCH(Y622,$DI$1292:$DI$1295,1),3),"乗用"),"")</f>
        <v/>
      </c>
      <c r="BH622" s="351" t="str">
        <f aca="false">UPPER(N622)</f>
        <v/>
      </c>
      <c r="BI622" s="351" t="str">
        <f aca="false">IF(U622=1,BG622,JIS(BH622))</f>
        <v/>
      </c>
      <c r="BJ622" s="350" t="str">
        <f aca="false">IF(ISERROR(FIND(LEFT(BI622&amp;"！",1),"１２３４５６７８９０")),"","〓")&amp;IF(U622=2,BI622&amp;"ＬＰ記号",BI622&amp;"記号")</f>
        <v>記号</v>
      </c>
      <c r="BK622" s="352" t="e">
        <f aca="true">INDEX(INDIRECT(BJ622),MATCH(BE622,INDIRECT(BJ622&amp;"重量"),1),MATCH($DN$22,$DN$22:$DO$22,0))</f>
        <v>#REF!</v>
      </c>
      <c r="BL622" s="350"/>
      <c r="BM622" s="352" t="e">
        <f aca="false">MIN(BK622:BL622)</f>
        <v>#REF!</v>
      </c>
      <c r="BN622" s="353" t="e">
        <f aca="false">IF(Y622&gt;3.5,Y622*Z622*BM622,Z622*BM622)</f>
        <v>#REF!</v>
      </c>
      <c r="BO622" s="354" t="e">
        <f aca="true">INDEX(INDIRECT(BJ622),MATCH(BE622,INDIRECT(BJ622&amp;"重量"),1),MATCH($DO$22,$DN$22:$DO$22,0))</f>
        <v>#REF!</v>
      </c>
      <c r="BP622" s="352"/>
      <c r="BQ622" s="352"/>
      <c r="BR622" s="354" t="e">
        <f aca="false">MIN(BO622:BQ622)</f>
        <v>#REF!</v>
      </c>
      <c r="BS622" s="353" t="e">
        <f aca="false">IF(Y622&gt;3.5,Y622*Z622*BR622,Z622*BR622)</f>
        <v>#REF!</v>
      </c>
      <c r="CB622" s="379"/>
      <c r="CC622" s="379"/>
      <c r="CD622" s="533" t="s">
        <v>1923</v>
      </c>
      <c r="CE622" s="437" t="n">
        <v>0</v>
      </c>
      <c r="CF622" s="381" t="n">
        <v>1</v>
      </c>
      <c r="CG622" s="382" t="n">
        <f aca="false">DCOUNT($H$20:$AD$4020,"入力ﾁｪｯｸ",CD621:CF623)</f>
        <v>0</v>
      </c>
      <c r="CI622" s="379"/>
      <c r="CJ622" s="379"/>
      <c r="CK622" s="419" t="s">
        <v>2236</v>
      </c>
      <c r="CL622" s="420" t="n">
        <v>0</v>
      </c>
      <c r="CM622" s="382" t="n">
        <v>3</v>
      </c>
      <c r="CN622" s="382" t="n">
        <f aca="false">DCOUNT($H$20:$AD$4020,"入力ﾁｪｯｸ",CK621:CM622)</f>
        <v>0</v>
      </c>
      <c r="CP622" s="379"/>
      <c r="CQ622" s="379"/>
      <c r="CR622" s="419" t="s">
        <v>2236</v>
      </c>
      <c r="CS622" s="420" t="n">
        <v>0</v>
      </c>
      <c r="CT622" s="382" t="n">
        <v>2</v>
      </c>
      <c r="CU622" s="382" t="n">
        <f aca="false">DCOUNT($H$20:$AD$4020,"入力ﾁｪｯｸ",CR621:CT622)</f>
        <v>0</v>
      </c>
      <c r="CV622" s="380"/>
      <c r="CW622" s="380"/>
      <c r="CY622" s="380"/>
      <c r="CZ622" s="380"/>
      <c r="DA622" s="380"/>
      <c r="DB622" s="421"/>
      <c r="DC622" s="421"/>
      <c r="DD622" s="421"/>
      <c r="DE622" s="421"/>
      <c r="DF622" s="199"/>
      <c r="DG622" s="199"/>
      <c r="DH622" s="459"/>
      <c r="DI622" s="586" t="s">
        <v>2237</v>
      </c>
      <c r="DJ622" s="586"/>
      <c r="DK622" s="586"/>
      <c r="DL622" s="401" t="n">
        <v>3.5</v>
      </c>
      <c r="DM622" s="401" t="n">
        <v>30</v>
      </c>
      <c r="DN622" s="587" t="n">
        <v>0.0075</v>
      </c>
      <c r="DO622" s="588" t="n">
        <v>0.00025</v>
      </c>
      <c r="DP622" s="586" t="s">
        <v>368</v>
      </c>
      <c r="DQ622" s="586" t="s">
        <v>209</v>
      </c>
      <c r="DR622" s="586" t="s">
        <v>2231</v>
      </c>
      <c r="DS622" s="589"/>
      <c r="DT622" s="108"/>
      <c r="DU622" s="199"/>
      <c r="DV622" s="199"/>
      <c r="DW622" s="199"/>
      <c r="DX622" s="590"/>
      <c r="DY622" s="199"/>
    </row>
    <row r="623" customFormat="false" ht="15" hidden="false" customHeight="true" outlineLevel="0" collapsed="false">
      <c r="H623" s="329" t="n">
        <f aca="false">IF(K623=" "," ",COUNT(K623))</f>
        <v>0</v>
      </c>
      <c r="I623" s="326" t="n">
        <v>603</v>
      </c>
      <c r="J623" s="327"/>
      <c r="K623" s="327"/>
      <c r="L623" s="330" t="e">
        <f aca="false">LOOKUP(K623,$K$7:$K$16,$L$7:$L$16)</f>
        <v>#N/A</v>
      </c>
      <c r="M623" s="327"/>
      <c r="N623" s="327"/>
      <c r="O623" s="331" t="str">
        <f aca="false">UPPER(N623)</f>
        <v/>
      </c>
      <c r="P623" s="331" t="str">
        <f aca="false">JIS(O623)</f>
        <v/>
      </c>
      <c r="Q623" s="327"/>
      <c r="R623" s="332" t="s">
        <v>1213</v>
      </c>
      <c r="S623" s="327"/>
      <c r="T623" s="332" t="s">
        <v>1179</v>
      </c>
      <c r="U623" s="327" t="n">
        <v>0</v>
      </c>
      <c r="V623" s="330" t="str">
        <f aca="false">LOOKUP(U623,$U$12:$U$16,$V$12:$V$16)</f>
        <v>１～４以外</v>
      </c>
      <c r="W623" s="327" t="n">
        <v>0</v>
      </c>
      <c r="X623" s="330" t="str">
        <f aca="false">LOOKUP(W623,$W$14:$W$16,$X$14:$X$16)</f>
        <v>装着なし</v>
      </c>
      <c r="Y623" s="327"/>
      <c r="Z623" s="333"/>
      <c r="AA623" s="334"/>
      <c r="AB623" s="335" t="e">
        <f aca="false">LOOKUP(AA623,$AA$14:$AA$16,$AB$14:$AB$16)</f>
        <v>#N/A</v>
      </c>
      <c r="AC623" s="336" t="str">
        <f aca="false">UPPER(N623)</f>
        <v/>
      </c>
      <c r="AD623" s="432" t="str">
        <f aca="false">JIS(AC623)</f>
        <v/>
      </c>
      <c r="AU623" s="488"/>
      <c r="AV623" s="488"/>
      <c r="AW623" s="488"/>
      <c r="AX623" s="488"/>
      <c r="AY623" s="488"/>
      <c r="AZ623" s="488"/>
      <c r="BA623" s="488"/>
      <c r="BD623" s="136" t="n">
        <v>603</v>
      </c>
      <c r="BE623" s="350" t="n">
        <f aca="false">IF(U623=1,Q623,Y623)</f>
        <v>0</v>
      </c>
      <c r="BF623" s="351" t="str">
        <f aca="false">IF(U623=1,IF(K623=3,"乗用",IF(K623=5,"乗用",(IF(K623=7,"乗用","トラ")))),"")</f>
        <v/>
      </c>
      <c r="BG623" s="351" t="str">
        <f aca="false">IF(U623=1,IF(BF623="トラ",INDEX($DI$1292:$DK$1295,MATCH(Y623,$DI$1292:$DI$1295,1),3),"乗用"),"")</f>
        <v/>
      </c>
      <c r="BH623" s="351" t="str">
        <f aca="false">UPPER(N623)</f>
        <v/>
      </c>
      <c r="BI623" s="351" t="str">
        <f aca="false">IF(U623=1,BG623,JIS(BH623))</f>
        <v/>
      </c>
      <c r="BJ623" s="350" t="str">
        <f aca="false">IF(ISERROR(FIND(LEFT(BI623&amp;"！",1),"１２３４５６７８９０")),"","〓")&amp;IF(U623=2,BI623&amp;"ＬＰ記号",BI623&amp;"記号")</f>
        <v>記号</v>
      </c>
      <c r="BK623" s="352" t="e">
        <f aca="true">INDEX(INDIRECT(BJ623),MATCH(BE623,INDIRECT(BJ623&amp;"重量"),1),MATCH($DN$22,$DN$22:$DO$22,0))</f>
        <v>#REF!</v>
      </c>
      <c r="BL623" s="350"/>
      <c r="BM623" s="352" t="e">
        <f aca="false">MIN(BK623:BL623)</f>
        <v>#REF!</v>
      </c>
      <c r="BN623" s="353" t="e">
        <f aca="false">IF(Y623&gt;3.5,Y623*Z623*BM623,Z623*BM623)</f>
        <v>#REF!</v>
      </c>
      <c r="BO623" s="354" t="e">
        <f aca="true">INDEX(INDIRECT(BJ623),MATCH(BE623,INDIRECT(BJ623&amp;"重量"),1),MATCH($DO$22,$DN$22:$DO$22,0))</f>
        <v>#REF!</v>
      </c>
      <c r="BP623" s="352"/>
      <c r="BQ623" s="352"/>
      <c r="BR623" s="354" t="e">
        <f aca="false">MIN(BO623:BQ623)</f>
        <v>#REF!</v>
      </c>
      <c r="BS623" s="353" t="e">
        <f aca="false">IF(Y623&gt;3.5,Y623*Z623*BR623,Z623*BR623)</f>
        <v>#REF!</v>
      </c>
      <c r="CB623" s="379"/>
      <c r="CC623" s="379"/>
      <c r="CD623" s="533" t="s">
        <v>1923</v>
      </c>
      <c r="CE623" s="441" t="n">
        <v>0</v>
      </c>
      <c r="CF623" s="405" t="n">
        <v>2</v>
      </c>
      <c r="CG623" s="407"/>
      <c r="CI623" s="379"/>
      <c r="CJ623" s="379"/>
      <c r="CK623" s="411" t="s">
        <v>1193</v>
      </c>
      <c r="CL623" s="412" t="s">
        <v>62</v>
      </c>
      <c r="CM623" s="361" t="s">
        <v>74</v>
      </c>
      <c r="CN623" s="413"/>
      <c r="CP623" s="379"/>
      <c r="CQ623" s="379"/>
      <c r="CR623" s="411" t="s">
        <v>1193</v>
      </c>
      <c r="CS623" s="412" t="s">
        <v>62</v>
      </c>
      <c r="CT623" s="361" t="s">
        <v>74</v>
      </c>
      <c r="CU623" s="413"/>
      <c r="CV623" s="380"/>
      <c r="CW623" s="362"/>
      <c r="CY623" s="362"/>
      <c r="CZ623" s="362"/>
      <c r="DA623" s="362"/>
      <c r="DB623" s="421"/>
      <c r="DC623" s="421"/>
      <c r="DD623" s="421"/>
      <c r="DE623" s="421"/>
      <c r="DF623" s="199"/>
      <c r="DG623" s="199"/>
      <c r="DH623" s="459"/>
      <c r="DI623" s="586" t="s">
        <v>2238</v>
      </c>
      <c r="DJ623" s="586"/>
      <c r="DK623" s="586"/>
      <c r="DL623" s="401" t="n">
        <v>3.5</v>
      </c>
      <c r="DM623" s="401" t="n">
        <v>30</v>
      </c>
      <c r="DN623" s="587" t="n">
        <v>0.015</v>
      </c>
      <c r="DO623" s="588" t="n">
        <v>0.0005</v>
      </c>
      <c r="DP623" s="586" t="s">
        <v>368</v>
      </c>
      <c r="DQ623" s="586" t="s">
        <v>209</v>
      </c>
      <c r="DR623" s="586" t="s">
        <v>2231</v>
      </c>
      <c r="DS623" s="589"/>
      <c r="DT623" s="108"/>
      <c r="DU623" s="199"/>
      <c r="DV623" s="199"/>
      <c r="DW623" s="199"/>
      <c r="DX623" s="590"/>
      <c r="DY623" s="199"/>
    </row>
    <row r="624" customFormat="false" ht="15" hidden="false" customHeight="true" outlineLevel="0" collapsed="false">
      <c r="H624" s="329" t="n">
        <f aca="false">IF(K624=" "," ",COUNT(K624))</f>
        <v>0</v>
      </c>
      <c r="I624" s="326" t="n">
        <v>604</v>
      </c>
      <c r="J624" s="327"/>
      <c r="K624" s="327"/>
      <c r="L624" s="330" t="e">
        <f aca="false">LOOKUP(K624,$K$7:$K$16,$L$7:$L$16)</f>
        <v>#N/A</v>
      </c>
      <c r="M624" s="327"/>
      <c r="N624" s="327"/>
      <c r="O624" s="331" t="str">
        <f aca="false">UPPER(N624)</f>
        <v/>
      </c>
      <c r="P624" s="331" t="str">
        <f aca="false">JIS(O624)</f>
        <v/>
      </c>
      <c r="Q624" s="327"/>
      <c r="R624" s="332" t="s">
        <v>1213</v>
      </c>
      <c r="S624" s="327"/>
      <c r="T624" s="332" t="s">
        <v>1179</v>
      </c>
      <c r="U624" s="327" t="n">
        <v>0</v>
      </c>
      <c r="V624" s="330" t="str">
        <f aca="false">LOOKUP(U624,$U$12:$U$16,$V$12:$V$16)</f>
        <v>１～４以外</v>
      </c>
      <c r="W624" s="327" t="n">
        <v>0</v>
      </c>
      <c r="X624" s="330" t="str">
        <f aca="false">LOOKUP(W624,$W$14:$W$16,$X$14:$X$16)</f>
        <v>装着なし</v>
      </c>
      <c r="Y624" s="327"/>
      <c r="Z624" s="333"/>
      <c r="AA624" s="334"/>
      <c r="AB624" s="335" t="e">
        <f aca="false">LOOKUP(AA624,$AA$14:$AA$16,$AB$14:$AB$16)</f>
        <v>#N/A</v>
      </c>
      <c r="AC624" s="336" t="str">
        <f aca="false">UPPER(N624)</f>
        <v/>
      </c>
      <c r="AD624" s="432" t="str">
        <f aca="false">JIS(AC624)</f>
        <v/>
      </c>
      <c r="AU624" s="488"/>
      <c r="AV624" s="488"/>
      <c r="AW624" s="488"/>
      <c r="AX624" s="488"/>
      <c r="AY624" s="488"/>
      <c r="AZ624" s="488"/>
      <c r="BA624" s="488"/>
      <c r="BD624" s="136" t="n">
        <v>604</v>
      </c>
      <c r="BE624" s="350" t="n">
        <f aca="false">IF(U624=1,Q624,Y624)</f>
        <v>0</v>
      </c>
      <c r="BF624" s="351" t="str">
        <f aca="false">IF(U624=1,IF(K624=3,"乗用",IF(K624=5,"乗用",(IF(K624=7,"乗用","トラ")))),"")</f>
        <v/>
      </c>
      <c r="BG624" s="351" t="str">
        <f aca="false">IF(U624=1,IF(BF624="トラ",INDEX($DI$1292:$DK$1295,MATCH(Y624,$DI$1292:$DI$1295,1),3),"乗用"),"")</f>
        <v/>
      </c>
      <c r="BH624" s="351" t="str">
        <f aca="false">UPPER(N624)</f>
        <v/>
      </c>
      <c r="BI624" s="351" t="str">
        <f aca="false">IF(U624=1,BG624,JIS(BH624))</f>
        <v/>
      </c>
      <c r="BJ624" s="350" t="str">
        <f aca="false">IF(ISERROR(FIND(LEFT(BI624&amp;"！",1),"１２３４５６７８９０")),"","〓")&amp;IF(U624=2,BI624&amp;"ＬＰ記号",BI624&amp;"記号")</f>
        <v>記号</v>
      </c>
      <c r="BK624" s="352" t="e">
        <f aca="true">INDEX(INDIRECT(BJ624),MATCH(BE624,INDIRECT(BJ624&amp;"重量"),1),MATCH($DN$22,$DN$22:$DO$22,0))</f>
        <v>#REF!</v>
      </c>
      <c r="BL624" s="350"/>
      <c r="BM624" s="352" t="e">
        <f aca="false">MIN(BK624:BL624)</f>
        <v>#REF!</v>
      </c>
      <c r="BN624" s="353" t="e">
        <f aca="false">IF(Y624&gt;3.5,Y624*Z624*BM624,Z624*BM624)</f>
        <v>#REF!</v>
      </c>
      <c r="BO624" s="354" t="e">
        <f aca="true">INDEX(INDIRECT(BJ624),MATCH(BE624,INDIRECT(BJ624&amp;"重量"),1),MATCH($DO$22,$DN$22:$DO$22,0))</f>
        <v>#REF!</v>
      </c>
      <c r="BP624" s="352"/>
      <c r="BQ624" s="352"/>
      <c r="BR624" s="354" t="e">
        <f aca="false">MIN(BO624:BQ624)</f>
        <v>#REF!</v>
      </c>
      <c r="BS624" s="353" t="e">
        <f aca="false">IF(Y624&gt;3.5,Y624*Z624*BR624,Z624*BR624)</f>
        <v>#REF!</v>
      </c>
      <c r="CB624" s="379"/>
      <c r="CC624" s="379"/>
      <c r="CD624" s="411" t="s">
        <v>1193</v>
      </c>
      <c r="CE624" s="361" t="s">
        <v>62</v>
      </c>
      <c r="CF624" s="361" t="s">
        <v>74</v>
      </c>
      <c r="CG624" s="413"/>
      <c r="CI624" s="379"/>
      <c r="CJ624" s="379"/>
      <c r="CK624" s="419" t="s">
        <v>2239</v>
      </c>
      <c r="CL624" s="420" t="n">
        <v>0</v>
      </c>
      <c r="CM624" s="382" t="n">
        <v>3</v>
      </c>
      <c r="CN624" s="382" t="n">
        <f aca="false">DCOUNT($H$20:$AD$4020,"入力ﾁｪｯｸ",CK623:CM624)</f>
        <v>0</v>
      </c>
      <c r="CP624" s="379"/>
      <c r="CQ624" s="379"/>
      <c r="CR624" s="419" t="s">
        <v>2239</v>
      </c>
      <c r="CS624" s="420" t="n">
        <v>0</v>
      </c>
      <c r="CT624" s="382" t="n">
        <v>2</v>
      </c>
      <c r="CU624" s="382" t="n">
        <f aca="false">DCOUNT($H$20:$AD$4020,"入力ﾁｪｯｸ",CR623:CT624)</f>
        <v>0</v>
      </c>
      <c r="CV624" s="362"/>
      <c r="CW624" s="380"/>
      <c r="CY624" s="380"/>
      <c r="CZ624" s="380"/>
      <c r="DA624" s="380"/>
      <c r="DB624" s="366"/>
      <c r="DC624" s="366"/>
      <c r="DD624" s="366"/>
      <c r="DE624" s="366"/>
      <c r="DF624" s="199"/>
      <c r="DG624" s="199"/>
      <c r="DH624" s="459"/>
      <c r="DI624" s="586" t="s">
        <v>2240</v>
      </c>
      <c r="DJ624" s="586"/>
      <c r="DK624" s="586"/>
      <c r="DL624" s="401" t="n">
        <v>3.5</v>
      </c>
      <c r="DM624" s="401" t="n">
        <v>30</v>
      </c>
      <c r="DN624" s="587" t="n">
        <v>0.03</v>
      </c>
      <c r="DO624" s="588" t="n">
        <v>0.001</v>
      </c>
      <c r="DP624" s="586" t="s">
        <v>368</v>
      </c>
      <c r="DQ624" s="586" t="s">
        <v>209</v>
      </c>
      <c r="DR624" s="586" t="s">
        <v>2231</v>
      </c>
      <c r="DS624" s="589"/>
      <c r="DT624" s="108"/>
      <c r="DU624" s="199"/>
      <c r="DV624" s="199"/>
      <c r="DW624" s="199"/>
      <c r="DX624" s="590"/>
      <c r="DY624" s="199"/>
    </row>
    <row r="625" customFormat="false" ht="15" hidden="false" customHeight="true" outlineLevel="0" collapsed="false">
      <c r="H625" s="329" t="n">
        <f aca="false">IF(K625=" "," ",COUNT(K625))</f>
        <v>0</v>
      </c>
      <c r="I625" s="326" t="n">
        <v>605</v>
      </c>
      <c r="J625" s="327"/>
      <c r="K625" s="327"/>
      <c r="L625" s="330" t="e">
        <f aca="false">LOOKUP(K625,$K$7:$K$16,$L$7:$L$16)</f>
        <v>#N/A</v>
      </c>
      <c r="M625" s="327"/>
      <c r="N625" s="327"/>
      <c r="O625" s="331" t="str">
        <f aca="false">UPPER(N625)</f>
        <v/>
      </c>
      <c r="P625" s="331" t="str">
        <f aca="false">JIS(O625)</f>
        <v/>
      </c>
      <c r="Q625" s="327"/>
      <c r="R625" s="332" t="s">
        <v>1213</v>
      </c>
      <c r="S625" s="327"/>
      <c r="T625" s="332" t="s">
        <v>1179</v>
      </c>
      <c r="U625" s="327" t="n">
        <v>0</v>
      </c>
      <c r="V625" s="330" t="str">
        <f aca="false">LOOKUP(U625,$U$12:$U$16,$V$12:$V$16)</f>
        <v>１～４以外</v>
      </c>
      <c r="W625" s="327" t="n">
        <v>0</v>
      </c>
      <c r="X625" s="330" t="str">
        <f aca="false">LOOKUP(W625,$W$14:$W$16,$X$14:$X$16)</f>
        <v>装着なし</v>
      </c>
      <c r="Y625" s="327"/>
      <c r="Z625" s="333"/>
      <c r="AA625" s="334"/>
      <c r="AB625" s="335" t="e">
        <f aca="false">LOOKUP(AA625,$AA$14:$AA$16,$AB$14:$AB$16)</f>
        <v>#N/A</v>
      </c>
      <c r="AC625" s="336" t="str">
        <f aca="false">UPPER(N625)</f>
        <v/>
      </c>
      <c r="AD625" s="432" t="str">
        <f aca="false">JIS(AC625)</f>
        <v/>
      </c>
      <c r="AU625" s="488"/>
      <c r="AV625" s="488"/>
      <c r="AW625" s="488"/>
      <c r="AX625" s="488"/>
      <c r="AY625" s="488"/>
      <c r="AZ625" s="488"/>
      <c r="BA625" s="488"/>
      <c r="BD625" s="136" t="n">
        <v>605</v>
      </c>
      <c r="BE625" s="350" t="n">
        <f aca="false">IF(U625=1,Q625,Y625)</f>
        <v>0</v>
      </c>
      <c r="BF625" s="351" t="str">
        <f aca="false">IF(U625=1,IF(K625=3,"乗用",IF(K625=5,"乗用",(IF(K625=7,"乗用","トラ")))),"")</f>
        <v/>
      </c>
      <c r="BG625" s="351" t="str">
        <f aca="false">IF(U625=1,IF(BF625="トラ",INDEX($DI$1292:$DK$1295,MATCH(Y625,$DI$1292:$DI$1295,1),3),"乗用"),"")</f>
        <v/>
      </c>
      <c r="BH625" s="351" t="str">
        <f aca="false">UPPER(N625)</f>
        <v/>
      </c>
      <c r="BI625" s="351" t="str">
        <f aca="false">IF(U625=1,BG625,JIS(BH625))</f>
        <v/>
      </c>
      <c r="BJ625" s="350" t="str">
        <f aca="false">IF(ISERROR(FIND(LEFT(BI625&amp;"！",1),"１２３４５６７８９０")),"","〓")&amp;IF(U625=2,BI625&amp;"ＬＰ記号",BI625&amp;"記号")</f>
        <v>記号</v>
      </c>
      <c r="BK625" s="352" t="e">
        <f aca="true">INDEX(INDIRECT(BJ625),MATCH(BE625,INDIRECT(BJ625&amp;"重量"),1),MATCH($DN$22,$DN$22:$DO$22,0))</f>
        <v>#REF!</v>
      </c>
      <c r="BL625" s="350"/>
      <c r="BM625" s="352" t="e">
        <f aca="false">MIN(BK625:BL625)</f>
        <v>#REF!</v>
      </c>
      <c r="BN625" s="353" t="e">
        <f aca="false">IF(Y625&gt;3.5,Y625*Z625*BM625,Z625*BM625)</f>
        <v>#REF!</v>
      </c>
      <c r="BO625" s="354" t="e">
        <f aca="true">INDEX(INDIRECT(BJ625),MATCH(BE625,INDIRECT(BJ625&amp;"重量"),1),MATCH($DO$22,$DN$22:$DO$22,0))</f>
        <v>#REF!</v>
      </c>
      <c r="BP625" s="352"/>
      <c r="BQ625" s="352"/>
      <c r="BR625" s="354" t="e">
        <f aca="false">MIN(BO625:BQ625)</f>
        <v>#REF!</v>
      </c>
      <c r="BS625" s="353" t="e">
        <f aca="false">IF(Y625&gt;3.5,Y625*Z625*BR625,Z625*BR625)</f>
        <v>#REF!</v>
      </c>
      <c r="CB625" s="379"/>
      <c r="CC625" s="379"/>
      <c r="CD625" s="533" t="s">
        <v>1926</v>
      </c>
      <c r="CE625" s="437" t="n">
        <v>0</v>
      </c>
      <c r="CF625" s="381" t="n">
        <v>1</v>
      </c>
      <c r="CG625" s="382" t="n">
        <f aca="false">DCOUNT($H$20:$AD$4020,"入力ﾁｪｯｸ",CD624:CF626)</f>
        <v>0</v>
      </c>
      <c r="CI625" s="591" t="s">
        <v>2241</v>
      </c>
      <c r="CJ625" s="592"/>
      <c r="CK625" s="411" t="s">
        <v>1193</v>
      </c>
      <c r="CL625" s="412" t="s">
        <v>62</v>
      </c>
      <c r="CM625" s="361" t="s">
        <v>74</v>
      </c>
      <c r="CN625" s="413"/>
      <c r="CP625" s="591" t="s">
        <v>2241</v>
      </c>
      <c r="CQ625" s="592"/>
      <c r="CR625" s="411" t="s">
        <v>1193</v>
      </c>
      <c r="CS625" s="412" t="s">
        <v>62</v>
      </c>
      <c r="CT625" s="361" t="s">
        <v>74</v>
      </c>
      <c r="CU625" s="413"/>
      <c r="CV625" s="380"/>
      <c r="CW625" s="380"/>
      <c r="CY625" s="380"/>
      <c r="CZ625" s="380"/>
      <c r="DA625" s="380"/>
      <c r="DB625" s="421"/>
      <c r="DC625" s="421"/>
      <c r="DD625" s="421"/>
      <c r="DE625" s="421"/>
      <c r="DF625" s="199"/>
      <c r="DG625" s="199"/>
      <c r="DH625" s="459"/>
      <c r="DI625" s="586" t="s">
        <v>2242</v>
      </c>
      <c r="DJ625" s="586"/>
      <c r="DK625" s="586"/>
      <c r="DL625" s="401" t="n">
        <v>3.5</v>
      </c>
      <c r="DM625" s="401" t="n">
        <v>30</v>
      </c>
      <c r="DN625" s="587" t="n">
        <v>0.015</v>
      </c>
      <c r="DO625" s="588" t="n">
        <v>0.0005</v>
      </c>
      <c r="DP625" s="586" t="s">
        <v>368</v>
      </c>
      <c r="DQ625" s="586" t="s">
        <v>209</v>
      </c>
      <c r="DR625" s="586" t="s">
        <v>2231</v>
      </c>
      <c r="DS625" s="589"/>
      <c r="DT625" s="108"/>
      <c r="DU625" s="199"/>
      <c r="DV625" s="199"/>
      <c r="DW625" s="199"/>
      <c r="DX625" s="590"/>
      <c r="DY625" s="199"/>
    </row>
    <row r="626" customFormat="false" ht="15" hidden="false" customHeight="true" outlineLevel="0" collapsed="false">
      <c r="H626" s="329" t="n">
        <f aca="false">IF(K626=" "," ",COUNT(K626))</f>
        <v>0</v>
      </c>
      <c r="I626" s="326" t="n">
        <v>606</v>
      </c>
      <c r="J626" s="327"/>
      <c r="K626" s="327"/>
      <c r="L626" s="330" t="e">
        <f aca="false">LOOKUP(K626,$K$7:$K$16,$L$7:$L$16)</f>
        <v>#N/A</v>
      </c>
      <c r="M626" s="327"/>
      <c r="N626" s="327"/>
      <c r="O626" s="331" t="str">
        <f aca="false">UPPER(N626)</f>
        <v/>
      </c>
      <c r="P626" s="331" t="str">
        <f aca="false">JIS(O626)</f>
        <v/>
      </c>
      <c r="Q626" s="327"/>
      <c r="R626" s="332" t="s">
        <v>1213</v>
      </c>
      <c r="S626" s="327"/>
      <c r="T626" s="332" t="s">
        <v>1179</v>
      </c>
      <c r="U626" s="327" t="n">
        <v>0</v>
      </c>
      <c r="V626" s="330" t="str">
        <f aca="false">LOOKUP(U626,$U$12:$U$16,$V$12:$V$16)</f>
        <v>１～４以外</v>
      </c>
      <c r="W626" s="327" t="n">
        <v>0</v>
      </c>
      <c r="X626" s="330" t="str">
        <f aca="false">LOOKUP(W626,$W$14:$W$16,$X$14:$X$16)</f>
        <v>装着なし</v>
      </c>
      <c r="Y626" s="327"/>
      <c r="Z626" s="333"/>
      <c r="AA626" s="334"/>
      <c r="AB626" s="335" t="e">
        <f aca="false">LOOKUP(AA626,$AA$14:$AA$16,$AB$14:$AB$16)</f>
        <v>#N/A</v>
      </c>
      <c r="AC626" s="336" t="str">
        <f aca="false">UPPER(N626)</f>
        <v/>
      </c>
      <c r="AD626" s="432" t="str">
        <f aca="false">JIS(AC626)</f>
        <v/>
      </c>
      <c r="AU626" s="488"/>
      <c r="AV626" s="488"/>
      <c r="AW626" s="488"/>
      <c r="AX626" s="488"/>
      <c r="AY626" s="488"/>
      <c r="AZ626" s="488"/>
      <c r="BA626" s="488"/>
      <c r="BD626" s="136" t="n">
        <v>606</v>
      </c>
      <c r="BE626" s="350" t="n">
        <f aca="false">IF(U626=1,Q626,Y626)</f>
        <v>0</v>
      </c>
      <c r="BF626" s="351" t="str">
        <f aca="false">IF(U626=1,IF(K626=3,"乗用",IF(K626=5,"乗用",(IF(K626=7,"乗用","トラ")))),"")</f>
        <v/>
      </c>
      <c r="BG626" s="351" t="str">
        <f aca="false">IF(U626=1,IF(BF626="トラ",INDEX($DI$1292:$DK$1295,MATCH(Y626,$DI$1292:$DI$1295,1),3),"乗用"),"")</f>
        <v/>
      </c>
      <c r="BH626" s="351" t="str">
        <f aca="false">UPPER(N626)</f>
        <v/>
      </c>
      <c r="BI626" s="351" t="str">
        <f aca="false">IF(U626=1,BG626,JIS(BH626))</f>
        <v/>
      </c>
      <c r="BJ626" s="350" t="str">
        <f aca="false">IF(ISERROR(FIND(LEFT(BI626&amp;"！",1),"１２３４５６７８９０")),"","〓")&amp;IF(U626=2,BI626&amp;"ＬＰ記号",BI626&amp;"記号")</f>
        <v>記号</v>
      </c>
      <c r="BK626" s="352" t="e">
        <f aca="true">INDEX(INDIRECT(BJ626),MATCH(BE626,INDIRECT(BJ626&amp;"重量"),1),MATCH($DN$22,$DN$22:$DO$22,0))</f>
        <v>#REF!</v>
      </c>
      <c r="BL626" s="350"/>
      <c r="BM626" s="352" t="e">
        <f aca="false">MIN(BK626:BL626)</f>
        <v>#REF!</v>
      </c>
      <c r="BN626" s="353" t="e">
        <f aca="false">IF(Y626&gt;3.5,Y626*Z626*BM626,Z626*BM626)</f>
        <v>#REF!</v>
      </c>
      <c r="BO626" s="354" t="e">
        <f aca="true">INDEX(INDIRECT(BJ626),MATCH(BE626,INDIRECT(BJ626&amp;"重量"),1),MATCH($DO$22,$DN$22:$DO$22,0))</f>
        <v>#REF!</v>
      </c>
      <c r="BP626" s="352"/>
      <c r="BQ626" s="352"/>
      <c r="BR626" s="354" t="e">
        <f aca="false">MIN(BO626:BQ626)</f>
        <v>#REF!</v>
      </c>
      <c r="BS626" s="353" t="e">
        <f aca="false">IF(Y626&gt;3.5,Y626*Z626*BR626,Z626*BR626)</f>
        <v>#REF!</v>
      </c>
      <c r="CB626" s="379"/>
      <c r="CC626" s="379"/>
      <c r="CD626" s="533" t="s">
        <v>1926</v>
      </c>
      <c r="CE626" s="441" t="n">
        <v>0</v>
      </c>
      <c r="CF626" s="405" t="n">
        <v>2</v>
      </c>
      <c r="CG626" s="407"/>
      <c r="CI626" s="379"/>
      <c r="CJ626" s="379"/>
      <c r="CK626" s="419" t="s">
        <v>2243</v>
      </c>
      <c r="CL626" s="420" t="n">
        <v>0</v>
      </c>
      <c r="CM626" s="382" t="n">
        <v>3</v>
      </c>
      <c r="CN626" s="382" t="n">
        <f aca="false">DCOUNT($H$20:$AD$4020,"入力ﾁｪｯｸ",CK625:CM626)</f>
        <v>0</v>
      </c>
      <c r="CP626" s="379"/>
      <c r="CQ626" s="379"/>
      <c r="CR626" s="419" t="s">
        <v>2243</v>
      </c>
      <c r="CS626" s="420" t="n">
        <v>0</v>
      </c>
      <c r="CT626" s="382" t="n">
        <v>2</v>
      </c>
      <c r="CU626" s="382" t="n">
        <f aca="false">DCOUNT($H$20:$AD$4020,"入力ﾁｪｯｸ",CR625:CT626)</f>
        <v>0</v>
      </c>
      <c r="CV626" s="380"/>
      <c r="CW626" s="362"/>
      <c r="CY626" s="362"/>
      <c r="CZ626" s="362"/>
      <c r="DA626" s="362"/>
      <c r="DB626" s="421"/>
      <c r="DC626" s="421"/>
      <c r="DD626" s="421"/>
      <c r="DE626" s="421"/>
      <c r="DF626" s="199"/>
      <c r="DG626" s="199"/>
      <c r="DH626" s="459"/>
      <c r="DI626" s="586" t="s">
        <v>2244</v>
      </c>
      <c r="DJ626" s="586"/>
      <c r="DK626" s="586"/>
      <c r="DL626" s="401" t="n">
        <v>3.5</v>
      </c>
      <c r="DM626" s="401" t="n">
        <v>30</v>
      </c>
      <c r="DN626" s="587" t="n">
        <v>0.03</v>
      </c>
      <c r="DO626" s="588" t="n">
        <v>0.001</v>
      </c>
      <c r="DP626" s="586" t="s">
        <v>368</v>
      </c>
      <c r="DQ626" s="586" t="s">
        <v>209</v>
      </c>
      <c r="DR626" s="586" t="s">
        <v>2231</v>
      </c>
      <c r="DS626" s="589"/>
      <c r="DT626" s="108"/>
      <c r="DU626" s="199"/>
      <c r="DV626" s="199"/>
      <c r="DW626" s="199"/>
      <c r="DX626" s="590"/>
      <c r="DY626" s="199"/>
    </row>
    <row r="627" customFormat="false" ht="15" hidden="false" customHeight="true" outlineLevel="0" collapsed="false">
      <c r="H627" s="329" t="n">
        <f aca="false">IF(K627=" "," ",COUNT(K627))</f>
        <v>0</v>
      </c>
      <c r="I627" s="326" t="n">
        <v>607</v>
      </c>
      <c r="J627" s="327"/>
      <c r="K627" s="327"/>
      <c r="L627" s="330" t="e">
        <f aca="false">LOOKUP(K627,$K$7:$K$16,$L$7:$L$16)</f>
        <v>#N/A</v>
      </c>
      <c r="M627" s="327"/>
      <c r="N627" s="327"/>
      <c r="O627" s="331" t="str">
        <f aca="false">UPPER(N627)</f>
        <v/>
      </c>
      <c r="P627" s="331" t="str">
        <f aca="false">JIS(O627)</f>
        <v/>
      </c>
      <c r="Q627" s="327"/>
      <c r="R627" s="332" t="s">
        <v>1213</v>
      </c>
      <c r="S627" s="327"/>
      <c r="T627" s="332" t="s">
        <v>1179</v>
      </c>
      <c r="U627" s="327" t="n">
        <v>0</v>
      </c>
      <c r="V627" s="330" t="str">
        <f aca="false">LOOKUP(U627,$U$12:$U$16,$V$12:$V$16)</f>
        <v>１～４以外</v>
      </c>
      <c r="W627" s="327" t="n">
        <v>0</v>
      </c>
      <c r="X627" s="330" t="str">
        <f aca="false">LOOKUP(W627,$W$14:$W$16,$X$14:$X$16)</f>
        <v>装着なし</v>
      </c>
      <c r="Y627" s="327"/>
      <c r="Z627" s="333"/>
      <c r="AA627" s="334"/>
      <c r="AB627" s="335" t="e">
        <f aca="false">LOOKUP(AA627,$AA$14:$AA$16,$AB$14:$AB$16)</f>
        <v>#N/A</v>
      </c>
      <c r="AC627" s="336" t="str">
        <f aca="false">UPPER(N627)</f>
        <v/>
      </c>
      <c r="AD627" s="432" t="str">
        <f aca="false">JIS(AC627)</f>
        <v/>
      </c>
      <c r="AU627" s="488"/>
      <c r="AV627" s="488"/>
      <c r="AW627" s="488"/>
      <c r="AX627" s="488"/>
      <c r="AY627" s="488"/>
      <c r="AZ627" s="488"/>
      <c r="BA627" s="488"/>
      <c r="BD627" s="136" t="n">
        <v>607</v>
      </c>
      <c r="BE627" s="350" t="n">
        <f aca="false">IF(U627=1,Q627,Y627)</f>
        <v>0</v>
      </c>
      <c r="BF627" s="351" t="str">
        <f aca="false">IF(U627=1,IF(K627=3,"乗用",IF(K627=5,"乗用",(IF(K627=7,"乗用","トラ")))),"")</f>
        <v/>
      </c>
      <c r="BG627" s="351" t="str">
        <f aca="false">IF(U627=1,IF(BF627="トラ",INDEX($DI$1292:$DK$1295,MATCH(Y627,$DI$1292:$DI$1295,1),3),"乗用"),"")</f>
        <v/>
      </c>
      <c r="BH627" s="351" t="str">
        <f aca="false">UPPER(N627)</f>
        <v/>
      </c>
      <c r="BI627" s="351" t="str">
        <f aca="false">IF(U627=1,BG627,JIS(BH627))</f>
        <v/>
      </c>
      <c r="BJ627" s="350" t="str">
        <f aca="false">IF(ISERROR(FIND(LEFT(BI627&amp;"！",1),"１２３４５６７８９０")),"","〓")&amp;IF(U627=2,BI627&amp;"ＬＰ記号",BI627&amp;"記号")</f>
        <v>記号</v>
      </c>
      <c r="BK627" s="352" t="e">
        <f aca="true">INDEX(INDIRECT(BJ627),MATCH(BE627,INDIRECT(BJ627&amp;"重量"),1),MATCH($DN$22,$DN$22:$DO$22,0))</f>
        <v>#REF!</v>
      </c>
      <c r="BL627" s="350"/>
      <c r="BM627" s="352" t="e">
        <f aca="false">MIN(BK627:BL627)</f>
        <v>#REF!</v>
      </c>
      <c r="BN627" s="353" t="e">
        <f aca="false">IF(Y627&gt;3.5,Y627*Z627*BM627,Z627*BM627)</f>
        <v>#REF!</v>
      </c>
      <c r="BO627" s="354" t="e">
        <f aca="true">INDEX(INDIRECT(BJ627),MATCH(BE627,INDIRECT(BJ627&amp;"重量"),1),MATCH($DO$22,$DN$22:$DO$22,0))</f>
        <v>#REF!</v>
      </c>
      <c r="BP627" s="352"/>
      <c r="BQ627" s="352"/>
      <c r="BR627" s="354" t="e">
        <f aca="false">MIN(BO627:BQ627)</f>
        <v>#REF!</v>
      </c>
      <c r="BS627" s="353" t="e">
        <f aca="false">IF(Y627&gt;3.5,Y627*Z627*BR627,Z627*BR627)</f>
        <v>#REF!</v>
      </c>
      <c r="CB627" s="379"/>
      <c r="CC627" s="379"/>
      <c r="CD627" s="411" t="s">
        <v>1193</v>
      </c>
      <c r="CE627" s="361" t="s">
        <v>62</v>
      </c>
      <c r="CF627" s="361" t="s">
        <v>74</v>
      </c>
      <c r="CG627" s="413"/>
      <c r="CI627" s="379"/>
      <c r="CJ627" s="379"/>
      <c r="CK627" s="411" t="s">
        <v>1193</v>
      </c>
      <c r="CL627" s="412" t="s">
        <v>62</v>
      </c>
      <c r="CM627" s="361" t="s">
        <v>74</v>
      </c>
      <c r="CN627" s="413"/>
      <c r="CP627" s="379"/>
      <c r="CQ627" s="379"/>
      <c r="CR627" s="411" t="s">
        <v>1193</v>
      </c>
      <c r="CS627" s="412" t="s">
        <v>62</v>
      </c>
      <c r="CT627" s="361" t="s">
        <v>74</v>
      </c>
      <c r="CU627" s="413"/>
      <c r="CV627" s="362"/>
      <c r="CW627" s="380"/>
      <c r="CY627" s="380"/>
      <c r="CZ627" s="380"/>
      <c r="DA627" s="380"/>
      <c r="DB627" s="366"/>
      <c r="DC627" s="366"/>
      <c r="DD627" s="366"/>
      <c r="DE627" s="366"/>
      <c r="DF627" s="199"/>
      <c r="DG627" s="199"/>
      <c r="DH627" s="459"/>
      <c r="DI627" s="586" t="s">
        <v>2245</v>
      </c>
      <c r="DJ627" s="586"/>
      <c r="DK627" s="586"/>
      <c r="DL627" s="401" t="n">
        <v>3.5</v>
      </c>
      <c r="DM627" s="401" t="n">
        <v>30</v>
      </c>
      <c r="DN627" s="587" t="n">
        <v>0.015</v>
      </c>
      <c r="DO627" s="588" t="n">
        <v>0.0005</v>
      </c>
      <c r="DP627" s="586" t="s">
        <v>368</v>
      </c>
      <c r="DQ627" s="586" t="s">
        <v>209</v>
      </c>
      <c r="DR627" s="586" t="s">
        <v>2231</v>
      </c>
      <c r="DS627" s="589"/>
      <c r="DT627" s="108"/>
      <c r="DU627" s="199"/>
      <c r="DV627" s="199"/>
      <c r="DW627" s="199"/>
      <c r="DX627" s="590"/>
      <c r="DY627" s="199"/>
    </row>
    <row r="628" customFormat="false" ht="15" hidden="false" customHeight="true" outlineLevel="0" collapsed="false">
      <c r="H628" s="329" t="n">
        <f aca="false">IF(K628=" "," ",COUNT(K628))</f>
        <v>0</v>
      </c>
      <c r="I628" s="326" t="n">
        <v>608</v>
      </c>
      <c r="J628" s="327"/>
      <c r="K628" s="327"/>
      <c r="L628" s="330" t="e">
        <f aca="false">LOOKUP(K628,$K$7:$K$16,$L$7:$L$16)</f>
        <v>#N/A</v>
      </c>
      <c r="M628" s="327"/>
      <c r="N628" s="327"/>
      <c r="O628" s="331" t="str">
        <f aca="false">UPPER(N628)</f>
        <v/>
      </c>
      <c r="P628" s="331" t="str">
        <f aca="false">JIS(O628)</f>
        <v/>
      </c>
      <c r="Q628" s="327"/>
      <c r="R628" s="332" t="s">
        <v>1213</v>
      </c>
      <c r="S628" s="327"/>
      <c r="T628" s="332" t="s">
        <v>1179</v>
      </c>
      <c r="U628" s="327" t="n">
        <v>0</v>
      </c>
      <c r="V628" s="330" t="str">
        <f aca="false">LOOKUP(U628,$U$12:$U$16,$V$12:$V$16)</f>
        <v>１～４以外</v>
      </c>
      <c r="W628" s="327" t="n">
        <v>0</v>
      </c>
      <c r="X628" s="330" t="str">
        <f aca="false">LOOKUP(W628,$W$14:$W$16,$X$14:$X$16)</f>
        <v>装着なし</v>
      </c>
      <c r="Y628" s="327"/>
      <c r="Z628" s="333"/>
      <c r="AA628" s="334"/>
      <c r="AB628" s="335" t="e">
        <f aca="false">LOOKUP(AA628,$AA$14:$AA$16,$AB$14:$AB$16)</f>
        <v>#N/A</v>
      </c>
      <c r="AC628" s="336" t="str">
        <f aca="false">UPPER(N628)</f>
        <v/>
      </c>
      <c r="AD628" s="432" t="str">
        <f aca="false">JIS(AC628)</f>
        <v/>
      </c>
      <c r="AU628" s="488"/>
      <c r="AV628" s="488"/>
      <c r="AW628" s="488"/>
      <c r="AX628" s="488"/>
      <c r="AY628" s="488"/>
      <c r="AZ628" s="488"/>
      <c r="BA628" s="488"/>
      <c r="BD628" s="136" t="n">
        <v>608</v>
      </c>
      <c r="BE628" s="350" t="n">
        <f aca="false">IF(U628=1,Q628,Y628)</f>
        <v>0</v>
      </c>
      <c r="BF628" s="351" t="str">
        <f aca="false">IF(U628=1,IF(K628=3,"乗用",IF(K628=5,"乗用",(IF(K628=7,"乗用","トラ")))),"")</f>
        <v/>
      </c>
      <c r="BG628" s="351" t="str">
        <f aca="false">IF(U628=1,IF(BF628="トラ",INDEX($DI$1292:$DK$1295,MATCH(Y628,$DI$1292:$DI$1295,1),3),"乗用"),"")</f>
        <v/>
      </c>
      <c r="BH628" s="351" t="str">
        <f aca="false">UPPER(N628)</f>
        <v/>
      </c>
      <c r="BI628" s="351" t="str">
        <f aca="false">IF(U628=1,BG628,JIS(BH628))</f>
        <v/>
      </c>
      <c r="BJ628" s="350" t="str">
        <f aca="false">IF(ISERROR(FIND(LEFT(BI628&amp;"！",1),"１２３４５６７８９０")),"","〓")&amp;IF(U628=2,BI628&amp;"ＬＰ記号",BI628&amp;"記号")</f>
        <v>記号</v>
      </c>
      <c r="BK628" s="352" t="e">
        <f aca="true">INDEX(INDIRECT(BJ628),MATCH(BE628,INDIRECT(BJ628&amp;"重量"),1),MATCH($DN$22,$DN$22:$DO$22,0))</f>
        <v>#REF!</v>
      </c>
      <c r="BL628" s="350"/>
      <c r="BM628" s="352" t="e">
        <f aca="false">MIN(BK628:BL628)</f>
        <v>#REF!</v>
      </c>
      <c r="BN628" s="353" t="e">
        <f aca="false">IF(Y628&gt;3.5,Y628*Z628*BM628,Z628*BM628)</f>
        <v>#REF!</v>
      </c>
      <c r="BO628" s="354" t="e">
        <f aca="true">INDEX(INDIRECT(BJ628),MATCH(BE628,INDIRECT(BJ628&amp;"重量"),1),MATCH($DO$22,$DN$22:$DO$22,0))</f>
        <v>#REF!</v>
      </c>
      <c r="BP628" s="352"/>
      <c r="BQ628" s="352"/>
      <c r="BR628" s="354" t="e">
        <f aca="false">MIN(BO628:BQ628)</f>
        <v>#REF!</v>
      </c>
      <c r="BS628" s="353" t="e">
        <f aca="false">IF(Y628&gt;3.5,Y628*Z628*BR628,Z628*BR628)</f>
        <v>#REF!</v>
      </c>
      <c r="CB628" s="379"/>
      <c r="CC628" s="379"/>
      <c r="CD628" s="533" t="s">
        <v>1929</v>
      </c>
      <c r="CE628" s="437" t="n">
        <v>0</v>
      </c>
      <c r="CF628" s="381" t="n">
        <v>1</v>
      </c>
      <c r="CG628" s="382" t="n">
        <f aca="false">DCOUNT($H$20:$AD$4020,"入力ﾁｪｯｸ",CD627:CF629)</f>
        <v>0</v>
      </c>
      <c r="CI628" s="379"/>
      <c r="CJ628" s="379"/>
      <c r="CK628" s="419" t="s">
        <v>2246</v>
      </c>
      <c r="CL628" s="420" t="n">
        <v>0</v>
      </c>
      <c r="CM628" s="382" t="n">
        <v>3</v>
      </c>
      <c r="CN628" s="382" t="n">
        <f aca="false">DCOUNT($H$20:$AD$4020,"入力ﾁｪｯｸ",CK627:CM628)</f>
        <v>0</v>
      </c>
      <c r="CP628" s="379"/>
      <c r="CQ628" s="379"/>
      <c r="CR628" s="419" t="s">
        <v>2246</v>
      </c>
      <c r="CS628" s="420" t="n">
        <v>0</v>
      </c>
      <c r="CT628" s="382" t="n">
        <v>2</v>
      </c>
      <c r="CU628" s="382" t="n">
        <f aca="false">DCOUNT($H$20:$AD$4020,"入力ﾁｪｯｸ",CR627:CT628)</f>
        <v>0</v>
      </c>
      <c r="CV628" s="380"/>
      <c r="CW628" s="380"/>
      <c r="CY628" s="380"/>
      <c r="CZ628" s="380"/>
      <c r="DA628" s="380"/>
      <c r="DB628" s="421"/>
      <c r="DC628" s="421"/>
      <c r="DD628" s="421"/>
      <c r="DE628" s="421"/>
      <c r="DF628" s="199"/>
      <c r="DG628" s="199"/>
      <c r="DH628" s="459"/>
      <c r="DI628" s="586" t="s">
        <v>2247</v>
      </c>
      <c r="DJ628" s="586"/>
      <c r="DK628" s="586"/>
      <c r="DL628" s="401" t="n">
        <v>3.5</v>
      </c>
      <c r="DM628" s="401" t="n">
        <v>30</v>
      </c>
      <c r="DN628" s="587" t="n">
        <v>0.03</v>
      </c>
      <c r="DO628" s="588" t="n">
        <v>0.001</v>
      </c>
      <c r="DP628" s="586" t="s">
        <v>368</v>
      </c>
      <c r="DQ628" s="586" t="s">
        <v>209</v>
      </c>
      <c r="DR628" s="586" t="s">
        <v>2231</v>
      </c>
      <c r="DS628" s="589"/>
      <c r="DT628" s="108"/>
      <c r="DU628" s="199"/>
      <c r="DV628" s="199"/>
      <c r="DW628" s="199"/>
      <c r="DX628" s="590"/>
      <c r="DY628" s="199"/>
    </row>
    <row r="629" customFormat="false" ht="15" hidden="false" customHeight="true" outlineLevel="0" collapsed="false">
      <c r="H629" s="329" t="n">
        <f aca="false">IF(K629=" "," ",COUNT(K629))</f>
        <v>0</v>
      </c>
      <c r="I629" s="326" t="n">
        <v>609</v>
      </c>
      <c r="J629" s="327"/>
      <c r="K629" s="327"/>
      <c r="L629" s="330" t="e">
        <f aca="false">LOOKUP(K629,$K$7:$K$16,$L$7:$L$16)</f>
        <v>#N/A</v>
      </c>
      <c r="M629" s="327"/>
      <c r="N629" s="327"/>
      <c r="O629" s="331" t="str">
        <f aca="false">UPPER(N629)</f>
        <v/>
      </c>
      <c r="P629" s="331" t="str">
        <f aca="false">JIS(O629)</f>
        <v/>
      </c>
      <c r="Q629" s="327"/>
      <c r="R629" s="332" t="s">
        <v>1213</v>
      </c>
      <c r="S629" s="327"/>
      <c r="T629" s="332" t="s">
        <v>1179</v>
      </c>
      <c r="U629" s="327" t="n">
        <v>0</v>
      </c>
      <c r="V629" s="330" t="str">
        <f aca="false">LOOKUP(U629,$U$12:$U$16,$V$12:$V$16)</f>
        <v>１～４以外</v>
      </c>
      <c r="W629" s="327" t="n">
        <v>0</v>
      </c>
      <c r="X629" s="330" t="str">
        <f aca="false">LOOKUP(W629,$W$14:$W$16,$X$14:$X$16)</f>
        <v>装着なし</v>
      </c>
      <c r="Y629" s="327"/>
      <c r="Z629" s="333"/>
      <c r="AA629" s="334"/>
      <c r="AB629" s="335" t="e">
        <f aca="false">LOOKUP(AA629,$AA$14:$AA$16,$AB$14:$AB$16)</f>
        <v>#N/A</v>
      </c>
      <c r="AC629" s="336" t="str">
        <f aca="false">UPPER(N629)</f>
        <v/>
      </c>
      <c r="AD629" s="432" t="str">
        <f aca="false">JIS(AC629)</f>
        <v/>
      </c>
      <c r="AU629" s="488"/>
      <c r="AV629" s="488"/>
      <c r="AW629" s="488"/>
      <c r="AX629" s="488"/>
      <c r="AY629" s="488"/>
      <c r="AZ629" s="488"/>
      <c r="BA629" s="488"/>
      <c r="BD629" s="136" t="n">
        <v>609</v>
      </c>
      <c r="BE629" s="350" t="n">
        <f aca="false">IF(U629=1,Q629,Y629)</f>
        <v>0</v>
      </c>
      <c r="BF629" s="351" t="str">
        <f aca="false">IF(U629=1,IF(K629=3,"乗用",IF(K629=5,"乗用",(IF(K629=7,"乗用","トラ")))),"")</f>
        <v/>
      </c>
      <c r="BG629" s="351" t="str">
        <f aca="false">IF(U629=1,IF(BF629="トラ",INDEX($DI$1292:$DK$1295,MATCH(Y629,$DI$1292:$DI$1295,1),3),"乗用"),"")</f>
        <v/>
      </c>
      <c r="BH629" s="351" t="str">
        <f aca="false">UPPER(N629)</f>
        <v/>
      </c>
      <c r="BI629" s="351" t="str">
        <f aca="false">IF(U629=1,BG629,JIS(BH629))</f>
        <v/>
      </c>
      <c r="BJ629" s="350" t="str">
        <f aca="false">IF(ISERROR(FIND(LEFT(BI629&amp;"！",1),"１２３４５６７８９０")),"","〓")&amp;IF(U629=2,BI629&amp;"ＬＰ記号",BI629&amp;"記号")</f>
        <v>記号</v>
      </c>
      <c r="BK629" s="352" t="e">
        <f aca="true">INDEX(INDIRECT(BJ629),MATCH(BE629,INDIRECT(BJ629&amp;"重量"),1),MATCH($DN$22,$DN$22:$DO$22,0))</f>
        <v>#REF!</v>
      </c>
      <c r="BL629" s="350"/>
      <c r="BM629" s="352" t="e">
        <f aca="false">MIN(BK629:BL629)</f>
        <v>#REF!</v>
      </c>
      <c r="BN629" s="353" t="e">
        <f aca="false">IF(Y629&gt;3.5,Y629*Z629*BM629,Z629*BM629)</f>
        <v>#REF!</v>
      </c>
      <c r="BO629" s="354" t="e">
        <f aca="true">INDEX(INDIRECT(BJ629),MATCH(BE629,INDIRECT(BJ629&amp;"重量"),1),MATCH($DO$22,$DN$22:$DO$22,0))</f>
        <v>#REF!</v>
      </c>
      <c r="BP629" s="352"/>
      <c r="BQ629" s="352"/>
      <c r="BR629" s="354" t="e">
        <f aca="false">MIN(BO629:BQ629)</f>
        <v>#REF!</v>
      </c>
      <c r="BS629" s="353" t="e">
        <f aca="false">IF(Y629&gt;3.5,Y629*Z629*BR629,Z629*BR629)</f>
        <v>#REF!</v>
      </c>
      <c r="CB629" s="379"/>
      <c r="CC629" s="379"/>
      <c r="CD629" s="533" t="s">
        <v>1929</v>
      </c>
      <c r="CE629" s="441" t="n">
        <v>0</v>
      </c>
      <c r="CF629" s="405" t="n">
        <v>2</v>
      </c>
      <c r="CG629" s="407"/>
      <c r="CI629" s="379"/>
      <c r="CJ629" s="379"/>
      <c r="CK629" s="411" t="s">
        <v>1193</v>
      </c>
      <c r="CL629" s="412" t="s">
        <v>62</v>
      </c>
      <c r="CM629" s="361" t="s">
        <v>74</v>
      </c>
      <c r="CN629" s="413"/>
      <c r="CP629" s="379"/>
      <c r="CQ629" s="379"/>
      <c r="CR629" s="411" t="s">
        <v>1193</v>
      </c>
      <c r="CS629" s="412" t="s">
        <v>62</v>
      </c>
      <c r="CT629" s="361" t="s">
        <v>74</v>
      </c>
      <c r="CU629" s="413"/>
      <c r="CV629" s="380"/>
      <c r="CW629" s="362"/>
      <c r="CY629" s="362"/>
      <c r="CZ629" s="362"/>
      <c r="DA629" s="362"/>
      <c r="DB629" s="421"/>
      <c r="DC629" s="421"/>
      <c r="DD629" s="421"/>
      <c r="DE629" s="421"/>
      <c r="DF629" s="199"/>
      <c r="DG629" s="199"/>
      <c r="DH629" s="459"/>
      <c r="DI629" s="586" t="s">
        <v>2248</v>
      </c>
      <c r="DJ629" s="586"/>
      <c r="DK629" s="586"/>
      <c r="DL629" s="401" t="n">
        <v>0</v>
      </c>
      <c r="DM629" s="401" t="n">
        <v>30</v>
      </c>
      <c r="DN629" s="587" t="n">
        <v>0.025</v>
      </c>
      <c r="DO629" s="588" t="n">
        <v>0</v>
      </c>
      <c r="DP629" s="586" t="s">
        <v>210</v>
      </c>
      <c r="DQ629" s="586" t="s">
        <v>818</v>
      </c>
      <c r="DR629" s="586" t="s">
        <v>2249</v>
      </c>
      <c r="DS629" s="589"/>
      <c r="DT629" s="108"/>
      <c r="DU629" s="199"/>
      <c r="DV629" s="199"/>
      <c r="DW629" s="199"/>
      <c r="DX629" s="590"/>
      <c r="DY629" s="199"/>
    </row>
    <row r="630" customFormat="false" ht="15" hidden="false" customHeight="true" outlineLevel="0" collapsed="false">
      <c r="H630" s="329" t="n">
        <f aca="false">IF(K630=" "," ",COUNT(K630))</f>
        <v>0</v>
      </c>
      <c r="I630" s="326" t="n">
        <v>610</v>
      </c>
      <c r="J630" s="327"/>
      <c r="K630" s="327"/>
      <c r="L630" s="330" t="e">
        <f aca="false">LOOKUP(K630,$K$7:$K$16,$L$7:$L$16)</f>
        <v>#N/A</v>
      </c>
      <c r="M630" s="327"/>
      <c r="N630" s="327"/>
      <c r="O630" s="331" t="str">
        <f aca="false">UPPER(N630)</f>
        <v/>
      </c>
      <c r="P630" s="331" t="str">
        <f aca="false">JIS(O630)</f>
        <v/>
      </c>
      <c r="Q630" s="327"/>
      <c r="R630" s="332" t="s">
        <v>1213</v>
      </c>
      <c r="S630" s="327"/>
      <c r="T630" s="332" t="s">
        <v>1179</v>
      </c>
      <c r="U630" s="327" t="n">
        <v>0</v>
      </c>
      <c r="V630" s="330" t="str">
        <f aca="false">LOOKUP(U630,$U$12:$U$16,$V$12:$V$16)</f>
        <v>１～４以外</v>
      </c>
      <c r="W630" s="327" t="n">
        <v>0</v>
      </c>
      <c r="X630" s="330" t="str">
        <f aca="false">LOOKUP(W630,$W$14:$W$16,$X$14:$X$16)</f>
        <v>装着なし</v>
      </c>
      <c r="Y630" s="327"/>
      <c r="Z630" s="333"/>
      <c r="AA630" s="334"/>
      <c r="AB630" s="335" t="e">
        <f aca="false">LOOKUP(AA630,$AA$14:$AA$16,$AB$14:$AB$16)</f>
        <v>#N/A</v>
      </c>
      <c r="AC630" s="336" t="str">
        <f aca="false">UPPER(N630)</f>
        <v/>
      </c>
      <c r="AD630" s="432" t="str">
        <f aca="false">JIS(AC630)</f>
        <v/>
      </c>
      <c r="AU630" s="488"/>
      <c r="AV630" s="488"/>
      <c r="AW630" s="488"/>
      <c r="AX630" s="488"/>
      <c r="AY630" s="488"/>
      <c r="AZ630" s="488"/>
      <c r="BA630" s="488"/>
      <c r="BD630" s="136" t="n">
        <v>610</v>
      </c>
      <c r="BE630" s="350" t="n">
        <f aca="false">IF(U630=1,Q630,Y630)</f>
        <v>0</v>
      </c>
      <c r="BF630" s="351" t="str">
        <f aca="false">IF(U630=1,IF(K630=3,"乗用",IF(K630=5,"乗用",(IF(K630=7,"乗用","トラ")))),"")</f>
        <v/>
      </c>
      <c r="BG630" s="351" t="str">
        <f aca="false">IF(U630=1,IF(BF630="トラ",INDEX($DI$1292:$DK$1295,MATCH(Y630,$DI$1292:$DI$1295,1),3),"乗用"),"")</f>
        <v/>
      </c>
      <c r="BH630" s="351" t="str">
        <f aca="false">UPPER(N630)</f>
        <v/>
      </c>
      <c r="BI630" s="351" t="str">
        <f aca="false">IF(U630=1,BG630,JIS(BH630))</f>
        <v/>
      </c>
      <c r="BJ630" s="350" t="str">
        <f aca="false">IF(ISERROR(FIND(LEFT(BI630&amp;"！",1),"１２３４５６７８９０")),"","〓")&amp;IF(U630=2,BI630&amp;"ＬＰ記号",BI630&amp;"記号")</f>
        <v>記号</v>
      </c>
      <c r="BK630" s="352" t="e">
        <f aca="true">INDEX(INDIRECT(BJ630),MATCH(BE630,INDIRECT(BJ630&amp;"重量"),1),MATCH($DN$22,$DN$22:$DO$22,0))</f>
        <v>#REF!</v>
      </c>
      <c r="BL630" s="350"/>
      <c r="BM630" s="352" t="e">
        <f aca="false">MIN(BK630:BL630)</f>
        <v>#REF!</v>
      </c>
      <c r="BN630" s="353" t="e">
        <f aca="false">IF(Y630&gt;3.5,Y630*Z630*BM630,Z630*BM630)</f>
        <v>#REF!</v>
      </c>
      <c r="BO630" s="354" t="e">
        <f aca="true">INDEX(INDIRECT(BJ630),MATCH(BE630,INDIRECT(BJ630&amp;"重量"),1),MATCH($DO$22,$DN$22:$DO$22,0))</f>
        <v>#REF!</v>
      </c>
      <c r="BP630" s="352"/>
      <c r="BQ630" s="352"/>
      <c r="BR630" s="354" t="e">
        <f aca="false">MIN(BO630:BQ630)</f>
        <v>#REF!</v>
      </c>
      <c r="BS630" s="353" t="e">
        <f aca="false">IF(Y630&gt;3.5,Y630*Z630*BR630,Z630*BR630)</f>
        <v>#REF!</v>
      </c>
      <c r="CB630" s="379"/>
      <c r="CC630" s="379"/>
      <c r="CD630" s="411" t="s">
        <v>1193</v>
      </c>
      <c r="CE630" s="361" t="s">
        <v>62</v>
      </c>
      <c r="CF630" s="361" t="s">
        <v>74</v>
      </c>
      <c r="CG630" s="413"/>
      <c r="CI630" s="379"/>
      <c r="CJ630" s="379"/>
      <c r="CK630" s="419" t="s">
        <v>2250</v>
      </c>
      <c r="CL630" s="420" t="n">
        <v>0</v>
      </c>
      <c r="CM630" s="382" t="n">
        <v>3</v>
      </c>
      <c r="CN630" s="382" t="n">
        <f aca="false">DCOUNT($H$20:$AD$4020,"入力ﾁｪｯｸ",CK629:CM630)</f>
        <v>0</v>
      </c>
      <c r="CP630" s="379"/>
      <c r="CQ630" s="379"/>
      <c r="CR630" s="419" t="s">
        <v>2250</v>
      </c>
      <c r="CS630" s="420" t="n">
        <v>0</v>
      </c>
      <c r="CT630" s="382" t="n">
        <v>2</v>
      </c>
      <c r="CU630" s="382" t="n">
        <f aca="false">DCOUNT($H$20:$AD$4020,"入力ﾁｪｯｸ",CR629:CT630)</f>
        <v>0</v>
      </c>
      <c r="CV630" s="362"/>
      <c r="CW630" s="380"/>
      <c r="CY630" s="380"/>
      <c r="CZ630" s="380"/>
      <c r="DA630" s="380"/>
      <c r="DB630" s="366"/>
      <c r="DC630" s="366"/>
      <c r="DD630" s="366"/>
      <c r="DE630" s="366"/>
      <c r="DF630" s="199"/>
      <c r="DG630" s="199"/>
      <c r="DH630" s="459"/>
      <c r="DI630" s="586" t="s">
        <v>2251</v>
      </c>
      <c r="DJ630" s="586"/>
      <c r="DK630" s="586"/>
      <c r="DL630" s="401" t="n">
        <v>0</v>
      </c>
      <c r="DM630" s="401" t="n">
        <v>1.7</v>
      </c>
      <c r="DN630" s="587" t="n">
        <v>0.025</v>
      </c>
      <c r="DO630" s="588" t="n">
        <v>0</v>
      </c>
      <c r="DP630" s="586" t="s">
        <v>210</v>
      </c>
      <c r="DQ630" s="586" t="s">
        <v>209</v>
      </c>
      <c r="DR630" s="586" t="s">
        <v>2249</v>
      </c>
      <c r="DS630" s="589"/>
      <c r="DT630" s="108"/>
      <c r="DU630" s="199"/>
      <c r="DV630" s="199"/>
      <c r="DW630" s="199"/>
      <c r="DX630" s="590"/>
      <c r="DY630" s="199"/>
    </row>
    <row r="631" customFormat="false" ht="15" hidden="false" customHeight="true" outlineLevel="0" collapsed="false">
      <c r="H631" s="329" t="n">
        <f aca="false">IF(K631=" "," ",COUNT(K631))</f>
        <v>0</v>
      </c>
      <c r="I631" s="326" t="n">
        <v>611</v>
      </c>
      <c r="J631" s="327"/>
      <c r="K631" s="327"/>
      <c r="L631" s="330" t="e">
        <f aca="false">LOOKUP(K631,$K$7:$K$16,$L$7:$L$16)</f>
        <v>#N/A</v>
      </c>
      <c r="M631" s="327"/>
      <c r="N631" s="327"/>
      <c r="O631" s="331" t="str">
        <f aca="false">UPPER(N631)</f>
        <v/>
      </c>
      <c r="P631" s="331" t="str">
        <f aca="false">JIS(O631)</f>
        <v/>
      </c>
      <c r="Q631" s="327"/>
      <c r="R631" s="332" t="s">
        <v>1213</v>
      </c>
      <c r="S631" s="327"/>
      <c r="T631" s="332" t="s">
        <v>1179</v>
      </c>
      <c r="U631" s="327" t="n">
        <v>0</v>
      </c>
      <c r="V631" s="330" t="str">
        <f aca="false">LOOKUP(U631,$U$12:$U$16,$V$12:$V$16)</f>
        <v>１～４以外</v>
      </c>
      <c r="W631" s="327" t="n">
        <v>0</v>
      </c>
      <c r="X631" s="330" t="str">
        <f aca="false">LOOKUP(W631,$W$14:$W$16,$X$14:$X$16)</f>
        <v>装着なし</v>
      </c>
      <c r="Y631" s="327"/>
      <c r="Z631" s="333"/>
      <c r="AA631" s="334"/>
      <c r="AB631" s="335" t="e">
        <f aca="false">LOOKUP(AA631,$AA$14:$AA$16,$AB$14:$AB$16)</f>
        <v>#N/A</v>
      </c>
      <c r="AC631" s="336" t="str">
        <f aca="false">UPPER(N631)</f>
        <v/>
      </c>
      <c r="AD631" s="432" t="str">
        <f aca="false">JIS(AC631)</f>
        <v/>
      </c>
      <c r="AU631" s="488"/>
      <c r="AV631" s="488"/>
      <c r="AW631" s="488"/>
      <c r="AX631" s="488"/>
      <c r="AY631" s="488"/>
      <c r="AZ631" s="488"/>
      <c r="BA631" s="488"/>
      <c r="BD631" s="136" t="n">
        <v>611</v>
      </c>
      <c r="BE631" s="350" t="n">
        <f aca="false">IF(U631=1,Q631,Y631)</f>
        <v>0</v>
      </c>
      <c r="BF631" s="351" t="str">
        <f aca="false">IF(U631=1,IF(K631=3,"乗用",IF(K631=5,"乗用",(IF(K631=7,"乗用","トラ")))),"")</f>
        <v/>
      </c>
      <c r="BG631" s="351" t="str">
        <f aca="false">IF(U631=1,IF(BF631="トラ",INDEX($DI$1292:$DK$1295,MATCH(Y631,$DI$1292:$DI$1295,1),3),"乗用"),"")</f>
        <v/>
      </c>
      <c r="BH631" s="351" t="str">
        <f aca="false">UPPER(N631)</f>
        <v/>
      </c>
      <c r="BI631" s="351" t="str">
        <f aca="false">IF(U631=1,BG631,JIS(BH631))</f>
        <v/>
      </c>
      <c r="BJ631" s="350" t="str">
        <f aca="false">IF(ISERROR(FIND(LEFT(BI631&amp;"！",1),"１２３４５６７８９０")),"","〓")&amp;IF(U631=2,BI631&amp;"ＬＰ記号",BI631&amp;"記号")</f>
        <v>記号</v>
      </c>
      <c r="BK631" s="352" t="e">
        <f aca="true">INDEX(INDIRECT(BJ631),MATCH(BE631,INDIRECT(BJ631&amp;"重量"),1),MATCH($DN$22,$DN$22:$DO$22,0))</f>
        <v>#REF!</v>
      </c>
      <c r="BL631" s="350"/>
      <c r="BM631" s="352" t="e">
        <f aca="false">MIN(BK631:BL631)</f>
        <v>#REF!</v>
      </c>
      <c r="BN631" s="353" t="e">
        <f aca="false">IF(Y631&gt;3.5,Y631*Z631*BM631,Z631*BM631)</f>
        <v>#REF!</v>
      </c>
      <c r="BO631" s="354" t="e">
        <f aca="true">INDEX(INDIRECT(BJ631),MATCH(BE631,INDIRECT(BJ631&amp;"重量"),1),MATCH($DO$22,$DN$22:$DO$22,0))</f>
        <v>#REF!</v>
      </c>
      <c r="BP631" s="352"/>
      <c r="BQ631" s="352"/>
      <c r="BR631" s="354" t="e">
        <f aca="false">MIN(BO631:BQ631)</f>
        <v>#REF!</v>
      </c>
      <c r="BS631" s="353" t="e">
        <f aca="false">IF(Y631&gt;3.5,Y631*Z631*BR631,Z631*BR631)</f>
        <v>#REF!</v>
      </c>
      <c r="CB631" s="379"/>
      <c r="CC631" s="379"/>
      <c r="CD631" s="533" t="s">
        <v>1932</v>
      </c>
      <c r="CE631" s="437" t="n">
        <v>0</v>
      </c>
      <c r="CF631" s="381" t="n">
        <v>1</v>
      </c>
      <c r="CG631" s="382" t="n">
        <f aca="false">DCOUNT($H$20:$AD$4020,"入力ﾁｪｯｸ",CD630:CF632)</f>
        <v>0</v>
      </c>
      <c r="CI631" s="379"/>
      <c r="CJ631" s="379"/>
      <c r="CK631" s="411" t="s">
        <v>1193</v>
      </c>
      <c r="CL631" s="412" t="s">
        <v>62</v>
      </c>
      <c r="CM631" s="361" t="s">
        <v>74</v>
      </c>
      <c r="CN631" s="413"/>
      <c r="CP631" s="379"/>
      <c r="CQ631" s="379"/>
      <c r="CR631" s="411" t="s">
        <v>1193</v>
      </c>
      <c r="CS631" s="412" t="s">
        <v>62</v>
      </c>
      <c r="CT631" s="361" t="s">
        <v>74</v>
      </c>
      <c r="CU631" s="413"/>
      <c r="CV631" s="380"/>
      <c r="CW631" s="380"/>
      <c r="CY631" s="380"/>
      <c r="CZ631" s="380"/>
      <c r="DA631" s="380"/>
      <c r="DB631" s="421"/>
      <c r="DC631" s="421"/>
      <c r="DD631" s="421"/>
      <c r="DE631" s="421"/>
      <c r="DF631" s="199"/>
      <c r="DG631" s="199"/>
      <c r="DH631" s="459"/>
      <c r="DI631" s="586" t="s">
        <v>2252</v>
      </c>
      <c r="DJ631" s="586"/>
      <c r="DK631" s="586"/>
      <c r="DL631" s="401" t="n">
        <v>1.7</v>
      </c>
      <c r="DM631" s="401" t="n">
        <v>2.5</v>
      </c>
      <c r="DN631" s="587" t="n">
        <v>0.035</v>
      </c>
      <c r="DO631" s="588" t="n">
        <v>0</v>
      </c>
      <c r="DP631" s="586" t="s">
        <v>210</v>
      </c>
      <c r="DQ631" s="586" t="s">
        <v>209</v>
      </c>
      <c r="DR631" s="586" t="s">
        <v>2249</v>
      </c>
      <c r="DS631" s="589"/>
      <c r="DT631" s="108"/>
      <c r="DU631" s="199"/>
      <c r="DV631" s="199"/>
      <c r="DW631" s="199"/>
      <c r="DX631" s="590"/>
      <c r="DY631" s="199"/>
    </row>
    <row r="632" customFormat="false" ht="15" hidden="false" customHeight="true" outlineLevel="0" collapsed="false">
      <c r="H632" s="329" t="n">
        <f aca="false">IF(K632=" "," ",COUNT(K632))</f>
        <v>0</v>
      </c>
      <c r="I632" s="326" t="n">
        <v>612</v>
      </c>
      <c r="J632" s="327"/>
      <c r="K632" s="327"/>
      <c r="L632" s="330" t="e">
        <f aca="false">LOOKUP(K632,$K$7:$K$16,$L$7:$L$16)</f>
        <v>#N/A</v>
      </c>
      <c r="M632" s="327"/>
      <c r="N632" s="327"/>
      <c r="O632" s="331" t="str">
        <f aca="false">UPPER(N632)</f>
        <v/>
      </c>
      <c r="P632" s="331" t="str">
        <f aca="false">JIS(O632)</f>
        <v/>
      </c>
      <c r="Q632" s="327"/>
      <c r="R632" s="332" t="s">
        <v>1213</v>
      </c>
      <c r="S632" s="327"/>
      <c r="T632" s="332" t="s">
        <v>1179</v>
      </c>
      <c r="U632" s="327" t="n">
        <v>0</v>
      </c>
      <c r="V632" s="330" t="str">
        <f aca="false">LOOKUP(U632,$U$12:$U$16,$V$12:$V$16)</f>
        <v>１～４以外</v>
      </c>
      <c r="W632" s="327" t="n">
        <v>0</v>
      </c>
      <c r="X632" s="330" t="str">
        <f aca="false">LOOKUP(W632,$W$14:$W$16,$X$14:$X$16)</f>
        <v>装着なし</v>
      </c>
      <c r="Y632" s="327"/>
      <c r="Z632" s="333"/>
      <c r="AA632" s="334"/>
      <c r="AB632" s="335" t="e">
        <f aca="false">LOOKUP(AA632,$AA$14:$AA$16,$AB$14:$AB$16)</f>
        <v>#N/A</v>
      </c>
      <c r="AC632" s="336" t="str">
        <f aca="false">UPPER(N632)</f>
        <v/>
      </c>
      <c r="AD632" s="432" t="str">
        <f aca="false">JIS(AC632)</f>
        <v/>
      </c>
      <c r="AU632" s="488"/>
      <c r="AV632" s="488"/>
      <c r="AW632" s="488"/>
      <c r="AX632" s="488"/>
      <c r="AY632" s="488"/>
      <c r="AZ632" s="488"/>
      <c r="BA632" s="488"/>
      <c r="BD632" s="136" t="n">
        <v>612</v>
      </c>
      <c r="BE632" s="350" t="n">
        <f aca="false">IF(U632=1,Q632,Y632)</f>
        <v>0</v>
      </c>
      <c r="BF632" s="351" t="str">
        <f aca="false">IF(U632=1,IF(K632=3,"乗用",IF(K632=5,"乗用",(IF(K632=7,"乗用","トラ")))),"")</f>
        <v/>
      </c>
      <c r="BG632" s="351" t="str">
        <f aca="false">IF(U632=1,IF(BF632="トラ",INDEX($DI$1292:$DK$1295,MATCH(Y632,$DI$1292:$DI$1295,1),3),"乗用"),"")</f>
        <v/>
      </c>
      <c r="BH632" s="351" t="str">
        <f aca="false">UPPER(N632)</f>
        <v/>
      </c>
      <c r="BI632" s="351" t="str">
        <f aca="false">IF(U632=1,BG632,JIS(BH632))</f>
        <v/>
      </c>
      <c r="BJ632" s="350" t="str">
        <f aca="false">IF(ISERROR(FIND(LEFT(BI632&amp;"！",1),"１２３４５６７８９０")),"","〓")&amp;IF(U632=2,BI632&amp;"ＬＰ記号",BI632&amp;"記号")</f>
        <v>記号</v>
      </c>
      <c r="BK632" s="352" t="e">
        <f aca="true">INDEX(INDIRECT(BJ632),MATCH(BE632,INDIRECT(BJ632&amp;"重量"),1),MATCH($DN$22,$DN$22:$DO$22,0))</f>
        <v>#REF!</v>
      </c>
      <c r="BL632" s="350"/>
      <c r="BM632" s="352" t="e">
        <f aca="false">MIN(BK632:BL632)</f>
        <v>#REF!</v>
      </c>
      <c r="BN632" s="353" t="e">
        <f aca="false">IF(Y632&gt;3.5,Y632*Z632*BM632,Z632*BM632)</f>
        <v>#REF!</v>
      </c>
      <c r="BO632" s="354" t="e">
        <f aca="true">INDEX(INDIRECT(BJ632),MATCH(BE632,INDIRECT(BJ632&amp;"重量"),1),MATCH($DO$22,$DN$22:$DO$22,0))</f>
        <v>#REF!</v>
      </c>
      <c r="BP632" s="352"/>
      <c r="BQ632" s="352"/>
      <c r="BR632" s="354" t="e">
        <f aca="false">MIN(BO632:BQ632)</f>
        <v>#REF!</v>
      </c>
      <c r="BS632" s="353" t="e">
        <f aca="false">IF(Y632&gt;3.5,Y632*Z632*BR632,Z632*BR632)</f>
        <v>#REF!</v>
      </c>
      <c r="CB632" s="379"/>
      <c r="CC632" s="379"/>
      <c r="CD632" s="533" t="s">
        <v>1932</v>
      </c>
      <c r="CE632" s="441" t="n">
        <v>0</v>
      </c>
      <c r="CF632" s="405" t="n">
        <v>2</v>
      </c>
      <c r="CG632" s="407"/>
      <c r="CI632" s="379"/>
      <c r="CJ632" s="379"/>
      <c r="CK632" s="419" t="s">
        <v>2253</v>
      </c>
      <c r="CL632" s="420" t="n">
        <v>0</v>
      </c>
      <c r="CM632" s="382" t="n">
        <v>3</v>
      </c>
      <c r="CN632" s="382" t="n">
        <f aca="false">DCOUNT($H$20:$AD$4020,"入力ﾁｪｯｸ",CK631:CM632)</f>
        <v>0</v>
      </c>
      <c r="CP632" s="379"/>
      <c r="CQ632" s="379"/>
      <c r="CR632" s="419" t="s">
        <v>2253</v>
      </c>
      <c r="CS632" s="420" t="n">
        <v>0</v>
      </c>
      <c r="CT632" s="382" t="n">
        <v>2</v>
      </c>
      <c r="CU632" s="382" t="n">
        <f aca="false">DCOUNT($H$20:$AD$4020,"入力ﾁｪｯｸ",CR631:CT632)</f>
        <v>0</v>
      </c>
      <c r="CV632" s="380"/>
      <c r="CW632" s="362"/>
      <c r="CY632" s="362"/>
      <c r="CZ632" s="362"/>
      <c r="DA632" s="362"/>
      <c r="DB632" s="421"/>
      <c r="DC632" s="421"/>
      <c r="DD632" s="421"/>
      <c r="DE632" s="421"/>
      <c r="DF632" s="199"/>
      <c r="DG632" s="199"/>
      <c r="DH632" s="459"/>
      <c r="DI632" s="586"/>
      <c r="DJ632" s="586"/>
      <c r="DK632" s="586"/>
      <c r="DL632" s="401" t="n">
        <v>2.5</v>
      </c>
      <c r="DM632" s="401" t="n">
        <v>3.5</v>
      </c>
      <c r="DN632" s="587" t="n">
        <v>0.035</v>
      </c>
      <c r="DO632" s="588" t="n">
        <v>0</v>
      </c>
      <c r="DP632" s="586" t="s">
        <v>210</v>
      </c>
      <c r="DQ632" s="586" t="s">
        <v>209</v>
      </c>
      <c r="DR632" s="586" t="s">
        <v>2249</v>
      </c>
      <c r="DS632" s="589"/>
      <c r="DT632" s="108"/>
      <c r="DU632" s="199"/>
      <c r="DV632" s="199"/>
      <c r="DW632" s="199"/>
      <c r="DX632" s="590"/>
      <c r="DY632" s="199"/>
    </row>
    <row r="633" customFormat="false" ht="15" hidden="false" customHeight="true" outlineLevel="0" collapsed="false">
      <c r="H633" s="329" t="n">
        <f aca="false">IF(K633=" "," ",COUNT(K633))</f>
        <v>0</v>
      </c>
      <c r="I633" s="326" t="n">
        <v>613</v>
      </c>
      <c r="J633" s="327"/>
      <c r="K633" s="327"/>
      <c r="L633" s="330" t="e">
        <f aca="false">LOOKUP(K633,$K$7:$K$16,$L$7:$L$16)</f>
        <v>#N/A</v>
      </c>
      <c r="M633" s="327"/>
      <c r="N633" s="327"/>
      <c r="O633" s="331" t="str">
        <f aca="false">UPPER(N633)</f>
        <v/>
      </c>
      <c r="P633" s="331" t="str">
        <f aca="false">JIS(O633)</f>
        <v/>
      </c>
      <c r="Q633" s="327"/>
      <c r="R633" s="332" t="s">
        <v>1213</v>
      </c>
      <c r="S633" s="327"/>
      <c r="T633" s="332" t="s">
        <v>1179</v>
      </c>
      <c r="U633" s="327" t="n">
        <v>0</v>
      </c>
      <c r="V633" s="330" t="str">
        <f aca="false">LOOKUP(U633,$U$12:$U$16,$V$12:$V$16)</f>
        <v>１～４以外</v>
      </c>
      <c r="W633" s="327" t="n">
        <v>0</v>
      </c>
      <c r="X633" s="330" t="str">
        <f aca="false">LOOKUP(W633,$W$14:$W$16,$X$14:$X$16)</f>
        <v>装着なし</v>
      </c>
      <c r="Y633" s="327"/>
      <c r="Z633" s="333"/>
      <c r="AA633" s="334"/>
      <c r="AB633" s="335" t="e">
        <f aca="false">LOOKUP(AA633,$AA$14:$AA$16,$AB$14:$AB$16)</f>
        <v>#N/A</v>
      </c>
      <c r="AC633" s="336" t="str">
        <f aca="false">UPPER(N633)</f>
        <v/>
      </c>
      <c r="AD633" s="432" t="str">
        <f aca="false">JIS(AC633)</f>
        <v/>
      </c>
      <c r="AU633" s="488"/>
      <c r="AV633" s="488"/>
      <c r="AW633" s="488"/>
      <c r="AX633" s="488"/>
      <c r="AY633" s="488"/>
      <c r="AZ633" s="488"/>
      <c r="BA633" s="488"/>
      <c r="BD633" s="136" t="n">
        <v>613</v>
      </c>
      <c r="BE633" s="350" t="n">
        <f aca="false">IF(U633=1,Q633,Y633)</f>
        <v>0</v>
      </c>
      <c r="BF633" s="351" t="str">
        <f aca="false">IF(U633=1,IF(K633=3,"乗用",IF(K633=5,"乗用",(IF(K633=7,"乗用","トラ")))),"")</f>
        <v/>
      </c>
      <c r="BG633" s="351" t="str">
        <f aca="false">IF(U633=1,IF(BF633="トラ",INDEX($DI$1292:$DK$1295,MATCH(Y633,$DI$1292:$DI$1295,1),3),"乗用"),"")</f>
        <v/>
      </c>
      <c r="BH633" s="351" t="str">
        <f aca="false">UPPER(N633)</f>
        <v/>
      </c>
      <c r="BI633" s="351" t="str">
        <f aca="false">IF(U633=1,BG633,JIS(BH633))</f>
        <v/>
      </c>
      <c r="BJ633" s="350" t="str">
        <f aca="false">IF(ISERROR(FIND(LEFT(BI633&amp;"！",1),"１２３４５６７８９０")),"","〓")&amp;IF(U633=2,BI633&amp;"ＬＰ記号",BI633&amp;"記号")</f>
        <v>記号</v>
      </c>
      <c r="BK633" s="352" t="e">
        <f aca="true">INDEX(INDIRECT(BJ633),MATCH(BE633,INDIRECT(BJ633&amp;"重量"),1),MATCH($DN$22,$DN$22:$DO$22,0))</f>
        <v>#REF!</v>
      </c>
      <c r="BL633" s="350"/>
      <c r="BM633" s="352" t="e">
        <f aca="false">MIN(BK633:BL633)</f>
        <v>#REF!</v>
      </c>
      <c r="BN633" s="353" t="e">
        <f aca="false">IF(Y633&gt;3.5,Y633*Z633*BM633,Z633*BM633)</f>
        <v>#REF!</v>
      </c>
      <c r="BO633" s="354" t="e">
        <f aca="true">INDEX(INDIRECT(BJ633),MATCH(BE633,INDIRECT(BJ633&amp;"重量"),1),MATCH($DO$22,$DN$22:$DO$22,0))</f>
        <v>#REF!</v>
      </c>
      <c r="BP633" s="352"/>
      <c r="BQ633" s="352"/>
      <c r="BR633" s="354" t="e">
        <f aca="false">MIN(BO633:BQ633)</f>
        <v>#REF!</v>
      </c>
      <c r="BS633" s="353" t="e">
        <f aca="false">IF(Y633&gt;3.5,Y633*Z633*BR633,Z633*BR633)</f>
        <v>#REF!</v>
      </c>
      <c r="CB633" s="379"/>
      <c r="CC633" s="379"/>
      <c r="CD633" s="411" t="s">
        <v>1193</v>
      </c>
      <c r="CE633" s="361" t="s">
        <v>62</v>
      </c>
      <c r="CF633" s="361" t="s">
        <v>74</v>
      </c>
      <c r="CG633" s="413"/>
      <c r="CI633" s="379"/>
      <c r="CJ633" s="379"/>
      <c r="CK633" s="411" t="s">
        <v>1193</v>
      </c>
      <c r="CL633" s="412" t="s">
        <v>62</v>
      </c>
      <c r="CM633" s="361" t="s">
        <v>74</v>
      </c>
      <c r="CN633" s="413"/>
      <c r="CP633" s="379"/>
      <c r="CQ633" s="379"/>
      <c r="CR633" s="411" t="s">
        <v>1193</v>
      </c>
      <c r="CS633" s="412" t="s">
        <v>62</v>
      </c>
      <c r="CT633" s="361" t="s">
        <v>74</v>
      </c>
      <c r="CU633" s="413"/>
      <c r="CV633" s="362"/>
      <c r="CW633" s="380"/>
      <c r="CY633" s="380"/>
      <c r="CZ633" s="380"/>
      <c r="DA633" s="380"/>
      <c r="DB633" s="366"/>
      <c r="DC633" s="366"/>
      <c r="DD633" s="366"/>
      <c r="DE633" s="366"/>
      <c r="DF633" s="199"/>
      <c r="DG633" s="199"/>
      <c r="DH633" s="459"/>
      <c r="DI633" s="586" t="s">
        <v>2254</v>
      </c>
      <c r="DJ633" s="586"/>
      <c r="DK633" s="586"/>
      <c r="DL633" s="401" t="n">
        <v>0</v>
      </c>
      <c r="DM633" s="401" t="n">
        <v>30</v>
      </c>
      <c r="DN633" s="587" t="n">
        <v>0.05</v>
      </c>
      <c r="DO633" s="588" t="n">
        <v>0</v>
      </c>
      <c r="DP633" s="586" t="s">
        <v>210</v>
      </c>
      <c r="DQ633" s="586" t="s">
        <v>818</v>
      </c>
      <c r="DR633" s="586" t="s">
        <v>2249</v>
      </c>
      <c r="DS633" s="589"/>
      <c r="DT633" s="108"/>
      <c r="DU633" s="199"/>
      <c r="DV633" s="199"/>
      <c r="DW633" s="199"/>
      <c r="DX633" s="590"/>
      <c r="DY633" s="199"/>
    </row>
    <row r="634" customFormat="false" ht="15" hidden="false" customHeight="true" outlineLevel="0" collapsed="false">
      <c r="H634" s="329" t="n">
        <f aca="false">IF(K634=" "," ",COUNT(K634))</f>
        <v>0</v>
      </c>
      <c r="I634" s="326" t="n">
        <v>614</v>
      </c>
      <c r="J634" s="327"/>
      <c r="K634" s="327"/>
      <c r="L634" s="330" t="e">
        <f aca="false">LOOKUP(K634,$K$7:$K$16,$L$7:$L$16)</f>
        <v>#N/A</v>
      </c>
      <c r="M634" s="327"/>
      <c r="N634" s="327"/>
      <c r="O634" s="331" t="str">
        <f aca="false">UPPER(N634)</f>
        <v/>
      </c>
      <c r="P634" s="331" t="str">
        <f aca="false">JIS(O634)</f>
        <v/>
      </c>
      <c r="Q634" s="327"/>
      <c r="R634" s="332" t="s">
        <v>1213</v>
      </c>
      <c r="S634" s="327"/>
      <c r="T634" s="332" t="s">
        <v>1179</v>
      </c>
      <c r="U634" s="327" t="n">
        <v>0</v>
      </c>
      <c r="V634" s="330" t="str">
        <f aca="false">LOOKUP(U634,$U$12:$U$16,$V$12:$V$16)</f>
        <v>１～４以外</v>
      </c>
      <c r="W634" s="327" t="n">
        <v>0</v>
      </c>
      <c r="X634" s="330" t="str">
        <f aca="false">LOOKUP(W634,$W$14:$W$16,$X$14:$X$16)</f>
        <v>装着なし</v>
      </c>
      <c r="Y634" s="327"/>
      <c r="Z634" s="333"/>
      <c r="AA634" s="334"/>
      <c r="AB634" s="335" t="e">
        <f aca="false">LOOKUP(AA634,$AA$14:$AA$16,$AB$14:$AB$16)</f>
        <v>#N/A</v>
      </c>
      <c r="AC634" s="336" t="str">
        <f aca="false">UPPER(N634)</f>
        <v/>
      </c>
      <c r="AD634" s="432" t="str">
        <f aca="false">JIS(AC634)</f>
        <v/>
      </c>
      <c r="AU634" s="488"/>
      <c r="AV634" s="488"/>
      <c r="AW634" s="488"/>
      <c r="AX634" s="488"/>
      <c r="AY634" s="488"/>
      <c r="AZ634" s="488"/>
      <c r="BA634" s="488"/>
      <c r="BD634" s="136" t="n">
        <v>614</v>
      </c>
      <c r="BE634" s="350" t="n">
        <f aca="false">IF(U634=1,Q634,Y634)</f>
        <v>0</v>
      </c>
      <c r="BF634" s="351" t="str">
        <f aca="false">IF(U634=1,IF(K634=3,"乗用",IF(K634=5,"乗用",(IF(K634=7,"乗用","トラ")))),"")</f>
        <v/>
      </c>
      <c r="BG634" s="351" t="str">
        <f aca="false">IF(U634=1,IF(BF634="トラ",INDEX($DI$1292:$DK$1295,MATCH(Y634,$DI$1292:$DI$1295,1),3),"乗用"),"")</f>
        <v/>
      </c>
      <c r="BH634" s="351" t="str">
        <f aca="false">UPPER(N634)</f>
        <v/>
      </c>
      <c r="BI634" s="351" t="str">
        <f aca="false">IF(U634=1,BG634,JIS(BH634))</f>
        <v/>
      </c>
      <c r="BJ634" s="350" t="str">
        <f aca="false">IF(ISERROR(FIND(LEFT(BI634&amp;"！",1),"１２３４５６７８９０")),"","〓")&amp;IF(U634=2,BI634&amp;"ＬＰ記号",BI634&amp;"記号")</f>
        <v>記号</v>
      </c>
      <c r="BK634" s="352" t="e">
        <f aca="true">INDEX(INDIRECT(BJ634),MATCH(BE634,INDIRECT(BJ634&amp;"重量"),1),MATCH($DN$22,$DN$22:$DO$22,0))</f>
        <v>#REF!</v>
      </c>
      <c r="BL634" s="350"/>
      <c r="BM634" s="352" t="e">
        <f aca="false">MIN(BK634:BL634)</f>
        <v>#REF!</v>
      </c>
      <c r="BN634" s="353" t="e">
        <f aca="false">IF(Y634&gt;3.5,Y634*Z634*BM634,Z634*BM634)</f>
        <v>#REF!</v>
      </c>
      <c r="BO634" s="354" t="e">
        <f aca="true">INDEX(INDIRECT(BJ634),MATCH(BE634,INDIRECT(BJ634&amp;"重量"),1),MATCH($DO$22,$DN$22:$DO$22,0))</f>
        <v>#REF!</v>
      </c>
      <c r="BP634" s="352"/>
      <c r="BQ634" s="352"/>
      <c r="BR634" s="354" t="e">
        <f aca="false">MIN(BO634:BQ634)</f>
        <v>#REF!</v>
      </c>
      <c r="BS634" s="353" t="e">
        <f aca="false">IF(Y634&gt;3.5,Y634*Z634*BR634,Z634*BR634)</f>
        <v>#REF!</v>
      </c>
      <c r="CB634" s="379"/>
      <c r="CC634" s="379"/>
      <c r="CD634" s="533" t="s">
        <v>1936</v>
      </c>
      <c r="CE634" s="437" t="n">
        <v>0</v>
      </c>
      <c r="CF634" s="381" t="n">
        <v>1</v>
      </c>
      <c r="CG634" s="382" t="n">
        <f aca="false">DCOUNT($H$20:$AD$4020,"入力ﾁｪｯｸ",CD633:CF635)</f>
        <v>0</v>
      </c>
      <c r="CI634" s="379"/>
      <c r="CJ634" s="379"/>
      <c r="CK634" s="419" t="s">
        <v>2255</v>
      </c>
      <c r="CL634" s="420" t="n">
        <v>0</v>
      </c>
      <c r="CM634" s="382" t="n">
        <v>3</v>
      </c>
      <c r="CN634" s="382" t="n">
        <f aca="false">DCOUNT($H$20:$AD$4020,"入力ﾁｪｯｸ",CK633:CM634)</f>
        <v>0</v>
      </c>
      <c r="CP634" s="379"/>
      <c r="CQ634" s="379"/>
      <c r="CR634" s="419" t="s">
        <v>2255</v>
      </c>
      <c r="CS634" s="420" t="n">
        <v>0</v>
      </c>
      <c r="CT634" s="382" t="n">
        <v>2</v>
      </c>
      <c r="CU634" s="382" t="n">
        <f aca="false">DCOUNT($H$20:$AD$4020,"入力ﾁｪｯｸ",CR633:CT634)</f>
        <v>0</v>
      </c>
      <c r="CV634" s="380"/>
      <c r="CW634" s="380"/>
      <c r="CY634" s="380"/>
      <c r="CZ634" s="380"/>
      <c r="DA634" s="380"/>
      <c r="DB634" s="421"/>
      <c r="DC634" s="421"/>
      <c r="DD634" s="421"/>
      <c r="DE634" s="421"/>
      <c r="DF634" s="528"/>
      <c r="DG634" s="199"/>
      <c r="DH634" s="459"/>
      <c r="DI634" s="586" t="s">
        <v>2256</v>
      </c>
      <c r="DJ634" s="586"/>
      <c r="DK634" s="586"/>
      <c r="DL634" s="401" t="n">
        <v>0</v>
      </c>
      <c r="DM634" s="401" t="n">
        <v>1.7</v>
      </c>
      <c r="DN634" s="587" t="n">
        <v>0.05</v>
      </c>
      <c r="DO634" s="588" t="n">
        <v>0</v>
      </c>
      <c r="DP634" s="586" t="s">
        <v>210</v>
      </c>
      <c r="DQ634" s="586" t="s">
        <v>209</v>
      </c>
      <c r="DR634" s="586" t="s">
        <v>2249</v>
      </c>
      <c r="DS634" s="589"/>
      <c r="DT634" s="108"/>
      <c r="DU634" s="199"/>
      <c r="DV634" s="199"/>
      <c r="DW634" s="199"/>
      <c r="DX634" s="590"/>
      <c r="DY634" s="199"/>
    </row>
    <row r="635" customFormat="false" ht="15" hidden="false" customHeight="true" outlineLevel="0" collapsed="false">
      <c r="H635" s="329" t="n">
        <f aca="false">IF(K635=" "," ",COUNT(K635))</f>
        <v>0</v>
      </c>
      <c r="I635" s="326" t="n">
        <v>615</v>
      </c>
      <c r="J635" s="327"/>
      <c r="K635" s="327"/>
      <c r="L635" s="330" t="e">
        <f aca="false">LOOKUP(K635,$K$7:$K$16,$L$7:$L$16)</f>
        <v>#N/A</v>
      </c>
      <c r="M635" s="327"/>
      <c r="N635" s="327"/>
      <c r="O635" s="331" t="str">
        <f aca="false">UPPER(N635)</f>
        <v/>
      </c>
      <c r="P635" s="331" t="str">
        <f aca="false">JIS(O635)</f>
        <v/>
      </c>
      <c r="Q635" s="327"/>
      <c r="R635" s="332" t="s">
        <v>1213</v>
      </c>
      <c r="S635" s="327"/>
      <c r="T635" s="332" t="s">
        <v>1179</v>
      </c>
      <c r="U635" s="327" t="n">
        <v>0</v>
      </c>
      <c r="V635" s="330" t="str">
        <f aca="false">LOOKUP(U635,$U$12:$U$16,$V$12:$V$16)</f>
        <v>１～４以外</v>
      </c>
      <c r="W635" s="327" t="n">
        <v>0</v>
      </c>
      <c r="X635" s="330" t="str">
        <f aca="false">LOOKUP(W635,$W$14:$W$16,$X$14:$X$16)</f>
        <v>装着なし</v>
      </c>
      <c r="Y635" s="327"/>
      <c r="Z635" s="333"/>
      <c r="AA635" s="334"/>
      <c r="AB635" s="335" t="e">
        <f aca="false">LOOKUP(AA635,$AA$14:$AA$16,$AB$14:$AB$16)</f>
        <v>#N/A</v>
      </c>
      <c r="AC635" s="336" t="str">
        <f aca="false">UPPER(N635)</f>
        <v/>
      </c>
      <c r="AD635" s="432" t="str">
        <f aca="false">JIS(AC635)</f>
        <v/>
      </c>
      <c r="AU635" s="488"/>
      <c r="AV635" s="488"/>
      <c r="AW635" s="488"/>
      <c r="AX635" s="488"/>
      <c r="AY635" s="488"/>
      <c r="AZ635" s="488"/>
      <c r="BA635" s="488"/>
      <c r="BD635" s="136" t="n">
        <v>615</v>
      </c>
      <c r="BE635" s="350" t="n">
        <f aca="false">IF(U635=1,Q635,Y635)</f>
        <v>0</v>
      </c>
      <c r="BF635" s="351" t="str">
        <f aca="false">IF(U635=1,IF(K635=3,"乗用",IF(K635=5,"乗用",(IF(K635=7,"乗用","トラ")))),"")</f>
        <v/>
      </c>
      <c r="BG635" s="351" t="str">
        <f aca="false">IF(U635=1,IF(BF635="トラ",INDEX($DI$1292:$DK$1295,MATCH(Y635,$DI$1292:$DI$1295,1),3),"乗用"),"")</f>
        <v/>
      </c>
      <c r="BH635" s="351" t="str">
        <f aca="false">UPPER(N635)</f>
        <v/>
      </c>
      <c r="BI635" s="351" t="str">
        <f aca="false">IF(U635=1,BG635,JIS(BH635))</f>
        <v/>
      </c>
      <c r="BJ635" s="350" t="str">
        <f aca="false">IF(ISERROR(FIND(LEFT(BI635&amp;"！",1),"１２３４５６７８９０")),"","〓")&amp;IF(U635=2,BI635&amp;"ＬＰ記号",BI635&amp;"記号")</f>
        <v>記号</v>
      </c>
      <c r="BK635" s="352" t="e">
        <f aca="true">INDEX(INDIRECT(BJ635),MATCH(BE635,INDIRECT(BJ635&amp;"重量"),1),MATCH($DN$22,$DN$22:$DO$22,0))</f>
        <v>#REF!</v>
      </c>
      <c r="BL635" s="350"/>
      <c r="BM635" s="352" t="e">
        <f aca="false">MIN(BK635:BL635)</f>
        <v>#REF!</v>
      </c>
      <c r="BN635" s="353" t="e">
        <f aca="false">IF(Y635&gt;3.5,Y635*Z635*BM635,Z635*BM635)</f>
        <v>#REF!</v>
      </c>
      <c r="BO635" s="354" t="e">
        <f aca="true">INDEX(INDIRECT(BJ635),MATCH(BE635,INDIRECT(BJ635&amp;"重量"),1),MATCH($DO$22,$DN$22:$DO$22,0))</f>
        <v>#REF!</v>
      </c>
      <c r="BP635" s="352"/>
      <c r="BQ635" s="352"/>
      <c r="BR635" s="354" t="e">
        <f aca="false">MIN(BO635:BQ635)</f>
        <v>#REF!</v>
      </c>
      <c r="BS635" s="353" t="e">
        <f aca="false">IF(Y635&gt;3.5,Y635*Z635*BR635,Z635*BR635)</f>
        <v>#REF!</v>
      </c>
      <c r="CB635" s="379"/>
      <c r="CC635" s="379"/>
      <c r="CD635" s="533" t="s">
        <v>1936</v>
      </c>
      <c r="CE635" s="441" t="n">
        <v>0</v>
      </c>
      <c r="CF635" s="405" t="n">
        <v>2</v>
      </c>
      <c r="CG635" s="407"/>
      <c r="CI635" s="379"/>
      <c r="CJ635" s="379"/>
      <c r="CK635" s="411" t="s">
        <v>1193</v>
      </c>
      <c r="CL635" s="412" t="s">
        <v>62</v>
      </c>
      <c r="CM635" s="361" t="s">
        <v>74</v>
      </c>
      <c r="CN635" s="413"/>
      <c r="CP635" s="379"/>
      <c r="CQ635" s="379"/>
      <c r="CR635" s="411" t="s">
        <v>1193</v>
      </c>
      <c r="CS635" s="412" t="s">
        <v>62</v>
      </c>
      <c r="CT635" s="361" t="s">
        <v>74</v>
      </c>
      <c r="CU635" s="413"/>
      <c r="CV635" s="380"/>
      <c r="CW635" s="362"/>
      <c r="CY635" s="362"/>
      <c r="CZ635" s="362"/>
      <c r="DA635" s="362"/>
      <c r="DB635" s="421"/>
      <c r="DC635" s="421"/>
      <c r="DD635" s="421"/>
      <c r="DE635" s="421"/>
      <c r="DF635" s="199"/>
      <c r="DG635" s="199"/>
      <c r="DH635" s="459"/>
      <c r="DI635" s="586" t="s">
        <v>2257</v>
      </c>
      <c r="DJ635" s="586"/>
      <c r="DK635" s="586"/>
      <c r="DL635" s="401" t="n">
        <v>1.7</v>
      </c>
      <c r="DM635" s="401" t="n">
        <v>2.5</v>
      </c>
      <c r="DN635" s="587" t="n">
        <v>0.07</v>
      </c>
      <c r="DO635" s="588" t="n">
        <v>0</v>
      </c>
      <c r="DP635" s="586" t="s">
        <v>210</v>
      </c>
      <c r="DQ635" s="586" t="s">
        <v>209</v>
      </c>
      <c r="DR635" s="586" t="s">
        <v>2249</v>
      </c>
      <c r="DS635" s="589"/>
      <c r="DT635" s="108"/>
      <c r="DU635" s="199"/>
      <c r="DV635" s="199"/>
      <c r="DW635" s="199"/>
      <c r="DX635" s="590"/>
      <c r="DY635" s="199"/>
    </row>
    <row r="636" customFormat="false" ht="15" hidden="false" customHeight="true" outlineLevel="0" collapsed="false">
      <c r="H636" s="329" t="n">
        <f aca="false">IF(K636=" "," ",COUNT(K636))</f>
        <v>0</v>
      </c>
      <c r="I636" s="326" t="n">
        <v>616</v>
      </c>
      <c r="J636" s="327"/>
      <c r="K636" s="327"/>
      <c r="L636" s="330" t="e">
        <f aca="false">LOOKUP(K636,$K$7:$K$16,$L$7:$L$16)</f>
        <v>#N/A</v>
      </c>
      <c r="M636" s="327"/>
      <c r="N636" s="327"/>
      <c r="O636" s="331" t="str">
        <f aca="false">UPPER(N636)</f>
        <v/>
      </c>
      <c r="P636" s="331" t="str">
        <f aca="false">JIS(O636)</f>
        <v/>
      </c>
      <c r="Q636" s="327"/>
      <c r="R636" s="332" t="s">
        <v>1213</v>
      </c>
      <c r="S636" s="327"/>
      <c r="T636" s="332" t="s">
        <v>1179</v>
      </c>
      <c r="U636" s="327" t="n">
        <v>0</v>
      </c>
      <c r="V636" s="330" t="str">
        <f aca="false">LOOKUP(U636,$U$12:$U$16,$V$12:$V$16)</f>
        <v>１～４以外</v>
      </c>
      <c r="W636" s="327" t="n">
        <v>0</v>
      </c>
      <c r="X636" s="330" t="str">
        <f aca="false">LOOKUP(W636,$W$14:$W$16,$X$14:$X$16)</f>
        <v>装着なし</v>
      </c>
      <c r="Y636" s="327"/>
      <c r="Z636" s="333"/>
      <c r="AA636" s="334"/>
      <c r="AB636" s="335" t="e">
        <f aca="false">LOOKUP(AA636,$AA$14:$AA$16,$AB$14:$AB$16)</f>
        <v>#N/A</v>
      </c>
      <c r="AC636" s="336" t="str">
        <f aca="false">UPPER(N636)</f>
        <v/>
      </c>
      <c r="AD636" s="432" t="str">
        <f aca="false">JIS(AC636)</f>
        <v/>
      </c>
      <c r="AU636" s="488"/>
      <c r="AV636" s="488"/>
      <c r="AW636" s="488"/>
      <c r="AX636" s="488"/>
      <c r="AY636" s="488"/>
      <c r="AZ636" s="488"/>
      <c r="BA636" s="488"/>
      <c r="BD636" s="136" t="n">
        <v>616</v>
      </c>
      <c r="BE636" s="350" t="n">
        <f aca="false">IF(U636=1,Q636,Y636)</f>
        <v>0</v>
      </c>
      <c r="BF636" s="351" t="str">
        <f aca="false">IF(U636=1,IF(K636=3,"乗用",IF(K636=5,"乗用",(IF(K636=7,"乗用","トラ")))),"")</f>
        <v/>
      </c>
      <c r="BG636" s="351" t="str">
        <f aca="false">IF(U636=1,IF(BF636="トラ",INDEX($DI$1292:$DK$1295,MATCH(Y636,$DI$1292:$DI$1295,1),3),"乗用"),"")</f>
        <v/>
      </c>
      <c r="BH636" s="351" t="str">
        <f aca="false">UPPER(N636)</f>
        <v/>
      </c>
      <c r="BI636" s="351" t="str">
        <f aca="false">IF(U636=1,BG636,JIS(BH636))</f>
        <v/>
      </c>
      <c r="BJ636" s="350" t="str">
        <f aca="false">IF(ISERROR(FIND(LEFT(BI636&amp;"！",1),"１２３４５６７８９０")),"","〓")&amp;IF(U636=2,BI636&amp;"ＬＰ記号",BI636&amp;"記号")</f>
        <v>記号</v>
      </c>
      <c r="BK636" s="352" t="e">
        <f aca="true">INDEX(INDIRECT(BJ636),MATCH(BE636,INDIRECT(BJ636&amp;"重量"),1),MATCH($DN$22,$DN$22:$DO$22,0))</f>
        <v>#REF!</v>
      </c>
      <c r="BL636" s="350"/>
      <c r="BM636" s="352" t="e">
        <f aca="false">MIN(BK636:BL636)</f>
        <v>#REF!</v>
      </c>
      <c r="BN636" s="353" t="e">
        <f aca="false">IF(Y636&gt;3.5,Y636*Z636*BM636,Z636*BM636)</f>
        <v>#REF!</v>
      </c>
      <c r="BO636" s="354" t="e">
        <f aca="true">INDEX(INDIRECT(BJ636),MATCH(BE636,INDIRECT(BJ636&amp;"重量"),1),MATCH($DO$22,$DN$22:$DO$22,0))</f>
        <v>#REF!</v>
      </c>
      <c r="BP636" s="352"/>
      <c r="BQ636" s="352"/>
      <c r="BR636" s="354" t="e">
        <f aca="false">MIN(BO636:BQ636)</f>
        <v>#REF!</v>
      </c>
      <c r="BS636" s="353" t="e">
        <f aca="false">IF(Y636&gt;3.5,Y636*Z636*BR636,Z636*BR636)</f>
        <v>#REF!</v>
      </c>
      <c r="CB636" s="379"/>
      <c r="CC636" s="379"/>
      <c r="CD636" s="411" t="s">
        <v>1193</v>
      </c>
      <c r="CE636" s="361" t="s">
        <v>62</v>
      </c>
      <c r="CF636" s="361" t="s">
        <v>74</v>
      </c>
      <c r="CG636" s="413"/>
      <c r="CI636" s="379"/>
      <c r="CJ636" s="379"/>
      <c r="CK636" s="419" t="s">
        <v>2258</v>
      </c>
      <c r="CL636" s="420" t="n">
        <v>0</v>
      </c>
      <c r="CM636" s="382" t="n">
        <v>3</v>
      </c>
      <c r="CN636" s="382" t="n">
        <f aca="false">DCOUNT($H$20:$AD$4020,"入力ﾁｪｯｸ",CK635:CM636)</f>
        <v>0</v>
      </c>
      <c r="CP636" s="379"/>
      <c r="CQ636" s="379"/>
      <c r="CR636" s="419" t="s">
        <v>2258</v>
      </c>
      <c r="CS636" s="420" t="n">
        <v>0</v>
      </c>
      <c r="CT636" s="382" t="n">
        <v>2</v>
      </c>
      <c r="CU636" s="382" t="n">
        <f aca="false">DCOUNT($H$20:$AD$4020,"入力ﾁｪｯｸ",CR635:CT636)</f>
        <v>0</v>
      </c>
      <c r="CV636" s="362"/>
      <c r="CW636" s="380"/>
      <c r="CY636" s="380"/>
      <c r="CZ636" s="380"/>
      <c r="DA636" s="380"/>
      <c r="DB636" s="366"/>
      <c r="DC636" s="366"/>
      <c r="DD636" s="366"/>
      <c r="DE636" s="366"/>
      <c r="DF636" s="199"/>
      <c r="DG636" s="199"/>
      <c r="DH636" s="459"/>
      <c r="DI636" s="586"/>
      <c r="DJ636" s="586"/>
      <c r="DK636" s="586"/>
      <c r="DL636" s="401" t="n">
        <v>2.5</v>
      </c>
      <c r="DM636" s="401" t="n">
        <v>3.5</v>
      </c>
      <c r="DN636" s="587" t="n">
        <v>0.07</v>
      </c>
      <c r="DO636" s="588" t="n">
        <v>0</v>
      </c>
      <c r="DP636" s="586" t="s">
        <v>210</v>
      </c>
      <c r="DQ636" s="586" t="s">
        <v>209</v>
      </c>
      <c r="DR636" s="586" t="s">
        <v>2249</v>
      </c>
      <c r="DS636" s="589"/>
      <c r="DT636" s="108"/>
      <c r="DU636" s="199"/>
      <c r="DV636" s="199"/>
      <c r="DW636" s="199"/>
      <c r="DX636" s="590"/>
      <c r="DY636" s="199"/>
    </row>
    <row r="637" customFormat="false" ht="15" hidden="false" customHeight="true" outlineLevel="0" collapsed="false">
      <c r="H637" s="329" t="n">
        <f aca="false">IF(K637=" "," ",COUNT(K637))</f>
        <v>0</v>
      </c>
      <c r="I637" s="326" t="n">
        <v>617</v>
      </c>
      <c r="J637" s="327"/>
      <c r="K637" s="327"/>
      <c r="L637" s="330" t="e">
        <f aca="false">LOOKUP(K637,$K$7:$K$16,$L$7:$L$16)</f>
        <v>#N/A</v>
      </c>
      <c r="M637" s="327"/>
      <c r="N637" s="327"/>
      <c r="O637" s="331" t="str">
        <f aca="false">UPPER(N637)</f>
        <v/>
      </c>
      <c r="P637" s="331" t="str">
        <f aca="false">JIS(O637)</f>
        <v/>
      </c>
      <c r="Q637" s="327"/>
      <c r="R637" s="332" t="s">
        <v>1213</v>
      </c>
      <c r="S637" s="327"/>
      <c r="T637" s="332" t="s">
        <v>1179</v>
      </c>
      <c r="U637" s="327" t="n">
        <v>0</v>
      </c>
      <c r="V637" s="330" t="str">
        <f aca="false">LOOKUP(U637,$U$12:$U$16,$V$12:$V$16)</f>
        <v>１～４以外</v>
      </c>
      <c r="W637" s="327" t="n">
        <v>0</v>
      </c>
      <c r="X637" s="330" t="str">
        <f aca="false">LOOKUP(W637,$W$14:$W$16,$X$14:$X$16)</f>
        <v>装着なし</v>
      </c>
      <c r="Y637" s="327"/>
      <c r="Z637" s="333"/>
      <c r="AA637" s="334"/>
      <c r="AB637" s="335" t="e">
        <f aca="false">LOOKUP(AA637,$AA$14:$AA$16,$AB$14:$AB$16)</f>
        <v>#N/A</v>
      </c>
      <c r="AC637" s="336" t="str">
        <f aca="false">UPPER(N637)</f>
        <v/>
      </c>
      <c r="AD637" s="432" t="str">
        <f aca="false">JIS(AC637)</f>
        <v/>
      </c>
      <c r="AU637" s="488"/>
      <c r="AV637" s="488"/>
      <c r="AW637" s="488"/>
      <c r="AX637" s="488"/>
      <c r="AY637" s="488"/>
      <c r="AZ637" s="488"/>
      <c r="BA637" s="488"/>
      <c r="BD637" s="136" t="n">
        <v>617</v>
      </c>
      <c r="BE637" s="350" t="n">
        <f aca="false">IF(U637=1,Q637,Y637)</f>
        <v>0</v>
      </c>
      <c r="BF637" s="351" t="str">
        <f aca="false">IF(U637=1,IF(K637=3,"乗用",IF(K637=5,"乗用",(IF(K637=7,"乗用","トラ")))),"")</f>
        <v/>
      </c>
      <c r="BG637" s="351" t="str">
        <f aca="false">IF(U637=1,IF(BF637="トラ",INDEX($DI$1292:$DK$1295,MATCH(Y637,$DI$1292:$DI$1295,1),3),"乗用"),"")</f>
        <v/>
      </c>
      <c r="BH637" s="351" t="str">
        <f aca="false">UPPER(N637)</f>
        <v/>
      </c>
      <c r="BI637" s="351" t="str">
        <f aca="false">IF(U637=1,BG637,JIS(BH637))</f>
        <v/>
      </c>
      <c r="BJ637" s="350" t="str">
        <f aca="false">IF(ISERROR(FIND(LEFT(BI637&amp;"！",1),"１２３４５６７８９０")),"","〓")&amp;IF(U637=2,BI637&amp;"ＬＰ記号",BI637&amp;"記号")</f>
        <v>記号</v>
      </c>
      <c r="BK637" s="352" t="e">
        <f aca="true">INDEX(INDIRECT(BJ637),MATCH(BE637,INDIRECT(BJ637&amp;"重量"),1),MATCH($DN$22,$DN$22:$DO$22,0))</f>
        <v>#REF!</v>
      </c>
      <c r="BL637" s="350"/>
      <c r="BM637" s="352" t="e">
        <f aca="false">MIN(BK637:BL637)</f>
        <v>#REF!</v>
      </c>
      <c r="BN637" s="353" t="e">
        <f aca="false">IF(Y637&gt;3.5,Y637*Z637*BM637,Z637*BM637)</f>
        <v>#REF!</v>
      </c>
      <c r="BO637" s="354" t="e">
        <f aca="true">INDEX(INDIRECT(BJ637),MATCH(BE637,INDIRECT(BJ637&amp;"重量"),1),MATCH($DO$22,$DN$22:$DO$22,0))</f>
        <v>#REF!</v>
      </c>
      <c r="BP637" s="352"/>
      <c r="BQ637" s="352"/>
      <c r="BR637" s="354" t="e">
        <f aca="false">MIN(BO637:BQ637)</f>
        <v>#REF!</v>
      </c>
      <c r="BS637" s="353" t="e">
        <f aca="false">IF(Y637&gt;3.5,Y637*Z637*BR637,Z637*BR637)</f>
        <v>#REF!</v>
      </c>
      <c r="CB637" s="379"/>
      <c r="CC637" s="379"/>
      <c r="CD637" s="533" t="s">
        <v>1940</v>
      </c>
      <c r="CE637" s="437" t="n">
        <v>0</v>
      </c>
      <c r="CF637" s="381" t="n">
        <v>1</v>
      </c>
      <c r="CG637" s="382" t="n">
        <f aca="false">DCOUNT($H$20:$AD$4020,"入力ﾁｪｯｸ",CD636:CF638)</f>
        <v>0</v>
      </c>
      <c r="CI637" s="379"/>
      <c r="CJ637" s="379"/>
      <c r="CK637" s="411" t="s">
        <v>1193</v>
      </c>
      <c r="CL637" s="412" t="s">
        <v>62</v>
      </c>
      <c r="CM637" s="361" t="s">
        <v>74</v>
      </c>
      <c r="CN637" s="413"/>
      <c r="CP637" s="379"/>
      <c r="CQ637" s="379"/>
      <c r="CR637" s="411" t="s">
        <v>1193</v>
      </c>
      <c r="CS637" s="412" t="s">
        <v>62</v>
      </c>
      <c r="CT637" s="361" t="s">
        <v>74</v>
      </c>
      <c r="CU637" s="413"/>
      <c r="CV637" s="380"/>
      <c r="CW637" s="380"/>
      <c r="CY637" s="380"/>
      <c r="CZ637" s="380"/>
      <c r="DA637" s="380"/>
      <c r="DB637" s="421"/>
      <c r="DC637" s="421"/>
      <c r="DD637" s="421"/>
      <c r="DE637" s="421"/>
      <c r="DF637" s="199"/>
      <c r="DG637" s="199"/>
      <c r="DH637" s="459"/>
      <c r="DI637" s="586" t="s">
        <v>2259</v>
      </c>
      <c r="DJ637" s="586"/>
      <c r="DK637" s="586"/>
      <c r="DL637" s="401" t="n">
        <v>0</v>
      </c>
      <c r="DM637" s="401" t="n">
        <v>30</v>
      </c>
      <c r="DN637" s="587" t="n">
        <v>0.075</v>
      </c>
      <c r="DO637" s="588" t="n">
        <v>0.0025</v>
      </c>
      <c r="DP637" s="586" t="s">
        <v>368</v>
      </c>
      <c r="DQ637" s="586" t="s">
        <v>818</v>
      </c>
      <c r="DR637" s="586" t="s">
        <v>2249</v>
      </c>
      <c r="DS637" s="589"/>
      <c r="DT637" s="108"/>
      <c r="DU637" s="199"/>
      <c r="DV637" s="199"/>
      <c r="DW637" s="199"/>
      <c r="DX637" s="590"/>
      <c r="DY637" s="199"/>
    </row>
    <row r="638" customFormat="false" ht="15" hidden="false" customHeight="true" outlineLevel="0" collapsed="false">
      <c r="H638" s="329" t="n">
        <f aca="false">IF(K638=" "," ",COUNT(K638))</f>
        <v>0</v>
      </c>
      <c r="I638" s="326" t="n">
        <v>618</v>
      </c>
      <c r="J638" s="327"/>
      <c r="K638" s="327"/>
      <c r="L638" s="330" t="e">
        <f aca="false">LOOKUP(K638,$K$7:$K$16,$L$7:$L$16)</f>
        <v>#N/A</v>
      </c>
      <c r="M638" s="327"/>
      <c r="N638" s="327"/>
      <c r="O638" s="331" t="str">
        <f aca="false">UPPER(N638)</f>
        <v/>
      </c>
      <c r="P638" s="331" t="str">
        <f aca="false">JIS(O638)</f>
        <v/>
      </c>
      <c r="Q638" s="327"/>
      <c r="R638" s="332" t="s">
        <v>1213</v>
      </c>
      <c r="S638" s="327"/>
      <c r="T638" s="332" t="s">
        <v>1179</v>
      </c>
      <c r="U638" s="327" t="n">
        <v>0</v>
      </c>
      <c r="V638" s="330" t="str">
        <f aca="false">LOOKUP(U638,$U$12:$U$16,$V$12:$V$16)</f>
        <v>１～４以外</v>
      </c>
      <c r="W638" s="327" t="n">
        <v>0</v>
      </c>
      <c r="X638" s="330" t="str">
        <f aca="false">LOOKUP(W638,$W$14:$W$16,$X$14:$X$16)</f>
        <v>装着なし</v>
      </c>
      <c r="Y638" s="327"/>
      <c r="Z638" s="333"/>
      <c r="AA638" s="334"/>
      <c r="AB638" s="335" t="e">
        <f aca="false">LOOKUP(AA638,$AA$14:$AA$16,$AB$14:$AB$16)</f>
        <v>#N/A</v>
      </c>
      <c r="AC638" s="336" t="str">
        <f aca="false">UPPER(N638)</f>
        <v/>
      </c>
      <c r="AD638" s="432" t="str">
        <f aca="false">JIS(AC638)</f>
        <v/>
      </c>
      <c r="AU638" s="488"/>
      <c r="AV638" s="488"/>
      <c r="AW638" s="488"/>
      <c r="AX638" s="488"/>
      <c r="AY638" s="488"/>
      <c r="AZ638" s="488"/>
      <c r="BA638" s="488"/>
      <c r="BD638" s="136" t="n">
        <v>618</v>
      </c>
      <c r="BE638" s="350" t="n">
        <f aca="false">IF(U638=1,Q638,Y638)</f>
        <v>0</v>
      </c>
      <c r="BF638" s="351" t="str">
        <f aca="false">IF(U638=1,IF(K638=3,"乗用",IF(K638=5,"乗用",(IF(K638=7,"乗用","トラ")))),"")</f>
        <v/>
      </c>
      <c r="BG638" s="351" t="str">
        <f aca="false">IF(U638=1,IF(BF638="トラ",INDEX($DI$1292:$DK$1295,MATCH(Y638,$DI$1292:$DI$1295,1),3),"乗用"),"")</f>
        <v/>
      </c>
      <c r="BH638" s="351" t="str">
        <f aca="false">UPPER(N638)</f>
        <v/>
      </c>
      <c r="BI638" s="351" t="str">
        <f aca="false">IF(U638=1,BG638,JIS(BH638))</f>
        <v/>
      </c>
      <c r="BJ638" s="350" t="str">
        <f aca="false">IF(ISERROR(FIND(LEFT(BI638&amp;"！",1),"１２３４５６７８９０")),"","〓")&amp;IF(U638=2,BI638&amp;"ＬＰ記号",BI638&amp;"記号")</f>
        <v>記号</v>
      </c>
      <c r="BK638" s="352" t="e">
        <f aca="true">INDEX(INDIRECT(BJ638),MATCH(BE638,INDIRECT(BJ638&amp;"重量"),1),MATCH($DN$22,$DN$22:$DO$22,0))</f>
        <v>#REF!</v>
      </c>
      <c r="BL638" s="350"/>
      <c r="BM638" s="352" t="e">
        <f aca="false">MIN(BK638:BL638)</f>
        <v>#REF!</v>
      </c>
      <c r="BN638" s="353" t="e">
        <f aca="false">IF(Y638&gt;3.5,Y638*Z638*BM638,Z638*BM638)</f>
        <v>#REF!</v>
      </c>
      <c r="BO638" s="354" t="e">
        <f aca="true">INDEX(INDIRECT(BJ638),MATCH(BE638,INDIRECT(BJ638&amp;"重量"),1),MATCH($DO$22,$DN$22:$DO$22,0))</f>
        <v>#REF!</v>
      </c>
      <c r="BP638" s="352"/>
      <c r="BQ638" s="352"/>
      <c r="BR638" s="354" t="e">
        <f aca="false">MIN(BO638:BQ638)</f>
        <v>#REF!</v>
      </c>
      <c r="BS638" s="353" t="e">
        <f aca="false">IF(Y638&gt;3.5,Y638*Z638*BR638,Z638*BR638)</f>
        <v>#REF!</v>
      </c>
      <c r="CB638" s="379"/>
      <c r="CC638" s="379"/>
      <c r="CD638" s="533" t="s">
        <v>1940</v>
      </c>
      <c r="CE638" s="441" t="n">
        <v>0</v>
      </c>
      <c r="CF638" s="405" t="n">
        <v>2</v>
      </c>
      <c r="CG638" s="407"/>
      <c r="CI638" s="379"/>
      <c r="CJ638" s="379"/>
      <c r="CK638" s="419" t="s">
        <v>2260</v>
      </c>
      <c r="CL638" s="420" t="n">
        <v>0</v>
      </c>
      <c r="CM638" s="382" t="n">
        <v>3</v>
      </c>
      <c r="CN638" s="382" t="n">
        <f aca="false">DCOUNT($H$20:$AD$4020,"入力ﾁｪｯｸ",CK637:CM638)</f>
        <v>0</v>
      </c>
      <c r="CP638" s="379"/>
      <c r="CQ638" s="379"/>
      <c r="CR638" s="419" t="s">
        <v>2260</v>
      </c>
      <c r="CS638" s="420" t="n">
        <v>0</v>
      </c>
      <c r="CT638" s="382" t="n">
        <v>2</v>
      </c>
      <c r="CU638" s="382" t="n">
        <f aca="false">DCOUNT($H$20:$AD$4020,"入力ﾁｪｯｸ",CR637:CT638)</f>
        <v>0</v>
      </c>
      <c r="CV638" s="380"/>
      <c r="CW638" s="362"/>
      <c r="CY638" s="362"/>
      <c r="CZ638" s="362"/>
      <c r="DA638" s="362"/>
      <c r="DB638" s="421"/>
      <c r="DC638" s="421"/>
      <c r="DD638" s="421"/>
      <c r="DE638" s="421"/>
      <c r="DF638" s="199"/>
      <c r="DG638" s="199"/>
      <c r="DH638" s="459"/>
      <c r="DI638" s="586" t="s">
        <v>2261</v>
      </c>
      <c r="DJ638" s="586"/>
      <c r="DK638" s="586"/>
      <c r="DL638" s="401" t="n">
        <v>0</v>
      </c>
      <c r="DM638" s="401" t="n">
        <v>1.7</v>
      </c>
      <c r="DN638" s="587" t="n">
        <v>0.075</v>
      </c>
      <c r="DO638" s="588" t="n">
        <v>0.0025</v>
      </c>
      <c r="DP638" s="586" t="s">
        <v>368</v>
      </c>
      <c r="DQ638" s="586" t="s">
        <v>209</v>
      </c>
      <c r="DR638" s="586" t="s">
        <v>2249</v>
      </c>
      <c r="DS638" s="589"/>
      <c r="DT638" s="108"/>
      <c r="DU638" s="199"/>
      <c r="DV638" s="199"/>
      <c r="DW638" s="199"/>
      <c r="DX638" s="590"/>
      <c r="DY638" s="199"/>
    </row>
    <row r="639" customFormat="false" ht="15" hidden="false" customHeight="true" outlineLevel="0" collapsed="false">
      <c r="H639" s="329" t="n">
        <f aca="false">IF(K639=" "," ",COUNT(K639))</f>
        <v>0</v>
      </c>
      <c r="I639" s="326" t="n">
        <v>619</v>
      </c>
      <c r="J639" s="327"/>
      <c r="K639" s="327"/>
      <c r="L639" s="330" t="e">
        <f aca="false">LOOKUP(K639,$K$7:$K$16,$L$7:$L$16)</f>
        <v>#N/A</v>
      </c>
      <c r="M639" s="327"/>
      <c r="N639" s="327"/>
      <c r="O639" s="331" t="str">
        <f aca="false">UPPER(N639)</f>
        <v/>
      </c>
      <c r="P639" s="331" t="str">
        <f aca="false">JIS(O639)</f>
        <v/>
      </c>
      <c r="Q639" s="327"/>
      <c r="R639" s="332" t="s">
        <v>1213</v>
      </c>
      <c r="S639" s="327"/>
      <c r="T639" s="332" t="s">
        <v>1179</v>
      </c>
      <c r="U639" s="327" t="n">
        <v>0</v>
      </c>
      <c r="V639" s="330" t="str">
        <f aca="false">LOOKUP(U639,$U$12:$U$16,$V$12:$V$16)</f>
        <v>１～４以外</v>
      </c>
      <c r="W639" s="327" t="n">
        <v>0</v>
      </c>
      <c r="X639" s="330" t="str">
        <f aca="false">LOOKUP(W639,$W$14:$W$16,$X$14:$X$16)</f>
        <v>装着なし</v>
      </c>
      <c r="Y639" s="327"/>
      <c r="Z639" s="333"/>
      <c r="AA639" s="334"/>
      <c r="AB639" s="335" t="e">
        <f aca="false">LOOKUP(AA639,$AA$14:$AA$16,$AB$14:$AB$16)</f>
        <v>#N/A</v>
      </c>
      <c r="AC639" s="336" t="str">
        <f aca="false">UPPER(N639)</f>
        <v/>
      </c>
      <c r="AD639" s="432" t="str">
        <f aca="false">JIS(AC639)</f>
        <v/>
      </c>
      <c r="AU639" s="488"/>
      <c r="AV639" s="488"/>
      <c r="AW639" s="488"/>
      <c r="AX639" s="488"/>
      <c r="AY639" s="488"/>
      <c r="AZ639" s="488"/>
      <c r="BA639" s="488"/>
      <c r="BD639" s="136" t="n">
        <v>619</v>
      </c>
      <c r="BE639" s="350" t="n">
        <f aca="false">IF(U639=1,Q639,Y639)</f>
        <v>0</v>
      </c>
      <c r="BF639" s="351" t="str">
        <f aca="false">IF(U639=1,IF(K639=3,"乗用",IF(K639=5,"乗用",(IF(K639=7,"乗用","トラ")))),"")</f>
        <v/>
      </c>
      <c r="BG639" s="351" t="str">
        <f aca="false">IF(U639=1,IF(BF639="トラ",INDEX($DI$1292:$DK$1295,MATCH(Y639,$DI$1292:$DI$1295,1),3),"乗用"),"")</f>
        <v/>
      </c>
      <c r="BH639" s="351" t="str">
        <f aca="false">UPPER(N639)</f>
        <v/>
      </c>
      <c r="BI639" s="351" t="str">
        <f aca="false">IF(U639=1,BG639,JIS(BH639))</f>
        <v/>
      </c>
      <c r="BJ639" s="350" t="str">
        <f aca="false">IF(ISERROR(FIND(LEFT(BI639&amp;"！",1),"１２３４５６７８９０")),"","〓")&amp;IF(U639=2,BI639&amp;"ＬＰ記号",BI639&amp;"記号")</f>
        <v>記号</v>
      </c>
      <c r="BK639" s="352" t="e">
        <f aca="true">INDEX(INDIRECT(BJ639),MATCH(BE639,INDIRECT(BJ639&amp;"重量"),1),MATCH($DN$22,$DN$22:$DO$22,0))</f>
        <v>#REF!</v>
      </c>
      <c r="BL639" s="350"/>
      <c r="BM639" s="352" t="e">
        <f aca="false">MIN(BK639:BL639)</f>
        <v>#REF!</v>
      </c>
      <c r="BN639" s="353" t="e">
        <f aca="false">IF(Y639&gt;3.5,Y639*Z639*BM639,Z639*BM639)</f>
        <v>#REF!</v>
      </c>
      <c r="BO639" s="354" t="e">
        <f aca="true">INDEX(INDIRECT(BJ639),MATCH(BE639,INDIRECT(BJ639&amp;"重量"),1),MATCH($DO$22,$DN$22:$DO$22,0))</f>
        <v>#REF!</v>
      </c>
      <c r="BP639" s="352"/>
      <c r="BQ639" s="352"/>
      <c r="BR639" s="354" t="e">
        <f aca="false">MIN(BO639:BQ639)</f>
        <v>#REF!</v>
      </c>
      <c r="BS639" s="353" t="e">
        <f aca="false">IF(Y639&gt;3.5,Y639*Z639*BR639,Z639*BR639)</f>
        <v>#REF!</v>
      </c>
      <c r="CB639" s="379"/>
      <c r="CC639" s="379"/>
      <c r="CD639" s="411" t="s">
        <v>1193</v>
      </c>
      <c r="CE639" s="361" t="s">
        <v>62</v>
      </c>
      <c r="CF639" s="361" t="s">
        <v>74</v>
      </c>
      <c r="CG639" s="413"/>
      <c r="CI639" s="379"/>
      <c r="CJ639" s="379"/>
      <c r="CK639" s="411" t="s">
        <v>1193</v>
      </c>
      <c r="CL639" s="412" t="s">
        <v>62</v>
      </c>
      <c r="CM639" s="361" t="s">
        <v>74</v>
      </c>
      <c r="CN639" s="413"/>
      <c r="CP639" s="379"/>
      <c r="CQ639" s="379"/>
      <c r="CR639" s="411" t="s">
        <v>1193</v>
      </c>
      <c r="CS639" s="412" t="s">
        <v>62</v>
      </c>
      <c r="CT639" s="361" t="s">
        <v>74</v>
      </c>
      <c r="CU639" s="413"/>
      <c r="CV639" s="362"/>
      <c r="CW639" s="380"/>
      <c r="CY639" s="380"/>
      <c r="CZ639" s="380"/>
      <c r="DA639" s="380"/>
      <c r="DB639" s="366"/>
      <c r="DC639" s="366"/>
      <c r="DD639" s="366"/>
      <c r="DE639" s="366"/>
      <c r="DF639" s="199"/>
      <c r="DG639" s="199"/>
      <c r="DH639" s="459"/>
      <c r="DI639" s="586" t="s">
        <v>2262</v>
      </c>
      <c r="DJ639" s="586"/>
      <c r="DK639" s="586"/>
      <c r="DL639" s="401" t="n">
        <v>1.7</v>
      </c>
      <c r="DM639" s="401" t="n">
        <v>2.5</v>
      </c>
      <c r="DN639" s="587" t="n">
        <v>0.12</v>
      </c>
      <c r="DO639" s="588" t="n">
        <v>0.0035</v>
      </c>
      <c r="DP639" s="586" t="s">
        <v>368</v>
      </c>
      <c r="DQ639" s="586" t="s">
        <v>209</v>
      </c>
      <c r="DR639" s="586" t="s">
        <v>2249</v>
      </c>
      <c r="DS639" s="589"/>
      <c r="DT639" s="108"/>
      <c r="DU639" s="199"/>
      <c r="DV639" s="199"/>
      <c r="DW639" s="199"/>
      <c r="DX639" s="590"/>
      <c r="DY639" s="199"/>
    </row>
    <row r="640" customFormat="false" ht="15" hidden="false" customHeight="true" outlineLevel="0" collapsed="false">
      <c r="H640" s="329" t="n">
        <f aca="false">IF(K640=" "," ",COUNT(K640))</f>
        <v>0</v>
      </c>
      <c r="I640" s="326" t="n">
        <v>620</v>
      </c>
      <c r="J640" s="327"/>
      <c r="K640" s="327"/>
      <c r="L640" s="330" t="e">
        <f aca="false">LOOKUP(K640,$K$7:$K$16,$L$7:$L$16)</f>
        <v>#N/A</v>
      </c>
      <c r="M640" s="327"/>
      <c r="N640" s="327"/>
      <c r="O640" s="331" t="str">
        <f aca="false">UPPER(N640)</f>
        <v/>
      </c>
      <c r="P640" s="331" t="str">
        <f aca="false">JIS(O640)</f>
        <v/>
      </c>
      <c r="Q640" s="327"/>
      <c r="R640" s="332" t="s">
        <v>1213</v>
      </c>
      <c r="S640" s="327"/>
      <c r="T640" s="332" t="s">
        <v>1179</v>
      </c>
      <c r="U640" s="327" t="n">
        <v>0</v>
      </c>
      <c r="V640" s="330" t="str">
        <f aca="false">LOOKUP(U640,$U$12:$U$16,$V$12:$V$16)</f>
        <v>１～４以外</v>
      </c>
      <c r="W640" s="327" t="n">
        <v>0</v>
      </c>
      <c r="X640" s="330" t="str">
        <f aca="false">LOOKUP(W640,$W$14:$W$16,$X$14:$X$16)</f>
        <v>装着なし</v>
      </c>
      <c r="Y640" s="327"/>
      <c r="Z640" s="333"/>
      <c r="AA640" s="334"/>
      <c r="AB640" s="335" t="e">
        <f aca="false">LOOKUP(AA640,$AA$14:$AA$16,$AB$14:$AB$16)</f>
        <v>#N/A</v>
      </c>
      <c r="AC640" s="336" t="str">
        <f aca="false">UPPER(N640)</f>
        <v/>
      </c>
      <c r="AD640" s="432" t="str">
        <f aca="false">JIS(AC640)</f>
        <v/>
      </c>
      <c r="AU640" s="488"/>
      <c r="AV640" s="488"/>
      <c r="AW640" s="488"/>
      <c r="AX640" s="488"/>
      <c r="AY640" s="488"/>
      <c r="AZ640" s="488"/>
      <c r="BA640" s="488"/>
      <c r="BD640" s="136" t="n">
        <v>620</v>
      </c>
      <c r="BE640" s="350" t="n">
        <f aca="false">IF(U640=1,Q640,Y640)</f>
        <v>0</v>
      </c>
      <c r="BF640" s="351" t="str">
        <f aca="false">IF(U640=1,IF(K640=3,"乗用",IF(K640=5,"乗用",(IF(K640=7,"乗用","トラ")))),"")</f>
        <v/>
      </c>
      <c r="BG640" s="351" t="str">
        <f aca="false">IF(U640=1,IF(BF640="トラ",INDEX($DI$1292:$DK$1295,MATCH(Y640,$DI$1292:$DI$1295,1),3),"乗用"),"")</f>
        <v/>
      </c>
      <c r="BH640" s="351" t="str">
        <f aca="false">UPPER(N640)</f>
        <v/>
      </c>
      <c r="BI640" s="351" t="str">
        <f aca="false">IF(U640=1,BG640,JIS(BH640))</f>
        <v/>
      </c>
      <c r="BJ640" s="350" t="str">
        <f aca="false">IF(ISERROR(FIND(LEFT(BI640&amp;"！",1),"１２３４５６７８９０")),"","〓")&amp;IF(U640=2,BI640&amp;"ＬＰ記号",BI640&amp;"記号")</f>
        <v>記号</v>
      </c>
      <c r="BK640" s="352" t="e">
        <f aca="true">INDEX(INDIRECT(BJ640),MATCH(BE640,INDIRECT(BJ640&amp;"重量"),1),MATCH($DN$22,$DN$22:$DO$22,0))</f>
        <v>#REF!</v>
      </c>
      <c r="BL640" s="350"/>
      <c r="BM640" s="352" t="e">
        <f aca="false">MIN(BK640:BL640)</f>
        <v>#REF!</v>
      </c>
      <c r="BN640" s="353" t="e">
        <f aca="false">IF(Y640&gt;3.5,Y640*Z640*BM640,Z640*BM640)</f>
        <v>#REF!</v>
      </c>
      <c r="BO640" s="354" t="e">
        <f aca="true">INDEX(INDIRECT(BJ640),MATCH(BE640,INDIRECT(BJ640&amp;"重量"),1),MATCH($DO$22,$DN$22:$DO$22,0))</f>
        <v>#REF!</v>
      </c>
      <c r="BP640" s="352"/>
      <c r="BQ640" s="352"/>
      <c r="BR640" s="354" t="e">
        <f aca="false">MIN(BO640:BQ640)</f>
        <v>#REF!</v>
      </c>
      <c r="BS640" s="353" t="e">
        <f aca="false">IF(Y640&gt;3.5,Y640*Z640*BR640,Z640*BR640)</f>
        <v>#REF!</v>
      </c>
      <c r="CB640" s="379"/>
      <c r="CC640" s="379"/>
      <c r="CD640" s="533" t="s">
        <v>1943</v>
      </c>
      <c r="CE640" s="437" t="n">
        <v>0</v>
      </c>
      <c r="CF640" s="381" t="n">
        <v>1</v>
      </c>
      <c r="CG640" s="382" t="n">
        <f aca="false">DCOUNT($H$20:$AD$4020,"入力ﾁｪｯｸ",CD639:CF641)</f>
        <v>0</v>
      </c>
      <c r="CI640" s="379"/>
      <c r="CJ640" s="379"/>
      <c r="CK640" s="449" t="s">
        <v>2263</v>
      </c>
      <c r="CL640" s="420" t="n">
        <v>0</v>
      </c>
      <c r="CM640" s="382" t="n">
        <v>3</v>
      </c>
      <c r="CN640" s="382" t="n">
        <f aca="false">DCOUNT($H$20:$AD$4020,"入力ﾁｪｯｸ",CK639:CM640)</f>
        <v>0</v>
      </c>
      <c r="CP640" s="379"/>
      <c r="CQ640" s="379"/>
      <c r="CR640" s="449" t="s">
        <v>2263</v>
      </c>
      <c r="CS640" s="420" t="n">
        <v>0</v>
      </c>
      <c r="CT640" s="382" t="n">
        <v>2</v>
      </c>
      <c r="CU640" s="382" t="n">
        <f aca="false">DCOUNT($H$20:$AD$4020,"入力ﾁｪｯｸ",CR639:CT640)</f>
        <v>0</v>
      </c>
      <c r="CV640" s="380"/>
      <c r="CW640" s="380"/>
      <c r="CY640" s="380"/>
      <c r="CZ640" s="380"/>
      <c r="DA640" s="380"/>
      <c r="DB640" s="421"/>
      <c r="DC640" s="421"/>
      <c r="DD640" s="421"/>
      <c r="DE640" s="421"/>
      <c r="DF640" s="199"/>
      <c r="DG640" s="199"/>
      <c r="DH640" s="459"/>
      <c r="DI640" s="586"/>
      <c r="DJ640" s="586"/>
      <c r="DK640" s="586"/>
      <c r="DL640" s="401" t="n">
        <v>2.5</v>
      </c>
      <c r="DM640" s="401" t="n">
        <v>3.5</v>
      </c>
      <c r="DN640" s="587" t="n">
        <v>0.12</v>
      </c>
      <c r="DO640" s="588" t="n">
        <v>0.0035</v>
      </c>
      <c r="DP640" s="586" t="s">
        <v>368</v>
      </c>
      <c r="DQ640" s="586" t="s">
        <v>209</v>
      </c>
      <c r="DR640" s="586" t="s">
        <v>2249</v>
      </c>
      <c r="DS640" s="589"/>
      <c r="DT640" s="108"/>
      <c r="DU640" s="199"/>
      <c r="DV640" s="199"/>
      <c r="DW640" s="199"/>
      <c r="DX640" s="590"/>
      <c r="DY640" s="199"/>
    </row>
    <row r="641" customFormat="false" ht="15" hidden="false" customHeight="true" outlineLevel="0" collapsed="false">
      <c r="H641" s="329" t="n">
        <f aca="false">IF(K641=" "," ",COUNT(K641))</f>
        <v>0</v>
      </c>
      <c r="I641" s="326" t="n">
        <v>621</v>
      </c>
      <c r="J641" s="327"/>
      <c r="K641" s="327"/>
      <c r="L641" s="330" t="e">
        <f aca="false">LOOKUP(K641,$K$7:$K$16,$L$7:$L$16)</f>
        <v>#N/A</v>
      </c>
      <c r="M641" s="327"/>
      <c r="N641" s="327"/>
      <c r="O641" s="331" t="str">
        <f aca="false">UPPER(N641)</f>
        <v/>
      </c>
      <c r="P641" s="331" t="str">
        <f aca="false">JIS(O641)</f>
        <v/>
      </c>
      <c r="Q641" s="327"/>
      <c r="R641" s="332" t="s">
        <v>1213</v>
      </c>
      <c r="S641" s="327"/>
      <c r="T641" s="332" t="s">
        <v>1179</v>
      </c>
      <c r="U641" s="327" t="n">
        <v>0</v>
      </c>
      <c r="V641" s="330" t="str">
        <f aca="false">LOOKUP(U641,$U$12:$U$16,$V$12:$V$16)</f>
        <v>１～４以外</v>
      </c>
      <c r="W641" s="327" t="n">
        <v>0</v>
      </c>
      <c r="X641" s="330" t="str">
        <f aca="false">LOOKUP(W641,$W$14:$W$16,$X$14:$X$16)</f>
        <v>装着なし</v>
      </c>
      <c r="Y641" s="327"/>
      <c r="Z641" s="333"/>
      <c r="AA641" s="334"/>
      <c r="AB641" s="335" t="e">
        <f aca="false">LOOKUP(AA641,$AA$14:$AA$16,$AB$14:$AB$16)</f>
        <v>#N/A</v>
      </c>
      <c r="AC641" s="336" t="str">
        <f aca="false">UPPER(N641)</f>
        <v/>
      </c>
      <c r="AD641" s="432" t="str">
        <f aca="false">JIS(AC641)</f>
        <v/>
      </c>
      <c r="AU641" s="488"/>
      <c r="AV641" s="488"/>
      <c r="AW641" s="488"/>
      <c r="AX641" s="488"/>
      <c r="AY641" s="488"/>
      <c r="AZ641" s="488"/>
      <c r="BA641" s="488"/>
      <c r="BD641" s="136" t="n">
        <v>621</v>
      </c>
      <c r="BE641" s="350" t="n">
        <f aca="false">IF(U641=1,Q641,Y641)</f>
        <v>0</v>
      </c>
      <c r="BF641" s="351" t="str">
        <f aca="false">IF(U641=1,IF(K641=3,"乗用",IF(K641=5,"乗用",(IF(K641=7,"乗用","トラ")))),"")</f>
        <v/>
      </c>
      <c r="BG641" s="351" t="str">
        <f aca="false">IF(U641=1,IF(BF641="トラ",INDEX($DI$1292:$DK$1295,MATCH(Y641,$DI$1292:$DI$1295,1),3),"乗用"),"")</f>
        <v/>
      </c>
      <c r="BH641" s="351" t="str">
        <f aca="false">UPPER(N641)</f>
        <v/>
      </c>
      <c r="BI641" s="351" t="str">
        <f aca="false">IF(U641=1,BG641,JIS(BH641))</f>
        <v/>
      </c>
      <c r="BJ641" s="350" t="str">
        <f aca="false">IF(ISERROR(FIND(LEFT(BI641&amp;"！",1),"１２３４５６７８９０")),"","〓")&amp;IF(U641=2,BI641&amp;"ＬＰ記号",BI641&amp;"記号")</f>
        <v>記号</v>
      </c>
      <c r="BK641" s="352" t="e">
        <f aca="true">INDEX(INDIRECT(BJ641),MATCH(BE641,INDIRECT(BJ641&amp;"重量"),1),MATCH($DN$22,$DN$22:$DO$22,0))</f>
        <v>#REF!</v>
      </c>
      <c r="BL641" s="350"/>
      <c r="BM641" s="352" t="e">
        <f aca="false">MIN(BK641:BL641)</f>
        <v>#REF!</v>
      </c>
      <c r="BN641" s="353" t="e">
        <f aca="false">IF(Y641&gt;3.5,Y641*Z641*BM641,Z641*BM641)</f>
        <v>#REF!</v>
      </c>
      <c r="BO641" s="354" t="e">
        <f aca="true">INDEX(INDIRECT(BJ641),MATCH(BE641,INDIRECT(BJ641&amp;"重量"),1),MATCH($DO$22,$DN$22:$DO$22,0))</f>
        <v>#REF!</v>
      </c>
      <c r="BP641" s="352"/>
      <c r="BQ641" s="352"/>
      <c r="BR641" s="354" t="e">
        <f aca="false">MIN(BO641:BQ641)</f>
        <v>#REF!</v>
      </c>
      <c r="BS641" s="353" t="e">
        <f aca="false">IF(Y641&gt;3.5,Y641*Z641*BR641,Z641*BR641)</f>
        <v>#REF!</v>
      </c>
      <c r="CB641" s="379"/>
      <c r="CC641" s="379"/>
      <c r="CD641" s="533" t="s">
        <v>1943</v>
      </c>
      <c r="CE641" s="441" t="n">
        <v>0</v>
      </c>
      <c r="CF641" s="405" t="n">
        <v>2</v>
      </c>
      <c r="CG641" s="407"/>
      <c r="CI641" s="591" t="s">
        <v>2264</v>
      </c>
      <c r="CJ641" s="592"/>
      <c r="CK641" s="411" t="s">
        <v>1193</v>
      </c>
      <c r="CL641" s="412" t="s">
        <v>62</v>
      </c>
      <c r="CM641" s="361" t="s">
        <v>74</v>
      </c>
      <c r="CN641" s="413"/>
      <c r="CP641" s="591" t="s">
        <v>2264</v>
      </c>
      <c r="CQ641" s="592"/>
      <c r="CR641" s="411" t="s">
        <v>1193</v>
      </c>
      <c r="CS641" s="412" t="s">
        <v>62</v>
      </c>
      <c r="CT641" s="361" t="s">
        <v>74</v>
      </c>
      <c r="CU641" s="413"/>
      <c r="CV641" s="380"/>
      <c r="CW641" s="362"/>
      <c r="CY641" s="362"/>
      <c r="CZ641" s="362"/>
      <c r="DA641" s="362"/>
      <c r="DB641" s="421"/>
      <c r="DC641" s="421"/>
      <c r="DD641" s="421"/>
      <c r="DE641" s="421"/>
      <c r="DF641" s="199"/>
      <c r="DG641" s="199"/>
      <c r="DH641" s="459"/>
      <c r="DI641" s="586" t="s">
        <v>2265</v>
      </c>
      <c r="DJ641" s="586"/>
      <c r="DK641" s="586"/>
      <c r="DL641" s="401" t="n">
        <v>0</v>
      </c>
      <c r="DM641" s="401" t="n">
        <v>30</v>
      </c>
      <c r="DN641" s="587" t="n">
        <v>0.15</v>
      </c>
      <c r="DO641" s="588" t="n">
        <v>0.005</v>
      </c>
      <c r="DP641" s="586" t="s">
        <v>368</v>
      </c>
      <c r="DQ641" s="586" t="s">
        <v>818</v>
      </c>
      <c r="DR641" s="586" t="s">
        <v>2249</v>
      </c>
      <c r="DS641" s="589"/>
      <c r="DT641" s="108"/>
      <c r="DU641" s="199"/>
      <c r="DV641" s="199"/>
      <c r="DW641" s="199"/>
      <c r="DX641" s="590"/>
      <c r="DY641" s="199"/>
    </row>
    <row r="642" customFormat="false" ht="15" hidden="false" customHeight="true" outlineLevel="0" collapsed="false">
      <c r="H642" s="329" t="n">
        <f aca="false">IF(K642=" "," ",COUNT(K642))</f>
        <v>0</v>
      </c>
      <c r="I642" s="326" t="n">
        <v>622</v>
      </c>
      <c r="J642" s="327"/>
      <c r="K642" s="327"/>
      <c r="L642" s="330" t="e">
        <f aca="false">LOOKUP(K642,$K$7:$K$16,$L$7:$L$16)</f>
        <v>#N/A</v>
      </c>
      <c r="M642" s="327"/>
      <c r="N642" s="327"/>
      <c r="O642" s="331" t="str">
        <f aca="false">UPPER(N642)</f>
        <v/>
      </c>
      <c r="P642" s="331" t="str">
        <f aca="false">JIS(O642)</f>
        <v/>
      </c>
      <c r="Q642" s="327"/>
      <c r="R642" s="332" t="s">
        <v>1213</v>
      </c>
      <c r="S642" s="327"/>
      <c r="T642" s="332" t="s">
        <v>1179</v>
      </c>
      <c r="U642" s="327" t="n">
        <v>0</v>
      </c>
      <c r="V642" s="330" t="str">
        <f aca="false">LOOKUP(U642,$U$12:$U$16,$V$12:$V$16)</f>
        <v>１～４以外</v>
      </c>
      <c r="W642" s="327" t="n">
        <v>0</v>
      </c>
      <c r="X642" s="330" t="str">
        <f aca="false">LOOKUP(W642,$W$14:$W$16,$X$14:$X$16)</f>
        <v>装着なし</v>
      </c>
      <c r="Y642" s="327"/>
      <c r="Z642" s="333"/>
      <c r="AA642" s="334"/>
      <c r="AB642" s="335" t="e">
        <f aca="false">LOOKUP(AA642,$AA$14:$AA$16,$AB$14:$AB$16)</f>
        <v>#N/A</v>
      </c>
      <c r="AC642" s="336" t="str">
        <f aca="false">UPPER(N642)</f>
        <v/>
      </c>
      <c r="AD642" s="432" t="str">
        <f aca="false">JIS(AC642)</f>
        <v/>
      </c>
      <c r="AU642" s="488"/>
      <c r="AV642" s="488"/>
      <c r="AW642" s="488"/>
      <c r="AX642" s="488"/>
      <c r="AY642" s="488"/>
      <c r="AZ642" s="488"/>
      <c r="BA642" s="488"/>
      <c r="BD642" s="136" t="n">
        <v>622</v>
      </c>
      <c r="BE642" s="350" t="n">
        <f aca="false">IF(U642=1,Q642,Y642)</f>
        <v>0</v>
      </c>
      <c r="BF642" s="351" t="str">
        <f aca="false">IF(U642=1,IF(K642=3,"乗用",IF(K642=5,"乗用",(IF(K642=7,"乗用","トラ")))),"")</f>
        <v/>
      </c>
      <c r="BG642" s="351" t="str">
        <f aca="false">IF(U642=1,IF(BF642="トラ",INDEX($DI$1292:$DK$1295,MATCH(Y642,$DI$1292:$DI$1295,1),3),"乗用"),"")</f>
        <v/>
      </c>
      <c r="BH642" s="351" t="str">
        <f aca="false">UPPER(N642)</f>
        <v/>
      </c>
      <c r="BI642" s="351" t="str">
        <f aca="false">IF(U642=1,BG642,JIS(BH642))</f>
        <v/>
      </c>
      <c r="BJ642" s="350" t="str">
        <f aca="false">IF(ISERROR(FIND(LEFT(BI642&amp;"！",1),"１２３４５６７８９０")),"","〓")&amp;IF(U642=2,BI642&amp;"ＬＰ記号",BI642&amp;"記号")</f>
        <v>記号</v>
      </c>
      <c r="BK642" s="352" t="e">
        <f aca="true">INDEX(INDIRECT(BJ642),MATCH(BE642,INDIRECT(BJ642&amp;"重量"),1),MATCH($DN$22,$DN$22:$DO$22,0))</f>
        <v>#REF!</v>
      </c>
      <c r="BL642" s="350"/>
      <c r="BM642" s="352" t="e">
        <f aca="false">MIN(BK642:BL642)</f>
        <v>#REF!</v>
      </c>
      <c r="BN642" s="353" t="e">
        <f aca="false">IF(Y642&gt;3.5,Y642*Z642*BM642,Z642*BM642)</f>
        <v>#REF!</v>
      </c>
      <c r="BO642" s="354" t="e">
        <f aca="true">INDEX(INDIRECT(BJ642),MATCH(BE642,INDIRECT(BJ642&amp;"重量"),1),MATCH($DO$22,$DN$22:$DO$22,0))</f>
        <v>#REF!</v>
      </c>
      <c r="BP642" s="352"/>
      <c r="BQ642" s="352"/>
      <c r="BR642" s="354" t="e">
        <f aca="false">MIN(BO642:BQ642)</f>
        <v>#REF!</v>
      </c>
      <c r="BS642" s="353" t="e">
        <f aca="false">IF(Y642&gt;3.5,Y642*Z642*BR642,Z642*BR642)</f>
        <v>#REF!</v>
      </c>
      <c r="CB642" s="379"/>
      <c r="CC642" s="379"/>
      <c r="CD642" s="411" t="s">
        <v>1193</v>
      </c>
      <c r="CE642" s="361" t="s">
        <v>62</v>
      </c>
      <c r="CF642" s="361" t="s">
        <v>74</v>
      </c>
      <c r="CG642" s="413"/>
      <c r="CI642" s="379"/>
      <c r="CJ642" s="379"/>
      <c r="CK642" s="419" t="s">
        <v>2266</v>
      </c>
      <c r="CL642" s="420" t="n">
        <v>0</v>
      </c>
      <c r="CM642" s="382" t="n">
        <v>3</v>
      </c>
      <c r="CN642" s="382" t="n">
        <f aca="false">DCOUNT($H$20:$AD$4020,"入力ﾁｪｯｸ",CK641:CM642)</f>
        <v>0</v>
      </c>
      <c r="CP642" s="379"/>
      <c r="CQ642" s="379"/>
      <c r="CR642" s="419" t="s">
        <v>2266</v>
      </c>
      <c r="CS642" s="420" t="n">
        <v>0</v>
      </c>
      <c r="CT642" s="382" t="n">
        <v>2</v>
      </c>
      <c r="CU642" s="382" t="n">
        <f aca="false">DCOUNT($H$20:$AD$4020,"入力ﾁｪｯｸ",CR641:CT642)</f>
        <v>0</v>
      </c>
      <c r="CV642" s="362"/>
      <c r="CW642" s="380"/>
      <c r="CY642" s="380"/>
      <c r="CZ642" s="380"/>
      <c r="DA642" s="380"/>
      <c r="DB642" s="366"/>
      <c r="DC642" s="366"/>
      <c r="DD642" s="366"/>
      <c r="DE642" s="366"/>
      <c r="DF642" s="199"/>
      <c r="DG642" s="199"/>
      <c r="DH642" s="459"/>
      <c r="DI642" s="586" t="s">
        <v>2267</v>
      </c>
      <c r="DJ642" s="586"/>
      <c r="DK642" s="586"/>
      <c r="DL642" s="401" t="n">
        <v>0</v>
      </c>
      <c r="DM642" s="401" t="n">
        <v>1.7</v>
      </c>
      <c r="DN642" s="587" t="n">
        <v>0.15</v>
      </c>
      <c r="DO642" s="588" t="n">
        <v>0.005</v>
      </c>
      <c r="DP642" s="586" t="s">
        <v>368</v>
      </c>
      <c r="DQ642" s="586" t="s">
        <v>209</v>
      </c>
      <c r="DR642" s="586" t="s">
        <v>2249</v>
      </c>
      <c r="DS642" s="589"/>
      <c r="DT642" s="108"/>
      <c r="DU642" s="199"/>
      <c r="DV642" s="199"/>
      <c r="DW642" s="199"/>
      <c r="DX642" s="590"/>
      <c r="DY642" s="199"/>
    </row>
    <row r="643" customFormat="false" ht="15" hidden="false" customHeight="true" outlineLevel="0" collapsed="false">
      <c r="H643" s="329" t="n">
        <f aca="false">IF(K643=" "," ",COUNT(K643))</f>
        <v>0</v>
      </c>
      <c r="I643" s="326" t="n">
        <v>623</v>
      </c>
      <c r="J643" s="327"/>
      <c r="K643" s="327"/>
      <c r="L643" s="330" t="e">
        <f aca="false">LOOKUP(K643,$K$7:$K$16,$L$7:$L$16)</f>
        <v>#N/A</v>
      </c>
      <c r="M643" s="327"/>
      <c r="N643" s="327"/>
      <c r="O643" s="331" t="str">
        <f aca="false">UPPER(N643)</f>
        <v/>
      </c>
      <c r="P643" s="331" t="str">
        <f aca="false">JIS(O643)</f>
        <v/>
      </c>
      <c r="Q643" s="327"/>
      <c r="R643" s="332" t="s">
        <v>1213</v>
      </c>
      <c r="S643" s="327"/>
      <c r="T643" s="332" t="s">
        <v>1179</v>
      </c>
      <c r="U643" s="327" t="n">
        <v>0</v>
      </c>
      <c r="V643" s="330" t="str">
        <f aca="false">LOOKUP(U643,$U$12:$U$16,$V$12:$V$16)</f>
        <v>１～４以外</v>
      </c>
      <c r="W643" s="327" t="n">
        <v>0</v>
      </c>
      <c r="X643" s="330" t="str">
        <f aca="false">LOOKUP(W643,$W$14:$W$16,$X$14:$X$16)</f>
        <v>装着なし</v>
      </c>
      <c r="Y643" s="327"/>
      <c r="Z643" s="333"/>
      <c r="AA643" s="334"/>
      <c r="AB643" s="335" t="e">
        <f aca="false">LOOKUP(AA643,$AA$14:$AA$16,$AB$14:$AB$16)</f>
        <v>#N/A</v>
      </c>
      <c r="AC643" s="336" t="str">
        <f aca="false">UPPER(N643)</f>
        <v/>
      </c>
      <c r="AD643" s="432" t="str">
        <f aca="false">JIS(AC643)</f>
        <v/>
      </c>
      <c r="AU643" s="488"/>
      <c r="AV643" s="488"/>
      <c r="AW643" s="488"/>
      <c r="AX643" s="488"/>
      <c r="AY643" s="488"/>
      <c r="AZ643" s="488"/>
      <c r="BA643" s="488"/>
      <c r="BD643" s="136" t="n">
        <v>623</v>
      </c>
      <c r="BE643" s="350" t="n">
        <f aca="false">IF(U643=1,Q643,Y643)</f>
        <v>0</v>
      </c>
      <c r="BF643" s="351" t="str">
        <f aca="false">IF(U643=1,IF(K643=3,"乗用",IF(K643=5,"乗用",(IF(K643=7,"乗用","トラ")))),"")</f>
        <v/>
      </c>
      <c r="BG643" s="351" t="str">
        <f aca="false">IF(U643=1,IF(BF643="トラ",INDEX($DI$1292:$DK$1295,MATCH(Y643,$DI$1292:$DI$1295,1),3),"乗用"),"")</f>
        <v/>
      </c>
      <c r="BH643" s="351" t="str">
        <f aca="false">UPPER(N643)</f>
        <v/>
      </c>
      <c r="BI643" s="351" t="str">
        <f aca="false">IF(U643=1,BG643,JIS(BH643))</f>
        <v/>
      </c>
      <c r="BJ643" s="350" t="str">
        <f aca="false">IF(ISERROR(FIND(LEFT(BI643&amp;"！",1),"１２３４５６７８９０")),"","〓")&amp;IF(U643=2,BI643&amp;"ＬＰ記号",BI643&amp;"記号")</f>
        <v>記号</v>
      </c>
      <c r="BK643" s="352" t="e">
        <f aca="true">INDEX(INDIRECT(BJ643),MATCH(BE643,INDIRECT(BJ643&amp;"重量"),1),MATCH($DN$22,$DN$22:$DO$22,0))</f>
        <v>#REF!</v>
      </c>
      <c r="BL643" s="350"/>
      <c r="BM643" s="352" t="e">
        <f aca="false">MIN(BK643:BL643)</f>
        <v>#REF!</v>
      </c>
      <c r="BN643" s="353" t="e">
        <f aca="false">IF(Y643&gt;3.5,Y643*Z643*BM643,Z643*BM643)</f>
        <v>#REF!</v>
      </c>
      <c r="BO643" s="354" t="e">
        <f aca="true">INDEX(INDIRECT(BJ643),MATCH(BE643,INDIRECT(BJ643&amp;"重量"),1),MATCH($DO$22,$DN$22:$DO$22,0))</f>
        <v>#REF!</v>
      </c>
      <c r="BP643" s="352"/>
      <c r="BQ643" s="352"/>
      <c r="BR643" s="354" t="e">
        <f aca="false">MIN(BO643:BQ643)</f>
        <v>#REF!</v>
      </c>
      <c r="BS643" s="353" t="e">
        <f aca="false">IF(Y643&gt;3.5,Y643*Z643*BR643,Z643*BR643)</f>
        <v>#REF!</v>
      </c>
      <c r="CB643" s="379"/>
      <c r="CC643" s="379"/>
      <c r="CD643" s="533" t="s">
        <v>1946</v>
      </c>
      <c r="CE643" s="437" t="n">
        <v>0</v>
      </c>
      <c r="CF643" s="381" t="n">
        <v>1</v>
      </c>
      <c r="CG643" s="382" t="n">
        <f aca="false">DCOUNT($H$20:$AD$4020,"入力ﾁｪｯｸ",CD642:CF644)</f>
        <v>0</v>
      </c>
      <c r="CI643" s="379"/>
      <c r="CJ643" s="379"/>
      <c r="CK643" s="411" t="s">
        <v>1193</v>
      </c>
      <c r="CL643" s="412" t="s">
        <v>62</v>
      </c>
      <c r="CM643" s="361" t="s">
        <v>74</v>
      </c>
      <c r="CN643" s="413"/>
      <c r="CP643" s="379"/>
      <c r="CQ643" s="379"/>
      <c r="CR643" s="411" t="s">
        <v>1193</v>
      </c>
      <c r="CS643" s="412" t="s">
        <v>62</v>
      </c>
      <c r="CT643" s="361" t="s">
        <v>74</v>
      </c>
      <c r="CU643" s="413"/>
      <c r="CV643" s="380"/>
      <c r="CW643" s="380"/>
      <c r="CY643" s="380"/>
      <c r="CZ643" s="380"/>
      <c r="DA643" s="380"/>
      <c r="DB643" s="421"/>
      <c r="DC643" s="421"/>
      <c r="DD643" s="421"/>
      <c r="DE643" s="421"/>
      <c r="DF643" s="199"/>
      <c r="DG643" s="199"/>
      <c r="DH643" s="459"/>
      <c r="DI643" s="586" t="s">
        <v>2268</v>
      </c>
      <c r="DJ643" s="586"/>
      <c r="DK643" s="586"/>
      <c r="DL643" s="401" t="n">
        <v>1.7</v>
      </c>
      <c r="DM643" s="401" t="n">
        <v>2.5</v>
      </c>
      <c r="DN643" s="587" t="n">
        <v>0.24</v>
      </c>
      <c r="DO643" s="588" t="n">
        <v>0.007</v>
      </c>
      <c r="DP643" s="586" t="s">
        <v>368</v>
      </c>
      <c r="DQ643" s="586" t="s">
        <v>209</v>
      </c>
      <c r="DR643" s="586" t="s">
        <v>2249</v>
      </c>
      <c r="DS643" s="108"/>
      <c r="DT643" s="108"/>
      <c r="DU643" s="199"/>
      <c r="DV643" s="199"/>
      <c r="DW643" s="199"/>
      <c r="DX643" s="590"/>
      <c r="DY643" s="199"/>
    </row>
    <row r="644" customFormat="false" ht="15" hidden="false" customHeight="true" outlineLevel="0" collapsed="false">
      <c r="H644" s="329" t="n">
        <f aca="false">IF(K644=" "," ",COUNT(K644))</f>
        <v>0</v>
      </c>
      <c r="I644" s="326" t="n">
        <v>624</v>
      </c>
      <c r="J644" s="327"/>
      <c r="K644" s="327"/>
      <c r="L644" s="330" t="e">
        <f aca="false">LOOKUP(K644,$K$7:$K$16,$L$7:$L$16)</f>
        <v>#N/A</v>
      </c>
      <c r="M644" s="327"/>
      <c r="N644" s="327"/>
      <c r="O644" s="331" t="str">
        <f aca="false">UPPER(N644)</f>
        <v/>
      </c>
      <c r="P644" s="331" t="str">
        <f aca="false">JIS(O644)</f>
        <v/>
      </c>
      <c r="Q644" s="327"/>
      <c r="R644" s="332" t="s">
        <v>1213</v>
      </c>
      <c r="S644" s="327"/>
      <c r="T644" s="332" t="s">
        <v>1179</v>
      </c>
      <c r="U644" s="327" t="n">
        <v>0</v>
      </c>
      <c r="V644" s="330" t="str">
        <f aca="false">LOOKUP(U644,$U$12:$U$16,$V$12:$V$16)</f>
        <v>１～４以外</v>
      </c>
      <c r="W644" s="327" t="n">
        <v>0</v>
      </c>
      <c r="X644" s="330" t="str">
        <f aca="false">LOOKUP(W644,$W$14:$W$16,$X$14:$X$16)</f>
        <v>装着なし</v>
      </c>
      <c r="Y644" s="327"/>
      <c r="Z644" s="333"/>
      <c r="AA644" s="334"/>
      <c r="AB644" s="335" t="e">
        <f aca="false">LOOKUP(AA644,$AA$14:$AA$16,$AB$14:$AB$16)</f>
        <v>#N/A</v>
      </c>
      <c r="AC644" s="336" t="str">
        <f aca="false">UPPER(N644)</f>
        <v/>
      </c>
      <c r="AD644" s="432" t="str">
        <f aca="false">JIS(AC644)</f>
        <v/>
      </c>
      <c r="AU644" s="488"/>
      <c r="AV644" s="488"/>
      <c r="AW644" s="488"/>
      <c r="AX644" s="488"/>
      <c r="AY644" s="488"/>
      <c r="AZ644" s="488"/>
      <c r="BA644" s="488"/>
      <c r="BD644" s="136" t="n">
        <v>624</v>
      </c>
      <c r="BE644" s="350" t="n">
        <f aca="false">IF(U644=1,Q644,Y644)</f>
        <v>0</v>
      </c>
      <c r="BF644" s="351" t="str">
        <f aca="false">IF(U644=1,IF(K644=3,"乗用",IF(K644=5,"乗用",(IF(K644=7,"乗用","トラ")))),"")</f>
        <v/>
      </c>
      <c r="BG644" s="351" t="str">
        <f aca="false">IF(U644=1,IF(BF644="トラ",INDEX($DI$1292:$DK$1295,MATCH(Y644,$DI$1292:$DI$1295,1),3),"乗用"),"")</f>
        <v/>
      </c>
      <c r="BH644" s="351" t="str">
        <f aca="false">UPPER(N644)</f>
        <v/>
      </c>
      <c r="BI644" s="351" t="str">
        <f aca="false">IF(U644=1,BG644,JIS(BH644))</f>
        <v/>
      </c>
      <c r="BJ644" s="350" t="str">
        <f aca="false">IF(ISERROR(FIND(LEFT(BI644&amp;"！",1),"１２３４５６７８９０")),"","〓")&amp;IF(U644=2,BI644&amp;"ＬＰ記号",BI644&amp;"記号")</f>
        <v>記号</v>
      </c>
      <c r="BK644" s="352" t="e">
        <f aca="true">INDEX(INDIRECT(BJ644),MATCH(BE644,INDIRECT(BJ644&amp;"重量"),1),MATCH($DN$22,$DN$22:$DO$22,0))</f>
        <v>#REF!</v>
      </c>
      <c r="BL644" s="350"/>
      <c r="BM644" s="352" t="e">
        <f aca="false">MIN(BK644:BL644)</f>
        <v>#REF!</v>
      </c>
      <c r="BN644" s="353" t="e">
        <f aca="false">IF(Y644&gt;3.5,Y644*Z644*BM644,Z644*BM644)</f>
        <v>#REF!</v>
      </c>
      <c r="BO644" s="354" t="e">
        <f aca="true">INDEX(INDIRECT(BJ644),MATCH(BE644,INDIRECT(BJ644&amp;"重量"),1),MATCH($DO$22,$DN$22:$DO$22,0))</f>
        <v>#REF!</v>
      </c>
      <c r="BP644" s="352"/>
      <c r="BQ644" s="352"/>
      <c r="BR644" s="354" t="e">
        <f aca="false">MIN(BO644:BQ644)</f>
        <v>#REF!</v>
      </c>
      <c r="BS644" s="353" t="e">
        <f aca="false">IF(Y644&gt;3.5,Y644*Z644*BR644,Z644*BR644)</f>
        <v>#REF!</v>
      </c>
      <c r="CB644" s="379"/>
      <c r="CC644" s="379"/>
      <c r="CD644" s="533" t="s">
        <v>1946</v>
      </c>
      <c r="CE644" s="441" t="n">
        <v>0</v>
      </c>
      <c r="CF644" s="405" t="n">
        <v>2</v>
      </c>
      <c r="CG644" s="407"/>
      <c r="CI644" s="379"/>
      <c r="CJ644" s="379"/>
      <c r="CK644" s="449" t="s">
        <v>2269</v>
      </c>
      <c r="CL644" s="420" t="n">
        <v>0</v>
      </c>
      <c r="CM644" s="382" t="n">
        <v>3</v>
      </c>
      <c r="CN644" s="382" t="n">
        <f aca="false">DCOUNT($H$20:$AD$4020,"入力ﾁｪｯｸ",CK643:CM644)</f>
        <v>0</v>
      </c>
      <c r="CP644" s="379"/>
      <c r="CQ644" s="379"/>
      <c r="CR644" s="449" t="s">
        <v>2269</v>
      </c>
      <c r="CS644" s="420" t="n">
        <v>0</v>
      </c>
      <c r="CT644" s="382" t="n">
        <v>2</v>
      </c>
      <c r="CU644" s="382" t="n">
        <f aca="false">DCOUNT($H$20:$AD$4020,"入力ﾁｪｯｸ",CR643:CT644)</f>
        <v>0</v>
      </c>
      <c r="CV644" s="380"/>
      <c r="CW644" s="362"/>
      <c r="CY644" s="362"/>
      <c r="CZ644" s="362"/>
      <c r="DA644" s="362"/>
      <c r="DB644" s="421"/>
      <c r="DC644" s="421"/>
      <c r="DD644" s="421"/>
      <c r="DE644" s="421"/>
      <c r="DF644" s="199"/>
      <c r="DG644" s="199"/>
      <c r="DH644" s="459"/>
      <c r="DI644" s="586"/>
      <c r="DJ644" s="586"/>
      <c r="DK644" s="586"/>
      <c r="DL644" s="401" t="n">
        <v>2.5</v>
      </c>
      <c r="DM644" s="401" t="n">
        <v>3.5</v>
      </c>
      <c r="DN644" s="587" t="n">
        <v>0.24</v>
      </c>
      <c r="DO644" s="588" t="n">
        <v>0.007</v>
      </c>
      <c r="DP644" s="586" t="s">
        <v>368</v>
      </c>
      <c r="DQ644" s="586" t="s">
        <v>209</v>
      </c>
      <c r="DR644" s="586" t="s">
        <v>2249</v>
      </c>
      <c r="DS644" s="108"/>
      <c r="DT644" s="108"/>
      <c r="DU644" s="199"/>
      <c r="DV644" s="199"/>
      <c r="DW644" s="199"/>
      <c r="DX644" s="590"/>
      <c r="DY644" s="199"/>
    </row>
    <row r="645" customFormat="false" ht="15" hidden="false" customHeight="true" outlineLevel="0" collapsed="false">
      <c r="H645" s="329" t="n">
        <f aca="false">IF(K645=" "," ",COUNT(K645))</f>
        <v>0</v>
      </c>
      <c r="I645" s="326" t="n">
        <v>625</v>
      </c>
      <c r="J645" s="327"/>
      <c r="K645" s="327"/>
      <c r="L645" s="330" t="e">
        <f aca="false">LOOKUP(K645,$K$7:$K$16,$L$7:$L$16)</f>
        <v>#N/A</v>
      </c>
      <c r="M645" s="327"/>
      <c r="N645" s="327"/>
      <c r="O645" s="331" t="str">
        <f aca="false">UPPER(N645)</f>
        <v/>
      </c>
      <c r="P645" s="331" t="str">
        <f aca="false">JIS(O645)</f>
        <v/>
      </c>
      <c r="Q645" s="327"/>
      <c r="R645" s="332" t="s">
        <v>1213</v>
      </c>
      <c r="S645" s="327"/>
      <c r="T645" s="332" t="s">
        <v>1179</v>
      </c>
      <c r="U645" s="327" t="n">
        <v>0</v>
      </c>
      <c r="V645" s="330" t="str">
        <f aca="false">LOOKUP(U645,$U$12:$U$16,$V$12:$V$16)</f>
        <v>１～４以外</v>
      </c>
      <c r="W645" s="327" t="n">
        <v>0</v>
      </c>
      <c r="X645" s="330" t="str">
        <f aca="false">LOOKUP(W645,$W$14:$W$16,$X$14:$X$16)</f>
        <v>装着なし</v>
      </c>
      <c r="Y645" s="327"/>
      <c r="Z645" s="333"/>
      <c r="AA645" s="334"/>
      <c r="AB645" s="335" t="e">
        <f aca="false">LOOKUP(AA645,$AA$14:$AA$16,$AB$14:$AB$16)</f>
        <v>#N/A</v>
      </c>
      <c r="AC645" s="336" t="str">
        <f aca="false">UPPER(N645)</f>
        <v/>
      </c>
      <c r="AD645" s="432" t="str">
        <f aca="false">JIS(AC645)</f>
        <v/>
      </c>
      <c r="AU645" s="488"/>
      <c r="AV645" s="488"/>
      <c r="AW645" s="488"/>
      <c r="AX645" s="488"/>
      <c r="AY645" s="488"/>
      <c r="AZ645" s="488"/>
      <c r="BA645" s="488"/>
      <c r="BD645" s="136" t="n">
        <v>625</v>
      </c>
      <c r="BE645" s="350" t="n">
        <f aca="false">IF(U645=1,Q645,Y645)</f>
        <v>0</v>
      </c>
      <c r="BF645" s="351" t="str">
        <f aca="false">IF(U645=1,IF(K645=3,"乗用",IF(K645=5,"乗用",(IF(K645=7,"乗用","トラ")))),"")</f>
        <v/>
      </c>
      <c r="BG645" s="351" t="str">
        <f aca="false">IF(U645=1,IF(BF645="トラ",INDEX($DI$1292:$DK$1295,MATCH(Y645,$DI$1292:$DI$1295,1),3),"乗用"),"")</f>
        <v/>
      </c>
      <c r="BH645" s="351" t="str">
        <f aca="false">UPPER(N645)</f>
        <v/>
      </c>
      <c r="BI645" s="351" t="str">
        <f aca="false">IF(U645=1,BG645,JIS(BH645))</f>
        <v/>
      </c>
      <c r="BJ645" s="350" t="str">
        <f aca="false">IF(ISERROR(FIND(LEFT(BI645&amp;"！",1),"１２３４５６７８９０")),"","〓")&amp;IF(U645=2,BI645&amp;"ＬＰ記号",BI645&amp;"記号")</f>
        <v>記号</v>
      </c>
      <c r="BK645" s="352" t="e">
        <f aca="true">INDEX(INDIRECT(BJ645),MATCH(BE645,INDIRECT(BJ645&amp;"重量"),1),MATCH($DN$22,$DN$22:$DO$22,0))</f>
        <v>#REF!</v>
      </c>
      <c r="BL645" s="350"/>
      <c r="BM645" s="352" t="e">
        <f aca="false">MIN(BK645:BL645)</f>
        <v>#REF!</v>
      </c>
      <c r="BN645" s="353" t="e">
        <f aca="false">IF(Y645&gt;3.5,Y645*Z645*BM645,Z645*BM645)</f>
        <v>#REF!</v>
      </c>
      <c r="BO645" s="354" t="e">
        <f aca="true">INDEX(INDIRECT(BJ645),MATCH(BE645,INDIRECT(BJ645&amp;"重量"),1),MATCH($DO$22,$DN$22:$DO$22,0))</f>
        <v>#REF!</v>
      </c>
      <c r="BP645" s="352"/>
      <c r="BQ645" s="352"/>
      <c r="BR645" s="354" t="e">
        <f aca="false">MIN(BO645:BQ645)</f>
        <v>#REF!</v>
      </c>
      <c r="BS645" s="353" t="e">
        <f aca="false">IF(Y645&gt;3.5,Y645*Z645*BR645,Z645*BR645)</f>
        <v>#REF!</v>
      </c>
      <c r="CB645" s="379"/>
      <c r="CC645" s="379"/>
      <c r="CD645" s="411" t="s">
        <v>1193</v>
      </c>
      <c r="CE645" s="361" t="s">
        <v>62</v>
      </c>
      <c r="CF645" s="361" t="s">
        <v>74</v>
      </c>
      <c r="CG645" s="413"/>
      <c r="CI645" s="379"/>
      <c r="CJ645" s="379"/>
      <c r="CK645" s="411" t="s">
        <v>1193</v>
      </c>
      <c r="CL645" s="412" t="s">
        <v>62</v>
      </c>
      <c r="CM645" s="361" t="s">
        <v>74</v>
      </c>
      <c r="CN645" s="413"/>
      <c r="CP645" s="379"/>
      <c r="CQ645" s="379"/>
      <c r="CR645" s="411" t="s">
        <v>1193</v>
      </c>
      <c r="CS645" s="412" t="s">
        <v>62</v>
      </c>
      <c r="CT645" s="361" t="s">
        <v>74</v>
      </c>
      <c r="CU645" s="413"/>
      <c r="CV645" s="362"/>
      <c r="CW645" s="380"/>
      <c r="CY645" s="380"/>
      <c r="CZ645" s="380"/>
      <c r="DA645" s="380"/>
      <c r="DB645" s="366"/>
      <c r="DC645" s="366"/>
      <c r="DD645" s="366"/>
      <c r="DE645" s="366"/>
      <c r="DF645" s="199"/>
      <c r="DG645" s="199"/>
      <c r="DH645" s="459"/>
      <c r="DI645" s="586" t="s">
        <v>2270</v>
      </c>
      <c r="DJ645" s="586"/>
      <c r="DK645" s="586"/>
      <c r="DL645" s="401" t="n">
        <v>0</v>
      </c>
      <c r="DM645" s="401" t="n">
        <v>30</v>
      </c>
      <c r="DN645" s="587" t="n">
        <v>0.0125</v>
      </c>
      <c r="DO645" s="588" t="n">
        <v>0</v>
      </c>
      <c r="DP645" s="586" t="s">
        <v>210</v>
      </c>
      <c r="DQ645" s="586" t="s">
        <v>818</v>
      </c>
      <c r="DR645" s="586" t="s">
        <v>2249</v>
      </c>
      <c r="DS645" s="108"/>
      <c r="DT645" s="108"/>
      <c r="DU645" s="199"/>
      <c r="DV645" s="199"/>
      <c r="DW645" s="199"/>
      <c r="DX645" s="590"/>
      <c r="DY645" s="199"/>
    </row>
    <row r="646" customFormat="false" ht="15" hidden="false" customHeight="true" outlineLevel="0" collapsed="false">
      <c r="H646" s="329" t="n">
        <f aca="false">IF(K646=" "," ",COUNT(K646))</f>
        <v>0</v>
      </c>
      <c r="I646" s="326" t="n">
        <v>626</v>
      </c>
      <c r="J646" s="327"/>
      <c r="K646" s="327"/>
      <c r="L646" s="330" t="e">
        <f aca="false">LOOKUP(K646,$K$7:$K$16,$L$7:$L$16)</f>
        <v>#N/A</v>
      </c>
      <c r="M646" s="327"/>
      <c r="N646" s="327"/>
      <c r="O646" s="331" t="str">
        <f aca="false">UPPER(N646)</f>
        <v/>
      </c>
      <c r="P646" s="331" t="str">
        <f aca="false">JIS(O646)</f>
        <v/>
      </c>
      <c r="Q646" s="327"/>
      <c r="R646" s="332" t="s">
        <v>1213</v>
      </c>
      <c r="S646" s="327"/>
      <c r="T646" s="332" t="s">
        <v>1179</v>
      </c>
      <c r="U646" s="327" t="n">
        <v>0</v>
      </c>
      <c r="V646" s="330" t="str">
        <f aca="false">LOOKUP(U646,$U$12:$U$16,$V$12:$V$16)</f>
        <v>１～４以外</v>
      </c>
      <c r="W646" s="327" t="n">
        <v>0</v>
      </c>
      <c r="X646" s="330" t="str">
        <f aca="false">LOOKUP(W646,$W$14:$W$16,$X$14:$X$16)</f>
        <v>装着なし</v>
      </c>
      <c r="Y646" s="327"/>
      <c r="Z646" s="333"/>
      <c r="AA646" s="334"/>
      <c r="AB646" s="335" t="e">
        <f aca="false">LOOKUP(AA646,$AA$14:$AA$16,$AB$14:$AB$16)</f>
        <v>#N/A</v>
      </c>
      <c r="AC646" s="336" t="str">
        <f aca="false">UPPER(N646)</f>
        <v/>
      </c>
      <c r="AD646" s="432" t="str">
        <f aca="false">JIS(AC646)</f>
        <v/>
      </c>
      <c r="AU646" s="488"/>
      <c r="AV646" s="488"/>
      <c r="AW646" s="488"/>
      <c r="AX646" s="488"/>
      <c r="AY646" s="488"/>
      <c r="AZ646" s="488"/>
      <c r="BA646" s="488"/>
      <c r="BD646" s="136" t="n">
        <v>626</v>
      </c>
      <c r="BE646" s="350" t="n">
        <f aca="false">IF(U646=1,Q646,Y646)</f>
        <v>0</v>
      </c>
      <c r="BF646" s="351" t="str">
        <f aca="false">IF(U646=1,IF(K646=3,"乗用",IF(K646=5,"乗用",(IF(K646=7,"乗用","トラ")))),"")</f>
        <v/>
      </c>
      <c r="BG646" s="351" t="str">
        <f aca="false">IF(U646=1,IF(BF646="トラ",INDEX($DI$1292:$DK$1295,MATCH(Y646,$DI$1292:$DI$1295,1),3),"乗用"),"")</f>
        <v/>
      </c>
      <c r="BH646" s="351" t="str">
        <f aca="false">UPPER(N646)</f>
        <v/>
      </c>
      <c r="BI646" s="351" t="str">
        <f aca="false">IF(U646=1,BG646,JIS(BH646))</f>
        <v/>
      </c>
      <c r="BJ646" s="350" t="str">
        <f aca="false">IF(ISERROR(FIND(LEFT(BI646&amp;"！",1),"１２３４５６７８９０")),"","〓")&amp;IF(U646=2,BI646&amp;"ＬＰ記号",BI646&amp;"記号")</f>
        <v>記号</v>
      </c>
      <c r="BK646" s="352" t="e">
        <f aca="true">INDEX(INDIRECT(BJ646),MATCH(BE646,INDIRECT(BJ646&amp;"重量"),1),MATCH($DN$22,$DN$22:$DO$22,0))</f>
        <v>#REF!</v>
      </c>
      <c r="BL646" s="350"/>
      <c r="BM646" s="352" t="e">
        <f aca="false">MIN(BK646:BL646)</f>
        <v>#REF!</v>
      </c>
      <c r="BN646" s="353" t="e">
        <f aca="false">IF(Y646&gt;3.5,Y646*Z646*BM646,Z646*BM646)</f>
        <v>#REF!</v>
      </c>
      <c r="BO646" s="354" t="e">
        <f aca="true">INDEX(INDIRECT(BJ646),MATCH(BE646,INDIRECT(BJ646&amp;"重量"),1),MATCH($DO$22,$DN$22:$DO$22,0))</f>
        <v>#REF!</v>
      </c>
      <c r="BP646" s="352"/>
      <c r="BQ646" s="352"/>
      <c r="BR646" s="354" t="e">
        <f aca="false">MIN(BO646:BQ646)</f>
        <v>#REF!</v>
      </c>
      <c r="BS646" s="353" t="e">
        <f aca="false">IF(Y646&gt;3.5,Y646*Z646*BR646,Z646*BR646)</f>
        <v>#REF!</v>
      </c>
      <c r="CB646" s="379"/>
      <c r="CC646" s="379"/>
      <c r="CD646" s="533" t="s">
        <v>1950</v>
      </c>
      <c r="CE646" s="437" t="n">
        <v>0</v>
      </c>
      <c r="CF646" s="381" t="n">
        <v>1</v>
      </c>
      <c r="CG646" s="382" t="n">
        <f aca="false">DCOUNT($H$20:$AD$4020,"入力ﾁｪｯｸ",CD645:CF647)</f>
        <v>0</v>
      </c>
      <c r="CI646" s="379"/>
      <c r="CJ646" s="379"/>
      <c r="CK646" s="449" t="s">
        <v>2271</v>
      </c>
      <c r="CL646" s="420" t="n">
        <v>0</v>
      </c>
      <c r="CM646" s="382" t="n">
        <v>3</v>
      </c>
      <c r="CN646" s="382" t="n">
        <f aca="false">DCOUNT($H$20:$AD$4020,"入力ﾁｪｯｸ",CK645:CM646)</f>
        <v>0</v>
      </c>
      <c r="CP646" s="379"/>
      <c r="CQ646" s="379"/>
      <c r="CR646" s="449" t="s">
        <v>2271</v>
      </c>
      <c r="CS646" s="420" t="n">
        <v>0</v>
      </c>
      <c r="CT646" s="382" t="n">
        <v>2</v>
      </c>
      <c r="CU646" s="382" t="n">
        <f aca="false">DCOUNT($H$20:$AD$4020,"入力ﾁｪｯｸ",CR645:CT646)</f>
        <v>0</v>
      </c>
      <c r="CV646" s="380"/>
      <c r="CW646" s="380"/>
      <c r="CY646" s="380"/>
      <c r="CZ646" s="380"/>
      <c r="DA646" s="380"/>
      <c r="DB646" s="421"/>
      <c r="DC646" s="421"/>
      <c r="DD646" s="421"/>
      <c r="DE646" s="421"/>
      <c r="DF646" s="199"/>
      <c r="DG646" s="199"/>
      <c r="DH646" s="459"/>
      <c r="DI646" s="586" t="s">
        <v>2272</v>
      </c>
      <c r="DJ646" s="586"/>
      <c r="DK646" s="586"/>
      <c r="DL646" s="401" t="n">
        <v>0</v>
      </c>
      <c r="DM646" s="401" t="n">
        <v>1.7</v>
      </c>
      <c r="DN646" s="587" t="n">
        <v>0.0125</v>
      </c>
      <c r="DO646" s="588" t="n">
        <v>0</v>
      </c>
      <c r="DP646" s="586" t="s">
        <v>210</v>
      </c>
      <c r="DQ646" s="586" t="s">
        <v>209</v>
      </c>
      <c r="DR646" s="586" t="s">
        <v>2249</v>
      </c>
      <c r="DS646" s="108"/>
      <c r="DT646" s="108"/>
      <c r="DU646" s="199"/>
      <c r="DV646" s="199"/>
      <c r="DW646" s="199"/>
      <c r="DX646" s="590"/>
      <c r="DY646" s="199"/>
    </row>
    <row r="647" customFormat="false" ht="15" hidden="false" customHeight="true" outlineLevel="0" collapsed="false">
      <c r="H647" s="329" t="n">
        <f aca="false">IF(K647=" "," ",COUNT(K647))</f>
        <v>0</v>
      </c>
      <c r="I647" s="326" t="n">
        <v>627</v>
      </c>
      <c r="J647" s="327"/>
      <c r="K647" s="327"/>
      <c r="L647" s="330" t="e">
        <f aca="false">LOOKUP(K647,$K$7:$K$16,$L$7:$L$16)</f>
        <v>#N/A</v>
      </c>
      <c r="M647" s="327"/>
      <c r="N647" s="327"/>
      <c r="O647" s="331" t="str">
        <f aca="false">UPPER(N647)</f>
        <v/>
      </c>
      <c r="P647" s="331" t="str">
        <f aca="false">JIS(O647)</f>
        <v/>
      </c>
      <c r="Q647" s="327"/>
      <c r="R647" s="332" t="s">
        <v>1213</v>
      </c>
      <c r="S647" s="327"/>
      <c r="T647" s="332" t="s">
        <v>1179</v>
      </c>
      <c r="U647" s="327" t="n">
        <v>0</v>
      </c>
      <c r="V647" s="330" t="str">
        <f aca="false">LOOKUP(U647,$U$12:$U$16,$V$12:$V$16)</f>
        <v>１～４以外</v>
      </c>
      <c r="W647" s="327" t="n">
        <v>0</v>
      </c>
      <c r="X647" s="330" t="str">
        <f aca="false">LOOKUP(W647,$W$14:$W$16,$X$14:$X$16)</f>
        <v>装着なし</v>
      </c>
      <c r="Y647" s="327"/>
      <c r="Z647" s="333"/>
      <c r="AA647" s="334"/>
      <c r="AB647" s="335" t="e">
        <f aca="false">LOOKUP(AA647,$AA$14:$AA$16,$AB$14:$AB$16)</f>
        <v>#N/A</v>
      </c>
      <c r="AC647" s="336" t="str">
        <f aca="false">UPPER(N647)</f>
        <v/>
      </c>
      <c r="AD647" s="432" t="str">
        <f aca="false">JIS(AC647)</f>
        <v/>
      </c>
      <c r="AU647" s="488"/>
      <c r="AV647" s="488"/>
      <c r="AW647" s="488"/>
      <c r="AX647" s="488"/>
      <c r="AY647" s="488"/>
      <c r="AZ647" s="488"/>
      <c r="BA647" s="488"/>
      <c r="BD647" s="136" t="n">
        <v>627</v>
      </c>
      <c r="BE647" s="350" t="n">
        <f aca="false">IF(U647=1,Q647,Y647)</f>
        <v>0</v>
      </c>
      <c r="BF647" s="351" t="str">
        <f aca="false">IF(U647=1,IF(K647=3,"乗用",IF(K647=5,"乗用",(IF(K647=7,"乗用","トラ")))),"")</f>
        <v/>
      </c>
      <c r="BG647" s="351" t="str">
        <f aca="false">IF(U647=1,IF(BF647="トラ",INDEX($DI$1292:$DK$1295,MATCH(Y647,$DI$1292:$DI$1295,1),3),"乗用"),"")</f>
        <v/>
      </c>
      <c r="BH647" s="351" t="str">
        <f aca="false">UPPER(N647)</f>
        <v/>
      </c>
      <c r="BI647" s="351" t="str">
        <f aca="false">IF(U647=1,BG647,JIS(BH647))</f>
        <v/>
      </c>
      <c r="BJ647" s="350" t="str">
        <f aca="false">IF(ISERROR(FIND(LEFT(BI647&amp;"！",1),"１２３４５６７８９０")),"","〓")&amp;IF(U647=2,BI647&amp;"ＬＰ記号",BI647&amp;"記号")</f>
        <v>記号</v>
      </c>
      <c r="BK647" s="352" t="e">
        <f aca="true">INDEX(INDIRECT(BJ647),MATCH(BE647,INDIRECT(BJ647&amp;"重量"),1),MATCH($DN$22,$DN$22:$DO$22,0))</f>
        <v>#REF!</v>
      </c>
      <c r="BL647" s="350"/>
      <c r="BM647" s="352" t="e">
        <f aca="false">MIN(BK647:BL647)</f>
        <v>#REF!</v>
      </c>
      <c r="BN647" s="353" t="e">
        <f aca="false">IF(Y647&gt;3.5,Y647*Z647*BM647,Z647*BM647)</f>
        <v>#REF!</v>
      </c>
      <c r="BO647" s="354" t="e">
        <f aca="true">INDEX(INDIRECT(BJ647),MATCH(BE647,INDIRECT(BJ647&amp;"重量"),1),MATCH($DO$22,$DN$22:$DO$22,0))</f>
        <v>#REF!</v>
      </c>
      <c r="BP647" s="352"/>
      <c r="BQ647" s="352"/>
      <c r="BR647" s="354" t="e">
        <f aca="false">MIN(BO647:BQ647)</f>
        <v>#REF!</v>
      </c>
      <c r="BS647" s="353" t="e">
        <f aca="false">IF(Y647&gt;3.5,Y647*Z647*BR647,Z647*BR647)</f>
        <v>#REF!</v>
      </c>
      <c r="CB647" s="379"/>
      <c r="CC647" s="379"/>
      <c r="CD647" s="533" t="s">
        <v>1950</v>
      </c>
      <c r="CE647" s="441" t="n">
        <v>0</v>
      </c>
      <c r="CF647" s="405" t="n">
        <v>2</v>
      </c>
      <c r="CG647" s="407"/>
      <c r="CI647" s="379"/>
      <c r="CJ647" s="379"/>
      <c r="CK647" s="411" t="s">
        <v>1193</v>
      </c>
      <c r="CL647" s="412" t="s">
        <v>62</v>
      </c>
      <c r="CM647" s="361" t="s">
        <v>74</v>
      </c>
      <c r="CN647" s="413"/>
      <c r="CP647" s="379"/>
      <c r="CQ647" s="379"/>
      <c r="CR647" s="411" t="s">
        <v>1193</v>
      </c>
      <c r="CS647" s="412" t="s">
        <v>62</v>
      </c>
      <c r="CT647" s="361" t="s">
        <v>74</v>
      </c>
      <c r="CU647" s="413"/>
      <c r="CV647" s="380"/>
      <c r="CW647" s="362"/>
      <c r="CY647" s="362"/>
      <c r="CZ647" s="362"/>
      <c r="DA647" s="362"/>
      <c r="DB647" s="421"/>
      <c r="DC647" s="421"/>
      <c r="DD647" s="421"/>
      <c r="DE647" s="421"/>
      <c r="DF647" s="199"/>
      <c r="DG647" s="199"/>
      <c r="DH647" s="459"/>
      <c r="DI647" s="586" t="s">
        <v>2273</v>
      </c>
      <c r="DJ647" s="586"/>
      <c r="DK647" s="586"/>
      <c r="DL647" s="401" t="n">
        <v>1.7</v>
      </c>
      <c r="DM647" s="401" t="n">
        <v>2.5</v>
      </c>
      <c r="DN647" s="587" t="n">
        <v>0.0175</v>
      </c>
      <c r="DO647" s="588" t="n">
        <v>0</v>
      </c>
      <c r="DP647" s="586" t="s">
        <v>210</v>
      </c>
      <c r="DQ647" s="586" t="s">
        <v>209</v>
      </c>
      <c r="DR647" s="586" t="s">
        <v>2249</v>
      </c>
      <c r="DS647" s="108"/>
      <c r="DT647" s="108"/>
      <c r="DU647" s="199"/>
      <c r="DV647" s="199"/>
      <c r="DW647" s="199"/>
      <c r="DX647" s="590"/>
      <c r="DY647" s="199"/>
    </row>
    <row r="648" customFormat="false" ht="15" hidden="false" customHeight="true" outlineLevel="0" collapsed="false">
      <c r="H648" s="329" t="n">
        <f aca="false">IF(K648=" "," ",COUNT(K648))</f>
        <v>0</v>
      </c>
      <c r="I648" s="326" t="n">
        <v>628</v>
      </c>
      <c r="J648" s="327"/>
      <c r="K648" s="327"/>
      <c r="L648" s="330" t="e">
        <f aca="false">LOOKUP(K648,$K$7:$K$16,$L$7:$L$16)</f>
        <v>#N/A</v>
      </c>
      <c r="M648" s="327"/>
      <c r="N648" s="327"/>
      <c r="O648" s="331" t="str">
        <f aca="false">UPPER(N648)</f>
        <v/>
      </c>
      <c r="P648" s="331" t="str">
        <f aca="false">JIS(O648)</f>
        <v/>
      </c>
      <c r="Q648" s="327"/>
      <c r="R648" s="332" t="s">
        <v>1213</v>
      </c>
      <c r="S648" s="327"/>
      <c r="T648" s="332" t="s">
        <v>1179</v>
      </c>
      <c r="U648" s="327" t="n">
        <v>0</v>
      </c>
      <c r="V648" s="330" t="str">
        <f aca="false">LOOKUP(U648,$U$12:$U$16,$V$12:$V$16)</f>
        <v>１～４以外</v>
      </c>
      <c r="W648" s="327" t="n">
        <v>0</v>
      </c>
      <c r="X648" s="330" t="str">
        <f aca="false">LOOKUP(W648,$W$14:$W$16,$X$14:$X$16)</f>
        <v>装着なし</v>
      </c>
      <c r="Y648" s="327"/>
      <c r="Z648" s="333"/>
      <c r="AA648" s="334"/>
      <c r="AB648" s="335" t="e">
        <f aca="false">LOOKUP(AA648,$AA$14:$AA$16,$AB$14:$AB$16)</f>
        <v>#N/A</v>
      </c>
      <c r="AC648" s="336" t="str">
        <f aca="false">UPPER(N648)</f>
        <v/>
      </c>
      <c r="AD648" s="432" t="str">
        <f aca="false">JIS(AC648)</f>
        <v/>
      </c>
      <c r="AU648" s="488"/>
      <c r="AV648" s="488"/>
      <c r="AW648" s="488"/>
      <c r="AX648" s="488"/>
      <c r="AY648" s="488"/>
      <c r="AZ648" s="488"/>
      <c r="BA648" s="488"/>
      <c r="BD648" s="136" t="n">
        <v>628</v>
      </c>
      <c r="BE648" s="350" t="n">
        <f aca="false">IF(U648=1,Q648,Y648)</f>
        <v>0</v>
      </c>
      <c r="BF648" s="351" t="str">
        <f aca="false">IF(U648=1,IF(K648=3,"乗用",IF(K648=5,"乗用",(IF(K648=7,"乗用","トラ")))),"")</f>
        <v/>
      </c>
      <c r="BG648" s="351" t="str">
        <f aca="false">IF(U648=1,IF(BF648="トラ",INDEX($DI$1292:$DK$1295,MATCH(Y648,$DI$1292:$DI$1295,1),3),"乗用"),"")</f>
        <v/>
      </c>
      <c r="BH648" s="351" t="str">
        <f aca="false">UPPER(N648)</f>
        <v/>
      </c>
      <c r="BI648" s="351" t="str">
        <f aca="false">IF(U648=1,BG648,JIS(BH648))</f>
        <v/>
      </c>
      <c r="BJ648" s="350" t="str">
        <f aca="false">IF(ISERROR(FIND(LEFT(BI648&amp;"！",1),"１２３４５６７８９０")),"","〓")&amp;IF(U648=2,BI648&amp;"ＬＰ記号",BI648&amp;"記号")</f>
        <v>記号</v>
      </c>
      <c r="BK648" s="352" t="e">
        <f aca="true">INDEX(INDIRECT(BJ648),MATCH(BE648,INDIRECT(BJ648&amp;"重量"),1),MATCH($DN$22,$DN$22:$DO$22,0))</f>
        <v>#REF!</v>
      </c>
      <c r="BL648" s="350"/>
      <c r="BM648" s="352" t="e">
        <f aca="false">MIN(BK648:BL648)</f>
        <v>#REF!</v>
      </c>
      <c r="BN648" s="353" t="e">
        <f aca="false">IF(Y648&gt;3.5,Y648*Z648*BM648,Z648*BM648)</f>
        <v>#REF!</v>
      </c>
      <c r="BO648" s="354" t="e">
        <f aca="true">INDEX(INDIRECT(BJ648),MATCH(BE648,INDIRECT(BJ648&amp;"重量"),1),MATCH($DO$22,$DN$22:$DO$22,0))</f>
        <v>#REF!</v>
      </c>
      <c r="BP648" s="352"/>
      <c r="BQ648" s="352"/>
      <c r="BR648" s="354" t="e">
        <f aca="false">MIN(BO648:BQ648)</f>
        <v>#REF!</v>
      </c>
      <c r="BS648" s="353" t="e">
        <f aca="false">IF(Y648&gt;3.5,Y648*Z648*BR648,Z648*BR648)</f>
        <v>#REF!</v>
      </c>
      <c r="CB648" s="379"/>
      <c r="CC648" s="379"/>
      <c r="CD648" s="411" t="s">
        <v>1193</v>
      </c>
      <c r="CE648" s="361" t="s">
        <v>62</v>
      </c>
      <c r="CF648" s="361" t="s">
        <v>74</v>
      </c>
      <c r="CG648" s="413"/>
      <c r="CI648" s="379"/>
      <c r="CJ648" s="379"/>
      <c r="CK648" s="449" t="s">
        <v>2274</v>
      </c>
      <c r="CL648" s="420" t="n">
        <v>0</v>
      </c>
      <c r="CM648" s="382" t="n">
        <v>3</v>
      </c>
      <c r="CN648" s="382" t="n">
        <f aca="false">DCOUNT($H$20:$AD$4020,"入力ﾁｪｯｸ",CK647:CM648)</f>
        <v>0</v>
      </c>
      <c r="CP648" s="379"/>
      <c r="CQ648" s="379"/>
      <c r="CR648" s="449" t="s">
        <v>2274</v>
      </c>
      <c r="CS648" s="420" t="n">
        <v>0</v>
      </c>
      <c r="CT648" s="382" t="n">
        <v>2</v>
      </c>
      <c r="CU648" s="382" t="n">
        <f aca="false">DCOUNT($H$20:$AD$4020,"入力ﾁｪｯｸ",CR647:CT648)</f>
        <v>0</v>
      </c>
      <c r="CV648" s="362"/>
      <c r="CW648" s="380"/>
      <c r="CY648" s="380"/>
      <c r="CZ648" s="380"/>
      <c r="DA648" s="380"/>
      <c r="DB648" s="366"/>
      <c r="DC648" s="366"/>
      <c r="DD648" s="366"/>
      <c r="DE648" s="366"/>
      <c r="DF648" s="199"/>
      <c r="DG648" s="199"/>
      <c r="DH648" s="459"/>
      <c r="DI648" s="586"/>
      <c r="DJ648" s="586"/>
      <c r="DK648" s="586"/>
      <c r="DL648" s="401" t="n">
        <v>2.5</v>
      </c>
      <c r="DM648" s="401" t="n">
        <v>3.5</v>
      </c>
      <c r="DN648" s="587" t="n">
        <v>0.0175</v>
      </c>
      <c r="DO648" s="588" t="n">
        <v>0</v>
      </c>
      <c r="DP648" s="586" t="s">
        <v>210</v>
      </c>
      <c r="DQ648" s="586" t="s">
        <v>209</v>
      </c>
      <c r="DR648" s="586" t="s">
        <v>2249</v>
      </c>
      <c r="DS648" s="108"/>
      <c r="DT648" s="108"/>
      <c r="DU648" s="199"/>
      <c r="DV648" s="199"/>
      <c r="DW648" s="199"/>
      <c r="DX648" s="590"/>
      <c r="DY648" s="199"/>
    </row>
    <row r="649" customFormat="false" ht="15" hidden="false" customHeight="true" outlineLevel="0" collapsed="false">
      <c r="H649" s="329" t="n">
        <f aca="false">IF(K649=" "," ",COUNT(K649))</f>
        <v>0</v>
      </c>
      <c r="I649" s="326" t="n">
        <v>629</v>
      </c>
      <c r="J649" s="327"/>
      <c r="K649" s="327"/>
      <c r="L649" s="330" t="e">
        <f aca="false">LOOKUP(K649,$K$7:$K$16,$L$7:$L$16)</f>
        <v>#N/A</v>
      </c>
      <c r="M649" s="327"/>
      <c r="N649" s="327"/>
      <c r="O649" s="331" t="str">
        <f aca="false">UPPER(N649)</f>
        <v/>
      </c>
      <c r="P649" s="331" t="str">
        <f aca="false">JIS(O649)</f>
        <v/>
      </c>
      <c r="Q649" s="327"/>
      <c r="R649" s="332" t="s">
        <v>1213</v>
      </c>
      <c r="S649" s="327"/>
      <c r="T649" s="332" t="s">
        <v>1179</v>
      </c>
      <c r="U649" s="327" t="n">
        <v>0</v>
      </c>
      <c r="V649" s="330" t="str">
        <f aca="false">LOOKUP(U649,$U$12:$U$16,$V$12:$V$16)</f>
        <v>１～４以外</v>
      </c>
      <c r="W649" s="327" t="n">
        <v>0</v>
      </c>
      <c r="X649" s="330" t="str">
        <f aca="false">LOOKUP(W649,$W$14:$W$16,$X$14:$X$16)</f>
        <v>装着なし</v>
      </c>
      <c r="Y649" s="327"/>
      <c r="Z649" s="333"/>
      <c r="AA649" s="334"/>
      <c r="AB649" s="335" t="e">
        <f aca="false">LOOKUP(AA649,$AA$14:$AA$16,$AB$14:$AB$16)</f>
        <v>#N/A</v>
      </c>
      <c r="AC649" s="336" t="str">
        <f aca="false">UPPER(N649)</f>
        <v/>
      </c>
      <c r="AD649" s="432" t="str">
        <f aca="false">JIS(AC649)</f>
        <v/>
      </c>
      <c r="AU649" s="488"/>
      <c r="AV649" s="488"/>
      <c r="AW649" s="488"/>
      <c r="AX649" s="488"/>
      <c r="AY649" s="488"/>
      <c r="AZ649" s="488"/>
      <c r="BA649" s="488"/>
      <c r="BD649" s="136" t="n">
        <v>629</v>
      </c>
      <c r="BE649" s="350" t="n">
        <f aca="false">IF(U649=1,Q649,Y649)</f>
        <v>0</v>
      </c>
      <c r="BF649" s="351" t="str">
        <f aca="false">IF(U649=1,IF(K649=3,"乗用",IF(K649=5,"乗用",(IF(K649=7,"乗用","トラ")))),"")</f>
        <v/>
      </c>
      <c r="BG649" s="351" t="str">
        <f aca="false">IF(U649=1,IF(BF649="トラ",INDEX($DI$1292:$DK$1295,MATCH(Y649,$DI$1292:$DI$1295,1),3),"乗用"),"")</f>
        <v/>
      </c>
      <c r="BH649" s="351" t="str">
        <f aca="false">UPPER(N649)</f>
        <v/>
      </c>
      <c r="BI649" s="351" t="str">
        <f aca="false">IF(U649=1,BG649,JIS(BH649))</f>
        <v/>
      </c>
      <c r="BJ649" s="350" t="str">
        <f aca="false">IF(ISERROR(FIND(LEFT(BI649&amp;"！",1),"１２３４５６７８９０")),"","〓")&amp;IF(U649=2,BI649&amp;"ＬＰ記号",BI649&amp;"記号")</f>
        <v>記号</v>
      </c>
      <c r="BK649" s="352" t="e">
        <f aca="true">INDEX(INDIRECT(BJ649),MATCH(BE649,INDIRECT(BJ649&amp;"重量"),1),MATCH($DN$22,$DN$22:$DO$22,0))</f>
        <v>#REF!</v>
      </c>
      <c r="BL649" s="350"/>
      <c r="BM649" s="352" t="e">
        <f aca="false">MIN(BK649:BL649)</f>
        <v>#REF!</v>
      </c>
      <c r="BN649" s="353" t="e">
        <f aca="false">IF(Y649&gt;3.5,Y649*Z649*BM649,Z649*BM649)</f>
        <v>#REF!</v>
      </c>
      <c r="BO649" s="354" t="e">
        <f aca="true">INDEX(INDIRECT(BJ649),MATCH(BE649,INDIRECT(BJ649&amp;"重量"),1),MATCH($DO$22,$DN$22:$DO$22,0))</f>
        <v>#REF!</v>
      </c>
      <c r="BP649" s="352"/>
      <c r="BQ649" s="352"/>
      <c r="BR649" s="354" t="e">
        <f aca="false">MIN(BO649:BQ649)</f>
        <v>#REF!</v>
      </c>
      <c r="BS649" s="353" t="e">
        <f aca="false">IF(Y649&gt;3.5,Y649*Z649*BR649,Z649*BR649)</f>
        <v>#REF!</v>
      </c>
      <c r="CB649" s="379"/>
      <c r="CC649" s="379"/>
      <c r="CD649" s="533" t="s">
        <v>1953</v>
      </c>
      <c r="CE649" s="437" t="n">
        <v>0</v>
      </c>
      <c r="CF649" s="381" t="n">
        <v>1</v>
      </c>
      <c r="CG649" s="382" t="n">
        <f aca="false">DCOUNT($H$20:$AD$4020,"入力ﾁｪｯｸ",CD648:CF650)</f>
        <v>0</v>
      </c>
      <c r="CI649" s="379"/>
      <c r="CJ649" s="379"/>
      <c r="CK649" s="411" t="s">
        <v>1193</v>
      </c>
      <c r="CL649" s="412" t="s">
        <v>62</v>
      </c>
      <c r="CM649" s="361" t="s">
        <v>74</v>
      </c>
      <c r="CN649" s="413"/>
      <c r="CP649" s="379"/>
      <c r="CQ649" s="379"/>
      <c r="CR649" s="411" t="s">
        <v>1193</v>
      </c>
      <c r="CS649" s="412" t="s">
        <v>62</v>
      </c>
      <c r="CT649" s="361" t="s">
        <v>74</v>
      </c>
      <c r="CU649" s="413"/>
      <c r="CV649" s="380"/>
      <c r="CW649" s="380"/>
      <c r="CY649" s="380"/>
      <c r="CZ649" s="380"/>
      <c r="DA649" s="380"/>
      <c r="DB649" s="421"/>
      <c r="DC649" s="421"/>
      <c r="DD649" s="421"/>
      <c r="DE649" s="421"/>
      <c r="DF649" s="199"/>
      <c r="DG649" s="199"/>
      <c r="DH649" s="459"/>
      <c r="DI649" s="586" t="s">
        <v>2275</v>
      </c>
      <c r="DJ649" s="586"/>
      <c r="DK649" s="586"/>
      <c r="DL649" s="401" t="n">
        <v>0</v>
      </c>
      <c r="DM649" s="401" t="n">
        <v>30</v>
      </c>
      <c r="DN649" s="587" t="n">
        <v>0.0375</v>
      </c>
      <c r="DO649" s="588" t="n">
        <v>0.00125</v>
      </c>
      <c r="DP649" s="586" t="s">
        <v>368</v>
      </c>
      <c r="DQ649" s="586" t="s">
        <v>818</v>
      </c>
      <c r="DR649" s="586" t="s">
        <v>2249</v>
      </c>
      <c r="DS649" s="108"/>
      <c r="DT649" s="108"/>
      <c r="DU649" s="199"/>
      <c r="DV649" s="199"/>
      <c r="DW649" s="199"/>
      <c r="DX649" s="590"/>
      <c r="DY649" s="199"/>
    </row>
    <row r="650" customFormat="false" ht="15" hidden="false" customHeight="true" outlineLevel="0" collapsed="false">
      <c r="H650" s="329" t="n">
        <f aca="false">IF(K650=" "," ",COUNT(K650))</f>
        <v>0</v>
      </c>
      <c r="I650" s="326" t="n">
        <v>630</v>
      </c>
      <c r="J650" s="327"/>
      <c r="K650" s="327"/>
      <c r="L650" s="330" t="e">
        <f aca="false">LOOKUP(K650,$K$7:$K$16,$L$7:$L$16)</f>
        <v>#N/A</v>
      </c>
      <c r="M650" s="327"/>
      <c r="N650" s="327"/>
      <c r="O650" s="331" t="str">
        <f aca="false">UPPER(N650)</f>
        <v/>
      </c>
      <c r="P650" s="331" t="str">
        <f aca="false">JIS(O650)</f>
        <v/>
      </c>
      <c r="Q650" s="327"/>
      <c r="R650" s="332" t="s">
        <v>1213</v>
      </c>
      <c r="S650" s="327"/>
      <c r="T650" s="332" t="s">
        <v>1179</v>
      </c>
      <c r="U650" s="327" t="n">
        <v>0</v>
      </c>
      <c r="V650" s="330" t="str">
        <f aca="false">LOOKUP(U650,$U$12:$U$16,$V$12:$V$16)</f>
        <v>１～４以外</v>
      </c>
      <c r="W650" s="327" t="n">
        <v>0</v>
      </c>
      <c r="X650" s="330" t="str">
        <f aca="false">LOOKUP(W650,$W$14:$W$16,$X$14:$X$16)</f>
        <v>装着なし</v>
      </c>
      <c r="Y650" s="327"/>
      <c r="Z650" s="333"/>
      <c r="AA650" s="334"/>
      <c r="AB650" s="335" t="e">
        <f aca="false">LOOKUP(AA650,$AA$14:$AA$16,$AB$14:$AB$16)</f>
        <v>#N/A</v>
      </c>
      <c r="AC650" s="336" t="str">
        <f aca="false">UPPER(N650)</f>
        <v/>
      </c>
      <c r="AD650" s="432" t="str">
        <f aca="false">JIS(AC650)</f>
        <v/>
      </c>
      <c r="AU650" s="488"/>
      <c r="AV650" s="488"/>
      <c r="AW650" s="488"/>
      <c r="AX650" s="488"/>
      <c r="AY650" s="488"/>
      <c r="AZ650" s="488"/>
      <c r="BA650" s="488"/>
      <c r="BD650" s="136" t="n">
        <v>630</v>
      </c>
      <c r="BE650" s="350" t="n">
        <f aca="false">IF(U650=1,Q650,Y650)</f>
        <v>0</v>
      </c>
      <c r="BF650" s="351" t="str">
        <f aca="false">IF(U650=1,IF(K650=3,"乗用",IF(K650=5,"乗用",(IF(K650=7,"乗用","トラ")))),"")</f>
        <v/>
      </c>
      <c r="BG650" s="351" t="str">
        <f aca="false">IF(U650=1,IF(BF650="トラ",INDEX($DI$1292:$DK$1295,MATCH(Y650,$DI$1292:$DI$1295,1),3),"乗用"),"")</f>
        <v/>
      </c>
      <c r="BH650" s="351" t="str">
        <f aca="false">UPPER(N650)</f>
        <v/>
      </c>
      <c r="BI650" s="351" t="str">
        <f aca="false">IF(U650=1,BG650,JIS(BH650))</f>
        <v/>
      </c>
      <c r="BJ650" s="350" t="str">
        <f aca="false">IF(ISERROR(FIND(LEFT(BI650&amp;"！",1),"１２３４５６７８９０")),"","〓")&amp;IF(U650=2,BI650&amp;"ＬＰ記号",BI650&amp;"記号")</f>
        <v>記号</v>
      </c>
      <c r="BK650" s="352" t="e">
        <f aca="true">INDEX(INDIRECT(BJ650),MATCH(BE650,INDIRECT(BJ650&amp;"重量"),1),MATCH($DN$22,$DN$22:$DO$22,0))</f>
        <v>#REF!</v>
      </c>
      <c r="BL650" s="350"/>
      <c r="BM650" s="352" t="e">
        <f aca="false">MIN(BK650:BL650)</f>
        <v>#REF!</v>
      </c>
      <c r="BN650" s="353" t="e">
        <f aca="false">IF(Y650&gt;3.5,Y650*Z650*BM650,Z650*BM650)</f>
        <v>#REF!</v>
      </c>
      <c r="BO650" s="354" t="e">
        <f aca="true">INDEX(INDIRECT(BJ650),MATCH(BE650,INDIRECT(BJ650&amp;"重量"),1),MATCH($DO$22,$DN$22:$DO$22,0))</f>
        <v>#REF!</v>
      </c>
      <c r="BP650" s="352"/>
      <c r="BQ650" s="352"/>
      <c r="BR650" s="354" t="e">
        <f aca="false">MIN(BO650:BQ650)</f>
        <v>#REF!</v>
      </c>
      <c r="BS650" s="353" t="e">
        <f aca="false">IF(Y650&gt;3.5,Y650*Z650*BR650,Z650*BR650)</f>
        <v>#REF!</v>
      </c>
      <c r="CB650" s="379"/>
      <c r="CC650" s="379"/>
      <c r="CD650" s="533" t="s">
        <v>1953</v>
      </c>
      <c r="CE650" s="441" t="n">
        <v>0</v>
      </c>
      <c r="CF650" s="405" t="n">
        <v>2</v>
      </c>
      <c r="CG650" s="407"/>
      <c r="CI650" s="379"/>
      <c r="CJ650" s="379"/>
      <c r="CK650" s="449" t="s">
        <v>2276</v>
      </c>
      <c r="CL650" s="420" t="n">
        <v>0</v>
      </c>
      <c r="CM650" s="382" t="n">
        <v>3</v>
      </c>
      <c r="CN650" s="382" t="n">
        <f aca="false">DCOUNT($H$20:$AD$4020,"入力ﾁｪｯｸ",CK649:CM650)</f>
        <v>0</v>
      </c>
      <c r="CP650" s="379"/>
      <c r="CQ650" s="379"/>
      <c r="CR650" s="449" t="s">
        <v>2276</v>
      </c>
      <c r="CS650" s="420" t="n">
        <v>0</v>
      </c>
      <c r="CT650" s="382" t="n">
        <v>2</v>
      </c>
      <c r="CU650" s="382" t="n">
        <f aca="false">DCOUNT($H$20:$AD$4020,"入力ﾁｪｯｸ",CR649:CT650)</f>
        <v>0</v>
      </c>
      <c r="CV650" s="380"/>
      <c r="CW650" s="362"/>
      <c r="CY650" s="362"/>
      <c r="CZ650" s="362"/>
      <c r="DA650" s="362"/>
      <c r="DB650" s="421"/>
      <c r="DC650" s="421"/>
      <c r="DD650" s="421"/>
      <c r="DE650" s="421"/>
      <c r="DF650" s="199"/>
      <c r="DG650" s="199"/>
      <c r="DH650" s="459"/>
      <c r="DI650" s="586" t="s">
        <v>2277</v>
      </c>
      <c r="DJ650" s="586"/>
      <c r="DK650" s="586"/>
      <c r="DL650" s="401" t="n">
        <v>0</v>
      </c>
      <c r="DM650" s="401" t="n">
        <v>1.7</v>
      </c>
      <c r="DN650" s="587" t="n">
        <v>0.0375</v>
      </c>
      <c r="DO650" s="588" t="n">
        <v>0.00125</v>
      </c>
      <c r="DP650" s="586" t="s">
        <v>368</v>
      </c>
      <c r="DQ650" s="586" t="s">
        <v>209</v>
      </c>
      <c r="DR650" s="586" t="s">
        <v>2249</v>
      </c>
      <c r="DS650" s="108"/>
      <c r="DT650" s="108"/>
      <c r="DU650" s="199"/>
      <c r="DV650" s="199"/>
      <c r="DW650" s="199"/>
      <c r="DX650" s="590"/>
      <c r="DY650" s="199"/>
    </row>
    <row r="651" customFormat="false" ht="15" hidden="false" customHeight="true" outlineLevel="0" collapsed="false">
      <c r="H651" s="329" t="n">
        <f aca="false">IF(K651=" "," ",COUNT(K651))</f>
        <v>0</v>
      </c>
      <c r="I651" s="326" t="n">
        <v>631</v>
      </c>
      <c r="J651" s="327"/>
      <c r="K651" s="327"/>
      <c r="L651" s="330" t="e">
        <f aca="false">LOOKUP(K651,$K$7:$K$16,$L$7:$L$16)</f>
        <v>#N/A</v>
      </c>
      <c r="M651" s="327"/>
      <c r="N651" s="327"/>
      <c r="O651" s="331" t="str">
        <f aca="false">UPPER(N651)</f>
        <v/>
      </c>
      <c r="P651" s="331" t="str">
        <f aca="false">JIS(O651)</f>
        <v/>
      </c>
      <c r="Q651" s="327"/>
      <c r="R651" s="332" t="s">
        <v>1213</v>
      </c>
      <c r="S651" s="327"/>
      <c r="T651" s="332" t="s">
        <v>1179</v>
      </c>
      <c r="U651" s="327" t="n">
        <v>0</v>
      </c>
      <c r="V651" s="330" t="str">
        <f aca="false">LOOKUP(U651,$U$12:$U$16,$V$12:$V$16)</f>
        <v>１～４以外</v>
      </c>
      <c r="W651" s="327" t="n">
        <v>0</v>
      </c>
      <c r="X651" s="330" t="str">
        <f aca="false">LOOKUP(W651,$W$14:$W$16,$X$14:$X$16)</f>
        <v>装着なし</v>
      </c>
      <c r="Y651" s="327"/>
      <c r="Z651" s="333"/>
      <c r="AA651" s="334"/>
      <c r="AB651" s="335" t="e">
        <f aca="false">LOOKUP(AA651,$AA$14:$AA$16,$AB$14:$AB$16)</f>
        <v>#N/A</v>
      </c>
      <c r="AC651" s="336" t="str">
        <f aca="false">UPPER(N651)</f>
        <v/>
      </c>
      <c r="AD651" s="432" t="str">
        <f aca="false">JIS(AC651)</f>
        <v/>
      </c>
      <c r="AU651" s="488"/>
      <c r="AV651" s="488"/>
      <c r="AW651" s="488"/>
      <c r="AX651" s="488"/>
      <c r="AY651" s="488"/>
      <c r="AZ651" s="488"/>
      <c r="BA651" s="488"/>
      <c r="BD651" s="136" t="n">
        <v>631</v>
      </c>
      <c r="BE651" s="350" t="n">
        <f aca="false">IF(U651=1,Q651,Y651)</f>
        <v>0</v>
      </c>
      <c r="BF651" s="351" t="str">
        <f aca="false">IF(U651=1,IF(K651=3,"乗用",IF(K651=5,"乗用",(IF(K651=7,"乗用","トラ")))),"")</f>
        <v/>
      </c>
      <c r="BG651" s="351" t="str">
        <f aca="false">IF(U651=1,IF(BF651="トラ",INDEX($DI$1292:$DK$1295,MATCH(Y651,$DI$1292:$DI$1295,1),3),"乗用"),"")</f>
        <v/>
      </c>
      <c r="BH651" s="351" t="str">
        <f aca="false">UPPER(N651)</f>
        <v/>
      </c>
      <c r="BI651" s="351" t="str">
        <f aca="false">IF(U651=1,BG651,JIS(BH651))</f>
        <v/>
      </c>
      <c r="BJ651" s="350" t="str">
        <f aca="false">IF(ISERROR(FIND(LEFT(BI651&amp;"！",1),"１２３４５６７８９０")),"","〓")&amp;IF(U651=2,BI651&amp;"ＬＰ記号",BI651&amp;"記号")</f>
        <v>記号</v>
      </c>
      <c r="BK651" s="352" t="e">
        <f aca="true">INDEX(INDIRECT(BJ651),MATCH(BE651,INDIRECT(BJ651&amp;"重量"),1),MATCH($DN$22,$DN$22:$DO$22,0))</f>
        <v>#REF!</v>
      </c>
      <c r="BL651" s="350"/>
      <c r="BM651" s="352" t="e">
        <f aca="false">MIN(BK651:BL651)</f>
        <v>#REF!</v>
      </c>
      <c r="BN651" s="353" t="e">
        <f aca="false">IF(Y651&gt;3.5,Y651*Z651*BM651,Z651*BM651)</f>
        <v>#REF!</v>
      </c>
      <c r="BO651" s="354" t="e">
        <f aca="true">INDEX(INDIRECT(BJ651),MATCH(BE651,INDIRECT(BJ651&amp;"重量"),1),MATCH($DO$22,$DN$22:$DO$22,0))</f>
        <v>#REF!</v>
      </c>
      <c r="BP651" s="352"/>
      <c r="BQ651" s="352"/>
      <c r="BR651" s="354" t="e">
        <f aca="false">MIN(BO651:BQ651)</f>
        <v>#REF!</v>
      </c>
      <c r="BS651" s="353" t="e">
        <f aca="false">IF(Y651&gt;3.5,Y651*Z651*BR651,Z651*BR651)</f>
        <v>#REF!</v>
      </c>
      <c r="CB651" s="379"/>
      <c r="CC651" s="379"/>
      <c r="CD651" s="411" t="s">
        <v>1193</v>
      </c>
      <c r="CE651" s="361" t="s">
        <v>62</v>
      </c>
      <c r="CF651" s="361" t="s">
        <v>74</v>
      </c>
      <c r="CG651" s="413"/>
      <c r="CI651" s="379"/>
      <c r="CJ651" s="379"/>
      <c r="CK651" s="411" t="s">
        <v>1193</v>
      </c>
      <c r="CL651" s="412" t="s">
        <v>62</v>
      </c>
      <c r="CM651" s="361" t="s">
        <v>74</v>
      </c>
      <c r="CN651" s="413"/>
      <c r="CP651" s="379"/>
      <c r="CQ651" s="379"/>
      <c r="CR651" s="411" t="s">
        <v>1193</v>
      </c>
      <c r="CS651" s="412" t="s">
        <v>62</v>
      </c>
      <c r="CT651" s="361" t="s">
        <v>74</v>
      </c>
      <c r="CU651" s="413"/>
      <c r="CV651" s="362"/>
      <c r="CW651" s="380"/>
      <c r="CY651" s="380"/>
      <c r="CZ651" s="380"/>
      <c r="DA651" s="380"/>
      <c r="DB651" s="366"/>
      <c r="DC651" s="366"/>
      <c r="DD651" s="366"/>
      <c r="DE651" s="366"/>
      <c r="DF651" s="199"/>
      <c r="DG651" s="199"/>
      <c r="DH651" s="459"/>
      <c r="DI651" s="586" t="s">
        <v>2278</v>
      </c>
      <c r="DJ651" s="586"/>
      <c r="DK651" s="586"/>
      <c r="DL651" s="401" t="n">
        <v>1.7</v>
      </c>
      <c r="DM651" s="401" t="n">
        <v>2.5</v>
      </c>
      <c r="DN651" s="587" t="n">
        <v>0.06</v>
      </c>
      <c r="DO651" s="588" t="n">
        <v>0.00175</v>
      </c>
      <c r="DP651" s="586" t="s">
        <v>368</v>
      </c>
      <c r="DQ651" s="586" t="s">
        <v>209</v>
      </c>
      <c r="DR651" s="586" t="s">
        <v>2249</v>
      </c>
      <c r="DS651" s="108"/>
      <c r="DT651" s="108"/>
      <c r="DU651" s="199"/>
      <c r="DV651" s="199"/>
      <c r="DW651" s="199"/>
      <c r="DX651" s="590"/>
      <c r="DY651" s="199"/>
    </row>
    <row r="652" customFormat="false" ht="15" hidden="false" customHeight="true" outlineLevel="0" collapsed="false">
      <c r="H652" s="329" t="n">
        <f aca="false">IF(K652=" "," ",COUNT(K652))</f>
        <v>0</v>
      </c>
      <c r="I652" s="326" t="n">
        <v>632</v>
      </c>
      <c r="J652" s="327"/>
      <c r="K652" s="327"/>
      <c r="L652" s="330" t="e">
        <f aca="false">LOOKUP(K652,$K$7:$K$16,$L$7:$L$16)</f>
        <v>#N/A</v>
      </c>
      <c r="M652" s="327"/>
      <c r="N652" s="327"/>
      <c r="O652" s="331" t="str">
        <f aca="false">UPPER(N652)</f>
        <v/>
      </c>
      <c r="P652" s="331" t="str">
        <f aca="false">JIS(O652)</f>
        <v/>
      </c>
      <c r="Q652" s="327"/>
      <c r="R652" s="332" t="s">
        <v>1213</v>
      </c>
      <c r="S652" s="327"/>
      <c r="T652" s="332" t="s">
        <v>1179</v>
      </c>
      <c r="U652" s="327" t="n">
        <v>0</v>
      </c>
      <c r="V652" s="330" t="str">
        <f aca="false">LOOKUP(U652,$U$12:$U$16,$V$12:$V$16)</f>
        <v>１～４以外</v>
      </c>
      <c r="W652" s="327" t="n">
        <v>0</v>
      </c>
      <c r="X652" s="330" t="str">
        <f aca="false">LOOKUP(W652,$W$14:$W$16,$X$14:$X$16)</f>
        <v>装着なし</v>
      </c>
      <c r="Y652" s="327"/>
      <c r="Z652" s="333"/>
      <c r="AA652" s="334"/>
      <c r="AB652" s="335" t="e">
        <f aca="false">LOOKUP(AA652,$AA$14:$AA$16,$AB$14:$AB$16)</f>
        <v>#N/A</v>
      </c>
      <c r="AC652" s="336" t="str">
        <f aca="false">UPPER(N652)</f>
        <v/>
      </c>
      <c r="AD652" s="432" t="str">
        <f aca="false">JIS(AC652)</f>
        <v/>
      </c>
      <c r="AU652" s="488"/>
      <c r="AV652" s="488"/>
      <c r="AW652" s="488"/>
      <c r="AX652" s="488"/>
      <c r="AY652" s="488"/>
      <c r="AZ652" s="488"/>
      <c r="BA652" s="488"/>
      <c r="BD652" s="136" t="n">
        <v>632</v>
      </c>
      <c r="BE652" s="350" t="n">
        <f aca="false">IF(U652=1,Q652,Y652)</f>
        <v>0</v>
      </c>
      <c r="BF652" s="351" t="str">
        <f aca="false">IF(U652=1,IF(K652=3,"乗用",IF(K652=5,"乗用",(IF(K652=7,"乗用","トラ")))),"")</f>
        <v/>
      </c>
      <c r="BG652" s="351" t="str">
        <f aca="false">IF(U652=1,IF(BF652="トラ",INDEX($DI$1292:$DK$1295,MATCH(Y652,$DI$1292:$DI$1295,1),3),"乗用"),"")</f>
        <v/>
      </c>
      <c r="BH652" s="351" t="str">
        <f aca="false">UPPER(N652)</f>
        <v/>
      </c>
      <c r="BI652" s="351" t="str">
        <f aca="false">IF(U652=1,BG652,JIS(BH652))</f>
        <v/>
      </c>
      <c r="BJ652" s="350" t="str">
        <f aca="false">IF(ISERROR(FIND(LEFT(BI652&amp;"！",1),"１２３４５６７８９０")),"","〓")&amp;IF(U652=2,BI652&amp;"ＬＰ記号",BI652&amp;"記号")</f>
        <v>記号</v>
      </c>
      <c r="BK652" s="352" t="e">
        <f aca="true">INDEX(INDIRECT(BJ652),MATCH(BE652,INDIRECT(BJ652&amp;"重量"),1),MATCH($DN$22,$DN$22:$DO$22,0))</f>
        <v>#REF!</v>
      </c>
      <c r="BL652" s="350"/>
      <c r="BM652" s="352" t="e">
        <f aca="false">MIN(BK652:BL652)</f>
        <v>#REF!</v>
      </c>
      <c r="BN652" s="353" t="e">
        <f aca="false">IF(Y652&gt;3.5,Y652*Z652*BM652,Z652*BM652)</f>
        <v>#REF!</v>
      </c>
      <c r="BO652" s="354" t="e">
        <f aca="true">INDEX(INDIRECT(BJ652),MATCH(BE652,INDIRECT(BJ652&amp;"重量"),1),MATCH($DO$22,$DN$22:$DO$22,0))</f>
        <v>#REF!</v>
      </c>
      <c r="BP652" s="352"/>
      <c r="BQ652" s="352"/>
      <c r="BR652" s="354" t="e">
        <f aca="false">MIN(BO652:BQ652)</f>
        <v>#REF!</v>
      </c>
      <c r="BS652" s="353" t="e">
        <f aca="false">IF(Y652&gt;3.5,Y652*Z652*BR652,Z652*BR652)</f>
        <v>#REF!</v>
      </c>
      <c r="CB652" s="379"/>
      <c r="CC652" s="379"/>
      <c r="CD652" s="533" t="s">
        <v>1956</v>
      </c>
      <c r="CE652" s="437" t="n">
        <v>0</v>
      </c>
      <c r="CF652" s="381" t="n">
        <v>1</v>
      </c>
      <c r="CG652" s="382" t="n">
        <f aca="false">DCOUNT($H$20:$AD$4020,"入力ﾁｪｯｸ",CD651:CF653)</f>
        <v>0</v>
      </c>
      <c r="CI652" s="379"/>
      <c r="CJ652" s="379"/>
      <c r="CK652" s="449" t="s">
        <v>2279</v>
      </c>
      <c r="CL652" s="420" t="n">
        <v>0</v>
      </c>
      <c r="CM652" s="382" t="n">
        <v>3</v>
      </c>
      <c r="CN652" s="382" t="n">
        <f aca="false">DCOUNT($H$20:$AD$4020,"入力ﾁｪｯｸ",CK651:CM652)</f>
        <v>0</v>
      </c>
      <c r="CP652" s="379"/>
      <c r="CQ652" s="379"/>
      <c r="CR652" s="449" t="s">
        <v>2279</v>
      </c>
      <c r="CS652" s="420" t="n">
        <v>0</v>
      </c>
      <c r="CT652" s="382" t="n">
        <v>2</v>
      </c>
      <c r="CU652" s="382" t="n">
        <f aca="false">DCOUNT($H$20:$AD$4020,"入力ﾁｪｯｸ",CR651:CT652)</f>
        <v>0</v>
      </c>
      <c r="CV652" s="380"/>
      <c r="CW652" s="380"/>
      <c r="CY652" s="380"/>
      <c r="CZ652" s="380"/>
      <c r="DA652" s="380"/>
      <c r="DB652" s="421"/>
      <c r="DC652" s="421"/>
      <c r="DD652" s="421"/>
      <c r="DE652" s="421"/>
      <c r="DF652" s="199"/>
      <c r="DG652" s="199"/>
      <c r="DH652" s="459"/>
      <c r="DI652" s="586"/>
      <c r="DJ652" s="586"/>
      <c r="DK652" s="586"/>
      <c r="DL652" s="401" t="n">
        <v>2.5</v>
      </c>
      <c r="DM652" s="401" t="n">
        <v>3.5</v>
      </c>
      <c r="DN652" s="587" t="n">
        <v>0.06</v>
      </c>
      <c r="DO652" s="588" t="n">
        <v>0.00175</v>
      </c>
      <c r="DP652" s="586" t="s">
        <v>368</v>
      </c>
      <c r="DQ652" s="586" t="s">
        <v>209</v>
      </c>
      <c r="DR652" s="586" t="s">
        <v>2249</v>
      </c>
      <c r="DS652" s="108"/>
      <c r="DT652" s="108"/>
      <c r="DU652" s="199"/>
      <c r="DV652" s="199"/>
      <c r="DW652" s="199"/>
      <c r="DX652" s="590"/>
      <c r="DY652" s="199"/>
    </row>
    <row r="653" customFormat="false" ht="15" hidden="false" customHeight="true" outlineLevel="0" collapsed="false">
      <c r="H653" s="329" t="n">
        <f aca="false">IF(K653=" "," ",COUNT(K653))</f>
        <v>0</v>
      </c>
      <c r="I653" s="326" t="n">
        <v>633</v>
      </c>
      <c r="J653" s="327"/>
      <c r="K653" s="327"/>
      <c r="L653" s="330" t="e">
        <f aca="false">LOOKUP(K653,$K$7:$K$16,$L$7:$L$16)</f>
        <v>#N/A</v>
      </c>
      <c r="M653" s="327"/>
      <c r="N653" s="327"/>
      <c r="O653" s="331" t="str">
        <f aca="false">UPPER(N653)</f>
        <v/>
      </c>
      <c r="P653" s="331" t="str">
        <f aca="false">JIS(O653)</f>
        <v/>
      </c>
      <c r="Q653" s="327"/>
      <c r="R653" s="332" t="s">
        <v>1213</v>
      </c>
      <c r="S653" s="327"/>
      <c r="T653" s="332" t="s">
        <v>1179</v>
      </c>
      <c r="U653" s="327" t="n">
        <v>0</v>
      </c>
      <c r="V653" s="330" t="str">
        <f aca="false">LOOKUP(U653,$U$12:$U$16,$V$12:$V$16)</f>
        <v>１～４以外</v>
      </c>
      <c r="W653" s="327" t="n">
        <v>0</v>
      </c>
      <c r="X653" s="330" t="str">
        <f aca="false">LOOKUP(W653,$W$14:$W$16,$X$14:$X$16)</f>
        <v>装着なし</v>
      </c>
      <c r="Y653" s="327"/>
      <c r="Z653" s="333"/>
      <c r="AA653" s="334"/>
      <c r="AB653" s="335" t="e">
        <f aca="false">LOOKUP(AA653,$AA$14:$AA$16,$AB$14:$AB$16)</f>
        <v>#N/A</v>
      </c>
      <c r="AC653" s="336" t="str">
        <f aca="false">UPPER(N653)</f>
        <v/>
      </c>
      <c r="AD653" s="432" t="str">
        <f aca="false">JIS(AC653)</f>
        <v/>
      </c>
      <c r="AU653" s="488"/>
      <c r="AV653" s="488"/>
      <c r="AW653" s="488"/>
      <c r="AX653" s="488"/>
      <c r="AY653" s="488"/>
      <c r="AZ653" s="488"/>
      <c r="BA653" s="488"/>
      <c r="BD653" s="136" t="n">
        <v>633</v>
      </c>
      <c r="BE653" s="350" t="n">
        <f aca="false">IF(U653=1,Q653,Y653)</f>
        <v>0</v>
      </c>
      <c r="BF653" s="351" t="str">
        <f aca="false">IF(U653=1,IF(K653=3,"乗用",IF(K653=5,"乗用",(IF(K653=7,"乗用","トラ")))),"")</f>
        <v/>
      </c>
      <c r="BG653" s="351" t="str">
        <f aca="false">IF(U653=1,IF(BF653="トラ",INDEX($DI$1292:$DK$1295,MATCH(Y653,$DI$1292:$DI$1295,1),3),"乗用"),"")</f>
        <v/>
      </c>
      <c r="BH653" s="351" t="str">
        <f aca="false">UPPER(N653)</f>
        <v/>
      </c>
      <c r="BI653" s="351" t="str">
        <f aca="false">IF(U653=1,BG653,JIS(BH653))</f>
        <v/>
      </c>
      <c r="BJ653" s="350" t="str">
        <f aca="false">IF(ISERROR(FIND(LEFT(BI653&amp;"！",1),"１２３４５６７８９０")),"","〓")&amp;IF(U653=2,BI653&amp;"ＬＰ記号",BI653&amp;"記号")</f>
        <v>記号</v>
      </c>
      <c r="BK653" s="352" t="e">
        <f aca="true">INDEX(INDIRECT(BJ653),MATCH(BE653,INDIRECT(BJ653&amp;"重量"),1),MATCH($DN$22,$DN$22:$DO$22,0))</f>
        <v>#REF!</v>
      </c>
      <c r="BL653" s="350"/>
      <c r="BM653" s="352" t="e">
        <f aca="false">MIN(BK653:BL653)</f>
        <v>#REF!</v>
      </c>
      <c r="BN653" s="353" t="e">
        <f aca="false">IF(Y653&gt;3.5,Y653*Z653*BM653,Z653*BM653)</f>
        <v>#REF!</v>
      </c>
      <c r="BO653" s="354" t="e">
        <f aca="true">INDEX(INDIRECT(BJ653),MATCH(BE653,INDIRECT(BJ653&amp;"重量"),1),MATCH($DO$22,$DN$22:$DO$22,0))</f>
        <v>#REF!</v>
      </c>
      <c r="BP653" s="352"/>
      <c r="BQ653" s="352"/>
      <c r="BR653" s="354" t="e">
        <f aca="false">MIN(BO653:BQ653)</f>
        <v>#REF!</v>
      </c>
      <c r="BS653" s="353" t="e">
        <f aca="false">IF(Y653&gt;3.5,Y653*Z653*BR653,Z653*BR653)</f>
        <v>#REF!</v>
      </c>
      <c r="CB653" s="379"/>
      <c r="CC653" s="379"/>
      <c r="CD653" s="533" t="s">
        <v>1956</v>
      </c>
      <c r="CE653" s="441" t="n">
        <v>0</v>
      </c>
      <c r="CF653" s="405" t="n">
        <v>2</v>
      </c>
      <c r="CG653" s="407"/>
      <c r="CI653" s="379"/>
      <c r="CJ653" s="379"/>
      <c r="CK653" s="411" t="s">
        <v>1193</v>
      </c>
      <c r="CL653" s="412" t="s">
        <v>62</v>
      </c>
      <c r="CM653" s="361" t="s">
        <v>74</v>
      </c>
      <c r="CN653" s="413"/>
      <c r="CP653" s="379"/>
      <c r="CQ653" s="379"/>
      <c r="CR653" s="411" t="s">
        <v>1193</v>
      </c>
      <c r="CS653" s="412" t="s">
        <v>62</v>
      </c>
      <c r="CT653" s="361" t="s">
        <v>74</v>
      </c>
      <c r="CU653" s="413"/>
      <c r="CV653" s="380"/>
      <c r="CW653" s="362"/>
      <c r="CY653" s="362"/>
      <c r="CZ653" s="362"/>
      <c r="DA653" s="362"/>
      <c r="DB653" s="421"/>
      <c r="DC653" s="421"/>
      <c r="DD653" s="421"/>
      <c r="DE653" s="421"/>
      <c r="DF653" s="199"/>
      <c r="DG653" s="199"/>
      <c r="DH653" s="459"/>
      <c r="DI653" s="586" t="s">
        <v>2280</v>
      </c>
      <c r="DJ653" s="586"/>
      <c r="DK653" s="586"/>
      <c r="DL653" s="401" t="n">
        <v>0</v>
      </c>
      <c r="DM653" s="401" t="n">
        <v>30</v>
      </c>
      <c r="DN653" s="587" t="n">
        <v>0.0375</v>
      </c>
      <c r="DO653" s="588" t="n">
        <v>0</v>
      </c>
      <c r="DP653" s="586" t="s">
        <v>210</v>
      </c>
      <c r="DQ653" s="586" t="s">
        <v>818</v>
      </c>
      <c r="DR653" s="586" t="s">
        <v>2249</v>
      </c>
      <c r="DS653" s="528"/>
      <c r="DT653" s="108"/>
      <c r="DU653" s="199"/>
      <c r="DV653" s="199"/>
      <c r="DW653" s="199"/>
      <c r="DX653" s="590"/>
      <c r="DY653" s="199"/>
    </row>
    <row r="654" customFormat="false" ht="15" hidden="false" customHeight="true" outlineLevel="0" collapsed="false">
      <c r="H654" s="329" t="n">
        <f aca="false">IF(K654=" "," ",COUNT(K654))</f>
        <v>0</v>
      </c>
      <c r="I654" s="326" t="n">
        <v>634</v>
      </c>
      <c r="J654" s="327"/>
      <c r="K654" s="327"/>
      <c r="L654" s="330" t="e">
        <f aca="false">LOOKUP(K654,$K$7:$K$16,$L$7:$L$16)</f>
        <v>#N/A</v>
      </c>
      <c r="M654" s="327"/>
      <c r="N654" s="327"/>
      <c r="O654" s="331" t="str">
        <f aca="false">UPPER(N654)</f>
        <v/>
      </c>
      <c r="P654" s="331" t="str">
        <f aca="false">JIS(O654)</f>
        <v/>
      </c>
      <c r="Q654" s="327"/>
      <c r="R654" s="332" t="s">
        <v>1213</v>
      </c>
      <c r="S654" s="327"/>
      <c r="T654" s="332" t="s">
        <v>1179</v>
      </c>
      <c r="U654" s="327" t="n">
        <v>0</v>
      </c>
      <c r="V654" s="330" t="str">
        <f aca="false">LOOKUP(U654,$U$12:$U$16,$V$12:$V$16)</f>
        <v>１～４以外</v>
      </c>
      <c r="W654" s="327" t="n">
        <v>0</v>
      </c>
      <c r="X654" s="330" t="str">
        <f aca="false">LOOKUP(W654,$W$14:$W$16,$X$14:$X$16)</f>
        <v>装着なし</v>
      </c>
      <c r="Y654" s="327"/>
      <c r="Z654" s="333"/>
      <c r="AA654" s="334"/>
      <c r="AB654" s="335" t="e">
        <f aca="false">LOOKUP(AA654,$AA$14:$AA$16,$AB$14:$AB$16)</f>
        <v>#N/A</v>
      </c>
      <c r="AC654" s="336" t="str">
        <f aca="false">UPPER(N654)</f>
        <v/>
      </c>
      <c r="AD654" s="432" t="str">
        <f aca="false">JIS(AC654)</f>
        <v/>
      </c>
      <c r="AU654" s="488"/>
      <c r="AV654" s="488"/>
      <c r="AW654" s="488"/>
      <c r="AX654" s="488"/>
      <c r="AY654" s="488"/>
      <c r="AZ654" s="488"/>
      <c r="BA654" s="488"/>
      <c r="BD654" s="136" t="n">
        <v>634</v>
      </c>
      <c r="BE654" s="350" t="n">
        <f aca="false">IF(U654=1,Q654,Y654)</f>
        <v>0</v>
      </c>
      <c r="BF654" s="351" t="str">
        <f aca="false">IF(U654=1,IF(K654=3,"乗用",IF(K654=5,"乗用",(IF(K654=7,"乗用","トラ")))),"")</f>
        <v/>
      </c>
      <c r="BG654" s="351" t="str">
        <f aca="false">IF(U654=1,IF(BF654="トラ",INDEX($DI$1292:$DK$1295,MATCH(Y654,$DI$1292:$DI$1295,1),3),"乗用"),"")</f>
        <v/>
      </c>
      <c r="BH654" s="351" t="str">
        <f aca="false">UPPER(N654)</f>
        <v/>
      </c>
      <c r="BI654" s="351" t="str">
        <f aca="false">IF(U654=1,BG654,JIS(BH654))</f>
        <v/>
      </c>
      <c r="BJ654" s="350" t="str">
        <f aca="false">IF(ISERROR(FIND(LEFT(BI654&amp;"！",1),"１２３４５６７８９０")),"","〓")&amp;IF(U654=2,BI654&amp;"ＬＰ記号",BI654&amp;"記号")</f>
        <v>記号</v>
      </c>
      <c r="BK654" s="352" t="e">
        <f aca="true">INDEX(INDIRECT(BJ654),MATCH(BE654,INDIRECT(BJ654&amp;"重量"),1),MATCH($DN$22,$DN$22:$DO$22,0))</f>
        <v>#REF!</v>
      </c>
      <c r="BL654" s="350"/>
      <c r="BM654" s="352" t="e">
        <f aca="false">MIN(BK654:BL654)</f>
        <v>#REF!</v>
      </c>
      <c r="BN654" s="353" t="e">
        <f aca="false">IF(Y654&gt;3.5,Y654*Z654*BM654,Z654*BM654)</f>
        <v>#REF!</v>
      </c>
      <c r="BO654" s="354" t="e">
        <f aca="true">INDEX(INDIRECT(BJ654),MATCH(BE654,INDIRECT(BJ654&amp;"重量"),1),MATCH($DO$22,$DN$22:$DO$22,0))</f>
        <v>#REF!</v>
      </c>
      <c r="BP654" s="352"/>
      <c r="BQ654" s="352"/>
      <c r="BR654" s="354" t="e">
        <f aca="false">MIN(BO654:BQ654)</f>
        <v>#REF!</v>
      </c>
      <c r="BS654" s="353" t="e">
        <f aca="false">IF(Y654&gt;3.5,Y654*Z654*BR654,Z654*BR654)</f>
        <v>#REF!</v>
      </c>
      <c r="CB654" s="379"/>
      <c r="CC654" s="379"/>
      <c r="CD654" s="411" t="s">
        <v>1193</v>
      </c>
      <c r="CE654" s="361" t="s">
        <v>62</v>
      </c>
      <c r="CF654" s="361" t="s">
        <v>74</v>
      </c>
      <c r="CG654" s="413"/>
      <c r="CI654" s="379"/>
      <c r="CJ654" s="379"/>
      <c r="CK654" s="449" t="s">
        <v>2281</v>
      </c>
      <c r="CL654" s="420" t="n">
        <v>0</v>
      </c>
      <c r="CM654" s="382" t="n">
        <v>3</v>
      </c>
      <c r="CN654" s="382" t="n">
        <f aca="false">DCOUNT($H$20:$AD$4020,"入力ﾁｪｯｸ",CK653:CM654)</f>
        <v>0</v>
      </c>
      <c r="CP654" s="379"/>
      <c r="CQ654" s="379"/>
      <c r="CR654" s="449" t="s">
        <v>2281</v>
      </c>
      <c r="CS654" s="420" t="n">
        <v>0</v>
      </c>
      <c r="CT654" s="382" t="n">
        <v>2</v>
      </c>
      <c r="CU654" s="382" t="n">
        <f aca="false">DCOUNT($H$20:$AD$4020,"入力ﾁｪｯｸ",CR653:CT654)</f>
        <v>0</v>
      </c>
      <c r="CV654" s="362"/>
      <c r="CW654" s="380"/>
      <c r="CY654" s="380"/>
      <c r="CZ654" s="380"/>
      <c r="DA654" s="380"/>
      <c r="DB654" s="366"/>
      <c r="DC654" s="366"/>
      <c r="DD654" s="366"/>
      <c r="DE654" s="366"/>
      <c r="DF654" s="199"/>
      <c r="DG654" s="199"/>
      <c r="DH654" s="459"/>
      <c r="DI654" s="586" t="s">
        <v>2282</v>
      </c>
      <c r="DJ654" s="586"/>
      <c r="DK654" s="586"/>
      <c r="DL654" s="401" t="n">
        <v>0</v>
      </c>
      <c r="DM654" s="401" t="n">
        <v>1.7</v>
      </c>
      <c r="DN654" s="587" t="n">
        <v>0.0375</v>
      </c>
      <c r="DO654" s="588" t="n">
        <v>0</v>
      </c>
      <c r="DP654" s="586" t="s">
        <v>210</v>
      </c>
      <c r="DQ654" s="586" t="s">
        <v>209</v>
      </c>
      <c r="DR654" s="586" t="s">
        <v>2249</v>
      </c>
      <c r="DS654" s="528"/>
      <c r="DT654" s="108"/>
      <c r="DU654" s="199"/>
      <c r="DV654" s="199"/>
      <c r="DW654" s="199"/>
      <c r="DX654" s="590"/>
      <c r="DY654" s="199"/>
    </row>
    <row r="655" customFormat="false" ht="15" hidden="false" customHeight="true" outlineLevel="0" collapsed="false">
      <c r="H655" s="329" t="n">
        <f aca="false">IF(K655=" "," ",COUNT(K655))</f>
        <v>0</v>
      </c>
      <c r="I655" s="326" t="n">
        <v>635</v>
      </c>
      <c r="J655" s="327"/>
      <c r="K655" s="327"/>
      <c r="L655" s="330" t="e">
        <f aca="false">LOOKUP(K655,$K$7:$K$16,$L$7:$L$16)</f>
        <v>#N/A</v>
      </c>
      <c r="M655" s="327"/>
      <c r="N655" s="327"/>
      <c r="O655" s="331" t="str">
        <f aca="false">UPPER(N655)</f>
        <v/>
      </c>
      <c r="P655" s="331" t="str">
        <f aca="false">JIS(O655)</f>
        <v/>
      </c>
      <c r="Q655" s="327"/>
      <c r="R655" s="332" t="s">
        <v>1213</v>
      </c>
      <c r="S655" s="327"/>
      <c r="T655" s="332" t="s">
        <v>1179</v>
      </c>
      <c r="U655" s="327" t="n">
        <v>0</v>
      </c>
      <c r="V655" s="330" t="str">
        <f aca="false">LOOKUP(U655,$U$12:$U$16,$V$12:$V$16)</f>
        <v>１～４以外</v>
      </c>
      <c r="W655" s="327" t="n">
        <v>0</v>
      </c>
      <c r="X655" s="330" t="str">
        <f aca="false">LOOKUP(W655,$W$14:$W$16,$X$14:$X$16)</f>
        <v>装着なし</v>
      </c>
      <c r="Y655" s="327"/>
      <c r="Z655" s="333"/>
      <c r="AA655" s="334"/>
      <c r="AB655" s="335" t="e">
        <f aca="false">LOOKUP(AA655,$AA$14:$AA$16,$AB$14:$AB$16)</f>
        <v>#N/A</v>
      </c>
      <c r="AC655" s="336" t="str">
        <f aca="false">UPPER(N655)</f>
        <v/>
      </c>
      <c r="AD655" s="432" t="str">
        <f aca="false">JIS(AC655)</f>
        <v/>
      </c>
      <c r="AU655" s="488"/>
      <c r="AV655" s="488"/>
      <c r="AW655" s="488"/>
      <c r="AX655" s="488"/>
      <c r="AY655" s="488"/>
      <c r="AZ655" s="488"/>
      <c r="BA655" s="488"/>
      <c r="BD655" s="136" t="n">
        <v>635</v>
      </c>
      <c r="BE655" s="350" t="n">
        <f aca="false">IF(U655=1,Q655,Y655)</f>
        <v>0</v>
      </c>
      <c r="BF655" s="351" t="str">
        <f aca="false">IF(U655=1,IF(K655=3,"乗用",IF(K655=5,"乗用",(IF(K655=7,"乗用","トラ")))),"")</f>
        <v/>
      </c>
      <c r="BG655" s="351" t="str">
        <f aca="false">IF(U655=1,IF(BF655="トラ",INDEX($DI$1292:$DK$1295,MATCH(Y655,$DI$1292:$DI$1295,1),3),"乗用"),"")</f>
        <v/>
      </c>
      <c r="BH655" s="351" t="str">
        <f aca="false">UPPER(N655)</f>
        <v/>
      </c>
      <c r="BI655" s="351" t="str">
        <f aca="false">IF(U655=1,BG655,JIS(BH655))</f>
        <v/>
      </c>
      <c r="BJ655" s="350" t="str">
        <f aca="false">IF(ISERROR(FIND(LEFT(BI655&amp;"！",1),"１２３４５６７８９０")),"","〓")&amp;IF(U655=2,BI655&amp;"ＬＰ記号",BI655&amp;"記号")</f>
        <v>記号</v>
      </c>
      <c r="BK655" s="352" t="e">
        <f aca="true">INDEX(INDIRECT(BJ655),MATCH(BE655,INDIRECT(BJ655&amp;"重量"),1),MATCH($DN$22,$DN$22:$DO$22,0))</f>
        <v>#REF!</v>
      </c>
      <c r="BL655" s="350"/>
      <c r="BM655" s="352" t="e">
        <f aca="false">MIN(BK655:BL655)</f>
        <v>#REF!</v>
      </c>
      <c r="BN655" s="353" t="e">
        <f aca="false">IF(Y655&gt;3.5,Y655*Z655*BM655,Z655*BM655)</f>
        <v>#REF!</v>
      </c>
      <c r="BO655" s="354" t="e">
        <f aca="true">INDEX(INDIRECT(BJ655),MATCH(BE655,INDIRECT(BJ655&amp;"重量"),1),MATCH($DO$22,$DN$22:$DO$22,0))</f>
        <v>#REF!</v>
      </c>
      <c r="BP655" s="352"/>
      <c r="BQ655" s="352"/>
      <c r="BR655" s="354" t="e">
        <f aca="false">MIN(BO655:BQ655)</f>
        <v>#REF!</v>
      </c>
      <c r="BS655" s="353" t="e">
        <f aca="false">IF(Y655&gt;3.5,Y655*Z655*BR655,Z655*BR655)</f>
        <v>#REF!</v>
      </c>
      <c r="CB655" s="379"/>
      <c r="CC655" s="379"/>
      <c r="CD655" s="533" t="s">
        <v>1960</v>
      </c>
      <c r="CE655" s="437" t="n">
        <v>0</v>
      </c>
      <c r="CF655" s="381" t="n">
        <v>1</v>
      </c>
      <c r="CG655" s="382" t="n">
        <f aca="false">DCOUNT($H$20:$AD$4020,"入力ﾁｪｯｸ",CD654:CF656)</f>
        <v>0</v>
      </c>
      <c r="CI655" s="379"/>
      <c r="CJ655" s="379"/>
      <c r="CK655" s="411" t="s">
        <v>1193</v>
      </c>
      <c r="CL655" s="412" t="s">
        <v>62</v>
      </c>
      <c r="CM655" s="361" t="s">
        <v>74</v>
      </c>
      <c r="CN655" s="413"/>
      <c r="CP655" s="379"/>
      <c r="CQ655" s="379"/>
      <c r="CR655" s="411" t="s">
        <v>1193</v>
      </c>
      <c r="CS655" s="412" t="s">
        <v>62</v>
      </c>
      <c r="CT655" s="361" t="s">
        <v>74</v>
      </c>
      <c r="CU655" s="413"/>
      <c r="CV655" s="380"/>
      <c r="CW655" s="380"/>
      <c r="CY655" s="380"/>
      <c r="CZ655" s="380"/>
      <c r="DA655" s="380"/>
      <c r="DB655" s="421"/>
      <c r="DC655" s="421"/>
      <c r="DD655" s="421"/>
      <c r="DE655" s="421"/>
      <c r="DF655" s="199"/>
      <c r="DG655" s="199"/>
      <c r="DH655" s="459"/>
      <c r="DI655" s="586" t="s">
        <v>2283</v>
      </c>
      <c r="DJ655" s="586"/>
      <c r="DK655" s="586"/>
      <c r="DL655" s="401" t="n">
        <v>1.7</v>
      </c>
      <c r="DM655" s="401" t="n">
        <v>2.5</v>
      </c>
      <c r="DN655" s="587" t="n">
        <v>0.0525</v>
      </c>
      <c r="DO655" s="588" t="n">
        <v>0</v>
      </c>
      <c r="DP655" s="586" t="s">
        <v>210</v>
      </c>
      <c r="DQ655" s="586" t="s">
        <v>209</v>
      </c>
      <c r="DR655" s="586" t="s">
        <v>2249</v>
      </c>
      <c r="DS655" s="528"/>
      <c r="DT655" s="108"/>
      <c r="DU655" s="199"/>
      <c r="DV655" s="199"/>
      <c r="DW655" s="199"/>
      <c r="DX655" s="590"/>
      <c r="DY655" s="199"/>
    </row>
    <row r="656" customFormat="false" ht="15" hidden="false" customHeight="true" outlineLevel="0" collapsed="false">
      <c r="H656" s="329" t="n">
        <f aca="false">IF(K656=" "," ",COUNT(K656))</f>
        <v>0</v>
      </c>
      <c r="I656" s="326" t="n">
        <v>636</v>
      </c>
      <c r="J656" s="327"/>
      <c r="K656" s="327"/>
      <c r="L656" s="330" t="e">
        <f aca="false">LOOKUP(K656,$K$7:$K$16,$L$7:$L$16)</f>
        <v>#N/A</v>
      </c>
      <c r="M656" s="327"/>
      <c r="N656" s="327"/>
      <c r="O656" s="331" t="str">
        <f aca="false">UPPER(N656)</f>
        <v/>
      </c>
      <c r="P656" s="331" t="str">
        <f aca="false">JIS(O656)</f>
        <v/>
      </c>
      <c r="Q656" s="327"/>
      <c r="R656" s="332" t="s">
        <v>1213</v>
      </c>
      <c r="S656" s="327"/>
      <c r="T656" s="332" t="s">
        <v>1179</v>
      </c>
      <c r="U656" s="327" t="n">
        <v>0</v>
      </c>
      <c r="V656" s="330" t="str">
        <f aca="false">LOOKUP(U656,$U$12:$U$16,$V$12:$V$16)</f>
        <v>１～４以外</v>
      </c>
      <c r="W656" s="327" t="n">
        <v>0</v>
      </c>
      <c r="X656" s="330" t="str">
        <f aca="false">LOOKUP(W656,$W$14:$W$16,$X$14:$X$16)</f>
        <v>装着なし</v>
      </c>
      <c r="Y656" s="327"/>
      <c r="Z656" s="333"/>
      <c r="AA656" s="334"/>
      <c r="AB656" s="335" t="e">
        <f aca="false">LOOKUP(AA656,$AA$14:$AA$16,$AB$14:$AB$16)</f>
        <v>#N/A</v>
      </c>
      <c r="AC656" s="336" t="str">
        <f aca="false">UPPER(N656)</f>
        <v/>
      </c>
      <c r="AD656" s="432" t="str">
        <f aca="false">JIS(AC656)</f>
        <v/>
      </c>
      <c r="AU656" s="488"/>
      <c r="AV656" s="488"/>
      <c r="AW656" s="488"/>
      <c r="AX656" s="488"/>
      <c r="AY656" s="488"/>
      <c r="AZ656" s="488"/>
      <c r="BA656" s="488"/>
      <c r="BD656" s="136" t="n">
        <v>636</v>
      </c>
      <c r="BE656" s="350" t="n">
        <f aca="false">IF(U656=1,Q656,Y656)</f>
        <v>0</v>
      </c>
      <c r="BF656" s="351" t="str">
        <f aca="false">IF(U656=1,IF(K656=3,"乗用",IF(K656=5,"乗用",(IF(K656=7,"乗用","トラ")))),"")</f>
        <v/>
      </c>
      <c r="BG656" s="351" t="str">
        <f aca="false">IF(U656=1,IF(BF656="トラ",INDEX($DI$1292:$DK$1295,MATCH(Y656,$DI$1292:$DI$1295,1),3),"乗用"),"")</f>
        <v/>
      </c>
      <c r="BH656" s="351" t="str">
        <f aca="false">UPPER(N656)</f>
        <v/>
      </c>
      <c r="BI656" s="351" t="str">
        <f aca="false">IF(U656=1,BG656,JIS(BH656))</f>
        <v/>
      </c>
      <c r="BJ656" s="350" t="str">
        <f aca="false">IF(ISERROR(FIND(LEFT(BI656&amp;"！",1),"１２３４５６７８９０")),"","〓")&amp;IF(U656=2,BI656&amp;"ＬＰ記号",BI656&amp;"記号")</f>
        <v>記号</v>
      </c>
      <c r="BK656" s="352" t="e">
        <f aca="true">INDEX(INDIRECT(BJ656),MATCH(BE656,INDIRECT(BJ656&amp;"重量"),1),MATCH($DN$22,$DN$22:$DO$22,0))</f>
        <v>#REF!</v>
      </c>
      <c r="BL656" s="350"/>
      <c r="BM656" s="352" t="e">
        <f aca="false">MIN(BK656:BL656)</f>
        <v>#REF!</v>
      </c>
      <c r="BN656" s="353" t="e">
        <f aca="false">IF(Y656&gt;3.5,Y656*Z656*BM656,Z656*BM656)</f>
        <v>#REF!</v>
      </c>
      <c r="BO656" s="354" t="e">
        <f aca="true">INDEX(INDIRECT(BJ656),MATCH(BE656,INDIRECT(BJ656&amp;"重量"),1),MATCH($DO$22,$DN$22:$DO$22,0))</f>
        <v>#REF!</v>
      </c>
      <c r="BP656" s="352"/>
      <c r="BQ656" s="352"/>
      <c r="BR656" s="354" t="e">
        <f aca="false">MIN(BO656:BQ656)</f>
        <v>#REF!</v>
      </c>
      <c r="BS656" s="353" t="e">
        <f aca="false">IF(Y656&gt;3.5,Y656*Z656*BR656,Z656*BR656)</f>
        <v>#REF!</v>
      </c>
      <c r="CB656" s="379"/>
      <c r="CC656" s="379"/>
      <c r="CD656" s="533" t="s">
        <v>1960</v>
      </c>
      <c r="CE656" s="441" t="n">
        <v>0</v>
      </c>
      <c r="CF656" s="405" t="n">
        <v>2</v>
      </c>
      <c r="CG656" s="407"/>
      <c r="CI656" s="407"/>
      <c r="CJ656" s="407"/>
      <c r="CK656" s="449" t="s">
        <v>2284</v>
      </c>
      <c r="CL656" s="420" t="n">
        <v>0</v>
      </c>
      <c r="CM656" s="382" t="n">
        <v>3</v>
      </c>
      <c r="CN656" s="382" t="n">
        <f aca="false">DCOUNT($H$20:$AD$4020,"入力ﾁｪｯｸ",CK655:CM656)</f>
        <v>0</v>
      </c>
      <c r="CP656" s="407"/>
      <c r="CQ656" s="407"/>
      <c r="CR656" s="449" t="s">
        <v>2284</v>
      </c>
      <c r="CS656" s="420" t="n">
        <v>0</v>
      </c>
      <c r="CT656" s="382" t="n">
        <v>2</v>
      </c>
      <c r="CU656" s="382" t="n">
        <f aca="false">DCOUNT($H$20:$AD$4020,"入力ﾁｪｯｸ",CR655:CT656)</f>
        <v>0</v>
      </c>
      <c r="CV656" s="380"/>
      <c r="CW656" s="362"/>
      <c r="CY656" s="362"/>
      <c r="CZ656" s="362"/>
      <c r="DA656" s="362"/>
      <c r="DB656" s="421"/>
      <c r="DC656" s="421"/>
      <c r="DD656" s="421"/>
      <c r="DE656" s="421"/>
      <c r="DF656" s="199"/>
      <c r="DG656" s="199"/>
      <c r="DH656" s="459"/>
      <c r="DI656" s="586"/>
      <c r="DJ656" s="586"/>
      <c r="DK656" s="586"/>
      <c r="DL656" s="401" t="n">
        <v>2.5</v>
      </c>
      <c r="DM656" s="401" t="n">
        <v>3.5</v>
      </c>
      <c r="DN656" s="587" t="n">
        <v>0.0525</v>
      </c>
      <c r="DO656" s="588" t="n">
        <v>0</v>
      </c>
      <c r="DP656" s="586" t="s">
        <v>210</v>
      </c>
      <c r="DQ656" s="586" t="s">
        <v>209</v>
      </c>
      <c r="DR656" s="586" t="s">
        <v>2249</v>
      </c>
      <c r="DS656" s="528"/>
      <c r="DT656" s="108"/>
      <c r="DU656" s="199"/>
      <c r="DV656" s="199"/>
      <c r="DW656" s="199"/>
      <c r="DX656" s="590"/>
      <c r="DY656" s="199"/>
    </row>
    <row r="657" customFormat="false" ht="15" hidden="false" customHeight="true" outlineLevel="0" collapsed="false">
      <c r="H657" s="329" t="n">
        <f aca="false">IF(K657=" "," ",COUNT(K657))</f>
        <v>0</v>
      </c>
      <c r="I657" s="326" t="n">
        <v>637</v>
      </c>
      <c r="J657" s="327"/>
      <c r="K657" s="327"/>
      <c r="L657" s="330" t="e">
        <f aca="false">LOOKUP(K657,$K$7:$K$16,$L$7:$L$16)</f>
        <v>#N/A</v>
      </c>
      <c r="M657" s="327"/>
      <c r="N657" s="327"/>
      <c r="O657" s="331" t="str">
        <f aca="false">UPPER(N657)</f>
        <v/>
      </c>
      <c r="P657" s="331" t="str">
        <f aca="false">JIS(O657)</f>
        <v/>
      </c>
      <c r="Q657" s="327"/>
      <c r="R657" s="332" t="s">
        <v>1213</v>
      </c>
      <c r="S657" s="327"/>
      <c r="T657" s="332" t="s">
        <v>1179</v>
      </c>
      <c r="U657" s="327" t="n">
        <v>0</v>
      </c>
      <c r="V657" s="330" t="str">
        <f aca="false">LOOKUP(U657,$U$12:$U$16,$V$12:$V$16)</f>
        <v>１～４以外</v>
      </c>
      <c r="W657" s="327" t="n">
        <v>0</v>
      </c>
      <c r="X657" s="330" t="str">
        <f aca="false">LOOKUP(W657,$W$14:$W$16,$X$14:$X$16)</f>
        <v>装着なし</v>
      </c>
      <c r="Y657" s="327"/>
      <c r="Z657" s="333"/>
      <c r="AA657" s="334"/>
      <c r="AB657" s="335" t="e">
        <f aca="false">LOOKUP(AA657,$AA$14:$AA$16,$AB$14:$AB$16)</f>
        <v>#N/A</v>
      </c>
      <c r="AC657" s="336" t="str">
        <f aca="false">UPPER(N657)</f>
        <v/>
      </c>
      <c r="AD657" s="432" t="str">
        <f aca="false">JIS(AC657)</f>
        <v/>
      </c>
      <c r="AU657" s="488"/>
      <c r="AV657" s="488"/>
      <c r="AW657" s="488"/>
      <c r="AX657" s="488"/>
      <c r="AY657" s="488"/>
      <c r="AZ657" s="488"/>
      <c r="BA657" s="488"/>
      <c r="BD657" s="136" t="n">
        <v>637</v>
      </c>
      <c r="BE657" s="350" t="n">
        <f aca="false">IF(U657=1,Q657,Y657)</f>
        <v>0</v>
      </c>
      <c r="BF657" s="351" t="str">
        <f aca="false">IF(U657=1,IF(K657=3,"乗用",IF(K657=5,"乗用",(IF(K657=7,"乗用","トラ")))),"")</f>
        <v/>
      </c>
      <c r="BG657" s="351" t="str">
        <f aca="false">IF(U657=1,IF(BF657="トラ",INDEX($DI$1292:$DK$1295,MATCH(Y657,$DI$1292:$DI$1295,1),3),"乗用"),"")</f>
        <v/>
      </c>
      <c r="BH657" s="351" t="str">
        <f aca="false">UPPER(N657)</f>
        <v/>
      </c>
      <c r="BI657" s="351" t="str">
        <f aca="false">IF(U657=1,BG657,JIS(BH657))</f>
        <v/>
      </c>
      <c r="BJ657" s="350" t="str">
        <f aca="false">IF(ISERROR(FIND(LEFT(BI657&amp;"！",1),"１２３４５６７８９０")),"","〓")&amp;IF(U657=2,BI657&amp;"ＬＰ記号",BI657&amp;"記号")</f>
        <v>記号</v>
      </c>
      <c r="BK657" s="352" t="e">
        <f aca="true">INDEX(INDIRECT(BJ657),MATCH(BE657,INDIRECT(BJ657&amp;"重量"),1),MATCH($DN$22,$DN$22:$DO$22,0))</f>
        <v>#REF!</v>
      </c>
      <c r="BL657" s="350"/>
      <c r="BM657" s="352" t="e">
        <f aca="false">MIN(BK657:BL657)</f>
        <v>#REF!</v>
      </c>
      <c r="BN657" s="353" t="e">
        <f aca="false">IF(Y657&gt;3.5,Y657*Z657*BM657,Z657*BM657)</f>
        <v>#REF!</v>
      </c>
      <c r="BO657" s="354" t="e">
        <f aca="true">INDEX(INDIRECT(BJ657),MATCH(BE657,INDIRECT(BJ657&amp;"重量"),1),MATCH($DO$22,$DN$22:$DO$22,0))</f>
        <v>#REF!</v>
      </c>
      <c r="BP657" s="352"/>
      <c r="BQ657" s="352"/>
      <c r="BR657" s="354" t="e">
        <f aca="false">MIN(BO657:BQ657)</f>
        <v>#REF!</v>
      </c>
      <c r="BS657" s="353" t="e">
        <f aca="false">IF(Y657&gt;3.5,Y657*Z657*BR657,Z657*BR657)</f>
        <v>#REF!</v>
      </c>
      <c r="CB657" s="379"/>
      <c r="CC657" s="379"/>
      <c r="CD657" s="411" t="s">
        <v>1193</v>
      </c>
      <c r="CE657" s="361" t="s">
        <v>62</v>
      </c>
      <c r="CF657" s="361" t="s">
        <v>74</v>
      </c>
      <c r="CG657" s="413"/>
      <c r="CI657" s="514" t="s">
        <v>2285</v>
      </c>
      <c r="CJ657" s="500" t="n">
        <f aca="false">SUM(CN657:CN1354)</f>
        <v>0</v>
      </c>
      <c r="CK657" s="411" t="s">
        <v>1193</v>
      </c>
      <c r="CL657" s="412" t="s">
        <v>62</v>
      </c>
      <c r="CM657" s="361" t="s">
        <v>74</v>
      </c>
      <c r="CN657" s="413"/>
      <c r="CP657" s="514" t="s">
        <v>2285</v>
      </c>
      <c r="CQ657" s="500" t="n">
        <f aca="false">SUM(CU657:CU1354)</f>
        <v>0</v>
      </c>
      <c r="CR657" s="411" t="s">
        <v>1193</v>
      </c>
      <c r="CS657" s="412" t="s">
        <v>62</v>
      </c>
      <c r="CT657" s="361" t="s">
        <v>74</v>
      </c>
      <c r="CU657" s="413"/>
      <c r="CV657" s="362"/>
      <c r="CW657" s="380"/>
      <c r="CY657" s="380"/>
      <c r="CZ657" s="380"/>
      <c r="DA657" s="380"/>
      <c r="DB657" s="366"/>
      <c r="DC657" s="366"/>
      <c r="DD657" s="366"/>
      <c r="DE657" s="366"/>
      <c r="DF657" s="199"/>
      <c r="DG657" s="199"/>
      <c r="DH657" s="459"/>
      <c r="DI657" s="586" t="s">
        <v>2286</v>
      </c>
      <c r="DJ657" s="586"/>
      <c r="DK657" s="586"/>
      <c r="DL657" s="401" t="n">
        <v>0</v>
      </c>
      <c r="DM657" s="401" t="n">
        <v>30</v>
      </c>
      <c r="DN657" s="587" t="n">
        <v>0.0375</v>
      </c>
      <c r="DO657" s="588" t="n">
        <v>0</v>
      </c>
      <c r="DP657" s="586" t="s">
        <v>210</v>
      </c>
      <c r="DQ657" s="586" t="s">
        <v>818</v>
      </c>
      <c r="DR657" s="586" t="s">
        <v>2249</v>
      </c>
      <c r="DS657" s="528"/>
      <c r="DT657" s="108"/>
      <c r="DU657" s="199"/>
      <c r="DV657" s="199"/>
      <c r="DW657" s="199"/>
      <c r="DX657" s="590"/>
      <c r="DY657" s="199"/>
    </row>
    <row r="658" customFormat="false" ht="15" hidden="false" customHeight="true" outlineLevel="0" collapsed="false">
      <c r="H658" s="329" t="n">
        <f aca="false">IF(K658=" "," ",COUNT(K658))</f>
        <v>0</v>
      </c>
      <c r="I658" s="326" t="n">
        <v>638</v>
      </c>
      <c r="J658" s="327"/>
      <c r="K658" s="327"/>
      <c r="L658" s="330" t="e">
        <f aca="false">LOOKUP(K658,$K$7:$K$16,$L$7:$L$16)</f>
        <v>#N/A</v>
      </c>
      <c r="M658" s="327"/>
      <c r="N658" s="327"/>
      <c r="O658" s="331" t="str">
        <f aca="false">UPPER(N658)</f>
        <v/>
      </c>
      <c r="P658" s="331" t="str">
        <f aca="false">JIS(O658)</f>
        <v/>
      </c>
      <c r="Q658" s="327"/>
      <c r="R658" s="332" t="s">
        <v>1213</v>
      </c>
      <c r="S658" s="327"/>
      <c r="T658" s="332" t="s">
        <v>1179</v>
      </c>
      <c r="U658" s="327" t="n">
        <v>0</v>
      </c>
      <c r="V658" s="330" t="str">
        <f aca="false">LOOKUP(U658,$U$12:$U$16,$V$12:$V$16)</f>
        <v>１～４以外</v>
      </c>
      <c r="W658" s="327" t="n">
        <v>0</v>
      </c>
      <c r="X658" s="330" t="str">
        <f aca="false">LOOKUP(W658,$W$14:$W$16,$X$14:$X$16)</f>
        <v>装着なし</v>
      </c>
      <c r="Y658" s="327"/>
      <c r="Z658" s="333"/>
      <c r="AA658" s="334"/>
      <c r="AB658" s="335" t="e">
        <f aca="false">LOOKUP(AA658,$AA$14:$AA$16,$AB$14:$AB$16)</f>
        <v>#N/A</v>
      </c>
      <c r="AC658" s="336" t="str">
        <f aca="false">UPPER(N658)</f>
        <v/>
      </c>
      <c r="AD658" s="432" t="str">
        <f aca="false">JIS(AC658)</f>
        <v/>
      </c>
      <c r="AU658" s="488"/>
      <c r="AV658" s="488"/>
      <c r="AW658" s="488"/>
      <c r="AX658" s="488"/>
      <c r="AY658" s="488"/>
      <c r="AZ658" s="488"/>
      <c r="BA658" s="488"/>
      <c r="BD658" s="136" t="n">
        <v>638</v>
      </c>
      <c r="BE658" s="350" t="n">
        <f aca="false">IF(U658=1,Q658,Y658)</f>
        <v>0</v>
      </c>
      <c r="BF658" s="351" t="str">
        <f aca="false">IF(U658=1,IF(K658=3,"乗用",IF(K658=5,"乗用",(IF(K658=7,"乗用","トラ")))),"")</f>
        <v/>
      </c>
      <c r="BG658" s="351" t="str">
        <f aca="false">IF(U658=1,IF(BF658="トラ",INDEX($DI$1292:$DK$1295,MATCH(Y658,$DI$1292:$DI$1295,1),3),"乗用"),"")</f>
        <v/>
      </c>
      <c r="BH658" s="351" t="str">
        <f aca="false">UPPER(N658)</f>
        <v/>
      </c>
      <c r="BI658" s="351" t="str">
        <f aca="false">IF(U658=1,BG658,JIS(BH658))</f>
        <v/>
      </c>
      <c r="BJ658" s="350" t="str">
        <f aca="false">IF(ISERROR(FIND(LEFT(BI658&amp;"！",1),"１２３４５６７８９０")),"","〓")&amp;IF(U658=2,BI658&amp;"ＬＰ記号",BI658&amp;"記号")</f>
        <v>記号</v>
      </c>
      <c r="BK658" s="352" t="e">
        <f aca="true">INDEX(INDIRECT(BJ658),MATCH(BE658,INDIRECT(BJ658&amp;"重量"),1),MATCH($DN$22,$DN$22:$DO$22,0))</f>
        <v>#REF!</v>
      </c>
      <c r="BL658" s="350"/>
      <c r="BM658" s="352" t="e">
        <f aca="false">MIN(BK658:BL658)</f>
        <v>#REF!</v>
      </c>
      <c r="BN658" s="353" t="e">
        <f aca="false">IF(Y658&gt;3.5,Y658*Z658*BM658,Z658*BM658)</f>
        <v>#REF!</v>
      </c>
      <c r="BO658" s="354" t="e">
        <f aca="true">INDEX(INDIRECT(BJ658),MATCH(BE658,INDIRECT(BJ658&amp;"重量"),1),MATCH($DO$22,$DN$22:$DO$22,0))</f>
        <v>#REF!</v>
      </c>
      <c r="BP658" s="352"/>
      <c r="BQ658" s="352"/>
      <c r="BR658" s="354" t="e">
        <f aca="false">MIN(BO658:BQ658)</f>
        <v>#REF!</v>
      </c>
      <c r="BS658" s="353" t="e">
        <f aca="false">IF(Y658&gt;3.5,Y658*Z658*BR658,Z658*BR658)</f>
        <v>#REF!</v>
      </c>
      <c r="CB658" s="379"/>
      <c r="CC658" s="379"/>
      <c r="CD658" s="533" t="s">
        <v>1963</v>
      </c>
      <c r="CE658" s="437" t="n">
        <v>0</v>
      </c>
      <c r="CF658" s="381" t="n">
        <v>1</v>
      </c>
      <c r="CG658" s="382" t="n">
        <f aca="false">DCOUNT($H$20:$AD$4020,"入力ﾁｪｯｸ",CD657:CF659)</f>
        <v>0</v>
      </c>
      <c r="CI658" s="379"/>
      <c r="CJ658" s="379"/>
      <c r="CK658" s="419" t="s">
        <v>2287</v>
      </c>
      <c r="CL658" s="420" t="n">
        <v>0</v>
      </c>
      <c r="CM658" s="382" t="n">
        <v>3</v>
      </c>
      <c r="CN658" s="382" t="n">
        <f aca="false">DCOUNT($H$20:$AD$4020,"入力ﾁｪｯｸ",CK657:CM658)</f>
        <v>0</v>
      </c>
      <c r="CP658" s="379"/>
      <c r="CQ658" s="379"/>
      <c r="CR658" s="419" t="s">
        <v>2287</v>
      </c>
      <c r="CS658" s="420" t="n">
        <v>0</v>
      </c>
      <c r="CT658" s="382" t="n">
        <v>2</v>
      </c>
      <c r="CU658" s="382" t="n">
        <f aca="false">DCOUNT($H$20:$AD$4020,"入力ﾁｪｯｸ",CR657:CT658)</f>
        <v>0</v>
      </c>
      <c r="CV658" s="380"/>
      <c r="CW658" s="380"/>
      <c r="CY658" s="380"/>
      <c r="CZ658" s="380"/>
      <c r="DA658" s="380"/>
      <c r="DB658" s="421"/>
      <c r="DC658" s="421"/>
      <c r="DD658" s="421"/>
      <c r="DE658" s="421"/>
      <c r="DF658" s="199"/>
      <c r="DG658" s="199"/>
      <c r="DH658" s="459"/>
      <c r="DI658" s="586" t="s">
        <v>2288</v>
      </c>
      <c r="DJ658" s="586"/>
      <c r="DK658" s="586"/>
      <c r="DL658" s="401" t="n">
        <v>0</v>
      </c>
      <c r="DM658" s="401" t="n">
        <v>1.7</v>
      </c>
      <c r="DN658" s="587" t="n">
        <v>0.0375</v>
      </c>
      <c r="DO658" s="588" t="n">
        <v>0</v>
      </c>
      <c r="DP658" s="586" t="s">
        <v>210</v>
      </c>
      <c r="DQ658" s="586" t="s">
        <v>209</v>
      </c>
      <c r="DR658" s="586" t="s">
        <v>2249</v>
      </c>
      <c r="DS658" s="528"/>
      <c r="DT658" s="108"/>
      <c r="DU658" s="199"/>
      <c r="DV658" s="199"/>
      <c r="DW658" s="199"/>
      <c r="DX658" s="590"/>
      <c r="DY658" s="199"/>
    </row>
    <row r="659" customFormat="false" ht="15" hidden="false" customHeight="true" outlineLevel="0" collapsed="false">
      <c r="H659" s="329" t="n">
        <f aca="false">IF(K659=" "," ",COUNT(K659))</f>
        <v>0</v>
      </c>
      <c r="I659" s="326" t="n">
        <v>639</v>
      </c>
      <c r="J659" s="327"/>
      <c r="K659" s="327"/>
      <c r="L659" s="330" t="e">
        <f aca="false">LOOKUP(K659,$K$7:$K$16,$L$7:$L$16)</f>
        <v>#N/A</v>
      </c>
      <c r="M659" s="327"/>
      <c r="N659" s="327"/>
      <c r="O659" s="331" t="str">
        <f aca="false">UPPER(N659)</f>
        <v/>
      </c>
      <c r="P659" s="331" t="str">
        <f aca="false">JIS(O659)</f>
        <v/>
      </c>
      <c r="Q659" s="327"/>
      <c r="R659" s="332" t="s">
        <v>1213</v>
      </c>
      <c r="S659" s="327"/>
      <c r="T659" s="332" t="s">
        <v>1179</v>
      </c>
      <c r="U659" s="327" t="n">
        <v>0</v>
      </c>
      <c r="V659" s="330" t="str">
        <f aca="false">LOOKUP(U659,$U$12:$U$16,$V$12:$V$16)</f>
        <v>１～４以外</v>
      </c>
      <c r="W659" s="327" t="n">
        <v>0</v>
      </c>
      <c r="X659" s="330" t="str">
        <f aca="false">LOOKUP(W659,$W$14:$W$16,$X$14:$X$16)</f>
        <v>装着なし</v>
      </c>
      <c r="Y659" s="327"/>
      <c r="Z659" s="333"/>
      <c r="AA659" s="334"/>
      <c r="AB659" s="335" t="e">
        <f aca="false">LOOKUP(AA659,$AA$14:$AA$16,$AB$14:$AB$16)</f>
        <v>#N/A</v>
      </c>
      <c r="AC659" s="336" t="str">
        <f aca="false">UPPER(N659)</f>
        <v/>
      </c>
      <c r="AD659" s="432" t="str">
        <f aca="false">JIS(AC659)</f>
        <v/>
      </c>
      <c r="AU659" s="488"/>
      <c r="AV659" s="488"/>
      <c r="AW659" s="488"/>
      <c r="AX659" s="488"/>
      <c r="AY659" s="488"/>
      <c r="AZ659" s="488"/>
      <c r="BA659" s="488"/>
      <c r="BD659" s="136" t="n">
        <v>639</v>
      </c>
      <c r="BE659" s="350" t="n">
        <f aca="false">IF(U659=1,Q659,Y659)</f>
        <v>0</v>
      </c>
      <c r="BF659" s="351" t="str">
        <f aca="false">IF(U659=1,IF(K659=3,"乗用",IF(K659=5,"乗用",(IF(K659=7,"乗用","トラ")))),"")</f>
        <v/>
      </c>
      <c r="BG659" s="351" t="str">
        <f aca="false">IF(U659=1,IF(BF659="トラ",INDEX($DI$1292:$DK$1295,MATCH(Y659,$DI$1292:$DI$1295,1),3),"乗用"),"")</f>
        <v/>
      </c>
      <c r="BH659" s="351" t="str">
        <f aca="false">UPPER(N659)</f>
        <v/>
      </c>
      <c r="BI659" s="351" t="str">
        <f aca="false">IF(U659=1,BG659,JIS(BH659))</f>
        <v/>
      </c>
      <c r="BJ659" s="350" t="str">
        <f aca="false">IF(ISERROR(FIND(LEFT(BI659&amp;"！",1),"１２３４５６７８９０")),"","〓")&amp;IF(U659=2,BI659&amp;"ＬＰ記号",BI659&amp;"記号")</f>
        <v>記号</v>
      </c>
      <c r="BK659" s="352" t="e">
        <f aca="true">INDEX(INDIRECT(BJ659),MATCH(BE659,INDIRECT(BJ659&amp;"重量"),1),MATCH($DN$22,$DN$22:$DO$22,0))</f>
        <v>#REF!</v>
      </c>
      <c r="BL659" s="350"/>
      <c r="BM659" s="352" t="e">
        <f aca="false">MIN(BK659:BL659)</f>
        <v>#REF!</v>
      </c>
      <c r="BN659" s="353" t="e">
        <f aca="false">IF(Y659&gt;3.5,Y659*Z659*BM659,Z659*BM659)</f>
        <v>#REF!</v>
      </c>
      <c r="BO659" s="354" t="e">
        <f aca="true">INDEX(INDIRECT(BJ659),MATCH(BE659,INDIRECT(BJ659&amp;"重量"),1),MATCH($DO$22,$DN$22:$DO$22,0))</f>
        <v>#REF!</v>
      </c>
      <c r="BP659" s="352"/>
      <c r="BQ659" s="352"/>
      <c r="BR659" s="354" t="e">
        <f aca="false">MIN(BO659:BQ659)</f>
        <v>#REF!</v>
      </c>
      <c r="BS659" s="353" t="e">
        <f aca="false">IF(Y659&gt;3.5,Y659*Z659*BR659,Z659*BR659)</f>
        <v>#REF!</v>
      </c>
      <c r="CB659" s="379"/>
      <c r="CC659" s="379"/>
      <c r="CD659" s="533" t="s">
        <v>1963</v>
      </c>
      <c r="CE659" s="441" t="n">
        <v>0</v>
      </c>
      <c r="CF659" s="405" t="n">
        <v>2</v>
      </c>
      <c r="CG659" s="407"/>
      <c r="CI659" s="379"/>
      <c r="CJ659" s="379"/>
      <c r="CK659" s="411" t="s">
        <v>1193</v>
      </c>
      <c r="CL659" s="412" t="s">
        <v>62</v>
      </c>
      <c r="CM659" s="361" t="s">
        <v>74</v>
      </c>
      <c r="CN659" s="413"/>
      <c r="CP659" s="379"/>
      <c r="CQ659" s="379"/>
      <c r="CR659" s="411" t="s">
        <v>1193</v>
      </c>
      <c r="CS659" s="412" t="s">
        <v>62</v>
      </c>
      <c r="CT659" s="361" t="s">
        <v>74</v>
      </c>
      <c r="CU659" s="413"/>
      <c r="CV659" s="380"/>
      <c r="CW659" s="362"/>
      <c r="CY659" s="362"/>
      <c r="CZ659" s="362"/>
      <c r="DA659" s="362"/>
      <c r="DB659" s="421"/>
      <c r="DC659" s="421"/>
      <c r="DD659" s="421"/>
      <c r="DE659" s="421"/>
      <c r="DF659" s="199"/>
      <c r="DG659" s="199"/>
      <c r="DH659" s="459"/>
      <c r="DI659" s="586" t="s">
        <v>2289</v>
      </c>
      <c r="DJ659" s="586"/>
      <c r="DK659" s="586"/>
      <c r="DL659" s="401" t="n">
        <v>1.7</v>
      </c>
      <c r="DM659" s="401" t="n">
        <v>2.5</v>
      </c>
      <c r="DN659" s="587" t="n">
        <v>0.0525</v>
      </c>
      <c r="DO659" s="588" t="n">
        <v>0</v>
      </c>
      <c r="DP659" s="586" t="s">
        <v>210</v>
      </c>
      <c r="DQ659" s="586" t="s">
        <v>209</v>
      </c>
      <c r="DR659" s="586" t="s">
        <v>2249</v>
      </c>
      <c r="DS659" s="528"/>
      <c r="DT659" s="108"/>
      <c r="DU659" s="199"/>
      <c r="DV659" s="199"/>
      <c r="DW659" s="199"/>
      <c r="DX659" s="590"/>
      <c r="DY659" s="199"/>
    </row>
    <row r="660" customFormat="false" ht="15" hidden="false" customHeight="true" outlineLevel="0" collapsed="false">
      <c r="H660" s="329" t="n">
        <f aca="false">IF(K660=" "," ",COUNT(K660))</f>
        <v>0</v>
      </c>
      <c r="I660" s="326" t="n">
        <v>640</v>
      </c>
      <c r="J660" s="327"/>
      <c r="K660" s="327"/>
      <c r="L660" s="330" t="e">
        <f aca="false">LOOKUP(K660,$K$7:$K$16,$L$7:$L$16)</f>
        <v>#N/A</v>
      </c>
      <c r="M660" s="327"/>
      <c r="N660" s="327"/>
      <c r="O660" s="331" t="str">
        <f aca="false">UPPER(N660)</f>
        <v/>
      </c>
      <c r="P660" s="331" t="str">
        <f aca="false">JIS(O660)</f>
        <v/>
      </c>
      <c r="Q660" s="327"/>
      <c r="R660" s="332" t="s">
        <v>1213</v>
      </c>
      <c r="S660" s="327"/>
      <c r="T660" s="332" t="s">
        <v>1179</v>
      </c>
      <c r="U660" s="327" t="n">
        <v>0</v>
      </c>
      <c r="V660" s="330" t="str">
        <f aca="false">LOOKUP(U660,$U$12:$U$16,$V$12:$V$16)</f>
        <v>１～４以外</v>
      </c>
      <c r="W660" s="327" t="n">
        <v>0</v>
      </c>
      <c r="X660" s="330" t="str">
        <f aca="false">LOOKUP(W660,$W$14:$W$16,$X$14:$X$16)</f>
        <v>装着なし</v>
      </c>
      <c r="Y660" s="327"/>
      <c r="Z660" s="333"/>
      <c r="AA660" s="334"/>
      <c r="AB660" s="335" t="e">
        <f aca="false">LOOKUP(AA660,$AA$14:$AA$16,$AB$14:$AB$16)</f>
        <v>#N/A</v>
      </c>
      <c r="AC660" s="336" t="str">
        <f aca="false">UPPER(N660)</f>
        <v/>
      </c>
      <c r="AD660" s="432" t="str">
        <f aca="false">JIS(AC660)</f>
        <v/>
      </c>
      <c r="AU660" s="488"/>
      <c r="AV660" s="488"/>
      <c r="AW660" s="488"/>
      <c r="AX660" s="488"/>
      <c r="AY660" s="488"/>
      <c r="AZ660" s="488"/>
      <c r="BA660" s="488"/>
      <c r="BD660" s="136" t="n">
        <v>640</v>
      </c>
      <c r="BE660" s="350" t="n">
        <f aca="false">IF(U660=1,Q660,Y660)</f>
        <v>0</v>
      </c>
      <c r="BF660" s="351" t="str">
        <f aca="false">IF(U660=1,IF(K660=3,"乗用",IF(K660=5,"乗用",(IF(K660=7,"乗用","トラ")))),"")</f>
        <v/>
      </c>
      <c r="BG660" s="351" t="str">
        <f aca="false">IF(U660=1,IF(BF660="トラ",INDEX($DI$1292:$DK$1295,MATCH(Y660,$DI$1292:$DI$1295,1),3),"乗用"),"")</f>
        <v/>
      </c>
      <c r="BH660" s="351" t="str">
        <f aca="false">UPPER(N660)</f>
        <v/>
      </c>
      <c r="BI660" s="351" t="str">
        <f aca="false">IF(U660=1,BG660,JIS(BH660))</f>
        <v/>
      </c>
      <c r="BJ660" s="350" t="str">
        <f aca="false">IF(ISERROR(FIND(LEFT(BI660&amp;"！",1),"１２３４５６７８９０")),"","〓")&amp;IF(U660=2,BI660&amp;"ＬＰ記号",BI660&amp;"記号")</f>
        <v>記号</v>
      </c>
      <c r="BK660" s="352" t="e">
        <f aca="true">INDEX(INDIRECT(BJ660),MATCH(BE660,INDIRECT(BJ660&amp;"重量"),1),MATCH($DN$22,$DN$22:$DO$22,0))</f>
        <v>#REF!</v>
      </c>
      <c r="BL660" s="350"/>
      <c r="BM660" s="352" t="e">
        <f aca="false">MIN(BK660:BL660)</f>
        <v>#REF!</v>
      </c>
      <c r="BN660" s="353" t="e">
        <f aca="false">IF(Y660&gt;3.5,Y660*Z660*BM660,Z660*BM660)</f>
        <v>#REF!</v>
      </c>
      <c r="BO660" s="354" t="e">
        <f aca="true">INDEX(INDIRECT(BJ660),MATCH(BE660,INDIRECT(BJ660&amp;"重量"),1),MATCH($DO$22,$DN$22:$DO$22,0))</f>
        <v>#REF!</v>
      </c>
      <c r="BP660" s="352"/>
      <c r="BQ660" s="352"/>
      <c r="BR660" s="354" t="e">
        <f aca="false">MIN(BO660:BQ660)</f>
        <v>#REF!</v>
      </c>
      <c r="BS660" s="353" t="e">
        <f aca="false">IF(Y660&gt;3.5,Y660*Z660*BR660,Z660*BR660)</f>
        <v>#REF!</v>
      </c>
      <c r="CB660" s="379"/>
      <c r="CC660" s="379"/>
      <c r="CD660" s="411" t="s">
        <v>1193</v>
      </c>
      <c r="CE660" s="361" t="s">
        <v>62</v>
      </c>
      <c r="CF660" s="361" t="s">
        <v>74</v>
      </c>
      <c r="CG660" s="413"/>
      <c r="CI660" s="379"/>
      <c r="CJ660" s="379"/>
      <c r="CK660" s="419" t="s">
        <v>2290</v>
      </c>
      <c r="CL660" s="420" t="n">
        <v>0</v>
      </c>
      <c r="CM660" s="382" t="n">
        <v>3</v>
      </c>
      <c r="CN660" s="382" t="n">
        <f aca="false">DCOUNT($H$20:$AD$4020,"入力ﾁｪｯｸ",CK659:CM660)</f>
        <v>0</v>
      </c>
      <c r="CP660" s="379"/>
      <c r="CQ660" s="379"/>
      <c r="CR660" s="419" t="s">
        <v>2290</v>
      </c>
      <c r="CS660" s="420" t="n">
        <v>0</v>
      </c>
      <c r="CT660" s="382" t="n">
        <v>2</v>
      </c>
      <c r="CU660" s="382" t="n">
        <f aca="false">DCOUNT($H$20:$AD$4020,"入力ﾁｪｯｸ",CR659:CT660)</f>
        <v>0</v>
      </c>
      <c r="CV660" s="362"/>
      <c r="CW660" s="380"/>
      <c r="CY660" s="380"/>
      <c r="CZ660" s="380"/>
      <c r="DA660" s="380"/>
      <c r="DB660" s="366"/>
      <c r="DC660" s="366"/>
      <c r="DD660" s="366"/>
      <c r="DE660" s="366"/>
      <c r="DF660" s="199"/>
      <c r="DG660" s="199"/>
      <c r="DH660" s="459"/>
      <c r="DI660" s="586"/>
      <c r="DJ660" s="586"/>
      <c r="DK660" s="586"/>
      <c r="DL660" s="401" t="n">
        <v>2.5</v>
      </c>
      <c r="DM660" s="401" t="n">
        <v>3.5</v>
      </c>
      <c r="DN660" s="587" t="n">
        <v>0.0525</v>
      </c>
      <c r="DO660" s="588" t="n">
        <v>0</v>
      </c>
      <c r="DP660" s="586" t="s">
        <v>210</v>
      </c>
      <c r="DQ660" s="586" t="s">
        <v>209</v>
      </c>
      <c r="DR660" s="586" t="s">
        <v>2249</v>
      </c>
      <c r="DS660" s="528"/>
      <c r="DT660" s="108"/>
      <c r="DU660" s="199"/>
      <c r="DV660" s="199"/>
      <c r="DW660" s="199"/>
      <c r="DX660" s="590"/>
      <c r="DY660" s="199"/>
    </row>
    <row r="661" customFormat="false" ht="15" hidden="false" customHeight="true" outlineLevel="0" collapsed="false">
      <c r="H661" s="329" t="n">
        <f aca="false">IF(K661=" "," ",COUNT(K661))</f>
        <v>0</v>
      </c>
      <c r="I661" s="326" t="n">
        <v>641</v>
      </c>
      <c r="J661" s="327"/>
      <c r="K661" s="327"/>
      <c r="L661" s="330" t="e">
        <f aca="false">LOOKUP(K661,$K$7:$K$16,$L$7:$L$16)</f>
        <v>#N/A</v>
      </c>
      <c r="M661" s="327"/>
      <c r="N661" s="327"/>
      <c r="O661" s="331" t="str">
        <f aca="false">UPPER(N661)</f>
        <v/>
      </c>
      <c r="P661" s="331" t="str">
        <f aca="false">JIS(O661)</f>
        <v/>
      </c>
      <c r="Q661" s="327"/>
      <c r="R661" s="332" t="s">
        <v>1213</v>
      </c>
      <c r="S661" s="327"/>
      <c r="T661" s="332" t="s">
        <v>1179</v>
      </c>
      <c r="U661" s="327" t="n">
        <v>0</v>
      </c>
      <c r="V661" s="330" t="str">
        <f aca="false">LOOKUP(U661,$U$12:$U$16,$V$12:$V$16)</f>
        <v>１～４以外</v>
      </c>
      <c r="W661" s="327" t="n">
        <v>0</v>
      </c>
      <c r="X661" s="330" t="str">
        <f aca="false">LOOKUP(W661,$W$14:$W$16,$X$14:$X$16)</f>
        <v>装着なし</v>
      </c>
      <c r="Y661" s="327"/>
      <c r="Z661" s="333"/>
      <c r="AA661" s="334"/>
      <c r="AB661" s="335" t="e">
        <f aca="false">LOOKUP(AA661,$AA$14:$AA$16,$AB$14:$AB$16)</f>
        <v>#N/A</v>
      </c>
      <c r="AC661" s="336" t="str">
        <f aca="false">UPPER(N661)</f>
        <v/>
      </c>
      <c r="AD661" s="432" t="str">
        <f aca="false">JIS(AC661)</f>
        <v/>
      </c>
      <c r="AU661" s="488"/>
      <c r="AV661" s="488"/>
      <c r="AW661" s="488"/>
      <c r="AX661" s="488"/>
      <c r="AY661" s="488"/>
      <c r="AZ661" s="488"/>
      <c r="BA661" s="488"/>
      <c r="BD661" s="136" t="n">
        <v>641</v>
      </c>
      <c r="BE661" s="350" t="n">
        <f aca="false">IF(U661=1,Q661,Y661)</f>
        <v>0</v>
      </c>
      <c r="BF661" s="351" t="str">
        <f aca="false">IF(U661=1,IF(K661=3,"乗用",IF(K661=5,"乗用",(IF(K661=7,"乗用","トラ")))),"")</f>
        <v/>
      </c>
      <c r="BG661" s="351" t="str">
        <f aca="false">IF(U661=1,IF(BF661="トラ",INDEX($DI$1292:$DK$1295,MATCH(Y661,$DI$1292:$DI$1295,1),3),"乗用"),"")</f>
        <v/>
      </c>
      <c r="BH661" s="351" t="str">
        <f aca="false">UPPER(N661)</f>
        <v/>
      </c>
      <c r="BI661" s="351" t="str">
        <f aca="false">IF(U661=1,BG661,JIS(BH661))</f>
        <v/>
      </c>
      <c r="BJ661" s="350" t="str">
        <f aca="false">IF(ISERROR(FIND(LEFT(BI661&amp;"！",1),"１２３４５６７８９０")),"","〓")&amp;IF(U661=2,BI661&amp;"ＬＰ記号",BI661&amp;"記号")</f>
        <v>記号</v>
      </c>
      <c r="BK661" s="352" t="e">
        <f aca="true">INDEX(INDIRECT(BJ661),MATCH(BE661,INDIRECT(BJ661&amp;"重量"),1),MATCH($DN$22,$DN$22:$DO$22,0))</f>
        <v>#REF!</v>
      </c>
      <c r="BL661" s="350"/>
      <c r="BM661" s="352" t="e">
        <f aca="false">MIN(BK661:BL661)</f>
        <v>#REF!</v>
      </c>
      <c r="BN661" s="353" t="e">
        <f aca="false">IF(Y661&gt;3.5,Y661*Z661*BM661,Z661*BM661)</f>
        <v>#REF!</v>
      </c>
      <c r="BO661" s="354" t="e">
        <f aca="true">INDEX(INDIRECT(BJ661),MATCH(BE661,INDIRECT(BJ661&amp;"重量"),1),MATCH($DO$22,$DN$22:$DO$22,0))</f>
        <v>#REF!</v>
      </c>
      <c r="BP661" s="352"/>
      <c r="BQ661" s="352"/>
      <c r="BR661" s="354" t="e">
        <f aca="false">MIN(BO661:BQ661)</f>
        <v>#REF!</v>
      </c>
      <c r="BS661" s="353" t="e">
        <f aca="false">IF(Y661&gt;3.5,Y661*Z661*BR661,Z661*BR661)</f>
        <v>#REF!</v>
      </c>
      <c r="CB661" s="379"/>
      <c r="CC661" s="379"/>
      <c r="CD661" s="533" t="s">
        <v>1966</v>
      </c>
      <c r="CE661" s="437" t="n">
        <v>0</v>
      </c>
      <c r="CF661" s="381" t="n">
        <v>1</v>
      </c>
      <c r="CG661" s="382" t="n">
        <f aca="false">DCOUNT($H$20:$AD$4020,"入力ﾁｪｯｸ",CD660:CF662)</f>
        <v>0</v>
      </c>
      <c r="CI661" s="379"/>
      <c r="CJ661" s="379"/>
      <c r="CK661" s="411" t="s">
        <v>1193</v>
      </c>
      <c r="CL661" s="412" t="s">
        <v>62</v>
      </c>
      <c r="CM661" s="361" t="s">
        <v>74</v>
      </c>
      <c r="CN661" s="413"/>
      <c r="CP661" s="379"/>
      <c r="CQ661" s="379"/>
      <c r="CR661" s="411" t="s">
        <v>1193</v>
      </c>
      <c r="CS661" s="412" t="s">
        <v>62</v>
      </c>
      <c r="CT661" s="361" t="s">
        <v>74</v>
      </c>
      <c r="CU661" s="413"/>
      <c r="CV661" s="380"/>
      <c r="CW661" s="380"/>
      <c r="CY661" s="380"/>
      <c r="CZ661" s="380"/>
      <c r="DA661" s="380"/>
      <c r="DB661" s="421"/>
      <c r="DC661" s="421"/>
      <c r="DD661" s="421"/>
      <c r="DE661" s="421"/>
      <c r="DF661" s="199"/>
      <c r="DG661" s="199"/>
      <c r="DH661" s="459"/>
      <c r="DI661" s="586" t="s">
        <v>2291</v>
      </c>
      <c r="DJ661" s="586"/>
      <c r="DK661" s="586"/>
      <c r="DL661" s="401" t="n">
        <v>0</v>
      </c>
      <c r="DM661" s="401" t="n">
        <v>30</v>
      </c>
      <c r="DN661" s="587" t="n">
        <v>0.1125</v>
      </c>
      <c r="DO661" s="588" t="n">
        <v>0.00375</v>
      </c>
      <c r="DP661" s="586" t="s">
        <v>368</v>
      </c>
      <c r="DQ661" s="586" t="s">
        <v>818</v>
      </c>
      <c r="DR661" s="586" t="s">
        <v>2249</v>
      </c>
      <c r="DS661" s="528"/>
      <c r="DT661" s="108"/>
      <c r="DU661" s="199"/>
      <c r="DV661" s="199"/>
      <c r="DW661" s="199"/>
      <c r="DX661" s="590"/>
      <c r="DY661" s="199"/>
    </row>
    <row r="662" customFormat="false" ht="15" hidden="false" customHeight="true" outlineLevel="0" collapsed="false">
      <c r="H662" s="329" t="n">
        <f aca="false">IF(K662=" "," ",COUNT(K662))</f>
        <v>0</v>
      </c>
      <c r="I662" s="326" t="n">
        <v>642</v>
      </c>
      <c r="J662" s="327"/>
      <c r="K662" s="327"/>
      <c r="L662" s="330" t="e">
        <f aca="false">LOOKUP(K662,$K$7:$K$16,$L$7:$L$16)</f>
        <v>#N/A</v>
      </c>
      <c r="M662" s="327"/>
      <c r="N662" s="327"/>
      <c r="O662" s="331" t="str">
        <f aca="false">UPPER(N662)</f>
        <v/>
      </c>
      <c r="P662" s="331" t="str">
        <f aca="false">JIS(O662)</f>
        <v/>
      </c>
      <c r="Q662" s="327"/>
      <c r="R662" s="332" t="s">
        <v>1213</v>
      </c>
      <c r="S662" s="327"/>
      <c r="T662" s="332" t="s">
        <v>1179</v>
      </c>
      <c r="U662" s="327" t="n">
        <v>0</v>
      </c>
      <c r="V662" s="330" t="str">
        <f aca="false">LOOKUP(U662,$U$12:$U$16,$V$12:$V$16)</f>
        <v>１～４以外</v>
      </c>
      <c r="W662" s="327" t="n">
        <v>0</v>
      </c>
      <c r="X662" s="330" t="str">
        <f aca="false">LOOKUP(W662,$W$14:$W$16,$X$14:$X$16)</f>
        <v>装着なし</v>
      </c>
      <c r="Y662" s="327"/>
      <c r="Z662" s="333"/>
      <c r="AA662" s="334"/>
      <c r="AB662" s="335" t="e">
        <f aca="false">LOOKUP(AA662,$AA$14:$AA$16,$AB$14:$AB$16)</f>
        <v>#N/A</v>
      </c>
      <c r="AC662" s="336" t="str">
        <f aca="false">UPPER(N662)</f>
        <v/>
      </c>
      <c r="AD662" s="432" t="str">
        <f aca="false">JIS(AC662)</f>
        <v/>
      </c>
      <c r="AU662" s="488"/>
      <c r="AV662" s="488"/>
      <c r="AW662" s="488"/>
      <c r="AX662" s="488"/>
      <c r="AY662" s="488"/>
      <c r="AZ662" s="488"/>
      <c r="BA662" s="488"/>
      <c r="BD662" s="136" t="n">
        <v>642</v>
      </c>
      <c r="BE662" s="350" t="n">
        <f aca="false">IF(U662=1,Q662,Y662)</f>
        <v>0</v>
      </c>
      <c r="BF662" s="351" t="str">
        <f aca="false">IF(U662=1,IF(K662=3,"乗用",IF(K662=5,"乗用",(IF(K662=7,"乗用","トラ")))),"")</f>
        <v/>
      </c>
      <c r="BG662" s="351" t="str">
        <f aca="false">IF(U662=1,IF(BF662="トラ",INDEX($DI$1292:$DK$1295,MATCH(Y662,$DI$1292:$DI$1295,1),3),"乗用"),"")</f>
        <v/>
      </c>
      <c r="BH662" s="351" t="str">
        <f aca="false">UPPER(N662)</f>
        <v/>
      </c>
      <c r="BI662" s="351" t="str">
        <f aca="false">IF(U662=1,BG662,JIS(BH662))</f>
        <v/>
      </c>
      <c r="BJ662" s="350" t="str">
        <f aca="false">IF(ISERROR(FIND(LEFT(BI662&amp;"！",1),"１２３４５６７８９０")),"","〓")&amp;IF(U662=2,BI662&amp;"ＬＰ記号",BI662&amp;"記号")</f>
        <v>記号</v>
      </c>
      <c r="BK662" s="352" t="e">
        <f aca="true">INDEX(INDIRECT(BJ662),MATCH(BE662,INDIRECT(BJ662&amp;"重量"),1),MATCH($DN$22,$DN$22:$DO$22,0))</f>
        <v>#REF!</v>
      </c>
      <c r="BL662" s="350"/>
      <c r="BM662" s="352" t="e">
        <f aca="false">MIN(BK662:BL662)</f>
        <v>#REF!</v>
      </c>
      <c r="BN662" s="353" t="e">
        <f aca="false">IF(Y662&gt;3.5,Y662*Z662*BM662,Z662*BM662)</f>
        <v>#REF!</v>
      </c>
      <c r="BO662" s="354" t="e">
        <f aca="true">INDEX(INDIRECT(BJ662),MATCH(BE662,INDIRECT(BJ662&amp;"重量"),1),MATCH($DO$22,$DN$22:$DO$22,0))</f>
        <v>#REF!</v>
      </c>
      <c r="BP662" s="352"/>
      <c r="BQ662" s="352"/>
      <c r="BR662" s="354" t="e">
        <f aca="false">MIN(BO662:BQ662)</f>
        <v>#REF!</v>
      </c>
      <c r="BS662" s="353" t="e">
        <f aca="false">IF(Y662&gt;3.5,Y662*Z662*BR662,Z662*BR662)</f>
        <v>#REF!</v>
      </c>
      <c r="CB662" s="379"/>
      <c r="CC662" s="379"/>
      <c r="CD662" s="533" t="s">
        <v>1966</v>
      </c>
      <c r="CE662" s="441" t="n">
        <v>0</v>
      </c>
      <c r="CF662" s="405" t="n">
        <v>2</v>
      </c>
      <c r="CG662" s="407"/>
      <c r="CI662" s="379"/>
      <c r="CJ662" s="379"/>
      <c r="CK662" s="419" t="s">
        <v>2292</v>
      </c>
      <c r="CL662" s="420" t="n">
        <v>0</v>
      </c>
      <c r="CM662" s="382" t="n">
        <v>3</v>
      </c>
      <c r="CN662" s="382" t="n">
        <f aca="false">DCOUNT($H$20:$AD$4020,"入力ﾁｪｯｸ",CK661:CM662)</f>
        <v>0</v>
      </c>
      <c r="CP662" s="379"/>
      <c r="CQ662" s="379"/>
      <c r="CR662" s="419" t="s">
        <v>2292</v>
      </c>
      <c r="CS662" s="420" t="n">
        <v>0</v>
      </c>
      <c r="CT662" s="382" t="n">
        <v>2</v>
      </c>
      <c r="CU662" s="382" t="n">
        <f aca="false">DCOUNT($H$20:$AD$4020,"入力ﾁｪｯｸ",CR661:CT662)</f>
        <v>0</v>
      </c>
      <c r="CV662" s="380"/>
      <c r="CW662" s="362"/>
      <c r="CY662" s="362"/>
      <c r="CZ662" s="362"/>
      <c r="DA662" s="362"/>
      <c r="DB662" s="421"/>
      <c r="DC662" s="421"/>
      <c r="DD662" s="421"/>
      <c r="DE662" s="421"/>
      <c r="DF662" s="199"/>
      <c r="DG662" s="199"/>
      <c r="DH662" s="459"/>
      <c r="DI662" s="586" t="s">
        <v>2293</v>
      </c>
      <c r="DJ662" s="586"/>
      <c r="DK662" s="586"/>
      <c r="DL662" s="401" t="n">
        <v>0</v>
      </c>
      <c r="DM662" s="401" t="n">
        <v>1.7</v>
      </c>
      <c r="DN662" s="587" t="n">
        <v>0.1125</v>
      </c>
      <c r="DO662" s="588" t="n">
        <v>0.00375</v>
      </c>
      <c r="DP662" s="586" t="s">
        <v>368</v>
      </c>
      <c r="DQ662" s="586" t="s">
        <v>209</v>
      </c>
      <c r="DR662" s="586" t="s">
        <v>2249</v>
      </c>
      <c r="DS662" s="528"/>
      <c r="DT662" s="108"/>
      <c r="DU662" s="199"/>
      <c r="DV662" s="199"/>
      <c r="DW662" s="199"/>
      <c r="DX662" s="590"/>
      <c r="DY662" s="199"/>
    </row>
    <row r="663" customFormat="false" ht="15" hidden="false" customHeight="true" outlineLevel="0" collapsed="false">
      <c r="H663" s="329" t="n">
        <f aca="false">IF(K663=" "," ",COUNT(K663))</f>
        <v>0</v>
      </c>
      <c r="I663" s="326" t="n">
        <v>643</v>
      </c>
      <c r="J663" s="327"/>
      <c r="K663" s="327"/>
      <c r="L663" s="330" t="e">
        <f aca="false">LOOKUP(K663,$K$7:$K$16,$L$7:$L$16)</f>
        <v>#N/A</v>
      </c>
      <c r="M663" s="327"/>
      <c r="N663" s="327"/>
      <c r="O663" s="331" t="str">
        <f aca="false">UPPER(N663)</f>
        <v/>
      </c>
      <c r="P663" s="331" t="str">
        <f aca="false">JIS(O663)</f>
        <v/>
      </c>
      <c r="Q663" s="327"/>
      <c r="R663" s="332" t="s">
        <v>1213</v>
      </c>
      <c r="S663" s="327"/>
      <c r="T663" s="332" t="s">
        <v>1179</v>
      </c>
      <c r="U663" s="327" t="n">
        <v>0</v>
      </c>
      <c r="V663" s="330" t="str">
        <f aca="false">LOOKUP(U663,$U$12:$U$16,$V$12:$V$16)</f>
        <v>１～４以外</v>
      </c>
      <c r="W663" s="327" t="n">
        <v>0</v>
      </c>
      <c r="X663" s="330" t="str">
        <f aca="false">LOOKUP(W663,$W$14:$W$16,$X$14:$X$16)</f>
        <v>装着なし</v>
      </c>
      <c r="Y663" s="327"/>
      <c r="Z663" s="333"/>
      <c r="AA663" s="334"/>
      <c r="AB663" s="335" t="e">
        <f aca="false">LOOKUP(AA663,$AA$14:$AA$16,$AB$14:$AB$16)</f>
        <v>#N/A</v>
      </c>
      <c r="AC663" s="336" t="str">
        <f aca="false">UPPER(N663)</f>
        <v/>
      </c>
      <c r="AD663" s="432" t="str">
        <f aca="false">JIS(AC663)</f>
        <v/>
      </c>
      <c r="AU663" s="488"/>
      <c r="AV663" s="488"/>
      <c r="AW663" s="488"/>
      <c r="AX663" s="488"/>
      <c r="AY663" s="488"/>
      <c r="AZ663" s="488"/>
      <c r="BA663" s="488"/>
      <c r="BD663" s="136" t="n">
        <v>643</v>
      </c>
      <c r="BE663" s="350" t="n">
        <f aca="false">IF(U663=1,Q663,Y663)</f>
        <v>0</v>
      </c>
      <c r="BF663" s="351" t="str">
        <f aca="false">IF(U663=1,IF(K663=3,"乗用",IF(K663=5,"乗用",(IF(K663=7,"乗用","トラ")))),"")</f>
        <v/>
      </c>
      <c r="BG663" s="351" t="str">
        <f aca="false">IF(U663=1,IF(BF663="トラ",INDEX($DI$1292:$DK$1295,MATCH(Y663,$DI$1292:$DI$1295,1),3),"乗用"),"")</f>
        <v/>
      </c>
      <c r="BH663" s="351" t="str">
        <f aca="false">UPPER(N663)</f>
        <v/>
      </c>
      <c r="BI663" s="351" t="str">
        <f aca="false">IF(U663=1,BG663,JIS(BH663))</f>
        <v/>
      </c>
      <c r="BJ663" s="350" t="str">
        <f aca="false">IF(ISERROR(FIND(LEFT(BI663&amp;"！",1),"１２３４５６７８９０")),"","〓")&amp;IF(U663=2,BI663&amp;"ＬＰ記号",BI663&amp;"記号")</f>
        <v>記号</v>
      </c>
      <c r="BK663" s="352" t="e">
        <f aca="true">INDEX(INDIRECT(BJ663),MATCH(BE663,INDIRECT(BJ663&amp;"重量"),1),MATCH($DN$22,$DN$22:$DO$22,0))</f>
        <v>#REF!</v>
      </c>
      <c r="BL663" s="350"/>
      <c r="BM663" s="352" t="e">
        <f aca="false">MIN(BK663:BL663)</f>
        <v>#REF!</v>
      </c>
      <c r="BN663" s="353" t="e">
        <f aca="false">IF(Y663&gt;3.5,Y663*Z663*BM663,Z663*BM663)</f>
        <v>#REF!</v>
      </c>
      <c r="BO663" s="354" t="e">
        <f aca="true">INDEX(INDIRECT(BJ663),MATCH(BE663,INDIRECT(BJ663&amp;"重量"),1),MATCH($DO$22,$DN$22:$DO$22,0))</f>
        <v>#REF!</v>
      </c>
      <c r="BP663" s="352"/>
      <c r="BQ663" s="352"/>
      <c r="BR663" s="354" t="e">
        <f aca="false">MIN(BO663:BQ663)</f>
        <v>#REF!</v>
      </c>
      <c r="BS663" s="353" t="e">
        <f aca="false">IF(Y663&gt;3.5,Y663*Z663*BR663,Z663*BR663)</f>
        <v>#REF!</v>
      </c>
      <c r="CB663" s="379"/>
      <c r="CC663" s="379"/>
      <c r="CD663" s="411" t="s">
        <v>1193</v>
      </c>
      <c r="CE663" s="361" t="s">
        <v>62</v>
      </c>
      <c r="CF663" s="361" t="s">
        <v>74</v>
      </c>
      <c r="CG663" s="413"/>
      <c r="CI663" s="379"/>
      <c r="CJ663" s="378"/>
      <c r="CK663" s="411" t="s">
        <v>1193</v>
      </c>
      <c r="CL663" s="412" t="s">
        <v>62</v>
      </c>
      <c r="CM663" s="361" t="s">
        <v>74</v>
      </c>
      <c r="CN663" s="413"/>
      <c r="CP663" s="379"/>
      <c r="CQ663" s="378"/>
      <c r="CR663" s="411" t="s">
        <v>1193</v>
      </c>
      <c r="CS663" s="412" t="s">
        <v>62</v>
      </c>
      <c r="CT663" s="361" t="s">
        <v>74</v>
      </c>
      <c r="CU663" s="413"/>
      <c r="CV663" s="362"/>
      <c r="CW663" s="380"/>
      <c r="CY663" s="380"/>
      <c r="CZ663" s="380"/>
      <c r="DA663" s="380"/>
      <c r="DB663" s="366"/>
      <c r="DC663" s="366"/>
      <c r="DD663" s="366"/>
      <c r="DE663" s="366"/>
      <c r="DF663" s="199"/>
      <c r="DG663" s="199"/>
      <c r="DH663" s="459"/>
      <c r="DI663" s="586" t="s">
        <v>2294</v>
      </c>
      <c r="DJ663" s="586"/>
      <c r="DK663" s="586"/>
      <c r="DL663" s="401" t="n">
        <v>1.7</v>
      </c>
      <c r="DM663" s="401" t="n">
        <v>2.5</v>
      </c>
      <c r="DN663" s="587" t="n">
        <v>0.18</v>
      </c>
      <c r="DO663" s="588" t="n">
        <v>0.00525</v>
      </c>
      <c r="DP663" s="586" t="s">
        <v>368</v>
      </c>
      <c r="DQ663" s="586" t="s">
        <v>209</v>
      </c>
      <c r="DR663" s="586" t="s">
        <v>2249</v>
      </c>
      <c r="DS663" s="528"/>
      <c r="DT663" s="108"/>
      <c r="DU663" s="199"/>
      <c r="DV663" s="199"/>
      <c r="DW663" s="199"/>
      <c r="DX663" s="590"/>
      <c r="DY663" s="199"/>
    </row>
    <row r="664" customFormat="false" ht="15" hidden="false" customHeight="true" outlineLevel="0" collapsed="false">
      <c r="H664" s="329" t="n">
        <f aca="false">IF(K664=" "," ",COUNT(K664))</f>
        <v>0</v>
      </c>
      <c r="I664" s="326" t="n">
        <v>644</v>
      </c>
      <c r="J664" s="327"/>
      <c r="K664" s="327"/>
      <c r="L664" s="330" t="e">
        <f aca="false">LOOKUP(K664,$K$7:$K$16,$L$7:$L$16)</f>
        <v>#N/A</v>
      </c>
      <c r="M664" s="327"/>
      <c r="N664" s="327"/>
      <c r="O664" s="331" t="str">
        <f aca="false">UPPER(N664)</f>
        <v/>
      </c>
      <c r="P664" s="331" t="str">
        <f aca="false">JIS(O664)</f>
        <v/>
      </c>
      <c r="Q664" s="327"/>
      <c r="R664" s="332" t="s">
        <v>1213</v>
      </c>
      <c r="S664" s="327"/>
      <c r="T664" s="332" t="s">
        <v>1179</v>
      </c>
      <c r="U664" s="327" t="n">
        <v>0</v>
      </c>
      <c r="V664" s="330" t="str">
        <f aca="false">LOOKUP(U664,$U$12:$U$16,$V$12:$V$16)</f>
        <v>１～４以外</v>
      </c>
      <c r="W664" s="327" t="n">
        <v>0</v>
      </c>
      <c r="X664" s="330" t="str">
        <f aca="false">LOOKUP(W664,$W$14:$W$16,$X$14:$X$16)</f>
        <v>装着なし</v>
      </c>
      <c r="Y664" s="327"/>
      <c r="Z664" s="333"/>
      <c r="AA664" s="334"/>
      <c r="AB664" s="335" t="e">
        <f aca="false">LOOKUP(AA664,$AA$14:$AA$16,$AB$14:$AB$16)</f>
        <v>#N/A</v>
      </c>
      <c r="AC664" s="336" t="str">
        <f aca="false">UPPER(N664)</f>
        <v/>
      </c>
      <c r="AD664" s="432" t="str">
        <f aca="false">JIS(AC664)</f>
        <v/>
      </c>
      <c r="AU664" s="488"/>
      <c r="AV664" s="488"/>
      <c r="AW664" s="488"/>
      <c r="AX664" s="488"/>
      <c r="AY664" s="488"/>
      <c r="AZ664" s="488"/>
      <c r="BA664" s="488"/>
      <c r="BD664" s="136" t="n">
        <v>644</v>
      </c>
      <c r="BE664" s="350" t="n">
        <f aca="false">IF(U664=1,Q664,Y664)</f>
        <v>0</v>
      </c>
      <c r="BF664" s="351" t="str">
        <f aca="false">IF(U664=1,IF(K664=3,"乗用",IF(K664=5,"乗用",(IF(K664=7,"乗用","トラ")))),"")</f>
        <v/>
      </c>
      <c r="BG664" s="351" t="str">
        <f aca="false">IF(U664=1,IF(BF664="トラ",INDEX($DI$1292:$DK$1295,MATCH(Y664,$DI$1292:$DI$1295,1),3),"乗用"),"")</f>
        <v/>
      </c>
      <c r="BH664" s="351" t="str">
        <f aca="false">UPPER(N664)</f>
        <v/>
      </c>
      <c r="BI664" s="351" t="str">
        <f aca="false">IF(U664=1,BG664,JIS(BH664))</f>
        <v/>
      </c>
      <c r="BJ664" s="350" t="str">
        <f aca="false">IF(ISERROR(FIND(LEFT(BI664&amp;"！",1),"１２３４５６７８９０")),"","〓")&amp;IF(U664=2,BI664&amp;"ＬＰ記号",BI664&amp;"記号")</f>
        <v>記号</v>
      </c>
      <c r="BK664" s="352" t="e">
        <f aca="true">INDEX(INDIRECT(BJ664),MATCH(BE664,INDIRECT(BJ664&amp;"重量"),1),MATCH($DN$22,$DN$22:$DO$22,0))</f>
        <v>#REF!</v>
      </c>
      <c r="BL664" s="350"/>
      <c r="BM664" s="352" t="e">
        <f aca="false">MIN(BK664:BL664)</f>
        <v>#REF!</v>
      </c>
      <c r="BN664" s="353" t="e">
        <f aca="false">IF(Y664&gt;3.5,Y664*Z664*BM664,Z664*BM664)</f>
        <v>#REF!</v>
      </c>
      <c r="BO664" s="354" t="e">
        <f aca="true">INDEX(INDIRECT(BJ664),MATCH(BE664,INDIRECT(BJ664&amp;"重量"),1),MATCH($DO$22,$DN$22:$DO$22,0))</f>
        <v>#REF!</v>
      </c>
      <c r="BP664" s="352"/>
      <c r="BQ664" s="352"/>
      <c r="BR664" s="354" t="e">
        <f aca="false">MIN(BO664:BQ664)</f>
        <v>#REF!</v>
      </c>
      <c r="BS664" s="353" t="e">
        <f aca="false">IF(Y664&gt;3.5,Y664*Z664*BR664,Z664*BR664)</f>
        <v>#REF!</v>
      </c>
      <c r="CB664" s="379"/>
      <c r="CC664" s="379"/>
      <c r="CD664" s="454" t="s">
        <v>1969</v>
      </c>
      <c r="CE664" s="437" t="n">
        <v>0</v>
      </c>
      <c r="CF664" s="381" t="n">
        <v>1</v>
      </c>
      <c r="CG664" s="382" t="n">
        <f aca="false">DCOUNT($H$20:$AD$4020,"入力ﾁｪｯｸ",CD663:CF665)</f>
        <v>0</v>
      </c>
      <c r="CI664" s="379"/>
      <c r="CJ664" s="379"/>
      <c r="CK664" s="419" t="s">
        <v>2295</v>
      </c>
      <c r="CL664" s="420" t="n">
        <v>0</v>
      </c>
      <c r="CM664" s="382" t="n">
        <v>3</v>
      </c>
      <c r="CN664" s="382" t="n">
        <f aca="false">DCOUNT($H$20:$AD$4020,"入力ﾁｪｯｸ",CK663:CM664)</f>
        <v>0</v>
      </c>
      <c r="CP664" s="379"/>
      <c r="CQ664" s="379"/>
      <c r="CR664" s="419" t="s">
        <v>2295</v>
      </c>
      <c r="CS664" s="420" t="n">
        <v>0</v>
      </c>
      <c r="CT664" s="382" t="n">
        <v>2</v>
      </c>
      <c r="CU664" s="382" t="n">
        <f aca="false">DCOUNT($H$20:$AD$4020,"入力ﾁｪｯｸ",CR663:CT664)</f>
        <v>0</v>
      </c>
      <c r="CV664" s="380"/>
      <c r="CW664" s="380"/>
      <c r="CY664" s="380"/>
      <c r="CZ664" s="380"/>
      <c r="DA664" s="380"/>
      <c r="DB664" s="421"/>
      <c r="DC664" s="421"/>
      <c r="DD664" s="421"/>
      <c r="DE664" s="421"/>
      <c r="DF664" s="199"/>
      <c r="DG664" s="199"/>
      <c r="DH664" s="459"/>
      <c r="DI664" s="586"/>
      <c r="DJ664" s="586"/>
      <c r="DK664" s="586"/>
      <c r="DL664" s="401" t="n">
        <v>2.5</v>
      </c>
      <c r="DM664" s="401" t="n">
        <v>3.5</v>
      </c>
      <c r="DN664" s="587" t="n">
        <v>0.18</v>
      </c>
      <c r="DO664" s="588" t="n">
        <v>0.00525</v>
      </c>
      <c r="DP664" s="586" t="s">
        <v>368</v>
      </c>
      <c r="DQ664" s="586" t="s">
        <v>209</v>
      </c>
      <c r="DR664" s="586" t="s">
        <v>2249</v>
      </c>
      <c r="DS664" s="528"/>
      <c r="DT664" s="108"/>
      <c r="DU664" s="199"/>
      <c r="DV664" s="199"/>
      <c r="DW664" s="199"/>
      <c r="DX664" s="590"/>
      <c r="DY664" s="199"/>
    </row>
    <row r="665" customFormat="false" ht="15" hidden="false" customHeight="true" outlineLevel="0" collapsed="false">
      <c r="H665" s="329" t="n">
        <f aca="false">IF(K665=" "," ",COUNT(K665))</f>
        <v>0</v>
      </c>
      <c r="I665" s="326" t="n">
        <v>645</v>
      </c>
      <c r="J665" s="327"/>
      <c r="K665" s="327"/>
      <c r="L665" s="330" t="e">
        <f aca="false">LOOKUP(K665,$K$7:$K$16,$L$7:$L$16)</f>
        <v>#N/A</v>
      </c>
      <c r="M665" s="327"/>
      <c r="N665" s="327"/>
      <c r="O665" s="331" t="str">
        <f aca="false">UPPER(N665)</f>
        <v/>
      </c>
      <c r="P665" s="331" t="str">
        <f aca="false">JIS(O665)</f>
        <v/>
      </c>
      <c r="Q665" s="327"/>
      <c r="R665" s="332" t="s">
        <v>1213</v>
      </c>
      <c r="S665" s="327"/>
      <c r="T665" s="332" t="s">
        <v>1179</v>
      </c>
      <c r="U665" s="327" t="n">
        <v>0</v>
      </c>
      <c r="V665" s="330" t="str">
        <f aca="false">LOOKUP(U665,$U$12:$U$16,$V$12:$V$16)</f>
        <v>１～４以外</v>
      </c>
      <c r="W665" s="327" t="n">
        <v>0</v>
      </c>
      <c r="X665" s="330" t="str">
        <f aca="false">LOOKUP(W665,$W$14:$W$16,$X$14:$X$16)</f>
        <v>装着なし</v>
      </c>
      <c r="Y665" s="327"/>
      <c r="Z665" s="333"/>
      <c r="AA665" s="334"/>
      <c r="AB665" s="335" t="e">
        <f aca="false">LOOKUP(AA665,$AA$14:$AA$16,$AB$14:$AB$16)</f>
        <v>#N/A</v>
      </c>
      <c r="AC665" s="336" t="str">
        <f aca="false">UPPER(N665)</f>
        <v/>
      </c>
      <c r="AD665" s="432" t="str">
        <f aca="false">JIS(AC665)</f>
        <v/>
      </c>
      <c r="AU665" s="488"/>
      <c r="AV665" s="488"/>
      <c r="AW665" s="488"/>
      <c r="AX665" s="488"/>
      <c r="AY665" s="488"/>
      <c r="AZ665" s="488"/>
      <c r="BA665" s="488"/>
      <c r="BD665" s="136" t="n">
        <v>645</v>
      </c>
      <c r="BE665" s="350" t="n">
        <f aca="false">IF(U665=1,Q665,Y665)</f>
        <v>0</v>
      </c>
      <c r="BF665" s="351" t="str">
        <f aca="false">IF(U665=1,IF(K665=3,"乗用",IF(K665=5,"乗用",(IF(K665=7,"乗用","トラ")))),"")</f>
        <v/>
      </c>
      <c r="BG665" s="351" t="str">
        <f aca="false">IF(U665=1,IF(BF665="トラ",INDEX($DI$1292:$DK$1295,MATCH(Y665,$DI$1292:$DI$1295,1),3),"乗用"),"")</f>
        <v/>
      </c>
      <c r="BH665" s="351" t="str">
        <f aca="false">UPPER(N665)</f>
        <v/>
      </c>
      <c r="BI665" s="351" t="str">
        <f aca="false">IF(U665=1,BG665,JIS(BH665))</f>
        <v/>
      </c>
      <c r="BJ665" s="350" t="str">
        <f aca="false">IF(ISERROR(FIND(LEFT(BI665&amp;"！",1),"１２３４５６７８９０")),"","〓")&amp;IF(U665=2,BI665&amp;"ＬＰ記号",BI665&amp;"記号")</f>
        <v>記号</v>
      </c>
      <c r="BK665" s="352" t="e">
        <f aca="true">INDEX(INDIRECT(BJ665),MATCH(BE665,INDIRECT(BJ665&amp;"重量"),1),MATCH($DN$22,$DN$22:$DO$22,0))</f>
        <v>#REF!</v>
      </c>
      <c r="BL665" s="350"/>
      <c r="BM665" s="352" t="e">
        <f aca="false">MIN(BK665:BL665)</f>
        <v>#REF!</v>
      </c>
      <c r="BN665" s="353" t="e">
        <f aca="false">IF(Y665&gt;3.5,Y665*Z665*BM665,Z665*BM665)</f>
        <v>#REF!</v>
      </c>
      <c r="BO665" s="354" t="e">
        <f aca="true">INDEX(INDIRECT(BJ665),MATCH(BE665,INDIRECT(BJ665&amp;"重量"),1),MATCH($DO$22,$DN$22:$DO$22,0))</f>
        <v>#REF!</v>
      </c>
      <c r="BP665" s="352"/>
      <c r="BQ665" s="352"/>
      <c r="BR665" s="354" t="e">
        <f aca="false">MIN(BO665:BQ665)</f>
        <v>#REF!</v>
      </c>
      <c r="BS665" s="353" t="e">
        <f aca="false">IF(Y665&gt;3.5,Y665*Z665*BR665,Z665*BR665)</f>
        <v>#REF!</v>
      </c>
      <c r="CB665" s="379"/>
      <c r="CC665" s="379"/>
      <c r="CD665" s="454" t="s">
        <v>1969</v>
      </c>
      <c r="CE665" s="441" t="n">
        <v>0</v>
      </c>
      <c r="CF665" s="405" t="n">
        <v>2</v>
      </c>
      <c r="CG665" s="407"/>
      <c r="CI665" s="379"/>
      <c r="CJ665" s="379"/>
      <c r="CK665" s="411" t="s">
        <v>1193</v>
      </c>
      <c r="CL665" s="412" t="s">
        <v>62</v>
      </c>
      <c r="CM665" s="361" t="s">
        <v>74</v>
      </c>
      <c r="CN665" s="413"/>
      <c r="CP665" s="379"/>
      <c r="CQ665" s="379"/>
      <c r="CR665" s="411" t="s">
        <v>1193</v>
      </c>
      <c r="CS665" s="412" t="s">
        <v>62</v>
      </c>
      <c r="CT665" s="361" t="s">
        <v>74</v>
      </c>
      <c r="CU665" s="413"/>
      <c r="CV665" s="380"/>
      <c r="CW665" s="362"/>
      <c r="CY665" s="362"/>
      <c r="CZ665" s="362"/>
      <c r="DA665" s="362"/>
      <c r="DB665" s="421"/>
      <c r="DC665" s="421"/>
      <c r="DD665" s="421"/>
      <c r="DE665" s="421"/>
      <c r="DF665" s="199"/>
      <c r="DG665" s="199"/>
      <c r="DH665" s="459"/>
      <c r="DI665" s="586" t="s">
        <v>2296</v>
      </c>
      <c r="DJ665" s="586"/>
      <c r="DK665" s="586"/>
      <c r="DL665" s="401" t="n">
        <v>0</v>
      </c>
      <c r="DM665" s="401" t="n">
        <v>30</v>
      </c>
      <c r="DN665" s="587" t="n">
        <v>0.1125</v>
      </c>
      <c r="DO665" s="588" t="n">
        <v>0.00375</v>
      </c>
      <c r="DP665" s="586" t="s">
        <v>368</v>
      </c>
      <c r="DQ665" s="586" t="s">
        <v>818</v>
      </c>
      <c r="DR665" s="586" t="s">
        <v>2249</v>
      </c>
      <c r="DS665" s="528"/>
      <c r="DT665" s="108"/>
      <c r="DU665" s="199"/>
      <c r="DV665" s="199"/>
      <c r="DW665" s="199"/>
      <c r="DX665" s="590"/>
      <c r="DY665" s="199"/>
    </row>
    <row r="666" customFormat="false" ht="15" hidden="false" customHeight="true" outlineLevel="0" collapsed="false">
      <c r="H666" s="329" t="n">
        <f aca="false">IF(K666=" "," ",COUNT(K666))</f>
        <v>0</v>
      </c>
      <c r="I666" s="326" t="n">
        <v>646</v>
      </c>
      <c r="J666" s="327"/>
      <c r="K666" s="327"/>
      <c r="L666" s="330" t="e">
        <f aca="false">LOOKUP(K666,$K$7:$K$16,$L$7:$L$16)</f>
        <v>#N/A</v>
      </c>
      <c r="M666" s="327"/>
      <c r="N666" s="327"/>
      <c r="O666" s="331" t="str">
        <f aca="false">UPPER(N666)</f>
        <v/>
      </c>
      <c r="P666" s="331" t="str">
        <f aca="false">JIS(O666)</f>
        <v/>
      </c>
      <c r="Q666" s="327"/>
      <c r="R666" s="332" t="s">
        <v>1213</v>
      </c>
      <c r="S666" s="327"/>
      <c r="T666" s="332" t="s">
        <v>1179</v>
      </c>
      <c r="U666" s="327" t="n">
        <v>0</v>
      </c>
      <c r="V666" s="330" t="str">
        <f aca="false">LOOKUP(U666,$U$12:$U$16,$V$12:$V$16)</f>
        <v>１～４以外</v>
      </c>
      <c r="W666" s="327" t="n">
        <v>0</v>
      </c>
      <c r="X666" s="330" t="str">
        <f aca="false">LOOKUP(W666,$W$14:$W$16,$X$14:$X$16)</f>
        <v>装着なし</v>
      </c>
      <c r="Y666" s="327"/>
      <c r="Z666" s="333"/>
      <c r="AA666" s="334"/>
      <c r="AB666" s="335" t="e">
        <f aca="false">LOOKUP(AA666,$AA$14:$AA$16,$AB$14:$AB$16)</f>
        <v>#N/A</v>
      </c>
      <c r="AC666" s="336" t="str">
        <f aca="false">UPPER(N666)</f>
        <v/>
      </c>
      <c r="AD666" s="432" t="str">
        <f aca="false">JIS(AC666)</f>
        <v/>
      </c>
      <c r="AU666" s="488"/>
      <c r="AV666" s="488"/>
      <c r="AW666" s="488"/>
      <c r="AX666" s="488"/>
      <c r="AY666" s="488"/>
      <c r="AZ666" s="488"/>
      <c r="BA666" s="488"/>
      <c r="BD666" s="136" t="n">
        <v>646</v>
      </c>
      <c r="BE666" s="350" t="n">
        <f aca="false">IF(U666=1,Q666,Y666)</f>
        <v>0</v>
      </c>
      <c r="BF666" s="351" t="str">
        <f aca="false">IF(U666=1,IF(K666=3,"乗用",IF(K666=5,"乗用",(IF(K666=7,"乗用","トラ")))),"")</f>
        <v/>
      </c>
      <c r="BG666" s="351" t="str">
        <f aca="false">IF(U666=1,IF(BF666="トラ",INDEX($DI$1292:$DK$1295,MATCH(Y666,$DI$1292:$DI$1295,1),3),"乗用"),"")</f>
        <v/>
      </c>
      <c r="BH666" s="351" t="str">
        <f aca="false">UPPER(N666)</f>
        <v/>
      </c>
      <c r="BI666" s="351" t="str">
        <f aca="false">IF(U666=1,BG666,JIS(BH666))</f>
        <v/>
      </c>
      <c r="BJ666" s="350" t="str">
        <f aca="false">IF(ISERROR(FIND(LEFT(BI666&amp;"！",1),"１２３４５６７８９０")),"","〓")&amp;IF(U666=2,BI666&amp;"ＬＰ記号",BI666&amp;"記号")</f>
        <v>記号</v>
      </c>
      <c r="BK666" s="352" t="e">
        <f aca="true">INDEX(INDIRECT(BJ666),MATCH(BE666,INDIRECT(BJ666&amp;"重量"),1),MATCH($DN$22,$DN$22:$DO$22,0))</f>
        <v>#REF!</v>
      </c>
      <c r="BL666" s="350"/>
      <c r="BM666" s="352" t="e">
        <f aca="false">MIN(BK666:BL666)</f>
        <v>#REF!</v>
      </c>
      <c r="BN666" s="353" t="e">
        <f aca="false">IF(Y666&gt;3.5,Y666*Z666*BM666,Z666*BM666)</f>
        <v>#REF!</v>
      </c>
      <c r="BO666" s="354" t="e">
        <f aca="true">INDEX(INDIRECT(BJ666),MATCH(BE666,INDIRECT(BJ666&amp;"重量"),1),MATCH($DO$22,$DN$22:$DO$22,0))</f>
        <v>#REF!</v>
      </c>
      <c r="BP666" s="352"/>
      <c r="BQ666" s="352"/>
      <c r="BR666" s="354" t="e">
        <f aca="false">MIN(BO666:BQ666)</f>
        <v>#REF!</v>
      </c>
      <c r="BS666" s="353" t="e">
        <f aca="false">IF(Y666&gt;3.5,Y666*Z666*BR666,Z666*BR666)</f>
        <v>#REF!</v>
      </c>
      <c r="CB666" s="379"/>
      <c r="CC666" s="379"/>
      <c r="CD666" s="411" t="s">
        <v>1193</v>
      </c>
      <c r="CE666" s="361" t="s">
        <v>62</v>
      </c>
      <c r="CF666" s="361" t="s">
        <v>74</v>
      </c>
      <c r="CG666" s="413"/>
      <c r="CI666" s="379"/>
      <c r="CJ666" s="379"/>
      <c r="CK666" s="419" t="s">
        <v>2297</v>
      </c>
      <c r="CL666" s="420" t="n">
        <v>0</v>
      </c>
      <c r="CM666" s="382" t="n">
        <v>3</v>
      </c>
      <c r="CN666" s="382" t="n">
        <f aca="false">DCOUNT($H$20:$AD$4020,"入力ﾁｪｯｸ",CK665:CM666)</f>
        <v>0</v>
      </c>
      <c r="CP666" s="379"/>
      <c r="CQ666" s="379"/>
      <c r="CR666" s="419" t="s">
        <v>2297</v>
      </c>
      <c r="CS666" s="420" t="n">
        <v>0</v>
      </c>
      <c r="CT666" s="382" t="n">
        <v>2</v>
      </c>
      <c r="CU666" s="382" t="n">
        <f aca="false">DCOUNT($H$20:$AD$4020,"入力ﾁｪｯｸ",CR665:CT666)</f>
        <v>0</v>
      </c>
      <c r="CV666" s="362"/>
      <c r="CW666" s="380"/>
      <c r="CY666" s="380"/>
      <c r="CZ666" s="380"/>
      <c r="DA666" s="380"/>
      <c r="DB666" s="366"/>
      <c r="DC666" s="366"/>
      <c r="DD666" s="366"/>
      <c r="DE666" s="366"/>
      <c r="DF666" s="199"/>
      <c r="DG666" s="199"/>
      <c r="DH666" s="459"/>
      <c r="DI666" s="586" t="s">
        <v>2298</v>
      </c>
      <c r="DJ666" s="586"/>
      <c r="DK666" s="586"/>
      <c r="DL666" s="401" t="n">
        <v>0</v>
      </c>
      <c r="DM666" s="401" t="n">
        <v>1.7</v>
      </c>
      <c r="DN666" s="587" t="n">
        <v>0.1125</v>
      </c>
      <c r="DO666" s="588" t="n">
        <v>0.00375</v>
      </c>
      <c r="DP666" s="586" t="s">
        <v>368</v>
      </c>
      <c r="DQ666" s="586" t="s">
        <v>209</v>
      </c>
      <c r="DR666" s="586" t="s">
        <v>2249</v>
      </c>
      <c r="DS666" s="528"/>
      <c r="DT666" s="108"/>
      <c r="DU666" s="199"/>
      <c r="DV666" s="199"/>
      <c r="DW666" s="199"/>
      <c r="DX666" s="590"/>
      <c r="DY666" s="199"/>
    </row>
    <row r="667" customFormat="false" ht="15" hidden="false" customHeight="true" outlineLevel="0" collapsed="false">
      <c r="H667" s="329" t="n">
        <f aca="false">IF(K667=" "," ",COUNT(K667))</f>
        <v>0</v>
      </c>
      <c r="I667" s="326" t="n">
        <v>647</v>
      </c>
      <c r="J667" s="327"/>
      <c r="K667" s="327"/>
      <c r="L667" s="330" t="e">
        <f aca="false">LOOKUP(K667,$K$7:$K$16,$L$7:$L$16)</f>
        <v>#N/A</v>
      </c>
      <c r="M667" s="327"/>
      <c r="N667" s="327"/>
      <c r="O667" s="331" t="str">
        <f aca="false">UPPER(N667)</f>
        <v/>
      </c>
      <c r="P667" s="331" t="str">
        <f aca="false">JIS(O667)</f>
        <v/>
      </c>
      <c r="Q667" s="327"/>
      <c r="R667" s="332" t="s">
        <v>1213</v>
      </c>
      <c r="S667" s="327"/>
      <c r="T667" s="332" t="s">
        <v>1179</v>
      </c>
      <c r="U667" s="327" t="n">
        <v>0</v>
      </c>
      <c r="V667" s="330" t="str">
        <f aca="false">LOOKUP(U667,$U$12:$U$16,$V$12:$V$16)</f>
        <v>１～４以外</v>
      </c>
      <c r="W667" s="327" t="n">
        <v>0</v>
      </c>
      <c r="X667" s="330" t="str">
        <f aca="false">LOOKUP(W667,$W$14:$W$16,$X$14:$X$16)</f>
        <v>装着なし</v>
      </c>
      <c r="Y667" s="327"/>
      <c r="Z667" s="333"/>
      <c r="AA667" s="334"/>
      <c r="AB667" s="335" t="e">
        <f aca="false">LOOKUP(AA667,$AA$14:$AA$16,$AB$14:$AB$16)</f>
        <v>#N/A</v>
      </c>
      <c r="AC667" s="336" t="str">
        <f aca="false">UPPER(N667)</f>
        <v/>
      </c>
      <c r="AD667" s="432" t="str">
        <f aca="false">JIS(AC667)</f>
        <v/>
      </c>
      <c r="AU667" s="488"/>
      <c r="AV667" s="488"/>
      <c r="AW667" s="488"/>
      <c r="AX667" s="488"/>
      <c r="AY667" s="488"/>
      <c r="AZ667" s="488"/>
      <c r="BA667" s="488"/>
      <c r="BD667" s="136" t="n">
        <v>647</v>
      </c>
      <c r="BE667" s="350" t="n">
        <f aca="false">IF(U667=1,Q667,Y667)</f>
        <v>0</v>
      </c>
      <c r="BF667" s="351" t="str">
        <f aca="false">IF(U667=1,IF(K667=3,"乗用",IF(K667=5,"乗用",(IF(K667=7,"乗用","トラ")))),"")</f>
        <v/>
      </c>
      <c r="BG667" s="351" t="str">
        <f aca="false">IF(U667=1,IF(BF667="トラ",INDEX($DI$1292:$DK$1295,MATCH(Y667,$DI$1292:$DI$1295,1),3),"乗用"),"")</f>
        <v/>
      </c>
      <c r="BH667" s="351" t="str">
        <f aca="false">UPPER(N667)</f>
        <v/>
      </c>
      <c r="BI667" s="351" t="str">
        <f aca="false">IF(U667=1,BG667,JIS(BH667))</f>
        <v/>
      </c>
      <c r="BJ667" s="350" t="str">
        <f aca="false">IF(ISERROR(FIND(LEFT(BI667&amp;"！",1),"１２３４５６７８９０")),"","〓")&amp;IF(U667=2,BI667&amp;"ＬＰ記号",BI667&amp;"記号")</f>
        <v>記号</v>
      </c>
      <c r="BK667" s="352" t="e">
        <f aca="true">INDEX(INDIRECT(BJ667),MATCH(BE667,INDIRECT(BJ667&amp;"重量"),1),MATCH($DN$22,$DN$22:$DO$22,0))</f>
        <v>#REF!</v>
      </c>
      <c r="BL667" s="350"/>
      <c r="BM667" s="352" t="e">
        <f aca="false">MIN(BK667:BL667)</f>
        <v>#REF!</v>
      </c>
      <c r="BN667" s="353" t="e">
        <f aca="false">IF(Y667&gt;3.5,Y667*Z667*BM667,Z667*BM667)</f>
        <v>#REF!</v>
      </c>
      <c r="BO667" s="354" t="e">
        <f aca="true">INDEX(INDIRECT(BJ667),MATCH(BE667,INDIRECT(BJ667&amp;"重量"),1),MATCH($DO$22,$DN$22:$DO$22,0))</f>
        <v>#REF!</v>
      </c>
      <c r="BP667" s="352"/>
      <c r="BQ667" s="352"/>
      <c r="BR667" s="354" t="e">
        <f aca="false">MIN(BO667:BQ667)</f>
        <v>#REF!</v>
      </c>
      <c r="BS667" s="353" t="e">
        <f aca="false">IF(Y667&gt;3.5,Y667*Z667*BR667,Z667*BR667)</f>
        <v>#REF!</v>
      </c>
      <c r="CB667" s="379"/>
      <c r="CC667" s="379"/>
      <c r="CD667" s="454" t="s">
        <v>1972</v>
      </c>
      <c r="CE667" s="437" t="n">
        <v>0</v>
      </c>
      <c r="CF667" s="381" t="n">
        <v>1</v>
      </c>
      <c r="CG667" s="382" t="n">
        <f aca="false">DCOUNT($H$20:$AD$4020,"入力ﾁｪｯｸ",CD666:CF668)</f>
        <v>0</v>
      </c>
      <c r="CI667" s="379"/>
      <c r="CJ667" s="379"/>
      <c r="CK667" s="411" t="s">
        <v>1193</v>
      </c>
      <c r="CL667" s="412" t="s">
        <v>62</v>
      </c>
      <c r="CM667" s="361" t="s">
        <v>74</v>
      </c>
      <c r="CN667" s="413"/>
      <c r="CP667" s="379"/>
      <c r="CQ667" s="379"/>
      <c r="CR667" s="411" t="s">
        <v>1193</v>
      </c>
      <c r="CS667" s="412" t="s">
        <v>62</v>
      </c>
      <c r="CT667" s="361" t="s">
        <v>74</v>
      </c>
      <c r="CU667" s="413"/>
      <c r="CV667" s="380"/>
      <c r="CW667" s="380"/>
      <c r="CY667" s="380"/>
      <c r="CZ667" s="380"/>
      <c r="DA667" s="380"/>
      <c r="DB667" s="421"/>
      <c r="DC667" s="421"/>
      <c r="DD667" s="421"/>
      <c r="DE667" s="421"/>
      <c r="DF667" s="199"/>
      <c r="DG667" s="199"/>
      <c r="DH667" s="459"/>
      <c r="DI667" s="586" t="s">
        <v>2299</v>
      </c>
      <c r="DJ667" s="586"/>
      <c r="DK667" s="586"/>
      <c r="DL667" s="401" t="n">
        <v>1.7</v>
      </c>
      <c r="DM667" s="401" t="n">
        <v>2.5</v>
      </c>
      <c r="DN667" s="587" t="n">
        <v>0.18</v>
      </c>
      <c r="DO667" s="588" t="n">
        <v>0.00525</v>
      </c>
      <c r="DP667" s="586" t="s">
        <v>368</v>
      </c>
      <c r="DQ667" s="586" t="s">
        <v>209</v>
      </c>
      <c r="DR667" s="586" t="s">
        <v>2249</v>
      </c>
      <c r="DS667" s="528"/>
      <c r="DT667" s="108"/>
      <c r="DU667" s="199"/>
      <c r="DV667" s="199"/>
      <c r="DW667" s="199"/>
      <c r="DX667" s="590"/>
      <c r="DY667" s="199"/>
    </row>
    <row r="668" customFormat="false" ht="15" hidden="false" customHeight="true" outlineLevel="0" collapsed="false">
      <c r="H668" s="329" t="n">
        <f aca="false">IF(K668=" "," ",COUNT(K668))</f>
        <v>0</v>
      </c>
      <c r="I668" s="326" t="n">
        <v>648</v>
      </c>
      <c r="J668" s="327"/>
      <c r="K668" s="327"/>
      <c r="L668" s="330" t="e">
        <f aca="false">LOOKUP(K668,$K$7:$K$16,$L$7:$L$16)</f>
        <v>#N/A</v>
      </c>
      <c r="M668" s="327"/>
      <c r="N668" s="327"/>
      <c r="O668" s="331" t="str">
        <f aca="false">UPPER(N668)</f>
        <v/>
      </c>
      <c r="P668" s="331" t="str">
        <f aca="false">JIS(O668)</f>
        <v/>
      </c>
      <c r="Q668" s="327"/>
      <c r="R668" s="332" t="s">
        <v>1213</v>
      </c>
      <c r="S668" s="327"/>
      <c r="T668" s="332" t="s">
        <v>1179</v>
      </c>
      <c r="U668" s="327" t="n">
        <v>0</v>
      </c>
      <c r="V668" s="330" t="str">
        <f aca="false">LOOKUP(U668,$U$12:$U$16,$V$12:$V$16)</f>
        <v>１～４以外</v>
      </c>
      <c r="W668" s="327" t="n">
        <v>0</v>
      </c>
      <c r="X668" s="330" t="str">
        <f aca="false">LOOKUP(W668,$W$14:$W$16,$X$14:$X$16)</f>
        <v>装着なし</v>
      </c>
      <c r="Y668" s="327"/>
      <c r="Z668" s="333"/>
      <c r="AA668" s="334"/>
      <c r="AB668" s="335" t="e">
        <f aca="false">LOOKUP(AA668,$AA$14:$AA$16,$AB$14:$AB$16)</f>
        <v>#N/A</v>
      </c>
      <c r="AC668" s="336" t="str">
        <f aca="false">UPPER(N668)</f>
        <v/>
      </c>
      <c r="AD668" s="432" t="str">
        <f aca="false">JIS(AC668)</f>
        <v/>
      </c>
      <c r="AU668" s="488"/>
      <c r="AV668" s="488"/>
      <c r="AW668" s="488"/>
      <c r="AX668" s="488"/>
      <c r="AY668" s="488"/>
      <c r="AZ668" s="488"/>
      <c r="BA668" s="488"/>
      <c r="BD668" s="136" t="n">
        <v>648</v>
      </c>
      <c r="BE668" s="350" t="n">
        <f aca="false">IF(U668=1,Q668,Y668)</f>
        <v>0</v>
      </c>
      <c r="BF668" s="351" t="str">
        <f aca="false">IF(U668=1,IF(K668=3,"乗用",IF(K668=5,"乗用",(IF(K668=7,"乗用","トラ")))),"")</f>
        <v/>
      </c>
      <c r="BG668" s="351" t="str">
        <f aca="false">IF(U668=1,IF(BF668="トラ",INDEX($DI$1292:$DK$1295,MATCH(Y668,$DI$1292:$DI$1295,1),3),"乗用"),"")</f>
        <v/>
      </c>
      <c r="BH668" s="351" t="str">
        <f aca="false">UPPER(N668)</f>
        <v/>
      </c>
      <c r="BI668" s="351" t="str">
        <f aca="false">IF(U668=1,BG668,JIS(BH668))</f>
        <v/>
      </c>
      <c r="BJ668" s="350" t="str">
        <f aca="false">IF(ISERROR(FIND(LEFT(BI668&amp;"！",1),"１２３４５６７８９０")),"","〓")&amp;IF(U668=2,BI668&amp;"ＬＰ記号",BI668&amp;"記号")</f>
        <v>記号</v>
      </c>
      <c r="BK668" s="352" t="e">
        <f aca="true">INDEX(INDIRECT(BJ668),MATCH(BE668,INDIRECT(BJ668&amp;"重量"),1),MATCH($DN$22,$DN$22:$DO$22,0))</f>
        <v>#REF!</v>
      </c>
      <c r="BL668" s="350"/>
      <c r="BM668" s="352" t="e">
        <f aca="false">MIN(BK668:BL668)</f>
        <v>#REF!</v>
      </c>
      <c r="BN668" s="353" t="e">
        <f aca="false">IF(Y668&gt;3.5,Y668*Z668*BM668,Z668*BM668)</f>
        <v>#REF!</v>
      </c>
      <c r="BO668" s="354" t="e">
        <f aca="true">INDEX(INDIRECT(BJ668),MATCH(BE668,INDIRECT(BJ668&amp;"重量"),1),MATCH($DO$22,$DN$22:$DO$22,0))</f>
        <v>#REF!</v>
      </c>
      <c r="BP668" s="352"/>
      <c r="BQ668" s="352"/>
      <c r="BR668" s="354" t="e">
        <f aca="false">MIN(BO668:BQ668)</f>
        <v>#REF!</v>
      </c>
      <c r="BS668" s="353" t="e">
        <f aca="false">IF(Y668&gt;3.5,Y668*Z668*BR668,Z668*BR668)</f>
        <v>#REF!</v>
      </c>
      <c r="CB668" s="379"/>
      <c r="CC668" s="379"/>
      <c r="CD668" s="454" t="s">
        <v>1972</v>
      </c>
      <c r="CE668" s="441" t="n">
        <v>0</v>
      </c>
      <c r="CF668" s="405" t="n">
        <v>2</v>
      </c>
      <c r="CG668" s="407"/>
      <c r="CI668" s="379"/>
      <c r="CJ668" s="379"/>
      <c r="CK668" s="419" t="s">
        <v>2300</v>
      </c>
      <c r="CL668" s="420" t="n">
        <v>0</v>
      </c>
      <c r="CM668" s="382" t="n">
        <v>3</v>
      </c>
      <c r="CN668" s="382" t="n">
        <f aca="false">DCOUNT($H$20:$AD$4020,"入力ﾁｪｯｸ",CK667:CM668)</f>
        <v>0</v>
      </c>
      <c r="CP668" s="379"/>
      <c r="CQ668" s="379"/>
      <c r="CR668" s="419" t="s">
        <v>2300</v>
      </c>
      <c r="CS668" s="420" t="n">
        <v>0</v>
      </c>
      <c r="CT668" s="382" t="n">
        <v>2</v>
      </c>
      <c r="CU668" s="382" t="n">
        <f aca="false">DCOUNT($H$20:$AD$4020,"入力ﾁｪｯｸ",CR667:CT668)</f>
        <v>0</v>
      </c>
      <c r="CV668" s="380"/>
      <c r="CW668" s="362"/>
      <c r="CY668" s="362"/>
      <c r="CZ668" s="362"/>
      <c r="DA668" s="362"/>
      <c r="DB668" s="421"/>
      <c r="DC668" s="421"/>
      <c r="DD668" s="421"/>
      <c r="DE668" s="421"/>
      <c r="DF668" s="199"/>
      <c r="DG668" s="199"/>
      <c r="DH668" s="459"/>
      <c r="DI668" s="586"/>
      <c r="DJ668" s="586"/>
      <c r="DK668" s="586"/>
      <c r="DL668" s="401" t="n">
        <v>2.5</v>
      </c>
      <c r="DM668" s="401" t="n">
        <v>3.5</v>
      </c>
      <c r="DN668" s="587" t="n">
        <v>0.18</v>
      </c>
      <c r="DO668" s="588" t="n">
        <v>0.00525</v>
      </c>
      <c r="DP668" s="586" t="s">
        <v>368</v>
      </c>
      <c r="DQ668" s="586" t="s">
        <v>209</v>
      </c>
      <c r="DR668" s="586" t="s">
        <v>2249</v>
      </c>
      <c r="DS668" s="528"/>
      <c r="DT668" s="108"/>
      <c r="DU668" s="199"/>
      <c r="DV668" s="199"/>
      <c r="DW668" s="199"/>
      <c r="DX668" s="590"/>
      <c r="DY668" s="199"/>
    </row>
    <row r="669" customFormat="false" ht="15" hidden="false" customHeight="true" outlineLevel="0" collapsed="false">
      <c r="H669" s="329" t="n">
        <f aca="false">IF(K669=" "," ",COUNT(K669))</f>
        <v>0</v>
      </c>
      <c r="I669" s="326" t="n">
        <v>649</v>
      </c>
      <c r="J669" s="327"/>
      <c r="K669" s="327"/>
      <c r="L669" s="330" t="e">
        <f aca="false">LOOKUP(K669,$K$7:$K$16,$L$7:$L$16)</f>
        <v>#N/A</v>
      </c>
      <c r="M669" s="327"/>
      <c r="N669" s="327"/>
      <c r="O669" s="331" t="str">
        <f aca="false">UPPER(N669)</f>
        <v/>
      </c>
      <c r="P669" s="331" t="str">
        <f aca="false">JIS(O669)</f>
        <v/>
      </c>
      <c r="Q669" s="327"/>
      <c r="R669" s="332" t="s">
        <v>1213</v>
      </c>
      <c r="S669" s="327"/>
      <c r="T669" s="332" t="s">
        <v>1179</v>
      </c>
      <c r="U669" s="327" t="n">
        <v>0</v>
      </c>
      <c r="V669" s="330" t="str">
        <f aca="false">LOOKUP(U669,$U$12:$U$16,$V$12:$V$16)</f>
        <v>１～４以外</v>
      </c>
      <c r="W669" s="327" t="n">
        <v>0</v>
      </c>
      <c r="X669" s="330" t="str">
        <f aca="false">LOOKUP(W669,$W$14:$W$16,$X$14:$X$16)</f>
        <v>装着なし</v>
      </c>
      <c r="Y669" s="327"/>
      <c r="Z669" s="333"/>
      <c r="AA669" s="334"/>
      <c r="AB669" s="335" t="e">
        <f aca="false">LOOKUP(AA669,$AA$14:$AA$16,$AB$14:$AB$16)</f>
        <v>#N/A</v>
      </c>
      <c r="AC669" s="336" t="str">
        <f aca="false">UPPER(N669)</f>
        <v/>
      </c>
      <c r="AD669" s="432" t="str">
        <f aca="false">JIS(AC669)</f>
        <v/>
      </c>
      <c r="AU669" s="488"/>
      <c r="AV669" s="488"/>
      <c r="AW669" s="488"/>
      <c r="AX669" s="488"/>
      <c r="AY669" s="488"/>
      <c r="AZ669" s="488"/>
      <c r="BA669" s="488"/>
      <c r="BD669" s="136" t="n">
        <v>649</v>
      </c>
      <c r="BE669" s="350" t="n">
        <f aca="false">IF(U669=1,Q669,Y669)</f>
        <v>0</v>
      </c>
      <c r="BF669" s="351" t="str">
        <f aca="false">IF(U669=1,IF(K669=3,"乗用",IF(K669=5,"乗用",(IF(K669=7,"乗用","トラ")))),"")</f>
        <v/>
      </c>
      <c r="BG669" s="351" t="str">
        <f aca="false">IF(U669=1,IF(BF669="トラ",INDEX($DI$1292:$DK$1295,MATCH(Y669,$DI$1292:$DI$1295,1),3),"乗用"),"")</f>
        <v/>
      </c>
      <c r="BH669" s="351" t="str">
        <f aca="false">UPPER(N669)</f>
        <v/>
      </c>
      <c r="BI669" s="351" t="str">
        <f aca="false">IF(U669=1,BG669,JIS(BH669))</f>
        <v/>
      </c>
      <c r="BJ669" s="350" t="str">
        <f aca="false">IF(ISERROR(FIND(LEFT(BI669&amp;"！",1),"１２３４５６７８９０")),"","〓")&amp;IF(U669=2,BI669&amp;"ＬＰ記号",BI669&amp;"記号")</f>
        <v>記号</v>
      </c>
      <c r="BK669" s="352" t="e">
        <f aca="true">INDEX(INDIRECT(BJ669),MATCH(BE669,INDIRECT(BJ669&amp;"重量"),1),MATCH($DN$22,$DN$22:$DO$22,0))</f>
        <v>#REF!</v>
      </c>
      <c r="BL669" s="350"/>
      <c r="BM669" s="352" t="e">
        <f aca="false">MIN(BK669:BL669)</f>
        <v>#REF!</v>
      </c>
      <c r="BN669" s="353" t="e">
        <f aca="false">IF(Y669&gt;3.5,Y669*Z669*BM669,Z669*BM669)</f>
        <v>#REF!</v>
      </c>
      <c r="BO669" s="354" t="e">
        <f aca="true">INDEX(INDIRECT(BJ669),MATCH(BE669,INDIRECT(BJ669&amp;"重量"),1),MATCH($DO$22,$DN$22:$DO$22,0))</f>
        <v>#REF!</v>
      </c>
      <c r="BP669" s="352"/>
      <c r="BQ669" s="352"/>
      <c r="BR669" s="354" t="e">
        <f aca="false">MIN(BO669:BQ669)</f>
        <v>#REF!</v>
      </c>
      <c r="BS669" s="353" t="e">
        <f aca="false">IF(Y669&gt;3.5,Y669*Z669*BR669,Z669*BR669)</f>
        <v>#REF!</v>
      </c>
      <c r="CB669" s="379"/>
      <c r="CC669" s="379"/>
      <c r="CD669" s="411" t="s">
        <v>1193</v>
      </c>
      <c r="CE669" s="361" t="s">
        <v>62</v>
      </c>
      <c r="CF669" s="361" t="s">
        <v>74</v>
      </c>
      <c r="CG669" s="413"/>
      <c r="CI669" s="379"/>
      <c r="CJ669" s="379"/>
      <c r="CK669" s="411" t="s">
        <v>1193</v>
      </c>
      <c r="CL669" s="412" t="s">
        <v>62</v>
      </c>
      <c r="CM669" s="361" t="s">
        <v>74</v>
      </c>
      <c r="CN669" s="413"/>
      <c r="CP669" s="379"/>
      <c r="CQ669" s="379"/>
      <c r="CR669" s="411" t="s">
        <v>1193</v>
      </c>
      <c r="CS669" s="412" t="s">
        <v>62</v>
      </c>
      <c r="CT669" s="361" t="s">
        <v>74</v>
      </c>
      <c r="CU669" s="413"/>
      <c r="CV669" s="362"/>
      <c r="CW669" s="380"/>
      <c r="CY669" s="380"/>
      <c r="CZ669" s="380"/>
      <c r="DA669" s="380"/>
      <c r="DB669" s="366"/>
      <c r="DC669" s="366"/>
      <c r="DD669" s="366"/>
      <c r="DE669" s="366"/>
      <c r="DF669" s="199"/>
      <c r="DG669" s="199"/>
      <c r="DH669" s="459"/>
      <c r="DI669" s="586" t="s">
        <v>2301</v>
      </c>
      <c r="DJ669" s="586"/>
      <c r="DK669" s="586"/>
      <c r="DL669" s="401" t="n">
        <v>0</v>
      </c>
      <c r="DM669" s="401" t="n">
        <v>30</v>
      </c>
      <c r="DN669" s="587" t="n">
        <v>0.0375</v>
      </c>
      <c r="DO669" s="588" t="n">
        <v>0</v>
      </c>
      <c r="DP669" s="586" t="s">
        <v>210</v>
      </c>
      <c r="DQ669" s="586" t="s">
        <v>818</v>
      </c>
      <c r="DR669" s="586" t="s">
        <v>2249</v>
      </c>
      <c r="DS669" s="528"/>
      <c r="DT669" s="108"/>
      <c r="DU669" s="199"/>
      <c r="DV669" s="199"/>
      <c r="DW669" s="199"/>
      <c r="DX669" s="590"/>
      <c r="DY669" s="199"/>
    </row>
    <row r="670" customFormat="false" ht="15" hidden="false" customHeight="true" outlineLevel="0" collapsed="false">
      <c r="H670" s="329" t="n">
        <f aca="false">IF(K670=" "," ",COUNT(K670))</f>
        <v>0</v>
      </c>
      <c r="I670" s="326" t="n">
        <v>650</v>
      </c>
      <c r="J670" s="327"/>
      <c r="K670" s="327"/>
      <c r="L670" s="330" t="e">
        <f aca="false">LOOKUP(K670,$K$7:$K$16,$L$7:$L$16)</f>
        <v>#N/A</v>
      </c>
      <c r="M670" s="327"/>
      <c r="N670" s="327"/>
      <c r="O670" s="331" t="str">
        <f aca="false">UPPER(N670)</f>
        <v/>
      </c>
      <c r="P670" s="331" t="str">
        <f aca="false">JIS(O670)</f>
        <v/>
      </c>
      <c r="Q670" s="327"/>
      <c r="R670" s="332" t="s">
        <v>1213</v>
      </c>
      <c r="S670" s="327"/>
      <c r="T670" s="332" t="s">
        <v>1179</v>
      </c>
      <c r="U670" s="327" t="n">
        <v>0</v>
      </c>
      <c r="V670" s="330" t="str">
        <f aca="false">LOOKUP(U670,$U$12:$U$16,$V$12:$V$16)</f>
        <v>１～４以外</v>
      </c>
      <c r="W670" s="327" t="n">
        <v>0</v>
      </c>
      <c r="X670" s="330" t="str">
        <f aca="false">LOOKUP(W670,$W$14:$W$16,$X$14:$X$16)</f>
        <v>装着なし</v>
      </c>
      <c r="Y670" s="327"/>
      <c r="Z670" s="333"/>
      <c r="AA670" s="334"/>
      <c r="AB670" s="335" t="e">
        <f aca="false">LOOKUP(AA670,$AA$14:$AA$16,$AB$14:$AB$16)</f>
        <v>#N/A</v>
      </c>
      <c r="AC670" s="336" t="str">
        <f aca="false">UPPER(N670)</f>
        <v/>
      </c>
      <c r="AD670" s="432" t="str">
        <f aca="false">JIS(AC670)</f>
        <v/>
      </c>
      <c r="AU670" s="488"/>
      <c r="AV670" s="488"/>
      <c r="AW670" s="488"/>
      <c r="AX670" s="488"/>
      <c r="AY670" s="488"/>
      <c r="AZ670" s="488"/>
      <c r="BA670" s="488"/>
      <c r="BD670" s="136" t="n">
        <v>650</v>
      </c>
      <c r="BE670" s="350" t="n">
        <f aca="false">IF(U670=1,Q670,Y670)</f>
        <v>0</v>
      </c>
      <c r="BF670" s="351" t="str">
        <f aca="false">IF(U670=1,IF(K670=3,"乗用",IF(K670=5,"乗用",(IF(K670=7,"乗用","トラ")))),"")</f>
        <v/>
      </c>
      <c r="BG670" s="351" t="str">
        <f aca="false">IF(U670=1,IF(BF670="トラ",INDEX($DI$1292:$DK$1295,MATCH(Y670,$DI$1292:$DI$1295,1),3),"乗用"),"")</f>
        <v/>
      </c>
      <c r="BH670" s="351" t="str">
        <f aca="false">UPPER(N670)</f>
        <v/>
      </c>
      <c r="BI670" s="351" t="str">
        <f aca="false">IF(U670=1,BG670,JIS(BH670))</f>
        <v/>
      </c>
      <c r="BJ670" s="350" t="str">
        <f aca="false">IF(ISERROR(FIND(LEFT(BI670&amp;"！",1),"１２３４５６７８９０")),"","〓")&amp;IF(U670=2,BI670&amp;"ＬＰ記号",BI670&amp;"記号")</f>
        <v>記号</v>
      </c>
      <c r="BK670" s="352" t="e">
        <f aca="true">INDEX(INDIRECT(BJ670),MATCH(BE670,INDIRECT(BJ670&amp;"重量"),1),MATCH($DN$22,$DN$22:$DO$22,0))</f>
        <v>#REF!</v>
      </c>
      <c r="BL670" s="350"/>
      <c r="BM670" s="352" t="e">
        <f aca="false">MIN(BK670:BL670)</f>
        <v>#REF!</v>
      </c>
      <c r="BN670" s="353" t="e">
        <f aca="false">IF(Y670&gt;3.5,Y670*Z670*BM670,Z670*BM670)</f>
        <v>#REF!</v>
      </c>
      <c r="BO670" s="354" t="e">
        <f aca="true">INDEX(INDIRECT(BJ670),MATCH(BE670,INDIRECT(BJ670&amp;"重量"),1),MATCH($DO$22,$DN$22:$DO$22,0))</f>
        <v>#REF!</v>
      </c>
      <c r="BP670" s="352"/>
      <c r="BQ670" s="352"/>
      <c r="BR670" s="354" t="e">
        <f aca="false">MIN(BO670:BQ670)</f>
        <v>#REF!</v>
      </c>
      <c r="BS670" s="353" t="e">
        <f aca="false">IF(Y670&gt;3.5,Y670*Z670*BR670,Z670*BR670)</f>
        <v>#REF!</v>
      </c>
      <c r="CB670" s="379"/>
      <c r="CC670" s="379"/>
      <c r="CD670" s="454" t="s">
        <v>1975</v>
      </c>
      <c r="CE670" s="437" t="n">
        <v>0</v>
      </c>
      <c r="CF670" s="381" t="n">
        <v>1</v>
      </c>
      <c r="CG670" s="382" t="n">
        <f aca="false">DCOUNT($H$20:$AD$4020,"入力ﾁｪｯｸ",CD669:CF671)</f>
        <v>0</v>
      </c>
      <c r="CI670" s="379"/>
      <c r="CJ670" s="379"/>
      <c r="CK670" s="419" t="s">
        <v>2302</v>
      </c>
      <c r="CL670" s="420" t="n">
        <v>0</v>
      </c>
      <c r="CM670" s="382" t="n">
        <v>3</v>
      </c>
      <c r="CN670" s="382" t="n">
        <f aca="false">DCOUNT($H$20:$AD$4020,"入力ﾁｪｯｸ",CK669:CM670)</f>
        <v>0</v>
      </c>
      <c r="CP670" s="379"/>
      <c r="CQ670" s="379"/>
      <c r="CR670" s="419" t="s">
        <v>2302</v>
      </c>
      <c r="CS670" s="420" t="n">
        <v>0</v>
      </c>
      <c r="CT670" s="382" t="n">
        <v>2</v>
      </c>
      <c r="CU670" s="382" t="n">
        <f aca="false">DCOUNT($H$20:$AD$4020,"入力ﾁｪｯｸ",CR669:CT670)</f>
        <v>0</v>
      </c>
      <c r="CV670" s="380"/>
      <c r="CW670" s="380"/>
      <c r="CY670" s="380"/>
      <c r="CZ670" s="380"/>
      <c r="DA670" s="380"/>
      <c r="DB670" s="421"/>
      <c r="DC670" s="421"/>
      <c r="DD670" s="421"/>
      <c r="DE670" s="421"/>
      <c r="DF670" s="199"/>
      <c r="DG670" s="199"/>
      <c r="DH670" s="459"/>
      <c r="DI670" s="586" t="s">
        <v>2303</v>
      </c>
      <c r="DJ670" s="586"/>
      <c r="DK670" s="586"/>
      <c r="DL670" s="401" t="n">
        <v>0</v>
      </c>
      <c r="DM670" s="401" t="n">
        <v>1.7</v>
      </c>
      <c r="DN670" s="587" t="n">
        <v>0.0375</v>
      </c>
      <c r="DO670" s="588" t="n">
        <v>0</v>
      </c>
      <c r="DP670" s="586" t="s">
        <v>210</v>
      </c>
      <c r="DQ670" s="586" t="s">
        <v>209</v>
      </c>
      <c r="DR670" s="586" t="s">
        <v>2249</v>
      </c>
      <c r="DS670" s="528"/>
      <c r="DT670" s="108"/>
      <c r="DU670" s="199"/>
      <c r="DV670" s="199"/>
      <c r="DW670" s="199"/>
      <c r="DX670" s="590"/>
      <c r="DY670" s="199"/>
    </row>
    <row r="671" customFormat="false" ht="15" hidden="false" customHeight="true" outlineLevel="0" collapsed="false">
      <c r="H671" s="329" t="n">
        <f aca="false">IF(K671=" "," ",COUNT(K671))</f>
        <v>0</v>
      </c>
      <c r="I671" s="326" t="n">
        <v>651</v>
      </c>
      <c r="J671" s="327"/>
      <c r="K671" s="327"/>
      <c r="L671" s="330" t="e">
        <f aca="false">LOOKUP(K671,$K$7:$K$16,$L$7:$L$16)</f>
        <v>#N/A</v>
      </c>
      <c r="M671" s="327"/>
      <c r="N671" s="327"/>
      <c r="O671" s="331" t="str">
        <f aca="false">UPPER(N671)</f>
        <v/>
      </c>
      <c r="P671" s="331" t="str">
        <f aca="false">JIS(O671)</f>
        <v/>
      </c>
      <c r="Q671" s="327"/>
      <c r="R671" s="332" t="s">
        <v>1213</v>
      </c>
      <c r="S671" s="327"/>
      <c r="T671" s="332" t="s">
        <v>1179</v>
      </c>
      <c r="U671" s="327" t="n">
        <v>0</v>
      </c>
      <c r="V671" s="330" t="str">
        <f aca="false">LOOKUP(U671,$U$12:$U$16,$V$12:$V$16)</f>
        <v>１～４以外</v>
      </c>
      <c r="W671" s="327" t="n">
        <v>0</v>
      </c>
      <c r="X671" s="330" t="str">
        <f aca="false">LOOKUP(W671,$W$14:$W$16,$X$14:$X$16)</f>
        <v>装着なし</v>
      </c>
      <c r="Y671" s="327"/>
      <c r="Z671" s="333"/>
      <c r="AA671" s="334"/>
      <c r="AB671" s="335" t="e">
        <f aca="false">LOOKUP(AA671,$AA$14:$AA$16,$AB$14:$AB$16)</f>
        <v>#N/A</v>
      </c>
      <c r="AC671" s="336" t="str">
        <f aca="false">UPPER(N671)</f>
        <v/>
      </c>
      <c r="AD671" s="432" t="str">
        <f aca="false">JIS(AC671)</f>
        <v/>
      </c>
      <c r="AU671" s="488"/>
      <c r="AV671" s="488"/>
      <c r="AW671" s="488"/>
      <c r="AX671" s="488"/>
      <c r="AY671" s="488"/>
      <c r="AZ671" s="488"/>
      <c r="BA671" s="488"/>
      <c r="BD671" s="136" t="n">
        <v>651</v>
      </c>
      <c r="BE671" s="350" t="n">
        <f aca="false">IF(U671=1,Q671,Y671)</f>
        <v>0</v>
      </c>
      <c r="BF671" s="351" t="str">
        <f aca="false">IF(U671=1,IF(K671=3,"乗用",IF(K671=5,"乗用",(IF(K671=7,"乗用","トラ")))),"")</f>
        <v/>
      </c>
      <c r="BG671" s="351" t="str">
        <f aca="false">IF(U671=1,IF(BF671="トラ",INDEX($DI$1292:$DK$1295,MATCH(Y671,$DI$1292:$DI$1295,1),3),"乗用"),"")</f>
        <v/>
      </c>
      <c r="BH671" s="351" t="str">
        <f aca="false">UPPER(N671)</f>
        <v/>
      </c>
      <c r="BI671" s="351" t="str">
        <f aca="false">IF(U671=1,BG671,JIS(BH671))</f>
        <v/>
      </c>
      <c r="BJ671" s="350" t="str">
        <f aca="false">IF(ISERROR(FIND(LEFT(BI671&amp;"！",1),"１２３４５６７８９０")),"","〓")&amp;IF(U671=2,BI671&amp;"ＬＰ記号",BI671&amp;"記号")</f>
        <v>記号</v>
      </c>
      <c r="BK671" s="352" t="e">
        <f aca="true">INDEX(INDIRECT(BJ671),MATCH(BE671,INDIRECT(BJ671&amp;"重量"),1),MATCH($DN$22,$DN$22:$DO$22,0))</f>
        <v>#REF!</v>
      </c>
      <c r="BL671" s="350"/>
      <c r="BM671" s="352" t="e">
        <f aca="false">MIN(BK671:BL671)</f>
        <v>#REF!</v>
      </c>
      <c r="BN671" s="353" t="e">
        <f aca="false">IF(Y671&gt;3.5,Y671*Z671*BM671,Z671*BM671)</f>
        <v>#REF!</v>
      </c>
      <c r="BO671" s="354" t="e">
        <f aca="true">INDEX(INDIRECT(BJ671),MATCH(BE671,INDIRECT(BJ671&amp;"重量"),1),MATCH($DO$22,$DN$22:$DO$22,0))</f>
        <v>#REF!</v>
      </c>
      <c r="BP671" s="352"/>
      <c r="BQ671" s="352"/>
      <c r="BR671" s="354" t="e">
        <f aca="false">MIN(BO671:BQ671)</f>
        <v>#REF!</v>
      </c>
      <c r="BS671" s="353" t="e">
        <f aca="false">IF(Y671&gt;3.5,Y671*Z671*BR671,Z671*BR671)</f>
        <v>#REF!</v>
      </c>
      <c r="CB671" s="379"/>
      <c r="CC671" s="379"/>
      <c r="CD671" s="454" t="s">
        <v>1975</v>
      </c>
      <c r="CE671" s="441" t="n">
        <v>0</v>
      </c>
      <c r="CF671" s="405" t="n">
        <v>2</v>
      </c>
      <c r="CG671" s="407"/>
      <c r="CI671" s="379"/>
      <c r="CJ671" s="379"/>
      <c r="CK671" s="411" t="s">
        <v>1193</v>
      </c>
      <c r="CL671" s="412" t="s">
        <v>62</v>
      </c>
      <c r="CM671" s="361" t="s">
        <v>74</v>
      </c>
      <c r="CN671" s="413"/>
      <c r="CP671" s="379"/>
      <c r="CQ671" s="379"/>
      <c r="CR671" s="411" t="s">
        <v>1193</v>
      </c>
      <c r="CS671" s="412" t="s">
        <v>62</v>
      </c>
      <c r="CT671" s="361" t="s">
        <v>74</v>
      </c>
      <c r="CU671" s="413"/>
      <c r="CV671" s="380"/>
      <c r="CW671" s="362"/>
      <c r="CY671" s="362"/>
      <c r="CZ671" s="362"/>
      <c r="DA671" s="362"/>
      <c r="DB671" s="421"/>
      <c r="DC671" s="421"/>
      <c r="DD671" s="421"/>
      <c r="DE671" s="421"/>
      <c r="DF671" s="199"/>
      <c r="DG671" s="199"/>
      <c r="DH671" s="459"/>
      <c r="DI671" s="586" t="s">
        <v>2304</v>
      </c>
      <c r="DJ671" s="586"/>
      <c r="DK671" s="586"/>
      <c r="DL671" s="401" t="n">
        <v>1.7</v>
      </c>
      <c r="DM671" s="401" t="n">
        <v>2.5</v>
      </c>
      <c r="DN671" s="587" t="n">
        <v>0.0525</v>
      </c>
      <c r="DO671" s="588" t="n">
        <v>0</v>
      </c>
      <c r="DP671" s="586" t="s">
        <v>210</v>
      </c>
      <c r="DQ671" s="586" t="s">
        <v>209</v>
      </c>
      <c r="DR671" s="586" t="s">
        <v>2249</v>
      </c>
      <c r="DS671" s="528"/>
      <c r="DT671" s="108"/>
      <c r="DU671" s="199"/>
      <c r="DV671" s="199"/>
      <c r="DW671" s="199"/>
      <c r="DX671" s="590"/>
      <c r="DY671" s="199"/>
    </row>
    <row r="672" customFormat="false" ht="15" hidden="false" customHeight="true" outlineLevel="0" collapsed="false">
      <c r="H672" s="329" t="n">
        <f aca="false">IF(K672=" "," ",COUNT(K672))</f>
        <v>0</v>
      </c>
      <c r="I672" s="326" t="n">
        <v>652</v>
      </c>
      <c r="J672" s="327"/>
      <c r="K672" s="327"/>
      <c r="L672" s="330" t="e">
        <f aca="false">LOOKUP(K672,$K$7:$K$16,$L$7:$L$16)</f>
        <v>#N/A</v>
      </c>
      <c r="M672" s="327"/>
      <c r="N672" s="327"/>
      <c r="O672" s="331" t="str">
        <f aca="false">UPPER(N672)</f>
        <v/>
      </c>
      <c r="P672" s="331" t="str">
        <f aca="false">JIS(O672)</f>
        <v/>
      </c>
      <c r="Q672" s="327"/>
      <c r="R672" s="332" t="s">
        <v>1213</v>
      </c>
      <c r="S672" s="327"/>
      <c r="T672" s="332" t="s">
        <v>1179</v>
      </c>
      <c r="U672" s="327" t="n">
        <v>0</v>
      </c>
      <c r="V672" s="330" t="str">
        <f aca="false">LOOKUP(U672,$U$12:$U$16,$V$12:$V$16)</f>
        <v>１～４以外</v>
      </c>
      <c r="W672" s="327" t="n">
        <v>0</v>
      </c>
      <c r="X672" s="330" t="str">
        <f aca="false">LOOKUP(W672,$W$14:$W$16,$X$14:$X$16)</f>
        <v>装着なし</v>
      </c>
      <c r="Y672" s="327"/>
      <c r="Z672" s="333"/>
      <c r="AA672" s="334"/>
      <c r="AB672" s="335" t="e">
        <f aca="false">LOOKUP(AA672,$AA$14:$AA$16,$AB$14:$AB$16)</f>
        <v>#N/A</v>
      </c>
      <c r="AC672" s="336" t="str">
        <f aca="false">UPPER(N672)</f>
        <v/>
      </c>
      <c r="AD672" s="432" t="str">
        <f aca="false">JIS(AC672)</f>
        <v/>
      </c>
      <c r="AU672" s="488"/>
      <c r="AV672" s="488"/>
      <c r="AW672" s="488"/>
      <c r="AX672" s="488"/>
      <c r="AY672" s="488"/>
      <c r="AZ672" s="488"/>
      <c r="BA672" s="488"/>
      <c r="BD672" s="136" t="n">
        <v>652</v>
      </c>
      <c r="BE672" s="350" t="n">
        <f aca="false">IF(U672=1,Q672,Y672)</f>
        <v>0</v>
      </c>
      <c r="BF672" s="351" t="str">
        <f aca="false">IF(U672=1,IF(K672=3,"乗用",IF(K672=5,"乗用",(IF(K672=7,"乗用","トラ")))),"")</f>
        <v/>
      </c>
      <c r="BG672" s="351" t="str">
        <f aca="false">IF(U672=1,IF(BF672="トラ",INDEX($DI$1292:$DK$1295,MATCH(Y672,$DI$1292:$DI$1295,1),3),"乗用"),"")</f>
        <v/>
      </c>
      <c r="BH672" s="351" t="str">
        <f aca="false">UPPER(N672)</f>
        <v/>
      </c>
      <c r="BI672" s="351" t="str">
        <f aca="false">IF(U672=1,BG672,JIS(BH672))</f>
        <v/>
      </c>
      <c r="BJ672" s="350" t="str">
        <f aca="false">IF(ISERROR(FIND(LEFT(BI672&amp;"！",1),"１２３４５６７８９０")),"","〓")&amp;IF(U672=2,BI672&amp;"ＬＰ記号",BI672&amp;"記号")</f>
        <v>記号</v>
      </c>
      <c r="BK672" s="352" t="e">
        <f aca="true">INDEX(INDIRECT(BJ672),MATCH(BE672,INDIRECT(BJ672&amp;"重量"),1),MATCH($DN$22,$DN$22:$DO$22,0))</f>
        <v>#REF!</v>
      </c>
      <c r="BL672" s="350"/>
      <c r="BM672" s="352" t="e">
        <f aca="false">MIN(BK672:BL672)</f>
        <v>#REF!</v>
      </c>
      <c r="BN672" s="353" t="e">
        <f aca="false">IF(Y672&gt;3.5,Y672*Z672*BM672,Z672*BM672)</f>
        <v>#REF!</v>
      </c>
      <c r="BO672" s="354" t="e">
        <f aca="true">INDEX(INDIRECT(BJ672),MATCH(BE672,INDIRECT(BJ672&amp;"重量"),1),MATCH($DO$22,$DN$22:$DO$22,0))</f>
        <v>#REF!</v>
      </c>
      <c r="BP672" s="352"/>
      <c r="BQ672" s="352"/>
      <c r="BR672" s="354" t="e">
        <f aca="false">MIN(BO672:BQ672)</f>
        <v>#REF!</v>
      </c>
      <c r="BS672" s="353" t="e">
        <f aca="false">IF(Y672&gt;3.5,Y672*Z672*BR672,Z672*BR672)</f>
        <v>#REF!</v>
      </c>
      <c r="CB672" s="379"/>
      <c r="CC672" s="379"/>
      <c r="CD672" s="411" t="s">
        <v>1193</v>
      </c>
      <c r="CE672" s="361" t="s">
        <v>62</v>
      </c>
      <c r="CF672" s="361" t="s">
        <v>74</v>
      </c>
      <c r="CG672" s="413"/>
      <c r="CI672" s="379"/>
      <c r="CJ672" s="379"/>
      <c r="CK672" s="419" t="s">
        <v>2305</v>
      </c>
      <c r="CL672" s="420" t="n">
        <v>0</v>
      </c>
      <c r="CM672" s="382" t="n">
        <v>3</v>
      </c>
      <c r="CN672" s="382" t="n">
        <f aca="false">DCOUNT($H$20:$AD$4020,"入力ﾁｪｯｸ",CK671:CM672)</f>
        <v>0</v>
      </c>
      <c r="CP672" s="379"/>
      <c r="CQ672" s="379"/>
      <c r="CR672" s="419" t="s">
        <v>2305</v>
      </c>
      <c r="CS672" s="420" t="n">
        <v>0</v>
      </c>
      <c r="CT672" s="382" t="n">
        <v>2</v>
      </c>
      <c r="CU672" s="382" t="n">
        <f aca="false">DCOUNT($H$20:$AD$4020,"入力ﾁｪｯｸ",CR671:CT672)</f>
        <v>0</v>
      </c>
      <c r="CV672" s="362"/>
      <c r="CW672" s="380"/>
      <c r="CY672" s="380"/>
      <c r="CZ672" s="380"/>
      <c r="DA672" s="380"/>
      <c r="DB672" s="366"/>
      <c r="DC672" s="366"/>
      <c r="DD672" s="366"/>
      <c r="DE672" s="366"/>
      <c r="DF672" s="199"/>
      <c r="DG672" s="199"/>
      <c r="DH672" s="459"/>
      <c r="DI672" s="586"/>
      <c r="DJ672" s="586"/>
      <c r="DK672" s="586"/>
      <c r="DL672" s="401" t="n">
        <v>2.5</v>
      </c>
      <c r="DM672" s="401" t="n">
        <v>3.5</v>
      </c>
      <c r="DN672" s="587" t="n">
        <v>0.0525</v>
      </c>
      <c r="DO672" s="588" t="n">
        <v>0</v>
      </c>
      <c r="DP672" s="586" t="s">
        <v>210</v>
      </c>
      <c r="DQ672" s="586" t="s">
        <v>209</v>
      </c>
      <c r="DR672" s="586" t="s">
        <v>2249</v>
      </c>
      <c r="DS672" s="528"/>
      <c r="DT672" s="108"/>
      <c r="DU672" s="199"/>
      <c r="DV672" s="199"/>
      <c r="DW672" s="199"/>
      <c r="DX672" s="590"/>
      <c r="DY672" s="199"/>
    </row>
    <row r="673" customFormat="false" ht="15" hidden="false" customHeight="true" outlineLevel="0" collapsed="false">
      <c r="H673" s="329" t="n">
        <f aca="false">IF(K673=" "," ",COUNT(K673))</f>
        <v>0</v>
      </c>
      <c r="I673" s="326" t="n">
        <v>653</v>
      </c>
      <c r="J673" s="327"/>
      <c r="K673" s="327"/>
      <c r="L673" s="330" t="e">
        <f aca="false">LOOKUP(K673,$K$7:$K$16,$L$7:$L$16)</f>
        <v>#N/A</v>
      </c>
      <c r="M673" s="327"/>
      <c r="N673" s="327"/>
      <c r="O673" s="331" t="str">
        <f aca="false">UPPER(N673)</f>
        <v/>
      </c>
      <c r="P673" s="331" t="str">
        <f aca="false">JIS(O673)</f>
        <v/>
      </c>
      <c r="Q673" s="327"/>
      <c r="R673" s="332" t="s">
        <v>1213</v>
      </c>
      <c r="S673" s="327"/>
      <c r="T673" s="332" t="s">
        <v>1179</v>
      </c>
      <c r="U673" s="327" t="n">
        <v>0</v>
      </c>
      <c r="V673" s="330" t="str">
        <f aca="false">LOOKUP(U673,$U$12:$U$16,$V$12:$V$16)</f>
        <v>１～４以外</v>
      </c>
      <c r="W673" s="327" t="n">
        <v>0</v>
      </c>
      <c r="X673" s="330" t="str">
        <f aca="false">LOOKUP(W673,$W$14:$W$16,$X$14:$X$16)</f>
        <v>装着なし</v>
      </c>
      <c r="Y673" s="327"/>
      <c r="Z673" s="333"/>
      <c r="AA673" s="334"/>
      <c r="AB673" s="335" t="e">
        <f aca="false">LOOKUP(AA673,$AA$14:$AA$16,$AB$14:$AB$16)</f>
        <v>#N/A</v>
      </c>
      <c r="AC673" s="336" t="str">
        <f aca="false">UPPER(N673)</f>
        <v/>
      </c>
      <c r="AD673" s="432" t="str">
        <f aca="false">JIS(AC673)</f>
        <v/>
      </c>
      <c r="AU673" s="488"/>
      <c r="AV673" s="488"/>
      <c r="AW673" s="488"/>
      <c r="AX673" s="488"/>
      <c r="AY673" s="488"/>
      <c r="AZ673" s="488"/>
      <c r="BA673" s="488"/>
      <c r="BD673" s="136" t="n">
        <v>653</v>
      </c>
      <c r="BE673" s="350" t="n">
        <f aca="false">IF(U673=1,Q673,Y673)</f>
        <v>0</v>
      </c>
      <c r="BF673" s="351" t="str">
        <f aca="false">IF(U673=1,IF(K673=3,"乗用",IF(K673=5,"乗用",(IF(K673=7,"乗用","トラ")))),"")</f>
        <v/>
      </c>
      <c r="BG673" s="351" t="str">
        <f aca="false">IF(U673=1,IF(BF673="トラ",INDEX($DI$1292:$DK$1295,MATCH(Y673,$DI$1292:$DI$1295,1),3),"乗用"),"")</f>
        <v/>
      </c>
      <c r="BH673" s="351" t="str">
        <f aca="false">UPPER(N673)</f>
        <v/>
      </c>
      <c r="BI673" s="351" t="str">
        <f aca="false">IF(U673=1,BG673,JIS(BH673))</f>
        <v/>
      </c>
      <c r="BJ673" s="350" t="str">
        <f aca="false">IF(ISERROR(FIND(LEFT(BI673&amp;"！",1),"１２３４５６７８９０")),"","〓")&amp;IF(U673=2,BI673&amp;"ＬＰ記号",BI673&amp;"記号")</f>
        <v>記号</v>
      </c>
      <c r="BK673" s="352" t="e">
        <f aca="true">INDEX(INDIRECT(BJ673),MATCH(BE673,INDIRECT(BJ673&amp;"重量"),1),MATCH($DN$22,$DN$22:$DO$22,0))</f>
        <v>#REF!</v>
      </c>
      <c r="BL673" s="350"/>
      <c r="BM673" s="352" t="e">
        <f aca="false">MIN(BK673:BL673)</f>
        <v>#REF!</v>
      </c>
      <c r="BN673" s="353" t="e">
        <f aca="false">IF(Y673&gt;3.5,Y673*Z673*BM673,Z673*BM673)</f>
        <v>#REF!</v>
      </c>
      <c r="BO673" s="354" t="e">
        <f aca="true">INDEX(INDIRECT(BJ673),MATCH(BE673,INDIRECT(BJ673&amp;"重量"),1),MATCH($DO$22,$DN$22:$DO$22,0))</f>
        <v>#REF!</v>
      </c>
      <c r="BP673" s="352"/>
      <c r="BQ673" s="352"/>
      <c r="BR673" s="354" t="e">
        <f aca="false">MIN(BO673:BQ673)</f>
        <v>#REF!</v>
      </c>
      <c r="BS673" s="353" t="e">
        <f aca="false">IF(Y673&gt;3.5,Y673*Z673*BR673,Z673*BR673)</f>
        <v>#REF!</v>
      </c>
      <c r="CB673" s="379"/>
      <c r="CC673" s="379"/>
      <c r="CD673" s="454" t="s">
        <v>1978</v>
      </c>
      <c r="CE673" s="437" t="n">
        <v>0</v>
      </c>
      <c r="CF673" s="381" t="n">
        <v>1</v>
      </c>
      <c r="CG673" s="382" t="n">
        <f aca="false">DCOUNT($H$20:$AD$4020,"入力ﾁｪｯｸ",CD672:CF674)</f>
        <v>0</v>
      </c>
      <c r="CI673" s="379"/>
      <c r="CJ673" s="379"/>
      <c r="CK673" s="411" t="s">
        <v>1193</v>
      </c>
      <c r="CL673" s="412" t="s">
        <v>62</v>
      </c>
      <c r="CM673" s="361" t="s">
        <v>74</v>
      </c>
      <c r="CN673" s="413"/>
      <c r="CP673" s="379"/>
      <c r="CQ673" s="379"/>
      <c r="CR673" s="411" t="s">
        <v>1193</v>
      </c>
      <c r="CS673" s="412" t="s">
        <v>62</v>
      </c>
      <c r="CT673" s="361" t="s">
        <v>74</v>
      </c>
      <c r="CU673" s="413"/>
      <c r="CV673" s="380"/>
      <c r="CW673" s="380"/>
      <c r="CY673" s="380"/>
      <c r="CZ673" s="380"/>
      <c r="DA673" s="380"/>
      <c r="DB673" s="421"/>
      <c r="DC673" s="421"/>
      <c r="DD673" s="421"/>
      <c r="DE673" s="421"/>
      <c r="DF673" s="199"/>
      <c r="DG673" s="199"/>
      <c r="DH673" s="459"/>
      <c r="DI673" s="586" t="s">
        <v>2306</v>
      </c>
      <c r="DJ673" s="586"/>
      <c r="DK673" s="586"/>
      <c r="DL673" s="401" t="n">
        <v>0</v>
      </c>
      <c r="DM673" s="401" t="n">
        <v>30</v>
      </c>
      <c r="DN673" s="587" t="n">
        <v>0.1125</v>
      </c>
      <c r="DO673" s="588" t="n">
        <v>0.00375</v>
      </c>
      <c r="DP673" s="586" t="s">
        <v>368</v>
      </c>
      <c r="DQ673" s="586" t="s">
        <v>818</v>
      </c>
      <c r="DR673" s="586" t="s">
        <v>2249</v>
      </c>
      <c r="DS673" s="528"/>
      <c r="DT673" s="108"/>
      <c r="DU673" s="199"/>
      <c r="DV673" s="199"/>
      <c r="DW673" s="199"/>
      <c r="DX673" s="590"/>
      <c r="DY673" s="199"/>
    </row>
    <row r="674" customFormat="false" ht="15" hidden="false" customHeight="true" outlineLevel="0" collapsed="false">
      <c r="H674" s="329" t="n">
        <f aca="false">IF(K674=" "," ",COUNT(K674))</f>
        <v>0</v>
      </c>
      <c r="I674" s="326" t="n">
        <v>654</v>
      </c>
      <c r="J674" s="327"/>
      <c r="K674" s="327"/>
      <c r="L674" s="330" t="e">
        <f aca="false">LOOKUP(K674,$K$7:$K$16,$L$7:$L$16)</f>
        <v>#N/A</v>
      </c>
      <c r="M674" s="327"/>
      <c r="N674" s="327"/>
      <c r="O674" s="331" t="str">
        <f aca="false">UPPER(N674)</f>
        <v/>
      </c>
      <c r="P674" s="331" t="str">
        <f aca="false">JIS(O674)</f>
        <v/>
      </c>
      <c r="Q674" s="327"/>
      <c r="R674" s="332" t="s">
        <v>1213</v>
      </c>
      <c r="S674" s="327"/>
      <c r="T674" s="332" t="s">
        <v>1179</v>
      </c>
      <c r="U674" s="327" t="n">
        <v>0</v>
      </c>
      <c r="V674" s="330" t="str">
        <f aca="false">LOOKUP(U674,$U$12:$U$16,$V$12:$V$16)</f>
        <v>１～４以外</v>
      </c>
      <c r="W674" s="327" t="n">
        <v>0</v>
      </c>
      <c r="X674" s="330" t="str">
        <f aca="false">LOOKUP(W674,$W$14:$W$16,$X$14:$X$16)</f>
        <v>装着なし</v>
      </c>
      <c r="Y674" s="327"/>
      <c r="Z674" s="333"/>
      <c r="AA674" s="334"/>
      <c r="AB674" s="335" t="e">
        <f aca="false">LOOKUP(AA674,$AA$14:$AA$16,$AB$14:$AB$16)</f>
        <v>#N/A</v>
      </c>
      <c r="AC674" s="336" t="str">
        <f aca="false">UPPER(N674)</f>
        <v/>
      </c>
      <c r="AD674" s="432" t="str">
        <f aca="false">JIS(AC674)</f>
        <v/>
      </c>
      <c r="AU674" s="488"/>
      <c r="AV674" s="488"/>
      <c r="AW674" s="488"/>
      <c r="AX674" s="488"/>
      <c r="AY674" s="488"/>
      <c r="AZ674" s="488"/>
      <c r="BA674" s="488"/>
      <c r="BD674" s="136" t="n">
        <v>654</v>
      </c>
      <c r="BE674" s="350" t="n">
        <f aca="false">IF(U674=1,Q674,Y674)</f>
        <v>0</v>
      </c>
      <c r="BF674" s="351" t="str">
        <f aca="false">IF(U674=1,IF(K674=3,"乗用",IF(K674=5,"乗用",(IF(K674=7,"乗用","トラ")))),"")</f>
        <v/>
      </c>
      <c r="BG674" s="351" t="str">
        <f aca="false">IF(U674=1,IF(BF674="トラ",INDEX($DI$1292:$DK$1295,MATCH(Y674,$DI$1292:$DI$1295,1),3),"乗用"),"")</f>
        <v/>
      </c>
      <c r="BH674" s="351" t="str">
        <f aca="false">UPPER(N674)</f>
        <v/>
      </c>
      <c r="BI674" s="351" t="str">
        <f aca="false">IF(U674=1,BG674,JIS(BH674))</f>
        <v/>
      </c>
      <c r="BJ674" s="350" t="str">
        <f aca="false">IF(ISERROR(FIND(LEFT(BI674&amp;"！",1),"１２３４５６７８９０")),"","〓")&amp;IF(U674=2,BI674&amp;"ＬＰ記号",BI674&amp;"記号")</f>
        <v>記号</v>
      </c>
      <c r="BK674" s="352" t="e">
        <f aca="true">INDEX(INDIRECT(BJ674),MATCH(BE674,INDIRECT(BJ674&amp;"重量"),1),MATCH($DN$22,$DN$22:$DO$22,0))</f>
        <v>#REF!</v>
      </c>
      <c r="BL674" s="350"/>
      <c r="BM674" s="352" t="e">
        <f aca="false">MIN(BK674:BL674)</f>
        <v>#REF!</v>
      </c>
      <c r="BN674" s="353" t="e">
        <f aca="false">IF(Y674&gt;3.5,Y674*Z674*BM674,Z674*BM674)</f>
        <v>#REF!</v>
      </c>
      <c r="BO674" s="354" t="e">
        <f aca="true">INDEX(INDIRECT(BJ674),MATCH(BE674,INDIRECT(BJ674&amp;"重量"),1),MATCH($DO$22,$DN$22:$DO$22,0))</f>
        <v>#REF!</v>
      </c>
      <c r="BP674" s="352"/>
      <c r="BQ674" s="352"/>
      <c r="BR674" s="354" t="e">
        <f aca="false">MIN(BO674:BQ674)</f>
        <v>#REF!</v>
      </c>
      <c r="BS674" s="353" t="e">
        <f aca="false">IF(Y674&gt;3.5,Y674*Z674*BR674,Z674*BR674)</f>
        <v>#REF!</v>
      </c>
      <c r="CB674" s="379"/>
      <c r="CC674" s="379"/>
      <c r="CD674" s="454" t="s">
        <v>1978</v>
      </c>
      <c r="CE674" s="441" t="n">
        <v>0</v>
      </c>
      <c r="CF674" s="405" t="n">
        <v>2</v>
      </c>
      <c r="CG674" s="407"/>
      <c r="CI674" s="379"/>
      <c r="CJ674" s="379"/>
      <c r="CK674" s="419" t="s">
        <v>2307</v>
      </c>
      <c r="CL674" s="420" t="n">
        <v>0</v>
      </c>
      <c r="CM674" s="382" t="n">
        <v>3</v>
      </c>
      <c r="CN674" s="382" t="n">
        <f aca="false">DCOUNT($H$20:$AD$4020,"入力ﾁｪｯｸ",CK673:CM674)</f>
        <v>0</v>
      </c>
      <c r="CP674" s="379"/>
      <c r="CQ674" s="379"/>
      <c r="CR674" s="419" t="s">
        <v>2307</v>
      </c>
      <c r="CS674" s="420" t="n">
        <v>0</v>
      </c>
      <c r="CT674" s="382" t="n">
        <v>2</v>
      </c>
      <c r="CU674" s="382" t="n">
        <f aca="false">DCOUNT($H$20:$AD$4020,"入力ﾁｪｯｸ",CR673:CT674)</f>
        <v>0</v>
      </c>
      <c r="CV674" s="380"/>
      <c r="CW674" s="362"/>
      <c r="CY674" s="362"/>
      <c r="CZ674" s="362"/>
      <c r="DA674" s="362"/>
      <c r="DB674" s="421"/>
      <c r="DC674" s="421"/>
      <c r="DD674" s="421"/>
      <c r="DE674" s="421"/>
      <c r="DF674" s="199"/>
      <c r="DG674" s="199"/>
      <c r="DH674" s="459"/>
      <c r="DI674" s="586" t="s">
        <v>2308</v>
      </c>
      <c r="DJ674" s="586"/>
      <c r="DK674" s="586"/>
      <c r="DL674" s="401" t="n">
        <v>0</v>
      </c>
      <c r="DM674" s="401" t="n">
        <v>1.7</v>
      </c>
      <c r="DN674" s="587" t="n">
        <v>0.1125</v>
      </c>
      <c r="DO674" s="588" t="n">
        <v>0.00375</v>
      </c>
      <c r="DP674" s="586" t="s">
        <v>368</v>
      </c>
      <c r="DQ674" s="586" t="s">
        <v>209</v>
      </c>
      <c r="DR674" s="586" t="s">
        <v>2249</v>
      </c>
      <c r="DS674" s="528"/>
      <c r="DT674" s="108"/>
      <c r="DU674" s="199"/>
      <c r="DV674" s="199"/>
      <c r="DW674" s="199"/>
      <c r="DX674" s="590"/>
      <c r="DY674" s="199"/>
    </row>
    <row r="675" customFormat="false" ht="15" hidden="false" customHeight="true" outlineLevel="0" collapsed="false">
      <c r="H675" s="329" t="n">
        <f aca="false">IF(K675=" "," ",COUNT(K675))</f>
        <v>0</v>
      </c>
      <c r="I675" s="326" t="n">
        <v>655</v>
      </c>
      <c r="J675" s="327"/>
      <c r="K675" s="327"/>
      <c r="L675" s="330" t="e">
        <f aca="false">LOOKUP(K675,$K$7:$K$16,$L$7:$L$16)</f>
        <v>#N/A</v>
      </c>
      <c r="M675" s="327"/>
      <c r="N675" s="327"/>
      <c r="O675" s="331" t="str">
        <f aca="false">UPPER(N675)</f>
        <v/>
      </c>
      <c r="P675" s="331" t="str">
        <f aca="false">JIS(O675)</f>
        <v/>
      </c>
      <c r="Q675" s="327"/>
      <c r="R675" s="332" t="s">
        <v>1213</v>
      </c>
      <c r="S675" s="327"/>
      <c r="T675" s="332" t="s">
        <v>1179</v>
      </c>
      <c r="U675" s="327" t="n">
        <v>0</v>
      </c>
      <c r="V675" s="330" t="str">
        <f aca="false">LOOKUP(U675,$U$12:$U$16,$V$12:$V$16)</f>
        <v>１～４以外</v>
      </c>
      <c r="W675" s="327" t="n">
        <v>0</v>
      </c>
      <c r="X675" s="330" t="str">
        <f aca="false">LOOKUP(W675,$W$14:$W$16,$X$14:$X$16)</f>
        <v>装着なし</v>
      </c>
      <c r="Y675" s="327"/>
      <c r="Z675" s="333"/>
      <c r="AA675" s="334"/>
      <c r="AB675" s="335" t="e">
        <f aca="false">LOOKUP(AA675,$AA$14:$AA$16,$AB$14:$AB$16)</f>
        <v>#N/A</v>
      </c>
      <c r="AC675" s="336" t="str">
        <f aca="false">UPPER(N675)</f>
        <v/>
      </c>
      <c r="AD675" s="432" t="str">
        <f aca="false">JIS(AC675)</f>
        <v/>
      </c>
      <c r="AU675" s="488"/>
      <c r="AV675" s="488"/>
      <c r="AW675" s="488"/>
      <c r="AX675" s="488"/>
      <c r="AY675" s="488"/>
      <c r="AZ675" s="488"/>
      <c r="BA675" s="488"/>
      <c r="BD675" s="136" t="n">
        <v>655</v>
      </c>
      <c r="BE675" s="350" t="n">
        <f aca="false">IF(U675=1,Q675,Y675)</f>
        <v>0</v>
      </c>
      <c r="BF675" s="351" t="str">
        <f aca="false">IF(U675=1,IF(K675=3,"乗用",IF(K675=5,"乗用",(IF(K675=7,"乗用","トラ")))),"")</f>
        <v/>
      </c>
      <c r="BG675" s="351" t="str">
        <f aca="false">IF(U675=1,IF(BF675="トラ",INDEX($DI$1292:$DK$1295,MATCH(Y675,$DI$1292:$DI$1295,1),3),"乗用"),"")</f>
        <v/>
      </c>
      <c r="BH675" s="351" t="str">
        <f aca="false">UPPER(N675)</f>
        <v/>
      </c>
      <c r="BI675" s="351" t="str">
        <f aca="false">IF(U675=1,BG675,JIS(BH675))</f>
        <v/>
      </c>
      <c r="BJ675" s="350" t="str">
        <f aca="false">IF(ISERROR(FIND(LEFT(BI675&amp;"！",1),"１２３４５６７８９０")),"","〓")&amp;IF(U675=2,BI675&amp;"ＬＰ記号",BI675&amp;"記号")</f>
        <v>記号</v>
      </c>
      <c r="BK675" s="352" t="e">
        <f aca="true">INDEX(INDIRECT(BJ675),MATCH(BE675,INDIRECT(BJ675&amp;"重量"),1),MATCH($DN$22,$DN$22:$DO$22,0))</f>
        <v>#REF!</v>
      </c>
      <c r="BL675" s="350"/>
      <c r="BM675" s="352" t="e">
        <f aca="false">MIN(BK675:BL675)</f>
        <v>#REF!</v>
      </c>
      <c r="BN675" s="353" t="e">
        <f aca="false">IF(Y675&gt;3.5,Y675*Z675*BM675,Z675*BM675)</f>
        <v>#REF!</v>
      </c>
      <c r="BO675" s="354" t="e">
        <f aca="true">INDEX(INDIRECT(BJ675),MATCH(BE675,INDIRECT(BJ675&amp;"重量"),1),MATCH($DO$22,$DN$22:$DO$22,0))</f>
        <v>#REF!</v>
      </c>
      <c r="BP675" s="352"/>
      <c r="BQ675" s="352"/>
      <c r="BR675" s="354" t="e">
        <f aca="false">MIN(BO675:BQ675)</f>
        <v>#REF!</v>
      </c>
      <c r="BS675" s="353" t="e">
        <f aca="false">IF(Y675&gt;3.5,Y675*Z675*BR675,Z675*BR675)</f>
        <v>#REF!</v>
      </c>
      <c r="CB675" s="379"/>
      <c r="CC675" s="379"/>
      <c r="CD675" s="411" t="s">
        <v>1193</v>
      </c>
      <c r="CE675" s="361" t="s">
        <v>62</v>
      </c>
      <c r="CF675" s="361" t="s">
        <v>74</v>
      </c>
      <c r="CG675" s="413"/>
      <c r="CI675" s="379"/>
      <c r="CJ675" s="379"/>
      <c r="CK675" s="411" t="s">
        <v>1193</v>
      </c>
      <c r="CL675" s="412" t="s">
        <v>62</v>
      </c>
      <c r="CM675" s="361" t="s">
        <v>74</v>
      </c>
      <c r="CN675" s="413"/>
      <c r="CP675" s="379"/>
      <c r="CQ675" s="379"/>
      <c r="CR675" s="411" t="s">
        <v>1193</v>
      </c>
      <c r="CS675" s="412" t="s">
        <v>62</v>
      </c>
      <c r="CT675" s="361" t="s">
        <v>74</v>
      </c>
      <c r="CU675" s="413"/>
      <c r="CV675" s="362"/>
      <c r="CW675" s="380"/>
      <c r="CY675" s="380"/>
      <c r="CZ675" s="380"/>
      <c r="DA675" s="380"/>
      <c r="DB675" s="366"/>
      <c r="DC675" s="366"/>
      <c r="DD675" s="366"/>
      <c r="DE675" s="366"/>
      <c r="DF675" s="199"/>
      <c r="DG675" s="199"/>
      <c r="DH675" s="459"/>
      <c r="DI675" s="586" t="s">
        <v>2309</v>
      </c>
      <c r="DJ675" s="586"/>
      <c r="DK675" s="586"/>
      <c r="DL675" s="401" t="n">
        <v>1.7</v>
      </c>
      <c r="DM675" s="401" t="n">
        <v>2.5</v>
      </c>
      <c r="DN675" s="587" t="n">
        <v>0.18</v>
      </c>
      <c r="DO675" s="588" t="n">
        <v>0.00525</v>
      </c>
      <c r="DP675" s="586" t="s">
        <v>368</v>
      </c>
      <c r="DQ675" s="586" t="s">
        <v>209</v>
      </c>
      <c r="DR675" s="586" t="s">
        <v>2249</v>
      </c>
      <c r="DS675" s="528"/>
      <c r="DT675" s="108"/>
      <c r="DU675" s="199"/>
      <c r="DV675" s="199"/>
      <c r="DW675" s="199"/>
      <c r="DX675" s="590"/>
      <c r="DY675" s="199"/>
    </row>
    <row r="676" customFormat="false" ht="15" hidden="false" customHeight="true" outlineLevel="0" collapsed="false">
      <c r="H676" s="329" t="n">
        <f aca="false">IF(K676=" "," ",COUNT(K676))</f>
        <v>0</v>
      </c>
      <c r="I676" s="326" t="n">
        <v>656</v>
      </c>
      <c r="J676" s="327"/>
      <c r="K676" s="327"/>
      <c r="L676" s="330" t="e">
        <f aca="false">LOOKUP(K676,$K$7:$K$16,$L$7:$L$16)</f>
        <v>#N/A</v>
      </c>
      <c r="M676" s="327"/>
      <c r="N676" s="327"/>
      <c r="O676" s="331" t="str">
        <f aca="false">UPPER(N676)</f>
        <v/>
      </c>
      <c r="P676" s="331" t="str">
        <f aca="false">JIS(O676)</f>
        <v/>
      </c>
      <c r="Q676" s="327"/>
      <c r="R676" s="332" t="s">
        <v>1213</v>
      </c>
      <c r="S676" s="327"/>
      <c r="T676" s="332" t="s">
        <v>1179</v>
      </c>
      <c r="U676" s="327" t="n">
        <v>0</v>
      </c>
      <c r="V676" s="330" t="str">
        <f aca="false">LOOKUP(U676,$U$12:$U$16,$V$12:$V$16)</f>
        <v>１～４以外</v>
      </c>
      <c r="W676" s="327" t="n">
        <v>0</v>
      </c>
      <c r="X676" s="330" t="str">
        <f aca="false">LOOKUP(W676,$W$14:$W$16,$X$14:$X$16)</f>
        <v>装着なし</v>
      </c>
      <c r="Y676" s="327"/>
      <c r="Z676" s="333"/>
      <c r="AA676" s="334"/>
      <c r="AB676" s="335" t="e">
        <f aca="false">LOOKUP(AA676,$AA$14:$AA$16,$AB$14:$AB$16)</f>
        <v>#N/A</v>
      </c>
      <c r="AC676" s="336" t="str">
        <f aca="false">UPPER(N676)</f>
        <v/>
      </c>
      <c r="AD676" s="432" t="str">
        <f aca="false">JIS(AC676)</f>
        <v/>
      </c>
      <c r="AU676" s="488"/>
      <c r="AV676" s="488"/>
      <c r="AW676" s="488"/>
      <c r="AX676" s="488"/>
      <c r="AY676" s="488"/>
      <c r="AZ676" s="488"/>
      <c r="BA676" s="488"/>
      <c r="BD676" s="136" t="n">
        <v>656</v>
      </c>
      <c r="BE676" s="350" t="n">
        <f aca="false">IF(U676=1,Q676,Y676)</f>
        <v>0</v>
      </c>
      <c r="BF676" s="351" t="str">
        <f aca="false">IF(U676=1,IF(K676=3,"乗用",IF(K676=5,"乗用",(IF(K676=7,"乗用","トラ")))),"")</f>
        <v/>
      </c>
      <c r="BG676" s="351" t="str">
        <f aca="false">IF(U676=1,IF(BF676="トラ",INDEX($DI$1292:$DK$1295,MATCH(Y676,$DI$1292:$DI$1295,1),3),"乗用"),"")</f>
        <v/>
      </c>
      <c r="BH676" s="351" t="str">
        <f aca="false">UPPER(N676)</f>
        <v/>
      </c>
      <c r="BI676" s="351" t="str">
        <f aca="false">IF(U676=1,BG676,JIS(BH676))</f>
        <v/>
      </c>
      <c r="BJ676" s="350" t="str">
        <f aca="false">IF(ISERROR(FIND(LEFT(BI676&amp;"！",1),"１２３４５６７８９０")),"","〓")&amp;IF(U676=2,BI676&amp;"ＬＰ記号",BI676&amp;"記号")</f>
        <v>記号</v>
      </c>
      <c r="BK676" s="352" t="e">
        <f aca="true">INDEX(INDIRECT(BJ676),MATCH(BE676,INDIRECT(BJ676&amp;"重量"),1),MATCH($DN$22,$DN$22:$DO$22,0))</f>
        <v>#REF!</v>
      </c>
      <c r="BL676" s="350"/>
      <c r="BM676" s="352" t="e">
        <f aca="false">MIN(BK676:BL676)</f>
        <v>#REF!</v>
      </c>
      <c r="BN676" s="353" t="e">
        <f aca="false">IF(Y676&gt;3.5,Y676*Z676*BM676,Z676*BM676)</f>
        <v>#REF!</v>
      </c>
      <c r="BO676" s="354" t="e">
        <f aca="true">INDEX(INDIRECT(BJ676),MATCH(BE676,INDIRECT(BJ676&amp;"重量"),1),MATCH($DO$22,$DN$22:$DO$22,0))</f>
        <v>#REF!</v>
      </c>
      <c r="BP676" s="352"/>
      <c r="BQ676" s="352"/>
      <c r="BR676" s="354" t="e">
        <f aca="false">MIN(BO676:BQ676)</f>
        <v>#REF!</v>
      </c>
      <c r="BS676" s="353" t="e">
        <f aca="false">IF(Y676&gt;3.5,Y676*Z676*BR676,Z676*BR676)</f>
        <v>#REF!</v>
      </c>
      <c r="CB676" s="379"/>
      <c r="CC676" s="379"/>
      <c r="CD676" s="533" t="s">
        <v>1981</v>
      </c>
      <c r="CE676" s="437" t="n">
        <v>0</v>
      </c>
      <c r="CF676" s="381" t="n">
        <v>1</v>
      </c>
      <c r="CG676" s="382" t="n">
        <f aca="false">DCOUNT($H$20:$AD$4020,"入力ﾁｪｯｸ",CD675:CF677)</f>
        <v>0</v>
      </c>
      <c r="CI676" s="379"/>
      <c r="CJ676" s="379"/>
      <c r="CK676" s="419" t="s">
        <v>2310</v>
      </c>
      <c r="CL676" s="420" t="n">
        <v>0</v>
      </c>
      <c r="CM676" s="382" t="n">
        <v>3</v>
      </c>
      <c r="CN676" s="382" t="n">
        <f aca="false">DCOUNT($H$20:$AD$4020,"入力ﾁｪｯｸ",CK675:CM676)</f>
        <v>0</v>
      </c>
      <c r="CP676" s="379"/>
      <c r="CQ676" s="379"/>
      <c r="CR676" s="419" t="s">
        <v>2310</v>
      </c>
      <c r="CS676" s="420" t="n">
        <v>0</v>
      </c>
      <c r="CT676" s="382" t="n">
        <v>2</v>
      </c>
      <c r="CU676" s="382" t="n">
        <f aca="false">DCOUNT($H$20:$AD$4020,"入力ﾁｪｯｸ",CR675:CT676)</f>
        <v>0</v>
      </c>
      <c r="CV676" s="380"/>
      <c r="CW676" s="380"/>
      <c r="CY676" s="380"/>
      <c r="CZ676" s="380"/>
      <c r="DA676" s="380"/>
      <c r="DB676" s="421"/>
      <c r="DC676" s="421"/>
      <c r="DD676" s="421"/>
      <c r="DE676" s="421"/>
      <c r="DF676" s="199"/>
      <c r="DG676" s="199"/>
      <c r="DH676" s="459"/>
      <c r="DI676" s="586"/>
      <c r="DJ676" s="586"/>
      <c r="DK676" s="586"/>
      <c r="DL676" s="401" t="n">
        <v>2.5</v>
      </c>
      <c r="DM676" s="401" t="n">
        <v>3.5</v>
      </c>
      <c r="DN676" s="587" t="n">
        <v>0.18</v>
      </c>
      <c r="DO676" s="588" t="n">
        <v>0.00525</v>
      </c>
      <c r="DP676" s="586" t="s">
        <v>368</v>
      </c>
      <c r="DQ676" s="586" t="s">
        <v>209</v>
      </c>
      <c r="DR676" s="586" t="s">
        <v>2249</v>
      </c>
      <c r="DS676" s="528"/>
      <c r="DT676" s="108"/>
      <c r="DU676" s="199"/>
      <c r="DV676" s="199"/>
      <c r="DW676" s="199"/>
      <c r="DX676" s="590"/>
      <c r="DY676" s="199"/>
    </row>
    <row r="677" customFormat="false" ht="15" hidden="false" customHeight="true" outlineLevel="0" collapsed="false">
      <c r="H677" s="329" t="n">
        <f aca="false">IF(K677=" "," ",COUNT(K677))</f>
        <v>0</v>
      </c>
      <c r="I677" s="326" t="n">
        <v>657</v>
      </c>
      <c r="J677" s="327"/>
      <c r="K677" s="327"/>
      <c r="L677" s="330" t="e">
        <f aca="false">LOOKUP(K677,$K$7:$K$16,$L$7:$L$16)</f>
        <v>#N/A</v>
      </c>
      <c r="M677" s="327"/>
      <c r="N677" s="327"/>
      <c r="O677" s="331" t="str">
        <f aca="false">UPPER(N677)</f>
        <v/>
      </c>
      <c r="P677" s="331" t="str">
        <f aca="false">JIS(O677)</f>
        <v/>
      </c>
      <c r="Q677" s="327"/>
      <c r="R677" s="332" t="s">
        <v>1213</v>
      </c>
      <c r="S677" s="327"/>
      <c r="T677" s="332" t="s">
        <v>1179</v>
      </c>
      <c r="U677" s="327" t="n">
        <v>0</v>
      </c>
      <c r="V677" s="330" t="str">
        <f aca="false">LOOKUP(U677,$U$12:$U$16,$V$12:$V$16)</f>
        <v>１～４以外</v>
      </c>
      <c r="W677" s="327" t="n">
        <v>0</v>
      </c>
      <c r="X677" s="330" t="str">
        <f aca="false">LOOKUP(W677,$W$14:$W$16,$X$14:$X$16)</f>
        <v>装着なし</v>
      </c>
      <c r="Y677" s="327"/>
      <c r="Z677" s="333"/>
      <c r="AA677" s="334"/>
      <c r="AB677" s="335" t="e">
        <f aca="false">LOOKUP(AA677,$AA$14:$AA$16,$AB$14:$AB$16)</f>
        <v>#N/A</v>
      </c>
      <c r="AC677" s="336" t="str">
        <f aca="false">UPPER(N677)</f>
        <v/>
      </c>
      <c r="AD677" s="432" t="str">
        <f aca="false">JIS(AC677)</f>
        <v/>
      </c>
      <c r="AU677" s="488"/>
      <c r="AV677" s="488"/>
      <c r="AW677" s="488"/>
      <c r="AX677" s="488"/>
      <c r="AY677" s="488"/>
      <c r="AZ677" s="488"/>
      <c r="BA677" s="488"/>
      <c r="BD677" s="136" t="n">
        <v>657</v>
      </c>
      <c r="BE677" s="350" t="n">
        <f aca="false">IF(U677=1,Q677,Y677)</f>
        <v>0</v>
      </c>
      <c r="BF677" s="351" t="str">
        <f aca="false">IF(U677=1,IF(K677=3,"乗用",IF(K677=5,"乗用",(IF(K677=7,"乗用","トラ")))),"")</f>
        <v/>
      </c>
      <c r="BG677" s="351" t="str">
        <f aca="false">IF(U677=1,IF(BF677="トラ",INDEX($DI$1292:$DK$1295,MATCH(Y677,$DI$1292:$DI$1295,1),3),"乗用"),"")</f>
        <v/>
      </c>
      <c r="BH677" s="351" t="str">
        <f aca="false">UPPER(N677)</f>
        <v/>
      </c>
      <c r="BI677" s="351" t="str">
        <f aca="false">IF(U677=1,BG677,JIS(BH677))</f>
        <v/>
      </c>
      <c r="BJ677" s="350" t="str">
        <f aca="false">IF(ISERROR(FIND(LEFT(BI677&amp;"！",1),"１２３４５６７８９０")),"","〓")&amp;IF(U677=2,BI677&amp;"ＬＰ記号",BI677&amp;"記号")</f>
        <v>記号</v>
      </c>
      <c r="BK677" s="352" t="e">
        <f aca="true">INDEX(INDIRECT(BJ677),MATCH(BE677,INDIRECT(BJ677&amp;"重量"),1),MATCH($DN$22,$DN$22:$DO$22,0))</f>
        <v>#REF!</v>
      </c>
      <c r="BL677" s="350"/>
      <c r="BM677" s="352" t="e">
        <f aca="false">MIN(BK677:BL677)</f>
        <v>#REF!</v>
      </c>
      <c r="BN677" s="353" t="e">
        <f aca="false">IF(Y677&gt;3.5,Y677*Z677*BM677,Z677*BM677)</f>
        <v>#REF!</v>
      </c>
      <c r="BO677" s="354" t="e">
        <f aca="true">INDEX(INDIRECT(BJ677),MATCH(BE677,INDIRECT(BJ677&amp;"重量"),1),MATCH($DO$22,$DN$22:$DO$22,0))</f>
        <v>#REF!</v>
      </c>
      <c r="BP677" s="352"/>
      <c r="BQ677" s="352"/>
      <c r="BR677" s="354" t="e">
        <f aca="false">MIN(BO677:BQ677)</f>
        <v>#REF!</v>
      </c>
      <c r="BS677" s="353" t="e">
        <f aca="false">IF(Y677&gt;3.5,Y677*Z677*BR677,Z677*BR677)</f>
        <v>#REF!</v>
      </c>
      <c r="CB677" s="379"/>
      <c r="CC677" s="379"/>
      <c r="CD677" s="533" t="s">
        <v>1981</v>
      </c>
      <c r="CE677" s="441" t="n">
        <v>0</v>
      </c>
      <c r="CF677" s="405" t="n">
        <v>2</v>
      </c>
      <c r="CG677" s="407"/>
      <c r="CI677" s="379"/>
      <c r="CJ677" s="379"/>
      <c r="CK677" s="411" t="s">
        <v>1193</v>
      </c>
      <c r="CL677" s="412" t="s">
        <v>62</v>
      </c>
      <c r="CM677" s="361" t="s">
        <v>74</v>
      </c>
      <c r="CN677" s="413"/>
      <c r="CP677" s="379"/>
      <c r="CQ677" s="379"/>
      <c r="CR677" s="411" t="s">
        <v>1193</v>
      </c>
      <c r="CS677" s="412" t="s">
        <v>62</v>
      </c>
      <c r="CT677" s="361" t="s">
        <v>74</v>
      </c>
      <c r="CU677" s="413"/>
      <c r="CV677" s="380"/>
      <c r="CW677" s="362"/>
      <c r="CY677" s="362"/>
      <c r="CZ677" s="362"/>
      <c r="DA677" s="362"/>
      <c r="DB677" s="421"/>
      <c r="DC677" s="421"/>
      <c r="DD677" s="421"/>
      <c r="DE677" s="421"/>
      <c r="DF677" s="199"/>
      <c r="DG677" s="199"/>
      <c r="DH677" s="459"/>
      <c r="DI677" s="586" t="s">
        <v>2311</v>
      </c>
      <c r="DJ677" s="586"/>
      <c r="DK677" s="586"/>
      <c r="DL677" s="401" t="n">
        <v>0</v>
      </c>
      <c r="DM677" s="401" t="n">
        <v>30</v>
      </c>
      <c r="DN677" s="587" t="n">
        <v>0.025</v>
      </c>
      <c r="DO677" s="588" t="n">
        <v>0</v>
      </c>
      <c r="DP677" s="586" t="s">
        <v>210</v>
      </c>
      <c r="DQ677" s="586" t="s">
        <v>818</v>
      </c>
      <c r="DR677" s="586" t="s">
        <v>2249</v>
      </c>
      <c r="DS677" s="528"/>
      <c r="DT677" s="108"/>
      <c r="DU677" s="199"/>
      <c r="DV677" s="199"/>
      <c r="DW677" s="199"/>
      <c r="DX677" s="590"/>
      <c r="DY677" s="199"/>
    </row>
    <row r="678" customFormat="false" ht="15" hidden="false" customHeight="true" outlineLevel="0" collapsed="false">
      <c r="H678" s="329" t="n">
        <f aca="false">IF(K678=" "," ",COUNT(K678))</f>
        <v>0</v>
      </c>
      <c r="I678" s="326" t="n">
        <v>658</v>
      </c>
      <c r="J678" s="327"/>
      <c r="K678" s="327"/>
      <c r="L678" s="330" t="e">
        <f aca="false">LOOKUP(K678,$K$7:$K$16,$L$7:$L$16)</f>
        <v>#N/A</v>
      </c>
      <c r="M678" s="327"/>
      <c r="N678" s="327"/>
      <c r="O678" s="331" t="str">
        <f aca="false">UPPER(N678)</f>
        <v/>
      </c>
      <c r="P678" s="331" t="str">
        <f aca="false">JIS(O678)</f>
        <v/>
      </c>
      <c r="Q678" s="327"/>
      <c r="R678" s="332" t="s">
        <v>1213</v>
      </c>
      <c r="S678" s="327"/>
      <c r="T678" s="332" t="s">
        <v>1179</v>
      </c>
      <c r="U678" s="327" t="n">
        <v>0</v>
      </c>
      <c r="V678" s="330" t="str">
        <f aca="false">LOOKUP(U678,$U$12:$U$16,$V$12:$V$16)</f>
        <v>１～４以外</v>
      </c>
      <c r="W678" s="327" t="n">
        <v>0</v>
      </c>
      <c r="X678" s="330" t="str">
        <f aca="false">LOOKUP(W678,$W$14:$W$16,$X$14:$X$16)</f>
        <v>装着なし</v>
      </c>
      <c r="Y678" s="327"/>
      <c r="Z678" s="333"/>
      <c r="AA678" s="334"/>
      <c r="AB678" s="335" t="e">
        <f aca="false">LOOKUP(AA678,$AA$14:$AA$16,$AB$14:$AB$16)</f>
        <v>#N/A</v>
      </c>
      <c r="AC678" s="336" t="str">
        <f aca="false">UPPER(N678)</f>
        <v/>
      </c>
      <c r="AD678" s="432" t="str">
        <f aca="false">JIS(AC678)</f>
        <v/>
      </c>
      <c r="AU678" s="488"/>
      <c r="AV678" s="488"/>
      <c r="AW678" s="488"/>
      <c r="AX678" s="488"/>
      <c r="AY678" s="488"/>
      <c r="AZ678" s="488"/>
      <c r="BA678" s="488"/>
      <c r="BD678" s="136" t="n">
        <v>658</v>
      </c>
      <c r="BE678" s="350" t="n">
        <f aca="false">IF(U678=1,Q678,Y678)</f>
        <v>0</v>
      </c>
      <c r="BF678" s="351" t="str">
        <f aca="false">IF(U678=1,IF(K678=3,"乗用",IF(K678=5,"乗用",(IF(K678=7,"乗用","トラ")))),"")</f>
        <v/>
      </c>
      <c r="BG678" s="351" t="str">
        <f aca="false">IF(U678=1,IF(BF678="トラ",INDEX($DI$1292:$DK$1295,MATCH(Y678,$DI$1292:$DI$1295,1),3),"乗用"),"")</f>
        <v/>
      </c>
      <c r="BH678" s="351" t="str">
        <f aca="false">UPPER(N678)</f>
        <v/>
      </c>
      <c r="BI678" s="351" t="str">
        <f aca="false">IF(U678=1,BG678,JIS(BH678))</f>
        <v/>
      </c>
      <c r="BJ678" s="350" t="str">
        <f aca="false">IF(ISERROR(FIND(LEFT(BI678&amp;"！",1),"１２３４５６７８９０")),"","〓")&amp;IF(U678=2,BI678&amp;"ＬＰ記号",BI678&amp;"記号")</f>
        <v>記号</v>
      </c>
      <c r="BK678" s="352" t="e">
        <f aca="true">INDEX(INDIRECT(BJ678),MATCH(BE678,INDIRECT(BJ678&amp;"重量"),1),MATCH($DN$22,$DN$22:$DO$22,0))</f>
        <v>#REF!</v>
      </c>
      <c r="BL678" s="350"/>
      <c r="BM678" s="352" t="e">
        <f aca="false">MIN(BK678:BL678)</f>
        <v>#REF!</v>
      </c>
      <c r="BN678" s="353" t="e">
        <f aca="false">IF(Y678&gt;3.5,Y678*Z678*BM678,Z678*BM678)</f>
        <v>#REF!</v>
      </c>
      <c r="BO678" s="354" t="e">
        <f aca="true">INDEX(INDIRECT(BJ678),MATCH(BE678,INDIRECT(BJ678&amp;"重量"),1),MATCH($DO$22,$DN$22:$DO$22,0))</f>
        <v>#REF!</v>
      </c>
      <c r="BP678" s="352"/>
      <c r="BQ678" s="352"/>
      <c r="BR678" s="354" t="e">
        <f aca="false">MIN(BO678:BQ678)</f>
        <v>#REF!</v>
      </c>
      <c r="BS678" s="353" t="e">
        <f aca="false">IF(Y678&gt;3.5,Y678*Z678*BR678,Z678*BR678)</f>
        <v>#REF!</v>
      </c>
      <c r="CB678" s="379"/>
      <c r="CC678" s="379"/>
      <c r="CD678" s="411" t="s">
        <v>1193</v>
      </c>
      <c r="CE678" s="361" t="s">
        <v>62</v>
      </c>
      <c r="CF678" s="361" t="s">
        <v>74</v>
      </c>
      <c r="CG678" s="413"/>
      <c r="CI678" s="379"/>
      <c r="CJ678" s="379"/>
      <c r="CK678" s="419" t="s">
        <v>2312</v>
      </c>
      <c r="CL678" s="420" t="n">
        <v>0</v>
      </c>
      <c r="CM678" s="382" t="n">
        <v>3</v>
      </c>
      <c r="CN678" s="382" t="n">
        <f aca="false">DCOUNT($H$20:$AD$4020,"入力ﾁｪｯｸ",CK677:CM678)</f>
        <v>0</v>
      </c>
      <c r="CP678" s="379"/>
      <c r="CQ678" s="379"/>
      <c r="CR678" s="419" t="s">
        <v>2312</v>
      </c>
      <c r="CS678" s="420" t="n">
        <v>0</v>
      </c>
      <c r="CT678" s="382" t="n">
        <v>2</v>
      </c>
      <c r="CU678" s="382" t="n">
        <f aca="false">DCOUNT($H$20:$AD$4020,"入力ﾁｪｯｸ",CR677:CT678)</f>
        <v>0</v>
      </c>
      <c r="CV678" s="362"/>
      <c r="CW678" s="380"/>
      <c r="CY678" s="380"/>
      <c r="CZ678" s="380"/>
      <c r="DA678" s="380"/>
      <c r="DB678" s="366"/>
      <c r="DC678" s="366"/>
      <c r="DD678" s="366"/>
      <c r="DE678" s="366"/>
      <c r="DF678" s="199"/>
      <c r="DG678" s="199"/>
      <c r="DH678" s="459"/>
      <c r="DI678" s="586" t="s">
        <v>2313</v>
      </c>
      <c r="DJ678" s="586"/>
      <c r="DK678" s="586"/>
      <c r="DL678" s="401" t="n">
        <v>0</v>
      </c>
      <c r="DM678" s="401" t="n">
        <v>1.7</v>
      </c>
      <c r="DN678" s="587" t="n">
        <v>0.025</v>
      </c>
      <c r="DO678" s="588" t="n">
        <v>0</v>
      </c>
      <c r="DP678" s="586" t="s">
        <v>210</v>
      </c>
      <c r="DQ678" s="586" t="s">
        <v>209</v>
      </c>
      <c r="DR678" s="586" t="s">
        <v>2249</v>
      </c>
      <c r="DS678" s="528"/>
      <c r="DT678" s="108"/>
      <c r="DU678" s="199"/>
      <c r="DV678" s="199"/>
      <c r="DW678" s="199"/>
      <c r="DX678" s="590"/>
      <c r="DY678" s="199"/>
    </row>
    <row r="679" customFormat="false" ht="15" hidden="false" customHeight="true" outlineLevel="0" collapsed="false">
      <c r="H679" s="329" t="n">
        <f aca="false">IF(K679=" "," ",COUNT(K679))</f>
        <v>0</v>
      </c>
      <c r="I679" s="326" t="n">
        <v>659</v>
      </c>
      <c r="J679" s="327"/>
      <c r="K679" s="327"/>
      <c r="L679" s="330" t="e">
        <f aca="false">LOOKUP(K679,$K$7:$K$16,$L$7:$L$16)</f>
        <v>#N/A</v>
      </c>
      <c r="M679" s="327"/>
      <c r="N679" s="327"/>
      <c r="O679" s="331" t="str">
        <f aca="false">UPPER(N679)</f>
        <v/>
      </c>
      <c r="P679" s="331" t="str">
        <f aca="false">JIS(O679)</f>
        <v/>
      </c>
      <c r="Q679" s="327"/>
      <c r="R679" s="332" t="s">
        <v>1213</v>
      </c>
      <c r="S679" s="327"/>
      <c r="T679" s="332" t="s">
        <v>1179</v>
      </c>
      <c r="U679" s="327" t="n">
        <v>0</v>
      </c>
      <c r="V679" s="330" t="str">
        <f aca="false">LOOKUP(U679,$U$12:$U$16,$V$12:$V$16)</f>
        <v>１～４以外</v>
      </c>
      <c r="W679" s="327" t="n">
        <v>0</v>
      </c>
      <c r="X679" s="330" t="str">
        <f aca="false">LOOKUP(W679,$W$14:$W$16,$X$14:$X$16)</f>
        <v>装着なし</v>
      </c>
      <c r="Y679" s="327"/>
      <c r="Z679" s="333"/>
      <c r="AA679" s="334"/>
      <c r="AB679" s="335" t="e">
        <f aca="false">LOOKUP(AA679,$AA$14:$AA$16,$AB$14:$AB$16)</f>
        <v>#N/A</v>
      </c>
      <c r="AC679" s="336" t="str">
        <f aca="false">UPPER(N679)</f>
        <v/>
      </c>
      <c r="AD679" s="432" t="str">
        <f aca="false">JIS(AC679)</f>
        <v/>
      </c>
      <c r="AU679" s="488"/>
      <c r="AV679" s="488"/>
      <c r="AW679" s="488"/>
      <c r="AX679" s="488"/>
      <c r="AY679" s="488"/>
      <c r="AZ679" s="488"/>
      <c r="BA679" s="488"/>
      <c r="BD679" s="136" t="n">
        <v>659</v>
      </c>
      <c r="BE679" s="350" t="n">
        <f aca="false">IF(U679=1,Q679,Y679)</f>
        <v>0</v>
      </c>
      <c r="BF679" s="351" t="str">
        <f aca="false">IF(U679=1,IF(K679=3,"乗用",IF(K679=5,"乗用",(IF(K679=7,"乗用","トラ")))),"")</f>
        <v/>
      </c>
      <c r="BG679" s="351" t="str">
        <f aca="false">IF(U679=1,IF(BF679="トラ",INDEX($DI$1292:$DK$1295,MATCH(Y679,$DI$1292:$DI$1295,1),3),"乗用"),"")</f>
        <v/>
      </c>
      <c r="BH679" s="351" t="str">
        <f aca="false">UPPER(N679)</f>
        <v/>
      </c>
      <c r="BI679" s="351" t="str">
        <f aca="false">IF(U679=1,BG679,JIS(BH679))</f>
        <v/>
      </c>
      <c r="BJ679" s="350" t="str">
        <f aca="false">IF(ISERROR(FIND(LEFT(BI679&amp;"！",1),"１２３４５６７８９０")),"","〓")&amp;IF(U679=2,BI679&amp;"ＬＰ記号",BI679&amp;"記号")</f>
        <v>記号</v>
      </c>
      <c r="BK679" s="352" t="e">
        <f aca="true">INDEX(INDIRECT(BJ679),MATCH(BE679,INDIRECT(BJ679&amp;"重量"),1),MATCH($DN$22,$DN$22:$DO$22,0))</f>
        <v>#REF!</v>
      </c>
      <c r="BL679" s="350"/>
      <c r="BM679" s="352" t="e">
        <f aca="false">MIN(BK679:BL679)</f>
        <v>#REF!</v>
      </c>
      <c r="BN679" s="353" t="e">
        <f aca="false">IF(Y679&gt;3.5,Y679*Z679*BM679,Z679*BM679)</f>
        <v>#REF!</v>
      </c>
      <c r="BO679" s="354" t="e">
        <f aca="true">INDEX(INDIRECT(BJ679),MATCH(BE679,INDIRECT(BJ679&amp;"重量"),1),MATCH($DO$22,$DN$22:$DO$22,0))</f>
        <v>#REF!</v>
      </c>
      <c r="BP679" s="352"/>
      <c r="BQ679" s="352"/>
      <c r="BR679" s="354" t="e">
        <f aca="false">MIN(BO679:BQ679)</f>
        <v>#REF!</v>
      </c>
      <c r="BS679" s="353" t="e">
        <f aca="false">IF(Y679&gt;3.5,Y679*Z679*BR679,Z679*BR679)</f>
        <v>#REF!</v>
      </c>
      <c r="CB679" s="379"/>
      <c r="CC679" s="379"/>
      <c r="CD679" s="533" t="s">
        <v>1984</v>
      </c>
      <c r="CE679" s="437" t="n">
        <v>0</v>
      </c>
      <c r="CF679" s="381" t="n">
        <v>1</v>
      </c>
      <c r="CG679" s="382" t="n">
        <f aca="false">DCOUNT($H$20:$AD$4020,"入力ﾁｪｯｸ",CD678:CF680)</f>
        <v>0</v>
      </c>
      <c r="CI679" s="379"/>
      <c r="CJ679" s="379"/>
      <c r="CK679" s="411" t="s">
        <v>1193</v>
      </c>
      <c r="CL679" s="412" t="s">
        <v>62</v>
      </c>
      <c r="CM679" s="361" t="s">
        <v>74</v>
      </c>
      <c r="CN679" s="413"/>
      <c r="CP679" s="379"/>
      <c r="CQ679" s="379"/>
      <c r="CR679" s="411" t="s">
        <v>1193</v>
      </c>
      <c r="CS679" s="412" t="s">
        <v>62</v>
      </c>
      <c r="CT679" s="361" t="s">
        <v>74</v>
      </c>
      <c r="CU679" s="413"/>
      <c r="CV679" s="380"/>
      <c r="CW679" s="380"/>
      <c r="CY679" s="380"/>
      <c r="CZ679" s="380"/>
      <c r="DA679" s="380"/>
      <c r="DB679" s="421"/>
      <c r="DC679" s="421"/>
      <c r="DD679" s="421"/>
      <c r="DE679" s="421"/>
      <c r="DF679" s="199"/>
      <c r="DG679" s="199"/>
      <c r="DH679" s="459"/>
      <c r="DI679" s="586" t="s">
        <v>2314</v>
      </c>
      <c r="DJ679" s="586"/>
      <c r="DK679" s="586"/>
      <c r="DL679" s="401" t="n">
        <v>1.7</v>
      </c>
      <c r="DM679" s="401" t="n">
        <v>2.5</v>
      </c>
      <c r="DN679" s="587" t="n">
        <v>0.035</v>
      </c>
      <c r="DO679" s="588" t="n">
        <v>0</v>
      </c>
      <c r="DP679" s="586" t="s">
        <v>210</v>
      </c>
      <c r="DQ679" s="586" t="s">
        <v>209</v>
      </c>
      <c r="DR679" s="586" t="s">
        <v>2249</v>
      </c>
      <c r="DS679" s="528"/>
      <c r="DT679" s="108"/>
      <c r="DU679" s="199"/>
      <c r="DV679" s="199"/>
      <c r="DW679" s="199"/>
      <c r="DX679" s="590"/>
      <c r="DY679" s="199"/>
    </row>
    <row r="680" customFormat="false" ht="15" hidden="false" customHeight="true" outlineLevel="0" collapsed="false">
      <c r="H680" s="329" t="n">
        <f aca="false">IF(K680=" "," ",COUNT(K680))</f>
        <v>0</v>
      </c>
      <c r="I680" s="326" t="n">
        <v>660</v>
      </c>
      <c r="J680" s="327"/>
      <c r="K680" s="327"/>
      <c r="L680" s="330" t="e">
        <f aca="false">LOOKUP(K680,$K$7:$K$16,$L$7:$L$16)</f>
        <v>#N/A</v>
      </c>
      <c r="M680" s="327"/>
      <c r="N680" s="327"/>
      <c r="O680" s="331" t="str">
        <f aca="false">UPPER(N680)</f>
        <v/>
      </c>
      <c r="P680" s="331" t="str">
        <f aca="false">JIS(O680)</f>
        <v/>
      </c>
      <c r="Q680" s="327"/>
      <c r="R680" s="332" t="s">
        <v>1213</v>
      </c>
      <c r="S680" s="327"/>
      <c r="T680" s="332" t="s">
        <v>1179</v>
      </c>
      <c r="U680" s="327" t="n">
        <v>0</v>
      </c>
      <c r="V680" s="330" t="str">
        <f aca="false">LOOKUP(U680,$U$12:$U$16,$V$12:$V$16)</f>
        <v>１～４以外</v>
      </c>
      <c r="W680" s="327" t="n">
        <v>0</v>
      </c>
      <c r="X680" s="330" t="str">
        <f aca="false">LOOKUP(W680,$W$14:$W$16,$X$14:$X$16)</f>
        <v>装着なし</v>
      </c>
      <c r="Y680" s="327"/>
      <c r="Z680" s="333"/>
      <c r="AA680" s="334"/>
      <c r="AB680" s="335" t="e">
        <f aca="false">LOOKUP(AA680,$AA$14:$AA$16,$AB$14:$AB$16)</f>
        <v>#N/A</v>
      </c>
      <c r="AC680" s="336" t="str">
        <f aca="false">UPPER(N680)</f>
        <v/>
      </c>
      <c r="AD680" s="432" t="str">
        <f aca="false">JIS(AC680)</f>
        <v/>
      </c>
      <c r="AU680" s="488"/>
      <c r="AV680" s="488"/>
      <c r="AW680" s="488"/>
      <c r="AX680" s="488"/>
      <c r="AY680" s="488"/>
      <c r="AZ680" s="488"/>
      <c r="BA680" s="488"/>
      <c r="BD680" s="136" t="n">
        <v>660</v>
      </c>
      <c r="BE680" s="350" t="n">
        <f aca="false">IF(U680=1,Q680,Y680)</f>
        <v>0</v>
      </c>
      <c r="BF680" s="351" t="str">
        <f aca="false">IF(U680=1,IF(K680=3,"乗用",IF(K680=5,"乗用",(IF(K680=7,"乗用","トラ")))),"")</f>
        <v/>
      </c>
      <c r="BG680" s="351" t="str">
        <f aca="false">IF(U680=1,IF(BF680="トラ",INDEX($DI$1292:$DK$1295,MATCH(Y680,$DI$1292:$DI$1295,1),3),"乗用"),"")</f>
        <v/>
      </c>
      <c r="BH680" s="351" t="str">
        <f aca="false">UPPER(N680)</f>
        <v/>
      </c>
      <c r="BI680" s="351" t="str">
        <f aca="false">IF(U680=1,BG680,JIS(BH680))</f>
        <v/>
      </c>
      <c r="BJ680" s="350" t="str">
        <f aca="false">IF(ISERROR(FIND(LEFT(BI680&amp;"！",1),"１２３４５６７８９０")),"","〓")&amp;IF(U680=2,BI680&amp;"ＬＰ記号",BI680&amp;"記号")</f>
        <v>記号</v>
      </c>
      <c r="BK680" s="352" t="e">
        <f aca="true">INDEX(INDIRECT(BJ680),MATCH(BE680,INDIRECT(BJ680&amp;"重量"),1),MATCH($DN$22,$DN$22:$DO$22,0))</f>
        <v>#REF!</v>
      </c>
      <c r="BL680" s="350"/>
      <c r="BM680" s="352" t="e">
        <f aca="false">MIN(BK680:BL680)</f>
        <v>#REF!</v>
      </c>
      <c r="BN680" s="353" t="e">
        <f aca="false">IF(Y680&gt;3.5,Y680*Z680*BM680,Z680*BM680)</f>
        <v>#REF!</v>
      </c>
      <c r="BO680" s="354" t="e">
        <f aca="true">INDEX(INDIRECT(BJ680),MATCH(BE680,INDIRECT(BJ680&amp;"重量"),1),MATCH($DO$22,$DN$22:$DO$22,0))</f>
        <v>#REF!</v>
      </c>
      <c r="BP680" s="352"/>
      <c r="BQ680" s="352"/>
      <c r="BR680" s="354" t="e">
        <f aca="false">MIN(BO680:BQ680)</f>
        <v>#REF!</v>
      </c>
      <c r="BS680" s="353" t="e">
        <f aca="false">IF(Y680&gt;3.5,Y680*Z680*BR680,Z680*BR680)</f>
        <v>#REF!</v>
      </c>
      <c r="CB680" s="379"/>
      <c r="CC680" s="379"/>
      <c r="CD680" s="533" t="s">
        <v>1984</v>
      </c>
      <c r="CE680" s="441" t="n">
        <v>0</v>
      </c>
      <c r="CF680" s="405" t="n">
        <v>2</v>
      </c>
      <c r="CG680" s="407"/>
      <c r="CI680" s="379"/>
      <c r="CJ680" s="379"/>
      <c r="CK680" s="419" t="s">
        <v>2315</v>
      </c>
      <c r="CL680" s="420" t="n">
        <v>0</v>
      </c>
      <c r="CM680" s="382" t="n">
        <v>3</v>
      </c>
      <c r="CN680" s="382" t="n">
        <f aca="false">DCOUNT($H$20:$AD$4020,"入力ﾁｪｯｸ",CK679:CM680)</f>
        <v>0</v>
      </c>
      <c r="CP680" s="379"/>
      <c r="CQ680" s="379"/>
      <c r="CR680" s="419" t="s">
        <v>2315</v>
      </c>
      <c r="CS680" s="420" t="n">
        <v>0</v>
      </c>
      <c r="CT680" s="382" t="n">
        <v>2</v>
      </c>
      <c r="CU680" s="382" t="n">
        <f aca="false">DCOUNT($H$20:$AD$4020,"入力ﾁｪｯｸ",CR679:CT680)</f>
        <v>0</v>
      </c>
      <c r="CV680" s="380"/>
      <c r="CW680" s="362"/>
      <c r="CY680" s="362"/>
      <c r="CZ680" s="362"/>
      <c r="DA680" s="362"/>
      <c r="DB680" s="421"/>
      <c r="DC680" s="421"/>
      <c r="DD680" s="421"/>
      <c r="DE680" s="421"/>
      <c r="DF680" s="199"/>
      <c r="DG680" s="199"/>
      <c r="DH680" s="459"/>
      <c r="DI680" s="586"/>
      <c r="DJ680" s="586"/>
      <c r="DK680" s="586"/>
      <c r="DL680" s="401" t="n">
        <v>2.5</v>
      </c>
      <c r="DM680" s="401" t="n">
        <v>3.5</v>
      </c>
      <c r="DN680" s="587" t="n">
        <v>0.035</v>
      </c>
      <c r="DO680" s="588" t="n">
        <v>0</v>
      </c>
      <c r="DP680" s="586" t="s">
        <v>210</v>
      </c>
      <c r="DQ680" s="586" t="s">
        <v>209</v>
      </c>
      <c r="DR680" s="586" t="s">
        <v>2249</v>
      </c>
      <c r="DS680" s="528"/>
      <c r="DT680" s="108"/>
      <c r="DU680" s="199"/>
      <c r="DV680" s="199"/>
      <c r="DW680" s="199"/>
      <c r="DX680" s="590"/>
      <c r="DY680" s="199"/>
    </row>
    <row r="681" customFormat="false" ht="15" hidden="false" customHeight="true" outlineLevel="0" collapsed="false">
      <c r="H681" s="329" t="n">
        <f aca="false">IF(K681=" "," ",COUNT(K681))</f>
        <v>0</v>
      </c>
      <c r="I681" s="326" t="n">
        <v>661</v>
      </c>
      <c r="J681" s="327"/>
      <c r="K681" s="327"/>
      <c r="L681" s="330" t="e">
        <f aca="false">LOOKUP(K681,$K$7:$K$16,$L$7:$L$16)</f>
        <v>#N/A</v>
      </c>
      <c r="M681" s="327"/>
      <c r="N681" s="327"/>
      <c r="O681" s="331" t="str">
        <f aca="false">UPPER(N681)</f>
        <v/>
      </c>
      <c r="P681" s="331" t="str">
        <f aca="false">JIS(O681)</f>
        <v/>
      </c>
      <c r="Q681" s="327"/>
      <c r="R681" s="332" t="s">
        <v>1213</v>
      </c>
      <c r="S681" s="327"/>
      <c r="T681" s="332" t="s">
        <v>1179</v>
      </c>
      <c r="U681" s="327" t="n">
        <v>0</v>
      </c>
      <c r="V681" s="330" t="str">
        <f aca="false">LOOKUP(U681,$U$12:$U$16,$V$12:$V$16)</f>
        <v>１～４以外</v>
      </c>
      <c r="W681" s="327" t="n">
        <v>0</v>
      </c>
      <c r="X681" s="330" t="str">
        <f aca="false">LOOKUP(W681,$W$14:$W$16,$X$14:$X$16)</f>
        <v>装着なし</v>
      </c>
      <c r="Y681" s="327"/>
      <c r="Z681" s="333"/>
      <c r="AA681" s="334"/>
      <c r="AB681" s="335" t="e">
        <f aca="false">LOOKUP(AA681,$AA$14:$AA$16,$AB$14:$AB$16)</f>
        <v>#N/A</v>
      </c>
      <c r="AC681" s="336" t="str">
        <f aca="false">UPPER(N681)</f>
        <v/>
      </c>
      <c r="AD681" s="432" t="str">
        <f aca="false">JIS(AC681)</f>
        <v/>
      </c>
      <c r="AU681" s="488"/>
      <c r="AV681" s="488"/>
      <c r="AW681" s="488"/>
      <c r="AX681" s="488"/>
      <c r="AY681" s="488"/>
      <c r="AZ681" s="488"/>
      <c r="BA681" s="488"/>
      <c r="BD681" s="136" t="n">
        <v>661</v>
      </c>
      <c r="BE681" s="350" t="n">
        <f aca="false">IF(U681=1,Q681,Y681)</f>
        <v>0</v>
      </c>
      <c r="BF681" s="351" t="str">
        <f aca="false">IF(U681=1,IF(K681=3,"乗用",IF(K681=5,"乗用",(IF(K681=7,"乗用","トラ")))),"")</f>
        <v/>
      </c>
      <c r="BG681" s="351" t="str">
        <f aca="false">IF(U681=1,IF(BF681="トラ",INDEX($DI$1292:$DK$1295,MATCH(Y681,$DI$1292:$DI$1295,1),3),"乗用"),"")</f>
        <v/>
      </c>
      <c r="BH681" s="351" t="str">
        <f aca="false">UPPER(N681)</f>
        <v/>
      </c>
      <c r="BI681" s="351" t="str">
        <f aca="false">IF(U681=1,BG681,JIS(BH681))</f>
        <v/>
      </c>
      <c r="BJ681" s="350" t="str">
        <f aca="false">IF(ISERROR(FIND(LEFT(BI681&amp;"！",1),"１２３４５６７８９０")),"","〓")&amp;IF(U681=2,BI681&amp;"ＬＰ記号",BI681&amp;"記号")</f>
        <v>記号</v>
      </c>
      <c r="BK681" s="352" t="e">
        <f aca="true">INDEX(INDIRECT(BJ681),MATCH(BE681,INDIRECT(BJ681&amp;"重量"),1),MATCH($DN$22,$DN$22:$DO$22,0))</f>
        <v>#REF!</v>
      </c>
      <c r="BL681" s="350"/>
      <c r="BM681" s="352" t="e">
        <f aca="false">MIN(BK681:BL681)</f>
        <v>#REF!</v>
      </c>
      <c r="BN681" s="353" t="e">
        <f aca="false">IF(Y681&gt;3.5,Y681*Z681*BM681,Z681*BM681)</f>
        <v>#REF!</v>
      </c>
      <c r="BO681" s="354" t="e">
        <f aca="true">INDEX(INDIRECT(BJ681),MATCH(BE681,INDIRECT(BJ681&amp;"重量"),1),MATCH($DO$22,$DN$22:$DO$22,0))</f>
        <v>#REF!</v>
      </c>
      <c r="BP681" s="352"/>
      <c r="BQ681" s="352"/>
      <c r="BR681" s="354" t="e">
        <f aca="false">MIN(BO681:BQ681)</f>
        <v>#REF!</v>
      </c>
      <c r="BS681" s="353" t="e">
        <f aca="false">IF(Y681&gt;3.5,Y681*Z681*BR681,Z681*BR681)</f>
        <v>#REF!</v>
      </c>
      <c r="CB681" s="379"/>
      <c r="CC681" s="379"/>
      <c r="CD681" s="411" t="s">
        <v>1193</v>
      </c>
      <c r="CE681" s="361" t="s">
        <v>62</v>
      </c>
      <c r="CF681" s="361" t="s">
        <v>74</v>
      </c>
      <c r="CG681" s="413"/>
      <c r="CI681" s="379"/>
      <c r="CJ681" s="379"/>
      <c r="CK681" s="411" t="s">
        <v>1193</v>
      </c>
      <c r="CL681" s="412" t="s">
        <v>62</v>
      </c>
      <c r="CM681" s="361" t="s">
        <v>74</v>
      </c>
      <c r="CN681" s="413"/>
      <c r="CP681" s="379"/>
      <c r="CQ681" s="379"/>
      <c r="CR681" s="411" t="s">
        <v>1193</v>
      </c>
      <c r="CS681" s="412" t="s">
        <v>62</v>
      </c>
      <c r="CT681" s="361" t="s">
        <v>74</v>
      </c>
      <c r="CU681" s="413"/>
      <c r="CV681" s="362"/>
      <c r="CW681" s="380"/>
      <c r="CY681" s="380"/>
      <c r="CZ681" s="380"/>
      <c r="DA681" s="380"/>
      <c r="DB681" s="366"/>
      <c r="DC681" s="366"/>
      <c r="DD681" s="366"/>
      <c r="DE681" s="366"/>
      <c r="DF681" s="199"/>
      <c r="DG681" s="199"/>
      <c r="DH681" s="459"/>
      <c r="DI681" s="586" t="s">
        <v>2316</v>
      </c>
      <c r="DJ681" s="586"/>
      <c r="DK681" s="586"/>
      <c r="DL681" s="401" t="n">
        <v>0</v>
      </c>
      <c r="DM681" s="401" t="n">
        <v>30</v>
      </c>
      <c r="DN681" s="587" t="n">
        <v>0.025</v>
      </c>
      <c r="DO681" s="588" t="n">
        <v>0</v>
      </c>
      <c r="DP681" s="586" t="s">
        <v>210</v>
      </c>
      <c r="DQ681" s="586" t="s">
        <v>818</v>
      </c>
      <c r="DR681" s="586" t="s">
        <v>2249</v>
      </c>
      <c r="DS681" s="528"/>
      <c r="DT681" s="108"/>
      <c r="DU681" s="199"/>
      <c r="DV681" s="199"/>
      <c r="DW681" s="199"/>
      <c r="DX681" s="590"/>
      <c r="DY681" s="199"/>
    </row>
    <row r="682" customFormat="false" ht="15" hidden="false" customHeight="true" outlineLevel="0" collapsed="false">
      <c r="H682" s="329" t="n">
        <f aca="false">IF(K682=" "," ",COUNT(K682))</f>
        <v>0</v>
      </c>
      <c r="I682" s="326" t="n">
        <v>662</v>
      </c>
      <c r="J682" s="327"/>
      <c r="K682" s="327"/>
      <c r="L682" s="330" t="e">
        <f aca="false">LOOKUP(K682,$K$7:$K$16,$L$7:$L$16)</f>
        <v>#N/A</v>
      </c>
      <c r="M682" s="327"/>
      <c r="N682" s="327"/>
      <c r="O682" s="331" t="str">
        <f aca="false">UPPER(N682)</f>
        <v/>
      </c>
      <c r="P682" s="331" t="str">
        <f aca="false">JIS(O682)</f>
        <v/>
      </c>
      <c r="Q682" s="327"/>
      <c r="R682" s="332" t="s">
        <v>1213</v>
      </c>
      <c r="S682" s="327"/>
      <c r="T682" s="332" t="s">
        <v>1179</v>
      </c>
      <c r="U682" s="327" t="n">
        <v>0</v>
      </c>
      <c r="V682" s="330" t="str">
        <f aca="false">LOOKUP(U682,$U$12:$U$16,$V$12:$V$16)</f>
        <v>１～４以外</v>
      </c>
      <c r="W682" s="327" t="n">
        <v>0</v>
      </c>
      <c r="X682" s="330" t="str">
        <f aca="false">LOOKUP(W682,$W$14:$W$16,$X$14:$X$16)</f>
        <v>装着なし</v>
      </c>
      <c r="Y682" s="327"/>
      <c r="Z682" s="333"/>
      <c r="AA682" s="334"/>
      <c r="AB682" s="335" t="e">
        <f aca="false">LOOKUP(AA682,$AA$14:$AA$16,$AB$14:$AB$16)</f>
        <v>#N/A</v>
      </c>
      <c r="AC682" s="336" t="str">
        <f aca="false">UPPER(N682)</f>
        <v/>
      </c>
      <c r="AD682" s="432" t="str">
        <f aca="false">JIS(AC682)</f>
        <v/>
      </c>
      <c r="AU682" s="488"/>
      <c r="AV682" s="488"/>
      <c r="AW682" s="488"/>
      <c r="AX682" s="488"/>
      <c r="AY682" s="488"/>
      <c r="AZ682" s="488"/>
      <c r="BA682" s="488"/>
      <c r="BD682" s="136" t="n">
        <v>662</v>
      </c>
      <c r="BE682" s="350" t="n">
        <f aca="false">IF(U682=1,Q682,Y682)</f>
        <v>0</v>
      </c>
      <c r="BF682" s="351" t="str">
        <f aca="false">IF(U682=1,IF(K682=3,"乗用",IF(K682=5,"乗用",(IF(K682=7,"乗用","トラ")))),"")</f>
        <v/>
      </c>
      <c r="BG682" s="351" t="str">
        <f aca="false">IF(U682=1,IF(BF682="トラ",INDEX($DI$1292:$DK$1295,MATCH(Y682,$DI$1292:$DI$1295,1),3),"乗用"),"")</f>
        <v/>
      </c>
      <c r="BH682" s="351" t="str">
        <f aca="false">UPPER(N682)</f>
        <v/>
      </c>
      <c r="BI682" s="351" t="str">
        <f aca="false">IF(U682=1,BG682,JIS(BH682))</f>
        <v/>
      </c>
      <c r="BJ682" s="350" t="str">
        <f aca="false">IF(ISERROR(FIND(LEFT(BI682&amp;"！",1),"１２３４５６７８９０")),"","〓")&amp;IF(U682=2,BI682&amp;"ＬＰ記号",BI682&amp;"記号")</f>
        <v>記号</v>
      </c>
      <c r="BK682" s="352" t="e">
        <f aca="true">INDEX(INDIRECT(BJ682),MATCH(BE682,INDIRECT(BJ682&amp;"重量"),1),MATCH($DN$22,$DN$22:$DO$22,0))</f>
        <v>#REF!</v>
      </c>
      <c r="BL682" s="350"/>
      <c r="BM682" s="352" t="e">
        <f aca="false">MIN(BK682:BL682)</f>
        <v>#REF!</v>
      </c>
      <c r="BN682" s="353" t="e">
        <f aca="false">IF(Y682&gt;3.5,Y682*Z682*BM682,Z682*BM682)</f>
        <v>#REF!</v>
      </c>
      <c r="BO682" s="354" t="e">
        <f aca="true">INDEX(INDIRECT(BJ682),MATCH(BE682,INDIRECT(BJ682&amp;"重量"),1),MATCH($DO$22,$DN$22:$DO$22,0))</f>
        <v>#REF!</v>
      </c>
      <c r="BP682" s="352"/>
      <c r="BQ682" s="352"/>
      <c r="BR682" s="354" t="e">
        <f aca="false">MIN(BO682:BQ682)</f>
        <v>#REF!</v>
      </c>
      <c r="BS682" s="353" t="e">
        <f aca="false">IF(Y682&gt;3.5,Y682*Z682*BR682,Z682*BR682)</f>
        <v>#REF!</v>
      </c>
      <c r="CB682" s="379"/>
      <c r="CC682" s="379"/>
      <c r="CD682" s="533" t="s">
        <v>1987</v>
      </c>
      <c r="CE682" s="437" t="n">
        <v>0</v>
      </c>
      <c r="CF682" s="381" t="n">
        <v>1</v>
      </c>
      <c r="CG682" s="382" t="n">
        <f aca="false">DCOUNT($H$20:$AD$4020,"入力ﾁｪｯｸ",CD681:CF683)</f>
        <v>0</v>
      </c>
      <c r="CI682" s="379"/>
      <c r="CJ682" s="379"/>
      <c r="CK682" s="419" t="s">
        <v>2317</v>
      </c>
      <c r="CL682" s="420" t="n">
        <v>0</v>
      </c>
      <c r="CM682" s="382" t="n">
        <v>3</v>
      </c>
      <c r="CN682" s="382" t="n">
        <f aca="false">DCOUNT($H$20:$AD$4020,"入力ﾁｪｯｸ",CK681:CM682)</f>
        <v>0</v>
      </c>
      <c r="CP682" s="379"/>
      <c r="CQ682" s="379"/>
      <c r="CR682" s="419" t="s">
        <v>2317</v>
      </c>
      <c r="CS682" s="420" t="n">
        <v>0</v>
      </c>
      <c r="CT682" s="382" t="n">
        <v>2</v>
      </c>
      <c r="CU682" s="382" t="n">
        <f aca="false">DCOUNT($H$20:$AD$4020,"入力ﾁｪｯｸ",CR681:CT682)</f>
        <v>0</v>
      </c>
      <c r="CV682" s="380"/>
      <c r="CW682" s="380"/>
      <c r="CY682" s="380"/>
      <c r="CZ682" s="380"/>
      <c r="DA682" s="380"/>
      <c r="DB682" s="421"/>
      <c r="DC682" s="421"/>
      <c r="DD682" s="421"/>
      <c r="DE682" s="421"/>
      <c r="DF682" s="199"/>
      <c r="DG682" s="199"/>
      <c r="DH682" s="459"/>
      <c r="DI682" s="586" t="s">
        <v>2318</v>
      </c>
      <c r="DJ682" s="586"/>
      <c r="DK682" s="586"/>
      <c r="DL682" s="401" t="n">
        <v>0</v>
      </c>
      <c r="DM682" s="401" t="n">
        <v>1.7</v>
      </c>
      <c r="DN682" s="587" t="n">
        <v>0.025</v>
      </c>
      <c r="DO682" s="588" t="n">
        <v>0</v>
      </c>
      <c r="DP682" s="586" t="s">
        <v>210</v>
      </c>
      <c r="DQ682" s="586" t="s">
        <v>209</v>
      </c>
      <c r="DR682" s="586" t="s">
        <v>2249</v>
      </c>
      <c r="DS682" s="528"/>
      <c r="DT682" s="108"/>
      <c r="DU682" s="199"/>
      <c r="DV682" s="199"/>
      <c r="DW682" s="199"/>
      <c r="DX682" s="590"/>
      <c r="DY682" s="199"/>
    </row>
    <row r="683" customFormat="false" ht="15" hidden="false" customHeight="true" outlineLevel="0" collapsed="false">
      <c r="H683" s="329" t="n">
        <f aca="false">IF(K683=" "," ",COUNT(K683))</f>
        <v>0</v>
      </c>
      <c r="I683" s="326" t="n">
        <v>663</v>
      </c>
      <c r="J683" s="327"/>
      <c r="K683" s="327"/>
      <c r="L683" s="330" t="e">
        <f aca="false">LOOKUP(K683,$K$7:$K$16,$L$7:$L$16)</f>
        <v>#N/A</v>
      </c>
      <c r="M683" s="327"/>
      <c r="N683" s="327"/>
      <c r="O683" s="331" t="str">
        <f aca="false">UPPER(N683)</f>
        <v/>
      </c>
      <c r="P683" s="331" t="str">
        <f aca="false">JIS(O683)</f>
        <v/>
      </c>
      <c r="Q683" s="327"/>
      <c r="R683" s="332" t="s">
        <v>1213</v>
      </c>
      <c r="S683" s="327"/>
      <c r="T683" s="332" t="s">
        <v>1179</v>
      </c>
      <c r="U683" s="327" t="n">
        <v>0</v>
      </c>
      <c r="V683" s="330" t="str">
        <f aca="false">LOOKUP(U683,$U$12:$U$16,$V$12:$V$16)</f>
        <v>１～４以外</v>
      </c>
      <c r="W683" s="327" t="n">
        <v>0</v>
      </c>
      <c r="X683" s="330" t="str">
        <f aca="false">LOOKUP(W683,$W$14:$W$16,$X$14:$X$16)</f>
        <v>装着なし</v>
      </c>
      <c r="Y683" s="327"/>
      <c r="Z683" s="333"/>
      <c r="AA683" s="334"/>
      <c r="AB683" s="335" t="e">
        <f aca="false">LOOKUP(AA683,$AA$14:$AA$16,$AB$14:$AB$16)</f>
        <v>#N/A</v>
      </c>
      <c r="AC683" s="336" t="str">
        <f aca="false">UPPER(N683)</f>
        <v/>
      </c>
      <c r="AD683" s="432" t="str">
        <f aca="false">JIS(AC683)</f>
        <v/>
      </c>
      <c r="AU683" s="488"/>
      <c r="AV683" s="488"/>
      <c r="AW683" s="488"/>
      <c r="AX683" s="488"/>
      <c r="AY683" s="488"/>
      <c r="AZ683" s="488"/>
      <c r="BA683" s="488"/>
      <c r="BD683" s="136" t="n">
        <v>663</v>
      </c>
      <c r="BE683" s="350" t="n">
        <f aca="false">IF(U683=1,Q683,Y683)</f>
        <v>0</v>
      </c>
      <c r="BF683" s="351" t="str">
        <f aca="false">IF(U683=1,IF(K683=3,"乗用",IF(K683=5,"乗用",(IF(K683=7,"乗用","トラ")))),"")</f>
        <v/>
      </c>
      <c r="BG683" s="351" t="str">
        <f aca="false">IF(U683=1,IF(BF683="トラ",INDEX($DI$1292:$DK$1295,MATCH(Y683,$DI$1292:$DI$1295,1),3),"乗用"),"")</f>
        <v/>
      </c>
      <c r="BH683" s="351" t="str">
        <f aca="false">UPPER(N683)</f>
        <v/>
      </c>
      <c r="BI683" s="351" t="str">
        <f aca="false">IF(U683=1,BG683,JIS(BH683))</f>
        <v/>
      </c>
      <c r="BJ683" s="350" t="str">
        <f aca="false">IF(ISERROR(FIND(LEFT(BI683&amp;"！",1),"１２３４５６７８９０")),"","〓")&amp;IF(U683=2,BI683&amp;"ＬＰ記号",BI683&amp;"記号")</f>
        <v>記号</v>
      </c>
      <c r="BK683" s="352" t="e">
        <f aca="true">INDEX(INDIRECT(BJ683),MATCH(BE683,INDIRECT(BJ683&amp;"重量"),1),MATCH($DN$22,$DN$22:$DO$22,0))</f>
        <v>#REF!</v>
      </c>
      <c r="BL683" s="350"/>
      <c r="BM683" s="352" t="e">
        <f aca="false">MIN(BK683:BL683)</f>
        <v>#REF!</v>
      </c>
      <c r="BN683" s="353" t="e">
        <f aca="false">IF(Y683&gt;3.5,Y683*Z683*BM683,Z683*BM683)</f>
        <v>#REF!</v>
      </c>
      <c r="BO683" s="354" t="e">
        <f aca="true">INDEX(INDIRECT(BJ683),MATCH(BE683,INDIRECT(BJ683&amp;"重量"),1),MATCH($DO$22,$DN$22:$DO$22,0))</f>
        <v>#REF!</v>
      </c>
      <c r="BP683" s="352"/>
      <c r="BQ683" s="352"/>
      <c r="BR683" s="354" t="e">
        <f aca="false">MIN(BO683:BQ683)</f>
        <v>#REF!</v>
      </c>
      <c r="BS683" s="353" t="e">
        <f aca="false">IF(Y683&gt;3.5,Y683*Z683*BR683,Z683*BR683)</f>
        <v>#REF!</v>
      </c>
      <c r="CB683" s="379"/>
      <c r="CC683" s="379"/>
      <c r="CD683" s="533" t="s">
        <v>1987</v>
      </c>
      <c r="CE683" s="441" t="n">
        <v>0</v>
      </c>
      <c r="CF683" s="405" t="n">
        <v>2</v>
      </c>
      <c r="CG683" s="407"/>
      <c r="CI683" s="379"/>
      <c r="CJ683" s="379"/>
      <c r="CK683" s="411" t="s">
        <v>1193</v>
      </c>
      <c r="CL683" s="412" t="s">
        <v>62</v>
      </c>
      <c r="CM683" s="361" t="s">
        <v>74</v>
      </c>
      <c r="CN683" s="413"/>
      <c r="CP683" s="379"/>
      <c r="CQ683" s="379"/>
      <c r="CR683" s="411" t="s">
        <v>1193</v>
      </c>
      <c r="CS683" s="412" t="s">
        <v>62</v>
      </c>
      <c r="CT683" s="361" t="s">
        <v>74</v>
      </c>
      <c r="CU683" s="413"/>
      <c r="CV683" s="380"/>
      <c r="CW683" s="362"/>
      <c r="CY683" s="362"/>
      <c r="CZ683" s="362"/>
      <c r="DA683" s="362"/>
      <c r="DB683" s="421"/>
      <c r="DC683" s="421"/>
      <c r="DD683" s="421"/>
      <c r="DE683" s="421"/>
      <c r="DF683" s="199"/>
      <c r="DG683" s="199"/>
      <c r="DH683" s="459"/>
      <c r="DI683" s="586" t="s">
        <v>2319</v>
      </c>
      <c r="DJ683" s="586"/>
      <c r="DK683" s="586"/>
      <c r="DL683" s="401" t="n">
        <v>1.7</v>
      </c>
      <c r="DM683" s="401" t="n">
        <v>2.5</v>
      </c>
      <c r="DN683" s="587" t="n">
        <v>0.035</v>
      </c>
      <c r="DO683" s="588" t="n">
        <v>0</v>
      </c>
      <c r="DP683" s="586" t="s">
        <v>210</v>
      </c>
      <c r="DQ683" s="586" t="s">
        <v>209</v>
      </c>
      <c r="DR683" s="586" t="s">
        <v>2249</v>
      </c>
      <c r="DS683" s="528"/>
      <c r="DT683" s="108"/>
      <c r="DU683" s="199"/>
      <c r="DV683" s="199"/>
      <c r="DW683" s="199"/>
      <c r="DX683" s="590"/>
      <c r="DY683" s="199"/>
    </row>
    <row r="684" customFormat="false" ht="15" hidden="false" customHeight="true" outlineLevel="0" collapsed="false">
      <c r="H684" s="329" t="n">
        <f aca="false">IF(K684=" "," ",COUNT(K684))</f>
        <v>0</v>
      </c>
      <c r="I684" s="326" t="n">
        <v>664</v>
      </c>
      <c r="J684" s="327"/>
      <c r="K684" s="327"/>
      <c r="L684" s="330" t="e">
        <f aca="false">LOOKUP(K684,$K$7:$K$16,$L$7:$L$16)</f>
        <v>#N/A</v>
      </c>
      <c r="M684" s="327"/>
      <c r="N684" s="327"/>
      <c r="O684" s="331" t="str">
        <f aca="false">UPPER(N684)</f>
        <v/>
      </c>
      <c r="P684" s="331" t="str">
        <f aca="false">JIS(O684)</f>
        <v/>
      </c>
      <c r="Q684" s="327"/>
      <c r="R684" s="332" t="s">
        <v>1213</v>
      </c>
      <c r="S684" s="327"/>
      <c r="T684" s="332" t="s">
        <v>1179</v>
      </c>
      <c r="U684" s="327" t="n">
        <v>0</v>
      </c>
      <c r="V684" s="330" t="str">
        <f aca="false">LOOKUP(U684,$U$12:$U$16,$V$12:$V$16)</f>
        <v>１～４以外</v>
      </c>
      <c r="W684" s="327" t="n">
        <v>0</v>
      </c>
      <c r="X684" s="330" t="str">
        <f aca="false">LOOKUP(W684,$W$14:$W$16,$X$14:$X$16)</f>
        <v>装着なし</v>
      </c>
      <c r="Y684" s="327"/>
      <c r="Z684" s="333"/>
      <c r="AA684" s="334"/>
      <c r="AB684" s="335" t="e">
        <f aca="false">LOOKUP(AA684,$AA$14:$AA$16,$AB$14:$AB$16)</f>
        <v>#N/A</v>
      </c>
      <c r="AC684" s="336" t="str">
        <f aca="false">UPPER(N684)</f>
        <v/>
      </c>
      <c r="AD684" s="432" t="str">
        <f aca="false">JIS(AC684)</f>
        <v/>
      </c>
      <c r="AU684" s="488"/>
      <c r="AV684" s="488"/>
      <c r="AW684" s="488"/>
      <c r="AX684" s="488"/>
      <c r="AY684" s="488"/>
      <c r="AZ684" s="488"/>
      <c r="BA684" s="488"/>
      <c r="BD684" s="136" t="n">
        <v>664</v>
      </c>
      <c r="BE684" s="350" t="n">
        <f aca="false">IF(U684=1,Q684,Y684)</f>
        <v>0</v>
      </c>
      <c r="BF684" s="351" t="str">
        <f aca="false">IF(U684=1,IF(K684=3,"乗用",IF(K684=5,"乗用",(IF(K684=7,"乗用","トラ")))),"")</f>
        <v/>
      </c>
      <c r="BG684" s="351" t="str">
        <f aca="false">IF(U684=1,IF(BF684="トラ",INDEX($DI$1292:$DK$1295,MATCH(Y684,$DI$1292:$DI$1295,1),3),"乗用"),"")</f>
        <v/>
      </c>
      <c r="BH684" s="351" t="str">
        <f aca="false">UPPER(N684)</f>
        <v/>
      </c>
      <c r="BI684" s="351" t="str">
        <f aca="false">IF(U684=1,BG684,JIS(BH684))</f>
        <v/>
      </c>
      <c r="BJ684" s="350" t="str">
        <f aca="false">IF(ISERROR(FIND(LEFT(BI684&amp;"！",1),"１２３４５６７８９０")),"","〓")&amp;IF(U684=2,BI684&amp;"ＬＰ記号",BI684&amp;"記号")</f>
        <v>記号</v>
      </c>
      <c r="BK684" s="352" t="e">
        <f aca="true">INDEX(INDIRECT(BJ684),MATCH(BE684,INDIRECT(BJ684&amp;"重量"),1),MATCH($DN$22,$DN$22:$DO$22,0))</f>
        <v>#REF!</v>
      </c>
      <c r="BL684" s="350"/>
      <c r="BM684" s="352" t="e">
        <f aca="false">MIN(BK684:BL684)</f>
        <v>#REF!</v>
      </c>
      <c r="BN684" s="353" t="e">
        <f aca="false">IF(Y684&gt;3.5,Y684*Z684*BM684,Z684*BM684)</f>
        <v>#REF!</v>
      </c>
      <c r="BO684" s="354" t="e">
        <f aca="true">INDEX(INDIRECT(BJ684),MATCH(BE684,INDIRECT(BJ684&amp;"重量"),1),MATCH($DO$22,$DN$22:$DO$22,0))</f>
        <v>#REF!</v>
      </c>
      <c r="BP684" s="352"/>
      <c r="BQ684" s="352"/>
      <c r="BR684" s="354" t="e">
        <f aca="false">MIN(BO684:BQ684)</f>
        <v>#REF!</v>
      </c>
      <c r="BS684" s="353" t="e">
        <f aca="false">IF(Y684&gt;3.5,Y684*Z684*BR684,Z684*BR684)</f>
        <v>#REF!</v>
      </c>
      <c r="CB684" s="379"/>
      <c r="CC684" s="379"/>
      <c r="CD684" s="411" t="s">
        <v>1193</v>
      </c>
      <c r="CE684" s="361" t="s">
        <v>62</v>
      </c>
      <c r="CF684" s="361" t="s">
        <v>74</v>
      </c>
      <c r="CG684" s="413"/>
      <c r="CI684" s="379"/>
      <c r="CJ684" s="379"/>
      <c r="CK684" s="419" t="s">
        <v>2320</v>
      </c>
      <c r="CL684" s="420" t="n">
        <v>0</v>
      </c>
      <c r="CM684" s="382" t="n">
        <v>3</v>
      </c>
      <c r="CN684" s="382" t="n">
        <f aca="false">DCOUNT($H$20:$AD$4020,"入力ﾁｪｯｸ",CK683:CM684)</f>
        <v>0</v>
      </c>
      <c r="CP684" s="379"/>
      <c r="CQ684" s="379"/>
      <c r="CR684" s="419" t="s">
        <v>2320</v>
      </c>
      <c r="CS684" s="420" t="n">
        <v>0</v>
      </c>
      <c r="CT684" s="382" t="n">
        <v>2</v>
      </c>
      <c r="CU684" s="382" t="n">
        <f aca="false">DCOUNT($H$20:$AD$4020,"入力ﾁｪｯｸ",CR683:CT684)</f>
        <v>0</v>
      </c>
      <c r="CV684" s="362"/>
      <c r="CW684" s="380"/>
      <c r="CY684" s="380"/>
      <c r="CZ684" s="380"/>
      <c r="DA684" s="380"/>
      <c r="DB684" s="366"/>
      <c r="DC684" s="366"/>
      <c r="DD684" s="366"/>
      <c r="DE684" s="366"/>
      <c r="DF684" s="199"/>
      <c r="DG684" s="199"/>
      <c r="DH684" s="459"/>
      <c r="DI684" s="586"/>
      <c r="DJ684" s="586"/>
      <c r="DK684" s="586"/>
      <c r="DL684" s="401" t="n">
        <v>2.5</v>
      </c>
      <c r="DM684" s="401" t="n">
        <v>3.5</v>
      </c>
      <c r="DN684" s="587" t="n">
        <v>0.035</v>
      </c>
      <c r="DO684" s="588" t="n">
        <v>0</v>
      </c>
      <c r="DP684" s="586" t="s">
        <v>210</v>
      </c>
      <c r="DQ684" s="586" t="s">
        <v>209</v>
      </c>
      <c r="DR684" s="586" t="s">
        <v>2249</v>
      </c>
      <c r="DS684" s="528"/>
      <c r="DT684" s="108"/>
      <c r="DU684" s="199"/>
      <c r="DV684" s="199"/>
      <c r="DW684" s="199"/>
      <c r="DX684" s="590"/>
      <c r="DY684" s="199"/>
    </row>
    <row r="685" customFormat="false" ht="15" hidden="false" customHeight="true" outlineLevel="0" collapsed="false">
      <c r="H685" s="329" t="n">
        <f aca="false">IF(K685=" "," ",COUNT(K685))</f>
        <v>0</v>
      </c>
      <c r="I685" s="326" t="n">
        <v>665</v>
      </c>
      <c r="J685" s="327"/>
      <c r="K685" s="327"/>
      <c r="L685" s="330" t="e">
        <f aca="false">LOOKUP(K685,$K$7:$K$16,$L$7:$L$16)</f>
        <v>#N/A</v>
      </c>
      <c r="M685" s="327"/>
      <c r="N685" s="327"/>
      <c r="O685" s="331" t="str">
        <f aca="false">UPPER(N685)</f>
        <v/>
      </c>
      <c r="P685" s="331" t="str">
        <f aca="false">JIS(O685)</f>
        <v/>
      </c>
      <c r="Q685" s="327"/>
      <c r="R685" s="332" t="s">
        <v>1213</v>
      </c>
      <c r="S685" s="327"/>
      <c r="T685" s="332" t="s">
        <v>1179</v>
      </c>
      <c r="U685" s="327" t="n">
        <v>0</v>
      </c>
      <c r="V685" s="330" t="str">
        <f aca="false">LOOKUP(U685,$U$12:$U$16,$V$12:$V$16)</f>
        <v>１～４以外</v>
      </c>
      <c r="W685" s="327" t="n">
        <v>0</v>
      </c>
      <c r="X685" s="330" t="str">
        <f aca="false">LOOKUP(W685,$W$14:$W$16,$X$14:$X$16)</f>
        <v>装着なし</v>
      </c>
      <c r="Y685" s="327"/>
      <c r="Z685" s="333"/>
      <c r="AA685" s="334"/>
      <c r="AB685" s="335" t="e">
        <f aca="false">LOOKUP(AA685,$AA$14:$AA$16,$AB$14:$AB$16)</f>
        <v>#N/A</v>
      </c>
      <c r="AC685" s="336" t="str">
        <f aca="false">UPPER(N685)</f>
        <v/>
      </c>
      <c r="AD685" s="432" t="str">
        <f aca="false">JIS(AC685)</f>
        <v/>
      </c>
      <c r="AU685" s="488"/>
      <c r="AV685" s="488"/>
      <c r="AW685" s="488"/>
      <c r="AX685" s="488"/>
      <c r="AY685" s="488"/>
      <c r="AZ685" s="488"/>
      <c r="BA685" s="488"/>
      <c r="BD685" s="136" t="n">
        <v>665</v>
      </c>
      <c r="BE685" s="350" t="n">
        <f aca="false">IF(U685=1,Q685,Y685)</f>
        <v>0</v>
      </c>
      <c r="BF685" s="351" t="str">
        <f aca="false">IF(U685=1,IF(K685=3,"乗用",IF(K685=5,"乗用",(IF(K685=7,"乗用","トラ")))),"")</f>
        <v/>
      </c>
      <c r="BG685" s="351" t="str">
        <f aca="false">IF(U685=1,IF(BF685="トラ",INDEX($DI$1292:$DK$1295,MATCH(Y685,$DI$1292:$DI$1295,1),3),"乗用"),"")</f>
        <v/>
      </c>
      <c r="BH685" s="351" t="str">
        <f aca="false">UPPER(N685)</f>
        <v/>
      </c>
      <c r="BI685" s="351" t="str">
        <f aca="false">IF(U685=1,BG685,JIS(BH685))</f>
        <v/>
      </c>
      <c r="BJ685" s="350" t="str">
        <f aca="false">IF(ISERROR(FIND(LEFT(BI685&amp;"！",1),"１２３４５６７８９０")),"","〓")&amp;IF(U685=2,BI685&amp;"ＬＰ記号",BI685&amp;"記号")</f>
        <v>記号</v>
      </c>
      <c r="BK685" s="352" t="e">
        <f aca="true">INDEX(INDIRECT(BJ685),MATCH(BE685,INDIRECT(BJ685&amp;"重量"),1),MATCH($DN$22,$DN$22:$DO$22,0))</f>
        <v>#REF!</v>
      </c>
      <c r="BL685" s="350"/>
      <c r="BM685" s="352" t="e">
        <f aca="false">MIN(BK685:BL685)</f>
        <v>#REF!</v>
      </c>
      <c r="BN685" s="353" t="e">
        <f aca="false">IF(Y685&gt;3.5,Y685*Z685*BM685,Z685*BM685)</f>
        <v>#REF!</v>
      </c>
      <c r="BO685" s="354" t="e">
        <f aca="true">INDEX(INDIRECT(BJ685),MATCH(BE685,INDIRECT(BJ685&amp;"重量"),1),MATCH($DO$22,$DN$22:$DO$22,0))</f>
        <v>#REF!</v>
      </c>
      <c r="BP685" s="352"/>
      <c r="BQ685" s="352"/>
      <c r="BR685" s="354" t="e">
        <f aca="false">MIN(BO685:BQ685)</f>
        <v>#REF!</v>
      </c>
      <c r="BS685" s="353" t="e">
        <f aca="false">IF(Y685&gt;3.5,Y685*Z685*BR685,Z685*BR685)</f>
        <v>#REF!</v>
      </c>
      <c r="CB685" s="379"/>
      <c r="CC685" s="379"/>
      <c r="CD685" s="533" t="s">
        <v>1990</v>
      </c>
      <c r="CE685" s="437" t="n">
        <v>0</v>
      </c>
      <c r="CF685" s="381" t="n">
        <v>1</v>
      </c>
      <c r="CG685" s="382" t="n">
        <f aca="false">DCOUNT($H$20:$AD$4020,"入力ﾁｪｯｸ",CD684:CF686)</f>
        <v>0</v>
      </c>
      <c r="CI685" s="379"/>
      <c r="CJ685" s="379"/>
      <c r="CK685" s="411" t="s">
        <v>1193</v>
      </c>
      <c r="CL685" s="412" t="s">
        <v>62</v>
      </c>
      <c r="CM685" s="361" t="s">
        <v>74</v>
      </c>
      <c r="CN685" s="413"/>
      <c r="CP685" s="379"/>
      <c r="CQ685" s="379"/>
      <c r="CR685" s="411" t="s">
        <v>1193</v>
      </c>
      <c r="CS685" s="412" t="s">
        <v>62</v>
      </c>
      <c r="CT685" s="361" t="s">
        <v>74</v>
      </c>
      <c r="CU685" s="413"/>
      <c r="CV685" s="380"/>
      <c r="CW685" s="380"/>
      <c r="CY685" s="380"/>
      <c r="CZ685" s="380"/>
      <c r="DA685" s="380"/>
      <c r="DB685" s="421"/>
      <c r="DC685" s="421"/>
      <c r="DD685" s="421"/>
      <c r="DE685" s="421"/>
      <c r="DF685" s="199"/>
      <c r="DG685" s="199"/>
      <c r="DH685" s="459"/>
      <c r="DI685" s="586" t="s">
        <v>2321</v>
      </c>
      <c r="DJ685" s="586"/>
      <c r="DK685" s="586"/>
      <c r="DL685" s="401" t="n">
        <v>0</v>
      </c>
      <c r="DM685" s="401" t="n">
        <v>30</v>
      </c>
      <c r="DN685" s="587" t="n">
        <v>0.075</v>
      </c>
      <c r="DO685" s="588" t="n">
        <v>0.0025</v>
      </c>
      <c r="DP685" s="586" t="s">
        <v>368</v>
      </c>
      <c r="DQ685" s="586" t="s">
        <v>818</v>
      </c>
      <c r="DR685" s="586" t="s">
        <v>2249</v>
      </c>
      <c r="DS685" s="528"/>
      <c r="DT685" s="108"/>
      <c r="DU685" s="199"/>
      <c r="DV685" s="199"/>
      <c r="DW685" s="199"/>
      <c r="DX685" s="590"/>
      <c r="DY685" s="199"/>
    </row>
    <row r="686" customFormat="false" ht="15" hidden="false" customHeight="true" outlineLevel="0" collapsed="false">
      <c r="H686" s="329" t="n">
        <f aca="false">IF(K686=" "," ",COUNT(K686))</f>
        <v>0</v>
      </c>
      <c r="I686" s="326" t="n">
        <v>666</v>
      </c>
      <c r="J686" s="327"/>
      <c r="K686" s="327"/>
      <c r="L686" s="330" t="e">
        <f aca="false">LOOKUP(K686,$K$7:$K$16,$L$7:$L$16)</f>
        <v>#N/A</v>
      </c>
      <c r="M686" s="327"/>
      <c r="N686" s="327"/>
      <c r="O686" s="331" t="str">
        <f aca="false">UPPER(N686)</f>
        <v/>
      </c>
      <c r="P686" s="331" t="str">
        <f aca="false">JIS(O686)</f>
        <v/>
      </c>
      <c r="Q686" s="327"/>
      <c r="R686" s="332" t="s">
        <v>1213</v>
      </c>
      <c r="S686" s="327"/>
      <c r="T686" s="332" t="s">
        <v>1179</v>
      </c>
      <c r="U686" s="327" t="n">
        <v>0</v>
      </c>
      <c r="V686" s="330" t="str">
        <f aca="false">LOOKUP(U686,$U$12:$U$16,$V$12:$V$16)</f>
        <v>１～４以外</v>
      </c>
      <c r="W686" s="327" t="n">
        <v>0</v>
      </c>
      <c r="X686" s="330" t="str">
        <f aca="false">LOOKUP(W686,$W$14:$W$16,$X$14:$X$16)</f>
        <v>装着なし</v>
      </c>
      <c r="Y686" s="327"/>
      <c r="Z686" s="333"/>
      <c r="AA686" s="334"/>
      <c r="AB686" s="335" t="e">
        <f aca="false">LOOKUP(AA686,$AA$14:$AA$16,$AB$14:$AB$16)</f>
        <v>#N/A</v>
      </c>
      <c r="AC686" s="336" t="str">
        <f aca="false">UPPER(N686)</f>
        <v/>
      </c>
      <c r="AD686" s="432" t="str">
        <f aca="false">JIS(AC686)</f>
        <v/>
      </c>
      <c r="AU686" s="488"/>
      <c r="AV686" s="488"/>
      <c r="AW686" s="488"/>
      <c r="AX686" s="488"/>
      <c r="AY686" s="488"/>
      <c r="AZ686" s="488"/>
      <c r="BA686" s="488"/>
      <c r="BD686" s="136" t="n">
        <v>666</v>
      </c>
      <c r="BE686" s="350" t="n">
        <f aca="false">IF(U686=1,Q686,Y686)</f>
        <v>0</v>
      </c>
      <c r="BF686" s="351" t="str">
        <f aca="false">IF(U686=1,IF(K686=3,"乗用",IF(K686=5,"乗用",(IF(K686=7,"乗用","トラ")))),"")</f>
        <v/>
      </c>
      <c r="BG686" s="351" t="str">
        <f aca="false">IF(U686=1,IF(BF686="トラ",INDEX($DI$1292:$DK$1295,MATCH(Y686,$DI$1292:$DI$1295,1),3),"乗用"),"")</f>
        <v/>
      </c>
      <c r="BH686" s="351" t="str">
        <f aca="false">UPPER(N686)</f>
        <v/>
      </c>
      <c r="BI686" s="351" t="str">
        <f aca="false">IF(U686=1,BG686,JIS(BH686))</f>
        <v/>
      </c>
      <c r="BJ686" s="350" t="str">
        <f aca="false">IF(ISERROR(FIND(LEFT(BI686&amp;"！",1),"１２３４５６７８９０")),"","〓")&amp;IF(U686=2,BI686&amp;"ＬＰ記号",BI686&amp;"記号")</f>
        <v>記号</v>
      </c>
      <c r="BK686" s="352" t="e">
        <f aca="true">INDEX(INDIRECT(BJ686),MATCH(BE686,INDIRECT(BJ686&amp;"重量"),1),MATCH($DN$22,$DN$22:$DO$22,0))</f>
        <v>#REF!</v>
      </c>
      <c r="BL686" s="350"/>
      <c r="BM686" s="352" t="e">
        <f aca="false">MIN(BK686:BL686)</f>
        <v>#REF!</v>
      </c>
      <c r="BN686" s="353" t="e">
        <f aca="false">IF(Y686&gt;3.5,Y686*Z686*BM686,Z686*BM686)</f>
        <v>#REF!</v>
      </c>
      <c r="BO686" s="354" t="e">
        <f aca="true">INDEX(INDIRECT(BJ686),MATCH(BE686,INDIRECT(BJ686&amp;"重量"),1),MATCH($DO$22,$DN$22:$DO$22,0))</f>
        <v>#REF!</v>
      </c>
      <c r="BP686" s="352"/>
      <c r="BQ686" s="352"/>
      <c r="BR686" s="354" t="e">
        <f aca="false">MIN(BO686:BQ686)</f>
        <v>#REF!</v>
      </c>
      <c r="BS686" s="353" t="e">
        <f aca="false">IF(Y686&gt;3.5,Y686*Z686*BR686,Z686*BR686)</f>
        <v>#REF!</v>
      </c>
      <c r="CB686" s="379"/>
      <c r="CC686" s="379"/>
      <c r="CD686" s="533" t="s">
        <v>1990</v>
      </c>
      <c r="CE686" s="441" t="n">
        <v>0</v>
      </c>
      <c r="CF686" s="405" t="n">
        <v>2</v>
      </c>
      <c r="CG686" s="407"/>
      <c r="CI686" s="379"/>
      <c r="CJ686" s="379"/>
      <c r="CK686" s="419" t="s">
        <v>2322</v>
      </c>
      <c r="CL686" s="420" t="n">
        <v>0</v>
      </c>
      <c r="CM686" s="382" t="n">
        <v>3</v>
      </c>
      <c r="CN686" s="382" t="n">
        <f aca="false">DCOUNT($H$20:$AD$4020,"入力ﾁｪｯｸ",CK685:CM686)</f>
        <v>0</v>
      </c>
      <c r="CP686" s="379"/>
      <c r="CQ686" s="379"/>
      <c r="CR686" s="419" t="s">
        <v>2322</v>
      </c>
      <c r="CS686" s="420" t="n">
        <v>0</v>
      </c>
      <c r="CT686" s="382" t="n">
        <v>2</v>
      </c>
      <c r="CU686" s="382" t="n">
        <f aca="false">DCOUNT($H$20:$AD$4020,"入力ﾁｪｯｸ",CR685:CT686)</f>
        <v>0</v>
      </c>
      <c r="CV686" s="380"/>
      <c r="CW686" s="362"/>
      <c r="CY686" s="362"/>
      <c r="CZ686" s="362"/>
      <c r="DA686" s="362"/>
      <c r="DB686" s="421"/>
      <c r="DC686" s="421"/>
      <c r="DD686" s="421"/>
      <c r="DE686" s="421"/>
      <c r="DF686" s="199"/>
      <c r="DG686" s="199"/>
      <c r="DH686" s="459"/>
      <c r="DI686" s="586" t="s">
        <v>2323</v>
      </c>
      <c r="DJ686" s="586"/>
      <c r="DK686" s="586"/>
      <c r="DL686" s="401" t="n">
        <v>0</v>
      </c>
      <c r="DM686" s="401" t="n">
        <v>1.7</v>
      </c>
      <c r="DN686" s="587" t="n">
        <v>0.075</v>
      </c>
      <c r="DO686" s="588" t="n">
        <v>0.0025</v>
      </c>
      <c r="DP686" s="586" t="s">
        <v>368</v>
      </c>
      <c r="DQ686" s="586" t="s">
        <v>209</v>
      </c>
      <c r="DR686" s="586" t="s">
        <v>2249</v>
      </c>
      <c r="DS686" s="528"/>
      <c r="DT686" s="108"/>
      <c r="DU686" s="199"/>
      <c r="DV686" s="199"/>
      <c r="DW686" s="199"/>
      <c r="DX686" s="590"/>
      <c r="DY686" s="199"/>
    </row>
    <row r="687" customFormat="false" ht="15" hidden="false" customHeight="true" outlineLevel="0" collapsed="false">
      <c r="H687" s="329" t="n">
        <f aca="false">IF(K687=" "," ",COUNT(K687))</f>
        <v>0</v>
      </c>
      <c r="I687" s="326" t="n">
        <v>667</v>
      </c>
      <c r="J687" s="327"/>
      <c r="K687" s="327"/>
      <c r="L687" s="330" t="e">
        <f aca="false">LOOKUP(K687,$K$7:$K$16,$L$7:$L$16)</f>
        <v>#N/A</v>
      </c>
      <c r="M687" s="327"/>
      <c r="N687" s="327"/>
      <c r="O687" s="331" t="str">
        <f aca="false">UPPER(N687)</f>
        <v/>
      </c>
      <c r="P687" s="331" t="str">
        <f aca="false">JIS(O687)</f>
        <v/>
      </c>
      <c r="Q687" s="327"/>
      <c r="R687" s="332" t="s">
        <v>1213</v>
      </c>
      <c r="S687" s="327"/>
      <c r="T687" s="332" t="s">
        <v>1179</v>
      </c>
      <c r="U687" s="327" t="n">
        <v>0</v>
      </c>
      <c r="V687" s="330" t="str">
        <f aca="false">LOOKUP(U687,$U$12:$U$16,$V$12:$V$16)</f>
        <v>１～４以外</v>
      </c>
      <c r="W687" s="327" t="n">
        <v>0</v>
      </c>
      <c r="X687" s="330" t="str">
        <f aca="false">LOOKUP(W687,$W$14:$W$16,$X$14:$X$16)</f>
        <v>装着なし</v>
      </c>
      <c r="Y687" s="327"/>
      <c r="Z687" s="333"/>
      <c r="AA687" s="334"/>
      <c r="AB687" s="335" t="e">
        <f aca="false">LOOKUP(AA687,$AA$14:$AA$16,$AB$14:$AB$16)</f>
        <v>#N/A</v>
      </c>
      <c r="AC687" s="336" t="str">
        <f aca="false">UPPER(N687)</f>
        <v/>
      </c>
      <c r="AD687" s="432" t="str">
        <f aca="false">JIS(AC687)</f>
        <v/>
      </c>
      <c r="AU687" s="488"/>
      <c r="AV687" s="488"/>
      <c r="AW687" s="488"/>
      <c r="AX687" s="488"/>
      <c r="AY687" s="488"/>
      <c r="AZ687" s="488"/>
      <c r="BA687" s="488"/>
      <c r="BD687" s="136" t="n">
        <v>667</v>
      </c>
      <c r="BE687" s="350" t="n">
        <f aca="false">IF(U687=1,Q687,Y687)</f>
        <v>0</v>
      </c>
      <c r="BF687" s="351" t="str">
        <f aca="false">IF(U687=1,IF(K687=3,"乗用",IF(K687=5,"乗用",(IF(K687=7,"乗用","トラ")))),"")</f>
        <v/>
      </c>
      <c r="BG687" s="351" t="str">
        <f aca="false">IF(U687=1,IF(BF687="トラ",INDEX($DI$1292:$DK$1295,MATCH(Y687,$DI$1292:$DI$1295,1),3),"乗用"),"")</f>
        <v/>
      </c>
      <c r="BH687" s="351" t="str">
        <f aca="false">UPPER(N687)</f>
        <v/>
      </c>
      <c r="BI687" s="351" t="str">
        <f aca="false">IF(U687=1,BG687,JIS(BH687))</f>
        <v/>
      </c>
      <c r="BJ687" s="350" t="str">
        <f aca="false">IF(ISERROR(FIND(LEFT(BI687&amp;"！",1),"１２３４５６７８９０")),"","〓")&amp;IF(U687=2,BI687&amp;"ＬＰ記号",BI687&amp;"記号")</f>
        <v>記号</v>
      </c>
      <c r="BK687" s="352" t="e">
        <f aca="true">INDEX(INDIRECT(BJ687),MATCH(BE687,INDIRECT(BJ687&amp;"重量"),1),MATCH($DN$22,$DN$22:$DO$22,0))</f>
        <v>#REF!</v>
      </c>
      <c r="BL687" s="350"/>
      <c r="BM687" s="352" t="e">
        <f aca="false">MIN(BK687:BL687)</f>
        <v>#REF!</v>
      </c>
      <c r="BN687" s="353" t="e">
        <f aca="false">IF(Y687&gt;3.5,Y687*Z687*BM687,Z687*BM687)</f>
        <v>#REF!</v>
      </c>
      <c r="BO687" s="354" t="e">
        <f aca="true">INDEX(INDIRECT(BJ687),MATCH(BE687,INDIRECT(BJ687&amp;"重量"),1),MATCH($DO$22,$DN$22:$DO$22,0))</f>
        <v>#REF!</v>
      </c>
      <c r="BP687" s="352"/>
      <c r="BQ687" s="352"/>
      <c r="BR687" s="354" t="e">
        <f aca="false">MIN(BO687:BQ687)</f>
        <v>#REF!</v>
      </c>
      <c r="BS687" s="353" t="e">
        <f aca="false">IF(Y687&gt;3.5,Y687*Z687*BR687,Z687*BR687)</f>
        <v>#REF!</v>
      </c>
      <c r="CB687" s="379"/>
      <c r="CC687" s="379"/>
      <c r="CD687" s="411" t="s">
        <v>1193</v>
      </c>
      <c r="CE687" s="361" t="s">
        <v>62</v>
      </c>
      <c r="CF687" s="361" t="s">
        <v>74</v>
      </c>
      <c r="CG687" s="413"/>
      <c r="CI687" s="379"/>
      <c r="CJ687" s="379"/>
      <c r="CK687" s="411" t="s">
        <v>1193</v>
      </c>
      <c r="CL687" s="412" t="s">
        <v>62</v>
      </c>
      <c r="CM687" s="361" t="s">
        <v>74</v>
      </c>
      <c r="CN687" s="413"/>
      <c r="CP687" s="379"/>
      <c r="CQ687" s="379"/>
      <c r="CR687" s="411" t="s">
        <v>1193</v>
      </c>
      <c r="CS687" s="412" t="s">
        <v>62</v>
      </c>
      <c r="CT687" s="361" t="s">
        <v>74</v>
      </c>
      <c r="CU687" s="413"/>
      <c r="CV687" s="362"/>
      <c r="CW687" s="380"/>
      <c r="CY687" s="380"/>
      <c r="CZ687" s="380"/>
      <c r="DA687" s="380"/>
      <c r="DB687" s="366"/>
      <c r="DC687" s="366"/>
      <c r="DD687" s="366"/>
      <c r="DE687" s="366"/>
      <c r="DF687" s="199"/>
      <c r="DG687" s="199"/>
      <c r="DH687" s="459"/>
      <c r="DI687" s="586" t="s">
        <v>2324</v>
      </c>
      <c r="DJ687" s="586"/>
      <c r="DK687" s="586"/>
      <c r="DL687" s="401" t="n">
        <v>1.7</v>
      </c>
      <c r="DM687" s="401" t="n">
        <v>2.5</v>
      </c>
      <c r="DN687" s="587" t="n">
        <v>0.12</v>
      </c>
      <c r="DO687" s="588" t="n">
        <v>0.35</v>
      </c>
      <c r="DP687" s="586" t="s">
        <v>368</v>
      </c>
      <c r="DQ687" s="586" t="s">
        <v>209</v>
      </c>
      <c r="DR687" s="586" t="s">
        <v>2249</v>
      </c>
      <c r="DS687" s="528"/>
      <c r="DT687" s="108"/>
      <c r="DU687" s="199"/>
      <c r="DV687" s="199"/>
      <c r="DW687" s="199"/>
      <c r="DX687" s="590"/>
      <c r="DY687" s="199"/>
    </row>
    <row r="688" customFormat="false" ht="15" hidden="false" customHeight="true" outlineLevel="0" collapsed="false">
      <c r="H688" s="329" t="n">
        <f aca="false">IF(K688=" "," ",COUNT(K688))</f>
        <v>0</v>
      </c>
      <c r="I688" s="326" t="n">
        <v>668</v>
      </c>
      <c r="J688" s="327"/>
      <c r="K688" s="327"/>
      <c r="L688" s="330" t="e">
        <f aca="false">LOOKUP(K688,$K$7:$K$16,$L$7:$L$16)</f>
        <v>#N/A</v>
      </c>
      <c r="M688" s="327"/>
      <c r="N688" s="327"/>
      <c r="O688" s="331" t="str">
        <f aca="false">UPPER(N688)</f>
        <v/>
      </c>
      <c r="P688" s="331" t="str">
        <f aca="false">JIS(O688)</f>
        <v/>
      </c>
      <c r="Q688" s="327"/>
      <c r="R688" s="332" t="s">
        <v>1213</v>
      </c>
      <c r="S688" s="327"/>
      <c r="T688" s="332" t="s">
        <v>1179</v>
      </c>
      <c r="U688" s="327" t="n">
        <v>0</v>
      </c>
      <c r="V688" s="330" t="str">
        <f aca="false">LOOKUP(U688,$U$12:$U$16,$V$12:$V$16)</f>
        <v>１～４以外</v>
      </c>
      <c r="W688" s="327" t="n">
        <v>0</v>
      </c>
      <c r="X688" s="330" t="str">
        <f aca="false">LOOKUP(W688,$W$14:$W$16,$X$14:$X$16)</f>
        <v>装着なし</v>
      </c>
      <c r="Y688" s="327"/>
      <c r="Z688" s="333"/>
      <c r="AA688" s="334"/>
      <c r="AB688" s="335" t="e">
        <f aca="false">LOOKUP(AA688,$AA$14:$AA$16,$AB$14:$AB$16)</f>
        <v>#N/A</v>
      </c>
      <c r="AC688" s="336" t="str">
        <f aca="false">UPPER(N688)</f>
        <v/>
      </c>
      <c r="AD688" s="432" t="str">
        <f aca="false">JIS(AC688)</f>
        <v/>
      </c>
      <c r="AU688" s="488"/>
      <c r="AV688" s="488"/>
      <c r="AW688" s="488"/>
      <c r="AX688" s="488"/>
      <c r="AY688" s="488"/>
      <c r="AZ688" s="488"/>
      <c r="BA688" s="488"/>
      <c r="BD688" s="136" t="n">
        <v>668</v>
      </c>
      <c r="BE688" s="350" t="n">
        <f aca="false">IF(U688=1,Q688,Y688)</f>
        <v>0</v>
      </c>
      <c r="BF688" s="351" t="str">
        <f aca="false">IF(U688=1,IF(K688=3,"乗用",IF(K688=5,"乗用",(IF(K688=7,"乗用","トラ")))),"")</f>
        <v/>
      </c>
      <c r="BG688" s="351" t="str">
        <f aca="false">IF(U688=1,IF(BF688="トラ",INDEX($DI$1292:$DK$1295,MATCH(Y688,$DI$1292:$DI$1295,1),3),"乗用"),"")</f>
        <v/>
      </c>
      <c r="BH688" s="351" t="str">
        <f aca="false">UPPER(N688)</f>
        <v/>
      </c>
      <c r="BI688" s="351" t="str">
        <f aca="false">IF(U688=1,BG688,JIS(BH688))</f>
        <v/>
      </c>
      <c r="BJ688" s="350" t="str">
        <f aca="false">IF(ISERROR(FIND(LEFT(BI688&amp;"！",1),"１２３４５６７８９０")),"","〓")&amp;IF(U688=2,BI688&amp;"ＬＰ記号",BI688&amp;"記号")</f>
        <v>記号</v>
      </c>
      <c r="BK688" s="352" t="e">
        <f aca="true">INDEX(INDIRECT(BJ688),MATCH(BE688,INDIRECT(BJ688&amp;"重量"),1),MATCH($DN$22,$DN$22:$DO$22,0))</f>
        <v>#REF!</v>
      </c>
      <c r="BL688" s="350"/>
      <c r="BM688" s="352" t="e">
        <f aca="false">MIN(BK688:BL688)</f>
        <v>#REF!</v>
      </c>
      <c r="BN688" s="353" t="e">
        <f aca="false">IF(Y688&gt;3.5,Y688*Z688*BM688,Z688*BM688)</f>
        <v>#REF!</v>
      </c>
      <c r="BO688" s="354" t="e">
        <f aca="true">INDEX(INDIRECT(BJ688),MATCH(BE688,INDIRECT(BJ688&amp;"重量"),1),MATCH($DO$22,$DN$22:$DO$22,0))</f>
        <v>#REF!</v>
      </c>
      <c r="BP688" s="352"/>
      <c r="BQ688" s="352"/>
      <c r="BR688" s="354" t="e">
        <f aca="false">MIN(BO688:BQ688)</f>
        <v>#REF!</v>
      </c>
      <c r="BS688" s="353" t="e">
        <f aca="false">IF(Y688&gt;3.5,Y688*Z688*BR688,Z688*BR688)</f>
        <v>#REF!</v>
      </c>
      <c r="CB688" s="379"/>
      <c r="CC688" s="379"/>
      <c r="CD688" s="533" t="s">
        <v>1993</v>
      </c>
      <c r="CE688" s="437" t="n">
        <v>0</v>
      </c>
      <c r="CF688" s="381" t="n">
        <v>1</v>
      </c>
      <c r="CG688" s="382" t="n">
        <f aca="false">DCOUNT($H$20:$AD$4020,"入力ﾁｪｯｸ",CD687:CF689)</f>
        <v>0</v>
      </c>
      <c r="CI688" s="379"/>
      <c r="CJ688" s="379"/>
      <c r="CK688" s="419" t="s">
        <v>2325</v>
      </c>
      <c r="CL688" s="420" t="n">
        <v>0</v>
      </c>
      <c r="CM688" s="382" t="n">
        <v>3</v>
      </c>
      <c r="CN688" s="382" t="n">
        <f aca="false">DCOUNT($H$20:$AD$4020,"入力ﾁｪｯｸ",CK687:CM688)</f>
        <v>0</v>
      </c>
      <c r="CP688" s="379"/>
      <c r="CQ688" s="379"/>
      <c r="CR688" s="419" t="s">
        <v>2325</v>
      </c>
      <c r="CS688" s="420" t="n">
        <v>0</v>
      </c>
      <c r="CT688" s="382" t="n">
        <v>2</v>
      </c>
      <c r="CU688" s="382" t="n">
        <f aca="false">DCOUNT($H$20:$AD$4020,"入力ﾁｪｯｸ",CR687:CT688)</f>
        <v>0</v>
      </c>
      <c r="CV688" s="380"/>
      <c r="CW688" s="380"/>
      <c r="CY688" s="380"/>
      <c r="CZ688" s="380"/>
      <c r="DA688" s="380"/>
      <c r="DB688" s="421"/>
      <c r="DC688" s="421"/>
      <c r="DD688" s="421"/>
      <c r="DE688" s="421"/>
      <c r="DF688" s="199"/>
      <c r="DG688" s="199"/>
      <c r="DH688" s="459"/>
      <c r="DI688" s="586"/>
      <c r="DJ688" s="586"/>
      <c r="DK688" s="586"/>
      <c r="DL688" s="401" t="n">
        <v>2.5</v>
      </c>
      <c r="DM688" s="401" t="n">
        <v>3.5</v>
      </c>
      <c r="DN688" s="587" t="n">
        <v>0.12</v>
      </c>
      <c r="DO688" s="588" t="n">
        <v>0.35</v>
      </c>
      <c r="DP688" s="586" t="s">
        <v>368</v>
      </c>
      <c r="DQ688" s="586" t="s">
        <v>209</v>
      </c>
      <c r="DR688" s="586" t="s">
        <v>2249</v>
      </c>
      <c r="DS688" s="528"/>
      <c r="DT688" s="108"/>
      <c r="DU688" s="199"/>
      <c r="DV688" s="199"/>
      <c r="DW688" s="199"/>
      <c r="DX688" s="590"/>
      <c r="DY688" s="199"/>
    </row>
    <row r="689" customFormat="false" ht="15" hidden="false" customHeight="true" outlineLevel="0" collapsed="false">
      <c r="H689" s="329" t="n">
        <f aca="false">IF(K689=" "," ",COUNT(K689))</f>
        <v>0</v>
      </c>
      <c r="I689" s="326" t="n">
        <v>669</v>
      </c>
      <c r="J689" s="327"/>
      <c r="K689" s="327"/>
      <c r="L689" s="330" t="e">
        <f aca="false">LOOKUP(K689,$K$7:$K$16,$L$7:$L$16)</f>
        <v>#N/A</v>
      </c>
      <c r="M689" s="327"/>
      <c r="N689" s="327"/>
      <c r="O689" s="331" t="str">
        <f aca="false">UPPER(N689)</f>
        <v/>
      </c>
      <c r="P689" s="331" t="str">
        <f aca="false">JIS(O689)</f>
        <v/>
      </c>
      <c r="Q689" s="327"/>
      <c r="R689" s="332" t="s">
        <v>1213</v>
      </c>
      <c r="S689" s="327"/>
      <c r="T689" s="332" t="s">
        <v>1179</v>
      </c>
      <c r="U689" s="327" t="n">
        <v>0</v>
      </c>
      <c r="V689" s="330" t="str">
        <f aca="false">LOOKUP(U689,$U$12:$U$16,$V$12:$V$16)</f>
        <v>１～４以外</v>
      </c>
      <c r="W689" s="327" t="n">
        <v>0</v>
      </c>
      <c r="X689" s="330" t="str">
        <f aca="false">LOOKUP(W689,$W$14:$W$16,$X$14:$X$16)</f>
        <v>装着なし</v>
      </c>
      <c r="Y689" s="327"/>
      <c r="Z689" s="333"/>
      <c r="AA689" s="334"/>
      <c r="AB689" s="335" t="e">
        <f aca="false">LOOKUP(AA689,$AA$14:$AA$16,$AB$14:$AB$16)</f>
        <v>#N/A</v>
      </c>
      <c r="AC689" s="336" t="str">
        <f aca="false">UPPER(N689)</f>
        <v/>
      </c>
      <c r="AD689" s="432" t="str">
        <f aca="false">JIS(AC689)</f>
        <v/>
      </c>
      <c r="AU689" s="488"/>
      <c r="AV689" s="488"/>
      <c r="AW689" s="488"/>
      <c r="AX689" s="488"/>
      <c r="AY689" s="488"/>
      <c r="AZ689" s="488"/>
      <c r="BA689" s="488"/>
      <c r="BD689" s="136" t="n">
        <v>669</v>
      </c>
      <c r="BE689" s="350" t="n">
        <f aca="false">IF(U689=1,Q689,Y689)</f>
        <v>0</v>
      </c>
      <c r="BF689" s="351" t="str">
        <f aca="false">IF(U689=1,IF(K689=3,"乗用",IF(K689=5,"乗用",(IF(K689=7,"乗用","トラ")))),"")</f>
        <v/>
      </c>
      <c r="BG689" s="351" t="str">
        <f aca="false">IF(U689=1,IF(BF689="トラ",INDEX($DI$1292:$DK$1295,MATCH(Y689,$DI$1292:$DI$1295,1),3),"乗用"),"")</f>
        <v/>
      </c>
      <c r="BH689" s="351" t="str">
        <f aca="false">UPPER(N689)</f>
        <v/>
      </c>
      <c r="BI689" s="351" t="str">
        <f aca="false">IF(U689=1,BG689,JIS(BH689))</f>
        <v/>
      </c>
      <c r="BJ689" s="350" t="str">
        <f aca="false">IF(ISERROR(FIND(LEFT(BI689&amp;"！",1),"１２３４５６７８９０")),"","〓")&amp;IF(U689=2,BI689&amp;"ＬＰ記号",BI689&amp;"記号")</f>
        <v>記号</v>
      </c>
      <c r="BK689" s="352" t="e">
        <f aca="true">INDEX(INDIRECT(BJ689),MATCH(BE689,INDIRECT(BJ689&amp;"重量"),1),MATCH($DN$22,$DN$22:$DO$22,0))</f>
        <v>#REF!</v>
      </c>
      <c r="BL689" s="350"/>
      <c r="BM689" s="352" t="e">
        <f aca="false">MIN(BK689:BL689)</f>
        <v>#REF!</v>
      </c>
      <c r="BN689" s="353" t="e">
        <f aca="false">IF(Y689&gt;3.5,Y689*Z689*BM689,Z689*BM689)</f>
        <v>#REF!</v>
      </c>
      <c r="BO689" s="354" t="e">
        <f aca="true">INDEX(INDIRECT(BJ689),MATCH(BE689,INDIRECT(BJ689&amp;"重量"),1),MATCH($DO$22,$DN$22:$DO$22,0))</f>
        <v>#REF!</v>
      </c>
      <c r="BP689" s="352"/>
      <c r="BQ689" s="352"/>
      <c r="BR689" s="354" t="e">
        <f aca="false">MIN(BO689:BQ689)</f>
        <v>#REF!</v>
      </c>
      <c r="BS689" s="353" t="e">
        <f aca="false">IF(Y689&gt;3.5,Y689*Z689*BR689,Z689*BR689)</f>
        <v>#REF!</v>
      </c>
      <c r="CB689" s="379"/>
      <c r="CC689" s="379"/>
      <c r="CD689" s="533" t="s">
        <v>1993</v>
      </c>
      <c r="CE689" s="441" t="n">
        <v>0</v>
      </c>
      <c r="CF689" s="405" t="n">
        <v>2</v>
      </c>
      <c r="CG689" s="407"/>
      <c r="CI689" s="379"/>
      <c r="CJ689" s="379"/>
      <c r="CK689" s="411" t="s">
        <v>1193</v>
      </c>
      <c r="CL689" s="412" t="s">
        <v>62</v>
      </c>
      <c r="CM689" s="361" t="s">
        <v>74</v>
      </c>
      <c r="CN689" s="413"/>
      <c r="CP689" s="379"/>
      <c r="CQ689" s="379"/>
      <c r="CR689" s="411" t="s">
        <v>1193</v>
      </c>
      <c r="CS689" s="412" t="s">
        <v>62</v>
      </c>
      <c r="CT689" s="361" t="s">
        <v>74</v>
      </c>
      <c r="CU689" s="413"/>
      <c r="CV689" s="380"/>
      <c r="CW689" s="362"/>
      <c r="CY689" s="362"/>
      <c r="CZ689" s="362"/>
      <c r="DA689" s="362"/>
      <c r="DB689" s="421"/>
      <c r="DC689" s="421"/>
      <c r="DD689" s="421"/>
      <c r="DE689" s="421"/>
      <c r="DF689" s="199"/>
      <c r="DG689" s="199"/>
      <c r="DH689" s="459"/>
      <c r="DI689" s="586" t="s">
        <v>2326</v>
      </c>
      <c r="DJ689" s="586"/>
      <c r="DK689" s="586"/>
      <c r="DL689" s="401" t="n">
        <v>0</v>
      </c>
      <c r="DM689" s="401" t="n">
        <v>30</v>
      </c>
      <c r="DN689" s="587" t="n">
        <v>0.075</v>
      </c>
      <c r="DO689" s="588" t="n">
        <v>0.0025</v>
      </c>
      <c r="DP689" s="586" t="s">
        <v>368</v>
      </c>
      <c r="DQ689" s="586" t="s">
        <v>818</v>
      </c>
      <c r="DR689" s="586" t="s">
        <v>2249</v>
      </c>
      <c r="DS689" s="528"/>
      <c r="DT689" s="108"/>
      <c r="DU689" s="199"/>
      <c r="DV689" s="199"/>
      <c r="DW689" s="199"/>
      <c r="DX689" s="590"/>
      <c r="DY689" s="199"/>
    </row>
    <row r="690" customFormat="false" ht="15" hidden="false" customHeight="true" outlineLevel="0" collapsed="false">
      <c r="H690" s="329" t="n">
        <f aca="false">IF(K690=" "," ",COUNT(K690))</f>
        <v>0</v>
      </c>
      <c r="I690" s="326" t="n">
        <v>670</v>
      </c>
      <c r="J690" s="327"/>
      <c r="K690" s="327"/>
      <c r="L690" s="330" t="e">
        <f aca="false">LOOKUP(K690,$K$7:$K$16,$L$7:$L$16)</f>
        <v>#N/A</v>
      </c>
      <c r="M690" s="327"/>
      <c r="N690" s="327"/>
      <c r="O690" s="331" t="str">
        <f aca="false">UPPER(N690)</f>
        <v/>
      </c>
      <c r="P690" s="331" t="str">
        <f aca="false">JIS(O690)</f>
        <v/>
      </c>
      <c r="Q690" s="327"/>
      <c r="R690" s="332" t="s">
        <v>1213</v>
      </c>
      <c r="S690" s="327"/>
      <c r="T690" s="332" t="s">
        <v>1179</v>
      </c>
      <c r="U690" s="327" t="n">
        <v>0</v>
      </c>
      <c r="V690" s="330" t="str">
        <f aca="false">LOOKUP(U690,$U$12:$U$16,$V$12:$V$16)</f>
        <v>１～４以外</v>
      </c>
      <c r="W690" s="327" t="n">
        <v>0</v>
      </c>
      <c r="X690" s="330" t="str">
        <f aca="false">LOOKUP(W690,$W$14:$W$16,$X$14:$X$16)</f>
        <v>装着なし</v>
      </c>
      <c r="Y690" s="327"/>
      <c r="Z690" s="333"/>
      <c r="AA690" s="334"/>
      <c r="AB690" s="335" t="e">
        <f aca="false">LOOKUP(AA690,$AA$14:$AA$16,$AB$14:$AB$16)</f>
        <v>#N/A</v>
      </c>
      <c r="AC690" s="336" t="str">
        <f aca="false">UPPER(N690)</f>
        <v/>
      </c>
      <c r="AD690" s="432" t="str">
        <f aca="false">JIS(AC690)</f>
        <v/>
      </c>
      <c r="AU690" s="488"/>
      <c r="AV690" s="488"/>
      <c r="AW690" s="488"/>
      <c r="AX690" s="488"/>
      <c r="AY690" s="488"/>
      <c r="AZ690" s="488"/>
      <c r="BA690" s="488"/>
      <c r="BD690" s="136" t="n">
        <v>670</v>
      </c>
      <c r="BE690" s="350" t="n">
        <f aca="false">IF(U690=1,Q690,Y690)</f>
        <v>0</v>
      </c>
      <c r="BF690" s="351" t="str">
        <f aca="false">IF(U690=1,IF(K690=3,"乗用",IF(K690=5,"乗用",(IF(K690=7,"乗用","トラ")))),"")</f>
        <v/>
      </c>
      <c r="BG690" s="351" t="str">
        <f aca="false">IF(U690=1,IF(BF690="トラ",INDEX($DI$1292:$DK$1295,MATCH(Y690,$DI$1292:$DI$1295,1),3),"乗用"),"")</f>
        <v/>
      </c>
      <c r="BH690" s="351" t="str">
        <f aca="false">UPPER(N690)</f>
        <v/>
      </c>
      <c r="BI690" s="351" t="str">
        <f aca="false">IF(U690=1,BG690,JIS(BH690))</f>
        <v/>
      </c>
      <c r="BJ690" s="350" t="str">
        <f aca="false">IF(ISERROR(FIND(LEFT(BI690&amp;"！",1),"１２３４５６７８９０")),"","〓")&amp;IF(U690=2,BI690&amp;"ＬＰ記号",BI690&amp;"記号")</f>
        <v>記号</v>
      </c>
      <c r="BK690" s="352" t="e">
        <f aca="true">INDEX(INDIRECT(BJ690),MATCH(BE690,INDIRECT(BJ690&amp;"重量"),1),MATCH($DN$22,$DN$22:$DO$22,0))</f>
        <v>#REF!</v>
      </c>
      <c r="BL690" s="350"/>
      <c r="BM690" s="352" t="e">
        <f aca="false">MIN(BK690:BL690)</f>
        <v>#REF!</v>
      </c>
      <c r="BN690" s="353" t="e">
        <f aca="false">IF(Y690&gt;3.5,Y690*Z690*BM690,Z690*BM690)</f>
        <v>#REF!</v>
      </c>
      <c r="BO690" s="354" t="e">
        <f aca="true">INDEX(INDIRECT(BJ690),MATCH(BE690,INDIRECT(BJ690&amp;"重量"),1),MATCH($DO$22,$DN$22:$DO$22,0))</f>
        <v>#REF!</v>
      </c>
      <c r="BP690" s="352"/>
      <c r="BQ690" s="352"/>
      <c r="BR690" s="354" t="e">
        <f aca="false">MIN(BO690:BQ690)</f>
        <v>#REF!</v>
      </c>
      <c r="BS690" s="353" t="e">
        <f aca="false">IF(Y690&gt;3.5,Y690*Z690*BR690,Z690*BR690)</f>
        <v>#REF!</v>
      </c>
      <c r="CB690" s="379"/>
      <c r="CC690" s="379"/>
      <c r="CD690" s="411" t="s">
        <v>1193</v>
      </c>
      <c r="CE690" s="361" t="s">
        <v>62</v>
      </c>
      <c r="CF690" s="361" t="s">
        <v>74</v>
      </c>
      <c r="CG690" s="413"/>
      <c r="CI690" s="379"/>
      <c r="CJ690" s="379"/>
      <c r="CK690" s="419" t="s">
        <v>2327</v>
      </c>
      <c r="CL690" s="420" t="n">
        <v>0</v>
      </c>
      <c r="CM690" s="382" t="n">
        <v>3</v>
      </c>
      <c r="CN690" s="382" t="n">
        <f aca="false">DCOUNT($H$20:$AD$4020,"入力ﾁｪｯｸ",CK689:CM690)</f>
        <v>0</v>
      </c>
      <c r="CP690" s="379"/>
      <c r="CQ690" s="379"/>
      <c r="CR690" s="419" t="s">
        <v>2327</v>
      </c>
      <c r="CS690" s="420" t="n">
        <v>0</v>
      </c>
      <c r="CT690" s="382" t="n">
        <v>2</v>
      </c>
      <c r="CU690" s="382" t="n">
        <f aca="false">DCOUNT($H$20:$AD$4020,"入力ﾁｪｯｸ",CR689:CT690)</f>
        <v>0</v>
      </c>
      <c r="CV690" s="362"/>
      <c r="CW690" s="380"/>
      <c r="CY690" s="380"/>
      <c r="CZ690" s="380"/>
      <c r="DA690" s="380"/>
      <c r="DB690" s="366"/>
      <c r="DC690" s="366"/>
      <c r="DD690" s="366"/>
      <c r="DE690" s="366"/>
      <c r="DF690" s="199"/>
      <c r="DG690" s="199"/>
      <c r="DH690" s="459"/>
      <c r="DI690" s="586" t="s">
        <v>2328</v>
      </c>
      <c r="DJ690" s="586"/>
      <c r="DK690" s="586"/>
      <c r="DL690" s="401" t="n">
        <v>0</v>
      </c>
      <c r="DM690" s="401" t="n">
        <v>1.7</v>
      </c>
      <c r="DN690" s="587" t="n">
        <v>0.075</v>
      </c>
      <c r="DO690" s="588" t="n">
        <v>0.0025</v>
      </c>
      <c r="DP690" s="586" t="s">
        <v>368</v>
      </c>
      <c r="DQ690" s="586" t="s">
        <v>209</v>
      </c>
      <c r="DR690" s="586" t="s">
        <v>2249</v>
      </c>
      <c r="DS690" s="528"/>
      <c r="DT690" s="108"/>
      <c r="DU690" s="199"/>
      <c r="DV690" s="199"/>
      <c r="DW690" s="199"/>
      <c r="DX690" s="590"/>
      <c r="DY690" s="199"/>
    </row>
    <row r="691" customFormat="false" ht="15" hidden="false" customHeight="true" outlineLevel="0" collapsed="false">
      <c r="H691" s="329" t="n">
        <f aca="false">IF(K691=" "," ",COUNT(K691))</f>
        <v>0</v>
      </c>
      <c r="I691" s="326" t="n">
        <v>671</v>
      </c>
      <c r="J691" s="327"/>
      <c r="K691" s="327"/>
      <c r="L691" s="330" t="e">
        <f aca="false">LOOKUP(K691,$K$7:$K$16,$L$7:$L$16)</f>
        <v>#N/A</v>
      </c>
      <c r="M691" s="327"/>
      <c r="N691" s="327"/>
      <c r="O691" s="331" t="str">
        <f aca="false">UPPER(N691)</f>
        <v/>
      </c>
      <c r="P691" s="331" t="str">
        <f aca="false">JIS(O691)</f>
        <v/>
      </c>
      <c r="Q691" s="327"/>
      <c r="R691" s="332" t="s">
        <v>1213</v>
      </c>
      <c r="S691" s="327"/>
      <c r="T691" s="332" t="s">
        <v>1179</v>
      </c>
      <c r="U691" s="327" t="n">
        <v>0</v>
      </c>
      <c r="V691" s="330" t="str">
        <f aca="false">LOOKUP(U691,$U$12:$U$16,$V$12:$V$16)</f>
        <v>１～４以外</v>
      </c>
      <c r="W691" s="327" t="n">
        <v>0</v>
      </c>
      <c r="X691" s="330" t="str">
        <f aca="false">LOOKUP(W691,$W$14:$W$16,$X$14:$X$16)</f>
        <v>装着なし</v>
      </c>
      <c r="Y691" s="327"/>
      <c r="Z691" s="333"/>
      <c r="AA691" s="334"/>
      <c r="AB691" s="335" t="e">
        <f aca="false">LOOKUP(AA691,$AA$14:$AA$16,$AB$14:$AB$16)</f>
        <v>#N/A</v>
      </c>
      <c r="AC691" s="336" t="str">
        <f aca="false">UPPER(N691)</f>
        <v/>
      </c>
      <c r="AD691" s="432" t="str">
        <f aca="false">JIS(AC691)</f>
        <v/>
      </c>
      <c r="AU691" s="488"/>
      <c r="AV691" s="488"/>
      <c r="AW691" s="488"/>
      <c r="AX691" s="488"/>
      <c r="AY691" s="488"/>
      <c r="AZ691" s="488"/>
      <c r="BA691" s="488"/>
      <c r="BD691" s="136" t="n">
        <v>671</v>
      </c>
      <c r="BE691" s="350" t="n">
        <f aca="false">IF(U691=1,Q691,Y691)</f>
        <v>0</v>
      </c>
      <c r="BF691" s="351" t="str">
        <f aca="false">IF(U691=1,IF(K691=3,"乗用",IF(K691=5,"乗用",(IF(K691=7,"乗用","トラ")))),"")</f>
        <v/>
      </c>
      <c r="BG691" s="351" t="str">
        <f aca="false">IF(U691=1,IF(BF691="トラ",INDEX($DI$1292:$DK$1295,MATCH(Y691,$DI$1292:$DI$1295,1),3),"乗用"),"")</f>
        <v/>
      </c>
      <c r="BH691" s="351" t="str">
        <f aca="false">UPPER(N691)</f>
        <v/>
      </c>
      <c r="BI691" s="351" t="str">
        <f aca="false">IF(U691=1,BG691,JIS(BH691))</f>
        <v/>
      </c>
      <c r="BJ691" s="350" t="str">
        <f aca="false">IF(ISERROR(FIND(LEFT(BI691&amp;"！",1),"１２３４５６７８９０")),"","〓")&amp;IF(U691=2,BI691&amp;"ＬＰ記号",BI691&amp;"記号")</f>
        <v>記号</v>
      </c>
      <c r="BK691" s="352" t="e">
        <f aca="true">INDEX(INDIRECT(BJ691),MATCH(BE691,INDIRECT(BJ691&amp;"重量"),1),MATCH($DN$22,$DN$22:$DO$22,0))</f>
        <v>#REF!</v>
      </c>
      <c r="BL691" s="350"/>
      <c r="BM691" s="352" t="e">
        <f aca="false">MIN(BK691:BL691)</f>
        <v>#REF!</v>
      </c>
      <c r="BN691" s="353" t="e">
        <f aca="false">IF(Y691&gt;3.5,Y691*Z691*BM691,Z691*BM691)</f>
        <v>#REF!</v>
      </c>
      <c r="BO691" s="354" t="e">
        <f aca="true">INDEX(INDIRECT(BJ691),MATCH(BE691,INDIRECT(BJ691&amp;"重量"),1),MATCH($DO$22,$DN$22:$DO$22,0))</f>
        <v>#REF!</v>
      </c>
      <c r="BP691" s="352"/>
      <c r="BQ691" s="352"/>
      <c r="BR691" s="354" t="e">
        <f aca="false">MIN(BO691:BQ691)</f>
        <v>#REF!</v>
      </c>
      <c r="BS691" s="353" t="e">
        <f aca="false">IF(Y691&gt;3.5,Y691*Z691*BR691,Z691*BR691)</f>
        <v>#REF!</v>
      </c>
      <c r="CB691" s="379"/>
      <c r="CC691" s="379"/>
      <c r="CD691" s="533" t="s">
        <v>1996</v>
      </c>
      <c r="CE691" s="437" t="n">
        <v>0</v>
      </c>
      <c r="CF691" s="381" t="n">
        <v>1</v>
      </c>
      <c r="CG691" s="382" t="n">
        <f aca="false">DCOUNT($H$20:$AD$4020,"入力ﾁｪｯｸ",CD690:CF692)</f>
        <v>0</v>
      </c>
      <c r="CI691" s="379"/>
      <c r="CJ691" s="379"/>
      <c r="CK691" s="411" t="s">
        <v>1193</v>
      </c>
      <c r="CL691" s="412" t="s">
        <v>62</v>
      </c>
      <c r="CM691" s="361" t="s">
        <v>74</v>
      </c>
      <c r="CN691" s="413"/>
      <c r="CP691" s="379"/>
      <c r="CQ691" s="379"/>
      <c r="CR691" s="411" t="s">
        <v>1193</v>
      </c>
      <c r="CS691" s="412" t="s">
        <v>62</v>
      </c>
      <c r="CT691" s="361" t="s">
        <v>74</v>
      </c>
      <c r="CU691" s="413"/>
      <c r="CV691" s="380"/>
      <c r="CW691" s="380"/>
      <c r="CY691" s="380"/>
      <c r="CZ691" s="380"/>
      <c r="DA691" s="380"/>
      <c r="DB691" s="421"/>
      <c r="DC691" s="421"/>
      <c r="DD691" s="421"/>
      <c r="DE691" s="421"/>
      <c r="DF691" s="199"/>
      <c r="DG691" s="199"/>
      <c r="DH691" s="459"/>
      <c r="DI691" s="586" t="s">
        <v>2329</v>
      </c>
      <c r="DJ691" s="586"/>
      <c r="DK691" s="586"/>
      <c r="DL691" s="401" t="n">
        <v>1.7</v>
      </c>
      <c r="DM691" s="401" t="n">
        <v>2.5</v>
      </c>
      <c r="DN691" s="587" t="n">
        <v>0.12</v>
      </c>
      <c r="DO691" s="588" t="n">
        <v>0.35</v>
      </c>
      <c r="DP691" s="586" t="s">
        <v>368</v>
      </c>
      <c r="DQ691" s="586" t="s">
        <v>209</v>
      </c>
      <c r="DR691" s="586" t="s">
        <v>2249</v>
      </c>
      <c r="DS691" s="528"/>
      <c r="DT691" s="108"/>
      <c r="DU691" s="199"/>
      <c r="DV691" s="199"/>
      <c r="DW691" s="199"/>
      <c r="DX691" s="590"/>
      <c r="DY691" s="199"/>
    </row>
    <row r="692" customFormat="false" ht="15" hidden="false" customHeight="true" outlineLevel="0" collapsed="false">
      <c r="H692" s="329" t="n">
        <f aca="false">IF(K692=" "," ",COUNT(K692))</f>
        <v>0</v>
      </c>
      <c r="I692" s="326" t="n">
        <v>672</v>
      </c>
      <c r="J692" s="327"/>
      <c r="K692" s="327"/>
      <c r="L692" s="330" t="e">
        <f aca="false">LOOKUP(K692,$K$7:$K$16,$L$7:$L$16)</f>
        <v>#N/A</v>
      </c>
      <c r="M692" s="327"/>
      <c r="N692" s="327"/>
      <c r="O692" s="331" t="str">
        <f aca="false">UPPER(N692)</f>
        <v/>
      </c>
      <c r="P692" s="331" t="str">
        <f aca="false">JIS(O692)</f>
        <v/>
      </c>
      <c r="Q692" s="327"/>
      <c r="R692" s="332" t="s">
        <v>1213</v>
      </c>
      <c r="S692" s="327"/>
      <c r="T692" s="332" t="s">
        <v>1179</v>
      </c>
      <c r="U692" s="327" t="n">
        <v>0</v>
      </c>
      <c r="V692" s="330" t="str">
        <f aca="false">LOOKUP(U692,$U$12:$U$16,$V$12:$V$16)</f>
        <v>１～４以外</v>
      </c>
      <c r="W692" s="327" t="n">
        <v>0</v>
      </c>
      <c r="X692" s="330" t="str">
        <f aca="false">LOOKUP(W692,$W$14:$W$16,$X$14:$X$16)</f>
        <v>装着なし</v>
      </c>
      <c r="Y692" s="327"/>
      <c r="Z692" s="333"/>
      <c r="AA692" s="334"/>
      <c r="AB692" s="335" t="e">
        <f aca="false">LOOKUP(AA692,$AA$14:$AA$16,$AB$14:$AB$16)</f>
        <v>#N/A</v>
      </c>
      <c r="AC692" s="336" t="str">
        <f aca="false">UPPER(N692)</f>
        <v/>
      </c>
      <c r="AD692" s="432" t="str">
        <f aca="false">JIS(AC692)</f>
        <v/>
      </c>
      <c r="AU692" s="488"/>
      <c r="AV692" s="488"/>
      <c r="AW692" s="488"/>
      <c r="AX692" s="488"/>
      <c r="AY692" s="488"/>
      <c r="AZ692" s="488"/>
      <c r="BA692" s="488"/>
      <c r="BD692" s="136" t="n">
        <v>672</v>
      </c>
      <c r="BE692" s="350" t="n">
        <f aca="false">IF(U692=1,Q692,Y692)</f>
        <v>0</v>
      </c>
      <c r="BF692" s="351" t="str">
        <f aca="false">IF(U692=1,IF(K692=3,"乗用",IF(K692=5,"乗用",(IF(K692=7,"乗用","トラ")))),"")</f>
        <v/>
      </c>
      <c r="BG692" s="351" t="str">
        <f aca="false">IF(U692=1,IF(BF692="トラ",INDEX($DI$1292:$DK$1295,MATCH(Y692,$DI$1292:$DI$1295,1),3),"乗用"),"")</f>
        <v/>
      </c>
      <c r="BH692" s="351" t="str">
        <f aca="false">UPPER(N692)</f>
        <v/>
      </c>
      <c r="BI692" s="351" t="str">
        <f aca="false">IF(U692=1,BG692,JIS(BH692))</f>
        <v/>
      </c>
      <c r="BJ692" s="350" t="str">
        <f aca="false">IF(ISERROR(FIND(LEFT(BI692&amp;"！",1),"１２３４５６７８９０")),"","〓")&amp;IF(U692=2,BI692&amp;"ＬＰ記号",BI692&amp;"記号")</f>
        <v>記号</v>
      </c>
      <c r="BK692" s="352" t="e">
        <f aca="true">INDEX(INDIRECT(BJ692),MATCH(BE692,INDIRECT(BJ692&amp;"重量"),1),MATCH($DN$22,$DN$22:$DO$22,0))</f>
        <v>#REF!</v>
      </c>
      <c r="BL692" s="350"/>
      <c r="BM692" s="352" t="e">
        <f aca="false">MIN(BK692:BL692)</f>
        <v>#REF!</v>
      </c>
      <c r="BN692" s="353" t="e">
        <f aca="false">IF(Y692&gt;3.5,Y692*Z692*BM692,Z692*BM692)</f>
        <v>#REF!</v>
      </c>
      <c r="BO692" s="354" t="e">
        <f aca="true">INDEX(INDIRECT(BJ692),MATCH(BE692,INDIRECT(BJ692&amp;"重量"),1),MATCH($DO$22,$DN$22:$DO$22,0))</f>
        <v>#REF!</v>
      </c>
      <c r="BP692" s="352"/>
      <c r="BQ692" s="352"/>
      <c r="BR692" s="354" t="e">
        <f aca="false">MIN(BO692:BQ692)</f>
        <v>#REF!</v>
      </c>
      <c r="BS692" s="353" t="e">
        <f aca="false">IF(Y692&gt;3.5,Y692*Z692*BR692,Z692*BR692)</f>
        <v>#REF!</v>
      </c>
      <c r="CB692" s="379"/>
      <c r="CC692" s="379"/>
      <c r="CD692" s="533" t="s">
        <v>1996</v>
      </c>
      <c r="CE692" s="441" t="n">
        <v>0</v>
      </c>
      <c r="CF692" s="405" t="n">
        <v>2</v>
      </c>
      <c r="CG692" s="407"/>
      <c r="CI692" s="379"/>
      <c r="CJ692" s="379"/>
      <c r="CK692" s="419" t="s">
        <v>2330</v>
      </c>
      <c r="CL692" s="420" t="n">
        <v>0</v>
      </c>
      <c r="CM692" s="382" t="n">
        <v>3</v>
      </c>
      <c r="CN692" s="382" t="n">
        <f aca="false">DCOUNT($H$20:$AD$4020,"入力ﾁｪｯｸ",CK691:CM692)</f>
        <v>0</v>
      </c>
      <c r="CP692" s="379"/>
      <c r="CQ692" s="379"/>
      <c r="CR692" s="419" t="s">
        <v>2330</v>
      </c>
      <c r="CS692" s="420" t="n">
        <v>0</v>
      </c>
      <c r="CT692" s="382" t="n">
        <v>2</v>
      </c>
      <c r="CU692" s="382" t="n">
        <f aca="false">DCOUNT($H$20:$AD$4020,"入力ﾁｪｯｸ",CR691:CT692)</f>
        <v>0</v>
      </c>
      <c r="CV692" s="380"/>
      <c r="CW692" s="362"/>
      <c r="CY692" s="362"/>
      <c r="CZ692" s="362"/>
      <c r="DA692" s="362"/>
      <c r="DB692" s="421"/>
      <c r="DC692" s="421"/>
      <c r="DD692" s="421"/>
      <c r="DE692" s="421"/>
      <c r="DF692" s="199"/>
      <c r="DG692" s="199"/>
      <c r="DH692" s="459"/>
      <c r="DI692" s="586"/>
      <c r="DJ692" s="586"/>
      <c r="DK692" s="586"/>
      <c r="DL692" s="401" t="n">
        <v>2.5</v>
      </c>
      <c r="DM692" s="401" t="n">
        <v>3.5</v>
      </c>
      <c r="DN692" s="587" t="n">
        <v>0.12</v>
      </c>
      <c r="DO692" s="588" t="n">
        <v>0.35</v>
      </c>
      <c r="DP692" s="586" t="s">
        <v>368</v>
      </c>
      <c r="DQ692" s="586" t="s">
        <v>209</v>
      </c>
      <c r="DR692" s="586" t="s">
        <v>2249</v>
      </c>
      <c r="DS692" s="528"/>
      <c r="DT692" s="108"/>
      <c r="DU692" s="199"/>
      <c r="DV692" s="199"/>
      <c r="DW692" s="199"/>
      <c r="DX692" s="590"/>
      <c r="DY692" s="199"/>
    </row>
    <row r="693" customFormat="false" ht="15" hidden="false" customHeight="true" outlineLevel="0" collapsed="false">
      <c r="H693" s="329" t="n">
        <f aca="false">IF(K693=" "," ",COUNT(K693))</f>
        <v>0</v>
      </c>
      <c r="I693" s="326" t="n">
        <v>673</v>
      </c>
      <c r="J693" s="327"/>
      <c r="K693" s="327"/>
      <c r="L693" s="330" t="e">
        <f aca="false">LOOKUP(K693,$K$7:$K$16,$L$7:$L$16)</f>
        <v>#N/A</v>
      </c>
      <c r="M693" s="327"/>
      <c r="N693" s="327"/>
      <c r="O693" s="331" t="str">
        <f aca="false">UPPER(N693)</f>
        <v/>
      </c>
      <c r="P693" s="331" t="str">
        <f aca="false">JIS(O693)</f>
        <v/>
      </c>
      <c r="Q693" s="327"/>
      <c r="R693" s="332" t="s">
        <v>1213</v>
      </c>
      <c r="S693" s="327"/>
      <c r="T693" s="332" t="s">
        <v>1179</v>
      </c>
      <c r="U693" s="327" t="n">
        <v>0</v>
      </c>
      <c r="V693" s="330" t="str">
        <f aca="false">LOOKUP(U693,$U$12:$U$16,$V$12:$V$16)</f>
        <v>１～４以外</v>
      </c>
      <c r="W693" s="327" t="n">
        <v>0</v>
      </c>
      <c r="X693" s="330" t="str">
        <f aca="false">LOOKUP(W693,$W$14:$W$16,$X$14:$X$16)</f>
        <v>装着なし</v>
      </c>
      <c r="Y693" s="327"/>
      <c r="Z693" s="333"/>
      <c r="AA693" s="334"/>
      <c r="AB693" s="335" t="e">
        <f aca="false">LOOKUP(AA693,$AA$14:$AA$16,$AB$14:$AB$16)</f>
        <v>#N/A</v>
      </c>
      <c r="AC693" s="336" t="str">
        <f aca="false">UPPER(N693)</f>
        <v/>
      </c>
      <c r="AD693" s="432" t="str">
        <f aca="false">JIS(AC693)</f>
        <v/>
      </c>
      <c r="AU693" s="488"/>
      <c r="AV693" s="488"/>
      <c r="AW693" s="488"/>
      <c r="AX693" s="488"/>
      <c r="AY693" s="488"/>
      <c r="AZ693" s="488"/>
      <c r="BA693" s="488"/>
      <c r="BD693" s="136" t="n">
        <v>673</v>
      </c>
      <c r="BE693" s="350" t="n">
        <f aca="false">IF(U693=1,Q693,Y693)</f>
        <v>0</v>
      </c>
      <c r="BF693" s="351" t="str">
        <f aca="false">IF(U693=1,IF(K693=3,"乗用",IF(K693=5,"乗用",(IF(K693=7,"乗用","トラ")))),"")</f>
        <v/>
      </c>
      <c r="BG693" s="351" t="str">
        <f aca="false">IF(U693=1,IF(BF693="トラ",INDEX($DI$1292:$DK$1295,MATCH(Y693,$DI$1292:$DI$1295,1),3),"乗用"),"")</f>
        <v/>
      </c>
      <c r="BH693" s="351" t="str">
        <f aca="false">UPPER(N693)</f>
        <v/>
      </c>
      <c r="BI693" s="351" t="str">
        <f aca="false">IF(U693=1,BG693,JIS(BH693))</f>
        <v/>
      </c>
      <c r="BJ693" s="350" t="str">
        <f aca="false">IF(ISERROR(FIND(LEFT(BI693&amp;"！",1),"１２３４５６７８９０")),"","〓")&amp;IF(U693=2,BI693&amp;"ＬＰ記号",BI693&amp;"記号")</f>
        <v>記号</v>
      </c>
      <c r="BK693" s="352" t="e">
        <f aca="true">INDEX(INDIRECT(BJ693),MATCH(BE693,INDIRECT(BJ693&amp;"重量"),1),MATCH($DN$22,$DN$22:$DO$22,0))</f>
        <v>#REF!</v>
      </c>
      <c r="BL693" s="350"/>
      <c r="BM693" s="352" t="e">
        <f aca="false">MIN(BK693:BL693)</f>
        <v>#REF!</v>
      </c>
      <c r="BN693" s="353" t="e">
        <f aca="false">IF(Y693&gt;3.5,Y693*Z693*BM693,Z693*BM693)</f>
        <v>#REF!</v>
      </c>
      <c r="BO693" s="354" t="e">
        <f aca="true">INDEX(INDIRECT(BJ693),MATCH(BE693,INDIRECT(BJ693&amp;"重量"),1),MATCH($DO$22,$DN$22:$DO$22,0))</f>
        <v>#REF!</v>
      </c>
      <c r="BP693" s="352"/>
      <c r="BQ693" s="352"/>
      <c r="BR693" s="354" t="e">
        <f aca="false">MIN(BO693:BQ693)</f>
        <v>#REF!</v>
      </c>
      <c r="BS693" s="353" t="e">
        <f aca="false">IF(Y693&gt;3.5,Y693*Z693*BR693,Z693*BR693)</f>
        <v>#REF!</v>
      </c>
      <c r="CB693" s="379"/>
      <c r="CC693" s="379"/>
      <c r="CD693" s="411" t="s">
        <v>1193</v>
      </c>
      <c r="CE693" s="361" t="s">
        <v>62</v>
      </c>
      <c r="CF693" s="361" t="s">
        <v>74</v>
      </c>
      <c r="CG693" s="413"/>
      <c r="CI693" s="379"/>
      <c r="CJ693" s="379"/>
      <c r="CK693" s="411" t="s">
        <v>1193</v>
      </c>
      <c r="CL693" s="412" t="s">
        <v>62</v>
      </c>
      <c r="CM693" s="361" t="s">
        <v>74</v>
      </c>
      <c r="CN693" s="413"/>
      <c r="CP693" s="379"/>
      <c r="CQ693" s="379"/>
      <c r="CR693" s="411" t="s">
        <v>1193</v>
      </c>
      <c r="CS693" s="412" t="s">
        <v>62</v>
      </c>
      <c r="CT693" s="361" t="s">
        <v>74</v>
      </c>
      <c r="CU693" s="413"/>
      <c r="CV693" s="362"/>
      <c r="CW693" s="380"/>
      <c r="CY693" s="380"/>
      <c r="CZ693" s="380"/>
      <c r="DA693" s="380"/>
      <c r="DB693" s="366"/>
      <c r="DC693" s="366"/>
      <c r="DD693" s="366"/>
      <c r="DE693" s="366"/>
      <c r="DF693" s="199"/>
      <c r="DG693" s="199"/>
      <c r="DH693" s="459"/>
      <c r="DI693" s="586" t="s">
        <v>2331</v>
      </c>
      <c r="DJ693" s="586"/>
      <c r="DK693" s="586"/>
      <c r="DL693" s="401" t="n">
        <v>0</v>
      </c>
      <c r="DM693" s="401" t="n">
        <v>30</v>
      </c>
      <c r="DN693" s="587" t="n">
        <v>0.025</v>
      </c>
      <c r="DO693" s="588" t="n">
        <v>0</v>
      </c>
      <c r="DP693" s="586" t="s">
        <v>210</v>
      </c>
      <c r="DQ693" s="586" t="s">
        <v>818</v>
      </c>
      <c r="DR693" s="586" t="s">
        <v>2249</v>
      </c>
      <c r="DS693" s="528"/>
      <c r="DT693" s="108"/>
      <c r="DU693" s="199"/>
      <c r="DV693" s="199"/>
      <c r="DW693" s="199"/>
      <c r="DX693" s="590"/>
      <c r="DY693" s="199"/>
    </row>
    <row r="694" customFormat="false" ht="15" hidden="false" customHeight="true" outlineLevel="0" collapsed="false">
      <c r="H694" s="329" t="n">
        <f aca="false">IF(K694=" "," ",COUNT(K694))</f>
        <v>0</v>
      </c>
      <c r="I694" s="326" t="n">
        <v>674</v>
      </c>
      <c r="J694" s="327"/>
      <c r="K694" s="327"/>
      <c r="L694" s="330" t="e">
        <f aca="false">LOOKUP(K694,$K$7:$K$16,$L$7:$L$16)</f>
        <v>#N/A</v>
      </c>
      <c r="M694" s="327"/>
      <c r="N694" s="327"/>
      <c r="O694" s="331" t="str">
        <f aca="false">UPPER(N694)</f>
        <v/>
      </c>
      <c r="P694" s="331" t="str">
        <f aca="false">JIS(O694)</f>
        <v/>
      </c>
      <c r="Q694" s="327"/>
      <c r="R694" s="332" t="s">
        <v>1213</v>
      </c>
      <c r="S694" s="327"/>
      <c r="T694" s="332" t="s">
        <v>1179</v>
      </c>
      <c r="U694" s="327" t="n">
        <v>0</v>
      </c>
      <c r="V694" s="330" t="str">
        <f aca="false">LOOKUP(U694,$U$12:$U$16,$V$12:$V$16)</f>
        <v>１～４以外</v>
      </c>
      <c r="W694" s="327" t="n">
        <v>0</v>
      </c>
      <c r="X694" s="330" t="str">
        <f aca="false">LOOKUP(W694,$W$14:$W$16,$X$14:$X$16)</f>
        <v>装着なし</v>
      </c>
      <c r="Y694" s="327"/>
      <c r="Z694" s="333"/>
      <c r="AA694" s="334"/>
      <c r="AB694" s="335" t="e">
        <f aca="false">LOOKUP(AA694,$AA$14:$AA$16,$AB$14:$AB$16)</f>
        <v>#N/A</v>
      </c>
      <c r="AC694" s="336" t="str">
        <f aca="false">UPPER(N694)</f>
        <v/>
      </c>
      <c r="AD694" s="432" t="str">
        <f aca="false">JIS(AC694)</f>
        <v/>
      </c>
      <c r="AU694" s="488"/>
      <c r="AV694" s="488"/>
      <c r="AW694" s="488"/>
      <c r="AX694" s="488"/>
      <c r="AY694" s="488"/>
      <c r="AZ694" s="488"/>
      <c r="BA694" s="488"/>
      <c r="BD694" s="136" t="n">
        <v>674</v>
      </c>
      <c r="BE694" s="350" t="n">
        <f aca="false">IF(U694=1,Q694,Y694)</f>
        <v>0</v>
      </c>
      <c r="BF694" s="351" t="str">
        <f aca="false">IF(U694=1,IF(K694=3,"乗用",IF(K694=5,"乗用",(IF(K694=7,"乗用","トラ")))),"")</f>
        <v/>
      </c>
      <c r="BG694" s="351" t="str">
        <f aca="false">IF(U694=1,IF(BF694="トラ",INDEX($DI$1292:$DK$1295,MATCH(Y694,$DI$1292:$DI$1295,1),3),"乗用"),"")</f>
        <v/>
      </c>
      <c r="BH694" s="351" t="str">
        <f aca="false">UPPER(N694)</f>
        <v/>
      </c>
      <c r="BI694" s="351" t="str">
        <f aca="false">IF(U694=1,BG694,JIS(BH694))</f>
        <v/>
      </c>
      <c r="BJ694" s="350" t="str">
        <f aca="false">IF(ISERROR(FIND(LEFT(BI694&amp;"！",1),"１２３４５６７８９０")),"","〓")&amp;IF(U694=2,BI694&amp;"ＬＰ記号",BI694&amp;"記号")</f>
        <v>記号</v>
      </c>
      <c r="BK694" s="352" t="e">
        <f aca="true">INDEX(INDIRECT(BJ694),MATCH(BE694,INDIRECT(BJ694&amp;"重量"),1),MATCH($DN$22,$DN$22:$DO$22,0))</f>
        <v>#REF!</v>
      </c>
      <c r="BL694" s="350"/>
      <c r="BM694" s="352" t="e">
        <f aca="false">MIN(BK694:BL694)</f>
        <v>#REF!</v>
      </c>
      <c r="BN694" s="353" t="e">
        <f aca="false">IF(Y694&gt;3.5,Y694*Z694*BM694,Z694*BM694)</f>
        <v>#REF!</v>
      </c>
      <c r="BO694" s="354" t="e">
        <f aca="true">INDEX(INDIRECT(BJ694),MATCH(BE694,INDIRECT(BJ694&amp;"重量"),1),MATCH($DO$22,$DN$22:$DO$22,0))</f>
        <v>#REF!</v>
      </c>
      <c r="BP694" s="352"/>
      <c r="BQ694" s="352"/>
      <c r="BR694" s="354" t="e">
        <f aca="false">MIN(BO694:BQ694)</f>
        <v>#REF!</v>
      </c>
      <c r="BS694" s="353" t="e">
        <f aca="false">IF(Y694&gt;3.5,Y694*Z694*BR694,Z694*BR694)</f>
        <v>#REF!</v>
      </c>
      <c r="CB694" s="379"/>
      <c r="CC694" s="379"/>
      <c r="CD694" s="533" t="s">
        <v>1999</v>
      </c>
      <c r="CE694" s="437" t="n">
        <v>0</v>
      </c>
      <c r="CF694" s="381" t="n">
        <v>1</v>
      </c>
      <c r="CG694" s="382" t="n">
        <f aca="false">DCOUNT($H$20:$AD$4020,"入力ﾁｪｯｸ",CD693:CF695)</f>
        <v>0</v>
      </c>
      <c r="CI694" s="379"/>
      <c r="CJ694" s="379"/>
      <c r="CK694" s="419" t="s">
        <v>2332</v>
      </c>
      <c r="CL694" s="420" t="n">
        <v>0</v>
      </c>
      <c r="CM694" s="382" t="n">
        <v>3</v>
      </c>
      <c r="CN694" s="382" t="n">
        <f aca="false">DCOUNT($H$20:$AD$4020,"入力ﾁｪｯｸ",CK693:CM694)</f>
        <v>0</v>
      </c>
      <c r="CP694" s="379"/>
      <c r="CQ694" s="379"/>
      <c r="CR694" s="419" t="s">
        <v>2332</v>
      </c>
      <c r="CS694" s="420" t="n">
        <v>0</v>
      </c>
      <c r="CT694" s="382" t="n">
        <v>2</v>
      </c>
      <c r="CU694" s="382" t="n">
        <f aca="false">DCOUNT($H$20:$AD$4020,"入力ﾁｪｯｸ",CR693:CT694)</f>
        <v>0</v>
      </c>
      <c r="CV694" s="380"/>
      <c r="CW694" s="380"/>
      <c r="CY694" s="380"/>
      <c r="CZ694" s="380"/>
      <c r="DA694" s="380"/>
      <c r="DB694" s="421"/>
      <c r="DC694" s="421"/>
      <c r="DD694" s="421"/>
      <c r="DE694" s="421"/>
      <c r="DF694" s="199"/>
      <c r="DG694" s="199"/>
      <c r="DH694" s="459"/>
      <c r="DI694" s="586" t="s">
        <v>2333</v>
      </c>
      <c r="DJ694" s="586"/>
      <c r="DK694" s="586"/>
      <c r="DL694" s="401" t="n">
        <v>0</v>
      </c>
      <c r="DM694" s="401" t="n">
        <v>1.7</v>
      </c>
      <c r="DN694" s="587" t="n">
        <v>0.025</v>
      </c>
      <c r="DO694" s="588" t="n">
        <v>0</v>
      </c>
      <c r="DP694" s="586" t="s">
        <v>210</v>
      </c>
      <c r="DQ694" s="586" t="s">
        <v>209</v>
      </c>
      <c r="DR694" s="586" t="s">
        <v>2249</v>
      </c>
      <c r="DS694" s="528"/>
      <c r="DT694" s="108"/>
      <c r="DU694" s="199"/>
      <c r="DV694" s="199"/>
      <c r="DW694" s="199"/>
      <c r="DX694" s="590"/>
      <c r="DY694" s="199"/>
    </row>
    <row r="695" customFormat="false" ht="15" hidden="false" customHeight="true" outlineLevel="0" collapsed="false">
      <c r="H695" s="329" t="n">
        <f aca="false">IF(K695=" "," ",COUNT(K695))</f>
        <v>0</v>
      </c>
      <c r="I695" s="326" t="n">
        <v>675</v>
      </c>
      <c r="J695" s="327"/>
      <c r="K695" s="327"/>
      <c r="L695" s="330" t="e">
        <f aca="false">LOOKUP(K695,$K$7:$K$16,$L$7:$L$16)</f>
        <v>#N/A</v>
      </c>
      <c r="M695" s="327"/>
      <c r="N695" s="327"/>
      <c r="O695" s="331" t="str">
        <f aca="false">UPPER(N695)</f>
        <v/>
      </c>
      <c r="P695" s="331" t="str">
        <f aca="false">JIS(O695)</f>
        <v/>
      </c>
      <c r="Q695" s="327"/>
      <c r="R695" s="332" t="s">
        <v>1213</v>
      </c>
      <c r="S695" s="327"/>
      <c r="T695" s="332" t="s">
        <v>1179</v>
      </c>
      <c r="U695" s="327" t="n">
        <v>0</v>
      </c>
      <c r="V695" s="330" t="str">
        <f aca="false">LOOKUP(U695,$U$12:$U$16,$V$12:$V$16)</f>
        <v>１～４以外</v>
      </c>
      <c r="W695" s="327" t="n">
        <v>0</v>
      </c>
      <c r="X695" s="330" t="str">
        <f aca="false">LOOKUP(W695,$W$14:$W$16,$X$14:$X$16)</f>
        <v>装着なし</v>
      </c>
      <c r="Y695" s="327"/>
      <c r="Z695" s="333"/>
      <c r="AA695" s="334"/>
      <c r="AB695" s="335" t="e">
        <f aca="false">LOOKUP(AA695,$AA$14:$AA$16,$AB$14:$AB$16)</f>
        <v>#N/A</v>
      </c>
      <c r="AC695" s="336" t="str">
        <f aca="false">UPPER(N695)</f>
        <v/>
      </c>
      <c r="AD695" s="432" t="str">
        <f aca="false">JIS(AC695)</f>
        <v/>
      </c>
      <c r="AU695" s="488"/>
      <c r="AV695" s="488"/>
      <c r="AW695" s="488"/>
      <c r="AX695" s="488"/>
      <c r="AY695" s="488"/>
      <c r="AZ695" s="488"/>
      <c r="BA695" s="488"/>
      <c r="BD695" s="136" t="n">
        <v>675</v>
      </c>
      <c r="BE695" s="350" t="n">
        <f aca="false">IF(U695=1,Q695,Y695)</f>
        <v>0</v>
      </c>
      <c r="BF695" s="351" t="str">
        <f aca="false">IF(U695=1,IF(K695=3,"乗用",IF(K695=5,"乗用",(IF(K695=7,"乗用","トラ")))),"")</f>
        <v/>
      </c>
      <c r="BG695" s="351" t="str">
        <f aca="false">IF(U695=1,IF(BF695="トラ",INDEX($DI$1292:$DK$1295,MATCH(Y695,$DI$1292:$DI$1295,1),3),"乗用"),"")</f>
        <v/>
      </c>
      <c r="BH695" s="351" t="str">
        <f aca="false">UPPER(N695)</f>
        <v/>
      </c>
      <c r="BI695" s="351" t="str">
        <f aca="false">IF(U695=1,BG695,JIS(BH695))</f>
        <v/>
      </c>
      <c r="BJ695" s="350" t="str">
        <f aca="false">IF(ISERROR(FIND(LEFT(BI695&amp;"！",1),"１２３４５６７８９０")),"","〓")&amp;IF(U695=2,BI695&amp;"ＬＰ記号",BI695&amp;"記号")</f>
        <v>記号</v>
      </c>
      <c r="BK695" s="352" t="e">
        <f aca="true">INDEX(INDIRECT(BJ695),MATCH(BE695,INDIRECT(BJ695&amp;"重量"),1),MATCH($DN$22,$DN$22:$DO$22,0))</f>
        <v>#REF!</v>
      </c>
      <c r="BL695" s="350"/>
      <c r="BM695" s="352" t="e">
        <f aca="false">MIN(BK695:BL695)</f>
        <v>#REF!</v>
      </c>
      <c r="BN695" s="353" t="e">
        <f aca="false">IF(Y695&gt;3.5,Y695*Z695*BM695,Z695*BM695)</f>
        <v>#REF!</v>
      </c>
      <c r="BO695" s="354" t="e">
        <f aca="true">INDEX(INDIRECT(BJ695),MATCH(BE695,INDIRECT(BJ695&amp;"重量"),1),MATCH($DO$22,$DN$22:$DO$22,0))</f>
        <v>#REF!</v>
      </c>
      <c r="BP695" s="352"/>
      <c r="BQ695" s="352"/>
      <c r="BR695" s="354" t="e">
        <f aca="false">MIN(BO695:BQ695)</f>
        <v>#REF!</v>
      </c>
      <c r="BS695" s="353" t="e">
        <f aca="false">IF(Y695&gt;3.5,Y695*Z695*BR695,Z695*BR695)</f>
        <v>#REF!</v>
      </c>
      <c r="CB695" s="379"/>
      <c r="CC695" s="379"/>
      <c r="CD695" s="533" t="s">
        <v>1999</v>
      </c>
      <c r="CE695" s="441" t="n">
        <v>0</v>
      </c>
      <c r="CF695" s="405" t="n">
        <v>2</v>
      </c>
      <c r="CG695" s="407"/>
      <c r="CI695" s="379"/>
      <c r="CJ695" s="379"/>
      <c r="CK695" s="411" t="s">
        <v>1193</v>
      </c>
      <c r="CL695" s="412" t="s">
        <v>62</v>
      </c>
      <c r="CM695" s="361" t="s">
        <v>74</v>
      </c>
      <c r="CN695" s="413"/>
      <c r="CP695" s="379"/>
      <c r="CQ695" s="379"/>
      <c r="CR695" s="411" t="s">
        <v>1193</v>
      </c>
      <c r="CS695" s="412" t="s">
        <v>62</v>
      </c>
      <c r="CT695" s="361" t="s">
        <v>74</v>
      </c>
      <c r="CU695" s="413"/>
      <c r="CV695" s="380"/>
      <c r="CW695" s="362"/>
      <c r="CY695" s="362"/>
      <c r="CZ695" s="362"/>
      <c r="DA695" s="362"/>
      <c r="DB695" s="421"/>
      <c r="DC695" s="421"/>
      <c r="DD695" s="421"/>
      <c r="DE695" s="421"/>
      <c r="DF695" s="199"/>
      <c r="DG695" s="199"/>
      <c r="DH695" s="459"/>
      <c r="DI695" s="586" t="s">
        <v>2334</v>
      </c>
      <c r="DJ695" s="586"/>
      <c r="DK695" s="586"/>
      <c r="DL695" s="401" t="n">
        <v>1.7</v>
      </c>
      <c r="DM695" s="401" t="n">
        <v>2.5</v>
      </c>
      <c r="DN695" s="587" t="n">
        <v>0.035</v>
      </c>
      <c r="DO695" s="588" t="n">
        <v>0</v>
      </c>
      <c r="DP695" s="586" t="s">
        <v>210</v>
      </c>
      <c r="DQ695" s="586" t="s">
        <v>209</v>
      </c>
      <c r="DR695" s="586" t="s">
        <v>2249</v>
      </c>
      <c r="DS695" s="528"/>
      <c r="DT695" s="108"/>
      <c r="DU695" s="199"/>
      <c r="DV695" s="199"/>
      <c r="DW695" s="199"/>
      <c r="DX695" s="590"/>
      <c r="DY695" s="199"/>
    </row>
    <row r="696" customFormat="false" ht="15" hidden="false" customHeight="true" outlineLevel="0" collapsed="false">
      <c r="H696" s="329" t="n">
        <f aca="false">IF(K696=" "," ",COUNT(K696))</f>
        <v>0</v>
      </c>
      <c r="I696" s="326" t="n">
        <v>676</v>
      </c>
      <c r="J696" s="327"/>
      <c r="K696" s="327"/>
      <c r="L696" s="330" t="e">
        <f aca="false">LOOKUP(K696,$K$7:$K$16,$L$7:$L$16)</f>
        <v>#N/A</v>
      </c>
      <c r="M696" s="327"/>
      <c r="N696" s="327"/>
      <c r="O696" s="331" t="str">
        <f aca="false">UPPER(N696)</f>
        <v/>
      </c>
      <c r="P696" s="331" t="str">
        <f aca="false">JIS(O696)</f>
        <v/>
      </c>
      <c r="Q696" s="327"/>
      <c r="R696" s="332" t="s">
        <v>1213</v>
      </c>
      <c r="S696" s="327"/>
      <c r="T696" s="332" t="s">
        <v>1179</v>
      </c>
      <c r="U696" s="327" t="n">
        <v>0</v>
      </c>
      <c r="V696" s="330" t="str">
        <f aca="false">LOOKUP(U696,$U$12:$U$16,$V$12:$V$16)</f>
        <v>１～４以外</v>
      </c>
      <c r="W696" s="327" t="n">
        <v>0</v>
      </c>
      <c r="X696" s="330" t="str">
        <f aca="false">LOOKUP(W696,$W$14:$W$16,$X$14:$X$16)</f>
        <v>装着なし</v>
      </c>
      <c r="Y696" s="327"/>
      <c r="Z696" s="333"/>
      <c r="AA696" s="334"/>
      <c r="AB696" s="335" t="e">
        <f aca="false">LOOKUP(AA696,$AA$14:$AA$16,$AB$14:$AB$16)</f>
        <v>#N/A</v>
      </c>
      <c r="AC696" s="336" t="str">
        <f aca="false">UPPER(N696)</f>
        <v/>
      </c>
      <c r="AD696" s="432" t="str">
        <f aca="false">JIS(AC696)</f>
        <v/>
      </c>
      <c r="AU696" s="488"/>
      <c r="AV696" s="488"/>
      <c r="AW696" s="488"/>
      <c r="AX696" s="488"/>
      <c r="AY696" s="488"/>
      <c r="AZ696" s="488"/>
      <c r="BA696" s="488"/>
      <c r="BD696" s="136" t="n">
        <v>676</v>
      </c>
      <c r="BE696" s="350" t="n">
        <f aca="false">IF(U696=1,Q696,Y696)</f>
        <v>0</v>
      </c>
      <c r="BF696" s="351" t="str">
        <f aca="false">IF(U696=1,IF(K696=3,"乗用",IF(K696=5,"乗用",(IF(K696=7,"乗用","トラ")))),"")</f>
        <v/>
      </c>
      <c r="BG696" s="351" t="str">
        <f aca="false">IF(U696=1,IF(BF696="トラ",INDEX($DI$1292:$DK$1295,MATCH(Y696,$DI$1292:$DI$1295,1),3),"乗用"),"")</f>
        <v/>
      </c>
      <c r="BH696" s="351" t="str">
        <f aca="false">UPPER(N696)</f>
        <v/>
      </c>
      <c r="BI696" s="351" t="str">
        <f aca="false">IF(U696=1,BG696,JIS(BH696))</f>
        <v/>
      </c>
      <c r="BJ696" s="350" t="str">
        <f aca="false">IF(ISERROR(FIND(LEFT(BI696&amp;"！",1),"１２３４５６７８９０")),"","〓")&amp;IF(U696=2,BI696&amp;"ＬＰ記号",BI696&amp;"記号")</f>
        <v>記号</v>
      </c>
      <c r="BK696" s="352" t="e">
        <f aca="true">INDEX(INDIRECT(BJ696),MATCH(BE696,INDIRECT(BJ696&amp;"重量"),1),MATCH($DN$22,$DN$22:$DO$22,0))</f>
        <v>#REF!</v>
      </c>
      <c r="BL696" s="350"/>
      <c r="BM696" s="352" t="e">
        <f aca="false">MIN(BK696:BL696)</f>
        <v>#REF!</v>
      </c>
      <c r="BN696" s="353" t="e">
        <f aca="false">IF(Y696&gt;3.5,Y696*Z696*BM696,Z696*BM696)</f>
        <v>#REF!</v>
      </c>
      <c r="BO696" s="354" t="e">
        <f aca="true">INDEX(INDIRECT(BJ696),MATCH(BE696,INDIRECT(BJ696&amp;"重量"),1),MATCH($DO$22,$DN$22:$DO$22,0))</f>
        <v>#REF!</v>
      </c>
      <c r="BP696" s="352"/>
      <c r="BQ696" s="352"/>
      <c r="BR696" s="354" t="e">
        <f aca="false">MIN(BO696:BQ696)</f>
        <v>#REF!</v>
      </c>
      <c r="BS696" s="353" t="e">
        <f aca="false">IF(Y696&gt;3.5,Y696*Z696*BR696,Z696*BR696)</f>
        <v>#REF!</v>
      </c>
      <c r="CB696" s="379"/>
      <c r="CC696" s="379"/>
      <c r="CD696" s="411" t="s">
        <v>1193</v>
      </c>
      <c r="CE696" s="361" t="s">
        <v>62</v>
      </c>
      <c r="CF696" s="361" t="s">
        <v>74</v>
      </c>
      <c r="CG696" s="413"/>
      <c r="CI696" s="379"/>
      <c r="CJ696" s="379"/>
      <c r="CK696" s="419" t="s">
        <v>2335</v>
      </c>
      <c r="CL696" s="420" t="n">
        <v>0</v>
      </c>
      <c r="CM696" s="382" t="n">
        <v>3</v>
      </c>
      <c r="CN696" s="382" t="n">
        <f aca="false">DCOUNT($H$20:$AD$4020,"入力ﾁｪｯｸ",CK695:CM696)</f>
        <v>0</v>
      </c>
      <c r="CP696" s="379"/>
      <c r="CQ696" s="379"/>
      <c r="CR696" s="419" t="s">
        <v>2335</v>
      </c>
      <c r="CS696" s="420" t="n">
        <v>0</v>
      </c>
      <c r="CT696" s="382" t="n">
        <v>2</v>
      </c>
      <c r="CU696" s="382" t="n">
        <f aca="false">DCOUNT($H$20:$AD$4020,"入力ﾁｪｯｸ",CR695:CT696)</f>
        <v>0</v>
      </c>
      <c r="CV696" s="362"/>
      <c r="CW696" s="380"/>
      <c r="CY696" s="380"/>
      <c r="CZ696" s="380"/>
      <c r="DA696" s="380"/>
      <c r="DB696" s="366"/>
      <c r="DC696" s="366"/>
      <c r="DD696" s="366"/>
      <c r="DE696" s="366"/>
      <c r="DF696" s="199"/>
      <c r="DG696" s="199"/>
      <c r="DH696" s="459"/>
      <c r="DI696" s="586"/>
      <c r="DJ696" s="586"/>
      <c r="DK696" s="586"/>
      <c r="DL696" s="401" t="n">
        <v>2.5</v>
      </c>
      <c r="DM696" s="401" t="n">
        <v>3.5</v>
      </c>
      <c r="DN696" s="587" t="n">
        <v>0.035</v>
      </c>
      <c r="DO696" s="588" t="n">
        <v>0</v>
      </c>
      <c r="DP696" s="586" t="s">
        <v>210</v>
      </c>
      <c r="DQ696" s="586" t="s">
        <v>209</v>
      </c>
      <c r="DR696" s="586" t="s">
        <v>2249</v>
      </c>
      <c r="DS696" s="528"/>
      <c r="DT696" s="108"/>
      <c r="DU696" s="199"/>
      <c r="DV696" s="199"/>
      <c r="DW696" s="199"/>
      <c r="DX696" s="590"/>
      <c r="DY696" s="199"/>
    </row>
    <row r="697" customFormat="false" ht="15" hidden="false" customHeight="true" outlineLevel="0" collapsed="false">
      <c r="H697" s="329" t="n">
        <f aca="false">IF(K697=" "," ",COUNT(K697))</f>
        <v>0</v>
      </c>
      <c r="I697" s="326" t="n">
        <v>677</v>
      </c>
      <c r="J697" s="327"/>
      <c r="K697" s="327"/>
      <c r="L697" s="330" t="e">
        <f aca="false">LOOKUP(K697,$K$7:$K$16,$L$7:$L$16)</f>
        <v>#N/A</v>
      </c>
      <c r="M697" s="327"/>
      <c r="N697" s="327"/>
      <c r="O697" s="331" t="str">
        <f aca="false">UPPER(N697)</f>
        <v/>
      </c>
      <c r="P697" s="331" t="str">
        <f aca="false">JIS(O697)</f>
        <v/>
      </c>
      <c r="Q697" s="327"/>
      <c r="R697" s="332" t="s">
        <v>1213</v>
      </c>
      <c r="S697" s="327"/>
      <c r="T697" s="332" t="s">
        <v>1179</v>
      </c>
      <c r="U697" s="327" t="n">
        <v>0</v>
      </c>
      <c r="V697" s="330" t="str">
        <f aca="false">LOOKUP(U697,$U$12:$U$16,$V$12:$V$16)</f>
        <v>１～４以外</v>
      </c>
      <c r="W697" s="327" t="n">
        <v>0</v>
      </c>
      <c r="X697" s="330" t="str">
        <f aca="false">LOOKUP(W697,$W$14:$W$16,$X$14:$X$16)</f>
        <v>装着なし</v>
      </c>
      <c r="Y697" s="327"/>
      <c r="Z697" s="333"/>
      <c r="AA697" s="334"/>
      <c r="AB697" s="335" t="e">
        <f aca="false">LOOKUP(AA697,$AA$14:$AA$16,$AB$14:$AB$16)</f>
        <v>#N/A</v>
      </c>
      <c r="AC697" s="336" t="str">
        <f aca="false">UPPER(N697)</f>
        <v/>
      </c>
      <c r="AD697" s="432" t="str">
        <f aca="false">JIS(AC697)</f>
        <v/>
      </c>
      <c r="AU697" s="488"/>
      <c r="AV697" s="488"/>
      <c r="AW697" s="488"/>
      <c r="AX697" s="488"/>
      <c r="AY697" s="488"/>
      <c r="AZ697" s="488"/>
      <c r="BA697" s="488"/>
      <c r="BD697" s="136" t="n">
        <v>677</v>
      </c>
      <c r="BE697" s="350" t="n">
        <f aca="false">IF(U697=1,Q697,Y697)</f>
        <v>0</v>
      </c>
      <c r="BF697" s="351" t="str">
        <f aca="false">IF(U697=1,IF(K697=3,"乗用",IF(K697=5,"乗用",(IF(K697=7,"乗用","トラ")))),"")</f>
        <v/>
      </c>
      <c r="BG697" s="351" t="str">
        <f aca="false">IF(U697=1,IF(BF697="トラ",INDEX($DI$1292:$DK$1295,MATCH(Y697,$DI$1292:$DI$1295,1),3),"乗用"),"")</f>
        <v/>
      </c>
      <c r="BH697" s="351" t="str">
        <f aca="false">UPPER(N697)</f>
        <v/>
      </c>
      <c r="BI697" s="351" t="str">
        <f aca="false">IF(U697=1,BG697,JIS(BH697))</f>
        <v/>
      </c>
      <c r="BJ697" s="350" t="str">
        <f aca="false">IF(ISERROR(FIND(LEFT(BI697&amp;"！",1),"１２３４５６７８９０")),"","〓")&amp;IF(U697=2,BI697&amp;"ＬＰ記号",BI697&amp;"記号")</f>
        <v>記号</v>
      </c>
      <c r="BK697" s="352" t="e">
        <f aca="true">INDEX(INDIRECT(BJ697),MATCH(BE697,INDIRECT(BJ697&amp;"重量"),1),MATCH($DN$22,$DN$22:$DO$22,0))</f>
        <v>#REF!</v>
      </c>
      <c r="BL697" s="350"/>
      <c r="BM697" s="352" t="e">
        <f aca="false">MIN(BK697:BL697)</f>
        <v>#REF!</v>
      </c>
      <c r="BN697" s="353" t="e">
        <f aca="false">IF(Y697&gt;3.5,Y697*Z697*BM697,Z697*BM697)</f>
        <v>#REF!</v>
      </c>
      <c r="BO697" s="354" t="e">
        <f aca="true">INDEX(INDIRECT(BJ697),MATCH(BE697,INDIRECT(BJ697&amp;"重量"),1),MATCH($DO$22,$DN$22:$DO$22,0))</f>
        <v>#REF!</v>
      </c>
      <c r="BP697" s="352"/>
      <c r="BQ697" s="352"/>
      <c r="BR697" s="354" t="e">
        <f aca="false">MIN(BO697:BQ697)</f>
        <v>#REF!</v>
      </c>
      <c r="BS697" s="353" t="e">
        <f aca="false">IF(Y697&gt;3.5,Y697*Z697*BR697,Z697*BR697)</f>
        <v>#REF!</v>
      </c>
      <c r="CB697" s="379"/>
      <c r="CC697" s="379"/>
      <c r="CD697" s="533" t="s">
        <v>2002</v>
      </c>
      <c r="CE697" s="437" t="n">
        <v>0</v>
      </c>
      <c r="CF697" s="381" t="n">
        <v>1</v>
      </c>
      <c r="CG697" s="382" t="n">
        <f aca="false">DCOUNT($H$20:$AD$4020,"入力ﾁｪｯｸ",CD696:CF698)</f>
        <v>0</v>
      </c>
      <c r="CI697" s="379"/>
      <c r="CJ697" s="379"/>
      <c r="CK697" s="411" t="s">
        <v>1193</v>
      </c>
      <c r="CL697" s="412" t="s">
        <v>62</v>
      </c>
      <c r="CM697" s="361" t="s">
        <v>74</v>
      </c>
      <c r="CN697" s="413"/>
      <c r="CP697" s="379"/>
      <c r="CQ697" s="379"/>
      <c r="CR697" s="411" t="s">
        <v>1193</v>
      </c>
      <c r="CS697" s="412" t="s">
        <v>62</v>
      </c>
      <c r="CT697" s="361" t="s">
        <v>74</v>
      </c>
      <c r="CU697" s="413"/>
      <c r="CV697" s="380"/>
      <c r="CW697" s="380"/>
      <c r="CY697" s="380"/>
      <c r="CZ697" s="380"/>
      <c r="DA697" s="380"/>
      <c r="DB697" s="421"/>
      <c r="DC697" s="421"/>
      <c r="DD697" s="421"/>
      <c r="DE697" s="421"/>
      <c r="DF697" s="199"/>
      <c r="DG697" s="199"/>
      <c r="DH697" s="459"/>
      <c r="DI697" s="586" t="s">
        <v>2336</v>
      </c>
      <c r="DJ697" s="586"/>
      <c r="DK697" s="586"/>
      <c r="DL697" s="401" t="n">
        <v>0</v>
      </c>
      <c r="DM697" s="401" t="n">
        <v>30</v>
      </c>
      <c r="DN697" s="587" t="n">
        <v>0.075</v>
      </c>
      <c r="DO697" s="588" t="n">
        <v>0.0025</v>
      </c>
      <c r="DP697" s="586" t="s">
        <v>368</v>
      </c>
      <c r="DQ697" s="586" t="s">
        <v>818</v>
      </c>
      <c r="DR697" s="586" t="s">
        <v>2249</v>
      </c>
      <c r="DS697" s="528"/>
      <c r="DT697" s="108"/>
      <c r="DU697" s="199"/>
      <c r="DV697" s="199"/>
      <c r="DW697" s="199"/>
      <c r="DX697" s="590"/>
      <c r="DY697" s="199"/>
    </row>
    <row r="698" customFormat="false" ht="15" hidden="false" customHeight="true" outlineLevel="0" collapsed="false">
      <c r="H698" s="329" t="n">
        <f aca="false">IF(K698=" "," ",COUNT(K698))</f>
        <v>0</v>
      </c>
      <c r="I698" s="326" t="n">
        <v>678</v>
      </c>
      <c r="J698" s="327"/>
      <c r="K698" s="327"/>
      <c r="L698" s="330" t="e">
        <f aca="false">LOOKUP(K698,$K$7:$K$16,$L$7:$L$16)</f>
        <v>#N/A</v>
      </c>
      <c r="M698" s="327"/>
      <c r="N698" s="327"/>
      <c r="O698" s="331" t="str">
        <f aca="false">UPPER(N698)</f>
        <v/>
      </c>
      <c r="P698" s="331" t="str">
        <f aca="false">JIS(O698)</f>
        <v/>
      </c>
      <c r="Q698" s="327"/>
      <c r="R698" s="332" t="s">
        <v>1213</v>
      </c>
      <c r="S698" s="327"/>
      <c r="T698" s="332" t="s">
        <v>1179</v>
      </c>
      <c r="U698" s="327" t="n">
        <v>0</v>
      </c>
      <c r="V698" s="330" t="str">
        <f aca="false">LOOKUP(U698,$U$12:$U$16,$V$12:$V$16)</f>
        <v>１～４以外</v>
      </c>
      <c r="W698" s="327" t="n">
        <v>0</v>
      </c>
      <c r="X698" s="330" t="str">
        <f aca="false">LOOKUP(W698,$W$14:$W$16,$X$14:$X$16)</f>
        <v>装着なし</v>
      </c>
      <c r="Y698" s="327"/>
      <c r="Z698" s="333"/>
      <c r="AA698" s="334"/>
      <c r="AB698" s="335" t="e">
        <f aca="false">LOOKUP(AA698,$AA$14:$AA$16,$AB$14:$AB$16)</f>
        <v>#N/A</v>
      </c>
      <c r="AC698" s="336" t="str">
        <f aca="false">UPPER(N698)</f>
        <v/>
      </c>
      <c r="AD698" s="432" t="str">
        <f aca="false">JIS(AC698)</f>
        <v/>
      </c>
      <c r="AU698" s="488"/>
      <c r="AV698" s="488"/>
      <c r="AW698" s="488"/>
      <c r="AX698" s="488"/>
      <c r="AY698" s="488"/>
      <c r="AZ698" s="488"/>
      <c r="BA698" s="488"/>
      <c r="BD698" s="136" t="n">
        <v>678</v>
      </c>
      <c r="BE698" s="350" t="n">
        <f aca="false">IF(U698=1,Q698,Y698)</f>
        <v>0</v>
      </c>
      <c r="BF698" s="351" t="str">
        <f aca="false">IF(U698=1,IF(K698=3,"乗用",IF(K698=5,"乗用",(IF(K698=7,"乗用","トラ")))),"")</f>
        <v/>
      </c>
      <c r="BG698" s="351" t="str">
        <f aca="false">IF(U698=1,IF(BF698="トラ",INDEX($DI$1292:$DK$1295,MATCH(Y698,$DI$1292:$DI$1295,1),3),"乗用"),"")</f>
        <v/>
      </c>
      <c r="BH698" s="351" t="str">
        <f aca="false">UPPER(N698)</f>
        <v/>
      </c>
      <c r="BI698" s="351" t="str">
        <f aca="false">IF(U698=1,BG698,JIS(BH698))</f>
        <v/>
      </c>
      <c r="BJ698" s="350" t="str">
        <f aca="false">IF(ISERROR(FIND(LEFT(BI698&amp;"！",1),"１２３４５６７８９０")),"","〓")&amp;IF(U698=2,BI698&amp;"ＬＰ記号",BI698&amp;"記号")</f>
        <v>記号</v>
      </c>
      <c r="BK698" s="352" t="e">
        <f aca="true">INDEX(INDIRECT(BJ698),MATCH(BE698,INDIRECT(BJ698&amp;"重量"),1),MATCH($DN$22,$DN$22:$DO$22,0))</f>
        <v>#REF!</v>
      </c>
      <c r="BL698" s="350"/>
      <c r="BM698" s="352" t="e">
        <f aca="false">MIN(BK698:BL698)</f>
        <v>#REF!</v>
      </c>
      <c r="BN698" s="353" t="e">
        <f aca="false">IF(Y698&gt;3.5,Y698*Z698*BM698,Z698*BM698)</f>
        <v>#REF!</v>
      </c>
      <c r="BO698" s="354" t="e">
        <f aca="true">INDEX(INDIRECT(BJ698),MATCH(BE698,INDIRECT(BJ698&amp;"重量"),1),MATCH($DO$22,$DN$22:$DO$22,0))</f>
        <v>#REF!</v>
      </c>
      <c r="BP698" s="352"/>
      <c r="BQ698" s="352"/>
      <c r="BR698" s="354" t="e">
        <f aca="false">MIN(BO698:BQ698)</f>
        <v>#REF!</v>
      </c>
      <c r="BS698" s="353" t="e">
        <f aca="false">IF(Y698&gt;3.5,Y698*Z698*BR698,Z698*BR698)</f>
        <v>#REF!</v>
      </c>
      <c r="CB698" s="379"/>
      <c r="CC698" s="379"/>
      <c r="CD698" s="533" t="s">
        <v>2002</v>
      </c>
      <c r="CE698" s="441" t="n">
        <v>0</v>
      </c>
      <c r="CF698" s="405" t="n">
        <v>2</v>
      </c>
      <c r="CG698" s="407"/>
      <c r="CI698" s="379"/>
      <c r="CJ698" s="379"/>
      <c r="CK698" s="419" t="s">
        <v>2337</v>
      </c>
      <c r="CL698" s="420" t="n">
        <v>0</v>
      </c>
      <c r="CM698" s="382" t="n">
        <v>3</v>
      </c>
      <c r="CN698" s="382" t="n">
        <f aca="false">DCOUNT($H$20:$AD$4020,"入力ﾁｪｯｸ",CK697:CM698)</f>
        <v>0</v>
      </c>
      <c r="CP698" s="379"/>
      <c r="CQ698" s="379"/>
      <c r="CR698" s="419" t="s">
        <v>2337</v>
      </c>
      <c r="CS698" s="420" t="n">
        <v>0</v>
      </c>
      <c r="CT698" s="382" t="n">
        <v>2</v>
      </c>
      <c r="CU698" s="382" t="n">
        <f aca="false">DCOUNT($H$20:$AD$4020,"入力ﾁｪｯｸ",CR697:CT698)</f>
        <v>0</v>
      </c>
      <c r="CV698" s="380"/>
      <c r="CW698" s="380"/>
      <c r="CY698" s="380"/>
      <c r="CZ698" s="380"/>
      <c r="DA698" s="380"/>
      <c r="DB698" s="421"/>
      <c r="DC698" s="421"/>
      <c r="DD698" s="421"/>
      <c r="DE698" s="421"/>
      <c r="DF698" s="199"/>
      <c r="DG698" s="199"/>
      <c r="DH698" s="459"/>
      <c r="DI698" s="586" t="s">
        <v>2338</v>
      </c>
      <c r="DJ698" s="586"/>
      <c r="DK698" s="586"/>
      <c r="DL698" s="401" t="n">
        <v>0</v>
      </c>
      <c r="DM698" s="401" t="n">
        <v>1.7</v>
      </c>
      <c r="DN698" s="587" t="n">
        <v>0.075</v>
      </c>
      <c r="DO698" s="588" t="n">
        <v>0.0025</v>
      </c>
      <c r="DP698" s="586" t="s">
        <v>368</v>
      </c>
      <c r="DQ698" s="586" t="s">
        <v>209</v>
      </c>
      <c r="DR698" s="586" t="s">
        <v>2249</v>
      </c>
      <c r="DS698" s="528"/>
      <c r="DT698" s="108"/>
      <c r="DU698" s="199"/>
      <c r="DV698" s="199"/>
      <c r="DW698" s="199"/>
      <c r="DX698" s="590"/>
      <c r="DY698" s="199"/>
    </row>
    <row r="699" customFormat="false" ht="15" hidden="false" customHeight="true" outlineLevel="0" collapsed="false">
      <c r="H699" s="329" t="n">
        <f aca="false">IF(K699=" "," ",COUNT(K699))</f>
        <v>0</v>
      </c>
      <c r="I699" s="326" t="n">
        <v>679</v>
      </c>
      <c r="J699" s="327"/>
      <c r="K699" s="327"/>
      <c r="L699" s="330" t="e">
        <f aca="false">LOOKUP(K699,$K$7:$K$16,$L$7:$L$16)</f>
        <v>#N/A</v>
      </c>
      <c r="M699" s="327"/>
      <c r="N699" s="327"/>
      <c r="O699" s="331" t="str">
        <f aca="false">UPPER(N699)</f>
        <v/>
      </c>
      <c r="P699" s="331" t="str">
        <f aca="false">JIS(O699)</f>
        <v/>
      </c>
      <c r="Q699" s="327"/>
      <c r="R699" s="332" t="s">
        <v>1213</v>
      </c>
      <c r="S699" s="327"/>
      <c r="T699" s="332" t="s">
        <v>1179</v>
      </c>
      <c r="U699" s="327" t="n">
        <v>0</v>
      </c>
      <c r="V699" s="330" t="str">
        <f aca="false">LOOKUP(U699,$U$12:$U$16,$V$12:$V$16)</f>
        <v>１～４以外</v>
      </c>
      <c r="W699" s="327" t="n">
        <v>0</v>
      </c>
      <c r="X699" s="330" t="str">
        <f aca="false">LOOKUP(W699,$W$14:$W$16,$X$14:$X$16)</f>
        <v>装着なし</v>
      </c>
      <c r="Y699" s="327"/>
      <c r="Z699" s="333"/>
      <c r="AA699" s="334"/>
      <c r="AB699" s="335" t="e">
        <f aca="false">LOOKUP(AA699,$AA$14:$AA$16,$AB$14:$AB$16)</f>
        <v>#N/A</v>
      </c>
      <c r="AC699" s="336" t="str">
        <f aca="false">UPPER(N699)</f>
        <v/>
      </c>
      <c r="AD699" s="432" t="str">
        <f aca="false">JIS(AC699)</f>
        <v/>
      </c>
      <c r="AU699" s="488"/>
      <c r="AV699" s="488"/>
      <c r="AW699" s="488"/>
      <c r="AX699" s="488"/>
      <c r="AY699" s="488"/>
      <c r="AZ699" s="488"/>
      <c r="BA699" s="488"/>
      <c r="BD699" s="136" t="n">
        <v>679</v>
      </c>
      <c r="BE699" s="350" t="n">
        <f aca="false">IF(U699=1,Q699,Y699)</f>
        <v>0</v>
      </c>
      <c r="BF699" s="351" t="str">
        <f aca="false">IF(U699=1,IF(K699=3,"乗用",IF(K699=5,"乗用",(IF(K699=7,"乗用","トラ")))),"")</f>
        <v/>
      </c>
      <c r="BG699" s="351" t="str">
        <f aca="false">IF(U699=1,IF(BF699="トラ",INDEX($DI$1292:$DK$1295,MATCH(Y699,$DI$1292:$DI$1295,1),3),"乗用"),"")</f>
        <v/>
      </c>
      <c r="BH699" s="351" t="str">
        <f aca="false">UPPER(N699)</f>
        <v/>
      </c>
      <c r="BI699" s="351" t="str">
        <f aca="false">IF(U699=1,BG699,JIS(BH699))</f>
        <v/>
      </c>
      <c r="BJ699" s="350" t="str">
        <f aca="false">IF(ISERROR(FIND(LEFT(BI699&amp;"！",1),"１２３４５６７８９０")),"","〓")&amp;IF(U699=2,BI699&amp;"ＬＰ記号",BI699&amp;"記号")</f>
        <v>記号</v>
      </c>
      <c r="BK699" s="352" t="e">
        <f aca="true">INDEX(INDIRECT(BJ699),MATCH(BE699,INDIRECT(BJ699&amp;"重量"),1),MATCH($DN$22,$DN$22:$DO$22,0))</f>
        <v>#REF!</v>
      </c>
      <c r="BL699" s="350"/>
      <c r="BM699" s="352" t="e">
        <f aca="false">MIN(BK699:BL699)</f>
        <v>#REF!</v>
      </c>
      <c r="BN699" s="353" t="e">
        <f aca="false">IF(Y699&gt;3.5,Y699*Z699*BM699,Z699*BM699)</f>
        <v>#REF!</v>
      </c>
      <c r="BO699" s="354" t="e">
        <f aca="true">INDEX(INDIRECT(BJ699),MATCH(BE699,INDIRECT(BJ699&amp;"重量"),1),MATCH($DO$22,$DN$22:$DO$22,0))</f>
        <v>#REF!</v>
      </c>
      <c r="BP699" s="352"/>
      <c r="BQ699" s="352"/>
      <c r="BR699" s="354" t="e">
        <f aca="false">MIN(BO699:BQ699)</f>
        <v>#REF!</v>
      </c>
      <c r="BS699" s="353" t="e">
        <f aca="false">IF(Y699&gt;3.5,Y699*Z699*BR699,Z699*BR699)</f>
        <v>#REF!</v>
      </c>
      <c r="CB699" s="379"/>
      <c r="CC699" s="379"/>
      <c r="CD699" s="411" t="s">
        <v>1193</v>
      </c>
      <c r="CE699" s="361" t="s">
        <v>62</v>
      </c>
      <c r="CF699" s="361" t="s">
        <v>74</v>
      </c>
      <c r="CG699" s="413"/>
      <c r="CI699" s="379"/>
      <c r="CJ699" s="379"/>
      <c r="CK699" s="411" t="s">
        <v>1193</v>
      </c>
      <c r="CL699" s="412" t="s">
        <v>62</v>
      </c>
      <c r="CM699" s="361" t="s">
        <v>74</v>
      </c>
      <c r="CN699" s="413"/>
      <c r="CP699" s="379"/>
      <c r="CQ699" s="379"/>
      <c r="CR699" s="411" t="s">
        <v>1193</v>
      </c>
      <c r="CS699" s="412" t="s">
        <v>62</v>
      </c>
      <c r="CT699" s="361" t="s">
        <v>74</v>
      </c>
      <c r="CU699" s="413"/>
      <c r="CV699" s="380"/>
      <c r="CW699" s="380"/>
      <c r="CY699" s="380"/>
      <c r="CZ699" s="380"/>
      <c r="DA699" s="380"/>
      <c r="DB699" s="421"/>
      <c r="DC699" s="421"/>
      <c r="DD699" s="421"/>
      <c r="DE699" s="421"/>
      <c r="DF699" s="199"/>
      <c r="DG699" s="199"/>
      <c r="DH699" s="459"/>
      <c r="DI699" s="586" t="s">
        <v>2339</v>
      </c>
      <c r="DJ699" s="586"/>
      <c r="DK699" s="586"/>
      <c r="DL699" s="401" t="n">
        <v>1.7</v>
      </c>
      <c r="DM699" s="401" t="n">
        <v>2.5</v>
      </c>
      <c r="DN699" s="587" t="n">
        <v>0.12</v>
      </c>
      <c r="DO699" s="588" t="n">
        <v>0.35</v>
      </c>
      <c r="DP699" s="586" t="s">
        <v>368</v>
      </c>
      <c r="DQ699" s="586" t="s">
        <v>209</v>
      </c>
      <c r="DR699" s="586" t="s">
        <v>2249</v>
      </c>
      <c r="DS699" s="528"/>
      <c r="DT699" s="108"/>
      <c r="DU699" s="199"/>
      <c r="DV699" s="199"/>
      <c r="DW699" s="199"/>
      <c r="DX699" s="590"/>
      <c r="DY699" s="199"/>
    </row>
    <row r="700" customFormat="false" ht="15" hidden="false" customHeight="true" outlineLevel="0" collapsed="false">
      <c r="H700" s="329" t="n">
        <f aca="false">IF(K700=" "," ",COUNT(K700))</f>
        <v>0</v>
      </c>
      <c r="I700" s="326" t="n">
        <v>680</v>
      </c>
      <c r="J700" s="327"/>
      <c r="K700" s="327"/>
      <c r="L700" s="330" t="e">
        <f aca="false">LOOKUP(K700,$K$7:$K$16,$L$7:$L$16)</f>
        <v>#N/A</v>
      </c>
      <c r="M700" s="327"/>
      <c r="N700" s="327"/>
      <c r="O700" s="331" t="str">
        <f aca="false">UPPER(N700)</f>
        <v/>
      </c>
      <c r="P700" s="331" t="str">
        <f aca="false">JIS(O700)</f>
        <v/>
      </c>
      <c r="Q700" s="327"/>
      <c r="R700" s="332" t="s">
        <v>1213</v>
      </c>
      <c r="S700" s="327"/>
      <c r="T700" s="332" t="s">
        <v>1179</v>
      </c>
      <c r="U700" s="327" t="n">
        <v>0</v>
      </c>
      <c r="V700" s="330" t="str">
        <f aca="false">LOOKUP(U700,$U$12:$U$16,$V$12:$V$16)</f>
        <v>１～４以外</v>
      </c>
      <c r="W700" s="327" t="n">
        <v>0</v>
      </c>
      <c r="X700" s="330" t="str">
        <f aca="false">LOOKUP(W700,$W$14:$W$16,$X$14:$X$16)</f>
        <v>装着なし</v>
      </c>
      <c r="Y700" s="327"/>
      <c r="Z700" s="333"/>
      <c r="AA700" s="334"/>
      <c r="AB700" s="335" t="e">
        <f aca="false">LOOKUP(AA700,$AA$14:$AA$16,$AB$14:$AB$16)</f>
        <v>#N/A</v>
      </c>
      <c r="AC700" s="336" t="str">
        <f aca="false">UPPER(N700)</f>
        <v/>
      </c>
      <c r="AD700" s="432" t="str">
        <f aca="false">JIS(AC700)</f>
        <v/>
      </c>
      <c r="AU700" s="488"/>
      <c r="AV700" s="488"/>
      <c r="AW700" s="488"/>
      <c r="AX700" s="488"/>
      <c r="AY700" s="488"/>
      <c r="AZ700" s="488"/>
      <c r="BA700" s="488"/>
      <c r="BD700" s="136" t="n">
        <v>680</v>
      </c>
      <c r="BE700" s="350" t="n">
        <f aca="false">IF(U700=1,Q700,Y700)</f>
        <v>0</v>
      </c>
      <c r="BF700" s="351" t="str">
        <f aca="false">IF(U700=1,IF(K700=3,"乗用",IF(K700=5,"乗用",(IF(K700=7,"乗用","トラ")))),"")</f>
        <v/>
      </c>
      <c r="BG700" s="351" t="str">
        <f aca="false">IF(U700=1,IF(BF700="トラ",INDEX($DI$1292:$DK$1295,MATCH(Y700,$DI$1292:$DI$1295,1),3),"乗用"),"")</f>
        <v/>
      </c>
      <c r="BH700" s="351" t="str">
        <f aca="false">UPPER(N700)</f>
        <v/>
      </c>
      <c r="BI700" s="351" t="str">
        <f aca="false">IF(U700=1,BG700,JIS(BH700))</f>
        <v/>
      </c>
      <c r="BJ700" s="350" t="str">
        <f aca="false">IF(ISERROR(FIND(LEFT(BI700&amp;"！",1),"１２３４５６７８９０")),"","〓")&amp;IF(U700=2,BI700&amp;"ＬＰ記号",BI700&amp;"記号")</f>
        <v>記号</v>
      </c>
      <c r="BK700" s="352" t="e">
        <f aca="true">INDEX(INDIRECT(BJ700),MATCH(BE700,INDIRECT(BJ700&amp;"重量"),1),MATCH($DN$22,$DN$22:$DO$22,0))</f>
        <v>#REF!</v>
      </c>
      <c r="BL700" s="350"/>
      <c r="BM700" s="352" t="e">
        <f aca="false">MIN(BK700:BL700)</f>
        <v>#REF!</v>
      </c>
      <c r="BN700" s="353" t="e">
        <f aca="false">IF(Y700&gt;3.5,Y700*Z700*BM700,Z700*BM700)</f>
        <v>#REF!</v>
      </c>
      <c r="BO700" s="354" t="e">
        <f aca="true">INDEX(INDIRECT(BJ700),MATCH(BE700,INDIRECT(BJ700&amp;"重量"),1),MATCH($DO$22,$DN$22:$DO$22,0))</f>
        <v>#REF!</v>
      </c>
      <c r="BP700" s="352"/>
      <c r="BQ700" s="352"/>
      <c r="BR700" s="354" t="e">
        <f aca="false">MIN(BO700:BQ700)</f>
        <v>#REF!</v>
      </c>
      <c r="BS700" s="353" t="e">
        <f aca="false">IF(Y700&gt;3.5,Y700*Z700*BR700,Z700*BR700)</f>
        <v>#REF!</v>
      </c>
      <c r="CB700" s="379"/>
      <c r="CC700" s="379"/>
      <c r="CD700" s="533" t="s">
        <v>2005</v>
      </c>
      <c r="CE700" s="437" t="n">
        <v>0</v>
      </c>
      <c r="CF700" s="381" t="n">
        <v>1</v>
      </c>
      <c r="CG700" s="382" t="n">
        <f aca="false">DCOUNT($H$20:$AD$4020,"入力ﾁｪｯｸ",CD699:CF701)</f>
        <v>0</v>
      </c>
      <c r="CI700" s="379"/>
      <c r="CJ700" s="379"/>
      <c r="CK700" s="419" t="s">
        <v>2340</v>
      </c>
      <c r="CL700" s="420" t="n">
        <v>0</v>
      </c>
      <c r="CM700" s="382" t="n">
        <v>3</v>
      </c>
      <c r="CN700" s="382" t="n">
        <f aca="false">DCOUNT($H$20:$AD$4020,"入力ﾁｪｯｸ",CK699:CM700)</f>
        <v>0</v>
      </c>
      <c r="CP700" s="379"/>
      <c r="CQ700" s="379"/>
      <c r="CR700" s="419" t="s">
        <v>2340</v>
      </c>
      <c r="CS700" s="420" t="n">
        <v>0</v>
      </c>
      <c r="CT700" s="382" t="n">
        <v>2</v>
      </c>
      <c r="CU700" s="382" t="n">
        <f aca="false">DCOUNT($H$20:$AD$4020,"入力ﾁｪｯｸ",CR699:CT700)</f>
        <v>0</v>
      </c>
      <c r="CV700" s="380"/>
      <c r="CW700" s="380"/>
      <c r="CY700" s="380"/>
      <c r="CZ700" s="380"/>
      <c r="DA700" s="380"/>
      <c r="DB700" s="421"/>
      <c r="DC700" s="421"/>
      <c r="DD700" s="421"/>
      <c r="DE700" s="421"/>
      <c r="DF700" s="199"/>
      <c r="DG700" s="199"/>
      <c r="DH700" s="459"/>
      <c r="DI700" s="586"/>
      <c r="DJ700" s="586"/>
      <c r="DK700" s="586"/>
      <c r="DL700" s="401" t="n">
        <v>2.5</v>
      </c>
      <c r="DM700" s="401" t="n">
        <v>3.5</v>
      </c>
      <c r="DN700" s="587" t="n">
        <v>0.12</v>
      </c>
      <c r="DO700" s="588" t="n">
        <v>0.35</v>
      </c>
      <c r="DP700" s="586" t="s">
        <v>368</v>
      </c>
      <c r="DQ700" s="586" t="s">
        <v>209</v>
      </c>
      <c r="DR700" s="586" t="s">
        <v>2249</v>
      </c>
      <c r="DS700" s="528"/>
      <c r="DT700" s="108"/>
      <c r="DU700" s="199"/>
      <c r="DV700" s="199"/>
      <c r="DW700" s="199"/>
      <c r="DX700" s="590"/>
      <c r="DY700" s="199"/>
    </row>
    <row r="701" customFormat="false" ht="15" hidden="false" customHeight="true" outlineLevel="0" collapsed="false">
      <c r="H701" s="329" t="n">
        <f aca="false">IF(K701=" "," ",COUNT(K701))</f>
        <v>0</v>
      </c>
      <c r="I701" s="326" t="n">
        <v>681</v>
      </c>
      <c r="J701" s="327"/>
      <c r="K701" s="327"/>
      <c r="L701" s="330" t="e">
        <f aca="false">LOOKUP(K701,$K$7:$K$16,$L$7:$L$16)</f>
        <v>#N/A</v>
      </c>
      <c r="M701" s="327"/>
      <c r="N701" s="327"/>
      <c r="O701" s="331" t="str">
        <f aca="false">UPPER(N701)</f>
        <v/>
      </c>
      <c r="P701" s="331" t="str">
        <f aca="false">JIS(O701)</f>
        <v/>
      </c>
      <c r="Q701" s="327"/>
      <c r="R701" s="332" t="s">
        <v>1213</v>
      </c>
      <c r="S701" s="327"/>
      <c r="T701" s="332" t="s">
        <v>1179</v>
      </c>
      <c r="U701" s="327" t="n">
        <v>0</v>
      </c>
      <c r="V701" s="330" t="str">
        <f aca="false">LOOKUP(U701,$U$12:$U$16,$V$12:$V$16)</f>
        <v>１～４以外</v>
      </c>
      <c r="W701" s="327" t="n">
        <v>0</v>
      </c>
      <c r="X701" s="330" t="str">
        <f aca="false">LOOKUP(W701,$W$14:$W$16,$X$14:$X$16)</f>
        <v>装着なし</v>
      </c>
      <c r="Y701" s="327"/>
      <c r="Z701" s="333"/>
      <c r="AA701" s="334"/>
      <c r="AB701" s="335" t="e">
        <f aca="false">LOOKUP(AA701,$AA$14:$AA$16,$AB$14:$AB$16)</f>
        <v>#N/A</v>
      </c>
      <c r="AC701" s="336" t="str">
        <f aca="false">UPPER(N701)</f>
        <v/>
      </c>
      <c r="AD701" s="432" t="str">
        <f aca="false">JIS(AC701)</f>
        <v/>
      </c>
      <c r="AU701" s="488"/>
      <c r="AV701" s="488"/>
      <c r="AW701" s="488"/>
      <c r="AX701" s="488"/>
      <c r="AY701" s="488"/>
      <c r="AZ701" s="488"/>
      <c r="BA701" s="488"/>
      <c r="BD701" s="136" t="n">
        <v>681</v>
      </c>
      <c r="BE701" s="350" t="n">
        <f aca="false">IF(U701=1,Q701,Y701)</f>
        <v>0</v>
      </c>
      <c r="BF701" s="351" t="str">
        <f aca="false">IF(U701=1,IF(K701=3,"乗用",IF(K701=5,"乗用",(IF(K701=7,"乗用","トラ")))),"")</f>
        <v/>
      </c>
      <c r="BG701" s="351" t="str">
        <f aca="false">IF(U701=1,IF(BF701="トラ",INDEX($DI$1292:$DK$1295,MATCH(Y701,$DI$1292:$DI$1295,1),3),"乗用"),"")</f>
        <v/>
      </c>
      <c r="BH701" s="351" t="str">
        <f aca="false">UPPER(N701)</f>
        <v/>
      </c>
      <c r="BI701" s="351" t="str">
        <f aca="false">IF(U701=1,BG701,JIS(BH701))</f>
        <v/>
      </c>
      <c r="BJ701" s="350" t="str">
        <f aca="false">IF(ISERROR(FIND(LEFT(BI701&amp;"！",1),"１２３４５６７８９０")),"","〓")&amp;IF(U701=2,BI701&amp;"ＬＰ記号",BI701&amp;"記号")</f>
        <v>記号</v>
      </c>
      <c r="BK701" s="352" t="e">
        <f aca="true">INDEX(INDIRECT(BJ701),MATCH(BE701,INDIRECT(BJ701&amp;"重量"),1),MATCH($DN$22,$DN$22:$DO$22,0))</f>
        <v>#REF!</v>
      </c>
      <c r="BL701" s="350"/>
      <c r="BM701" s="352" t="e">
        <f aca="false">MIN(BK701:BL701)</f>
        <v>#REF!</v>
      </c>
      <c r="BN701" s="353" t="e">
        <f aca="false">IF(Y701&gt;3.5,Y701*Z701*BM701,Z701*BM701)</f>
        <v>#REF!</v>
      </c>
      <c r="BO701" s="354" t="e">
        <f aca="true">INDEX(INDIRECT(BJ701),MATCH(BE701,INDIRECT(BJ701&amp;"重量"),1),MATCH($DO$22,$DN$22:$DO$22,0))</f>
        <v>#REF!</v>
      </c>
      <c r="BP701" s="352"/>
      <c r="BQ701" s="352"/>
      <c r="BR701" s="354" t="e">
        <f aca="false">MIN(BO701:BQ701)</f>
        <v>#REF!</v>
      </c>
      <c r="BS701" s="353" t="e">
        <f aca="false">IF(Y701&gt;3.5,Y701*Z701*BR701,Z701*BR701)</f>
        <v>#REF!</v>
      </c>
      <c r="CB701" s="379"/>
      <c r="CC701" s="379"/>
      <c r="CD701" s="533" t="s">
        <v>2005</v>
      </c>
      <c r="CE701" s="441" t="n">
        <v>0</v>
      </c>
      <c r="CF701" s="405" t="n">
        <v>2</v>
      </c>
      <c r="CG701" s="407"/>
      <c r="CI701" s="379"/>
      <c r="CJ701" s="379"/>
      <c r="CK701" s="411" t="s">
        <v>1193</v>
      </c>
      <c r="CL701" s="412" t="s">
        <v>62</v>
      </c>
      <c r="CM701" s="361" t="s">
        <v>74</v>
      </c>
      <c r="CN701" s="413"/>
      <c r="CP701" s="379"/>
      <c r="CQ701" s="379"/>
      <c r="CR701" s="411" t="s">
        <v>1193</v>
      </c>
      <c r="CS701" s="412" t="s">
        <v>62</v>
      </c>
      <c r="CT701" s="361" t="s">
        <v>74</v>
      </c>
      <c r="CU701" s="413"/>
      <c r="CV701" s="380"/>
      <c r="CW701" s="362"/>
      <c r="CY701" s="362"/>
      <c r="CZ701" s="362"/>
      <c r="DA701" s="362"/>
      <c r="DB701" s="421"/>
      <c r="DC701" s="421"/>
      <c r="DD701" s="421"/>
      <c r="DE701" s="421"/>
      <c r="DF701" s="199"/>
      <c r="DG701" s="199"/>
      <c r="DH701" s="459"/>
      <c r="DI701" s="586" t="s">
        <v>2341</v>
      </c>
      <c r="DJ701" s="586"/>
      <c r="DK701" s="586"/>
      <c r="DL701" s="401" t="n">
        <v>0</v>
      </c>
      <c r="DM701" s="401" t="n">
        <v>30</v>
      </c>
      <c r="DN701" s="587" t="n">
        <v>0.0125</v>
      </c>
      <c r="DO701" s="588" t="n">
        <v>0</v>
      </c>
      <c r="DP701" s="586" t="s">
        <v>210</v>
      </c>
      <c r="DQ701" s="586" t="s">
        <v>818</v>
      </c>
      <c r="DR701" s="586" t="s">
        <v>2249</v>
      </c>
      <c r="DS701" s="528"/>
      <c r="DT701" s="108"/>
      <c r="DU701" s="199"/>
      <c r="DV701" s="199"/>
      <c r="DW701" s="199"/>
      <c r="DX701" s="590"/>
      <c r="DY701" s="199"/>
    </row>
    <row r="702" customFormat="false" ht="15" hidden="false" customHeight="true" outlineLevel="0" collapsed="false">
      <c r="H702" s="329" t="n">
        <f aca="false">IF(K702=" "," ",COUNT(K702))</f>
        <v>0</v>
      </c>
      <c r="I702" s="326" t="n">
        <v>682</v>
      </c>
      <c r="J702" s="327"/>
      <c r="K702" s="327"/>
      <c r="L702" s="330" t="e">
        <f aca="false">LOOKUP(K702,$K$7:$K$16,$L$7:$L$16)</f>
        <v>#N/A</v>
      </c>
      <c r="M702" s="327"/>
      <c r="N702" s="327"/>
      <c r="O702" s="331" t="str">
        <f aca="false">UPPER(N702)</f>
        <v/>
      </c>
      <c r="P702" s="331" t="str">
        <f aca="false">JIS(O702)</f>
        <v/>
      </c>
      <c r="Q702" s="327"/>
      <c r="R702" s="332" t="s">
        <v>1213</v>
      </c>
      <c r="S702" s="327"/>
      <c r="T702" s="332" t="s">
        <v>1179</v>
      </c>
      <c r="U702" s="327" t="n">
        <v>0</v>
      </c>
      <c r="V702" s="330" t="str">
        <f aca="false">LOOKUP(U702,$U$12:$U$16,$V$12:$V$16)</f>
        <v>１～４以外</v>
      </c>
      <c r="W702" s="327" t="n">
        <v>0</v>
      </c>
      <c r="X702" s="330" t="str">
        <f aca="false">LOOKUP(W702,$W$14:$W$16,$X$14:$X$16)</f>
        <v>装着なし</v>
      </c>
      <c r="Y702" s="327"/>
      <c r="Z702" s="333"/>
      <c r="AA702" s="334"/>
      <c r="AB702" s="335" t="e">
        <f aca="false">LOOKUP(AA702,$AA$14:$AA$16,$AB$14:$AB$16)</f>
        <v>#N/A</v>
      </c>
      <c r="AC702" s="336" t="str">
        <f aca="false">UPPER(N702)</f>
        <v/>
      </c>
      <c r="AD702" s="432" t="str">
        <f aca="false">JIS(AC702)</f>
        <v/>
      </c>
      <c r="AU702" s="488"/>
      <c r="AV702" s="488"/>
      <c r="AW702" s="488"/>
      <c r="AX702" s="488"/>
      <c r="AY702" s="488"/>
      <c r="AZ702" s="488"/>
      <c r="BA702" s="488"/>
      <c r="BD702" s="136" t="n">
        <v>682</v>
      </c>
      <c r="BE702" s="350" t="n">
        <f aca="false">IF(U702=1,Q702,Y702)</f>
        <v>0</v>
      </c>
      <c r="BF702" s="351" t="str">
        <f aca="false">IF(U702=1,IF(K702=3,"乗用",IF(K702=5,"乗用",(IF(K702=7,"乗用","トラ")))),"")</f>
        <v/>
      </c>
      <c r="BG702" s="351" t="str">
        <f aca="false">IF(U702=1,IF(BF702="トラ",INDEX($DI$1292:$DK$1295,MATCH(Y702,$DI$1292:$DI$1295,1),3),"乗用"),"")</f>
        <v/>
      </c>
      <c r="BH702" s="351" t="str">
        <f aca="false">UPPER(N702)</f>
        <v/>
      </c>
      <c r="BI702" s="351" t="str">
        <f aca="false">IF(U702=1,BG702,JIS(BH702))</f>
        <v/>
      </c>
      <c r="BJ702" s="350" t="str">
        <f aca="false">IF(ISERROR(FIND(LEFT(BI702&amp;"！",1),"１２３４５６７８９０")),"","〓")&amp;IF(U702=2,BI702&amp;"ＬＰ記号",BI702&amp;"記号")</f>
        <v>記号</v>
      </c>
      <c r="BK702" s="352" t="e">
        <f aca="true">INDEX(INDIRECT(BJ702),MATCH(BE702,INDIRECT(BJ702&amp;"重量"),1),MATCH($DN$22,$DN$22:$DO$22,0))</f>
        <v>#REF!</v>
      </c>
      <c r="BL702" s="350"/>
      <c r="BM702" s="352" t="e">
        <f aca="false">MIN(BK702:BL702)</f>
        <v>#REF!</v>
      </c>
      <c r="BN702" s="353" t="e">
        <f aca="false">IF(Y702&gt;3.5,Y702*Z702*BM702,Z702*BM702)</f>
        <v>#REF!</v>
      </c>
      <c r="BO702" s="354" t="e">
        <f aca="true">INDEX(INDIRECT(BJ702),MATCH(BE702,INDIRECT(BJ702&amp;"重量"),1),MATCH($DO$22,$DN$22:$DO$22,0))</f>
        <v>#REF!</v>
      </c>
      <c r="BP702" s="352"/>
      <c r="BQ702" s="352"/>
      <c r="BR702" s="354" t="e">
        <f aca="false">MIN(BO702:BQ702)</f>
        <v>#REF!</v>
      </c>
      <c r="BS702" s="353" t="e">
        <f aca="false">IF(Y702&gt;3.5,Y702*Z702*BR702,Z702*BR702)</f>
        <v>#REF!</v>
      </c>
      <c r="CB702" s="379"/>
      <c r="CC702" s="379"/>
      <c r="CD702" s="411" t="s">
        <v>1193</v>
      </c>
      <c r="CE702" s="361" t="s">
        <v>62</v>
      </c>
      <c r="CF702" s="361" t="s">
        <v>74</v>
      </c>
      <c r="CG702" s="413"/>
      <c r="CI702" s="379"/>
      <c r="CJ702" s="379"/>
      <c r="CK702" s="419" t="s">
        <v>2342</v>
      </c>
      <c r="CL702" s="420" t="n">
        <v>0</v>
      </c>
      <c r="CM702" s="382" t="n">
        <v>3</v>
      </c>
      <c r="CN702" s="382" t="n">
        <f aca="false">DCOUNT($H$20:$AD$4020,"入力ﾁｪｯｸ",CK701:CM702)</f>
        <v>0</v>
      </c>
      <c r="CP702" s="379"/>
      <c r="CQ702" s="379"/>
      <c r="CR702" s="419" t="s">
        <v>2342</v>
      </c>
      <c r="CS702" s="420" t="n">
        <v>0</v>
      </c>
      <c r="CT702" s="382" t="n">
        <v>2</v>
      </c>
      <c r="CU702" s="382" t="n">
        <f aca="false">DCOUNT($H$20:$AD$4020,"入力ﾁｪｯｸ",CR701:CT702)</f>
        <v>0</v>
      </c>
      <c r="CV702" s="362"/>
      <c r="CW702" s="380"/>
      <c r="CY702" s="380"/>
      <c r="CZ702" s="380"/>
      <c r="DA702" s="380"/>
      <c r="DB702" s="366"/>
      <c r="DC702" s="366"/>
      <c r="DD702" s="366"/>
      <c r="DE702" s="366"/>
      <c r="DF702" s="199"/>
      <c r="DG702" s="199"/>
      <c r="DH702" s="459"/>
      <c r="DI702" s="586" t="s">
        <v>2343</v>
      </c>
      <c r="DJ702" s="586"/>
      <c r="DK702" s="586"/>
      <c r="DL702" s="401" t="n">
        <v>0</v>
      </c>
      <c r="DM702" s="401" t="n">
        <v>1.7</v>
      </c>
      <c r="DN702" s="587" t="n">
        <v>0.0125</v>
      </c>
      <c r="DO702" s="588" t="n">
        <v>0</v>
      </c>
      <c r="DP702" s="586" t="s">
        <v>210</v>
      </c>
      <c r="DQ702" s="586" t="s">
        <v>209</v>
      </c>
      <c r="DR702" s="586" t="s">
        <v>2249</v>
      </c>
      <c r="DS702" s="528"/>
      <c r="DT702" s="108"/>
      <c r="DU702" s="199"/>
      <c r="DV702" s="199"/>
      <c r="DW702" s="199"/>
      <c r="DX702" s="590"/>
      <c r="DY702" s="199"/>
    </row>
    <row r="703" customFormat="false" ht="15" hidden="false" customHeight="true" outlineLevel="0" collapsed="false">
      <c r="H703" s="329" t="n">
        <f aca="false">IF(K703=" "," ",COUNT(K703))</f>
        <v>0</v>
      </c>
      <c r="I703" s="326" t="n">
        <v>683</v>
      </c>
      <c r="J703" s="327"/>
      <c r="K703" s="327"/>
      <c r="L703" s="330" t="e">
        <f aca="false">LOOKUP(K703,$K$7:$K$16,$L$7:$L$16)</f>
        <v>#N/A</v>
      </c>
      <c r="M703" s="327"/>
      <c r="N703" s="327"/>
      <c r="O703" s="331" t="str">
        <f aca="false">UPPER(N703)</f>
        <v/>
      </c>
      <c r="P703" s="331" t="str">
        <f aca="false">JIS(O703)</f>
        <v/>
      </c>
      <c r="Q703" s="327"/>
      <c r="R703" s="332" t="s">
        <v>1213</v>
      </c>
      <c r="S703" s="327"/>
      <c r="T703" s="332" t="s">
        <v>1179</v>
      </c>
      <c r="U703" s="327" t="n">
        <v>0</v>
      </c>
      <c r="V703" s="330" t="str">
        <f aca="false">LOOKUP(U703,$U$12:$U$16,$V$12:$V$16)</f>
        <v>１～４以外</v>
      </c>
      <c r="W703" s="327" t="n">
        <v>0</v>
      </c>
      <c r="X703" s="330" t="str">
        <f aca="false">LOOKUP(W703,$W$14:$W$16,$X$14:$X$16)</f>
        <v>装着なし</v>
      </c>
      <c r="Y703" s="327"/>
      <c r="Z703" s="333"/>
      <c r="AA703" s="334"/>
      <c r="AB703" s="335" t="e">
        <f aca="false">LOOKUP(AA703,$AA$14:$AA$16,$AB$14:$AB$16)</f>
        <v>#N/A</v>
      </c>
      <c r="AC703" s="336" t="str">
        <f aca="false">UPPER(N703)</f>
        <v/>
      </c>
      <c r="AD703" s="432" t="str">
        <f aca="false">JIS(AC703)</f>
        <v/>
      </c>
      <c r="AU703" s="488"/>
      <c r="AV703" s="488"/>
      <c r="AW703" s="488"/>
      <c r="AX703" s="488"/>
      <c r="AY703" s="488"/>
      <c r="AZ703" s="488"/>
      <c r="BA703" s="488"/>
      <c r="BD703" s="136" t="n">
        <v>683</v>
      </c>
      <c r="BE703" s="350" t="n">
        <f aca="false">IF(U703=1,Q703,Y703)</f>
        <v>0</v>
      </c>
      <c r="BF703" s="351" t="str">
        <f aca="false">IF(U703=1,IF(K703=3,"乗用",IF(K703=5,"乗用",(IF(K703=7,"乗用","トラ")))),"")</f>
        <v/>
      </c>
      <c r="BG703" s="351" t="str">
        <f aca="false">IF(U703=1,IF(BF703="トラ",INDEX($DI$1292:$DK$1295,MATCH(Y703,$DI$1292:$DI$1295,1),3),"乗用"),"")</f>
        <v/>
      </c>
      <c r="BH703" s="351" t="str">
        <f aca="false">UPPER(N703)</f>
        <v/>
      </c>
      <c r="BI703" s="351" t="str">
        <f aca="false">IF(U703=1,BG703,JIS(BH703))</f>
        <v/>
      </c>
      <c r="BJ703" s="350" t="str">
        <f aca="false">IF(ISERROR(FIND(LEFT(BI703&amp;"！",1),"１２３４５６７８９０")),"","〓")&amp;IF(U703=2,BI703&amp;"ＬＰ記号",BI703&amp;"記号")</f>
        <v>記号</v>
      </c>
      <c r="BK703" s="352" t="e">
        <f aca="true">INDEX(INDIRECT(BJ703),MATCH(BE703,INDIRECT(BJ703&amp;"重量"),1),MATCH($DN$22,$DN$22:$DO$22,0))</f>
        <v>#REF!</v>
      </c>
      <c r="BL703" s="350"/>
      <c r="BM703" s="352" t="e">
        <f aca="false">MIN(BK703:BL703)</f>
        <v>#REF!</v>
      </c>
      <c r="BN703" s="353" t="e">
        <f aca="false">IF(Y703&gt;3.5,Y703*Z703*BM703,Z703*BM703)</f>
        <v>#REF!</v>
      </c>
      <c r="BO703" s="354" t="e">
        <f aca="true">INDEX(INDIRECT(BJ703),MATCH(BE703,INDIRECT(BJ703&amp;"重量"),1),MATCH($DO$22,$DN$22:$DO$22,0))</f>
        <v>#REF!</v>
      </c>
      <c r="BP703" s="352"/>
      <c r="BQ703" s="352"/>
      <c r="BR703" s="354" t="e">
        <f aca="false">MIN(BO703:BQ703)</f>
        <v>#REF!</v>
      </c>
      <c r="BS703" s="353" t="e">
        <f aca="false">IF(Y703&gt;3.5,Y703*Z703*BR703,Z703*BR703)</f>
        <v>#REF!</v>
      </c>
      <c r="CB703" s="379"/>
      <c r="CC703" s="379"/>
      <c r="CD703" s="533" t="s">
        <v>2008</v>
      </c>
      <c r="CE703" s="437" t="n">
        <v>0</v>
      </c>
      <c r="CF703" s="381" t="n">
        <v>1</v>
      </c>
      <c r="CG703" s="382" t="n">
        <f aca="false">DCOUNT($H$20:$AD$4020,"入力ﾁｪｯｸ",CD702:CF704)</f>
        <v>0</v>
      </c>
      <c r="CI703" s="379"/>
      <c r="CJ703" s="379"/>
      <c r="CK703" s="411" t="s">
        <v>1193</v>
      </c>
      <c r="CL703" s="412" t="s">
        <v>62</v>
      </c>
      <c r="CM703" s="361" t="s">
        <v>74</v>
      </c>
      <c r="CN703" s="413"/>
      <c r="CP703" s="379"/>
      <c r="CQ703" s="379"/>
      <c r="CR703" s="411" t="s">
        <v>1193</v>
      </c>
      <c r="CS703" s="412" t="s">
        <v>62</v>
      </c>
      <c r="CT703" s="361" t="s">
        <v>74</v>
      </c>
      <c r="CU703" s="413"/>
      <c r="CV703" s="380"/>
      <c r="CW703" s="380"/>
      <c r="CY703" s="380"/>
      <c r="CZ703" s="380"/>
      <c r="DA703" s="380"/>
      <c r="DB703" s="421"/>
      <c r="DC703" s="421"/>
      <c r="DD703" s="421"/>
      <c r="DE703" s="421"/>
      <c r="DF703" s="199"/>
      <c r="DG703" s="199"/>
      <c r="DH703" s="459"/>
      <c r="DI703" s="586" t="s">
        <v>2344</v>
      </c>
      <c r="DJ703" s="586"/>
      <c r="DK703" s="586"/>
      <c r="DL703" s="401" t="n">
        <v>1.7</v>
      </c>
      <c r="DM703" s="401" t="n">
        <v>2.5</v>
      </c>
      <c r="DN703" s="587" t="n">
        <v>0.0175</v>
      </c>
      <c r="DO703" s="588" t="n">
        <v>0</v>
      </c>
      <c r="DP703" s="586" t="s">
        <v>210</v>
      </c>
      <c r="DQ703" s="586" t="s">
        <v>209</v>
      </c>
      <c r="DR703" s="586" t="s">
        <v>2249</v>
      </c>
      <c r="DS703" s="528"/>
      <c r="DT703" s="108"/>
      <c r="DU703" s="199"/>
      <c r="DV703" s="199"/>
      <c r="DW703" s="199"/>
      <c r="DX703" s="590"/>
      <c r="DY703" s="199"/>
    </row>
    <row r="704" customFormat="false" ht="15" hidden="false" customHeight="true" outlineLevel="0" collapsed="false">
      <c r="H704" s="329" t="n">
        <f aca="false">IF(K704=" "," ",COUNT(K704))</f>
        <v>0</v>
      </c>
      <c r="I704" s="326" t="n">
        <v>684</v>
      </c>
      <c r="J704" s="327"/>
      <c r="K704" s="327"/>
      <c r="L704" s="330" t="e">
        <f aca="false">LOOKUP(K704,$K$7:$K$16,$L$7:$L$16)</f>
        <v>#N/A</v>
      </c>
      <c r="M704" s="327"/>
      <c r="N704" s="327"/>
      <c r="O704" s="331" t="str">
        <f aca="false">UPPER(N704)</f>
        <v/>
      </c>
      <c r="P704" s="331" t="str">
        <f aca="false">JIS(O704)</f>
        <v/>
      </c>
      <c r="Q704" s="327"/>
      <c r="R704" s="332" t="s">
        <v>1213</v>
      </c>
      <c r="S704" s="327"/>
      <c r="T704" s="332" t="s">
        <v>1179</v>
      </c>
      <c r="U704" s="327" t="n">
        <v>0</v>
      </c>
      <c r="V704" s="330" t="str">
        <f aca="false">LOOKUP(U704,$U$12:$U$16,$V$12:$V$16)</f>
        <v>１～４以外</v>
      </c>
      <c r="W704" s="327" t="n">
        <v>0</v>
      </c>
      <c r="X704" s="330" t="str">
        <f aca="false">LOOKUP(W704,$W$14:$W$16,$X$14:$X$16)</f>
        <v>装着なし</v>
      </c>
      <c r="Y704" s="327"/>
      <c r="Z704" s="333"/>
      <c r="AA704" s="334"/>
      <c r="AB704" s="335" t="e">
        <f aca="false">LOOKUP(AA704,$AA$14:$AA$16,$AB$14:$AB$16)</f>
        <v>#N/A</v>
      </c>
      <c r="AC704" s="336" t="str">
        <f aca="false">UPPER(N704)</f>
        <v/>
      </c>
      <c r="AD704" s="432" t="str">
        <f aca="false">JIS(AC704)</f>
        <v/>
      </c>
      <c r="AU704" s="488"/>
      <c r="AV704" s="488"/>
      <c r="AW704" s="488"/>
      <c r="AX704" s="488"/>
      <c r="AY704" s="488"/>
      <c r="AZ704" s="488"/>
      <c r="BA704" s="488"/>
      <c r="BD704" s="136" t="n">
        <v>684</v>
      </c>
      <c r="BE704" s="350" t="n">
        <f aca="false">IF(U704=1,Q704,Y704)</f>
        <v>0</v>
      </c>
      <c r="BF704" s="351" t="str">
        <f aca="false">IF(U704=1,IF(K704=3,"乗用",IF(K704=5,"乗用",(IF(K704=7,"乗用","トラ")))),"")</f>
        <v/>
      </c>
      <c r="BG704" s="351" t="str">
        <f aca="false">IF(U704=1,IF(BF704="トラ",INDEX($DI$1292:$DK$1295,MATCH(Y704,$DI$1292:$DI$1295,1),3),"乗用"),"")</f>
        <v/>
      </c>
      <c r="BH704" s="351" t="str">
        <f aca="false">UPPER(N704)</f>
        <v/>
      </c>
      <c r="BI704" s="351" t="str">
        <f aca="false">IF(U704=1,BG704,JIS(BH704))</f>
        <v/>
      </c>
      <c r="BJ704" s="350" t="str">
        <f aca="false">IF(ISERROR(FIND(LEFT(BI704&amp;"！",1),"１２３４５６７８９０")),"","〓")&amp;IF(U704=2,BI704&amp;"ＬＰ記号",BI704&amp;"記号")</f>
        <v>記号</v>
      </c>
      <c r="BK704" s="352" t="e">
        <f aca="true">INDEX(INDIRECT(BJ704),MATCH(BE704,INDIRECT(BJ704&amp;"重量"),1),MATCH($DN$22,$DN$22:$DO$22,0))</f>
        <v>#REF!</v>
      </c>
      <c r="BL704" s="350"/>
      <c r="BM704" s="352" t="e">
        <f aca="false">MIN(BK704:BL704)</f>
        <v>#REF!</v>
      </c>
      <c r="BN704" s="353" t="e">
        <f aca="false">IF(Y704&gt;3.5,Y704*Z704*BM704,Z704*BM704)</f>
        <v>#REF!</v>
      </c>
      <c r="BO704" s="354" t="e">
        <f aca="true">INDEX(INDIRECT(BJ704),MATCH(BE704,INDIRECT(BJ704&amp;"重量"),1),MATCH($DO$22,$DN$22:$DO$22,0))</f>
        <v>#REF!</v>
      </c>
      <c r="BP704" s="352"/>
      <c r="BQ704" s="352"/>
      <c r="BR704" s="354" t="e">
        <f aca="false">MIN(BO704:BQ704)</f>
        <v>#REF!</v>
      </c>
      <c r="BS704" s="353" t="e">
        <f aca="false">IF(Y704&gt;3.5,Y704*Z704*BR704,Z704*BR704)</f>
        <v>#REF!</v>
      </c>
      <c r="CB704" s="379"/>
      <c r="CC704" s="379"/>
      <c r="CD704" s="533" t="s">
        <v>2008</v>
      </c>
      <c r="CE704" s="441" t="n">
        <v>0</v>
      </c>
      <c r="CF704" s="405" t="n">
        <v>2</v>
      </c>
      <c r="CG704" s="407"/>
      <c r="CI704" s="379"/>
      <c r="CJ704" s="379"/>
      <c r="CK704" s="419" t="s">
        <v>2345</v>
      </c>
      <c r="CL704" s="420" t="n">
        <v>0</v>
      </c>
      <c r="CM704" s="382" t="n">
        <v>3</v>
      </c>
      <c r="CN704" s="382" t="n">
        <f aca="false">DCOUNT($H$20:$AD$4020,"入力ﾁｪｯｸ",CK703:CM704)</f>
        <v>0</v>
      </c>
      <c r="CP704" s="379"/>
      <c r="CQ704" s="379"/>
      <c r="CR704" s="419" t="s">
        <v>2345</v>
      </c>
      <c r="CS704" s="420" t="n">
        <v>0</v>
      </c>
      <c r="CT704" s="382" t="n">
        <v>2</v>
      </c>
      <c r="CU704" s="382" t="n">
        <f aca="false">DCOUNT($H$20:$AD$4020,"入力ﾁｪｯｸ",CR703:CT704)</f>
        <v>0</v>
      </c>
      <c r="CV704" s="380"/>
      <c r="CW704" s="362"/>
      <c r="CY704" s="362"/>
      <c r="CZ704" s="362"/>
      <c r="DA704" s="362"/>
      <c r="DB704" s="421"/>
      <c r="DC704" s="421"/>
      <c r="DD704" s="421"/>
      <c r="DE704" s="421"/>
      <c r="DF704" s="199"/>
      <c r="DG704" s="199"/>
      <c r="DH704" s="459"/>
      <c r="DI704" s="586"/>
      <c r="DJ704" s="586"/>
      <c r="DK704" s="586"/>
      <c r="DL704" s="401" t="n">
        <v>2.5</v>
      </c>
      <c r="DM704" s="401" t="n">
        <v>3.5</v>
      </c>
      <c r="DN704" s="587" t="n">
        <v>0.0175</v>
      </c>
      <c r="DO704" s="588" t="n">
        <v>0</v>
      </c>
      <c r="DP704" s="586" t="s">
        <v>210</v>
      </c>
      <c r="DQ704" s="586" t="s">
        <v>209</v>
      </c>
      <c r="DR704" s="586" t="s">
        <v>2249</v>
      </c>
      <c r="DS704" s="528"/>
      <c r="DT704" s="108"/>
      <c r="DU704" s="199"/>
      <c r="DV704" s="199"/>
      <c r="DW704" s="199"/>
      <c r="DX704" s="590"/>
      <c r="DY704" s="199"/>
    </row>
    <row r="705" customFormat="false" ht="15" hidden="false" customHeight="true" outlineLevel="0" collapsed="false">
      <c r="H705" s="329" t="n">
        <f aca="false">IF(K705=" "," ",COUNT(K705))</f>
        <v>0</v>
      </c>
      <c r="I705" s="326" t="n">
        <v>685</v>
      </c>
      <c r="J705" s="327"/>
      <c r="K705" s="327"/>
      <c r="L705" s="330" t="e">
        <f aca="false">LOOKUP(K705,$K$7:$K$16,$L$7:$L$16)</f>
        <v>#N/A</v>
      </c>
      <c r="M705" s="327"/>
      <c r="N705" s="327"/>
      <c r="O705" s="331" t="str">
        <f aca="false">UPPER(N705)</f>
        <v/>
      </c>
      <c r="P705" s="331" t="str">
        <f aca="false">JIS(O705)</f>
        <v/>
      </c>
      <c r="Q705" s="327"/>
      <c r="R705" s="332" t="s">
        <v>1213</v>
      </c>
      <c r="S705" s="327"/>
      <c r="T705" s="332" t="s">
        <v>1179</v>
      </c>
      <c r="U705" s="327" t="n">
        <v>0</v>
      </c>
      <c r="V705" s="330" t="str">
        <f aca="false">LOOKUP(U705,$U$12:$U$16,$V$12:$V$16)</f>
        <v>１～４以外</v>
      </c>
      <c r="W705" s="327" t="n">
        <v>0</v>
      </c>
      <c r="X705" s="330" t="str">
        <f aca="false">LOOKUP(W705,$W$14:$W$16,$X$14:$X$16)</f>
        <v>装着なし</v>
      </c>
      <c r="Y705" s="327"/>
      <c r="Z705" s="333"/>
      <c r="AA705" s="334"/>
      <c r="AB705" s="335" t="e">
        <f aca="false">LOOKUP(AA705,$AA$14:$AA$16,$AB$14:$AB$16)</f>
        <v>#N/A</v>
      </c>
      <c r="AC705" s="336" t="str">
        <f aca="false">UPPER(N705)</f>
        <v/>
      </c>
      <c r="AD705" s="432" t="str">
        <f aca="false">JIS(AC705)</f>
        <v/>
      </c>
      <c r="AU705" s="488"/>
      <c r="AV705" s="488"/>
      <c r="AW705" s="488"/>
      <c r="AX705" s="488"/>
      <c r="AY705" s="488"/>
      <c r="AZ705" s="488"/>
      <c r="BA705" s="488"/>
      <c r="BD705" s="136" t="n">
        <v>685</v>
      </c>
      <c r="BE705" s="350" t="n">
        <f aca="false">IF(U705=1,Q705,Y705)</f>
        <v>0</v>
      </c>
      <c r="BF705" s="351" t="str">
        <f aca="false">IF(U705=1,IF(K705=3,"乗用",IF(K705=5,"乗用",(IF(K705=7,"乗用","トラ")))),"")</f>
        <v/>
      </c>
      <c r="BG705" s="351" t="str">
        <f aca="false">IF(U705=1,IF(BF705="トラ",INDEX($DI$1292:$DK$1295,MATCH(Y705,$DI$1292:$DI$1295,1),3),"乗用"),"")</f>
        <v/>
      </c>
      <c r="BH705" s="351" t="str">
        <f aca="false">UPPER(N705)</f>
        <v/>
      </c>
      <c r="BI705" s="351" t="str">
        <f aca="false">IF(U705=1,BG705,JIS(BH705))</f>
        <v/>
      </c>
      <c r="BJ705" s="350" t="str">
        <f aca="false">IF(ISERROR(FIND(LEFT(BI705&amp;"！",1),"１２３４５６７８９０")),"","〓")&amp;IF(U705=2,BI705&amp;"ＬＰ記号",BI705&amp;"記号")</f>
        <v>記号</v>
      </c>
      <c r="BK705" s="352" t="e">
        <f aca="true">INDEX(INDIRECT(BJ705),MATCH(BE705,INDIRECT(BJ705&amp;"重量"),1),MATCH($DN$22,$DN$22:$DO$22,0))</f>
        <v>#REF!</v>
      </c>
      <c r="BL705" s="350"/>
      <c r="BM705" s="352" t="e">
        <f aca="false">MIN(BK705:BL705)</f>
        <v>#REF!</v>
      </c>
      <c r="BN705" s="353" t="e">
        <f aca="false">IF(Y705&gt;3.5,Y705*Z705*BM705,Z705*BM705)</f>
        <v>#REF!</v>
      </c>
      <c r="BO705" s="354" t="e">
        <f aca="true">INDEX(INDIRECT(BJ705),MATCH(BE705,INDIRECT(BJ705&amp;"重量"),1),MATCH($DO$22,$DN$22:$DO$22,0))</f>
        <v>#REF!</v>
      </c>
      <c r="BP705" s="352"/>
      <c r="BQ705" s="352"/>
      <c r="BR705" s="354" t="e">
        <f aca="false">MIN(BO705:BQ705)</f>
        <v>#REF!</v>
      </c>
      <c r="BS705" s="353" t="e">
        <f aca="false">IF(Y705&gt;3.5,Y705*Z705*BR705,Z705*BR705)</f>
        <v>#REF!</v>
      </c>
      <c r="CB705" s="379"/>
      <c r="CC705" s="379"/>
      <c r="CD705" s="411" t="s">
        <v>1193</v>
      </c>
      <c r="CE705" s="361" t="s">
        <v>62</v>
      </c>
      <c r="CF705" s="361" t="s">
        <v>74</v>
      </c>
      <c r="CG705" s="413"/>
      <c r="CI705" s="379"/>
      <c r="CJ705" s="379"/>
      <c r="CK705" s="411" t="s">
        <v>1193</v>
      </c>
      <c r="CL705" s="412" t="s">
        <v>62</v>
      </c>
      <c r="CM705" s="361" t="s">
        <v>74</v>
      </c>
      <c r="CN705" s="413"/>
      <c r="CP705" s="379"/>
      <c r="CQ705" s="379"/>
      <c r="CR705" s="411" t="s">
        <v>1193</v>
      </c>
      <c r="CS705" s="412" t="s">
        <v>62</v>
      </c>
      <c r="CT705" s="361" t="s">
        <v>74</v>
      </c>
      <c r="CU705" s="413"/>
      <c r="CV705" s="362"/>
      <c r="CW705" s="380"/>
      <c r="CY705" s="380"/>
      <c r="CZ705" s="380"/>
      <c r="DA705" s="380"/>
      <c r="DB705" s="366"/>
      <c r="DC705" s="366"/>
      <c r="DD705" s="366"/>
      <c r="DE705" s="366"/>
      <c r="DF705" s="199"/>
      <c r="DG705" s="199"/>
      <c r="DH705" s="459"/>
      <c r="DI705" s="586" t="s">
        <v>2346</v>
      </c>
      <c r="DJ705" s="586"/>
      <c r="DK705" s="586"/>
      <c r="DL705" s="401" t="n">
        <v>0</v>
      </c>
      <c r="DM705" s="401" t="n">
        <v>30</v>
      </c>
      <c r="DN705" s="587" t="n">
        <v>0.0125</v>
      </c>
      <c r="DO705" s="588" t="n">
        <v>0</v>
      </c>
      <c r="DP705" s="586" t="s">
        <v>210</v>
      </c>
      <c r="DQ705" s="586" t="s">
        <v>818</v>
      </c>
      <c r="DR705" s="586" t="s">
        <v>2249</v>
      </c>
      <c r="DS705" s="528"/>
      <c r="DT705" s="108"/>
      <c r="DU705" s="199"/>
      <c r="DV705" s="199"/>
      <c r="DW705" s="199"/>
      <c r="DX705" s="590"/>
      <c r="DY705" s="199"/>
    </row>
    <row r="706" customFormat="false" ht="15" hidden="false" customHeight="true" outlineLevel="0" collapsed="false">
      <c r="H706" s="329" t="n">
        <f aca="false">IF(K706=" "," ",COUNT(K706))</f>
        <v>0</v>
      </c>
      <c r="I706" s="326" t="n">
        <v>686</v>
      </c>
      <c r="J706" s="327"/>
      <c r="K706" s="327"/>
      <c r="L706" s="330" t="e">
        <f aca="false">LOOKUP(K706,$K$7:$K$16,$L$7:$L$16)</f>
        <v>#N/A</v>
      </c>
      <c r="M706" s="327"/>
      <c r="N706" s="327"/>
      <c r="O706" s="331" t="str">
        <f aca="false">UPPER(N706)</f>
        <v/>
      </c>
      <c r="P706" s="331" t="str">
        <f aca="false">JIS(O706)</f>
        <v/>
      </c>
      <c r="Q706" s="327"/>
      <c r="R706" s="332" t="s">
        <v>1213</v>
      </c>
      <c r="S706" s="327"/>
      <c r="T706" s="332" t="s">
        <v>1179</v>
      </c>
      <c r="U706" s="327" t="n">
        <v>0</v>
      </c>
      <c r="V706" s="330" t="str">
        <f aca="false">LOOKUP(U706,$U$12:$U$16,$V$12:$V$16)</f>
        <v>１～４以外</v>
      </c>
      <c r="W706" s="327" t="n">
        <v>0</v>
      </c>
      <c r="X706" s="330" t="str">
        <f aca="false">LOOKUP(W706,$W$14:$W$16,$X$14:$X$16)</f>
        <v>装着なし</v>
      </c>
      <c r="Y706" s="327"/>
      <c r="Z706" s="333"/>
      <c r="AA706" s="334"/>
      <c r="AB706" s="335" t="e">
        <f aca="false">LOOKUP(AA706,$AA$14:$AA$16,$AB$14:$AB$16)</f>
        <v>#N/A</v>
      </c>
      <c r="AC706" s="336" t="str">
        <f aca="false">UPPER(N706)</f>
        <v/>
      </c>
      <c r="AD706" s="432" t="str">
        <f aca="false">JIS(AC706)</f>
        <v/>
      </c>
      <c r="AU706" s="488"/>
      <c r="AV706" s="488"/>
      <c r="AW706" s="488"/>
      <c r="AX706" s="488"/>
      <c r="AY706" s="488"/>
      <c r="AZ706" s="488"/>
      <c r="BA706" s="488"/>
      <c r="BD706" s="136" t="n">
        <v>686</v>
      </c>
      <c r="BE706" s="350" t="n">
        <f aca="false">IF(U706=1,Q706,Y706)</f>
        <v>0</v>
      </c>
      <c r="BF706" s="351" t="str">
        <f aca="false">IF(U706=1,IF(K706=3,"乗用",IF(K706=5,"乗用",(IF(K706=7,"乗用","トラ")))),"")</f>
        <v/>
      </c>
      <c r="BG706" s="351" t="str">
        <f aca="false">IF(U706=1,IF(BF706="トラ",INDEX($DI$1292:$DK$1295,MATCH(Y706,$DI$1292:$DI$1295,1),3),"乗用"),"")</f>
        <v/>
      </c>
      <c r="BH706" s="351" t="str">
        <f aca="false">UPPER(N706)</f>
        <v/>
      </c>
      <c r="BI706" s="351" t="str">
        <f aca="false">IF(U706=1,BG706,JIS(BH706))</f>
        <v/>
      </c>
      <c r="BJ706" s="350" t="str">
        <f aca="false">IF(ISERROR(FIND(LEFT(BI706&amp;"！",1),"１２３４５６７８９０")),"","〓")&amp;IF(U706=2,BI706&amp;"ＬＰ記号",BI706&amp;"記号")</f>
        <v>記号</v>
      </c>
      <c r="BK706" s="352" t="e">
        <f aca="true">INDEX(INDIRECT(BJ706),MATCH(BE706,INDIRECT(BJ706&amp;"重量"),1),MATCH($DN$22,$DN$22:$DO$22,0))</f>
        <v>#REF!</v>
      </c>
      <c r="BL706" s="350"/>
      <c r="BM706" s="352" t="e">
        <f aca="false">MIN(BK706:BL706)</f>
        <v>#REF!</v>
      </c>
      <c r="BN706" s="353" t="e">
        <f aca="false">IF(Y706&gt;3.5,Y706*Z706*BM706,Z706*BM706)</f>
        <v>#REF!</v>
      </c>
      <c r="BO706" s="354" t="e">
        <f aca="true">INDEX(INDIRECT(BJ706),MATCH(BE706,INDIRECT(BJ706&amp;"重量"),1),MATCH($DO$22,$DN$22:$DO$22,0))</f>
        <v>#REF!</v>
      </c>
      <c r="BP706" s="352"/>
      <c r="BQ706" s="352"/>
      <c r="BR706" s="354" t="e">
        <f aca="false">MIN(BO706:BQ706)</f>
        <v>#REF!</v>
      </c>
      <c r="BS706" s="353" t="e">
        <f aca="false">IF(Y706&gt;3.5,Y706*Z706*BR706,Z706*BR706)</f>
        <v>#REF!</v>
      </c>
      <c r="CB706" s="379"/>
      <c r="CC706" s="379"/>
      <c r="CD706" s="533" t="s">
        <v>2011</v>
      </c>
      <c r="CE706" s="437" t="n">
        <v>0</v>
      </c>
      <c r="CF706" s="381" t="n">
        <v>1</v>
      </c>
      <c r="CG706" s="382" t="n">
        <f aca="false">DCOUNT($H$20:$AD$4020,"入力ﾁｪｯｸ",CD705:CF707)</f>
        <v>0</v>
      </c>
      <c r="CI706" s="379"/>
      <c r="CJ706" s="379"/>
      <c r="CK706" s="419" t="s">
        <v>2347</v>
      </c>
      <c r="CL706" s="420" t="n">
        <v>0</v>
      </c>
      <c r="CM706" s="382" t="n">
        <v>3</v>
      </c>
      <c r="CN706" s="382" t="n">
        <f aca="false">DCOUNT($H$20:$AD$4020,"入力ﾁｪｯｸ",CK705:CM706)</f>
        <v>0</v>
      </c>
      <c r="CP706" s="379"/>
      <c r="CQ706" s="379"/>
      <c r="CR706" s="419" t="s">
        <v>2347</v>
      </c>
      <c r="CS706" s="420" t="n">
        <v>0</v>
      </c>
      <c r="CT706" s="382" t="n">
        <v>2</v>
      </c>
      <c r="CU706" s="382" t="n">
        <f aca="false">DCOUNT($H$20:$AD$4020,"入力ﾁｪｯｸ",CR705:CT706)</f>
        <v>0</v>
      </c>
      <c r="CV706" s="380"/>
      <c r="CW706" s="380"/>
      <c r="CY706" s="380"/>
      <c r="CZ706" s="380"/>
      <c r="DA706" s="380"/>
      <c r="DB706" s="421"/>
      <c r="DC706" s="421"/>
      <c r="DD706" s="421"/>
      <c r="DE706" s="421"/>
      <c r="DF706" s="199"/>
      <c r="DG706" s="199"/>
      <c r="DH706" s="459"/>
      <c r="DI706" s="586" t="s">
        <v>2348</v>
      </c>
      <c r="DJ706" s="586"/>
      <c r="DK706" s="586"/>
      <c r="DL706" s="401" t="n">
        <v>0</v>
      </c>
      <c r="DM706" s="401" t="n">
        <v>1.7</v>
      </c>
      <c r="DN706" s="587" t="n">
        <v>0.0125</v>
      </c>
      <c r="DO706" s="588" t="n">
        <v>0</v>
      </c>
      <c r="DP706" s="586" t="s">
        <v>210</v>
      </c>
      <c r="DQ706" s="586" t="s">
        <v>209</v>
      </c>
      <c r="DR706" s="586" t="s">
        <v>2249</v>
      </c>
      <c r="DS706" s="528"/>
      <c r="DT706" s="108"/>
      <c r="DU706" s="199"/>
      <c r="DV706" s="199"/>
      <c r="DW706" s="199"/>
      <c r="DX706" s="590"/>
      <c r="DY706" s="199"/>
    </row>
    <row r="707" customFormat="false" ht="15" hidden="false" customHeight="true" outlineLevel="0" collapsed="false">
      <c r="H707" s="329" t="n">
        <f aca="false">IF(K707=" "," ",COUNT(K707))</f>
        <v>0</v>
      </c>
      <c r="I707" s="326" t="n">
        <v>687</v>
      </c>
      <c r="J707" s="327"/>
      <c r="K707" s="327"/>
      <c r="L707" s="330" t="e">
        <f aca="false">LOOKUP(K707,$K$7:$K$16,$L$7:$L$16)</f>
        <v>#N/A</v>
      </c>
      <c r="M707" s="327"/>
      <c r="N707" s="327"/>
      <c r="O707" s="331" t="str">
        <f aca="false">UPPER(N707)</f>
        <v/>
      </c>
      <c r="P707" s="331" t="str">
        <f aca="false">JIS(O707)</f>
        <v/>
      </c>
      <c r="Q707" s="327"/>
      <c r="R707" s="332" t="s">
        <v>1213</v>
      </c>
      <c r="S707" s="327"/>
      <c r="T707" s="332" t="s">
        <v>1179</v>
      </c>
      <c r="U707" s="327" t="n">
        <v>0</v>
      </c>
      <c r="V707" s="330" t="str">
        <f aca="false">LOOKUP(U707,$U$12:$U$16,$V$12:$V$16)</f>
        <v>１～４以外</v>
      </c>
      <c r="W707" s="327" t="n">
        <v>0</v>
      </c>
      <c r="X707" s="330" t="str">
        <f aca="false">LOOKUP(W707,$W$14:$W$16,$X$14:$X$16)</f>
        <v>装着なし</v>
      </c>
      <c r="Y707" s="327"/>
      <c r="Z707" s="333"/>
      <c r="AA707" s="334"/>
      <c r="AB707" s="335" t="e">
        <f aca="false">LOOKUP(AA707,$AA$14:$AA$16,$AB$14:$AB$16)</f>
        <v>#N/A</v>
      </c>
      <c r="AC707" s="336" t="str">
        <f aca="false">UPPER(N707)</f>
        <v/>
      </c>
      <c r="AD707" s="432" t="str">
        <f aca="false">JIS(AC707)</f>
        <v/>
      </c>
      <c r="AU707" s="488"/>
      <c r="AV707" s="488"/>
      <c r="AW707" s="488"/>
      <c r="AX707" s="488"/>
      <c r="AY707" s="488"/>
      <c r="AZ707" s="488"/>
      <c r="BA707" s="488"/>
      <c r="BD707" s="136" t="n">
        <v>687</v>
      </c>
      <c r="BE707" s="350" t="n">
        <f aca="false">IF(U707=1,Q707,Y707)</f>
        <v>0</v>
      </c>
      <c r="BF707" s="351" t="str">
        <f aca="false">IF(U707=1,IF(K707=3,"乗用",IF(K707=5,"乗用",(IF(K707=7,"乗用","トラ")))),"")</f>
        <v/>
      </c>
      <c r="BG707" s="351" t="str">
        <f aca="false">IF(U707=1,IF(BF707="トラ",INDEX($DI$1292:$DK$1295,MATCH(Y707,$DI$1292:$DI$1295,1),3),"乗用"),"")</f>
        <v/>
      </c>
      <c r="BH707" s="351" t="str">
        <f aca="false">UPPER(N707)</f>
        <v/>
      </c>
      <c r="BI707" s="351" t="str">
        <f aca="false">IF(U707=1,BG707,JIS(BH707))</f>
        <v/>
      </c>
      <c r="BJ707" s="350" t="str">
        <f aca="false">IF(ISERROR(FIND(LEFT(BI707&amp;"！",1),"１２３４５６７８９０")),"","〓")&amp;IF(U707=2,BI707&amp;"ＬＰ記号",BI707&amp;"記号")</f>
        <v>記号</v>
      </c>
      <c r="BK707" s="352" t="e">
        <f aca="true">INDEX(INDIRECT(BJ707),MATCH(BE707,INDIRECT(BJ707&amp;"重量"),1),MATCH($DN$22,$DN$22:$DO$22,0))</f>
        <v>#REF!</v>
      </c>
      <c r="BL707" s="350"/>
      <c r="BM707" s="352" t="e">
        <f aca="false">MIN(BK707:BL707)</f>
        <v>#REF!</v>
      </c>
      <c r="BN707" s="353" t="e">
        <f aca="false">IF(Y707&gt;3.5,Y707*Z707*BM707,Z707*BM707)</f>
        <v>#REF!</v>
      </c>
      <c r="BO707" s="354" t="e">
        <f aca="true">INDEX(INDIRECT(BJ707),MATCH(BE707,INDIRECT(BJ707&amp;"重量"),1),MATCH($DO$22,$DN$22:$DO$22,0))</f>
        <v>#REF!</v>
      </c>
      <c r="BP707" s="352"/>
      <c r="BQ707" s="352"/>
      <c r="BR707" s="354" t="e">
        <f aca="false">MIN(BO707:BQ707)</f>
        <v>#REF!</v>
      </c>
      <c r="BS707" s="353" t="e">
        <f aca="false">IF(Y707&gt;3.5,Y707*Z707*BR707,Z707*BR707)</f>
        <v>#REF!</v>
      </c>
      <c r="CB707" s="379"/>
      <c r="CC707" s="379"/>
      <c r="CD707" s="533" t="s">
        <v>2011</v>
      </c>
      <c r="CE707" s="441" t="n">
        <v>0</v>
      </c>
      <c r="CF707" s="405" t="n">
        <v>2</v>
      </c>
      <c r="CG707" s="407"/>
      <c r="CI707" s="379"/>
      <c r="CJ707" s="379"/>
      <c r="CK707" s="411" t="s">
        <v>1193</v>
      </c>
      <c r="CL707" s="412" t="s">
        <v>62</v>
      </c>
      <c r="CM707" s="361" t="s">
        <v>74</v>
      </c>
      <c r="CN707" s="413"/>
      <c r="CP707" s="379"/>
      <c r="CQ707" s="379"/>
      <c r="CR707" s="411" t="s">
        <v>1193</v>
      </c>
      <c r="CS707" s="412" t="s">
        <v>62</v>
      </c>
      <c r="CT707" s="361" t="s">
        <v>74</v>
      </c>
      <c r="CU707" s="413"/>
      <c r="CV707" s="380"/>
      <c r="CW707" s="362"/>
      <c r="CY707" s="362"/>
      <c r="CZ707" s="362"/>
      <c r="DA707" s="362"/>
      <c r="DB707" s="421"/>
      <c r="DC707" s="421"/>
      <c r="DD707" s="421"/>
      <c r="DE707" s="421"/>
      <c r="DF707" s="199"/>
      <c r="DG707" s="199"/>
      <c r="DH707" s="459"/>
      <c r="DI707" s="586" t="s">
        <v>2349</v>
      </c>
      <c r="DJ707" s="586"/>
      <c r="DK707" s="586"/>
      <c r="DL707" s="401" t="n">
        <v>1.7</v>
      </c>
      <c r="DM707" s="401" t="n">
        <v>2.5</v>
      </c>
      <c r="DN707" s="587" t="n">
        <v>0.0175</v>
      </c>
      <c r="DO707" s="588" t="n">
        <v>0</v>
      </c>
      <c r="DP707" s="586" t="s">
        <v>210</v>
      </c>
      <c r="DQ707" s="586" t="s">
        <v>209</v>
      </c>
      <c r="DR707" s="586" t="s">
        <v>2249</v>
      </c>
      <c r="DS707" s="528"/>
      <c r="DT707" s="108"/>
      <c r="DU707" s="199"/>
      <c r="DV707" s="199"/>
      <c r="DW707" s="199"/>
      <c r="DX707" s="590"/>
      <c r="DY707" s="199"/>
    </row>
    <row r="708" customFormat="false" ht="15" hidden="false" customHeight="true" outlineLevel="0" collapsed="false">
      <c r="H708" s="329" t="n">
        <f aca="false">IF(K708=" "," ",COUNT(K708))</f>
        <v>0</v>
      </c>
      <c r="I708" s="326" t="n">
        <v>688</v>
      </c>
      <c r="J708" s="327"/>
      <c r="K708" s="327"/>
      <c r="L708" s="330" t="e">
        <f aca="false">LOOKUP(K708,$K$7:$K$16,$L$7:$L$16)</f>
        <v>#N/A</v>
      </c>
      <c r="M708" s="327"/>
      <c r="N708" s="327"/>
      <c r="O708" s="331" t="str">
        <f aca="false">UPPER(N708)</f>
        <v/>
      </c>
      <c r="P708" s="331" t="str">
        <f aca="false">JIS(O708)</f>
        <v/>
      </c>
      <c r="Q708" s="327"/>
      <c r="R708" s="332" t="s">
        <v>1213</v>
      </c>
      <c r="S708" s="327"/>
      <c r="T708" s="332" t="s">
        <v>1179</v>
      </c>
      <c r="U708" s="327" t="n">
        <v>0</v>
      </c>
      <c r="V708" s="330" t="str">
        <f aca="false">LOOKUP(U708,$U$12:$U$16,$V$12:$V$16)</f>
        <v>１～４以外</v>
      </c>
      <c r="W708" s="327" t="n">
        <v>0</v>
      </c>
      <c r="X708" s="330" t="str">
        <f aca="false">LOOKUP(W708,$W$14:$W$16,$X$14:$X$16)</f>
        <v>装着なし</v>
      </c>
      <c r="Y708" s="327"/>
      <c r="Z708" s="333"/>
      <c r="AA708" s="334"/>
      <c r="AB708" s="335" t="e">
        <f aca="false">LOOKUP(AA708,$AA$14:$AA$16,$AB$14:$AB$16)</f>
        <v>#N/A</v>
      </c>
      <c r="AC708" s="336" t="str">
        <f aca="false">UPPER(N708)</f>
        <v/>
      </c>
      <c r="AD708" s="432" t="str">
        <f aca="false">JIS(AC708)</f>
        <v/>
      </c>
      <c r="AU708" s="488"/>
      <c r="AV708" s="488"/>
      <c r="AW708" s="488"/>
      <c r="AX708" s="488"/>
      <c r="AY708" s="488"/>
      <c r="AZ708" s="488"/>
      <c r="BA708" s="488"/>
      <c r="BD708" s="136" t="n">
        <v>688</v>
      </c>
      <c r="BE708" s="350" t="n">
        <f aca="false">IF(U708=1,Q708,Y708)</f>
        <v>0</v>
      </c>
      <c r="BF708" s="351" t="str">
        <f aca="false">IF(U708=1,IF(K708=3,"乗用",IF(K708=5,"乗用",(IF(K708=7,"乗用","トラ")))),"")</f>
        <v/>
      </c>
      <c r="BG708" s="351" t="str">
        <f aca="false">IF(U708=1,IF(BF708="トラ",INDEX($DI$1292:$DK$1295,MATCH(Y708,$DI$1292:$DI$1295,1),3),"乗用"),"")</f>
        <v/>
      </c>
      <c r="BH708" s="351" t="str">
        <f aca="false">UPPER(N708)</f>
        <v/>
      </c>
      <c r="BI708" s="351" t="str">
        <f aca="false">IF(U708=1,BG708,JIS(BH708))</f>
        <v/>
      </c>
      <c r="BJ708" s="350" t="str">
        <f aca="false">IF(ISERROR(FIND(LEFT(BI708&amp;"！",1),"１２３４５６７８９０")),"","〓")&amp;IF(U708=2,BI708&amp;"ＬＰ記号",BI708&amp;"記号")</f>
        <v>記号</v>
      </c>
      <c r="BK708" s="352" t="e">
        <f aca="true">INDEX(INDIRECT(BJ708),MATCH(BE708,INDIRECT(BJ708&amp;"重量"),1),MATCH($DN$22,$DN$22:$DO$22,0))</f>
        <v>#REF!</v>
      </c>
      <c r="BL708" s="350"/>
      <c r="BM708" s="352" t="e">
        <f aca="false">MIN(BK708:BL708)</f>
        <v>#REF!</v>
      </c>
      <c r="BN708" s="353" t="e">
        <f aca="false">IF(Y708&gt;3.5,Y708*Z708*BM708,Z708*BM708)</f>
        <v>#REF!</v>
      </c>
      <c r="BO708" s="354" t="e">
        <f aca="true">INDEX(INDIRECT(BJ708),MATCH(BE708,INDIRECT(BJ708&amp;"重量"),1),MATCH($DO$22,$DN$22:$DO$22,0))</f>
        <v>#REF!</v>
      </c>
      <c r="BP708" s="352"/>
      <c r="BQ708" s="352"/>
      <c r="BR708" s="354" t="e">
        <f aca="false">MIN(BO708:BQ708)</f>
        <v>#REF!</v>
      </c>
      <c r="BS708" s="353" t="e">
        <f aca="false">IF(Y708&gt;3.5,Y708*Z708*BR708,Z708*BR708)</f>
        <v>#REF!</v>
      </c>
      <c r="CB708" s="379"/>
      <c r="CC708" s="379"/>
      <c r="CD708" s="411" t="s">
        <v>1193</v>
      </c>
      <c r="CE708" s="361" t="s">
        <v>62</v>
      </c>
      <c r="CF708" s="361" t="s">
        <v>74</v>
      </c>
      <c r="CG708" s="413"/>
      <c r="CI708" s="379"/>
      <c r="CJ708" s="379"/>
      <c r="CK708" s="419" t="s">
        <v>2350</v>
      </c>
      <c r="CL708" s="420" t="n">
        <v>0</v>
      </c>
      <c r="CM708" s="382" t="n">
        <v>3</v>
      </c>
      <c r="CN708" s="382" t="n">
        <f aca="false">DCOUNT($H$20:$AD$4020,"入力ﾁｪｯｸ",CK707:CM708)</f>
        <v>0</v>
      </c>
      <c r="CP708" s="379"/>
      <c r="CQ708" s="379"/>
      <c r="CR708" s="419" t="s">
        <v>2350</v>
      </c>
      <c r="CS708" s="420" t="n">
        <v>0</v>
      </c>
      <c r="CT708" s="382" t="n">
        <v>2</v>
      </c>
      <c r="CU708" s="382" t="n">
        <f aca="false">DCOUNT($H$20:$AD$4020,"入力ﾁｪｯｸ",CR707:CT708)</f>
        <v>0</v>
      </c>
      <c r="CV708" s="362"/>
      <c r="CW708" s="380"/>
      <c r="CY708" s="380"/>
      <c r="CZ708" s="380"/>
      <c r="DA708" s="380"/>
      <c r="DB708" s="366"/>
      <c r="DC708" s="366"/>
      <c r="DD708" s="366"/>
      <c r="DE708" s="366"/>
      <c r="DF708" s="199"/>
      <c r="DG708" s="199"/>
      <c r="DH708" s="459"/>
      <c r="DI708" s="586"/>
      <c r="DJ708" s="586"/>
      <c r="DK708" s="586"/>
      <c r="DL708" s="401" t="n">
        <v>2.5</v>
      </c>
      <c r="DM708" s="401" t="n">
        <v>3.5</v>
      </c>
      <c r="DN708" s="587" t="n">
        <v>0.0175</v>
      </c>
      <c r="DO708" s="588" t="n">
        <v>0</v>
      </c>
      <c r="DP708" s="586" t="s">
        <v>210</v>
      </c>
      <c r="DQ708" s="586" t="s">
        <v>209</v>
      </c>
      <c r="DR708" s="586" t="s">
        <v>2249</v>
      </c>
      <c r="DS708" s="528"/>
      <c r="DT708" s="108"/>
      <c r="DU708" s="199"/>
      <c r="DV708" s="199"/>
      <c r="DW708" s="199"/>
      <c r="DX708" s="590"/>
      <c r="DY708" s="199"/>
    </row>
    <row r="709" customFormat="false" ht="15" hidden="false" customHeight="true" outlineLevel="0" collapsed="false">
      <c r="H709" s="329" t="n">
        <f aca="false">IF(K709=" "," ",COUNT(K709))</f>
        <v>0</v>
      </c>
      <c r="I709" s="326" t="n">
        <v>689</v>
      </c>
      <c r="J709" s="327"/>
      <c r="K709" s="327"/>
      <c r="L709" s="330" t="e">
        <f aca="false">LOOKUP(K709,$K$7:$K$16,$L$7:$L$16)</f>
        <v>#N/A</v>
      </c>
      <c r="M709" s="327"/>
      <c r="N709" s="327"/>
      <c r="O709" s="331" t="str">
        <f aca="false">UPPER(N709)</f>
        <v/>
      </c>
      <c r="P709" s="331" t="str">
        <f aca="false">JIS(O709)</f>
        <v/>
      </c>
      <c r="Q709" s="327"/>
      <c r="R709" s="332" t="s">
        <v>1213</v>
      </c>
      <c r="S709" s="327"/>
      <c r="T709" s="332" t="s">
        <v>1179</v>
      </c>
      <c r="U709" s="327" t="n">
        <v>0</v>
      </c>
      <c r="V709" s="330" t="str">
        <f aca="false">LOOKUP(U709,$U$12:$U$16,$V$12:$V$16)</f>
        <v>１～４以外</v>
      </c>
      <c r="W709" s="327" t="n">
        <v>0</v>
      </c>
      <c r="X709" s="330" t="str">
        <f aca="false">LOOKUP(W709,$W$14:$W$16,$X$14:$X$16)</f>
        <v>装着なし</v>
      </c>
      <c r="Y709" s="327"/>
      <c r="Z709" s="333"/>
      <c r="AA709" s="334"/>
      <c r="AB709" s="335" t="e">
        <f aca="false">LOOKUP(AA709,$AA$14:$AA$16,$AB$14:$AB$16)</f>
        <v>#N/A</v>
      </c>
      <c r="AC709" s="336" t="str">
        <f aca="false">UPPER(N709)</f>
        <v/>
      </c>
      <c r="AD709" s="432" t="str">
        <f aca="false">JIS(AC709)</f>
        <v/>
      </c>
      <c r="AU709" s="488"/>
      <c r="AV709" s="488"/>
      <c r="AW709" s="488"/>
      <c r="AX709" s="488"/>
      <c r="AY709" s="488"/>
      <c r="AZ709" s="488"/>
      <c r="BA709" s="488"/>
      <c r="BD709" s="136" t="n">
        <v>689</v>
      </c>
      <c r="BE709" s="350" t="n">
        <f aca="false">IF(U709=1,Q709,Y709)</f>
        <v>0</v>
      </c>
      <c r="BF709" s="351" t="str">
        <f aca="false">IF(U709=1,IF(K709=3,"乗用",IF(K709=5,"乗用",(IF(K709=7,"乗用","トラ")))),"")</f>
        <v/>
      </c>
      <c r="BG709" s="351" t="str">
        <f aca="false">IF(U709=1,IF(BF709="トラ",INDEX($DI$1292:$DK$1295,MATCH(Y709,$DI$1292:$DI$1295,1),3),"乗用"),"")</f>
        <v/>
      </c>
      <c r="BH709" s="351" t="str">
        <f aca="false">UPPER(N709)</f>
        <v/>
      </c>
      <c r="BI709" s="351" t="str">
        <f aca="false">IF(U709=1,BG709,JIS(BH709))</f>
        <v/>
      </c>
      <c r="BJ709" s="350" t="str">
        <f aca="false">IF(ISERROR(FIND(LEFT(BI709&amp;"！",1),"１２３４５６７８９０")),"","〓")&amp;IF(U709=2,BI709&amp;"ＬＰ記号",BI709&amp;"記号")</f>
        <v>記号</v>
      </c>
      <c r="BK709" s="352" t="e">
        <f aca="true">INDEX(INDIRECT(BJ709),MATCH(BE709,INDIRECT(BJ709&amp;"重量"),1),MATCH($DN$22,$DN$22:$DO$22,0))</f>
        <v>#REF!</v>
      </c>
      <c r="BL709" s="350"/>
      <c r="BM709" s="352" t="e">
        <f aca="false">MIN(BK709:BL709)</f>
        <v>#REF!</v>
      </c>
      <c r="BN709" s="353" t="e">
        <f aca="false">IF(Y709&gt;3.5,Y709*Z709*BM709,Z709*BM709)</f>
        <v>#REF!</v>
      </c>
      <c r="BO709" s="354" t="e">
        <f aca="true">INDEX(INDIRECT(BJ709),MATCH(BE709,INDIRECT(BJ709&amp;"重量"),1),MATCH($DO$22,$DN$22:$DO$22,0))</f>
        <v>#REF!</v>
      </c>
      <c r="BP709" s="352"/>
      <c r="BQ709" s="352"/>
      <c r="BR709" s="354" t="e">
        <f aca="false">MIN(BO709:BQ709)</f>
        <v>#REF!</v>
      </c>
      <c r="BS709" s="353" t="e">
        <f aca="false">IF(Y709&gt;3.5,Y709*Z709*BR709,Z709*BR709)</f>
        <v>#REF!</v>
      </c>
      <c r="CB709" s="379"/>
      <c r="CC709" s="379"/>
      <c r="CD709" s="533" t="s">
        <v>2014</v>
      </c>
      <c r="CE709" s="437" t="n">
        <v>0</v>
      </c>
      <c r="CF709" s="381" t="n">
        <v>1</v>
      </c>
      <c r="CG709" s="382" t="n">
        <f aca="false">DCOUNT($H$20:$AD$4020,"入力ﾁｪｯｸ",CD708:CF710)</f>
        <v>0</v>
      </c>
      <c r="CI709" s="379"/>
      <c r="CJ709" s="379"/>
      <c r="CK709" s="411" t="s">
        <v>1193</v>
      </c>
      <c r="CL709" s="412" t="s">
        <v>62</v>
      </c>
      <c r="CM709" s="361" t="s">
        <v>74</v>
      </c>
      <c r="CN709" s="413"/>
      <c r="CP709" s="379"/>
      <c r="CQ709" s="379"/>
      <c r="CR709" s="411" t="s">
        <v>1193</v>
      </c>
      <c r="CS709" s="412" t="s">
        <v>62</v>
      </c>
      <c r="CT709" s="361" t="s">
        <v>74</v>
      </c>
      <c r="CU709" s="413"/>
      <c r="CV709" s="380"/>
      <c r="CW709" s="380"/>
      <c r="CY709" s="380"/>
      <c r="CZ709" s="380"/>
      <c r="DA709" s="380"/>
      <c r="DB709" s="421"/>
      <c r="DC709" s="421"/>
      <c r="DD709" s="421"/>
      <c r="DE709" s="421"/>
      <c r="DF709" s="199"/>
      <c r="DG709" s="199"/>
      <c r="DH709" s="459"/>
      <c r="DI709" s="586" t="s">
        <v>2351</v>
      </c>
      <c r="DJ709" s="586"/>
      <c r="DK709" s="586"/>
      <c r="DL709" s="401" t="n">
        <v>0</v>
      </c>
      <c r="DM709" s="401" t="n">
        <v>30</v>
      </c>
      <c r="DN709" s="587" t="n">
        <v>0.0375</v>
      </c>
      <c r="DO709" s="588" t="n">
        <v>0.00125</v>
      </c>
      <c r="DP709" s="586" t="s">
        <v>368</v>
      </c>
      <c r="DQ709" s="586" t="s">
        <v>818</v>
      </c>
      <c r="DR709" s="586" t="s">
        <v>2249</v>
      </c>
      <c r="DS709" s="528"/>
      <c r="DT709" s="108"/>
      <c r="DU709" s="199"/>
      <c r="DV709" s="199"/>
      <c r="DW709" s="199"/>
      <c r="DX709" s="590"/>
      <c r="DY709" s="199"/>
    </row>
    <row r="710" customFormat="false" ht="15" hidden="false" customHeight="true" outlineLevel="0" collapsed="false">
      <c r="H710" s="329" t="n">
        <f aca="false">IF(K710=" "," ",COUNT(K710))</f>
        <v>0</v>
      </c>
      <c r="I710" s="326" t="n">
        <v>690</v>
      </c>
      <c r="J710" s="327"/>
      <c r="K710" s="327"/>
      <c r="L710" s="330" t="e">
        <f aca="false">LOOKUP(K710,$K$7:$K$16,$L$7:$L$16)</f>
        <v>#N/A</v>
      </c>
      <c r="M710" s="327"/>
      <c r="N710" s="327"/>
      <c r="O710" s="331" t="str">
        <f aca="false">UPPER(N710)</f>
        <v/>
      </c>
      <c r="P710" s="331" t="str">
        <f aca="false">JIS(O710)</f>
        <v/>
      </c>
      <c r="Q710" s="327"/>
      <c r="R710" s="332" t="s">
        <v>1213</v>
      </c>
      <c r="S710" s="327"/>
      <c r="T710" s="332" t="s">
        <v>1179</v>
      </c>
      <c r="U710" s="327" t="n">
        <v>0</v>
      </c>
      <c r="V710" s="330" t="str">
        <f aca="false">LOOKUP(U710,$U$12:$U$16,$V$12:$V$16)</f>
        <v>１～４以外</v>
      </c>
      <c r="W710" s="327" t="n">
        <v>0</v>
      </c>
      <c r="X710" s="330" t="str">
        <f aca="false">LOOKUP(W710,$W$14:$W$16,$X$14:$X$16)</f>
        <v>装着なし</v>
      </c>
      <c r="Y710" s="327"/>
      <c r="Z710" s="333"/>
      <c r="AA710" s="334"/>
      <c r="AB710" s="335" t="e">
        <f aca="false">LOOKUP(AA710,$AA$14:$AA$16,$AB$14:$AB$16)</f>
        <v>#N/A</v>
      </c>
      <c r="AC710" s="336" t="str">
        <f aca="false">UPPER(N710)</f>
        <v/>
      </c>
      <c r="AD710" s="432" t="str">
        <f aca="false">JIS(AC710)</f>
        <v/>
      </c>
      <c r="AU710" s="488"/>
      <c r="AV710" s="488"/>
      <c r="AW710" s="488"/>
      <c r="AX710" s="488"/>
      <c r="AY710" s="488"/>
      <c r="AZ710" s="488"/>
      <c r="BA710" s="488"/>
      <c r="BD710" s="136" t="n">
        <v>690</v>
      </c>
      <c r="BE710" s="350" t="n">
        <f aca="false">IF(U710=1,Q710,Y710)</f>
        <v>0</v>
      </c>
      <c r="BF710" s="351" t="str">
        <f aca="false">IF(U710=1,IF(K710=3,"乗用",IF(K710=5,"乗用",(IF(K710=7,"乗用","トラ")))),"")</f>
        <v/>
      </c>
      <c r="BG710" s="351" t="str">
        <f aca="false">IF(U710=1,IF(BF710="トラ",INDEX($DI$1292:$DK$1295,MATCH(Y710,$DI$1292:$DI$1295,1),3),"乗用"),"")</f>
        <v/>
      </c>
      <c r="BH710" s="351" t="str">
        <f aca="false">UPPER(N710)</f>
        <v/>
      </c>
      <c r="BI710" s="351" t="str">
        <f aca="false">IF(U710=1,BG710,JIS(BH710))</f>
        <v/>
      </c>
      <c r="BJ710" s="350" t="str">
        <f aca="false">IF(ISERROR(FIND(LEFT(BI710&amp;"！",1),"１２３４５６７８９０")),"","〓")&amp;IF(U710=2,BI710&amp;"ＬＰ記号",BI710&amp;"記号")</f>
        <v>記号</v>
      </c>
      <c r="BK710" s="352" t="e">
        <f aca="true">INDEX(INDIRECT(BJ710),MATCH(BE710,INDIRECT(BJ710&amp;"重量"),1),MATCH($DN$22,$DN$22:$DO$22,0))</f>
        <v>#REF!</v>
      </c>
      <c r="BL710" s="350"/>
      <c r="BM710" s="352" t="e">
        <f aca="false">MIN(BK710:BL710)</f>
        <v>#REF!</v>
      </c>
      <c r="BN710" s="353" t="e">
        <f aca="false">IF(Y710&gt;3.5,Y710*Z710*BM710,Z710*BM710)</f>
        <v>#REF!</v>
      </c>
      <c r="BO710" s="354" t="e">
        <f aca="true">INDEX(INDIRECT(BJ710),MATCH(BE710,INDIRECT(BJ710&amp;"重量"),1),MATCH($DO$22,$DN$22:$DO$22,0))</f>
        <v>#REF!</v>
      </c>
      <c r="BP710" s="352"/>
      <c r="BQ710" s="352"/>
      <c r="BR710" s="354" t="e">
        <f aca="false">MIN(BO710:BQ710)</f>
        <v>#REF!</v>
      </c>
      <c r="BS710" s="353" t="e">
        <f aca="false">IF(Y710&gt;3.5,Y710*Z710*BR710,Z710*BR710)</f>
        <v>#REF!</v>
      </c>
      <c r="CB710" s="379"/>
      <c r="CC710" s="379"/>
      <c r="CD710" s="533" t="s">
        <v>2014</v>
      </c>
      <c r="CE710" s="441" t="n">
        <v>0</v>
      </c>
      <c r="CF710" s="405" t="n">
        <v>2</v>
      </c>
      <c r="CG710" s="407"/>
      <c r="CI710" s="379"/>
      <c r="CJ710" s="379"/>
      <c r="CK710" s="419" t="s">
        <v>2352</v>
      </c>
      <c r="CL710" s="420" t="n">
        <v>0</v>
      </c>
      <c r="CM710" s="382" t="n">
        <v>3</v>
      </c>
      <c r="CN710" s="382" t="n">
        <f aca="false">DCOUNT($H$20:$AD$4020,"入力ﾁｪｯｸ",CK709:CM710)</f>
        <v>0</v>
      </c>
      <c r="CP710" s="379"/>
      <c r="CQ710" s="379"/>
      <c r="CR710" s="419" t="s">
        <v>2352</v>
      </c>
      <c r="CS710" s="420" t="n">
        <v>0</v>
      </c>
      <c r="CT710" s="382" t="n">
        <v>2</v>
      </c>
      <c r="CU710" s="382" t="n">
        <f aca="false">DCOUNT($H$20:$AD$4020,"入力ﾁｪｯｸ",CR709:CT710)</f>
        <v>0</v>
      </c>
      <c r="CV710" s="380"/>
      <c r="DB710" s="421"/>
      <c r="DC710" s="421"/>
      <c r="DD710" s="421"/>
      <c r="DE710" s="421"/>
      <c r="DF710" s="199"/>
      <c r="DG710" s="199"/>
      <c r="DH710" s="459"/>
      <c r="DI710" s="586" t="s">
        <v>2353</v>
      </c>
      <c r="DJ710" s="586"/>
      <c r="DK710" s="586"/>
      <c r="DL710" s="401" t="n">
        <v>0</v>
      </c>
      <c r="DM710" s="401" t="n">
        <v>1.7</v>
      </c>
      <c r="DN710" s="587" t="n">
        <v>0.0375</v>
      </c>
      <c r="DO710" s="588" t="n">
        <v>0.00125</v>
      </c>
      <c r="DP710" s="586" t="s">
        <v>368</v>
      </c>
      <c r="DQ710" s="586" t="s">
        <v>209</v>
      </c>
      <c r="DR710" s="586" t="s">
        <v>2249</v>
      </c>
      <c r="DS710" s="528"/>
      <c r="DT710" s="108"/>
      <c r="DU710" s="199"/>
      <c r="DV710" s="199"/>
      <c r="DW710" s="199"/>
      <c r="DX710" s="590"/>
      <c r="DY710" s="199"/>
    </row>
    <row r="711" customFormat="false" ht="15" hidden="false" customHeight="true" outlineLevel="0" collapsed="false">
      <c r="H711" s="329" t="n">
        <f aca="false">IF(K711=" "," ",COUNT(K711))</f>
        <v>0</v>
      </c>
      <c r="I711" s="326" t="n">
        <v>691</v>
      </c>
      <c r="J711" s="327"/>
      <c r="K711" s="327"/>
      <c r="L711" s="330" t="e">
        <f aca="false">LOOKUP(K711,$K$7:$K$16,$L$7:$L$16)</f>
        <v>#N/A</v>
      </c>
      <c r="M711" s="327"/>
      <c r="N711" s="327"/>
      <c r="O711" s="331" t="str">
        <f aca="false">UPPER(N711)</f>
        <v/>
      </c>
      <c r="P711" s="331" t="str">
        <f aca="false">JIS(O711)</f>
        <v/>
      </c>
      <c r="Q711" s="327"/>
      <c r="R711" s="332" t="s">
        <v>1213</v>
      </c>
      <c r="S711" s="327"/>
      <c r="T711" s="332" t="s">
        <v>1179</v>
      </c>
      <c r="U711" s="327" t="n">
        <v>0</v>
      </c>
      <c r="V711" s="330" t="str">
        <f aca="false">LOOKUP(U711,$U$12:$U$16,$V$12:$V$16)</f>
        <v>１～４以外</v>
      </c>
      <c r="W711" s="327" t="n">
        <v>0</v>
      </c>
      <c r="X711" s="330" t="str">
        <f aca="false">LOOKUP(W711,$W$14:$W$16,$X$14:$X$16)</f>
        <v>装着なし</v>
      </c>
      <c r="Y711" s="327"/>
      <c r="Z711" s="333"/>
      <c r="AA711" s="334"/>
      <c r="AB711" s="335" t="e">
        <f aca="false">LOOKUP(AA711,$AA$14:$AA$16,$AB$14:$AB$16)</f>
        <v>#N/A</v>
      </c>
      <c r="AC711" s="336" t="str">
        <f aca="false">UPPER(N711)</f>
        <v/>
      </c>
      <c r="AD711" s="432" t="str">
        <f aca="false">JIS(AC711)</f>
        <v/>
      </c>
      <c r="AU711" s="488"/>
      <c r="AV711" s="488"/>
      <c r="AW711" s="488"/>
      <c r="AX711" s="488"/>
      <c r="AY711" s="488"/>
      <c r="AZ711" s="488"/>
      <c r="BA711" s="488"/>
      <c r="BD711" s="136" t="n">
        <v>691</v>
      </c>
      <c r="BE711" s="350" t="n">
        <f aca="false">IF(U711=1,Q711,Y711)</f>
        <v>0</v>
      </c>
      <c r="BF711" s="351" t="str">
        <f aca="false">IF(U711=1,IF(K711=3,"乗用",IF(K711=5,"乗用",(IF(K711=7,"乗用","トラ")))),"")</f>
        <v/>
      </c>
      <c r="BG711" s="351" t="str">
        <f aca="false">IF(U711=1,IF(BF711="トラ",INDEX($DI$1292:$DK$1295,MATCH(Y711,$DI$1292:$DI$1295,1),3),"乗用"),"")</f>
        <v/>
      </c>
      <c r="BH711" s="351" t="str">
        <f aca="false">UPPER(N711)</f>
        <v/>
      </c>
      <c r="BI711" s="351" t="str">
        <f aca="false">IF(U711=1,BG711,JIS(BH711))</f>
        <v/>
      </c>
      <c r="BJ711" s="350" t="str">
        <f aca="false">IF(ISERROR(FIND(LEFT(BI711&amp;"！",1),"１２３４５６７８９０")),"","〓")&amp;IF(U711=2,BI711&amp;"ＬＰ記号",BI711&amp;"記号")</f>
        <v>記号</v>
      </c>
      <c r="BK711" s="352" t="e">
        <f aca="true">INDEX(INDIRECT(BJ711),MATCH(BE711,INDIRECT(BJ711&amp;"重量"),1),MATCH($DN$22,$DN$22:$DO$22,0))</f>
        <v>#REF!</v>
      </c>
      <c r="BL711" s="350"/>
      <c r="BM711" s="352" t="e">
        <f aca="false">MIN(BK711:BL711)</f>
        <v>#REF!</v>
      </c>
      <c r="BN711" s="353" t="e">
        <f aca="false">IF(Y711&gt;3.5,Y711*Z711*BM711,Z711*BM711)</f>
        <v>#REF!</v>
      </c>
      <c r="BO711" s="354" t="e">
        <f aca="true">INDEX(INDIRECT(BJ711),MATCH(BE711,INDIRECT(BJ711&amp;"重量"),1),MATCH($DO$22,$DN$22:$DO$22,0))</f>
        <v>#REF!</v>
      </c>
      <c r="BP711" s="352"/>
      <c r="BQ711" s="352"/>
      <c r="BR711" s="354" t="e">
        <f aca="false">MIN(BO711:BQ711)</f>
        <v>#REF!</v>
      </c>
      <c r="BS711" s="353" t="e">
        <f aca="false">IF(Y711&gt;3.5,Y711*Z711*BR711,Z711*BR711)</f>
        <v>#REF!</v>
      </c>
      <c r="CB711" s="379"/>
      <c r="CC711" s="379"/>
      <c r="CD711" s="468" t="s">
        <v>1193</v>
      </c>
      <c r="CE711" s="479" t="s">
        <v>62</v>
      </c>
      <c r="CF711" s="469" t="s">
        <v>74</v>
      </c>
      <c r="CG711" s="470"/>
      <c r="CI711" s="379"/>
      <c r="CJ711" s="379"/>
      <c r="CK711" s="411" t="s">
        <v>1193</v>
      </c>
      <c r="CL711" s="412" t="s">
        <v>62</v>
      </c>
      <c r="CM711" s="361" t="s">
        <v>74</v>
      </c>
      <c r="CN711" s="413"/>
      <c r="CP711" s="379"/>
      <c r="CQ711" s="379"/>
      <c r="CR711" s="411" t="s">
        <v>1193</v>
      </c>
      <c r="CS711" s="412" t="s">
        <v>62</v>
      </c>
      <c r="CT711" s="361" t="s">
        <v>74</v>
      </c>
      <c r="CU711" s="413"/>
      <c r="DB711" s="199"/>
      <c r="DC711" s="199"/>
      <c r="DD711" s="199"/>
      <c r="DE711" s="199"/>
      <c r="DF711" s="199"/>
      <c r="DG711" s="199"/>
      <c r="DH711" s="459"/>
      <c r="DI711" s="586" t="s">
        <v>2354</v>
      </c>
      <c r="DJ711" s="586"/>
      <c r="DK711" s="586"/>
      <c r="DL711" s="401" t="n">
        <v>1.7</v>
      </c>
      <c r="DM711" s="401" t="n">
        <v>2.5</v>
      </c>
      <c r="DN711" s="587" t="n">
        <v>0.06</v>
      </c>
      <c r="DO711" s="588" t="n">
        <v>0.00175</v>
      </c>
      <c r="DP711" s="586" t="s">
        <v>368</v>
      </c>
      <c r="DQ711" s="586" t="s">
        <v>209</v>
      </c>
      <c r="DR711" s="586" t="s">
        <v>2249</v>
      </c>
      <c r="DS711" s="528"/>
      <c r="DT711" s="108"/>
      <c r="DU711" s="199"/>
      <c r="DV711" s="199"/>
      <c r="DW711" s="199"/>
      <c r="DX711" s="590"/>
      <c r="DY711" s="199"/>
    </row>
    <row r="712" customFormat="false" ht="15" hidden="false" customHeight="true" outlineLevel="0" collapsed="false">
      <c r="H712" s="329" t="n">
        <f aca="false">IF(K712=" "," ",COUNT(K712))</f>
        <v>0</v>
      </c>
      <c r="I712" s="326" t="n">
        <v>692</v>
      </c>
      <c r="J712" s="327"/>
      <c r="K712" s="327"/>
      <c r="L712" s="330" t="e">
        <f aca="false">LOOKUP(K712,$K$7:$K$16,$L$7:$L$16)</f>
        <v>#N/A</v>
      </c>
      <c r="M712" s="327"/>
      <c r="N712" s="327"/>
      <c r="O712" s="331" t="str">
        <f aca="false">UPPER(N712)</f>
        <v/>
      </c>
      <c r="P712" s="331" t="str">
        <f aca="false">JIS(O712)</f>
        <v/>
      </c>
      <c r="Q712" s="327"/>
      <c r="R712" s="332" t="s">
        <v>1213</v>
      </c>
      <c r="S712" s="327"/>
      <c r="T712" s="332" t="s">
        <v>1179</v>
      </c>
      <c r="U712" s="327" t="n">
        <v>0</v>
      </c>
      <c r="V712" s="330" t="str">
        <f aca="false">LOOKUP(U712,$U$12:$U$16,$V$12:$V$16)</f>
        <v>１～４以外</v>
      </c>
      <c r="W712" s="327" t="n">
        <v>0</v>
      </c>
      <c r="X712" s="330" t="str">
        <f aca="false">LOOKUP(W712,$W$14:$W$16,$X$14:$X$16)</f>
        <v>装着なし</v>
      </c>
      <c r="Y712" s="327"/>
      <c r="Z712" s="333"/>
      <c r="AA712" s="334"/>
      <c r="AB712" s="335" t="e">
        <f aca="false">LOOKUP(AA712,$AA$14:$AA$16,$AB$14:$AB$16)</f>
        <v>#N/A</v>
      </c>
      <c r="AC712" s="336" t="str">
        <f aca="false">UPPER(N712)</f>
        <v/>
      </c>
      <c r="AD712" s="432" t="str">
        <f aca="false">JIS(AC712)</f>
        <v/>
      </c>
      <c r="AU712" s="488"/>
      <c r="AV712" s="488"/>
      <c r="AW712" s="488"/>
      <c r="AX712" s="488"/>
      <c r="AY712" s="488"/>
      <c r="AZ712" s="488"/>
      <c r="BA712" s="488"/>
      <c r="BD712" s="136" t="n">
        <v>692</v>
      </c>
      <c r="BE712" s="350" t="n">
        <f aca="false">IF(U712=1,Q712,Y712)</f>
        <v>0</v>
      </c>
      <c r="BF712" s="351" t="str">
        <f aca="false">IF(U712=1,IF(K712=3,"乗用",IF(K712=5,"乗用",(IF(K712=7,"乗用","トラ")))),"")</f>
        <v/>
      </c>
      <c r="BG712" s="351" t="str">
        <f aca="false">IF(U712=1,IF(BF712="トラ",INDEX($DI$1292:$DK$1295,MATCH(Y712,$DI$1292:$DI$1295,1),3),"乗用"),"")</f>
        <v/>
      </c>
      <c r="BH712" s="351" t="str">
        <f aca="false">UPPER(N712)</f>
        <v/>
      </c>
      <c r="BI712" s="351" t="str">
        <f aca="false">IF(U712=1,BG712,JIS(BH712))</f>
        <v/>
      </c>
      <c r="BJ712" s="350" t="str">
        <f aca="false">IF(ISERROR(FIND(LEFT(BI712&amp;"！",1),"１２３４５６７８９０")),"","〓")&amp;IF(U712=2,BI712&amp;"ＬＰ記号",BI712&amp;"記号")</f>
        <v>記号</v>
      </c>
      <c r="BK712" s="352" t="e">
        <f aca="true">INDEX(INDIRECT(BJ712),MATCH(BE712,INDIRECT(BJ712&amp;"重量"),1),MATCH($DN$22,$DN$22:$DO$22,0))</f>
        <v>#REF!</v>
      </c>
      <c r="BL712" s="350"/>
      <c r="BM712" s="352" t="e">
        <f aca="false">MIN(BK712:BL712)</f>
        <v>#REF!</v>
      </c>
      <c r="BN712" s="353" t="e">
        <f aca="false">IF(Y712&gt;3.5,Y712*Z712*BM712,Z712*BM712)</f>
        <v>#REF!</v>
      </c>
      <c r="BO712" s="354" t="e">
        <f aca="true">INDEX(INDIRECT(BJ712),MATCH(BE712,INDIRECT(BJ712&amp;"重量"),1),MATCH($DO$22,$DN$22:$DO$22,0))</f>
        <v>#REF!</v>
      </c>
      <c r="BP712" s="352"/>
      <c r="BQ712" s="352"/>
      <c r="BR712" s="354" t="e">
        <f aca="false">MIN(BO712:BQ712)</f>
        <v>#REF!</v>
      </c>
      <c r="BS712" s="353" t="e">
        <f aca="false">IF(Y712&gt;3.5,Y712*Z712*BR712,Z712*BR712)</f>
        <v>#REF!</v>
      </c>
      <c r="CB712" s="379"/>
      <c r="CC712" s="379"/>
      <c r="CD712" s="481" t="s">
        <v>2017</v>
      </c>
      <c r="CE712" s="482" t="n">
        <v>0</v>
      </c>
      <c r="CF712" s="483" t="n">
        <v>1</v>
      </c>
      <c r="CG712" s="474" t="n">
        <f aca="false">DCOUNT($H$20:$AD$4020,"入力ﾁｪｯｸ",CD711:CF713)</f>
        <v>0</v>
      </c>
      <c r="CI712" s="379"/>
      <c r="CJ712" s="379"/>
      <c r="CK712" s="419" t="s">
        <v>2355</v>
      </c>
      <c r="CL712" s="420" t="n">
        <v>0</v>
      </c>
      <c r="CM712" s="382" t="n">
        <v>3</v>
      </c>
      <c r="CN712" s="382" t="n">
        <f aca="false">DCOUNT($H$20:$AD$4020,"入力ﾁｪｯｸ",CK711:CM712)</f>
        <v>0</v>
      </c>
      <c r="CP712" s="379"/>
      <c r="CQ712" s="379"/>
      <c r="CR712" s="419" t="s">
        <v>2355</v>
      </c>
      <c r="CS712" s="420" t="n">
        <v>0</v>
      </c>
      <c r="CT712" s="382" t="n">
        <v>2</v>
      </c>
      <c r="CU712" s="382" t="n">
        <f aca="false">DCOUNT($H$20:$AD$4020,"入力ﾁｪｯｸ",CR711:CT712)</f>
        <v>0</v>
      </c>
      <c r="DB712" s="199"/>
      <c r="DC712" s="199"/>
      <c r="DD712" s="199"/>
      <c r="DE712" s="199"/>
      <c r="DF712" s="199"/>
      <c r="DG712" s="199"/>
      <c r="DH712" s="459"/>
      <c r="DI712" s="586"/>
      <c r="DJ712" s="586"/>
      <c r="DK712" s="586"/>
      <c r="DL712" s="401" t="n">
        <v>2.5</v>
      </c>
      <c r="DM712" s="401" t="n">
        <v>3.5</v>
      </c>
      <c r="DN712" s="587" t="n">
        <v>0.06</v>
      </c>
      <c r="DO712" s="588" t="n">
        <v>0.00175</v>
      </c>
      <c r="DP712" s="586" t="s">
        <v>368</v>
      </c>
      <c r="DQ712" s="586" t="s">
        <v>209</v>
      </c>
      <c r="DR712" s="586" t="s">
        <v>2249</v>
      </c>
      <c r="DS712" s="528"/>
      <c r="DT712" s="108"/>
      <c r="DU712" s="199"/>
      <c r="DV712" s="199"/>
      <c r="DW712" s="199"/>
      <c r="DX712" s="590"/>
      <c r="DY712" s="199"/>
    </row>
    <row r="713" customFormat="false" ht="15" hidden="false" customHeight="true" outlineLevel="0" collapsed="false">
      <c r="H713" s="329" t="n">
        <f aca="false">IF(K713=" "," ",COUNT(K713))</f>
        <v>0</v>
      </c>
      <c r="I713" s="326" t="n">
        <v>693</v>
      </c>
      <c r="J713" s="327"/>
      <c r="K713" s="327"/>
      <c r="L713" s="330" t="e">
        <f aca="false">LOOKUP(K713,$K$7:$K$16,$L$7:$L$16)</f>
        <v>#N/A</v>
      </c>
      <c r="M713" s="327"/>
      <c r="N713" s="327"/>
      <c r="O713" s="331" t="str">
        <f aca="false">UPPER(N713)</f>
        <v/>
      </c>
      <c r="P713" s="331" t="str">
        <f aca="false">JIS(O713)</f>
        <v/>
      </c>
      <c r="Q713" s="327"/>
      <c r="R713" s="332" t="s">
        <v>1213</v>
      </c>
      <c r="S713" s="327"/>
      <c r="T713" s="332" t="s">
        <v>1179</v>
      </c>
      <c r="U713" s="327" t="n">
        <v>0</v>
      </c>
      <c r="V713" s="330" t="str">
        <f aca="false">LOOKUP(U713,$U$12:$U$16,$V$12:$V$16)</f>
        <v>１～４以外</v>
      </c>
      <c r="W713" s="327" t="n">
        <v>0</v>
      </c>
      <c r="X713" s="330" t="str">
        <f aca="false">LOOKUP(W713,$W$14:$W$16,$X$14:$X$16)</f>
        <v>装着なし</v>
      </c>
      <c r="Y713" s="327"/>
      <c r="Z713" s="333"/>
      <c r="AA713" s="334"/>
      <c r="AB713" s="335" t="e">
        <f aca="false">LOOKUP(AA713,$AA$14:$AA$16,$AB$14:$AB$16)</f>
        <v>#N/A</v>
      </c>
      <c r="AC713" s="336" t="str">
        <f aca="false">UPPER(N713)</f>
        <v/>
      </c>
      <c r="AD713" s="432" t="str">
        <f aca="false">JIS(AC713)</f>
        <v/>
      </c>
      <c r="AU713" s="488"/>
      <c r="AV713" s="488"/>
      <c r="AW713" s="488"/>
      <c r="AX713" s="488"/>
      <c r="AY713" s="488"/>
      <c r="AZ713" s="488"/>
      <c r="BA713" s="488"/>
      <c r="BD713" s="136" t="n">
        <v>693</v>
      </c>
      <c r="BE713" s="350" t="n">
        <f aca="false">IF(U713=1,Q713,Y713)</f>
        <v>0</v>
      </c>
      <c r="BF713" s="351" t="str">
        <f aca="false">IF(U713=1,IF(K713=3,"乗用",IF(K713=5,"乗用",(IF(K713=7,"乗用","トラ")))),"")</f>
        <v/>
      </c>
      <c r="BG713" s="351" t="str">
        <f aca="false">IF(U713=1,IF(BF713="トラ",INDEX($DI$1292:$DK$1295,MATCH(Y713,$DI$1292:$DI$1295,1),3),"乗用"),"")</f>
        <v/>
      </c>
      <c r="BH713" s="351" t="str">
        <f aca="false">UPPER(N713)</f>
        <v/>
      </c>
      <c r="BI713" s="351" t="str">
        <f aca="false">IF(U713=1,BG713,JIS(BH713))</f>
        <v/>
      </c>
      <c r="BJ713" s="350" t="str">
        <f aca="false">IF(ISERROR(FIND(LEFT(BI713&amp;"！",1),"１２３４５６７８９０")),"","〓")&amp;IF(U713=2,BI713&amp;"ＬＰ記号",BI713&amp;"記号")</f>
        <v>記号</v>
      </c>
      <c r="BK713" s="352" t="e">
        <f aca="true">INDEX(INDIRECT(BJ713),MATCH(BE713,INDIRECT(BJ713&amp;"重量"),1),MATCH($DN$22,$DN$22:$DO$22,0))</f>
        <v>#REF!</v>
      </c>
      <c r="BL713" s="350"/>
      <c r="BM713" s="352" t="e">
        <f aca="false">MIN(BK713:BL713)</f>
        <v>#REF!</v>
      </c>
      <c r="BN713" s="353" t="e">
        <f aca="false">IF(Y713&gt;3.5,Y713*Z713*BM713,Z713*BM713)</f>
        <v>#REF!</v>
      </c>
      <c r="BO713" s="354" t="e">
        <f aca="true">INDEX(INDIRECT(BJ713),MATCH(BE713,INDIRECT(BJ713&amp;"重量"),1),MATCH($DO$22,$DN$22:$DO$22,0))</f>
        <v>#REF!</v>
      </c>
      <c r="BP713" s="352"/>
      <c r="BQ713" s="352"/>
      <c r="BR713" s="354" t="e">
        <f aca="false">MIN(BO713:BQ713)</f>
        <v>#REF!</v>
      </c>
      <c r="BS713" s="353" t="e">
        <f aca="false">IF(Y713&gt;3.5,Y713*Z713*BR713,Z713*BR713)</f>
        <v>#REF!</v>
      </c>
      <c r="CB713" s="379"/>
      <c r="CC713" s="379"/>
      <c r="CD713" s="484" t="s">
        <v>2017</v>
      </c>
      <c r="CE713" s="485" t="n">
        <v>0</v>
      </c>
      <c r="CF713" s="486" t="n">
        <v>2</v>
      </c>
      <c r="CG713" s="487"/>
      <c r="CI713" s="379"/>
      <c r="CJ713" s="379"/>
      <c r="CK713" s="411" t="s">
        <v>1193</v>
      </c>
      <c r="CL713" s="412" t="s">
        <v>62</v>
      </c>
      <c r="CM713" s="361" t="s">
        <v>74</v>
      </c>
      <c r="CN713" s="413"/>
      <c r="CP713" s="379"/>
      <c r="CQ713" s="379"/>
      <c r="CR713" s="411" t="s">
        <v>1193</v>
      </c>
      <c r="CS713" s="412" t="s">
        <v>62</v>
      </c>
      <c r="CT713" s="361" t="s">
        <v>74</v>
      </c>
      <c r="CU713" s="413"/>
      <c r="DB713" s="199"/>
      <c r="DC713" s="199"/>
      <c r="DD713" s="199"/>
      <c r="DE713" s="199"/>
      <c r="DF713" s="199"/>
      <c r="DG713" s="199"/>
      <c r="DH713" s="459"/>
      <c r="DI713" s="586" t="s">
        <v>2356</v>
      </c>
      <c r="DJ713" s="586"/>
      <c r="DK713" s="586"/>
      <c r="DL713" s="401" t="n">
        <v>0</v>
      </c>
      <c r="DM713" s="401" t="n">
        <v>30</v>
      </c>
      <c r="DN713" s="587" t="n">
        <v>0.0375</v>
      </c>
      <c r="DO713" s="588" t="n">
        <v>0.00125</v>
      </c>
      <c r="DP713" s="586" t="s">
        <v>368</v>
      </c>
      <c r="DQ713" s="586" t="s">
        <v>818</v>
      </c>
      <c r="DR713" s="586" t="s">
        <v>2249</v>
      </c>
      <c r="DS713" s="528"/>
      <c r="DT713" s="108"/>
      <c r="DU713" s="199"/>
      <c r="DV713" s="199"/>
      <c r="DW713" s="199"/>
      <c r="DX713" s="590"/>
      <c r="DY713" s="199"/>
    </row>
    <row r="714" customFormat="false" ht="15" hidden="false" customHeight="true" outlineLevel="0" collapsed="false">
      <c r="H714" s="329" t="n">
        <f aca="false">IF(K714=" "," ",COUNT(K714))</f>
        <v>0</v>
      </c>
      <c r="I714" s="326" t="n">
        <v>694</v>
      </c>
      <c r="J714" s="327"/>
      <c r="K714" s="327"/>
      <c r="L714" s="330" t="e">
        <f aca="false">LOOKUP(K714,$K$7:$K$16,$L$7:$L$16)</f>
        <v>#N/A</v>
      </c>
      <c r="M714" s="327"/>
      <c r="N714" s="327"/>
      <c r="O714" s="331" t="str">
        <f aca="false">UPPER(N714)</f>
        <v/>
      </c>
      <c r="P714" s="331" t="str">
        <f aca="false">JIS(O714)</f>
        <v/>
      </c>
      <c r="Q714" s="327"/>
      <c r="R714" s="332" t="s">
        <v>1213</v>
      </c>
      <c r="S714" s="327"/>
      <c r="T714" s="332" t="s">
        <v>1179</v>
      </c>
      <c r="U714" s="327" t="n">
        <v>0</v>
      </c>
      <c r="V714" s="330" t="str">
        <f aca="false">LOOKUP(U714,$U$12:$U$16,$V$12:$V$16)</f>
        <v>１～４以外</v>
      </c>
      <c r="W714" s="327" t="n">
        <v>0</v>
      </c>
      <c r="X714" s="330" t="str">
        <f aca="false">LOOKUP(W714,$W$14:$W$16,$X$14:$X$16)</f>
        <v>装着なし</v>
      </c>
      <c r="Y714" s="327"/>
      <c r="Z714" s="333"/>
      <c r="AA714" s="334"/>
      <c r="AB714" s="335" t="e">
        <f aca="false">LOOKUP(AA714,$AA$14:$AA$16,$AB$14:$AB$16)</f>
        <v>#N/A</v>
      </c>
      <c r="AC714" s="336" t="str">
        <f aca="false">UPPER(N714)</f>
        <v/>
      </c>
      <c r="AD714" s="432" t="str">
        <f aca="false">JIS(AC714)</f>
        <v/>
      </c>
      <c r="AU714" s="488"/>
      <c r="AV714" s="488"/>
      <c r="AW714" s="488"/>
      <c r="AX714" s="488"/>
      <c r="AY714" s="488"/>
      <c r="AZ714" s="488"/>
      <c r="BA714" s="488"/>
      <c r="BD714" s="136" t="n">
        <v>694</v>
      </c>
      <c r="BE714" s="350" t="n">
        <f aca="false">IF(U714=1,Q714,Y714)</f>
        <v>0</v>
      </c>
      <c r="BF714" s="351" t="str">
        <f aca="false">IF(U714=1,IF(K714=3,"乗用",IF(K714=5,"乗用",(IF(K714=7,"乗用","トラ")))),"")</f>
        <v/>
      </c>
      <c r="BG714" s="351" t="str">
        <f aca="false">IF(U714=1,IF(BF714="トラ",INDEX($DI$1292:$DK$1295,MATCH(Y714,$DI$1292:$DI$1295,1),3),"乗用"),"")</f>
        <v/>
      </c>
      <c r="BH714" s="351" t="str">
        <f aca="false">UPPER(N714)</f>
        <v/>
      </c>
      <c r="BI714" s="351" t="str">
        <f aca="false">IF(U714=1,BG714,JIS(BH714))</f>
        <v/>
      </c>
      <c r="BJ714" s="350" t="str">
        <f aca="false">IF(ISERROR(FIND(LEFT(BI714&amp;"！",1),"１２３４５６７８９０")),"","〓")&amp;IF(U714=2,BI714&amp;"ＬＰ記号",BI714&amp;"記号")</f>
        <v>記号</v>
      </c>
      <c r="BK714" s="352" t="e">
        <f aca="true">INDEX(INDIRECT(BJ714),MATCH(BE714,INDIRECT(BJ714&amp;"重量"),1),MATCH($DN$22,$DN$22:$DO$22,0))</f>
        <v>#REF!</v>
      </c>
      <c r="BL714" s="350"/>
      <c r="BM714" s="352" t="e">
        <f aca="false">MIN(BK714:BL714)</f>
        <v>#REF!</v>
      </c>
      <c r="BN714" s="353" t="e">
        <f aca="false">IF(Y714&gt;3.5,Y714*Z714*BM714,Z714*BM714)</f>
        <v>#REF!</v>
      </c>
      <c r="BO714" s="354" t="e">
        <f aca="true">INDEX(INDIRECT(BJ714),MATCH(BE714,INDIRECT(BJ714&amp;"重量"),1),MATCH($DO$22,$DN$22:$DO$22,0))</f>
        <v>#REF!</v>
      </c>
      <c r="BP714" s="352"/>
      <c r="BQ714" s="352"/>
      <c r="BR714" s="354" t="e">
        <f aca="false">MIN(BO714:BQ714)</f>
        <v>#REF!</v>
      </c>
      <c r="BS714" s="353" t="e">
        <f aca="false">IF(Y714&gt;3.5,Y714*Z714*BR714,Z714*BR714)</f>
        <v>#REF!</v>
      </c>
      <c r="CB714" s="379"/>
      <c r="CC714" s="379"/>
      <c r="CD714" s="468" t="s">
        <v>1193</v>
      </c>
      <c r="CE714" s="479" t="s">
        <v>62</v>
      </c>
      <c r="CF714" s="469" t="s">
        <v>74</v>
      </c>
      <c r="CG714" s="470"/>
      <c r="CI714" s="379"/>
      <c r="CJ714" s="379"/>
      <c r="CK714" s="419" t="s">
        <v>2357</v>
      </c>
      <c r="CL714" s="420" t="n">
        <v>0</v>
      </c>
      <c r="CM714" s="382" t="n">
        <v>3</v>
      </c>
      <c r="CN714" s="382" t="n">
        <f aca="false">DCOUNT($H$20:$AD$4020,"入力ﾁｪｯｸ",CK713:CM714)</f>
        <v>0</v>
      </c>
      <c r="CP714" s="379"/>
      <c r="CQ714" s="379"/>
      <c r="CR714" s="419" t="s">
        <v>2357</v>
      </c>
      <c r="CS714" s="420" t="n">
        <v>0</v>
      </c>
      <c r="CT714" s="382" t="n">
        <v>2</v>
      </c>
      <c r="CU714" s="382" t="n">
        <f aca="false">DCOUNT($H$20:$AD$4020,"入力ﾁｪｯｸ",CR713:CT714)</f>
        <v>0</v>
      </c>
      <c r="DB714" s="199"/>
      <c r="DC714" s="199"/>
      <c r="DD714" s="199"/>
      <c r="DE714" s="199"/>
      <c r="DF714" s="199"/>
      <c r="DG714" s="199"/>
      <c r="DH714" s="459"/>
      <c r="DI714" s="586" t="s">
        <v>2358</v>
      </c>
      <c r="DJ714" s="586"/>
      <c r="DK714" s="586"/>
      <c r="DL714" s="401" t="n">
        <v>0</v>
      </c>
      <c r="DM714" s="401" t="n">
        <v>1.7</v>
      </c>
      <c r="DN714" s="587" t="n">
        <v>0.0375</v>
      </c>
      <c r="DO714" s="588" t="n">
        <v>0.00125</v>
      </c>
      <c r="DP714" s="586" t="s">
        <v>368</v>
      </c>
      <c r="DQ714" s="586" t="s">
        <v>209</v>
      </c>
      <c r="DR714" s="586" t="s">
        <v>2249</v>
      </c>
      <c r="DS714" s="528"/>
      <c r="DT714" s="108"/>
      <c r="DU714" s="199"/>
      <c r="DV714" s="199"/>
      <c r="DW714" s="199"/>
      <c r="DX714" s="590"/>
      <c r="DY714" s="199"/>
    </row>
    <row r="715" customFormat="false" ht="15" hidden="false" customHeight="true" outlineLevel="0" collapsed="false">
      <c r="H715" s="329" t="n">
        <f aca="false">IF(K715=" "," ",COUNT(K715))</f>
        <v>0</v>
      </c>
      <c r="I715" s="326" t="n">
        <v>695</v>
      </c>
      <c r="J715" s="327"/>
      <c r="K715" s="327"/>
      <c r="L715" s="330" t="e">
        <f aca="false">LOOKUP(K715,$K$7:$K$16,$L$7:$L$16)</f>
        <v>#N/A</v>
      </c>
      <c r="M715" s="327"/>
      <c r="N715" s="327"/>
      <c r="O715" s="331" t="str">
        <f aca="false">UPPER(N715)</f>
        <v/>
      </c>
      <c r="P715" s="331" t="str">
        <f aca="false">JIS(O715)</f>
        <v/>
      </c>
      <c r="Q715" s="327"/>
      <c r="R715" s="332" t="s">
        <v>1213</v>
      </c>
      <c r="S715" s="327"/>
      <c r="T715" s="332" t="s">
        <v>1179</v>
      </c>
      <c r="U715" s="327" t="n">
        <v>0</v>
      </c>
      <c r="V715" s="330" t="str">
        <f aca="false">LOOKUP(U715,$U$12:$U$16,$V$12:$V$16)</f>
        <v>１～４以外</v>
      </c>
      <c r="W715" s="327" t="n">
        <v>0</v>
      </c>
      <c r="X715" s="330" t="str">
        <f aca="false">LOOKUP(W715,$W$14:$W$16,$X$14:$X$16)</f>
        <v>装着なし</v>
      </c>
      <c r="Y715" s="327"/>
      <c r="Z715" s="333"/>
      <c r="AA715" s="334"/>
      <c r="AB715" s="335" t="e">
        <f aca="false">LOOKUP(AA715,$AA$14:$AA$16,$AB$14:$AB$16)</f>
        <v>#N/A</v>
      </c>
      <c r="AC715" s="336" t="str">
        <f aca="false">UPPER(N715)</f>
        <v/>
      </c>
      <c r="AD715" s="432" t="str">
        <f aca="false">JIS(AC715)</f>
        <v/>
      </c>
      <c r="AU715" s="488"/>
      <c r="AV715" s="488"/>
      <c r="AW715" s="488"/>
      <c r="AX715" s="488"/>
      <c r="AY715" s="488"/>
      <c r="AZ715" s="488"/>
      <c r="BA715" s="488"/>
      <c r="BD715" s="136" t="n">
        <v>695</v>
      </c>
      <c r="BE715" s="350" t="n">
        <f aca="false">IF(U715=1,Q715,Y715)</f>
        <v>0</v>
      </c>
      <c r="BF715" s="351" t="str">
        <f aca="false">IF(U715=1,IF(K715=3,"乗用",IF(K715=5,"乗用",(IF(K715=7,"乗用","トラ")))),"")</f>
        <v/>
      </c>
      <c r="BG715" s="351" t="str">
        <f aca="false">IF(U715=1,IF(BF715="トラ",INDEX($DI$1292:$DK$1295,MATCH(Y715,$DI$1292:$DI$1295,1),3),"乗用"),"")</f>
        <v/>
      </c>
      <c r="BH715" s="351" t="str">
        <f aca="false">UPPER(N715)</f>
        <v/>
      </c>
      <c r="BI715" s="351" t="str">
        <f aca="false">IF(U715=1,BG715,JIS(BH715))</f>
        <v/>
      </c>
      <c r="BJ715" s="350" t="str">
        <f aca="false">IF(ISERROR(FIND(LEFT(BI715&amp;"！",1),"１２３４５６７８９０")),"","〓")&amp;IF(U715=2,BI715&amp;"ＬＰ記号",BI715&amp;"記号")</f>
        <v>記号</v>
      </c>
      <c r="BK715" s="352" t="e">
        <f aca="true">INDEX(INDIRECT(BJ715),MATCH(BE715,INDIRECT(BJ715&amp;"重量"),1),MATCH($DN$22,$DN$22:$DO$22,0))</f>
        <v>#REF!</v>
      </c>
      <c r="BL715" s="350"/>
      <c r="BM715" s="352" t="e">
        <f aca="false">MIN(BK715:BL715)</f>
        <v>#REF!</v>
      </c>
      <c r="BN715" s="353" t="e">
        <f aca="false">IF(Y715&gt;3.5,Y715*Z715*BM715,Z715*BM715)</f>
        <v>#REF!</v>
      </c>
      <c r="BO715" s="354" t="e">
        <f aca="true">INDEX(INDIRECT(BJ715),MATCH(BE715,INDIRECT(BJ715&amp;"重量"),1),MATCH($DO$22,$DN$22:$DO$22,0))</f>
        <v>#REF!</v>
      </c>
      <c r="BP715" s="352"/>
      <c r="BQ715" s="352"/>
      <c r="BR715" s="354" t="e">
        <f aca="false">MIN(BO715:BQ715)</f>
        <v>#REF!</v>
      </c>
      <c r="BS715" s="353" t="e">
        <f aca="false">IF(Y715&gt;3.5,Y715*Z715*BR715,Z715*BR715)</f>
        <v>#REF!</v>
      </c>
      <c r="CB715" s="379"/>
      <c r="CC715" s="379"/>
      <c r="CD715" s="481" t="s">
        <v>2020</v>
      </c>
      <c r="CE715" s="482" t="n">
        <v>0</v>
      </c>
      <c r="CF715" s="483" t="n">
        <v>1</v>
      </c>
      <c r="CG715" s="474" t="n">
        <f aca="false">DCOUNT($H$20:$AD$4020,"入力ﾁｪｯｸ",CD714:CF716)</f>
        <v>0</v>
      </c>
      <c r="CI715" s="379"/>
      <c r="CJ715" s="379"/>
      <c r="CK715" s="411" t="s">
        <v>1193</v>
      </c>
      <c r="CL715" s="412" t="s">
        <v>62</v>
      </c>
      <c r="CM715" s="361" t="s">
        <v>74</v>
      </c>
      <c r="CN715" s="413"/>
      <c r="CP715" s="379"/>
      <c r="CQ715" s="379"/>
      <c r="CR715" s="411" t="s">
        <v>1193</v>
      </c>
      <c r="CS715" s="412" t="s">
        <v>62</v>
      </c>
      <c r="CT715" s="361" t="s">
        <v>74</v>
      </c>
      <c r="CU715" s="413"/>
      <c r="DB715" s="199"/>
      <c r="DC715" s="199"/>
      <c r="DD715" s="199"/>
      <c r="DE715" s="199"/>
      <c r="DF715" s="199"/>
      <c r="DG715" s="199"/>
      <c r="DH715" s="459"/>
      <c r="DI715" s="586" t="s">
        <v>2359</v>
      </c>
      <c r="DJ715" s="586"/>
      <c r="DK715" s="586"/>
      <c r="DL715" s="401" t="n">
        <v>1.7</v>
      </c>
      <c r="DM715" s="401" t="n">
        <v>2.5</v>
      </c>
      <c r="DN715" s="587" t="n">
        <v>0.06</v>
      </c>
      <c r="DO715" s="588" t="n">
        <v>0.00175</v>
      </c>
      <c r="DP715" s="586" t="s">
        <v>368</v>
      </c>
      <c r="DQ715" s="586" t="s">
        <v>209</v>
      </c>
      <c r="DR715" s="586" t="s">
        <v>2249</v>
      </c>
      <c r="DS715" s="528"/>
      <c r="DT715" s="108"/>
      <c r="DU715" s="199"/>
      <c r="DV715" s="199"/>
      <c r="DW715" s="199"/>
      <c r="DX715" s="590"/>
      <c r="DY715" s="199"/>
    </row>
    <row r="716" customFormat="false" ht="15" hidden="false" customHeight="true" outlineLevel="0" collapsed="false">
      <c r="H716" s="329" t="n">
        <f aca="false">IF(K716=" "," ",COUNT(K716))</f>
        <v>0</v>
      </c>
      <c r="I716" s="326" t="n">
        <v>696</v>
      </c>
      <c r="J716" s="327"/>
      <c r="K716" s="327"/>
      <c r="L716" s="330" t="e">
        <f aca="false">LOOKUP(K716,$K$7:$K$16,$L$7:$L$16)</f>
        <v>#N/A</v>
      </c>
      <c r="M716" s="327"/>
      <c r="N716" s="327"/>
      <c r="O716" s="331" t="str">
        <f aca="false">UPPER(N716)</f>
        <v/>
      </c>
      <c r="P716" s="331" t="str">
        <f aca="false">JIS(O716)</f>
        <v/>
      </c>
      <c r="Q716" s="327"/>
      <c r="R716" s="332" t="s">
        <v>1213</v>
      </c>
      <c r="S716" s="327"/>
      <c r="T716" s="332" t="s">
        <v>1179</v>
      </c>
      <c r="U716" s="327" t="n">
        <v>0</v>
      </c>
      <c r="V716" s="330" t="str">
        <f aca="false">LOOKUP(U716,$U$12:$U$16,$V$12:$V$16)</f>
        <v>１～４以外</v>
      </c>
      <c r="W716" s="327" t="n">
        <v>0</v>
      </c>
      <c r="X716" s="330" t="str">
        <f aca="false">LOOKUP(W716,$W$14:$W$16,$X$14:$X$16)</f>
        <v>装着なし</v>
      </c>
      <c r="Y716" s="327"/>
      <c r="Z716" s="333"/>
      <c r="AA716" s="334"/>
      <c r="AB716" s="335" t="e">
        <f aca="false">LOOKUP(AA716,$AA$14:$AA$16,$AB$14:$AB$16)</f>
        <v>#N/A</v>
      </c>
      <c r="AC716" s="336" t="str">
        <f aca="false">UPPER(N716)</f>
        <v/>
      </c>
      <c r="AD716" s="432" t="str">
        <f aca="false">JIS(AC716)</f>
        <v/>
      </c>
      <c r="AU716" s="488"/>
      <c r="AV716" s="488"/>
      <c r="AW716" s="488"/>
      <c r="AX716" s="488"/>
      <c r="AY716" s="488"/>
      <c r="AZ716" s="488"/>
      <c r="BA716" s="488"/>
      <c r="BD716" s="136" t="n">
        <v>696</v>
      </c>
      <c r="BE716" s="350" t="n">
        <f aca="false">IF(U716=1,Q716,Y716)</f>
        <v>0</v>
      </c>
      <c r="BF716" s="351" t="str">
        <f aca="false">IF(U716=1,IF(K716=3,"乗用",IF(K716=5,"乗用",(IF(K716=7,"乗用","トラ")))),"")</f>
        <v/>
      </c>
      <c r="BG716" s="351" t="str">
        <f aca="false">IF(U716=1,IF(BF716="トラ",INDEX($DI$1292:$DK$1295,MATCH(Y716,$DI$1292:$DI$1295,1),3),"乗用"),"")</f>
        <v/>
      </c>
      <c r="BH716" s="351" t="str">
        <f aca="false">UPPER(N716)</f>
        <v/>
      </c>
      <c r="BI716" s="351" t="str">
        <f aca="false">IF(U716=1,BG716,JIS(BH716))</f>
        <v/>
      </c>
      <c r="BJ716" s="350" t="str">
        <f aca="false">IF(ISERROR(FIND(LEFT(BI716&amp;"！",1),"１２３４５６７８９０")),"","〓")&amp;IF(U716=2,BI716&amp;"ＬＰ記号",BI716&amp;"記号")</f>
        <v>記号</v>
      </c>
      <c r="BK716" s="352" t="e">
        <f aca="true">INDEX(INDIRECT(BJ716),MATCH(BE716,INDIRECT(BJ716&amp;"重量"),1),MATCH($DN$22,$DN$22:$DO$22,0))</f>
        <v>#REF!</v>
      </c>
      <c r="BL716" s="350"/>
      <c r="BM716" s="352" t="e">
        <f aca="false">MIN(BK716:BL716)</f>
        <v>#REF!</v>
      </c>
      <c r="BN716" s="353" t="e">
        <f aca="false">IF(Y716&gt;3.5,Y716*Z716*BM716,Z716*BM716)</f>
        <v>#REF!</v>
      </c>
      <c r="BO716" s="354" t="e">
        <f aca="true">INDEX(INDIRECT(BJ716),MATCH(BE716,INDIRECT(BJ716&amp;"重量"),1),MATCH($DO$22,$DN$22:$DO$22,0))</f>
        <v>#REF!</v>
      </c>
      <c r="BP716" s="352"/>
      <c r="BQ716" s="352"/>
      <c r="BR716" s="354" t="e">
        <f aca="false">MIN(BO716:BQ716)</f>
        <v>#REF!</v>
      </c>
      <c r="BS716" s="353" t="e">
        <f aca="false">IF(Y716&gt;3.5,Y716*Z716*BR716,Z716*BR716)</f>
        <v>#REF!</v>
      </c>
      <c r="CB716" s="379"/>
      <c r="CC716" s="379"/>
      <c r="CD716" s="484" t="s">
        <v>2020</v>
      </c>
      <c r="CE716" s="485" t="n">
        <v>0</v>
      </c>
      <c r="CF716" s="486" t="n">
        <v>2</v>
      </c>
      <c r="CG716" s="487"/>
      <c r="CI716" s="379"/>
      <c r="CJ716" s="379"/>
      <c r="CK716" s="419" t="s">
        <v>2360</v>
      </c>
      <c r="CL716" s="420" t="n">
        <v>0</v>
      </c>
      <c r="CM716" s="382" t="n">
        <v>3</v>
      </c>
      <c r="CN716" s="382" t="n">
        <f aca="false">DCOUNT($H$20:$AD$4020,"入力ﾁｪｯｸ",CK715:CM716)</f>
        <v>0</v>
      </c>
      <c r="CP716" s="379"/>
      <c r="CQ716" s="379"/>
      <c r="CR716" s="419" t="s">
        <v>2360</v>
      </c>
      <c r="CS716" s="420" t="n">
        <v>0</v>
      </c>
      <c r="CT716" s="382" t="n">
        <v>2</v>
      </c>
      <c r="CU716" s="382" t="n">
        <f aca="false">DCOUNT($H$20:$AD$4020,"入力ﾁｪｯｸ",CR715:CT716)</f>
        <v>0</v>
      </c>
      <c r="DB716" s="199"/>
      <c r="DC716" s="199"/>
      <c r="DD716" s="199"/>
      <c r="DE716" s="199"/>
      <c r="DF716" s="199"/>
      <c r="DG716" s="199"/>
      <c r="DH716" s="459"/>
      <c r="DI716" s="586"/>
      <c r="DJ716" s="586"/>
      <c r="DK716" s="586"/>
      <c r="DL716" s="401" t="n">
        <v>2.5</v>
      </c>
      <c r="DM716" s="401" t="n">
        <v>3.5</v>
      </c>
      <c r="DN716" s="587" t="n">
        <v>0.06</v>
      </c>
      <c r="DO716" s="588" t="n">
        <v>0.00175</v>
      </c>
      <c r="DP716" s="586" t="s">
        <v>368</v>
      </c>
      <c r="DQ716" s="586" t="s">
        <v>209</v>
      </c>
      <c r="DR716" s="586" t="s">
        <v>2249</v>
      </c>
      <c r="DS716" s="528"/>
      <c r="DT716" s="108"/>
      <c r="DU716" s="199"/>
      <c r="DV716" s="199"/>
      <c r="DW716" s="199"/>
      <c r="DX716" s="590"/>
      <c r="DY716" s="199"/>
    </row>
    <row r="717" customFormat="false" ht="15" hidden="false" customHeight="true" outlineLevel="0" collapsed="false">
      <c r="H717" s="329" t="n">
        <f aca="false">IF(K717=" "," ",COUNT(K717))</f>
        <v>0</v>
      </c>
      <c r="I717" s="326" t="n">
        <v>697</v>
      </c>
      <c r="J717" s="327"/>
      <c r="K717" s="327"/>
      <c r="L717" s="330" t="e">
        <f aca="false">LOOKUP(K717,$K$7:$K$16,$L$7:$L$16)</f>
        <v>#N/A</v>
      </c>
      <c r="M717" s="327"/>
      <c r="N717" s="327"/>
      <c r="O717" s="331" t="str">
        <f aca="false">UPPER(N717)</f>
        <v/>
      </c>
      <c r="P717" s="331" t="str">
        <f aca="false">JIS(O717)</f>
        <v/>
      </c>
      <c r="Q717" s="327"/>
      <c r="R717" s="332" t="s">
        <v>1213</v>
      </c>
      <c r="S717" s="327"/>
      <c r="T717" s="332" t="s">
        <v>1179</v>
      </c>
      <c r="U717" s="327" t="n">
        <v>0</v>
      </c>
      <c r="V717" s="330" t="str">
        <f aca="false">LOOKUP(U717,$U$12:$U$16,$V$12:$V$16)</f>
        <v>１～４以外</v>
      </c>
      <c r="W717" s="327" t="n">
        <v>0</v>
      </c>
      <c r="X717" s="330" t="str">
        <f aca="false">LOOKUP(W717,$W$14:$W$16,$X$14:$X$16)</f>
        <v>装着なし</v>
      </c>
      <c r="Y717" s="327"/>
      <c r="Z717" s="333"/>
      <c r="AA717" s="334"/>
      <c r="AB717" s="335" t="e">
        <f aca="false">LOOKUP(AA717,$AA$14:$AA$16,$AB$14:$AB$16)</f>
        <v>#N/A</v>
      </c>
      <c r="AC717" s="336" t="str">
        <f aca="false">UPPER(N717)</f>
        <v/>
      </c>
      <c r="AD717" s="432" t="str">
        <f aca="false">JIS(AC717)</f>
        <v/>
      </c>
      <c r="AU717" s="488"/>
      <c r="AV717" s="488"/>
      <c r="AW717" s="488"/>
      <c r="AX717" s="488"/>
      <c r="AY717" s="488"/>
      <c r="AZ717" s="488"/>
      <c r="BA717" s="488"/>
      <c r="BD717" s="136" t="n">
        <v>697</v>
      </c>
      <c r="BE717" s="350" t="n">
        <f aca="false">IF(U717=1,Q717,Y717)</f>
        <v>0</v>
      </c>
      <c r="BF717" s="351" t="str">
        <f aca="false">IF(U717=1,IF(K717=3,"乗用",IF(K717=5,"乗用",(IF(K717=7,"乗用","トラ")))),"")</f>
        <v/>
      </c>
      <c r="BG717" s="351" t="str">
        <f aca="false">IF(U717=1,IF(BF717="トラ",INDEX($DI$1292:$DK$1295,MATCH(Y717,$DI$1292:$DI$1295,1),3),"乗用"),"")</f>
        <v/>
      </c>
      <c r="BH717" s="351" t="str">
        <f aca="false">UPPER(N717)</f>
        <v/>
      </c>
      <c r="BI717" s="351" t="str">
        <f aca="false">IF(U717=1,BG717,JIS(BH717))</f>
        <v/>
      </c>
      <c r="BJ717" s="350" t="str">
        <f aca="false">IF(ISERROR(FIND(LEFT(BI717&amp;"！",1),"１２３４５６７８９０")),"","〓")&amp;IF(U717=2,BI717&amp;"ＬＰ記号",BI717&amp;"記号")</f>
        <v>記号</v>
      </c>
      <c r="BK717" s="352" t="e">
        <f aca="true">INDEX(INDIRECT(BJ717),MATCH(BE717,INDIRECT(BJ717&amp;"重量"),1),MATCH($DN$22,$DN$22:$DO$22,0))</f>
        <v>#REF!</v>
      </c>
      <c r="BL717" s="350"/>
      <c r="BM717" s="352" t="e">
        <f aca="false">MIN(BK717:BL717)</f>
        <v>#REF!</v>
      </c>
      <c r="BN717" s="353" t="e">
        <f aca="false">IF(Y717&gt;3.5,Y717*Z717*BM717,Z717*BM717)</f>
        <v>#REF!</v>
      </c>
      <c r="BO717" s="354" t="e">
        <f aca="true">INDEX(INDIRECT(BJ717),MATCH(BE717,INDIRECT(BJ717&amp;"重量"),1),MATCH($DO$22,$DN$22:$DO$22,0))</f>
        <v>#REF!</v>
      </c>
      <c r="BP717" s="352"/>
      <c r="BQ717" s="352"/>
      <c r="BR717" s="354" t="e">
        <f aca="false">MIN(BO717:BQ717)</f>
        <v>#REF!</v>
      </c>
      <c r="BS717" s="353" t="e">
        <f aca="false">IF(Y717&gt;3.5,Y717*Z717*BR717,Z717*BR717)</f>
        <v>#REF!</v>
      </c>
      <c r="CB717" s="379"/>
      <c r="CC717" s="379"/>
      <c r="CD717" s="468" t="s">
        <v>1193</v>
      </c>
      <c r="CE717" s="479" t="s">
        <v>62</v>
      </c>
      <c r="CF717" s="469" t="s">
        <v>74</v>
      </c>
      <c r="CG717" s="470"/>
      <c r="CI717" s="379"/>
      <c r="CJ717" s="379"/>
      <c r="CK717" s="411" t="s">
        <v>1193</v>
      </c>
      <c r="CL717" s="412" t="s">
        <v>62</v>
      </c>
      <c r="CM717" s="361" t="s">
        <v>74</v>
      </c>
      <c r="CN717" s="413"/>
      <c r="CP717" s="379"/>
      <c r="CQ717" s="379"/>
      <c r="CR717" s="411" t="s">
        <v>1193</v>
      </c>
      <c r="CS717" s="412" t="s">
        <v>62</v>
      </c>
      <c r="CT717" s="361" t="s">
        <v>74</v>
      </c>
      <c r="CU717" s="413"/>
      <c r="DB717" s="199"/>
      <c r="DC717" s="199"/>
      <c r="DD717" s="199"/>
      <c r="DE717" s="199"/>
      <c r="DF717" s="199"/>
      <c r="DG717" s="199"/>
      <c r="DH717" s="459"/>
      <c r="DI717" s="586" t="s">
        <v>2361</v>
      </c>
      <c r="DJ717" s="586"/>
      <c r="DK717" s="586"/>
      <c r="DL717" s="401" t="n">
        <v>0</v>
      </c>
      <c r="DM717" s="401" t="n">
        <v>30</v>
      </c>
      <c r="DN717" s="587" t="n">
        <v>0.0125</v>
      </c>
      <c r="DO717" s="588" t="n">
        <v>0</v>
      </c>
      <c r="DP717" s="586" t="s">
        <v>210</v>
      </c>
      <c r="DQ717" s="586" t="s">
        <v>818</v>
      </c>
      <c r="DR717" s="586" t="s">
        <v>2249</v>
      </c>
      <c r="DS717" s="528"/>
      <c r="DT717" s="108"/>
      <c r="DU717" s="199"/>
      <c r="DV717" s="199"/>
      <c r="DW717" s="199"/>
      <c r="DX717" s="590"/>
      <c r="DY717" s="199"/>
    </row>
    <row r="718" customFormat="false" ht="15" hidden="false" customHeight="true" outlineLevel="0" collapsed="false">
      <c r="H718" s="329" t="n">
        <f aca="false">IF(K718=" "," ",COUNT(K718))</f>
        <v>0</v>
      </c>
      <c r="I718" s="326" t="n">
        <v>698</v>
      </c>
      <c r="J718" s="327"/>
      <c r="K718" s="327"/>
      <c r="L718" s="330" t="e">
        <f aca="false">LOOKUP(K718,$K$7:$K$16,$L$7:$L$16)</f>
        <v>#N/A</v>
      </c>
      <c r="M718" s="327"/>
      <c r="N718" s="327"/>
      <c r="O718" s="331" t="str">
        <f aca="false">UPPER(N718)</f>
        <v/>
      </c>
      <c r="P718" s="331" t="str">
        <f aca="false">JIS(O718)</f>
        <v/>
      </c>
      <c r="Q718" s="327"/>
      <c r="R718" s="332" t="s">
        <v>1213</v>
      </c>
      <c r="S718" s="327"/>
      <c r="T718" s="332" t="s">
        <v>1179</v>
      </c>
      <c r="U718" s="327" t="n">
        <v>0</v>
      </c>
      <c r="V718" s="330" t="str">
        <f aca="false">LOOKUP(U718,$U$12:$U$16,$V$12:$V$16)</f>
        <v>１～４以外</v>
      </c>
      <c r="W718" s="327" t="n">
        <v>0</v>
      </c>
      <c r="X718" s="330" t="str">
        <f aca="false">LOOKUP(W718,$W$14:$W$16,$X$14:$X$16)</f>
        <v>装着なし</v>
      </c>
      <c r="Y718" s="327"/>
      <c r="Z718" s="333"/>
      <c r="AA718" s="334"/>
      <c r="AB718" s="335" t="e">
        <f aca="false">LOOKUP(AA718,$AA$14:$AA$16,$AB$14:$AB$16)</f>
        <v>#N/A</v>
      </c>
      <c r="AC718" s="336" t="str">
        <f aca="false">UPPER(N718)</f>
        <v/>
      </c>
      <c r="AD718" s="432" t="str">
        <f aca="false">JIS(AC718)</f>
        <v/>
      </c>
      <c r="AU718" s="488"/>
      <c r="AV718" s="488"/>
      <c r="AW718" s="488"/>
      <c r="AX718" s="488"/>
      <c r="AY718" s="488"/>
      <c r="AZ718" s="488"/>
      <c r="BA718" s="488"/>
      <c r="BD718" s="136" t="n">
        <v>698</v>
      </c>
      <c r="BE718" s="350" t="n">
        <f aca="false">IF(U718=1,Q718,Y718)</f>
        <v>0</v>
      </c>
      <c r="BF718" s="351" t="str">
        <f aca="false">IF(U718=1,IF(K718=3,"乗用",IF(K718=5,"乗用",(IF(K718=7,"乗用","トラ")))),"")</f>
        <v/>
      </c>
      <c r="BG718" s="351" t="str">
        <f aca="false">IF(U718=1,IF(BF718="トラ",INDEX($DI$1292:$DK$1295,MATCH(Y718,$DI$1292:$DI$1295,1),3),"乗用"),"")</f>
        <v/>
      </c>
      <c r="BH718" s="351" t="str">
        <f aca="false">UPPER(N718)</f>
        <v/>
      </c>
      <c r="BI718" s="351" t="str">
        <f aca="false">IF(U718=1,BG718,JIS(BH718))</f>
        <v/>
      </c>
      <c r="BJ718" s="350" t="str">
        <f aca="false">IF(ISERROR(FIND(LEFT(BI718&amp;"！",1),"１２３４５６７８９０")),"","〓")&amp;IF(U718=2,BI718&amp;"ＬＰ記号",BI718&amp;"記号")</f>
        <v>記号</v>
      </c>
      <c r="BK718" s="352" t="e">
        <f aca="true">INDEX(INDIRECT(BJ718),MATCH(BE718,INDIRECT(BJ718&amp;"重量"),1),MATCH($DN$22,$DN$22:$DO$22,0))</f>
        <v>#REF!</v>
      </c>
      <c r="BL718" s="350"/>
      <c r="BM718" s="352" t="e">
        <f aca="false">MIN(BK718:BL718)</f>
        <v>#REF!</v>
      </c>
      <c r="BN718" s="353" t="e">
        <f aca="false">IF(Y718&gt;3.5,Y718*Z718*BM718,Z718*BM718)</f>
        <v>#REF!</v>
      </c>
      <c r="BO718" s="354" t="e">
        <f aca="true">INDEX(INDIRECT(BJ718),MATCH(BE718,INDIRECT(BJ718&amp;"重量"),1),MATCH($DO$22,$DN$22:$DO$22,0))</f>
        <v>#REF!</v>
      </c>
      <c r="BP718" s="352"/>
      <c r="BQ718" s="352"/>
      <c r="BR718" s="354" t="e">
        <f aca="false">MIN(BO718:BQ718)</f>
        <v>#REF!</v>
      </c>
      <c r="BS718" s="353" t="e">
        <f aca="false">IF(Y718&gt;3.5,Y718*Z718*BR718,Z718*BR718)</f>
        <v>#REF!</v>
      </c>
      <c r="CB718" s="379"/>
      <c r="CC718" s="379"/>
      <c r="CD718" s="481" t="s">
        <v>2024</v>
      </c>
      <c r="CE718" s="482" t="n">
        <v>0</v>
      </c>
      <c r="CF718" s="483" t="n">
        <v>1</v>
      </c>
      <c r="CG718" s="474" t="n">
        <f aca="false">DCOUNT($H$20:$AD$4020,"入力ﾁｪｯｸ",CD717:CF719)</f>
        <v>0</v>
      </c>
      <c r="CI718" s="379"/>
      <c r="CJ718" s="379"/>
      <c r="CK718" s="419" t="s">
        <v>2362</v>
      </c>
      <c r="CL718" s="420" t="n">
        <v>0</v>
      </c>
      <c r="CM718" s="382" t="n">
        <v>3</v>
      </c>
      <c r="CN718" s="382" t="n">
        <f aca="false">DCOUNT($H$20:$AD$4020,"入力ﾁｪｯｸ",CK717:CM718)</f>
        <v>0</v>
      </c>
      <c r="CP718" s="379"/>
      <c r="CQ718" s="379"/>
      <c r="CR718" s="419" t="s">
        <v>2362</v>
      </c>
      <c r="CS718" s="420" t="n">
        <v>0</v>
      </c>
      <c r="CT718" s="382" t="n">
        <v>2</v>
      </c>
      <c r="CU718" s="382" t="n">
        <f aca="false">DCOUNT($H$20:$AD$4020,"入力ﾁｪｯｸ",CR717:CT718)</f>
        <v>0</v>
      </c>
      <c r="DB718" s="199"/>
      <c r="DC718" s="199"/>
      <c r="DD718" s="199"/>
      <c r="DE718" s="199"/>
      <c r="DF718" s="199"/>
      <c r="DG718" s="199"/>
      <c r="DH718" s="459"/>
      <c r="DI718" s="586" t="s">
        <v>2363</v>
      </c>
      <c r="DJ718" s="586"/>
      <c r="DK718" s="586"/>
      <c r="DL718" s="401" t="n">
        <v>0</v>
      </c>
      <c r="DM718" s="401" t="n">
        <v>1.7</v>
      </c>
      <c r="DN718" s="587" t="n">
        <v>0.0125</v>
      </c>
      <c r="DO718" s="588" t="n">
        <v>0</v>
      </c>
      <c r="DP718" s="586" t="s">
        <v>210</v>
      </c>
      <c r="DQ718" s="586" t="s">
        <v>209</v>
      </c>
      <c r="DR718" s="586" t="s">
        <v>2249</v>
      </c>
      <c r="DS718" s="528"/>
      <c r="DT718" s="108"/>
      <c r="DU718" s="199"/>
      <c r="DV718" s="199"/>
      <c r="DW718" s="199"/>
      <c r="DX718" s="590"/>
      <c r="DY718" s="199"/>
    </row>
    <row r="719" customFormat="false" ht="15" hidden="false" customHeight="true" outlineLevel="0" collapsed="false">
      <c r="H719" s="329" t="n">
        <f aca="false">IF(K719=" "," ",COUNT(K719))</f>
        <v>0</v>
      </c>
      <c r="I719" s="326" t="n">
        <v>699</v>
      </c>
      <c r="J719" s="327"/>
      <c r="K719" s="327"/>
      <c r="L719" s="330" t="e">
        <f aca="false">LOOKUP(K719,$K$7:$K$16,$L$7:$L$16)</f>
        <v>#N/A</v>
      </c>
      <c r="M719" s="327"/>
      <c r="N719" s="327"/>
      <c r="O719" s="331" t="str">
        <f aca="false">UPPER(N719)</f>
        <v/>
      </c>
      <c r="P719" s="331" t="str">
        <f aca="false">JIS(O719)</f>
        <v/>
      </c>
      <c r="Q719" s="327"/>
      <c r="R719" s="332" t="s">
        <v>1213</v>
      </c>
      <c r="S719" s="327"/>
      <c r="T719" s="332" t="s">
        <v>1179</v>
      </c>
      <c r="U719" s="327" t="n">
        <v>0</v>
      </c>
      <c r="V719" s="330" t="str">
        <f aca="false">LOOKUP(U719,$U$12:$U$16,$V$12:$V$16)</f>
        <v>１～４以外</v>
      </c>
      <c r="W719" s="327" t="n">
        <v>0</v>
      </c>
      <c r="X719" s="330" t="str">
        <f aca="false">LOOKUP(W719,$W$14:$W$16,$X$14:$X$16)</f>
        <v>装着なし</v>
      </c>
      <c r="Y719" s="327"/>
      <c r="Z719" s="333"/>
      <c r="AA719" s="334"/>
      <c r="AB719" s="335" t="e">
        <f aca="false">LOOKUP(AA719,$AA$14:$AA$16,$AB$14:$AB$16)</f>
        <v>#N/A</v>
      </c>
      <c r="AC719" s="336" t="str">
        <f aca="false">UPPER(N719)</f>
        <v/>
      </c>
      <c r="AD719" s="432" t="str">
        <f aca="false">JIS(AC719)</f>
        <v/>
      </c>
      <c r="AU719" s="488"/>
      <c r="AV719" s="488"/>
      <c r="AW719" s="488"/>
      <c r="AX719" s="488"/>
      <c r="AY719" s="488"/>
      <c r="AZ719" s="488"/>
      <c r="BA719" s="488"/>
      <c r="BD719" s="136" t="n">
        <v>699</v>
      </c>
      <c r="BE719" s="350" t="n">
        <f aca="false">IF(U719=1,Q719,Y719)</f>
        <v>0</v>
      </c>
      <c r="BF719" s="351" t="str">
        <f aca="false">IF(U719=1,IF(K719=3,"乗用",IF(K719=5,"乗用",(IF(K719=7,"乗用","トラ")))),"")</f>
        <v/>
      </c>
      <c r="BG719" s="351" t="str">
        <f aca="false">IF(U719=1,IF(BF719="トラ",INDEX($DI$1292:$DK$1295,MATCH(Y719,$DI$1292:$DI$1295,1),3),"乗用"),"")</f>
        <v/>
      </c>
      <c r="BH719" s="351" t="str">
        <f aca="false">UPPER(N719)</f>
        <v/>
      </c>
      <c r="BI719" s="351" t="str">
        <f aca="false">IF(U719=1,BG719,JIS(BH719))</f>
        <v/>
      </c>
      <c r="BJ719" s="350" t="str">
        <f aca="false">IF(ISERROR(FIND(LEFT(BI719&amp;"！",1),"１２３４５６７８９０")),"","〓")&amp;IF(U719=2,BI719&amp;"ＬＰ記号",BI719&amp;"記号")</f>
        <v>記号</v>
      </c>
      <c r="BK719" s="352" t="e">
        <f aca="true">INDEX(INDIRECT(BJ719),MATCH(BE719,INDIRECT(BJ719&amp;"重量"),1),MATCH($DN$22,$DN$22:$DO$22,0))</f>
        <v>#REF!</v>
      </c>
      <c r="BL719" s="350"/>
      <c r="BM719" s="352" t="e">
        <f aca="false">MIN(BK719:BL719)</f>
        <v>#REF!</v>
      </c>
      <c r="BN719" s="353" t="e">
        <f aca="false">IF(Y719&gt;3.5,Y719*Z719*BM719,Z719*BM719)</f>
        <v>#REF!</v>
      </c>
      <c r="BO719" s="354" t="e">
        <f aca="true">INDEX(INDIRECT(BJ719),MATCH(BE719,INDIRECT(BJ719&amp;"重量"),1),MATCH($DO$22,$DN$22:$DO$22,0))</f>
        <v>#REF!</v>
      </c>
      <c r="BP719" s="352"/>
      <c r="BQ719" s="352"/>
      <c r="BR719" s="354" t="e">
        <f aca="false">MIN(BO719:BQ719)</f>
        <v>#REF!</v>
      </c>
      <c r="BS719" s="353" t="e">
        <f aca="false">IF(Y719&gt;3.5,Y719*Z719*BR719,Z719*BR719)</f>
        <v>#REF!</v>
      </c>
      <c r="CB719" s="379"/>
      <c r="CC719" s="379"/>
      <c r="CD719" s="484" t="s">
        <v>2024</v>
      </c>
      <c r="CE719" s="485" t="n">
        <v>0</v>
      </c>
      <c r="CF719" s="486" t="n">
        <v>2</v>
      </c>
      <c r="CG719" s="487"/>
      <c r="CI719" s="379"/>
      <c r="CJ719" s="379"/>
      <c r="CK719" s="411" t="s">
        <v>1193</v>
      </c>
      <c r="CL719" s="412" t="s">
        <v>62</v>
      </c>
      <c r="CM719" s="361" t="s">
        <v>74</v>
      </c>
      <c r="CN719" s="413"/>
      <c r="CP719" s="379"/>
      <c r="CQ719" s="379"/>
      <c r="CR719" s="411" t="s">
        <v>1193</v>
      </c>
      <c r="CS719" s="412" t="s">
        <v>62</v>
      </c>
      <c r="CT719" s="361" t="s">
        <v>74</v>
      </c>
      <c r="CU719" s="413"/>
      <c r="DB719" s="199"/>
      <c r="DC719" s="199"/>
      <c r="DD719" s="199"/>
      <c r="DE719" s="199"/>
      <c r="DF719" s="199"/>
      <c r="DG719" s="199"/>
      <c r="DH719" s="459"/>
      <c r="DI719" s="586" t="s">
        <v>2364</v>
      </c>
      <c r="DJ719" s="586"/>
      <c r="DK719" s="586"/>
      <c r="DL719" s="401" t="n">
        <v>1.7</v>
      </c>
      <c r="DM719" s="401" t="n">
        <v>2.5</v>
      </c>
      <c r="DN719" s="587" t="n">
        <v>0.0175</v>
      </c>
      <c r="DO719" s="588" t="n">
        <v>0</v>
      </c>
      <c r="DP719" s="586" t="s">
        <v>210</v>
      </c>
      <c r="DQ719" s="586" t="s">
        <v>209</v>
      </c>
      <c r="DR719" s="586" t="s">
        <v>2249</v>
      </c>
      <c r="DS719" s="528"/>
      <c r="DT719" s="108"/>
      <c r="DU719" s="199"/>
      <c r="DV719" s="199"/>
      <c r="DW719" s="199"/>
      <c r="DX719" s="590"/>
      <c r="DY719" s="199"/>
    </row>
    <row r="720" customFormat="false" ht="15" hidden="false" customHeight="true" outlineLevel="0" collapsed="false">
      <c r="H720" s="329" t="n">
        <f aca="false">IF(K720=" "," ",COUNT(K720))</f>
        <v>0</v>
      </c>
      <c r="I720" s="326" t="n">
        <v>700</v>
      </c>
      <c r="J720" s="327"/>
      <c r="K720" s="327"/>
      <c r="L720" s="330" t="e">
        <f aca="false">LOOKUP(K720,$K$7:$K$16,$L$7:$L$16)</f>
        <v>#N/A</v>
      </c>
      <c r="M720" s="327"/>
      <c r="N720" s="327"/>
      <c r="O720" s="331" t="str">
        <f aca="false">UPPER(N720)</f>
        <v/>
      </c>
      <c r="P720" s="331" t="str">
        <f aca="false">JIS(O720)</f>
        <v/>
      </c>
      <c r="Q720" s="327"/>
      <c r="R720" s="332" t="s">
        <v>1213</v>
      </c>
      <c r="S720" s="327"/>
      <c r="T720" s="332" t="s">
        <v>1179</v>
      </c>
      <c r="U720" s="327" t="n">
        <v>0</v>
      </c>
      <c r="V720" s="330" t="str">
        <f aca="false">LOOKUP(U720,$U$12:$U$16,$V$12:$V$16)</f>
        <v>１～４以外</v>
      </c>
      <c r="W720" s="327" t="n">
        <v>0</v>
      </c>
      <c r="X720" s="330" t="str">
        <f aca="false">LOOKUP(W720,$W$14:$W$16,$X$14:$X$16)</f>
        <v>装着なし</v>
      </c>
      <c r="Y720" s="327"/>
      <c r="Z720" s="333"/>
      <c r="AA720" s="334"/>
      <c r="AB720" s="335" t="e">
        <f aca="false">LOOKUP(AA720,$AA$14:$AA$16,$AB$14:$AB$16)</f>
        <v>#N/A</v>
      </c>
      <c r="AC720" s="336" t="str">
        <f aca="false">UPPER(N720)</f>
        <v/>
      </c>
      <c r="AD720" s="432" t="str">
        <f aca="false">JIS(AC720)</f>
        <v/>
      </c>
      <c r="AU720" s="488"/>
      <c r="AV720" s="488"/>
      <c r="AW720" s="488"/>
      <c r="AX720" s="488"/>
      <c r="AY720" s="488"/>
      <c r="AZ720" s="488"/>
      <c r="BA720" s="488"/>
      <c r="BD720" s="136" t="n">
        <v>700</v>
      </c>
      <c r="BE720" s="350" t="n">
        <f aca="false">IF(U720=1,Q720,Y720)</f>
        <v>0</v>
      </c>
      <c r="BF720" s="351" t="str">
        <f aca="false">IF(U720=1,IF(K720=3,"乗用",IF(K720=5,"乗用",(IF(K720=7,"乗用","トラ")))),"")</f>
        <v/>
      </c>
      <c r="BG720" s="351" t="str">
        <f aca="false">IF(U720=1,IF(BF720="トラ",INDEX($DI$1292:$DK$1295,MATCH(Y720,$DI$1292:$DI$1295,1),3),"乗用"),"")</f>
        <v/>
      </c>
      <c r="BH720" s="351" t="str">
        <f aca="false">UPPER(N720)</f>
        <v/>
      </c>
      <c r="BI720" s="351" t="str">
        <f aca="false">IF(U720=1,BG720,JIS(BH720))</f>
        <v/>
      </c>
      <c r="BJ720" s="350" t="str">
        <f aca="false">IF(ISERROR(FIND(LEFT(BI720&amp;"！",1),"１２３４５６７８９０")),"","〓")&amp;IF(U720=2,BI720&amp;"ＬＰ記号",BI720&amp;"記号")</f>
        <v>記号</v>
      </c>
      <c r="BK720" s="352" t="e">
        <f aca="true">INDEX(INDIRECT(BJ720),MATCH(BE720,INDIRECT(BJ720&amp;"重量"),1),MATCH($DN$22,$DN$22:$DO$22,0))</f>
        <v>#REF!</v>
      </c>
      <c r="BL720" s="350"/>
      <c r="BM720" s="352" t="e">
        <f aca="false">MIN(BK720:BL720)</f>
        <v>#REF!</v>
      </c>
      <c r="BN720" s="353" t="e">
        <f aca="false">IF(Y720&gt;3.5,Y720*Z720*BM720,Z720*BM720)</f>
        <v>#REF!</v>
      </c>
      <c r="BO720" s="354" t="e">
        <f aca="true">INDEX(INDIRECT(BJ720),MATCH(BE720,INDIRECT(BJ720&amp;"重量"),1),MATCH($DO$22,$DN$22:$DO$22,0))</f>
        <v>#REF!</v>
      </c>
      <c r="BP720" s="352"/>
      <c r="BQ720" s="352"/>
      <c r="BR720" s="354" t="e">
        <f aca="false">MIN(BO720:BQ720)</f>
        <v>#REF!</v>
      </c>
      <c r="BS720" s="353" t="e">
        <f aca="false">IF(Y720&gt;3.5,Y720*Z720*BR720,Z720*BR720)</f>
        <v>#REF!</v>
      </c>
      <c r="CB720" s="379"/>
      <c r="CC720" s="379"/>
      <c r="CD720" s="468" t="s">
        <v>1193</v>
      </c>
      <c r="CE720" s="479" t="s">
        <v>62</v>
      </c>
      <c r="CF720" s="469" t="s">
        <v>74</v>
      </c>
      <c r="CG720" s="470"/>
      <c r="CI720" s="379"/>
      <c r="CJ720" s="379"/>
      <c r="CK720" s="419" t="s">
        <v>2365</v>
      </c>
      <c r="CL720" s="420" t="n">
        <v>0</v>
      </c>
      <c r="CM720" s="382" t="n">
        <v>3</v>
      </c>
      <c r="CN720" s="382" t="n">
        <f aca="false">DCOUNT($H$20:$AD$4020,"入力ﾁｪｯｸ",CK719:CM720)</f>
        <v>0</v>
      </c>
      <c r="CP720" s="379"/>
      <c r="CQ720" s="379"/>
      <c r="CR720" s="419" t="s">
        <v>2365</v>
      </c>
      <c r="CS720" s="420" t="n">
        <v>0</v>
      </c>
      <c r="CT720" s="382" t="n">
        <v>2</v>
      </c>
      <c r="CU720" s="382" t="n">
        <f aca="false">DCOUNT($H$20:$AD$4020,"入力ﾁｪｯｸ",CR719:CT720)</f>
        <v>0</v>
      </c>
      <c r="DB720" s="199"/>
      <c r="DC720" s="199"/>
      <c r="DD720" s="199"/>
      <c r="DE720" s="199"/>
      <c r="DF720" s="199"/>
      <c r="DG720" s="199"/>
      <c r="DH720" s="459"/>
      <c r="DI720" s="586"/>
      <c r="DJ720" s="586"/>
      <c r="DK720" s="586"/>
      <c r="DL720" s="401" t="n">
        <v>2.5</v>
      </c>
      <c r="DM720" s="401" t="n">
        <v>3.5</v>
      </c>
      <c r="DN720" s="587" t="n">
        <v>0.0175</v>
      </c>
      <c r="DO720" s="588" t="n">
        <v>0</v>
      </c>
      <c r="DP720" s="586" t="s">
        <v>210</v>
      </c>
      <c r="DQ720" s="586" t="s">
        <v>209</v>
      </c>
      <c r="DR720" s="586" t="s">
        <v>2249</v>
      </c>
      <c r="DS720" s="528"/>
      <c r="DT720" s="108"/>
      <c r="DU720" s="199"/>
      <c r="DV720" s="199"/>
      <c r="DW720" s="199"/>
      <c r="DX720" s="590"/>
      <c r="DY720" s="199"/>
    </row>
    <row r="721" customFormat="false" ht="15" hidden="false" customHeight="true" outlineLevel="0" collapsed="false">
      <c r="H721" s="329" t="n">
        <f aca="false">IF(K721=" "," ",COUNT(K721))</f>
        <v>0</v>
      </c>
      <c r="I721" s="326" t="n">
        <v>701</v>
      </c>
      <c r="J721" s="327"/>
      <c r="K721" s="327"/>
      <c r="L721" s="330" t="e">
        <f aca="false">LOOKUP(K721,$K$7:$K$16,$L$7:$L$16)</f>
        <v>#N/A</v>
      </c>
      <c r="M721" s="327"/>
      <c r="N721" s="327"/>
      <c r="O721" s="331" t="str">
        <f aca="false">UPPER(N721)</f>
        <v/>
      </c>
      <c r="P721" s="331" t="str">
        <f aca="false">JIS(O721)</f>
        <v/>
      </c>
      <c r="Q721" s="327"/>
      <c r="R721" s="332" t="s">
        <v>1213</v>
      </c>
      <c r="S721" s="327"/>
      <c r="T721" s="332" t="s">
        <v>1179</v>
      </c>
      <c r="U721" s="327" t="n">
        <v>0</v>
      </c>
      <c r="V721" s="330" t="str">
        <f aca="false">LOOKUP(U721,$U$12:$U$16,$V$12:$V$16)</f>
        <v>１～４以外</v>
      </c>
      <c r="W721" s="327" t="n">
        <v>0</v>
      </c>
      <c r="X721" s="330" t="str">
        <f aca="false">LOOKUP(W721,$W$14:$W$16,$X$14:$X$16)</f>
        <v>装着なし</v>
      </c>
      <c r="Y721" s="327"/>
      <c r="Z721" s="333"/>
      <c r="AA721" s="334"/>
      <c r="AB721" s="335" t="e">
        <f aca="false">LOOKUP(AA721,$AA$14:$AA$16,$AB$14:$AB$16)</f>
        <v>#N/A</v>
      </c>
      <c r="AC721" s="336" t="str">
        <f aca="false">UPPER(N721)</f>
        <v/>
      </c>
      <c r="AD721" s="432" t="str">
        <f aca="false">JIS(AC721)</f>
        <v/>
      </c>
      <c r="AU721" s="488"/>
      <c r="AV721" s="488"/>
      <c r="AW721" s="488"/>
      <c r="AX721" s="488"/>
      <c r="AY721" s="488"/>
      <c r="AZ721" s="488"/>
      <c r="BA721" s="488"/>
      <c r="BD721" s="136" t="n">
        <v>701</v>
      </c>
      <c r="BE721" s="350" t="n">
        <f aca="false">IF(U721=1,Q721,Y721)</f>
        <v>0</v>
      </c>
      <c r="BF721" s="351" t="str">
        <f aca="false">IF(U721=1,IF(K721=3,"乗用",IF(K721=5,"乗用",(IF(K721=7,"乗用","トラ")))),"")</f>
        <v/>
      </c>
      <c r="BG721" s="351" t="str">
        <f aca="false">IF(U721=1,IF(BF721="トラ",INDEX($DI$1292:$DK$1295,MATCH(Y721,$DI$1292:$DI$1295,1),3),"乗用"),"")</f>
        <v/>
      </c>
      <c r="BH721" s="351" t="str">
        <f aca="false">UPPER(N721)</f>
        <v/>
      </c>
      <c r="BI721" s="351" t="str">
        <f aca="false">IF(U721=1,BG721,JIS(BH721))</f>
        <v/>
      </c>
      <c r="BJ721" s="350" t="str">
        <f aca="false">IF(ISERROR(FIND(LEFT(BI721&amp;"！",1),"１２３４５６７８９０")),"","〓")&amp;IF(U721=2,BI721&amp;"ＬＰ記号",BI721&amp;"記号")</f>
        <v>記号</v>
      </c>
      <c r="BK721" s="352" t="e">
        <f aca="true">INDEX(INDIRECT(BJ721),MATCH(BE721,INDIRECT(BJ721&amp;"重量"),1),MATCH($DN$22,$DN$22:$DO$22,0))</f>
        <v>#REF!</v>
      </c>
      <c r="BL721" s="350"/>
      <c r="BM721" s="352" t="e">
        <f aca="false">MIN(BK721:BL721)</f>
        <v>#REF!</v>
      </c>
      <c r="BN721" s="353" t="e">
        <f aca="false">IF(Y721&gt;3.5,Y721*Z721*BM721,Z721*BM721)</f>
        <v>#REF!</v>
      </c>
      <c r="BO721" s="354" t="e">
        <f aca="true">INDEX(INDIRECT(BJ721),MATCH(BE721,INDIRECT(BJ721&amp;"重量"),1),MATCH($DO$22,$DN$22:$DO$22,0))</f>
        <v>#REF!</v>
      </c>
      <c r="BP721" s="352"/>
      <c r="BQ721" s="352"/>
      <c r="BR721" s="354" t="e">
        <f aca="false">MIN(BO721:BQ721)</f>
        <v>#REF!</v>
      </c>
      <c r="BS721" s="353" t="e">
        <f aca="false">IF(Y721&gt;3.5,Y721*Z721*BR721,Z721*BR721)</f>
        <v>#REF!</v>
      </c>
      <c r="CB721" s="379"/>
      <c r="CC721" s="379"/>
      <c r="CD721" s="481" t="s">
        <v>2027</v>
      </c>
      <c r="CE721" s="482" t="n">
        <v>0</v>
      </c>
      <c r="CF721" s="483" t="n">
        <v>1</v>
      </c>
      <c r="CG721" s="474" t="n">
        <f aca="false">DCOUNT($H$20:$AD$4020,"入力ﾁｪｯｸ",CD720:CF722)</f>
        <v>0</v>
      </c>
      <c r="CI721" s="379"/>
      <c r="CJ721" s="379"/>
      <c r="CK721" s="411" t="s">
        <v>1193</v>
      </c>
      <c r="CL721" s="412" t="s">
        <v>62</v>
      </c>
      <c r="CM721" s="361" t="s">
        <v>74</v>
      </c>
      <c r="CN721" s="413"/>
      <c r="CP721" s="379"/>
      <c r="CQ721" s="379"/>
      <c r="CR721" s="411" t="s">
        <v>1193</v>
      </c>
      <c r="CS721" s="412" t="s">
        <v>62</v>
      </c>
      <c r="CT721" s="361" t="s">
        <v>74</v>
      </c>
      <c r="CU721" s="413"/>
      <c r="DB721" s="199"/>
      <c r="DC721" s="199"/>
      <c r="DD721" s="199"/>
      <c r="DE721" s="199"/>
      <c r="DF721" s="199"/>
      <c r="DG721" s="199"/>
      <c r="DH721" s="459"/>
      <c r="DI721" s="586" t="s">
        <v>2366</v>
      </c>
      <c r="DJ721" s="586"/>
      <c r="DK721" s="586"/>
      <c r="DL721" s="401" t="n">
        <v>0</v>
      </c>
      <c r="DM721" s="401" t="n">
        <v>30</v>
      </c>
      <c r="DN721" s="587" t="n">
        <v>0.0375</v>
      </c>
      <c r="DO721" s="588" t="n">
        <v>0.00125</v>
      </c>
      <c r="DP721" s="586" t="s">
        <v>368</v>
      </c>
      <c r="DQ721" s="586" t="s">
        <v>818</v>
      </c>
      <c r="DR721" s="586" t="s">
        <v>2249</v>
      </c>
      <c r="DS721" s="528"/>
      <c r="DT721" s="108"/>
      <c r="DU721" s="199"/>
      <c r="DV721" s="199"/>
      <c r="DW721" s="199"/>
      <c r="DX721" s="590"/>
      <c r="DY721" s="199"/>
    </row>
    <row r="722" customFormat="false" ht="15" hidden="false" customHeight="true" outlineLevel="0" collapsed="false">
      <c r="H722" s="329" t="n">
        <f aca="false">IF(K722=" "," ",COUNT(K722))</f>
        <v>0</v>
      </c>
      <c r="I722" s="326" t="n">
        <v>702</v>
      </c>
      <c r="J722" s="327"/>
      <c r="K722" s="327"/>
      <c r="L722" s="330" t="e">
        <f aca="false">LOOKUP(K722,$K$7:$K$16,$L$7:$L$16)</f>
        <v>#N/A</v>
      </c>
      <c r="M722" s="327"/>
      <c r="N722" s="327"/>
      <c r="O722" s="331" t="str">
        <f aca="false">UPPER(N722)</f>
        <v/>
      </c>
      <c r="P722" s="331" t="str">
        <f aca="false">JIS(O722)</f>
        <v/>
      </c>
      <c r="Q722" s="327"/>
      <c r="R722" s="332" t="s">
        <v>1213</v>
      </c>
      <c r="S722" s="327"/>
      <c r="T722" s="332" t="s">
        <v>1179</v>
      </c>
      <c r="U722" s="327" t="n">
        <v>0</v>
      </c>
      <c r="V722" s="330" t="str">
        <f aca="false">LOOKUP(U722,$U$12:$U$16,$V$12:$V$16)</f>
        <v>１～４以外</v>
      </c>
      <c r="W722" s="327" t="n">
        <v>0</v>
      </c>
      <c r="X722" s="330" t="str">
        <f aca="false">LOOKUP(W722,$W$14:$W$16,$X$14:$X$16)</f>
        <v>装着なし</v>
      </c>
      <c r="Y722" s="327"/>
      <c r="Z722" s="333"/>
      <c r="AA722" s="334"/>
      <c r="AB722" s="335" t="e">
        <f aca="false">LOOKUP(AA722,$AA$14:$AA$16,$AB$14:$AB$16)</f>
        <v>#N/A</v>
      </c>
      <c r="AC722" s="336" t="str">
        <f aca="false">UPPER(N722)</f>
        <v/>
      </c>
      <c r="AD722" s="432" t="str">
        <f aca="false">JIS(AC722)</f>
        <v/>
      </c>
      <c r="AU722" s="488"/>
      <c r="AV722" s="488"/>
      <c r="AW722" s="488"/>
      <c r="AX722" s="488"/>
      <c r="AY722" s="488"/>
      <c r="AZ722" s="488"/>
      <c r="BA722" s="488"/>
      <c r="BD722" s="136" t="n">
        <v>702</v>
      </c>
      <c r="BE722" s="350" t="n">
        <f aca="false">IF(U722=1,Q722,Y722)</f>
        <v>0</v>
      </c>
      <c r="BF722" s="351" t="str">
        <f aca="false">IF(U722=1,IF(K722=3,"乗用",IF(K722=5,"乗用",(IF(K722=7,"乗用","トラ")))),"")</f>
        <v/>
      </c>
      <c r="BG722" s="351" t="str">
        <f aca="false">IF(U722=1,IF(BF722="トラ",INDEX($DI$1292:$DK$1295,MATCH(Y722,$DI$1292:$DI$1295,1),3),"乗用"),"")</f>
        <v/>
      </c>
      <c r="BH722" s="351" t="str">
        <f aca="false">UPPER(N722)</f>
        <v/>
      </c>
      <c r="BI722" s="351" t="str">
        <f aca="false">IF(U722=1,BG722,JIS(BH722))</f>
        <v/>
      </c>
      <c r="BJ722" s="350" t="str">
        <f aca="false">IF(ISERROR(FIND(LEFT(BI722&amp;"！",1),"１２３４５６７８９０")),"","〓")&amp;IF(U722=2,BI722&amp;"ＬＰ記号",BI722&amp;"記号")</f>
        <v>記号</v>
      </c>
      <c r="BK722" s="352" t="e">
        <f aca="true">INDEX(INDIRECT(BJ722),MATCH(BE722,INDIRECT(BJ722&amp;"重量"),1),MATCH($DN$22,$DN$22:$DO$22,0))</f>
        <v>#REF!</v>
      </c>
      <c r="BL722" s="350"/>
      <c r="BM722" s="352" t="e">
        <f aca="false">MIN(BK722:BL722)</f>
        <v>#REF!</v>
      </c>
      <c r="BN722" s="353" t="e">
        <f aca="false">IF(Y722&gt;3.5,Y722*Z722*BM722,Z722*BM722)</f>
        <v>#REF!</v>
      </c>
      <c r="BO722" s="354" t="e">
        <f aca="true">INDEX(INDIRECT(BJ722),MATCH(BE722,INDIRECT(BJ722&amp;"重量"),1),MATCH($DO$22,$DN$22:$DO$22,0))</f>
        <v>#REF!</v>
      </c>
      <c r="BP722" s="352"/>
      <c r="BQ722" s="352"/>
      <c r="BR722" s="354" t="e">
        <f aca="false">MIN(BO722:BQ722)</f>
        <v>#REF!</v>
      </c>
      <c r="BS722" s="353" t="e">
        <f aca="false">IF(Y722&gt;3.5,Y722*Z722*BR722,Z722*BR722)</f>
        <v>#REF!</v>
      </c>
      <c r="CB722" s="379"/>
      <c r="CC722" s="379"/>
      <c r="CD722" s="484" t="s">
        <v>2027</v>
      </c>
      <c r="CE722" s="485" t="n">
        <v>0</v>
      </c>
      <c r="CF722" s="486" t="n">
        <v>2</v>
      </c>
      <c r="CG722" s="487"/>
      <c r="CI722" s="379"/>
      <c r="CJ722" s="379"/>
      <c r="CK722" s="419" t="s">
        <v>2367</v>
      </c>
      <c r="CL722" s="420" t="n">
        <v>0</v>
      </c>
      <c r="CM722" s="382" t="n">
        <v>3</v>
      </c>
      <c r="CN722" s="382" t="n">
        <f aca="false">DCOUNT($H$20:$AD$4020,"入力ﾁｪｯｸ",CK721:CM722)</f>
        <v>0</v>
      </c>
      <c r="CP722" s="379"/>
      <c r="CQ722" s="379"/>
      <c r="CR722" s="419" t="s">
        <v>2367</v>
      </c>
      <c r="CS722" s="420" t="n">
        <v>0</v>
      </c>
      <c r="CT722" s="382" t="n">
        <v>2</v>
      </c>
      <c r="CU722" s="382" t="n">
        <f aca="false">DCOUNT($H$20:$AD$4020,"入力ﾁｪｯｸ",CR721:CT722)</f>
        <v>0</v>
      </c>
      <c r="DB722" s="199"/>
      <c r="DC722" s="199"/>
      <c r="DD722" s="199"/>
      <c r="DE722" s="199"/>
      <c r="DF722" s="199"/>
      <c r="DG722" s="199"/>
      <c r="DH722" s="459"/>
      <c r="DI722" s="586" t="s">
        <v>2368</v>
      </c>
      <c r="DJ722" s="586"/>
      <c r="DK722" s="586"/>
      <c r="DL722" s="401" t="n">
        <v>0</v>
      </c>
      <c r="DM722" s="401" t="n">
        <v>1.7</v>
      </c>
      <c r="DN722" s="587" t="n">
        <v>0.0375</v>
      </c>
      <c r="DO722" s="588" t="n">
        <v>0.00125</v>
      </c>
      <c r="DP722" s="586" t="s">
        <v>368</v>
      </c>
      <c r="DQ722" s="586" t="s">
        <v>209</v>
      </c>
      <c r="DR722" s="586" t="s">
        <v>2249</v>
      </c>
      <c r="DS722" s="528"/>
      <c r="DT722" s="108"/>
      <c r="DU722" s="199"/>
      <c r="DV722" s="199"/>
      <c r="DW722" s="199"/>
      <c r="DX722" s="590"/>
      <c r="DY722" s="199"/>
    </row>
    <row r="723" customFormat="false" ht="15" hidden="false" customHeight="true" outlineLevel="0" collapsed="false">
      <c r="H723" s="329" t="n">
        <f aca="false">IF(K723=" "," ",COUNT(K723))</f>
        <v>0</v>
      </c>
      <c r="I723" s="326" t="n">
        <v>703</v>
      </c>
      <c r="J723" s="327"/>
      <c r="K723" s="327"/>
      <c r="L723" s="330" t="e">
        <f aca="false">LOOKUP(K723,$K$7:$K$16,$L$7:$L$16)</f>
        <v>#N/A</v>
      </c>
      <c r="M723" s="327"/>
      <c r="N723" s="327"/>
      <c r="O723" s="331" t="str">
        <f aca="false">UPPER(N723)</f>
        <v/>
      </c>
      <c r="P723" s="331" t="str">
        <f aca="false">JIS(O723)</f>
        <v/>
      </c>
      <c r="Q723" s="327"/>
      <c r="R723" s="332" t="s">
        <v>1213</v>
      </c>
      <c r="S723" s="327"/>
      <c r="T723" s="332" t="s">
        <v>1179</v>
      </c>
      <c r="U723" s="327" t="n">
        <v>0</v>
      </c>
      <c r="V723" s="330" t="str">
        <f aca="false">LOOKUP(U723,$U$12:$U$16,$V$12:$V$16)</f>
        <v>１～４以外</v>
      </c>
      <c r="W723" s="327" t="n">
        <v>0</v>
      </c>
      <c r="X723" s="330" t="str">
        <f aca="false">LOOKUP(W723,$W$14:$W$16,$X$14:$X$16)</f>
        <v>装着なし</v>
      </c>
      <c r="Y723" s="327"/>
      <c r="Z723" s="333"/>
      <c r="AA723" s="334"/>
      <c r="AB723" s="335" t="e">
        <f aca="false">LOOKUP(AA723,$AA$14:$AA$16,$AB$14:$AB$16)</f>
        <v>#N/A</v>
      </c>
      <c r="AC723" s="336" t="str">
        <f aca="false">UPPER(N723)</f>
        <v/>
      </c>
      <c r="AD723" s="432" t="str">
        <f aca="false">JIS(AC723)</f>
        <v/>
      </c>
      <c r="AU723" s="488"/>
      <c r="AV723" s="488"/>
      <c r="AW723" s="488"/>
      <c r="AX723" s="488"/>
      <c r="AY723" s="488"/>
      <c r="AZ723" s="488"/>
      <c r="BA723" s="488"/>
      <c r="BD723" s="136" t="n">
        <v>703</v>
      </c>
      <c r="BE723" s="350" t="n">
        <f aca="false">IF(U723=1,Q723,Y723)</f>
        <v>0</v>
      </c>
      <c r="BF723" s="351" t="str">
        <f aca="false">IF(U723=1,IF(K723=3,"乗用",IF(K723=5,"乗用",(IF(K723=7,"乗用","トラ")))),"")</f>
        <v/>
      </c>
      <c r="BG723" s="351" t="str">
        <f aca="false">IF(U723=1,IF(BF723="トラ",INDEX($DI$1292:$DK$1295,MATCH(Y723,$DI$1292:$DI$1295,1),3),"乗用"),"")</f>
        <v/>
      </c>
      <c r="BH723" s="351" t="str">
        <f aca="false">UPPER(N723)</f>
        <v/>
      </c>
      <c r="BI723" s="351" t="str">
        <f aca="false">IF(U723=1,BG723,JIS(BH723))</f>
        <v/>
      </c>
      <c r="BJ723" s="350" t="str">
        <f aca="false">IF(ISERROR(FIND(LEFT(BI723&amp;"！",1),"１２３４５６７８９０")),"","〓")&amp;IF(U723=2,BI723&amp;"ＬＰ記号",BI723&amp;"記号")</f>
        <v>記号</v>
      </c>
      <c r="BK723" s="352" t="e">
        <f aca="true">INDEX(INDIRECT(BJ723),MATCH(BE723,INDIRECT(BJ723&amp;"重量"),1),MATCH($DN$22,$DN$22:$DO$22,0))</f>
        <v>#REF!</v>
      </c>
      <c r="BL723" s="350"/>
      <c r="BM723" s="352" t="e">
        <f aca="false">MIN(BK723:BL723)</f>
        <v>#REF!</v>
      </c>
      <c r="BN723" s="353" t="e">
        <f aca="false">IF(Y723&gt;3.5,Y723*Z723*BM723,Z723*BM723)</f>
        <v>#REF!</v>
      </c>
      <c r="BO723" s="354" t="e">
        <f aca="true">INDEX(INDIRECT(BJ723),MATCH(BE723,INDIRECT(BJ723&amp;"重量"),1),MATCH($DO$22,$DN$22:$DO$22,0))</f>
        <v>#REF!</v>
      </c>
      <c r="BP723" s="352"/>
      <c r="BQ723" s="352"/>
      <c r="BR723" s="354" t="e">
        <f aca="false">MIN(BO723:BQ723)</f>
        <v>#REF!</v>
      </c>
      <c r="BS723" s="353" t="e">
        <f aca="false">IF(Y723&gt;3.5,Y723*Z723*BR723,Z723*BR723)</f>
        <v>#REF!</v>
      </c>
      <c r="CB723" s="514" t="s">
        <v>368</v>
      </c>
      <c r="CC723" s="500" t="n">
        <f aca="false">SUM(CG723:CG974)</f>
        <v>0</v>
      </c>
      <c r="CD723" s="411" t="s">
        <v>1193</v>
      </c>
      <c r="CE723" s="361" t="s">
        <v>62</v>
      </c>
      <c r="CF723" s="361" t="s">
        <v>74</v>
      </c>
      <c r="CG723" s="413"/>
      <c r="CI723" s="379"/>
      <c r="CJ723" s="379"/>
      <c r="CK723" s="411" t="s">
        <v>1193</v>
      </c>
      <c r="CL723" s="412" t="s">
        <v>62</v>
      </c>
      <c r="CM723" s="361" t="s">
        <v>74</v>
      </c>
      <c r="CN723" s="413"/>
      <c r="CP723" s="379"/>
      <c r="CQ723" s="379"/>
      <c r="CR723" s="411" t="s">
        <v>1193</v>
      </c>
      <c r="CS723" s="412" t="s">
        <v>62</v>
      </c>
      <c r="CT723" s="361" t="s">
        <v>74</v>
      </c>
      <c r="CU723" s="413"/>
      <c r="DB723" s="199"/>
      <c r="DC723" s="199"/>
      <c r="DD723" s="199"/>
      <c r="DE723" s="199"/>
      <c r="DF723" s="199"/>
      <c r="DG723" s="199"/>
      <c r="DH723" s="459"/>
      <c r="DI723" s="586" t="s">
        <v>2369</v>
      </c>
      <c r="DJ723" s="586"/>
      <c r="DK723" s="586"/>
      <c r="DL723" s="401" t="n">
        <v>1.7</v>
      </c>
      <c r="DM723" s="401" t="n">
        <v>2.5</v>
      </c>
      <c r="DN723" s="587" t="n">
        <v>0.06</v>
      </c>
      <c r="DO723" s="588" t="n">
        <v>0.00175</v>
      </c>
      <c r="DP723" s="586" t="s">
        <v>368</v>
      </c>
      <c r="DQ723" s="586" t="s">
        <v>209</v>
      </c>
      <c r="DR723" s="586" t="s">
        <v>2249</v>
      </c>
      <c r="DS723" s="528"/>
      <c r="DT723" s="108"/>
      <c r="DU723" s="199"/>
      <c r="DV723" s="199"/>
      <c r="DW723" s="199"/>
      <c r="DX723" s="590"/>
      <c r="DY723" s="199"/>
    </row>
    <row r="724" customFormat="false" ht="15" hidden="false" customHeight="true" outlineLevel="0" collapsed="false">
      <c r="H724" s="329" t="n">
        <f aca="false">IF(K724=" "," ",COUNT(K724))</f>
        <v>0</v>
      </c>
      <c r="I724" s="326" t="n">
        <v>704</v>
      </c>
      <c r="J724" s="327"/>
      <c r="K724" s="327"/>
      <c r="L724" s="330" t="e">
        <f aca="false">LOOKUP(K724,$K$7:$K$16,$L$7:$L$16)</f>
        <v>#N/A</v>
      </c>
      <c r="M724" s="327"/>
      <c r="N724" s="327"/>
      <c r="O724" s="331" t="str">
        <f aca="false">UPPER(N724)</f>
        <v/>
      </c>
      <c r="P724" s="331" t="str">
        <f aca="false">JIS(O724)</f>
        <v/>
      </c>
      <c r="Q724" s="327"/>
      <c r="R724" s="332" t="s">
        <v>1213</v>
      </c>
      <c r="S724" s="327"/>
      <c r="T724" s="332" t="s">
        <v>1179</v>
      </c>
      <c r="U724" s="327" t="n">
        <v>0</v>
      </c>
      <c r="V724" s="330" t="str">
        <f aca="false">LOOKUP(U724,$U$12:$U$16,$V$12:$V$16)</f>
        <v>１～４以外</v>
      </c>
      <c r="W724" s="327" t="n">
        <v>0</v>
      </c>
      <c r="X724" s="330" t="str">
        <f aca="false">LOOKUP(W724,$W$14:$W$16,$X$14:$X$16)</f>
        <v>装着なし</v>
      </c>
      <c r="Y724" s="327"/>
      <c r="Z724" s="333"/>
      <c r="AA724" s="334"/>
      <c r="AB724" s="335" t="e">
        <f aca="false">LOOKUP(AA724,$AA$14:$AA$16,$AB$14:$AB$16)</f>
        <v>#N/A</v>
      </c>
      <c r="AC724" s="336" t="str">
        <f aca="false">UPPER(N724)</f>
        <v/>
      </c>
      <c r="AD724" s="432" t="str">
        <f aca="false">JIS(AC724)</f>
        <v/>
      </c>
      <c r="AU724" s="488"/>
      <c r="AV724" s="488"/>
      <c r="AW724" s="488"/>
      <c r="AX724" s="488"/>
      <c r="AY724" s="488"/>
      <c r="AZ724" s="488"/>
      <c r="BA724" s="488"/>
      <c r="BD724" s="136" t="n">
        <v>704</v>
      </c>
      <c r="BE724" s="350" t="n">
        <f aca="false">IF(U724=1,Q724,Y724)</f>
        <v>0</v>
      </c>
      <c r="BF724" s="351" t="str">
        <f aca="false">IF(U724=1,IF(K724=3,"乗用",IF(K724=5,"乗用",(IF(K724=7,"乗用","トラ")))),"")</f>
        <v/>
      </c>
      <c r="BG724" s="351" t="str">
        <f aca="false">IF(U724=1,IF(BF724="トラ",INDEX($DI$1292:$DK$1295,MATCH(Y724,$DI$1292:$DI$1295,1),3),"乗用"),"")</f>
        <v/>
      </c>
      <c r="BH724" s="351" t="str">
        <f aca="false">UPPER(N724)</f>
        <v/>
      </c>
      <c r="BI724" s="351" t="str">
        <f aca="false">IF(U724=1,BG724,JIS(BH724))</f>
        <v/>
      </c>
      <c r="BJ724" s="350" t="str">
        <f aca="false">IF(ISERROR(FIND(LEFT(BI724&amp;"！",1),"１２３４５６７８９０")),"","〓")&amp;IF(U724=2,BI724&amp;"ＬＰ記号",BI724&amp;"記号")</f>
        <v>記号</v>
      </c>
      <c r="BK724" s="352" t="e">
        <f aca="true">INDEX(INDIRECT(BJ724),MATCH(BE724,INDIRECT(BJ724&amp;"重量"),1),MATCH($DN$22,$DN$22:$DO$22,0))</f>
        <v>#REF!</v>
      </c>
      <c r="BL724" s="350"/>
      <c r="BM724" s="352" t="e">
        <f aca="false">MIN(BK724:BL724)</f>
        <v>#REF!</v>
      </c>
      <c r="BN724" s="353" t="e">
        <f aca="false">IF(Y724&gt;3.5,Y724*Z724*BM724,Z724*BM724)</f>
        <v>#REF!</v>
      </c>
      <c r="BO724" s="354" t="e">
        <f aca="true">INDEX(INDIRECT(BJ724),MATCH(BE724,INDIRECT(BJ724&amp;"重量"),1),MATCH($DO$22,$DN$22:$DO$22,0))</f>
        <v>#REF!</v>
      </c>
      <c r="BP724" s="352"/>
      <c r="BQ724" s="352"/>
      <c r="BR724" s="354" t="e">
        <f aca="false">MIN(BO724:BQ724)</f>
        <v>#REF!</v>
      </c>
      <c r="BS724" s="353" t="e">
        <f aca="false">IF(Y724&gt;3.5,Y724*Z724*BR724,Z724*BR724)</f>
        <v>#REF!</v>
      </c>
      <c r="CB724" s="593"/>
      <c r="CC724" s="379"/>
      <c r="CD724" s="419" t="s">
        <v>2030</v>
      </c>
      <c r="CE724" s="437" t="n">
        <v>0</v>
      </c>
      <c r="CF724" s="381" t="n">
        <v>1</v>
      </c>
      <c r="CG724" s="382" t="n">
        <f aca="false">DCOUNT($H$20:$AD$4020,"入力ﾁｪｯｸ",CD723:CF725)</f>
        <v>0</v>
      </c>
      <c r="CI724" s="379"/>
      <c r="CJ724" s="379"/>
      <c r="CK724" s="419" t="s">
        <v>2370</v>
      </c>
      <c r="CL724" s="420" t="n">
        <v>0</v>
      </c>
      <c r="CM724" s="382" t="n">
        <v>3</v>
      </c>
      <c r="CN724" s="382" t="n">
        <f aca="false">DCOUNT($H$20:$AD$4020,"入力ﾁｪｯｸ",CK723:CM724)</f>
        <v>0</v>
      </c>
      <c r="CP724" s="379"/>
      <c r="CQ724" s="379"/>
      <c r="CR724" s="419" t="s">
        <v>2370</v>
      </c>
      <c r="CS724" s="420" t="n">
        <v>0</v>
      </c>
      <c r="CT724" s="382" t="n">
        <v>2</v>
      </c>
      <c r="CU724" s="382" t="n">
        <f aca="false">DCOUNT($H$20:$AD$4020,"入力ﾁｪｯｸ",CR723:CT724)</f>
        <v>0</v>
      </c>
      <c r="DB724" s="199"/>
      <c r="DC724" s="199"/>
      <c r="DD724" s="199"/>
      <c r="DE724" s="199"/>
      <c r="DF724" s="199"/>
      <c r="DG724" s="199"/>
      <c r="DH724" s="459"/>
      <c r="DI724" s="586"/>
      <c r="DJ724" s="586"/>
      <c r="DK724" s="586"/>
      <c r="DL724" s="401" t="n">
        <v>2.5</v>
      </c>
      <c r="DM724" s="401" t="n">
        <v>3.5</v>
      </c>
      <c r="DN724" s="587" t="n">
        <v>0.06</v>
      </c>
      <c r="DO724" s="588" t="n">
        <v>0.00175</v>
      </c>
      <c r="DP724" s="586" t="s">
        <v>368</v>
      </c>
      <c r="DQ724" s="586" t="s">
        <v>209</v>
      </c>
      <c r="DR724" s="586" t="s">
        <v>2249</v>
      </c>
      <c r="DS724" s="528"/>
      <c r="DT724" s="108"/>
      <c r="DU724" s="199"/>
      <c r="DV724" s="199"/>
      <c r="DW724" s="199"/>
      <c r="DX724" s="590"/>
      <c r="DY724" s="199"/>
    </row>
    <row r="725" customFormat="false" ht="15" hidden="false" customHeight="true" outlineLevel="0" collapsed="false">
      <c r="H725" s="329" t="n">
        <f aca="false">IF(K725=" "," ",COUNT(K725))</f>
        <v>0</v>
      </c>
      <c r="I725" s="326" t="n">
        <v>705</v>
      </c>
      <c r="J725" s="327"/>
      <c r="K725" s="327"/>
      <c r="L725" s="330" t="e">
        <f aca="false">LOOKUP(K725,$K$7:$K$16,$L$7:$L$16)</f>
        <v>#N/A</v>
      </c>
      <c r="M725" s="327"/>
      <c r="N725" s="327"/>
      <c r="O725" s="331" t="str">
        <f aca="false">UPPER(N725)</f>
        <v/>
      </c>
      <c r="P725" s="331" t="str">
        <f aca="false">JIS(O725)</f>
        <v/>
      </c>
      <c r="Q725" s="327"/>
      <c r="R725" s="332" t="s">
        <v>1213</v>
      </c>
      <c r="S725" s="327"/>
      <c r="T725" s="332" t="s">
        <v>1179</v>
      </c>
      <c r="U725" s="327" t="n">
        <v>0</v>
      </c>
      <c r="V725" s="330" t="str">
        <f aca="false">LOOKUP(U725,$U$12:$U$16,$V$12:$V$16)</f>
        <v>１～４以外</v>
      </c>
      <c r="W725" s="327" t="n">
        <v>0</v>
      </c>
      <c r="X725" s="330" t="str">
        <f aca="false">LOOKUP(W725,$W$14:$W$16,$X$14:$X$16)</f>
        <v>装着なし</v>
      </c>
      <c r="Y725" s="327"/>
      <c r="Z725" s="333"/>
      <c r="AA725" s="334"/>
      <c r="AB725" s="335" t="e">
        <f aca="false">LOOKUP(AA725,$AA$14:$AA$16,$AB$14:$AB$16)</f>
        <v>#N/A</v>
      </c>
      <c r="AC725" s="336" t="str">
        <f aca="false">UPPER(N725)</f>
        <v/>
      </c>
      <c r="AD725" s="432" t="str">
        <f aca="false">JIS(AC725)</f>
        <v/>
      </c>
      <c r="AU725" s="488"/>
      <c r="AV725" s="488"/>
      <c r="AW725" s="488"/>
      <c r="AX725" s="488"/>
      <c r="AY725" s="488"/>
      <c r="AZ725" s="488"/>
      <c r="BA725" s="488"/>
      <c r="BD725" s="136" t="n">
        <v>705</v>
      </c>
      <c r="BE725" s="350" t="n">
        <f aca="false">IF(U725=1,Q725,Y725)</f>
        <v>0</v>
      </c>
      <c r="BF725" s="351" t="str">
        <f aca="false">IF(U725=1,IF(K725=3,"乗用",IF(K725=5,"乗用",(IF(K725=7,"乗用","トラ")))),"")</f>
        <v/>
      </c>
      <c r="BG725" s="351" t="str">
        <f aca="false">IF(U725=1,IF(BF725="トラ",INDEX($DI$1292:$DK$1295,MATCH(Y725,$DI$1292:$DI$1295,1),3),"乗用"),"")</f>
        <v/>
      </c>
      <c r="BH725" s="351" t="str">
        <f aca="false">UPPER(N725)</f>
        <v/>
      </c>
      <c r="BI725" s="351" t="str">
        <f aca="false">IF(U725=1,BG725,JIS(BH725))</f>
        <v/>
      </c>
      <c r="BJ725" s="350" t="str">
        <f aca="false">IF(ISERROR(FIND(LEFT(BI725&amp;"！",1),"１２３４５６７８９０")),"","〓")&amp;IF(U725=2,BI725&amp;"ＬＰ記号",BI725&amp;"記号")</f>
        <v>記号</v>
      </c>
      <c r="BK725" s="352" t="e">
        <f aca="true">INDEX(INDIRECT(BJ725),MATCH(BE725,INDIRECT(BJ725&amp;"重量"),1),MATCH($DN$22,$DN$22:$DO$22,0))</f>
        <v>#REF!</v>
      </c>
      <c r="BL725" s="350"/>
      <c r="BM725" s="352" t="e">
        <f aca="false">MIN(BK725:BL725)</f>
        <v>#REF!</v>
      </c>
      <c r="BN725" s="353" t="e">
        <f aca="false">IF(Y725&gt;3.5,Y725*Z725*BM725,Z725*BM725)</f>
        <v>#REF!</v>
      </c>
      <c r="BO725" s="354" t="e">
        <f aca="true">INDEX(INDIRECT(BJ725),MATCH(BE725,INDIRECT(BJ725&amp;"重量"),1),MATCH($DO$22,$DN$22:$DO$22,0))</f>
        <v>#REF!</v>
      </c>
      <c r="BP725" s="352"/>
      <c r="BQ725" s="352"/>
      <c r="BR725" s="354" t="e">
        <f aca="false">MIN(BO725:BQ725)</f>
        <v>#REF!</v>
      </c>
      <c r="BS725" s="353" t="e">
        <f aca="false">IF(Y725&gt;3.5,Y725*Z725*BR725,Z725*BR725)</f>
        <v>#REF!</v>
      </c>
      <c r="CB725" s="593"/>
      <c r="CC725" s="379"/>
      <c r="CD725" s="419" t="s">
        <v>2030</v>
      </c>
      <c r="CE725" s="441" t="n">
        <v>0</v>
      </c>
      <c r="CF725" s="405" t="n">
        <v>2</v>
      </c>
      <c r="CG725" s="407"/>
      <c r="CI725" s="379"/>
      <c r="CJ725" s="379"/>
      <c r="CK725" s="411" t="s">
        <v>1193</v>
      </c>
      <c r="CL725" s="412" t="s">
        <v>62</v>
      </c>
      <c r="CM725" s="361" t="s">
        <v>74</v>
      </c>
      <c r="CN725" s="413"/>
      <c r="CP725" s="379"/>
      <c r="CQ725" s="379"/>
      <c r="CR725" s="411" t="s">
        <v>1193</v>
      </c>
      <c r="CS725" s="412" t="s">
        <v>62</v>
      </c>
      <c r="CT725" s="361" t="s">
        <v>74</v>
      </c>
      <c r="CU725" s="413"/>
      <c r="DB725" s="199"/>
      <c r="DC725" s="199"/>
      <c r="DD725" s="199"/>
      <c r="DE725" s="199"/>
      <c r="DF725" s="199"/>
      <c r="DG725" s="199"/>
      <c r="DH725" s="459"/>
      <c r="DI725" s="586" t="s">
        <v>2371</v>
      </c>
      <c r="DJ725" s="586"/>
      <c r="DK725" s="586"/>
      <c r="DL725" s="401" t="n">
        <v>0</v>
      </c>
      <c r="DM725" s="401" t="n">
        <v>1.7</v>
      </c>
      <c r="DN725" s="587" t="n">
        <v>0.0125</v>
      </c>
      <c r="DO725" s="588" t="n">
        <v>0</v>
      </c>
      <c r="DP725" s="586" t="s">
        <v>210</v>
      </c>
      <c r="DQ725" s="586" t="s">
        <v>209</v>
      </c>
      <c r="DR725" s="586" t="s">
        <v>1678</v>
      </c>
      <c r="DS725" s="528"/>
      <c r="DT725" s="108"/>
      <c r="DU725" s="199"/>
      <c r="DV725" s="199"/>
      <c r="DW725" s="199"/>
      <c r="DX725" s="590"/>
      <c r="DY725" s="199"/>
    </row>
    <row r="726" customFormat="false" ht="15" hidden="false" customHeight="true" outlineLevel="0" collapsed="false">
      <c r="H726" s="329" t="n">
        <f aca="false">IF(K726=" "," ",COUNT(K726))</f>
        <v>0</v>
      </c>
      <c r="I726" s="326" t="n">
        <v>706</v>
      </c>
      <c r="J726" s="327"/>
      <c r="K726" s="327"/>
      <c r="L726" s="330" t="e">
        <f aca="false">LOOKUP(K726,$K$7:$K$16,$L$7:$L$16)</f>
        <v>#N/A</v>
      </c>
      <c r="M726" s="327"/>
      <c r="N726" s="327"/>
      <c r="O726" s="331" t="str">
        <f aca="false">UPPER(N726)</f>
        <v/>
      </c>
      <c r="P726" s="331" t="str">
        <f aca="false">JIS(O726)</f>
        <v/>
      </c>
      <c r="Q726" s="327"/>
      <c r="R726" s="332" t="s">
        <v>1213</v>
      </c>
      <c r="S726" s="327"/>
      <c r="T726" s="332" t="s">
        <v>1179</v>
      </c>
      <c r="U726" s="327" t="n">
        <v>0</v>
      </c>
      <c r="V726" s="330" t="str">
        <f aca="false">LOOKUP(U726,$U$12:$U$16,$V$12:$V$16)</f>
        <v>１～４以外</v>
      </c>
      <c r="W726" s="327" t="n">
        <v>0</v>
      </c>
      <c r="X726" s="330" t="str">
        <f aca="false">LOOKUP(W726,$W$14:$W$16,$X$14:$X$16)</f>
        <v>装着なし</v>
      </c>
      <c r="Y726" s="327"/>
      <c r="Z726" s="333"/>
      <c r="AA726" s="334"/>
      <c r="AB726" s="335" t="e">
        <f aca="false">LOOKUP(AA726,$AA$14:$AA$16,$AB$14:$AB$16)</f>
        <v>#N/A</v>
      </c>
      <c r="AC726" s="336" t="str">
        <f aca="false">UPPER(N726)</f>
        <v/>
      </c>
      <c r="AD726" s="432" t="str">
        <f aca="false">JIS(AC726)</f>
        <v/>
      </c>
      <c r="AU726" s="488"/>
      <c r="AV726" s="488"/>
      <c r="AW726" s="488"/>
      <c r="AX726" s="488"/>
      <c r="AY726" s="488"/>
      <c r="AZ726" s="488"/>
      <c r="BA726" s="488"/>
      <c r="BD726" s="136" t="n">
        <v>706</v>
      </c>
      <c r="BE726" s="350" t="n">
        <f aca="false">IF(U726=1,Q726,Y726)</f>
        <v>0</v>
      </c>
      <c r="BF726" s="351" t="str">
        <f aca="false">IF(U726=1,IF(K726=3,"乗用",IF(K726=5,"乗用",(IF(K726=7,"乗用","トラ")))),"")</f>
        <v/>
      </c>
      <c r="BG726" s="351" t="str">
        <f aca="false">IF(U726=1,IF(BF726="トラ",INDEX($DI$1292:$DK$1295,MATCH(Y726,$DI$1292:$DI$1295,1),3),"乗用"),"")</f>
        <v/>
      </c>
      <c r="BH726" s="351" t="str">
        <f aca="false">UPPER(N726)</f>
        <v/>
      </c>
      <c r="BI726" s="351" t="str">
        <f aca="false">IF(U726=1,BG726,JIS(BH726))</f>
        <v/>
      </c>
      <c r="BJ726" s="350" t="str">
        <f aca="false">IF(ISERROR(FIND(LEFT(BI726&amp;"！",1),"１２３４５６７８９０")),"","〓")&amp;IF(U726=2,BI726&amp;"ＬＰ記号",BI726&amp;"記号")</f>
        <v>記号</v>
      </c>
      <c r="BK726" s="352" t="e">
        <f aca="true">INDEX(INDIRECT(BJ726),MATCH(BE726,INDIRECT(BJ726&amp;"重量"),1),MATCH($DN$22,$DN$22:$DO$22,0))</f>
        <v>#REF!</v>
      </c>
      <c r="BL726" s="350"/>
      <c r="BM726" s="352" t="e">
        <f aca="false">MIN(BK726:BL726)</f>
        <v>#REF!</v>
      </c>
      <c r="BN726" s="353" t="e">
        <f aca="false">IF(Y726&gt;3.5,Y726*Z726*BM726,Z726*BM726)</f>
        <v>#REF!</v>
      </c>
      <c r="BO726" s="354" t="e">
        <f aca="true">INDEX(INDIRECT(BJ726),MATCH(BE726,INDIRECT(BJ726&amp;"重量"),1),MATCH($DO$22,$DN$22:$DO$22,0))</f>
        <v>#REF!</v>
      </c>
      <c r="BP726" s="352"/>
      <c r="BQ726" s="352"/>
      <c r="BR726" s="354" t="e">
        <f aca="false">MIN(BO726:BQ726)</f>
        <v>#REF!</v>
      </c>
      <c r="BS726" s="353" t="e">
        <f aca="false">IF(Y726&gt;3.5,Y726*Z726*BR726,Z726*BR726)</f>
        <v>#REF!</v>
      </c>
      <c r="CB726" s="593"/>
      <c r="CC726" s="379"/>
      <c r="CD726" s="411" t="s">
        <v>1193</v>
      </c>
      <c r="CE726" s="361" t="s">
        <v>62</v>
      </c>
      <c r="CF726" s="361" t="s">
        <v>74</v>
      </c>
      <c r="CG726" s="413"/>
      <c r="CI726" s="379"/>
      <c r="CJ726" s="379"/>
      <c r="CK726" s="419" t="s">
        <v>2372</v>
      </c>
      <c r="CL726" s="420" t="n">
        <v>0</v>
      </c>
      <c r="CM726" s="382" t="n">
        <v>3</v>
      </c>
      <c r="CN726" s="382" t="n">
        <f aca="false">DCOUNT($H$20:$AD$4020,"入力ﾁｪｯｸ",CK725:CM726)</f>
        <v>0</v>
      </c>
      <c r="CP726" s="379"/>
      <c r="CQ726" s="379"/>
      <c r="CR726" s="419" t="s">
        <v>2372</v>
      </c>
      <c r="CS726" s="420" t="n">
        <v>0</v>
      </c>
      <c r="CT726" s="382" t="n">
        <v>2</v>
      </c>
      <c r="CU726" s="382" t="n">
        <f aca="false">DCOUNT($H$20:$AD$4020,"入力ﾁｪｯｸ",CR725:CT726)</f>
        <v>0</v>
      </c>
      <c r="DB726" s="199"/>
      <c r="DC726" s="199"/>
      <c r="DD726" s="199"/>
      <c r="DE726" s="199"/>
      <c r="DF726" s="199"/>
      <c r="DG726" s="199"/>
      <c r="DH726" s="459"/>
      <c r="DI726" s="586" t="s">
        <v>2373</v>
      </c>
      <c r="DJ726" s="586"/>
      <c r="DK726" s="586"/>
      <c r="DL726" s="401" t="n">
        <v>1.7</v>
      </c>
      <c r="DM726" s="401" t="n">
        <v>2.5</v>
      </c>
      <c r="DN726" s="587" t="n">
        <v>0.0175</v>
      </c>
      <c r="DO726" s="588" t="n">
        <v>0</v>
      </c>
      <c r="DP726" s="586" t="s">
        <v>210</v>
      </c>
      <c r="DQ726" s="586" t="s">
        <v>209</v>
      </c>
      <c r="DR726" s="586" t="s">
        <v>1678</v>
      </c>
      <c r="DS726" s="528"/>
      <c r="DT726" s="108"/>
      <c r="DU726" s="199"/>
      <c r="DV726" s="199"/>
      <c r="DW726" s="199"/>
      <c r="DX726" s="590"/>
      <c r="DY726" s="199"/>
    </row>
    <row r="727" customFormat="false" ht="15" hidden="false" customHeight="true" outlineLevel="0" collapsed="false">
      <c r="H727" s="329" t="n">
        <f aca="false">IF(K727=" "," ",COUNT(K727))</f>
        <v>0</v>
      </c>
      <c r="I727" s="326" t="n">
        <v>707</v>
      </c>
      <c r="J727" s="327"/>
      <c r="K727" s="327"/>
      <c r="L727" s="330" t="e">
        <f aca="false">LOOKUP(K727,$K$7:$K$16,$L$7:$L$16)</f>
        <v>#N/A</v>
      </c>
      <c r="M727" s="327"/>
      <c r="N727" s="327"/>
      <c r="O727" s="331" t="str">
        <f aca="false">UPPER(N727)</f>
        <v/>
      </c>
      <c r="P727" s="331" t="str">
        <f aca="false">JIS(O727)</f>
        <v/>
      </c>
      <c r="Q727" s="327"/>
      <c r="R727" s="332" t="s">
        <v>1213</v>
      </c>
      <c r="S727" s="327"/>
      <c r="T727" s="332" t="s">
        <v>1179</v>
      </c>
      <c r="U727" s="327" t="n">
        <v>0</v>
      </c>
      <c r="V727" s="330" t="str">
        <f aca="false">LOOKUP(U727,$U$12:$U$16,$V$12:$V$16)</f>
        <v>１～４以外</v>
      </c>
      <c r="W727" s="327" t="n">
        <v>0</v>
      </c>
      <c r="X727" s="330" t="str">
        <f aca="false">LOOKUP(W727,$W$14:$W$16,$X$14:$X$16)</f>
        <v>装着なし</v>
      </c>
      <c r="Y727" s="327"/>
      <c r="Z727" s="333"/>
      <c r="AA727" s="334"/>
      <c r="AB727" s="335" t="e">
        <f aca="false">LOOKUP(AA727,$AA$14:$AA$16,$AB$14:$AB$16)</f>
        <v>#N/A</v>
      </c>
      <c r="AC727" s="336" t="str">
        <f aca="false">UPPER(N727)</f>
        <v/>
      </c>
      <c r="AD727" s="432" t="str">
        <f aca="false">JIS(AC727)</f>
        <v/>
      </c>
      <c r="AU727" s="488"/>
      <c r="AV727" s="488"/>
      <c r="AW727" s="488"/>
      <c r="AX727" s="488"/>
      <c r="AY727" s="488"/>
      <c r="AZ727" s="488"/>
      <c r="BA727" s="488"/>
      <c r="BD727" s="136" t="n">
        <v>707</v>
      </c>
      <c r="BE727" s="350" t="n">
        <f aca="false">IF(U727=1,Q727,Y727)</f>
        <v>0</v>
      </c>
      <c r="BF727" s="351" t="str">
        <f aca="false">IF(U727=1,IF(K727=3,"乗用",IF(K727=5,"乗用",(IF(K727=7,"乗用","トラ")))),"")</f>
        <v/>
      </c>
      <c r="BG727" s="351" t="str">
        <f aca="false">IF(U727=1,IF(BF727="トラ",INDEX($DI$1292:$DK$1295,MATCH(Y727,$DI$1292:$DI$1295,1),3),"乗用"),"")</f>
        <v/>
      </c>
      <c r="BH727" s="351" t="str">
        <f aca="false">UPPER(N727)</f>
        <v/>
      </c>
      <c r="BI727" s="351" t="str">
        <f aca="false">IF(U727=1,BG727,JIS(BH727))</f>
        <v/>
      </c>
      <c r="BJ727" s="350" t="str">
        <f aca="false">IF(ISERROR(FIND(LEFT(BI727&amp;"！",1),"１２３４５６７８９０")),"","〓")&amp;IF(U727=2,BI727&amp;"ＬＰ記号",BI727&amp;"記号")</f>
        <v>記号</v>
      </c>
      <c r="BK727" s="352" t="e">
        <f aca="true">INDEX(INDIRECT(BJ727),MATCH(BE727,INDIRECT(BJ727&amp;"重量"),1),MATCH($DN$22,$DN$22:$DO$22,0))</f>
        <v>#REF!</v>
      </c>
      <c r="BL727" s="350"/>
      <c r="BM727" s="352" t="e">
        <f aca="false">MIN(BK727:BL727)</f>
        <v>#REF!</v>
      </c>
      <c r="BN727" s="353" t="e">
        <f aca="false">IF(Y727&gt;3.5,Y727*Z727*BM727,Z727*BM727)</f>
        <v>#REF!</v>
      </c>
      <c r="BO727" s="354" t="e">
        <f aca="true">INDEX(INDIRECT(BJ727),MATCH(BE727,INDIRECT(BJ727&amp;"重量"),1),MATCH($DO$22,$DN$22:$DO$22,0))</f>
        <v>#REF!</v>
      </c>
      <c r="BP727" s="352"/>
      <c r="BQ727" s="352"/>
      <c r="BR727" s="354" t="e">
        <f aca="false">MIN(BO727:BQ727)</f>
        <v>#REF!</v>
      </c>
      <c r="BS727" s="353" t="e">
        <f aca="false">IF(Y727&gt;3.5,Y727*Z727*BR727,Z727*BR727)</f>
        <v>#REF!</v>
      </c>
      <c r="CB727" s="593"/>
      <c r="CC727" s="379"/>
      <c r="CD727" s="419" t="s">
        <v>2033</v>
      </c>
      <c r="CE727" s="437" t="n">
        <v>0</v>
      </c>
      <c r="CF727" s="381" t="n">
        <v>1</v>
      </c>
      <c r="CG727" s="382" t="n">
        <f aca="false">DCOUNT($H$20:$AD$4020,"入力ﾁｪｯｸ",CD726:CF728)</f>
        <v>0</v>
      </c>
      <c r="CI727" s="379"/>
      <c r="CJ727" s="379"/>
      <c r="CK727" s="411" t="s">
        <v>1193</v>
      </c>
      <c r="CL727" s="412" t="s">
        <v>62</v>
      </c>
      <c r="CM727" s="361" t="s">
        <v>74</v>
      </c>
      <c r="CN727" s="413"/>
      <c r="CP727" s="379"/>
      <c r="CQ727" s="379"/>
      <c r="CR727" s="411" t="s">
        <v>1193</v>
      </c>
      <c r="CS727" s="412" t="s">
        <v>62</v>
      </c>
      <c r="CT727" s="361" t="s">
        <v>74</v>
      </c>
      <c r="CU727" s="413"/>
      <c r="DB727" s="199"/>
      <c r="DC727" s="199"/>
      <c r="DD727" s="199"/>
      <c r="DE727" s="199"/>
      <c r="DF727" s="199"/>
      <c r="DG727" s="199"/>
      <c r="DH727" s="459"/>
      <c r="DI727" s="586"/>
      <c r="DJ727" s="586"/>
      <c r="DK727" s="586"/>
      <c r="DL727" s="401" t="n">
        <v>2.5</v>
      </c>
      <c r="DM727" s="401" t="n">
        <v>3.5</v>
      </c>
      <c r="DN727" s="587" t="n">
        <v>0.0175</v>
      </c>
      <c r="DO727" s="588" t="n">
        <v>0</v>
      </c>
      <c r="DP727" s="586" t="s">
        <v>210</v>
      </c>
      <c r="DQ727" s="586" t="s">
        <v>209</v>
      </c>
      <c r="DR727" s="586" t="s">
        <v>1678</v>
      </c>
      <c r="DS727" s="528"/>
      <c r="DT727" s="108"/>
      <c r="DU727" s="199"/>
      <c r="DV727" s="199"/>
      <c r="DW727" s="199"/>
      <c r="DX727" s="590"/>
      <c r="DY727" s="199"/>
    </row>
    <row r="728" customFormat="false" ht="15" hidden="false" customHeight="true" outlineLevel="0" collapsed="false">
      <c r="H728" s="329" t="n">
        <f aca="false">IF(K728=" "," ",COUNT(K728))</f>
        <v>0</v>
      </c>
      <c r="I728" s="326" t="n">
        <v>708</v>
      </c>
      <c r="J728" s="327"/>
      <c r="K728" s="327"/>
      <c r="L728" s="330" t="e">
        <f aca="false">LOOKUP(K728,$K$7:$K$16,$L$7:$L$16)</f>
        <v>#N/A</v>
      </c>
      <c r="M728" s="327"/>
      <c r="N728" s="327"/>
      <c r="O728" s="331" t="str">
        <f aca="false">UPPER(N728)</f>
        <v/>
      </c>
      <c r="P728" s="331" t="str">
        <f aca="false">JIS(O728)</f>
        <v/>
      </c>
      <c r="Q728" s="327"/>
      <c r="R728" s="332" t="s">
        <v>1213</v>
      </c>
      <c r="S728" s="327"/>
      <c r="T728" s="332" t="s">
        <v>1179</v>
      </c>
      <c r="U728" s="327" t="n">
        <v>0</v>
      </c>
      <c r="V728" s="330" t="str">
        <f aca="false">LOOKUP(U728,$U$12:$U$16,$V$12:$V$16)</f>
        <v>１～４以外</v>
      </c>
      <c r="W728" s="327" t="n">
        <v>0</v>
      </c>
      <c r="X728" s="330" t="str">
        <f aca="false">LOOKUP(W728,$W$14:$W$16,$X$14:$X$16)</f>
        <v>装着なし</v>
      </c>
      <c r="Y728" s="327"/>
      <c r="Z728" s="333"/>
      <c r="AA728" s="334"/>
      <c r="AB728" s="335" t="e">
        <f aca="false">LOOKUP(AA728,$AA$14:$AA$16,$AB$14:$AB$16)</f>
        <v>#N/A</v>
      </c>
      <c r="AC728" s="336" t="str">
        <f aca="false">UPPER(N728)</f>
        <v/>
      </c>
      <c r="AD728" s="432" t="str">
        <f aca="false">JIS(AC728)</f>
        <v/>
      </c>
      <c r="AU728" s="488"/>
      <c r="AV728" s="488"/>
      <c r="AW728" s="488"/>
      <c r="AX728" s="488"/>
      <c r="AY728" s="488"/>
      <c r="AZ728" s="488"/>
      <c r="BA728" s="488"/>
      <c r="BD728" s="136" t="n">
        <v>708</v>
      </c>
      <c r="BE728" s="350" t="n">
        <f aca="false">IF(U728=1,Q728,Y728)</f>
        <v>0</v>
      </c>
      <c r="BF728" s="351" t="str">
        <f aca="false">IF(U728=1,IF(K728=3,"乗用",IF(K728=5,"乗用",(IF(K728=7,"乗用","トラ")))),"")</f>
        <v/>
      </c>
      <c r="BG728" s="351" t="str">
        <f aca="false">IF(U728=1,IF(BF728="トラ",INDEX($DI$1292:$DK$1295,MATCH(Y728,$DI$1292:$DI$1295,1),3),"乗用"),"")</f>
        <v/>
      </c>
      <c r="BH728" s="351" t="str">
        <f aca="false">UPPER(N728)</f>
        <v/>
      </c>
      <c r="BI728" s="351" t="str">
        <f aca="false">IF(U728=1,BG728,JIS(BH728))</f>
        <v/>
      </c>
      <c r="BJ728" s="350" t="str">
        <f aca="false">IF(ISERROR(FIND(LEFT(BI728&amp;"！",1),"１２３４５６７８９０")),"","〓")&amp;IF(U728=2,BI728&amp;"ＬＰ記号",BI728&amp;"記号")</f>
        <v>記号</v>
      </c>
      <c r="BK728" s="352" t="e">
        <f aca="true">INDEX(INDIRECT(BJ728),MATCH(BE728,INDIRECT(BJ728&amp;"重量"),1),MATCH($DN$22,$DN$22:$DO$22,0))</f>
        <v>#REF!</v>
      </c>
      <c r="BL728" s="350"/>
      <c r="BM728" s="352" t="e">
        <f aca="false">MIN(BK728:BL728)</f>
        <v>#REF!</v>
      </c>
      <c r="BN728" s="353" t="e">
        <f aca="false">IF(Y728&gt;3.5,Y728*Z728*BM728,Z728*BM728)</f>
        <v>#REF!</v>
      </c>
      <c r="BO728" s="354" t="e">
        <f aca="true">INDEX(INDIRECT(BJ728),MATCH(BE728,INDIRECT(BJ728&amp;"重量"),1),MATCH($DO$22,$DN$22:$DO$22,0))</f>
        <v>#REF!</v>
      </c>
      <c r="BP728" s="352"/>
      <c r="BQ728" s="352"/>
      <c r="BR728" s="354" t="e">
        <f aca="false">MIN(BO728:BQ728)</f>
        <v>#REF!</v>
      </c>
      <c r="BS728" s="353" t="e">
        <f aca="false">IF(Y728&gt;3.5,Y728*Z728*BR728,Z728*BR728)</f>
        <v>#REF!</v>
      </c>
      <c r="CB728" s="593"/>
      <c r="CC728" s="379"/>
      <c r="CD728" s="419" t="s">
        <v>2033</v>
      </c>
      <c r="CE728" s="441" t="n">
        <v>0</v>
      </c>
      <c r="CF728" s="405" t="n">
        <v>2</v>
      </c>
      <c r="CG728" s="407"/>
      <c r="CI728" s="379"/>
      <c r="CJ728" s="379"/>
      <c r="CK728" s="419" t="s">
        <v>2374</v>
      </c>
      <c r="CL728" s="420" t="n">
        <v>0</v>
      </c>
      <c r="CM728" s="382" t="n">
        <v>3</v>
      </c>
      <c r="CN728" s="382" t="n">
        <f aca="false">DCOUNT($H$20:$AD$4020,"入力ﾁｪｯｸ",CK727:CM728)</f>
        <v>0</v>
      </c>
      <c r="CP728" s="379"/>
      <c r="CQ728" s="379"/>
      <c r="CR728" s="419" t="s">
        <v>2374</v>
      </c>
      <c r="CS728" s="420" t="n">
        <v>0</v>
      </c>
      <c r="CT728" s="382" t="n">
        <v>2</v>
      </c>
      <c r="CU728" s="382" t="n">
        <f aca="false">DCOUNT($H$20:$AD$4020,"入力ﾁｪｯｸ",CR727:CT728)</f>
        <v>0</v>
      </c>
      <c r="DB728" s="199"/>
      <c r="DC728" s="199"/>
      <c r="DD728" s="199"/>
      <c r="DE728" s="199"/>
      <c r="DF728" s="199"/>
      <c r="DG728" s="199"/>
      <c r="DH728" s="459"/>
      <c r="DI728" s="586" t="s">
        <v>2375</v>
      </c>
      <c r="DJ728" s="586"/>
      <c r="DK728" s="586"/>
      <c r="DL728" s="401" t="n">
        <v>3.5</v>
      </c>
      <c r="DM728" s="401" t="n">
        <v>30</v>
      </c>
      <c r="DN728" s="587" t="n">
        <v>0.0125</v>
      </c>
      <c r="DO728" s="588" t="n">
        <v>0</v>
      </c>
      <c r="DP728" s="586" t="s">
        <v>210</v>
      </c>
      <c r="DQ728" s="586" t="s">
        <v>209</v>
      </c>
      <c r="DR728" s="586" t="s">
        <v>1678</v>
      </c>
      <c r="DS728" s="528"/>
      <c r="DT728" s="108"/>
      <c r="DU728" s="199"/>
      <c r="DV728" s="199"/>
      <c r="DW728" s="199"/>
      <c r="DX728" s="590"/>
      <c r="DY728" s="199"/>
    </row>
    <row r="729" customFormat="false" ht="15" hidden="false" customHeight="true" outlineLevel="0" collapsed="false">
      <c r="H729" s="329" t="n">
        <f aca="false">IF(K729=" "," ",COUNT(K729))</f>
        <v>0</v>
      </c>
      <c r="I729" s="326" t="n">
        <v>709</v>
      </c>
      <c r="J729" s="327"/>
      <c r="K729" s="327"/>
      <c r="L729" s="330" t="e">
        <f aca="false">LOOKUP(K729,$K$7:$K$16,$L$7:$L$16)</f>
        <v>#N/A</v>
      </c>
      <c r="M729" s="327"/>
      <c r="N729" s="327"/>
      <c r="O729" s="331" t="str">
        <f aca="false">UPPER(N729)</f>
        <v/>
      </c>
      <c r="P729" s="331" t="str">
        <f aca="false">JIS(O729)</f>
        <v/>
      </c>
      <c r="Q729" s="327"/>
      <c r="R729" s="332" t="s">
        <v>1213</v>
      </c>
      <c r="S729" s="327"/>
      <c r="T729" s="332" t="s">
        <v>1179</v>
      </c>
      <c r="U729" s="327" t="n">
        <v>0</v>
      </c>
      <c r="V729" s="330" t="str">
        <f aca="false">LOOKUP(U729,$U$12:$U$16,$V$12:$V$16)</f>
        <v>１～４以外</v>
      </c>
      <c r="W729" s="327" t="n">
        <v>0</v>
      </c>
      <c r="X729" s="330" t="str">
        <f aca="false">LOOKUP(W729,$W$14:$W$16,$X$14:$X$16)</f>
        <v>装着なし</v>
      </c>
      <c r="Y729" s="327"/>
      <c r="Z729" s="333"/>
      <c r="AA729" s="334"/>
      <c r="AB729" s="335" t="e">
        <f aca="false">LOOKUP(AA729,$AA$14:$AA$16,$AB$14:$AB$16)</f>
        <v>#N/A</v>
      </c>
      <c r="AC729" s="336" t="str">
        <f aca="false">UPPER(N729)</f>
        <v/>
      </c>
      <c r="AD729" s="432" t="str">
        <f aca="false">JIS(AC729)</f>
        <v/>
      </c>
      <c r="AU729" s="488"/>
      <c r="AV729" s="488"/>
      <c r="AW729" s="488"/>
      <c r="AX729" s="488"/>
      <c r="AY729" s="488"/>
      <c r="AZ729" s="488"/>
      <c r="BA729" s="488"/>
      <c r="BD729" s="136" t="n">
        <v>709</v>
      </c>
      <c r="BE729" s="350" t="n">
        <f aca="false">IF(U729=1,Q729,Y729)</f>
        <v>0</v>
      </c>
      <c r="BF729" s="351" t="str">
        <f aca="false">IF(U729=1,IF(K729=3,"乗用",IF(K729=5,"乗用",(IF(K729=7,"乗用","トラ")))),"")</f>
        <v/>
      </c>
      <c r="BG729" s="351" t="str">
        <f aca="false">IF(U729=1,IF(BF729="トラ",INDEX($DI$1292:$DK$1295,MATCH(Y729,$DI$1292:$DI$1295,1),3),"乗用"),"")</f>
        <v/>
      </c>
      <c r="BH729" s="351" t="str">
        <f aca="false">UPPER(N729)</f>
        <v/>
      </c>
      <c r="BI729" s="351" t="str">
        <f aca="false">IF(U729=1,BG729,JIS(BH729))</f>
        <v/>
      </c>
      <c r="BJ729" s="350" t="str">
        <f aca="false">IF(ISERROR(FIND(LEFT(BI729&amp;"！",1),"１２３４５６７８９０")),"","〓")&amp;IF(U729=2,BI729&amp;"ＬＰ記号",BI729&amp;"記号")</f>
        <v>記号</v>
      </c>
      <c r="BK729" s="352" t="e">
        <f aca="true">INDEX(INDIRECT(BJ729),MATCH(BE729,INDIRECT(BJ729&amp;"重量"),1),MATCH($DN$22,$DN$22:$DO$22,0))</f>
        <v>#REF!</v>
      </c>
      <c r="BL729" s="350"/>
      <c r="BM729" s="352" t="e">
        <f aca="false">MIN(BK729:BL729)</f>
        <v>#REF!</v>
      </c>
      <c r="BN729" s="353" t="e">
        <f aca="false">IF(Y729&gt;3.5,Y729*Z729*BM729,Z729*BM729)</f>
        <v>#REF!</v>
      </c>
      <c r="BO729" s="354" t="e">
        <f aca="true">INDEX(INDIRECT(BJ729),MATCH(BE729,INDIRECT(BJ729&amp;"重量"),1),MATCH($DO$22,$DN$22:$DO$22,0))</f>
        <v>#REF!</v>
      </c>
      <c r="BP729" s="352"/>
      <c r="BQ729" s="352"/>
      <c r="BR729" s="354" t="e">
        <f aca="false">MIN(BO729:BQ729)</f>
        <v>#REF!</v>
      </c>
      <c r="BS729" s="353" t="e">
        <f aca="false">IF(Y729&gt;3.5,Y729*Z729*BR729,Z729*BR729)</f>
        <v>#REF!</v>
      </c>
      <c r="CB729" s="379"/>
      <c r="CC729" s="379"/>
      <c r="CD729" s="411" t="s">
        <v>1193</v>
      </c>
      <c r="CE729" s="361" t="s">
        <v>62</v>
      </c>
      <c r="CF729" s="361" t="s">
        <v>74</v>
      </c>
      <c r="CG729" s="413"/>
      <c r="CI729" s="379"/>
      <c r="CJ729" s="379"/>
      <c r="CK729" s="411" t="s">
        <v>1193</v>
      </c>
      <c r="CL729" s="412" t="s">
        <v>62</v>
      </c>
      <c r="CM729" s="361" t="s">
        <v>74</v>
      </c>
      <c r="CN729" s="413"/>
      <c r="CP729" s="379"/>
      <c r="CQ729" s="379"/>
      <c r="CR729" s="411" t="s">
        <v>1193</v>
      </c>
      <c r="CS729" s="412" t="s">
        <v>62</v>
      </c>
      <c r="CT729" s="361" t="s">
        <v>74</v>
      </c>
      <c r="CU729" s="413"/>
      <c r="DB729" s="199"/>
      <c r="DC729" s="199"/>
      <c r="DD729" s="199"/>
      <c r="DE729" s="199"/>
      <c r="DF729" s="199"/>
      <c r="DG729" s="199"/>
      <c r="DH729" s="459"/>
      <c r="DI729" s="586" t="s">
        <v>2376</v>
      </c>
      <c r="DJ729" s="586"/>
      <c r="DK729" s="586"/>
      <c r="DL729" s="401" t="n">
        <v>0</v>
      </c>
      <c r="DM729" s="401" t="n">
        <v>1.7</v>
      </c>
      <c r="DN729" s="587" t="n">
        <v>0.035</v>
      </c>
      <c r="DO729" s="588" t="n">
        <v>0.00325</v>
      </c>
      <c r="DP729" s="586" t="s">
        <v>368</v>
      </c>
      <c r="DQ729" s="586" t="s">
        <v>209</v>
      </c>
      <c r="DR729" s="586" t="s">
        <v>1678</v>
      </c>
      <c r="DS729" s="528"/>
      <c r="DT729" s="108"/>
      <c r="DU729" s="199"/>
      <c r="DV729" s="199"/>
      <c r="DW729" s="199"/>
      <c r="DX729" s="590"/>
      <c r="DY729" s="199"/>
    </row>
    <row r="730" customFormat="false" ht="15" hidden="false" customHeight="true" outlineLevel="0" collapsed="false">
      <c r="H730" s="329" t="n">
        <f aca="false">IF(K730=" "," ",COUNT(K730))</f>
        <v>0</v>
      </c>
      <c r="I730" s="326" t="n">
        <v>710</v>
      </c>
      <c r="J730" s="327"/>
      <c r="K730" s="327"/>
      <c r="L730" s="330" t="e">
        <f aca="false">LOOKUP(K730,$K$7:$K$16,$L$7:$L$16)</f>
        <v>#N/A</v>
      </c>
      <c r="M730" s="327"/>
      <c r="N730" s="327"/>
      <c r="O730" s="331" t="str">
        <f aca="false">UPPER(N730)</f>
        <v/>
      </c>
      <c r="P730" s="331" t="str">
        <f aca="false">JIS(O730)</f>
        <v/>
      </c>
      <c r="Q730" s="327"/>
      <c r="R730" s="332" t="s">
        <v>1213</v>
      </c>
      <c r="S730" s="327"/>
      <c r="T730" s="332" t="s">
        <v>1179</v>
      </c>
      <c r="U730" s="327" t="n">
        <v>0</v>
      </c>
      <c r="V730" s="330" t="str">
        <f aca="false">LOOKUP(U730,$U$12:$U$16,$V$12:$V$16)</f>
        <v>１～４以外</v>
      </c>
      <c r="W730" s="327" t="n">
        <v>0</v>
      </c>
      <c r="X730" s="330" t="str">
        <f aca="false">LOOKUP(W730,$W$14:$W$16,$X$14:$X$16)</f>
        <v>装着なし</v>
      </c>
      <c r="Y730" s="327"/>
      <c r="Z730" s="333"/>
      <c r="AA730" s="334"/>
      <c r="AB730" s="335" t="e">
        <f aca="false">LOOKUP(AA730,$AA$14:$AA$16,$AB$14:$AB$16)</f>
        <v>#N/A</v>
      </c>
      <c r="AC730" s="336" t="str">
        <f aca="false">UPPER(N730)</f>
        <v/>
      </c>
      <c r="AD730" s="432" t="str">
        <f aca="false">JIS(AC730)</f>
        <v/>
      </c>
      <c r="AU730" s="488"/>
      <c r="AV730" s="488"/>
      <c r="AW730" s="488"/>
      <c r="AX730" s="488"/>
      <c r="AY730" s="488"/>
      <c r="AZ730" s="488"/>
      <c r="BA730" s="488"/>
      <c r="BD730" s="136" t="n">
        <v>710</v>
      </c>
      <c r="BE730" s="350" t="n">
        <f aca="false">IF(U730=1,Q730,Y730)</f>
        <v>0</v>
      </c>
      <c r="BF730" s="351" t="str">
        <f aca="false">IF(U730=1,IF(K730=3,"乗用",IF(K730=5,"乗用",(IF(K730=7,"乗用","トラ")))),"")</f>
        <v/>
      </c>
      <c r="BG730" s="351" t="str">
        <f aca="false">IF(U730=1,IF(BF730="トラ",INDEX($DI$1292:$DK$1295,MATCH(Y730,$DI$1292:$DI$1295,1),3),"乗用"),"")</f>
        <v/>
      </c>
      <c r="BH730" s="351" t="str">
        <f aca="false">UPPER(N730)</f>
        <v/>
      </c>
      <c r="BI730" s="351" t="str">
        <f aca="false">IF(U730=1,BG730,JIS(BH730))</f>
        <v/>
      </c>
      <c r="BJ730" s="350" t="str">
        <f aca="false">IF(ISERROR(FIND(LEFT(BI730&amp;"！",1),"１２３４５６７８９０")),"","〓")&amp;IF(U730=2,BI730&amp;"ＬＰ記号",BI730&amp;"記号")</f>
        <v>記号</v>
      </c>
      <c r="BK730" s="352" t="e">
        <f aca="true">INDEX(INDIRECT(BJ730),MATCH(BE730,INDIRECT(BJ730&amp;"重量"),1),MATCH($DN$22,$DN$22:$DO$22,0))</f>
        <v>#REF!</v>
      </c>
      <c r="BL730" s="350"/>
      <c r="BM730" s="352" t="e">
        <f aca="false">MIN(BK730:BL730)</f>
        <v>#REF!</v>
      </c>
      <c r="BN730" s="353" t="e">
        <f aca="false">IF(Y730&gt;3.5,Y730*Z730*BM730,Z730*BM730)</f>
        <v>#REF!</v>
      </c>
      <c r="BO730" s="354" t="e">
        <f aca="true">INDEX(INDIRECT(BJ730),MATCH(BE730,INDIRECT(BJ730&amp;"重量"),1),MATCH($DO$22,$DN$22:$DO$22,0))</f>
        <v>#REF!</v>
      </c>
      <c r="BP730" s="352"/>
      <c r="BQ730" s="352"/>
      <c r="BR730" s="354" t="e">
        <f aca="false">MIN(BO730:BQ730)</f>
        <v>#REF!</v>
      </c>
      <c r="BS730" s="353" t="e">
        <f aca="false">IF(Y730&gt;3.5,Y730*Z730*BR730,Z730*BR730)</f>
        <v>#REF!</v>
      </c>
      <c r="CB730" s="379"/>
      <c r="CC730" s="379"/>
      <c r="CD730" s="419" t="s">
        <v>2036</v>
      </c>
      <c r="CE730" s="437" t="n">
        <v>0</v>
      </c>
      <c r="CF730" s="381" t="n">
        <v>1</v>
      </c>
      <c r="CG730" s="382" t="n">
        <f aca="false">DCOUNT($H$20:$AD$4020,"入力ﾁｪｯｸ",CD729:CF731)</f>
        <v>0</v>
      </c>
      <c r="CI730" s="379"/>
      <c r="CJ730" s="379"/>
      <c r="CK730" s="419" t="s">
        <v>2377</v>
      </c>
      <c r="CL730" s="420" t="n">
        <v>0</v>
      </c>
      <c r="CM730" s="382" t="n">
        <v>3</v>
      </c>
      <c r="CN730" s="382" t="n">
        <f aca="false">DCOUNT($H$20:$AD$4020,"入力ﾁｪｯｸ",CK729:CM730)</f>
        <v>0</v>
      </c>
      <c r="CP730" s="379"/>
      <c r="CQ730" s="379"/>
      <c r="CR730" s="419" t="s">
        <v>2377</v>
      </c>
      <c r="CS730" s="420" t="n">
        <v>0</v>
      </c>
      <c r="CT730" s="382" t="n">
        <v>2</v>
      </c>
      <c r="CU730" s="382" t="n">
        <f aca="false">DCOUNT($H$20:$AD$4020,"入力ﾁｪｯｸ",CR729:CT730)</f>
        <v>0</v>
      </c>
      <c r="DB730" s="199"/>
      <c r="DC730" s="199"/>
      <c r="DD730" s="199"/>
      <c r="DE730" s="199"/>
      <c r="DF730" s="199"/>
      <c r="DG730" s="199"/>
      <c r="DH730" s="459"/>
      <c r="DI730" s="586" t="s">
        <v>2378</v>
      </c>
      <c r="DJ730" s="586"/>
      <c r="DK730" s="586"/>
      <c r="DL730" s="401" t="n">
        <v>1.7</v>
      </c>
      <c r="DM730" s="401" t="n">
        <v>2.5</v>
      </c>
      <c r="DN730" s="587" t="n">
        <v>0.0625</v>
      </c>
      <c r="DO730" s="588" t="n">
        <v>0.00375</v>
      </c>
      <c r="DP730" s="586" t="s">
        <v>368</v>
      </c>
      <c r="DQ730" s="586" t="s">
        <v>209</v>
      </c>
      <c r="DR730" s="586" t="s">
        <v>1678</v>
      </c>
      <c r="DS730" s="528"/>
      <c r="DT730" s="108"/>
      <c r="DU730" s="199"/>
      <c r="DV730" s="199"/>
      <c r="DW730" s="199"/>
      <c r="DX730" s="590"/>
      <c r="DY730" s="199"/>
    </row>
    <row r="731" customFormat="false" ht="15" hidden="false" customHeight="true" outlineLevel="0" collapsed="false">
      <c r="H731" s="329" t="n">
        <f aca="false">IF(K731=" "," ",COUNT(K731))</f>
        <v>0</v>
      </c>
      <c r="I731" s="326" t="n">
        <v>711</v>
      </c>
      <c r="J731" s="327"/>
      <c r="K731" s="327"/>
      <c r="L731" s="330" t="e">
        <f aca="false">LOOKUP(K731,$K$7:$K$16,$L$7:$L$16)</f>
        <v>#N/A</v>
      </c>
      <c r="M731" s="327"/>
      <c r="N731" s="327"/>
      <c r="O731" s="331" t="str">
        <f aca="false">UPPER(N731)</f>
        <v/>
      </c>
      <c r="P731" s="331" t="str">
        <f aca="false">JIS(O731)</f>
        <v/>
      </c>
      <c r="Q731" s="327"/>
      <c r="R731" s="332" t="s">
        <v>1213</v>
      </c>
      <c r="S731" s="327"/>
      <c r="T731" s="332" t="s">
        <v>1179</v>
      </c>
      <c r="U731" s="327" t="n">
        <v>0</v>
      </c>
      <c r="V731" s="330" t="str">
        <f aca="false">LOOKUP(U731,$U$12:$U$16,$V$12:$V$16)</f>
        <v>１～４以外</v>
      </c>
      <c r="W731" s="327" t="n">
        <v>0</v>
      </c>
      <c r="X731" s="330" t="str">
        <f aca="false">LOOKUP(W731,$W$14:$W$16,$X$14:$X$16)</f>
        <v>装着なし</v>
      </c>
      <c r="Y731" s="327"/>
      <c r="Z731" s="333"/>
      <c r="AA731" s="334"/>
      <c r="AB731" s="335" t="e">
        <f aca="false">LOOKUP(AA731,$AA$14:$AA$16,$AB$14:$AB$16)</f>
        <v>#N/A</v>
      </c>
      <c r="AC731" s="336" t="str">
        <f aca="false">UPPER(N731)</f>
        <v/>
      </c>
      <c r="AD731" s="432" t="str">
        <f aca="false">JIS(AC731)</f>
        <v/>
      </c>
      <c r="AU731" s="488"/>
      <c r="AV731" s="488"/>
      <c r="AW731" s="488"/>
      <c r="AX731" s="488"/>
      <c r="AY731" s="488"/>
      <c r="AZ731" s="488"/>
      <c r="BA731" s="488"/>
      <c r="BD731" s="136" t="n">
        <v>711</v>
      </c>
      <c r="BE731" s="350" t="n">
        <f aca="false">IF(U731=1,Q731,Y731)</f>
        <v>0</v>
      </c>
      <c r="BF731" s="351" t="str">
        <f aca="false">IF(U731=1,IF(K731=3,"乗用",IF(K731=5,"乗用",(IF(K731=7,"乗用","トラ")))),"")</f>
        <v/>
      </c>
      <c r="BG731" s="351" t="str">
        <f aca="false">IF(U731=1,IF(BF731="トラ",INDEX($DI$1292:$DK$1295,MATCH(Y731,$DI$1292:$DI$1295,1),3),"乗用"),"")</f>
        <v/>
      </c>
      <c r="BH731" s="351" t="str">
        <f aca="false">UPPER(N731)</f>
        <v/>
      </c>
      <c r="BI731" s="351" t="str">
        <f aca="false">IF(U731=1,BG731,JIS(BH731))</f>
        <v/>
      </c>
      <c r="BJ731" s="350" t="str">
        <f aca="false">IF(ISERROR(FIND(LEFT(BI731&amp;"！",1),"１２３４５６７８９０")),"","〓")&amp;IF(U731=2,BI731&amp;"ＬＰ記号",BI731&amp;"記号")</f>
        <v>記号</v>
      </c>
      <c r="BK731" s="352" t="e">
        <f aca="true">INDEX(INDIRECT(BJ731),MATCH(BE731,INDIRECT(BJ731&amp;"重量"),1),MATCH($DN$22,$DN$22:$DO$22,0))</f>
        <v>#REF!</v>
      </c>
      <c r="BL731" s="350"/>
      <c r="BM731" s="352" t="e">
        <f aca="false">MIN(BK731:BL731)</f>
        <v>#REF!</v>
      </c>
      <c r="BN731" s="353" t="e">
        <f aca="false">IF(Y731&gt;3.5,Y731*Z731*BM731,Z731*BM731)</f>
        <v>#REF!</v>
      </c>
      <c r="BO731" s="354" t="e">
        <f aca="true">INDEX(INDIRECT(BJ731),MATCH(BE731,INDIRECT(BJ731&amp;"重量"),1),MATCH($DO$22,$DN$22:$DO$22,0))</f>
        <v>#REF!</v>
      </c>
      <c r="BP731" s="352"/>
      <c r="BQ731" s="352"/>
      <c r="BR731" s="354" t="e">
        <f aca="false">MIN(BO731:BQ731)</f>
        <v>#REF!</v>
      </c>
      <c r="BS731" s="353" t="e">
        <f aca="false">IF(Y731&gt;3.5,Y731*Z731*BR731,Z731*BR731)</f>
        <v>#REF!</v>
      </c>
      <c r="CB731" s="379"/>
      <c r="CC731" s="379"/>
      <c r="CD731" s="419" t="s">
        <v>2036</v>
      </c>
      <c r="CE731" s="441" t="n">
        <v>0</v>
      </c>
      <c r="CF731" s="405" t="n">
        <v>2</v>
      </c>
      <c r="CG731" s="407"/>
      <c r="CI731" s="379"/>
      <c r="CJ731" s="379"/>
      <c r="CK731" s="411" t="s">
        <v>1193</v>
      </c>
      <c r="CL731" s="412" t="s">
        <v>62</v>
      </c>
      <c r="CM731" s="361" t="s">
        <v>74</v>
      </c>
      <c r="CN731" s="413"/>
      <c r="CP731" s="379"/>
      <c r="CQ731" s="379"/>
      <c r="CR731" s="411" t="s">
        <v>1193</v>
      </c>
      <c r="CS731" s="412" t="s">
        <v>62</v>
      </c>
      <c r="CT731" s="361" t="s">
        <v>74</v>
      </c>
      <c r="CU731" s="413"/>
      <c r="DB731" s="199"/>
      <c r="DC731" s="199"/>
      <c r="DD731" s="199"/>
      <c r="DE731" s="199"/>
      <c r="DF731" s="199"/>
      <c r="DG731" s="199"/>
      <c r="DH731" s="459"/>
      <c r="DI731" s="586"/>
      <c r="DJ731" s="586"/>
      <c r="DK731" s="586"/>
      <c r="DL731" s="401" t="n">
        <v>2.5</v>
      </c>
      <c r="DM731" s="401" t="n">
        <v>3.5</v>
      </c>
      <c r="DN731" s="587" t="n">
        <v>0.0625</v>
      </c>
      <c r="DO731" s="588" t="n">
        <v>0.00375</v>
      </c>
      <c r="DP731" s="586" t="s">
        <v>368</v>
      </c>
      <c r="DQ731" s="586" t="s">
        <v>209</v>
      </c>
      <c r="DR731" s="586" t="s">
        <v>1678</v>
      </c>
      <c r="DS731" s="528"/>
      <c r="DT731" s="108"/>
      <c r="DU731" s="199"/>
      <c r="DV731" s="199"/>
      <c r="DW731" s="199"/>
      <c r="DX731" s="590"/>
      <c r="DY731" s="199"/>
    </row>
    <row r="732" customFormat="false" ht="15" hidden="false" customHeight="true" outlineLevel="0" collapsed="false">
      <c r="H732" s="329" t="n">
        <f aca="false">IF(K732=" "," ",COUNT(K732))</f>
        <v>0</v>
      </c>
      <c r="I732" s="326" t="n">
        <v>712</v>
      </c>
      <c r="J732" s="327"/>
      <c r="K732" s="327"/>
      <c r="L732" s="330" t="e">
        <f aca="false">LOOKUP(K732,$K$7:$K$16,$L$7:$L$16)</f>
        <v>#N/A</v>
      </c>
      <c r="M732" s="327"/>
      <c r="N732" s="327"/>
      <c r="O732" s="331" t="str">
        <f aca="false">UPPER(N732)</f>
        <v/>
      </c>
      <c r="P732" s="331" t="str">
        <f aca="false">JIS(O732)</f>
        <v/>
      </c>
      <c r="Q732" s="327"/>
      <c r="R732" s="332" t="s">
        <v>1213</v>
      </c>
      <c r="S732" s="327"/>
      <c r="T732" s="332" t="s">
        <v>1179</v>
      </c>
      <c r="U732" s="327" t="n">
        <v>0</v>
      </c>
      <c r="V732" s="330" t="str">
        <f aca="false">LOOKUP(U732,$U$12:$U$16,$V$12:$V$16)</f>
        <v>１～４以外</v>
      </c>
      <c r="W732" s="327" t="n">
        <v>0</v>
      </c>
      <c r="X732" s="330" t="str">
        <f aca="false">LOOKUP(W732,$W$14:$W$16,$X$14:$X$16)</f>
        <v>装着なし</v>
      </c>
      <c r="Y732" s="327"/>
      <c r="Z732" s="333"/>
      <c r="AA732" s="334"/>
      <c r="AB732" s="335" t="e">
        <f aca="false">LOOKUP(AA732,$AA$14:$AA$16,$AB$14:$AB$16)</f>
        <v>#N/A</v>
      </c>
      <c r="AC732" s="336" t="str">
        <f aca="false">UPPER(N732)</f>
        <v/>
      </c>
      <c r="AD732" s="432" t="str">
        <f aca="false">JIS(AC732)</f>
        <v/>
      </c>
      <c r="AU732" s="488"/>
      <c r="AV732" s="488"/>
      <c r="AW732" s="488"/>
      <c r="AX732" s="488"/>
      <c r="AY732" s="488"/>
      <c r="AZ732" s="488"/>
      <c r="BA732" s="488"/>
      <c r="BD732" s="136" t="n">
        <v>712</v>
      </c>
      <c r="BE732" s="350" t="n">
        <f aca="false">IF(U732=1,Q732,Y732)</f>
        <v>0</v>
      </c>
      <c r="BF732" s="351" t="str">
        <f aca="false">IF(U732=1,IF(K732=3,"乗用",IF(K732=5,"乗用",(IF(K732=7,"乗用","トラ")))),"")</f>
        <v/>
      </c>
      <c r="BG732" s="351" t="str">
        <f aca="false">IF(U732=1,IF(BF732="トラ",INDEX($DI$1292:$DK$1295,MATCH(Y732,$DI$1292:$DI$1295,1),3),"乗用"),"")</f>
        <v/>
      </c>
      <c r="BH732" s="351" t="str">
        <f aca="false">UPPER(N732)</f>
        <v/>
      </c>
      <c r="BI732" s="351" t="str">
        <f aca="false">IF(U732=1,BG732,JIS(BH732))</f>
        <v/>
      </c>
      <c r="BJ732" s="350" t="str">
        <f aca="false">IF(ISERROR(FIND(LEFT(BI732&amp;"！",1),"１２３４５６７８９０")),"","〓")&amp;IF(U732=2,BI732&amp;"ＬＰ記号",BI732&amp;"記号")</f>
        <v>記号</v>
      </c>
      <c r="BK732" s="352" t="e">
        <f aca="true">INDEX(INDIRECT(BJ732),MATCH(BE732,INDIRECT(BJ732&amp;"重量"),1),MATCH($DN$22,$DN$22:$DO$22,0))</f>
        <v>#REF!</v>
      </c>
      <c r="BL732" s="350"/>
      <c r="BM732" s="352" t="e">
        <f aca="false">MIN(BK732:BL732)</f>
        <v>#REF!</v>
      </c>
      <c r="BN732" s="353" t="e">
        <f aca="false">IF(Y732&gt;3.5,Y732*Z732*BM732,Z732*BM732)</f>
        <v>#REF!</v>
      </c>
      <c r="BO732" s="354" t="e">
        <f aca="true">INDEX(INDIRECT(BJ732),MATCH(BE732,INDIRECT(BJ732&amp;"重量"),1),MATCH($DO$22,$DN$22:$DO$22,0))</f>
        <v>#REF!</v>
      </c>
      <c r="BP732" s="352"/>
      <c r="BQ732" s="352"/>
      <c r="BR732" s="354" t="e">
        <f aca="false">MIN(BO732:BQ732)</f>
        <v>#REF!</v>
      </c>
      <c r="BS732" s="353" t="e">
        <f aca="false">IF(Y732&gt;3.5,Y732*Z732*BR732,Z732*BR732)</f>
        <v>#REF!</v>
      </c>
      <c r="CB732" s="379"/>
      <c r="CC732" s="379"/>
      <c r="CD732" s="411" t="s">
        <v>1193</v>
      </c>
      <c r="CE732" s="361" t="s">
        <v>62</v>
      </c>
      <c r="CF732" s="361" t="s">
        <v>74</v>
      </c>
      <c r="CG732" s="413"/>
      <c r="CI732" s="379"/>
      <c r="CJ732" s="379"/>
      <c r="CK732" s="419" t="s">
        <v>2379</v>
      </c>
      <c r="CL732" s="420" t="n">
        <v>0</v>
      </c>
      <c r="CM732" s="382" t="n">
        <v>3</v>
      </c>
      <c r="CN732" s="382" t="n">
        <f aca="false">DCOUNT($H$20:$AD$4020,"入力ﾁｪｯｸ",CK731:CM732)</f>
        <v>0</v>
      </c>
      <c r="CP732" s="379"/>
      <c r="CQ732" s="379"/>
      <c r="CR732" s="419" t="s">
        <v>2379</v>
      </c>
      <c r="CS732" s="420" t="n">
        <v>0</v>
      </c>
      <c r="CT732" s="382" t="n">
        <v>2</v>
      </c>
      <c r="CU732" s="382" t="n">
        <f aca="false">DCOUNT($H$20:$AD$4020,"入力ﾁｪｯｸ",CR731:CT732)</f>
        <v>0</v>
      </c>
      <c r="DB732" s="199"/>
      <c r="DC732" s="199"/>
      <c r="DD732" s="199"/>
      <c r="DE732" s="199"/>
      <c r="DF732" s="199"/>
      <c r="DG732" s="199"/>
      <c r="DH732" s="459"/>
      <c r="DI732" s="586" t="s">
        <v>2380</v>
      </c>
      <c r="DJ732" s="586"/>
      <c r="DK732" s="586"/>
      <c r="DL732" s="401" t="n">
        <v>3.5</v>
      </c>
      <c r="DM732" s="401" t="n">
        <v>30</v>
      </c>
      <c r="DN732" s="587" t="n">
        <v>0.0375</v>
      </c>
      <c r="DO732" s="588" t="n">
        <v>0.00075</v>
      </c>
      <c r="DP732" s="586" t="s">
        <v>368</v>
      </c>
      <c r="DQ732" s="586" t="s">
        <v>209</v>
      </c>
      <c r="DR732" s="586" t="s">
        <v>1678</v>
      </c>
      <c r="DS732" s="528"/>
      <c r="DT732" s="108"/>
      <c r="DU732" s="199"/>
      <c r="DV732" s="199"/>
      <c r="DW732" s="199"/>
      <c r="DX732" s="590"/>
      <c r="DY732" s="199"/>
    </row>
    <row r="733" customFormat="false" ht="15" hidden="false" customHeight="true" outlineLevel="0" collapsed="false">
      <c r="H733" s="329" t="n">
        <f aca="false">IF(K733=" "," ",COUNT(K733))</f>
        <v>0</v>
      </c>
      <c r="I733" s="326" t="n">
        <v>713</v>
      </c>
      <c r="J733" s="327"/>
      <c r="K733" s="327"/>
      <c r="L733" s="330" t="e">
        <f aca="false">LOOKUP(K733,$K$7:$K$16,$L$7:$L$16)</f>
        <v>#N/A</v>
      </c>
      <c r="M733" s="327"/>
      <c r="N733" s="327"/>
      <c r="O733" s="331" t="str">
        <f aca="false">UPPER(N733)</f>
        <v/>
      </c>
      <c r="P733" s="331" t="str">
        <f aca="false">JIS(O733)</f>
        <v/>
      </c>
      <c r="Q733" s="327"/>
      <c r="R733" s="332" t="s">
        <v>1213</v>
      </c>
      <c r="S733" s="327"/>
      <c r="T733" s="332" t="s">
        <v>1179</v>
      </c>
      <c r="U733" s="327" t="n">
        <v>0</v>
      </c>
      <c r="V733" s="330" t="str">
        <f aca="false">LOOKUP(U733,$U$12:$U$16,$V$12:$V$16)</f>
        <v>１～４以外</v>
      </c>
      <c r="W733" s="327" t="n">
        <v>0</v>
      </c>
      <c r="X733" s="330" t="str">
        <f aca="false">LOOKUP(W733,$W$14:$W$16,$X$14:$X$16)</f>
        <v>装着なし</v>
      </c>
      <c r="Y733" s="327"/>
      <c r="Z733" s="333"/>
      <c r="AA733" s="334"/>
      <c r="AB733" s="335" t="e">
        <f aca="false">LOOKUP(AA733,$AA$14:$AA$16,$AB$14:$AB$16)</f>
        <v>#N/A</v>
      </c>
      <c r="AC733" s="336" t="str">
        <f aca="false">UPPER(N733)</f>
        <v/>
      </c>
      <c r="AD733" s="432" t="str">
        <f aca="false">JIS(AC733)</f>
        <v/>
      </c>
      <c r="AU733" s="488"/>
      <c r="AV733" s="488"/>
      <c r="AW733" s="488"/>
      <c r="AX733" s="488"/>
      <c r="AY733" s="488"/>
      <c r="AZ733" s="488"/>
      <c r="BA733" s="488"/>
      <c r="BD733" s="136" t="n">
        <v>713</v>
      </c>
      <c r="BE733" s="350" t="n">
        <f aca="false">IF(U733=1,Q733,Y733)</f>
        <v>0</v>
      </c>
      <c r="BF733" s="351" t="str">
        <f aca="false">IF(U733=1,IF(K733=3,"乗用",IF(K733=5,"乗用",(IF(K733=7,"乗用","トラ")))),"")</f>
        <v/>
      </c>
      <c r="BG733" s="351" t="str">
        <f aca="false">IF(U733=1,IF(BF733="トラ",INDEX($DI$1292:$DK$1295,MATCH(Y733,$DI$1292:$DI$1295,1),3),"乗用"),"")</f>
        <v/>
      </c>
      <c r="BH733" s="351" t="str">
        <f aca="false">UPPER(N733)</f>
        <v/>
      </c>
      <c r="BI733" s="351" t="str">
        <f aca="false">IF(U733=1,BG733,JIS(BH733))</f>
        <v/>
      </c>
      <c r="BJ733" s="350" t="str">
        <f aca="false">IF(ISERROR(FIND(LEFT(BI733&amp;"！",1),"１２３４５６７８９０")),"","〓")&amp;IF(U733=2,BI733&amp;"ＬＰ記号",BI733&amp;"記号")</f>
        <v>記号</v>
      </c>
      <c r="BK733" s="352" t="e">
        <f aca="true">INDEX(INDIRECT(BJ733),MATCH(BE733,INDIRECT(BJ733&amp;"重量"),1),MATCH($DN$22,$DN$22:$DO$22,0))</f>
        <v>#REF!</v>
      </c>
      <c r="BL733" s="350"/>
      <c r="BM733" s="352" t="e">
        <f aca="false">MIN(BK733:BL733)</f>
        <v>#REF!</v>
      </c>
      <c r="BN733" s="353" t="e">
        <f aca="false">IF(Y733&gt;3.5,Y733*Z733*BM733,Z733*BM733)</f>
        <v>#REF!</v>
      </c>
      <c r="BO733" s="354" t="e">
        <f aca="true">INDEX(INDIRECT(BJ733),MATCH(BE733,INDIRECT(BJ733&amp;"重量"),1),MATCH($DO$22,$DN$22:$DO$22,0))</f>
        <v>#REF!</v>
      </c>
      <c r="BP733" s="352"/>
      <c r="BQ733" s="352"/>
      <c r="BR733" s="354" t="e">
        <f aca="false">MIN(BO733:BQ733)</f>
        <v>#REF!</v>
      </c>
      <c r="BS733" s="353" t="e">
        <f aca="false">IF(Y733&gt;3.5,Y733*Z733*BR733,Z733*BR733)</f>
        <v>#REF!</v>
      </c>
      <c r="CB733" s="379"/>
      <c r="CC733" s="379"/>
      <c r="CD733" s="419" t="s">
        <v>2039</v>
      </c>
      <c r="CE733" s="437" t="n">
        <v>0</v>
      </c>
      <c r="CF733" s="381" t="n">
        <v>1</v>
      </c>
      <c r="CG733" s="382" t="n">
        <f aca="false">DCOUNT($H$20:$AD$4020,"入力ﾁｪｯｸ",CD732:CF734)</f>
        <v>0</v>
      </c>
      <c r="CI733" s="379"/>
      <c r="CJ733" s="379"/>
      <c r="CK733" s="411" t="s">
        <v>1193</v>
      </c>
      <c r="CL733" s="412" t="s">
        <v>62</v>
      </c>
      <c r="CM733" s="361" t="s">
        <v>74</v>
      </c>
      <c r="CN733" s="413"/>
      <c r="CP733" s="379"/>
      <c r="CQ733" s="379"/>
      <c r="CR733" s="411" t="s">
        <v>1193</v>
      </c>
      <c r="CS733" s="412" t="s">
        <v>62</v>
      </c>
      <c r="CT733" s="361" t="s">
        <v>74</v>
      </c>
      <c r="CU733" s="413"/>
      <c r="DB733" s="199"/>
      <c r="DC733" s="199"/>
      <c r="DD733" s="199"/>
      <c r="DE733" s="199"/>
      <c r="DF733" s="199"/>
      <c r="DG733" s="199"/>
      <c r="DH733" s="459"/>
      <c r="DI733" s="586" t="s">
        <v>2381</v>
      </c>
      <c r="DJ733" s="586"/>
      <c r="DK733" s="586"/>
      <c r="DL733" s="401" t="n">
        <v>3.5</v>
      </c>
      <c r="DM733" s="401" t="n">
        <v>30</v>
      </c>
      <c r="DN733" s="587" t="n">
        <v>0.045</v>
      </c>
      <c r="DO733" s="588" t="n">
        <v>0</v>
      </c>
      <c r="DP733" s="586" t="s">
        <v>210</v>
      </c>
      <c r="DQ733" s="586" t="s">
        <v>209</v>
      </c>
      <c r="DR733" s="586" t="s">
        <v>1678</v>
      </c>
      <c r="DS733" s="528"/>
      <c r="DT733" s="108"/>
      <c r="DU733" s="199"/>
      <c r="DV733" s="199"/>
      <c r="DW733" s="199"/>
      <c r="DX733" s="590"/>
      <c r="DY733" s="199"/>
    </row>
    <row r="734" customFormat="false" ht="15" hidden="false" customHeight="true" outlineLevel="0" collapsed="false">
      <c r="H734" s="329" t="n">
        <f aca="false">IF(K734=" "," ",COUNT(K734))</f>
        <v>0</v>
      </c>
      <c r="I734" s="326" t="n">
        <v>714</v>
      </c>
      <c r="J734" s="327"/>
      <c r="K734" s="327"/>
      <c r="L734" s="330" t="e">
        <f aca="false">LOOKUP(K734,$K$7:$K$16,$L$7:$L$16)</f>
        <v>#N/A</v>
      </c>
      <c r="M734" s="327"/>
      <c r="N734" s="327"/>
      <c r="O734" s="331" t="str">
        <f aca="false">UPPER(N734)</f>
        <v/>
      </c>
      <c r="P734" s="331" t="str">
        <f aca="false">JIS(O734)</f>
        <v/>
      </c>
      <c r="Q734" s="327"/>
      <c r="R734" s="332" t="s">
        <v>1213</v>
      </c>
      <c r="S734" s="327"/>
      <c r="T734" s="332" t="s">
        <v>1179</v>
      </c>
      <c r="U734" s="327" t="n">
        <v>0</v>
      </c>
      <c r="V734" s="330" t="str">
        <f aca="false">LOOKUP(U734,$U$12:$U$16,$V$12:$V$16)</f>
        <v>１～４以外</v>
      </c>
      <c r="W734" s="327" t="n">
        <v>0</v>
      </c>
      <c r="X734" s="330" t="str">
        <f aca="false">LOOKUP(W734,$W$14:$W$16,$X$14:$X$16)</f>
        <v>装着なし</v>
      </c>
      <c r="Y734" s="327"/>
      <c r="Z734" s="333"/>
      <c r="AA734" s="334"/>
      <c r="AB734" s="335" t="e">
        <f aca="false">LOOKUP(AA734,$AA$14:$AA$16,$AB$14:$AB$16)</f>
        <v>#N/A</v>
      </c>
      <c r="AC734" s="336" t="str">
        <f aca="false">UPPER(N734)</f>
        <v/>
      </c>
      <c r="AD734" s="432" t="str">
        <f aca="false">JIS(AC734)</f>
        <v/>
      </c>
      <c r="AU734" s="488"/>
      <c r="AV734" s="488"/>
      <c r="AW734" s="488"/>
      <c r="AX734" s="488"/>
      <c r="AY734" s="488"/>
      <c r="AZ734" s="488"/>
      <c r="BA734" s="488"/>
      <c r="BD734" s="136" t="n">
        <v>714</v>
      </c>
      <c r="BE734" s="350" t="n">
        <f aca="false">IF(U734=1,Q734,Y734)</f>
        <v>0</v>
      </c>
      <c r="BF734" s="351" t="str">
        <f aca="false">IF(U734=1,IF(K734=3,"乗用",IF(K734=5,"乗用",(IF(K734=7,"乗用","トラ")))),"")</f>
        <v/>
      </c>
      <c r="BG734" s="351" t="str">
        <f aca="false">IF(U734=1,IF(BF734="トラ",INDEX($DI$1292:$DK$1295,MATCH(Y734,$DI$1292:$DI$1295,1),3),"乗用"),"")</f>
        <v/>
      </c>
      <c r="BH734" s="351" t="str">
        <f aca="false">UPPER(N734)</f>
        <v/>
      </c>
      <c r="BI734" s="351" t="str">
        <f aca="false">IF(U734=1,BG734,JIS(BH734))</f>
        <v/>
      </c>
      <c r="BJ734" s="350" t="str">
        <f aca="false">IF(ISERROR(FIND(LEFT(BI734&amp;"！",1),"１２３４５６７８９０")),"","〓")&amp;IF(U734=2,BI734&amp;"ＬＰ記号",BI734&amp;"記号")</f>
        <v>記号</v>
      </c>
      <c r="BK734" s="352" t="e">
        <f aca="true">INDEX(INDIRECT(BJ734),MATCH(BE734,INDIRECT(BJ734&amp;"重量"),1),MATCH($DN$22,$DN$22:$DO$22,0))</f>
        <v>#REF!</v>
      </c>
      <c r="BL734" s="350"/>
      <c r="BM734" s="352" t="e">
        <f aca="false">MIN(BK734:BL734)</f>
        <v>#REF!</v>
      </c>
      <c r="BN734" s="353" t="e">
        <f aca="false">IF(Y734&gt;3.5,Y734*Z734*BM734,Z734*BM734)</f>
        <v>#REF!</v>
      </c>
      <c r="BO734" s="354" t="e">
        <f aca="true">INDEX(INDIRECT(BJ734),MATCH(BE734,INDIRECT(BJ734&amp;"重量"),1),MATCH($DO$22,$DN$22:$DO$22,0))</f>
        <v>#REF!</v>
      </c>
      <c r="BP734" s="352"/>
      <c r="BQ734" s="352"/>
      <c r="BR734" s="354" t="e">
        <f aca="false">MIN(BO734:BQ734)</f>
        <v>#REF!</v>
      </c>
      <c r="BS734" s="353" t="e">
        <f aca="false">IF(Y734&gt;3.5,Y734*Z734*BR734,Z734*BR734)</f>
        <v>#REF!</v>
      </c>
      <c r="CB734" s="379"/>
      <c r="CC734" s="379"/>
      <c r="CD734" s="419" t="s">
        <v>2039</v>
      </c>
      <c r="CE734" s="441" t="n">
        <v>0</v>
      </c>
      <c r="CF734" s="405" t="n">
        <v>2</v>
      </c>
      <c r="CG734" s="407"/>
      <c r="CI734" s="379"/>
      <c r="CJ734" s="379"/>
      <c r="CK734" s="419" t="s">
        <v>2382</v>
      </c>
      <c r="CL734" s="420" t="n">
        <v>0</v>
      </c>
      <c r="CM734" s="382" t="n">
        <v>3</v>
      </c>
      <c r="CN734" s="382" t="n">
        <f aca="false">DCOUNT($H$20:$AD$4020,"入力ﾁｪｯｸ",CK733:CM734)</f>
        <v>0</v>
      </c>
      <c r="CP734" s="379"/>
      <c r="CQ734" s="379"/>
      <c r="CR734" s="419" t="s">
        <v>2382</v>
      </c>
      <c r="CS734" s="420" t="n">
        <v>0</v>
      </c>
      <c r="CT734" s="382" t="n">
        <v>2</v>
      </c>
      <c r="CU734" s="382" t="n">
        <f aca="false">DCOUNT($H$20:$AD$4020,"入力ﾁｪｯｸ",CR733:CT734)</f>
        <v>0</v>
      </c>
      <c r="DB734" s="199"/>
      <c r="DC734" s="199"/>
      <c r="DD734" s="199"/>
      <c r="DE734" s="199"/>
      <c r="DF734" s="199"/>
      <c r="DG734" s="199"/>
      <c r="DH734" s="459"/>
      <c r="DI734" s="586" t="s">
        <v>2383</v>
      </c>
      <c r="DJ734" s="586"/>
      <c r="DK734" s="586"/>
      <c r="DL734" s="401" t="n">
        <v>3.5</v>
      </c>
      <c r="DM734" s="401" t="n">
        <v>30</v>
      </c>
      <c r="DN734" s="587" t="n">
        <v>0.135</v>
      </c>
      <c r="DO734" s="588" t="n">
        <v>0.0027</v>
      </c>
      <c r="DP734" s="586" t="s">
        <v>368</v>
      </c>
      <c r="DQ734" s="586" t="s">
        <v>209</v>
      </c>
      <c r="DR734" s="586" t="s">
        <v>1678</v>
      </c>
      <c r="DS734" s="528"/>
      <c r="DT734" s="108"/>
      <c r="DU734" s="199"/>
      <c r="DV734" s="199"/>
      <c r="DW734" s="199"/>
      <c r="DX734" s="590"/>
      <c r="DY734" s="199"/>
    </row>
    <row r="735" customFormat="false" ht="15" hidden="false" customHeight="true" outlineLevel="0" collapsed="false">
      <c r="H735" s="329" t="n">
        <f aca="false">IF(K735=" "," ",COUNT(K735))</f>
        <v>0</v>
      </c>
      <c r="I735" s="326" t="n">
        <v>715</v>
      </c>
      <c r="J735" s="327"/>
      <c r="K735" s="327"/>
      <c r="L735" s="330" t="e">
        <f aca="false">LOOKUP(K735,$K$7:$K$16,$L$7:$L$16)</f>
        <v>#N/A</v>
      </c>
      <c r="M735" s="327"/>
      <c r="N735" s="327"/>
      <c r="O735" s="331" t="str">
        <f aca="false">UPPER(N735)</f>
        <v/>
      </c>
      <c r="P735" s="331" t="str">
        <f aca="false">JIS(O735)</f>
        <v/>
      </c>
      <c r="Q735" s="327"/>
      <c r="R735" s="332" t="s">
        <v>1213</v>
      </c>
      <c r="S735" s="327"/>
      <c r="T735" s="332" t="s">
        <v>1179</v>
      </c>
      <c r="U735" s="327" t="n">
        <v>0</v>
      </c>
      <c r="V735" s="330" t="str">
        <f aca="false">LOOKUP(U735,$U$12:$U$16,$V$12:$V$16)</f>
        <v>１～４以外</v>
      </c>
      <c r="W735" s="327" t="n">
        <v>0</v>
      </c>
      <c r="X735" s="330" t="str">
        <f aca="false">LOOKUP(W735,$W$14:$W$16,$X$14:$X$16)</f>
        <v>装着なし</v>
      </c>
      <c r="Y735" s="327"/>
      <c r="Z735" s="333"/>
      <c r="AA735" s="334"/>
      <c r="AB735" s="335" t="e">
        <f aca="false">LOOKUP(AA735,$AA$14:$AA$16,$AB$14:$AB$16)</f>
        <v>#N/A</v>
      </c>
      <c r="AC735" s="336" t="str">
        <f aca="false">UPPER(N735)</f>
        <v/>
      </c>
      <c r="AD735" s="432" t="str">
        <f aca="false">JIS(AC735)</f>
        <v/>
      </c>
      <c r="AU735" s="488"/>
      <c r="AV735" s="488"/>
      <c r="AW735" s="488"/>
      <c r="AX735" s="488"/>
      <c r="AY735" s="488"/>
      <c r="AZ735" s="488"/>
      <c r="BA735" s="488"/>
      <c r="BD735" s="136" t="n">
        <v>715</v>
      </c>
      <c r="BE735" s="350" t="n">
        <f aca="false">IF(U735=1,Q735,Y735)</f>
        <v>0</v>
      </c>
      <c r="BF735" s="351" t="str">
        <f aca="false">IF(U735=1,IF(K735=3,"乗用",IF(K735=5,"乗用",(IF(K735=7,"乗用","トラ")))),"")</f>
        <v/>
      </c>
      <c r="BG735" s="351" t="str">
        <f aca="false">IF(U735=1,IF(BF735="トラ",INDEX($DI$1292:$DK$1295,MATCH(Y735,$DI$1292:$DI$1295,1),3),"乗用"),"")</f>
        <v/>
      </c>
      <c r="BH735" s="351" t="str">
        <f aca="false">UPPER(N735)</f>
        <v/>
      </c>
      <c r="BI735" s="351" t="str">
        <f aca="false">IF(U735=1,BG735,JIS(BH735))</f>
        <v/>
      </c>
      <c r="BJ735" s="350" t="str">
        <f aca="false">IF(ISERROR(FIND(LEFT(BI735&amp;"！",1),"１２３４５６７８９０")),"","〓")&amp;IF(U735=2,BI735&amp;"ＬＰ記号",BI735&amp;"記号")</f>
        <v>記号</v>
      </c>
      <c r="BK735" s="352" t="e">
        <f aca="true">INDEX(INDIRECT(BJ735),MATCH(BE735,INDIRECT(BJ735&amp;"重量"),1),MATCH($DN$22,$DN$22:$DO$22,0))</f>
        <v>#REF!</v>
      </c>
      <c r="BL735" s="350"/>
      <c r="BM735" s="352" t="e">
        <f aca="false">MIN(BK735:BL735)</f>
        <v>#REF!</v>
      </c>
      <c r="BN735" s="353" t="e">
        <f aca="false">IF(Y735&gt;3.5,Y735*Z735*BM735,Z735*BM735)</f>
        <v>#REF!</v>
      </c>
      <c r="BO735" s="354" t="e">
        <f aca="true">INDEX(INDIRECT(BJ735),MATCH(BE735,INDIRECT(BJ735&amp;"重量"),1),MATCH($DO$22,$DN$22:$DO$22,0))</f>
        <v>#REF!</v>
      </c>
      <c r="BP735" s="352"/>
      <c r="BQ735" s="352"/>
      <c r="BR735" s="354" t="e">
        <f aca="false">MIN(BO735:BQ735)</f>
        <v>#REF!</v>
      </c>
      <c r="BS735" s="353" t="e">
        <f aca="false">IF(Y735&gt;3.5,Y735*Z735*BR735,Z735*BR735)</f>
        <v>#REF!</v>
      </c>
      <c r="CB735" s="379"/>
      <c r="CC735" s="379"/>
      <c r="CD735" s="411" t="s">
        <v>1193</v>
      </c>
      <c r="CE735" s="361" t="s">
        <v>62</v>
      </c>
      <c r="CF735" s="361" t="s">
        <v>74</v>
      </c>
      <c r="CG735" s="413"/>
      <c r="CI735" s="379"/>
      <c r="CJ735" s="379"/>
      <c r="CK735" s="411" t="s">
        <v>1193</v>
      </c>
      <c r="CL735" s="412" t="s">
        <v>62</v>
      </c>
      <c r="CM735" s="361" t="s">
        <v>74</v>
      </c>
      <c r="CN735" s="413"/>
      <c r="CP735" s="379"/>
      <c r="CQ735" s="379"/>
      <c r="CR735" s="411" t="s">
        <v>1193</v>
      </c>
      <c r="CS735" s="412" t="s">
        <v>62</v>
      </c>
      <c r="CT735" s="361" t="s">
        <v>74</v>
      </c>
      <c r="CU735" s="413"/>
      <c r="DB735" s="199"/>
      <c r="DC735" s="199"/>
      <c r="DD735" s="199"/>
      <c r="DE735" s="199"/>
      <c r="DF735" s="199"/>
      <c r="DG735" s="199"/>
      <c r="DH735" s="459"/>
      <c r="DI735" s="586" t="s">
        <v>2384</v>
      </c>
      <c r="DJ735" s="586"/>
      <c r="DK735" s="586"/>
      <c r="DL735" s="401" t="n">
        <v>0</v>
      </c>
      <c r="DM735" s="401" t="n">
        <v>1.7</v>
      </c>
      <c r="DN735" s="587" t="n">
        <v>0.025</v>
      </c>
      <c r="DO735" s="588" t="n">
        <v>0</v>
      </c>
      <c r="DP735" s="586" t="s">
        <v>210</v>
      </c>
      <c r="DQ735" s="586" t="s">
        <v>209</v>
      </c>
      <c r="DR735" s="586" t="s">
        <v>1678</v>
      </c>
      <c r="DS735" s="528"/>
      <c r="DT735" s="108"/>
      <c r="DU735" s="199"/>
      <c r="DV735" s="199"/>
      <c r="DW735" s="199"/>
      <c r="DX735" s="590"/>
      <c r="DY735" s="199"/>
    </row>
    <row r="736" customFormat="false" ht="15" hidden="false" customHeight="true" outlineLevel="0" collapsed="false">
      <c r="H736" s="329" t="n">
        <f aca="false">IF(K736=" "," ",COUNT(K736))</f>
        <v>0</v>
      </c>
      <c r="I736" s="326" t="n">
        <v>716</v>
      </c>
      <c r="J736" s="327"/>
      <c r="K736" s="327"/>
      <c r="L736" s="330" t="e">
        <f aca="false">LOOKUP(K736,$K$7:$K$16,$L$7:$L$16)</f>
        <v>#N/A</v>
      </c>
      <c r="M736" s="327"/>
      <c r="N736" s="327"/>
      <c r="O736" s="331" t="str">
        <f aca="false">UPPER(N736)</f>
        <v/>
      </c>
      <c r="P736" s="331" t="str">
        <f aca="false">JIS(O736)</f>
        <v/>
      </c>
      <c r="Q736" s="327"/>
      <c r="R736" s="332" t="s">
        <v>1213</v>
      </c>
      <c r="S736" s="327"/>
      <c r="T736" s="332" t="s">
        <v>1179</v>
      </c>
      <c r="U736" s="327" t="n">
        <v>0</v>
      </c>
      <c r="V736" s="330" t="str">
        <f aca="false">LOOKUP(U736,$U$12:$U$16,$V$12:$V$16)</f>
        <v>１～４以外</v>
      </c>
      <c r="W736" s="327" t="n">
        <v>0</v>
      </c>
      <c r="X736" s="330" t="str">
        <f aca="false">LOOKUP(W736,$W$14:$W$16,$X$14:$X$16)</f>
        <v>装着なし</v>
      </c>
      <c r="Y736" s="327"/>
      <c r="Z736" s="333"/>
      <c r="AA736" s="334"/>
      <c r="AB736" s="335" t="e">
        <f aca="false">LOOKUP(AA736,$AA$14:$AA$16,$AB$14:$AB$16)</f>
        <v>#N/A</v>
      </c>
      <c r="AC736" s="336" t="str">
        <f aca="false">UPPER(N736)</f>
        <v/>
      </c>
      <c r="AD736" s="432" t="str">
        <f aca="false">JIS(AC736)</f>
        <v/>
      </c>
      <c r="AU736" s="488"/>
      <c r="AV736" s="488"/>
      <c r="AW736" s="488"/>
      <c r="AX736" s="488"/>
      <c r="AY736" s="488"/>
      <c r="AZ736" s="488"/>
      <c r="BA736" s="488"/>
      <c r="BD736" s="136" t="n">
        <v>716</v>
      </c>
      <c r="BE736" s="350" t="n">
        <f aca="false">IF(U736=1,Q736,Y736)</f>
        <v>0</v>
      </c>
      <c r="BF736" s="351" t="str">
        <f aca="false">IF(U736=1,IF(K736=3,"乗用",IF(K736=5,"乗用",(IF(K736=7,"乗用","トラ")))),"")</f>
        <v/>
      </c>
      <c r="BG736" s="351" t="str">
        <f aca="false">IF(U736=1,IF(BF736="トラ",INDEX($DI$1292:$DK$1295,MATCH(Y736,$DI$1292:$DI$1295,1),3),"乗用"),"")</f>
        <v/>
      </c>
      <c r="BH736" s="351" t="str">
        <f aca="false">UPPER(N736)</f>
        <v/>
      </c>
      <c r="BI736" s="351" t="str">
        <f aca="false">IF(U736=1,BG736,JIS(BH736))</f>
        <v/>
      </c>
      <c r="BJ736" s="350" t="str">
        <f aca="false">IF(ISERROR(FIND(LEFT(BI736&amp;"！",1),"１２３４５６７８９０")),"","〓")&amp;IF(U736=2,BI736&amp;"ＬＰ記号",BI736&amp;"記号")</f>
        <v>記号</v>
      </c>
      <c r="BK736" s="352" t="e">
        <f aca="true">INDEX(INDIRECT(BJ736),MATCH(BE736,INDIRECT(BJ736&amp;"重量"),1),MATCH($DN$22,$DN$22:$DO$22,0))</f>
        <v>#REF!</v>
      </c>
      <c r="BL736" s="350"/>
      <c r="BM736" s="352" t="e">
        <f aca="false">MIN(BK736:BL736)</f>
        <v>#REF!</v>
      </c>
      <c r="BN736" s="353" t="e">
        <f aca="false">IF(Y736&gt;3.5,Y736*Z736*BM736,Z736*BM736)</f>
        <v>#REF!</v>
      </c>
      <c r="BO736" s="354" t="e">
        <f aca="true">INDEX(INDIRECT(BJ736),MATCH(BE736,INDIRECT(BJ736&amp;"重量"),1),MATCH($DO$22,$DN$22:$DO$22,0))</f>
        <v>#REF!</v>
      </c>
      <c r="BP736" s="352"/>
      <c r="BQ736" s="352"/>
      <c r="BR736" s="354" t="e">
        <f aca="false">MIN(BO736:BQ736)</f>
        <v>#REF!</v>
      </c>
      <c r="BS736" s="353" t="e">
        <f aca="false">IF(Y736&gt;3.5,Y736*Z736*BR736,Z736*BR736)</f>
        <v>#REF!</v>
      </c>
      <c r="CB736" s="379"/>
      <c r="CC736" s="379"/>
      <c r="CD736" s="419" t="s">
        <v>2042</v>
      </c>
      <c r="CE736" s="437" t="n">
        <v>0</v>
      </c>
      <c r="CF736" s="381" t="n">
        <v>1</v>
      </c>
      <c r="CG736" s="382" t="n">
        <f aca="false">DCOUNT($H$20:$AD$4020,"入力ﾁｪｯｸ",CD735:CF737)</f>
        <v>0</v>
      </c>
      <c r="CI736" s="379"/>
      <c r="CJ736" s="379"/>
      <c r="CK736" s="419" t="s">
        <v>2385</v>
      </c>
      <c r="CL736" s="420" t="n">
        <v>0</v>
      </c>
      <c r="CM736" s="382" t="n">
        <v>3</v>
      </c>
      <c r="CN736" s="382" t="n">
        <f aca="false">DCOUNT($H$20:$AD$4020,"入力ﾁｪｯｸ",CK735:CM736)</f>
        <v>0</v>
      </c>
      <c r="CP736" s="379"/>
      <c r="CQ736" s="379"/>
      <c r="CR736" s="419" t="s">
        <v>2385</v>
      </c>
      <c r="CS736" s="420" t="n">
        <v>0</v>
      </c>
      <c r="CT736" s="382" t="n">
        <v>2</v>
      </c>
      <c r="CU736" s="382" t="n">
        <f aca="false">DCOUNT($H$20:$AD$4020,"入力ﾁｪｯｸ",CR735:CT736)</f>
        <v>0</v>
      </c>
      <c r="DB736" s="199"/>
      <c r="DC736" s="199"/>
      <c r="DD736" s="199"/>
      <c r="DE736" s="199"/>
      <c r="DF736" s="199"/>
      <c r="DG736" s="199"/>
      <c r="DH736" s="459"/>
      <c r="DI736" s="586" t="s">
        <v>2386</v>
      </c>
      <c r="DJ736" s="586"/>
      <c r="DK736" s="586"/>
      <c r="DL736" s="401" t="n">
        <v>1.7</v>
      </c>
      <c r="DM736" s="401" t="n">
        <v>2.5</v>
      </c>
      <c r="DN736" s="587" t="n">
        <v>0.035</v>
      </c>
      <c r="DO736" s="588" t="n">
        <v>0</v>
      </c>
      <c r="DP736" s="586" t="s">
        <v>210</v>
      </c>
      <c r="DQ736" s="586" t="s">
        <v>209</v>
      </c>
      <c r="DR736" s="586" t="s">
        <v>1678</v>
      </c>
      <c r="DS736" s="528"/>
      <c r="DT736" s="108"/>
      <c r="DU736" s="199"/>
      <c r="DV736" s="199"/>
      <c r="DW736" s="199"/>
      <c r="DX736" s="590"/>
      <c r="DY736" s="199"/>
    </row>
    <row r="737" customFormat="false" ht="15" hidden="false" customHeight="true" outlineLevel="0" collapsed="false">
      <c r="H737" s="329" t="n">
        <f aca="false">IF(K737=" "," ",COUNT(K737))</f>
        <v>0</v>
      </c>
      <c r="I737" s="326" t="n">
        <v>717</v>
      </c>
      <c r="J737" s="327"/>
      <c r="K737" s="327"/>
      <c r="L737" s="330" t="e">
        <f aca="false">LOOKUP(K737,$K$7:$K$16,$L$7:$L$16)</f>
        <v>#N/A</v>
      </c>
      <c r="M737" s="327"/>
      <c r="N737" s="327"/>
      <c r="O737" s="331" t="str">
        <f aca="false">UPPER(N737)</f>
        <v/>
      </c>
      <c r="P737" s="331" t="str">
        <f aca="false">JIS(O737)</f>
        <v/>
      </c>
      <c r="Q737" s="327"/>
      <c r="R737" s="332" t="s">
        <v>1213</v>
      </c>
      <c r="S737" s="327"/>
      <c r="T737" s="332" t="s">
        <v>1179</v>
      </c>
      <c r="U737" s="327" t="n">
        <v>0</v>
      </c>
      <c r="V737" s="330" t="str">
        <f aca="false">LOOKUP(U737,$U$12:$U$16,$V$12:$V$16)</f>
        <v>１～４以外</v>
      </c>
      <c r="W737" s="327" t="n">
        <v>0</v>
      </c>
      <c r="X737" s="330" t="str">
        <f aca="false">LOOKUP(W737,$W$14:$W$16,$X$14:$X$16)</f>
        <v>装着なし</v>
      </c>
      <c r="Y737" s="327"/>
      <c r="Z737" s="333"/>
      <c r="AA737" s="334"/>
      <c r="AB737" s="335" t="e">
        <f aca="false">LOOKUP(AA737,$AA$14:$AA$16,$AB$14:$AB$16)</f>
        <v>#N/A</v>
      </c>
      <c r="AC737" s="336" t="str">
        <f aca="false">UPPER(N737)</f>
        <v/>
      </c>
      <c r="AD737" s="432" t="str">
        <f aca="false">JIS(AC737)</f>
        <v/>
      </c>
      <c r="AU737" s="488"/>
      <c r="AV737" s="488"/>
      <c r="AW737" s="488"/>
      <c r="AX737" s="488"/>
      <c r="AY737" s="488"/>
      <c r="AZ737" s="488"/>
      <c r="BA737" s="488"/>
      <c r="BD737" s="136" t="n">
        <v>717</v>
      </c>
      <c r="BE737" s="350" t="n">
        <f aca="false">IF(U737=1,Q737,Y737)</f>
        <v>0</v>
      </c>
      <c r="BF737" s="351" t="str">
        <f aca="false">IF(U737=1,IF(K737=3,"乗用",IF(K737=5,"乗用",(IF(K737=7,"乗用","トラ")))),"")</f>
        <v/>
      </c>
      <c r="BG737" s="351" t="str">
        <f aca="false">IF(U737=1,IF(BF737="トラ",INDEX($DI$1292:$DK$1295,MATCH(Y737,$DI$1292:$DI$1295,1),3),"乗用"),"")</f>
        <v/>
      </c>
      <c r="BH737" s="351" t="str">
        <f aca="false">UPPER(N737)</f>
        <v/>
      </c>
      <c r="BI737" s="351" t="str">
        <f aca="false">IF(U737=1,BG737,JIS(BH737))</f>
        <v/>
      </c>
      <c r="BJ737" s="350" t="str">
        <f aca="false">IF(ISERROR(FIND(LEFT(BI737&amp;"！",1),"１２３４５６７８９０")),"","〓")&amp;IF(U737=2,BI737&amp;"ＬＰ記号",BI737&amp;"記号")</f>
        <v>記号</v>
      </c>
      <c r="BK737" s="352" t="e">
        <f aca="true">INDEX(INDIRECT(BJ737),MATCH(BE737,INDIRECT(BJ737&amp;"重量"),1),MATCH($DN$22,$DN$22:$DO$22,0))</f>
        <v>#REF!</v>
      </c>
      <c r="BL737" s="350"/>
      <c r="BM737" s="352" t="e">
        <f aca="false">MIN(BK737:BL737)</f>
        <v>#REF!</v>
      </c>
      <c r="BN737" s="353" t="e">
        <f aca="false">IF(Y737&gt;3.5,Y737*Z737*BM737,Z737*BM737)</f>
        <v>#REF!</v>
      </c>
      <c r="BO737" s="354" t="e">
        <f aca="true">INDEX(INDIRECT(BJ737),MATCH(BE737,INDIRECT(BJ737&amp;"重量"),1),MATCH($DO$22,$DN$22:$DO$22,0))</f>
        <v>#REF!</v>
      </c>
      <c r="BP737" s="352"/>
      <c r="BQ737" s="352"/>
      <c r="BR737" s="354" t="e">
        <f aca="false">MIN(BO737:BQ737)</f>
        <v>#REF!</v>
      </c>
      <c r="BS737" s="353" t="e">
        <f aca="false">IF(Y737&gt;3.5,Y737*Z737*BR737,Z737*BR737)</f>
        <v>#REF!</v>
      </c>
      <c r="CB737" s="379"/>
      <c r="CC737" s="379"/>
      <c r="CD737" s="419" t="s">
        <v>2042</v>
      </c>
      <c r="CE737" s="441" t="n">
        <v>0</v>
      </c>
      <c r="CF737" s="405" t="n">
        <v>2</v>
      </c>
      <c r="CG737" s="407"/>
      <c r="CI737" s="379"/>
      <c r="CJ737" s="379"/>
      <c r="CK737" s="411" t="s">
        <v>1193</v>
      </c>
      <c r="CL737" s="412" t="s">
        <v>62</v>
      </c>
      <c r="CM737" s="361" t="s">
        <v>74</v>
      </c>
      <c r="CN737" s="413"/>
      <c r="CP737" s="379"/>
      <c r="CQ737" s="379"/>
      <c r="CR737" s="411" t="s">
        <v>1193</v>
      </c>
      <c r="CS737" s="412" t="s">
        <v>62</v>
      </c>
      <c r="CT737" s="361" t="s">
        <v>74</v>
      </c>
      <c r="CU737" s="413"/>
      <c r="DB737" s="199"/>
      <c r="DC737" s="199"/>
      <c r="DD737" s="199"/>
      <c r="DE737" s="199"/>
      <c r="DF737" s="199"/>
      <c r="DG737" s="199"/>
      <c r="DH737" s="459"/>
      <c r="DI737" s="586"/>
      <c r="DJ737" s="586"/>
      <c r="DK737" s="586"/>
      <c r="DL737" s="401" t="n">
        <v>2.5</v>
      </c>
      <c r="DM737" s="401" t="n">
        <v>3.5</v>
      </c>
      <c r="DN737" s="587" t="n">
        <v>0.035</v>
      </c>
      <c r="DO737" s="588" t="n">
        <v>0</v>
      </c>
      <c r="DP737" s="586" t="s">
        <v>210</v>
      </c>
      <c r="DQ737" s="586" t="s">
        <v>209</v>
      </c>
      <c r="DR737" s="586" t="s">
        <v>1678</v>
      </c>
      <c r="DS737" s="528"/>
      <c r="DT737" s="108"/>
      <c r="DU737" s="199"/>
      <c r="DV737" s="199"/>
      <c r="DW737" s="199"/>
      <c r="DX737" s="590"/>
      <c r="DY737" s="199"/>
    </row>
    <row r="738" customFormat="false" ht="15" hidden="false" customHeight="true" outlineLevel="0" collapsed="false">
      <c r="H738" s="329" t="n">
        <f aca="false">IF(K738=" "," ",COUNT(K738))</f>
        <v>0</v>
      </c>
      <c r="I738" s="326" t="n">
        <v>718</v>
      </c>
      <c r="J738" s="327"/>
      <c r="K738" s="327"/>
      <c r="L738" s="330" t="e">
        <f aca="false">LOOKUP(K738,$K$7:$K$16,$L$7:$L$16)</f>
        <v>#N/A</v>
      </c>
      <c r="M738" s="327"/>
      <c r="N738" s="327"/>
      <c r="O738" s="331" t="str">
        <f aca="false">UPPER(N738)</f>
        <v/>
      </c>
      <c r="P738" s="331" t="str">
        <f aca="false">JIS(O738)</f>
        <v/>
      </c>
      <c r="Q738" s="327"/>
      <c r="R738" s="332" t="s">
        <v>1213</v>
      </c>
      <c r="S738" s="327"/>
      <c r="T738" s="332" t="s">
        <v>1179</v>
      </c>
      <c r="U738" s="327" t="n">
        <v>0</v>
      </c>
      <c r="V738" s="330" t="str">
        <f aca="false">LOOKUP(U738,$U$12:$U$16,$V$12:$V$16)</f>
        <v>１～４以外</v>
      </c>
      <c r="W738" s="327" t="n">
        <v>0</v>
      </c>
      <c r="X738" s="330" t="str">
        <f aca="false">LOOKUP(W738,$W$14:$W$16,$X$14:$X$16)</f>
        <v>装着なし</v>
      </c>
      <c r="Y738" s="327"/>
      <c r="Z738" s="333"/>
      <c r="AA738" s="334"/>
      <c r="AB738" s="335" t="e">
        <f aca="false">LOOKUP(AA738,$AA$14:$AA$16,$AB$14:$AB$16)</f>
        <v>#N/A</v>
      </c>
      <c r="AC738" s="336" t="str">
        <f aca="false">UPPER(N738)</f>
        <v/>
      </c>
      <c r="AD738" s="432" t="str">
        <f aca="false">JIS(AC738)</f>
        <v/>
      </c>
      <c r="AU738" s="488"/>
      <c r="AV738" s="488"/>
      <c r="AW738" s="488"/>
      <c r="AX738" s="488"/>
      <c r="AY738" s="488"/>
      <c r="AZ738" s="488"/>
      <c r="BA738" s="488"/>
      <c r="BD738" s="136" t="n">
        <v>718</v>
      </c>
      <c r="BE738" s="350" t="n">
        <f aca="false">IF(U738=1,Q738,Y738)</f>
        <v>0</v>
      </c>
      <c r="BF738" s="351" t="str">
        <f aca="false">IF(U738=1,IF(K738=3,"乗用",IF(K738=5,"乗用",(IF(K738=7,"乗用","トラ")))),"")</f>
        <v/>
      </c>
      <c r="BG738" s="351" t="str">
        <f aca="false">IF(U738=1,IF(BF738="トラ",INDEX($DI$1292:$DK$1295,MATCH(Y738,$DI$1292:$DI$1295,1),3),"乗用"),"")</f>
        <v/>
      </c>
      <c r="BH738" s="351" t="str">
        <f aca="false">UPPER(N738)</f>
        <v/>
      </c>
      <c r="BI738" s="351" t="str">
        <f aca="false">IF(U738=1,BG738,JIS(BH738))</f>
        <v/>
      </c>
      <c r="BJ738" s="350" t="str">
        <f aca="false">IF(ISERROR(FIND(LEFT(BI738&amp;"！",1),"１２３４５６７８９０")),"","〓")&amp;IF(U738=2,BI738&amp;"ＬＰ記号",BI738&amp;"記号")</f>
        <v>記号</v>
      </c>
      <c r="BK738" s="352" t="e">
        <f aca="true">INDEX(INDIRECT(BJ738),MATCH(BE738,INDIRECT(BJ738&amp;"重量"),1),MATCH($DN$22,$DN$22:$DO$22,0))</f>
        <v>#REF!</v>
      </c>
      <c r="BL738" s="350"/>
      <c r="BM738" s="352" t="e">
        <f aca="false">MIN(BK738:BL738)</f>
        <v>#REF!</v>
      </c>
      <c r="BN738" s="353" t="e">
        <f aca="false">IF(Y738&gt;3.5,Y738*Z738*BM738,Z738*BM738)</f>
        <v>#REF!</v>
      </c>
      <c r="BO738" s="354" t="e">
        <f aca="true">INDEX(INDIRECT(BJ738),MATCH(BE738,INDIRECT(BJ738&amp;"重量"),1),MATCH($DO$22,$DN$22:$DO$22,0))</f>
        <v>#REF!</v>
      </c>
      <c r="BP738" s="352"/>
      <c r="BQ738" s="352"/>
      <c r="BR738" s="354" t="e">
        <f aca="false">MIN(BO738:BQ738)</f>
        <v>#REF!</v>
      </c>
      <c r="BS738" s="353" t="e">
        <f aca="false">IF(Y738&gt;3.5,Y738*Z738*BR738,Z738*BR738)</f>
        <v>#REF!</v>
      </c>
      <c r="CB738" s="379"/>
      <c r="CC738" s="379"/>
      <c r="CD738" s="411" t="s">
        <v>1193</v>
      </c>
      <c r="CE738" s="361" t="s">
        <v>62</v>
      </c>
      <c r="CF738" s="361" t="s">
        <v>74</v>
      </c>
      <c r="CG738" s="413"/>
      <c r="CI738" s="379"/>
      <c r="CJ738" s="379"/>
      <c r="CK738" s="419" t="s">
        <v>2387</v>
      </c>
      <c r="CL738" s="420" t="n">
        <v>0</v>
      </c>
      <c r="CM738" s="382" t="n">
        <v>3</v>
      </c>
      <c r="CN738" s="382" t="n">
        <f aca="false">DCOUNT($H$20:$AD$4020,"入力ﾁｪｯｸ",CK737:CM738)</f>
        <v>0</v>
      </c>
      <c r="CP738" s="379"/>
      <c r="CQ738" s="379"/>
      <c r="CR738" s="419" t="s">
        <v>2387</v>
      </c>
      <c r="CS738" s="420" t="n">
        <v>0</v>
      </c>
      <c r="CT738" s="382" t="n">
        <v>2</v>
      </c>
      <c r="CU738" s="382" t="n">
        <f aca="false">DCOUNT($H$20:$AD$4020,"入力ﾁｪｯｸ",CR737:CT738)</f>
        <v>0</v>
      </c>
      <c r="DB738" s="199"/>
      <c r="DC738" s="199"/>
      <c r="DD738" s="199"/>
      <c r="DE738" s="199"/>
      <c r="DF738" s="199"/>
      <c r="DG738" s="199"/>
      <c r="DH738" s="459"/>
      <c r="DI738" s="586" t="s">
        <v>2388</v>
      </c>
      <c r="DJ738" s="586"/>
      <c r="DK738" s="586"/>
      <c r="DL738" s="401" t="n">
        <v>0</v>
      </c>
      <c r="DM738" s="401" t="n">
        <v>1.7</v>
      </c>
      <c r="DN738" s="587" t="n">
        <v>0.07</v>
      </c>
      <c r="DO738" s="588" t="n">
        <v>0.0065</v>
      </c>
      <c r="DP738" s="586" t="s">
        <v>368</v>
      </c>
      <c r="DQ738" s="586" t="s">
        <v>209</v>
      </c>
      <c r="DR738" s="586" t="s">
        <v>1678</v>
      </c>
      <c r="DS738" s="528"/>
      <c r="DT738" s="108"/>
      <c r="DU738" s="199"/>
      <c r="DV738" s="199"/>
      <c r="DW738" s="199"/>
      <c r="DX738" s="590"/>
      <c r="DY738" s="199"/>
    </row>
    <row r="739" customFormat="false" ht="15" hidden="false" customHeight="true" outlineLevel="0" collapsed="false">
      <c r="H739" s="329" t="n">
        <f aca="false">IF(K739=" "," ",COUNT(K739))</f>
        <v>0</v>
      </c>
      <c r="I739" s="326" t="n">
        <v>719</v>
      </c>
      <c r="J739" s="327"/>
      <c r="K739" s="327"/>
      <c r="L739" s="330" t="e">
        <f aca="false">LOOKUP(K739,$K$7:$K$16,$L$7:$L$16)</f>
        <v>#N/A</v>
      </c>
      <c r="M739" s="327"/>
      <c r="N739" s="327"/>
      <c r="O739" s="331" t="str">
        <f aca="false">UPPER(N739)</f>
        <v/>
      </c>
      <c r="P739" s="331" t="str">
        <f aca="false">JIS(O739)</f>
        <v/>
      </c>
      <c r="Q739" s="327"/>
      <c r="R739" s="332" t="s">
        <v>1213</v>
      </c>
      <c r="S739" s="327"/>
      <c r="T739" s="332" t="s">
        <v>1179</v>
      </c>
      <c r="U739" s="327" t="n">
        <v>0</v>
      </c>
      <c r="V739" s="330" t="str">
        <f aca="false">LOOKUP(U739,$U$12:$U$16,$V$12:$V$16)</f>
        <v>１～４以外</v>
      </c>
      <c r="W739" s="327" t="n">
        <v>0</v>
      </c>
      <c r="X739" s="330" t="str">
        <f aca="false">LOOKUP(W739,$W$14:$W$16,$X$14:$X$16)</f>
        <v>装着なし</v>
      </c>
      <c r="Y739" s="327"/>
      <c r="Z739" s="333"/>
      <c r="AA739" s="334"/>
      <c r="AB739" s="335" t="e">
        <f aca="false">LOOKUP(AA739,$AA$14:$AA$16,$AB$14:$AB$16)</f>
        <v>#N/A</v>
      </c>
      <c r="AC739" s="336" t="str">
        <f aca="false">UPPER(N739)</f>
        <v/>
      </c>
      <c r="AD739" s="432" t="str">
        <f aca="false">JIS(AC739)</f>
        <v/>
      </c>
      <c r="AU739" s="488"/>
      <c r="AV739" s="488"/>
      <c r="AW739" s="488"/>
      <c r="AX739" s="488"/>
      <c r="AY739" s="488"/>
      <c r="AZ739" s="488"/>
      <c r="BA739" s="488"/>
      <c r="BD739" s="136" t="n">
        <v>719</v>
      </c>
      <c r="BE739" s="350" t="n">
        <f aca="false">IF(U739=1,Q739,Y739)</f>
        <v>0</v>
      </c>
      <c r="BF739" s="351" t="str">
        <f aca="false">IF(U739=1,IF(K739=3,"乗用",IF(K739=5,"乗用",(IF(K739=7,"乗用","トラ")))),"")</f>
        <v/>
      </c>
      <c r="BG739" s="351" t="str">
        <f aca="false">IF(U739=1,IF(BF739="トラ",INDEX($DI$1292:$DK$1295,MATCH(Y739,$DI$1292:$DI$1295,1),3),"乗用"),"")</f>
        <v/>
      </c>
      <c r="BH739" s="351" t="str">
        <f aca="false">UPPER(N739)</f>
        <v/>
      </c>
      <c r="BI739" s="351" t="str">
        <f aca="false">IF(U739=1,BG739,JIS(BH739))</f>
        <v/>
      </c>
      <c r="BJ739" s="350" t="str">
        <f aca="false">IF(ISERROR(FIND(LEFT(BI739&amp;"！",1),"１２３４５６７８９０")),"","〓")&amp;IF(U739=2,BI739&amp;"ＬＰ記号",BI739&amp;"記号")</f>
        <v>記号</v>
      </c>
      <c r="BK739" s="352" t="e">
        <f aca="true">INDEX(INDIRECT(BJ739),MATCH(BE739,INDIRECT(BJ739&amp;"重量"),1),MATCH($DN$22,$DN$22:$DO$22,0))</f>
        <v>#REF!</v>
      </c>
      <c r="BL739" s="350"/>
      <c r="BM739" s="352" t="e">
        <f aca="false">MIN(BK739:BL739)</f>
        <v>#REF!</v>
      </c>
      <c r="BN739" s="353" t="e">
        <f aca="false">IF(Y739&gt;3.5,Y739*Z739*BM739,Z739*BM739)</f>
        <v>#REF!</v>
      </c>
      <c r="BO739" s="354" t="e">
        <f aca="true">INDEX(INDIRECT(BJ739),MATCH(BE739,INDIRECT(BJ739&amp;"重量"),1),MATCH($DO$22,$DN$22:$DO$22,0))</f>
        <v>#REF!</v>
      </c>
      <c r="BP739" s="352"/>
      <c r="BQ739" s="352"/>
      <c r="BR739" s="354" t="e">
        <f aca="false">MIN(BO739:BQ739)</f>
        <v>#REF!</v>
      </c>
      <c r="BS739" s="353" t="e">
        <f aca="false">IF(Y739&gt;3.5,Y739*Z739*BR739,Z739*BR739)</f>
        <v>#REF!</v>
      </c>
      <c r="CB739" s="379"/>
      <c r="CC739" s="379"/>
      <c r="CD739" s="419" t="s">
        <v>2045</v>
      </c>
      <c r="CE739" s="437" t="n">
        <v>0</v>
      </c>
      <c r="CF739" s="381" t="n">
        <v>1</v>
      </c>
      <c r="CG739" s="382" t="n">
        <f aca="false">DCOUNT($H$20:$AD$4020,"入力ﾁｪｯｸ",CD738:CF740)</f>
        <v>0</v>
      </c>
      <c r="CI739" s="379"/>
      <c r="CJ739" s="379"/>
      <c r="CK739" s="411" t="s">
        <v>1193</v>
      </c>
      <c r="CL739" s="412" t="s">
        <v>62</v>
      </c>
      <c r="CM739" s="361" t="s">
        <v>74</v>
      </c>
      <c r="CN739" s="413"/>
      <c r="CP739" s="379"/>
      <c r="CQ739" s="379"/>
      <c r="CR739" s="411" t="s">
        <v>1193</v>
      </c>
      <c r="CS739" s="412" t="s">
        <v>62</v>
      </c>
      <c r="CT739" s="361" t="s">
        <v>74</v>
      </c>
      <c r="CU739" s="413"/>
      <c r="DB739" s="199"/>
      <c r="DC739" s="199"/>
      <c r="DD739" s="199"/>
      <c r="DE739" s="199"/>
      <c r="DF739" s="199"/>
      <c r="DG739" s="199"/>
      <c r="DH739" s="459"/>
      <c r="DI739" s="586" t="s">
        <v>2389</v>
      </c>
      <c r="DJ739" s="586"/>
      <c r="DK739" s="586"/>
      <c r="DL739" s="401" t="n">
        <v>1.7</v>
      </c>
      <c r="DM739" s="401" t="n">
        <v>2.5</v>
      </c>
      <c r="DN739" s="587" t="n">
        <v>0.125</v>
      </c>
      <c r="DO739" s="588" t="n">
        <v>0.0075</v>
      </c>
      <c r="DP739" s="586" t="s">
        <v>368</v>
      </c>
      <c r="DQ739" s="586" t="s">
        <v>209</v>
      </c>
      <c r="DR739" s="586" t="s">
        <v>1678</v>
      </c>
      <c r="DS739" s="528"/>
      <c r="DT739" s="108"/>
      <c r="DU739" s="199"/>
      <c r="DV739" s="199"/>
      <c r="DW739" s="199"/>
      <c r="DX739" s="590"/>
      <c r="DY739" s="199"/>
    </row>
    <row r="740" customFormat="false" ht="15" hidden="false" customHeight="true" outlineLevel="0" collapsed="false">
      <c r="H740" s="329" t="n">
        <f aca="false">IF(K740=" "," ",COUNT(K740))</f>
        <v>0</v>
      </c>
      <c r="I740" s="326" t="n">
        <v>720</v>
      </c>
      <c r="J740" s="327"/>
      <c r="K740" s="327"/>
      <c r="L740" s="330" t="e">
        <f aca="false">LOOKUP(K740,$K$7:$K$16,$L$7:$L$16)</f>
        <v>#N/A</v>
      </c>
      <c r="M740" s="327"/>
      <c r="N740" s="327"/>
      <c r="O740" s="331" t="str">
        <f aca="false">UPPER(N740)</f>
        <v/>
      </c>
      <c r="P740" s="331" t="str">
        <f aca="false">JIS(O740)</f>
        <v/>
      </c>
      <c r="Q740" s="327"/>
      <c r="R740" s="332" t="s">
        <v>1213</v>
      </c>
      <c r="S740" s="327"/>
      <c r="T740" s="332" t="s">
        <v>1179</v>
      </c>
      <c r="U740" s="327" t="n">
        <v>0</v>
      </c>
      <c r="V740" s="330" t="str">
        <f aca="false">LOOKUP(U740,$U$12:$U$16,$V$12:$V$16)</f>
        <v>１～４以外</v>
      </c>
      <c r="W740" s="327" t="n">
        <v>0</v>
      </c>
      <c r="X740" s="330" t="str">
        <f aca="false">LOOKUP(W740,$W$14:$W$16,$X$14:$X$16)</f>
        <v>装着なし</v>
      </c>
      <c r="Y740" s="327"/>
      <c r="Z740" s="333"/>
      <c r="AA740" s="334"/>
      <c r="AB740" s="335" t="e">
        <f aca="false">LOOKUP(AA740,$AA$14:$AA$16,$AB$14:$AB$16)</f>
        <v>#N/A</v>
      </c>
      <c r="AC740" s="336" t="str">
        <f aca="false">UPPER(N740)</f>
        <v/>
      </c>
      <c r="AD740" s="432" t="str">
        <f aca="false">JIS(AC740)</f>
        <v/>
      </c>
      <c r="AU740" s="488"/>
      <c r="AV740" s="488"/>
      <c r="AW740" s="488"/>
      <c r="AX740" s="488"/>
      <c r="AY740" s="488"/>
      <c r="AZ740" s="488"/>
      <c r="BA740" s="488"/>
      <c r="BD740" s="136" t="n">
        <v>720</v>
      </c>
      <c r="BE740" s="350" t="n">
        <f aca="false">IF(U740=1,Q740,Y740)</f>
        <v>0</v>
      </c>
      <c r="BF740" s="351" t="str">
        <f aca="false">IF(U740=1,IF(K740=3,"乗用",IF(K740=5,"乗用",(IF(K740=7,"乗用","トラ")))),"")</f>
        <v/>
      </c>
      <c r="BG740" s="351" t="str">
        <f aca="false">IF(U740=1,IF(BF740="トラ",INDEX($DI$1292:$DK$1295,MATCH(Y740,$DI$1292:$DI$1295,1),3),"乗用"),"")</f>
        <v/>
      </c>
      <c r="BH740" s="351" t="str">
        <f aca="false">UPPER(N740)</f>
        <v/>
      </c>
      <c r="BI740" s="351" t="str">
        <f aca="false">IF(U740=1,BG740,JIS(BH740))</f>
        <v/>
      </c>
      <c r="BJ740" s="350" t="str">
        <f aca="false">IF(ISERROR(FIND(LEFT(BI740&amp;"！",1),"１２３４５６７８９０")),"","〓")&amp;IF(U740=2,BI740&amp;"ＬＰ記号",BI740&amp;"記号")</f>
        <v>記号</v>
      </c>
      <c r="BK740" s="352" t="e">
        <f aca="true">INDEX(INDIRECT(BJ740),MATCH(BE740,INDIRECT(BJ740&amp;"重量"),1),MATCH($DN$22,$DN$22:$DO$22,0))</f>
        <v>#REF!</v>
      </c>
      <c r="BL740" s="350"/>
      <c r="BM740" s="352" t="e">
        <f aca="false">MIN(BK740:BL740)</f>
        <v>#REF!</v>
      </c>
      <c r="BN740" s="353" t="e">
        <f aca="false">IF(Y740&gt;3.5,Y740*Z740*BM740,Z740*BM740)</f>
        <v>#REF!</v>
      </c>
      <c r="BO740" s="354" t="e">
        <f aca="true">INDEX(INDIRECT(BJ740),MATCH(BE740,INDIRECT(BJ740&amp;"重量"),1),MATCH($DO$22,$DN$22:$DO$22,0))</f>
        <v>#REF!</v>
      </c>
      <c r="BP740" s="352"/>
      <c r="BQ740" s="352"/>
      <c r="BR740" s="354" t="e">
        <f aca="false">MIN(BO740:BQ740)</f>
        <v>#REF!</v>
      </c>
      <c r="BS740" s="353" t="e">
        <f aca="false">IF(Y740&gt;3.5,Y740*Z740*BR740,Z740*BR740)</f>
        <v>#REF!</v>
      </c>
      <c r="CB740" s="379"/>
      <c r="CC740" s="379"/>
      <c r="CD740" s="419" t="s">
        <v>2045</v>
      </c>
      <c r="CE740" s="441" t="n">
        <v>0</v>
      </c>
      <c r="CF740" s="405" t="n">
        <v>2</v>
      </c>
      <c r="CG740" s="407"/>
      <c r="CI740" s="379"/>
      <c r="CJ740" s="379"/>
      <c r="CK740" s="419" t="s">
        <v>2390</v>
      </c>
      <c r="CL740" s="420" t="n">
        <v>0</v>
      </c>
      <c r="CM740" s="382" t="n">
        <v>3</v>
      </c>
      <c r="CN740" s="382" t="n">
        <f aca="false">DCOUNT($H$20:$AD$4020,"入力ﾁｪｯｸ",CK739:CM740)</f>
        <v>0</v>
      </c>
      <c r="CP740" s="379"/>
      <c r="CQ740" s="379"/>
      <c r="CR740" s="419" t="s">
        <v>2390</v>
      </c>
      <c r="CS740" s="420" t="n">
        <v>0</v>
      </c>
      <c r="CT740" s="382" t="n">
        <v>2</v>
      </c>
      <c r="CU740" s="382" t="n">
        <f aca="false">DCOUNT($H$20:$AD$4020,"入力ﾁｪｯｸ",CR739:CT740)</f>
        <v>0</v>
      </c>
      <c r="DB740" s="199"/>
      <c r="DC740" s="199"/>
      <c r="DD740" s="199"/>
      <c r="DE740" s="199"/>
      <c r="DF740" s="199"/>
      <c r="DG740" s="199"/>
      <c r="DH740" s="459"/>
      <c r="DI740" s="586"/>
      <c r="DJ740" s="586"/>
      <c r="DK740" s="586"/>
      <c r="DL740" s="401" t="n">
        <v>2.5</v>
      </c>
      <c r="DM740" s="401" t="n">
        <v>3.5</v>
      </c>
      <c r="DN740" s="587" t="n">
        <v>0.125</v>
      </c>
      <c r="DO740" s="588" t="n">
        <v>0.0075</v>
      </c>
      <c r="DP740" s="586" t="s">
        <v>368</v>
      </c>
      <c r="DQ740" s="586" t="s">
        <v>209</v>
      </c>
      <c r="DR740" s="586" t="s">
        <v>1678</v>
      </c>
      <c r="DS740" s="528"/>
      <c r="DT740" s="108"/>
      <c r="DU740" s="199"/>
      <c r="DV740" s="199"/>
      <c r="DW740" s="199"/>
      <c r="DX740" s="590"/>
      <c r="DY740" s="199"/>
    </row>
    <row r="741" customFormat="false" ht="15" hidden="false" customHeight="true" outlineLevel="0" collapsed="false">
      <c r="H741" s="329" t="n">
        <f aca="false">IF(K741=" "," ",COUNT(K741))</f>
        <v>0</v>
      </c>
      <c r="I741" s="326" t="n">
        <v>721</v>
      </c>
      <c r="J741" s="327"/>
      <c r="K741" s="327"/>
      <c r="L741" s="330" t="e">
        <f aca="false">LOOKUP(K741,$K$7:$K$16,$L$7:$L$16)</f>
        <v>#N/A</v>
      </c>
      <c r="M741" s="327"/>
      <c r="N741" s="327"/>
      <c r="O741" s="331" t="str">
        <f aca="false">UPPER(N741)</f>
        <v/>
      </c>
      <c r="P741" s="331" t="str">
        <f aca="false">JIS(O741)</f>
        <v/>
      </c>
      <c r="Q741" s="327"/>
      <c r="R741" s="332" t="s">
        <v>1213</v>
      </c>
      <c r="S741" s="327"/>
      <c r="T741" s="332" t="s">
        <v>1179</v>
      </c>
      <c r="U741" s="327" t="n">
        <v>0</v>
      </c>
      <c r="V741" s="330" t="str">
        <f aca="false">LOOKUP(U741,$U$12:$U$16,$V$12:$V$16)</f>
        <v>１～４以外</v>
      </c>
      <c r="W741" s="327" t="n">
        <v>0</v>
      </c>
      <c r="X741" s="330" t="str">
        <f aca="false">LOOKUP(W741,$W$14:$W$16,$X$14:$X$16)</f>
        <v>装着なし</v>
      </c>
      <c r="Y741" s="327"/>
      <c r="Z741" s="333"/>
      <c r="AA741" s="334"/>
      <c r="AB741" s="335" t="e">
        <f aca="false">LOOKUP(AA741,$AA$14:$AA$16,$AB$14:$AB$16)</f>
        <v>#N/A</v>
      </c>
      <c r="AC741" s="336" t="str">
        <f aca="false">UPPER(N741)</f>
        <v/>
      </c>
      <c r="AD741" s="432" t="str">
        <f aca="false">JIS(AC741)</f>
        <v/>
      </c>
      <c r="AU741" s="488"/>
      <c r="AV741" s="488"/>
      <c r="AW741" s="488"/>
      <c r="AX741" s="488"/>
      <c r="AY741" s="488"/>
      <c r="AZ741" s="488"/>
      <c r="BA741" s="488"/>
      <c r="BD741" s="136" t="n">
        <v>721</v>
      </c>
      <c r="BE741" s="350" t="n">
        <f aca="false">IF(U741=1,Q741,Y741)</f>
        <v>0</v>
      </c>
      <c r="BF741" s="351" t="str">
        <f aca="false">IF(U741=1,IF(K741=3,"乗用",IF(K741=5,"乗用",(IF(K741=7,"乗用","トラ")))),"")</f>
        <v/>
      </c>
      <c r="BG741" s="351" t="str">
        <f aca="false">IF(U741=1,IF(BF741="トラ",INDEX($DI$1292:$DK$1295,MATCH(Y741,$DI$1292:$DI$1295,1),3),"乗用"),"")</f>
        <v/>
      </c>
      <c r="BH741" s="351" t="str">
        <f aca="false">UPPER(N741)</f>
        <v/>
      </c>
      <c r="BI741" s="351" t="str">
        <f aca="false">IF(U741=1,BG741,JIS(BH741))</f>
        <v/>
      </c>
      <c r="BJ741" s="350" t="str">
        <f aca="false">IF(ISERROR(FIND(LEFT(BI741&amp;"！",1),"１２３４５６７８９０")),"","〓")&amp;IF(U741=2,BI741&amp;"ＬＰ記号",BI741&amp;"記号")</f>
        <v>記号</v>
      </c>
      <c r="BK741" s="352" t="e">
        <f aca="true">INDEX(INDIRECT(BJ741),MATCH(BE741,INDIRECT(BJ741&amp;"重量"),1),MATCH($DN$22,$DN$22:$DO$22,0))</f>
        <v>#REF!</v>
      </c>
      <c r="BL741" s="350"/>
      <c r="BM741" s="352" t="e">
        <f aca="false">MIN(BK741:BL741)</f>
        <v>#REF!</v>
      </c>
      <c r="BN741" s="353" t="e">
        <f aca="false">IF(Y741&gt;3.5,Y741*Z741*BM741,Z741*BM741)</f>
        <v>#REF!</v>
      </c>
      <c r="BO741" s="354" t="e">
        <f aca="true">INDEX(INDIRECT(BJ741),MATCH(BE741,INDIRECT(BJ741&amp;"重量"),1),MATCH($DO$22,$DN$22:$DO$22,0))</f>
        <v>#REF!</v>
      </c>
      <c r="BP741" s="352"/>
      <c r="BQ741" s="352"/>
      <c r="BR741" s="354" t="e">
        <f aca="false">MIN(BO741:BQ741)</f>
        <v>#REF!</v>
      </c>
      <c r="BS741" s="353" t="e">
        <f aca="false">IF(Y741&gt;3.5,Y741*Z741*BR741,Z741*BR741)</f>
        <v>#REF!</v>
      </c>
      <c r="CB741" s="379"/>
      <c r="CC741" s="379"/>
      <c r="CD741" s="411" t="s">
        <v>1193</v>
      </c>
      <c r="CE741" s="361" t="s">
        <v>62</v>
      </c>
      <c r="CF741" s="361" t="s">
        <v>74</v>
      </c>
      <c r="CG741" s="413"/>
      <c r="CI741" s="379"/>
      <c r="CJ741" s="379"/>
      <c r="CK741" s="411" t="s">
        <v>1193</v>
      </c>
      <c r="CL741" s="412" t="s">
        <v>62</v>
      </c>
      <c r="CM741" s="361" t="s">
        <v>74</v>
      </c>
      <c r="CN741" s="413"/>
      <c r="CP741" s="379"/>
      <c r="CQ741" s="379"/>
      <c r="CR741" s="411" t="s">
        <v>1193</v>
      </c>
      <c r="CS741" s="412" t="s">
        <v>62</v>
      </c>
      <c r="CT741" s="361" t="s">
        <v>74</v>
      </c>
      <c r="CU741" s="413"/>
      <c r="DB741" s="199"/>
      <c r="DC741" s="199"/>
      <c r="DD741" s="199"/>
      <c r="DE741" s="199"/>
      <c r="DF741" s="199"/>
      <c r="DG741" s="199"/>
      <c r="DH741" s="459"/>
      <c r="DI741" s="586" t="s">
        <v>2391</v>
      </c>
      <c r="DJ741" s="586"/>
      <c r="DK741" s="586"/>
      <c r="DL741" s="401" t="n">
        <v>0</v>
      </c>
      <c r="DM741" s="401" t="n">
        <v>1.7</v>
      </c>
      <c r="DN741" s="587" t="n">
        <v>0.0125</v>
      </c>
      <c r="DO741" s="588" t="n">
        <v>0</v>
      </c>
      <c r="DP741" s="586" t="s">
        <v>210</v>
      </c>
      <c r="DQ741" s="586" t="s">
        <v>209</v>
      </c>
      <c r="DR741" s="586" t="s">
        <v>1678</v>
      </c>
      <c r="DS741" s="528"/>
      <c r="DT741" s="108"/>
      <c r="DU741" s="199"/>
      <c r="DV741" s="199"/>
      <c r="DW741" s="199"/>
      <c r="DX741" s="590"/>
      <c r="DY741" s="199"/>
    </row>
    <row r="742" customFormat="false" ht="15" hidden="false" customHeight="true" outlineLevel="0" collapsed="false">
      <c r="H742" s="329" t="n">
        <f aca="false">IF(K742=" "," ",COUNT(K742))</f>
        <v>0</v>
      </c>
      <c r="I742" s="326" t="n">
        <v>722</v>
      </c>
      <c r="J742" s="327"/>
      <c r="K742" s="327"/>
      <c r="L742" s="330" t="e">
        <f aca="false">LOOKUP(K742,$K$7:$K$16,$L$7:$L$16)</f>
        <v>#N/A</v>
      </c>
      <c r="M742" s="327"/>
      <c r="N742" s="327"/>
      <c r="O742" s="331" t="str">
        <f aca="false">UPPER(N742)</f>
        <v/>
      </c>
      <c r="P742" s="331" t="str">
        <f aca="false">JIS(O742)</f>
        <v/>
      </c>
      <c r="Q742" s="327"/>
      <c r="R742" s="332" t="s">
        <v>1213</v>
      </c>
      <c r="S742" s="327"/>
      <c r="T742" s="332" t="s">
        <v>1179</v>
      </c>
      <c r="U742" s="327" t="n">
        <v>0</v>
      </c>
      <c r="V742" s="330" t="str">
        <f aca="false">LOOKUP(U742,$U$12:$U$16,$V$12:$V$16)</f>
        <v>１～４以外</v>
      </c>
      <c r="W742" s="327" t="n">
        <v>0</v>
      </c>
      <c r="X742" s="330" t="str">
        <f aca="false">LOOKUP(W742,$W$14:$W$16,$X$14:$X$16)</f>
        <v>装着なし</v>
      </c>
      <c r="Y742" s="327"/>
      <c r="Z742" s="333"/>
      <c r="AA742" s="334"/>
      <c r="AB742" s="335" t="e">
        <f aca="false">LOOKUP(AA742,$AA$14:$AA$16,$AB$14:$AB$16)</f>
        <v>#N/A</v>
      </c>
      <c r="AC742" s="336" t="str">
        <f aca="false">UPPER(N742)</f>
        <v/>
      </c>
      <c r="AD742" s="432" t="str">
        <f aca="false">JIS(AC742)</f>
        <v/>
      </c>
      <c r="AU742" s="488"/>
      <c r="AV742" s="488"/>
      <c r="AW742" s="488"/>
      <c r="AX742" s="488"/>
      <c r="AY742" s="488"/>
      <c r="AZ742" s="488"/>
      <c r="BA742" s="488"/>
      <c r="BD742" s="136" t="n">
        <v>722</v>
      </c>
      <c r="BE742" s="350" t="n">
        <f aca="false">IF(U742=1,Q742,Y742)</f>
        <v>0</v>
      </c>
      <c r="BF742" s="351" t="str">
        <f aca="false">IF(U742=1,IF(K742=3,"乗用",IF(K742=5,"乗用",(IF(K742=7,"乗用","トラ")))),"")</f>
        <v/>
      </c>
      <c r="BG742" s="351" t="str">
        <f aca="false">IF(U742=1,IF(BF742="トラ",INDEX($DI$1292:$DK$1295,MATCH(Y742,$DI$1292:$DI$1295,1),3),"乗用"),"")</f>
        <v/>
      </c>
      <c r="BH742" s="351" t="str">
        <f aca="false">UPPER(N742)</f>
        <v/>
      </c>
      <c r="BI742" s="351" t="str">
        <f aca="false">IF(U742=1,BG742,JIS(BH742))</f>
        <v/>
      </c>
      <c r="BJ742" s="350" t="str">
        <f aca="false">IF(ISERROR(FIND(LEFT(BI742&amp;"！",1),"１２３４５６７８９０")),"","〓")&amp;IF(U742=2,BI742&amp;"ＬＰ記号",BI742&amp;"記号")</f>
        <v>記号</v>
      </c>
      <c r="BK742" s="352" t="e">
        <f aca="true">INDEX(INDIRECT(BJ742),MATCH(BE742,INDIRECT(BJ742&amp;"重量"),1),MATCH($DN$22,$DN$22:$DO$22,0))</f>
        <v>#REF!</v>
      </c>
      <c r="BL742" s="350"/>
      <c r="BM742" s="352" t="e">
        <f aca="false">MIN(BK742:BL742)</f>
        <v>#REF!</v>
      </c>
      <c r="BN742" s="353" t="e">
        <f aca="false">IF(Y742&gt;3.5,Y742*Z742*BM742,Z742*BM742)</f>
        <v>#REF!</v>
      </c>
      <c r="BO742" s="354" t="e">
        <f aca="true">INDEX(INDIRECT(BJ742),MATCH(BE742,INDIRECT(BJ742&amp;"重量"),1),MATCH($DO$22,$DN$22:$DO$22,0))</f>
        <v>#REF!</v>
      </c>
      <c r="BP742" s="352"/>
      <c r="BQ742" s="352"/>
      <c r="BR742" s="354" t="e">
        <f aca="false">MIN(BO742:BQ742)</f>
        <v>#REF!</v>
      </c>
      <c r="BS742" s="353" t="e">
        <f aca="false">IF(Y742&gt;3.5,Y742*Z742*BR742,Z742*BR742)</f>
        <v>#REF!</v>
      </c>
      <c r="CB742" s="379"/>
      <c r="CC742" s="379"/>
      <c r="CD742" s="419" t="s">
        <v>2048</v>
      </c>
      <c r="CE742" s="437" t="n">
        <v>0</v>
      </c>
      <c r="CF742" s="381" t="n">
        <v>1</v>
      </c>
      <c r="CG742" s="382" t="n">
        <f aca="false">DCOUNT($H$20:$AD$4020,"入力ﾁｪｯｸ",CD741:CF743)</f>
        <v>0</v>
      </c>
      <c r="CI742" s="379"/>
      <c r="CJ742" s="379"/>
      <c r="CK742" s="419" t="s">
        <v>2392</v>
      </c>
      <c r="CL742" s="420" t="n">
        <v>0</v>
      </c>
      <c r="CM742" s="382" t="n">
        <v>3</v>
      </c>
      <c r="CN742" s="382" t="n">
        <f aca="false">DCOUNT($H$20:$AD$4020,"入力ﾁｪｯｸ",CK741:CM742)</f>
        <v>0</v>
      </c>
      <c r="CP742" s="379"/>
      <c r="CQ742" s="379"/>
      <c r="CR742" s="419" t="s">
        <v>2392</v>
      </c>
      <c r="CS742" s="420" t="n">
        <v>0</v>
      </c>
      <c r="CT742" s="382" t="n">
        <v>2</v>
      </c>
      <c r="CU742" s="382" t="n">
        <f aca="false">DCOUNT($H$20:$AD$4020,"入力ﾁｪｯｸ",CR741:CT742)</f>
        <v>0</v>
      </c>
      <c r="DB742" s="199"/>
      <c r="DC742" s="199"/>
      <c r="DD742" s="199"/>
      <c r="DE742" s="199"/>
      <c r="DF742" s="199"/>
      <c r="DG742" s="199"/>
      <c r="DH742" s="459"/>
      <c r="DI742" s="586" t="s">
        <v>2393</v>
      </c>
      <c r="DJ742" s="586"/>
      <c r="DK742" s="586"/>
      <c r="DL742" s="401" t="n">
        <v>1.7</v>
      </c>
      <c r="DM742" s="401" t="n">
        <v>2.5</v>
      </c>
      <c r="DN742" s="587" t="n">
        <v>0.0175</v>
      </c>
      <c r="DO742" s="588" t="n">
        <v>0</v>
      </c>
      <c r="DP742" s="586" t="s">
        <v>210</v>
      </c>
      <c r="DQ742" s="586" t="s">
        <v>209</v>
      </c>
      <c r="DR742" s="586" t="s">
        <v>1678</v>
      </c>
      <c r="DS742" s="528"/>
      <c r="DT742" s="108"/>
      <c r="DU742" s="199"/>
      <c r="DV742" s="199"/>
      <c r="DW742" s="199"/>
      <c r="DX742" s="590"/>
      <c r="DY742" s="199"/>
    </row>
    <row r="743" customFormat="false" ht="15" hidden="false" customHeight="true" outlineLevel="0" collapsed="false">
      <c r="H743" s="329" t="n">
        <f aca="false">IF(K743=" "," ",COUNT(K743))</f>
        <v>0</v>
      </c>
      <c r="I743" s="326" t="n">
        <v>723</v>
      </c>
      <c r="J743" s="327"/>
      <c r="K743" s="327"/>
      <c r="L743" s="330" t="e">
        <f aca="false">LOOKUP(K743,$K$7:$K$16,$L$7:$L$16)</f>
        <v>#N/A</v>
      </c>
      <c r="M743" s="327"/>
      <c r="N743" s="327"/>
      <c r="O743" s="331" t="str">
        <f aca="false">UPPER(N743)</f>
        <v/>
      </c>
      <c r="P743" s="331" t="str">
        <f aca="false">JIS(O743)</f>
        <v/>
      </c>
      <c r="Q743" s="327"/>
      <c r="R743" s="332" t="s">
        <v>1213</v>
      </c>
      <c r="S743" s="327"/>
      <c r="T743" s="332" t="s">
        <v>1179</v>
      </c>
      <c r="U743" s="327" t="n">
        <v>0</v>
      </c>
      <c r="V743" s="330" t="str">
        <f aca="false">LOOKUP(U743,$U$12:$U$16,$V$12:$V$16)</f>
        <v>１～４以外</v>
      </c>
      <c r="W743" s="327" t="n">
        <v>0</v>
      </c>
      <c r="X743" s="330" t="str">
        <f aca="false">LOOKUP(W743,$W$14:$W$16,$X$14:$X$16)</f>
        <v>装着なし</v>
      </c>
      <c r="Y743" s="327"/>
      <c r="Z743" s="333"/>
      <c r="AA743" s="334"/>
      <c r="AB743" s="335" t="e">
        <f aca="false">LOOKUP(AA743,$AA$14:$AA$16,$AB$14:$AB$16)</f>
        <v>#N/A</v>
      </c>
      <c r="AC743" s="336" t="str">
        <f aca="false">UPPER(N743)</f>
        <v/>
      </c>
      <c r="AD743" s="432" t="str">
        <f aca="false">JIS(AC743)</f>
        <v/>
      </c>
      <c r="AU743" s="488"/>
      <c r="AV743" s="488"/>
      <c r="AW743" s="488"/>
      <c r="AX743" s="488"/>
      <c r="AY743" s="488"/>
      <c r="AZ743" s="488"/>
      <c r="BA743" s="488"/>
      <c r="BD743" s="136" t="n">
        <v>723</v>
      </c>
      <c r="BE743" s="350" t="n">
        <f aca="false">IF(U743=1,Q743,Y743)</f>
        <v>0</v>
      </c>
      <c r="BF743" s="351" t="str">
        <f aca="false">IF(U743=1,IF(K743=3,"乗用",IF(K743=5,"乗用",(IF(K743=7,"乗用","トラ")))),"")</f>
        <v/>
      </c>
      <c r="BG743" s="351" t="str">
        <f aca="false">IF(U743=1,IF(BF743="トラ",INDEX($DI$1292:$DK$1295,MATCH(Y743,$DI$1292:$DI$1295,1),3),"乗用"),"")</f>
        <v/>
      </c>
      <c r="BH743" s="351" t="str">
        <f aca="false">UPPER(N743)</f>
        <v/>
      </c>
      <c r="BI743" s="351" t="str">
        <f aca="false">IF(U743=1,BG743,JIS(BH743))</f>
        <v/>
      </c>
      <c r="BJ743" s="350" t="str">
        <f aca="false">IF(ISERROR(FIND(LEFT(BI743&amp;"！",1),"１２３４５６７８９０")),"","〓")&amp;IF(U743=2,BI743&amp;"ＬＰ記号",BI743&amp;"記号")</f>
        <v>記号</v>
      </c>
      <c r="BK743" s="352" t="e">
        <f aca="true">INDEX(INDIRECT(BJ743),MATCH(BE743,INDIRECT(BJ743&amp;"重量"),1),MATCH($DN$22,$DN$22:$DO$22,0))</f>
        <v>#REF!</v>
      </c>
      <c r="BL743" s="350"/>
      <c r="BM743" s="352" t="e">
        <f aca="false">MIN(BK743:BL743)</f>
        <v>#REF!</v>
      </c>
      <c r="BN743" s="353" t="e">
        <f aca="false">IF(Y743&gt;3.5,Y743*Z743*BM743,Z743*BM743)</f>
        <v>#REF!</v>
      </c>
      <c r="BO743" s="354" t="e">
        <f aca="true">INDEX(INDIRECT(BJ743),MATCH(BE743,INDIRECT(BJ743&amp;"重量"),1),MATCH($DO$22,$DN$22:$DO$22,0))</f>
        <v>#REF!</v>
      </c>
      <c r="BP743" s="352"/>
      <c r="BQ743" s="352"/>
      <c r="BR743" s="354" t="e">
        <f aca="false">MIN(BO743:BQ743)</f>
        <v>#REF!</v>
      </c>
      <c r="BS743" s="353" t="e">
        <f aca="false">IF(Y743&gt;3.5,Y743*Z743*BR743,Z743*BR743)</f>
        <v>#REF!</v>
      </c>
      <c r="CB743" s="379"/>
      <c r="CC743" s="379"/>
      <c r="CD743" s="419" t="s">
        <v>2048</v>
      </c>
      <c r="CE743" s="441" t="n">
        <v>0</v>
      </c>
      <c r="CF743" s="405" t="n">
        <v>2</v>
      </c>
      <c r="CG743" s="407"/>
      <c r="CI743" s="379"/>
      <c r="CJ743" s="379"/>
      <c r="CK743" s="411" t="s">
        <v>1193</v>
      </c>
      <c r="CL743" s="412" t="s">
        <v>62</v>
      </c>
      <c r="CM743" s="361" t="s">
        <v>74</v>
      </c>
      <c r="CN743" s="413"/>
      <c r="CP743" s="379"/>
      <c r="CQ743" s="379"/>
      <c r="CR743" s="411" t="s">
        <v>1193</v>
      </c>
      <c r="CS743" s="412" t="s">
        <v>62</v>
      </c>
      <c r="CT743" s="361" t="s">
        <v>74</v>
      </c>
      <c r="CU743" s="413"/>
      <c r="DB743" s="199"/>
      <c r="DC743" s="199"/>
      <c r="DD743" s="199"/>
      <c r="DE743" s="199"/>
      <c r="DF743" s="199"/>
      <c r="DG743" s="199"/>
      <c r="DH743" s="459"/>
      <c r="DI743" s="586"/>
      <c r="DJ743" s="586"/>
      <c r="DK743" s="586"/>
      <c r="DL743" s="401" t="n">
        <v>2.5</v>
      </c>
      <c r="DM743" s="401" t="n">
        <v>3.5</v>
      </c>
      <c r="DN743" s="587" t="n">
        <v>0.0175</v>
      </c>
      <c r="DO743" s="588" t="n">
        <v>0</v>
      </c>
      <c r="DP743" s="586" t="s">
        <v>210</v>
      </c>
      <c r="DQ743" s="586" t="s">
        <v>209</v>
      </c>
      <c r="DR743" s="586" t="s">
        <v>1678</v>
      </c>
      <c r="DS743" s="528"/>
      <c r="DT743" s="108"/>
      <c r="DU743" s="199"/>
      <c r="DV743" s="199"/>
      <c r="DW743" s="199"/>
      <c r="DX743" s="590"/>
      <c r="DY743" s="199"/>
    </row>
    <row r="744" customFormat="false" ht="15" hidden="false" customHeight="true" outlineLevel="0" collapsed="false">
      <c r="H744" s="329" t="n">
        <f aca="false">IF(K744=" "," ",COUNT(K744))</f>
        <v>0</v>
      </c>
      <c r="I744" s="326" t="n">
        <v>724</v>
      </c>
      <c r="J744" s="327"/>
      <c r="K744" s="327"/>
      <c r="L744" s="330" t="e">
        <f aca="false">LOOKUP(K744,$K$7:$K$16,$L$7:$L$16)</f>
        <v>#N/A</v>
      </c>
      <c r="M744" s="327"/>
      <c r="N744" s="327"/>
      <c r="O744" s="331" t="str">
        <f aca="false">UPPER(N744)</f>
        <v/>
      </c>
      <c r="P744" s="331" t="str">
        <f aca="false">JIS(O744)</f>
        <v/>
      </c>
      <c r="Q744" s="327"/>
      <c r="R744" s="332" t="s">
        <v>1213</v>
      </c>
      <c r="S744" s="327"/>
      <c r="T744" s="332" t="s">
        <v>1179</v>
      </c>
      <c r="U744" s="327" t="n">
        <v>0</v>
      </c>
      <c r="V744" s="330" t="str">
        <f aca="false">LOOKUP(U744,$U$12:$U$16,$V$12:$V$16)</f>
        <v>１～４以外</v>
      </c>
      <c r="W744" s="327" t="n">
        <v>0</v>
      </c>
      <c r="X744" s="330" t="str">
        <f aca="false">LOOKUP(W744,$W$14:$W$16,$X$14:$X$16)</f>
        <v>装着なし</v>
      </c>
      <c r="Y744" s="327"/>
      <c r="Z744" s="333"/>
      <c r="AA744" s="334"/>
      <c r="AB744" s="335" t="e">
        <f aca="false">LOOKUP(AA744,$AA$14:$AA$16,$AB$14:$AB$16)</f>
        <v>#N/A</v>
      </c>
      <c r="AC744" s="336" t="str">
        <f aca="false">UPPER(N744)</f>
        <v/>
      </c>
      <c r="AD744" s="432" t="str">
        <f aca="false">JIS(AC744)</f>
        <v/>
      </c>
      <c r="AU744" s="488"/>
      <c r="AV744" s="488"/>
      <c r="AW744" s="488"/>
      <c r="AX744" s="488"/>
      <c r="AY744" s="488"/>
      <c r="AZ744" s="488"/>
      <c r="BA744" s="488"/>
      <c r="BD744" s="136" t="n">
        <v>724</v>
      </c>
      <c r="BE744" s="350" t="n">
        <f aca="false">IF(U744=1,Q744,Y744)</f>
        <v>0</v>
      </c>
      <c r="BF744" s="351" t="str">
        <f aca="false">IF(U744=1,IF(K744=3,"乗用",IF(K744=5,"乗用",(IF(K744=7,"乗用","トラ")))),"")</f>
        <v/>
      </c>
      <c r="BG744" s="351" t="str">
        <f aca="false">IF(U744=1,IF(BF744="トラ",INDEX($DI$1292:$DK$1295,MATCH(Y744,$DI$1292:$DI$1295,1),3),"乗用"),"")</f>
        <v/>
      </c>
      <c r="BH744" s="351" t="str">
        <f aca="false">UPPER(N744)</f>
        <v/>
      </c>
      <c r="BI744" s="351" t="str">
        <f aca="false">IF(U744=1,BG744,JIS(BH744))</f>
        <v/>
      </c>
      <c r="BJ744" s="350" t="str">
        <f aca="false">IF(ISERROR(FIND(LEFT(BI744&amp;"！",1),"１２３４５６７８９０")),"","〓")&amp;IF(U744=2,BI744&amp;"ＬＰ記号",BI744&amp;"記号")</f>
        <v>記号</v>
      </c>
      <c r="BK744" s="352" t="e">
        <f aca="true">INDEX(INDIRECT(BJ744),MATCH(BE744,INDIRECT(BJ744&amp;"重量"),1),MATCH($DN$22,$DN$22:$DO$22,0))</f>
        <v>#REF!</v>
      </c>
      <c r="BL744" s="350"/>
      <c r="BM744" s="352" t="e">
        <f aca="false">MIN(BK744:BL744)</f>
        <v>#REF!</v>
      </c>
      <c r="BN744" s="353" t="e">
        <f aca="false">IF(Y744&gt;3.5,Y744*Z744*BM744,Z744*BM744)</f>
        <v>#REF!</v>
      </c>
      <c r="BO744" s="354" t="e">
        <f aca="true">INDEX(INDIRECT(BJ744),MATCH(BE744,INDIRECT(BJ744&amp;"重量"),1),MATCH($DO$22,$DN$22:$DO$22,0))</f>
        <v>#REF!</v>
      </c>
      <c r="BP744" s="352"/>
      <c r="BQ744" s="352"/>
      <c r="BR744" s="354" t="e">
        <f aca="false">MIN(BO744:BQ744)</f>
        <v>#REF!</v>
      </c>
      <c r="BS744" s="353" t="e">
        <f aca="false">IF(Y744&gt;3.5,Y744*Z744*BR744,Z744*BR744)</f>
        <v>#REF!</v>
      </c>
      <c r="CB744" s="379"/>
      <c r="CC744" s="379"/>
      <c r="CD744" s="411" t="s">
        <v>1193</v>
      </c>
      <c r="CE744" s="361" t="s">
        <v>62</v>
      </c>
      <c r="CF744" s="361" t="s">
        <v>74</v>
      </c>
      <c r="CG744" s="413"/>
      <c r="CI744" s="379"/>
      <c r="CJ744" s="379"/>
      <c r="CK744" s="419" t="s">
        <v>2394</v>
      </c>
      <c r="CL744" s="420" t="n">
        <v>0</v>
      </c>
      <c r="CM744" s="382" t="n">
        <v>3</v>
      </c>
      <c r="CN744" s="382" t="n">
        <f aca="false">DCOUNT($H$20:$AD$4020,"入力ﾁｪｯｸ",CK743:CM744)</f>
        <v>0</v>
      </c>
      <c r="CP744" s="379"/>
      <c r="CQ744" s="379"/>
      <c r="CR744" s="419" t="s">
        <v>2394</v>
      </c>
      <c r="CS744" s="420" t="n">
        <v>0</v>
      </c>
      <c r="CT744" s="382" t="n">
        <v>2</v>
      </c>
      <c r="CU744" s="382" t="n">
        <f aca="false">DCOUNT($H$20:$AD$4020,"入力ﾁｪｯｸ",CR743:CT744)</f>
        <v>0</v>
      </c>
      <c r="DB744" s="199"/>
      <c r="DC744" s="199"/>
      <c r="DD744" s="199"/>
      <c r="DE744" s="199"/>
      <c r="DF744" s="199"/>
      <c r="DG744" s="199"/>
      <c r="DH744" s="459"/>
      <c r="DI744" s="586" t="s">
        <v>2395</v>
      </c>
      <c r="DJ744" s="586"/>
      <c r="DK744" s="586"/>
      <c r="DL744" s="401" t="n">
        <v>0</v>
      </c>
      <c r="DM744" s="401" t="n">
        <v>1.7</v>
      </c>
      <c r="DN744" s="587" t="n">
        <v>0.035</v>
      </c>
      <c r="DO744" s="588" t="n">
        <v>0.00325</v>
      </c>
      <c r="DP744" s="586" t="s">
        <v>368</v>
      </c>
      <c r="DQ744" s="586" t="s">
        <v>209</v>
      </c>
      <c r="DR744" s="586" t="s">
        <v>1678</v>
      </c>
      <c r="DS744" s="528"/>
      <c r="DT744" s="108"/>
      <c r="DU744" s="199"/>
      <c r="DV744" s="199"/>
      <c r="DW744" s="199"/>
      <c r="DX744" s="590"/>
      <c r="DY744" s="199"/>
    </row>
    <row r="745" customFormat="false" ht="15" hidden="false" customHeight="true" outlineLevel="0" collapsed="false">
      <c r="H745" s="329" t="n">
        <f aca="false">IF(K745=" "," ",COUNT(K745))</f>
        <v>0</v>
      </c>
      <c r="I745" s="326" t="n">
        <v>725</v>
      </c>
      <c r="J745" s="327"/>
      <c r="K745" s="327"/>
      <c r="L745" s="330" t="e">
        <f aca="false">LOOKUP(K745,$K$7:$K$16,$L$7:$L$16)</f>
        <v>#N/A</v>
      </c>
      <c r="M745" s="327"/>
      <c r="N745" s="327"/>
      <c r="O745" s="331" t="str">
        <f aca="false">UPPER(N745)</f>
        <v/>
      </c>
      <c r="P745" s="331" t="str">
        <f aca="false">JIS(O745)</f>
        <v/>
      </c>
      <c r="Q745" s="327"/>
      <c r="R745" s="332" t="s">
        <v>1213</v>
      </c>
      <c r="S745" s="327"/>
      <c r="T745" s="332" t="s">
        <v>1179</v>
      </c>
      <c r="U745" s="327" t="n">
        <v>0</v>
      </c>
      <c r="V745" s="330" t="str">
        <f aca="false">LOOKUP(U745,$U$12:$U$16,$V$12:$V$16)</f>
        <v>１～４以外</v>
      </c>
      <c r="W745" s="327" t="n">
        <v>0</v>
      </c>
      <c r="X745" s="330" t="str">
        <f aca="false">LOOKUP(W745,$W$14:$W$16,$X$14:$X$16)</f>
        <v>装着なし</v>
      </c>
      <c r="Y745" s="327"/>
      <c r="Z745" s="333"/>
      <c r="AA745" s="334"/>
      <c r="AB745" s="335" t="e">
        <f aca="false">LOOKUP(AA745,$AA$14:$AA$16,$AB$14:$AB$16)</f>
        <v>#N/A</v>
      </c>
      <c r="AC745" s="336" t="str">
        <f aca="false">UPPER(N745)</f>
        <v/>
      </c>
      <c r="AD745" s="432" t="str">
        <f aca="false">JIS(AC745)</f>
        <v/>
      </c>
      <c r="AU745" s="488"/>
      <c r="AV745" s="488"/>
      <c r="AW745" s="488"/>
      <c r="AX745" s="488"/>
      <c r="AY745" s="488"/>
      <c r="AZ745" s="488"/>
      <c r="BA745" s="488"/>
      <c r="BD745" s="136" t="n">
        <v>725</v>
      </c>
      <c r="BE745" s="350" t="n">
        <f aca="false">IF(U745=1,Q745,Y745)</f>
        <v>0</v>
      </c>
      <c r="BF745" s="351" t="str">
        <f aca="false">IF(U745=1,IF(K745=3,"乗用",IF(K745=5,"乗用",(IF(K745=7,"乗用","トラ")))),"")</f>
        <v/>
      </c>
      <c r="BG745" s="351" t="str">
        <f aca="false">IF(U745=1,IF(BF745="トラ",INDEX($DI$1292:$DK$1295,MATCH(Y745,$DI$1292:$DI$1295,1),3),"乗用"),"")</f>
        <v/>
      </c>
      <c r="BH745" s="351" t="str">
        <f aca="false">UPPER(N745)</f>
        <v/>
      </c>
      <c r="BI745" s="351" t="str">
        <f aca="false">IF(U745=1,BG745,JIS(BH745))</f>
        <v/>
      </c>
      <c r="BJ745" s="350" t="str">
        <f aca="false">IF(ISERROR(FIND(LEFT(BI745&amp;"！",1),"１２３４５６７８９０")),"","〓")&amp;IF(U745=2,BI745&amp;"ＬＰ記号",BI745&amp;"記号")</f>
        <v>記号</v>
      </c>
      <c r="BK745" s="352" t="e">
        <f aca="true">INDEX(INDIRECT(BJ745),MATCH(BE745,INDIRECT(BJ745&amp;"重量"),1),MATCH($DN$22,$DN$22:$DO$22,0))</f>
        <v>#REF!</v>
      </c>
      <c r="BL745" s="350"/>
      <c r="BM745" s="352" t="e">
        <f aca="false">MIN(BK745:BL745)</f>
        <v>#REF!</v>
      </c>
      <c r="BN745" s="353" t="e">
        <f aca="false">IF(Y745&gt;3.5,Y745*Z745*BM745,Z745*BM745)</f>
        <v>#REF!</v>
      </c>
      <c r="BO745" s="354" t="e">
        <f aca="true">INDEX(INDIRECT(BJ745),MATCH(BE745,INDIRECT(BJ745&amp;"重量"),1),MATCH($DO$22,$DN$22:$DO$22,0))</f>
        <v>#REF!</v>
      </c>
      <c r="BP745" s="352"/>
      <c r="BQ745" s="352"/>
      <c r="BR745" s="354" t="e">
        <f aca="false">MIN(BO745:BQ745)</f>
        <v>#REF!</v>
      </c>
      <c r="BS745" s="353" t="e">
        <f aca="false">IF(Y745&gt;3.5,Y745*Z745*BR745,Z745*BR745)</f>
        <v>#REF!</v>
      </c>
      <c r="CB745" s="379"/>
      <c r="CC745" s="379"/>
      <c r="CD745" s="419" t="s">
        <v>2051</v>
      </c>
      <c r="CE745" s="437" t="n">
        <v>0</v>
      </c>
      <c r="CF745" s="381" t="n">
        <v>1</v>
      </c>
      <c r="CG745" s="382" t="n">
        <f aca="false">DCOUNT($H$20:$AD$4020,"入力ﾁｪｯｸ",CD744:CF746)</f>
        <v>0</v>
      </c>
      <c r="CI745" s="379"/>
      <c r="CJ745" s="379"/>
      <c r="CK745" s="411" t="s">
        <v>1193</v>
      </c>
      <c r="CL745" s="412" t="s">
        <v>62</v>
      </c>
      <c r="CM745" s="361" t="s">
        <v>74</v>
      </c>
      <c r="CN745" s="413"/>
      <c r="CP745" s="379"/>
      <c r="CQ745" s="379"/>
      <c r="CR745" s="411" t="s">
        <v>1193</v>
      </c>
      <c r="CS745" s="412" t="s">
        <v>62</v>
      </c>
      <c r="CT745" s="361" t="s">
        <v>74</v>
      </c>
      <c r="CU745" s="413"/>
      <c r="DB745" s="199"/>
      <c r="DC745" s="199"/>
      <c r="DD745" s="199"/>
      <c r="DE745" s="199"/>
      <c r="DF745" s="199"/>
      <c r="DG745" s="199"/>
      <c r="DH745" s="459"/>
      <c r="DI745" s="586" t="s">
        <v>2396</v>
      </c>
      <c r="DJ745" s="586"/>
      <c r="DK745" s="586"/>
      <c r="DL745" s="401" t="n">
        <v>1.7</v>
      </c>
      <c r="DM745" s="401" t="n">
        <v>2.5</v>
      </c>
      <c r="DN745" s="587" t="n">
        <v>0.0625</v>
      </c>
      <c r="DO745" s="588" t="n">
        <v>0.00375</v>
      </c>
      <c r="DP745" s="586" t="s">
        <v>368</v>
      </c>
      <c r="DQ745" s="586" t="s">
        <v>209</v>
      </c>
      <c r="DR745" s="586" t="s">
        <v>1678</v>
      </c>
      <c r="DS745" s="528"/>
      <c r="DT745" s="108"/>
      <c r="DU745" s="199"/>
      <c r="DV745" s="199"/>
      <c r="DW745" s="199"/>
      <c r="DX745" s="590"/>
      <c r="DY745" s="199"/>
    </row>
    <row r="746" customFormat="false" ht="15" hidden="false" customHeight="true" outlineLevel="0" collapsed="false">
      <c r="H746" s="329" t="n">
        <f aca="false">IF(K746=" "," ",COUNT(K746))</f>
        <v>0</v>
      </c>
      <c r="I746" s="326" t="n">
        <v>726</v>
      </c>
      <c r="J746" s="327"/>
      <c r="K746" s="327"/>
      <c r="L746" s="330" t="e">
        <f aca="false">LOOKUP(K746,$K$7:$K$16,$L$7:$L$16)</f>
        <v>#N/A</v>
      </c>
      <c r="M746" s="327"/>
      <c r="N746" s="327"/>
      <c r="O746" s="331" t="str">
        <f aca="false">UPPER(N746)</f>
        <v/>
      </c>
      <c r="P746" s="331" t="str">
        <f aca="false">JIS(O746)</f>
        <v/>
      </c>
      <c r="Q746" s="327"/>
      <c r="R746" s="332" t="s">
        <v>1213</v>
      </c>
      <c r="S746" s="327"/>
      <c r="T746" s="332" t="s">
        <v>1179</v>
      </c>
      <c r="U746" s="327" t="n">
        <v>0</v>
      </c>
      <c r="V746" s="330" t="str">
        <f aca="false">LOOKUP(U746,$U$12:$U$16,$V$12:$V$16)</f>
        <v>１～４以外</v>
      </c>
      <c r="W746" s="327" t="n">
        <v>0</v>
      </c>
      <c r="X746" s="330" t="str">
        <f aca="false">LOOKUP(W746,$W$14:$W$16,$X$14:$X$16)</f>
        <v>装着なし</v>
      </c>
      <c r="Y746" s="327"/>
      <c r="Z746" s="333"/>
      <c r="AA746" s="334"/>
      <c r="AB746" s="335" t="e">
        <f aca="false">LOOKUP(AA746,$AA$14:$AA$16,$AB$14:$AB$16)</f>
        <v>#N/A</v>
      </c>
      <c r="AC746" s="336" t="str">
        <f aca="false">UPPER(N746)</f>
        <v/>
      </c>
      <c r="AD746" s="432" t="str">
        <f aca="false">JIS(AC746)</f>
        <v/>
      </c>
      <c r="AU746" s="488"/>
      <c r="AV746" s="488"/>
      <c r="AW746" s="488"/>
      <c r="AX746" s="488"/>
      <c r="AY746" s="488"/>
      <c r="AZ746" s="488"/>
      <c r="BA746" s="488"/>
      <c r="BD746" s="136" t="n">
        <v>726</v>
      </c>
      <c r="BE746" s="350" t="n">
        <f aca="false">IF(U746=1,Q746,Y746)</f>
        <v>0</v>
      </c>
      <c r="BF746" s="351" t="str">
        <f aca="false">IF(U746=1,IF(K746=3,"乗用",IF(K746=5,"乗用",(IF(K746=7,"乗用","トラ")))),"")</f>
        <v/>
      </c>
      <c r="BG746" s="351" t="str">
        <f aca="false">IF(U746=1,IF(BF746="トラ",INDEX($DI$1292:$DK$1295,MATCH(Y746,$DI$1292:$DI$1295,1),3),"乗用"),"")</f>
        <v/>
      </c>
      <c r="BH746" s="351" t="str">
        <f aca="false">UPPER(N746)</f>
        <v/>
      </c>
      <c r="BI746" s="351" t="str">
        <f aca="false">IF(U746=1,BG746,JIS(BH746))</f>
        <v/>
      </c>
      <c r="BJ746" s="350" t="str">
        <f aca="false">IF(ISERROR(FIND(LEFT(BI746&amp;"！",1),"１２３４５６７８９０")),"","〓")&amp;IF(U746=2,BI746&amp;"ＬＰ記号",BI746&amp;"記号")</f>
        <v>記号</v>
      </c>
      <c r="BK746" s="352" t="e">
        <f aca="true">INDEX(INDIRECT(BJ746),MATCH(BE746,INDIRECT(BJ746&amp;"重量"),1),MATCH($DN$22,$DN$22:$DO$22,0))</f>
        <v>#REF!</v>
      </c>
      <c r="BL746" s="350"/>
      <c r="BM746" s="352" t="e">
        <f aca="false">MIN(BK746:BL746)</f>
        <v>#REF!</v>
      </c>
      <c r="BN746" s="353" t="e">
        <f aca="false">IF(Y746&gt;3.5,Y746*Z746*BM746,Z746*BM746)</f>
        <v>#REF!</v>
      </c>
      <c r="BO746" s="354" t="e">
        <f aca="true">INDEX(INDIRECT(BJ746),MATCH(BE746,INDIRECT(BJ746&amp;"重量"),1),MATCH($DO$22,$DN$22:$DO$22,0))</f>
        <v>#REF!</v>
      </c>
      <c r="BP746" s="352"/>
      <c r="BQ746" s="352"/>
      <c r="BR746" s="354" t="e">
        <f aca="false">MIN(BO746:BQ746)</f>
        <v>#REF!</v>
      </c>
      <c r="BS746" s="353" t="e">
        <f aca="false">IF(Y746&gt;3.5,Y746*Z746*BR746,Z746*BR746)</f>
        <v>#REF!</v>
      </c>
      <c r="CB746" s="379"/>
      <c r="CC746" s="379"/>
      <c r="CD746" s="419" t="s">
        <v>2051</v>
      </c>
      <c r="CE746" s="441" t="n">
        <v>0</v>
      </c>
      <c r="CF746" s="405" t="n">
        <v>2</v>
      </c>
      <c r="CG746" s="407"/>
      <c r="CI746" s="379"/>
      <c r="CJ746" s="379"/>
      <c r="CK746" s="419" t="s">
        <v>2397</v>
      </c>
      <c r="CL746" s="420" t="n">
        <v>0</v>
      </c>
      <c r="CM746" s="382" t="n">
        <v>3</v>
      </c>
      <c r="CN746" s="382" t="n">
        <f aca="false">DCOUNT($H$20:$AD$4020,"入力ﾁｪｯｸ",CK745:CM746)</f>
        <v>0</v>
      </c>
      <c r="CP746" s="379"/>
      <c r="CQ746" s="379"/>
      <c r="CR746" s="419" t="s">
        <v>2397</v>
      </c>
      <c r="CS746" s="420" t="n">
        <v>0</v>
      </c>
      <c r="CT746" s="382" t="n">
        <v>2</v>
      </c>
      <c r="CU746" s="382" t="n">
        <f aca="false">DCOUNT($H$20:$AD$4020,"入力ﾁｪｯｸ",CR745:CT746)</f>
        <v>0</v>
      </c>
      <c r="DB746" s="199"/>
      <c r="DC746" s="199"/>
      <c r="DD746" s="199"/>
      <c r="DE746" s="199"/>
      <c r="DF746" s="199"/>
      <c r="DG746" s="199"/>
      <c r="DH746" s="459"/>
      <c r="DI746" s="586"/>
      <c r="DJ746" s="586"/>
      <c r="DK746" s="586"/>
      <c r="DL746" s="401" t="n">
        <v>2.5</v>
      </c>
      <c r="DM746" s="401" t="n">
        <v>3.5</v>
      </c>
      <c r="DN746" s="587" t="n">
        <v>0.0625</v>
      </c>
      <c r="DO746" s="588" t="n">
        <v>0.00375</v>
      </c>
      <c r="DP746" s="586" t="s">
        <v>368</v>
      </c>
      <c r="DQ746" s="586" t="s">
        <v>209</v>
      </c>
      <c r="DR746" s="586" t="s">
        <v>1678</v>
      </c>
      <c r="DS746" s="528"/>
      <c r="DT746" s="108"/>
      <c r="DU746" s="199"/>
      <c r="DV746" s="199"/>
      <c r="DW746" s="199"/>
      <c r="DX746" s="590"/>
      <c r="DY746" s="199"/>
    </row>
    <row r="747" customFormat="false" ht="15" hidden="false" customHeight="true" outlineLevel="0" collapsed="false">
      <c r="H747" s="329" t="n">
        <f aca="false">IF(K747=" "," ",COUNT(K747))</f>
        <v>0</v>
      </c>
      <c r="I747" s="326" t="n">
        <v>727</v>
      </c>
      <c r="J747" s="327"/>
      <c r="K747" s="327"/>
      <c r="L747" s="330" t="e">
        <f aca="false">LOOKUP(K747,$K$7:$K$16,$L$7:$L$16)</f>
        <v>#N/A</v>
      </c>
      <c r="M747" s="327"/>
      <c r="N747" s="327"/>
      <c r="O747" s="331" t="str">
        <f aca="false">UPPER(N747)</f>
        <v/>
      </c>
      <c r="P747" s="331" t="str">
        <f aca="false">JIS(O747)</f>
        <v/>
      </c>
      <c r="Q747" s="327"/>
      <c r="R747" s="332" t="s">
        <v>1213</v>
      </c>
      <c r="S747" s="327"/>
      <c r="T747" s="332" t="s">
        <v>1179</v>
      </c>
      <c r="U747" s="327" t="n">
        <v>0</v>
      </c>
      <c r="V747" s="330" t="str">
        <f aca="false">LOOKUP(U747,$U$12:$U$16,$V$12:$V$16)</f>
        <v>１～４以外</v>
      </c>
      <c r="W747" s="327" t="n">
        <v>0</v>
      </c>
      <c r="X747" s="330" t="str">
        <f aca="false">LOOKUP(W747,$W$14:$W$16,$X$14:$X$16)</f>
        <v>装着なし</v>
      </c>
      <c r="Y747" s="327"/>
      <c r="Z747" s="333"/>
      <c r="AA747" s="334"/>
      <c r="AB747" s="335" t="e">
        <f aca="false">LOOKUP(AA747,$AA$14:$AA$16,$AB$14:$AB$16)</f>
        <v>#N/A</v>
      </c>
      <c r="AC747" s="336" t="str">
        <f aca="false">UPPER(N747)</f>
        <v/>
      </c>
      <c r="AD747" s="432" t="str">
        <f aca="false">JIS(AC747)</f>
        <v/>
      </c>
      <c r="AU747" s="488"/>
      <c r="AV747" s="488"/>
      <c r="AW747" s="488"/>
      <c r="AX747" s="488"/>
      <c r="AY747" s="488"/>
      <c r="AZ747" s="488"/>
      <c r="BA747" s="488"/>
      <c r="BD747" s="136" t="n">
        <v>727</v>
      </c>
      <c r="BE747" s="350" t="n">
        <f aca="false">IF(U747=1,Q747,Y747)</f>
        <v>0</v>
      </c>
      <c r="BF747" s="351" t="str">
        <f aca="false">IF(U747=1,IF(K747=3,"乗用",IF(K747=5,"乗用",(IF(K747=7,"乗用","トラ")))),"")</f>
        <v/>
      </c>
      <c r="BG747" s="351" t="str">
        <f aca="false">IF(U747=1,IF(BF747="トラ",INDEX($DI$1292:$DK$1295,MATCH(Y747,$DI$1292:$DI$1295,1),3),"乗用"),"")</f>
        <v/>
      </c>
      <c r="BH747" s="351" t="str">
        <f aca="false">UPPER(N747)</f>
        <v/>
      </c>
      <c r="BI747" s="351" t="str">
        <f aca="false">IF(U747=1,BG747,JIS(BH747))</f>
        <v/>
      </c>
      <c r="BJ747" s="350" t="str">
        <f aca="false">IF(ISERROR(FIND(LEFT(BI747&amp;"！",1),"１２３４５６７８９０")),"","〓")&amp;IF(U747=2,BI747&amp;"ＬＰ記号",BI747&amp;"記号")</f>
        <v>記号</v>
      </c>
      <c r="BK747" s="352" t="e">
        <f aca="true">INDEX(INDIRECT(BJ747),MATCH(BE747,INDIRECT(BJ747&amp;"重量"),1),MATCH($DN$22,$DN$22:$DO$22,0))</f>
        <v>#REF!</v>
      </c>
      <c r="BL747" s="350"/>
      <c r="BM747" s="352" t="e">
        <f aca="false">MIN(BK747:BL747)</f>
        <v>#REF!</v>
      </c>
      <c r="BN747" s="353" t="e">
        <f aca="false">IF(Y747&gt;3.5,Y747*Z747*BM747,Z747*BM747)</f>
        <v>#REF!</v>
      </c>
      <c r="BO747" s="354" t="e">
        <f aca="true">INDEX(INDIRECT(BJ747),MATCH(BE747,INDIRECT(BJ747&amp;"重量"),1),MATCH($DO$22,$DN$22:$DO$22,0))</f>
        <v>#REF!</v>
      </c>
      <c r="BP747" s="352"/>
      <c r="BQ747" s="352"/>
      <c r="BR747" s="354" t="e">
        <f aca="false">MIN(BO747:BQ747)</f>
        <v>#REF!</v>
      </c>
      <c r="BS747" s="353" t="e">
        <f aca="false">IF(Y747&gt;3.5,Y747*Z747*BR747,Z747*BR747)</f>
        <v>#REF!</v>
      </c>
      <c r="CB747" s="379"/>
      <c r="CC747" s="379"/>
      <c r="CD747" s="411" t="s">
        <v>1193</v>
      </c>
      <c r="CE747" s="361" t="s">
        <v>62</v>
      </c>
      <c r="CF747" s="361" t="s">
        <v>74</v>
      </c>
      <c r="CG747" s="413"/>
      <c r="CI747" s="379"/>
      <c r="CJ747" s="379"/>
      <c r="CK747" s="411" t="s">
        <v>1193</v>
      </c>
      <c r="CL747" s="412" t="s">
        <v>62</v>
      </c>
      <c r="CM747" s="361" t="s">
        <v>74</v>
      </c>
      <c r="CN747" s="413"/>
      <c r="CP747" s="379"/>
      <c r="CQ747" s="379"/>
      <c r="CR747" s="411" t="s">
        <v>1193</v>
      </c>
      <c r="CS747" s="412" t="s">
        <v>62</v>
      </c>
      <c r="CT747" s="361" t="s">
        <v>74</v>
      </c>
      <c r="CU747" s="413"/>
      <c r="DB747" s="199"/>
      <c r="DC747" s="199"/>
      <c r="DD747" s="199"/>
      <c r="DE747" s="199"/>
      <c r="DF747" s="199"/>
      <c r="DG747" s="199"/>
      <c r="DH747" s="459"/>
      <c r="DI747" s="586" t="s">
        <v>2398</v>
      </c>
      <c r="DJ747" s="586"/>
      <c r="DK747" s="586"/>
      <c r="DL747" s="401" t="n">
        <v>0</v>
      </c>
      <c r="DM747" s="401" t="n">
        <v>1.7</v>
      </c>
      <c r="DN747" s="587" t="n">
        <v>0.0125</v>
      </c>
      <c r="DO747" s="588" t="n">
        <v>0</v>
      </c>
      <c r="DP747" s="586" t="s">
        <v>210</v>
      </c>
      <c r="DQ747" s="586" t="s">
        <v>209</v>
      </c>
      <c r="DR747" s="586" t="s">
        <v>1761</v>
      </c>
      <c r="DS747" s="528"/>
      <c r="DT747" s="108"/>
      <c r="DU747" s="199"/>
      <c r="DV747" s="199"/>
      <c r="DW747" s="199"/>
      <c r="DX747" s="590"/>
      <c r="DY747" s="199"/>
    </row>
    <row r="748" customFormat="false" ht="15" hidden="false" customHeight="true" outlineLevel="0" collapsed="false">
      <c r="H748" s="329" t="n">
        <f aca="false">IF(K748=" "," ",COUNT(K748))</f>
        <v>0</v>
      </c>
      <c r="I748" s="326" t="n">
        <v>728</v>
      </c>
      <c r="J748" s="327"/>
      <c r="K748" s="327"/>
      <c r="L748" s="330" t="e">
        <f aca="false">LOOKUP(K748,$K$7:$K$16,$L$7:$L$16)</f>
        <v>#N/A</v>
      </c>
      <c r="M748" s="327"/>
      <c r="N748" s="327"/>
      <c r="O748" s="331" t="str">
        <f aca="false">UPPER(N748)</f>
        <v/>
      </c>
      <c r="P748" s="331" t="str">
        <f aca="false">JIS(O748)</f>
        <v/>
      </c>
      <c r="Q748" s="327"/>
      <c r="R748" s="332" t="s">
        <v>1213</v>
      </c>
      <c r="S748" s="327"/>
      <c r="T748" s="332" t="s">
        <v>1179</v>
      </c>
      <c r="U748" s="327" t="n">
        <v>0</v>
      </c>
      <c r="V748" s="330" t="str">
        <f aca="false">LOOKUP(U748,$U$12:$U$16,$V$12:$V$16)</f>
        <v>１～４以外</v>
      </c>
      <c r="W748" s="327" t="n">
        <v>0</v>
      </c>
      <c r="X748" s="330" t="str">
        <f aca="false">LOOKUP(W748,$W$14:$W$16,$X$14:$X$16)</f>
        <v>装着なし</v>
      </c>
      <c r="Y748" s="327"/>
      <c r="Z748" s="333"/>
      <c r="AA748" s="334"/>
      <c r="AB748" s="335" t="e">
        <f aca="false">LOOKUP(AA748,$AA$14:$AA$16,$AB$14:$AB$16)</f>
        <v>#N/A</v>
      </c>
      <c r="AC748" s="336" t="str">
        <f aca="false">UPPER(N748)</f>
        <v/>
      </c>
      <c r="AD748" s="432" t="str">
        <f aca="false">JIS(AC748)</f>
        <v/>
      </c>
      <c r="AU748" s="488"/>
      <c r="AV748" s="488"/>
      <c r="AW748" s="488"/>
      <c r="AX748" s="488"/>
      <c r="AY748" s="488"/>
      <c r="AZ748" s="488"/>
      <c r="BA748" s="488"/>
      <c r="BD748" s="136" t="n">
        <v>728</v>
      </c>
      <c r="BE748" s="350" t="n">
        <f aca="false">IF(U748=1,Q748,Y748)</f>
        <v>0</v>
      </c>
      <c r="BF748" s="351" t="str">
        <f aca="false">IF(U748=1,IF(K748=3,"乗用",IF(K748=5,"乗用",(IF(K748=7,"乗用","トラ")))),"")</f>
        <v/>
      </c>
      <c r="BG748" s="351" t="str">
        <f aca="false">IF(U748=1,IF(BF748="トラ",INDEX($DI$1292:$DK$1295,MATCH(Y748,$DI$1292:$DI$1295,1),3),"乗用"),"")</f>
        <v/>
      </c>
      <c r="BH748" s="351" t="str">
        <f aca="false">UPPER(N748)</f>
        <v/>
      </c>
      <c r="BI748" s="351" t="str">
        <f aca="false">IF(U748=1,BG748,JIS(BH748))</f>
        <v/>
      </c>
      <c r="BJ748" s="350" t="str">
        <f aca="false">IF(ISERROR(FIND(LEFT(BI748&amp;"！",1),"１２３４５６７８９０")),"","〓")&amp;IF(U748=2,BI748&amp;"ＬＰ記号",BI748&amp;"記号")</f>
        <v>記号</v>
      </c>
      <c r="BK748" s="352" t="e">
        <f aca="true">INDEX(INDIRECT(BJ748),MATCH(BE748,INDIRECT(BJ748&amp;"重量"),1),MATCH($DN$22,$DN$22:$DO$22,0))</f>
        <v>#REF!</v>
      </c>
      <c r="BL748" s="350"/>
      <c r="BM748" s="352" t="e">
        <f aca="false">MIN(BK748:BL748)</f>
        <v>#REF!</v>
      </c>
      <c r="BN748" s="353" t="e">
        <f aca="false">IF(Y748&gt;3.5,Y748*Z748*BM748,Z748*BM748)</f>
        <v>#REF!</v>
      </c>
      <c r="BO748" s="354" t="e">
        <f aca="true">INDEX(INDIRECT(BJ748),MATCH(BE748,INDIRECT(BJ748&amp;"重量"),1),MATCH($DO$22,$DN$22:$DO$22,0))</f>
        <v>#REF!</v>
      </c>
      <c r="BP748" s="352"/>
      <c r="BQ748" s="352"/>
      <c r="BR748" s="354" t="e">
        <f aca="false">MIN(BO748:BQ748)</f>
        <v>#REF!</v>
      </c>
      <c r="BS748" s="353" t="e">
        <f aca="false">IF(Y748&gt;3.5,Y748*Z748*BR748,Z748*BR748)</f>
        <v>#REF!</v>
      </c>
      <c r="CB748" s="379"/>
      <c r="CC748" s="379"/>
      <c r="CD748" s="419" t="s">
        <v>2054</v>
      </c>
      <c r="CE748" s="437" t="n">
        <v>0</v>
      </c>
      <c r="CF748" s="381" t="n">
        <v>1</v>
      </c>
      <c r="CG748" s="382" t="n">
        <f aca="false">DCOUNT($H$20:$AD$4020,"入力ﾁｪｯｸ",CD747:CF749)</f>
        <v>0</v>
      </c>
      <c r="CI748" s="379"/>
      <c r="CJ748" s="379"/>
      <c r="CK748" s="419" t="s">
        <v>2399</v>
      </c>
      <c r="CL748" s="420" t="n">
        <v>0</v>
      </c>
      <c r="CM748" s="382" t="n">
        <v>3</v>
      </c>
      <c r="CN748" s="382" t="n">
        <f aca="false">DCOUNT($H$20:$AD$4020,"入力ﾁｪｯｸ",CK747:CM748)</f>
        <v>0</v>
      </c>
      <c r="CP748" s="379"/>
      <c r="CQ748" s="379"/>
      <c r="CR748" s="419" t="s">
        <v>2399</v>
      </c>
      <c r="CS748" s="420" t="n">
        <v>0</v>
      </c>
      <c r="CT748" s="382" t="n">
        <v>2</v>
      </c>
      <c r="CU748" s="382" t="n">
        <f aca="false">DCOUNT($H$20:$AD$4020,"入力ﾁｪｯｸ",CR747:CT748)</f>
        <v>0</v>
      </c>
      <c r="DB748" s="199"/>
      <c r="DC748" s="199"/>
      <c r="DD748" s="199"/>
      <c r="DE748" s="199"/>
      <c r="DF748" s="199"/>
      <c r="DG748" s="199"/>
      <c r="DH748" s="459"/>
      <c r="DI748" s="586" t="s">
        <v>2400</v>
      </c>
      <c r="DJ748" s="586"/>
      <c r="DK748" s="586"/>
      <c r="DL748" s="401" t="n">
        <v>1.7</v>
      </c>
      <c r="DM748" s="401" t="n">
        <v>2.5</v>
      </c>
      <c r="DN748" s="587" t="n">
        <v>0.0175</v>
      </c>
      <c r="DO748" s="588" t="n">
        <v>0</v>
      </c>
      <c r="DP748" s="586" t="s">
        <v>210</v>
      </c>
      <c r="DQ748" s="586" t="s">
        <v>209</v>
      </c>
      <c r="DR748" s="586" t="s">
        <v>1761</v>
      </c>
      <c r="DS748" s="528"/>
      <c r="DT748" s="108"/>
      <c r="DU748" s="199"/>
      <c r="DV748" s="199"/>
      <c r="DW748" s="199"/>
      <c r="DX748" s="590"/>
      <c r="DY748" s="199"/>
    </row>
    <row r="749" customFormat="false" ht="15" hidden="false" customHeight="true" outlineLevel="0" collapsed="false">
      <c r="H749" s="329" t="n">
        <f aca="false">IF(K749=" "," ",COUNT(K749))</f>
        <v>0</v>
      </c>
      <c r="I749" s="326" t="n">
        <v>729</v>
      </c>
      <c r="J749" s="327"/>
      <c r="K749" s="327"/>
      <c r="L749" s="330" t="e">
        <f aca="false">LOOKUP(K749,$K$7:$K$16,$L$7:$L$16)</f>
        <v>#N/A</v>
      </c>
      <c r="M749" s="327"/>
      <c r="N749" s="327"/>
      <c r="O749" s="331" t="str">
        <f aca="false">UPPER(N749)</f>
        <v/>
      </c>
      <c r="P749" s="331" t="str">
        <f aca="false">JIS(O749)</f>
        <v/>
      </c>
      <c r="Q749" s="327"/>
      <c r="R749" s="332" t="s">
        <v>1213</v>
      </c>
      <c r="S749" s="327"/>
      <c r="T749" s="332" t="s">
        <v>1179</v>
      </c>
      <c r="U749" s="327" t="n">
        <v>0</v>
      </c>
      <c r="V749" s="330" t="str">
        <f aca="false">LOOKUP(U749,$U$12:$U$16,$V$12:$V$16)</f>
        <v>１～４以外</v>
      </c>
      <c r="W749" s="327" t="n">
        <v>0</v>
      </c>
      <c r="X749" s="330" t="str">
        <f aca="false">LOOKUP(W749,$W$14:$W$16,$X$14:$X$16)</f>
        <v>装着なし</v>
      </c>
      <c r="Y749" s="327"/>
      <c r="Z749" s="333"/>
      <c r="AA749" s="334"/>
      <c r="AB749" s="335" t="e">
        <f aca="false">LOOKUP(AA749,$AA$14:$AA$16,$AB$14:$AB$16)</f>
        <v>#N/A</v>
      </c>
      <c r="AC749" s="336" t="str">
        <f aca="false">UPPER(N749)</f>
        <v/>
      </c>
      <c r="AD749" s="432" t="str">
        <f aca="false">JIS(AC749)</f>
        <v/>
      </c>
      <c r="AU749" s="488"/>
      <c r="AV749" s="488"/>
      <c r="AW749" s="488"/>
      <c r="AX749" s="488"/>
      <c r="AY749" s="488"/>
      <c r="AZ749" s="488"/>
      <c r="BA749" s="488"/>
      <c r="BD749" s="136" t="n">
        <v>729</v>
      </c>
      <c r="BE749" s="350" t="n">
        <f aca="false">IF(U749=1,Q749,Y749)</f>
        <v>0</v>
      </c>
      <c r="BF749" s="351" t="str">
        <f aca="false">IF(U749=1,IF(K749=3,"乗用",IF(K749=5,"乗用",(IF(K749=7,"乗用","トラ")))),"")</f>
        <v/>
      </c>
      <c r="BG749" s="351" t="str">
        <f aca="false">IF(U749=1,IF(BF749="トラ",INDEX($DI$1292:$DK$1295,MATCH(Y749,$DI$1292:$DI$1295,1),3),"乗用"),"")</f>
        <v/>
      </c>
      <c r="BH749" s="351" t="str">
        <f aca="false">UPPER(N749)</f>
        <v/>
      </c>
      <c r="BI749" s="351" t="str">
        <f aca="false">IF(U749=1,BG749,JIS(BH749))</f>
        <v/>
      </c>
      <c r="BJ749" s="350" t="str">
        <f aca="false">IF(ISERROR(FIND(LEFT(BI749&amp;"！",1),"１２３４５６７８９０")),"","〓")&amp;IF(U749=2,BI749&amp;"ＬＰ記号",BI749&amp;"記号")</f>
        <v>記号</v>
      </c>
      <c r="BK749" s="352" t="e">
        <f aca="true">INDEX(INDIRECT(BJ749),MATCH(BE749,INDIRECT(BJ749&amp;"重量"),1),MATCH($DN$22,$DN$22:$DO$22,0))</f>
        <v>#REF!</v>
      </c>
      <c r="BL749" s="350"/>
      <c r="BM749" s="352" t="e">
        <f aca="false">MIN(BK749:BL749)</f>
        <v>#REF!</v>
      </c>
      <c r="BN749" s="353" t="e">
        <f aca="false">IF(Y749&gt;3.5,Y749*Z749*BM749,Z749*BM749)</f>
        <v>#REF!</v>
      </c>
      <c r="BO749" s="354" t="e">
        <f aca="true">INDEX(INDIRECT(BJ749),MATCH(BE749,INDIRECT(BJ749&amp;"重量"),1),MATCH($DO$22,$DN$22:$DO$22,0))</f>
        <v>#REF!</v>
      </c>
      <c r="BP749" s="352"/>
      <c r="BQ749" s="352"/>
      <c r="BR749" s="354" t="e">
        <f aca="false">MIN(BO749:BQ749)</f>
        <v>#REF!</v>
      </c>
      <c r="BS749" s="353" t="e">
        <f aca="false">IF(Y749&gt;3.5,Y749*Z749*BR749,Z749*BR749)</f>
        <v>#REF!</v>
      </c>
      <c r="CB749" s="379"/>
      <c r="CC749" s="379"/>
      <c r="CD749" s="419" t="s">
        <v>2054</v>
      </c>
      <c r="CE749" s="441" t="n">
        <v>0</v>
      </c>
      <c r="CF749" s="405" t="n">
        <v>2</v>
      </c>
      <c r="CG749" s="407"/>
      <c r="CI749" s="379"/>
      <c r="CJ749" s="379"/>
      <c r="CK749" s="411" t="s">
        <v>1193</v>
      </c>
      <c r="CL749" s="412" t="s">
        <v>62</v>
      </c>
      <c r="CM749" s="361" t="s">
        <v>74</v>
      </c>
      <c r="CN749" s="413"/>
      <c r="CP749" s="379"/>
      <c r="CQ749" s="379"/>
      <c r="CR749" s="411" t="s">
        <v>1193</v>
      </c>
      <c r="CS749" s="412" t="s">
        <v>62</v>
      </c>
      <c r="CT749" s="361" t="s">
        <v>74</v>
      </c>
      <c r="CU749" s="413"/>
      <c r="DB749" s="199"/>
      <c r="DC749" s="199"/>
      <c r="DD749" s="199"/>
      <c r="DE749" s="199"/>
      <c r="DF749" s="199"/>
      <c r="DG749" s="199"/>
      <c r="DH749" s="459"/>
      <c r="DI749" s="586"/>
      <c r="DJ749" s="586"/>
      <c r="DK749" s="586"/>
      <c r="DL749" s="401" t="n">
        <v>2.5</v>
      </c>
      <c r="DM749" s="401" t="n">
        <v>3.5</v>
      </c>
      <c r="DN749" s="587" t="n">
        <v>0.0175</v>
      </c>
      <c r="DO749" s="588" t="n">
        <v>0</v>
      </c>
      <c r="DP749" s="586" t="s">
        <v>210</v>
      </c>
      <c r="DQ749" s="586" t="s">
        <v>209</v>
      </c>
      <c r="DR749" s="586" t="s">
        <v>1761</v>
      </c>
      <c r="DS749" s="528"/>
      <c r="DT749" s="108"/>
      <c r="DU749" s="199"/>
      <c r="DV749" s="199"/>
      <c r="DW749" s="199"/>
      <c r="DX749" s="590"/>
      <c r="DY749" s="199"/>
    </row>
    <row r="750" customFormat="false" ht="15" hidden="false" customHeight="true" outlineLevel="0" collapsed="false">
      <c r="H750" s="329" t="n">
        <f aca="false">IF(K750=" "," ",COUNT(K750))</f>
        <v>0</v>
      </c>
      <c r="I750" s="326" t="n">
        <v>730</v>
      </c>
      <c r="J750" s="327"/>
      <c r="K750" s="327"/>
      <c r="L750" s="330" t="e">
        <f aca="false">LOOKUP(K750,$K$7:$K$16,$L$7:$L$16)</f>
        <v>#N/A</v>
      </c>
      <c r="M750" s="327"/>
      <c r="N750" s="327"/>
      <c r="O750" s="331" t="str">
        <f aca="false">UPPER(N750)</f>
        <v/>
      </c>
      <c r="P750" s="331" t="str">
        <f aca="false">JIS(O750)</f>
        <v/>
      </c>
      <c r="Q750" s="327"/>
      <c r="R750" s="332" t="s">
        <v>1213</v>
      </c>
      <c r="S750" s="327"/>
      <c r="T750" s="332" t="s">
        <v>1179</v>
      </c>
      <c r="U750" s="327" t="n">
        <v>0</v>
      </c>
      <c r="V750" s="330" t="str">
        <f aca="false">LOOKUP(U750,$U$12:$U$16,$V$12:$V$16)</f>
        <v>１～４以外</v>
      </c>
      <c r="W750" s="327" t="n">
        <v>0</v>
      </c>
      <c r="X750" s="330" t="str">
        <f aca="false">LOOKUP(W750,$W$14:$W$16,$X$14:$X$16)</f>
        <v>装着なし</v>
      </c>
      <c r="Y750" s="327"/>
      <c r="Z750" s="333"/>
      <c r="AA750" s="334"/>
      <c r="AB750" s="335" t="e">
        <f aca="false">LOOKUP(AA750,$AA$14:$AA$16,$AB$14:$AB$16)</f>
        <v>#N/A</v>
      </c>
      <c r="AC750" s="336" t="str">
        <f aca="false">UPPER(N750)</f>
        <v/>
      </c>
      <c r="AD750" s="432" t="str">
        <f aca="false">JIS(AC750)</f>
        <v/>
      </c>
      <c r="AU750" s="488"/>
      <c r="AV750" s="488"/>
      <c r="AW750" s="488"/>
      <c r="AX750" s="488"/>
      <c r="AY750" s="488"/>
      <c r="AZ750" s="488"/>
      <c r="BA750" s="488"/>
      <c r="BD750" s="136" t="n">
        <v>730</v>
      </c>
      <c r="BE750" s="350" t="n">
        <f aca="false">IF(U750=1,Q750,Y750)</f>
        <v>0</v>
      </c>
      <c r="BF750" s="351" t="str">
        <f aca="false">IF(U750=1,IF(K750=3,"乗用",IF(K750=5,"乗用",(IF(K750=7,"乗用","トラ")))),"")</f>
        <v/>
      </c>
      <c r="BG750" s="351" t="str">
        <f aca="false">IF(U750=1,IF(BF750="トラ",INDEX($DI$1292:$DK$1295,MATCH(Y750,$DI$1292:$DI$1295,1),3),"乗用"),"")</f>
        <v/>
      </c>
      <c r="BH750" s="351" t="str">
        <f aca="false">UPPER(N750)</f>
        <v/>
      </c>
      <c r="BI750" s="351" t="str">
        <f aca="false">IF(U750=1,BG750,JIS(BH750))</f>
        <v/>
      </c>
      <c r="BJ750" s="350" t="str">
        <f aca="false">IF(ISERROR(FIND(LEFT(BI750&amp;"！",1),"１２３４５６７８９０")),"","〓")&amp;IF(U750=2,BI750&amp;"ＬＰ記号",BI750&amp;"記号")</f>
        <v>記号</v>
      </c>
      <c r="BK750" s="352" t="e">
        <f aca="true">INDEX(INDIRECT(BJ750),MATCH(BE750,INDIRECT(BJ750&amp;"重量"),1),MATCH($DN$22,$DN$22:$DO$22,0))</f>
        <v>#REF!</v>
      </c>
      <c r="BL750" s="350"/>
      <c r="BM750" s="352" t="e">
        <f aca="false">MIN(BK750:BL750)</f>
        <v>#REF!</v>
      </c>
      <c r="BN750" s="353" t="e">
        <f aca="false">IF(Y750&gt;3.5,Y750*Z750*BM750,Z750*BM750)</f>
        <v>#REF!</v>
      </c>
      <c r="BO750" s="354" t="e">
        <f aca="true">INDEX(INDIRECT(BJ750),MATCH(BE750,INDIRECT(BJ750&amp;"重量"),1),MATCH($DO$22,$DN$22:$DO$22,0))</f>
        <v>#REF!</v>
      </c>
      <c r="BP750" s="352"/>
      <c r="BQ750" s="352"/>
      <c r="BR750" s="354" t="e">
        <f aca="false">MIN(BO750:BQ750)</f>
        <v>#REF!</v>
      </c>
      <c r="BS750" s="353" t="e">
        <f aca="false">IF(Y750&gt;3.5,Y750*Z750*BR750,Z750*BR750)</f>
        <v>#REF!</v>
      </c>
      <c r="CB750" s="379"/>
      <c r="CC750" s="379"/>
      <c r="CD750" s="411" t="s">
        <v>1193</v>
      </c>
      <c r="CE750" s="361" t="s">
        <v>62</v>
      </c>
      <c r="CF750" s="361" t="s">
        <v>74</v>
      </c>
      <c r="CG750" s="413"/>
      <c r="CI750" s="379"/>
      <c r="CJ750" s="379"/>
      <c r="CK750" s="419" t="s">
        <v>2401</v>
      </c>
      <c r="CL750" s="420" t="n">
        <v>0</v>
      </c>
      <c r="CM750" s="382" t="n">
        <v>3</v>
      </c>
      <c r="CN750" s="382" t="n">
        <f aca="false">DCOUNT($H$20:$AD$4020,"入力ﾁｪｯｸ",CK749:CM750)</f>
        <v>0</v>
      </c>
      <c r="CP750" s="379"/>
      <c r="CQ750" s="379"/>
      <c r="CR750" s="419" t="s">
        <v>2401</v>
      </c>
      <c r="CS750" s="420" t="n">
        <v>0</v>
      </c>
      <c r="CT750" s="382" t="n">
        <v>2</v>
      </c>
      <c r="CU750" s="382" t="n">
        <f aca="false">DCOUNT($H$20:$AD$4020,"入力ﾁｪｯｸ",CR749:CT750)</f>
        <v>0</v>
      </c>
      <c r="DB750" s="199"/>
      <c r="DC750" s="199"/>
      <c r="DD750" s="199"/>
      <c r="DE750" s="199"/>
      <c r="DF750" s="199"/>
      <c r="DG750" s="199"/>
      <c r="DH750" s="459"/>
      <c r="DI750" s="586" t="s">
        <v>2402</v>
      </c>
      <c r="DJ750" s="586"/>
      <c r="DK750" s="586"/>
      <c r="DL750" s="401" t="n">
        <v>3.5</v>
      </c>
      <c r="DM750" s="401" t="n">
        <v>30</v>
      </c>
      <c r="DN750" s="587" t="n">
        <v>0.0125</v>
      </c>
      <c r="DO750" s="588" t="n">
        <v>0</v>
      </c>
      <c r="DP750" s="586" t="s">
        <v>210</v>
      </c>
      <c r="DQ750" s="586" t="s">
        <v>209</v>
      </c>
      <c r="DR750" s="586" t="s">
        <v>1761</v>
      </c>
      <c r="DS750" s="528"/>
      <c r="DT750" s="108"/>
      <c r="DU750" s="199"/>
      <c r="DV750" s="199"/>
      <c r="DW750" s="199"/>
      <c r="DX750" s="590"/>
      <c r="DY750" s="199"/>
    </row>
    <row r="751" customFormat="false" ht="15" hidden="false" customHeight="true" outlineLevel="0" collapsed="false">
      <c r="H751" s="329" t="n">
        <f aca="false">IF(K751=" "," ",COUNT(K751))</f>
        <v>0</v>
      </c>
      <c r="I751" s="326" t="n">
        <v>731</v>
      </c>
      <c r="J751" s="327"/>
      <c r="K751" s="327"/>
      <c r="L751" s="330" t="e">
        <f aca="false">LOOKUP(K751,$K$7:$K$16,$L$7:$L$16)</f>
        <v>#N/A</v>
      </c>
      <c r="M751" s="327"/>
      <c r="N751" s="327"/>
      <c r="O751" s="331" t="str">
        <f aca="false">UPPER(N751)</f>
        <v/>
      </c>
      <c r="P751" s="331" t="str">
        <f aca="false">JIS(O751)</f>
        <v/>
      </c>
      <c r="Q751" s="327"/>
      <c r="R751" s="332" t="s">
        <v>1213</v>
      </c>
      <c r="S751" s="327"/>
      <c r="T751" s="332" t="s">
        <v>1179</v>
      </c>
      <c r="U751" s="327" t="n">
        <v>0</v>
      </c>
      <c r="V751" s="330" t="str">
        <f aca="false">LOOKUP(U751,$U$12:$U$16,$V$12:$V$16)</f>
        <v>１～４以外</v>
      </c>
      <c r="W751" s="327" t="n">
        <v>0</v>
      </c>
      <c r="X751" s="330" t="str">
        <f aca="false">LOOKUP(W751,$W$14:$W$16,$X$14:$X$16)</f>
        <v>装着なし</v>
      </c>
      <c r="Y751" s="327"/>
      <c r="Z751" s="333"/>
      <c r="AA751" s="334"/>
      <c r="AB751" s="335" t="e">
        <f aca="false">LOOKUP(AA751,$AA$14:$AA$16,$AB$14:$AB$16)</f>
        <v>#N/A</v>
      </c>
      <c r="AC751" s="336" t="str">
        <f aca="false">UPPER(N751)</f>
        <v/>
      </c>
      <c r="AD751" s="432" t="str">
        <f aca="false">JIS(AC751)</f>
        <v/>
      </c>
      <c r="AU751" s="488"/>
      <c r="AV751" s="488"/>
      <c r="AW751" s="488"/>
      <c r="AX751" s="488"/>
      <c r="AY751" s="488"/>
      <c r="AZ751" s="488"/>
      <c r="BA751" s="488"/>
      <c r="BD751" s="136" t="n">
        <v>731</v>
      </c>
      <c r="BE751" s="350" t="n">
        <f aca="false">IF(U751=1,Q751,Y751)</f>
        <v>0</v>
      </c>
      <c r="BF751" s="351" t="str">
        <f aca="false">IF(U751=1,IF(K751=3,"乗用",IF(K751=5,"乗用",(IF(K751=7,"乗用","トラ")))),"")</f>
        <v/>
      </c>
      <c r="BG751" s="351" t="str">
        <f aca="false">IF(U751=1,IF(BF751="トラ",INDEX($DI$1292:$DK$1295,MATCH(Y751,$DI$1292:$DI$1295,1),3),"乗用"),"")</f>
        <v/>
      </c>
      <c r="BH751" s="351" t="str">
        <f aca="false">UPPER(N751)</f>
        <v/>
      </c>
      <c r="BI751" s="351" t="str">
        <f aca="false">IF(U751=1,BG751,JIS(BH751))</f>
        <v/>
      </c>
      <c r="BJ751" s="350" t="str">
        <f aca="false">IF(ISERROR(FIND(LEFT(BI751&amp;"！",1),"１２３４５６７８９０")),"","〓")&amp;IF(U751=2,BI751&amp;"ＬＰ記号",BI751&amp;"記号")</f>
        <v>記号</v>
      </c>
      <c r="BK751" s="352" t="e">
        <f aca="true">INDEX(INDIRECT(BJ751),MATCH(BE751,INDIRECT(BJ751&amp;"重量"),1),MATCH($DN$22,$DN$22:$DO$22,0))</f>
        <v>#REF!</v>
      </c>
      <c r="BL751" s="350"/>
      <c r="BM751" s="352" t="e">
        <f aca="false">MIN(BK751:BL751)</f>
        <v>#REF!</v>
      </c>
      <c r="BN751" s="353" t="e">
        <f aca="false">IF(Y751&gt;3.5,Y751*Z751*BM751,Z751*BM751)</f>
        <v>#REF!</v>
      </c>
      <c r="BO751" s="354" t="e">
        <f aca="true">INDEX(INDIRECT(BJ751),MATCH(BE751,INDIRECT(BJ751&amp;"重量"),1),MATCH($DO$22,$DN$22:$DO$22,0))</f>
        <v>#REF!</v>
      </c>
      <c r="BP751" s="352"/>
      <c r="BQ751" s="352"/>
      <c r="BR751" s="354" t="e">
        <f aca="false">MIN(BO751:BQ751)</f>
        <v>#REF!</v>
      </c>
      <c r="BS751" s="353" t="e">
        <f aca="false">IF(Y751&gt;3.5,Y751*Z751*BR751,Z751*BR751)</f>
        <v>#REF!</v>
      </c>
      <c r="CB751" s="379"/>
      <c r="CC751" s="379"/>
      <c r="CD751" s="419" t="s">
        <v>2057</v>
      </c>
      <c r="CE751" s="437" t="n">
        <v>0</v>
      </c>
      <c r="CF751" s="381" t="n">
        <v>1</v>
      </c>
      <c r="CG751" s="382" t="n">
        <f aca="false">DCOUNT($H$20:$AD$4020,"入力ﾁｪｯｸ",CD750:CF752)</f>
        <v>0</v>
      </c>
      <c r="CI751" s="379"/>
      <c r="CJ751" s="379"/>
      <c r="CK751" s="411" t="s">
        <v>1193</v>
      </c>
      <c r="CL751" s="412" t="s">
        <v>62</v>
      </c>
      <c r="CM751" s="361" t="s">
        <v>74</v>
      </c>
      <c r="CN751" s="413"/>
      <c r="CP751" s="379"/>
      <c r="CQ751" s="379"/>
      <c r="CR751" s="411" t="s">
        <v>1193</v>
      </c>
      <c r="CS751" s="412" t="s">
        <v>62</v>
      </c>
      <c r="CT751" s="361" t="s">
        <v>74</v>
      </c>
      <c r="CU751" s="413"/>
      <c r="DB751" s="199"/>
      <c r="DC751" s="199"/>
      <c r="DD751" s="199"/>
      <c r="DE751" s="199"/>
      <c r="DF751" s="199"/>
      <c r="DG751" s="199"/>
      <c r="DH751" s="459"/>
      <c r="DI751" s="586" t="s">
        <v>2403</v>
      </c>
      <c r="DJ751" s="586"/>
      <c r="DK751" s="586"/>
      <c r="DL751" s="401" t="n">
        <v>0</v>
      </c>
      <c r="DM751" s="401" t="n">
        <v>1.7</v>
      </c>
      <c r="DN751" s="587" t="n">
        <v>0.02</v>
      </c>
      <c r="DO751" s="588" t="n">
        <v>0.00125</v>
      </c>
      <c r="DP751" s="586" t="s">
        <v>368</v>
      </c>
      <c r="DQ751" s="586" t="s">
        <v>209</v>
      </c>
      <c r="DR751" s="586" t="s">
        <v>1761</v>
      </c>
      <c r="DS751" s="528"/>
      <c r="DT751" s="108"/>
      <c r="DU751" s="199"/>
      <c r="DV751" s="199"/>
      <c r="DW751" s="199"/>
      <c r="DX751" s="590"/>
      <c r="DY751" s="199"/>
    </row>
    <row r="752" customFormat="false" ht="15" hidden="false" customHeight="true" outlineLevel="0" collapsed="false">
      <c r="H752" s="329" t="n">
        <f aca="false">IF(K752=" "," ",COUNT(K752))</f>
        <v>0</v>
      </c>
      <c r="I752" s="326" t="n">
        <v>732</v>
      </c>
      <c r="J752" s="327"/>
      <c r="K752" s="327"/>
      <c r="L752" s="330" t="e">
        <f aca="false">LOOKUP(K752,$K$7:$K$16,$L$7:$L$16)</f>
        <v>#N/A</v>
      </c>
      <c r="M752" s="327"/>
      <c r="N752" s="327"/>
      <c r="O752" s="331" t="str">
        <f aca="false">UPPER(N752)</f>
        <v/>
      </c>
      <c r="P752" s="331" t="str">
        <f aca="false">JIS(O752)</f>
        <v/>
      </c>
      <c r="Q752" s="327"/>
      <c r="R752" s="332" t="s">
        <v>1213</v>
      </c>
      <c r="S752" s="327"/>
      <c r="T752" s="332" t="s">
        <v>1179</v>
      </c>
      <c r="U752" s="327" t="n">
        <v>0</v>
      </c>
      <c r="V752" s="330" t="str">
        <f aca="false">LOOKUP(U752,$U$12:$U$16,$V$12:$V$16)</f>
        <v>１～４以外</v>
      </c>
      <c r="W752" s="327" t="n">
        <v>0</v>
      </c>
      <c r="X752" s="330" t="str">
        <f aca="false">LOOKUP(W752,$W$14:$W$16,$X$14:$X$16)</f>
        <v>装着なし</v>
      </c>
      <c r="Y752" s="327"/>
      <c r="Z752" s="333"/>
      <c r="AA752" s="334"/>
      <c r="AB752" s="335" t="e">
        <f aca="false">LOOKUP(AA752,$AA$14:$AA$16,$AB$14:$AB$16)</f>
        <v>#N/A</v>
      </c>
      <c r="AC752" s="336" t="str">
        <f aca="false">UPPER(N752)</f>
        <v/>
      </c>
      <c r="AD752" s="432" t="str">
        <f aca="false">JIS(AC752)</f>
        <v/>
      </c>
      <c r="AU752" s="488"/>
      <c r="AV752" s="488"/>
      <c r="AW752" s="488"/>
      <c r="AX752" s="488"/>
      <c r="AY752" s="488"/>
      <c r="AZ752" s="488"/>
      <c r="BA752" s="488"/>
      <c r="BD752" s="136" t="n">
        <v>732</v>
      </c>
      <c r="BE752" s="350" t="n">
        <f aca="false">IF(U752=1,Q752,Y752)</f>
        <v>0</v>
      </c>
      <c r="BF752" s="351" t="str">
        <f aca="false">IF(U752=1,IF(K752=3,"乗用",IF(K752=5,"乗用",(IF(K752=7,"乗用","トラ")))),"")</f>
        <v/>
      </c>
      <c r="BG752" s="351" t="str">
        <f aca="false">IF(U752=1,IF(BF752="トラ",INDEX($DI$1292:$DK$1295,MATCH(Y752,$DI$1292:$DI$1295,1),3),"乗用"),"")</f>
        <v/>
      </c>
      <c r="BH752" s="351" t="str">
        <f aca="false">UPPER(N752)</f>
        <v/>
      </c>
      <c r="BI752" s="351" t="str">
        <f aca="false">IF(U752=1,BG752,JIS(BH752))</f>
        <v/>
      </c>
      <c r="BJ752" s="350" t="str">
        <f aca="false">IF(ISERROR(FIND(LEFT(BI752&amp;"！",1),"１２３４５６７８９０")),"","〓")&amp;IF(U752=2,BI752&amp;"ＬＰ記号",BI752&amp;"記号")</f>
        <v>記号</v>
      </c>
      <c r="BK752" s="352" t="e">
        <f aca="true">INDEX(INDIRECT(BJ752),MATCH(BE752,INDIRECT(BJ752&amp;"重量"),1),MATCH($DN$22,$DN$22:$DO$22,0))</f>
        <v>#REF!</v>
      </c>
      <c r="BL752" s="350"/>
      <c r="BM752" s="352" t="e">
        <f aca="false">MIN(BK752:BL752)</f>
        <v>#REF!</v>
      </c>
      <c r="BN752" s="353" t="e">
        <f aca="false">IF(Y752&gt;3.5,Y752*Z752*BM752,Z752*BM752)</f>
        <v>#REF!</v>
      </c>
      <c r="BO752" s="354" t="e">
        <f aca="true">INDEX(INDIRECT(BJ752),MATCH(BE752,INDIRECT(BJ752&amp;"重量"),1),MATCH($DO$22,$DN$22:$DO$22,0))</f>
        <v>#REF!</v>
      </c>
      <c r="BP752" s="352"/>
      <c r="BQ752" s="352"/>
      <c r="BR752" s="354" t="e">
        <f aca="false">MIN(BO752:BQ752)</f>
        <v>#REF!</v>
      </c>
      <c r="BS752" s="353" t="e">
        <f aca="false">IF(Y752&gt;3.5,Y752*Z752*BR752,Z752*BR752)</f>
        <v>#REF!</v>
      </c>
      <c r="CB752" s="379"/>
      <c r="CC752" s="379"/>
      <c r="CD752" s="449" t="s">
        <v>2057</v>
      </c>
      <c r="CE752" s="441" t="n">
        <v>0</v>
      </c>
      <c r="CF752" s="405" t="n">
        <v>2</v>
      </c>
      <c r="CG752" s="407"/>
      <c r="CI752" s="379"/>
      <c r="CJ752" s="379"/>
      <c r="CK752" s="419" t="s">
        <v>2404</v>
      </c>
      <c r="CL752" s="420" t="n">
        <v>0</v>
      </c>
      <c r="CM752" s="382" t="n">
        <v>3</v>
      </c>
      <c r="CN752" s="382" t="n">
        <f aca="false">DCOUNT($H$20:$AD$4020,"入力ﾁｪｯｸ",CK751:CM752)</f>
        <v>0</v>
      </c>
      <c r="CP752" s="379"/>
      <c r="CQ752" s="379"/>
      <c r="CR752" s="419" t="s">
        <v>2404</v>
      </c>
      <c r="CS752" s="420" t="n">
        <v>0</v>
      </c>
      <c r="CT752" s="382" t="n">
        <v>2</v>
      </c>
      <c r="CU752" s="382" t="n">
        <f aca="false">DCOUNT($H$20:$AD$4020,"入力ﾁｪｯｸ",CR751:CT752)</f>
        <v>0</v>
      </c>
      <c r="DB752" s="199"/>
      <c r="DC752" s="199"/>
      <c r="DD752" s="199"/>
      <c r="DE752" s="199"/>
      <c r="DF752" s="199"/>
      <c r="DG752" s="199"/>
      <c r="DH752" s="459"/>
      <c r="DI752" s="586" t="s">
        <v>2405</v>
      </c>
      <c r="DJ752" s="586"/>
      <c r="DK752" s="586"/>
      <c r="DL752" s="401" t="n">
        <v>2.5</v>
      </c>
      <c r="DM752" s="401" t="n">
        <v>3.5</v>
      </c>
      <c r="DN752" s="587" t="n">
        <v>0.0375</v>
      </c>
      <c r="DO752" s="588" t="n">
        <v>0.00175</v>
      </c>
      <c r="DP752" s="586" t="s">
        <v>368</v>
      </c>
      <c r="DQ752" s="586" t="s">
        <v>209</v>
      </c>
      <c r="DR752" s="586" t="s">
        <v>1761</v>
      </c>
      <c r="DS752" s="528"/>
      <c r="DT752" s="108"/>
      <c r="DU752" s="199"/>
      <c r="DV752" s="199"/>
      <c r="DW752" s="199"/>
      <c r="DX752" s="590"/>
      <c r="DY752" s="199"/>
    </row>
    <row r="753" customFormat="false" ht="15" hidden="false" customHeight="true" outlineLevel="0" collapsed="false">
      <c r="H753" s="329" t="n">
        <f aca="false">IF(K753=" "," ",COUNT(K753))</f>
        <v>0</v>
      </c>
      <c r="I753" s="326" t="n">
        <v>733</v>
      </c>
      <c r="J753" s="327"/>
      <c r="K753" s="327"/>
      <c r="L753" s="330" t="e">
        <f aca="false">LOOKUP(K753,$K$7:$K$16,$L$7:$L$16)</f>
        <v>#N/A</v>
      </c>
      <c r="M753" s="327"/>
      <c r="N753" s="327"/>
      <c r="O753" s="331" t="str">
        <f aca="false">UPPER(N753)</f>
        <v/>
      </c>
      <c r="P753" s="331" t="str">
        <f aca="false">JIS(O753)</f>
        <v/>
      </c>
      <c r="Q753" s="327"/>
      <c r="R753" s="332" t="s">
        <v>1213</v>
      </c>
      <c r="S753" s="327"/>
      <c r="T753" s="332" t="s">
        <v>1179</v>
      </c>
      <c r="U753" s="327" t="n">
        <v>0</v>
      </c>
      <c r="V753" s="330" t="str">
        <f aca="false">LOOKUP(U753,$U$12:$U$16,$V$12:$V$16)</f>
        <v>１～４以外</v>
      </c>
      <c r="W753" s="327" t="n">
        <v>0</v>
      </c>
      <c r="X753" s="330" t="str">
        <f aca="false">LOOKUP(W753,$W$14:$W$16,$X$14:$X$16)</f>
        <v>装着なし</v>
      </c>
      <c r="Y753" s="327"/>
      <c r="Z753" s="333"/>
      <c r="AA753" s="334"/>
      <c r="AB753" s="335" t="e">
        <f aca="false">LOOKUP(AA753,$AA$14:$AA$16,$AB$14:$AB$16)</f>
        <v>#N/A</v>
      </c>
      <c r="AC753" s="336" t="str">
        <f aca="false">UPPER(N753)</f>
        <v/>
      </c>
      <c r="AD753" s="432" t="str">
        <f aca="false">JIS(AC753)</f>
        <v/>
      </c>
      <c r="AU753" s="488"/>
      <c r="AV753" s="488"/>
      <c r="AW753" s="488"/>
      <c r="AX753" s="488"/>
      <c r="AY753" s="488"/>
      <c r="AZ753" s="488"/>
      <c r="BA753" s="488"/>
      <c r="BD753" s="136" t="n">
        <v>733</v>
      </c>
      <c r="BE753" s="350" t="n">
        <f aca="false">IF(U753=1,Q753,Y753)</f>
        <v>0</v>
      </c>
      <c r="BF753" s="351" t="str">
        <f aca="false">IF(U753=1,IF(K753=3,"乗用",IF(K753=5,"乗用",(IF(K753=7,"乗用","トラ")))),"")</f>
        <v/>
      </c>
      <c r="BG753" s="351" t="str">
        <f aca="false">IF(U753=1,IF(BF753="トラ",INDEX($DI$1292:$DK$1295,MATCH(Y753,$DI$1292:$DI$1295,1),3),"乗用"),"")</f>
        <v/>
      </c>
      <c r="BH753" s="351" t="str">
        <f aca="false">UPPER(N753)</f>
        <v/>
      </c>
      <c r="BI753" s="351" t="str">
        <f aca="false">IF(U753=1,BG753,JIS(BH753))</f>
        <v/>
      </c>
      <c r="BJ753" s="350" t="str">
        <f aca="false">IF(ISERROR(FIND(LEFT(BI753&amp;"！",1),"１２３４５６７８９０")),"","〓")&amp;IF(U753=2,BI753&amp;"ＬＰ記号",BI753&amp;"記号")</f>
        <v>記号</v>
      </c>
      <c r="BK753" s="352" t="e">
        <f aca="true">INDEX(INDIRECT(BJ753),MATCH(BE753,INDIRECT(BJ753&amp;"重量"),1),MATCH($DN$22,$DN$22:$DO$22,0))</f>
        <v>#REF!</v>
      </c>
      <c r="BL753" s="350"/>
      <c r="BM753" s="352" t="e">
        <f aca="false">MIN(BK753:BL753)</f>
        <v>#REF!</v>
      </c>
      <c r="BN753" s="353" t="e">
        <f aca="false">IF(Y753&gt;3.5,Y753*Z753*BM753,Z753*BM753)</f>
        <v>#REF!</v>
      </c>
      <c r="BO753" s="354" t="e">
        <f aca="true">INDEX(INDIRECT(BJ753),MATCH(BE753,INDIRECT(BJ753&amp;"重量"),1),MATCH($DO$22,$DN$22:$DO$22,0))</f>
        <v>#REF!</v>
      </c>
      <c r="BP753" s="352"/>
      <c r="BQ753" s="352"/>
      <c r="BR753" s="354" t="e">
        <f aca="false">MIN(BO753:BQ753)</f>
        <v>#REF!</v>
      </c>
      <c r="BS753" s="353" t="e">
        <f aca="false">IF(Y753&gt;3.5,Y753*Z753*BR753,Z753*BR753)</f>
        <v>#REF!</v>
      </c>
      <c r="CB753" s="379"/>
      <c r="CC753" s="379"/>
      <c r="CD753" s="411" t="s">
        <v>1193</v>
      </c>
      <c r="CE753" s="361" t="s">
        <v>62</v>
      </c>
      <c r="CF753" s="361" t="s">
        <v>74</v>
      </c>
      <c r="CG753" s="413"/>
      <c r="CI753" s="379"/>
      <c r="CJ753" s="379"/>
      <c r="CK753" s="411" t="s">
        <v>1193</v>
      </c>
      <c r="CL753" s="412" t="s">
        <v>62</v>
      </c>
      <c r="CM753" s="361" t="s">
        <v>74</v>
      </c>
      <c r="CN753" s="413"/>
      <c r="CP753" s="379"/>
      <c r="CQ753" s="379"/>
      <c r="CR753" s="411" t="s">
        <v>1193</v>
      </c>
      <c r="CS753" s="412" t="s">
        <v>62</v>
      </c>
      <c r="CT753" s="361" t="s">
        <v>74</v>
      </c>
      <c r="CU753" s="413"/>
      <c r="DB753" s="199"/>
      <c r="DC753" s="199"/>
      <c r="DD753" s="199"/>
      <c r="DE753" s="199"/>
      <c r="DF753" s="199"/>
      <c r="DG753" s="199"/>
      <c r="DH753" s="459"/>
      <c r="DI753" s="586" t="s">
        <v>2406</v>
      </c>
      <c r="DJ753" s="586"/>
      <c r="DK753" s="586"/>
      <c r="DL753" s="401" t="n">
        <v>3.5</v>
      </c>
      <c r="DM753" s="401" t="n">
        <v>30</v>
      </c>
      <c r="DN753" s="587" t="n">
        <v>0.0125</v>
      </c>
      <c r="DO753" s="588" t="n">
        <v>0.00025</v>
      </c>
      <c r="DP753" s="586" t="s">
        <v>368</v>
      </c>
      <c r="DQ753" s="586" t="s">
        <v>209</v>
      </c>
      <c r="DR753" s="586" t="s">
        <v>1761</v>
      </c>
      <c r="DS753" s="528"/>
      <c r="DT753" s="108"/>
      <c r="DU753" s="199"/>
      <c r="DV753" s="199"/>
      <c r="DW753" s="199"/>
      <c r="DX753" s="590"/>
      <c r="DY753" s="199"/>
    </row>
    <row r="754" customFormat="false" ht="15" hidden="false" customHeight="true" outlineLevel="0" collapsed="false">
      <c r="H754" s="329" t="n">
        <f aca="false">IF(K754=" "," ",COUNT(K754))</f>
        <v>0</v>
      </c>
      <c r="I754" s="326" t="n">
        <v>734</v>
      </c>
      <c r="J754" s="327"/>
      <c r="K754" s="327"/>
      <c r="L754" s="330" t="e">
        <f aca="false">LOOKUP(K754,$K$7:$K$16,$L$7:$L$16)</f>
        <v>#N/A</v>
      </c>
      <c r="M754" s="327"/>
      <c r="N754" s="327"/>
      <c r="O754" s="331" t="str">
        <f aca="false">UPPER(N754)</f>
        <v/>
      </c>
      <c r="P754" s="331" t="str">
        <f aca="false">JIS(O754)</f>
        <v/>
      </c>
      <c r="Q754" s="327"/>
      <c r="R754" s="332" t="s">
        <v>1213</v>
      </c>
      <c r="S754" s="327"/>
      <c r="T754" s="332" t="s">
        <v>1179</v>
      </c>
      <c r="U754" s="327" t="n">
        <v>0</v>
      </c>
      <c r="V754" s="330" t="str">
        <f aca="false">LOOKUP(U754,$U$12:$U$16,$V$12:$V$16)</f>
        <v>１～４以外</v>
      </c>
      <c r="W754" s="327" t="n">
        <v>0</v>
      </c>
      <c r="X754" s="330" t="str">
        <f aca="false">LOOKUP(W754,$W$14:$W$16,$X$14:$X$16)</f>
        <v>装着なし</v>
      </c>
      <c r="Y754" s="327"/>
      <c r="Z754" s="333"/>
      <c r="AA754" s="334"/>
      <c r="AB754" s="335" t="e">
        <f aca="false">LOOKUP(AA754,$AA$14:$AA$16,$AB$14:$AB$16)</f>
        <v>#N/A</v>
      </c>
      <c r="AC754" s="336" t="str">
        <f aca="false">UPPER(N754)</f>
        <v/>
      </c>
      <c r="AD754" s="432" t="str">
        <f aca="false">JIS(AC754)</f>
        <v/>
      </c>
      <c r="AU754" s="488"/>
      <c r="AV754" s="488"/>
      <c r="AW754" s="488"/>
      <c r="AX754" s="488"/>
      <c r="AY754" s="488"/>
      <c r="AZ754" s="488"/>
      <c r="BA754" s="488"/>
      <c r="BD754" s="136" t="n">
        <v>734</v>
      </c>
      <c r="BE754" s="350" t="n">
        <f aca="false">IF(U754=1,Q754,Y754)</f>
        <v>0</v>
      </c>
      <c r="BF754" s="351" t="str">
        <f aca="false">IF(U754=1,IF(K754=3,"乗用",IF(K754=5,"乗用",(IF(K754=7,"乗用","トラ")))),"")</f>
        <v/>
      </c>
      <c r="BG754" s="351" t="str">
        <f aca="false">IF(U754=1,IF(BF754="トラ",INDEX($DI$1292:$DK$1295,MATCH(Y754,$DI$1292:$DI$1295,1),3),"乗用"),"")</f>
        <v/>
      </c>
      <c r="BH754" s="351" t="str">
        <f aca="false">UPPER(N754)</f>
        <v/>
      </c>
      <c r="BI754" s="351" t="str">
        <f aca="false">IF(U754=1,BG754,JIS(BH754))</f>
        <v/>
      </c>
      <c r="BJ754" s="350" t="str">
        <f aca="false">IF(ISERROR(FIND(LEFT(BI754&amp;"！",1),"１２３４５６７８９０")),"","〓")&amp;IF(U754=2,BI754&amp;"ＬＰ記号",BI754&amp;"記号")</f>
        <v>記号</v>
      </c>
      <c r="BK754" s="352" t="e">
        <f aca="true">INDEX(INDIRECT(BJ754),MATCH(BE754,INDIRECT(BJ754&amp;"重量"),1),MATCH($DN$22,$DN$22:$DO$22,0))</f>
        <v>#REF!</v>
      </c>
      <c r="BL754" s="350"/>
      <c r="BM754" s="352" t="e">
        <f aca="false">MIN(BK754:BL754)</f>
        <v>#REF!</v>
      </c>
      <c r="BN754" s="353" t="e">
        <f aca="false">IF(Y754&gt;3.5,Y754*Z754*BM754,Z754*BM754)</f>
        <v>#REF!</v>
      </c>
      <c r="BO754" s="354" t="e">
        <f aca="true">INDEX(INDIRECT(BJ754),MATCH(BE754,INDIRECT(BJ754&amp;"重量"),1),MATCH($DO$22,$DN$22:$DO$22,0))</f>
        <v>#REF!</v>
      </c>
      <c r="BP754" s="352"/>
      <c r="BQ754" s="352"/>
      <c r="BR754" s="354" t="e">
        <f aca="false">MIN(BO754:BQ754)</f>
        <v>#REF!</v>
      </c>
      <c r="BS754" s="353" t="e">
        <f aca="false">IF(Y754&gt;3.5,Y754*Z754*BR754,Z754*BR754)</f>
        <v>#REF!</v>
      </c>
      <c r="CB754" s="379"/>
      <c r="CC754" s="379"/>
      <c r="CD754" s="419" t="s">
        <v>2060</v>
      </c>
      <c r="CE754" s="437" t="n">
        <v>0</v>
      </c>
      <c r="CF754" s="381" t="n">
        <v>1</v>
      </c>
      <c r="CG754" s="382" t="n">
        <f aca="false">DCOUNT($H$20:$AD$4020,"入力ﾁｪｯｸ",CD753:CF755)</f>
        <v>0</v>
      </c>
      <c r="CI754" s="379"/>
      <c r="CJ754" s="379"/>
      <c r="CK754" s="419" t="s">
        <v>2407</v>
      </c>
      <c r="CL754" s="420" t="n">
        <v>0</v>
      </c>
      <c r="CM754" s="382" t="n">
        <v>3</v>
      </c>
      <c r="CN754" s="382" t="n">
        <f aca="false">DCOUNT($H$20:$AD$4020,"入力ﾁｪｯｸ",CK753:CM754)</f>
        <v>0</v>
      </c>
      <c r="CP754" s="379"/>
      <c r="CQ754" s="379"/>
      <c r="CR754" s="419" t="s">
        <v>2407</v>
      </c>
      <c r="CS754" s="420" t="n">
        <v>0</v>
      </c>
      <c r="CT754" s="382" t="n">
        <v>2</v>
      </c>
      <c r="CU754" s="382" t="n">
        <f aca="false">DCOUNT($H$20:$AD$4020,"入力ﾁｪｯｸ",CR753:CT754)</f>
        <v>0</v>
      </c>
      <c r="DB754" s="199"/>
      <c r="DC754" s="199"/>
      <c r="DD754" s="199"/>
      <c r="DE754" s="199"/>
      <c r="DF754" s="199"/>
      <c r="DG754" s="199"/>
      <c r="DH754" s="459"/>
      <c r="DI754" s="586" t="s">
        <v>2408</v>
      </c>
      <c r="DJ754" s="586"/>
      <c r="DK754" s="586"/>
      <c r="DL754" s="401" t="n">
        <v>3.5</v>
      </c>
      <c r="DM754" s="401" t="n">
        <v>30</v>
      </c>
      <c r="DN754" s="587" t="n">
        <v>0.025</v>
      </c>
      <c r="DO754" s="588" t="n">
        <v>0.0005</v>
      </c>
      <c r="DP754" s="586" t="s">
        <v>368</v>
      </c>
      <c r="DQ754" s="586" t="s">
        <v>209</v>
      </c>
      <c r="DR754" s="586" t="s">
        <v>1761</v>
      </c>
      <c r="DS754" s="528"/>
      <c r="DT754" s="108"/>
      <c r="DU754" s="199"/>
      <c r="DV754" s="199"/>
      <c r="DW754" s="199"/>
      <c r="DX754" s="590"/>
      <c r="DY754" s="199"/>
    </row>
    <row r="755" customFormat="false" ht="15" hidden="false" customHeight="true" outlineLevel="0" collapsed="false">
      <c r="H755" s="329" t="n">
        <f aca="false">IF(K755=" "," ",COUNT(K755))</f>
        <v>0</v>
      </c>
      <c r="I755" s="326" t="n">
        <v>735</v>
      </c>
      <c r="J755" s="327"/>
      <c r="K755" s="327"/>
      <c r="L755" s="330" t="e">
        <f aca="false">LOOKUP(K755,$K$7:$K$16,$L$7:$L$16)</f>
        <v>#N/A</v>
      </c>
      <c r="M755" s="327"/>
      <c r="N755" s="327"/>
      <c r="O755" s="331" t="str">
        <f aca="false">UPPER(N755)</f>
        <v/>
      </c>
      <c r="P755" s="331" t="str">
        <f aca="false">JIS(O755)</f>
        <v/>
      </c>
      <c r="Q755" s="327"/>
      <c r="R755" s="332" t="s">
        <v>1213</v>
      </c>
      <c r="S755" s="327"/>
      <c r="T755" s="332" t="s">
        <v>1179</v>
      </c>
      <c r="U755" s="327" t="n">
        <v>0</v>
      </c>
      <c r="V755" s="330" t="str">
        <f aca="false">LOOKUP(U755,$U$12:$U$16,$V$12:$V$16)</f>
        <v>１～４以外</v>
      </c>
      <c r="W755" s="327" t="n">
        <v>0</v>
      </c>
      <c r="X755" s="330" t="str">
        <f aca="false">LOOKUP(W755,$W$14:$W$16,$X$14:$X$16)</f>
        <v>装着なし</v>
      </c>
      <c r="Y755" s="327"/>
      <c r="Z755" s="333"/>
      <c r="AA755" s="334"/>
      <c r="AB755" s="335" t="e">
        <f aca="false">LOOKUP(AA755,$AA$14:$AA$16,$AB$14:$AB$16)</f>
        <v>#N/A</v>
      </c>
      <c r="AC755" s="336" t="str">
        <f aca="false">UPPER(N755)</f>
        <v/>
      </c>
      <c r="AD755" s="432" t="str">
        <f aca="false">JIS(AC755)</f>
        <v/>
      </c>
      <c r="AU755" s="488"/>
      <c r="AV755" s="488"/>
      <c r="AW755" s="488"/>
      <c r="AX755" s="488"/>
      <c r="AY755" s="488"/>
      <c r="AZ755" s="488"/>
      <c r="BA755" s="488"/>
      <c r="BD755" s="136" t="n">
        <v>735</v>
      </c>
      <c r="BE755" s="350" t="n">
        <f aca="false">IF(U755=1,Q755,Y755)</f>
        <v>0</v>
      </c>
      <c r="BF755" s="351" t="str">
        <f aca="false">IF(U755=1,IF(K755=3,"乗用",IF(K755=5,"乗用",(IF(K755=7,"乗用","トラ")))),"")</f>
        <v/>
      </c>
      <c r="BG755" s="351" t="str">
        <f aca="false">IF(U755=1,IF(BF755="トラ",INDEX($DI$1292:$DK$1295,MATCH(Y755,$DI$1292:$DI$1295,1),3),"乗用"),"")</f>
        <v/>
      </c>
      <c r="BH755" s="351" t="str">
        <f aca="false">UPPER(N755)</f>
        <v/>
      </c>
      <c r="BI755" s="351" t="str">
        <f aca="false">IF(U755=1,BG755,JIS(BH755))</f>
        <v/>
      </c>
      <c r="BJ755" s="350" t="str">
        <f aca="false">IF(ISERROR(FIND(LEFT(BI755&amp;"！",1),"１２３４５６７８９０")),"","〓")&amp;IF(U755=2,BI755&amp;"ＬＰ記号",BI755&amp;"記号")</f>
        <v>記号</v>
      </c>
      <c r="BK755" s="352" t="e">
        <f aca="true">INDEX(INDIRECT(BJ755),MATCH(BE755,INDIRECT(BJ755&amp;"重量"),1),MATCH($DN$22,$DN$22:$DO$22,0))</f>
        <v>#REF!</v>
      </c>
      <c r="BL755" s="350"/>
      <c r="BM755" s="352" t="e">
        <f aca="false">MIN(BK755:BL755)</f>
        <v>#REF!</v>
      </c>
      <c r="BN755" s="353" t="e">
        <f aca="false">IF(Y755&gt;3.5,Y755*Z755*BM755,Z755*BM755)</f>
        <v>#REF!</v>
      </c>
      <c r="BO755" s="354" t="e">
        <f aca="true">INDEX(INDIRECT(BJ755),MATCH(BE755,INDIRECT(BJ755&amp;"重量"),1),MATCH($DO$22,$DN$22:$DO$22,0))</f>
        <v>#REF!</v>
      </c>
      <c r="BP755" s="352"/>
      <c r="BQ755" s="352"/>
      <c r="BR755" s="354" t="e">
        <f aca="false">MIN(BO755:BQ755)</f>
        <v>#REF!</v>
      </c>
      <c r="BS755" s="353" t="e">
        <f aca="false">IF(Y755&gt;3.5,Y755*Z755*BR755,Z755*BR755)</f>
        <v>#REF!</v>
      </c>
      <c r="CB755" s="379"/>
      <c r="CC755" s="379"/>
      <c r="CD755" s="419" t="s">
        <v>2060</v>
      </c>
      <c r="CE755" s="441" t="n">
        <v>0</v>
      </c>
      <c r="CF755" s="405" t="n">
        <v>2</v>
      </c>
      <c r="CG755" s="407"/>
      <c r="CI755" s="379"/>
      <c r="CJ755" s="379"/>
      <c r="CK755" s="411" t="s">
        <v>1193</v>
      </c>
      <c r="CL755" s="412" t="s">
        <v>62</v>
      </c>
      <c r="CM755" s="361" t="s">
        <v>74</v>
      </c>
      <c r="CN755" s="413"/>
      <c r="CP755" s="379"/>
      <c r="CQ755" s="379"/>
      <c r="CR755" s="411" t="s">
        <v>1193</v>
      </c>
      <c r="CS755" s="412" t="s">
        <v>62</v>
      </c>
      <c r="CT755" s="361" t="s">
        <v>74</v>
      </c>
      <c r="CU755" s="413"/>
      <c r="DB755" s="199"/>
      <c r="DC755" s="199"/>
      <c r="DD755" s="199"/>
      <c r="DE755" s="199"/>
      <c r="DF755" s="199"/>
      <c r="DG755" s="199"/>
      <c r="DH755" s="459"/>
      <c r="DI755" s="586" t="s">
        <v>2409</v>
      </c>
      <c r="DJ755" s="586"/>
      <c r="DK755" s="586"/>
      <c r="DL755" s="401" t="n">
        <v>3.5</v>
      </c>
      <c r="DM755" s="401" t="n">
        <v>30</v>
      </c>
      <c r="DN755" s="587" t="n">
        <v>0.05</v>
      </c>
      <c r="DO755" s="588" t="n">
        <v>0.001</v>
      </c>
      <c r="DP755" s="586" t="s">
        <v>368</v>
      </c>
      <c r="DQ755" s="586" t="s">
        <v>209</v>
      </c>
      <c r="DR755" s="586" t="s">
        <v>1761</v>
      </c>
      <c r="DS755" s="528"/>
      <c r="DT755" s="108"/>
      <c r="DU755" s="199"/>
      <c r="DV755" s="199"/>
      <c r="DW755" s="199"/>
      <c r="DX755" s="590"/>
      <c r="DY755" s="199"/>
    </row>
    <row r="756" customFormat="false" ht="15" hidden="false" customHeight="true" outlineLevel="0" collapsed="false">
      <c r="H756" s="329" t="n">
        <f aca="false">IF(K756=" "," ",COUNT(K756))</f>
        <v>0</v>
      </c>
      <c r="I756" s="326" t="n">
        <v>736</v>
      </c>
      <c r="J756" s="327"/>
      <c r="K756" s="327"/>
      <c r="L756" s="330" t="e">
        <f aca="false">LOOKUP(K756,$K$7:$K$16,$L$7:$L$16)</f>
        <v>#N/A</v>
      </c>
      <c r="M756" s="327"/>
      <c r="N756" s="327"/>
      <c r="O756" s="331" t="str">
        <f aca="false">UPPER(N756)</f>
        <v/>
      </c>
      <c r="P756" s="331" t="str">
        <f aca="false">JIS(O756)</f>
        <v/>
      </c>
      <c r="Q756" s="327"/>
      <c r="R756" s="332" t="s">
        <v>1213</v>
      </c>
      <c r="S756" s="327"/>
      <c r="T756" s="332" t="s">
        <v>1179</v>
      </c>
      <c r="U756" s="327" t="n">
        <v>0</v>
      </c>
      <c r="V756" s="330" t="str">
        <f aca="false">LOOKUP(U756,$U$12:$U$16,$V$12:$V$16)</f>
        <v>１～４以外</v>
      </c>
      <c r="W756" s="327" t="n">
        <v>0</v>
      </c>
      <c r="X756" s="330" t="str">
        <f aca="false">LOOKUP(W756,$W$14:$W$16,$X$14:$X$16)</f>
        <v>装着なし</v>
      </c>
      <c r="Y756" s="327"/>
      <c r="Z756" s="333"/>
      <c r="AA756" s="334"/>
      <c r="AB756" s="335" t="e">
        <f aca="false">LOOKUP(AA756,$AA$14:$AA$16,$AB$14:$AB$16)</f>
        <v>#N/A</v>
      </c>
      <c r="AC756" s="336" t="str">
        <f aca="false">UPPER(N756)</f>
        <v/>
      </c>
      <c r="AD756" s="432" t="str">
        <f aca="false">JIS(AC756)</f>
        <v/>
      </c>
      <c r="AU756" s="488"/>
      <c r="AV756" s="488"/>
      <c r="AW756" s="488"/>
      <c r="AX756" s="488"/>
      <c r="AY756" s="488"/>
      <c r="AZ756" s="488"/>
      <c r="BA756" s="488"/>
      <c r="BD756" s="136" t="n">
        <v>736</v>
      </c>
      <c r="BE756" s="350" t="n">
        <f aca="false">IF(U756=1,Q756,Y756)</f>
        <v>0</v>
      </c>
      <c r="BF756" s="351" t="str">
        <f aca="false">IF(U756=1,IF(K756=3,"乗用",IF(K756=5,"乗用",(IF(K756=7,"乗用","トラ")))),"")</f>
        <v/>
      </c>
      <c r="BG756" s="351" t="str">
        <f aca="false">IF(U756=1,IF(BF756="トラ",INDEX($DI$1292:$DK$1295,MATCH(Y756,$DI$1292:$DI$1295,1),3),"乗用"),"")</f>
        <v/>
      </c>
      <c r="BH756" s="351" t="str">
        <f aca="false">UPPER(N756)</f>
        <v/>
      </c>
      <c r="BI756" s="351" t="str">
        <f aca="false">IF(U756=1,BG756,JIS(BH756))</f>
        <v/>
      </c>
      <c r="BJ756" s="350" t="str">
        <f aca="false">IF(ISERROR(FIND(LEFT(BI756&amp;"！",1),"１２３４５６７８９０")),"","〓")&amp;IF(U756=2,BI756&amp;"ＬＰ記号",BI756&amp;"記号")</f>
        <v>記号</v>
      </c>
      <c r="BK756" s="352" t="e">
        <f aca="true">INDEX(INDIRECT(BJ756),MATCH(BE756,INDIRECT(BJ756&amp;"重量"),1),MATCH($DN$22,$DN$22:$DO$22,0))</f>
        <v>#REF!</v>
      </c>
      <c r="BL756" s="350"/>
      <c r="BM756" s="352" t="e">
        <f aca="false">MIN(BK756:BL756)</f>
        <v>#REF!</v>
      </c>
      <c r="BN756" s="353" t="e">
        <f aca="false">IF(Y756&gt;3.5,Y756*Z756*BM756,Z756*BM756)</f>
        <v>#REF!</v>
      </c>
      <c r="BO756" s="354" t="e">
        <f aca="true">INDEX(INDIRECT(BJ756),MATCH(BE756,INDIRECT(BJ756&amp;"重量"),1),MATCH($DO$22,$DN$22:$DO$22,0))</f>
        <v>#REF!</v>
      </c>
      <c r="BP756" s="352"/>
      <c r="BQ756" s="352"/>
      <c r="BR756" s="354" t="e">
        <f aca="false">MIN(BO756:BQ756)</f>
        <v>#REF!</v>
      </c>
      <c r="BS756" s="353" t="e">
        <f aca="false">IF(Y756&gt;3.5,Y756*Z756*BR756,Z756*BR756)</f>
        <v>#REF!</v>
      </c>
      <c r="CB756" s="379"/>
      <c r="CC756" s="379"/>
      <c r="CD756" s="411" t="s">
        <v>1193</v>
      </c>
      <c r="CE756" s="361" t="s">
        <v>62</v>
      </c>
      <c r="CF756" s="361" t="s">
        <v>74</v>
      </c>
      <c r="CG756" s="413"/>
      <c r="CI756" s="379"/>
      <c r="CJ756" s="379"/>
      <c r="CK756" s="419" t="s">
        <v>2410</v>
      </c>
      <c r="CL756" s="420" t="n">
        <v>0</v>
      </c>
      <c r="CM756" s="382" t="n">
        <v>3</v>
      </c>
      <c r="CN756" s="382" t="n">
        <f aca="false">DCOUNT($H$20:$AD$4020,"入力ﾁｪｯｸ",CK755:CM756)</f>
        <v>0</v>
      </c>
      <c r="CP756" s="379"/>
      <c r="CQ756" s="379"/>
      <c r="CR756" s="419" t="s">
        <v>2410</v>
      </c>
      <c r="CS756" s="420" t="n">
        <v>0</v>
      </c>
      <c r="CT756" s="382" t="n">
        <v>2</v>
      </c>
      <c r="CU756" s="382" t="n">
        <f aca="false">DCOUNT($H$20:$AD$4020,"入力ﾁｪｯｸ",CR755:CT756)</f>
        <v>0</v>
      </c>
      <c r="DB756" s="199"/>
      <c r="DC756" s="199"/>
      <c r="DD756" s="199"/>
      <c r="DE756" s="199"/>
      <c r="DF756" s="199"/>
      <c r="DG756" s="199"/>
      <c r="DH756" s="459"/>
      <c r="DI756" s="586" t="s">
        <v>2411</v>
      </c>
      <c r="DJ756" s="586"/>
      <c r="DK756" s="586"/>
      <c r="DL756" s="401" t="n">
        <v>0</v>
      </c>
      <c r="DM756" s="401" t="n">
        <v>1.7</v>
      </c>
      <c r="DN756" s="587" t="n">
        <v>0.025</v>
      </c>
      <c r="DO756" s="588" t="n">
        <v>0</v>
      </c>
      <c r="DP756" s="586" t="s">
        <v>210</v>
      </c>
      <c r="DQ756" s="586" t="s">
        <v>209</v>
      </c>
      <c r="DR756" s="586" t="s">
        <v>1761</v>
      </c>
      <c r="DS756" s="528"/>
      <c r="DT756" s="108"/>
      <c r="DU756" s="199"/>
      <c r="DV756" s="199"/>
      <c r="DW756" s="199"/>
      <c r="DX756" s="590"/>
      <c r="DY756" s="199"/>
    </row>
    <row r="757" customFormat="false" ht="15" hidden="false" customHeight="true" outlineLevel="0" collapsed="false">
      <c r="H757" s="329" t="n">
        <f aca="false">IF(K757=" "," ",COUNT(K757))</f>
        <v>0</v>
      </c>
      <c r="I757" s="326" t="n">
        <v>737</v>
      </c>
      <c r="J757" s="327"/>
      <c r="K757" s="327"/>
      <c r="L757" s="330" t="e">
        <f aca="false">LOOKUP(K757,$K$7:$K$16,$L$7:$L$16)</f>
        <v>#N/A</v>
      </c>
      <c r="M757" s="327"/>
      <c r="N757" s="327"/>
      <c r="O757" s="331" t="str">
        <f aca="false">UPPER(N757)</f>
        <v/>
      </c>
      <c r="P757" s="331" t="str">
        <f aca="false">JIS(O757)</f>
        <v/>
      </c>
      <c r="Q757" s="327"/>
      <c r="R757" s="332" t="s">
        <v>1213</v>
      </c>
      <c r="S757" s="327"/>
      <c r="T757" s="332" t="s">
        <v>1179</v>
      </c>
      <c r="U757" s="327" t="n">
        <v>0</v>
      </c>
      <c r="V757" s="330" t="str">
        <f aca="false">LOOKUP(U757,$U$12:$U$16,$V$12:$V$16)</f>
        <v>１～４以外</v>
      </c>
      <c r="W757" s="327" t="n">
        <v>0</v>
      </c>
      <c r="X757" s="330" t="str">
        <f aca="false">LOOKUP(W757,$W$14:$W$16,$X$14:$X$16)</f>
        <v>装着なし</v>
      </c>
      <c r="Y757" s="327"/>
      <c r="Z757" s="333"/>
      <c r="AA757" s="334"/>
      <c r="AB757" s="335" t="e">
        <f aca="false">LOOKUP(AA757,$AA$14:$AA$16,$AB$14:$AB$16)</f>
        <v>#N/A</v>
      </c>
      <c r="AC757" s="336" t="str">
        <f aca="false">UPPER(N757)</f>
        <v/>
      </c>
      <c r="AD757" s="432" t="str">
        <f aca="false">JIS(AC757)</f>
        <v/>
      </c>
      <c r="AU757" s="488"/>
      <c r="AV757" s="488"/>
      <c r="AW757" s="488"/>
      <c r="AX757" s="488"/>
      <c r="AY757" s="488"/>
      <c r="AZ757" s="488"/>
      <c r="BA757" s="488"/>
      <c r="BD757" s="136" t="n">
        <v>737</v>
      </c>
      <c r="BE757" s="350" t="n">
        <f aca="false">IF(U757=1,Q757,Y757)</f>
        <v>0</v>
      </c>
      <c r="BF757" s="351" t="str">
        <f aca="false">IF(U757=1,IF(K757=3,"乗用",IF(K757=5,"乗用",(IF(K757=7,"乗用","トラ")))),"")</f>
        <v/>
      </c>
      <c r="BG757" s="351" t="str">
        <f aca="false">IF(U757=1,IF(BF757="トラ",INDEX($DI$1292:$DK$1295,MATCH(Y757,$DI$1292:$DI$1295,1),3),"乗用"),"")</f>
        <v/>
      </c>
      <c r="BH757" s="351" t="str">
        <f aca="false">UPPER(N757)</f>
        <v/>
      </c>
      <c r="BI757" s="351" t="str">
        <f aca="false">IF(U757=1,BG757,JIS(BH757))</f>
        <v/>
      </c>
      <c r="BJ757" s="350" t="str">
        <f aca="false">IF(ISERROR(FIND(LEFT(BI757&amp;"！",1),"１２３４５６７８９０")),"","〓")&amp;IF(U757=2,BI757&amp;"ＬＰ記号",BI757&amp;"記号")</f>
        <v>記号</v>
      </c>
      <c r="BK757" s="352" t="e">
        <f aca="true">INDEX(INDIRECT(BJ757),MATCH(BE757,INDIRECT(BJ757&amp;"重量"),1),MATCH($DN$22,$DN$22:$DO$22,0))</f>
        <v>#REF!</v>
      </c>
      <c r="BL757" s="350"/>
      <c r="BM757" s="352" t="e">
        <f aca="false">MIN(BK757:BL757)</f>
        <v>#REF!</v>
      </c>
      <c r="BN757" s="353" t="e">
        <f aca="false">IF(Y757&gt;3.5,Y757*Z757*BM757,Z757*BM757)</f>
        <v>#REF!</v>
      </c>
      <c r="BO757" s="354" t="e">
        <f aca="true">INDEX(INDIRECT(BJ757),MATCH(BE757,INDIRECT(BJ757&amp;"重量"),1),MATCH($DO$22,$DN$22:$DO$22,0))</f>
        <v>#REF!</v>
      </c>
      <c r="BP757" s="352"/>
      <c r="BQ757" s="352"/>
      <c r="BR757" s="354" t="e">
        <f aca="false">MIN(BO757:BQ757)</f>
        <v>#REF!</v>
      </c>
      <c r="BS757" s="353" t="e">
        <f aca="false">IF(Y757&gt;3.5,Y757*Z757*BR757,Z757*BR757)</f>
        <v>#REF!</v>
      </c>
      <c r="CB757" s="379"/>
      <c r="CC757" s="379"/>
      <c r="CD757" s="419" t="s">
        <v>2063</v>
      </c>
      <c r="CE757" s="437" t="n">
        <v>0</v>
      </c>
      <c r="CF757" s="381" t="n">
        <v>1</v>
      </c>
      <c r="CG757" s="382" t="n">
        <f aca="false">DCOUNT($H$20:$AD$4020,"入力ﾁｪｯｸ",CD756:CF758)</f>
        <v>0</v>
      </c>
      <c r="CI757" s="379"/>
      <c r="CJ757" s="379"/>
      <c r="CK757" s="411" t="s">
        <v>1193</v>
      </c>
      <c r="CL757" s="412" t="s">
        <v>62</v>
      </c>
      <c r="CM757" s="361" t="s">
        <v>74</v>
      </c>
      <c r="CN757" s="413"/>
      <c r="CP757" s="379"/>
      <c r="CQ757" s="379"/>
      <c r="CR757" s="411" t="s">
        <v>1193</v>
      </c>
      <c r="CS757" s="412" t="s">
        <v>62</v>
      </c>
      <c r="CT757" s="361" t="s">
        <v>74</v>
      </c>
      <c r="CU757" s="413"/>
      <c r="DB757" s="199"/>
      <c r="DC757" s="199"/>
      <c r="DD757" s="199"/>
      <c r="DE757" s="199"/>
      <c r="DF757" s="199"/>
      <c r="DG757" s="199"/>
      <c r="DH757" s="459"/>
      <c r="DI757" s="586" t="s">
        <v>2412</v>
      </c>
      <c r="DJ757" s="586"/>
      <c r="DK757" s="586"/>
      <c r="DL757" s="401" t="n">
        <v>1.7</v>
      </c>
      <c r="DM757" s="401" t="n">
        <v>2.5</v>
      </c>
      <c r="DN757" s="587" t="n">
        <v>0.035</v>
      </c>
      <c r="DO757" s="588" t="n">
        <v>0</v>
      </c>
      <c r="DP757" s="586" t="s">
        <v>210</v>
      </c>
      <c r="DQ757" s="586" t="s">
        <v>209</v>
      </c>
      <c r="DR757" s="586" t="s">
        <v>1761</v>
      </c>
      <c r="DS757" s="528"/>
      <c r="DT757" s="108"/>
      <c r="DU757" s="199"/>
      <c r="DV757" s="199"/>
      <c r="DW757" s="199"/>
      <c r="DX757" s="590"/>
      <c r="DY757" s="199"/>
    </row>
    <row r="758" customFormat="false" ht="15" hidden="false" customHeight="true" outlineLevel="0" collapsed="false">
      <c r="H758" s="329" t="n">
        <f aca="false">IF(K758=" "," ",COUNT(K758))</f>
        <v>0</v>
      </c>
      <c r="I758" s="326" t="n">
        <v>738</v>
      </c>
      <c r="J758" s="327"/>
      <c r="K758" s="327"/>
      <c r="L758" s="330" t="e">
        <f aca="false">LOOKUP(K758,$K$7:$K$16,$L$7:$L$16)</f>
        <v>#N/A</v>
      </c>
      <c r="M758" s="327"/>
      <c r="N758" s="327"/>
      <c r="O758" s="331" t="str">
        <f aca="false">UPPER(N758)</f>
        <v/>
      </c>
      <c r="P758" s="331" t="str">
        <f aca="false">JIS(O758)</f>
        <v/>
      </c>
      <c r="Q758" s="327"/>
      <c r="R758" s="332" t="s">
        <v>1213</v>
      </c>
      <c r="S758" s="327"/>
      <c r="T758" s="332" t="s">
        <v>1179</v>
      </c>
      <c r="U758" s="327" t="n">
        <v>0</v>
      </c>
      <c r="V758" s="330" t="str">
        <f aca="false">LOOKUP(U758,$U$12:$U$16,$V$12:$V$16)</f>
        <v>１～４以外</v>
      </c>
      <c r="W758" s="327" t="n">
        <v>0</v>
      </c>
      <c r="X758" s="330" t="str">
        <f aca="false">LOOKUP(W758,$W$14:$W$16,$X$14:$X$16)</f>
        <v>装着なし</v>
      </c>
      <c r="Y758" s="327"/>
      <c r="Z758" s="333"/>
      <c r="AA758" s="334"/>
      <c r="AB758" s="335" t="e">
        <f aca="false">LOOKUP(AA758,$AA$14:$AA$16,$AB$14:$AB$16)</f>
        <v>#N/A</v>
      </c>
      <c r="AC758" s="336" t="str">
        <f aca="false">UPPER(N758)</f>
        <v/>
      </c>
      <c r="AD758" s="432" t="str">
        <f aca="false">JIS(AC758)</f>
        <v/>
      </c>
      <c r="AU758" s="488"/>
      <c r="AV758" s="488"/>
      <c r="AW758" s="488"/>
      <c r="AX758" s="488"/>
      <c r="AY758" s="488"/>
      <c r="AZ758" s="488"/>
      <c r="BA758" s="488"/>
      <c r="BD758" s="136" t="n">
        <v>738</v>
      </c>
      <c r="BE758" s="350" t="n">
        <f aca="false">IF(U758=1,Q758,Y758)</f>
        <v>0</v>
      </c>
      <c r="BF758" s="351" t="str">
        <f aca="false">IF(U758=1,IF(K758=3,"乗用",IF(K758=5,"乗用",(IF(K758=7,"乗用","トラ")))),"")</f>
        <v/>
      </c>
      <c r="BG758" s="351" t="str">
        <f aca="false">IF(U758=1,IF(BF758="トラ",INDEX($DI$1292:$DK$1295,MATCH(Y758,$DI$1292:$DI$1295,1),3),"乗用"),"")</f>
        <v/>
      </c>
      <c r="BH758" s="351" t="str">
        <f aca="false">UPPER(N758)</f>
        <v/>
      </c>
      <c r="BI758" s="351" t="str">
        <f aca="false">IF(U758=1,BG758,JIS(BH758))</f>
        <v/>
      </c>
      <c r="BJ758" s="350" t="str">
        <f aca="false">IF(ISERROR(FIND(LEFT(BI758&amp;"！",1),"１２３４５６７８９０")),"","〓")&amp;IF(U758=2,BI758&amp;"ＬＰ記号",BI758&amp;"記号")</f>
        <v>記号</v>
      </c>
      <c r="BK758" s="352" t="e">
        <f aca="true">INDEX(INDIRECT(BJ758),MATCH(BE758,INDIRECT(BJ758&amp;"重量"),1),MATCH($DN$22,$DN$22:$DO$22,0))</f>
        <v>#REF!</v>
      </c>
      <c r="BL758" s="350"/>
      <c r="BM758" s="352" t="e">
        <f aca="false">MIN(BK758:BL758)</f>
        <v>#REF!</v>
      </c>
      <c r="BN758" s="353" t="e">
        <f aca="false">IF(Y758&gt;3.5,Y758*Z758*BM758,Z758*BM758)</f>
        <v>#REF!</v>
      </c>
      <c r="BO758" s="354" t="e">
        <f aca="true">INDEX(INDIRECT(BJ758),MATCH(BE758,INDIRECT(BJ758&amp;"重量"),1),MATCH($DO$22,$DN$22:$DO$22,0))</f>
        <v>#REF!</v>
      </c>
      <c r="BP758" s="352"/>
      <c r="BQ758" s="352"/>
      <c r="BR758" s="354" t="e">
        <f aca="false">MIN(BO758:BQ758)</f>
        <v>#REF!</v>
      </c>
      <c r="BS758" s="353" t="e">
        <f aca="false">IF(Y758&gt;3.5,Y758*Z758*BR758,Z758*BR758)</f>
        <v>#REF!</v>
      </c>
      <c r="CB758" s="379"/>
      <c r="CC758" s="379"/>
      <c r="CD758" s="419" t="s">
        <v>2063</v>
      </c>
      <c r="CE758" s="441" t="n">
        <v>0</v>
      </c>
      <c r="CF758" s="405" t="n">
        <v>2</v>
      </c>
      <c r="CG758" s="407"/>
      <c r="CI758" s="379"/>
      <c r="CJ758" s="379"/>
      <c r="CK758" s="419" t="s">
        <v>2413</v>
      </c>
      <c r="CL758" s="420" t="n">
        <v>0</v>
      </c>
      <c r="CM758" s="382" t="n">
        <v>3</v>
      </c>
      <c r="CN758" s="382" t="n">
        <f aca="false">DCOUNT($H$20:$AD$4020,"入力ﾁｪｯｸ",CK757:CM758)</f>
        <v>0</v>
      </c>
      <c r="CP758" s="379"/>
      <c r="CQ758" s="379"/>
      <c r="CR758" s="419" t="s">
        <v>2413</v>
      </c>
      <c r="CS758" s="420" t="n">
        <v>0</v>
      </c>
      <c r="CT758" s="382" t="n">
        <v>2</v>
      </c>
      <c r="CU758" s="382" t="n">
        <f aca="false">DCOUNT($H$20:$AD$4020,"入力ﾁｪｯｸ",CR757:CT758)</f>
        <v>0</v>
      </c>
      <c r="DB758" s="199"/>
      <c r="DC758" s="199"/>
      <c r="DD758" s="199"/>
      <c r="DE758" s="199"/>
      <c r="DF758" s="199"/>
      <c r="DG758" s="199"/>
      <c r="DH758" s="459"/>
      <c r="DI758" s="586"/>
      <c r="DJ758" s="586"/>
      <c r="DK758" s="586"/>
      <c r="DL758" s="401" t="n">
        <v>2.5</v>
      </c>
      <c r="DM758" s="401" t="n">
        <v>3.5</v>
      </c>
      <c r="DN758" s="587" t="n">
        <v>0.035</v>
      </c>
      <c r="DO758" s="588" t="n">
        <v>0</v>
      </c>
      <c r="DP758" s="586" t="s">
        <v>210</v>
      </c>
      <c r="DQ758" s="586" t="s">
        <v>209</v>
      </c>
      <c r="DR758" s="586" t="s">
        <v>1761</v>
      </c>
      <c r="DS758" s="528"/>
      <c r="DT758" s="108"/>
      <c r="DU758" s="199"/>
      <c r="DV758" s="199"/>
      <c r="DW758" s="199"/>
      <c r="DX758" s="590"/>
      <c r="DY758" s="199"/>
    </row>
    <row r="759" customFormat="false" ht="15" hidden="false" customHeight="true" outlineLevel="0" collapsed="false">
      <c r="H759" s="329" t="n">
        <f aca="false">IF(K759=" "," ",COUNT(K759))</f>
        <v>0</v>
      </c>
      <c r="I759" s="326" t="n">
        <v>739</v>
      </c>
      <c r="J759" s="327"/>
      <c r="K759" s="327"/>
      <c r="L759" s="330" t="e">
        <f aca="false">LOOKUP(K759,$K$7:$K$16,$L$7:$L$16)</f>
        <v>#N/A</v>
      </c>
      <c r="M759" s="327"/>
      <c r="N759" s="327"/>
      <c r="O759" s="331" t="str">
        <f aca="false">UPPER(N759)</f>
        <v/>
      </c>
      <c r="P759" s="331" t="str">
        <f aca="false">JIS(O759)</f>
        <v/>
      </c>
      <c r="Q759" s="327"/>
      <c r="R759" s="332" t="s">
        <v>1213</v>
      </c>
      <c r="S759" s="327"/>
      <c r="T759" s="332" t="s">
        <v>1179</v>
      </c>
      <c r="U759" s="327" t="n">
        <v>0</v>
      </c>
      <c r="V759" s="330" t="str">
        <f aca="false">LOOKUP(U759,$U$12:$U$16,$V$12:$V$16)</f>
        <v>１～４以外</v>
      </c>
      <c r="W759" s="327" t="n">
        <v>0</v>
      </c>
      <c r="X759" s="330" t="str">
        <f aca="false">LOOKUP(W759,$W$14:$W$16,$X$14:$X$16)</f>
        <v>装着なし</v>
      </c>
      <c r="Y759" s="327"/>
      <c r="Z759" s="333"/>
      <c r="AA759" s="334"/>
      <c r="AB759" s="335" t="e">
        <f aca="false">LOOKUP(AA759,$AA$14:$AA$16,$AB$14:$AB$16)</f>
        <v>#N/A</v>
      </c>
      <c r="AC759" s="336" t="str">
        <f aca="false">UPPER(N759)</f>
        <v/>
      </c>
      <c r="AD759" s="432" t="str">
        <f aca="false">JIS(AC759)</f>
        <v/>
      </c>
      <c r="AU759" s="488"/>
      <c r="AV759" s="488"/>
      <c r="AW759" s="488"/>
      <c r="AX759" s="488"/>
      <c r="AY759" s="488"/>
      <c r="AZ759" s="488"/>
      <c r="BA759" s="488"/>
      <c r="BD759" s="136" t="n">
        <v>739</v>
      </c>
      <c r="BE759" s="350" t="n">
        <f aca="false">IF(U759=1,Q759,Y759)</f>
        <v>0</v>
      </c>
      <c r="BF759" s="351" t="str">
        <f aca="false">IF(U759=1,IF(K759=3,"乗用",IF(K759=5,"乗用",(IF(K759=7,"乗用","トラ")))),"")</f>
        <v/>
      </c>
      <c r="BG759" s="351" t="str">
        <f aca="false">IF(U759=1,IF(BF759="トラ",INDEX($DI$1292:$DK$1295,MATCH(Y759,$DI$1292:$DI$1295,1),3),"乗用"),"")</f>
        <v/>
      </c>
      <c r="BH759" s="351" t="str">
        <f aca="false">UPPER(N759)</f>
        <v/>
      </c>
      <c r="BI759" s="351" t="str">
        <f aca="false">IF(U759=1,BG759,JIS(BH759))</f>
        <v/>
      </c>
      <c r="BJ759" s="350" t="str">
        <f aca="false">IF(ISERROR(FIND(LEFT(BI759&amp;"！",1),"１２３４５６７８９０")),"","〓")&amp;IF(U759=2,BI759&amp;"ＬＰ記号",BI759&amp;"記号")</f>
        <v>記号</v>
      </c>
      <c r="BK759" s="352" t="e">
        <f aca="true">INDEX(INDIRECT(BJ759),MATCH(BE759,INDIRECT(BJ759&amp;"重量"),1),MATCH($DN$22,$DN$22:$DO$22,0))</f>
        <v>#REF!</v>
      </c>
      <c r="BL759" s="350"/>
      <c r="BM759" s="352" t="e">
        <f aca="false">MIN(BK759:BL759)</f>
        <v>#REF!</v>
      </c>
      <c r="BN759" s="353" t="e">
        <f aca="false">IF(Y759&gt;3.5,Y759*Z759*BM759,Z759*BM759)</f>
        <v>#REF!</v>
      </c>
      <c r="BO759" s="354" t="e">
        <f aca="true">INDEX(INDIRECT(BJ759),MATCH(BE759,INDIRECT(BJ759&amp;"重量"),1),MATCH($DO$22,$DN$22:$DO$22,0))</f>
        <v>#REF!</v>
      </c>
      <c r="BP759" s="352"/>
      <c r="BQ759" s="352"/>
      <c r="BR759" s="354" t="e">
        <f aca="false">MIN(BO759:BQ759)</f>
        <v>#REF!</v>
      </c>
      <c r="BS759" s="353" t="e">
        <f aca="false">IF(Y759&gt;3.5,Y759*Z759*BR759,Z759*BR759)</f>
        <v>#REF!</v>
      </c>
      <c r="CB759" s="379"/>
      <c r="CC759" s="379"/>
      <c r="CD759" s="411" t="s">
        <v>1193</v>
      </c>
      <c r="CE759" s="361" t="s">
        <v>62</v>
      </c>
      <c r="CF759" s="361" t="s">
        <v>74</v>
      </c>
      <c r="CG759" s="413"/>
      <c r="CI759" s="379"/>
      <c r="CJ759" s="379"/>
      <c r="CK759" s="411" t="s">
        <v>1193</v>
      </c>
      <c r="CL759" s="412" t="s">
        <v>62</v>
      </c>
      <c r="CM759" s="361" t="s">
        <v>74</v>
      </c>
      <c r="CN759" s="413"/>
      <c r="CP759" s="379"/>
      <c r="CQ759" s="379"/>
      <c r="CR759" s="411" t="s">
        <v>1193</v>
      </c>
      <c r="CS759" s="412" t="s">
        <v>62</v>
      </c>
      <c r="CT759" s="361" t="s">
        <v>74</v>
      </c>
      <c r="CU759" s="413"/>
      <c r="DB759" s="199"/>
      <c r="DC759" s="199"/>
      <c r="DD759" s="199"/>
      <c r="DE759" s="199"/>
      <c r="DF759" s="199"/>
      <c r="DG759" s="199"/>
      <c r="DH759" s="459"/>
      <c r="DI759" s="586" t="s">
        <v>2414</v>
      </c>
      <c r="DJ759" s="586"/>
      <c r="DK759" s="586"/>
      <c r="DL759" s="401" t="n">
        <v>3.5</v>
      </c>
      <c r="DM759" s="401" t="n">
        <v>30</v>
      </c>
      <c r="DN759" s="587" t="n">
        <v>0.025</v>
      </c>
      <c r="DO759" s="588" t="n">
        <v>0</v>
      </c>
      <c r="DP759" s="586" t="s">
        <v>210</v>
      </c>
      <c r="DQ759" s="586" t="s">
        <v>209</v>
      </c>
      <c r="DR759" s="586" t="s">
        <v>1761</v>
      </c>
      <c r="DS759" s="528"/>
      <c r="DT759" s="108"/>
      <c r="DU759" s="199"/>
      <c r="DV759" s="199"/>
      <c r="DW759" s="199"/>
      <c r="DX759" s="590"/>
      <c r="DY759" s="199"/>
    </row>
    <row r="760" customFormat="false" ht="15" hidden="false" customHeight="true" outlineLevel="0" collapsed="false">
      <c r="H760" s="329" t="n">
        <f aca="false">IF(K760=" "," ",COUNT(K760))</f>
        <v>0</v>
      </c>
      <c r="I760" s="326" t="n">
        <v>740</v>
      </c>
      <c r="J760" s="327"/>
      <c r="K760" s="327"/>
      <c r="L760" s="330" t="e">
        <f aca="false">LOOKUP(K760,$K$7:$K$16,$L$7:$L$16)</f>
        <v>#N/A</v>
      </c>
      <c r="M760" s="327"/>
      <c r="N760" s="327"/>
      <c r="O760" s="331" t="str">
        <f aca="false">UPPER(N760)</f>
        <v/>
      </c>
      <c r="P760" s="331" t="str">
        <f aca="false">JIS(O760)</f>
        <v/>
      </c>
      <c r="Q760" s="327"/>
      <c r="R760" s="332" t="s">
        <v>1213</v>
      </c>
      <c r="S760" s="327"/>
      <c r="T760" s="332" t="s">
        <v>1179</v>
      </c>
      <c r="U760" s="327" t="n">
        <v>0</v>
      </c>
      <c r="V760" s="330" t="str">
        <f aca="false">LOOKUP(U760,$U$12:$U$16,$V$12:$V$16)</f>
        <v>１～４以外</v>
      </c>
      <c r="W760" s="327" t="n">
        <v>0</v>
      </c>
      <c r="X760" s="330" t="str">
        <f aca="false">LOOKUP(W760,$W$14:$W$16,$X$14:$X$16)</f>
        <v>装着なし</v>
      </c>
      <c r="Y760" s="327"/>
      <c r="Z760" s="333"/>
      <c r="AA760" s="334"/>
      <c r="AB760" s="335" t="e">
        <f aca="false">LOOKUP(AA760,$AA$14:$AA$16,$AB$14:$AB$16)</f>
        <v>#N/A</v>
      </c>
      <c r="AC760" s="336" t="str">
        <f aca="false">UPPER(N760)</f>
        <v/>
      </c>
      <c r="AD760" s="432" t="str">
        <f aca="false">JIS(AC760)</f>
        <v/>
      </c>
      <c r="AU760" s="488"/>
      <c r="AV760" s="488"/>
      <c r="AW760" s="488"/>
      <c r="AX760" s="488"/>
      <c r="AY760" s="488"/>
      <c r="AZ760" s="488"/>
      <c r="BA760" s="488"/>
      <c r="BD760" s="136" t="n">
        <v>740</v>
      </c>
      <c r="BE760" s="350" t="n">
        <f aca="false">IF(U760=1,Q760,Y760)</f>
        <v>0</v>
      </c>
      <c r="BF760" s="351" t="str">
        <f aca="false">IF(U760=1,IF(K760=3,"乗用",IF(K760=5,"乗用",(IF(K760=7,"乗用","トラ")))),"")</f>
        <v/>
      </c>
      <c r="BG760" s="351" t="str">
        <f aca="false">IF(U760=1,IF(BF760="トラ",INDEX($DI$1292:$DK$1295,MATCH(Y760,$DI$1292:$DI$1295,1),3),"乗用"),"")</f>
        <v/>
      </c>
      <c r="BH760" s="351" t="str">
        <f aca="false">UPPER(N760)</f>
        <v/>
      </c>
      <c r="BI760" s="351" t="str">
        <f aca="false">IF(U760=1,BG760,JIS(BH760))</f>
        <v/>
      </c>
      <c r="BJ760" s="350" t="str">
        <f aca="false">IF(ISERROR(FIND(LEFT(BI760&amp;"！",1),"１２３４５６７８９０")),"","〓")&amp;IF(U760=2,BI760&amp;"ＬＰ記号",BI760&amp;"記号")</f>
        <v>記号</v>
      </c>
      <c r="BK760" s="352" t="e">
        <f aca="true">INDEX(INDIRECT(BJ760),MATCH(BE760,INDIRECT(BJ760&amp;"重量"),1),MATCH($DN$22,$DN$22:$DO$22,0))</f>
        <v>#REF!</v>
      </c>
      <c r="BL760" s="350"/>
      <c r="BM760" s="352" t="e">
        <f aca="false">MIN(BK760:BL760)</f>
        <v>#REF!</v>
      </c>
      <c r="BN760" s="353" t="e">
        <f aca="false">IF(Y760&gt;3.5,Y760*Z760*BM760,Z760*BM760)</f>
        <v>#REF!</v>
      </c>
      <c r="BO760" s="354" t="e">
        <f aca="true">INDEX(INDIRECT(BJ760),MATCH(BE760,INDIRECT(BJ760&amp;"重量"),1),MATCH($DO$22,$DN$22:$DO$22,0))</f>
        <v>#REF!</v>
      </c>
      <c r="BP760" s="352"/>
      <c r="BQ760" s="352"/>
      <c r="BR760" s="354" t="e">
        <f aca="false">MIN(BO760:BQ760)</f>
        <v>#REF!</v>
      </c>
      <c r="BS760" s="353" t="e">
        <f aca="false">IF(Y760&gt;3.5,Y760*Z760*BR760,Z760*BR760)</f>
        <v>#REF!</v>
      </c>
      <c r="CB760" s="379"/>
      <c r="CC760" s="379"/>
      <c r="CD760" s="419" t="s">
        <v>2066</v>
      </c>
      <c r="CE760" s="437" t="n">
        <v>0</v>
      </c>
      <c r="CF760" s="381" t="n">
        <v>1</v>
      </c>
      <c r="CG760" s="382" t="n">
        <f aca="false">DCOUNT($H$20:$AD$4020,"入力ﾁｪｯｸ",CD759:CF761)</f>
        <v>0</v>
      </c>
      <c r="CI760" s="379"/>
      <c r="CJ760" s="379"/>
      <c r="CK760" s="419" t="s">
        <v>2415</v>
      </c>
      <c r="CL760" s="420" t="n">
        <v>0</v>
      </c>
      <c r="CM760" s="382" t="n">
        <v>3</v>
      </c>
      <c r="CN760" s="382" t="n">
        <f aca="false">DCOUNT($H$20:$AD$4020,"入力ﾁｪｯｸ",CK759:CM760)</f>
        <v>0</v>
      </c>
      <c r="CP760" s="379"/>
      <c r="CQ760" s="379"/>
      <c r="CR760" s="419" t="s">
        <v>2415</v>
      </c>
      <c r="CS760" s="420" t="n">
        <v>0</v>
      </c>
      <c r="CT760" s="382" t="n">
        <v>2</v>
      </c>
      <c r="CU760" s="382" t="n">
        <f aca="false">DCOUNT($H$20:$AD$4020,"入力ﾁｪｯｸ",CR759:CT760)</f>
        <v>0</v>
      </c>
      <c r="DB760" s="199"/>
      <c r="DC760" s="199"/>
      <c r="DD760" s="199"/>
      <c r="DE760" s="199"/>
      <c r="DF760" s="199"/>
      <c r="DG760" s="199"/>
      <c r="DH760" s="459"/>
      <c r="DI760" s="586" t="s">
        <v>2416</v>
      </c>
      <c r="DJ760" s="586"/>
      <c r="DK760" s="586"/>
      <c r="DL760" s="401" t="n">
        <v>0</v>
      </c>
      <c r="DM760" s="401" t="n">
        <v>1.7</v>
      </c>
      <c r="DN760" s="587" t="n">
        <v>0.04</v>
      </c>
      <c r="DO760" s="588" t="n">
        <v>0.0025</v>
      </c>
      <c r="DP760" s="586" t="s">
        <v>368</v>
      </c>
      <c r="DQ760" s="586" t="s">
        <v>209</v>
      </c>
      <c r="DR760" s="586" t="s">
        <v>1761</v>
      </c>
      <c r="DS760" s="528"/>
      <c r="DT760" s="108"/>
      <c r="DU760" s="199"/>
      <c r="DV760" s="199"/>
      <c r="DW760" s="199"/>
      <c r="DX760" s="590"/>
      <c r="DY760" s="199"/>
    </row>
    <row r="761" customFormat="false" ht="15" hidden="false" customHeight="true" outlineLevel="0" collapsed="false">
      <c r="H761" s="329" t="n">
        <f aca="false">IF(K761=" "," ",COUNT(K761))</f>
        <v>0</v>
      </c>
      <c r="I761" s="326" t="n">
        <v>741</v>
      </c>
      <c r="J761" s="327"/>
      <c r="K761" s="327"/>
      <c r="L761" s="330" t="e">
        <f aca="false">LOOKUP(K761,$K$7:$K$16,$L$7:$L$16)</f>
        <v>#N/A</v>
      </c>
      <c r="M761" s="327"/>
      <c r="N761" s="327"/>
      <c r="O761" s="331" t="str">
        <f aca="false">UPPER(N761)</f>
        <v/>
      </c>
      <c r="P761" s="331" t="str">
        <f aca="false">JIS(O761)</f>
        <v/>
      </c>
      <c r="Q761" s="327"/>
      <c r="R761" s="332" t="s">
        <v>1213</v>
      </c>
      <c r="S761" s="327"/>
      <c r="T761" s="332" t="s">
        <v>1179</v>
      </c>
      <c r="U761" s="327" t="n">
        <v>0</v>
      </c>
      <c r="V761" s="330" t="str">
        <f aca="false">LOOKUP(U761,$U$12:$U$16,$V$12:$V$16)</f>
        <v>１～４以外</v>
      </c>
      <c r="W761" s="327" t="n">
        <v>0</v>
      </c>
      <c r="X761" s="330" t="str">
        <f aca="false">LOOKUP(W761,$W$14:$W$16,$X$14:$X$16)</f>
        <v>装着なし</v>
      </c>
      <c r="Y761" s="327"/>
      <c r="Z761" s="333"/>
      <c r="AA761" s="334"/>
      <c r="AB761" s="335" t="e">
        <f aca="false">LOOKUP(AA761,$AA$14:$AA$16,$AB$14:$AB$16)</f>
        <v>#N/A</v>
      </c>
      <c r="AC761" s="336" t="str">
        <f aca="false">UPPER(N761)</f>
        <v/>
      </c>
      <c r="AD761" s="432" t="str">
        <f aca="false">JIS(AC761)</f>
        <v/>
      </c>
      <c r="AU761" s="488"/>
      <c r="AV761" s="488"/>
      <c r="AW761" s="488"/>
      <c r="AX761" s="488"/>
      <c r="AY761" s="488"/>
      <c r="AZ761" s="488"/>
      <c r="BA761" s="488"/>
      <c r="BD761" s="136" t="n">
        <v>741</v>
      </c>
      <c r="BE761" s="350" t="n">
        <f aca="false">IF(U761=1,Q761,Y761)</f>
        <v>0</v>
      </c>
      <c r="BF761" s="351" t="str">
        <f aca="false">IF(U761=1,IF(K761=3,"乗用",IF(K761=5,"乗用",(IF(K761=7,"乗用","トラ")))),"")</f>
        <v/>
      </c>
      <c r="BG761" s="351" t="str">
        <f aca="false">IF(U761=1,IF(BF761="トラ",INDEX($DI$1292:$DK$1295,MATCH(Y761,$DI$1292:$DI$1295,1),3),"乗用"),"")</f>
        <v/>
      </c>
      <c r="BH761" s="351" t="str">
        <f aca="false">UPPER(N761)</f>
        <v/>
      </c>
      <c r="BI761" s="351" t="str">
        <f aca="false">IF(U761=1,BG761,JIS(BH761))</f>
        <v/>
      </c>
      <c r="BJ761" s="350" t="str">
        <f aca="false">IF(ISERROR(FIND(LEFT(BI761&amp;"！",1),"１２３４５６７８９０")),"","〓")&amp;IF(U761=2,BI761&amp;"ＬＰ記号",BI761&amp;"記号")</f>
        <v>記号</v>
      </c>
      <c r="BK761" s="352" t="e">
        <f aca="true">INDEX(INDIRECT(BJ761),MATCH(BE761,INDIRECT(BJ761&amp;"重量"),1),MATCH($DN$22,$DN$22:$DO$22,0))</f>
        <v>#REF!</v>
      </c>
      <c r="BL761" s="350"/>
      <c r="BM761" s="352" t="e">
        <f aca="false">MIN(BK761:BL761)</f>
        <v>#REF!</v>
      </c>
      <c r="BN761" s="353" t="e">
        <f aca="false">IF(Y761&gt;3.5,Y761*Z761*BM761,Z761*BM761)</f>
        <v>#REF!</v>
      </c>
      <c r="BO761" s="354" t="e">
        <f aca="true">INDEX(INDIRECT(BJ761),MATCH(BE761,INDIRECT(BJ761&amp;"重量"),1),MATCH($DO$22,$DN$22:$DO$22,0))</f>
        <v>#REF!</v>
      </c>
      <c r="BP761" s="352"/>
      <c r="BQ761" s="352"/>
      <c r="BR761" s="354" t="e">
        <f aca="false">MIN(BO761:BQ761)</f>
        <v>#REF!</v>
      </c>
      <c r="BS761" s="353" t="e">
        <f aca="false">IF(Y761&gt;3.5,Y761*Z761*BR761,Z761*BR761)</f>
        <v>#REF!</v>
      </c>
      <c r="CB761" s="379"/>
      <c r="CC761" s="379"/>
      <c r="CD761" s="419" t="s">
        <v>2066</v>
      </c>
      <c r="CE761" s="441" t="n">
        <v>0</v>
      </c>
      <c r="CF761" s="405" t="n">
        <v>2</v>
      </c>
      <c r="CG761" s="407"/>
      <c r="CI761" s="379"/>
      <c r="CJ761" s="379"/>
      <c r="CK761" s="411" t="s">
        <v>1193</v>
      </c>
      <c r="CL761" s="412" t="s">
        <v>62</v>
      </c>
      <c r="CM761" s="361" t="s">
        <v>74</v>
      </c>
      <c r="CN761" s="413"/>
      <c r="CP761" s="379"/>
      <c r="CQ761" s="379"/>
      <c r="CR761" s="411" t="s">
        <v>1193</v>
      </c>
      <c r="CS761" s="412" t="s">
        <v>62</v>
      </c>
      <c r="CT761" s="361" t="s">
        <v>74</v>
      </c>
      <c r="CU761" s="413"/>
      <c r="DB761" s="199"/>
      <c r="DC761" s="199"/>
      <c r="DD761" s="199"/>
      <c r="DE761" s="199"/>
      <c r="DF761" s="199"/>
      <c r="DG761" s="199"/>
      <c r="DH761" s="459"/>
      <c r="DI761" s="586" t="s">
        <v>2417</v>
      </c>
      <c r="DJ761" s="586"/>
      <c r="DK761" s="586"/>
      <c r="DL761" s="401" t="n">
        <v>2.5</v>
      </c>
      <c r="DM761" s="401" t="n">
        <v>3.5</v>
      </c>
      <c r="DN761" s="587" t="n">
        <v>0.075</v>
      </c>
      <c r="DO761" s="588" t="n">
        <v>0.0035</v>
      </c>
      <c r="DP761" s="586" t="s">
        <v>368</v>
      </c>
      <c r="DQ761" s="586" t="s">
        <v>209</v>
      </c>
      <c r="DR761" s="586" t="s">
        <v>1761</v>
      </c>
      <c r="DS761" s="528"/>
      <c r="DT761" s="108"/>
      <c r="DU761" s="199"/>
      <c r="DV761" s="199"/>
      <c r="DW761" s="199"/>
      <c r="DX761" s="590"/>
      <c r="DY761" s="199"/>
    </row>
    <row r="762" customFormat="false" ht="15" hidden="false" customHeight="true" outlineLevel="0" collapsed="false">
      <c r="H762" s="329" t="n">
        <f aca="false">IF(K762=" "," ",COUNT(K762))</f>
        <v>0</v>
      </c>
      <c r="I762" s="326" t="n">
        <v>742</v>
      </c>
      <c r="J762" s="327"/>
      <c r="K762" s="327"/>
      <c r="L762" s="330" t="e">
        <f aca="false">LOOKUP(K762,$K$7:$K$16,$L$7:$L$16)</f>
        <v>#N/A</v>
      </c>
      <c r="M762" s="327"/>
      <c r="N762" s="327"/>
      <c r="O762" s="331" t="str">
        <f aca="false">UPPER(N762)</f>
        <v/>
      </c>
      <c r="P762" s="331" t="str">
        <f aca="false">JIS(O762)</f>
        <v/>
      </c>
      <c r="Q762" s="327"/>
      <c r="R762" s="332" t="s">
        <v>1213</v>
      </c>
      <c r="S762" s="327"/>
      <c r="T762" s="332" t="s">
        <v>1179</v>
      </c>
      <c r="U762" s="327" t="n">
        <v>0</v>
      </c>
      <c r="V762" s="330" t="str">
        <f aca="false">LOOKUP(U762,$U$12:$U$16,$V$12:$V$16)</f>
        <v>１～４以外</v>
      </c>
      <c r="W762" s="327" t="n">
        <v>0</v>
      </c>
      <c r="X762" s="330" t="str">
        <f aca="false">LOOKUP(W762,$W$14:$W$16,$X$14:$X$16)</f>
        <v>装着なし</v>
      </c>
      <c r="Y762" s="327"/>
      <c r="Z762" s="333"/>
      <c r="AA762" s="334"/>
      <c r="AB762" s="335" t="e">
        <f aca="false">LOOKUP(AA762,$AA$14:$AA$16,$AB$14:$AB$16)</f>
        <v>#N/A</v>
      </c>
      <c r="AC762" s="336" t="str">
        <f aca="false">UPPER(N762)</f>
        <v/>
      </c>
      <c r="AD762" s="432" t="str">
        <f aca="false">JIS(AC762)</f>
        <v/>
      </c>
      <c r="AU762" s="488"/>
      <c r="AV762" s="488"/>
      <c r="AW762" s="488"/>
      <c r="AX762" s="488"/>
      <c r="AY762" s="488"/>
      <c r="AZ762" s="488"/>
      <c r="BA762" s="488"/>
      <c r="BD762" s="136" t="n">
        <v>742</v>
      </c>
      <c r="BE762" s="350" t="n">
        <f aca="false">IF(U762=1,Q762,Y762)</f>
        <v>0</v>
      </c>
      <c r="BF762" s="351" t="str">
        <f aca="false">IF(U762=1,IF(K762=3,"乗用",IF(K762=5,"乗用",(IF(K762=7,"乗用","トラ")))),"")</f>
        <v/>
      </c>
      <c r="BG762" s="351" t="str">
        <f aca="false">IF(U762=1,IF(BF762="トラ",INDEX($DI$1292:$DK$1295,MATCH(Y762,$DI$1292:$DI$1295,1),3),"乗用"),"")</f>
        <v/>
      </c>
      <c r="BH762" s="351" t="str">
        <f aca="false">UPPER(N762)</f>
        <v/>
      </c>
      <c r="BI762" s="351" t="str">
        <f aca="false">IF(U762=1,BG762,JIS(BH762))</f>
        <v/>
      </c>
      <c r="BJ762" s="350" t="str">
        <f aca="false">IF(ISERROR(FIND(LEFT(BI762&amp;"！",1),"１２３４５６７８９０")),"","〓")&amp;IF(U762=2,BI762&amp;"ＬＰ記号",BI762&amp;"記号")</f>
        <v>記号</v>
      </c>
      <c r="BK762" s="352" t="e">
        <f aca="true">INDEX(INDIRECT(BJ762),MATCH(BE762,INDIRECT(BJ762&amp;"重量"),1),MATCH($DN$22,$DN$22:$DO$22,0))</f>
        <v>#REF!</v>
      </c>
      <c r="BL762" s="350"/>
      <c r="BM762" s="352" t="e">
        <f aca="false">MIN(BK762:BL762)</f>
        <v>#REF!</v>
      </c>
      <c r="BN762" s="353" t="e">
        <f aca="false">IF(Y762&gt;3.5,Y762*Z762*BM762,Z762*BM762)</f>
        <v>#REF!</v>
      </c>
      <c r="BO762" s="354" t="e">
        <f aca="true">INDEX(INDIRECT(BJ762),MATCH(BE762,INDIRECT(BJ762&amp;"重量"),1),MATCH($DO$22,$DN$22:$DO$22,0))</f>
        <v>#REF!</v>
      </c>
      <c r="BP762" s="352"/>
      <c r="BQ762" s="352"/>
      <c r="BR762" s="354" t="e">
        <f aca="false">MIN(BO762:BQ762)</f>
        <v>#REF!</v>
      </c>
      <c r="BS762" s="353" t="e">
        <f aca="false">IF(Y762&gt;3.5,Y762*Z762*BR762,Z762*BR762)</f>
        <v>#REF!</v>
      </c>
      <c r="CB762" s="379"/>
      <c r="CC762" s="379"/>
      <c r="CD762" s="411" t="s">
        <v>1193</v>
      </c>
      <c r="CE762" s="361" t="s">
        <v>62</v>
      </c>
      <c r="CF762" s="361" t="s">
        <v>74</v>
      </c>
      <c r="CG762" s="413"/>
      <c r="CI762" s="379"/>
      <c r="CJ762" s="379"/>
      <c r="CK762" s="419" t="s">
        <v>2418</v>
      </c>
      <c r="CL762" s="420" t="n">
        <v>0</v>
      </c>
      <c r="CM762" s="382" t="n">
        <v>3</v>
      </c>
      <c r="CN762" s="382" t="n">
        <f aca="false">DCOUNT($H$20:$AD$4020,"入力ﾁｪｯｸ",CK761:CM762)</f>
        <v>0</v>
      </c>
      <c r="CP762" s="379"/>
      <c r="CQ762" s="379"/>
      <c r="CR762" s="419" t="s">
        <v>2418</v>
      </c>
      <c r="CS762" s="420" t="n">
        <v>0</v>
      </c>
      <c r="CT762" s="382" t="n">
        <v>2</v>
      </c>
      <c r="CU762" s="382" t="n">
        <f aca="false">DCOUNT($H$20:$AD$4020,"入力ﾁｪｯｸ",CR761:CT762)</f>
        <v>0</v>
      </c>
      <c r="DB762" s="199"/>
      <c r="DC762" s="199"/>
      <c r="DD762" s="199"/>
      <c r="DE762" s="199"/>
      <c r="DF762" s="199"/>
      <c r="DG762" s="199"/>
      <c r="DH762" s="459"/>
      <c r="DI762" s="586" t="s">
        <v>2419</v>
      </c>
      <c r="DJ762" s="586"/>
      <c r="DK762" s="586"/>
      <c r="DL762" s="401" t="n">
        <v>3.5</v>
      </c>
      <c r="DM762" s="401" t="n">
        <v>30</v>
      </c>
      <c r="DN762" s="587" t="n">
        <v>0.025</v>
      </c>
      <c r="DO762" s="588" t="n">
        <v>0.0005</v>
      </c>
      <c r="DP762" s="586" t="s">
        <v>368</v>
      </c>
      <c r="DQ762" s="586" t="s">
        <v>209</v>
      </c>
      <c r="DR762" s="586" t="s">
        <v>1761</v>
      </c>
      <c r="DS762" s="528"/>
      <c r="DT762" s="108"/>
      <c r="DU762" s="199"/>
      <c r="DV762" s="199"/>
      <c r="DW762" s="199"/>
      <c r="DX762" s="590"/>
      <c r="DY762" s="199"/>
    </row>
    <row r="763" customFormat="false" ht="15" hidden="false" customHeight="true" outlineLevel="0" collapsed="false">
      <c r="H763" s="329" t="n">
        <f aca="false">IF(K763=" "," ",COUNT(K763))</f>
        <v>0</v>
      </c>
      <c r="I763" s="326" t="n">
        <v>743</v>
      </c>
      <c r="J763" s="327"/>
      <c r="K763" s="327"/>
      <c r="L763" s="330" t="e">
        <f aca="false">LOOKUP(K763,$K$7:$K$16,$L$7:$L$16)</f>
        <v>#N/A</v>
      </c>
      <c r="M763" s="327"/>
      <c r="N763" s="327"/>
      <c r="O763" s="331" t="str">
        <f aca="false">UPPER(N763)</f>
        <v/>
      </c>
      <c r="P763" s="331" t="str">
        <f aca="false">JIS(O763)</f>
        <v/>
      </c>
      <c r="Q763" s="327"/>
      <c r="R763" s="332" t="s">
        <v>1213</v>
      </c>
      <c r="S763" s="327"/>
      <c r="T763" s="332" t="s">
        <v>1179</v>
      </c>
      <c r="U763" s="327" t="n">
        <v>0</v>
      </c>
      <c r="V763" s="330" t="str">
        <f aca="false">LOOKUP(U763,$U$12:$U$16,$V$12:$V$16)</f>
        <v>１～４以外</v>
      </c>
      <c r="W763" s="327" t="n">
        <v>0</v>
      </c>
      <c r="X763" s="330" t="str">
        <f aca="false">LOOKUP(W763,$W$14:$W$16,$X$14:$X$16)</f>
        <v>装着なし</v>
      </c>
      <c r="Y763" s="327"/>
      <c r="Z763" s="333"/>
      <c r="AA763" s="334"/>
      <c r="AB763" s="335" t="e">
        <f aca="false">LOOKUP(AA763,$AA$14:$AA$16,$AB$14:$AB$16)</f>
        <v>#N/A</v>
      </c>
      <c r="AC763" s="336" t="str">
        <f aca="false">UPPER(N763)</f>
        <v/>
      </c>
      <c r="AD763" s="432" t="str">
        <f aca="false">JIS(AC763)</f>
        <v/>
      </c>
      <c r="AU763" s="488"/>
      <c r="AV763" s="488"/>
      <c r="AW763" s="488"/>
      <c r="AX763" s="488"/>
      <c r="AY763" s="488"/>
      <c r="AZ763" s="488"/>
      <c r="BA763" s="488"/>
      <c r="BD763" s="136" t="n">
        <v>743</v>
      </c>
      <c r="BE763" s="350" t="n">
        <f aca="false">IF(U763=1,Q763,Y763)</f>
        <v>0</v>
      </c>
      <c r="BF763" s="351" t="str">
        <f aca="false">IF(U763=1,IF(K763=3,"乗用",IF(K763=5,"乗用",(IF(K763=7,"乗用","トラ")))),"")</f>
        <v/>
      </c>
      <c r="BG763" s="351" t="str">
        <f aca="false">IF(U763=1,IF(BF763="トラ",INDEX($DI$1292:$DK$1295,MATCH(Y763,$DI$1292:$DI$1295,1),3),"乗用"),"")</f>
        <v/>
      </c>
      <c r="BH763" s="351" t="str">
        <f aca="false">UPPER(N763)</f>
        <v/>
      </c>
      <c r="BI763" s="351" t="str">
        <f aca="false">IF(U763=1,BG763,JIS(BH763))</f>
        <v/>
      </c>
      <c r="BJ763" s="350" t="str">
        <f aca="false">IF(ISERROR(FIND(LEFT(BI763&amp;"！",1),"１２３４５６７８９０")),"","〓")&amp;IF(U763=2,BI763&amp;"ＬＰ記号",BI763&amp;"記号")</f>
        <v>記号</v>
      </c>
      <c r="BK763" s="352" t="e">
        <f aca="true">INDEX(INDIRECT(BJ763),MATCH(BE763,INDIRECT(BJ763&amp;"重量"),1),MATCH($DN$22,$DN$22:$DO$22,0))</f>
        <v>#REF!</v>
      </c>
      <c r="BL763" s="350"/>
      <c r="BM763" s="352" t="e">
        <f aca="false">MIN(BK763:BL763)</f>
        <v>#REF!</v>
      </c>
      <c r="BN763" s="353" t="e">
        <f aca="false">IF(Y763&gt;3.5,Y763*Z763*BM763,Z763*BM763)</f>
        <v>#REF!</v>
      </c>
      <c r="BO763" s="354" t="e">
        <f aca="true">INDEX(INDIRECT(BJ763),MATCH(BE763,INDIRECT(BJ763&amp;"重量"),1),MATCH($DO$22,$DN$22:$DO$22,0))</f>
        <v>#REF!</v>
      </c>
      <c r="BP763" s="352"/>
      <c r="BQ763" s="352"/>
      <c r="BR763" s="354" t="e">
        <f aca="false">MIN(BO763:BQ763)</f>
        <v>#REF!</v>
      </c>
      <c r="BS763" s="353" t="e">
        <f aca="false">IF(Y763&gt;3.5,Y763*Z763*BR763,Z763*BR763)</f>
        <v>#REF!</v>
      </c>
      <c r="CB763" s="379"/>
      <c r="CC763" s="379"/>
      <c r="CD763" s="419" t="s">
        <v>2069</v>
      </c>
      <c r="CE763" s="437" t="n">
        <v>0</v>
      </c>
      <c r="CF763" s="381" t="n">
        <v>1</v>
      </c>
      <c r="CG763" s="382" t="n">
        <f aca="false">DCOUNT($H$20:$AD$4020,"入力ﾁｪｯｸ",CD762:CF764)</f>
        <v>0</v>
      </c>
      <c r="CI763" s="379"/>
      <c r="CJ763" s="379"/>
      <c r="CK763" s="411" t="s">
        <v>1193</v>
      </c>
      <c r="CL763" s="412" t="s">
        <v>62</v>
      </c>
      <c r="CM763" s="361" t="s">
        <v>74</v>
      </c>
      <c r="CN763" s="413"/>
      <c r="CP763" s="379"/>
      <c r="CQ763" s="379"/>
      <c r="CR763" s="411" t="s">
        <v>1193</v>
      </c>
      <c r="CS763" s="412" t="s">
        <v>62</v>
      </c>
      <c r="CT763" s="361" t="s">
        <v>74</v>
      </c>
      <c r="CU763" s="413"/>
      <c r="DB763" s="199"/>
      <c r="DC763" s="199"/>
      <c r="DD763" s="199"/>
      <c r="DE763" s="199"/>
      <c r="DF763" s="199"/>
      <c r="DG763" s="199"/>
      <c r="DH763" s="459"/>
      <c r="DI763" s="586" t="s">
        <v>2420</v>
      </c>
      <c r="DJ763" s="586"/>
      <c r="DK763" s="586"/>
      <c r="DL763" s="401" t="n">
        <v>3.5</v>
      </c>
      <c r="DM763" s="401" t="n">
        <v>30</v>
      </c>
      <c r="DN763" s="587" t="n">
        <v>0.045</v>
      </c>
      <c r="DO763" s="588" t="n">
        <v>0</v>
      </c>
      <c r="DP763" s="586" t="s">
        <v>210</v>
      </c>
      <c r="DQ763" s="586" t="s">
        <v>209</v>
      </c>
      <c r="DR763" s="586" t="s">
        <v>1678</v>
      </c>
      <c r="DS763" s="528"/>
      <c r="DT763" s="108"/>
      <c r="DU763" s="199"/>
      <c r="DV763" s="199"/>
      <c r="DW763" s="199"/>
      <c r="DX763" s="590"/>
      <c r="DY763" s="199"/>
    </row>
    <row r="764" customFormat="false" ht="15" hidden="false" customHeight="true" outlineLevel="0" collapsed="false">
      <c r="H764" s="329" t="n">
        <f aca="false">IF(K764=" "," ",COUNT(K764))</f>
        <v>0</v>
      </c>
      <c r="I764" s="326" t="n">
        <v>744</v>
      </c>
      <c r="J764" s="327"/>
      <c r="K764" s="327"/>
      <c r="L764" s="330" t="e">
        <f aca="false">LOOKUP(K764,$K$7:$K$16,$L$7:$L$16)</f>
        <v>#N/A</v>
      </c>
      <c r="M764" s="327"/>
      <c r="N764" s="327"/>
      <c r="O764" s="331" t="str">
        <f aca="false">UPPER(N764)</f>
        <v/>
      </c>
      <c r="P764" s="331" t="str">
        <f aca="false">JIS(O764)</f>
        <v/>
      </c>
      <c r="Q764" s="327"/>
      <c r="R764" s="332" t="s">
        <v>1213</v>
      </c>
      <c r="S764" s="327"/>
      <c r="T764" s="332" t="s">
        <v>1179</v>
      </c>
      <c r="U764" s="327" t="n">
        <v>0</v>
      </c>
      <c r="V764" s="330" t="str">
        <f aca="false">LOOKUP(U764,$U$12:$U$16,$V$12:$V$16)</f>
        <v>１～４以外</v>
      </c>
      <c r="W764" s="327" t="n">
        <v>0</v>
      </c>
      <c r="X764" s="330" t="str">
        <f aca="false">LOOKUP(W764,$W$14:$W$16,$X$14:$X$16)</f>
        <v>装着なし</v>
      </c>
      <c r="Y764" s="327"/>
      <c r="Z764" s="333"/>
      <c r="AA764" s="334"/>
      <c r="AB764" s="335" t="e">
        <f aca="false">LOOKUP(AA764,$AA$14:$AA$16,$AB$14:$AB$16)</f>
        <v>#N/A</v>
      </c>
      <c r="AC764" s="336" t="str">
        <f aca="false">UPPER(N764)</f>
        <v/>
      </c>
      <c r="AD764" s="432" t="str">
        <f aca="false">JIS(AC764)</f>
        <v/>
      </c>
      <c r="AU764" s="488"/>
      <c r="AV764" s="488"/>
      <c r="AW764" s="488"/>
      <c r="AX764" s="488"/>
      <c r="AY764" s="488"/>
      <c r="AZ764" s="488"/>
      <c r="BA764" s="488"/>
      <c r="BD764" s="136" t="n">
        <v>744</v>
      </c>
      <c r="BE764" s="350" t="n">
        <f aca="false">IF(U764=1,Q764,Y764)</f>
        <v>0</v>
      </c>
      <c r="BF764" s="351" t="str">
        <f aca="false">IF(U764=1,IF(K764=3,"乗用",IF(K764=5,"乗用",(IF(K764=7,"乗用","トラ")))),"")</f>
        <v/>
      </c>
      <c r="BG764" s="351" t="str">
        <f aca="false">IF(U764=1,IF(BF764="トラ",INDEX($DI$1292:$DK$1295,MATCH(Y764,$DI$1292:$DI$1295,1),3),"乗用"),"")</f>
        <v/>
      </c>
      <c r="BH764" s="351" t="str">
        <f aca="false">UPPER(N764)</f>
        <v/>
      </c>
      <c r="BI764" s="351" t="str">
        <f aca="false">IF(U764=1,BG764,JIS(BH764))</f>
        <v/>
      </c>
      <c r="BJ764" s="350" t="str">
        <f aca="false">IF(ISERROR(FIND(LEFT(BI764&amp;"！",1),"１２３４５６７８９０")),"","〓")&amp;IF(U764=2,BI764&amp;"ＬＰ記号",BI764&amp;"記号")</f>
        <v>記号</v>
      </c>
      <c r="BK764" s="352" t="e">
        <f aca="true">INDEX(INDIRECT(BJ764),MATCH(BE764,INDIRECT(BJ764&amp;"重量"),1),MATCH($DN$22,$DN$22:$DO$22,0))</f>
        <v>#REF!</v>
      </c>
      <c r="BL764" s="350"/>
      <c r="BM764" s="352" t="e">
        <f aca="false">MIN(BK764:BL764)</f>
        <v>#REF!</v>
      </c>
      <c r="BN764" s="353" t="e">
        <f aca="false">IF(Y764&gt;3.5,Y764*Z764*BM764,Z764*BM764)</f>
        <v>#REF!</v>
      </c>
      <c r="BO764" s="354" t="e">
        <f aca="true">INDEX(INDIRECT(BJ764),MATCH(BE764,INDIRECT(BJ764&amp;"重量"),1),MATCH($DO$22,$DN$22:$DO$22,0))</f>
        <v>#REF!</v>
      </c>
      <c r="BP764" s="352"/>
      <c r="BQ764" s="352"/>
      <c r="BR764" s="354" t="e">
        <f aca="false">MIN(BO764:BQ764)</f>
        <v>#REF!</v>
      </c>
      <c r="BS764" s="353" t="e">
        <f aca="false">IF(Y764&gt;3.5,Y764*Z764*BR764,Z764*BR764)</f>
        <v>#REF!</v>
      </c>
      <c r="CB764" s="379"/>
      <c r="CC764" s="379"/>
      <c r="CD764" s="419" t="s">
        <v>2069</v>
      </c>
      <c r="CE764" s="441" t="n">
        <v>0</v>
      </c>
      <c r="CF764" s="405" t="n">
        <v>2</v>
      </c>
      <c r="CG764" s="407"/>
      <c r="CI764" s="379"/>
      <c r="CJ764" s="379"/>
      <c r="CK764" s="419" t="s">
        <v>2421</v>
      </c>
      <c r="CL764" s="420" t="n">
        <v>0</v>
      </c>
      <c r="CM764" s="382" t="n">
        <v>3</v>
      </c>
      <c r="CN764" s="382" t="n">
        <f aca="false">DCOUNT($H$20:$AD$4020,"入力ﾁｪｯｸ",CK763:CM764)</f>
        <v>0</v>
      </c>
      <c r="CP764" s="379"/>
      <c r="CQ764" s="379"/>
      <c r="CR764" s="419" t="s">
        <v>2421</v>
      </c>
      <c r="CS764" s="420" t="n">
        <v>0</v>
      </c>
      <c r="CT764" s="382" t="n">
        <v>2</v>
      </c>
      <c r="CU764" s="382" t="n">
        <f aca="false">DCOUNT($H$20:$AD$4020,"入力ﾁｪｯｸ",CR763:CT764)</f>
        <v>0</v>
      </c>
      <c r="DB764" s="199"/>
      <c r="DC764" s="199"/>
      <c r="DD764" s="199"/>
      <c r="DE764" s="199"/>
      <c r="DF764" s="199"/>
      <c r="DG764" s="199"/>
      <c r="DH764" s="459"/>
      <c r="DI764" s="586" t="s">
        <v>2422</v>
      </c>
      <c r="DJ764" s="586"/>
      <c r="DK764" s="586"/>
      <c r="DL764" s="401" t="n">
        <v>3.5</v>
      </c>
      <c r="DM764" s="401" t="n">
        <v>30</v>
      </c>
      <c r="DN764" s="587" t="n">
        <v>0.135</v>
      </c>
      <c r="DO764" s="588" t="n">
        <v>0.003</v>
      </c>
      <c r="DP764" s="586" t="s">
        <v>368</v>
      </c>
      <c r="DQ764" s="586" t="s">
        <v>209</v>
      </c>
      <c r="DR764" s="586" t="s">
        <v>1678</v>
      </c>
      <c r="DS764" s="528"/>
      <c r="DT764" s="108"/>
      <c r="DU764" s="199"/>
      <c r="DV764" s="199"/>
      <c r="DW764" s="199"/>
      <c r="DX764" s="590"/>
      <c r="DY764" s="199"/>
    </row>
    <row r="765" customFormat="false" ht="15" hidden="false" customHeight="true" outlineLevel="0" collapsed="false">
      <c r="H765" s="329" t="n">
        <f aca="false">IF(K765=" "," ",COUNT(K765))</f>
        <v>0</v>
      </c>
      <c r="I765" s="326" t="n">
        <v>745</v>
      </c>
      <c r="J765" s="327"/>
      <c r="K765" s="327"/>
      <c r="L765" s="330" t="e">
        <f aca="false">LOOKUP(K765,$K$7:$K$16,$L$7:$L$16)</f>
        <v>#N/A</v>
      </c>
      <c r="M765" s="327"/>
      <c r="N765" s="327"/>
      <c r="O765" s="331" t="str">
        <f aca="false">UPPER(N765)</f>
        <v/>
      </c>
      <c r="P765" s="331" t="str">
        <f aca="false">JIS(O765)</f>
        <v/>
      </c>
      <c r="Q765" s="327"/>
      <c r="R765" s="332" t="s">
        <v>1213</v>
      </c>
      <c r="S765" s="327"/>
      <c r="T765" s="332" t="s">
        <v>1179</v>
      </c>
      <c r="U765" s="327" t="n">
        <v>0</v>
      </c>
      <c r="V765" s="330" t="str">
        <f aca="false">LOOKUP(U765,$U$12:$U$16,$V$12:$V$16)</f>
        <v>１～４以外</v>
      </c>
      <c r="W765" s="327" t="n">
        <v>0</v>
      </c>
      <c r="X765" s="330" t="str">
        <f aca="false">LOOKUP(W765,$W$14:$W$16,$X$14:$X$16)</f>
        <v>装着なし</v>
      </c>
      <c r="Y765" s="327"/>
      <c r="Z765" s="333"/>
      <c r="AA765" s="334"/>
      <c r="AB765" s="335" t="e">
        <f aca="false">LOOKUP(AA765,$AA$14:$AA$16,$AB$14:$AB$16)</f>
        <v>#N/A</v>
      </c>
      <c r="AC765" s="336" t="str">
        <f aca="false">UPPER(N765)</f>
        <v/>
      </c>
      <c r="AD765" s="432" t="str">
        <f aca="false">JIS(AC765)</f>
        <v/>
      </c>
      <c r="AU765" s="488"/>
      <c r="AV765" s="488"/>
      <c r="AW765" s="488"/>
      <c r="AX765" s="488"/>
      <c r="AY765" s="488"/>
      <c r="AZ765" s="488"/>
      <c r="BA765" s="488"/>
      <c r="BD765" s="136" t="n">
        <v>745</v>
      </c>
      <c r="BE765" s="350" t="n">
        <f aca="false">IF(U765=1,Q765,Y765)</f>
        <v>0</v>
      </c>
      <c r="BF765" s="351" t="str">
        <f aca="false">IF(U765=1,IF(K765=3,"乗用",IF(K765=5,"乗用",(IF(K765=7,"乗用","トラ")))),"")</f>
        <v/>
      </c>
      <c r="BG765" s="351" t="str">
        <f aca="false">IF(U765=1,IF(BF765="トラ",INDEX($DI$1292:$DK$1295,MATCH(Y765,$DI$1292:$DI$1295,1),3),"乗用"),"")</f>
        <v/>
      </c>
      <c r="BH765" s="351" t="str">
        <f aca="false">UPPER(N765)</f>
        <v/>
      </c>
      <c r="BI765" s="351" t="str">
        <f aca="false">IF(U765=1,BG765,JIS(BH765))</f>
        <v/>
      </c>
      <c r="BJ765" s="350" t="str">
        <f aca="false">IF(ISERROR(FIND(LEFT(BI765&amp;"！",1),"１２３４５６７８９０")),"","〓")&amp;IF(U765=2,BI765&amp;"ＬＰ記号",BI765&amp;"記号")</f>
        <v>記号</v>
      </c>
      <c r="BK765" s="352" t="e">
        <f aca="true">INDEX(INDIRECT(BJ765),MATCH(BE765,INDIRECT(BJ765&amp;"重量"),1),MATCH($DN$22,$DN$22:$DO$22,0))</f>
        <v>#REF!</v>
      </c>
      <c r="BL765" s="350"/>
      <c r="BM765" s="352" t="e">
        <f aca="false">MIN(BK765:BL765)</f>
        <v>#REF!</v>
      </c>
      <c r="BN765" s="353" t="e">
        <f aca="false">IF(Y765&gt;3.5,Y765*Z765*BM765,Z765*BM765)</f>
        <v>#REF!</v>
      </c>
      <c r="BO765" s="354" t="e">
        <f aca="true">INDEX(INDIRECT(BJ765),MATCH(BE765,INDIRECT(BJ765&amp;"重量"),1),MATCH($DO$22,$DN$22:$DO$22,0))</f>
        <v>#REF!</v>
      </c>
      <c r="BP765" s="352"/>
      <c r="BQ765" s="352"/>
      <c r="BR765" s="354" t="e">
        <f aca="false">MIN(BO765:BQ765)</f>
        <v>#REF!</v>
      </c>
      <c r="BS765" s="353" t="e">
        <f aca="false">IF(Y765&gt;3.5,Y765*Z765*BR765,Z765*BR765)</f>
        <v>#REF!</v>
      </c>
      <c r="CB765" s="379"/>
      <c r="CC765" s="379"/>
      <c r="CD765" s="411" t="s">
        <v>1193</v>
      </c>
      <c r="CE765" s="361" t="s">
        <v>62</v>
      </c>
      <c r="CF765" s="361" t="s">
        <v>74</v>
      </c>
      <c r="CG765" s="413"/>
      <c r="CI765" s="379"/>
      <c r="CJ765" s="379"/>
      <c r="CK765" s="411" t="s">
        <v>1193</v>
      </c>
      <c r="CL765" s="412" t="s">
        <v>62</v>
      </c>
      <c r="CM765" s="361" t="s">
        <v>74</v>
      </c>
      <c r="CN765" s="413"/>
      <c r="CP765" s="379"/>
      <c r="CQ765" s="379"/>
      <c r="CR765" s="411" t="s">
        <v>1193</v>
      </c>
      <c r="CS765" s="412" t="s">
        <v>62</v>
      </c>
      <c r="CT765" s="361" t="s">
        <v>74</v>
      </c>
      <c r="CU765" s="413"/>
      <c r="DB765" s="199"/>
      <c r="DC765" s="199"/>
      <c r="DD765" s="199"/>
      <c r="DE765" s="199"/>
      <c r="DF765" s="199"/>
      <c r="DG765" s="199"/>
      <c r="DH765" s="459"/>
      <c r="DI765" s="586" t="s">
        <v>2423</v>
      </c>
      <c r="DJ765" s="586"/>
      <c r="DK765" s="586"/>
      <c r="DL765" s="401" t="n">
        <v>3.5</v>
      </c>
      <c r="DM765" s="401" t="n">
        <v>30</v>
      </c>
      <c r="DN765" s="587" t="n">
        <v>0.05</v>
      </c>
      <c r="DO765" s="588" t="n">
        <v>0</v>
      </c>
      <c r="DP765" s="586" t="s">
        <v>210</v>
      </c>
      <c r="DQ765" s="586" t="s">
        <v>209</v>
      </c>
      <c r="DR765" s="586" t="s">
        <v>1678</v>
      </c>
      <c r="DS765" s="528"/>
      <c r="DT765" s="108"/>
      <c r="DU765" s="199"/>
      <c r="DV765" s="199"/>
      <c r="DW765" s="199"/>
      <c r="DX765" s="590"/>
      <c r="DY765" s="199"/>
    </row>
    <row r="766" customFormat="false" ht="15" hidden="false" customHeight="true" outlineLevel="0" collapsed="false">
      <c r="H766" s="329" t="n">
        <f aca="false">IF(K766=" "," ",COUNT(K766))</f>
        <v>0</v>
      </c>
      <c r="I766" s="326" t="n">
        <v>746</v>
      </c>
      <c r="J766" s="327"/>
      <c r="K766" s="327"/>
      <c r="L766" s="330" t="e">
        <f aca="false">LOOKUP(K766,$K$7:$K$16,$L$7:$L$16)</f>
        <v>#N/A</v>
      </c>
      <c r="M766" s="327"/>
      <c r="N766" s="327"/>
      <c r="O766" s="331" t="str">
        <f aca="false">UPPER(N766)</f>
        <v/>
      </c>
      <c r="P766" s="331" t="str">
        <f aca="false">JIS(O766)</f>
        <v/>
      </c>
      <c r="Q766" s="327"/>
      <c r="R766" s="332" t="s">
        <v>1213</v>
      </c>
      <c r="S766" s="327"/>
      <c r="T766" s="332" t="s">
        <v>1179</v>
      </c>
      <c r="U766" s="327" t="n">
        <v>0</v>
      </c>
      <c r="V766" s="330" t="str">
        <f aca="false">LOOKUP(U766,$U$12:$U$16,$V$12:$V$16)</f>
        <v>１～４以外</v>
      </c>
      <c r="W766" s="327" t="n">
        <v>0</v>
      </c>
      <c r="X766" s="330" t="str">
        <f aca="false">LOOKUP(W766,$W$14:$W$16,$X$14:$X$16)</f>
        <v>装着なし</v>
      </c>
      <c r="Y766" s="327"/>
      <c r="Z766" s="333"/>
      <c r="AA766" s="334"/>
      <c r="AB766" s="335" t="e">
        <f aca="false">LOOKUP(AA766,$AA$14:$AA$16,$AB$14:$AB$16)</f>
        <v>#N/A</v>
      </c>
      <c r="AC766" s="336" t="str">
        <f aca="false">UPPER(N766)</f>
        <v/>
      </c>
      <c r="AD766" s="432" t="str">
        <f aca="false">JIS(AC766)</f>
        <v/>
      </c>
      <c r="AU766" s="488"/>
      <c r="AV766" s="488"/>
      <c r="AW766" s="488"/>
      <c r="AX766" s="488"/>
      <c r="AY766" s="488"/>
      <c r="AZ766" s="488"/>
      <c r="BA766" s="488"/>
      <c r="BD766" s="136" t="n">
        <v>746</v>
      </c>
      <c r="BE766" s="350" t="n">
        <f aca="false">IF(U766=1,Q766,Y766)</f>
        <v>0</v>
      </c>
      <c r="BF766" s="351" t="str">
        <f aca="false">IF(U766=1,IF(K766=3,"乗用",IF(K766=5,"乗用",(IF(K766=7,"乗用","トラ")))),"")</f>
        <v/>
      </c>
      <c r="BG766" s="351" t="str">
        <f aca="false">IF(U766=1,IF(BF766="トラ",INDEX($DI$1292:$DK$1295,MATCH(Y766,$DI$1292:$DI$1295,1),3),"乗用"),"")</f>
        <v/>
      </c>
      <c r="BH766" s="351" t="str">
        <f aca="false">UPPER(N766)</f>
        <v/>
      </c>
      <c r="BI766" s="351" t="str">
        <f aca="false">IF(U766=1,BG766,JIS(BH766))</f>
        <v/>
      </c>
      <c r="BJ766" s="350" t="str">
        <f aca="false">IF(ISERROR(FIND(LEFT(BI766&amp;"！",1),"１２３４５６７８９０")),"","〓")&amp;IF(U766=2,BI766&amp;"ＬＰ記号",BI766&amp;"記号")</f>
        <v>記号</v>
      </c>
      <c r="BK766" s="352" t="e">
        <f aca="true">INDEX(INDIRECT(BJ766),MATCH(BE766,INDIRECT(BJ766&amp;"重量"),1),MATCH($DN$22,$DN$22:$DO$22,0))</f>
        <v>#REF!</v>
      </c>
      <c r="BL766" s="350"/>
      <c r="BM766" s="352" t="e">
        <f aca="false">MIN(BK766:BL766)</f>
        <v>#REF!</v>
      </c>
      <c r="BN766" s="353" t="e">
        <f aca="false">IF(Y766&gt;3.5,Y766*Z766*BM766,Z766*BM766)</f>
        <v>#REF!</v>
      </c>
      <c r="BO766" s="354" t="e">
        <f aca="true">INDEX(INDIRECT(BJ766),MATCH(BE766,INDIRECT(BJ766&amp;"重量"),1),MATCH($DO$22,$DN$22:$DO$22,0))</f>
        <v>#REF!</v>
      </c>
      <c r="BP766" s="352"/>
      <c r="BQ766" s="352"/>
      <c r="BR766" s="354" t="e">
        <f aca="false">MIN(BO766:BQ766)</f>
        <v>#REF!</v>
      </c>
      <c r="BS766" s="353" t="e">
        <f aca="false">IF(Y766&gt;3.5,Y766*Z766*BR766,Z766*BR766)</f>
        <v>#REF!</v>
      </c>
      <c r="CB766" s="379"/>
      <c r="CC766" s="379"/>
      <c r="CD766" s="419" t="s">
        <v>2072</v>
      </c>
      <c r="CE766" s="437" t="n">
        <v>0</v>
      </c>
      <c r="CF766" s="381" t="n">
        <v>1</v>
      </c>
      <c r="CG766" s="382" t="n">
        <f aca="false">DCOUNT($H$20:$AD$4020,"入力ﾁｪｯｸ",CD765:CF767)</f>
        <v>0</v>
      </c>
      <c r="CI766" s="379"/>
      <c r="CJ766" s="379"/>
      <c r="CK766" s="419" t="s">
        <v>2424</v>
      </c>
      <c r="CL766" s="420" t="n">
        <v>0</v>
      </c>
      <c r="CM766" s="382" t="n">
        <v>3</v>
      </c>
      <c r="CN766" s="382" t="n">
        <f aca="false">DCOUNT($H$20:$AD$4020,"入力ﾁｪｯｸ",CK765:CM766)</f>
        <v>0</v>
      </c>
      <c r="CP766" s="379"/>
      <c r="CQ766" s="379"/>
      <c r="CR766" s="419" t="s">
        <v>2424</v>
      </c>
      <c r="CS766" s="420" t="n">
        <v>0</v>
      </c>
      <c r="CT766" s="382" t="n">
        <v>2</v>
      </c>
      <c r="CU766" s="382" t="n">
        <f aca="false">DCOUNT($H$20:$AD$4020,"入力ﾁｪｯｸ",CR765:CT766)</f>
        <v>0</v>
      </c>
      <c r="DB766" s="199"/>
      <c r="DC766" s="199"/>
      <c r="DD766" s="199"/>
      <c r="DE766" s="199"/>
      <c r="DF766" s="199"/>
      <c r="DG766" s="199"/>
      <c r="DH766" s="459"/>
      <c r="DI766" s="586" t="s">
        <v>2425</v>
      </c>
      <c r="DJ766" s="586"/>
      <c r="DK766" s="586"/>
      <c r="DL766" s="401" t="n">
        <v>3.5</v>
      </c>
      <c r="DM766" s="401" t="n">
        <v>30</v>
      </c>
      <c r="DN766" s="587" t="n">
        <v>0.15</v>
      </c>
      <c r="DO766" s="588" t="n">
        <v>0.0027</v>
      </c>
      <c r="DP766" s="586" t="s">
        <v>368</v>
      </c>
      <c r="DQ766" s="586" t="s">
        <v>209</v>
      </c>
      <c r="DR766" s="586" t="s">
        <v>1678</v>
      </c>
      <c r="DS766" s="528"/>
      <c r="DT766" s="108"/>
      <c r="DU766" s="199"/>
      <c r="DV766" s="199"/>
      <c r="DW766" s="199"/>
      <c r="DX766" s="590"/>
      <c r="DY766" s="199"/>
    </row>
    <row r="767" customFormat="false" ht="15" hidden="false" customHeight="true" outlineLevel="0" collapsed="false">
      <c r="H767" s="329" t="n">
        <f aca="false">IF(K767=" "," ",COUNT(K767))</f>
        <v>0</v>
      </c>
      <c r="I767" s="326" t="n">
        <v>747</v>
      </c>
      <c r="J767" s="327"/>
      <c r="K767" s="327"/>
      <c r="L767" s="330" t="e">
        <f aca="false">LOOKUP(K767,$K$7:$K$16,$L$7:$L$16)</f>
        <v>#N/A</v>
      </c>
      <c r="M767" s="327"/>
      <c r="N767" s="327"/>
      <c r="O767" s="331" t="str">
        <f aca="false">UPPER(N767)</f>
        <v/>
      </c>
      <c r="P767" s="331" t="str">
        <f aca="false">JIS(O767)</f>
        <v/>
      </c>
      <c r="Q767" s="327"/>
      <c r="R767" s="332" t="s">
        <v>1213</v>
      </c>
      <c r="S767" s="327"/>
      <c r="T767" s="332" t="s">
        <v>1179</v>
      </c>
      <c r="U767" s="327" t="n">
        <v>0</v>
      </c>
      <c r="V767" s="330" t="str">
        <f aca="false">LOOKUP(U767,$U$12:$U$16,$V$12:$V$16)</f>
        <v>１～４以外</v>
      </c>
      <c r="W767" s="327" t="n">
        <v>0</v>
      </c>
      <c r="X767" s="330" t="str">
        <f aca="false">LOOKUP(W767,$W$14:$W$16,$X$14:$X$16)</f>
        <v>装着なし</v>
      </c>
      <c r="Y767" s="327"/>
      <c r="Z767" s="333"/>
      <c r="AA767" s="334"/>
      <c r="AB767" s="335" t="e">
        <f aca="false">LOOKUP(AA767,$AA$14:$AA$16,$AB$14:$AB$16)</f>
        <v>#N/A</v>
      </c>
      <c r="AC767" s="336" t="str">
        <f aca="false">UPPER(N767)</f>
        <v/>
      </c>
      <c r="AD767" s="432" t="str">
        <f aca="false">JIS(AC767)</f>
        <v/>
      </c>
      <c r="AU767" s="488"/>
      <c r="AV767" s="488"/>
      <c r="AW767" s="488"/>
      <c r="AX767" s="488"/>
      <c r="AY767" s="488"/>
      <c r="AZ767" s="488"/>
      <c r="BA767" s="488"/>
      <c r="BD767" s="136" t="n">
        <v>747</v>
      </c>
      <c r="BE767" s="350" t="n">
        <f aca="false">IF(U767=1,Q767,Y767)</f>
        <v>0</v>
      </c>
      <c r="BF767" s="351" t="str">
        <f aca="false">IF(U767=1,IF(K767=3,"乗用",IF(K767=5,"乗用",(IF(K767=7,"乗用","トラ")))),"")</f>
        <v/>
      </c>
      <c r="BG767" s="351" t="str">
        <f aca="false">IF(U767=1,IF(BF767="トラ",INDEX($DI$1292:$DK$1295,MATCH(Y767,$DI$1292:$DI$1295,1),3),"乗用"),"")</f>
        <v/>
      </c>
      <c r="BH767" s="351" t="str">
        <f aca="false">UPPER(N767)</f>
        <v/>
      </c>
      <c r="BI767" s="351" t="str">
        <f aca="false">IF(U767=1,BG767,JIS(BH767))</f>
        <v/>
      </c>
      <c r="BJ767" s="350" t="str">
        <f aca="false">IF(ISERROR(FIND(LEFT(BI767&amp;"！",1),"１２３４５６７８９０")),"","〓")&amp;IF(U767=2,BI767&amp;"ＬＰ記号",BI767&amp;"記号")</f>
        <v>記号</v>
      </c>
      <c r="BK767" s="352" t="e">
        <f aca="true">INDEX(INDIRECT(BJ767),MATCH(BE767,INDIRECT(BJ767&amp;"重量"),1),MATCH($DN$22,$DN$22:$DO$22,0))</f>
        <v>#REF!</v>
      </c>
      <c r="BL767" s="350"/>
      <c r="BM767" s="352" t="e">
        <f aca="false">MIN(BK767:BL767)</f>
        <v>#REF!</v>
      </c>
      <c r="BN767" s="353" t="e">
        <f aca="false">IF(Y767&gt;3.5,Y767*Z767*BM767,Z767*BM767)</f>
        <v>#REF!</v>
      </c>
      <c r="BO767" s="354" t="e">
        <f aca="true">INDEX(INDIRECT(BJ767),MATCH(BE767,INDIRECT(BJ767&amp;"重量"),1),MATCH($DO$22,$DN$22:$DO$22,0))</f>
        <v>#REF!</v>
      </c>
      <c r="BP767" s="352"/>
      <c r="BQ767" s="352"/>
      <c r="BR767" s="354" t="e">
        <f aca="false">MIN(BO767:BQ767)</f>
        <v>#REF!</v>
      </c>
      <c r="BS767" s="353" t="e">
        <f aca="false">IF(Y767&gt;3.5,Y767*Z767*BR767,Z767*BR767)</f>
        <v>#REF!</v>
      </c>
      <c r="CB767" s="379"/>
      <c r="CC767" s="379"/>
      <c r="CD767" s="419" t="s">
        <v>2072</v>
      </c>
      <c r="CE767" s="441" t="n">
        <v>0</v>
      </c>
      <c r="CF767" s="405" t="n">
        <v>2</v>
      </c>
      <c r="CG767" s="407"/>
      <c r="CI767" s="379"/>
      <c r="CJ767" s="379"/>
      <c r="CK767" s="411" t="s">
        <v>1193</v>
      </c>
      <c r="CL767" s="412" t="s">
        <v>62</v>
      </c>
      <c r="CM767" s="361" t="s">
        <v>74</v>
      </c>
      <c r="CN767" s="413"/>
      <c r="CP767" s="379"/>
      <c r="CQ767" s="379"/>
      <c r="CR767" s="411" t="s">
        <v>1193</v>
      </c>
      <c r="CS767" s="412" t="s">
        <v>62</v>
      </c>
      <c r="CT767" s="361" t="s">
        <v>74</v>
      </c>
      <c r="CU767" s="413"/>
      <c r="DB767" s="199"/>
      <c r="DC767" s="199"/>
      <c r="DD767" s="199"/>
      <c r="DE767" s="199"/>
      <c r="DF767" s="199"/>
      <c r="DG767" s="199"/>
      <c r="DH767" s="459"/>
      <c r="DI767" s="586" t="s">
        <v>2426</v>
      </c>
      <c r="DJ767" s="586"/>
      <c r="DK767" s="586"/>
      <c r="DL767" s="401" t="n">
        <v>0</v>
      </c>
      <c r="DM767" s="401" t="n">
        <v>1.7</v>
      </c>
      <c r="DN767" s="587" t="n">
        <v>0.045</v>
      </c>
      <c r="DO767" s="588" t="n">
        <v>0</v>
      </c>
      <c r="DP767" s="586" t="s">
        <v>210</v>
      </c>
      <c r="DQ767" s="586" t="s">
        <v>209</v>
      </c>
      <c r="DR767" s="586" t="s">
        <v>1761</v>
      </c>
      <c r="DS767" s="528"/>
      <c r="DT767" s="108"/>
      <c r="DU767" s="199"/>
      <c r="DV767" s="199"/>
      <c r="DW767" s="199"/>
      <c r="DX767" s="590"/>
      <c r="DY767" s="199"/>
    </row>
    <row r="768" customFormat="false" ht="15" hidden="false" customHeight="true" outlineLevel="0" collapsed="false">
      <c r="H768" s="329" t="n">
        <f aca="false">IF(K768=" "," ",COUNT(K768))</f>
        <v>0</v>
      </c>
      <c r="I768" s="326" t="n">
        <v>748</v>
      </c>
      <c r="J768" s="327"/>
      <c r="K768" s="327"/>
      <c r="L768" s="330" t="e">
        <f aca="false">LOOKUP(K768,$K$7:$K$16,$L$7:$L$16)</f>
        <v>#N/A</v>
      </c>
      <c r="M768" s="327"/>
      <c r="N768" s="327"/>
      <c r="O768" s="331" t="str">
        <f aca="false">UPPER(N768)</f>
        <v/>
      </c>
      <c r="P768" s="331" t="str">
        <f aca="false">JIS(O768)</f>
        <v/>
      </c>
      <c r="Q768" s="327"/>
      <c r="R768" s="332" t="s">
        <v>1213</v>
      </c>
      <c r="S768" s="327"/>
      <c r="T768" s="332" t="s">
        <v>1179</v>
      </c>
      <c r="U768" s="327" t="n">
        <v>0</v>
      </c>
      <c r="V768" s="330" t="str">
        <f aca="false">LOOKUP(U768,$U$12:$U$16,$V$12:$V$16)</f>
        <v>１～４以外</v>
      </c>
      <c r="W768" s="327" t="n">
        <v>0</v>
      </c>
      <c r="X768" s="330" t="str">
        <f aca="false">LOOKUP(W768,$W$14:$W$16,$X$14:$X$16)</f>
        <v>装着なし</v>
      </c>
      <c r="Y768" s="327"/>
      <c r="Z768" s="333"/>
      <c r="AA768" s="334"/>
      <c r="AB768" s="335" t="e">
        <f aca="false">LOOKUP(AA768,$AA$14:$AA$16,$AB$14:$AB$16)</f>
        <v>#N/A</v>
      </c>
      <c r="AC768" s="336" t="str">
        <f aca="false">UPPER(N768)</f>
        <v/>
      </c>
      <c r="AD768" s="432" t="str">
        <f aca="false">JIS(AC768)</f>
        <v/>
      </c>
      <c r="AU768" s="488"/>
      <c r="AV768" s="488"/>
      <c r="AW768" s="488"/>
      <c r="AX768" s="488"/>
      <c r="AY768" s="488"/>
      <c r="AZ768" s="488"/>
      <c r="BA768" s="488"/>
      <c r="BD768" s="136" t="n">
        <v>748</v>
      </c>
      <c r="BE768" s="350" t="n">
        <f aca="false">IF(U768=1,Q768,Y768)</f>
        <v>0</v>
      </c>
      <c r="BF768" s="351" t="str">
        <f aca="false">IF(U768=1,IF(K768=3,"乗用",IF(K768=5,"乗用",(IF(K768=7,"乗用","トラ")))),"")</f>
        <v/>
      </c>
      <c r="BG768" s="351" t="str">
        <f aca="false">IF(U768=1,IF(BF768="トラ",INDEX($DI$1292:$DK$1295,MATCH(Y768,$DI$1292:$DI$1295,1),3),"乗用"),"")</f>
        <v/>
      </c>
      <c r="BH768" s="351" t="str">
        <f aca="false">UPPER(N768)</f>
        <v/>
      </c>
      <c r="BI768" s="351" t="str">
        <f aca="false">IF(U768=1,BG768,JIS(BH768))</f>
        <v/>
      </c>
      <c r="BJ768" s="350" t="str">
        <f aca="false">IF(ISERROR(FIND(LEFT(BI768&amp;"！",1),"１２３４５６７８９０")),"","〓")&amp;IF(U768=2,BI768&amp;"ＬＰ記号",BI768&amp;"記号")</f>
        <v>記号</v>
      </c>
      <c r="BK768" s="352" t="e">
        <f aca="true">INDEX(INDIRECT(BJ768),MATCH(BE768,INDIRECT(BJ768&amp;"重量"),1),MATCH($DN$22,$DN$22:$DO$22,0))</f>
        <v>#REF!</v>
      </c>
      <c r="BL768" s="350"/>
      <c r="BM768" s="352" t="e">
        <f aca="false">MIN(BK768:BL768)</f>
        <v>#REF!</v>
      </c>
      <c r="BN768" s="353" t="e">
        <f aca="false">IF(Y768&gt;3.5,Y768*Z768*BM768,Z768*BM768)</f>
        <v>#REF!</v>
      </c>
      <c r="BO768" s="354" t="e">
        <f aca="true">INDEX(INDIRECT(BJ768),MATCH(BE768,INDIRECT(BJ768&amp;"重量"),1),MATCH($DO$22,$DN$22:$DO$22,0))</f>
        <v>#REF!</v>
      </c>
      <c r="BP768" s="352"/>
      <c r="BQ768" s="352"/>
      <c r="BR768" s="354" t="e">
        <f aca="false">MIN(BO768:BQ768)</f>
        <v>#REF!</v>
      </c>
      <c r="BS768" s="353" t="e">
        <f aca="false">IF(Y768&gt;3.5,Y768*Z768*BR768,Z768*BR768)</f>
        <v>#REF!</v>
      </c>
      <c r="CB768" s="379"/>
      <c r="CC768" s="379"/>
      <c r="CD768" s="411" t="s">
        <v>1193</v>
      </c>
      <c r="CE768" s="361" t="s">
        <v>62</v>
      </c>
      <c r="CF768" s="361" t="s">
        <v>74</v>
      </c>
      <c r="CG768" s="413"/>
      <c r="CI768" s="379"/>
      <c r="CJ768" s="379"/>
      <c r="CK768" s="419" t="s">
        <v>2427</v>
      </c>
      <c r="CL768" s="420" t="n">
        <v>0</v>
      </c>
      <c r="CM768" s="382" t="n">
        <v>3</v>
      </c>
      <c r="CN768" s="382" t="n">
        <f aca="false">DCOUNT($H$20:$AD$4020,"入力ﾁｪｯｸ",CK767:CM768)</f>
        <v>0</v>
      </c>
      <c r="CP768" s="379"/>
      <c r="CQ768" s="379"/>
      <c r="CR768" s="419" t="s">
        <v>2427</v>
      </c>
      <c r="CS768" s="420" t="n">
        <v>0</v>
      </c>
      <c r="CT768" s="382" t="n">
        <v>2</v>
      </c>
      <c r="CU768" s="382" t="n">
        <f aca="false">DCOUNT($H$20:$AD$4020,"入力ﾁｪｯｸ",CR767:CT768)</f>
        <v>0</v>
      </c>
      <c r="DB768" s="199"/>
      <c r="DC768" s="199"/>
      <c r="DD768" s="199"/>
      <c r="DE768" s="199"/>
      <c r="DF768" s="199"/>
      <c r="DG768" s="199"/>
      <c r="DH768" s="459"/>
      <c r="DI768" s="586" t="s">
        <v>2428</v>
      </c>
      <c r="DJ768" s="586"/>
      <c r="DK768" s="586"/>
      <c r="DL768" s="401" t="n">
        <v>1.7</v>
      </c>
      <c r="DM768" s="401" t="n">
        <v>2.5</v>
      </c>
      <c r="DN768" s="587" t="n">
        <v>0.063</v>
      </c>
      <c r="DO768" s="588" t="n">
        <v>0</v>
      </c>
      <c r="DP768" s="586" t="s">
        <v>210</v>
      </c>
      <c r="DQ768" s="586" t="s">
        <v>209</v>
      </c>
      <c r="DR768" s="586" t="s">
        <v>1761</v>
      </c>
      <c r="DS768" s="528"/>
      <c r="DT768" s="108"/>
      <c r="DU768" s="199"/>
      <c r="DV768" s="199"/>
      <c r="DW768" s="199"/>
      <c r="DX768" s="590"/>
      <c r="DY768" s="199"/>
    </row>
    <row r="769" customFormat="false" ht="15" hidden="false" customHeight="true" outlineLevel="0" collapsed="false">
      <c r="H769" s="329" t="n">
        <f aca="false">IF(K769=" "," ",COUNT(K769))</f>
        <v>0</v>
      </c>
      <c r="I769" s="326" t="n">
        <v>749</v>
      </c>
      <c r="J769" s="327"/>
      <c r="K769" s="327"/>
      <c r="L769" s="330" t="e">
        <f aca="false">LOOKUP(K769,$K$7:$K$16,$L$7:$L$16)</f>
        <v>#N/A</v>
      </c>
      <c r="M769" s="327"/>
      <c r="N769" s="327"/>
      <c r="O769" s="331" t="str">
        <f aca="false">UPPER(N769)</f>
        <v/>
      </c>
      <c r="P769" s="331" t="str">
        <f aca="false">JIS(O769)</f>
        <v/>
      </c>
      <c r="Q769" s="327"/>
      <c r="R769" s="332" t="s">
        <v>1213</v>
      </c>
      <c r="S769" s="327"/>
      <c r="T769" s="332" t="s">
        <v>1179</v>
      </c>
      <c r="U769" s="327" t="n">
        <v>0</v>
      </c>
      <c r="V769" s="330" t="str">
        <f aca="false">LOOKUP(U769,$U$12:$U$16,$V$12:$V$16)</f>
        <v>１～４以外</v>
      </c>
      <c r="W769" s="327" t="n">
        <v>0</v>
      </c>
      <c r="X769" s="330" t="str">
        <f aca="false">LOOKUP(W769,$W$14:$W$16,$X$14:$X$16)</f>
        <v>装着なし</v>
      </c>
      <c r="Y769" s="327"/>
      <c r="Z769" s="333"/>
      <c r="AA769" s="334"/>
      <c r="AB769" s="335" t="e">
        <f aca="false">LOOKUP(AA769,$AA$14:$AA$16,$AB$14:$AB$16)</f>
        <v>#N/A</v>
      </c>
      <c r="AC769" s="336" t="str">
        <f aca="false">UPPER(N769)</f>
        <v/>
      </c>
      <c r="AD769" s="432" t="str">
        <f aca="false">JIS(AC769)</f>
        <v/>
      </c>
      <c r="AU769" s="488"/>
      <c r="AV769" s="488"/>
      <c r="AW769" s="488"/>
      <c r="AX769" s="488"/>
      <c r="AY769" s="488"/>
      <c r="AZ769" s="488"/>
      <c r="BA769" s="488"/>
      <c r="BD769" s="136" t="n">
        <v>749</v>
      </c>
      <c r="BE769" s="350" t="n">
        <f aca="false">IF(U769=1,Q769,Y769)</f>
        <v>0</v>
      </c>
      <c r="BF769" s="351" t="str">
        <f aca="false">IF(U769=1,IF(K769=3,"乗用",IF(K769=5,"乗用",(IF(K769=7,"乗用","トラ")))),"")</f>
        <v/>
      </c>
      <c r="BG769" s="351" t="str">
        <f aca="false">IF(U769=1,IF(BF769="トラ",INDEX($DI$1292:$DK$1295,MATCH(Y769,$DI$1292:$DI$1295,1),3),"乗用"),"")</f>
        <v/>
      </c>
      <c r="BH769" s="351" t="str">
        <f aca="false">UPPER(N769)</f>
        <v/>
      </c>
      <c r="BI769" s="351" t="str">
        <f aca="false">IF(U769=1,BG769,JIS(BH769))</f>
        <v/>
      </c>
      <c r="BJ769" s="350" t="str">
        <f aca="false">IF(ISERROR(FIND(LEFT(BI769&amp;"！",1),"１２３４５６７８９０")),"","〓")&amp;IF(U769=2,BI769&amp;"ＬＰ記号",BI769&amp;"記号")</f>
        <v>記号</v>
      </c>
      <c r="BK769" s="352" t="e">
        <f aca="true">INDEX(INDIRECT(BJ769),MATCH(BE769,INDIRECT(BJ769&amp;"重量"),1),MATCH($DN$22,$DN$22:$DO$22,0))</f>
        <v>#REF!</v>
      </c>
      <c r="BL769" s="350"/>
      <c r="BM769" s="352" t="e">
        <f aca="false">MIN(BK769:BL769)</f>
        <v>#REF!</v>
      </c>
      <c r="BN769" s="353" t="e">
        <f aca="false">IF(Y769&gt;3.5,Y769*Z769*BM769,Z769*BM769)</f>
        <v>#REF!</v>
      </c>
      <c r="BO769" s="354" t="e">
        <f aca="true">INDEX(INDIRECT(BJ769),MATCH(BE769,INDIRECT(BJ769&amp;"重量"),1),MATCH($DO$22,$DN$22:$DO$22,0))</f>
        <v>#REF!</v>
      </c>
      <c r="BP769" s="352"/>
      <c r="BQ769" s="352"/>
      <c r="BR769" s="354" t="e">
        <f aca="false">MIN(BO769:BQ769)</f>
        <v>#REF!</v>
      </c>
      <c r="BS769" s="353" t="e">
        <f aca="false">IF(Y769&gt;3.5,Y769*Z769*BR769,Z769*BR769)</f>
        <v>#REF!</v>
      </c>
      <c r="CB769" s="379"/>
      <c r="CC769" s="379"/>
      <c r="CD769" s="419" t="s">
        <v>2076</v>
      </c>
      <c r="CE769" s="437" t="n">
        <v>0</v>
      </c>
      <c r="CF769" s="381" t="n">
        <v>1</v>
      </c>
      <c r="CG769" s="382" t="n">
        <f aca="false">DCOUNT($H$20:$AD$4020,"入力ﾁｪｯｸ",CD768:CF770)</f>
        <v>0</v>
      </c>
      <c r="CI769" s="379"/>
      <c r="CJ769" s="379"/>
      <c r="CK769" s="411" t="s">
        <v>1193</v>
      </c>
      <c r="CL769" s="412" t="s">
        <v>62</v>
      </c>
      <c r="CM769" s="361" t="s">
        <v>74</v>
      </c>
      <c r="CN769" s="413"/>
      <c r="CP769" s="379"/>
      <c r="CQ769" s="379"/>
      <c r="CR769" s="411" t="s">
        <v>1193</v>
      </c>
      <c r="CS769" s="412" t="s">
        <v>62</v>
      </c>
      <c r="CT769" s="361" t="s">
        <v>74</v>
      </c>
      <c r="CU769" s="413"/>
      <c r="DB769" s="199"/>
      <c r="DC769" s="199"/>
      <c r="DD769" s="199"/>
      <c r="DE769" s="199"/>
      <c r="DF769" s="199"/>
      <c r="DG769" s="199"/>
      <c r="DH769" s="459"/>
      <c r="DI769" s="586"/>
      <c r="DJ769" s="586"/>
      <c r="DK769" s="586"/>
      <c r="DL769" s="401" t="n">
        <v>2.5</v>
      </c>
      <c r="DM769" s="401" t="n">
        <v>3.5</v>
      </c>
      <c r="DN769" s="587" t="n">
        <v>0.063</v>
      </c>
      <c r="DO769" s="588" t="n">
        <v>0</v>
      </c>
      <c r="DP769" s="586" t="s">
        <v>210</v>
      </c>
      <c r="DQ769" s="586" t="s">
        <v>209</v>
      </c>
      <c r="DR769" s="586" t="s">
        <v>1761</v>
      </c>
      <c r="DS769" s="528"/>
      <c r="DT769" s="108"/>
      <c r="DU769" s="199"/>
      <c r="DV769" s="199"/>
      <c r="DW769" s="199"/>
      <c r="DX769" s="590"/>
      <c r="DY769" s="199"/>
    </row>
    <row r="770" customFormat="false" ht="15" hidden="false" customHeight="true" outlineLevel="0" collapsed="false">
      <c r="H770" s="329" t="n">
        <f aca="false">IF(K770=" "," ",COUNT(K770))</f>
        <v>0</v>
      </c>
      <c r="I770" s="326" t="n">
        <v>750</v>
      </c>
      <c r="J770" s="327"/>
      <c r="K770" s="327"/>
      <c r="L770" s="330" t="e">
        <f aca="false">LOOKUP(K770,$K$7:$K$16,$L$7:$L$16)</f>
        <v>#N/A</v>
      </c>
      <c r="M770" s="327"/>
      <c r="N770" s="327"/>
      <c r="O770" s="331" t="str">
        <f aca="false">UPPER(N770)</f>
        <v/>
      </c>
      <c r="P770" s="331" t="str">
        <f aca="false">JIS(O770)</f>
        <v/>
      </c>
      <c r="Q770" s="327"/>
      <c r="R770" s="332" t="s">
        <v>1213</v>
      </c>
      <c r="S770" s="327"/>
      <c r="T770" s="332" t="s">
        <v>1179</v>
      </c>
      <c r="U770" s="327" t="n">
        <v>0</v>
      </c>
      <c r="V770" s="330" t="str">
        <f aca="false">LOOKUP(U770,$U$12:$U$16,$V$12:$V$16)</f>
        <v>１～４以外</v>
      </c>
      <c r="W770" s="327" t="n">
        <v>0</v>
      </c>
      <c r="X770" s="330" t="str">
        <f aca="false">LOOKUP(W770,$W$14:$W$16,$X$14:$X$16)</f>
        <v>装着なし</v>
      </c>
      <c r="Y770" s="327"/>
      <c r="Z770" s="333"/>
      <c r="AA770" s="334"/>
      <c r="AB770" s="335" t="e">
        <f aca="false">LOOKUP(AA770,$AA$14:$AA$16,$AB$14:$AB$16)</f>
        <v>#N/A</v>
      </c>
      <c r="AC770" s="336" t="str">
        <f aca="false">UPPER(N770)</f>
        <v/>
      </c>
      <c r="AD770" s="432" t="str">
        <f aca="false">JIS(AC770)</f>
        <v/>
      </c>
      <c r="AU770" s="488"/>
      <c r="AV770" s="488"/>
      <c r="AW770" s="488"/>
      <c r="AX770" s="488"/>
      <c r="AY770" s="488"/>
      <c r="AZ770" s="488"/>
      <c r="BA770" s="488"/>
      <c r="BD770" s="136" t="n">
        <v>750</v>
      </c>
      <c r="BE770" s="350" t="n">
        <f aca="false">IF(U770=1,Q770,Y770)</f>
        <v>0</v>
      </c>
      <c r="BF770" s="351" t="str">
        <f aca="false">IF(U770=1,IF(K770=3,"乗用",IF(K770=5,"乗用",(IF(K770=7,"乗用","トラ")))),"")</f>
        <v/>
      </c>
      <c r="BG770" s="351" t="str">
        <f aca="false">IF(U770=1,IF(BF770="トラ",INDEX($DI$1292:$DK$1295,MATCH(Y770,$DI$1292:$DI$1295,1),3),"乗用"),"")</f>
        <v/>
      </c>
      <c r="BH770" s="351" t="str">
        <f aca="false">UPPER(N770)</f>
        <v/>
      </c>
      <c r="BI770" s="351" t="str">
        <f aca="false">IF(U770=1,BG770,JIS(BH770))</f>
        <v/>
      </c>
      <c r="BJ770" s="350" t="str">
        <f aca="false">IF(ISERROR(FIND(LEFT(BI770&amp;"！",1),"１２３４５６７８９０")),"","〓")&amp;IF(U770=2,BI770&amp;"ＬＰ記号",BI770&amp;"記号")</f>
        <v>記号</v>
      </c>
      <c r="BK770" s="352" t="e">
        <f aca="true">INDEX(INDIRECT(BJ770),MATCH(BE770,INDIRECT(BJ770&amp;"重量"),1),MATCH($DN$22,$DN$22:$DO$22,0))</f>
        <v>#REF!</v>
      </c>
      <c r="BL770" s="350"/>
      <c r="BM770" s="352" t="e">
        <f aca="false">MIN(BK770:BL770)</f>
        <v>#REF!</v>
      </c>
      <c r="BN770" s="353" t="e">
        <f aca="false">IF(Y770&gt;3.5,Y770*Z770*BM770,Z770*BM770)</f>
        <v>#REF!</v>
      </c>
      <c r="BO770" s="354" t="e">
        <f aca="true">INDEX(INDIRECT(BJ770),MATCH(BE770,INDIRECT(BJ770&amp;"重量"),1),MATCH($DO$22,$DN$22:$DO$22,0))</f>
        <v>#REF!</v>
      </c>
      <c r="BP770" s="352"/>
      <c r="BQ770" s="352"/>
      <c r="BR770" s="354" t="e">
        <f aca="false">MIN(BO770:BQ770)</f>
        <v>#REF!</v>
      </c>
      <c r="BS770" s="353" t="e">
        <f aca="false">IF(Y770&gt;3.5,Y770*Z770*BR770,Z770*BR770)</f>
        <v>#REF!</v>
      </c>
      <c r="CB770" s="379"/>
      <c r="CC770" s="379"/>
      <c r="CD770" s="419" t="s">
        <v>2076</v>
      </c>
      <c r="CE770" s="441" t="n">
        <v>0</v>
      </c>
      <c r="CF770" s="405" t="n">
        <v>2</v>
      </c>
      <c r="CG770" s="407"/>
      <c r="CI770" s="379"/>
      <c r="CJ770" s="379"/>
      <c r="CK770" s="419" t="s">
        <v>2429</v>
      </c>
      <c r="CL770" s="420" t="n">
        <v>0</v>
      </c>
      <c r="CM770" s="382" t="n">
        <v>3</v>
      </c>
      <c r="CN770" s="382" t="n">
        <f aca="false">DCOUNT($H$20:$AD$4020,"入力ﾁｪｯｸ",CK769:CM770)</f>
        <v>0</v>
      </c>
      <c r="CP770" s="379"/>
      <c r="CQ770" s="379"/>
      <c r="CR770" s="419" t="s">
        <v>2429</v>
      </c>
      <c r="CS770" s="420" t="n">
        <v>0</v>
      </c>
      <c r="CT770" s="382" t="n">
        <v>2</v>
      </c>
      <c r="CU770" s="382" t="n">
        <f aca="false">DCOUNT($H$20:$AD$4020,"入力ﾁｪｯｸ",CR769:CT770)</f>
        <v>0</v>
      </c>
      <c r="DB770" s="199"/>
      <c r="DC770" s="199"/>
      <c r="DD770" s="199"/>
      <c r="DE770" s="199"/>
      <c r="DF770" s="199"/>
      <c r="DG770" s="199"/>
      <c r="DH770" s="459"/>
      <c r="DI770" s="586" t="s">
        <v>2430</v>
      </c>
      <c r="DJ770" s="586"/>
      <c r="DK770" s="586"/>
      <c r="DL770" s="401" t="n">
        <v>3.5</v>
      </c>
      <c r="DM770" s="401" t="n">
        <v>30</v>
      </c>
      <c r="DN770" s="587" t="n">
        <v>0.045</v>
      </c>
      <c r="DO770" s="588" t="n">
        <v>0</v>
      </c>
      <c r="DP770" s="586" t="s">
        <v>210</v>
      </c>
      <c r="DQ770" s="586" t="s">
        <v>209</v>
      </c>
      <c r="DR770" s="586" t="s">
        <v>1761</v>
      </c>
      <c r="DS770" s="528"/>
      <c r="DT770" s="108"/>
      <c r="DU770" s="199"/>
      <c r="DV770" s="199"/>
      <c r="DW770" s="199"/>
      <c r="DX770" s="590"/>
      <c r="DY770" s="199"/>
    </row>
    <row r="771" customFormat="false" ht="15" hidden="false" customHeight="true" outlineLevel="0" collapsed="false">
      <c r="H771" s="329" t="n">
        <f aca="false">IF(K771=" "," ",COUNT(K771))</f>
        <v>0</v>
      </c>
      <c r="I771" s="326" t="n">
        <v>751</v>
      </c>
      <c r="J771" s="327"/>
      <c r="K771" s="327"/>
      <c r="L771" s="330" t="e">
        <f aca="false">LOOKUP(K771,$K$7:$K$16,$L$7:$L$16)</f>
        <v>#N/A</v>
      </c>
      <c r="M771" s="327"/>
      <c r="N771" s="327"/>
      <c r="O771" s="331" t="str">
        <f aca="false">UPPER(N771)</f>
        <v/>
      </c>
      <c r="P771" s="331" t="str">
        <f aca="false">JIS(O771)</f>
        <v/>
      </c>
      <c r="Q771" s="327"/>
      <c r="R771" s="332" t="s">
        <v>1213</v>
      </c>
      <c r="S771" s="327"/>
      <c r="T771" s="332" t="s">
        <v>1179</v>
      </c>
      <c r="U771" s="327" t="n">
        <v>0</v>
      </c>
      <c r="V771" s="330" t="str">
        <f aca="false">LOOKUP(U771,$U$12:$U$16,$V$12:$V$16)</f>
        <v>１～４以外</v>
      </c>
      <c r="W771" s="327" t="n">
        <v>0</v>
      </c>
      <c r="X771" s="330" t="str">
        <f aca="false">LOOKUP(W771,$W$14:$W$16,$X$14:$X$16)</f>
        <v>装着なし</v>
      </c>
      <c r="Y771" s="327"/>
      <c r="Z771" s="333"/>
      <c r="AA771" s="334"/>
      <c r="AB771" s="335" t="e">
        <f aca="false">LOOKUP(AA771,$AA$14:$AA$16,$AB$14:$AB$16)</f>
        <v>#N/A</v>
      </c>
      <c r="AC771" s="336" t="str">
        <f aca="false">UPPER(N771)</f>
        <v/>
      </c>
      <c r="AD771" s="432" t="str">
        <f aca="false">JIS(AC771)</f>
        <v/>
      </c>
      <c r="AU771" s="488"/>
      <c r="AV771" s="488"/>
      <c r="AW771" s="488"/>
      <c r="AX771" s="488"/>
      <c r="AY771" s="488"/>
      <c r="AZ771" s="488"/>
      <c r="BA771" s="488"/>
      <c r="BD771" s="136" t="n">
        <v>751</v>
      </c>
      <c r="BE771" s="350" t="n">
        <f aca="false">IF(U771=1,Q771,Y771)</f>
        <v>0</v>
      </c>
      <c r="BF771" s="351" t="str">
        <f aca="false">IF(U771=1,IF(K771=3,"乗用",IF(K771=5,"乗用",(IF(K771=7,"乗用","トラ")))),"")</f>
        <v/>
      </c>
      <c r="BG771" s="351" t="str">
        <f aca="false">IF(U771=1,IF(BF771="トラ",INDEX($DI$1292:$DK$1295,MATCH(Y771,$DI$1292:$DI$1295,1),3),"乗用"),"")</f>
        <v/>
      </c>
      <c r="BH771" s="351" t="str">
        <f aca="false">UPPER(N771)</f>
        <v/>
      </c>
      <c r="BI771" s="351" t="str">
        <f aca="false">IF(U771=1,BG771,JIS(BH771))</f>
        <v/>
      </c>
      <c r="BJ771" s="350" t="str">
        <f aca="false">IF(ISERROR(FIND(LEFT(BI771&amp;"！",1),"１２３４５６７８９０")),"","〓")&amp;IF(U771=2,BI771&amp;"ＬＰ記号",BI771&amp;"記号")</f>
        <v>記号</v>
      </c>
      <c r="BK771" s="352" t="e">
        <f aca="true">INDEX(INDIRECT(BJ771),MATCH(BE771,INDIRECT(BJ771&amp;"重量"),1),MATCH($DN$22,$DN$22:$DO$22,0))</f>
        <v>#REF!</v>
      </c>
      <c r="BL771" s="350"/>
      <c r="BM771" s="352" t="e">
        <f aca="false">MIN(BK771:BL771)</f>
        <v>#REF!</v>
      </c>
      <c r="BN771" s="353" t="e">
        <f aca="false">IF(Y771&gt;3.5,Y771*Z771*BM771,Z771*BM771)</f>
        <v>#REF!</v>
      </c>
      <c r="BO771" s="354" t="e">
        <f aca="true">INDEX(INDIRECT(BJ771),MATCH(BE771,INDIRECT(BJ771&amp;"重量"),1),MATCH($DO$22,$DN$22:$DO$22,0))</f>
        <v>#REF!</v>
      </c>
      <c r="BP771" s="352"/>
      <c r="BQ771" s="352"/>
      <c r="BR771" s="354" t="e">
        <f aca="false">MIN(BO771:BQ771)</f>
        <v>#REF!</v>
      </c>
      <c r="BS771" s="353" t="e">
        <f aca="false">IF(Y771&gt;3.5,Y771*Z771*BR771,Z771*BR771)</f>
        <v>#REF!</v>
      </c>
      <c r="CB771" s="379"/>
      <c r="CC771" s="379"/>
      <c r="CD771" s="411" t="s">
        <v>1193</v>
      </c>
      <c r="CE771" s="361" t="s">
        <v>62</v>
      </c>
      <c r="CF771" s="361" t="s">
        <v>74</v>
      </c>
      <c r="CG771" s="413"/>
      <c r="CI771" s="379"/>
      <c r="CJ771" s="379"/>
      <c r="CK771" s="411" t="s">
        <v>1193</v>
      </c>
      <c r="CL771" s="412" t="s">
        <v>62</v>
      </c>
      <c r="CM771" s="361" t="s">
        <v>74</v>
      </c>
      <c r="CN771" s="413"/>
      <c r="CP771" s="379"/>
      <c r="CQ771" s="379"/>
      <c r="CR771" s="411" t="s">
        <v>1193</v>
      </c>
      <c r="CS771" s="412" t="s">
        <v>62</v>
      </c>
      <c r="CT771" s="361" t="s">
        <v>74</v>
      </c>
      <c r="CU771" s="413"/>
      <c r="DB771" s="199"/>
      <c r="DC771" s="199"/>
      <c r="DD771" s="199"/>
      <c r="DE771" s="199"/>
      <c r="DF771" s="199"/>
      <c r="DG771" s="199"/>
      <c r="DH771" s="459"/>
      <c r="DI771" s="586" t="s">
        <v>2431</v>
      </c>
      <c r="DJ771" s="586"/>
      <c r="DK771" s="586"/>
      <c r="DL771" s="401" t="n">
        <v>0</v>
      </c>
      <c r="DM771" s="401" t="n">
        <v>1.7</v>
      </c>
      <c r="DN771" s="587" t="n">
        <v>0.072</v>
      </c>
      <c r="DO771" s="588" t="n">
        <v>0.0045</v>
      </c>
      <c r="DP771" s="586" t="s">
        <v>368</v>
      </c>
      <c r="DQ771" s="586" t="s">
        <v>209</v>
      </c>
      <c r="DR771" s="586" t="s">
        <v>1761</v>
      </c>
      <c r="DS771" s="528"/>
      <c r="DT771" s="108"/>
      <c r="DU771" s="199"/>
      <c r="DV771" s="199"/>
      <c r="DW771" s="199"/>
      <c r="DX771" s="590"/>
      <c r="DY771" s="199"/>
    </row>
    <row r="772" customFormat="false" ht="15" hidden="false" customHeight="true" outlineLevel="0" collapsed="false">
      <c r="H772" s="329" t="n">
        <f aca="false">IF(K772=" "," ",COUNT(K772))</f>
        <v>0</v>
      </c>
      <c r="I772" s="326" t="n">
        <v>752</v>
      </c>
      <c r="J772" s="327"/>
      <c r="K772" s="327"/>
      <c r="L772" s="330" t="e">
        <f aca="false">LOOKUP(K772,$K$7:$K$16,$L$7:$L$16)</f>
        <v>#N/A</v>
      </c>
      <c r="M772" s="327"/>
      <c r="N772" s="327"/>
      <c r="O772" s="331" t="str">
        <f aca="false">UPPER(N772)</f>
        <v/>
      </c>
      <c r="P772" s="331" t="str">
        <f aca="false">JIS(O772)</f>
        <v/>
      </c>
      <c r="Q772" s="327"/>
      <c r="R772" s="332" t="s">
        <v>1213</v>
      </c>
      <c r="S772" s="327"/>
      <c r="T772" s="332" t="s">
        <v>1179</v>
      </c>
      <c r="U772" s="327" t="n">
        <v>0</v>
      </c>
      <c r="V772" s="330" t="str">
        <f aca="false">LOOKUP(U772,$U$12:$U$16,$V$12:$V$16)</f>
        <v>１～４以外</v>
      </c>
      <c r="W772" s="327" t="n">
        <v>0</v>
      </c>
      <c r="X772" s="330" t="str">
        <f aca="false">LOOKUP(W772,$W$14:$W$16,$X$14:$X$16)</f>
        <v>装着なし</v>
      </c>
      <c r="Y772" s="327"/>
      <c r="Z772" s="333"/>
      <c r="AA772" s="334"/>
      <c r="AB772" s="335" t="e">
        <f aca="false">LOOKUP(AA772,$AA$14:$AA$16,$AB$14:$AB$16)</f>
        <v>#N/A</v>
      </c>
      <c r="AC772" s="336" t="str">
        <f aca="false">UPPER(N772)</f>
        <v/>
      </c>
      <c r="AD772" s="432" t="str">
        <f aca="false">JIS(AC772)</f>
        <v/>
      </c>
      <c r="AU772" s="488"/>
      <c r="AV772" s="488"/>
      <c r="AW772" s="488"/>
      <c r="AX772" s="488"/>
      <c r="AY772" s="488"/>
      <c r="AZ772" s="488"/>
      <c r="BA772" s="488"/>
      <c r="BD772" s="136" t="n">
        <v>752</v>
      </c>
      <c r="BE772" s="350" t="n">
        <f aca="false">IF(U772=1,Q772,Y772)</f>
        <v>0</v>
      </c>
      <c r="BF772" s="351" t="str">
        <f aca="false">IF(U772=1,IF(K772=3,"乗用",IF(K772=5,"乗用",(IF(K772=7,"乗用","トラ")))),"")</f>
        <v/>
      </c>
      <c r="BG772" s="351" t="str">
        <f aca="false">IF(U772=1,IF(BF772="トラ",INDEX($DI$1292:$DK$1295,MATCH(Y772,$DI$1292:$DI$1295,1),3),"乗用"),"")</f>
        <v/>
      </c>
      <c r="BH772" s="351" t="str">
        <f aca="false">UPPER(N772)</f>
        <v/>
      </c>
      <c r="BI772" s="351" t="str">
        <f aca="false">IF(U772=1,BG772,JIS(BH772))</f>
        <v/>
      </c>
      <c r="BJ772" s="350" t="str">
        <f aca="false">IF(ISERROR(FIND(LEFT(BI772&amp;"！",1),"１２３４５６７８９０")),"","〓")&amp;IF(U772=2,BI772&amp;"ＬＰ記号",BI772&amp;"記号")</f>
        <v>記号</v>
      </c>
      <c r="BK772" s="352" t="e">
        <f aca="true">INDEX(INDIRECT(BJ772),MATCH(BE772,INDIRECT(BJ772&amp;"重量"),1),MATCH($DN$22,$DN$22:$DO$22,0))</f>
        <v>#REF!</v>
      </c>
      <c r="BL772" s="350"/>
      <c r="BM772" s="352" t="e">
        <f aca="false">MIN(BK772:BL772)</f>
        <v>#REF!</v>
      </c>
      <c r="BN772" s="353" t="e">
        <f aca="false">IF(Y772&gt;3.5,Y772*Z772*BM772,Z772*BM772)</f>
        <v>#REF!</v>
      </c>
      <c r="BO772" s="354" t="e">
        <f aca="true">INDEX(INDIRECT(BJ772),MATCH(BE772,INDIRECT(BJ772&amp;"重量"),1),MATCH($DO$22,$DN$22:$DO$22,0))</f>
        <v>#REF!</v>
      </c>
      <c r="BP772" s="352"/>
      <c r="BQ772" s="352"/>
      <c r="BR772" s="354" t="e">
        <f aca="false">MIN(BO772:BQ772)</f>
        <v>#REF!</v>
      </c>
      <c r="BS772" s="353" t="e">
        <f aca="false">IF(Y772&gt;3.5,Y772*Z772*BR772,Z772*BR772)</f>
        <v>#REF!</v>
      </c>
      <c r="CB772" s="379"/>
      <c r="CC772" s="379"/>
      <c r="CD772" s="419" t="s">
        <v>2079</v>
      </c>
      <c r="CE772" s="437" t="n">
        <v>0</v>
      </c>
      <c r="CF772" s="381" t="n">
        <v>1</v>
      </c>
      <c r="CG772" s="382" t="n">
        <f aca="false">DCOUNT($H$20:$AD$4020,"入力ﾁｪｯｸ",CD771:CF773)</f>
        <v>0</v>
      </c>
      <c r="CI772" s="379"/>
      <c r="CJ772" s="379"/>
      <c r="CK772" s="419" t="s">
        <v>2432</v>
      </c>
      <c r="CL772" s="420" t="n">
        <v>0</v>
      </c>
      <c r="CM772" s="382" t="n">
        <v>3</v>
      </c>
      <c r="CN772" s="382" t="n">
        <f aca="false">DCOUNT($H$20:$AD$4020,"入力ﾁｪｯｸ",CK771:CM772)</f>
        <v>0</v>
      </c>
      <c r="CP772" s="379"/>
      <c r="CQ772" s="379"/>
      <c r="CR772" s="419" t="s">
        <v>2432</v>
      </c>
      <c r="CS772" s="420" t="n">
        <v>0</v>
      </c>
      <c r="CT772" s="382" t="n">
        <v>2</v>
      </c>
      <c r="CU772" s="382" t="n">
        <f aca="false">DCOUNT($H$20:$AD$4020,"入力ﾁｪｯｸ",CR771:CT772)</f>
        <v>0</v>
      </c>
      <c r="DB772" s="199"/>
      <c r="DC772" s="199"/>
      <c r="DD772" s="199"/>
      <c r="DE772" s="199"/>
      <c r="DF772" s="199"/>
      <c r="DG772" s="199"/>
      <c r="DH772" s="459"/>
      <c r="DI772" s="586" t="s">
        <v>2433</v>
      </c>
      <c r="DJ772" s="586"/>
      <c r="DK772" s="586"/>
      <c r="DL772" s="401" t="n">
        <v>1.7</v>
      </c>
      <c r="DM772" s="401" t="n">
        <v>3.5</v>
      </c>
      <c r="DN772" s="587" t="n">
        <v>0.135</v>
      </c>
      <c r="DO772" s="588" t="n">
        <v>0.0063</v>
      </c>
      <c r="DP772" s="586" t="s">
        <v>368</v>
      </c>
      <c r="DQ772" s="586" t="s">
        <v>209</v>
      </c>
      <c r="DR772" s="586" t="s">
        <v>1761</v>
      </c>
      <c r="DS772" s="528"/>
      <c r="DT772" s="108"/>
      <c r="DU772" s="199"/>
      <c r="DV772" s="199"/>
      <c r="DW772" s="199"/>
      <c r="DX772" s="590"/>
      <c r="DY772" s="199"/>
    </row>
    <row r="773" customFormat="false" ht="15" hidden="false" customHeight="true" outlineLevel="0" collapsed="false">
      <c r="H773" s="329" t="n">
        <f aca="false">IF(K773=" "," ",COUNT(K773))</f>
        <v>0</v>
      </c>
      <c r="I773" s="326" t="n">
        <v>753</v>
      </c>
      <c r="J773" s="327"/>
      <c r="K773" s="327"/>
      <c r="L773" s="330" t="e">
        <f aca="false">LOOKUP(K773,$K$7:$K$16,$L$7:$L$16)</f>
        <v>#N/A</v>
      </c>
      <c r="M773" s="327"/>
      <c r="N773" s="327"/>
      <c r="O773" s="331" t="str">
        <f aca="false">UPPER(N773)</f>
        <v/>
      </c>
      <c r="P773" s="331" t="str">
        <f aca="false">JIS(O773)</f>
        <v/>
      </c>
      <c r="Q773" s="327"/>
      <c r="R773" s="332" t="s">
        <v>1213</v>
      </c>
      <c r="S773" s="327"/>
      <c r="T773" s="332" t="s">
        <v>1179</v>
      </c>
      <c r="U773" s="327" t="n">
        <v>0</v>
      </c>
      <c r="V773" s="330" t="str">
        <f aca="false">LOOKUP(U773,$U$12:$U$16,$V$12:$V$16)</f>
        <v>１～４以外</v>
      </c>
      <c r="W773" s="327" t="n">
        <v>0</v>
      </c>
      <c r="X773" s="330" t="str">
        <f aca="false">LOOKUP(W773,$W$14:$W$16,$X$14:$X$16)</f>
        <v>装着なし</v>
      </c>
      <c r="Y773" s="327"/>
      <c r="Z773" s="333"/>
      <c r="AA773" s="334"/>
      <c r="AB773" s="335" t="e">
        <f aca="false">LOOKUP(AA773,$AA$14:$AA$16,$AB$14:$AB$16)</f>
        <v>#N/A</v>
      </c>
      <c r="AC773" s="336" t="str">
        <f aca="false">UPPER(N773)</f>
        <v/>
      </c>
      <c r="AD773" s="432" t="str">
        <f aca="false">JIS(AC773)</f>
        <v/>
      </c>
      <c r="AU773" s="488"/>
      <c r="AV773" s="488"/>
      <c r="AW773" s="488"/>
      <c r="AX773" s="488"/>
      <c r="AY773" s="488"/>
      <c r="AZ773" s="488"/>
      <c r="BA773" s="488"/>
      <c r="BD773" s="136" t="n">
        <v>753</v>
      </c>
      <c r="BE773" s="350" t="n">
        <f aca="false">IF(U773=1,Q773,Y773)</f>
        <v>0</v>
      </c>
      <c r="BF773" s="351" t="str">
        <f aca="false">IF(U773=1,IF(K773=3,"乗用",IF(K773=5,"乗用",(IF(K773=7,"乗用","トラ")))),"")</f>
        <v/>
      </c>
      <c r="BG773" s="351" t="str">
        <f aca="false">IF(U773=1,IF(BF773="トラ",INDEX($DI$1292:$DK$1295,MATCH(Y773,$DI$1292:$DI$1295,1),3),"乗用"),"")</f>
        <v/>
      </c>
      <c r="BH773" s="351" t="str">
        <f aca="false">UPPER(N773)</f>
        <v/>
      </c>
      <c r="BI773" s="351" t="str">
        <f aca="false">IF(U773=1,BG773,JIS(BH773))</f>
        <v/>
      </c>
      <c r="BJ773" s="350" t="str">
        <f aca="false">IF(ISERROR(FIND(LEFT(BI773&amp;"！",1),"１２３４５６７８９０")),"","〓")&amp;IF(U773=2,BI773&amp;"ＬＰ記号",BI773&amp;"記号")</f>
        <v>記号</v>
      </c>
      <c r="BK773" s="352" t="e">
        <f aca="true">INDEX(INDIRECT(BJ773),MATCH(BE773,INDIRECT(BJ773&amp;"重量"),1),MATCH($DN$22,$DN$22:$DO$22,0))</f>
        <v>#REF!</v>
      </c>
      <c r="BL773" s="350"/>
      <c r="BM773" s="352" t="e">
        <f aca="false">MIN(BK773:BL773)</f>
        <v>#REF!</v>
      </c>
      <c r="BN773" s="353" t="e">
        <f aca="false">IF(Y773&gt;3.5,Y773*Z773*BM773,Z773*BM773)</f>
        <v>#REF!</v>
      </c>
      <c r="BO773" s="354" t="e">
        <f aca="true">INDEX(INDIRECT(BJ773),MATCH(BE773,INDIRECT(BJ773&amp;"重量"),1),MATCH($DO$22,$DN$22:$DO$22,0))</f>
        <v>#REF!</v>
      </c>
      <c r="BP773" s="352"/>
      <c r="BQ773" s="352"/>
      <c r="BR773" s="354" t="e">
        <f aca="false">MIN(BO773:BQ773)</f>
        <v>#REF!</v>
      </c>
      <c r="BS773" s="353" t="e">
        <f aca="false">IF(Y773&gt;3.5,Y773*Z773*BR773,Z773*BR773)</f>
        <v>#REF!</v>
      </c>
      <c r="CB773" s="379"/>
      <c r="CC773" s="379"/>
      <c r="CD773" s="419" t="s">
        <v>2079</v>
      </c>
      <c r="CE773" s="441" t="n">
        <v>0</v>
      </c>
      <c r="CF773" s="405" t="n">
        <v>2</v>
      </c>
      <c r="CG773" s="407"/>
      <c r="CI773" s="379"/>
      <c r="CJ773" s="379"/>
      <c r="CK773" s="411" t="s">
        <v>1193</v>
      </c>
      <c r="CL773" s="412" t="s">
        <v>62</v>
      </c>
      <c r="CM773" s="361" t="s">
        <v>74</v>
      </c>
      <c r="CN773" s="413"/>
      <c r="CP773" s="379"/>
      <c r="CQ773" s="379"/>
      <c r="CR773" s="411" t="s">
        <v>1193</v>
      </c>
      <c r="CS773" s="412" t="s">
        <v>62</v>
      </c>
      <c r="CT773" s="361" t="s">
        <v>74</v>
      </c>
      <c r="CU773" s="413"/>
      <c r="DB773" s="199"/>
      <c r="DC773" s="199"/>
      <c r="DD773" s="199"/>
      <c r="DE773" s="199"/>
      <c r="DF773" s="199"/>
      <c r="DG773" s="199"/>
      <c r="DH773" s="459"/>
      <c r="DI773" s="586" t="s">
        <v>2434</v>
      </c>
      <c r="DJ773" s="586"/>
      <c r="DK773" s="586"/>
      <c r="DL773" s="401" t="n">
        <v>3.5</v>
      </c>
      <c r="DM773" s="401" t="n">
        <v>30</v>
      </c>
      <c r="DN773" s="587" t="n">
        <v>0.045</v>
      </c>
      <c r="DO773" s="588" t="n">
        <v>0.0009</v>
      </c>
      <c r="DP773" s="586" t="s">
        <v>368</v>
      </c>
      <c r="DQ773" s="586" t="s">
        <v>209</v>
      </c>
      <c r="DR773" s="586" t="s">
        <v>1761</v>
      </c>
      <c r="DS773" s="528"/>
      <c r="DT773" s="108"/>
      <c r="DU773" s="199"/>
      <c r="DV773" s="199"/>
      <c r="DW773" s="199"/>
      <c r="DX773" s="590"/>
      <c r="DY773" s="199"/>
    </row>
    <row r="774" customFormat="false" ht="15" hidden="false" customHeight="true" outlineLevel="0" collapsed="false">
      <c r="H774" s="329" t="n">
        <f aca="false">IF(K774=" "," ",COUNT(K774))</f>
        <v>0</v>
      </c>
      <c r="I774" s="326" t="n">
        <v>754</v>
      </c>
      <c r="J774" s="327"/>
      <c r="K774" s="327"/>
      <c r="L774" s="330" t="e">
        <f aca="false">LOOKUP(K774,$K$7:$K$16,$L$7:$L$16)</f>
        <v>#N/A</v>
      </c>
      <c r="M774" s="327"/>
      <c r="N774" s="327"/>
      <c r="O774" s="331" t="str">
        <f aca="false">UPPER(N774)</f>
        <v/>
      </c>
      <c r="P774" s="331" t="str">
        <f aca="false">JIS(O774)</f>
        <v/>
      </c>
      <c r="Q774" s="327"/>
      <c r="R774" s="332" t="s">
        <v>1213</v>
      </c>
      <c r="S774" s="327"/>
      <c r="T774" s="332" t="s">
        <v>1179</v>
      </c>
      <c r="U774" s="327" t="n">
        <v>0</v>
      </c>
      <c r="V774" s="330" t="str">
        <f aca="false">LOOKUP(U774,$U$12:$U$16,$V$12:$V$16)</f>
        <v>１～４以外</v>
      </c>
      <c r="W774" s="327" t="n">
        <v>0</v>
      </c>
      <c r="X774" s="330" t="str">
        <f aca="false">LOOKUP(W774,$W$14:$W$16,$X$14:$X$16)</f>
        <v>装着なし</v>
      </c>
      <c r="Y774" s="327"/>
      <c r="Z774" s="333"/>
      <c r="AA774" s="334"/>
      <c r="AB774" s="335" t="e">
        <f aca="false">LOOKUP(AA774,$AA$14:$AA$16,$AB$14:$AB$16)</f>
        <v>#N/A</v>
      </c>
      <c r="AC774" s="336" t="str">
        <f aca="false">UPPER(N774)</f>
        <v/>
      </c>
      <c r="AD774" s="432" t="str">
        <f aca="false">JIS(AC774)</f>
        <v/>
      </c>
      <c r="AU774" s="488"/>
      <c r="AV774" s="488"/>
      <c r="AW774" s="488"/>
      <c r="AX774" s="488"/>
      <c r="AY774" s="488"/>
      <c r="AZ774" s="488"/>
      <c r="BA774" s="488"/>
      <c r="BD774" s="136" t="n">
        <v>754</v>
      </c>
      <c r="BE774" s="350" t="n">
        <f aca="false">IF(U774=1,Q774,Y774)</f>
        <v>0</v>
      </c>
      <c r="BF774" s="351" t="str">
        <f aca="false">IF(U774=1,IF(K774=3,"乗用",IF(K774=5,"乗用",(IF(K774=7,"乗用","トラ")))),"")</f>
        <v/>
      </c>
      <c r="BG774" s="351" t="str">
        <f aca="false">IF(U774=1,IF(BF774="トラ",INDEX($DI$1292:$DK$1295,MATCH(Y774,$DI$1292:$DI$1295,1),3),"乗用"),"")</f>
        <v/>
      </c>
      <c r="BH774" s="351" t="str">
        <f aca="false">UPPER(N774)</f>
        <v/>
      </c>
      <c r="BI774" s="351" t="str">
        <f aca="false">IF(U774=1,BG774,JIS(BH774))</f>
        <v/>
      </c>
      <c r="BJ774" s="350" t="str">
        <f aca="false">IF(ISERROR(FIND(LEFT(BI774&amp;"！",1),"１２３４５６７８９０")),"","〓")&amp;IF(U774=2,BI774&amp;"ＬＰ記号",BI774&amp;"記号")</f>
        <v>記号</v>
      </c>
      <c r="BK774" s="352" t="e">
        <f aca="true">INDEX(INDIRECT(BJ774),MATCH(BE774,INDIRECT(BJ774&amp;"重量"),1),MATCH($DN$22,$DN$22:$DO$22,0))</f>
        <v>#REF!</v>
      </c>
      <c r="BL774" s="350"/>
      <c r="BM774" s="352" t="e">
        <f aca="false">MIN(BK774:BL774)</f>
        <v>#REF!</v>
      </c>
      <c r="BN774" s="353" t="e">
        <f aca="false">IF(Y774&gt;3.5,Y774*Z774*BM774,Z774*BM774)</f>
        <v>#REF!</v>
      </c>
      <c r="BO774" s="354" t="e">
        <f aca="true">INDEX(INDIRECT(BJ774),MATCH(BE774,INDIRECT(BJ774&amp;"重量"),1),MATCH($DO$22,$DN$22:$DO$22,0))</f>
        <v>#REF!</v>
      </c>
      <c r="BP774" s="352"/>
      <c r="BQ774" s="352"/>
      <c r="BR774" s="354" t="e">
        <f aca="false">MIN(BO774:BQ774)</f>
        <v>#REF!</v>
      </c>
      <c r="BS774" s="353" t="e">
        <f aca="false">IF(Y774&gt;3.5,Y774*Z774*BR774,Z774*BR774)</f>
        <v>#REF!</v>
      </c>
      <c r="CB774" s="379"/>
      <c r="CC774" s="379"/>
      <c r="CD774" s="411" t="s">
        <v>1193</v>
      </c>
      <c r="CE774" s="361" t="s">
        <v>62</v>
      </c>
      <c r="CF774" s="361" t="s">
        <v>74</v>
      </c>
      <c r="CG774" s="413"/>
      <c r="CI774" s="379"/>
      <c r="CJ774" s="379"/>
      <c r="CK774" s="419" t="s">
        <v>2435</v>
      </c>
      <c r="CL774" s="420" t="n">
        <v>0</v>
      </c>
      <c r="CM774" s="382" t="n">
        <v>3</v>
      </c>
      <c r="CN774" s="382" t="n">
        <f aca="false">DCOUNT($H$20:$AD$4020,"入力ﾁｪｯｸ",CK773:CM774)</f>
        <v>0</v>
      </c>
      <c r="CP774" s="379"/>
      <c r="CQ774" s="379"/>
      <c r="CR774" s="419" t="s">
        <v>2435</v>
      </c>
      <c r="CS774" s="420" t="n">
        <v>0</v>
      </c>
      <c r="CT774" s="382" t="n">
        <v>2</v>
      </c>
      <c r="CU774" s="382" t="n">
        <f aca="false">DCOUNT($H$20:$AD$4020,"入力ﾁｪｯｸ",CR773:CT774)</f>
        <v>0</v>
      </c>
      <c r="DB774" s="199"/>
      <c r="DC774" s="199"/>
      <c r="DD774" s="199"/>
      <c r="DE774" s="199"/>
      <c r="DF774" s="199"/>
      <c r="DG774" s="199"/>
      <c r="DH774" s="459"/>
      <c r="DI774" s="586" t="s">
        <v>2436</v>
      </c>
      <c r="DJ774" s="586"/>
      <c r="DK774" s="586"/>
      <c r="DL774" s="401" t="n">
        <v>3.5</v>
      </c>
      <c r="DM774" s="401" t="n">
        <v>30</v>
      </c>
      <c r="DN774" s="587" t="n">
        <v>0.045</v>
      </c>
      <c r="DO774" s="588" t="n">
        <v>0.0009</v>
      </c>
      <c r="DP774" s="586" t="s">
        <v>368</v>
      </c>
      <c r="DQ774" s="586" t="s">
        <v>209</v>
      </c>
      <c r="DR774" s="586" t="s">
        <v>1761</v>
      </c>
      <c r="DS774" s="528"/>
      <c r="DT774" s="108"/>
      <c r="DU774" s="199"/>
      <c r="DV774" s="199"/>
      <c r="DW774" s="199"/>
      <c r="DX774" s="590"/>
      <c r="DY774" s="199"/>
    </row>
    <row r="775" customFormat="false" ht="15" hidden="false" customHeight="true" outlineLevel="0" collapsed="false">
      <c r="H775" s="329" t="n">
        <f aca="false">IF(K775=" "," ",COUNT(K775))</f>
        <v>0</v>
      </c>
      <c r="I775" s="326" t="n">
        <v>755</v>
      </c>
      <c r="J775" s="327"/>
      <c r="K775" s="327"/>
      <c r="L775" s="330" t="e">
        <f aca="false">LOOKUP(K775,$K$7:$K$16,$L$7:$L$16)</f>
        <v>#N/A</v>
      </c>
      <c r="M775" s="327"/>
      <c r="N775" s="327"/>
      <c r="O775" s="331" t="str">
        <f aca="false">UPPER(N775)</f>
        <v/>
      </c>
      <c r="P775" s="331" t="str">
        <f aca="false">JIS(O775)</f>
        <v/>
      </c>
      <c r="Q775" s="327"/>
      <c r="R775" s="332" t="s">
        <v>1213</v>
      </c>
      <c r="S775" s="327"/>
      <c r="T775" s="332" t="s">
        <v>1179</v>
      </c>
      <c r="U775" s="327" t="n">
        <v>0</v>
      </c>
      <c r="V775" s="330" t="str">
        <f aca="false">LOOKUP(U775,$U$12:$U$16,$V$12:$V$16)</f>
        <v>１～４以外</v>
      </c>
      <c r="W775" s="327" t="n">
        <v>0</v>
      </c>
      <c r="X775" s="330" t="str">
        <f aca="false">LOOKUP(W775,$W$14:$W$16,$X$14:$X$16)</f>
        <v>装着なし</v>
      </c>
      <c r="Y775" s="327"/>
      <c r="Z775" s="333"/>
      <c r="AA775" s="334"/>
      <c r="AB775" s="335" t="e">
        <f aca="false">LOOKUP(AA775,$AA$14:$AA$16,$AB$14:$AB$16)</f>
        <v>#N/A</v>
      </c>
      <c r="AC775" s="336" t="str">
        <f aca="false">UPPER(N775)</f>
        <v/>
      </c>
      <c r="AD775" s="432" t="str">
        <f aca="false">JIS(AC775)</f>
        <v/>
      </c>
      <c r="AU775" s="488"/>
      <c r="AV775" s="488"/>
      <c r="AW775" s="488"/>
      <c r="AX775" s="488"/>
      <c r="AY775" s="488"/>
      <c r="AZ775" s="488"/>
      <c r="BA775" s="488"/>
      <c r="BD775" s="136" t="n">
        <v>755</v>
      </c>
      <c r="BE775" s="350" t="n">
        <f aca="false">IF(U775=1,Q775,Y775)</f>
        <v>0</v>
      </c>
      <c r="BF775" s="351" t="str">
        <f aca="false">IF(U775=1,IF(K775=3,"乗用",IF(K775=5,"乗用",(IF(K775=7,"乗用","トラ")))),"")</f>
        <v/>
      </c>
      <c r="BG775" s="351" t="str">
        <f aca="false">IF(U775=1,IF(BF775="トラ",INDEX($DI$1292:$DK$1295,MATCH(Y775,$DI$1292:$DI$1295,1),3),"乗用"),"")</f>
        <v/>
      </c>
      <c r="BH775" s="351" t="str">
        <f aca="false">UPPER(N775)</f>
        <v/>
      </c>
      <c r="BI775" s="351" t="str">
        <f aca="false">IF(U775=1,BG775,JIS(BH775))</f>
        <v/>
      </c>
      <c r="BJ775" s="350" t="str">
        <f aca="false">IF(ISERROR(FIND(LEFT(BI775&amp;"！",1),"１２３４５６７８９０")),"","〓")&amp;IF(U775=2,BI775&amp;"ＬＰ記号",BI775&amp;"記号")</f>
        <v>記号</v>
      </c>
      <c r="BK775" s="352" t="e">
        <f aca="true">INDEX(INDIRECT(BJ775),MATCH(BE775,INDIRECT(BJ775&amp;"重量"),1),MATCH($DN$22,$DN$22:$DO$22,0))</f>
        <v>#REF!</v>
      </c>
      <c r="BL775" s="350"/>
      <c r="BM775" s="352" t="e">
        <f aca="false">MIN(BK775:BL775)</f>
        <v>#REF!</v>
      </c>
      <c r="BN775" s="353" t="e">
        <f aca="false">IF(Y775&gt;3.5,Y775*Z775*BM775,Z775*BM775)</f>
        <v>#REF!</v>
      </c>
      <c r="BO775" s="354" t="e">
        <f aca="true">INDEX(INDIRECT(BJ775),MATCH(BE775,INDIRECT(BJ775&amp;"重量"),1),MATCH($DO$22,$DN$22:$DO$22,0))</f>
        <v>#REF!</v>
      </c>
      <c r="BP775" s="352"/>
      <c r="BQ775" s="352"/>
      <c r="BR775" s="354" t="e">
        <f aca="false">MIN(BO775:BQ775)</f>
        <v>#REF!</v>
      </c>
      <c r="BS775" s="353" t="e">
        <f aca="false">IF(Y775&gt;3.5,Y775*Z775*BR775,Z775*BR775)</f>
        <v>#REF!</v>
      </c>
      <c r="CB775" s="379"/>
      <c r="CC775" s="379"/>
      <c r="CD775" s="419" t="s">
        <v>2083</v>
      </c>
      <c r="CE775" s="437" t="n">
        <v>0</v>
      </c>
      <c r="CF775" s="381" t="n">
        <v>1</v>
      </c>
      <c r="CG775" s="382" t="n">
        <f aca="false">DCOUNT($H$20:$AD$4020,"入力ﾁｪｯｸ",CD774:CF776)</f>
        <v>0</v>
      </c>
      <c r="CI775" s="379"/>
      <c r="CJ775" s="379"/>
      <c r="CK775" s="411" t="s">
        <v>1193</v>
      </c>
      <c r="CL775" s="412" t="s">
        <v>62</v>
      </c>
      <c r="CM775" s="361" t="s">
        <v>74</v>
      </c>
      <c r="CN775" s="413"/>
      <c r="CP775" s="379"/>
      <c r="CQ775" s="379"/>
      <c r="CR775" s="411" t="s">
        <v>1193</v>
      </c>
      <c r="CS775" s="412" t="s">
        <v>62</v>
      </c>
      <c r="CT775" s="361" t="s">
        <v>74</v>
      </c>
      <c r="CU775" s="413"/>
      <c r="DB775" s="199"/>
      <c r="DC775" s="199"/>
      <c r="DD775" s="199"/>
      <c r="DE775" s="199"/>
      <c r="DF775" s="199"/>
      <c r="DG775" s="199"/>
      <c r="DH775" s="459"/>
      <c r="DI775" s="586" t="s">
        <v>2437</v>
      </c>
      <c r="DJ775" s="586"/>
      <c r="DK775" s="586"/>
      <c r="DL775" s="401" t="n">
        <v>3.5</v>
      </c>
      <c r="DM775" s="401" t="n">
        <v>30</v>
      </c>
      <c r="DN775" s="587" t="n">
        <v>0.045</v>
      </c>
      <c r="DO775" s="588" t="n">
        <v>0.0009</v>
      </c>
      <c r="DP775" s="586" t="s">
        <v>368</v>
      </c>
      <c r="DQ775" s="586" t="s">
        <v>209</v>
      </c>
      <c r="DR775" s="586" t="s">
        <v>1761</v>
      </c>
      <c r="DS775" s="528"/>
      <c r="DT775" s="108"/>
      <c r="DU775" s="199"/>
      <c r="DV775" s="199"/>
      <c r="DW775" s="199"/>
      <c r="DX775" s="590"/>
      <c r="DY775" s="199"/>
    </row>
    <row r="776" customFormat="false" ht="15" hidden="false" customHeight="true" outlineLevel="0" collapsed="false">
      <c r="H776" s="329" t="n">
        <f aca="false">IF(K776=" "," ",COUNT(K776))</f>
        <v>0</v>
      </c>
      <c r="I776" s="326" t="n">
        <v>756</v>
      </c>
      <c r="J776" s="327"/>
      <c r="K776" s="327"/>
      <c r="L776" s="330" t="e">
        <f aca="false">LOOKUP(K776,$K$7:$K$16,$L$7:$L$16)</f>
        <v>#N/A</v>
      </c>
      <c r="M776" s="327"/>
      <c r="N776" s="327"/>
      <c r="O776" s="331" t="str">
        <f aca="false">UPPER(N776)</f>
        <v/>
      </c>
      <c r="P776" s="331" t="str">
        <f aca="false">JIS(O776)</f>
        <v/>
      </c>
      <c r="Q776" s="327"/>
      <c r="R776" s="332" t="s">
        <v>1213</v>
      </c>
      <c r="S776" s="327"/>
      <c r="T776" s="332" t="s">
        <v>1179</v>
      </c>
      <c r="U776" s="327" t="n">
        <v>0</v>
      </c>
      <c r="V776" s="330" t="str">
        <f aca="false">LOOKUP(U776,$U$12:$U$16,$V$12:$V$16)</f>
        <v>１～４以外</v>
      </c>
      <c r="W776" s="327" t="n">
        <v>0</v>
      </c>
      <c r="X776" s="330" t="str">
        <f aca="false">LOOKUP(W776,$W$14:$W$16,$X$14:$X$16)</f>
        <v>装着なし</v>
      </c>
      <c r="Y776" s="327"/>
      <c r="Z776" s="333"/>
      <c r="AA776" s="334"/>
      <c r="AB776" s="335" t="e">
        <f aca="false">LOOKUP(AA776,$AA$14:$AA$16,$AB$14:$AB$16)</f>
        <v>#N/A</v>
      </c>
      <c r="AC776" s="336" t="str">
        <f aca="false">UPPER(N776)</f>
        <v/>
      </c>
      <c r="AD776" s="432" t="str">
        <f aca="false">JIS(AC776)</f>
        <v/>
      </c>
      <c r="AU776" s="488"/>
      <c r="AV776" s="488"/>
      <c r="AW776" s="488"/>
      <c r="AX776" s="488"/>
      <c r="AY776" s="488"/>
      <c r="AZ776" s="488"/>
      <c r="BA776" s="488"/>
      <c r="BD776" s="136" t="n">
        <v>756</v>
      </c>
      <c r="BE776" s="350" t="n">
        <f aca="false">IF(U776=1,Q776,Y776)</f>
        <v>0</v>
      </c>
      <c r="BF776" s="351" t="str">
        <f aca="false">IF(U776=1,IF(K776=3,"乗用",IF(K776=5,"乗用",(IF(K776=7,"乗用","トラ")))),"")</f>
        <v/>
      </c>
      <c r="BG776" s="351" t="str">
        <f aca="false">IF(U776=1,IF(BF776="トラ",INDEX($DI$1292:$DK$1295,MATCH(Y776,$DI$1292:$DI$1295,1),3),"乗用"),"")</f>
        <v/>
      </c>
      <c r="BH776" s="351" t="str">
        <f aca="false">UPPER(N776)</f>
        <v/>
      </c>
      <c r="BI776" s="351" t="str">
        <f aca="false">IF(U776=1,BG776,JIS(BH776))</f>
        <v/>
      </c>
      <c r="BJ776" s="350" t="str">
        <f aca="false">IF(ISERROR(FIND(LEFT(BI776&amp;"！",1),"１２３４５６７８９０")),"","〓")&amp;IF(U776=2,BI776&amp;"ＬＰ記号",BI776&amp;"記号")</f>
        <v>記号</v>
      </c>
      <c r="BK776" s="352" t="e">
        <f aca="true">INDEX(INDIRECT(BJ776),MATCH(BE776,INDIRECT(BJ776&amp;"重量"),1),MATCH($DN$22,$DN$22:$DO$22,0))</f>
        <v>#REF!</v>
      </c>
      <c r="BL776" s="350"/>
      <c r="BM776" s="352" t="e">
        <f aca="false">MIN(BK776:BL776)</f>
        <v>#REF!</v>
      </c>
      <c r="BN776" s="353" t="e">
        <f aca="false">IF(Y776&gt;3.5,Y776*Z776*BM776,Z776*BM776)</f>
        <v>#REF!</v>
      </c>
      <c r="BO776" s="354" t="e">
        <f aca="true">INDEX(INDIRECT(BJ776),MATCH(BE776,INDIRECT(BJ776&amp;"重量"),1),MATCH($DO$22,$DN$22:$DO$22,0))</f>
        <v>#REF!</v>
      </c>
      <c r="BP776" s="352"/>
      <c r="BQ776" s="352"/>
      <c r="BR776" s="354" t="e">
        <f aca="false">MIN(BO776:BQ776)</f>
        <v>#REF!</v>
      </c>
      <c r="BS776" s="353" t="e">
        <f aca="false">IF(Y776&gt;3.5,Y776*Z776*BR776,Z776*BR776)</f>
        <v>#REF!</v>
      </c>
      <c r="CB776" s="379"/>
      <c r="CC776" s="379"/>
      <c r="CD776" s="419" t="s">
        <v>2083</v>
      </c>
      <c r="CE776" s="441" t="n">
        <v>0</v>
      </c>
      <c r="CF776" s="405" t="n">
        <v>2</v>
      </c>
      <c r="CG776" s="407"/>
      <c r="CI776" s="379"/>
      <c r="CJ776" s="379"/>
      <c r="CK776" s="419" t="s">
        <v>2438</v>
      </c>
      <c r="CL776" s="420" t="n">
        <v>0</v>
      </c>
      <c r="CM776" s="382" t="n">
        <v>3</v>
      </c>
      <c r="CN776" s="382" t="n">
        <f aca="false">DCOUNT($H$20:$AD$4020,"入力ﾁｪｯｸ",CK775:CM776)</f>
        <v>0</v>
      </c>
      <c r="CP776" s="379"/>
      <c r="CQ776" s="379"/>
      <c r="CR776" s="419" t="s">
        <v>2438</v>
      </c>
      <c r="CS776" s="420" t="n">
        <v>0</v>
      </c>
      <c r="CT776" s="382" t="n">
        <v>2</v>
      </c>
      <c r="CU776" s="382" t="n">
        <f aca="false">DCOUNT($H$20:$AD$4020,"入力ﾁｪｯｸ",CR775:CT776)</f>
        <v>0</v>
      </c>
      <c r="DB776" s="199"/>
      <c r="DC776" s="199"/>
      <c r="DD776" s="199"/>
      <c r="DE776" s="199"/>
      <c r="DF776" s="199"/>
      <c r="DG776" s="199"/>
      <c r="DH776" s="459"/>
      <c r="DI776" s="586" t="s">
        <v>2439</v>
      </c>
      <c r="DJ776" s="586"/>
      <c r="DK776" s="586"/>
      <c r="DL776" s="401" t="n">
        <v>0</v>
      </c>
      <c r="DM776" s="401" t="n">
        <v>1.7</v>
      </c>
      <c r="DN776" s="587" t="n">
        <v>0.0125</v>
      </c>
      <c r="DO776" s="588" t="n">
        <v>0</v>
      </c>
      <c r="DP776" s="586" t="s">
        <v>210</v>
      </c>
      <c r="DQ776" s="586" t="s">
        <v>209</v>
      </c>
      <c r="DR776" s="586" t="s">
        <v>1761</v>
      </c>
      <c r="DS776" s="528"/>
      <c r="DT776" s="108"/>
      <c r="DU776" s="199"/>
      <c r="DV776" s="199"/>
      <c r="DW776" s="199"/>
      <c r="DX776" s="590"/>
      <c r="DY776" s="199"/>
    </row>
    <row r="777" customFormat="false" ht="15" hidden="false" customHeight="true" outlineLevel="0" collapsed="false">
      <c r="H777" s="329" t="n">
        <f aca="false">IF(K777=" "," ",COUNT(K777))</f>
        <v>0</v>
      </c>
      <c r="I777" s="326" t="n">
        <v>757</v>
      </c>
      <c r="J777" s="327"/>
      <c r="K777" s="327"/>
      <c r="L777" s="330" t="e">
        <f aca="false">LOOKUP(K777,$K$7:$K$16,$L$7:$L$16)</f>
        <v>#N/A</v>
      </c>
      <c r="M777" s="327"/>
      <c r="N777" s="327"/>
      <c r="O777" s="331" t="str">
        <f aca="false">UPPER(N777)</f>
        <v/>
      </c>
      <c r="P777" s="331" t="str">
        <f aca="false">JIS(O777)</f>
        <v/>
      </c>
      <c r="Q777" s="327"/>
      <c r="R777" s="332" t="s">
        <v>1213</v>
      </c>
      <c r="S777" s="327"/>
      <c r="T777" s="332" t="s">
        <v>1179</v>
      </c>
      <c r="U777" s="327" t="n">
        <v>0</v>
      </c>
      <c r="V777" s="330" t="str">
        <f aca="false">LOOKUP(U777,$U$12:$U$16,$V$12:$V$16)</f>
        <v>１～４以外</v>
      </c>
      <c r="W777" s="327" t="n">
        <v>0</v>
      </c>
      <c r="X777" s="330" t="str">
        <f aca="false">LOOKUP(W777,$W$14:$W$16,$X$14:$X$16)</f>
        <v>装着なし</v>
      </c>
      <c r="Y777" s="327"/>
      <c r="Z777" s="333"/>
      <c r="AA777" s="334"/>
      <c r="AB777" s="335" t="e">
        <f aca="false">LOOKUP(AA777,$AA$14:$AA$16,$AB$14:$AB$16)</f>
        <v>#N/A</v>
      </c>
      <c r="AC777" s="336" t="str">
        <f aca="false">UPPER(N777)</f>
        <v/>
      </c>
      <c r="AD777" s="432" t="str">
        <f aca="false">JIS(AC777)</f>
        <v/>
      </c>
      <c r="AU777" s="488"/>
      <c r="AV777" s="488"/>
      <c r="AW777" s="488"/>
      <c r="AX777" s="488"/>
      <c r="AY777" s="488"/>
      <c r="AZ777" s="488"/>
      <c r="BA777" s="488"/>
      <c r="BD777" s="136" t="n">
        <v>757</v>
      </c>
      <c r="BE777" s="350" t="n">
        <f aca="false">IF(U777=1,Q777,Y777)</f>
        <v>0</v>
      </c>
      <c r="BF777" s="351" t="str">
        <f aca="false">IF(U777=1,IF(K777=3,"乗用",IF(K777=5,"乗用",(IF(K777=7,"乗用","トラ")))),"")</f>
        <v/>
      </c>
      <c r="BG777" s="351" t="str">
        <f aca="false">IF(U777=1,IF(BF777="トラ",INDEX($DI$1292:$DK$1295,MATCH(Y777,$DI$1292:$DI$1295,1),3),"乗用"),"")</f>
        <v/>
      </c>
      <c r="BH777" s="351" t="str">
        <f aca="false">UPPER(N777)</f>
        <v/>
      </c>
      <c r="BI777" s="351" t="str">
        <f aca="false">IF(U777=1,BG777,JIS(BH777))</f>
        <v/>
      </c>
      <c r="BJ777" s="350" t="str">
        <f aca="false">IF(ISERROR(FIND(LEFT(BI777&amp;"！",1),"１２３４５６７８９０")),"","〓")&amp;IF(U777=2,BI777&amp;"ＬＰ記号",BI777&amp;"記号")</f>
        <v>記号</v>
      </c>
      <c r="BK777" s="352" t="e">
        <f aca="true">INDEX(INDIRECT(BJ777),MATCH(BE777,INDIRECT(BJ777&amp;"重量"),1),MATCH($DN$22,$DN$22:$DO$22,0))</f>
        <v>#REF!</v>
      </c>
      <c r="BL777" s="350"/>
      <c r="BM777" s="352" t="e">
        <f aca="false">MIN(BK777:BL777)</f>
        <v>#REF!</v>
      </c>
      <c r="BN777" s="353" t="e">
        <f aca="false">IF(Y777&gt;3.5,Y777*Z777*BM777,Z777*BM777)</f>
        <v>#REF!</v>
      </c>
      <c r="BO777" s="354" t="e">
        <f aca="true">INDEX(INDIRECT(BJ777),MATCH(BE777,INDIRECT(BJ777&amp;"重量"),1),MATCH($DO$22,$DN$22:$DO$22,0))</f>
        <v>#REF!</v>
      </c>
      <c r="BP777" s="352"/>
      <c r="BQ777" s="352"/>
      <c r="BR777" s="354" t="e">
        <f aca="false">MIN(BO777:BQ777)</f>
        <v>#REF!</v>
      </c>
      <c r="BS777" s="353" t="e">
        <f aca="false">IF(Y777&gt;3.5,Y777*Z777*BR777,Z777*BR777)</f>
        <v>#REF!</v>
      </c>
      <c r="CB777" s="379"/>
      <c r="CC777" s="379"/>
      <c r="CD777" s="411" t="s">
        <v>1193</v>
      </c>
      <c r="CE777" s="361" t="s">
        <v>62</v>
      </c>
      <c r="CF777" s="361" t="s">
        <v>74</v>
      </c>
      <c r="CG777" s="413"/>
      <c r="CI777" s="379"/>
      <c r="CJ777" s="379"/>
      <c r="CK777" s="411" t="s">
        <v>1193</v>
      </c>
      <c r="CL777" s="412" t="s">
        <v>62</v>
      </c>
      <c r="CM777" s="361" t="s">
        <v>74</v>
      </c>
      <c r="CN777" s="413"/>
      <c r="CP777" s="379"/>
      <c r="CQ777" s="379"/>
      <c r="CR777" s="411" t="s">
        <v>1193</v>
      </c>
      <c r="CS777" s="412" t="s">
        <v>62</v>
      </c>
      <c r="CT777" s="361" t="s">
        <v>74</v>
      </c>
      <c r="CU777" s="413"/>
      <c r="DB777" s="199"/>
      <c r="DC777" s="199"/>
      <c r="DD777" s="199"/>
      <c r="DE777" s="199"/>
      <c r="DF777" s="199"/>
      <c r="DG777" s="199"/>
      <c r="DH777" s="459"/>
      <c r="DI777" s="586" t="s">
        <v>2440</v>
      </c>
      <c r="DJ777" s="586"/>
      <c r="DK777" s="586"/>
      <c r="DL777" s="401" t="n">
        <v>1.7</v>
      </c>
      <c r="DM777" s="401" t="n">
        <v>2.5</v>
      </c>
      <c r="DN777" s="587" t="n">
        <v>0.0175</v>
      </c>
      <c r="DO777" s="588" t="n">
        <v>0</v>
      </c>
      <c r="DP777" s="586" t="s">
        <v>210</v>
      </c>
      <c r="DQ777" s="586" t="s">
        <v>209</v>
      </c>
      <c r="DR777" s="586" t="s">
        <v>1761</v>
      </c>
      <c r="DS777" s="528"/>
      <c r="DT777" s="108"/>
      <c r="DU777" s="199"/>
      <c r="DV777" s="199"/>
      <c r="DW777" s="199"/>
      <c r="DX777" s="590"/>
      <c r="DY777" s="199"/>
    </row>
    <row r="778" customFormat="false" ht="15" hidden="false" customHeight="true" outlineLevel="0" collapsed="false">
      <c r="H778" s="329" t="n">
        <f aca="false">IF(K778=" "," ",COUNT(K778))</f>
        <v>0</v>
      </c>
      <c r="I778" s="326" t="n">
        <v>758</v>
      </c>
      <c r="J778" s="327"/>
      <c r="K778" s="327"/>
      <c r="L778" s="330" t="e">
        <f aca="false">LOOKUP(K778,$K$7:$K$16,$L$7:$L$16)</f>
        <v>#N/A</v>
      </c>
      <c r="M778" s="327"/>
      <c r="N778" s="327"/>
      <c r="O778" s="331" t="str">
        <f aca="false">UPPER(N778)</f>
        <v/>
      </c>
      <c r="P778" s="331" t="str">
        <f aca="false">JIS(O778)</f>
        <v/>
      </c>
      <c r="Q778" s="327"/>
      <c r="R778" s="332" t="s">
        <v>1213</v>
      </c>
      <c r="S778" s="327"/>
      <c r="T778" s="332" t="s">
        <v>1179</v>
      </c>
      <c r="U778" s="327" t="n">
        <v>0</v>
      </c>
      <c r="V778" s="330" t="str">
        <f aca="false">LOOKUP(U778,$U$12:$U$16,$V$12:$V$16)</f>
        <v>１～４以外</v>
      </c>
      <c r="W778" s="327" t="n">
        <v>0</v>
      </c>
      <c r="X778" s="330" t="str">
        <f aca="false">LOOKUP(W778,$W$14:$W$16,$X$14:$X$16)</f>
        <v>装着なし</v>
      </c>
      <c r="Y778" s="327"/>
      <c r="Z778" s="333"/>
      <c r="AA778" s="334"/>
      <c r="AB778" s="335" t="e">
        <f aca="false">LOOKUP(AA778,$AA$14:$AA$16,$AB$14:$AB$16)</f>
        <v>#N/A</v>
      </c>
      <c r="AC778" s="336" t="str">
        <f aca="false">UPPER(N778)</f>
        <v/>
      </c>
      <c r="AD778" s="432" t="str">
        <f aca="false">JIS(AC778)</f>
        <v/>
      </c>
      <c r="AU778" s="488"/>
      <c r="AV778" s="488"/>
      <c r="AW778" s="488"/>
      <c r="AX778" s="488"/>
      <c r="AY778" s="488"/>
      <c r="AZ778" s="488"/>
      <c r="BA778" s="488"/>
      <c r="BD778" s="136" t="n">
        <v>758</v>
      </c>
      <c r="BE778" s="350" t="n">
        <f aca="false">IF(U778=1,Q778,Y778)</f>
        <v>0</v>
      </c>
      <c r="BF778" s="351" t="str">
        <f aca="false">IF(U778=1,IF(K778=3,"乗用",IF(K778=5,"乗用",(IF(K778=7,"乗用","トラ")))),"")</f>
        <v/>
      </c>
      <c r="BG778" s="351" t="str">
        <f aca="false">IF(U778=1,IF(BF778="トラ",INDEX($DI$1292:$DK$1295,MATCH(Y778,$DI$1292:$DI$1295,1),3),"乗用"),"")</f>
        <v/>
      </c>
      <c r="BH778" s="351" t="str">
        <f aca="false">UPPER(N778)</f>
        <v/>
      </c>
      <c r="BI778" s="351" t="str">
        <f aca="false">IF(U778=1,BG778,JIS(BH778))</f>
        <v/>
      </c>
      <c r="BJ778" s="350" t="str">
        <f aca="false">IF(ISERROR(FIND(LEFT(BI778&amp;"！",1),"１２３４５６７８９０")),"","〓")&amp;IF(U778=2,BI778&amp;"ＬＰ記号",BI778&amp;"記号")</f>
        <v>記号</v>
      </c>
      <c r="BK778" s="352" t="e">
        <f aca="true">INDEX(INDIRECT(BJ778),MATCH(BE778,INDIRECT(BJ778&amp;"重量"),1),MATCH($DN$22,$DN$22:$DO$22,0))</f>
        <v>#REF!</v>
      </c>
      <c r="BL778" s="350"/>
      <c r="BM778" s="352" t="e">
        <f aca="false">MIN(BK778:BL778)</f>
        <v>#REF!</v>
      </c>
      <c r="BN778" s="353" t="e">
        <f aca="false">IF(Y778&gt;3.5,Y778*Z778*BM778,Z778*BM778)</f>
        <v>#REF!</v>
      </c>
      <c r="BO778" s="354" t="e">
        <f aca="true">INDEX(INDIRECT(BJ778),MATCH(BE778,INDIRECT(BJ778&amp;"重量"),1),MATCH($DO$22,$DN$22:$DO$22,0))</f>
        <v>#REF!</v>
      </c>
      <c r="BP778" s="352"/>
      <c r="BQ778" s="352"/>
      <c r="BR778" s="354" t="e">
        <f aca="false">MIN(BO778:BQ778)</f>
        <v>#REF!</v>
      </c>
      <c r="BS778" s="353" t="e">
        <f aca="false">IF(Y778&gt;3.5,Y778*Z778*BR778,Z778*BR778)</f>
        <v>#REF!</v>
      </c>
      <c r="CB778" s="379"/>
      <c r="CC778" s="379"/>
      <c r="CD778" s="419" t="s">
        <v>2087</v>
      </c>
      <c r="CE778" s="437" t="n">
        <v>0</v>
      </c>
      <c r="CF778" s="381" t="n">
        <v>1</v>
      </c>
      <c r="CG778" s="382" t="n">
        <f aca="false">DCOUNT($H$20:$AD$4020,"入力ﾁｪｯｸ",CD777:CF779)</f>
        <v>0</v>
      </c>
      <c r="CI778" s="379"/>
      <c r="CJ778" s="379"/>
      <c r="CK778" s="419" t="s">
        <v>2441</v>
      </c>
      <c r="CL778" s="420" t="n">
        <v>0</v>
      </c>
      <c r="CM778" s="382" t="n">
        <v>3</v>
      </c>
      <c r="CN778" s="382" t="n">
        <f aca="false">DCOUNT($H$20:$AD$4020,"入力ﾁｪｯｸ",CK777:CM778)</f>
        <v>0</v>
      </c>
      <c r="CP778" s="379"/>
      <c r="CQ778" s="379"/>
      <c r="CR778" s="419" t="s">
        <v>2441</v>
      </c>
      <c r="CS778" s="420" t="n">
        <v>0</v>
      </c>
      <c r="CT778" s="382" t="n">
        <v>2</v>
      </c>
      <c r="CU778" s="382" t="n">
        <f aca="false">DCOUNT($H$20:$AD$4020,"入力ﾁｪｯｸ",CR777:CT778)</f>
        <v>0</v>
      </c>
      <c r="DB778" s="199"/>
      <c r="DC778" s="199"/>
      <c r="DD778" s="199"/>
      <c r="DE778" s="199"/>
      <c r="DF778" s="199"/>
      <c r="DG778" s="199"/>
      <c r="DH778" s="459"/>
      <c r="DI778" s="586"/>
      <c r="DJ778" s="586"/>
      <c r="DK778" s="586"/>
      <c r="DL778" s="401" t="n">
        <v>2.5</v>
      </c>
      <c r="DM778" s="401" t="n">
        <v>3.5</v>
      </c>
      <c r="DN778" s="587" t="n">
        <v>0.0175</v>
      </c>
      <c r="DO778" s="588" t="n">
        <v>0</v>
      </c>
      <c r="DP778" s="586" t="s">
        <v>210</v>
      </c>
      <c r="DQ778" s="586" t="s">
        <v>209</v>
      </c>
      <c r="DR778" s="586" t="s">
        <v>1761</v>
      </c>
      <c r="DS778" s="528"/>
      <c r="DT778" s="108"/>
      <c r="DU778" s="199"/>
      <c r="DV778" s="199"/>
      <c r="DW778" s="199"/>
      <c r="DX778" s="590"/>
      <c r="DY778" s="199"/>
    </row>
    <row r="779" customFormat="false" ht="15" hidden="false" customHeight="true" outlineLevel="0" collapsed="false">
      <c r="H779" s="329" t="n">
        <f aca="false">IF(K779=" "," ",COUNT(K779))</f>
        <v>0</v>
      </c>
      <c r="I779" s="326" t="n">
        <v>759</v>
      </c>
      <c r="J779" s="327"/>
      <c r="K779" s="327"/>
      <c r="L779" s="330" t="e">
        <f aca="false">LOOKUP(K779,$K$7:$K$16,$L$7:$L$16)</f>
        <v>#N/A</v>
      </c>
      <c r="M779" s="327"/>
      <c r="N779" s="327"/>
      <c r="O779" s="331" t="str">
        <f aca="false">UPPER(N779)</f>
        <v/>
      </c>
      <c r="P779" s="331" t="str">
        <f aca="false">JIS(O779)</f>
        <v/>
      </c>
      <c r="Q779" s="327"/>
      <c r="R779" s="332" t="s">
        <v>1213</v>
      </c>
      <c r="S779" s="327"/>
      <c r="T779" s="332" t="s">
        <v>1179</v>
      </c>
      <c r="U779" s="327" t="n">
        <v>0</v>
      </c>
      <c r="V779" s="330" t="str">
        <f aca="false">LOOKUP(U779,$U$12:$U$16,$V$12:$V$16)</f>
        <v>１～４以外</v>
      </c>
      <c r="W779" s="327" t="n">
        <v>0</v>
      </c>
      <c r="X779" s="330" t="str">
        <f aca="false">LOOKUP(W779,$W$14:$W$16,$X$14:$X$16)</f>
        <v>装着なし</v>
      </c>
      <c r="Y779" s="327"/>
      <c r="Z779" s="333"/>
      <c r="AA779" s="334"/>
      <c r="AB779" s="335" t="e">
        <f aca="false">LOOKUP(AA779,$AA$14:$AA$16,$AB$14:$AB$16)</f>
        <v>#N/A</v>
      </c>
      <c r="AC779" s="336" t="str">
        <f aca="false">UPPER(N779)</f>
        <v/>
      </c>
      <c r="AD779" s="432" t="str">
        <f aca="false">JIS(AC779)</f>
        <v/>
      </c>
      <c r="AU779" s="488"/>
      <c r="AV779" s="488"/>
      <c r="AW779" s="488"/>
      <c r="AX779" s="488"/>
      <c r="AY779" s="488"/>
      <c r="AZ779" s="488"/>
      <c r="BA779" s="488"/>
      <c r="BD779" s="136" t="n">
        <v>759</v>
      </c>
      <c r="BE779" s="350" t="n">
        <f aca="false">IF(U779=1,Q779,Y779)</f>
        <v>0</v>
      </c>
      <c r="BF779" s="351" t="str">
        <f aca="false">IF(U779=1,IF(K779=3,"乗用",IF(K779=5,"乗用",(IF(K779=7,"乗用","トラ")))),"")</f>
        <v/>
      </c>
      <c r="BG779" s="351" t="str">
        <f aca="false">IF(U779=1,IF(BF779="トラ",INDEX($DI$1292:$DK$1295,MATCH(Y779,$DI$1292:$DI$1295,1),3),"乗用"),"")</f>
        <v/>
      </c>
      <c r="BH779" s="351" t="str">
        <f aca="false">UPPER(N779)</f>
        <v/>
      </c>
      <c r="BI779" s="351" t="str">
        <f aca="false">IF(U779=1,BG779,JIS(BH779))</f>
        <v/>
      </c>
      <c r="BJ779" s="350" t="str">
        <f aca="false">IF(ISERROR(FIND(LEFT(BI779&amp;"！",1),"１２３４５６７８９０")),"","〓")&amp;IF(U779=2,BI779&amp;"ＬＰ記号",BI779&amp;"記号")</f>
        <v>記号</v>
      </c>
      <c r="BK779" s="352" t="e">
        <f aca="true">INDEX(INDIRECT(BJ779),MATCH(BE779,INDIRECT(BJ779&amp;"重量"),1),MATCH($DN$22,$DN$22:$DO$22,0))</f>
        <v>#REF!</v>
      </c>
      <c r="BL779" s="350"/>
      <c r="BM779" s="352" t="e">
        <f aca="false">MIN(BK779:BL779)</f>
        <v>#REF!</v>
      </c>
      <c r="BN779" s="353" t="e">
        <f aca="false">IF(Y779&gt;3.5,Y779*Z779*BM779,Z779*BM779)</f>
        <v>#REF!</v>
      </c>
      <c r="BO779" s="354" t="e">
        <f aca="true">INDEX(INDIRECT(BJ779),MATCH(BE779,INDIRECT(BJ779&amp;"重量"),1),MATCH($DO$22,$DN$22:$DO$22,0))</f>
        <v>#REF!</v>
      </c>
      <c r="BP779" s="352"/>
      <c r="BQ779" s="352"/>
      <c r="BR779" s="354" t="e">
        <f aca="false">MIN(BO779:BQ779)</f>
        <v>#REF!</v>
      </c>
      <c r="BS779" s="353" t="e">
        <f aca="false">IF(Y779&gt;3.5,Y779*Z779*BR779,Z779*BR779)</f>
        <v>#REF!</v>
      </c>
      <c r="CB779" s="379"/>
      <c r="CC779" s="379"/>
      <c r="CD779" s="419" t="s">
        <v>2087</v>
      </c>
      <c r="CE779" s="441" t="n">
        <v>0</v>
      </c>
      <c r="CF779" s="405" t="n">
        <v>2</v>
      </c>
      <c r="CG779" s="407"/>
      <c r="CI779" s="379"/>
      <c r="CJ779" s="379"/>
      <c r="CK779" s="411" t="s">
        <v>1193</v>
      </c>
      <c r="CL779" s="412" t="s">
        <v>62</v>
      </c>
      <c r="CM779" s="361" t="s">
        <v>74</v>
      </c>
      <c r="CN779" s="413"/>
      <c r="CP779" s="379"/>
      <c r="CQ779" s="379"/>
      <c r="CR779" s="411" t="s">
        <v>1193</v>
      </c>
      <c r="CS779" s="412" t="s">
        <v>62</v>
      </c>
      <c r="CT779" s="361" t="s">
        <v>74</v>
      </c>
      <c r="CU779" s="413"/>
      <c r="DB779" s="199"/>
      <c r="DC779" s="199"/>
      <c r="DD779" s="199"/>
      <c r="DE779" s="199"/>
      <c r="DF779" s="199"/>
      <c r="DG779" s="199"/>
      <c r="DH779" s="459"/>
      <c r="DI779" s="586" t="s">
        <v>2442</v>
      </c>
      <c r="DJ779" s="586"/>
      <c r="DK779" s="586"/>
      <c r="DL779" s="401" t="n">
        <v>3.5</v>
      </c>
      <c r="DM779" s="401" t="n">
        <v>30</v>
      </c>
      <c r="DN779" s="587" t="n">
        <v>0.0125</v>
      </c>
      <c r="DO779" s="588" t="n">
        <v>0</v>
      </c>
      <c r="DP779" s="586" t="s">
        <v>210</v>
      </c>
      <c r="DQ779" s="586" t="s">
        <v>209</v>
      </c>
      <c r="DR779" s="586" t="s">
        <v>1761</v>
      </c>
      <c r="DS779" s="528"/>
      <c r="DT779" s="108"/>
      <c r="DU779" s="199"/>
      <c r="DV779" s="199"/>
      <c r="DW779" s="199"/>
      <c r="DX779" s="590"/>
      <c r="DY779" s="199"/>
    </row>
    <row r="780" customFormat="false" ht="15" hidden="false" customHeight="true" outlineLevel="0" collapsed="false">
      <c r="H780" s="329" t="n">
        <f aca="false">IF(K780=" "," ",COUNT(K780))</f>
        <v>0</v>
      </c>
      <c r="I780" s="326" t="n">
        <v>760</v>
      </c>
      <c r="J780" s="327"/>
      <c r="K780" s="327"/>
      <c r="L780" s="330" t="e">
        <f aca="false">LOOKUP(K780,$K$7:$K$16,$L$7:$L$16)</f>
        <v>#N/A</v>
      </c>
      <c r="M780" s="327"/>
      <c r="N780" s="327"/>
      <c r="O780" s="331" t="str">
        <f aca="false">UPPER(N780)</f>
        <v/>
      </c>
      <c r="P780" s="331" t="str">
        <f aca="false">JIS(O780)</f>
        <v/>
      </c>
      <c r="Q780" s="327"/>
      <c r="R780" s="332" t="s">
        <v>1213</v>
      </c>
      <c r="S780" s="327"/>
      <c r="T780" s="332" t="s">
        <v>1179</v>
      </c>
      <c r="U780" s="327" t="n">
        <v>0</v>
      </c>
      <c r="V780" s="330" t="str">
        <f aca="false">LOOKUP(U780,$U$12:$U$16,$V$12:$V$16)</f>
        <v>１～４以外</v>
      </c>
      <c r="W780" s="327" t="n">
        <v>0</v>
      </c>
      <c r="X780" s="330" t="str">
        <f aca="false">LOOKUP(W780,$W$14:$W$16,$X$14:$X$16)</f>
        <v>装着なし</v>
      </c>
      <c r="Y780" s="327"/>
      <c r="Z780" s="333"/>
      <c r="AA780" s="334"/>
      <c r="AB780" s="335" t="e">
        <f aca="false">LOOKUP(AA780,$AA$14:$AA$16,$AB$14:$AB$16)</f>
        <v>#N/A</v>
      </c>
      <c r="AC780" s="336" t="str">
        <f aca="false">UPPER(N780)</f>
        <v/>
      </c>
      <c r="AD780" s="432" t="str">
        <f aca="false">JIS(AC780)</f>
        <v/>
      </c>
      <c r="AU780" s="488"/>
      <c r="AV780" s="488"/>
      <c r="AW780" s="488"/>
      <c r="AX780" s="488"/>
      <c r="AY780" s="488"/>
      <c r="AZ780" s="488"/>
      <c r="BA780" s="488"/>
      <c r="BD780" s="136" t="n">
        <v>760</v>
      </c>
      <c r="BE780" s="350" t="n">
        <f aca="false">IF(U780=1,Q780,Y780)</f>
        <v>0</v>
      </c>
      <c r="BF780" s="351" t="str">
        <f aca="false">IF(U780=1,IF(K780=3,"乗用",IF(K780=5,"乗用",(IF(K780=7,"乗用","トラ")))),"")</f>
        <v/>
      </c>
      <c r="BG780" s="351" t="str">
        <f aca="false">IF(U780=1,IF(BF780="トラ",INDEX($DI$1292:$DK$1295,MATCH(Y780,$DI$1292:$DI$1295,1),3),"乗用"),"")</f>
        <v/>
      </c>
      <c r="BH780" s="351" t="str">
        <f aca="false">UPPER(N780)</f>
        <v/>
      </c>
      <c r="BI780" s="351" t="str">
        <f aca="false">IF(U780=1,BG780,JIS(BH780))</f>
        <v/>
      </c>
      <c r="BJ780" s="350" t="str">
        <f aca="false">IF(ISERROR(FIND(LEFT(BI780&amp;"！",1),"１２３４５６７８９０")),"","〓")&amp;IF(U780=2,BI780&amp;"ＬＰ記号",BI780&amp;"記号")</f>
        <v>記号</v>
      </c>
      <c r="BK780" s="352" t="e">
        <f aca="true">INDEX(INDIRECT(BJ780),MATCH(BE780,INDIRECT(BJ780&amp;"重量"),1),MATCH($DN$22,$DN$22:$DO$22,0))</f>
        <v>#REF!</v>
      </c>
      <c r="BL780" s="350"/>
      <c r="BM780" s="352" t="e">
        <f aca="false">MIN(BK780:BL780)</f>
        <v>#REF!</v>
      </c>
      <c r="BN780" s="353" t="e">
        <f aca="false">IF(Y780&gt;3.5,Y780*Z780*BM780,Z780*BM780)</f>
        <v>#REF!</v>
      </c>
      <c r="BO780" s="354" t="e">
        <f aca="true">INDEX(INDIRECT(BJ780),MATCH(BE780,INDIRECT(BJ780&amp;"重量"),1),MATCH($DO$22,$DN$22:$DO$22,0))</f>
        <v>#REF!</v>
      </c>
      <c r="BP780" s="352"/>
      <c r="BQ780" s="352"/>
      <c r="BR780" s="354" t="e">
        <f aca="false">MIN(BO780:BQ780)</f>
        <v>#REF!</v>
      </c>
      <c r="BS780" s="353" t="e">
        <f aca="false">IF(Y780&gt;3.5,Y780*Z780*BR780,Z780*BR780)</f>
        <v>#REF!</v>
      </c>
      <c r="CB780" s="379"/>
      <c r="CC780" s="379"/>
      <c r="CD780" s="411" t="s">
        <v>1193</v>
      </c>
      <c r="CE780" s="361" t="s">
        <v>62</v>
      </c>
      <c r="CF780" s="361" t="s">
        <v>74</v>
      </c>
      <c r="CG780" s="413"/>
      <c r="CI780" s="379"/>
      <c r="CJ780" s="379"/>
      <c r="CK780" s="419" t="s">
        <v>2443</v>
      </c>
      <c r="CL780" s="420" t="n">
        <v>0</v>
      </c>
      <c r="CM780" s="382" t="n">
        <v>3</v>
      </c>
      <c r="CN780" s="382" t="n">
        <f aca="false">DCOUNT($H$20:$AD$4020,"入力ﾁｪｯｸ",CK779:CM780)</f>
        <v>0</v>
      </c>
      <c r="CP780" s="379"/>
      <c r="CQ780" s="379"/>
      <c r="CR780" s="419" t="s">
        <v>2443</v>
      </c>
      <c r="CS780" s="420" t="n">
        <v>0</v>
      </c>
      <c r="CT780" s="382" t="n">
        <v>2</v>
      </c>
      <c r="CU780" s="382" t="n">
        <f aca="false">DCOUNT($H$20:$AD$4020,"入力ﾁｪｯｸ",CR779:CT780)</f>
        <v>0</v>
      </c>
      <c r="DB780" s="199"/>
      <c r="DC780" s="199"/>
      <c r="DD780" s="199"/>
      <c r="DE780" s="199"/>
      <c r="DF780" s="199"/>
      <c r="DG780" s="199"/>
      <c r="DH780" s="459"/>
      <c r="DI780" s="586" t="s">
        <v>2444</v>
      </c>
      <c r="DJ780" s="586"/>
      <c r="DK780" s="586"/>
      <c r="DL780" s="401" t="n">
        <v>0</v>
      </c>
      <c r="DM780" s="401" t="n">
        <v>1.7</v>
      </c>
      <c r="DN780" s="587" t="n">
        <v>0.02</v>
      </c>
      <c r="DO780" s="588" t="n">
        <v>0.00125</v>
      </c>
      <c r="DP780" s="586" t="s">
        <v>368</v>
      </c>
      <c r="DQ780" s="586" t="s">
        <v>209</v>
      </c>
      <c r="DR780" s="586" t="s">
        <v>1761</v>
      </c>
      <c r="DS780" s="528"/>
      <c r="DT780" s="108"/>
      <c r="DU780" s="199"/>
      <c r="DV780" s="199"/>
      <c r="DW780" s="199"/>
      <c r="DX780" s="590"/>
      <c r="DY780" s="199"/>
    </row>
    <row r="781" customFormat="false" ht="15" hidden="false" customHeight="true" outlineLevel="0" collapsed="false">
      <c r="H781" s="329" t="n">
        <f aca="false">IF(K781=" "," ",COUNT(K781))</f>
        <v>0</v>
      </c>
      <c r="I781" s="326" t="n">
        <v>761</v>
      </c>
      <c r="J781" s="327"/>
      <c r="K781" s="327"/>
      <c r="L781" s="330" t="e">
        <f aca="false">LOOKUP(K781,$K$7:$K$16,$L$7:$L$16)</f>
        <v>#N/A</v>
      </c>
      <c r="M781" s="327"/>
      <c r="N781" s="327"/>
      <c r="O781" s="331" t="str">
        <f aca="false">UPPER(N781)</f>
        <v/>
      </c>
      <c r="P781" s="331" t="str">
        <f aca="false">JIS(O781)</f>
        <v/>
      </c>
      <c r="Q781" s="327"/>
      <c r="R781" s="332" t="s">
        <v>1213</v>
      </c>
      <c r="S781" s="327"/>
      <c r="T781" s="332" t="s">
        <v>1179</v>
      </c>
      <c r="U781" s="327" t="n">
        <v>0</v>
      </c>
      <c r="V781" s="330" t="str">
        <f aca="false">LOOKUP(U781,$U$12:$U$16,$V$12:$V$16)</f>
        <v>１～４以外</v>
      </c>
      <c r="W781" s="327" t="n">
        <v>0</v>
      </c>
      <c r="X781" s="330" t="str">
        <f aca="false">LOOKUP(W781,$W$14:$W$16,$X$14:$X$16)</f>
        <v>装着なし</v>
      </c>
      <c r="Y781" s="327"/>
      <c r="Z781" s="333"/>
      <c r="AA781" s="334"/>
      <c r="AB781" s="335" t="e">
        <f aca="false">LOOKUP(AA781,$AA$14:$AA$16,$AB$14:$AB$16)</f>
        <v>#N/A</v>
      </c>
      <c r="AC781" s="336" t="str">
        <f aca="false">UPPER(N781)</f>
        <v/>
      </c>
      <c r="AD781" s="432" t="str">
        <f aca="false">JIS(AC781)</f>
        <v/>
      </c>
      <c r="AU781" s="488"/>
      <c r="AV781" s="488"/>
      <c r="AW781" s="488"/>
      <c r="AX781" s="488"/>
      <c r="AY781" s="488"/>
      <c r="AZ781" s="488"/>
      <c r="BA781" s="488"/>
      <c r="BD781" s="136" t="n">
        <v>761</v>
      </c>
      <c r="BE781" s="350" t="n">
        <f aca="false">IF(U781=1,Q781,Y781)</f>
        <v>0</v>
      </c>
      <c r="BF781" s="351" t="str">
        <f aca="false">IF(U781=1,IF(K781=3,"乗用",IF(K781=5,"乗用",(IF(K781=7,"乗用","トラ")))),"")</f>
        <v/>
      </c>
      <c r="BG781" s="351" t="str">
        <f aca="false">IF(U781=1,IF(BF781="トラ",INDEX($DI$1292:$DK$1295,MATCH(Y781,$DI$1292:$DI$1295,1),3),"乗用"),"")</f>
        <v/>
      </c>
      <c r="BH781" s="351" t="str">
        <f aca="false">UPPER(N781)</f>
        <v/>
      </c>
      <c r="BI781" s="351" t="str">
        <f aca="false">IF(U781=1,BG781,JIS(BH781))</f>
        <v/>
      </c>
      <c r="BJ781" s="350" t="str">
        <f aca="false">IF(ISERROR(FIND(LEFT(BI781&amp;"！",1),"１２３４５６７８９０")),"","〓")&amp;IF(U781=2,BI781&amp;"ＬＰ記号",BI781&amp;"記号")</f>
        <v>記号</v>
      </c>
      <c r="BK781" s="352" t="e">
        <f aca="true">INDEX(INDIRECT(BJ781),MATCH(BE781,INDIRECT(BJ781&amp;"重量"),1),MATCH($DN$22,$DN$22:$DO$22,0))</f>
        <v>#REF!</v>
      </c>
      <c r="BL781" s="350"/>
      <c r="BM781" s="352" t="e">
        <f aca="false">MIN(BK781:BL781)</f>
        <v>#REF!</v>
      </c>
      <c r="BN781" s="353" t="e">
        <f aca="false">IF(Y781&gt;3.5,Y781*Z781*BM781,Z781*BM781)</f>
        <v>#REF!</v>
      </c>
      <c r="BO781" s="354" t="e">
        <f aca="true">INDEX(INDIRECT(BJ781),MATCH(BE781,INDIRECT(BJ781&amp;"重量"),1),MATCH($DO$22,$DN$22:$DO$22,0))</f>
        <v>#REF!</v>
      </c>
      <c r="BP781" s="352"/>
      <c r="BQ781" s="352"/>
      <c r="BR781" s="354" t="e">
        <f aca="false">MIN(BO781:BQ781)</f>
        <v>#REF!</v>
      </c>
      <c r="BS781" s="353" t="e">
        <f aca="false">IF(Y781&gt;3.5,Y781*Z781*BR781,Z781*BR781)</f>
        <v>#REF!</v>
      </c>
      <c r="CB781" s="379"/>
      <c r="CC781" s="379"/>
      <c r="CD781" s="419" t="s">
        <v>2091</v>
      </c>
      <c r="CE781" s="437" t="n">
        <v>0</v>
      </c>
      <c r="CF781" s="381" t="n">
        <v>1</v>
      </c>
      <c r="CG781" s="382" t="n">
        <f aca="false">DCOUNT($H$20:$AD$4020,"入力ﾁｪｯｸ",CD780:CF782)</f>
        <v>0</v>
      </c>
      <c r="CI781" s="379"/>
      <c r="CJ781" s="379"/>
      <c r="CK781" s="411" t="s">
        <v>1193</v>
      </c>
      <c r="CL781" s="412" t="s">
        <v>62</v>
      </c>
      <c r="CM781" s="361" t="s">
        <v>74</v>
      </c>
      <c r="CN781" s="413"/>
      <c r="CP781" s="379"/>
      <c r="CQ781" s="379"/>
      <c r="CR781" s="411" t="s">
        <v>1193</v>
      </c>
      <c r="CS781" s="412" t="s">
        <v>62</v>
      </c>
      <c r="CT781" s="361" t="s">
        <v>74</v>
      </c>
      <c r="CU781" s="413"/>
      <c r="DB781" s="199"/>
      <c r="DC781" s="199"/>
      <c r="DD781" s="199"/>
      <c r="DE781" s="199"/>
      <c r="DF781" s="199"/>
      <c r="DG781" s="199"/>
      <c r="DH781" s="459"/>
      <c r="DI781" s="586" t="s">
        <v>2445</v>
      </c>
      <c r="DJ781" s="586"/>
      <c r="DK781" s="586"/>
      <c r="DL781" s="401" t="n">
        <v>2.5</v>
      </c>
      <c r="DM781" s="401" t="n">
        <v>3.5</v>
      </c>
      <c r="DN781" s="587" t="n">
        <v>0.0375</v>
      </c>
      <c r="DO781" s="588" t="n">
        <v>0.00175</v>
      </c>
      <c r="DP781" s="586" t="s">
        <v>368</v>
      </c>
      <c r="DQ781" s="586" t="s">
        <v>209</v>
      </c>
      <c r="DR781" s="586" t="s">
        <v>1761</v>
      </c>
      <c r="DS781" s="528"/>
      <c r="DT781" s="108"/>
      <c r="DU781" s="199"/>
      <c r="DV781" s="199"/>
      <c r="DW781" s="199"/>
      <c r="DX781" s="590"/>
      <c r="DY781" s="199"/>
    </row>
    <row r="782" customFormat="false" ht="15" hidden="false" customHeight="true" outlineLevel="0" collapsed="false">
      <c r="H782" s="329" t="n">
        <f aca="false">IF(K782=" "," ",COUNT(K782))</f>
        <v>0</v>
      </c>
      <c r="I782" s="326" t="n">
        <v>762</v>
      </c>
      <c r="J782" s="327"/>
      <c r="K782" s="327"/>
      <c r="L782" s="330" t="e">
        <f aca="false">LOOKUP(K782,$K$7:$K$16,$L$7:$L$16)</f>
        <v>#N/A</v>
      </c>
      <c r="M782" s="327"/>
      <c r="N782" s="327"/>
      <c r="O782" s="331" t="str">
        <f aca="false">UPPER(N782)</f>
        <v/>
      </c>
      <c r="P782" s="331" t="str">
        <f aca="false">JIS(O782)</f>
        <v/>
      </c>
      <c r="Q782" s="327"/>
      <c r="R782" s="332" t="s">
        <v>1213</v>
      </c>
      <c r="S782" s="327"/>
      <c r="T782" s="332" t="s">
        <v>1179</v>
      </c>
      <c r="U782" s="327" t="n">
        <v>0</v>
      </c>
      <c r="V782" s="330" t="str">
        <f aca="false">LOOKUP(U782,$U$12:$U$16,$V$12:$V$16)</f>
        <v>１～４以外</v>
      </c>
      <c r="W782" s="327" t="n">
        <v>0</v>
      </c>
      <c r="X782" s="330" t="str">
        <f aca="false">LOOKUP(W782,$W$14:$W$16,$X$14:$X$16)</f>
        <v>装着なし</v>
      </c>
      <c r="Y782" s="327"/>
      <c r="Z782" s="333"/>
      <c r="AA782" s="334"/>
      <c r="AB782" s="335" t="e">
        <f aca="false">LOOKUP(AA782,$AA$14:$AA$16,$AB$14:$AB$16)</f>
        <v>#N/A</v>
      </c>
      <c r="AC782" s="336" t="str">
        <f aca="false">UPPER(N782)</f>
        <v/>
      </c>
      <c r="AD782" s="432" t="str">
        <f aca="false">JIS(AC782)</f>
        <v/>
      </c>
      <c r="AU782" s="488"/>
      <c r="AV782" s="488"/>
      <c r="AW782" s="488"/>
      <c r="AX782" s="488"/>
      <c r="AY782" s="488"/>
      <c r="AZ782" s="488"/>
      <c r="BA782" s="488"/>
      <c r="BD782" s="136" t="n">
        <v>762</v>
      </c>
      <c r="BE782" s="350" t="n">
        <f aca="false">IF(U782=1,Q782,Y782)</f>
        <v>0</v>
      </c>
      <c r="BF782" s="351" t="str">
        <f aca="false">IF(U782=1,IF(K782=3,"乗用",IF(K782=5,"乗用",(IF(K782=7,"乗用","トラ")))),"")</f>
        <v/>
      </c>
      <c r="BG782" s="351" t="str">
        <f aca="false">IF(U782=1,IF(BF782="トラ",INDEX($DI$1292:$DK$1295,MATCH(Y782,$DI$1292:$DI$1295,1),3),"乗用"),"")</f>
        <v/>
      </c>
      <c r="BH782" s="351" t="str">
        <f aca="false">UPPER(N782)</f>
        <v/>
      </c>
      <c r="BI782" s="351" t="str">
        <f aca="false">IF(U782=1,BG782,JIS(BH782))</f>
        <v/>
      </c>
      <c r="BJ782" s="350" t="str">
        <f aca="false">IF(ISERROR(FIND(LEFT(BI782&amp;"！",1),"１２３４５６７８９０")),"","〓")&amp;IF(U782=2,BI782&amp;"ＬＰ記号",BI782&amp;"記号")</f>
        <v>記号</v>
      </c>
      <c r="BK782" s="352" t="e">
        <f aca="true">INDEX(INDIRECT(BJ782),MATCH(BE782,INDIRECT(BJ782&amp;"重量"),1),MATCH($DN$22,$DN$22:$DO$22,0))</f>
        <v>#REF!</v>
      </c>
      <c r="BL782" s="350"/>
      <c r="BM782" s="352" t="e">
        <f aca="false">MIN(BK782:BL782)</f>
        <v>#REF!</v>
      </c>
      <c r="BN782" s="353" t="e">
        <f aca="false">IF(Y782&gt;3.5,Y782*Z782*BM782,Z782*BM782)</f>
        <v>#REF!</v>
      </c>
      <c r="BO782" s="354" t="e">
        <f aca="true">INDEX(INDIRECT(BJ782),MATCH(BE782,INDIRECT(BJ782&amp;"重量"),1),MATCH($DO$22,$DN$22:$DO$22,0))</f>
        <v>#REF!</v>
      </c>
      <c r="BP782" s="352"/>
      <c r="BQ782" s="352"/>
      <c r="BR782" s="354" t="e">
        <f aca="false">MIN(BO782:BQ782)</f>
        <v>#REF!</v>
      </c>
      <c r="BS782" s="353" t="e">
        <f aca="false">IF(Y782&gt;3.5,Y782*Z782*BR782,Z782*BR782)</f>
        <v>#REF!</v>
      </c>
      <c r="CB782" s="379"/>
      <c r="CC782" s="379"/>
      <c r="CD782" s="419" t="s">
        <v>2091</v>
      </c>
      <c r="CE782" s="441" t="n">
        <v>0</v>
      </c>
      <c r="CF782" s="405" t="n">
        <v>2</v>
      </c>
      <c r="CG782" s="407"/>
      <c r="CI782" s="379"/>
      <c r="CJ782" s="379"/>
      <c r="CK782" s="419" t="s">
        <v>2446</v>
      </c>
      <c r="CL782" s="420" t="n">
        <v>0</v>
      </c>
      <c r="CM782" s="382" t="n">
        <v>3</v>
      </c>
      <c r="CN782" s="382" t="n">
        <f aca="false">DCOUNT($H$20:$AD$4020,"入力ﾁｪｯｸ",CK781:CM782)</f>
        <v>0</v>
      </c>
      <c r="CP782" s="379"/>
      <c r="CQ782" s="379"/>
      <c r="CR782" s="419" t="s">
        <v>2446</v>
      </c>
      <c r="CS782" s="420" t="n">
        <v>0</v>
      </c>
      <c r="CT782" s="382" t="n">
        <v>2</v>
      </c>
      <c r="CU782" s="382" t="n">
        <f aca="false">DCOUNT($H$20:$AD$4020,"入力ﾁｪｯｸ",CR781:CT782)</f>
        <v>0</v>
      </c>
      <c r="DB782" s="199"/>
      <c r="DC782" s="199"/>
      <c r="DD782" s="199"/>
      <c r="DE782" s="199"/>
      <c r="DF782" s="199"/>
      <c r="DG782" s="199"/>
      <c r="DH782" s="459"/>
      <c r="DI782" s="586" t="s">
        <v>2447</v>
      </c>
      <c r="DJ782" s="586"/>
      <c r="DK782" s="586"/>
      <c r="DL782" s="401" t="n">
        <v>3.5</v>
      </c>
      <c r="DM782" s="401" t="n">
        <v>30</v>
      </c>
      <c r="DN782" s="587" t="n">
        <v>0.0125</v>
      </c>
      <c r="DO782" s="588" t="n">
        <v>0.00025</v>
      </c>
      <c r="DP782" s="586" t="s">
        <v>368</v>
      </c>
      <c r="DQ782" s="586" t="s">
        <v>209</v>
      </c>
      <c r="DR782" s="586" t="s">
        <v>1761</v>
      </c>
      <c r="DS782" s="528"/>
      <c r="DT782" s="108"/>
      <c r="DU782" s="199"/>
      <c r="DV782" s="199"/>
      <c r="DW782" s="199"/>
      <c r="DX782" s="590"/>
      <c r="DY782" s="199"/>
    </row>
    <row r="783" customFormat="false" ht="15" hidden="false" customHeight="true" outlineLevel="0" collapsed="false">
      <c r="H783" s="329" t="n">
        <f aca="false">IF(K783=" "," ",COUNT(K783))</f>
        <v>0</v>
      </c>
      <c r="I783" s="326" t="n">
        <v>763</v>
      </c>
      <c r="J783" s="327"/>
      <c r="K783" s="327"/>
      <c r="L783" s="330" t="e">
        <f aca="false">LOOKUP(K783,$K$7:$K$16,$L$7:$L$16)</f>
        <v>#N/A</v>
      </c>
      <c r="M783" s="327"/>
      <c r="N783" s="327"/>
      <c r="O783" s="331" t="str">
        <f aca="false">UPPER(N783)</f>
        <v/>
      </c>
      <c r="P783" s="331" t="str">
        <f aca="false">JIS(O783)</f>
        <v/>
      </c>
      <c r="Q783" s="327"/>
      <c r="R783" s="332" t="s">
        <v>1213</v>
      </c>
      <c r="S783" s="327"/>
      <c r="T783" s="332" t="s">
        <v>1179</v>
      </c>
      <c r="U783" s="327" t="n">
        <v>0</v>
      </c>
      <c r="V783" s="330" t="str">
        <f aca="false">LOOKUP(U783,$U$12:$U$16,$V$12:$V$16)</f>
        <v>１～４以外</v>
      </c>
      <c r="W783" s="327" t="n">
        <v>0</v>
      </c>
      <c r="X783" s="330" t="str">
        <f aca="false">LOOKUP(W783,$W$14:$W$16,$X$14:$X$16)</f>
        <v>装着なし</v>
      </c>
      <c r="Y783" s="327"/>
      <c r="Z783" s="333"/>
      <c r="AA783" s="334"/>
      <c r="AB783" s="335" t="e">
        <f aca="false">LOOKUP(AA783,$AA$14:$AA$16,$AB$14:$AB$16)</f>
        <v>#N/A</v>
      </c>
      <c r="AC783" s="336" t="str">
        <f aca="false">UPPER(N783)</f>
        <v/>
      </c>
      <c r="AD783" s="432" t="str">
        <f aca="false">JIS(AC783)</f>
        <v/>
      </c>
      <c r="AU783" s="488"/>
      <c r="AV783" s="488"/>
      <c r="AW783" s="488"/>
      <c r="AX783" s="488"/>
      <c r="AY783" s="488"/>
      <c r="AZ783" s="488"/>
      <c r="BA783" s="488"/>
      <c r="BD783" s="136" t="n">
        <v>763</v>
      </c>
      <c r="BE783" s="350" t="n">
        <f aca="false">IF(U783=1,Q783,Y783)</f>
        <v>0</v>
      </c>
      <c r="BF783" s="351" t="str">
        <f aca="false">IF(U783=1,IF(K783=3,"乗用",IF(K783=5,"乗用",(IF(K783=7,"乗用","トラ")))),"")</f>
        <v/>
      </c>
      <c r="BG783" s="351" t="str">
        <f aca="false">IF(U783=1,IF(BF783="トラ",INDEX($DI$1292:$DK$1295,MATCH(Y783,$DI$1292:$DI$1295,1),3),"乗用"),"")</f>
        <v/>
      </c>
      <c r="BH783" s="351" t="str">
        <f aca="false">UPPER(N783)</f>
        <v/>
      </c>
      <c r="BI783" s="351" t="str">
        <f aca="false">IF(U783=1,BG783,JIS(BH783))</f>
        <v/>
      </c>
      <c r="BJ783" s="350" t="str">
        <f aca="false">IF(ISERROR(FIND(LEFT(BI783&amp;"！",1),"１２３４５６７８９０")),"","〓")&amp;IF(U783=2,BI783&amp;"ＬＰ記号",BI783&amp;"記号")</f>
        <v>記号</v>
      </c>
      <c r="BK783" s="352" t="e">
        <f aca="true">INDEX(INDIRECT(BJ783),MATCH(BE783,INDIRECT(BJ783&amp;"重量"),1),MATCH($DN$22,$DN$22:$DO$22,0))</f>
        <v>#REF!</v>
      </c>
      <c r="BL783" s="350"/>
      <c r="BM783" s="352" t="e">
        <f aca="false">MIN(BK783:BL783)</f>
        <v>#REF!</v>
      </c>
      <c r="BN783" s="353" t="e">
        <f aca="false">IF(Y783&gt;3.5,Y783*Z783*BM783,Z783*BM783)</f>
        <v>#REF!</v>
      </c>
      <c r="BO783" s="354" t="e">
        <f aca="true">INDEX(INDIRECT(BJ783),MATCH(BE783,INDIRECT(BJ783&amp;"重量"),1),MATCH($DO$22,$DN$22:$DO$22,0))</f>
        <v>#REF!</v>
      </c>
      <c r="BP783" s="352"/>
      <c r="BQ783" s="352"/>
      <c r="BR783" s="354" t="e">
        <f aca="false">MIN(BO783:BQ783)</f>
        <v>#REF!</v>
      </c>
      <c r="BS783" s="353" t="e">
        <f aca="false">IF(Y783&gt;3.5,Y783*Z783*BR783,Z783*BR783)</f>
        <v>#REF!</v>
      </c>
      <c r="CB783" s="379"/>
      <c r="CC783" s="379"/>
      <c r="CD783" s="411" t="s">
        <v>1193</v>
      </c>
      <c r="CE783" s="361" t="s">
        <v>62</v>
      </c>
      <c r="CF783" s="361" t="s">
        <v>74</v>
      </c>
      <c r="CG783" s="413"/>
      <c r="CI783" s="379"/>
      <c r="CJ783" s="379"/>
      <c r="CK783" s="411" t="s">
        <v>1193</v>
      </c>
      <c r="CL783" s="412" t="s">
        <v>62</v>
      </c>
      <c r="CM783" s="361" t="s">
        <v>74</v>
      </c>
      <c r="CN783" s="413"/>
      <c r="CP783" s="379"/>
      <c r="CQ783" s="379"/>
      <c r="CR783" s="411" t="s">
        <v>1193</v>
      </c>
      <c r="CS783" s="412" t="s">
        <v>62</v>
      </c>
      <c r="CT783" s="361" t="s">
        <v>74</v>
      </c>
      <c r="CU783" s="413"/>
      <c r="DB783" s="199"/>
      <c r="DC783" s="199"/>
      <c r="DD783" s="199"/>
      <c r="DE783" s="199"/>
      <c r="DF783" s="199"/>
      <c r="DG783" s="199"/>
      <c r="DH783" s="459"/>
      <c r="DI783" s="586" t="s">
        <v>2448</v>
      </c>
      <c r="DJ783" s="586"/>
      <c r="DK783" s="586"/>
      <c r="DL783" s="401" t="n">
        <v>1.7</v>
      </c>
      <c r="DM783" s="401" t="n">
        <v>2.5</v>
      </c>
      <c r="DN783" s="587" t="n">
        <v>0.0375</v>
      </c>
      <c r="DO783" s="588" t="n">
        <v>0.00175</v>
      </c>
      <c r="DP783" s="586" t="s">
        <v>368</v>
      </c>
      <c r="DQ783" s="586" t="s">
        <v>209</v>
      </c>
      <c r="DR783" s="586" t="s">
        <v>2089</v>
      </c>
      <c r="DS783" s="528"/>
      <c r="DT783" s="108"/>
      <c r="DU783" s="199"/>
      <c r="DV783" s="199"/>
      <c r="DW783" s="199"/>
      <c r="DX783" s="590"/>
      <c r="DY783" s="199"/>
    </row>
    <row r="784" customFormat="false" ht="15" hidden="false" customHeight="true" outlineLevel="0" collapsed="false">
      <c r="H784" s="329" t="n">
        <f aca="false">IF(K784=" "," ",COUNT(K784))</f>
        <v>0</v>
      </c>
      <c r="I784" s="326" t="n">
        <v>764</v>
      </c>
      <c r="J784" s="327"/>
      <c r="K784" s="327"/>
      <c r="L784" s="330" t="e">
        <f aca="false">LOOKUP(K784,$K$7:$K$16,$L$7:$L$16)</f>
        <v>#N/A</v>
      </c>
      <c r="M784" s="327"/>
      <c r="N784" s="327"/>
      <c r="O784" s="331" t="str">
        <f aca="false">UPPER(N784)</f>
        <v/>
      </c>
      <c r="P784" s="331" t="str">
        <f aca="false">JIS(O784)</f>
        <v/>
      </c>
      <c r="Q784" s="327"/>
      <c r="R784" s="332" t="s">
        <v>1213</v>
      </c>
      <c r="S784" s="327"/>
      <c r="T784" s="332" t="s">
        <v>1179</v>
      </c>
      <c r="U784" s="327" t="n">
        <v>0</v>
      </c>
      <c r="V784" s="330" t="str">
        <f aca="false">LOOKUP(U784,$U$12:$U$16,$V$12:$V$16)</f>
        <v>１～４以外</v>
      </c>
      <c r="W784" s="327" t="n">
        <v>0</v>
      </c>
      <c r="X784" s="330" t="str">
        <f aca="false">LOOKUP(W784,$W$14:$W$16,$X$14:$X$16)</f>
        <v>装着なし</v>
      </c>
      <c r="Y784" s="327"/>
      <c r="Z784" s="333"/>
      <c r="AA784" s="334"/>
      <c r="AB784" s="335" t="e">
        <f aca="false">LOOKUP(AA784,$AA$14:$AA$16,$AB$14:$AB$16)</f>
        <v>#N/A</v>
      </c>
      <c r="AC784" s="336" t="str">
        <f aca="false">UPPER(N784)</f>
        <v/>
      </c>
      <c r="AD784" s="432" t="str">
        <f aca="false">JIS(AC784)</f>
        <v/>
      </c>
      <c r="AU784" s="488"/>
      <c r="AV784" s="488"/>
      <c r="AW784" s="488"/>
      <c r="AX784" s="488"/>
      <c r="AY784" s="488"/>
      <c r="AZ784" s="488"/>
      <c r="BA784" s="488"/>
      <c r="BD784" s="136" t="n">
        <v>764</v>
      </c>
      <c r="BE784" s="350" t="n">
        <f aca="false">IF(U784=1,Q784,Y784)</f>
        <v>0</v>
      </c>
      <c r="BF784" s="351" t="str">
        <f aca="false">IF(U784=1,IF(K784=3,"乗用",IF(K784=5,"乗用",(IF(K784=7,"乗用","トラ")))),"")</f>
        <v/>
      </c>
      <c r="BG784" s="351" t="str">
        <f aca="false">IF(U784=1,IF(BF784="トラ",INDEX($DI$1292:$DK$1295,MATCH(Y784,$DI$1292:$DI$1295,1),3),"乗用"),"")</f>
        <v/>
      </c>
      <c r="BH784" s="351" t="str">
        <f aca="false">UPPER(N784)</f>
        <v/>
      </c>
      <c r="BI784" s="351" t="str">
        <f aca="false">IF(U784=1,BG784,JIS(BH784))</f>
        <v/>
      </c>
      <c r="BJ784" s="350" t="str">
        <f aca="false">IF(ISERROR(FIND(LEFT(BI784&amp;"！",1),"１２３４５６７８９０")),"","〓")&amp;IF(U784=2,BI784&amp;"ＬＰ記号",BI784&amp;"記号")</f>
        <v>記号</v>
      </c>
      <c r="BK784" s="352" t="e">
        <f aca="true">INDEX(INDIRECT(BJ784),MATCH(BE784,INDIRECT(BJ784&amp;"重量"),1),MATCH($DN$22,$DN$22:$DO$22,0))</f>
        <v>#REF!</v>
      </c>
      <c r="BL784" s="350"/>
      <c r="BM784" s="352" t="e">
        <f aca="false">MIN(BK784:BL784)</f>
        <v>#REF!</v>
      </c>
      <c r="BN784" s="353" t="e">
        <f aca="false">IF(Y784&gt;3.5,Y784*Z784*BM784,Z784*BM784)</f>
        <v>#REF!</v>
      </c>
      <c r="BO784" s="354" t="e">
        <f aca="true">INDEX(INDIRECT(BJ784),MATCH(BE784,INDIRECT(BJ784&amp;"重量"),1),MATCH($DO$22,$DN$22:$DO$22,0))</f>
        <v>#REF!</v>
      </c>
      <c r="BP784" s="352"/>
      <c r="BQ784" s="352"/>
      <c r="BR784" s="354" t="e">
        <f aca="false">MIN(BO784:BQ784)</f>
        <v>#REF!</v>
      </c>
      <c r="BS784" s="353" t="e">
        <f aca="false">IF(Y784&gt;3.5,Y784*Z784*BR784,Z784*BR784)</f>
        <v>#REF!</v>
      </c>
      <c r="CB784" s="379"/>
      <c r="CC784" s="379"/>
      <c r="CD784" s="419" t="s">
        <v>2094</v>
      </c>
      <c r="CE784" s="437" t="n">
        <v>0</v>
      </c>
      <c r="CF784" s="381" t="n">
        <v>1</v>
      </c>
      <c r="CG784" s="382" t="n">
        <f aca="false">DCOUNT($H$20:$AD$4020,"入力ﾁｪｯｸ",CD783:CF785)</f>
        <v>0</v>
      </c>
      <c r="CI784" s="379"/>
      <c r="CJ784" s="379"/>
      <c r="CK784" s="419" t="s">
        <v>2449</v>
      </c>
      <c r="CL784" s="420" t="n">
        <v>0</v>
      </c>
      <c r="CM784" s="382" t="n">
        <v>3</v>
      </c>
      <c r="CN784" s="382" t="n">
        <f aca="false">DCOUNT($H$20:$AD$4020,"入力ﾁｪｯｸ",CK783:CM784)</f>
        <v>0</v>
      </c>
      <c r="CP784" s="379"/>
      <c r="CQ784" s="379"/>
      <c r="CR784" s="419" t="s">
        <v>2449</v>
      </c>
      <c r="CS784" s="420" t="n">
        <v>0</v>
      </c>
      <c r="CT784" s="382" t="n">
        <v>2</v>
      </c>
      <c r="CU784" s="382" t="n">
        <f aca="false">DCOUNT($H$20:$AD$4020,"入力ﾁｪｯｸ",CR783:CT784)</f>
        <v>0</v>
      </c>
      <c r="DB784" s="199"/>
      <c r="DC784" s="199"/>
      <c r="DD784" s="199"/>
      <c r="DE784" s="199"/>
      <c r="DF784" s="199"/>
      <c r="DG784" s="199"/>
      <c r="DH784" s="459"/>
      <c r="DI784" s="586" t="s">
        <v>2450</v>
      </c>
      <c r="DJ784" s="586"/>
      <c r="DK784" s="586"/>
      <c r="DL784" s="401" t="n">
        <v>3.5</v>
      </c>
      <c r="DM784" s="401" t="n">
        <v>30</v>
      </c>
      <c r="DN784" s="587" t="n">
        <v>0.0125</v>
      </c>
      <c r="DO784" s="588" t="n">
        <v>0.00025</v>
      </c>
      <c r="DP784" s="586" t="s">
        <v>368</v>
      </c>
      <c r="DQ784" s="586" t="s">
        <v>209</v>
      </c>
      <c r="DR784" s="586" t="s">
        <v>2089</v>
      </c>
      <c r="DS784" s="528"/>
      <c r="DT784" s="108"/>
      <c r="DU784" s="199"/>
      <c r="DV784" s="199"/>
      <c r="DW784" s="199"/>
      <c r="DX784" s="590"/>
      <c r="DY784" s="199"/>
    </row>
    <row r="785" customFormat="false" ht="15" hidden="false" customHeight="true" outlineLevel="0" collapsed="false">
      <c r="H785" s="329" t="n">
        <f aca="false">IF(K785=" "," ",COUNT(K785))</f>
        <v>0</v>
      </c>
      <c r="I785" s="326" t="n">
        <v>765</v>
      </c>
      <c r="J785" s="327"/>
      <c r="K785" s="327"/>
      <c r="L785" s="330" t="e">
        <f aca="false">LOOKUP(K785,$K$7:$K$16,$L$7:$L$16)</f>
        <v>#N/A</v>
      </c>
      <c r="M785" s="327"/>
      <c r="N785" s="327"/>
      <c r="O785" s="331" t="str">
        <f aca="false">UPPER(N785)</f>
        <v/>
      </c>
      <c r="P785" s="331" t="str">
        <f aca="false">JIS(O785)</f>
        <v/>
      </c>
      <c r="Q785" s="327"/>
      <c r="R785" s="332" t="s">
        <v>1213</v>
      </c>
      <c r="S785" s="327"/>
      <c r="T785" s="332" t="s">
        <v>1179</v>
      </c>
      <c r="U785" s="327" t="n">
        <v>0</v>
      </c>
      <c r="V785" s="330" t="str">
        <f aca="false">LOOKUP(U785,$U$12:$U$16,$V$12:$V$16)</f>
        <v>１～４以外</v>
      </c>
      <c r="W785" s="327" t="n">
        <v>0</v>
      </c>
      <c r="X785" s="330" t="str">
        <f aca="false">LOOKUP(W785,$W$14:$W$16,$X$14:$X$16)</f>
        <v>装着なし</v>
      </c>
      <c r="Y785" s="327"/>
      <c r="Z785" s="333"/>
      <c r="AA785" s="334"/>
      <c r="AB785" s="335" t="e">
        <f aca="false">LOOKUP(AA785,$AA$14:$AA$16,$AB$14:$AB$16)</f>
        <v>#N/A</v>
      </c>
      <c r="AC785" s="336" t="str">
        <f aca="false">UPPER(N785)</f>
        <v/>
      </c>
      <c r="AD785" s="432" t="str">
        <f aca="false">JIS(AC785)</f>
        <v/>
      </c>
      <c r="AU785" s="488"/>
      <c r="AV785" s="488"/>
      <c r="AW785" s="488"/>
      <c r="AX785" s="488"/>
      <c r="AY785" s="488"/>
      <c r="AZ785" s="488"/>
      <c r="BA785" s="488"/>
      <c r="BD785" s="136" t="n">
        <v>765</v>
      </c>
      <c r="BE785" s="350" t="n">
        <f aca="false">IF(U785=1,Q785,Y785)</f>
        <v>0</v>
      </c>
      <c r="BF785" s="351" t="str">
        <f aca="false">IF(U785=1,IF(K785=3,"乗用",IF(K785=5,"乗用",(IF(K785=7,"乗用","トラ")))),"")</f>
        <v/>
      </c>
      <c r="BG785" s="351" t="str">
        <f aca="false">IF(U785=1,IF(BF785="トラ",INDEX($DI$1292:$DK$1295,MATCH(Y785,$DI$1292:$DI$1295,1),3),"乗用"),"")</f>
        <v/>
      </c>
      <c r="BH785" s="351" t="str">
        <f aca="false">UPPER(N785)</f>
        <v/>
      </c>
      <c r="BI785" s="351" t="str">
        <f aca="false">IF(U785=1,BG785,JIS(BH785))</f>
        <v/>
      </c>
      <c r="BJ785" s="350" t="str">
        <f aca="false">IF(ISERROR(FIND(LEFT(BI785&amp;"！",1),"１２３４５６７８９０")),"","〓")&amp;IF(U785=2,BI785&amp;"ＬＰ記号",BI785&amp;"記号")</f>
        <v>記号</v>
      </c>
      <c r="BK785" s="352" t="e">
        <f aca="true">INDEX(INDIRECT(BJ785),MATCH(BE785,INDIRECT(BJ785&amp;"重量"),1),MATCH($DN$22,$DN$22:$DO$22,0))</f>
        <v>#REF!</v>
      </c>
      <c r="BL785" s="350"/>
      <c r="BM785" s="352" t="e">
        <f aca="false">MIN(BK785:BL785)</f>
        <v>#REF!</v>
      </c>
      <c r="BN785" s="353" t="e">
        <f aca="false">IF(Y785&gt;3.5,Y785*Z785*BM785,Z785*BM785)</f>
        <v>#REF!</v>
      </c>
      <c r="BO785" s="354" t="e">
        <f aca="true">INDEX(INDIRECT(BJ785),MATCH(BE785,INDIRECT(BJ785&amp;"重量"),1),MATCH($DO$22,$DN$22:$DO$22,0))</f>
        <v>#REF!</v>
      </c>
      <c r="BP785" s="352"/>
      <c r="BQ785" s="352"/>
      <c r="BR785" s="354" t="e">
        <f aca="false">MIN(BO785:BQ785)</f>
        <v>#REF!</v>
      </c>
      <c r="BS785" s="353" t="e">
        <f aca="false">IF(Y785&gt;3.5,Y785*Z785*BR785,Z785*BR785)</f>
        <v>#REF!</v>
      </c>
      <c r="CB785" s="379"/>
      <c r="CC785" s="379"/>
      <c r="CD785" s="419" t="s">
        <v>2094</v>
      </c>
      <c r="CE785" s="441" t="n">
        <v>0</v>
      </c>
      <c r="CF785" s="405" t="n">
        <v>2</v>
      </c>
      <c r="CG785" s="407"/>
      <c r="CI785" s="379"/>
      <c r="CJ785" s="379"/>
      <c r="CK785" s="411" t="s">
        <v>1193</v>
      </c>
      <c r="CL785" s="412" t="s">
        <v>62</v>
      </c>
      <c r="CM785" s="361" t="s">
        <v>74</v>
      </c>
      <c r="CN785" s="413"/>
      <c r="CP785" s="379"/>
      <c r="CQ785" s="379"/>
      <c r="CR785" s="411" t="s">
        <v>1193</v>
      </c>
      <c r="CS785" s="412" t="s">
        <v>62</v>
      </c>
      <c r="CT785" s="361" t="s">
        <v>74</v>
      </c>
      <c r="CU785" s="413"/>
      <c r="DB785" s="199"/>
      <c r="DC785" s="199"/>
      <c r="DD785" s="199"/>
      <c r="DE785" s="199"/>
      <c r="DF785" s="199"/>
      <c r="DG785" s="199"/>
      <c r="DH785" s="459"/>
      <c r="DI785" s="586" t="s">
        <v>2451</v>
      </c>
      <c r="DJ785" s="586"/>
      <c r="DK785" s="586"/>
      <c r="DL785" s="401" t="n">
        <v>3.5</v>
      </c>
      <c r="DM785" s="401" t="n">
        <v>30</v>
      </c>
      <c r="DN785" s="587" t="n">
        <v>0.025</v>
      </c>
      <c r="DO785" s="588" t="n">
        <v>0.0005</v>
      </c>
      <c r="DP785" s="586" t="s">
        <v>368</v>
      </c>
      <c r="DQ785" s="586" t="s">
        <v>209</v>
      </c>
      <c r="DR785" s="586" t="s">
        <v>2089</v>
      </c>
      <c r="DS785" s="528"/>
      <c r="DT785" s="108"/>
      <c r="DU785" s="199"/>
      <c r="DV785" s="199"/>
      <c r="DW785" s="199"/>
      <c r="DX785" s="590"/>
      <c r="DY785" s="199"/>
    </row>
    <row r="786" customFormat="false" ht="15" hidden="false" customHeight="true" outlineLevel="0" collapsed="false">
      <c r="H786" s="329" t="n">
        <f aca="false">IF(K786=" "," ",COUNT(K786))</f>
        <v>0</v>
      </c>
      <c r="I786" s="326" t="n">
        <v>766</v>
      </c>
      <c r="J786" s="327"/>
      <c r="K786" s="327"/>
      <c r="L786" s="330" t="e">
        <f aca="false">LOOKUP(K786,$K$7:$K$16,$L$7:$L$16)</f>
        <v>#N/A</v>
      </c>
      <c r="M786" s="327"/>
      <c r="N786" s="327"/>
      <c r="O786" s="331" t="str">
        <f aca="false">UPPER(N786)</f>
        <v/>
      </c>
      <c r="P786" s="331" t="str">
        <f aca="false">JIS(O786)</f>
        <v/>
      </c>
      <c r="Q786" s="327"/>
      <c r="R786" s="332" t="s">
        <v>1213</v>
      </c>
      <c r="S786" s="327"/>
      <c r="T786" s="332" t="s">
        <v>1179</v>
      </c>
      <c r="U786" s="327" t="n">
        <v>0</v>
      </c>
      <c r="V786" s="330" t="str">
        <f aca="false">LOOKUP(U786,$U$12:$U$16,$V$12:$V$16)</f>
        <v>１～４以外</v>
      </c>
      <c r="W786" s="327" t="n">
        <v>0</v>
      </c>
      <c r="X786" s="330" t="str">
        <f aca="false">LOOKUP(W786,$W$14:$W$16,$X$14:$X$16)</f>
        <v>装着なし</v>
      </c>
      <c r="Y786" s="327"/>
      <c r="Z786" s="333"/>
      <c r="AA786" s="334"/>
      <c r="AB786" s="335" t="e">
        <f aca="false">LOOKUP(AA786,$AA$14:$AA$16,$AB$14:$AB$16)</f>
        <v>#N/A</v>
      </c>
      <c r="AC786" s="336" t="str">
        <f aca="false">UPPER(N786)</f>
        <v/>
      </c>
      <c r="AD786" s="432" t="str">
        <f aca="false">JIS(AC786)</f>
        <v/>
      </c>
      <c r="AU786" s="488"/>
      <c r="AV786" s="488"/>
      <c r="AW786" s="488"/>
      <c r="AX786" s="488"/>
      <c r="AY786" s="488"/>
      <c r="AZ786" s="488"/>
      <c r="BA786" s="488"/>
      <c r="BD786" s="136" t="n">
        <v>766</v>
      </c>
      <c r="BE786" s="350" t="n">
        <f aca="false">IF(U786=1,Q786,Y786)</f>
        <v>0</v>
      </c>
      <c r="BF786" s="351" t="str">
        <f aca="false">IF(U786=1,IF(K786=3,"乗用",IF(K786=5,"乗用",(IF(K786=7,"乗用","トラ")))),"")</f>
        <v/>
      </c>
      <c r="BG786" s="351" t="str">
        <f aca="false">IF(U786=1,IF(BF786="トラ",INDEX($DI$1292:$DK$1295,MATCH(Y786,$DI$1292:$DI$1295,1),3),"乗用"),"")</f>
        <v/>
      </c>
      <c r="BH786" s="351" t="str">
        <f aca="false">UPPER(N786)</f>
        <v/>
      </c>
      <c r="BI786" s="351" t="str">
        <f aca="false">IF(U786=1,BG786,JIS(BH786))</f>
        <v/>
      </c>
      <c r="BJ786" s="350" t="str">
        <f aca="false">IF(ISERROR(FIND(LEFT(BI786&amp;"！",1),"１２３４５６７８９０")),"","〓")&amp;IF(U786=2,BI786&amp;"ＬＰ記号",BI786&amp;"記号")</f>
        <v>記号</v>
      </c>
      <c r="BK786" s="352" t="e">
        <f aca="true">INDEX(INDIRECT(BJ786),MATCH(BE786,INDIRECT(BJ786&amp;"重量"),1),MATCH($DN$22,$DN$22:$DO$22,0))</f>
        <v>#REF!</v>
      </c>
      <c r="BL786" s="350"/>
      <c r="BM786" s="352" t="e">
        <f aca="false">MIN(BK786:BL786)</f>
        <v>#REF!</v>
      </c>
      <c r="BN786" s="353" t="e">
        <f aca="false">IF(Y786&gt;3.5,Y786*Z786*BM786,Z786*BM786)</f>
        <v>#REF!</v>
      </c>
      <c r="BO786" s="354" t="e">
        <f aca="true">INDEX(INDIRECT(BJ786),MATCH(BE786,INDIRECT(BJ786&amp;"重量"),1),MATCH($DO$22,$DN$22:$DO$22,0))</f>
        <v>#REF!</v>
      </c>
      <c r="BP786" s="352"/>
      <c r="BQ786" s="352"/>
      <c r="BR786" s="354" t="e">
        <f aca="false">MIN(BO786:BQ786)</f>
        <v>#REF!</v>
      </c>
      <c r="BS786" s="353" t="e">
        <f aca="false">IF(Y786&gt;3.5,Y786*Z786*BR786,Z786*BR786)</f>
        <v>#REF!</v>
      </c>
      <c r="CB786" s="379"/>
      <c r="CC786" s="379"/>
      <c r="CD786" s="411" t="s">
        <v>1193</v>
      </c>
      <c r="CE786" s="361" t="s">
        <v>62</v>
      </c>
      <c r="CF786" s="361" t="s">
        <v>74</v>
      </c>
      <c r="CG786" s="413"/>
      <c r="CI786" s="379"/>
      <c r="CJ786" s="379"/>
      <c r="CK786" s="419" t="s">
        <v>2452</v>
      </c>
      <c r="CL786" s="420" t="n">
        <v>0</v>
      </c>
      <c r="CM786" s="382" t="n">
        <v>3</v>
      </c>
      <c r="CN786" s="382" t="n">
        <f aca="false">DCOUNT($H$20:$AD$4020,"入力ﾁｪｯｸ",CK785:CM786)</f>
        <v>0</v>
      </c>
      <c r="CP786" s="379"/>
      <c r="CQ786" s="379"/>
      <c r="CR786" s="419" t="s">
        <v>2452</v>
      </c>
      <c r="CS786" s="420" t="n">
        <v>0</v>
      </c>
      <c r="CT786" s="382" t="n">
        <v>2</v>
      </c>
      <c r="CU786" s="382" t="n">
        <f aca="false">DCOUNT($H$20:$AD$4020,"入力ﾁｪｯｸ",CR785:CT786)</f>
        <v>0</v>
      </c>
      <c r="DB786" s="199"/>
      <c r="DC786" s="199"/>
      <c r="DD786" s="199"/>
      <c r="DE786" s="199"/>
      <c r="DF786" s="199"/>
      <c r="DG786" s="199"/>
      <c r="DH786" s="459"/>
      <c r="DI786" s="586" t="s">
        <v>2453</v>
      </c>
      <c r="DJ786" s="586"/>
      <c r="DK786" s="586"/>
      <c r="DL786" s="401" t="n">
        <v>3.5</v>
      </c>
      <c r="DM786" s="401" t="n">
        <v>30</v>
      </c>
      <c r="DN786" s="587" t="n">
        <v>0.05</v>
      </c>
      <c r="DO786" s="588" t="n">
        <v>0.001</v>
      </c>
      <c r="DP786" s="586" t="s">
        <v>368</v>
      </c>
      <c r="DQ786" s="586" t="s">
        <v>209</v>
      </c>
      <c r="DR786" s="586" t="s">
        <v>2089</v>
      </c>
      <c r="DS786" s="528"/>
      <c r="DT786" s="108"/>
      <c r="DU786" s="199"/>
      <c r="DV786" s="199"/>
      <c r="DW786" s="199"/>
      <c r="DX786" s="590"/>
      <c r="DY786" s="199"/>
    </row>
    <row r="787" customFormat="false" ht="15" hidden="false" customHeight="true" outlineLevel="0" collapsed="false">
      <c r="H787" s="329" t="n">
        <f aca="false">IF(K787=" "," ",COUNT(K787))</f>
        <v>0</v>
      </c>
      <c r="I787" s="326" t="n">
        <v>767</v>
      </c>
      <c r="J787" s="327"/>
      <c r="K787" s="327"/>
      <c r="L787" s="330" t="e">
        <f aca="false">LOOKUP(K787,$K$7:$K$16,$L$7:$L$16)</f>
        <v>#N/A</v>
      </c>
      <c r="M787" s="327"/>
      <c r="N787" s="327"/>
      <c r="O787" s="331" t="str">
        <f aca="false">UPPER(N787)</f>
        <v/>
      </c>
      <c r="P787" s="331" t="str">
        <f aca="false">JIS(O787)</f>
        <v/>
      </c>
      <c r="Q787" s="327"/>
      <c r="R787" s="332" t="s">
        <v>1213</v>
      </c>
      <c r="S787" s="327"/>
      <c r="T787" s="332" t="s">
        <v>1179</v>
      </c>
      <c r="U787" s="327" t="n">
        <v>0</v>
      </c>
      <c r="V787" s="330" t="str">
        <f aca="false">LOOKUP(U787,$U$12:$U$16,$V$12:$V$16)</f>
        <v>１～４以外</v>
      </c>
      <c r="W787" s="327" t="n">
        <v>0</v>
      </c>
      <c r="X787" s="330" t="str">
        <f aca="false">LOOKUP(W787,$W$14:$W$16,$X$14:$X$16)</f>
        <v>装着なし</v>
      </c>
      <c r="Y787" s="327"/>
      <c r="Z787" s="333"/>
      <c r="AA787" s="334"/>
      <c r="AB787" s="335" t="e">
        <f aca="false">LOOKUP(AA787,$AA$14:$AA$16,$AB$14:$AB$16)</f>
        <v>#N/A</v>
      </c>
      <c r="AC787" s="336" t="str">
        <f aca="false">UPPER(N787)</f>
        <v/>
      </c>
      <c r="AD787" s="432" t="str">
        <f aca="false">JIS(AC787)</f>
        <v/>
      </c>
      <c r="AU787" s="488"/>
      <c r="AV787" s="488"/>
      <c r="AW787" s="488"/>
      <c r="AX787" s="488"/>
      <c r="AY787" s="488"/>
      <c r="AZ787" s="488"/>
      <c r="BA787" s="488"/>
      <c r="BD787" s="136" t="n">
        <v>767</v>
      </c>
      <c r="BE787" s="350" t="n">
        <f aca="false">IF(U787=1,Q787,Y787)</f>
        <v>0</v>
      </c>
      <c r="BF787" s="351" t="str">
        <f aca="false">IF(U787=1,IF(K787=3,"乗用",IF(K787=5,"乗用",(IF(K787=7,"乗用","トラ")))),"")</f>
        <v/>
      </c>
      <c r="BG787" s="351" t="str">
        <f aca="false">IF(U787=1,IF(BF787="トラ",INDEX($DI$1292:$DK$1295,MATCH(Y787,$DI$1292:$DI$1295,1),3),"乗用"),"")</f>
        <v/>
      </c>
      <c r="BH787" s="351" t="str">
        <f aca="false">UPPER(N787)</f>
        <v/>
      </c>
      <c r="BI787" s="351" t="str">
        <f aca="false">IF(U787=1,BG787,JIS(BH787))</f>
        <v/>
      </c>
      <c r="BJ787" s="350" t="str">
        <f aca="false">IF(ISERROR(FIND(LEFT(BI787&amp;"！",1),"１２３４５６７８９０")),"","〓")&amp;IF(U787=2,BI787&amp;"ＬＰ記号",BI787&amp;"記号")</f>
        <v>記号</v>
      </c>
      <c r="BK787" s="352" t="e">
        <f aca="true">INDEX(INDIRECT(BJ787),MATCH(BE787,INDIRECT(BJ787&amp;"重量"),1),MATCH($DN$22,$DN$22:$DO$22,0))</f>
        <v>#REF!</v>
      </c>
      <c r="BL787" s="350"/>
      <c r="BM787" s="352" t="e">
        <f aca="false">MIN(BK787:BL787)</f>
        <v>#REF!</v>
      </c>
      <c r="BN787" s="353" t="e">
        <f aca="false">IF(Y787&gt;3.5,Y787*Z787*BM787,Z787*BM787)</f>
        <v>#REF!</v>
      </c>
      <c r="BO787" s="354" t="e">
        <f aca="true">INDEX(INDIRECT(BJ787),MATCH(BE787,INDIRECT(BJ787&amp;"重量"),1),MATCH($DO$22,$DN$22:$DO$22,0))</f>
        <v>#REF!</v>
      </c>
      <c r="BP787" s="352"/>
      <c r="BQ787" s="352"/>
      <c r="BR787" s="354" t="e">
        <f aca="false">MIN(BO787:BQ787)</f>
        <v>#REF!</v>
      </c>
      <c r="BS787" s="353" t="e">
        <f aca="false">IF(Y787&gt;3.5,Y787*Z787*BR787,Z787*BR787)</f>
        <v>#REF!</v>
      </c>
      <c r="CB787" s="379"/>
      <c r="CC787" s="379"/>
      <c r="CD787" s="419" t="s">
        <v>2097</v>
      </c>
      <c r="CE787" s="437" t="n">
        <v>0</v>
      </c>
      <c r="CF787" s="381" t="n">
        <v>1</v>
      </c>
      <c r="CG787" s="382" t="n">
        <f aca="false">DCOUNT($H$20:$AD$4020,"入力ﾁｪｯｸ",CD786:CF788)</f>
        <v>0</v>
      </c>
      <c r="CI787" s="379"/>
      <c r="CJ787" s="379"/>
      <c r="CK787" s="411" t="s">
        <v>1193</v>
      </c>
      <c r="CL787" s="412" t="s">
        <v>62</v>
      </c>
      <c r="CM787" s="361" t="s">
        <v>74</v>
      </c>
      <c r="CN787" s="413"/>
      <c r="CP787" s="379"/>
      <c r="CQ787" s="379"/>
      <c r="CR787" s="411" t="s">
        <v>1193</v>
      </c>
      <c r="CS787" s="412" t="s">
        <v>62</v>
      </c>
      <c r="CT787" s="361" t="s">
        <v>74</v>
      </c>
      <c r="CU787" s="413"/>
      <c r="DB787" s="199"/>
      <c r="DC787" s="199"/>
      <c r="DD787" s="199"/>
      <c r="DE787" s="199"/>
      <c r="DF787" s="199"/>
      <c r="DG787" s="199"/>
      <c r="DH787" s="459"/>
      <c r="DI787" s="586" t="s">
        <v>2454</v>
      </c>
      <c r="DJ787" s="586"/>
      <c r="DK787" s="586"/>
      <c r="DL787" s="401" t="n">
        <v>1.7</v>
      </c>
      <c r="DM787" s="401" t="n">
        <v>2.5</v>
      </c>
      <c r="DN787" s="587" t="n">
        <v>0.135</v>
      </c>
      <c r="DO787" s="588" t="n">
        <v>0.0063</v>
      </c>
      <c r="DP787" s="586" t="s">
        <v>368</v>
      </c>
      <c r="DQ787" s="586" t="s">
        <v>209</v>
      </c>
      <c r="DR787" s="586" t="s">
        <v>2089</v>
      </c>
      <c r="DS787" s="528"/>
      <c r="DT787" s="108"/>
      <c r="DU787" s="199"/>
      <c r="DV787" s="199"/>
      <c r="DW787" s="199"/>
      <c r="DX787" s="590"/>
      <c r="DY787" s="199"/>
    </row>
    <row r="788" customFormat="false" ht="15" hidden="false" customHeight="true" outlineLevel="0" collapsed="false">
      <c r="H788" s="329" t="n">
        <f aca="false">IF(K788=" "," ",COUNT(K788))</f>
        <v>0</v>
      </c>
      <c r="I788" s="326" t="n">
        <v>768</v>
      </c>
      <c r="J788" s="327"/>
      <c r="K788" s="327"/>
      <c r="L788" s="330" t="e">
        <f aca="false">LOOKUP(K788,$K$7:$K$16,$L$7:$L$16)</f>
        <v>#N/A</v>
      </c>
      <c r="M788" s="327"/>
      <c r="N788" s="327"/>
      <c r="O788" s="331" t="str">
        <f aca="false">UPPER(N788)</f>
        <v/>
      </c>
      <c r="P788" s="331" t="str">
        <f aca="false">JIS(O788)</f>
        <v/>
      </c>
      <c r="Q788" s="327"/>
      <c r="R788" s="332" t="s">
        <v>1213</v>
      </c>
      <c r="S788" s="327"/>
      <c r="T788" s="332" t="s">
        <v>1179</v>
      </c>
      <c r="U788" s="327" t="n">
        <v>0</v>
      </c>
      <c r="V788" s="330" t="str">
        <f aca="false">LOOKUP(U788,$U$12:$U$16,$V$12:$V$16)</f>
        <v>１～４以外</v>
      </c>
      <c r="W788" s="327" t="n">
        <v>0</v>
      </c>
      <c r="X788" s="330" t="str">
        <f aca="false">LOOKUP(W788,$W$14:$W$16,$X$14:$X$16)</f>
        <v>装着なし</v>
      </c>
      <c r="Y788" s="327"/>
      <c r="Z788" s="333"/>
      <c r="AA788" s="334"/>
      <c r="AB788" s="335" t="e">
        <f aca="false">LOOKUP(AA788,$AA$14:$AA$16,$AB$14:$AB$16)</f>
        <v>#N/A</v>
      </c>
      <c r="AC788" s="336" t="str">
        <f aca="false">UPPER(N788)</f>
        <v/>
      </c>
      <c r="AD788" s="432" t="str">
        <f aca="false">JIS(AC788)</f>
        <v/>
      </c>
      <c r="AU788" s="488"/>
      <c r="AV788" s="488"/>
      <c r="AW788" s="488"/>
      <c r="AX788" s="488"/>
      <c r="AY788" s="488"/>
      <c r="AZ788" s="488"/>
      <c r="BA788" s="488"/>
      <c r="BD788" s="136" t="n">
        <v>768</v>
      </c>
      <c r="BE788" s="350" t="n">
        <f aca="false">IF(U788=1,Q788,Y788)</f>
        <v>0</v>
      </c>
      <c r="BF788" s="351" t="str">
        <f aca="false">IF(U788=1,IF(K788=3,"乗用",IF(K788=5,"乗用",(IF(K788=7,"乗用","トラ")))),"")</f>
        <v/>
      </c>
      <c r="BG788" s="351" t="str">
        <f aca="false">IF(U788=1,IF(BF788="トラ",INDEX($DI$1292:$DK$1295,MATCH(Y788,$DI$1292:$DI$1295,1),3),"乗用"),"")</f>
        <v/>
      </c>
      <c r="BH788" s="351" t="str">
        <f aca="false">UPPER(N788)</f>
        <v/>
      </c>
      <c r="BI788" s="351" t="str">
        <f aca="false">IF(U788=1,BG788,JIS(BH788))</f>
        <v/>
      </c>
      <c r="BJ788" s="350" t="str">
        <f aca="false">IF(ISERROR(FIND(LEFT(BI788&amp;"！",1),"１２３４５６７８９０")),"","〓")&amp;IF(U788=2,BI788&amp;"ＬＰ記号",BI788&amp;"記号")</f>
        <v>記号</v>
      </c>
      <c r="BK788" s="352" t="e">
        <f aca="true">INDEX(INDIRECT(BJ788),MATCH(BE788,INDIRECT(BJ788&amp;"重量"),1),MATCH($DN$22,$DN$22:$DO$22,0))</f>
        <v>#REF!</v>
      </c>
      <c r="BL788" s="350"/>
      <c r="BM788" s="352" t="e">
        <f aca="false">MIN(BK788:BL788)</f>
        <v>#REF!</v>
      </c>
      <c r="BN788" s="353" t="e">
        <f aca="false">IF(Y788&gt;3.5,Y788*Z788*BM788,Z788*BM788)</f>
        <v>#REF!</v>
      </c>
      <c r="BO788" s="354" t="e">
        <f aca="true">INDEX(INDIRECT(BJ788),MATCH(BE788,INDIRECT(BJ788&amp;"重量"),1),MATCH($DO$22,$DN$22:$DO$22,0))</f>
        <v>#REF!</v>
      </c>
      <c r="BP788" s="352"/>
      <c r="BQ788" s="352"/>
      <c r="BR788" s="354" t="e">
        <f aca="false">MIN(BO788:BQ788)</f>
        <v>#REF!</v>
      </c>
      <c r="BS788" s="353" t="e">
        <f aca="false">IF(Y788&gt;3.5,Y788*Z788*BR788,Z788*BR788)</f>
        <v>#REF!</v>
      </c>
      <c r="CB788" s="379"/>
      <c r="CC788" s="379"/>
      <c r="CD788" s="419" t="s">
        <v>2097</v>
      </c>
      <c r="CE788" s="441" t="n">
        <v>0</v>
      </c>
      <c r="CF788" s="405" t="n">
        <v>2</v>
      </c>
      <c r="CG788" s="407"/>
      <c r="CI788" s="379"/>
      <c r="CJ788" s="379"/>
      <c r="CK788" s="419" t="s">
        <v>2455</v>
      </c>
      <c r="CL788" s="420" t="n">
        <v>0</v>
      </c>
      <c r="CM788" s="382" t="n">
        <v>3</v>
      </c>
      <c r="CN788" s="382" t="n">
        <f aca="false">DCOUNT($H$20:$AD$4020,"入力ﾁｪｯｸ",CK787:CM788)</f>
        <v>0</v>
      </c>
      <c r="CP788" s="379"/>
      <c r="CQ788" s="379"/>
      <c r="CR788" s="419" t="s">
        <v>2455</v>
      </c>
      <c r="CS788" s="420" t="n">
        <v>0</v>
      </c>
      <c r="CT788" s="382" t="n">
        <v>2</v>
      </c>
      <c r="CU788" s="382" t="n">
        <f aca="false">DCOUNT($H$20:$AD$4020,"入力ﾁｪｯｸ",CR787:CT788)</f>
        <v>0</v>
      </c>
      <c r="DB788" s="199"/>
      <c r="DC788" s="199"/>
      <c r="DD788" s="199"/>
      <c r="DE788" s="199"/>
      <c r="DF788" s="199"/>
      <c r="DG788" s="199"/>
      <c r="DH788" s="459"/>
      <c r="DI788" s="586" t="s">
        <v>2456</v>
      </c>
      <c r="DJ788" s="586"/>
      <c r="DK788" s="586"/>
      <c r="DL788" s="401" t="n">
        <v>3.5</v>
      </c>
      <c r="DM788" s="401" t="n">
        <v>30</v>
      </c>
      <c r="DN788" s="587" t="n">
        <v>0.045</v>
      </c>
      <c r="DO788" s="588" t="n">
        <v>0.0009</v>
      </c>
      <c r="DP788" s="586" t="s">
        <v>368</v>
      </c>
      <c r="DQ788" s="586" t="s">
        <v>209</v>
      </c>
      <c r="DR788" s="586" t="s">
        <v>2089</v>
      </c>
      <c r="DS788" s="528"/>
      <c r="DT788" s="108"/>
      <c r="DU788" s="199"/>
      <c r="DV788" s="199"/>
      <c r="DW788" s="199"/>
      <c r="DX788" s="590"/>
      <c r="DY788" s="199"/>
    </row>
    <row r="789" customFormat="false" ht="15" hidden="false" customHeight="true" outlineLevel="0" collapsed="false">
      <c r="H789" s="329" t="n">
        <f aca="false">IF(K789=" "," ",COUNT(K789))</f>
        <v>0</v>
      </c>
      <c r="I789" s="326" t="n">
        <v>769</v>
      </c>
      <c r="J789" s="327"/>
      <c r="K789" s="327"/>
      <c r="L789" s="330" t="e">
        <f aca="false">LOOKUP(K789,$K$7:$K$16,$L$7:$L$16)</f>
        <v>#N/A</v>
      </c>
      <c r="M789" s="327"/>
      <c r="N789" s="327"/>
      <c r="O789" s="331" t="str">
        <f aca="false">UPPER(N789)</f>
        <v/>
      </c>
      <c r="P789" s="331" t="str">
        <f aca="false">JIS(O789)</f>
        <v/>
      </c>
      <c r="Q789" s="327"/>
      <c r="R789" s="332" t="s">
        <v>1213</v>
      </c>
      <c r="S789" s="327"/>
      <c r="T789" s="332" t="s">
        <v>1179</v>
      </c>
      <c r="U789" s="327" t="n">
        <v>0</v>
      </c>
      <c r="V789" s="330" t="str">
        <f aca="false">LOOKUP(U789,$U$12:$U$16,$V$12:$V$16)</f>
        <v>１～４以外</v>
      </c>
      <c r="W789" s="327" t="n">
        <v>0</v>
      </c>
      <c r="X789" s="330" t="str">
        <f aca="false">LOOKUP(W789,$W$14:$W$16,$X$14:$X$16)</f>
        <v>装着なし</v>
      </c>
      <c r="Y789" s="327"/>
      <c r="Z789" s="333"/>
      <c r="AA789" s="334"/>
      <c r="AB789" s="335" t="e">
        <f aca="false">LOOKUP(AA789,$AA$14:$AA$16,$AB$14:$AB$16)</f>
        <v>#N/A</v>
      </c>
      <c r="AC789" s="336" t="str">
        <f aca="false">UPPER(N789)</f>
        <v/>
      </c>
      <c r="AD789" s="432" t="str">
        <f aca="false">JIS(AC789)</f>
        <v/>
      </c>
      <c r="AU789" s="488"/>
      <c r="AV789" s="488"/>
      <c r="AW789" s="488"/>
      <c r="AX789" s="488"/>
      <c r="AY789" s="488"/>
      <c r="AZ789" s="488"/>
      <c r="BA789" s="488"/>
      <c r="BD789" s="136" t="n">
        <v>769</v>
      </c>
      <c r="BE789" s="350" t="n">
        <f aca="false">IF(U789=1,Q789,Y789)</f>
        <v>0</v>
      </c>
      <c r="BF789" s="351" t="str">
        <f aca="false">IF(U789=1,IF(K789=3,"乗用",IF(K789=5,"乗用",(IF(K789=7,"乗用","トラ")))),"")</f>
        <v/>
      </c>
      <c r="BG789" s="351" t="str">
        <f aca="false">IF(U789=1,IF(BF789="トラ",INDEX($DI$1292:$DK$1295,MATCH(Y789,$DI$1292:$DI$1295,1),3),"乗用"),"")</f>
        <v/>
      </c>
      <c r="BH789" s="351" t="str">
        <f aca="false">UPPER(N789)</f>
        <v/>
      </c>
      <c r="BI789" s="351" t="str">
        <f aca="false">IF(U789=1,BG789,JIS(BH789))</f>
        <v/>
      </c>
      <c r="BJ789" s="350" t="str">
        <f aca="false">IF(ISERROR(FIND(LEFT(BI789&amp;"！",1),"１２３４５６７８９０")),"","〓")&amp;IF(U789=2,BI789&amp;"ＬＰ記号",BI789&amp;"記号")</f>
        <v>記号</v>
      </c>
      <c r="BK789" s="352" t="e">
        <f aca="true">INDEX(INDIRECT(BJ789),MATCH(BE789,INDIRECT(BJ789&amp;"重量"),1),MATCH($DN$22,$DN$22:$DO$22,0))</f>
        <v>#REF!</v>
      </c>
      <c r="BL789" s="350"/>
      <c r="BM789" s="352" t="e">
        <f aca="false">MIN(BK789:BL789)</f>
        <v>#REF!</v>
      </c>
      <c r="BN789" s="353" t="e">
        <f aca="false">IF(Y789&gt;3.5,Y789*Z789*BM789,Z789*BM789)</f>
        <v>#REF!</v>
      </c>
      <c r="BO789" s="354" t="e">
        <f aca="true">INDEX(INDIRECT(BJ789),MATCH(BE789,INDIRECT(BJ789&amp;"重量"),1),MATCH($DO$22,$DN$22:$DO$22,0))</f>
        <v>#REF!</v>
      </c>
      <c r="BP789" s="352"/>
      <c r="BQ789" s="352"/>
      <c r="BR789" s="354" t="e">
        <f aca="false">MIN(BO789:BQ789)</f>
        <v>#REF!</v>
      </c>
      <c r="BS789" s="353" t="e">
        <f aca="false">IF(Y789&gt;3.5,Y789*Z789*BR789,Z789*BR789)</f>
        <v>#REF!</v>
      </c>
      <c r="CB789" s="379"/>
      <c r="CC789" s="379"/>
      <c r="CD789" s="411" t="s">
        <v>1193</v>
      </c>
      <c r="CE789" s="361" t="s">
        <v>62</v>
      </c>
      <c r="CF789" s="361" t="s">
        <v>74</v>
      </c>
      <c r="CG789" s="413"/>
      <c r="CI789" s="379"/>
      <c r="CJ789" s="379"/>
      <c r="CK789" s="411" t="s">
        <v>1193</v>
      </c>
      <c r="CL789" s="412" t="s">
        <v>62</v>
      </c>
      <c r="CM789" s="361" t="s">
        <v>74</v>
      </c>
      <c r="CN789" s="413"/>
      <c r="CP789" s="379"/>
      <c r="CQ789" s="379"/>
      <c r="CR789" s="411" t="s">
        <v>1193</v>
      </c>
      <c r="CS789" s="412" t="s">
        <v>62</v>
      </c>
      <c r="CT789" s="361" t="s">
        <v>74</v>
      </c>
      <c r="CU789" s="413"/>
      <c r="DB789" s="199"/>
      <c r="DC789" s="199"/>
      <c r="DD789" s="199"/>
      <c r="DE789" s="199"/>
      <c r="DF789" s="199"/>
      <c r="DG789" s="199"/>
      <c r="DH789" s="459"/>
      <c r="DI789" s="586" t="s">
        <v>2457</v>
      </c>
      <c r="DJ789" s="586"/>
      <c r="DK789" s="586"/>
      <c r="DL789" s="401" t="n">
        <v>3.5</v>
      </c>
      <c r="DM789" s="401" t="n">
        <v>30</v>
      </c>
      <c r="DN789" s="587" t="n">
        <v>0.045</v>
      </c>
      <c r="DO789" s="588" t="n">
        <v>0.0009</v>
      </c>
      <c r="DP789" s="586" t="s">
        <v>368</v>
      </c>
      <c r="DQ789" s="586" t="s">
        <v>209</v>
      </c>
      <c r="DR789" s="586" t="s">
        <v>2089</v>
      </c>
      <c r="DS789" s="528"/>
      <c r="DT789" s="108"/>
      <c r="DU789" s="199"/>
      <c r="DV789" s="199"/>
      <c r="DW789" s="199"/>
      <c r="DX789" s="590"/>
      <c r="DY789" s="199"/>
    </row>
    <row r="790" customFormat="false" ht="15" hidden="false" customHeight="true" outlineLevel="0" collapsed="false">
      <c r="H790" s="329" t="n">
        <f aca="false">IF(K790=" "," ",COUNT(K790))</f>
        <v>0</v>
      </c>
      <c r="I790" s="326" t="n">
        <v>770</v>
      </c>
      <c r="J790" s="327"/>
      <c r="K790" s="327"/>
      <c r="L790" s="330" t="e">
        <f aca="false">LOOKUP(K790,$K$7:$K$16,$L$7:$L$16)</f>
        <v>#N/A</v>
      </c>
      <c r="M790" s="327"/>
      <c r="N790" s="327"/>
      <c r="O790" s="331" t="str">
        <f aca="false">UPPER(N790)</f>
        <v/>
      </c>
      <c r="P790" s="331" t="str">
        <f aca="false">JIS(O790)</f>
        <v/>
      </c>
      <c r="Q790" s="327"/>
      <c r="R790" s="332" t="s">
        <v>1213</v>
      </c>
      <c r="S790" s="327"/>
      <c r="T790" s="332" t="s">
        <v>1179</v>
      </c>
      <c r="U790" s="327" t="n">
        <v>0</v>
      </c>
      <c r="V790" s="330" t="str">
        <f aca="false">LOOKUP(U790,$U$12:$U$16,$V$12:$V$16)</f>
        <v>１～４以外</v>
      </c>
      <c r="W790" s="327" t="n">
        <v>0</v>
      </c>
      <c r="X790" s="330" t="str">
        <f aca="false">LOOKUP(W790,$W$14:$W$16,$X$14:$X$16)</f>
        <v>装着なし</v>
      </c>
      <c r="Y790" s="327"/>
      <c r="Z790" s="333"/>
      <c r="AA790" s="334"/>
      <c r="AB790" s="335" t="e">
        <f aca="false">LOOKUP(AA790,$AA$14:$AA$16,$AB$14:$AB$16)</f>
        <v>#N/A</v>
      </c>
      <c r="AC790" s="336" t="str">
        <f aca="false">UPPER(N790)</f>
        <v/>
      </c>
      <c r="AD790" s="432" t="str">
        <f aca="false">JIS(AC790)</f>
        <v/>
      </c>
      <c r="AU790" s="488"/>
      <c r="AV790" s="488"/>
      <c r="AW790" s="488"/>
      <c r="AX790" s="488"/>
      <c r="AY790" s="488"/>
      <c r="AZ790" s="488"/>
      <c r="BA790" s="488"/>
      <c r="BD790" s="136" t="n">
        <v>770</v>
      </c>
      <c r="BE790" s="350" t="n">
        <f aca="false">IF(U790=1,Q790,Y790)</f>
        <v>0</v>
      </c>
      <c r="BF790" s="351" t="str">
        <f aca="false">IF(U790=1,IF(K790=3,"乗用",IF(K790=5,"乗用",(IF(K790=7,"乗用","トラ")))),"")</f>
        <v/>
      </c>
      <c r="BG790" s="351" t="str">
        <f aca="false">IF(U790=1,IF(BF790="トラ",INDEX($DI$1292:$DK$1295,MATCH(Y790,$DI$1292:$DI$1295,1),3),"乗用"),"")</f>
        <v/>
      </c>
      <c r="BH790" s="351" t="str">
        <f aca="false">UPPER(N790)</f>
        <v/>
      </c>
      <c r="BI790" s="351" t="str">
        <f aca="false">IF(U790=1,BG790,JIS(BH790))</f>
        <v/>
      </c>
      <c r="BJ790" s="350" t="str">
        <f aca="false">IF(ISERROR(FIND(LEFT(BI790&amp;"！",1),"１２３４５６７８９０")),"","〓")&amp;IF(U790=2,BI790&amp;"ＬＰ記号",BI790&amp;"記号")</f>
        <v>記号</v>
      </c>
      <c r="BK790" s="352" t="e">
        <f aca="true">INDEX(INDIRECT(BJ790),MATCH(BE790,INDIRECT(BJ790&amp;"重量"),1),MATCH($DN$22,$DN$22:$DO$22,0))</f>
        <v>#REF!</v>
      </c>
      <c r="BL790" s="350"/>
      <c r="BM790" s="352" t="e">
        <f aca="false">MIN(BK790:BL790)</f>
        <v>#REF!</v>
      </c>
      <c r="BN790" s="353" t="e">
        <f aca="false">IF(Y790&gt;3.5,Y790*Z790*BM790,Z790*BM790)</f>
        <v>#REF!</v>
      </c>
      <c r="BO790" s="354" t="e">
        <f aca="true">INDEX(INDIRECT(BJ790),MATCH(BE790,INDIRECT(BJ790&amp;"重量"),1),MATCH($DO$22,$DN$22:$DO$22,0))</f>
        <v>#REF!</v>
      </c>
      <c r="BP790" s="352"/>
      <c r="BQ790" s="352"/>
      <c r="BR790" s="354" t="e">
        <f aca="false">MIN(BO790:BQ790)</f>
        <v>#REF!</v>
      </c>
      <c r="BS790" s="353" t="e">
        <f aca="false">IF(Y790&gt;3.5,Y790*Z790*BR790,Z790*BR790)</f>
        <v>#REF!</v>
      </c>
      <c r="CB790" s="379"/>
      <c r="CC790" s="379"/>
      <c r="CD790" s="419" t="s">
        <v>2100</v>
      </c>
      <c r="CE790" s="437" t="n">
        <v>0</v>
      </c>
      <c r="CF790" s="381" t="n">
        <v>1</v>
      </c>
      <c r="CG790" s="382" t="n">
        <f aca="false">DCOUNT($H$20:$AD$4020,"入力ﾁｪｯｸ",CD789:CF791)</f>
        <v>0</v>
      </c>
      <c r="CI790" s="379"/>
      <c r="CJ790" s="379"/>
      <c r="CK790" s="419" t="s">
        <v>2458</v>
      </c>
      <c r="CL790" s="420" t="n">
        <v>0</v>
      </c>
      <c r="CM790" s="382" t="n">
        <v>3</v>
      </c>
      <c r="CN790" s="382" t="n">
        <f aca="false">DCOUNT($H$20:$AD$4020,"入力ﾁｪｯｸ",CK789:CM790)</f>
        <v>0</v>
      </c>
      <c r="CP790" s="379"/>
      <c r="CQ790" s="379"/>
      <c r="CR790" s="419" t="s">
        <v>2458</v>
      </c>
      <c r="CS790" s="420" t="n">
        <v>0</v>
      </c>
      <c r="CT790" s="382" t="n">
        <v>2</v>
      </c>
      <c r="CU790" s="382" t="n">
        <f aca="false">DCOUNT($H$20:$AD$4020,"入力ﾁｪｯｸ",CR789:CT790)</f>
        <v>0</v>
      </c>
      <c r="DB790" s="199"/>
      <c r="DC790" s="199"/>
      <c r="DD790" s="199"/>
      <c r="DE790" s="199"/>
      <c r="DF790" s="199"/>
      <c r="DG790" s="199"/>
      <c r="DH790" s="459"/>
      <c r="DI790" s="586" t="s">
        <v>2459</v>
      </c>
      <c r="DJ790" s="586"/>
      <c r="DK790" s="586"/>
      <c r="DL790" s="401" t="n">
        <v>3.5</v>
      </c>
      <c r="DM790" s="401" t="n">
        <v>30</v>
      </c>
      <c r="DN790" s="587" t="n">
        <v>0.045</v>
      </c>
      <c r="DO790" s="588" t="n">
        <v>0.0009</v>
      </c>
      <c r="DP790" s="586" t="s">
        <v>368</v>
      </c>
      <c r="DQ790" s="586" t="s">
        <v>209</v>
      </c>
      <c r="DR790" s="586" t="s">
        <v>2089</v>
      </c>
      <c r="DS790" s="528"/>
      <c r="DT790" s="108"/>
      <c r="DU790" s="199"/>
      <c r="DV790" s="199"/>
      <c r="DW790" s="199"/>
      <c r="DX790" s="590"/>
      <c r="DY790" s="199"/>
    </row>
    <row r="791" customFormat="false" ht="15" hidden="false" customHeight="true" outlineLevel="0" collapsed="false">
      <c r="H791" s="329" t="n">
        <f aca="false">IF(K791=" "," ",COUNT(K791))</f>
        <v>0</v>
      </c>
      <c r="I791" s="326" t="n">
        <v>771</v>
      </c>
      <c r="J791" s="327"/>
      <c r="K791" s="327"/>
      <c r="L791" s="330" t="e">
        <f aca="false">LOOKUP(K791,$K$7:$K$16,$L$7:$L$16)</f>
        <v>#N/A</v>
      </c>
      <c r="M791" s="327"/>
      <c r="N791" s="327"/>
      <c r="O791" s="331" t="str">
        <f aca="false">UPPER(N791)</f>
        <v/>
      </c>
      <c r="P791" s="331" t="str">
        <f aca="false">JIS(O791)</f>
        <v/>
      </c>
      <c r="Q791" s="327"/>
      <c r="R791" s="332" t="s">
        <v>1213</v>
      </c>
      <c r="S791" s="327"/>
      <c r="T791" s="332" t="s">
        <v>1179</v>
      </c>
      <c r="U791" s="327" t="n">
        <v>0</v>
      </c>
      <c r="V791" s="330" t="str">
        <f aca="false">LOOKUP(U791,$U$12:$U$16,$V$12:$V$16)</f>
        <v>１～４以外</v>
      </c>
      <c r="W791" s="327" t="n">
        <v>0</v>
      </c>
      <c r="X791" s="330" t="str">
        <f aca="false">LOOKUP(W791,$W$14:$W$16,$X$14:$X$16)</f>
        <v>装着なし</v>
      </c>
      <c r="Y791" s="327"/>
      <c r="Z791" s="333"/>
      <c r="AA791" s="334"/>
      <c r="AB791" s="335" t="e">
        <f aca="false">LOOKUP(AA791,$AA$14:$AA$16,$AB$14:$AB$16)</f>
        <v>#N/A</v>
      </c>
      <c r="AC791" s="336" t="str">
        <f aca="false">UPPER(N791)</f>
        <v/>
      </c>
      <c r="AD791" s="432" t="str">
        <f aca="false">JIS(AC791)</f>
        <v/>
      </c>
      <c r="AU791" s="488"/>
      <c r="AV791" s="488"/>
      <c r="AW791" s="488"/>
      <c r="AX791" s="488"/>
      <c r="AY791" s="488"/>
      <c r="AZ791" s="488"/>
      <c r="BA791" s="488"/>
      <c r="BD791" s="136" t="n">
        <v>771</v>
      </c>
      <c r="BE791" s="350" t="n">
        <f aca="false">IF(U791=1,Q791,Y791)</f>
        <v>0</v>
      </c>
      <c r="BF791" s="351" t="str">
        <f aca="false">IF(U791=1,IF(K791=3,"乗用",IF(K791=5,"乗用",(IF(K791=7,"乗用","トラ")))),"")</f>
        <v/>
      </c>
      <c r="BG791" s="351" t="str">
        <f aca="false">IF(U791=1,IF(BF791="トラ",INDEX($DI$1292:$DK$1295,MATCH(Y791,$DI$1292:$DI$1295,1),3),"乗用"),"")</f>
        <v/>
      </c>
      <c r="BH791" s="351" t="str">
        <f aca="false">UPPER(N791)</f>
        <v/>
      </c>
      <c r="BI791" s="351" t="str">
        <f aca="false">IF(U791=1,BG791,JIS(BH791))</f>
        <v/>
      </c>
      <c r="BJ791" s="350" t="str">
        <f aca="false">IF(ISERROR(FIND(LEFT(BI791&amp;"！",1),"１２３４５６７８９０")),"","〓")&amp;IF(U791=2,BI791&amp;"ＬＰ記号",BI791&amp;"記号")</f>
        <v>記号</v>
      </c>
      <c r="BK791" s="352" t="e">
        <f aca="true">INDEX(INDIRECT(BJ791),MATCH(BE791,INDIRECT(BJ791&amp;"重量"),1),MATCH($DN$22,$DN$22:$DO$22,0))</f>
        <v>#REF!</v>
      </c>
      <c r="BL791" s="350"/>
      <c r="BM791" s="352" t="e">
        <f aca="false">MIN(BK791:BL791)</f>
        <v>#REF!</v>
      </c>
      <c r="BN791" s="353" t="e">
        <f aca="false">IF(Y791&gt;3.5,Y791*Z791*BM791,Z791*BM791)</f>
        <v>#REF!</v>
      </c>
      <c r="BO791" s="354" t="e">
        <f aca="true">INDEX(INDIRECT(BJ791),MATCH(BE791,INDIRECT(BJ791&amp;"重量"),1),MATCH($DO$22,$DN$22:$DO$22,0))</f>
        <v>#REF!</v>
      </c>
      <c r="BP791" s="352"/>
      <c r="BQ791" s="352"/>
      <c r="BR791" s="354" t="e">
        <f aca="false">MIN(BO791:BQ791)</f>
        <v>#REF!</v>
      </c>
      <c r="BS791" s="353" t="e">
        <f aca="false">IF(Y791&gt;3.5,Y791*Z791*BR791,Z791*BR791)</f>
        <v>#REF!</v>
      </c>
      <c r="CB791" s="379"/>
      <c r="CC791" s="379"/>
      <c r="CD791" s="419" t="s">
        <v>2100</v>
      </c>
      <c r="CE791" s="441" t="n">
        <v>0</v>
      </c>
      <c r="CF791" s="405" t="n">
        <v>2</v>
      </c>
      <c r="CG791" s="407"/>
      <c r="CI791" s="379"/>
      <c r="CJ791" s="379"/>
      <c r="CK791" s="411" t="s">
        <v>1193</v>
      </c>
      <c r="CL791" s="412" t="s">
        <v>62</v>
      </c>
      <c r="CM791" s="361" t="s">
        <v>74</v>
      </c>
      <c r="CN791" s="413"/>
      <c r="CP791" s="379"/>
      <c r="CQ791" s="379"/>
      <c r="CR791" s="411" t="s">
        <v>1193</v>
      </c>
      <c r="CS791" s="412" t="s">
        <v>62</v>
      </c>
      <c r="CT791" s="361" t="s">
        <v>74</v>
      </c>
      <c r="CU791" s="413"/>
      <c r="DB791" s="199"/>
      <c r="DC791" s="199"/>
      <c r="DD791" s="199"/>
      <c r="DE791" s="199"/>
      <c r="DF791" s="199"/>
      <c r="DG791" s="199"/>
      <c r="DH791" s="594" t="s">
        <v>1232</v>
      </c>
      <c r="DI791" s="595" t="s">
        <v>1237</v>
      </c>
      <c r="DJ791" s="595"/>
      <c r="DK791" s="595"/>
      <c r="DL791" s="596" t="n">
        <v>0</v>
      </c>
      <c r="DM791" s="401" t="n">
        <v>30</v>
      </c>
      <c r="DN791" s="597" t="n">
        <v>1.2</v>
      </c>
      <c r="DO791" s="598" t="n">
        <v>0</v>
      </c>
      <c r="DP791" s="595" t="s">
        <v>1232</v>
      </c>
      <c r="DQ791" s="595" t="s">
        <v>818</v>
      </c>
      <c r="DR791" s="595" t="s">
        <v>1238</v>
      </c>
      <c r="DS791" s="199"/>
      <c r="DT791" s="199"/>
      <c r="DU791" s="199"/>
      <c r="DV791" s="199"/>
      <c r="DW791" s="199"/>
      <c r="DX791" s="199"/>
      <c r="DY791" s="199"/>
    </row>
    <row r="792" customFormat="false" ht="15" hidden="false" customHeight="true" outlineLevel="0" collapsed="false">
      <c r="H792" s="329" t="n">
        <f aca="false">IF(K792=" "," ",COUNT(K792))</f>
        <v>0</v>
      </c>
      <c r="I792" s="326" t="n">
        <v>772</v>
      </c>
      <c r="J792" s="327"/>
      <c r="K792" s="327"/>
      <c r="L792" s="330" t="e">
        <f aca="false">LOOKUP(K792,$K$7:$K$16,$L$7:$L$16)</f>
        <v>#N/A</v>
      </c>
      <c r="M792" s="327"/>
      <c r="N792" s="327"/>
      <c r="O792" s="331" t="str">
        <f aca="false">UPPER(N792)</f>
        <v/>
      </c>
      <c r="P792" s="331" t="str">
        <f aca="false">JIS(O792)</f>
        <v/>
      </c>
      <c r="Q792" s="327"/>
      <c r="R792" s="332" t="s">
        <v>1213</v>
      </c>
      <c r="S792" s="327"/>
      <c r="T792" s="332" t="s">
        <v>1179</v>
      </c>
      <c r="U792" s="327" t="n">
        <v>0</v>
      </c>
      <c r="V792" s="330" t="str">
        <f aca="false">LOOKUP(U792,$U$12:$U$16,$V$12:$V$16)</f>
        <v>１～４以外</v>
      </c>
      <c r="W792" s="327" t="n">
        <v>0</v>
      </c>
      <c r="X792" s="330" t="str">
        <f aca="false">LOOKUP(W792,$W$14:$W$16,$X$14:$X$16)</f>
        <v>装着なし</v>
      </c>
      <c r="Y792" s="327"/>
      <c r="Z792" s="333"/>
      <c r="AA792" s="334"/>
      <c r="AB792" s="335" t="e">
        <f aca="false">LOOKUP(AA792,$AA$14:$AA$16,$AB$14:$AB$16)</f>
        <v>#N/A</v>
      </c>
      <c r="AC792" s="336" t="str">
        <f aca="false">UPPER(N792)</f>
        <v/>
      </c>
      <c r="AD792" s="432" t="str">
        <f aca="false">JIS(AC792)</f>
        <v/>
      </c>
      <c r="AU792" s="488"/>
      <c r="AV792" s="488"/>
      <c r="AW792" s="488"/>
      <c r="AX792" s="488"/>
      <c r="AY792" s="488"/>
      <c r="AZ792" s="488"/>
      <c r="BA792" s="488"/>
      <c r="BD792" s="136" t="n">
        <v>772</v>
      </c>
      <c r="BE792" s="350" t="n">
        <f aca="false">IF(U792=1,Q792,Y792)</f>
        <v>0</v>
      </c>
      <c r="BF792" s="351" t="str">
        <f aca="false">IF(U792=1,IF(K792=3,"乗用",IF(K792=5,"乗用",(IF(K792=7,"乗用","トラ")))),"")</f>
        <v/>
      </c>
      <c r="BG792" s="351" t="str">
        <f aca="false">IF(U792=1,IF(BF792="トラ",INDEX($DI$1292:$DK$1295,MATCH(Y792,$DI$1292:$DI$1295,1),3),"乗用"),"")</f>
        <v/>
      </c>
      <c r="BH792" s="351" t="str">
        <f aca="false">UPPER(N792)</f>
        <v/>
      </c>
      <c r="BI792" s="351" t="str">
        <f aca="false">IF(U792=1,BG792,JIS(BH792))</f>
        <v/>
      </c>
      <c r="BJ792" s="350" t="str">
        <f aca="false">IF(ISERROR(FIND(LEFT(BI792&amp;"！",1),"１２３４５６７８９０")),"","〓")&amp;IF(U792=2,BI792&amp;"ＬＰ記号",BI792&amp;"記号")</f>
        <v>記号</v>
      </c>
      <c r="BK792" s="352" t="e">
        <f aca="true">INDEX(INDIRECT(BJ792),MATCH(BE792,INDIRECT(BJ792&amp;"重量"),1),MATCH($DN$22,$DN$22:$DO$22,0))</f>
        <v>#REF!</v>
      </c>
      <c r="BL792" s="350"/>
      <c r="BM792" s="352" t="e">
        <f aca="false">MIN(BK792:BL792)</f>
        <v>#REF!</v>
      </c>
      <c r="BN792" s="353" t="e">
        <f aca="false">IF(Y792&gt;3.5,Y792*Z792*BM792,Z792*BM792)</f>
        <v>#REF!</v>
      </c>
      <c r="BO792" s="354" t="e">
        <f aca="true">INDEX(INDIRECT(BJ792),MATCH(BE792,INDIRECT(BJ792&amp;"重量"),1),MATCH($DO$22,$DN$22:$DO$22,0))</f>
        <v>#REF!</v>
      </c>
      <c r="BP792" s="352"/>
      <c r="BQ792" s="352"/>
      <c r="BR792" s="354" t="e">
        <f aca="false">MIN(BO792:BQ792)</f>
        <v>#REF!</v>
      </c>
      <c r="BS792" s="353" t="e">
        <f aca="false">IF(Y792&gt;3.5,Y792*Z792*BR792,Z792*BR792)</f>
        <v>#REF!</v>
      </c>
      <c r="CB792" s="379"/>
      <c r="CC792" s="379"/>
      <c r="CD792" s="411" t="s">
        <v>1193</v>
      </c>
      <c r="CE792" s="361" t="s">
        <v>62</v>
      </c>
      <c r="CF792" s="361" t="s">
        <v>74</v>
      </c>
      <c r="CG792" s="413"/>
      <c r="CI792" s="379"/>
      <c r="CJ792" s="379"/>
      <c r="CK792" s="419" t="s">
        <v>2460</v>
      </c>
      <c r="CL792" s="420" t="n">
        <v>0</v>
      </c>
      <c r="CM792" s="382" t="n">
        <v>3</v>
      </c>
      <c r="CN792" s="382" t="n">
        <f aca="false">DCOUNT($H$20:$AD$4020,"入力ﾁｪｯｸ",CK791:CM792)</f>
        <v>0</v>
      </c>
      <c r="CP792" s="379"/>
      <c r="CQ792" s="379"/>
      <c r="CR792" s="419" t="s">
        <v>2460</v>
      </c>
      <c r="CS792" s="420" t="n">
        <v>0</v>
      </c>
      <c r="CT792" s="382" t="n">
        <v>2</v>
      </c>
      <c r="CU792" s="382" t="n">
        <f aca="false">DCOUNT($H$20:$AD$4020,"入力ﾁｪｯｸ",CR791:CT792)</f>
        <v>0</v>
      </c>
      <c r="DB792" s="199"/>
      <c r="DC792" s="199"/>
      <c r="DD792" s="199"/>
      <c r="DE792" s="199"/>
      <c r="DF792" s="199"/>
      <c r="DG792" s="199"/>
      <c r="DH792" s="594"/>
      <c r="DI792" s="542" t="s">
        <v>1245</v>
      </c>
      <c r="DJ792" s="542"/>
      <c r="DK792" s="542"/>
      <c r="DL792" s="580" t="n">
        <v>0</v>
      </c>
      <c r="DM792" s="401" t="n">
        <v>30</v>
      </c>
      <c r="DN792" s="581" t="n">
        <v>0.6</v>
      </c>
      <c r="DO792" s="582" t="n">
        <v>0</v>
      </c>
      <c r="DP792" s="583" t="s">
        <v>1232</v>
      </c>
      <c r="DQ792" s="583" t="s">
        <v>818</v>
      </c>
      <c r="DR792" s="583" t="s">
        <v>1246</v>
      </c>
      <c r="DS792" s="199"/>
      <c r="DT792" s="199"/>
      <c r="DU792" s="199"/>
      <c r="DV792" s="199"/>
      <c r="DW792" s="199"/>
      <c r="DX792" s="199"/>
      <c r="DY792" s="199"/>
    </row>
    <row r="793" customFormat="false" ht="15" hidden="false" customHeight="true" outlineLevel="0" collapsed="false">
      <c r="H793" s="329" t="n">
        <f aca="false">IF(K793=" "," ",COUNT(K793))</f>
        <v>0</v>
      </c>
      <c r="I793" s="326" t="n">
        <v>773</v>
      </c>
      <c r="J793" s="327"/>
      <c r="K793" s="327"/>
      <c r="L793" s="330" t="e">
        <f aca="false">LOOKUP(K793,$K$7:$K$16,$L$7:$L$16)</f>
        <v>#N/A</v>
      </c>
      <c r="M793" s="327"/>
      <c r="N793" s="327"/>
      <c r="O793" s="331" t="str">
        <f aca="false">UPPER(N793)</f>
        <v/>
      </c>
      <c r="P793" s="331" t="str">
        <f aca="false">JIS(O793)</f>
        <v/>
      </c>
      <c r="Q793" s="327"/>
      <c r="R793" s="332" t="s">
        <v>1213</v>
      </c>
      <c r="S793" s="327"/>
      <c r="T793" s="332" t="s">
        <v>1179</v>
      </c>
      <c r="U793" s="327" t="n">
        <v>0</v>
      </c>
      <c r="V793" s="330" t="str">
        <f aca="false">LOOKUP(U793,$U$12:$U$16,$V$12:$V$16)</f>
        <v>１～４以外</v>
      </c>
      <c r="W793" s="327" t="n">
        <v>0</v>
      </c>
      <c r="X793" s="330" t="str">
        <f aca="false">LOOKUP(W793,$W$14:$W$16,$X$14:$X$16)</f>
        <v>装着なし</v>
      </c>
      <c r="Y793" s="327"/>
      <c r="Z793" s="333"/>
      <c r="AA793" s="334"/>
      <c r="AB793" s="335" t="e">
        <f aca="false">LOOKUP(AA793,$AA$14:$AA$16,$AB$14:$AB$16)</f>
        <v>#N/A</v>
      </c>
      <c r="AC793" s="336" t="str">
        <f aca="false">UPPER(N793)</f>
        <v/>
      </c>
      <c r="AD793" s="432" t="str">
        <f aca="false">JIS(AC793)</f>
        <v/>
      </c>
      <c r="AU793" s="488"/>
      <c r="AV793" s="488"/>
      <c r="AW793" s="488"/>
      <c r="AX793" s="488"/>
      <c r="AY793" s="488"/>
      <c r="AZ793" s="488"/>
      <c r="BA793" s="488"/>
      <c r="BD793" s="136" t="n">
        <v>773</v>
      </c>
      <c r="BE793" s="350" t="n">
        <f aca="false">IF(U793=1,Q793,Y793)</f>
        <v>0</v>
      </c>
      <c r="BF793" s="351" t="str">
        <f aca="false">IF(U793=1,IF(K793=3,"乗用",IF(K793=5,"乗用",(IF(K793=7,"乗用","トラ")))),"")</f>
        <v/>
      </c>
      <c r="BG793" s="351" t="str">
        <f aca="false">IF(U793=1,IF(BF793="トラ",INDEX($DI$1292:$DK$1295,MATCH(Y793,$DI$1292:$DI$1295,1),3),"乗用"),"")</f>
        <v/>
      </c>
      <c r="BH793" s="351" t="str">
        <f aca="false">UPPER(N793)</f>
        <v/>
      </c>
      <c r="BI793" s="351" t="str">
        <f aca="false">IF(U793=1,BG793,JIS(BH793))</f>
        <v/>
      </c>
      <c r="BJ793" s="350" t="str">
        <f aca="false">IF(ISERROR(FIND(LEFT(BI793&amp;"！",1),"１２３４５６７８９０")),"","〓")&amp;IF(U793=2,BI793&amp;"ＬＰ記号",BI793&amp;"記号")</f>
        <v>記号</v>
      </c>
      <c r="BK793" s="352" t="e">
        <f aca="true">INDEX(INDIRECT(BJ793),MATCH(BE793,INDIRECT(BJ793&amp;"重量"),1),MATCH($DN$22,$DN$22:$DO$22,0))</f>
        <v>#REF!</v>
      </c>
      <c r="BL793" s="350"/>
      <c r="BM793" s="352" t="e">
        <f aca="false">MIN(BK793:BL793)</f>
        <v>#REF!</v>
      </c>
      <c r="BN793" s="353" t="e">
        <f aca="false">IF(Y793&gt;3.5,Y793*Z793*BM793,Z793*BM793)</f>
        <v>#REF!</v>
      </c>
      <c r="BO793" s="354" t="e">
        <f aca="true">INDEX(INDIRECT(BJ793),MATCH(BE793,INDIRECT(BJ793&amp;"重量"),1),MATCH($DO$22,$DN$22:$DO$22,0))</f>
        <v>#REF!</v>
      </c>
      <c r="BP793" s="352"/>
      <c r="BQ793" s="352"/>
      <c r="BR793" s="354" t="e">
        <f aca="false">MIN(BO793:BQ793)</f>
        <v>#REF!</v>
      </c>
      <c r="BS793" s="353" t="e">
        <f aca="false">IF(Y793&gt;3.5,Y793*Z793*BR793,Z793*BR793)</f>
        <v>#REF!</v>
      </c>
      <c r="CB793" s="379"/>
      <c r="CC793" s="379"/>
      <c r="CD793" s="419" t="s">
        <v>2103</v>
      </c>
      <c r="CE793" s="437" t="n">
        <v>0</v>
      </c>
      <c r="CF793" s="381" t="n">
        <v>1</v>
      </c>
      <c r="CG793" s="382" t="n">
        <f aca="false">DCOUNT($H$20:$AD$4020,"入力ﾁｪｯｸ",CD792:CF794)</f>
        <v>0</v>
      </c>
      <c r="CI793" s="379"/>
      <c r="CJ793" s="379"/>
      <c r="CK793" s="411" t="s">
        <v>1193</v>
      </c>
      <c r="CL793" s="412" t="s">
        <v>62</v>
      </c>
      <c r="CM793" s="361" t="s">
        <v>74</v>
      </c>
      <c r="CN793" s="413"/>
      <c r="CP793" s="379"/>
      <c r="CQ793" s="379"/>
      <c r="CR793" s="411" t="s">
        <v>1193</v>
      </c>
      <c r="CS793" s="412" t="s">
        <v>62</v>
      </c>
      <c r="CT793" s="361" t="s">
        <v>74</v>
      </c>
      <c r="CU793" s="413"/>
      <c r="DB793" s="199"/>
      <c r="DC793" s="199"/>
      <c r="DD793" s="199"/>
      <c r="DE793" s="199"/>
      <c r="DF793" s="199"/>
      <c r="DG793" s="199"/>
      <c r="DH793" s="594"/>
      <c r="DI793" s="586" t="s">
        <v>1249</v>
      </c>
      <c r="DJ793" s="586"/>
      <c r="DK793" s="586"/>
      <c r="DL793" s="401" t="n">
        <v>0</v>
      </c>
      <c r="DM793" s="401" t="n">
        <v>30</v>
      </c>
      <c r="DN793" s="587" t="n">
        <v>0.6</v>
      </c>
      <c r="DO793" s="588" t="n">
        <v>0</v>
      </c>
      <c r="DP793" s="586" t="s">
        <v>1232</v>
      </c>
      <c r="DQ793" s="586" t="s">
        <v>818</v>
      </c>
      <c r="DR793" s="586" t="s">
        <v>1246</v>
      </c>
      <c r="DS793" s="199"/>
      <c r="DT793" s="199"/>
      <c r="DU793" s="199"/>
      <c r="DV793" s="199"/>
      <c r="DW793" s="199"/>
      <c r="DX793" s="199"/>
      <c r="DY793" s="199"/>
    </row>
    <row r="794" customFormat="false" ht="15" hidden="false" customHeight="true" outlineLevel="0" collapsed="false">
      <c r="H794" s="329" t="n">
        <f aca="false">IF(K794=" "," ",COUNT(K794))</f>
        <v>0</v>
      </c>
      <c r="I794" s="326" t="n">
        <v>774</v>
      </c>
      <c r="J794" s="327"/>
      <c r="K794" s="327"/>
      <c r="L794" s="330" t="e">
        <f aca="false">LOOKUP(K794,$K$7:$K$16,$L$7:$L$16)</f>
        <v>#N/A</v>
      </c>
      <c r="M794" s="327"/>
      <c r="N794" s="327"/>
      <c r="O794" s="331" t="str">
        <f aca="false">UPPER(N794)</f>
        <v/>
      </c>
      <c r="P794" s="331" t="str">
        <f aca="false">JIS(O794)</f>
        <v/>
      </c>
      <c r="Q794" s="327"/>
      <c r="R794" s="332" t="s">
        <v>1213</v>
      </c>
      <c r="S794" s="327"/>
      <c r="T794" s="332" t="s">
        <v>1179</v>
      </c>
      <c r="U794" s="327" t="n">
        <v>0</v>
      </c>
      <c r="V794" s="330" t="str">
        <f aca="false">LOOKUP(U794,$U$12:$U$16,$V$12:$V$16)</f>
        <v>１～４以外</v>
      </c>
      <c r="W794" s="327" t="n">
        <v>0</v>
      </c>
      <c r="X794" s="330" t="str">
        <f aca="false">LOOKUP(W794,$W$14:$W$16,$X$14:$X$16)</f>
        <v>装着なし</v>
      </c>
      <c r="Y794" s="327"/>
      <c r="Z794" s="333"/>
      <c r="AA794" s="334"/>
      <c r="AB794" s="335" t="e">
        <f aca="false">LOOKUP(AA794,$AA$14:$AA$16,$AB$14:$AB$16)</f>
        <v>#N/A</v>
      </c>
      <c r="AC794" s="336" t="str">
        <f aca="false">UPPER(N794)</f>
        <v/>
      </c>
      <c r="AD794" s="432" t="str">
        <f aca="false">JIS(AC794)</f>
        <v/>
      </c>
      <c r="AU794" s="488"/>
      <c r="AV794" s="488"/>
      <c r="AW794" s="488"/>
      <c r="AX794" s="488"/>
      <c r="AY794" s="488"/>
      <c r="AZ794" s="488"/>
      <c r="BA794" s="488"/>
      <c r="BD794" s="136" t="n">
        <v>774</v>
      </c>
      <c r="BE794" s="350" t="n">
        <f aca="false">IF(U794=1,Q794,Y794)</f>
        <v>0</v>
      </c>
      <c r="BF794" s="351" t="str">
        <f aca="false">IF(U794=1,IF(K794=3,"乗用",IF(K794=5,"乗用",(IF(K794=7,"乗用","トラ")))),"")</f>
        <v/>
      </c>
      <c r="BG794" s="351" t="str">
        <f aca="false">IF(U794=1,IF(BF794="トラ",INDEX($DI$1292:$DK$1295,MATCH(Y794,$DI$1292:$DI$1295,1),3),"乗用"),"")</f>
        <v/>
      </c>
      <c r="BH794" s="351" t="str">
        <f aca="false">UPPER(N794)</f>
        <v/>
      </c>
      <c r="BI794" s="351" t="str">
        <f aca="false">IF(U794=1,BG794,JIS(BH794))</f>
        <v/>
      </c>
      <c r="BJ794" s="350" t="str">
        <f aca="false">IF(ISERROR(FIND(LEFT(BI794&amp;"！",1),"１２３４５６７８９０")),"","〓")&amp;IF(U794=2,BI794&amp;"ＬＰ記号",BI794&amp;"記号")</f>
        <v>記号</v>
      </c>
      <c r="BK794" s="352" t="e">
        <f aca="true">INDEX(INDIRECT(BJ794),MATCH(BE794,INDIRECT(BJ794&amp;"重量"),1),MATCH($DN$22,$DN$22:$DO$22,0))</f>
        <v>#REF!</v>
      </c>
      <c r="BL794" s="350"/>
      <c r="BM794" s="352" t="e">
        <f aca="false">MIN(BK794:BL794)</f>
        <v>#REF!</v>
      </c>
      <c r="BN794" s="353" t="e">
        <f aca="false">IF(Y794&gt;3.5,Y794*Z794*BM794,Z794*BM794)</f>
        <v>#REF!</v>
      </c>
      <c r="BO794" s="354" t="e">
        <f aca="true">INDEX(INDIRECT(BJ794),MATCH(BE794,INDIRECT(BJ794&amp;"重量"),1),MATCH($DO$22,$DN$22:$DO$22,0))</f>
        <v>#REF!</v>
      </c>
      <c r="BP794" s="352"/>
      <c r="BQ794" s="352"/>
      <c r="BR794" s="354" t="e">
        <f aca="false">MIN(BO794:BQ794)</f>
        <v>#REF!</v>
      </c>
      <c r="BS794" s="353" t="e">
        <f aca="false">IF(Y794&gt;3.5,Y794*Z794*BR794,Z794*BR794)</f>
        <v>#REF!</v>
      </c>
      <c r="CB794" s="379"/>
      <c r="CC794" s="379"/>
      <c r="CD794" s="419" t="s">
        <v>2103</v>
      </c>
      <c r="CE794" s="441" t="n">
        <v>0</v>
      </c>
      <c r="CF794" s="405" t="n">
        <v>2</v>
      </c>
      <c r="CG794" s="407"/>
      <c r="CI794" s="379"/>
      <c r="CJ794" s="379"/>
      <c r="CK794" s="419" t="s">
        <v>2461</v>
      </c>
      <c r="CL794" s="420" t="n">
        <v>0</v>
      </c>
      <c r="CM794" s="382" t="n">
        <v>3</v>
      </c>
      <c r="CN794" s="382" t="n">
        <f aca="false">DCOUNT($H$20:$AD$4020,"入力ﾁｪｯｸ",CK793:CM794)</f>
        <v>0</v>
      </c>
      <c r="CP794" s="379"/>
      <c r="CQ794" s="379"/>
      <c r="CR794" s="419" t="s">
        <v>2461</v>
      </c>
      <c r="CS794" s="420" t="n">
        <v>0</v>
      </c>
      <c r="CT794" s="382" t="n">
        <v>2</v>
      </c>
      <c r="CU794" s="382" t="n">
        <f aca="false">DCOUNT($H$20:$AD$4020,"入力ﾁｪｯｸ",CR793:CT794)</f>
        <v>0</v>
      </c>
      <c r="DB794" s="199"/>
      <c r="DC794" s="199"/>
      <c r="DD794" s="199"/>
      <c r="DE794" s="199"/>
      <c r="DF794" s="199"/>
      <c r="DG794" s="199"/>
      <c r="DH794" s="599"/>
      <c r="DI794" s="595" t="s">
        <v>1254</v>
      </c>
      <c r="DJ794" s="595"/>
      <c r="DK794" s="595"/>
      <c r="DL794" s="595" t="n">
        <v>0</v>
      </c>
      <c r="DM794" s="401" t="n">
        <v>30</v>
      </c>
      <c r="DN794" s="597" t="n">
        <v>0.25</v>
      </c>
      <c r="DO794" s="598" t="n">
        <v>0</v>
      </c>
      <c r="DP794" s="595" t="s">
        <v>1232</v>
      </c>
      <c r="DQ794" s="595" t="s">
        <v>818</v>
      </c>
      <c r="DR794" s="595" t="s">
        <v>1255</v>
      </c>
      <c r="DS794" s="199"/>
      <c r="DT794" s="199"/>
      <c r="DU794" s="199"/>
      <c r="DV794" s="199"/>
      <c r="DW794" s="199"/>
      <c r="DX794" s="199"/>
      <c r="DY794" s="199"/>
    </row>
    <row r="795" customFormat="false" ht="15" hidden="false" customHeight="true" outlineLevel="0" collapsed="false">
      <c r="H795" s="329" t="n">
        <f aca="false">IF(K795=" "," ",COUNT(K795))</f>
        <v>0</v>
      </c>
      <c r="I795" s="326" t="n">
        <v>775</v>
      </c>
      <c r="J795" s="327"/>
      <c r="K795" s="327"/>
      <c r="L795" s="330" t="e">
        <f aca="false">LOOKUP(K795,$K$7:$K$16,$L$7:$L$16)</f>
        <v>#N/A</v>
      </c>
      <c r="M795" s="327"/>
      <c r="N795" s="327"/>
      <c r="O795" s="331" t="str">
        <f aca="false">UPPER(N795)</f>
        <v/>
      </c>
      <c r="P795" s="331" t="str">
        <f aca="false">JIS(O795)</f>
        <v/>
      </c>
      <c r="Q795" s="327"/>
      <c r="R795" s="332" t="s">
        <v>1213</v>
      </c>
      <c r="S795" s="327"/>
      <c r="T795" s="332" t="s">
        <v>1179</v>
      </c>
      <c r="U795" s="327" t="n">
        <v>0</v>
      </c>
      <c r="V795" s="330" t="str">
        <f aca="false">LOOKUP(U795,$U$12:$U$16,$V$12:$V$16)</f>
        <v>１～４以外</v>
      </c>
      <c r="W795" s="327" t="n">
        <v>0</v>
      </c>
      <c r="X795" s="330" t="str">
        <f aca="false">LOOKUP(W795,$W$14:$W$16,$X$14:$X$16)</f>
        <v>装着なし</v>
      </c>
      <c r="Y795" s="327"/>
      <c r="Z795" s="333"/>
      <c r="AA795" s="334"/>
      <c r="AB795" s="335" t="e">
        <f aca="false">LOOKUP(AA795,$AA$14:$AA$16,$AB$14:$AB$16)</f>
        <v>#N/A</v>
      </c>
      <c r="AC795" s="336" t="str">
        <f aca="false">UPPER(N795)</f>
        <v/>
      </c>
      <c r="AD795" s="432" t="str">
        <f aca="false">JIS(AC795)</f>
        <v/>
      </c>
      <c r="AU795" s="488"/>
      <c r="AV795" s="488"/>
      <c r="AW795" s="488"/>
      <c r="AX795" s="488"/>
      <c r="AY795" s="488"/>
      <c r="AZ795" s="488"/>
      <c r="BA795" s="488"/>
      <c r="BD795" s="136" t="n">
        <v>775</v>
      </c>
      <c r="BE795" s="350" t="n">
        <f aca="false">IF(U795=1,Q795,Y795)</f>
        <v>0</v>
      </c>
      <c r="BF795" s="351" t="str">
        <f aca="false">IF(U795=1,IF(K795=3,"乗用",IF(K795=5,"乗用",(IF(K795=7,"乗用","トラ")))),"")</f>
        <v/>
      </c>
      <c r="BG795" s="351" t="str">
        <f aca="false">IF(U795=1,IF(BF795="トラ",INDEX($DI$1292:$DK$1295,MATCH(Y795,$DI$1292:$DI$1295,1),3),"乗用"),"")</f>
        <v/>
      </c>
      <c r="BH795" s="351" t="str">
        <f aca="false">UPPER(N795)</f>
        <v/>
      </c>
      <c r="BI795" s="351" t="str">
        <f aca="false">IF(U795=1,BG795,JIS(BH795))</f>
        <v/>
      </c>
      <c r="BJ795" s="350" t="str">
        <f aca="false">IF(ISERROR(FIND(LEFT(BI795&amp;"！",1),"１２３４５６７８９０")),"","〓")&amp;IF(U795=2,BI795&amp;"ＬＰ記号",BI795&amp;"記号")</f>
        <v>記号</v>
      </c>
      <c r="BK795" s="352" t="e">
        <f aca="true">INDEX(INDIRECT(BJ795),MATCH(BE795,INDIRECT(BJ795&amp;"重量"),1),MATCH($DN$22,$DN$22:$DO$22,0))</f>
        <v>#REF!</v>
      </c>
      <c r="BL795" s="350"/>
      <c r="BM795" s="352" t="e">
        <f aca="false">MIN(BK795:BL795)</f>
        <v>#REF!</v>
      </c>
      <c r="BN795" s="353" t="e">
        <f aca="false">IF(Y795&gt;3.5,Y795*Z795*BM795,Z795*BM795)</f>
        <v>#REF!</v>
      </c>
      <c r="BO795" s="354" t="e">
        <f aca="true">INDEX(INDIRECT(BJ795),MATCH(BE795,INDIRECT(BJ795&amp;"重量"),1),MATCH($DO$22,$DN$22:$DO$22,0))</f>
        <v>#REF!</v>
      </c>
      <c r="BP795" s="352"/>
      <c r="BQ795" s="352"/>
      <c r="BR795" s="354" t="e">
        <f aca="false">MIN(BO795:BQ795)</f>
        <v>#REF!</v>
      </c>
      <c r="BS795" s="353" t="e">
        <f aca="false">IF(Y795&gt;3.5,Y795*Z795*BR795,Z795*BR795)</f>
        <v>#REF!</v>
      </c>
      <c r="CB795" s="379"/>
      <c r="CC795" s="379"/>
      <c r="CD795" s="411" t="s">
        <v>1193</v>
      </c>
      <c r="CE795" s="361" t="s">
        <v>62</v>
      </c>
      <c r="CF795" s="361" t="s">
        <v>74</v>
      </c>
      <c r="CG795" s="413"/>
      <c r="CI795" s="379"/>
      <c r="CJ795" s="379"/>
      <c r="CK795" s="411" t="s">
        <v>1193</v>
      </c>
      <c r="CL795" s="412" t="s">
        <v>62</v>
      </c>
      <c r="CM795" s="361" t="s">
        <v>74</v>
      </c>
      <c r="CN795" s="413"/>
      <c r="CP795" s="379"/>
      <c r="CQ795" s="379"/>
      <c r="CR795" s="411" t="s">
        <v>1193</v>
      </c>
      <c r="CS795" s="412" t="s">
        <v>62</v>
      </c>
      <c r="CT795" s="361" t="s">
        <v>74</v>
      </c>
      <c r="CU795" s="413"/>
      <c r="DB795" s="199"/>
      <c r="DC795" s="199"/>
      <c r="DD795" s="199"/>
      <c r="DE795" s="199"/>
      <c r="DF795" s="199"/>
      <c r="DG795" s="199"/>
      <c r="DH795" s="599"/>
      <c r="DI795" s="595" t="s">
        <v>1262</v>
      </c>
      <c r="DJ795" s="595"/>
      <c r="DK795" s="595"/>
      <c r="DL795" s="595" t="n">
        <v>0</v>
      </c>
      <c r="DM795" s="595" t="n">
        <v>1.7</v>
      </c>
      <c r="DN795" s="597" t="n">
        <v>2.18</v>
      </c>
      <c r="DO795" s="598" t="n">
        <v>0</v>
      </c>
      <c r="DP795" s="595" t="s">
        <v>1232</v>
      </c>
      <c r="DQ795" s="595" t="s">
        <v>209</v>
      </c>
      <c r="DR795" s="595" t="s">
        <v>1238</v>
      </c>
      <c r="DS795" s="199"/>
      <c r="DT795" s="199"/>
      <c r="DU795" s="199"/>
      <c r="DV795" s="199"/>
      <c r="DW795" s="199"/>
      <c r="DX795" s="199"/>
      <c r="DY795" s="199"/>
    </row>
    <row r="796" customFormat="false" ht="15" hidden="false" customHeight="true" outlineLevel="0" collapsed="false">
      <c r="H796" s="329" t="n">
        <f aca="false">IF(K796=" "," ",COUNT(K796))</f>
        <v>0</v>
      </c>
      <c r="I796" s="326" t="n">
        <v>776</v>
      </c>
      <c r="J796" s="327"/>
      <c r="K796" s="327"/>
      <c r="L796" s="330" t="e">
        <f aca="false">LOOKUP(K796,$K$7:$K$16,$L$7:$L$16)</f>
        <v>#N/A</v>
      </c>
      <c r="M796" s="327"/>
      <c r="N796" s="327"/>
      <c r="O796" s="331" t="str">
        <f aca="false">UPPER(N796)</f>
        <v/>
      </c>
      <c r="P796" s="331" t="str">
        <f aca="false">JIS(O796)</f>
        <v/>
      </c>
      <c r="Q796" s="327"/>
      <c r="R796" s="332" t="s">
        <v>1213</v>
      </c>
      <c r="S796" s="327"/>
      <c r="T796" s="332" t="s">
        <v>1179</v>
      </c>
      <c r="U796" s="327" t="n">
        <v>0</v>
      </c>
      <c r="V796" s="330" t="str">
        <f aca="false">LOOKUP(U796,$U$12:$U$16,$V$12:$V$16)</f>
        <v>１～４以外</v>
      </c>
      <c r="W796" s="327" t="n">
        <v>0</v>
      </c>
      <c r="X796" s="330" t="str">
        <f aca="false">LOOKUP(W796,$W$14:$W$16,$X$14:$X$16)</f>
        <v>装着なし</v>
      </c>
      <c r="Y796" s="327"/>
      <c r="Z796" s="333"/>
      <c r="AA796" s="334"/>
      <c r="AB796" s="335" t="e">
        <f aca="false">LOOKUP(AA796,$AA$14:$AA$16,$AB$14:$AB$16)</f>
        <v>#N/A</v>
      </c>
      <c r="AC796" s="336" t="str">
        <f aca="false">UPPER(N796)</f>
        <v/>
      </c>
      <c r="AD796" s="432" t="str">
        <f aca="false">JIS(AC796)</f>
        <v/>
      </c>
      <c r="AU796" s="488"/>
      <c r="AV796" s="488"/>
      <c r="AW796" s="488"/>
      <c r="AX796" s="488"/>
      <c r="AY796" s="488"/>
      <c r="AZ796" s="488"/>
      <c r="BA796" s="488"/>
      <c r="BD796" s="136" t="n">
        <v>776</v>
      </c>
      <c r="BE796" s="350" t="n">
        <f aca="false">IF(U796=1,Q796,Y796)</f>
        <v>0</v>
      </c>
      <c r="BF796" s="351" t="str">
        <f aca="false">IF(U796=1,IF(K796=3,"乗用",IF(K796=5,"乗用",(IF(K796=7,"乗用","トラ")))),"")</f>
        <v/>
      </c>
      <c r="BG796" s="351" t="str">
        <f aca="false">IF(U796=1,IF(BF796="トラ",INDEX($DI$1292:$DK$1295,MATCH(Y796,$DI$1292:$DI$1295,1),3),"乗用"),"")</f>
        <v/>
      </c>
      <c r="BH796" s="351" t="str">
        <f aca="false">UPPER(N796)</f>
        <v/>
      </c>
      <c r="BI796" s="351" t="str">
        <f aca="false">IF(U796=1,BG796,JIS(BH796))</f>
        <v/>
      </c>
      <c r="BJ796" s="350" t="str">
        <f aca="false">IF(ISERROR(FIND(LEFT(BI796&amp;"！",1),"１２３４５６７８９０")),"","〓")&amp;IF(U796=2,BI796&amp;"ＬＰ記号",BI796&amp;"記号")</f>
        <v>記号</v>
      </c>
      <c r="BK796" s="352" t="e">
        <f aca="true">INDEX(INDIRECT(BJ796),MATCH(BE796,INDIRECT(BJ796&amp;"重量"),1),MATCH($DN$22,$DN$22:$DO$22,0))</f>
        <v>#REF!</v>
      </c>
      <c r="BL796" s="350"/>
      <c r="BM796" s="352" t="e">
        <f aca="false">MIN(BK796:BL796)</f>
        <v>#REF!</v>
      </c>
      <c r="BN796" s="353" t="e">
        <f aca="false">IF(Y796&gt;3.5,Y796*Z796*BM796,Z796*BM796)</f>
        <v>#REF!</v>
      </c>
      <c r="BO796" s="354" t="e">
        <f aca="true">INDEX(INDIRECT(BJ796),MATCH(BE796,INDIRECT(BJ796&amp;"重量"),1),MATCH($DO$22,$DN$22:$DO$22,0))</f>
        <v>#REF!</v>
      </c>
      <c r="BP796" s="352"/>
      <c r="BQ796" s="352"/>
      <c r="BR796" s="354" t="e">
        <f aca="false">MIN(BO796:BQ796)</f>
        <v>#REF!</v>
      </c>
      <c r="BS796" s="353" t="e">
        <f aca="false">IF(Y796&gt;3.5,Y796*Z796*BR796,Z796*BR796)</f>
        <v>#REF!</v>
      </c>
      <c r="CB796" s="379"/>
      <c r="CC796" s="379"/>
      <c r="CD796" s="419" t="s">
        <v>2106</v>
      </c>
      <c r="CE796" s="437" t="n">
        <v>0</v>
      </c>
      <c r="CF796" s="381" t="n">
        <v>1</v>
      </c>
      <c r="CG796" s="382" t="n">
        <f aca="false">DCOUNT($H$20:$AD$4020,"入力ﾁｪｯｸ",CD795:CF797)</f>
        <v>0</v>
      </c>
      <c r="CI796" s="379"/>
      <c r="CJ796" s="379"/>
      <c r="CK796" s="419" t="s">
        <v>2462</v>
      </c>
      <c r="CL796" s="420" t="n">
        <v>0</v>
      </c>
      <c r="CM796" s="382" t="n">
        <v>3</v>
      </c>
      <c r="CN796" s="382" t="n">
        <f aca="false">DCOUNT($H$20:$AD$4020,"入力ﾁｪｯｸ",CK795:CM796)</f>
        <v>0</v>
      </c>
      <c r="CP796" s="379"/>
      <c r="CQ796" s="379"/>
      <c r="CR796" s="419" t="s">
        <v>2462</v>
      </c>
      <c r="CS796" s="420" t="n">
        <v>0</v>
      </c>
      <c r="CT796" s="382" t="n">
        <v>2</v>
      </c>
      <c r="CU796" s="382" t="n">
        <f aca="false">DCOUNT($H$20:$AD$4020,"入力ﾁｪｯｸ",CR795:CT796)</f>
        <v>0</v>
      </c>
      <c r="DB796" s="199"/>
      <c r="DC796" s="199"/>
      <c r="DD796" s="199"/>
      <c r="DE796" s="199"/>
      <c r="DF796" s="199"/>
      <c r="DG796" s="199"/>
      <c r="DH796" s="599"/>
      <c r="DI796" s="595"/>
      <c r="DJ796" s="595"/>
      <c r="DK796" s="595"/>
      <c r="DL796" s="595" t="n">
        <v>1.7</v>
      </c>
      <c r="DM796" s="595" t="n">
        <v>2.5</v>
      </c>
      <c r="DN796" s="597" t="n">
        <v>1.8</v>
      </c>
      <c r="DO796" s="598" t="n">
        <v>0</v>
      </c>
      <c r="DP796" s="595" t="s">
        <v>1232</v>
      </c>
      <c r="DQ796" s="595" t="s">
        <v>209</v>
      </c>
      <c r="DR796" s="595" t="s">
        <v>1238</v>
      </c>
      <c r="DS796" s="199"/>
      <c r="DT796" s="199"/>
      <c r="DU796" s="199"/>
      <c r="DV796" s="199"/>
      <c r="DW796" s="199"/>
      <c r="DX796" s="199"/>
      <c r="DY796" s="199"/>
    </row>
    <row r="797" customFormat="false" ht="15" hidden="false" customHeight="true" outlineLevel="0" collapsed="false">
      <c r="H797" s="329" t="n">
        <f aca="false">IF(K797=" "," ",COUNT(K797))</f>
        <v>0</v>
      </c>
      <c r="I797" s="326" t="n">
        <v>777</v>
      </c>
      <c r="J797" s="327"/>
      <c r="K797" s="327"/>
      <c r="L797" s="330" t="e">
        <f aca="false">LOOKUP(K797,$K$7:$K$16,$L$7:$L$16)</f>
        <v>#N/A</v>
      </c>
      <c r="M797" s="327"/>
      <c r="N797" s="327"/>
      <c r="O797" s="331" t="str">
        <f aca="false">UPPER(N797)</f>
        <v/>
      </c>
      <c r="P797" s="331" t="str">
        <f aca="false">JIS(O797)</f>
        <v/>
      </c>
      <c r="Q797" s="327"/>
      <c r="R797" s="332" t="s">
        <v>1213</v>
      </c>
      <c r="S797" s="327"/>
      <c r="T797" s="332" t="s">
        <v>1179</v>
      </c>
      <c r="U797" s="327" t="n">
        <v>0</v>
      </c>
      <c r="V797" s="330" t="str">
        <f aca="false">LOOKUP(U797,$U$12:$U$16,$V$12:$V$16)</f>
        <v>１～４以外</v>
      </c>
      <c r="W797" s="327" t="n">
        <v>0</v>
      </c>
      <c r="X797" s="330" t="str">
        <f aca="false">LOOKUP(W797,$W$14:$W$16,$X$14:$X$16)</f>
        <v>装着なし</v>
      </c>
      <c r="Y797" s="327"/>
      <c r="Z797" s="333"/>
      <c r="AA797" s="334"/>
      <c r="AB797" s="335" t="e">
        <f aca="false">LOOKUP(AA797,$AA$14:$AA$16,$AB$14:$AB$16)</f>
        <v>#N/A</v>
      </c>
      <c r="AC797" s="336" t="str">
        <f aca="false">UPPER(N797)</f>
        <v/>
      </c>
      <c r="AD797" s="432" t="str">
        <f aca="false">JIS(AC797)</f>
        <v/>
      </c>
      <c r="AU797" s="488"/>
      <c r="AV797" s="488"/>
      <c r="AW797" s="488"/>
      <c r="AX797" s="488"/>
      <c r="AY797" s="488"/>
      <c r="AZ797" s="488"/>
      <c r="BA797" s="488"/>
      <c r="BD797" s="136" t="n">
        <v>777</v>
      </c>
      <c r="BE797" s="350" t="n">
        <f aca="false">IF(U797=1,Q797,Y797)</f>
        <v>0</v>
      </c>
      <c r="BF797" s="351" t="str">
        <f aca="false">IF(U797=1,IF(K797=3,"乗用",IF(K797=5,"乗用",(IF(K797=7,"乗用","トラ")))),"")</f>
        <v/>
      </c>
      <c r="BG797" s="351" t="str">
        <f aca="false">IF(U797=1,IF(BF797="トラ",INDEX($DI$1292:$DK$1295,MATCH(Y797,$DI$1292:$DI$1295,1),3),"乗用"),"")</f>
        <v/>
      </c>
      <c r="BH797" s="351" t="str">
        <f aca="false">UPPER(N797)</f>
        <v/>
      </c>
      <c r="BI797" s="351" t="str">
        <f aca="false">IF(U797=1,BG797,JIS(BH797))</f>
        <v/>
      </c>
      <c r="BJ797" s="350" t="str">
        <f aca="false">IF(ISERROR(FIND(LEFT(BI797&amp;"！",1),"１２３４５６７８９０")),"","〓")&amp;IF(U797=2,BI797&amp;"ＬＰ記号",BI797&amp;"記号")</f>
        <v>記号</v>
      </c>
      <c r="BK797" s="352" t="e">
        <f aca="true">INDEX(INDIRECT(BJ797),MATCH(BE797,INDIRECT(BJ797&amp;"重量"),1),MATCH($DN$22,$DN$22:$DO$22,0))</f>
        <v>#REF!</v>
      </c>
      <c r="BL797" s="350"/>
      <c r="BM797" s="352" t="e">
        <f aca="false">MIN(BK797:BL797)</f>
        <v>#REF!</v>
      </c>
      <c r="BN797" s="353" t="e">
        <f aca="false">IF(Y797&gt;3.5,Y797*Z797*BM797,Z797*BM797)</f>
        <v>#REF!</v>
      </c>
      <c r="BO797" s="354" t="e">
        <f aca="true">INDEX(INDIRECT(BJ797),MATCH(BE797,INDIRECT(BJ797&amp;"重量"),1),MATCH($DO$22,$DN$22:$DO$22,0))</f>
        <v>#REF!</v>
      </c>
      <c r="BP797" s="352"/>
      <c r="BQ797" s="352"/>
      <c r="BR797" s="354" t="e">
        <f aca="false">MIN(BO797:BQ797)</f>
        <v>#REF!</v>
      </c>
      <c r="BS797" s="353" t="e">
        <f aca="false">IF(Y797&gt;3.5,Y797*Z797*BR797,Z797*BR797)</f>
        <v>#REF!</v>
      </c>
      <c r="CB797" s="379"/>
      <c r="CC797" s="379"/>
      <c r="CD797" s="419" t="s">
        <v>2106</v>
      </c>
      <c r="CE797" s="441" t="n">
        <v>0</v>
      </c>
      <c r="CF797" s="405" t="n">
        <v>2</v>
      </c>
      <c r="CG797" s="407"/>
      <c r="CI797" s="379"/>
      <c r="CJ797" s="379"/>
      <c r="CK797" s="411" t="s">
        <v>1193</v>
      </c>
      <c r="CL797" s="412" t="s">
        <v>62</v>
      </c>
      <c r="CM797" s="361" t="s">
        <v>74</v>
      </c>
      <c r="CN797" s="413"/>
      <c r="CP797" s="379"/>
      <c r="CQ797" s="379"/>
      <c r="CR797" s="411" t="s">
        <v>1193</v>
      </c>
      <c r="CS797" s="412" t="s">
        <v>62</v>
      </c>
      <c r="CT797" s="361" t="s">
        <v>74</v>
      </c>
      <c r="CU797" s="413"/>
      <c r="DB797" s="199"/>
      <c r="DC797" s="199"/>
      <c r="DD797" s="199"/>
      <c r="DE797" s="199"/>
      <c r="DF797" s="199"/>
      <c r="DG797" s="199"/>
      <c r="DH797" s="600"/>
      <c r="DI797" s="595" t="s">
        <v>1269</v>
      </c>
      <c r="DJ797" s="595"/>
      <c r="DK797" s="595"/>
      <c r="DL797" s="595" t="n">
        <v>0</v>
      </c>
      <c r="DM797" s="595" t="n">
        <v>1.7</v>
      </c>
      <c r="DN797" s="597" t="n">
        <v>1</v>
      </c>
      <c r="DO797" s="598" t="n">
        <v>0</v>
      </c>
      <c r="DP797" s="595" t="s">
        <v>1232</v>
      </c>
      <c r="DQ797" s="595" t="s">
        <v>209</v>
      </c>
      <c r="DR797" s="595" t="s">
        <v>1270</v>
      </c>
      <c r="DS797" s="199"/>
      <c r="DT797" s="199"/>
      <c r="DU797" s="199"/>
      <c r="DV797" s="199"/>
      <c r="DW797" s="199"/>
      <c r="DX797" s="199"/>
      <c r="DY797" s="199"/>
    </row>
    <row r="798" customFormat="false" ht="15" hidden="false" customHeight="true" outlineLevel="0" collapsed="false">
      <c r="H798" s="329" t="n">
        <f aca="false">IF(K798=" "," ",COUNT(K798))</f>
        <v>0</v>
      </c>
      <c r="I798" s="326" t="n">
        <v>778</v>
      </c>
      <c r="J798" s="327"/>
      <c r="K798" s="327"/>
      <c r="L798" s="330" t="e">
        <f aca="false">LOOKUP(K798,$K$7:$K$16,$L$7:$L$16)</f>
        <v>#N/A</v>
      </c>
      <c r="M798" s="327"/>
      <c r="N798" s="327"/>
      <c r="O798" s="331" t="str">
        <f aca="false">UPPER(N798)</f>
        <v/>
      </c>
      <c r="P798" s="331" t="str">
        <f aca="false">JIS(O798)</f>
        <v/>
      </c>
      <c r="Q798" s="327"/>
      <c r="R798" s="332" t="s">
        <v>1213</v>
      </c>
      <c r="S798" s="327"/>
      <c r="T798" s="332" t="s">
        <v>1179</v>
      </c>
      <c r="U798" s="327" t="n">
        <v>0</v>
      </c>
      <c r="V798" s="330" t="str">
        <f aca="false">LOOKUP(U798,$U$12:$U$16,$V$12:$V$16)</f>
        <v>１～４以外</v>
      </c>
      <c r="W798" s="327" t="n">
        <v>0</v>
      </c>
      <c r="X798" s="330" t="str">
        <f aca="false">LOOKUP(W798,$W$14:$W$16,$X$14:$X$16)</f>
        <v>装着なし</v>
      </c>
      <c r="Y798" s="327"/>
      <c r="Z798" s="333"/>
      <c r="AA798" s="334"/>
      <c r="AB798" s="335" t="e">
        <f aca="false">LOOKUP(AA798,$AA$14:$AA$16,$AB$14:$AB$16)</f>
        <v>#N/A</v>
      </c>
      <c r="AC798" s="336" t="str">
        <f aca="false">UPPER(N798)</f>
        <v/>
      </c>
      <c r="AD798" s="432" t="str">
        <f aca="false">JIS(AC798)</f>
        <v/>
      </c>
      <c r="AU798" s="488"/>
      <c r="AV798" s="488"/>
      <c r="AW798" s="488"/>
      <c r="AX798" s="488"/>
      <c r="AY798" s="488"/>
      <c r="AZ798" s="488"/>
      <c r="BA798" s="488"/>
      <c r="BD798" s="136" t="n">
        <v>778</v>
      </c>
      <c r="BE798" s="350" t="n">
        <f aca="false">IF(U798=1,Q798,Y798)</f>
        <v>0</v>
      </c>
      <c r="BF798" s="351" t="str">
        <f aca="false">IF(U798=1,IF(K798=3,"乗用",IF(K798=5,"乗用",(IF(K798=7,"乗用","トラ")))),"")</f>
        <v/>
      </c>
      <c r="BG798" s="351" t="str">
        <f aca="false">IF(U798=1,IF(BF798="トラ",INDEX($DI$1292:$DK$1295,MATCH(Y798,$DI$1292:$DI$1295,1),3),"乗用"),"")</f>
        <v/>
      </c>
      <c r="BH798" s="351" t="str">
        <f aca="false">UPPER(N798)</f>
        <v/>
      </c>
      <c r="BI798" s="351" t="str">
        <f aca="false">IF(U798=1,BG798,JIS(BH798))</f>
        <v/>
      </c>
      <c r="BJ798" s="350" t="str">
        <f aca="false">IF(ISERROR(FIND(LEFT(BI798&amp;"！",1),"１２３４５６７８９０")),"","〓")&amp;IF(U798=2,BI798&amp;"ＬＰ記号",BI798&amp;"記号")</f>
        <v>記号</v>
      </c>
      <c r="BK798" s="352" t="e">
        <f aca="true">INDEX(INDIRECT(BJ798),MATCH(BE798,INDIRECT(BJ798&amp;"重量"),1),MATCH($DN$22,$DN$22:$DO$22,0))</f>
        <v>#REF!</v>
      </c>
      <c r="BL798" s="350"/>
      <c r="BM798" s="352" t="e">
        <f aca="false">MIN(BK798:BL798)</f>
        <v>#REF!</v>
      </c>
      <c r="BN798" s="353" t="e">
        <f aca="false">IF(Y798&gt;3.5,Y798*Z798*BM798,Z798*BM798)</f>
        <v>#REF!</v>
      </c>
      <c r="BO798" s="354" t="e">
        <f aca="true">INDEX(INDIRECT(BJ798),MATCH(BE798,INDIRECT(BJ798&amp;"重量"),1),MATCH($DO$22,$DN$22:$DO$22,0))</f>
        <v>#REF!</v>
      </c>
      <c r="BP798" s="352"/>
      <c r="BQ798" s="352"/>
      <c r="BR798" s="354" t="e">
        <f aca="false">MIN(BO798:BQ798)</f>
        <v>#REF!</v>
      </c>
      <c r="BS798" s="353" t="e">
        <f aca="false">IF(Y798&gt;3.5,Y798*Z798*BR798,Z798*BR798)</f>
        <v>#REF!</v>
      </c>
      <c r="CB798" s="379"/>
      <c r="CC798" s="379"/>
      <c r="CD798" s="411" t="s">
        <v>1193</v>
      </c>
      <c r="CE798" s="361" t="s">
        <v>62</v>
      </c>
      <c r="CF798" s="361" t="s">
        <v>74</v>
      </c>
      <c r="CG798" s="413"/>
      <c r="CI798" s="379"/>
      <c r="CJ798" s="379"/>
      <c r="CK798" s="419" t="s">
        <v>2463</v>
      </c>
      <c r="CL798" s="420" t="n">
        <v>0</v>
      </c>
      <c r="CM798" s="382" t="n">
        <v>3</v>
      </c>
      <c r="CN798" s="382" t="n">
        <f aca="false">DCOUNT($H$20:$AD$4020,"入力ﾁｪｯｸ",CK797:CM798)</f>
        <v>0</v>
      </c>
      <c r="CP798" s="379"/>
      <c r="CQ798" s="379"/>
      <c r="CR798" s="419" t="s">
        <v>2463</v>
      </c>
      <c r="CS798" s="420" t="n">
        <v>0</v>
      </c>
      <c r="CT798" s="382" t="n">
        <v>2</v>
      </c>
      <c r="CU798" s="382" t="n">
        <f aca="false">DCOUNT($H$20:$AD$4020,"入力ﾁｪｯｸ",CR797:CT798)</f>
        <v>0</v>
      </c>
      <c r="DB798" s="199"/>
      <c r="DC798" s="199"/>
      <c r="DD798" s="199"/>
      <c r="DE798" s="199"/>
      <c r="DF798" s="199"/>
      <c r="DG798" s="199"/>
      <c r="DH798" s="600"/>
      <c r="DI798" s="595"/>
      <c r="DJ798" s="595"/>
      <c r="DK798" s="595"/>
      <c r="DL798" s="595" t="n">
        <v>1.7</v>
      </c>
      <c r="DM798" s="595" t="n">
        <v>2.5</v>
      </c>
      <c r="DN798" s="597" t="n">
        <v>1.2</v>
      </c>
      <c r="DO798" s="598" t="n">
        <v>0</v>
      </c>
      <c r="DP798" s="595" t="s">
        <v>1232</v>
      </c>
      <c r="DQ798" s="595" t="s">
        <v>209</v>
      </c>
      <c r="DR798" s="595" t="s">
        <v>1270</v>
      </c>
      <c r="DS798" s="199"/>
      <c r="DT798" s="199"/>
      <c r="DU798" s="199"/>
      <c r="DV798" s="199"/>
      <c r="DW798" s="199"/>
      <c r="DX798" s="199"/>
      <c r="DY798" s="199"/>
    </row>
    <row r="799" customFormat="false" ht="15" hidden="false" customHeight="true" outlineLevel="0" collapsed="false">
      <c r="H799" s="329" t="n">
        <f aca="false">IF(K799=" "," ",COUNT(K799))</f>
        <v>0</v>
      </c>
      <c r="I799" s="326" t="n">
        <v>779</v>
      </c>
      <c r="J799" s="327"/>
      <c r="K799" s="327"/>
      <c r="L799" s="330" t="e">
        <f aca="false">LOOKUP(K799,$K$7:$K$16,$L$7:$L$16)</f>
        <v>#N/A</v>
      </c>
      <c r="M799" s="327"/>
      <c r="N799" s="327"/>
      <c r="O799" s="331" t="str">
        <f aca="false">UPPER(N799)</f>
        <v/>
      </c>
      <c r="P799" s="331" t="str">
        <f aca="false">JIS(O799)</f>
        <v/>
      </c>
      <c r="Q799" s="327"/>
      <c r="R799" s="332" t="s">
        <v>1213</v>
      </c>
      <c r="S799" s="327"/>
      <c r="T799" s="332" t="s">
        <v>1179</v>
      </c>
      <c r="U799" s="327" t="n">
        <v>0</v>
      </c>
      <c r="V799" s="330" t="str">
        <f aca="false">LOOKUP(U799,$U$12:$U$16,$V$12:$V$16)</f>
        <v>１～４以外</v>
      </c>
      <c r="W799" s="327" t="n">
        <v>0</v>
      </c>
      <c r="X799" s="330" t="str">
        <f aca="false">LOOKUP(W799,$W$14:$W$16,$X$14:$X$16)</f>
        <v>装着なし</v>
      </c>
      <c r="Y799" s="327"/>
      <c r="Z799" s="333"/>
      <c r="AA799" s="334"/>
      <c r="AB799" s="335" t="e">
        <f aca="false">LOOKUP(AA799,$AA$14:$AA$16,$AB$14:$AB$16)</f>
        <v>#N/A</v>
      </c>
      <c r="AC799" s="336" t="str">
        <f aca="false">UPPER(N799)</f>
        <v/>
      </c>
      <c r="AD799" s="432" t="str">
        <f aca="false">JIS(AC799)</f>
        <v/>
      </c>
      <c r="AU799" s="488"/>
      <c r="AV799" s="488"/>
      <c r="AW799" s="488"/>
      <c r="AX799" s="488"/>
      <c r="AY799" s="488"/>
      <c r="AZ799" s="488"/>
      <c r="BA799" s="488"/>
      <c r="BD799" s="136" t="n">
        <v>779</v>
      </c>
      <c r="BE799" s="350" t="n">
        <f aca="false">IF(U799=1,Q799,Y799)</f>
        <v>0</v>
      </c>
      <c r="BF799" s="351" t="str">
        <f aca="false">IF(U799=1,IF(K799=3,"乗用",IF(K799=5,"乗用",(IF(K799=7,"乗用","トラ")))),"")</f>
        <v/>
      </c>
      <c r="BG799" s="351" t="str">
        <f aca="false">IF(U799=1,IF(BF799="トラ",INDEX($DI$1292:$DK$1295,MATCH(Y799,$DI$1292:$DI$1295,1),3),"乗用"),"")</f>
        <v/>
      </c>
      <c r="BH799" s="351" t="str">
        <f aca="false">UPPER(N799)</f>
        <v/>
      </c>
      <c r="BI799" s="351" t="str">
        <f aca="false">IF(U799=1,BG799,JIS(BH799))</f>
        <v/>
      </c>
      <c r="BJ799" s="350" t="str">
        <f aca="false">IF(ISERROR(FIND(LEFT(BI799&amp;"！",1),"１２３４５６７８９０")),"","〓")&amp;IF(U799=2,BI799&amp;"ＬＰ記号",BI799&amp;"記号")</f>
        <v>記号</v>
      </c>
      <c r="BK799" s="352" t="e">
        <f aca="true">INDEX(INDIRECT(BJ799),MATCH(BE799,INDIRECT(BJ799&amp;"重量"),1),MATCH($DN$22,$DN$22:$DO$22,0))</f>
        <v>#REF!</v>
      </c>
      <c r="BL799" s="350"/>
      <c r="BM799" s="352" t="e">
        <f aca="false">MIN(BK799:BL799)</f>
        <v>#REF!</v>
      </c>
      <c r="BN799" s="353" t="e">
        <f aca="false">IF(Y799&gt;3.5,Y799*Z799*BM799,Z799*BM799)</f>
        <v>#REF!</v>
      </c>
      <c r="BO799" s="354" t="e">
        <f aca="true">INDEX(INDIRECT(BJ799),MATCH(BE799,INDIRECT(BJ799&amp;"重量"),1),MATCH($DO$22,$DN$22:$DO$22,0))</f>
        <v>#REF!</v>
      </c>
      <c r="BP799" s="352"/>
      <c r="BQ799" s="352"/>
      <c r="BR799" s="354" t="e">
        <f aca="false">MIN(BO799:BQ799)</f>
        <v>#REF!</v>
      </c>
      <c r="BS799" s="353" t="e">
        <f aca="false">IF(Y799&gt;3.5,Y799*Z799*BR799,Z799*BR799)</f>
        <v>#REF!</v>
      </c>
      <c r="CB799" s="379"/>
      <c r="CC799" s="379"/>
      <c r="CD799" s="419" t="s">
        <v>2109</v>
      </c>
      <c r="CE799" s="437" t="n">
        <v>0</v>
      </c>
      <c r="CF799" s="381" t="n">
        <v>1</v>
      </c>
      <c r="CG799" s="382" t="n">
        <f aca="false">DCOUNT($H$20:$AD$4020,"入力ﾁｪｯｸ",CD798:CF800)</f>
        <v>0</v>
      </c>
      <c r="CI799" s="379"/>
      <c r="CJ799" s="379"/>
      <c r="CK799" s="411" t="s">
        <v>1193</v>
      </c>
      <c r="CL799" s="412" t="s">
        <v>62</v>
      </c>
      <c r="CM799" s="361" t="s">
        <v>74</v>
      </c>
      <c r="CN799" s="413"/>
      <c r="CP799" s="379"/>
      <c r="CQ799" s="379"/>
      <c r="CR799" s="411" t="s">
        <v>1193</v>
      </c>
      <c r="CS799" s="412" t="s">
        <v>62</v>
      </c>
      <c r="CT799" s="361" t="s">
        <v>74</v>
      </c>
      <c r="CU799" s="413"/>
      <c r="DB799" s="199"/>
      <c r="DC799" s="199"/>
      <c r="DD799" s="199"/>
      <c r="DE799" s="199"/>
      <c r="DF799" s="199"/>
      <c r="DG799" s="199"/>
      <c r="DH799" s="600"/>
      <c r="DI799" s="595"/>
      <c r="DJ799" s="595"/>
      <c r="DK799" s="595"/>
      <c r="DL799" s="595" t="n">
        <v>2.5</v>
      </c>
      <c r="DM799" s="595" t="n">
        <v>3.5</v>
      </c>
      <c r="DN799" s="597" t="n">
        <v>1.2</v>
      </c>
      <c r="DO799" s="598" t="n">
        <v>0</v>
      </c>
      <c r="DP799" s="595" t="s">
        <v>1232</v>
      </c>
      <c r="DQ799" s="595" t="s">
        <v>209</v>
      </c>
      <c r="DR799" s="595" t="s">
        <v>1270</v>
      </c>
      <c r="DS799" s="199"/>
      <c r="DT799" s="199"/>
      <c r="DU799" s="199"/>
      <c r="DV799" s="199"/>
      <c r="DW799" s="199"/>
      <c r="DX799" s="199"/>
      <c r="DY799" s="199"/>
    </row>
    <row r="800" customFormat="false" ht="15" hidden="false" customHeight="true" outlineLevel="0" collapsed="false">
      <c r="H800" s="329" t="n">
        <f aca="false">IF(K800=" "," ",COUNT(K800))</f>
        <v>0</v>
      </c>
      <c r="I800" s="326" t="n">
        <v>780</v>
      </c>
      <c r="J800" s="327"/>
      <c r="K800" s="327"/>
      <c r="L800" s="330" t="e">
        <f aca="false">LOOKUP(K800,$K$7:$K$16,$L$7:$L$16)</f>
        <v>#N/A</v>
      </c>
      <c r="M800" s="327"/>
      <c r="N800" s="327"/>
      <c r="O800" s="331" t="str">
        <f aca="false">UPPER(N800)</f>
        <v/>
      </c>
      <c r="P800" s="331" t="str">
        <f aca="false">JIS(O800)</f>
        <v/>
      </c>
      <c r="Q800" s="327"/>
      <c r="R800" s="332" t="s">
        <v>1213</v>
      </c>
      <c r="S800" s="327"/>
      <c r="T800" s="332" t="s">
        <v>1179</v>
      </c>
      <c r="U800" s="327" t="n">
        <v>0</v>
      </c>
      <c r="V800" s="330" t="str">
        <f aca="false">LOOKUP(U800,$U$12:$U$16,$V$12:$V$16)</f>
        <v>１～４以外</v>
      </c>
      <c r="W800" s="327" t="n">
        <v>0</v>
      </c>
      <c r="X800" s="330" t="str">
        <f aca="false">LOOKUP(W800,$W$14:$W$16,$X$14:$X$16)</f>
        <v>装着なし</v>
      </c>
      <c r="Y800" s="327"/>
      <c r="Z800" s="333"/>
      <c r="AA800" s="334"/>
      <c r="AB800" s="335" t="e">
        <f aca="false">LOOKUP(AA800,$AA$14:$AA$16,$AB$14:$AB$16)</f>
        <v>#N/A</v>
      </c>
      <c r="AC800" s="336" t="str">
        <f aca="false">UPPER(N800)</f>
        <v/>
      </c>
      <c r="AD800" s="432" t="str">
        <f aca="false">JIS(AC800)</f>
        <v/>
      </c>
      <c r="AU800" s="488"/>
      <c r="AV800" s="488"/>
      <c r="AW800" s="488"/>
      <c r="AX800" s="488"/>
      <c r="AY800" s="488"/>
      <c r="AZ800" s="488"/>
      <c r="BA800" s="488"/>
      <c r="BD800" s="136" t="n">
        <v>780</v>
      </c>
      <c r="BE800" s="350" t="n">
        <f aca="false">IF(U800=1,Q800,Y800)</f>
        <v>0</v>
      </c>
      <c r="BF800" s="351" t="str">
        <f aca="false">IF(U800=1,IF(K800=3,"乗用",IF(K800=5,"乗用",(IF(K800=7,"乗用","トラ")))),"")</f>
        <v/>
      </c>
      <c r="BG800" s="351" t="str">
        <f aca="false">IF(U800=1,IF(BF800="トラ",INDEX($DI$1292:$DK$1295,MATCH(Y800,$DI$1292:$DI$1295,1),3),"乗用"),"")</f>
        <v/>
      </c>
      <c r="BH800" s="351" t="str">
        <f aca="false">UPPER(N800)</f>
        <v/>
      </c>
      <c r="BI800" s="351" t="str">
        <f aca="false">IF(U800=1,BG800,JIS(BH800))</f>
        <v/>
      </c>
      <c r="BJ800" s="350" t="str">
        <f aca="false">IF(ISERROR(FIND(LEFT(BI800&amp;"！",1),"１２３４５６７８９０")),"","〓")&amp;IF(U800=2,BI800&amp;"ＬＰ記号",BI800&amp;"記号")</f>
        <v>記号</v>
      </c>
      <c r="BK800" s="352" t="e">
        <f aca="true">INDEX(INDIRECT(BJ800),MATCH(BE800,INDIRECT(BJ800&amp;"重量"),1),MATCH($DN$22,$DN$22:$DO$22,0))</f>
        <v>#REF!</v>
      </c>
      <c r="BL800" s="350"/>
      <c r="BM800" s="352" t="e">
        <f aca="false">MIN(BK800:BL800)</f>
        <v>#REF!</v>
      </c>
      <c r="BN800" s="353" t="e">
        <f aca="false">IF(Y800&gt;3.5,Y800*Z800*BM800,Z800*BM800)</f>
        <v>#REF!</v>
      </c>
      <c r="BO800" s="354" t="e">
        <f aca="true">INDEX(INDIRECT(BJ800),MATCH(BE800,INDIRECT(BJ800&amp;"重量"),1),MATCH($DO$22,$DN$22:$DO$22,0))</f>
        <v>#REF!</v>
      </c>
      <c r="BP800" s="352"/>
      <c r="BQ800" s="352"/>
      <c r="BR800" s="354" t="e">
        <f aca="false">MIN(BO800:BQ800)</f>
        <v>#REF!</v>
      </c>
      <c r="BS800" s="353" t="e">
        <f aca="false">IF(Y800&gt;3.5,Y800*Z800*BR800,Z800*BR800)</f>
        <v>#REF!</v>
      </c>
      <c r="CB800" s="379"/>
      <c r="CC800" s="379"/>
      <c r="CD800" s="419" t="s">
        <v>2109</v>
      </c>
      <c r="CE800" s="441" t="n">
        <v>0</v>
      </c>
      <c r="CF800" s="405" t="n">
        <v>2</v>
      </c>
      <c r="CG800" s="407"/>
      <c r="CI800" s="379"/>
      <c r="CJ800" s="379"/>
      <c r="CK800" s="419" t="s">
        <v>2464</v>
      </c>
      <c r="CL800" s="420" t="n">
        <v>0</v>
      </c>
      <c r="CM800" s="382" t="n">
        <v>3</v>
      </c>
      <c r="CN800" s="382" t="n">
        <f aca="false">DCOUNT($H$20:$AD$4020,"入力ﾁｪｯｸ",CK799:CM800)</f>
        <v>0</v>
      </c>
      <c r="CP800" s="379"/>
      <c r="CQ800" s="379"/>
      <c r="CR800" s="419" t="s">
        <v>2464</v>
      </c>
      <c r="CS800" s="420" t="n">
        <v>0</v>
      </c>
      <c r="CT800" s="382" t="n">
        <v>2</v>
      </c>
      <c r="CU800" s="382" t="n">
        <f aca="false">DCOUNT($H$20:$AD$4020,"入力ﾁｪｯｸ",CR799:CT800)</f>
        <v>0</v>
      </c>
      <c r="DB800" s="199"/>
      <c r="DC800" s="199"/>
      <c r="DD800" s="199"/>
      <c r="DE800" s="199"/>
      <c r="DF800" s="199"/>
      <c r="DG800" s="199"/>
      <c r="DH800" s="600"/>
      <c r="DI800" s="595"/>
      <c r="DJ800" s="595"/>
      <c r="DK800" s="595"/>
      <c r="DL800" s="595" t="n">
        <v>3.5</v>
      </c>
      <c r="DM800" s="595" t="n">
        <v>30</v>
      </c>
      <c r="DN800" s="597" t="n">
        <v>0.83</v>
      </c>
      <c r="DO800" s="598" t="n">
        <v>0</v>
      </c>
      <c r="DP800" s="595" t="s">
        <v>1232</v>
      </c>
      <c r="DQ800" s="595" t="s">
        <v>209</v>
      </c>
      <c r="DR800" s="595" t="s">
        <v>1270</v>
      </c>
      <c r="DS800" s="199"/>
      <c r="DT800" s="199"/>
      <c r="DU800" s="199"/>
      <c r="DV800" s="199"/>
      <c r="DW800" s="199"/>
      <c r="DX800" s="199"/>
      <c r="DY800" s="199"/>
    </row>
    <row r="801" customFormat="false" ht="15" hidden="false" customHeight="true" outlineLevel="0" collapsed="false">
      <c r="H801" s="329" t="n">
        <f aca="false">IF(K801=" "," ",COUNT(K801))</f>
        <v>0</v>
      </c>
      <c r="I801" s="326" t="n">
        <v>781</v>
      </c>
      <c r="J801" s="327"/>
      <c r="K801" s="327"/>
      <c r="L801" s="330" t="e">
        <f aca="false">LOOKUP(K801,$K$7:$K$16,$L$7:$L$16)</f>
        <v>#N/A</v>
      </c>
      <c r="M801" s="327"/>
      <c r="N801" s="327"/>
      <c r="O801" s="331" t="str">
        <f aca="false">UPPER(N801)</f>
        <v/>
      </c>
      <c r="P801" s="331" t="str">
        <f aca="false">JIS(O801)</f>
        <v/>
      </c>
      <c r="Q801" s="327"/>
      <c r="R801" s="332" t="s">
        <v>1213</v>
      </c>
      <c r="S801" s="327"/>
      <c r="T801" s="332" t="s">
        <v>1179</v>
      </c>
      <c r="U801" s="327" t="n">
        <v>0</v>
      </c>
      <c r="V801" s="330" t="str">
        <f aca="false">LOOKUP(U801,$U$12:$U$16,$V$12:$V$16)</f>
        <v>１～４以外</v>
      </c>
      <c r="W801" s="327" t="n">
        <v>0</v>
      </c>
      <c r="X801" s="330" t="str">
        <f aca="false">LOOKUP(W801,$W$14:$W$16,$X$14:$X$16)</f>
        <v>装着なし</v>
      </c>
      <c r="Y801" s="327"/>
      <c r="Z801" s="333"/>
      <c r="AA801" s="334"/>
      <c r="AB801" s="335" t="e">
        <f aca="false">LOOKUP(AA801,$AA$14:$AA$16,$AB$14:$AB$16)</f>
        <v>#N/A</v>
      </c>
      <c r="AC801" s="336" t="str">
        <f aca="false">UPPER(N801)</f>
        <v/>
      </c>
      <c r="AD801" s="432" t="str">
        <f aca="false">JIS(AC801)</f>
        <v/>
      </c>
      <c r="AU801" s="488"/>
      <c r="AV801" s="488"/>
      <c r="AW801" s="488"/>
      <c r="AX801" s="488"/>
      <c r="AY801" s="488"/>
      <c r="AZ801" s="488"/>
      <c r="BA801" s="488"/>
      <c r="BD801" s="136" t="n">
        <v>781</v>
      </c>
      <c r="BE801" s="350" t="n">
        <f aca="false">IF(U801=1,Q801,Y801)</f>
        <v>0</v>
      </c>
      <c r="BF801" s="351" t="str">
        <f aca="false">IF(U801=1,IF(K801=3,"乗用",IF(K801=5,"乗用",(IF(K801=7,"乗用","トラ")))),"")</f>
        <v/>
      </c>
      <c r="BG801" s="351" t="str">
        <f aca="false">IF(U801=1,IF(BF801="トラ",INDEX($DI$1292:$DK$1295,MATCH(Y801,$DI$1292:$DI$1295,1),3),"乗用"),"")</f>
        <v/>
      </c>
      <c r="BH801" s="351" t="str">
        <f aca="false">UPPER(N801)</f>
        <v/>
      </c>
      <c r="BI801" s="351" t="str">
        <f aca="false">IF(U801=1,BG801,JIS(BH801))</f>
        <v/>
      </c>
      <c r="BJ801" s="350" t="str">
        <f aca="false">IF(ISERROR(FIND(LEFT(BI801&amp;"！",1),"１２３４５６７８９０")),"","〓")&amp;IF(U801=2,BI801&amp;"ＬＰ記号",BI801&amp;"記号")</f>
        <v>記号</v>
      </c>
      <c r="BK801" s="352" t="e">
        <f aca="true">INDEX(INDIRECT(BJ801),MATCH(BE801,INDIRECT(BJ801&amp;"重量"),1),MATCH($DN$22,$DN$22:$DO$22,0))</f>
        <v>#REF!</v>
      </c>
      <c r="BL801" s="350"/>
      <c r="BM801" s="352" t="e">
        <f aca="false">MIN(BK801:BL801)</f>
        <v>#REF!</v>
      </c>
      <c r="BN801" s="353" t="e">
        <f aca="false">IF(Y801&gt;3.5,Y801*Z801*BM801,Z801*BM801)</f>
        <v>#REF!</v>
      </c>
      <c r="BO801" s="354" t="e">
        <f aca="true">INDEX(INDIRECT(BJ801),MATCH(BE801,INDIRECT(BJ801&amp;"重量"),1),MATCH($DO$22,$DN$22:$DO$22,0))</f>
        <v>#REF!</v>
      </c>
      <c r="BP801" s="352"/>
      <c r="BQ801" s="352"/>
      <c r="BR801" s="354" t="e">
        <f aca="false">MIN(BO801:BQ801)</f>
        <v>#REF!</v>
      </c>
      <c r="BS801" s="353" t="e">
        <f aca="false">IF(Y801&gt;3.5,Y801*Z801*BR801,Z801*BR801)</f>
        <v>#REF!</v>
      </c>
      <c r="CB801" s="379"/>
      <c r="CC801" s="379"/>
      <c r="CD801" s="411" t="s">
        <v>1193</v>
      </c>
      <c r="CE801" s="361" t="s">
        <v>62</v>
      </c>
      <c r="CF801" s="361" t="s">
        <v>74</v>
      </c>
      <c r="CG801" s="413"/>
      <c r="CI801" s="379"/>
      <c r="CJ801" s="379"/>
      <c r="CK801" s="411" t="s">
        <v>1193</v>
      </c>
      <c r="CL801" s="412" t="s">
        <v>62</v>
      </c>
      <c r="CM801" s="361" t="s">
        <v>74</v>
      </c>
      <c r="CN801" s="413"/>
      <c r="CP801" s="379"/>
      <c r="CQ801" s="379"/>
      <c r="CR801" s="411" t="s">
        <v>1193</v>
      </c>
      <c r="CS801" s="412" t="s">
        <v>62</v>
      </c>
      <c r="CT801" s="361" t="s">
        <v>74</v>
      </c>
      <c r="CU801" s="413"/>
      <c r="DB801" s="199"/>
      <c r="DC801" s="199"/>
      <c r="DD801" s="199"/>
      <c r="DE801" s="199"/>
      <c r="DF801" s="199"/>
      <c r="DG801" s="199"/>
      <c r="DH801" s="600"/>
      <c r="DI801" s="595" t="s">
        <v>1292</v>
      </c>
      <c r="DJ801" s="595"/>
      <c r="DK801" s="595"/>
      <c r="DL801" s="595" t="n">
        <v>0</v>
      </c>
      <c r="DM801" s="595" t="n">
        <v>1.7</v>
      </c>
      <c r="DN801" s="597" t="n">
        <v>0.6</v>
      </c>
      <c r="DO801" s="598" t="n">
        <v>0</v>
      </c>
      <c r="DP801" s="595" t="s">
        <v>1232</v>
      </c>
      <c r="DQ801" s="595" t="s">
        <v>209</v>
      </c>
      <c r="DR801" s="595" t="s">
        <v>1293</v>
      </c>
      <c r="DS801" s="199"/>
      <c r="DT801" s="199"/>
      <c r="DU801" s="199"/>
      <c r="DV801" s="199"/>
      <c r="DW801" s="199"/>
      <c r="DX801" s="199"/>
      <c r="DY801" s="199"/>
    </row>
    <row r="802" customFormat="false" ht="15" hidden="false" customHeight="true" outlineLevel="0" collapsed="false">
      <c r="H802" s="329" t="n">
        <f aca="false">IF(K802=" "," ",COUNT(K802))</f>
        <v>0</v>
      </c>
      <c r="I802" s="326" t="n">
        <v>782</v>
      </c>
      <c r="J802" s="327"/>
      <c r="K802" s="327"/>
      <c r="L802" s="330" t="e">
        <f aca="false">LOOKUP(K802,$K$7:$K$16,$L$7:$L$16)</f>
        <v>#N/A</v>
      </c>
      <c r="M802" s="327"/>
      <c r="N802" s="327"/>
      <c r="O802" s="331" t="str">
        <f aca="false">UPPER(N802)</f>
        <v/>
      </c>
      <c r="P802" s="331" t="str">
        <f aca="false">JIS(O802)</f>
        <v/>
      </c>
      <c r="Q802" s="327"/>
      <c r="R802" s="332" t="s">
        <v>1213</v>
      </c>
      <c r="S802" s="327"/>
      <c r="T802" s="332" t="s">
        <v>1179</v>
      </c>
      <c r="U802" s="327" t="n">
        <v>0</v>
      </c>
      <c r="V802" s="330" t="str">
        <f aca="false">LOOKUP(U802,$U$12:$U$16,$V$12:$V$16)</f>
        <v>１～４以外</v>
      </c>
      <c r="W802" s="327" t="n">
        <v>0</v>
      </c>
      <c r="X802" s="330" t="str">
        <f aca="false">LOOKUP(W802,$W$14:$W$16,$X$14:$X$16)</f>
        <v>装着なし</v>
      </c>
      <c r="Y802" s="327"/>
      <c r="Z802" s="333"/>
      <c r="AA802" s="334"/>
      <c r="AB802" s="335" t="e">
        <f aca="false">LOOKUP(AA802,$AA$14:$AA$16,$AB$14:$AB$16)</f>
        <v>#N/A</v>
      </c>
      <c r="AC802" s="336" t="str">
        <f aca="false">UPPER(N802)</f>
        <v/>
      </c>
      <c r="AD802" s="432" t="str">
        <f aca="false">JIS(AC802)</f>
        <v/>
      </c>
      <c r="AU802" s="488"/>
      <c r="AV802" s="488"/>
      <c r="AW802" s="488"/>
      <c r="AX802" s="488"/>
      <c r="AY802" s="488"/>
      <c r="AZ802" s="488"/>
      <c r="BA802" s="488"/>
      <c r="BD802" s="136" t="n">
        <v>782</v>
      </c>
      <c r="BE802" s="350" t="n">
        <f aca="false">IF(U802=1,Q802,Y802)</f>
        <v>0</v>
      </c>
      <c r="BF802" s="351" t="str">
        <f aca="false">IF(U802=1,IF(K802=3,"乗用",IF(K802=5,"乗用",(IF(K802=7,"乗用","トラ")))),"")</f>
        <v/>
      </c>
      <c r="BG802" s="351" t="str">
        <f aca="false">IF(U802=1,IF(BF802="トラ",INDEX($DI$1292:$DK$1295,MATCH(Y802,$DI$1292:$DI$1295,1),3),"乗用"),"")</f>
        <v/>
      </c>
      <c r="BH802" s="351" t="str">
        <f aca="false">UPPER(N802)</f>
        <v/>
      </c>
      <c r="BI802" s="351" t="str">
        <f aca="false">IF(U802=1,BG802,JIS(BH802))</f>
        <v/>
      </c>
      <c r="BJ802" s="350" t="str">
        <f aca="false">IF(ISERROR(FIND(LEFT(BI802&amp;"！",1),"１２３４５６７８９０")),"","〓")&amp;IF(U802=2,BI802&amp;"ＬＰ記号",BI802&amp;"記号")</f>
        <v>記号</v>
      </c>
      <c r="BK802" s="352" t="e">
        <f aca="true">INDEX(INDIRECT(BJ802),MATCH(BE802,INDIRECT(BJ802&amp;"重量"),1),MATCH($DN$22,$DN$22:$DO$22,0))</f>
        <v>#REF!</v>
      </c>
      <c r="BL802" s="350"/>
      <c r="BM802" s="352" t="e">
        <f aca="false">MIN(BK802:BL802)</f>
        <v>#REF!</v>
      </c>
      <c r="BN802" s="353" t="e">
        <f aca="false">IF(Y802&gt;3.5,Y802*Z802*BM802,Z802*BM802)</f>
        <v>#REF!</v>
      </c>
      <c r="BO802" s="354" t="e">
        <f aca="true">INDEX(INDIRECT(BJ802),MATCH(BE802,INDIRECT(BJ802&amp;"重量"),1),MATCH($DO$22,$DN$22:$DO$22,0))</f>
        <v>#REF!</v>
      </c>
      <c r="BP802" s="352"/>
      <c r="BQ802" s="352"/>
      <c r="BR802" s="354" t="e">
        <f aca="false">MIN(BO802:BQ802)</f>
        <v>#REF!</v>
      </c>
      <c r="BS802" s="353" t="e">
        <f aca="false">IF(Y802&gt;3.5,Y802*Z802*BR802,Z802*BR802)</f>
        <v>#REF!</v>
      </c>
      <c r="CB802" s="379"/>
      <c r="CC802" s="379"/>
      <c r="CD802" s="419" t="s">
        <v>2112</v>
      </c>
      <c r="CE802" s="437" t="n">
        <v>0</v>
      </c>
      <c r="CF802" s="381" t="n">
        <v>1</v>
      </c>
      <c r="CG802" s="382" t="n">
        <f aca="false">DCOUNT($H$20:$AD$4020,"入力ﾁｪｯｸ",CD801:CF803)</f>
        <v>0</v>
      </c>
      <c r="CI802" s="379"/>
      <c r="CJ802" s="379"/>
      <c r="CK802" s="419" t="s">
        <v>2465</v>
      </c>
      <c r="CL802" s="420" t="n">
        <v>0</v>
      </c>
      <c r="CM802" s="382" t="n">
        <v>3</v>
      </c>
      <c r="CN802" s="382" t="n">
        <f aca="false">DCOUNT($H$20:$AD$4020,"入力ﾁｪｯｸ",CK801:CM802)</f>
        <v>0</v>
      </c>
      <c r="CP802" s="379"/>
      <c r="CQ802" s="379"/>
      <c r="CR802" s="419" t="s">
        <v>2465</v>
      </c>
      <c r="CS802" s="420" t="n">
        <v>0</v>
      </c>
      <c r="CT802" s="382" t="n">
        <v>2</v>
      </c>
      <c r="CU802" s="382" t="n">
        <f aca="false">DCOUNT($H$20:$AD$4020,"入力ﾁｪｯｸ",CR801:CT802)</f>
        <v>0</v>
      </c>
      <c r="DB802" s="199"/>
      <c r="DC802" s="199"/>
      <c r="DD802" s="199"/>
      <c r="DE802" s="199"/>
      <c r="DF802" s="199"/>
      <c r="DG802" s="199"/>
      <c r="DH802" s="600"/>
      <c r="DI802" s="595"/>
      <c r="DJ802" s="595"/>
      <c r="DK802" s="595"/>
      <c r="DL802" s="595" t="n">
        <v>1.7</v>
      </c>
      <c r="DM802" s="595" t="n">
        <v>2.5</v>
      </c>
      <c r="DN802" s="597" t="n">
        <v>0.9</v>
      </c>
      <c r="DO802" s="598" t="n">
        <v>0</v>
      </c>
      <c r="DP802" s="595" t="s">
        <v>1232</v>
      </c>
      <c r="DQ802" s="595" t="s">
        <v>209</v>
      </c>
      <c r="DR802" s="595" t="s">
        <v>1293</v>
      </c>
      <c r="DS802" s="199"/>
      <c r="DT802" s="199"/>
      <c r="DU802" s="199"/>
      <c r="DV802" s="199"/>
      <c r="DW802" s="199"/>
      <c r="DX802" s="199"/>
      <c r="DY802" s="199"/>
    </row>
    <row r="803" customFormat="false" ht="15" hidden="false" customHeight="true" outlineLevel="0" collapsed="false">
      <c r="H803" s="329" t="n">
        <f aca="false">IF(K803=" "," ",COUNT(K803))</f>
        <v>0</v>
      </c>
      <c r="I803" s="326" t="n">
        <v>783</v>
      </c>
      <c r="J803" s="327"/>
      <c r="K803" s="327"/>
      <c r="L803" s="330" t="e">
        <f aca="false">LOOKUP(K803,$K$7:$K$16,$L$7:$L$16)</f>
        <v>#N/A</v>
      </c>
      <c r="M803" s="327"/>
      <c r="N803" s="327"/>
      <c r="O803" s="331" t="str">
        <f aca="false">UPPER(N803)</f>
        <v/>
      </c>
      <c r="P803" s="331" t="str">
        <f aca="false">JIS(O803)</f>
        <v/>
      </c>
      <c r="Q803" s="327"/>
      <c r="R803" s="332" t="s">
        <v>1213</v>
      </c>
      <c r="S803" s="327"/>
      <c r="T803" s="332" t="s">
        <v>1179</v>
      </c>
      <c r="U803" s="327" t="n">
        <v>0</v>
      </c>
      <c r="V803" s="330" t="str">
        <f aca="false">LOOKUP(U803,$U$12:$U$16,$V$12:$V$16)</f>
        <v>１～４以外</v>
      </c>
      <c r="W803" s="327" t="n">
        <v>0</v>
      </c>
      <c r="X803" s="330" t="str">
        <f aca="false">LOOKUP(W803,$W$14:$W$16,$X$14:$X$16)</f>
        <v>装着なし</v>
      </c>
      <c r="Y803" s="327"/>
      <c r="Z803" s="333"/>
      <c r="AA803" s="334"/>
      <c r="AB803" s="335" t="e">
        <f aca="false">LOOKUP(AA803,$AA$14:$AA$16,$AB$14:$AB$16)</f>
        <v>#N/A</v>
      </c>
      <c r="AC803" s="336" t="str">
        <f aca="false">UPPER(N803)</f>
        <v/>
      </c>
      <c r="AD803" s="432" t="str">
        <f aca="false">JIS(AC803)</f>
        <v/>
      </c>
      <c r="AU803" s="488"/>
      <c r="AV803" s="488"/>
      <c r="AW803" s="488"/>
      <c r="AX803" s="488"/>
      <c r="AY803" s="488"/>
      <c r="AZ803" s="488"/>
      <c r="BA803" s="488"/>
      <c r="BD803" s="136" t="n">
        <v>783</v>
      </c>
      <c r="BE803" s="350" t="n">
        <f aca="false">IF(U803=1,Q803,Y803)</f>
        <v>0</v>
      </c>
      <c r="BF803" s="351" t="str">
        <f aca="false">IF(U803=1,IF(K803=3,"乗用",IF(K803=5,"乗用",(IF(K803=7,"乗用","トラ")))),"")</f>
        <v/>
      </c>
      <c r="BG803" s="351" t="str">
        <f aca="false">IF(U803=1,IF(BF803="トラ",INDEX($DI$1292:$DK$1295,MATCH(Y803,$DI$1292:$DI$1295,1),3),"乗用"),"")</f>
        <v/>
      </c>
      <c r="BH803" s="351" t="str">
        <f aca="false">UPPER(N803)</f>
        <v/>
      </c>
      <c r="BI803" s="351" t="str">
        <f aca="false">IF(U803=1,BG803,JIS(BH803))</f>
        <v/>
      </c>
      <c r="BJ803" s="350" t="str">
        <f aca="false">IF(ISERROR(FIND(LEFT(BI803&amp;"！",1),"１２３４５６７８９０")),"","〓")&amp;IF(U803=2,BI803&amp;"ＬＰ記号",BI803&amp;"記号")</f>
        <v>記号</v>
      </c>
      <c r="BK803" s="352" t="e">
        <f aca="true">INDEX(INDIRECT(BJ803),MATCH(BE803,INDIRECT(BJ803&amp;"重量"),1),MATCH($DN$22,$DN$22:$DO$22,0))</f>
        <v>#REF!</v>
      </c>
      <c r="BL803" s="350"/>
      <c r="BM803" s="352" t="e">
        <f aca="false">MIN(BK803:BL803)</f>
        <v>#REF!</v>
      </c>
      <c r="BN803" s="353" t="e">
        <f aca="false">IF(Y803&gt;3.5,Y803*Z803*BM803,Z803*BM803)</f>
        <v>#REF!</v>
      </c>
      <c r="BO803" s="354" t="e">
        <f aca="true">INDEX(INDIRECT(BJ803),MATCH(BE803,INDIRECT(BJ803&amp;"重量"),1),MATCH($DO$22,$DN$22:$DO$22,0))</f>
        <v>#REF!</v>
      </c>
      <c r="BP803" s="352"/>
      <c r="BQ803" s="352"/>
      <c r="BR803" s="354" t="e">
        <f aca="false">MIN(BO803:BQ803)</f>
        <v>#REF!</v>
      </c>
      <c r="BS803" s="353" t="e">
        <f aca="false">IF(Y803&gt;3.5,Y803*Z803*BR803,Z803*BR803)</f>
        <v>#REF!</v>
      </c>
      <c r="CB803" s="379"/>
      <c r="CC803" s="379"/>
      <c r="CD803" s="419" t="s">
        <v>2112</v>
      </c>
      <c r="CE803" s="441" t="n">
        <v>0</v>
      </c>
      <c r="CF803" s="405" t="n">
        <v>2</v>
      </c>
      <c r="CG803" s="407"/>
      <c r="CI803" s="379"/>
      <c r="CJ803" s="379"/>
      <c r="CK803" s="411" t="s">
        <v>1193</v>
      </c>
      <c r="CL803" s="412" t="s">
        <v>62</v>
      </c>
      <c r="CM803" s="361" t="s">
        <v>74</v>
      </c>
      <c r="CN803" s="413"/>
      <c r="CP803" s="379"/>
      <c r="CQ803" s="379"/>
      <c r="CR803" s="411" t="s">
        <v>1193</v>
      </c>
      <c r="CS803" s="412" t="s">
        <v>62</v>
      </c>
      <c r="CT803" s="361" t="s">
        <v>74</v>
      </c>
      <c r="CU803" s="413"/>
      <c r="DB803" s="199"/>
      <c r="DC803" s="199"/>
      <c r="DD803" s="199"/>
      <c r="DE803" s="199"/>
      <c r="DF803" s="199"/>
      <c r="DG803" s="199"/>
      <c r="DH803" s="600"/>
      <c r="DI803" s="595" t="s">
        <v>1297</v>
      </c>
      <c r="DJ803" s="595"/>
      <c r="DK803" s="595"/>
      <c r="DL803" s="595" t="n">
        <v>2.5</v>
      </c>
      <c r="DM803" s="595" t="n">
        <v>3.5</v>
      </c>
      <c r="DN803" s="597" t="n">
        <v>0.9</v>
      </c>
      <c r="DO803" s="598" t="n">
        <v>0</v>
      </c>
      <c r="DP803" s="595" t="s">
        <v>1232</v>
      </c>
      <c r="DQ803" s="595" t="s">
        <v>209</v>
      </c>
      <c r="DR803" s="595" t="s">
        <v>1298</v>
      </c>
      <c r="DS803" s="199"/>
      <c r="DT803" s="199"/>
      <c r="DU803" s="199"/>
      <c r="DV803" s="199"/>
      <c r="DW803" s="199"/>
      <c r="DX803" s="199"/>
      <c r="DY803" s="199"/>
    </row>
    <row r="804" customFormat="false" ht="15" hidden="false" customHeight="true" outlineLevel="0" collapsed="false">
      <c r="H804" s="329" t="n">
        <f aca="false">IF(K804=" "," ",COUNT(K804))</f>
        <v>0</v>
      </c>
      <c r="I804" s="326" t="n">
        <v>784</v>
      </c>
      <c r="J804" s="327"/>
      <c r="K804" s="327"/>
      <c r="L804" s="330" t="e">
        <f aca="false">LOOKUP(K804,$K$7:$K$16,$L$7:$L$16)</f>
        <v>#N/A</v>
      </c>
      <c r="M804" s="327"/>
      <c r="N804" s="327"/>
      <c r="O804" s="331" t="str">
        <f aca="false">UPPER(N804)</f>
        <v/>
      </c>
      <c r="P804" s="331" t="str">
        <f aca="false">JIS(O804)</f>
        <v/>
      </c>
      <c r="Q804" s="327"/>
      <c r="R804" s="332" t="s">
        <v>1213</v>
      </c>
      <c r="S804" s="327"/>
      <c r="T804" s="332" t="s">
        <v>1179</v>
      </c>
      <c r="U804" s="327" t="n">
        <v>0</v>
      </c>
      <c r="V804" s="330" t="str">
        <f aca="false">LOOKUP(U804,$U$12:$U$16,$V$12:$V$16)</f>
        <v>１～４以外</v>
      </c>
      <c r="W804" s="327" t="n">
        <v>0</v>
      </c>
      <c r="X804" s="330" t="str">
        <f aca="false">LOOKUP(W804,$W$14:$W$16,$X$14:$X$16)</f>
        <v>装着なし</v>
      </c>
      <c r="Y804" s="327"/>
      <c r="Z804" s="333"/>
      <c r="AA804" s="334"/>
      <c r="AB804" s="335" t="e">
        <f aca="false">LOOKUP(AA804,$AA$14:$AA$16,$AB$14:$AB$16)</f>
        <v>#N/A</v>
      </c>
      <c r="AC804" s="336" t="str">
        <f aca="false">UPPER(N804)</f>
        <v/>
      </c>
      <c r="AD804" s="432" t="str">
        <f aca="false">JIS(AC804)</f>
        <v/>
      </c>
      <c r="AU804" s="488"/>
      <c r="AV804" s="488"/>
      <c r="AW804" s="488"/>
      <c r="AX804" s="488"/>
      <c r="AY804" s="488"/>
      <c r="AZ804" s="488"/>
      <c r="BA804" s="488"/>
      <c r="BD804" s="136" t="n">
        <v>784</v>
      </c>
      <c r="BE804" s="350" t="n">
        <f aca="false">IF(U804=1,Q804,Y804)</f>
        <v>0</v>
      </c>
      <c r="BF804" s="351" t="str">
        <f aca="false">IF(U804=1,IF(K804=3,"乗用",IF(K804=5,"乗用",(IF(K804=7,"乗用","トラ")))),"")</f>
        <v/>
      </c>
      <c r="BG804" s="351" t="str">
        <f aca="false">IF(U804=1,IF(BF804="トラ",INDEX($DI$1292:$DK$1295,MATCH(Y804,$DI$1292:$DI$1295,1),3),"乗用"),"")</f>
        <v/>
      </c>
      <c r="BH804" s="351" t="str">
        <f aca="false">UPPER(N804)</f>
        <v/>
      </c>
      <c r="BI804" s="351" t="str">
        <f aca="false">IF(U804=1,BG804,JIS(BH804))</f>
        <v/>
      </c>
      <c r="BJ804" s="350" t="str">
        <f aca="false">IF(ISERROR(FIND(LEFT(BI804&amp;"！",1),"１２３４５６７８９０")),"","〓")&amp;IF(U804=2,BI804&amp;"ＬＰ記号",BI804&amp;"記号")</f>
        <v>記号</v>
      </c>
      <c r="BK804" s="352" t="e">
        <f aca="true">INDEX(INDIRECT(BJ804),MATCH(BE804,INDIRECT(BJ804&amp;"重量"),1),MATCH($DN$22,$DN$22:$DO$22,0))</f>
        <v>#REF!</v>
      </c>
      <c r="BL804" s="350"/>
      <c r="BM804" s="352" t="e">
        <f aca="false">MIN(BK804:BL804)</f>
        <v>#REF!</v>
      </c>
      <c r="BN804" s="353" t="e">
        <f aca="false">IF(Y804&gt;3.5,Y804*Z804*BM804,Z804*BM804)</f>
        <v>#REF!</v>
      </c>
      <c r="BO804" s="354" t="e">
        <f aca="true">INDEX(INDIRECT(BJ804),MATCH(BE804,INDIRECT(BJ804&amp;"重量"),1),MATCH($DO$22,$DN$22:$DO$22,0))</f>
        <v>#REF!</v>
      </c>
      <c r="BP804" s="352"/>
      <c r="BQ804" s="352"/>
      <c r="BR804" s="354" t="e">
        <f aca="false">MIN(BO804:BQ804)</f>
        <v>#REF!</v>
      </c>
      <c r="BS804" s="353" t="e">
        <f aca="false">IF(Y804&gt;3.5,Y804*Z804*BR804,Z804*BR804)</f>
        <v>#REF!</v>
      </c>
      <c r="CB804" s="379"/>
      <c r="CC804" s="379"/>
      <c r="CD804" s="411" t="s">
        <v>1193</v>
      </c>
      <c r="CE804" s="361" t="s">
        <v>62</v>
      </c>
      <c r="CF804" s="361" t="s">
        <v>74</v>
      </c>
      <c r="CG804" s="413"/>
      <c r="CI804" s="379"/>
      <c r="CJ804" s="379"/>
      <c r="CK804" s="419" t="s">
        <v>2466</v>
      </c>
      <c r="CL804" s="420" t="n">
        <v>0</v>
      </c>
      <c r="CM804" s="382" t="n">
        <v>3</v>
      </c>
      <c r="CN804" s="382" t="n">
        <f aca="false">DCOUNT($H$20:$AD$4020,"入力ﾁｪｯｸ",CK803:CM804)</f>
        <v>0</v>
      </c>
      <c r="CP804" s="379"/>
      <c r="CQ804" s="379"/>
      <c r="CR804" s="419" t="s">
        <v>2466</v>
      </c>
      <c r="CS804" s="420" t="n">
        <v>0</v>
      </c>
      <c r="CT804" s="382" t="n">
        <v>2</v>
      </c>
      <c r="CU804" s="382" t="n">
        <f aca="false">DCOUNT($H$20:$AD$4020,"入力ﾁｪｯｸ",CR803:CT804)</f>
        <v>0</v>
      </c>
      <c r="DB804" s="199"/>
      <c r="DC804" s="199"/>
      <c r="DD804" s="199"/>
      <c r="DE804" s="199"/>
      <c r="DF804" s="199"/>
      <c r="DG804" s="199"/>
      <c r="DH804" s="600"/>
      <c r="DI804" s="595"/>
      <c r="DJ804" s="595"/>
      <c r="DK804" s="595"/>
      <c r="DL804" s="466" t="n">
        <v>3.5</v>
      </c>
      <c r="DM804" s="595" t="n">
        <v>30</v>
      </c>
      <c r="DN804" s="597" t="n">
        <v>0.57</v>
      </c>
      <c r="DO804" s="598" t="n">
        <v>0</v>
      </c>
      <c r="DP804" s="595" t="s">
        <v>1232</v>
      </c>
      <c r="DQ804" s="595" t="s">
        <v>209</v>
      </c>
      <c r="DR804" s="595" t="s">
        <v>1298</v>
      </c>
      <c r="DS804" s="199"/>
      <c r="DT804" s="199"/>
      <c r="DU804" s="199"/>
      <c r="DV804" s="199"/>
      <c r="DW804" s="199"/>
      <c r="DX804" s="199"/>
      <c r="DY804" s="199"/>
    </row>
    <row r="805" customFormat="false" ht="15" hidden="false" customHeight="true" outlineLevel="0" collapsed="false">
      <c r="H805" s="329" t="n">
        <f aca="false">IF(K805=" "," ",COUNT(K805))</f>
        <v>0</v>
      </c>
      <c r="I805" s="326" t="n">
        <v>785</v>
      </c>
      <c r="J805" s="327"/>
      <c r="K805" s="327"/>
      <c r="L805" s="330" t="e">
        <f aca="false">LOOKUP(K805,$K$7:$K$16,$L$7:$L$16)</f>
        <v>#N/A</v>
      </c>
      <c r="M805" s="327"/>
      <c r="N805" s="327"/>
      <c r="O805" s="331" t="str">
        <f aca="false">UPPER(N805)</f>
        <v/>
      </c>
      <c r="P805" s="331" t="str">
        <f aca="false">JIS(O805)</f>
        <v/>
      </c>
      <c r="Q805" s="327"/>
      <c r="R805" s="332" t="s">
        <v>1213</v>
      </c>
      <c r="S805" s="327"/>
      <c r="T805" s="332" t="s">
        <v>1179</v>
      </c>
      <c r="U805" s="327" t="n">
        <v>0</v>
      </c>
      <c r="V805" s="330" t="str">
        <f aca="false">LOOKUP(U805,$U$12:$U$16,$V$12:$V$16)</f>
        <v>１～４以外</v>
      </c>
      <c r="W805" s="327" t="n">
        <v>0</v>
      </c>
      <c r="X805" s="330" t="str">
        <f aca="false">LOOKUP(W805,$W$14:$W$16,$X$14:$X$16)</f>
        <v>装着なし</v>
      </c>
      <c r="Y805" s="327"/>
      <c r="Z805" s="333"/>
      <c r="AA805" s="334"/>
      <c r="AB805" s="335" t="e">
        <f aca="false">LOOKUP(AA805,$AA$14:$AA$16,$AB$14:$AB$16)</f>
        <v>#N/A</v>
      </c>
      <c r="AC805" s="336" t="str">
        <f aca="false">UPPER(N805)</f>
        <v/>
      </c>
      <c r="AD805" s="432" t="str">
        <f aca="false">JIS(AC805)</f>
        <v/>
      </c>
      <c r="AU805" s="488"/>
      <c r="AV805" s="488"/>
      <c r="AW805" s="488"/>
      <c r="AX805" s="488"/>
      <c r="AY805" s="488"/>
      <c r="AZ805" s="488"/>
      <c r="BA805" s="488"/>
      <c r="BD805" s="136" t="n">
        <v>785</v>
      </c>
      <c r="BE805" s="350" t="n">
        <f aca="false">IF(U805=1,Q805,Y805)</f>
        <v>0</v>
      </c>
      <c r="BF805" s="351" t="str">
        <f aca="false">IF(U805=1,IF(K805=3,"乗用",IF(K805=5,"乗用",(IF(K805=7,"乗用","トラ")))),"")</f>
        <v/>
      </c>
      <c r="BG805" s="351" t="str">
        <f aca="false">IF(U805=1,IF(BF805="トラ",INDEX($DI$1292:$DK$1295,MATCH(Y805,$DI$1292:$DI$1295,1),3),"乗用"),"")</f>
        <v/>
      </c>
      <c r="BH805" s="351" t="str">
        <f aca="false">UPPER(N805)</f>
        <v/>
      </c>
      <c r="BI805" s="351" t="str">
        <f aca="false">IF(U805=1,BG805,JIS(BH805))</f>
        <v/>
      </c>
      <c r="BJ805" s="350" t="str">
        <f aca="false">IF(ISERROR(FIND(LEFT(BI805&amp;"！",1),"１２３４５６７８９０")),"","〓")&amp;IF(U805=2,BI805&amp;"ＬＰ記号",BI805&amp;"記号")</f>
        <v>記号</v>
      </c>
      <c r="BK805" s="352" t="e">
        <f aca="true">INDEX(INDIRECT(BJ805),MATCH(BE805,INDIRECT(BJ805&amp;"重量"),1),MATCH($DN$22,$DN$22:$DO$22,0))</f>
        <v>#REF!</v>
      </c>
      <c r="BL805" s="350"/>
      <c r="BM805" s="352" t="e">
        <f aca="false">MIN(BK805:BL805)</f>
        <v>#REF!</v>
      </c>
      <c r="BN805" s="353" t="e">
        <f aca="false">IF(Y805&gt;3.5,Y805*Z805*BM805,Z805*BM805)</f>
        <v>#REF!</v>
      </c>
      <c r="BO805" s="354" t="e">
        <f aca="true">INDEX(INDIRECT(BJ805),MATCH(BE805,INDIRECT(BJ805&amp;"重量"),1),MATCH($DO$22,$DN$22:$DO$22,0))</f>
        <v>#REF!</v>
      </c>
      <c r="BP805" s="352"/>
      <c r="BQ805" s="352"/>
      <c r="BR805" s="354" t="e">
        <f aca="false">MIN(BO805:BQ805)</f>
        <v>#REF!</v>
      </c>
      <c r="BS805" s="353" t="e">
        <f aca="false">IF(Y805&gt;3.5,Y805*Z805*BR805,Z805*BR805)</f>
        <v>#REF!</v>
      </c>
      <c r="CB805" s="379"/>
      <c r="CC805" s="379"/>
      <c r="CD805" s="419" t="s">
        <v>2116</v>
      </c>
      <c r="CE805" s="437" t="n">
        <v>0</v>
      </c>
      <c r="CF805" s="381" t="n">
        <v>1</v>
      </c>
      <c r="CG805" s="382" t="n">
        <f aca="false">DCOUNT($H$20:$AD$4020,"入力ﾁｪｯｸ",CD804:CF806)</f>
        <v>0</v>
      </c>
      <c r="CI805" s="379"/>
      <c r="CJ805" s="379"/>
      <c r="CK805" s="411" t="s">
        <v>1193</v>
      </c>
      <c r="CL805" s="412" t="s">
        <v>62</v>
      </c>
      <c r="CM805" s="361" t="s">
        <v>74</v>
      </c>
      <c r="CN805" s="413"/>
      <c r="CP805" s="379"/>
      <c r="CQ805" s="379"/>
      <c r="CR805" s="411" t="s">
        <v>1193</v>
      </c>
      <c r="CS805" s="412" t="s">
        <v>62</v>
      </c>
      <c r="CT805" s="361" t="s">
        <v>74</v>
      </c>
      <c r="CU805" s="413"/>
      <c r="DB805" s="199"/>
      <c r="DC805" s="199"/>
      <c r="DD805" s="199"/>
      <c r="DE805" s="199"/>
      <c r="DF805" s="199"/>
      <c r="DG805" s="199"/>
      <c r="DH805" s="600"/>
      <c r="DI805" s="595" t="s">
        <v>1320</v>
      </c>
      <c r="DJ805" s="595"/>
      <c r="DK805" s="595"/>
      <c r="DL805" s="595" t="n">
        <v>0</v>
      </c>
      <c r="DM805" s="595" t="n">
        <v>1.7</v>
      </c>
      <c r="DN805" s="597" t="n">
        <v>0.25</v>
      </c>
      <c r="DO805" s="598" t="n">
        <v>0</v>
      </c>
      <c r="DP805" s="595" t="s">
        <v>1232</v>
      </c>
      <c r="DQ805" s="595" t="s">
        <v>209</v>
      </c>
      <c r="DR805" s="595" t="s">
        <v>1321</v>
      </c>
      <c r="DS805" s="199"/>
      <c r="DT805" s="199"/>
      <c r="DU805" s="199"/>
      <c r="DV805" s="199"/>
      <c r="DW805" s="199"/>
      <c r="DX805" s="199"/>
      <c r="DY805" s="199"/>
    </row>
    <row r="806" customFormat="false" ht="15" hidden="false" customHeight="true" outlineLevel="0" collapsed="false">
      <c r="H806" s="329" t="n">
        <f aca="false">IF(K806=" "," ",COUNT(K806))</f>
        <v>0</v>
      </c>
      <c r="I806" s="326" t="n">
        <v>786</v>
      </c>
      <c r="J806" s="327"/>
      <c r="K806" s="327"/>
      <c r="L806" s="330" t="e">
        <f aca="false">LOOKUP(K806,$K$7:$K$16,$L$7:$L$16)</f>
        <v>#N/A</v>
      </c>
      <c r="M806" s="327"/>
      <c r="N806" s="327"/>
      <c r="O806" s="331" t="str">
        <f aca="false">UPPER(N806)</f>
        <v/>
      </c>
      <c r="P806" s="331" t="str">
        <f aca="false">JIS(O806)</f>
        <v/>
      </c>
      <c r="Q806" s="327"/>
      <c r="R806" s="332" t="s">
        <v>1213</v>
      </c>
      <c r="S806" s="327"/>
      <c r="T806" s="332" t="s">
        <v>1179</v>
      </c>
      <c r="U806" s="327" t="n">
        <v>0</v>
      </c>
      <c r="V806" s="330" t="str">
        <f aca="false">LOOKUP(U806,$U$12:$U$16,$V$12:$V$16)</f>
        <v>１～４以外</v>
      </c>
      <c r="W806" s="327" t="n">
        <v>0</v>
      </c>
      <c r="X806" s="330" t="str">
        <f aca="false">LOOKUP(W806,$W$14:$W$16,$X$14:$X$16)</f>
        <v>装着なし</v>
      </c>
      <c r="Y806" s="327"/>
      <c r="Z806" s="333"/>
      <c r="AA806" s="334"/>
      <c r="AB806" s="335" t="e">
        <f aca="false">LOOKUP(AA806,$AA$14:$AA$16,$AB$14:$AB$16)</f>
        <v>#N/A</v>
      </c>
      <c r="AC806" s="336" t="str">
        <f aca="false">UPPER(N806)</f>
        <v/>
      </c>
      <c r="AD806" s="432" t="str">
        <f aca="false">JIS(AC806)</f>
        <v/>
      </c>
      <c r="AU806" s="488"/>
      <c r="AV806" s="488"/>
      <c r="AW806" s="488"/>
      <c r="AX806" s="488"/>
      <c r="AY806" s="488"/>
      <c r="AZ806" s="488"/>
      <c r="BA806" s="488"/>
      <c r="BD806" s="136" t="n">
        <v>786</v>
      </c>
      <c r="BE806" s="350" t="n">
        <f aca="false">IF(U806=1,Q806,Y806)</f>
        <v>0</v>
      </c>
      <c r="BF806" s="351" t="str">
        <f aca="false">IF(U806=1,IF(K806=3,"乗用",IF(K806=5,"乗用",(IF(K806=7,"乗用","トラ")))),"")</f>
        <v/>
      </c>
      <c r="BG806" s="351" t="str">
        <f aca="false">IF(U806=1,IF(BF806="トラ",INDEX($DI$1292:$DK$1295,MATCH(Y806,$DI$1292:$DI$1295,1),3),"乗用"),"")</f>
        <v/>
      </c>
      <c r="BH806" s="351" t="str">
        <f aca="false">UPPER(N806)</f>
        <v/>
      </c>
      <c r="BI806" s="351" t="str">
        <f aca="false">IF(U806=1,BG806,JIS(BH806))</f>
        <v/>
      </c>
      <c r="BJ806" s="350" t="str">
        <f aca="false">IF(ISERROR(FIND(LEFT(BI806&amp;"！",1),"１２３４５６７８９０")),"","〓")&amp;IF(U806=2,BI806&amp;"ＬＰ記号",BI806&amp;"記号")</f>
        <v>記号</v>
      </c>
      <c r="BK806" s="352" t="e">
        <f aca="true">INDEX(INDIRECT(BJ806),MATCH(BE806,INDIRECT(BJ806&amp;"重量"),1),MATCH($DN$22,$DN$22:$DO$22,0))</f>
        <v>#REF!</v>
      </c>
      <c r="BL806" s="350"/>
      <c r="BM806" s="352" t="e">
        <f aca="false">MIN(BK806:BL806)</f>
        <v>#REF!</v>
      </c>
      <c r="BN806" s="353" t="e">
        <f aca="false">IF(Y806&gt;3.5,Y806*Z806*BM806,Z806*BM806)</f>
        <v>#REF!</v>
      </c>
      <c r="BO806" s="354" t="e">
        <f aca="true">INDEX(INDIRECT(BJ806),MATCH(BE806,INDIRECT(BJ806&amp;"重量"),1),MATCH($DO$22,$DN$22:$DO$22,0))</f>
        <v>#REF!</v>
      </c>
      <c r="BP806" s="352"/>
      <c r="BQ806" s="352"/>
      <c r="BR806" s="354" t="e">
        <f aca="false">MIN(BO806:BQ806)</f>
        <v>#REF!</v>
      </c>
      <c r="BS806" s="353" t="e">
        <f aca="false">IF(Y806&gt;3.5,Y806*Z806*BR806,Z806*BR806)</f>
        <v>#REF!</v>
      </c>
      <c r="CB806" s="379"/>
      <c r="CC806" s="379"/>
      <c r="CD806" s="419" t="s">
        <v>2116</v>
      </c>
      <c r="CE806" s="441" t="n">
        <v>0</v>
      </c>
      <c r="CF806" s="405" t="n">
        <v>2</v>
      </c>
      <c r="CG806" s="407"/>
      <c r="CI806" s="379"/>
      <c r="CJ806" s="379"/>
      <c r="CK806" s="419" t="s">
        <v>2467</v>
      </c>
      <c r="CL806" s="420" t="n">
        <v>0</v>
      </c>
      <c r="CM806" s="382" t="n">
        <v>3</v>
      </c>
      <c r="CN806" s="382" t="n">
        <f aca="false">DCOUNT($H$20:$AD$4020,"入力ﾁｪｯｸ",CK805:CM806)</f>
        <v>0</v>
      </c>
      <c r="CP806" s="379"/>
      <c r="CQ806" s="379"/>
      <c r="CR806" s="419" t="s">
        <v>2467</v>
      </c>
      <c r="CS806" s="420" t="n">
        <v>0</v>
      </c>
      <c r="CT806" s="382" t="n">
        <v>2</v>
      </c>
      <c r="CU806" s="382" t="n">
        <f aca="false">DCOUNT($H$20:$AD$4020,"入力ﾁｪｯｸ",CR805:CT806)</f>
        <v>0</v>
      </c>
      <c r="DB806" s="199"/>
      <c r="DC806" s="199"/>
      <c r="DD806" s="199"/>
      <c r="DE806" s="199"/>
      <c r="DF806" s="199"/>
      <c r="DG806" s="199"/>
      <c r="DH806" s="600"/>
      <c r="DI806" s="595" t="s">
        <v>1329</v>
      </c>
      <c r="DJ806" s="595"/>
      <c r="DK806" s="595"/>
      <c r="DL806" s="595" t="n">
        <v>1.7</v>
      </c>
      <c r="DM806" s="595" t="n">
        <v>2.5</v>
      </c>
      <c r="DN806" s="597" t="n">
        <v>0.7</v>
      </c>
      <c r="DO806" s="598" t="n">
        <v>0</v>
      </c>
      <c r="DP806" s="595" t="s">
        <v>1232</v>
      </c>
      <c r="DQ806" s="595" t="s">
        <v>209</v>
      </c>
      <c r="DR806" s="595" t="s">
        <v>1330</v>
      </c>
      <c r="DS806" s="199"/>
      <c r="DT806" s="199"/>
      <c r="DU806" s="199"/>
      <c r="DV806" s="199"/>
      <c r="DW806" s="199"/>
      <c r="DX806" s="199"/>
      <c r="DY806" s="199"/>
    </row>
    <row r="807" customFormat="false" ht="15" hidden="false" customHeight="true" outlineLevel="0" collapsed="false">
      <c r="H807" s="329" t="n">
        <f aca="false">IF(K807=" "," ",COUNT(K807))</f>
        <v>0</v>
      </c>
      <c r="I807" s="326" t="n">
        <v>787</v>
      </c>
      <c r="J807" s="327"/>
      <c r="K807" s="327"/>
      <c r="L807" s="330" t="e">
        <f aca="false">LOOKUP(K807,$K$7:$K$16,$L$7:$L$16)</f>
        <v>#N/A</v>
      </c>
      <c r="M807" s="327"/>
      <c r="N807" s="327"/>
      <c r="O807" s="331" t="str">
        <f aca="false">UPPER(N807)</f>
        <v/>
      </c>
      <c r="P807" s="331" t="str">
        <f aca="false">JIS(O807)</f>
        <v/>
      </c>
      <c r="Q807" s="327"/>
      <c r="R807" s="332" t="s">
        <v>1213</v>
      </c>
      <c r="S807" s="327"/>
      <c r="T807" s="332" t="s">
        <v>1179</v>
      </c>
      <c r="U807" s="327" t="n">
        <v>0</v>
      </c>
      <c r="V807" s="330" t="str">
        <f aca="false">LOOKUP(U807,$U$12:$U$16,$V$12:$V$16)</f>
        <v>１～４以外</v>
      </c>
      <c r="W807" s="327" t="n">
        <v>0</v>
      </c>
      <c r="X807" s="330" t="str">
        <f aca="false">LOOKUP(W807,$W$14:$W$16,$X$14:$X$16)</f>
        <v>装着なし</v>
      </c>
      <c r="Y807" s="327"/>
      <c r="Z807" s="333"/>
      <c r="AA807" s="334"/>
      <c r="AB807" s="335" t="e">
        <f aca="false">LOOKUP(AA807,$AA$14:$AA$16,$AB$14:$AB$16)</f>
        <v>#N/A</v>
      </c>
      <c r="AC807" s="336" t="str">
        <f aca="false">UPPER(N807)</f>
        <v/>
      </c>
      <c r="AD807" s="432" t="str">
        <f aca="false">JIS(AC807)</f>
        <v/>
      </c>
      <c r="AU807" s="488"/>
      <c r="AV807" s="488"/>
      <c r="AW807" s="488"/>
      <c r="AX807" s="488"/>
      <c r="AY807" s="488"/>
      <c r="AZ807" s="488"/>
      <c r="BA807" s="488"/>
      <c r="BD807" s="136" t="n">
        <v>787</v>
      </c>
      <c r="BE807" s="350" t="n">
        <f aca="false">IF(U807=1,Q807,Y807)</f>
        <v>0</v>
      </c>
      <c r="BF807" s="351" t="str">
        <f aca="false">IF(U807=1,IF(K807=3,"乗用",IF(K807=5,"乗用",(IF(K807=7,"乗用","トラ")))),"")</f>
        <v/>
      </c>
      <c r="BG807" s="351" t="str">
        <f aca="false">IF(U807=1,IF(BF807="トラ",INDEX($DI$1292:$DK$1295,MATCH(Y807,$DI$1292:$DI$1295,1),3),"乗用"),"")</f>
        <v/>
      </c>
      <c r="BH807" s="351" t="str">
        <f aca="false">UPPER(N807)</f>
        <v/>
      </c>
      <c r="BI807" s="351" t="str">
        <f aca="false">IF(U807=1,BG807,JIS(BH807))</f>
        <v/>
      </c>
      <c r="BJ807" s="350" t="str">
        <f aca="false">IF(ISERROR(FIND(LEFT(BI807&amp;"！",1),"１２３４５６７８９０")),"","〓")&amp;IF(U807=2,BI807&amp;"ＬＰ記号",BI807&amp;"記号")</f>
        <v>記号</v>
      </c>
      <c r="BK807" s="352" t="e">
        <f aca="true">INDEX(INDIRECT(BJ807),MATCH(BE807,INDIRECT(BJ807&amp;"重量"),1),MATCH($DN$22,$DN$22:$DO$22,0))</f>
        <v>#REF!</v>
      </c>
      <c r="BL807" s="350"/>
      <c r="BM807" s="352" t="e">
        <f aca="false">MIN(BK807:BL807)</f>
        <v>#REF!</v>
      </c>
      <c r="BN807" s="353" t="e">
        <f aca="false">IF(Y807&gt;3.5,Y807*Z807*BM807,Z807*BM807)</f>
        <v>#REF!</v>
      </c>
      <c r="BO807" s="354" t="e">
        <f aca="true">INDEX(INDIRECT(BJ807),MATCH(BE807,INDIRECT(BJ807&amp;"重量"),1),MATCH($DO$22,$DN$22:$DO$22,0))</f>
        <v>#REF!</v>
      </c>
      <c r="BP807" s="352"/>
      <c r="BQ807" s="352"/>
      <c r="BR807" s="354" t="e">
        <f aca="false">MIN(BO807:BQ807)</f>
        <v>#REF!</v>
      </c>
      <c r="BS807" s="353" t="e">
        <f aca="false">IF(Y807&gt;3.5,Y807*Z807*BR807,Z807*BR807)</f>
        <v>#REF!</v>
      </c>
      <c r="CB807" s="379"/>
      <c r="CC807" s="379"/>
      <c r="CD807" s="411" t="s">
        <v>1193</v>
      </c>
      <c r="CE807" s="361" t="s">
        <v>62</v>
      </c>
      <c r="CF807" s="361" t="s">
        <v>74</v>
      </c>
      <c r="CG807" s="413"/>
      <c r="CI807" s="379"/>
      <c r="CJ807" s="379"/>
      <c r="CK807" s="411" t="s">
        <v>1193</v>
      </c>
      <c r="CL807" s="412" t="s">
        <v>62</v>
      </c>
      <c r="CM807" s="361" t="s">
        <v>74</v>
      </c>
      <c r="CN807" s="413"/>
      <c r="CP807" s="379"/>
      <c r="CQ807" s="379"/>
      <c r="CR807" s="411" t="s">
        <v>1193</v>
      </c>
      <c r="CS807" s="412" t="s">
        <v>62</v>
      </c>
      <c r="CT807" s="361" t="s">
        <v>74</v>
      </c>
      <c r="CU807" s="413"/>
      <c r="DB807" s="199"/>
      <c r="DC807" s="199"/>
      <c r="DD807" s="199"/>
      <c r="DE807" s="199"/>
      <c r="DF807" s="199"/>
      <c r="DG807" s="199"/>
      <c r="DH807" s="600"/>
      <c r="DI807" s="595"/>
      <c r="DJ807" s="595"/>
      <c r="DK807" s="595"/>
      <c r="DL807" s="595" t="n">
        <v>2.5</v>
      </c>
      <c r="DM807" s="595" t="n">
        <v>3.5</v>
      </c>
      <c r="DN807" s="597" t="n">
        <v>0.7</v>
      </c>
      <c r="DO807" s="598" t="n">
        <v>0</v>
      </c>
      <c r="DP807" s="595" t="s">
        <v>1232</v>
      </c>
      <c r="DQ807" s="595" t="s">
        <v>209</v>
      </c>
      <c r="DR807" s="595" t="s">
        <v>1330</v>
      </c>
      <c r="DS807" s="199"/>
      <c r="DT807" s="199"/>
      <c r="DU807" s="199"/>
      <c r="DV807" s="199"/>
      <c r="DW807" s="199"/>
      <c r="DX807" s="199"/>
      <c r="DY807" s="199"/>
    </row>
    <row r="808" customFormat="false" ht="15" hidden="false" customHeight="true" outlineLevel="0" collapsed="false">
      <c r="H808" s="329" t="n">
        <f aca="false">IF(K808=" "," ",COUNT(K808))</f>
        <v>0</v>
      </c>
      <c r="I808" s="326" t="n">
        <v>788</v>
      </c>
      <c r="J808" s="327"/>
      <c r="K808" s="327"/>
      <c r="L808" s="330" t="e">
        <f aca="false">LOOKUP(K808,$K$7:$K$16,$L$7:$L$16)</f>
        <v>#N/A</v>
      </c>
      <c r="M808" s="327"/>
      <c r="N808" s="327"/>
      <c r="O808" s="331" t="str">
        <f aca="false">UPPER(N808)</f>
        <v/>
      </c>
      <c r="P808" s="331" t="str">
        <f aca="false">JIS(O808)</f>
        <v/>
      </c>
      <c r="Q808" s="327"/>
      <c r="R808" s="332" t="s">
        <v>1213</v>
      </c>
      <c r="S808" s="327"/>
      <c r="T808" s="332" t="s">
        <v>1179</v>
      </c>
      <c r="U808" s="327" t="n">
        <v>0</v>
      </c>
      <c r="V808" s="330" t="str">
        <f aca="false">LOOKUP(U808,$U$12:$U$16,$V$12:$V$16)</f>
        <v>１～４以外</v>
      </c>
      <c r="W808" s="327" t="n">
        <v>0</v>
      </c>
      <c r="X808" s="330" t="str">
        <f aca="false">LOOKUP(W808,$W$14:$W$16,$X$14:$X$16)</f>
        <v>装着なし</v>
      </c>
      <c r="Y808" s="327"/>
      <c r="Z808" s="333"/>
      <c r="AA808" s="334"/>
      <c r="AB808" s="335" t="e">
        <f aca="false">LOOKUP(AA808,$AA$14:$AA$16,$AB$14:$AB$16)</f>
        <v>#N/A</v>
      </c>
      <c r="AC808" s="336" t="str">
        <f aca="false">UPPER(N808)</f>
        <v/>
      </c>
      <c r="AD808" s="432" t="str">
        <f aca="false">JIS(AC808)</f>
        <v/>
      </c>
      <c r="AU808" s="488"/>
      <c r="AV808" s="488"/>
      <c r="AW808" s="488"/>
      <c r="AX808" s="488"/>
      <c r="AY808" s="488"/>
      <c r="AZ808" s="488"/>
      <c r="BA808" s="488"/>
      <c r="BD808" s="136" t="n">
        <v>788</v>
      </c>
      <c r="BE808" s="350" t="n">
        <f aca="false">IF(U808=1,Q808,Y808)</f>
        <v>0</v>
      </c>
      <c r="BF808" s="351" t="str">
        <f aca="false">IF(U808=1,IF(K808=3,"乗用",IF(K808=5,"乗用",(IF(K808=7,"乗用","トラ")))),"")</f>
        <v/>
      </c>
      <c r="BG808" s="351" t="str">
        <f aca="false">IF(U808=1,IF(BF808="トラ",INDEX($DI$1292:$DK$1295,MATCH(Y808,$DI$1292:$DI$1295,1),3),"乗用"),"")</f>
        <v/>
      </c>
      <c r="BH808" s="351" t="str">
        <f aca="false">UPPER(N808)</f>
        <v/>
      </c>
      <c r="BI808" s="351" t="str">
        <f aca="false">IF(U808=1,BG808,JIS(BH808))</f>
        <v/>
      </c>
      <c r="BJ808" s="350" t="str">
        <f aca="false">IF(ISERROR(FIND(LEFT(BI808&amp;"！",1),"１２３４５６７８９０")),"","〓")&amp;IF(U808=2,BI808&amp;"ＬＰ記号",BI808&amp;"記号")</f>
        <v>記号</v>
      </c>
      <c r="BK808" s="352" t="e">
        <f aca="true">INDEX(INDIRECT(BJ808),MATCH(BE808,INDIRECT(BJ808&amp;"重量"),1),MATCH($DN$22,$DN$22:$DO$22,0))</f>
        <v>#REF!</v>
      </c>
      <c r="BL808" s="350"/>
      <c r="BM808" s="352" t="e">
        <f aca="false">MIN(BK808:BL808)</f>
        <v>#REF!</v>
      </c>
      <c r="BN808" s="353" t="e">
        <f aca="false">IF(Y808&gt;3.5,Y808*Z808*BM808,Z808*BM808)</f>
        <v>#REF!</v>
      </c>
      <c r="BO808" s="354" t="e">
        <f aca="true">INDEX(INDIRECT(BJ808),MATCH(BE808,INDIRECT(BJ808&amp;"重量"),1),MATCH($DO$22,$DN$22:$DO$22,0))</f>
        <v>#REF!</v>
      </c>
      <c r="BP808" s="352"/>
      <c r="BQ808" s="352"/>
      <c r="BR808" s="354" t="e">
        <f aca="false">MIN(BO808:BQ808)</f>
        <v>#REF!</v>
      </c>
      <c r="BS808" s="353" t="e">
        <f aca="false">IF(Y808&gt;3.5,Y808*Z808*BR808,Z808*BR808)</f>
        <v>#REF!</v>
      </c>
      <c r="CB808" s="379"/>
      <c r="CC808" s="379"/>
      <c r="CD808" s="419" t="s">
        <v>2119</v>
      </c>
      <c r="CE808" s="437" t="n">
        <v>0</v>
      </c>
      <c r="CF808" s="381" t="n">
        <v>1</v>
      </c>
      <c r="CG808" s="382" t="n">
        <f aca="false">DCOUNT($H$20:$AD$4020,"入力ﾁｪｯｸ",CD807:CF809)</f>
        <v>0</v>
      </c>
      <c r="CI808" s="379"/>
      <c r="CJ808" s="379"/>
      <c r="CK808" s="419" t="s">
        <v>2468</v>
      </c>
      <c r="CL808" s="420" t="n">
        <v>0</v>
      </c>
      <c r="CM808" s="382" t="n">
        <v>3</v>
      </c>
      <c r="CN808" s="382" t="n">
        <f aca="false">DCOUNT($H$20:$AD$4020,"入力ﾁｪｯｸ",CK807:CM808)</f>
        <v>0</v>
      </c>
      <c r="CP808" s="379"/>
      <c r="CQ808" s="379"/>
      <c r="CR808" s="419" t="s">
        <v>2468</v>
      </c>
      <c r="CS808" s="420" t="n">
        <v>0</v>
      </c>
      <c r="CT808" s="382" t="n">
        <v>2</v>
      </c>
      <c r="CU808" s="382" t="n">
        <f aca="false">DCOUNT($H$20:$AD$4020,"入力ﾁｪｯｸ",CR807:CT808)</f>
        <v>0</v>
      </c>
      <c r="DB808" s="199"/>
      <c r="DC808" s="199"/>
      <c r="DD808" s="199"/>
      <c r="DE808" s="199"/>
      <c r="DF808" s="199"/>
      <c r="DG808" s="199"/>
      <c r="DH808" s="600"/>
      <c r="DI808" s="595"/>
      <c r="DJ808" s="595"/>
      <c r="DK808" s="595"/>
      <c r="DL808" s="595" t="n">
        <v>3.5</v>
      </c>
      <c r="DM808" s="595" t="n">
        <v>30</v>
      </c>
      <c r="DN808" s="597" t="n">
        <v>0.49</v>
      </c>
      <c r="DO808" s="598" t="n">
        <v>0</v>
      </c>
      <c r="DP808" s="595" t="s">
        <v>1232</v>
      </c>
      <c r="DQ808" s="595" t="s">
        <v>209</v>
      </c>
      <c r="DR808" s="595" t="s">
        <v>1330</v>
      </c>
      <c r="DS808" s="199"/>
      <c r="DT808" s="199"/>
      <c r="DU808" s="199"/>
      <c r="DV808" s="199"/>
      <c r="DW808" s="199"/>
      <c r="DX808" s="199"/>
      <c r="DY808" s="199"/>
    </row>
    <row r="809" customFormat="false" ht="15" hidden="false" customHeight="true" outlineLevel="0" collapsed="false">
      <c r="H809" s="329" t="n">
        <f aca="false">IF(K809=" "," ",COUNT(K809))</f>
        <v>0</v>
      </c>
      <c r="I809" s="326" t="n">
        <v>789</v>
      </c>
      <c r="J809" s="327"/>
      <c r="K809" s="327"/>
      <c r="L809" s="330" t="e">
        <f aca="false">LOOKUP(K809,$K$7:$K$16,$L$7:$L$16)</f>
        <v>#N/A</v>
      </c>
      <c r="M809" s="327"/>
      <c r="N809" s="327"/>
      <c r="O809" s="331" t="str">
        <f aca="false">UPPER(N809)</f>
        <v/>
      </c>
      <c r="P809" s="331" t="str">
        <f aca="false">JIS(O809)</f>
        <v/>
      </c>
      <c r="Q809" s="327"/>
      <c r="R809" s="332" t="s">
        <v>1213</v>
      </c>
      <c r="S809" s="327"/>
      <c r="T809" s="332" t="s">
        <v>1179</v>
      </c>
      <c r="U809" s="327" t="n">
        <v>0</v>
      </c>
      <c r="V809" s="330" t="str">
        <f aca="false">LOOKUP(U809,$U$12:$U$16,$V$12:$V$16)</f>
        <v>１～４以外</v>
      </c>
      <c r="W809" s="327" t="n">
        <v>0</v>
      </c>
      <c r="X809" s="330" t="str">
        <f aca="false">LOOKUP(W809,$W$14:$W$16,$X$14:$X$16)</f>
        <v>装着なし</v>
      </c>
      <c r="Y809" s="327"/>
      <c r="Z809" s="333"/>
      <c r="AA809" s="334"/>
      <c r="AB809" s="335" t="e">
        <f aca="false">LOOKUP(AA809,$AA$14:$AA$16,$AB$14:$AB$16)</f>
        <v>#N/A</v>
      </c>
      <c r="AC809" s="336" t="str">
        <f aca="false">UPPER(N809)</f>
        <v/>
      </c>
      <c r="AD809" s="432" t="str">
        <f aca="false">JIS(AC809)</f>
        <v/>
      </c>
      <c r="AU809" s="488"/>
      <c r="AV809" s="488"/>
      <c r="AW809" s="488"/>
      <c r="AX809" s="488"/>
      <c r="AY809" s="488"/>
      <c r="AZ809" s="488"/>
      <c r="BA809" s="488"/>
      <c r="BD809" s="136" t="n">
        <v>789</v>
      </c>
      <c r="BE809" s="350" t="n">
        <f aca="false">IF(U809=1,Q809,Y809)</f>
        <v>0</v>
      </c>
      <c r="BF809" s="351" t="str">
        <f aca="false">IF(U809=1,IF(K809=3,"乗用",IF(K809=5,"乗用",(IF(K809=7,"乗用","トラ")))),"")</f>
        <v/>
      </c>
      <c r="BG809" s="351" t="str">
        <f aca="false">IF(U809=1,IF(BF809="トラ",INDEX($DI$1292:$DK$1295,MATCH(Y809,$DI$1292:$DI$1295,1),3),"乗用"),"")</f>
        <v/>
      </c>
      <c r="BH809" s="351" t="str">
        <f aca="false">UPPER(N809)</f>
        <v/>
      </c>
      <c r="BI809" s="351" t="str">
        <f aca="false">IF(U809=1,BG809,JIS(BH809))</f>
        <v/>
      </c>
      <c r="BJ809" s="350" t="str">
        <f aca="false">IF(ISERROR(FIND(LEFT(BI809&amp;"！",1),"１２３４５６７８９０")),"","〓")&amp;IF(U809=2,BI809&amp;"ＬＰ記号",BI809&amp;"記号")</f>
        <v>記号</v>
      </c>
      <c r="BK809" s="352" t="e">
        <f aca="true">INDEX(INDIRECT(BJ809),MATCH(BE809,INDIRECT(BJ809&amp;"重量"),1),MATCH($DN$22,$DN$22:$DO$22,0))</f>
        <v>#REF!</v>
      </c>
      <c r="BL809" s="350"/>
      <c r="BM809" s="352" t="e">
        <f aca="false">MIN(BK809:BL809)</f>
        <v>#REF!</v>
      </c>
      <c r="BN809" s="353" t="e">
        <f aca="false">IF(Y809&gt;3.5,Y809*Z809*BM809,Z809*BM809)</f>
        <v>#REF!</v>
      </c>
      <c r="BO809" s="354" t="e">
        <f aca="true">INDEX(INDIRECT(BJ809),MATCH(BE809,INDIRECT(BJ809&amp;"重量"),1),MATCH($DO$22,$DN$22:$DO$22,0))</f>
        <v>#REF!</v>
      </c>
      <c r="BP809" s="352"/>
      <c r="BQ809" s="352"/>
      <c r="BR809" s="354" t="e">
        <f aca="false">MIN(BO809:BQ809)</f>
        <v>#REF!</v>
      </c>
      <c r="BS809" s="353" t="e">
        <f aca="false">IF(Y809&gt;3.5,Y809*Z809*BR809,Z809*BR809)</f>
        <v>#REF!</v>
      </c>
      <c r="CB809" s="379"/>
      <c r="CC809" s="379"/>
      <c r="CD809" s="419" t="s">
        <v>2119</v>
      </c>
      <c r="CE809" s="441" t="n">
        <v>0</v>
      </c>
      <c r="CF809" s="405" t="n">
        <v>2</v>
      </c>
      <c r="CG809" s="407"/>
      <c r="CI809" s="379"/>
      <c r="CJ809" s="379"/>
      <c r="CK809" s="411" t="s">
        <v>1193</v>
      </c>
      <c r="CL809" s="412" t="s">
        <v>62</v>
      </c>
      <c r="CM809" s="361" t="s">
        <v>74</v>
      </c>
      <c r="CN809" s="413"/>
      <c r="CP809" s="379"/>
      <c r="CQ809" s="379"/>
      <c r="CR809" s="411" t="s">
        <v>1193</v>
      </c>
      <c r="CS809" s="412" t="s">
        <v>62</v>
      </c>
      <c r="CT809" s="361" t="s">
        <v>74</v>
      </c>
      <c r="CU809" s="413"/>
      <c r="DB809" s="199"/>
      <c r="DC809" s="199"/>
      <c r="DD809" s="199"/>
      <c r="DE809" s="199"/>
      <c r="DF809" s="199"/>
      <c r="DG809" s="199"/>
      <c r="DH809" s="600"/>
      <c r="DI809" s="595" t="s">
        <v>1348</v>
      </c>
      <c r="DJ809" s="595"/>
      <c r="DK809" s="595"/>
      <c r="DL809" s="595" t="n">
        <v>2.5</v>
      </c>
      <c r="DM809" s="595" t="n">
        <v>3.5</v>
      </c>
      <c r="DN809" s="597" t="n">
        <v>0.49</v>
      </c>
      <c r="DO809" s="598" t="n">
        <v>0</v>
      </c>
      <c r="DP809" s="595" t="s">
        <v>1232</v>
      </c>
      <c r="DQ809" s="595" t="s">
        <v>209</v>
      </c>
      <c r="DR809" s="595" t="s">
        <v>1346</v>
      </c>
      <c r="DS809" s="199"/>
      <c r="DT809" s="199"/>
      <c r="DU809" s="199"/>
      <c r="DV809" s="199"/>
      <c r="DW809" s="199"/>
      <c r="DX809" s="199"/>
      <c r="DY809" s="199"/>
    </row>
    <row r="810" customFormat="false" ht="15" hidden="false" customHeight="true" outlineLevel="0" collapsed="false">
      <c r="H810" s="329" t="n">
        <f aca="false">IF(K810=" "," ",COUNT(K810))</f>
        <v>0</v>
      </c>
      <c r="I810" s="326" t="n">
        <v>790</v>
      </c>
      <c r="J810" s="327"/>
      <c r="K810" s="327"/>
      <c r="L810" s="330" t="e">
        <f aca="false">LOOKUP(K810,$K$7:$K$16,$L$7:$L$16)</f>
        <v>#N/A</v>
      </c>
      <c r="M810" s="327"/>
      <c r="N810" s="327"/>
      <c r="O810" s="331" t="str">
        <f aca="false">UPPER(N810)</f>
        <v/>
      </c>
      <c r="P810" s="331" t="str">
        <f aca="false">JIS(O810)</f>
        <v/>
      </c>
      <c r="Q810" s="327"/>
      <c r="R810" s="332" t="s">
        <v>1213</v>
      </c>
      <c r="S810" s="327"/>
      <c r="T810" s="332" t="s">
        <v>1179</v>
      </c>
      <c r="U810" s="327" t="n">
        <v>0</v>
      </c>
      <c r="V810" s="330" t="str">
        <f aca="false">LOOKUP(U810,$U$12:$U$16,$V$12:$V$16)</f>
        <v>１～４以外</v>
      </c>
      <c r="W810" s="327" t="n">
        <v>0</v>
      </c>
      <c r="X810" s="330" t="str">
        <f aca="false">LOOKUP(W810,$W$14:$W$16,$X$14:$X$16)</f>
        <v>装着なし</v>
      </c>
      <c r="Y810" s="327"/>
      <c r="Z810" s="333"/>
      <c r="AA810" s="334"/>
      <c r="AB810" s="335" t="e">
        <f aca="false">LOOKUP(AA810,$AA$14:$AA$16,$AB$14:$AB$16)</f>
        <v>#N/A</v>
      </c>
      <c r="AC810" s="336" t="str">
        <f aca="false">UPPER(N810)</f>
        <v/>
      </c>
      <c r="AD810" s="432" t="str">
        <f aca="false">JIS(AC810)</f>
        <v/>
      </c>
      <c r="AU810" s="488"/>
      <c r="AV810" s="488"/>
      <c r="AW810" s="488"/>
      <c r="AX810" s="488"/>
      <c r="AY810" s="488"/>
      <c r="AZ810" s="488"/>
      <c r="BA810" s="488"/>
      <c r="BD810" s="136" t="n">
        <v>790</v>
      </c>
      <c r="BE810" s="350" t="n">
        <f aca="false">IF(U810=1,Q810,Y810)</f>
        <v>0</v>
      </c>
      <c r="BF810" s="351" t="str">
        <f aca="false">IF(U810=1,IF(K810=3,"乗用",IF(K810=5,"乗用",(IF(K810=7,"乗用","トラ")))),"")</f>
        <v/>
      </c>
      <c r="BG810" s="351" t="str">
        <f aca="false">IF(U810=1,IF(BF810="トラ",INDEX($DI$1292:$DK$1295,MATCH(Y810,$DI$1292:$DI$1295,1),3),"乗用"),"")</f>
        <v/>
      </c>
      <c r="BH810" s="351" t="str">
        <f aca="false">UPPER(N810)</f>
        <v/>
      </c>
      <c r="BI810" s="351" t="str">
        <f aca="false">IF(U810=1,BG810,JIS(BH810))</f>
        <v/>
      </c>
      <c r="BJ810" s="350" t="str">
        <f aca="false">IF(ISERROR(FIND(LEFT(BI810&amp;"！",1),"１２３４５６７８９０")),"","〓")&amp;IF(U810=2,BI810&amp;"ＬＰ記号",BI810&amp;"記号")</f>
        <v>記号</v>
      </c>
      <c r="BK810" s="352" t="e">
        <f aca="true">INDEX(INDIRECT(BJ810),MATCH(BE810,INDIRECT(BJ810&amp;"重量"),1),MATCH($DN$22,$DN$22:$DO$22,0))</f>
        <v>#REF!</v>
      </c>
      <c r="BL810" s="350"/>
      <c r="BM810" s="352" t="e">
        <f aca="false">MIN(BK810:BL810)</f>
        <v>#REF!</v>
      </c>
      <c r="BN810" s="353" t="e">
        <f aca="false">IF(Y810&gt;3.5,Y810*Z810*BM810,Z810*BM810)</f>
        <v>#REF!</v>
      </c>
      <c r="BO810" s="354" t="e">
        <f aca="true">INDEX(INDIRECT(BJ810),MATCH(BE810,INDIRECT(BJ810&amp;"重量"),1),MATCH($DO$22,$DN$22:$DO$22,0))</f>
        <v>#REF!</v>
      </c>
      <c r="BP810" s="352"/>
      <c r="BQ810" s="352"/>
      <c r="BR810" s="354" t="e">
        <f aca="false">MIN(BO810:BQ810)</f>
        <v>#REF!</v>
      </c>
      <c r="BS810" s="353" t="e">
        <f aca="false">IF(Y810&gt;3.5,Y810*Z810*BR810,Z810*BR810)</f>
        <v>#REF!</v>
      </c>
      <c r="CB810" s="379"/>
      <c r="CC810" s="379"/>
      <c r="CD810" s="411" t="s">
        <v>1193</v>
      </c>
      <c r="CE810" s="361" t="s">
        <v>62</v>
      </c>
      <c r="CF810" s="361" t="s">
        <v>74</v>
      </c>
      <c r="CG810" s="413"/>
      <c r="CI810" s="379"/>
      <c r="CJ810" s="379"/>
      <c r="CK810" s="419" t="s">
        <v>2469</v>
      </c>
      <c r="CL810" s="420" t="n">
        <v>0</v>
      </c>
      <c r="CM810" s="382" t="n">
        <v>3</v>
      </c>
      <c r="CN810" s="382" t="n">
        <f aca="false">DCOUNT($H$20:$AD$4020,"入力ﾁｪｯｸ",CK809:CM810)</f>
        <v>0</v>
      </c>
      <c r="CP810" s="379"/>
      <c r="CQ810" s="379"/>
      <c r="CR810" s="419" t="s">
        <v>2469</v>
      </c>
      <c r="CS810" s="420" t="n">
        <v>0</v>
      </c>
      <c r="CT810" s="382" t="n">
        <v>2</v>
      </c>
      <c r="CU810" s="382" t="n">
        <f aca="false">DCOUNT($H$20:$AD$4020,"入力ﾁｪｯｸ",CR809:CT810)</f>
        <v>0</v>
      </c>
      <c r="DB810" s="199"/>
      <c r="DC810" s="199"/>
      <c r="DD810" s="199"/>
      <c r="DE810" s="199"/>
      <c r="DF810" s="199"/>
      <c r="DG810" s="199"/>
      <c r="DH810" s="600"/>
      <c r="DI810" s="595"/>
      <c r="DJ810" s="595"/>
      <c r="DK810" s="595"/>
      <c r="DL810" s="595" t="n">
        <v>3.5</v>
      </c>
      <c r="DM810" s="595" t="n">
        <v>30</v>
      </c>
      <c r="DN810" s="597" t="n">
        <v>0.4</v>
      </c>
      <c r="DO810" s="598" t="n">
        <v>0</v>
      </c>
      <c r="DP810" s="595" t="s">
        <v>1232</v>
      </c>
      <c r="DQ810" s="595" t="s">
        <v>209</v>
      </c>
      <c r="DR810" s="595" t="s">
        <v>1346</v>
      </c>
      <c r="DS810" s="199"/>
      <c r="DT810" s="199"/>
      <c r="DU810" s="199"/>
      <c r="DV810" s="199"/>
      <c r="DW810" s="199"/>
      <c r="DX810" s="199"/>
      <c r="DY810" s="199"/>
    </row>
    <row r="811" customFormat="false" ht="15" hidden="false" customHeight="true" outlineLevel="0" collapsed="false">
      <c r="H811" s="329" t="n">
        <f aca="false">IF(K811=" "," ",COUNT(K811))</f>
        <v>0</v>
      </c>
      <c r="I811" s="326" t="n">
        <v>791</v>
      </c>
      <c r="J811" s="327"/>
      <c r="K811" s="327"/>
      <c r="L811" s="330" t="e">
        <f aca="false">LOOKUP(K811,$K$7:$K$16,$L$7:$L$16)</f>
        <v>#N/A</v>
      </c>
      <c r="M811" s="327"/>
      <c r="N811" s="327"/>
      <c r="O811" s="331" t="str">
        <f aca="false">UPPER(N811)</f>
        <v/>
      </c>
      <c r="P811" s="331" t="str">
        <f aca="false">JIS(O811)</f>
        <v/>
      </c>
      <c r="Q811" s="327"/>
      <c r="R811" s="332" t="s">
        <v>1213</v>
      </c>
      <c r="S811" s="327"/>
      <c r="T811" s="332" t="s">
        <v>1179</v>
      </c>
      <c r="U811" s="327" t="n">
        <v>0</v>
      </c>
      <c r="V811" s="330" t="str">
        <f aca="false">LOOKUP(U811,$U$12:$U$16,$V$12:$V$16)</f>
        <v>１～４以外</v>
      </c>
      <c r="W811" s="327" t="n">
        <v>0</v>
      </c>
      <c r="X811" s="330" t="str">
        <f aca="false">LOOKUP(W811,$W$14:$W$16,$X$14:$X$16)</f>
        <v>装着なし</v>
      </c>
      <c r="Y811" s="327"/>
      <c r="Z811" s="333"/>
      <c r="AA811" s="334"/>
      <c r="AB811" s="335" t="e">
        <f aca="false">LOOKUP(AA811,$AA$14:$AA$16,$AB$14:$AB$16)</f>
        <v>#N/A</v>
      </c>
      <c r="AC811" s="336" t="str">
        <f aca="false">UPPER(N811)</f>
        <v/>
      </c>
      <c r="AD811" s="432" t="str">
        <f aca="false">JIS(AC811)</f>
        <v/>
      </c>
      <c r="AU811" s="488"/>
      <c r="AV811" s="488"/>
      <c r="AW811" s="488"/>
      <c r="AX811" s="488"/>
      <c r="AY811" s="488"/>
      <c r="AZ811" s="488"/>
      <c r="BA811" s="488"/>
      <c r="BD811" s="136" t="n">
        <v>791</v>
      </c>
      <c r="BE811" s="350" t="n">
        <f aca="false">IF(U811=1,Q811,Y811)</f>
        <v>0</v>
      </c>
      <c r="BF811" s="351" t="str">
        <f aca="false">IF(U811=1,IF(K811=3,"乗用",IF(K811=5,"乗用",(IF(K811=7,"乗用","トラ")))),"")</f>
        <v/>
      </c>
      <c r="BG811" s="351" t="str">
        <f aca="false">IF(U811=1,IF(BF811="トラ",INDEX($DI$1292:$DK$1295,MATCH(Y811,$DI$1292:$DI$1295,1),3),"乗用"),"")</f>
        <v/>
      </c>
      <c r="BH811" s="351" t="str">
        <f aca="false">UPPER(N811)</f>
        <v/>
      </c>
      <c r="BI811" s="351" t="str">
        <f aca="false">IF(U811=1,BG811,JIS(BH811))</f>
        <v/>
      </c>
      <c r="BJ811" s="350" t="str">
        <f aca="false">IF(ISERROR(FIND(LEFT(BI811&amp;"！",1),"１２３４５６７８９０")),"","〓")&amp;IF(U811=2,BI811&amp;"ＬＰ記号",BI811&amp;"記号")</f>
        <v>記号</v>
      </c>
      <c r="BK811" s="352" t="e">
        <f aca="true">INDEX(INDIRECT(BJ811),MATCH(BE811,INDIRECT(BJ811&amp;"重量"),1),MATCH($DN$22,$DN$22:$DO$22,0))</f>
        <v>#REF!</v>
      </c>
      <c r="BL811" s="350"/>
      <c r="BM811" s="352" t="e">
        <f aca="false">MIN(BK811:BL811)</f>
        <v>#REF!</v>
      </c>
      <c r="BN811" s="353" t="e">
        <f aca="false">IF(Y811&gt;3.5,Y811*Z811*BM811,Z811*BM811)</f>
        <v>#REF!</v>
      </c>
      <c r="BO811" s="354" t="e">
        <f aca="true">INDEX(INDIRECT(BJ811),MATCH(BE811,INDIRECT(BJ811&amp;"重量"),1),MATCH($DO$22,$DN$22:$DO$22,0))</f>
        <v>#REF!</v>
      </c>
      <c r="BP811" s="352"/>
      <c r="BQ811" s="352"/>
      <c r="BR811" s="354" t="e">
        <f aca="false">MIN(BO811:BQ811)</f>
        <v>#REF!</v>
      </c>
      <c r="BS811" s="353" t="e">
        <f aca="false">IF(Y811&gt;3.5,Y811*Z811*BR811,Z811*BR811)</f>
        <v>#REF!</v>
      </c>
      <c r="CB811" s="379"/>
      <c r="CC811" s="379"/>
      <c r="CD811" s="419" t="s">
        <v>2122</v>
      </c>
      <c r="CE811" s="437" t="n">
        <v>0</v>
      </c>
      <c r="CF811" s="381" t="n">
        <v>1</v>
      </c>
      <c r="CG811" s="382" t="n">
        <f aca="false">DCOUNT($H$20:$AD$4020,"入力ﾁｪｯｸ",CD810:CF812)</f>
        <v>0</v>
      </c>
      <c r="CI811" s="379"/>
      <c r="CJ811" s="379"/>
      <c r="CK811" s="411" t="s">
        <v>1193</v>
      </c>
      <c r="CL811" s="412" t="s">
        <v>62</v>
      </c>
      <c r="CM811" s="361" t="s">
        <v>74</v>
      </c>
      <c r="CN811" s="413"/>
      <c r="CP811" s="379"/>
      <c r="CQ811" s="379"/>
      <c r="CR811" s="411" t="s">
        <v>1193</v>
      </c>
      <c r="CS811" s="412" t="s">
        <v>62</v>
      </c>
      <c r="CT811" s="361" t="s">
        <v>74</v>
      </c>
      <c r="CU811" s="413"/>
      <c r="DB811" s="199"/>
      <c r="DC811" s="199"/>
      <c r="DD811" s="199"/>
      <c r="DE811" s="199"/>
      <c r="DF811" s="199"/>
      <c r="DG811" s="199"/>
      <c r="DH811" s="600"/>
      <c r="DI811" s="595" t="s">
        <v>1405</v>
      </c>
      <c r="DJ811" s="595"/>
      <c r="DK811" s="595"/>
      <c r="DL811" s="595" t="n">
        <v>1.7</v>
      </c>
      <c r="DM811" s="595" t="n">
        <v>2.5</v>
      </c>
      <c r="DN811" s="597" t="n">
        <v>0.4</v>
      </c>
      <c r="DO811" s="598" t="n">
        <v>0</v>
      </c>
      <c r="DP811" s="595" t="s">
        <v>1232</v>
      </c>
      <c r="DQ811" s="595" t="s">
        <v>209</v>
      </c>
      <c r="DR811" s="595" t="s">
        <v>1406</v>
      </c>
      <c r="DS811" s="199"/>
      <c r="DT811" s="199"/>
      <c r="DU811" s="199"/>
      <c r="DV811" s="199"/>
      <c r="DW811" s="199"/>
      <c r="DX811" s="199"/>
      <c r="DY811" s="199"/>
    </row>
    <row r="812" customFormat="false" ht="15" hidden="false" customHeight="true" outlineLevel="0" collapsed="false">
      <c r="H812" s="329" t="n">
        <f aca="false">IF(K812=" "," ",COUNT(K812))</f>
        <v>0</v>
      </c>
      <c r="I812" s="326" t="n">
        <v>792</v>
      </c>
      <c r="J812" s="327"/>
      <c r="K812" s="327"/>
      <c r="L812" s="330" t="e">
        <f aca="false">LOOKUP(K812,$K$7:$K$16,$L$7:$L$16)</f>
        <v>#N/A</v>
      </c>
      <c r="M812" s="327"/>
      <c r="N812" s="327"/>
      <c r="O812" s="331" t="str">
        <f aca="false">UPPER(N812)</f>
        <v/>
      </c>
      <c r="P812" s="331" t="str">
        <f aca="false">JIS(O812)</f>
        <v/>
      </c>
      <c r="Q812" s="327"/>
      <c r="R812" s="332" t="s">
        <v>1213</v>
      </c>
      <c r="S812" s="327"/>
      <c r="T812" s="332" t="s">
        <v>1179</v>
      </c>
      <c r="U812" s="327" t="n">
        <v>0</v>
      </c>
      <c r="V812" s="330" t="str">
        <f aca="false">LOOKUP(U812,$U$12:$U$16,$V$12:$V$16)</f>
        <v>１～４以外</v>
      </c>
      <c r="W812" s="327" t="n">
        <v>0</v>
      </c>
      <c r="X812" s="330" t="str">
        <f aca="false">LOOKUP(W812,$W$14:$W$16,$X$14:$X$16)</f>
        <v>装着なし</v>
      </c>
      <c r="Y812" s="327"/>
      <c r="Z812" s="333"/>
      <c r="AA812" s="334"/>
      <c r="AB812" s="335" t="e">
        <f aca="false">LOOKUP(AA812,$AA$14:$AA$16,$AB$14:$AB$16)</f>
        <v>#N/A</v>
      </c>
      <c r="AC812" s="336" t="str">
        <f aca="false">UPPER(N812)</f>
        <v/>
      </c>
      <c r="AD812" s="432" t="str">
        <f aca="false">JIS(AC812)</f>
        <v/>
      </c>
      <c r="AU812" s="488"/>
      <c r="AV812" s="488"/>
      <c r="AW812" s="488"/>
      <c r="AX812" s="488"/>
      <c r="AY812" s="488"/>
      <c r="AZ812" s="488"/>
      <c r="BA812" s="488"/>
      <c r="BD812" s="136" t="n">
        <v>792</v>
      </c>
      <c r="BE812" s="350" t="n">
        <f aca="false">IF(U812=1,Q812,Y812)</f>
        <v>0</v>
      </c>
      <c r="BF812" s="351" t="str">
        <f aca="false">IF(U812=1,IF(K812=3,"乗用",IF(K812=5,"乗用",(IF(K812=7,"乗用","トラ")))),"")</f>
        <v/>
      </c>
      <c r="BG812" s="351" t="str">
        <f aca="false">IF(U812=1,IF(BF812="トラ",INDEX($DI$1292:$DK$1295,MATCH(Y812,$DI$1292:$DI$1295,1),3),"乗用"),"")</f>
        <v/>
      </c>
      <c r="BH812" s="351" t="str">
        <f aca="false">UPPER(N812)</f>
        <v/>
      </c>
      <c r="BI812" s="351" t="str">
        <f aca="false">IF(U812=1,BG812,JIS(BH812))</f>
        <v/>
      </c>
      <c r="BJ812" s="350" t="str">
        <f aca="false">IF(ISERROR(FIND(LEFT(BI812&amp;"！",1),"１２３４５６７８９０")),"","〓")&amp;IF(U812=2,BI812&amp;"ＬＰ記号",BI812&amp;"記号")</f>
        <v>記号</v>
      </c>
      <c r="BK812" s="352" t="e">
        <f aca="true">INDEX(INDIRECT(BJ812),MATCH(BE812,INDIRECT(BJ812&amp;"重量"),1),MATCH($DN$22,$DN$22:$DO$22,0))</f>
        <v>#REF!</v>
      </c>
      <c r="BL812" s="350"/>
      <c r="BM812" s="352" t="e">
        <f aca="false">MIN(BK812:BL812)</f>
        <v>#REF!</v>
      </c>
      <c r="BN812" s="353" t="e">
        <f aca="false">IF(Y812&gt;3.5,Y812*Z812*BM812,Z812*BM812)</f>
        <v>#REF!</v>
      </c>
      <c r="BO812" s="354" t="e">
        <f aca="true">INDEX(INDIRECT(BJ812),MATCH(BE812,INDIRECT(BJ812&amp;"重量"),1),MATCH($DO$22,$DN$22:$DO$22,0))</f>
        <v>#REF!</v>
      </c>
      <c r="BP812" s="352"/>
      <c r="BQ812" s="352"/>
      <c r="BR812" s="354" t="e">
        <f aca="false">MIN(BO812:BQ812)</f>
        <v>#REF!</v>
      </c>
      <c r="BS812" s="353" t="e">
        <f aca="false">IF(Y812&gt;3.5,Y812*Z812*BR812,Z812*BR812)</f>
        <v>#REF!</v>
      </c>
      <c r="CB812" s="379"/>
      <c r="CC812" s="379"/>
      <c r="CD812" s="419" t="s">
        <v>2122</v>
      </c>
      <c r="CE812" s="441" t="n">
        <v>0</v>
      </c>
      <c r="CF812" s="405" t="n">
        <v>2</v>
      </c>
      <c r="CG812" s="407"/>
      <c r="CI812" s="379"/>
      <c r="CJ812" s="379"/>
      <c r="CK812" s="419" t="s">
        <v>2470</v>
      </c>
      <c r="CL812" s="420" t="n">
        <v>0</v>
      </c>
      <c r="CM812" s="382" t="n">
        <v>3</v>
      </c>
      <c r="CN812" s="382" t="n">
        <f aca="false">DCOUNT($H$20:$AD$4020,"入力ﾁｪｯｸ",CK811:CM812)</f>
        <v>0</v>
      </c>
      <c r="CP812" s="379"/>
      <c r="CQ812" s="379"/>
      <c r="CR812" s="419" t="s">
        <v>2470</v>
      </c>
      <c r="CS812" s="420" t="n">
        <v>0</v>
      </c>
      <c r="CT812" s="382" t="n">
        <v>2</v>
      </c>
      <c r="CU812" s="382" t="n">
        <f aca="false">DCOUNT($H$20:$AD$4020,"入力ﾁｪｯｸ",CR811:CT812)</f>
        <v>0</v>
      </c>
      <c r="DB812" s="199"/>
      <c r="DC812" s="199"/>
      <c r="DD812" s="199"/>
      <c r="DE812" s="199"/>
      <c r="DF812" s="199"/>
      <c r="DG812" s="199"/>
      <c r="DH812" s="600"/>
      <c r="DI812" s="595" t="s">
        <v>1408</v>
      </c>
      <c r="DJ812" s="595"/>
      <c r="DK812" s="595"/>
      <c r="DL812" s="595" t="n">
        <v>2.5</v>
      </c>
      <c r="DM812" s="595" t="n">
        <v>3.5</v>
      </c>
      <c r="DN812" s="597" t="n">
        <v>0.4</v>
      </c>
      <c r="DO812" s="598" t="n">
        <v>0</v>
      </c>
      <c r="DP812" s="595" t="s">
        <v>1232</v>
      </c>
      <c r="DQ812" s="595" t="s">
        <v>209</v>
      </c>
      <c r="DR812" s="595" t="s">
        <v>1409</v>
      </c>
      <c r="DS812" s="199"/>
      <c r="DT812" s="199"/>
      <c r="DU812" s="199"/>
      <c r="DV812" s="199"/>
      <c r="DW812" s="199"/>
      <c r="DX812" s="199"/>
      <c r="DY812" s="199"/>
    </row>
    <row r="813" customFormat="false" ht="15" hidden="false" customHeight="true" outlineLevel="0" collapsed="false">
      <c r="H813" s="329" t="n">
        <f aca="false">IF(K813=" "," ",COUNT(K813))</f>
        <v>0</v>
      </c>
      <c r="I813" s="326" t="n">
        <v>793</v>
      </c>
      <c r="J813" s="327"/>
      <c r="K813" s="327"/>
      <c r="L813" s="330" t="e">
        <f aca="false">LOOKUP(K813,$K$7:$K$16,$L$7:$L$16)</f>
        <v>#N/A</v>
      </c>
      <c r="M813" s="327"/>
      <c r="N813" s="327"/>
      <c r="O813" s="331" t="str">
        <f aca="false">UPPER(N813)</f>
        <v/>
      </c>
      <c r="P813" s="331" t="str">
        <f aca="false">JIS(O813)</f>
        <v/>
      </c>
      <c r="Q813" s="327"/>
      <c r="R813" s="332" t="s">
        <v>1213</v>
      </c>
      <c r="S813" s="327"/>
      <c r="T813" s="332" t="s">
        <v>1179</v>
      </c>
      <c r="U813" s="327" t="n">
        <v>0</v>
      </c>
      <c r="V813" s="330" t="str">
        <f aca="false">LOOKUP(U813,$U$12:$U$16,$V$12:$V$16)</f>
        <v>１～４以外</v>
      </c>
      <c r="W813" s="327" t="n">
        <v>0</v>
      </c>
      <c r="X813" s="330" t="str">
        <f aca="false">LOOKUP(W813,$W$14:$W$16,$X$14:$X$16)</f>
        <v>装着なし</v>
      </c>
      <c r="Y813" s="327"/>
      <c r="Z813" s="333"/>
      <c r="AA813" s="334"/>
      <c r="AB813" s="335" t="e">
        <f aca="false">LOOKUP(AA813,$AA$14:$AA$16,$AB$14:$AB$16)</f>
        <v>#N/A</v>
      </c>
      <c r="AC813" s="336" t="str">
        <f aca="false">UPPER(N813)</f>
        <v/>
      </c>
      <c r="AD813" s="432" t="str">
        <f aca="false">JIS(AC813)</f>
        <v/>
      </c>
      <c r="AU813" s="488"/>
      <c r="AV813" s="488"/>
      <c r="AW813" s="488"/>
      <c r="AX813" s="488"/>
      <c r="AY813" s="488"/>
      <c r="AZ813" s="488"/>
      <c r="BA813" s="488"/>
      <c r="BD813" s="136" t="n">
        <v>793</v>
      </c>
      <c r="BE813" s="350" t="n">
        <f aca="false">IF(U813=1,Q813,Y813)</f>
        <v>0</v>
      </c>
      <c r="BF813" s="351" t="str">
        <f aca="false">IF(U813=1,IF(K813=3,"乗用",IF(K813=5,"乗用",(IF(K813=7,"乗用","トラ")))),"")</f>
        <v/>
      </c>
      <c r="BG813" s="351" t="str">
        <f aca="false">IF(U813=1,IF(BF813="トラ",INDEX($DI$1292:$DK$1295,MATCH(Y813,$DI$1292:$DI$1295,1),3),"乗用"),"")</f>
        <v/>
      </c>
      <c r="BH813" s="351" t="str">
        <f aca="false">UPPER(N813)</f>
        <v/>
      </c>
      <c r="BI813" s="351" t="str">
        <f aca="false">IF(U813=1,BG813,JIS(BH813))</f>
        <v/>
      </c>
      <c r="BJ813" s="350" t="str">
        <f aca="false">IF(ISERROR(FIND(LEFT(BI813&amp;"！",1),"１２３４５６７８９０")),"","〓")&amp;IF(U813=2,BI813&amp;"ＬＰ記号",BI813&amp;"記号")</f>
        <v>記号</v>
      </c>
      <c r="BK813" s="352" t="e">
        <f aca="true">INDEX(INDIRECT(BJ813),MATCH(BE813,INDIRECT(BJ813&amp;"重量"),1),MATCH($DN$22,$DN$22:$DO$22,0))</f>
        <v>#REF!</v>
      </c>
      <c r="BL813" s="350"/>
      <c r="BM813" s="352" t="e">
        <f aca="false">MIN(BK813:BL813)</f>
        <v>#REF!</v>
      </c>
      <c r="BN813" s="353" t="e">
        <f aca="false">IF(Y813&gt;3.5,Y813*Z813*BM813,Z813*BM813)</f>
        <v>#REF!</v>
      </c>
      <c r="BO813" s="354" t="e">
        <f aca="true">INDEX(INDIRECT(BJ813),MATCH(BE813,INDIRECT(BJ813&amp;"重量"),1),MATCH($DO$22,$DN$22:$DO$22,0))</f>
        <v>#REF!</v>
      </c>
      <c r="BP813" s="352"/>
      <c r="BQ813" s="352"/>
      <c r="BR813" s="354" t="e">
        <f aca="false">MIN(BO813:BQ813)</f>
        <v>#REF!</v>
      </c>
      <c r="BS813" s="353" t="e">
        <f aca="false">IF(Y813&gt;3.5,Y813*Z813*BR813,Z813*BR813)</f>
        <v>#REF!</v>
      </c>
      <c r="CB813" s="379"/>
      <c r="CC813" s="379"/>
      <c r="CD813" s="411" t="s">
        <v>1193</v>
      </c>
      <c r="CE813" s="361" t="s">
        <v>62</v>
      </c>
      <c r="CF813" s="361" t="s">
        <v>74</v>
      </c>
      <c r="CG813" s="413"/>
      <c r="CI813" s="379"/>
      <c r="CJ813" s="379"/>
      <c r="CK813" s="411" t="s">
        <v>1193</v>
      </c>
      <c r="CL813" s="412" t="s">
        <v>62</v>
      </c>
      <c r="CM813" s="361" t="s">
        <v>74</v>
      </c>
      <c r="CN813" s="413"/>
      <c r="CP813" s="379"/>
      <c r="CQ813" s="379"/>
      <c r="CR813" s="411" t="s">
        <v>1193</v>
      </c>
      <c r="CS813" s="412" t="s">
        <v>62</v>
      </c>
      <c r="CT813" s="361" t="s">
        <v>74</v>
      </c>
      <c r="CU813" s="413"/>
      <c r="DB813" s="199"/>
      <c r="DC813" s="199"/>
      <c r="DD813" s="199"/>
      <c r="DE813" s="199"/>
      <c r="DF813" s="199"/>
      <c r="DG813" s="199"/>
      <c r="DH813" s="600"/>
      <c r="DI813" s="595"/>
      <c r="DJ813" s="595"/>
      <c r="DK813" s="595"/>
      <c r="DL813" s="595" t="n">
        <v>3.5</v>
      </c>
      <c r="DM813" s="595" t="n">
        <v>30</v>
      </c>
      <c r="DN813" s="597" t="n">
        <v>0.33</v>
      </c>
      <c r="DO813" s="598" t="n">
        <v>0</v>
      </c>
      <c r="DP813" s="595" t="s">
        <v>1232</v>
      </c>
      <c r="DQ813" s="595" t="s">
        <v>209</v>
      </c>
      <c r="DR813" s="595" t="s">
        <v>1409</v>
      </c>
      <c r="DS813" s="199"/>
      <c r="DT813" s="199"/>
      <c r="DU813" s="199"/>
      <c r="DV813" s="199"/>
      <c r="DW813" s="199"/>
      <c r="DX813" s="199"/>
      <c r="DY813" s="199"/>
    </row>
    <row r="814" customFormat="false" ht="15" hidden="false" customHeight="true" outlineLevel="0" collapsed="false">
      <c r="H814" s="329" t="n">
        <f aca="false">IF(K814=" "," ",COUNT(K814))</f>
        <v>0</v>
      </c>
      <c r="I814" s="326" t="n">
        <v>794</v>
      </c>
      <c r="J814" s="327"/>
      <c r="K814" s="327"/>
      <c r="L814" s="330" t="e">
        <f aca="false">LOOKUP(K814,$K$7:$K$16,$L$7:$L$16)</f>
        <v>#N/A</v>
      </c>
      <c r="M814" s="327"/>
      <c r="N814" s="327"/>
      <c r="O814" s="331" t="str">
        <f aca="false">UPPER(N814)</f>
        <v/>
      </c>
      <c r="P814" s="331" t="str">
        <f aca="false">JIS(O814)</f>
        <v/>
      </c>
      <c r="Q814" s="327"/>
      <c r="R814" s="332" t="s">
        <v>1213</v>
      </c>
      <c r="S814" s="327"/>
      <c r="T814" s="332" t="s">
        <v>1179</v>
      </c>
      <c r="U814" s="327" t="n">
        <v>0</v>
      </c>
      <c r="V814" s="330" t="str">
        <f aca="false">LOOKUP(U814,$U$12:$U$16,$V$12:$V$16)</f>
        <v>１～４以外</v>
      </c>
      <c r="W814" s="327" t="n">
        <v>0</v>
      </c>
      <c r="X814" s="330" t="str">
        <f aca="false">LOOKUP(W814,$W$14:$W$16,$X$14:$X$16)</f>
        <v>装着なし</v>
      </c>
      <c r="Y814" s="327"/>
      <c r="Z814" s="333"/>
      <c r="AA814" s="334"/>
      <c r="AB814" s="335" t="e">
        <f aca="false">LOOKUP(AA814,$AA$14:$AA$16,$AB$14:$AB$16)</f>
        <v>#N/A</v>
      </c>
      <c r="AC814" s="336" t="str">
        <f aca="false">UPPER(N814)</f>
        <v/>
      </c>
      <c r="AD814" s="432" t="str">
        <f aca="false">JIS(AC814)</f>
        <v/>
      </c>
      <c r="AU814" s="488"/>
      <c r="AV814" s="488"/>
      <c r="AW814" s="488"/>
      <c r="AX814" s="488"/>
      <c r="AY814" s="488"/>
      <c r="AZ814" s="488"/>
      <c r="BA814" s="488"/>
      <c r="BD814" s="136" t="n">
        <v>794</v>
      </c>
      <c r="BE814" s="350" t="n">
        <f aca="false">IF(U814=1,Q814,Y814)</f>
        <v>0</v>
      </c>
      <c r="BF814" s="351" t="str">
        <f aca="false">IF(U814=1,IF(K814=3,"乗用",IF(K814=5,"乗用",(IF(K814=7,"乗用","トラ")))),"")</f>
        <v/>
      </c>
      <c r="BG814" s="351" t="str">
        <f aca="false">IF(U814=1,IF(BF814="トラ",INDEX($DI$1292:$DK$1295,MATCH(Y814,$DI$1292:$DI$1295,1),3),"乗用"),"")</f>
        <v/>
      </c>
      <c r="BH814" s="351" t="str">
        <f aca="false">UPPER(N814)</f>
        <v/>
      </c>
      <c r="BI814" s="351" t="str">
        <f aca="false">IF(U814=1,BG814,JIS(BH814))</f>
        <v/>
      </c>
      <c r="BJ814" s="350" t="str">
        <f aca="false">IF(ISERROR(FIND(LEFT(BI814&amp;"！",1),"１２３４５６７８９０")),"","〓")&amp;IF(U814=2,BI814&amp;"ＬＰ記号",BI814&amp;"記号")</f>
        <v>記号</v>
      </c>
      <c r="BK814" s="352" t="e">
        <f aca="true">INDEX(INDIRECT(BJ814),MATCH(BE814,INDIRECT(BJ814&amp;"重量"),1),MATCH($DN$22,$DN$22:$DO$22,0))</f>
        <v>#REF!</v>
      </c>
      <c r="BL814" s="350"/>
      <c r="BM814" s="352" t="e">
        <f aca="false">MIN(BK814:BL814)</f>
        <v>#REF!</v>
      </c>
      <c r="BN814" s="353" t="e">
        <f aca="false">IF(Y814&gt;3.5,Y814*Z814*BM814,Z814*BM814)</f>
        <v>#REF!</v>
      </c>
      <c r="BO814" s="354" t="e">
        <f aca="true">INDEX(INDIRECT(BJ814),MATCH(BE814,INDIRECT(BJ814&amp;"重量"),1),MATCH($DO$22,$DN$22:$DO$22,0))</f>
        <v>#REF!</v>
      </c>
      <c r="BP814" s="352"/>
      <c r="BQ814" s="352"/>
      <c r="BR814" s="354" t="e">
        <f aca="false">MIN(BO814:BQ814)</f>
        <v>#REF!</v>
      </c>
      <c r="BS814" s="353" t="e">
        <f aca="false">IF(Y814&gt;3.5,Y814*Z814*BR814,Z814*BR814)</f>
        <v>#REF!</v>
      </c>
      <c r="CB814" s="379"/>
      <c r="CC814" s="379"/>
      <c r="CD814" s="419" t="s">
        <v>2125</v>
      </c>
      <c r="CE814" s="437" t="n">
        <v>0</v>
      </c>
      <c r="CF814" s="381" t="n">
        <v>1</v>
      </c>
      <c r="CG814" s="382" t="n">
        <f aca="false">DCOUNT($H$20:$AD$4020,"入力ﾁｪｯｸ",CD813:CF815)</f>
        <v>0</v>
      </c>
      <c r="CI814" s="379"/>
      <c r="CJ814" s="379"/>
      <c r="CK814" s="419" t="s">
        <v>2471</v>
      </c>
      <c r="CL814" s="420" t="n">
        <v>0</v>
      </c>
      <c r="CM814" s="382" t="n">
        <v>3</v>
      </c>
      <c r="CN814" s="382" t="n">
        <f aca="false">DCOUNT($H$20:$AD$4020,"入力ﾁｪｯｸ",CK813:CM814)</f>
        <v>0</v>
      </c>
      <c r="CP814" s="379"/>
      <c r="CQ814" s="379"/>
      <c r="CR814" s="419" t="s">
        <v>2471</v>
      </c>
      <c r="CS814" s="420" t="n">
        <v>0</v>
      </c>
      <c r="CT814" s="382" t="n">
        <v>2</v>
      </c>
      <c r="CU814" s="382" t="n">
        <f aca="false">DCOUNT($H$20:$AD$4020,"入力ﾁｪｯｸ",CR813:CT814)</f>
        <v>0</v>
      </c>
      <c r="DB814" s="199"/>
      <c r="DC814" s="199"/>
      <c r="DD814" s="199"/>
      <c r="DE814" s="199"/>
      <c r="DF814" s="199"/>
      <c r="DG814" s="199"/>
      <c r="DH814" s="600"/>
      <c r="DI814" s="595" t="s">
        <v>1410</v>
      </c>
      <c r="DJ814" s="595"/>
      <c r="DK814" s="595"/>
      <c r="DL814" s="595" t="n">
        <v>1.7</v>
      </c>
      <c r="DM814" s="595" t="n">
        <v>2.5</v>
      </c>
      <c r="DN814" s="597" t="n">
        <v>0.4</v>
      </c>
      <c r="DO814" s="598" t="n">
        <v>0</v>
      </c>
      <c r="DP814" s="595" t="s">
        <v>1232</v>
      </c>
      <c r="DQ814" s="595" t="s">
        <v>209</v>
      </c>
      <c r="DR814" s="595" t="s">
        <v>1411</v>
      </c>
      <c r="DS814" s="199"/>
      <c r="DT814" s="199"/>
      <c r="DU814" s="199"/>
      <c r="DV814" s="199"/>
      <c r="DW814" s="199"/>
      <c r="DX814" s="199"/>
      <c r="DY814" s="199"/>
    </row>
    <row r="815" customFormat="false" ht="15" hidden="false" customHeight="true" outlineLevel="0" collapsed="false">
      <c r="H815" s="329" t="n">
        <f aca="false">IF(K815=" "," ",COUNT(K815))</f>
        <v>0</v>
      </c>
      <c r="I815" s="326" t="n">
        <v>795</v>
      </c>
      <c r="J815" s="327"/>
      <c r="K815" s="327"/>
      <c r="L815" s="330" t="e">
        <f aca="false">LOOKUP(K815,$K$7:$K$16,$L$7:$L$16)</f>
        <v>#N/A</v>
      </c>
      <c r="M815" s="327"/>
      <c r="N815" s="327"/>
      <c r="O815" s="331" t="str">
        <f aca="false">UPPER(N815)</f>
        <v/>
      </c>
      <c r="P815" s="331" t="str">
        <f aca="false">JIS(O815)</f>
        <v/>
      </c>
      <c r="Q815" s="327"/>
      <c r="R815" s="332" t="s">
        <v>1213</v>
      </c>
      <c r="S815" s="327"/>
      <c r="T815" s="332" t="s">
        <v>1179</v>
      </c>
      <c r="U815" s="327" t="n">
        <v>0</v>
      </c>
      <c r="V815" s="330" t="str">
        <f aca="false">LOOKUP(U815,$U$12:$U$16,$V$12:$V$16)</f>
        <v>１～４以外</v>
      </c>
      <c r="W815" s="327" t="n">
        <v>0</v>
      </c>
      <c r="X815" s="330" t="str">
        <f aca="false">LOOKUP(W815,$W$14:$W$16,$X$14:$X$16)</f>
        <v>装着なし</v>
      </c>
      <c r="Y815" s="327"/>
      <c r="Z815" s="333"/>
      <c r="AA815" s="334"/>
      <c r="AB815" s="335" t="e">
        <f aca="false">LOOKUP(AA815,$AA$14:$AA$16,$AB$14:$AB$16)</f>
        <v>#N/A</v>
      </c>
      <c r="AC815" s="336" t="str">
        <f aca="false">UPPER(N815)</f>
        <v/>
      </c>
      <c r="AD815" s="432" t="str">
        <f aca="false">JIS(AC815)</f>
        <v/>
      </c>
      <c r="AU815" s="488"/>
      <c r="AV815" s="488"/>
      <c r="AW815" s="488"/>
      <c r="AX815" s="488"/>
      <c r="AY815" s="488"/>
      <c r="AZ815" s="488"/>
      <c r="BA815" s="488"/>
      <c r="BD815" s="136" t="n">
        <v>795</v>
      </c>
      <c r="BE815" s="350" t="n">
        <f aca="false">IF(U815=1,Q815,Y815)</f>
        <v>0</v>
      </c>
      <c r="BF815" s="351" t="str">
        <f aca="false">IF(U815=1,IF(K815=3,"乗用",IF(K815=5,"乗用",(IF(K815=7,"乗用","トラ")))),"")</f>
        <v/>
      </c>
      <c r="BG815" s="351" t="str">
        <f aca="false">IF(U815=1,IF(BF815="トラ",INDEX($DI$1292:$DK$1295,MATCH(Y815,$DI$1292:$DI$1295,1),3),"乗用"),"")</f>
        <v/>
      </c>
      <c r="BH815" s="351" t="str">
        <f aca="false">UPPER(N815)</f>
        <v/>
      </c>
      <c r="BI815" s="351" t="str">
        <f aca="false">IF(U815=1,BG815,JIS(BH815))</f>
        <v/>
      </c>
      <c r="BJ815" s="350" t="str">
        <f aca="false">IF(ISERROR(FIND(LEFT(BI815&amp;"！",1),"１２３４５６７８９０")),"","〓")&amp;IF(U815=2,BI815&amp;"ＬＰ記号",BI815&amp;"記号")</f>
        <v>記号</v>
      </c>
      <c r="BK815" s="352" t="e">
        <f aca="true">INDEX(INDIRECT(BJ815),MATCH(BE815,INDIRECT(BJ815&amp;"重量"),1),MATCH($DN$22,$DN$22:$DO$22,0))</f>
        <v>#REF!</v>
      </c>
      <c r="BL815" s="350"/>
      <c r="BM815" s="352" t="e">
        <f aca="false">MIN(BK815:BL815)</f>
        <v>#REF!</v>
      </c>
      <c r="BN815" s="353" t="e">
        <f aca="false">IF(Y815&gt;3.5,Y815*Z815*BM815,Z815*BM815)</f>
        <v>#REF!</v>
      </c>
      <c r="BO815" s="354" t="e">
        <f aca="true">INDEX(INDIRECT(BJ815),MATCH(BE815,INDIRECT(BJ815&amp;"重量"),1),MATCH($DO$22,$DN$22:$DO$22,0))</f>
        <v>#REF!</v>
      </c>
      <c r="BP815" s="352"/>
      <c r="BQ815" s="352"/>
      <c r="BR815" s="354" t="e">
        <f aca="false">MIN(BO815:BQ815)</f>
        <v>#REF!</v>
      </c>
      <c r="BS815" s="353" t="e">
        <f aca="false">IF(Y815&gt;3.5,Y815*Z815*BR815,Z815*BR815)</f>
        <v>#REF!</v>
      </c>
      <c r="CB815" s="379"/>
      <c r="CC815" s="379"/>
      <c r="CD815" s="419" t="s">
        <v>2125</v>
      </c>
      <c r="CE815" s="441" t="n">
        <v>0</v>
      </c>
      <c r="CF815" s="405" t="n">
        <v>2</v>
      </c>
      <c r="CG815" s="407"/>
      <c r="CI815" s="379"/>
      <c r="CJ815" s="379"/>
      <c r="CK815" s="411" t="s">
        <v>1193</v>
      </c>
      <c r="CL815" s="412" t="s">
        <v>62</v>
      </c>
      <c r="CM815" s="361" t="s">
        <v>74</v>
      </c>
      <c r="CN815" s="413"/>
      <c r="CP815" s="379"/>
      <c r="CQ815" s="379"/>
      <c r="CR815" s="411" t="s">
        <v>1193</v>
      </c>
      <c r="CS815" s="412" t="s">
        <v>62</v>
      </c>
      <c r="CT815" s="361" t="s">
        <v>74</v>
      </c>
      <c r="CU815" s="413"/>
      <c r="DB815" s="199"/>
      <c r="DC815" s="199"/>
      <c r="DD815" s="199"/>
      <c r="DE815" s="199"/>
      <c r="DF815" s="199"/>
      <c r="DG815" s="199"/>
      <c r="DH815" s="600"/>
      <c r="DI815" s="595" t="s">
        <v>1432</v>
      </c>
      <c r="DJ815" s="595"/>
      <c r="DK815" s="595"/>
      <c r="DL815" s="595" t="n">
        <v>1.7</v>
      </c>
      <c r="DM815" s="595" t="n">
        <v>2.5</v>
      </c>
      <c r="DN815" s="597" t="n">
        <f aca="false">DN814/2</f>
        <v>0.2</v>
      </c>
      <c r="DO815" s="598" t="n">
        <f aca="false">DO814</f>
        <v>0</v>
      </c>
      <c r="DP815" s="595" t="s">
        <v>1232</v>
      </c>
      <c r="DQ815" s="595" t="s">
        <v>209</v>
      </c>
      <c r="DR815" s="595" t="s">
        <v>1411</v>
      </c>
      <c r="DS815" s="199"/>
      <c r="DT815" s="199"/>
      <c r="DU815" s="199"/>
      <c r="DV815" s="199"/>
      <c r="DW815" s="199"/>
      <c r="DX815" s="199"/>
      <c r="DY815" s="199"/>
    </row>
    <row r="816" customFormat="false" ht="15" hidden="false" customHeight="true" outlineLevel="0" collapsed="false">
      <c r="H816" s="329" t="n">
        <f aca="false">IF(K816=" "," ",COUNT(K816))</f>
        <v>0</v>
      </c>
      <c r="I816" s="326" t="n">
        <v>796</v>
      </c>
      <c r="J816" s="327"/>
      <c r="K816" s="327"/>
      <c r="L816" s="330" t="e">
        <f aca="false">LOOKUP(K816,$K$7:$K$16,$L$7:$L$16)</f>
        <v>#N/A</v>
      </c>
      <c r="M816" s="327"/>
      <c r="N816" s="327"/>
      <c r="O816" s="331" t="str">
        <f aca="false">UPPER(N816)</f>
        <v/>
      </c>
      <c r="P816" s="331" t="str">
        <f aca="false">JIS(O816)</f>
        <v/>
      </c>
      <c r="Q816" s="327"/>
      <c r="R816" s="332" t="s">
        <v>1213</v>
      </c>
      <c r="S816" s="327"/>
      <c r="T816" s="332" t="s">
        <v>1179</v>
      </c>
      <c r="U816" s="327" t="n">
        <v>0</v>
      </c>
      <c r="V816" s="330" t="str">
        <f aca="false">LOOKUP(U816,$U$12:$U$16,$V$12:$V$16)</f>
        <v>１～４以外</v>
      </c>
      <c r="W816" s="327" t="n">
        <v>0</v>
      </c>
      <c r="X816" s="330" t="str">
        <f aca="false">LOOKUP(W816,$W$14:$W$16,$X$14:$X$16)</f>
        <v>装着なし</v>
      </c>
      <c r="Y816" s="327"/>
      <c r="Z816" s="333"/>
      <c r="AA816" s="334"/>
      <c r="AB816" s="335" t="e">
        <f aca="false">LOOKUP(AA816,$AA$14:$AA$16,$AB$14:$AB$16)</f>
        <v>#N/A</v>
      </c>
      <c r="AC816" s="336" t="str">
        <f aca="false">UPPER(N816)</f>
        <v/>
      </c>
      <c r="AD816" s="432" t="str">
        <f aca="false">JIS(AC816)</f>
        <v/>
      </c>
      <c r="AU816" s="488"/>
      <c r="AV816" s="488"/>
      <c r="AW816" s="488"/>
      <c r="AX816" s="488"/>
      <c r="AY816" s="488"/>
      <c r="AZ816" s="488"/>
      <c r="BA816" s="488"/>
      <c r="BD816" s="136" t="n">
        <v>796</v>
      </c>
      <c r="BE816" s="350" t="n">
        <f aca="false">IF(U816=1,Q816,Y816)</f>
        <v>0</v>
      </c>
      <c r="BF816" s="351" t="str">
        <f aca="false">IF(U816=1,IF(K816=3,"乗用",IF(K816=5,"乗用",(IF(K816=7,"乗用","トラ")))),"")</f>
        <v/>
      </c>
      <c r="BG816" s="351" t="str">
        <f aca="false">IF(U816=1,IF(BF816="トラ",INDEX($DI$1292:$DK$1295,MATCH(Y816,$DI$1292:$DI$1295,1),3),"乗用"),"")</f>
        <v/>
      </c>
      <c r="BH816" s="351" t="str">
        <f aca="false">UPPER(N816)</f>
        <v/>
      </c>
      <c r="BI816" s="351" t="str">
        <f aca="false">IF(U816=1,BG816,JIS(BH816))</f>
        <v/>
      </c>
      <c r="BJ816" s="350" t="str">
        <f aca="false">IF(ISERROR(FIND(LEFT(BI816&amp;"！",1),"１２３４５６７８９０")),"","〓")&amp;IF(U816=2,BI816&amp;"ＬＰ記号",BI816&amp;"記号")</f>
        <v>記号</v>
      </c>
      <c r="BK816" s="352" t="e">
        <f aca="true">INDEX(INDIRECT(BJ816),MATCH(BE816,INDIRECT(BJ816&amp;"重量"),1),MATCH($DN$22,$DN$22:$DO$22,0))</f>
        <v>#REF!</v>
      </c>
      <c r="BL816" s="350"/>
      <c r="BM816" s="352" t="e">
        <f aca="false">MIN(BK816:BL816)</f>
        <v>#REF!</v>
      </c>
      <c r="BN816" s="353" t="e">
        <f aca="false">IF(Y816&gt;3.5,Y816*Z816*BM816,Z816*BM816)</f>
        <v>#REF!</v>
      </c>
      <c r="BO816" s="354" t="e">
        <f aca="true">INDEX(INDIRECT(BJ816),MATCH(BE816,INDIRECT(BJ816&amp;"重量"),1),MATCH($DO$22,$DN$22:$DO$22,0))</f>
        <v>#REF!</v>
      </c>
      <c r="BP816" s="352"/>
      <c r="BQ816" s="352"/>
      <c r="BR816" s="354" t="e">
        <f aca="false">MIN(BO816:BQ816)</f>
        <v>#REF!</v>
      </c>
      <c r="BS816" s="353" t="e">
        <f aca="false">IF(Y816&gt;3.5,Y816*Z816*BR816,Z816*BR816)</f>
        <v>#REF!</v>
      </c>
      <c r="CB816" s="379"/>
      <c r="CC816" s="379"/>
      <c r="CD816" s="411" t="s">
        <v>1193</v>
      </c>
      <c r="CE816" s="361" t="s">
        <v>62</v>
      </c>
      <c r="CF816" s="361" t="s">
        <v>74</v>
      </c>
      <c r="CG816" s="413"/>
      <c r="CI816" s="379"/>
      <c r="CJ816" s="379"/>
      <c r="CK816" s="419" t="s">
        <v>2472</v>
      </c>
      <c r="CL816" s="420" t="n">
        <v>0</v>
      </c>
      <c r="CM816" s="382" t="n">
        <v>3</v>
      </c>
      <c r="CN816" s="382" t="n">
        <f aca="false">DCOUNT($H$20:$AD$4020,"入力ﾁｪｯｸ",CK815:CM816)</f>
        <v>0</v>
      </c>
      <c r="CP816" s="379"/>
      <c r="CQ816" s="379"/>
      <c r="CR816" s="419" t="s">
        <v>2472</v>
      </c>
      <c r="CS816" s="420" t="n">
        <v>0</v>
      </c>
      <c r="CT816" s="382" t="n">
        <v>2</v>
      </c>
      <c r="CU816" s="382" t="n">
        <f aca="false">DCOUNT($H$20:$AD$4020,"入力ﾁｪｯｸ",CR815:CT816)</f>
        <v>0</v>
      </c>
      <c r="DB816" s="199"/>
      <c r="DC816" s="199"/>
      <c r="DD816" s="199"/>
      <c r="DE816" s="199"/>
      <c r="DF816" s="199"/>
      <c r="DG816" s="199"/>
      <c r="DH816" s="600"/>
      <c r="DI816" s="595" t="s">
        <v>1412</v>
      </c>
      <c r="DJ816" s="595"/>
      <c r="DK816" s="595"/>
      <c r="DL816" s="595" t="n">
        <v>2.5</v>
      </c>
      <c r="DM816" s="595" t="n">
        <v>3.5</v>
      </c>
      <c r="DN816" s="597" t="n">
        <v>0.4</v>
      </c>
      <c r="DO816" s="598" t="n">
        <v>0</v>
      </c>
      <c r="DP816" s="595" t="s">
        <v>1232</v>
      </c>
      <c r="DQ816" s="595" t="s">
        <v>209</v>
      </c>
      <c r="DR816" s="595" t="s">
        <v>1411</v>
      </c>
      <c r="DS816" s="199"/>
      <c r="DT816" s="199"/>
      <c r="DU816" s="199"/>
      <c r="DV816" s="199"/>
      <c r="DW816" s="199"/>
      <c r="DX816" s="199"/>
      <c r="DY816" s="199"/>
    </row>
    <row r="817" customFormat="false" ht="15" hidden="false" customHeight="true" outlineLevel="0" collapsed="false">
      <c r="H817" s="329" t="n">
        <f aca="false">IF(K817=" "," ",COUNT(K817))</f>
        <v>0</v>
      </c>
      <c r="I817" s="326" t="n">
        <v>797</v>
      </c>
      <c r="J817" s="327"/>
      <c r="K817" s="327"/>
      <c r="L817" s="330" t="e">
        <f aca="false">LOOKUP(K817,$K$7:$K$16,$L$7:$L$16)</f>
        <v>#N/A</v>
      </c>
      <c r="M817" s="327"/>
      <c r="N817" s="327"/>
      <c r="O817" s="331" t="str">
        <f aca="false">UPPER(N817)</f>
        <v/>
      </c>
      <c r="P817" s="331" t="str">
        <f aca="false">JIS(O817)</f>
        <v/>
      </c>
      <c r="Q817" s="327"/>
      <c r="R817" s="332" t="s">
        <v>1213</v>
      </c>
      <c r="S817" s="327"/>
      <c r="T817" s="332" t="s">
        <v>1179</v>
      </c>
      <c r="U817" s="327" t="n">
        <v>0</v>
      </c>
      <c r="V817" s="330" t="str">
        <f aca="false">LOOKUP(U817,$U$12:$U$16,$V$12:$V$16)</f>
        <v>１～４以外</v>
      </c>
      <c r="W817" s="327" t="n">
        <v>0</v>
      </c>
      <c r="X817" s="330" t="str">
        <f aca="false">LOOKUP(W817,$W$14:$W$16,$X$14:$X$16)</f>
        <v>装着なし</v>
      </c>
      <c r="Y817" s="327"/>
      <c r="Z817" s="333"/>
      <c r="AA817" s="334"/>
      <c r="AB817" s="335" t="e">
        <f aca="false">LOOKUP(AA817,$AA$14:$AA$16,$AB$14:$AB$16)</f>
        <v>#N/A</v>
      </c>
      <c r="AC817" s="336" t="str">
        <f aca="false">UPPER(N817)</f>
        <v/>
      </c>
      <c r="AD817" s="432" t="str">
        <f aca="false">JIS(AC817)</f>
        <v/>
      </c>
      <c r="AU817" s="488"/>
      <c r="AV817" s="488"/>
      <c r="AW817" s="488"/>
      <c r="AX817" s="488"/>
      <c r="AY817" s="488"/>
      <c r="AZ817" s="488"/>
      <c r="BA817" s="488"/>
      <c r="BD817" s="136" t="n">
        <v>797</v>
      </c>
      <c r="BE817" s="350" t="n">
        <f aca="false">IF(U817=1,Q817,Y817)</f>
        <v>0</v>
      </c>
      <c r="BF817" s="351" t="str">
        <f aca="false">IF(U817=1,IF(K817=3,"乗用",IF(K817=5,"乗用",(IF(K817=7,"乗用","トラ")))),"")</f>
        <v/>
      </c>
      <c r="BG817" s="351" t="str">
        <f aca="false">IF(U817=1,IF(BF817="トラ",INDEX($DI$1292:$DK$1295,MATCH(Y817,$DI$1292:$DI$1295,1),3),"乗用"),"")</f>
        <v/>
      </c>
      <c r="BH817" s="351" t="str">
        <f aca="false">UPPER(N817)</f>
        <v/>
      </c>
      <c r="BI817" s="351" t="str">
        <f aca="false">IF(U817=1,BG817,JIS(BH817))</f>
        <v/>
      </c>
      <c r="BJ817" s="350" t="str">
        <f aca="false">IF(ISERROR(FIND(LEFT(BI817&amp;"！",1),"１２３４５６７８９０")),"","〓")&amp;IF(U817=2,BI817&amp;"ＬＰ記号",BI817&amp;"記号")</f>
        <v>記号</v>
      </c>
      <c r="BK817" s="352" t="e">
        <f aca="true">INDEX(INDIRECT(BJ817),MATCH(BE817,INDIRECT(BJ817&amp;"重量"),1),MATCH($DN$22,$DN$22:$DO$22,0))</f>
        <v>#REF!</v>
      </c>
      <c r="BL817" s="350"/>
      <c r="BM817" s="352" t="e">
        <f aca="false">MIN(BK817:BL817)</f>
        <v>#REF!</v>
      </c>
      <c r="BN817" s="353" t="e">
        <f aca="false">IF(Y817&gt;3.5,Y817*Z817*BM817,Z817*BM817)</f>
        <v>#REF!</v>
      </c>
      <c r="BO817" s="354" t="e">
        <f aca="true">INDEX(INDIRECT(BJ817),MATCH(BE817,INDIRECT(BJ817&amp;"重量"),1),MATCH($DO$22,$DN$22:$DO$22,0))</f>
        <v>#REF!</v>
      </c>
      <c r="BP817" s="352"/>
      <c r="BQ817" s="352"/>
      <c r="BR817" s="354" t="e">
        <f aca="false">MIN(BO817:BQ817)</f>
        <v>#REF!</v>
      </c>
      <c r="BS817" s="353" t="e">
        <f aca="false">IF(Y817&gt;3.5,Y817*Z817*BR817,Z817*BR817)</f>
        <v>#REF!</v>
      </c>
      <c r="CB817" s="379"/>
      <c r="CC817" s="379"/>
      <c r="CD817" s="419" t="s">
        <v>2128</v>
      </c>
      <c r="CE817" s="437" t="n">
        <v>0</v>
      </c>
      <c r="CF817" s="381" t="n">
        <v>1</v>
      </c>
      <c r="CG817" s="382" t="n">
        <f aca="false">DCOUNT($H$20:$AD$4020,"入力ﾁｪｯｸ",CD816:CF818)</f>
        <v>0</v>
      </c>
      <c r="CI817" s="379"/>
      <c r="CJ817" s="379"/>
      <c r="CK817" s="411" t="s">
        <v>1193</v>
      </c>
      <c r="CL817" s="412" t="s">
        <v>62</v>
      </c>
      <c r="CM817" s="361" t="s">
        <v>74</v>
      </c>
      <c r="CN817" s="413"/>
      <c r="CP817" s="379"/>
      <c r="CQ817" s="379"/>
      <c r="CR817" s="411" t="s">
        <v>1193</v>
      </c>
      <c r="CS817" s="412" t="s">
        <v>62</v>
      </c>
      <c r="CT817" s="361" t="s">
        <v>74</v>
      </c>
      <c r="CU817" s="413"/>
      <c r="DB817" s="199"/>
      <c r="DC817" s="199"/>
      <c r="DD817" s="199"/>
      <c r="DE817" s="199"/>
      <c r="DF817" s="199"/>
      <c r="DG817" s="199"/>
      <c r="DH817" s="600"/>
      <c r="DI817" s="595"/>
      <c r="DJ817" s="595"/>
      <c r="DK817" s="595"/>
      <c r="DL817" s="595" t="n">
        <v>3.5</v>
      </c>
      <c r="DM817" s="595" t="n">
        <v>30</v>
      </c>
      <c r="DN817" s="597" t="n">
        <v>0.33</v>
      </c>
      <c r="DO817" s="598" t="n">
        <v>0</v>
      </c>
      <c r="DP817" s="595" t="s">
        <v>1232</v>
      </c>
      <c r="DQ817" s="595" t="s">
        <v>209</v>
      </c>
      <c r="DR817" s="595" t="s">
        <v>1411</v>
      </c>
      <c r="DS817" s="199"/>
      <c r="DT817" s="199"/>
      <c r="DU817" s="199"/>
      <c r="DV817" s="199"/>
      <c r="DW817" s="199"/>
      <c r="DX817" s="199"/>
      <c r="DY817" s="199"/>
    </row>
    <row r="818" customFormat="false" ht="15" hidden="false" customHeight="true" outlineLevel="0" collapsed="false">
      <c r="H818" s="329" t="n">
        <f aca="false">IF(K818=" "," ",COUNT(K818))</f>
        <v>0</v>
      </c>
      <c r="I818" s="326" t="n">
        <v>798</v>
      </c>
      <c r="J818" s="327"/>
      <c r="K818" s="327"/>
      <c r="L818" s="330" t="e">
        <f aca="false">LOOKUP(K818,$K$7:$K$16,$L$7:$L$16)</f>
        <v>#N/A</v>
      </c>
      <c r="M818" s="327"/>
      <c r="N818" s="327"/>
      <c r="O818" s="331" t="str">
        <f aca="false">UPPER(N818)</f>
        <v/>
      </c>
      <c r="P818" s="331" t="str">
        <f aca="false">JIS(O818)</f>
        <v/>
      </c>
      <c r="Q818" s="327"/>
      <c r="R818" s="332" t="s">
        <v>1213</v>
      </c>
      <c r="S818" s="327"/>
      <c r="T818" s="332" t="s">
        <v>1179</v>
      </c>
      <c r="U818" s="327" t="n">
        <v>0</v>
      </c>
      <c r="V818" s="330" t="str">
        <f aca="false">LOOKUP(U818,$U$12:$U$16,$V$12:$V$16)</f>
        <v>１～４以外</v>
      </c>
      <c r="W818" s="327" t="n">
        <v>0</v>
      </c>
      <c r="X818" s="330" t="str">
        <f aca="false">LOOKUP(W818,$W$14:$W$16,$X$14:$X$16)</f>
        <v>装着なし</v>
      </c>
      <c r="Y818" s="327"/>
      <c r="Z818" s="333"/>
      <c r="AA818" s="334"/>
      <c r="AB818" s="335" t="e">
        <f aca="false">LOOKUP(AA818,$AA$14:$AA$16,$AB$14:$AB$16)</f>
        <v>#N/A</v>
      </c>
      <c r="AC818" s="336" t="str">
        <f aca="false">UPPER(N818)</f>
        <v/>
      </c>
      <c r="AD818" s="432" t="str">
        <f aca="false">JIS(AC818)</f>
        <v/>
      </c>
      <c r="AU818" s="488"/>
      <c r="AV818" s="488"/>
      <c r="AW818" s="488"/>
      <c r="AX818" s="488"/>
      <c r="AY818" s="488"/>
      <c r="AZ818" s="488"/>
      <c r="BA818" s="488"/>
      <c r="BD818" s="136" t="n">
        <v>798</v>
      </c>
      <c r="BE818" s="350" t="n">
        <f aca="false">IF(U818=1,Q818,Y818)</f>
        <v>0</v>
      </c>
      <c r="BF818" s="351" t="str">
        <f aca="false">IF(U818=1,IF(K818=3,"乗用",IF(K818=5,"乗用",(IF(K818=7,"乗用","トラ")))),"")</f>
        <v/>
      </c>
      <c r="BG818" s="351" t="str">
        <f aca="false">IF(U818=1,IF(BF818="トラ",INDEX($DI$1292:$DK$1295,MATCH(Y818,$DI$1292:$DI$1295,1),3),"乗用"),"")</f>
        <v/>
      </c>
      <c r="BH818" s="351" t="str">
        <f aca="false">UPPER(N818)</f>
        <v/>
      </c>
      <c r="BI818" s="351" t="str">
        <f aca="false">IF(U818=1,BG818,JIS(BH818))</f>
        <v/>
      </c>
      <c r="BJ818" s="350" t="str">
        <f aca="false">IF(ISERROR(FIND(LEFT(BI818&amp;"！",1),"１２３４５６７８９０")),"","〓")&amp;IF(U818=2,BI818&amp;"ＬＰ記号",BI818&amp;"記号")</f>
        <v>記号</v>
      </c>
      <c r="BK818" s="352" t="e">
        <f aca="true">INDEX(INDIRECT(BJ818),MATCH(BE818,INDIRECT(BJ818&amp;"重量"),1),MATCH($DN$22,$DN$22:$DO$22,0))</f>
        <v>#REF!</v>
      </c>
      <c r="BL818" s="350"/>
      <c r="BM818" s="352" t="e">
        <f aca="false">MIN(BK818:BL818)</f>
        <v>#REF!</v>
      </c>
      <c r="BN818" s="353" t="e">
        <f aca="false">IF(Y818&gt;3.5,Y818*Z818*BM818,Z818*BM818)</f>
        <v>#REF!</v>
      </c>
      <c r="BO818" s="354" t="e">
        <f aca="true">INDEX(INDIRECT(BJ818),MATCH(BE818,INDIRECT(BJ818&amp;"重量"),1),MATCH($DO$22,$DN$22:$DO$22,0))</f>
        <v>#REF!</v>
      </c>
      <c r="BP818" s="352"/>
      <c r="BQ818" s="352"/>
      <c r="BR818" s="354" t="e">
        <f aca="false">MIN(BO818:BQ818)</f>
        <v>#REF!</v>
      </c>
      <c r="BS818" s="353" t="e">
        <f aca="false">IF(Y818&gt;3.5,Y818*Z818*BR818,Z818*BR818)</f>
        <v>#REF!</v>
      </c>
      <c r="CB818" s="379"/>
      <c r="CC818" s="379"/>
      <c r="CD818" s="419" t="s">
        <v>2128</v>
      </c>
      <c r="CE818" s="441" t="n">
        <v>0</v>
      </c>
      <c r="CF818" s="405" t="n">
        <v>2</v>
      </c>
      <c r="CG818" s="407"/>
      <c r="CI818" s="379"/>
      <c r="CJ818" s="379"/>
      <c r="CK818" s="419" t="s">
        <v>2473</v>
      </c>
      <c r="CL818" s="420" t="n">
        <v>0</v>
      </c>
      <c r="CM818" s="382" t="n">
        <v>3</v>
      </c>
      <c r="CN818" s="382" t="n">
        <f aca="false">DCOUNT($H$20:$AD$4020,"入力ﾁｪｯｸ",CK817:CM818)</f>
        <v>0</v>
      </c>
      <c r="CP818" s="379"/>
      <c r="CQ818" s="379"/>
      <c r="CR818" s="419" t="s">
        <v>2473</v>
      </c>
      <c r="CS818" s="420" t="n">
        <v>0</v>
      </c>
      <c r="CT818" s="382" t="n">
        <v>2</v>
      </c>
      <c r="CU818" s="382" t="n">
        <f aca="false">DCOUNT($H$20:$AD$4020,"入力ﾁｪｯｸ",CR817:CT818)</f>
        <v>0</v>
      </c>
      <c r="DB818" s="199"/>
      <c r="DC818" s="199"/>
      <c r="DD818" s="199"/>
      <c r="DE818" s="199"/>
      <c r="DF818" s="199"/>
      <c r="DG818" s="199"/>
      <c r="DH818" s="600"/>
      <c r="DI818" s="595" t="s">
        <v>1433</v>
      </c>
      <c r="DJ818" s="595"/>
      <c r="DK818" s="595"/>
      <c r="DL818" s="595" t="n">
        <v>2.5</v>
      </c>
      <c r="DM818" s="595" t="n">
        <v>3.5</v>
      </c>
      <c r="DN818" s="601" t="n">
        <v>0.2</v>
      </c>
      <c r="DO818" s="598" t="n">
        <v>0</v>
      </c>
      <c r="DP818" s="595" t="s">
        <v>1232</v>
      </c>
      <c r="DQ818" s="595" t="s">
        <v>209</v>
      </c>
      <c r="DR818" s="595" t="s">
        <v>1411</v>
      </c>
      <c r="DS818" s="199"/>
      <c r="DT818" s="199"/>
      <c r="DU818" s="199"/>
      <c r="DV818" s="199"/>
      <c r="DW818" s="199"/>
      <c r="DX818" s="199"/>
      <c r="DY818" s="199"/>
    </row>
    <row r="819" customFormat="false" ht="15" hidden="false" customHeight="true" outlineLevel="0" collapsed="false">
      <c r="H819" s="329" t="n">
        <f aca="false">IF(K819=" "," ",COUNT(K819))</f>
        <v>0</v>
      </c>
      <c r="I819" s="326" t="n">
        <v>799</v>
      </c>
      <c r="J819" s="327"/>
      <c r="K819" s="327"/>
      <c r="L819" s="330" t="e">
        <f aca="false">LOOKUP(K819,$K$7:$K$16,$L$7:$L$16)</f>
        <v>#N/A</v>
      </c>
      <c r="M819" s="327"/>
      <c r="N819" s="327"/>
      <c r="O819" s="331" t="str">
        <f aca="false">UPPER(N819)</f>
        <v/>
      </c>
      <c r="P819" s="331" t="str">
        <f aca="false">JIS(O819)</f>
        <v/>
      </c>
      <c r="Q819" s="327"/>
      <c r="R819" s="332" t="s">
        <v>1213</v>
      </c>
      <c r="S819" s="327"/>
      <c r="T819" s="332" t="s">
        <v>1179</v>
      </c>
      <c r="U819" s="327" t="n">
        <v>0</v>
      </c>
      <c r="V819" s="330" t="str">
        <f aca="false">LOOKUP(U819,$U$12:$U$16,$V$12:$V$16)</f>
        <v>１～４以外</v>
      </c>
      <c r="W819" s="327" t="n">
        <v>0</v>
      </c>
      <c r="X819" s="330" t="str">
        <f aca="false">LOOKUP(W819,$W$14:$W$16,$X$14:$X$16)</f>
        <v>装着なし</v>
      </c>
      <c r="Y819" s="327"/>
      <c r="Z819" s="333"/>
      <c r="AA819" s="334"/>
      <c r="AB819" s="335" t="e">
        <f aca="false">LOOKUP(AA819,$AA$14:$AA$16,$AB$14:$AB$16)</f>
        <v>#N/A</v>
      </c>
      <c r="AC819" s="336" t="str">
        <f aca="false">UPPER(N819)</f>
        <v/>
      </c>
      <c r="AD819" s="432" t="str">
        <f aca="false">JIS(AC819)</f>
        <v/>
      </c>
      <c r="AU819" s="488"/>
      <c r="AV819" s="488"/>
      <c r="AW819" s="488"/>
      <c r="AX819" s="488"/>
      <c r="AY819" s="488"/>
      <c r="AZ819" s="488"/>
      <c r="BA819" s="488"/>
      <c r="BD819" s="136" t="n">
        <v>799</v>
      </c>
      <c r="BE819" s="350" t="n">
        <f aca="false">IF(U819=1,Q819,Y819)</f>
        <v>0</v>
      </c>
      <c r="BF819" s="351" t="str">
        <f aca="false">IF(U819=1,IF(K819=3,"乗用",IF(K819=5,"乗用",(IF(K819=7,"乗用","トラ")))),"")</f>
        <v/>
      </c>
      <c r="BG819" s="351" t="str">
        <f aca="false">IF(U819=1,IF(BF819="トラ",INDEX($DI$1292:$DK$1295,MATCH(Y819,$DI$1292:$DI$1295,1),3),"乗用"),"")</f>
        <v/>
      </c>
      <c r="BH819" s="351" t="str">
        <f aca="false">UPPER(N819)</f>
        <v/>
      </c>
      <c r="BI819" s="351" t="str">
        <f aca="false">IF(U819=1,BG819,JIS(BH819))</f>
        <v/>
      </c>
      <c r="BJ819" s="350" t="str">
        <f aca="false">IF(ISERROR(FIND(LEFT(BI819&amp;"！",1),"１２３４５６７８９０")),"","〓")&amp;IF(U819=2,BI819&amp;"ＬＰ記号",BI819&amp;"記号")</f>
        <v>記号</v>
      </c>
      <c r="BK819" s="352" t="e">
        <f aca="true">INDEX(INDIRECT(BJ819),MATCH(BE819,INDIRECT(BJ819&amp;"重量"),1),MATCH($DN$22,$DN$22:$DO$22,0))</f>
        <v>#REF!</v>
      </c>
      <c r="BL819" s="350"/>
      <c r="BM819" s="352" t="e">
        <f aca="false">MIN(BK819:BL819)</f>
        <v>#REF!</v>
      </c>
      <c r="BN819" s="353" t="e">
        <f aca="false">IF(Y819&gt;3.5,Y819*Z819*BM819,Z819*BM819)</f>
        <v>#REF!</v>
      </c>
      <c r="BO819" s="354" t="e">
        <f aca="true">INDEX(INDIRECT(BJ819),MATCH(BE819,INDIRECT(BJ819&amp;"重量"),1),MATCH($DO$22,$DN$22:$DO$22,0))</f>
        <v>#REF!</v>
      </c>
      <c r="BP819" s="352"/>
      <c r="BQ819" s="352"/>
      <c r="BR819" s="354" t="e">
        <f aca="false">MIN(BO819:BQ819)</f>
        <v>#REF!</v>
      </c>
      <c r="BS819" s="353" t="e">
        <f aca="false">IF(Y819&gt;3.5,Y819*Z819*BR819,Z819*BR819)</f>
        <v>#REF!</v>
      </c>
      <c r="CB819" s="379"/>
      <c r="CC819" s="379"/>
      <c r="CD819" s="411" t="s">
        <v>1193</v>
      </c>
      <c r="CE819" s="361" t="s">
        <v>62</v>
      </c>
      <c r="CF819" s="361" t="s">
        <v>74</v>
      </c>
      <c r="CG819" s="413"/>
      <c r="CI819" s="379"/>
      <c r="CJ819" s="379"/>
      <c r="CK819" s="411" t="s">
        <v>1193</v>
      </c>
      <c r="CL819" s="412" t="s">
        <v>62</v>
      </c>
      <c r="CM819" s="361" t="s">
        <v>74</v>
      </c>
      <c r="CN819" s="413"/>
      <c r="CP819" s="379"/>
      <c r="CQ819" s="379"/>
      <c r="CR819" s="411" t="s">
        <v>1193</v>
      </c>
      <c r="CS819" s="412" t="s">
        <v>62</v>
      </c>
      <c r="CT819" s="361" t="s">
        <v>74</v>
      </c>
      <c r="CU819" s="413"/>
      <c r="DB819" s="199"/>
      <c r="DC819" s="199"/>
      <c r="DD819" s="199"/>
      <c r="DE819" s="199"/>
      <c r="DF819" s="199"/>
      <c r="DG819" s="199"/>
      <c r="DH819" s="600"/>
      <c r="DI819" s="595"/>
      <c r="DJ819" s="595"/>
      <c r="DK819" s="595"/>
      <c r="DL819" s="595" t="n">
        <v>3.5</v>
      </c>
      <c r="DM819" s="595" t="n">
        <v>30</v>
      </c>
      <c r="DN819" s="518" t="n">
        <v>0.165</v>
      </c>
      <c r="DO819" s="598" t="n">
        <v>0</v>
      </c>
      <c r="DP819" s="595" t="s">
        <v>1232</v>
      </c>
      <c r="DQ819" s="595" t="s">
        <v>209</v>
      </c>
      <c r="DR819" s="595" t="s">
        <v>1411</v>
      </c>
      <c r="DS819" s="199"/>
      <c r="DT819" s="199"/>
      <c r="DU819" s="199"/>
      <c r="DV819" s="199"/>
      <c r="DW819" s="199"/>
      <c r="DX819" s="199"/>
      <c r="DY819" s="199"/>
    </row>
    <row r="820" customFormat="false" ht="15" hidden="false" customHeight="true" outlineLevel="0" collapsed="false">
      <c r="H820" s="329" t="n">
        <f aca="false">IF(K820=" "," ",COUNT(K820))</f>
        <v>0</v>
      </c>
      <c r="I820" s="326" t="n">
        <v>800</v>
      </c>
      <c r="J820" s="327"/>
      <c r="K820" s="327"/>
      <c r="L820" s="330" t="e">
        <f aca="false">LOOKUP(K820,$K$7:$K$16,$L$7:$L$16)</f>
        <v>#N/A</v>
      </c>
      <c r="M820" s="327"/>
      <c r="N820" s="327"/>
      <c r="O820" s="331" t="str">
        <f aca="false">UPPER(N820)</f>
        <v/>
      </c>
      <c r="P820" s="331" t="str">
        <f aca="false">JIS(O820)</f>
        <v/>
      </c>
      <c r="Q820" s="327"/>
      <c r="R820" s="332" t="s">
        <v>1213</v>
      </c>
      <c r="S820" s="327"/>
      <c r="T820" s="332" t="s">
        <v>1179</v>
      </c>
      <c r="U820" s="327" t="n">
        <v>0</v>
      </c>
      <c r="V820" s="330" t="str">
        <f aca="false">LOOKUP(U820,$U$12:$U$16,$V$12:$V$16)</f>
        <v>１～４以外</v>
      </c>
      <c r="W820" s="327" t="n">
        <v>0</v>
      </c>
      <c r="X820" s="330" t="str">
        <f aca="false">LOOKUP(W820,$W$14:$W$16,$X$14:$X$16)</f>
        <v>装着なし</v>
      </c>
      <c r="Y820" s="327"/>
      <c r="Z820" s="333"/>
      <c r="AA820" s="334"/>
      <c r="AB820" s="335" t="e">
        <f aca="false">LOOKUP(AA820,$AA$14:$AA$16,$AB$14:$AB$16)</f>
        <v>#N/A</v>
      </c>
      <c r="AC820" s="336" t="str">
        <f aca="false">UPPER(N820)</f>
        <v/>
      </c>
      <c r="AD820" s="432" t="str">
        <f aca="false">JIS(AC820)</f>
        <v/>
      </c>
      <c r="AU820" s="488"/>
      <c r="AV820" s="488"/>
      <c r="AW820" s="488"/>
      <c r="AX820" s="488"/>
      <c r="AY820" s="488"/>
      <c r="AZ820" s="488"/>
      <c r="BA820" s="488"/>
      <c r="BD820" s="136" t="n">
        <v>800</v>
      </c>
      <c r="BE820" s="350" t="n">
        <f aca="false">IF(U820=1,Q820,Y820)</f>
        <v>0</v>
      </c>
      <c r="BF820" s="351" t="str">
        <f aca="false">IF(U820=1,IF(K820=3,"乗用",IF(K820=5,"乗用",(IF(K820=7,"乗用","トラ")))),"")</f>
        <v/>
      </c>
      <c r="BG820" s="351" t="str">
        <f aca="false">IF(U820=1,IF(BF820="トラ",INDEX($DI$1292:$DK$1295,MATCH(Y820,$DI$1292:$DI$1295,1),3),"乗用"),"")</f>
        <v/>
      </c>
      <c r="BH820" s="351" t="str">
        <f aca="false">UPPER(N820)</f>
        <v/>
      </c>
      <c r="BI820" s="351" t="str">
        <f aca="false">IF(U820=1,BG820,JIS(BH820))</f>
        <v/>
      </c>
      <c r="BJ820" s="350" t="str">
        <f aca="false">IF(ISERROR(FIND(LEFT(BI820&amp;"！",1),"１２３４５６７８９０")),"","〓")&amp;IF(U820=2,BI820&amp;"ＬＰ記号",BI820&amp;"記号")</f>
        <v>記号</v>
      </c>
      <c r="BK820" s="352" t="e">
        <f aca="true">INDEX(INDIRECT(BJ820),MATCH(BE820,INDIRECT(BJ820&amp;"重量"),1),MATCH($DN$22,$DN$22:$DO$22,0))</f>
        <v>#REF!</v>
      </c>
      <c r="BL820" s="350"/>
      <c r="BM820" s="352" t="e">
        <f aca="false">MIN(BK820:BL820)</f>
        <v>#REF!</v>
      </c>
      <c r="BN820" s="353" t="e">
        <f aca="false">IF(Y820&gt;3.5,Y820*Z820*BM820,Z820*BM820)</f>
        <v>#REF!</v>
      </c>
      <c r="BO820" s="354" t="e">
        <f aca="true">INDEX(INDIRECT(BJ820),MATCH(BE820,INDIRECT(BJ820&amp;"重量"),1),MATCH($DO$22,$DN$22:$DO$22,0))</f>
        <v>#REF!</v>
      </c>
      <c r="BP820" s="352"/>
      <c r="BQ820" s="352"/>
      <c r="BR820" s="354" t="e">
        <f aca="false">MIN(BO820:BQ820)</f>
        <v>#REF!</v>
      </c>
      <c r="BS820" s="353" t="e">
        <f aca="false">IF(Y820&gt;3.5,Y820*Z820*BR820,Z820*BR820)</f>
        <v>#REF!</v>
      </c>
      <c r="CB820" s="379"/>
      <c r="CC820" s="379"/>
      <c r="CD820" s="419" t="s">
        <v>2131</v>
      </c>
      <c r="CE820" s="437" t="n">
        <v>0</v>
      </c>
      <c r="CF820" s="381" t="n">
        <v>1</v>
      </c>
      <c r="CG820" s="382" t="n">
        <f aca="false">DCOUNT($H$20:$AD$4020,"入力ﾁｪｯｸ",CD819:CF821)</f>
        <v>0</v>
      </c>
      <c r="CI820" s="379"/>
      <c r="CJ820" s="379"/>
      <c r="CK820" s="419" t="s">
        <v>2474</v>
      </c>
      <c r="CL820" s="420" t="n">
        <v>0</v>
      </c>
      <c r="CM820" s="382" t="n">
        <v>3</v>
      </c>
      <c r="CN820" s="382" t="n">
        <f aca="false">DCOUNT($H$20:$AD$4020,"入力ﾁｪｯｸ",CK819:CM820)</f>
        <v>0</v>
      </c>
      <c r="CP820" s="379"/>
      <c r="CQ820" s="379"/>
      <c r="CR820" s="419" t="s">
        <v>2474</v>
      </c>
      <c r="CS820" s="420" t="n">
        <v>0</v>
      </c>
      <c r="CT820" s="382" t="n">
        <v>2</v>
      </c>
      <c r="CU820" s="382" t="n">
        <f aca="false">DCOUNT($H$20:$AD$4020,"入力ﾁｪｯｸ",CR819:CT820)</f>
        <v>0</v>
      </c>
      <c r="DB820" s="199"/>
      <c r="DC820" s="199"/>
      <c r="DD820" s="199"/>
      <c r="DE820" s="199"/>
      <c r="DF820" s="199"/>
      <c r="DG820" s="199"/>
      <c r="DH820" s="600"/>
      <c r="DI820" s="595" t="s">
        <v>1413</v>
      </c>
      <c r="DJ820" s="595"/>
      <c r="DK820" s="595"/>
      <c r="DL820" s="595" t="n">
        <v>0</v>
      </c>
      <c r="DM820" s="401" t="n">
        <v>30</v>
      </c>
      <c r="DN820" s="597" t="n">
        <v>0.25</v>
      </c>
      <c r="DO820" s="598" t="n">
        <v>0</v>
      </c>
      <c r="DP820" s="595" t="s">
        <v>1232</v>
      </c>
      <c r="DQ820" s="595" t="s">
        <v>818</v>
      </c>
      <c r="DR820" s="602" t="s">
        <v>1414</v>
      </c>
      <c r="DS820" s="199"/>
      <c r="DT820" s="199"/>
      <c r="DU820" s="199"/>
      <c r="DV820" s="199"/>
      <c r="DW820" s="199"/>
      <c r="DX820" s="199"/>
      <c r="DY820" s="199"/>
    </row>
    <row r="821" customFormat="false" ht="15" hidden="false" customHeight="true" outlineLevel="0" collapsed="false">
      <c r="H821" s="329" t="n">
        <f aca="false">IF(K821=" "," ",COUNT(K821))</f>
        <v>0</v>
      </c>
      <c r="I821" s="326" t="n">
        <v>801</v>
      </c>
      <c r="J821" s="327"/>
      <c r="K821" s="327"/>
      <c r="L821" s="330" t="e">
        <f aca="false">LOOKUP(K821,$K$7:$K$16,$L$7:$L$16)</f>
        <v>#N/A</v>
      </c>
      <c r="M821" s="327"/>
      <c r="N821" s="327"/>
      <c r="O821" s="331" t="str">
        <f aca="false">UPPER(N821)</f>
        <v/>
      </c>
      <c r="P821" s="331" t="str">
        <f aca="false">JIS(O821)</f>
        <v/>
      </c>
      <c r="Q821" s="327"/>
      <c r="R821" s="332" t="s">
        <v>1213</v>
      </c>
      <c r="S821" s="327"/>
      <c r="T821" s="332" t="s">
        <v>1179</v>
      </c>
      <c r="U821" s="327" t="n">
        <v>0</v>
      </c>
      <c r="V821" s="330" t="str">
        <f aca="false">LOOKUP(U821,$U$12:$U$16,$V$12:$V$16)</f>
        <v>１～４以外</v>
      </c>
      <c r="W821" s="327" t="n">
        <v>0</v>
      </c>
      <c r="X821" s="330" t="str">
        <f aca="false">LOOKUP(W821,$W$14:$W$16,$X$14:$X$16)</f>
        <v>装着なし</v>
      </c>
      <c r="Y821" s="327"/>
      <c r="Z821" s="333"/>
      <c r="AA821" s="334"/>
      <c r="AB821" s="335" t="e">
        <f aca="false">LOOKUP(AA821,$AA$14:$AA$16,$AB$14:$AB$16)</f>
        <v>#N/A</v>
      </c>
      <c r="AC821" s="336" t="str">
        <f aca="false">UPPER(N821)</f>
        <v/>
      </c>
      <c r="AD821" s="432" t="str">
        <f aca="false">JIS(AC821)</f>
        <v/>
      </c>
      <c r="AU821" s="488"/>
      <c r="AV821" s="488"/>
      <c r="AW821" s="488"/>
      <c r="AX821" s="488"/>
      <c r="AY821" s="488"/>
      <c r="AZ821" s="488"/>
      <c r="BA821" s="488"/>
      <c r="BD821" s="136" t="n">
        <v>801</v>
      </c>
      <c r="BE821" s="350" t="n">
        <f aca="false">IF(U821=1,Q821,Y821)</f>
        <v>0</v>
      </c>
      <c r="BF821" s="351" t="str">
        <f aca="false">IF(U821=1,IF(K821=3,"乗用",IF(K821=5,"乗用",(IF(K821=7,"乗用","トラ")))),"")</f>
        <v/>
      </c>
      <c r="BG821" s="351" t="str">
        <f aca="false">IF(U821=1,IF(BF821="トラ",INDEX($DI$1292:$DK$1295,MATCH(Y821,$DI$1292:$DI$1295,1),3),"乗用"),"")</f>
        <v/>
      </c>
      <c r="BH821" s="351" t="str">
        <f aca="false">UPPER(N821)</f>
        <v/>
      </c>
      <c r="BI821" s="351" t="str">
        <f aca="false">IF(U821=1,BG821,JIS(BH821))</f>
        <v/>
      </c>
      <c r="BJ821" s="350" t="str">
        <f aca="false">IF(ISERROR(FIND(LEFT(BI821&amp;"！",1),"１２３４５６７８９０")),"","〓")&amp;IF(U821=2,BI821&amp;"ＬＰ記号",BI821&amp;"記号")</f>
        <v>記号</v>
      </c>
      <c r="BK821" s="352" t="e">
        <f aca="true">INDEX(INDIRECT(BJ821),MATCH(BE821,INDIRECT(BJ821&amp;"重量"),1),MATCH($DN$22,$DN$22:$DO$22,0))</f>
        <v>#REF!</v>
      </c>
      <c r="BL821" s="350"/>
      <c r="BM821" s="352" t="e">
        <f aca="false">MIN(BK821:BL821)</f>
        <v>#REF!</v>
      </c>
      <c r="BN821" s="353" t="e">
        <f aca="false">IF(Y821&gt;3.5,Y821*Z821*BM821,Z821*BM821)</f>
        <v>#REF!</v>
      </c>
      <c r="BO821" s="354" t="e">
        <f aca="true">INDEX(INDIRECT(BJ821),MATCH(BE821,INDIRECT(BJ821&amp;"重量"),1),MATCH($DO$22,$DN$22:$DO$22,0))</f>
        <v>#REF!</v>
      </c>
      <c r="BP821" s="352"/>
      <c r="BQ821" s="352"/>
      <c r="BR821" s="354" t="e">
        <f aca="false">MIN(BO821:BQ821)</f>
        <v>#REF!</v>
      </c>
      <c r="BS821" s="353" t="e">
        <f aca="false">IF(Y821&gt;3.5,Y821*Z821*BR821,Z821*BR821)</f>
        <v>#REF!</v>
      </c>
      <c r="CB821" s="379"/>
      <c r="CC821" s="379"/>
      <c r="CD821" s="419" t="s">
        <v>2131</v>
      </c>
      <c r="CE821" s="441" t="n">
        <v>0</v>
      </c>
      <c r="CF821" s="405" t="n">
        <v>2</v>
      </c>
      <c r="CG821" s="407"/>
      <c r="CI821" s="379"/>
      <c r="CJ821" s="379"/>
      <c r="CK821" s="411" t="s">
        <v>1193</v>
      </c>
      <c r="CL821" s="412" t="s">
        <v>62</v>
      </c>
      <c r="CM821" s="361" t="s">
        <v>74</v>
      </c>
      <c r="CN821" s="413"/>
      <c r="CP821" s="379"/>
      <c r="CQ821" s="379"/>
      <c r="CR821" s="411" t="s">
        <v>1193</v>
      </c>
      <c r="CS821" s="412" t="s">
        <v>62</v>
      </c>
      <c r="CT821" s="361" t="s">
        <v>74</v>
      </c>
      <c r="CU821" s="413"/>
      <c r="DB821" s="199"/>
      <c r="DC821" s="199"/>
      <c r="DD821" s="199"/>
      <c r="DE821" s="199"/>
      <c r="DF821" s="199"/>
      <c r="DG821" s="199"/>
      <c r="DH821" s="600"/>
      <c r="DI821" s="595" t="s">
        <v>1434</v>
      </c>
      <c r="DJ821" s="595"/>
      <c r="DK821" s="595"/>
      <c r="DL821" s="595" t="n">
        <v>0</v>
      </c>
      <c r="DM821" s="401" t="n">
        <v>30</v>
      </c>
      <c r="DN821" s="518" t="n">
        <v>0.125</v>
      </c>
      <c r="DO821" s="598" t="n">
        <v>0</v>
      </c>
      <c r="DP821" s="595" t="s">
        <v>1232</v>
      </c>
      <c r="DQ821" s="595" t="s">
        <v>818</v>
      </c>
      <c r="DR821" s="602" t="s">
        <v>1414</v>
      </c>
      <c r="DS821" s="199"/>
      <c r="DT821" s="199"/>
      <c r="DU821" s="199"/>
      <c r="DV821" s="199"/>
      <c r="DW821" s="199"/>
      <c r="DX821" s="199"/>
      <c r="DY821" s="199"/>
    </row>
    <row r="822" customFormat="false" ht="15" hidden="false" customHeight="true" outlineLevel="0" collapsed="false">
      <c r="H822" s="329" t="n">
        <f aca="false">IF(K822=" "," ",COUNT(K822))</f>
        <v>0</v>
      </c>
      <c r="I822" s="326" t="n">
        <v>802</v>
      </c>
      <c r="J822" s="327"/>
      <c r="K822" s="327"/>
      <c r="L822" s="330" t="e">
        <f aca="false">LOOKUP(K822,$K$7:$K$16,$L$7:$L$16)</f>
        <v>#N/A</v>
      </c>
      <c r="M822" s="327"/>
      <c r="N822" s="327"/>
      <c r="O822" s="331" t="str">
        <f aca="false">UPPER(N822)</f>
        <v/>
      </c>
      <c r="P822" s="331" t="str">
        <f aca="false">JIS(O822)</f>
        <v/>
      </c>
      <c r="Q822" s="327"/>
      <c r="R822" s="332" t="s">
        <v>1213</v>
      </c>
      <c r="S822" s="327"/>
      <c r="T822" s="332" t="s">
        <v>1179</v>
      </c>
      <c r="U822" s="327" t="n">
        <v>0</v>
      </c>
      <c r="V822" s="330" t="str">
        <f aca="false">LOOKUP(U822,$U$12:$U$16,$V$12:$V$16)</f>
        <v>１～４以外</v>
      </c>
      <c r="W822" s="327" t="n">
        <v>0</v>
      </c>
      <c r="X822" s="330" t="str">
        <f aca="false">LOOKUP(W822,$W$14:$W$16,$X$14:$X$16)</f>
        <v>装着なし</v>
      </c>
      <c r="Y822" s="327"/>
      <c r="Z822" s="333"/>
      <c r="AA822" s="334"/>
      <c r="AB822" s="335" t="e">
        <f aca="false">LOOKUP(AA822,$AA$14:$AA$16,$AB$14:$AB$16)</f>
        <v>#N/A</v>
      </c>
      <c r="AC822" s="336" t="str">
        <f aca="false">UPPER(N822)</f>
        <v/>
      </c>
      <c r="AD822" s="432" t="str">
        <f aca="false">JIS(AC822)</f>
        <v/>
      </c>
      <c r="AU822" s="488"/>
      <c r="AV822" s="488"/>
      <c r="AW822" s="488"/>
      <c r="AX822" s="488"/>
      <c r="AY822" s="488"/>
      <c r="AZ822" s="488"/>
      <c r="BA822" s="488"/>
      <c r="BD822" s="136" t="n">
        <v>802</v>
      </c>
      <c r="BE822" s="350" t="n">
        <f aca="false">IF(U822=1,Q822,Y822)</f>
        <v>0</v>
      </c>
      <c r="BF822" s="351" t="str">
        <f aca="false">IF(U822=1,IF(K822=3,"乗用",IF(K822=5,"乗用",(IF(K822=7,"乗用","トラ")))),"")</f>
        <v/>
      </c>
      <c r="BG822" s="351" t="str">
        <f aca="false">IF(U822=1,IF(BF822="トラ",INDEX($DI$1292:$DK$1295,MATCH(Y822,$DI$1292:$DI$1295,1),3),"乗用"),"")</f>
        <v/>
      </c>
      <c r="BH822" s="351" t="str">
        <f aca="false">UPPER(N822)</f>
        <v/>
      </c>
      <c r="BI822" s="351" t="str">
        <f aca="false">IF(U822=1,BG822,JIS(BH822))</f>
        <v/>
      </c>
      <c r="BJ822" s="350" t="str">
        <f aca="false">IF(ISERROR(FIND(LEFT(BI822&amp;"！",1),"１２３４５６７８９０")),"","〓")&amp;IF(U822=2,BI822&amp;"ＬＰ記号",BI822&amp;"記号")</f>
        <v>記号</v>
      </c>
      <c r="BK822" s="352" t="e">
        <f aca="true">INDEX(INDIRECT(BJ822),MATCH(BE822,INDIRECT(BJ822&amp;"重量"),1),MATCH($DN$22,$DN$22:$DO$22,0))</f>
        <v>#REF!</v>
      </c>
      <c r="BL822" s="350"/>
      <c r="BM822" s="352" t="e">
        <f aca="false">MIN(BK822:BL822)</f>
        <v>#REF!</v>
      </c>
      <c r="BN822" s="353" t="e">
        <f aca="false">IF(Y822&gt;3.5,Y822*Z822*BM822,Z822*BM822)</f>
        <v>#REF!</v>
      </c>
      <c r="BO822" s="354" t="e">
        <f aca="true">INDEX(INDIRECT(BJ822),MATCH(BE822,INDIRECT(BJ822&amp;"重量"),1),MATCH($DO$22,$DN$22:$DO$22,0))</f>
        <v>#REF!</v>
      </c>
      <c r="BP822" s="352"/>
      <c r="BQ822" s="352"/>
      <c r="BR822" s="354" t="e">
        <f aca="false">MIN(BO822:BQ822)</f>
        <v>#REF!</v>
      </c>
      <c r="BS822" s="353" t="e">
        <f aca="false">IF(Y822&gt;3.5,Y822*Z822*BR822,Z822*BR822)</f>
        <v>#REF!</v>
      </c>
      <c r="CB822" s="379"/>
      <c r="CC822" s="379"/>
      <c r="CD822" s="411" t="s">
        <v>1193</v>
      </c>
      <c r="CE822" s="361" t="s">
        <v>62</v>
      </c>
      <c r="CF822" s="361" t="s">
        <v>74</v>
      </c>
      <c r="CG822" s="413"/>
      <c r="CI822" s="379"/>
      <c r="CJ822" s="379"/>
      <c r="CK822" s="419" t="s">
        <v>2475</v>
      </c>
      <c r="CL822" s="420" t="n">
        <v>0</v>
      </c>
      <c r="CM822" s="382" t="n">
        <v>3</v>
      </c>
      <c r="CN822" s="382" t="n">
        <f aca="false">DCOUNT($H$20:$AD$4020,"入力ﾁｪｯｸ",CK821:CM822)</f>
        <v>0</v>
      </c>
      <c r="CP822" s="379"/>
      <c r="CQ822" s="379"/>
      <c r="CR822" s="419" t="s">
        <v>2475</v>
      </c>
      <c r="CS822" s="420" t="n">
        <v>0</v>
      </c>
      <c r="CT822" s="382" t="n">
        <v>2</v>
      </c>
      <c r="CU822" s="382" t="n">
        <f aca="false">DCOUNT($H$20:$AD$4020,"入力ﾁｪｯｸ",CR821:CT822)</f>
        <v>0</v>
      </c>
      <c r="DB822" s="199"/>
      <c r="DC822" s="199"/>
      <c r="DD822" s="199"/>
      <c r="DE822" s="199"/>
      <c r="DF822" s="199"/>
      <c r="DG822" s="199"/>
      <c r="DH822" s="600"/>
      <c r="DI822" s="595" t="s">
        <v>1415</v>
      </c>
      <c r="DJ822" s="595"/>
      <c r="DK822" s="595"/>
      <c r="DL822" s="595" t="n">
        <v>0</v>
      </c>
      <c r="DM822" s="595" t="n">
        <v>1.7</v>
      </c>
      <c r="DN822" s="597" t="n">
        <v>0.25</v>
      </c>
      <c r="DO822" s="598" t="n">
        <v>0</v>
      </c>
      <c r="DP822" s="595" t="s">
        <v>1232</v>
      </c>
      <c r="DQ822" s="595" t="s">
        <v>209</v>
      </c>
      <c r="DR822" s="602" t="s">
        <v>1414</v>
      </c>
      <c r="DS822" s="199"/>
      <c r="DT822" s="199"/>
      <c r="DU822" s="199"/>
      <c r="DV822" s="199"/>
      <c r="DW822" s="199"/>
      <c r="DX822" s="199"/>
      <c r="DY822" s="199"/>
    </row>
    <row r="823" customFormat="false" ht="15" hidden="false" customHeight="true" outlineLevel="0" collapsed="false">
      <c r="H823" s="329" t="n">
        <f aca="false">IF(K823=" "," ",COUNT(K823))</f>
        <v>0</v>
      </c>
      <c r="I823" s="326" t="n">
        <v>803</v>
      </c>
      <c r="J823" s="327"/>
      <c r="K823" s="327"/>
      <c r="L823" s="330" t="e">
        <f aca="false">LOOKUP(K823,$K$7:$K$16,$L$7:$L$16)</f>
        <v>#N/A</v>
      </c>
      <c r="M823" s="327"/>
      <c r="N823" s="327"/>
      <c r="O823" s="331" t="str">
        <f aca="false">UPPER(N823)</f>
        <v/>
      </c>
      <c r="P823" s="331" t="str">
        <f aca="false">JIS(O823)</f>
        <v/>
      </c>
      <c r="Q823" s="327"/>
      <c r="R823" s="332" t="s">
        <v>1213</v>
      </c>
      <c r="S823" s="327"/>
      <c r="T823" s="332" t="s">
        <v>1179</v>
      </c>
      <c r="U823" s="327" t="n">
        <v>0</v>
      </c>
      <c r="V823" s="330" t="str">
        <f aca="false">LOOKUP(U823,$U$12:$U$16,$V$12:$V$16)</f>
        <v>１～４以外</v>
      </c>
      <c r="W823" s="327" t="n">
        <v>0</v>
      </c>
      <c r="X823" s="330" t="str">
        <f aca="false">LOOKUP(W823,$W$14:$W$16,$X$14:$X$16)</f>
        <v>装着なし</v>
      </c>
      <c r="Y823" s="327"/>
      <c r="Z823" s="333"/>
      <c r="AA823" s="334"/>
      <c r="AB823" s="335" t="e">
        <f aca="false">LOOKUP(AA823,$AA$14:$AA$16,$AB$14:$AB$16)</f>
        <v>#N/A</v>
      </c>
      <c r="AC823" s="336" t="str">
        <f aca="false">UPPER(N823)</f>
        <v/>
      </c>
      <c r="AD823" s="432" t="str">
        <f aca="false">JIS(AC823)</f>
        <v/>
      </c>
      <c r="AU823" s="488"/>
      <c r="AV823" s="488"/>
      <c r="AW823" s="488"/>
      <c r="AX823" s="488"/>
      <c r="AY823" s="488"/>
      <c r="AZ823" s="488"/>
      <c r="BA823" s="488"/>
      <c r="BD823" s="136" t="n">
        <v>803</v>
      </c>
      <c r="BE823" s="350" t="n">
        <f aca="false">IF(U823=1,Q823,Y823)</f>
        <v>0</v>
      </c>
      <c r="BF823" s="351" t="str">
        <f aca="false">IF(U823=1,IF(K823=3,"乗用",IF(K823=5,"乗用",(IF(K823=7,"乗用","トラ")))),"")</f>
        <v/>
      </c>
      <c r="BG823" s="351" t="str">
        <f aca="false">IF(U823=1,IF(BF823="トラ",INDEX($DI$1292:$DK$1295,MATCH(Y823,$DI$1292:$DI$1295,1),3),"乗用"),"")</f>
        <v/>
      </c>
      <c r="BH823" s="351" t="str">
        <f aca="false">UPPER(N823)</f>
        <v/>
      </c>
      <c r="BI823" s="351" t="str">
        <f aca="false">IF(U823=1,BG823,JIS(BH823))</f>
        <v/>
      </c>
      <c r="BJ823" s="350" t="str">
        <f aca="false">IF(ISERROR(FIND(LEFT(BI823&amp;"！",1),"１２３４５６７８９０")),"","〓")&amp;IF(U823=2,BI823&amp;"ＬＰ記号",BI823&amp;"記号")</f>
        <v>記号</v>
      </c>
      <c r="BK823" s="352" t="e">
        <f aca="true">INDEX(INDIRECT(BJ823),MATCH(BE823,INDIRECT(BJ823&amp;"重量"),1),MATCH($DN$22,$DN$22:$DO$22,0))</f>
        <v>#REF!</v>
      </c>
      <c r="BL823" s="350"/>
      <c r="BM823" s="352" t="e">
        <f aca="false">MIN(BK823:BL823)</f>
        <v>#REF!</v>
      </c>
      <c r="BN823" s="353" t="e">
        <f aca="false">IF(Y823&gt;3.5,Y823*Z823*BM823,Z823*BM823)</f>
        <v>#REF!</v>
      </c>
      <c r="BO823" s="354" t="e">
        <f aca="true">INDEX(INDIRECT(BJ823),MATCH(BE823,INDIRECT(BJ823&amp;"重量"),1),MATCH($DO$22,$DN$22:$DO$22,0))</f>
        <v>#REF!</v>
      </c>
      <c r="BP823" s="352"/>
      <c r="BQ823" s="352"/>
      <c r="BR823" s="354" t="e">
        <f aca="false">MIN(BO823:BQ823)</f>
        <v>#REF!</v>
      </c>
      <c r="BS823" s="353" t="e">
        <f aca="false">IF(Y823&gt;3.5,Y823*Z823*BR823,Z823*BR823)</f>
        <v>#REF!</v>
      </c>
      <c r="CB823" s="379"/>
      <c r="CC823" s="379"/>
      <c r="CD823" s="419" t="s">
        <v>2134</v>
      </c>
      <c r="CE823" s="437" t="n">
        <v>0</v>
      </c>
      <c r="CF823" s="381" t="n">
        <v>1</v>
      </c>
      <c r="CG823" s="382" t="n">
        <f aca="false">DCOUNT($H$20:$AD$4020,"入力ﾁｪｯｸ",CD822:CF824)</f>
        <v>0</v>
      </c>
      <c r="CI823" s="379"/>
      <c r="CJ823" s="379"/>
      <c r="CK823" s="411" t="s">
        <v>1193</v>
      </c>
      <c r="CL823" s="412" t="s">
        <v>62</v>
      </c>
      <c r="CM823" s="361" t="s">
        <v>74</v>
      </c>
      <c r="CN823" s="413"/>
      <c r="CP823" s="379"/>
      <c r="CQ823" s="379"/>
      <c r="CR823" s="411" t="s">
        <v>1193</v>
      </c>
      <c r="CS823" s="412" t="s">
        <v>62</v>
      </c>
      <c r="CT823" s="361" t="s">
        <v>74</v>
      </c>
      <c r="CU823" s="413"/>
      <c r="DB823" s="199"/>
      <c r="DC823" s="199"/>
      <c r="DD823" s="199"/>
      <c r="DE823" s="199"/>
      <c r="DF823" s="199"/>
      <c r="DG823" s="199"/>
      <c r="DH823" s="600"/>
      <c r="DI823" s="595" t="s">
        <v>1435</v>
      </c>
      <c r="DJ823" s="595"/>
      <c r="DK823" s="595"/>
      <c r="DL823" s="595" t="n">
        <v>0</v>
      </c>
      <c r="DM823" s="595" t="n">
        <v>1.7</v>
      </c>
      <c r="DN823" s="518" t="n">
        <v>0.125</v>
      </c>
      <c r="DO823" s="598" t="n">
        <v>0</v>
      </c>
      <c r="DP823" s="595" t="s">
        <v>1232</v>
      </c>
      <c r="DQ823" s="595" t="s">
        <v>209</v>
      </c>
      <c r="DR823" s="602" t="s">
        <v>1414</v>
      </c>
      <c r="DS823" s="199"/>
      <c r="DT823" s="199"/>
      <c r="DU823" s="199"/>
      <c r="DV823" s="199"/>
      <c r="DW823" s="199"/>
      <c r="DX823" s="199"/>
      <c r="DY823" s="199"/>
    </row>
    <row r="824" customFormat="false" ht="15" hidden="false" customHeight="true" outlineLevel="0" collapsed="false">
      <c r="H824" s="329" t="n">
        <f aca="false">IF(K824=" "," ",COUNT(K824))</f>
        <v>0</v>
      </c>
      <c r="I824" s="326" t="n">
        <v>804</v>
      </c>
      <c r="J824" s="327"/>
      <c r="K824" s="327"/>
      <c r="L824" s="330" t="e">
        <f aca="false">LOOKUP(K824,$K$7:$K$16,$L$7:$L$16)</f>
        <v>#N/A</v>
      </c>
      <c r="M824" s="327"/>
      <c r="N824" s="327"/>
      <c r="O824" s="331" t="str">
        <f aca="false">UPPER(N824)</f>
        <v/>
      </c>
      <c r="P824" s="331" t="str">
        <f aca="false">JIS(O824)</f>
        <v/>
      </c>
      <c r="Q824" s="327"/>
      <c r="R824" s="332" t="s">
        <v>1213</v>
      </c>
      <c r="S824" s="327"/>
      <c r="T824" s="332" t="s">
        <v>1179</v>
      </c>
      <c r="U824" s="327" t="n">
        <v>0</v>
      </c>
      <c r="V824" s="330" t="str">
        <f aca="false">LOOKUP(U824,$U$12:$U$16,$V$12:$V$16)</f>
        <v>１～４以外</v>
      </c>
      <c r="W824" s="327" t="n">
        <v>0</v>
      </c>
      <c r="X824" s="330" t="str">
        <f aca="false">LOOKUP(W824,$W$14:$W$16,$X$14:$X$16)</f>
        <v>装着なし</v>
      </c>
      <c r="Y824" s="327"/>
      <c r="Z824" s="333"/>
      <c r="AA824" s="334"/>
      <c r="AB824" s="335" t="e">
        <f aca="false">LOOKUP(AA824,$AA$14:$AA$16,$AB$14:$AB$16)</f>
        <v>#N/A</v>
      </c>
      <c r="AC824" s="336" t="str">
        <f aca="false">UPPER(N824)</f>
        <v/>
      </c>
      <c r="AD824" s="432" t="str">
        <f aca="false">JIS(AC824)</f>
        <v/>
      </c>
      <c r="AU824" s="488"/>
      <c r="AV824" s="488"/>
      <c r="AW824" s="488"/>
      <c r="AX824" s="488"/>
      <c r="AY824" s="488"/>
      <c r="AZ824" s="488"/>
      <c r="BA824" s="488"/>
      <c r="BD824" s="136" t="n">
        <v>804</v>
      </c>
      <c r="BE824" s="350" t="n">
        <f aca="false">IF(U824=1,Q824,Y824)</f>
        <v>0</v>
      </c>
      <c r="BF824" s="351" t="str">
        <f aca="false">IF(U824=1,IF(K824=3,"乗用",IF(K824=5,"乗用",(IF(K824=7,"乗用","トラ")))),"")</f>
        <v/>
      </c>
      <c r="BG824" s="351" t="str">
        <f aca="false">IF(U824=1,IF(BF824="トラ",INDEX($DI$1292:$DK$1295,MATCH(Y824,$DI$1292:$DI$1295,1),3),"乗用"),"")</f>
        <v/>
      </c>
      <c r="BH824" s="351" t="str">
        <f aca="false">UPPER(N824)</f>
        <v/>
      </c>
      <c r="BI824" s="351" t="str">
        <f aca="false">IF(U824=1,BG824,JIS(BH824))</f>
        <v/>
      </c>
      <c r="BJ824" s="350" t="str">
        <f aca="false">IF(ISERROR(FIND(LEFT(BI824&amp;"！",1),"１２３４５６７８９０")),"","〓")&amp;IF(U824=2,BI824&amp;"ＬＰ記号",BI824&amp;"記号")</f>
        <v>記号</v>
      </c>
      <c r="BK824" s="352" t="e">
        <f aca="true">INDEX(INDIRECT(BJ824),MATCH(BE824,INDIRECT(BJ824&amp;"重量"),1),MATCH($DN$22,$DN$22:$DO$22,0))</f>
        <v>#REF!</v>
      </c>
      <c r="BL824" s="350"/>
      <c r="BM824" s="352" t="e">
        <f aca="false">MIN(BK824:BL824)</f>
        <v>#REF!</v>
      </c>
      <c r="BN824" s="353" t="e">
        <f aca="false">IF(Y824&gt;3.5,Y824*Z824*BM824,Z824*BM824)</f>
        <v>#REF!</v>
      </c>
      <c r="BO824" s="354" t="e">
        <f aca="true">INDEX(INDIRECT(BJ824),MATCH(BE824,INDIRECT(BJ824&amp;"重量"),1),MATCH($DO$22,$DN$22:$DO$22,0))</f>
        <v>#REF!</v>
      </c>
      <c r="BP824" s="352"/>
      <c r="BQ824" s="352"/>
      <c r="BR824" s="354" t="e">
        <f aca="false">MIN(BO824:BQ824)</f>
        <v>#REF!</v>
      </c>
      <c r="BS824" s="353" t="e">
        <f aca="false">IF(Y824&gt;3.5,Y824*Z824*BR824,Z824*BR824)</f>
        <v>#REF!</v>
      </c>
      <c r="CB824" s="379"/>
      <c r="CC824" s="379"/>
      <c r="CD824" s="419" t="s">
        <v>2134</v>
      </c>
      <c r="CE824" s="441" t="n">
        <v>0</v>
      </c>
      <c r="CF824" s="405" t="n">
        <v>2</v>
      </c>
      <c r="CG824" s="407"/>
      <c r="CI824" s="379"/>
      <c r="CJ824" s="379"/>
      <c r="CK824" s="419" t="s">
        <v>2476</v>
      </c>
      <c r="CL824" s="420" t="n">
        <v>0</v>
      </c>
      <c r="CM824" s="382" t="n">
        <v>3</v>
      </c>
      <c r="CN824" s="382" t="n">
        <f aca="false">DCOUNT($H$20:$AD$4020,"入力ﾁｪｯｸ",CK823:CM824)</f>
        <v>0</v>
      </c>
      <c r="CP824" s="379"/>
      <c r="CQ824" s="379"/>
      <c r="CR824" s="419" t="s">
        <v>2476</v>
      </c>
      <c r="CS824" s="420" t="n">
        <v>0</v>
      </c>
      <c r="CT824" s="382" t="n">
        <v>2</v>
      </c>
      <c r="CU824" s="382" t="n">
        <f aca="false">DCOUNT($H$20:$AD$4020,"入力ﾁｪｯｸ",CR823:CT824)</f>
        <v>0</v>
      </c>
      <c r="DB824" s="199"/>
      <c r="DC824" s="199"/>
      <c r="DD824" s="199"/>
      <c r="DE824" s="199"/>
      <c r="DF824" s="199"/>
      <c r="DG824" s="199"/>
      <c r="DH824" s="600"/>
      <c r="DI824" s="595" t="s">
        <v>1418</v>
      </c>
      <c r="DJ824" s="595"/>
      <c r="DK824" s="595"/>
      <c r="DL824" s="595" t="n">
        <v>0</v>
      </c>
      <c r="DM824" s="401" t="n">
        <v>30</v>
      </c>
      <c r="DN824" s="597" t="n">
        <v>0.08</v>
      </c>
      <c r="DO824" s="598" t="n">
        <v>0</v>
      </c>
      <c r="DP824" s="595" t="s">
        <v>1232</v>
      </c>
      <c r="DQ824" s="595" t="s">
        <v>818</v>
      </c>
      <c r="DR824" s="595" t="s">
        <v>1419</v>
      </c>
      <c r="DS824" s="199"/>
      <c r="DT824" s="199"/>
      <c r="DU824" s="199"/>
      <c r="DV824" s="199"/>
      <c r="DW824" s="199"/>
      <c r="DX824" s="199"/>
      <c r="DY824" s="199"/>
    </row>
    <row r="825" customFormat="false" ht="15" hidden="false" customHeight="true" outlineLevel="0" collapsed="false">
      <c r="H825" s="329" t="n">
        <f aca="false">IF(K825=" "," ",COUNT(K825))</f>
        <v>0</v>
      </c>
      <c r="I825" s="326" t="n">
        <v>805</v>
      </c>
      <c r="J825" s="327"/>
      <c r="K825" s="327"/>
      <c r="L825" s="330" t="e">
        <f aca="false">LOOKUP(K825,$K$7:$K$16,$L$7:$L$16)</f>
        <v>#N/A</v>
      </c>
      <c r="M825" s="327"/>
      <c r="N825" s="327"/>
      <c r="O825" s="331" t="str">
        <f aca="false">UPPER(N825)</f>
        <v/>
      </c>
      <c r="P825" s="331" t="str">
        <f aca="false">JIS(O825)</f>
        <v/>
      </c>
      <c r="Q825" s="327"/>
      <c r="R825" s="332" t="s">
        <v>1213</v>
      </c>
      <c r="S825" s="327"/>
      <c r="T825" s="332" t="s">
        <v>1179</v>
      </c>
      <c r="U825" s="327" t="n">
        <v>0</v>
      </c>
      <c r="V825" s="330" t="str">
        <f aca="false">LOOKUP(U825,$U$12:$U$16,$V$12:$V$16)</f>
        <v>１～４以外</v>
      </c>
      <c r="W825" s="327" t="n">
        <v>0</v>
      </c>
      <c r="X825" s="330" t="str">
        <f aca="false">LOOKUP(W825,$W$14:$W$16,$X$14:$X$16)</f>
        <v>装着なし</v>
      </c>
      <c r="Y825" s="327"/>
      <c r="Z825" s="333"/>
      <c r="AA825" s="334"/>
      <c r="AB825" s="335" t="e">
        <f aca="false">LOOKUP(AA825,$AA$14:$AA$16,$AB$14:$AB$16)</f>
        <v>#N/A</v>
      </c>
      <c r="AC825" s="336" t="str">
        <f aca="false">UPPER(N825)</f>
        <v/>
      </c>
      <c r="AD825" s="432" t="str">
        <f aca="false">JIS(AC825)</f>
        <v/>
      </c>
      <c r="AU825" s="488"/>
      <c r="AV825" s="488"/>
      <c r="AW825" s="488"/>
      <c r="AX825" s="488"/>
      <c r="AY825" s="488"/>
      <c r="AZ825" s="488"/>
      <c r="BA825" s="488"/>
      <c r="BD825" s="136" t="n">
        <v>805</v>
      </c>
      <c r="BE825" s="350" t="n">
        <f aca="false">IF(U825=1,Q825,Y825)</f>
        <v>0</v>
      </c>
      <c r="BF825" s="351" t="str">
        <f aca="false">IF(U825=1,IF(K825=3,"乗用",IF(K825=5,"乗用",(IF(K825=7,"乗用","トラ")))),"")</f>
        <v/>
      </c>
      <c r="BG825" s="351" t="str">
        <f aca="false">IF(U825=1,IF(BF825="トラ",INDEX($DI$1292:$DK$1295,MATCH(Y825,$DI$1292:$DI$1295,1),3),"乗用"),"")</f>
        <v/>
      </c>
      <c r="BH825" s="351" t="str">
        <f aca="false">UPPER(N825)</f>
        <v/>
      </c>
      <c r="BI825" s="351" t="str">
        <f aca="false">IF(U825=1,BG825,JIS(BH825))</f>
        <v/>
      </c>
      <c r="BJ825" s="350" t="str">
        <f aca="false">IF(ISERROR(FIND(LEFT(BI825&amp;"！",1),"１２３４５６７８９０")),"","〓")&amp;IF(U825=2,BI825&amp;"ＬＰ記号",BI825&amp;"記号")</f>
        <v>記号</v>
      </c>
      <c r="BK825" s="352" t="e">
        <f aca="true">INDEX(INDIRECT(BJ825),MATCH(BE825,INDIRECT(BJ825&amp;"重量"),1),MATCH($DN$22,$DN$22:$DO$22,0))</f>
        <v>#REF!</v>
      </c>
      <c r="BL825" s="350"/>
      <c r="BM825" s="352" t="e">
        <f aca="false">MIN(BK825:BL825)</f>
        <v>#REF!</v>
      </c>
      <c r="BN825" s="353" t="e">
        <f aca="false">IF(Y825&gt;3.5,Y825*Z825*BM825,Z825*BM825)</f>
        <v>#REF!</v>
      </c>
      <c r="BO825" s="354" t="e">
        <f aca="true">INDEX(INDIRECT(BJ825),MATCH(BE825,INDIRECT(BJ825&amp;"重量"),1),MATCH($DO$22,$DN$22:$DO$22,0))</f>
        <v>#REF!</v>
      </c>
      <c r="BP825" s="352"/>
      <c r="BQ825" s="352"/>
      <c r="BR825" s="354" t="e">
        <f aca="false">MIN(BO825:BQ825)</f>
        <v>#REF!</v>
      </c>
      <c r="BS825" s="353" t="e">
        <f aca="false">IF(Y825&gt;3.5,Y825*Z825*BR825,Z825*BR825)</f>
        <v>#REF!</v>
      </c>
      <c r="CB825" s="379"/>
      <c r="CC825" s="379"/>
      <c r="CD825" s="411" t="s">
        <v>1193</v>
      </c>
      <c r="CE825" s="361" t="s">
        <v>62</v>
      </c>
      <c r="CF825" s="361" t="s">
        <v>74</v>
      </c>
      <c r="CG825" s="413"/>
      <c r="CI825" s="379"/>
      <c r="CJ825" s="379"/>
      <c r="CK825" s="411" t="s">
        <v>1193</v>
      </c>
      <c r="CL825" s="412" t="s">
        <v>62</v>
      </c>
      <c r="CM825" s="361" t="s">
        <v>74</v>
      </c>
      <c r="CN825" s="413"/>
      <c r="CP825" s="379"/>
      <c r="CQ825" s="379"/>
      <c r="CR825" s="411" t="s">
        <v>1193</v>
      </c>
      <c r="CS825" s="412" t="s">
        <v>62</v>
      </c>
      <c r="CT825" s="361" t="s">
        <v>74</v>
      </c>
      <c r="CU825" s="413"/>
      <c r="DB825" s="199"/>
      <c r="DC825" s="199"/>
      <c r="DD825" s="199"/>
      <c r="DE825" s="199"/>
      <c r="DF825" s="199"/>
      <c r="DG825" s="199"/>
      <c r="DH825" s="600"/>
      <c r="DI825" s="595" t="s">
        <v>1420</v>
      </c>
      <c r="DJ825" s="595"/>
      <c r="DK825" s="595"/>
      <c r="DL825" s="595" t="n">
        <v>0</v>
      </c>
      <c r="DM825" s="595" t="n">
        <v>1.7</v>
      </c>
      <c r="DN825" s="597" t="n">
        <v>0.08</v>
      </c>
      <c r="DO825" s="598" t="n">
        <f aca="false">DO824/2</f>
        <v>0</v>
      </c>
      <c r="DP825" s="595" t="s">
        <v>1232</v>
      </c>
      <c r="DQ825" s="595" t="s">
        <v>209</v>
      </c>
      <c r="DR825" s="595" t="s">
        <v>1419</v>
      </c>
      <c r="DS825" s="199"/>
      <c r="DT825" s="199"/>
      <c r="DU825" s="199"/>
      <c r="DV825" s="199"/>
      <c r="DW825" s="199"/>
      <c r="DX825" s="199"/>
      <c r="DY825" s="199"/>
    </row>
    <row r="826" customFormat="false" ht="15" hidden="false" customHeight="true" outlineLevel="0" collapsed="false">
      <c r="H826" s="329" t="n">
        <f aca="false">IF(K826=" "," ",COUNT(K826))</f>
        <v>0</v>
      </c>
      <c r="I826" s="326" t="n">
        <v>806</v>
      </c>
      <c r="J826" s="327"/>
      <c r="K826" s="327"/>
      <c r="L826" s="330" t="e">
        <f aca="false">LOOKUP(K826,$K$7:$K$16,$L$7:$L$16)</f>
        <v>#N/A</v>
      </c>
      <c r="M826" s="327"/>
      <c r="N826" s="327"/>
      <c r="O826" s="331" t="str">
        <f aca="false">UPPER(N826)</f>
        <v/>
      </c>
      <c r="P826" s="331" t="str">
        <f aca="false">JIS(O826)</f>
        <v/>
      </c>
      <c r="Q826" s="327"/>
      <c r="R826" s="332" t="s">
        <v>1213</v>
      </c>
      <c r="S826" s="327"/>
      <c r="T826" s="332" t="s">
        <v>1179</v>
      </c>
      <c r="U826" s="327" t="n">
        <v>0</v>
      </c>
      <c r="V826" s="330" t="str">
        <f aca="false">LOOKUP(U826,$U$12:$U$16,$V$12:$V$16)</f>
        <v>１～４以外</v>
      </c>
      <c r="W826" s="327" t="n">
        <v>0</v>
      </c>
      <c r="X826" s="330" t="str">
        <f aca="false">LOOKUP(W826,$W$14:$W$16,$X$14:$X$16)</f>
        <v>装着なし</v>
      </c>
      <c r="Y826" s="327"/>
      <c r="Z826" s="333"/>
      <c r="AA826" s="334"/>
      <c r="AB826" s="335" t="e">
        <f aca="false">LOOKUP(AA826,$AA$14:$AA$16,$AB$14:$AB$16)</f>
        <v>#N/A</v>
      </c>
      <c r="AC826" s="336" t="str">
        <f aca="false">UPPER(N826)</f>
        <v/>
      </c>
      <c r="AD826" s="432" t="str">
        <f aca="false">JIS(AC826)</f>
        <v/>
      </c>
      <c r="AU826" s="488"/>
      <c r="AV826" s="488"/>
      <c r="AW826" s="488"/>
      <c r="AX826" s="488"/>
      <c r="AY826" s="488"/>
      <c r="AZ826" s="488"/>
      <c r="BA826" s="488"/>
      <c r="BD826" s="136" t="n">
        <v>806</v>
      </c>
      <c r="BE826" s="350" t="n">
        <f aca="false">IF(U826=1,Q826,Y826)</f>
        <v>0</v>
      </c>
      <c r="BF826" s="351" t="str">
        <f aca="false">IF(U826=1,IF(K826=3,"乗用",IF(K826=5,"乗用",(IF(K826=7,"乗用","トラ")))),"")</f>
        <v/>
      </c>
      <c r="BG826" s="351" t="str">
        <f aca="false">IF(U826=1,IF(BF826="トラ",INDEX($DI$1292:$DK$1295,MATCH(Y826,$DI$1292:$DI$1295,1),3),"乗用"),"")</f>
        <v/>
      </c>
      <c r="BH826" s="351" t="str">
        <f aca="false">UPPER(N826)</f>
        <v/>
      </c>
      <c r="BI826" s="351" t="str">
        <f aca="false">IF(U826=1,BG826,JIS(BH826))</f>
        <v/>
      </c>
      <c r="BJ826" s="350" t="str">
        <f aca="false">IF(ISERROR(FIND(LEFT(BI826&amp;"！",1),"１２３４５６７８９０")),"","〓")&amp;IF(U826=2,BI826&amp;"ＬＰ記号",BI826&amp;"記号")</f>
        <v>記号</v>
      </c>
      <c r="BK826" s="352" t="e">
        <f aca="true">INDEX(INDIRECT(BJ826),MATCH(BE826,INDIRECT(BJ826&amp;"重量"),1),MATCH($DN$22,$DN$22:$DO$22,0))</f>
        <v>#REF!</v>
      </c>
      <c r="BL826" s="350"/>
      <c r="BM826" s="352" t="e">
        <f aca="false">MIN(BK826:BL826)</f>
        <v>#REF!</v>
      </c>
      <c r="BN826" s="353" t="e">
        <f aca="false">IF(Y826&gt;3.5,Y826*Z826*BM826,Z826*BM826)</f>
        <v>#REF!</v>
      </c>
      <c r="BO826" s="354" t="e">
        <f aca="true">INDEX(INDIRECT(BJ826),MATCH(BE826,INDIRECT(BJ826&amp;"重量"),1),MATCH($DO$22,$DN$22:$DO$22,0))</f>
        <v>#REF!</v>
      </c>
      <c r="BP826" s="352"/>
      <c r="BQ826" s="352"/>
      <c r="BR826" s="354" t="e">
        <f aca="false">MIN(BO826:BQ826)</f>
        <v>#REF!</v>
      </c>
      <c r="BS826" s="353" t="e">
        <f aca="false">IF(Y826&gt;3.5,Y826*Z826*BR826,Z826*BR826)</f>
        <v>#REF!</v>
      </c>
      <c r="CB826" s="379"/>
      <c r="CC826" s="379"/>
      <c r="CD826" s="419" t="s">
        <v>2137</v>
      </c>
      <c r="CE826" s="437" t="n">
        <v>0</v>
      </c>
      <c r="CF826" s="381" t="n">
        <v>1</v>
      </c>
      <c r="CG826" s="382" t="n">
        <f aca="false">DCOUNT($H$20:$AD$4020,"入力ﾁｪｯｸ",CD825:CF827)</f>
        <v>0</v>
      </c>
      <c r="CI826" s="379"/>
      <c r="CJ826" s="379"/>
      <c r="CK826" s="419" t="s">
        <v>2477</v>
      </c>
      <c r="CL826" s="420" t="n">
        <v>0</v>
      </c>
      <c r="CM826" s="382" t="n">
        <v>3</v>
      </c>
      <c r="CN826" s="382" t="n">
        <f aca="false">DCOUNT($H$20:$AD$4020,"入力ﾁｪｯｸ",CK825:CM826)</f>
        <v>0</v>
      </c>
      <c r="CP826" s="379"/>
      <c r="CQ826" s="379"/>
      <c r="CR826" s="419" t="s">
        <v>2477</v>
      </c>
      <c r="CS826" s="420" t="n">
        <v>0</v>
      </c>
      <c r="CT826" s="382" t="n">
        <v>2</v>
      </c>
      <c r="CU826" s="382" t="n">
        <f aca="false">DCOUNT($H$20:$AD$4020,"入力ﾁｪｯｸ",CR825:CT826)</f>
        <v>0</v>
      </c>
      <c r="DB826" s="199"/>
      <c r="DC826" s="199"/>
      <c r="DD826" s="199"/>
      <c r="DE826" s="199"/>
      <c r="DF826" s="199"/>
      <c r="DG826" s="199"/>
      <c r="DH826" s="600"/>
      <c r="DI826" s="595" t="s">
        <v>1438</v>
      </c>
      <c r="DJ826" s="595"/>
      <c r="DK826" s="595"/>
      <c r="DL826" s="595" t="n">
        <v>0</v>
      </c>
      <c r="DM826" s="401" t="n">
        <v>30</v>
      </c>
      <c r="DN826" s="597" t="n">
        <v>0.04</v>
      </c>
      <c r="DO826" s="598" t="n">
        <v>0</v>
      </c>
      <c r="DP826" s="595" t="s">
        <v>1232</v>
      </c>
      <c r="DQ826" s="595" t="s">
        <v>818</v>
      </c>
      <c r="DR826" s="595" t="s">
        <v>1419</v>
      </c>
      <c r="DS826" s="199"/>
      <c r="DT826" s="199"/>
      <c r="DU826" s="199"/>
      <c r="DV826" s="199"/>
      <c r="DW826" s="199"/>
      <c r="DX826" s="199"/>
      <c r="DY826" s="199"/>
    </row>
    <row r="827" customFormat="false" ht="15" hidden="false" customHeight="true" outlineLevel="0" collapsed="false">
      <c r="H827" s="329" t="n">
        <f aca="false">IF(K827=" "," ",COUNT(K827))</f>
        <v>0</v>
      </c>
      <c r="I827" s="326" t="n">
        <v>807</v>
      </c>
      <c r="J827" s="327"/>
      <c r="K827" s="327"/>
      <c r="L827" s="330" t="e">
        <f aca="false">LOOKUP(K827,$K$7:$K$16,$L$7:$L$16)</f>
        <v>#N/A</v>
      </c>
      <c r="M827" s="327"/>
      <c r="N827" s="327"/>
      <c r="O827" s="331" t="str">
        <f aca="false">UPPER(N827)</f>
        <v/>
      </c>
      <c r="P827" s="331" t="str">
        <f aca="false">JIS(O827)</f>
        <v/>
      </c>
      <c r="Q827" s="327"/>
      <c r="R827" s="332" t="s">
        <v>1213</v>
      </c>
      <c r="S827" s="327"/>
      <c r="T827" s="332" t="s">
        <v>1179</v>
      </c>
      <c r="U827" s="327" t="n">
        <v>0</v>
      </c>
      <c r="V827" s="330" t="str">
        <f aca="false">LOOKUP(U827,$U$12:$U$16,$V$12:$V$16)</f>
        <v>１～４以外</v>
      </c>
      <c r="W827" s="327" t="n">
        <v>0</v>
      </c>
      <c r="X827" s="330" t="str">
        <f aca="false">LOOKUP(W827,$W$14:$W$16,$X$14:$X$16)</f>
        <v>装着なし</v>
      </c>
      <c r="Y827" s="327"/>
      <c r="Z827" s="333"/>
      <c r="AA827" s="334"/>
      <c r="AB827" s="335" t="e">
        <f aca="false">LOOKUP(AA827,$AA$14:$AA$16,$AB$14:$AB$16)</f>
        <v>#N/A</v>
      </c>
      <c r="AC827" s="336" t="str">
        <f aca="false">UPPER(N827)</f>
        <v/>
      </c>
      <c r="AD827" s="432" t="str">
        <f aca="false">JIS(AC827)</f>
        <v/>
      </c>
      <c r="AU827" s="488"/>
      <c r="AV827" s="488"/>
      <c r="AW827" s="488"/>
      <c r="AX827" s="488"/>
      <c r="AY827" s="488"/>
      <c r="AZ827" s="488"/>
      <c r="BA827" s="488"/>
      <c r="BD827" s="136" t="n">
        <v>807</v>
      </c>
      <c r="BE827" s="350" t="n">
        <f aca="false">IF(U827=1,Q827,Y827)</f>
        <v>0</v>
      </c>
      <c r="BF827" s="351" t="str">
        <f aca="false">IF(U827=1,IF(K827=3,"乗用",IF(K827=5,"乗用",(IF(K827=7,"乗用","トラ")))),"")</f>
        <v/>
      </c>
      <c r="BG827" s="351" t="str">
        <f aca="false">IF(U827=1,IF(BF827="トラ",INDEX($DI$1292:$DK$1295,MATCH(Y827,$DI$1292:$DI$1295,1),3),"乗用"),"")</f>
        <v/>
      </c>
      <c r="BH827" s="351" t="str">
        <f aca="false">UPPER(N827)</f>
        <v/>
      </c>
      <c r="BI827" s="351" t="str">
        <f aca="false">IF(U827=1,BG827,JIS(BH827))</f>
        <v/>
      </c>
      <c r="BJ827" s="350" t="str">
        <f aca="false">IF(ISERROR(FIND(LEFT(BI827&amp;"！",1),"１２３４５６７８９０")),"","〓")&amp;IF(U827=2,BI827&amp;"ＬＰ記号",BI827&amp;"記号")</f>
        <v>記号</v>
      </c>
      <c r="BK827" s="352" t="e">
        <f aca="true">INDEX(INDIRECT(BJ827),MATCH(BE827,INDIRECT(BJ827&amp;"重量"),1),MATCH($DN$22,$DN$22:$DO$22,0))</f>
        <v>#REF!</v>
      </c>
      <c r="BL827" s="350"/>
      <c r="BM827" s="352" t="e">
        <f aca="false">MIN(BK827:BL827)</f>
        <v>#REF!</v>
      </c>
      <c r="BN827" s="353" t="e">
        <f aca="false">IF(Y827&gt;3.5,Y827*Z827*BM827,Z827*BM827)</f>
        <v>#REF!</v>
      </c>
      <c r="BO827" s="354" t="e">
        <f aca="true">INDEX(INDIRECT(BJ827),MATCH(BE827,INDIRECT(BJ827&amp;"重量"),1),MATCH($DO$22,$DN$22:$DO$22,0))</f>
        <v>#REF!</v>
      </c>
      <c r="BP827" s="352"/>
      <c r="BQ827" s="352"/>
      <c r="BR827" s="354" t="e">
        <f aca="false">MIN(BO827:BQ827)</f>
        <v>#REF!</v>
      </c>
      <c r="BS827" s="353" t="e">
        <f aca="false">IF(Y827&gt;3.5,Y827*Z827*BR827,Z827*BR827)</f>
        <v>#REF!</v>
      </c>
      <c r="CB827" s="379"/>
      <c r="CC827" s="379"/>
      <c r="CD827" s="419" t="s">
        <v>2137</v>
      </c>
      <c r="CE827" s="441" t="n">
        <v>0</v>
      </c>
      <c r="CF827" s="405" t="n">
        <v>2</v>
      </c>
      <c r="CG827" s="407"/>
      <c r="CI827" s="379"/>
      <c r="CJ827" s="379"/>
      <c r="CK827" s="411" t="s">
        <v>1193</v>
      </c>
      <c r="CL827" s="412" t="s">
        <v>62</v>
      </c>
      <c r="CM827" s="361" t="s">
        <v>74</v>
      </c>
      <c r="CN827" s="413"/>
      <c r="CP827" s="379"/>
      <c r="CQ827" s="379"/>
      <c r="CR827" s="411" t="s">
        <v>1193</v>
      </c>
      <c r="CS827" s="412" t="s">
        <v>62</v>
      </c>
      <c r="CT827" s="361" t="s">
        <v>74</v>
      </c>
      <c r="CU827" s="413"/>
      <c r="DB827" s="199"/>
      <c r="DC827" s="199"/>
      <c r="DD827" s="199"/>
      <c r="DE827" s="199"/>
      <c r="DF827" s="199"/>
      <c r="DG827" s="199"/>
      <c r="DH827" s="600"/>
      <c r="DI827" s="595" t="s">
        <v>1440</v>
      </c>
      <c r="DJ827" s="595"/>
      <c r="DK827" s="595"/>
      <c r="DL827" s="595" t="n">
        <v>0</v>
      </c>
      <c r="DM827" s="595" t="n">
        <v>1.7</v>
      </c>
      <c r="DN827" s="597" t="n">
        <v>0.04</v>
      </c>
      <c r="DO827" s="598" t="n">
        <v>0</v>
      </c>
      <c r="DP827" s="595" t="s">
        <v>1232</v>
      </c>
      <c r="DQ827" s="595" t="s">
        <v>209</v>
      </c>
      <c r="DR827" s="595" t="s">
        <v>1419</v>
      </c>
      <c r="DS827" s="199"/>
      <c r="DT827" s="199"/>
      <c r="DU827" s="199"/>
      <c r="DV827" s="199"/>
      <c r="DW827" s="199"/>
      <c r="DX827" s="199"/>
      <c r="DY827" s="199"/>
    </row>
    <row r="828" customFormat="false" ht="15" hidden="false" customHeight="true" outlineLevel="0" collapsed="false">
      <c r="H828" s="329" t="n">
        <f aca="false">IF(K828=" "," ",COUNT(K828))</f>
        <v>0</v>
      </c>
      <c r="I828" s="326" t="n">
        <v>808</v>
      </c>
      <c r="J828" s="327"/>
      <c r="K828" s="327"/>
      <c r="L828" s="330" t="e">
        <f aca="false">LOOKUP(K828,$K$7:$K$16,$L$7:$L$16)</f>
        <v>#N/A</v>
      </c>
      <c r="M828" s="327"/>
      <c r="N828" s="327"/>
      <c r="O828" s="331" t="str">
        <f aca="false">UPPER(N828)</f>
        <v/>
      </c>
      <c r="P828" s="331" t="str">
        <f aca="false">JIS(O828)</f>
        <v/>
      </c>
      <c r="Q828" s="327"/>
      <c r="R828" s="332" t="s">
        <v>1213</v>
      </c>
      <c r="S828" s="327"/>
      <c r="T828" s="332" t="s">
        <v>1179</v>
      </c>
      <c r="U828" s="327" t="n">
        <v>0</v>
      </c>
      <c r="V828" s="330" t="str">
        <f aca="false">LOOKUP(U828,$U$12:$U$16,$V$12:$V$16)</f>
        <v>１～４以外</v>
      </c>
      <c r="W828" s="327" t="n">
        <v>0</v>
      </c>
      <c r="X828" s="330" t="str">
        <f aca="false">LOOKUP(W828,$W$14:$W$16,$X$14:$X$16)</f>
        <v>装着なし</v>
      </c>
      <c r="Y828" s="327"/>
      <c r="Z828" s="333"/>
      <c r="AA828" s="334"/>
      <c r="AB828" s="335" t="e">
        <f aca="false">LOOKUP(AA828,$AA$14:$AA$16,$AB$14:$AB$16)</f>
        <v>#N/A</v>
      </c>
      <c r="AC828" s="336" t="str">
        <f aca="false">UPPER(N828)</f>
        <v/>
      </c>
      <c r="AD828" s="432" t="str">
        <f aca="false">JIS(AC828)</f>
        <v/>
      </c>
      <c r="AU828" s="488"/>
      <c r="AV828" s="488"/>
      <c r="AW828" s="488"/>
      <c r="AX828" s="488"/>
      <c r="AY828" s="488"/>
      <c r="AZ828" s="488"/>
      <c r="BA828" s="488"/>
      <c r="BD828" s="136" t="n">
        <v>808</v>
      </c>
      <c r="BE828" s="350" t="n">
        <f aca="false">IF(U828=1,Q828,Y828)</f>
        <v>0</v>
      </c>
      <c r="BF828" s="351" t="str">
        <f aca="false">IF(U828=1,IF(K828=3,"乗用",IF(K828=5,"乗用",(IF(K828=7,"乗用","トラ")))),"")</f>
        <v/>
      </c>
      <c r="BG828" s="351" t="str">
        <f aca="false">IF(U828=1,IF(BF828="トラ",INDEX($DI$1292:$DK$1295,MATCH(Y828,$DI$1292:$DI$1295,1),3),"乗用"),"")</f>
        <v/>
      </c>
      <c r="BH828" s="351" t="str">
        <f aca="false">UPPER(N828)</f>
        <v/>
      </c>
      <c r="BI828" s="351" t="str">
        <f aca="false">IF(U828=1,BG828,JIS(BH828))</f>
        <v/>
      </c>
      <c r="BJ828" s="350" t="str">
        <f aca="false">IF(ISERROR(FIND(LEFT(BI828&amp;"！",1),"１２３４５６７８９０")),"","〓")&amp;IF(U828=2,BI828&amp;"ＬＰ記号",BI828&amp;"記号")</f>
        <v>記号</v>
      </c>
      <c r="BK828" s="352" t="e">
        <f aca="true">INDEX(INDIRECT(BJ828),MATCH(BE828,INDIRECT(BJ828&amp;"重量"),1),MATCH($DN$22,$DN$22:$DO$22,0))</f>
        <v>#REF!</v>
      </c>
      <c r="BL828" s="350"/>
      <c r="BM828" s="352" t="e">
        <f aca="false">MIN(BK828:BL828)</f>
        <v>#REF!</v>
      </c>
      <c r="BN828" s="353" t="e">
        <f aca="false">IF(Y828&gt;3.5,Y828*Z828*BM828,Z828*BM828)</f>
        <v>#REF!</v>
      </c>
      <c r="BO828" s="354" t="e">
        <f aca="true">INDEX(INDIRECT(BJ828),MATCH(BE828,INDIRECT(BJ828&amp;"重量"),1),MATCH($DO$22,$DN$22:$DO$22,0))</f>
        <v>#REF!</v>
      </c>
      <c r="BP828" s="352"/>
      <c r="BQ828" s="352"/>
      <c r="BR828" s="354" t="e">
        <f aca="false">MIN(BO828:BQ828)</f>
        <v>#REF!</v>
      </c>
      <c r="BS828" s="353" t="e">
        <f aca="false">IF(Y828&gt;3.5,Y828*Z828*BR828,Z828*BR828)</f>
        <v>#REF!</v>
      </c>
      <c r="CB828" s="379"/>
      <c r="CC828" s="379"/>
      <c r="CD828" s="411" t="s">
        <v>1193</v>
      </c>
      <c r="CE828" s="361" t="s">
        <v>62</v>
      </c>
      <c r="CF828" s="361" t="s">
        <v>74</v>
      </c>
      <c r="CG828" s="413"/>
      <c r="CI828" s="379"/>
      <c r="CJ828" s="379"/>
      <c r="CK828" s="419" t="s">
        <v>2478</v>
      </c>
      <c r="CL828" s="420" t="n">
        <v>0</v>
      </c>
      <c r="CM828" s="382" t="n">
        <v>3</v>
      </c>
      <c r="CN828" s="382" t="n">
        <f aca="false">DCOUNT($H$20:$AD$4020,"入力ﾁｪｯｸ",CK827:CM828)</f>
        <v>0</v>
      </c>
      <c r="CP828" s="379"/>
      <c r="CQ828" s="379"/>
      <c r="CR828" s="419" t="s">
        <v>2478</v>
      </c>
      <c r="CS828" s="420" t="n">
        <v>0</v>
      </c>
      <c r="CT828" s="382" t="n">
        <v>2</v>
      </c>
      <c r="CU828" s="382" t="n">
        <f aca="false">DCOUNT($H$20:$AD$4020,"入力ﾁｪｯｸ",CR827:CT828)</f>
        <v>0</v>
      </c>
      <c r="DB828" s="199"/>
      <c r="DC828" s="199"/>
      <c r="DD828" s="199"/>
      <c r="DE828" s="199"/>
      <c r="DF828" s="199"/>
      <c r="DG828" s="199"/>
      <c r="DH828" s="600"/>
      <c r="DI828" s="595" t="s">
        <v>1421</v>
      </c>
      <c r="DJ828" s="595"/>
      <c r="DK828" s="595"/>
      <c r="DL828" s="595" t="n">
        <v>1.7</v>
      </c>
      <c r="DM828" s="595" t="n">
        <v>3.5</v>
      </c>
      <c r="DN828" s="597" t="n">
        <v>0.13</v>
      </c>
      <c r="DO828" s="598" t="n">
        <v>0</v>
      </c>
      <c r="DP828" s="595" t="s">
        <v>1232</v>
      </c>
      <c r="DQ828" s="595" t="s">
        <v>209</v>
      </c>
      <c r="DR828" s="595" t="s">
        <v>1422</v>
      </c>
      <c r="DS828" s="199"/>
      <c r="DT828" s="199"/>
      <c r="DU828" s="199"/>
      <c r="DV828" s="199"/>
      <c r="DW828" s="199"/>
      <c r="DX828" s="199"/>
      <c r="DY828" s="199"/>
    </row>
    <row r="829" customFormat="false" ht="15" hidden="false" customHeight="true" outlineLevel="0" collapsed="false">
      <c r="H829" s="329" t="n">
        <f aca="false">IF(K829=" "," ",COUNT(K829))</f>
        <v>0</v>
      </c>
      <c r="I829" s="326" t="n">
        <v>809</v>
      </c>
      <c r="J829" s="327"/>
      <c r="K829" s="327"/>
      <c r="L829" s="330" t="e">
        <f aca="false">LOOKUP(K829,$K$7:$K$16,$L$7:$L$16)</f>
        <v>#N/A</v>
      </c>
      <c r="M829" s="327"/>
      <c r="N829" s="327"/>
      <c r="O829" s="331" t="str">
        <f aca="false">UPPER(N829)</f>
        <v/>
      </c>
      <c r="P829" s="331" t="str">
        <f aca="false">JIS(O829)</f>
        <v/>
      </c>
      <c r="Q829" s="327"/>
      <c r="R829" s="332" t="s">
        <v>1213</v>
      </c>
      <c r="S829" s="327"/>
      <c r="T829" s="332" t="s">
        <v>1179</v>
      </c>
      <c r="U829" s="327" t="n">
        <v>0</v>
      </c>
      <c r="V829" s="330" t="str">
        <f aca="false">LOOKUP(U829,$U$12:$U$16,$V$12:$V$16)</f>
        <v>１～４以外</v>
      </c>
      <c r="W829" s="327" t="n">
        <v>0</v>
      </c>
      <c r="X829" s="330" t="str">
        <f aca="false">LOOKUP(W829,$W$14:$W$16,$X$14:$X$16)</f>
        <v>装着なし</v>
      </c>
      <c r="Y829" s="327"/>
      <c r="Z829" s="333"/>
      <c r="AA829" s="334"/>
      <c r="AB829" s="335" t="e">
        <f aca="false">LOOKUP(AA829,$AA$14:$AA$16,$AB$14:$AB$16)</f>
        <v>#N/A</v>
      </c>
      <c r="AC829" s="336" t="str">
        <f aca="false">UPPER(N829)</f>
        <v/>
      </c>
      <c r="AD829" s="432" t="str">
        <f aca="false">JIS(AC829)</f>
        <v/>
      </c>
      <c r="AU829" s="488"/>
      <c r="AV829" s="488"/>
      <c r="AW829" s="488"/>
      <c r="AX829" s="488"/>
      <c r="AY829" s="488"/>
      <c r="AZ829" s="488"/>
      <c r="BA829" s="488"/>
      <c r="BD829" s="136" t="n">
        <v>809</v>
      </c>
      <c r="BE829" s="350" t="n">
        <f aca="false">IF(U829=1,Q829,Y829)</f>
        <v>0</v>
      </c>
      <c r="BF829" s="351" t="str">
        <f aca="false">IF(U829=1,IF(K829=3,"乗用",IF(K829=5,"乗用",(IF(K829=7,"乗用","トラ")))),"")</f>
        <v/>
      </c>
      <c r="BG829" s="351" t="str">
        <f aca="false">IF(U829=1,IF(BF829="トラ",INDEX($DI$1292:$DK$1295,MATCH(Y829,$DI$1292:$DI$1295,1),3),"乗用"),"")</f>
        <v/>
      </c>
      <c r="BH829" s="351" t="str">
        <f aca="false">UPPER(N829)</f>
        <v/>
      </c>
      <c r="BI829" s="351" t="str">
        <f aca="false">IF(U829=1,BG829,JIS(BH829))</f>
        <v/>
      </c>
      <c r="BJ829" s="350" t="str">
        <f aca="false">IF(ISERROR(FIND(LEFT(BI829&amp;"！",1),"１２３４５６７８９０")),"","〓")&amp;IF(U829=2,BI829&amp;"ＬＰ記号",BI829&amp;"記号")</f>
        <v>記号</v>
      </c>
      <c r="BK829" s="352" t="e">
        <f aca="true">INDEX(INDIRECT(BJ829),MATCH(BE829,INDIRECT(BJ829&amp;"重量"),1),MATCH($DN$22,$DN$22:$DO$22,0))</f>
        <v>#REF!</v>
      </c>
      <c r="BL829" s="350"/>
      <c r="BM829" s="352" t="e">
        <f aca="false">MIN(BK829:BL829)</f>
        <v>#REF!</v>
      </c>
      <c r="BN829" s="353" t="e">
        <f aca="false">IF(Y829&gt;3.5,Y829*Z829*BM829,Z829*BM829)</f>
        <v>#REF!</v>
      </c>
      <c r="BO829" s="354" t="e">
        <f aca="true">INDEX(INDIRECT(BJ829),MATCH(BE829,INDIRECT(BJ829&amp;"重量"),1),MATCH($DO$22,$DN$22:$DO$22,0))</f>
        <v>#REF!</v>
      </c>
      <c r="BP829" s="352"/>
      <c r="BQ829" s="352"/>
      <c r="BR829" s="354" t="e">
        <f aca="false">MIN(BO829:BQ829)</f>
        <v>#REF!</v>
      </c>
      <c r="BS829" s="353" t="e">
        <f aca="false">IF(Y829&gt;3.5,Y829*Z829*BR829,Z829*BR829)</f>
        <v>#REF!</v>
      </c>
      <c r="CB829" s="379"/>
      <c r="CC829" s="379"/>
      <c r="CD829" s="419" t="s">
        <v>2141</v>
      </c>
      <c r="CE829" s="437" t="n">
        <v>0</v>
      </c>
      <c r="CF829" s="381" t="n">
        <v>1</v>
      </c>
      <c r="CG829" s="382" t="n">
        <f aca="false">DCOUNT($H$20:$AD$4020,"入力ﾁｪｯｸ",CD828:CF830)</f>
        <v>0</v>
      </c>
      <c r="CI829" s="379"/>
      <c r="CJ829" s="379"/>
      <c r="CK829" s="411" t="s">
        <v>1193</v>
      </c>
      <c r="CL829" s="412" t="s">
        <v>62</v>
      </c>
      <c r="CM829" s="361" t="s">
        <v>74</v>
      </c>
      <c r="CN829" s="413"/>
      <c r="CP829" s="379"/>
      <c r="CQ829" s="379"/>
      <c r="CR829" s="411" t="s">
        <v>1193</v>
      </c>
      <c r="CS829" s="412" t="s">
        <v>62</v>
      </c>
      <c r="CT829" s="361" t="s">
        <v>74</v>
      </c>
      <c r="CU829" s="413"/>
      <c r="DB829" s="199"/>
      <c r="DC829" s="199"/>
      <c r="DD829" s="199"/>
      <c r="DE829" s="199"/>
      <c r="DF829" s="199"/>
      <c r="DG829" s="199"/>
      <c r="DH829" s="600"/>
      <c r="DI829" s="595" t="s">
        <v>1441</v>
      </c>
      <c r="DJ829" s="595"/>
      <c r="DK829" s="595"/>
      <c r="DL829" s="595" t="n">
        <v>1.7</v>
      </c>
      <c r="DM829" s="595" t="n">
        <v>3.5</v>
      </c>
      <c r="DN829" s="597" t="n">
        <f aca="false">DN828/2</f>
        <v>0.065</v>
      </c>
      <c r="DO829" s="598" t="n">
        <f aca="false">DO828/2</f>
        <v>0</v>
      </c>
      <c r="DP829" s="595" t="s">
        <v>1232</v>
      </c>
      <c r="DQ829" s="595" t="s">
        <v>209</v>
      </c>
      <c r="DR829" s="595" t="s">
        <v>1422</v>
      </c>
      <c r="DS829" s="199"/>
      <c r="DT829" s="199"/>
      <c r="DU829" s="199"/>
      <c r="DV829" s="199"/>
      <c r="DW829" s="199"/>
      <c r="DX829" s="199"/>
      <c r="DY829" s="199"/>
    </row>
    <row r="830" customFormat="false" ht="15" hidden="false" customHeight="true" outlineLevel="0" collapsed="false">
      <c r="H830" s="329" t="n">
        <f aca="false">IF(K830=" "," ",COUNT(K830))</f>
        <v>0</v>
      </c>
      <c r="I830" s="326" t="n">
        <v>810</v>
      </c>
      <c r="J830" s="327"/>
      <c r="K830" s="327"/>
      <c r="L830" s="330" t="e">
        <f aca="false">LOOKUP(K830,$K$7:$K$16,$L$7:$L$16)</f>
        <v>#N/A</v>
      </c>
      <c r="M830" s="327"/>
      <c r="N830" s="327"/>
      <c r="O830" s="331" t="str">
        <f aca="false">UPPER(N830)</f>
        <v/>
      </c>
      <c r="P830" s="331" t="str">
        <f aca="false">JIS(O830)</f>
        <v/>
      </c>
      <c r="Q830" s="327"/>
      <c r="R830" s="332" t="s">
        <v>1213</v>
      </c>
      <c r="S830" s="327"/>
      <c r="T830" s="332" t="s">
        <v>1179</v>
      </c>
      <c r="U830" s="327" t="n">
        <v>0</v>
      </c>
      <c r="V830" s="330" t="str">
        <f aca="false">LOOKUP(U830,$U$12:$U$16,$V$12:$V$16)</f>
        <v>１～４以外</v>
      </c>
      <c r="W830" s="327" t="n">
        <v>0</v>
      </c>
      <c r="X830" s="330" t="str">
        <f aca="false">LOOKUP(W830,$W$14:$W$16,$X$14:$X$16)</f>
        <v>装着なし</v>
      </c>
      <c r="Y830" s="327"/>
      <c r="Z830" s="333"/>
      <c r="AA830" s="334"/>
      <c r="AB830" s="335" t="e">
        <f aca="false">LOOKUP(AA830,$AA$14:$AA$16,$AB$14:$AB$16)</f>
        <v>#N/A</v>
      </c>
      <c r="AC830" s="336" t="str">
        <f aca="false">UPPER(N830)</f>
        <v/>
      </c>
      <c r="AD830" s="432" t="str">
        <f aca="false">JIS(AC830)</f>
        <v/>
      </c>
      <c r="AU830" s="488"/>
      <c r="AV830" s="488"/>
      <c r="AW830" s="488"/>
      <c r="AX830" s="488"/>
      <c r="AY830" s="488"/>
      <c r="AZ830" s="488"/>
      <c r="BA830" s="488"/>
      <c r="BD830" s="136" t="n">
        <v>810</v>
      </c>
      <c r="BE830" s="350" t="n">
        <f aca="false">IF(U830=1,Q830,Y830)</f>
        <v>0</v>
      </c>
      <c r="BF830" s="351" t="str">
        <f aca="false">IF(U830=1,IF(K830=3,"乗用",IF(K830=5,"乗用",(IF(K830=7,"乗用","トラ")))),"")</f>
        <v/>
      </c>
      <c r="BG830" s="351" t="str">
        <f aca="false">IF(U830=1,IF(BF830="トラ",INDEX($DI$1292:$DK$1295,MATCH(Y830,$DI$1292:$DI$1295,1),3),"乗用"),"")</f>
        <v/>
      </c>
      <c r="BH830" s="351" t="str">
        <f aca="false">UPPER(N830)</f>
        <v/>
      </c>
      <c r="BI830" s="351" t="str">
        <f aca="false">IF(U830=1,BG830,JIS(BH830))</f>
        <v/>
      </c>
      <c r="BJ830" s="350" t="str">
        <f aca="false">IF(ISERROR(FIND(LEFT(BI830&amp;"！",1),"１２３４５６７８９０")),"","〓")&amp;IF(U830=2,BI830&amp;"ＬＰ記号",BI830&amp;"記号")</f>
        <v>記号</v>
      </c>
      <c r="BK830" s="352" t="e">
        <f aca="true">INDEX(INDIRECT(BJ830),MATCH(BE830,INDIRECT(BJ830&amp;"重量"),1),MATCH($DN$22,$DN$22:$DO$22,0))</f>
        <v>#REF!</v>
      </c>
      <c r="BL830" s="350"/>
      <c r="BM830" s="352" t="e">
        <f aca="false">MIN(BK830:BL830)</f>
        <v>#REF!</v>
      </c>
      <c r="BN830" s="353" t="e">
        <f aca="false">IF(Y830&gt;3.5,Y830*Z830*BM830,Z830*BM830)</f>
        <v>#REF!</v>
      </c>
      <c r="BO830" s="354" t="e">
        <f aca="true">INDEX(INDIRECT(BJ830),MATCH(BE830,INDIRECT(BJ830&amp;"重量"),1),MATCH($DO$22,$DN$22:$DO$22,0))</f>
        <v>#REF!</v>
      </c>
      <c r="BP830" s="352"/>
      <c r="BQ830" s="352"/>
      <c r="BR830" s="354" t="e">
        <f aca="false">MIN(BO830:BQ830)</f>
        <v>#REF!</v>
      </c>
      <c r="BS830" s="353" t="e">
        <f aca="false">IF(Y830&gt;3.5,Y830*Z830*BR830,Z830*BR830)</f>
        <v>#REF!</v>
      </c>
      <c r="CB830" s="379"/>
      <c r="CC830" s="379"/>
      <c r="CD830" s="419" t="s">
        <v>2141</v>
      </c>
      <c r="CE830" s="441" t="n">
        <v>0</v>
      </c>
      <c r="CF830" s="405" t="n">
        <v>2</v>
      </c>
      <c r="CG830" s="407"/>
      <c r="CI830" s="379"/>
      <c r="CJ830" s="379"/>
      <c r="CK830" s="419" t="s">
        <v>2479</v>
      </c>
      <c r="CL830" s="420" t="n">
        <v>0</v>
      </c>
      <c r="CM830" s="382" t="n">
        <v>3</v>
      </c>
      <c r="CN830" s="382" t="n">
        <f aca="false">DCOUNT($H$20:$AD$4020,"入力ﾁｪｯｸ",CK829:CM830)</f>
        <v>0</v>
      </c>
      <c r="CP830" s="379"/>
      <c r="CQ830" s="379"/>
      <c r="CR830" s="419" t="s">
        <v>2479</v>
      </c>
      <c r="CS830" s="420" t="n">
        <v>0</v>
      </c>
      <c r="CT830" s="382" t="n">
        <v>2</v>
      </c>
      <c r="CU830" s="382" t="n">
        <f aca="false">DCOUNT($H$20:$AD$4020,"入力ﾁｪｯｸ",CR829:CT830)</f>
        <v>0</v>
      </c>
      <c r="DB830" s="199"/>
      <c r="DC830" s="199"/>
      <c r="DD830" s="199"/>
      <c r="DE830" s="199"/>
      <c r="DF830" s="199"/>
      <c r="DG830" s="199"/>
      <c r="DH830" s="600"/>
      <c r="DI830" s="595" t="s">
        <v>1423</v>
      </c>
      <c r="DJ830" s="595"/>
      <c r="DK830" s="595"/>
      <c r="DL830" s="595" t="n">
        <v>3.5</v>
      </c>
      <c r="DM830" s="595" t="n">
        <v>30</v>
      </c>
      <c r="DN830" s="597" t="n">
        <v>0.1</v>
      </c>
      <c r="DO830" s="598" t="n">
        <v>0</v>
      </c>
      <c r="DP830" s="595" t="s">
        <v>1232</v>
      </c>
      <c r="DQ830" s="595" t="s">
        <v>209</v>
      </c>
      <c r="DR830" s="595" t="s">
        <v>1422</v>
      </c>
      <c r="DS830" s="199"/>
      <c r="DT830" s="199"/>
      <c r="DU830" s="199"/>
      <c r="DV830" s="199"/>
      <c r="DW830" s="199"/>
      <c r="DX830" s="199"/>
      <c r="DY830" s="199"/>
    </row>
    <row r="831" customFormat="false" ht="15" hidden="false" customHeight="true" outlineLevel="0" collapsed="false">
      <c r="H831" s="329" t="n">
        <f aca="false">IF(K831=" "," ",COUNT(K831))</f>
        <v>0</v>
      </c>
      <c r="I831" s="326" t="n">
        <v>811</v>
      </c>
      <c r="J831" s="327"/>
      <c r="K831" s="327"/>
      <c r="L831" s="330" t="e">
        <f aca="false">LOOKUP(K831,$K$7:$K$16,$L$7:$L$16)</f>
        <v>#N/A</v>
      </c>
      <c r="M831" s="327"/>
      <c r="N831" s="327"/>
      <c r="O831" s="331" t="str">
        <f aca="false">UPPER(N831)</f>
        <v/>
      </c>
      <c r="P831" s="331" t="str">
        <f aca="false">JIS(O831)</f>
        <v/>
      </c>
      <c r="Q831" s="327"/>
      <c r="R831" s="332" t="s">
        <v>1213</v>
      </c>
      <c r="S831" s="327"/>
      <c r="T831" s="332" t="s">
        <v>1179</v>
      </c>
      <c r="U831" s="327" t="n">
        <v>0</v>
      </c>
      <c r="V831" s="330" t="str">
        <f aca="false">LOOKUP(U831,$U$12:$U$16,$V$12:$V$16)</f>
        <v>１～４以外</v>
      </c>
      <c r="W831" s="327" t="n">
        <v>0</v>
      </c>
      <c r="X831" s="330" t="str">
        <f aca="false">LOOKUP(W831,$W$14:$W$16,$X$14:$X$16)</f>
        <v>装着なし</v>
      </c>
      <c r="Y831" s="327"/>
      <c r="Z831" s="333"/>
      <c r="AA831" s="334"/>
      <c r="AB831" s="335" t="e">
        <f aca="false">LOOKUP(AA831,$AA$14:$AA$16,$AB$14:$AB$16)</f>
        <v>#N/A</v>
      </c>
      <c r="AC831" s="336" t="str">
        <f aca="false">UPPER(N831)</f>
        <v/>
      </c>
      <c r="AD831" s="432" t="str">
        <f aca="false">JIS(AC831)</f>
        <v/>
      </c>
      <c r="AU831" s="488"/>
      <c r="AV831" s="488"/>
      <c r="AW831" s="488"/>
      <c r="AX831" s="488"/>
      <c r="AY831" s="488"/>
      <c r="AZ831" s="488"/>
      <c r="BA831" s="488"/>
      <c r="BD831" s="136" t="n">
        <v>811</v>
      </c>
      <c r="BE831" s="350" t="n">
        <f aca="false">IF(U831=1,Q831,Y831)</f>
        <v>0</v>
      </c>
      <c r="BF831" s="351" t="str">
        <f aca="false">IF(U831=1,IF(K831=3,"乗用",IF(K831=5,"乗用",(IF(K831=7,"乗用","トラ")))),"")</f>
        <v/>
      </c>
      <c r="BG831" s="351" t="str">
        <f aca="false">IF(U831=1,IF(BF831="トラ",INDEX($DI$1292:$DK$1295,MATCH(Y831,$DI$1292:$DI$1295,1),3),"乗用"),"")</f>
        <v/>
      </c>
      <c r="BH831" s="351" t="str">
        <f aca="false">UPPER(N831)</f>
        <v/>
      </c>
      <c r="BI831" s="351" t="str">
        <f aca="false">IF(U831=1,BG831,JIS(BH831))</f>
        <v/>
      </c>
      <c r="BJ831" s="350" t="str">
        <f aca="false">IF(ISERROR(FIND(LEFT(BI831&amp;"！",1),"１２３４５６７８９０")),"","〓")&amp;IF(U831=2,BI831&amp;"ＬＰ記号",BI831&amp;"記号")</f>
        <v>記号</v>
      </c>
      <c r="BK831" s="352" t="e">
        <f aca="true">INDEX(INDIRECT(BJ831),MATCH(BE831,INDIRECT(BJ831&amp;"重量"),1),MATCH($DN$22,$DN$22:$DO$22,0))</f>
        <v>#REF!</v>
      </c>
      <c r="BL831" s="350"/>
      <c r="BM831" s="352" t="e">
        <f aca="false">MIN(BK831:BL831)</f>
        <v>#REF!</v>
      </c>
      <c r="BN831" s="353" t="e">
        <f aca="false">IF(Y831&gt;3.5,Y831*Z831*BM831,Z831*BM831)</f>
        <v>#REF!</v>
      </c>
      <c r="BO831" s="354" t="e">
        <f aca="true">INDEX(INDIRECT(BJ831),MATCH(BE831,INDIRECT(BJ831&amp;"重量"),1),MATCH($DO$22,$DN$22:$DO$22,0))</f>
        <v>#REF!</v>
      </c>
      <c r="BP831" s="352"/>
      <c r="BQ831" s="352"/>
      <c r="BR831" s="354" t="e">
        <f aca="false">MIN(BO831:BQ831)</f>
        <v>#REF!</v>
      </c>
      <c r="BS831" s="353" t="e">
        <f aca="false">IF(Y831&gt;3.5,Y831*Z831*BR831,Z831*BR831)</f>
        <v>#REF!</v>
      </c>
      <c r="CB831" s="379"/>
      <c r="CC831" s="379"/>
      <c r="CD831" s="411" t="s">
        <v>1193</v>
      </c>
      <c r="CE831" s="361" t="s">
        <v>62</v>
      </c>
      <c r="CF831" s="361" t="s">
        <v>74</v>
      </c>
      <c r="CG831" s="413"/>
      <c r="CI831" s="379"/>
      <c r="CJ831" s="379"/>
      <c r="CK831" s="411" t="s">
        <v>1193</v>
      </c>
      <c r="CL831" s="412" t="s">
        <v>62</v>
      </c>
      <c r="CM831" s="361" t="s">
        <v>74</v>
      </c>
      <c r="CN831" s="413"/>
      <c r="CP831" s="379"/>
      <c r="CQ831" s="379"/>
      <c r="CR831" s="411" t="s">
        <v>1193</v>
      </c>
      <c r="CS831" s="412" t="s">
        <v>62</v>
      </c>
      <c r="CT831" s="361" t="s">
        <v>74</v>
      </c>
      <c r="CU831" s="413"/>
      <c r="DB831" s="199"/>
      <c r="DC831" s="199"/>
      <c r="DD831" s="199"/>
      <c r="DE831" s="199"/>
      <c r="DF831" s="199"/>
      <c r="DG831" s="199"/>
      <c r="DH831" s="600"/>
      <c r="DI831" s="595" t="s">
        <v>1443</v>
      </c>
      <c r="DJ831" s="595"/>
      <c r="DK831" s="595"/>
      <c r="DL831" s="595" t="n">
        <v>3.5</v>
      </c>
      <c r="DM831" s="595" t="n">
        <v>30</v>
      </c>
      <c r="DN831" s="597" t="n">
        <v>0.05</v>
      </c>
      <c r="DO831" s="598" t="n">
        <v>0</v>
      </c>
      <c r="DP831" s="595" t="s">
        <v>1232</v>
      </c>
      <c r="DQ831" s="595" t="s">
        <v>209</v>
      </c>
      <c r="DR831" s="595" t="s">
        <v>1422</v>
      </c>
      <c r="DS831" s="199"/>
      <c r="DT831" s="199"/>
      <c r="DU831" s="199"/>
      <c r="DV831" s="199"/>
      <c r="DW831" s="199"/>
      <c r="DX831" s="199"/>
      <c r="DY831" s="199"/>
    </row>
    <row r="832" customFormat="false" ht="15" hidden="false" customHeight="true" outlineLevel="0" collapsed="false">
      <c r="H832" s="329" t="n">
        <f aca="false">IF(K832=" "," ",COUNT(K832))</f>
        <v>0</v>
      </c>
      <c r="I832" s="326" t="n">
        <v>812</v>
      </c>
      <c r="J832" s="327"/>
      <c r="K832" s="327"/>
      <c r="L832" s="330" t="e">
        <f aca="false">LOOKUP(K832,$K$7:$K$16,$L$7:$L$16)</f>
        <v>#N/A</v>
      </c>
      <c r="M832" s="327"/>
      <c r="N832" s="327"/>
      <c r="O832" s="331" t="str">
        <f aca="false">UPPER(N832)</f>
        <v/>
      </c>
      <c r="P832" s="331" t="str">
        <f aca="false">JIS(O832)</f>
        <v/>
      </c>
      <c r="Q832" s="327"/>
      <c r="R832" s="332" t="s">
        <v>1213</v>
      </c>
      <c r="S832" s="327"/>
      <c r="T832" s="332" t="s">
        <v>1179</v>
      </c>
      <c r="U832" s="327" t="n">
        <v>0</v>
      </c>
      <c r="V832" s="330" t="str">
        <f aca="false">LOOKUP(U832,$U$12:$U$16,$V$12:$V$16)</f>
        <v>１～４以外</v>
      </c>
      <c r="W832" s="327" t="n">
        <v>0</v>
      </c>
      <c r="X832" s="330" t="str">
        <f aca="false">LOOKUP(W832,$W$14:$W$16,$X$14:$X$16)</f>
        <v>装着なし</v>
      </c>
      <c r="Y832" s="327"/>
      <c r="Z832" s="333"/>
      <c r="AA832" s="334"/>
      <c r="AB832" s="335" t="e">
        <f aca="false">LOOKUP(AA832,$AA$14:$AA$16,$AB$14:$AB$16)</f>
        <v>#N/A</v>
      </c>
      <c r="AC832" s="336" t="str">
        <f aca="false">UPPER(N832)</f>
        <v/>
      </c>
      <c r="AD832" s="432" t="str">
        <f aca="false">JIS(AC832)</f>
        <v/>
      </c>
      <c r="AU832" s="488"/>
      <c r="AV832" s="488"/>
      <c r="AW832" s="488"/>
      <c r="AX832" s="488"/>
      <c r="AY832" s="488"/>
      <c r="AZ832" s="488"/>
      <c r="BA832" s="488"/>
      <c r="BD832" s="136" t="n">
        <v>812</v>
      </c>
      <c r="BE832" s="350" t="n">
        <f aca="false">IF(U832=1,Q832,Y832)</f>
        <v>0</v>
      </c>
      <c r="BF832" s="351" t="str">
        <f aca="false">IF(U832=1,IF(K832=3,"乗用",IF(K832=5,"乗用",(IF(K832=7,"乗用","トラ")))),"")</f>
        <v/>
      </c>
      <c r="BG832" s="351" t="str">
        <f aca="false">IF(U832=1,IF(BF832="トラ",INDEX($DI$1292:$DK$1295,MATCH(Y832,$DI$1292:$DI$1295,1),3),"乗用"),"")</f>
        <v/>
      </c>
      <c r="BH832" s="351" t="str">
        <f aca="false">UPPER(N832)</f>
        <v/>
      </c>
      <c r="BI832" s="351" t="str">
        <f aca="false">IF(U832=1,BG832,JIS(BH832))</f>
        <v/>
      </c>
      <c r="BJ832" s="350" t="str">
        <f aca="false">IF(ISERROR(FIND(LEFT(BI832&amp;"！",1),"１２３４５６７８９０")),"","〓")&amp;IF(U832=2,BI832&amp;"ＬＰ記号",BI832&amp;"記号")</f>
        <v>記号</v>
      </c>
      <c r="BK832" s="352" t="e">
        <f aca="true">INDEX(INDIRECT(BJ832),MATCH(BE832,INDIRECT(BJ832&amp;"重量"),1),MATCH($DN$22,$DN$22:$DO$22,0))</f>
        <v>#REF!</v>
      </c>
      <c r="BL832" s="350"/>
      <c r="BM832" s="352" t="e">
        <f aca="false">MIN(BK832:BL832)</f>
        <v>#REF!</v>
      </c>
      <c r="BN832" s="353" t="e">
        <f aca="false">IF(Y832&gt;3.5,Y832*Z832*BM832,Z832*BM832)</f>
        <v>#REF!</v>
      </c>
      <c r="BO832" s="354" t="e">
        <f aca="true">INDEX(INDIRECT(BJ832),MATCH(BE832,INDIRECT(BJ832&amp;"重量"),1),MATCH($DO$22,$DN$22:$DO$22,0))</f>
        <v>#REF!</v>
      </c>
      <c r="BP832" s="352"/>
      <c r="BQ832" s="352"/>
      <c r="BR832" s="354" t="e">
        <f aca="false">MIN(BO832:BQ832)</f>
        <v>#REF!</v>
      </c>
      <c r="BS832" s="353" t="e">
        <f aca="false">IF(Y832&gt;3.5,Y832*Z832*BR832,Z832*BR832)</f>
        <v>#REF!</v>
      </c>
      <c r="CB832" s="379"/>
      <c r="CC832" s="379"/>
      <c r="CD832" s="419" t="s">
        <v>2144</v>
      </c>
      <c r="CE832" s="437" t="n">
        <v>0</v>
      </c>
      <c r="CF832" s="381" t="n">
        <v>1</v>
      </c>
      <c r="CG832" s="382" t="n">
        <f aca="false">DCOUNT($H$20:$AD$4020,"入力ﾁｪｯｸ",CD831:CF833)</f>
        <v>0</v>
      </c>
      <c r="CI832" s="379"/>
      <c r="CJ832" s="379"/>
      <c r="CK832" s="419" t="s">
        <v>2480</v>
      </c>
      <c r="CL832" s="420" t="n">
        <v>0</v>
      </c>
      <c r="CM832" s="382" t="n">
        <v>3</v>
      </c>
      <c r="CN832" s="382" t="n">
        <f aca="false">DCOUNT($H$20:$AD$4020,"入力ﾁｪｯｸ",CK831:CM832)</f>
        <v>0</v>
      </c>
      <c r="CP832" s="379"/>
      <c r="CQ832" s="379"/>
      <c r="CR832" s="419" t="s">
        <v>2480</v>
      </c>
      <c r="CS832" s="420" t="n">
        <v>0</v>
      </c>
      <c r="CT832" s="382" t="n">
        <v>2</v>
      </c>
      <c r="CU832" s="382" t="n">
        <f aca="false">DCOUNT($H$20:$AD$4020,"入力ﾁｪｯｸ",CR831:CT832)</f>
        <v>0</v>
      </c>
      <c r="DB832" s="199"/>
      <c r="DC832" s="199"/>
      <c r="DD832" s="199"/>
      <c r="DE832" s="199"/>
      <c r="DF832" s="199"/>
      <c r="DG832" s="199"/>
      <c r="DH832" s="600"/>
      <c r="DI832" s="595" t="s">
        <v>1529</v>
      </c>
      <c r="DJ832" s="595"/>
      <c r="DK832" s="595"/>
      <c r="DL832" s="595" t="n">
        <v>0</v>
      </c>
      <c r="DM832" s="401" t="n">
        <v>30</v>
      </c>
      <c r="DN832" s="597" t="n">
        <v>0.06</v>
      </c>
      <c r="DO832" s="598" t="n">
        <v>0</v>
      </c>
      <c r="DP832" s="595" t="s">
        <v>1232</v>
      </c>
      <c r="DQ832" s="595" t="s">
        <v>818</v>
      </c>
      <c r="DR832" s="595" t="s">
        <v>1352</v>
      </c>
      <c r="DS832" s="199"/>
      <c r="DT832" s="199"/>
      <c r="DU832" s="199"/>
      <c r="DV832" s="199"/>
      <c r="DW832" s="199"/>
      <c r="DX832" s="199"/>
      <c r="DY832" s="199"/>
    </row>
    <row r="833" customFormat="false" ht="15" hidden="false" customHeight="true" outlineLevel="0" collapsed="false">
      <c r="H833" s="329" t="n">
        <f aca="false">IF(K833=" "," ",COUNT(K833))</f>
        <v>0</v>
      </c>
      <c r="I833" s="326" t="n">
        <v>813</v>
      </c>
      <c r="J833" s="327"/>
      <c r="K833" s="327"/>
      <c r="L833" s="330" t="e">
        <f aca="false">LOOKUP(K833,$K$7:$K$16,$L$7:$L$16)</f>
        <v>#N/A</v>
      </c>
      <c r="M833" s="327"/>
      <c r="N833" s="327"/>
      <c r="O833" s="331" t="str">
        <f aca="false">UPPER(N833)</f>
        <v/>
      </c>
      <c r="P833" s="331" t="str">
        <f aca="false">JIS(O833)</f>
        <v/>
      </c>
      <c r="Q833" s="327"/>
      <c r="R833" s="332" t="s">
        <v>1213</v>
      </c>
      <c r="S833" s="327"/>
      <c r="T833" s="332" t="s">
        <v>1179</v>
      </c>
      <c r="U833" s="327" t="n">
        <v>0</v>
      </c>
      <c r="V833" s="330" t="str">
        <f aca="false">LOOKUP(U833,$U$12:$U$16,$V$12:$V$16)</f>
        <v>１～４以外</v>
      </c>
      <c r="W833" s="327" t="n">
        <v>0</v>
      </c>
      <c r="X833" s="330" t="str">
        <f aca="false">LOOKUP(W833,$W$14:$W$16,$X$14:$X$16)</f>
        <v>装着なし</v>
      </c>
      <c r="Y833" s="327"/>
      <c r="Z833" s="333"/>
      <c r="AA833" s="334"/>
      <c r="AB833" s="335" t="e">
        <f aca="false">LOOKUP(AA833,$AA$14:$AA$16,$AB$14:$AB$16)</f>
        <v>#N/A</v>
      </c>
      <c r="AC833" s="336" t="str">
        <f aca="false">UPPER(N833)</f>
        <v/>
      </c>
      <c r="AD833" s="432" t="str">
        <f aca="false">JIS(AC833)</f>
        <v/>
      </c>
      <c r="AU833" s="488"/>
      <c r="AV833" s="488"/>
      <c r="AW833" s="488"/>
      <c r="AX833" s="488"/>
      <c r="AY833" s="488"/>
      <c r="AZ833" s="488"/>
      <c r="BA833" s="488"/>
      <c r="BD833" s="136" t="n">
        <v>813</v>
      </c>
      <c r="BE833" s="350" t="n">
        <f aca="false">IF(U833=1,Q833,Y833)</f>
        <v>0</v>
      </c>
      <c r="BF833" s="351" t="str">
        <f aca="false">IF(U833=1,IF(K833=3,"乗用",IF(K833=5,"乗用",(IF(K833=7,"乗用","トラ")))),"")</f>
        <v/>
      </c>
      <c r="BG833" s="351" t="str">
        <f aca="false">IF(U833=1,IF(BF833="トラ",INDEX($DI$1292:$DK$1295,MATCH(Y833,$DI$1292:$DI$1295,1),3),"乗用"),"")</f>
        <v/>
      </c>
      <c r="BH833" s="351" t="str">
        <f aca="false">UPPER(N833)</f>
        <v/>
      </c>
      <c r="BI833" s="351" t="str">
        <f aca="false">IF(U833=1,BG833,JIS(BH833))</f>
        <v/>
      </c>
      <c r="BJ833" s="350" t="str">
        <f aca="false">IF(ISERROR(FIND(LEFT(BI833&amp;"！",1),"１２３４５６７８９０")),"","〓")&amp;IF(U833=2,BI833&amp;"ＬＰ記号",BI833&amp;"記号")</f>
        <v>記号</v>
      </c>
      <c r="BK833" s="352" t="e">
        <f aca="true">INDEX(INDIRECT(BJ833),MATCH(BE833,INDIRECT(BJ833&amp;"重量"),1),MATCH($DN$22,$DN$22:$DO$22,0))</f>
        <v>#REF!</v>
      </c>
      <c r="BL833" s="350"/>
      <c r="BM833" s="352" t="e">
        <f aca="false">MIN(BK833:BL833)</f>
        <v>#REF!</v>
      </c>
      <c r="BN833" s="353" t="e">
        <f aca="false">IF(Y833&gt;3.5,Y833*Z833*BM833,Z833*BM833)</f>
        <v>#REF!</v>
      </c>
      <c r="BO833" s="354" t="e">
        <f aca="true">INDEX(INDIRECT(BJ833),MATCH(BE833,INDIRECT(BJ833&amp;"重量"),1),MATCH($DO$22,$DN$22:$DO$22,0))</f>
        <v>#REF!</v>
      </c>
      <c r="BP833" s="352"/>
      <c r="BQ833" s="352"/>
      <c r="BR833" s="354" t="e">
        <f aca="false">MIN(BO833:BQ833)</f>
        <v>#REF!</v>
      </c>
      <c r="BS833" s="353" t="e">
        <f aca="false">IF(Y833&gt;3.5,Y833*Z833*BR833,Z833*BR833)</f>
        <v>#REF!</v>
      </c>
      <c r="CB833" s="379"/>
      <c r="CC833" s="379"/>
      <c r="CD833" s="419" t="s">
        <v>2144</v>
      </c>
      <c r="CE833" s="441" t="n">
        <v>0</v>
      </c>
      <c r="CF833" s="405" t="n">
        <v>2</v>
      </c>
      <c r="CG833" s="407"/>
      <c r="CI833" s="379"/>
      <c r="CJ833" s="379"/>
      <c r="CK833" s="411" t="s">
        <v>1193</v>
      </c>
      <c r="CL833" s="412" t="s">
        <v>62</v>
      </c>
      <c r="CM833" s="361" t="s">
        <v>74</v>
      </c>
      <c r="CN833" s="413"/>
      <c r="CP833" s="379"/>
      <c r="CQ833" s="379"/>
      <c r="CR833" s="411" t="s">
        <v>1193</v>
      </c>
      <c r="CS833" s="412" t="s">
        <v>62</v>
      </c>
      <c r="CT833" s="361" t="s">
        <v>74</v>
      </c>
      <c r="CU833" s="413"/>
      <c r="DB833" s="199"/>
      <c r="DC833" s="199"/>
      <c r="DD833" s="199"/>
      <c r="DE833" s="199"/>
      <c r="DF833" s="199"/>
      <c r="DG833" s="199"/>
      <c r="DH833" s="600"/>
      <c r="DI833" s="595" t="s">
        <v>1625</v>
      </c>
      <c r="DJ833" s="595"/>
      <c r="DK833" s="595"/>
      <c r="DL833" s="595" t="n">
        <v>0</v>
      </c>
      <c r="DM833" s="401" t="n">
        <v>30</v>
      </c>
      <c r="DN833" s="597" t="n">
        <v>0.06</v>
      </c>
      <c r="DO833" s="598" t="n">
        <v>0</v>
      </c>
      <c r="DP833" s="595" t="s">
        <v>1232</v>
      </c>
      <c r="DQ833" s="595" t="s">
        <v>818</v>
      </c>
      <c r="DR833" s="595" t="s">
        <v>1352</v>
      </c>
      <c r="DS833" s="199"/>
      <c r="DT833" s="199"/>
      <c r="DU833" s="199"/>
      <c r="DV833" s="199"/>
      <c r="DW833" s="199"/>
      <c r="DX833" s="199"/>
      <c r="DY833" s="199"/>
    </row>
    <row r="834" customFormat="false" ht="15" hidden="false" customHeight="true" outlineLevel="0" collapsed="false">
      <c r="H834" s="329" t="n">
        <f aca="false">IF(K834=" "," ",COUNT(K834))</f>
        <v>0</v>
      </c>
      <c r="I834" s="326" t="n">
        <v>814</v>
      </c>
      <c r="J834" s="327"/>
      <c r="K834" s="327"/>
      <c r="L834" s="330" t="e">
        <f aca="false">LOOKUP(K834,$K$7:$K$16,$L$7:$L$16)</f>
        <v>#N/A</v>
      </c>
      <c r="M834" s="327"/>
      <c r="N834" s="327"/>
      <c r="O834" s="331" t="str">
        <f aca="false">UPPER(N834)</f>
        <v/>
      </c>
      <c r="P834" s="331" t="str">
        <f aca="false">JIS(O834)</f>
        <v/>
      </c>
      <c r="Q834" s="327"/>
      <c r="R834" s="332" t="s">
        <v>1213</v>
      </c>
      <c r="S834" s="327"/>
      <c r="T834" s="332" t="s">
        <v>1179</v>
      </c>
      <c r="U834" s="327" t="n">
        <v>0</v>
      </c>
      <c r="V834" s="330" t="str">
        <f aca="false">LOOKUP(U834,$U$12:$U$16,$V$12:$V$16)</f>
        <v>１～４以外</v>
      </c>
      <c r="W834" s="327" t="n">
        <v>0</v>
      </c>
      <c r="X834" s="330" t="str">
        <f aca="false">LOOKUP(W834,$W$14:$W$16,$X$14:$X$16)</f>
        <v>装着なし</v>
      </c>
      <c r="Y834" s="327"/>
      <c r="Z834" s="333"/>
      <c r="AA834" s="334"/>
      <c r="AB834" s="335" t="e">
        <f aca="false">LOOKUP(AA834,$AA$14:$AA$16,$AB$14:$AB$16)</f>
        <v>#N/A</v>
      </c>
      <c r="AC834" s="336" t="str">
        <f aca="false">UPPER(N834)</f>
        <v/>
      </c>
      <c r="AD834" s="432" t="str">
        <f aca="false">JIS(AC834)</f>
        <v/>
      </c>
      <c r="AU834" s="488"/>
      <c r="AV834" s="488"/>
      <c r="AW834" s="488"/>
      <c r="AX834" s="488"/>
      <c r="AY834" s="488"/>
      <c r="AZ834" s="488"/>
      <c r="BA834" s="488"/>
      <c r="BD834" s="136" t="n">
        <v>814</v>
      </c>
      <c r="BE834" s="350" t="n">
        <f aca="false">IF(U834=1,Q834,Y834)</f>
        <v>0</v>
      </c>
      <c r="BF834" s="351" t="str">
        <f aca="false">IF(U834=1,IF(K834=3,"乗用",IF(K834=5,"乗用",(IF(K834=7,"乗用","トラ")))),"")</f>
        <v/>
      </c>
      <c r="BG834" s="351" t="str">
        <f aca="false">IF(U834=1,IF(BF834="トラ",INDEX($DI$1292:$DK$1295,MATCH(Y834,$DI$1292:$DI$1295,1),3),"乗用"),"")</f>
        <v/>
      </c>
      <c r="BH834" s="351" t="str">
        <f aca="false">UPPER(N834)</f>
        <v/>
      </c>
      <c r="BI834" s="351" t="str">
        <f aca="false">IF(U834=1,BG834,JIS(BH834))</f>
        <v/>
      </c>
      <c r="BJ834" s="350" t="str">
        <f aca="false">IF(ISERROR(FIND(LEFT(BI834&amp;"！",1),"１２３４５６７８９０")),"","〓")&amp;IF(U834=2,BI834&amp;"ＬＰ記号",BI834&amp;"記号")</f>
        <v>記号</v>
      </c>
      <c r="BK834" s="352" t="e">
        <f aca="true">INDEX(INDIRECT(BJ834),MATCH(BE834,INDIRECT(BJ834&amp;"重量"),1),MATCH($DN$22,$DN$22:$DO$22,0))</f>
        <v>#REF!</v>
      </c>
      <c r="BL834" s="350"/>
      <c r="BM834" s="352" t="e">
        <f aca="false">MIN(BK834:BL834)</f>
        <v>#REF!</v>
      </c>
      <c r="BN834" s="353" t="e">
        <f aca="false">IF(Y834&gt;3.5,Y834*Z834*BM834,Z834*BM834)</f>
        <v>#REF!</v>
      </c>
      <c r="BO834" s="354" t="e">
        <f aca="true">INDEX(INDIRECT(BJ834),MATCH(BE834,INDIRECT(BJ834&amp;"重量"),1),MATCH($DO$22,$DN$22:$DO$22,0))</f>
        <v>#REF!</v>
      </c>
      <c r="BP834" s="352"/>
      <c r="BQ834" s="352"/>
      <c r="BR834" s="354" t="e">
        <f aca="false">MIN(BO834:BQ834)</f>
        <v>#REF!</v>
      </c>
      <c r="BS834" s="353" t="e">
        <f aca="false">IF(Y834&gt;3.5,Y834*Z834*BR834,Z834*BR834)</f>
        <v>#REF!</v>
      </c>
      <c r="CB834" s="379"/>
      <c r="CC834" s="379"/>
      <c r="CD834" s="411" t="s">
        <v>1193</v>
      </c>
      <c r="CE834" s="361" t="s">
        <v>62</v>
      </c>
      <c r="CF834" s="361" t="s">
        <v>74</v>
      </c>
      <c r="CG834" s="413"/>
      <c r="CI834" s="379"/>
      <c r="CJ834" s="379"/>
      <c r="CK834" s="419" t="s">
        <v>2481</v>
      </c>
      <c r="CL834" s="420" t="n">
        <v>0</v>
      </c>
      <c r="CM834" s="382" t="n">
        <v>3</v>
      </c>
      <c r="CN834" s="382" t="n">
        <f aca="false">DCOUNT($H$20:$AD$4020,"入力ﾁｪｯｸ",CK833:CM834)</f>
        <v>0</v>
      </c>
      <c r="CP834" s="379"/>
      <c r="CQ834" s="379"/>
      <c r="CR834" s="419" t="s">
        <v>2481</v>
      </c>
      <c r="CS834" s="420" t="n">
        <v>0</v>
      </c>
      <c r="CT834" s="382" t="n">
        <v>2</v>
      </c>
      <c r="CU834" s="382" t="n">
        <f aca="false">DCOUNT($H$20:$AD$4020,"入力ﾁｪｯｸ",CR833:CT834)</f>
        <v>0</v>
      </c>
      <c r="DB834" s="199"/>
      <c r="DC834" s="199"/>
      <c r="DD834" s="199"/>
      <c r="DE834" s="199"/>
      <c r="DF834" s="199"/>
      <c r="DG834" s="199"/>
      <c r="DH834" s="600"/>
      <c r="DI834" s="595" t="s">
        <v>1485</v>
      </c>
      <c r="DJ834" s="595"/>
      <c r="DK834" s="595"/>
      <c r="DL834" s="595" t="n">
        <v>0</v>
      </c>
      <c r="DM834" s="401" t="n">
        <v>30</v>
      </c>
      <c r="DN834" s="597" t="n">
        <v>0.04</v>
      </c>
      <c r="DO834" s="598" t="n">
        <v>0</v>
      </c>
      <c r="DP834" s="595" t="s">
        <v>1232</v>
      </c>
      <c r="DQ834" s="595" t="s">
        <v>818</v>
      </c>
      <c r="DR834" s="595" t="s">
        <v>1355</v>
      </c>
      <c r="DS834" s="199"/>
      <c r="DT834" s="199"/>
      <c r="DU834" s="199"/>
      <c r="DV834" s="199"/>
      <c r="DW834" s="199"/>
      <c r="DX834" s="199"/>
      <c r="DY834" s="199"/>
    </row>
    <row r="835" customFormat="false" ht="15" hidden="false" customHeight="true" outlineLevel="0" collapsed="false">
      <c r="H835" s="329" t="n">
        <f aca="false">IF(K835=" "," ",COUNT(K835))</f>
        <v>0</v>
      </c>
      <c r="I835" s="326" t="n">
        <v>815</v>
      </c>
      <c r="J835" s="327"/>
      <c r="K835" s="327"/>
      <c r="L835" s="330" t="e">
        <f aca="false">LOOKUP(K835,$K$7:$K$16,$L$7:$L$16)</f>
        <v>#N/A</v>
      </c>
      <c r="M835" s="327"/>
      <c r="N835" s="327"/>
      <c r="O835" s="331" t="str">
        <f aca="false">UPPER(N835)</f>
        <v/>
      </c>
      <c r="P835" s="331" t="str">
        <f aca="false">JIS(O835)</f>
        <v/>
      </c>
      <c r="Q835" s="327"/>
      <c r="R835" s="332" t="s">
        <v>1213</v>
      </c>
      <c r="S835" s="327"/>
      <c r="T835" s="332" t="s">
        <v>1179</v>
      </c>
      <c r="U835" s="327" t="n">
        <v>0</v>
      </c>
      <c r="V835" s="330" t="str">
        <f aca="false">LOOKUP(U835,$U$12:$U$16,$V$12:$V$16)</f>
        <v>１～４以外</v>
      </c>
      <c r="W835" s="327" t="n">
        <v>0</v>
      </c>
      <c r="X835" s="330" t="str">
        <f aca="false">LOOKUP(W835,$W$14:$W$16,$X$14:$X$16)</f>
        <v>装着なし</v>
      </c>
      <c r="Y835" s="327"/>
      <c r="Z835" s="333"/>
      <c r="AA835" s="334"/>
      <c r="AB835" s="335" t="e">
        <f aca="false">LOOKUP(AA835,$AA$14:$AA$16,$AB$14:$AB$16)</f>
        <v>#N/A</v>
      </c>
      <c r="AC835" s="336" t="str">
        <f aca="false">UPPER(N835)</f>
        <v/>
      </c>
      <c r="AD835" s="432" t="str">
        <f aca="false">JIS(AC835)</f>
        <v/>
      </c>
      <c r="AU835" s="488"/>
      <c r="AV835" s="488"/>
      <c r="AW835" s="488"/>
      <c r="AX835" s="488"/>
      <c r="AY835" s="488"/>
      <c r="AZ835" s="488"/>
      <c r="BA835" s="488"/>
      <c r="BD835" s="136" t="n">
        <v>815</v>
      </c>
      <c r="BE835" s="350" t="n">
        <f aca="false">IF(U835=1,Q835,Y835)</f>
        <v>0</v>
      </c>
      <c r="BF835" s="351" t="str">
        <f aca="false">IF(U835=1,IF(K835=3,"乗用",IF(K835=5,"乗用",(IF(K835=7,"乗用","トラ")))),"")</f>
        <v/>
      </c>
      <c r="BG835" s="351" t="str">
        <f aca="false">IF(U835=1,IF(BF835="トラ",INDEX($DI$1292:$DK$1295,MATCH(Y835,$DI$1292:$DI$1295,1),3),"乗用"),"")</f>
        <v/>
      </c>
      <c r="BH835" s="351" t="str">
        <f aca="false">UPPER(N835)</f>
        <v/>
      </c>
      <c r="BI835" s="351" t="str">
        <f aca="false">IF(U835=1,BG835,JIS(BH835))</f>
        <v/>
      </c>
      <c r="BJ835" s="350" t="str">
        <f aca="false">IF(ISERROR(FIND(LEFT(BI835&amp;"！",1),"１２３４５６７８９０")),"","〓")&amp;IF(U835=2,BI835&amp;"ＬＰ記号",BI835&amp;"記号")</f>
        <v>記号</v>
      </c>
      <c r="BK835" s="352" t="e">
        <f aca="true">INDEX(INDIRECT(BJ835),MATCH(BE835,INDIRECT(BJ835&amp;"重量"),1),MATCH($DN$22,$DN$22:$DO$22,0))</f>
        <v>#REF!</v>
      </c>
      <c r="BL835" s="350"/>
      <c r="BM835" s="352" t="e">
        <f aca="false">MIN(BK835:BL835)</f>
        <v>#REF!</v>
      </c>
      <c r="BN835" s="353" t="e">
        <f aca="false">IF(Y835&gt;3.5,Y835*Z835*BM835,Z835*BM835)</f>
        <v>#REF!</v>
      </c>
      <c r="BO835" s="354" t="e">
        <f aca="true">INDEX(INDIRECT(BJ835),MATCH(BE835,INDIRECT(BJ835&amp;"重量"),1),MATCH($DO$22,$DN$22:$DO$22,0))</f>
        <v>#REF!</v>
      </c>
      <c r="BP835" s="352"/>
      <c r="BQ835" s="352"/>
      <c r="BR835" s="354" t="e">
        <f aca="false">MIN(BO835:BQ835)</f>
        <v>#REF!</v>
      </c>
      <c r="BS835" s="353" t="e">
        <f aca="false">IF(Y835&gt;3.5,Y835*Z835*BR835,Z835*BR835)</f>
        <v>#REF!</v>
      </c>
      <c r="CB835" s="379"/>
      <c r="CC835" s="379"/>
      <c r="CD835" s="419" t="s">
        <v>2147</v>
      </c>
      <c r="CE835" s="437" t="n">
        <v>0</v>
      </c>
      <c r="CF835" s="381" t="n">
        <v>1</v>
      </c>
      <c r="CG835" s="382" t="n">
        <f aca="false">DCOUNT($H$20:$AD$4020,"入力ﾁｪｯｸ",CD834:CF836)</f>
        <v>0</v>
      </c>
      <c r="CI835" s="379"/>
      <c r="CJ835" s="379"/>
      <c r="CK835" s="411" t="s">
        <v>1193</v>
      </c>
      <c r="CL835" s="412" t="s">
        <v>62</v>
      </c>
      <c r="CM835" s="361" t="s">
        <v>74</v>
      </c>
      <c r="CN835" s="413"/>
      <c r="CP835" s="379"/>
      <c r="CQ835" s="379"/>
      <c r="CR835" s="411" t="s">
        <v>1193</v>
      </c>
      <c r="CS835" s="412" t="s">
        <v>62</v>
      </c>
      <c r="CT835" s="361" t="s">
        <v>74</v>
      </c>
      <c r="CU835" s="413"/>
      <c r="DB835" s="199"/>
      <c r="DC835" s="199"/>
      <c r="DD835" s="199"/>
      <c r="DE835" s="199"/>
      <c r="DF835" s="199"/>
      <c r="DG835" s="199"/>
      <c r="DH835" s="600"/>
      <c r="DI835" s="595" t="s">
        <v>1641</v>
      </c>
      <c r="DJ835" s="595"/>
      <c r="DK835" s="595"/>
      <c r="DL835" s="595" t="n">
        <v>0</v>
      </c>
      <c r="DM835" s="401" t="n">
        <v>30</v>
      </c>
      <c r="DN835" s="597" t="n">
        <v>0.04</v>
      </c>
      <c r="DO835" s="598" t="n">
        <v>0</v>
      </c>
      <c r="DP835" s="595" t="s">
        <v>1232</v>
      </c>
      <c r="DQ835" s="595" t="s">
        <v>818</v>
      </c>
      <c r="DR835" s="595" t="s">
        <v>1355</v>
      </c>
      <c r="DS835" s="199"/>
      <c r="DT835" s="199"/>
      <c r="DU835" s="199"/>
      <c r="DV835" s="199"/>
      <c r="DW835" s="199"/>
      <c r="DX835" s="199"/>
      <c r="DY835" s="199"/>
    </row>
    <row r="836" customFormat="false" ht="15" hidden="false" customHeight="true" outlineLevel="0" collapsed="false">
      <c r="H836" s="329" t="n">
        <f aca="false">IF(K836=" "," ",COUNT(K836))</f>
        <v>0</v>
      </c>
      <c r="I836" s="326" t="n">
        <v>816</v>
      </c>
      <c r="J836" s="327"/>
      <c r="K836" s="327"/>
      <c r="L836" s="330" t="e">
        <f aca="false">LOOKUP(K836,$K$7:$K$16,$L$7:$L$16)</f>
        <v>#N/A</v>
      </c>
      <c r="M836" s="327"/>
      <c r="N836" s="327"/>
      <c r="O836" s="331" t="str">
        <f aca="false">UPPER(N836)</f>
        <v/>
      </c>
      <c r="P836" s="331" t="str">
        <f aca="false">JIS(O836)</f>
        <v/>
      </c>
      <c r="Q836" s="327"/>
      <c r="R836" s="332" t="s">
        <v>1213</v>
      </c>
      <c r="S836" s="327"/>
      <c r="T836" s="332" t="s">
        <v>1179</v>
      </c>
      <c r="U836" s="327" t="n">
        <v>0</v>
      </c>
      <c r="V836" s="330" t="str">
        <f aca="false">LOOKUP(U836,$U$12:$U$16,$V$12:$V$16)</f>
        <v>１～４以外</v>
      </c>
      <c r="W836" s="327" t="n">
        <v>0</v>
      </c>
      <c r="X836" s="330" t="str">
        <f aca="false">LOOKUP(W836,$W$14:$W$16,$X$14:$X$16)</f>
        <v>装着なし</v>
      </c>
      <c r="Y836" s="327"/>
      <c r="Z836" s="333"/>
      <c r="AA836" s="334"/>
      <c r="AB836" s="335" t="e">
        <f aca="false">LOOKUP(AA836,$AA$14:$AA$16,$AB$14:$AB$16)</f>
        <v>#N/A</v>
      </c>
      <c r="AC836" s="336" t="str">
        <f aca="false">UPPER(N836)</f>
        <v/>
      </c>
      <c r="AD836" s="432" t="str">
        <f aca="false">JIS(AC836)</f>
        <v/>
      </c>
      <c r="AU836" s="488"/>
      <c r="AV836" s="488"/>
      <c r="AW836" s="488"/>
      <c r="AX836" s="488"/>
      <c r="AY836" s="488"/>
      <c r="AZ836" s="488"/>
      <c r="BA836" s="488"/>
      <c r="BD836" s="136" t="n">
        <v>816</v>
      </c>
      <c r="BE836" s="350" t="n">
        <f aca="false">IF(U836=1,Q836,Y836)</f>
        <v>0</v>
      </c>
      <c r="BF836" s="351" t="str">
        <f aca="false">IF(U836=1,IF(K836=3,"乗用",IF(K836=5,"乗用",(IF(K836=7,"乗用","トラ")))),"")</f>
        <v/>
      </c>
      <c r="BG836" s="351" t="str">
        <f aca="false">IF(U836=1,IF(BF836="トラ",INDEX($DI$1292:$DK$1295,MATCH(Y836,$DI$1292:$DI$1295,1),3),"乗用"),"")</f>
        <v/>
      </c>
      <c r="BH836" s="351" t="str">
        <f aca="false">UPPER(N836)</f>
        <v/>
      </c>
      <c r="BI836" s="351" t="str">
        <f aca="false">IF(U836=1,BG836,JIS(BH836))</f>
        <v/>
      </c>
      <c r="BJ836" s="350" t="str">
        <f aca="false">IF(ISERROR(FIND(LEFT(BI836&amp;"！",1),"１２３４５６７８９０")),"","〓")&amp;IF(U836=2,BI836&amp;"ＬＰ記号",BI836&amp;"記号")</f>
        <v>記号</v>
      </c>
      <c r="BK836" s="352" t="e">
        <f aca="true">INDEX(INDIRECT(BJ836),MATCH(BE836,INDIRECT(BJ836&amp;"重量"),1),MATCH($DN$22,$DN$22:$DO$22,0))</f>
        <v>#REF!</v>
      </c>
      <c r="BL836" s="350"/>
      <c r="BM836" s="352" t="e">
        <f aca="false">MIN(BK836:BL836)</f>
        <v>#REF!</v>
      </c>
      <c r="BN836" s="353" t="e">
        <f aca="false">IF(Y836&gt;3.5,Y836*Z836*BM836,Z836*BM836)</f>
        <v>#REF!</v>
      </c>
      <c r="BO836" s="354" t="e">
        <f aca="true">INDEX(INDIRECT(BJ836),MATCH(BE836,INDIRECT(BJ836&amp;"重量"),1),MATCH($DO$22,$DN$22:$DO$22,0))</f>
        <v>#REF!</v>
      </c>
      <c r="BP836" s="352"/>
      <c r="BQ836" s="352"/>
      <c r="BR836" s="354" t="e">
        <f aca="false">MIN(BO836:BQ836)</f>
        <v>#REF!</v>
      </c>
      <c r="BS836" s="353" t="e">
        <f aca="false">IF(Y836&gt;3.5,Y836*Z836*BR836,Z836*BR836)</f>
        <v>#REF!</v>
      </c>
      <c r="CB836" s="379"/>
      <c r="CC836" s="379"/>
      <c r="CD836" s="419" t="s">
        <v>2147</v>
      </c>
      <c r="CE836" s="441" t="n">
        <v>0</v>
      </c>
      <c r="CF836" s="405" t="n">
        <v>2</v>
      </c>
      <c r="CG836" s="407"/>
      <c r="CI836" s="379"/>
      <c r="CJ836" s="379"/>
      <c r="CK836" s="419" t="s">
        <v>2482</v>
      </c>
      <c r="CL836" s="420" t="n">
        <v>0</v>
      </c>
      <c r="CM836" s="382" t="n">
        <v>3</v>
      </c>
      <c r="CN836" s="382" t="n">
        <f aca="false">DCOUNT($H$20:$AD$4020,"入力ﾁｪｯｸ",CK835:CM836)</f>
        <v>0</v>
      </c>
      <c r="CP836" s="379"/>
      <c r="CQ836" s="379"/>
      <c r="CR836" s="419" t="s">
        <v>2482</v>
      </c>
      <c r="CS836" s="420" t="n">
        <v>0</v>
      </c>
      <c r="CT836" s="382" t="n">
        <v>2</v>
      </c>
      <c r="CU836" s="382" t="n">
        <f aca="false">DCOUNT($H$20:$AD$4020,"入力ﾁｪｯｸ",CR835:CT836)</f>
        <v>0</v>
      </c>
      <c r="DB836" s="199"/>
      <c r="DC836" s="199"/>
      <c r="DD836" s="199"/>
      <c r="DE836" s="199"/>
      <c r="DF836" s="199"/>
      <c r="DG836" s="199"/>
      <c r="DH836" s="600"/>
      <c r="DI836" s="595" t="s">
        <v>1548</v>
      </c>
      <c r="DJ836" s="595"/>
      <c r="DK836" s="595"/>
      <c r="DL836" s="595" t="n">
        <v>0</v>
      </c>
      <c r="DM836" s="401" t="n">
        <v>30</v>
      </c>
      <c r="DN836" s="597" t="n">
        <v>0.02</v>
      </c>
      <c r="DO836" s="598" t="n">
        <v>0</v>
      </c>
      <c r="DP836" s="595" t="s">
        <v>1232</v>
      </c>
      <c r="DQ836" s="595" t="s">
        <v>209</v>
      </c>
      <c r="DR836" s="595" t="s">
        <v>1358</v>
      </c>
      <c r="DS836" s="199"/>
      <c r="DT836" s="199"/>
      <c r="DU836" s="199"/>
      <c r="DV836" s="199"/>
      <c r="DW836" s="199"/>
      <c r="DX836" s="199"/>
      <c r="DY836" s="199"/>
    </row>
    <row r="837" customFormat="false" ht="15" hidden="false" customHeight="true" outlineLevel="0" collapsed="false">
      <c r="H837" s="329" t="n">
        <f aca="false">IF(K837=" "," ",COUNT(K837))</f>
        <v>0</v>
      </c>
      <c r="I837" s="326" t="n">
        <v>817</v>
      </c>
      <c r="J837" s="327"/>
      <c r="K837" s="327"/>
      <c r="L837" s="330" t="e">
        <f aca="false">LOOKUP(K837,$K$7:$K$16,$L$7:$L$16)</f>
        <v>#N/A</v>
      </c>
      <c r="M837" s="327"/>
      <c r="N837" s="327"/>
      <c r="O837" s="331" t="str">
        <f aca="false">UPPER(N837)</f>
        <v/>
      </c>
      <c r="P837" s="331" t="str">
        <f aca="false">JIS(O837)</f>
        <v/>
      </c>
      <c r="Q837" s="327"/>
      <c r="R837" s="332" t="s">
        <v>1213</v>
      </c>
      <c r="S837" s="327"/>
      <c r="T837" s="332" t="s">
        <v>1179</v>
      </c>
      <c r="U837" s="327" t="n">
        <v>0</v>
      </c>
      <c r="V837" s="330" t="str">
        <f aca="false">LOOKUP(U837,$U$12:$U$16,$V$12:$V$16)</f>
        <v>１～４以外</v>
      </c>
      <c r="W837" s="327" t="n">
        <v>0</v>
      </c>
      <c r="X837" s="330" t="str">
        <f aca="false">LOOKUP(W837,$W$14:$W$16,$X$14:$X$16)</f>
        <v>装着なし</v>
      </c>
      <c r="Y837" s="327"/>
      <c r="Z837" s="333"/>
      <c r="AA837" s="334"/>
      <c r="AB837" s="335" t="e">
        <f aca="false">LOOKUP(AA837,$AA$14:$AA$16,$AB$14:$AB$16)</f>
        <v>#N/A</v>
      </c>
      <c r="AC837" s="336" t="str">
        <f aca="false">UPPER(N837)</f>
        <v/>
      </c>
      <c r="AD837" s="432" t="str">
        <f aca="false">JIS(AC837)</f>
        <v/>
      </c>
      <c r="AU837" s="488"/>
      <c r="AV837" s="488"/>
      <c r="AW837" s="488"/>
      <c r="AX837" s="488"/>
      <c r="AY837" s="488"/>
      <c r="AZ837" s="488"/>
      <c r="BA837" s="488"/>
      <c r="BD837" s="136" t="n">
        <v>817</v>
      </c>
      <c r="BE837" s="350" t="n">
        <f aca="false">IF(U837=1,Q837,Y837)</f>
        <v>0</v>
      </c>
      <c r="BF837" s="351" t="str">
        <f aca="false">IF(U837=1,IF(K837=3,"乗用",IF(K837=5,"乗用",(IF(K837=7,"乗用","トラ")))),"")</f>
        <v/>
      </c>
      <c r="BG837" s="351" t="str">
        <f aca="false">IF(U837=1,IF(BF837="トラ",INDEX($DI$1292:$DK$1295,MATCH(Y837,$DI$1292:$DI$1295,1),3),"乗用"),"")</f>
        <v/>
      </c>
      <c r="BH837" s="351" t="str">
        <f aca="false">UPPER(N837)</f>
        <v/>
      </c>
      <c r="BI837" s="351" t="str">
        <f aca="false">IF(U837=1,BG837,JIS(BH837))</f>
        <v/>
      </c>
      <c r="BJ837" s="350" t="str">
        <f aca="false">IF(ISERROR(FIND(LEFT(BI837&amp;"！",1),"１２３４５６７８９０")),"","〓")&amp;IF(U837=2,BI837&amp;"ＬＰ記号",BI837&amp;"記号")</f>
        <v>記号</v>
      </c>
      <c r="BK837" s="352" t="e">
        <f aca="true">INDEX(INDIRECT(BJ837),MATCH(BE837,INDIRECT(BJ837&amp;"重量"),1),MATCH($DN$22,$DN$22:$DO$22,0))</f>
        <v>#REF!</v>
      </c>
      <c r="BL837" s="350"/>
      <c r="BM837" s="352" t="e">
        <f aca="false">MIN(BK837:BL837)</f>
        <v>#REF!</v>
      </c>
      <c r="BN837" s="353" t="e">
        <f aca="false">IF(Y837&gt;3.5,Y837*Z837*BM837,Z837*BM837)</f>
        <v>#REF!</v>
      </c>
      <c r="BO837" s="354" t="e">
        <f aca="true">INDEX(INDIRECT(BJ837),MATCH(BE837,INDIRECT(BJ837&amp;"重量"),1),MATCH($DO$22,$DN$22:$DO$22,0))</f>
        <v>#REF!</v>
      </c>
      <c r="BP837" s="352"/>
      <c r="BQ837" s="352"/>
      <c r="BR837" s="354" t="e">
        <f aca="false">MIN(BO837:BQ837)</f>
        <v>#REF!</v>
      </c>
      <c r="BS837" s="353" t="e">
        <f aca="false">IF(Y837&gt;3.5,Y837*Z837*BR837,Z837*BR837)</f>
        <v>#REF!</v>
      </c>
      <c r="CB837" s="379"/>
      <c r="CC837" s="379"/>
      <c r="CD837" s="411" t="s">
        <v>1193</v>
      </c>
      <c r="CE837" s="361" t="s">
        <v>62</v>
      </c>
      <c r="CF837" s="361" t="s">
        <v>74</v>
      </c>
      <c r="CG837" s="413"/>
      <c r="CI837" s="379"/>
      <c r="CJ837" s="379"/>
      <c r="CK837" s="411" t="s">
        <v>1193</v>
      </c>
      <c r="CL837" s="412" t="s">
        <v>62</v>
      </c>
      <c r="CM837" s="361" t="s">
        <v>74</v>
      </c>
      <c r="CN837" s="413"/>
      <c r="CP837" s="379"/>
      <c r="CQ837" s="379"/>
      <c r="CR837" s="411" t="s">
        <v>1193</v>
      </c>
      <c r="CS837" s="412" t="s">
        <v>62</v>
      </c>
      <c r="CT837" s="361" t="s">
        <v>74</v>
      </c>
      <c r="CU837" s="413"/>
      <c r="DB837" s="199"/>
      <c r="DC837" s="199"/>
      <c r="DD837" s="199"/>
      <c r="DE837" s="199"/>
      <c r="DF837" s="199"/>
      <c r="DG837" s="199"/>
      <c r="DH837" s="600"/>
      <c r="DI837" s="595" t="s">
        <v>1661</v>
      </c>
      <c r="DJ837" s="595"/>
      <c r="DK837" s="595"/>
      <c r="DL837" s="595" t="n">
        <v>0</v>
      </c>
      <c r="DM837" s="401" t="n">
        <v>30</v>
      </c>
      <c r="DN837" s="597" t="n">
        <v>0.02</v>
      </c>
      <c r="DO837" s="598" t="n">
        <v>0</v>
      </c>
      <c r="DP837" s="595" t="s">
        <v>1232</v>
      </c>
      <c r="DQ837" s="595" t="s">
        <v>818</v>
      </c>
      <c r="DR837" s="595" t="s">
        <v>1358</v>
      </c>
      <c r="DS837" s="199"/>
      <c r="DT837" s="199"/>
      <c r="DU837" s="199"/>
      <c r="DV837" s="199"/>
      <c r="DW837" s="199"/>
      <c r="DX837" s="199"/>
      <c r="DY837" s="199"/>
    </row>
    <row r="838" customFormat="false" ht="15" hidden="false" customHeight="true" outlineLevel="0" collapsed="false">
      <c r="H838" s="329" t="n">
        <f aca="false">IF(K838=" "," ",COUNT(K838))</f>
        <v>0</v>
      </c>
      <c r="I838" s="326" t="n">
        <v>818</v>
      </c>
      <c r="J838" s="327"/>
      <c r="K838" s="327"/>
      <c r="L838" s="330" t="e">
        <f aca="false">LOOKUP(K838,$K$7:$K$16,$L$7:$L$16)</f>
        <v>#N/A</v>
      </c>
      <c r="M838" s="327"/>
      <c r="N838" s="327"/>
      <c r="O838" s="331" t="str">
        <f aca="false">UPPER(N838)</f>
        <v/>
      </c>
      <c r="P838" s="331" t="str">
        <f aca="false">JIS(O838)</f>
        <v/>
      </c>
      <c r="Q838" s="327"/>
      <c r="R838" s="332" t="s">
        <v>1213</v>
      </c>
      <c r="S838" s="327"/>
      <c r="T838" s="332" t="s">
        <v>1179</v>
      </c>
      <c r="U838" s="327" t="n">
        <v>0</v>
      </c>
      <c r="V838" s="330" t="str">
        <f aca="false">LOOKUP(U838,$U$12:$U$16,$V$12:$V$16)</f>
        <v>１～４以外</v>
      </c>
      <c r="W838" s="327" t="n">
        <v>0</v>
      </c>
      <c r="X838" s="330" t="str">
        <f aca="false">LOOKUP(W838,$W$14:$W$16,$X$14:$X$16)</f>
        <v>装着なし</v>
      </c>
      <c r="Y838" s="327"/>
      <c r="Z838" s="333"/>
      <c r="AA838" s="334"/>
      <c r="AB838" s="335" t="e">
        <f aca="false">LOOKUP(AA838,$AA$14:$AA$16,$AB$14:$AB$16)</f>
        <v>#N/A</v>
      </c>
      <c r="AC838" s="336" t="str">
        <f aca="false">UPPER(N838)</f>
        <v/>
      </c>
      <c r="AD838" s="432" t="str">
        <f aca="false">JIS(AC838)</f>
        <v/>
      </c>
      <c r="AU838" s="488"/>
      <c r="AV838" s="488"/>
      <c r="AW838" s="488"/>
      <c r="AX838" s="488"/>
      <c r="AY838" s="488"/>
      <c r="AZ838" s="488"/>
      <c r="BA838" s="488"/>
      <c r="BD838" s="136" t="n">
        <v>818</v>
      </c>
      <c r="BE838" s="350" t="n">
        <f aca="false">IF(U838=1,Q838,Y838)</f>
        <v>0</v>
      </c>
      <c r="BF838" s="351" t="str">
        <f aca="false">IF(U838=1,IF(K838=3,"乗用",IF(K838=5,"乗用",(IF(K838=7,"乗用","トラ")))),"")</f>
        <v/>
      </c>
      <c r="BG838" s="351" t="str">
        <f aca="false">IF(U838=1,IF(BF838="トラ",INDEX($DI$1292:$DK$1295,MATCH(Y838,$DI$1292:$DI$1295,1),3),"乗用"),"")</f>
        <v/>
      </c>
      <c r="BH838" s="351" t="str">
        <f aca="false">UPPER(N838)</f>
        <v/>
      </c>
      <c r="BI838" s="351" t="str">
        <f aca="false">IF(U838=1,BG838,JIS(BH838))</f>
        <v/>
      </c>
      <c r="BJ838" s="350" t="str">
        <f aca="false">IF(ISERROR(FIND(LEFT(BI838&amp;"！",1),"１２３４５６７８９０")),"","〓")&amp;IF(U838=2,BI838&amp;"ＬＰ記号",BI838&amp;"記号")</f>
        <v>記号</v>
      </c>
      <c r="BK838" s="352" t="e">
        <f aca="true">INDEX(INDIRECT(BJ838),MATCH(BE838,INDIRECT(BJ838&amp;"重量"),1),MATCH($DN$22,$DN$22:$DO$22,0))</f>
        <v>#REF!</v>
      </c>
      <c r="BL838" s="350"/>
      <c r="BM838" s="352" t="e">
        <f aca="false">MIN(BK838:BL838)</f>
        <v>#REF!</v>
      </c>
      <c r="BN838" s="353" t="e">
        <f aca="false">IF(Y838&gt;3.5,Y838*Z838*BM838,Z838*BM838)</f>
        <v>#REF!</v>
      </c>
      <c r="BO838" s="354" t="e">
        <f aca="true">INDEX(INDIRECT(BJ838),MATCH(BE838,INDIRECT(BJ838&amp;"重量"),1),MATCH($DO$22,$DN$22:$DO$22,0))</f>
        <v>#REF!</v>
      </c>
      <c r="BP838" s="352"/>
      <c r="BQ838" s="352"/>
      <c r="BR838" s="354" t="e">
        <f aca="false">MIN(BO838:BQ838)</f>
        <v>#REF!</v>
      </c>
      <c r="BS838" s="353" t="e">
        <f aca="false">IF(Y838&gt;3.5,Y838*Z838*BR838,Z838*BR838)</f>
        <v>#REF!</v>
      </c>
      <c r="CB838" s="379"/>
      <c r="CC838" s="379"/>
      <c r="CD838" s="419" t="s">
        <v>2150</v>
      </c>
      <c r="CE838" s="437" t="n">
        <v>0</v>
      </c>
      <c r="CF838" s="381" t="n">
        <v>1</v>
      </c>
      <c r="CG838" s="382" t="n">
        <f aca="false">DCOUNT($H$20:$AD$4020,"入力ﾁｪｯｸ",CD837:CF839)</f>
        <v>0</v>
      </c>
      <c r="CI838" s="379"/>
      <c r="CJ838" s="379"/>
      <c r="CK838" s="419" t="s">
        <v>2483</v>
      </c>
      <c r="CL838" s="420" t="n">
        <v>0</v>
      </c>
      <c r="CM838" s="382" t="n">
        <v>3</v>
      </c>
      <c r="CN838" s="382" t="n">
        <f aca="false">DCOUNT($H$20:$AD$4020,"入力ﾁｪｯｸ",CK837:CM838)</f>
        <v>0</v>
      </c>
      <c r="CP838" s="379"/>
      <c r="CQ838" s="379"/>
      <c r="CR838" s="419" t="s">
        <v>2483</v>
      </c>
      <c r="CS838" s="420" t="n">
        <v>0</v>
      </c>
      <c r="CT838" s="382" t="n">
        <v>2</v>
      </c>
      <c r="CU838" s="382" t="n">
        <f aca="false">DCOUNT($H$20:$AD$4020,"入力ﾁｪｯｸ",CR837:CT838)</f>
        <v>0</v>
      </c>
      <c r="DB838" s="199"/>
      <c r="DC838" s="199"/>
      <c r="DD838" s="199"/>
      <c r="DE838" s="199"/>
      <c r="DF838" s="199"/>
      <c r="DG838" s="199"/>
      <c r="DH838" s="600"/>
      <c r="DI838" s="595" t="s">
        <v>1531</v>
      </c>
      <c r="DJ838" s="595"/>
      <c r="DK838" s="595"/>
      <c r="DL838" s="595" t="n">
        <v>0</v>
      </c>
      <c r="DM838" s="595" t="n">
        <v>1.7</v>
      </c>
      <c r="DN838" s="597" t="n">
        <v>0.06</v>
      </c>
      <c r="DO838" s="598" t="n">
        <v>0</v>
      </c>
      <c r="DP838" s="595" t="s">
        <v>1232</v>
      </c>
      <c r="DQ838" s="595" t="s">
        <v>209</v>
      </c>
      <c r="DR838" s="595" t="s">
        <v>1352</v>
      </c>
      <c r="DS838" s="199"/>
      <c r="DT838" s="199"/>
      <c r="DU838" s="199"/>
      <c r="DV838" s="199"/>
      <c r="DW838" s="199"/>
      <c r="DX838" s="199"/>
      <c r="DY838" s="199"/>
    </row>
    <row r="839" customFormat="false" ht="15" hidden="false" customHeight="true" outlineLevel="0" collapsed="false">
      <c r="H839" s="329" t="n">
        <f aca="false">IF(K839=" "," ",COUNT(K839))</f>
        <v>0</v>
      </c>
      <c r="I839" s="326" t="n">
        <v>819</v>
      </c>
      <c r="J839" s="327"/>
      <c r="K839" s="327"/>
      <c r="L839" s="330" t="e">
        <f aca="false">LOOKUP(K839,$K$7:$K$16,$L$7:$L$16)</f>
        <v>#N/A</v>
      </c>
      <c r="M839" s="327"/>
      <c r="N839" s="327"/>
      <c r="O839" s="331" t="str">
        <f aca="false">UPPER(N839)</f>
        <v/>
      </c>
      <c r="P839" s="331" t="str">
        <f aca="false">JIS(O839)</f>
        <v/>
      </c>
      <c r="Q839" s="327"/>
      <c r="R839" s="332" t="s">
        <v>1213</v>
      </c>
      <c r="S839" s="327"/>
      <c r="T839" s="332" t="s">
        <v>1179</v>
      </c>
      <c r="U839" s="327" t="n">
        <v>0</v>
      </c>
      <c r="V839" s="330" t="str">
        <f aca="false">LOOKUP(U839,$U$12:$U$16,$V$12:$V$16)</f>
        <v>１～４以外</v>
      </c>
      <c r="W839" s="327" t="n">
        <v>0</v>
      </c>
      <c r="X839" s="330" t="str">
        <f aca="false">LOOKUP(W839,$W$14:$W$16,$X$14:$X$16)</f>
        <v>装着なし</v>
      </c>
      <c r="Y839" s="327"/>
      <c r="Z839" s="333"/>
      <c r="AA839" s="334"/>
      <c r="AB839" s="335" t="e">
        <f aca="false">LOOKUP(AA839,$AA$14:$AA$16,$AB$14:$AB$16)</f>
        <v>#N/A</v>
      </c>
      <c r="AC839" s="336" t="str">
        <f aca="false">UPPER(N839)</f>
        <v/>
      </c>
      <c r="AD839" s="432" t="str">
        <f aca="false">JIS(AC839)</f>
        <v/>
      </c>
      <c r="AU839" s="488"/>
      <c r="AV839" s="488"/>
      <c r="AW839" s="488"/>
      <c r="AX839" s="488"/>
      <c r="AY839" s="488"/>
      <c r="AZ839" s="488"/>
      <c r="BA839" s="488"/>
      <c r="BD839" s="136" t="n">
        <v>819</v>
      </c>
      <c r="BE839" s="350" t="n">
        <f aca="false">IF(U839=1,Q839,Y839)</f>
        <v>0</v>
      </c>
      <c r="BF839" s="351" t="str">
        <f aca="false">IF(U839=1,IF(K839=3,"乗用",IF(K839=5,"乗用",(IF(K839=7,"乗用","トラ")))),"")</f>
        <v/>
      </c>
      <c r="BG839" s="351" t="str">
        <f aca="false">IF(U839=1,IF(BF839="トラ",INDEX($DI$1292:$DK$1295,MATCH(Y839,$DI$1292:$DI$1295,1),3),"乗用"),"")</f>
        <v/>
      </c>
      <c r="BH839" s="351" t="str">
        <f aca="false">UPPER(N839)</f>
        <v/>
      </c>
      <c r="BI839" s="351" t="str">
        <f aca="false">IF(U839=1,BG839,JIS(BH839))</f>
        <v/>
      </c>
      <c r="BJ839" s="350" t="str">
        <f aca="false">IF(ISERROR(FIND(LEFT(BI839&amp;"！",1),"１２３４５６７８９０")),"","〓")&amp;IF(U839=2,BI839&amp;"ＬＰ記号",BI839&amp;"記号")</f>
        <v>記号</v>
      </c>
      <c r="BK839" s="352" t="e">
        <f aca="true">INDEX(INDIRECT(BJ839),MATCH(BE839,INDIRECT(BJ839&amp;"重量"),1),MATCH($DN$22,$DN$22:$DO$22,0))</f>
        <v>#REF!</v>
      </c>
      <c r="BL839" s="350"/>
      <c r="BM839" s="352" t="e">
        <f aca="false">MIN(BK839:BL839)</f>
        <v>#REF!</v>
      </c>
      <c r="BN839" s="353" t="e">
        <f aca="false">IF(Y839&gt;3.5,Y839*Z839*BM839,Z839*BM839)</f>
        <v>#REF!</v>
      </c>
      <c r="BO839" s="354" t="e">
        <f aca="true">INDEX(INDIRECT(BJ839),MATCH(BE839,INDIRECT(BJ839&amp;"重量"),1),MATCH($DO$22,$DN$22:$DO$22,0))</f>
        <v>#REF!</v>
      </c>
      <c r="BP839" s="352"/>
      <c r="BQ839" s="352"/>
      <c r="BR839" s="354" t="e">
        <f aca="false">MIN(BO839:BQ839)</f>
        <v>#REF!</v>
      </c>
      <c r="BS839" s="353" t="e">
        <f aca="false">IF(Y839&gt;3.5,Y839*Z839*BR839,Z839*BR839)</f>
        <v>#REF!</v>
      </c>
      <c r="CB839" s="379"/>
      <c r="CC839" s="379"/>
      <c r="CD839" s="419" t="s">
        <v>2150</v>
      </c>
      <c r="CE839" s="441" t="n">
        <v>0</v>
      </c>
      <c r="CF839" s="405" t="n">
        <v>2</v>
      </c>
      <c r="CG839" s="407"/>
      <c r="CI839" s="379"/>
      <c r="CJ839" s="379"/>
      <c r="CK839" s="411" t="s">
        <v>1193</v>
      </c>
      <c r="CL839" s="412" t="s">
        <v>62</v>
      </c>
      <c r="CM839" s="361" t="s">
        <v>74</v>
      </c>
      <c r="CN839" s="413"/>
      <c r="CP839" s="379"/>
      <c r="CQ839" s="379"/>
      <c r="CR839" s="411" t="s">
        <v>1193</v>
      </c>
      <c r="CS839" s="412" t="s">
        <v>62</v>
      </c>
      <c r="CT839" s="361" t="s">
        <v>74</v>
      </c>
      <c r="CU839" s="413"/>
      <c r="DB839" s="199"/>
      <c r="DC839" s="199"/>
      <c r="DD839" s="199"/>
      <c r="DE839" s="199"/>
      <c r="DF839" s="199"/>
      <c r="DG839" s="199"/>
      <c r="DH839" s="600"/>
      <c r="DI839" s="595" t="s">
        <v>1626</v>
      </c>
      <c r="DJ839" s="595"/>
      <c r="DK839" s="595"/>
      <c r="DL839" s="595" t="n">
        <v>0</v>
      </c>
      <c r="DM839" s="595" t="n">
        <v>1.7</v>
      </c>
      <c r="DN839" s="597" t="n">
        <v>0.06</v>
      </c>
      <c r="DO839" s="598" t="n">
        <v>0</v>
      </c>
      <c r="DP839" s="595" t="s">
        <v>1232</v>
      </c>
      <c r="DQ839" s="595" t="s">
        <v>209</v>
      </c>
      <c r="DR839" s="595" t="s">
        <v>1352</v>
      </c>
      <c r="DS839" s="199"/>
      <c r="DT839" s="199"/>
      <c r="DU839" s="199"/>
      <c r="DV839" s="199"/>
      <c r="DW839" s="199"/>
      <c r="DX839" s="199"/>
      <c r="DY839" s="199"/>
    </row>
    <row r="840" customFormat="false" ht="15" hidden="false" customHeight="true" outlineLevel="0" collapsed="false">
      <c r="H840" s="329" t="n">
        <f aca="false">IF(K840=" "," ",COUNT(K840))</f>
        <v>0</v>
      </c>
      <c r="I840" s="326" t="n">
        <v>820</v>
      </c>
      <c r="J840" s="327"/>
      <c r="K840" s="327"/>
      <c r="L840" s="330" t="e">
        <f aca="false">LOOKUP(K840,$K$7:$K$16,$L$7:$L$16)</f>
        <v>#N/A</v>
      </c>
      <c r="M840" s="327"/>
      <c r="N840" s="327"/>
      <c r="O840" s="331" t="str">
        <f aca="false">UPPER(N840)</f>
        <v/>
      </c>
      <c r="P840" s="331" t="str">
        <f aca="false">JIS(O840)</f>
        <v/>
      </c>
      <c r="Q840" s="327"/>
      <c r="R840" s="332" t="s">
        <v>1213</v>
      </c>
      <c r="S840" s="327"/>
      <c r="T840" s="332" t="s">
        <v>1179</v>
      </c>
      <c r="U840" s="327" t="n">
        <v>0</v>
      </c>
      <c r="V840" s="330" t="str">
        <f aca="false">LOOKUP(U840,$U$12:$U$16,$V$12:$V$16)</f>
        <v>１～４以外</v>
      </c>
      <c r="W840" s="327" t="n">
        <v>0</v>
      </c>
      <c r="X840" s="330" t="str">
        <f aca="false">LOOKUP(W840,$W$14:$W$16,$X$14:$X$16)</f>
        <v>装着なし</v>
      </c>
      <c r="Y840" s="327"/>
      <c r="Z840" s="333"/>
      <c r="AA840" s="334"/>
      <c r="AB840" s="335" t="e">
        <f aca="false">LOOKUP(AA840,$AA$14:$AA$16,$AB$14:$AB$16)</f>
        <v>#N/A</v>
      </c>
      <c r="AC840" s="336" t="str">
        <f aca="false">UPPER(N840)</f>
        <v/>
      </c>
      <c r="AD840" s="432" t="str">
        <f aca="false">JIS(AC840)</f>
        <v/>
      </c>
      <c r="AU840" s="488"/>
      <c r="AV840" s="488"/>
      <c r="AW840" s="488"/>
      <c r="AX840" s="488"/>
      <c r="AY840" s="488"/>
      <c r="AZ840" s="488"/>
      <c r="BA840" s="488"/>
      <c r="BD840" s="136" t="n">
        <v>820</v>
      </c>
      <c r="BE840" s="350" t="n">
        <f aca="false">IF(U840=1,Q840,Y840)</f>
        <v>0</v>
      </c>
      <c r="BF840" s="351" t="str">
        <f aca="false">IF(U840=1,IF(K840=3,"乗用",IF(K840=5,"乗用",(IF(K840=7,"乗用","トラ")))),"")</f>
        <v/>
      </c>
      <c r="BG840" s="351" t="str">
        <f aca="false">IF(U840=1,IF(BF840="トラ",INDEX($DI$1292:$DK$1295,MATCH(Y840,$DI$1292:$DI$1295,1),3),"乗用"),"")</f>
        <v/>
      </c>
      <c r="BH840" s="351" t="str">
        <f aca="false">UPPER(N840)</f>
        <v/>
      </c>
      <c r="BI840" s="351" t="str">
        <f aca="false">IF(U840=1,BG840,JIS(BH840))</f>
        <v/>
      </c>
      <c r="BJ840" s="350" t="str">
        <f aca="false">IF(ISERROR(FIND(LEFT(BI840&amp;"！",1),"１２３４５６７８９０")),"","〓")&amp;IF(U840=2,BI840&amp;"ＬＰ記号",BI840&amp;"記号")</f>
        <v>記号</v>
      </c>
      <c r="BK840" s="352" t="e">
        <f aca="true">INDEX(INDIRECT(BJ840),MATCH(BE840,INDIRECT(BJ840&amp;"重量"),1),MATCH($DN$22,$DN$22:$DO$22,0))</f>
        <v>#REF!</v>
      </c>
      <c r="BL840" s="350"/>
      <c r="BM840" s="352" t="e">
        <f aca="false">MIN(BK840:BL840)</f>
        <v>#REF!</v>
      </c>
      <c r="BN840" s="353" t="e">
        <f aca="false">IF(Y840&gt;3.5,Y840*Z840*BM840,Z840*BM840)</f>
        <v>#REF!</v>
      </c>
      <c r="BO840" s="354" t="e">
        <f aca="true">INDEX(INDIRECT(BJ840),MATCH(BE840,INDIRECT(BJ840&amp;"重量"),1),MATCH($DO$22,$DN$22:$DO$22,0))</f>
        <v>#REF!</v>
      </c>
      <c r="BP840" s="352"/>
      <c r="BQ840" s="352"/>
      <c r="BR840" s="354" t="e">
        <f aca="false">MIN(BO840:BQ840)</f>
        <v>#REF!</v>
      </c>
      <c r="BS840" s="353" t="e">
        <f aca="false">IF(Y840&gt;3.5,Y840*Z840*BR840,Z840*BR840)</f>
        <v>#REF!</v>
      </c>
      <c r="CB840" s="379"/>
      <c r="CC840" s="379"/>
      <c r="CD840" s="411" t="s">
        <v>1193</v>
      </c>
      <c r="CE840" s="361" t="s">
        <v>62</v>
      </c>
      <c r="CF840" s="361" t="s">
        <v>74</v>
      </c>
      <c r="CG840" s="413"/>
      <c r="CI840" s="379"/>
      <c r="CJ840" s="379"/>
      <c r="CK840" s="419" t="s">
        <v>2484</v>
      </c>
      <c r="CL840" s="420" t="n">
        <v>0</v>
      </c>
      <c r="CM840" s="382" t="n">
        <v>3</v>
      </c>
      <c r="CN840" s="382" t="n">
        <f aca="false">DCOUNT($H$20:$AD$4020,"入力ﾁｪｯｸ",CK839:CM840)</f>
        <v>0</v>
      </c>
      <c r="CP840" s="379"/>
      <c r="CQ840" s="379"/>
      <c r="CR840" s="419" t="s">
        <v>2484</v>
      </c>
      <c r="CS840" s="420" t="n">
        <v>0</v>
      </c>
      <c r="CT840" s="382" t="n">
        <v>2</v>
      </c>
      <c r="CU840" s="382" t="n">
        <f aca="false">DCOUNT($H$20:$AD$4020,"入力ﾁｪｯｸ",CR839:CT840)</f>
        <v>0</v>
      </c>
      <c r="DB840" s="199"/>
      <c r="DC840" s="199"/>
      <c r="DD840" s="199"/>
      <c r="DE840" s="199"/>
      <c r="DF840" s="199"/>
      <c r="DG840" s="199"/>
      <c r="DH840" s="600"/>
      <c r="DI840" s="595" t="s">
        <v>1486</v>
      </c>
      <c r="DJ840" s="595"/>
      <c r="DK840" s="595"/>
      <c r="DL840" s="595" t="n">
        <v>0</v>
      </c>
      <c r="DM840" s="595" t="n">
        <v>1.7</v>
      </c>
      <c r="DN840" s="597" t="n">
        <v>0.04</v>
      </c>
      <c r="DO840" s="598" t="n">
        <v>0</v>
      </c>
      <c r="DP840" s="595" t="s">
        <v>1232</v>
      </c>
      <c r="DQ840" s="595" t="s">
        <v>209</v>
      </c>
      <c r="DR840" s="595" t="s">
        <v>1355</v>
      </c>
      <c r="DS840" s="199"/>
      <c r="DT840" s="199"/>
      <c r="DU840" s="199"/>
      <c r="DV840" s="199"/>
      <c r="DW840" s="199"/>
      <c r="DX840" s="199"/>
      <c r="DY840" s="199"/>
    </row>
    <row r="841" customFormat="false" ht="15" hidden="false" customHeight="true" outlineLevel="0" collapsed="false">
      <c r="H841" s="329" t="n">
        <f aca="false">IF(K841=" "," ",COUNT(K841))</f>
        <v>0</v>
      </c>
      <c r="I841" s="326" t="n">
        <v>821</v>
      </c>
      <c r="J841" s="327"/>
      <c r="K841" s="327"/>
      <c r="L841" s="330" t="e">
        <f aca="false">LOOKUP(K841,$K$7:$K$16,$L$7:$L$16)</f>
        <v>#N/A</v>
      </c>
      <c r="M841" s="327"/>
      <c r="N841" s="327"/>
      <c r="O841" s="331" t="str">
        <f aca="false">UPPER(N841)</f>
        <v/>
      </c>
      <c r="P841" s="331" t="str">
        <f aca="false">JIS(O841)</f>
        <v/>
      </c>
      <c r="Q841" s="327"/>
      <c r="R841" s="332" t="s">
        <v>1213</v>
      </c>
      <c r="S841" s="327"/>
      <c r="T841" s="332" t="s">
        <v>1179</v>
      </c>
      <c r="U841" s="327" t="n">
        <v>0</v>
      </c>
      <c r="V841" s="330" t="str">
        <f aca="false">LOOKUP(U841,$U$12:$U$16,$V$12:$V$16)</f>
        <v>１～４以外</v>
      </c>
      <c r="W841" s="327" t="n">
        <v>0</v>
      </c>
      <c r="X841" s="330" t="str">
        <f aca="false">LOOKUP(W841,$W$14:$W$16,$X$14:$X$16)</f>
        <v>装着なし</v>
      </c>
      <c r="Y841" s="327"/>
      <c r="Z841" s="333"/>
      <c r="AA841" s="334"/>
      <c r="AB841" s="335" t="e">
        <f aca="false">LOOKUP(AA841,$AA$14:$AA$16,$AB$14:$AB$16)</f>
        <v>#N/A</v>
      </c>
      <c r="AC841" s="336" t="str">
        <f aca="false">UPPER(N841)</f>
        <v/>
      </c>
      <c r="AD841" s="432" t="str">
        <f aca="false">JIS(AC841)</f>
        <v/>
      </c>
      <c r="AU841" s="488"/>
      <c r="AV841" s="488"/>
      <c r="AW841" s="488"/>
      <c r="AX841" s="488"/>
      <c r="AY841" s="488"/>
      <c r="AZ841" s="488"/>
      <c r="BA841" s="488"/>
      <c r="BD841" s="136" t="n">
        <v>821</v>
      </c>
      <c r="BE841" s="350" t="n">
        <f aca="false">IF(U841=1,Q841,Y841)</f>
        <v>0</v>
      </c>
      <c r="BF841" s="351" t="str">
        <f aca="false">IF(U841=1,IF(K841=3,"乗用",IF(K841=5,"乗用",(IF(K841=7,"乗用","トラ")))),"")</f>
        <v/>
      </c>
      <c r="BG841" s="351" t="str">
        <f aca="false">IF(U841=1,IF(BF841="トラ",INDEX($DI$1292:$DK$1295,MATCH(Y841,$DI$1292:$DI$1295,1),3),"乗用"),"")</f>
        <v/>
      </c>
      <c r="BH841" s="351" t="str">
        <f aca="false">UPPER(N841)</f>
        <v/>
      </c>
      <c r="BI841" s="351" t="str">
        <f aca="false">IF(U841=1,BG841,JIS(BH841))</f>
        <v/>
      </c>
      <c r="BJ841" s="350" t="str">
        <f aca="false">IF(ISERROR(FIND(LEFT(BI841&amp;"！",1),"１２３４５６７８９０")),"","〓")&amp;IF(U841=2,BI841&amp;"ＬＰ記号",BI841&amp;"記号")</f>
        <v>記号</v>
      </c>
      <c r="BK841" s="352" t="e">
        <f aca="true">INDEX(INDIRECT(BJ841),MATCH(BE841,INDIRECT(BJ841&amp;"重量"),1),MATCH($DN$22,$DN$22:$DO$22,0))</f>
        <v>#REF!</v>
      </c>
      <c r="BL841" s="350"/>
      <c r="BM841" s="352" t="e">
        <f aca="false">MIN(BK841:BL841)</f>
        <v>#REF!</v>
      </c>
      <c r="BN841" s="353" t="e">
        <f aca="false">IF(Y841&gt;3.5,Y841*Z841*BM841,Z841*BM841)</f>
        <v>#REF!</v>
      </c>
      <c r="BO841" s="354" t="e">
        <f aca="true">INDEX(INDIRECT(BJ841),MATCH(BE841,INDIRECT(BJ841&amp;"重量"),1),MATCH($DO$22,$DN$22:$DO$22,0))</f>
        <v>#REF!</v>
      </c>
      <c r="BP841" s="352"/>
      <c r="BQ841" s="352"/>
      <c r="BR841" s="354" t="e">
        <f aca="false">MIN(BO841:BQ841)</f>
        <v>#REF!</v>
      </c>
      <c r="BS841" s="353" t="e">
        <f aca="false">IF(Y841&gt;3.5,Y841*Z841*BR841,Z841*BR841)</f>
        <v>#REF!</v>
      </c>
      <c r="CB841" s="379"/>
      <c r="CC841" s="379"/>
      <c r="CD841" s="419" t="s">
        <v>2153</v>
      </c>
      <c r="CE841" s="437" t="n">
        <v>0</v>
      </c>
      <c r="CF841" s="381" t="n">
        <v>1</v>
      </c>
      <c r="CG841" s="382" t="n">
        <f aca="false">DCOUNT($H$20:$AD$4020,"入力ﾁｪｯｸ",CD840:CF842)</f>
        <v>0</v>
      </c>
      <c r="CI841" s="379"/>
      <c r="CJ841" s="379"/>
      <c r="CK841" s="411" t="s">
        <v>1193</v>
      </c>
      <c r="CL841" s="412" t="s">
        <v>62</v>
      </c>
      <c r="CM841" s="361" t="s">
        <v>74</v>
      </c>
      <c r="CN841" s="413"/>
      <c r="CP841" s="379"/>
      <c r="CQ841" s="379"/>
      <c r="CR841" s="411" t="s">
        <v>1193</v>
      </c>
      <c r="CS841" s="412" t="s">
        <v>62</v>
      </c>
      <c r="CT841" s="361" t="s">
        <v>74</v>
      </c>
      <c r="CU841" s="413"/>
      <c r="DB841" s="199"/>
      <c r="DC841" s="199"/>
      <c r="DD841" s="199"/>
      <c r="DE841" s="199"/>
      <c r="DF841" s="199"/>
      <c r="DG841" s="199"/>
      <c r="DH841" s="600"/>
      <c r="DI841" s="595" t="s">
        <v>1643</v>
      </c>
      <c r="DJ841" s="595"/>
      <c r="DK841" s="595"/>
      <c r="DL841" s="595" t="n">
        <v>0</v>
      </c>
      <c r="DM841" s="595" t="n">
        <v>1.7</v>
      </c>
      <c r="DN841" s="597" t="n">
        <v>0.04</v>
      </c>
      <c r="DO841" s="598" t="n">
        <v>0</v>
      </c>
      <c r="DP841" s="595" t="s">
        <v>1232</v>
      </c>
      <c r="DQ841" s="595" t="s">
        <v>209</v>
      </c>
      <c r="DR841" s="595" t="s">
        <v>1355</v>
      </c>
      <c r="DS841" s="199"/>
      <c r="DT841" s="199"/>
      <c r="DU841" s="199"/>
      <c r="DV841" s="199"/>
      <c r="DW841" s="199"/>
      <c r="DX841" s="199"/>
      <c r="DY841" s="199"/>
    </row>
    <row r="842" customFormat="false" ht="15" hidden="false" customHeight="true" outlineLevel="0" collapsed="false">
      <c r="H842" s="329" t="n">
        <f aca="false">IF(K842=" "," ",COUNT(K842))</f>
        <v>0</v>
      </c>
      <c r="I842" s="326" t="n">
        <v>822</v>
      </c>
      <c r="J842" s="327"/>
      <c r="K842" s="327"/>
      <c r="L842" s="330" t="e">
        <f aca="false">LOOKUP(K842,$K$7:$K$16,$L$7:$L$16)</f>
        <v>#N/A</v>
      </c>
      <c r="M842" s="327"/>
      <c r="N842" s="327"/>
      <c r="O842" s="331" t="str">
        <f aca="false">UPPER(N842)</f>
        <v/>
      </c>
      <c r="P842" s="331" t="str">
        <f aca="false">JIS(O842)</f>
        <v/>
      </c>
      <c r="Q842" s="327"/>
      <c r="R842" s="332" t="s">
        <v>1213</v>
      </c>
      <c r="S842" s="327"/>
      <c r="T842" s="332" t="s">
        <v>1179</v>
      </c>
      <c r="U842" s="327" t="n">
        <v>0</v>
      </c>
      <c r="V842" s="330" t="str">
        <f aca="false">LOOKUP(U842,$U$12:$U$16,$V$12:$V$16)</f>
        <v>１～４以外</v>
      </c>
      <c r="W842" s="327" t="n">
        <v>0</v>
      </c>
      <c r="X842" s="330" t="str">
        <f aca="false">LOOKUP(W842,$W$14:$W$16,$X$14:$X$16)</f>
        <v>装着なし</v>
      </c>
      <c r="Y842" s="327"/>
      <c r="Z842" s="333"/>
      <c r="AA842" s="334"/>
      <c r="AB842" s="335" t="e">
        <f aca="false">LOOKUP(AA842,$AA$14:$AA$16,$AB$14:$AB$16)</f>
        <v>#N/A</v>
      </c>
      <c r="AC842" s="336" t="str">
        <f aca="false">UPPER(N842)</f>
        <v/>
      </c>
      <c r="AD842" s="432" t="str">
        <f aca="false">JIS(AC842)</f>
        <v/>
      </c>
      <c r="AU842" s="488"/>
      <c r="AV842" s="488"/>
      <c r="AW842" s="488"/>
      <c r="AX842" s="488"/>
      <c r="AY842" s="488"/>
      <c r="AZ842" s="488"/>
      <c r="BA842" s="488"/>
      <c r="BD842" s="136" t="n">
        <v>822</v>
      </c>
      <c r="BE842" s="350" t="n">
        <f aca="false">IF(U842=1,Q842,Y842)</f>
        <v>0</v>
      </c>
      <c r="BF842" s="351" t="str">
        <f aca="false">IF(U842=1,IF(K842=3,"乗用",IF(K842=5,"乗用",(IF(K842=7,"乗用","トラ")))),"")</f>
        <v/>
      </c>
      <c r="BG842" s="351" t="str">
        <f aca="false">IF(U842=1,IF(BF842="トラ",INDEX($DI$1292:$DK$1295,MATCH(Y842,$DI$1292:$DI$1295,1),3),"乗用"),"")</f>
        <v/>
      </c>
      <c r="BH842" s="351" t="str">
        <f aca="false">UPPER(N842)</f>
        <v/>
      </c>
      <c r="BI842" s="351" t="str">
        <f aca="false">IF(U842=1,BG842,JIS(BH842))</f>
        <v/>
      </c>
      <c r="BJ842" s="350" t="str">
        <f aca="false">IF(ISERROR(FIND(LEFT(BI842&amp;"！",1),"１２３４５６７８９０")),"","〓")&amp;IF(U842=2,BI842&amp;"ＬＰ記号",BI842&amp;"記号")</f>
        <v>記号</v>
      </c>
      <c r="BK842" s="352" t="e">
        <f aca="true">INDEX(INDIRECT(BJ842),MATCH(BE842,INDIRECT(BJ842&amp;"重量"),1),MATCH($DN$22,$DN$22:$DO$22,0))</f>
        <v>#REF!</v>
      </c>
      <c r="BL842" s="350"/>
      <c r="BM842" s="352" t="e">
        <f aca="false">MIN(BK842:BL842)</f>
        <v>#REF!</v>
      </c>
      <c r="BN842" s="353" t="e">
        <f aca="false">IF(Y842&gt;3.5,Y842*Z842*BM842,Z842*BM842)</f>
        <v>#REF!</v>
      </c>
      <c r="BO842" s="354" t="e">
        <f aca="true">INDEX(INDIRECT(BJ842),MATCH(BE842,INDIRECT(BJ842&amp;"重量"),1),MATCH($DO$22,$DN$22:$DO$22,0))</f>
        <v>#REF!</v>
      </c>
      <c r="BP842" s="352"/>
      <c r="BQ842" s="352"/>
      <c r="BR842" s="354" t="e">
        <f aca="false">MIN(BO842:BQ842)</f>
        <v>#REF!</v>
      </c>
      <c r="BS842" s="353" t="e">
        <f aca="false">IF(Y842&gt;3.5,Y842*Z842*BR842,Z842*BR842)</f>
        <v>#REF!</v>
      </c>
      <c r="CB842" s="379"/>
      <c r="CC842" s="379"/>
      <c r="CD842" s="419" t="s">
        <v>2153</v>
      </c>
      <c r="CE842" s="441" t="n">
        <v>0</v>
      </c>
      <c r="CF842" s="405" t="n">
        <v>2</v>
      </c>
      <c r="CG842" s="407"/>
      <c r="CI842" s="379"/>
      <c r="CJ842" s="379"/>
      <c r="CK842" s="419" t="s">
        <v>2485</v>
      </c>
      <c r="CL842" s="420" t="n">
        <v>0</v>
      </c>
      <c r="CM842" s="382" t="n">
        <v>3</v>
      </c>
      <c r="CN842" s="382" t="n">
        <f aca="false">DCOUNT($H$20:$AD$4020,"入力ﾁｪｯｸ",CK841:CM842)</f>
        <v>0</v>
      </c>
      <c r="CP842" s="379"/>
      <c r="CQ842" s="379"/>
      <c r="CR842" s="419" t="s">
        <v>2485</v>
      </c>
      <c r="CS842" s="420" t="n">
        <v>0</v>
      </c>
      <c r="CT842" s="382" t="n">
        <v>2</v>
      </c>
      <c r="CU842" s="382" t="n">
        <f aca="false">DCOUNT($H$20:$AD$4020,"入力ﾁｪｯｸ",CR841:CT842)</f>
        <v>0</v>
      </c>
      <c r="DB842" s="199"/>
      <c r="DC842" s="199"/>
      <c r="DD842" s="199"/>
      <c r="DE842" s="199"/>
      <c r="DF842" s="199"/>
      <c r="DG842" s="199"/>
      <c r="DH842" s="600"/>
      <c r="DI842" s="595" t="s">
        <v>1549</v>
      </c>
      <c r="DJ842" s="595"/>
      <c r="DK842" s="595"/>
      <c r="DL842" s="595" t="n">
        <v>0</v>
      </c>
      <c r="DM842" s="595" t="n">
        <v>1.7</v>
      </c>
      <c r="DN842" s="597" t="n">
        <v>0.02</v>
      </c>
      <c r="DO842" s="598" t="n">
        <v>0</v>
      </c>
      <c r="DP842" s="595" t="s">
        <v>1232</v>
      </c>
      <c r="DQ842" s="595" t="s">
        <v>209</v>
      </c>
      <c r="DR842" s="595" t="s">
        <v>1358</v>
      </c>
      <c r="DS842" s="199"/>
      <c r="DT842" s="199"/>
      <c r="DU842" s="199"/>
      <c r="DV842" s="199"/>
      <c r="DW842" s="199"/>
      <c r="DX842" s="199"/>
      <c r="DY842" s="199"/>
    </row>
    <row r="843" customFormat="false" ht="15" hidden="false" customHeight="true" outlineLevel="0" collapsed="false">
      <c r="H843" s="329" t="n">
        <f aca="false">IF(K843=" "," ",COUNT(K843))</f>
        <v>0</v>
      </c>
      <c r="I843" s="326" t="n">
        <v>823</v>
      </c>
      <c r="J843" s="327"/>
      <c r="K843" s="327"/>
      <c r="L843" s="330" t="e">
        <f aca="false">LOOKUP(K843,$K$7:$K$16,$L$7:$L$16)</f>
        <v>#N/A</v>
      </c>
      <c r="M843" s="327"/>
      <c r="N843" s="327"/>
      <c r="O843" s="331" t="str">
        <f aca="false">UPPER(N843)</f>
        <v/>
      </c>
      <c r="P843" s="331" t="str">
        <f aca="false">JIS(O843)</f>
        <v/>
      </c>
      <c r="Q843" s="327"/>
      <c r="R843" s="332" t="s">
        <v>1213</v>
      </c>
      <c r="S843" s="327"/>
      <c r="T843" s="332" t="s">
        <v>1179</v>
      </c>
      <c r="U843" s="327" t="n">
        <v>0</v>
      </c>
      <c r="V843" s="330" t="str">
        <f aca="false">LOOKUP(U843,$U$12:$U$16,$V$12:$V$16)</f>
        <v>１～４以外</v>
      </c>
      <c r="W843" s="327" t="n">
        <v>0</v>
      </c>
      <c r="X843" s="330" t="str">
        <f aca="false">LOOKUP(W843,$W$14:$W$16,$X$14:$X$16)</f>
        <v>装着なし</v>
      </c>
      <c r="Y843" s="327"/>
      <c r="Z843" s="333"/>
      <c r="AA843" s="334"/>
      <c r="AB843" s="335" t="e">
        <f aca="false">LOOKUP(AA843,$AA$14:$AA$16,$AB$14:$AB$16)</f>
        <v>#N/A</v>
      </c>
      <c r="AC843" s="336" t="str">
        <f aca="false">UPPER(N843)</f>
        <v/>
      </c>
      <c r="AD843" s="432" t="str">
        <f aca="false">JIS(AC843)</f>
        <v/>
      </c>
      <c r="AU843" s="488"/>
      <c r="AV843" s="488"/>
      <c r="AW843" s="488"/>
      <c r="AX843" s="488"/>
      <c r="AY843" s="488"/>
      <c r="AZ843" s="488"/>
      <c r="BA843" s="488"/>
      <c r="BD843" s="136" t="n">
        <v>823</v>
      </c>
      <c r="BE843" s="350" t="n">
        <f aca="false">IF(U843=1,Q843,Y843)</f>
        <v>0</v>
      </c>
      <c r="BF843" s="351" t="str">
        <f aca="false">IF(U843=1,IF(K843=3,"乗用",IF(K843=5,"乗用",(IF(K843=7,"乗用","トラ")))),"")</f>
        <v/>
      </c>
      <c r="BG843" s="351" t="str">
        <f aca="false">IF(U843=1,IF(BF843="トラ",INDEX($DI$1292:$DK$1295,MATCH(Y843,$DI$1292:$DI$1295,1),3),"乗用"),"")</f>
        <v/>
      </c>
      <c r="BH843" s="351" t="str">
        <f aca="false">UPPER(N843)</f>
        <v/>
      </c>
      <c r="BI843" s="351" t="str">
        <f aca="false">IF(U843=1,BG843,JIS(BH843))</f>
        <v/>
      </c>
      <c r="BJ843" s="350" t="str">
        <f aca="false">IF(ISERROR(FIND(LEFT(BI843&amp;"！",1),"１２３４５６７８９０")),"","〓")&amp;IF(U843=2,BI843&amp;"ＬＰ記号",BI843&amp;"記号")</f>
        <v>記号</v>
      </c>
      <c r="BK843" s="352" t="e">
        <f aca="true">INDEX(INDIRECT(BJ843),MATCH(BE843,INDIRECT(BJ843&amp;"重量"),1),MATCH($DN$22,$DN$22:$DO$22,0))</f>
        <v>#REF!</v>
      </c>
      <c r="BL843" s="350"/>
      <c r="BM843" s="352" t="e">
        <f aca="false">MIN(BK843:BL843)</f>
        <v>#REF!</v>
      </c>
      <c r="BN843" s="353" t="e">
        <f aca="false">IF(Y843&gt;3.5,Y843*Z843*BM843,Z843*BM843)</f>
        <v>#REF!</v>
      </c>
      <c r="BO843" s="354" t="e">
        <f aca="true">INDEX(INDIRECT(BJ843),MATCH(BE843,INDIRECT(BJ843&amp;"重量"),1),MATCH($DO$22,$DN$22:$DO$22,0))</f>
        <v>#REF!</v>
      </c>
      <c r="BP843" s="352"/>
      <c r="BQ843" s="352"/>
      <c r="BR843" s="354" t="e">
        <f aca="false">MIN(BO843:BQ843)</f>
        <v>#REF!</v>
      </c>
      <c r="BS843" s="353" t="e">
        <f aca="false">IF(Y843&gt;3.5,Y843*Z843*BR843,Z843*BR843)</f>
        <v>#REF!</v>
      </c>
      <c r="CB843" s="379"/>
      <c r="CC843" s="379"/>
      <c r="CD843" s="411" t="s">
        <v>1193</v>
      </c>
      <c r="CE843" s="361" t="s">
        <v>62</v>
      </c>
      <c r="CF843" s="361" t="s">
        <v>74</v>
      </c>
      <c r="CG843" s="413"/>
      <c r="CI843" s="379"/>
      <c r="CJ843" s="379"/>
      <c r="CK843" s="411" t="s">
        <v>1193</v>
      </c>
      <c r="CL843" s="412" t="s">
        <v>62</v>
      </c>
      <c r="CM843" s="361" t="s">
        <v>74</v>
      </c>
      <c r="CN843" s="413"/>
      <c r="CP843" s="379"/>
      <c r="CQ843" s="379"/>
      <c r="CR843" s="411" t="s">
        <v>1193</v>
      </c>
      <c r="CS843" s="412" t="s">
        <v>62</v>
      </c>
      <c r="CT843" s="361" t="s">
        <v>74</v>
      </c>
      <c r="CU843" s="413"/>
      <c r="DB843" s="199"/>
      <c r="DC843" s="199"/>
      <c r="DD843" s="199"/>
      <c r="DE843" s="199"/>
      <c r="DF843" s="199"/>
      <c r="DG843" s="199"/>
      <c r="DH843" s="600"/>
      <c r="DI843" s="595" t="s">
        <v>1662</v>
      </c>
      <c r="DJ843" s="595"/>
      <c r="DK843" s="595"/>
      <c r="DL843" s="595" t="n">
        <v>0</v>
      </c>
      <c r="DM843" s="595" t="n">
        <v>1.7</v>
      </c>
      <c r="DN843" s="597" t="n">
        <v>0.02</v>
      </c>
      <c r="DO843" s="598" t="n">
        <v>0</v>
      </c>
      <c r="DP843" s="595" t="s">
        <v>1232</v>
      </c>
      <c r="DQ843" s="595" t="s">
        <v>209</v>
      </c>
      <c r="DR843" s="595" t="s">
        <v>1358</v>
      </c>
      <c r="DS843" s="199"/>
      <c r="DT843" s="199"/>
      <c r="DU843" s="199"/>
      <c r="DV843" s="199"/>
      <c r="DW843" s="199"/>
      <c r="DX843" s="199"/>
      <c r="DY843" s="199"/>
    </row>
    <row r="844" customFormat="false" ht="15" hidden="false" customHeight="true" outlineLevel="0" collapsed="false">
      <c r="H844" s="329" t="n">
        <f aca="false">IF(K844=" "," ",COUNT(K844))</f>
        <v>0</v>
      </c>
      <c r="I844" s="326" t="n">
        <v>824</v>
      </c>
      <c r="J844" s="327"/>
      <c r="K844" s="327"/>
      <c r="L844" s="330" t="e">
        <f aca="false">LOOKUP(K844,$K$7:$K$16,$L$7:$L$16)</f>
        <v>#N/A</v>
      </c>
      <c r="M844" s="327"/>
      <c r="N844" s="327"/>
      <c r="O844" s="331" t="str">
        <f aca="false">UPPER(N844)</f>
        <v/>
      </c>
      <c r="P844" s="331" t="str">
        <f aca="false">JIS(O844)</f>
        <v/>
      </c>
      <c r="Q844" s="327"/>
      <c r="R844" s="332" t="s">
        <v>1213</v>
      </c>
      <c r="S844" s="327"/>
      <c r="T844" s="332" t="s">
        <v>1179</v>
      </c>
      <c r="U844" s="327" t="n">
        <v>0</v>
      </c>
      <c r="V844" s="330" t="str">
        <f aca="false">LOOKUP(U844,$U$12:$U$16,$V$12:$V$16)</f>
        <v>１～４以外</v>
      </c>
      <c r="W844" s="327" t="n">
        <v>0</v>
      </c>
      <c r="X844" s="330" t="str">
        <f aca="false">LOOKUP(W844,$W$14:$W$16,$X$14:$X$16)</f>
        <v>装着なし</v>
      </c>
      <c r="Y844" s="327"/>
      <c r="Z844" s="333"/>
      <c r="AA844" s="334"/>
      <c r="AB844" s="335" t="e">
        <f aca="false">LOOKUP(AA844,$AA$14:$AA$16,$AB$14:$AB$16)</f>
        <v>#N/A</v>
      </c>
      <c r="AC844" s="336" t="str">
        <f aca="false">UPPER(N844)</f>
        <v/>
      </c>
      <c r="AD844" s="432" t="str">
        <f aca="false">JIS(AC844)</f>
        <v/>
      </c>
      <c r="AU844" s="488"/>
      <c r="AV844" s="488"/>
      <c r="AW844" s="488"/>
      <c r="AX844" s="488"/>
      <c r="AY844" s="488"/>
      <c r="AZ844" s="488"/>
      <c r="BA844" s="488"/>
      <c r="BD844" s="136" t="n">
        <v>824</v>
      </c>
      <c r="BE844" s="350" t="n">
        <f aca="false">IF(U844=1,Q844,Y844)</f>
        <v>0</v>
      </c>
      <c r="BF844" s="351" t="str">
        <f aca="false">IF(U844=1,IF(K844=3,"乗用",IF(K844=5,"乗用",(IF(K844=7,"乗用","トラ")))),"")</f>
        <v/>
      </c>
      <c r="BG844" s="351" t="str">
        <f aca="false">IF(U844=1,IF(BF844="トラ",INDEX($DI$1292:$DK$1295,MATCH(Y844,$DI$1292:$DI$1295,1),3),"乗用"),"")</f>
        <v/>
      </c>
      <c r="BH844" s="351" t="str">
        <f aca="false">UPPER(N844)</f>
        <v/>
      </c>
      <c r="BI844" s="351" t="str">
        <f aca="false">IF(U844=1,BG844,JIS(BH844))</f>
        <v/>
      </c>
      <c r="BJ844" s="350" t="str">
        <f aca="false">IF(ISERROR(FIND(LEFT(BI844&amp;"！",1),"１２３４５６７８９０")),"","〓")&amp;IF(U844=2,BI844&amp;"ＬＰ記号",BI844&amp;"記号")</f>
        <v>記号</v>
      </c>
      <c r="BK844" s="352" t="e">
        <f aca="true">INDEX(INDIRECT(BJ844),MATCH(BE844,INDIRECT(BJ844&amp;"重量"),1),MATCH($DN$22,$DN$22:$DO$22,0))</f>
        <v>#REF!</v>
      </c>
      <c r="BL844" s="350"/>
      <c r="BM844" s="352" t="e">
        <f aca="false">MIN(BK844:BL844)</f>
        <v>#REF!</v>
      </c>
      <c r="BN844" s="353" t="e">
        <f aca="false">IF(Y844&gt;3.5,Y844*Z844*BM844,Z844*BM844)</f>
        <v>#REF!</v>
      </c>
      <c r="BO844" s="354" t="e">
        <f aca="true">INDEX(INDIRECT(BJ844),MATCH(BE844,INDIRECT(BJ844&amp;"重量"),1),MATCH($DO$22,$DN$22:$DO$22,0))</f>
        <v>#REF!</v>
      </c>
      <c r="BP844" s="352"/>
      <c r="BQ844" s="352"/>
      <c r="BR844" s="354" t="e">
        <f aca="false">MIN(BO844:BQ844)</f>
        <v>#REF!</v>
      </c>
      <c r="BS844" s="353" t="e">
        <f aca="false">IF(Y844&gt;3.5,Y844*Z844*BR844,Z844*BR844)</f>
        <v>#REF!</v>
      </c>
      <c r="CB844" s="379"/>
      <c r="CC844" s="379"/>
      <c r="CD844" s="419" t="s">
        <v>2156</v>
      </c>
      <c r="CE844" s="437" t="n">
        <v>0</v>
      </c>
      <c r="CF844" s="381" t="n">
        <v>1</v>
      </c>
      <c r="CG844" s="382" t="n">
        <f aca="false">DCOUNT($H$20:$AD$4020,"入力ﾁｪｯｸ",CD843:CF845)</f>
        <v>0</v>
      </c>
      <c r="CI844" s="379"/>
      <c r="CJ844" s="379"/>
      <c r="CK844" s="419" t="s">
        <v>2486</v>
      </c>
      <c r="CL844" s="420" t="n">
        <v>0</v>
      </c>
      <c r="CM844" s="382" t="n">
        <v>3</v>
      </c>
      <c r="CN844" s="382" t="n">
        <f aca="false">DCOUNT($H$20:$AD$4020,"入力ﾁｪｯｸ",CK843:CM844)</f>
        <v>0</v>
      </c>
      <c r="CP844" s="379"/>
      <c r="CQ844" s="379"/>
      <c r="CR844" s="419" t="s">
        <v>2486</v>
      </c>
      <c r="CS844" s="420" t="n">
        <v>0</v>
      </c>
      <c r="CT844" s="382" t="n">
        <v>2</v>
      </c>
      <c r="CU844" s="382" t="n">
        <f aca="false">DCOUNT($H$20:$AD$4020,"入力ﾁｪｯｸ",CR843:CT844)</f>
        <v>0</v>
      </c>
      <c r="DB844" s="199"/>
      <c r="DC844" s="199"/>
      <c r="DD844" s="199"/>
      <c r="DE844" s="199"/>
      <c r="DF844" s="199"/>
      <c r="DG844" s="199"/>
      <c r="DH844" s="600"/>
      <c r="DI844" s="595" t="s">
        <v>1532</v>
      </c>
      <c r="DJ844" s="595"/>
      <c r="DK844" s="595"/>
      <c r="DL844" s="595" t="n">
        <v>1.7</v>
      </c>
      <c r="DM844" s="595" t="n">
        <v>3.5</v>
      </c>
      <c r="DN844" s="518" t="n">
        <v>0.0975</v>
      </c>
      <c r="DO844" s="598" t="n">
        <v>0</v>
      </c>
      <c r="DP844" s="595" t="s">
        <v>1232</v>
      </c>
      <c r="DQ844" s="595" t="s">
        <v>209</v>
      </c>
      <c r="DR844" s="595" t="s">
        <v>1533</v>
      </c>
      <c r="DS844" s="199"/>
      <c r="DT844" s="199"/>
      <c r="DU844" s="199"/>
      <c r="DV844" s="199"/>
      <c r="DW844" s="199"/>
      <c r="DX844" s="199"/>
      <c r="DY844" s="199"/>
    </row>
    <row r="845" customFormat="false" ht="15" hidden="false" customHeight="true" outlineLevel="0" collapsed="false">
      <c r="H845" s="329" t="n">
        <f aca="false">IF(K845=" "," ",COUNT(K845))</f>
        <v>0</v>
      </c>
      <c r="I845" s="326" t="n">
        <v>825</v>
      </c>
      <c r="J845" s="327"/>
      <c r="K845" s="327"/>
      <c r="L845" s="330" t="e">
        <f aca="false">LOOKUP(K845,$K$7:$K$16,$L$7:$L$16)</f>
        <v>#N/A</v>
      </c>
      <c r="M845" s="327"/>
      <c r="N845" s="327"/>
      <c r="O845" s="331" t="str">
        <f aca="false">UPPER(N845)</f>
        <v/>
      </c>
      <c r="P845" s="331" t="str">
        <f aca="false">JIS(O845)</f>
        <v/>
      </c>
      <c r="Q845" s="327"/>
      <c r="R845" s="332" t="s">
        <v>1213</v>
      </c>
      <c r="S845" s="327"/>
      <c r="T845" s="332" t="s">
        <v>1179</v>
      </c>
      <c r="U845" s="327" t="n">
        <v>0</v>
      </c>
      <c r="V845" s="330" t="str">
        <f aca="false">LOOKUP(U845,$U$12:$U$16,$V$12:$V$16)</f>
        <v>１～４以外</v>
      </c>
      <c r="W845" s="327" t="n">
        <v>0</v>
      </c>
      <c r="X845" s="330" t="str">
        <f aca="false">LOOKUP(W845,$W$14:$W$16,$X$14:$X$16)</f>
        <v>装着なし</v>
      </c>
      <c r="Y845" s="327"/>
      <c r="Z845" s="333"/>
      <c r="AA845" s="334"/>
      <c r="AB845" s="335" t="e">
        <f aca="false">LOOKUP(AA845,$AA$14:$AA$16,$AB$14:$AB$16)</f>
        <v>#N/A</v>
      </c>
      <c r="AC845" s="336" t="str">
        <f aca="false">UPPER(N845)</f>
        <v/>
      </c>
      <c r="AD845" s="432" t="str">
        <f aca="false">JIS(AC845)</f>
        <v/>
      </c>
      <c r="AU845" s="488"/>
      <c r="AV845" s="488"/>
      <c r="AW845" s="488"/>
      <c r="AX845" s="488"/>
      <c r="AY845" s="488"/>
      <c r="AZ845" s="488"/>
      <c r="BA845" s="488"/>
      <c r="BD845" s="136" t="n">
        <v>825</v>
      </c>
      <c r="BE845" s="350" t="n">
        <f aca="false">IF(U845=1,Q845,Y845)</f>
        <v>0</v>
      </c>
      <c r="BF845" s="351" t="str">
        <f aca="false">IF(U845=1,IF(K845=3,"乗用",IF(K845=5,"乗用",(IF(K845=7,"乗用","トラ")))),"")</f>
        <v/>
      </c>
      <c r="BG845" s="351" t="str">
        <f aca="false">IF(U845=1,IF(BF845="トラ",INDEX($DI$1292:$DK$1295,MATCH(Y845,$DI$1292:$DI$1295,1),3),"乗用"),"")</f>
        <v/>
      </c>
      <c r="BH845" s="351" t="str">
        <f aca="false">UPPER(N845)</f>
        <v/>
      </c>
      <c r="BI845" s="351" t="str">
        <f aca="false">IF(U845=1,BG845,JIS(BH845))</f>
        <v/>
      </c>
      <c r="BJ845" s="350" t="str">
        <f aca="false">IF(ISERROR(FIND(LEFT(BI845&amp;"！",1),"１２３４５６７８９０")),"","〓")&amp;IF(U845=2,BI845&amp;"ＬＰ記号",BI845&amp;"記号")</f>
        <v>記号</v>
      </c>
      <c r="BK845" s="352" t="e">
        <f aca="true">INDEX(INDIRECT(BJ845),MATCH(BE845,INDIRECT(BJ845&amp;"重量"),1),MATCH($DN$22,$DN$22:$DO$22,0))</f>
        <v>#REF!</v>
      </c>
      <c r="BL845" s="350"/>
      <c r="BM845" s="352" t="e">
        <f aca="false">MIN(BK845:BL845)</f>
        <v>#REF!</v>
      </c>
      <c r="BN845" s="353" t="e">
        <f aca="false">IF(Y845&gt;3.5,Y845*Z845*BM845,Z845*BM845)</f>
        <v>#REF!</v>
      </c>
      <c r="BO845" s="354" t="e">
        <f aca="true">INDEX(INDIRECT(BJ845),MATCH(BE845,INDIRECT(BJ845&amp;"重量"),1),MATCH($DO$22,$DN$22:$DO$22,0))</f>
        <v>#REF!</v>
      </c>
      <c r="BP845" s="352"/>
      <c r="BQ845" s="352"/>
      <c r="BR845" s="354" t="e">
        <f aca="false">MIN(BO845:BQ845)</f>
        <v>#REF!</v>
      </c>
      <c r="BS845" s="353" t="e">
        <f aca="false">IF(Y845&gt;3.5,Y845*Z845*BR845,Z845*BR845)</f>
        <v>#REF!</v>
      </c>
      <c r="CB845" s="379"/>
      <c r="CC845" s="379"/>
      <c r="CD845" s="419" t="s">
        <v>2156</v>
      </c>
      <c r="CE845" s="441" t="n">
        <v>0</v>
      </c>
      <c r="CF845" s="405" t="n">
        <v>2</v>
      </c>
      <c r="CG845" s="407"/>
      <c r="CI845" s="379"/>
      <c r="CJ845" s="379"/>
      <c r="CK845" s="411" t="s">
        <v>1193</v>
      </c>
      <c r="CL845" s="412" t="s">
        <v>62</v>
      </c>
      <c r="CM845" s="361" t="s">
        <v>74</v>
      </c>
      <c r="CN845" s="413"/>
      <c r="CP845" s="379"/>
      <c r="CQ845" s="379"/>
      <c r="CR845" s="411" t="s">
        <v>1193</v>
      </c>
      <c r="CS845" s="412" t="s">
        <v>62</v>
      </c>
      <c r="CT845" s="361" t="s">
        <v>74</v>
      </c>
      <c r="CU845" s="413"/>
      <c r="DB845" s="199"/>
      <c r="DC845" s="199"/>
      <c r="DD845" s="199"/>
      <c r="DE845" s="199"/>
      <c r="DF845" s="199"/>
      <c r="DG845" s="199"/>
      <c r="DH845" s="600"/>
      <c r="DI845" s="595" t="s">
        <v>1628</v>
      </c>
      <c r="DJ845" s="595"/>
      <c r="DK845" s="595"/>
      <c r="DL845" s="595" t="n">
        <v>1.7</v>
      </c>
      <c r="DM845" s="595" t="n">
        <v>3.5</v>
      </c>
      <c r="DN845" s="518" t="n">
        <v>0.0975</v>
      </c>
      <c r="DO845" s="598" t="n">
        <v>0</v>
      </c>
      <c r="DP845" s="595" t="s">
        <v>1232</v>
      </c>
      <c r="DQ845" s="595" t="s">
        <v>209</v>
      </c>
      <c r="DR845" s="595" t="s">
        <v>1533</v>
      </c>
      <c r="DS845" s="199"/>
      <c r="DT845" s="199"/>
      <c r="DU845" s="199"/>
      <c r="DV845" s="199"/>
      <c r="DW845" s="199"/>
      <c r="DX845" s="199"/>
      <c r="DY845" s="199"/>
    </row>
    <row r="846" customFormat="false" ht="15" hidden="false" customHeight="true" outlineLevel="0" collapsed="false">
      <c r="H846" s="329" t="n">
        <f aca="false">IF(K846=" "," ",COUNT(K846))</f>
        <v>0</v>
      </c>
      <c r="I846" s="326" t="n">
        <v>826</v>
      </c>
      <c r="J846" s="327"/>
      <c r="K846" s="327"/>
      <c r="L846" s="330" t="e">
        <f aca="false">LOOKUP(K846,$K$7:$K$16,$L$7:$L$16)</f>
        <v>#N/A</v>
      </c>
      <c r="M846" s="327"/>
      <c r="N846" s="327"/>
      <c r="O846" s="331" t="str">
        <f aca="false">UPPER(N846)</f>
        <v/>
      </c>
      <c r="P846" s="331" t="str">
        <f aca="false">JIS(O846)</f>
        <v/>
      </c>
      <c r="Q846" s="327"/>
      <c r="R846" s="332" t="s">
        <v>1213</v>
      </c>
      <c r="S846" s="327"/>
      <c r="T846" s="332" t="s">
        <v>1179</v>
      </c>
      <c r="U846" s="327" t="n">
        <v>0</v>
      </c>
      <c r="V846" s="330" t="str">
        <f aca="false">LOOKUP(U846,$U$12:$U$16,$V$12:$V$16)</f>
        <v>１～４以外</v>
      </c>
      <c r="W846" s="327" t="n">
        <v>0</v>
      </c>
      <c r="X846" s="330" t="str">
        <f aca="false">LOOKUP(W846,$W$14:$W$16,$X$14:$X$16)</f>
        <v>装着なし</v>
      </c>
      <c r="Y846" s="327"/>
      <c r="Z846" s="333"/>
      <c r="AA846" s="334"/>
      <c r="AB846" s="335" t="e">
        <f aca="false">LOOKUP(AA846,$AA$14:$AA$16,$AB$14:$AB$16)</f>
        <v>#N/A</v>
      </c>
      <c r="AC846" s="336" t="str">
        <f aca="false">UPPER(N846)</f>
        <v/>
      </c>
      <c r="AD846" s="432" t="str">
        <f aca="false">JIS(AC846)</f>
        <v/>
      </c>
      <c r="AU846" s="488"/>
      <c r="AV846" s="488"/>
      <c r="AW846" s="488"/>
      <c r="AX846" s="488"/>
      <c r="AY846" s="488"/>
      <c r="AZ846" s="488"/>
      <c r="BA846" s="488"/>
      <c r="BD846" s="136" t="n">
        <v>826</v>
      </c>
      <c r="BE846" s="350" t="n">
        <f aca="false">IF(U846=1,Q846,Y846)</f>
        <v>0</v>
      </c>
      <c r="BF846" s="351" t="str">
        <f aca="false">IF(U846=1,IF(K846=3,"乗用",IF(K846=5,"乗用",(IF(K846=7,"乗用","トラ")))),"")</f>
        <v/>
      </c>
      <c r="BG846" s="351" t="str">
        <f aca="false">IF(U846=1,IF(BF846="トラ",INDEX($DI$1292:$DK$1295,MATCH(Y846,$DI$1292:$DI$1295,1),3),"乗用"),"")</f>
        <v/>
      </c>
      <c r="BH846" s="351" t="str">
        <f aca="false">UPPER(N846)</f>
        <v/>
      </c>
      <c r="BI846" s="351" t="str">
        <f aca="false">IF(U846=1,BG846,JIS(BH846))</f>
        <v/>
      </c>
      <c r="BJ846" s="350" t="str">
        <f aca="false">IF(ISERROR(FIND(LEFT(BI846&amp;"！",1),"１２３４５６７８９０")),"","〓")&amp;IF(U846=2,BI846&amp;"ＬＰ記号",BI846&amp;"記号")</f>
        <v>記号</v>
      </c>
      <c r="BK846" s="352" t="e">
        <f aca="true">INDEX(INDIRECT(BJ846),MATCH(BE846,INDIRECT(BJ846&amp;"重量"),1),MATCH($DN$22,$DN$22:$DO$22,0))</f>
        <v>#REF!</v>
      </c>
      <c r="BL846" s="350"/>
      <c r="BM846" s="352" t="e">
        <f aca="false">MIN(BK846:BL846)</f>
        <v>#REF!</v>
      </c>
      <c r="BN846" s="353" t="e">
        <f aca="false">IF(Y846&gt;3.5,Y846*Z846*BM846,Z846*BM846)</f>
        <v>#REF!</v>
      </c>
      <c r="BO846" s="354" t="e">
        <f aca="true">INDEX(INDIRECT(BJ846),MATCH(BE846,INDIRECT(BJ846&amp;"重量"),1),MATCH($DO$22,$DN$22:$DO$22,0))</f>
        <v>#REF!</v>
      </c>
      <c r="BP846" s="352"/>
      <c r="BQ846" s="352"/>
      <c r="BR846" s="354" t="e">
        <f aca="false">MIN(BO846:BQ846)</f>
        <v>#REF!</v>
      </c>
      <c r="BS846" s="353" t="e">
        <f aca="false">IF(Y846&gt;3.5,Y846*Z846*BR846,Z846*BR846)</f>
        <v>#REF!</v>
      </c>
      <c r="CB846" s="379"/>
      <c r="CC846" s="379"/>
      <c r="CD846" s="411" t="s">
        <v>1193</v>
      </c>
      <c r="CE846" s="361" t="s">
        <v>62</v>
      </c>
      <c r="CF846" s="361" t="s">
        <v>74</v>
      </c>
      <c r="CG846" s="413"/>
      <c r="CI846" s="379"/>
      <c r="CJ846" s="379"/>
      <c r="CK846" s="419" t="s">
        <v>2487</v>
      </c>
      <c r="CL846" s="420" t="n">
        <v>0</v>
      </c>
      <c r="CM846" s="382" t="n">
        <v>3</v>
      </c>
      <c r="CN846" s="382" t="n">
        <f aca="false">DCOUNT($H$20:$AD$4020,"入力ﾁｪｯｸ",CK845:CM846)</f>
        <v>0</v>
      </c>
      <c r="CP846" s="379"/>
      <c r="CQ846" s="379"/>
      <c r="CR846" s="419" t="s">
        <v>2487</v>
      </c>
      <c r="CS846" s="420" t="n">
        <v>0</v>
      </c>
      <c r="CT846" s="382" t="n">
        <v>2</v>
      </c>
      <c r="CU846" s="382" t="n">
        <f aca="false">DCOUNT($H$20:$AD$4020,"入力ﾁｪｯｸ",CR845:CT846)</f>
        <v>0</v>
      </c>
      <c r="DB846" s="199"/>
      <c r="DC846" s="199"/>
      <c r="DD846" s="199"/>
      <c r="DE846" s="199"/>
      <c r="DF846" s="199"/>
      <c r="DG846" s="199"/>
      <c r="DH846" s="600"/>
      <c r="DI846" s="595" t="s">
        <v>1488</v>
      </c>
      <c r="DJ846" s="595"/>
      <c r="DK846" s="595"/>
      <c r="DL846" s="595" t="n">
        <v>1.7</v>
      </c>
      <c r="DM846" s="595" t="n">
        <v>3.5</v>
      </c>
      <c r="DN846" s="518" t="n">
        <v>0.065</v>
      </c>
      <c r="DO846" s="598" t="n">
        <v>0</v>
      </c>
      <c r="DP846" s="595" t="s">
        <v>1232</v>
      </c>
      <c r="DQ846" s="595" t="s">
        <v>209</v>
      </c>
      <c r="DR846" s="595" t="s">
        <v>1645</v>
      </c>
      <c r="DS846" s="199"/>
      <c r="DT846" s="199"/>
      <c r="DU846" s="199"/>
      <c r="DV846" s="199"/>
      <c r="DW846" s="199"/>
      <c r="DX846" s="199"/>
      <c r="DY846" s="199"/>
    </row>
    <row r="847" customFormat="false" ht="15" hidden="false" customHeight="true" outlineLevel="0" collapsed="false">
      <c r="H847" s="329" t="n">
        <f aca="false">IF(K847=" "," ",COUNT(K847))</f>
        <v>0</v>
      </c>
      <c r="I847" s="326" t="n">
        <v>827</v>
      </c>
      <c r="J847" s="327"/>
      <c r="K847" s="327"/>
      <c r="L847" s="330" t="e">
        <f aca="false">LOOKUP(K847,$K$7:$K$16,$L$7:$L$16)</f>
        <v>#N/A</v>
      </c>
      <c r="M847" s="327"/>
      <c r="N847" s="327"/>
      <c r="O847" s="331" t="str">
        <f aca="false">UPPER(N847)</f>
        <v/>
      </c>
      <c r="P847" s="331" t="str">
        <f aca="false">JIS(O847)</f>
        <v/>
      </c>
      <c r="Q847" s="327"/>
      <c r="R847" s="332" t="s">
        <v>1213</v>
      </c>
      <c r="S847" s="327"/>
      <c r="T847" s="332" t="s">
        <v>1179</v>
      </c>
      <c r="U847" s="327" t="n">
        <v>0</v>
      </c>
      <c r="V847" s="330" t="str">
        <f aca="false">LOOKUP(U847,$U$12:$U$16,$V$12:$V$16)</f>
        <v>１～４以外</v>
      </c>
      <c r="W847" s="327" t="n">
        <v>0</v>
      </c>
      <c r="X847" s="330" t="str">
        <f aca="false">LOOKUP(W847,$W$14:$W$16,$X$14:$X$16)</f>
        <v>装着なし</v>
      </c>
      <c r="Y847" s="327"/>
      <c r="Z847" s="333"/>
      <c r="AA847" s="334"/>
      <c r="AB847" s="335" t="e">
        <f aca="false">LOOKUP(AA847,$AA$14:$AA$16,$AB$14:$AB$16)</f>
        <v>#N/A</v>
      </c>
      <c r="AC847" s="336" t="str">
        <f aca="false">UPPER(N847)</f>
        <v/>
      </c>
      <c r="AD847" s="432" t="str">
        <f aca="false">JIS(AC847)</f>
        <v/>
      </c>
      <c r="AU847" s="488"/>
      <c r="AV847" s="488"/>
      <c r="AW847" s="488"/>
      <c r="AX847" s="488"/>
      <c r="AY847" s="488"/>
      <c r="AZ847" s="488"/>
      <c r="BA847" s="488"/>
      <c r="BD847" s="136" t="n">
        <v>827</v>
      </c>
      <c r="BE847" s="350" t="n">
        <f aca="false">IF(U847=1,Q847,Y847)</f>
        <v>0</v>
      </c>
      <c r="BF847" s="351" t="str">
        <f aca="false">IF(U847=1,IF(K847=3,"乗用",IF(K847=5,"乗用",(IF(K847=7,"乗用","トラ")))),"")</f>
        <v/>
      </c>
      <c r="BG847" s="351" t="str">
        <f aca="false">IF(U847=1,IF(BF847="トラ",INDEX($DI$1292:$DK$1295,MATCH(Y847,$DI$1292:$DI$1295,1),3),"乗用"),"")</f>
        <v/>
      </c>
      <c r="BH847" s="351" t="str">
        <f aca="false">UPPER(N847)</f>
        <v/>
      </c>
      <c r="BI847" s="351" t="str">
        <f aca="false">IF(U847=1,BG847,JIS(BH847))</f>
        <v/>
      </c>
      <c r="BJ847" s="350" t="str">
        <f aca="false">IF(ISERROR(FIND(LEFT(BI847&amp;"！",1),"１２３４５６７８９０")),"","〓")&amp;IF(U847=2,BI847&amp;"ＬＰ記号",BI847&amp;"記号")</f>
        <v>記号</v>
      </c>
      <c r="BK847" s="352" t="e">
        <f aca="true">INDEX(INDIRECT(BJ847),MATCH(BE847,INDIRECT(BJ847&amp;"重量"),1),MATCH($DN$22,$DN$22:$DO$22,0))</f>
        <v>#REF!</v>
      </c>
      <c r="BL847" s="350"/>
      <c r="BM847" s="352" t="e">
        <f aca="false">MIN(BK847:BL847)</f>
        <v>#REF!</v>
      </c>
      <c r="BN847" s="353" t="e">
        <f aca="false">IF(Y847&gt;3.5,Y847*Z847*BM847,Z847*BM847)</f>
        <v>#REF!</v>
      </c>
      <c r="BO847" s="354" t="e">
        <f aca="true">INDEX(INDIRECT(BJ847),MATCH(BE847,INDIRECT(BJ847&amp;"重量"),1),MATCH($DO$22,$DN$22:$DO$22,0))</f>
        <v>#REF!</v>
      </c>
      <c r="BP847" s="352"/>
      <c r="BQ847" s="352"/>
      <c r="BR847" s="354" t="e">
        <f aca="false">MIN(BO847:BQ847)</f>
        <v>#REF!</v>
      </c>
      <c r="BS847" s="353" t="e">
        <f aca="false">IF(Y847&gt;3.5,Y847*Z847*BR847,Z847*BR847)</f>
        <v>#REF!</v>
      </c>
      <c r="CB847" s="379"/>
      <c r="CC847" s="379"/>
      <c r="CD847" s="419" t="s">
        <v>2159</v>
      </c>
      <c r="CE847" s="437" t="n">
        <v>0</v>
      </c>
      <c r="CF847" s="381" t="n">
        <v>1</v>
      </c>
      <c r="CG847" s="382" t="n">
        <f aca="false">DCOUNT($H$20:$AD$4020,"入力ﾁｪｯｸ",CD846:CF848)</f>
        <v>0</v>
      </c>
      <c r="CI847" s="379"/>
      <c r="CJ847" s="379"/>
      <c r="CK847" s="411" t="s">
        <v>1193</v>
      </c>
      <c r="CL847" s="412" t="s">
        <v>62</v>
      </c>
      <c r="CM847" s="361" t="s">
        <v>74</v>
      </c>
      <c r="CN847" s="413"/>
      <c r="CP847" s="379"/>
      <c r="CQ847" s="379"/>
      <c r="CR847" s="411" t="s">
        <v>1193</v>
      </c>
      <c r="CS847" s="412" t="s">
        <v>62</v>
      </c>
      <c r="CT847" s="361" t="s">
        <v>74</v>
      </c>
      <c r="CU847" s="413"/>
      <c r="DB847" s="199"/>
      <c r="DC847" s="199"/>
      <c r="DD847" s="199"/>
      <c r="DE847" s="199"/>
      <c r="DF847" s="199"/>
      <c r="DG847" s="199"/>
      <c r="DH847" s="600"/>
      <c r="DI847" s="595" t="s">
        <v>1644</v>
      </c>
      <c r="DJ847" s="595"/>
      <c r="DK847" s="595"/>
      <c r="DL847" s="595" t="n">
        <v>1.7</v>
      </c>
      <c r="DM847" s="595" t="n">
        <v>3.5</v>
      </c>
      <c r="DN847" s="518" t="n">
        <v>0.065</v>
      </c>
      <c r="DO847" s="598" t="n">
        <v>0</v>
      </c>
      <c r="DP847" s="595" t="s">
        <v>1232</v>
      </c>
      <c r="DQ847" s="595" t="s">
        <v>209</v>
      </c>
      <c r="DR847" s="595" t="s">
        <v>1645</v>
      </c>
      <c r="DS847" s="199"/>
      <c r="DT847" s="199"/>
      <c r="DU847" s="199"/>
      <c r="DV847" s="199"/>
      <c r="DW847" s="199"/>
      <c r="DX847" s="199"/>
      <c r="DY847" s="199"/>
    </row>
    <row r="848" customFormat="false" ht="15" hidden="false" customHeight="true" outlineLevel="0" collapsed="false">
      <c r="H848" s="329" t="n">
        <f aca="false">IF(K848=" "," ",COUNT(K848))</f>
        <v>0</v>
      </c>
      <c r="I848" s="326" t="n">
        <v>828</v>
      </c>
      <c r="J848" s="327"/>
      <c r="K848" s="327"/>
      <c r="L848" s="330" t="e">
        <f aca="false">LOOKUP(K848,$K$7:$K$16,$L$7:$L$16)</f>
        <v>#N/A</v>
      </c>
      <c r="M848" s="327"/>
      <c r="N848" s="327"/>
      <c r="O848" s="331" t="str">
        <f aca="false">UPPER(N848)</f>
        <v/>
      </c>
      <c r="P848" s="331" t="str">
        <f aca="false">JIS(O848)</f>
        <v/>
      </c>
      <c r="Q848" s="327"/>
      <c r="R848" s="332" t="s">
        <v>1213</v>
      </c>
      <c r="S848" s="327"/>
      <c r="T848" s="332" t="s">
        <v>1179</v>
      </c>
      <c r="U848" s="327" t="n">
        <v>0</v>
      </c>
      <c r="V848" s="330" t="str">
        <f aca="false">LOOKUP(U848,$U$12:$U$16,$V$12:$V$16)</f>
        <v>１～４以外</v>
      </c>
      <c r="W848" s="327" t="n">
        <v>0</v>
      </c>
      <c r="X848" s="330" t="str">
        <f aca="false">LOOKUP(W848,$W$14:$W$16,$X$14:$X$16)</f>
        <v>装着なし</v>
      </c>
      <c r="Y848" s="327"/>
      <c r="Z848" s="333"/>
      <c r="AA848" s="334"/>
      <c r="AB848" s="335" t="e">
        <f aca="false">LOOKUP(AA848,$AA$14:$AA$16,$AB$14:$AB$16)</f>
        <v>#N/A</v>
      </c>
      <c r="AC848" s="336" t="str">
        <f aca="false">UPPER(N848)</f>
        <v/>
      </c>
      <c r="AD848" s="432" t="str">
        <f aca="false">JIS(AC848)</f>
        <v/>
      </c>
      <c r="AU848" s="488"/>
      <c r="AV848" s="488"/>
      <c r="AW848" s="488"/>
      <c r="AX848" s="488"/>
      <c r="AY848" s="488"/>
      <c r="AZ848" s="488"/>
      <c r="BA848" s="488"/>
      <c r="BD848" s="136" t="n">
        <v>828</v>
      </c>
      <c r="BE848" s="350" t="n">
        <f aca="false">IF(U848=1,Q848,Y848)</f>
        <v>0</v>
      </c>
      <c r="BF848" s="351" t="str">
        <f aca="false">IF(U848=1,IF(K848=3,"乗用",IF(K848=5,"乗用",(IF(K848=7,"乗用","トラ")))),"")</f>
        <v/>
      </c>
      <c r="BG848" s="351" t="str">
        <f aca="false">IF(U848=1,IF(BF848="トラ",INDEX($DI$1292:$DK$1295,MATCH(Y848,$DI$1292:$DI$1295,1),3),"乗用"),"")</f>
        <v/>
      </c>
      <c r="BH848" s="351" t="str">
        <f aca="false">UPPER(N848)</f>
        <v/>
      </c>
      <c r="BI848" s="351" t="str">
        <f aca="false">IF(U848=1,BG848,JIS(BH848))</f>
        <v/>
      </c>
      <c r="BJ848" s="350" t="str">
        <f aca="false">IF(ISERROR(FIND(LEFT(BI848&amp;"！",1),"１２３４５６７８９０")),"","〓")&amp;IF(U848=2,BI848&amp;"ＬＰ記号",BI848&amp;"記号")</f>
        <v>記号</v>
      </c>
      <c r="BK848" s="352" t="e">
        <f aca="true">INDEX(INDIRECT(BJ848),MATCH(BE848,INDIRECT(BJ848&amp;"重量"),1),MATCH($DN$22,$DN$22:$DO$22,0))</f>
        <v>#REF!</v>
      </c>
      <c r="BL848" s="350"/>
      <c r="BM848" s="352" t="e">
        <f aca="false">MIN(BK848:BL848)</f>
        <v>#REF!</v>
      </c>
      <c r="BN848" s="353" t="e">
        <f aca="false">IF(Y848&gt;3.5,Y848*Z848*BM848,Z848*BM848)</f>
        <v>#REF!</v>
      </c>
      <c r="BO848" s="354" t="e">
        <f aca="true">INDEX(INDIRECT(BJ848),MATCH(BE848,INDIRECT(BJ848&amp;"重量"),1),MATCH($DO$22,$DN$22:$DO$22,0))</f>
        <v>#REF!</v>
      </c>
      <c r="BP848" s="352"/>
      <c r="BQ848" s="352"/>
      <c r="BR848" s="354" t="e">
        <f aca="false">MIN(BO848:BQ848)</f>
        <v>#REF!</v>
      </c>
      <c r="BS848" s="353" t="e">
        <f aca="false">IF(Y848&gt;3.5,Y848*Z848*BR848,Z848*BR848)</f>
        <v>#REF!</v>
      </c>
      <c r="CB848" s="379"/>
      <c r="CC848" s="379"/>
      <c r="CD848" s="419" t="s">
        <v>2159</v>
      </c>
      <c r="CE848" s="441" t="n">
        <v>0</v>
      </c>
      <c r="CF848" s="405" t="n">
        <v>2</v>
      </c>
      <c r="CG848" s="407"/>
      <c r="CI848" s="379"/>
      <c r="CJ848" s="379"/>
      <c r="CK848" s="419" t="s">
        <v>2488</v>
      </c>
      <c r="CL848" s="420" t="n">
        <v>0</v>
      </c>
      <c r="CM848" s="382" t="n">
        <v>3</v>
      </c>
      <c r="CN848" s="382" t="n">
        <f aca="false">DCOUNT($H$20:$AD$4020,"入力ﾁｪｯｸ",CK847:CM848)</f>
        <v>0</v>
      </c>
      <c r="CP848" s="379"/>
      <c r="CQ848" s="379"/>
      <c r="CR848" s="419" t="s">
        <v>2488</v>
      </c>
      <c r="CS848" s="420" t="n">
        <v>0</v>
      </c>
      <c r="CT848" s="382" t="n">
        <v>2</v>
      </c>
      <c r="CU848" s="382" t="n">
        <f aca="false">DCOUNT($H$20:$AD$4020,"入力ﾁｪｯｸ",CR847:CT848)</f>
        <v>0</v>
      </c>
      <c r="DB848" s="199"/>
      <c r="DC848" s="199"/>
      <c r="DD848" s="199"/>
      <c r="DE848" s="199"/>
      <c r="DF848" s="199"/>
      <c r="DG848" s="199"/>
      <c r="DH848" s="600"/>
      <c r="DI848" s="595" t="s">
        <v>1551</v>
      </c>
      <c r="DJ848" s="595"/>
      <c r="DK848" s="595"/>
      <c r="DL848" s="595" t="n">
        <v>1.7</v>
      </c>
      <c r="DM848" s="595" t="n">
        <v>3.5</v>
      </c>
      <c r="DN848" s="518" t="n">
        <v>0.0325</v>
      </c>
      <c r="DO848" s="598" t="n">
        <v>0</v>
      </c>
      <c r="DP848" s="595" t="s">
        <v>1232</v>
      </c>
      <c r="DQ848" s="595" t="s">
        <v>209</v>
      </c>
      <c r="DR848" s="595" t="s">
        <v>1552</v>
      </c>
      <c r="DS848" s="199"/>
      <c r="DT848" s="199"/>
      <c r="DU848" s="199"/>
      <c r="DV848" s="199"/>
      <c r="DW848" s="199"/>
      <c r="DX848" s="199"/>
      <c r="DY848" s="199"/>
    </row>
    <row r="849" customFormat="false" ht="15" hidden="false" customHeight="true" outlineLevel="0" collapsed="false">
      <c r="H849" s="329" t="n">
        <f aca="false">IF(K849=" "," ",COUNT(K849))</f>
        <v>0</v>
      </c>
      <c r="I849" s="326" t="n">
        <v>829</v>
      </c>
      <c r="J849" s="327"/>
      <c r="K849" s="327"/>
      <c r="L849" s="330" t="e">
        <f aca="false">LOOKUP(K849,$K$7:$K$16,$L$7:$L$16)</f>
        <v>#N/A</v>
      </c>
      <c r="M849" s="327"/>
      <c r="N849" s="327"/>
      <c r="O849" s="331" t="str">
        <f aca="false">UPPER(N849)</f>
        <v/>
      </c>
      <c r="P849" s="331" t="str">
        <f aca="false">JIS(O849)</f>
        <v/>
      </c>
      <c r="Q849" s="327"/>
      <c r="R849" s="332" t="s">
        <v>1213</v>
      </c>
      <c r="S849" s="327"/>
      <c r="T849" s="332" t="s">
        <v>1179</v>
      </c>
      <c r="U849" s="327" t="n">
        <v>0</v>
      </c>
      <c r="V849" s="330" t="str">
        <f aca="false">LOOKUP(U849,$U$12:$U$16,$V$12:$V$16)</f>
        <v>１～４以外</v>
      </c>
      <c r="W849" s="327" t="n">
        <v>0</v>
      </c>
      <c r="X849" s="330" t="str">
        <f aca="false">LOOKUP(W849,$W$14:$W$16,$X$14:$X$16)</f>
        <v>装着なし</v>
      </c>
      <c r="Y849" s="327"/>
      <c r="Z849" s="333"/>
      <c r="AA849" s="334"/>
      <c r="AB849" s="335" t="e">
        <f aca="false">LOOKUP(AA849,$AA$14:$AA$16,$AB$14:$AB$16)</f>
        <v>#N/A</v>
      </c>
      <c r="AC849" s="336" t="str">
        <f aca="false">UPPER(N849)</f>
        <v/>
      </c>
      <c r="AD849" s="432" t="str">
        <f aca="false">JIS(AC849)</f>
        <v/>
      </c>
      <c r="AU849" s="488"/>
      <c r="AV849" s="488"/>
      <c r="AW849" s="488"/>
      <c r="AX849" s="488"/>
      <c r="AY849" s="488"/>
      <c r="AZ849" s="488"/>
      <c r="BA849" s="488"/>
      <c r="BD849" s="136" t="n">
        <v>829</v>
      </c>
      <c r="BE849" s="350" t="n">
        <f aca="false">IF(U849=1,Q849,Y849)</f>
        <v>0</v>
      </c>
      <c r="BF849" s="351" t="str">
        <f aca="false">IF(U849=1,IF(K849=3,"乗用",IF(K849=5,"乗用",(IF(K849=7,"乗用","トラ")))),"")</f>
        <v/>
      </c>
      <c r="BG849" s="351" t="str">
        <f aca="false">IF(U849=1,IF(BF849="トラ",INDEX($DI$1292:$DK$1295,MATCH(Y849,$DI$1292:$DI$1295,1),3),"乗用"),"")</f>
        <v/>
      </c>
      <c r="BH849" s="351" t="str">
        <f aca="false">UPPER(N849)</f>
        <v/>
      </c>
      <c r="BI849" s="351" t="str">
        <f aca="false">IF(U849=1,BG849,JIS(BH849))</f>
        <v/>
      </c>
      <c r="BJ849" s="350" t="str">
        <f aca="false">IF(ISERROR(FIND(LEFT(BI849&amp;"！",1),"１２３４５６７８９０")),"","〓")&amp;IF(U849=2,BI849&amp;"ＬＰ記号",BI849&amp;"記号")</f>
        <v>記号</v>
      </c>
      <c r="BK849" s="352" t="e">
        <f aca="true">INDEX(INDIRECT(BJ849),MATCH(BE849,INDIRECT(BJ849&amp;"重量"),1),MATCH($DN$22,$DN$22:$DO$22,0))</f>
        <v>#REF!</v>
      </c>
      <c r="BL849" s="350"/>
      <c r="BM849" s="352" t="e">
        <f aca="false">MIN(BK849:BL849)</f>
        <v>#REF!</v>
      </c>
      <c r="BN849" s="353" t="e">
        <f aca="false">IF(Y849&gt;3.5,Y849*Z849*BM849,Z849*BM849)</f>
        <v>#REF!</v>
      </c>
      <c r="BO849" s="354" t="e">
        <f aca="true">INDEX(INDIRECT(BJ849),MATCH(BE849,INDIRECT(BJ849&amp;"重量"),1),MATCH($DO$22,$DN$22:$DO$22,0))</f>
        <v>#REF!</v>
      </c>
      <c r="BP849" s="352"/>
      <c r="BQ849" s="352"/>
      <c r="BR849" s="354" t="e">
        <f aca="false">MIN(BO849:BQ849)</f>
        <v>#REF!</v>
      </c>
      <c r="BS849" s="353" t="e">
        <f aca="false">IF(Y849&gt;3.5,Y849*Z849*BR849,Z849*BR849)</f>
        <v>#REF!</v>
      </c>
      <c r="CB849" s="379"/>
      <c r="CC849" s="379"/>
      <c r="CD849" s="411" t="s">
        <v>1193</v>
      </c>
      <c r="CE849" s="361" t="s">
        <v>62</v>
      </c>
      <c r="CF849" s="361" t="s">
        <v>74</v>
      </c>
      <c r="CG849" s="413"/>
      <c r="CI849" s="379"/>
      <c r="CJ849" s="379"/>
      <c r="CK849" s="411" t="s">
        <v>1193</v>
      </c>
      <c r="CL849" s="412" t="s">
        <v>62</v>
      </c>
      <c r="CM849" s="361" t="s">
        <v>74</v>
      </c>
      <c r="CN849" s="413"/>
      <c r="CP849" s="379"/>
      <c r="CQ849" s="379"/>
      <c r="CR849" s="411" t="s">
        <v>1193</v>
      </c>
      <c r="CS849" s="412" t="s">
        <v>62</v>
      </c>
      <c r="CT849" s="361" t="s">
        <v>74</v>
      </c>
      <c r="CU849" s="413"/>
      <c r="DB849" s="199"/>
      <c r="DC849" s="199"/>
      <c r="DD849" s="199"/>
      <c r="DE849" s="199"/>
      <c r="DF849" s="199"/>
      <c r="DG849" s="199"/>
      <c r="DH849" s="600"/>
      <c r="DI849" s="595" t="s">
        <v>1664</v>
      </c>
      <c r="DJ849" s="595"/>
      <c r="DK849" s="595"/>
      <c r="DL849" s="595" t="n">
        <v>1.7</v>
      </c>
      <c r="DM849" s="595" t="n">
        <v>3.5</v>
      </c>
      <c r="DN849" s="597" t="n">
        <f aca="false">0.13*0.25</f>
        <v>0.0325</v>
      </c>
      <c r="DO849" s="598" t="n">
        <v>0</v>
      </c>
      <c r="DP849" s="595" t="s">
        <v>1232</v>
      </c>
      <c r="DQ849" s="595" t="s">
        <v>209</v>
      </c>
      <c r="DR849" s="595" t="s">
        <v>1552</v>
      </c>
      <c r="DS849" s="199"/>
      <c r="DT849" s="199"/>
      <c r="DU849" s="199"/>
      <c r="DV849" s="199"/>
      <c r="DW849" s="199"/>
      <c r="DX849" s="199"/>
      <c r="DY849" s="199"/>
    </row>
    <row r="850" customFormat="false" ht="15" hidden="false" customHeight="true" outlineLevel="0" collapsed="false">
      <c r="H850" s="329" t="n">
        <f aca="false">IF(K850=" "," ",COUNT(K850))</f>
        <v>0</v>
      </c>
      <c r="I850" s="326" t="n">
        <v>830</v>
      </c>
      <c r="J850" s="327"/>
      <c r="K850" s="327"/>
      <c r="L850" s="330" t="e">
        <f aca="false">LOOKUP(K850,$K$7:$K$16,$L$7:$L$16)</f>
        <v>#N/A</v>
      </c>
      <c r="M850" s="327"/>
      <c r="N850" s="327"/>
      <c r="O850" s="331" t="str">
        <f aca="false">UPPER(N850)</f>
        <v/>
      </c>
      <c r="P850" s="331" t="str">
        <f aca="false">JIS(O850)</f>
        <v/>
      </c>
      <c r="Q850" s="327"/>
      <c r="R850" s="332" t="s">
        <v>1213</v>
      </c>
      <c r="S850" s="327"/>
      <c r="T850" s="332" t="s">
        <v>1179</v>
      </c>
      <c r="U850" s="327" t="n">
        <v>0</v>
      </c>
      <c r="V850" s="330" t="str">
        <f aca="false">LOOKUP(U850,$U$12:$U$16,$V$12:$V$16)</f>
        <v>１～４以外</v>
      </c>
      <c r="W850" s="327" t="n">
        <v>0</v>
      </c>
      <c r="X850" s="330" t="str">
        <f aca="false">LOOKUP(W850,$W$14:$W$16,$X$14:$X$16)</f>
        <v>装着なし</v>
      </c>
      <c r="Y850" s="327"/>
      <c r="Z850" s="333"/>
      <c r="AA850" s="334"/>
      <c r="AB850" s="335" t="e">
        <f aca="false">LOOKUP(AA850,$AA$14:$AA$16,$AB$14:$AB$16)</f>
        <v>#N/A</v>
      </c>
      <c r="AC850" s="336" t="str">
        <f aca="false">UPPER(N850)</f>
        <v/>
      </c>
      <c r="AD850" s="432" t="str">
        <f aca="false">JIS(AC850)</f>
        <v/>
      </c>
      <c r="AU850" s="488"/>
      <c r="AV850" s="488"/>
      <c r="AW850" s="488"/>
      <c r="AX850" s="488"/>
      <c r="AY850" s="488"/>
      <c r="AZ850" s="488"/>
      <c r="BA850" s="488"/>
      <c r="BD850" s="136" t="n">
        <v>830</v>
      </c>
      <c r="BE850" s="350" t="n">
        <f aca="false">IF(U850=1,Q850,Y850)</f>
        <v>0</v>
      </c>
      <c r="BF850" s="351" t="str">
        <f aca="false">IF(U850=1,IF(K850=3,"乗用",IF(K850=5,"乗用",(IF(K850=7,"乗用","トラ")))),"")</f>
        <v/>
      </c>
      <c r="BG850" s="351" t="str">
        <f aca="false">IF(U850=1,IF(BF850="トラ",INDEX($DI$1292:$DK$1295,MATCH(Y850,$DI$1292:$DI$1295,1),3),"乗用"),"")</f>
        <v/>
      </c>
      <c r="BH850" s="351" t="str">
        <f aca="false">UPPER(N850)</f>
        <v/>
      </c>
      <c r="BI850" s="351" t="str">
        <f aca="false">IF(U850=1,BG850,JIS(BH850))</f>
        <v/>
      </c>
      <c r="BJ850" s="350" t="str">
        <f aca="false">IF(ISERROR(FIND(LEFT(BI850&amp;"！",1),"１２３４５６７８９０")),"","〓")&amp;IF(U850=2,BI850&amp;"ＬＰ記号",BI850&amp;"記号")</f>
        <v>記号</v>
      </c>
      <c r="BK850" s="352" t="e">
        <f aca="true">INDEX(INDIRECT(BJ850),MATCH(BE850,INDIRECT(BJ850&amp;"重量"),1),MATCH($DN$22,$DN$22:$DO$22,0))</f>
        <v>#REF!</v>
      </c>
      <c r="BL850" s="350"/>
      <c r="BM850" s="352" t="e">
        <f aca="false">MIN(BK850:BL850)</f>
        <v>#REF!</v>
      </c>
      <c r="BN850" s="353" t="e">
        <f aca="false">IF(Y850&gt;3.5,Y850*Z850*BM850,Z850*BM850)</f>
        <v>#REF!</v>
      </c>
      <c r="BO850" s="354" t="e">
        <f aca="true">INDEX(INDIRECT(BJ850),MATCH(BE850,INDIRECT(BJ850&amp;"重量"),1),MATCH($DO$22,$DN$22:$DO$22,0))</f>
        <v>#REF!</v>
      </c>
      <c r="BP850" s="352"/>
      <c r="BQ850" s="352"/>
      <c r="BR850" s="354" t="e">
        <f aca="false">MIN(BO850:BQ850)</f>
        <v>#REF!</v>
      </c>
      <c r="BS850" s="353" t="e">
        <f aca="false">IF(Y850&gt;3.5,Y850*Z850*BR850,Z850*BR850)</f>
        <v>#REF!</v>
      </c>
      <c r="CB850" s="379"/>
      <c r="CC850" s="379"/>
      <c r="CD850" s="419" t="s">
        <v>2162</v>
      </c>
      <c r="CE850" s="437" t="n">
        <v>0</v>
      </c>
      <c r="CF850" s="381" t="n">
        <v>1</v>
      </c>
      <c r="CG850" s="382" t="n">
        <f aca="false">DCOUNT($H$20:$AD$4020,"入力ﾁｪｯｸ",CD849:CF851)</f>
        <v>0</v>
      </c>
      <c r="CI850" s="379"/>
      <c r="CJ850" s="379"/>
      <c r="CK850" s="419" t="s">
        <v>2489</v>
      </c>
      <c r="CL850" s="420" t="n">
        <v>0</v>
      </c>
      <c r="CM850" s="382" t="n">
        <v>3</v>
      </c>
      <c r="CN850" s="382" t="n">
        <f aca="false">DCOUNT($H$20:$AD$4020,"入力ﾁｪｯｸ",CK849:CM850)</f>
        <v>0</v>
      </c>
      <c r="CP850" s="379"/>
      <c r="CQ850" s="379"/>
      <c r="CR850" s="419" t="s">
        <v>2489</v>
      </c>
      <c r="CS850" s="420" t="n">
        <v>0</v>
      </c>
      <c r="CT850" s="382" t="n">
        <v>2</v>
      </c>
      <c r="CU850" s="382" t="n">
        <f aca="false">DCOUNT($H$20:$AD$4020,"入力ﾁｪｯｸ",CR849:CT850)</f>
        <v>0</v>
      </c>
      <c r="DB850" s="199"/>
      <c r="DC850" s="199"/>
      <c r="DD850" s="199"/>
      <c r="DE850" s="199"/>
      <c r="DF850" s="199"/>
      <c r="DG850" s="199"/>
      <c r="DH850" s="600"/>
      <c r="DI850" s="595" t="s">
        <v>1535</v>
      </c>
      <c r="DJ850" s="595"/>
      <c r="DK850" s="595"/>
      <c r="DL850" s="595" t="n">
        <v>3.5</v>
      </c>
      <c r="DM850" s="595" t="n">
        <v>30</v>
      </c>
      <c r="DN850" s="518" t="n">
        <v>0.075</v>
      </c>
      <c r="DO850" s="598" t="n">
        <v>0</v>
      </c>
      <c r="DP850" s="595" t="s">
        <v>1232</v>
      </c>
      <c r="DQ850" s="595" t="s">
        <v>209</v>
      </c>
      <c r="DR850" s="595" t="s">
        <v>1533</v>
      </c>
      <c r="DS850" s="199"/>
      <c r="DT850" s="199"/>
      <c r="DU850" s="199"/>
      <c r="DV850" s="199"/>
      <c r="DW850" s="199"/>
      <c r="DX850" s="199"/>
      <c r="DY850" s="199"/>
    </row>
    <row r="851" customFormat="false" ht="15" hidden="false" customHeight="true" outlineLevel="0" collapsed="false">
      <c r="H851" s="329" t="n">
        <f aca="false">IF(K851=" "," ",COUNT(K851))</f>
        <v>0</v>
      </c>
      <c r="I851" s="326" t="n">
        <v>831</v>
      </c>
      <c r="J851" s="327"/>
      <c r="K851" s="327"/>
      <c r="L851" s="330" t="e">
        <f aca="false">LOOKUP(K851,$K$7:$K$16,$L$7:$L$16)</f>
        <v>#N/A</v>
      </c>
      <c r="M851" s="327"/>
      <c r="N851" s="327"/>
      <c r="O851" s="331" t="str">
        <f aca="false">UPPER(N851)</f>
        <v/>
      </c>
      <c r="P851" s="331" t="str">
        <f aca="false">JIS(O851)</f>
        <v/>
      </c>
      <c r="Q851" s="327"/>
      <c r="R851" s="332" t="s">
        <v>1213</v>
      </c>
      <c r="S851" s="327"/>
      <c r="T851" s="332" t="s">
        <v>1179</v>
      </c>
      <c r="U851" s="327" t="n">
        <v>0</v>
      </c>
      <c r="V851" s="330" t="str">
        <f aca="false">LOOKUP(U851,$U$12:$U$16,$V$12:$V$16)</f>
        <v>１～４以外</v>
      </c>
      <c r="W851" s="327" t="n">
        <v>0</v>
      </c>
      <c r="X851" s="330" t="str">
        <f aca="false">LOOKUP(W851,$W$14:$W$16,$X$14:$X$16)</f>
        <v>装着なし</v>
      </c>
      <c r="Y851" s="327"/>
      <c r="Z851" s="333"/>
      <c r="AA851" s="334"/>
      <c r="AB851" s="335" t="e">
        <f aca="false">LOOKUP(AA851,$AA$14:$AA$16,$AB$14:$AB$16)</f>
        <v>#N/A</v>
      </c>
      <c r="AC851" s="336" t="str">
        <f aca="false">UPPER(N851)</f>
        <v/>
      </c>
      <c r="AD851" s="432" t="str">
        <f aca="false">JIS(AC851)</f>
        <v/>
      </c>
      <c r="AU851" s="488"/>
      <c r="AV851" s="488"/>
      <c r="AW851" s="488"/>
      <c r="AX851" s="488"/>
      <c r="AY851" s="488"/>
      <c r="AZ851" s="488"/>
      <c r="BA851" s="488"/>
      <c r="BD851" s="136" t="n">
        <v>831</v>
      </c>
      <c r="BE851" s="350" t="n">
        <f aca="false">IF(U851=1,Q851,Y851)</f>
        <v>0</v>
      </c>
      <c r="BF851" s="351" t="str">
        <f aca="false">IF(U851=1,IF(K851=3,"乗用",IF(K851=5,"乗用",(IF(K851=7,"乗用","トラ")))),"")</f>
        <v/>
      </c>
      <c r="BG851" s="351" t="str">
        <f aca="false">IF(U851=1,IF(BF851="トラ",INDEX($DI$1292:$DK$1295,MATCH(Y851,$DI$1292:$DI$1295,1),3),"乗用"),"")</f>
        <v/>
      </c>
      <c r="BH851" s="351" t="str">
        <f aca="false">UPPER(N851)</f>
        <v/>
      </c>
      <c r="BI851" s="351" t="str">
        <f aca="false">IF(U851=1,BG851,JIS(BH851))</f>
        <v/>
      </c>
      <c r="BJ851" s="350" t="str">
        <f aca="false">IF(ISERROR(FIND(LEFT(BI851&amp;"！",1),"１２３４５６７８９０")),"","〓")&amp;IF(U851=2,BI851&amp;"ＬＰ記号",BI851&amp;"記号")</f>
        <v>記号</v>
      </c>
      <c r="BK851" s="352" t="e">
        <f aca="true">INDEX(INDIRECT(BJ851),MATCH(BE851,INDIRECT(BJ851&amp;"重量"),1),MATCH($DN$22,$DN$22:$DO$22,0))</f>
        <v>#REF!</v>
      </c>
      <c r="BL851" s="350"/>
      <c r="BM851" s="352" t="e">
        <f aca="false">MIN(BK851:BL851)</f>
        <v>#REF!</v>
      </c>
      <c r="BN851" s="353" t="e">
        <f aca="false">IF(Y851&gt;3.5,Y851*Z851*BM851,Z851*BM851)</f>
        <v>#REF!</v>
      </c>
      <c r="BO851" s="354" t="e">
        <f aca="true">INDEX(INDIRECT(BJ851),MATCH(BE851,INDIRECT(BJ851&amp;"重量"),1),MATCH($DO$22,$DN$22:$DO$22,0))</f>
        <v>#REF!</v>
      </c>
      <c r="BP851" s="352"/>
      <c r="BQ851" s="352"/>
      <c r="BR851" s="354" t="e">
        <f aca="false">MIN(BO851:BQ851)</f>
        <v>#REF!</v>
      </c>
      <c r="BS851" s="353" t="e">
        <f aca="false">IF(Y851&gt;3.5,Y851*Z851*BR851,Z851*BR851)</f>
        <v>#REF!</v>
      </c>
      <c r="CB851" s="379"/>
      <c r="CC851" s="379"/>
      <c r="CD851" s="419" t="s">
        <v>2162</v>
      </c>
      <c r="CE851" s="441" t="n">
        <v>0</v>
      </c>
      <c r="CF851" s="405" t="n">
        <v>2</v>
      </c>
      <c r="CG851" s="407"/>
      <c r="CI851" s="379"/>
      <c r="CJ851" s="379"/>
      <c r="CK851" s="411" t="s">
        <v>1193</v>
      </c>
      <c r="CL851" s="412" t="s">
        <v>62</v>
      </c>
      <c r="CM851" s="361" t="s">
        <v>74</v>
      </c>
      <c r="CN851" s="413"/>
      <c r="CP851" s="379"/>
      <c r="CQ851" s="379"/>
      <c r="CR851" s="411" t="s">
        <v>1193</v>
      </c>
      <c r="CS851" s="412" t="s">
        <v>62</v>
      </c>
      <c r="CT851" s="361" t="s">
        <v>74</v>
      </c>
      <c r="CU851" s="413"/>
      <c r="DB851" s="199"/>
      <c r="DC851" s="199"/>
      <c r="DD851" s="199"/>
      <c r="DE851" s="199"/>
      <c r="DF851" s="199"/>
      <c r="DG851" s="199"/>
      <c r="DH851" s="600"/>
      <c r="DI851" s="595" t="s">
        <v>1629</v>
      </c>
      <c r="DJ851" s="595"/>
      <c r="DK851" s="595"/>
      <c r="DL851" s="595" t="n">
        <v>3.5</v>
      </c>
      <c r="DM851" s="595" t="n">
        <v>30</v>
      </c>
      <c r="DN851" s="518" t="n">
        <v>0.075</v>
      </c>
      <c r="DO851" s="598" t="n">
        <v>0</v>
      </c>
      <c r="DP851" s="595" t="s">
        <v>1232</v>
      </c>
      <c r="DQ851" s="595" t="s">
        <v>209</v>
      </c>
      <c r="DR851" s="595" t="s">
        <v>1533</v>
      </c>
      <c r="DS851" s="199"/>
      <c r="DT851" s="199"/>
      <c r="DU851" s="199"/>
      <c r="DV851" s="199"/>
      <c r="DW851" s="199"/>
      <c r="DX851" s="199"/>
      <c r="DY851" s="199"/>
    </row>
    <row r="852" customFormat="false" ht="15" hidden="false" customHeight="true" outlineLevel="0" collapsed="false">
      <c r="H852" s="329" t="n">
        <f aca="false">IF(K852=" "," ",COUNT(K852))</f>
        <v>0</v>
      </c>
      <c r="I852" s="326" t="n">
        <v>832</v>
      </c>
      <c r="J852" s="327"/>
      <c r="K852" s="327"/>
      <c r="L852" s="330" t="e">
        <f aca="false">LOOKUP(K852,$K$7:$K$16,$L$7:$L$16)</f>
        <v>#N/A</v>
      </c>
      <c r="M852" s="327"/>
      <c r="N852" s="327"/>
      <c r="O852" s="331" t="str">
        <f aca="false">UPPER(N852)</f>
        <v/>
      </c>
      <c r="P852" s="331" t="str">
        <f aca="false">JIS(O852)</f>
        <v/>
      </c>
      <c r="Q852" s="327"/>
      <c r="R852" s="332" t="s">
        <v>1213</v>
      </c>
      <c r="S852" s="327"/>
      <c r="T852" s="332" t="s">
        <v>1179</v>
      </c>
      <c r="U852" s="327" t="n">
        <v>0</v>
      </c>
      <c r="V852" s="330" t="str">
        <f aca="false">LOOKUP(U852,$U$12:$U$16,$V$12:$V$16)</f>
        <v>１～４以外</v>
      </c>
      <c r="W852" s="327" t="n">
        <v>0</v>
      </c>
      <c r="X852" s="330" t="str">
        <f aca="false">LOOKUP(W852,$W$14:$W$16,$X$14:$X$16)</f>
        <v>装着なし</v>
      </c>
      <c r="Y852" s="327"/>
      <c r="Z852" s="333"/>
      <c r="AA852" s="334"/>
      <c r="AB852" s="335" t="e">
        <f aca="false">LOOKUP(AA852,$AA$14:$AA$16,$AB$14:$AB$16)</f>
        <v>#N/A</v>
      </c>
      <c r="AC852" s="336" t="str">
        <f aca="false">UPPER(N852)</f>
        <v/>
      </c>
      <c r="AD852" s="432" t="str">
        <f aca="false">JIS(AC852)</f>
        <v/>
      </c>
      <c r="AU852" s="488"/>
      <c r="AV852" s="488"/>
      <c r="AW852" s="488"/>
      <c r="AX852" s="488"/>
      <c r="AY852" s="488"/>
      <c r="AZ852" s="488"/>
      <c r="BA852" s="488"/>
      <c r="BD852" s="136" t="n">
        <v>832</v>
      </c>
      <c r="BE852" s="350" t="n">
        <f aca="false">IF(U852=1,Q852,Y852)</f>
        <v>0</v>
      </c>
      <c r="BF852" s="351" t="str">
        <f aca="false">IF(U852=1,IF(K852=3,"乗用",IF(K852=5,"乗用",(IF(K852=7,"乗用","トラ")))),"")</f>
        <v/>
      </c>
      <c r="BG852" s="351" t="str">
        <f aca="false">IF(U852=1,IF(BF852="トラ",INDEX($DI$1292:$DK$1295,MATCH(Y852,$DI$1292:$DI$1295,1),3),"乗用"),"")</f>
        <v/>
      </c>
      <c r="BH852" s="351" t="str">
        <f aca="false">UPPER(N852)</f>
        <v/>
      </c>
      <c r="BI852" s="351" t="str">
        <f aca="false">IF(U852=1,BG852,JIS(BH852))</f>
        <v/>
      </c>
      <c r="BJ852" s="350" t="str">
        <f aca="false">IF(ISERROR(FIND(LEFT(BI852&amp;"！",1),"１２３４５６７８９０")),"","〓")&amp;IF(U852=2,BI852&amp;"ＬＰ記号",BI852&amp;"記号")</f>
        <v>記号</v>
      </c>
      <c r="BK852" s="352" t="e">
        <f aca="true">INDEX(INDIRECT(BJ852),MATCH(BE852,INDIRECT(BJ852&amp;"重量"),1),MATCH($DN$22,$DN$22:$DO$22,0))</f>
        <v>#REF!</v>
      </c>
      <c r="BL852" s="350"/>
      <c r="BM852" s="352" t="e">
        <f aca="false">MIN(BK852:BL852)</f>
        <v>#REF!</v>
      </c>
      <c r="BN852" s="353" t="e">
        <f aca="false">IF(Y852&gt;3.5,Y852*Z852*BM852,Z852*BM852)</f>
        <v>#REF!</v>
      </c>
      <c r="BO852" s="354" t="e">
        <f aca="true">INDEX(INDIRECT(BJ852),MATCH(BE852,INDIRECT(BJ852&amp;"重量"),1),MATCH($DO$22,$DN$22:$DO$22,0))</f>
        <v>#REF!</v>
      </c>
      <c r="BP852" s="352"/>
      <c r="BQ852" s="352"/>
      <c r="BR852" s="354" t="e">
        <f aca="false">MIN(BO852:BQ852)</f>
        <v>#REF!</v>
      </c>
      <c r="BS852" s="353" t="e">
        <f aca="false">IF(Y852&gt;3.5,Y852*Z852*BR852,Z852*BR852)</f>
        <v>#REF!</v>
      </c>
      <c r="CB852" s="379"/>
      <c r="CC852" s="379"/>
      <c r="CD852" s="411" t="s">
        <v>1193</v>
      </c>
      <c r="CE852" s="361" t="s">
        <v>62</v>
      </c>
      <c r="CF852" s="361" t="s">
        <v>74</v>
      </c>
      <c r="CG852" s="413"/>
      <c r="CI852" s="379"/>
      <c r="CJ852" s="379"/>
      <c r="CK852" s="419" t="s">
        <v>2490</v>
      </c>
      <c r="CL852" s="420" t="n">
        <v>0</v>
      </c>
      <c r="CM852" s="382" t="n">
        <v>3</v>
      </c>
      <c r="CN852" s="382" t="n">
        <f aca="false">DCOUNT($H$20:$AD$4020,"入力ﾁｪｯｸ",CK851:CM852)</f>
        <v>0</v>
      </c>
      <c r="CP852" s="379"/>
      <c r="CQ852" s="379"/>
      <c r="CR852" s="419" t="s">
        <v>2490</v>
      </c>
      <c r="CS852" s="420" t="n">
        <v>0</v>
      </c>
      <c r="CT852" s="382" t="n">
        <v>2</v>
      </c>
      <c r="CU852" s="382" t="n">
        <f aca="false">DCOUNT($H$20:$AD$4020,"入力ﾁｪｯｸ",CR851:CT852)</f>
        <v>0</v>
      </c>
      <c r="DB852" s="199"/>
      <c r="DC852" s="199"/>
      <c r="DD852" s="199"/>
      <c r="DE852" s="199"/>
      <c r="DF852" s="199"/>
      <c r="DG852" s="199"/>
      <c r="DH852" s="600"/>
      <c r="DI852" s="595" t="s">
        <v>1489</v>
      </c>
      <c r="DJ852" s="595"/>
      <c r="DK852" s="595"/>
      <c r="DL852" s="595" t="n">
        <v>3.5</v>
      </c>
      <c r="DM852" s="595" t="n">
        <v>30</v>
      </c>
      <c r="DN852" s="597" t="n">
        <v>0.05</v>
      </c>
      <c r="DO852" s="598" t="n">
        <v>0</v>
      </c>
      <c r="DP852" s="595" t="s">
        <v>1232</v>
      </c>
      <c r="DQ852" s="595" t="s">
        <v>209</v>
      </c>
      <c r="DR852" s="595" t="s">
        <v>1645</v>
      </c>
      <c r="DS852" s="199"/>
      <c r="DT852" s="199"/>
      <c r="DU852" s="199"/>
      <c r="DV852" s="199"/>
      <c r="DW852" s="199"/>
      <c r="DX852" s="199"/>
      <c r="DY852" s="199"/>
    </row>
    <row r="853" customFormat="false" ht="15" hidden="false" customHeight="true" outlineLevel="0" collapsed="false">
      <c r="H853" s="329" t="n">
        <f aca="false">IF(K853=" "," ",COUNT(K853))</f>
        <v>0</v>
      </c>
      <c r="I853" s="326" t="n">
        <v>833</v>
      </c>
      <c r="J853" s="327"/>
      <c r="K853" s="327"/>
      <c r="L853" s="330" t="e">
        <f aca="false">LOOKUP(K853,$K$7:$K$16,$L$7:$L$16)</f>
        <v>#N/A</v>
      </c>
      <c r="M853" s="327"/>
      <c r="N853" s="327"/>
      <c r="O853" s="331" t="str">
        <f aca="false">UPPER(N853)</f>
        <v/>
      </c>
      <c r="P853" s="331" t="str">
        <f aca="false">JIS(O853)</f>
        <v/>
      </c>
      <c r="Q853" s="327"/>
      <c r="R853" s="332" t="s">
        <v>1213</v>
      </c>
      <c r="S853" s="327"/>
      <c r="T853" s="332" t="s">
        <v>1179</v>
      </c>
      <c r="U853" s="327" t="n">
        <v>0</v>
      </c>
      <c r="V853" s="330" t="str">
        <f aca="false">LOOKUP(U853,$U$12:$U$16,$V$12:$V$16)</f>
        <v>１～４以外</v>
      </c>
      <c r="W853" s="327" t="n">
        <v>0</v>
      </c>
      <c r="X853" s="330" t="str">
        <f aca="false">LOOKUP(W853,$W$14:$W$16,$X$14:$X$16)</f>
        <v>装着なし</v>
      </c>
      <c r="Y853" s="327"/>
      <c r="Z853" s="333"/>
      <c r="AA853" s="334"/>
      <c r="AB853" s="335" t="e">
        <f aca="false">LOOKUP(AA853,$AA$14:$AA$16,$AB$14:$AB$16)</f>
        <v>#N/A</v>
      </c>
      <c r="AC853" s="336" t="str">
        <f aca="false">UPPER(N853)</f>
        <v/>
      </c>
      <c r="AD853" s="432" t="str">
        <f aca="false">JIS(AC853)</f>
        <v/>
      </c>
      <c r="AU853" s="488"/>
      <c r="AV853" s="488"/>
      <c r="AW853" s="488"/>
      <c r="AX853" s="488"/>
      <c r="AY853" s="488"/>
      <c r="AZ853" s="488"/>
      <c r="BA853" s="488"/>
      <c r="BD853" s="136" t="n">
        <v>833</v>
      </c>
      <c r="BE853" s="350" t="n">
        <f aca="false">IF(U853=1,Q853,Y853)</f>
        <v>0</v>
      </c>
      <c r="BF853" s="351" t="str">
        <f aca="false">IF(U853=1,IF(K853=3,"乗用",IF(K853=5,"乗用",(IF(K853=7,"乗用","トラ")))),"")</f>
        <v/>
      </c>
      <c r="BG853" s="351" t="str">
        <f aca="false">IF(U853=1,IF(BF853="トラ",INDEX($DI$1292:$DK$1295,MATCH(Y853,$DI$1292:$DI$1295,1),3),"乗用"),"")</f>
        <v/>
      </c>
      <c r="BH853" s="351" t="str">
        <f aca="false">UPPER(N853)</f>
        <v/>
      </c>
      <c r="BI853" s="351" t="str">
        <f aca="false">IF(U853=1,BG853,JIS(BH853))</f>
        <v/>
      </c>
      <c r="BJ853" s="350" t="str">
        <f aca="false">IF(ISERROR(FIND(LEFT(BI853&amp;"！",1),"１２３４５６７８９０")),"","〓")&amp;IF(U853=2,BI853&amp;"ＬＰ記号",BI853&amp;"記号")</f>
        <v>記号</v>
      </c>
      <c r="BK853" s="352" t="e">
        <f aca="true">INDEX(INDIRECT(BJ853),MATCH(BE853,INDIRECT(BJ853&amp;"重量"),1),MATCH($DN$22,$DN$22:$DO$22,0))</f>
        <v>#REF!</v>
      </c>
      <c r="BL853" s="350"/>
      <c r="BM853" s="352" t="e">
        <f aca="false">MIN(BK853:BL853)</f>
        <v>#REF!</v>
      </c>
      <c r="BN853" s="353" t="e">
        <f aca="false">IF(Y853&gt;3.5,Y853*Z853*BM853,Z853*BM853)</f>
        <v>#REF!</v>
      </c>
      <c r="BO853" s="354" t="e">
        <f aca="true">INDEX(INDIRECT(BJ853),MATCH(BE853,INDIRECT(BJ853&amp;"重量"),1),MATCH($DO$22,$DN$22:$DO$22,0))</f>
        <v>#REF!</v>
      </c>
      <c r="BP853" s="352"/>
      <c r="BQ853" s="352"/>
      <c r="BR853" s="354" t="e">
        <f aca="false">MIN(BO853:BQ853)</f>
        <v>#REF!</v>
      </c>
      <c r="BS853" s="353" t="e">
        <f aca="false">IF(Y853&gt;3.5,Y853*Z853*BR853,Z853*BR853)</f>
        <v>#REF!</v>
      </c>
      <c r="CB853" s="379"/>
      <c r="CC853" s="379"/>
      <c r="CD853" s="419" t="s">
        <v>2165</v>
      </c>
      <c r="CE853" s="437" t="n">
        <v>0</v>
      </c>
      <c r="CF853" s="381" t="n">
        <v>1</v>
      </c>
      <c r="CG853" s="382" t="n">
        <f aca="false">DCOUNT($H$20:$AD$4020,"入力ﾁｪｯｸ",CD852:CF854)</f>
        <v>0</v>
      </c>
      <c r="CI853" s="379"/>
      <c r="CJ853" s="379"/>
      <c r="CK853" s="411" t="s">
        <v>1193</v>
      </c>
      <c r="CL853" s="412" t="s">
        <v>62</v>
      </c>
      <c r="CM853" s="361" t="s">
        <v>74</v>
      </c>
      <c r="CN853" s="413"/>
      <c r="CP853" s="379"/>
      <c r="CQ853" s="379"/>
      <c r="CR853" s="411" t="s">
        <v>1193</v>
      </c>
      <c r="CS853" s="412" t="s">
        <v>62</v>
      </c>
      <c r="CT853" s="361" t="s">
        <v>74</v>
      </c>
      <c r="CU853" s="413"/>
      <c r="DB853" s="199"/>
      <c r="DC853" s="199"/>
      <c r="DD853" s="199"/>
      <c r="DE853" s="199"/>
      <c r="DF853" s="199"/>
      <c r="DG853" s="199"/>
      <c r="DH853" s="600"/>
      <c r="DI853" s="595" t="s">
        <v>1647</v>
      </c>
      <c r="DJ853" s="595"/>
      <c r="DK853" s="595"/>
      <c r="DL853" s="595" t="n">
        <v>3.5</v>
      </c>
      <c r="DM853" s="595" t="n">
        <v>30</v>
      </c>
      <c r="DN853" s="597" t="n">
        <v>0.05</v>
      </c>
      <c r="DO853" s="598" t="n">
        <v>0</v>
      </c>
      <c r="DP853" s="595" t="s">
        <v>1232</v>
      </c>
      <c r="DQ853" s="595" t="s">
        <v>209</v>
      </c>
      <c r="DR853" s="595" t="s">
        <v>1645</v>
      </c>
      <c r="DS853" s="199"/>
      <c r="DT853" s="199"/>
      <c r="DU853" s="199"/>
      <c r="DV853" s="199"/>
      <c r="DW853" s="199"/>
      <c r="DX853" s="199"/>
      <c r="DY853" s="199"/>
    </row>
    <row r="854" customFormat="false" ht="15" hidden="false" customHeight="true" outlineLevel="0" collapsed="false">
      <c r="H854" s="329" t="n">
        <f aca="false">IF(K854=" "," ",COUNT(K854))</f>
        <v>0</v>
      </c>
      <c r="I854" s="326" t="n">
        <v>834</v>
      </c>
      <c r="J854" s="327"/>
      <c r="K854" s="327"/>
      <c r="L854" s="330" t="e">
        <f aca="false">LOOKUP(K854,$K$7:$K$16,$L$7:$L$16)</f>
        <v>#N/A</v>
      </c>
      <c r="M854" s="327"/>
      <c r="N854" s="327"/>
      <c r="O854" s="331" t="str">
        <f aca="false">UPPER(N854)</f>
        <v/>
      </c>
      <c r="P854" s="331" t="str">
        <f aca="false">JIS(O854)</f>
        <v/>
      </c>
      <c r="Q854" s="327"/>
      <c r="R854" s="332" t="s">
        <v>1213</v>
      </c>
      <c r="S854" s="327"/>
      <c r="T854" s="332" t="s">
        <v>1179</v>
      </c>
      <c r="U854" s="327" t="n">
        <v>0</v>
      </c>
      <c r="V854" s="330" t="str">
        <f aca="false">LOOKUP(U854,$U$12:$U$16,$V$12:$V$16)</f>
        <v>１～４以外</v>
      </c>
      <c r="W854" s="327" t="n">
        <v>0</v>
      </c>
      <c r="X854" s="330" t="str">
        <f aca="false">LOOKUP(W854,$W$14:$W$16,$X$14:$X$16)</f>
        <v>装着なし</v>
      </c>
      <c r="Y854" s="327"/>
      <c r="Z854" s="333"/>
      <c r="AA854" s="334"/>
      <c r="AB854" s="335" t="e">
        <f aca="false">LOOKUP(AA854,$AA$14:$AA$16,$AB$14:$AB$16)</f>
        <v>#N/A</v>
      </c>
      <c r="AC854" s="336" t="str">
        <f aca="false">UPPER(N854)</f>
        <v/>
      </c>
      <c r="AD854" s="432" t="str">
        <f aca="false">JIS(AC854)</f>
        <v/>
      </c>
      <c r="AU854" s="488"/>
      <c r="AV854" s="488"/>
      <c r="AW854" s="488"/>
      <c r="AX854" s="488"/>
      <c r="AY854" s="488"/>
      <c r="AZ854" s="488"/>
      <c r="BA854" s="488"/>
      <c r="BD854" s="136" t="n">
        <v>834</v>
      </c>
      <c r="BE854" s="350" t="n">
        <f aca="false">IF(U854=1,Q854,Y854)</f>
        <v>0</v>
      </c>
      <c r="BF854" s="351" t="str">
        <f aca="false">IF(U854=1,IF(K854=3,"乗用",IF(K854=5,"乗用",(IF(K854=7,"乗用","トラ")))),"")</f>
        <v/>
      </c>
      <c r="BG854" s="351" t="str">
        <f aca="false">IF(U854=1,IF(BF854="トラ",INDEX($DI$1292:$DK$1295,MATCH(Y854,$DI$1292:$DI$1295,1),3),"乗用"),"")</f>
        <v/>
      </c>
      <c r="BH854" s="351" t="str">
        <f aca="false">UPPER(N854)</f>
        <v/>
      </c>
      <c r="BI854" s="351" t="str">
        <f aca="false">IF(U854=1,BG854,JIS(BH854))</f>
        <v/>
      </c>
      <c r="BJ854" s="350" t="str">
        <f aca="false">IF(ISERROR(FIND(LEFT(BI854&amp;"！",1),"１２３４５６７８９０")),"","〓")&amp;IF(U854=2,BI854&amp;"ＬＰ記号",BI854&amp;"記号")</f>
        <v>記号</v>
      </c>
      <c r="BK854" s="352" t="e">
        <f aca="true">INDEX(INDIRECT(BJ854),MATCH(BE854,INDIRECT(BJ854&amp;"重量"),1),MATCH($DN$22,$DN$22:$DO$22,0))</f>
        <v>#REF!</v>
      </c>
      <c r="BL854" s="350"/>
      <c r="BM854" s="352" t="e">
        <f aca="false">MIN(BK854:BL854)</f>
        <v>#REF!</v>
      </c>
      <c r="BN854" s="353" t="e">
        <f aca="false">IF(Y854&gt;3.5,Y854*Z854*BM854,Z854*BM854)</f>
        <v>#REF!</v>
      </c>
      <c r="BO854" s="354" t="e">
        <f aca="true">INDEX(INDIRECT(BJ854),MATCH(BE854,INDIRECT(BJ854&amp;"重量"),1),MATCH($DO$22,$DN$22:$DO$22,0))</f>
        <v>#REF!</v>
      </c>
      <c r="BP854" s="352"/>
      <c r="BQ854" s="352"/>
      <c r="BR854" s="354" t="e">
        <f aca="false">MIN(BO854:BQ854)</f>
        <v>#REF!</v>
      </c>
      <c r="BS854" s="353" t="e">
        <f aca="false">IF(Y854&gt;3.5,Y854*Z854*BR854,Z854*BR854)</f>
        <v>#REF!</v>
      </c>
      <c r="CB854" s="379"/>
      <c r="CC854" s="379"/>
      <c r="CD854" s="419" t="s">
        <v>2165</v>
      </c>
      <c r="CE854" s="441" t="n">
        <v>0</v>
      </c>
      <c r="CF854" s="405" t="n">
        <v>2</v>
      </c>
      <c r="CG854" s="407"/>
      <c r="CI854" s="379"/>
      <c r="CJ854" s="379"/>
      <c r="CK854" s="419" t="s">
        <v>2491</v>
      </c>
      <c r="CL854" s="420" t="n">
        <v>0</v>
      </c>
      <c r="CM854" s="382" t="n">
        <v>3</v>
      </c>
      <c r="CN854" s="382" t="n">
        <f aca="false">DCOUNT($H$20:$AD$4020,"入力ﾁｪｯｸ",CK853:CM854)</f>
        <v>0</v>
      </c>
      <c r="CP854" s="379"/>
      <c r="CQ854" s="379"/>
      <c r="CR854" s="419" t="s">
        <v>2491</v>
      </c>
      <c r="CS854" s="420" t="n">
        <v>0</v>
      </c>
      <c r="CT854" s="382" t="n">
        <v>2</v>
      </c>
      <c r="CU854" s="382" t="n">
        <f aca="false">DCOUNT($H$20:$AD$4020,"入力ﾁｪｯｸ",CR853:CT854)</f>
        <v>0</v>
      </c>
      <c r="DB854" s="199"/>
      <c r="DC854" s="199"/>
      <c r="DD854" s="199"/>
      <c r="DE854" s="199"/>
      <c r="DF854" s="199"/>
      <c r="DG854" s="199"/>
      <c r="DH854" s="600"/>
      <c r="DI854" s="595" t="s">
        <v>1553</v>
      </c>
      <c r="DJ854" s="595"/>
      <c r="DK854" s="595"/>
      <c r="DL854" s="595" t="n">
        <v>3.5</v>
      </c>
      <c r="DM854" s="595" t="n">
        <v>30</v>
      </c>
      <c r="DN854" s="518" t="n">
        <v>0.025</v>
      </c>
      <c r="DO854" s="598" t="n">
        <v>0</v>
      </c>
      <c r="DP854" s="595" t="s">
        <v>1232</v>
      </c>
      <c r="DQ854" s="595" t="s">
        <v>209</v>
      </c>
      <c r="DR854" s="595" t="s">
        <v>1645</v>
      </c>
      <c r="DS854" s="199"/>
      <c r="DT854" s="199"/>
      <c r="DU854" s="199"/>
      <c r="DV854" s="199"/>
      <c r="DW854" s="199"/>
      <c r="DX854" s="199"/>
      <c r="DY854" s="199"/>
    </row>
    <row r="855" customFormat="false" ht="15" hidden="false" customHeight="true" outlineLevel="0" collapsed="false">
      <c r="H855" s="329" t="n">
        <f aca="false">IF(K855=" "," ",COUNT(K855))</f>
        <v>0</v>
      </c>
      <c r="I855" s="326" t="n">
        <v>835</v>
      </c>
      <c r="J855" s="327"/>
      <c r="K855" s="327"/>
      <c r="L855" s="330" t="e">
        <f aca="false">LOOKUP(K855,$K$7:$K$16,$L$7:$L$16)</f>
        <v>#N/A</v>
      </c>
      <c r="M855" s="327"/>
      <c r="N855" s="327"/>
      <c r="O855" s="331" t="str">
        <f aca="false">UPPER(N855)</f>
        <v/>
      </c>
      <c r="P855" s="331" t="str">
        <f aca="false">JIS(O855)</f>
        <v/>
      </c>
      <c r="Q855" s="327"/>
      <c r="R855" s="332" t="s">
        <v>1213</v>
      </c>
      <c r="S855" s="327"/>
      <c r="T855" s="332" t="s">
        <v>1179</v>
      </c>
      <c r="U855" s="327" t="n">
        <v>0</v>
      </c>
      <c r="V855" s="330" t="str">
        <f aca="false">LOOKUP(U855,$U$12:$U$16,$V$12:$V$16)</f>
        <v>１～４以外</v>
      </c>
      <c r="W855" s="327" t="n">
        <v>0</v>
      </c>
      <c r="X855" s="330" t="str">
        <f aca="false">LOOKUP(W855,$W$14:$W$16,$X$14:$X$16)</f>
        <v>装着なし</v>
      </c>
      <c r="Y855" s="327"/>
      <c r="Z855" s="333"/>
      <c r="AA855" s="334"/>
      <c r="AB855" s="335" t="e">
        <f aca="false">LOOKUP(AA855,$AA$14:$AA$16,$AB$14:$AB$16)</f>
        <v>#N/A</v>
      </c>
      <c r="AC855" s="336" t="str">
        <f aca="false">UPPER(N855)</f>
        <v/>
      </c>
      <c r="AD855" s="432" t="str">
        <f aca="false">JIS(AC855)</f>
        <v/>
      </c>
      <c r="AU855" s="488"/>
      <c r="AV855" s="488"/>
      <c r="AW855" s="488"/>
      <c r="AX855" s="488"/>
      <c r="AY855" s="488"/>
      <c r="AZ855" s="488"/>
      <c r="BA855" s="488"/>
      <c r="BD855" s="136" t="n">
        <v>835</v>
      </c>
      <c r="BE855" s="350" t="n">
        <f aca="false">IF(U855=1,Q855,Y855)</f>
        <v>0</v>
      </c>
      <c r="BF855" s="351" t="str">
        <f aca="false">IF(U855=1,IF(K855=3,"乗用",IF(K855=5,"乗用",(IF(K855=7,"乗用","トラ")))),"")</f>
        <v/>
      </c>
      <c r="BG855" s="351" t="str">
        <f aca="false">IF(U855=1,IF(BF855="トラ",INDEX($DI$1292:$DK$1295,MATCH(Y855,$DI$1292:$DI$1295,1),3),"乗用"),"")</f>
        <v/>
      </c>
      <c r="BH855" s="351" t="str">
        <f aca="false">UPPER(N855)</f>
        <v/>
      </c>
      <c r="BI855" s="351" t="str">
        <f aca="false">IF(U855=1,BG855,JIS(BH855))</f>
        <v/>
      </c>
      <c r="BJ855" s="350" t="str">
        <f aca="false">IF(ISERROR(FIND(LEFT(BI855&amp;"！",1),"１２３４５６７８９０")),"","〓")&amp;IF(U855=2,BI855&amp;"ＬＰ記号",BI855&amp;"記号")</f>
        <v>記号</v>
      </c>
      <c r="BK855" s="352" t="e">
        <f aca="true">INDEX(INDIRECT(BJ855),MATCH(BE855,INDIRECT(BJ855&amp;"重量"),1),MATCH($DN$22,$DN$22:$DO$22,0))</f>
        <v>#REF!</v>
      </c>
      <c r="BL855" s="350"/>
      <c r="BM855" s="352" t="e">
        <f aca="false">MIN(BK855:BL855)</f>
        <v>#REF!</v>
      </c>
      <c r="BN855" s="353" t="e">
        <f aca="false">IF(Y855&gt;3.5,Y855*Z855*BM855,Z855*BM855)</f>
        <v>#REF!</v>
      </c>
      <c r="BO855" s="354" t="e">
        <f aca="true">INDEX(INDIRECT(BJ855),MATCH(BE855,INDIRECT(BJ855&amp;"重量"),1),MATCH($DO$22,$DN$22:$DO$22,0))</f>
        <v>#REF!</v>
      </c>
      <c r="BP855" s="352"/>
      <c r="BQ855" s="352"/>
      <c r="BR855" s="354" t="e">
        <f aca="false">MIN(BO855:BQ855)</f>
        <v>#REF!</v>
      </c>
      <c r="BS855" s="353" t="e">
        <f aca="false">IF(Y855&gt;3.5,Y855*Z855*BR855,Z855*BR855)</f>
        <v>#REF!</v>
      </c>
      <c r="CB855" s="379"/>
      <c r="CC855" s="379"/>
      <c r="CD855" s="411" t="s">
        <v>1193</v>
      </c>
      <c r="CE855" s="361" t="s">
        <v>62</v>
      </c>
      <c r="CF855" s="361" t="s">
        <v>74</v>
      </c>
      <c r="CG855" s="413"/>
      <c r="CI855" s="379"/>
      <c r="CJ855" s="379"/>
      <c r="CK855" s="411" t="s">
        <v>1193</v>
      </c>
      <c r="CL855" s="412" t="s">
        <v>62</v>
      </c>
      <c r="CM855" s="361" t="s">
        <v>74</v>
      </c>
      <c r="CN855" s="413"/>
      <c r="CP855" s="379"/>
      <c r="CQ855" s="379"/>
      <c r="CR855" s="411" t="s">
        <v>1193</v>
      </c>
      <c r="CS855" s="412" t="s">
        <v>62</v>
      </c>
      <c r="CT855" s="361" t="s">
        <v>74</v>
      </c>
      <c r="CU855" s="413"/>
      <c r="DB855" s="199"/>
      <c r="DC855" s="199"/>
      <c r="DD855" s="199"/>
      <c r="DE855" s="199"/>
      <c r="DF855" s="199"/>
      <c r="DG855" s="199"/>
      <c r="DH855" s="600"/>
      <c r="DI855" s="595" t="s">
        <v>1665</v>
      </c>
      <c r="DJ855" s="595"/>
      <c r="DK855" s="595"/>
      <c r="DL855" s="595" t="n">
        <v>3.5</v>
      </c>
      <c r="DM855" s="595" t="n">
        <v>30</v>
      </c>
      <c r="DN855" s="518" t="n">
        <v>0.025</v>
      </c>
      <c r="DO855" s="598" t="n">
        <v>0</v>
      </c>
      <c r="DP855" s="595" t="s">
        <v>1232</v>
      </c>
      <c r="DQ855" s="595" t="s">
        <v>209</v>
      </c>
      <c r="DR855" s="595" t="s">
        <v>1645</v>
      </c>
      <c r="DS855" s="199"/>
      <c r="DT855" s="199"/>
      <c r="DU855" s="199"/>
      <c r="DV855" s="199"/>
      <c r="DW855" s="199"/>
      <c r="DX855" s="199"/>
      <c r="DY855" s="199"/>
    </row>
    <row r="856" customFormat="false" ht="15" hidden="false" customHeight="true" outlineLevel="0" collapsed="false">
      <c r="H856" s="329" t="n">
        <f aca="false">IF(K856=" "," ",COUNT(K856))</f>
        <v>0</v>
      </c>
      <c r="I856" s="326" t="n">
        <v>836</v>
      </c>
      <c r="J856" s="327"/>
      <c r="K856" s="327"/>
      <c r="L856" s="330" t="e">
        <f aca="false">LOOKUP(K856,$K$7:$K$16,$L$7:$L$16)</f>
        <v>#N/A</v>
      </c>
      <c r="M856" s="327"/>
      <c r="N856" s="327"/>
      <c r="O856" s="331" t="str">
        <f aca="false">UPPER(N856)</f>
        <v/>
      </c>
      <c r="P856" s="331" t="str">
        <f aca="false">JIS(O856)</f>
        <v/>
      </c>
      <c r="Q856" s="327"/>
      <c r="R856" s="332" t="s">
        <v>1213</v>
      </c>
      <c r="S856" s="327"/>
      <c r="T856" s="332" t="s">
        <v>1179</v>
      </c>
      <c r="U856" s="327" t="n">
        <v>0</v>
      </c>
      <c r="V856" s="330" t="str">
        <f aca="false">LOOKUP(U856,$U$12:$U$16,$V$12:$V$16)</f>
        <v>１～４以外</v>
      </c>
      <c r="W856" s="327" t="n">
        <v>0</v>
      </c>
      <c r="X856" s="330" t="str">
        <f aca="false">LOOKUP(W856,$W$14:$W$16,$X$14:$X$16)</f>
        <v>装着なし</v>
      </c>
      <c r="Y856" s="327"/>
      <c r="Z856" s="333"/>
      <c r="AA856" s="334"/>
      <c r="AB856" s="335" t="e">
        <f aca="false">LOOKUP(AA856,$AA$14:$AA$16,$AB$14:$AB$16)</f>
        <v>#N/A</v>
      </c>
      <c r="AC856" s="336" t="str">
        <f aca="false">UPPER(N856)</f>
        <v/>
      </c>
      <c r="AD856" s="432" t="str">
        <f aca="false">JIS(AC856)</f>
        <v/>
      </c>
      <c r="AU856" s="488"/>
      <c r="AV856" s="488"/>
      <c r="AW856" s="488"/>
      <c r="AX856" s="488"/>
      <c r="AY856" s="488"/>
      <c r="AZ856" s="488"/>
      <c r="BA856" s="488"/>
      <c r="BD856" s="136" t="n">
        <v>836</v>
      </c>
      <c r="BE856" s="350" t="n">
        <f aca="false">IF(U856=1,Q856,Y856)</f>
        <v>0</v>
      </c>
      <c r="BF856" s="351" t="str">
        <f aca="false">IF(U856=1,IF(K856=3,"乗用",IF(K856=5,"乗用",(IF(K856=7,"乗用","トラ")))),"")</f>
        <v/>
      </c>
      <c r="BG856" s="351" t="str">
        <f aca="false">IF(U856=1,IF(BF856="トラ",INDEX($DI$1292:$DK$1295,MATCH(Y856,$DI$1292:$DI$1295,1),3),"乗用"),"")</f>
        <v/>
      </c>
      <c r="BH856" s="351" t="str">
        <f aca="false">UPPER(N856)</f>
        <v/>
      </c>
      <c r="BI856" s="351" t="str">
        <f aca="false">IF(U856=1,BG856,JIS(BH856))</f>
        <v/>
      </c>
      <c r="BJ856" s="350" t="str">
        <f aca="false">IF(ISERROR(FIND(LEFT(BI856&amp;"！",1),"１２３４５６７８９０")),"","〓")&amp;IF(U856=2,BI856&amp;"ＬＰ記号",BI856&amp;"記号")</f>
        <v>記号</v>
      </c>
      <c r="BK856" s="352" t="e">
        <f aca="true">INDEX(INDIRECT(BJ856),MATCH(BE856,INDIRECT(BJ856&amp;"重量"),1),MATCH($DN$22,$DN$22:$DO$22,0))</f>
        <v>#REF!</v>
      </c>
      <c r="BL856" s="350"/>
      <c r="BM856" s="352" t="e">
        <f aca="false">MIN(BK856:BL856)</f>
        <v>#REF!</v>
      </c>
      <c r="BN856" s="353" t="e">
        <f aca="false">IF(Y856&gt;3.5,Y856*Z856*BM856,Z856*BM856)</f>
        <v>#REF!</v>
      </c>
      <c r="BO856" s="354" t="e">
        <f aca="true">INDEX(INDIRECT(BJ856),MATCH(BE856,INDIRECT(BJ856&amp;"重量"),1),MATCH($DO$22,$DN$22:$DO$22,0))</f>
        <v>#REF!</v>
      </c>
      <c r="BP856" s="352"/>
      <c r="BQ856" s="352"/>
      <c r="BR856" s="354" t="e">
        <f aca="false">MIN(BO856:BQ856)</f>
        <v>#REF!</v>
      </c>
      <c r="BS856" s="353" t="e">
        <f aca="false">IF(Y856&gt;3.5,Y856*Z856*BR856,Z856*BR856)</f>
        <v>#REF!</v>
      </c>
      <c r="CB856" s="379"/>
      <c r="CC856" s="379"/>
      <c r="CD856" s="419" t="s">
        <v>2168</v>
      </c>
      <c r="CE856" s="437" t="n">
        <v>0</v>
      </c>
      <c r="CF856" s="381" t="n">
        <v>1</v>
      </c>
      <c r="CG856" s="382" t="n">
        <f aca="false">DCOUNT($H$20:$AD$4020,"入力ﾁｪｯｸ",CD855:CF857)</f>
        <v>0</v>
      </c>
      <c r="CI856" s="379"/>
      <c r="CJ856" s="379"/>
      <c r="CK856" s="419" t="s">
        <v>2492</v>
      </c>
      <c r="CL856" s="420" t="n">
        <v>0</v>
      </c>
      <c r="CM856" s="382" t="n">
        <v>3</v>
      </c>
      <c r="CN856" s="382" t="n">
        <f aca="false">DCOUNT($H$20:$AD$4020,"入力ﾁｪｯｸ",CK855:CM856)</f>
        <v>0</v>
      </c>
      <c r="CP856" s="379"/>
      <c r="CQ856" s="379"/>
      <c r="CR856" s="419" t="s">
        <v>2492</v>
      </c>
      <c r="CS856" s="420" t="n">
        <v>0</v>
      </c>
      <c r="CT856" s="382" t="n">
        <v>2</v>
      </c>
      <c r="CU856" s="382" t="n">
        <f aca="false">DCOUNT($H$20:$AD$4020,"入力ﾁｪｯｸ",CR855:CT856)</f>
        <v>0</v>
      </c>
      <c r="DB856" s="199"/>
      <c r="DC856" s="199"/>
      <c r="DD856" s="199"/>
      <c r="DE856" s="199"/>
      <c r="DF856" s="199"/>
      <c r="DG856" s="199"/>
      <c r="DH856" s="600"/>
      <c r="DI856" s="595" t="s">
        <v>1677</v>
      </c>
      <c r="DJ856" s="595"/>
      <c r="DK856" s="595"/>
      <c r="DL856" s="595" t="n">
        <v>0</v>
      </c>
      <c r="DM856" s="401" t="n">
        <v>30</v>
      </c>
      <c r="DN856" s="597" t="n">
        <f aca="false">0.05/2</f>
        <v>0.025</v>
      </c>
      <c r="DO856" s="598" t="n">
        <v>0</v>
      </c>
      <c r="DP856" s="595" t="s">
        <v>1232</v>
      </c>
      <c r="DQ856" s="595" t="s">
        <v>818</v>
      </c>
      <c r="DR856" s="595" t="s">
        <v>1678</v>
      </c>
      <c r="DS856" s="199"/>
      <c r="DT856" s="199"/>
      <c r="DU856" s="199"/>
      <c r="DV856" s="199"/>
      <c r="DW856" s="199"/>
      <c r="DX856" s="199"/>
      <c r="DY856" s="199"/>
    </row>
    <row r="857" customFormat="false" ht="15" hidden="false" customHeight="true" outlineLevel="0" collapsed="false">
      <c r="H857" s="329" t="n">
        <f aca="false">IF(K857=" "," ",COUNT(K857))</f>
        <v>0</v>
      </c>
      <c r="I857" s="326" t="n">
        <v>837</v>
      </c>
      <c r="J857" s="327"/>
      <c r="K857" s="327"/>
      <c r="L857" s="330" t="e">
        <f aca="false">LOOKUP(K857,$K$7:$K$16,$L$7:$L$16)</f>
        <v>#N/A</v>
      </c>
      <c r="M857" s="327"/>
      <c r="N857" s="327"/>
      <c r="O857" s="331" t="str">
        <f aca="false">UPPER(N857)</f>
        <v/>
      </c>
      <c r="P857" s="331" t="str">
        <f aca="false">JIS(O857)</f>
        <v/>
      </c>
      <c r="Q857" s="327"/>
      <c r="R857" s="332" t="s">
        <v>1213</v>
      </c>
      <c r="S857" s="327"/>
      <c r="T857" s="332" t="s">
        <v>1179</v>
      </c>
      <c r="U857" s="327" t="n">
        <v>0</v>
      </c>
      <c r="V857" s="330" t="str">
        <f aca="false">LOOKUP(U857,$U$12:$U$16,$V$12:$V$16)</f>
        <v>１～４以外</v>
      </c>
      <c r="W857" s="327" t="n">
        <v>0</v>
      </c>
      <c r="X857" s="330" t="str">
        <f aca="false">LOOKUP(W857,$W$14:$W$16,$X$14:$X$16)</f>
        <v>装着なし</v>
      </c>
      <c r="Y857" s="327"/>
      <c r="Z857" s="333"/>
      <c r="AA857" s="334"/>
      <c r="AB857" s="335" t="e">
        <f aca="false">LOOKUP(AA857,$AA$14:$AA$16,$AB$14:$AB$16)</f>
        <v>#N/A</v>
      </c>
      <c r="AC857" s="336" t="str">
        <f aca="false">UPPER(N857)</f>
        <v/>
      </c>
      <c r="AD857" s="432" t="str">
        <f aca="false">JIS(AC857)</f>
        <v/>
      </c>
      <c r="AU857" s="488"/>
      <c r="AV857" s="488"/>
      <c r="AW857" s="488"/>
      <c r="AX857" s="488"/>
      <c r="AY857" s="488"/>
      <c r="AZ857" s="488"/>
      <c r="BA857" s="488"/>
      <c r="BD857" s="136" t="n">
        <v>837</v>
      </c>
      <c r="BE857" s="350" t="n">
        <f aca="false">IF(U857=1,Q857,Y857)</f>
        <v>0</v>
      </c>
      <c r="BF857" s="351" t="str">
        <f aca="false">IF(U857=1,IF(K857=3,"乗用",IF(K857=5,"乗用",(IF(K857=7,"乗用","トラ")))),"")</f>
        <v/>
      </c>
      <c r="BG857" s="351" t="str">
        <f aca="false">IF(U857=1,IF(BF857="トラ",INDEX($DI$1292:$DK$1295,MATCH(Y857,$DI$1292:$DI$1295,1),3),"乗用"),"")</f>
        <v/>
      </c>
      <c r="BH857" s="351" t="str">
        <f aca="false">UPPER(N857)</f>
        <v/>
      </c>
      <c r="BI857" s="351" t="str">
        <f aca="false">IF(U857=1,BG857,JIS(BH857))</f>
        <v/>
      </c>
      <c r="BJ857" s="350" t="str">
        <f aca="false">IF(ISERROR(FIND(LEFT(BI857&amp;"！",1),"１２３４５６７８９０")),"","〓")&amp;IF(U857=2,BI857&amp;"ＬＰ記号",BI857&amp;"記号")</f>
        <v>記号</v>
      </c>
      <c r="BK857" s="352" t="e">
        <f aca="true">INDEX(INDIRECT(BJ857),MATCH(BE857,INDIRECT(BJ857&amp;"重量"),1),MATCH($DN$22,$DN$22:$DO$22,0))</f>
        <v>#REF!</v>
      </c>
      <c r="BL857" s="350"/>
      <c r="BM857" s="352" t="e">
        <f aca="false">MIN(BK857:BL857)</f>
        <v>#REF!</v>
      </c>
      <c r="BN857" s="353" t="e">
        <f aca="false">IF(Y857&gt;3.5,Y857*Z857*BM857,Z857*BM857)</f>
        <v>#REF!</v>
      </c>
      <c r="BO857" s="354" t="e">
        <f aca="true">INDEX(INDIRECT(BJ857),MATCH(BE857,INDIRECT(BJ857&amp;"重量"),1),MATCH($DO$22,$DN$22:$DO$22,0))</f>
        <v>#REF!</v>
      </c>
      <c r="BP857" s="352"/>
      <c r="BQ857" s="352"/>
      <c r="BR857" s="354" t="e">
        <f aca="false">MIN(BO857:BQ857)</f>
        <v>#REF!</v>
      </c>
      <c r="BS857" s="353" t="e">
        <f aca="false">IF(Y857&gt;3.5,Y857*Z857*BR857,Z857*BR857)</f>
        <v>#REF!</v>
      </c>
      <c r="CB857" s="379"/>
      <c r="CC857" s="379"/>
      <c r="CD857" s="419" t="s">
        <v>2168</v>
      </c>
      <c r="CE857" s="441" t="n">
        <v>0</v>
      </c>
      <c r="CF857" s="405" t="n">
        <v>2</v>
      </c>
      <c r="CG857" s="407"/>
      <c r="CI857" s="379"/>
      <c r="CJ857" s="379"/>
      <c r="CK857" s="411" t="s">
        <v>1193</v>
      </c>
      <c r="CL857" s="412" t="s">
        <v>62</v>
      </c>
      <c r="CM857" s="361" t="s">
        <v>74</v>
      </c>
      <c r="CN857" s="413"/>
      <c r="CP857" s="379"/>
      <c r="CQ857" s="379"/>
      <c r="CR857" s="411" t="s">
        <v>1193</v>
      </c>
      <c r="CS857" s="412" t="s">
        <v>62</v>
      </c>
      <c r="CT857" s="361" t="s">
        <v>74</v>
      </c>
      <c r="CU857" s="413"/>
      <c r="DB857" s="199"/>
      <c r="DC857" s="199"/>
      <c r="DD857" s="199"/>
      <c r="DE857" s="199"/>
      <c r="DF857" s="199"/>
      <c r="DG857" s="199"/>
      <c r="DH857" s="600"/>
      <c r="DI857" s="595" t="s">
        <v>1680</v>
      </c>
      <c r="DJ857" s="595"/>
      <c r="DK857" s="595"/>
      <c r="DL857" s="595" t="n">
        <v>0</v>
      </c>
      <c r="DM857" s="595" t="n">
        <v>1.7</v>
      </c>
      <c r="DN857" s="597" t="n">
        <f aca="false">0.05/2</f>
        <v>0.025</v>
      </c>
      <c r="DO857" s="598" t="n">
        <v>0</v>
      </c>
      <c r="DP857" s="595" t="s">
        <v>1232</v>
      </c>
      <c r="DQ857" s="595" t="s">
        <v>209</v>
      </c>
      <c r="DR857" s="595" t="s">
        <v>1678</v>
      </c>
      <c r="DS857" s="199"/>
      <c r="DT857" s="199"/>
      <c r="DU857" s="199"/>
      <c r="DV857" s="199"/>
      <c r="DW857" s="199"/>
      <c r="DX857" s="199"/>
      <c r="DY857" s="199"/>
    </row>
    <row r="858" customFormat="false" ht="15" hidden="false" customHeight="true" outlineLevel="0" collapsed="false">
      <c r="H858" s="329" t="n">
        <f aca="false">IF(K858=" "," ",COUNT(K858))</f>
        <v>0</v>
      </c>
      <c r="I858" s="326" t="n">
        <v>838</v>
      </c>
      <c r="J858" s="327"/>
      <c r="K858" s="327"/>
      <c r="L858" s="330" t="e">
        <f aca="false">LOOKUP(K858,$K$7:$K$16,$L$7:$L$16)</f>
        <v>#N/A</v>
      </c>
      <c r="M858" s="327"/>
      <c r="N858" s="327"/>
      <c r="O858" s="331" t="str">
        <f aca="false">UPPER(N858)</f>
        <v/>
      </c>
      <c r="P858" s="331" t="str">
        <f aca="false">JIS(O858)</f>
        <v/>
      </c>
      <c r="Q858" s="327"/>
      <c r="R858" s="332" t="s">
        <v>1213</v>
      </c>
      <c r="S858" s="327"/>
      <c r="T858" s="332" t="s">
        <v>1179</v>
      </c>
      <c r="U858" s="327" t="n">
        <v>0</v>
      </c>
      <c r="V858" s="330" t="str">
        <f aca="false">LOOKUP(U858,$U$12:$U$16,$V$12:$V$16)</f>
        <v>１～４以外</v>
      </c>
      <c r="W858" s="327" t="n">
        <v>0</v>
      </c>
      <c r="X858" s="330" t="str">
        <f aca="false">LOOKUP(W858,$W$14:$W$16,$X$14:$X$16)</f>
        <v>装着なし</v>
      </c>
      <c r="Y858" s="327"/>
      <c r="Z858" s="333"/>
      <c r="AA858" s="334"/>
      <c r="AB858" s="335" t="e">
        <f aca="false">LOOKUP(AA858,$AA$14:$AA$16,$AB$14:$AB$16)</f>
        <v>#N/A</v>
      </c>
      <c r="AC858" s="336" t="str">
        <f aca="false">UPPER(N858)</f>
        <v/>
      </c>
      <c r="AD858" s="432" t="str">
        <f aca="false">JIS(AC858)</f>
        <v/>
      </c>
      <c r="AU858" s="488"/>
      <c r="AV858" s="488"/>
      <c r="AW858" s="488"/>
      <c r="AX858" s="488"/>
      <c r="AY858" s="488"/>
      <c r="AZ858" s="488"/>
      <c r="BA858" s="488"/>
      <c r="BD858" s="136" t="n">
        <v>838</v>
      </c>
      <c r="BE858" s="350" t="n">
        <f aca="false">IF(U858=1,Q858,Y858)</f>
        <v>0</v>
      </c>
      <c r="BF858" s="351" t="str">
        <f aca="false">IF(U858=1,IF(K858=3,"乗用",IF(K858=5,"乗用",(IF(K858=7,"乗用","トラ")))),"")</f>
        <v/>
      </c>
      <c r="BG858" s="351" t="str">
        <f aca="false">IF(U858=1,IF(BF858="トラ",INDEX($DI$1292:$DK$1295,MATCH(Y858,$DI$1292:$DI$1295,1),3),"乗用"),"")</f>
        <v/>
      </c>
      <c r="BH858" s="351" t="str">
        <f aca="false">UPPER(N858)</f>
        <v/>
      </c>
      <c r="BI858" s="351" t="str">
        <f aca="false">IF(U858=1,BG858,JIS(BH858))</f>
        <v/>
      </c>
      <c r="BJ858" s="350" t="str">
        <f aca="false">IF(ISERROR(FIND(LEFT(BI858&amp;"！",1),"１２３４５６７８９０")),"","〓")&amp;IF(U858=2,BI858&amp;"ＬＰ記号",BI858&amp;"記号")</f>
        <v>記号</v>
      </c>
      <c r="BK858" s="352" t="e">
        <f aca="true">INDEX(INDIRECT(BJ858),MATCH(BE858,INDIRECT(BJ858&amp;"重量"),1),MATCH($DN$22,$DN$22:$DO$22,0))</f>
        <v>#REF!</v>
      </c>
      <c r="BL858" s="350"/>
      <c r="BM858" s="352" t="e">
        <f aca="false">MIN(BK858:BL858)</f>
        <v>#REF!</v>
      </c>
      <c r="BN858" s="353" t="e">
        <f aca="false">IF(Y858&gt;3.5,Y858*Z858*BM858,Z858*BM858)</f>
        <v>#REF!</v>
      </c>
      <c r="BO858" s="354" t="e">
        <f aca="true">INDEX(INDIRECT(BJ858),MATCH(BE858,INDIRECT(BJ858&amp;"重量"),1),MATCH($DO$22,$DN$22:$DO$22,0))</f>
        <v>#REF!</v>
      </c>
      <c r="BP858" s="352"/>
      <c r="BQ858" s="352"/>
      <c r="BR858" s="354" t="e">
        <f aca="false">MIN(BO858:BQ858)</f>
        <v>#REF!</v>
      </c>
      <c r="BS858" s="353" t="e">
        <f aca="false">IF(Y858&gt;3.5,Y858*Z858*BR858,Z858*BR858)</f>
        <v>#REF!</v>
      </c>
      <c r="CB858" s="379"/>
      <c r="CC858" s="379"/>
      <c r="CD858" s="411" t="s">
        <v>1193</v>
      </c>
      <c r="CE858" s="361" t="s">
        <v>62</v>
      </c>
      <c r="CF858" s="361" t="s">
        <v>74</v>
      </c>
      <c r="CG858" s="413"/>
      <c r="CI858" s="379"/>
      <c r="CJ858" s="379"/>
      <c r="CK858" s="454" t="s">
        <v>2493</v>
      </c>
      <c r="CL858" s="420" t="n">
        <v>0</v>
      </c>
      <c r="CM858" s="382" t="n">
        <v>3</v>
      </c>
      <c r="CN858" s="382" t="n">
        <f aca="false">DCOUNT($H$20:$AD$4020,"入力ﾁｪｯｸ",CK857:CM858)</f>
        <v>0</v>
      </c>
      <c r="CP858" s="379"/>
      <c r="CQ858" s="379"/>
      <c r="CR858" s="454" t="s">
        <v>2493</v>
      </c>
      <c r="CS858" s="420" t="n">
        <v>0</v>
      </c>
      <c r="CT858" s="382" t="n">
        <v>2</v>
      </c>
      <c r="CU858" s="382" t="n">
        <f aca="false">DCOUNT($H$20:$AD$4020,"入力ﾁｪｯｸ",CR857:CT858)</f>
        <v>0</v>
      </c>
      <c r="DB858" s="199"/>
      <c r="DC858" s="199"/>
      <c r="DD858" s="199"/>
      <c r="DE858" s="199"/>
      <c r="DF858" s="199"/>
      <c r="DG858" s="199"/>
      <c r="DH858" s="600"/>
      <c r="DI858" s="595" t="s">
        <v>1682</v>
      </c>
      <c r="DJ858" s="595"/>
      <c r="DK858" s="595"/>
      <c r="DL858" s="595" t="n">
        <v>1.7</v>
      </c>
      <c r="DM858" s="595" t="n">
        <v>3.5</v>
      </c>
      <c r="DN858" s="597" t="n">
        <f aca="false">0.07/2</f>
        <v>0.035</v>
      </c>
      <c r="DO858" s="598" t="n">
        <v>0</v>
      </c>
      <c r="DP858" s="595" t="s">
        <v>1232</v>
      </c>
      <c r="DQ858" s="595" t="s">
        <v>209</v>
      </c>
      <c r="DR858" s="595" t="s">
        <v>1678</v>
      </c>
      <c r="DS858" s="199"/>
      <c r="DT858" s="199"/>
      <c r="DU858" s="199"/>
      <c r="DV858" s="199"/>
      <c r="DW858" s="199"/>
      <c r="DX858" s="199"/>
      <c r="DY858" s="199"/>
    </row>
    <row r="859" customFormat="false" ht="15" hidden="false" customHeight="true" outlineLevel="0" collapsed="false">
      <c r="H859" s="329" t="n">
        <f aca="false">IF(K859=" "," ",COUNT(K859))</f>
        <v>0</v>
      </c>
      <c r="I859" s="326" t="n">
        <v>839</v>
      </c>
      <c r="J859" s="327"/>
      <c r="K859" s="327"/>
      <c r="L859" s="330" t="e">
        <f aca="false">LOOKUP(K859,$K$7:$K$16,$L$7:$L$16)</f>
        <v>#N/A</v>
      </c>
      <c r="M859" s="327"/>
      <c r="N859" s="327"/>
      <c r="O859" s="331" t="str">
        <f aca="false">UPPER(N859)</f>
        <v/>
      </c>
      <c r="P859" s="331" t="str">
        <f aca="false">JIS(O859)</f>
        <v/>
      </c>
      <c r="Q859" s="327"/>
      <c r="R859" s="332" t="s">
        <v>1213</v>
      </c>
      <c r="S859" s="327"/>
      <c r="T859" s="332" t="s">
        <v>1179</v>
      </c>
      <c r="U859" s="327" t="n">
        <v>0</v>
      </c>
      <c r="V859" s="330" t="str">
        <f aca="false">LOOKUP(U859,$U$12:$U$16,$V$12:$V$16)</f>
        <v>１～４以外</v>
      </c>
      <c r="W859" s="327" t="n">
        <v>0</v>
      </c>
      <c r="X859" s="330" t="str">
        <f aca="false">LOOKUP(W859,$W$14:$W$16,$X$14:$X$16)</f>
        <v>装着なし</v>
      </c>
      <c r="Y859" s="327"/>
      <c r="Z859" s="333"/>
      <c r="AA859" s="334"/>
      <c r="AB859" s="335" t="e">
        <f aca="false">LOOKUP(AA859,$AA$14:$AA$16,$AB$14:$AB$16)</f>
        <v>#N/A</v>
      </c>
      <c r="AC859" s="336" t="str">
        <f aca="false">UPPER(N859)</f>
        <v/>
      </c>
      <c r="AD859" s="432" t="str">
        <f aca="false">JIS(AC859)</f>
        <v/>
      </c>
      <c r="AU859" s="488"/>
      <c r="AV859" s="488"/>
      <c r="AW859" s="488"/>
      <c r="AX859" s="488"/>
      <c r="AY859" s="488"/>
      <c r="AZ859" s="488"/>
      <c r="BA859" s="488"/>
      <c r="BD859" s="136" t="n">
        <v>839</v>
      </c>
      <c r="BE859" s="350" t="n">
        <f aca="false">IF(U859=1,Q859,Y859)</f>
        <v>0</v>
      </c>
      <c r="BF859" s="351" t="str">
        <f aca="false">IF(U859=1,IF(K859=3,"乗用",IF(K859=5,"乗用",(IF(K859=7,"乗用","トラ")))),"")</f>
        <v/>
      </c>
      <c r="BG859" s="351" t="str">
        <f aca="false">IF(U859=1,IF(BF859="トラ",INDEX($DI$1292:$DK$1295,MATCH(Y859,$DI$1292:$DI$1295,1),3),"乗用"),"")</f>
        <v/>
      </c>
      <c r="BH859" s="351" t="str">
        <f aca="false">UPPER(N859)</f>
        <v/>
      </c>
      <c r="BI859" s="351" t="str">
        <f aca="false">IF(U859=1,BG859,JIS(BH859))</f>
        <v/>
      </c>
      <c r="BJ859" s="350" t="str">
        <f aca="false">IF(ISERROR(FIND(LEFT(BI859&amp;"！",1),"１２３４５６７８９０")),"","〓")&amp;IF(U859=2,BI859&amp;"ＬＰ記号",BI859&amp;"記号")</f>
        <v>記号</v>
      </c>
      <c r="BK859" s="352" t="e">
        <f aca="true">INDEX(INDIRECT(BJ859),MATCH(BE859,INDIRECT(BJ859&amp;"重量"),1),MATCH($DN$22,$DN$22:$DO$22,0))</f>
        <v>#REF!</v>
      </c>
      <c r="BL859" s="350"/>
      <c r="BM859" s="352" t="e">
        <f aca="false">MIN(BK859:BL859)</f>
        <v>#REF!</v>
      </c>
      <c r="BN859" s="353" t="e">
        <f aca="false">IF(Y859&gt;3.5,Y859*Z859*BM859,Z859*BM859)</f>
        <v>#REF!</v>
      </c>
      <c r="BO859" s="354" t="e">
        <f aca="true">INDEX(INDIRECT(BJ859),MATCH(BE859,INDIRECT(BJ859&amp;"重量"),1),MATCH($DO$22,$DN$22:$DO$22,0))</f>
        <v>#REF!</v>
      </c>
      <c r="BP859" s="352"/>
      <c r="BQ859" s="352"/>
      <c r="BR859" s="354" t="e">
        <f aca="false">MIN(BO859:BQ859)</f>
        <v>#REF!</v>
      </c>
      <c r="BS859" s="353" t="e">
        <f aca="false">IF(Y859&gt;3.5,Y859*Z859*BR859,Z859*BR859)</f>
        <v>#REF!</v>
      </c>
      <c r="CB859" s="379"/>
      <c r="CC859" s="379"/>
      <c r="CD859" s="419" t="s">
        <v>2171</v>
      </c>
      <c r="CE859" s="437" t="n">
        <v>0</v>
      </c>
      <c r="CF859" s="381" t="n">
        <v>1</v>
      </c>
      <c r="CG859" s="382" t="n">
        <f aca="false">DCOUNT($H$20:$AD$4020,"入力ﾁｪｯｸ",CD858:CF860)</f>
        <v>0</v>
      </c>
      <c r="CI859" s="379"/>
      <c r="CJ859" s="379"/>
      <c r="CK859" s="411" t="s">
        <v>1193</v>
      </c>
      <c r="CL859" s="412" t="s">
        <v>62</v>
      </c>
      <c r="CM859" s="361" t="s">
        <v>74</v>
      </c>
      <c r="CN859" s="413"/>
      <c r="CP859" s="379"/>
      <c r="CQ859" s="379"/>
      <c r="CR859" s="411" t="s">
        <v>1193</v>
      </c>
      <c r="CS859" s="412" t="s">
        <v>62</v>
      </c>
      <c r="CT859" s="361" t="s">
        <v>74</v>
      </c>
      <c r="CU859" s="413"/>
      <c r="DB859" s="199"/>
      <c r="DC859" s="199"/>
      <c r="DD859" s="199"/>
      <c r="DE859" s="199"/>
      <c r="DF859" s="199"/>
      <c r="DG859" s="199"/>
      <c r="DH859" s="600"/>
      <c r="DI859" s="595" t="s">
        <v>1684</v>
      </c>
      <c r="DJ859" s="595"/>
      <c r="DK859" s="595"/>
      <c r="DL859" s="595" t="n">
        <v>3.5</v>
      </c>
      <c r="DM859" s="595" t="n">
        <v>30</v>
      </c>
      <c r="DN859" s="597" t="n">
        <f aca="false">0.05*0.5</f>
        <v>0.025</v>
      </c>
      <c r="DO859" s="598" t="n">
        <v>0</v>
      </c>
      <c r="DP859" s="595" t="s">
        <v>1232</v>
      </c>
      <c r="DQ859" s="595" t="s">
        <v>209</v>
      </c>
      <c r="DR859" s="595" t="s">
        <v>1678</v>
      </c>
      <c r="DS859" s="199"/>
      <c r="DT859" s="199"/>
      <c r="DU859" s="199"/>
      <c r="DV859" s="199"/>
      <c r="DW859" s="199"/>
      <c r="DX859" s="199"/>
      <c r="DY859" s="199"/>
    </row>
    <row r="860" customFormat="false" ht="15" hidden="false" customHeight="true" outlineLevel="0" collapsed="false">
      <c r="H860" s="329" t="n">
        <f aca="false">IF(K860=" "," ",COUNT(K860))</f>
        <v>0</v>
      </c>
      <c r="I860" s="326" t="n">
        <v>840</v>
      </c>
      <c r="J860" s="327"/>
      <c r="K860" s="327"/>
      <c r="L860" s="330" t="e">
        <f aca="false">LOOKUP(K860,$K$7:$K$16,$L$7:$L$16)</f>
        <v>#N/A</v>
      </c>
      <c r="M860" s="327"/>
      <c r="N860" s="327"/>
      <c r="O860" s="331" t="str">
        <f aca="false">UPPER(N860)</f>
        <v/>
      </c>
      <c r="P860" s="331" t="str">
        <f aca="false">JIS(O860)</f>
        <v/>
      </c>
      <c r="Q860" s="327"/>
      <c r="R860" s="332" t="s">
        <v>1213</v>
      </c>
      <c r="S860" s="327"/>
      <c r="T860" s="332" t="s">
        <v>1179</v>
      </c>
      <c r="U860" s="327" t="n">
        <v>0</v>
      </c>
      <c r="V860" s="330" t="str">
        <f aca="false">LOOKUP(U860,$U$12:$U$16,$V$12:$V$16)</f>
        <v>１～４以外</v>
      </c>
      <c r="W860" s="327" t="n">
        <v>0</v>
      </c>
      <c r="X860" s="330" t="str">
        <f aca="false">LOOKUP(W860,$W$14:$W$16,$X$14:$X$16)</f>
        <v>装着なし</v>
      </c>
      <c r="Y860" s="327"/>
      <c r="Z860" s="333"/>
      <c r="AA860" s="334"/>
      <c r="AB860" s="335" t="e">
        <f aca="false">LOOKUP(AA860,$AA$14:$AA$16,$AB$14:$AB$16)</f>
        <v>#N/A</v>
      </c>
      <c r="AC860" s="336" t="str">
        <f aca="false">UPPER(N860)</f>
        <v/>
      </c>
      <c r="AD860" s="432" t="str">
        <f aca="false">JIS(AC860)</f>
        <v/>
      </c>
      <c r="AU860" s="488"/>
      <c r="AV860" s="488"/>
      <c r="AW860" s="488"/>
      <c r="AX860" s="488"/>
      <c r="AY860" s="488"/>
      <c r="AZ860" s="488"/>
      <c r="BA860" s="488"/>
      <c r="BD860" s="136" t="n">
        <v>840</v>
      </c>
      <c r="BE860" s="350" t="n">
        <f aca="false">IF(U860=1,Q860,Y860)</f>
        <v>0</v>
      </c>
      <c r="BF860" s="351" t="str">
        <f aca="false">IF(U860=1,IF(K860=3,"乗用",IF(K860=5,"乗用",(IF(K860=7,"乗用","トラ")))),"")</f>
        <v/>
      </c>
      <c r="BG860" s="351" t="str">
        <f aca="false">IF(U860=1,IF(BF860="トラ",INDEX($DI$1292:$DK$1295,MATCH(Y860,$DI$1292:$DI$1295,1),3),"乗用"),"")</f>
        <v/>
      </c>
      <c r="BH860" s="351" t="str">
        <f aca="false">UPPER(N860)</f>
        <v/>
      </c>
      <c r="BI860" s="351" t="str">
        <f aca="false">IF(U860=1,BG860,JIS(BH860))</f>
        <v/>
      </c>
      <c r="BJ860" s="350" t="str">
        <f aca="false">IF(ISERROR(FIND(LEFT(BI860&amp;"！",1),"１２３４５６７８９０")),"","〓")&amp;IF(U860=2,BI860&amp;"ＬＰ記号",BI860&amp;"記号")</f>
        <v>記号</v>
      </c>
      <c r="BK860" s="352" t="e">
        <f aca="true">INDEX(INDIRECT(BJ860),MATCH(BE860,INDIRECT(BJ860&amp;"重量"),1),MATCH($DN$22,$DN$22:$DO$22,0))</f>
        <v>#REF!</v>
      </c>
      <c r="BL860" s="350"/>
      <c r="BM860" s="352" t="e">
        <f aca="false">MIN(BK860:BL860)</f>
        <v>#REF!</v>
      </c>
      <c r="BN860" s="353" t="e">
        <f aca="false">IF(Y860&gt;3.5,Y860*Z860*BM860,Z860*BM860)</f>
        <v>#REF!</v>
      </c>
      <c r="BO860" s="354" t="e">
        <f aca="true">INDEX(INDIRECT(BJ860),MATCH(BE860,INDIRECT(BJ860&amp;"重量"),1),MATCH($DO$22,$DN$22:$DO$22,0))</f>
        <v>#REF!</v>
      </c>
      <c r="BP860" s="352"/>
      <c r="BQ860" s="352"/>
      <c r="BR860" s="354" t="e">
        <f aca="false">MIN(BO860:BQ860)</f>
        <v>#REF!</v>
      </c>
      <c r="BS860" s="353" t="e">
        <f aca="false">IF(Y860&gt;3.5,Y860*Z860*BR860,Z860*BR860)</f>
        <v>#REF!</v>
      </c>
      <c r="CB860" s="379"/>
      <c r="CC860" s="379"/>
      <c r="CD860" s="419" t="s">
        <v>2171</v>
      </c>
      <c r="CE860" s="441" t="n">
        <v>0</v>
      </c>
      <c r="CF860" s="405" t="n">
        <v>2</v>
      </c>
      <c r="CG860" s="407"/>
      <c r="CI860" s="379"/>
      <c r="CJ860" s="379"/>
      <c r="CK860" s="454" t="s">
        <v>2494</v>
      </c>
      <c r="CL860" s="420" t="n">
        <v>0</v>
      </c>
      <c r="CM860" s="382" t="n">
        <v>3</v>
      </c>
      <c r="CN860" s="382" t="n">
        <f aca="false">DCOUNT($H$20:$AD$4020,"入力ﾁｪｯｸ",CK859:CM860)</f>
        <v>0</v>
      </c>
      <c r="CP860" s="379"/>
      <c r="CQ860" s="379"/>
      <c r="CR860" s="454" t="s">
        <v>2494</v>
      </c>
      <c r="CS860" s="420" t="n">
        <v>0</v>
      </c>
      <c r="CT860" s="382" t="n">
        <v>2</v>
      </c>
      <c r="CU860" s="382" t="n">
        <f aca="false">DCOUNT($H$20:$AD$4020,"入力ﾁｪｯｸ",CR859:CT860)</f>
        <v>0</v>
      </c>
      <c r="DB860" s="199"/>
      <c r="DC860" s="199"/>
      <c r="DD860" s="199"/>
      <c r="DE860" s="199"/>
      <c r="DF860" s="199"/>
      <c r="DG860" s="199"/>
      <c r="DH860" s="600"/>
      <c r="DI860" s="595" t="s">
        <v>1685</v>
      </c>
      <c r="DJ860" s="595"/>
      <c r="DK860" s="595"/>
      <c r="DL860" s="595" t="n">
        <v>0</v>
      </c>
      <c r="DM860" s="401" t="n">
        <v>30</v>
      </c>
      <c r="DN860" s="597" t="n">
        <v>0.05</v>
      </c>
      <c r="DO860" s="598" t="n">
        <v>0</v>
      </c>
      <c r="DP860" s="595" t="s">
        <v>1232</v>
      </c>
      <c r="DQ860" s="595" t="s">
        <v>818</v>
      </c>
      <c r="DR860" s="595" t="s">
        <v>1678</v>
      </c>
      <c r="DS860" s="199"/>
      <c r="DT860" s="199"/>
      <c r="DU860" s="199"/>
      <c r="DV860" s="199"/>
      <c r="DW860" s="199"/>
      <c r="DX860" s="199"/>
      <c r="DY860" s="199"/>
    </row>
    <row r="861" customFormat="false" ht="15" hidden="false" customHeight="true" outlineLevel="0" collapsed="false">
      <c r="H861" s="329" t="n">
        <f aca="false">IF(K861=" "," ",COUNT(K861))</f>
        <v>0</v>
      </c>
      <c r="I861" s="326" t="n">
        <v>841</v>
      </c>
      <c r="J861" s="327"/>
      <c r="K861" s="327"/>
      <c r="L861" s="330" t="e">
        <f aca="false">LOOKUP(K861,$K$7:$K$16,$L$7:$L$16)</f>
        <v>#N/A</v>
      </c>
      <c r="M861" s="327"/>
      <c r="N861" s="327"/>
      <c r="O861" s="331" t="str">
        <f aca="false">UPPER(N861)</f>
        <v/>
      </c>
      <c r="P861" s="331" t="str">
        <f aca="false">JIS(O861)</f>
        <v/>
      </c>
      <c r="Q861" s="327"/>
      <c r="R861" s="332" t="s">
        <v>1213</v>
      </c>
      <c r="S861" s="327"/>
      <c r="T861" s="332" t="s">
        <v>1179</v>
      </c>
      <c r="U861" s="327" t="n">
        <v>0</v>
      </c>
      <c r="V861" s="330" t="str">
        <f aca="false">LOOKUP(U861,$U$12:$U$16,$V$12:$V$16)</f>
        <v>１～４以外</v>
      </c>
      <c r="W861" s="327" t="n">
        <v>0</v>
      </c>
      <c r="X861" s="330" t="str">
        <f aca="false">LOOKUP(W861,$W$14:$W$16,$X$14:$X$16)</f>
        <v>装着なし</v>
      </c>
      <c r="Y861" s="327"/>
      <c r="Z861" s="333"/>
      <c r="AA861" s="334"/>
      <c r="AB861" s="335" t="e">
        <f aca="false">LOOKUP(AA861,$AA$14:$AA$16,$AB$14:$AB$16)</f>
        <v>#N/A</v>
      </c>
      <c r="AC861" s="336" t="str">
        <f aca="false">UPPER(N861)</f>
        <v/>
      </c>
      <c r="AD861" s="432" t="str">
        <f aca="false">JIS(AC861)</f>
        <v/>
      </c>
      <c r="AU861" s="488"/>
      <c r="AV861" s="488"/>
      <c r="AW861" s="488"/>
      <c r="AX861" s="488"/>
      <c r="AY861" s="488"/>
      <c r="AZ861" s="488"/>
      <c r="BA861" s="488"/>
      <c r="BD861" s="136" t="n">
        <v>841</v>
      </c>
      <c r="BE861" s="350" t="n">
        <f aca="false">IF(U861=1,Q861,Y861)</f>
        <v>0</v>
      </c>
      <c r="BF861" s="351" t="str">
        <f aca="false">IF(U861=1,IF(K861=3,"乗用",IF(K861=5,"乗用",(IF(K861=7,"乗用","トラ")))),"")</f>
        <v/>
      </c>
      <c r="BG861" s="351" t="str">
        <f aca="false">IF(U861=1,IF(BF861="トラ",INDEX($DI$1292:$DK$1295,MATCH(Y861,$DI$1292:$DI$1295,1),3),"乗用"),"")</f>
        <v/>
      </c>
      <c r="BH861" s="351" t="str">
        <f aca="false">UPPER(N861)</f>
        <v/>
      </c>
      <c r="BI861" s="351" t="str">
        <f aca="false">IF(U861=1,BG861,JIS(BH861))</f>
        <v/>
      </c>
      <c r="BJ861" s="350" t="str">
        <f aca="false">IF(ISERROR(FIND(LEFT(BI861&amp;"！",1),"１２３４５６７８９０")),"","〓")&amp;IF(U861=2,BI861&amp;"ＬＰ記号",BI861&amp;"記号")</f>
        <v>記号</v>
      </c>
      <c r="BK861" s="352" t="e">
        <f aca="true">INDEX(INDIRECT(BJ861),MATCH(BE861,INDIRECT(BJ861&amp;"重量"),1),MATCH($DN$22,$DN$22:$DO$22,0))</f>
        <v>#REF!</v>
      </c>
      <c r="BL861" s="350"/>
      <c r="BM861" s="352" t="e">
        <f aca="false">MIN(BK861:BL861)</f>
        <v>#REF!</v>
      </c>
      <c r="BN861" s="353" t="e">
        <f aca="false">IF(Y861&gt;3.5,Y861*Z861*BM861,Z861*BM861)</f>
        <v>#REF!</v>
      </c>
      <c r="BO861" s="354" t="e">
        <f aca="true">INDEX(INDIRECT(BJ861),MATCH(BE861,INDIRECT(BJ861&amp;"重量"),1),MATCH($DO$22,$DN$22:$DO$22,0))</f>
        <v>#REF!</v>
      </c>
      <c r="BP861" s="352"/>
      <c r="BQ861" s="352"/>
      <c r="BR861" s="354" t="e">
        <f aca="false">MIN(BO861:BQ861)</f>
        <v>#REF!</v>
      </c>
      <c r="BS861" s="353" t="e">
        <f aca="false">IF(Y861&gt;3.5,Y861*Z861*BR861,Z861*BR861)</f>
        <v>#REF!</v>
      </c>
      <c r="CB861" s="379"/>
      <c r="CC861" s="379"/>
      <c r="CD861" s="411" t="s">
        <v>1193</v>
      </c>
      <c r="CE861" s="361" t="s">
        <v>62</v>
      </c>
      <c r="CF861" s="361" t="s">
        <v>74</v>
      </c>
      <c r="CG861" s="413"/>
      <c r="CI861" s="379"/>
      <c r="CJ861" s="379"/>
      <c r="CK861" s="411" t="s">
        <v>1193</v>
      </c>
      <c r="CL861" s="412" t="s">
        <v>62</v>
      </c>
      <c r="CM861" s="361" t="s">
        <v>74</v>
      </c>
      <c r="CN861" s="413"/>
      <c r="CP861" s="379"/>
      <c r="CQ861" s="379"/>
      <c r="CR861" s="411" t="s">
        <v>1193</v>
      </c>
      <c r="CS861" s="412" t="s">
        <v>62</v>
      </c>
      <c r="CT861" s="361" t="s">
        <v>74</v>
      </c>
      <c r="CU861" s="413"/>
      <c r="DB861" s="199"/>
      <c r="DC861" s="199"/>
      <c r="DD861" s="199"/>
      <c r="DE861" s="199"/>
      <c r="DF861" s="199"/>
      <c r="DG861" s="199"/>
      <c r="DH861" s="600"/>
      <c r="DI861" s="595" t="s">
        <v>1687</v>
      </c>
      <c r="DJ861" s="595"/>
      <c r="DK861" s="595"/>
      <c r="DL861" s="595" t="n">
        <v>0</v>
      </c>
      <c r="DM861" s="595" t="n">
        <v>1.7</v>
      </c>
      <c r="DN861" s="597" t="n">
        <v>0.05</v>
      </c>
      <c r="DO861" s="598" t="n">
        <v>0</v>
      </c>
      <c r="DP861" s="595" t="s">
        <v>1232</v>
      </c>
      <c r="DQ861" s="595" t="s">
        <v>209</v>
      </c>
      <c r="DR861" s="595" t="s">
        <v>1678</v>
      </c>
      <c r="DS861" s="199"/>
      <c r="DT861" s="199"/>
      <c r="DU861" s="199"/>
      <c r="DV861" s="199"/>
      <c r="DW861" s="199"/>
      <c r="DX861" s="199"/>
      <c r="DY861" s="199"/>
    </row>
    <row r="862" customFormat="false" ht="15" hidden="false" customHeight="true" outlineLevel="0" collapsed="false">
      <c r="H862" s="329" t="n">
        <f aca="false">IF(K862=" "," ",COUNT(K862))</f>
        <v>0</v>
      </c>
      <c r="I862" s="326" t="n">
        <v>842</v>
      </c>
      <c r="J862" s="327"/>
      <c r="K862" s="327"/>
      <c r="L862" s="330" t="e">
        <f aca="false">LOOKUP(K862,$K$7:$K$16,$L$7:$L$16)</f>
        <v>#N/A</v>
      </c>
      <c r="M862" s="327"/>
      <c r="N862" s="327"/>
      <c r="O862" s="331" t="str">
        <f aca="false">UPPER(N862)</f>
        <v/>
      </c>
      <c r="P862" s="331" t="str">
        <f aca="false">JIS(O862)</f>
        <v/>
      </c>
      <c r="Q862" s="327"/>
      <c r="R862" s="332" t="s">
        <v>1213</v>
      </c>
      <c r="S862" s="327"/>
      <c r="T862" s="332" t="s">
        <v>1179</v>
      </c>
      <c r="U862" s="327" t="n">
        <v>0</v>
      </c>
      <c r="V862" s="330" t="str">
        <f aca="false">LOOKUP(U862,$U$12:$U$16,$V$12:$V$16)</f>
        <v>１～４以外</v>
      </c>
      <c r="W862" s="327" t="n">
        <v>0</v>
      </c>
      <c r="X862" s="330" t="str">
        <f aca="false">LOOKUP(W862,$W$14:$W$16,$X$14:$X$16)</f>
        <v>装着なし</v>
      </c>
      <c r="Y862" s="327"/>
      <c r="Z862" s="333"/>
      <c r="AA862" s="334"/>
      <c r="AB862" s="335" t="e">
        <f aca="false">LOOKUP(AA862,$AA$14:$AA$16,$AB$14:$AB$16)</f>
        <v>#N/A</v>
      </c>
      <c r="AC862" s="336" t="str">
        <f aca="false">UPPER(N862)</f>
        <v/>
      </c>
      <c r="AD862" s="432" t="str">
        <f aca="false">JIS(AC862)</f>
        <v/>
      </c>
      <c r="AU862" s="488"/>
      <c r="AV862" s="488"/>
      <c r="AW862" s="488"/>
      <c r="AX862" s="488"/>
      <c r="AY862" s="488"/>
      <c r="AZ862" s="488"/>
      <c r="BA862" s="488"/>
      <c r="BD862" s="136" t="n">
        <v>842</v>
      </c>
      <c r="BE862" s="350" t="n">
        <f aca="false">IF(U862=1,Q862,Y862)</f>
        <v>0</v>
      </c>
      <c r="BF862" s="351" t="str">
        <f aca="false">IF(U862=1,IF(K862=3,"乗用",IF(K862=5,"乗用",(IF(K862=7,"乗用","トラ")))),"")</f>
        <v/>
      </c>
      <c r="BG862" s="351" t="str">
        <f aca="false">IF(U862=1,IF(BF862="トラ",INDEX($DI$1292:$DK$1295,MATCH(Y862,$DI$1292:$DI$1295,1),3),"乗用"),"")</f>
        <v/>
      </c>
      <c r="BH862" s="351" t="str">
        <f aca="false">UPPER(N862)</f>
        <v/>
      </c>
      <c r="BI862" s="351" t="str">
        <f aca="false">IF(U862=1,BG862,JIS(BH862))</f>
        <v/>
      </c>
      <c r="BJ862" s="350" t="str">
        <f aca="false">IF(ISERROR(FIND(LEFT(BI862&amp;"！",1),"１２３４５６７８９０")),"","〓")&amp;IF(U862=2,BI862&amp;"ＬＰ記号",BI862&amp;"記号")</f>
        <v>記号</v>
      </c>
      <c r="BK862" s="352" t="e">
        <f aca="true">INDEX(INDIRECT(BJ862),MATCH(BE862,INDIRECT(BJ862&amp;"重量"),1),MATCH($DN$22,$DN$22:$DO$22,0))</f>
        <v>#REF!</v>
      </c>
      <c r="BL862" s="350"/>
      <c r="BM862" s="352" t="e">
        <f aca="false">MIN(BK862:BL862)</f>
        <v>#REF!</v>
      </c>
      <c r="BN862" s="353" t="e">
        <f aca="false">IF(Y862&gt;3.5,Y862*Z862*BM862,Z862*BM862)</f>
        <v>#REF!</v>
      </c>
      <c r="BO862" s="354" t="e">
        <f aca="true">INDEX(INDIRECT(BJ862),MATCH(BE862,INDIRECT(BJ862&amp;"重量"),1),MATCH($DO$22,$DN$22:$DO$22,0))</f>
        <v>#REF!</v>
      </c>
      <c r="BP862" s="352"/>
      <c r="BQ862" s="352"/>
      <c r="BR862" s="354" t="e">
        <f aca="false">MIN(BO862:BQ862)</f>
        <v>#REF!</v>
      </c>
      <c r="BS862" s="353" t="e">
        <f aca="false">IF(Y862&gt;3.5,Y862*Z862*BR862,Z862*BR862)</f>
        <v>#REF!</v>
      </c>
      <c r="CB862" s="379"/>
      <c r="CC862" s="379"/>
      <c r="CD862" s="458" t="s">
        <v>2174</v>
      </c>
      <c r="CE862" s="437" t="n">
        <v>0</v>
      </c>
      <c r="CF862" s="381" t="n">
        <v>1</v>
      </c>
      <c r="CG862" s="382" t="n">
        <f aca="false">DCOUNT($H$20:$AD$4020,"入力ﾁｪｯｸ",CD861:CF863)</f>
        <v>0</v>
      </c>
      <c r="CI862" s="379"/>
      <c r="CJ862" s="379"/>
      <c r="CK862" s="454" t="s">
        <v>2495</v>
      </c>
      <c r="CL862" s="420" t="n">
        <v>0</v>
      </c>
      <c r="CM862" s="382" t="n">
        <v>3</v>
      </c>
      <c r="CN862" s="382" t="n">
        <f aca="false">DCOUNT($H$20:$AD$4020,"入力ﾁｪｯｸ",CK861:CM862)</f>
        <v>0</v>
      </c>
      <c r="CP862" s="379"/>
      <c r="CQ862" s="379"/>
      <c r="CR862" s="454" t="s">
        <v>2495</v>
      </c>
      <c r="CS862" s="420" t="n">
        <v>0</v>
      </c>
      <c r="CT862" s="382" t="n">
        <v>2</v>
      </c>
      <c r="CU862" s="382" t="n">
        <f aca="false">DCOUNT($H$20:$AD$4020,"入力ﾁｪｯｸ",CR861:CT862)</f>
        <v>0</v>
      </c>
      <c r="DB862" s="199"/>
      <c r="DC862" s="199"/>
      <c r="DD862" s="199"/>
      <c r="DE862" s="199"/>
      <c r="DF862" s="199"/>
      <c r="DG862" s="199"/>
      <c r="DH862" s="600"/>
      <c r="DI862" s="595" t="s">
        <v>1688</v>
      </c>
      <c r="DJ862" s="595"/>
      <c r="DK862" s="595"/>
      <c r="DL862" s="595" t="n">
        <v>1.7</v>
      </c>
      <c r="DM862" s="595" t="n">
        <v>3.5</v>
      </c>
      <c r="DN862" s="597" t="n">
        <v>0.07</v>
      </c>
      <c r="DO862" s="598" t="n">
        <v>0</v>
      </c>
      <c r="DP862" s="595" t="s">
        <v>1232</v>
      </c>
      <c r="DQ862" s="595" t="s">
        <v>209</v>
      </c>
      <c r="DR862" s="595" t="s">
        <v>1678</v>
      </c>
      <c r="DS862" s="199"/>
      <c r="DT862" s="199"/>
      <c r="DU862" s="199"/>
      <c r="DV862" s="199"/>
      <c r="DW862" s="199"/>
      <c r="DX862" s="199"/>
      <c r="DY862" s="199"/>
    </row>
    <row r="863" customFormat="false" ht="15" hidden="false" customHeight="true" outlineLevel="0" collapsed="false">
      <c r="H863" s="329" t="n">
        <f aca="false">IF(K863=" "," ",COUNT(K863))</f>
        <v>0</v>
      </c>
      <c r="I863" s="326" t="n">
        <v>843</v>
      </c>
      <c r="J863" s="327"/>
      <c r="K863" s="327"/>
      <c r="L863" s="330" t="e">
        <f aca="false">LOOKUP(K863,$K$7:$K$16,$L$7:$L$16)</f>
        <v>#N/A</v>
      </c>
      <c r="M863" s="327"/>
      <c r="N863" s="327"/>
      <c r="O863" s="331" t="str">
        <f aca="false">UPPER(N863)</f>
        <v/>
      </c>
      <c r="P863" s="331" t="str">
        <f aca="false">JIS(O863)</f>
        <v/>
      </c>
      <c r="Q863" s="327"/>
      <c r="R863" s="332" t="s">
        <v>1213</v>
      </c>
      <c r="S863" s="327"/>
      <c r="T863" s="332" t="s">
        <v>1179</v>
      </c>
      <c r="U863" s="327" t="n">
        <v>0</v>
      </c>
      <c r="V863" s="330" t="str">
        <f aca="false">LOOKUP(U863,$U$12:$U$16,$V$12:$V$16)</f>
        <v>１～４以外</v>
      </c>
      <c r="W863" s="327" t="n">
        <v>0</v>
      </c>
      <c r="X863" s="330" t="str">
        <f aca="false">LOOKUP(W863,$W$14:$W$16,$X$14:$X$16)</f>
        <v>装着なし</v>
      </c>
      <c r="Y863" s="327"/>
      <c r="Z863" s="333"/>
      <c r="AA863" s="334"/>
      <c r="AB863" s="335" t="e">
        <f aca="false">LOOKUP(AA863,$AA$14:$AA$16,$AB$14:$AB$16)</f>
        <v>#N/A</v>
      </c>
      <c r="AC863" s="336" t="str">
        <f aca="false">UPPER(N863)</f>
        <v/>
      </c>
      <c r="AD863" s="432" t="str">
        <f aca="false">JIS(AC863)</f>
        <v/>
      </c>
      <c r="AU863" s="488"/>
      <c r="AV863" s="488"/>
      <c r="AW863" s="488"/>
      <c r="AX863" s="488"/>
      <c r="AY863" s="488"/>
      <c r="AZ863" s="488"/>
      <c r="BA863" s="488"/>
      <c r="BD863" s="136" t="n">
        <v>843</v>
      </c>
      <c r="BE863" s="350" t="n">
        <f aca="false">IF(U863=1,Q863,Y863)</f>
        <v>0</v>
      </c>
      <c r="BF863" s="351" t="str">
        <f aca="false">IF(U863=1,IF(K863=3,"乗用",IF(K863=5,"乗用",(IF(K863=7,"乗用","トラ")))),"")</f>
        <v/>
      </c>
      <c r="BG863" s="351" t="str">
        <f aca="false">IF(U863=1,IF(BF863="トラ",INDEX($DI$1292:$DK$1295,MATCH(Y863,$DI$1292:$DI$1295,1),3),"乗用"),"")</f>
        <v/>
      </c>
      <c r="BH863" s="351" t="str">
        <f aca="false">UPPER(N863)</f>
        <v/>
      </c>
      <c r="BI863" s="351" t="str">
        <f aca="false">IF(U863=1,BG863,JIS(BH863))</f>
        <v/>
      </c>
      <c r="BJ863" s="350" t="str">
        <f aca="false">IF(ISERROR(FIND(LEFT(BI863&amp;"！",1),"１２３４５６７８９０")),"","〓")&amp;IF(U863=2,BI863&amp;"ＬＰ記号",BI863&amp;"記号")</f>
        <v>記号</v>
      </c>
      <c r="BK863" s="352" t="e">
        <f aca="true">INDEX(INDIRECT(BJ863),MATCH(BE863,INDIRECT(BJ863&amp;"重量"),1),MATCH($DN$22,$DN$22:$DO$22,0))</f>
        <v>#REF!</v>
      </c>
      <c r="BL863" s="350"/>
      <c r="BM863" s="352" t="e">
        <f aca="false">MIN(BK863:BL863)</f>
        <v>#REF!</v>
      </c>
      <c r="BN863" s="353" t="e">
        <f aca="false">IF(Y863&gt;3.5,Y863*Z863*BM863,Z863*BM863)</f>
        <v>#REF!</v>
      </c>
      <c r="BO863" s="354" t="e">
        <f aca="true">INDEX(INDIRECT(BJ863),MATCH(BE863,INDIRECT(BJ863&amp;"重量"),1),MATCH($DO$22,$DN$22:$DO$22,0))</f>
        <v>#REF!</v>
      </c>
      <c r="BP863" s="352"/>
      <c r="BQ863" s="352"/>
      <c r="BR863" s="354" t="e">
        <f aca="false">MIN(BO863:BQ863)</f>
        <v>#REF!</v>
      </c>
      <c r="BS863" s="353" t="e">
        <f aca="false">IF(Y863&gt;3.5,Y863*Z863*BR863,Z863*BR863)</f>
        <v>#REF!</v>
      </c>
      <c r="CB863" s="379"/>
      <c r="CC863" s="379"/>
      <c r="CD863" s="449" t="s">
        <v>2174</v>
      </c>
      <c r="CE863" s="441" t="n">
        <v>0</v>
      </c>
      <c r="CF863" s="405" t="n">
        <v>2</v>
      </c>
      <c r="CG863" s="407"/>
      <c r="CI863" s="379"/>
      <c r="CJ863" s="379"/>
      <c r="CK863" s="411" t="s">
        <v>1193</v>
      </c>
      <c r="CL863" s="412" t="s">
        <v>62</v>
      </c>
      <c r="CM863" s="361" t="s">
        <v>74</v>
      </c>
      <c r="CN863" s="413"/>
      <c r="CP863" s="379"/>
      <c r="CQ863" s="379"/>
      <c r="CR863" s="411" t="s">
        <v>1193</v>
      </c>
      <c r="CS863" s="412" t="s">
        <v>62</v>
      </c>
      <c r="CT863" s="361" t="s">
        <v>74</v>
      </c>
      <c r="CU863" s="413"/>
      <c r="DB863" s="199"/>
      <c r="DC863" s="199"/>
      <c r="DD863" s="199"/>
      <c r="DE863" s="199"/>
      <c r="DF863" s="199"/>
      <c r="DG863" s="199"/>
      <c r="DH863" s="600"/>
      <c r="DI863" s="595" t="s">
        <v>1690</v>
      </c>
      <c r="DJ863" s="595"/>
      <c r="DK863" s="595"/>
      <c r="DL863" s="595" t="n">
        <v>3.5</v>
      </c>
      <c r="DM863" s="595" t="n">
        <v>30</v>
      </c>
      <c r="DN863" s="597" t="n">
        <v>0.05</v>
      </c>
      <c r="DO863" s="598" t="n">
        <v>0</v>
      </c>
      <c r="DP863" s="595" t="s">
        <v>1232</v>
      </c>
      <c r="DQ863" s="595" t="s">
        <v>209</v>
      </c>
      <c r="DR863" s="595" t="s">
        <v>1678</v>
      </c>
      <c r="DS863" s="199"/>
      <c r="DT863" s="199"/>
      <c r="DU863" s="199"/>
      <c r="DV863" s="199"/>
      <c r="DW863" s="199"/>
      <c r="DX863" s="199"/>
      <c r="DY863" s="199"/>
    </row>
    <row r="864" customFormat="false" ht="15" hidden="false" customHeight="true" outlineLevel="0" collapsed="false">
      <c r="H864" s="329" t="n">
        <f aca="false">IF(K864=" "," ",COUNT(K864))</f>
        <v>0</v>
      </c>
      <c r="I864" s="326" t="n">
        <v>844</v>
      </c>
      <c r="J864" s="327"/>
      <c r="K864" s="327"/>
      <c r="L864" s="330" t="e">
        <f aca="false">LOOKUP(K864,$K$7:$K$16,$L$7:$L$16)</f>
        <v>#N/A</v>
      </c>
      <c r="M864" s="327"/>
      <c r="N864" s="327"/>
      <c r="O864" s="331" t="str">
        <f aca="false">UPPER(N864)</f>
        <v/>
      </c>
      <c r="P864" s="331" t="str">
        <f aca="false">JIS(O864)</f>
        <v/>
      </c>
      <c r="Q864" s="327"/>
      <c r="R864" s="332" t="s">
        <v>1213</v>
      </c>
      <c r="S864" s="327"/>
      <c r="T864" s="332" t="s">
        <v>1179</v>
      </c>
      <c r="U864" s="327" t="n">
        <v>0</v>
      </c>
      <c r="V864" s="330" t="str">
        <f aca="false">LOOKUP(U864,$U$12:$U$16,$V$12:$V$16)</f>
        <v>１～４以外</v>
      </c>
      <c r="W864" s="327" t="n">
        <v>0</v>
      </c>
      <c r="X864" s="330" t="str">
        <f aca="false">LOOKUP(W864,$W$14:$W$16,$X$14:$X$16)</f>
        <v>装着なし</v>
      </c>
      <c r="Y864" s="327"/>
      <c r="Z864" s="333"/>
      <c r="AA864" s="334"/>
      <c r="AB864" s="335" t="e">
        <f aca="false">LOOKUP(AA864,$AA$14:$AA$16,$AB$14:$AB$16)</f>
        <v>#N/A</v>
      </c>
      <c r="AC864" s="336" t="str">
        <f aca="false">UPPER(N864)</f>
        <v/>
      </c>
      <c r="AD864" s="432" t="str">
        <f aca="false">JIS(AC864)</f>
        <v/>
      </c>
      <c r="AU864" s="488"/>
      <c r="AV864" s="488"/>
      <c r="AW864" s="488"/>
      <c r="AX864" s="488"/>
      <c r="AY864" s="488"/>
      <c r="AZ864" s="488"/>
      <c r="BA864" s="488"/>
      <c r="BD864" s="136" t="n">
        <v>844</v>
      </c>
      <c r="BE864" s="350" t="n">
        <f aca="false">IF(U864=1,Q864,Y864)</f>
        <v>0</v>
      </c>
      <c r="BF864" s="351" t="str">
        <f aca="false">IF(U864=1,IF(K864=3,"乗用",IF(K864=5,"乗用",(IF(K864=7,"乗用","トラ")))),"")</f>
        <v/>
      </c>
      <c r="BG864" s="351" t="str">
        <f aca="false">IF(U864=1,IF(BF864="トラ",INDEX($DI$1292:$DK$1295,MATCH(Y864,$DI$1292:$DI$1295,1),3),"乗用"),"")</f>
        <v/>
      </c>
      <c r="BH864" s="351" t="str">
        <f aca="false">UPPER(N864)</f>
        <v/>
      </c>
      <c r="BI864" s="351" t="str">
        <f aca="false">IF(U864=1,BG864,JIS(BH864))</f>
        <v/>
      </c>
      <c r="BJ864" s="350" t="str">
        <f aca="false">IF(ISERROR(FIND(LEFT(BI864&amp;"！",1),"１２３４５６７８９０")),"","〓")&amp;IF(U864=2,BI864&amp;"ＬＰ記号",BI864&amp;"記号")</f>
        <v>記号</v>
      </c>
      <c r="BK864" s="352" t="e">
        <f aca="true">INDEX(INDIRECT(BJ864),MATCH(BE864,INDIRECT(BJ864&amp;"重量"),1),MATCH($DN$22,$DN$22:$DO$22,0))</f>
        <v>#REF!</v>
      </c>
      <c r="BL864" s="350"/>
      <c r="BM864" s="352" t="e">
        <f aca="false">MIN(BK864:BL864)</f>
        <v>#REF!</v>
      </c>
      <c r="BN864" s="353" t="e">
        <f aca="false">IF(Y864&gt;3.5,Y864*Z864*BM864,Z864*BM864)</f>
        <v>#REF!</v>
      </c>
      <c r="BO864" s="354" t="e">
        <f aca="true">INDEX(INDIRECT(BJ864),MATCH(BE864,INDIRECT(BJ864&amp;"重量"),1),MATCH($DO$22,$DN$22:$DO$22,0))</f>
        <v>#REF!</v>
      </c>
      <c r="BP864" s="352"/>
      <c r="BQ864" s="352"/>
      <c r="BR864" s="354" t="e">
        <f aca="false">MIN(BO864:BQ864)</f>
        <v>#REF!</v>
      </c>
      <c r="BS864" s="353" t="e">
        <f aca="false">IF(Y864&gt;3.5,Y864*Z864*BR864,Z864*BR864)</f>
        <v>#REF!</v>
      </c>
      <c r="CB864" s="379"/>
      <c r="CC864" s="379"/>
      <c r="CD864" s="411" t="s">
        <v>1193</v>
      </c>
      <c r="CE864" s="361" t="s">
        <v>62</v>
      </c>
      <c r="CF864" s="361" t="s">
        <v>74</v>
      </c>
      <c r="CG864" s="413"/>
      <c r="CI864" s="379"/>
      <c r="CJ864" s="379"/>
      <c r="CK864" s="419" t="s">
        <v>2496</v>
      </c>
      <c r="CL864" s="420" t="n">
        <v>0</v>
      </c>
      <c r="CM864" s="382" t="n">
        <v>3</v>
      </c>
      <c r="CN864" s="382" t="n">
        <f aca="false">DCOUNT($H$20:$AD$4020,"入力ﾁｪｯｸ",CK863:CM864)</f>
        <v>0</v>
      </c>
      <c r="CP864" s="379"/>
      <c r="CQ864" s="379"/>
      <c r="CR864" s="419" t="s">
        <v>2496</v>
      </c>
      <c r="CS864" s="420" t="n">
        <v>0</v>
      </c>
      <c r="CT864" s="382" t="n">
        <v>2</v>
      </c>
      <c r="CU864" s="382" t="n">
        <f aca="false">DCOUNT($H$20:$AD$4020,"入力ﾁｪｯｸ",CR863:CT864)</f>
        <v>0</v>
      </c>
      <c r="DB864" s="199"/>
      <c r="DC864" s="199"/>
      <c r="DD864" s="199"/>
      <c r="DE864" s="199"/>
      <c r="DF864" s="199"/>
      <c r="DG864" s="199"/>
      <c r="DH864" s="603"/>
      <c r="DI864" s="542" t="s">
        <v>1716</v>
      </c>
      <c r="DJ864" s="542"/>
      <c r="DK864" s="542"/>
      <c r="DL864" s="580" t="n">
        <v>0</v>
      </c>
      <c r="DM864" s="401" t="n">
        <v>30</v>
      </c>
      <c r="DN864" s="581" t="n">
        <v>0.0125</v>
      </c>
      <c r="DO864" s="582" t="n">
        <v>0</v>
      </c>
      <c r="DP864" s="583" t="s">
        <v>1232</v>
      </c>
      <c r="DQ864" s="583" t="s">
        <v>818</v>
      </c>
      <c r="DR864" s="583" t="s">
        <v>1678</v>
      </c>
      <c r="DS864" s="199"/>
      <c r="DT864" s="199"/>
      <c r="DU864" s="199"/>
      <c r="DV864" s="199"/>
      <c r="DW864" s="199"/>
      <c r="DX864" s="199"/>
      <c r="DY864" s="199"/>
    </row>
    <row r="865" customFormat="false" ht="15" hidden="false" customHeight="true" outlineLevel="0" collapsed="false">
      <c r="H865" s="329" t="n">
        <f aca="false">IF(K865=" "," ",COUNT(K865))</f>
        <v>0</v>
      </c>
      <c r="I865" s="326" t="n">
        <v>845</v>
      </c>
      <c r="J865" s="327"/>
      <c r="K865" s="327"/>
      <c r="L865" s="330" t="e">
        <f aca="false">LOOKUP(K865,$K$7:$K$16,$L$7:$L$16)</f>
        <v>#N/A</v>
      </c>
      <c r="M865" s="327"/>
      <c r="N865" s="327"/>
      <c r="O865" s="331" t="str">
        <f aca="false">UPPER(N865)</f>
        <v/>
      </c>
      <c r="P865" s="331" t="str">
        <f aca="false">JIS(O865)</f>
        <v/>
      </c>
      <c r="Q865" s="327"/>
      <c r="R865" s="332" t="s">
        <v>1213</v>
      </c>
      <c r="S865" s="327"/>
      <c r="T865" s="332" t="s">
        <v>1179</v>
      </c>
      <c r="U865" s="327" t="n">
        <v>0</v>
      </c>
      <c r="V865" s="330" t="str">
        <f aca="false">LOOKUP(U865,$U$12:$U$16,$V$12:$V$16)</f>
        <v>１～４以外</v>
      </c>
      <c r="W865" s="327" t="n">
        <v>0</v>
      </c>
      <c r="X865" s="330" t="str">
        <f aca="false">LOOKUP(W865,$W$14:$W$16,$X$14:$X$16)</f>
        <v>装着なし</v>
      </c>
      <c r="Y865" s="327"/>
      <c r="Z865" s="333"/>
      <c r="AA865" s="334"/>
      <c r="AB865" s="335" t="e">
        <f aca="false">LOOKUP(AA865,$AA$14:$AA$16,$AB$14:$AB$16)</f>
        <v>#N/A</v>
      </c>
      <c r="AC865" s="336" t="str">
        <f aca="false">UPPER(N865)</f>
        <v/>
      </c>
      <c r="AD865" s="432" t="str">
        <f aca="false">JIS(AC865)</f>
        <v/>
      </c>
      <c r="AU865" s="488"/>
      <c r="AV865" s="488"/>
      <c r="AW865" s="488"/>
      <c r="AX865" s="488"/>
      <c r="AY865" s="488"/>
      <c r="AZ865" s="488"/>
      <c r="BA865" s="488"/>
      <c r="BD865" s="136" t="n">
        <v>845</v>
      </c>
      <c r="BE865" s="350" t="n">
        <f aca="false">IF(U865=1,Q865,Y865)</f>
        <v>0</v>
      </c>
      <c r="BF865" s="351" t="str">
        <f aca="false">IF(U865=1,IF(K865=3,"乗用",IF(K865=5,"乗用",(IF(K865=7,"乗用","トラ")))),"")</f>
        <v/>
      </c>
      <c r="BG865" s="351" t="str">
        <f aca="false">IF(U865=1,IF(BF865="トラ",INDEX($DI$1292:$DK$1295,MATCH(Y865,$DI$1292:$DI$1295,1),3),"乗用"),"")</f>
        <v/>
      </c>
      <c r="BH865" s="351" t="str">
        <f aca="false">UPPER(N865)</f>
        <v/>
      </c>
      <c r="BI865" s="351" t="str">
        <f aca="false">IF(U865=1,BG865,JIS(BH865))</f>
        <v/>
      </c>
      <c r="BJ865" s="350" t="str">
        <f aca="false">IF(ISERROR(FIND(LEFT(BI865&amp;"！",1),"１２３４５６７８９０")),"","〓")&amp;IF(U865=2,BI865&amp;"ＬＰ記号",BI865&amp;"記号")</f>
        <v>記号</v>
      </c>
      <c r="BK865" s="352" t="e">
        <f aca="true">INDEX(INDIRECT(BJ865),MATCH(BE865,INDIRECT(BJ865&amp;"重量"),1),MATCH($DN$22,$DN$22:$DO$22,0))</f>
        <v>#REF!</v>
      </c>
      <c r="BL865" s="350"/>
      <c r="BM865" s="352" t="e">
        <f aca="false">MIN(BK865:BL865)</f>
        <v>#REF!</v>
      </c>
      <c r="BN865" s="353" t="e">
        <f aca="false">IF(Y865&gt;3.5,Y865*Z865*BM865,Z865*BM865)</f>
        <v>#REF!</v>
      </c>
      <c r="BO865" s="354" t="e">
        <f aca="true">INDEX(INDIRECT(BJ865),MATCH(BE865,INDIRECT(BJ865&amp;"重量"),1),MATCH($DO$22,$DN$22:$DO$22,0))</f>
        <v>#REF!</v>
      </c>
      <c r="BP865" s="352"/>
      <c r="BQ865" s="352"/>
      <c r="BR865" s="354" t="e">
        <f aca="false">MIN(BO865:BQ865)</f>
        <v>#REF!</v>
      </c>
      <c r="BS865" s="353" t="e">
        <f aca="false">IF(Y865&gt;3.5,Y865*Z865*BR865,Z865*BR865)</f>
        <v>#REF!</v>
      </c>
      <c r="CB865" s="379"/>
      <c r="CC865" s="379"/>
      <c r="CD865" s="419" t="s">
        <v>2177</v>
      </c>
      <c r="CE865" s="437" t="n">
        <v>0</v>
      </c>
      <c r="CF865" s="381" t="n">
        <v>1</v>
      </c>
      <c r="CG865" s="382" t="n">
        <f aca="false">DCOUNT($H$20:$AD$4020,"入力ﾁｪｯｸ",CD864:CF866)</f>
        <v>0</v>
      </c>
      <c r="CI865" s="379"/>
      <c r="CJ865" s="379"/>
      <c r="CK865" s="411" t="s">
        <v>1193</v>
      </c>
      <c r="CL865" s="412" t="s">
        <v>62</v>
      </c>
      <c r="CM865" s="361" t="s">
        <v>74</v>
      </c>
      <c r="CN865" s="413"/>
      <c r="CP865" s="379"/>
      <c r="CQ865" s="379"/>
      <c r="CR865" s="411" t="s">
        <v>1193</v>
      </c>
      <c r="CS865" s="412" t="s">
        <v>62</v>
      </c>
      <c r="CT865" s="361" t="s">
        <v>74</v>
      </c>
      <c r="CU865" s="413"/>
      <c r="DB865" s="199"/>
      <c r="DC865" s="199"/>
      <c r="DD865" s="199"/>
      <c r="DE865" s="199"/>
      <c r="DF865" s="199"/>
      <c r="DG865" s="199"/>
      <c r="DH865" s="600"/>
      <c r="DI865" s="595" t="s">
        <v>1721</v>
      </c>
      <c r="DJ865" s="595"/>
      <c r="DK865" s="595"/>
      <c r="DL865" s="595" t="n">
        <v>0</v>
      </c>
      <c r="DM865" s="595" t="n">
        <v>3</v>
      </c>
      <c r="DN865" s="597" t="n">
        <f aca="false">0.05*0.75</f>
        <v>0.0375</v>
      </c>
      <c r="DO865" s="598" t="n">
        <v>0</v>
      </c>
      <c r="DP865" s="595" t="s">
        <v>1232</v>
      </c>
      <c r="DQ865" s="595" t="s">
        <v>818</v>
      </c>
      <c r="DR865" s="542" t="s">
        <v>2497</v>
      </c>
      <c r="DS865" s="199"/>
      <c r="DT865" s="199"/>
      <c r="DU865" s="199"/>
      <c r="DV865" s="199"/>
      <c r="DW865" s="199"/>
      <c r="DX865" s="199"/>
      <c r="DY865" s="199"/>
    </row>
    <row r="866" customFormat="false" ht="15" hidden="false" customHeight="true" outlineLevel="0" collapsed="false">
      <c r="H866" s="329" t="n">
        <f aca="false">IF(K866=" "," ",COUNT(K866))</f>
        <v>0</v>
      </c>
      <c r="I866" s="326" t="n">
        <v>846</v>
      </c>
      <c r="J866" s="327"/>
      <c r="K866" s="327"/>
      <c r="L866" s="330" t="e">
        <f aca="false">LOOKUP(K866,$K$7:$K$16,$L$7:$L$16)</f>
        <v>#N/A</v>
      </c>
      <c r="M866" s="327"/>
      <c r="N866" s="327"/>
      <c r="O866" s="331" t="str">
        <f aca="false">UPPER(N866)</f>
        <v/>
      </c>
      <c r="P866" s="331" t="str">
        <f aca="false">JIS(O866)</f>
        <v/>
      </c>
      <c r="Q866" s="327"/>
      <c r="R866" s="332" t="s">
        <v>1213</v>
      </c>
      <c r="S866" s="327"/>
      <c r="T866" s="332" t="s">
        <v>1179</v>
      </c>
      <c r="U866" s="327" t="n">
        <v>0</v>
      </c>
      <c r="V866" s="330" t="str">
        <f aca="false">LOOKUP(U866,$U$12:$U$16,$V$12:$V$16)</f>
        <v>１～４以外</v>
      </c>
      <c r="W866" s="327" t="n">
        <v>0</v>
      </c>
      <c r="X866" s="330" t="str">
        <f aca="false">LOOKUP(W866,$W$14:$W$16,$X$14:$X$16)</f>
        <v>装着なし</v>
      </c>
      <c r="Y866" s="327"/>
      <c r="Z866" s="333"/>
      <c r="AA866" s="334"/>
      <c r="AB866" s="335" t="e">
        <f aca="false">LOOKUP(AA866,$AA$14:$AA$16,$AB$14:$AB$16)</f>
        <v>#N/A</v>
      </c>
      <c r="AC866" s="336" t="str">
        <f aca="false">UPPER(N866)</f>
        <v/>
      </c>
      <c r="AD866" s="432" t="str">
        <f aca="false">JIS(AC866)</f>
        <v/>
      </c>
      <c r="AU866" s="488"/>
      <c r="AV866" s="488"/>
      <c r="AW866" s="488"/>
      <c r="AX866" s="488"/>
      <c r="AY866" s="488"/>
      <c r="AZ866" s="488"/>
      <c r="BA866" s="488"/>
      <c r="BD866" s="136" t="n">
        <v>846</v>
      </c>
      <c r="BE866" s="350" t="n">
        <f aca="false">IF(U866=1,Q866,Y866)</f>
        <v>0</v>
      </c>
      <c r="BF866" s="351" t="str">
        <f aca="false">IF(U866=1,IF(K866=3,"乗用",IF(K866=5,"乗用",(IF(K866=7,"乗用","トラ")))),"")</f>
        <v/>
      </c>
      <c r="BG866" s="351" t="str">
        <f aca="false">IF(U866=1,IF(BF866="トラ",INDEX($DI$1292:$DK$1295,MATCH(Y866,$DI$1292:$DI$1295,1),3),"乗用"),"")</f>
        <v/>
      </c>
      <c r="BH866" s="351" t="str">
        <f aca="false">UPPER(N866)</f>
        <v/>
      </c>
      <c r="BI866" s="351" t="str">
        <f aca="false">IF(U866=1,BG866,JIS(BH866))</f>
        <v/>
      </c>
      <c r="BJ866" s="350" t="str">
        <f aca="false">IF(ISERROR(FIND(LEFT(BI866&amp;"！",1),"１２３４５６７８９０")),"","〓")&amp;IF(U866=2,BI866&amp;"ＬＰ記号",BI866&amp;"記号")</f>
        <v>記号</v>
      </c>
      <c r="BK866" s="352" t="e">
        <f aca="true">INDEX(INDIRECT(BJ866),MATCH(BE866,INDIRECT(BJ866&amp;"重量"),1),MATCH($DN$22,$DN$22:$DO$22,0))</f>
        <v>#REF!</v>
      </c>
      <c r="BL866" s="350"/>
      <c r="BM866" s="352" t="e">
        <f aca="false">MIN(BK866:BL866)</f>
        <v>#REF!</v>
      </c>
      <c r="BN866" s="353" t="e">
        <f aca="false">IF(Y866&gt;3.5,Y866*Z866*BM866,Z866*BM866)</f>
        <v>#REF!</v>
      </c>
      <c r="BO866" s="354" t="e">
        <f aca="true">INDEX(INDIRECT(BJ866),MATCH(BE866,INDIRECT(BJ866&amp;"重量"),1),MATCH($DO$22,$DN$22:$DO$22,0))</f>
        <v>#REF!</v>
      </c>
      <c r="BP866" s="352"/>
      <c r="BQ866" s="352"/>
      <c r="BR866" s="354" t="e">
        <f aca="false">MIN(BO866:BQ866)</f>
        <v>#REF!</v>
      </c>
      <c r="BS866" s="353" t="e">
        <f aca="false">IF(Y866&gt;3.5,Y866*Z866*BR866,Z866*BR866)</f>
        <v>#REF!</v>
      </c>
      <c r="CB866" s="379"/>
      <c r="CC866" s="379"/>
      <c r="CD866" s="419" t="s">
        <v>2177</v>
      </c>
      <c r="CE866" s="441" t="n">
        <v>0</v>
      </c>
      <c r="CF866" s="405" t="n">
        <v>2</v>
      </c>
      <c r="CG866" s="407"/>
      <c r="CI866" s="379"/>
      <c r="CJ866" s="379"/>
      <c r="CK866" s="419" t="s">
        <v>2498</v>
      </c>
      <c r="CL866" s="420" t="n">
        <v>0</v>
      </c>
      <c r="CM866" s="382" t="n">
        <v>3</v>
      </c>
      <c r="CN866" s="382" t="n">
        <f aca="false">DCOUNT($H$20:$AD$4020,"入力ﾁｪｯｸ",CK865:CM866)</f>
        <v>0</v>
      </c>
      <c r="CP866" s="379"/>
      <c r="CQ866" s="379"/>
      <c r="CR866" s="419" t="s">
        <v>2498</v>
      </c>
      <c r="CS866" s="420" t="n">
        <v>0</v>
      </c>
      <c r="CT866" s="382" t="n">
        <v>2</v>
      </c>
      <c r="CU866" s="382" t="n">
        <f aca="false">DCOUNT($H$20:$AD$4020,"入力ﾁｪｯｸ",CR865:CT866)</f>
        <v>0</v>
      </c>
      <c r="DB866" s="199"/>
      <c r="DC866" s="199"/>
      <c r="DD866" s="199"/>
      <c r="DE866" s="199"/>
      <c r="DF866" s="199"/>
      <c r="DG866" s="199"/>
      <c r="DH866" s="600"/>
      <c r="DI866" s="595" t="s">
        <v>1723</v>
      </c>
      <c r="DJ866" s="595"/>
      <c r="DK866" s="595"/>
      <c r="DL866" s="595" t="n">
        <v>0</v>
      </c>
      <c r="DM866" s="595" t="n">
        <v>1.7</v>
      </c>
      <c r="DN866" s="518" t="n">
        <v>0.045</v>
      </c>
      <c r="DO866" s="598" t="n">
        <v>0</v>
      </c>
      <c r="DP866" s="595" t="s">
        <v>1232</v>
      </c>
      <c r="DQ866" s="595" t="s">
        <v>209</v>
      </c>
      <c r="DR866" s="542" t="s">
        <v>2497</v>
      </c>
      <c r="DS866" s="199"/>
      <c r="DT866" s="199"/>
      <c r="DU866" s="199"/>
      <c r="DV866" s="199"/>
      <c r="DW866" s="199"/>
      <c r="DX866" s="199"/>
      <c r="DY866" s="199"/>
    </row>
    <row r="867" customFormat="false" ht="15" hidden="false" customHeight="true" outlineLevel="0" collapsed="false">
      <c r="H867" s="329" t="n">
        <f aca="false">IF(K867=" "," ",COUNT(K867))</f>
        <v>0</v>
      </c>
      <c r="I867" s="326" t="n">
        <v>847</v>
      </c>
      <c r="J867" s="327"/>
      <c r="K867" s="327"/>
      <c r="L867" s="330" t="e">
        <f aca="false">LOOKUP(K867,$K$7:$K$16,$L$7:$L$16)</f>
        <v>#N/A</v>
      </c>
      <c r="M867" s="327"/>
      <c r="N867" s="327"/>
      <c r="O867" s="331" t="str">
        <f aca="false">UPPER(N867)</f>
        <v/>
      </c>
      <c r="P867" s="331" t="str">
        <f aca="false">JIS(O867)</f>
        <v/>
      </c>
      <c r="Q867" s="327"/>
      <c r="R867" s="332" t="s">
        <v>1213</v>
      </c>
      <c r="S867" s="327"/>
      <c r="T867" s="332" t="s">
        <v>1179</v>
      </c>
      <c r="U867" s="327" t="n">
        <v>0</v>
      </c>
      <c r="V867" s="330" t="str">
        <f aca="false">LOOKUP(U867,$U$12:$U$16,$V$12:$V$16)</f>
        <v>１～４以外</v>
      </c>
      <c r="W867" s="327" t="n">
        <v>0</v>
      </c>
      <c r="X867" s="330" t="str">
        <f aca="false">LOOKUP(W867,$W$14:$W$16,$X$14:$X$16)</f>
        <v>装着なし</v>
      </c>
      <c r="Y867" s="327"/>
      <c r="Z867" s="333"/>
      <c r="AA867" s="334"/>
      <c r="AB867" s="335" t="e">
        <f aca="false">LOOKUP(AA867,$AA$14:$AA$16,$AB$14:$AB$16)</f>
        <v>#N/A</v>
      </c>
      <c r="AC867" s="336" t="str">
        <f aca="false">UPPER(N867)</f>
        <v/>
      </c>
      <c r="AD867" s="432" t="str">
        <f aca="false">JIS(AC867)</f>
        <v/>
      </c>
      <c r="AU867" s="488"/>
      <c r="AV867" s="488"/>
      <c r="AW867" s="488"/>
      <c r="AX867" s="488"/>
      <c r="AY867" s="488"/>
      <c r="AZ867" s="488"/>
      <c r="BA867" s="488"/>
      <c r="BD867" s="136" t="n">
        <v>847</v>
      </c>
      <c r="BE867" s="350" t="n">
        <f aca="false">IF(U867=1,Q867,Y867)</f>
        <v>0</v>
      </c>
      <c r="BF867" s="351" t="str">
        <f aca="false">IF(U867=1,IF(K867=3,"乗用",IF(K867=5,"乗用",(IF(K867=7,"乗用","トラ")))),"")</f>
        <v/>
      </c>
      <c r="BG867" s="351" t="str">
        <f aca="false">IF(U867=1,IF(BF867="トラ",INDEX($DI$1292:$DK$1295,MATCH(Y867,$DI$1292:$DI$1295,1),3),"乗用"),"")</f>
        <v/>
      </c>
      <c r="BH867" s="351" t="str">
        <f aca="false">UPPER(N867)</f>
        <v/>
      </c>
      <c r="BI867" s="351" t="str">
        <f aca="false">IF(U867=1,BG867,JIS(BH867))</f>
        <v/>
      </c>
      <c r="BJ867" s="350" t="str">
        <f aca="false">IF(ISERROR(FIND(LEFT(BI867&amp;"！",1),"１２３４５６７８９０")),"","〓")&amp;IF(U867=2,BI867&amp;"ＬＰ記号",BI867&amp;"記号")</f>
        <v>記号</v>
      </c>
      <c r="BK867" s="352" t="e">
        <f aca="true">INDEX(INDIRECT(BJ867),MATCH(BE867,INDIRECT(BJ867&amp;"重量"),1),MATCH($DN$22,$DN$22:$DO$22,0))</f>
        <v>#REF!</v>
      </c>
      <c r="BL867" s="350"/>
      <c r="BM867" s="352" t="e">
        <f aca="false">MIN(BK867:BL867)</f>
        <v>#REF!</v>
      </c>
      <c r="BN867" s="353" t="e">
        <f aca="false">IF(Y867&gt;3.5,Y867*Z867*BM867,Z867*BM867)</f>
        <v>#REF!</v>
      </c>
      <c r="BO867" s="354" t="e">
        <f aca="true">INDEX(INDIRECT(BJ867),MATCH(BE867,INDIRECT(BJ867&amp;"重量"),1),MATCH($DO$22,$DN$22:$DO$22,0))</f>
        <v>#REF!</v>
      </c>
      <c r="BP867" s="352"/>
      <c r="BQ867" s="352"/>
      <c r="BR867" s="354" t="e">
        <f aca="false">MIN(BO867:BQ867)</f>
        <v>#REF!</v>
      </c>
      <c r="BS867" s="353" t="e">
        <f aca="false">IF(Y867&gt;3.5,Y867*Z867*BR867,Z867*BR867)</f>
        <v>#REF!</v>
      </c>
      <c r="CB867" s="379"/>
      <c r="CC867" s="379"/>
      <c r="CD867" s="411" t="s">
        <v>1193</v>
      </c>
      <c r="CE867" s="361" t="s">
        <v>62</v>
      </c>
      <c r="CF867" s="361" t="s">
        <v>74</v>
      </c>
      <c r="CG867" s="413"/>
      <c r="CI867" s="379"/>
      <c r="CJ867" s="379"/>
      <c r="CK867" s="411" t="s">
        <v>1193</v>
      </c>
      <c r="CL867" s="412" t="s">
        <v>62</v>
      </c>
      <c r="CM867" s="361" t="s">
        <v>74</v>
      </c>
      <c r="CN867" s="413"/>
      <c r="CP867" s="379"/>
      <c r="CQ867" s="379"/>
      <c r="CR867" s="411" t="s">
        <v>1193</v>
      </c>
      <c r="CS867" s="412" t="s">
        <v>62</v>
      </c>
      <c r="CT867" s="361" t="s">
        <v>74</v>
      </c>
      <c r="CU867" s="413"/>
      <c r="DB867" s="199"/>
      <c r="DC867" s="199"/>
      <c r="DD867" s="199"/>
      <c r="DE867" s="199"/>
      <c r="DF867" s="199"/>
      <c r="DG867" s="199"/>
      <c r="DH867" s="600"/>
      <c r="DI867" s="595" t="s">
        <v>1725</v>
      </c>
      <c r="DJ867" s="595"/>
      <c r="DK867" s="595"/>
      <c r="DL867" s="595" t="n">
        <v>1.7</v>
      </c>
      <c r="DM867" s="595" t="n">
        <v>3.5</v>
      </c>
      <c r="DN867" s="518" t="n">
        <v>0.063</v>
      </c>
      <c r="DO867" s="598" t="n">
        <v>0</v>
      </c>
      <c r="DP867" s="595" t="s">
        <v>1232</v>
      </c>
      <c r="DQ867" s="595" t="s">
        <v>209</v>
      </c>
      <c r="DR867" s="542" t="s">
        <v>2497</v>
      </c>
      <c r="DS867" s="199"/>
      <c r="DT867" s="199"/>
      <c r="DU867" s="199"/>
      <c r="DV867" s="199"/>
      <c r="DW867" s="199"/>
      <c r="DX867" s="199"/>
      <c r="DY867" s="199"/>
    </row>
    <row r="868" customFormat="false" ht="15" hidden="false" customHeight="true" outlineLevel="0" collapsed="false">
      <c r="H868" s="329" t="n">
        <f aca="false">IF(K868=" "," ",COUNT(K868))</f>
        <v>0</v>
      </c>
      <c r="I868" s="326" t="n">
        <v>848</v>
      </c>
      <c r="J868" s="327"/>
      <c r="K868" s="327"/>
      <c r="L868" s="330" t="e">
        <f aca="false">LOOKUP(K868,$K$7:$K$16,$L$7:$L$16)</f>
        <v>#N/A</v>
      </c>
      <c r="M868" s="327"/>
      <c r="N868" s="327"/>
      <c r="O868" s="331" t="str">
        <f aca="false">UPPER(N868)</f>
        <v/>
      </c>
      <c r="P868" s="331" t="str">
        <f aca="false">JIS(O868)</f>
        <v/>
      </c>
      <c r="Q868" s="327"/>
      <c r="R868" s="332" t="s">
        <v>1213</v>
      </c>
      <c r="S868" s="327"/>
      <c r="T868" s="332" t="s">
        <v>1179</v>
      </c>
      <c r="U868" s="327" t="n">
        <v>0</v>
      </c>
      <c r="V868" s="330" t="str">
        <f aca="false">LOOKUP(U868,$U$12:$U$16,$V$12:$V$16)</f>
        <v>１～４以外</v>
      </c>
      <c r="W868" s="327" t="n">
        <v>0</v>
      </c>
      <c r="X868" s="330" t="str">
        <f aca="false">LOOKUP(W868,$W$14:$W$16,$X$14:$X$16)</f>
        <v>装着なし</v>
      </c>
      <c r="Y868" s="327"/>
      <c r="Z868" s="333"/>
      <c r="AA868" s="334"/>
      <c r="AB868" s="335" t="e">
        <f aca="false">LOOKUP(AA868,$AA$14:$AA$16,$AB$14:$AB$16)</f>
        <v>#N/A</v>
      </c>
      <c r="AC868" s="336" t="str">
        <f aca="false">UPPER(N868)</f>
        <v/>
      </c>
      <c r="AD868" s="432" t="str">
        <f aca="false">JIS(AC868)</f>
        <v/>
      </c>
      <c r="AU868" s="488"/>
      <c r="AV868" s="488"/>
      <c r="AW868" s="488"/>
      <c r="AX868" s="488"/>
      <c r="AY868" s="488"/>
      <c r="AZ868" s="488"/>
      <c r="BA868" s="488"/>
      <c r="BD868" s="136" t="n">
        <v>848</v>
      </c>
      <c r="BE868" s="350" t="n">
        <f aca="false">IF(U868=1,Q868,Y868)</f>
        <v>0</v>
      </c>
      <c r="BF868" s="351" t="str">
        <f aca="false">IF(U868=1,IF(K868=3,"乗用",IF(K868=5,"乗用",(IF(K868=7,"乗用","トラ")))),"")</f>
        <v/>
      </c>
      <c r="BG868" s="351" t="str">
        <f aca="false">IF(U868=1,IF(BF868="トラ",INDEX($DI$1292:$DK$1295,MATCH(Y868,$DI$1292:$DI$1295,1),3),"乗用"),"")</f>
        <v/>
      </c>
      <c r="BH868" s="351" t="str">
        <f aca="false">UPPER(N868)</f>
        <v/>
      </c>
      <c r="BI868" s="351" t="str">
        <f aca="false">IF(U868=1,BG868,JIS(BH868))</f>
        <v/>
      </c>
      <c r="BJ868" s="350" t="str">
        <f aca="false">IF(ISERROR(FIND(LEFT(BI868&amp;"！",1),"１２３４５６７８９０")),"","〓")&amp;IF(U868=2,BI868&amp;"ＬＰ記号",BI868&amp;"記号")</f>
        <v>記号</v>
      </c>
      <c r="BK868" s="352" t="e">
        <f aca="true">INDEX(INDIRECT(BJ868),MATCH(BE868,INDIRECT(BJ868&amp;"重量"),1),MATCH($DN$22,$DN$22:$DO$22,0))</f>
        <v>#REF!</v>
      </c>
      <c r="BL868" s="350"/>
      <c r="BM868" s="352" t="e">
        <f aca="false">MIN(BK868:BL868)</f>
        <v>#REF!</v>
      </c>
      <c r="BN868" s="353" t="e">
        <f aca="false">IF(Y868&gt;3.5,Y868*Z868*BM868,Z868*BM868)</f>
        <v>#REF!</v>
      </c>
      <c r="BO868" s="354" t="e">
        <f aca="true">INDEX(INDIRECT(BJ868),MATCH(BE868,INDIRECT(BJ868&amp;"重量"),1),MATCH($DO$22,$DN$22:$DO$22,0))</f>
        <v>#REF!</v>
      </c>
      <c r="BP868" s="352"/>
      <c r="BQ868" s="352"/>
      <c r="BR868" s="354" t="e">
        <f aca="false">MIN(BO868:BQ868)</f>
        <v>#REF!</v>
      </c>
      <c r="BS868" s="353" t="e">
        <f aca="false">IF(Y868&gt;3.5,Y868*Z868*BR868,Z868*BR868)</f>
        <v>#REF!</v>
      </c>
      <c r="CB868" s="379"/>
      <c r="CC868" s="379"/>
      <c r="CD868" s="419" t="s">
        <v>2181</v>
      </c>
      <c r="CE868" s="437" t="n">
        <v>0</v>
      </c>
      <c r="CF868" s="381" t="n">
        <v>1</v>
      </c>
      <c r="CG868" s="382" t="n">
        <f aca="false">DCOUNT($H$20:$AD$4020,"入力ﾁｪｯｸ",CD867:CF869)</f>
        <v>0</v>
      </c>
      <c r="CI868" s="379"/>
      <c r="CJ868" s="379"/>
      <c r="CK868" s="419" t="s">
        <v>2499</v>
      </c>
      <c r="CL868" s="420" t="n">
        <v>0</v>
      </c>
      <c r="CM868" s="382" t="n">
        <v>3</v>
      </c>
      <c r="CN868" s="382" t="n">
        <f aca="false">DCOUNT($H$20:$AD$4020,"入力ﾁｪｯｸ",CK867:CM868)</f>
        <v>0</v>
      </c>
      <c r="CP868" s="379"/>
      <c r="CQ868" s="379"/>
      <c r="CR868" s="419" t="s">
        <v>2499</v>
      </c>
      <c r="CS868" s="420" t="n">
        <v>0</v>
      </c>
      <c r="CT868" s="382" t="n">
        <v>2</v>
      </c>
      <c r="CU868" s="382" t="n">
        <f aca="false">DCOUNT($H$20:$AD$4020,"入力ﾁｪｯｸ",CR867:CT868)</f>
        <v>0</v>
      </c>
      <c r="DB868" s="199"/>
      <c r="DC868" s="199"/>
      <c r="DD868" s="199"/>
      <c r="DE868" s="199"/>
      <c r="DF868" s="199"/>
      <c r="DG868" s="199"/>
      <c r="DH868" s="600"/>
      <c r="DI868" s="595" t="s">
        <v>1726</v>
      </c>
      <c r="DJ868" s="595"/>
      <c r="DK868" s="595"/>
      <c r="DL868" s="595" t="n">
        <v>3.5</v>
      </c>
      <c r="DM868" s="595" t="n">
        <v>30</v>
      </c>
      <c r="DN868" s="518" t="n">
        <v>0.045</v>
      </c>
      <c r="DO868" s="598" t="n">
        <v>0</v>
      </c>
      <c r="DP868" s="595" t="s">
        <v>1232</v>
      </c>
      <c r="DQ868" s="595" t="s">
        <v>209</v>
      </c>
      <c r="DR868" s="542" t="s">
        <v>2497</v>
      </c>
      <c r="DS868" s="199"/>
      <c r="DT868" s="199"/>
      <c r="DU868" s="199"/>
      <c r="DV868" s="199"/>
      <c r="DW868" s="199"/>
      <c r="DX868" s="199"/>
      <c r="DY868" s="199"/>
    </row>
    <row r="869" customFormat="false" ht="15" hidden="false" customHeight="true" outlineLevel="0" collapsed="false">
      <c r="H869" s="329" t="n">
        <f aca="false">IF(K869=" "," ",COUNT(K869))</f>
        <v>0</v>
      </c>
      <c r="I869" s="326" t="n">
        <v>849</v>
      </c>
      <c r="J869" s="327"/>
      <c r="K869" s="327"/>
      <c r="L869" s="330" t="e">
        <f aca="false">LOOKUP(K869,$K$7:$K$16,$L$7:$L$16)</f>
        <v>#N/A</v>
      </c>
      <c r="M869" s="327"/>
      <c r="N869" s="327"/>
      <c r="O869" s="331" t="str">
        <f aca="false">UPPER(N869)</f>
        <v/>
      </c>
      <c r="P869" s="331" t="str">
        <f aca="false">JIS(O869)</f>
        <v/>
      </c>
      <c r="Q869" s="327"/>
      <c r="R869" s="332" t="s">
        <v>1213</v>
      </c>
      <c r="S869" s="327"/>
      <c r="T869" s="332" t="s">
        <v>1179</v>
      </c>
      <c r="U869" s="327" t="n">
        <v>0</v>
      </c>
      <c r="V869" s="330" t="str">
        <f aca="false">LOOKUP(U869,$U$12:$U$16,$V$12:$V$16)</f>
        <v>１～４以外</v>
      </c>
      <c r="W869" s="327" t="n">
        <v>0</v>
      </c>
      <c r="X869" s="330" t="str">
        <f aca="false">LOOKUP(W869,$W$14:$W$16,$X$14:$X$16)</f>
        <v>装着なし</v>
      </c>
      <c r="Y869" s="327"/>
      <c r="Z869" s="333"/>
      <c r="AA869" s="334"/>
      <c r="AB869" s="335" t="e">
        <f aca="false">LOOKUP(AA869,$AA$14:$AA$16,$AB$14:$AB$16)</f>
        <v>#N/A</v>
      </c>
      <c r="AC869" s="336" t="str">
        <f aca="false">UPPER(N869)</f>
        <v/>
      </c>
      <c r="AD869" s="432" t="str">
        <f aca="false">JIS(AC869)</f>
        <v/>
      </c>
      <c r="AU869" s="488"/>
      <c r="AV869" s="488"/>
      <c r="AW869" s="488"/>
      <c r="AX869" s="488"/>
      <c r="AY869" s="488"/>
      <c r="AZ869" s="488"/>
      <c r="BA869" s="488"/>
      <c r="BD869" s="136" t="n">
        <v>849</v>
      </c>
      <c r="BE869" s="350" t="n">
        <f aca="false">IF(U869=1,Q869,Y869)</f>
        <v>0</v>
      </c>
      <c r="BF869" s="351" t="str">
        <f aca="false">IF(U869=1,IF(K869=3,"乗用",IF(K869=5,"乗用",(IF(K869=7,"乗用","トラ")))),"")</f>
        <v/>
      </c>
      <c r="BG869" s="351" t="str">
        <f aca="false">IF(U869=1,IF(BF869="トラ",INDEX($DI$1292:$DK$1295,MATCH(Y869,$DI$1292:$DI$1295,1),3),"乗用"),"")</f>
        <v/>
      </c>
      <c r="BH869" s="351" t="str">
        <f aca="false">UPPER(N869)</f>
        <v/>
      </c>
      <c r="BI869" s="351" t="str">
        <f aca="false">IF(U869=1,BG869,JIS(BH869))</f>
        <v/>
      </c>
      <c r="BJ869" s="350" t="str">
        <f aca="false">IF(ISERROR(FIND(LEFT(BI869&amp;"！",1),"１２３４５６７８９０")),"","〓")&amp;IF(U869=2,BI869&amp;"ＬＰ記号",BI869&amp;"記号")</f>
        <v>記号</v>
      </c>
      <c r="BK869" s="352" t="e">
        <f aca="true">INDEX(INDIRECT(BJ869),MATCH(BE869,INDIRECT(BJ869&amp;"重量"),1),MATCH($DN$22,$DN$22:$DO$22,0))</f>
        <v>#REF!</v>
      </c>
      <c r="BL869" s="350"/>
      <c r="BM869" s="352" t="e">
        <f aca="false">MIN(BK869:BL869)</f>
        <v>#REF!</v>
      </c>
      <c r="BN869" s="353" t="e">
        <f aca="false">IF(Y869&gt;3.5,Y869*Z869*BM869,Z869*BM869)</f>
        <v>#REF!</v>
      </c>
      <c r="BO869" s="354" t="e">
        <f aca="true">INDEX(INDIRECT(BJ869),MATCH(BE869,INDIRECT(BJ869&amp;"重量"),1),MATCH($DO$22,$DN$22:$DO$22,0))</f>
        <v>#REF!</v>
      </c>
      <c r="BP869" s="352"/>
      <c r="BQ869" s="352"/>
      <c r="BR869" s="354" t="e">
        <f aca="false">MIN(BO869:BQ869)</f>
        <v>#REF!</v>
      </c>
      <c r="BS869" s="353" t="e">
        <f aca="false">IF(Y869&gt;3.5,Y869*Z869*BR869,Z869*BR869)</f>
        <v>#REF!</v>
      </c>
      <c r="CB869" s="379"/>
      <c r="CC869" s="379"/>
      <c r="CD869" s="419" t="s">
        <v>2181</v>
      </c>
      <c r="CE869" s="441" t="n">
        <v>0</v>
      </c>
      <c r="CF869" s="405" t="n">
        <v>2</v>
      </c>
      <c r="CG869" s="407"/>
      <c r="CI869" s="379"/>
      <c r="CJ869" s="379"/>
      <c r="CK869" s="411" t="s">
        <v>1193</v>
      </c>
      <c r="CL869" s="412" t="s">
        <v>62</v>
      </c>
      <c r="CM869" s="361" t="s">
        <v>74</v>
      </c>
      <c r="CN869" s="413"/>
      <c r="CP869" s="379"/>
      <c r="CQ869" s="379"/>
      <c r="CR869" s="411" t="s">
        <v>1193</v>
      </c>
      <c r="CS869" s="412" t="s">
        <v>62</v>
      </c>
      <c r="CT869" s="361" t="s">
        <v>74</v>
      </c>
      <c r="CU869" s="413"/>
      <c r="DB869" s="199"/>
      <c r="DC869" s="199"/>
      <c r="DD869" s="199"/>
      <c r="DE869" s="199"/>
      <c r="DF869" s="199"/>
      <c r="DG869" s="199"/>
      <c r="DH869" s="600"/>
      <c r="DI869" s="595" t="s">
        <v>1728</v>
      </c>
      <c r="DJ869" s="595"/>
      <c r="DK869" s="595"/>
      <c r="DL869" s="595" t="n">
        <v>0</v>
      </c>
      <c r="DM869" s="595" t="n">
        <v>3</v>
      </c>
      <c r="DN869" s="597" t="n">
        <f aca="false">0.05*0.75</f>
        <v>0.0375</v>
      </c>
      <c r="DO869" s="598" t="n">
        <v>0</v>
      </c>
      <c r="DP869" s="595" t="s">
        <v>1232</v>
      </c>
      <c r="DQ869" s="595" t="s">
        <v>818</v>
      </c>
      <c r="DR869" s="542" t="s">
        <v>2497</v>
      </c>
      <c r="DS869" s="199"/>
      <c r="DT869" s="199"/>
      <c r="DU869" s="199"/>
      <c r="DV869" s="199"/>
      <c r="DW869" s="199"/>
      <c r="DX869" s="199"/>
      <c r="DY869" s="199"/>
    </row>
    <row r="870" customFormat="false" ht="15" hidden="false" customHeight="true" outlineLevel="0" collapsed="false">
      <c r="H870" s="329" t="n">
        <f aca="false">IF(K870=" "," ",COUNT(K870))</f>
        <v>0</v>
      </c>
      <c r="I870" s="326" t="n">
        <v>850</v>
      </c>
      <c r="J870" s="327"/>
      <c r="K870" s="327"/>
      <c r="L870" s="330" t="e">
        <f aca="false">LOOKUP(K870,$K$7:$K$16,$L$7:$L$16)</f>
        <v>#N/A</v>
      </c>
      <c r="M870" s="327"/>
      <c r="N870" s="327"/>
      <c r="O870" s="331" t="str">
        <f aca="false">UPPER(N870)</f>
        <v/>
      </c>
      <c r="P870" s="331" t="str">
        <f aca="false">JIS(O870)</f>
        <v/>
      </c>
      <c r="Q870" s="327"/>
      <c r="R870" s="332" t="s">
        <v>1213</v>
      </c>
      <c r="S870" s="327"/>
      <c r="T870" s="332" t="s">
        <v>1179</v>
      </c>
      <c r="U870" s="327" t="n">
        <v>0</v>
      </c>
      <c r="V870" s="330" t="str">
        <f aca="false">LOOKUP(U870,$U$12:$U$16,$V$12:$V$16)</f>
        <v>１～４以外</v>
      </c>
      <c r="W870" s="327" t="n">
        <v>0</v>
      </c>
      <c r="X870" s="330" t="str">
        <f aca="false">LOOKUP(W870,$W$14:$W$16,$X$14:$X$16)</f>
        <v>装着なし</v>
      </c>
      <c r="Y870" s="327"/>
      <c r="Z870" s="333"/>
      <c r="AA870" s="334"/>
      <c r="AB870" s="335" t="e">
        <f aca="false">LOOKUP(AA870,$AA$14:$AA$16,$AB$14:$AB$16)</f>
        <v>#N/A</v>
      </c>
      <c r="AC870" s="336" t="str">
        <f aca="false">UPPER(N870)</f>
        <v/>
      </c>
      <c r="AD870" s="432" t="str">
        <f aca="false">JIS(AC870)</f>
        <v/>
      </c>
      <c r="AU870" s="488"/>
      <c r="AV870" s="488"/>
      <c r="AW870" s="488"/>
      <c r="AX870" s="488"/>
      <c r="AY870" s="488"/>
      <c r="AZ870" s="488"/>
      <c r="BA870" s="488"/>
      <c r="BD870" s="136" t="n">
        <v>850</v>
      </c>
      <c r="BE870" s="350" t="n">
        <f aca="false">IF(U870=1,Q870,Y870)</f>
        <v>0</v>
      </c>
      <c r="BF870" s="351" t="str">
        <f aca="false">IF(U870=1,IF(K870=3,"乗用",IF(K870=5,"乗用",(IF(K870=7,"乗用","トラ")))),"")</f>
        <v/>
      </c>
      <c r="BG870" s="351" t="str">
        <f aca="false">IF(U870=1,IF(BF870="トラ",INDEX($DI$1292:$DK$1295,MATCH(Y870,$DI$1292:$DI$1295,1),3),"乗用"),"")</f>
        <v/>
      </c>
      <c r="BH870" s="351" t="str">
        <f aca="false">UPPER(N870)</f>
        <v/>
      </c>
      <c r="BI870" s="351" t="str">
        <f aca="false">IF(U870=1,BG870,JIS(BH870))</f>
        <v/>
      </c>
      <c r="BJ870" s="350" t="str">
        <f aca="false">IF(ISERROR(FIND(LEFT(BI870&amp;"！",1),"１２３４５６７８９０")),"","〓")&amp;IF(U870=2,BI870&amp;"ＬＰ記号",BI870&amp;"記号")</f>
        <v>記号</v>
      </c>
      <c r="BK870" s="352" t="e">
        <f aca="true">INDEX(INDIRECT(BJ870),MATCH(BE870,INDIRECT(BJ870&amp;"重量"),1),MATCH($DN$22,$DN$22:$DO$22,0))</f>
        <v>#REF!</v>
      </c>
      <c r="BL870" s="350"/>
      <c r="BM870" s="352" t="e">
        <f aca="false">MIN(BK870:BL870)</f>
        <v>#REF!</v>
      </c>
      <c r="BN870" s="353" t="e">
        <f aca="false">IF(Y870&gt;3.5,Y870*Z870*BM870,Z870*BM870)</f>
        <v>#REF!</v>
      </c>
      <c r="BO870" s="354" t="e">
        <f aca="true">INDEX(INDIRECT(BJ870),MATCH(BE870,INDIRECT(BJ870&amp;"重量"),1),MATCH($DO$22,$DN$22:$DO$22,0))</f>
        <v>#REF!</v>
      </c>
      <c r="BP870" s="352"/>
      <c r="BQ870" s="352"/>
      <c r="BR870" s="354" t="e">
        <f aca="false">MIN(BO870:BQ870)</f>
        <v>#REF!</v>
      </c>
      <c r="BS870" s="353" t="e">
        <f aca="false">IF(Y870&gt;3.5,Y870*Z870*BR870,Z870*BR870)</f>
        <v>#REF!</v>
      </c>
      <c r="CB870" s="379"/>
      <c r="CC870" s="379"/>
      <c r="CD870" s="411" t="s">
        <v>1193</v>
      </c>
      <c r="CE870" s="361" t="s">
        <v>62</v>
      </c>
      <c r="CF870" s="361" t="s">
        <v>74</v>
      </c>
      <c r="CG870" s="413"/>
      <c r="CI870" s="379"/>
      <c r="CJ870" s="379"/>
      <c r="CK870" s="419" t="s">
        <v>2500</v>
      </c>
      <c r="CL870" s="420" t="n">
        <v>0</v>
      </c>
      <c r="CM870" s="382" t="n">
        <v>3</v>
      </c>
      <c r="CN870" s="382" t="n">
        <f aca="false">DCOUNT($H$20:$AD$4020,"入力ﾁｪｯｸ",CK869:CM870)</f>
        <v>0</v>
      </c>
      <c r="CP870" s="379"/>
      <c r="CQ870" s="379"/>
      <c r="CR870" s="419" t="s">
        <v>2500</v>
      </c>
      <c r="CS870" s="420" t="n">
        <v>0</v>
      </c>
      <c r="CT870" s="382" t="n">
        <v>2</v>
      </c>
      <c r="CU870" s="382" t="n">
        <f aca="false">DCOUNT($H$20:$AD$4020,"入力ﾁｪｯｸ",CR869:CT870)</f>
        <v>0</v>
      </c>
      <c r="DB870" s="199"/>
      <c r="DC870" s="199"/>
      <c r="DD870" s="199"/>
      <c r="DE870" s="199"/>
      <c r="DF870" s="199"/>
      <c r="DG870" s="199"/>
      <c r="DH870" s="600"/>
      <c r="DI870" s="595" t="s">
        <v>1729</v>
      </c>
      <c r="DJ870" s="595"/>
      <c r="DK870" s="595"/>
      <c r="DL870" s="595" t="n">
        <v>0</v>
      </c>
      <c r="DM870" s="595" t="n">
        <v>1.7</v>
      </c>
      <c r="DN870" s="518" t="n">
        <v>0.045</v>
      </c>
      <c r="DO870" s="598" t="n">
        <v>0</v>
      </c>
      <c r="DP870" s="595" t="s">
        <v>1232</v>
      </c>
      <c r="DQ870" s="595" t="s">
        <v>209</v>
      </c>
      <c r="DR870" s="542" t="s">
        <v>2497</v>
      </c>
      <c r="DS870" s="199"/>
      <c r="DT870" s="199"/>
      <c r="DU870" s="199"/>
      <c r="DV870" s="199"/>
      <c r="DW870" s="199"/>
      <c r="DX870" s="199"/>
      <c r="DY870" s="199"/>
    </row>
    <row r="871" customFormat="false" ht="15" hidden="false" customHeight="true" outlineLevel="0" collapsed="false">
      <c r="H871" s="329" t="n">
        <f aca="false">IF(K871=" "," ",COUNT(K871))</f>
        <v>0</v>
      </c>
      <c r="I871" s="326" t="n">
        <v>851</v>
      </c>
      <c r="J871" s="327"/>
      <c r="K871" s="327"/>
      <c r="L871" s="330" t="e">
        <f aca="false">LOOKUP(K871,$K$7:$K$16,$L$7:$L$16)</f>
        <v>#N/A</v>
      </c>
      <c r="M871" s="327"/>
      <c r="N871" s="327"/>
      <c r="O871" s="331" t="str">
        <f aca="false">UPPER(N871)</f>
        <v/>
      </c>
      <c r="P871" s="331" t="str">
        <f aca="false">JIS(O871)</f>
        <v/>
      </c>
      <c r="Q871" s="327"/>
      <c r="R871" s="332" t="s">
        <v>1213</v>
      </c>
      <c r="S871" s="327"/>
      <c r="T871" s="332" t="s">
        <v>1179</v>
      </c>
      <c r="U871" s="327" t="n">
        <v>0</v>
      </c>
      <c r="V871" s="330" t="str">
        <f aca="false">LOOKUP(U871,$U$12:$U$16,$V$12:$V$16)</f>
        <v>１～４以外</v>
      </c>
      <c r="W871" s="327" t="n">
        <v>0</v>
      </c>
      <c r="X871" s="330" t="str">
        <f aca="false">LOOKUP(W871,$W$14:$W$16,$X$14:$X$16)</f>
        <v>装着なし</v>
      </c>
      <c r="Y871" s="327"/>
      <c r="Z871" s="333"/>
      <c r="AA871" s="334"/>
      <c r="AB871" s="335" t="e">
        <f aca="false">LOOKUP(AA871,$AA$14:$AA$16,$AB$14:$AB$16)</f>
        <v>#N/A</v>
      </c>
      <c r="AC871" s="336" t="str">
        <f aca="false">UPPER(N871)</f>
        <v/>
      </c>
      <c r="AD871" s="432" t="str">
        <f aca="false">JIS(AC871)</f>
        <v/>
      </c>
      <c r="AU871" s="488"/>
      <c r="AV871" s="488"/>
      <c r="AW871" s="488"/>
      <c r="AX871" s="488"/>
      <c r="AY871" s="488"/>
      <c r="AZ871" s="488"/>
      <c r="BA871" s="488"/>
      <c r="BD871" s="136" t="n">
        <v>851</v>
      </c>
      <c r="BE871" s="350" t="n">
        <f aca="false">IF(U871=1,Q871,Y871)</f>
        <v>0</v>
      </c>
      <c r="BF871" s="351" t="str">
        <f aca="false">IF(U871=1,IF(K871=3,"乗用",IF(K871=5,"乗用",(IF(K871=7,"乗用","トラ")))),"")</f>
        <v/>
      </c>
      <c r="BG871" s="351" t="str">
        <f aca="false">IF(U871=1,IF(BF871="トラ",INDEX($DI$1292:$DK$1295,MATCH(Y871,$DI$1292:$DI$1295,1),3),"乗用"),"")</f>
        <v/>
      </c>
      <c r="BH871" s="351" t="str">
        <f aca="false">UPPER(N871)</f>
        <v/>
      </c>
      <c r="BI871" s="351" t="str">
        <f aca="false">IF(U871=1,BG871,JIS(BH871))</f>
        <v/>
      </c>
      <c r="BJ871" s="350" t="str">
        <f aca="false">IF(ISERROR(FIND(LEFT(BI871&amp;"！",1),"１２３４５６７８９０")),"","〓")&amp;IF(U871=2,BI871&amp;"ＬＰ記号",BI871&amp;"記号")</f>
        <v>記号</v>
      </c>
      <c r="BK871" s="352" t="e">
        <f aca="true">INDEX(INDIRECT(BJ871),MATCH(BE871,INDIRECT(BJ871&amp;"重量"),1),MATCH($DN$22,$DN$22:$DO$22,0))</f>
        <v>#REF!</v>
      </c>
      <c r="BL871" s="350"/>
      <c r="BM871" s="352" t="e">
        <f aca="false">MIN(BK871:BL871)</f>
        <v>#REF!</v>
      </c>
      <c r="BN871" s="353" t="e">
        <f aca="false">IF(Y871&gt;3.5,Y871*Z871*BM871,Z871*BM871)</f>
        <v>#REF!</v>
      </c>
      <c r="BO871" s="354" t="e">
        <f aca="true">INDEX(INDIRECT(BJ871),MATCH(BE871,INDIRECT(BJ871&amp;"重量"),1),MATCH($DO$22,$DN$22:$DO$22,0))</f>
        <v>#REF!</v>
      </c>
      <c r="BP871" s="352"/>
      <c r="BQ871" s="352"/>
      <c r="BR871" s="354" t="e">
        <f aca="false">MIN(BO871:BQ871)</f>
        <v>#REF!</v>
      </c>
      <c r="BS871" s="353" t="e">
        <f aca="false">IF(Y871&gt;3.5,Y871*Z871*BR871,Z871*BR871)</f>
        <v>#REF!</v>
      </c>
      <c r="CB871" s="379"/>
      <c r="CC871" s="379"/>
      <c r="CD871" s="419" t="s">
        <v>2184</v>
      </c>
      <c r="CE871" s="437" t="n">
        <v>0</v>
      </c>
      <c r="CF871" s="381" t="n">
        <v>1</v>
      </c>
      <c r="CG871" s="382" t="n">
        <f aca="false">DCOUNT($H$20:$AD$4020,"入力ﾁｪｯｸ",CD870:CF872)</f>
        <v>0</v>
      </c>
      <c r="CI871" s="379"/>
      <c r="CJ871" s="379"/>
      <c r="CK871" s="411" t="s">
        <v>1193</v>
      </c>
      <c r="CL871" s="412" t="s">
        <v>62</v>
      </c>
      <c r="CM871" s="361" t="s">
        <v>74</v>
      </c>
      <c r="CN871" s="413"/>
      <c r="CP871" s="379"/>
      <c r="CQ871" s="379"/>
      <c r="CR871" s="411" t="s">
        <v>1193</v>
      </c>
      <c r="CS871" s="412" t="s">
        <v>62</v>
      </c>
      <c r="CT871" s="361" t="s">
        <v>74</v>
      </c>
      <c r="CU871" s="413"/>
      <c r="DB871" s="199"/>
      <c r="DC871" s="199"/>
      <c r="DD871" s="199"/>
      <c r="DE871" s="199"/>
      <c r="DF871" s="199"/>
      <c r="DG871" s="199"/>
      <c r="DH871" s="600"/>
      <c r="DI871" s="595" t="s">
        <v>1731</v>
      </c>
      <c r="DJ871" s="595"/>
      <c r="DK871" s="595"/>
      <c r="DL871" s="595" t="n">
        <v>1.7</v>
      </c>
      <c r="DM871" s="595" t="n">
        <v>3.5</v>
      </c>
      <c r="DN871" s="518" t="n">
        <v>0.063</v>
      </c>
      <c r="DO871" s="598" t="n">
        <v>0</v>
      </c>
      <c r="DP871" s="595" t="s">
        <v>1232</v>
      </c>
      <c r="DQ871" s="595" t="s">
        <v>209</v>
      </c>
      <c r="DR871" s="542" t="s">
        <v>2497</v>
      </c>
      <c r="DS871" s="199"/>
      <c r="DT871" s="199"/>
      <c r="DU871" s="199"/>
      <c r="DV871" s="199"/>
      <c r="DW871" s="199"/>
      <c r="DX871" s="199"/>
      <c r="DY871" s="199"/>
    </row>
    <row r="872" customFormat="false" ht="15" hidden="false" customHeight="true" outlineLevel="0" collapsed="false">
      <c r="H872" s="329" t="n">
        <f aca="false">IF(K872=" "," ",COUNT(K872))</f>
        <v>0</v>
      </c>
      <c r="I872" s="326" t="n">
        <v>852</v>
      </c>
      <c r="J872" s="327"/>
      <c r="K872" s="327"/>
      <c r="L872" s="330" t="e">
        <f aca="false">LOOKUP(K872,$K$7:$K$16,$L$7:$L$16)</f>
        <v>#N/A</v>
      </c>
      <c r="M872" s="327"/>
      <c r="N872" s="327"/>
      <c r="O872" s="331" t="str">
        <f aca="false">UPPER(N872)</f>
        <v/>
      </c>
      <c r="P872" s="331" t="str">
        <f aca="false">JIS(O872)</f>
        <v/>
      </c>
      <c r="Q872" s="327"/>
      <c r="R872" s="332" t="s">
        <v>1213</v>
      </c>
      <c r="S872" s="327"/>
      <c r="T872" s="332" t="s">
        <v>1179</v>
      </c>
      <c r="U872" s="327" t="n">
        <v>0</v>
      </c>
      <c r="V872" s="330" t="str">
        <f aca="false">LOOKUP(U872,$U$12:$U$16,$V$12:$V$16)</f>
        <v>１～４以外</v>
      </c>
      <c r="W872" s="327" t="n">
        <v>0</v>
      </c>
      <c r="X872" s="330" t="str">
        <f aca="false">LOOKUP(W872,$W$14:$W$16,$X$14:$X$16)</f>
        <v>装着なし</v>
      </c>
      <c r="Y872" s="327"/>
      <c r="Z872" s="333"/>
      <c r="AA872" s="334"/>
      <c r="AB872" s="335" t="e">
        <f aca="false">LOOKUP(AA872,$AA$14:$AA$16,$AB$14:$AB$16)</f>
        <v>#N/A</v>
      </c>
      <c r="AC872" s="336" t="str">
        <f aca="false">UPPER(N872)</f>
        <v/>
      </c>
      <c r="AD872" s="432" t="str">
        <f aca="false">JIS(AC872)</f>
        <v/>
      </c>
      <c r="AU872" s="488"/>
      <c r="AV872" s="488"/>
      <c r="AW872" s="488"/>
      <c r="AX872" s="488"/>
      <c r="AY872" s="488"/>
      <c r="AZ872" s="488"/>
      <c r="BA872" s="488"/>
      <c r="BD872" s="136" t="n">
        <v>852</v>
      </c>
      <c r="BE872" s="350" t="n">
        <f aca="false">IF(U872=1,Q872,Y872)</f>
        <v>0</v>
      </c>
      <c r="BF872" s="351" t="str">
        <f aca="false">IF(U872=1,IF(K872=3,"乗用",IF(K872=5,"乗用",(IF(K872=7,"乗用","トラ")))),"")</f>
        <v/>
      </c>
      <c r="BG872" s="351" t="str">
        <f aca="false">IF(U872=1,IF(BF872="トラ",INDEX($DI$1292:$DK$1295,MATCH(Y872,$DI$1292:$DI$1295,1),3),"乗用"),"")</f>
        <v/>
      </c>
      <c r="BH872" s="351" t="str">
        <f aca="false">UPPER(N872)</f>
        <v/>
      </c>
      <c r="BI872" s="351" t="str">
        <f aca="false">IF(U872=1,BG872,JIS(BH872))</f>
        <v/>
      </c>
      <c r="BJ872" s="350" t="str">
        <f aca="false">IF(ISERROR(FIND(LEFT(BI872&amp;"！",1),"１２３４５６７８９０")),"","〓")&amp;IF(U872=2,BI872&amp;"ＬＰ記号",BI872&amp;"記号")</f>
        <v>記号</v>
      </c>
      <c r="BK872" s="352" t="e">
        <f aca="true">INDEX(INDIRECT(BJ872),MATCH(BE872,INDIRECT(BJ872&amp;"重量"),1),MATCH($DN$22,$DN$22:$DO$22,0))</f>
        <v>#REF!</v>
      </c>
      <c r="BL872" s="350"/>
      <c r="BM872" s="352" t="e">
        <f aca="false">MIN(BK872:BL872)</f>
        <v>#REF!</v>
      </c>
      <c r="BN872" s="353" t="e">
        <f aca="false">IF(Y872&gt;3.5,Y872*Z872*BM872,Z872*BM872)</f>
        <v>#REF!</v>
      </c>
      <c r="BO872" s="354" t="e">
        <f aca="true">INDEX(INDIRECT(BJ872),MATCH(BE872,INDIRECT(BJ872&amp;"重量"),1),MATCH($DO$22,$DN$22:$DO$22,0))</f>
        <v>#REF!</v>
      </c>
      <c r="BP872" s="352"/>
      <c r="BQ872" s="352"/>
      <c r="BR872" s="354" t="e">
        <f aca="false">MIN(BO872:BQ872)</f>
        <v>#REF!</v>
      </c>
      <c r="BS872" s="353" t="e">
        <f aca="false">IF(Y872&gt;3.5,Y872*Z872*BR872,Z872*BR872)</f>
        <v>#REF!</v>
      </c>
      <c r="CB872" s="379"/>
      <c r="CC872" s="379"/>
      <c r="CD872" s="419" t="s">
        <v>2184</v>
      </c>
      <c r="CE872" s="441" t="n">
        <v>0</v>
      </c>
      <c r="CF872" s="405" t="n">
        <v>2</v>
      </c>
      <c r="CG872" s="407"/>
      <c r="CI872" s="379"/>
      <c r="CJ872" s="379"/>
      <c r="CK872" s="419" t="s">
        <v>2501</v>
      </c>
      <c r="CL872" s="420" t="n">
        <v>0</v>
      </c>
      <c r="CM872" s="382" t="n">
        <v>3</v>
      </c>
      <c r="CN872" s="382" t="n">
        <f aca="false">DCOUNT($H$20:$AD$4020,"入力ﾁｪｯｸ",CK871:CM872)</f>
        <v>0</v>
      </c>
      <c r="CP872" s="379"/>
      <c r="CQ872" s="379"/>
      <c r="CR872" s="419" t="s">
        <v>2501</v>
      </c>
      <c r="CS872" s="420" t="n">
        <v>0</v>
      </c>
      <c r="CT872" s="382" t="n">
        <v>2</v>
      </c>
      <c r="CU872" s="382" t="n">
        <f aca="false">DCOUNT($H$20:$AD$4020,"入力ﾁｪｯｸ",CR871:CT872)</f>
        <v>0</v>
      </c>
      <c r="DB872" s="199"/>
      <c r="DC872" s="199"/>
      <c r="DD872" s="199"/>
      <c r="DE872" s="199"/>
      <c r="DF872" s="199"/>
      <c r="DG872" s="199"/>
      <c r="DH872" s="600"/>
      <c r="DI872" s="595" t="s">
        <v>1732</v>
      </c>
      <c r="DJ872" s="595"/>
      <c r="DK872" s="595"/>
      <c r="DL872" s="595" t="n">
        <v>3.5</v>
      </c>
      <c r="DM872" s="595" t="n">
        <v>30</v>
      </c>
      <c r="DN872" s="518" t="n">
        <v>0.045</v>
      </c>
      <c r="DO872" s="598" t="n">
        <v>0</v>
      </c>
      <c r="DP872" s="595" t="s">
        <v>1232</v>
      </c>
      <c r="DQ872" s="595" t="s">
        <v>209</v>
      </c>
      <c r="DR872" s="542" t="s">
        <v>2497</v>
      </c>
      <c r="DS872" s="199"/>
      <c r="DT872" s="199"/>
      <c r="DU872" s="199"/>
      <c r="DV872" s="199"/>
      <c r="DW872" s="199"/>
      <c r="DX872" s="199"/>
      <c r="DY872" s="199"/>
    </row>
    <row r="873" customFormat="false" ht="15" hidden="false" customHeight="true" outlineLevel="0" collapsed="false">
      <c r="H873" s="329" t="n">
        <f aca="false">IF(K873=" "," ",COUNT(K873))</f>
        <v>0</v>
      </c>
      <c r="I873" s="326" t="n">
        <v>853</v>
      </c>
      <c r="J873" s="327"/>
      <c r="K873" s="327"/>
      <c r="L873" s="330" t="e">
        <f aca="false">LOOKUP(K873,$K$7:$K$16,$L$7:$L$16)</f>
        <v>#N/A</v>
      </c>
      <c r="M873" s="327"/>
      <c r="N873" s="327"/>
      <c r="O873" s="331" t="str">
        <f aca="false">UPPER(N873)</f>
        <v/>
      </c>
      <c r="P873" s="331" t="str">
        <f aca="false">JIS(O873)</f>
        <v/>
      </c>
      <c r="Q873" s="327"/>
      <c r="R873" s="332" t="s">
        <v>1213</v>
      </c>
      <c r="S873" s="327"/>
      <c r="T873" s="332" t="s">
        <v>1179</v>
      </c>
      <c r="U873" s="327" t="n">
        <v>0</v>
      </c>
      <c r="V873" s="330" t="str">
        <f aca="false">LOOKUP(U873,$U$12:$U$16,$V$12:$V$16)</f>
        <v>１～４以外</v>
      </c>
      <c r="W873" s="327" t="n">
        <v>0</v>
      </c>
      <c r="X873" s="330" t="str">
        <f aca="false">LOOKUP(W873,$W$14:$W$16,$X$14:$X$16)</f>
        <v>装着なし</v>
      </c>
      <c r="Y873" s="327"/>
      <c r="Z873" s="333"/>
      <c r="AA873" s="334"/>
      <c r="AB873" s="335" t="e">
        <f aca="false">LOOKUP(AA873,$AA$14:$AA$16,$AB$14:$AB$16)</f>
        <v>#N/A</v>
      </c>
      <c r="AC873" s="336" t="str">
        <f aca="false">UPPER(N873)</f>
        <v/>
      </c>
      <c r="AD873" s="432" t="str">
        <f aca="false">JIS(AC873)</f>
        <v/>
      </c>
      <c r="AU873" s="488"/>
      <c r="AV873" s="488"/>
      <c r="AW873" s="488"/>
      <c r="AX873" s="488"/>
      <c r="AY873" s="488"/>
      <c r="AZ873" s="488"/>
      <c r="BA873" s="488"/>
      <c r="BD873" s="136" t="n">
        <v>853</v>
      </c>
      <c r="BE873" s="350" t="n">
        <f aca="false">IF(U873=1,Q873,Y873)</f>
        <v>0</v>
      </c>
      <c r="BF873" s="351" t="str">
        <f aca="false">IF(U873=1,IF(K873=3,"乗用",IF(K873=5,"乗用",(IF(K873=7,"乗用","トラ")))),"")</f>
        <v/>
      </c>
      <c r="BG873" s="351" t="str">
        <f aca="false">IF(U873=1,IF(BF873="トラ",INDEX($DI$1292:$DK$1295,MATCH(Y873,$DI$1292:$DI$1295,1),3),"乗用"),"")</f>
        <v/>
      </c>
      <c r="BH873" s="351" t="str">
        <f aca="false">UPPER(N873)</f>
        <v/>
      </c>
      <c r="BI873" s="351" t="str">
        <f aca="false">IF(U873=1,BG873,JIS(BH873))</f>
        <v/>
      </c>
      <c r="BJ873" s="350" t="str">
        <f aca="false">IF(ISERROR(FIND(LEFT(BI873&amp;"！",1),"１２３４５６７８９０")),"","〓")&amp;IF(U873=2,BI873&amp;"ＬＰ記号",BI873&amp;"記号")</f>
        <v>記号</v>
      </c>
      <c r="BK873" s="352" t="e">
        <f aca="true">INDEX(INDIRECT(BJ873),MATCH(BE873,INDIRECT(BJ873&amp;"重量"),1),MATCH($DN$22,$DN$22:$DO$22,0))</f>
        <v>#REF!</v>
      </c>
      <c r="BL873" s="350"/>
      <c r="BM873" s="352" t="e">
        <f aca="false">MIN(BK873:BL873)</f>
        <v>#REF!</v>
      </c>
      <c r="BN873" s="353" t="e">
        <f aca="false">IF(Y873&gt;3.5,Y873*Z873*BM873,Z873*BM873)</f>
        <v>#REF!</v>
      </c>
      <c r="BO873" s="354" t="e">
        <f aca="true">INDEX(INDIRECT(BJ873),MATCH(BE873,INDIRECT(BJ873&amp;"重量"),1),MATCH($DO$22,$DN$22:$DO$22,0))</f>
        <v>#REF!</v>
      </c>
      <c r="BP873" s="352"/>
      <c r="BQ873" s="352"/>
      <c r="BR873" s="354" t="e">
        <f aca="false">MIN(BO873:BQ873)</f>
        <v>#REF!</v>
      </c>
      <c r="BS873" s="353" t="e">
        <f aca="false">IF(Y873&gt;3.5,Y873*Z873*BR873,Z873*BR873)</f>
        <v>#REF!</v>
      </c>
      <c r="CB873" s="379"/>
      <c r="CC873" s="379"/>
      <c r="CD873" s="411" t="s">
        <v>1193</v>
      </c>
      <c r="CE873" s="361" t="s">
        <v>62</v>
      </c>
      <c r="CF873" s="361" t="s">
        <v>74</v>
      </c>
      <c r="CG873" s="413"/>
      <c r="CI873" s="379"/>
      <c r="CJ873" s="379"/>
      <c r="CK873" s="411" t="s">
        <v>1193</v>
      </c>
      <c r="CL873" s="412" t="s">
        <v>62</v>
      </c>
      <c r="CM873" s="361" t="s">
        <v>74</v>
      </c>
      <c r="CN873" s="413"/>
      <c r="CP873" s="379"/>
      <c r="CQ873" s="379"/>
      <c r="CR873" s="411" t="s">
        <v>1193</v>
      </c>
      <c r="CS873" s="412" t="s">
        <v>62</v>
      </c>
      <c r="CT873" s="361" t="s">
        <v>74</v>
      </c>
      <c r="CU873" s="413"/>
      <c r="DB873" s="199"/>
      <c r="DC873" s="199"/>
      <c r="DD873" s="199"/>
      <c r="DE873" s="199"/>
      <c r="DF873" s="199"/>
      <c r="DG873" s="199"/>
      <c r="DH873" s="600"/>
      <c r="DI873" s="595" t="s">
        <v>2138</v>
      </c>
      <c r="DJ873" s="595"/>
      <c r="DK873" s="595"/>
      <c r="DL873" s="595" t="n">
        <v>0</v>
      </c>
      <c r="DM873" s="401" t="n">
        <v>30</v>
      </c>
      <c r="DN873" s="597" t="n">
        <f aca="false">0.05*0.5</f>
        <v>0.025</v>
      </c>
      <c r="DO873" s="598" t="n">
        <v>0</v>
      </c>
      <c r="DP873" s="595" t="s">
        <v>1232</v>
      </c>
      <c r="DQ873" s="595" t="s">
        <v>818</v>
      </c>
      <c r="DR873" s="595" t="s">
        <v>2139</v>
      </c>
      <c r="DS873" s="199"/>
      <c r="DT873" s="199"/>
      <c r="DU873" s="199"/>
      <c r="DV873" s="199"/>
      <c r="DW873" s="199"/>
      <c r="DX873" s="199"/>
      <c r="DY873" s="199"/>
    </row>
    <row r="874" customFormat="false" ht="15" hidden="false" customHeight="true" outlineLevel="0" collapsed="false">
      <c r="H874" s="329" t="n">
        <f aca="false">IF(K874=" "," ",COUNT(K874))</f>
        <v>0</v>
      </c>
      <c r="I874" s="326" t="n">
        <v>854</v>
      </c>
      <c r="J874" s="327"/>
      <c r="K874" s="327"/>
      <c r="L874" s="330" t="e">
        <f aca="false">LOOKUP(K874,$K$7:$K$16,$L$7:$L$16)</f>
        <v>#N/A</v>
      </c>
      <c r="M874" s="327"/>
      <c r="N874" s="327"/>
      <c r="O874" s="331" t="str">
        <f aca="false">UPPER(N874)</f>
        <v/>
      </c>
      <c r="P874" s="331" t="str">
        <f aca="false">JIS(O874)</f>
        <v/>
      </c>
      <c r="Q874" s="327"/>
      <c r="R874" s="332" t="s">
        <v>1213</v>
      </c>
      <c r="S874" s="327"/>
      <c r="T874" s="332" t="s">
        <v>1179</v>
      </c>
      <c r="U874" s="327" t="n">
        <v>0</v>
      </c>
      <c r="V874" s="330" t="str">
        <f aca="false">LOOKUP(U874,$U$12:$U$16,$V$12:$V$16)</f>
        <v>１～４以外</v>
      </c>
      <c r="W874" s="327" t="n">
        <v>0</v>
      </c>
      <c r="X874" s="330" t="str">
        <f aca="false">LOOKUP(W874,$W$14:$W$16,$X$14:$X$16)</f>
        <v>装着なし</v>
      </c>
      <c r="Y874" s="327"/>
      <c r="Z874" s="333"/>
      <c r="AA874" s="334"/>
      <c r="AB874" s="335" t="e">
        <f aca="false">LOOKUP(AA874,$AA$14:$AA$16,$AB$14:$AB$16)</f>
        <v>#N/A</v>
      </c>
      <c r="AC874" s="336" t="str">
        <f aca="false">UPPER(N874)</f>
        <v/>
      </c>
      <c r="AD874" s="432" t="str">
        <f aca="false">JIS(AC874)</f>
        <v/>
      </c>
      <c r="AU874" s="488"/>
      <c r="AV874" s="488"/>
      <c r="AW874" s="488"/>
      <c r="AX874" s="488"/>
      <c r="AY874" s="488"/>
      <c r="AZ874" s="488"/>
      <c r="BA874" s="488"/>
      <c r="BD874" s="136" t="n">
        <v>854</v>
      </c>
      <c r="BE874" s="350" t="n">
        <f aca="false">IF(U874=1,Q874,Y874)</f>
        <v>0</v>
      </c>
      <c r="BF874" s="351" t="str">
        <f aca="false">IF(U874=1,IF(K874=3,"乗用",IF(K874=5,"乗用",(IF(K874=7,"乗用","トラ")))),"")</f>
        <v/>
      </c>
      <c r="BG874" s="351" t="str">
        <f aca="false">IF(U874=1,IF(BF874="トラ",INDEX($DI$1292:$DK$1295,MATCH(Y874,$DI$1292:$DI$1295,1),3),"乗用"),"")</f>
        <v/>
      </c>
      <c r="BH874" s="351" t="str">
        <f aca="false">UPPER(N874)</f>
        <v/>
      </c>
      <c r="BI874" s="351" t="str">
        <f aca="false">IF(U874=1,BG874,JIS(BH874))</f>
        <v/>
      </c>
      <c r="BJ874" s="350" t="str">
        <f aca="false">IF(ISERROR(FIND(LEFT(BI874&amp;"！",1),"１２３４５６７８９０")),"","〓")&amp;IF(U874=2,BI874&amp;"ＬＰ記号",BI874&amp;"記号")</f>
        <v>記号</v>
      </c>
      <c r="BK874" s="352" t="e">
        <f aca="true">INDEX(INDIRECT(BJ874),MATCH(BE874,INDIRECT(BJ874&amp;"重量"),1),MATCH($DN$22,$DN$22:$DO$22,0))</f>
        <v>#REF!</v>
      </c>
      <c r="BL874" s="350"/>
      <c r="BM874" s="352" t="e">
        <f aca="false">MIN(BK874:BL874)</f>
        <v>#REF!</v>
      </c>
      <c r="BN874" s="353" t="e">
        <f aca="false">IF(Y874&gt;3.5,Y874*Z874*BM874,Z874*BM874)</f>
        <v>#REF!</v>
      </c>
      <c r="BO874" s="354" t="e">
        <f aca="true">INDEX(INDIRECT(BJ874),MATCH(BE874,INDIRECT(BJ874&amp;"重量"),1),MATCH($DO$22,$DN$22:$DO$22,0))</f>
        <v>#REF!</v>
      </c>
      <c r="BP874" s="352"/>
      <c r="BQ874" s="352"/>
      <c r="BR874" s="354" t="e">
        <f aca="false">MIN(BO874:BQ874)</f>
        <v>#REF!</v>
      </c>
      <c r="BS874" s="353" t="e">
        <f aca="false">IF(Y874&gt;3.5,Y874*Z874*BR874,Z874*BR874)</f>
        <v>#REF!</v>
      </c>
      <c r="CB874" s="379"/>
      <c r="CC874" s="379"/>
      <c r="CD874" s="419" t="s">
        <v>2187</v>
      </c>
      <c r="CE874" s="437" t="n">
        <v>0</v>
      </c>
      <c r="CF874" s="381" t="n">
        <v>1</v>
      </c>
      <c r="CG874" s="382" t="n">
        <f aca="false">DCOUNT($H$20:$AD$4020,"入力ﾁｪｯｸ",CD873:CF875)</f>
        <v>0</v>
      </c>
      <c r="CI874" s="379"/>
      <c r="CJ874" s="379"/>
      <c r="CK874" s="419" t="s">
        <v>2502</v>
      </c>
      <c r="CL874" s="420" t="n">
        <v>0</v>
      </c>
      <c r="CM874" s="382" t="n">
        <v>3</v>
      </c>
      <c r="CN874" s="382" t="n">
        <f aca="false">DCOUNT($H$20:$AD$4020,"入力ﾁｪｯｸ",CK873:CM874)</f>
        <v>0</v>
      </c>
      <c r="CP874" s="379"/>
      <c r="CQ874" s="379"/>
      <c r="CR874" s="419" t="s">
        <v>2502</v>
      </c>
      <c r="CS874" s="420" t="n">
        <v>0</v>
      </c>
      <c r="CT874" s="382" t="n">
        <v>2</v>
      </c>
      <c r="CU874" s="382" t="n">
        <f aca="false">DCOUNT($H$20:$AD$4020,"入力ﾁｪｯｸ",CR873:CT874)</f>
        <v>0</v>
      </c>
      <c r="DB874" s="199"/>
      <c r="DC874" s="199"/>
      <c r="DD874" s="199"/>
      <c r="DE874" s="199"/>
      <c r="DF874" s="199"/>
      <c r="DG874" s="199"/>
      <c r="DH874" s="600"/>
      <c r="DI874" s="595" t="s">
        <v>2140</v>
      </c>
      <c r="DJ874" s="595"/>
      <c r="DK874" s="595"/>
      <c r="DL874" s="595" t="n">
        <v>0</v>
      </c>
      <c r="DM874" s="595" t="n">
        <v>1.7</v>
      </c>
      <c r="DN874" s="597" t="n">
        <f aca="false">0.05*0.5</f>
        <v>0.025</v>
      </c>
      <c r="DO874" s="598" t="n">
        <v>0</v>
      </c>
      <c r="DP874" s="595" t="s">
        <v>1232</v>
      </c>
      <c r="DQ874" s="595" t="s">
        <v>209</v>
      </c>
      <c r="DR874" s="595" t="s">
        <v>2139</v>
      </c>
      <c r="DS874" s="199"/>
      <c r="DT874" s="199"/>
      <c r="DU874" s="199"/>
      <c r="DV874" s="199"/>
      <c r="DW874" s="199"/>
      <c r="DX874" s="199"/>
      <c r="DY874" s="199"/>
    </row>
    <row r="875" customFormat="false" ht="15" hidden="false" customHeight="true" outlineLevel="0" collapsed="false">
      <c r="H875" s="329" t="n">
        <f aca="false">IF(K875=" "," ",COUNT(K875))</f>
        <v>0</v>
      </c>
      <c r="I875" s="326" t="n">
        <v>855</v>
      </c>
      <c r="J875" s="327"/>
      <c r="K875" s="327"/>
      <c r="L875" s="330" t="e">
        <f aca="false">LOOKUP(K875,$K$7:$K$16,$L$7:$L$16)</f>
        <v>#N/A</v>
      </c>
      <c r="M875" s="327"/>
      <c r="N875" s="327"/>
      <c r="O875" s="331" t="str">
        <f aca="false">UPPER(N875)</f>
        <v/>
      </c>
      <c r="P875" s="331" t="str">
        <f aca="false">JIS(O875)</f>
        <v/>
      </c>
      <c r="Q875" s="327"/>
      <c r="R875" s="332" t="s">
        <v>1213</v>
      </c>
      <c r="S875" s="327"/>
      <c r="T875" s="332" t="s">
        <v>1179</v>
      </c>
      <c r="U875" s="327" t="n">
        <v>0</v>
      </c>
      <c r="V875" s="330" t="str">
        <f aca="false">LOOKUP(U875,$U$12:$U$16,$V$12:$V$16)</f>
        <v>１～４以外</v>
      </c>
      <c r="W875" s="327" t="n">
        <v>0</v>
      </c>
      <c r="X875" s="330" t="str">
        <f aca="false">LOOKUP(W875,$W$14:$W$16,$X$14:$X$16)</f>
        <v>装着なし</v>
      </c>
      <c r="Y875" s="327"/>
      <c r="Z875" s="333"/>
      <c r="AA875" s="334"/>
      <c r="AB875" s="335" t="e">
        <f aca="false">LOOKUP(AA875,$AA$14:$AA$16,$AB$14:$AB$16)</f>
        <v>#N/A</v>
      </c>
      <c r="AC875" s="336" t="str">
        <f aca="false">UPPER(N875)</f>
        <v/>
      </c>
      <c r="AD875" s="432" t="str">
        <f aca="false">JIS(AC875)</f>
        <v/>
      </c>
      <c r="AU875" s="488"/>
      <c r="AV875" s="488"/>
      <c r="AW875" s="488"/>
      <c r="AX875" s="488"/>
      <c r="AY875" s="488"/>
      <c r="AZ875" s="488"/>
      <c r="BA875" s="488"/>
      <c r="BD875" s="136" t="n">
        <v>855</v>
      </c>
      <c r="BE875" s="350" t="n">
        <f aca="false">IF(U875=1,Q875,Y875)</f>
        <v>0</v>
      </c>
      <c r="BF875" s="351" t="str">
        <f aca="false">IF(U875=1,IF(K875=3,"乗用",IF(K875=5,"乗用",(IF(K875=7,"乗用","トラ")))),"")</f>
        <v/>
      </c>
      <c r="BG875" s="351" t="str">
        <f aca="false">IF(U875=1,IF(BF875="トラ",INDEX($DI$1292:$DK$1295,MATCH(Y875,$DI$1292:$DI$1295,1),3),"乗用"),"")</f>
        <v/>
      </c>
      <c r="BH875" s="351" t="str">
        <f aca="false">UPPER(N875)</f>
        <v/>
      </c>
      <c r="BI875" s="351" t="str">
        <f aca="false">IF(U875=1,BG875,JIS(BH875))</f>
        <v/>
      </c>
      <c r="BJ875" s="350" t="str">
        <f aca="false">IF(ISERROR(FIND(LEFT(BI875&amp;"！",1),"１２３４５６７８９０")),"","〓")&amp;IF(U875=2,BI875&amp;"ＬＰ記号",BI875&amp;"記号")</f>
        <v>記号</v>
      </c>
      <c r="BK875" s="352" t="e">
        <f aca="true">INDEX(INDIRECT(BJ875),MATCH(BE875,INDIRECT(BJ875&amp;"重量"),1),MATCH($DN$22,$DN$22:$DO$22,0))</f>
        <v>#REF!</v>
      </c>
      <c r="BL875" s="350"/>
      <c r="BM875" s="352" t="e">
        <f aca="false">MIN(BK875:BL875)</f>
        <v>#REF!</v>
      </c>
      <c r="BN875" s="353" t="e">
        <f aca="false">IF(Y875&gt;3.5,Y875*Z875*BM875,Z875*BM875)</f>
        <v>#REF!</v>
      </c>
      <c r="BO875" s="354" t="e">
        <f aca="true">INDEX(INDIRECT(BJ875),MATCH(BE875,INDIRECT(BJ875&amp;"重量"),1),MATCH($DO$22,$DN$22:$DO$22,0))</f>
        <v>#REF!</v>
      </c>
      <c r="BP875" s="352"/>
      <c r="BQ875" s="352"/>
      <c r="BR875" s="354" t="e">
        <f aca="false">MIN(BO875:BQ875)</f>
        <v>#REF!</v>
      </c>
      <c r="BS875" s="353" t="e">
        <f aca="false">IF(Y875&gt;3.5,Y875*Z875*BR875,Z875*BR875)</f>
        <v>#REF!</v>
      </c>
      <c r="CB875" s="379"/>
      <c r="CC875" s="379"/>
      <c r="CD875" s="419" t="s">
        <v>2187</v>
      </c>
      <c r="CE875" s="441" t="n">
        <v>0</v>
      </c>
      <c r="CF875" s="405" t="n">
        <v>2</v>
      </c>
      <c r="CG875" s="407"/>
      <c r="CI875" s="379"/>
      <c r="CJ875" s="379"/>
      <c r="CK875" s="411" t="s">
        <v>1193</v>
      </c>
      <c r="CL875" s="412" t="s">
        <v>62</v>
      </c>
      <c r="CM875" s="361" t="s">
        <v>74</v>
      </c>
      <c r="CN875" s="413"/>
      <c r="CP875" s="379"/>
      <c r="CQ875" s="379"/>
      <c r="CR875" s="411" t="s">
        <v>1193</v>
      </c>
      <c r="CS875" s="412" t="s">
        <v>62</v>
      </c>
      <c r="CT875" s="361" t="s">
        <v>74</v>
      </c>
      <c r="CU875" s="413"/>
      <c r="DB875" s="199"/>
      <c r="DC875" s="199"/>
      <c r="DD875" s="199"/>
      <c r="DE875" s="199"/>
      <c r="DF875" s="199"/>
      <c r="DG875" s="199"/>
      <c r="DH875" s="600"/>
      <c r="DI875" s="595" t="s">
        <v>2142</v>
      </c>
      <c r="DJ875" s="595"/>
      <c r="DK875" s="595"/>
      <c r="DL875" s="595" t="n">
        <v>1.7</v>
      </c>
      <c r="DM875" s="595" t="n">
        <v>3.5</v>
      </c>
      <c r="DN875" s="597" t="n">
        <f aca="false">0.07*0.5</f>
        <v>0.035</v>
      </c>
      <c r="DO875" s="598" t="n">
        <v>0</v>
      </c>
      <c r="DP875" s="595" t="s">
        <v>1232</v>
      </c>
      <c r="DQ875" s="595" t="s">
        <v>209</v>
      </c>
      <c r="DR875" s="595" t="s">
        <v>2139</v>
      </c>
      <c r="DS875" s="199"/>
      <c r="DT875" s="199"/>
      <c r="DU875" s="199"/>
      <c r="DV875" s="199"/>
      <c r="DW875" s="199"/>
      <c r="DX875" s="199"/>
      <c r="DY875" s="199"/>
    </row>
    <row r="876" customFormat="false" ht="15" hidden="false" customHeight="true" outlineLevel="0" collapsed="false">
      <c r="H876" s="329" t="n">
        <f aca="false">IF(K876=" "," ",COUNT(K876))</f>
        <v>0</v>
      </c>
      <c r="I876" s="326" t="n">
        <v>856</v>
      </c>
      <c r="J876" s="327"/>
      <c r="K876" s="327"/>
      <c r="L876" s="330" t="e">
        <f aca="false">LOOKUP(K876,$K$7:$K$16,$L$7:$L$16)</f>
        <v>#N/A</v>
      </c>
      <c r="M876" s="327"/>
      <c r="N876" s="327"/>
      <c r="O876" s="331" t="str">
        <f aca="false">UPPER(N876)</f>
        <v/>
      </c>
      <c r="P876" s="331" t="str">
        <f aca="false">JIS(O876)</f>
        <v/>
      </c>
      <c r="Q876" s="327"/>
      <c r="R876" s="332" t="s">
        <v>1213</v>
      </c>
      <c r="S876" s="327"/>
      <c r="T876" s="332" t="s">
        <v>1179</v>
      </c>
      <c r="U876" s="327" t="n">
        <v>0</v>
      </c>
      <c r="V876" s="330" t="str">
        <f aca="false">LOOKUP(U876,$U$12:$U$16,$V$12:$V$16)</f>
        <v>１～４以外</v>
      </c>
      <c r="W876" s="327" t="n">
        <v>0</v>
      </c>
      <c r="X876" s="330" t="str">
        <f aca="false">LOOKUP(W876,$W$14:$W$16,$X$14:$X$16)</f>
        <v>装着なし</v>
      </c>
      <c r="Y876" s="327"/>
      <c r="Z876" s="333"/>
      <c r="AA876" s="334"/>
      <c r="AB876" s="335" t="e">
        <f aca="false">LOOKUP(AA876,$AA$14:$AA$16,$AB$14:$AB$16)</f>
        <v>#N/A</v>
      </c>
      <c r="AC876" s="336" t="str">
        <f aca="false">UPPER(N876)</f>
        <v/>
      </c>
      <c r="AD876" s="432" t="str">
        <f aca="false">JIS(AC876)</f>
        <v/>
      </c>
      <c r="AU876" s="488"/>
      <c r="AV876" s="488"/>
      <c r="AW876" s="488"/>
      <c r="AX876" s="488"/>
      <c r="AY876" s="488"/>
      <c r="AZ876" s="488"/>
      <c r="BA876" s="488"/>
      <c r="BD876" s="136" t="n">
        <v>856</v>
      </c>
      <c r="BE876" s="350" t="n">
        <f aca="false">IF(U876=1,Q876,Y876)</f>
        <v>0</v>
      </c>
      <c r="BF876" s="351" t="str">
        <f aca="false">IF(U876=1,IF(K876=3,"乗用",IF(K876=5,"乗用",(IF(K876=7,"乗用","トラ")))),"")</f>
        <v/>
      </c>
      <c r="BG876" s="351" t="str">
        <f aca="false">IF(U876=1,IF(BF876="トラ",INDEX($DI$1292:$DK$1295,MATCH(Y876,$DI$1292:$DI$1295,1),3),"乗用"),"")</f>
        <v/>
      </c>
      <c r="BH876" s="351" t="str">
        <f aca="false">UPPER(N876)</f>
        <v/>
      </c>
      <c r="BI876" s="351" t="str">
        <f aca="false">IF(U876=1,BG876,JIS(BH876))</f>
        <v/>
      </c>
      <c r="BJ876" s="350" t="str">
        <f aca="false">IF(ISERROR(FIND(LEFT(BI876&amp;"！",1),"１２３４５６７８９０")),"","〓")&amp;IF(U876=2,BI876&amp;"ＬＰ記号",BI876&amp;"記号")</f>
        <v>記号</v>
      </c>
      <c r="BK876" s="352" t="e">
        <f aca="true">INDEX(INDIRECT(BJ876),MATCH(BE876,INDIRECT(BJ876&amp;"重量"),1),MATCH($DN$22,$DN$22:$DO$22,0))</f>
        <v>#REF!</v>
      </c>
      <c r="BL876" s="350"/>
      <c r="BM876" s="352" t="e">
        <f aca="false">MIN(BK876:BL876)</f>
        <v>#REF!</v>
      </c>
      <c r="BN876" s="353" t="e">
        <f aca="false">IF(Y876&gt;3.5,Y876*Z876*BM876,Z876*BM876)</f>
        <v>#REF!</v>
      </c>
      <c r="BO876" s="354" t="e">
        <f aca="true">INDEX(INDIRECT(BJ876),MATCH(BE876,INDIRECT(BJ876&amp;"重量"),1),MATCH($DO$22,$DN$22:$DO$22,0))</f>
        <v>#REF!</v>
      </c>
      <c r="BP876" s="352"/>
      <c r="BQ876" s="352"/>
      <c r="BR876" s="354" t="e">
        <f aca="false">MIN(BO876:BQ876)</f>
        <v>#REF!</v>
      </c>
      <c r="BS876" s="353" t="e">
        <f aca="false">IF(Y876&gt;3.5,Y876*Z876*BR876,Z876*BR876)</f>
        <v>#REF!</v>
      </c>
      <c r="CB876" s="379"/>
      <c r="CC876" s="379"/>
      <c r="CD876" s="411" t="s">
        <v>1193</v>
      </c>
      <c r="CE876" s="361" t="s">
        <v>62</v>
      </c>
      <c r="CF876" s="361" t="s">
        <v>74</v>
      </c>
      <c r="CG876" s="413"/>
      <c r="CI876" s="379"/>
      <c r="CJ876" s="379"/>
      <c r="CK876" s="419" t="s">
        <v>2503</v>
      </c>
      <c r="CL876" s="420" t="n">
        <v>0</v>
      </c>
      <c r="CM876" s="382" t="n">
        <v>3</v>
      </c>
      <c r="CN876" s="382" t="n">
        <f aca="false">DCOUNT($H$20:$AD$4020,"入力ﾁｪｯｸ",CK875:CM876)</f>
        <v>0</v>
      </c>
      <c r="CP876" s="379"/>
      <c r="CQ876" s="379"/>
      <c r="CR876" s="419" t="s">
        <v>2503</v>
      </c>
      <c r="CS876" s="420" t="n">
        <v>0</v>
      </c>
      <c r="CT876" s="382" t="n">
        <v>2</v>
      </c>
      <c r="CU876" s="382" t="n">
        <f aca="false">DCOUNT($H$20:$AD$4020,"入力ﾁｪｯｸ",CR875:CT876)</f>
        <v>0</v>
      </c>
      <c r="DB876" s="199"/>
      <c r="DC876" s="199"/>
      <c r="DD876" s="199"/>
      <c r="DE876" s="199"/>
      <c r="DF876" s="199"/>
      <c r="DG876" s="199"/>
      <c r="DH876" s="600"/>
      <c r="DI876" s="595" t="s">
        <v>2143</v>
      </c>
      <c r="DJ876" s="595"/>
      <c r="DK876" s="595"/>
      <c r="DL876" s="595" t="n">
        <v>3.5</v>
      </c>
      <c r="DM876" s="595" t="n">
        <v>30</v>
      </c>
      <c r="DN876" s="597" t="n">
        <f aca="false">0.05*0.5</f>
        <v>0.025</v>
      </c>
      <c r="DO876" s="598" t="n">
        <v>0</v>
      </c>
      <c r="DP876" s="595" t="s">
        <v>1232</v>
      </c>
      <c r="DQ876" s="595" t="s">
        <v>209</v>
      </c>
      <c r="DR876" s="595" t="s">
        <v>2139</v>
      </c>
      <c r="DS876" s="199"/>
      <c r="DT876" s="199"/>
      <c r="DU876" s="199"/>
      <c r="DV876" s="199"/>
      <c r="DW876" s="199"/>
      <c r="DX876" s="199"/>
      <c r="DY876" s="199"/>
    </row>
    <row r="877" customFormat="false" ht="15" hidden="false" customHeight="true" outlineLevel="0" collapsed="false">
      <c r="H877" s="329" t="n">
        <f aca="false">IF(K877=" "," ",COUNT(K877))</f>
        <v>0</v>
      </c>
      <c r="I877" s="326" t="n">
        <v>857</v>
      </c>
      <c r="J877" s="327"/>
      <c r="K877" s="327"/>
      <c r="L877" s="330" t="e">
        <f aca="false">LOOKUP(K877,$K$7:$K$16,$L$7:$L$16)</f>
        <v>#N/A</v>
      </c>
      <c r="M877" s="327"/>
      <c r="N877" s="327"/>
      <c r="O877" s="331" t="str">
        <f aca="false">UPPER(N877)</f>
        <v/>
      </c>
      <c r="P877" s="331" t="str">
        <f aca="false">JIS(O877)</f>
        <v/>
      </c>
      <c r="Q877" s="327"/>
      <c r="R877" s="332" t="s">
        <v>1213</v>
      </c>
      <c r="S877" s="327"/>
      <c r="T877" s="332" t="s">
        <v>1179</v>
      </c>
      <c r="U877" s="327" t="n">
        <v>0</v>
      </c>
      <c r="V877" s="330" t="str">
        <f aca="false">LOOKUP(U877,$U$12:$U$16,$V$12:$V$16)</f>
        <v>１～４以外</v>
      </c>
      <c r="W877" s="327" t="n">
        <v>0</v>
      </c>
      <c r="X877" s="330" t="str">
        <f aca="false">LOOKUP(W877,$W$14:$W$16,$X$14:$X$16)</f>
        <v>装着なし</v>
      </c>
      <c r="Y877" s="327"/>
      <c r="Z877" s="333"/>
      <c r="AA877" s="334"/>
      <c r="AB877" s="335" t="e">
        <f aca="false">LOOKUP(AA877,$AA$14:$AA$16,$AB$14:$AB$16)</f>
        <v>#N/A</v>
      </c>
      <c r="AC877" s="336" t="str">
        <f aca="false">UPPER(N877)</f>
        <v/>
      </c>
      <c r="AD877" s="432" t="str">
        <f aca="false">JIS(AC877)</f>
        <v/>
      </c>
      <c r="AU877" s="488"/>
      <c r="AV877" s="488"/>
      <c r="AW877" s="488"/>
      <c r="AX877" s="488"/>
      <c r="AY877" s="488"/>
      <c r="AZ877" s="488"/>
      <c r="BA877" s="488"/>
      <c r="BD877" s="136" t="n">
        <v>857</v>
      </c>
      <c r="BE877" s="350" t="n">
        <f aca="false">IF(U877=1,Q877,Y877)</f>
        <v>0</v>
      </c>
      <c r="BF877" s="351" t="str">
        <f aca="false">IF(U877=1,IF(K877=3,"乗用",IF(K877=5,"乗用",(IF(K877=7,"乗用","トラ")))),"")</f>
        <v/>
      </c>
      <c r="BG877" s="351" t="str">
        <f aca="false">IF(U877=1,IF(BF877="トラ",INDEX($DI$1292:$DK$1295,MATCH(Y877,$DI$1292:$DI$1295,1),3),"乗用"),"")</f>
        <v/>
      </c>
      <c r="BH877" s="351" t="str">
        <f aca="false">UPPER(N877)</f>
        <v/>
      </c>
      <c r="BI877" s="351" t="str">
        <f aca="false">IF(U877=1,BG877,JIS(BH877))</f>
        <v/>
      </c>
      <c r="BJ877" s="350" t="str">
        <f aca="false">IF(ISERROR(FIND(LEFT(BI877&amp;"！",1),"１２３４５６７８９０")),"","〓")&amp;IF(U877=2,BI877&amp;"ＬＰ記号",BI877&amp;"記号")</f>
        <v>記号</v>
      </c>
      <c r="BK877" s="352" t="e">
        <f aca="true">INDEX(INDIRECT(BJ877),MATCH(BE877,INDIRECT(BJ877&amp;"重量"),1),MATCH($DN$22,$DN$22:$DO$22,0))</f>
        <v>#REF!</v>
      </c>
      <c r="BL877" s="350"/>
      <c r="BM877" s="352" t="e">
        <f aca="false">MIN(BK877:BL877)</f>
        <v>#REF!</v>
      </c>
      <c r="BN877" s="353" t="e">
        <f aca="false">IF(Y877&gt;3.5,Y877*Z877*BM877,Z877*BM877)</f>
        <v>#REF!</v>
      </c>
      <c r="BO877" s="354" t="e">
        <f aca="true">INDEX(INDIRECT(BJ877),MATCH(BE877,INDIRECT(BJ877&amp;"重量"),1),MATCH($DO$22,$DN$22:$DO$22,0))</f>
        <v>#REF!</v>
      </c>
      <c r="BP877" s="352"/>
      <c r="BQ877" s="352"/>
      <c r="BR877" s="354" t="e">
        <f aca="false">MIN(BO877:BQ877)</f>
        <v>#REF!</v>
      </c>
      <c r="BS877" s="353" t="e">
        <f aca="false">IF(Y877&gt;3.5,Y877*Z877*BR877,Z877*BR877)</f>
        <v>#REF!</v>
      </c>
      <c r="CB877" s="379"/>
      <c r="CC877" s="379"/>
      <c r="CD877" s="419" t="s">
        <v>2190</v>
      </c>
      <c r="CE877" s="437" t="n">
        <v>0</v>
      </c>
      <c r="CF877" s="381" t="n">
        <v>1</v>
      </c>
      <c r="CG877" s="382" t="n">
        <f aca="false">DCOUNT($H$20:$AD$4020,"入力ﾁｪｯｸ",CD876:CF878)</f>
        <v>0</v>
      </c>
      <c r="CI877" s="379"/>
      <c r="CJ877" s="379"/>
      <c r="CK877" s="411" t="s">
        <v>1193</v>
      </c>
      <c r="CL877" s="412" t="s">
        <v>62</v>
      </c>
      <c r="CM877" s="361" t="s">
        <v>74</v>
      </c>
      <c r="CN877" s="413"/>
      <c r="CP877" s="379"/>
      <c r="CQ877" s="379"/>
      <c r="CR877" s="411" t="s">
        <v>1193</v>
      </c>
      <c r="CS877" s="412" t="s">
        <v>62</v>
      </c>
      <c r="CT877" s="361" t="s">
        <v>74</v>
      </c>
      <c r="CU877" s="413"/>
      <c r="DB877" s="199"/>
      <c r="DC877" s="199"/>
      <c r="DD877" s="199"/>
      <c r="DE877" s="199"/>
      <c r="DF877" s="199"/>
      <c r="DG877" s="199"/>
      <c r="DH877" s="600"/>
      <c r="DI877" s="595" t="s">
        <v>2145</v>
      </c>
      <c r="DJ877" s="595"/>
      <c r="DK877" s="595"/>
      <c r="DL877" s="595" t="n">
        <v>0</v>
      </c>
      <c r="DM877" s="401" t="n">
        <v>30</v>
      </c>
      <c r="DN877" s="597" t="n">
        <f aca="false">0.05*0.5</f>
        <v>0.025</v>
      </c>
      <c r="DO877" s="598" t="n">
        <v>0</v>
      </c>
      <c r="DP877" s="595" t="s">
        <v>1232</v>
      </c>
      <c r="DQ877" s="595" t="s">
        <v>818</v>
      </c>
      <c r="DR877" s="595" t="s">
        <v>2139</v>
      </c>
      <c r="DS877" s="199"/>
      <c r="DT877" s="199"/>
      <c r="DU877" s="199"/>
      <c r="DV877" s="199"/>
      <c r="DW877" s="199"/>
      <c r="DX877" s="199"/>
      <c r="DY877" s="199"/>
    </row>
    <row r="878" customFormat="false" ht="15" hidden="false" customHeight="true" outlineLevel="0" collapsed="false">
      <c r="H878" s="329" t="n">
        <f aca="false">IF(K878=" "," ",COUNT(K878))</f>
        <v>0</v>
      </c>
      <c r="I878" s="326" t="n">
        <v>858</v>
      </c>
      <c r="J878" s="327"/>
      <c r="K878" s="327"/>
      <c r="L878" s="330" t="e">
        <f aca="false">LOOKUP(K878,$K$7:$K$16,$L$7:$L$16)</f>
        <v>#N/A</v>
      </c>
      <c r="M878" s="327"/>
      <c r="N878" s="327"/>
      <c r="O878" s="331" t="str">
        <f aca="false">UPPER(N878)</f>
        <v/>
      </c>
      <c r="P878" s="331" t="str">
        <f aca="false">JIS(O878)</f>
        <v/>
      </c>
      <c r="Q878" s="327"/>
      <c r="R878" s="332" t="s">
        <v>1213</v>
      </c>
      <c r="S878" s="327"/>
      <c r="T878" s="332" t="s">
        <v>1179</v>
      </c>
      <c r="U878" s="327" t="n">
        <v>0</v>
      </c>
      <c r="V878" s="330" t="str">
        <f aca="false">LOOKUP(U878,$U$12:$U$16,$V$12:$V$16)</f>
        <v>１～４以外</v>
      </c>
      <c r="W878" s="327" t="n">
        <v>0</v>
      </c>
      <c r="X878" s="330" t="str">
        <f aca="false">LOOKUP(W878,$W$14:$W$16,$X$14:$X$16)</f>
        <v>装着なし</v>
      </c>
      <c r="Y878" s="327"/>
      <c r="Z878" s="333"/>
      <c r="AA878" s="334"/>
      <c r="AB878" s="335" t="e">
        <f aca="false">LOOKUP(AA878,$AA$14:$AA$16,$AB$14:$AB$16)</f>
        <v>#N/A</v>
      </c>
      <c r="AC878" s="336" t="str">
        <f aca="false">UPPER(N878)</f>
        <v/>
      </c>
      <c r="AD878" s="432" t="str">
        <f aca="false">JIS(AC878)</f>
        <v/>
      </c>
      <c r="AU878" s="488"/>
      <c r="AV878" s="488"/>
      <c r="AW878" s="488"/>
      <c r="AX878" s="488"/>
      <c r="AY878" s="488"/>
      <c r="AZ878" s="488"/>
      <c r="BA878" s="488"/>
      <c r="BD878" s="136" t="n">
        <v>858</v>
      </c>
      <c r="BE878" s="350" t="n">
        <f aca="false">IF(U878=1,Q878,Y878)</f>
        <v>0</v>
      </c>
      <c r="BF878" s="351" t="str">
        <f aca="false">IF(U878=1,IF(K878=3,"乗用",IF(K878=5,"乗用",(IF(K878=7,"乗用","トラ")))),"")</f>
        <v/>
      </c>
      <c r="BG878" s="351" t="str">
        <f aca="false">IF(U878=1,IF(BF878="トラ",INDEX($DI$1292:$DK$1295,MATCH(Y878,$DI$1292:$DI$1295,1),3),"乗用"),"")</f>
        <v/>
      </c>
      <c r="BH878" s="351" t="str">
        <f aca="false">UPPER(N878)</f>
        <v/>
      </c>
      <c r="BI878" s="351" t="str">
        <f aca="false">IF(U878=1,BG878,JIS(BH878))</f>
        <v/>
      </c>
      <c r="BJ878" s="350" t="str">
        <f aca="false">IF(ISERROR(FIND(LEFT(BI878&amp;"！",1),"１２３４５６７８９０")),"","〓")&amp;IF(U878=2,BI878&amp;"ＬＰ記号",BI878&amp;"記号")</f>
        <v>記号</v>
      </c>
      <c r="BK878" s="352" t="e">
        <f aca="true">INDEX(INDIRECT(BJ878),MATCH(BE878,INDIRECT(BJ878&amp;"重量"),1),MATCH($DN$22,$DN$22:$DO$22,0))</f>
        <v>#REF!</v>
      </c>
      <c r="BL878" s="350"/>
      <c r="BM878" s="352" t="e">
        <f aca="false">MIN(BK878:BL878)</f>
        <v>#REF!</v>
      </c>
      <c r="BN878" s="353" t="e">
        <f aca="false">IF(Y878&gt;3.5,Y878*Z878*BM878,Z878*BM878)</f>
        <v>#REF!</v>
      </c>
      <c r="BO878" s="354" t="e">
        <f aca="true">INDEX(INDIRECT(BJ878),MATCH(BE878,INDIRECT(BJ878&amp;"重量"),1),MATCH($DO$22,$DN$22:$DO$22,0))</f>
        <v>#REF!</v>
      </c>
      <c r="BP878" s="352"/>
      <c r="BQ878" s="352"/>
      <c r="BR878" s="354" t="e">
        <f aca="false">MIN(BO878:BQ878)</f>
        <v>#REF!</v>
      </c>
      <c r="BS878" s="353" t="e">
        <f aca="false">IF(Y878&gt;3.5,Y878*Z878*BR878,Z878*BR878)</f>
        <v>#REF!</v>
      </c>
      <c r="CB878" s="379"/>
      <c r="CC878" s="379"/>
      <c r="CD878" s="419" t="s">
        <v>2190</v>
      </c>
      <c r="CE878" s="441" t="n">
        <v>0</v>
      </c>
      <c r="CF878" s="405" t="n">
        <v>2</v>
      </c>
      <c r="CG878" s="407"/>
      <c r="CI878" s="379"/>
      <c r="CJ878" s="379"/>
      <c r="CK878" s="419" t="s">
        <v>2504</v>
      </c>
      <c r="CL878" s="420" t="n">
        <v>0</v>
      </c>
      <c r="CM878" s="382" t="n">
        <v>3</v>
      </c>
      <c r="CN878" s="382" t="n">
        <f aca="false">DCOUNT($H$20:$AD$4020,"入力ﾁｪｯｸ",CK877:CM878)</f>
        <v>0</v>
      </c>
      <c r="CP878" s="379"/>
      <c r="CQ878" s="379"/>
      <c r="CR878" s="419" t="s">
        <v>2504</v>
      </c>
      <c r="CS878" s="420" t="n">
        <v>0</v>
      </c>
      <c r="CT878" s="382" t="n">
        <v>2</v>
      </c>
      <c r="CU878" s="382" t="n">
        <f aca="false">DCOUNT($H$20:$AD$4020,"入力ﾁｪｯｸ",CR877:CT878)</f>
        <v>0</v>
      </c>
      <c r="DB878" s="199"/>
      <c r="DC878" s="199"/>
      <c r="DD878" s="199"/>
      <c r="DE878" s="199"/>
      <c r="DF878" s="199"/>
      <c r="DG878" s="199"/>
      <c r="DH878" s="600"/>
      <c r="DI878" s="595" t="s">
        <v>2146</v>
      </c>
      <c r="DJ878" s="595"/>
      <c r="DK878" s="595"/>
      <c r="DL878" s="595" t="n">
        <v>0</v>
      </c>
      <c r="DM878" s="595" t="n">
        <v>1.7</v>
      </c>
      <c r="DN878" s="597" t="n">
        <f aca="false">0.05*0.5</f>
        <v>0.025</v>
      </c>
      <c r="DO878" s="598" t="n">
        <v>0</v>
      </c>
      <c r="DP878" s="595" t="s">
        <v>1232</v>
      </c>
      <c r="DQ878" s="595" t="s">
        <v>209</v>
      </c>
      <c r="DR878" s="595" t="s">
        <v>2139</v>
      </c>
      <c r="DS878" s="199"/>
      <c r="DT878" s="199"/>
      <c r="DU878" s="199"/>
      <c r="DV878" s="199"/>
      <c r="DW878" s="199"/>
      <c r="DX878" s="199"/>
      <c r="DY878" s="199"/>
    </row>
    <row r="879" customFormat="false" ht="15" hidden="false" customHeight="true" outlineLevel="0" collapsed="false">
      <c r="H879" s="329" t="n">
        <f aca="false">IF(K879=" "," ",COUNT(K879))</f>
        <v>0</v>
      </c>
      <c r="I879" s="326" t="n">
        <v>859</v>
      </c>
      <c r="J879" s="327"/>
      <c r="K879" s="327"/>
      <c r="L879" s="330" t="e">
        <f aca="false">LOOKUP(K879,$K$7:$K$16,$L$7:$L$16)</f>
        <v>#N/A</v>
      </c>
      <c r="M879" s="327"/>
      <c r="N879" s="327"/>
      <c r="O879" s="331" t="str">
        <f aca="false">UPPER(N879)</f>
        <v/>
      </c>
      <c r="P879" s="331" t="str">
        <f aca="false">JIS(O879)</f>
        <v/>
      </c>
      <c r="Q879" s="327"/>
      <c r="R879" s="332" t="s">
        <v>1213</v>
      </c>
      <c r="S879" s="327"/>
      <c r="T879" s="332" t="s">
        <v>1179</v>
      </c>
      <c r="U879" s="327" t="n">
        <v>0</v>
      </c>
      <c r="V879" s="330" t="str">
        <f aca="false">LOOKUP(U879,$U$12:$U$16,$V$12:$V$16)</f>
        <v>１～４以外</v>
      </c>
      <c r="W879" s="327" t="n">
        <v>0</v>
      </c>
      <c r="X879" s="330" t="str">
        <f aca="false">LOOKUP(W879,$W$14:$W$16,$X$14:$X$16)</f>
        <v>装着なし</v>
      </c>
      <c r="Y879" s="327"/>
      <c r="Z879" s="333"/>
      <c r="AA879" s="334"/>
      <c r="AB879" s="335" t="e">
        <f aca="false">LOOKUP(AA879,$AA$14:$AA$16,$AB$14:$AB$16)</f>
        <v>#N/A</v>
      </c>
      <c r="AC879" s="336" t="str">
        <f aca="false">UPPER(N879)</f>
        <v/>
      </c>
      <c r="AD879" s="432" t="str">
        <f aca="false">JIS(AC879)</f>
        <v/>
      </c>
      <c r="AU879" s="488"/>
      <c r="AV879" s="488"/>
      <c r="AW879" s="488"/>
      <c r="AX879" s="488"/>
      <c r="AY879" s="488"/>
      <c r="AZ879" s="488"/>
      <c r="BA879" s="488"/>
      <c r="BD879" s="136" t="n">
        <v>859</v>
      </c>
      <c r="BE879" s="350" t="n">
        <f aca="false">IF(U879=1,Q879,Y879)</f>
        <v>0</v>
      </c>
      <c r="BF879" s="351" t="str">
        <f aca="false">IF(U879=1,IF(K879=3,"乗用",IF(K879=5,"乗用",(IF(K879=7,"乗用","トラ")))),"")</f>
        <v/>
      </c>
      <c r="BG879" s="351" t="str">
        <f aca="false">IF(U879=1,IF(BF879="トラ",INDEX($DI$1292:$DK$1295,MATCH(Y879,$DI$1292:$DI$1295,1),3),"乗用"),"")</f>
        <v/>
      </c>
      <c r="BH879" s="351" t="str">
        <f aca="false">UPPER(N879)</f>
        <v/>
      </c>
      <c r="BI879" s="351" t="str">
        <f aca="false">IF(U879=1,BG879,JIS(BH879))</f>
        <v/>
      </c>
      <c r="BJ879" s="350" t="str">
        <f aca="false">IF(ISERROR(FIND(LEFT(BI879&amp;"！",1),"１２３４５６７８９０")),"","〓")&amp;IF(U879=2,BI879&amp;"ＬＰ記号",BI879&amp;"記号")</f>
        <v>記号</v>
      </c>
      <c r="BK879" s="352" t="e">
        <f aca="true">INDEX(INDIRECT(BJ879),MATCH(BE879,INDIRECT(BJ879&amp;"重量"),1),MATCH($DN$22,$DN$22:$DO$22,0))</f>
        <v>#REF!</v>
      </c>
      <c r="BL879" s="350"/>
      <c r="BM879" s="352" t="e">
        <f aca="false">MIN(BK879:BL879)</f>
        <v>#REF!</v>
      </c>
      <c r="BN879" s="353" t="e">
        <f aca="false">IF(Y879&gt;3.5,Y879*Z879*BM879,Z879*BM879)</f>
        <v>#REF!</v>
      </c>
      <c r="BO879" s="354" t="e">
        <f aca="true">INDEX(INDIRECT(BJ879),MATCH(BE879,INDIRECT(BJ879&amp;"重量"),1),MATCH($DO$22,$DN$22:$DO$22,0))</f>
        <v>#REF!</v>
      </c>
      <c r="BP879" s="352"/>
      <c r="BQ879" s="352"/>
      <c r="BR879" s="354" t="e">
        <f aca="false">MIN(BO879:BQ879)</f>
        <v>#REF!</v>
      </c>
      <c r="BS879" s="353" t="e">
        <f aca="false">IF(Y879&gt;3.5,Y879*Z879*BR879,Z879*BR879)</f>
        <v>#REF!</v>
      </c>
      <c r="CB879" s="379"/>
      <c r="CC879" s="379"/>
      <c r="CD879" s="411" t="s">
        <v>1193</v>
      </c>
      <c r="CE879" s="361" t="s">
        <v>62</v>
      </c>
      <c r="CF879" s="361" t="s">
        <v>74</v>
      </c>
      <c r="CG879" s="413"/>
      <c r="CI879" s="379"/>
      <c r="CJ879" s="379"/>
      <c r="CK879" s="411" t="s">
        <v>1193</v>
      </c>
      <c r="CL879" s="412" t="s">
        <v>62</v>
      </c>
      <c r="CM879" s="361" t="s">
        <v>74</v>
      </c>
      <c r="CN879" s="413"/>
      <c r="CP879" s="379"/>
      <c r="CQ879" s="379"/>
      <c r="CR879" s="411" t="s">
        <v>1193</v>
      </c>
      <c r="CS879" s="412" t="s">
        <v>62</v>
      </c>
      <c r="CT879" s="361" t="s">
        <v>74</v>
      </c>
      <c r="CU879" s="413"/>
      <c r="DB879" s="199"/>
      <c r="DC879" s="199"/>
      <c r="DD879" s="199"/>
      <c r="DE879" s="199"/>
      <c r="DF879" s="199"/>
      <c r="DG879" s="199"/>
      <c r="DH879" s="600"/>
      <c r="DI879" s="595" t="s">
        <v>2148</v>
      </c>
      <c r="DJ879" s="595"/>
      <c r="DK879" s="595"/>
      <c r="DL879" s="595" t="n">
        <v>1.7</v>
      </c>
      <c r="DM879" s="595" t="n">
        <v>3.5</v>
      </c>
      <c r="DN879" s="597" t="n">
        <f aca="false">0.07*0.5</f>
        <v>0.035</v>
      </c>
      <c r="DO879" s="598" t="n">
        <v>0</v>
      </c>
      <c r="DP879" s="595" t="s">
        <v>1232</v>
      </c>
      <c r="DQ879" s="595" t="s">
        <v>209</v>
      </c>
      <c r="DR879" s="595" t="s">
        <v>2139</v>
      </c>
      <c r="DS879" s="199"/>
      <c r="DT879" s="199"/>
      <c r="DU879" s="199"/>
      <c r="DV879" s="199"/>
      <c r="DW879" s="199"/>
      <c r="DX879" s="199"/>
      <c r="DY879" s="199"/>
    </row>
    <row r="880" customFormat="false" ht="15" hidden="false" customHeight="true" outlineLevel="0" collapsed="false">
      <c r="H880" s="329" t="n">
        <f aca="false">IF(K880=" "," ",COUNT(K880))</f>
        <v>0</v>
      </c>
      <c r="I880" s="326" t="n">
        <v>860</v>
      </c>
      <c r="J880" s="327"/>
      <c r="K880" s="327"/>
      <c r="L880" s="330" t="e">
        <f aca="false">LOOKUP(K880,$K$7:$K$16,$L$7:$L$16)</f>
        <v>#N/A</v>
      </c>
      <c r="M880" s="327"/>
      <c r="N880" s="327"/>
      <c r="O880" s="331" t="str">
        <f aca="false">UPPER(N880)</f>
        <v/>
      </c>
      <c r="P880" s="331" t="str">
        <f aca="false">JIS(O880)</f>
        <v/>
      </c>
      <c r="Q880" s="327"/>
      <c r="R880" s="332" t="s">
        <v>1213</v>
      </c>
      <c r="S880" s="327"/>
      <c r="T880" s="332" t="s">
        <v>1179</v>
      </c>
      <c r="U880" s="327" t="n">
        <v>0</v>
      </c>
      <c r="V880" s="330" t="str">
        <f aca="false">LOOKUP(U880,$U$12:$U$16,$V$12:$V$16)</f>
        <v>１～４以外</v>
      </c>
      <c r="W880" s="327" t="n">
        <v>0</v>
      </c>
      <c r="X880" s="330" t="str">
        <f aca="false">LOOKUP(W880,$W$14:$W$16,$X$14:$X$16)</f>
        <v>装着なし</v>
      </c>
      <c r="Y880" s="327"/>
      <c r="Z880" s="333"/>
      <c r="AA880" s="334"/>
      <c r="AB880" s="335" t="e">
        <f aca="false">LOOKUP(AA880,$AA$14:$AA$16,$AB$14:$AB$16)</f>
        <v>#N/A</v>
      </c>
      <c r="AC880" s="336" t="str">
        <f aca="false">UPPER(N880)</f>
        <v/>
      </c>
      <c r="AD880" s="432" t="str">
        <f aca="false">JIS(AC880)</f>
        <v/>
      </c>
      <c r="AU880" s="488"/>
      <c r="AV880" s="488"/>
      <c r="AW880" s="488"/>
      <c r="AX880" s="488"/>
      <c r="AY880" s="488"/>
      <c r="AZ880" s="488"/>
      <c r="BA880" s="488"/>
      <c r="BD880" s="136" t="n">
        <v>860</v>
      </c>
      <c r="BE880" s="350" t="n">
        <f aca="false">IF(U880=1,Q880,Y880)</f>
        <v>0</v>
      </c>
      <c r="BF880" s="351" t="str">
        <f aca="false">IF(U880=1,IF(K880=3,"乗用",IF(K880=5,"乗用",(IF(K880=7,"乗用","トラ")))),"")</f>
        <v/>
      </c>
      <c r="BG880" s="351" t="str">
        <f aca="false">IF(U880=1,IF(BF880="トラ",INDEX($DI$1292:$DK$1295,MATCH(Y880,$DI$1292:$DI$1295,1),3),"乗用"),"")</f>
        <v/>
      </c>
      <c r="BH880" s="351" t="str">
        <f aca="false">UPPER(N880)</f>
        <v/>
      </c>
      <c r="BI880" s="351" t="str">
        <f aca="false">IF(U880=1,BG880,JIS(BH880))</f>
        <v/>
      </c>
      <c r="BJ880" s="350" t="str">
        <f aca="false">IF(ISERROR(FIND(LEFT(BI880&amp;"！",1),"１２３４５６７８９０")),"","〓")&amp;IF(U880=2,BI880&amp;"ＬＰ記号",BI880&amp;"記号")</f>
        <v>記号</v>
      </c>
      <c r="BK880" s="352" t="e">
        <f aca="true">INDEX(INDIRECT(BJ880),MATCH(BE880,INDIRECT(BJ880&amp;"重量"),1),MATCH($DN$22,$DN$22:$DO$22,0))</f>
        <v>#REF!</v>
      </c>
      <c r="BL880" s="350"/>
      <c r="BM880" s="352" t="e">
        <f aca="false">MIN(BK880:BL880)</f>
        <v>#REF!</v>
      </c>
      <c r="BN880" s="353" t="e">
        <f aca="false">IF(Y880&gt;3.5,Y880*Z880*BM880,Z880*BM880)</f>
        <v>#REF!</v>
      </c>
      <c r="BO880" s="354" t="e">
        <f aca="true">INDEX(INDIRECT(BJ880),MATCH(BE880,INDIRECT(BJ880&amp;"重量"),1),MATCH($DO$22,$DN$22:$DO$22,0))</f>
        <v>#REF!</v>
      </c>
      <c r="BP880" s="352"/>
      <c r="BQ880" s="352"/>
      <c r="BR880" s="354" t="e">
        <f aca="false">MIN(BO880:BQ880)</f>
        <v>#REF!</v>
      </c>
      <c r="BS880" s="353" t="e">
        <f aca="false">IF(Y880&gt;3.5,Y880*Z880*BR880,Z880*BR880)</f>
        <v>#REF!</v>
      </c>
      <c r="CB880" s="379"/>
      <c r="CC880" s="379"/>
      <c r="CD880" s="419" t="s">
        <v>2193</v>
      </c>
      <c r="CE880" s="437" t="n">
        <v>0</v>
      </c>
      <c r="CF880" s="381" t="n">
        <v>1</v>
      </c>
      <c r="CG880" s="382" t="n">
        <f aca="false">DCOUNT($H$20:$AD$4020,"入力ﾁｪｯｸ",CD879:CF881)</f>
        <v>0</v>
      </c>
      <c r="CI880" s="379"/>
      <c r="CJ880" s="379"/>
      <c r="CK880" s="419" t="s">
        <v>2505</v>
      </c>
      <c r="CL880" s="420" t="n">
        <v>0</v>
      </c>
      <c r="CM880" s="382" t="n">
        <v>3</v>
      </c>
      <c r="CN880" s="382" t="n">
        <f aca="false">DCOUNT($H$20:$AD$4020,"入力ﾁｪｯｸ",CK879:CM880)</f>
        <v>0</v>
      </c>
      <c r="CP880" s="379"/>
      <c r="CQ880" s="379"/>
      <c r="CR880" s="419" t="s">
        <v>2505</v>
      </c>
      <c r="CS880" s="420" t="n">
        <v>0</v>
      </c>
      <c r="CT880" s="382" t="n">
        <v>2</v>
      </c>
      <c r="CU880" s="382" t="n">
        <f aca="false">DCOUNT($H$20:$AD$4020,"入力ﾁｪｯｸ",CR879:CT880)</f>
        <v>0</v>
      </c>
      <c r="DB880" s="199"/>
      <c r="DC880" s="199"/>
      <c r="DD880" s="199"/>
      <c r="DE880" s="199"/>
      <c r="DF880" s="199"/>
      <c r="DG880" s="199"/>
      <c r="DH880" s="600"/>
      <c r="DI880" s="595" t="s">
        <v>2149</v>
      </c>
      <c r="DJ880" s="595"/>
      <c r="DK880" s="595"/>
      <c r="DL880" s="595" t="n">
        <v>3.5</v>
      </c>
      <c r="DM880" s="595" t="n">
        <v>30</v>
      </c>
      <c r="DN880" s="597" t="n">
        <f aca="false">0.05*0.5</f>
        <v>0.025</v>
      </c>
      <c r="DO880" s="598" t="n">
        <v>0</v>
      </c>
      <c r="DP880" s="595" t="s">
        <v>1232</v>
      </c>
      <c r="DQ880" s="595" t="s">
        <v>209</v>
      </c>
      <c r="DR880" s="595" t="s">
        <v>2139</v>
      </c>
      <c r="DS880" s="199"/>
      <c r="DT880" s="199"/>
      <c r="DU880" s="199"/>
      <c r="DV880" s="199"/>
      <c r="DW880" s="199"/>
      <c r="DX880" s="199"/>
      <c r="DY880" s="199"/>
    </row>
    <row r="881" customFormat="false" ht="15" hidden="false" customHeight="true" outlineLevel="0" collapsed="false">
      <c r="H881" s="329" t="n">
        <f aca="false">IF(K881=" "," ",COUNT(K881))</f>
        <v>0</v>
      </c>
      <c r="I881" s="326" t="n">
        <v>861</v>
      </c>
      <c r="J881" s="327"/>
      <c r="K881" s="327"/>
      <c r="L881" s="330" t="e">
        <f aca="false">LOOKUP(K881,$K$7:$K$16,$L$7:$L$16)</f>
        <v>#N/A</v>
      </c>
      <c r="M881" s="327"/>
      <c r="N881" s="327"/>
      <c r="O881" s="331" t="str">
        <f aca="false">UPPER(N881)</f>
        <v/>
      </c>
      <c r="P881" s="331" t="str">
        <f aca="false">JIS(O881)</f>
        <v/>
      </c>
      <c r="Q881" s="327"/>
      <c r="R881" s="332" t="s">
        <v>1213</v>
      </c>
      <c r="S881" s="327"/>
      <c r="T881" s="332" t="s">
        <v>1179</v>
      </c>
      <c r="U881" s="327" t="n">
        <v>0</v>
      </c>
      <c r="V881" s="330" t="str">
        <f aca="false">LOOKUP(U881,$U$12:$U$16,$V$12:$V$16)</f>
        <v>１～４以外</v>
      </c>
      <c r="W881" s="327" t="n">
        <v>0</v>
      </c>
      <c r="X881" s="330" t="str">
        <f aca="false">LOOKUP(W881,$W$14:$W$16,$X$14:$X$16)</f>
        <v>装着なし</v>
      </c>
      <c r="Y881" s="327"/>
      <c r="Z881" s="333"/>
      <c r="AA881" s="334"/>
      <c r="AB881" s="335" t="e">
        <f aca="false">LOOKUP(AA881,$AA$14:$AA$16,$AB$14:$AB$16)</f>
        <v>#N/A</v>
      </c>
      <c r="AC881" s="336" t="str">
        <f aca="false">UPPER(N881)</f>
        <v/>
      </c>
      <c r="AD881" s="432" t="str">
        <f aca="false">JIS(AC881)</f>
        <v/>
      </c>
      <c r="AU881" s="488"/>
      <c r="AV881" s="488"/>
      <c r="AW881" s="488"/>
      <c r="AX881" s="488"/>
      <c r="AY881" s="488"/>
      <c r="AZ881" s="488"/>
      <c r="BA881" s="488"/>
      <c r="BD881" s="136" t="n">
        <v>861</v>
      </c>
      <c r="BE881" s="350" t="n">
        <f aca="false">IF(U881=1,Q881,Y881)</f>
        <v>0</v>
      </c>
      <c r="BF881" s="351" t="str">
        <f aca="false">IF(U881=1,IF(K881=3,"乗用",IF(K881=5,"乗用",(IF(K881=7,"乗用","トラ")))),"")</f>
        <v/>
      </c>
      <c r="BG881" s="351" t="str">
        <f aca="false">IF(U881=1,IF(BF881="トラ",INDEX($DI$1292:$DK$1295,MATCH(Y881,$DI$1292:$DI$1295,1),3),"乗用"),"")</f>
        <v/>
      </c>
      <c r="BH881" s="351" t="str">
        <f aca="false">UPPER(N881)</f>
        <v/>
      </c>
      <c r="BI881" s="351" t="str">
        <f aca="false">IF(U881=1,BG881,JIS(BH881))</f>
        <v/>
      </c>
      <c r="BJ881" s="350" t="str">
        <f aca="false">IF(ISERROR(FIND(LEFT(BI881&amp;"！",1),"１２３４５６７８９０")),"","〓")&amp;IF(U881=2,BI881&amp;"ＬＰ記号",BI881&amp;"記号")</f>
        <v>記号</v>
      </c>
      <c r="BK881" s="352" t="e">
        <f aca="true">INDEX(INDIRECT(BJ881),MATCH(BE881,INDIRECT(BJ881&amp;"重量"),1),MATCH($DN$22,$DN$22:$DO$22,0))</f>
        <v>#REF!</v>
      </c>
      <c r="BL881" s="350"/>
      <c r="BM881" s="352" t="e">
        <f aca="false">MIN(BK881:BL881)</f>
        <v>#REF!</v>
      </c>
      <c r="BN881" s="353" t="e">
        <f aca="false">IF(Y881&gt;3.5,Y881*Z881*BM881,Z881*BM881)</f>
        <v>#REF!</v>
      </c>
      <c r="BO881" s="354" t="e">
        <f aca="true">INDEX(INDIRECT(BJ881),MATCH(BE881,INDIRECT(BJ881&amp;"重量"),1),MATCH($DO$22,$DN$22:$DO$22,0))</f>
        <v>#REF!</v>
      </c>
      <c r="BP881" s="352"/>
      <c r="BQ881" s="352"/>
      <c r="BR881" s="354" t="e">
        <f aca="false">MIN(BO881:BQ881)</f>
        <v>#REF!</v>
      </c>
      <c r="BS881" s="353" t="e">
        <f aca="false">IF(Y881&gt;3.5,Y881*Z881*BR881,Z881*BR881)</f>
        <v>#REF!</v>
      </c>
      <c r="CB881" s="379"/>
      <c r="CC881" s="379"/>
      <c r="CD881" s="419" t="s">
        <v>2193</v>
      </c>
      <c r="CE881" s="441" t="n">
        <v>0</v>
      </c>
      <c r="CF881" s="405" t="n">
        <v>2</v>
      </c>
      <c r="CG881" s="407"/>
      <c r="CI881" s="379"/>
      <c r="CJ881" s="379"/>
      <c r="CK881" s="411" t="s">
        <v>1193</v>
      </c>
      <c r="CL881" s="412" t="s">
        <v>62</v>
      </c>
      <c r="CM881" s="361" t="s">
        <v>74</v>
      </c>
      <c r="CN881" s="413"/>
      <c r="CP881" s="379"/>
      <c r="CQ881" s="379"/>
      <c r="CR881" s="411" t="s">
        <v>1193</v>
      </c>
      <c r="CS881" s="412" t="s">
        <v>62</v>
      </c>
      <c r="CT881" s="361" t="s">
        <v>74</v>
      </c>
      <c r="CU881" s="413"/>
      <c r="DB881" s="199"/>
      <c r="DC881" s="199"/>
      <c r="DD881" s="199"/>
      <c r="DE881" s="199"/>
      <c r="DF881" s="199"/>
      <c r="DG881" s="199"/>
      <c r="DH881" s="603"/>
      <c r="DI881" s="542" t="s">
        <v>2175</v>
      </c>
      <c r="DJ881" s="542"/>
      <c r="DK881" s="542"/>
      <c r="DL881" s="580" t="n">
        <v>0</v>
      </c>
      <c r="DM881" s="401" t="n">
        <v>30</v>
      </c>
      <c r="DN881" s="581" t="n">
        <v>0.025</v>
      </c>
      <c r="DO881" s="582" t="n">
        <v>0</v>
      </c>
      <c r="DP881" s="583" t="s">
        <v>1232</v>
      </c>
      <c r="DQ881" s="583" t="s">
        <v>818</v>
      </c>
      <c r="DR881" s="583" t="s">
        <v>2139</v>
      </c>
      <c r="DS881" s="199"/>
      <c r="DT881" s="199"/>
      <c r="DU881" s="199"/>
      <c r="DV881" s="199"/>
      <c r="DW881" s="199"/>
      <c r="DX881" s="199"/>
      <c r="DY881" s="199"/>
    </row>
    <row r="882" customFormat="false" ht="15" hidden="false" customHeight="true" outlineLevel="0" collapsed="false">
      <c r="H882" s="329" t="n">
        <f aca="false">IF(K882=" "," ",COUNT(K882))</f>
        <v>0</v>
      </c>
      <c r="I882" s="326" t="n">
        <v>862</v>
      </c>
      <c r="J882" s="327"/>
      <c r="K882" s="327"/>
      <c r="L882" s="330" t="e">
        <f aca="false">LOOKUP(K882,$K$7:$K$16,$L$7:$L$16)</f>
        <v>#N/A</v>
      </c>
      <c r="M882" s="327"/>
      <c r="N882" s="327"/>
      <c r="O882" s="331" t="str">
        <f aca="false">UPPER(N882)</f>
        <v/>
      </c>
      <c r="P882" s="331" t="str">
        <f aca="false">JIS(O882)</f>
        <v/>
      </c>
      <c r="Q882" s="327"/>
      <c r="R882" s="332" t="s">
        <v>1213</v>
      </c>
      <c r="S882" s="327"/>
      <c r="T882" s="332" t="s">
        <v>1179</v>
      </c>
      <c r="U882" s="327" t="n">
        <v>0</v>
      </c>
      <c r="V882" s="330" t="str">
        <f aca="false">LOOKUP(U882,$U$12:$U$16,$V$12:$V$16)</f>
        <v>１～４以外</v>
      </c>
      <c r="W882" s="327" t="n">
        <v>0</v>
      </c>
      <c r="X882" s="330" t="str">
        <f aca="false">LOOKUP(W882,$W$14:$W$16,$X$14:$X$16)</f>
        <v>装着なし</v>
      </c>
      <c r="Y882" s="327"/>
      <c r="Z882" s="333"/>
      <c r="AA882" s="334"/>
      <c r="AB882" s="335" t="e">
        <f aca="false">LOOKUP(AA882,$AA$14:$AA$16,$AB$14:$AB$16)</f>
        <v>#N/A</v>
      </c>
      <c r="AC882" s="336" t="str">
        <f aca="false">UPPER(N882)</f>
        <v/>
      </c>
      <c r="AD882" s="432" t="str">
        <f aca="false">JIS(AC882)</f>
        <v/>
      </c>
      <c r="AU882" s="488"/>
      <c r="AV882" s="488"/>
      <c r="AW882" s="488"/>
      <c r="AX882" s="488"/>
      <c r="AY882" s="488"/>
      <c r="AZ882" s="488"/>
      <c r="BA882" s="488"/>
      <c r="BD882" s="136" t="n">
        <v>862</v>
      </c>
      <c r="BE882" s="350" t="n">
        <f aca="false">IF(U882=1,Q882,Y882)</f>
        <v>0</v>
      </c>
      <c r="BF882" s="351" t="str">
        <f aca="false">IF(U882=1,IF(K882=3,"乗用",IF(K882=5,"乗用",(IF(K882=7,"乗用","トラ")))),"")</f>
        <v/>
      </c>
      <c r="BG882" s="351" t="str">
        <f aca="false">IF(U882=1,IF(BF882="トラ",INDEX($DI$1292:$DK$1295,MATCH(Y882,$DI$1292:$DI$1295,1),3),"乗用"),"")</f>
        <v/>
      </c>
      <c r="BH882" s="351" t="str">
        <f aca="false">UPPER(N882)</f>
        <v/>
      </c>
      <c r="BI882" s="351" t="str">
        <f aca="false">IF(U882=1,BG882,JIS(BH882))</f>
        <v/>
      </c>
      <c r="BJ882" s="350" t="str">
        <f aca="false">IF(ISERROR(FIND(LEFT(BI882&amp;"！",1),"１２３４５６７８９０")),"","〓")&amp;IF(U882=2,BI882&amp;"ＬＰ記号",BI882&amp;"記号")</f>
        <v>記号</v>
      </c>
      <c r="BK882" s="352" t="e">
        <f aca="true">INDEX(INDIRECT(BJ882),MATCH(BE882,INDIRECT(BJ882&amp;"重量"),1),MATCH($DN$22,$DN$22:$DO$22,0))</f>
        <v>#REF!</v>
      </c>
      <c r="BL882" s="350"/>
      <c r="BM882" s="352" t="e">
        <f aca="false">MIN(BK882:BL882)</f>
        <v>#REF!</v>
      </c>
      <c r="BN882" s="353" t="e">
        <f aca="false">IF(Y882&gt;3.5,Y882*Z882*BM882,Z882*BM882)</f>
        <v>#REF!</v>
      </c>
      <c r="BO882" s="354" t="e">
        <f aca="true">INDEX(INDIRECT(BJ882),MATCH(BE882,INDIRECT(BJ882&amp;"重量"),1),MATCH($DO$22,$DN$22:$DO$22,0))</f>
        <v>#REF!</v>
      </c>
      <c r="BP882" s="352"/>
      <c r="BQ882" s="352"/>
      <c r="BR882" s="354" t="e">
        <f aca="false">MIN(BO882:BQ882)</f>
        <v>#REF!</v>
      </c>
      <c r="BS882" s="353" t="e">
        <f aca="false">IF(Y882&gt;3.5,Y882*Z882*BR882,Z882*BR882)</f>
        <v>#REF!</v>
      </c>
      <c r="CB882" s="379"/>
      <c r="CC882" s="379"/>
      <c r="CD882" s="411" t="s">
        <v>1193</v>
      </c>
      <c r="CE882" s="361" t="s">
        <v>62</v>
      </c>
      <c r="CF882" s="361" t="s">
        <v>74</v>
      </c>
      <c r="CG882" s="413"/>
      <c r="CI882" s="379"/>
      <c r="CJ882" s="379"/>
      <c r="CK882" s="454" t="s">
        <v>2506</v>
      </c>
      <c r="CL882" s="420" t="n">
        <v>0</v>
      </c>
      <c r="CM882" s="382" t="n">
        <v>3</v>
      </c>
      <c r="CN882" s="382" t="n">
        <f aca="false">DCOUNT($H$20:$AD$4020,"入力ﾁｪｯｸ",CK881:CM882)</f>
        <v>0</v>
      </c>
      <c r="CP882" s="379"/>
      <c r="CQ882" s="379"/>
      <c r="CR882" s="454" t="s">
        <v>2506</v>
      </c>
      <c r="CS882" s="420" t="n">
        <v>0</v>
      </c>
      <c r="CT882" s="382" t="n">
        <v>2</v>
      </c>
      <c r="CU882" s="382" t="n">
        <f aca="false">DCOUNT($H$20:$AD$4020,"入力ﾁｪｯｸ",CR881:CT882)</f>
        <v>0</v>
      </c>
      <c r="DB882" s="199"/>
      <c r="DC882" s="199"/>
      <c r="DD882" s="199"/>
      <c r="DE882" s="199"/>
      <c r="DF882" s="199"/>
      <c r="DG882" s="199"/>
      <c r="DH882" s="603"/>
      <c r="DI882" s="542" t="s">
        <v>1760</v>
      </c>
      <c r="DJ882" s="542"/>
      <c r="DK882" s="542"/>
      <c r="DL882" s="580" t="n">
        <v>0</v>
      </c>
      <c r="DM882" s="401" t="n">
        <v>30</v>
      </c>
      <c r="DN882" s="581" t="n">
        <f aca="false">0.05*0.5</f>
        <v>0.025</v>
      </c>
      <c r="DO882" s="582" t="n">
        <v>0</v>
      </c>
      <c r="DP882" s="583" t="s">
        <v>1232</v>
      </c>
      <c r="DQ882" s="583" t="s">
        <v>818</v>
      </c>
      <c r="DR882" s="583" t="s">
        <v>1761</v>
      </c>
      <c r="DS882" s="199"/>
      <c r="DT882" s="199"/>
      <c r="DU882" s="199"/>
      <c r="DV882" s="199"/>
      <c r="DW882" s="199"/>
      <c r="DX882" s="199"/>
      <c r="DY882" s="199"/>
    </row>
    <row r="883" customFormat="false" ht="15" hidden="false" customHeight="true" outlineLevel="0" collapsed="false">
      <c r="H883" s="329" t="n">
        <f aca="false">IF(K883=" "," ",COUNT(K883))</f>
        <v>0</v>
      </c>
      <c r="I883" s="326" t="n">
        <v>863</v>
      </c>
      <c r="J883" s="327"/>
      <c r="K883" s="327"/>
      <c r="L883" s="330" t="e">
        <f aca="false">LOOKUP(K883,$K$7:$K$16,$L$7:$L$16)</f>
        <v>#N/A</v>
      </c>
      <c r="M883" s="327"/>
      <c r="N883" s="327"/>
      <c r="O883" s="331" t="str">
        <f aca="false">UPPER(N883)</f>
        <v/>
      </c>
      <c r="P883" s="331" t="str">
        <f aca="false">JIS(O883)</f>
        <v/>
      </c>
      <c r="Q883" s="327"/>
      <c r="R883" s="332" t="s">
        <v>1213</v>
      </c>
      <c r="S883" s="327"/>
      <c r="T883" s="332" t="s">
        <v>1179</v>
      </c>
      <c r="U883" s="327" t="n">
        <v>0</v>
      </c>
      <c r="V883" s="330" t="str">
        <f aca="false">LOOKUP(U883,$U$12:$U$16,$V$12:$V$16)</f>
        <v>１～４以外</v>
      </c>
      <c r="W883" s="327" t="n">
        <v>0</v>
      </c>
      <c r="X883" s="330" t="str">
        <f aca="false">LOOKUP(W883,$W$14:$W$16,$X$14:$X$16)</f>
        <v>装着なし</v>
      </c>
      <c r="Y883" s="327"/>
      <c r="Z883" s="333"/>
      <c r="AA883" s="334"/>
      <c r="AB883" s="335" t="e">
        <f aca="false">LOOKUP(AA883,$AA$14:$AA$16,$AB$14:$AB$16)</f>
        <v>#N/A</v>
      </c>
      <c r="AC883" s="336" t="str">
        <f aca="false">UPPER(N883)</f>
        <v/>
      </c>
      <c r="AD883" s="432" t="str">
        <f aca="false">JIS(AC883)</f>
        <v/>
      </c>
      <c r="AU883" s="488"/>
      <c r="AV883" s="488"/>
      <c r="AW883" s="488"/>
      <c r="AX883" s="488"/>
      <c r="AY883" s="488"/>
      <c r="AZ883" s="488"/>
      <c r="BA883" s="488"/>
      <c r="BD883" s="136" t="n">
        <v>863</v>
      </c>
      <c r="BE883" s="350" t="n">
        <f aca="false">IF(U883=1,Q883,Y883)</f>
        <v>0</v>
      </c>
      <c r="BF883" s="351" t="str">
        <f aca="false">IF(U883=1,IF(K883=3,"乗用",IF(K883=5,"乗用",(IF(K883=7,"乗用","トラ")))),"")</f>
        <v/>
      </c>
      <c r="BG883" s="351" t="str">
        <f aca="false">IF(U883=1,IF(BF883="トラ",INDEX($DI$1292:$DK$1295,MATCH(Y883,$DI$1292:$DI$1295,1),3),"乗用"),"")</f>
        <v/>
      </c>
      <c r="BH883" s="351" t="str">
        <f aca="false">UPPER(N883)</f>
        <v/>
      </c>
      <c r="BI883" s="351" t="str">
        <f aca="false">IF(U883=1,BG883,JIS(BH883))</f>
        <v/>
      </c>
      <c r="BJ883" s="350" t="str">
        <f aca="false">IF(ISERROR(FIND(LEFT(BI883&amp;"！",1),"１２３４５６７８９０")),"","〓")&amp;IF(U883=2,BI883&amp;"ＬＰ記号",BI883&amp;"記号")</f>
        <v>記号</v>
      </c>
      <c r="BK883" s="352" t="e">
        <f aca="true">INDEX(INDIRECT(BJ883),MATCH(BE883,INDIRECT(BJ883&amp;"重量"),1),MATCH($DN$22,$DN$22:$DO$22,0))</f>
        <v>#REF!</v>
      </c>
      <c r="BL883" s="350"/>
      <c r="BM883" s="352" t="e">
        <f aca="false">MIN(BK883:BL883)</f>
        <v>#REF!</v>
      </c>
      <c r="BN883" s="353" t="e">
        <f aca="false">IF(Y883&gt;3.5,Y883*Z883*BM883,Z883*BM883)</f>
        <v>#REF!</v>
      </c>
      <c r="BO883" s="354" t="e">
        <f aca="true">INDEX(INDIRECT(BJ883),MATCH(BE883,INDIRECT(BJ883&amp;"重量"),1),MATCH($DO$22,$DN$22:$DO$22,0))</f>
        <v>#REF!</v>
      </c>
      <c r="BP883" s="352"/>
      <c r="BQ883" s="352"/>
      <c r="BR883" s="354" t="e">
        <f aca="false">MIN(BO883:BQ883)</f>
        <v>#REF!</v>
      </c>
      <c r="BS883" s="353" t="e">
        <f aca="false">IF(Y883&gt;3.5,Y883*Z883*BR883,Z883*BR883)</f>
        <v>#REF!</v>
      </c>
      <c r="CB883" s="379"/>
      <c r="CC883" s="379"/>
      <c r="CD883" s="419" t="s">
        <v>2196</v>
      </c>
      <c r="CE883" s="437" t="n">
        <v>0</v>
      </c>
      <c r="CF883" s="381" t="n">
        <v>1</v>
      </c>
      <c r="CG883" s="382" t="n">
        <f aca="false">DCOUNT($H$20:$AD$4020,"入力ﾁｪｯｸ",CD882:CF884)</f>
        <v>0</v>
      </c>
      <c r="CI883" s="379"/>
      <c r="CJ883" s="379"/>
      <c r="CK883" s="411" t="s">
        <v>1193</v>
      </c>
      <c r="CL883" s="412" t="s">
        <v>62</v>
      </c>
      <c r="CM883" s="361" t="s">
        <v>74</v>
      </c>
      <c r="CN883" s="413"/>
      <c r="CP883" s="379"/>
      <c r="CQ883" s="379"/>
      <c r="CR883" s="411" t="s">
        <v>1193</v>
      </c>
      <c r="CS883" s="412" t="s">
        <v>62</v>
      </c>
      <c r="CT883" s="361" t="s">
        <v>74</v>
      </c>
      <c r="CU883" s="413"/>
      <c r="DB883" s="199"/>
      <c r="DC883" s="199"/>
      <c r="DD883" s="199"/>
      <c r="DE883" s="199"/>
      <c r="DF883" s="199"/>
      <c r="DG883" s="199"/>
      <c r="DH883" s="603"/>
      <c r="DI883" s="542" t="s">
        <v>1763</v>
      </c>
      <c r="DJ883" s="542"/>
      <c r="DK883" s="542"/>
      <c r="DL883" s="580" t="n">
        <v>0</v>
      </c>
      <c r="DM883" s="580" t="n">
        <v>1.7</v>
      </c>
      <c r="DN883" s="581" t="n">
        <f aca="false">0.05*0.5</f>
        <v>0.025</v>
      </c>
      <c r="DO883" s="582" t="n">
        <v>0</v>
      </c>
      <c r="DP883" s="583" t="s">
        <v>1232</v>
      </c>
      <c r="DQ883" s="583" t="s">
        <v>209</v>
      </c>
      <c r="DR883" s="583" t="s">
        <v>1761</v>
      </c>
      <c r="DS883" s="199"/>
      <c r="DT883" s="199"/>
      <c r="DU883" s="199"/>
      <c r="DV883" s="199"/>
      <c r="DW883" s="199"/>
      <c r="DX883" s="199"/>
      <c r="DY883" s="199"/>
    </row>
    <row r="884" customFormat="false" ht="15" hidden="false" customHeight="true" outlineLevel="0" collapsed="false">
      <c r="H884" s="329" t="n">
        <f aca="false">IF(K884=" "," ",COUNT(K884))</f>
        <v>0</v>
      </c>
      <c r="I884" s="326" t="n">
        <v>864</v>
      </c>
      <c r="J884" s="327"/>
      <c r="K884" s="327"/>
      <c r="L884" s="330" t="e">
        <f aca="false">LOOKUP(K884,$K$7:$K$16,$L$7:$L$16)</f>
        <v>#N/A</v>
      </c>
      <c r="M884" s="327"/>
      <c r="N884" s="327"/>
      <c r="O884" s="331" t="str">
        <f aca="false">UPPER(N884)</f>
        <v/>
      </c>
      <c r="P884" s="331" t="str">
        <f aca="false">JIS(O884)</f>
        <v/>
      </c>
      <c r="Q884" s="327"/>
      <c r="R884" s="332" t="s">
        <v>1213</v>
      </c>
      <c r="S884" s="327"/>
      <c r="T884" s="332" t="s">
        <v>1179</v>
      </c>
      <c r="U884" s="327" t="n">
        <v>0</v>
      </c>
      <c r="V884" s="330" t="str">
        <f aca="false">LOOKUP(U884,$U$12:$U$16,$V$12:$V$16)</f>
        <v>１～４以外</v>
      </c>
      <c r="W884" s="327" t="n">
        <v>0</v>
      </c>
      <c r="X884" s="330" t="str">
        <f aca="false">LOOKUP(W884,$W$14:$W$16,$X$14:$X$16)</f>
        <v>装着なし</v>
      </c>
      <c r="Y884" s="327"/>
      <c r="Z884" s="333"/>
      <c r="AA884" s="334"/>
      <c r="AB884" s="335" t="e">
        <f aca="false">LOOKUP(AA884,$AA$14:$AA$16,$AB$14:$AB$16)</f>
        <v>#N/A</v>
      </c>
      <c r="AC884" s="336" t="str">
        <f aca="false">UPPER(N884)</f>
        <v/>
      </c>
      <c r="AD884" s="432" t="str">
        <f aca="false">JIS(AC884)</f>
        <v/>
      </c>
      <c r="AU884" s="488"/>
      <c r="AV884" s="488"/>
      <c r="AW884" s="488"/>
      <c r="AX884" s="488"/>
      <c r="AY884" s="488"/>
      <c r="AZ884" s="488"/>
      <c r="BA884" s="488"/>
      <c r="BD884" s="136" t="n">
        <v>864</v>
      </c>
      <c r="BE884" s="350" t="n">
        <f aca="false">IF(U884=1,Q884,Y884)</f>
        <v>0</v>
      </c>
      <c r="BF884" s="351" t="str">
        <f aca="false">IF(U884=1,IF(K884=3,"乗用",IF(K884=5,"乗用",(IF(K884=7,"乗用","トラ")))),"")</f>
        <v/>
      </c>
      <c r="BG884" s="351" t="str">
        <f aca="false">IF(U884=1,IF(BF884="トラ",INDEX($DI$1292:$DK$1295,MATCH(Y884,$DI$1292:$DI$1295,1),3),"乗用"),"")</f>
        <v/>
      </c>
      <c r="BH884" s="351" t="str">
        <f aca="false">UPPER(N884)</f>
        <v/>
      </c>
      <c r="BI884" s="351" t="str">
        <f aca="false">IF(U884=1,BG884,JIS(BH884))</f>
        <v/>
      </c>
      <c r="BJ884" s="350" t="str">
        <f aca="false">IF(ISERROR(FIND(LEFT(BI884&amp;"！",1),"１２３４５６７８９０")),"","〓")&amp;IF(U884=2,BI884&amp;"ＬＰ記号",BI884&amp;"記号")</f>
        <v>記号</v>
      </c>
      <c r="BK884" s="352" t="e">
        <f aca="true">INDEX(INDIRECT(BJ884),MATCH(BE884,INDIRECT(BJ884&amp;"重量"),1),MATCH($DN$22,$DN$22:$DO$22,0))</f>
        <v>#REF!</v>
      </c>
      <c r="BL884" s="350"/>
      <c r="BM884" s="352" t="e">
        <f aca="false">MIN(BK884:BL884)</f>
        <v>#REF!</v>
      </c>
      <c r="BN884" s="353" t="e">
        <f aca="false">IF(Y884&gt;3.5,Y884*Z884*BM884,Z884*BM884)</f>
        <v>#REF!</v>
      </c>
      <c r="BO884" s="354" t="e">
        <f aca="true">INDEX(INDIRECT(BJ884),MATCH(BE884,INDIRECT(BJ884&amp;"重量"),1),MATCH($DO$22,$DN$22:$DO$22,0))</f>
        <v>#REF!</v>
      </c>
      <c r="BP884" s="352"/>
      <c r="BQ884" s="352"/>
      <c r="BR884" s="354" t="e">
        <f aca="false">MIN(BO884:BQ884)</f>
        <v>#REF!</v>
      </c>
      <c r="BS884" s="353" t="e">
        <f aca="false">IF(Y884&gt;3.5,Y884*Z884*BR884,Z884*BR884)</f>
        <v>#REF!</v>
      </c>
      <c r="CB884" s="379"/>
      <c r="CC884" s="379"/>
      <c r="CD884" s="419" t="s">
        <v>2196</v>
      </c>
      <c r="CE884" s="441" t="n">
        <v>0</v>
      </c>
      <c r="CF884" s="405" t="n">
        <v>2</v>
      </c>
      <c r="CG884" s="407"/>
      <c r="CI884" s="379"/>
      <c r="CJ884" s="379"/>
      <c r="CK884" s="454" t="s">
        <v>2507</v>
      </c>
      <c r="CL884" s="420" t="n">
        <v>0</v>
      </c>
      <c r="CM884" s="382" t="n">
        <v>3</v>
      </c>
      <c r="CN884" s="382" t="n">
        <f aca="false">DCOUNT($H$20:$AD$4020,"入力ﾁｪｯｸ",CK883:CM884)</f>
        <v>0</v>
      </c>
      <c r="CP884" s="379"/>
      <c r="CQ884" s="379"/>
      <c r="CR884" s="454" t="s">
        <v>2507</v>
      </c>
      <c r="CS884" s="420" t="n">
        <v>0</v>
      </c>
      <c r="CT884" s="382" t="n">
        <v>2</v>
      </c>
      <c r="CU884" s="382" t="n">
        <f aca="false">DCOUNT($H$20:$AD$4020,"入力ﾁｪｯｸ",CR883:CT884)</f>
        <v>0</v>
      </c>
      <c r="DB884" s="199"/>
      <c r="DC884" s="199"/>
      <c r="DD884" s="199"/>
      <c r="DE884" s="199"/>
      <c r="DF884" s="199"/>
      <c r="DG884" s="199"/>
      <c r="DH884" s="603"/>
      <c r="DI884" s="542" t="s">
        <v>1764</v>
      </c>
      <c r="DJ884" s="542"/>
      <c r="DK884" s="542"/>
      <c r="DL884" s="580" t="n">
        <v>1.7</v>
      </c>
      <c r="DM884" s="580" t="n">
        <v>3.5</v>
      </c>
      <c r="DN884" s="581" t="n">
        <v>0.035</v>
      </c>
      <c r="DO884" s="582" t="n">
        <v>0</v>
      </c>
      <c r="DP884" s="583" t="s">
        <v>1232</v>
      </c>
      <c r="DQ884" s="583" t="s">
        <v>209</v>
      </c>
      <c r="DR884" s="583" t="s">
        <v>1761</v>
      </c>
      <c r="DS884" s="199"/>
      <c r="DT884" s="199"/>
      <c r="DU884" s="199"/>
      <c r="DV884" s="199"/>
      <c r="DW884" s="199"/>
      <c r="DX884" s="199"/>
      <c r="DY884" s="199"/>
    </row>
    <row r="885" customFormat="false" ht="15" hidden="false" customHeight="true" outlineLevel="0" collapsed="false">
      <c r="H885" s="329" t="n">
        <f aca="false">IF(K885=" "," ",COUNT(K885))</f>
        <v>0</v>
      </c>
      <c r="I885" s="326" t="n">
        <v>865</v>
      </c>
      <c r="J885" s="327"/>
      <c r="K885" s="327"/>
      <c r="L885" s="330" t="e">
        <f aca="false">LOOKUP(K885,$K$7:$K$16,$L$7:$L$16)</f>
        <v>#N/A</v>
      </c>
      <c r="M885" s="327"/>
      <c r="N885" s="327"/>
      <c r="O885" s="331" t="str">
        <f aca="false">UPPER(N885)</f>
        <v/>
      </c>
      <c r="P885" s="331" t="str">
        <f aca="false">JIS(O885)</f>
        <v/>
      </c>
      <c r="Q885" s="327"/>
      <c r="R885" s="332" t="s">
        <v>1213</v>
      </c>
      <c r="S885" s="327"/>
      <c r="T885" s="332" t="s">
        <v>1179</v>
      </c>
      <c r="U885" s="327" t="n">
        <v>0</v>
      </c>
      <c r="V885" s="330" t="str">
        <f aca="false">LOOKUP(U885,$U$12:$U$16,$V$12:$V$16)</f>
        <v>１～４以外</v>
      </c>
      <c r="W885" s="327" t="n">
        <v>0</v>
      </c>
      <c r="X885" s="330" t="str">
        <f aca="false">LOOKUP(W885,$W$14:$W$16,$X$14:$X$16)</f>
        <v>装着なし</v>
      </c>
      <c r="Y885" s="327"/>
      <c r="Z885" s="333"/>
      <c r="AA885" s="334"/>
      <c r="AB885" s="335" t="e">
        <f aca="false">LOOKUP(AA885,$AA$14:$AA$16,$AB$14:$AB$16)</f>
        <v>#N/A</v>
      </c>
      <c r="AC885" s="336" t="str">
        <f aca="false">UPPER(N885)</f>
        <v/>
      </c>
      <c r="AD885" s="432" t="str">
        <f aca="false">JIS(AC885)</f>
        <v/>
      </c>
      <c r="AU885" s="488"/>
      <c r="AV885" s="488"/>
      <c r="AW885" s="488"/>
      <c r="AX885" s="488"/>
      <c r="AY885" s="488"/>
      <c r="AZ885" s="488"/>
      <c r="BA885" s="488"/>
      <c r="BD885" s="136" t="n">
        <v>865</v>
      </c>
      <c r="BE885" s="350" t="n">
        <f aca="false">IF(U885=1,Q885,Y885)</f>
        <v>0</v>
      </c>
      <c r="BF885" s="351" t="str">
        <f aca="false">IF(U885=1,IF(K885=3,"乗用",IF(K885=5,"乗用",(IF(K885=7,"乗用","トラ")))),"")</f>
        <v/>
      </c>
      <c r="BG885" s="351" t="str">
        <f aca="false">IF(U885=1,IF(BF885="トラ",INDEX($DI$1292:$DK$1295,MATCH(Y885,$DI$1292:$DI$1295,1),3),"乗用"),"")</f>
        <v/>
      </c>
      <c r="BH885" s="351" t="str">
        <f aca="false">UPPER(N885)</f>
        <v/>
      </c>
      <c r="BI885" s="351" t="str">
        <f aca="false">IF(U885=1,BG885,JIS(BH885))</f>
        <v/>
      </c>
      <c r="BJ885" s="350" t="str">
        <f aca="false">IF(ISERROR(FIND(LEFT(BI885&amp;"！",1),"１２３４５６７８９０")),"","〓")&amp;IF(U885=2,BI885&amp;"ＬＰ記号",BI885&amp;"記号")</f>
        <v>記号</v>
      </c>
      <c r="BK885" s="352" t="e">
        <f aca="true">INDEX(INDIRECT(BJ885),MATCH(BE885,INDIRECT(BJ885&amp;"重量"),1),MATCH($DN$22,$DN$22:$DO$22,0))</f>
        <v>#REF!</v>
      </c>
      <c r="BL885" s="350"/>
      <c r="BM885" s="352" t="e">
        <f aca="false">MIN(BK885:BL885)</f>
        <v>#REF!</v>
      </c>
      <c r="BN885" s="353" t="e">
        <f aca="false">IF(Y885&gt;3.5,Y885*Z885*BM885,Z885*BM885)</f>
        <v>#REF!</v>
      </c>
      <c r="BO885" s="354" t="e">
        <f aca="true">INDEX(INDIRECT(BJ885),MATCH(BE885,INDIRECT(BJ885&amp;"重量"),1),MATCH($DO$22,$DN$22:$DO$22,0))</f>
        <v>#REF!</v>
      </c>
      <c r="BP885" s="352"/>
      <c r="BQ885" s="352"/>
      <c r="BR885" s="354" t="e">
        <f aca="false">MIN(BO885:BQ885)</f>
        <v>#REF!</v>
      </c>
      <c r="BS885" s="353" t="e">
        <f aca="false">IF(Y885&gt;3.5,Y885*Z885*BR885,Z885*BR885)</f>
        <v>#REF!</v>
      </c>
      <c r="CB885" s="379"/>
      <c r="CC885" s="379"/>
      <c r="CD885" s="411" t="s">
        <v>1193</v>
      </c>
      <c r="CE885" s="361" t="s">
        <v>62</v>
      </c>
      <c r="CF885" s="361" t="s">
        <v>74</v>
      </c>
      <c r="CG885" s="413"/>
      <c r="CI885" s="379"/>
      <c r="CJ885" s="379"/>
      <c r="CK885" s="411" t="s">
        <v>1193</v>
      </c>
      <c r="CL885" s="412" t="s">
        <v>62</v>
      </c>
      <c r="CM885" s="361" t="s">
        <v>74</v>
      </c>
      <c r="CN885" s="413"/>
      <c r="CP885" s="379"/>
      <c r="CQ885" s="379"/>
      <c r="CR885" s="411" t="s">
        <v>1193</v>
      </c>
      <c r="CS885" s="412" t="s">
        <v>62</v>
      </c>
      <c r="CT885" s="361" t="s">
        <v>74</v>
      </c>
      <c r="CU885" s="413"/>
      <c r="DB885" s="199"/>
      <c r="DC885" s="199"/>
      <c r="DD885" s="199"/>
      <c r="DE885" s="199"/>
      <c r="DF885" s="199"/>
      <c r="DG885" s="199"/>
      <c r="DH885" s="603"/>
      <c r="DI885" s="542" t="s">
        <v>1766</v>
      </c>
      <c r="DJ885" s="542"/>
      <c r="DK885" s="542"/>
      <c r="DL885" s="580" t="n">
        <v>3.5</v>
      </c>
      <c r="DM885" s="580" t="n">
        <v>30</v>
      </c>
      <c r="DN885" s="581" t="n">
        <f aca="false">0.05*0.5</f>
        <v>0.025</v>
      </c>
      <c r="DO885" s="582" t="n">
        <v>0</v>
      </c>
      <c r="DP885" s="583" t="s">
        <v>1232</v>
      </c>
      <c r="DQ885" s="583" t="s">
        <v>209</v>
      </c>
      <c r="DR885" s="583" t="s">
        <v>1761</v>
      </c>
      <c r="DS885" s="199"/>
      <c r="DT885" s="199"/>
      <c r="DU885" s="199"/>
      <c r="DV885" s="199"/>
      <c r="DW885" s="199"/>
      <c r="DX885" s="199"/>
      <c r="DY885" s="199"/>
    </row>
    <row r="886" customFormat="false" ht="15" hidden="false" customHeight="true" outlineLevel="0" collapsed="false">
      <c r="H886" s="329" t="n">
        <f aca="false">IF(K886=" "," ",COUNT(K886))</f>
        <v>0</v>
      </c>
      <c r="I886" s="326" t="n">
        <v>866</v>
      </c>
      <c r="J886" s="327"/>
      <c r="K886" s="327"/>
      <c r="L886" s="330" t="e">
        <f aca="false">LOOKUP(K886,$K$7:$K$16,$L$7:$L$16)</f>
        <v>#N/A</v>
      </c>
      <c r="M886" s="327"/>
      <c r="N886" s="327"/>
      <c r="O886" s="331" t="str">
        <f aca="false">UPPER(N886)</f>
        <v/>
      </c>
      <c r="P886" s="331" t="str">
        <f aca="false">JIS(O886)</f>
        <v/>
      </c>
      <c r="Q886" s="327"/>
      <c r="R886" s="332" t="s">
        <v>1213</v>
      </c>
      <c r="S886" s="327"/>
      <c r="T886" s="332" t="s">
        <v>1179</v>
      </c>
      <c r="U886" s="327" t="n">
        <v>0</v>
      </c>
      <c r="V886" s="330" t="str">
        <f aca="false">LOOKUP(U886,$U$12:$U$16,$V$12:$V$16)</f>
        <v>１～４以外</v>
      </c>
      <c r="W886" s="327" t="n">
        <v>0</v>
      </c>
      <c r="X886" s="330" t="str">
        <f aca="false">LOOKUP(W886,$W$14:$W$16,$X$14:$X$16)</f>
        <v>装着なし</v>
      </c>
      <c r="Y886" s="327"/>
      <c r="Z886" s="333"/>
      <c r="AA886" s="334"/>
      <c r="AB886" s="335" t="e">
        <f aca="false">LOOKUP(AA886,$AA$14:$AA$16,$AB$14:$AB$16)</f>
        <v>#N/A</v>
      </c>
      <c r="AC886" s="336" t="str">
        <f aca="false">UPPER(N886)</f>
        <v/>
      </c>
      <c r="AD886" s="432" t="str">
        <f aca="false">JIS(AC886)</f>
        <v/>
      </c>
      <c r="AU886" s="488"/>
      <c r="AV886" s="488"/>
      <c r="AW886" s="488"/>
      <c r="AX886" s="488"/>
      <c r="AY886" s="488"/>
      <c r="AZ886" s="488"/>
      <c r="BA886" s="488"/>
      <c r="BD886" s="136" t="n">
        <v>866</v>
      </c>
      <c r="BE886" s="350" t="n">
        <f aca="false">IF(U886=1,Q886,Y886)</f>
        <v>0</v>
      </c>
      <c r="BF886" s="351" t="str">
        <f aca="false">IF(U886=1,IF(K886=3,"乗用",IF(K886=5,"乗用",(IF(K886=7,"乗用","トラ")))),"")</f>
        <v/>
      </c>
      <c r="BG886" s="351" t="str">
        <f aca="false">IF(U886=1,IF(BF886="トラ",INDEX($DI$1292:$DK$1295,MATCH(Y886,$DI$1292:$DI$1295,1),3),"乗用"),"")</f>
        <v/>
      </c>
      <c r="BH886" s="351" t="str">
        <f aca="false">UPPER(N886)</f>
        <v/>
      </c>
      <c r="BI886" s="351" t="str">
        <f aca="false">IF(U886=1,BG886,JIS(BH886))</f>
        <v/>
      </c>
      <c r="BJ886" s="350" t="str">
        <f aca="false">IF(ISERROR(FIND(LEFT(BI886&amp;"！",1),"１２３４５６７８９０")),"","〓")&amp;IF(U886=2,BI886&amp;"ＬＰ記号",BI886&amp;"記号")</f>
        <v>記号</v>
      </c>
      <c r="BK886" s="352" t="e">
        <f aca="true">INDEX(INDIRECT(BJ886),MATCH(BE886,INDIRECT(BJ886&amp;"重量"),1),MATCH($DN$22,$DN$22:$DO$22,0))</f>
        <v>#REF!</v>
      </c>
      <c r="BL886" s="350"/>
      <c r="BM886" s="352" t="e">
        <f aca="false">MIN(BK886:BL886)</f>
        <v>#REF!</v>
      </c>
      <c r="BN886" s="353" t="e">
        <f aca="false">IF(Y886&gt;3.5,Y886*Z886*BM886,Z886*BM886)</f>
        <v>#REF!</v>
      </c>
      <c r="BO886" s="354" t="e">
        <f aca="true">INDEX(INDIRECT(BJ886),MATCH(BE886,INDIRECT(BJ886&amp;"重量"),1),MATCH($DO$22,$DN$22:$DO$22,0))</f>
        <v>#REF!</v>
      </c>
      <c r="BP886" s="352"/>
      <c r="BQ886" s="352"/>
      <c r="BR886" s="354" t="e">
        <f aca="false">MIN(BO886:BQ886)</f>
        <v>#REF!</v>
      </c>
      <c r="BS886" s="353" t="e">
        <f aca="false">IF(Y886&gt;3.5,Y886*Z886*BR886,Z886*BR886)</f>
        <v>#REF!</v>
      </c>
      <c r="CB886" s="379"/>
      <c r="CC886" s="379"/>
      <c r="CD886" s="419" t="s">
        <v>2199</v>
      </c>
      <c r="CE886" s="437" t="n">
        <v>0</v>
      </c>
      <c r="CF886" s="381" t="n">
        <v>1</v>
      </c>
      <c r="CG886" s="382" t="n">
        <f aca="false">DCOUNT($H$20:$AD$4020,"入力ﾁｪｯｸ",CD885:CF887)</f>
        <v>0</v>
      </c>
      <c r="CI886" s="379"/>
      <c r="CJ886" s="379"/>
      <c r="CK886" s="419" t="s">
        <v>2508</v>
      </c>
      <c r="CL886" s="420" t="n">
        <v>0</v>
      </c>
      <c r="CM886" s="382" t="n">
        <v>3</v>
      </c>
      <c r="CN886" s="382" t="n">
        <f aca="false">DCOUNT($H$20:$AD$4020,"入力ﾁｪｯｸ",CK885:CM886)</f>
        <v>0</v>
      </c>
      <c r="CP886" s="379"/>
      <c r="CQ886" s="379"/>
      <c r="CR886" s="419" t="s">
        <v>2508</v>
      </c>
      <c r="CS886" s="420" t="n">
        <v>0</v>
      </c>
      <c r="CT886" s="382" t="n">
        <v>2</v>
      </c>
      <c r="CU886" s="382" t="n">
        <f aca="false">DCOUNT($H$20:$AD$4020,"入力ﾁｪｯｸ",CR885:CT886)</f>
        <v>0</v>
      </c>
      <c r="DB886" s="199"/>
      <c r="DC886" s="199"/>
      <c r="DD886" s="199"/>
      <c r="DE886" s="199"/>
      <c r="DF886" s="199"/>
      <c r="DG886" s="199"/>
      <c r="DH886" s="603"/>
      <c r="DI886" s="542" t="s">
        <v>1767</v>
      </c>
      <c r="DJ886" s="542"/>
      <c r="DK886" s="542"/>
      <c r="DL886" s="580" t="n">
        <v>0</v>
      </c>
      <c r="DM886" s="401" t="n">
        <v>30</v>
      </c>
      <c r="DN886" s="581" t="n">
        <v>0.05</v>
      </c>
      <c r="DO886" s="582" t="n">
        <v>0</v>
      </c>
      <c r="DP886" s="583" t="s">
        <v>1232</v>
      </c>
      <c r="DQ886" s="583" t="s">
        <v>818</v>
      </c>
      <c r="DR886" s="583" t="s">
        <v>1761</v>
      </c>
      <c r="DS886" s="199"/>
      <c r="DT886" s="199"/>
      <c r="DU886" s="199"/>
      <c r="DV886" s="199"/>
      <c r="DW886" s="199"/>
      <c r="DX886" s="199"/>
      <c r="DY886" s="199"/>
    </row>
    <row r="887" customFormat="false" ht="15" hidden="false" customHeight="true" outlineLevel="0" collapsed="false">
      <c r="H887" s="329" t="n">
        <f aca="false">IF(K887=" "," ",COUNT(K887))</f>
        <v>0</v>
      </c>
      <c r="I887" s="326" t="n">
        <v>867</v>
      </c>
      <c r="J887" s="327"/>
      <c r="K887" s="327"/>
      <c r="L887" s="330" t="e">
        <f aca="false">LOOKUP(K887,$K$7:$K$16,$L$7:$L$16)</f>
        <v>#N/A</v>
      </c>
      <c r="M887" s="327"/>
      <c r="N887" s="327"/>
      <c r="O887" s="331" t="str">
        <f aca="false">UPPER(N887)</f>
        <v/>
      </c>
      <c r="P887" s="331" t="str">
        <f aca="false">JIS(O887)</f>
        <v/>
      </c>
      <c r="Q887" s="327"/>
      <c r="R887" s="332" t="s">
        <v>1213</v>
      </c>
      <c r="S887" s="327"/>
      <c r="T887" s="332" t="s">
        <v>1179</v>
      </c>
      <c r="U887" s="327" t="n">
        <v>0</v>
      </c>
      <c r="V887" s="330" t="str">
        <f aca="false">LOOKUP(U887,$U$12:$U$16,$V$12:$V$16)</f>
        <v>１～４以外</v>
      </c>
      <c r="W887" s="327" t="n">
        <v>0</v>
      </c>
      <c r="X887" s="330" t="str">
        <f aca="false">LOOKUP(W887,$W$14:$W$16,$X$14:$X$16)</f>
        <v>装着なし</v>
      </c>
      <c r="Y887" s="327"/>
      <c r="Z887" s="333"/>
      <c r="AA887" s="334"/>
      <c r="AB887" s="335" t="e">
        <f aca="false">LOOKUP(AA887,$AA$14:$AA$16,$AB$14:$AB$16)</f>
        <v>#N/A</v>
      </c>
      <c r="AC887" s="336" t="str">
        <f aca="false">UPPER(N887)</f>
        <v/>
      </c>
      <c r="AD887" s="432" t="str">
        <f aca="false">JIS(AC887)</f>
        <v/>
      </c>
      <c r="AU887" s="488"/>
      <c r="AV887" s="488"/>
      <c r="AW887" s="488"/>
      <c r="AX887" s="488"/>
      <c r="AY887" s="488"/>
      <c r="AZ887" s="488"/>
      <c r="BA887" s="488"/>
      <c r="BD887" s="136" t="n">
        <v>867</v>
      </c>
      <c r="BE887" s="350" t="n">
        <f aca="false">IF(U887=1,Q887,Y887)</f>
        <v>0</v>
      </c>
      <c r="BF887" s="351" t="str">
        <f aca="false">IF(U887=1,IF(K887=3,"乗用",IF(K887=5,"乗用",(IF(K887=7,"乗用","トラ")))),"")</f>
        <v/>
      </c>
      <c r="BG887" s="351" t="str">
        <f aca="false">IF(U887=1,IF(BF887="トラ",INDEX($DI$1292:$DK$1295,MATCH(Y887,$DI$1292:$DI$1295,1),3),"乗用"),"")</f>
        <v/>
      </c>
      <c r="BH887" s="351" t="str">
        <f aca="false">UPPER(N887)</f>
        <v/>
      </c>
      <c r="BI887" s="351" t="str">
        <f aca="false">IF(U887=1,BG887,JIS(BH887))</f>
        <v/>
      </c>
      <c r="BJ887" s="350" t="str">
        <f aca="false">IF(ISERROR(FIND(LEFT(BI887&amp;"！",1),"１２３４５６７８９０")),"","〓")&amp;IF(U887=2,BI887&amp;"ＬＰ記号",BI887&amp;"記号")</f>
        <v>記号</v>
      </c>
      <c r="BK887" s="352" t="e">
        <f aca="true">INDEX(INDIRECT(BJ887),MATCH(BE887,INDIRECT(BJ887&amp;"重量"),1),MATCH($DN$22,$DN$22:$DO$22,0))</f>
        <v>#REF!</v>
      </c>
      <c r="BL887" s="350"/>
      <c r="BM887" s="352" t="e">
        <f aca="false">MIN(BK887:BL887)</f>
        <v>#REF!</v>
      </c>
      <c r="BN887" s="353" t="e">
        <f aca="false">IF(Y887&gt;3.5,Y887*Z887*BM887,Z887*BM887)</f>
        <v>#REF!</v>
      </c>
      <c r="BO887" s="354" t="e">
        <f aca="true">INDEX(INDIRECT(BJ887),MATCH(BE887,INDIRECT(BJ887&amp;"重量"),1),MATCH($DO$22,$DN$22:$DO$22,0))</f>
        <v>#REF!</v>
      </c>
      <c r="BP887" s="352"/>
      <c r="BQ887" s="352"/>
      <c r="BR887" s="354" t="e">
        <f aca="false">MIN(BO887:BQ887)</f>
        <v>#REF!</v>
      </c>
      <c r="BS887" s="353" t="e">
        <f aca="false">IF(Y887&gt;3.5,Y887*Z887*BR887,Z887*BR887)</f>
        <v>#REF!</v>
      </c>
      <c r="CB887" s="379"/>
      <c r="CC887" s="379"/>
      <c r="CD887" s="419" t="s">
        <v>2199</v>
      </c>
      <c r="CE887" s="441" t="n">
        <v>0</v>
      </c>
      <c r="CF887" s="405" t="n">
        <v>2</v>
      </c>
      <c r="CG887" s="407"/>
      <c r="CI887" s="379"/>
      <c r="CJ887" s="379"/>
      <c r="CK887" s="411" t="s">
        <v>1193</v>
      </c>
      <c r="CL887" s="412" t="s">
        <v>62</v>
      </c>
      <c r="CM887" s="361" t="s">
        <v>74</v>
      </c>
      <c r="CN887" s="413"/>
      <c r="CP887" s="379"/>
      <c r="CQ887" s="379"/>
      <c r="CR887" s="411" t="s">
        <v>1193</v>
      </c>
      <c r="CS887" s="412" t="s">
        <v>62</v>
      </c>
      <c r="CT887" s="361" t="s">
        <v>74</v>
      </c>
      <c r="CU887" s="413"/>
      <c r="DB887" s="199"/>
      <c r="DC887" s="199"/>
      <c r="DD887" s="199"/>
      <c r="DE887" s="199"/>
      <c r="DF887" s="199"/>
      <c r="DG887" s="199"/>
      <c r="DH887" s="603"/>
      <c r="DI887" s="542" t="s">
        <v>1769</v>
      </c>
      <c r="DJ887" s="542"/>
      <c r="DK887" s="542"/>
      <c r="DL887" s="580" t="n">
        <v>0</v>
      </c>
      <c r="DM887" s="580" t="n">
        <v>1.7</v>
      </c>
      <c r="DN887" s="581" t="n">
        <v>0.05</v>
      </c>
      <c r="DO887" s="582" t="n">
        <v>0</v>
      </c>
      <c r="DP887" s="583" t="s">
        <v>1232</v>
      </c>
      <c r="DQ887" s="583" t="s">
        <v>209</v>
      </c>
      <c r="DR887" s="583" t="s">
        <v>1761</v>
      </c>
      <c r="DS887" s="199"/>
      <c r="DT887" s="199"/>
      <c r="DU887" s="199"/>
      <c r="DV887" s="199"/>
      <c r="DW887" s="199"/>
      <c r="DX887" s="199"/>
      <c r="DY887" s="199"/>
    </row>
    <row r="888" customFormat="false" ht="15" hidden="false" customHeight="true" outlineLevel="0" collapsed="false">
      <c r="H888" s="329" t="n">
        <f aca="false">IF(K888=" "," ",COUNT(K888))</f>
        <v>0</v>
      </c>
      <c r="I888" s="326" t="n">
        <v>868</v>
      </c>
      <c r="J888" s="327"/>
      <c r="K888" s="327"/>
      <c r="L888" s="330" t="e">
        <f aca="false">LOOKUP(K888,$K$7:$K$16,$L$7:$L$16)</f>
        <v>#N/A</v>
      </c>
      <c r="M888" s="327"/>
      <c r="N888" s="327"/>
      <c r="O888" s="331" t="str">
        <f aca="false">UPPER(N888)</f>
        <v/>
      </c>
      <c r="P888" s="331" t="str">
        <f aca="false">JIS(O888)</f>
        <v/>
      </c>
      <c r="Q888" s="327"/>
      <c r="R888" s="332" t="s">
        <v>1213</v>
      </c>
      <c r="S888" s="327"/>
      <c r="T888" s="332" t="s">
        <v>1179</v>
      </c>
      <c r="U888" s="327" t="n">
        <v>0</v>
      </c>
      <c r="V888" s="330" t="str">
        <f aca="false">LOOKUP(U888,$U$12:$U$16,$V$12:$V$16)</f>
        <v>１～４以外</v>
      </c>
      <c r="W888" s="327" t="n">
        <v>0</v>
      </c>
      <c r="X888" s="330" t="str">
        <f aca="false">LOOKUP(W888,$W$14:$W$16,$X$14:$X$16)</f>
        <v>装着なし</v>
      </c>
      <c r="Y888" s="327"/>
      <c r="Z888" s="333"/>
      <c r="AA888" s="334"/>
      <c r="AB888" s="335" t="e">
        <f aca="false">LOOKUP(AA888,$AA$14:$AA$16,$AB$14:$AB$16)</f>
        <v>#N/A</v>
      </c>
      <c r="AC888" s="336" t="str">
        <f aca="false">UPPER(N888)</f>
        <v/>
      </c>
      <c r="AD888" s="432" t="str">
        <f aca="false">JIS(AC888)</f>
        <v/>
      </c>
      <c r="AU888" s="488"/>
      <c r="AV888" s="488"/>
      <c r="AW888" s="488"/>
      <c r="AX888" s="488"/>
      <c r="AY888" s="488"/>
      <c r="AZ888" s="488"/>
      <c r="BA888" s="488"/>
      <c r="BD888" s="136" t="n">
        <v>868</v>
      </c>
      <c r="BE888" s="350" t="n">
        <f aca="false">IF(U888=1,Q888,Y888)</f>
        <v>0</v>
      </c>
      <c r="BF888" s="351" t="str">
        <f aca="false">IF(U888=1,IF(K888=3,"乗用",IF(K888=5,"乗用",(IF(K888=7,"乗用","トラ")))),"")</f>
        <v/>
      </c>
      <c r="BG888" s="351" t="str">
        <f aca="false">IF(U888=1,IF(BF888="トラ",INDEX($DI$1292:$DK$1295,MATCH(Y888,$DI$1292:$DI$1295,1),3),"乗用"),"")</f>
        <v/>
      </c>
      <c r="BH888" s="351" t="str">
        <f aca="false">UPPER(N888)</f>
        <v/>
      </c>
      <c r="BI888" s="351" t="str">
        <f aca="false">IF(U888=1,BG888,JIS(BH888))</f>
        <v/>
      </c>
      <c r="BJ888" s="350" t="str">
        <f aca="false">IF(ISERROR(FIND(LEFT(BI888&amp;"！",1),"１２３４５６７８９０")),"","〓")&amp;IF(U888=2,BI888&amp;"ＬＰ記号",BI888&amp;"記号")</f>
        <v>記号</v>
      </c>
      <c r="BK888" s="352" t="e">
        <f aca="true">INDEX(INDIRECT(BJ888),MATCH(BE888,INDIRECT(BJ888&amp;"重量"),1),MATCH($DN$22,$DN$22:$DO$22,0))</f>
        <v>#REF!</v>
      </c>
      <c r="BL888" s="350"/>
      <c r="BM888" s="352" t="e">
        <f aca="false">MIN(BK888:BL888)</f>
        <v>#REF!</v>
      </c>
      <c r="BN888" s="353" t="e">
        <f aca="false">IF(Y888&gt;3.5,Y888*Z888*BM888,Z888*BM888)</f>
        <v>#REF!</v>
      </c>
      <c r="BO888" s="354" t="e">
        <f aca="true">INDEX(INDIRECT(BJ888),MATCH(BE888,INDIRECT(BJ888&amp;"重量"),1),MATCH($DO$22,$DN$22:$DO$22,0))</f>
        <v>#REF!</v>
      </c>
      <c r="BP888" s="352"/>
      <c r="BQ888" s="352"/>
      <c r="BR888" s="354" t="e">
        <f aca="false">MIN(BO888:BQ888)</f>
        <v>#REF!</v>
      </c>
      <c r="BS888" s="353" t="e">
        <f aca="false">IF(Y888&gt;3.5,Y888*Z888*BR888,Z888*BR888)</f>
        <v>#REF!</v>
      </c>
      <c r="CB888" s="379"/>
      <c r="CC888" s="379"/>
      <c r="CD888" s="411" t="s">
        <v>1193</v>
      </c>
      <c r="CE888" s="361" t="s">
        <v>62</v>
      </c>
      <c r="CF888" s="361" t="s">
        <v>74</v>
      </c>
      <c r="CG888" s="413"/>
      <c r="CI888" s="379"/>
      <c r="CJ888" s="379"/>
      <c r="CK888" s="419" t="s">
        <v>2509</v>
      </c>
      <c r="CL888" s="420" t="n">
        <v>0</v>
      </c>
      <c r="CM888" s="382" t="n">
        <v>3</v>
      </c>
      <c r="CN888" s="382" t="n">
        <f aca="false">DCOUNT($H$20:$AD$4020,"入力ﾁｪｯｸ",CK887:CM888)</f>
        <v>0</v>
      </c>
      <c r="CP888" s="379"/>
      <c r="CQ888" s="379"/>
      <c r="CR888" s="419" t="s">
        <v>2509</v>
      </c>
      <c r="CS888" s="420" t="n">
        <v>0</v>
      </c>
      <c r="CT888" s="382" t="n">
        <v>2</v>
      </c>
      <c r="CU888" s="382" t="n">
        <f aca="false">DCOUNT($H$20:$AD$4020,"入力ﾁｪｯｸ",CR887:CT888)</f>
        <v>0</v>
      </c>
      <c r="DB888" s="199"/>
      <c r="DC888" s="199"/>
      <c r="DD888" s="199"/>
      <c r="DE888" s="199"/>
      <c r="DF888" s="199"/>
      <c r="DG888" s="199"/>
      <c r="DH888" s="603"/>
      <c r="DI888" s="542" t="s">
        <v>1770</v>
      </c>
      <c r="DJ888" s="542"/>
      <c r="DK888" s="542"/>
      <c r="DL888" s="580" t="n">
        <v>1.7</v>
      </c>
      <c r="DM888" s="580" t="n">
        <v>3.5</v>
      </c>
      <c r="DN888" s="581" t="n">
        <v>0.07</v>
      </c>
      <c r="DO888" s="582" t="n">
        <v>0</v>
      </c>
      <c r="DP888" s="583" t="s">
        <v>1232</v>
      </c>
      <c r="DQ888" s="583" t="s">
        <v>209</v>
      </c>
      <c r="DR888" s="583" t="s">
        <v>1761</v>
      </c>
      <c r="DS888" s="199"/>
      <c r="DT888" s="199"/>
      <c r="DU888" s="199"/>
      <c r="DV888" s="199"/>
      <c r="DW888" s="199"/>
      <c r="DX888" s="199"/>
      <c r="DY888" s="199"/>
    </row>
    <row r="889" customFormat="false" ht="15" hidden="false" customHeight="true" outlineLevel="0" collapsed="false">
      <c r="H889" s="329" t="n">
        <f aca="false">IF(K889=" "," ",COUNT(K889))</f>
        <v>0</v>
      </c>
      <c r="I889" s="326" t="n">
        <v>869</v>
      </c>
      <c r="J889" s="327"/>
      <c r="K889" s="327"/>
      <c r="L889" s="330" t="e">
        <f aca="false">LOOKUP(K889,$K$7:$K$16,$L$7:$L$16)</f>
        <v>#N/A</v>
      </c>
      <c r="M889" s="327"/>
      <c r="N889" s="327"/>
      <c r="O889" s="331" t="str">
        <f aca="false">UPPER(N889)</f>
        <v/>
      </c>
      <c r="P889" s="331" t="str">
        <f aca="false">JIS(O889)</f>
        <v/>
      </c>
      <c r="Q889" s="327"/>
      <c r="R889" s="332" t="s">
        <v>1213</v>
      </c>
      <c r="S889" s="327"/>
      <c r="T889" s="332" t="s">
        <v>1179</v>
      </c>
      <c r="U889" s="327" t="n">
        <v>0</v>
      </c>
      <c r="V889" s="330" t="str">
        <f aca="false">LOOKUP(U889,$U$12:$U$16,$V$12:$V$16)</f>
        <v>１～４以外</v>
      </c>
      <c r="W889" s="327" t="n">
        <v>0</v>
      </c>
      <c r="X889" s="330" t="str">
        <f aca="false">LOOKUP(W889,$W$14:$W$16,$X$14:$X$16)</f>
        <v>装着なし</v>
      </c>
      <c r="Y889" s="327"/>
      <c r="Z889" s="333"/>
      <c r="AA889" s="334"/>
      <c r="AB889" s="335" t="e">
        <f aca="false">LOOKUP(AA889,$AA$14:$AA$16,$AB$14:$AB$16)</f>
        <v>#N/A</v>
      </c>
      <c r="AC889" s="336" t="str">
        <f aca="false">UPPER(N889)</f>
        <v/>
      </c>
      <c r="AD889" s="432" t="str">
        <f aca="false">JIS(AC889)</f>
        <v/>
      </c>
      <c r="AU889" s="488"/>
      <c r="AV889" s="488"/>
      <c r="AW889" s="488"/>
      <c r="AX889" s="488"/>
      <c r="AY889" s="488"/>
      <c r="AZ889" s="488"/>
      <c r="BA889" s="488"/>
      <c r="BD889" s="136" t="n">
        <v>869</v>
      </c>
      <c r="BE889" s="350" t="n">
        <f aca="false">IF(U889=1,Q889,Y889)</f>
        <v>0</v>
      </c>
      <c r="BF889" s="351" t="str">
        <f aca="false">IF(U889=1,IF(K889=3,"乗用",IF(K889=5,"乗用",(IF(K889=7,"乗用","トラ")))),"")</f>
        <v/>
      </c>
      <c r="BG889" s="351" t="str">
        <f aca="false">IF(U889=1,IF(BF889="トラ",INDEX($DI$1292:$DK$1295,MATCH(Y889,$DI$1292:$DI$1295,1),3),"乗用"),"")</f>
        <v/>
      </c>
      <c r="BH889" s="351" t="str">
        <f aca="false">UPPER(N889)</f>
        <v/>
      </c>
      <c r="BI889" s="351" t="str">
        <f aca="false">IF(U889=1,BG889,JIS(BH889))</f>
        <v/>
      </c>
      <c r="BJ889" s="350" t="str">
        <f aca="false">IF(ISERROR(FIND(LEFT(BI889&amp;"！",1),"１２３４５６７８９０")),"","〓")&amp;IF(U889=2,BI889&amp;"ＬＰ記号",BI889&amp;"記号")</f>
        <v>記号</v>
      </c>
      <c r="BK889" s="352" t="e">
        <f aca="true">INDEX(INDIRECT(BJ889),MATCH(BE889,INDIRECT(BJ889&amp;"重量"),1),MATCH($DN$22,$DN$22:$DO$22,0))</f>
        <v>#REF!</v>
      </c>
      <c r="BL889" s="350"/>
      <c r="BM889" s="352" t="e">
        <f aca="false">MIN(BK889:BL889)</f>
        <v>#REF!</v>
      </c>
      <c r="BN889" s="353" t="e">
        <f aca="false">IF(Y889&gt;3.5,Y889*Z889*BM889,Z889*BM889)</f>
        <v>#REF!</v>
      </c>
      <c r="BO889" s="354" t="e">
        <f aca="true">INDEX(INDIRECT(BJ889),MATCH(BE889,INDIRECT(BJ889&amp;"重量"),1),MATCH($DO$22,$DN$22:$DO$22,0))</f>
        <v>#REF!</v>
      </c>
      <c r="BP889" s="352"/>
      <c r="BQ889" s="352"/>
      <c r="BR889" s="354" t="e">
        <f aca="false">MIN(BO889:BQ889)</f>
        <v>#REF!</v>
      </c>
      <c r="BS889" s="353" t="e">
        <f aca="false">IF(Y889&gt;3.5,Y889*Z889*BR889,Z889*BR889)</f>
        <v>#REF!</v>
      </c>
      <c r="CB889" s="379"/>
      <c r="CC889" s="379"/>
      <c r="CD889" s="419" t="s">
        <v>2202</v>
      </c>
      <c r="CE889" s="437" t="n">
        <v>0</v>
      </c>
      <c r="CF889" s="381" t="n">
        <v>1</v>
      </c>
      <c r="CG889" s="382" t="n">
        <f aca="false">DCOUNT($H$20:$AD$4020,"入力ﾁｪｯｸ",CD888:CF890)</f>
        <v>0</v>
      </c>
      <c r="CI889" s="379"/>
      <c r="CJ889" s="379"/>
      <c r="CK889" s="411" t="s">
        <v>1193</v>
      </c>
      <c r="CL889" s="412" t="s">
        <v>62</v>
      </c>
      <c r="CM889" s="361" t="s">
        <v>74</v>
      </c>
      <c r="CN889" s="413"/>
      <c r="CP889" s="379"/>
      <c r="CQ889" s="379"/>
      <c r="CR889" s="411" t="s">
        <v>1193</v>
      </c>
      <c r="CS889" s="412" t="s">
        <v>62</v>
      </c>
      <c r="CT889" s="361" t="s">
        <v>74</v>
      </c>
      <c r="CU889" s="413"/>
      <c r="DB889" s="199"/>
      <c r="DC889" s="199"/>
      <c r="DD889" s="199"/>
      <c r="DE889" s="199"/>
      <c r="DF889" s="199"/>
      <c r="DG889" s="199"/>
      <c r="DH889" s="603"/>
      <c r="DI889" s="542" t="s">
        <v>1772</v>
      </c>
      <c r="DJ889" s="542"/>
      <c r="DK889" s="542"/>
      <c r="DL889" s="580" t="n">
        <v>3.5</v>
      </c>
      <c r="DM889" s="580" t="n">
        <v>30</v>
      </c>
      <c r="DN889" s="581" t="n">
        <v>0.05</v>
      </c>
      <c r="DO889" s="582" t="n">
        <v>0</v>
      </c>
      <c r="DP889" s="583" t="s">
        <v>1232</v>
      </c>
      <c r="DQ889" s="583" t="s">
        <v>209</v>
      </c>
      <c r="DR889" s="583" t="s">
        <v>1761</v>
      </c>
      <c r="DS889" s="199"/>
      <c r="DT889" s="199"/>
      <c r="DU889" s="199"/>
      <c r="DV889" s="199"/>
      <c r="DW889" s="199"/>
      <c r="DX889" s="199"/>
      <c r="DY889" s="199"/>
    </row>
    <row r="890" customFormat="false" ht="15" hidden="false" customHeight="true" outlineLevel="0" collapsed="false">
      <c r="H890" s="329" t="n">
        <f aca="false">IF(K890=" "," ",COUNT(K890))</f>
        <v>0</v>
      </c>
      <c r="I890" s="326" t="n">
        <v>870</v>
      </c>
      <c r="J890" s="327"/>
      <c r="K890" s="327"/>
      <c r="L890" s="330" t="e">
        <f aca="false">LOOKUP(K890,$K$7:$K$16,$L$7:$L$16)</f>
        <v>#N/A</v>
      </c>
      <c r="M890" s="327"/>
      <c r="N890" s="327"/>
      <c r="O890" s="331" t="str">
        <f aca="false">UPPER(N890)</f>
        <v/>
      </c>
      <c r="P890" s="331" t="str">
        <f aca="false">JIS(O890)</f>
        <v/>
      </c>
      <c r="Q890" s="327"/>
      <c r="R890" s="332" t="s">
        <v>1213</v>
      </c>
      <c r="S890" s="327"/>
      <c r="T890" s="332" t="s">
        <v>1179</v>
      </c>
      <c r="U890" s="327" t="n">
        <v>0</v>
      </c>
      <c r="V890" s="330" t="str">
        <f aca="false">LOOKUP(U890,$U$12:$U$16,$V$12:$V$16)</f>
        <v>１～４以外</v>
      </c>
      <c r="W890" s="327" t="n">
        <v>0</v>
      </c>
      <c r="X890" s="330" t="str">
        <f aca="false">LOOKUP(W890,$W$14:$W$16,$X$14:$X$16)</f>
        <v>装着なし</v>
      </c>
      <c r="Y890" s="327"/>
      <c r="Z890" s="333"/>
      <c r="AA890" s="334"/>
      <c r="AB890" s="335" t="e">
        <f aca="false">LOOKUP(AA890,$AA$14:$AA$16,$AB$14:$AB$16)</f>
        <v>#N/A</v>
      </c>
      <c r="AC890" s="336" t="str">
        <f aca="false">UPPER(N890)</f>
        <v/>
      </c>
      <c r="AD890" s="432" t="str">
        <f aca="false">JIS(AC890)</f>
        <v/>
      </c>
      <c r="AU890" s="488"/>
      <c r="AV890" s="488"/>
      <c r="AW890" s="488"/>
      <c r="AX890" s="488"/>
      <c r="AY890" s="488"/>
      <c r="AZ890" s="488"/>
      <c r="BA890" s="488"/>
      <c r="BD890" s="136" t="n">
        <v>870</v>
      </c>
      <c r="BE890" s="350" t="n">
        <f aca="false">IF(U890=1,Q890,Y890)</f>
        <v>0</v>
      </c>
      <c r="BF890" s="351" t="str">
        <f aca="false">IF(U890=1,IF(K890=3,"乗用",IF(K890=5,"乗用",(IF(K890=7,"乗用","トラ")))),"")</f>
        <v/>
      </c>
      <c r="BG890" s="351" t="str">
        <f aca="false">IF(U890=1,IF(BF890="トラ",INDEX($DI$1292:$DK$1295,MATCH(Y890,$DI$1292:$DI$1295,1),3),"乗用"),"")</f>
        <v/>
      </c>
      <c r="BH890" s="351" t="str">
        <f aca="false">UPPER(N890)</f>
        <v/>
      </c>
      <c r="BI890" s="351" t="str">
        <f aca="false">IF(U890=1,BG890,JIS(BH890))</f>
        <v/>
      </c>
      <c r="BJ890" s="350" t="str">
        <f aca="false">IF(ISERROR(FIND(LEFT(BI890&amp;"！",1),"１２３４５６７８９０")),"","〓")&amp;IF(U890=2,BI890&amp;"ＬＰ記号",BI890&amp;"記号")</f>
        <v>記号</v>
      </c>
      <c r="BK890" s="352" t="e">
        <f aca="true">INDEX(INDIRECT(BJ890),MATCH(BE890,INDIRECT(BJ890&amp;"重量"),1),MATCH($DN$22,$DN$22:$DO$22,0))</f>
        <v>#REF!</v>
      </c>
      <c r="BL890" s="350"/>
      <c r="BM890" s="352" t="e">
        <f aca="false">MIN(BK890:BL890)</f>
        <v>#REF!</v>
      </c>
      <c r="BN890" s="353" t="e">
        <f aca="false">IF(Y890&gt;3.5,Y890*Z890*BM890,Z890*BM890)</f>
        <v>#REF!</v>
      </c>
      <c r="BO890" s="354" t="e">
        <f aca="true">INDEX(INDIRECT(BJ890),MATCH(BE890,INDIRECT(BJ890&amp;"重量"),1),MATCH($DO$22,$DN$22:$DO$22,0))</f>
        <v>#REF!</v>
      </c>
      <c r="BP890" s="352"/>
      <c r="BQ890" s="352"/>
      <c r="BR890" s="354" t="e">
        <f aca="false">MIN(BO890:BQ890)</f>
        <v>#REF!</v>
      </c>
      <c r="BS890" s="353" t="e">
        <f aca="false">IF(Y890&gt;3.5,Y890*Z890*BR890,Z890*BR890)</f>
        <v>#REF!</v>
      </c>
      <c r="CB890" s="379"/>
      <c r="CC890" s="379"/>
      <c r="CD890" s="419" t="s">
        <v>2202</v>
      </c>
      <c r="CE890" s="441" t="n">
        <v>0</v>
      </c>
      <c r="CF890" s="405" t="n">
        <v>2</v>
      </c>
      <c r="CG890" s="407"/>
      <c r="CI890" s="379"/>
      <c r="CJ890" s="379"/>
      <c r="CK890" s="419" t="s">
        <v>2510</v>
      </c>
      <c r="CL890" s="420" t="n">
        <v>0</v>
      </c>
      <c r="CM890" s="382" t="n">
        <v>3</v>
      </c>
      <c r="CN890" s="382" t="n">
        <f aca="false">DCOUNT($H$20:$AD$4020,"入力ﾁｪｯｸ",CK889:CM890)</f>
        <v>0</v>
      </c>
      <c r="CP890" s="379"/>
      <c r="CQ890" s="379"/>
      <c r="CR890" s="419" t="s">
        <v>2510</v>
      </c>
      <c r="CS890" s="420" t="n">
        <v>0</v>
      </c>
      <c r="CT890" s="382" t="n">
        <v>2</v>
      </c>
      <c r="CU890" s="382" t="n">
        <f aca="false">DCOUNT($H$20:$AD$4020,"入力ﾁｪｯｸ",CR889:CT890)</f>
        <v>0</v>
      </c>
      <c r="DB890" s="199"/>
      <c r="DC890" s="199"/>
      <c r="DD890" s="199"/>
      <c r="DE890" s="199"/>
      <c r="DF890" s="199"/>
      <c r="DG890" s="199"/>
      <c r="DH890" s="603"/>
      <c r="DI890" s="542" t="s">
        <v>1817</v>
      </c>
      <c r="DJ890" s="542"/>
      <c r="DK890" s="542"/>
      <c r="DL890" s="580" t="n">
        <v>0</v>
      </c>
      <c r="DM890" s="401" t="n">
        <v>30</v>
      </c>
      <c r="DN890" s="581" t="n">
        <v>0.0125</v>
      </c>
      <c r="DO890" s="582" t="n">
        <v>0</v>
      </c>
      <c r="DP890" s="583" t="s">
        <v>1232</v>
      </c>
      <c r="DQ890" s="583" t="s">
        <v>818</v>
      </c>
      <c r="DR890" s="583" t="s">
        <v>1761</v>
      </c>
      <c r="DS890" s="199"/>
      <c r="DT890" s="199"/>
      <c r="DU890" s="199"/>
      <c r="DV890" s="199"/>
      <c r="DW890" s="199"/>
      <c r="DX890" s="199"/>
      <c r="DY890" s="199"/>
    </row>
    <row r="891" customFormat="false" ht="15" hidden="false" customHeight="true" outlineLevel="0" collapsed="false">
      <c r="H891" s="329" t="n">
        <f aca="false">IF(K891=" "," ",COUNT(K891))</f>
        <v>0</v>
      </c>
      <c r="I891" s="326" t="n">
        <v>871</v>
      </c>
      <c r="J891" s="327"/>
      <c r="K891" s="327"/>
      <c r="L891" s="330" t="e">
        <f aca="false">LOOKUP(K891,$K$7:$K$16,$L$7:$L$16)</f>
        <v>#N/A</v>
      </c>
      <c r="M891" s="327"/>
      <c r="N891" s="327"/>
      <c r="O891" s="331" t="str">
        <f aca="false">UPPER(N891)</f>
        <v/>
      </c>
      <c r="P891" s="331" t="str">
        <f aca="false">JIS(O891)</f>
        <v/>
      </c>
      <c r="Q891" s="327"/>
      <c r="R891" s="332" t="s">
        <v>1213</v>
      </c>
      <c r="S891" s="327"/>
      <c r="T891" s="332" t="s">
        <v>1179</v>
      </c>
      <c r="U891" s="327" t="n">
        <v>0</v>
      </c>
      <c r="V891" s="330" t="str">
        <f aca="false">LOOKUP(U891,$U$12:$U$16,$V$12:$V$16)</f>
        <v>１～４以外</v>
      </c>
      <c r="W891" s="327" t="n">
        <v>0</v>
      </c>
      <c r="X891" s="330" t="str">
        <f aca="false">LOOKUP(W891,$W$14:$W$16,$X$14:$X$16)</f>
        <v>装着なし</v>
      </c>
      <c r="Y891" s="327"/>
      <c r="Z891" s="333"/>
      <c r="AA891" s="334"/>
      <c r="AB891" s="335" t="e">
        <f aca="false">LOOKUP(AA891,$AA$14:$AA$16,$AB$14:$AB$16)</f>
        <v>#N/A</v>
      </c>
      <c r="AC891" s="336" t="str">
        <f aca="false">UPPER(N891)</f>
        <v/>
      </c>
      <c r="AD891" s="432" t="str">
        <f aca="false">JIS(AC891)</f>
        <v/>
      </c>
      <c r="AU891" s="488"/>
      <c r="AV891" s="488"/>
      <c r="AW891" s="488"/>
      <c r="AX891" s="488"/>
      <c r="AY891" s="488"/>
      <c r="AZ891" s="488"/>
      <c r="BA891" s="488"/>
      <c r="BD891" s="136" t="n">
        <v>871</v>
      </c>
      <c r="BE891" s="350" t="n">
        <f aca="false">IF(U891=1,Q891,Y891)</f>
        <v>0</v>
      </c>
      <c r="BF891" s="351" t="str">
        <f aca="false">IF(U891=1,IF(K891=3,"乗用",IF(K891=5,"乗用",(IF(K891=7,"乗用","トラ")))),"")</f>
        <v/>
      </c>
      <c r="BG891" s="351" t="str">
        <f aca="false">IF(U891=1,IF(BF891="トラ",INDEX($DI$1292:$DK$1295,MATCH(Y891,$DI$1292:$DI$1295,1),3),"乗用"),"")</f>
        <v/>
      </c>
      <c r="BH891" s="351" t="str">
        <f aca="false">UPPER(N891)</f>
        <v/>
      </c>
      <c r="BI891" s="351" t="str">
        <f aca="false">IF(U891=1,BG891,JIS(BH891))</f>
        <v/>
      </c>
      <c r="BJ891" s="350" t="str">
        <f aca="false">IF(ISERROR(FIND(LEFT(BI891&amp;"！",1),"１２３４５６７８９０")),"","〓")&amp;IF(U891=2,BI891&amp;"ＬＰ記号",BI891&amp;"記号")</f>
        <v>記号</v>
      </c>
      <c r="BK891" s="352" t="e">
        <f aca="true">INDEX(INDIRECT(BJ891),MATCH(BE891,INDIRECT(BJ891&amp;"重量"),1),MATCH($DN$22,$DN$22:$DO$22,0))</f>
        <v>#REF!</v>
      </c>
      <c r="BL891" s="350"/>
      <c r="BM891" s="352" t="e">
        <f aca="false">MIN(BK891:BL891)</f>
        <v>#REF!</v>
      </c>
      <c r="BN891" s="353" t="e">
        <f aca="false">IF(Y891&gt;3.5,Y891*Z891*BM891,Z891*BM891)</f>
        <v>#REF!</v>
      </c>
      <c r="BO891" s="354" t="e">
        <f aca="true">INDEX(INDIRECT(BJ891),MATCH(BE891,INDIRECT(BJ891&amp;"重量"),1),MATCH($DO$22,$DN$22:$DO$22,0))</f>
        <v>#REF!</v>
      </c>
      <c r="BP891" s="352"/>
      <c r="BQ891" s="352"/>
      <c r="BR891" s="354" t="e">
        <f aca="false">MIN(BO891:BQ891)</f>
        <v>#REF!</v>
      </c>
      <c r="BS891" s="353" t="e">
        <f aca="false">IF(Y891&gt;3.5,Y891*Z891*BR891,Z891*BR891)</f>
        <v>#REF!</v>
      </c>
      <c r="CB891" s="379"/>
      <c r="CC891" s="379"/>
      <c r="CD891" s="411" t="s">
        <v>1193</v>
      </c>
      <c r="CE891" s="361" t="s">
        <v>62</v>
      </c>
      <c r="CF891" s="361" t="s">
        <v>74</v>
      </c>
      <c r="CG891" s="413"/>
      <c r="CI891" s="379"/>
      <c r="CJ891" s="379"/>
      <c r="CK891" s="411" t="s">
        <v>1193</v>
      </c>
      <c r="CL891" s="412" t="s">
        <v>62</v>
      </c>
      <c r="CM891" s="361" t="s">
        <v>74</v>
      </c>
      <c r="CN891" s="413"/>
      <c r="CP891" s="379"/>
      <c r="CQ891" s="379"/>
      <c r="CR891" s="411" t="s">
        <v>1193</v>
      </c>
      <c r="CS891" s="412" t="s">
        <v>62</v>
      </c>
      <c r="CT891" s="361" t="s">
        <v>74</v>
      </c>
      <c r="CU891" s="413"/>
      <c r="DB891" s="199"/>
      <c r="DC891" s="199"/>
      <c r="DD891" s="199"/>
      <c r="DE891" s="199"/>
      <c r="DF891" s="199"/>
      <c r="DG891" s="199"/>
      <c r="DH891" s="603"/>
      <c r="DI891" s="542" t="s">
        <v>1837</v>
      </c>
      <c r="DJ891" s="542"/>
      <c r="DK891" s="542"/>
      <c r="DL891" s="580" t="n">
        <v>0</v>
      </c>
      <c r="DM891" s="401" t="n">
        <v>30</v>
      </c>
      <c r="DN891" s="581" t="n">
        <f aca="false">0.05*0.5</f>
        <v>0.025</v>
      </c>
      <c r="DO891" s="582" t="n">
        <v>0</v>
      </c>
      <c r="DP891" s="583" t="s">
        <v>1232</v>
      </c>
      <c r="DQ891" s="583" t="s">
        <v>818</v>
      </c>
      <c r="DR891" s="583" t="s">
        <v>1838</v>
      </c>
      <c r="DS891" s="199"/>
      <c r="DT891" s="199"/>
      <c r="DU891" s="199"/>
      <c r="DV891" s="199"/>
      <c r="DW891" s="199"/>
      <c r="DX891" s="199"/>
      <c r="DY891" s="199"/>
    </row>
    <row r="892" customFormat="false" ht="15" hidden="false" customHeight="true" outlineLevel="0" collapsed="false">
      <c r="H892" s="329" t="n">
        <f aca="false">IF(K892=" "," ",COUNT(K892))</f>
        <v>0</v>
      </c>
      <c r="I892" s="326" t="n">
        <v>872</v>
      </c>
      <c r="J892" s="327"/>
      <c r="K892" s="327"/>
      <c r="L892" s="330" t="e">
        <f aca="false">LOOKUP(K892,$K$7:$K$16,$L$7:$L$16)</f>
        <v>#N/A</v>
      </c>
      <c r="M892" s="327"/>
      <c r="N892" s="327"/>
      <c r="O892" s="331" t="str">
        <f aca="false">UPPER(N892)</f>
        <v/>
      </c>
      <c r="P892" s="331" t="str">
        <f aca="false">JIS(O892)</f>
        <v/>
      </c>
      <c r="Q892" s="327"/>
      <c r="R892" s="332" t="s">
        <v>1213</v>
      </c>
      <c r="S892" s="327"/>
      <c r="T892" s="332" t="s">
        <v>1179</v>
      </c>
      <c r="U892" s="327" t="n">
        <v>0</v>
      </c>
      <c r="V892" s="330" t="str">
        <f aca="false">LOOKUP(U892,$U$12:$U$16,$V$12:$V$16)</f>
        <v>１～４以外</v>
      </c>
      <c r="W892" s="327" t="n">
        <v>0</v>
      </c>
      <c r="X892" s="330" t="str">
        <f aca="false">LOOKUP(W892,$W$14:$W$16,$X$14:$X$16)</f>
        <v>装着なし</v>
      </c>
      <c r="Y892" s="327"/>
      <c r="Z892" s="333"/>
      <c r="AA892" s="334"/>
      <c r="AB892" s="335" t="e">
        <f aca="false">LOOKUP(AA892,$AA$14:$AA$16,$AB$14:$AB$16)</f>
        <v>#N/A</v>
      </c>
      <c r="AC892" s="336" t="str">
        <f aca="false">UPPER(N892)</f>
        <v/>
      </c>
      <c r="AD892" s="432" t="str">
        <f aca="false">JIS(AC892)</f>
        <v/>
      </c>
      <c r="AU892" s="488"/>
      <c r="AV892" s="488"/>
      <c r="AW892" s="488"/>
      <c r="AX892" s="488"/>
      <c r="AY892" s="488"/>
      <c r="AZ892" s="488"/>
      <c r="BA892" s="488"/>
      <c r="BD892" s="136" t="n">
        <v>872</v>
      </c>
      <c r="BE892" s="350" t="n">
        <f aca="false">IF(U892=1,Q892,Y892)</f>
        <v>0</v>
      </c>
      <c r="BF892" s="351" t="str">
        <f aca="false">IF(U892=1,IF(K892=3,"乗用",IF(K892=5,"乗用",(IF(K892=7,"乗用","トラ")))),"")</f>
        <v/>
      </c>
      <c r="BG892" s="351" t="str">
        <f aca="false">IF(U892=1,IF(BF892="トラ",INDEX($DI$1292:$DK$1295,MATCH(Y892,$DI$1292:$DI$1295,1),3),"乗用"),"")</f>
        <v/>
      </c>
      <c r="BH892" s="351" t="str">
        <f aca="false">UPPER(N892)</f>
        <v/>
      </c>
      <c r="BI892" s="351" t="str">
        <f aca="false">IF(U892=1,BG892,JIS(BH892))</f>
        <v/>
      </c>
      <c r="BJ892" s="350" t="str">
        <f aca="false">IF(ISERROR(FIND(LEFT(BI892&amp;"！",1),"１２３４５６７８９０")),"","〓")&amp;IF(U892=2,BI892&amp;"ＬＰ記号",BI892&amp;"記号")</f>
        <v>記号</v>
      </c>
      <c r="BK892" s="352" t="e">
        <f aca="true">INDEX(INDIRECT(BJ892),MATCH(BE892,INDIRECT(BJ892&amp;"重量"),1),MATCH($DN$22,$DN$22:$DO$22,0))</f>
        <v>#REF!</v>
      </c>
      <c r="BL892" s="350"/>
      <c r="BM892" s="352" t="e">
        <f aca="false">MIN(BK892:BL892)</f>
        <v>#REF!</v>
      </c>
      <c r="BN892" s="353" t="e">
        <f aca="false">IF(Y892&gt;3.5,Y892*Z892*BM892,Z892*BM892)</f>
        <v>#REF!</v>
      </c>
      <c r="BO892" s="354" t="e">
        <f aca="true">INDEX(INDIRECT(BJ892),MATCH(BE892,INDIRECT(BJ892&amp;"重量"),1),MATCH($DO$22,$DN$22:$DO$22,0))</f>
        <v>#REF!</v>
      </c>
      <c r="BP892" s="352"/>
      <c r="BQ892" s="352"/>
      <c r="BR892" s="354" t="e">
        <f aca="false">MIN(BO892:BQ892)</f>
        <v>#REF!</v>
      </c>
      <c r="BS892" s="353" t="e">
        <f aca="false">IF(Y892&gt;3.5,Y892*Z892*BR892,Z892*BR892)</f>
        <v>#REF!</v>
      </c>
      <c r="CB892" s="379"/>
      <c r="CC892" s="379"/>
      <c r="CD892" s="419" t="s">
        <v>2205</v>
      </c>
      <c r="CE892" s="437" t="n">
        <v>0</v>
      </c>
      <c r="CF892" s="381" t="n">
        <v>1</v>
      </c>
      <c r="CG892" s="382" t="n">
        <f aca="false">DCOUNT($H$20:$AD$4020,"入力ﾁｪｯｸ",CD891:CF893)</f>
        <v>0</v>
      </c>
      <c r="CI892" s="379"/>
      <c r="CJ892" s="379"/>
      <c r="CK892" s="419" t="s">
        <v>2511</v>
      </c>
      <c r="CL892" s="420" t="n">
        <v>0</v>
      </c>
      <c r="CM892" s="382" t="n">
        <v>3</v>
      </c>
      <c r="CN892" s="382" t="n">
        <f aca="false">DCOUNT($H$20:$AD$4020,"入力ﾁｪｯｸ",CK891:CM892)</f>
        <v>0</v>
      </c>
      <c r="CP892" s="379"/>
      <c r="CQ892" s="379"/>
      <c r="CR892" s="419" t="s">
        <v>2511</v>
      </c>
      <c r="CS892" s="420" t="n">
        <v>0</v>
      </c>
      <c r="CT892" s="382" t="n">
        <v>2</v>
      </c>
      <c r="CU892" s="382" t="n">
        <f aca="false">DCOUNT($H$20:$AD$4020,"入力ﾁｪｯｸ",CR891:CT892)</f>
        <v>0</v>
      </c>
      <c r="DB892" s="199"/>
      <c r="DC892" s="199"/>
      <c r="DD892" s="199"/>
      <c r="DE892" s="199"/>
      <c r="DF892" s="199"/>
      <c r="DG892" s="199"/>
      <c r="DH892" s="603"/>
      <c r="DI892" s="542" t="s">
        <v>1839</v>
      </c>
      <c r="DJ892" s="542"/>
      <c r="DK892" s="542"/>
      <c r="DL892" s="580" t="n">
        <v>0</v>
      </c>
      <c r="DM892" s="580" t="n">
        <v>1.7</v>
      </c>
      <c r="DN892" s="581" t="n">
        <f aca="false">0.05*0.5</f>
        <v>0.025</v>
      </c>
      <c r="DO892" s="582" t="n">
        <v>0</v>
      </c>
      <c r="DP892" s="583" t="s">
        <v>1232</v>
      </c>
      <c r="DQ892" s="583" t="s">
        <v>209</v>
      </c>
      <c r="DR892" s="583" t="s">
        <v>1838</v>
      </c>
      <c r="DS892" s="199"/>
      <c r="DT892" s="199"/>
      <c r="DU892" s="199"/>
      <c r="DV892" s="199"/>
      <c r="DW892" s="199"/>
      <c r="DX892" s="199"/>
      <c r="DY892" s="199"/>
    </row>
    <row r="893" customFormat="false" ht="15" hidden="false" customHeight="true" outlineLevel="0" collapsed="false">
      <c r="H893" s="329" t="n">
        <f aca="false">IF(K893=" "," ",COUNT(K893))</f>
        <v>0</v>
      </c>
      <c r="I893" s="326" t="n">
        <v>873</v>
      </c>
      <c r="J893" s="327"/>
      <c r="K893" s="327"/>
      <c r="L893" s="330" t="e">
        <f aca="false">LOOKUP(K893,$K$7:$K$16,$L$7:$L$16)</f>
        <v>#N/A</v>
      </c>
      <c r="M893" s="327"/>
      <c r="N893" s="327"/>
      <c r="O893" s="331" t="str">
        <f aca="false">UPPER(N893)</f>
        <v/>
      </c>
      <c r="P893" s="331" t="str">
        <f aca="false">JIS(O893)</f>
        <v/>
      </c>
      <c r="Q893" s="327"/>
      <c r="R893" s="332" t="s">
        <v>1213</v>
      </c>
      <c r="S893" s="327"/>
      <c r="T893" s="332" t="s">
        <v>1179</v>
      </c>
      <c r="U893" s="327" t="n">
        <v>0</v>
      </c>
      <c r="V893" s="330" t="str">
        <f aca="false">LOOKUP(U893,$U$12:$U$16,$V$12:$V$16)</f>
        <v>１～４以外</v>
      </c>
      <c r="W893" s="327" t="n">
        <v>0</v>
      </c>
      <c r="X893" s="330" t="str">
        <f aca="false">LOOKUP(W893,$W$14:$W$16,$X$14:$X$16)</f>
        <v>装着なし</v>
      </c>
      <c r="Y893" s="327"/>
      <c r="Z893" s="333"/>
      <c r="AA893" s="334"/>
      <c r="AB893" s="335" t="e">
        <f aca="false">LOOKUP(AA893,$AA$14:$AA$16,$AB$14:$AB$16)</f>
        <v>#N/A</v>
      </c>
      <c r="AC893" s="336" t="str">
        <f aca="false">UPPER(N893)</f>
        <v/>
      </c>
      <c r="AD893" s="432" t="str">
        <f aca="false">JIS(AC893)</f>
        <v/>
      </c>
      <c r="AU893" s="488"/>
      <c r="AV893" s="488"/>
      <c r="AW893" s="488"/>
      <c r="AX893" s="488"/>
      <c r="AY893" s="488"/>
      <c r="AZ893" s="488"/>
      <c r="BA893" s="488"/>
      <c r="BD893" s="136" t="n">
        <v>873</v>
      </c>
      <c r="BE893" s="350" t="n">
        <f aca="false">IF(U893=1,Q893,Y893)</f>
        <v>0</v>
      </c>
      <c r="BF893" s="351" t="str">
        <f aca="false">IF(U893=1,IF(K893=3,"乗用",IF(K893=5,"乗用",(IF(K893=7,"乗用","トラ")))),"")</f>
        <v/>
      </c>
      <c r="BG893" s="351" t="str">
        <f aca="false">IF(U893=1,IF(BF893="トラ",INDEX($DI$1292:$DK$1295,MATCH(Y893,$DI$1292:$DI$1295,1),3),"乗用"),"")</f>
        <v/>
      </c>
      <c r="BH893" s="351" t="str">
        <f aca="false">UPPER(N893)</f>
        <v/>
      </c>
      <c r="BI893" s="351" t="str">
        <f aca="false">IF(U893=1,BG893,JIS(BH893))</f>
        <v/>
      </c>
      <c r="BJ893" s="350" t="str">
        <f aca="false">IF(ISERROR(FIND(LEFT(BI893&amp;"！",1),"１２３４５６７８９０")),"","〓")&amp;IF(U893=2,BI893&amp;"ＬＰ記号",BI893&amp;"記号")</f>
        <v>記号</v>
      </c>
      <c r="BK893" s="352" t="e">
        <f aca="true">INDEX(INDIRECT(BJ893),MATCH(BE893,INDIRECT(BJ893&amp;"重量"),1),MATCH($DN$22,$DN$22:$DO$22,0))</f>
        <v>#REF!</v>
      </c>
      <c r="BL893" s="350"/>
      <c r="BM893" s="352" t="e">
        <f aca="false">MIN(BK893:BL893)</f>
        <v>#REF!</v>
      </c>
      <c r="BN893" s="353" t="e">
        <f aca="false">IF(Y893&gt;3.5,Y893*Z893*BM893,Z893*BM893)</f>
        <v>#REF!</v>
      </c>
      <c r="BO893" s="354" t="e">
        <f aca="true">INDEX(INDIRECT(BJ893),MATCH(BE893,INDIRECT(BJ893&amp;"重量"),1),MATCH($DO$22,$DN$22:$DO$22,0))</f>
        <v>#REF!</v>
      </c>
      <c r="BP893" s="352"/>
      <c r="BQ893" s="352"/>
      <c r="BR893" s="354" t="e">
        <f aca="false">MIN(BO893:BQ893)</f>
        <v>#REF!</v>
      </c>
      <c r="BS893" s="353" t="e">
        <f aca="false">IF(Y893&gt;3.5,Y893*Z893*BR893,Z893*BR893)</f>
        <v>#REF!</v>
      </c>
      <c r="CB893" s="379"/>
      <c r="CC893" s="379"/>
      <c r="CD893" s="419" t="s">
        <v>2205</v>
      </c>
      <c r="CE893" s="441" t="n">
        <v>0</v>
      </c>
      <c r="CF893" s="405" t="n">
        <v>2</v>
      </c>
      <c r="CG893" s="407"/>
      <c r="CI893" s="379"/>
      <c r="CJ893" s="379"/>
      <c r="CK893" s="411" t="s">
        <v>1193</v>
      </c>
      <c r="CL893" s="412" t="s">
        <v>62</v>
      </c>
      <c r="CM893" s="361" t="s">
        <v>74</v>
      </c>
      <c r="CN893" s="413"/>
      <c r="CP893" s="379"/>
      <c r="CQ893" s="379"/>
      <c r="CR893" s="411" t="s">
        <v>1193</v>
      </c>
      <c r="CS893" s="412" t="s">
        <v>62</v>
      </c>
      <c r="CT893" s="361" t="s">
        <v>74</v>
      </c>
      <c r="CU893" s="413"/>
      <c r="DB893" s="199"/>
      <c r="DC893" s="199"/>
      <c r="DD893" s="199"/>
      <c r="DE893" s="199"/>
      <c r="DF893" s="199"/>
      <c r="DG893" s="199"/>
      <c r="DH893" s="603"/>
      <c r="DI893" s="542" t="s">
        <v>1841</v>
      </c>
      <c r="DJ893" s="542"/>
      <c r="DK893" s="542"/>
      <c r="DL893" s="580" t="n">
        <v>1.7</v>
      </c>
      <c r="DM893" s="580" t="n">
        <v>3.5</v>
      </c>
      <c r="DN893" s="581" t="n">
        <v>0.035</v>
      </c>
      <c r="DO893" s="582" t="n">
        <v>0</v>
      </c>
      <c r="DP893" s="583" t="s">
        <v>1232</v>
      </c>
      <c r="DQ893" s="583" t="s">
        <v>209</v>
      </c>
      <c r="DR893" s="583" t="s">
        <v>1838</v>
      </c>
      <c r="DS893" s="199"/>
      <c r="DT893" s="199"/>
      <c r="DU893" s="199"/>
      <c r="DV893" s="199"/>
      <c r="DW893" s="199"/>
      <c r="DX893" s="199"/>
      <c r="DY893" s="199"/>
    </row>
    <row r="894" customFormat="false" ht="15" hidden="false" customHeight="true" outlineLevel="0" collapsed="false">
      <c r="H894" s="329" t="n">
        <f aca="false">IF(K894=" "," ",COUNT(K894))</f>
        <v>0</v>
      </c>
      <c r="I894" s="326" t="n">
        <v>874</v>
      </c>
      <c r="J894" s="327"/>
      <c r="K894" s="327"/>
      <c r="L894" s="330" t="e">
        <f aca="false">LOOKUP(K894,$K$7:$K$16,$L$7:$L$16)</f>
        <v>#N/A</v>
      </c>
      <c r="M894" s="327"/>
      <c r="N894" s="327"/>
      <c r="O894" s="331" t="str">
        <f aca="false">UPPER(N894)</f>
        <v/>
      </c>
      <c r="P894" s="331" t="str">
        <f aca="false">JIS(O894)</f>
        <v/>
      </c>
      <c r="Q894" s="327"/>
      <c r="R894" s="332" t="s">
        <v>1213</v>
      </c>
      <c r="S894" s="327"/>
      <c r="T894" s="332" t="s">
        <v>1179</v>
      </c>
      <c r="U894" s="327" t="n">
        <v>0</v>
      </c>
      <c r="V894" s="330" t="str">
        <f aca="false">LOOKUP(U894,$U$12:$U$16,$V$12:$V$16)</f>
        <v>１～４以外</v>
      </c>
      <c r="W894" s="327" t="n">
        <v>0</v>
      </c>
      <c r="X894" s="330" t="str">
        <f aca="false">LOOKUP(W894,$W$14:$W$16,$X$14:$X$16)</f>
        <v>装着なし</v>
      </c>
      <c r="Y894" s="327"/>
      <c r="Z894" s="333"/>
      <c r="AA894" s="334"/>
      <c r="AB894" s="335" t="e">
        <f aca="false">LOOKUP(AA894,$AA$14:$AA$16,$AB$14:$AB$16)</f>
        <v>#N/A</v>
      </c>
      <c r="AC894" s="336" t="str">
        <f aca="false">UPPER(N894)</f>
        <v/>
      </c>
      <c r="AD894" s="432" t="str">
        <f aca="false">JIS(AC894)</f>
        <v/>
      </c>
      <c r="AU894" s="488"/>
      <c r="AV894" s="488"/>
      <c r="AW894" s="488"/>
      <c r="AX894" s="488"/>
      <c r="AY894" s="488"/>
      <c r="AZ894" s="488"/>
      <c r="BA894" s="488"/>
      <c r="BD894" s="136" t="n">
        <v>874</v>
      </c>
      <c r="BE894" s="350" t="n">
        <f aca="false">IF(U894=1,Q894,Y894)</f>
        <v>0</v>
      </c>
      <c r="BF894" s="351" t="str">
        <f aca="false">IF(U894=1,IF(K894=3,"乗用",IF(K894=5,"乗用",(IF(K894=7,"乗用","トラ")))),"")</f>
        <v/>
      </c>
      <c r="BG894" s="351" t="str">
        <f aca="false">IF(U894=1,IF(BF894="トラ",INDEX($DI$1292:$DK$1295,MATCH(Y894,$DI$1292:$DI$1295,1),3),"乗用"),"")</f>
        <v/>
      </c>
      <c r="BH894" s="351" t="str">
        <f aca="false">UPPER(N894)</f>
        <v/>
      </c>
      <c r="BI894" s="351" t="str">
        <f aca="false">IF(U894=1,BG894,JIS(BH894))</f>
        <v/>
      </c>
      <c r="BJ894" s="350" t="str">
        <f aca="false">IF(ISERROR(FIND(LEFT(BI894&amp;"！",1),"１２３４５６７８９０")),"","〓")&amp;IF(U894=2,BI894&amp;"ＬＰ記号",BI894&amp;"記号")</f>
        <v>記号</v>
      </c>
      <c r="BK894" s="352" t="e">
        <f aca="true">INDEX(INDIRECT(BJ894),MATCH(BE894,INDIRECT(BJ894&amp;"重量"),1),MATCH($DN$22,$DN$22:$DO$22,0))</f>
        <v>#REF!</v>
      </c>
      <c r="BL894" s="350"/>
      <c r="BM894" s="352" t="e">
        <f aca="false">MIN(BK894:BL894)</f>
        <v>#REF!</v>
      </c>
      <c r="BN894" s="353" t="e">
        <f aca="false">IF(Y894&gt;3.5,Y894*Z894*BM894,Z894*BM894)</f>
        <v>#REF!</v>
      </c>
      <c r="BO894" s="354" t="e">
        <f aca="true">INDEX(INDIRECT(BJ894),MATCH(BE894,INDIRECT(BJ894&amp;"重量"),1),MATCH($DO$22,$DN$22:$DO$22,0))</f>
        <v>#REF!</v>
      </c>
      <c r="BP894" s="352"/>
      <c r="BQ894" s="352"/>
      <c r="BR894" s="354" t="e">
        <f aca="false">MIN(BO894:BQ894)</f>
        <v>#REF!</v>
      </c>
      <c r="BS894" s="353" t="e">
        <f aca="false">IF(Y894&gt;3.5,Y894*Z894*BR894,Z894*BR894)</f>
        <v>#REF!</v>
      </c>
      <c r="CB894" s="379"/>
      <c r="CC894" s="379"/>
      <c r="CD894" s="411" t="s">
        <v>1193</v>
      </c>
      <c r="CE894" s="361" t="s">
        <v>62</v>
      </c>
      <c r="CF894" s="361" t="s">
        <v>74</v>
      </c>
      <c r="CG894" s="413"/>
      <c r="CI894" s="379"/>
      <c r="CJ894" s="379"/>
      <c r="CK894" s="419" t="s">
        <v>2512</v>
      </c>
      <c r="CL894" s="420" t="n">
        <v>0</v>
      </c>
      <c r="CM894" s="382" t="n">
        <v>3</v>
      </c>
      <c r="CN894" s="382" t="n">
        <f aca="false">DCOUNT($H$20:$AD$4020,"入力ﾁｪｯｸ",CK893:CM894)</f>
        <v>0</v>
      </c>
      <c r="CP894" s="379"/>
      <c r="CQ894" s="379"/>
      <c r="CR894" s="419" t="s">
        <v>2512</v>
      </c>
      <c r="CS894" s="420" t="n">
        <v>0</v>
      </c>
      <c r="CT894" s="382" t="n">
        <v>2</v>
      </c>
      <c r="CU894" s="382" t="n">
        <f aca="false">DCOUNT($H$20:$AD$4020,"入力ﾁｪｯｸ",CR893:CT894)</f>
        <v>0</v>
      </c>
      <c r="DB894" s="199"/>
      <c r="DC894" s="199"/>
      <c r="DD894" s="199"/>
      <c r="DE894" s="199"/>
      <c r="DF894" s="199"/>
      <c r="DG894" s="199"/>
      <c r="DH894" s="603"/>
      <c r="DI894" s="542" t="s">
        <v>1842</v>
      </c>
      <c r="DJ894" s="542"/>
      <c r="DK894" s="542"/>
      <c r="DL894" s="580" t="n">
        <v>3.5</v>
      </c>
      <c r="DM894" s="580" t="n">
        <v>30</v>
      </c>
      <c r="DN894" s="581" t="n">
        <f aca="false">0.05*0.5</f>
        <v>0.025</v>
      </c>
      <c r="DO894" s="582" t="n">
        <v>0</v>
      </c>
      <c r="DP894" s="583" t="s">
        <v>1232</v>
      </c>
      <c r="DQ894" s="583" t="s">
        <v>209</v>
      </c>
      <c r="DR894" s="583" t="s">
        <v>1838</v>
      </c>
      <c r="DS894" s="199"/>
      <c r="DT894" s="199"/>
      <c r="DU894" s="199"/>
      <c r="DV894" s="199"/>
      <c r="DW894" s="199"/>
      <c r="DX894" s="199"/>
      <c r="DY894" s="199"/>
    </row>
    <row r="895" customFormat="false" ht="15" hidden="false" customHeight="true" outlineLevel="0" collapsed="false">
      <c r="H895" s="329" t="n">
        <f aca="false">IF(K895=" "," ",COUNT(K895))</f>
        <v>0</v>
      </c>
      <c r="I895" s="326" t="n">
        <v>875</v>
      </c>
      <c r="J895" s="327"/>
      <c r="K895" s="327"/>
      <c r="L895" s="330" t="e">
        <f aca="false">LOOKUP(K895,$K$7:$K$16,$L$7:$L$16)</f>
        <v>#N/A</v>
      </c>
      <c r="M895" s="327"/>
      <c r="N895" s="327"/>
      <c r="O895" s="331" t="str">
        <f aca="false">UPPER(N895)</f>
        <v/>
      </c>
      <c r="P895" s="331" t="str">
        <f aca="false">JIS(O895)</f>
        <v/>
      </c>
      <c r="Q895" s="327"/>
      <c r="R895" s="332" t="s">
        <v>1213</v>
      </c>
      <c r="S895" s="327"/>
      <c r="T895" s="332" t="s">
        <v>1179</v>
      </c>
      <c r="U895" s="327" t="n">
        <v>0</v>
      </c>
      <c r="V895" s="330" t="str">
        <f aca="false">LOOKUP(U895,$U$12:$U$16,$V$12:$V$16)</f>
        <v>１～４以外</v>
      </c>
      <c r="W895" s="327" t="n">
        <v>0</v>
      </c>
      <c r="X895" s="330" t="str">
        <f aca="false">LOOKUP(W895,$W$14:$W$16,$X$14:$X$16)</f>
        <v>装着なし</v>
      </c>
      <c r="Y895" s="327"/>
      <c r="Z895" s="333"/>
      <c r="AA895" s="334"/>
      <c r="AB895" s="335" t="e">
        <f aca="false">LOOKUP(AA895,$AA$14:$AA$16,$AB$14:$AB$16)</f>
        <v>#N/A</v>
      </c>
      <c r="AC895" s="336" t="str">
        <f aca="false">UPPER(N895)</f>
        <v/>
      </c>
      <c r="AD895" s="432" t="str">
        <f aca="false">JIS(AC895)</f>
        <v/>
      </c>
      <c r="AU895" s="488"/>
      <c r="AV895" s="488"/>
      <c r="AW895" s="488"/>
      <c r="AX895" s="488"/>
      <c r="AY895" s="488"/>
      <c r="AZ895" s="488"/>
      <c r="BA895" s="488"/>
      <c r="BD895" s="136" t="n">
        <v>875</v>
      </c>
      <c r="BE895" s="350" t="n">
        <f aca="false">IF(U895=1,Q895,Y895)</f>
        <v>0</v>
      </c>
      <c r="BF895" s="351" t="str">
        <f aca="false">IF(U895=1,IF(K895=3,"乗用",IF(K895=5,"乗用",(IF(K895=7,"乗用","トラ")))),"")</f>
        <v/>
      </c>
      <c r="BG895" s="351" t="str">
        <f aca="false">IF(U895=1,IF(BF895="トラ",INDEX($DI$1292:$DK$1295,MATCH(Y895,$DI$1292:$DI$1295,1),3),"乗用"),"")</f>
        <v/>
      </c>
      <c r="BH895" s="351" t="str">
        <f aca="false">UPPER(N895)</f>
        <v/>
      </c>
      <c r="BI895" s="351" t="str">
        <f aca="false">IF(U895=1,BG895,JIS(BH895))</f>
        <v/>
      </c>
      <c r="BJ895" s="350" t="str">
        <f aca="false">IF(ISERROR(FIND(LEFT(BI895&amp;"！",1),"１２３４５６７８９０")),"","〓")&amp;IF(U895=2,BI895&amp;"ＬＰ記号",BI895&amp;"記号")</f>
        <v>記号</v>
      </c>
      <c r="BK895" s="352" t="e">
        <f aca="true">INDEX(INDIRECT(BJ895),MATCH(BE895,INDIRECT(BJ895&amp;"重量"),1),MATCH($DN$22,$DN$22:$DO$22,0))</f>
        <v>#REF!</v>
      </c>
      <c r="BL895" s="350"/>
      <c r="BM895" s="352" t="e">
        <f aca="false">MIN(BK895:BL895)</f>
        <v>#REF!</v>
      </c>
      <c r="BN895" s="353" t="e">
        <f aca="false">IF(Y895&gt;3.5,Y895*Z895*BM895,Z895*BM895)</f>
        <v>#REF!</v>
      </c>
      <c r="BO895" s="354" t="e">
        <f aca="true">INDEX(INDIRECT(BJ895),MATCH(BE895,INDIRECT(BJ895&amp;"重量"),1),MATCH($DO$22,$DN$22:$DO$22,0))</f>
        <v>#REF!</v>
      </c>
      <c r="BP895" s="352"/>
      <c r="BQ895" s="352"/>
      <c r="BR895" s="354" t="e">
        <f aca="false">MIN(BO895:BQ895)</f>
        <v>#REF!</v>
      </c>
      <c r="BS895" s="353" t="e">
        <f aca="false">IF(Y895&gt;3.5,Y895*Z895*BR895,Z895*BR895)</f>
        <v>#REF!</v>
      </c>
      <c r="CB895" s="379"/>
      <c r="CC895" s="379"/>
      <c r="CD895" s="419" t="s">
        <v>2208</v>
      </c>
      <c r="CE895" s="437" t="n">
        <v>0</v>
      </c>
      <c r="CF895" s="381" t="n">
        <v>1</v>
      </c>
      <c r="CG895" s="382" t="n">
        <f aca="false">DCOUNT($H$20:$AD$4020,"入力ﾁｪｯｸ",CD894:CF896)</f>
        <v>0</v>
      </c>
      <c r="CI895" s="379"/>
      <c r="CJ895" s="379"/>
      <c r="CK895" s="411" t="s">
        <v>1193</v>
      </c>
      <c r="CL895" s="412" t="s">
        <v>62</v>
      </c>
      <c r="CM895" s="361" t="s">
        <v>74</v>
      </c>
      <c r="CN895" s="413"/>
      <c r="CP895" s="379"/>
      <c r="CQ895" s="379"/>
      <c r="CR895" s="411" t="s">
        <v>1193</v>
      </c>
      <c r="CS895" s="412" t="s">
        <v>62</v>
      </c>
      <c r="CT895" s="361" t="s">
        <v>74</v>
      </c>
      <c r="CU895" s="413"/>
      <c r="DB895" s="199"/>
      <c r="DC895" s="199"/>
      <c r="DD895" s="199"/>
      <c r="DE895" s="199"/>
      <c r="DF895" s="199"/>
      <c r="DG895" s="199"/>
      <c r="DH895" s="603"/>
      <c r="DI895" s="542" t="s">
        <v>1844</v>
      </c>
      <c r="DJ895" s="542"/>
      <c r="DK895" s="542"/>
      <c r="DL895" s="580" t="n">
        <v>0</v>
      </c>
      <c r="DM895" s="401" t="n">
        <v>30</v>
      </c>
      <c r="DN895" s="581" t="n">
        <v>0.025</v>
      </c>
      <c r="DO895" s="582" t="n">
        <v>0</v>
      </c>
      <c r="DP895" s="583" t="s">
        <v>1232</v>
      </c>
      <c r="DQ895" s="583" t="s">
        <v>818</v>
      </c>
      <c r="DR895" s="583" t="s">
        <v>1838</v>
      </c>
      <c r="DS895" s="199"/>
      <c r="DT895" s="199"/>
      <c r="DU895" s="199"/>
      <c r="DV895" s="199"/>
      <c r="DW895" s="199"/>
      <c r="DX895" s="199"/>
      <c r="DY895" s="199"/>
    </row>
    <row r="896" customFormat="false" ht="15" hidden="false" customHeight="true" outlineLevel="0" collapsed="false">
      <c r="H896" s="329" t="n">
        <f aca="false">IF(K896=" "," ",COUNT(K896))</f>
        <v>0</v>
      </c>
      <c r="I896" s="326" t="n">
        <v>876</v>
      </c>
      <c r="J896" s="327"/>
      <c r="K896" s="327"/>
      <c r="L896" s="330" t="e">
        <f aca="false">LOOKUP(K896,$K$7:$K$16,$L$7:$L$16)</f>
        <v>#N/A</v>
      </c>
      <c r="M896" s="327"/>
      <c r="N896" s="327"/>
      <c r="O896" s="331" t="str">
        <f aca="false">UPPER(N896)</f>
        <v/>
      </c>
      <c r="P896" s="331" t="str">
        <f aca="false">JIS(O896)</f>
        <v/>
      </c>
      <c r="Q896" s="327"/>
      <c r="R896" s="332" t="s">
        <v>1213</v>
      </c>
      <c r="S896" s="327"/>
      <c r="T896" s="332" t="s">
        <v>1179</v>
      </c>
      <c r="U896" s="327" t="n">
        <v>0</v>
      </c>
      <c r="V896" s="330" t="str">
        <f aca="false">LOOKUP(U896,$U$12:$U$16,$V$12:$V$16)</f>
        <v>１～４以外</v>
      </c>
      <c r="W896" s="327" t="n">
        <v>0</v>
      </c>
      <c r="X896" s="330" t="str">
        <f aca="false">LOOKUP(W896,$W$14:$W$16,$X$14:$X$16)</f>
        <v>装着なし</v>
      </c>
      <c r="Y896" s="327"/>
      <c r="Z896" s="333"/>
      <c r="AA896" s="334"/>
      <c r="AB896" s="335" t="e">
        <f aca="false">LOOKUP(AA896,$AA$14:$AA$16,$AB$14:$AB$16)</f>
        <v>#N/A</v>
      </c>
      <c r="AC896" s="336" t="str">
        <f aca="false">UPPER(N896)</f>
        <v/>
      </c>
      <c r="AD896" s="432" t="str">
        <f aca="false">JIS(AC896)</f>
        <v/>
      </c>
      <c r="AU896" s="488"/>
      <c r="AV896" s="488"/>
      <c r="AW896" s="488"/>
      <c r="AX896" s="488"/>
      <c r="AY896" s="488"/>
      <c r="AZ896" s="488"/>
      <c r="BA896" s="488"/>
      <c r="BD896" s="136" t="n">
        <v>876</v>
      </c>
      <c r="BE896" s="350" t="n">
        <f aca="false">IF(U896=1,Q896,Y896)</f>
        <v>0</v>
      </c>
      <c r="BF896" s="351" t="str">
        <f aca="false">IF(U896=1,IF(K896=3,"乗用",IF(K896=5,"乗用",(IF(K896=7,"乗用","トラ")))),"")</f>
        <v/>
      </c>
      <c r="BG896" s="351" t="str">
        <f aca="false">IF(U896=1,IF(BF896="トラ",INDEX($DI$1292:$DK$1295,MATCH(Y896,$DI$1292:$DI$1295,1),3),"乗用"),"")</f>
        <v/>
      </c>
      <c r="BH896" s="351" t="str">
        <f aca="false">UPPER(N896)</f>
        <v/>
      </c>
      <c r="BI896" s="351" t="str">
        <f aca="false">IF(U896=1,BG896,JIS(BH896))</f>
        <v/>
      </c>
      <c r="BJ896" s="350" t="str">
        <f aca="false">IF(ISERROR(FIND(LEFT(BI896&amp;"！",1),"１２３４５６７８９０")),"","〓")&amp;IF(U896=2,BI896&amp;"ＬＰ記号",BI896&amp;"記号")</f>
        <v>記号</v>
      </c>
      <c r="BK896" s="352" t="e">
        <f aca="true">INDEX(INDIRECT(BJ896),MATCH(BE896,INDIRECT(BJ896&amp;"重量"),1),MATCH($DN$22,$DN$22:$DO$22,0))</f>
        <v>#REF!</v>
      </c>
      <c r="BL896" s="350"/>
      <c r="BM896" s="352" t="e">
        <f aca="false">MIN(BK896:BL896)</f>
        <v>#REF!</v>
      </c>
      <c r="BN896" s="353" t="e">
        <f aca="false">IF(Y896&gt;3.5,Y896*Z896*BM896,Z896*BM896)</f>
        <v>#REF!</v>
      </c>
      <c r="BO896" s="354" t="e">
        <f aca="true">INDEX(INDIRECT(BJ896),MATCH(BE896,INDIRECT(BJ896&amp;"重量"),1),MATCH($DO$22,$DN$22:$DO$22,0))</f>
        <v>#REF!</v>
      </c>
      <c r="BP896" s="352"/>
      <c r="BQ896" s="352"/>
      <c r="BR896" s="354" t="e">
        <f aca="false">MIN(BO896:BQ896)</f>
        <v>#REF!</v>
      </c>
      <c r="BS896" s="353" t="e">
        <f aca="false">IF(Y896&gt;3.5,Y896*Z896*BR896,Z896*BR896)</f>
        <v>#REF!</v>
      </c>
      <c r="CB896" s="379"/>
      <c r="CC896" s="379"/>
      <c r="CD896" s="419" t="s">
        <v>2208</v>
      </c>
      <c r="CE896" s="441" t="n">
        <v>0</v>
      </c>
      <c r="CF896" s="405" t="n">
        <v>2</v>
      </c>
      <c r="CG896" s="407"/>
      <c r="CI896" s="379"/>
      <c r="CJ896" s="379"/>
      <c r="CK896" s="419" t="s">
        <v>2513</v>
      </c>
      <c r="CL896" s="420" t="n">
        <v>0</v>
      </c>
      <c r="CM896" s="382" t="n">
        <v>3</v>
      </c>
      <c r="CN896" s="382" t="n">
        <f aca="false">DCOUNT($H$20:$AD$4020,"入力ﾁｪｯｸ",CK895:CM896)</f>
        <v>0</v>
      </c>
      <c r="CP896" s="379"/>
      <c r="CQ896" s="379"/>
      <c r="CR896" s="419" t="s">
        <v>2513</v>
      </c>
      <c r="CS896" s="420" t="n">
        <v>0</v>
      </c>
      <c r="CT896" s="382" t="n">
        <v>2</v>
      </c>
      <c r="CU896" s="382" t="n">
        <f aca="false">DCOUNT($H$20:$AD$4020,"入力ﾁｪｯｸ",CR895:CT896)</f>
        <v>0</v>
      </c>
      <c r="DB896" s="199"/>
      <c r="DC896" s="199"/>
      <c r="DD896" s="199"/>
      <c r="DE896" s="199"/>
      <c r="DF896" s="199"/>
      <c r="DG896" s="199"/>
      <c r="DH896" s="603"/>
      <c r="DI896" s="542" t="s">
        <v>1845</v>
      </c>
      <c r="DJ896" s="542"/>
      <c r="DK896" s="542"/>
      <c r="DL896" s="580" t="n">
        <v>0</v>
      </c>
      <c r="DM896" s="580" t="n">
        <v>1.7</v>
      </c>
      <c r="DN896" s="581" t="n">
        <v>0.025</v>
      </c>
      <c r="DO896" s="582" t="n">
        <v>0</v>
      </c>
      <c r="DP896" s="583" t="s">
        <v>1232</v>
      </c>
      <c r="DQ896" s="583" t="s">
        <v>209</v>
      </c>
      <c r="DR896" s="583" t="s">
        <v>1838</v>
      </c>
      <c r="DS896" s="199"/>
      <c r="DT896" s="199"/>
      <c r="DU896" s="199"/>
      <c r="DV896" s="199"/>
      <c r="DW896" s="199"/>
      <c r="DX896" s="199"/>
      <c r="DY896" s="199"/>
    </row>
    <row r="897" customFormat="false" ht="15" hidden="false" customHeight="true" outlineLevel="0" collapsed="false">
      <c r="H897" s="329" t="n">
        <f aca="false">IF(K897=" "," ",COUNT(K897))</f>
        <v>0</v>
      </c>
      <c r="I897" s="326" t="n">
        <v>877</v>
      </c>
      <c r="J897" s="327"/>
      <c r="K897" s="327"/>
      <c r="L897" s="330" t="e">
        <f aca="false">LOOKUP(K897,$K$7:$K$16,$L$7:$L$16)</f>
        <v>#N/A</v>
      </c>
      <c r="M897" s="327"/>
      <c r="N897" s="327"/>
      <c r="O897" s="331" t="str">
        <f aca="false">UPPER(N897)</f>
        <v/>
      </c>
      <c r="P897" s="331" t="str">
        <f aca="false">JIS(O897)</f>
        <v/>
      </c>
      <c r="Q897" s="327"/>
      <c r="R897" s="332" t="s">
        <v>1213</v>
      </c>
      <c r="S897" s="327"/>
      <c r="T897" s="332" t="s">
        <v>1179</v>
      </c>
      <c r="U897" s="327" t="n">
        <v>0</v>
      </c>
      <c r="V897" s="330" t="str">
        <f aca="false">LOOKUP(U897,$U$12:$U$16,$V$12:$V$16)</f>
        <v>１～４以外</v>
      </c>
      <c r="W897" s="327" t="n">
        <v>0</v>
      </c>
      <c r="X897" s="330" t="str">
        <f aca="false">LOOKUP(W897,$W$14:$W$16,$X$14:$X$16)</f>
        <v>装着なし</v>
      </c>
      <c r="Y897" s="327"/>
      <c r="Z897" s="333"/>
      <c r="AA897" s="334"/>
      <c r="AB897" s="335" t="e">
        <f aca="false">LOOKUP(AA897,$AA$14:$AA$16,$AB$14:$AB$16)</f>
        <v>#N/A</v>
      </c>
      <c r="AC897" s="336" t="str">
        <f aca="false">UPPER(N897)</f>
        <v/>
      </c>
      <c r="AD897" s="432" t="str">
        <f aca="false">JIS(AC897)</f>
        <v/>
      </c>
      <c r="AU897" s="488"/>
      <c r="AV897" s="488"/>
      <c r="AW897" s="488"/>
      <c r="AX897" s="488"/>
      <c r="AY897" s="488"/>
      <c r="AZ897" s="488"/>
      <c r="BA897" s="488"/>
      <c r="BD897" s="136" t="n">
        <v>877</v>
      </c>
      <c r="BE897" s="350" t="n">
        <f aca="false">IF(U897=1,Q897,Y897)</f>
        <v>0</v>
      </c>
      <c r="BF897" s="351" t="str">
        <f aca="false">IF(U897=1,IF(K897=3,"乗用",IF(K897=5,"乗用",(IF(K897=7,"乗用","トラ")))),"")</f>
        <v/>
      </c>
      <c r="BG897" s="351" t="str">
        <f aca="false">IF(U897=1,IF(BF897="トラ",INDEX($DI$1292:$DK$1295,MATCH(Y897,$DI$1292:$DI$1295,1),3),"乗用"),"")</f>
        <v/>
      </c>
      <c r="BH897" s="351" t="str">
        <f aca="false">UPPER(N897)</f>
        <v/>
      </c>
      <c r="BI897" s="351" t="str">
        <f aca="false">IF(U897=1,BG897,JIS(BH897))</f>
        <v/>
      </c>
      <c r="BJ897" s="350" t="str">
        <f aca="false">IF(ISERROR(FIND(LEFT(BI897&amp;"！",1),"１２３４５６７８９０")),"","〓")&amp;IF(U897=2,BI897&amp;"ＬＰ記号",BI897&amp;"記号")</f>
        <v>記号</v>
      </c>
      <c r="BK897" s="352" t="e">
        <f aca="true">INDEX(INDIRECT(BJ897),MATCH(BE897,INDIRECT(BJ897&amp;"重量"),1),MATCH($DN$22,$DN$22:$DO$22,0))</f>
        <v>#REF!</v>
      </c>
      <c r="BL897" s="350"/>
      <c r="BM897" s="352" t="e">
        <f aca="false">MIN(BK897:BL897)</f>
        <v>#REF!</v>
      </c>
      <c r="BN897" s="353" t="e">
        <f aca="false">IF(Y897&gt;3.5,Y897*Z897*BM897,Z897*BM897)</f>
        <v>#REF!</v>
      </c>
      <c r="BO897" s="354" t="e">
        <f aca="true">INDEX(INDIRECT(BJ897),MATCH(BE897,INDIRECT(BJ897&amp;"重量"),1),MATCH($DO$22,$DN$22:$DO$22,0))</f>
        <v>#REF!</v>
      </c>
      <c r="BP897" s="352"/>
      <c r="BQ897" s="352"/>
      <c r="BR897" s="354" t="e">
        <f aca="false">MIN(BO897:BQ897)</f>
        <v>#REF!</v>
      </c>
      <c r="BS897" s="353" t="e">
        <f aca="false">IF(Y897&gt;3.5,Y897*Z897*BR897,Z897*BR897)</f>
        <v>#REF!</v>
      </c>
      <c r="CB897" s="379"/>
      <c r="CC897" s="379"/>
      <c r="CD897" s="411" t="s">
        <v>1193</v>
      </c>
      <c r="CE897" s="361" t="s">
        <v>62</v>
      </c>
      <c r="CF897" s="361" t="s">
        <v>74</v>
      </c>
      <c r="CG897" s="413"/>
      <c r="CI897" s="379"/>
      <c r="CJ897" s="379"/>
      <c r="CK897" s="411" t="s">
        <v>1193</v>
      </c>
      <c r="CL897" s="412" t="s">
        <v>62</v>
      </c>
      <c r="CM897" s="361" t="s">
        <v>74</v>
      </c>
      <c r="CN897" s="413"/>
      <c r="CP897" s="379"/>
      <c r="CQ897" s="379"/>
      <c r="CR897" s="411" t="s">
        <v>1193</v>
      </c>
      <c r="CS897" s="412" t="s">
        <v>62</v>
      </c>
      <c r="CT897" s="361" t="s">
        <v>74</v>
      </c>
      <c r="CU897" s="413"/>
      <c r="DB897" s="199"/>
      <c r="DC897" s="199"/>
      <c r="DD897" s="199"/>
      <c r="DE897" s="199"/>
      <c r="DF897" s="199"/>
      <c r="DG897" s="199"/>
      <c r="DH897" s="603"/>
      <c r="DI897" s="542" t="s">
        <v>1847</v>
      </c>
      <c r="DJ897" s="542"/>
      <c r="DK897" s="542"/>
      <c r="DL897" s="580" t="n">
        <v>1.7</v>
      </c>
      <c r="DM897" s="580" t="n">
        <v>3.5</v>
      </c>
      <c r="DN897" s="581" t="n">
        <v>0.035</v>
      </c>
      <c r="DO897" s="582" t="n">
        <v>0</v>
      </c>
      <c r="DP897" s="583" t="s">
        <v>1232</v>
      </c>
      <c r="DQ897" s="583" t="s">
        <v>209</v>
      </c>
      <c r="DR897" s="583" t="s">
        <v>1838</v>
      </c>
      <c r="DS897" s="199"/>
      <c r="DT897" s="199"/>
      <c r="DU897" s="199"/>
      <c r="DV897" s="199"/>
      <c r="DW897" s="199"/>
      <c r="DX897" s="199"/>
      <c r="DY897" s="199"/>
    </row>
    <row r="898" customFormat="false" ht="15" hidden="false" customHeight="true" outlineLevel="0" collapsed="false">
      <c r="H898" s="329" t="n">
        <f aca="false">IF(K898=" "," ",COUNT(K898))</f>
        <v>0</v>
      </c>
      <c r="I898" s="326" t="n">
        <v>878</v>
      </c>
      <c r="J898" s="327"/>
      <c r="K898" s="327"/>
      <c r="L898" s="330" t="e">
        <f aca="false">LOOKUP(K898,$K$7:$K$16,$L$7:$L$16)</f>
        <v>#N/A</v>
      </c>
      <c r="M898" s="327"/>
      <c r="N898" s="327"/>
      <c r="O898" s="331" t="str">
        <f aca="false">UPPER(N898)</f>
        <v/>
      </c>
      <c r="P898" s="331" t="str">
        <f aca="false">JIS(O898)</f>
        <v/>
      </c>
      <c r="Q898" s="327"/>
      <c r="R898" s="332" t="s">
        <v>1213</v>
      </c>
      <c r="S898" s="327"/>
      <c r="T898" s="332" t="s">
        <v>1179</v>
      </c>
      <c r="U898" s="327" t="n">
        <v>0</v>
      </c>
      <c r="V898" s="330" t="str">
        <f aca="false">LOOKUP(U898,$U$12:$U$16,$V$12:$V$16)</f>
        <v>１～４以外</v>
      </c>
      <c r="W898" s="327" t="n">
        <v>0</v>
      </c>
      <c r="X898" s="330" t="str">
        <f aca="false">LOOKUP(W898,$W$14:$W$16,$X$14:$X$16)</f>
        <v>装着なし</v>
      </c>
      <c r="Y898" s="327"/>
      <c r="Z898" s="333"/>
      <c r="AA898" s="334"/>
      <c r="AB898" s="335" t="e">
        <f aca="false">LOOKUP(AA898,$AA$14:$AA$16,$AB$14:$AB$16)</f>
        <v>#N/A</v>
      </c>
      <c r="AC898" s="336" t="str">
        <f aca="false">UPPER(N898)</f>
        <v/>
      </c>
      <c r="AD898" s="432" t="str">
        <f aca="false">JIS(AC898)</f>
        <v/>
      </c>
      <c r="AU898" s="488"/>
      <c r="AV898" s="488"/>
      <c r="AW898" s="488"/>
      <c r="AX898" s="488"/>
      <c r="AY898" s="488"/>
      <c r="AZ898" s="488"/>
      <c r="BA898" s="488"/>
      <c r="BD898" s="136" t="n">
        <v>878</v>
      </c>
      <c r="BE898" s="350" t="n">
        <f aca="false">IF(U898=1,Q898,Y898)</f>
        <v>0</v>
      </c>
      <c r="BF898" s="351" t="str">
        <f aca="false">IF(U898=1,IF(K898=3,"乗用",IF(K898=5,"乗用",(IF(K898=7,"乗用","トラ")))),"")</f>
        <v/>
      </c>
      <c r="BG898" s="351" t="str">
        <f aca="false">IF(U898=1,IF(BF898="トラ",INDEX($DI$1292:$DK$1295,MATCH(Y898,$DI$1292:$DI$1295,1),3),"乗用"),"")</f>
        <v/>
      </c>
      <c r="BH898" s="351" t="str">
        <f aca="false">UPPER(N898)</f>
        <v/>
      </c>
      <c r="BI898" s="351" t="str">
        <f aca="false">IF(U898=1,BG898,JIS(BH898))</f>
        <v/>
      </c>
      <c r="BJ898" s="350" t="str">
        <f aca="false">IF(ISERROR(FIND(LEFT(BI898&amp;"！",1),"１２３４５６７８９０")),"","〓")&amp;IF(U898=2,BI898&amp;"ＬＰ記号",BI898&amp;"記号")</f>
        <v>記号</v>
      </c>
      <c r="BK898" s="352" t="e">
        <f aca="true">INDEX(INDIRECT(BJ898),MATCH(BE898,INDIRECT(BJ898&amp;"重量"),1),MATCH($DN$22,$DN$22:$DO$22,0))</f>
        <v>#REF!</v>
      </c>
      <c r="BL898" s="350"/>
      <c r="BM898" s="352" t="e">
        <f aca="false">MIN(BK898:BL898)</f>
        <v>#REF!</v>
      </c>
      <c r="BN898" s="353" t="e">
        <f aca="false">IF(Y898&gt;3.5,Y898*Z898*BM898,Z898*BM898)</f>
        <v>#REF!</v>
      </c>
      <c r="BO898" s="354" t="e">
        <f aca="true">INDEX(INDIRECT(BJ898),MATCH(BE898,INDIRECT(BJ898&amp;"重量"),1),MATCH($DO$22,$DN$22:$DO$22,0))</f>
        <v>#REF!</v>
      </c>
      <c r="BP898" s="352"/>
      <c r="BQ898" s="352"/>
      <c r="BR898" s="354" t="e">
        <f aca="false">MIN(BO898:BQ898)</f>
        <v>#REF!</v>
      </c>
      <c r="BS898" s="353" t="e">
        <f aca="false">IF(Y898&gt;3.5,Y898*Z898*BR898,Z898*BR898)</f>
        <v>#REF!</v>
      </c>
      <c r="CB898" s="379"/>
      <c r="CC898" s="379"/>
      <c r="CD898" s="419" t="s">
        <v>2211</v>
      </c>
      <c r="CE898" s="437" t="n">
        <v>0</v>
      </c>
      <c r="CF898" s="381" t="n">
        <v>1</v>
      </c>
      <c r="CG898" s="382" t="n">
        <f aca="false">DCOUNT($H$20:$AD$4020,"入力ﾁｪｯｸ",CD897:CF899)</f>
        <v>0</v>
      </c>
      <c r="CI898" s="379"/>
      <c r="CJ898" s="379"/>
      <c r="CK898" s="419" t="s">
        <v>2514</v>
      </c>
      <c r="CL898" s="420" t="n">
        <v>0</v>
      </c>
      <c r="CM898" s="382" t="n">
        <v>3</v>
      </c>
      <c r="CN898" s="382" t="n">
        <f aca="false">DCOUNT($H$20:$AD$4020,"入力ﾁｪｯｸ",CK897:CM898)</f>
        <v>0</v>
      </c>
      <c r="CP898" s="379"/>
      <c r="CQ898" s="379"/>
      <c r="CR898" s="419" t="s">
        <v>2514</v>
      </c>
      <c r="CS898" s="420" t="n">
        <v>0</v>
      </c>
      <c r="CT898" s="382" t="n">
        <v>2</v>
      </c>
      <c r="CU898" s="382" t="n">
        <f aca="false">DCOUNT($H$20:$AD$4020,"入力ﾁｪｯｸ",CR897:CT898)</f>
        <v>0</v>
      </c>
      <c r="DB898" s="199"/>
      <c r="DC898" s="199"/>
      <c r="DD898" s="199"/>
      <c r="DE898" s="199"/>
      <c r="DF898" s="199"/>
      <c r="DG898" s="199"/>
      <c r="DH898" s="603"/>
      <c r="DI898" s="542" t="s">
        <v>1848</v>
      </c>
      <c r="DJ898" s="542"/>
      <c r="DK898" s="542"/>
      <c r="DL898" s="580" t="n">
        <v>3.5</v>
      </c>
      <c r="DM898" s="580" t="n">
        <v>30</v>
      </c>
      <c r="DN898" s="581" t="n">
        <v>0.025</v>
      </c>
      <c r="DO898" s="582" t="n">
        <v>0</v>
      </c>
      <c r="DP898" s="583" t="s">
        <v>1232</v>
      </c>
      <c r="DQ898" s="583" t="s">
        <v>209</v>
      </c>
      <c r="DR898" s="583" t="s">
        <v>1838</v>
      </c>
      <c r="DS898" s="199"/>
      <c r="DT898" s="199"/>
      <c r="DU898" s="199"/>
      <c r="DV898" s="199"/>
      <c r="DW898" s="199"/>
      <c r="DX898" s="199"/>
      <c r="DY898" s="199"/>
    </row>
    <row r="899" customFormat="false" ht="15" hidden="false" customHeight="true" outlineLevel="0" collapsed="false">
      <c r="H899" s="329" t="n">
        <f aca="false">IF(K899=" "," ",COUNT(K899))</f>
        <v>0</v>
      </c>
      <c r="I899" s="326" t="n">
        <v>879</v>
      </c>
      <c r="J899" s="327"/>
      <c r="K899" s="327"/>
      <c r="L899" s="330" t="e">
        <f aca="false">LOOKUP(K899,$K$7:$K$16,$L$7:$L$16)</f>
        <v>#N/A</v>
      </c>
      <c r="M899" s="327"/>
      <c r="N899" s="327"/>
      <c r="O899" s="331" t="str">
        <f aca="false">UPPER(N899)</f>
        <v/>
      </c>
      <c r="P899" s="331" t="str">
        <f aca="false">JIS(O899)</f>
        <v/>
      </c>
      <c r="Q899" s="327"/>
      <c r="R899" s="332" t="s">
        <v>1213</v>
      </c>
      <c r="S899" s="327"/>
      <c r="T899" s="332" t="s">
        <v>1179</v>
      </c>
      <c r="U899" s="327" t="n">
        <v>0</v>
      </c>
      <c r="V899" s="330" t="str">
        <f aca="false">LOOKUP(U899,$U$12:$U$16,$V$12:$V$16)</f>
        <v>１～４以外</v>
      </c>
      <c r="W899" s="327" t="n">
        <v>0</v>
      </c>
      <c r="X899" s="330" t="str">
        <f aca="false">LOOKUP(W899,$W$14:$W$16,$X$14:$X$16)</f>
        <v>装着なし</v>
      </c>
      <c r="Y899" s="327"/>
      <c r="Z899" s="333"/>
      <c r="AA899" s="334"/>
      <c r="AB899" s="335" t="e">
        <f aca="false">LOOKUP(AA899,$AA$14:$AA$16,$AB$14:$AB$16)</f>
        <v>#N/A</v>
      </c>
      <c r="AC899" s="336" t="str">
        <f aca="false">UPPER(N899)</f>
        <v/>
      </c>
      <c r="AD899" s="432" t="str">
        <f aca="false">JIS(AC899)</f>
        <v/>
      </c>
      <c r="AU899" s="488"/>
      <c r="AV899" s="488"/>
      <c r="AW899" s="488"/>
      <c r="AX899" s="488"/>
      <c r="AY899" s="488"/>
      <c r="AZ899" s="488"/>
      <c r="BA899" s="488"/>
      <c r="BD899" s="136" t="n">
        <v>879</v>
      </c>
      <c r="BE899" s="350" t="n">
        <f aca="false">IF(U899=1,Q899,Y899)</f>
        <v>0</v>
      </c>
      <c r="BF899" s="351" t="str">
        <f aca="false">IF(U899=1,IF(K899=3,"乗用",IF(K899=5,"乗用",(IF(K899=7,"乗用","トラ")))),"")</f>
        <v/>
      </c>
      <c r="BG899" s="351" t="str">
        <f aca="false">IF(U899=1,IF(BF899="トラ",INDEX($DI$1292:$DK$1295,MATCH(Y899,$DI$1292:$DI$1295,1),3),"乗用"),"")</f>
        <v/>
      </c>
      <c r="BH899" s="351" t="str">
        <f aca="false">UPPER(N899)</f>
        <v/>
      </c>
      <c r="BI899" s="351" t="str">
        <f aca="false">IF(U899=1,BG899,JIS(BH899))</f>
        <v/>
      </c>
      <c r="BJ899" s="350" t="str">
        <f aca="false">IF(ISERROR(FIND(LEFT(BI899&amp;"！",1),"１２３４５６７８９０")),"","〓")&amp;IF(U899=2,BI899&amp;"ＬＰ記号",BI899&amp;"記号")</f>
        <v>記号</v>
      </c>
      <c r="BK899" s="352" t="e">
        <f aca="true">INDEX(INDIRECT(BJ899),MATCH(BE899,INDIRECT(BJ899&amp;"重量"),1),MATCH($DN$22,$DN$22:$DO$22,0))</f>
        <v>#REF!</v>
      </c>
      <c r="BL899" s="350"/>
      <c r="BM899" s="352" t="e">
        <f aca="false">MIN(BK899:BL899)</f>
        <v>#REF!</v>
      </c>
      <c r="BN899" s="353" t="e">
        <f aca="false">IF(Y899&gt;3.5,Y899*Z899*BM899,Z899*BM899)</f>
        <v>#REF!</v>
      </c>
      <c r="BO899" s="354" t="e">
        <f aca="true">INDEX(INDIRECT(BJ899),MATCH(BE899,INDIRECT(BJ899&amp;"重量"),1),MATCH($DO$22,$DN$22:$DO$22,0))</f>
        <v>#REF!</v>
      </c>
      <c r="BP899" s="352"/>
      <c r="BQ899" s="352"/>
      <c r="BR899" s="354" t="e">
        <f aca="false">MIN(BO899:BQ899)</f>
        <v>#REF!</v>
      </c>
      <c r="BS899" s="353" t="e">
        <f aca="false">IF(Y899&gt;3.5,Y899*Z899*BR899,Z899*BR899)</f>
        <v>#REF!</v>
      </c>
      <c r="CB899" s="379"/>
      <c r="CC899" s="379"/>
      <c r="CD899" s="419" t="s">
        <v>2211</v>
      </c>
      <c r="CE899" s="441" t="n">
        <v>0</v>
      </c>
      <c r="CF899" s="405" t="n">
        <v>2</v>
      </c>
      <c r="CG899" s="407"/>
      <c r="CI899" s="379"/>
      <c r="CJ899" s="379"/>
      <c r="CK899" s="411" t="s">
        <v>1193</v>
      </c>
      <c r="CL899" s="412" t="s">
        <v>62</v>
      </c>
      <c r="CM899" s="361" t="s">
        <v>74</v>
      </c>
      <c r="CN899" s="413"/>
      <c r="CP899" s="379"/>
      <c r="CQ899" s="379"/>
      <c r="CR899" s="411" t="s">
        <v>1193</v>
      </c>
      <c r="CS899" s="412" t="s">
        <v>62</v>
      </c>
      <c r="CT899" s="361" t="s">
        <v>74</v>
      </c>
      <c r="CU899" s="413"/>
      <c r="DB899" s="199"/>
      <c r="DC899" s="199"/>
      <c r="DD899" s="199"/>
      <c r="DE899" s="199"/>
      <c r="DF899" s="199"/>
      <c r="DG899" s="199"/>
      <c r="DH899" s="603"/>
      <c r="DI899" s="542" t="s">
        <v>1899</v>
      </c>
      <c r="DJ899" s="542"/>
      <c r="DK899" s="542"/>
      <c r="DL899" s="580" t="n">
        <v>0</v>
      </c>
      <c r="DM899" s="401" t="n">
        <v>30</v>
      </c>
      <c r="DN899" s="581" t="n">
        <v>0.025</v>
      </c>
      <c r="DO899" s="582" t="n">
        <v>0</v>
      </c>
      <c r="DP899" s="583" t="s">
        <v>1232</v>
      </c>
      <c r="DQ899" s="583" t="s">
        <v>818</v>
      </c>
      <c r="DR899" s="583" t="s">
        <v>1838</v>
      </c>
      <c r="DS899" s="199"/>
      <c r="DT899" s="199"/>
      <c r="DU899" s="199"/>
      <c r="DV899" s="199"/>
      <c r="DW899" s="199"/>
      <c r="DX899" s="199"/>
      <c r="DY899" s="199"/>
    </row>
    <row r="900" customFormat="false" ht="15" hidden="false" customHeight="true" outlineLevel="0" collapsed="false">
      <c r="H900" s="329" t="n">
        <f aca="false">IF(K900=" "," ",COUNT(K900))</f>
        <v>0</v>
      </c>
      <c r="I900" s="326" t="n">
        <v>880</v>
      </c>
      <c r="J900" s="327"/>
      <c r="K900" s="327"/>
      <c r="L900" s="330" t="e">
        <f aca="false">LOOKUP(K900,$K$7:$K$16,$L$7:$L$16)</f>
        <v>#N/A</v>
      </c>
      <c r="M900" s="327"/>
      <c r="N900" s="327"/>
      <c r="O900" s="331" t="str">
        <f aca="false">UPPER(N900)</f>
        <v/>
      </c>
      <c r="P900" s="331" t="str">
        <f aca="false">JIS(O900)</f>
        <v/>
      </c>
      <c r="Q900" s="327"/>
      <c r="R900" s="332" t="s">
        <v>1213</v>
      </c>
      <c r="S900" s="327"/>
      <c r="T900" s="332" t="s">
        <v>1179</v>
      </c>
      <c r="U900" s="327" t="n">
        <v>0</v>
      </c>
      <c r="V900" s="330" t="str">
        <f aca="false">LOOKUP(U900,$U$12:$U$16,$V$12:$V$16)</f>
        <v>１～４以外</v>
      </c>
      <c r="W900" s="327" t="n">
        <v>0</v>
      </c>
      <c r="X900" s="330" t="str">
        <f aca="false">LOOKUP(W900,$W$14:$W$16,$X$14:$X$16)</f>
        <v>装着なし</v>
      </c>
      <c r="Y900" s="327"/>
      <c r="Z900" s="333"/>
      <c r="AA900" s="334"/>
      <c r="AB900" s="335" t="e">
        <f aca="false">LOOKUP(AA900,$AA$14:$AA$16,$AB$14:$AB$16)</f>
        <v>#N/A</v>
      </c>
      <c r="AC900" s="336" t="str">
        <f aca="false">UPPER(N900)</f>
        <v/>
      </c>
      <c r="AD900" s="432" t="str">
        <f aca="false">JIS(AC900)</f>
        <v/>
      </c>
      <c r="AU900" s="488"/>
      <c r="AV900" s="488"/>
      <c r="AW900" s="488"/>
      <c r="AX900" s="488"/>
      <c r="AY900" s="488"/>
      <c r="AZ900" s="488"/>
      <c r="BA900" s="488"/>
      <c r="BD900" s="136" t="n">
        <v>880</v>
      </c>
      <c r="BE900" s="350" t="n">
        <f aca="false">IF(U900=1,Q900,Y900)</f>
        <v>0</v>
      </c>
      <c r="BF900" s="351" t="str">
        <f aca="false">IF(U900=1,IF(K900=3,"乗用",IF(K900=5,"乗用",(IF(K900=7,"乗用","トラ")))),"")</f>
        <v/>
      </c>
      <c r="BG900" s="351" t="str">
        <f aca="false">IF(U900=1,IF(BF900="トラ",INDEX($DI$1292:$DK$1295,MATCH(Y900,$DI$1292:$DI$1295,1),3),"乗用"),"")</f>
        <v/>
      </c>
      <c r="BH900" s="351" t="str">
        <f aca="false">UPPER(N900)</f>
        <v/>
      </c>
      <c r="BI900" s="351" t="str">
        <f aca="false">IF(U900=1,BG900,JIS(BH900))</f>
        <v/>
      </c>
      <c r="BJ900" s="350" t="str">
        <f aca="false">IF(ISERROR(FIND(LEFT(BI900&amp;"！",1),"１２３４５６７８９０")),"","〓")&amp;IF(U900=2,BI900&amp;"ＬＰ記号",BI900&amp;"記号")</f>
        <v>記号</v>
      </c>
      <c r="BK900" s="352" t="e">
        <f aca="true">INDEX(INDIRECT(BJ900),MATCH(BE900,INDIRECT(BJ900&amp;"重量"),1),MATCH($DN$22,$DN$22:$DO$22,0))</f>
        <v>#REF!</v>
      </c>
      <c r="BL900" s="350"/>
      <c r="BM900" s="352" t="e">
        <f aca="false">MIN(BK900:BL900)</f>
        <v>#REF!</v>
      </c>
      <c r="BN900" s="353" t="e">
        <f aca="false">IF(Y900&gt;3.5,Y900*Z900*BM900,Z900*BM900)</f>
        <v>#REF!</v>
      </c>
      <c r="BO900" s="354" t="e">
        <f aca="true">INDEX(INDIRECT(BJ900),MATCH(BE900,INDIRECT(BJ900&amp;"重量"),1),MATCH($DO$22,$DN$22:$DO$22,0))</f>
        <v>#REF!</v>
      </c>
      <c r="BP900" s="352"/>
      <c r="BQ900" s="352"/>
      <c r="BR900" s="354" t="e">
        <f aca="false">MIN(BO900:BQ900)</f>
        <v>#REF!</v>
      </c>
      <c r="BS900" s="353" t="e">
        <f aca="false">IF(Y900&gt;3.5,Y900*Z900*BR900,Z900*BR900)</f>
        <v>#REF!</v>
      </c>
      <c r="CB900" s="379"/>
      <c r="CC900" s="379"/>
      <c r="CD900" s="411" t="s">
        <v>1193</v>
      </c>
      <c r="CE900" s="361" t="s">
        <v>62</v>
      </c>
      <c r="CF900" s="361" t="s">
        <v>74</v>
      </c>
      <c r="CG900" s="413"/>
      <c r="CI900" s="379"/>
      <c r="CJ900" s="379"/>
      <c r="CK900" s="419" t="s">
        <v>2515</v>
      </c>
      <c r="CL900" s="420" t="n">
        <v>0</v>
      </c>
      <c r="CM900" s="382" t="n">
        <v>3</v>
      </c>
      <c r="CN900" s="382" t="n">
        <f aca="false">DCOUNT($H$20:$AD$4020,"入力ﾁｪｯｸ",CK899:CM900)</f>
        <v>0</v>
      </c>
      <c r="CP900" s="379"/>
      <c r="CQ900" s="379"/>
      <c r="CR900" s="419" t="s">
        <v>2515</v>
      </c>
      <c r="CS900" s="420" t="n">
        <v>0</v>
      </c>
      <c r="CT900" s="382" t="n">
        <v>2</v>
      </c>
      <c r="CU900" s="382" t="n">
        <f aca="false">DCOUNT($H$20:$AD$4020,"入力ﾁｪｯｸ",CR899:CT900)</f>
        <v>0</v>
      </c>
      <c r="DB900" s="199"/>
      <c r="DC900" s="199"/>
      <c r="DD900" s="199"/>
      <c r="DE900" s="199"/>
      <c r="DF900" s="199"/>
      <c r="DG900" s="199"/>
      <c r="DH900" s="603"/>
      <c r="DI900" s="542" t="s">
        <v>1901</v>
      </c>
      <c r="DJ900" s="542"/>
      <c r="DK900" s="542"/>
      <c r="DL900" s="580" t="n">
        <v>0</v>
      </c>
      <c r="DM900" s="580" t="n">
        <v>1.7</v>
      </c>
      <c r="DN900" s="581" t="n">
        <v>0.045</v>
      </c>
      <c r="DO900" s="582" t="n">
        <v>0</v>
      </c>
      <c r="DP900" s="583" t="s">
        <v>1232</v>
      </c>
      <c r="DQ900" s="583" t="s">
        <v>209</v>
      </c>
      <c r="DR900" s="583" t="s">
        <v>2516</v>
      </c>
      <c r="DS900" s="199"/>
      <c r="DT900" s="199"/>
      <c r="DU900" s="199"/>
      <c r="DV900" s="199"/>
      <c r="DW900" s="199"/>
      <c r="DX900" s="199"/>
      <c r="DY900" s="199"/>
    </row>
    <row r="901" customFormat="false" ht="15" hidden="false" customHeight="true" outlineLevel="0" collapsed="false">
      <c r="H901" s="329" t="n">
        <f aca="false">IF(K901=" "," ",COUNT(K901))</f>
        <v>0</v>
      </c>
      <c r="I901" s="326" t="n">
        <v>881</v>
      </c>
      <c r="J901" s="327"/>
      <c r="K901" s="327"/>
      <c r="L901" s="330" t="e">
        <f aca="false">LOOKUP(K901,$K$7:$K$16,$L$7:$L$16)</f>
        <v>#N/A</v>
      </c>
      <c r="M901" s="327"/>
      <c r="N901" s="327"/>
      <c r="O901" s="331" t="str">
        <f aca="false">UPPER(N901)</f>
        <v/>
      </c>
      <c r="P901" s="331" t="str">
        <f aca="false">JIS(O901)</f>
        <v/>
      </c>
      <c r="Q901" s="327"/>
      <c r="R901" s="332" t="s">
        <v>1213</v>
      </c>
      <c r="S901" s="327"/>
      <c r="T901" s="332" t="s">
        <v>1179</v>
      </c>
      <c r="U901" s="327" t="n">
        <v>0</v>
      </c>
      <c r="V901" s="330" t="str">
        <f aca="false">LOOKUP(U901,$U$12:$U$16,$V$12:$V$16)</f>
        <v>１～４以外</v>
      </c>
      <c r="W901" s="327" t="n">
        <v>0</v>
      </c>
      <c r="X901" s="330" t="str">
        <f aca="false">LOOKUP(W901,$W$14:$W$16,$X$14:$X$16)</f>
        <v>装着なし</v>
      </c>
      <c r="Y901" s="327"/>
      <c r="Z901" s="333"/>
      <c r="AA901" s="334"/>
      <c r="AB901" s="335" t="e">
        <f aca="false">LOOKUP(AA901,$AA$14:$AA$16,$AB$14:$AB$16)</f>
        <v>#N/A</v>
      </c>
      <c r="AC901" s="336" t="str">
        <f aca="false">UPPER(N901)</f>
        <v/>
      </c>
      <c r="AD901" s="432" t="str">
        <f aca="false">JIS(AC901)</f>
        <v/>
      </c>
      <c r="AU901" s="488"/>
      <c r="AV901" s="488"/>
      <c r="AW901" s="488"/>
      <c r="AX901" s="488"/>
      <c r="AY901" s="488"/>
      <c r="AZ901" s="488"/>
      <c r="BA901" s="488"/>
      <c r="BD901" s="136" t="n">
        <v>881</v>
      </c>
      <c r="BE901" s="350" t="n">
        <f aca="false">IF(U901=1,Q901,Y901)</f>
        <v>0</v>
      </c>
      <c r="BF901" s="351" t="str">
        <f aca="false">IF(U901=1,IF(K901=3,"乗用",IF(K901=5,"乗用",(IF(K901=7,"乗用","トラ")))),"")</f>
        <v/>
      </c>
      <c r="BG901" s="351" t="str">
        <f aca="false">IF(U901=1,IF(BF901="トラ",INDEX($DI$1292:$DK$1295,MATCH(Y901,$DI$1292:$DI$1295,1),3),"乗用"),"")</f>
        <v/>
      </c>
      <c r="BH901" s="351" t="str">
        <f aca="false">UPPER(N901)</f>
        <v/>
      </c>
      <c r="BI901" s="351" t="str">
        <f aca="false">IF(U901=1,BG901,JIS(BH901))</f>
        <v/>
      </c>
      <c r="BJ901" s="350" t="str">
        <f aca="false">IF(ISERROR(FIND(LEFT(BI901&amp;"！",1),"１２３４５６７８９０")),"","〓")&amp;IF(U901=2,BI901&amp;"ＬＰ記号",BI901&amp;"記号")</f>
        <v>記号</v>
      </c>
      <c r="BK901" s="352" t="e">
        <f aca="true">INDEX(INDIRECT(BJ901),MATCH(BE901,INDIRECT(BJ901&amp;"重量"),1),MATCH($DN$22,$DN$22:$DO$22,0))</f>
        <v>#REF!</v>
      </c>
      <c r="BL901" s="350"/>
      <c r="BM901" s="352" t="e">
        <f aca="false">MIN(BK901:BL901)</f>
        <v>#REF!</v>
      </c>
      <c r="BN901" s="353" t="e">
        <f aca="false">IF(Y901&gt;3.5,Y901*Z901*BM901,Z901*BM901)</f>
        <v>#REF!</v>
      </c>
      <c r="BO901" s="354" t="e">
        <f aca="true">INDEX(INDIRECT(BJ901),MATCH(BE901,INDIRECT(BJ901&amp;"重量"),1),MATCH($DO$22,$DN$22:$DO$22,0))</f>
        <v>#REF!</v>
      </c>
      <c r="BP901" s="352"/>
      <c r="BQ901" s="352"/>
      <c r="BR901" s="354" t="e">
        <f aca="false">MIN(BO901:BQ901)</f>
        <v>#REF!</v>
      </c>
      <c r="BS901" s="353" t="e">
        <f aca="false">IF(Y901&gt;3.5,Y901*Z901*BR901,Z901*BR901)</f>
        <v>#REF!</v>
      </c>
      <c r="CB901" s="379"/>
      <c r="CC901" s="379"/>
      <c r="CD901" s="419" t="s">
        <v>2214</v>
      </c>
      <c r="CE901" s="437" t="n">
        <v>0</v>
      </c>
      <c r="CF901" s="381" t="n">
        <v>1</v>
      </c>
      <c r="CG901" s="382" t="n">
        <f aca="false">DCOUNT($H$20:$AD$4020,"入力ﾁｪｯｸ",CD900:CF902)</f>
        <v>0</v>
      </c>
      <c r="CI901" s="379"/>
      <c r="CJ901" s="379"/>
      <c r="CK901" s="411" t="s">
        <v>1193</v>
      </c>
      <c r="CL901" s="412" t="s">
        <v>62</v>
      </c>
      <c r="CM901" s="361" t="s">
        <v>74</v>
      </c>
      <c r="CN901" s="413"/>
      <c r="CP901" s="379"/>
      <c r="CQ901" s="379"/>
      <c r="CR901" s="411" t="s">
        <v>1193</v>
      </c>
      <c r="CS901" s="412" t="s">
        <v>62</v>
      </c>
      <c r="CT901" s="361" t="s">
        <v>74</v>
      </c>
      <c r="CU901" s="413"/>
      <c r="DB901" s="199"/>
      <c r="DC901" s="199"/>
      <c r="DD901" s="199"/>
      <c r="DE901" s="199"/>
      <c r="DF901" s="199"/>
      <c r="DG901" s="199"/>
      <c r="DH901" s="603"/>
      <c r="DI901" s="542" t="s">
        <v>1903</v>
      </c>
      <c r="DJ901" s="542"/>
      <c r="DK901" s="542"/>
      <c r="DL901" s="580" t="n">
        <v>1.7</v>
      </c>
      <c r="DM901" s="580" t="n">
        <v>3.5</v>
      </c>
      <c r="DN901" s="581" t="n">
        <v>0.063</v>
      </c>
      <c r="DO901" s="582" t="n">
        <v>0</v>
      </c>
      <c r="DP901" s="583" t="s">
        <v>1232</v>
      </c>
      <c r="DQ901" s="583" t="s">
        <v>209</v>
      </c>
      <c r="DR901" s="583" t="s">
        <v>2516</v>
      </c>
      <c r="DS901" s="199"/>
      <c r="DT901" s="199"/>
      <c r="DU901" s="199"/>
      <c r="DV901" s="199"/>
      <c r="DW901" s="199"/>
      <c r="DX901" s="199"/>
      <c r="DY901" s="199"/>
    </row>
    <row r="902" customFormat="false" ht="15" hidden="false" customHeight="true" outlineLevel="0" collapsed="false">
      <c r="H902" s="329" t="n">
        <f aca="false">IF(K902=" "," ",COUNT(K902))</f>
        <v>0</v>
      </c>
      <c r="I902" s="326" t="n">
        <v>882</v>
      </c>
      <c r="J902" s="327"/>
      <c r="K902" s="327"/>
      <c r="L902" s="330" t="e">
        <f aca="false">LOOKUP(K902,$K$7:$K$16,$L$7:$L$16)</f>
        <v>#N/A</v>
      </c>
      <c r="M902" s="327"/>
      <c r="N902" s="327"/>
      <c r="O902" s="331" t="str">
        <f aca="false">UPPER(N902)</f>
        <v/>
      </c>
      <c r="P902" s="331" t="str">
        <f aca="false">JIS(O902)</f>
        <v/>
      </c>
      <c r="Q902" s="327"/>
      <c r="R902" s="332" t="s">
        <v>1213</v>
      </c>
      <c r="S902" s="327"/>
      <c r="T902" s="332" t="s">
        <v>1179</v>
      </c>
      <c r="U902" s="327" t="n">
        <v>0</v>
      </c>
      <c r="V902" s="330" t="str">
        <f aca="false">LOOKUP(U902,$U$12:$U$16,$V$12:$V$16)</f>
        <v>１～４以外</v>
      </c>
      <c r="W902" s="327" t="n">
        <v>0</v>
      </c>
      <c r="X902" s="330" t="str">
        <f aca="false">LOOKUP(W902,$W$14:$W$16,$X$14:$X$16)</f>
        <v>装着なし</v>
      </c>
      <c r="Y902" s="327"/>
      <c r="Z902" s="333"/>
      <c r="AA902" s="334"/>
      <c r="AB902" s="335" t="e">
        <f aca="false">LOOKUP(AA902,$AA$14:$AA$16,$AB$14:$AB$16)</f>
        <v>#N/A</v>
      </c>
      <c r="AC902" s="336" t="str">
        <f aca="false">UPPER(N902)</f>
        <v/>
      </c>
      <c r="AD902" s="432" t="str">
        <f aca="false">JIS(AC902)</f>
        <v/>
      </c>
      <c r="AU902" s="488"/>
      <c r="AV902" s="488"/>
      <c r="AW902" s="488"/>
      <c r="AX902" s="488"/>
      <c r="AY902" s="488"/>
      <c r="AZ902" s="488"/>
      <c r="BA902" s="488"/>
      <c r="BD902" s="136" t="n">
        <v>882</v>
      </c>
      <c r="BE902" s="350" t="n">
        <f aca="false">IF(U902=1,Q902,Y902)</f>
        <v>0</v>
      </c>
      <c r="BF902" s="351" t="str">
        <f aca="false">IF(U902=1,IF(K902=3,"乗用",IF(K902=5,"乗用",(IF(K902=7,"乗用","トラ")))),"")</f>
        <v/>
      </c>
      <c r="BG902" s="351" t="str">
        <f aca="false">IF(U902=1,IF(BF902="トラ",INDEX($DI$1292:$DK$1295,MATCH(Y902,$DI$1292:$DI$1295,1),3),"乗用"),"")</f>
        <v/>
      </c>
      <c r="BH902" s="351" t="str">
        <f aca="false">UPPER(N902)</f>
        <v/>
      </c>
      <c r="BI902" s="351" t="str">
        <f aca="false">IF(U902=1,BG902,JIS(BH902))</f>
        <v/>
      </c>
      <c r="BJ902" s="350" t="str">
        <f aca="false">IF(ISERROR(FIND(LEFT(BI902&amp;"！",1),"１２３４５６７８９０")),"","〓")&amp;IF(U902=2,BI902&amp;"ＬＰ記号",BI902&amp;"記号")</f>
        <v>記号</v>
      </c>
      <c r="BK902" s="352" t="e">
        <f aca="true">INDEX(INDIRECT(BJ902),MATCH(BE902,INDIRECT(BJ902&amp;"重量"),1),MATCH($DN$22,$DN$22:$DO$22,0))</f>
        <v>#REF!</v>
      </c>
      <c r="BL902" s="350"/>
      <c r="BM902" s="352" t="e">
        <f aca="false">MIN(BK902:BL902)</f>
        <v>#REF!</v>
      </c>
      <c r="BN902" s="353" t="e">
        <f aca="false">IF(Y902&gt;3.5,Y902*Z902*BM902,Z902*BM902)</f>
        <v>#REF!</v>
      </c>
      <c r="BO902" s="354" t="e">
        <f aca="true">INDEX(INDIRECT(BJ902),MATCH(BE902,INDIRECT(BJ902&amp;"重量"),1),MATCH($DO$22,$DN$22:$DO$22,0))</f>
        <v>#REF!</v>
      </c>
      <c r="BP902" s="352"/>
      <c r="BQ902" s="352"/>
      <c r="BR902" s="354" t="e">
        <f aca="false">MIN(BO902:BQ902)</f>
        <v>#REF!</v>
      </c>
      <c r="BS902" s="353" t="e">
        <f aca="false">IF(Y902&gt;3.5,Y902*Z902*BR902,Z902*BR902)</f>
        <v>#REF!</v>
      </c>
      <c r="CB902" s="379"/>
      <c r="CC902" s="379"/>
      <c r="CD902" s="419" t="s">
        <v>2214</v>
      </c>
      <c r="CE902" s="441" t="n">
        <v>0</v>
      </c>
      <c r="CF902" s="405" t="n">
        <v>2</v>
      </c>
      <c r="CG902" s="407"/>
      <c r="CI902" s="379"/>
      <c r="CJ902" s="379"/>
      <c r="CK902" s="419" t="s">
        <v>2517</v>
      </c>
      <c r="CL902" s="420" t="n">
        <v>0</v>
      </c>
      <c r="CM902" s="382" t="n">
        <v>3</v>
      </c>
      <c r="CN902" s="382" t="n">
        <f aca="false">DCOUNT($H$20:$AD$4020,"入力ﾁｪｯｸ",CK901:CM902)</f>
        <v>0</v>
      </c>
      <c r="CP902" s="379"/>
      <c r="CQ902" s="379"/>
      <c r="CR902" s="419" t="s">
        <v>2517</v>
      </c>
      <c r="CS902" s="420" t="n">
        <v>0</v>
      </c>
      <c r="CT902" s="382" t="n">
        <v>2</v>
      </c>
      <c r="CU902" s="382" t="n">
        <f aca="false">DCOUNT($H$20:$AD$4020,"入力ﾁｪｯｸ",CR901:CT902)</f>
        <v>0</v>
      </c>
      <c r="DB902" s="199"/>
      <c r="DC902" s="199"/>
      <c r="DD902" s="199"/>
      <c r="DE902" s="199"/>
      <c r="DF902" s="199"/>
      <c r="DG902" s="199"/>
      <c r="DH902" s="603"/>
      <c r="DI902" s="542" t="s">
        <v>1905</v>
      </c>
      <c r="DJ902" s="542"/>
      <c r="DK902" s="542"/>
      <c r="DL902" s="580" t="n">
        <v>3.5</v>
      </c>
      <c r="DM902" s="580" t="n">
        <v>30</v>
      </c>
      <c r="DN902" s="581" t="n">
        <v>0.045</v>
      </c>
      <c r="DO902" s="582" t="n">
        <v>0</v>
      </c>
      <c r="DP902" s="583" t="s">
        <v>1232</v>
      </c>
      <c r="DQ902" s="583" t="s">
        <v>209</v>
      </c>
      <c r="DR902" s="583" t="s">
        <v>2516</v>
      </c>
      <c r="DS902" s="199"/>
      <c r="DT902" s="199"/>
      <c r="DU902" s="199"/>
      <c r="DV902" s="199"/>
      <c r="DW902" s="199"/>
      <c r="DX902" s="199"/>
      <c r="DY902" s="199"/>
    </row>
    <row r="903" customFormat="false" ht="15" hidden="false" customHeight="true" outlineLevel="0" collapsed="false">
      <c r="H903" s="329" t="n">
        <f aca="false">IF(K903=" "," ",COUNT(K903))</f>
        <v>0</v>
      </c>
      <c r="I903" s="326" t="n">
        <v>883</v>
      </c>
      <c r="J903" s="327"/>
      <c r="K903" s="327"/>
      <c r="L903" s="330" t="e">
        <f aca="false">LOOKUP(K903,$K$7:$K$16,$L$7:$L$16)</f>
        <v>#N/A</v>
      </c>
      <c r="M903" s="327"/>
      <c r="N903" s="327"/>
      <c r="O903" s="331" t="str">
        <f aca="false">UPPER(N903)</f>
        <v/>
      </c>
      <c r="P903" s="331" t="str">
        <f aca="false">JIS(O903)</f>
        <v/>
      </c>
      <c r="Q903" s="327"/>
      <c r="R903" s="332" t="s">
        <v>1213</v>
      </c>
      <c r="S903" s="327"/>
      <c r="T903" s="332" t="s">
        <v>1179</v>
      </c>
      <c r="U903" s="327" t="n">
        <v>0</v>
      </c>
      <c r="V903" s="330" t="str">
        <f aca="false">LOOKUP(U903,$U$12:$U$16,$V$12:$V$16)</f>
        <v>１～４以外</v>
      </c>
      <c r="W903" s="327" t="n">
        <v>0</v>
      </c>
      <c r="X903" s="330" t="str">
        <f aca="false">LOOKUP(W903,$W$14:$W$16,$X$14:$X$16)</f>
        <v>装着なし</v>
      </c>
      <c r="Y903" s="327"/>
      <c r="Z903" s="333"/>
      <c r="AA903" s="334"/>
      <c r="AB903" s="335" t="e">
        <f aca="false">LOOKUP(AA903,$AA$14:$AA$16,$AB$14:$AB$16)</f>
        <v>#N/A</v>
      </c>
      <c r="AC903" s="336" t="str">
        <f aca="false">UPPER(N903)</f>
        <v/>
      </c>
      <c r="AD903" s="432" t="str">
        <f aca="false">JIS(AC903)</f>
        <v/>
      </c>
      <c r="AU903" s="488"/>
      <c r="AV903" s="488"/>
      <c r="AW903" s="488"/>
      <c r="AX903" s="488"/>
      <c r="AY903" s="488"/>
      <c r="AZ903" s="488"/>
      <c r="BA903" s="488"/>
      <c r="BD903" s="136" t="n">
        <v>883</v>
      </c>
      <c r="BE903" s="350" t="n">
        <f aca="false">IF(U903=1,Q903,Y903)</f>
        <v>0</v>
      </c>
      <c r="BF903" s="351" t="str">
        <f aca="false">IF(U903=1,IF(K903=3,"乗用",IF(K903=5,"乗用",(IF(K903=7,"乗用","トラ")))),"")</f>
        <v/>
      </c>
      <c r="BG903" s="351" t="str">
        <f aca="false">IF(U903=1,IF(BF903="トラ",INDEX($DI$1292:$DK$1295,MATCH(Y903,$DI$1292:$DI$1295,1),3),"乗用"),"")</f>
        <v/>
      </c>
      <c r="BH903" s="351" t="str">
        <f aca="false">UPPER(N903)</f>
        <v/>
      </c>
      <c r="BI903" s="351" t="str">
        <f aca="false">IF(U903=1,BG903,JIS(BH903))</f>
        <v/>
      </c>
      <c r="BJ903" s="350" t="str">
        <f aca="false">IF(ISERROR(FIND(LEFT(BI903&amp;"！",1),"１２３４５６７８９０")),"","〓")&amp;IF(U903=2,BI903&amp;"ＬＰ記号",BI903&amp;"記号")</f>
        <v>記号</v>
      </c>
      <c r="BK903" s="352" t="e">
        <f aca="true">INDEX(INDIRECT(BJ903),MATCH(BE903,INDIRECT(BJ903&amp;"重量"),1),MATCH($DN$22,$DN$22:$DO$22,0))</f>
        <v>#REF!</v>
      </c>
      <c r="BL903" s="350"/>
      <c r="BM903" s="352" t="e">
        <f aca="false">MIN(BK903:BL903)</f>
        <v>#REF!</v>
      </c>
      <c r="BN903" s="353" t="e">
        <f aca="false">IF(Y903&gt;3.5,Y903*Z903*BM903,Z903*BM903)</f>
        <v>#REF!</v>
      </c>
      <c r="BO903" s="354" t="e">
        <f aca="true">INDEX(INDIRECT(BJ903),MATCH(BE903,INDIRECT(BJ903&amp;"重量"),1),MATCH($DO$22,$DN$22:$DO$22,0))</f>
        <v>#REF!</v>
      </c>
      <c r="BP903" s="352"/>
      <c r="BQ903" s="352"/>
      <c r="BR903" s="354" t="e">
        <f aca="false">MIN(BO903:BQ903)</f>
        <v>#REF!</v>
      </c>
      <c r="BS903" s="353" t="e">
        <f aca="false">IF(Y903&gt;3.5,Y903*Z903*BR903,Z903*BR903)</f>
        <v>#REF!</v>
      </c>
      <c r="CB903" s="379"/>
      <c r="CC903" s="379"/>
      <c r="CD903" s="411" t="s">
        <v>1193</v>
      </c>
      <c r="CE903" s="361" t="s">
        <v>62</v>
      </c>
      <c r="CF903" s="361" t="s">
        <v>74</v>
      </c>
      <c r="CG903" s="413"/>
      <c r="CI903" s="379"/>
      <c r="CJ903" s="379"/>
      <c r="CK903" s="411" t="s">
        <v>1193</v>
      </c>
      <c r="CL903" s="412" t="s">
        <v>62</v>
      </c>
      <c r="CM903" s="361" t="s">
        <v>74</v>
      </c>
      <c r="CN903" s="413"/>
      <c r="CP903" s="379"/>
      <c r="CQ903" s="379"/>
      <c r="CR903" s="411" t="s">
        <v>1193</v>
      </c>
      <c r="CS903" s="412" t="s">
        <v>62</v>
      </c>
      <c r="CT903" s="361" t="s">
        <v>74</v>
      </c>
      <c r="CU903" s="413"/>
      <c r="DB903" s="199"/>
      <c r="DC903" s="199"/>
      <c r="DD903" s="199"/>
      <c r="DE903" s="199"/>
      <c r="DF903" s="199"/>
      <c r="DG903" s="199"/>
      <c r="DH903" s="603"/>
      <c r="DI903" s="542" t="s">
        <v>1907</v>
      </c>
      <c r="DJ903" s="542"/>
      <c r="DK903" s="542"/>
      <c r="DL903" s="580" t="n">
        <v>0</v>
      </c>
      <c r="DM903" s="580" t="n">
        <v>1.7</v>
      </c>
      <c r="DN903" s="581" t="n">
        <v>0.045</v>
      </c>
      <c r="DO903" s="582" t="n">
        <v>0</v>
      </c>
      <c r="DP903" s="583" t="s">
        <v>1232</v>
      </c>
      <c r="DQ903" s="583" t="s">
        <v>209</v>
      </c>
      <c r="DR903" s="583" t="s">
        <v>2516</v>
      </c>
      <c r="DS903" s="199"/>
      <c r="DT903" s="199"/>
      <c r="DU903" s="199"/>
      <c r="DV903" s="199"/>
      <c r="DW903" s="199"/>
      <c r="DX903" s="199"/>
      <c r="DY903" s="199"/>
    </row>
    <row r="904" customFormat="false" ht="15" hidden="false" customHeight="true" outlineLevel="0" collapsed="false">
      <c r="H904" s="329" t="n">
        <f aca="false">IF(K904=" "," ",COUNT(K904))</f>
        <v>0</v>
      </c>
      <c r="I904" s="326" t="n">
        <v>884</v>
      </c>
      <c r="J904" s="327"/>
      <c r="K904" s="327"/>
      <c r="L904" s="330" t="e">
        <f aca="false">LOOKUP(K904,$K$7:$K$16,$L$7:$L$16)</f>
        <v>#N/A</v>
      </c>
      <c r="M904" s="327"/>
      <c r="N904" s="327"/>
      <c r="O904" s="331" t="str">
        <f aca="false">UPPER(N904)</f>
        <v/>
      </c>
      <c r="P904" s="331" t="str">
        <f aca="false">JIS(O904)</f>
        <v/>
      </c>
      <c r="Q904" s="327"/>
      <c r="R904" s="332" t="s">
        <v>1213</v>
      </c>
      <c r="S904" s="327"/>
      <c r="T904" s="332" t="s">
        <v>1179</v>
      </c>
      <c r="U904" s="327" t="n">
        <v>0</v>
      </c>
      <c r="V904" s="330" t="str">
        <f aca="false">LOOKUP(U904,$U$12:$U$16,$V$12:$V$16)</f>
        <v>１～４以外</v>
      </c>
      <c r="W904" s="327" t="n">
        <v>0</v>
      </c>
      <c r="X904" s="330" t="str">
        <f aca="false">LOOKUP(W904,$W$14:$W$16,$X$14:$X$16)</f>
        <v>装着なし</v>
      </c>
      <c r="Y904" s="327"/>
      <c r="Z904" s="333"/>
      <c r="AA904" s="334"/>
      <c r="AB904" s="335" t="e">
        <f aca="false">LOOKUP(AA904,$AA$14:$AA$16,$AB$14:$AB$16)</f>
        <v>#N/A</v>
      </c>
      <c r="AC904" s="336" t="str">
        <f aca="false">UPPER(N904)</f>
        <v/>
      </c>
      <c r="AD904" s="432" t="str">
        <f aca="false">JIS(AC904)</f>
        <v/>
      </c>
      <c r="AU904" s="488"/>
      <c r="AV904" s="488"/>
      <c r="AW904" s="488"/>
      <c r="AX904" s="488"/>
      <c r="AY904" s="488"/>
      <c r="AZ904" s="488"/>
      <c r="BA904" s="488"/>
      <c r="BD904" s="136" t="n">
        <v>884</v>
      </c>
      <c r="BE904" s="350" t="n">
        <f aca="false">IF(U904=1,Q904,Y904)</f>
        <v>0</v>
      </c>
      <c r="BF904" s="351" t="str">
        <f aca="false">IF(U904=1,IF(K904=3,"乗用",IF(K904=5,"乗用",(IF(K904=7,"乗用","トラ")))),"")</f>
        <v/>
      </c>
      <c r="BG904" s="351" t="str">
        <f aca="false">IF(U904=1,IF(BF904="トラ",INDEX($DI$1292:$DK$1295,MATCH(Y904,$DI$1292:$DI$1295,1),3),"乗用"),"")</f>
        <v/>
      </c>
      <c r="BH904" s="351" t="str">
        <f aca="false">UPPER(N904)</f>
        <v/>
      </c>
      <c r="BI904" s="351" t="str">
        <f aca="false">IF(U904=1,BG904,JIS(BH904))</f>
        <v/>
      </c>
      <c r="BJ904" s="350" t="str">
        <f aca="false">IF(ISERROR(FIND(LEFT(BI904&amp;"！",1),"１２３４５６７８９０")),"","〓")&amp;IF(U904=2,BI904&amp;"ＬＰ記号",BI904&amp;"記号")</f>
        <v>記号</v>
      </c>
      <c r="BK904" s="352" t="e">
        <f aca="true">INDEX(INDIRECT(BJ904),MATCH(BE904,INDIRECT(BJ904&amp;"重量"),1),MATCH($DN$22,$DN$22:$DO$22,0))</f>
        <v>#REF!</v>
      </c>
      <c r="BL904" s="350"/>
      <c r="BM904" s="352" t="e">
        <f aca="false">MIN(BK904:BL904)</f>
        <v>#REF!</v>
      </c>
      <c r="BN904" s="353" t="e">
        <f aca="false">IF(Y904&gt;3.5,Y904*Z904*BM904,Z904*BM904)</f>
        <v>#REF!</v>
      </c>
      <c r="BO904" s="354" t="e">
        <f aca="true">INDEX(INDIRECT(BJ904),MATCH(BE904,INDIRECT(BJ904&amp;"重量"),1),MATCH($DO$22,$DN$22:$DO$22,0))</f>
        <v>#REF!</v>
      </c>
      <c r="BP904" s="352"/>
      <c r="BQ904" s="352"/>
      <c r="BR904" s="354" t="e">
        <f aca="false">MIN(BO904:BQ904)</f>
        <v>#REF!</v>
      </c>
      <c r="BS904" s="353" t="e">
        <f aca="false">IF(Y904&gt;3.5,Y904*Z904*BR904,Z904*BR904)</f>
        <v>#REF!</v>
      </c>
      <c r="CB904" s="379"/>
      <c r="CC904" s="379"/>
      <c r="CD904" s="419" t="s">
        <v>2217</v>
      </c>
      <c r="CE904" s="437" t="n">
        <v>0</v>
      </c>
      <c r="CF904" s="381" t="n">
        <v>1</v>
      </c>
      <c r="CG904" s="382" t="n">
        <f aca="false">DCOUNT($H$20:$AD$4020,"入力ﾁｪｯｸ",CD903:CF905)</f>
        <v>0</v>
      </c>
      <c r="CI904" s="379"/>
      <c r="CJ904" s="379"/>
      <c r="CK904" s="419" t="s">
        <v>2518</v>
      </c>
      <c r="CL904" s="420" t="n">
        <v>0</v>
      </c>
      <c r="CM904" s="382" t="n">
        <v>3</v>
      </c>
      <c r="CN904" s="382" t="n">
        <f aca="false">DCOUNT($H$20:$AD$4020,"入力ﾁｪｯｸ",CK903:CM904)</f>
        <v>0</v>
      </c>
      <c r="CP904" s="379"/>
      <c r="CQ904" s="379"/>
      <c r="CR904" s="419" t="s">
        <v>2518</v>
      </c>
      <c r="CS904" s="420" t="n">
        <v>0</v>
      </c>
      <c r="CT904" s="382" t="n">
        <v>2</v>
      </c>
      <c r="CU904" s="382" t="n">
        <f aca="false">DCOUNT($H$20:$AD$4020,"入力ﾁｪｯｸ",CR903:CT904)</f>
        <v>0</v>
      </c>
      <c r="DB904" s="199"/>
      <c r="DC904" s="199"/>
      <c r="DD904" s="199"/>
      <c r="DE904" s="199"/>
      <c r="DF904" s="199"/>
      <c r="DG904" s="199"/>
      <c r="DH904" s="603"/>
      <c r="DI904" s="542" t="s">
        <v>1909</v>
      </c>
      <c r="DJ904" s="542"/>
      <c r="DK904" s="542"/>
      <c r="DL904" s="580" t="n">
        <v>1.7</v>
      </c>
      <c r="DM904" s="580" t="n">
        <v>3.5</v>
      </c>
      <c r="DN904" s="581" t="n">
        <v>0.063</v>
      </c>
      <c r="DO904" s="582" t="n">
        <v>0</v>
      </c>
      <c r="DP904" s="583" t="s">
        <v>1232</v>
      </c>
      <c r="DQ904" s="583" t="s">
        <v>209</v>
      </c>
      <c r="DR904" s="583" t="s">
        <v>2516</v>
      </c>
      <c r="DS904" s="199"/>
      <c r="DT904" s="199"/>
      <c r="DU904" s="199"/>
      <c r="DV904" s="199"/>
      <c r="DW904" s="199"/>
      <c r="DX904" s="199"/>
      <c r="DY904" s="199"/>
    </row>
    <row r="905" customFormat="false" ht="15" hidden="false" customHeight="true" outlineLevel="0" collapsed="false">
      <c r="H905" s="329" t="n">
        <f aca="false">IF(K905=" "," ",COUNT(K905))</f>
        <v>0</v>
      </c>
      <c r="I905" s="326" t="n">
        <v>885</v>
      </c>
      <c r="J905" s="327"/>
      <c r="K905" s="327"/>
      <c r="L905" s="330" t="e">
        <f aca="false">LOOKUP(K905,$K$7:$K$16,$L$7:$L$16)</f>
        <v>#N/A</v>
      </c>
      <c r="M905" s="327"/>
      <c r="N905" s="327"/>
      <c r="O905" s="331" t="str">
        <f aca="false">UPPER(N905)</f>
        <v/>
      </c>
      <c r="P905" s="331" t="str">
        <f aca="false">JIS(O905)</f>
        <v/>
      </c>
      <c r="Q905" s="327"/>
      <c r="R905" s="332" t="s">
        <v>1213</v>
      </c>
      <c r="S905" s="327"/>
      <c r="T905" s="332" t="s">
        <v>1179</v>
      </c>
      <c r="U905" s="327" t="n">
        <v>0</v>
      </c>
      <c r="V905" s="330" t="str">
        <f aca="false">LOOKUP(U905,$U$12:$U$16,$V$12:$V$16)</f>
        <v>１～４以外</v>
      </c>
      <c r="W905" s="327" t="n">
        <v>0</v>
      </c>
      <c r="X905" s="330" t="str">
        <f aca="false">LOOKUP(W905,$W$14:$W$16,$X$14:$X$16)</f>
        <v>装着なし</v>
      </c>
      <c r="Y905" s="327"/>
      <c r="Z905" s="333"/>
      <c r="AA905" s="334"/>
      <c r="AB905" s="335" t="e">
        <f aca="false">LOOKUP(AA905,$AA$14:$AA$16,$AB$14:$AB$16)</f>
        <v>#N/A</v>
      </c>
      <c r="AC905" s="336" t="str">
        <f aca="false">UPPER(N905)</f>
        <v/>
      </c>
      <c r="AD905" s="432" t="str">
        <f aca="false">JIS(AC905)</f>
        <v/>
      </c>
      <c r="AU905" s="488"/>
      <c r="AV905" s="488"/>
      <c r="AW905" s="488"/>
      <c r="AX905" s="488"/>
      <c r="AY905" s="488"/>
      <c r="AZ905" s="488"/>
      <c r="BA905" s="488"/>
      <c r="BD905" s="136" t="n">
        <v>885</v>
      </c>
      <c r="BE905" s="350" t="n">
        <f aca="false">IF(U905=1,Q905,Y905)</f>
        <v>0</v>
      </c>
      <c r="BF905" s="351" t="str">
        <f aca="false">IF(U905=1,IF(K905=3,"乗用",IF(K905=5,"乗用",(IF(K905=7,"乗用","トラ")))),"")</f>
        <v/>
      </c>
      <c r="BG905" s="351" t="str">
        <f aca="false">IF(U905=1,IF(BF905="トラ",INDEX($DI$1292:$DK$1295,MATCH(Y905,$DI$1292:$DI$1295,1),3),"乗用"),"")</f>
        <v/>
      </c>
      <c r="BH905" s="351" t="str">
        <f aca="false">UPPER(N905)</f>
        <v/>
      </c>
      <c r="BI905" s="351" t="str">
        <f aca="false">IF(U905=1,BG905,JIS(BH905))</f>
        <v/>
      </c>
      <c r="BJ905" s="350" t="str">
        <f aca="false">IF(ISERROR(FIND(LEFT(BI905&amp;"！",1),"１２３４５６７８９０")),"","〓")&amp;IF(U905=2,BI905&amp;"ＬＰ記号",BI905&amp;"記号")</f>
        <v>記号</v>
      </c>
      <c r="BK905" s="352" t="e">
        <f aca="true">INDEX(INDIRECT(BJ905),MATCH(BE905,INDIRECT(BJ905&amp;"重量"),1),MATCH($DN$22,$DN$22:$DO$22,0))</f>
        <v>#REF!</v>
      </c>
      <c r="BL905" s="350"/>
      <c r="BM905" s="352" t="e">
        <f aca="false">MIN(BK905:BL905)</f>
        <v>#REF!</v>
      </c>
      <c r="BN905" s="353" t="e">
        <f aca="false">IF(Y905&gt;3.5,Y905*Z905*BM905,Z905*BM905)</f>
        <v>#REF!</v>
      </c>
      <c r="BO905" s="354" t="e">
        <f aca="true">INDEX(INDIRECT(BJ905),MATCH(BE905,INDIRECT(BJ905&amp;"重量"),1),MATCH($DO$22,$DN$22:$DO$22,0))</f>
        <v>#REF!</v>
      </c>
      <c r="BP905" s="352"/>
      <c r="BQ905" s="352"/>
      <c r="BR905" s="354" t="e">
        <f aca="false">MIN(BO905:BQ905)</f>
        <v>#REF!</v>
      </c>
      <c r="BS905" s="353" t="e">
        <f aca="false">IF(Y905&gt;3.5,Y905*Z905*BR905,Z905*BR905)</f>
        <v>#REF!</v>
      </c>
      <c r="CB905" s="379"/>
      <c r="CC905" s="379"/>
      <c r="CD905" s="419" t="s">
        <v>2217</v>
      </c>
      <c r="CE905" s="441" t="n">
        <v>0</v>
      </c>
      <c r="CF905" s="405" t="n">
        <v>2</v>
      </c>
      <c r="CG905" s="407"/>
      <c r="CI905" s="379"/>
      <c r="CJ905" s="379"/>
      <c r="CK905" s="411" t="s">
        <v>1193</v>
      </c>
      <c r="CL905" s="412" t="s">
        <v>62</v>
      </c>
      <c r="CM905" s="361" t="s">
        <v>74</v>
      </c>
      <c r="CN905" s="413"/>
      <c r="CP905" s="379"/>
      <c r="CQ905" s="379"/>
      <c r="CR905" s="411" t="s">
        <v>1193</v>
      </c>
      <c r="CS905" s="412" t="s">
        <v>62</v>
      </c>
      <c r="CT905" s="361" t="s">
        <v>74</v>
      </c>
      <c r="CU905" s="413"/>
      <c r="DB905" s="199"/>
      <c r="DC905" s="199"/>
      <c r="DD905" s="199"/>
      <c r="DE905" s="199"/>
      <c r="DF905" s="199"/>
      <c r="DG905" s="199"/>
      <c r="DH905" s="603"/>
      <c r="DI905" s="542" t="s">
        <v>1910</v>
      </c>
      <c r="DJ905" s="542"/>
      <c r="DK905" s="542"/>
      <c r="DL905" s="580" t="n">
        <v>3.5</v>
      </c>
      <c r="DM905" s="580" t="n">
        <v>30</v>
      </c>
      <c r="DN905" s="581" t="n">
        <v>0.045</v>
      </c>
      <c r="DO905" s="582" t="n">
        <v>0</v>
      </c>
      <c r="DP905" s="583" t="s">
        <v>1232</v>
      </c>
      <c r="DQ905" s="583" t="s">
        <v>209</v>
      </c>
      <c r="DR905" s="583" t="s">
        <v>2516</v>
      </c>
      <c r="DS905" s="199"/>
      <c r="DT905" s="199"/>
      <c r="DU905" s="199"/>
      <c r="DV905" s="199"/>
      <c r="DW905" s="199"/>
      <c r="DX905" s="199"/>
      <c r="DY905" s="199"/>
    </row>
    <row r="906" customFormat="false" ht="15" hidden="false" customHeight="true" outlineLevel="0" collapsed="false">
      <c r="H906" s="329" t="n">
        <f aca="false">IF(K906=" "," ",COUNT(K906))</f>
        <v>0</v>
      </c>
      <c r="I906" s="326" t="n">
        <v>886</v>
      </c>
      <c r="J906" s="327"/>
      <c r="K906" s="327"/>
      <c r="L906" s="330" t="e">
        <f aca="false">LOOKUP(K906,$K$7:$K$16,$L$7:$L$16)</f>
        <v>#N/A</v>
      </c>
      <c r="M906" s="327"/>
      <c r="N906" s="327"/>
      <c r="O906" s="331" t="str">
        <f aca="false">UPPER(N906)</f>
        <v/>
      </c>
      <c r="P906" s="331" t="str">
        <f aca="false">JIS(O906)</f>
        <v/>
      </c>
      <c r="Q906" s="327"/>
      <c r="R906" s="332" t="s">
        <v>1213</v>
      </c>
      <c r="S906" s="327"/>
      <c r="T906" s="332" t="s">
        <v>1179</v>
      </c>
      <c r="U906" s="327" t="n">
        <v>0</v>
      </c>
      <c r="V906" s="330" t="str">
        <f aca="false">LOOKUP(U906,$U$12:$U$16,$V$12:$V$16)</f>
        <v>１～４以外</v>
      </c>
      <c r="W906" s="327" t="n">
        <v>0</v>
      </c>
      <c r="X906" s="330" t="str">
        <f aca="false">LOOKUP(W906,$W$14:$W$16,$X$14:$X$16)</f>
        <v>装着なし</v>
      </c>
      <c r="Y906" s="327"/>
      <c r="Z906" s="333"/>
      <c r="AA906" s="334"/>
      <c r="AB906" s="335" t="e">
        <f aca="false">LOOKUP(AA906,$AA$14:$AA$16,$AB$14:$AB$16)</f>
        <v>#N/A</v>
      </c>
      <c r="AC906" s="336" t="str">
        <f aca="false">UPPER(N906)</f>
        <v/>
      </c>
      <c r="AD906" s="432" t="str">
        <f aca="false">JIS(AC906)</f>
        <v/>
      </c>
      <c r="AU906" s="488"/>
      <c r="AV906" s="488"/>
      <c r="AW906" s="488"/>
      <c r="AX906" s="488"/>
      <c r="AY906" s="488"/>
      <c r="AZ906" s="488"/>
      <c r="BA906" s="488"/>
      <c r="BD906" s="136" t="n">
        <v>886</v>
      </c>
      <c r="BE906" s="350" t="n">
        <f aca="false">IF(U906=1,Q906,Y906)</f>
        <v>0</v>
      </c>
      <c r="BF906" s="351" t="str">
        <f aca="false">IF(U906=1,IF(K906=3,"乗用",IF(K906=5,"乗用",(IF(K906=7,"乗用","トラ")))),"")</f>
        <v/>
      </c>
      <c r="BG906" s="351" t="str">
        <f aca="false">IF(U906=1,IF(BF906="トラ",INDEX($DI$1292:$DK$1295,MATCH(Y906,$DI$1292:$DI$1295,1),3),"乗用"),"")</f>
        <v/>
      </c>
      <c r="BH906" s="351" t="str">
        <f aca="false">UPPER(N906)</f>
        <v/>
      </c>
      <c r="BI906" s="351" t="str">
        <f aca="false">IF(U906=1,BG906,JIS(BH906))</f>
        <v/>
      </c>
      <c r="BJ906" s="350" t="str">
        <f aca="false">IF(ISERROR(FIND(LEFT(BI906&amp;"！",1),"１２３４５６７８９０")),"","〓")&amp;IF(U906=2,BI906&amp;"ＬＰ記号",BI906&amp;"記号")</f>
        <v>記号</v>
      </c>
      <c r="BK906" s="352" t="e">
        <f aca="true">INDEX(INDIRECT(BJ906),MATCH(BE906,INDIRECT(BJ906&amp;"重量"),1),MATCH($DN$22,$DN$22:$DO$22,0))</f>
        <v>#REF!</v>
      </c>
      <c r="BL906" s="350"/>
      <c r="BM906" s="352" t="e">
        <f aca="false">MIN(BK906:BL906)</f>
        <v>#REF!</v>
      </c>
      <c r="BN906" s="353" t="e">
        <f aca="false">IF(Y906&gt;3.5,Y906*Z906*BM906,Z906*BM906)</f>
        <v>#REF!</v>
      </c>
      <c r="BO906" s="354" t="e">
        <f aca="true">INDEX(INDIRECT(BJ906),MATCH(BE906,INDIRECT(BJ906&amp;"重量"),1),MATCH($DO$22,$DN$22:$DO$22,0))</f>
        <v>#REF!</v>
      </c>
      <c r="BP906" s="352"/>
      <c r="BQ906" s="352"/>
      <c r="BR906" s="354" t="e">
        <f aca="false">MIN(BO906:BQ906)</f>
        <v>#REF!</v>
      </c>
      <c r="BS906" s="353" t="e">
        <f aca="false">IF(Y906&gt;3.5,Y906*Z906*BR906,Z906*BR906)</f>
        <v>#REF!</v>
      </c>
      <c r="CB906" s="379"/>
      <c r="CC906" s="379"/>
      <c r="CD906" s="411" t="s">
        <v>1193</v>
      </c>
      <c r="CE906" s="361" t="s">
        <v>62</v>
      </c>
      <c r="CF906" s="361" t="s">
        <v>74</v>
      </c>
      <c r="CG906" s="413"/>
      <c r="CI906" s="379"/>
      <c r="CJ906" s="379"/>
      <c r="CK906" s="454" t="s">
        <v>2519</v>
      </c>
      <c r="CL906" s="420" t="n">
        <v>0</v>
      </c>
      <c r="CM906" s="382" t="n">
        <v>3</v>
      </c>
      <c r="CN906" s="382" t="n">
        <f aca="false">DCOUNT($H$20:$AD$4020,"入力ﾁｪｯｸ",CK905:CM906)</f>
        <v>0</v>
      </c>
      <c r="CP906" s="379"/>
      <c r="CQ906" s="379"/>
      <c r="CR906" s="454" t="s">
        <v>2519</v>
      </c>
      <c r="CS906" s="420" t="n">
        <v>0</v>
      </c>
      <c r="CT906" s="382" t="n">
        <v>2</v>
      </c>
      <c r="CU906" s="382" t="n">
        <f aca="false">DCOUNT($H$20:$AD$4020,"入力ﾁｪｯｸ",CR905:CT906)</f>
        <v>0</v>
      </c>
      <c r="DB906" s="199"/>
      <c r="DC906" s="199"/>
      <c r="DD906" s="199"/>
      <c r="DE906" s="199"/>
      <c r="DF906" s="199"/>
      <c r="DG906" s="199"/>
      <c r="DH906" s="603"/>
      <c r="DI906" s="542" t="s">
        <v>1957</v>
      </c>
      <c r="DJ906" s="542"/>
      <c r="DK906" s="542"/>
      <c r="DL906" s="580" t="n">
        <v>0</v>
      </c>
      <c r="DM906" s="401" t="n">
        <v>30</v>
      </c>
      <c r="DN906" s="581" t="n">
        <v>0.0125</v>
      </c>
      <c r="DO906" s="582" t="n">
        <v>0</v>
      </c>
      <c r="DP906" s="583" t="s">
        <v>1232</v>
      </c>
      <c r="DQ906" s="583" t="s">
        <v>818</v>
      </c>
      <c r="DR906" s="583" t="s">
        <v>1958</v>
      </c>
      <c r="DS906" s="199"/>
      <c r="DT906" s="199"/>
      <c r="DU906" s="199"/>
      <c r="DV906" s="199"/>
      <c r="DW906" s="199"/>
      <c r="DX906" s="199"/>
      <c r="DY906" s="199"/>
    </row>
    <row r="907" customFormat="false" ht="15" hidden="false" customHeight="true" outlineLevel="0" collapsed="false">
      <c r="H907" s="329" t="n">
        <f aca="false">IF(K907=" "," ",COUNT(K907))</f>
        <v>0</v>
      </c>
      <c r="I907" s="326" t="n">
        <v>887</v>
      </c>
      <c r="J907" s="327"/>
      <c r="K907" s="327"/>
      <c r="L907" s="330" t="e">
        <f aca="false">LOOKUP(K907,$K$7:$K$16,$L$7:$L$16)</f>
        <v>#N/A</v>
      </c>
      <c r="M907" s="327"/>
      <c r="N907" s="327"/>
      <c r="O907" s="331" t="str">
        <f aca="false">UPPER(N907)</f>
        <v/>
      </c>
      <c r="P907" s="331" t="str">
        <f aca="false">JIS(O907)</f>
        <v/>
      </c>
      <c r="Q907" s="327"/>
      <c r="R907" s="332" t="s">
        <v>1213</v>
      </c>
      <c r="S907" s="327"/>
      <c r="T907" s="332" t="s">
        <v>1179</v>
      </c>
      <c r="U907" s="327" t="n">
        <v>0</v>
      </c>
      <c r="V907" s="330" t="str">
        <f aca="false">LOOKUP(U907,$U$12:$U$16,$V$12:$V$16)</f>
        <v>１～４以外</v>
      </c>
      <c r="W907" s="327" t="n">
        <v>0</v>
      </c>
      <c r="X907" s="330" t="str">
        <f aca="false">LOOKUP(W907,$W$14:$W$16,$X$14:$X$16)</f>
        <v>装着なし</v>
      </c>
      <c r="Y907" s="327"/>
      <c r="Z907" s="333"/>
      <c r="AA907" s="334"/>
      <c r="AB907" s="335" t="e">
        <f aca="false">LOOKUP(AA907,$AA$14:$AA$16,$AB$14:$AB$16)</f>
        <v>#N/A</v>
      </c>
      <c r="AC907" s="336" t="str">
        <f aca="false">UPPER(N907)</f>
        <v/>
      </c>
      <c r="AD907" s="432" t="str">
        <f aca="false">JIS(AC907)</f>
        <v/>
      </c>
      <c r="AU907" s="488"/>
      <c r="AV907" s="488"/>
      <c r="AW907" s="488"/>
      <c r="AX907" s="488"/>
      <c r="AY907" s="488"/>
      <c r="AZ907" s="488"/>
      <c r="BA907" s="488"/>
      <c r="BD907" s="136" t="n">
        <v>887</v>
      </c>
      <c r="BE907" s="350" t="n">
        <f aca="false">IF(U907=1,Q907,Y907)</f>
        <v>0</v>
      </c>
      <c r="BF907" s="351" t="str">
        <f aca="false">IF(U907=1,IF(K907=3,"乗用",IF(K907=5,"乗用",(IF(K907=7,"乗用","トラ")))),"")</f>
        <v/>
      </c>
      <c r="BG907" s="351" t="str">
        <f aca="false">IF(U907=1,IF(BF907="トラ",INDEX($DI$1292:$DK$1295,MATCH(Y907,$DI$1292:$DI$1295,1),3),"乗用"),"")</f>
        <v/>
      </c>
      <c r="BH907" s="351" t="str">
        <f aca="false">UPPER(N907)</f>
        <v/>
      </c>
      <c r="BI907" s="351" t="str">
        <f aca="false">IF(U907=1,BG907,JIS(BH907))</f>
        <v/>
      </c>
      <c r="BJ907" s="350" t="str">
        <f aca="false">IF(ISERROR(FIND(LEFT(BI907&amp;"！",1),"１２３４５６７８９０")),"","〓")&amp;IF(U907=2,BI907&amp;"ＬＰ記号",BI907&amp;"記号")</f>
        <v>記号</v>
      </c>
      <c r="BK907" s="352" t="e">
        <f aca="true">INDEX(INDIRECT(BJ907),MATCH(BE907,INDIRECT(BJ907&amp;"重量"),1),MATCH($DN$22,$DN$22:$DO$22,0))</f>
        <v>#REF!</v>
      </c>
      <c r="BL907" s="350"/>
      <c r="BM907" s="352" t="e">
        <f aca="false">MIN(BK907:BL907)</f>
        <v>#REF!</v>
      </c>
      <c r="BN907" s="353" t="e">
        <f aca="false">IF(Y907&gt;3.5,Y907*Z907*BM907,Z907*BM907)</f>
        <v>#REF!</v>
      </c>
      <c r="BO907" s="354" t="e">
        <f aca="true">INDEX(INDIRECT(BJ907),MATCH(BE907,INDIRECT(BJ907&amp;"重量"),1),MATCH($DO$22,$DN$22:$DO$22,0))</f>
        <v>#REF!</v>
      </c>
      <c r="BP907" s="352"/>
      <c r="BQ907" s="352"/>
      <c r="BR907" s="354" t="e">
        <f aca="false">MIN(BO907:BQ907)</f>
        <v>#REF!</v>
      </c>
      <c r="BS907" s="353" t="e">
        <f aca="false">IF(Y907&gt;3.5,Y907*Z907*BR907,Z907*BR907)</f>
        <v>#REF!</v>
      </c>
      <c r="CB907" s="379"/>
      <c r="CC907" s="379"/>
      <c r="CD907" s="419" t="s">
        <v>2220</v>
      </c>
      <c r="CE907" s="437" t="n">
        <v>0</v>
      </c>
      <c r="CF907" s="381" t="n">
        <v>1</v>
      </c>
      <c r="CG907" s="382" t="n">
        <f aca="false">DCOUNT($H$20:$AD$4020,"入力ﾁｪｯｸ",CD906:CF908)</f>
        <v>0</v>
      </c>
      <c r="CI907" s="379"/>
      <c r="CJ907" s="379"/>
      <c r="CK907" s="411" t="s">
        <v>1193</v>
      </c>
      <c r="CL907" s="412" t="s">
        <v>62</v>
      </c>
      <c r="CM907" s="361" t="s">
        <v>74</v>
      </c>
      <c r="CN907" s="413"/>
      <c r="CP907" s="379"/>
      <c r="CQ907" s="379"/>
      <c r="CR907" s="411" t="s">
        <v>1193</v>
      </c>
      <c r="CS907" s="412" t="s">
        <v>62</v>
      </c>
      <c r="CT907" s="361" t="s">
        <v>74</v>
      </c>
      <c r="CU907" s="413"/>
      <c r="DB907" s="199"/>
      <c r="DC907" s="199"/>
      <c r="DD907" s="199"/>
      <c r="DE907" s="199"/>
      <c r="DF907" s="199"/>
      <c r="DG907" s="199"/>
      <c r="DH907" s="603"/>
      <c r="DI907" s="542" t="s">
        <v>1959</v>
      </c>
      <c r="DJ907" s="542"/>
      <c r="DK907" s="542"/>
      <c r="DL907" s="580" t="n">
        <v>0</v>
      </c>
      <c r="DM907" s="580" t="n">
        <v>1.7</v>
      </c>
      <c r="DN907" s="581" t="n">
        <v>0.0125</v>
      </c>
      <c r="DO907" s="582" t="n">
        <v>0</v>
      </c>
      <c r="DP907" s="583" t="s">
        <v>1232</v>
      </c>
      <c r="DQ907" s="583" t="s">
        <v>209</v>
      </c>
      <c r="DR907" s="583" t="s">
        <v>1958</v>
      </c>
      <c r="DS907" s="199"/>
      <c r="DT907" s="199"/>
      <c r="DU907" s="199"/>
      <c r="DV907" s="199"/>
      <c r="DW907" s="199"/>
      <c r="DX907" s="199"/>
      <c r="DY907" s="199"/>
    </row>
    <row r="908" customFormat="false" ht="15" hidden="false" customHeight="true" outlineLevel="0" collapsed="false">
      <c r="H908" s="329" t="n">
        <f aca="false">IF(K908=" "," ",COUNT(K908))</f>
        <v>0</v>
      </c>
      <c r="I908" s="326" t="n">
        <v>888</v>
      </c>
      <c r="J908" s="327"/>
      <c r="K908" s="327"/>
      <c r="L908" s="330" t="e">
        <f aca="false">LOOKUP(K908,$K$7:$K$16,$L$7:$L$16)</f>
        <v>#N/A</v>
      </c>
      <c r="M908" s="327"/>
      <c r="N908" s="327"/>
      <c r="O908" s="331" t="str">
        <f aca="false">UPPER(N908)</f>
        <v/>
      </c>
      <c r="P908" s="331" t="str">
        <f aca="false">JIS(O908)</f>
        <v/>
      </c>
      <c r="Q908" s="327"/>
      <c r="R908" s="332" t="s">
        <v>1213</v>
      </c>
      <c r="S908" s="327"/>
      <c r="T908" s="332" t="s">
        <v>1179</v>
      </c>
      <c r="U908" s="327" t="n">
        <v>0</v>
      </c>
      <c r="V908" s="330" t="str">
        <f aca="false">LOOKUP(U908,$U$12:$U$16,$V$12:$V$16)</f>
        <v>１～４以外</v>
      </c>
      <c r="W908" s="327" t="n">
        <v>0</v>
      </c>
      <c r="X908" s="330" t="str">
        <f aca="false">LOOKUP(W908,$W$14:$W$16,$X$14:$X$16)</f>
        <v>装着なし</v>
      </c>
      <c r="Y908" s="327"/>
      <c r="Z908" s="333"/>
      <c r="AA908" s="334"/>
      <c r="AB908" s="335" t="e">
        <f aca="false">LOOKUP(AA908,$AA$14:$AA$16,$AB$14:$AB$16)</f>
        <v>#N/A</v>
      </c>
      <c r="AC908" s="336" t="str">
        <f aca="false">UPPER(N908)</f>
        <v/>
      </c>
      <c r="AD908" s="432" t="str">
        <f aca="false">JIS(AC908)</f>
        <v/>
      </c>
      <c r="AU908" s="488"/>
      <c r="AV908" s="488"/>
      <c r="AW908" s="488"/>
      <c r="AX908" s="488"/>
      <c r="AY908" s="488"/>
      <c r="AZ908" s="488"/>
      <c r="BA908" s="488"/>
      <c r="BD908" s="136" t="n">
        <v>888</v>
      </c>
      <c r="BE908" s="350" t="n">
        <f aca="false">IF(U908=1,Q908,Y908)</f>
        <v>0</v>
      </c>
      <c r="BF908" s="351" t="str">
        <f aca="false">IF(U908=1,IF(K908=3,"乗用",IF(K908=5,"乗用",(IF(K908=7,"乗用","トラ")))),"")</f>
        <v/>
      </c>
      <c r="BG908" s="351" t="str">
        <f aca="false">IF(U908=1,IF(BF908="トラ",INDEX($DI$1292:$DK$1295,MATCH(Y908,$DI$1292:$DI$1295,1),3),"乗用"),"")</f>
        <v/>
      </c>
      <c r="BH908" s="351" t="str">
        <f aca="false">UPPER(N908)</f>
        <v/>
      </c>
      <c r="BI908" s="351" t="str">
        <f aca="false">IF(U908=1,BG908,JIS(BH908))</f>
        <v/>
      </c>
      <c r="BJ908" s="350" t="str">
        <f aca="false">IF(ISERROR(FIND(LEFT(BI908&amp;"！",1),"１２３４５６７８９０")),"","〓")&amp;IF(U908=2,BI908&amp;"ＬＰ記号",BI908&amp;"記号")</f>
        <v>記号</v>
      </c>
      <c r="BK908" s="352" t="e">
        <f aca="true">INDEX(INDIRECT(BJ908),MATCH(BE908,INDIRECT(BJ908&amp;"重量"),1),MATCH($DN$22,$DN$22:$DO$22,0))</f>
        <v>#REF!</v>
      </c>
      <c r="BL908" s="350"/>
      <c r="BM908" s="352" t="e">
        <f aca="false">MIN(BK908:BL908)</f>
        <v>#REF!</v>
      </c>
      <c r="BN908" s="353" t="e">
        <f aca="false">IF(Y908&gt;3.5,Y908*Z908*BM908,Z908*BM908)</f>
        <v>#REF!</v>
      </c>
      <c r="BO908" s="354" t="e">
        <f aca="true">INDEX(INDIRECT(BJ908),MATCH(BE908,INDIRECT(BJ908&amp;"重量"),1),MATCH($DO$22,$DN$22:$DO$22,0))</f>
        <v>#REF!</v>
      </c>
      <c r="BP908" s="352"/>
      <c r="BQ908" s="352"/>
      <c r="BR908" s="354" t="e">
        <f aca="false">MIN(BO908:BQ908)</f>
        <v>#REF!</v>
      </c>
      <c r="BS908" s="353" t="e">
        <f aca="false">IF(Y908&gt;3.5,Y908*Z908*BR908,Z908*BR908)</f>
        <v>#REF!</v>
      </c>
      <c r="CB908" s="379"/>
      <c r="CC908" s="379"/>
      <c r="CD908" s="419" t="s">
        <v>2220</v>
      </c>
      <c r="CE908" s="441" t="n">
        <v>0</v>
      </c>
      <c r="CF908" s="405" t="n">
        <v>2</v>
      </c>
      <c r="CG908" s="407"/>
      <c r="CI908" s="379"/>
      <c r="CJ908" s="379"/>
      <c r="CK908" s="454" t="s">
        <v>2520</v>
      </c>
      <c r="CL908" s="420" t="n">
        <v>0</v>
      </c>
      <c r="CM908" s="382" t="n">
        <v>3</v>
      </c>
      <c r="CN908" s="382" t="n">
        <f aca="false">DCOUNT($H$20:$AD$4020,"入力ﾁｪｯｸ",CK907:CM908)</f>
        <v>0</v>
      </c>
      <c r="CP908" s="379"/>
      <c r="CQ908" s="379"/>
      <c r="CR908" s="454" t="s">
        <v>2520</v>
      </c>
      <c r="CS908" s="420" t="n">
        <v>0</v>
      </c>
      <c r="CT908" s="382" t="n">
        <v>2</v>
      </c>
      <c r="CU908" s="382" t="n">
        <f aca="false">DCOUNT($H$20:$AD$4020,"入力ﾁｪｯｸ",CR907:CT908)</f>
        <v>0</v>
      </c>
      <c r="DB908" s="199"/>
      <c r="DC908" s="199"/>
      <c r="DD908" s="199"/>
      <c r="DE908" s="199"/>
      <c r="DF908" s="199"/>
      <c r="DG908" s="199"/>
      <c r="DH908" s="603"/>
      <c r="DI908" s="542" t="s">
        <v>1961</v>
      </c>
      <c r="DJ908" s="542"/>
      <c r="DK908" s="542"/>
      <c r="DL908" s="580" t="n">
        <v>1.7</v>
      </c>
      <c r="DM908" s="580" t="n">
        <v>3.5</v>
      </c>
      <c r="DN908" s="581" t="n">
        <v>0.0175</v>
      </c>
      <c r="DO908" s="582" t="n">
        <v>0</v>
      </c>
      <c r="DP908" s="583" t="s">
        <v>1232</v>
      </c>
      <c r="DQ908" s="583" t="s">
        <v>209</v>
      </c>
      <c r="DR908" s="583" t="s">
        <v>1958</v>
      </c>
      <c r="DS908" s="199"/>
      <c r="DT908" s="199"/>
      <c r="DU908" s="199"/>
      <c r="DV908" s="199"/>
      <c r="DW908" s="199"/>
      <c r="DX908" s="199"/>
      <c r="DY908" s="199"/>
    </row>
    <row r="909" customFormat="false" ht="15" hidden="false" customHeight="true" outlineLevel="0" collapsed="false">
      <c r="H909" s="329" t="n">
        <f aca="false">IF(K909=" "," ",COUNT(K909))</f>
        <v>0</v>
      </c>
      <c r="I909" s="326" t="n">
        <v>889</v>
      </c>
      <c r="J909" s="327"/>
      <c r="K909" s="327"/>
      <c r="L909" s="330" t="e">
        <f aca="false">LOOKUP(K909,$K$7:$K$16,$L$7:$L$16)</f>
        <v>#N/A</v>
      </c>
      <c r="M909" s="327"/>
      <c r="N909" s="327"/>
      <c r="O909" s="331" t="str">
        <f aca="false">UPPER(N909)</f>
        <v/>
      </c>
      <c r="P909" s="331" t="str">
        <f aca="false">JIS(O909)</f>
        <v/>
      </c>
      <c r="Q909" s="327"/>
      <c r="R909" s="332" t="s">
        <v>1213</v>
      </c>
      <c r="S909" s="327"/>
      <c r="T909" s="332" t="s">
        <v>1179</v>
      </c>
      <c r="U909" s="327" t="n">
        <v>0</v>
      </c>
      <c r="V909" s="330" t="str">
        <f aca="false">LOOKUP(U909,$U$12:$U$16,$V$12:$V$16)</f>
        <v>１～４以外</v>
      </c>
      <c r="W909" s="327" t="n">
        <v>0</v>
      </c>
      <c r="X909" s="330" t="str">
        <f aca="false">LOOKUP(W909,$W$14:$W$16,$X$14:$X$16)</f>
        <v>装着なし</v>
      </c>
      <c r="Y909" s="327"/>
      <c r="Z909" s="333"/>
      <c r="AA909" s="334"/>
      <c r="AB909" s="335" t="e">
        <f aca="false">LOOKUP(AA909,$AA$14:$AA$16,$AB$14:$AB$16)</f>
        <v>#N/A</v>
      </c>
      <c r="AC909" s="336" t="str">
        <f aca="false">UPPER(N909)</f>
        <v/>
      </c>
      <c r="AD909" s="432" t="str">
        <f aca="false">JIS(AC909)</f>
        <v/>
      </c>
      <c r="AU909" s="488"/>
      <c r="AV909" s="488"/>
      <c r="AW909" s="488"/>
      <c r="AX909" s="488"/>
      <c r="AY909" s="488"/>
      <c r="AZ909" s="488"/>
      <c r="BA909" s="488"/>
      <c r="BD909" s="136" t="n">
        <v>889</v>
      </c>
      <c r="BE909" s="350" t="n">
        <f aca="false">IF(U909=1,Q909,Y909)</f>
        <v>0</v>
      </c>
      <c r="BF909" s="351" t="str">
        <f aca="false">IF(U909=1,IF(K909=3,"乗用",IF(K909=5,"乗用",(IF(K909=7,"乗用","トラ")))),"")</f>
        <v/>
      </c>
      <c r="BG909" s="351" t="str">
        <f aca="false">IF(U909=1,IF(BF909="トラ",INDEX($DI$1292:$DK$1295,MATCH(Y909,$DI$1292:$DI$1295,1),3),"乗用"),"")</f>
        <v/>
      </c>
      <c r="BH909" s="351" t="str">
        <f aca="false">UPPER(N909)</f>
        <v/>
      </c>
      <c r="BI909" s="351" t="str">
        <f aca="false">IF(U909=1,BG909,JIS(BH909))</f>
        <v/>
      </c>
      <c r="BJ909" s="350" t="str">
        <f aca="false">IF(ISERROR(FIND(LEFT(BI909&amp;"！",1),"１２３４５６７８９０")),"","〓")&amp;IF(U909=2,BI909&amp;"ＬＰ記号",BI909&amp;"記号")</f>
        <v>記号</v>
      </c>
      <c r="BK909" s="352" t="e">
        <f aca="true">INDEX(INDIRECT(BJ909),MATCH(BE909,INDIRECT(BJ909&amp;"重量"),1),MATCH($DN$22,$DN$22:$DO$22,0))</f>
        <v>#REF!</v>
      </c>
      <c r="BL909" s="350"/>
      <c r="BM909" s="352" t="e">
        <f aca="false">MIN(BK909:BL909)</f>
        <v>#REF!</v>
      </c>
      <c r="BN909" s="353" t="e">
        <f aca="false">IF(Y909&gt;3.5,Y909*Z909*BM909,Z909*BM909)</f>
        <v>#REF!</v>
      </c>
      <c r="BO909" s="354" t="e">
        <f aca="true">INDEX(INDIRECT(BJ909),MATCH(BE909,INDIRECT(BJ909&amp;"重量"),1),MATCH($DO$22,$DN$22:$DO$22,0))</f>
        <v>#REF!</v>
      </c>
      <c r="BP909" s="352"/>
      <c r="BQ909" s="352"/>
      <c r="BR909" s="354" t="e">
        <f aca="false">MIN(BO909:BQ909)</f>
        <v>#REF!</v>
      </c>
      <c r="BS909" s="353" t="e">
        <f aca="false">IF(Y909&gt;3.5,Y909*Z909*BR909,Z909*BR909)</f>
        <v>#REF!</v>
      </c>
      <c r="CB909" s="379"/>
      <c r="CC909" s="379"/>
      <c r="CD909" s="411" t="s">
        <v>1193</v>
      </c>
      <c r="CE909" s="361" t="s">
        <v>62</v>
      </c>
      <c r="CF909" s="361" t="s">
        <v>74</v>
      </c>
      <c r="CG909" s="413"/>
      <c r="CI909" s="379"/>
      <c r="CJ909" s="379"/>
      <c r="CK909" s="411" t="s">
        <v>1193</v>
      </c>
      <c r="CL909" s="412" t="s">
        <v>62</v>
      </c>
      <c r="CM909" s="361" t="s">
        <v>74</v>
      </c>
      <c r="CN909" s="413"/>
      <c r="CP909" s="379"/>
      <c r="CQ909" s="379"/>
      <c r="CR909" s="411" t="s">
        <v>1193</v>
      </c>
      <c r="CS909" s="412" t="s">
        <v>62</v>
      </c>
      <c r="CT909" s="361" t="s">
        <v>74</v>
      </c>
      <c r="CU909" s="413"/>
      <c r="DB909" s="199"/>
      <c r="DC909" s="199"/>
      <c r="DD909" s="199"/>
      <c r="DE909" s="199"/>
      <c r="DF909" s="199"/>
      <c r="DG909" s="199"/>
      <c r="DH909" s="603"/>
      <c r="DI909" s="542" t="s">
        <v>1962</v>
      </c>
      <c r="DJ909" s="542"/>
      <c r="DK909" s="542"/>
      <c r="DL909" s="580" t="n">
        <v>3.5</v>
      </c>
      <c r="DM909" s="580" t="n">
        <v>30</v>
      </c>
      <c r="DN909" s="581" t="n">
        <v>0.0125</v>
      </c>
      <c r="DO909" s="582" t="n">
        <v>0</v>
      </c>
      <c r="DP909" s="583" t="s">
        <v>1232</v>
      </c>
      <c r="DQ909" s="583" t="s">
        <v>209</v>
      </c>
      <c r="DR909" s="583" t="s">
        <v>1958</v>
      </c>
      <c r="DS909" s="199"/>
      <c r="DT909" s="199"/>
      <c r="DU909" s="199"/>
      <c r="DV909" s="199"/>
      <c r="DW909" s="199"/>
      <c r="DX909" s="199"/>
      <c r="DY909" s="199"/>
    </row>
    <row r="910" customFormat="false" ht="15" hidden="false" customHeight="true" outlineLevel="0" collapsed="false">
      <c r="H910" s="329" t="n">
        <f aca="false">IF(K910=" "," ",COUNT(K910))</f>
        <v>0</v>
      </c>
      <c r="I910" s="326" t="n">
        <v>890</v>
      </c>
      <c r="J910" s="327"/>
      <c r="K910" s="327"/>
      <c r="L910" s="330" t="e">
        <f aca="false">LOOKUP(K910,$K$7:$K$16,$L$7:$L$16)</f>
        <v>#N/A</v>
      </c>
      <c r="M910" s="327"/>
      <c r="N910" s="327"/>
      <c r="O910" s="331" t="str">
        <f aca="false">UPPER(N910)</f>
        <v/>
      </c>
      <c r="P910" s="331" t="str">
        <f aca="false">JIS(O910)</f>
        <v/>
      </c>
      <c r="Q910" s="327"/>
      <c r="R910" s="332" t="s">
        <v>1213</v>
      </c>
      <c r="S910" s="327"/>
      <c r="T910" s="332" t="s">
        <v>1179</v>
      </c>
      <c r="U910" s="327" t="n">
        <v>0</v>
      </c>
      <c r="V910" s="330" t="str">
        <f aca="false">LOOKUP(U910,$U$12:$U$16,$V$12:$V$16)</f>
        <v>１～４以外</v>
      </c>
      <c r="W910" s="327" t="n">
        <v>0</v>
      </c>
      <c r="X910" s="330" t="str">
        <f aca="false">LOOKUP(W910,$W$14:$W$16,$X$14:$X$16)</f>
        <v>装着なし</v>
      </c>
      <c r="Y910" s="327"/>
      <c r="Z910" s="333"/>
      <c r="AA910" s="334"/>
      <c r="AB910" s="335" t="e">
        <f aca="false">LOOKUP(AA910,$AA$14:$AA$16,$AB$14:$AB$16)</f>
        <v>#N/A</v>
      </c>
      <c r="AC910" s="336" t="str">
        <f aca="false">UPPER(N910)</f>
        <v/>
      </c>
      <c r="AD910" s="432" t="str">
        <f aca="false">JIS(AC910)</f>
        <v/>
      </c>
      <c r="AU910" s="488"/>
      <c r="AV910" s="488"/>
      <c r="AW910" s="488"/>
      <c r="AX910" s="488"/>
      <c r="AY910" s="488"/>
      <c r="AZ910" s="488"/>
      <c r="BA910" s="488"/>
      <c r="BD910" s="136" t="n">
        <v>890</v>
      </c>
      <c r="BE910" s="350" t="n">
        <f aca="false">IF(U910=1,Q910,Y910)</f>
        <v>0</v>
      </c>
      <c r="BF910" s="351" t="str">
        <f aca="false">IF(U910=1,IF(K910=3,"乗用",IF(K910=5,"乗用",(IF(K910=7,"乗用","トラ")))),"")</f>
        <v/>
      </c>
      <c r="BG910" s="351" t="str">
        <f aca="false">IF(U910=1,IF(BF910="トラ",INDEX($DI$1292:$DK$1295,MATCH(Y910,$DI$1292:$DI$1295,1),3),"乗用"),"")</f>
        <v/>
      </c>
      <c r="BH910" s="351" t="str">
        <f aca="false">UPPER(N910)</f>
        <v/>
      </c>
      <c r="BI910" s="351" t="str">
        <f aca="false">IF(U910=1,BG910,JIS(BH910))</f>
        <v/>
      </c>
      <c r="BJ910" s="350" t="str">
        <f aca="false">IF(ISERROR(FIND(LEFT(BI910&amp;"！",1),"１２３４５６７８９０")),"","〓")&amp;IF(U910=2,BI910&amp;"ＬＰ記号",BI910&amp;"記号")</f>
        <v>記号</v>
      </c>
      <c r="BK910" s="352" t="e">
        <f aca="true">INDEX(INDIRECT(BJ910),MATCH(BE910,INDIRECT(BJ910&amp;"重量"),1),MATCH($DN$22,$DN$22:$DO$22,0))</f>
        <v>#REF!</v>
      </c>
      <c r="BL910" s="350"/>
      <c r="BM910" s="352" t="e">
        <f aca="false">MIN(BK910:BL910)</f>
        <v>#REF!</v>
      </c>
      <c r="BN910" s="353" t="e">
        <f aca="false">IF(Y910&gt;3.5,Y910*Z910*BM910,Z910*BM910)</f>
        <v>#REF!</v>
      </c>
      <c r="BO910" s="354" t="e">
        <f aca="true">INDEX(INDIRECT(BJ910),MATCH(BE910,INDIRECT(BJ910&amp;"重量"),1),MATCH($DO$22,$DN$22:$DO$22,0))</f>
        <v>#REF!</v>
      </c>
      <c r="BP910" s="352"/>
      <c r="BQ910" s="352"/>
      <c r="BR910" s="354" t="e">
        <f aca="false">MIN(BO910:BQ910)</f>
        <v>#REF!</v>
      </c>
      <c r="BS910" s="353" t="e">
        <f aca="false">IF(Y910&gt;3.5,Y910*Z910*BR910,Z910*BR910)</f>
        <v>#REF!</v>
      </c>
      <c r="CB910" s="379"/>
      <c r="CC910" s="379"/>
      <c r="CD910" s="419" t="s">
        <v>2223</v>
      </c>
      <c r="CE910" s="437" t="n">
        <v>0</v>
      </c>
      <c r="CF910" s="381" t="n">
        <v>1</v>
      </c>
      <c r="CG910" s="382" t="n">
        <f aca="false">DCOUNT($H$20:$AD$4020,"入力ﾁｪｯｸ",CD909:CF911)</f>
        <v>0</v>
      </c>
      <c r="CI910" s="379"/>
      <c r="CJ910" s="379"/>
      <c r="CK910" s="454" t="s">
        <v>2521</v>
      </c>
      <c r="CL910" s="420" t="n">
        <v>0</v>
      </c>
      <c r="CM910" s="382" t="n">
        <v>3</v>
      </c>
      <c r="CN910" s="382" t="n">
        <f aca="false">DCOUNT($H$20:$AD$4020,"入力ﾁｪｯｸ",CK909:CM910)</f>
        <v>0</v>
      </c>
      <c r="CP910" s="379"/>
      <c r="CQ910" s="379"/>
      <c r="CR910" s="454" t="s">
        <v>2521</v>
      </c>
      <c r="CS910" s="420" t="n">
        <v>0</v>
      </c>
      <c r="CT910" s="382" t="n">
        <v>2</v>
      </c>
      <c r="CU910" s="382" t="n">
        <f aca="false">DCOUNT($H$20:$AD$4020,"入力ﾁｪｯｸ",CR909:CT910)</f>
        <v>0</v>
      </c>
      <c r="DB910" s="199"/>
      <c r="DC910" s="199"/>
      <c r="DD910" s="199"/>
      <c r="DE910" s="199"/>
      <c r="DF910" s="199"/>
      <c r="DG910" s="199"/>
      <c r="DH910" s="603"/>
      <c r="DI910" s="542" t="s">
        <v>1964</v>
      </c>
      <c r="DJ910" s="542"/>
      <c r="DK910" s="542"/>
      <c r="DL910" s="580" t="n">
        <v>0</v>
      </c>
      <c r="DM910" s="401" t="n">
        <v>30</v>
      </c>
      <c r="DN910" s="581" t="n">
        <v>0.0125</v>
      </c>
      <c r="DO910" s="582" t="n">
        <v>0</v>
      </c>
      <c r="DP910" s="583" t="s">
        <v>1232</v>
      </c>
      <c r="DQ910" s="583" t="s">
        <v>818</v>
      </c>
      <c r="DR910" s="583" t="s">
        <v>1958</v>
      </c>
      <c r="DS910" s="199"/>
      <c r="DT910" s="199"/>
      <c r="DU910" s="199"/>
      <c r="DV910" s="199"/>
      <c r="DW910" s="199"/>
      <c r="DX910" s="199"/>
      <c r="DY910" s="199"/>
    </row>
    <row r="911" customFormat="false" ht="15" hidden="false" customHeight="true" outlineLevel="0" collapsed="false">
      <c r="H911" s="329" t="n">
        <f aca="false">IF(K911=" "," ",COUNT(K911))</f>
        <v>0</v>
      </c>
      <c r="I911" s="326" t="n">
        <v>891</v>
      </c>
      <c r="J911" s="327"/>
      <c r="K911" s="327"/>
      <c r="L911" s="330" t="e">
        <f aca="false">LOOKUP(K911,$K$7:$K$16,$L$7:$L$16)</f>
        <v>#N/A</v>
      </c>
      <c r="M911" s="327"/>
      <c r="N911" s="327"/>
      <c r="O911" s="331" t="str">
        <f aca="false">UPPER(N911)</f>
        <v/>
      </c>
      <c r="P911" s="331" t="str">
        <f aca="false">JIS(O911)</f>
        <v/>
      </c>
      <c r="Q911" s="327"/>
      <c r="R911" s="332" t="s">
        <v>1213</v>
      </c>
      <c r="S911" s="327"/>
      <c r="T911" s="332" t="s">
        <v>1179</v>
      </c>
      <c r="U911" s="327" t="n">
        <v>0</v>
      </c>
      <c r="V911" s="330" t="str">
        <f aca="false">LOOKUP(U911,$U$12:$U$16,$V$12:$V$16)</f>
        <v>１～４以外</v>
      </c>
      <c r="W911" s="327" t="n">
        <v>0</v>
      </c>
      <c r="X911" s="330" t="str">
        <f aca="false">LOOKUP(W911,$W$14:$W$16,$X$14:$X$16)</f>
        <v>装着なし</v>
      </c>
      <c r="Y911" s="327"/>
      <c r="Z911" s="333"/>
      <c r="AA911" s="334"/>
      <c r="AB911" s="335" t="e">
        <f aca="false">LOOKUP(AA911,$AA$14:$AA$16,$AB$14:$AB$16)</f>
        <v>#N/A</v>
      </c>
      <c r="AC911" s="336" t="str">
        <f aca="false">UPPER(N911)</f>
        <v/>
      </c>
      <c r="AD911" s="432" t="str">
        <f aca="false">JIS(AC911)</f>
        <v/>
      </c>
      <c r="AU911" s="488"/>
      <c r="AV911" s="488"/>
      <c r="AW911" s="488"/>
      <c r="AX911" s="488"/>
      <c r="AY911" s="488"/>
      <c r="AZ911" s="488"/>
      <c r="BA911" s="488"/>
      <c r="BD911" s="136" t="n">
        <v>891</v>
      </c>
      <c r="BE911" s="350" t="n">
        <f aca="false">IF(U911=1,Q911,Y911)</f>
        <v>0</v>
      </c>
      <c r="BF911" s="351" t="str">
        <f aca="false">IF(U911=1,IF(K911=3,"乗用",IF(K911=5,"乗用",(IF(K911=7,"乗用","トラ")))),"")</f>
        <v/>
      </c>
      <c r="BG911" s="351" t="str">
        <f aca="false">IF(U911=1,IF(BF911="トラ",INDEX($DI$1292:$DK$1295,MATCH(Y911,$DI$1292:$DI$1295,1),3),"乗用"),"")</f>
        <v/>
      </c>
      <c r="BH911" s="351" t="str">
        <f aca="false">UPPER(N911)</f>
        <v/>
      </c>
      <c r="BI911" s="351" t="str">
        <f aca="false">IF(U911=1,BG911,JIS(BH911))</f>
        <v/>
      </c>
      <c r="BJ911" s="350" t="str">
        <f aca="false">IF(ISERROR(FIND(LEFT(BI911&amp;"！",1),"１２３４５６７８９０")),"","〓")&amp;IF(U911=2,BI911&amp;"ＬＰ記号",BI911&amp;"記号")</f>
        <v>記号</v>
      </c>
      <c r="BK911" s="352" t="e">
        <f aca="true">INDEX(INDIRECT(BJ911),MATCH(BE911,INDIRECT(BJ911&amp;"重量"),1),MATCH($DN$22,$DN$22:$DO$22,0))</f>
        <v>#REF!</v>
      </c>
      <c r="BL911" s="350"/>
      <c r="BM911" s="352" t="e">
        <f aca="false">MIN(BK911:BL911)</f>
        <v>#REF!</v>
      </c>
      <c r="BN911" s="353" t="e">
        <f aca="false">IF(Y911&gt;3.5,Y911*Z911*BM911,Z911*BM911)</f>
        <v>#REF!</v>
      </c>
      <c r="BO911" s="354" t="e">
        <f aca="true">INDEX(INDIRECT(BJ911),MATCH(BE911,INDIRECT(BJ911&amp;"重量"),1),MATCH($DO$22,$DN$22:$DO$22,0))</f>
        <v>#REF!</v>
      </c>
      <c r="BP911" s="352"/>
      <c r="BQ911" s="352"/>
      <c r="BR911" s="354" t="e">
        <f aca="false">MIN(BO911:BQ911)</f>
        <v>#REF!</v>
      </c>
      <c r="BS911" s="353" t="e">
        <f aca="false">IF(Y911&gt;3.5,Y911*Z911*BR911,Z911*BR911)</f>
        <v>#REF!</v>
      </c>
      <c r="CB911" s="379"/>
      <c r="CC911" s="379"/>
      <c r="CD911" s="419" t="s">
        <v>2223</v>
      </c>
      <c r="CE911" s="441" t="n">
        <v>0</v>
      </c>
      <c r="CF911" s="405" t="n">
        <v>2</v>
      </c>
      <c r="CG911" s="407"/>
      <c r="CI911" s="379"/>
      <c r="CJ911" s="379"/>
      <c r="CK911" s="411" t="s">
        <v>1193</v>
      </c>
      <c r="CL911" s="412" t="s">
        <v>62</v>
      </c>
      <c r="CM911" s="361" t="s">
        <v>74</v>
      </c>
      <c r="CN911" s="413"/>
      <c r="CP911" s="379"/>
      <c r="CQ911" s="379"/>
      <c r="CR911" s="411" t="s">
        <v>1193</v>
      </c>
      <c r="CS911" s="412" t="s">
        <v>62</v>
      </c>
      <c r="CT911" s="361" t="s">
        <v>74</v>
      </c>
      <c r="CU911" s="413"/>
      <c r="DB911" s="199"/>
      <c r="DC911" s="199"/>
      <c r="DD911" s="199"/>
      <c r="DE911" s="199"/>
      <c r="DF911" s="199"/>
      <c r="DG911" s="199"/>
      <c r="DH911" s="603"/>
      <c r="DI911" s="542" t="s">
        <v>1965</v>
      </c>
      <c r="DJ911" s="542"/>
      <c r="DK911" s="542"/>
      <c r="DL911" s="580" t="n">
        <v>0</v>
      </c>
      <c r="DM911" s="580" t="n">
        <v>1.7</v>
      </c>
      <c r="DN911" s="581" t="n">
        <v>0.0125</v>
      </c>
      <c r="DO911" s="582" t="n">
        <v>0</v>
      </c>
      <c r="DP911" s="583" t="s">
        <v>1232</v>
      </c>
      <c r="DQ911" s="583" t="s">
        <v>209</v>
      </c>
      <c r="DR911" s="583" t="s">
        <v>1958</v>
      </c>
      <c r="DS911" s="199"/>
      <c r="DT911" s="199"/>
      <c r="DU911" s="199"/>
      <c r="DV911" s="199"/>
      <c r="DW911" s="199"/>
      <c r="DX911" s="199"/>
      <c r="DY911" s="199"/>
    </row>
    <row r="912" customFormat="false" ht="15" hidden="false" customHeight="true" outlineLevel="0" collapsed="false">
      <c r="H912" s="329" t="n">
        <f aca="false">IF(K912=" "," ",COUNT(K912))</f>
        <v>0</v>
      </c>
      <c r="I912" s="326" t="n">
        <v>892</v>
      </c>
      <c r="J912" s="327"/>
      <c r="K912" s="327"/>
      <c r="L912" s="330" t="e">
        <f aca="false">LOOKUP(K912,$K$7:$K$16,$L$7:$L$16)</f>
        <v>#N/A</v>
      </c>
      <c r="M912" s="327"/>
      <c r="N912" s="327"/>
      <c r="O912" s="331" t="str">
        <f aca="false">UPPER(N912)</f>
        <v/>
      </c>
      <c r="P912" s="331" t="str">
        <f aca="false">JIS(O912)</f>
        <v/>
      </c>
      <c r="Q912" s="327"/>
      <c r="R912" s="332" t="s">
        <v>1213</v>
      </c>
      <c r="S912" s="327"/>
      <c r="T912" s="332" t="s">
        <v>1179</v>
      </c>
      <c r="U912" s="327" t="n">
        <v>0</v>
      </c>
      <c r="V912" s="330" t="str">
        <f aca="false">LOOKUP(U912,$U$12:$U$16,$V$12:$V$16)</f>
        <v>１～４以外</v>
      </c>
      <c r="W912" s="327" t="n">
        <v>0</v>
      </c>
      <c r="X912" s="330" t="str">
        <f aca="false">LOOKUP(W912,$W$14:$W$16,$X$14:$X$16)</f>
        <v>装着なし</v>
      </c>
      <c r="Y912" s="327"/>
      <c r="Z912" s="333"/>
      <c r="AA912" s="334"/>
      <c r="AB912" s="335" t="e">
        <f aca="false">LOOKUP(AA912,$AA$14:$AA$16,$AB$14:$AB$16)</f>
        <v>#N/A</v>
      </c>
      <c r="AC912" s="336" t="str">
        <f aca="false">UPPER(N912)</f>
        <v/>
      </c>
      <c r="AD912" s="432" t="str">
        <f aca="false">JIS(AC912)</f>
        <v/>
      </c>
      <c r="AU912" s="488"/>
      <c r="AV912" s="488"/>
      <c r="AW912" s="488"/>
      <c r="AX912" s="488"/>
      <c r="AY912" s="488"/>
      <c r="AZ912" s="488"/>
      <c r="BA912" s="488"/>
      <c r="BD912" s="136" t="n">
        <v>892</v>
      </c>
      <c r="BE912" s="350" t="n">
        <f aca="false">IF(U912=1,Q912,Y912)</f>
        <v>0</v>
      </c>
      <c r="BF912" s="351" t="str">
        <f aca="false">IF(U912=1,IF(K912=3,"乗用",IF(K912=5,"乗用",(IF(K912=7,"乗用","トラ")))),"")</f>
        <v/>
      </c>
      <c r="BG912" s="351" t="str">
        <f aca="false">IF(U912=1,IF(BF912="トラ",INDEX($DI$1292:$DK$1295,MATCH(Y912,$DI$1292:$DI$1295,1),3),"乗用"),"")</f>
        <v/>
      </c>
      <c r="BH912" s="351" t="str">
        <f aca="false">UPPER(N912)</f>
        <v/>
      </c>
      <c r="BI912" s="351" t="str">
        <f aca="false">IF(U912=1,BG912,JIS(BH912))</f>
        <v/>
      </c>
      <c r="BJ912" s="350" t="str">
        <f aca="false">IF(ISERROR(FIND(LEFT(BI912&amp;"！",1),"１２３４５６７８９０")),"","〓")&amp;IF(U912=2,BI912&amp;"ＬＰ記号",BI912&amp;"記号")</f>
        <v>記号</v>
      </c>
      <c r="BK912" s="352" t="e">
        <f aca="true">INDEX(INDIRECT(BJ912),MATCH(BE912,INDIRECT(BJ912&amp;"重量"),1),MATCH($DN$22,$DN$22:$DO$22,0))</f>
        <v>#REF!</v>
      </c>
      <c r="BL912" s="350"/>
      <c r="BM912" s="352" t="e">
        <f aca="false">MIN(BK912:BL912)</f>
        <v>#REF!</v>
      </c>
      <c r="BN912" s="353" t="e">
        <f aca="false">IF(Y912&gt;3.5,Y912*Z912*BM912,Z912*BM912)</f>
        <v>#REF!</v>
      </c>
      <c r="BO912" s="354" t="e">
        <f aca="true">INDEX(INDIRECT(BJ912),MATCH(BE912,INDIRECT(BJ912&amp;"重量"),1),MATCH($DO$22,$DN$22:$DO$22,0))</f>
        <v>#REF!</v>
      </c>
      <c r="BP912" s="352"/>
      <c r="BQ912" s="352"/>
      <c r="BR912" s="354" t="e">
        <f aca="false">MIN(BO912:BQ912)</f>
        <v>#REF!</v>
      </c>
      <c r="BS912" s="353" t="e">
        <f aca="false">IF(Y912&gt;3.5,Y912*Z912*BR912,Z912*BR912)</f>
        <v>#REF!</v>
      </c>
      <c r="CB912" s="379"/>
      <c r="CC912" s="379"/>
      <c r="CD912" s="411" t="s">
        <v>1193</v>
      </c>
      <c r="CE912" s="361" t="s">
        <v>62</v>
      </c>
      <c r="CF912" s="361" t="s">
        <v>74</v>
      </c>
      <c r="CG912" s="413"/>
      <c r="CI912" s="379"/>
      <c r="CJ912" s="379"/>
      <c r="CK912" s="419" t="s">
        <v>2522</v>
      </c>
      <c r="CL912" s="420" t="n">
        <v>0</v>
      </c>
      <c r="CM912" s="382" t="n">
        <v>3</v>
      </c>
      <c r="CN912" s="382" t="n">
        <f aca="false">DCOUNT($H$20:$AD$4020,"入力ﾁｪｯｸ",CK911:CM912)</f>
        <v>0</v>
      </c>
      <c r="CP912" s="379"/>
      <c r="CQ912" s="379"/>
      <c r="CR912" s="419" t="s">
        <v>2522</v>
      </c>
      <c r="CS912" s="420" t="n">
        <v>0</v>
      </c>
      <c r="CT912" s="382" t="n">
        <v>2</v>
      </c>
      <c r="CU912" s="382" t="n">
        <f aca="false">DCOUNT($H$20:$AD$4020,"入力ﾁｪｯｸ",CR911:CT912)</f>
        <v>0</v>
      </c>
      <c r="DB912" s="199"/>
      <c r="DC912" s="199"/>
      <c r="DD912" s="199"/>
      <c r="DE912" s="199"/>
      <c r="DF912" s="199"/>
      <c r="DG912" s="199"/>
      <c r="DH912" s="603"/>
      <c r="DI912" s="542" t="s">
        <v>1967</v>
      </c>
      <c r="DJ912" s="542"/>
      <c r="DK912" s="542"/>
      <c r="DL912" s="580" t="n">
        <v>1.7</v>
      </c>
      <c r="DM912" s="580" t="n">
        <v>3.5</v>
      </c>
      <c r="DN912" s="581" t="n">
        <v>0.0175</v>
      </c>
      <c r="DO912" s="582" t="n">
        <v>0</v>
      </c>
      <c r="DP912" s="583" t="s">
        <v>1232</v>
      </c>
      <c r="DQ912" s="583" t="s">
        <v>209</v>
      </c>
      <c r="DR912" s="583" t="s">
        <v>1958</v>
      </c>
      <c r="DS912" s="199"/>
      <c r="DT912" s="199"/>
      <c r="DU912" s="199"/>
      <c r="DV912" s="199"/>
      <c r="DW912" s="199"/>
      <c r="DX912" s="199"/>
      <c r="DY912" s="199"/>
    </row>
    <row r="913" customFormat="false" ht="15" hidden="false" customHeight="true" outlineLevel="0" collapsed="false">
      <c r="H913" s="329" t="n">
        <f aca="false">IF(K913=" "," ",COUNT(K913))</f>
        <v>0</v>
      </c>
      <c r="I913" s="326" t="n">
        <v>893</v>
      </c>
      <c r="J913" s="327"/>
      <c r="K913" s="327"/>
      <c r="L913" s="330" t="e">
        <f aca="false">LOOKUP(K913,$K$7:$K$16,$L$7:$L$16)</f>
        <v>#N/A</v>
      </c>
      <c r="M913" s="327"/>
      <c r="N913" s="327"/>
      <c r="O913" s="331" t="str">
        <f aca="false">UPPER(N913)</f>
        <v/>
      </c>
      <c r="P913" s="331" t="str">
        <f aca="false">JIS(O913)</f>
        <v/>
      </c>
      <c r="Q913" s="327"/>
      <c r="R913" s="332" t="s">
        <v>1213</v>
      </c>
      <c r="S913" s="327"/>
      <c r="T913" s="332" t="s">
        <v>1179</v>
      </c>
      <c r="U913" s="327" t="n">
        <v>0</v>
      </c>
      <c r="V913" s="330" t="str">
        <f aca="false">LOOKUP(U913,$U$12:$U$16,$V$12:$V$16)</f>
        <v>１～４以外</v>
      </c>
      <c r="W913" s="327" t="n">
        <v>0</v>
      </c>
      <c r="X913" s="330" t="str">
        <f aca="false">LOOKUP(W913,$W$14:$W$16,$X$14:$X$16)</f>
        <v>装着なし</v>
      </c>
      <c r="Y913" s="327"/>
      <c r="Z913" s="333"/>
      <c r="AA913" s="334"/>
      <c r="AB913" s="335" t="e">
        <f aca="false">LOOKUP(AA913,$AA$14:$AA$16,$AB$14:$AB$16)</f>
        <v>#N/A</v>
      </c>
      <c r="AC913" s="336" t="str">
        <f aca="false">UPPER(N913)</f>
        <v/>
      </c>
      <c r="AD913" s="432" t="str">
        <f aca="false">JIS(AC913)</f>
        <v/>
      </c>
      <c r="AU913" s="488"/>
      <c r="AV913" s="488"/>
      <c r="AW913" s="488"/>
      <c r="AX913" s="488"/>
      <c r="AY913" s="488"/>
      <c r="AZ913" s="488"/>
      <c r="BA913" s="488"/>
      <c r="BD913" s="136" t="n">
        <v>893</v>
      </c>
      <c r="BE913" s="350" t="n">
        <f aca="false">IF(U913=1,Q913,Y913)</f>
        <v>0</v>
      </c>
      <c r="BF913" s="351" t="str">
        <f aca="false">IF(U913=1,IF(K913=3,"乗用",IF(K913=5,"乗用",(IF(K913=7,"乗用","トラ")))),"")</f>
        <v/>
      </c>
      <c r="BG913" s="351" t="str">
        <f aca="false">IF(U913=1,IF(BF913="トラ",INDEX($DI$1292:$DK$1295,MATCH(Y913,$DI$1292:$DI$1295,1),3),"乗用"),"")</f>
        <v/>
      </c>
      <c r="BH913" s="351" t="str">
        <f aca="false">UPPER(N913)</f>
        <v/>
      </c>
      <c r="BI913" s="351" t="str">
        <f aca="false">IF(U913=1,BG913,JIS(BH913))</f>
        <v/>
      </c>
      <c r="BJ913" s="350" t="str">
        <f aca="false">IF(ISERROR(FIND(LEFT(BI913&amp;"！",1),"１２３４５６７８９０")),"","〓")&amp;IF(U913=2,BI913&amp;"ＬＰ記号",BI913&amp;"記号")</f>
        <v>記号</v>
      </c>
      <c r="BK913" s="352" t="e">
        <f aca="true">INDEX(INDIRECT(BJ913),MATCH(BE913,INDIRECT(BJ913&amp;"重量"),1),MATCH($DN$22,$DN$22:$DO$22,0))</f>
        <v>#REF!</v>
      </c>
      <c r="BL913" s="350"/>
      <c r="BM913" s="352" t="e">
        <f aca="false">MIN(BK913:BL913)</f>
        <v>#REF!</v>
      </c>
      <c r="BN913" s="353" t="e">
        <f aca="false">IF(Y913&gt;3.5,Y913*Z913*BM913,Z913*BM913)</f>
        <v>#REF!</v>
      </c>
      <c r="BO913" s="354" t="e">
        <f aca="true">INDEX(INDIRECT(BJ913),MATCH(BE913,INDIRECT(BJ913&amp;"重量"),1),MATCH($DO$22,$DN$22:$DO$22,0))</f>
        <v>#REF!</v>
      </c>
      <c r="BP913" s="352"/>
      <c r="BQ913" s="352"/>
      <c r="BR913" s="354" t="e">
        <f aca="false">MIN(BO913:BQ913)</f>
        <v>#REF!</v>
      </c>
      <c r="BS913" s="353" t="e">
        <f aca="false">IF(Y913&gt;3.5,Y913*Z913*BR913,Z913*BR913)</f>
        <v>#REF!</v>
      </c>
      <c r="CB913" s="379"/>
      <c r="CC913" s="379"/>
      <c r="CD913" s="419" t="s">
        <v>2226</v>
      </c>
      <c r="CE913" s="437" t="n">
        <v>0</v>
      </c>
      <c r="CF913" s="381" t="n">
        <v>1</v>
      </c>
      <c r="CG913" s="382" t="n">
        <f aca="false">DCOUNT($H$20:$AD$4020,"入力ﾁｪｯｸ",CD912:CF914)</f>
        <v>0</v>
      </c>
      <c r="CI913" s="379"/>
      <c r="CJ913" s="379"/>
      <c r="CK913" s="411" t="s">
        <v>1193</v>
      </c>
      <c r="CL913" s="412" t="s">
        <v>62</v>
      </c>
      <c r="CM913" s="361" t="s">
        <v>74</v>
      </c>
      <c r="CN913" s="413"/>
      <c r="CP913" s="379"/>
      <c r="CQ913" s="379"/>
      <c r="CR913" s="411" t="s">
        <v>1193</v>
      </c>
      <c r="CS913" s="412" t="s">
        <v>62</v>
      </c>
      <c r="CT913" s="361" t="s">
        <v>74</v>
      </c>
      <c r="CU913" s="413"/>
      <c r="DB913" s="199"/>
      <c r="DC913" s="199"/>
      <c r="DD913" s="199"/>
      <c r="DE913" s="199"/>
      <c r="DF913" s="199"/>
      <c r="DG913" s="199"/>
      <c r="DH913" s="603"/>
      <c r="DI913" s="542" t="s">
        <v>1968</v>
      </c>
      <c r="DJ913" s="542"/>
      <c r="DK913" s="542"/>
      <c r="DL913" s="580" t="n">
        <v>3.5</v>
      </c>
      <c r="DM913" s="580" t="n">
        <v>30</v>
      </c>
      <c r="DN913" s="581" t="n">
        <v>0.0125</v>
      </c>
      <c r="DO913" s="582" t="n">
        <v>0</v>
      </c>
      <c r="DP913" s="583" t="s">
        <v>1232</v>
      </c>
      <c r="DQ913" s="583" t="s">
        <v>209</v>
      </c>
      <c r="DR913" s="583" t="s">
        <v>1958</v>
      </c>
      <c r="DS913" s="199"/>
      <c r="DT913" s="199"/>
      <c r="DU913" s="199"/>
      <c r="DV913" s="199"/>
      <c r="DW913" s="199"/>
      <c r="DX913" s="199"/>
      <c r="DY913" s="199"/>
    </row>
    <row r="914" customFormat="false" ht="15" hidden="false" customHeight="true" outlineLevel="0" collapsed="false">
      <c r="H914" s="329" t="n">
        <f aca="false">IF(K914=" "," ",COUNT(K914))</f>
        <v>0</v>
      </c>
      <c r="I914" s="326" t="n">
        <v>894</v>
      </c>
      <c r="J914" s="327"/>
      <c r="K914" s="327"/>
      <c r="L914" s="330" t="e">
        <f aca="false">LOOKUP(K914,$K$7:$K$16,$L$7:$L$16)</f>
        <v>#N/A</v>
      </c>
      <c r="M914" s="327"/>
      <c r="N914" s="327"/>
      <c r="O914" s="331" t="str">
        <f aca="false">UPPER(N914)</f>
        <v/>
      </c>
      <c r="P914" s="331" t="str">
        <f aca="false">JIS(O914)</f>
        <v/>
      </c>
      <c r="Q914" s="327"/>
      <c r="R914" s="332" t="s">
        <v>1213</v>
      </c>
      <c r="S914" s="327"/>
      <c r="T914" s="332" t="s">
        <v>1179</v>
      </c>
      <c r="U914" s="327" t="n">
        <v>0</v>
      </c>
      <c r="V914" s="330" t="str">
        <f aca="false">LOOKUP(U914,$U$12:$U$16,$V$12:$V$16)</f>
        <v>１～４以外</v>
      </c>
      <c r="W914" s="327" t="n">
        <v>0</v>
      </c>
      <c r="X914" s="330" t="str">
        <f aca="false">LOOKUP(W914,$W$14:$W$16,$X$14:$X$16)</f>
        <v>装着なし</v>
      </c>
      <c r="Y914" s="327"/>
      <c r="Z914" s="333"/>
      <c r="AA914" s="334"/>
      <c r="AB914" s="335" t="e">
        <f aca="false">LOOKUP(AA914,$AA$14:$AA$16,$AB$14:$AB$16)</f>
        <v>#N/A</v>
      </c>
      <c r="AC914" s="336" t="str">
        <f aca="false">UPPER(N914)</f>
        <v/>
      </c>
      <c r="AD914" s="432" t="str">
        <f aca="false">JIS(AC914)</f>
        <v/>
      </c>
      <c r="AU914" s="488"/>
      <c r="AV914" s="488"/>
      <c r="AW914" s="488"/>
      <c r="AX914" s="488"/>
      <c r="AY914" s="488"/>
      <c r="AZ914" s="488"/>
      <c r="BA914" s="488"/>
      <c r="BD914" s="136" t="n">
        <v>894</v>
      </c>
      <c r="BE914" s="350" t="n">
        <f aca="false">IF(U914=1,Q914,Y914)</f>
        <v>0</v>
      </c>
      <c r="BF914" s="351" t="str">
        <f aca="false">IF(U914=1,IF(K914=3,"乗用",IF(K914=5,"乗用",(IF(K914=7,"乗用","トラ")))),"")</f>
        <v/>
      </c>
      <c r="BG914" s="351" t="str">
        <f aca="false">IF(U914=1,IF(BF914="トラ",INDEX($DI$1292:$DK$1295,MATCH(Y914,$DI$1292:$DI$1295,1),3),"乗用"),"")</f>
        <v/>
      </c>
      <c r="BH914" s="351" t="str">
        <f aca="false">UPPER(N914)</f>
        <v/>
      </c>
      <c r="BI914" s="351" t="str">
        <f aca="false">IF(U914=1,BG914,JIS(BH914))</f>
        <v/>
      </c>
      <c r="BJ914" s="350" t="str">
        <f aca="false">IF(ISERROR(FIND(LEFT(BI914&amp;"！",1),"１２３４５６７８９０")),"","〓")&amp;IF(U914=2,BI914&amp;"ＬＰ記号",BI914&amp;"記号")</f>
        <v>記号</v>
      </c>
      <c r="BK914" s="352" t="e">
        <f aca="true">INDEX(INDIRECT(BJ914),MATCH(BE914,INDIRECT(BJ914&amp;"重量"),1),MATCH($DN$22,$DN$22:$DO$22,0))</f>
        <v>#REF!</v>
      </c>
      <c r="BL914" s="350"/>
      <c r="BM914" s="352" t="e">
        <f aca="false">MIN(BK914:BL914)</f>
        <v>#REF!</v>
      </c>
      <c r="BN914" s="353" t="e">
        <f aca="false">IF(Y914&gt;3.5,Y914*Z914*BM914,Z914*BM914)</f>
        <v>#REF!</v>
      </c>
      <c r="BO914" s="354" t="e">
        <f aca="true">INDEX(INDIRECT(BJ914),MATCH(BE914,INDIRECT(BJ914&amp;"重量"),1),MATCH($DO$22,$DN$22:$DO$22,0))</f>
        <v>#REF!</v>
      </c>
      <c r="BP914" s="352"/>
      <c r="BQ914" s="352"/>
      <c r="BR914" s="354" t="e">
        <f aca="false">MIN(BO914:BQ914)</f>
        <v>#REF!</v>
      </c>
      <c r="BS914" s="353" t="e">
        <f aca="false">IF(Y914&gt;3.5,Y914*Z914*BR914,Z914*BR914)</f>
        <v>#REF!</v>
      </c>
      <c r="CB914" s="379"/>
      <c r="CC914" s="379"/>
      <c r="CD914" s="419" t="s">
        <v>2226</v>
      </c>
      <c r="CE914" s="441" t="n">
        <v>0</v>
      </c>
      <c r="CF914" s="405" t="n">
        <v>2</v>
      </c>
      <c r="CG914" s="407"/>
      <c r="CI914" s="379"/>
      <c r="CJ914" s="379"/>
      <c r="CK914" s="419" t="s">
        <v>2523</v>
      </c>
      <c r="CL914" s="420" t="n">
        <v>0</v>
      </c>
      <c r="CM914" s="382" t="n">
        <v>3</v>
      </c>
      <c r="CN914" s="382" t="n">
        <f aca="false">DCOUNT($H$20:$AD$4020,"入力ﾁｪｯｸ",CK913:CM914)</f>
        <v>0</v>
      </c>
      <c r="CP914" s="379"/>
      <c r="CQ914" s="379"/>
      <c r="CR914" s="419" t="s">
        <v>2523</v>
      </c>
      <c r="CS914" s="420" t="n">
        <v>0</v>
      </c>
      <c r="CT914" s="382" t="n">
        <v>2</v>
      </c>
      <c r="CU914" s="382" t="n">
        <f aca="false">DCOUNT($H$20:$AD$4020,"入力ﾁｪｯｸ",CR913:CT914)</f>
        <v>0</v>
      </c>
      <c r="DB914" s="199"/>
      <c r="DC914" s="199"/>
      <c r="DD914" s="199"/>
      <c r="DE914" s="199"/>
      <c r="DF914" s="199"/>
      <c r="DG914" s="199"/>
      <c r="DH914" s="603"/>
      <c r="DI914" s="542" t="s">
        <v>2015</v>
      </c>
      <c r="DJ914" s="542"/>
      <c r="DK914" s="542"/>
      <c r="DL914" s="580" t="n">
        <v>0</v>
      </c>
      <c r="DM914" s="401" t="n">
        <v>30</v>
      </c>
      <c r="DN914" s="581" t="n">
        <v>0.0125</v>
      </c>
      <c r="DO914" s="582" t="n">
        <v>0</v>
      </c>
      <c r="DP914" s="583" t="s">
        <v>1232</v>
      </c>
      <c r="DQ914" s="583" t="s">
        <v>818</v>
      </c>
      <c r="DR914" s="583" t="s">
        <v>1958</v>
      </c>
      <c r="DS914" s="199"/>
      <c r="DT914" s="199"/>
      <c r="DU914" s="199"/>
      <c r="DV914" s="199"/>
      <c r="DW914" s="199"/>
      <c r="DX914" s="199"/>
      <c r="DY914" s="199"/>
    </row>
    <row r="915" customFormat="false" ht="15" hidden="false" customHeight="true" outlineLevel="0" collapsed="false">
      <c r="H915" s="329" t="n">
        <f aca="false">IF(K915=" "," ",COUNT(K915))</f>
        <v>0</v>
      </c>
      <c r="I915" s="326" t="n">
        <v>895</v>
      </c>
      <c r="J915" s="327"/>
      <c r="K915" s="327"/>
      <c r="L915" s="330" t="e">
        <f aca="false">LOOKUP(K915,$K$7:$K$16,$L$7:$L$16)</f>
        <v>#N/A</v>
      </c>
      <c r="M915" s="327"/>
      <c r="N915" s="327"/>
      <c r="O915" s="331" t="str">
        <f aca="false">UPPER(N915)</f>
        <v/>
      </c>
      <c r="P915" s="331" t="str">
        <f aca="false">JIS(O915)</f>
        <v/>
      </c>
      <c r="Q915" s="327"/>
      <c r="R915" s="332" t="s">
        <v>1213</v>
      </c>
      <c r="S915" s="327"/>
      <c r="T915" s="332" t="s">
        <v>1179</v>
      </c>
      <c r="U915" s="327" t="n">
        <v>0</v>
      </c>
      <c r="V915" s="330" t="str">
        <f aca="false">LOOKUP(U915,$U$12:$U$16,$V$12:$V$16)</f>
        <v>１～４以外</v>
      </c>
      <c r="W915" s="327" t="n">
        <v>0</v>
      </c>
      <c r="X915" s="330" t="str">
        <f aca="false">LOOKUP(W915,$W$14:$W$16,$X$14:$X$16)</f>
        <v>装着なし</v>
      </c>
      <c r="Y915" s="327"/>
      <c r="Z915" s="333"/>
      <c r="AA915" s="334"/>
      <c r="AB915" s="335" t="e">
        <f aca="false">LOOKUP(AA915,$AA$14:$AA$16,$AB$14:$AB$16)</f>
        <v>#N/A</v>
      </c>
      <c r="AC915" s="336" t="str">
        <f aca="false">UPPER(N915)</f>
        <v/>
      </c>
      <c r="AD915" s="432" t="str">
        <f aca="false">JIS(AC915)</f>
        <v/>
      </c>
      <c r="AU915" s="488"/>
      <c r="AV915" s="488"/>
      <c r="AW915" s="488"/>
      <c r="AX915" s="488"/>
      <c r="AY915" s="488"/>
      <c r="AZ915" s="488"/>
      <c r="BA915" s="488"/>
      <c r="BD915" s="136" t="n">
        <v>895</v>
      </c>
      <c r="BE915" s="350" t="n">
        <f aca="false">IF(U915=1,Q915,Y915)</f>
        <v>0</v>
      </c>
      <c r="BF915" s="351" t="str">
        <f aca="false">IF(U915=1,IF(K915=3,"乗用",IF(K915=5,"乗用",(IF(K915=7,"乗用","トラ")))),"")</f>
        <v/>
      </c>
      <c r="BG915" s="351" t="str">
        <f aca="false">IF(U915=1,IF(BF915="トラ",INDEX($DI$1292:$DK$1295,MATCH(Y915,$DI$1292:$DI$1295,1),3),"乗用"),"")</f>
        <v/>
      </c>
      <c r="BH915" s="351" t="str">
        <f aca="false">UPPER(N915)</f>
        <v/>
      </c>
      <c r="BI915" s="351" t="str">
        <f aca="false">IF(U915=1,BG915,JIS(BH915))</f>
        <v/>
      </c>
      <c r="BJ915" s="350" t="str">
        <f aca="false">IF(ISERROR(FIND(LEFT(BI915&amp;"！",1),"１２３４５６７８９０")),"","〓")&amp;IF(U915=2,BI915&amp;"ＬＰ記号",BI915&amp;"記号")</f>
        <v>記号</v>
      </c>
      <c r="BK915" s="352" t="e">
        <f aca="true">INDEX(INDIRECT(BJ915),MATCH(BE915,INDIRECT(BJ915&amp;"重量"),1),MATCH($DN$22,$DN$22:$DO$22,0))</f>
        <v>#REF!</v>
      </c>
      <c r="BL915" s="350"/>
      <c r="BM915" s="352" t="e">
        <f aca="false">MIN(BK915:BL915)</f>
        <v>#REF!</v>
      </c>
      <c r="BN915" s="353" t="e">
        <f aca="false">IF(Y915&gt;3.5,Y915*Z915*BM915,Z915*BM915)</f>
        <v>#REF!</v>
      </c>
      <c r="BO915" s="354" t="e">
        <f aca="true">INDEX(INDIRECT(BJ915),MATCH(BE915,INDIRECT(BJ915&amp;"重量"),1),MATCH($DO$22,$DN$22:$DO$22,0))</f>
        <v>#REF!</v>
      </c>
      <c r="BP915" s="352"/>
      <c r="BQ915" s="352"/>
      <c r="BR915" s="354" t="e">
        <f aca="false">MIN(BO915:BQ915)</f>
        <v>#REF!</v>
      </c>
      <c r="BS915" s="353" t="e">
        <f aca="false">IF(Y915&gt;3.5,Y915*Z915*BR915,Z915*BR915)</f>
        <v>#REF!</v>
      </c>
      <c r="CB915" s="379"/>
      <c r="CC915" s="379"/>
      <c r="CD915" s="411" t="s">
        <v>1193</v>
      </c>
      <c r="CE915" s="361" t="s">
        <v>62</v>
      </c>
      <c r="CF915" s="361" t="s">
        <v>74</v>
      </c>
      <c r="CG915" s="413"/>
      <c r="CI915" s="379"/>
      <c r="CJ915" s="379"/>
      <c r="CK915" s="411" t="s">
        <v>1193</v>
      </c>
      <c r="CL915" s="412" t="s">
        <v>62</v>
      </c>
      <c r="CM915" s="361" t="s">
        <v>74</v>
      </c>
      <c r="CN915" s="413"/>
      <c r="CP915" s="379"/>
      <c r="CQ915" s="379"/>
      <c r="CR915" s="411" t="s">
        <v>1193</v>
      </c>
      <c r="CS915" s="412" t="s">
        <v>62</v>
      </c>
      <c r="CT915" s="361" t="s">
        <v>74</v>
      </c>
      <c r="CU915" s="413"/>
      <c r="DB915" s="199"/>
      <c r="DC915" s="199"/>
      <c r="DD915" s="199"/>
      <c r="DE915" s="199"/>
      <c r="DF915" s="199"/>
      <c r="DG915" s="199"/>
      <c r="DH915" s="603"/>
      <c r="DI915" s="570" t="s">
        <v>2021</v>
      </c>
      <c r="DJ915" s="570"/>
      <c r="DK915" s="570"/>
      <c r="DL915" s="580" t="n">
        <v>0</v>
      </c>
      <c r="DM915" s="401" t="n">
        <v>30</v>
      </c>
      <c r="DN915" s="581" t="n">
        <v>0.045</v>
      </c>
      <c r="DO915" s="582" t="n">
        <v>0</v>
      </c>
      <c r="DP915" s="583" t="s">
        <v>1232</v>
      </c>
      <c r="DQ915" s="583" t="s">
        <v>818</v>
      </c>
      <c r="DR915" s="583" t="s">
        <v>2022</v>
      </c>
      <c r="DS915" s="199"/>
      <c r="DT915" s="199"/>
      <c r="DU915" s="199"/>
      <c r="DV915" s="199"/>
      <c r="DW915" s="199"/>
      <c r="DX915" s="199"/>
      <c r="DY915" s="199"/>
    </row>
    <row r="916" customFormat="false" ht="15" hidden="false" customHeight="true" outlineLevel="0" collapsed="false">
      <c r="H916" s="329" t="n">
        <f aca="false">IF(K916=" "," ",COUNT(K916))</f>
        <v>0</v>
      </c>
      <c r="I916" s="326" t="n">
        <v>896</v>
      </c>
      <c r="J916" s="327"/>
      <c r="K916" s="327"/>
      <c r="L916" s="330" t="e">
        <f aca="false">LOOKUP(K916,$K$7:$K$16,$L$7:$L$16)</f>
        <v>#N/A</v>
      </c>
      <c r="M916" s="327"/>
      <c r="N916" s="327"/>
      <c r="O916" s="331" t="str">
        <f aca="false">UPPER(N916)</f>
        <v/>
      </c>
      <c r="P916" s="331" t="str">
        <f aca="false">JIS(O916)</f>
        <v/>
      </c>
      <c r="Q916" s="327"/>
      <c r="R916" s="332" t="s">
        <v>1213</v>
      </c>
      <c r="S916" s="327"/>
      <c r="T916" s="332" t="s">
        <v>1179</v>
      </c>
      <c r="U916" s="327" t="n">
        <v>0</v>
      </c>
      <c r="V916" s="330" t="str">
        <f aca="false">LOOKUP(U916,$U$12:$U$16,$V$12:$V$16)</f>
        <v>１～４以外</v>
      </c>
      <c r="W916" s="327" t="n">
        <v>0</v>
      </c>
      <c r="X916" s="330" t="str">
        <f aca="false">LOOKUP(W916,$W$14:$W$16,$X$14:$X$16)</f>
        <v>装着なし</v>
      </c>
      <c r="Y916" s="327"/>
      <c r="Z916" s="333"/>
      <c r="AA916" s="334"/>
      <c r="AB916" s="335" t="e">
        <f aca="false">LOOKUP(AA916,$AA$14:$AA$16,$AB$14:$AB$16)</f>
        <v>#N/A</v>
      </c>
      <c r="AC916" s="336" t="str">
        <f aca="false">UPPER(N916)</f>
        <v/>
      </c>
      <c r="AD916" s="432" t="str">
        <f aca="false">JIS(AC916)</f>
        <v/>
      </c>
      <c r="AU916" s="488"/>
      <c r="AV916" s="488"/>
      <c r="AW916" s="488"/>
      <c r="AX916" s="488"/>
      <c r="AY916" s="488"/>
      <c r="AZ916" s="488"/>
      <c r="BA916" s="488"/>
      <c r="BD916" s="136" t="n">
        <v>896</v>
      </c>
      <c r="BE916" s="350" t="n">
        <f aca="false">IF(U916=1,Q916,Y916)</f>
        <v>0</v>
      </c>
      <c r="BF916" s="351" t="str">
        <f aca="false">IF(U916=1,IF(K916=3,"乗用",IF(K916=5,"乗用",(IF(K916=7,"乗用","トラ")))),"")</f>
        <v/>
      </c>
      <c r="BG916" s="351" t="str">
        <f aca="false">IF(U916=1,IF(BF916="トラ",INDEX($DI$1292:$DK$1295,MATCH(Y916,$DI$1292:$DI$1295,1),3),"乗用"),"")</f>
        <v/>
      </c>
      <c r="BH916" s="351" t="str">
        <f aca="false">UPPER(N916)</f>
        <v/>
      </c>
      <c r="BI916" s="351" t="str">
        <f aca="false">IF(U916=1,BG916,JIS(BH916))</f>
        <v/>
      </c>
      <c r="BJ916" s="350" t="str">
        <f aca="false">IF(ISERROR(FIND(LEFT(BI916&amp;"！",1),"１２３４５６７８９０")),"","〓")&amp;IF(U916=2,BI916&amp;"ＬＰ記号",BI916&amp;"記号")</f>
        <v>記号</v>
      </c>
      <c r="BK916" s="352" t="e">
        <f aca="true">INDEX(INDIRECT(BJ916),MATCH(BE916,INDIRECT(BJ916&amp;"重量"),1),MATCH($DN$22,$DN$22:$DO$22,0))</f>
        <v>#REF!</v>
      </c>
      <c r="BL916" s="350"/>
      <c r="BM916" s="352" t="e">
        <f aca="false">MIN(BK916:BL916)</f>
        <v>#REF!</v>
      </c>
      <c r="BN916" s="353" t="e">
        <f aca="false">IF(Y916&gt;3.5,Y916*Z916*BM916,Z916*BM916)</f>
        <v>#REF!</v>
      </c>
      <c r="BO916" s="354" t="e">
        <f aca="true">INDEX(INDIRECT(BJ916),MATCH(BE916,INDIRECT(BJ916&amp;"重量"),1),MATCH($DO$22,$DN$22:$DO$22,0))</f>
        <v>#REF!</v>
      </c>
      <c r="BP916" s="352"/>
      <c r="BQ916" s="352"/>
      <c r="BR916" s="354" t="e">
        <f aca="false">MIN(BO916:BQ916)</f>
        <v>#REF!</v>
      </c>
      <c r="BS916" s="353" t="e">
        <f aca="false">IF(Y916&gt;3.5,Y916*Z916*BR916,Z916*BR916)</f>
        <v>#REF!</v>
      </c>
      <c r="CB916" s="379"/>
      <c r="CC916" s="379"/>
      <c r="CD916" s="419" t="s">
        <v>2229</v>
      </c>
      <c r="CE916" s="437" t="n">
        <v>0</v>
      </c>
      <c r="CF916" s="381" t="n">
        <v>1</v>
      </c>
      <c r="CG916" s="382" t="n">
        <f aca="false">DCOUNT($H$20:$AD$4020,"入力ﾁｪｯｸ",CD915:CF917)</f>
        <v>0</v>
      </c>
      <c r="CI916" s="379"/>
      <c r="CJ916" s="379"/>
      <c r="CK916" s="419" t="s">
        <v>2524</v>
      </c>
      <c r="CL916" s="420" t="n">
        <v>0</v>
      </c>
      <c r="CM916" s="382" t="n">
        <v>3</v>
      </c>
      <c r="CN916" s="382" t="n">
        <f aca="false">DCOUNT($H$20:$AD$4020,"入力ﾁｪｯｸ",CK915:CM916)</f>
        <v>0</v>
      </c>
      <c r="CP916" s="379"/>
      <c r="CQ916" s="379"/>
      <c r="CR916" s="419" t="s">
        <v>2524</v>
      </c>
      <c r="CS916" s="420" t="n">
        <v>0</v>
      </c>
      <c r="CT916" s="382" t="n">
        <v>2</v>
      </c>
      <c r="CU916" s="382" t="n">
        <f aca="false">DCOUNT($H$20:$AD$4020,"入力ﾁｪｯｸ",CR915:CT916)</f>
        <v>0</v>
      </c>
      <c r="DB916" s="199"/>
      <c r="DC916" s="199"/>
      <c r="DD916" s="199"/>
      <c r="DE916" s="199"/>
      <c r="DF916" s="199"/>
      <c r="DG916" s="199"/>
      <c r="DH916" s="603"/>
      <c r="DI916" s="570" t="s">
        <v>2023</v>
      </c>
      <c r="DJ916" s="570"/>
      <c r="DK916" s="570"/>
      <c r="DL916" s="580" t="n">
        <v>0</v>
      </c>
      <c r="DM916" s="580" t="n">
        <v>1.7</v>
      </c>
      <c r="DN916" s="581" t="n">
        <v>0.045</v>
      </c>
      <c r="DO916" s="582" t="n">
        <v>0</v>
      </c>
      <c r="DP916" s="583" t="s">
        <v>1232</v>
      </c>
      <c r="DQ916" s="583" t="s">
        <v>209</v>
      </c>
      <c r="DR916" s="583" t="s">
        <v>2022</v>
      </c>
      <c r="DS916" s="199"/>
      <c r="DT916" s="199"/>
      <c r="DU916" s="199"/>
      <c r="DV916" s="199"/>
      <c r="DW916" s="199"/>
      <c r="DX916" s="199"/>
      <c r="DY916" s="199"/>
    </row>
    <row r="917" customFormat="false" ht="15" hidden="false" customHeight="true" outlineLevel="0" collapsed="false">
      <c r="H917" s="329" t="n">
        <f aca="false">IF(K917=" "," ",COUNT(K917))</f>
        <v>0</v>
      </c>
      <c r="I917" s="326" t="n">
        <v>897</v>
      </c>
      <c r="J917" s="327"/>
      <c r="K917" s="327"/>
      <c r="L917" s="330" t="e">
        <f aca="false">LOOKUP(K917,$K$7:$K$16,$L$7:$L$16)</f>
        <v>#N/A</v>
      </c>
      <c r="M917" s="327"/>
      <c r="N917" s="327"/>
      <c r="O917" s="331" t="str">
        <f aca="false">UPPER(N917)</f>
        <v/>
      </c>
      <c r="P917" s="331" t="str">
        <f aca="false">JIS(O917)</f>
        <v/>
      </c>
      <c r="Q917" s="327"/>
      <c r="R917" s="332" t="s">
        <v>1213</v>
      </c>
      <c r="S917" s="327"/>
      <c r="T917" s="332" t="s">
        <v>1179</v>
      </c>
      <c r="U917" s="327" t="n">
        <v>0</v>
      </c>
      <c r="V917" s="330" t="str">
        <f aca="false">LOOKUP(U917,$U$12:$U$16,$V$12:$V$16)</f>
        <v>１～４以外</v>
      </c>
      <c r="W917" s="327" t="n">
        <v>0</v>
      </c>
      <c r="X917" s="330" t="str">
        <f aca="false">LOOKUP(W917,$W$14:$W$16,$X$14:$X$16)</f>
        <v>装着なし</v>
      </c>
      <c r="Y917" s="327"/>
      <c r="Z917" s="333"/>
      <c r="AA917" s="334"/>
      <c r="AB917" s="335" t="e">
        <f aca="false">LOOKUP(AA917,$AA$14:$AA$16,$AB$14:$AB$16)</f>
        <v>#N/A</v>
      </c>
      <c r="AC917" s="336" t="str">
        <f aca="false">UPPER(N917)</f>
        <v/>
      </c>
      <c r="AD917" s="432" t="str">
        <f aca="false">JIS(AC917)</f>
        <v/>
      </c>
      <c r="AU917" s="488"/>
      <c r="AV917" s="488"/>
      <c r="AW917" s="488"/>
      <c r="AX917" s="488"/>
      <c r="AY917" s="488"/>
      <c r="AZ917" s="488"/>
      <c r="BA917" s="488"/>
      <c r="BD917" s="136" t="n">
        <v>897</v>
      </c>
      <c r="BE917" s="350" t="n">
        <f aca="false">IF(U917=1,Q917,Y917)</f>
        <v>0</v>
      </c>
      <c r="BF917" s="351" t="str">
        <f aca="false">IF(U917=1,IF(K917=3,"乗用",IF(K917=5,"乗用",(IF(K917=7,"乗用","トラ")))),"")</f>
        <v/>
      </c>
      <c r="BG917" s="351" t="str">
        <f aca="false">IF(U917=1,IF(BF917="トラ",INDEX($DI$1292:$DK$1295,MATCH(Y917,$DI$1292:$DI$1295,1),3),"乗用"),"")</f>
        <v/>
      </c>
      <c r="BH917" s="351" t="str">
        <f aca="false">UPPER(N917)</f>
        <v/>
      </c>
      <c r="BI917" s="351" t="str">
        <f aca="false">IF(U917=1,BG917,JIS(BH917))</f>
        <v/>
      </c>
      <c r="BJ917" s="350" t="str">
        <f aca="false">IF(ISERROR(FIND(LEFT(BI917&amp;"！",1),"１２３４５６７８９０")),"","〓")&amp;IF(U917=2,BI917&amp;"ＬＰ記号",BI917&amp;"記号")</f>
        <v>記号</v>
      </c>
      <c r="BK917" s="352" t="e">
        <f aca="true">INDEX(INDIRECT(BJ917),MATCH(BE917,INDIRECT(BJ917&amp;"重量"),1),MATCH($DN$22,$DN$22:$DO$22,0))</f>
        <v>#REF!</v>
      </c>
      <c r="BL917" s="350"/>
      <c r="BM917" s="352" t="e">
        <f aca="false">MIN(BK917:BL917)</f>
        <v>#REF!</v>
      </c>
      <c r="BN917" s="353" t="e">
        <f aca="false">IF(Y917&gt;3.5,Y917*Z917*BM917,Z917*BM917)</f>
        <v>#REF!</v>
      </c>
      <c r="BO917" s="354" t="e">
        <f aca="true">INDEX(INDIRECT(BJ917),MATCH(BE917,INDIRECT(BJ917&amp;"重量"),1),MATCH($DO$22,$DN$22:$DO$22,0))</f>
        <v>#REF!</v>
      </c>
      <c r="BP917" s="352"/>
      <c r="BQ917" s="352"/>
      <c r="BR917" s="354" t="e">
        <f aca="false">MIN(BO917:BQ917)</f>
        <v>#REF!</v>
      </c>
      <c r="BS917" s="353" t="e">
        <f aca="false">IF(Y917&gt;3.5,Y917*Z917*BR917,Z917*BR917)</f>
        <v>#REF!</v>
      </c>
      <c r="CB917" s="379"/>
      <c r="CC917" s="379"/>
      <c r="CD917" s="419" t="s">
        <v>2229</v>
      </c>
      <c r="CE917" s="441" t="n">
        <v>0</v>
      </c>
      <c r="CF917" s="405" t="n">
        <v>2</v>
      </c>
      <c r="CG917" s="407"/>
      <c r="CI917" s="379"/>
      <c r="CJ917" s="379"/>
      <c r="CK917" s="411" t="s">
        <v>1193</v>
      </c>
      <c r="CL917" s="412" t="s">
        <v>62</v>
      </c>
      <c r="CM917" s="361" t="s">
        <v>74</v>
      </c>
      <c r="CN917" s="413"/>
      <c r="CP917" s="379"/>
      <c r="CQ917" s="379"/>
      <c r="CR917" s="411" t="s">
        <v>1193</v>
      </c>
      <c r="CS917" s="412" t="s">
        <v>62</v>
      </c>
      <c r="CT917" s="361" t="s">
        <v>74</v>
      </c>
      <c r="CU917" s="413"/>
      <c r="DB917" s="199"/>
      <c r="DC917" s="199"/>
      <c r="DD917" s="199"/>
      <c r="DE917" s="199"/>
      <c r="DF917" s="199"/>
      <c r="DG917" s="199"/>
      <c r="DH917" s="603"/>
      <c r="DI917" s="570" t="s">
        <v>2025</v>
      </c>
      <c r="DJ917" s="570"/>
      <c r="DK917" s="570"/>
      <c r="DL917" s="580" t="n">
        <v>1.7</v>
      </c>
      <c r="DM917" s="580" t="n">
        <v>3.5</v>
      </c>
      <c r="DN917" s="581" t="n">
        <v>0.063</v>
      </c>
      <c r="DO917" s="582" t="n">
        <v>0</v>
      </c>
      <c r="DP917" s="583" t="s">
        <v>1232</v>
      </c>
      <c r="DQ917" s="583" t="s">
        <v>209</v>
      </c>
      <c r="DR917" s="583" t="s">
        <v>2022</v>
      </c>
      <c r="DS917" s="199"/>
      <c r="DT917" s="199"/>
      <c r="DU917" s="199"/>
      <c r="DV917" s="199"/>
      <c r="DW917" s="199"/>
      <c r="DX917" s="199"/>
      <c r="DY917" s="199"/>
    </row>
    <row r="918" customFormat="false" ht="15" hidden="false" customHeight="true" outlineLevel="0" collapsed="false">
      <c r="H918" s="329" t="n">
        <f aca="false">IF(K918=" "," ",COUNT(K918))</f>
        <v>0</v>
      </c>
      <c r="I918" s="326" t="n">
        <v>898</v>
      </c>
      <c r="J918" s="327"/>
      <c r="K918" s="327"/>
      <c r="L918" s="330" t="e">
        <f aca="false">LOOKUP(K918,$K$7:$K$16,$L$7:$L$16)</f>
        <v>#N/A</v>
      </c>
      <c r="M918" s="327"/>
      <c r="N918" s="327"/>
      <c r="O918" s="331" t="str">
        <f aca="false">UPPER(N918)</f>
        <v/>
      </c>
      <c r="P918" s="331" t="str">
        <f aca="false">JIS(O918)</f>
        <v/>
      </c>
      <c r="Q918" s="327"/>
      <c r="R918" s="332" t="s">
        <v>1213</v>
      </c>
      <c r="S918" s="327"/>
      <c r="T918" s="332" t="s">
        <v>1179</v>
      </c>
      <c r="U918" s="327" t="n">
        <v>0</v>
      </c>
      <c r="V918" s="330" t="str">
        <f aca="false">LOOKUP(U918,$U$12:$U$16,$V$12:$V$16)</f>
        <v>１～４以外</v>
      </c>
      <c r="W918" s="327" t="n">
        <v>0</v>
      </c>
      <c r="X918" s="330" t="str">
        <f aca="false">LOOKUP(W918,$W$14:$W$16,$X$14:$X$16)</f>
        <v>装着なし</v>
      </c>
      <c r="Y918" s="327"/>
      <c r="Z918" s="333"/>
      <c r="AA918" s="334"/>
      <c r="AB918" s="335" t="e">
        <f aca="false">LOOKUP(AA918,$AA$14:$AA$16,$AB$14:$AB$16)</f>
        <v>#N/A</v>
      </c>
      <c r="AC918" s="336" t="str">
        <f aca="false">UPPER(N918)</f>
        <v/>
      </c>
      <c r="AD918" s="432" t="str">
        <f aca="false">JIS(AC918)</f>
        <v/>
      </c>
      <c r="AU918" s="488"/>
      <c r="AV918" s="488"/>
      <c r="AW918" s="488"/>
      <c r="AX918" s="488"/>
      <c r="AY918" s="488"/>
      <c r="AZ918" s="488"/>
      <c r="BA918" s="488"/>
      <c r="BD918" s="136" t="n">
        <v>898</v>
      </c>
      <c r="BE918" s="350" t="n">
        <f aca="false">IF(U918=1,Q918,Y918)</f>
        <v>0</v>
      </c>
      <c r="BF918" s="351" t="str">
        <f aca="false">IF(U918=1,IF(K918=3,"乗用",IF(K918=5,"乗用",(IF(K918=7,"乗用","トラ")))),"")</f>
        <v/>
      </c>
      <c r="BG918" s="351" t="str">
        <f aca="false">IF(U918=1,IF(BF918="トラ",INDEX($DI$1292:$DK$1295,MATCH(Y918,$DI$1292:$DI$1295,1),3),"乗用"),"")</f>
        <v/>
      </c>
      <c r="BH918" s="351" t="str">
        <f aca="false">UPPER(N918)</f>
        <v/>
      </c>
      <c r="BI918" s="351" t="str">
        <f aca="false">IF(U918=1,BG918,JIS(BH918))</f>
        <v/>
      </c>
      <c r="BJ918" s="350" t="str">
        <f aca="false">IF(ISERROR(FIND(LEFT(BI918&amp;"！",1),"１２３４５６７８９０")),"","〓")&amp;IF(U918=2,BI918&amp;"ＬＰ記号",BI918&amp;"記号")</f>
        <v>記号</v>
      </c>
      <c r="BK918" s="352" t="e">
        <f aca="true">INDEX(INDIRECT(BJ918),MATCH(BE918,INDIRECT(BJ918&amp;"重量"),1),MATCH($DN$22,$DN$22:$DO$22,0))</f>
        <v>#REF!</v>
      </c>
      <c r="BL918" s="350"/>
      <c r="BM918" s="352" t="e">
        <f aca="false">MIN(BK918:BL918)</f>
        <v>#REF!</v>
      </c>
      <c r="BN918" s="353" t="e">
        <f aca="false">IF(Y918&gt;3.5,Y918*Z918*BM918,Z918*BM918)</f>
        <v>#REF!</v>
      </c>
      <c r="BO918" s="354" t="e">
        <f aca="true">INDEX(INDIRECT(BJ918),MATCH(BE918,INDIRECT(BJ918&amp;"重量"),1),MATCH($DO$22,$DN$22:$DO$22,0))</f>
        <v>#REF!</v>
      </c>
      <c r="BP918" s="352"/>
      <c r="BQ918" s="352"/>
      <c r="BR918" s="354" t="e">
        <f aca="false">MIN(BO918:BQ918)</f>
        <v>#REF!</v>
      </c>
      <c r="BS918" s="353" t="e">
        <f aca="false">IF(Y918&gt;3.5,Y918*Z918*BR918,Z918*BR918)</f>
        <v>#REF!</v>
      </c>
      <c r="CB918" s="379"/>
      <c r="CC918" s="379"/>
      <c r="CD918" s="411" t="s">
        <v>1193</v>
      </c>
      <c r="CE918" s="361" t="s">
        <v>62</v>
      </c>
      <c r="CF918" s="361" t="s">
        <v>74</v>
      </c>
      <c r="CG918" s="413"/>
      <c r="CI918" s="379"/>
      <c r="CJ918" s="379"/>
      <c r="CK918" s="419" t="s">
        <v>2525</v>
      </c>
      <c r="CL918" s="420" t="n">
        <v>0</v>
      </c>
      <c r="CM918" s="382" t="n">
        <v>3</v>
      </c>
      <c r="CN918" s="382" t="n">
        <f aca="false">DCOUNT($H$20:$AD$4020,"入力ﾁｪｯｸ",CK917:CM918)</f>
        <v>0</v>
      </c>
      <c r="CP918" s="379"/>
      <c r="CQ918" s="379"/>
      <c r="CR918" s="419" t="s">
        <v>2525</v>
      </c>
      <c r="CS918" s="420" t="n">
        <v>0</v>
      </c>
      <c r="CT918" s="382" t="n">
        <v>2</v>
      </c>
      <c r="CU918" s="382" t="n">
        <f aca="false">DCOUNT($H$20:$AD$4020,"入力ﾁｪｯｸ",CR917:CT918)</f>
        <v>0</v>
      </c>
      <c r="DB918" s="199"/>
      <c r="DC918" s="199"/>
      <c r="DD918" s="199"/>
      <c r="DE918" s="199"/>
      <c r="DF918" s="199"/>
      <c r="DG918" s="199"/>
      <c r="DH918" s="603"/>
      <c r="DI918" s="570" t="s">
        <v>2026</v>
      </c>
      <c r="DJ918" s="570"/>
      <c r="DK918" s="570"/>
      <c r="DL918" s="580" t="n">
        <v>3.5</v>
      </c>
      <c r="DM918" s="580" t="n">
        <v>30</v>
      </c>
      <c r="DN918" s="581" t="n">
        <v>0.045</v>
      </c>
      <c r="DO918" s="582" t="n">
        <v>0</v>
      </c>
      <c r="DP918" s="583" t="s">
        <v>1232</v>
      </c>
      <c r="DQ918" s="583" t="s">
        <v>209</v>
      </c>
      <c r="DR918" s="583" t="s">
        <v>2022</v>
      </c>
      <c r="DS918" s="199"/>
      <c r="DT918" s="199"/>
      <c r="DU918" s="199"/>
      <c r="DV918" s="199"/>
      <c r="DW918" s="199"/>
      <c r="DX918" s="199"/>
      <c r="DY918" s="199"/>
    </row>
    <row r="919" customFormat="false" ht="15" hidden="false" customHeight="true" outlineLevel="0" collapsed="false">
      <c r="H919" s="329" t="n">
        <f aca="false">IF(K919=" "," ",COUNT(K919))</f>
        <v>0</v>
      </c>
      <c r="I919" s="326" t="n">
        <v>899</v>
      </c>
      <c r="J919" s="327"/>
      <c r="K919" s="327"/>
      <c r="L919" s="330" t="e">
        <f aca="false">LOOKUP(K919,$K$7:$K$16,$L$7:$L$16)</f>
        <v>#N/A</v>
      </c>
      <c r="M919" s="327"/>
      <c r="N919" s="327"/>
      <c r="O919" s="331" t="str">
        <f aca="false">UPPER(N919)</f>
        <v/>
      </c>
      <c r="P919" s="331" t="str">
        <f aca="false">JIS(O919)</f>
        <v/>
      </c>
      <c r="Q919" s="327"/>
      <c r="R919" s="332" t="s">
        <v>1213</v>
      </c>
      <c r="S919" s="327"/>
      <c r="T919" s="332" t="s">
        <v>1179</v>
      </c>
      <c r="U919" s="327" t="n">
        <v>0</v>
      </c>
      <c r="V919" s="330" t="str">
        <f aca="false">LOOKUP(U919,$U$12:$U$16,$V$12:$V$16)</f>
        <v>１～４以外</v>
      </c>
      <c r="W919" s="327" t="n">
        <v>0</v>
      </c>
      <c r="X919" s="330" t="str">
        <f aca="false">LOOKUP(W919,$W$14:$W$16,$X$14:$X$16)</f>
        <v>装着なし</v>
      </c>
      <c r="Y919" s="327"/>
      <c r="Z919" s="333"/>
      <c r="AA919" s="334"/>
      <c r="AB919" s="335" t="e">
        <f aca="false">LOOKUP(AA919,$AA$14:$AA$16,$AB$14:$AB$16)</f>
        <v>#N/A</v>
      </c>
      <c r="AC919" s="336" t="str">
        <f aca="false">UPPER(N919)</f>
        <v/>
      </c>
      <c r="AD919" s="432" t="str">
        <f aca="false">JIS(AC919)</f>
        <v/>
      </c>
      <c r="AU919" s="488"/>
      <c r="AV919" s="488"/>
      <c r="AW919" s="488"/>
      <c r="AX919" s="488"/>
      <c r="AY919" s="488"/>
      <c r="AZ919" s="488"/>
      <c r="BA919" s="488"/>
      <c r="BD919" s="136" t="n">
        <v>899</v>
      </c>
      <c r="BE919" s="350" t="n">
        <f aca="false">IF(U919=1,Q919,Y919)</f>
        <v>0</v>
      </c>
      <c r="BF919" s="351" t="str">
        <f aca="false">IF(U919=1,IF(K919=3,"乗用",IF(K919=5,"乗用",(IF(K919=7,"乗用","トラ")))),"")</f>
        <v/>
      </c>
      <c r="BG919" s="351" t="str">
        <f aca="false">IF(U919=1,IF(BF919="トラ",INDEX($DI$1292:$DK$1295,MATCH(Y919,$DI$1292:$DI$1295,1),3),"乗用"),"")</f>
        <v/>
      </c>
      <c r="BH919" s="351" t="str">
        <f aca="false">UPPER(N919)</f>
        <v/>
      </c>
      <c r="BI919" s="351" t="str">
        <f aca="false">IF(U919=1,BG919,JIS(BH919))</f>
        <v/>
      </c>
      <c r="BJ919" s="350" t="str">
        <f aca="false">IF(ISERROR(FIND(LEFT(BI919&amp;"！",1),"１２３４５６７８９０")),"","〓")&amp;IF(U919=2,BI919&amp;"ＬＰ記号",BI919&amp;"記号")</f>
        <v>記号</v>
      </c>
      <c r="BK919" s="352" t="e">
        <f aca="true">INDEX(INDIRECT(BJ919),MATCH(BE919,INDIRECT(BJ919&amp;"重量"),1),MATCH($DN$22,$DN$22:$DO$22,0))</f>
        <v>#REF!</v>
      </c>
      <c r="BL919" s="350"/>
      <c r="BM919" s="352" t="e">
        <f aca="false">MIN(BK919:BL919)</f>
        <v>#REF!</v>
      </c>
      <c r="BN919" s="353" t="e">
        <f aca="false">IF(Y919&gt;3.5,Y919*Z919*BM919,Z919*BM919)</f>
        <v>#REF!</v>
      </c>
      <c r="BO919" s="354" t="e">
        <f aca="true">INDEX(INDIRECT(BJ919),MATCH(BE919,INDIRECT(BJ919&amp;"重量"),1),MATCH($DO$22,$DN$22:$DO$22,0))</f>
        <v>#REF!</v>
      </c>
      <c r="BP919" s="352"/>
      <c r="BQ919" s="352"/>
      <c r="BR919" s="354" t="e">
        <f aca="false">MIN(BO919:BQ919)</f>
        <v>#REF!</v>
      </c>
      <c r="BS919" s="353" t="e">
        <f aca="false">IF(Y919&gt;3.5,Y919*Z919*BR919,Z919*BR919)</f>
        <v>#REF!</v>
      </c>
      <c r="CB919" s="379"/>
      <c r="CC919" s="379"/>
      <c r="CD919" s="419" t="s">
        <v>2233</v>
      </c>
      <c r="CE919" s="437" t="n">
        <v>0</v>
      </c>
      <c r="CF919" s="381" t="n">
        <v>1</v>
      </c>
      <c r="CG919" s="382" t="n">
        <f aca="false">DCOUNT($H$20:$AD$4020,"入力ﾁｪｯｸ",CD918:CF920)</f>
        <v>0</v>
      </c>
      <c r="CI919" s="379"/>
      <c r="CJ919" s="379"/>
      <c r="CK919" s="411" t="s">
        <v>1193</v>
      </c>
      <c r="CL919" s="412" t="s">
        <v>62</v>
      </c>
      <c r="CM919" s="361" t="s">
        <v>74</v>
      </c>
      <c r="CN919" s="413"/>
      <c r="CP919" s="379"/>
      <c r="CQ919" s="379"/>
      <c r="CR919" s="411" t="s">
        <v>1193</v>
      </c>
      <c r="CS919" s="412" t="s">
        <v>62</v>
      </c>
      <c r="CT919" s="361" t="s">
        <v>74</v>
      </c>
      <c r="CU919" s="413"/>
      <c r="DB919" s="199"/>
      <c r="DC919" s="199"/>
      <c r="DD919" s="199"/>
      <c r="DE919" s="199"/>
      <c r="DF919" s="199"/>
      <c r="DG919" s="199"/>
      <c r="DH919" s="603"/>
      <c r="DI919" s="570" t="s">
        <v>2028</v>
      </c>
      <c r="DJ919" s="570"/>
      <c r="DK919" s="570"/>
      <c r="DL919" s="580" t="n">
        <v>0</v>
      </c>
      <c r="DM919" s="401" t="n">
        <v>30</v>
      </c>
      <c r="DN919" s="581" t="n">
        <v>0.045</v>
      </c>
      <c r="DO919" s="582" t="n">
        <v>0</v>
      </c>
      <c r="DP919" s="583" t="s">
        <v>1232</v>
      </c>
      <c r="DQ919" s="583" t="s">
        <v>818</v>
      </c>
      <c r="DR919" s="583" t="s">
        <v>2022</v>
      </c>
      <c r="DS919" s="199"/>
      <c r="DT919" s="199"/>
      <c r="DU919" s="199"/>
      <c r="DV919" s="199"/>
      <c r="DW919" s="199"/>
      <c r="DX919" s="199"/>
      <c r="DY919" s="199"/>
    </row>
    <row r="920" customFormat="false" ht="15" hidden="false" customHeight="true" outlineLevel="0" collapsed="false">
      <c r="H920" s="329" t="n">
        <f aca="false">IF(K920=" "," ",COUNT(K920))</f>
        <v>0</v>
      </c>
      <c r="I920" s="326" t="n">
        <v>900</v>
      </c>
      <c r="J920" s="327"/>
      <c r="K920" s="327"/>
      <c r="L920" s="330" t="e">
        <f aca="false">LOOKUP(K920,$K$7:$K$16,$L$7:$L$16)</f>
        <v>#N/A</v>
      </c>
      <c r="M920" s="327"/>
      <c r="N920" s="327"/>
      <c r="O920" s="331" t="str">
        <f aca="false">UPPER(N920)</f>
        <v/>
      </c>
      <c r="P920" s="331" t="str">
        <f aca="false">JIS(O920)</f>
        <v/>
      </c>
      <c r="Q920" s="327"/>
      <c r="R920" s="332" t="s">
        <v>1213</v>
      </c>
      <c r="S920" s="327"/>
      <c r="T920" s="332" t="s">
        <v>1179</v>
      </c>
      <c r="U920" s="327" t="n">
        <v>0</v>
      </c>
      <c r="V920" s="330" t="str">
        <f aca="false">LOOKUP(U920,$U$12:$U$16,$V$12:$V$16)</f>
        <v>１～４以外</v>
      </c>
      <c r="W920" s="327" t="n">
        <v>0</v>
      </c>
      <c r="X920" s="330" t="str">
        <f aca="false">LOOKUP(W920,$W$14:$W$16,$X$14:$X$16)</f>
        <v>装着なし</v>
      </c>
      <c r="Y920" s="327"/>
      <c r="Z920" s="333"/>
      <c r="AA920" s="334"/>
      <c r="AB920" s="335" t="e">
        <f aca="false">LOOKUP(AA920,$AA$14:$AA$16,$AB$14:$AB$16)</f>
        <v>#N/A</v>
      </c>
      <c r="AC920" s="336" t="str">
        <f aca="false">UPPER(N920)</f>
        <v/>
      </c>
      <c r="AD920" s="432" t="str">
        <f aca="false">JIS(AC920)</f>
        <v/>
      </c>
      <c r="AU920" s="488"/>
      <c r="AV920" s="488"/>
      <c r="AW920" s="488"/>
      <c r="AX920" s="488"/>
      <c r="AY920" s="488"/>
      <c r="AZ920" s="488"/>
      <c r="BA920" s="488"/>
      <c r="BD920" s="136" t="n">
        <v>900</v>
      </c>
      <c r="BE920" s="350" t="n">
        <f aca="false">IF(U920=1,Q920,Y920)</f>
        <v>0</v>
      </c>
      <c r="BF920" s="351" t="str">
        <f aca="false">IF(U920=1,IF(K920=3,"乗用",IF(K920=5,"乗用",(IF(K920=7,"乗用","トラ")))),"")</f>
        <v/>
      </c>
      <c r="BG920" s="351" t="str">
        <f aca="false">IF(U920=1,IF(BF920="トラ",INDEX($DI$1292:$DK$1295,MATCH(Y920,$DI$1292:$DI$1295,1),3),"乗用"),"")</f>
        <v/>
      </c>
      <c r="BH920" s="351" t="str">
        <f aca="false">UPPER(N920)</f>
        <v/>
      </c>
      <c r="BI920" s="351" t="str">
        <f aca="false">IF(U920=1,BG920,JIS(BH920))</f>
        <v/>
      </c>
      <c r="BJ920" s="350" t="str">
        <f aca="false">IF(ISERROR(FIND(LEFT(BI920&amp;"！",1),"１２３４５６７８９０")),"","〓")&amp;IF(U920=2,BI920&amp;"ＬＰ記号",BI920&amp;"記号")</f>
        <v>記号</v>
      </c>
      <c r="BK920" s="352" t="e">
        <f aca="true">INDEX(INDIRECT(BJ920),MATCH(BE920,INDIRECT(BJ920&amp;"重量"),1),MATCH($DN$22,$DN$22:$DO$22,0))</f>
        <v>#REF!</v>
      </c>
      <c r="BL920" s="350"/>
      <c r="BM920" s="352" t="e">
        <f aca="false">MIN(BK920:BL920)</f>
        <v>#REF!</v>
      </c>
      <c r="BN920" s="353" t="e">
        <f aca="false">IF(Y920&gt;3.5,Y920*Z920*BM920,Z920*BM920)</f>
        <v>#REF!</v>
      </c>
      <c r="BO920" s="354" t="e">
        <f aca="true">INDEX(INDIRECT(BJ920),MATCH(BE920,INDIRECT(BJ920&amp;"重量"),1),MATCH($DO$22,$DN$22:$DO$22,0))</f>
        <v>#REF!</v>
      </c>
      <c r="BP920" s="352"/>
      <c r="BQ920" s="352"/>
      <c r="BR920" s="354" t="e">
        <f aca="false">MIN(BO920:BQ920)</f>
        <v>#REF!</v>
      </c>
      <c r="BS920" s="353" t="e">
        <f aca="false">IF(Y920&gt;3.5,Y920*Z920*BR920,Z920*BR920)</f>
        <v>#REF!</v>
      </c>
      <c r="CB920" s="379"/>
      <c r="CC920" s="379"/>
      <c r="CD920" s="419" t="s">
        <v>2233</v>
      </c>
      <c r="CE920" s="441" t="n">
        <v>0</v>
      </c>
      <c r="CF920" s="405" t="n">
        <v>2</v>
      </c>
      <c r="CG920" s="407"/>
      <c r="CI920" s="379"/>
      <c r="CJ920" s="379"/>
      <c r="CK920" s="419" t="s">
        <v>2526</v>
      </c>
      <c r="CL920" s="420" t="n">
        <v>0</v>
      </c>
      <c r="CM920" s="382" t="n">
        <v>3</v>
      </c>
      <c r="CN920" s="382" t="n">
        <f aca="false">DCOUNT($H$20:$AD$4020,"入力ﾁｪｯｸ",CK919:CM920)</f>
        <v>0</v>
      </c>
      <c r="CP920" s="379"/>
      <c r="CQ920" s="379"/>
      <c r="CR920" s="419" t="s">
        <v>2526</v>
      </c>
      <c r="CS920" s="420" t="n">
        <v>0</v>
      </c>
      <c r="CT920" s="382" t="n">
        <v>2</v>
      </c>
      <c r="CU920" s="382" t="n">
        <f aca="false">DCOUNT($H$20:$AD$4020,"入力ﾁｪｯｸ",CR919:CT920)</f>
        <v>0</v>
      </c>
      <c r="DB920" s="199"/>
      <c r="DC920" s="199"/>
      <c r="DD920" s="199"/>
      <c r="DE920" s="199"/>
      <c r="DF920" s="199"/>
      <c r="DG920" s="199"/>
      <c r="DH920" s="603"/>
      <c r="DI920" s="570" t="s">
        <v>2029</v>
      </c>
      <c r="DJ920" s="570"/>
      <c r="DK920" s="570"/>
      <c r="DL920" s="580" t="n">
        <v>0</v>
      </c>
      <c r="DM920" s="580" t="n">
        <v>1.7</v>
      </c>
      <c r="DN920" s="581" t="n">
        <v>0.045</v>
      </c>
      <c r="DO920" s="582" t="n">
        <v>0</v>
      </c>
      <c r="DP920" s="583" t="s">
        <v>1232</v>
      </c>
      <c r="DQ920" s="583" t="s">
        <v>209</v>
      </c>
      <c r="DR920" s="583" t="s">
        <v>2022</v>
      </c>
      <c r="DS920" s="199"/>
      <c r="DT920" s="199"/>
      <c r="DU920" s="199"/>
      <c r="DV920" s="199"/>
      <c r="DW920" s="199"/>
      <c r="DX920" s="199"/>
      <c r="DY920" s="199"/>
    </row>
    <row r="921" customFormat="false" ht="15" hidden="false" customHeight="true" outlineLevel="0" collapsed="false">
      <c r="H921" s="329" t="n">
        <f aca="false">IF(K921=" "," ",COUNT(K921))</f>
        <v>0</v>
      </c>
      <c r="I921" s="326" t="n">
        <v>901</v>
      </c>
      <c r="J921" s="327"/>
      <c r="K921" s="327"/>
      <c r="L921" s="330" t="e">
        <f aca="false">LOOKUP(K921,$K$7:$K$16,$L$7:$L$16)</f>
        <v>#N/A</v>
      </c>
      <c r="M921" s="327"/>
      <c r="N921" s="327"/>
      <c r="O921" s="331" t="str">
        <f aca="false">UPPER(N921)</f>
        <v/>
      </c>
      <c r="P921" s="331" t="str">
        <f aca="false">JIS(O921)</f>
        <v/>
      </c>
      <c r="Q921" s="327"/>
      <c r="R921" s="332" t="s">
        <v>1213</v>
      </c>
      <c r="S921" s="327"/>
      <c r="T921" s="332" t="s">
        <v>1179</v>
      </c>
      <c r="U921" s="327" t="n">
        <v>0</v>
      </c>
      <c r="V921" s="330" t="str">
        <f aca="false">LOOKUP(U921,$U$12:$U$16,$V$12:$V$16)</f>
        <v>１～４以外</v>
      </c>
      <c r="W921" s="327" t="n">
        <v>0</v>
      </c>
      <c r="X921" s="330" t="str">
        <f aca="false">LOOKUP(W921,$W$14:$W$16,$X$14:$X$16)</f>
        <v>装着なし</v>
      </c>
      <c r="Y921" s="327"/>
      <c r="Z921" s="333"/>
      <c r="AA921" s="334"/>
      <c r="AB921" s="335" t="e">
        <f aca="false">LOOKUP(AA921,$AA$14:$AA$16,$AB$14:$AB$16)</f>
        <v>#N/A</v>
      </c>
      <c r="AC921" s="336" t="str">
        <f aca="false">UPPER(N921)</f>
        <v/>
      </c>
      <c r="AD921" s="432" t="str">
        <f aca="false">JIS(AC921)</f>
        <v/>
      </c>
      <c r="AU921" s="488"/>
      <c r="AV921" s="488"/>
      <c r="AW921" s="488"/>
      <c r="AX921" s="488"/>
      <c r="AY921" s="488"/>
      <c r="AZ921" s="488"/>
      <c r="BA921" s="488"/>
      <c r="BD921" s="136" t="n">
        <v>901</v>
      </c>
      <c r="BE921" s="350" t="n">
        <f aca="false">IF(U921=1,Q921,Y921)</f>
        <v>0</v>
      </c>
      <c r="BF921" s="351" t="str">
        <f aca="false">IF(U921=1,IF(K921=3,"乗用",IF(K921=5,"乗用",(IF(K921=7,"乗用","トラ")))),"")</f>
        <v/>
      </c>
      <c r="BG921" s="351" t="str">
        <f aca="false">IF(U921=1,IF(BF921="トラ",INDEX($DI$1292:$DK$1295,MATCH(Y921,$DI$1292:$DI$1295,1),3),"乗用"),"")</f>
        <v/>
      </c>
      <c r="BH921" s="351" t="str">
        <f aca="false">UPPER(N921)</f>
        <v/>
      </c>
      <c r="BI921" s="351" t="str">
        <f aca="false">IF(U921=1,BG921,JIS(BH921))</f>
        <v/>
      </c>
      <c r="BJ921" s="350" t="str">
        <f aca="false">IF(ISERROR(FIND(LEFT(BI921&amp;"！",1),"１２３４５６７８９０")),"","〓")&amp;IF(U921=2,BI921&amp;"ＬＰ記号",BI921&amp;"記号")</f>
        <v>記号</v>
      </c>
      <c r="BK921" s="352" t="e">
        <f aca="true">INDEX(INDIRECT(BJ921),MATCH(BE921,INDIRECT(BJ921&amp;"重量"),1),MATCH($DN$22,$DN$22:$DO$22,0))</f>
        <v>#REF!</v>
      </c>
      <c r="BL921" s="350"/>
      <c r="BM921" s="352" t="e">
        <f aca="false">MIN(BK921:BL921)</f>
        <v>#REF!</v>
      </c>
      <c r="BN921" s="353" t="e">
        <f aca="false">IF(Y921&gt;3.5,Y921*Z921*BM921,Z921*BM921)</f>
        <v>#REF!</v>
      </c>
      <c r="BO921" s="354" t="e">
        <f aca="true">INDEX(INDIRECT(BJ921),MATCH(BE921,INDIRECT(BJ921&amp;"重量"),1),MATCH($DO$22,$DN$22:$DO$22,0))</f>
        <v>#REF!</v>
      </c>
      <c r="BP921" s="352"/>
      <c r="BQ921" s="352"/>
      <c r="BR921" s="354" t="e">
        <f aca="false">MIN(BO921:BQ921)</f>
        <v>#REF!</v>
      </c>
      <c r="BS921" s="353" t="e">
        <f aca="false">IF(Y921&gt;3.5,Y921*Z921*BR921,Z921*BR921)</f>
        <v>#REF!</v>
      </c>
      <c r="CB921" s="379"/>
      <c r="CC921" s="379"/>
      <c r="CD921" s="411" t="s">
        <v>1193</v>
      </c>
      <c r="CE921" s="361" t="s">
        <v>62</v>
      </c>
      <c r="CF921" s="361" t="s">
        <v>74</v>
      </c>
      <c r="CG921" s="413"/>
      <c r="CI921" s="379"/>
      <c r="CJ921" s="379"/>
      <c r="CK921" s="411" t="s">
        <v>1193</v>
      </c>
      <c r="CL921" s="412" t="s">
        <v>62</v>
      </c>
      <c r="CM921" s="361" t="s">
        <v>74</v>
      </c>
      <c r="CN921" s="413"/>
      <c r="CP921" s="379"/>
      <c r="CQ921" s="379"/>
      <c r="CR921" s="411" t="s">
        <v>1193</v>
      </c>
      <c r="CS921" s="412" t="s">
        <v>62</v>
      </c>
      <c r="CT921" s="361" t="s">
        <v>74</v>
      </c>
      <c r="CU921" s="413"/>
      <c r="DB921" s="199"/>
      <c r="DC921" s="199"/>
      <c r="DD921" s="199"/>
      <c r="DE921" s="199"/>
      <c r="DF921" s="199"/>
      <c r="DG921" s="199"/>
      <c r="DH921" s="603"/>
      <c r="DI921" s="570" t="s">
        <v>2031</v>
      </c>
      <c r="DJ921" s="570"/>
      <c r="DK921" s="570"/>
      <c r="DL921" s="580" t="n">
        <v>1.7</v>
      </c>
      <c r="DM921" s="580" t="n">
        <v>3.5</v>
      </c>
      <c r="DN921" s="581" t="n">
        <v>0.063</v>
      </c>
      <c r="DO921" s="582" t="n">
        <v>0</v>
      </c>
      <c r="DP921" s="583" t="s">
        <v>1232</v>
      </c>
      <c r="DQ921" s="583" t="s">
        <v>209</v>
      </c>
      <c r="DR921" s="583" t="s">
        <v>2022</v>
      </c>
      <c r="DS921" s="199"/>
      <c r="DT921" s="199"/>
      <c r="DU921" s="199"/>
      <c r="DV921" s="199"/>
      <c r="DW921" s="199"/>
      <c r="DX921" s="199"/>
      <c r="DY921" s="199"/>
    </row>
    <row r="922" customFormat="false" ht="15" hidden="false" customHeight="true" outlineLevel="0" collapsed="false">
      <c r="H922" s="329" t="n">
        <f aca="false">IF(K922=" "," ",COUNT(K922))</f>
        <v>0</v>
      </c>
      <c r="I922" s="326" t="n">
        <v>902</v>
      </c>
      <c r="J922" s="327"/>
      <c r="K922" s="327"/>
      <c r="L922" s="330" t="e">
        <f aca="false">LOOKUP(K922,$K$7:$K$16,$L$7:$L$16)</f>
        <v>#N/A</v>
      </c>
      <c r="M922" s="327"/>
      <c r="N922" s="327"/>
      <c r="O922" s="331" t="str">
        <f aca="false">UPPER(N922)</f>
        <v/>
      </c>
      <c r="P922" s="331" t="str">
        <f aca="false">JIS(O922)</f>
        <v/>
      </c>
      <c r="Q922" s="327"/>
      <c r="R922" s="332" t="s">
        <v>1213</v>
      </c>
      <c r="S922" s="327"/>
      <c r="T922" s="332" t="s">
        <v>1179</v>
      </c>
      <c r="U922" s="327" t="n">
        <v>0</v>
      </c>
      <c r="V922" s="330" t="str">
        <f aca="false">LOOKUP(U922,$U$12:$U$16,$V$12:$V$16)</f>
        <v>１～４以外</v>
      </c>
      <c r="W922" s="327" t="n">
        <v>0</v>
      </c>
      <c r="X922" s="330" t="str">
        <f aca="false">LOOKUP(W922,$W$14:$W$16,$X$14:$X$16)</f>
        <v>装着なし</v>
      </c>
      <c r="Y922" s="327"/>
      <c r="Z922" s="333"/>
      <c r="AA922" s="334"/>
      <c r="AB922" s="335" t="e">
        <f aca="false">LOOKUP(AA922,$AA$14:$AA$16,$AB$14:$AB$16)</f>
        <v>#N/A</v>
      </c>
      <c r="AC922" s="336" t="str">
        <f aca="false">UPPER(N922)</f>
        <v/>
      </c>
      <c r="AD922" s="432" t="str">
        <f aca="false">JIS(AC922)</f>
        <v/>
      </c>
      <c r="AU922" s="488"/>
      <c r="AV922" s="488"/>
      <c r="AW922" s="488"/>
      <c r="AX922" s="488"/>
      <c r="AY922" s="488"/>
      <c r="AZ922" s="488"/>
      <c r="BA922" s="488"/>
      <c r="BD922" s="136" t="n">
        <v>902</v>
      </c>
      <c r="BE922" s="350" t="n">
        <f aca="false">IF(U922=1,Q922,Y922)</f>
        <v>0</v>
      </c>
      <c r="BF922" s="351" t="str">
        <f aca="false">IF(U922=1,IF(K922=3,"乗用",IF(K922=5,"乗用",(IF(K922=7,"乗用","トラ")))),"")</f>
        <v/>
      </c>
      <c r="BG922" s="351" t="str">
        <f aca="false">IF(U922=1,IF(BF922="トラ",INDEX($DI$1292:$DK$1295,MATCH(Y922,$DI$1292:$DI$1295,1),3),"乗用"),"")</f>
        <v/>
      </c>
      <c r="BH922" s="351" t="str">
        <f aca="false">UPPER(N922)</f>
        <v/>
      </c>
      <c r="BI922" s="351" t="str">
        <f aca="false">IF(U922=1,BG922,JIS(BH922))</f>
        <v/>
      </c>
      <c r="BJ922" s="350" t="str">
        <f aca="false">IF(ISERROR(FIND(LEFT(BI922&amp;"！",1),"１２３４５６７８９０")),"","〓")&amp;IF(U922=2,BI922&amp;"ＬＰ記号",BI922&amp;"記号")</f>
        <v>記号</v>
      </c>
      <c r="BK922" s="352" t="e">
        <f aca="true">INDEX(INDIRECT(BJ922),MATCH(BE922,INDIRECT(BJ922&amp;"重量"),1),MATCH($DN$22,$DN$22:$DO$22,0))</f>
        <v>#REF!</v>
      </c>
      <c r="BL922" s="350"/>
      <c r="BM922" s="352" t="e">
        <f aca="false">MIN(BK922:BL922)</f>
        <v>#REF!</v>
      </c>
      <c r="BN922" s="353" t="e">
        <f aca="false">IF(Y922&gt;3.5,Y922*Z922*BM922,Z922*BM922)</f>
        <v>#REF!</v>
      </c>
      <c r="BO922" s="354" t="e">
        <f aca="true">INDEX(INDIRECT(BJ922),MATCH(BE922,INDIRECT(BJ922&amp;"重量"),1),MATCH($DO$22,$DN$22:$DO$22,0))</f>
        <v>#REF!</v>
      </c>
      <c r="BP922" s="352"/>
      <c r="BQ922" s="352"/>
      <c r="BR922" s="354" t="e">
        <f aca="false">MIN(BO922:BQ922)</f>
        <v>#REF!</v>
      </c>
      <c r="BS922" s="353" t="e">
        <f aca="false">IF(Y922&gt;3.5,Y922*Z922*BR922,Z922*BR922)</f>
        <v>#REF!</v>
      </c>
      <c r="CB922" s="379"/>
      <c r="CC922" s="379"/>
      <c r="CD922" s="419" t="s">
        <v>2236</v>
      </c>
      <c r="CE922" s="437" t="n">
        <v>0</v>
      </c>
      <c r="CF922" s="381" t="n">
        <v>1</v>
      </c>
      <c r="CG922" s="382" t="n">
        <f aca="false">DCOUNT($H$20:$AD$4020,"入力ﾁｪｯｸ",CD921:CF923)</f>
        <v>0</v>
      </c>
      <c r="CI922" s="379"/>
      <c r="CJ922" s="379"/>
      <c r="CK922" s="419" t="s">
        <v>2527</v>
      </c>
      <c r="CL922" s="420" t="n">
        <v>0</v>
      </c>
      <c r="CM922" s="382" t="n">
        <v>3</v>
      </c>
      <c r="CN922" s="382" t="n">
        <f aca="false">DCOUNT($H$20:$AD$4020,"入力ﾁｪｯｸ",CK921:CM922)</f>
        <v>0</v>
      </c>
      <c r="CP922" s="379"/>
      <c r="CQ922" s="379"/>
      <c r="CR922" s="419" t="s">
        <v>2527</v>
      </c>
      <c r="CS922" s="420" t="n">
        <v>0</v>
      </c>
      <c r="CT922" s="382" t="n">
        <v>2</v>
      </c>
      <c r="CU922" s="382" t="n">
        <f aca="false">DCOUNT($H$20:$AD$4020,"入力ﾁｪｯｸ",CR921:CT922)</f>
        <v>0</v>
      </c>
      <c r="DB922" s="199"/>
      <c r="DC922" s="199"/>
      <c r="DD922" s="199"/>
      <c r="DE922" s="199"/>
      <c r="DF922" s="199"/>
      <c r="DG922" s="199"/>
      <c r="DH922" s="603"/>
      <c r="DI922" s="570" t="s">
        <v>2032</v>
      </c>
      <c r="DJ922" s="570"/>
      <c r="DK922" s="570"/>
      <c r="DL922" s="580" t="n">
        <v>3.5</v>
      </c>
      <c r="DM922" s="580" t="n">
        <v>30</v>
      </c>
      <c r="DN922" s="581" t="n">
        <v>0.045</v>
      </c>
      <c r="DO922" s="582" t="n">
        <v>0</v>
      </c>
      <c r="DP922" s="583" t="s">
        <v>1232</v>
      </c>
      <c r="DQ922" s="583" t="s">
        <v>209</v>
      </c>
      <c r="DR922" s="583" t="s">
        <v>2022</v>
      </c>
      <c r="DS922" s="199"/>
      <c r="DT922" s="199"/>
      <c r="DU922" s="199"/>
      <c r="DV922" s="199"/>
      <c r="DW922" s="199"/>
      <c r="DX922" s="199"/>
      <c r="DY922" s="199"/>
    </row>
    <row r="923" customFormat="false" ht="15" hidden="false" customHeight="true" outlineLevel="0" collapsed="false">
      <c r="H923" s="329" t="n">
        <f aca="false">IF(K923=" "," ",COUNT(K923))</f>
        <v>0</v>
      </c>
      <c r="I923" s="326" t="n">
        <v>903</v>
      </c>
      <c r="J923" s="327"/>
      <c r="K923" s="327"/>
      <c r="L923" s="330" t="e">
        <f aca="false">LOOKUP(K923,$K$7:$K$16,$L$7:$L$16)</f>
        <v>#N/A</v>
      </c>
      <c r="M923" s="327"/>
      <c r="N923" s="327"/>
      <c r="O923" s="331" t="str">
        <f aca="false">UPPER(N923)</f>
        <v/>
      </c>
      <c r="P923" s="331" t="str">
        <f aca="false">JIS(O923)</f>
        <v/>
      </c>
      <c r="Q923" s="327"/>
      <c r="R923" s="332" t="s">
        <v>1213</v>
      </c>
      <c r="S923" s="327"/>
      <c r="T923" s="332" t="s">
        <v>1179</v>
      </c>
      <c r="U923" s="327" t="n">
        <v>0</v>
      </c>
      <c r="V923" s="330" t="str">
        <f aca="false">LOOKUP(U923,$U$12:$U$16,$V$12:$V$16)</f>
        <v>１～４以外</v>
      </c>
      <c r="W923" s="327" t="n">
        <v>0</v>
      </c>
      <c r="X923" s="330" t="str">
        <f aca="false">LOOKUP(W923,$W$14:$W$16,$X$14:$X$16)</f>
        <v>装着なし</v>
      </c>
      <c r="Y923" s="327"/>
      <c r="Z923" s="333"/>
      <c r="AA923" s="334"/>
      <c r="AB923" s="335" t="e">
        <f aca="false">LOOKUP(AA923,$AA$14:$AA$16,$AB$14:$AB$16)</f>
        <v>#N/A</v>
      </c>
      <c r="AC923" s="336" t="str">
        <f aca="false">UPPER(N923)</f>
        <v/>
      </c>
      <c r="AD923" s="432" t="str">
        <f aca="false">JIS(AC923)</f>
        <v/>
      </c>
      <c r="AU923" s="488"/>
      <c r="AV923" s="488"/>
      <c r="AW923" s="488"/>
      <c r="AX923" s="488"/>
      <c r="AY923" s="488"/>
      <c r="AZ923" s="488"/>
      <c r="BA923" s="488"/>
      <c r="BD923" s="136" t="n">
        <v>903</v>
      </c>
      <c r="BE923" s="350" t="n">
        <f aca="false">IF(U923=1,Q923,Y923)</f>
        <v>0</v>
      </c>
      <c r="BF923" s="351" t="str">
        <f aca="false">IF(U923=1,IF(K923=3,"乗用",IF(K923=5,"乗用",(IF(K923=7,"乗用","トラ")))),"")</f>
        <v/>
      </c>
      <c r="BG923" s="351" t="str">
        <f aca="false">IF(U923=1,IF(BF923="トラ",INDEX($DI$1292:$DK$1295,MATCH(Y923,$DI$1292:$DI$1295,1),3),"乗用"),"")</f>
        <v/>
      </c>
      <c r="BH923" s="351" t="str">
        <f aca="false">UPPER(N923)</f>
        <v/>
      </c>
      <c r="BI923" s="351" t="str">
        <f aca="false">IF(U923=1,BG923,JIS(BH923))</f>
        <v/>
      </c>
      <c r="BJ923" s="350" t="str">
        <f aca="false">IF(ISERROR(FIND(LEFT(BI923&amp;"！",1),"１２３４５６７８９０")),"","〓")&amp;IF(U923=2,BI923&amp;"ＬＰ記号",BI923&amp;"記号")</f>
        <v>記号</v>
      </c>
      <c r="BK923" s="352" t="e">
        <f aca="true">INDEX(INDIRECT(BJ923),MATCH(BE923,INDIRECT(BJ923&amp;"重量"),1),MATCH($DN$22,$DN$22:$DO$22,0))</f>
        <v>#REF!</v>
      </c>
      <c r="BL923" s="350"/>
      <c r="BM923" s="352" t="e">
        <f aca="false">MIN(BK923:BL923)</f>
        <v>#REF!</v>
      </c>
      <c r="BN923" s="353" t="e">
        <f aca="false">IF(Y923&gt;3.5,Y923*Z923*BM923,Z923*BM923)</f>
        <v>#REF!</v>
      </c>
      <c r="BO923" s="354" t="e">
        <f aca="true">INDEX(INDIRECT(BJ923),MATCH(BE923,INDIRECT(BJ923&amp;"重量"),1),MATCH($DO$22,$DN$22:$DO$22,0))</f>
        <v>#REF!</v>
      </c>
      <c r="BP923" s="352"/>
      <c r="BQ923" s="352"/>
      <c r="BR923" s="354" t="e">
        <f aca="false">MIN(BO923:BQ923)</f>
        <v>#REF!</v>
      </c>
      <c r="BS923" s="353" t="e">
        <f aca="false">IF(Y923&gt;3.5,Y923*Z923*BR923,Z923*BR923)</f>
        <v>#REF!</v>
      </c>
      <c r="CB923" s="379"/>
      <c r="CC923" s="379"/>
      <c r="CD923" s="419" t="s">
        <v>2236</v>
      </c>
      <c r="CE923" s="441" t="n">
        <v>0</v>
      </c>
      <c r="CF923" s="405" t="n">
        <v>2</v>
      </c>
      <c r="CG923" s="407"/>
      <c r="CI923" s="379"/>
      <c r="CJ923" s="379"/>
      <c r="CK923" s="411" t="s">
        <v>1193</v>
      </c>
      <c r="CL923" s="412" t="s">
        <v>62</v>
      </c>
      <c r="CM923" s="361" t="s">
        <v>74</v>
      </c>
      <c r="CN923" s="413"/>
      <c r="CP923" s="379"/>
      <c r="CQ923" s="379"/>
      <c r="CR923" s="411" t="s">
        <v>1193</v>
      </c>
      <c r="CS923" s="412" t="s">
        <v>62</v>
      </c>
      <c r="CT923" s="361" t="s">
        <v>74</v>
      </c>
      <c r="CU923" s="413"/>
      <c r="DB923" s="199"/>
      <c r="DC923" s="199"/>
      <c r="DD923" s="199"/>
      <c r="DE923" s="199"/>
      <c r="DF923" s="199"/>
      <c r="DG923" s="199"/>
      <c r="DH923" s="603"/>
      <c r="DI923" s="570" t="s">
        <v>2085</v>
      </c>
      <c r="DJ923" s="570"/>
      <c r="DK923" s="570"/>
      <c r="DL923" s="580" t="n">
        <v>0</v>
      </c>
      <c r="DM923" s="401" t="n">
        <v>30</v>
      </c>
      <c r="DN923" s="581" t="n">
        <v>0.045</v>
      </c>
      <c r="DO923" s="582" t="n">
        <v>0</v>
      </c>
      <c r="DP923" s="583" t="s">
        <v>1232</v>
      </c>
      <c r="DQ923" s="583" t="s">
        <v>818</v>
      </c>
      <c r="DR923" s="583" t="s">
        <v>2022</v>
      </c>
      <c r="DS923" s="199"/>
      <c r="DT923" s="199"/>
      <c r="DU923" s="199"/>
      <c r="DV923" s="199"/>
      <c r="DW923" s="199"/>
      <c r="DX923" s="199"/>
      <c r="DY923" s="199"/>
    </row>
    <row r="924" customFormat="false" ht="15" hidden="false" customHeight="true" outlineLevel="0" collapsed="false">
      <c r="H924" s="329" t="n">
        <f aca="false">IF(K924=" "," ",COUNT(K924))</f>
        <v>0</v>
      </c>
      <c r="I924" s="326" t="n">
        <v>904</v>
      </c>
      <c r="J924" s="327"/>
      <c r="K924" s="327"/>
      <c r="L924" s="330" t="e">
        <f aca="false">LOOKUP(K924,$K$7:$K$16,$L$7:$L$16)</f>
        <v>#N/A</v>
      </c>
      <c r="M924" s="327"/>
      <c r="N924" s="327"/>
      <c r="O924" s="331" t="str">
        <f aca="false">UPPER(N924)</f>
        <v/>
      </c>
      <c r="P924" s="331" t="str">
        <f aca="false">JIS(O924)</f>
        <v/>
      </c>
      <c r="Q924" s="327"/>
      <c r="R924" s="332" t="s">
        <v>1213</v>
      </c>
      <c r="S924" s="327"/>
      <c r="T924" s="332" t="s">
        <v>1179</v>
      </c>
      <c r="U924" s="327" t="n">
        <v>0</v>
      </c>
      <c r="V924" s="330" t="str">
        <f aca="false">LOOKUP(U924,$U$12:$U$16,$V$12:$V$16)</f>
        <v>１～４以外</v>
      </c>
      <c r="W924" s="327" t="n">
        <v>0</v>
      </c>
      <c r="X924" s="330" t="str">
        <f aca="false">LOOKUP(W924,$W$14:$W$16,$X$14:$X$16)</f>
        <v>装着なし</v>
      </c>
      <c r="Y924" s="327"/>
      <c r="Z924" s="333"/>
      <c r="AA924" s="334"/>
      <c r="AB924" s="335" t="e">
        <f aca="false">LOOKUP(AA924,$AA$14:$AA$16,$AB$14:$AB$16)</f>
        <v>#N/A</v>
      </c>
      <c r="AC924" s="336" t="str">
        <f aca="false">UPPER(N924)</f>
        <v/>
      </c>
      <c r="AD924" s="432" t="str">
        <f aca="false">JIS(AC924)</f>
        <v/>
      </c>
      <c r="AU924" s="488"/>
      <c r="AV924" s="488"/>
      <c r="AW924" s="488"/>
      <c r="AX924" s="488"/>
      <c r="AY924" s="488"/>
      <c r="AZ924" s="488"/>
      <c r="BA924" s="488"/>
      <c r="BD924" s="136" t="n">
        <v>904</v>
      </c>
      <c r="BE924" s="350" t="n">
        <f aca="false">IF(U924=1,Q924,Y924)</f>
        <v>0</v>
      </c>
      <c r="BF924" s="351" t="str">
        <f aca="false">IF(U924=1,IF(K924=3,"乗用",IF(K924=5,"乗用",(IF(K924=7,"乗用","トラ")))),"")</f>
        <v/>
      </c>
      <c r="BG924" s="351" t="str">
        <f aca="false">IF(U924=1,IF(BF924="トラ",INDEX($DI$1292:$DK$1295,MATCH(Y924,$DI$1292:$DI$1295,1),3),"乗用"),"")</f>
        <v/>
      </c>
      <c r="BH924" s="351" t="str">
        <f aca="false">UPPER(N924)</f>
        <v/>
      </c>
      <c r="BI924" s="351" t="str">
        <f aca="false">IF(U924=1,BG924,JIS(BH924))</f>
        <v/>
      </c>
      <c r="BJ924" s="350" t="str">
        <f aca="false">IF(ISERROR(FIND(LEFT(BI924&amp;"！",1),"１２３４５６７８９０")),"","〓")&amp;IF(U924=2,BI924&amp;"ＬＰ記号",BI924&amp;"記号")</f>
        <v>記号</v>
      </c>
      <c r="BK924" s="352" t="e">
        <f aca="true">INDEX(INDIRECT(BJ924),MATCH(BE924,INDIRECT(BJ924&amp;"重量"),1),MATCH($DN$22,$DN$22:$DO$22,0))</f>
        <v>#REF!</v>
      </c>
      <c r="BL924" s="350"/>
      <c r="BM924" s="352" t="e">
        <f aca="false">MIN(BK924:BL924)</f>
        <v>#REF!</v>
      </c>
      <c r="BN924" s="353" t="e">
        <f aca="false">IF(Y924&gt;3.5,Y924*Z924*BM924,Z924*BM924)</f>
        <v>#REF!</v>
      </c>
      <c r="BO924" s="354" t="e">
        <f aca="true">INDEX(INDIRECT(BJ924),MATCH(BE924,INDIRECT(BJ924&amp;"重量"),1),MATCH($DO$22,$DN$22:$DO$22,0))</f>
        <v>#REF!</v>
      </c>
      <c r="BP924" s="352"/>
      <c r="BQ924" s="352"/>
      <c r="BR924" s="354" t="e">
        <f aca="false">MIN(BO924:BQ924)</f>
        <v>#REF!</v>
      </c>
      <c r="BS924" s="353" t="e">
        <f aca="false">IF(Y924&gt;3.5,Y924*Z924*BR924,Z924*BR924)</f>
        <v>#REF!</v>
      </c>
      <c r="CB924" s="379"/>
      <c r="CC924" s="379"/>
      <c r="CD924" s="411" t="s">
        <v>1193</v>
      </c>
      <c r="CE924" s="361" t="s">
        <v>62</v>
      </c>
      <c r="CF924" s="361" t="s">
        <v>74</v>
      </c>
      <c r="CG924" s="413"/>
      <c r="CI924" s="379"/>
      <c r="CJ924" s="379"/>
      <c r="CK924" s="419" t="s">
        <v>2528</v>
      </c>
      <c r="CL924" s="420" t="n">
        <v>0</v>
      </c>
      <c r="CM924" s="382" t="n">
        <v>3</v>
      </c>
      <c r="CN924" s="382" t="n">
        <f aca="false">DCOUNT($H$20:$AD$4020,"入力ﾁｪｯｸ",CK923:CM924)</f>
        <v>0</v>
      </c>
      <c r="CP924" s="379"/>
      <c r="CQ924" s="379"/>
      <c r="CR924" s="419" t="s">
        <v>2528</v>
      </c>
      <c r="CS924" s="420" t="n">
        <v>0</v>
      </c>
      <c r="CT924" s="382" t="n">
        <v>2</v>
      </c>
      <c r="CU924" s="382" t="n">
        <f aca="false">DCOUNT($H$20:$AD$4020,"入力ﾁｪｯｸ",CR923:CT924)</f>
        <v>0</v>
      </c>
      <c r="DB924" s="199"/>
      <c r="DC924" s="199"/>
      <c r="DD924" s="199"/>
      <c r="DE924" s="199"/>
      <c r="DF924" s="199"/>
      <c r="DG924" s="199"/>
      <c r="DH924" s="600"/>
      <c r="DI924" s="595" t="s">
        <v>2179</v>
      </c>
      <c r="DJ924" s="595"/>
      <c r="DK924" s="595"/>
      <c r="DL924" s="595" t="n">
        <v>0</v>
      </c>
      <c r="DM924" s="401" t="n">
        <v>30</v>
      </c>
      <c r="DN924" s="597" t="n">
        <f aca="false">0.05*0.25</f>
        <v>0.0125</v>
      </c>
      <c r="DO924" s="598" t="n">
        <v>0</v>
      </c>
      <c r="DP924" s="595" t="s">
        <v>1232</v>
      </c>
      <c r="DQ924" s="595" t="s">
        <v>818</v>
      </c>
      <c r="DR924" s="595" t="s">
        <v>2180</v>
      </c>
      <c r="DS924" s="199"/>
      <c r="DT924" s="199"/>
      <c r="DU924" s="199"/>
      <c r="DV924" s="199"/>
      <c r="DW924" s="199"/>
      <c r="DX924" s="199"/>
      <c r="DY924" s="199"/>
    </row>
    <row r="925" customFormat="false" ht="15" hidden="false" customHeight="true" outlineLevel="0" collapsed="false">
      <c r="H925" s="329" t="n">
        <f aca="false">IF(K925=" "," ",COUNT(K925))</f>
        <v>0</v>
      </c>
      <c r="I925" s="326" t="n">
        <v>905</v>
      </c>
      <c r="J925" s="327"/>
      <c r="K925" s="327"/>
      <c r="L925" s="330" t="e">
        <f aca="false">LOOKUP(K925,$K$7:$K$16,$L$7:$L$16)</f>
        <v>#N/A</v>
      </c>
      <c r="M925" s="327"/>
      <c r="N925" s="327"/>
      <c r="O925" s="331" t="str">
        <f aca="false">UPPER(N925)</f>
        <v/>
      </c>
      <c r="P925" s="331" t="str">
        <f aca="false">JIS(O925)</f>
        <v/>
      </c>
      <c r="Q925" s="327"/>
      <c r="R925" s="332" t="s">
        <v>1213</v>
      </c>
      <c r="S925" s="327"/>
      <c r="T925" s="332" t="s">
        <v>1179</v>
      </c>
      <c r="U925" s="327" t="n">
        <v>0</v>
      </c>
      <c r="V925" s="330" t="str">
        <f aca="false">LOOKUP(U925,$U$12:$U$16,$V$12:$V$16)</f>
        <v>１～４以外</v>
      </c>
      <c r="W925" s="327" t="n">
        <v>0</v>
      </c>
      <c r="X925" s="330" t="str">
        <f aca="false">LOOKUP(W925,$W$14:$W$16,$X$14:$X$16)</f>
        <v>装着なし</v>
      </c>
      <c r="Y925" s="327"/>
      <c r="Z925" s="333"/>
      <c r="AA925" s="334"/>
      <c r="AB925" s="335" t="e">
        <f aca="false">LOOKUP(AA925,$AA$14:$AA$16,$AB$14:$AB$16)</f>
        <v>#N/A</v>
      </c>
      <c r="AC925" s="336" t="str">
        <f aca="false">UPPER(N925)</f>
        <v/>
      </c>
      <c r="AD925" s="432" t="str">
        <f aca="false">JIS(AC925)</f>
        <v/>
      </c>
      <c r="AU925" s="488"/>
      <c r="AV925" s="488"/>
      <c r="AW925" s="488"/>
      <c r="AX925" s="488"/>
      <c r="AY925" s="488"/>
      <c r="AZ925" s="488"/>
      <c r="BA925" s="488"/>
      <c r="BD925" s="136" t="n">
        <v>905</v>
      </c>
      <c r="BE925" s="350" t="n">
        <f aca="false">IF(U925=1,Q925,Y925)</f>
        <v>0</v>
      </c>
      <c r="BF925" s="351" t="str">
        <f aca="false">IF(U925=1,IF(K925=3,"乗用",IF(K925=5,"乗用",(IF(K925=7,"乗用","トラ")))),"")</f>
        <v/>
      </c>
      <c r="BG925" s="351" t="str">
        <f aca="false">IF(U925=1,IF(BF925="トラ",INDEX($DI$1292:$DK$1295,MATCH(Y925,$DI$1292:$DI$1295,1),3),"乗用"),"")</f>
        <v/>
      </c>
      <c r="BH925" s="351" t="str">
        <f aca="false">UPPER(N925)</f>
        <v/>
      </c>
      <c r="BI925" s="351" t="str">
        <f aca="false">IF(U925=1,BG925,JIS(BH925))</f>
        <v/>
      </c>
      <c r="BJ925" s="350" t="str">
        <f aca="false">IF(ISERROR(FIND(LEFT(BI925&amp;"！",1),"１２３４５６７８９０")),"","〓")&amp;IF(U925=2,BI925&amp;"ＬＰ記号",BI925&amp;"記号")</f>
        <v>記号</v>
      </c>
      <c r="BK925" s="352" t="e">
        <f aca="true">INDEX(INDIRECT(BJ925),MATCH(BE925,INDIRECT(BJ925&amp;"重量"),1),MATCH($DN$22,$DN$22:$DO$22,0))</f>
        <v>#REF!</v>
      </c>
      <c r="BL925" s="350"/>
      <c r="BM925" s="352" t="e">
        <f aca="false">MIN(BK925:BL925)</f>
        <v>#REF!</v>
      </c>
      <c r="BN925" s="353" t="e">
        <f aca="false">IF(Y925&gt;3.5,Y925*Z925*BM925,Z925*BM925)</f>
        <v>#REF!</v>
      </c>
      <c r="BO925" s="354" t="e">
        <f aca="true">INDEX(INDIRECT(BJ925),MATCH(BE925,INDIRECT(BJ925&amp;"重量"),1),MATCH($DO$22,$DN$22:$DO$22,0))</f>
        <v>#REF!</v>
      </c>
      <c r="BP925" s="352"/>
      <c r="BQ925" s="352"/>
      <c r="BR925" s="354" t="e">
        <f aca="false">MIN(BO925:BQ925)</f>
        <v>#REF!</v>
      </c>
      <c r="BS925" s="353" t="e">
        <f aca="false">IF(Y925&gt;3.5,Y925*Z925*BR925,Z925*BR925)</f>
        <v>#REF!</v>
      </c>
      <c r="CB925" s="379"/>
      <c r="CC925" s="379"/>
      <c r="CD925" s="419" t="s">
        <v>2239</v>
      </c>
      <c r="CE925" s="437" t="n">
        <v>0</v>
      </c>
      <c r="CF925" s="381" t="n">
        <v>1</v>
      </c>
      <c r="CG925" s="382" t="n">
        <f aca="false">DCOUNT($H$20:$AD$4020,"入力ﾁｪｯｸ",CD924:CF926)</f>
        <v>0</v>
      </c>
      <c r="CI925" s="379"/>
      <c r="CJ925" s="379"/>
      <c r="CK925" s="411" t="s">
        <v>1193</v>
      </c>
      <c r="CL925" s="412" t="s">
        <v>62</v>
      </c>
      <c r="CM925" s="361" t="s">
        <v>74</v>
      </c>
      <c r="CN925" s="413"/>
      <c r="CP925" s="379"/>
      <c r="CQ925" s="379"/>
      <c r="CR925" s="411" t="s">
        <v>1193</v>
      </c>
      <c r="CS925" s="412" t="s">
        <v>62</v>
      </c>
      <c r="CT925" s="361" t="s">
        <v>74</v>
      </c>
      <c r="CU925" s="413"/>
      <c r="DB925" s="199"/>
      <c r="DC925" s="199"/>
      <c r="DD925" s="199"/>
      <c r="DE925" s="199"/>
      <c r="DF925" s="199"/>
      <c r="DG925" s="199"/>
      <c r="DH925" s="600"/>
      <c r="DI925" s="595" t="s">
        <v>2182</v>
      </c>
      <c r="DJ925" s="595"/>
      <c r="DK925" s="595"/>
      <c r="DL925" s="595" t="n">
        <v>0</v>
      </c>
      <c r="DM925" s="595" t="n">
        <v>1.7</v>
      </c>
      <c r="DN925" s="597" t="n">
        <f aca="false">0.05*0.25</f>
        <v>0.0125</v>
      </c>
      <c r="DO925" s="598" t="n">
        <v>0</v>
      </c>
      <c r="DP925" s="595" t="s">
        <v>1232</v>
      </c>
      <c r="DQ925" s="595" t="s">
        <v>209</v>
      </c>
      <c r="DR925" s="595" t="s">
        <v>2180</v>
      </c>
      <c r="DS925" s="199"/>
      <c r="DT925" s="199"/>
      <c r="DU925" s="199"/>
      <c r="DV925" s="199"/>
      <c r="DW925" s="199"/>
      <c r="DX925" s="199"/>
      <c r="DY925" s="199"/>
    </row>
    <row r="926" customFormat="false" ht="15" hidden="false" customHeight="true" outlineLevel="0" collapsed="false">
      <c r="H926" s="329" t="n">
        <f aca="false">IF(K926=" "," ",COUNT(K926))</f>
        <v>0</v>
      </c>
      <c r="I926" s="326" t="n">
        <v>906</v>
      </c>
      <c r="J926" s="327"/>
      <c r="K926" s="327"/>
      <c r="L926" s="330" t="e">
        <f aca="false">LOOKUP(K926,$K$7:$K$16,$L$7:$L$16)</f>
        <v>#N/A</v>
      </c>
      <c r="M926" s="327"/>
      <c r="N926" s="327"/>
      <c r="O926" s="331" t="str">
        <f aca="false">UPPER(N926)</f>
        <v/>
      </c>
      <c r="P926" s="331" t="str">
        <f aca="false">JIS(O926)</f>
        <v/>
      </c>
      <c r="Q926" s="327"/>
      <c r="R926" s="332" t="s">
        <v>1213</v>
      </c>
      <c r="S926" s="327"/>
      <c r="T926" s="332" t="s">
        <v>1179</v>
      </c>
      <c r="U926" s="327" t="n">
        <v>0</v>
      </c>
      <c r="V926" s="330" t="str">
        <f aca="false">LOOKUP(U926,$U$12:$U$16,$V$12:$V$16)</f>
        <v>１～４以外</v>
      </c>
      <c r="W926" s="327" t="n">
        <v>0</v>
      </c>
      <c r="X926" s="330" t="str">
        <f aca="false">LOOKUP(W926,$W$14:$W$16,$X$14:$X$16)</f>
        <v>装着なし</v>
      </c>
      <c r="Y926" s="327"/>
      <c r="Z926" s="333"/>
      <c r="AA926" s="334"/>
      <c r="AB926" s="335" t="e">
        <f aca="false">LOOKUP(AA926,$AA$14:$AA$16,$AB$14:$AB$16)</f>
        <v>#N/A</v>
      </c>
      <c r="AC926" s="336" t="str">
        <f aca="false">UPPER(N926)</f>
        <v/>
      </c>
      <c r="AD926" s="432" t="str">
        <f aca="false">JIS(AC926)</f>
        <v/>
      </c>
      <c r="AU926" s="488"/>
      <c r="AV926" s="488"/>
      <c r="AW926" s="488"/>
      <c r="AX926" s="488"/>
      <c r="AY926" s="488"/>
      <c r="AZ926" s="488"/>
      <c r="BA926" s="488"/>
      <c r="BD926" s="136" t="n">
        <v>906</v>
      </c>
      <c r="BE926" s="350" t="n">
        <f aca="false">IF(U926=1,Q926,Y926)</f>
        <v>0</v>
      </c>
      <c r="BF926" s="351" t="str">
        <f aca="false">IF(U926=1,IF(K926=3,"乗用",IF(K926=5,"乗用",(IF(K926=7,"乗用","トラ")))),"")</f>
        <v/>
      </c>
      <c r="BG926" s="351" t="str">
        <f aca="false">IF(U926=1,IF(BF926="トラ",INDEX($DI$1292:$DK$1295,MATCH(Y926,$DI$1292:$DI$1295,1),3),"乗用"),"")</f>
        <v/>
      </c>
      <c r="BH926" s="351" t="str">
        <f aca="false">UPPER(N926)</f>
        <v/>
      </c>
      <c r="BI926" s="351" t="str">
        <f aca="false">IF(U926=1,BG926,JIS(BH926))</f>
        <v/>
      </c>
      <c r="BJ926" s="350" t="str">
        <f aca="false">IF(ISERROR(FIND(LEFT(BI926&amp;"！",1),"１２３４５６７８９０")),"","〓")&amp;IF(U926=2,BI926&amp;"ＬＰ記号",BI926&amp;"記号")</f>
        <v>記号</v>
      </c>
      <c r="BK926" s="352" t="e">
        <f aca="true">INDEX(INDIRECT(BJ926),MATCH(BE926,INDIRECT(BJ926&amp;"重量"),1),MATCH($DN$22,$DN$22:$DO$22,0))</f>
        <v>#REF!</v>
      </c>
      <c r="BL926" s="350"/>
      <c r="BM926" s="352" t="e">
        <f aca="false">MIN(BK926:BL926)</f>
        <v>#REF!</v>
      </c>
      <c r="BN926" s="353" t="e">
        <f aca="false">IF(Y926&gt;3.5,Y926*Z926*BM926,Z926*BM926)</f>
        <v>#REF!</v>
      </c>
      <c r="BO926" s="354" t="e">
        <f aca="true">INDEX(INDIRECT(BJ926),MATCH(BE926,INDIRECT(BJ926&amp;"重量"),1),MATCH($DO$22,$DN$22:$DO$22,0))</f>
        <v>#REF!</v>
      </c>
      <c r="BP926" s="352"/>
      <c r="BQ926" s="352"/>
      <c r="BR926" s="354" t="e">
        <f aca="false">MIN(BO926:BQ926)</f>
        <v>#REF!</v>
      </c>
      <c r="BS926" s="353" t="e">
        <f aca="false">IF(Y926&gt;3.5,Y926*Z926*BR926,Z926*BR926)</f>
        <v>#REF!</v>
      </c>
      <c r="CB926" s="379"/>
      <c r="CC926" s="379"/>
      <c r="CD926" s="419" t="s">
        <v>2239</v>
      </c>
      <c r="CE926" s="441" t="n">
        <v>0</v>
      </c>
      <c r="CF926" s="405" t="n">
        <v>2</v>
      </c>
      <c r="CG926" s="407"/>
      <c r="CI926" s="379"/>
      <c r="CJ926" s="379"/>
      <c r="CK926" s="419" t="s">
        <v>2529</v>
      </c>
      <c r="CL926" s="420" t="n">
        <v>0</v>
      </c>
      <c r="CM926" s="382" t="n">
        <v>3</v>
      </c>
      <c r="CN926" s="382" t="n">
        <f aca="false">DCOUNT($H$20:$AD$4020,"入力ﾁｪｯｸ",CK925:CM926)</f>
        <v>0</v>
      </c>
      <c r="CP926" s="379"/>
      <c r="CQ926" s="379"/>
      <c r="CR926" s="419" t="s">
        <v>2529</v>
      </c>
      <c r="CS926" s="420" t="n">
        <v>0</v>
      </c>
      <c r="CT926" s="382" t="n">
        <v>2</v>
      </c>
      <c r="CU926" s="382" t="n">
        <f aca="false">DCOUNT($H$20:$AD$4020,"入力ﾁｪｯｸ",CR925:CT926)</f>
        <v>0</v>
      </c>
      <c r="DB926" s="199"/>
      <c r="DC926" s="199"/>
      <c r="DD926" s="199"/>
      <c r="DE926" s="199"/>
      <c r="DF926" s="199"/>
      <c r="DG926" s="199"/>
      <c r="DH926" s="600"/>
      <c r="DI926" s="595" t="s">
        <v>2183</v>
      </c>
      <c r="DJ926" s="595"/>
      <c r="DK926" s="595"/>
      <c r="DL926" s="595" t="n">
        <v>1.7</v>
      </c>
      <c r="DM926" s="595" t="n">
        <v>3.5</v>
      </c>
      <c r="DN926" s="597" t="n">
        <f aca="false">0.07*0.25</f>
        <v>0.0175</v>
      </c>
      <c r="DO926" s="598" t="n">
        <v>0</v>
      </c>
      <c r="DP926" s="595" t="s">
        <v>1232</v>
      </c>
      <c r="DQ926" s="595" t="s">
        <v>209</v>
      </c>
      <c r="DR926" s="595" t="s">
        <v>2180</v>
      </c>
      <c r="DS926" s="199"/>
      <c r="DT926" s="199"/>
      <c r="DU926" s="199"/>
      <c r="DV926" s="199"/>
      <c r="DW926" s="199"/>
      <c r="DX926" s="199"/>
      <c r="DY926" s="199"/>
    </row>
    <row r="927" customFormat="false" ht="15" hidden="false" customHeight="true" outlineLevel="0" collapsed="false">
      <c r="H927" s="329" t="n">
        <f aca="false">IF(K927=" "," ",COUNT(K927))</f>
        <v>0</v>
      </c>
      <c r="I927" s="326" t="n">
        <v>907</v>
      </c>
      <c r="J927" s="327"/>
      <c r="K927" s="327"/>
      <c r="L927" s="330" t="e">
        <f aca="false">LOOKUP(K927,$K$7:$K$16,$L$7:$L$16)</f>
        <v>#N/A</v>
      </c>
      <c r="M927" s="327"/>
      <c r="N927" s="327"/>
      <c r="O927" s="331" t="str">
        <f aca="false">UPPER(N927)</f>
        <v/>
      </c>
      <c r="P927" s="331" t="str">
        <f aca="false">JIS(O927)</f>
        <v/>
      </c>
      <c r="Q927" s="327"/>
      <c r="R927" s="332" t="s">
        <v>1213</v>
      </c>
      <c r="S927" s="327"/>
      <c r="T927" s="332" t="s">
        <v>1179</v>
      </c>
      <c r="U927" s="327" t="n">
        <v>0</v>
      </c>
      <c r="V927" s="330" t="str">
        <f aca="false">LOOKUP(U927,$U$12:$U$16,$V$12:$V$16)</f>
        <v>１～４以外</v>
      </c>
      <c r="W927" s="327" t="n">
        <v>0</v>
      </c>
      <c r="X927" s="330" t="str">
        <f aca="false">LOOKUP(W927,$W$14:$W$16,$X$14:$X$16)</f>
        <v>装着なし</v>
      </c>
      <c r="Y927" s="327"/>
      <c r="Z927" s="333"/>
      <c r="AA927" s="334"/>
      <c r="AB927" s="335" t="e">
        <f aca="false">LOOKUP(AA927,$AA$14:$AA$16,$AB$14:$AB$16)</f>
        <v>#N/A</v>
      </c>
      <c r="AC927" s="336" t="str">
        <f aca="false">UPPER(N927)</f>
        <v/>
      </c>
      <c r="AD927" s="432" t="str">
        <f aca="false">JIS(AC927)</f>
        <v/>
      </c>
      <c r="AU927" s="488"/>
      <c r="AV927" s="488"/>
      <c r="AW927" s="488"/>
      <c r="AX927" s="488"/>
      <c r="AY927" s="488"/>
      <c r="AZ927" s="488"/>
      <c r="BA927" s="488"/>
      <c r="BD927" s="136" t="n">
        <v>907</v>
      </c>
      <c r="BE927" s="350" t="n">
        <f aca="false">IF(U927=1,Q927,Y927)</f>
        <v>0</v>
      </c>
      <c r="BF927" s="351" t="str">
        <f aca="false">IF(U927=1,IF(K927=3,"乗用",IF(K927=5,"乗用",(IF(K927=7,"乗用","トラ")))),"")</f>
        <v/>
      </c>
      <c r="BG927" s="351" t="str">
        <f aca="false">IF(U927=1,IF(BF927="トラ",INDEX($DI$1292:$DK$1295,MATCH(Y927,$DI$1292:$DI$1295,1),3),"乗用"),"")</f>
        <v/>
      </c>
      <c r="BH927" s="351" t="str">
        <f aca="false">UPPER(N927)</f>
        <v/>
      </c>
      <c r="BI927" s="351" t="str">
        <f aca="false">IF(U927=1,BG927,JIS(BH927))</f>
        <v/>
      </c>
      <c r="BJ927" s="350" t="str">
        <f aca="false">IF(ISERROR(FIND(LEFT(BI927&amp;"！",1),"１２３４５６７８９０")),"","〓")&amp;IF(U927=2,BI927&amp;"ＬＰ記号",BI927&amp;"記号")</f>
        <v>記号</v>
      </c>
      <c r="BK927" s="352" t="e">
        <f aca="true">INDEX(INDIRECT(BJ927),MATCH(BE927,INDIRECT(BJ927&amp;"重量"),1),MATCH($DN$22,$DN$22:$DO$22,0))</f>
        <v>#REF!</v>
      </c>
      <c r="BL927" s="350"/>
      <c r="BM927" s="352" t="e">
        <f aca="false">MIN(BK927:BL927)</f>
        <v>#REF!</v>
      </c>
      <c r="BN927" s="353" t="e">
        <f aca="false">IF(Y927&gt;3.5,Y927*Z927*BM927,Z927*BM927)</f>
        <v>#REF!</v>
      </c>
      <c r="BO927" s="354" t="e">
        <f aca="true">INDEX(INDIRECT(BJ927),MATCH(BE927,INDIRECT(BJ927&amp;"重量"),1),MATCH($DO$22,$DN$22:$DO$22,0))</f>
        <v>#REF!</v>
      </c>
      <c r="BP927" s="352"/>
      <c r="BQ927" s="352"/>
      <c r="BR927" s="354" t="e">
        <f aca="false">MIN(BO927:BQ927)</f>
        <v>#REF!</v>
      </c>
      <c r="BS927" s="353" t="e">
        <f aca="false">IF(Y927&gt;3.5,Y927*Z927*BR927,Z927*BR927)</f>
        <v>#REF!</v>
      </c>
      <c r="CB927" s="591" t="s">
        <v>2241</v>
      </c>
      <c r="CC927" s="592"/>
      <c r="CD927" s="411" t="s">
        <v>1193</v>
      </c>
      <c r="CE927" s="361" t="s">
        <v>62</v>
      </c>
      <c r="CF927" s="361" t="s">
        <v>74</v>
      </c>
      <c r="CG927" s="413"/>
      <c r="CI927" s="379"/>
      <c r="CJ927" s="379"/>
      <c r="CK927" s="411" t="s">
        <v>1193</v>
      </c>
      <c r="CL927" s="412" t="s">
        <v>62</v>
      </c>
      <c r="CM927" s="361" t="s">
        <v>74</v>
      </c>
      <c r="CN927" s="413"/>
      <c r="CP927" s="379"/>
      <c r="CQ927" s="379"/>
      <c r="CR927" s="411" t="s">
        <v>1193</v>
      </c>
      <c r="CS927" s="412" t="s">
        <v>62</v>
      </c>
      <c r="CT927" s="361" t="s">
        <v>74</v>
      </c>
      <c r="CU927" s="413"/>
      <c r="DB927" s="199"/>
      <c r="DC927" s="199"/>
      <c r="DD927" s="199"/>
      <c r="DE927" s="199"/>
      <c r="DF927" s="199"/>
      <c r="DG927" s="199"/>
      <c r="DH927" s="600"/>
      <c r="DI927" s="595" t="s">
        <v>2185</v>
      </c>
      <c r="DJ927" s="595"/>
      <c r="DK927" s="595"/>
      <c r="DL927" s="595" t="n">
        <v>3.5</v>
      </c>
      <c r="DM927" s="595" t="n">
        <v>30</v>
      </c>
      <c r="DN927" s="597" t="n">
        <f aca="false">0.05*0.25</f>
        <v>0.0125</v>
      </c>
      <c r="DO927" s="598" t="n">
        <v>0</v>
      </c>
      <c r="DP927" s="595" t="s">
        <v>1232</v>
      </c>
      <c r="DQ927" s="595" t="s">
        <v>209</v>
      </c>
      <c r="DR927" s="595" t="s">
        <v>2180</v>
      </c>
      <c r="DS927" s="199"/>
      <c r="DT927" s="199"/>
      <c r="DU927" s="199"/>
      <c r="DV927" s="199"/>
      <c r="DW927" s="199"/>
      <c r="DX927" s="199"/>
      <c r="DY927" s="199"/>
    </row>
    <row r="928" customFormat="false" ht="15" hidden="false" customHeight="true" outlineLevel="0" collapsed="false">
      <c r="H928" s="329" t="n">
        <f aca="false">IF(K928=" "," ",COUNT(K928))</f>
        <v>0</v>
      </c>
      <c r="I928" s="326" t="n">
        <v>908</v>
      </c>
      <c r="J928" s="327"/>
      <c r="K928" s="327"/>
      <c r="L928" s="330" t="e">
        <f aca="false">LOOKUP(K928,$K$7:$K$16,$L$7:$L$16)</f>
        <v>#N/A</v>
      </c>
      <c r="M928" s="327"/>
      <c r="N928" s="327"/>
      <c r="O928" s="331" t="str">
        <f aca="false">UPPER(N928)</f>
        <v/>
      </c>
      <c r="P928" s="331" t="str">
        <f aca="false">JIS(O928)</f>
        <v/>
      </c>
      <c r="Q928" s="327"/>
      <c r="R928" s="332" t="s">
        <v>1213</v>
      </c>
      <c r="S928" s="327"/>
      <c r="T928" s="332" t="s">
        <v>1179</v>
      </c>
      <c r="U928" s="327" t="n">
        <v>0</v>
      </c>
      <c r="V928" s="330" t="str">
        <f aca="false">LOOKUP(U928,$U$12:$U$16,$V$12:$V$16)</f>
        <v>１～４以外</v>
      </c>
      <c r="W928" s="327" t="n">
        <v>0</v>
      </c>
      <c r="X928" s="330" t="str">
        <f aca="false">LOOKUP(W928,$W$14:$W$16,$X$14:$X$16)</f>
        <v>装着なし</v>
      </c>
      <c r="Y928" s="327"/>
      <c r="Z928" s="333"/>
      <c r="AA928" s="334"/>
      <c r="AB928" s="335" t="e">
        <f aca="false">LOOKUP(AA928,$AA$14:$AA$16,$AB$14:$AB$16)</f>
        <v>#N/A</v>
      </c>
      <c r="AC928" s="336" t="str">
        <f aca="false">UPPER(N928)</f>
        <v/>
      </c>
      <c r="AD928" s="432" t="str">
        <f aca="false">JIS(AC928)</f>
        <v/>
      </c>
      <c r="AU928" s="488"/>
      <c r="AV928" s="488"/>
      <c r="AW928" s="488"/>
      <c r="AX928" s="488"/>
      <c r="AY928" s="488"/>
      <c r="AZ928" s="488"/>
      <c r="BA928" s="488"/>
      <c r="BD928" s="136" t="n">
        <v>908</v>
      </c>
      <c r="BE928" s="350" t="n">
        <f aca="false">IF(U928=1,Q928,Y928)</f>
        <v>0</v>
      </c>
      <c r="BF928" s="351" t="str">
        <f aca="false">IF(U928=1,IF(K928=3,"乗用",IF(K928=5,"乗用",(IF(K928=7,"乗用","トラ")))),"")</f>
        <v/>
      </c>
      <c r="BG928" s="351" t="str">
        <f aca="false">IF(U928=1,IF(BF928="トラ",INDEX($DI$1292:$DK$1295,MATCH(Y928,$DI$1292:$DI$1295,1),3),"乗用"),"")</f>
        <v/>
      </c>
      <c r="BH928" s="351" t="str">
        <f aca="false">UPPER(N928)</f>
        <v/>
      </c>
      <c r="BI928" s="351" t="str">
        <f aca="false">IF(U928=1,BG928,JIS(BH928))</f>
        <v/>
      </c>
      <c r="BJ928" s="350" t="str">
        <f aca="false">IF(ISERROR(FIND(LEFT(BI928&amp;"！",1),"１２３４５６７８９０")),"","〓")&amp;IF(U928=2,BI928&amp;"ＬＰ記号",BI928&amp;"記号")</f>
        <v>記号</v>
      </c>
      <c r="BK928" s="352" t="e">
        <f aca="true">INDEX(INDIRECT(BJ928),MATCH(BE928,INDIRECT(BJ928&amp;"重量"),1),MATCH($DN$22,$DN$22:$DO$22,0))</f>
        <v>#REF!</v>
      </c>
      <c r="BL928" s="350"/>
      <c r="BM928" s="352" t="e">
        <f aca="false">MIN(BK928:BL928)</f>
        <v>#REF!</v>
      </c>
      <c r="BN928" s="353" t="e">
        <f aca="false">IF(Y928&gt;3.5,Y928*Z928*BM928,Z928*BM928)</f>
        <v>#REF!</v>
      </c>
      <c r="BO928" s="354" t="e">
        <f aca="true">INDEX(INDIRECT(BJ928),MATCH(BE928,INDIRECT(BJ928&amp;"重量"),1),MATCH($DO$22,$DN$22:$DO$22,0))</f>
        <v>#REF!</v>
      </c>
      <c r="BP928" s="352"/>
      <c r="BQ928" s="352"/>
      <c r="BR928" s="354" t="e">
        <f aca="false">MIN(BO928:BQ928)</f>
        <v>#REF!</v>
      </c>
      <c r="BS928" s="353" t="e">
        <f aca="false">IF(Y928&gt;3.5,Y928*Z928*BR928,Z928*BR928)</f>
        <v>#REF!</v>
      </c>
      <c r="CB928" s="379"/>
      <c r="CC928" s="379"/>
      <c r="CD928" s="419" t="s">
        <v>2243</v>
      </c>
      <c r="CE928" s="437" t="n">
        <v>0</v>
      </c>
      <c r="CF928" s="381" t="n">
        <v>1</v>
      </c>
      <c r="CG928" s="382" t="n">
        <f aca="false">DCOUNT($H$20:$AD$4020,"入力ﾁｪｯｸ",CD927:CF929)</f>
        <v>0</v>
      </c>
      <c r="CI928" s="379"/>
      <c r="CJ928" s="379"/>
      <c r="CK928" s="419" t="s">
        <v>2530</v>
      </c>
      <c r="CL928" s="420" t="n">
        <v>0</v>
      </c>
      <c r="CM928" s="382" t="n">
        <v>3</v>
      </c>
      <c r="CN928" s="382" t="n">
        <f aca="false">DCOUNT($H$20:$AD$4020,"入力ﾁｪｯｸ",CK927:CM928)</f>
        <v>0</v>
      </c>
      <c r="CP928" s="379"/>
      <c r="CQ928" s="379"/>
      <c r="CR928" s="419" t="s">
        <v>2530</v>
      </c>
      <c r="CS928" s="420" t="n">
        <v>0</v>
      </c>
      <c r="CT928" s="382" t="n">
        <v>2</v>
      </c>
      <c r="CU928" s="382" t="n">
        <f aca="false">DCOUNT($H$20:$AD$4020,"入力ﾁｪｯｸ",CR927:CT928)</f>
        <v>0</v>
      </c>
      <c r="DB928" s="199"/>
      <c r="DC928" s="199"/>
      <c r="DD928" s="199"/>
      <c r="DE928" s="199"/>
      <c r="DF928" s="199"/>
      <c r="DG928" s="199"/>
      <c r="DH928" s="600"/>
      <c r="DI928" s="542" t="s">
        <v>2216</v>
      </c>
      <c r="DJ928" s="542"/>
      <c r="DK928" s="542"/>
      <c r="DL928" s="580" t="n">
        <v>0</v>
      </c>
      <c r="DM928" s="401" t="n">
        <v>30</v>
      </c>
      <c r="DN928" s="581" t="n">
        <v>0.0125</v>
      </c>
      <c r="DO928" s="582" t="n">
        <v>0</v>
      </c>
      <c r="DP928" s="583" t="s">
        <v>1232</v>
      </c>
      <c r="DQ928" s="583" t="s">
        <v>818</v>
      </c>
      <c r="DR928" s="583" t="s">
        <v>2180</v>
      </c>
      <c r="DS928" s="199"/>
      <c r="DT928" s="199"/>
      <c r="DU928" s="199"/>
      <c r="DV928" s="199"/>
      <c r="DW928" s="199"/>
      <c r="DX928" s="199"/>
      <c r="DY928" s="199"/>
    </row>
    <row r="929" customFormat="false" ht="15" hidden="false" customHeight="true" outlineLevel="0" collapsed="false">
      <c r="H929" s="329" t="n">
        <f aca="false">IF(K929=" "," ",COUNT(K929))</f>
        <v>0</v>
      </c>
      <c r="I929" s="326" t="n">
        <v>909</v>
      </c>
      <c r="J929" s="327"/>
      <c r="K929" s="327"/>
      <c r="L929" s="330" t="e">
        <f aca="false">LOOKUP(K929,$K$7:$K$16,$L$7:$L$16)</f>
        <v>#N/A</v>
      </c>
      <c r="M929" s="327"/>
      <c r="N929" s="327"/>
      <c r="O929" s="331" t="str">
        <f aca="false">UPPER(N929)</f>
        <v/>
      </c>
      <c r="P929" s="331" t="str">
        <f aca="false">JIS(O929)</f>
        <v/>
      </c>
      <c r="Q929" s="327"/>
      <c r="R929" s="332" t="s">
        <v>1213</v>
      </c>
      <c r="S929" s="327"/>
      <c r="T929" s="332" t="s">
        <v>1179</v>
      </c>
      <c r="U929" s="327" t="n">
        <v>0</v>
      </c>
      <c r="V929" s="330" t="str">
        <f aca="false">LOOKUP(U929,$U$12:$U$16,$V$12:$V$16)</f>
        <v>１～４以外</v>
      </c>
      <c r="W929" s="327" t="n">
        <v>0</v>
      </c>
      <c r="X929" s="330" t="str">
        <f aca="false">LOOKUP(W929,$W$14:$W$16,$X$14:$X$16)</f>
        <v>装着なし</v>
      </c>
      <c r="Y929" s="327"/>
      <c r="Z929" s="333"/>
      <c r="AA929" s="334"/>
      <c r="AB929" s="335" t="e">
        <f aca="false">LOOKUP(AA929,$AA$14:$AA$16,$AB$14:$AB$16)</f>
        <v>#N/A</v>
      </c>
      <c r="AC929" s="336" t="str">
        <f aca="false">UPPER(N929)</f>
        <v/>
      </c>
      <c r="AD929" s="432" t="str">
        <f aca="false">JIS(AC929)</f>
        <v/>
      </c>
      <c r="AU929" s="488"/>
      <c r="AV929" s="488"/>
      <c r="AW929" s="488"/>
      <c r="AX929" s="488"/>
      <c r="AY929" s="488"/>
      <c r="AZ929" s="488"/>
      <c r="BA929" s="488"/>
      <c r="BD929" s="136" t="n">
        <v>909</v>
      </c>
      <c r="BE929" s="350" t="n">
        <f aca="false">IF(U929=1,Q929,Y929)</f>
        <v>0</v>
      </c>
      <c r="BF929" s="351" t="str">
        <f aca="false">IF(U929=1,IF(K929=3,"乗用",IF(K929=5,"乗用",(IF(K929=7,"乗用","トラ")))),"")</f>
        <v/>
      </c>
      <c r="BG929" s="351" t="str">
        <f aca="false">IF(U929=1,IF(BF929="トラ",INDEX($DI$1292:$DK$1295,MATCH(Y929,$DI$1292:$DI$1295,1),3),"乗用"),"")</f>
        <v/>
      </c>
      <c r="BH929" s="351" t="str">
        <f aca="false">UPPER(N929)</f>
        <v/>
      </c>
      <c r="BI929" s="351" t="str">
        <f aca="false">IF(U929=1,BG929,JIS(BH929))</f>
        <v/>
      </c>
      <c r="BJ929" s="350" t="str">
        <f aca="false">IF(ISERROR(FIND(LEFT(BI929&amp;"！",1),"１２３４５６７８９０")),"","〓")&amp;IF(U929=2,BI929&amp;"ＬＰ記号",BI929&amp;"記号")</f>
        <v>記号</v>
      </c>
      <c r="BK929" s="352" t="e">
        <f aca="true">INDEX(INDIRECT(BJ929),MATCH(BE929,INDIRECT(BJ929&amp;"重量"),1),MATCH($DN$22,$DN$22:$DO$22,0))</f>
        <v>#REF!</v>
      </c>
      <c r="BL929" s="350"/>
      <c r="BM929" s="352" t="e">
        <f aca="false">MIN(BK929:BL929)</f>
        <v>#REF!</v>
      </c>
      <c r="BN929" s="353" t="e">
        <f aca="false">IF(Y929&gt;3.5,Y929*Z929*BM929,Z929*BM929)</f>
        <v>#REF!</v>
      </c>
      <c r="BO929" s="354" t="e">
        <f aca="true">INDEX(INDIRECT(BJ929),MATCH(BE929,INDIRECT(BJ929&amp;"重量"),1),MATCH($DO$22,$DN$22:$DO$22,0))</f>
        <v>#REF!</v>
      </c>
      <c r="BP929" s="352"/>
      <c r="BQ929" s="352"/>
      <c r="BR929" s="354" t="e">
        <f aca="false">MIN(BO929:BQ929)</f>
        <v>#REF!</v>
      </c>
      <c r="BS929" s="353" t="e">
        <f aca="false">IF(Y929&gt;3.5,Y929*Z929*BR929,Z929*BR929)</f>
        <v>#REF!</v>
      </c>
      <c r="CB929" s="379"/>
      <c r="CC929" s="379"/>
      <c r="CD929" s="419" t="s">
        <v>2243</v>
      </c>
      <c r="CE929" s="441" t="n">
        <v>0</v>
      </c>
      <c r="CF929" s="405" t="n">
        <v>2</v>
      </c>
      <c r="CG929" s="407"/>
      <c r="CI929" s="379"/>
      <c r="CJ929" s="379"/>
      <c r="CK929" s="411" t="s">
        <v>1193</v>
      </c>
      <c r="CL929" s="412" t="s">
        <v>62</v>
      </c>
      <c r="CM929" s="361" t="s">
        <v>74</v>
      </c>
      <c r="CN929" s="413"/>
      <c r="CP929" s="379"/>
      <c r="CQ929" s="379"/>
      <c r="CR929" s="411" t="s">
        <v>1193</v>
      </c>
      <c r="CS929" s="412" t="s">
        <v>62</v>
      </c>
      <c r="CT929" s="361" t="s">
        <v>74</v>
      </c>
      <c r="CU929" s="413"/>
      <c r="DB929" s="199"/>
      <c r="DC929" s="199"/>
      <c r="DD929" s="199"/>
      <c r="DE929" s="199"/>
      <c r="DF929" s="199"/>
      <c r="DG929" s="199"/>
      <c r="DH929" s="600"/>
      <c r="DI929" s="595" t="s">
        <v>2186</v>
      </c>
      <c r="DJ929" s="595"/>
      <c r="DK929" s="595"/>
      <c r="DL929" s="595" t="n">
        <v>0</v>
      </c>
      <c r="DM929" s="401" t="n">
        <v>30</v>
      </c>
      <c r="DN929" s="597" t="n">
        <f aca="false">0.05*0.25</f>
        <v>0.0125</v>
      </c>
      <c r="DO929" s="598" t="n">
        <v>0</v>
      </c>
      <c r="DP929" s="595" t="s">
        <v>1232</v>
      </c>
      <c r="DQ929" s="595" t="s">
        <v>818</v>
      </c>
      <c r="DR929" s="595" t="s">
        <v>2180</v>
      </c>
      <c r="DS929" s="199"/>
      <c r="DT929" s="199"/>
      <c r="DU929" s="199"/>
      <c r="DV929" s="199"/>
      <c r="DW929" s="199"/>
      <c r="DX929" s="199"/>
      <c r="DY929" s="199"/>
    </row>
    <row r="930" customFormat="false" ht="15" hidden="false" customHeight="true" outlineLevel="0" collapsed="false">
      <c r="H930" s="329" t="n">
        <f aca="false">IF(K930=" "," ",COUNT(K930))</f>
        <v>0</v>
      </c>
      <c r="I930" s="326" t="n">
        <v>910</v>
      </c>
      <c r="J930" s="327"/>
      <c r="K930" s="327"/>
      <c r="L930" s="330" t="e">
        <f aca="false">LOOKUP(K930,$K$7:$K$16,$L$7:$L$16)</f>
        <v>#N/A</v>
      </c>
      <c r="M930" s="327"/>
      <c r="N930" s="327"/>
      <c r="O930" s="331" t="str">
        <f aca="false">UPPER(N930)</f>
        <v/>
      </c>
      <c r="P930" s="331" t="str">
        <f aca="false">JIS(O930)</f>
        <v/>
      </c>
      <c r="Q930" s="327"/>
      <c r="R930" s="332" t="s">
        <v>1213</v>
      </c>
      <c r="S930" s="327"/>
      <c r="T930" s="332" t="s">
        <v>1179</v>
      </c>
      <c r="U930" s="327" t="n">
        <v>0</v>
      </c>
      <c r="V930" s="330" t="str">
        <f aca="false">LOOKUP(U930,$U$12:$U$16,$V$12:$V$16)</f>
        <v>１～４以外</v>
      </c>
      <c r="W930" s="327" t="n">
        <v>0</v>
      </c>
      <c r="X930" s="330" t="str">
        <f aca="false">LOOKUP(W930,$W$14:$W$16,$X$14:$X$16)</f>
        <v>装着なし</v>
      </c>
      <c r="Y930" s="327"/>
      <c r="Z930" s="333"/>
      <c r="AA930" s="334"/>
      <c r="AB930" s="335" t="e">
        <f aca="false">LOOKUP(AA930,$AA$14:$AA$16,$AB$14:$AB$16)</f>
        <v>#N/A</v>
      </c>
      <c r="AC930" s="336" t="str">
        <f aca="false">UPPER(N930)</f>
        <v/>
      </c>
      <c r="AD930" s="432" t="str">
        <f aca="false">JIS(AC930)</f>
        <v/>
      </c>
      <c r="AU930" s="488"/>
      <c r="AV930" s="488"/>
      <c r="AW930" s="488"/>
      <c r="AX930" s="488"/>
      <c r="AY930" s="488"/>
      <c r="AZ930" s="488"/>
      <c r="BA930" s="488"/>
      <c r="BD930" s="136" t="n">
        <v>910</v>
      </c>
      <c r="BE930" s="350" t="n">
        <f aca="false">IF(U930=1,Q930,Y930)</f>
        <v>0</v>
      </c>
      <c r="BF930" s="351" t="str">
        <f aca="false">IF(U930=1,IF(K930=3,"乗用",IF(K930=5,"乗用",(IF(K930=7,"乗用","トラ")))),"")</f>
        <v/>
      </c>
      <c r="BG930" s="351" t="str">
        <f aca="false">IF(U930=1,IF(BF930="トラ",INDEX($DI$1292:$DK$1295,MATCH(Y930,$DI$1292:$DI$1295,1),3),"乗用"),"")</f>
        <v/>
      </c>
      <c r="BH930" s="351" t="str">
        <f aca="false">UPPER(N930)</f>
        <v/>
      </c>
      <c r="BI930" s="351" t="str">
        <f aca="false">IF(U930=1,BG930,JIS(BH930))</f>
        <v/>
      </c>
      <c r="BJ930" s="350" t="str">
        <f aca="false">IF(ISERROR(FIND(LEFT(BI930&amp;"！",1),"１２３４５６７８９０")),"","〓")&amp;IF(U930=2,BI930&amp;"ＬＰ記号",BI930&amp;"記号")</f>
        <v>記号</v>
      </c>
      <c r="BK930" s="352" t="e">
        <f aca="true">INDEX(INDIRECT(BJ930),MATCH(BE930,INDIRECT(BJ930&amp;"重量"),1),MATCH($DN$22,$DN$22:$DO$22,0))</f>
        <v>#REF!</v>
      </c>
      <c r="BL930" s="350"/>
      <c r="BM930" s="352" t="e">
        <f aca="false">MIN(BK930:BL930)</f>
        <v>#REF!</v>
      </c>
      <c r="BN930" s="353" t="e">
        <f aca="false">IF(Y930&gt;3.5,Y930*Z930*BM930,Z930*BM930)</f>
        <v>#REF!</v>
      </c>
      <c r="BO930" s="354" t="e">
        <f aca="true">INDEX(INDIRECT(BJ930),MATCH(BE930,INDIRECT(BJ930&amp;"重量"),1),MATCH($DO$22,$DN$22:$DO$22,0))</f>
        <v>#REF!</v>
      </c>
      <c r="BP930" s="352"/>
      <c r="BQ930" s="352"/>
      <c r="BR930" s="354" t="e">
        <f aca="false">MIN(BO930:BQ930)</f>
        <v>#REF!</v>
      </c>
      <c r="BS930" s="353" t="e">
        <f aca="false">IF(Y930&gt;3.5,Y930*Z930*BR930,Z930*BR930)</f>
        <v>#REF!</v>
      </c>
      <c r="CB930" s="379"/>
      <c r="CC930" s="379"/>
      <c r="CD930" s="411" t="s">
        <v>1193</v>
      </c>
      <c r="CE930" s="361" t="s">
        <v>62</v>
      </c>
      <c r="CF930" s="361" t="s">
        <v>74</v>
      </c>
      <c r="CG930" s="413"/>
      <c r="CI930" s="379"/>
      <c r="CJ930" s="379"/>
      <c r="CK930" s="454" t="s">
        <v>2531</v>
      </c>
      <c r="CL930" s="420" t="n">
        <v>0</v>
      </c>
      <c r="CM930" s="382" t="n">
        <v>3</v>
      </c>
      <c r="CN930" s="382" t="n">
        <f aca="false">DCOUNT($H$20:$AD$4020,"入力ﾁｪｯｸ",CK929:CM930)</f>
        <v>0</v>
      </c>
      <c r="CP930" s="379"/>
      <c r="CQ930" s="379"/>
      <c r="CR930" s="454" t="s">
        <v>2531</v>
      </c>
      <c r="CS930" s="420" t="n">
        <v>0</v>
      </c>
      <c r="CT930" s="382" t="n">
        <v>2</v>
      </c>
      <c r="CU930" s="382" t="n">
        <f aca="false">DCOUNT($H$20:$AD$4020,"入力ﾁｪｯｸ",CR929:CT930)</f>
        <v>0</v>
      </c>
      <c r="DB930" s="199"/>
      <c r="DC930" s="199"/>
      <c r="DD930" s="199"/>
      <c r="DE930" s="199"/>
      <c r="DF930" s="199"/>
      <c r="DG930" s="199"/>
      <c r="DH930" s="603"/>
      <c r="DI930" s="595" t="s">
        <v>2188</v>
      </c>
      <c r="DJ930" s="595"/>
      <c r="DK930" s="595"/>
      <c r="DL930" s="595" t="n">
        <v>0</v>
      </c>
      <c r="DM930" s="595" t="n">
        <v>1.7</v>
      </c>
      <c r="DN930" s="597" t="n">
        <f aca="false">0.05*0.25</f>
        <v>0.0125</v>
      </c>
      <c r="DO930" s="598" t="n">
        <v>0</v>
      </c>
      <c r="DP930" s="595" t="s">
        <v>1232</v>
      </c>
      <c r="DQ930" s="595" t="s">
        <v>209</v>
      </c>
      <c r="DR930" s="595" t="s">
        <v>2180</v>
      </c>
      <c r="DS930" s="199"/>
      <c r="DT930" s="199"/>
      <c r="DU930" s="199"/>
      <c r="DV930" s="199"/>
      <c r="DW930" s="199"/>
      <c r="DX930" s="199"/>
      <c r="DY930" s="199"/>
    </row>
    <row r="931" customFormat="false" ht="15" hidden="false" customHeight="true" outlineLevel="0" collapsed="false">
      <c r="H931" s="329" t="n">
        <f aca="false">IF(K931=" "," ",COUNT(K931))</f>
        <v>0</v>
      </c>
      <c r="I931" s="326" t="n">
        <v>911</v>
      </c>
      <c r="J931" s="327"/>
      <c r="K931" s="327"/>
      <c r="L931" s="330" t="e">
        <f aca="false">LOOKUP(K931,$K$7:$K$16,$L$7:$L$16)</f>
        <v>#N/A</v>
      </c>
      <c r="M931" s="327"/>
      <c r="N931" s="327"/>
      <c r="O931" s="331" t="str">
        <f aca="false">UPPER(N931)</f>
        <v/>
      </c>
      <c r="P931" s="331" t="str">
        <f aca="false">JIS(O931)</f>
        <v/>
      </c>
      <c r="Q931" s="327"/>
      <c r="R931" s="332" t="s">
        <v>1213</v>
      </c>
      <c r="S931" s="327"/>
      <c r="T931" s="332" t="s">
        <v>1179</v>
      </c>
      <c r="U931" s="327" t="n">
        <v>0</v>
      </c>
      <c r="V931" s="330" t="str">
        <f aca="false">LOOKUP(U931,$U$12:$U$16,$V$12:$V$16)</f>
        <v>１～４以外</v>
      </c>
      <c r="W931" s="327" t="n">
        <v>0</v>
      </c>
      <c r="X931" s="330" t="str">
        <f aca="false">LOOKUP(W931,$W$14:$W$16,$X$14:$X$16)</f>
        <v>装着なし</v>
      </c>
      <c r="Y931" s="327"/>
      <c r="Z931" s="333"/>
      <c r="AA931" s="334"/>
      <c r="AB931" s="335" t="e">
        <f aca="false">LOOKUP(AA931,$AA$14:$AA$16,$AB$14:$AB$16)</f>
        <v>#N/A</v>
      </c>
      <c r="AC931" s="336" t="str">
        <f aca="false">UPPER(N931)</f>
        <v/>
      </c>
      <c r="AD931" s="432" t="str">
        <f aca="false">JIS(AC931)</f>
        <v/>
      </c>
      <c r="AU931" s="488"/>
      <c r="AV931" s="488"/>
      <c r="AW931" s="488"/>
      <c r="AX931" s="488"/>
      <c r="AY931" s="488"/>
      <c r="AZ931" s="488"/>
      <c r="BA931" s="488"/>
      <c r="BD931" s="136" t="n">
        <v>911</v>
      </c>
      <c r="BE931" s="350" t="n">
        <f aca="false">IF(U931=1,Q931,Y931)</f>
        <v>0</v>
      </c>
      <c r="BF931" s="351" t="str">
        <f aca="false">IF(U931=1,IF(K931=3,"乗用",IF(K931=5,"乗用",(IF(K931=7,"乗用","トラ")))),"")</f>
        <v/>
      </c>
      <c r="BG931" s="351" t="str">
        <f aca="false">IF(U931=1,IF(BF931="トラ",INDEX($DI$1292:$DK$1295,MATCH(Y931,$DI$1292:$DI$1295,1),3),"乗用"),"")</f>
        <v/>
      </c>
      <c r="BH931" s="351" t="str">
        <f aca="false">UPPER(N931)</f>
        <v/>
      </c>
      <c r="BI931" s="351" t="str">
        <f aca="false">IF(U931=1,BG931,JIS(BH931))</f>
        <v/>
      </c>
      <c r="BJ931" s="350" t="str">
        <f aca="false">IF(ISERROR(FIND(LEFT(BI931&amp;"！",1),"１２３４５６７８９０")),"","〓")&amp;IF(U931=2,BI931&amp;"ＬＰ記号",BI931&amp;"記号")</f>
        <v>記号</v>
      </c>
      <c r="BK931" s="352" t="e">
        <f aca="true">INDEX(INDIRECT(BJ931),MATCH(BE931,INDIRECT(BJ931&amp;"重量"),1),MATCH($DN$22,$DN$22:$DO$22,0))</f>
        <v>#REF!</v>
      </c>
      <c r="BL931" s="350"/>
      <c r="BM931" s="352" t="e">
        <f aca="false">MIN(BK931:BL931)</f>
        <v>#REF!</v>
      </c>
      <c r="BN931" s="353" t="e">
        <f aca="false">IF(Y931&gt;3.5,Y931*Z931*BM931,Z931*BM931)</f>
        <v>#REF!</v>
      </c>
      <c r="BO931" s="354" t="e">
        <f aca="true">INDEX(INDIRECT(BJ931),MATCH(BE931,INDIRECT(BJ931&amp;"重量"),1),MATCH($DO$22,$DN$22:$DO$22,0))</f>
        <v>#REF!</v>
      </c>
      <c r="BP931" s="352"/>
      <c r="BQ931" s="352"/>
      <c r="BR931" s="354" t="e">
        <f aca="false">MIN(BO931:BQ931)</f>
        <v>#REF!</v>
      </c>
      <c r="BS931" s="353" t="e">
        <f aca="false">IF(Y931&gt;3.5,Y931*Z931*BR931,Z931*BR931)</f>
        <v>#REF!</v>
      </c>
      <c r="CB931" s="379"/>
      <c r="CC931" s="379"/>
      <c r="CD931" s="419" t="s">
        <v>2246</v>
      </c>
      <c r="CE931" s="437" t="n">
        <v>0</v>
      </c>
      <c r="CF931" s="381" t="n">
        <v>1</v>
      </c>
      <c r="CG931" s="382" t="n">
        <f aca="false">DCOUNT($H$20:$AD$4020,"入力ﾁｪｯｸ",CD930:CF932)</f>
        <v>0</v>
      </c>
      <c r="CI931" s="379"/>
      <c r="CJ931" s="379"/>
      <c r="CK931" s="411" t="s">
        <v>1193</v>
      </c>
      <c r="CL931" s="412" t="s">
        <v>62</v>
      </c>
      <c r="CM931" s="361" t="s">
        <v>74</v>
      </c>
      <c r="CN931" s="413"/>
      <c r="CP931" s="379"/>
      <c r="CQ931" s="379"/>
      <c r="CR931" s="411" t="s">
        <v>1193</v>
      </c>
      <c r="CS931" s="412" t="s">
        <v>62</v>
      </c>
      <c r="CT931" s="361" t="s">
        <v>74</v>
      </c>
      <c r="CU931" s="413"/>
      <c r="DB931" s="199"/>
      <c r="DC931" s="199"/>
      <c r="DD931" s="199"/>
      <c r="DE931" s="199"/>
      <c r="DF931" s="199"/>
      <c r="DG931" s="199"/>
      <c r="DH931" s="600"/>
      <c r="DI931" s="595" t="s">
        <v>2189</v>
      </c>
      <c r="DJ931" s="595"/>
      <c r="DK931" s="595"/>
      <c r="DL931" s="595" t="n">
        <v>1.7</v>
      </c>
      <c r="DM931" s="595" t="n">
        <v>3.5</v>
      </c>
      <c r="DN931" s="597" t="n">
        <f aca="false">0.07*0.25</f>
        <v>0.0175</v>
      </c>
      <c r="DO931" s="598" t="n">
        <v>0</v>
      </c>
      <c r="DP931" s="595" t="s">
        <v>1232</v>
      </c>
      <c r="DQ931" s="595" t="s">
        <v>209</v>
      </c>
      <c r="DR931" s="595" t="s">
        <v>2180</v>
      </c>
      <c r="DS931" s="199"/>
      <c r="DT931" s="199"/>
      <c r="DU931" s="199"/>
      <c r="DV931" s="199"/>
      <c r="DW931" s="199"/>
      <c r="DX931" s="199"/>
      <c r="DY931" s="199"/>
    </row>
    <row r="932" customFormat="false" ht="15" hidden="false" customHeight="true" outlineLevel="0" collapsed="false">
      <c r="H932" s="329" t="n">
        <f aca="false">IF(K932=" "," ",COUNT(K932))</f>
        <v>0</v>
      </c>
      <c r="I932" s="326" t="n">
        <v>912</v>
      </c>
      <c r="J932" s="327"/>
      <c r="K932" s="327"/>
      <c r="L932" s="330" t="e">
        <f aca="false">LOOKUP(K932,$K$7:$K$16,$L$7:$L$16)</f>
        <v>#N/A</v>
      </c>
      <c r="M932" s="327"/>
      <c r="N932" s="327"/>
      <c r="O932" s="331" t="str">
        <f aca="false">UPPER(N932)</f>
        <v/>
      </c>
      <c r="P932" s="331" t="str">
        <f aca="false">JIS(O932)</f>
        <v/>
      </c>
      <c r="Q932" s="327"/>
      <c r="R932" s="332" t="s">
        <v>1213</v>
      </c>
      <c r="S932" s="327"/>
      <c r="T932" s="332" t="s">
        <v>1179</v>
      </c>
      <c r="U932" s="327" t="n">
        <v>0</v>
      </c>
      <c r="V932" s="330" t="str">
        <f aca="false">LOOKUP(U932,$U$12:$U$16,$V$12:$V$16)</f>
        <v>１～４以外</v>
      </c>
      <c r="W932" s="327" t="n">
        <v>0</v>
      </c>
      <c r="X932" s="330" t="str">
        <f aca="false">LOOKUP(W932,$W$14:$W$16,$X$14:$X$16)</f>
        <v>装着なし</v>
      </c>
      <c r="Y932" s="327"/>
      <c r="Z932" s="333"/>
      <c r="AA932" s="334"/>
      <c r="AB932" s="335" t="e">
        <f aca="false">LOOKUP(AA932,$AA$14:$AA$16,$AB$14:$AB$16)</f>
        <v>#N/A</v>
      </c>
      <c r="AC932" s="336" t="str">
        <f aca="false">UPPER(N932)</f>
        <v/>
      </c>
      <c r="AD932" s="432" t="str">
        <f aca="false">JIS(AC932)</f>
        <v/>
      </c>
      <c r="AU932" s="488"/>
      <c r="AV932" s="488"/>
      <c r="AW932" s="488"/>
      <c r="AX932" s="488"/>
      <c r="AY932" s="488"/>
      <c r="AZ932" s="488"/>
      <c r="BA932" s="488"/>
      <c r="BD932" s="136" t="n">
        <v>912</v>
      </c>
      <c r="BE932" s="350" t="n">
        <f aca="false">IF(U932=1,Q932,Y932)</f>
        <v>0</v>
      </c>
      <c r="BF932" s="351" t="str">
        <f aca="false">IF(U932=1,IF(K932=3,"乗用",IF(K932=5,"乗用",(IF(K932=7,"乗用","トラ")))),"")</f>
        <v/>
      </c>
      <c r="BG932" s="351" t="str">
        <f aca="false">IF(U932=1,IF(BF932="トラ",INDEX($DI$1292:$DK$1295,MATCH(Y932,$DI$1292:$DI$1295,1),3),"乗用"),"")</f>
        <v/>
      </c>
      <c r="BH932" s="351" t="str">
        <f aca="false">UPPER(N932)</f>
        <v/>
      </c>
      <c r="BI932" s="351" t="str">
        <f aca="false">IF(U932=1,BG932,JIS(BH932))</f>
        <v/>
      </c>
      <c r="BJ932" s="350" t="str">
        <f aca="false">IF(ISERROR(FIND(LEFT(BI932&amp;"！",1),"１２３４５６７８９０")),"","〓")&amp;IF(U932=2,BI932&amp;"ＬＰ記号",BI932&amp;"記号")</f>
        <v>記号</v>
      </c>
      <c r="BK932" s="352" t="e">
        <f aca="true">INDEX(INDIRECT(BJ932),MATCH(BE932,INDIRECT(BJ932&amp;"重量"),1),MATCH($DN$22,$DN$22:$DO$22,0))</f>
        <v>#REF!</v>
      </c>
      <c r="BL932" s="350"/>
      <c r="BM932" s="352" t="e">
        <f aca="false">MIN(BK932:BL932)</f>
        <v>#REF!</v>
      </c>
      <c r="BN932" s="353" t="e">
        <f aca="false">IF(Y932&gt;3.5,Y932*Z932*BM932,Z932*BM932)</f>
        <v>#REF!</v>
      </c>
      <c r="BO932" s="354" t="e">
        <f aca="true">INDEX(INDIRECT(BJ932),MATCH(BE932,INDIRECT(BJ932&amp;"重量"),1),MATCH($DO$22,$DN$22:$DO$22,0))</f>
        <v>#REF!</v>
      </c>
      <c r="BP932" s="352"/>
      <c r="BQ932" s="352"/>
      <c r="BR932" s="354" t="e">
        <f aca="false">MIN(BO932:BQ932)</f>
        <v>#REF!</v>
      </c>
      <c r="BS932" s="353" t="e">
        <f aca="false">IF(Y932&gt;3.5,Y932*Z932*BR932,Z932*BR932)</f>
        <v>#REF!</v>
      </c>
      <c r="CB932" s="379"/>
      <c r="CC932" s="379"/>
      <c r="CD932" s="419" t="s">
        <v>2246</v>
      </c>
      <c r="CE932" s="441" t="n">
        <v>0</v>
      </c>
      <c r="CF932" s="405" t="n">
        <v>2</v>
      </c>
      <c r="CG932" s="407"/>
      <c r="CI932" s="379"/>
      <c r="CJ932" s="379"/>
      <c r="CK932" s="454" t="s">
        <v>2532</v>
      </c>
      <c r="CL932" s="420" t="n">
        <v>0</v>
      </c>
      <c r="CM932" s="382" t="n">
        <v>3</v>
      </c>
      <c r="CN932" s="382" t="n">
        <f aca="false">DCOUNT($H$20:$AD$4020,"入力ﾁｪｯｸ",CK931:CM932)</f>
        <v>0</v>
      </c>
      <c r="CP932" s="379"/>
      <c r="CQ932" s="379"/>
      <c r="CR932" s="454" t="s">
        <v>2532</v>
      </c>
      <c r="CS932" s="420" t="n">
        <v>0</v>
      </c>
      <c r="CT932" s="382" t="n">
        <v>2</v>
      </c>
      <c r="CU932" s="382" t="n">
        <f aca="false">DCOUNT($H$20:$AD$4020,"入力ﾁｪｯｸ",CR931:CT932)</f>
        <v>0</v>
      </c>
      <c r="DB932" s="199"/>
      <c r="DC932" s="199"/>
      <c r="DD932" s="199"/>
      <c r="DE932" s="199"/>
      <c r="DF932" s="199"/>
      <c r="DG932" s="199"/>
      <c r="DH932" s="600"/>
      <c r="DI932" s="595" t="s">
        <v>2191</v>
      </c>
      <c r="DJ932" s="595"/>
      <c r="DK932" s="595"/>
      <c r="DL932" s="595" t="n">
        <v>3.5</v>
      </c>
      <c r="DM932" s="595" t="n">
        <v>30</v>
      </c>
      <c r="DN932" s="597" t="n">
        <f aca="false">0.05*0.25</f>
        <v>0.0125</v>
      </c>
      <c r="DO932" s="598" t="n">
        <v>0</v>
      </c>
      <c r="DP932" s="595" t="s">
        <v>1232</v>
      </c>
      <c r="DQ932" s="595" t="s">
        <v>209</v>
      </c>
      <c r="DR932" s="595" t="s">
        <v>2180</v>
      </c>
      <c r="DS932" s="108"/>
      <c r="DT932" s="108"/>
      <c r="DU932" s="199"/>
      <c r="DV932" s="199"/>
      <c r="DW932" s="199"/>
      <c r="DX932" s="590"/>
      <c r="DY932" s="199"/>
      <c r="DZ932" s="199"/>
    </row>
    <row r="933" customFormat="false" ht="15" hidden="false" customHeight="true" outlineLevel="0" collapsed="false">
      <c r="H933" s="329" t="n">
        <f aca="false">IF(K933=" "," ",COUNT(K933))</f>
        <v>0</v>
      </c>
      <c r="I933" s="326" t="n">
        <v>913</v>
      </c>
      <c r="J933" s="327"/>
      <c r="K933" s="327"/>
      <c r="L933" s="330" t="e">
        <f aca="false">LOOKUP(K933,$K$7:$K$16,$L$7:$L$16)</f>
        <v>#N/A</v>
      </c>
      <c r="M933" s="327"/>
      <c r="N933" s="327"/>
      <c r="O933" s="331" t="str">
        <f aca="false">UPPER(N933)</f>
        <v/>
      </c>
      <c r="P933" s="331" t="str">
        <f aca="false">JIS(O933)</f>
        <v/>
      </c>
      <c r="Q933" s="327"/>
      <c r="R933" s="332" t="s">
        <v>1213</v>
      </c>
      <c r="S933" s="327"/>
      <c r="T933" s="332" t="s">
        <v>1179</v>
      </c>
      <c r="U933" s="327" t="n">
        <v>0</v>
      </c>
      <c r="V933" s="330" t="str">
        <f aca="false">LOOKUP(U933,$U$12:$U$16,$V$12:$V$16)</f>
        <v>１～４以外</v>
      </c>
      <c r="W933" s="327" t="n">
        <v>0</v>
      </c>
      <c r="X933" s="330" t="str">
        <f aca="false">LOOKUP(W933,$W$14:$W$16,$X$14:$X$16)</f>
        <v>装着なし</v>
      </c>
      <c r="Y933" s="327"/>
      <c r="Z933" s="333"/>
      <c r="AA933" s="334"/>
      <c r="AB933" s="335" t="e">
        <f aca="false">LOOKUP(AA933,$AA$14:$AA$16,$AB$14:$AB$16)</f>
        <v>#N/A</v>
      </c>
      <c r="AC933" s="336" t="str">
        <f aca="false">UPPER(N933)</f>
        <v/>
      </c>
      <c r="AD933" s="432" t="str">
        <f aca="false">JIS(AC933)</f>
        <v/>
      </c>
      <c r="AU933" s="488"/>
      <c r="AV933" s="488"/>
      <c r="AW933" s="488"/>
      <c r="AX933" s="488"/>
      <c r="AY933" s="488"/>
      <c r="AZ933" s="488"/>
      <c r="BA933" s="488"/>
      <c r="BD933" s="136" t="n">
        <v>913</v>
      </c>
      <c r="BE933" s="350" t="n">
        <f aca="false">IF(U933=1,Q933,Y933)</f>
        <v>0</v>
      </c>
      <c r="BF933" s="351" t="str">
        <f aca="false">IF(U933=1,IF(K933=3,"乗用",IF(K933=5,"乗用",(IF(K933=7,"乗用","トラ")))),"")</f>
        <v/>
      </c>
      <c r="BG933" s="351" t="str">
        <f aca="false">IF(U933=1,IF(BF933="トラ",INDEX($DI$1292:$DK$1295,MATCH(Y933,$DI$1292:$DI$1295,1),3),"乗用"),"")</f>
        <v/>
      </c>
      <c r="BH933" s="351" t="str">
        <f aca="false">UPPER(N933)</f>
        <v/>
      </c>
      <c r="BI933" s="351" t="str">
        <f aca="false">IF(U933=1,BG933,JIS(BH933))</f>
        <v/>
      </c>
      <c r="BJ933" s="350" t="str">
        <f aca="false">IF(ISERROR(FIND(LEFT(BI933&amp;"！",1),"１２３４５６７８９０")),"","〓")&amp;IF(U933=2,BI933&amp;"ＬＰ記号",BI933&amp;"記号")</f>
        <v>記号</v>
      </c>
      <c r="BK933" s="352" t="e">
        <f aca="true">INDEX(INDIRECT(BJ933),MATCH(BE933,INDIRECT(BJ933&amp;"重量"),1),MATCH($DN$22,$DN$22:$DO$22,0))</f>
        <v>#REF!</v>
      </c>
      <c r="BL933" s="350"/>
      <c r="BM933" s="352" t="e">
        <f aca="false">MIN(BK933:BL933)</f>
        <v>#REF!</v>
      </c>
      <c r="BN933" s="353" t="e">
        <f aca="false">IF(Y933&gt;3.5,Y933*Z933*BM933,Z933*BM933)</f>
        <v>#REF!</v>
      </c>
      <c r="BO933" s="354" t="e">
        <f aca="true">INDEX(INDIRECT(BJ933),MATCH(BE933,INDIRECT(BJ933&amp;"重量"),1),MATCH($DO$22,$DN$22:$DO$22,0))</f>
        <v>#REF!</v>
      </c>
      <c r="BP933" s="352"/>
      <c r="BQ933" s="352"/>
      <c r="BR933" s="354" t="e">
        <f aca="false">MIN(BO933:BQ933)</f>
        <v>#REF!</v>
      </c>
      <c r="BS933" s="353" t="e">
        <f aca="false">IF(Y933&gt;3.5,Y933*Z933*BR933,Z933*BR933)</f>
        <v>#REF!</v>
      </c>
      <c r="CB933" s="379"/>
      <c r="CC933" s="379"/>
      <c r="CD933" s="411" t="s">
        <v>1193</v>
      </c>
      <c r="CE933" s="361" t="s">
        <v>62</v>
      </c>
      <c r="CF933" s="361" t="s">
        <v>74</v>
      </c>
      <c r="CG933" s="413"/>
      <c r="CI933" s="379"/>
      <c r="CJ933" s="379"/>
      <c r="CK933" s="411" t="s">
        <v>1193</v>
      </c>
      <c r="CL933" s="412" t="s">
        <v>62</v>
      </c>
      <c r="CM933" s="361" t="s">
        <v>74</v>
      </c>
      <c r="CN933" s="413"/>
      <c r="CP933" s="379"/>
      <c r="CQ933" s="379"/>
      <c r="CR933" s="411" t="s">
        <v>1193</v>
      </c>
      <c r="CS933" s="412" t="s">
        <v>62</v>
      </c>
      <c r="CT933" s="361" t="s">
        <v>74</v>
      </c>
      <c r="CU933" s="413"/>
      <c r="DB933" s="199"/>
      <c r="DC933" s="199"/>
      <c r="DD933" s="199"/>
      <c r="DE933" s="199"/>
      <c r="DF933" s="199"/>
      <c r="DG933" s="199"/>
      <c r="DH933" s="600"/>
      <c r="DI933" s="586" t="s">
        <v>2248</v>
      </c>
      <c r="DJ933" s="586"/>
      <c r="DK933" s="586"/>
      <c r="DL933" s="401" t="n">
        <v>0</v>
      </c>
      <c r="DM933" s="401" t="n">
        <v>30</v>
      </c>
      <c r="DN933" s="587" t="n">
        <v>0.025</v>
      </c>
      <c r="DO933" s="588" t="n">
        <v>0</v>
      </c>
      <c r="DP933" s="586" t="s">
        <v>1232</v>
      </c>
      <c r="DQ933" s="586" t="s">
        <v>818</v>
      </c>
      <c r="DR933" s="586" t="s">
        <v>2249</v>
      </c>
      <c r="DS933" s="108"/>
      <c r="DT933" s="108"/>
      <c r="DU933" s="199"/>
      <c r="DV933" s="199"/>
      <c r="DW933" s="199"/>
      <c r="DX933" s="590"/>
      <c r="DY933" s="199"/>
      <c r="DZ933" s="199"/>
    </row>
    <row r="934" customFormat="false" ht="15" hidden="false" customHeight="true" outlineLevel="0" collapsed="false">
      <c r="H934" s="329" t="n">
        <f aca="false">IF(K934=" "," ",COUNT(K934))</f>
        <v>0</v>
      </c>
      <c r="I934" s="326" t="n">
        <v>914</v>
      </c>
      <c r="J934" s="327"/>
      <c r="K934" s="327"/>
      <c r="L934" s="330" t="e">
        <f aca="false">LOOKUP(K934,$K$7:$K$16,$L$7:$L$16)</f>
        <v>#N/A</v>
      </c>
      <c r="M934" s="327"/>
      <c r="N934" s="327"/>
      <c r="O934" s="331" t="str">
        <f aca="false">UPPER(N934)</f>
        <v/>
      </c>
      <c r="P934" s="331" t="str">
        <f aca="false">JIS(O934)</f>
        <v/>
      </c>
      <c r="Q934" s="327"/>
      <c r="R934" s="332" t="s">
        <v>1213</v>
      </c>
      <c r="S934" s="327"/>
      <c r="T934" s="332" t="s">
        <v>1179</v>
      </c>
      <c r="U934" s="327" t="n">
        <v>0</v>
      </c>
      <c r="V934" s="330" t="str">
        <f aca="false">LOOKUP(U934,$U$12:$U$16,$V$12:$V$16)</f>
        <v>１～４以外</v>
      </c>
      <c r="W934" s="327" t="n">
        <v>0</v>
      </c>
      <c r="X934" s="330" t="str">
        <f aca="false">LOOKUP(W934,$W$14:$W$16,$X$14:$X$16)</f>
        <v>装着なし</v>
      </c>
      <c r="Y934" s="327"/>
      <c r="Z934" s="333"/>
      <c r="AA934" s="334"/>
      <c r="AB934" s="335" t="e">
        <f aca="false">LOOKUP(AA934,$AA$14:$AA$16,$AB$14:$AB$16)</f>
        <v>#N/A</v>
      </c>
      <c r="AC934" s="336" t="str">
        <f aca="false">UPPER(N934)</f>
        <v/>
      </c>
      <c r="AD934" s="432" t="str">
        <f aca="false">JIS(AC934)</f>
        <v/>
      </c>
      <c r="AU934" s="488"/>
      <c r="AV934" s="488"/>
      <c r="AW934" s="488"/>
      <c r="AX934" s="488"/>
      <c r="AY934" s="488"/>
      <c r="AZ934" s="488"/>
      <c r="BA934" s="488"/>
      <c r="BD934" s="136" t="n">
        <v>914</v>
      </c>
      <c r="BE934" s="350" t="n">
        <f aca="false">IF(U934=1,Q934,Y934)</f>
        <v>0</v>
      </c>
      <c r="BF934" s="351" t="str">
        <f aca="false">IF(U934=1,IF(K934=3,"乗用",IF(K934=5,"乗用",(IF(K934=7,"乗用","トラ")))),"")</f>
        <v/>
      </c>
      <c r="BG934" s="351" t="str">
        <f aca="false">IF(U934=1,IF(BF934="トラ",INDEX($DI$1292:$DK$1295,MATCH(Y934,$DI$1292:$DI$1295,1),3),"乗用"),"")</f>
        <v/>
      </c>
      <c r="BH934" s="351" t="str">
        <f aca="false">UPPER(N934)</f>
        <v/>
      </c>
      <c r="BI934" s="351" t="str">
        <f aca="false">IF(U934=1,BG934,JIS(BH934))</f>
        <v/>
      </c>
      <c r="BJ934" s="350" t="str">
        <f aca="false">IF(ISERROR(FIND(LEFT(BI934&amp;"！",1),"１２３４５６７８９０")),"","〓")&amp;IF(U934=2,BI934&amp;"ＬＰ記号",BI934&amp;"記号")</f>
        <v>記号</v>
      </c>
      <c r="BK934" s="352" t="e">
        <f aca="true">INDEX(INDIRECT(BJ934),MATCH(BE934,INDIRECT(BJ934&amp;"重量"),1),MATCH($DN$22,$DN$22:$DO$22,0))</f>
        <v>#REF!</v>
      </c>
      <c r="BL934" s="350"/>
      <c r="BM934" s="352" t="e">
        <f aca="false">MIN(BK934:BL934)</f>
        <v>#REF!</v>
      </c>
      <c r="BN934" s="353" t="e">
        <f aca="false">IF(Y934&gt;3.5,Y934*Z934*BM934,Z934*BM934)</f>
        <v>#REF!</v>
      </c>
      <c r="BO934" s="354" t="e">
        <f aca="true">INDEX(INDIRECT(BJ934),MATCH(BE934,INDIRECT(BJ934&amp;"重量"),1),MATCH($DO$22,$DN$22:$DO$22,0))</f>
        <v>#REF!</v>
      </c>
      <c r="BP934" s="352"/>
      <c r="BQ934" s="352"/>
      <c r="BR934" s="354" t="e">
        <f aca="false">MIN(BO934:BQ934)</f>
        <v>#REF!</v>
      </c>
      <c r="BS934" s="353" t="e">
        <f aca="false">IF(Y934&gt;3.5,Y934*Z934*BR934,Z934*BR934)</f>
        <v>#REF!</v>
      </c>
      <c r="CB934" s="379"/>
      <c r="CC934" s="379"/>
      <c r="CD934" s="419" t="s">
        <v>2250</v>
      </c>
      <c r="CE934" s="437" t="n">
        <v>0</v>
      </c>
      <c r="CF934" s="381" t="n">
        <v>1</v>
      </c>
      <c r="CG934" s="382" t="n">
        <f aca="false">DCOUNT($H$20:$AD$4020,"入力ﾁｪｯｸ",CD933:CF935)</f>
        <v>0</v>
      </c>
      <c r="CI934" s="379"/>
      <c r="CJ934" s="379"/>
      <c r="CK934" s="454" t="s">
        <v>2533</v>
      </c>
      <c r="CL934" s="420" t="n">
        <v>0</v>
      </c>
      <c r="CM934" s="382" t="n">
        <v>3</v>
      </c>
      <c r="CN934" s="382" t="n">
        <f aca="false">DCOUNT($H$20:$AD$4020,"入力ﾁｪｯｸ",CK933:CM934)</f>
        <v>0</v>
      </c>
      <c r="CP934" s="379"/>
      <c r="CQ934" s="379"/>
      <c r="CR934" s="454" t="s">
        <v>2533</v>
      </c>
      <c r="CS934" s="420" t="n">
        <v>0</v>
      </c>
      <c r="CT934" s="382" t="n">
        <v>2</v>
      </c>
      <c r="CU934" s="382" t="n">
        <f aca="false">DCOUNT($H$20:$AD$4020,"入力ﾁｪｯｸ",CR933:CT934)</f>
        <v>0</v>
      </c>
      <c r="DB934" s="199"/>
      <c r="DC934" s="199"/>
      <c r="DD934" s="199"/>
      <c r="DE934" s="199"/>
      <c r="DF934" s="199"/>
      <c r="DG934" s="199"/>
      <c r="DH934" s="600"/>
      <c r="DI934" s="586" t="s">
        <v>2251</v>
      </c>
      <c r="DJ934" s="586"/>
      <c r="DK934" s="586"/>
      <c r="DL934" s="401" t="n">
        <v>0</v>
      </c>
      <c r="DM934" s="401" t="n">
        <v>1.7</v>
      </c>
      <c r="DN934" s="587" t="n">
        <v>0.025</v>
      </c>
      <c r="DO934" s="588" t="n">
        <v>0</v>
      </c>
      <c r="DP934" s="586" t="s">
        <v>1232</v>
      </c>
      <c r="DQ934" s="586" t="s">
        <v>209</v>
      </c>
      <c r="DR934" s="586" t="s">
        <v>2249</v>
      </c>
      <c r="DS934" s="108"/>
      <c r="DT934" s="108"/>
      <c r="DU934" s="199"/>
      <c r="DV934" s="199"/>
      <c r="DW934" s="199"/>
      <c r="DX934" s="590"/>
      <c r="DY934" s="199"/>
      <c r="DZ934" s="199"/>
    </row>
    <row r="935" customFormat="false" ht="15" hidden="false" customHeight="true" outlineLevel="0" collapsed="false">
      <c r="H935" s="329" t="n">
        <f aca="false">IF(K935=" "," ",COUNT(K935))</f>
        <v>0</v>
      </c>
      <c r="I935" s="326" t="n">
        <v>915</v>
      </c>
      <c r="J935" s="327"/>
      <c r="K935" s="327"/>
      <c r="L935" s="330" t="e">
        <f aca="false">LOOKUP(K935,$K$7:$K$16,$L$7:$L$16)</f>
        <v>#N/A</v>
      </c>
      <c r="M935" s="327"/>
      <c r="N935" s="327"/>
      <c r="O935" s="331" t="str">
        <f aca="false">UPPER(N935)</f>
        <v/>
      </c>
      <c r="P935" s="331" t="str">
        <f aca="false">JIS(O935)</f>
        <v/>
      </c>
      <c r="Q935" s="327"/>
      <c r="R935" s="332" t="s">
        <v>1213</v>
      </c>
      <c r="S935" s="327"/>
      <c r="T935" s="332" t="s">
        <v>1179</v>
      </c>
      <c r="U935" s="327" t="n">
        <v>0</v>
      </c>
      <c r="V935" s="330" t="str">
        <f aca="false">LOOKUP(U935,$U$12:$U$16,$V$12:$V$16)</f>
        <v>１～４以外</v>
      </c>
      <c r="W935" s="327" t="n">
        <v>0</v>
      </c>
      <c r="X935" s="330" t="str">
        <f aca="false">LOOKUP(W935,$W$14:$W$16,$X$14:$X$16)</f>
        <v>装着なし</v>
      </c>
      <c r="Y935" s="327"/>
      <c r="Z935" s="333"/>
      <c r="AA935" s="334"/>
      <c r="AB935" s="335" t="e">
        <f aca="false">LOOKUP(AA935,$AA$14:$AA$16,$AB$14:$AB$16)</f>
        <v>#N/A</v>
      </c>
      <c r="AC935" s="336" t="str">
        <f aca="false">UPPER(N935)</f>
        <v/>
      </c>
      <c r="AD935" s="432" t="str">
        <f aca="false">JIS(AC935)</f>
        <v/>
      </c>
      <c r="AU935" s="488"/>
      <c r="AV935" s="488"/>
      <c r="AW935" s="488"/>
      <c r="AX935" s="488"/>
      <c r="AY935" s="488"/>
      <c r="AZ935" s="488"/>
      <c r="BA935" s="488"/>
      <c r="BD935" s="136" t="n">
        <v>915</v>
      </c>
      <c r="BE935" s="350" t="n">
        <f aca="false">IF(U935=1,Q935,Y935)</f>
        <v>0</v>
      </c>
      <c r="BF935" s="351" t="str">
        <f aca="false">IF(U935=1,IF(K935=3,"乗用",IF(K935=5,"乗用",(IF(K935=7,"乗用","トラ")))),"")</f>
        <v/>
      </c>
      <c r="BG935" s="351" t="str">
        <f aca="false">IF(U935=1,IF(BF935="トラ",INDEX($DI$1292:$DK$1295,MATCH(Y935,$DI$1292:$DI$1295,1),3),"乗用"),"")</f>
        <v/>
      </c>
      <c r="BH935" s="351" t="str">
        <f aca="false">UPPER(N935)</f>
        <v/>
      </c>
      <c r="BI935" s="351" t="str">
        <f aca="false">IF(U935=1,BG935,JIS(BH935))</f>
        <v/>
      </c>
      <c r="BJ935" s="350" t="str">
        <f aca="false">IF(ISERROR(FIND(LEFT(BI935&amp;"！",1),"１２３４５６７８９０")),"","〓")&amp;IF(U935=2,BI935&amp;"ＬＰ記号",BI935&amp;"記号")</f>
        <v>記号</v>
      </c>
      <c r="BK935" s="352" t="e">
        <f aca="true">INDEX(INDIRECT(BJ935),MATCH(BE935,INDIRECT(BJ935&amp;"重量"),1),MATCH($DN$22,$DN$22:$DO$22,0))</f>
        <v>#REF!</v>
      </c>
      <c r="BL935" s="350"/>
      <c r="BM935" s="352" t="e">
        <f aca="false">MIN(BK935:BL935)</f>
        <v>#REF!</v>
      </c>
      <c r="BN935" s="353" t="e">
        <f aca="false">IF(Y935&gt;3.5,Y935*Z935*BM935,Z935*BM935)</f>
        <v>#REF!</v>
      </c>
      <c r="BO935" s="354" t="e">
        <f aca="true">INDEX(INDIRECT(BJ935),MATCH(BE935,INDIRECT(BJ935&amp;"重量"),1),MATCH($DO$22,$DN$22:$DO$22,0))</f>
        <v>#REF!</v>
      </c>
      <c r="BP935" s="352"/>
      <c r="BQ935" s="352"/>
      <c r="BR935" s="354" t="e">
        <f aca="false">MIN(BO935:BQ935)</f>
        <v>#REF!</v>
      </c>
      <c r="BS935" s="353" t="e">
        <f aca="false">IF(Y935&gt;3.5,Y935*Z935*BR935,Z935*BR935)</f>
        <v>#REF!</v>
      </c>
      <c r="CB935" s="379"/>
      <c r="CC935" s="379"/>
      <c r="CD935" s="419" t="s">
        <v>2250</v>
      </c>
      <c r="CE935" s="441" t="n">
        <v>0</v>
      </c>
      <c r="CF935" s="405" t="n">
        <v>2</v>
      </c>
      <c r="CG935" s="407"/>
      <c r="CI935" s="379"/>
      <c r="CJ935" s="379"/>
      <c r="CK935" s="411" t="s">
        <v>1193</v>
      </c>
      <c r="CL935" s="412" t="s">
        <v>62</v>
      </c>
      <c r="CM935" s="361" t="s">
        <v>74</v>
      </c>
      <c r="CN935" s="413"/>
      <c r="CP935" s="379"/>
      <c r="CQ935" s="379"/>
      <c r="CR935" s="411" t="s">
        <v>1193</v>
      </c>
      <c r="CS935" s="412" t="s">
        <v>62</v>
      </c>
      <c r="CT935" s="361" t="s">
        <v>74</v>
      </c>
      <c r="CU935" s="413"/>
      <c r="DB935" s="199"/>
      <c r="DC935" s="199"/>
      <c r="DD935" s="199"/>
      <c r="DE935" s="199"/>
      <c r="DF935" s="199"/>
      <c r="DG935" s="199"/>
      <c r="DH935" s="600"/>
      <c r="DI935" s="586" t="s">
        <v>2252</v>
      </c>
      <c r="DJ935" s="586"/>
      <c r="DK935" s="586"/>
      <c r="DL935" s="401" t="n">
        <v>1.7</v>
      </c>
      <c r="DM935" s="401" t="n">
        <v>2.5</v>
      </c>
      <c r="DN935" s="587" t="n">
        <v>0.035</v>
      </c>
      <c r="DO935" s="588" t="n">
        <v>0</v>
      </c>
      <c r="DP935" s="586" t="s">
        <v>1232</v>
      </c>
      <c r="DQ935" s="586" t="s">
        <v>209</v>
      </c>
      <c r="DR935" s="586" t="s">
        <v>2249</v>
      </c>
      <c r="DS935" s="108"/>
      <c r="DT935" s="108"/>
      <c r="DU935" s="199"/>
      <c r="DV935" s="199"/>
      <c r="DW935" s="199"/>
      <c r="DX935" s="590"/>
      <c r="DY935" s="199"/>
      <c r="DZ935" s="199"/>
    </row>
    <row r="936" customFormat="false" ht="15" hidden="false" customHeight="true" outlineLevel="0" collapsed="false">
      <c r="H936" s="329" t="n">
        <f aca="false">IF(K936=" "," ",COUNT(K936))</f>
        <v>0</v>
      </c>
      <c r="I936" s="326" t="n">
        <v>916</v>
      </c>
      <c r="J936" s="327"/>
      <c r="K936" s="327"/>
      <c r="L936" s="330" t="e">
        <f aca="false">LOOKUP(K936,$K$7:$K$16,$L$7:$L$16)</f>
        <v>#N/A</v>
      </c>
      <c r="M936" s="327"/>
      <c r="N936" s="327"/>
      <c r="O936" s="331" t="str">
        <f aca="false">UPPER(N936)</f>
        <v/>
      </c>
      <c r="P936" s="331" t="str">
        <f aca="false">JIS(O936)</f>
        <v/>
      </c>
      <c r="Q936" s="327"/>
      <c r="R936" s="332" t="s">
        <v>1213</v>
      </c>
      <c r="S936" s="327"/>
      <c r="T936" s="332" t="s">
        <v>1179</v>
      </c>
      <c r="U936" s="327" t="n">
        <v>0</v>
      </c>
      <c r="V936" s="330" t="str">
        <f aca="false">LOOKUP(U936,$U$12:$U$16,$V$12:$V$16)</f>
        <v>１～４以外</v>
      </c>
      <c r="W936" s="327" t="n">
        <v>0</v>
      </c>
      <c r="X936" s="330" t="str">
        <f aca="false">LOOKUP(W936,$W$14:$W$16,$X$14:$X$16)</f>
        <v>装着なし</v>
      </c>
      <c r="Y936" s="327"/>
      <c r="Z936" s="333"/>
      <c r="AA936" s="334"/>
      <c r="AB936" s="335" t="e">
        <f aca="false">LOOKUP(AA936,$AA$14:$AA$16,$AB$14:$AB$16)</f>
        <v>#N/A</v>
      </c>
      <c r="AC936" s="336" t="str">
        <f aca="false">UPPER(N936)</f>
        <v/>
      </c>
      <c r="AD936" s="432" t="str">
        <f aca="false">JIS(AC936)</f>
        <v/>
      </c>
      <c r="AU936" s="488"/>
      <c r="AV936" s="488"/>
      <c r="AW936" s="488"/>
      <c r="AX936" s="488"/>
      <c r="AY936" s="488"/>
      <c r="AZ936" s="488"/>
      <c r="BA936" s="488"/>
      <c r="BD936" s="136" t="n">
        <v>916</v>
      </c>
      <c r="BE936" s="350" t="n">
        <f aca="false">IF(U936=1,Q936,Y936)</f>
        <v>0</v>
      </c>
      <c r="BF936" s="351" t="str">
        <f aca="false">IF(U936=1,IF(K936=3,"乗用",IF(K936=5,"乗用",(IF(K936=7,"乗用","トラ")))),"")</f>
        <v/>
      </c>
      <c r="BG936" s="351" t="str">
        <f aca="false">IF(U936=1,IF(BF936="トラ",INDEX($DI$1292:$DK$1295,MATCH(Y936,$DI$1292:$DI$1295,1),3),"乗用"),"")</f>
        <v/>
      </c>
      <c r="BH936" s="351" t="str">
        <f aca="false">UPPER(N936)</f>
        <v/>
      </c>
      <c r="BI936" s="351" t="str">
        <f aca="false">IF(U936=1,BG936,JIS(BH936))</f>
        <v/>
      </c>
      <c r="BJ936" s="350" t="str">
        <f aca="false">IF(ISERROR(FIND(LEFT(BI936&amp;"！",1),"１２３４５６７８９０")),"","〓")&amp;IF(U936=2,BI936&amp;"ＬＰ記号",BI936&amp;"記号")</f>
        <v>記号</v>
      </c>
      <c r="BK936" s="352" t="e">
        <f aca="true">INDEX(INDIRECT(BJ936),MATCH(BE936,INDIRECT(BJ936&amp;"重量"),1),MATCH($DN$22,$DN$22:$DO$22,0))</f>
        <v>#REF!</v>
      </c>
      <c r="BL936" s="350"/>
      <c r="BM936" s="352" t="e">
        <f aca="false">MIN(BK936:BL936)</f>
        <v>#REF!</v>
      </c>
      <c r="BN936" s="353" t="e">
        <f aca="false">IF(Y936&gt;3.5,Y936*Z936*BM936,Z936*BM936)</f>
        <v>#REF!</v>
      </c>
      <c r="BO936" s="354" t="e">
        <f aca="true">INDEX(INDIRECT(BJ936),MATCH(BE936,INDIRECT(BJ936&amp;"重量"),1),MATCH($DO$22,$DN$22:$DO$22,0))</f>
        <v>#REF!</v>
      </c>
      <c r="BP936" s="352"/>
      <c r="BQ936" s="352"/>
      <c r="BR936" s="354" t="e">
        <f aca="false">MIN(BO936:BQ936)</f>
        <v>#REF!</v>
      </c>
      <c r="BS936" s="353" t="e">
        <f aca="false">IF(Y936&gt;3.5,Y936*Z936*BR936,Z936*BR936)</f>
        <v>#REF!</v>
      </c>
      <c r="CB936" s="379"/>
      <c r="CC936" s="379"/>
      <c r="CD936" s="411" t="s">
        <v>1193</v>
      </c>
      <c r="CE936" s="361" t="s">
        <v>62</v>
      </c>
      <c r="CF936" s="361" t="s">
        <v>74</v>
      </c>
      <c r="CG936" s="413"/>
      <c r="CI936" s="379"/>
      <c r="CJ936" s="379"/>
      <c r="CK936" s="454" t="s">
        <v>2534</v>
      </c>
      <c r="CL936" s="420" t="n">
        <v>0</v>
      </c>
      <c r="CM936" s="382" t="n">
        <v>3</v>
      </c>
      <c r="CN936" s="382" t="n">
        <f aca="false">DCOUNT($H$20:$AD$4020,"入力ﾁｪｯｸ",CK935:CM936)</f>
        <v>0</v>
      </c>
      <c r="CP936" s="379"/>
      <c r="CQ936" s="379"/>
      <c r="CR936" s="454" t="s">
        <v>2534</v>
      </c>
      <c r="CS936" s="420" t="n">
        <v>0</v>
      </c>
      <c r="CT936" s="382" t="n">
        <v>2</v>
      </c>
      <c r="CU936" s="382" t="n">
        <f aca="false">DCOUNT($H$20:$AD$4020,"入力ﾁｪｯｸ",CR935:CT936)</f>
        <v>0</v>
      </c>
      <c r="DB936" s="199"/>
      <c r="DC936" s="199"/>
      <c r="DD936" s="199"/>
      <c r="DE936" s="199"/>
      <c r="DF936" s="199"/>
      <c r="DG936" s="199"/>
      <c r="DH936" s="600"/>
      <c r="DI936" s="586"/>
      <c r="DJ936" s="586"/>
      <c r="DK936" s="586"/>
      <c r="DL936" s="401" t="n">
        <v>2.5</v>
      </c>
      <c r="DM936" s="401" t="n">
        <v>3.5</v>
      </c>
      <c r="DN936" s="587" t="n">
        <v>0.035</v>
      </c>
      <c r="DO936" s="588" t="n">
        <v>0</v>
      </c>
      <c r="DP936" s="586" t="s">
        <v>1232</v>
      </c>
      <c r="DQ936" s="586" t="s">
        <v>209</v>
      </c>
      <c r="DR936" s="586" t="s">
        <v>2249</v>
      </c>
      <c r="DS936" s="108"/>
      <c r="DT936" s="108"/>
      <c r="DU936" s="199"/>
      <c r="DV936" s="199"/>
      <c r="DW936" s="199"/>
      <c r="DX936" s="590"/>
      <c r="DY936" s="199"/>
      <c r="DZ936" s="199"/>
    </row>
    <row r="937" customFormat="false" ht="15" hidden="false" customHeight="true" outlineLevel="0" collapsed="false">
      <c r="H937" s="329" t="n">
        <f aca="false">IF(K937=" "," ",COUNT(K937))</f>
        <v>0</v>
      </c>
      <c r="I937" s="326" t="n">
        <v>917</v>
      </c>
      <c r="J937" s="327"/>
      <c r="K937" s="327"/>
      <c r="L937" s="330" t="e">
        <f aca="false">LOOKUP(K937,$K$7:$K$16,$L$7:$L$16)</f>
        <v>#N/A</v>
      </c>
      <c r="M937" s="327"/>
      <c r="N937" s="327"/>
      <c r="O937" s="331" t="str">
        <f aca="false">UPPER(N937)</f>
        <v/>
      </c>
      <c r="P937" s="331" t="str">
        <f aca="false">JIS(O937)</f>
        <v/>
      </c>
      <c r="Q937" s="327"/>
      <c r="R937" s="332" t="s">
        <v>1213</v>
      </c>
      <c r="S937" s="327"/>
      <c r="T937" s="332" t="s">
        <v>1179</v>
      </c>
      <c r="U937" s="327" t="n">
        <v>0</v>
      </c>
      <c r="V937" s="330" t="str">
        <f aca="false">LOOKUP(U937,$U$12:$U$16,$V$12:$V$16)</f>
        <v>１～４以外</v>
      </c>
      <c r="W937" s="327" t="n">
        <v>0</v>
      </c>
      <c r="X937" s="330" t="str">
        <f aca="false">LOOKUP(W937,$W$14:$W$16,$X$14:$X$16)</f>
        <v>装着なし</v>
      </c>
      <c r="Y937" s="327"/>
      <c r="Z937" s="333"/>
      <c r="AA937" s="334"/>
      <c r="AB937" s="335" t="e">
        <f aca="false">LOOKUP(AA937,$AA$14:$AA$16,$AB$14:$AB$16)</f>
        <v>#N/A</v>
      </c>
      <c r="AC937" s="336" t="str">
        <f aca="false">UPPER(N937)</f>
        <v/>
      </c>
      <c r="AD937" s="432" t="str">
        <f aca="false">JIS(AC937)</f>
        <v/>
      </c>
      <c r="AU937" s="488"/>
      <c r="AV937" s="488"/>
      <c r="AW937" s="488"/>
      <c r="AX937" s="488"/>
      <c r="AY937" s="488"/>
      <c r="AZ937" s="488"/>
      <c r="BA937" s="488"/>
      <c r="BD937" s="136" t="n">
        <v>917</v>
      </c>
      <c r="BE937" s="350" t="n">
        <f aca="false">IF(U937=1,Q937,Y937)</f>
        <v>0</v>
      </c>
      <c r="BF937" s="351" t="str">
        <f aca="false">IF(U937=1,IF(K937=3,"乗用",IF(K937=5,"乗用",(IF(K937=7,"乗用","トラ")))),"")</f>
        <v/>
      </c>
      <c r="BG937" s="351" t="str">
        <f aca="false">IF(U937=1,IF(BF937="トラ",INDEX($DI$1292:$DK$1295,MATCH(Y937,$DI$1292:$DI$1295,1),3),"乗用"),"")</f>
        <v/>
      </c>
      <c r="BH937" s="351" t="str">
        <f aca="false">UPPER(N937)</f>
        <v/>
      </c>
      <c r="BI937" s="351" t="str">
        <f aca="false">IF(U937=1,BG937,JIS(BH937))</f>
        <v/>
      </c>
      <c r="BJ937" s="350" t="str">
        <f aca="false">IF(ISERROR(FIND(LEFT(BI937&amp;"！",1),"１２３４５６７８９０")),"","〓")&amp;IF(U937=2,BI937&amp;"ＬＰ記号",BI937&amp;"記号")</f>
        <v>記号</v>
      </c>
      <c r="BK937" s="352" t="e">
        <f aca="true">INDEX(INDIRECT(BJ937),MATCH(BE937,INDIRECT(BJ937&amp;"重量"),1),MATCH($DN$22,$DN$22:$DO$22,0))</f>
        <v>#REF!</v>
      </c>
      <c r="BL937" s="350"/>
      <c r="BM937" s="352" t="e">
        <f aca="false">MIN(BK937:BL937)</f>
        <v>#REF!</v>
      </c>
      <c r="BN937" s="353" t="e">
        <f aca="false">IF(Y937&gt;3.5,Y937*Z937*BM937,Z937*BM937)</f>
        <v>#REF!</v>
      </c>
      <c r="BO937" s="354" t="e">
        <f aca="true">INDEX(INDIRECT(BJ937),MATCH(BE937,INDIRECT(BJ937&amp;"重量"),1),MATCH($DO$22,$DN$22:$DO$22,0))</f>
        <v>#REF!</v>
      </c>
      <c r="BP937" s="352"/>
      <c r="BQ937" s="352"/>
      <c r="BR937" s="354" t="e">
        <f aca="false">MIN(BO937:BQ937)</f>
        <v>#REF!</v>
      </c>
      <c r="BS937" s="353" t="e">
        <f aca="false">IF(Y937&gt;3.5,Y937*Z937*BR937,Z937*BR937)</f>
        <v>#REF!</v>
      </c>
      <c r="CB937" s="379"/>
      <c r="CC937" s="379"/>
      <c r="CD937" s="419" t="s">
        <v>2253</v>
      </c>
      <c r="CE937" s="437" t="n">
        <v>0</v>
      </c>
      <c r="CF937" s="381" t="n">
        <v>1</v>
      </c>
      <c r="CG937" s="382" t="n">
        <f aca="false">DCOUNT($H$20:$AD$4020,"入力ﾁｪｯｸ",CD936:CF938)</f>
        <v>0</v>
      </c>
      <c r="CI937" s="379"/>
      <c r="CJ937" s="379"/>
      <c r="CK937" s="411" t="s">
        <v>1193</v>
      </c>
      <c r="CL937" s="412" t="s">
        <v>62</v>
      </c>
      <c r="CM937" s="361" t="s">
        <v>74</v>
      </c>
      <c r="CN937" s="413"/>
      <c r="CP937" s="379"/>
      <c r="CQ937" s="379"/>
      <c r="CR937" s="411" t="s">
        <v>1193</v>
      </c>
      <c r="CS937" s="412" t="s">
        <v>62</v>
      </c>
      <c r="CT937" s="361" t="s">
        <v>74</v>
      </c>
      <c r="CU937" s="413"/>
      <c r="DB937" s="199"/>
      <c r="DC937" s="199"/>
      <c r="DD937" s="199"/>
      <c r="DE937" s="199"/>
      <c r="DF937" s="199"/>
      <c r="DG937" s="199"/>
      <c r="DH937" s="600"/>
      <c r="DI937" s="586" t="s">
        <v>2254</v>
      </c>
      <c r="DJ937" s="586"/>
      <c r="DK937" s="586"/>
      <c r="DL937" s="401" t="n">
        <v>0</v>
      </c>
      <c r="DM937" s="401" t="n">
        <v>30</v>
      </c>
      <c r="DN937" s="587" t="n">
        <v>0.05</v>
      </c>
      <c r="DO937" s="588" t="n">
        <v>0</v>
      </c>
      <c r="DP937" s="586" t="s">
        <v>1232</v>
      </c>
      <c r="DQ937" s="586" t="s">
        <v>818</v>
      </c>
      <c r="DR937" s="586" t="s">
        <v>2249</v>
      </c>
      <c r="DS937" s="108"/>
      <c r="DT937" s="108"/>
      <c r="DU937" s="199"/>
      <c r="DV937" s="199"/>
      <c r="DW937" s="199"/>
      <c r="DX937" s="590"/>
      <c r="DY937" s="199"/>
      <c r="DZ937" s="199"/>
    </row>
    <row r="938" customFormat="false" ht="15" hidden="false" customHeight="true" outlineLevel="0" collapsed="false">
      <c r="H938" s="329" t="n">
        <f aca="false">IF(K938=" "," ",COUNT(K938))</f>
        <v>0</v>
      </c>
      <c r="I938" s="326" t="n">
        <v>918</v>
      </c>
      <c r="J938" s="327"/>
      <c r="K938" s="327"/>
      <c r="L938" s="330" t="e">
        <f aca="false">LOOKUP(K938,$K$7:$K$16,$L$7:$L$16)</f>
        <v>#N/A</v>
      </c>
      <c r="M938" s="327"/>
      <c r="N938" s="327"/>
      <c r="O938" s="331" t="str">
        <f aca="false">UPPER(N938)</f>
        <v/>
      </c>
      <c r="P938" s="331" t="str">
        <f aca="false">JIS(O938)</f>
        <v/>
      </c>
      <c r="Q938" s="327"/>
      <c r="R938" s="332" t="s">
        <v>1213</v>
      </c>
      <c r="S938" s="327"/>
      <c r="T938" s="332" t="s">
        <v>1179</v>
      </c>
      <c r="U938" s="327" t="n">
        <v>0</v>
      </c>
      <c r="V938" s="330" t="str">
        <f aca="false">LOOKUP(U938,$U$12:$U$16,$V$12:$V$16)</f>
        <v>１～４以外</v>
      </c>
      <c r="W938" s="327" t="n">
        <v>0</v>
      </c>
      <c r="X938" s="330" t="str">
        <f aca="false">LOOKUP(W938,$W$14:$W$16,$X$14:$X$16)</f>
        <v>装着なし</v>
      </c>
      <c r="Y938" s="327"/>
      <c r="Z938" s="333"/>
      <c r="AA938" s="334"/>
      <c r="AB938" s="335" t="e">
        <f aca="false">LOOKUP(AA938,$AA$14:$AA$16,$AB$14:$AB$16)</f>
        <v>#N/A</v>
      </c>
      <c r="AC938" s="336" t="str">
        <f aca="false">UPPER(N938)</f>
        <v/>
      </c>
      <c r="AD938" s="432" t="str">
        <f aca="false">JIS(AC938)</f>
        <v/>
      </c>
      <c r="AU938" s="488"/>
      <c r="AV938" s="488"/>
      <c r="AW938" s="488"/>
      <c r="AX938" s="488"/>
      <c r="AY938" s="488"/>
      <c r="AZ938" s="488"/>
      <c r="BA938" s="488"/>
      <c r="BD938" s="136" t="n">
        <v>918</v>
      </c>
      <c r="BE938" s="350" t="n">
        <f aca="false">IF(U938=1,Q938,Y938)</f>
        <v>0</v>
      </c>
      <c r="BF938" s="351" t="str">
        <f aca="false">IF(U938=1,IF(K938=3,"乗用",IF(K938=5,"乗用",(IF(K938=7,"乗用","トラ")))),"")</f>
        <v/>
      </c>
      <c r="BG938" s="351" t="str">
        <f aca="false">IF(U938=1,IF(BF938="トラ",INDEX($DI$1292:$DK$1295,MATCH(Y938,$DI$1292:$DI$1295,1),3),"乗用"),"")</f>
        <v/>
      </c>
      <c r="BH938" s="351" t="str">
        <f aca="false">UPPER(N938)</f>
        <v/>
      </c>
      <c r="BI938" s="351" t="str">
        <f aca="false">IF(U938=1,BG938,JIS(BH938))</f>
        <v/>
      </c>
      <c r="BJ938" s="350" t="str">
        <f aca="false">IF(ISERROR(FIND(LEFT(BI938&amp;"！",1),"１２３４５６７８９０")),"","〓")&amp;IF(U938=2,BI938&amp;"ＬＰ記号",BI938&amp;"記号")</f>
        <v>記号</v>
      </c>
      <c r="BK938" s="352" t="e">
        <f aca="true">INDEX(INDIRECT(BJ938),MATCH(BE938,INDIRECT(BJ938&amp;"重量"),1),MATCH($DN$22,$DN$22:$DO$22,0))</f>
        <v>#REF!</v>
      </c>
      <c r="BL938" s="350"/>
      <c r="BM938" s="352" t="e">
        <f aca="false">MIN(BK938:BL938)</f>
        <v>#REF!</v>
      </c>
      <c r="BN938" s="353" t="e">
        <f aca="false">IF(Y938&gt;3.5,Y938*Z938*BM938,Z938*BM938)</f>
        <v>#REF!</v>
      </c>
      <c r="BO938" s="354" t="e">
        <f aca="true">INDEX(INDIRECT(BJ938),MATCH(BE938,INDIRECT(BJ938&amp;"重量"),1),MATCH($DO$22,$DN$22:$DO$22,0))</f>
        <v>#REF!</v>
      </c>
      <c r="BP938" s="352"/>
      <c r="BQ938" s="352"/>
      <c r="BR938" s="354" t="e">
        <f aca="false">MIN(BO938:BQ938)</f>
        <v>#REF!</v>
      </c>
      <c r="BS938" s="353" t="e">
        <f aca="false">IF(Y938&gt;3.5,Y938*Z938*BR938,Z938*BR938)</f>
        <v>#REF!</v>
      </c>
      <c r="CB938" s="379"/>
      <c r="CC938" s="379"/>
      <c r="CD938" s="419" t="s">
        <v>2253</v>
      </c>
      <c r="CE938" s="441" t="n">
        <v>0</v>
      </c>
      <c r="CF938" s="405" t="n">
        <v>2</v>
      </c>
      <c r="CG938" s="407"/>
      <c r="CI938" s="379"/>
      <c r="CJ938" s="379"/>
      <c r="CK938" s="454" t="s">
        <v>2535</v>
      </c>
      <c r="CL938" s="420" t="n">
        <v>0</v>
      </c>
      <c r="CM938" s="382" t="n">
        <v>3</v>
      </c>
      <c r="CN938" s="382" t="n">
        <f aca="false">DCOUNT($H$20:$AD$4020,"入力ﾁｪｯｸ",CK937:CM938)</f>
        <v>0</v>
      </c>
      <c r="CP938" s="379"/>
      <c r="CQ938" s="379"/>
      <c r="CR938" s="454" t="s">
        <v>2535</v>
      </c>
      <c r="CS938" s="420" t="n">
        <v>0</v>
      </c>
      <c r="CT938" s="382" t="n">
        <v>2</v>
      </c>
      <c r="CU938" s="382" t="n">
        <f aca="false">DCOUNT($H$20:$AD$4020,"入力ﾁｪｯｸ",CR937:CT938)</f>
        <v>0</v>
      </c>
      <c r="DB938" s="199"/>
      <c r="DC938" s="199"/>
      <c r="DD938" s="199"/>
      <c r="DE938" s="199"/>
      <c r="DF938" s="199"/>
      <c r="DG938" s="199"/>
      <c r="DH938" s="600"/>
      <c r="DI938" s="586" t="s">
        <v>2256</v>
      </c>
      <c r="DJ938" s="586"/>
      <c r="DK938" s="586"/>
      <c r="DL938" s="401" t="n">
        <v>0</v>
      </c>
      <c r="DM938" s="401" t="n">
        <v>1.7</v>
      </c>
      <c r="DN938" s="587" t="n">
        <v>0.05</v>
      </c>
      <c r="DO938" s="588" t="n">
        <v>0</v>
      </c>
      <c r="DP938" s="586" t="s">
        <v>1232</v>
      </c>
      <c r="DQ938" s="586" t="s">
        <v>209</v>
      </c>
      <c r="DR938" s="586" t="s">
        <v>2249</v>
      </c>
      <c r="DS938" s="108"/>
      <c r="DT938" s="108"/>
      <c r="DU938" s="199"/>
      <c r="DV938" s="199"/>
      <c r="DW938" s="199"/>
      <c r="DX938" s="590"/>
      <c r="DY938" s="199"/>
      <c r="DZ938" s="199"/>
    </row>
    <row r="939" customFormat="false" ht="15" hidden="false" customHeight="true" outlineLevel="0" collapsed="false">
      <c r="H939" s="329" t="n">
        <f aca="false">IF(K939=" "," ",COUNT(K939))</f>
        <v>0</v>
      </c>
      <c r="I939" s="326" t="n">
        <v>919</v>
      </c>
      <c r="J939" s="327"/>
      <c r="K939" s="327"/>
      <c r="L939" s="330" t="e">
        <f aca="false">LOOKUP(K939,$K$7:$K$16,$L$7:$L$16)</f>
        <v>#N/A</v>
      </c>
      <c r="M939" s="327"/>
      <c r="N939" s="327"/>
      <c r="O939" s="331" t="str">
        <f aca="false">UPPER(N939)</f>
        <v/>
      </c>
      <c r="P939" s="331" t="str">
        <f aca="false">JIS(O939)</f>
        <v/>
      </c>
      <c r="Q939" s="327"/>
      <c r="R939" s="332" t="s">
        <v>1213</v>
      </c>
      <c r="S939" s="327"/>
      <c r="T939" s="332" t="s">
        <v>1179</v>
      </c>
      <c r="U939" s="327" t="n">
        <v>0</v>
      </c>
      <c r="V939" s="330" t="str">
        <f aca="false">LOOKUP(U939,$U$12:$U$16,$V$12:$V$16)</f>
        <v>１～４以外</v>
      </c>
      <c r="W939" s="327" t="n">
        <v>0</v>
      </c>
      <c r="X939" s="330" t="str">
        <f aca="false">LOOKUP(W939,$W$14:$W$16,$X$14:$X$16)</f>
        <v>装着なし</v>
      </c>
      <c r="Y939" s="327"/>
      <c r="Z939" s="333"/>
      <c r="AA939" s="334"/>
      <c r="AB939" s="335" t="e">
        <f aca="false">LOOKUP(AA939,$AA$14:$AA$16,$AB$14:$AB$16)</f>
        <v>#N/A</v>
      </c>
      <c r="AC939" s="336" t="str">
        <f aca="false">UPPER(N939)</f>
        <v/>
      </c>
      <c r="AD939" s="432" t="str">
        <f aca="false">JIS(AC939)</f>
        <v/>
      </c>
      <c r="AU939" s="488"/>
      <c r="AV939" s="488"/>
      <c r="AW939" s="488"/>
      <c r="AX939" s="488"/>
      <c r="AY939" s="488"/>
      <c r="AZ939" s="488"/>
      <c r="BA939" s="488"/>
      <c r="BD939" s="136" t="n">
        <v>919</v>
      </c>
      <c r="BE939" s="350" t="n">
        <f aca="false">IF(U939=1,Q939,Y939)</f>
        <v>0</v>
      </c>
      <c r="BF939" s="351" t="str">
        <f aca="false">IF(U939=1,IF(K939=3,"乗用",IF(K939=5,"乗用",(IF(K939=7,"乗用","トラ")))),"")</f>
        <v/>
      </c>
      <c r="BG939" s="351" t="str">
        <f aca="false">IF(U939=1,IF(BF939="トラ",INDEX($DI$1292:$DK$1295,MATCH(Y939,$DI$1292:$DI$1295,1),3),"乗用"),"")</f>
        <v/>
      </c>
      <c r="BH939" s="351" t="str">
        <f aca="false">UPPER(N939)</f>
        <v/>
      </c>
      <c r="BI939" s="351" t="str">
        <f aca="false">IF(U939=1,BG939,JIS(BH939))</f>
        <v/>
      </c>
      <c r="BJ939" s="350" t="str">
        <f aca="false">IF(ISERROR(FIND(LEFT(BI939&amp;"！",1),"１２３４５６７８９０")),"","〓")&amp;IF(U939=2,BI939&amp;"ＬＰ記号",BI939&amp;"記号")</f>
        <v>記号</v>
      </c>
      <c r="BK939" s="352" t="e">
        <f aca="true">INDEX(INDIRECT(BJ939),MATCH(BE939,INDIRECT(BJ939&amp;"重量"),1),MATCH($DN$22,$DN$22:$DO$22,0))</f>
        <v>#REF!</v>
      </c>
      <c r="BL939" s="350"/>
      <c r="BM939" s="352" t="e">
        <f aca="false">MIN(BK939:BL939)</f>
        <v>#REF!</v>
      </c>
      <c r="BN939" s="353" t="e">
        <f aca="false">IF(Y939&gt;3.5,Y939*Z939*BM939,Z939*BM939)</f>
        <v>#REF!</v>
      </c>
      <c r="BO939" s="354" t="e">
        <f aca="true">INDEX(INDIRECT(BJ939),MATCH(BE939,INDIRECT(BJ939&amp;"重量"),1),MATCH($DO$22,$DN$22:$DO$22,0))</f>
        <v>#REF!</v>
      </c>
      <c r="BP939" s="352"/>
      <c r="BQ939" s="352"/>
      <c r="BR939" s="354" t="e">
        <f aca="false">MIN(BO939:BQ939)</f>
        <v>#REF!</v>
      </c>
      <c r="BS939" s="353" t="e">
        <f aca="false">IF(Y939&gt;3.5,Y939*Z939*BR939,Z939*BR939)</f>
        <v>#REF!</v>
      </c>
      <c r="CB939" s="379"/>
      <c r="CC939" s="379"/>
      <c r="CD939" s="411" t="s">
        <v>1193</v>
      </c>
      <c r="CE939" s="361" t="s">
        <v>62</v>
      </c>
      <c r="CF939" s="361" t="s">
        <v>74</v>
      </c>
      <c r="CG939" s="413"/>
      <c r="CI939" s="379"/>
      <c r="CJ939" s="379"/>
      <c r="CK939" s="411" t="s">
        <v>1193</v>
      </c>
      <c r="CL939" s="412" t="s">
        <v>62</v>
      </c>
      <c r="CM939" s="361" t="s">
        <v>74</v>
      </c>
      <c r="CN939" s="413"/>
      <c r="CP939" s="379"/>
      <c r="CQ939" s="379"/>
      <c r="CR939" s="411" t="s">
        <v>1193</v>
      </c>
      <c r="CS939" s="412" t="s">
        <v>62</v>
      </c>
      <c r="CT939" s="361" t="s">
        <v>74</v>
      </c>
      <c r="CU939" s="413"/>
      <c r="DB939" s="199"/>
      <c r="DC939" s="199"/>
      <c r="DD939" s="199"/>
      <c r="DE939" s="199"/>
      <c r="DF939" s="199"/>
      <c r="DG939" s="199"/>
      <c r="DH939" s="600"/>
      <c r="DI939" s="586" t="s">
        <v>2257</v>
      </c>
      <c r="DJ939" s="586"/>
      <c r="DK939" s="586"/>
      <c r="DL939" s="401" t="n">
        <v>1.7</v>
      </c>
      <c r="DM939" s="401" t="n">
        <v>2.5</v>
      </c>
      <c r="DN939" s="587" t="n">
        <v>0.07</v>
      </c>
      <c r="DO939" s="588" t="n">
        <v>0</v>
      </c>
      <c r="DP939" s="586" t="s">
        <v>1232</v>
      </c>
      <c r="DQ939" s="586" t="s">
        <v>209</v>
      </c>
      <c r="DR939" s="586" t="s">
        <v>2249</v>
      </c>
      <c r="DS939" s="108"/>
      <c r="DT939" s="108"/>
      <c r="DU939" s="199"/>
      <c r="DV939" s="199"/>
      <c r="DW939" s="199"/>
      <c r="DX939" s="590"/>
      <c r="DY939" s="199"/>
      <c r="DZ939" s="199"/>
    </row>
    <row r="940" customFormat="false" ht="15" hidden="false" customHeight="true" outlineLevel="0" collapsed="false">
      <c r="H940" s="329" t="n">
        <f aca="false">IF(K940=" "," ",COUNT(K940))</f>
        <v>0</v>
      </c>
      <c r="I940" s="326" t="n">
        <v>920</v>
      </c>
      <c r="J940" s="327"/>
      <c r="K940" s="327"/>
      <c r="L940" s="330" t="e">
        <f aca="false">LOOKUP(K940,$K$7:$K$16,$L$7:$L$16)</f>
        <v>#N/A</v>
      </c>
      <c r="M940" s="327"/>
      <c r="N940" s="327"/>
      <c r="O940" s="331" t="str">
        <f aca="false">UPPER(N940)</f>
        <v/>
      </c>
      <c r="P940" s="331" t="str">
        <f aca="false">JIS(O940)</f>
        <v/>
      </c>
      <c r="Q940" s="327"/>
      <c r="R940" s="332" t="s">
        <v>1213</v>
      </c>
      <c r="S940" s="327"/>
      <c r="T940" s="332" t="s">
        <v>1179</v>
      </c>
      <c r="U940" s="327" t="n">
        <v>0</v>
      </c>
      <c r="V940" s="330" t="str">
        <f aca="false">LOOKUP(U940,$U$12:$U$16,$V$12:$V$16)</f>
        <v>１～４以外</v>
      </c>
      <c r="W940" s="327" t="n">
        <v>0</v>
      </c>
      <c r="X940" s="330" t="str">
        <f aca="false">LOOKUP(W940,$W$14:$W$16,$X$14:$X$16)</f>
        <v>装着なし</v>
      </c>
      <c r="Y940" s="327"/>
      <c r="Z940" s="333"/>
      <c r="AA940" s="334"/>
      <c r="AB940" s="335" t="e">
        <f aca="false">LOOKUP(AA940,$AA$14:$AA$16,$AB$14:$AB$16)</f>
        <v>#N/A</v>
      </c>
      <c r="AC940" s="336" t="str">
        <f aca="false">UPPER(N940)</f>
        <v/>
      </c>
      <c r="AD940" s="432" t="str">
        <f aca="false">JIS(AC940)</f>
        <v/>
      </c>
      <c r="AU940" s="488"/>
      <c r="AV940" s="488"/>
      <c r="AW940" s="488"/>
      <c r="AX940" s="488"/>
      <c r="AY940" s="488"/>
      <c r="AZ940" s="488"/>
      <c r="BA940" s="488"/>
      <c r="BD940" s="136" t="n">
        <v>920</v>
      </c>
      <c r="BE940" s="350" t="n">
        <f aca="false">IF(U940=1,Q940,Y940)</f>
        <v>0</v>
      </c>
      <c r="BF940" s="351" t="str">
        <f aca="false">IF(U940=1,IF(K940=3,"乗用",IF(K940=5,"乗用",(IF(K940=7,"乗用","トラ")))),"")</f>
        <v/>
      </c>
      <c r="BG940" s="351" t="str">
        <f aca="false">IF(U940=1,IF(BF940="トラ",INDEX($DI$1292:$DK$1295,MATCH(Y940,$DI$1292:$DI$1295,1),3),"乗用"),"")</f>
        <v/>
      </c>
      <c r="BH940" s="351" t="str">
        <f aca="false">UPPER(N940)</f>
        <v/>
      </c>
      <c r="BI940" s="351" t="str">
        <f aca="false">IF(U940=1,BG940,JIS(BH940))</f>
        <v/>
      </c>
      <c r="BJ940" s="350" t="str">
        <f aca="false">IF(ISERROR(FIND(LEFT(BI940&amp;"！",1),"１２３４５６７８９０")),"","〓")&amp;IF(U940=2,BI940&amp;"ＬＰ記号",BI940&amp;"記号")</f>
        <v>記号</v>
      </c>
      <c r="BK940" s="352" t="e">
        <f aca="true">INDEX(INDIRECT(BJ940),MATCH(BE940,INDIRECT(BJ940&amp;"重量"),1),MATCH($DN$22,$DN$22:$DO$22,0))</f>
        <v>#REF!</v>
      </c>
      <c r="BL940" s="350"/>
      <c r="BM940" s="352" t="e">
        <f aca="false">MIN(BK940:BL940)</f>
        <v>#REF!</v>
      </c>
      <c r="BN940" s="353" t="e">
        <f aca="false">IF(Y940&gt;3.5,Y940*Z940*BM940,Z940*BM940)</f>
        <v>#REF!</v>
      </c>
      <c r="BO940" s="354" t="e">
        <f aca="true">INDEX(INDIRECT(BJ940),MATCH(BE940,INDIRECT(BJ940&amp;"重量"),1),MATCH($DO$22,$DN$22:$DO$22,0))</f>
        <v>#REF!</v>
      </c>
      <c r="BP940" s="352"/>
      <c r="BQ940" s="352"/>
      <c r="BR940" s="354" t="e">
        <f aca="false">MIN(BO940:BQ940)</f>
        <v>#REF!</v>
      </c>
      <c r="BS940" s="353" t="e">
        <f aca="false">IF(Y940&gt;3.5,Y940*Z940*BR940,Z940*BR940)</f>
        <v>#REF!</v>
      </c>
      <c r="CB940" s="379"/>
      <c r="CC940" s="379"/>
      <c r="CD940" s="419" t="s">
        <v>2255</v>
      </c>
      <c r="CE940" s="437" t="n">
        <v>0</v>
      </c>
      <c r="CF940" s="381" t="n">
        <v>1</v>
      </c>
      <c r="CG940" s="382" t="n">
        <f aca="false">DCOUNT($H$20:$AD$4020,"入力ﾁｪｯｸ",CD939:CF941)</f>
        <v>0</v>
      </c>
      <c r="CI940" s="379"/>
      <c r="CJ940" s="379"/>
      <c r="CK940" s="454" t="s">
        <v>2536</v>
      </c>
      <c r="CL940" s="420" t="n">
        <v>0</v>
      </c>
      <c r="CM940" s="382" t="n">
        <v>3</v>
      </c>
      <c r="CN940" s="382" t="n">
        <f aca="false">DCOUNT($H$20:$AD$4020,"入力ﾁｪｯｸ",CK939:CM940)</f>
        <v>0</v>
      </c>
      <c r="CP940" s="379"/>
      <c r="CQ940" s="379"/>
      <c r="CR940" s="454" t="s">
        <v>2536</v>
      </c>
      <c r="CS940" s="420" t="n">
        <v>0</v>
      </c>
      <c r="CT940" s="382" t="n">
        <v>2</v>
      </c>
      <c r="CU940" s="382" t="n">
        <f aca="false">DCOUNT($H$20:$AD$4020,"入力ﾁｪｯｸ",CR939:CT940)</f>
        <v>0</v>
      </c>
      <c r="DB940" s="199"/>
      <c r="DC940" s="199"/>
      <c r="DD940" s="199"/>
      <c r="DE940" s="199"/>
      <c r="DF940" s="199"/>
      <c r="DG940" s="199"/>
      <c r="DH940" s="600"/>
      <c r="DI940" s="586"/>
      <c r="DJ940" s="586"/>
      <c r="DK940" s="586"/>
      <c r="DL940" s="401" t="n">
        <v>2.5</v>
      </c>
      <c r="DM940" s="401" t="n">
        <v>3.5</v>
      </c>
      <c r="DN940" s="587" t="n">
        <v>0.07</v>
      </c>
      <c r="DO940" s="588" t="n">
        <v>0</v>
      </c>
      <c r="DP940" s="586" t="s">
        <v>1232</v>
      </c>
      <c r="DQ940" s="586" t="s">
        <v>209</v>
      </c>
      <c r="DR940" s="586" t="s">
        <v>2249</v>
      </c>
      <c r="DS940" s="108"/>
      <c r="DT940" s="108"/>
      <c r="DU940" s="199"/>
      <c r="DV940" s="199"/>
      <c r="DW940" s="199"/>
      <c r="DX940" s="590"/>
      <c r="DY940" s="199"/>
      <c r="DZ940" s="199"/>
    </row>
    <row r="941" customFormat="false" ht="15" hidden="false" customHeight="true" outlineLevel="0" collapsed="false">
      <c r="H941" s="329" t="n">
        <f aca="false">IF(K941=" "," ",COUNT(K941))</f>
        <v>0</v>
      </c>
      <c r="I941" s="326" t="n">
        <v>921</v>
      </c>
      <c r="J941" s="327"/>
      <c r="K941" s="327"/>
      <c r="L941" s="330" t="e">
        <f aca="false">LOOKUP(K941,$K$7:$K$16,$L$7:$L$16)</f>
        <v>#N/A</v>
      </c>
      <c r="M941" s="327"/>
      <c r="N941" s="327"/>
      <c r="O941" s="331" t="str">
        <f aca="false">UPPER(N941)</f>
        <v/>
      </c>
      <c r="P941" s="331" t="str">
        <f aca="false">JIS(O941)</f>
        <v/>
      </c>
      <c r="Q941" s="327"/>
      <c r="R941" s="332" t="s">
        <v>1213</v>
      </c>
      <c r="S941" s="327"/>
      <c r="T941" s="332" t="s">
        <v>1179</v>
      </c>
      <c r="U941" s="327" t="n">
        <v>0</v>
      </c>
      <c r="V941" s="330" t="str">
        <f aca="false">LOOKUP(U941,$U$12:$U$16,$V$12:$V$16)</f>
        <v>１～４以外</v>
      </c>
      <c r="W941" s="327" t="n">
        <v>0</v>
      </c>
      <c r="X941" s="330" t="str">
        <f aca="false">LOOKUP(W941,$W$14:$W$16,$X$14:$X$16)</f>
        <v>装着なし</v>
      </c>
      <c r="Y941" s="327"/>
      <c r="Z941" s="333"/>
      <c r="AA941" s="334"/>
      <c r="AB941" s="335" t="e">
        <f aca="false">LOOKUP(AA941,$AA$14:$AA$16,$AB$14:$AB$16)</f>
        <v>#N/A</v>
      </c>
      <c r="AC941" s="336" t="str">
        <f aca="false">UPPER(N941)</f>
        <v/>
      </c>
      <c r="AD941" s="432" t="str">
        <f aca="false">JIS(AC941)</f>
        <v/>
      </c>
      <c r="AU941" s="488"/>
      <c r="AV941" s="488"/>
      <c r="AW941" s="488"/>
      <c r="AX941" s="488"/>
      <c r="AY941" s="488"/>
      <c r="AZ941" s="488"/>
      <c r="BA941" s="488"/>
      <c r="BD941" s="136" t="n">
        <v>921</v>
      </c>
      <c r="BE941" s="350" t="n">
        <f aca="false">IF(U941=1,Q941,Y941)</f>
        <v>0</v>
      </c>
      <c r="BF941" s="351" t="str">
        <f aca="false">IF(U941=1,IF(K941=3,"乗用",IF(K941=5,"乗用",(IF(K941=7,"乗用","トラ")))),"")</f>
        <v/>
      </c>
      <c r="BG941" s="351" t="str">
        <f aca="false">IF(U941=1,IF(BF941="トラ",INDEX($DI$1292:$DK$1295,MATCH(Y941,$DI$1292:$DI$1295,1),3),"乗用"),"")</f>
        <v/>
      </c>
      <c r="BH941" s="351" t="str">
        <f aca="false">UPPER(N941)</f>
        <v/>
      </c>
      <c r="BI941" s="351" t="str">
        <f aca="false">IF(U941=1,BG941,JIS(BH941))</f>
        <v/>
      </c>
      <c r="BJ941" s="350" t="str">
        <f aca="false">IF(ISERROR(FIND(LEFT(BI941&amp;"！",1),"１２３４５６７８９０")),"","〓")&amp;IF(U941=2,BI941&amp;"ＬＰ記号",BI941&amp;"記号")</f>
        <v>記号</v>
      </c>
      <c r="BK941" s="352" t="e">
        <f aca="true">INDEX(INDIRECT(BJ941),MATCH(BE941,INDIRECT(BJ941&amp;"重量"),1),MATCH($DN$22,$DN$22:$DO$22,0))</f>
        <v>#REF!</v>
      </c>
      <c r="BL941" s="350"/>
      <c r="BM941" s="352" t="e">
        <f aca="false">MIN(BK941:BL941)</f>
        <v>#REF!</v>
      </c>
      <c r="BN941" s="353" t="e">
        <f aca="false">IF(Y941&gt;3.5,Y941*Z941*BM941,Z941*BM941)</f>
        <v>#REF!</v>
      </c>
      <c r="BO941" s="354" t="e">
        <f aca="true">INDEX(INDIRECT(BJ941),MATCH(BE941,INDIRECT(BJ941&amp;"重量"),1),MATCH($DO$22,$DN$22:$DO$22,0))</f>
        <v>#REF!</v>
      </c>
      <c r="BP941" s="352"/>
      <c r="BQ941" s="352"/>
      <c r="BR941" s="354" t="e">
        <f aca="false">MIN(BO941:BQ941)</f>
        <v>#REF!</v>
      </c>
      <c r="BS941" s="353" t="e">
        <f aca="false">IF(Y941&gt;3.5,Y941*Z941*BR941,Z941*BR941)</f>
        <v>#REF!</v>
      </c>
      <c r="CB941" s="379"/>
      <c r="CC941" s="379"/>
      <c r="CD941" s="419" t="s">
        <v>2255</v>
      </c>
      <c r="CE941" s="441" t="n">
        <v>0</v>
      </c>
      <c r="CF941" s="405" t="n">
        <v>2</v>
      </c>
      <c r="CG941" s="407"/>
      <c r="CI941" s="379"/>
      <c r="CJ941" s="379"/>
      <c r="CK941" s="411" t="s">
        <v>1193</v>
      </c>
      <c r="CL941" s="412" t="s">
        <v>62</v>
      </c>
      <c r="CM941" s="361" t="s">
        <v>74</v>
      </c>
      <c r="CN941" s="413"/>
      <c r="CP941" s="379"/>
      <c r="CQ941" s="379"/>
      <c r="CR941" s="411" t="s">
        <v>1193</v>
      </c>
      <c r="CS941" s="412" t="s">
        <v>62</v>
      </c>
      <c r="CT941" s="361" t="s">
        <v>74</v>
      </c>
      <c r="CU941" s="413"/>
      <c r="DB941" s="199"/>
      <c r="DC941" s="199"/>
      <c r="DD941" s="199"/>
      <c r="DE941" s="199"/>
      <c r="DF941" s="199"/>
      <c r="DG941" s="199"/>
      <c r="DH941" s="600"/>
      <c r="DI941" s="586" t="s">
        <v>2270</v>
      </c>
      <c r="DJ941" s="586"/>
      <c r="DK941" s="586"/>
      <c r="DL941" s="401" t="n">
        <v>0</v>
      </c>
      <c r="DM941" s="401" t="n">
        <v>30</v>
      </c>
      <c r="DN941" s="587" t="n">
        <v>0.0125</v>
      </c>
      <c r="DO941" s="588" t="n">
        <v>0</v>
      </c>
      <c r="DP941" s="586" t="s">
        <v>1232</v>
      </c>
      <c r="DQ941" s="586" t="s">
        <v>818</v>
      </c>
      <c r="DR941" s="586" t="s">
        <v>2249</v>
      </c>
      <c r="DS941" s="108"/>
      <c r="DT941" s="108"/>
      <c r="DU941" s="199"/>
      <c r="DV941" s="199"/>
      <c r="DW941" s="199"/>
      <c r="DX941" s="590"/>
      <c r="DY941" s="199"/>
      <c r="DZ941" s="199"/>
    </row>
    <row r="942" customFormat="false" ht="15" hidden="false" customHeight="true" outlineLevel="0" collapsed="false">
      <c r="H942" s="329" t="n">
        <f aca="false">IF(K942=" "," ",COUNT(K942))</f>
        <v>0</v>
      </c>
      <c r="I942" s="326" t="n">
        <v>922</v>
      </c>
      <c r="J942" s="327"/>
      <c r="K942" s="327"/>
      <c r="L942" s="330" t="e">
        <f aca="false">LOOKUP(K942,$K$7:$K$16,$L$7:$L$16)</f>
        <v>#N/A</v>
      </c>
      <c r="M942" s="327"/>
      <c r="N942" s="327"/>
      <c r="O942" s="331" t="str">
        <f aca="false">UPPER(N942)</f>
        <v/>
      </c>
      <c r="P942" s="331" t="str">
        <f aca="false">JIS(O942)</f>
        <v/>
      </c>
      <c r="Q942" s="327"/>
      <c r="R942" s="332" t="s">
        <v>1213</v>
      </c>
      <c r="S942" s="327"/>
      <c r="T942" s="332" t="s">
        <v>1179</v>
      </c>
      <c r="U942" s="327" t="n">
        <v>0</v>
      </c>
      <c r="V942" s="330" t="str">
        <f aca="false">LOOKUP(U942,$U$12:$U$16,$V$12:$V$16)</f>
        <v>１～４以外</v>
      </c>
      <c r="W942" s="327" t="n">
        <v>0</v>
      </c>
      <c r="X942" s="330" t="str">
        <f aca="false">LOOKUP(W942,$W$14:$W$16,$X$14:$X$16)</f>
        <v>装着なし</v>
      </c>
      <c r="Y942" s="327"/>
      <c r="Z942" s="333"/>
      <c r="AA942" s="334"/>
      <c r="AB942" s="335" t="e">
        <f aca="false">LOOKUP(AA942,$AA$14:$AA$16,$AB$14:$AB$16)</f>
        <v>#N/A</v>
      </c>
      <c r="AC942" s="336" t="str">
        <f aca="false">UPPER(N942)</f>
        <v/>
      </c>
      <c r="AD942" s="432" t="str">
        <f aca="false">JIS(AC942)</f>
        <v/>
      </c>
      <c r="AU942" s="488"/>
      <c r="AV942" s="488"/>
      <c r="AW942" s="488"/>
      <c r="AX942" s="488"/>
      <c r="AY942" s="488"/>
      <c r="AZ942" s="488"/>
      <c r="BA942" s="488"/>
      <c r="BD942" s="136" t="n">
        <v>922</v>
      </c>
      <c r="BE942" s="350" t="n">
        <f aca="false">IF(U942=1,Q942,Y942)</f>
        <v>0</v>
      </c>
      <c r="BF942" s="351" t="str">
        <f aca="false">IF(U942=1,IF(K942=3,"乗用",IF(K942=5,"乗用",(IF(K942=7,"乗用","トラ")))),"")</f>
        <v/>
      </c>
      <c r="BG942" s="351" t="str">
        <f aca="false">IF(U942=1,IF(BF942="トラ",INDEX($DI$1292:$DK$1295,MATCH(Y942,$DI$1292:$DI$1295,1),3),"乗用"),"")</f>
        <v/>
      </c>
      <c r="BH942" s="351" t="str">
        <f aca="false">UPPER(N942)</f>
        <v/>
      </c>
      <c r="BI942" s="351" t="str">
        <f aca="false">IF(U942=1,BG942,JIS(BH942))</f>
        <v/>
      </c>
      <c r="BJ942" s="350" t="str">
        <f aca="false">IF(ISERROR(FIND(LEFT(BI942&amp;"！",1),"１２３４５６７８９０")),"","〓")&amp;IF(U942=2,BI942&amp;"ＬＰ記号",BI942&amp;"記号")</f>
        <v>記号</v>
      </c>
      <c r="BK942" s="352" t="e">
        <f aca="true">INDEX(INDIRECT(BJ942),MATCH(BE942,INDIRECT(BJ942&amp;"重量"),1),MATCH($DN$22,$DN$22:$DO$22,0))</f>
        <v>#REF!</v>
      </c>
      <c r="BL942" s="350"/>
      <c r="BM942" s="352" t="e">
        <f aca="false">MIN(BK942:BL942)</f>
        <v>#REF!</v>
      </c>
      <c r="BN942" s="353" t="e">
        <f aca="false">IF(Y942&gt;3.5,Y942*Z942*BM942,Z942*BM942)</f>
        <v>#REF!</v>
      </c>
      <c r="BO942" s="354" t="e">
        <f aca="true">INDEX(INDIRECT(BJ942),MATCH(BE942,INDIRECT(BJ942&amp;"重量"),1),MATCH($DO$22,$DN$22:$DO$22,0))</f>
        <v>#REF!</v>
      </c>
      <c r="BP942" s="352"/>
      <c r="BQ942" s="352"/>
      <c r="BR942" s="354" t="e">
        <f aca="false">MIN(BO942:BQ942)</f>
        <v>#REF!</v>
      </c>
      <c r="BS942" s="353" t="e">
        <f aca="false">IF(Y942&gt;3.5,Y942*Z942*BR942,Z942*BR942)</f>
        <v>#REF!</v>
      </c>
      <c r="CB942" s="379"/>
      <c r="CC942" s="379"/>
      <c r="CD942" s="411" t="s">
        <v>1193</v>
      </c>
      <c r="CE942" s="361" t="s">
        <v>62</v>
      </c>
      <c r="CF942" s="361" t="s">
        <v>74</v>
      </c>
      <c r="CG942" s="413"/>
      <c r="CI942" s="379"/>
      <c r="CJ942" s="379"/>
      <c r="CK942" s="454" t="s">
        <v>2537</v>
      </c>
      <c r="CL942" s="420" t="n">
        <v>0</v>
      </c>
      <c r="CM942" s="382" t="n">
        <v>3</v>
      </c>
      <c r="CN942" s="382" t="n">
        <f aca="false">DCOUNT($H$20:$AD$4020,"入力ﾁｪｯｸ",CK941:CM942)</f>
        <v>0</v>
      </c>
      <c r="CP942" s="379"/>
      <c r="CQ942" s="379"/>
      <c r="CR942" s="454" t="s">
        <v>2537</v>
      </c>
      <c r="CS942" s="420" t="n">
        <v>0</v>
      </c>
      <c r="CT942" s="382" t="n">
        <v>2</v>
      </c>
      <c r="CU942" s="382" t="n">
        <f aca="false">DCOUNT($H$20:$AD$4020,"入力ﾁｪｯｸ",CR941:CT942)</f>
        <v>0</v>
      </c>
      <c r="DB942" s="199"/>
      <c r="DC942" s="199"/>
      <c r="DD942" s="199"/>
      <c r="DE942" s="199"/>
      <c r="DF942" s="199"/>
      <c r="DG942" s="199"/>
      <c r="DH942" s="600"/>
      <c r="DI942" s="586" t="s">
        <v>2272</v>
      </c>
      <c r="DJ942" s="586"/>
      <c r="DK942" s="586"/>
      <c r="DL942" s="401" t="n">
        <v>0</v>
      </c>
      <c r="DM942" s="401" t="n">
        <v>1.7</v>
      </c>
      <c r="DN942" s="587" t="n">
        <v>0.0125</v>
      </c>
      <c r="DO942" s="588" t="n">
        <v>0</v>
      </c>
      <c r="DP942" s="586" t="s">
        <v>1232</v>
      </c>
      <c r="DQ942" s="586" t="s">
        <v>209</v>
      </c>
      <c r="DR942" s="586" t="s">
        <v>2249</v>
      </c>
      <c r="DS942" s="108"/>
      <c r="DT942" s="108"/>
      <c r="DU942" s="199"/>
      <c r="DV942" s="199"/>
      <c r="DW942" s="199"/>
      <c r="DX942" s="590"/>
      <c r="DY942" s="199"/>
      <c r="DZ942" s="199"/>
    </row>
    <row r="943" customFormat="false" ht="15" hidden="false" customHeight="true" outlineLevel="0" collapsed="false">
      <c r="H943" s="329" t="n">
        <f aca="false">IF(K943=" "," ",COUNT(K943))</f>
        <v>0</v>
      </c>
      <c r="I943" s="326" t="n">
        <v>923</v>
      </c>
      <c r="J943" s="327"/>
      <c r="K943" s="327"/>
      <c r="L943" s="330" t="e">
        <f aca="false">LOOKUP(K943,$K$7:$K$16,$L$7:$L$16)</f>
        <v>#N/A</v>
      </c>
      <c r="M943" s="327"/>
      <c r="N943" s="327"/>
      <c r="O943" s="331" t="str">
        <f aca="false">UPPER(N943)</f>
        <v/>
      </c>
      <c r="P943" s="331" t="str">
        <f aca="false">JIS(O943)</f>
        <v/>
      </c>
      <c r="Q943" s="327"/>
      <c r="R943" s="332" t="s">
        <v>1213</v>
      </c>
      <c r="S943" s="327"/>
      <c r="T943" s="332" t="s">
        <v>1179</v>
      </c>
      <c r="U943" s="327" t="n">
        <v>0</v>
      </c>
      <c r="V943" s="330" t="str">
        <f aca="false">LOOKUP(U943,$U$12:$U$16,$V$12:$V$16)</f>
        <v>１～４以外</v>
      </c>
      <c r="W943" s="327" t="n">
        <v>0</v>
      </c>
      <c r="X943" s="330" t="str">
        <f aca="false">LOOKUP(W943,$W$14:$W$16,$X$14:$X$16)</f>
        <v>装着なし</v>
      </c>
      <c r="Y943" s="327"/>
      <c r="Z943" s="333"/>
      <c r="AA943" s="334"/>
      <c r="AB943" s="335" t="e">
        <f aca="false">LOOKUP(AA943,$AA$14:$AA$16,$AB$14:$AB$16)</f>
        <v>#N/A</v>
      </c>
      <c r="AC943" s="336" t="str">
        <f aca="false">UPPER(N943)</f>
        <v/>
      </c>
      <c r="AD943" s="432" t="str">
        <f aca="false">JIS(AC943)</f>
        <v/>
      </c>
      <c r="AU943" s="488"/>
      <c r="AV943" s="488"/>
      <c r="AW943" s="488"/>
      <c r="AX943" s="488"/>
      <c r="AY943" s="488"/>
      <c r="AZ943" s="488"/>
      <c r="BA943" s="488"/>
      <c r="BD943" s="136" t="n">
        <v>923</v>
      </c>
      <c r="BE943" s="350" t="n">
        <f aca="false">IF(U943=1,Q943,Y943)</f>
        <v>0</v>
      </c>
      <c r="BF943" s="351" t="str">
        <f aca="false">IF(U943=1,IF(K943=3,"乗用",IF(K943=5,"乗用",(IF(K943=7,"乗用","トラ")))),"")</f>
        <v/>
      </c>
      <c r="BG943" s="351" t="str">
        <f aca="false">IF(U943=1,IF(BF943="トラ",INDEX($DI$1292:$DK$1295,MATCH(Y943,$DI$1292:$DI$1295,1),3),"乗用"),"")</f>
        <v/>
      </c>
      <c r="BH943" s="351" t="str">
        <f aca="false">UPPER(N943)</f>
        <v/>
      </c>
      <c r="BI943" s="351" t="str">
        <f aca="false">IF(U943=1,BG943,JIS(BH943))</f>
        <v/>
      </c>
      <c r="BJ943" s="350" t="str">
        <f aca="false">IF(ISERROR(FIND(LEFT(BI943&amp;"！",1),"１２３４５６７８９０")),"","〓")&amp;IF(U943=2,BI943&amp;"ＬＰ記号",BI943&amp;"記号")</f>
        <v>記号</v>
      </c>
      <c r="BK943" s="352" t="e">
        <f aca="true">INDEX(INDIRECT(BJ943),MATCH(BE943,INDIRECT(BJ943&amp;"重量"),1),MATCH($DN$22,$DN$22:$DO$22,0))</f>
        <v>#REF!</v>
      </c>
      <c r="BL943" s="350"/>
      <c r="BM943" s="352" t="e">
        <f aca="false">MIN(BK943:BL943)</f>
        <v>#REF!</v>
      </c>
      <c r="BN943" s="353" t="e">
        <f aca="false">IF(Y943&gt;3.5,Y943*Z943*BM943,Z943*BM943)</f>
        <v>#REF!</v>
      </c>
      <c r="BO943" s="354" t="e">
        <f aca="true">INDEX(INDIRECT(BJ943),MATCH(BE943,INDIRECT(BJ943&amp;"重量"),1),MATCH($DO$22,$DN$22:$DO$22,0))</f>
        <v>#REF!</v>
      </c>
      <c r="BP943" s="352"/>
      <c r="BQ943" s="352"/>
      <c r="BR943" s="354" t="e">
        <f aca="false">MIN(BO943:BQ943)</f>
        <v>#REF!</v>
      </c>
      <c r="BS943" s="353" t="e">
        <f aca="false">IF(Y943&gt;3.5,Y943*Z943*BR943,Z943*BR943)</f>
        <v>#REF!</v>
      </c>
      <c r="CB943" s="379"/>
      <c r="CC943" s="379"/>
      <c r="CD943" s="419" t="s">
        <v>2258</v>
      </c>
      <c r="CE943" s="437" t="n">
        <v>0</v>
      </c>
      <c r="CF943" s="381" t="n">
        <v>1</v>
      </c>
      <c r="CG943" s="382" t="n">
        <f aca="false">DCOUNT($H$20:$AD$4020,"入力ﾁｪｯｸ",CD942:CF944)</f>
        <v>0</v>
      </c>
      <c r="CI943" s="379"/>
      <c r="CJ943" s="379"/>
      <c r="CK943" s="411" t="s">
        <v>1193</v>
      </c>
      <c r="CL943" s="412" t="s">
        <v>62</v>
      </c>
      <c r="CM943" s="361" t="s">
        <v>74</v>
      </c>
      <c r="CN943" s="413"/>
      <c r="CP943" s="379"/>
      <c r="CQ943" s="379"/>
      <c r="CR943" s="411" t="s">
        <v>1193</v>
      </c>
      <c r="CS943" s="412" t="s">
        <v>62</v>
      </c>
      <c r="CT943" s="361" t="s">
        <v>74</v>
      </c>
      <c r="CU943" s="413"/>
      <c r="DB943" s="199"/>
      <c r="DC943" s="199"/>
      <c r="DD943" s="199"/>
      <c r="DE943" s="199"/>
      <c r="DF943" s="199"/>
      <c r="DG943" s="199"/>
      <c r="DH943" s="600"/>
      <c r="DI943" s="586" t="s">
        <v>2273</v>
      </c>
      <c r="DJ943" s="586"/>
      <c r="DK943" s="586"/>
      <c r="DL943" s="401" t="n">
        <v>1.7</v>
      </c>
      <c r="DM943" s="401" t="n">
        <v>2.5</v>
      </c>
      <c r="DN943" s="587" t="n">
        <v>0.0175</v>
      </c>
      <c r="DO943" s="588" t="n">
        <v>0</v>
      </c>
      <c r="DP943" s="586" t="s">
        <v>1232</v>
      </c>
      <c r="DQ943" s="586" t="s">
        <v>209</v>
      </c>
      <c r="DR943" s="586" t="s">
        <v>2249</v>
      </c>
      <c r="DS943" s="108"/>
      <c r="DT943" s="108"/>
      <c r="DU943" s="199"/>
      <c r="DV943" s="199"/>
      <c r="DW943" s="199"/>
      <c r="DX943" s="590"/>
      <c r="DY943" s="199"/>
      <c r="DZ943" s="199"/>
    </row>
    <row r="944" customFormat="false" ht="15" hidden="false" customHeight="true" outlineLevel="0" collapsed="false">
      <c r="H944" s="329" t="n">
        <f aca="false">IF(K944=" "," ",COUNT(K944))</f>
        <v>0</v>
      </c>
      <c r="I944" s="326" t="n">
        <v>924</v>
      </c>
      <c r="J944" s="327"/>
      <c r="K944" s="327"/>
      <c r="L944" s="330" t="e">
        <f aca="false">LOOKUP(K944,$K$7:$K$16,$L$7:$L$16)</f>
        <v>#N/A</v>
      </c>
      <c r="M944" s="327"/>
      <c r="N944" s="327"/>
      <c r="O944" s="331" t="str">
        <f aca="false">UPPER(N944)</f>
        <v/>
      </c>
      <c r="P944" s="331" t="str">
        <f aca="false">JIS(O944)</f>
        <v/>
      </c>
      <c r="Q944" s="327"/>
      <c r="R944" s="332" t="s">
        <v>1213</v>
      </c>
      <c r="S944" s="327"/>
      <c r="T944" s="332" t="s">
        <v>1179</v>
      </c>
      <c r="U944" s="327" t="n">
        <v>0</v>
      </c>
      <c r="V944" s="330" t="str">
        <f aca="false">LOOKUP(U944,$U$12:$U$16,$V$12:$V$16)</f>
        <v>１～４以外</v>
      </c>
      <c r="W944" s="327" t="n">
        <v>0</v>
      </c>
      <c r="X944" s="330" t="str">
        <f aca="false">LOOKUP(W944,$W$14:$W$16,$X$14:$X$16)</f>
        <v>装着なし</v>
      </c>
      <c r="Y944" s="327"/>
      <c r="Z944" s="333"/>
      <c r="AA944" s="334"/>
      <c r="AB944" s="335" t="e">
        <f aca="false">LOOKUP(AA944,$AA$14:$AA$16,$AB$14:$AB$16)</f>
        <v>#N/A</v>
      </c>
      <c r="AC944" s="336" t="str">
        <f aca="false">UPPER(N944)</f>
        <v/>
      </c>
      <c r="AD944" s="432" t="str">
        <f aca="false">JIS(AC944)</f>
        <v/>
      </c>
      <c r="AU944" s="488"/>
      <c r="AV944" s="488"/>
      <c r="AW944" s="488"/>
      <c r="AX944" s="488"/>
      <c r="AY944" s="488"/>
      <c r="AZ944" s="488"/>
      <c r="BA944" s="488"/>
      <c r="BD944" s="136" t="n">
        <v>924</v>
      </c>
      <c r="BE944" s="350" t="n">
        <f aca="false">IF(U944=1,Q944,Y944)</f>
        <v>0</v>
      </c>
      <c r="BF944" s="351" t="str">
        <f aca="false">IF(U944=1,IF(K944=3,"乗用",IF(K944=5,"乗用",(IF(K944=7,"乗用","トラ")))),"")</f>
        <v/>
      </c>
      <c r="BG944" s="351" t="str">
        <f aca="false">IF(U944=1,IF(BF944="トラ",INDEX($DI$1292:$DK$1295,MATCH(Y944,$DI$1292:$DI$1295,1),3),"乗用"),"")</f>
        <v/>
      </c>
      <c r="BH944" s="351" t="str">
        <f aca="false">UPPER(N944)</f>
        <v/>
      </c>
      <c r="BI944" s="351" t="str">
        <f aca="false">IF(U944=1,BG944,JIS(BH944))</f>
        <v/>
      </c>
      <c r="BJ944" s="350" t="str">
        <f aca="false">IF(ISERROR(FIND(LEFT(BI944&amp;"！",1),"１２３４５６７８９０")),"","〓")&amp;IF(U944=2,BI944&amp;"ＬＰ記号",BI944&amp;"記号")</f>
        <v>記号</v>
      </c>
      <c r="BK944" s="352" t="e">
        <f aca="true">INDEX(INDIRECT(BJ944),MATCH(BE944,INDIRECT(BJ944&amp;"重量"),1),MATCH($DN$22,$DN$22:$DO$22,0))</f>
        <v>#REF!</v>
      </c>
      <c r="BL944" s="350"/>
      <c r="BM944" s="352" t="e">
        <f aca="false">MIN(BK944:BL944)</f>
        <v>#REF!</v>
      </c>
      <c r="BN944" s="353" t="e">
        <f aca="false">IF(Y944&gt;3.5,Y944*Z944*BM944,Z944*BM944)</f>
        <v>#REF!</v>
      </c>
      <c r="BO944" s="354" t="e">
        <f aca="true">INDEX(INDIRECT(BJ944),MATCH(BE944,INDIRECT(BJ944&amp;"重量"),1),MATCH($DO$22,$DN$22:$DO$22,0))</f>
        <v>#REF!</v>
      </c>
      <c r="BP944" s="352"/>
      <c r="BQ944" s="352"/>
      <c r="BR944" s="354" t="e">
        <f aca="false">MIN(BO944:BQ944)</f>
        <v>#REF!</v>
      </c>
      <c r="BS944" s="353" t="e">
        <f aca="false">IF(Y944&gt;3.5,Y944*Z944*BR944,Z944*BR944)</f>
        <v>#REF!</v>
      </c>
      <c r="CB944" s="379"/>
      <c r="CC944" s="379"/>
      <c r="CD944" s="419" t="s">
        <v>2258</v>
      </c>
      <c r="CE944" s="441" t="n">
        <v>0</v>
      </c>
      <c r="CF944" s="405" t="n">
        <v>2</v>
      </c>
      <c r="CG944" s="407"/>
      <c r="CI944" s="379"/>
      <c r="CJ944" s="379"/>
      <c r="CK944" s="533" t="s">
        <v>2538</v>
      </c>
      <c r="CL944" s="420" t="n">
        <v>0</v>
      </c>
      <c r="CM944" s="382" t="n">
        <v>3</v>
      </c>
      <c r="CN944" s="382" t="n">
        <f aca="false">DCOUNT($H$20:$AD$4020,"入力ﾁｪｯｸ",CK943:CM944)</f>
        <v>0</v>
      </c>
      <c r="CP944" s="379"/>
      <c r="CQ944" s="379"/>
      <c r="CR944" s="533" t="s">
        <v>2538</v>
      </c>
      <c r="CS944" s="420" t="n">
        <v>0</v>
      </c>
      <c r="CT944" s="382" t="n">
        <v>2</v>
      </c>
      <c r="CU944" s="382" t="n">
        <f aca="false">DCOUNT($H$20:$AD$4020,"入力ﾁｪｯｸ",CR943:CT944)</f>
        <v>0</v>
      </c>
      <c r="DB944" s="199"/>
      <c r="DC944" s="199"/>
      <c r="DD944" s="199"/>
      <c r="DE944" s="199"/>
      <c r="DF944" s="199"/>
      <c r="DG944" s="199"/>
      <c r="DH944" s="600"/>
      <c r="DI944" s="586"/>
      <c r="DJ944" s="586"/>
      <c r="DK944" s="586"/>
      <c r="DL944" s="401" t="n">
        <v>2.5</v>
      </c>
      <c r="DM944" s="401" t="n">
        <v>3.5</v>
      </c>
      <c r="DN944" s="587" t="n">
        <v>0.0175</v>
      </c>
      <c r="DO944" s="588" t="n">
        <v>0</v>
      </c>
      <c r="DP944" s="586" t="s">
        <v>1232</v>
      </c>
      <c r="DQ944" s="586" t="s">
        <v>209</v>
      </c>
      <c r="DR944" s="586" t="s">
        <v>2249</v>
      </c>
      <c r="DS944" s="108"/>
      <c r="DT944" s="108"/>
      <c r="DU944" s="199"/>
      <c r="DV944" s="199"/>
      <c r="DW944" s="199"/>
      <c r="DX944" s="590"/>
      <c r="DY944" s="199"/>
      <c r="DZ944" s="199"/>
    </row>
    <row r="945" customFormat="false" ht="15" hidden="false" customHeight="true" outlineLevel="0" collapsed="false">
      <c r="H945" s="329" t="n">
        <f aca="false">IF(K945=" "," ",COUNT(K945))</f>
        <v>0</v>
      </c>
      <c r="I945" s="326" t="n">
        <v>925</v>
      </c>
      <c r="J945" s="327"/>
      <c r="K945" s="327"/>
      <c r="L945" s="330" t="e">
        <f aca="false">LOOKUP(K945,$K$7:$K$16,$L$7:$L$16)</f>
        <v>#N/A</v>
      </c>
      <c r="M945" s="327"/>
      <c r="N945" s="327"/>
      <c r="O945" s="331" t="str">
        <f aca="false">UPPER(N945)</f>
        <v/>
      </c>
      <c r="P945" s="331" t="str">
        <f aca="false">JIS(O945)</f>
        <v/>
      </c>
      <c r="Q945" s="327"/>
      <c r="R945" s="332" t="s">
        <v>1213</v>
      </c>
      <c r="S945" s="327"/>
      <c r="T945" s="332" t="s">
        <v>1179</v>
      </c>
      <c r="U945" s="327" t="n">
        <v>0</v>
      </c>
      <c r="V945" s="330" t="str">
        <f aca="false">LOOKUP(U945,$U$12:$U$16,$V$12:$V$16)</f>
        <v>１～４以外</v>
      </c>
      <c r="W945" s="327" t="n">
        <v>0</v>
      </c>
      <c r="X945" s="330" t="str">
        <f aca="false">LOOKUP(W945,$W$14:$W$16,$X$14:$X$16)</f>
        <v>装着なし</v>
      </c>
      <c r="Y945" s="327"/>
      <c r="Z945" s="333"/>
      <c r="AA945" s="334"/>
      <c r="AB945" s="335" t="e">
        <f aca="false">LOOKUP(AA945,$AA$14:$AA$16,$AB$14:$AB$16)</f>
        <v>#N/A</v>
      </c>
      <c r="AC945" s="336" t="str">
        <f aca="false">UPPER(N945)</f>
        <v/>
      </c>
      <c r="AD945" s="432" t="str">
        <f aca="false">JIS(AC945)</f>
        <v/>
      </c>
      <c r="AU945" s="488"/>
      <c r="AV945" s="488"/>
      <c r="AW945" s="488"/>
      <c r="AX945" s="488"/>
      <c r="AY945" s="488"/>
      <c r="AZ945" s="488"/>
      <c r="BA945" s="488"/>
      <c r="BD945" s="136" t="n">
        <v>925</v>
      </c>
      <c r="BE945" s="350" t="n">
        <f aca="false">IF(U945=1,Q945,Y945)</f>
        <v>0</v>
      </c>
      <c r="BF945" s="351" t="str">
        <f aca="false">IF(U945=1,IF(K945=3,"乗用",IF(K945=5,"乗用",(IF(K945=7,"乗用","トラ")))),"")</f>
        <v/>
      </c>
      <c r="BG945" s="351" t="str">
        <f aca="false">IF(U945=1,IF(BF945="トラ",INDEX($DI$1292:$DK$1295,MATCH(Y945,$DI$1292:$DI$1295,1),3),"乗用"),"")</f>
        <v/>
      </c>
      <c r="BH945" s="351" t="str">
        <f aca="false">UPPER(N945)</f>
        <v/>
      </c>
      <c r="BI945" s="351" t="str">
        <f aca="false">IF(U945=1,BG945,JIS(BH945))</f>
        <v/>
      </c>
      <c r="BJ945" s="350" t="str">
        <f aca="false">IF(ISERROR(FIND(LEFT(BI945&amp;"！",1),"１２３４５６７８９０")),"","〓")&amp;IF(U945=2,BI945&amp;"ＬＰ記号",BI945&amp;"記号")</f>
        <v>記号</v>
      </c>
      <c r="BK945" s="352" t="e">
        <f aca="true">INDEX(INDIRECT(BJ945),MATCH(BE945,INDIRECT(BJ945&amp;"重量"),1),MATCH($DN$22,$DN$22:$DO$22,0))</f>
        <v>#REF!</v>
      </c>
      <c r="BL945" s="350"/>
      <c r="BM945" s="352" t="e">
        <f aca="false">MIN(BK945:BL945)</f>
        <v>#REF!</v>
      </c>
      <c r="BN945" s="353" t="e">
        <f aca="false">IF(Y945&gt;3.5,Y945*Z945*BM945,Z945*BM945)</f>
        <v>#REF!</v>
      </c>
      <c r="BO945" s="354" t="e">
        <f aca="true">INDEX(INDIRECT(BJ945),MATCH(BE945,INDIRECT(BJ945&amp;"重量"),1),MATCH($DO$22,$DN$22:$DO$22,0))</f>
        <v>#REF!</v>
      </c>
      <c r="BP945" s="352"/>
      <c r="BQ945" s="352"/>
      <c r="BR945" s="354" t="e">
        <f aca="false">MIN(BO945:BQ945)</f>
        <v>#REF!</v>
      </c>
      <c r="BS945" s="353" t="e">
        <f aca="false">IF(Y945&gt;3.5,Y945*Z945*BR945,Z945*BR945)</f>
        <v>#REF!</v>
      </c>
      <c r="CB945" s="379"/>
      <c r="CC945" s="379"/>
      <c r="CD945" s="411" t="s">
        <v>1193</v>
      </c>
      <c r="CE945" s="361" t="s">
        <v>62</v>
      </c>
      <c r="CF945" s="361" t="s">
        <v>74</v>
      </c>
      <c r="CG945" s="413"/>
      <c r="CI945" s="379"/>
      <c r="CJ945" s="379"/>
      <c r="CK945" s="411" t="s">
        <v>1193</v>
      </c>
      <c r="CL945" s="412" t="s">
        <v>62</v>
      </c>
      <c r="CM945" s="361" t="s">
        <v>74</v>
      </c>
      <c r="CN945" s="413"/>
      <c r="CP945" s="379"/>
      <c r="CQ945" s="379"/>
      <c r="CR945" s="411" t="s">
        <v>1193</v>
      </c>
      <c r="CS945" s="412" t="s">
        <v>62</v>
      </c>
      <c r="CT945" s="361" t="s">
        <v>74</v>
      </c>
      <c r="CU945" s="413"/>
      <c r="DB945" s="199"/>
      <c r="DC945" s="199"/>
      <c r="DD945" s="199"/>
      <c r="DE945" s="199"/>
      <c r="DF945" s="199"/>
      <c r="DG945" s="199"/>
      <c r="DH945" s="600"/>
      <c r="DI945" s="586" t="s">
        <v>2280</v>
      </c>
      <c r="DJ945" s="586"/>
      <c r="DK945" s="586"/>
      <c r="DL945" s="401" t="n">
        <v>0</v>
      </c>
      <c r="DM945" s="401" t="n">
        <v>30</v>
      </c>
      <c r="DN945" s="587" t="n">
        <v>0.0375</v>
      </c>
      <c r="DO945" s="588" t="n">
        <v>0</v>
      </c>
      <c r="DP945" s="586" t="s">
        <v>1232</v>
      </c>
      <c r="DQ945" s="586" t="s">
        <v>818</v>
      </c>
      <c r="DR945" s="586" t="s">
        <v>2249</v>
      </c>
      <c r="DS945" s="108"/>
      <c r="DT945" s="108"/>
      <c r="DU945" s="199"/>
      <c r="DV945" s="199"/>
      <c r="DW945" s="199"/>
      <c r="DX945" s="590"/>
      <c r="DY945" s="199"/>
      <c r="DZ945" s="199"/>
    </row>
    <row r="946" customFormat="false" ht="15" hidden="false" customHeight="true" outlineLevel="0" collapsed="false">
      <c r="H946" s="329" t="n">
        <f aca="false">IF(K946=" "," ",COUNT(K946))</f>
        <v>0</v>
      </c>
      <c r="I946" s="326" t="n">
        <v>926</v>
      </c>
      <c r="J946" s="327"/>
      <c r="K946" s="327"/>
      <c r="L946" s="330" t="e">
        <f aca="false">LOOKUP(K946,$K$7:$K$16,$L$7:$L$16)</f>
        <v>#N/A</v>
      </c>
      <c r="M946" s="327"/>
      <c r="N946" s="327"/>
      <c r="O946" s="331" t="str">
        <f aca="false">UPPER(N946)</f>
        <v/>
      </c>
      <c r="P946" s="331" t="str">
        <f aca="false">JIS(O946)</f>
        <v/>
      </c>
      <c r="Q946" s="327"/>
      <c r="R946" s="332" t="s">
        <v>1213</v>
      </c>
      <c r="S946" s="327"/>
      <c r="T946" s="332" t="s">
        <v>1179</v>
      </c>
      <c r="U946" s="327" t="n">
        <v>0</v>
      </c>
      <c r="V946" s="330" t="str">
        <f aca="false">LOOKUP(U946,$U$12:$U$16,$V$12:$V$16)</f>
        <v>１～４以外</v>
      </c>
      <c r="W946" s="327" t="n">
        <v>0</v>
      </c>
      <c r="X946" s="330" t="str">
        <f aca="false">LOOKUP(W946,$W$14:$W$16,$X$14:$X$16)</f>
        <v>装着なし</v>
      </c>
      <c r="Y946" s="327"/>
      <c r="Z946" s="333"/>
      <c r="AA946" s="334"/>
      <c r="AB946" s="335" t="e">
        <f aca="false">LOOKUP(AA946,$AA$14:$AA$16,$AB$14:$AB$16)</f>
        <v>#N/A</v>
      </c>
      <c r="AC946" s="336" t="str">
        <f aca="false">UPPER(N946)</f>
        <v/>
      </c>
      <c r="AD946" s="432" t="str">
        <f aca="false">JIS(AC946)</f>
        <v/>
      </c>
      <c r="AU946" s="488"/>
      <c r="AV946" s="488"/>
      <c r="AW946" s="488"/>
      <c r="AX946" s="488"/>
      <c r="AY946" s="488"/>
      <c r="AZ946" s="488"/>
      <c r="BA946" s="488"/>
      <c r="BD946" s="136" t="n">
        <v>926</v>
      </c>
      <c r="BE946" s="350" t="n">
        <f aca="false">IF(U946=1,Q946,Y946)</f>
        <v>0</v>
      </c>
      <c r="BF946" s="351" t="str">
        <f aca="false">IF(U946=1,IF(K946=3,"乗用",IF(K946=5,"乗用",(IF(K946=7,"乗用","トラ")))),"")</f>
        <v/>
      </c>
      <c r="BG946" s="351" t="str">
        <f aca="false">IF(U946=1,IF(BF946="トラ",INDEX($DI$1292:$DK$1295,MATCH(Y946,$DI$1292:$DI$1295,1),3),"乗用"),"")</f>
        <v/>
      </c>
      <c r="BH946" s="351" t="str">
        <f aca="false">UPPER(N946)</f>
        <v/>
      </c>
      <c r="BI946" s="351" t="str">
        <f aca="false">IF(U946=1,BG946,JIS(BH946))</f>
        <v/>
      </c>
      <c r="BJ946" s="350" t="str">
        <f aca="false">IF(ISERROR(FIND(LEFT(BI946&amp;"！",1),"１２３４５６７８９０")),"","〓")&amp;IF(U946=2,BI946&amp;"ＬＰ記号",BI946&amp;"記号")</f>
        <v>記号</v>
      </c>
      <c r="BK946" s="352" t="e">
        <f aca="true">INDEX(INDIRECT(BJ946),MATCH(BE946,INDIRECT(BJ946&amp;"重量"),1),MATCH($DN$22,$DN$22:$DO$22,0))</f>
        <v>#REF!</v>
      </c>
      <c r="BL946" s="350"/>
      <c r="BM946" s="352" t="e">
        <f aca="false">MIN(BK946:BL946)</f>
        <v>#REF!</v>
      </c>
      <c r="BN946" s="353" t="e">
        <f aca="false">IF(Y946&gt;3.5,Y946*Z946*BM946,Z946*BM946)</f>
        <v>#REF!</v>
      </c>
      <c r="BO946" s="354" t="e">
        <f aca="true">INDEX(INDIRECT(BJ946),MATCH(BE946,INDIRECT(BJ946&amp;"重量"),1),MATCH($DO$22,$DN$22:$DO$22,0))</f>
        <v>#REF!</v>
      </c>
      <c r="BP946" s="352"/>
      <c r="BQ946" s="352"/>
      <c r="BR946" s="354" t="e">
        <f aca="false">MIN(BO946:BQ946)</f>
        <v>#REF!</v>
      </c>
      <c r="BS946" s="353" t="e">
        <f aca="false">IF(Y946&gt;3.5,Y946*Z946*BR946,Z946*BR946)</f>
        <v>#REF!</v>
      </c>
      <c r="CB946" s="379"/>
      <c r="CC946" s="379"/>
      <c r="CD946" s="419" t="s">
        <v>2260</v>
      </c>
      <c r="CE946" s="437" t="n">
        <v>0</v>
      </c>
      <c r="CF946" s="381" t="n">
        <v>1</v>
      </c>
      <c r="CG946" s="382" t="n">
        <f aca="false">DCOUNT($H$20:$AD$4020,"入力ﾁｪｯｸ",CD945:CF947)</f>
        <v>0</v>
      </c>
      <c r="CI946" s="379"/>
      <c r="CJ946" s="379"/>
      <c r="CK946" s="454" t="s">
        <v>2539</v>
      </c>
      <c r="CL946" s="420" t="n">
        <v>0</v>
      </c>
      <c r="CM946" s="382" t="n">
        <v>3</v>
      </c>
      <c r="CN946" s="382" t="n">
        <f aca="false">DCOUNT($H$20:$AD$4020,"入力ﾁｪｯｸ",CK945:CM946)</f>
        <v>0</v>
      </c>
      <c r="CP946" s="379"/>
      <c r="CQ946" s="379"/>
      <c r="CR946" s="454" t="s">
        <v>2539</v>
      </c>
      <c r="CS946" s="420" t="n">
        <v>0</v>
      </c>
      <c r="CT946" s="382" t="n">
        <v>2</v>
      </c>
      <c r="CU946" s="382" t="n">
        <f aca="false">DCOUNT($H$20:$AD$4020,"入力ﾁｪｯｸ",CR945:CT946)</f>
        <v>0</v>
      </c>
      <c r="DB946" s="199"/>
      <c r="DC946" s="199"/>
      <c r="DD946" s="199"/>
      <c r="DE946" s="199"/>
      <c r="DF946" s="199"/>
      <c r="DG946" s="199"/>
      <c r="DH946" s="600"/>
      <c r="DI946" s="586" t="s">
        <v>2282</v>
      </c>
      <c r="DJ946" s="586"/>
      <c r="DK946" s="586"/>
      <c r="DL946" s="401" t="n">
        <v>0</v>
      </c>
      <c r="DM946" s="401" t="n">
        <v>1.7</v>
      </c>
      <c r="DN946" s="587" t="n">
        <v>0.0375</v>
      </c>
      <c r="DO946" s="588" t="n">
        <v>0</v>
      </c>
      <c r="DP946" s="586" t="s">
        <v>1232</v>
      </c>
      <c r="DQ946" s="586" t="s">
        <v>209</v>
      </c>
      <c r="DR946" s="586" t="s">
        <v>2249</v>
      </c>
      <c r="DS946" s="108"/>
      <c r="DT946" s="108"/>
      <c r="DU946" s="199"/>
      <c r="DV946" s="199"/>
      <c r="DW946" s="199"/>
      <c r="DX946" s="590"/>
      <c r="DY946" s="199"/>
      <c r="DZ946" s="199"/>
    </row>
    <row r="947" customFormat="false" ht="15" hidden="false" customHeight="true" outlineLevel="0" collapsed="false">
      <c r="H947" s="329" t="n">
        <f aca="false">IF(K947=" "," ",COUNT(K947))</f>
        <v>0</v>
      </c>
      <c r="I947" s="326" t="n">
        <v>927</v>
      </c>
      <c r="J947" s="327"/>
      <c r="K947" s="327"/>
      <c r="L947" s="330" t="e">
        <f aca="false">LOOKUP(K947,$K$7:$K$16,$L$7:$L$16)</f>
        <v>#N/A</v>
      </c>
      <c r="M947" s="327"/>
      <c r="N947" s="327"/>
      <c r="O947" s="331" t="str">
        <f aca="false">UPPER(N947)</f>
        <v/>
      </c>
      <c r="P947" s="331" t="str">
        <f aca="false">JIS(O947)</f>
        <v/>
      </c>
      <c r="Q947" s="327"/>
      <c r="R947" s="332" t="s">
        <v>1213</v>
      </c>
      <c r="S947" s="327"/>
      <c r="T947" s="332" t="s">
        <v>1179</v>
      </c>
      <c r="U947" s="327" t="n">
        <v>0</v>
      </c>
      <c r="V947" s="330" t="str">
        <f aca="false">LOOKUP(U947,$U$12:$U$16,$V$12:$V$16)</f>
        <v>１～４以外</v>
      </c>
      <c r="W947" s="327" t="n">
        <v>0</v>
      </c>
      <c r="X947" s="330" t="str">
        <f aca="false">LOOKUP(W947,$W$14:$W$16,$X$14:$X$16)</f>
        <v>装着なし</v>
      </c>
      <c r="Y947" s="327"/>
      <c r="Z947" s="333"/>
      <c r="AA947" s="334"/>
      <c r="AB947" s="335" t="e">
        <f aca="false">LOOKUP(AA947,$AA$14:$AA$16,$AB$14:$AB$16)</f>
        <v>#N/A</v>
      </c>
      <c r="AC947" s="336" t="str">
        <f aca="false">UPPER(N947)</f>
        <v/>
      </c>
      <c r="AD947" s="432" t="str">
        <f aca="false">JIS(AC947)</f>
        <v/>
      </c>
      <c r="AU947" s="488"/>
      <c r="AV947" s="488"/>
      <c r="AW947" s="488"/>
      <c r="AX947" s="488"/>
      <c r="AY947" s="488"/>
      <c r="AZ947" s="488"/>
      <c r="BA947" s="488"/>
      <c r="BD947" s="136" t="n">
        <v>927</v>
      </c>
      <c r="BE947" s="350" t="n">
        <f aca="false">IF(U947=1,Q947,Y947)</f>
        <v>0</v>
      </c>
      <c r="BF947" s="351" t="str">
        <f aca="false">IF(U947=1,IF(K947=3,"乗用",IF(K947=5,"乗用",(IF(K947=7,"乗用","トラ")))),"")</f>
        <v/>
      </c>
      <c r="BG947" s="351" t="str">
        <f aca="false">IF(U947=1,IF(BF947="トラ",INDEX($DI$1292:$DK$1295,MATCH(Y947,$DI$1292:$DI$1295,1),3),"乗用"),"")</f>
        <v/>
      </c>
      <c r="BH947" s="351" t="str">
        <f aca="false">UPPER(N947)</f>
        <v/>
      </c>
      <c r="BI947" s="351" t="str">
        <f aca="false">IF(U947=1,BG947,JIS(BH947))</f>
        <v/>
      </c>
      <c r="BJ947" s="350" t="str">
        <f aca="false">IF(ISERROR(FIND(LEFT(BI947&amp;"！",1),"１２３４５６７８９０")),"","〓")&amp;IF(U947=2,BI947&amp;"ＬＰ記号",BI947&amp;"記号")</f>
        <v>記号</v>
      </c>
      <c r="BK947" s="352" t="e">
        <f aca="true">INDEX(INDIRECT(BJ947),MATCH(BE947,INDIRECT(BJ947&amp;"重量"),1),MATCH($DN$22,$DN$22:$DO$22,0))</f>
        <v>#REF!</v>
      </c>
      <c r="BL947" s="350"/>
      <c r="BM947" s="352" t="e">
        <f aca="false">MIN(BK947:BL947)</f>
        <v>#REF!</v>
      </c>
      <c r="BN947" s="353" t="e">
        <f aca="false">IF(Y947&gt;3.5,Y947*Z947*BM947,Z947*BM947)</f>
        <v>#REF!</v>
      </c>
      <c r="BO947" s="354" t="e">
        <f aca="true">INDEX(INDIRECT(BJ947),MATCH(BE947,INDIRECT(BJ947&amp;"重量"),1),MATCH($DO$22,$DN$22:$DO$22,0))</f>
        <v>#REF!</v>
      </c>
      <c r="BP947" s="352"/>
      <c r="BQ947" s="352"/>
      <c r="BR947" s="354" t="e">
        <f aca="false">MIN(BO947:BQ947)</f>
        <v>#REF!</v>
      </c>
      <c r="BS947" s="353" t="e">
        <f aca="false">IF(Y947&gt;3.5,Y947*Z947*BR947,Z947*BR947)</f>
        <v>#REF!</v>
      </c>
      <c r="CB947" s="379"/>
      <c r="CC947" s="379"/>
      <c r="CD947" s="419" t="s">
        <v>2260</v>
      </c>
      <c r="CE947" s="441" t="n">
        <v>0</v>
      </c>
      <c r="CF947" s="405" t="n">
        <v>2</v>
      </c>
      <c r="CG947" s="407"/>
      <c r="CI947" s="379"/>
      <c r="CJ947" s="379"/>
      <c r="CK947" s="411" t="s">
        <v>1193</v>
      </c>
      <c r="CL947" s="412" t="s">
        <v>62</v>
      </c>
      <c r="CM947" s="361" t="s">
        <v>74</v>
      </c>
      <c r="CN947" s="413"/>
      <c r="CP947" s="379"/>
      <c r="CQ947" s="379"/>
      <c r="CR947" s="411" t="s">
        <v>1193</v>
      </c>
      <c r="CS947" s="412" t="s">
        <v>62</v>
      </c>
      <c r="CT947" s="361" t="s">
        <v>74</v>
      </c>
      <c r="CU947" s="413"/>
      <c r="DB947" s="199"/>
      <c r="DC947" s="199"/>
      <c r="DD947" s="199"/>
      <c r="DE947" s="199"/>
      <c r="DF947" s="199"/>
      <c r="DG947" s="199"/>
      <c r="DH947" s="600"/>
      <c r="DI947" s="586" t="s">
        <v>2283</v>
      </c>
      <c r="DJ947" s="586"/>
      <c r="DK947" s="586"/>
      <c r="DL947" s="401" t="n">
        <v>1.7</v>
      </c>
      <c r="DM947" s="401" t="n">
        <v>2.5</v>
      </c>
      <c r="DN947" s="587" t="n">
        <v>0.0525</v>
      </c>
      <c r="DO947" s="588" t="n">
        <v>0</v>
      </c>
      <c r="DP947" s="586" t="s">
        <v>1232</v>
      </c>
      <c r="DQ947" s="586" t="s">
        <v>209</v>
      </c>
      <c r="DR947" s="586" t="s">
        <v>2249</v>
      </c>
      <c r="DS947" s="108"/>
      <c r="DT947" s="108"/>
      <c r="DU947" s="199"/>
      <c r="DV947" s="199"/>
      <c r="DW947" s="199"/>
      <c r="DX947" s="590"/>
      <c r="DY947" s="199"/>
      <c r="DZ947" s="199"/>
    </row>
    <row r="948" customFormat="false" ht="15" hidden="false" customHeight="true" outlineLevel="0" collapsed="false">
      <c r="H948" s="329" t="n">
        <f aca="false">IF(K948=" "," ",COUNT(K948))</f>
        <v>0</v>
      </c>
      <c r="I948" s="326" t="n">
        <v>928</v>
      </c>
      <c r="J948" s="327"/>
      <c r="K948" s="327"/>
      <c r="L948" s="330" t="e">
        <f aca="false">LOOKUP(K948,$K$7:$K$16,$L$7:$L$16)</f>
        <v>#N/A</v>
      </c>
      <c r="M948" s="327"/>
      <c r="N948" s="327"/>
      <c r="O948" s="331" t="str">
        <f aca="false">UPPER(N948)</f>
        <v/>
      </c>
      <c r="P948" s="331" t="str">
        <f aca="false">JIS(O948)</f>
        <v/>
      </c>
      <c r="Q948" s="327"/>
      <c r="R948" s="332" t="s">
        <v>1213</v>
      </c>
      <c r="S948" s="327"/>
      <c r="T948" s="332" t="s">
        <v>1179</v>
      </c>
      <c r="U948" s="327" t="n">
        <v>0</v>
      </c>
      <c r="V948" s="330" t="str">
        <f aca="false">LOOKUP(U948,$U$12:$U$16,$V$12:$V$16)</f>
        <v>１～４以外</v>
      </c>
      <c r="W948" s="327" t="n">
        <v>0</v>
      </c>
      <c r="X948" s="330" t="str">
        <f aca="false">LOOKUP(W948,$W$14:$W$16,$X$14:$X$16)</f>
        <v>装着なし</v>
      </c>
      <c r="Y948" s="327"/>
      <c r="Z948" s="333"/>
      <c r="AA948" s="334"/>
      <c r="AB948" s="335" t="e">
        <f aca="false">LOOKUP(AA948,$AA$14:$AA$16,$AB$14:$AB$16)</f>
        <v>#N/A</v>
      </c>
      <c r="AC948" s="336" t="str">
        <f aca="false">UPPER(N948)</f>
        <v/>
      </c>
      <c r="AD948" s="432" t="str">
        <f aca="false">JIS(AC948)</f>
        <v/>
      </c>
      <c r="AU948" s="488"/>
      <c r="AV948" s="488"/>
      <c r="AW948" s="488"/>
      <c r="AX948" s="488"/>
      <c r="AY948" s="488"/>
      <c r="AZ948" s="488"/>
      <c r="BA948" s="488"/>
      <c r="BD948" s="136" t="n">
        <v>928</v>
      </c>
      <c r="BE948" s="350" t="n">
        <f aca="false">IF(U948=1,Q948,Y948)</f>
        <v>0</v>
      </c>
      <c r="BF948" s="351" t="str">
        <f aca="false">IF(U948=1,IF(K948=3,"乗用",IF(K948=5,"乗用",(IF(K948=7,"乗用","トラ")))),"")</f>
        <v/>
      </c>
      <c r="BG948" s="351" t="str">
        <f aca="false">IF(U948=1,IF(BF948="トラ",INDEX($DI$1292:$DK$1295,MATCH(Y948,$DI$1292:$DI$1295,1),3),"乗用"),"")</f>
        <v/>
      </c>
      <c r="BH948" s="351" t="str">
        <f aca="false">UPPER(N948)</f>
        <v/>
      </c>
      <c r="BI948" s="351" t="str">
        <f aca="false">IF(U948=1,BG948,JIS(BH948))</f>
        <v/>
      </c>
      <c r="BJ948" s="350" t="str">
        <f aca="false">IF(ISERROR(FIND(LEFT(BI948&amp;"！",1),"１２３４５６７８９０")),"","〓")&amp;IF(U948=2,BI948&amp;"ＬＰ記号",BI948&amp;"記号")</f>
        <v>記号</v>
      </c>
      <c r="BK948" s="352" t="e">
        <f aca="true">INDEX(INDIRECT(BJ948),MATCH(BE948,INDIRECT(BJ948&amp;"重量"),1),MATCH($DN$22,$DN$22:$DO$22,0))</f>
        <v>#REF!</v>
      </c>
      <c r="BL948" s="350"/>
      <c r="BM948" s="352" t="e">
        <f aca="false">MIN(BK948:BL948)</f>
        <v>#REF!</v>
      </c>
      <c r="BN948" s="353" t="e">
        <f aca="false">IF(Y948&gt;3.5,Y948*Z948*BM948,Z948*BM948)</f>
        <v>#REF!</v>
      </c>
      <c r="BO948" s="354" t="e">
        <f aca="true">INDEX(INDIRECT(BJ948),MATCH(BE948,INDIRECT(BJ948&amp;"重量"),1),MATCH($DO$22,$DN$22:$DO$22,0))</f>
        <v>#REF!</v>
      </c>
      <c r="BP948" s="352"/>
      <c r="BQ948" s="352"/>
      <c r="BR948" s="354" t="e">
        <f aca="false">MIN(BO948:BQ948)</f>
        <v>#REF!</v>
      </c>
      <c r="BS948" s="353" t="e">
        <f aca="false">IF(Y948&gt;3.5,Y948*Z948*BR948,Z948*BR948)</f>
        <v>#REF!</v>
      </c>
      <c r="CB948" s="379"/>
      <c r="CC948" s="379"/>
      <c r="CD948" s="411" t="s">
        <v>1193</v>
      </c>
      <c r="CE948" s="361" t="s">
        <v>62</v>
      </c>
      <c r="CF948" s="361" t="s">
        <v>74</v>
      </c>
      <c r="CG948" s="413"/>
      <c r="CI948" s="379"/>
      <c r="CJ948" s="379"/>
      <c r="CK948" s="454" t="s">
        <v>2540</v>
      </c>
      <c r="CL948" s="420" t="n">
        <v>0</v>
      </c>
      <c r="CM948" s="382" t="n">
        <v>3</v>
      </c>
      <c r="CN948" s="382" t="n">
        <f aca="false">DCOUNT($H$20:$AD$4020,"入力ﾁｪｯｸ",CK947:CM948)</f>
        <v>0</v>
      </c>
      <c r="CP948" s="379"/>
      <c r="CQ948" s="379"/>
      <c r="CR948" s="454" t="s">
        <v>2540</v>
      </c>
      <c r="CS948" s="420" t="n">
        <v>0</v>
      </c>
      <c r="CT948" s="382" t="n">
        <v>2</v>
      </c>
      <c r="CU948" s="382" t="n">
        <f aca="false">DCOUNT($H$20:$AD$4020,"入力ﾁｪｯｸ",CR947:CT948)</f>
        <v>0</v>
      </c>
      <c r="DB948" s="199"/>
      <c r="DC948" s="199"/>
      <c r="DD948" s="199"/>
      <c r="DE948" s="199"/>
      <c r="DF948" s="199"/>
      <c r="DG948" s="199"/>
      <c r="DH948" s="600"/>
      <c r="DI948" s="586"/>
      <c r="DJ948" s="586"/>
      <c r="DK948" s="586"/>
      <c r="DL948" s="401" t="n">
        <v>2.5</v>
      </c>
      <c r="DM948" s="401" t="n">
        <v>3.5</v>
      </c>
      <c r="DN948" s="587" t="n">
        <v>0.0525</v>
      </c>
      <c r="DO948" s="588" t="n">
        <v>0</v>
      </c>
      <c r="DP948" s="586" t="s">
        <v>1232</v>
      </c>
      <c r="DQ948" s="586" t="s">
        <v>209</v>
      </c>
      <c r="DR948" s="586" t="s">
        <v>2249</v>
      </c>
      <c r="DS948" s="108"/>
      <c r="DT948" s="108"/>
      <c r="DU948" s="199"/>
      <c r="DV948" s="199"/>
      <c r="DW948" s="199"/>
      <c r="DX948" s="590"/>
      <c r="DY948" s="199"/>
      <c r="DZ948" s="199"/>
    </row>
    <row r="949" customFormat="false" ht="15" hidden="false" customHeight="true" outlineLevel="0" collapsed="false">
      <c r="H949" s="329" t="n">
        <f aca="false">IF(K949=" "," ",COUNT(K949))</f>
        <v>0</v>
      </c>
      <c r="I949" s="326" t="n">
        <v>929</v>
      </c>
      <c r="J949" s="327"/>
      <c r="K949" s="327"/>
      <c r="L949" s="330" t="e">
        <f aca="false">LOOKUP(K949,$K$7:$K$16,$L$7:$L$16)</f>
        <v>#N/A</v>
      </c>
      <c r="M949" s="327"/>
      <c r="N949" s="327"/>
      <c r="O949" s="331" t="str">
        <f aca="false">UPPER(N949)</f>
        <v/>
      </c>
      <c r="P949" s="331" t="str">
        <f aca="false">JIS(O949)</f>
        <v/>
      </c>
      <c r="Q949" s="327"/>
      <c r="R949" s="332" t="s">
        <v>1213</v>
      </c>
      <c r="S949" s="327"/>
      <c r="T949" s="332" t="s">
        <v>1179</v>
      </c>
      <c r="U949" s="327" t="n">
        <v>0</v>
      </c>
      <c r="V949" s="330" t="str">
        <f aca="false">LOOKUP(U949,$U$12:$U$16,$V$12:$V$16)</f>
        <v>１～４以外</v>
      </c>
      <c r="W949" s="327" t="n">
        <v>0</v>
      </c>
      <c r="X949" s="330" t="str">
        <f aca="false">LOOKUP(W949,$W$14:$W$16,$X$14:$X$16)</f>
        <v>装着なし</v>
      </c>
      <c r="Y949" s="327"/>
      <c r="Z949" s="333"/>
      <c r="AA949" s="334"/>
      <c r="AB949" s="335" t="e">
        <f aca="false">LOOKUP(AA949,$AA$14:$AA$16,$AB$14:$AB$16)</f>
        <v>#N/A</v>
      </c>
      <c r="AC949" s="336" t="str">
        <f aca="false">UPPER(N949)</f>
        <v/>
      </c>
      <c r="AD949" s="432" t="str">
        <f aca="false">JIS(AC949)</f>
        <v/>
      </c>
      <c r="AU949" s="488"/>
      <c r="AV949" s="488"/>
      <c r="AW949" s="488"/>
      <c r="AX949" s="488"/>
      <c r="AY949" s="488"/>
      <c r="AZ949" s="488"/>
      <c r="BA949" s="488"/>
      <c r="BD949" s="136" t="n">
        <v>929</v>
      </c>
      <c r="BE949" s="350" t="n">
        <f aca="false">IF(U949=1,Q949,Y949)</f>
        <v>0</v>
      </c>
      <c r="BF949" s="351" t="str">
        <f aca="false">IF(U949=1,IF(K949=3,"乗用",IF(K949=5,"乗用",(IF(K949=7,"乗用","トラ")))),"")</f>
        <v/>
      </c>
      <c r="BG949" s="351" t="str">
        <f aca="false">IF(U949=1,IF(BF949="トラ",INDEX($DI$1292:$DK$1295,MATCH(Y949,$DI$1292:$DI$1295,1),3),"乗用"),"")</f>
        <v/>
      </c>
      <c r="BH949" s="351" t="str">
        <f aca="false">UPPER(N949)</f>
        <v/>
      </c>
      <c r="BI949" s="351" t="str">
        <f aca="false">IF(U949=1,BG949,JIS(BH949))</f>
        <v/>
      </c>
      <c r="BJ949" s="350" t="str">
        <f aca="false">IF(ISERROR(FIND(LEFT(BI949&amp;"！",1),"１２３４５６７８９０")),"","〓")&amp;IF(U949=2,BI949&amp;"ＬＰ記号",BI949&amp;"記号")</f>
        <v>記号</v>
      </c>
      <c r="BK949" s="352" t="e">
        <f aca="true">INDEX(INDIRECT(BJ949),MATCH(BE949,INDIRECT(BJ949&amp;"重量"),1),MATCH($DN$22,$DN$22:$DO$22,0))</f>
        <v>#REF!</v>
      </c>
      <c r="BL949" s="350"/>
      <c r="BM949" s="352" t="e">
        <f aca="false">MIN(BK949:BL949)</f>
        <v>#REF!</v>
      </c>
      <c r="BN949" s="353" t="e">
        <f aca="false">IF(Y949&gt;3.5,Y949*Z949*BM949,Z949*BM949)</f>
        <v>#REF!</v>
      </c>
      <c r="BO949" s="354" t="e">
        <f aca="true">INDEX(INDIRECT(BJ949),MATCH(BE949,INDIRECT(BJ949&amp;"重量"),1),MATCH($DO$22,$DN$22:$DO$22,0))</f>
        <v>#REF!</v>
      </c>
      <c r="BP949" s="352"/>
      <c r="BQ949" s="352"/>
      <c r="BR949" s="354" t="e">
        <f aca="false">MIN(BO949:BQ949)</f>
        <v>#REF!</v>
      </c>
      <c r="BS949" s="353" t="e">
        <f aca="false">IF(Y949&gt;3.5,Y949*Z949*BR949,Z949*BR949)</f>
        <v>#REF!</v>
      </c>
      <c r="CB949" s="379"/>
      <c r="CC949" s="379"/>
      <c r="CD949" s="419" t="s">
        <v>2263</v>
      </c>
      <c r="CE949" s="437" t="n">
        <v>0</v>
      </c>
      <c r="CF949" s="381" t="n">
        <v>1</v>
      </c>
      <c r="CG949" s="382" t="n">
        <f aca="false">DCOUNT($H$20:$AD$4020,"入力ﾁｪｯｸ",CD948:CF950)</f>
        <v>0</v>
      </c>
      <c r="CI949" s="379"/>
      <c r="CJ949" s="379"/>
      <c r="CK949" s="411" t="s">
        <v>1193</v>
      </c>
      <c r="CL949" s="412" t="s">
        <v>62</v>
      </c>
      <c r="CM949" s="361" t="s">
        <v>74</v>
      </c>
      <c r="CN949" s="413"/>
      <c r="CP949" s="379"/>
      <c r="CQ949" s="379"/>
      <c r="CR949" s="411" t="s">
        <v>1193</v>
      </c>
      <c r="CS949" s="412" t="s">
        <v>62</v>
      </c>
      <c r="CT949" s="361" t="s">
        <v>74</v>
      </c>
      <c r="CU949" s="413"/>
      <c r="DB949" s="199"/>
      <c r="DC949" s="199"/>
      <c r="DD949" s="199"/>
      <c r="DE949" s="199"/>
      <c r="DF949" s="199"/>
      <c r="DG949" s="199"/>
      <c r="DH949" s="600"/>
      <c r="DI949" s="586" t="s">
        <v>2286</v>
      </c>
      <c r="DJ949" s="586"/>
      <c r="DK949" s="586"/>
      <c r="DL949" s="401" t="n">
        <v>0</v>
      </c>
      <c r="DM949" s="401" t="n">
        <v>30</v>
      </c>
      <c r="DN949" s="587" t="n">
        <v>0.0375</v>
      </c>
      <c r="DO949" s="588" t="n">
        <v>0</v>
      </c>
      <c r="DP949" s="586" t="s">
        <v>1232</v>
      </c>
      <c r="DQ949" s="586" t="s">
        <v>818</v>
      </c>
      <c r="DR949" s="586" t="s">
        <v>2249</v>
      </c>
      <c r="DS949" s="108"/>
      <c r="DT949" s="108"/>
      <c r="DU949" s="199"/>
      <c r="DV949" s="199"/>
      <c r="DW949" s="199"/>
      <c r="DX949" s="590"/>
      <c r="DY949" s="199"/>
      <c r="DZ949" s="199"/>
    </row>
    <row r="950" customFormat="false" ht="15" hidden="false" customHeight="true" outlineLevel="0" collapsed="false">
      <c r="H950" s="329" t="n">
        <f aca="false">IF(K950=" "," ",COUNT(K950))</f>
        <v>0</v>
      </c>
      <c r="I950" s="326" t="n">
        <v>930</v>
      </c>
      <c r="J950" s="327"/>
      <c r="K950" s="327"/>
      <c r="L950" s="330" t="e">
        <f aca="false">LOOKUP(K950,$K$7:$K$16,$L$7:$L$16)</f>
        <v>#N/A</v>
      </c>
      <c r="M950" s="327"/>
      <c r="N950" s="327"/>
      <c r="O950" s="331" t="str">
        <f aca="false">UPPER(N950)</f>
        <v/>
      </c>
      <c r="P950" s="331" t="str">
        <f aca="false">JIS(O950)</f>
        <v/>
      </c>
      <c r="Q950" s="327"/>
      <c r="R950" s="332" t="s">
        <v>1213</v>
      </c>
      <c r="S950" s="327"/>
      <c r="T950" s="332" t="s">
        <v>1179</v>
      </c>
      <c r="U950" s="327" t="n">
        <v>0</v>
      </c>
      <c r="V950" s="330" t="str">
        <f aca="false">LOOKUP(U950,$U$12:$U$16,$V$12:$V$16)</f>
        <v>１～４以外</v>
      </c>
      <c r="W950" s="327" t="n">
        <v>0</v>
      </c>
      <c r="X950" s="330" t="str">
        <f aca="false">LOOKUP(W950,$W$14:$W$16,$X$14:$X$16)</f>
        <v>装着なし</v>
      </c>
      <c r="Y950" s="327"/>
      <c r="Z950" s="333"/>
      <c r="AA950" s="334"/>
      <c r="AB950" s="335" t="e">
        <f aca="false">LOOKUP(AA950,$AA$14:$AA$16,$AB$14:$AB$16)</f>
        <v>#N/A</v>
      </c>
      <c r="AC950" s="336" t="str">
        <f aca="false">UPPER(N950)</f>
        <v/>
      </c>
      <c r="AD950" s="432" t="str">
        <f aca="false">JIS(AC950)</f>
        <v/>
      </c>
      <c r="AU950" s="488"/>
      <c r="AV950" s="488"/>
      <c r="AW950" s="488"/>
      <c r="AX950" s="488"/>
      <c r="AY950" s="488"/>
      <c r="AZ950" s="488"/>
      <c r="BA950" s="488"/>
      <c r="BD950" s="136" t="n">
        <v>930</v>
      </c>
      <c r="BE950" s="350" t="n">
        <f aca="false">IF(U950=1,Q950,Y950)</f>
        <v>0</v>
      </c>
      <c r="BF950" s="351" t="str">
        <f aca="false">IF(U950=1,IF(K950=3,"乗用",IF(K950=5,"乗用",(IF(K950=7,"乗用","トラ")))),"")</f>
        <v/>
      </c>
      <c r="BG950" s="351" t="str">
        <f aca="false">IF(U950=1,IF(BF950="トラ",INDEX($DI$1292:$DK$1295,MATCH(Y950,$DI$1292:$DI$1295,1),3),"乗用"),"")</f>
        <v/>
      </c>
      <c r="BH950" s="351" t="str">
        <f aca="false">UPPER(N950)</f>
        <v/>
      </c>
      <c r="BI950" s="351" t="str">
        <f aca="false">IF(U950=1,BG950,JIS(BH950))</f>
        <v/>
      </c>
      <c r="BJ950" s="350" t="str">
        <f aca="false">IF(ISERROR(FIND(LEFT(BI950&amp;"！",1),"１２３４５６７８９０")),"","〓")&amp;IF(U950=2,BI950&amp;"ＬＰ記号",BI950&amp;"記号")</f>
        <v>記号</v>
      </c>
      <c r="BK950" s="352" t="e">
        <f aca="true">INDEX(INDIRECT(BJ950),MATCH(BE950,INDIRECT(BJ950&amp;"重量"),1),MATCH($DN$22,$DN$22:$DO$22,0))</f>
        <v>#REF!</v>
      </c>
      <c r="BL950" s="350"/>
      <c r="BM950" s="352" t="e">
        <f aca="false">MIN(BK950:BL950)</f>
        <v>#REF!</v>
      </c>
      <c r="BN950" s="353" t="e">
        <f aca="false">IF(Y950&gt;3.5,Y950*Z950*BM950,Z950*BM950)</f>
        <v>#REF!</v>
      </c>
      <c r="BO950" s="354" t="e">
        <f aca="true">INDEX(INDIRECT(BJ950),MATCH(BE950,INDIRECT(BJ950&amp;"重量"),1),MATCH($DO$22,$DN$22:$DO$22,0))</f>
        <v>#REF!</v>
      </c>
      <c r="BP950" s="352"/>
      <c r="BQ950" s="352"/>
      <c r="BR950" s="354" t="e">
        <f aca="false">MIN(BO950:BQ950)</f>
        <v>#REF!</v>
      </c>
      <c r="BS950" s="353" t="e">
        <f aca="false">IF(Y950&gt;3.5,Y950*Z950*BR950,Z950*BR950)</f>
        <v>#REF!</v>
      </c>
      <c r="CB950" s="379"/>
      <c r="CC950" s="379"/>
      <c r="CD950" s="419" t="s">
        <v>2263</v>
      </c>
      <c r="CE950" s="441" t="n">
        <v>0</v>
      </c>
      <c r="CF950" s="405" t="n">
        <v>2</v>
      </c>
      <c r="CG950" s="407"/>
      <c r="CI950" s="379"/>
      <c r="CJ950" s="379"/>
      <c r="CK950" s="454" t="s">
        <v>2541</v>
      </c>
      <c r="CL950" s="420" t="n">
        <v>0</v>
      </c>
      <c r="CM950" s="382" t="n">
        <v>3</v>
      </c>
      <c r="CN950" s="382" t="n">
        <f aca="false">DCOUNT($H$20:$AD$4020,"入力ﾁｪｯｸ",CK949:CM950)</f>
        <v>0</v>
      </c>
      <c r="CP950" s="379"/>
      <c r="CQ950" s="379"/>
      <c r="CR950" s="454" t="s">
        <v>2541</v>
      </c>
      <c r="CS950" s="420" t="n">
        <v>0</v>
      </c>
      <c r="CT950" s="382" t="n">
        <v>2</v>
      </c>
      <c r="CU950" s="382" t="n">
        <f aca="false">DCOUNT($H$20:$AD$4020,"入力ﾁｪｯｸ",CR949:CT950)</f>
        <v>0</v>
      </c>
      <c r="DB950" s="199"/>
      <c r="DC950" s="199"/>
      <c r="DD950" s="199"/>
      <c r="DE950" s="199"/>
      <c r="DF950" s="199"/>
      <c r="DG950" s="199"/>
      <c r="DH950" s="600"/>
      <c r="DI950" s="586" t="s">
        <v>2288</v>
      </c>
      <c r="DJ950" s="586"/>
      <c r="DK950" s="586"/>
      <c r="DL950" s="401" t="n">
        <v>0</v>
      </c>
      <c r="DM950" s="401" t="n">
        <v>1.7</v>
      </c>
      <c r="DN950" s="587" t="n">
        <v>0.0375</v>
      </c>
      <c r="DO950" s="588" t="n">
        <v>0</v>
      </c>
      <c r="DP950" s="586" t="s">
        <v>1232</v>
      </c>
      <c r="DQ950" s="586" t="s">
        <v>209</v>
      </c>
      <c r="DR950" s="586" t="s">
        <v>2249</v>
      </c>
      <c r="DS950" s="108"/>
      <c r="DT950" s="108"/>
      <c r="DU950" s="199"/>
      <c r="DV950" s="199"/>
      <c r="DW950" s="199"/>
      <c r="DX950" s="590"/>
      <c r="DY950" s="199"/>
      <c r="DZ950" s="199"/>
    </row>
    <row r="951" customFormat="false" ht="15" hidden="false" customHeight="true" outlineLevel="0" collapsed="false">
      <c r="H951" s="329" t="n">
        <f aca="false">IF(K951=" "," ",COUNT(K951))</f>
        <v>0</v>
      </c>
      <c r="I951" s="326" t="n">
        <v>931</v>
      </c>
      <c r="J951" s="327"/>
      <c r="K951" s="327"/>
      <c r="L951" s="330" t="e">
        <f aca="false">LOOKUP(K951,$K$7:$K$16,$L$7:$L$16)</f>
        <v>#N/A</v>
      </c>
      <c r="M951" s="327"/>
      <c r="N951" s="327"/>
      <c r="O951" s="331" t="str">
        <f aca="false">UPPER(N951)</f>
        <v/>
      </c>
      <c r="P951" s="331" t="str">
        <f aca="false">JIS(O951)</f>
        <v/>
      </c>
      <c r="Q951" s="327"/>
      <c r="R951" s="332" t="s">
        <v>1213</v>
      </c>
      <c r="S951" s="327"/>
      <c r="T951" s="332" t="s">
        <v>1179</v>
      </c>
      <c r="U951" s="327" t="n">
        <v>0</v>
      </c>
      <c r="V951" s="330" t="str">
        <f aca="false">LOOKUP(U951,$U$12:$U$16,$V$12:$V$16)</f>
        <v>１～４以外</v>
      </c>
      <c r="W951" s="327" t="n">
        <v>0</v>
      </c>
      <c r="X951" s="330" t="str">
        <f aca="false">LOOKUP(W951,$W$14:$W$16,$X$14:$X$16)</f>
        <v>装着なし</v>
      </c>
      <c r="Y951" s="327"/>
      <c r="Z951" s="333"/>
      <c r="AA951" s="334"/>
      <c r="AB951" s="335" t="e">
        <f aca="false">LOOKUP(AA951,$AA$14:$AA$16,$AB$14:$AB$16)</f>
        <v>#N/A</v>
      </c>
      <c r="AC951" s="336" t="str">
        <f aca="false">UPPER(N951)</f>
        <v/>
      </c>
      <c r="AD951" s="432" t="str">
        <f aca="false">JIS(AC951)</f>
        <v/>
      </c>
      <c r="AU951" s="488"/>
      <c r="AV951" s="488"/>
      <c r="AW951" s="488"/>
      <c r="AX951" s="488"/>
      <c r="AY951" s="488"/>
      <c r="AZ951" s="488"/>
      <c r="BA951" s="488"/>
      <c r="BD951" s="136" t="n">
        <v>931</v>
      </c>
      <c r="BE951" s="350" t="n">
        <f aca="false">IF(U951=1,Q951,Y951)</f>
        <v>0</v>
      </c>
      <c r="BF951" s="351" t="str">
        <f aca="false">IF(U951=1,IF(K951=3,"乗用",IF(K951=5,"乗用",(IF(K951=7,"乗用","トラ")))),"")</f>
        <v/>
      </c>
      <c r="BG951" s="351" t="str">
        <f aca="false">IF(U951=1,IF(BF951="トラ",INDEX($DI$1292:$DK$1295,MATCH(Y951,$DI$1292:$DI$1295,1),3),"乗用"),"")</f>
        <v/>
      </c>
      <c r="BH951" s="351" t="str">
        <f aca="false">UPPER(N951)</f>
        <v/>
      </c>
      <c r="BI951" s="351" t="str">
        <f aca="false">IF(U951=1,BG951,JIS(BH951))</f>
        <v/>
      </c>
      <c r="BJ951" s="350" t="str">
        <f aca="false">IF(ISERROR(FIND(LEFT(BI951&amp;"！",1),"１２３４５６７８９０")),"","〓")&amp;IF(U951=2,BI951&amp;"ＬＰ記号",BI951&amp;"記号")</f>
        <v>記号</v>
      </c>
      <c r="BK951" s="352" t="e">
        <f aca="true">INDEX(INDIRECT(BJ951),MATCH(BE951,INDIRECT(BJ951&amp;"重量"),1),MATCH($DN$22,$DN$22:$DO$22,0))</f>
        <v>#REF!</v>
      </c>
      <c r="BL951" s="350"/>
      <c r="BM951" s="352" t="e">
        <f aca="false">MIN(BK951:BL951)</f>
        <v>#REF!</v>
      </c>
      <c r="BN951" s="353" t="e">
        <f aca="false">IF(Y951&gt;3.5,Y951*Z951*BM951,Z951*BM951)</f>
        <v>#REF!</v>
      </c>
      <c r="BO951" s="354" t="e">
        <f aca="true">INDEX(INDIRECT(BJ951),MATCH(BE951,INDIRECT(BJ951&amp;"重量"),1),MATCH($DO$22,$DN$22:$DO$22,0))</f>
        <v>#REF!</v>
      </c>
      <c r="BP951" s="352"/>
      <c r="BQ951" s="352"/>
      <c r="BR951" s="354" t="e">
        <f aca="false">MIN(BO951:BQ951)</f>
        <v>#REF!</v>
      </c>
      <c r="BS951" s="353" t="e">
        <f aca="false">IF(Y951&gt;3.5,Y951*Z951*BR951,Z951*BR951)</f>
        <v>#REF!</v>
      </c>
      <c r="CB951" s="591" t="s">
        <v>2264</v>
      </c>
      <c r="CC951" s="592"/>
      <c r="CD951" s="411" t="s">
        <v>1193</v>
      </c>
      <c r="CE951" s="361" t="s">
        <v>62</v>
      </c>
      <c r="CF951" s="361" t="s">
        <v>74</v>
      </c>
      <c r="CG951" s="413"/>
      <c r="CI951" s="379"/>
      <c r="CJ951" s="379"/>
      <c r="CK951" s="411" t="s">
        <v>1193</v>
      </c>
      <c r="CL951" s="412" t="s">
        <v>62</v>
      </c>
      <c r="CM951" s="361" t="s">
        <v>74</v>
      </c>
      <c r="CN951" s="413"/>
      <c r="CP951" s="379"/>
      <c r="CQ951" s="379"/>
      <c r="CR951" s="411" t="s">
        <v>1193</v>
      </c>
      <c r="CS951" s="412" t="s">
        <v>62</v>
      </c>
      <c r="CT951" s="361" t="s">
        <v>74</v>
      </c>
      <c r="CU951" s="413"/>
      <c r="DB951" s="199"/>
      <c r="DC951" s="199"/>
      <c r="DD951" s="199"/>
      <c r="DE951" s="199"/>
      <c r="DF951" s="199"/>
      <c r="DG951" s="199"/>
      <c r="DH951" s="600"/>
      <c r="DI951" s="586" t="s">
        <v>2289</v>
      </c>
      <c r="DJ951" s="586"/>
      <c r="DK951" s="586"/>
      <c r="DL951" s="401" t="n">
        <v>1.7</v>
      </c>
      <c r="DM951" s="401" t="n">
        <v>2.5</v>
      </c>
      <c r="DN951" s="587" t="n">
        <v>0.0525</v>
      </c>
      <c r="DO951" s="588" t="n">
        <v>0</v>
      </c>
      <c r="DP951" s="586" t="s">
        <v>1232</v>
      </c>
      <c r="DQ951" s="586" t="s">
        <v>209</v>
      </c>
      <c r="DR951" s="586" t="s">
        <v>2249</v>
      </c>
      <c r="DS951" s="108"/>
      <c r="DT951" s="108"/>
      <c r="DU951" s="199"/>
      <c r="DV951" s="199"/>
      <c r="DW951" s="199"/>
      <c r="DX951" s="590"/>
      <c r="DY951" s="199"/>
      <c r="DZ951" s="199"/>
    </row>
    <row r="952" customFormat="false" ht="15" hidden="false" customHeight="true" outlineLevel="0" collapsed="false">
      <c r="H952" s="329" t="n">
        <f aca="false">IF(K952=" "," ",COUNT(K952))</f>
        <v>0</v>
      </c>
      <c r="I952" s="326" t="n">
        <v>932</v>
      </c>
      <c r="J952" s="327"/>
      <c r="K952" s="327"/>
      <c r="L952" s="330" t="e">
        <f aca="false">LOOKUP(K952,$K$7:$K$16,$L$7:$L$16)</f>
        <v>#N/A</v>
      </c>
      <c r="M952" s="327"/>
      <c r="N952" s="327"/>
      <c r="O952" s="331" t="str">
        <f aca="false">UPPER(N952)</f>
        <v/>
      </c>
      <c r="P952" s="331" t="str">
        <f aca="false">JIS(O952)</f>
        <v/>
      </c>
      <c r="Q952" s="327"/>
      <c r="R952" s="332" t="s">
        <v>1213</v>
      </c>
      <c r="S952" s="327"/>
      <c r="T952" s="332" t="s">
        <v>1179</v>
      </c>
      <c r="U952" s="327" t="n">
        <v>0</v>
      </c>
      <c r="V952" s="330" t="str">
        <f aca="false">LOOKUP(U952,$U$12:$U$16,$V$12:$V$16)</f>
        <v>１～４以外</v>
      </c>
      <c r="W952" s="327" t="n">
        <v>0</v>
      </c>
      <c r="X952" s="330" t="str">
        <f aca="false">LOOKUP(W952,$W$14:$W$16,$X$14:$X$16)</f>
        <v>装着なし</v>
      </c>
      <c r="Y952" s="327"/>
      <c r="Z952" s="333"/>
      <c r="AA952" s="334"/>
      <c r="AB952" s="335" t="e">
        <f aca="false">LOOKUP(AA952,$AA$14:$AA$16,$AB$14:$AB$16)</f>
        <v>#N/A</v>
      </c>
      <c r="AC952" s="336" t="str">
        <f aca="false">UPPER(N952)</f>
        <v/>
      </c>
      <c r="AD952" s="432" t="str">
        <f aca="false">JIS(AC952)</f>
        <v/>
      </c>
      <c r="AU952" s="488"/>
      <c r="AV952" s="488"/>
      <c r="AW952" s="488"/>
      <c r="AX952" s="488"/>
      <c r="AY952" s="488"/>
      <c r="AZ952" s="488"/>
      <c r="BA952" s="488"/>
      <c r="BD952" s="136" t="n">
        <v>932</v>
      </c>
      <c r="BE952" s="350" t="n">
        <f aca="false">IF(U952=1,Q952,Y952)</f>
        <v>0</v>
      </c>
      <c r="BF952" s="351" t="str">
        <f aca="false">IF(U952=1,IF(K952=3,"乗用",IF(K952=5,"乗用",(IF(K952=7,"乗用","トラ")))),"")</f>
        <v/>
      </c>
      <c r="BG952" s="351" t="str">
        <f aca="false">IF(U952=1,IF(BF952="トラ",INDEX($DI$1292:$DK$1295,MATCH(Y952,$DI$1292:$DI$1295,1),3),"乗用"),"")</f>
        <v/>
      </c>
      <c r="BH952" s="351" t="str">
        <f aca="false">UPPER(N952)</f>
        <v/>
      </c>
      <c r="BI952" s="351" t="str">
        <f aca="false">IF(U952=1,BG952,JIS(BH952))</f>
        <v/>
      </c>
      <c r="BJ952" s="350" t="str">
        <f aca="false">IF(ISERROR(FIND(LEFT(BI952&amp;"！",1),"１２３４５６７８９０")),"","〓")&amp;IF(U952=2,BI952&amp;"ＬＰ記号",BI952&amp;"記号")</f>
        <v>記号</v>
      </c>
      <c r="BK952" s="352" t="e">
        <f aca="true">INDEX(INDIRECT(BJ952),MATCH(BE952,INDIRECT(BJ952&amp;"重量"),1),MATCH($DN$22,$DN$22:$DO$22,0))</f>
        <v>#REF!</v>
      </c>
      <c r="BL952" s="350"/>
      <c r="BM952" s="352" t="e">
        <f aca="false">MIN(BK952:BL952)</f>
        <v>#REF!</v>
      </c>
      <c r="BN952" s="353" t="e">
        <f aca="false">IF(Y952&gt;3.5,Y952*Z952*BM952,Z952*BM952)</f>
        <v>#REF!</v>
      </c>
      <c r="BO952" s="354" t="e">
        <f aca="true">INDEX(INDIRECT(BJ952),MATCH(BE952,INDIRECT(BJ952&amp;"重量"),1),MATCH($DO$22,$DN$22:$DO$22,0))</f>
        <v>#REF!</v>
      </c>
      <c r="BP952" s="352"/>
      <c r="BQ952" s="352"/>
      <c r="BR952" s="354" t="e">
        <f aca="false">MIN(BO952:BQ952)</f>
        <v>#REF!</v>
      </c>
      <c r="BS952" s="353" t="e">
        <f aca="false">IF(Y952&gt;3.5,Y952*Z952*BR952,Z952*BR952)</f>
        <v>#REF!</v>
      </c>
      <c r="CB952" s="379"/>
      <c r="CC952" s="379"/>
      <c r="CD952" s="419" t="s">
        <v>2266</v>
      </c>
      <c r="CE952" s="437" t="n">
        <v>0</v>
      </c>
      <c r="CF952" s="381" t="n">
        <v>1</v>
      </c>
      <c r="CG952" s="382" t="n">
        <f aca="false">DCOUNT($H$20:$AD$4020,"入力ﾁｪｯｸ",CD951:CF953)</f>
        <v>0</v>
      </c>
      <c r="CI952" s="379"/>
      <c r="CJ952" s="379"/>
      <c r="CK952" s="454" t="s">
        <v>2542</v>
      </c>
      <c r="CL952" s="420" t="n">
        <v>0</v>
      </c>
      <c r="CM952" s="382" t="n">
        <v>3</v>
      </c>
      <c r="CN952" s="382" t="n">
        <f aca="false">DCOUNT($H$20:$AD$4020,"入力ﾁｪｯｸ",CK951:CM952)</f>
        <v>0</v>
      </c>
      <c r="CP952" s="379"/>
      <c r="CQ952" s="379"/>
      <c r="CR952" s="454" t="s">
        <v>2542</v>
      </c>
      <c r="CS952" s="420" t="n">
        <v>0</v>
      </c>
      <c r="CT952" s="382" t="n">
        <v>2</v>
      </c>
      <c r="CU952" s="382" t="n">
        <f aca="false">DCOUNT($H$20:$AD$4020,"入力ﾁｪｯｸ",CR951:CT952)</f>
        <v>0</v>
      </c>
      <c r="DB952" s="199"/>
      <c r="DC952" s="199"/>
      <c r="DD952" s="199"/>
      <c r="DE952" s="199"/>
      <c r="DF952" s="199"/>
      <c r="DG952" s="199"/>
      <c r="DH952" s="600"/>
      <c r="DI952" s="586"/>
      <c r="DJ952" s="586"/>
      <c r="DK952" s="586"/>
      <c r="DL952" s="401" t="n">
        <v>2.5</v>
      </c>
      <c r="DM952" s="401" t="n">
        <v>3.5</v>
      </c>
      <c r="DN952" s="587" t="n">
        <v>0.0525</v>
      </c>
      <c r="DO952" s="588" t="n">
        <v>0</v>
      </c>
      <c r="DP952" s="586" t="s">
        <v>1232</v>
      </c>
      <c r="DQ952" s="586" t="s">
        <v>209</v>
      </c>
      <c r="DR952" s="586" t="s">
        <v>2249</v>
      </c>
      <c r="DS952" s="108"/>
      <c r="DT952" s="108"/>
      <c r="DU952" s="199"/>
      <c r="DV952" s="199"/>
      <c r="DW952" s="199"/>
      <c r="DX952" s="590"/>
      <c r="DY952" s="199"/>
      <c r="DZ952" s="199"/>
    </row>
    <row r="953" customFormat="false" ht="15" hidden="false" customHeight="true" outlineLevel="0" collapsed="false">
      <c r="H953" s="329" t="n">
        <f aca="false">IF(K953=" "," ",COUNT(K953))</f>
        <v>0</v>
      </c>
      <c r="I953" s="326" t="n">
        <v>933</v>
      </c>
      <c r="J953" s="327"/>
      <c r="K953" s="327"/>
      <c r="L953" s="330" t="e">
        <f aca="false">LOOKUP(K953,$K$7:$K$16,$L$7:$L$16)</f>
        <v>#N/A</v>
      </c>
      <c r="M953" s="327"/>
      <c r="N953" s="327"/>
      <c r="O953" s="331" t="str">
        <f aca="false">UPPER(N953)</f>
        <v/>
      </c>
      <c r="P953" s="331" t="str">
        <f aca="false">JIS(O953)</f>
        <v/>
      </c>
      <c r="Q953" s="327"/>
      <c r="R953" s="332" t="s">
        <v>1213</v>
      </c>
      <c r="S953" s="327"/>
      <c r="T953" s="332" t="s">
        <v>1179</v>
      </c>
      <c r="U953" s="327" t="n">
        <v>0</v>
      </c>
      <c r="V953" s="330" t="str">
        <f aca="false">LOOKUP(U953,$U$12:$U$16,$V$12:$V$16)</f>
        <v>１～４以外</v>
      </c>
      <c r="W953" s="327" t="n">
        <v>0</v>
      </c>
      <c r="X953" s="330" t="str">
        <f aca="false">LOOKUP(W953,$W$14:$W$16,$X$14:$X$16)</f>
        <v>装着なし</v>
      </c>
      <c r="Y953" s="327"/>
      <c r="Z953" s="333"/>
      <c r="AA953" s="334"/>
      <c r="AB953" s="335" t="e">
        <f aca="false">LOOKUP(AA953,$AA$14:$AA$16,$AB$14:$AB$16)</f>
        <v>#N/A</v>
      </c>
      <c r="AC953" s="336" t="str">
        <f aca="false">UPPER(N953)</f>
        <v/>
      </c>
      <c r="AD953" s="432" t="str">
        <f aca="false">JIS(AC953)</f>
        <v/>
      </c>
      <c r="AU953" s="488"/>
      <c r="AV953" s="488"/>
      <c r="AW953" s="488"/>
      <c r="AX953" s="488"/>
      <c r="AY953" s="488"/>
      <c r="AZ953" s="488"/>
      <c r="BA953" s="488"/>
      <c r="BD953" s="136" t="n">
        <v>933</v>
      </c>
      <c r="BE953" s="350" t="n">
        <f aca="false">IF(U953=1,Q953,Y953)</f>
        <v>0</v>
      </c>
      <c r="BF953" s="351" t="str">
        <f aca="false">IF(U953=1,IF(K953=3,"乗用",IF(K953=5,"乗用",(IF(K953=7,"乗用","トラ")))),"")</f>
        <v/>
      </c>
      <c r="BG953" s="351" t="str">
        <f aca="false">IF(U953=1,IF(BF953="トラ",INDEX($DI$1292:$DK$1295,MATCH(Y953,$DI$1292:$DI$1295,1),3),"乗用"),"")</f>
        <v/>
      </c>
      <c r="BH953" s="351" t="str">
        <f aca="false">UPPER(N953)</f>
        <v/>
      </c>
      <c r="BI953" s="351" t="str">
        <f aca="false">IF(U953=1,BG953,JIS(BH953))</f>
        <v/>
      </c>
      <c r="BJ953" s="350" t="str">
        <f aca="false">IF(ISERROR(FIND(LEFT(BI953&amp;"！",1),"１２３４５６７８９０")),"","〓")&amp;IF(U953=2,BI953&amp;"ＬＰ記号",BI953&amp;"記号")</f>
        <v>記号</v>
      </c>
      <c r="BK953" s="352" t="e">
        <f aca="true">INDEX(INDIRECT(BJ953),MATCH(BE953,INDIRECT(BJ953&amp;"重量"),1),MATCH($DN$22,$DN$22:$DO$22,0))</f>
        <v>#REF!</v>
      </c>
      <c r="BL953" s="350"/>
      <c r="BM953" s="352" t="e">
        <f aca="false">MIN(BK953:BL953)</f>
        <v>#REF!</v>
      </c>
      <c r="BN953" s="353" t="e">
        <f aca="false">IF(Y953&gt;3.5,Y953*Z953*BM953,Z953*BM953)</f>
        <v>#REF!</v>
      </c>
      <c r="BO953" s="354" t="e">
        <f aca="true">INDEX(INDIRECT(BJ953),MATCH(BE953,INDIRECT(BJ953&amp;"重量"),1),MATCH($DO$22,$DN$22:$DO$22,0))</f>
        <v>#REF!</v>
      </c>
      <c r="BP953" s="352"/>
      <c r="BQ953" s="352"/>
      <c r="BR953" s="354" t="e">
        <f aca="false">MIN(BO953:BQ953)</f>
        <v>#REF!</v>
      </c>
      <c r="BS953" s="353" t="e">
        <f aca="false">IF(Y953&gt;3.5,Y953*Z953*BR953,Z953*BR953)</f>
        <v>#REF!</v>
      </c>
      <c r="CB953" s="379"/>
      <c r="CC953" s="379"/>
      <c r="CD953" s="419" t="s">
        <v>2266</v>
      </c>
      <c r="CE953" s="441" t="n">
        <v>0</v>
      </c>
      <c r="CF953" s="405" t="n">
        <v>2</v>
      </c>
      <c r="CG953" s="407"/>
      <c r="CI953" s="379"/>
      <c r="CJ953" s="379"/>
      <c r="CK953" s="411" t="s">
        <v>1193</v>
      </c>
      <c r="CL953" s="412" t="s">
        <v>62</v>
      </c>
      <c r="CM953" s="361" t="s">
        <v>74</v>
      </c>
      <c r="CN953" s="413"/>
      <c r="CP953" s="379"/>
      <c r="CQ953" s="379"/>
      <c r="CR953" s="411" t="s">
        <v>1193</v>
      </c>
      <c r="CS953" s="412" t="s">
        <v>62</v>
      </c>
      <c r="CT953" s="361" t="s">
        <v>74</v>
      </c>
      <c r="CU953" s="413"/>
      <c r="DB953" s="199"/>
      <c r="DC953" s="199"/>
      <c r="DD953" s="199"/>
      <c r="DE953" s="199"/>
      <c r="DF953" s="199"/>
      <c r="DG953" s="199"/>
      <c r="DH953" s="600"/>
      <c r="DI953" s="586" t="s">
        <v>2301</v>
      </c>
      <c r="DJ953" s="586"/>
      <c r="DK953" s="586"/>
      <c r="DL953" s="401" t="n">
        <v>0</v>
      </c>
      <c r="DM953" s="401" t="n">
        <v>30</v>
      </c>
      <c r="DN953" s="587" t="n">
        <v>0.0375</v>
      </c>
      <c r="DO953" s="588" t="n">
        <v>0</v>
      </c>
      <c r="DP953" s="586" t="s">
        <v>1232</v>
      </c>
      <c r="DQ953" s="586" t="s">
        <v>818</v>
      </c>
      <c r="DR953" s="586" t="s">
        <v>2249</v>
      </c>
      <c r="DS953" s="108"/>
      <c r="DT953" s="108"/>
      <c r="DU953" s="199"/>
      <c r="DV953" s="199"/>
      <c r="DW953" s="199"/>
      <c r="DX953" s="590"/>
      <c r="DY953" s="199"/>
      <c r="DZ953" s="199"/>
    </row>
    <row r="954" customFormat="false" ht="15" hidden="false" customHeight="true" outlineLevel="0" collapsed="false">
      <c r="H954" s="329" t="n">
        <f aca="false">IF(K954=" "," ",COUNT(K954))</f>
        <v>0</v>
      </c>
      <c r="I954" s="326" t="n">
        <v>934</v>
      </c>
      <c r="J954" s="327"/>
      <c r="K954" s="327"/>
      <c r="L954" s="330" t="e">
        <f aca="false">LOOKUP(K954,$K$7:$K$16,$L$7:$L$16)</f>
        <v>#N/A</v>
      </c>
      <c r="M954" s="327"/>
      <c r="N954" s="327"/>
      <c r="O954" s="331" t="str">
        <f aca="false">UPPER(N954)</f>
        <v/>
      </c>
      <c r="P954" s="331" t="str">
        <f aca="false">JIS(O954)</f>
        <v/>
      </c>
      <c r="Q954" s="327"/>
      <c r="R954" s="332" t="s">
        <v>1213</v>
      </c>
      <c r="S954" s="327"/>
      <c r="T954" s="332" t="s">
        <v>1179</v>
      </c>
      <c r="U954" s="327" t="n">
        <v>0</v>
      </c>
      <c r="V954" s="330" t="str">
        <f aca="false">LOOKUP(U954,$U$12:$U$16,$V$12:$V$16)</f>
        <v>１～４以外</v>
      </c>
      <c r="W954" s="327" t="n">
        <v>0</v>
      </c>
      <c r="X954" s="330" t="str">
        <f aca="false">LOOKUP(W954,$W$14:$W$16,$X$14:$X$16)</f>
        <v>装着なし</v>
      </c>
      <c r="Y954" s="327"/>
      <c r="Z954" s="333"/>
      <c r="AA954" s="334"/>
      <c r="AB954" s="335" t="e">
        <f aca="false">LOOKUP(AA954,$AA$14:$AA$16,$AB$14:$AB$16)</f>
        <v>#N/A</v>
      </c>
      <c r="AC954" s="336" t="str">
        <f aca="false">UPPER(N954)</f>
        <v/>
      </c>
      <c r="AD954" s="432" t="str">
        <f aca="false">JIS(AC954)</f>
        <v/>
      </c>
      <c r="AU954" s="488"/>
      <c r="AV954" s="488"/>
      <c r="AW954" s="488"/>
      <c r="AX954" s="488"/>
      <c r="AY954" s="488"/>
      <c r="AZ954" s="488"/>
      <c r="BA954" s="488"/>
      <c r="BD954" s="136" t="n">
        <v>934</v>
      </c>
      <c r="BE954" s="350" t="n">
        <f aca="false">IF(U954=1,Q954,Y954)</f>
        <v>0</v>
      </c>
      <c r="BF954" s="351" t="str">
        <f aca="false">IF(U954=1,IF(K954=3,"乗用",IF(K954=5,"乗用",(IF(K954=7,"乗用","トラ")))),"")</f>
        <v/>
      </c>
      <c r="BG954" s="351" t="str">
        <f aca="false">IF(U954=1,IF(BF954="トラ",INDEX($DI$1292:$DK$1295,MATCH(Y954,$DI$1292:$DI$1295,1),3),"乗用"),"")</f>
        <v/>
      </c>
      <c r="BH954" s="351" t="str">
        <f aca="false">UPPER(N954)</f>
        <v/>
      </c>
      <c r="BI954" s="351" t="str">
        <f aca="false">IF(U954=1,BG954,JIS(BH954))</f>
        <v/>
      </c>
      <c r="BJ954" s="350" t="str">
        <f aca="false">IF(ISERROR(FIND(LEFT(BI954&amp;"！",1),"１２３４５６７８９０")),"","〓")&amp;IF(U954=2,BI954&amp;"ＬＰ記号",BI954&amp;"記号")</f>
        <v>記号</v>
      </c>
      <c r="BK954" s="352" t="e">
        <f aca="true">INDEX(INDIRECT(BJ954),MATCH(BE954,INDIRECT(BJ954&amp;"重量"),1),MATCH($DN$22,$DN$22:$DO$22,0))</f>
        <v>#REF!</v>
      </c>
      <c r="BL954" s="350"/>
      <c r="BM954" s="352" t="e">
        <f aca="false">MIN(BK954:BL954)</f>
        <v>#REF!</v>
      </c>
      <c r="BN954" s="353" t="e">
        <f aca="false">IF(Y954&gt;3.5,Y954*Z954*BM954,Z954*BM954)</f>
        <v>#REF!</v>
      </c>
      <c r="BO954" s="354" t="e">
        <f aca="true">INDEX(INDIRECT(BJ954),MATCH(BE954,INDIRECT(BJ954&amp;"重量"),1),MATCH($DO$22,$DN$22:$DO$22,0))</f>
        <v>#REF!</v>
      </c>
      <c r="BP954" s="352"/>
      <c r="BQ954" s="352"/>
      <c r="BR954" s="354" t="e">
        <f aca="false">MIN(BO954:BQ954)</f>
        <v>#REF!</v>
      </c>
      <c r="BS954" s="353" t="e">
        <f aca="false">IF(Y954&gt;3.5,Y954*Z954*BR954,Z954*BR954)</f>
        <v>#REF!</v>
      </c>
      <c r="CB954" s="379"/>
      <c r="CC954" s="379"/>
      <c r="CD954" s="411" t="s">
        <v>1193</v>
      </c>
      <c r="CE954" s="361" t="s">
        <v>62</v>
      </c>
      <c r="CF954" s="361" t="s">
        <v>74</v>
      </c>
      <c r="CG954" s="413"/>
      <c r="CI954" s="379"/>
      <c r="CJ954" s="379"/>
      <c r="CK954" s="454" t="s">
        <v>2543</v>
      </c>
      <c r="CL954" s="420" t="n">
        <v>0</v>
      </c>
      <c r="CM954" s="382" t="n">
        <v>3</v>
      </c>
      <c r="CN954" s="382" t="n">
        <f aca="false">DCOUNT($H$20:$AD$4020,"入力ﾁｪｯｸ",CK953:CM954)</f>
        <v>0</v>
      </c>
      <c r="CP954" s="379"/>
      <c r="CQ954" s="379"/>
      <c r="CR954" s="454" t="s">
        <v>2543</v>
      </c>
      <c r="CS954" s="420" t="n">
        <v>0</v>
      </c>
      <c r="CT954" s="382" t="n">
        <v>2</v>
      </c>
      <c r="CU954" s="382" t="n">
        <f aca="false">DCOUNT($H$20:$AD$4020,"入力ﾁｪｯｸ",CR953:CT954)</f>
        <v>0</v>
      </c>
      <c r="DB954" s="199"/>
      <c r="DC954" s="199"/>
      <c r="DD954" s="199"/>
      <c r="DE954" s="199"/>
      <c r="DF954" s="199"/>
      <c r="DG954" s="199"/>
      <c r="DH954" s="600"/>
      <c r="DI954" s="586" t="s">
        <v>2303</v>
      </c>
      <c r="DJ954" s="586"/>
      <c r="DK954" s="586"/>
      <c r="DL954" s="401" t="n">
        <v>0</v>
      </c>
      <c r="DM954" s="401" t="n">
        <v>1.7</v>
      </c>
      <c r="DN954" s="587" t="n">
        <v>0.0375</v>
      </c>
      <c r="DO954" s="588" t="n">
        <v>0</v>
      </c>
      <c r="DP954" s="586" t="s">
        <v>1232</v>
      </c>
      <c r="DQ954" s="586" t="s">
        <v>209</v>
      </c>
      <c r="DR954" s="586" t="s">
        <v>2249</v>
      </c>
      <c r="DS954" s="108"/>
      <c r="DT954" s="108"/>
      <c r="DU954" s="199"/>
      <c r="DV954" s="199"/>
      <c r="DW954" s="199"/>
      <c r="DX954" s="590"/>
      <c r="DY954" s="199"/>
      <c r="DZ954" s="199"/>
    </row>
    <row r="955" customFormat="false" ht="15" hidden="false" customHeight="true" outlineLevel="0" collapsed="false">
      <c r="H955" s="329" t="n">
        <f aca="false">IF(K955=" "," ",COUNT(K955))</f>
        <v>0</v>
      </c>
      <c r="I955" s="326" t="n">
        <v>935</v>
      </c>
      <c r="J955" s="327"/>
      <c r="K955" s="327"/>
      <c r="L955" s="330" t="e">
        <f aca="false">LOOKUP(K955,$K$7:$K$16,$L$7:$L$16)</f>
        <v>#N/A</v>
      </c>
      <c r="M955" s="327"/>
      <c r="N955" s="327"/>
      <c r="O955" s="331" t="str">
        <f aca="false">UPPER(N955)</f>
        <v/>
      </c>
      <c r="P955" s="331" t="str">
        <f aca="false">JIS(O955)</f>
        <v/>
      </c>
      <c r="Q955" s="327"/>
      <c r="R955" s="332" t="s">
        <v>1213</v>
      </c>
      <c r="S955" s="327"/>
      <c r="T955" s="332" t="s">
        <v>1179</v>
      </c>
      <c r="U955" s="327" t="n">
        <v>0</v>
      </c>
      <c r="V955" s="330" t="str">
        <f aca="false">LOOKUP(U955,$U$12:$U$16,$V$12:$V$16)</f>
        <v>１～４以外</v>
      </c>
      <c r="W955" s="327" t="n">
        <v>0</v>
      </c>
      <c r="X955" s="330" t="str">
        <f aca="false">LOOKUP(W955,$W$14:$W$16,$X$14:$X$16)</f>
        <v>装着なし</v>
      </c>
      <c r="Y955" s="327"/>
      <c r="Z955" s="333"/>
      <c r="AA955" s="334"/>
      <c r="AB955" s="335" t="e">
        <f aca="false">LOOKUP(AA955,$AA$14:$AA$16,$AB$14:$AB$16)</f>
        <v>#N/A</v>
      </c>
      <c r="AC955" s="336" t="str">
        <f aca="false">UPPER(N955)</f>
        <v/>
      </c>
      <c r="AD955" s="432" t="str">
        <f aca="false">JIS(AC955)</f>
        <v/>
      </c>
      <c r="AU955" s="488"/>
      <c r="AV955" s="488"/>
      <c r="AW955" s="488"/>
      <c r="AX955" s="488"/>
      <c r="AY955" s="488"/>
      <c r="AZ955" s="488"/>
      <c r="BA955" s="488"/>
      <c r="BD955" s="136" t="n">
        <v>935</v>
      </c>
      <c r="BE955" s="350" t="n">
        <f aca="false">IF(U955=1,Q955,Y955)</f>
        <v>0</v>
      </c>
      <c r="BF955" s="351" t="str">
        <f aca="false">IF(U955=1,IF(K955=3,"乗用",IF(K955=5,"乗用",(IF(K955=7,"乗用","トラ")))),"")</f>
        <v/>
      </c>
      <c r="BG955" s="351" t="str">
        <f aca="false">IF(U955=1,IF(BF955="トラ",INDEX($DI$1292:$DK$1295,MATCH(Y955,$DI$1292:$DI$1295,1),3),"乗用"),"")</f>
        <v/>
      </c>
      <c r="BH955" s="351" t="str">
        <f aca="false">UPPER(N955)</f>
        <v/>
      </c>
      <c r="BI955" s="351" t="str">
        <f aca="false">IF(U955=1,BG955,JIS(BH955))</f>
        <v/>
      </c>
      <c r="BJ955" s="350" t="str">
        <f aca="false">IF(ISERROR(FIND(LEFT(BI955&amp;"！",1),"１２３４５６７８９０")),"","〓")&amp;IF(U955=2,BI955&amp;"ＬＰ記号",BI955&amp;"記号")</f>
        <v>記号</v>
      </c>
      <c r="BK955" s="352" t="e">
        <f aca="true">INDEX(INDIRECT(BJ955),MATCH(BE955,INDIRECT(BJ955&amp;"重量"),1),MATCH($DN$22,$DN$22:$DO$22,0))</f>
        <v>#REF!</v>
      </c>
      <c r="BL955" s="350"/>
      <c r="BM955" s="352" t="e">
        <f aca="false">MIN(BK955:BL955)</f>
        <v>#REF!</v>
      </c>
      <c r="BN955" s="353" t="e">
        <f aca="false">IF(Y955&gt;3.5,Y955*Z955*BM955,Z955*BM955)</f>
        <v>#REF!</v>
      </c>
      <c r="BO955" s="354" t="e">
        <f aca="true">INDEX(INDIRECT(BJ955),MATCH(BE955,INDIRECT(BJ955&amp;"重量"),1),MATCH($DO$22,$DN$22:$DO$22,0))</f>
        <v>#REF!</v>
      </c>
      <c r="BP955" s="352"/>
      <c r="BQ955" s="352"/>
      <c r="BR955" s="354" t="e">
        <f aca="false">MIN(BO955:BQ955)</f>
        <v>#REF!</v>
      </c>
      <c r="BS955" s="353" t="e">
        <f aca="false">IF(Y955&gt;3.5,Y955*Z955*BR955,Z955*BR955)</f>
        <v>#REF!</v>
      </c>
      <c r="CB955" s="379"/>
      <c r="CC955" s="379"/>
      <c r="CD955" s="419" t="s">
        <v>2269</v>
      </c>
      <c r="CE955" s="437" t="n">
        <v>0</v>
      </c>
      <c r="CF955" s="381" t="n">
        <v>1</v>
      </c>
      <c r="CG955" s="382" t="n">
        <f aca="false">DCOUNT($H$20:$AD$4020,"入力ﾁｪｯｸ",CD954:CF956)</f>
        <v>0</v>
      </c>
      <c r="CI955" s="379"/>
      <c r="CJ955" s="379"/>
      <c r="CK955" s="411" t="s">
        <v>1193</v>
      </c>
      <c r="CL955" s="412" t="s">
        <v>62</v>
      </c>
      <c r="CM955" s="361" t="s">
        <v>74</v>
      </c>
      <c r="CN955" s="413"/>
      <c r="CP955" s="379"/>
      <c r="CQ955" s="379"/>
      <c r="CR955" s="411" t="s">
        <v>1193</v>
      </c>
      <c r="CS955" s="412" t="s">
        <v>62</v>
      </c>
      <c r="CT955" s="361" t="s">
        <v>74</v>
      </c>
      <c r="CU955" s="413"/>
      <c r="DB955" s="199"/>
      <c r="DC955" s="199"/>
      <c r="DD955" s="199"/>
      <c r="DE955" s="199"/>
      <c r="DF955" s="199"/>
      <c r="DG955" s="199"/>
      <c r="DH955" s="600"/>
      <c r="DI955" s="586" t="s">
        <v>2304</v>
      </c>
      <c r="DJ955" s="586"/>
      <c r="DK955" s="586"/>
      <c r="DL955" s="401" t="n">
        <v>1.7</v>
      </c>
      <c r="DM955" s="401" t="n">
        <v>2.5</v>
      </c>
      <c r="DN955" s="587" t="n">
        <v>0.0525</v>
      </c>
      <c r="DO955" s="588" t="n">
        <v>0</v>
      </c>
      <c r="DP955" s="586" t="s">
        <v>1232</v>
      </c>
      <c r="DQ955" s="586" t="s">
        <v>209</v>
      </c>
      <c r="DR955" s="586" t="s">
        <v>2249</v>
      </c>
      <c r="DS955" s="108"/>
      <c r="DT955" s="108"/>
      <c r="DU955" s="199"/>
      <c r="DV955" s="199"/>
      <c r="DW955" s="199"/>
      <c r="DX955" s="590"/>
      <c r="DY955" s="199"/>
      <c r="DZ955" s="199"/>
    </row>
    <row r="956" customFormat="false" ht="15" hidden="false" customHeight="true" outlineLevel="0" collapsed="false">
      <c r="H956" s="329" t="n">
        <f aca="false">IF(K956=" "," ",COUNT(K956))</f>
        <v>0</v>
      </c>
      <c r="I956" s="326" t="n">
        <v>936</v>
      </c>
      <c r="J956" s="327"/>
      <c r="K956" s="327"/>
      <c r="L956" s="330" t="e">
        <f aca="false">LOOKUP(K956,$K$7:$K$16,$L$7:$L$16)</f>
        <v>#N/A</v>
      </c>
      <c r="M956" s="327"/>
      <c r="N956" s="327"/>
      <c r="O956" s="331" t="str">
        <f aca="false">UPPER(N956)</f>
        <v/>
      </c>
      <c r="P956" s="331" t="str">
        <f aca="false">JIS(O956)</f>
        <v/>
      </c>
      <c r="Q956" s="327"/>
      <c r="R956" s="332" t="s">
        <v>1213</v>
      </c>
      <c r="S956" s="327"/>
      <c r="T956" s="332" t="s">
        <v>1179</v>
      </c>
      <c r="U956" s="327" t="n">
        <v>0</v>
      </c>
      <c r="V956" s="330" t="str">
        <f aca="false">LOOKUP(U956,$U$12:$U$16,$V$12:$V$16)</f>
        <v>１～４以外</v>
      </c>
      <c r="W956" s="327" t="n">
        <v>0</v>
      </c>
      <c r="X956" s="330" t="str">
        <f aca="false">LOOKUP(W956,$W$14:$W$16,$X$14:$X$16)</f>
        <v>装着なし</v>
      </c>
      <c r="Y956" s="327"/>
      <c r="Z956" s="333"/>
      <c r="AA956" s="334"/>
      <c r="AB956" s="335" t="e">
        <f aca="false">LOOKUP(AA956,$AA$14:$AA$16,$AB$14:$AB$16)</f>
        <v>#N/A</v>
      </c>
      <c r="AC956" s="336" t="str">
        <f aca="false">UPPER(N956)</f>
        <v/>
      </c>
      <c r="AD956" s="432" t="str">
        <f aca="false">JIS(AC956)</f>
        <v/>
      </c>
      <c r="AU956" s="488"/>
      <c r="AV956" s="488"/>
      <c r="AW956" s="488"/>
      <c r="AX956" s="488"/>
      <c r="AY956" s="488"/>
      <c r="AZ956" s="488"/>
      <c r="BA956" s="488"/>
      <c r="BD956" s="136" t="n">
        <v>936</v>
      </c>
      <c r="BE956" s="350" t="n">
        <f aca="false">IF(U956=1,Q956,Y956)</f>
        <v>0</v>
      </c>
      <c r="BF956" s="351" t="str">
        <f aca="false">IF(U956=1,IF(K956=3,"乗用",IF(K956=5,"乗用",(IF(K956=7,"乗用","トラ")))),"")</f>
        <v/>
      </c>
      <c r="BG956" s="351" t="str">
        <f aca="false">IF(U956=1,IF(BF956="トラ",INDEX($DI$1292:$DK$1295,MATCH(Y956,$DI$1292:$DI$1295,1),3),"乗用"),"")</f>
        <v/>
      </c>
      <c r="BH956" s="351" t="str">
        <f aca="false">UPPER(N956)</f>
        <v/>
      </c>
      <c r="BI956" s="351" t="str">
        <f aca="false">IF(U956=1,BG956,JIS(BH956))</f>
        <v/>
      </c>
      <c r="BJ956" s="350" t="str">
        <f aca="false">IF(ISERROR(FIND(LEFT(BI956&amp;"！",1),"１２３４５６７８９０")),"","〓")&amp;IF(U956=2,BI956&amp;"ＬＰ記号",BI956&amp;"記号")</f>
        <v>記号</v>
      </c>
      <c r="BK956" s="352" t="e">
        <f aca="true">INDEX(INDIRECT(BJ956),MATCH(BE956,INDIRECT(BJ956&amp;"重量"),1),MATCH($DN$22,$DN$22:$DO$22,0))</f>
        <v>#REF!</v>
      </c>
      <c r="BL956" s="350"/>
      <c r="BM956" s="352" t="e">
        <f aca="false">MIN(BK956:BL956)</f>
        <v>#REF!</v>
      </c>
      <c r="BN956" s="353" t="e">
        <f aca="false">IF(Y956&gt;3.5,Y956*Z956*BM956,Z956*BM956)</f>
        <v>#REF!</v>
      </c>
      <c r="BO956" s="354" t="e">
        <f aca="true">INDEX(INDIRECT(BJ956),MATCH(BE956,INDIRECT(BJ956&amp;"重量"),1),MATCH($DO$22,$DN$22:$DO$22,0))</f>
        <v>#REF!</v>
      </c>
      <c r="BP956" s="352"/>
      <c r="BQ956" s="352"/>
      <c r="BR956" s="354" t="e">
        <f aca="false">MIN(BO956:BQ956)</f>
        <v>#REF!</v>
      </c>
      <c r="BS956" s="353" t="e">
        <f aca="false">IF(Y956&gt;3.5,Y956*Z956*BR956,Z956*BR956)</f>
        <v>#REF!</v>
      </c>
      <c r="CB956" s="379"/>
      <c r="CC956" s="379"/>
      <c r="CD956" s="419" t="s">
        <v>2269</v>
      </c>
      <c r="CE956" s="441" t="n">
        <v>0</v>
      </c>
      <c r="CF956" s="405" t="n">
        <v>2</v>
      </c>
      <c r="CG956" s="407"/>
      <c r="CI956" s="379"/>
      <c r="CJ956" s="379"/>
      <c r="CK956" s="454" t="s">
        <v>2544</v>
      </c>
      <c r="CL956" s="420" t="n">
        <v>0</v>
      </c>
      <c r="CM956" s="382" t="n">
        <v>3</v>
      </c>
      <c r="CN956" s="382" t="n">
        <f aca="false">DCOUNT($H$20:$AD$4020,"入力ﾁｪｯｸ",CK955:CM956)</f>
        <v>0</v>
      </c>
      <c r="CP956" s="379"/>
      <c r="CQ956" s="379"/>
      <c r="CR956" s="454" t="s">
        <v>2544</v>
      </c>
      <c r="CS956" s="420" t="n">
        <v>0</v>
      </c>
      <c r="CT956" s="382" t="n">
        <v>2</v>
      </c>
      <c r="CU956" s="382" t="n">
        <f aca="false">DCOUNT($H$20:$AD$4020,"入力ﾁｪｯｸ",CR955:CT956)</f>
        <v>0</v>
      </c>
      <c r="DB956" s="199"/>
      <c r="DC956" s="199"/>
      <c r="DD956" s="199"/>
      <c r="DE956" s="199"/>
      <c r="DF956" s="199"/>
      <c r="DG956" s="199"/>
      <c r="DH956" s="600"/>
      <c r="DI956" s="586"/>
      <c r="DJ956" s="586"/>
      <c r="DK956" s="586"/>
      <c r="DL956" s="401" t="n">
        <v>2.5</v>
      </c>
      <c r="DM956" s="401" t="n">
        <v>3.5</v>
      </c>
      <c r="DN956" s="587" t="n">
        <v>0.0525</v>
      </c>
      <c r="DO956" s="588" t="n">
        <v>0</v>
      </c>
      <c r="DP956" s="586" t="s">
        <v>1232</v>
      </c>
      <c r="DQ956" s="586" t="s">
        <v>209</v>
      </c>
      <c r="DR956" s="586" t="s">
        <v>2249</v>
      </c>
      <c r="DS956" s="108"/>
      <c r="DT956" s="108"/>
      <c r="DU956" s="199"/>
      <c r="DV956" s="199"/>
      <c r="DW956" s="199"/>
      <c r="DX956" s="590"/>
      <c r="DY956" s="199"/>
      <c r="DZ956" s="199"/>
    </row>
    <row r="957" customFormat="false" ht="15" hidden="false" customHeight="true" outlineLevel="0" collapsed="false">
      <c r="H957" s="329" t="n">
        <f aca="false">IF(K957=" "," ",COUNT(K957))</f>
        <v>0</v>
      </c>
      <c r="I957" s="326" t="n">
        <v>937</v>
      </c>
      <c r="J957" s="327"/>
      <c r="K957" s="327"/>
      <c r="L957" s="330" t="e">
        <f aca="false">LOOKUP(K957,$K$7:$K$16,$L$7:$L$16)</f>
        <v>#N/A</v>
      </c>
      <c r="M957" s="327"/>
      <c r="N957" s="327"/>
      <c r="O957" s="331" t="str">
        <f aca="false">UPPER(N957)</f>
        <v/>
      </c>
      <c r="P957" s="331" t="str">
        <f aca="false">JIS(O957)</f>
        <v/>
      </c>
      <c r="Q957" s="327"/>
      <c r="R957" s="332" t="s">
        <v>1213</v>
      </c>
      <c r="S957" s="327"/>
      <c r="T957" s="332" t="s">
        <v>1179</v>
      </c>
      <c r="U957" s="327" t="n">
        <v>0</v>
      </c>
      <c r="V957" s="330" t="str">
        <f aca="false">LOOKUP(U957,$U$12:$U$16,$V$12:$V$16)</f>
        <v>１～４以外</v>
      </c>
      <c r="W957" s="327" t="n">
        <v>0</v>
      </c>
      <c r="X957" s="330" t="str">
        <f aca="false">LOOKUP(W957,$W$14:$W$16,$X$14:$X$16)</f>
        <v>装着なし</v>
      </c>
      <c r="Y957" s="327"/>
      <c r="Z957" s="333"/>
      <c r="AA957" s="334"/>
      <c r="AB957" s="335" t="e">
        <f aca="false">LOOKUP(AA957,$AA$14:$AA$16,$AB$14:$AB$16)</f>
        <v>#N/A</v>
      </c>
      <c r="AC957" s="336" t="str">
        <f aca="false">UPPER(N957)</f>
        <v/>
      </c>
      <c r="AD957" s="432" t="str">
        <f aca="false">JIS(AC957)</f>
        <v/>
      </c>
      <c r="AU957" s="488"/>
      <c r="AV957" s="488"/>
      <c r="AW957" s="488"/>
      <c r="AX957" s="488"/>
      <c r="AY957" s="488"/>
      <c r="AZ957" s="488"/>
      <c r="BA957" s="488"/>
      <c r="BD957" s="136" t="n">
        <v>937</v>
      </c>
      <c r="BE957" s="350" t="n">
        <f aca="false">IF(U957=1,Q957,Y957)</f>
        <v>0</v>
      </c>
      <c r="BF957" s="351" t="str">
        <f aca="false">IF(U957=1,IF(K957=3,"乗用",IF(K957=5,"乗用",(IF(K957=7,"乗用","トラ")))),"")</f>
        <v/>
      </c>
      <c r="BG957" s="351" t="str">
        <f aca="false">IF(U957=1,IF(BF957="トラ",INDEX($DI$1292:$DK$1295,MATCH(Y957,$DI$1292:$DI$1295,1),3),"乗用"),"")</f>
        <v/>
      </c>
      <c r="BH957" s="351" t="str">
        <f aca="false">UPPER(N957)</f>
        <v/>
      </c>
      <c r="BI957" s="351" t="str">
        <f aca="false">IF(U957=1,BG957,JIS(BH957))</f>
        <v/>
      </c>
      <c r="BJ957" s="350" t="str">
        <f aca="false">IF(ISERROR(FIND(LEFT(BI957&amp;"！",1),"１２３４５６７８９０")),"","〓")&amp;IF(U957=2,BI957&amp;"ＬＰ記号",BI957&amp;"記号")</f>
        <v>記号</v>
      </c>
      <c r="BK957" s="352" t="e">
        <f aca="true">INDEX(INDIRECT(BJ957),MATCH(BE957,INDIRECT(BJ957&amp;"重量"),1),MATCH($DN$22,$DN$22:$DO$22,0))</f>
        <v>#REF!</v>
      </c>
      <c r="BL957" s="350"/>
      <c r="BM957" s="352" t="e">
        <f aca="false">MIN(BK957:BL957)</f>
        <v>#REF!</v>
      </c>
      <c r="BN957" s="353" t="e">
        <f aca="false">IF(Y957&gt;3.5,Y957*Z957*BM957,Z957*BM957)</f>
        <v>#REF!</v>
      </c>
      <c r="BO957" s="354" t="e">
        <f aca="true">INDEX(INDIRECT(BJ957),MATCH(BE957,INDIRECT(BJ957&amp;"重量"),1),MATCH($DO$22,$DN$22:$DO$22,0))</f>
        <v>#REF!</v>
      </c>
      <c r="BP957" s="352"/>
      <c r="BQ957" s="352"/>
      <c r="BR957" s="354" t="e">
        <f aca="false">MIN(BO957:BQ957)</f>
        <v>#REF!</v>
      </c>
      <c r="BS957" s="353" t="e">
        <f aca="false">IF(Y957&gt;3.5,Y957*Z957*BR957,Z957*BR957)</f>
        <v>#REF!</v>
      </c>
      <c r="CB957" s="379"/>
      <c r="CC957" s="379"/>
      <c r="CD957" s="411" t="s">
        <v>1193</v>
      </c>
      <c r="CE957" s="361" t="s">
        <v>62</v>
      </c>
      <c r="CF957" s="361" t="s">
        <v>74</v>
      </c>
      <c r="CG957" s="413"/>
      <c r="CI957" s="379"/>
      <c r="CJ957" s="379"/>
      <c r="CK957" s="411" t="s">
        <v>1193</v>
      </c>
      <c r="CL957" s="412" t="s">
        <v>62</v>
      </c>
      <c r="CM957" s="361" t="s">
        <v>74</v>
      </c>
      <c r="CN957" s="413"/>
      <c r="CP957" s="379"/>
      <c r="CQ957" s="379"/>
      <c r="CR957" s="411" t="s">
        <v>1193</v>
      </c>
      <c r="CS957" s="412" t="s">
        <v>62</v>
      </c>
      <c r="CT957" s="361" t="s">
        <v>74</v>
      </c>
      <c r="CU957" s="413"/>
      <c r="DB957" s="199"/>
      <c r="DC957" s="199"/>
      <c r="DD957" s="199"/>
      <c r="DE957" s="199"/>
      <c r="DF957" s="199"/>
      <c r="DG957" s="199"/>
      <c r="DH957" s="600"/>
      <c r="DI957" s="586" t="s">
        <v>2311</v>
      </c>
      <c r="DJ957" s="586"/>
      <c r="DK957" s="586"/>
      <c r="DL957" s="401" t="n">
        <v>0</v>
      </c>
      <c r="DM957" s="401" t="n">
        <v>30</v>
      </c>
      <c r="DN957" s="587" t="n">
        <v>0.025</v>
      </c>
      <c r="DO957" s="588" t="n">
        <v>0</v>
      </c>
      <c r="DP957" s="586" t="s">
        <v>1232</v>
      </c>
      <c r="DQ957" s="586" t="s">
        <v>818</v>
      </c>
      <c r="DR957" s="586" t="s">
        <v>2249</v>
      </c>
      <c r="DS957" s="108"/>
      <c r="DT957" s="108"/>
      <c r="DU957" s="199"/>
      <c r="DV957" s="199"/>
      <c r="DW957" s="199"/>
      <c r="DX957" s="590"/>
      <c r="DY957" s="199"/>
      <c r="DZ957" s="199"/>
    </row>
    <row r="958" customFormat="false" ht="15" hidden="false" customHeight="true" outlineLevel="0" collapsed="false">
      <c r="H958" s="329" t="n">
        <f aca="false">IF(K958=" "," ",COUNT(K958))</f>
        <v>0</v>
      </c>
      <c r="I958" s="326" t="n">
        <v>938</v>
      </c>
      <c r="J958" s="327"/>
      <c r="K958" s="327"/>
      <c r="L958" s="330" t="e">
        <f aca="false">LOOKUP(K958,$K$7:$K$16,$L$7:$L$16)</f>
        <v>#N/A</v>
      </c>
      <c r="M958" s="327"/>
      <c r="N958" s="327"/>
      <c r="O958" s="331" t="str">
        <f aca="false">UPPER(N958)</f>
        <v/>
      </c>
      <c r="P958" s="331" t="str">
        <f aca="false">JIS(O958)</f>
        <v/>
      </c>
      <c r="Q958" s="327"/>
      <c r="R958" s="332" t="s">
        <v>1213</v>
      </c>
      <c r="S958" s="327"/>
      <c r="T958" s="332" t="s">
        <v>1179</v>
      </c>
      <c r="U958" s="327" t="n">
        <v>0</v>
      </c>
      <c r="V958" s="330" t="str">
        <f aca="false">LOOKUP(U958,$U$12:$U$16,$V$12:$V$16)</f>
        <v>１～４以外</v>
      </c>
      <c r="W958" s="327" t="n">
        <v>0</v>
      </c>
      <c r="X958" s="330" t="str">
        <f aca="false">LOOKUP(W958,$W$14:$W$16,$X$14:$X$16)</f>
        <v>装着なし</v>
      </c>
      <c r="Y958" s="327"/>
      <c r="Z958" s="333"/>
      <c r="AA958" s="334"/>
      <c r="AB958" s="335" t="e">
        <f aca="false">LOOKUP(AA958,$AA$14:$AA$16,$AB$14:$AB$16)</f>
        <v>#N/A</v>
      </c>
      <c r="AC958" s="336" t="str">
        <f aca="false">UPPER(N958)</f>
        <v/>
      </c>
      <c r="AD958" s="432" t="str">
        <f aca="false">JIS(AC958)</f>
        <v/>
      </c>
      <c r="AU958" s="488"/>
      <c r="AV958" s="488"/>
      <c r="AW958" s="488"/>
      <c r="AX958" s="488"/>
      <c r="AY958" s="488"/>
      <c r="AZ958" s="488"/>
      <c r="BA958" s="488"/>
      <c r="BD958" s="136" t="n">
        <v>938</v>
      </c>
      <c r="BE958" s="350" t="n">
        <f aca="false">IF(U958=1,Q958,Y958)</f>
        <v>0</v>
      </c>
      <c r="BF958" s="351" t="str">
        <f aca="false">IF(U958=1,IF(K958=3,"乗用",IF(K958=5,"乗用",(IF(K958=7,"乗用","トラ")))),"")</f>
        <v/>
      </c>
      <c r="BG958" s="351" t="str">
        <f aca="false">IF(U958=1,IF(BF958="トラ",INDEX($DI$1292:$DK$1295,MATCH(Y958,$DI$1292:$DI$1295,1),3),"乗用"),"")</f>
        <v/>
      </c>
      <c r="BH958" s="351" t="str">
        <f aca="false">UPPER(N958)</f>
        <v/>
      </c>
      <c r="BI958" s="351" t="str">
        <f aca="false">IF(U958=1,BG958,JIS(BH958))</f>
        <v/>
      </c>
      <c r="BJ958" s="350" t="str">
        <f aca="false">IF(ISERROR(FIND(LEFT(BI958&amp;"！",1),"１２３４５６７８９０")),"","〓")&amp;IF(U958=2,BI958&amp;"ＬＰ記号",BI958&amp;"記号")</f>
        <v>記号</v>
      </c>
      <c r="BK958" s="352" t="e">
        <f aca="true">INDEX(INDIRECT(BJ958),MATCH(BE958,INDIRECT(BJ958&amp;"重量"),1),MATCH($DN$22,$DN$22:$DO$22,0))</f>
        <v>#REF!</v>
      </c>
      <c r="BL958" s="350"/>
      <c r="BM958" s="352" t="e">
        <f aca="false">MIN(BK958:BL958)</f>
        <v>#REF!</v>
      </c>
      <c r="BN958" s="353" t="e">
        <f aca="false">IF(Y958&gt;3.5,Y958*Z958*BM958,Z958*BM958)</f>
        <v>#REF!</v>
      </c>
      <c r="BO958" s="354" t="e">
        <f aca="true">INDEX(INDIRECT(BJ958),MATCH(BE958,INDIRECT(BJ958&amp;"重量"),1),MATCH($DO$22,$DN$22:$DO$22,0))</f>
        <v>#REF!</v>
      </c>
      <c r="BP958" s="352"/>
      <c r="BQ958" s="352"/>
      <c r="BR958" s="354" t="e">
        <f aca="false">MIN(BO958:BQ958)</f>
        <v>#REF!</v>
      </c>
      <c r="BS958" s="353" t="e">
        <f aca="false">IF(Y958&gt;3.5,Y958*Z958*BR958,Z958*BR958)</f>
        <v>#REF!</v>
      </c>
      <c r="CB958" s="379"/>
      <c r="CC958" s="379"/>
      <c r="CD958" s="419" t="s">
        <v>2271</v>
      </c>
      <c r="CE958" s="437" t="n">
        <v>0</v>
      </c>
      <c r="CF958" s="381" t="n">
        <v>1</v>
      </c>
      <c r="CG958" s="382" t="n">
        <f aca="false">DCOUNT($H$20:$AD$4020,"入力ﾁｪｯｸ",CD957:CF959)</f>
        <v>0</v>
      </c>
      <c r="CI958" s="379"/>
      <c r="CJ958" s="379"/>
      <c r="CK958" s="454" t="s">
        <v>2545</v>
      </c>
      <c r="CL958" s="420" t="n">
        <v>0</v>
      </c>
      <c r="CM958" s="382" t="n">
        <v>3</v>
      </c>
      <c r="CN958" s="382" t="n">
        <f aca="false">DCOUNT($H$20:$AD$4020,"入力ﾁｪｯｸ",CK957:CM958)</f>
        <v>0</v>
      </c>
      <c r="CP958" s="379"/>
      <c r="CQ958" s="379"/>
      <c r="CR958" s="454" t="s">
        <v>2545</v>
      </c>
      <c r="CS958" s="420" t="n">
        <v>0</v>
      </c>
      <c r="CT958" s="382" t="n">
        <v>2</v>
      </c>
      <c r="CU958" s="382" t="n">
        <f aca="false">DCOUNT($H$20:$AD$4020,"入力ﾁｪｯｸ",CR957:CT958)</f>
        <v>0</v>
      </c>
      <c r="DB958" s="199"/>
      <c r="DC958" s="199"/>
      <c r="DD958" s="199"/>
      <c r="DE958" s="199"/>
      <c r="DF958" s="199"/>
      <c r="DG958" s="199"/>
      <c r="DH958" s="600"/>
      <c r="DI958" s="586" t="s">
        <v>2313</v>
      </c>
      <c r="DJ958" s="586"/>
      <c r="DK958" s="586"/>
      <c r="DL958" s="401" t="n">
        <v>0</v>
      </c>
      <c r="DM958" s="401" t="n">
        <v>1.7</v>
      </c>
      <c r="DN958" s="587" t="n">
        <v>0.025</v>
      </c>
      <c r="DO958" s="588" t="n">
        <v>0</v>
      </c>
      <c r="DP958" s="586" t="s">
        <v>1232</v>
      </c>
      <c r="DQ958" s="586" t="s">
        <v>209</v>
      </c>
      <c r="DR958" s="586" t="s">
        <v>2249</v>
      </c>
      <c r="DS958" s="108"/>
      <c r="DT958" s="108"/>
      <c r="DU958" s="199"/>
      <c r="DV958" s="199"/>
      <c r="DW958" s="199"/>
      <c r="DX958" s="590"/>
      <c r="DY958" s="199"/>
      <c r="DZ958" s="199"/>
    </row>
    <row r="959" customFormat="false" ht="15" hidden="false" customHeight="true" outlineLevel="0" collapsed="false">
      <c r="H959" s="329" t="n">
        <f aca="false">IF(K959=" "," ",COUNT(K959))</f>
        <v>0</v>
      </c>
      <c r="I959" s="326" t="n">
        <v>939</v>
      </c>
      <c r="J959" s="327"/>
      <c r="K959" s="327"/>
      <c r="L959" s="330" t="e">
        <f aca="false">LOOKUP(K959,$K$7:$K$16,$L$7:$L$16)</f>
        <v>#N/A</v>
      </c>
      <c r="M959" s="327"/>
      <c r="N959" s="327"/>
      <c r="O959" s="331" t="str">
        <f aca="false">UPPER(N959)</f>
        <v/>
      </c>
      <c r="P959" s="331" t="str">
        <f aca="false">JIS(O959)</f>
        <v/>
      </c>
      <c r="Q959" s="327"/>
      <c r="R959" s="332" t="s">
        <v>1213</v>
      </c>
      <c r="S959" s="327"/>
      <c r="T959" s="332" t="s">
        <v>1179</v>
      </c>
      <c r="U959" s="327" t="n">
        <v>0</v>
      </c>
      <c r="V959" s="330" t="str">
        <f aca="false">LOOKUP(U959,$U$12:$U$16,$V$12:$V$16)</f>
        <v>１～４以外</v>
      </c>
      <c r="W959" s="327" t="n">
        <v>0</v>
      </c>
      <c r="X959" s="330" t="str">
        <f aca="false">LOOKUP(W959,$W$14:$W$16,$X$14:$X$16)</f>
        <v>装着なし</v>
      </c>
      <c r="Y959" s="327"/>
      <c r="Z959" s="333"/>
      <c r="AA959" s="334"/>
      <c r="AB959" s="335" t="e">
        <f aca="false">LOOKUP(AA959,$AA$14:$AA$16,$AB$14:$AB$16)</f>
        <v>#N/A</v>
      </c>
      <c r="AC959" s="336" t="str">
        <f aca="false">UPPER(N959)</f>
        <v/>
      </c>
      <c r="AD959" s="432" t="str">
        <f aca="false">JIS(AC959)</f>
        <v/>
      </c>
      <c r="AU959" s="488"/>
      <c r="AV959" s="488"/>
      <c r="AW959" s="488"/>
      <c r="AX959" s="488"/>
      <c r="AY959" s="488"/>
      <c r="AZ959" s="488"/>
      <c r="BA959" s="488"/>
      <c r="BD959" s="136" t="n">
        <v>939</v>
      </c>
      <c r="BE959" s="350" t="n">
        <f aca="false">IF(U959=1,Q959,Y959)</f>
        <v>0</v>
      </c>
      <c r="BF959" s="351" t="str">
        <f aca="false">IF(U959=1,IF(K959=3,"乗用",IF(K959=5,"乗用",(IF(K959=7,"乗用","トラ")))),"")</f>
        <v/>
      </c>
      <c r="BG959" s="351" t="str">
        <f aca="false">IF(U959=1,IF(BF959="トラ",INDEX($DI$1292:$DK$1295,MATCH(Y959,$DI$1292:$DI$1295,1),3),"乗用"),"")</f>
        <v/>
      </c>
      <c r="BH959" s="351" t="str">
        <f aca="false">UPPER(N959)</f>
        <v/>
      </c>
      <c r="BI959" s="351" t="str">
        <f aca="false">IF(U959=1,BG959,JIS(BH959))</f>
        <v/>
      </c>
      <c r="BJ959" s="350" t="str">
        <f aca="false">IF(ISERROR(FIND(LEFT(BI959&amp;"！",1),"１２３４５６７８９０")),"","〓")&amp;IF(U959=2,BI959&amp;"ＬＰ記号",BI959&amp;"記号")</f>
        <v>記号</v>
      </c>
      <c r="BK959" s="352" t="e">
        <f aca="true">INDEX(INDIRECT(BJ959),MATCH(BE959,INDIRECT(BJ959&amp;"重量"),1),MATCH($DN$22,$DN$22:$DO$22,0))</f>
        <v>#REF!</v>
      </c>
      <c r="BL959" s="350"/>
      <c r="BM959" s="352" t="e">
        <f aca="false">MIN(BK959:BL959)</f>
        <v>#REF!</v>
      </c>
      <c r="BN959" s="353" t="e">
        <f aca="false">IF(Y959&gt;3.5,Y959*Z959*BM959,Z959*BM959)</f>
        <v>#REF!</v>
      </c>
      <c r="BO959" s="354" t="e">
        <f aca="true">INDEX(INDIRECT(BJ959),MATCH(BE959,INDIRECT(BJ959&amp;"重量"),1),MATCH($DO$22,$DN$22:$DO$22,0))</f>
        <v>#REF!</v>
      </c>
      <c r="BP959" s="352"/>
      <c r="BQ959" s="352"/>
      <c r="BR959" s="354" t="e">
        <f aca="false">MIN(BO959:BQ959)</f>
        <v>#REF!</v>
      </c>
      <c r="BS959" s="353" t="e">
        <f aca="false">IF(Y959&gt;3.5,Y959*Z959*BR959,Z959*BR959)</f>
        <v>#REF!</v>
      </c>
      <c r="CB959" s="379"/>
      <c r="CC959" s="379"/>
      <c r="CD959" s="419" t="s">
        <v>2271</v>
      </c>
      <c r="CE959" s="441" t="n">
        <v>0</v>
      </c>
      <c r="CF959" s="405" t="n">
        <v>2</v>
      </c>
      <c r="CG959" s="407"/>
      <c r="CI959" s="379"/>
      <c r="CJ959" s="379"/>
      <c r="CK959" s="411" t="s">
        <v>1193</v>
      </c>
      <c r="CL959" s="412" t="s">
        <v>62</v>
      </c>
      <c r="CM959" s="361" t="s">
        <v>74</v>
      </c>
      <c r="CN959" s="413"/>
      <c r="CP959" s="379"/>
      <c r="CQ959" s="379"/>
      <c r="CR959" s="411" t="s">
        <v>1193</v>
      </c>
      <c r="CS959" s="412" t="s">
        <v>62</v>
      </c>
      <c r="CT959" s="361" t="s">
        <v>74</v>
      </c>
      <c r="CU959" s="413"/>
      <c r="DB959" s="199"/>
      <c r="DC959" s="199"/>
      <c r="DD959" s="199"/>
      <c r="DE959" s="199"/>
      <c r="DF959" s="199"/>
      <c r="DG959" s="199"/>
      <c r="DH959" s="600"/>
      <c r="DI959" s="586" t="s">
        <v>2314</v>
      </c>
      <c r="DJ959" s="586"/>
      <c r="DK959" s="586"/>
      <c r="DL959" s="401" t="n">
        <v>1.7</v>
      </c>
      <c r="DM959" s="401" t="n">
        <v>2.5</v>
      </c>
      <c r="DN959" s="587" t="n">
        <v>0.035</v>
      </c>
      <c r="DO959" s="588" t="n">
        <v>0</v>
      </c>
      <c r="DP959" s="586" t="s">
        <v>1232</v>
      </c>
      <c r="DQ959" s="586" t="s">
        <v>209</v>
      </c>
      <c r="DR959" s="586" t="s">
        <v>2249</v>
      </c>
      <c r="DS959" s="108"/>
      <c r="DT959" s="108"/>
      <c r="DU959" s="199"/>
      <c r="DV959" s="199"/>
      <c r="DW959" s="199"/>
      <c r="DX959" s="590"/>
      <c r="DY959" s="199"/>
      <c r="DZ959" s="199"/>
    </row>
    <row r="960" customFormat="false" ht="15" hidden="false" customHeight="true" outlineLevel="0" collapsed="false">
      <c r="H960" s="329" t="n">
        <f aca="false">IF(K960=" "," ",COUNT(K960))</f>
        <v>0</v>
      </c>
      <c r="I960" s="326" t="n">
        <v>940</v>
      </c>
      <c r="J960" s="327"/>
      <c r="K960" s="327"/>
      <c r="L960" s="330" t="e">
        <f aca="false">LOOKUP(K960,$K$7:$K$16,$L$7:$L$16)</f>
        <v>#N/A</v>
      </c>
      <c r="M960" s="327"/>
      <c r="N960" s="327"/>
      <c r="O960" s="331" t="str">
        <f aca="false">UPPER(N960)</f>
        <v/>
      </c>
      <c r="P960" s="331" t="str">
        <f aca="false">JIS(O960)</f>
        <v/>
      </c>
      <c r="Q960" s="327"/>
      <c r="R960" s="332" t="s">
        <v>1213</v>
      </c>
      <c r="S960" s="327"/>
      <c r="T960" s="332" t="s">
        <v>1179</v>
      </c>
      <c r="U960" s="327" t="n">
        <v>0</v>
      </c>
      <c r="V960" s="330" t="str">
        <f aca="false">LOOKUP(U960,$U$12:$U$16,$V$12:$V$16)</f>
        <v>１～４以外</v>
      </c>
      <c r="W960" s="327" t="n">
        <v>0</v>
      </c>
      <c r="X960" s="330" t="str">
        <f aca="false">LOOKUP(W960,$W$14:$W$16,$X$14:$X$16)</f>
        <v>装着なし</v>
      </c>
      <c r="Y960" s="327"/>
      <c r="Z960" s="333"/>
      <c r="AA960" s="334"/>
      <c r="AB960" s="335" t="e">
        <f aca="false">LOOKUP(AA960,$AA$14:$AA$16,$AB$14:$AB$16)</f>
        <v>#N/A</v>
      </c>
      <c r="AC960" s="336" t="str">
        <f aca="false">UPPER(N960)</f>
        <v/>
      </c>
      <c r="AD960" s="432" t="str">
        <f aca="false">JIS(AC960)</f>
        <v/>
      </c>
      <c r="AU960" s="488"/>
      <c r="AV960" s="488"/>
      <c r="AW960" s="488"/>
      <c r="AX960" s="488"/>
      <c r="AY960" s="488"/>
      <c r="AZ960" s="488"/>
      <c r="BA960" s="488"/>
      <c r="BD960" s="136" t="n">
        <v>940</v>
      </c>
      <c r="BE960" s="350" t="n">
        <f aca="false">IF(U960=1,Q960,Y960)</f>
        <v>0</v>
      </c>
      <c r="BF960" s="351" t="str">
        <f aca="false">IF(U960=1,IF(K960=3,"乗用",IF(K960=5,"乗用",(IF(K960=7,"乗用","トラ")))),"")</f>
        <v/>
      </c>
      <c r="BG960" s="351" t="str">
        <f aca="false">IF(U960=1,IF(BF960="トラ",INDEX($DI$1292:$DK$1295,MATCH(Y960,$DI$1292:$DI$1295,1),3),"乗用"),"")</f>
        <v/>
      </c>
      <c r="BH960" s="351" t="str">
        <f aca="false">UPPER(N960)</f>
        <v/>
      </c>
      <c r="BI960" s="351" t="str">
        <f aca="false">IF(U960=1,BG960,JIS(BH960))</f>
        <v/>
      </c>
      <c r="BJ960" s="350" t="str">
        <f aca="false">IF(ISERROR(FIND(LEFT(BI960&amp;"！",1),"１２３４５６７８９０")),"","〓")&amp;IF(U960=2,BI960&amp;"ＬＰ記号",BI960&amp;"記号")</f>
        <v>記号</v>
      </c>
      <c r="BK960" s="352" t="e">
        <f aca="true">INDEX(INDIRECT(BJ960),MATCH(BE960,INDIRECT(BJ960&amp;"重量"),1),MATCH($DN$22,$DN$22:$DO$22,0))</f>
        <v>#REF!</v>
      </c>
      <c r="BL960" s="350"/>
      <c r="BM960" s="352" t="e">
        <f aca="false">MIN(BK960:BL960)</f>
        <v>#REF!</v>
      </c>
      <c r="BN960" s="353" t="e">
        <f aca="false">IF(Y960&gt;3.5,Y960*Z960*BM960,Z960*BM960)</f>
        <v>#REF!</v>
      </c>
      <c r="BO960" s="354" t="e">
        <f aca="true">INDEX(INDIRECT(BJ960),MATCH(BE960,INDIRECT(BJ960&amp;"重量"),1),MATCH($DO$22,$DN$22:$DO$22,0))</f>
        <v>#REF!</v>
      </c>
      <c r="BP960" s="352"/>
      <c r="BQ960" s="352"/>
      <c r="BR960" s="354" t="e">
        <f aca="false">MIN(BO960:BQ960)</f>
        <v>#REF!</v>
      </c>
      <c r="BS960" s="353" t="e">
        <f aca="false">IF(Y960&gt;3.5,Y960*Z960*BR960,Z960*BR960)</f>
        <v>#REF!</v>
      </c>
      <c r="CB960" s="379"/>
      <c r="CC960" s="379"/>
      <c r="CD960" s="411" t="s">
        <v>1193</v>
      </c>
      <c r="CE960" s="361" t="s">
        <v>62</v>
      </c>
      <c r="CF960" s="361" t="s">
        <v>74</v>
      </c>
      <c r="CG960" s="413"/>
      <c r="CI960" s="379"/>
      <c r="CJ960" s="379"/>
      <c r="CK960" s="454" t="s">
        <v>2546</v>
      </c>
      <c r="CL960" s="420" t="n">
        <v>0</v>
      </c>
      <c r="CM960" s="382" t="n">
        <v>3</v>
      </c>
      <c r="CN960" s="382" t="n">
        <f aca="false">DCOUNT($H$20:$AD$4020,"入力ﾁｪｯｸ",CK959:CM960)</f>
        <v>0</v>
      </c>
      <c r="CP960" s="379"/>
      <c r="CQ960" s="379"/>
      <c r="CR960" s="454" t="s">
        <v>2546</v>
      </c>
      <c r="CS960" s="420" t="n">
        <v>0</v>
      </c>
      <c r="CT960" s="382" t="n">
        <v>2</v>
      </c>
      <c r="CU960" s="382" t="n">
        <f aca="false">DCOUNT($H$20:$AD$4020,"入力ﾁｪｯｸ",CR959:CT960)</f>
        <v>0</v>
      </c>
      <c r="DB960" s="199"/>
      <c r="DC960" s="199"/>
      <c r="DD960" s="199"/>
      <c r="DE960" s="199"/>
      <c r="DF960" s="199"/>
      <c r="DG960" s="199"/>
      <c r="DH960" s="600"/>
      <c r="DI960" s="586"/>
      <c r="DJ960" s="586"/>
      <c r="DK960" s="586"/>
      <c r="DL960" s="401" t="n">
        <v>2.5</v>
      </c>
      <c r="DM960" s="401" t="n">
        <v>3.5</v>
      </c>
      <c r="DN960" s="587" t="n">
        <v>0.035</v>
      </c>
      <c r="DO960" s="588" t="n">
        <v>0</v>
      </c>
      <c r="DP960" s="586" t="s">
        <v>1232</v>
      </c>
      <c r="DQ960" s="586" t="s">
        <v>209</v>
      </c>
      <c r="DR960" s="586" t="s">
        <v>2249</v>
      </c>
      <c r="DS960" s="108"/>
      <c r="DT960" s="108"/>
      <c r="DU960" s="199"/>
      <c r="DV960" s="199"/>
      <c r="DW960" s="199"/>
      <c r="DX960" s="590"/>
      <c r="DY960" s="199"/>
      <c r="DZ960" s="199"/>
    </row>
    <row r="961" customFormat="false" ht="15" hidden="false" customHeight="true" outlineLevel="0" collapsed="false">
      <c r="H961" s="329" t="n">
        <f aca="false">IF(K961=" "," ",COUNT(K961))</f>
        <v>0</v>
      </c>
      <c r="I961" s="326" t="n">
        <v>941</v>
      </c>
      <c r="J961" s="327"/>
      <c r="K961" s="327"/>
      <c r="L961" s="330" t="e">
        <f aca="false">LOOKUP(K961,$K$7:$K$16,$L$7:$L$16)</f>
        <v>#N/A</v>
      </c>
      <c r="M961" s="327"/>
      <c r="N961" s="327"/>
      <c r="O961" s="331" t="str">
        <f aca="false">UPPER(N961)</f>
        <v/>
      </c>
      <c r="P961" s="331" t="str">
        <f aca="false">JIS(O961)</f>
        <v/>
      </c>
      <c r="Q961" s="327"/>
      <c r="R961" s="332" t="s">
        <v>1213</v>
      </c>
      <c r="S961" s="327"/>
      <c r="T961" s="332" t="s">
        <v>1179</v>
      </c>
      <c r="U961" s="327" t="n">
        <v>0</v>
      </c>
      <c r="V961" s="330" t="str">
        <f aca="false">LOOKUP(U961,$U$12:$U$16,$V$12:$V$16)</f>
        <v>１～４以外</v>
      </c>
      <c r="W961" s="327" t="n">
        <v>0</v>
      </c>
      <c r="X961" s="330" t="str">
        <f aca="false">LOOKUP(W961,$W$14:$W$16,$X$14:$X$16)</f>
        <v>装着なし</v>
      </c>
      <c r="Y961" s="327"/>
      <c r="Z961" s="333"/>
      <c r="AA961" s="334"/>
      <c r="AB961" s="335" t="e">
        <f aca="false">LOOKUP(AA961,$AA$14:$AA$16,$AB$14:$AB$16)</f>
        <v>#N/A</v>
      </c>
      <c r="AC961" s="336" t="str">
        <f aca="false">UPPER(N961)</f>
        <v/>
      </c>
      <c r="AD961" s="432" t="str">
        <f aca="false">JIS(AC961)</f>
        <v/>
      </c>
      <c r="AU961" s="488"/>
      <c r="AV961" s="488"/>
      <c r="AW961" s="488"/>
      <c r="AX961" s="488"/>
      <c r="AY961" s="488"/>
      <c r="AZ961" s="488"/>
      <c r="BA961" s="488"/>
      <c r="BD961" s="136" t="n">
        <v>941</v>
      </c>
      <c r="BE961" s="350" t="n">
        <f aca="false">IF(U961=1,Q961,Y961)</f>
        <v>0</v>
      </c>
      <c r="BF961" s="351" t="str">
        <f aca="false">IF(U961=1,IF(K961=3,"乗用",IF(K961=5,"乗用",(IF(K961=7,"乗用","トラ")))),"")</f>
        <v/>
      </c>
      <c r="BG961" s="351" t="str">
        <f aca="false">IF(U961=1,IF(BF961="トラ",INDEX($DI$1292:$DK$1295,MATCH(Y961,$DI$1292:$DI$1295,1),3),"乗用"),"")</f>
        <v/>
      </c>
      <c r="BH961" s="351" t="str">
        <f aca="false">UPPER(N961)</f>
        <v/>
      </c>
      <c r="BI961" s="351" t="str">
        <f aca="false">IF(U961=1,BG961,JIS(BH961))</f>
        <v/>
      </c>
      <c r="BJ961" s="350" t="str">
        <f aca="false">IF(ISERROR(FIND(LEFT(BI961&amp;"！",1),"１２３４５６７８９０")),"","〓")&amp;IF(U961=2,BI961&amp;"ＬＰ記号",BI961&amp;"記号")</f>
        <v>記号</v>
      </c>
      <c r="BK961" s="352" t="e">
        <f aca="true">INDEX(INDIRECT(BJ961),MATCH(BE961,INDIRECT(BJ961&amp;"重量"),1),MATCH($DN$22,$DN$22:$DO$22,0))</f>
        <v>#REF!</v>
      </c>
      <c r="BL961" s="350"/>
      <c r="BM961" s="352" t="e">
        <f aca="false">MIN(BK961:BL961)</f>
        <v>#REF!</v>
      </c>
      <c r="BN961" s="353" t="e">
        <f aca="false">IF(Y961&gt;3.5,Y961*Z961*BM961,Z961*BM961)</f>
        <v>#REF!</v>
      </c>
      <c r="BO961" s="354" t="e">
        <f aca="true">INDEX(INDIRECT(BJ961),MATCH(BE961,INDIRECT(BJ961&amp;"重量"),1),MATCH($DO$22,$DN$22:$DO$22,0))</f>
        <v>#REF!</v>
      </c>
      <c r="BP961" s="352"/>
      <c r="BQ961" s="352"/>
      <c r="BR961" s="354" t="e">
        <f aca="false">MIN(BO961:BQ961)</f>
        <v>#REF!</v>
      </c>
      <c r="BS961" s="353" t="e">
        <f aca="false">IF(Y961&gt;3.5,Y961*Z961*BR961,Z961*BR961)</f>
        <v>#REF!</v>
      </c>
      <c r="CB961" s="379"/>
      <c r="CC961" s="379"/>
      <c r="CD961" s="419" t="s">
        <v>2274</v>
      </c>
      <c r="CE961" s="437" t="n">
        <v>0</v>
      </c>
      <c r="CF961" s="381" t="n">
        <v>1</v>
      </c>
      <c r="CG961" s="382" t="n">
        <f aca="false">DCOUNT($H$20:$AD$4020,"入力ﾁｪｯｸ",CD960:CF962)</f>
        <v>0</v>
      </c>
      <c r="CI961" s="379"/>
      <c r="CJ961" s="379"/>
      <c r="CK961" s="411" t="s">
        <v>1193</v>
      </c>
      <c r="CL961" s="412" t="s">
        <v>62</v>
      </c>
      <c r="CM961" s="361" t="s">
        <v>74</v>
      </c>
      <c r="CN961" s="413"/>
      <c r="CP961" s="379"/>
      <c r="CQ961" s="379"/>
      <c r="CR961" s="411" t="s">
        <v>1193</v>
      </c>
      <c r="CS961" s="412" t="s">
        <v>62</v>
      </c>
      <c r="CT961" s="361" t="s">
        <v>74</v>
      </c>
      <c r="CU961" s="413"/>
      <c r="DB961" s="199"/>
      <c r="DC961" s="199"/>
      <c r="DD961" s="199"/>
      <c r="DE961" s="199"/>
      <c r="DF961" s="199"/>
      <c r="DG961" s="199"/>
      <c r="DH961" s="600"/>
      <c r="DI961" s="586" t="s">
        <v>2316</v>
      </c>
      <c r="DJ961" s="586"/>
      <c r="DK961" s="586"/>
      <c r="DL961" s="401" t="n">
        <v>0</v>
      </c>
      <c r="DM961" s="401" t="n">
        <v>30</v>
      </c>
      <c r="DN961" s="587" t="n">
        <v>0.025</v>
      </c>
      <c r="DO961" s="588" t="n">
        <v>0</v>
      </c>
      <c r="DP961" s="586" t="s">
        <v>1232</v>
      </c>
      <c r="DQ961" s="586" t="s">
        <v>818</v>
      </c>
      <c r="DR961" s="586" t="s">
        <v>2249</v>
      </c>
      <c r="DS961" s="108"/>
      <c r="DT961" s="108"/>
      <c r="DU961" s="199"/>
      <c r="DV961" s="199"/>
      <c r="DW961" s="199"/>
      <c r="DX961" s="590"/>
      <c r="DY961" s="199"/>
      <c r="DZ961" s="199"/>
    </row>
    <row r="962" customFormat="false" ht="15" hidden="false" customHeight="true" outlineLevel="0" collapsed="false">
      <c r="H962" s="329" t="n">
        <f aca="false">IF(K962=" "," ",COUNT(K962))</f>
        <v>0</v>
      </c>
      <c r="I962" s="326" t="n">
        <v>942</v>
      </c>
      <c r="J962" s="327"/>
      <c r="K962" s="327"/>
      <c r="L962" s="330" t="e">
        <f aca="false">LOOKUP(K962,$K$7:$K$16,$L$7:$L$16)</f>
        <v>#N/A</v>
      </c>
      <c r="M962" s="327"/>
      <c r="N962" s="327"/>
      <c r="O962" s="331" t="str">
        <f aca="false">UPPER(N962)</f>
        <v/>
      </c>
      <c r="P962" s="331" t="str">
        <f aca="false">JIS(O962)</f>
        <v/>
      </c>
      <c r="Q962" s="327"/>
      <c r="R962" s="332" t="s">
        <v>1213</v>
      </c>
      <c r="S962" s="327"/>
      <c r="T962" s="332" t="s">
        <v>1179</v>
      </c>
      <c r="U962" s="327" t="n">
        <v>0</v>
      </c>
      <c r="V962" s="330" t="str">
        <f aca="false">LOOKUP(U962,$U$12:$U$16,$V$12:$V$16)</f>
        <v>１～４以外</v>
      </c>
      <c r="W962" s="327" t="n">
        <v>0</v>
      </c>
      <c r="X962" s="330" t="str">
        <f aca="false">LOOKUP(W962,$W$14:$W$16,$X$14:$X$16)</f>
        <v>装着なし</v>
      </c>
      <c r="Y962" s="327"/>
      <c r="Z962" s="333"/>
      <c r="AA962" s="334"/>
      <c r="AB962" s="335" t="e">
        <f aca="false">LOOKUP(AA962,$AA$14:$AA$16,$AB$14:$AB$16)</f>
        <v>#N/A</v>
      </c>
      <c r="AC962" s="336" t="str">
        <f aca="false">UPPER(N962)</f>
        <v/>
      </c>
      <c r="AD962" s="432" t="str">
        <f aca="false">JIS(AC962)</f>
        <v/>
      </c>
      <c r="AU962" s="488"/>
      <c r="AV962" s="488"/>
      <c r="AW962" s="488"/>
      <c r="AX962" s="488"/>
      <c r="AY962" s="488"/>
      <c r="AZ962" s="488"/>
      <c r="BA962" s="488"/>
      <c r="BD962" s="136" t="n">
        <v>942</v>
      </c>
      <c r="BE962" s="350" t="n">
        <f aca="false">IF(U962=1,Q962,Y962)</f>
        <v>0</v>
      </c>
      <c r="BF962" s="351" t="str">
        <f aca="false">IF(U962=1,IF(K962=3,"乗用",IF(K962=5,"乗用",(IF(K962=7,"乗用","トラ")))),"")</f>
        <v/>
      </c>
      <c r="BG962" s="351" t="str">
        <f aca="false">IF(U962=1,IF(BF962="トラ",INDEX($DI$1292:$DK$1295,MATCH(Y962,$DI$1292:$DI$1295,1),3),"乗用"),"")</f>
        <v/>
      </c>
      <c r="BH962" s="351" t="str">
        <f aca="false">UPPER(N962)</f>
        <v/>
      </c>
      <c r="BI962" s="351" t="str">
        <f aca="false">IF(U962=1,BG962,JIS(BH962))</f>
        <v/>
      </c>
      <c r="BJ962" s="350" t="str">
        <f aca="false">IF(ISERROR(FIND(LEFT(BI962&amp;"！",1),"１２３４５６７８９０")),"","〓")&amp;IF(U962=2,BI962&amp;"ＬＰ記号",BI962&amp;"記号")</f>
        <v>記号</v>
      </c>
      <c r="BK962" s="352" t="e">
        <f aca="true">INDEX(INDIRECT(BJ962),MATCH(BE962,INDIRECT(BJ962&amp;"重量"),1),MATCH($DN$22,$DN$22:$DO$22,0))</f>
        <v>#REF!</v>
      </c>
      <c r="BL962" s="350"/>
      <c r="BM962" s="352" t="e">
        <f aca="false">MIN(BK962:BL962)</f>
        <v>#REF!</v>
      </c>
      <c r="BN962" s="353" t="e">
        <f aca="false">IF(Y962&gt;3.5,Y962*Z962*BM962,Z962*BM962)</f>
        <v>#REF!</v>
      </c>
      <c r="BO962" s="354" t="e">
        <f aca="true">INDEX(INDIRECT(BJ962),MATCH(BE962,INDIRECT(BJ962&amp;"重量"),1),MATCH($DO$22,$DN$22:$DO$22,0))</f>
        <v>#REF!</v>
      </c>
      <c r="BP962" s="352"/>
      <c r="BQ962" s="352"/>
      <c r="BR962" s="354" t="e">
        <f aca="false">MIN(BO962:BQ962)</f>
        <v>#REF!</v>
      </c>
      <c r="BS962" s="353" t="e">
        <f aca="false">IF(Y962&gt;3.5,Y962*Z962*BR962,Z962*BR962)</f>
        <v>#REF!</v>
      </c>
      <c r="CB962" s="379"/>
      <c r="CC962" s="379"/>
      <c r="CD962" s="419" t="s">
        <v>2274</v>
      </c>
      <c r="CE962" s="441" t="n">
        <v>0</v>
      </c>
      <c r="CF962" s="405" t="n">
        <v>2</v>
      </c>
      <c r="CG962" s="407"/>
      <c r="CI962" s="379"/>
      <c r="CJ962" s="379"/>
      <c r="CK962" s="533" t="s">
        <v>2547</v>
      </c>
      <c r="CL962" s="420" t="n">
        <v>0</v>
      </c>
      <c r="CM962" s="382" t="n">
        <v>3</v>
      </c>
      <c r="CN962" s="382" t="n">
        <f aca="false">DCOUNT($H$20:$AD$4020,"入力ﾁｪｯｸ",CK961:CM962)</f>
        <v>0</v>
      </c>
      <c r="CP962" s="379"/>
      <c r="CQ962" s="379"/>
      <c r="CR962" s="533" t="s">
        <v>2547</v>
      </c>
      <c r="CS962" s="420" t="n">
        <v>0</v>
      </c>
      <c r="CT962" s="382" t="n">
        <v>2</v>
      </c>
      <c r="CU962" s="382" t="n">
        <f aca="false">DCOUNT($H$20:$AD$4020,"入力ﾁｪｯｸ",CR961:CT962)</f>
        <v>0</v>
      </c>
      <c r="DB962" s="199"/>
      <c r="DC962" s="199"/>
      <c r="DD962" s="199"/>
      <c r="DE962" s="199"/>
      <c r="DF962" s="199"/>
      <c r="DG962" s="199"/>
      <c r="DH962" s="600"/>
      <c r="DI962" s="586" t="s">
        <v>2318</v>
      </c>
      <c r="DJ962" s="586"/>
      <c r="DK962" s="586"/>
      <c r="DL962" s="401" t="n">
        <v>0</v>
      </c>
      <c r="DM962" s="401" t="n">
        <v>1.7</v>
      </c>
      <c r="DN962" s="587" t="n">
        <v>0.025</v>
      </c>
      <c r="DO962" s="588" t="n">
        <v>0</v>
      </c>
      <c r="DP962" s="586" t="s">
        <v>1232</v>
      </c>
      <c r="DQ962" s="586" t="s">
        <v>209</v>
      </c>
      <c r="DR962" s="586" t="s">
        <v>2249</v>
      </c>
      <c r="DS962" s="108"/>
      <c r="DT962" s="108"/>
      <c r="DU962" s="199"/>
      <c r="DV962" s="199"/>
      <c r="DW962" s="199"/>
      <c r="DX962" s="590"/>
      <c r="DY962" s="199"/>
      <c r="DZ962" s="199"/>
    </row>
    <row r="963" customFormat="false" ht="15" hidden="false" customHeight="true" outlineLevel="0" collapsed="false">
      <c r="H963" s="329" t="n">
        <f aca="false">IF(K963=" "," ",COUNT(K963))</f>
        <v>0</v>
      </c>
      <c r="I963" s="326" t="n">
        <v>943</v>
      </c>
      <c r="J963" s="327"/>
      <c r="K963" s="327"/>
      <c r="L963" s="330" t="e">
        <f aca="false">LOOKUP(K963,$K$7:$K$16,$L$7:$L$16)</f>
        <v>#N/A</v>
      </c>
      <c r="M963" s="327"/>
      <c r="N963" s="327"/>
      <c r="O963" s="331" t="str">
        <f aca="false">UPPER(N963)</f>
        <v/>
      </c>
      <c r="P963" s="331" t="str">
        <f aca="false">JIS(O963)</f>
        <v/>
      </c>
      <c r="Q963" s="327"/>
      <c r="R963" s="332" t="s">
        <v>1213</v>
      </c>
      <c r="S963" s="327"/>
      <c r="T963" s="332" t="s">
        <v>1179</v>
      </c>
      <c r="U963" s="327" t="n">
        <v>0</v>
      </c>
      <c r="V963" s="330" t="str">
        <f aca="false">LOOKUP(U963,$U$12:$U$16,$V$12:$V$16)</f>
        <v>１～４以外</v>
      </c>
      <c r="W963" s="327" t="n">
        <v>0</v>
      </c>
      <c r="X963" s="330" t="str">
        <f aca="false">LOOKUP(W963,$W$14:$W$16,$X$14:$X$16)</f>
        <v>装着なし</v>
      </c>
      <c r="Y963" s="327"/>
      <c r="Z963" s="333"/>
      <c r="AA963" s="334"/>
      <c r="AB963" s="335" t="e">
        <f aca="false">LOOKUP(AA963,$AA$14:$AA$16,$AB$14:$AB$16)</f>
        <v>#N/A</v>
      </c>
      <c r="AC963" s="336" t="str">
        <f aca="false">UPPER(N963)</f>
        <v/>
      </c>
      <c r="AD963" s="432" t="str">
        <f aca="false">JIS(AC963)</f>
        <v/>
      </c>
      <c r="AU963" s="488"/>
      <c r="AV963" s="488"/>
      <c r="AW963" s="488"/>
      <c r="AX963" s="488"/>
      <c r="AY963" s="488"/>
      <c r="AZ963" s="488"/>
      <c r="BA963" s="488"/>
      <c r="BD963" s="136" t="n">
        <v>943</v>
      </c>
      <c r="BE963" s="350" t="n">
        <f aca="false">IF(U963=1,Q963,Y963)</f>
        <v>0</v>
      </c>
      <c r="BF963" s="351" t="str">
        <f aca="false">IF(U963=1,IF(K963=3,"乗用",IF(K963=5,"乗用",(IF(K963=7,"乗用","トラ")))),"")</f>
        <v/>
      </c>
      <c r="BG963" s="351" t="str">
        <f aca="false">IF(U963=1,IF(BF963="トラ",INDEX($DI$1292:$DK$1295,MATCH(Y963,$DI$1292:$DI$1295,1),3),"乗用"),"")</f>
        <v/>
      </c>
      <c r="BH963" s="351" t="str">
        <f aca="false">UPPER(N963)</f>
        <v/>
      </c>
      <c r="BI963" s="351" t="str">
        <f aca="false">IF(U963=1,BG963,JIS(BH963))</f>
        <v/>
      </c>
      <c r="BJ963" s="350" t="str">
        <f aca="false">IF(ISERROR(FIND(LEFT(BI963&amp;"！",1),"１２３４５６７８９０")),"","〓")&amp;IF(U963=2,BI963&amp;"ＬＰ記号",BI963&amp;"記号")</f>
        <v>記号</v>
      </c>
      <c r="BK963" s="352" t="e">
        <f aca="true">INDEX(INDIRECT(BJ963),MATCH(BE963,INDIRECT(BJ963&amp;"重量"),1),MATCH($DN$22,$DN$22:$DO$22,0))</f>
        <v>#REF!</v>
      </c>
      <c r="BL963" s="350"/>
      <c r="BM963" s="352" t="e">
        <f aca="false">MIN(BK963:BL963)</f>
        <v>#REF!</v>
      </c>
      <c r="BN963" s="353" t="e">
        <f aca="false">IF(Y963&gt;3.5,Y963*Z963*BM963,Z963*BM963)</f>
        <v>#REF!</v>
      </c>
      <c r="BO963" s="354" t="e">
        <f aca="true">INDEX(INDIRECT(BJ963),MATCH(BE963,INDIRECT(BJ963&amp;"重量"),1),MATCH($DO$22,$DN$22:$DO$22,0))</f>
        <v>#REF!</v>
      </c>
      <c r="BP963" s="352"/>
      <c r="BQ963" s="352"/>
      <c r="BR963" s="354" t="e">
        <f aca="false">MIN(BO963:BQ963)</f>
        <v>#REF!</v>
      </c>
      <c r="BS963" s="353" t="e">
        <f aca="false">IF(Y963&gt;3.5,Y963*Z963*BR963,Z963*BR963)</f>
        <v>#REF!</v>
      </c>
      <c r="CB963" s="379"/>
      <c r="CC963" s="379"/>
      <c r="CD963" s="411" t="s">
        <v>1193</v>
      </c>
      <c r="CE963" s="361" t="s">
        <v>62</v>
      </c>
      <c r="CF963" s="361" t="s">
        <v>74</v>
      </c>
      <c r="CG963" s="413"/>
      <c r="CI963" s="379"/>
      <c r="CJ963" s="379"/>
      <c r="CK963" s="411" t="s">
        <v>1193</v>
      </c>
      <c r="CL963" s="412" t="s">
        <v>62</v>
      </c>
      <c r="CM963" s="361" t="s">
        <v>74</v>
      </c>
      <c r="CN963" s="413"/>
      <c r="CP963" s="379"/>
      <c r="CQ963" s="379"/>
      <c r="CR963" s="411" t="s">
        <v>1193</v>
      </c>
      <c r="CS963" s="412" t="s">
        <v>62</v>
      </c>
      <c r="CT963" s="361" t="s">
        <v>74</v>
      </c>
      <c r="CU963" s="413"/>
      <c r="DB963" s="199"/>
      <c r="DC963" s="199"/>
      <c r="DD963" s="199"/>
      <c r="DE963" s="199"/>
      <c r="DF963" s="199"/>
      <c r="DG963" s="199"/>
      <c r="DH963" s="600"/>
      <c r="DI963" s="586" t="s">
        <v>2319</v>
      </c>
      <c r="DJ963" s="586"/>
      <c r="DK963" s="586"/>
      <c r="DL963" s="401" t="n">
        <v>1.7</v>
      </c>
      <c r="DM963" s="401" t="n">
        <v>2.5</v>
      </c>
      <c r="DN963" s="587" t="n">
        <v>0.035</v>
      </c>
      <c r="DO963" s="588" t="n">
        <v>0</v>
      </c>
      <c r="DP963" s="586" t="s">
        <v>1232</v>
      </c>
      <c r="DQ963" s="586" t="s">
        <v>209</v>
      </c>
      <c r="DR963" s="586" t="s">
        <v>2249</v>
      </c>
      <c r="DS963" s="108"/>
      <c r="DT963" s="108"/>
      <c r="DU963" s="199"/>
      <c r="DV963" s="199"/>
      <c r="DW963" s="199"/>
      <c r="DX963" s="590"/>
      <c r="DY963" s="199"/>
      <c r="DZ963" s="199"/>
    </row>
    <row r="964" customFormat="false" ht="15" hidden="false" customHeight="true" outlineLevel="0" collapsed="false">
      <c r="H964" s="329" t="n">
        <f aca="false">IF(K964=" "," ",COUNT(K964))</f>
        <v>0</v>
      </c>
      <c r="I964" s="326" t="n">
        <v>944</v>
      </c>
      <c r="J964" s="327"/>
      <c r="K964" s="327"/>
      <c r="L964" s="330" t="e">
        <f aca="false">LOOKUP(K964,$K$7:$K$16,$L$7:$L$16)</f>
        <v>#N/A</v>
      </c>
      <c r="M964" s="327"/>
      <c r="N964" s="327"/>
      <c r="O964" s="331" t="str">
        <f aca="false">UPPER(N964)</f>
        <v/>
      </c>
      <c r="P964" s="331" t="str">
        <f aca="false">JIS(O964)</f>
        <v/>
      </c>
      <c r="Q964" s="327"/>
      <c r="R964" s="332" t="s">
        <v>1213</v>
      </c>
      <c r="S964" s="327"/>
      <c r="T964" s="332" t="s">
        <v>1179</v>
      </c>
      <c r="U964" s="327" t="n">
        <v>0</v>
      </c>
      <c r="V964" s="330" t="str">
        <f aca="false">LOOKUP(U964,$U$12:$U$16,$V$12:$V$16)</f>
        <v>１～４以外</v>
      </c>
      <c r="W964" s="327" t="n">
        <v>0</v>
      </c>
      <c r="X964" s="330" t="str">
        <f aca="false">LOOKUP(W964,$W$14:$W$16,$X$14:$X$16)</f>
        <v>装着なし</v>
      </c>
      <c r="Y964" s="327"/>
      <c r="Z964" s="333"/>
      <c r="AA964" s="334"/>
      <c r="AB964" s="335" t="e">
        <f aca="false">LOOKUP(AA964,$AA$14:$AA$16,$AB$14:$AB$16)</f>
        <v>#N/A</v>
      </c>
      <c r="AC964" s="336" t="str">
        <f aca="false">UPPER(N964)</f>
        <v/>
      </c>
      <c r="AD964" s="432" t="str">
        <f aca="false">JIS(AC964)</f>
        <v/>
      </c>
      <c r="AU964" s="488"/>
      <c r="AV964" s="488"/>
      <c r="AW964" s="488"/>
      <c r="AX964" s="488"/>
      <c r="AY964" s="488"/>
      <c r="AZ964" s="488"/>
      <c r="BA964" s="488"/>
      <c r="BD964" s="136" t="n">
        <v>944</v>
      </c>
      <c r="BE964" s="350" t="n">
        <f aca="false">IF(U964=1,Q964,Y964)</f>
        <v>0</v>
      </c>
      <c r="BF964" s="351" t="str">
        <f aca="false">IF(U964=1,IF(K964=3,"乗用",IF(K964=5,"乗用",(IF(K964=7,"乗用","トラ")))),"")</f>
        <v/>
      </c>
      <c r="BG964" s="351" t="str">
        <f aca="false">IF(U964=1,IF(BF964="トラ",INDEX($DI$1292:$DK$1295,MATCH(Y964,$DI$1292:$DI$1295,1),3),"乗用"),"")</f>
        <v/>
      </c>
      <c r="BH964" s="351" t="str">
        <f aca="false">UPPER(N964)</f>
        <v/>
      </c>
      <c r="BI964" s="351" t="str">
        <f aca="false">IF(U964=1,BG964,JIS(BH964))</f>
        <v/>
      </c>
      <c r="BJ964" s="350" t="str">
        <f aca="false">IF(ISERROR(FIND(LEFT(BI964&amp;"！",1),"１２３４５６７８９０")),"","〓")&amp;IF(U964=2,BI964&amp;"ＬＰ記号",BI964&amp;"記号")</f>
        <v>記号</v>
      </c>
      <c r="BK964" s="352" t="e">
        <f aca="true">INDEX(INDIRECT(BJ964),MATCH(BE964,INDIRECT(BJ964&amp;"重量"),1),MATCH($DN$22,$DN$22:$DO$22,0))</f>
        <v>#REF!</v>
      </c>
      <c r="BL964" s="350"/>
      <c r="BM964" s="352" t="e">
        <f aca="false">MIN(BK964:BL964)</f>
        <v>#REF!</v>
      </c>
      <c r="BN964" s="353" t="e">
        <f aca="false">IF(Y964&gt;3.5,Y964*Z964*BM964,Z964*BM964)</f>
        <v>#REF!</v>
      </c>
      <c r="BO964" s="354" t="e">
        <f aca="true">INDEX(INDIRECT(BJ964),MATCH(BE964,INDIRECT(BJ964&amp;"重量"),1),MATCH($DO$22,$DN$22:$DO$22,0))</f>
        <v>#REF!</v>
      </c>
      <c r="BP964" s="352"/>
      <c r="BQ964" s="352"/>
      <c r="BR964" s="354" t="e">
        <f aca="false">MIN(BO964:BQ964)</f>
        <v>#REF!</v>
      </c>
      <c r="BS964" s="353" t="e">
        <f aca="false">IF(Y964&gt;3.5,Y964*Z964*BR964,Z964*BR964)</f>
        <v>#REF!</v>
      </c>
      <c r="CB964" s="379"/>
      <c r="CC964" s="379"/>
      <c r="CD964" s="419" t="s">
        <v>2276</v>
      </c>
      <c r="CE964" s="437" t="n">
        <v>0</v>
      </c>
      <c r="CF964" s="381" t="n">
        <v>1</v>
      </c>
      <c r="CG964" s="382" t="n">
        <f aca="false">DCOUNT($H$20:$AD$4020,"入力ﾁｪｯｸ",CD963:CF965)</f>
        <v>0</v>
      </c>
      <c r="CI964" s="379"/>
      <c r="CJ964" s="379"/>
      <c r="CK964" s="533" t="s">
        <v>2548</v>
      </c>
      <c r="CL964" s="420" t="n">
        <v>0</v>
      </c>
      <c r="CM964" s="382" t="n">
        <v>3</v>
      </c>
      <c r="CN964" s="382" t="n">
        <f aca="false">DCOUNT($H$20:$AD$4020,"入力ﾁｪｯｸ",CK963:CM964)</f>
        <v>0</v>
      </c>
      <c r="CP964" s="379"/>
      <c r="CQ964" s="379"/>
      <c r="CR964" s="533" t="s">
        <v>2548</v>
      </c>
      <c r="CS964" s="420" t="n">
        <v>0</v>
      </c>
      <c r="CT964" s="382" t="n">
        <v>2</v>
      </c>
      <c r="CU964" s="382" t="n">
        <f aca="false">DCOUNT($H$20:$AD$4020,"入力ﾁｪｯｸ",CR963:CT964)</f>
        <v>0</v>
      </c>
      <c r="DB964" s="199"/>
      <c r="DC964" s="199"/>
      <c r="DD964" s="199"/>
      <c r="DE964" s="199"/>
      <c r="DF964" s="199"/>
      <c r="DG964" s="199"/>
      <c r="DH964" s="600"/>
      <c r="DI964" s="586"/>
      <c r="DJ964" s="586"/>
      <c r="DK964" s="586"/>
      <c r="DL964" s="401" t="n">
        <v>2.5</v>
      </c>
      <c r="DM964" s="401" t="n">
        <v>3.5</v>
      </c>
      <c r="DN964" s="587" t="n">
        <v>0.035</v>
      </c>
      <c r="DO964" s="588" t="n">
        <v>0</v>
      </c>
      <c r="DP964" s="586" t="s">
        <v>1232</v>
      </c>
      <c r="DQ964" s="586" t="s">
        <v>209</v>
      </c>
      <c r="DR964" s="586" t="s">
        <v>2249</v>
      </c>
      <c r="DS964" s="108"/>
      <c r="DT964" s="108"/>
      <c r="DU964" s="199"/>
      <c r="DV964" s="199"/>
      <c r="DW964" s="199"/>
      <c r="DX964" s="590"/>
      <c r="DY964" s="199"/>
      <c r="DZ964" s="199"/>
    </row>
    <row r="965" customFormat="false" ht="15" hidden="false" customHeight="true" outlineLevel="0" collapsed="false">
      <c r="H965" s="329" t="n">
        <f aca="false">IF(K965=" "," ",COUNT(K965))</f>
        <v>0</v>
      </c>
      <c r="I965" s="326" t="n">
        <v>945</v>
      </c>
      <c r="J965" s="327"/>
      <c r="K965" s="327"/>
      <c r="L965" s="330" t="e">
        <f aca="false">LOOKUP(K965,$K$7:$K$16,$L$7:$L$16)</f>
        <v>#N/A</v>
      </c>
      <c r="M965" s="327"/>
      <c r="N965" s="327"/>
      <c r="O965" s="331" t="str">
        <f aca="false">UPPER(N965)</f>
        <v/>
      </c>
      <c r="P965" s="331" t="str">
        <f aca="false">JIS(O965)</f>
        <v/>
      </c>
      <c r="Q965" s="327"/>
      <c r="R965" s="332" t="s">
        <v>1213</v>
      </c>
      <c r="S965" s="327"/>
      <c r="T965" s="332" t="s">
        <v>1179</v>
      </c>
      <c r="U965" s="327" t="n">
        <v>0</v>
      </c>
      <c r="V965" s="330" t="str">
        <f aca="false">LOOKUP(U965,$U$12:$U$16,$V$12:$V$16)</f>
        <v>１～４以外</v>
      </c>
      <c r="W965" s="327" t="n">
        <v>0</v>
      </c>
      <c r="X965" s="330" t="str">
        <f aca="false">LOOKUP(W965,$W$14:$W$16,$X$14:$X$16)</f>
        <v>装着なし</v>
      </c>
      <c r="Y965" s="327"/>
      <c r="Z965" s="333"/>
      <c r="AA965" s="334"/>
      <c r="AB965" s="335" t="e">
        <f aca="false">LOOKUP(AA965,$AA$14:$AA$16,$AB$14:$AB$16)</f>
        <v>#N/A</v>
      </c>
      <c r="AC965" s="336" t="str">
        <f aca="false">UPPER(N965)</f>
        <v/>
      </c>
      <c r="AD965" s="432" t="str">
        <f aca="false">JIS(AC965)</f>
        <v/>
      </c>
      <c r="AU965" s="488"/>
      <c r="AV965" s="488"/>
      <c r="AW965" s="488"/>
      <c r="AX965" s="488"/>
      <c r="AY965" s="488"/>
      <c r="AZ965" s="488"/>
      <c r="BA965" s="488"/>
      <c r="BD965" s="136" t="n">
        <v>945</v>
      </c>
      <c r="BE965" s="350" t="n">
        <f aca="false">IF(U965=1,Q965,Y965)</f>
        <v>0</v>
      </c>
      <c r="BF965" s="351" t="str">
        <f aca="false">IF(U965=1,IF(K965=3,"乗用",IF(K965=5,"乗用",(IF(K965=7,"乗用","トラ")))),"")</f>
        <v/>
      </c>
      <c r="BG965" s="351" t="str">
        <f aca="false">IF(U965=1,IF(BF965="トラ",INDEX($DI$1292:$DK$1295,MATCH(Y965,$DI$1292:$DI$1295,1),3),"乗用"),"")</f>
        <v/>
      </c>
      <c r="BH965" s="351" t="str">
        <f aca="false">UPPER(N965)</f>
        <v/>
      </c>
      <c r="BI965" s="351" t="str">
        <f aca="false">IF(U965=1,BG965,JIS(BH965))</f>
        <v/>
      </c>
      <c r="BJ965" s="350" t="str">
        <f aca="false">IF(ISERROR(FIND(LEFT(BI965&amp;"！",1),"１２３４５６７８９０")),"","〓")&amp;IF(U965=2,BI965&amp;"ＬＰ記号",BI965&amp;"記号")</f>
        <v>記号</v>
      </c>
      <c r="BK965" s="352" t="e">
        <f aca="true">INDEX(INDIRECT(BJ965),MATCH(BE965,INDIRECT(BJ965&amp;"重量"),1),MATCH($DN$22,$DN$22:$DO$22,0))</f>
        <v>#REF!</v>
      </c>
      <c r="BL965" s="350"/>
      <c r="BM965" s="352" t="e">
        <f aca="false">MIN(BK965:BL965)</f>
        <v>#REF!</v>
      </c>
      <c r="BN965" s="353" t="e">
        <f aca="false">IF(Y965&gt;3.5,Y965*Z965*BM965,Z965*BM965)</f>
        <v>#REF!</v>
      </c>
      <c r="BO965" s="354" t="e">
        <f aca="true">INDEX(INDIRECT(BJ965),MATCH(BE965,INDIRECT(BJ965&amp;"重量"),1),MATCH($DO$22,$DN$22:$DO$22,0))</f>
        <v>#REF!</v>
      </c>
      <c r="BP965" s="352"/>
      <c r="BQ965" s="352"/>
      <c r="BR965" s="354" t="e">
        <f aca="false">MIN(BO965:BQ965)</f>
        <v>#REF!</v>
      </c>
      <c r="BS965" s="353" t="e">
        <f aca="false">IF(Y965&gt;3.5,Y965*Z965*BR965,Z965*BR965)</f>
        <v>#REF!</v>
      </c>
      <c r="CB965" s="379"/>
      <c r="CC965" s="379"/>
      <c r="CD965" s="419" t="s">
        <v>2276</v>
      </c>
      <c r="CE965" s="441" t="n">
        <v>0</v>
      </c>
      <c r="CF965" s="405" t="n">
        <v>2</v>
      </c>
      <c r="CG965" s="407"/>
      <c r="CI965" s="379"/>
      <c r="CJ965" s="379"/>
      <c r="CK965" s="411" t="s">
        <v>1193</v>
      </c>
      <c r="CL965" s="412" t="s">
        <v>62</v>
      </c>
      <c r="CM965" s="361" t="s">
        <v>74</v>
      </c>
      <c r="CN965" s="413"/>
      <c r="CP965" s="379"/>
      <c r="CQ965" s="379"/>
      <c r="CR965" s="411" t="s">
        <v>1193</v>
      </c>
      <c r="CS965" s="412" t="s">
        <v>62</v>
      </c>
      <c r="CT965" s="361" t="s">
        <v>74</v>
      </c>
      <c r="CU965" s="413"/>
      <c r="DB965" s="199"/>
      <c r="DC965" s="199"/>
      <c r="DD965" s="199"/>
      <c r="DE965" s="199"/>
      <c r="DF965" s="199"/>
      <c r="DG965" s="199"/>
      <c r="DH965" s="600"/>
      <c r="DI965" s="586" t="s">
        <v>2331</v>
      </c>
      <c r="DJ965" s="586"/>
      <c r="DK965" s="586"/>
      <c r="DL965" s="401" t="n">
        <v>0</v>
      </c>
      <c r="DM965" s="401" t="n">
        <v>30</v>
      </c>
      <c r="DN965" s="587" t="n">
        <v>0.025</v>
      </c>
      <c r="DO965" s="588" t="n">
        <v>0</v>
      </c>
      <c r="DP965" s="586" t="s">
        <v>1232</v>
      </c>
      <c r="DQ965" s="586" t="s">
        <v>818</v>
      </c>
      <c r="DR965" s="586" t="s">
        <v>2249</v>
      </c>
      <c r="DS965" s="108"/>
      <c r="DT965" s="108"/>
      <c r="DU965" s="199"/>
      <c r="DV965" s="199"/>
      <c r="DW965" s="199"/>
      <c r="DX965" s="590"/>
      <c r="DY965" s="199"/>
      <c r="DZ965" s="199"/>
    </row>
    <row r="966" customFormat="false" ht="15" hidden="false" customHeight="true" outlineLevel="0" collapsed="false">
      <c r="H966" s="329" t="n">
        <f aca="false">IF(K966=" "," ",COUNT(K966))</f>
        <v>0</v>
      </c>
      <c r="I966" s="326" t="n">
        <v>946</v>
      </c>
      <c r="J966" s="327"/>
      <c r="K966" s="327"/>
      <c r="L966" s="330" t="e">
        <f aca="false">LOOKUP(K966,$K$7:$K$16,$L$7:$L$16)</f>
        <v>#N/A</v>
      </c>
      <c r="M966" s="327"/>
      <c r="N966" s="327"/>
      <c r="O966" s="331" t="str">
        <f aca="false">UPPER(N966)</f>
        <v/>
      </c>
      <c r="P966" s="331" t="str">
        <f aca="false">JIS(O966)</f>
        <v/>
      </c>
      <c r="Q966" s="327"/>
      <c r="R966" s="332" t="s">
        <v>1213</v>
      </c>
      <c r="S966" s="327"/>
      <c r="T966" s="332" t="s">
        <v>1179</v>
      </c>
      <c r="U966" s="327" t="n">
        <v>0</v>
      </c>
      <c r="V966" s="330" t="str">
        <f aca="false">LOOKUP(U966,$U$12:$U$16,$V$12:$V$16)</f>
        <v>１～４以外</v>
      </c>
      <c r="W966" s="327" t="n">
        <v>0</v>
      </c>
      <c r="X966" s="330" t="str">
        <f aca="false">LOOKUP(W966,$W$14:$W$16,$X$14:$X$16)</f>
        <v>装着なし</v>
      </c>
      <c r="Y966" s="327"/>
      <c r="Z966" s="333"/>
      <c r="AA966" s="334"/>
      <c r="AB966" s="335" t="e">
        <f aca="false">LOOKUP(AA966,$AA$14:$AA$16,$AB$14:$AB$16)</f>
        <v>#N/A</v>
      </c>
      <c r="AC966" s="336" t="str">
        <f aca="false">UPPER(N966)</f>
        <v/>
      </c>
      <c r="AD966" s="432" t="str">
        <f aca="false">JIS(AC966)</f>
        <v/>
      </c>
      <c r="AU966" s="488"/>
      <c r="AV966" s="488"/>
      <c r="AW966" s="488"/>
      <c r="AX966" s="488"/>
      <c r="AY966" s="488"/>
      <c r="AZ966" s="488"/>
      <c r="BA966" s="488"/>
      <c r="BD966" s="136" t="n">
        <v>946</v>
      </c>
      <c r="BE966" s="350" t="n">
        <f aca="false">IF(U966=1,Q966,Y966)</f>
        <v>0</v>
      </c>
      <c r="BF966" s="351" t="str">
        <f aca="false">IF(U966=1,IF(K966=3,"乗用",IF(K966=5,"乗用",(IF(K966=7,"乗用","トラ")))),"")</f>
        <v/>
      </c>
      <c r="BG966" s="351" t="str">
        <f aca="false">IF(U966=1,IF(BF966="トラ",INDEX($DI$1292:$DK$1295,MATCH(Y966,$DI$1292:$DI$1295,1),3),"乗用"),"")</f>
        <v/>
      </c>
      <c r="BH966" s="351" t="str">
        <f aca="false">UPPER(N966)</f>
        <v/>
      </c>
      <c r="BI966" s="351" t="str">
        <f aca="false">IF(U966=1,BG966,JIS(BH966))</f>
        <v/>
      </c>
      <c r="BJ966" s="350" t="str">
        <f aca="false">IF(ISERROR(FIND(LEFT(BI966&amp;"！",1),"１２３４５６７８９０")),"","〓")&amp;IF(U966=2,BI966&amp;"ＬＰ記号",BI966&amp;"記号")</f>
        <v>記号</v>
      </c>
      <c r="BK966" s="352" t="e">
        <f aca="true">INDEX(INDIRECT(BJ966),MATCH(BE966,INDIRECT(BJ966&amp;"重量"),1),MATCH($DN$22,$DN$22:$DO$22,0))</f>
        <v>#REF!</v>
      </c>
      <c r="BL966" s="350"/>
      <c r="BM966" s="352" t="e">
        <f aca="false">MIN(BK966:BL966)</f>
        <v>#REF!</v>
      </c>
      <c r="BN966" s="353" t="e">
        <f aca="false">IF(Y966&gt;3.5,Y966*Z966*BM966,Z966*BM966)</f>
        <v>#REF!</v>
      </c>
      <c r="BO966" s="354" t="e">
        <f aca="true">INDEX(INDIRECT(BJ966),MATCH(BE966,INDIRECT(BJ966&amp;"重量"),1),MATCH($DO$22,$DN$22:$DO$22,0))</f>
        <v>#REF!</v>
      </c>
      <c r="BP966" s="352"/>
      <c r="BQ966" s="352"/>
      <c r="BR966" s="354" t="e">
        <f aca="false">MIN(BO966:BQ966)</f>
        <v>#REF!</v>
      </c>
      <c r="BS966" s="353" t="e">
        <f aca="false">IF(Y966&gt;3.5,Y966*Z966*BR966,Z966*BR966)</f>
        <v>#REF!</v>
      </c>
      <c r="CB966" s="379"/>
      <c r="CC966" s="379"/>
      <c r="CD966" s="411" t="s">
        <v>1193</v>
      </c>
      <c r="CE966" s="361" t="s">
        <v>62</v>
      </c>
      <c r="CF966" s="361" t="s">
        <v>74</v>
      </c>
      <c r="CG966" s="413"/>
      <c r="CI966" s="379"/>
      <c r="CJ966" s="379"/>
      <c r="CK966" s="533" t="s">
        <v>2549</v>
      </c>
      <c r="CL966" s="420" t="n">
        <v>0</v>
      </c>
      <c r="CM966" s="382" t="n">
        <v>3</v>
      </c>
      <c r="CN966" s="382" t="n">
        <f aca="false">DCOUNT($H$20:$AD$4020,"入力ﾁｪｯｸ",CK965:CM966)</f>
        <v>0</v>
      </c>
      <c r="CP966" s="379"/>
      <c r="CQ966" s="379"/>
      <c r="CR966" s="533" t="s">
        <v>2549</v>
      </c>
      <c r="CS966" s="420" t="n">
        <v>0</v>
      </c>
      <c r="CT966" s="382" t="n">
        <v>2</v>
      </c>
      <c r="CU966" s="382" t="n">
        <f aca="false">DCOUNT($H$20:$AD$4020,"入力ﾁｪｯｸ",CR965:CT966)</f>
        <v>0</v>
      </c>
      <c r="DB966" s="199"/>
      <c r="DC966" s="199"/>
      <c r="DD966" s="199"/>
      <c r="DE966" s="199"/>
      <c r="DF966" s="199"/>
      <c r="DG966" s="199"/>
      <c r="DH966" s="600"/>
      <c r="DI966" s="586" t="s">
        <v>2333</v>
      </c>
      <c r="DJ966" s="586"/>
      <c r="DK966" s="586"/>
      <c r="DL966" s="401" t="n">
        <v>0</v>
      </c>
      <c r="DM966" s="401" t="n">
        <v>1.7</v>
      </c>
      <c r="DN966" s="587" t="n">
        <v>0.025</v>
      </c>
      <c r="DO966" s="588" t="n">
        <v>0</v>
      </c>
      <c r="DP966" s="586" t="s">
        <v>1232</v>
      </c>
      <c r="DQ966" s="586" t="s">
        <v>209</v>
      </c>
      <c r="DR966" s="586" t="s">
        <v>2249</v>
      </c>
      <c r="DS966" s="108"/>
      <c r="DT966" s="108"/>
      <c r="DU966" s="199"/>
      <c r="DV966" s="199"/>
      <c r="DW966" s="199"/>
      <c r="DX966" s="590"/>
      <c r="DY966" s="199"/>
      <c r="DZ966" s="199"/>
    </row>
    <row r="967" customFormat="false" ht="15" hidden="false" customHeight="true" outlineLevel="0" collapsed="false">
      <c r="H967" s="329" t="n">
        <f aca="false">IF(K967=" "," ",COUNT(K967))</f>
        <v>0</v>
      </c>
      <c r="I967" s="326" t="n">
        <v>947</v>
      </c>
      <c r="J967" s="327"/>
      <c r="K967" s="327"/>
      <c r="L967" s="330" t="e">
        <f aca="false">LOOKUP(K967,$K$7:$K$16,$L$7:$L$16)</f>
        <v>#N/A</v>
      </c>
      <c r="M967" s="327"/>
      <c r="N967" s="327"/>
      <c r="O967" s="331" t="str">
        <f aca="false">UPPER(N967)</f>
        <v/>
      </c>
      <c r="P967" s="331" t="str">
        <f aca="false">JIS(O967)</f>
        <v/>
      </c>
      <c r="Q967" s="327"/>
      <c r="R967" s="332" t="s">
        <v>1213</v>
      </c>
      <c r="S967" s="327"/>
      <c r="T967" s="332" t="s">
        <v>1179</v>
      </c>
      <c r="U967" s="327" t="n">
        <v>0</v>
      </c>
      <c r="V967" s="330" t="str">
        <f aca="false">LOOKUP(U967,$U$12:$U$16,$V$12:$V$16)</f>
        <v>１～４以外</v>
      </c>
      <c r="W967" s="327" t="n">
        <v>0</v>
      </c>
      <c r="X967" s="330" t="str">
        <f aca="false">LOOKUP(W967,$W$14:$W$16,$X$14:$X$16)</f>
        <v>装着なし</v>
      </c>
      <c r="Y967" s="327"/>
      <c r="Z967" s="333"/>
      <c r="AA967" s="334"/>
      <c r="AB967" s="335" t="e">
        <f aca="false">LOOKUP(AA967,$AA$14:$AA$16,$AB$14:$AB$16)</f>
        <v>#N/A</v>
      </c>
      <c r="AC967" s="336" t="str">
        <f aca="false">UPPER(N967)</f>
        <v/>
      </c>
      <c r="AD967" s="432" t="str">
        <f aca="false">JIS(AC967)</f>
        <v/>
      </c>
      <c r="AU967" s="488"/>
      <c r="AV967" s="488"/>
      <c r="AW967" s="488"/>
      <c r="AX967" s="488"/>
      <c r="AY967" s="488"/>
      <c r="AZ967" s="488"/>
      <c r="BA967" s="488"/>
      <c r="BD967" s="136" t="n">
        <v>947</v>
      </c>
      <c r="BE967" s="350" t="n">
        <f aca="false">IF(U967=1,Q967,Y967)</f>
        <v>0</v>
      </c>
      <c r="BF967" s="351" t="str">
        <f aca="false">IF(U967=1,IF(K967=3,"乗用",IF(K967=5,"乗用",(IF(K967=7,"乗用","トラ")))),"")</f>
        <v/>
      </c>
      <c r="BG967" s="351" t="str">
        <f aca="false">IF(U967=1,IF(BF967="トラ",INDEX($DI$1292:$DK$1295,MATCH(Y967,$DI$1292:$DI$1295,1),3),"乗用"),"")</f>
        <v/>
      </c>
      <c r="BH967" s="351" t="str">
        <f aca="false">UPPER(N967)</f>
        <v/>
      </c>
      <c r="BI967" s="351" t="str">
        <f aca="false">IF(U967=1,BG967,JIS(BH967))</f>
        <v/>
      </c>
      <c r="BJ967" s="350" t="str">
        <f aca="false">IF(ISERROR(FIND(LEFT(BI967&amp;"！",1),"１２３４５６７８９０")),"","〓")&amp;IF(U967=2,BI967&amp;"ＬＰ記号",BI967&amp;"記号")</f>
        <v>記号</v>
      </c>
      <c r="BK967" s="352" t="e">
        <f aca="true">INDEX(INDIRECT(BJ967),MATCH(BE967,INDIRECT(BJ967&amp;"重量"),1),MATCH($DN$22,$DN$22:$DO$22,0))</f>
        <v>#REF!</v>
      </c>
      <c r="BL967" s="350"/>
      <c r="BM967" s="352" t="e">
        <f aca="false">MIN(BK967:BL967)</f>
        <v>#REF!</v>
      </c>
      <c r="BN967" s="353" t="e">
        <f aca="false">IF(Y967&gt;3.5,Y967*Z967*BM967,Z967*BM967)</f>
        <v>#REF!</v>
      </c>
      <c r="BO967" s="354" t="e">
        <f aca="true">INDEX(INDIRECT(BJ967),MATCH(BE967,INDIRECT(BJ967&amp;"重量"),1),MATCH($DO$22,$DN$22:$DO$22,0))</f>
        <v>#REF!</v>
      </c>
      <c r="BP967" s="352"/>
      <c r="BQ967" s="352"/>
      <c r="BR967" s="354" t="e">
        <f aca="false">MIN(BO967:BQ967)</f>
        <v>#REF!</v>
      </c>
      <c r="BS967" s="353" t="e">
        <f aca="false">IF(Y967&gt;3.5,Y967*Z967*BR967,Z967*BR967)</f>
        <v>#REF!</v>
      </c>
      <c r="CB967" s="379"/>
      <c r="CC967" s="379"/>
      <c r="CD967" s="419" t="s">
        <v>2279</v>
      </c>
      <c r="CE967" s="437" t="n">
        <v>0</v>
      </c>
      <c r="CF967" s="381" t="n">
        <v>1</v>
      </c>
      <c r="CG967" s="382" t="n">
        <f aca="false">DCOUNT($H$20:$AD$4020,"入力ﾁｪｯｸ",CD966:CF968)</f>
        <v>0</v>
      </c>
      <c r="CI967" s="379"/>
      <c r="CJ967" s="379"/>
      <c r="CK967" s="411" t="s">
        <v>1193</v>
      </c>
      <c r="CL967" s="412" t="s">
        <v>62</v>
      </c>
      <c r="CM967" s="361" t="s">
        <v>74</v>
      </c>
      <c r="CN967" s="413"/>
      <c r="CP967" s="379"/>
      <c r="CQ967" s="379"/>
      <c r="CR967" s="411" t="s">
        <v>1193</v>
      </c>
      <c r="CS967" s="412" t="s">
        <v>62</v>
      </c>
      <c r="CT967" s="361" t="s">
        <v>74</v>
      </c>
      <c r="CU967" s="413"/>
      <c r="DB967" s="199"/>
      <c r="DC967" s="199"/>
      <c r="DD967" s="199"/>
      <c r="DE967" s="199"/>
      <c r="DF967" s="199"/>
      <c r="DG967" s="199"/>
      <c r="DH967" s="600"/>
      <c r="DI967" s="586" t="s">
        <v>2334</v>
      </c>
      <c r="DJ967" s="586"/>
      <c r="DK967" s="586"/>
      <c r="DL967" s="401" t="n">
        <v>1.7</v>
      </c>
      <c r="DM967" s="401" t="n">
        <v>2.5</v>
      </c>
      <c r="DN967" s="587" t="n">
        <v>0.035</v>
      </c>
      <c r="DO967" s="588" t="n">
        <v>0</v>
      </c>
      <c r="DP967" s="586" t="s">
        <v>1232</v>
      </c>
      <c r="DQ967" s="586" t="s">
        <v>209</v>
      </c>
      <c r="DR967" s="586" t="s">
        <v>2249</v>
      </c>
      <c r="DS967" s="108"/>
      <c r="DT967" s="108"/>
      <c r="DU967" s="199"/>
      <c r="DV967" s="199"/>
      <c r="DW967" s="199"/>
      <c r="DX967" s="590"/>
      <c r="DY967" s="199"/>
      <c r="DZ967" s="199"/>
    </row>
    <row r="968" customFormat="false" ht="15" hidden="false" customHeight="true" outlineLevel="0" collapsed="false">
      <c r="H968" s="329" t="n">
        <f aca="false">IF(K968=" "," ",COUNT(K968))</f>
        <v>0</v>
      </c>
      <c r="I968" s="326" t="n">
        <v>948</v>
      </c>
      <c r="J968" s="327"/>
      <c r="K968" s="327"/>
      <c r="L968" s="330" t="e">
        <f aca="false">LOOKUP(K968,$K$7:$K$16,$L$7:$L$16)</f>
        <v>#N/A</v>
      </c>
      <c r="M968" s="327"/>
      <c r="N968" s="327"/>
      <c r="O968" s="331" t="str">
        <f aca="false">UPPER(N968)</f>
        <v/>
      </c>
      <c r="P968" s="331" t="str">
        <f aca="false">JIS(O968)</f>
        <v/>
      </c>
      <c r="Q968" s="327"/>
      <c r="R968" s="332" t="s">
        <v>1213</v>
      </c>
      <c r="S968" s="327"/>
      <c r="T968" s="332" t="s">
        <v>1179</v>
      </c>
      <c r="U968" s="327" t="n">
        <v>0</v>
      </c>
      <c r="V968" s="330" t="str">
        <f aca="false">LOOKUP(U968,$U$12:$U$16,$V$12:$V$16)</f>
        <v>１～４以外</v>
      </c>
      <c r="W968" s="327" t="n">
        <v>0</v>
      </c>
      <c r="X968" s="330" t="str">
        <f aca="false">LOOKUP(W968,$W$14:$W$16,$X$14:$X$16)</f>
        <v>装着なし</v>
      </c>
      <c r="Y968" s="327"/>
      <c r="Z968" s="333"/>
      <c r="AA968" s="334"/>
      <c r="AB968" s="335" t="e">
        <f aca="false">LOOKUP(AA968,$AA$14:$AA$16,$AB$14:$AB$16)</f>
        <v>#N/A</v>
      </c>
      <c r="AC968" s="336" t="str">
        <f aca="false">UPPER(N968)</f>
        <v/>
      </c>
      <c r="AD968" s="432" t="str">
        <f aca="false">JIS(AC968)</f>
        <v/>
      </c>
      <c r="AU968" s="488"/>
      <c r="AV968" s="488"/>
      <c r="AW968" s="488"/>
      <c r="AX968" s="488"/>
      <c r="AY968" s="488"/>
      <c r="AZ968" s="488"/>
      <c r="BA968" s="488"/>
      <c r="BD968" s="136" t="n">
        <v>948</v>
      </c>
      <c r="BE968" s="350" t="n">
        <f aca="false">IF(U968=1,Q968,Y968)</f>
        <v>0</v>
      </c>
      <c r="BF968" s="351" t="str">
        <f aca="false">IF(U968=1,IF(K968=3,"乗用",IF(K968=5,"乗用",(IF(K968=7,"乗用","トラ")))),"")</f>
        <v/>
      </c>
      <c r="BG968" s="351" t="str">
        <f aca="false">IF(U968=1,IF(BF968="トラ",INDEX($DI$1292:$DK$1295,MATCH(Y968,$DI$1292:$DI$1295,1),3),"乗用"),"")</f>
        <v/>
      </c>
      <c r="BH968" s="351" t="str">
        <f aca="false">UPPER(N968)</f>
        <v/>
      </c>
      <c r="BI968" s="351" t="str">
        <f aca="false">IF(U968=1,BG968,JIS(BH968))</f>
        <v/>
      </c>
      <c r="BJ968" s="350" t="str">
        <f aca="false">IF(ISERROR(FIND(LEFT(BI968&amp;"！",1),"１２３４５６７８９０")),"","〓")&amp;IF(U968=2,BI968&amp;"ＬＰ記号",BI968&amp;"記号")</f>
        <v>記号</v>
      </c>
      <c r="BK968" s="352" t="e">
        <f aca="true">INDEX(INDIRECT(BJ968),MATCH(BE968,INDIRECT(BJ968&amp;"重量"),1),MATCH($DN$22,$DN$22:$DO$22,0))</f>
        <v>#REF!</v>
      </c>
      <c r="BL968" s="350"/>
      <c r="BM968" s="352" t="e">
        <f aca="false">MIN(BK968:BL968)</f>
        <v>#REF!</v>
      </c>
      <c r="BN968" s="353" t="e">
        <f aca="false">IF(Y968&gt;3.5,Y968*Z968*BM968,Z968*BM968)</f>
        <v>#REF!</v>
      </c>
      <c r="BO968" s="354" t="e">
        <f aca="true">INDEX(INDIRECT(BJ968),MATCH(BE968,INDIRECT(BJ968&amp;"重量"),1),MATCH($DO$22,$DN$22:$DO$22,0))</f>
        <v>#REF!</v>
      </c>
      <c r="BP968" s="352"/>
      <c r="BQ968" s="352"/>
      <c r="BR968" s="354" t="e">
        <f aca="false">MIN(BO968:BQ968)</f>
        <v>#REF!</v>
      </c>
      <c r="BS968" s="353" t="e">
        <f aca="false">IF(Y968&gt;3.5,Y968*Z968*BR968,Z968*BR968)</f>
        <v>#REF!</v>
      </c>
      <c r="CB968" s="379"/>
      <c r="CC968" s="379"/>
      <c r="CD968" s="419" t="s">
        <v>2279</v>
      </c>
      <c r="CE968" s="441" t="n">
        <v>0</v>
      </c>
      <c r="CF968" s="405" t="n">
        <v>2</v>
      </c>
      <c r="CG968" s="407"/>
      <c r="CI968" s="379"/>
      <c r="CJ968" s="379"/>
      <c r="CK968" s="533" t="s">
        <v>2550</v>
      </c>
      <c r="CL968" s="420" t="n">
        <v>0</v>
      </c>
      <c r="CM968" s="382" t="n">
        <v>3</v>
      </c>
      <c r="CN968" s="382" t="n">
        <f aca="false">DCOUNT($H$20:$AD$4020,"入力ﾁｪｯｸ",CK967:CM968)</f>
        <v>0</v>
      </c>
      <c r="CP968" s="379"/>
      <c r="CQ968" s="379"/>
      <c r="CR968" s="533" t="s">
        <v>2550</v>
      </c>
      <c r="CS968" s="420" t="n">
        <v>0</v>
      </c>
      <c r="CT968" s="382" t="n">
        <v>2</v>
      </c>
      <c r="CU968" s="382" t="n">
        <f aca="false">DCOUNT($H$20:$AD$4020,"入力ﾁｪｯｸ",CR967:CT968)</f>
        <v>0</v>
      </c>
      <c r="DB968" s="199"/>
      <c r="DC968" s="199"/>
      <c r="DD968" s="199"/>
      <c r="DE968" s="199"/>
      <c r="DF968" s="199"/>
      <c r="DG968" s="199"/>
      <c r="DH968" s="600"/>
      <c r="DI968" s="586"/>
      <c r="DJ968" s="586"/>
      <c r="DK968" s="586"/>
      <c r="DL968" s="401" t="n">
        <v>2.5</v>
      </c>
      <c r="DM968" s="401" t="n">
        <v>3.5</v>
      </c>
      <c r="DN968" s="587" t="n">
        <v>0.035</v>
      </c>
      <c r="DO968" s="588" t="n">
        <v>0</v>
      </c>
      <c r="DP968" s="586" t="s">
        <v>1232</v>
      </c>
      <c r="DQ968" s="586" t="s">
        <v>209</v>
      </c>
      <c r="DR968" s="586" t="s">
        <v>2249</v>
      </c>
      <c r="DS968" s="108"/>
      <c r="DT968" s="108"/>
      <c r="DU968" s="199"/>
      <c r="DV968" s="199"/>
      <c r="DW968" s="199"/>
      <c r="DX968" s="590"/>
      <c r="DY968" s="199"/>
      <c r="DZ968" s="199"/>
    </row>
    <row r="969" customFormat="false" ht="15" hidden="false" customHeight="true" outlineLevel="0" collapsed="false">
      <c r="H969" s="329" t="n">
        <f aca="false">IF(K969=" "," ",COUNT(K969))</f>
        <v>0</v>
      </c>
      <c r="I969" s="326" t="n">
        <v>949</v>
      </c>
      <c r="J969" s="327"/>
      <c r="K969" s="327"/>
      <c r="L969" s="330" t="e">
        <f aca="false">LOOKUP(K969,$K$7:$K$16,$L$7:$L$16)</f>
        <v>#N/A</v>
      </c>
      <c r="M969" s="327"/>
      <c r="N969" s="327"/>
      <c r="O969" s="331" t="str">
        <f aca="false">UPPER(N969)</f>
        <v/>
      </c>
      <c r="P969" s="331" t="str">
        <f aca="false">JIS(O969)</f>
        <v/>
      </c>
      <c r="Q969" s="327"/>
      <c r="R969" s="332" t="s">
        <v>1213</v>
      </c>
      <c r="S969" s="327"/>
      <c r="T969" s="332" t="s">
        <v>1179</v>
      </c>
      <c r="U969" s="327" t="n">
        <v>0</v>
      </c>
      <c r="V969" s="330" t="str">
        <f aca="false">LOOKUP(U969,$U$12:$U$16,$V$12:$V$16)</f>
        <v>１～４以外</v>
      </c>
      <c r="W969" s="327" t="n">
        <v>0</v>
      </c>
      <c r="X969" s="330" t="str">
        <f aca="false">LOOKUP(W969,$W$14:$W$16,$X$14:$X$16)</f>
        <v>装着なし</v>
      </c>
      <c r="Y969" s="327"/>
      <c r="Z969" s="333"/>
      <c r="AA969" s="334"/>
      <c r="AB969" s="335" t="e">
        <f aca="false">LOOKUP(AA969,$AA$14:$AA$16,$AB$14:$AB$16)</f>
        <v>#N/A</v>
      </c>
      <c r="AC969" s="336" t="str">
        <f aca="false">UPPER(N969)</f>
        <v/>
      </c>
      <c r="AD969" s="432" t="str">
        <f aca="false">JIS(AC969)</f>
        <v/>
      </c>
      <c r="AU969" s="488"/>
      <c r="AV969" s="488"/>
      <c r="AW969" s="488"/>
      <c r="AX969" s="488"/>
      <c r="AY969" s="488"/>
      <c r="AZ969" s="488"/>
      <c r="BA969" s="488"/>
      <c r="BD969" s="136" t="n">
        <v>949</v>
      </c>
      <c r="BE969" s="350" t="n">
        <f aca="false">IF(U969=1,Q969,Y969)</f>
        <v>0</v>
      </c>
      <c r="BF969" s="351" t="str">
        <f aca="false">IF(U969=1,IF(K969=3,"乗用",IF(K969=5,"乗用",(IF(K969=7,"乗用","トラ")))),"")</f>
        <v/>
      </c>
      <c r="BG969" s="351" t="str">
        <f aca="false">IF(U969=1,IF(BF969="トラ",INDEX($DI$1292:$DK$1295,MATCH(Y969,$DI$1292:$DI$1295,1),3),"乗用"),"")</f>
        <v/>
      </c>
      <c r="BH969" s="351" t="str">
        <f aca="false">UPPER(N969)</f>
        <v/>
      </c>
      <c r="BI969" s="351" t="str">
        <f aca="false">IF(U969=1,BG969,JIS(BH969))</f>
        <v/>
      </c>
      <c r="BJ969" s="350" t="str">
        <f aca="false">IF(ISERROR(FIND(LEFT(BI969&amp;"！",1),"１２３４５６７８９０")),"","〓")&amp;IF(U969=2,BI969&amp;"ＬＰ記号",BI969&amp;"記号")</f>
        <v>記号</v>
      </c>
      <c r="BK969" s="352" t="e">
        <f aca="true">INDEX(INDIRECT(BJ969),MATCH(BE969,INDIRECT(BJ969&amp;"重量"),1),MATCH($DN$22,$DN$22:$DO$22,0))</f>
        <v>#REF!</v>
      </c>
      <c r="BL969" s="350"/>
      <c r="BM969" s="352" t="e">
        <f aca="false">MIN(BK969:BL969)</f>
        <v>#REF!</v>
      </c>
      <c r="BN969" s="353" t="e">
        <f aca="false">IF(Y969&gt;3.5,Y969*Z969*BM969,Z969*BM969)</f>
        <v>#REF!</v>
      </c>
      <c r="BO969" s="354" t="e">
        <f aca="true">INDEX(INDIRECT(BJ969),MATCH(BE969,INDIRECT(BJ969&amp;"重量"),1),MATCH($DO$22,$DN$22:$DO$22,0))</f>
        <v>#REF!</v>
      </c>
      <c r="BP969" s="352"/>
      <c r="BQ969" s="352"/>
      <c r="BR969" s="354" t="e">
        <f aca="false">MIN(BO969:BQ969)</f>
        <v>#REF!</v>
      </c>
      <c r="BS969" s="353" t="e">
        <f aca="false">IF(Y969&gt;3.5,Y969*Z969*BR969,Z969*BR969)</f>
        <v>#REF!</v>
      </c>
      <c r="CB969" s="379"/>
      <c r="CC969" s="379"/>
      <c r="CD969" s="411" t="s">
        <v>1193</v>
      </c>
      <c r="CE969" s="361" t="s">
        <v>62</v>
      </c>
      <c r="CF969" s="361" t="s">
        <v>74</v>
      </c>
      <c r="CG969" s="413"/>
      <c r="CI969" s="379"/>
      <c r="CJ969" s="379"/>
      <c r="CK969" s="411" t="s">
        <v>1193</v>
      </c>
      <c r="CL969" s="412" t="s">
        <v>62</v>
      </c>
      <c r="CM969" s="361" t="s">
        <v>74</v>
      </c>
      <c r="CN969" s="413"/>
      <c r="CP969" s="379"/>
      <c r="CQ969" s="379"/>
      <c r="CR969" s="411" t="s">
        <v>1193</v>
      </c>
      <c r="CS969" s="412" t="s">
        <v>62</v>
      </c>
      <c r="CT969" s="361" t="s">
        <v>74</v>
      </c>
      <c r="CU969" s="413"/>
      <c r="DB969" s="199"/>
      <c r="DC969" s="199"/>
      <c r="DD969" s="199"/>
      <c r="DE969" s="199"/>
      <c r="DF969" s="199"/>
      <c r="DG969" s="199"/>
      <c r="DH969" s="600"/>
      <c r="DI969" s="586" t="s">
        <v>2341</v>
      </c>
      <c r="DJ969" s="586"/>
      <c r="DK969" s="586"/>
      <c r="DL969" s="401" t="n">
        <v>0</v>
      </c>
      <c r="DM969" s="401" t="n">
        <v>30</v>
      </c>
      <c r="DN969" s="587" t="n">
        <v>0.0125</v>
      </c>
      <c r="DO969" s="588" t="n">
        <v>0</v>
      </c>
      <c r="DP969" s="586" t="s">
        <v>1232</v>
      </c>
      <c r="DQ969" s="586" t="s">
        <v>818</v>
      </c>
      <c r="DR969" s="586" t="s">
        <v>2249</v>
      </c>
      <c r="DS969" s="108"/>
      <c r="DT969" s="108"/>
      <c r="DU969" s="199"/>
      <c r="DV969" s="199"/>
      <c r="DW969" s="199"/>
      <c r="DX969" s="590"/>
      <c r="DY969" s="199"/>
      <c r="DZ969" s="199"/>
    </row>
    <row r="970" customFormat="false" ht="15" hidden="false" customHeight="true" outlineLevel="0" collapsed="false">
      <c r="H970" s="329" t="n">
        <f aca="false">IF(K970=" "," ",COUNT(K970))</f>
        <v>0</v>
      </c>
      <c r="I970" s="326" t="n">
        <v>950</v>
      </c>
      <c r="J970" s="327"/>
      <c r="K970" s="327"/>
      <c r="L970" s="330" t="e">
        <f aca="false">LOOKUP(K970,$K$7:$K$16,$L$7:$L$16)</f>
        <v>#N/A</v>
      </c>
      <c r="M970" s="327"/>
      <c r="N970" s="327"/>
      <c r="O970" s="331" t="str">
        <f aca="false">UPPER(N970)</f>
        <v/>
      </c>
      <c r="P970" s="331" t="str">
        <f aca="false">JIS(O970)</f>
        <v/>
      </c>
      <c r="Q970" s="327"/>
      <c r="R970" s="332" t="s">
        <v>1213</v>
      </c>
      <c r="S970" s="327"/>
      <c r="T970" s="332" t="s">
        <v>1179</v>
      </c>
      <c r="U970" s="327" t="n">
        <v>0</v>
      </c>
      <c r="V970" s="330" t="str">
        <f aca="false">LOOKUP(U970,$U$12:$U$16,$V$12:$V$16)</f>
        <v>１～４以外</v>
      </c>
      <c r="W970" s="327" t="n">
        <v>0</v>
      </c>
      <c r="X970" s="330" t="str">
        <f aca="false">LOOKUP(W970,$W$14:$W$16,$X$14:$X$16)</f>
        <v>装着なし</v>
      </c>
      <c r="Y970" s="327"/>
      <c r="Z970" s="333"/>
      <c r="AA970" s="334"/>
      <c r="AB970" s="335" t="e">
        <f aca="false">LOOKUP(AA970,$AA$14:$AA$16,$AB$14:$AB$16)</f>
        <v>#N/A</v>
      </c>
      <c r="AC970" s="336" t="str">
        <f aca="false">UPPER(N970)</f>
        <v/>
      </c>
      <c r="AD970" s="432" t="str">
        <f aca="false">JIS(AC970)</f>
        <v/>
      </c>
      <c r="AU970" s="488"/>
      <c r="AV970" s="488"/>
      <c r="AW970" s="488"/>
      <c r="AX970" s="488"/>
      <c r="AY970" s="488"/>
      <c r="AZ970" s="488"/>
      <c r="BA970" s="488"/>
      <c r="BD970" s="136" t="n">
        <v>950</v>
      </c>
      <c r="BE970" s="350" t="n">
        <f aca="false">IF(U970=1,Q970,Y970)</f>
        <v>0</v>
      </c>
      <c r="BF970" s="351" t="str">
        <f aca="false">IF(U970=1,IF(K970=3,"乗用",IF(K970=5,"乗用",(IF(K970=7,"乗用","トラ")))),"")</f>
        <v/>
      </c>
      <c r="BG970" s="351" t="str">
        <f aca="false">IF(U970=1,IF(BF970="トラ",INDEX($DI$1292:$DK$1295,MATCH(Y970,$DI$1292:$DI$1295,1),3),"乗用"),"")</f>
        <v/>
      </c>
      <c r="BH970" s="351" t="str">
        <f aca="false">UPPER(N970)</f>
        <v/>
      </c>
      <c r="BI970" s="351" t="str">
        <f aca="false">IF(U970=1,BG970,JIS(BH970))</f>
        <v/>
      </c>
      <c r="BJ970" s="350" t="str">
        <f aca="false">IF(ISERROR(FIND(LEFT(BI970&amp;"！",1),"１２３４５６７８９０")),"","〓")&amp;IF(U970=2,BI970&amp;"ＬＰ記号",BI970&amp;"記号")</f>
        <v>記号</v>
      </c>
      <c r="BK970" s="352" t="e">
        <f aca="true">INDEX(INDIRECT(BJ970),MATCH(BE970,INDIRECT(BJ970&amp;"重量"),1),MATCH($DN$22,$DN$22:$DO$22,0))</f>
        <v>#REF!</v>
      </c>
      <c r="BL970" s="350"/>
      <c r="BM970" s="352" t="e">
        <f aca="false">MIN(BK970:BL970)</f>
        <v>#REF!</v>
      </c>
      <c r="BN970" s="353" t="e">
        <f aca="false">IF(Y970&gt;3.5,Y970*Z970*BM970,Z970*BM970)</f>
        <v>#REF!</v>
      </c>
      <c r="BO970" s="354" t="e">
        <f aca="true">INDEX(INDIRECT(BJ970),MATCH(BE970,INDIRECT(BJ970&amp;"重量"),1),MATCH($DO$22,$DN$22:$DO$22,0))</f>
        <v>#REF!</v>
      </c>
      <c r="BP970" s="352"/>
      <c r="BQ970" s="352"/>
      <c r="BR970" s="354" t="e">
        <f aca="false">MIN(BO970:BQ970)</f>
        <v>#REF!</v>
      </c>
      <c r="BS970" s="353" t="e">
        <f aca="false">IF(Y970&gt;3.5,Y970*Z970*BR970,Z970*BR970)</f>
        <v>#REF!</v>
      </c>
      <c r="CB970" s="379"/>
      <c r="CC970" s="379"/>
      <c r="CD970" s="419" t="s">
        <v>2281</v>
      </c>
      <c r="CE970" s="437" t="n">
        <v>0</v>
      </c>
      <c r="CF970" s="381" t="n">
        <v>1</v>
      </c>
      <c r="CG970" s="382" t="n">
        <f aca="false">DCOUNT($H$20:$AD$4020,"入力ﾁｪｯｸ",CD969:CF971)</f>
        <v>0</v>
      </c>
      <c r="CI970" s="379"/>
      <c r="CJ970" s="379"/>
      <c r="CK970" s="533" t="s">
        <v>2551</v>
      </c>
      <c r="CL970" s="420" t="n">
        <v>0</v>
      </c>
      <c r="CM970" s="382" t="n">
        <v>3</v>
      </c>
      <c r="CN970" s="382" t="n">
        <f aca="false">DCOUNT($H$20:$AD$4020,"入力ﾁｪｯｸ",CK969:CM970)</f>
        <v>0</v>
      </c>
      <c r="CP970" s="379"/>
      <c r="CQ970" s="379"/>
      <c r="CR970" s="533" t="s">
        <v>2551</v>
      </c>
      <c r="CS970" s="420" t="n">
        <v>0</v>
      </c>
      <c r="CT970" s="382" t="n">
        <v>2</v>
      </c>
      <c r="CU970" s="382" t="n">
        <f aca="false">DCOUNT($H$20:$AD$4020,"入力ﾁｪｯｸ",CR969:CT970)</f>
        <v>0</v>
      </c>
      <c r="DB970" s="199"/>
      <c r="DC970" s="199"/>
      <c r="DD970" s="199"/>
      <c r="DE970" s="199"/>
      <c r="DF970" s="199"/>
      <c r="DG970" s="199"/>
      <c r="DH970" s="600"/>
      <c r="DI970" s="586" t="s">
        <v>2343</v>
      </c>
      <c r="DJ970" s="586"/>
      <c r="DK970" s="586"/>
      <c r="DL970" s="401" t="n">
        <v>0</v>
      </c>
      <c r="DM970" s="401" t="n">
        <v>1.7</v>
      </c>
      <c r="DN970" s="587" t="n">
        <v>0.0125</v>
      </c>
      <c r="DO970" s="588" t="n">
        <v>0</v>
      </c>
      <c r="DP970" s="586" t="s">
        <v>1232</v>
      </c>
      <c r="DQ970" s="586" t="s">
        <v>209</v>
      </c>
      <c r="DR970" s="586" t="s">
        <v>2249</v>
      </c>
      <c r="DS970" s="108"/>
      <c r="DT970" s="108"/>
      <c r="DU970" s="199"/>
      <c r="DV970" s="199"/>
      <c r="DW970" s="199"/>
      <c r="DX970" s="590"/>
      <c r="DY970" s="199"/>
      <c r="DZ970" s="199"/>
    </row>
    <row r="971" customFormat="false" ht="15" hidden="false" customHeight="true" outlineLevel="0" collapsed="false">
      <c r="H971" s="329" t="n">
        <f aca="false">IF(K971=" "," ",COUNT(K971))</f>
        <v>0</v>
      </c>
      <c r="I971" s="326" t="n">
        <v>951</v>
      </c>
      <c r="J971" s="327"/>
      <c r="K971" s="327"/>
      <c r="L971" s="330" t="e">
        <f aca="false">LOOKUP(K971,$K$7:$K$16,$L$7:$L$16)</f>
        <v>#N/A</v>
      </c>
      <c r="M971" s="327"/>
      <c r="N971" s="327"/>
      <c r="O971" s="331" t="str">
        <f aca="false">UPPER(N971)</f>
        <v/>
      </c>
      <c r="P971" s="331" t="str">
        <f aca="false">JIS(O971)</f>
        <v/>
      </c>
      <c r="Q971" s="327"/>
      <c r="R971" s="332" t="s">
        <v>1213</v>
      </c>
      <c r="S971" s="327"/>
      <c r="T971" s="332" t="s">
        <v>1179</v>
      </c>
      <c r="U971" s="327" t="n">
        <v>0</v>
      </c>
      <c r="V971" s="330" t="str">
        <f aca="false">LOOKUP(U971,$U$12:$U$16,$V$12:$V$16)</f>
        <v>１～４以外</v>
      </c>
      <c r="W971" s="327" t="n">
        <v>0</v>
      </c>
      <c r="X971" s="330" t="str">
        <f aca="false">LOOKUP(W971,$W$14:$W$16,$X$14:$X$16)</f>
        <v>装着なし</v>
      </c>
      <c r="Y971" s="327"/>
      <c r="Z971" s="333"/>
      <c r="AA971" s="334"/>
      <c r="AB971" s="335" t="e">
        <f aca="false">LOOKUP(AA971,$AA$14:$AA$16,$AB$14:$AB$16)</f>
        <v>#N/A</v>
      </c>
      <c r="AC971" s="336" t="str">
        <f aca="false">UPPER(N971)</f>
        <v/>
      </c>
      <c r="AD971" s="432" t="str">
        <f aca="false">JIS(AC971)</f>
        <v/>
      </c>
      <c r="AU971" s="488"/>
      <c r="AV971" s="488"/>
      <c r="AW971" s="488"/>
      <c r="AX971" s="488"/>
      <c r="AY971" s="488"/>
      <c r="AZ971" s="488"/>
      <c r="BA971" s="488"/>
      <c r="BD971" s="136" t="n">
        <v>951</v>
      </c>
      <c r="BE971" s="350" t="n">
        <f aca="false">IF(U971=1,Q971,Y971)</f>
        <v>0</v>
      </c>
      <c r="BF971" s="351" t="str">
        <f aca="false">IF(U971=1,IF(K971=3,"乗用",IF(K971=5,"乗用",(IF(K971=7,"乗用","トラ")))),"")</f>
        <v/>
      </c>
      <c r="BG971" s="351" t="str">
        <f aca="false">IF(U971=1,IF(BF971="トラ",INDEX($DI$1292:$DK$1295,MATCH(Y971,$DI$1292:$DI$1295,1),3),"乗用"),"")</f>
        <v/>
      </c>
      <c r="BH971" s="351" t="str">
        <f aca="false">UPPER(N971)</f>
        <v/>
      </c>
      <c r="BI971" s="351" t="str">
        <f aca="false">IF(U971=1,BG971,JIS(BH971))</f>
        <v/>
      </c>
      <c r="BJ971" s="350" t="str">
        <f aca="false">IF(ISERROR(FIND(LEFT(BI971&amp;"！",1),"１２３４５６７８９０")),"","〓")&amp;IF(U971=2,BI971&amp;"ＬＰ記号",BI971&amp;"記号")</f>
        <v>記号</v>
      </c>
      <c r="BK971" s="352" t="e">
        <f aca="true">INDEX(INDIRECT(BJ971),MATCH(BE971,INDIRECT(BJ971&amp;"重量"),1),MATCH($DN$22,$DN$22:$DO$22,0))</f>
        <v>#REF!</v>
      </c>
      <c r="BL971" s="350"/>
      <c r="BM971" s="352" t="e">
        <f aca="false">MIN(BK971:BL971)</f>
        <v>#REF!</v>
      </c>
      <c r="BN971" s="353" t="e">
        <f aca="false">IF(Y971&gt;3.5,Y971*Z971*BM971,Z971*BM971)</f>
        <v>#REF!</v>
      </c>
      <c r="BO971" s="354" t="e">
        <f aca="true">INDEX(INDIRECT(BJ971),MATCH(BE971,INDIRECT(BJ971&amp;"重量"),1),MATCH($DO$22,$DN$22:$DO$22,0))</f>
        <v>#REF!</v>
      </c>
      <c r="BP971" s="352"/>
      <c r="BQ971" s="352"/>
      <c r="BR971" s="354" t="e">
        <f aca="false">MIN(BO971:BQ971)</f>
        <v>#REF!</v>
      </c>
      <c r="BS971" s="353" t="e">
        <f aca="false">IF(Y971&gt;3.5,Y971*Z971*BR971,Z971*BR971)</f>
        <v>#REF!</v>
      </c>
      <c r="CB971" s="379"/>
      <c r="CC971" s="379"/>
      <c r="CD971" s="419" t="s">
        <v>2281</v>
      </c>
      <c r="CE971" s="441" t="n">
        <v>0</v>
      </c>
      <c r="CF971" s="405" t="n">
        <v>2</v>
      </c>
      <c r="CG971" s="407"/>
      <c r="CI971" s="379"/>
      <c r="CJ971" s="379"/>
      <c r="CK971" s="411" t="s">
        <v>1193</v>
      </c>
      <c r="CL971" s="412" t="s">
        <v>62</v>
      </c>
      <c r="CM971" s="361" t="s">
        <v>74</v>
      </c>
      <c r="CN971" s="413"/>
      <c r="CP971" s="379"/>
      <c r="CQ971" s="379"/>
      <c r="CR971" s="411" t="s">
        <v>1193</v>
      </c>
      <c r="CS971" s="412" t="s">
        <v>62</v>
      </c>
      <c r="CT971" s="361" t="s">
        <v>74</v>
      </c>
      <c r="CU971" s="413"/>
      <c r="DB971" s="199"/>
      <c r="DC971" s="199"/>
      <c r="DD971" s="199"/>
      <c r="DE971" s="199"/>
      <c r="DF971" s="199"/>
      <c r="DG971" s="199"/>
      <c r="DH971" s="600"/>
      <c r="DI971" s="586" t="s">
        <v>2344</v>
      </c>
      <c r="DJ971" s="586"/>
      <c r="DK971" s="586"/>
      <c r="DL971" s="401" t="n">
        <v>1.7</v>
      </c>
      <c r="DM971" s="401" t="n">
        <v>2.5</v>
      </c>
      <c r="DN971" s="587" t="n">
        <v>0.0175</v>
      </c>
      <c r="DO971" s="588" t="n">
        <v>0</v>
      </c>
      <c r="DP971" s="586" t="s">
        <v>1232</v>
      </c>
      <c r="DQ971" s="586" t="s">
        <v>209</v>
      </c>
      <c r="DR971" s="586" t="s">
        <v>2249</v>
      </c>
      <c r="DS971" s="108"/>
      <c r="DT971" s="108"/>
      <c r="DU971" s="199"/>
      <c r="DV971" s="199"/>
      <c r="DW971" s="199"/>
      <c r="DX971" s="590"/>
      <c r="DY971" s="199"/>
      <c r="DZ971" s="199"/>
    </row>
    <row r="972" customFormat="false" ht="15" hidden="false" customHeight="true" outlineLevel="0" collapsed="false">
      <c r="H972" s="329" t="n">
        <f aca="false">IF(K972=" "," ",COUNT(K972))</f>
        <v>0</v>
      </c>
      <c r="I972" s="326" t="n">
        <v>952</v>
      </c>
      <c r="J972" s="327"/>
      <c r="K972" s="327"/>
      <c r="L972" s="330" t="e">
        <f aca="false">LOOKUP(K972,$K$7:$K$16,$L$7:$L$16)</f>
        <v>#N/A</v>
      </c>
      <c r="M972" s="327"/>
      <c r="N972" s="327"/>
      <c r="O972" s="331" t="str">
        <f aca="false">UPPER(N972)</f>
        <v/>
      </c>
      <c r="P972" s="331" t="str">
        <f aca="false">JIS(O972)</f>
        <v/>
      </c>
      <c r="Q972" s="327"/>
      <c r="R972" s="332" t="s">
        <v>1213</v>
      </c>
      <c r="S972" s="327"/>
      <c r="T972" s="332" t="s">
        <v>1179</v>
      </c>
      <c r="U972" s="327" t="n">
        <v>0</v>
      </c>
      <c r="V972" s="330" t="str">
        <f aca="false">LOOKUP(U972,$U$12:$U$16,$V$12:$V$16)</f>
        <v>１～４以外</v>
      </c>
      <c r="W972" s="327" t="n">
        <v>0</v>
      </c>
      <c r="X972" s="330" t="str">
        <f aca="false">LOOKUP(W972,$W$14:$W$16,$X$14:$X$16)</f>
        <v>装着なし</v>
      </c>
      <c r="Y972" s="327"/>
      <c r="Z972" s="333"/>
      <c r="AA972" s="334"/>
      <c r="AB972" s="335" t="e">
        <f aca="false">LOOKUP(AA972,$AA$14:$AA$16,$AB$14:$AB$16)</f>
        <v>#N/A</v>
      </c>
      <c r="AC972" s="336" t="str">
        <f aca="false">UPPER(N972)</f>
        <v/>
      </c>
      <c r="AD972" s="432" t="str">
        <f aca="false">JIS(AC972)</f>
        <v/>
      </c>
      <c r="AU972" s="488"/>
      <c r="AV972" s="488"/>
      <c r="AW972" s="488"/>
      <c r="AX972" s="488"/>
      <c r="AY972" s="488"/>
      <c r="AZ972" s="488"/>
      <c r="BA972" s="488"/>
      <c r="BD972" s="136" t="n">
        <v>952</v>
      </c>
      <c r="BE972" s="350" t="n">
        <f aca="false">IF(U972=1,Q972,Y972)</f>
        <v>0</v>
      </c>
      <c r="BF972" s="351" t="str">
        <f aca="false">IF(U972=1,IF(K972=3,"乗用",IF(K972=5,"乗用",(IF(K972=7,"乗用","トラ")))),"")</f>
        <v/>
      </c>
      <c r="BG972" s="351" t="str">
        <f aca="false">IF(U972=1,IF(BF972="トラ",INDEX($DI$1292:$DK$1295,MATCH(Y972,$DI$1292:$DI$1295,1),3),"乗用"),"")</f>
        <v/>
      </c>
      <c r="BH972" s="351" t="str">
        <f aca="false">UPPER(N972)</f>
        <v/>
      </c>
      <c r="BI972" s="351" t="str">
        <f aca="false">IF(U972=1,BG972,JIS(BH972))</f>
        <v/>
      </c>
      <c r="BJ972" s="350" t="str">
        <f aca="false">IF(ISERROR(FIND(LEFT(BI972&amp;"！",1),"１２３４５６７８９０")),"","〓")&amp;IF(U972=2,BI972&amp;"ＬＰ記号",BI972&amp;"記号")</f>
        <v>記号</v>
      </c>
      <c r="BK972" s="352" t="e">
        <f aca="true">INDEX(INDIRECT(BJ972),MATCH(BE972,INDIRECT(BJ972&amp;"重量"),1),MATCH($DN$22,$DN$22:$DO$22,0))</f>
        <v>#REF!</v>
      </c>
      <c r="BL972" s="350"/>
      <c r="BM972" s="352" t="e">
        <f aca="false">MIN(BK972:BL972)</f>
        <v>#REF!</v>
      </c>
      <c r="BN972" s="353" t="e">
        <f aca="false">IF(Y972&gt;3.5,Y972*Z972*BM972,Z972*BM972)</f>
        <v>#REF!</v>
      </c>
      <c r="BO972" s="354" t="e">
        <f aca="true">INDEX(INDIRECT(BJ972),MATCH(BE972,INDIRECT(BJ972&amp;"重量"),1),MATCH($DO$22,$DN$22:$DO$22,0))</f>
        <v>#REF!</v>
      </c>
      <c r="BP972" s="352"/>
      <c r="BQ972" s="352"/>
      <c r="BR972" s="354" t="e">
        <f aca="false">MIN(BO972:BQ972)</f>
        <v>#REF!</v>
      </c>
      <c r="BS972" s="353" t="e">
        <f aca="false">IF(Y972&gt;3.5,Y972*Z972*BR972,Z972*BR972)</f>
        <v>#REF!</v>
      </c>
      <c r="CB972" s="379"/>
      <c r="CC972" s="379"/>
      <c r="CD972" s="411" t="s">
        <v>1193</v>
      </c>
      <c r="CE972" s="361" t="s">
        <v>62</v>
      </c>
      <c r="CF972" s="361" t="s">
        <v>74</v>
      </c>
      <c r="CG972" s="413"/>
      <c r="CI972" s="379"/>
      <c r="CJ972" s="379"/>
      <c r="CK972" s="533" t="s">
        <v>2552</v>
      </c>
      <c r="CL972" s="420" t="n">
        <v>0</v>
      </c>
      <c r="CM972" s="382" t="n">
        <v>3</v>
      </c>
      <c r="CN972" s="382" t="n">
        <f aca="false">DCOUNT($H$20:$AD$4020,"入力ﾁｪｯｸ",CK971:CM972)</f>
        <v>0</v>
      </c>
      <c r="CP972" s="379"/>
      <c r="CQ972" s="379"/>
      <c r="CR972" s="533" t="s">
        <v>2552</v>
      </c>
      <c r="CS972" s="420" t="n">
        <v>0</v>
      </c>
      <c r="CT972" s="382" t="n">
        <v>2</v>
      </c>
      <c r="CU972" s="382" t="n">
        <f aca="false">DCOUNT($H$20:$AD$4020,"入力ﾁｪｯｸ",CR971:CT972)</f>
        <v>0</v>
      </c>
      <c r="DB972" s="199"/>
      <c r="DC972" s="199"/>
      <c r="DD972" s="199"/>
      <c r="DE972" s="199"/>
      <c r="DF972" s="199"/>
      <c r="DG972" s="199"/>
      <c r="DH972" s="600"/>
      <c r="DI972" s="586"/>
      <c r="DJ972" s="586"/>
      <c r="DK972" s="586"/>
      <c r="DL972" s="401" t="n">
        <v>2.5</v>
      </c>
      <c r="DM972" s="401" t="n">
        <v>3.5</v>
      </c>
      <c r="DN972" s="587" t="n">
        <v>0.0175</v>
      </c>
      <c r="DO972" s="588" t="n">
        <v>0</v>
      </c>
      <c r="DP972" s="586" t="s">
        <v>1232</v>
      </c>
      <c r="DQ972" s="586" t="s">
        <v>209</v>
      </c>
      <c r="DR972" s="586" t="s">
        <v>2249</v>
      </c>
      <c r="DS972" s="108"/>
      <c r="DT972" s="108"/>
      <c r="DU972" s="199"/>
      <c r="DV972" s="199"/>
      <c r="DW972" s="199"/>
      <c r="DX972" s="590"/>
      <c r="DY972" s="199"/>
      <c r="DZ972" s="199"/>
    </row>
    <row r="973" customFormat="false" ht="15" hidden="false" customHeight="true" outlineLevel="0" collapsed="false">
      <c r="H973" s="329" t="n">
        <f aca="false">IF(K973=" "," ",COUNT(K973))</f>
        <v>0</v>
      </c>
      <c r="I973" s="326" t="n">
        <v>953</v>
      </c>
      <c r="J973" s="327"/>
      <c r="K973" s="327"/>
      <c r="L973" s="330" t="e">
        <f aca="false">LOOKUP(K973,$K$7:$K$16,$L$7:$L$16)</f>
        <v>#N/A</v>
      </c>
      <c r="M973" s="327"/>
      <c r="N973" s="327"/>
      <c r="O973" s="331" t="str">
        <f aca="false">UPPER(N973)</f>
        <v/>
      </c>
      <c r="P973" s="331" t="str">
        <f aca="false">JIS(O973)</f>
        <v/>
      </c>
      <c r="Q973" s="327"/>
      <c r="R973" s="332" t="s">
        <v>1213</v>
      </c>
      <c r="S973" s="327"/>
      <c r="T973" s="332" t="s">
        <v>1179</v>
      </c>
      <c r="U973" s="327" t="n">
        <v>0</v>
      </c>
      <c r="V973" s="330" t="str">
        <f aca="false">LOOKUP(U973,$U$12:$U$16,$V$12:$V$16)</f>
        <v>１～４以外</v>
      </c>
      <c r="W973" s="327" t="n">
        <v>0</v>
      </c>
      <c r="X973" s="330" t="str">
        <f aca="false">LOOKUP(W973,$W$14:$W$16,$X$14:$X$16)</f>
        <v>装着なし</v>
      </c>
      <c r="Y973" s="327"/>
      <c r="Z973" s="333"/>
      <c r="AA973" s="334"/>
      <c r="AB973" s="335" t="e">
        <f aca="false">LOOKUP(AA973,$AA$14:$AA$16,$AB$14:$AB$16)</f>
        <v>#N/A</v>
      </c>
      <c r="AC973" s="336" t="str">
        <f aca="false">UPPER(N973)</f>
        <v/>
      </c>
      <c r="AD973" s="432" t="str">
        <f aca="false">JIS(AC973)</f>
        <v/>
      </c>
      <c r="AU973" s="488"/>
      <c r="AV973" s="488"/>
      <c r="AW973" s="488"/>
      <c r="AX973" s="488"/>
      <c r="AY973" s="488"/>
      <c r="AZ973" s="488"/>
      <c r="BA973" s="488"/>
      <c r="BD973" s="136" t="n">
        <v>953</v>
      </c>
      <c r="BE973" s="350" t="n">
        <f aca="false">IF(U973=1,Q973,Y973)</f>
        <v>0</v>
      </c>
      <c r="BF973" s="351" t="str">
        <f aca="false">IF(U973=1,IF(K973=3,"乗用",IF(K973=5,"乗用",(IF(K973=7,"乗用","トラ")))),"")</f>
        <v/>
      </c>
      <c r="BG973" s="351" t="str">
        <f aca="false">IF(U973=1,IF(BF973="トラ",INDEX($DI$1292:$DK$1295,MATCH(Y973,$DI$1292:$DI$1295,1),3),"乗用"),"")</f>
        <v/>
      </c>
      <c r="BH973" s="351" t="str">
        <f aca="false">UPPER(N973)</f>
        <v/>
      </c>
      <c r="BI973" s="351" t="str">
        <f aca="false">IF(U973=1,BG973,JIS(BH973))</f>
        <v/>
      </c>
      <c r="BJ973" s="350" t="str">
        <f aca="false">IF(ISERROR(FIND(LEFT(BI973&amp;"！",1),"１２３４５６７８９０")),"","〓")&amp;IF(U973=2,BI973&amp;"ＬＰ記号",BI973&amp;"記号")</f>
        <v>記号</v>
      </c>
      <c r="BK973" s="352" t="e">
        <f aca="true">INDEX(INDIRECT(BJ973),MATCH(BE973,INDIRECT(BJ973&amp;"重量"),1),MATCH($DN$22,$DN$22:$DO$22,0))</f>
        <v>#REF!</v>
      </c>
      <c r="BL973" s="350"/>
      <c r="BM973" s="352" t="e">
        <f aca="false">MIN(BK973:BL973)</f>
        <v>#REF!</v>
      </c>
      <c r="BN973" s="353" t="e">
        <f aca="false">IF(Y973&gt;3.5,Y973*Z973*BM973,Z973*BM973)</f>
        <v>#REF!</v>
      </c>
      <c r="BO973" s="354" t="e">
        <f aca="true">INDEX(INDIRECT(BJ973),MATCH(BE973,INDIRECT(BJ973&amp;"重量"),1),MATCH($DO$22,$DN$22:$DO$22,0))</f>
        <v>#REF!</v>
      </c>
      <c r="BP973" s="352"/>
      <c r="BQ973" s="352"/>
      <c r="BR973" s="354" t="e">
        <f aca="false">MIN(BO973:BQ973)</f>
        <v>#REF!</v>
      </c>
      <c r="BS973" s="353" t="e">
        <f aca="false">IF(Y973&gt;3.5,Y973*Z973*BR973,Z973*BR973)</f>
        <v>#REF!</v>
      </c>
      <c r="CB973" s="379"/>
      <c r="CC973" s="379"/>
      <c r="CD973" s="419" t="s">
        <v>2284</v>
      </c>
      <c r="CE973" s="437" t="n">
        <v>0</v>
      </c>
      <c r="CF973" s="381" t="n">
        <v>1</v>
      </c>
      <c r="CG973" s="382" t="n">
        <f aca="false">DCOUNT($H$20:$AD$4020,"入力ﾁｪｯｸ",CD972:CF974)</f>
        <v>0</v>
      </c>
      <c r="CI973" s="379"/>
      <c r="CJ973" s="379"/>
      <c r="CK973" s="411" t="s">
        <v>1193</v>
      </c>
      <c r="CL973" s="412" t="s">
        <v>62</v>
      </c>
      <c r="CM973" s="361" t="s">
        <v>74</v>
      </c>
      <c r="CN973" s="413"/>
      <c r="CP973" s="379"/>
      <c r="CQ973" s="379"/>
      <c r="CR973" s="411" t="s">
        <v>1193</v>
      </c>
      <c r="CS973" s="412" t="s">
        <v>62</v>
      </c>
      <c r="CT973" s="361" t="s">
        <v>74</v>
      </c>
      <c r="CU973" s="413"/>
      <c r="DB973" s="199"/>
      <c r="DC973" s="199"/>
      <c r="DD973" s="199"/>
      <c r="DE973" s="199"/>
      <c r="DF973" s="199"/>
      <c r="DG973" s="199"/>
      <c r="DH973" s="600"/>
      <c r="DI973" s="586" t="s">
        <v>2346</v>
      </c>
      <c r="DJ973" s="586"/>
      <c r="DK973" s="586"/>
      <c r="DL973" s="401" t="n">
        <v>0</v>
      </c>
      <c r="DM973" s="401" t="n">
        <v>30</v>
      </c>
      <c r="DN973" s="587" t="n">
        <v>0.0125</v>
      </c>
      <c r="DO973" s="588" t="n">
        <v>0</v>
      </c>
      <c r="DP973" s="586" t="s">
        <v>1232</v>
      </c>
      <c r="DQ973" s="586" t="s">
        <v>818</v>
      </c>
      <c r="DR973" s="586" t="s">
        <v>2249</v>
      </c>
      <c r="DS973" s="108"/>
      <c r="DT973" s="108"/>
      <c r="DU973" s="199"/>
      <c r="DV973" s="199"/>
      <c r="DW973" s="199"/>
      <c r="DX973" s="590"/>
      <c r="DY973" s="199"/>
      <c r="DZ973" s="199"/>
    </row>
    <row r="974" customFormat="false" ht="15" hidden="false" customHeight="true" outlineLevel="0" collapsed="false">
      <c r="H974" s="329" t="n">
        <f aca="false">IF(K974=" "," ",COUNT(K974))</f>
        <v>0</v>
      </c>
      <c r="I974" s="326" t="n">
        <v>954</v>
      </c>
      <c r="J974" s="327"/>
      <c r="K974" s="327"/>
      <c r="L974" s="330" t="e">
        <f aca="false">LOOKUP(K974,$K$7:$K$16,$L$7:$L$16)</f>
        <v>#N/A</v>
      </c>
      <c r="M974" s="327"/>
      <c r="N974" s="327"/>
      <c r="O974" s="331" t="str">
        <f aca="false">UPPER(N974)</f>
        <v/>
      </c>
      <c r="P974" s="331" t="str">
        <f aca="false">JIS(O974)</f>
        <v/>
      </c>
      <c r="Q974" s="327"/>
      <c r="R974" s="332" t="s">
        <v>1213</v>
      </c>
      <c r="S974" s="327"/>
      <c r="T974" s="332" t="s">
        <v>1179</v>
      </c>
      <c r="U974" s="327" t="n">
        <v>0</v>
      </c>
      <c r="V974" s="330" t="str">
        <f aca="false">LOOKUP(U974,$U$12:$U$16,$V$12:$V$16)</f>
        <v>１～４以外</v>
      </c>
      <c r="W974" s="327" t="n">
        <v>0</v>
      </c>
      <c r="X974" s="330" t="str">
        <f aca="false">LOOKUP(W974,$W$14:$W$16,$X$14:$X$16)</f>
        <v>装着なし</v>
      </c>
      <c r="Y974" s="327"/>
      <c r="Z974" s="333"/>
      <c r="AA974" s="334"/>
      <c r="AB974" s="335" t="e">
        <f aca="false">LOOKUP(AA974,$AA$14:$AA$16,$AB$14:$AB$16)</f>
        <v>#N/A</v>
      </c>
      <c r="AC974" s="336" t="str">
        <f aca="false">UPPER(N974)</f>
        <v/>
      </c>
      <c r="AD974" s="432" t="str">
        <f aca="false">JIS(AC974)</f>
        <v/>
      </c>
      <c r="AU974" s="488"/>
      <c r="AV974" s="488"/>
      <c r="AW974" s="488"/>
      <c r="AX974" s="488"/>
      <c r="AY974" s="488"/>
      <c r="AZ974" s="488"/>
      <c r="BA974" s="488"/>
      <c r="BD974" s="136" t="n">
        <v>954</v>
      </c>
      <c r="BE974" s="350" t="n">
        <f aca="false">IF(U974=1,Q974,Y974)</f>
        <v>0</v>
      </c>
      <c r="BF974" s="351" t="str">
        <f aca="false">IF(U974=1,IF(K974=3,"乗用",IF(K974=5,"乗用",(IF(K974=7,"乗用","トラ")))),"")</f>
        <v/>
      </c>
      <c r="BG974" s="351" t="str">
        <f aca="false">IF(U974=1,IF(BF974="トラ",INDEX($DI$1292:$DK$1295,MATCH(Y974,$DI$1292:$DI$1295,1),3),"乗用"),"")</f>
        <v/>
      </c>
      <c r="BH974" s="351" t="str">
        <f aca="false">UPPER(N974)</f>
        <v/>
      </c>
      <c r="BI974" s="351" t="str">
        <f aca="false">IF(U974=1,BG974,JIS(BH974))</f>
        <v/>
      </c>
      <c r="BJ974" s="350" t="str">
        <f aca="false">IF(ISERROR(FIND(LEFT(BI974&amp;"！",1),"１２３４５６７８９０")),"","〓")&amp;IF(U974=2,BI974&amp;"ＬＰ記号",BI974&amp;"記号")</f>
        <v>記号</v>
      </c>
      <c r="BK974" s="352" t="e">
        <f aca="true">INDEX(INDIRECT(BJ974),MATCH(BE974,INDIRECT(BJ974&amp;"重量"),1),MATCH($DN$22,$DN$22:$DO$22,0))</f>
        <v>#REF!</v>
      </c>
      <c r="BL974" s="350"/>
      <c r="BM974" s="352" t="e">
        <f aca="false">MIN(BK974:BL974)</f>
        <v>#REF!</v>
      </c>
      <c r="BN974" s="353" t="e">
        <f aca="false">IF(Y974&gt;3.5,Y974*Z974*BM974,Z974*BM974)</f>
        <v>#REF!</v>
      </c>
      <c r="BO974" s="354" t="e">
        <f aca="true">INDEX(INDIRECT(BJ974),MATCH(BE974,INDIRECT(BJ974&amp;"重量"),1),MATCH($DO$22,$DN$22:$DO$22,0))</f>
        <v>#REF!</v>
      </c>
      <c r="BP974" s="352"/>
      <c r="BQ974" s="352"/>
      <c r="BR974" s="354" t="e">
        <f aca="false">MIN(BO974:BQ974)</f>
        <v>#REF!</v>
      </c>
      <c r="BS974" s="353" t="e">
        <f aca="false">IF(Y974&gt;3.5,Y974*Z974*BR974,Z974*BR974)</f>
        <v>#REF!</v>
      </c>
      <c r="CB974" s="407"/>
      <c r="CC974" s="407"/>
      <c r="CD974" s="419" t="s">
        <v>2284</v>
      </c>
      <c r="CE974" s="441" t="n">
        <v>0</v>
      </c>
      <c r="CF974" s="405" t="n">
        <v>2</v>
      </c>
      <c r="CG974" s="407"/>
      <c r="CI974" s="379"/>
      <c r="CJ974" s="379"/>
      <c r="CK974" s="472" t="s">
        <v>2553</v>
      </c>
      <c r="CL974" s="420" t="n">
        <v>0</v>
      </c>
      <c r="CM974" s="382" t="n">
        <v>3</v>
      </c>
      <c r="CN974" s="382" t="n">
        <f aca="false">DCOUNT($H$20:$AD$4020,"入力ﾁｪｯｸ",CK973:CM974)</f>
        <v>0</v>
      </c>
      <c r="CP974" s="379"/>
      <c r="CQ974" s="379"/>
      <c r="CR974" s="472" t="s">
        <v>2553</v>
      </c>
      <c r="CS974" s="420" t="n">
        <v>0</v>
      </c>
      <c r="CT974" s="382" t="n">
        <v>2</v>
      </c>
      <c r="CU974" s="382" t="n">
        <f aca="false">DCOUNT($H$20:$AD$4020,"入力ﾁｪｯｸ",CR973:CT974)</f>
        <v>0</v>
      </c>
      <c r="DB974" s="199"/>
      <c r="DC974" s="199"/>
      <c r="DD974" s="199"/>
      <c r="DE974" s="199"/>
      <c r="DF974" s="199"/>
      <c r="DG974" s="199"/>
      <c r="DH974" s="600"/>
      <c r="DI974" s="586" t="s">
        <v>2348</v>
      </c>
      <c r="DJ974" s="586"/>
      <c r="DK974" s="586"/>
      <c r="DL974" s="401" t="n">
        <v>0</v>
      </c>
      <c r="DM974" s="401" t="n">
        <v>1.7</v>
      </c>
      <c r="DN974" s="587" t="n">
        <v>0.0125</v>
      </c>
      <c r="DO974" s="588" t="n">
        <v>0</v>
      </c>
      <c r="DP974" s="586" t="s">
        <v>1232</v>
      </c>
      <c r="DQ974" s="586" t="s">
        <v>209</v>
      </c>
      <c r="DR974" s="586" t="s">
        <v>2249</v>
      </c>
      <c r="DS974" s="108"/>
      <c r="DT974" s="108"/>
      <c r="DU974" s="199"/>
      <c r="DV974" s="199"/>
      <c r="DW974" s="199"/>
      <c r="DX974" s="590"/>
      <c r="DY974" s="199"/>
      <c r="DZ974" s="199"/>
    </row>
    <row r="975" customFormat="false" ht="15" hidden="false" customHeight="true" outlineLevel="0" collapsed="false">
      <c r="H975" s="329" t="n">
        <f aca="false">IF(K975=" "," ",COUNT(K975))</f>
        <v>0</v>
      </c>
      <c r="I975" s="326" t="n">
        <v>955</v>
      </c>
      <c r="J975" s="327"/>
      <c r="K975" s="327"/>
      <c r="L975" s="330" t="e">
        <f aca="false">LOOKUP(K975,$K$7:$K$16,$L$7:$L$16)</f>
        <v>#N/A</v>
      </c>
      <c r="M975" s="327"/>
      <c r="N975" s="327"/>
      <c r="O975" s="331" t="str">
        <f aca="false">UPPER(N975)</f>
        <v/>
      </c>
      <c r="P975" s="331" t="str">
        <f aca="false">JIS(O975)</f>
        <v/>
      </c>
      <c r="Q975" s="327"/>
      <c r="R975" s="332" t="s">
        <v>1213</v>
      </c>
      <c r="S975" s="327"/>
      <c r="T975" s="332" t="s">
        <v>1179</v>
      </c>
      <c r="U975" s="327" t="n">
        <v>0</v>
      </c>
      <c r="V975" s="330" t="str">
        <f aca="false">LOOKUP(U975,$U$12:$U$16,$V$12:$V$16)</f>
        <v>１～４以外</v>
      </c>
      <c r="W975" s="327" t="n">
        <v>0</v>
      </c>
      <c r="X975" s="330" t="str">
        <f aca="false">LOOKUP(W975,$W$14:$W$16,$X$14:$X$16)</f>
        <v>装着なし</v>
      </c>
      <c r="Y975" s="327"/>
      <c r="Z975" s="333"/>
      <c r="AA975" s="334"/>
      <c r="AB975" s="335" t="e">
        <f aca="false">LOOKUP(AA975,$AA$14:$AA$16,$AB$14:$AB$16)</f>
        <v>#N/A</v>
      </c>
      <c r="AC975" s="336" t="str">
        <f aca="false">UPPER(N975)</f>
        <v/>
      </c>
      <c r="AD975" s="432" t="str">
        <f aca="false">JIS(AC975)</f>
        <v/>
      </c>
      <c r="AU975" s="488"/>
      <c r="AV975" s="488"/>
      <c r="AW975" s="488"/>
      <c r="AX975" s="488"/>
      <c r="AY975" s="488"/>
      <c r="AZ975" s="488"/>
      <c r="BA975" s="488"/>
      <c r="BD975" s="136" t="n">
        <v>955</v>
      </c>
      <c r="BE975" s="350" t="n">
        <f aca="false">IF(U975=1,Q975,Y975)</f>
        <v>0</v>
      </c>
      <c r="BF975" s="351" t="str">
        <f aca="false">IF(U975=1,IF(K975=3,"乗用",IF(K975=5,"乗用",(IF(K975=7,"乗用","トラ")))),"")</f>
        <v/>
      </c>
      <c r="BG975" s="351" t="str">
        <f aca="false">IF(U975=1,IF(BF975="トラ",INDEX($DI$1292:$DK$1295,MATCH(Y975,$DI$1292:$DI$1295,1),3),"乗用"),"")</f>
        <v/>
      </c>
      <c r="BH975" s="351" t="str">
        <f aca="false">UPPER(N975)</f>
        <v/>
      </c>
      <c r="BI975" s="351" t="str">
        <f aca="false">IF(U975=1,BG975,JIS(BH975))</f>
        <v/>
      </c>
      <c r="BJ975" s="350" t="str">
        <f aca="false">IF(ISERROR(FIND(LEFT(BI975&amp;"！",1),"１２３４５６７８９０")),"","〓")&amp;IF(U975=2,BI975&amp;"ＬＰ記号",BI975&amp;"記号")</f>
        <v>記号</v>
      </c>
      <c r="BK975" s="352" t="e">
        <f aca="true">INDEX(INDIRECT(BJ975),MATCH(BE975,INDIRECT(BJ975&amp;"重量"),1),MATCH($DN$22,$DN$22:$DO$22,0))</f>
        <v>#REF!</v>
      </c>
      <c r="BL975" s="350"/>
      <c r="BM975" s="352" t="e">
        <f aca="false">MIN(BK975:BL975)</f>
        <v>#REF!</v>
      </c>
      <c r="BN975" s="353" t="e">
        <f aca="false">IF(Y975&gt;3.5,Y975*Z975*BM975,Z975*BM975)</f>
        <v>#REF!</v>
      </c>
      <c r="BO975" s="354" t="e">
        <f aca="true">INDEX(INDIRECT(BJ975),MATCH(BE975,INDIRECT(BJ975&amp;"重量"),1),MATCH($DO$22,$DN$22:$DO$22,0))</f>
        <v>#REF!</v>
      </c>
      <c r="BP975" s="352"/>
      <c r="BQ975" s="352"/>
      <c r="BR975" s="354" t="e">
        <f aca="false">MIN(BO975:BQ975)</f>
        <v>#REF!</v>
      </c>
      <c r="BS975" s="353" t="e">
        <f aca="false">IF(Y975&gt;3.5,Y975*Z975*BR975,Z975*BR975)</f>
        <v>#REF!</v>
      </c>
      <c r="CB975" s="514" t="s">
        <v>2285</v>
      </c>
      <c r="CC975" s="500" t="n">
        <f aca="false">SUM(CG975:CG2021)</f>
        <v>0</v>
      </c>
      <c r="CD975" s="411" t="s">
        <v>1193</v>
      </c>
      <c r="CE975" s="361" t="s">
        <v>62</v>
      </c>
      <c r="CF975" s="361" t="s">
        <v>74</v>
      </c>
      <c r="CG975" s="413"/>
      <c r="CI975" s="379"/>
      <c r="CJ975" s="379"/>
      <c r="CK975" s="411" t="s">
        <v>1193</v>
      </c>
      <c r="CL975" s="412" t="s">
        <v>62</v>
      </c>
      <c r="CM975" s="361" t="s">
        <v>74</v>
      </c>
      <c r="CN975" s="413"/>
      <c r="CP975" s="379"/>
      <c r="CQ975" s="379"/>
      <c r="CR975" s="411" t="s">
        <v>1193</v>
      </c>
      <c r="CS975" s="412" t="s">
        <v>62</v>
      </c>
      <c r="CT975" s="361" t="s">
        <v>74</v>
      </c>
      <c r="CU975" s="413"/>
      <c r="DB975" s="199"/>
      <c r="DC975" s="199"/>
      <c r="DD975" s="199"/>
      <c r="DE975" s="199"/>
      <c r="DF975" s="199"/>
      <c r="DG975" s="199"/>
      <c r="DH975" s="600"/>
      <c r="DI975" s="586" t="s">
        <v>2349</v>
      </c>
      <c r="DJ975" s="586"/>
      <c r="DK975" s="586"/>
      <c r="DL975" s="401" t="n">
        <v>1.7</v>
      </c>
      <c r="DM975" s="401" t="n">
        <v>2.5</v>
      </c>
      <c r="DN975" s="587" t="n">
        <v>0.0175</v>
      </c>
      <c r="DO975" s="588" t="n">
        <v>0</v>
      </c>
      <c r="DP975" s="586" t="s">
        <v>1232</v>
      </c>
      <c r="DQ975" s="586" t="s">
        <v>209</v>
      </c>
      <c r="DR975" s="586" t="s">
        <v>2249</v>
      </c>
      <c r="DS975" s="108"/>
      <c r="DT975" s="108"/>
      <c r="DU975" s="199"/>
      <c r="DV975" s="199"/>
      <c r="DW975" s="199"/>
      <c r="DX975" s="590"/>
      <c r="DY975" s="199"/>
      <c r="DZ975" s="199"/>
    </row>
    <row r="976" customFormat="false" ht="15" hidden="false" customHeight="true" outlineLevel="0" collapsed="false">
      <c r="H976" s="329" t="n">
        <f aca="false">IF(K976=" "," ",COUNT(K976))</f>
        <v>0</v>
      </c>
      <c r="I976" s="326" t="n">
        <v>956</v>
      </c>
      <c r="J976" s="327"/>
      <c r="K976" s="327"/>
      <c r="L976" s="330" t="e">
        <f aca="false">LOOKUP(K976,$K$7:$K$16,$L$7:$L$16)</f>
        <v>#N/A</v>
      </c>
      <c r="M976" s="327"/>
      <c r="N976" s="327"/>
      <c r="O976" s="331" t="str">
        <f aca="false">UPPER(N976)</f>
        <v/>
      </c>
      <c r="P976" s="331" t="str">
        <f aca="false">JIS(O976)</f>
        <v/>
      </c>
      <c r="Q976" s="327"/>
      <c r="R976" s="332" t="s">
        <v>1213</v>
      </c>
      <c r="S976" s="327"/>
      <c r="T976" s="332" t="s">
        <v>1179</v>
      </c>
      <c r="U976" s="327" t="n">
        <v>0</v>
      </c>
      <c r="V976" s="330" t="str">
        <f aca="false">LOOKUP(U976,$U$12:$U$16,$V$12:$V$16)</f>
        <v>１～４以外</v>
      </c>
      <c r="W976" s="327" t="n">
        <v>0</v>
      </c>
      <c r="X976" s="330" t="str">
        <f aca="false">LOOKUP(W976,$W$14:$W$16,$X$14:$X$16)</f>
        <v>装着なし</v>
      </c>
      <c r="Y976" s="327"/>
      <c r="Z976" s="333"/>
      <c r="AA976" s="334"/>
      <c r="AB976" s="335" t="e">
        <f aca="false">LOOKUP(AA976,$AA$14:$AA$16,$AB$14:$AB$16)</f>
        <v>#N/A</v>
      </c>
      <c r="AC976" s="336" t="str">
        <f aca="false">UPPER(N976)</f>
        <v/>
      </c>
      <c r="AD976" s="432" t="str">
        <f aca="false">JIS(AC976)</f>
        <v/>
      </c>
      <c r="AU976" s="488"/>
      <c r="AV976" s="488"/>
      <c r="AW976" s="488"/>
      <c r="AX976" s="488"/>
      <c r="AY976" s="488"/>
      <c r="AZ976" s="488"/>
      <c r="BA976" s="488"/>
      <c r="BD976" s="136" t="n">
        <v>956</v>
      </c>
      <c r="BE976" s="350" t="n">
        <f aca="false">IF(U976=1,Q976,Y976)</f>
        <v>0</v>
      </c>
      <c r="BF976" s="351" t="str">
        <f aca="false">IF(U976=1,IF(K976=3,"乗用",IF(K976=5,"乗用",(IF(K976=7,"乗用","トラ")))),"")</f>
        <v/>
      </c>
      <c r="BG976" s="351" t="str">
        <f aca="false">IF(U976=1,IF(BF976="トラ",INDEX($DI$1292:$DK$1295,MATCH(Y976,$DI$1292:$DI$1295,1),3),"乗用"),"")</f>
        <v/>
      </c>
      <c r="BH976" s="351" t="str">
        <f aca="false">UPPER(N976)</f>
        <v/>
      </c>
      <c r="BI976" s="351" t="str">
        <f aca="false">IF(U976=1,BG976,JIS(BH976))</f>
        <v/>
      </c>
      <c r="BJ976" s="350" t="str">
        <f aca="false">IF(ISERROR(FIND(LEFT(BI976&amp;"！",1),"１２３４５６７８９０")),"","〓")&amp;IF(U976=2,BI976&amp;"ＬＰ記号",BI976&amp;"記号")</f>
        <v>記号</v>
      </c>
      <c r="BK976" s="352" t="e">
        <f aca="true">INDEX(INDIRECT(BJ976),MATCH(BE976,INDIRECT(BJ976&amp;"重量"),1),MATCH($DN$22,$DN$22:$DO$22,0))</f>
        <v>#REF!</v>
      </c>
      <c r="BL976" s="350"/>
      <c r="BM976" s="352" t="e">
        <f aca="false">MIN(BK976:BL976)</f>
        <v>#REF!</v>
      </c>
      <c r="BN976" s="353" t="e">
        <f aca="false">IF(Y976&gt;3.5,Y976*Z976*BM976,Z976*BM976)</f>
        <v>#REF!</v>
      </c>
      <c r="BO976" s="354" t="e">
        <f aca="true">INDEX(INDIRECT(BJ976),MATCH(BE976,INDIRECT(BJ976&amp;"重量"),1),MATCH($DO$22,$DN$22:$DO$22,0))</f>
        <v>#REF!</v>
      </c>
      <c r="BP976" s="352"/>
      <c r="BQ976" s="352"/>
      <c r="BR976" s="354" t="e">
        <f aca="false">MIN(BO976:BQ976)</f>
        <v>#REF!</v>
      </c>
      <c r="BS976" s="353" t="e">
        <f aca="false">IF(Y976&gt;3.5,Y976*Z976*BR976,Z976*BR976)</f>
        <v>#REF!</v>
      </c>
      <c r="CB976" s="379"/>
      <c r="CC976" s="379"/>
      <c r="CD976" s="419" t="s">
        <v>2287</v>
      </c>
      <c r="CE976" s="437" t="n">
        <v>0</v>
      </c>
      <c r="CF976" s="381" t="n">
        <v>1</v>
      </c>
      <c r="CG976" s="382" t="n">
        <f aca="false">DCOUNT($H$20:$AD$4020,"入力ﾁｪｯｸ",CD975:CF977)</f>
        <v>0</v>
      </c>
      <c r="CI976" s="379"/>
      <c r="CJ976" s="379"/>
      <c r="CK976" s="472" t="s">
        <v>2554</v>
      </c>
      <c r="CL976" s="420" t="n">
        <v>0</v>
      </c>
      <c r="CM976" s="382" t="n">
        <v>3</v>
      </c>
      <c r="CN976" s="382" t="n">
        <f aca="false">DCOUNT($H$20:$AD$4020,"入力ﾁｪｯｸ",CK975:CM976)</f>
        <v>0</v>
      </c>
      <c r="CP976" s="379"/>
      <c r="CQ976" s="379"/>
      <c r="CR976" s="472" t="s">
        <v>2554</v>
      </c>
      <c r="CS976" s="420" t="n">
        <v>0</v>
      </c>
      <c r="CT976" s="382" t="n">
        <v>2</v>
      </c>
      <c r="CU976" s="382" t="n">
        <f aca="false">DCOUNT($H$20:$AD$4020,"入力ﾁｪｯｸ",CR975:CT976)</f>
        <v>0</v>
      </c>
      <c r="DB976" s="199"/>
      <c r="DC976" s="199"/>
      <c r="DD976" s="199"/>
      <c r="DE976" s="199"/>
      <c r="DF976" s="199"/>
      <c r="DG976" s="199"/>
      <c r="DH976" s="600"/>
      <c r="DI976" s="586"/>
      <c r="DJ976" s="586"/>
      <c r="DK976" s="586"/>
      <c r="DL976" s="401" t="n">
        <v>2.5</v>
      </c>
      <c r="DM976" s="401" t="n">
        <v>3.5</v>
      </c>
      <c r="DN976" s="587" t="n">
        <v>0.0175</v>
      </c>
      <c r="DO976" s="588" t="n">
        <v>0</v>
      </c>
      <c r="DP976" s="586" t="s">
        <v>1232</v>
      </c>
      <c r="DQ976" s="586" t="s">
        <v>209</v>
      </c>
      <c r="DR976" s="586" t="s">
        <v>2249</v>
      </c>
      <c r="DS976" s="108"/>
      <c r="DT976" s="108"/>
      <c r="DU976" s="199"/>
      <c r="DV976" s="199"/>
      <c r="DW976" s="199"/>
      <c r="DX976" s="590"/>
      <c r="DY976" s="199"/>
      <c r="DZ976" s="199"/>
    </row>
    <row r="977" customFormat="false" ht="15" hidden="false" customHeight="true" outlineLevel="0" collapsed="false">
      <c r="H977" s="329" t="n">
        <f aca="false">IF(K977=" "," ",COUNT(K977))</f>
        <v>0</v>
      </c>
      <c r="I977" s="326" t="n">
        <v>957</v>
      </c>
      <c r="J977" s="327"/>
      <c r="K977" s="327"/>
      <c r="L977" s="330" t="e">
        <f aca="false">LOOKUP(K977,$K$7:$K$16,$L$7:$L$16)</f>
        <v>#N/A</v>
      </c>
      <c r="M977" s="327"/>
      <c r="N977" s="327"/>
      <c r="O977" s="331" t="str">
        <f aca="false">UPPER(N977)</f>
        <v/>
      </c>
      <c r="P977" s="331" t="str">
        <f aca="false">JIS(O977)</f>
        <v/>
      </c>
      <c r="Q977" s="327"/>
      <c r="R977" s="332" t="s">
        <v>1213</v>
      </c>
      <c r="S977" s="327"/>
      <c r="T977" s="332" t="s">
        <v>1179</v>
      </c>
      <c r="U977" s="327" t="n">
        <v>0</v>
      </c>
      <c r="V977" s="330" t="str">
        <f aca="false">LOOKUP(U977,$U$12:$U$16,$V$12:$V$16)</f>
        <v>１～４以外</v>
      </c>
      <c r="W977" s="327" t="n">
        <v>0</v>
      </c>
      <c r="X977" s="330" t="str">
        <f aca="false">LOOKUP(W977,$W$14:$W$16,$X$14:$X$16)</f>
        <v>装着なし</v>
      </c>
      <c r="Y977" s="327"/>
      <c r="Z977" s="333"/>
      <c r="AA977" s="334"/>
      <c r="AB977" s="335" t="e">
        <f aca="false">LOOKUP(AA977,$AA$14:$AA$16,$AB$14:$AB$16)</f>
        <v>#N/A</v>
      </c>
      <c r="AC977" s="336" t="str">
        <f aca="false">UPPER(N977)</f>
        <v/>
      </c>
      <c r="AD977" s="432" t="str">
        <f aca="false">JIS(AC977)</f>
        <v/>
      </c>
      <c r="AU977" s="488"/>
      <c r="AV977" s="488"/>
      <c r="AW977" s="488"/>
      <c r="AX977" s="488"/>
      <c r="AY977" s="488"/>
      <c r="AZ977" s="488"/>
      <c r="BA977" s="488"/>
      <c r="BD977" s="136" t="n">
        <v>957</v>
      </c>
      <c r="BE977" s="350" t="n">
        <f aca="false">IF(U977=1,Q977,Y977)</f>
        <v>0</v>
      </c>
      <c r="BF977" s="351" t="str">
        <f aca="false">IF(U977=1,IF(K977=3,"乗用",IF(K977=5,"乗用",(IF(K977=7,"乗用","トラ")))),"")</f>
        <v/>
      </c>
      <c r="BG977" s="351" t="str">
        <f aca="false">IF(U977=1,IF(BF977="トラ",INDEX($DI$1292:$DK$1295,MATCH(Y977,$DI$1292:$DI$1295,1),3),"乗用"),"")</f>
        <v/>
      </c>
      <c r="BH977" s="351" t="str">
        <f aca="false">UPPER(N977)</f>
        <v/>
      </c>
      <c r="BI977" s="351" t="str">
        <f aca="false">IF(U977=1,BG977,JIS(BH977))</f>
        <v/>
      </c>
      <c r="BJ977" s="350" t="str">
        <f aca="false">IF(ISERROR(FIND(LEFT(BI977&amp;"！",1),"１２３４５６７８９０")),"","〓")&amp;IF(U977=2,BI977&amp;"ＬＰ記号",BI977&amp;"記号")</f>
        <v>記号</v>
      </c>
      <c r="BK977" s="352" t="e">
        <f aca="true">INDEX(INDIRECT(BJ977),MATCH(BE977,INDIRECT(BJ977&amp;"重量"),1),MATCH($DN$22,$DN$22:$DO$22,0))</f>
        <v>#REF!</v>
      </c>
      <c r="BL977" s="350"/>
      <c r="BM977" s="352" t="e">
        <f aca="false">MIN(BK977:BL977)</f>
        <v>#REF!</v>
      </c>
      <c r="BN977" s="353" t="e">
        <f aca="false">IF(Y977&gt;3.5,Y977*Z977*BM977,Z977*BM977)</f>
        <v>#REF!</v>
      </c>
      <c r="BO977" s="354" t="e">
        <f aca="true">INDEX(INDIRECT(BJ977),MATCH(BE977,INDIRECT(BJ977&amp;"重量"),1),MATCH($DO$22,$DN$22:$DO$22,0))</f>
        <v>#REF!</v>
      </c>
      <c r="BP977" s="352"/>
      <c r="BQ977" s="352"/>
      <c r="BR977" s="354" t="e">
        <f aca="false">MIN(BO977:BQ977)</f>
        <v>#REF!</v>
      </c>
      <c r="BS977" s="353" t="e">
        <f aca="false">IF(Y977&gt;3.5,Y977*Z977*BR977,Z977*BR977)</f>
        <v>#REF!</v>
      </c>
      <c r="CB977" s="379"/>
      <c r="CC977" s="379"/>
      <c r="CD977" s="419" t="s">
        <v>2287</v>
      </c>
      <c r="CE977" s="441" t="n">
        <v>0</v>
      </c>
      <c r="CF977" s="405" t="n">
        <v>2</v>
      </c>
      <c r="CG977" s="407"/>
      <c r="CI977" s="379"/>
      <c r="CJ977" s="379"/>
      <c r="CK977" s="411" t="s">
        <v>1193</v>
      </c>
      <c r="CL977" s="412" t="s">
        <v>62</v>
      </c>
      <c r="CM977" s="361" t="s">
        <v>74</v>
      </c>
      <c r="CN977" s="413"/>
      <c r="CP977" s="379"/>
      <c r="CQ977" s="379"/>
      <c r="CR977" s="411" t="s">
        <v>1193</v>
      </c>
      <c r="CS977" s="412" t="s">
        <v>62</v>
      </c>
      <c r="CT977" s="361" t="s">
        <v>74</v>
      </c>
      <c r="CU977" s="413"/>
      <c r="DB977" s="199"/>
      <c r="DC977" s="199"/>
      <c r="DD977" s="199"/>
      <c r="DE977" s="199"/>
      <c r="DF977" s="199"/>
      <c r="DG977" s="199"/>
      <c r="DH977" s="600"/>
      <c r="DI977" s="586" t="s">
        <v>2361</v>
      </c>
      <c r="DJ977" s="586"/>
      <c r="DK977" s="586"/>
      <c r="DL977" s="401" t="n">
        <v>0</v>
      </c>
      <c r="DM977" s="401" t="n">
        <v>30</v>
      </c>
      <c r="DN977" s="587" t="n">
        <v>0.0125</v>
      </c>
      <c r="DO977" s="588" t="n">
        <v>0</v>
      </c>
      <c r="DP977" s="586" t="s">
        <v>1232</v>
      </c>
      <c r="DQ977" s="586" t="s">
        <v>818</v>
      </c>
      <c r="DR977" s="586" t="s">
        <v>2249</v>
      </c>
      <c r="DS977" s="108"/>
      <c r="DT977" s="108"/>
      <c r="DU977" s="199"/>
      <c r="DV977" s="199"/>
      <c r="DW977" s="199"/>
      <c r="DX977" s="590"/>
      <c r="DY977" s="199"/>
      <c r="DZ977" s="199"/>
    </row>
    <row r="978" customFormat="false" ht="15" hidden="false" customHeight="true" outlineLevel="0" collapsed="false">
      <c r="H978" s="329" t="n">
        <f aca="false">IF(K978=" "," ",COUNT(K978))</f>
        <v>0</v>
      </c>
      <c r="I978" s="326" t="n">
        <v>958</v>
      </c>
      <c r="J978" s="327"/>
      <c r="K978" s="327"/>
      <c r="L978" s="330" t="e">
        <f aca="false">LOOKUP(K978,$K$7:$K$16,$L$7:$L$16)</f>
        <v>#N/A</v>
      </c>
      <c r="M978" s="327"/>
      <c r="N978" s="327"/>
      <c r="O978" s="331" t="str">
        <f aca="false">UPPER(N978)</f>
        <v/>
      </c>
      <c r="P978" s="331" t="str">
        <f aca="false">JIS(O978)</f>
        <v/>
      </c>
      <c r="Q978" s="327"/>
      <c r="R978" s="332" t="s">
        <v>1213</v>
      </c>
      <c r="S978" s="327"/>
      <c r="T978" s="332" t="s">
        <v>1179</v>
      </c>
      <c r="U978" s="327" t="n">
        <v>0</v>
      </c>
      <c r="V978" s="330" t="str">
        <f aca="false">LOOKUP(U978,$U$12:$U$16,$V$12:$V$16)</f>
        <v>１～４以外</v>
      </c>
      <c r="W978" s="327" t="n">
        <v>0</v>
      </c>
      <c r="X978" s="330" t="str">
        <f aca="false">LOOKUP(W978,$W$14:$W$16,$X$14:$X$16)</f>
        <v>装着なし</v>
      </c>
      <c r="Y978" s="327"/>
      <c r="Z978" s="333"/>
      <c r="AA978" s="334"/>
      <c r="AB978" s="335" t="e">
        <f aca="false">LOOKUP(AA978,$AA$14:$AA$16,$AB$14:$AB$16)</f>
        <v>#N/A</v>
      </c>
      <c r="AC978" s="336" t="str">
        <f aca="false">UPPER(N978)</f>
        <v/>
      </c>
      <c r="AD978" s="432" t="str">
        <f aca="false">JIS(AC978)</f>
        <v/>
      </c>
      <c r="AU978" s="488"/>
      <c r="AV978" s="488"/>
      <c r="AW978" s="488"/>
      <c r="AX978" s="488"/>
      <c r="AY978" s="488"/>
      <c r="AZ978" s="488"/>
      <c r="BA978" s="488"/>
      <c r="BD978" s="136" t="n">
        <v>958</v>
      </c>
      <c r="BE978" s="350" t="n">
        <f aca="false">IF(U978=1,Q978,Y978)</f>
        <v>0</v>
      </c>
      <c r="BF978" s="351" t="str">
        <f aca="false">IF(U978=1,IF(K978=3,"乗用",IF(K978=5,"乗用",(IF(K978=7,"乗用","トラ")))),"")</f>
        <v/>
      </c>
      <c r="BG978" s="351" t="str">
        <f aca="false">IF(U978=1,IF(BF978="トラ",INDEX($DI$1292:$DK$1295,MATCH(Y978,$DI$1292:$DI$1295,1),3),"乗用"),"")</f>
        <v/>
      </c>
      <c r="BH978" s="351" t="str">
        <f aca="false">UPPER(N978)</f>
        <v/>
      </c>
      <c r="BI978" s="351" t="str">
        <f aca="false">IF(U978=1,BG978,JIS(BH978))</f>
        <v/>
      </c>
      <c r="BJ978" s="350" t="str">
        <f aca="false">IF(ISERROR(FIND(LEFT(BI978&amp;"！",1),"１２３４５６７８９０")),"","〓")&amp;IF(U978=2,BI978&amp;"ＬＰ記号",BI978&amp;"記号")</f>
        <v>記号</v>
      </c>
      <c r="BK978" s="352" t="e">
        <f aca="true">INDEX(INDIRECT(BJ978),MATCH(BE978,INDIRECT(BJ978&amp;"重量"),1),MATCH($DN$22,$DN$22:$DO$22,0))</f>
        <v>#REF!</v>
      </c>
      <c r="BL978" s="350"/>
      <c r="BM978" s="352" t="e">
        <f aca="false">MIN(BK978:BL978)</f>
        <v>#REF!</v>
      </c>
      <c r="BN978" s="353" t="e">
        <f aca="false">IF(Y978&gt;3.5,Y978*Z978*BM978,Z978*BM978)</f>
        <v>#REF!</v>
      </c>
      <c r="BO978" s="354" t="e">
        <f aca="true">INDEX(INDIRECT(BJ978),MATCH(BE978,INDIRECT(BJ978&amp;"重量"),1),MATCH($DO$22,$DN$22:$DO$22,0))</f>
        <v>#REF!</v>
      </c>
      <c r="BP978" s="352"/>
      <c r="BQ978" s="352"/>
      <c r="BR978" s="354" t="e">
        <f aca="false">MIN(BO978:BQ978)</f>
        <v>#REF!</v>
      </c>
      <c r="BS978" s="353" t="e">
        <f aca="false">IF(Y978&gt;3.5,Y978*Z978*BR978,Z978*BR978)</f>
        <v>#REF!</v>
      </c>
      <c r="CB978" s="379"/>
      <c r="CC978" s="379"/>
      <c r="CD978" s="411" t="s">
        <v>1193</v>
      </c>
      <c r="CE978" s="361" t="s">
        <v>62</v>
      </c>
      <c r="CF978" s="361" t="s">
        <v>74</v>
      </c>
      <c r="CG978" s="413"/>
      <c r="CI978" s="379"/>
      <c r="CJ978" s="379"/>
      <c r="CK978" s="472" t="s">
        <v>2555</v>
      </c>
      <c r="CL978" s="420" t="n">
        <v>0</v>
      </c>
      <c r="CM978" s="382" t="n">
        <v>3</v>
      </c>
      <c r="CN978" s="382" t="n">
        <f aca="false">DCOUNT($H$20:$AD$4020,"入力ﾁｪｯｸ",CK977:CM978)</f>
        <v>0</v>
      </c>
      <c r="CP978" s="379"/>
      <c r="CQ978" s="379"/>
      <c r="CR978" s="472" t="s">
        <v>2555</v>
      </c>
      <c r="CS978" s="420" t="n">
        <v>0</v>
      </c>
      <c r="CT978" s="382" t="n">
        <v>2</v>
      </c>
      <c r="CU978" s="382" t="n">
        <f aca="false">DCOUNT($H$20:$AD$4020,"入力ﾁｪｯｸ",CR977:CT978)</f>
        <v>0</v>
      </c>
      <c r="DB978" s="199"/>
      <c r="DC978" s="199"/>
      <c r="DD978" s="199"/>
      <c r="DE978" s="199"/>
      <c r="DF978" s="199"/>
      <c r="DG978" s="199"/>
      <c r="DH978" s="600"/>
      <c r="DI978" s="586" t="s">
        <v>2363</v>
      </c>
      <c r="DJ978" s="586"/>
      <c r="DK978" s="586"/>
      <c r="DL978" s="401" t="n">
        <v>0</v>
      </c>
      <c r="DM978" s="401" t="n">
        <v>1.7</v>
      </c>
      <c r="DN978" s="587" t="n">
        <v>0.0125</v>
      </c>
      <c r="DO978" s="588" t="n">
        <v>0</v>
      </c>
      <c r="DP978" s="586" t="s">
        <v>1232</v>
      </c>
      <c r="DQ978" s="586" t="s">
        <v>209</v>
      </c>
      <c r="DR978" s="586" t="s">
        <v>2249</v>
      </c>
      <c r="DS978" s="108"/>
      <c r="DT978" s="108"/>
      <c r="DU978" s="199"/>
      <c r="DV978" s="199"/>
      <c r="DW978" s="199"/>
      <c r="DX978" s="590"/>
      <c r="DY978" s="199"/>
      <c r="DZ978" s="199"/>
    </row>
    <row r="979" customFormat="false" ht="15" hidden="false" customHeight="true" outlineLevel="0" collapsed="false">
      <c r="H979" s="329" t="n">
        <f aca="false">IF(K979=" "," ",COUNT(K979))</f>
        <v>0</v>
      </c>
      <c r="I979" s="326" t="n">
        <v>959</v>
      </c>
      <c r="J979" s="327"/>
      <c r="K979" s="327"/>
      <c r="L979" s="330" t="e">
        <f aca="false">LOOKUP(K979,$K$7:$K$16,$L$7:$L$16)</f>
        <v>#N/A</v>
      </c>
      <c r="M979" s="327"/>
      <c r="N979" s="327"/>
      <c r="O979" s="331" t="str">
        <f aca="false">UPPER(N979)</f>
        <v/>
      </c>
      <c r="P979" s="331" t="str">
        <f aca="false">JIS(O979)</f>
        <v/>
      </c>
      <c r="Q979" s="327"/>
      <c r="R979" s="332" t="s">
        <v>1213</v>
      </c>
      <c r="S979" s="327"/>
      <c r="T979" s="332" t="s">
        <v>1179</v>
      </c>
      <c r="U979" s="327" t="n">
        <v>0</v>
      </c>
      <c r="V979" s="330" t="str">
        <f aca="false">LOOKUP(U979,$U$12:$U$16,$V$12:$V$16)</f>
        <v>１～４以外</v>
      </c>
      <c r="W979" s="327" t="n">
        <v>0</v>
      </c>
      <c r="X979" s="330" t="str">
        <f aca="false">LOOKUP(W979,$W$14:$W$16,$X$14:$X$16)</f>
        <v>装着なし</v>
      </c>
      <c r="Y979" s="327"/>
      <c r="Z979" s="333"/>
      <c r="AA979" s="334"/>
      <c r="AB979" s="335" t="e">
        <f aca="false">LOOKUP(AA979,$AA$14:$AA$16,$AB$14:$AB$16)</f>
        <v>#N/A</v>
      </c>
      <c r="AC979" s="336" t="str">
        <f aca="false">UPPER(N979)</f>
        <v/>
      </c>
      <c r="AD979" s="432" t="str">
        <f aca="false">JIS(AC979)</f>
        <v/>
      </c>
      <c r="AU979" s="488"/>
      <c r="AV979" s="488"/>
      <c r="AW979" s="488"/>
      <c r="AX979" s="488"/>
      <c r="AY979" s="488"/>
      <c r="AZ979" s="488"/>
      <c r="BA979" s="488"/>
      <c r="BD979" s="136" t="n">
        <v>959</v>
      </c>
      <c r="BE979" s="350" t="n">
        <f aca="false">IF(U979=1,Q979,Y979)</f>
        <v>0</v>
      </c>
      <c r="BF979" s="351" t="str">
        <f aca="false">IF(U979=1,IF(K979=3,"乗用",IF(K979=5,"乗用",(IF(K979=7,"乗用","トラ")))),"")</f>
        <v/>
      </c>
      <c r="BG979" s="351" t="str">
        <f aca="false">IF(U979=1,IF(BF979="トラ",INDEX($DI$1292:$DK$1295,MATCH(Y979,$DI$1292:$DI$1295,1),3),"乗用"),"")</f>
        <v/>
      </c>
      <c r="BH979" s="351" t="str">
        <f aca="false">UPPER(N979)</f>
        <v/>
      </c>
      <c r="BI979" s="351" t="str">
        <f aca="false">IF(U979=1,BG979,JIS(BH979))</f>
        <v/>
      </c>
      <c r="BJ979" s="350" t="str">
        <f aca="false">IF(ISERROR(FIND(LEFT(BI979&amp;"！",1),"１２３４５６７８９０")),"","〓")&amp;IF(U979=2,BI979&amp;"ＬＰ記号",BI979&amp;"記号")</f>
        <v>記号</v>
      </c>
      <c r="BK979" s="352" t="e">
        <f aca="true">INDEX(INDIRECT(BJ979),MATCH(BE979,INDIRECT(BJ979&amp;"重量"),1),MATCH($DN$22,$DN$22:$DO$22,0))</f>
        <v>#REF!</v>
      </c>
      <c r="BL979" s="350"/>
      <c r="BM979" s="352" t="e">
        <f aca="false">MIN(BK979:BL979)</f>
        <v>#REF!</v>
      </c>
      <c r="BN979" s="353" t="e">
        <f aca="false">IF(Y979&gt;3.5,Y979*Z979*BM979,Z979*BM979)</f>
        <v>#REF!</v>
      </c>
      <c r="BO979" s="354" t="e">
        <f aca="true">INDEX(INDIRECT(BJ979),MATCH(BE979,INDIRECT(BJ979&amp;"重量"),1),MATCH($DO$22,$DN$22:$DO$22,0))</f>
        <v>#REF!</v>
      </c>
      <c r="BP979" s="352"/>
      <c r="BQ979" s="352"/>
      <c r="BR979" s="354" t="e">
        <f aca="false">MIN(BO979:BQ979)</f>
        <v>#REF!</v>
      </c>
      <c r="BS979" s="353" t="e">
        <f aca="false">IF(Y979&gt;3.5,Y979*Z979*BR979,Z979*BR979)</f>
        <v>#REF!</v>
      </c>
      <c r="CB979" s="379"/>
      <c r="CC979" s="379"/>
      <c r="CD979" s="419" t="s">
        <v>2290</v>
      </c>
      <c r="CE979" s="437" t="n">
        <v>0</v>
      </c>
      <c r="CF979" s="381" t="n">
        <v>1</v>
      </c>
      <c r="CG979" s="382" t="n">
        <f aca="false">DCOUNT($H$20:$AD$4020,"入力ﾁｪｯｸ",CD978:CF980)</f>
        <v>0</v>
      </c>
      <c r="CI979" s="379"/>
      <c r="CJ979" s="379"/>
      <c r="CK979" s="411" t="s">
        <v>1193</v>
      </c>
      <c r="CL979" s="412" t="s">
        <v>62</v>
      </c>
      <c r="CM979" s="361" t="s">
        <v>74</v>
      </c>
      <c r="CN979" s="413"/>
      <c r="CP979" s="379"/>
      <c r="CQ979" s="379"/>
      <c r="CR979" s="411" t="s">
        <v>1193</v>
      </c>
      <c r="CS979" s="412" t="s">
        <v>62</v>
      </c>
      <c r="CT979" s="361" t="s">
        <v>74</v>
      </c>
      <c r="CU979" s="413"/>
      <c r="DB979" s="199"/>
      <c r="DC979" s="199"/>
      <c r="DD979" s="199"/>
      <c r="DE979" s="199"/>
      <c r="DF979" s="199"/>
      <c r="DG979" s="199"/>
      <c r="DH979" s="600"/>
      <c r="DI979" s="586" t="s">
        <v>2364</v>
      </c>
      <c r="DJ979" s="586"/>
      <c r="DK979" s="586"/>
      <c r="DL979" s="401" t="n">
        <v>1.7</v>
      </c>
      <c r="DM979" s="401" t="n">
        <v>2.5</v>
      </c>
      <c r="DN979" s="587" t="n">
        <v>0.0175</v>
      </c>
      <c r="DO979" s="588" t="n">
        <v>0</v>
      </c>
      <c r="DP979" s="586" t="s">
        <v>1232</v>
      </c>
      <c r="DQ979" s="586" t="s">
        <v>209</v>
      </c>
      <c r="DR979" s="586" t="s">
        <v>2249</v>
      </c>
      <c r="DS979" s="108"/>
      <c r="DT979" s="108"/>
      <c r="DU979" s="199"/>
      <c r="DV979" s="199"/>
      <c r="DW979" s="199"/>
      <c r="DX979" s="590"/>
      <c r="DY979" s="199"/>
      <c r="DZ979" s="199"/>
    </row>
    <row r="980" customFormat="false" ht="15" hidden="false" customHeight="true" outlineLevel="0" collapsed="false">
      <c r="H980" s="329" t="n">
        <f aca="false">IF(K980=" "," ",COUNT(K980))</f>
        <v>0</v>
      </c>
      <c r="I980" s="326" t="n">
        <v>960</v>
      </c>
      <c r="J980" s="327"/>
      <c r="K980" s="327"/>
      <c r="L980" s="330" t="e">
        <f aca="false">LOOKUP(K980,$K$7:$K$16,$L$7:$L$16)</f>
        <v>#N/A</v>
      </c>
      <c r="M980" s="327"/>
      <c r="N980" s="327"/>
      <c r="O980" s="331" t="str">
        <f aca="false">UPPER(N980)</f>
        <v/>
      </c>
      <c r="P980" s="331" t="str">
        <f aca="false">JIS(O980)</f>
        <v/>
      </c>
      <c r="Q980" s="327"/>
      <c r="R980" s="332" t="s">
        <v>1213</v>
      </c>
      <c r="S980" s="327"/>
      <c r="T980" s="332" t="s">
        <v>1179</v>
      </c>
      <c r="U980" s="327" t="n">
        <v>0</v>
      </c>
      <c r="V980" s="330" t="str">
        <f aca="false">LOOKUP(U980,$U$12:$U$16,$V$12:$V$16)</f>
        <v>１～４以外</v>
      </c>
      <c r="W980" s="327" t="n">
        <v>0</v>
      </c>
      <c r="X980" s="330" t="str">
        <f aca="false">LOOKUP(W980,$W$14:$W$16,$X$14:$X$16)</f>
        <v>装着なし</v>
      </c>
      <c r="Y980" s="327"/>
      <c r="Z980" s="333"/>
      <c r="AA980" s="334"/>
      <c r="AB980" s="335" t="e">
        <f aca="false">LOOKUP(AA980,$AA$14:$AA$16,$AB$14:$AB$16)</f>
        <v>#N/A</v>
      </c>
      <c r="AC980" s="336" t="str">
        <f aca="false">UPPER(N980)</f>
        <v/>
      </c>
      <c r="AD980" s="432" t="str">
        <f aca="false">JIS(AC980)</f>
        <v/>
      </c>
      <c r="AU980" s="488"/>
      <c r="AV980" s="488"/>
      <c r="AW980" s="488"/>
      <c r="AX980" s="488"/>
      <c r="AY980" s="488"/>
      <c r="AZ980" s="488"/>
      <c r="BA980" s="488"/>
      <c r="BD980" s="136" t="n">
        <v>960</v>
      </c>
      <c r="BE980" s="350" t="n">
        <f aca="false">IF(U980=1,Q980,Y980)</f>
        <v>0</v>
      </c>
      <c r="BF980" s="351" t="str">
        <f aca="false">IF(U980=1,IF(K980=3,"乗用",IF(K980=5,"乗用",(IF(K980=7,"乗用","トラ")))),"")</f>
        <v/>
      </c>
      <c r="BG980" s="351" t="str">
        <f aca="false">IF(U980=1,IF(BF980="トラ",INDEX($DI$1292:$DK$1295,MATCH(Y980,$DI$1292:$DI$1295,1),3),"乗用"),"")</f>
        <v/>
      </c>
      <c r="BH980" s="351" t="str">
        <f aca="false">UPPER(N980)</f>
        <v/>
      </c>
      <c r="BI980" s="351" t="str">
        <f aca="false">IF(U980=1,BG980,JIS(BH980))</f>
        <v/>
      </c>
      <c r="BJ980" s="350" t="str">
        <f aca="false">IF(ISERROR(FIND(LEFT(BI980&amp;"！",1),"１２３４５６７８９０")),"","〓")&amp;IF(U980=2,BI980&amp;"ＬＰ記号",BI980&amp;"記号")</f>
        <v>記号</v>
      </c>
      <c r="BK980" s="352" t="e">
        <f aca="true">INDEX(INDIRECT(BJ980),MATCH(BE980,INDIRECT(BJ980&amp;"重量"),1),MATCH($DN$22,$DN$22:$DO$22,0))</f>
        <v>#REF!</v>
      </c>
      <c r="BL980" s="350"/>
      <c r="BM980" s="352" t="e">
        <f aca="false">MIN(BK980:BL980)</f>
        <v>#REF!</v>
      </c>
      <c r="BN980" s="353" t="e">
        <f aca="false">IF(Y980&gt;3.5,Y980*Z980*BM980,Z980*BM980)</f>
        <v>#REF!</v>
      </c>
      <c r="BO980" s="354" t="e">
        <f aca="true">INDEX(INDIRECT(BJ980),MATCH(BE980,INDIRECT(BJ980&amp;"重量"),1),MATCH($DO$22,$DN$22:$DO$22,0))</f>
        <v>#REF!</v>
      </c>
      <c r="BP980" s="352"/>
      <c r="BQ980" s="352"/>
      <c r="BR980" s="354" t="e">
        <f aca="false">MIN(BO980:BQ980)</f>
        <v>#REF!</v>
      </c>
      <c r="BS980" s="353" t="e">
        <f aca="false">IF(Y980&gt;3.5,Y980*Z980*BR980,Z980*BR980)</f>
        <v>#REF!</v>
      </c>
      <c r="CB980" s="379"/>
      <c r="CC980" s="379"/>
      <c r="CD980" s="419" t="s">
        <v>2290</v>
      </c>
      <c r="CE980" s="441" t="n">
        <v>0</v>
      </c>
      <c r="CF980" s="405" t="n">
        <v>2</v>
      </c>
      <c r="CG980" s="407"/>
      <c r="CI980" s="379"/>
      <c r="CJ980" s="379"/>
      <c r="CK980" s="454" t="s">
        <v>2556</v>
      </c>
      <c r="CL980" s="420" t="n">
        <v>0</v>
      </c>
      <c r="CM980" s="382" t="n">
        <v>3</v>
      </c>
      <c r="CN980" s="382" t="n">
        <f aca="false">DCOUNT($H$20:$AD$4020,"入力ﾁｪｯｸ",CK979:CM980)</f>
        <v>0</v>
      </c>
      <c r="CP980" s="379"/>
      <c r="CQ980" s="379"/>
      <c r="CR980" s="454" t="s">
        <v>2556</v>
      </c>
      <c r="CS980" s="420" t="n">
        <v>0</v>
      </c>
      <c r="CT980" s="382" t="n">
        <v>2</v>
      </c>
      <c r="CU980" s="382" t="n">
        <f aca="false">DCOUNT($H$20:$AD$4020,"入力ﾁｪｯｸ",CR979:CT980)</f>
        <v>0</v>
      </c>
      <c r="DB980" s="199"/>
      <c r="DC980" s="199"/>
      <c r="DD980" s="199"/>
      <c r="DE980" s="199"/>
      <c r="DF980" s="199"/>
      <c r="DG980" s="199"/>
      <c r="DH980" s="600"/>
      <c r="DI980" s="586"/>
      <c r="DJ980" s="586"/>
      <c r="DK980" s="586"/>
      <c r="DL980" s="401" t="n">
        <v>2.5</v>
      </c>
      <c r="DM980" s="401" t="n">
        <v>3.5</v>
      </c>
      <c r="DN980" s="587" t="n">
        <v>0.0175</v>
      </c>
      <c r="DO980" s="588" t="n">
        <v>0</v>
      </c>
      <c r="DP980" s="586" t="s">
        <v>1232</v>
      </c>
      <c r="DQ980" s="586" t="s">
        <v>209</v>
      </c>
      <c r="DR980" s="586" t="s">
        <v>2249</v>
      </c>
      <c r="DS980" s="108"/>
      <c r="DT980" s="108"/>
      <c r="DU980" s="199"/>
      <c r="DV980" s="199"/>
      <c r="DW980" s="199"/>
      <c r="DX980" s="590"/>
      <c r="DY980" s="199"/>
      <c r="DZ980" s="199"/>
    </row>
    <row r="981" customFormat="false" ht="15" hidden="false" customHeight="true" outlineLevel="0" collapsed="false">
      <c r="H981" s="329" t="n">
        <f aca="false">IF(K981=" "," ",COUNT(K981))</f>
        <v>0</v>
      </c>
      <c r="I981" s="326" t="n">
        <v>961</v>
      </c>
      <c r="J981" s="327"/>
      <c r="K981" s="327"/>
      <c r="L981" s="330" t="e">
        <f aca="false">LOOKUP(K981,$K$7:$K$16,$L$7:$L$16)</f>
        <v>#N/A</v>
      </c>
      <c r="M981" s="327"/>
      <c r="N981" s="327"/>
      <c r="O981" s="331" t="str">
        <f aca="false">UPPER(N981)</f>
        <v/>
      </c>
      <c r="P981" s="331" t="str">
        <f aca="false">JIS(O981)</f>
        <v/>
      </c>
      <c r="Q981" s="327"/>
      <c r="R981" s="332" t="s">
        <v>1213</v>
      </c>
      <c r="S981" s="327"/>
      <c r="T981" s="332" t="s">
        <v>1179</v>
      </c>
      <c r="U981" s="327" t="n">
        <v>0</v>
      </c>
      <c r="V981" s="330" t="str">
        <f aca="false">LOOKUP(U981,$U$12:$U$16,$V$12:$V$16)</f>
        <v>１～４以外</v>
      </c>
      <c r="W981" s="327" t="n">
        <v>0</v>
      </c>
      <c r="X981" s="330" t="str">
        <f aca="false">LOOKUP(W981,$W$14:$W$16,$X$14:$X$16)</f>
        <v>装着なし</v>
      </c>
      <c r="Y981" s="327"/>
      <c r="Z981" s="333"/>
      <c r="AA981" s="334"/>
      <c r="AB981" s="335" t="e">
        <f aca="false">LOOKUP(AA981,$AA$14:$AA$16,$AB$14:$AB$16)</f>
        <v>#N/A</v>
      </c>
      <c r="AC981" s="336" t="str">
        <f aca="false">UPPER(N981)</f>
        <v/>
      </c>
      <c r="AD981" s="432" t="str">
        <f aca="false">JIS(AC981)</f>
        <v/>
      </c>
      <c r="AU981" s="488"/>
      <c r="AV981" s="488"/>
      <c r="AW981" s="488"/>
      <c r="AX981" s="488"/>
      <c r="AY981" s="488"/>
      <c r="AZ981" s="488"/>
      <c r="BA981" s="488"/>
      <c r="BD981" s="136" t="n">
        <v>961</v>
      </c>
      <c r="BE981" s="350" t="n">
        <f aca="false">IF(U981=1,Q981,Y981)</f>
        <v>0</v>
      </c>
      <c r="BF981" s="351" t="str">
        <f aca="false">IF(U981=1,IF(K981=3,"乗用",IF(K981=5,"乗用",(IF(K981=7,"乗用","トラ")))),"")</f>
        <v/>
      </c>
      <c r="BG981" s="351" t="str">
        <f aca="false">IF(U981=1,IF(BF981="トラ",INDEX($DI$1292:$DK$1295,MATCH(Y981,$DI$1292:$DI$1295,1),3),"乗用"),"")</f>
        <v/>
      </c>
      <c r="BH981" s="351" t="str">
        <f aca="false">UPPER(N981)</f>
        <v/>
      </c>
      <c r="BI981" s="351" t="str">
        <f aca="false">IF(U981=1,BG981,JIS(BH981))</f>
        <v/>
      </c>
      <c r="BJ981" s="350" t="str">
        <f aca="false">IF(ISERROR(FIND(LEFT(BI981&amp;"！",1),"１２３４５６７８９０")),"","〓")&amp;IF(U981=2,BI981&amp;"ＬＰ記号",BI981&amp;"記号")</f>
        <v>記号</v>
      </c>
      <c r="BK981" s="352" t="e">
        <f aca="true">INDEX(INDIRECT(BJ981),MATCH(BE981,INDIRECT(BJ981&amp;"重量"),1),MATCH($DN$22,$DN$22:$DO$22,0))</f>
        <v>#REF!</v>
      </c>
      <c r="BL981" s="350"/>
      <c r="BM981" s="352" t="e">
        <f aca="false">MIN(BK981:BL981)</f>
        <v>#REF!</v>
      </c>
      <c r="BN981" s="353" t="e">
        <f aca="false">IF(Y981&gt;3.5,Y981*Z981*BM981,Z981*BM981)</f>
        <v>#REF!</v>
      </c>
      <c r="BO981" s="354" t="e">
        <f aca="true">INDEX(INDIRECT(BJ981),MATCH(BE981,INDIRECT(BJ981&amp;"重量"),1),MATCH($DO$22,$DN$22:$DO$22,0))</f>
        <v>#REF!</v>
      </c>
      <c r="BP981" s="352"/>
      <c r="BQ981" s="352"/>
      <c r="BR981" s="354" t="e">
        <f aca="false">MIN(BO981:BQ981)</f>
        <v>#REF!</v>
      </c>
      <c r="BS981" s="353" t="e">
        <f aca="false">IF(Y981&gt;3.5,Y981*Z981*BR981,Z981*BR981)</f>
        <v>#REF!</v>
      </c>
      <c r="CB981" s="379"/>
      <c r="CC981" s="379"/>
      <c r="CD981" s="411" t="s">
        <v>1193</v>
      </c>
      <c r="CE981" s="361" t="s">
        <v>62</v>
      </c>
      <c r="CF981" s="361" t="s">
        <v>74</v>
      </c>
      <c r="CG981" s="413"/>
      <c r="CI981" s="379"/>
      <c r="CJ981" s="379"/>
      <c r="CK981" s="411" t="s">
        <v>1193</v>
      </c>
      <c r="CL981" s="412" t="s">
        <v>62</v>
      </c>
      <c r="CM981" s="361" t="s">
        <v>74</v>
      </c>
      <c r="CN981" s="413"/>
      <c r="CP981" s="379"/>
      <c r="CQ981" s="379"/>
      <c r="CR981" s="411" t="s">
        <v>1193</v>
      </c>
      <c r="CS981" s="412" t="s">
        <v>62</v>
      </c>
      <c r="CT981" s="361" t="s">
        <v>74</v>
      </c>
      <c r="CU981" s="413"/>
      <c r="DB981" s="199"/>
      <c r="DC981" s="199"/>
      <c r="DD981" s="199"/>
      <c r="DE981" s="199"/>
      <c r="DF981" s="199"/>
      <c r="DG981" s="199"/>
      <c r="DH981" s="600"/>
      <c r="DI981" s="586" t="s">
        <v>2371</v>
      </c>
      <c r="DJ981" s="586"/>
      <c r="DK981" s="586"/>
      <c r="DL981" s="401" t="n">
        <v>0</v>
      </c>
      <c r="DM981" s="401" t="n">
        <v>1.7</v>
      </c>
      <c r="DN981" s="587" t="n">
        <v>0.0125</v>
      </c>
      <c r="DO981" s="588" t="n">
        <v>0</v>
      </c>
      <c r="DP981" s="586" t="s">
        <v>1232</v>
      </c>
      <c r="DQ981" s="586" t="s">
        <v>209</v>
      </c>
      <c r="DR981" s="586" t="s">
        <v>1678</v>
      </c>
      <c r="DS981" s="108"/>
      <c r="DT981" s="108"/>
      <c r="DU981" s="199"/>
      <c r="DV981" s="199"/>
      <c r="DW981" s="199"/>
      <c r="DX981" s="590"/>
      <c r="DY981" s="199"/>
      <c r="DZ981" s="199"/>
    </row>
    <row r="982" customFormat="false" ht="15" hidden="false" customHeight="true" outlineLevel="0" collapsed="false">
      <c r="H982" s="329" t="n">
        <f aca="false">IF(K982=" "," ",COUNT(K982))</f>
        <v>0</v>
      </c>
      <c r="I982" s="326" t="n">
        <v>962</v>
      </c>
      <c r="J982" s="327"/>
      <c r="K982" s="327"/>
      <c r="L982" s="330" t="e">
        <f aca="false">LOOKUP(K982,$K$7:$K$16,$L$7:$L$16)</f>
        <v>#N/A</v>
      </c>
      <c r="M982" s="327"/>
      <c r="N982" s="327"/>
      <c r="O982" s="331" t="str">
        <f aca="false">UPPER(N982)</f>
        <v/>
      </c>
      <c r="P982" s="331" t="str">
        <f aca="false">JIS(O982)</f>
        <v/>
      </c>
      <c r="Q982" s="327"/>
      <c r="R982" s="332" t="s">
        <v>1213</v>
      </c>
      <c r="S982" s="327"/>
      <c r="T982" s="332" t="s">
        <v>1179</v>
      </c>
      <c r="U982" s="327" t="n">
        <v>0</v>
      </c>
      <c r="V982" s="330" t="str">
        <f aca="false">LOOKUP(U982,$U$12:$U$16,$V$12:$V$16)</f>
        <v>１～４以外</v>
      </c>
      <c r="W982" s="327" t="n">
        <v>0</v>
      </c>
      <c r="X982" s="330" t="str">
        <f aca="false">LOOKUP(W982,$W$14:$W$16,$X$14:$X$16)</f>
        <v>装着なし</v>
      </c>
      <c r="Y982" s="327"/>
      <c r="Z982" s="333"/>
      <c r="AA982" s="334"/>
      <c r="AB982" s="335" t="e">
        <f aca="false">LOOKUP(AA982,$AA$14:$AA$16,$AB$14:$AB$16)</f>
        <v>#N/A</v>
      </c>
      <c r="AC982" s="336" t="str">
        <f aca="false">UPPER(N982)</f>
        <v/>
      </c>
      <c r="AD982" s="432" t="str">
        <f aca="false">JIS(AC982)</f>
        <v/>
      </c>
      <c r="AU982" s="488"/>
      <c r="AV982" s="488"/>
      <c r="AW982" s="488"/>
      <c r="AX982" s="488"/>
      <c r="AY982" s="488"/>
      <c r="AZ982" s="488"/>
      <c r="BA982" s="488"/>
      <c r="BD982" s="136" t="n">
        <v>962</v>
      </c>
      <c r="BE982" s="350" t="n">
        <f aca="false">IF(U982=1,Q982,Y982)</f>
        <v>0</v>
      </c>
      <c r="BF982" s="351" t="str">
        <f aca="false">IF(U982=1,IF(K982=3,"乗用",IF(K982=5,"乗用",(IF(K982=7,"乗用","トラ")))),"")</f>
        <v/>
      </c>
      <c r="BG982" s="351" t="str">
        <f aca="false">IF(U982=1,IF(BF982="トラ",INDEX($DI$1292:$DK$1295,MATCH(Y982,$DI$1292:$DI$1295,1),3),"乗用"),"")</f>
        <v/>
      </c>
      <c r="BH982" s="351" t="str">
        <f aca="false">UPPER(N982)</f>
        <v/>
      </c>
      <c r="BI982" s="351" t="str">
        <f aca="false">IF(U982=1,BG982,JIS(BH982))</f>
        <v/>
      </c>
      <c r="BJ982" s="350" t="str">
        <f aca="false">IF(ISERROR(FIND(LEFT(BI982&amp;"！",1),"１２３４５６７８９０")),"","〓")&amp;IF(U982=2,BI982&amp;"ＬＰ記号",BI982&amp;"記号")</f>
        <v>記号</v>
      </c>
      <c r="BK982" s="352" t="e">
        <f aca="true">INDEX(INDIRECT(BJ982),MATCH(BE982,INDIRECT(BJ982&amp;"重量"),1),MATCH($DN$22,$DN$22:$DO$22,0))</f>
        <v>#REF!</v>
      </c>
      <c r="BL982" s="350"/>
      <c r="BM982" s="352" t="e">
        <f aca="false">MIN(BK982:BL982)</f>
        <v>#REF!</v>
      </c>
      <c r="BN982" s="353" t="e">
        <f aca="false">IF(Y982&gt;3.5,Y982*Z982*BM982,Z982*BM982)</f>
        <v>#REF!</v>
      </c>
      <c r="BO982" s="354" t="e">
        <f aca="true">INDEX(INDIRECT(BJ982),MATCH(BE982,INDIRECT(BJ982&amp;"重量"),1),MATCH($DO$22,$DN$22:$DO$22,0))</f>
        <v>#REF!</v>
      </c>
      <c r="BP982" s="352"/>
      <c r="BQ982" s="352"/>
      <c r="BR982" s="354" t="e">
        <f aca="false">MIN(BO982:BQ982)</f>
        <v>#REF!</v>
      </c>
      <c r="BS982" s="353" t="e">
        <f aca="false">IF(Y982&gt;3.5,Y982*Z982*BR982,Z982*BR982)</f>
        <v>#REF!</v>
      </c>
      <c r="CB982" s="379"/>
      <c r="CC982" s="379"/>
      <c r="CD982" s="419" t="s">
        <v>2292</v>
      </c>
      <c r="CE982" s="437" t="n">
        <v>0</v>
      </c>
      <c r="CF982" s="381" t="n">
        <v>1</v>
      </c>
      <c r="CG982" s="382" t="n">
        <f aca="false">DCOUNT($H$20:$AD$4020,"入力ﾁｪｯｸ",CD981:CF983)</f>
        <v>0</v>
      </c>
      <c r="CI982" s="379"/>
      <c r="CJ982" s="379"/>
      <c r="CK982" s="454" t="s">
        <v>2557</v>
      </c>
      <c r="CL982" s="420" t="n">
        <v>0</v>
      </c>
      <c r="CM982" s="382" t="n">
        <v>3</v>
      </c>
      <c r="CN982" s="382" t="n">
        <f aca="false">DCOUNT($H$20:$AD$4020,"入力ﾁｪｯｸ",CK981:CM982)</f>
        <v>0</v>
      </c>
      <c r="CP982" s="379"/>
      <c r="CQ982" s="379"/>
      <c r="CR982" s="454" t="s">
        <v>2557</v>
      </c>
      <c r="CS982" s="420" t="n">
        <v>0</v>
      </c>
      <c r="CT982" s="382" t="n">
        <v>2</v>
      </c>
      <c r="CU982" s="382" t="n">
        <f aca="false">DCOUNT($H$20:$AD$4020,"入力ﾁｪｯｸ",CR981:CT982)</f>
        <v>0</v>
      </c>
      <c r="DB982" s="199"/>
      <c r="DC982" s="199"/>
      <c r="DD982" s="199"/>
      <c r="DE982" s="199"/>
      <c r="DF982" s="199"/>
      <c r="DG982" s="199"/>
      <c r="DH982" s="600"/>
      <c r="DI982" s="586" t="s">
        <v>2373</v>
      </c>
      <c r="DJ982" s="586"/>
      <c r="DK982" s="586"/>
      <c r="DL982" s="401" t="n">
        <v>1.7</v>
      </c>
      <c r="DM982" s="401" t="n">
        <v>2.5</v>
      </c>
      <c r="DN982" s="587" t="n">
        <v>0.0175</v>
      </c>
      <c r="DO982" s="588" t="n">
        <v>0</v>
      </c>
      <c r="DP982" s="586" t="s">
        <v>1232</v>
      </c>
      <c r="DQ982" s="586" t="s">
        <v>209</v>
      </c>
      <c r="DR982" s="586" t="s">
        <v>1678</v>
      </c>
      <c r="DS982" s="108"/>
      <c r="DT982" s="108"/>
      <c r="DU982" s="199"/>
      <c r="DV982" s="199"/>
      <c r="DW982" s="199"/>
      <c r="DX982" s="590"/>
      <c r="DY982" s="199"/>
      <c r="DZ982" s="199"/>
    </row>
    <row r="983" customFormat="false" ht="15" hidden="false" customHeight="true" outlineLevel="0" collapsed="false">
      <c r="H983" s="329" t="n">
        <f aca="false">IF(K983=" "," ",COUNT(K983))</f>
        <v>0</v>
      </c>
      <c r="I983" s="326" t="n">
        <v>963</v>
      </c>
      <c r="J983" s="327"/>
      <c r="K983" s="327"/>
      <c r="L983" s="330" t="e">
        <f aca="false">LOOKUP(K983,$K$7:$K$16,$L$7:$L$16)</f>
        <v>#N/A</v>
      </c>
      <c r="M983" s="327"/>
      <c r="N983" s="327"/>
      <c r="O983" s="331" t="str">
        <f aca="false">UPPER(N983)</f>
        <v/>
      </c>
      <c r="P983" s="331" t="str">
        <f aca="false">JIS(O983)</f>
        <v/>
      </c>
      <c r="Q983" s="327"/>
      <c r="R983" s="332" t="s">
        <v>1213</v>
      </c>
      <c r="S983" s="327"/>
      <c r="T983" s="332" t="s">
        <v>1179</v>
      </c>
      <c r="U983" s="327" t="n">
        <v>0</v>
      </c>
      <c r="V983" s="330" t="str">
        <f aca="false">LOOKUP(U983,$U$12:$U$16,$V$12:$V$16)</f>
        <v>１～４以外</v>
      </c>
      <c r="W983" s="327" t="n">
        <v>0</v>
      </c>
      <c r="X983" s="330" t="str">
        <f aca="false">LOOKUP(W983,$W$14:$W$16,$X$14:$X$16)</f>
        <v>装着なし</v>
      </c>
      <c r="Y983" s="327"/>
      <c r="Z983" s="333"/>
      <c r="AA983" s="334"/>
      <c r="AB983" s="335" t="e">
        <f aca="false">LOOKUP(AA983,$AA$14:$AA$16,$AB$14:$AB$16)</f>
        <v>#N/A</v>
      </c>
      <c r="AC983" s="336" t="str">
        <f aca="false">UPPER(N983)</f>
        <v/>
      </c>
      <c r="AD983" s="432" t="str">
        <f aca="false">JIS(AC983)</f>
        <v/>
      </c>
      <c r="AU983" s="488"/>
      <c r="AV983" s="488"/>
      <c r="AW983" s="488"/>
      <c r="AX983" s="488"/>
      <c r="AY983" s="488"/>
      <c r="AZ983" s="488"/>
      <c r="BA983" s="488"/>
      <c r="BD983" s="136" t="n">
        <v>963</v>
      </c>
      <c r="BE983" s="350" t="n">
        <f aca="false">IF(U983=1,Q983,Y983)</f>
        <v>0</v>
      </c>
      <c r="BF983" s="351" t="str">
        <f aca="false">IF(U983=1,IF(K983=3,"乗用",IF(K983=5,"乗用",(IF(K983=7,"乗用","トラ")))),"")</f>
        <v/>
      </c>
      <c r="BG983" s="351" t="str">
        <f aca="false">IF(U983=1,IF(BF983="トラ",INDEX($DI$1292:$DK$1295,MATCH(Y983,$DI$1292:$DI$1295,1),3),"乗用"),"")</f>
        <v/>
      </c>
      <c r="BH983" s="351" t="str">
        <f aca="false">UPPER(N983)</f>
        <v/>
      </c>
      <c r="BI983" s="351" t="str">
        <f aca="false">IF(U983=1,BG983,JIS(BH983))</f>
        <v/>
      </c>
      <c r="BJ983" s="350" t="str">
        <f aca="false">IF(ISERROR(FIND(LEFT(BI983&amp;"！",1),"１２３４５６７８９０")),"","〓")&amp;IF(U983=2,BI983&amp;"ＬＰ記号",BI983&amp;"記号")</f>
        <v>記号</v>
      </c>
      <c r="BK983" s="352" t="e">
        <f aca="true">INDEX(INDIRECT(BJ983),MATCH(BE983,INDIRECT(BJ983&amp;"重量"),1),MATCH($DN$22,$DN$22:$DO$22,0))</f>
        <v>#REF!</v>
      </c>
      <c r="BL983" s="350"/>
      <c r="BM983" s="352" t="e">
        <f aca="false">MIN(BK983:BL983)</f>
        <v>#REF!</v>
      </c>
      <c r="BN983" s="353" t="e">
        <f aca="false">IF(Y983&gt;3.5,Y983*Z983*BM983,Z983*BM983)</f>
        <v>#REF!</v>
      </c>
      <c r="BO983" s="354" t="e">
        <f aca="true">INDEX(INDIRECT(BJ983),MATCH(BE983,INDIRECT(BJ983&amp;"重量"),1),MATCH($DO$22,$DN$22:$DO$22,0))</f>
        <v>#REF!</v>
      </c>
      <c r="BP983" s="352"/>
      <c r="BQ983" s="352"/>
      <c r="BR983" s="354" t="e">
        <f aca="false">MIN(BO983:BQ983)</f>
        <v>#REF!</v>
      </c>
      <c r="BS983" s="353" t="e">
        <f aca="false">IF(Y983&gt;3.5,Y983*Z983*BR983,Z983*BR983)</f>
        <v>#REF!</v>
      </c>
      <c r="CB983" s="379"/>
      <c r="CC983" s="379"/>
      <c r="CD983" s="419" t="s">
        <v>2292</v>
      </c>
      <c r="CE983" s="441" t="n">
        <v>0</v>
      </c>
      <c r="CF983" s="405" t="n">
        <v>2</v>
      </c>
      <c r="CG983" s="407"/>
      <c r="CI983" s="379"/>
      <c r="CJ983" s="379"/>
      <c r="CK983" s="411" t="s">
        <v>1193</v>
      </c>
      <c r="CL983" s="412" t="s">
        <v>62</v>
      </c>
      <c r="CM983" s="361" t="s">
        <v>74</v>
      </c>
      <c r="CN983" s="413"/>
      <c r="CP983" s="379"/>
      <c r="CQ983" s="379"/>
      <c r="CR983" s="411" t="s">
        <v>1193</v>
      </c>
      <c r="CS983" s="412" t="s">
        <v>62</v>
      </c>
      <c r="CT983" s="361" t="s">
        <v>74</v>
      </c>
      <c r="CU983" s="413"/>
      <c r="DB983" s="199"/>
      <c r="DC983" s="199"/>
      <c r="DD983" s="199"/>
      <c r="DE983" s="199"/>
      <c r="DF983" s="199"/>
      <c r="DG983" s="199"/>
      <c r="DH983" s="600"/>
      <c r="DI983" s="586"/>
      <c r="DJ983" s="586"/>
      <c r="DK983" s="586"/>
      <c r="DL983" s="401" t="n">
        <v>2.5</v>
      </c>
      <c r="DM983" s="401" t="n">
        <v>3.5</v>
      </c>
      <c r="DN983" s="587" t="n">
        <v>0.0175</v>
      </c>
      <c r="DO983" s="588" t="n">
        <v>0</v>
      </c>
      <c r="DP983" s="586" t="s">
        <v>1232</v>
      </c>
      <c r="DQ983" s="586" t="s">
        <v>209</v>
      </c>
      <c r="DR983" s="586" t="s">
        <v>1678</v>
      </c>
      <c r="DS983" s="108"/>
      <c r="DT983" s="108"/>
      <c r="DU983" s="199"/>
      <c r="DV983" s="199"/>
      <c r="DW983" s="199"/>
      <c r="DX983" s="590"/>
      <c r="DY983" s="199"/>
      <c r="DZ983" s="199"/>
    </row>
    <row r="984" customFormat="false" ht="15" hidden="false" customHeight="true" outlineLevel="0" collapsed="false">
      <c r="H984" s="329" t="n">
        <f aca="false">IF(K984=" "," ",COUNT(K984))</f>
        <v>0</v>
      </c>
      <c r="I984" s="326" t="n">
        <v>964</v>
      </c>
      <c r="J984" s="327"/>
      <c r="K984" s="327"/>
      <c r="L984" s="330" t="e">
        <f aca="false">LOOKUP(K984,$K$7:$K$16,$L$7:$L$16)</f>
        <v>#N/A</v>
      </c>
      <c r="M984" s="327"/>
      <c r="N984" s="327"/>
      <c r="O984" s="331" t="str">
        <f aca="false">UPPER(N984)</f>
        <v/>
      </c>
      <c r="P984" s="331" t="str">
        <f aca="false">JIS(O984)</f>
        <v/>
      </c>
      <c r="Q984" s="327"/>
      <c r="R984" s="332" t="s">
        <v>1213</v>
      </c>
      <c r="S984" s="327"/>
      <c r="T984" s="332" t="s">
        <v>1179</v>
      </c>
      <c r="U984" s="327" t="n">
        <v>0</v>
      </c>
      <c r="V984" s="330" t="str">
        <f aca="false">LOOKUP(U984,$U$12:$U$16,$V$12:$V$16)</f>
        <v>１～４以外</v>
      </c>
      <c r="W984" s="327" t="n">
        <v>0</v>
      </c>
      <c r="X984" s="330" t="str">
        <f aca="false">LOOKUP(W984,$W$14:$W$16,$X$14:$X$16)</f>
        <v>装着なし</v>
      </c>
      <c r="Y984" s="327"/>
      <c r="Z984" s="333"/>
      <c r="AA984" s="334"/>
      <c r="AB984" s="335" t="e">
        <f aca="false">LOOKUP(AA984,$AA$14:$AA$16,$AB$14:$AB$16)</f>
        <v>#N/A</v>
      </c>
      <c r="AC984" s="336" t="str">
        <f aca="false">UPPER(N984)</f>
        <v/>
      </c>
      <c r="AD984" s="432" t="str">
        <f aca="false">JIS(AC984)</f>
        <v/>
      </c>
      <c r="AU984" s="488"/>
      <c r="AV984" s="488"/>
      <c r="AW984" s="488"/>
      <c r="AX984" s="488"/>
      <c r="AY984" s="488"/>
      <c r="AZ984" s="488"/>
      <c r="BA984" s="488"/>
      <c r="BD984" s="136" t="n">
        <v>964</v>
      </c>
      <c r="BE984" s="350" t="n">
        <f aca="false">IF(U984=1,Q984,Y984)</f>
        <v>0</v>
      </c>
      <c r="BF984" s="351" t="str">
        <f aca="false">IF(U984=1,IF(K984=3,"乗用",IF(K984=5,"乗用",(IF(K984=7,"乗用","トラ")))),"")</f>
        <v/>
      </c>
      <c r="BG984" s="351" t="str">
        <f aca="false">IF(U984=1,IF(BF984="トラ",INDEX($DI$1292:$DK$1295,MATCH(Y984,$DI$1292:$DI$1295,1),3),"乗用"),"")</f>
        <v/>
      </c>
      <c r="BH984" s="351" t="str">
        <f aca="false">UPPER(N984)</f>
        <v/>
      </c>
      <c r="BI984" s="351" t="str">
        <f aca="false">IF(U984=1,BG984,JIS(BH984))</f>
        <v/>
      </c>
      <c r="BJ984" s="350" t="str">
        <f aca="false">IF(ISERROR(FIND(LEFT(BI984&amp;"！",1),"１２３４５６７８９０")),"","〓")&amp;IF(U984=2,BI984&amp;"ＬＰ記号",BI984&amp;"記号")</f>
        <v>記号</v>
      </c>
      <c r="BK984" s="352" t="e">
        <f aca="true">INDEX(INDIRECT(BJ984),MATCH(BE984,INDIRECT(BJ984&amp;"重量"),1),MATCH($DN$22,$DN$22:$DO$22,0))</f>
        <v>#REF!</v>
      </c>
      <c r="BL984" s="350"/>
      <c r="BM984" s="352" t="e">
        <f aca="false">MIN(BK984:BL984)</f>
        <v>#REF!</v>
      </c>
      <c r="BN984" s="353" t="e">
        <f aca="false">IF(Y984&gt;3.5,Y984*Z984*BM984,Z984*BM984)</f>
        <v>#REF!</v>
      </c>
      <c r="BO984" s="354" t="e">
        <f aca="true">INDEX(INDIRECT(BJ984),MATCH(BE984,INDIRECT(BJ984&amp;"重量"),1),MATCH($DO$22,$DN$22:$DO$22,0))</f>
        <v>#REF!</v>
      </c>
      <c r="BP984" s="352"/>
      <c r="BQ984" s="352"/>
      <c r="BR984" s="354" t="e">
        <f aca="false">MIN(BO984:BQ984)</f>
        <v>#REF!</v>
      </c>
      <c r="BS984" s="353" t="e">
        <f aca="false">IF(Y984&gt;3.5,Y984*Z984*BR984,Z984*BR984)</f>
        <v>#REF!</v>
      </c>
      <c r="CB984" s="379"/>
      <c r="CC984" s="379"/>
      <c r="CD984" s="411" t="s">
        <v>1193</v>
      </c>
      <c r="CE984" s="361" t="s">
        <v>62</v>
      </c>
      <c r="CF984" s="361" t="s">
        <v>74</v>
      </c>
      <c r="CG984" s="413"/>
      <c r="CI984" s="379"/>
      <c r="CJ984" s="379"/>
      <c r="CK984" s="454" t="s">
        <v>2558</v>
      </c>
      <c r="CL984" s="420" t="n">
        <v>0</v>
      </c>
      <c r="CM984" s="382" t="n">
        <v>3</v>
      </c>
      <c r="CN984" s="382" t="n">
        <f aca="false">DCOUNT($H$20:$AD$4020,"入力ﾁｪｯｸ",CK983:CM984)</f>
        <v>0</v>
      </c>
      <c r="CP984" s="379"/>
      <c r="CQ984" s="379"/>
      <c r="CR984" s="454" t="s">
        <v>2558</v>
      </c>
      <c r="CS984" s="420" t="n">
        <v>0</v>
      </c>
      <c r="CT984" s="382" t="n">
        <v>2</v>
      </c>
      <c r="CU984" s="382" t="n">
        <f aca="false">DCOUNT($H$20:$AD$4020,"入力ﾁｪｯｸ",CR983:CT984)</f>
        <v>0</v>
      </c>
      <c r="DB984" s="199"/>
      <c r="DC984" s="199"/>
      <c r="DD984" s="199"/>
      <c r="DE984" s="199"/>
      <c r="DF984" s="199"/>
      <c r="DG984" s="199"/>
      <c r="DH984" s="600"/>
      <c r="DI984" s="586" t="s">
        <v>2375</v>
      </c>
      <c r="DJ984" s="586"/>
      <c r="DK984" s="586"/>
      <c r="DL984" s="401" t="n">
        <v>3.5</v>
      </c>
      <c r="DM984" s="401" t="n">
        <v>30</v>
      </c>
      <c r="DN984" s="587" t="n">
        <v>0.0125</v>
      </c>
      <c r="DO984" s="588" t="n">
        <v>0</v>
      </c>
      <c r="DP984" s="586" t="s">
        <v>1232</v>
      </c>
      <c r="DQ984" s="586" t="s">
        <v>209</v>
      </c>
      <c r="DR984" s="586" t="s">
        <v>1678</v>
      </c>
      <c r="DS984" s="108"/>
      <c r="DT984" s="108"/>
      <c r="DU984" s="199"/>
      <c r="DV984" s="199"/>
      <c r="DW984" s="199"/>
      <c r="DX984" s="590"/>
      <c r="DY984" s="199"/>
      <c r="DZ984" s="199"/>
    </row>
    <row r="985" customFormat="false" ht="15" hidden="false" customHeight="true" outlineLevel="0" collapsed="false">
      <c r="H985" s="329" t="n">
        <f aca="false">IF(K985=" "," ",COUNT(K985))</f>
        <v>0</v>
      </c>
      <c r="I985" s="326" t="n">
        <v>965</v>
      </c>
      <c r="J985" s="327"/>
      <c r="K985" s="327"/>
      <c r="L985" s="330" t="e">
        <f aca="false">LOOKUP(K985,$K$7:$K$16,$L$7:$L$16)</f>
        <v>#N/A</v>
      </c>
      <c r="M985" s="327"/>
      <c r="N985" s="327"/>
      <c r="O985" s="331" t="str">
        <f aca="false">UPPER(N985)</f>
        <v/>
      </c>
      <c r="P985" s="331" t="str">
        <f aca="false">JIS(O985)</f>
        <v/>
      </c>
      <c r="Q985" s="327"/>
      <c r="R985" s="332" t="s">
        <v>1213</v>
      </c>
      <c r="S985" s="327"/>
      <c r="T985" s="332" t="s">
        <v>1179</v>
      </c>
      <c r="U985" s="327" t="n">
        <v>0</v>
      </c>
      <c r="V985" s="330" t="str">
        <f aca="false">LOOKUP(U985,$U$12:$U$16,$V$12:$V$16)</f>
        <v>１～４以外</v>
      </c>
      <c r="W985" s="327" t="n">
        <v>0</v>
      </c>
      <c r="X985" s="330" t="str">
        <f aca="false">LOOKUP(W985,$W$14:$W$16,$X$14:$X$16)</f>
        <v>装着なし</v>
      </c>
      <c r="Y985" s="327"/>
      <c r="Z985" s="333"/>
      <c r="AA985" s="334"/>
      <c r="AB985" s="335" t="e">
        <f aca="false">LOOKUP(AA985,$AA$14:$AA$16,$AB$14:$AB$16)</f>
        <v>#N/A</v>
      </c>
      <c r="AC985" s="336" t="str">
        <f aca="false">UPPER(N985)</f>
        <v/>
      </c>
      <c r="AD985" s="432" t="str">
        <f aca="false">JIS(AC985)</f>
        <v/>
      </c>
      <c r="AU985" s="488"/>
      <c r="AV985" s="488"/>
      <c r="AW985" s="488"/>
      <c r="AX985" s="488"/>
      <c r="AY985" s="488"/>
      <c r="AZ985" s="488"/>
      <c r="BA985" s="488"/>
      <c r="BD985" s="136" t="n">
        <v>965</v>
      </c>
      <c r="BE985" s="350" t="n">
        <f aca="false">IF(U985=1,Q985,Y985)</f>
        <v>0</v>
      </c>
      <c r="BF985" s="351" t="str">
        <f aca="false">IF(U985=1,IF(K985=3,"乗用",IF(K985=5,"乗用",(IF(K985=7,"乗用","トラ")))),"")</f>
        <v/>
      </c>
      <c r="BG985" s="351" t="str">
        <f aca="false">IF(U985=1,IF(BF985="トラ",INDEX($DI$1292:$DK$1295,MATCH(Y985,$DI$1292:$DI$1295,1),3),"乗用"),"")</f>
        <v/>
      </c>
      <c r="BH985" s="351" t="str">
        <f aca="false">UPPER(N985)</f>
        <v/>
      </c>
      <c r="BI985" s="351" t="str">
        <f aca="false">IF(U985=1,BG985,JIS(BH985))</f>
        <v/>
      </c>
      <c r="BJ985" s="350" t="str">
        <f aca="false">IF(ISERROR(FIND(LEFT(BI985&amp;"！",1),"１２３４５６７８９０")),"","〓")&amp;IF(U985=2,BI985&amp;"ＬＰ記号",BI985&amp;"記号")</f>
        <v>記号</v>
      </c>
      <c r="BK985" s="352" t="e">
        <f aca="true">INDEX(INDIRECT(BJ985),MATCH(BE985,INDIRECT(BJ985&amp;"重量"),1),MATCH($DN$22,$DN$22:$DO$22,0))</f>
        <v>#REF!</v>
      </c>
      <c r="BL985" s="350"/>
      <c r="BM985" s="352" t="e">
        <f aca="false">MIN(BK985:BL985)</f>
        <v>#REF!</v>
      </c>
      <c r="BN985" s="353" t="e">
        <f aca="false">IF(Y985&gt;3.5,Y985*Z985*BM985,Z985*BM985)</f>
        <v>#REF!</v>
      </c>
      <c r="BO985" s="354" t="e">
        <f aca="true">INDEX(INDIRECT(BJ985),MATCH(BE985,INDIRECT(BJ985&amp;"重量"),1),MATCH($DO$22,$DN$22:$DO$22,0))</f>
        <v>#REF!</v>
      </c>
      <c r="BP985" s="352"/>
      <c r="BQ985" s="352"/>
      <c r="BR985" s="354" t="e">
        <f aca="false">MIN(BO985:BQ985)</f>
        <v>#REF!</v>
      </c>
      <c r="BS985" s="353" t="e">
        <f aca="false">IF(Y985&gt;3.5,Y985*Z985*BR985,Z985*BR985)</f>
        <v>#REF!</v>
      </c>
      <c r="CB985" s="379"/>
      <c r="CC985" s="379"/>
      <c r="CD985" s="419" t="s">
        <v>2295</v>
      </c>
      <c r="CE985" s="437" t="n">
        <v>0</v>
      </c>
      <c r="CF985" s="381" t="n">
        <v>1</v>
      </c>
      <c r="CG985" s="382" t="n">
        <f aca="false">DCOUNT($H$20:$AD$4020,"入力ﾁｪｯｸ",CD984:CF986)</f>
        <v>0</v>
      </c>
      <c r="CI985" s="379"/>
      <c r="CJ985" s="379"/>
      <c r="CK985" s="411" t="s">
        <v>1193</v>
      </c>
      <c r="CL985" s="412" t="s">
        <v>62</v>
      </c>
      <c r="CM985" s="361" t="s">
        <v>74</v>
      </c>
      <c r="CN985" s="413"/>
      <c r="CP985" s="379"/>
      <c r="CQ985" s="379"/>
      <c r="CR985" s="411" t="s">
        <v>1193</v>
      </c>
      <c r="CS985" s="412" t="s">
        <v>62</v>
      </c>
      <c r="CT985" s="361" t="s">
        <v>74</v>
      </c>
      <c r="CU985" s="413"/>
      <c r="DB985" s="199"/>
      <c r="DC985" s="199"/>
      <c r="DD985" s="199"/>
      <c r="DE985" s="199"/>
      <c r="DF985" s="199"/>
      <c r="DG985" s="199"/>
      <c r="DH985" s="600"/>
      <c r="DI985" s="586" t="s">
        <v>2381</v>
      </c>
      <c r="DJ985" s="586"/>
      <c r="DK985" s="586"/>
      <c r="DL985" s="401" t="n">
        <v>3.5</v>
      </c>
      <c r="DM985" s="401" t="n">
        <v>30</v>
      </c>
      <c r="DN985" s="587" t="n">
        <v>0.045</v>
      </c>
      <c r="DO985" s="588" t="n">
        <v>0</v>
      </c>
      <c r="DP985" s="586" t="s">
        <v>1232</v>
      </c>
      <c r="DQ985" s="586" t="s">
        <v>209</v>
      </c>
      <c r="DR985" s="586" t="s">
        <v>1678</v>
      </c>
      <c r="DS985" s="108"/>
      <c r="DT985" s="108"/>
      <c r="DU985" s="199"/>
      <c r="DV985" s="199"/>
      <c r="DW985" s="199"/>
      <c r="DX985" s="590"/>
      <c r="DY985" s="199"/>
      <c r="DZ985" s="199"/>
    </row>
    <row r="986" customFormat="false" ht="15" hidden="false" customHeight="true" outlineLevel="0" collapsed="false">
      <c r="H986" s="329" t="n">
        <f aca="false">IF(K986=" "," ",COUNT(K986))</f>
        <v>0</v>
      </c>
      <c r="I986" s="326" t="n">
        <v>966</v>
      </c>
      <c r="J986" s="327"/>
      <c r="K986" s="327"/>
      <c r="L986" s="330" t="e">
        <f aca="false">LOOKUP(K986,$K$7:$K$16,$L$7:$L$16)</f>
        <v>#N/A</v>
      </c>
      <c r="M986" s="327"/>
      <c r="N986" s="327"/>
      <c r="O986" s="331" t="str">
        <f aca="false">UPPER(N986)</f>
        <v/>
      </c>
      <c r="P986" s="331" t="str">
        <f aca="false">JIS(O986)</f>
        <v/>
      </c>
      <c r="Q986" s="327"/>
      <c r="R986" s="332" t="s">
        <v>1213</v>
      </c>
      <c r="S986" s="327"/>
      <c r="T986" s="332" t="s">
        <v>1179</v>
      </c>
      <c r="U986" s="327" t="n">
        <v>0</v>
      </c>
      <c r="V986" s="330" t="str">
        <f aca="false">LOOKUP(U986,$U$12:$U$16,$V$12:$V$16)</f>
        <v>１～４以外</v>
      </c>
      <c r="W986" s="327" t="n">
        <v>0</v>
      </c>
      <c r="X986" s="330" t="str">
        <f aca="false">LOOKUP(W986,$W$14:$W$16,$X$14:$X$16)</f>
        <v>装着なし</v>
      </c>
      <c r="Y986" s="327"/>
      <c r="Z986" s="333"/>
      <c r="AA986" s="334"/>
      <c r="AB986" s="335" t="e">
        <f aca="false">LOOKUP(AA986,$AA$14:$AA$16,$AB$14:$AB$16)</f>
        <v>#N/A</v>
      </c>
      <c r="AC986" s="336" t="str">
        <f aca="false">UPPER(N986)</f>
        <v/>
      </c>
      <c r="AD986" s="432" t="str">
        <f aca="false">JIS(AC986)</f>
        <v/>
      </c>
      <c r="AU986" s="488"/>
      <c r="AV986" s="488"/>
      <c r="AW986" s="488"/>
      <c r="AX986" s="488"/>
      <c r="AY986" s="488"/>
      <c r="AZ986" s="488"/>
      <c r="BA986" s="488"/>
      <c r="BD986" s="136" t="n">
        <v>966</v>
      </c>
      <c r="BE986" s="350" t="n">
        <f aca="false">IF(U986=1,Q986,Y986)</f>
        <v>0</v>
      </c>
      <c r="BF986" s="351" t="str">
        <f aca="false">IF(U986=1,IF(K986=3,"乗用",IF(K986=5,"乗用",(IF(K986=7,"乗用","トラ")))),"")</f>
        <v/>
      </c>
      <c r="BG986" s="351" t="str">
        <f aca="false">IF(U986=1,IF(BF986="トラ",INDEX($DI$1292:$DK$1295,MATCH(Y986,$DI$1292:$DI$1295,1),3),"乗用"),"")</f>
        <v/>
      </c>
      <c r="BH986" s="351" t="str">
        <f aca="false">UPPER(N986)</f>
        <v/>
      </c>
      <c r="BI986" s="351" t="str">
        <f aca="false">IF(U986=1,BG986,JIS(BH986))</f>
        <v/>
      </c>
      <c r="BJ986" s="350" t="str">
        <f aca="false">IF(ISERROR(FIND(LEFT(BI986&amp;"！",1),"１２３４５６７８９０")),"","〓")&amp;IF(U986=2,BI986&amp;"ＬＰ記号",BI986&amp;"記号")</f>
        <v>記号</v>
      </c>
      <c r="BK986" s="352" t="e">
        <f aca="true">INDEX(INDIRECT(BJ986),MATCH(BE986,INDIRECT(BJ986&amp;"重量"),1),MATCH($DN$22,$DN$22:$DO$22,0))</f>
        <v>#REF!</v>
      </c>
      <c r="BL986" s="350"/>
      <c r="BM986" s="352" t="e">
        <f aca="false">MIN(BK986:BL986)</f>
        <v>#REF!</v>
      </c>
      <c r="BN986" s="353" t="e">
        <f aca="false">IF(Y986&gt;3.5,Y986*Z986*BM986,Z986*BM986)</f>
        <v>#REF!</v>
      </c>
      <c r="BO986" s="354" t="e">
        <f aca="true">INDEX(INDIRECT(BJ986),MATCH(BE986,INDIRECT(BJ986&amp;"重量"),1),MATCH($DO$22,$DN$22:$DO$22,0))</f>
        <v>#REF!</v>
      </c>
      <c r="BP986" s="352"/>
      <c r="BQ986" s="352"/>
      <c r="BR986" s="354" t="e">
        <f aca="false">MIN(BO986:BQ986)</f>
        <v>#REF!</v>
      </c>
      <c r="BS986" s="353" t="e">
        <f aca="false">IF(Y986&gt;3.5,Y986*Z986*BR986,Z986*BR986)</f>
        <v>#REF!</v>
      </c>
      <c r="CB986" s="379"/>
      <c r="CC986" s="379"/>
      <c r="CD986" s="419" t="s">
        <v>2295</v>
      </c>
      <c r="CE986" s="441" t="n">
        <v>0</v>
      </c>
      <c r="CF986" s="405" t="n">
        <v>2</v>
      </c>
      <c r="CG986" s="407"/>
      <c r="CI986" s="379"/>
      <c r="CJ986" s="379"/>
      <c r="CK986" s="454" t="s">
        <v>2559</v>
      </c>
      <c r="CL986" s="420" t="n">
        <v>0</v>
      </c>
      <c r="CM986" s="382" t="n">
        <v>3</v>
      </c>
      <c r="CN986" s="382" t="n">
        <f aca="false">DCOUNT($H$20:$AD$4020,"入力ﾁｪｯｸ",CK985:CM986)</f>
        <v>0</v>
      </c>
      <c r="CP986" s="379"/>
      <c r="CQ986" s="379"/>
      <c r="CR986" s="454" t="s">
        <v>2559</v>
      </c>
      <c r="CS986" s="420" t="n">
        <v>0</v>
      </c>
      <c r="CT986" s="382" t="n">
        <v>2</v>
      </c>
      <c r="CU986" s="382" t="n">
        <f aca="false">DCOUNT($H$20:$AD$4020,"入力ﾁｪｯｸ",CR985:CT986)</f>
        <v>0</v>
      </c>
      <c r="DB986" s="199"/>
      <c r="DC986" s="199"/>
      <c r="DD986" s="199"/>
      <c r="DE986" s="199"/>
      <c r="DF986" s="199"/>
      <c r="DG986" s="199"/>
      <c r="DH986" s="600"/>
      <c r="DI986" s="586" t="s">
        <v>2384</v>
      </c>
      <c r="DJ986" s="586"/>
      <c r="DK986" s="586"/>
      <c r="DL986" s="401" t="n">
        <v>0</v>
      </c>
      <c r="DM986" s="401" t="n">
        <v>1.7</v>
      </c>
      <c r="DN986" s="587" t="n">
        <v>0.025</v>
      </c>
      <c r="DO986" s="588" t="n">
        <v>0</v>
      </c>
      <c r="DP986" s="586" t="s">
        <v>1232</v>
      </c>
      <c r="DQ986" s="586" t="s">
        <v>209</v>
      </c>
      <c r="DR986" s="586" t="s">
        <v>1678</v>
      </c>
      <c r="DS986" s="108"/>
      <c r="DT986" s="108"/>
      <c r="DU986" s="199"/>
      <c r="DV986" s="199"/>
      <c r="DW986" s="199"/>
      <c r="DX986" s="590"/>
      <c r="DY986" s="199"/>
      <c r="DZ986" s="199"/>
    </row>
    <row r="987" customFormat="false" ht="15" hidden="false" customHeight="true" outlineLevel="0" collapsed="false">
      <c r="H987" s="329" t="n">
        <f aca="false">IF(K987=" "," ",COUNT(K987))</f>
        <v>0</v>
      </c>
      <c r="I987" s="326" t="n">
        <v>967</v>
      </c>
      <c r="J987" s="327"/>
      <c r="K987" s="327"/>
      <c r="L987" s="330" t="e">
        <f aca="false">LOOKUP(K987,$K$7:$K$16,$L$7:$L$16)</f>
        <v>#N/A</v>
      </c>
      <c r="M987" s="327"/>
      <c r="N987" s="327"/>
      <c r="O987" s="331" t="str">
        <f aca="false">UPPER(N987)</f>
        <v/>
      </c>
      <c r="P987" s="331" t="str">
        <f aca="false">JIS(O987)</f>
        <v/>
      </c>
      <c r="Q987" s="327"/>
      <c r="R987" s="332" t="s">
        <v>1213</v>
      </c>
      <c r="S987" s="327"/>
      <c r="T987" s="332" t="s">
        <v>1179</v>
      </c>
      <c r="U987" s="327" t="n">
        <v>0</v>
      </c>
      <c r="V987" s="330" t="str">
        <f aca="false">LOOKUP(U987,$U$12:$U$16,$V$12:$V$16)</f>
        <v>１～４以外</v>
      </c>
      <c r="W987" s="327" t="n">
        <v>0</v>
      </c>
      <c r="X987" s="330" t="str">
        <f aca="false">LOOKUP(W987,$W$14:$W$16,$X$14:$X$16)</f>
        <v>装着なし</v>
      </c>
      <c r="Y987" s="327"/>
      <c r="Z987" s="333"/>
      <c r="AA987" s="334"/>
      <c r="AB987" s="335" t="e">
        <f aca="false">LOOKUP(AA987,$AA$14:$AA$16,$AB$14:$AB$16)</f>
        <v>#N/A</v>
      </c>
      <c r="AC987" s="336" t="str">
        <f aca="false">UPPER(N987)</f>
        <v/>
      </c>
      <c r="AD987" s="432" t="str">
        <f aca="false">JIS(AC987)</f>
        <v/>
      </c>
      <c r="AU987" s="488"/>
      <c r="AV987" s="488"/>
      <c r="AW987" s="488"/>
      <c r="AX987" s="488"/>
      <c r="AY987" s="488"/>
      <c r="AZ987" s="488"/>
      <c r="BA987" s="488"/>
      <c r="BD987" s="136" t="n">
        <v>967</v>
      </c>
      <c r="BE987" s="350" t="n">
        <f aca="false">IF(U987=1,Q987,Y987)</f>
        <v>0</v>
      </c>
      <c r="BF987" s="351" t="str">
        <f aca="false">IF(U987=1,IF(K987=3,"乗用",IF(K987=5,"乗用",(IF(K987=7,"乗用","トラ")))),"")</f>
        <v/>
      </c>
      <c r="BG987" s="351" t="str">
        <f aca="false">IF(U987=1,IF(BF987="トラ",INDEX($DI$1292:$DK$1295,MATCH(Y987,$DI$1292:$DI$1295,1),3),"乗用"),"")</f>
        <v/>
      </c>
      <c r="BH987" s="351" t="str">
        <f aca="false">UPPER(N987)</f>
        <v/>
      </c>
      <c r="BI987" s="351" t="str">
        <f aca="false">IF(U987=1,BG987,JIS(BH987))</f>
        <v/>
      </c>
      <c r="BJ987" s="350" t="str">
        <f aca="false">IF(ISERROR(FIND(LEFT(BI987&amp;"！",1),"１２３４５６７８９０")),"","〓")&amp;IF(U987=2,BI987&amp;"ＬＰ記号",BI987&amp;"記号")</f>
        <v>記号</v>
      </c>
      <c r="BK987" s="352" t="e">
        <f aca="true">INDEX(INDIRECT(BJ987),MATCH(BE987,INDIRECT(BJ987&amp;"重量"),1),MATCH($DN$22,$DN$22:$DO$22,0))</f>
        <v>#REF!</v>
      </c>
      <c r="BL987" s="350"/>
      <c r="BM987" s="352" t="e">
        <f aca="false">MIN(BK987:BL987)</f>
        <v>#REF!</v>
      </c>
      <c r="BN987" s="353" t="e">
        <f aca="false">IF(Y987&gt;3.5,Y987*Z987*BM987,Z987*BM987)</f>
        <v>#REF!</v>
      </c>
      <c r="BO987" s="354" t="e">
        <f aca="true">INDEX(INDIRECT(BJ987),MATCH(BE987,INDIRECT(BJ987&amp;"重量"),1),MATCH($DO$22,$DN$22:$DO$22,0))</f>
        <v>#REF!</v>
      </c>
      <c r="BP987" s="352"/>
      <c r="BQ987" s="352"/>
      <c r="BR987" s="354" t="e">
        <f aca="false">MIN(BO987:BQ987)</f>
        <v>#REF!</v>
      </c>
      <c r="BS987" s="353" t="e">
        <f aca="false">IF(Y987&gt;3.5,Y987*Z987*BR987,Z987*BR987)</f>
        <v>#REF!</v>
      </c>
      <c r="CB987" s="379"/>
      <c r="CC987" s="379"/>
      <c r="CD987" s="411" t="s">
        <v>1193</v>
      </c>
      <c r="CE987" s="361" t="s">
        <v>62</v>
      </c>
      <c r="CF987" s="361" t="s">
        <v>74</v>
      </c>
      <c r="CG987" s="413"/>
      <c r="CI987" s="379"/>
      <c r="CJ987" s="379"/>
      <c r="CK987" s="411" t="s">
        <v>1193</v>
      </c>
      <c r="CL987" s="412" t="s">
        <v>62</v>
      </c>
      <c r="CM987" s="361" t="s">
        <v>74</v>
      </c>
      <c r="CN987" s="413"/>
      <c r="CP987" s="379"/>
      <c r="CQ987" s="379"/>
      <c r="CR987" s="411" t="s">
        <v>1193</v>
      </c>
      <c r="CS987" s="412" t="s">
        <v>62</v>
      </c>
      <c r="CT987" s="361" t="s">
        <v>74</v>
      </c>
      <c r="CU987" s="413"/>
      <c r="DB987" s="199"/>
      <c r="DC987" s="199"/>
      <c r="DD987" s="199"/>
      <c r="DE987" s="199"/>
      <c r="DF987" s="199"/>
      <c r="DG987" s="199"/>
      <c r="DH987" s="600"/>
      <c r="DI987" s="586" t="s">
        <v>2386</v>
      </c>
      <c r="DJ987" s="586"/>
      <c r="DK987" s="586"/>
      <c r="DL987" s="401" t="n">
        <v>1.7</v>
      </c>
      <c r="DM987" s="401" t="n">
        <v>2.5</v>
      </c>
      <c r="DN987" s="587" t="n">
        <v>0.035</v>
      </c>
      <c r="DO987" s="588" t="n">
        <v>0</v>
      </c>
      <c r="DP987" s="586" t="s">
        <v>1232</v>
      </c>
      <c r="DQ987" s="586" t="s">
        <v>209</v>
      </c>
      <c r="DR987" s="586" t="s">
        <v>1678</v>
      </c>
      <c r="DS987" s="108"/>
      <c r="DT987" s="108"/>
      <c r="DU987" s="199"/>
      <c r="DV987" s="199"/>
      <c r="DW987" s="199"/>
      <c r="DX987" s="590"/>
      <c r="DY987" s="199"/>
      <c r="DZ987" s="199"/>
    </row>
    <row r="988" customFormat="false" ht="15" hidden="false" customHeight="true" outlineLevel="0" collapsed="false">
      <c r="H988" s="329" t="n">
        <f aca="false">IF(K988=" "," ",COUNT(K988))</f>
        <v>0</v>
      </c>
      <c r="I988" s="326" t="n">
        <v>968</v>
      </c>
      <c r="J988" s="327"/>
      <c r="K988" s="327"/>
      <c r="L988" s="330" t="e">
        <f aca="false">LOOKUP(K988,$K$7:$K$16,$L$7:$L$16)</f>
        <v>#N/A</v>
      </c>
      <c r="M988" s="327"/>
      <c r="N988" s="327"/>
      <c r="O988" s="331" t="str">
        <f aca="false">UPPER(N988)</f>
        <v/>
      </c>
      <c r="P988" s="331" t="str">
        <f aca="false">JIS(O988)</f>
        <v/>
      </c>
      <c r="Q988" s="327"/>
      <c r="R988" s="332" t="s">
        <v>1213</v>
      </c>
      <c r="S988" s="327"/>
      <c r="T988" s="332" t="s">
        <v>1179</v>
      </c>
      <c r="U988" s="327" t="n">
        <v>0</v>
      </c>
      <c r="V988" s="330" t="str">
        <f aca="false">LOOKUP(U988,$U$12:$U$16,$V$12:$V$16)</f>
        <v>１～４以外</v>
      </c>
      <c r="W988" s="327" t="n">
        <v>0</v>
      </c>
      <c r="X988" s="330" t="str">
        <f aca="false">LOOKUP(W988,$W$14:$W$16,$X$14:$X$16)</f>
        <v>装着なし</v>
      </c>
      <c r="Y988" s="327"/>
      <c r="Z988" s="333"/>
      <c r="AA988" s="334"/>
      <c r="AB988" s="335" t="e">
        <f aca="false">LOOKUP(AA988,$AA$14:$AA$16,$AB$14:$AB$16)</f>
        <v>#N/A</v>
      </c>
      <c r="AC988" s="336" t="str">
        <f aca="false">UPPER(N988)</f>
        <v/>
      </c>
      <c r="AD988" s="432" t="str">
        <f aca="false">JIS(AC988)</f>
        <v/>
      </c>
      <c r="AU988" s="488"/>
      <c r="AV988" s="488"/>
      <c r="AW988" s="488"/>
      <c r="AX988" s="488"/>
      <c r="AY988" s="488"/>
      <c r="AZ988" s="488"/>
      <c r="BA988" s="488"/>
      <c r="BD988" s="136" t="n">
        <v>968</v>
      </c>
      <c r="BE988" s="350" t="n">
        <f aca="false">IF(U988=1,Q988,Y988)</f>
        <v>0</v>
      </c>
      <c r="BF988" s="351" t="str">
        <f aca="false">IF(U988=1,IF(K988=3,"乗用",IF(K988=5,"乗用",(IF(K988=7,"乗用","トラ")))),"")</f>
        <v/>
      </c>
      <c r="BG988" s="351" t="str">
        <f aca="false">IF(U988=1,IF(BF988="トラ",INDEX($DI$1292:$DK$1295,MATCH(Y988,$DI$1292:$DI$1295,1),3),"乗用"),"")</f>
        <v/>
      </c>
      <c r="BH988" s="351" t="str">
        <f aca="false">UPPER(N988)</f>
        <v/>
      </c>
      <c r="BI988" s="351" t="str">
        <f aca="false">IF(U988=1,BG988,JIS(BH988))</f>
        <v/>
      </c>
      <c r="BJ988" s="350" t="str">
        <f aca="false">IF(ISERROR(FIND(LEFT(BI988&amp;"！",1),"１２３４５６７８９０")),"","〓")&amp;IF(U988=2,BI988&amp;"ＬＰ記号",BI988&amp;"記号")</f>
        <v>記号</v>
      </c>
      <c r="BK988" s="352" t="e">
        <f aca="true">INDEX(INDIRECT(BJ988),MATCH(BE988,INDIRECT(BJ988&amp;"重量"),1),MATCH($DN$22,$DN$22:$DO$22,0))</f>
        <v>#REF!</v>
      </c>
      <c r="BL988" s="350"/>
      <c r="BM988" s="352" t="e">
        <f aca="false">MIN(BK988:BL988)</f>
        <v>#REF!</v>
      </c>
      <c r="BN988" s="353" t="e">
        <f aca="false">IF(Y988&gt;3.5,Y988*Z988*BM988,Z988*BM988)</f>
        <v>#REF!</v>
      </c>
      <c r="BO988" s="354" t="e">
        <f aca="true">INDEX(INDIRECT(BJ988),MATCH(BE988,INDIRECT(BJ988&amp;"重量"),1),MATCH($DO$22,$DN$22:$DO$22,0))</f>
        <v>#REF!</v>
      </c>
      <c r="BP988" s="352"/>
      <c r="BQ988" s="352"/>
      <c r="BR988" s="354" t="e">
        <f aca="false">MIN(BO988:BQ988)</f>
        <v>#REF!</v>
      </c>
      <c r="BS988" s="353" t="e">
        <f aca="false">IF(Y988&gt;3.5,Y988*Z988*BR988,Z988*BR988)</f>
        <v>#REF!</v>
      </c>
      <c r="CB988" s="379"/>
      <c r="CC988" s="379"/>
      <c r="CD988" s="419" t="s">
        <v>2297</v>
      </c>
      <c r="CE988" s="437" t="n">
        <v>0</v>
      </c>
      <c r="CF988" s="381" t="n">
        <v>1</v>
      </c>
      <c r="CG988" s="382" t="n">
        <f aca="false">DCOUNT($H$20:$AD$4020,"入力ﾁｪｯｸ",CD987:CF989)</f>
        <v>0</v>
      </c>
      <c r="CI988" s="379"/>
      <c r="CJ988" s="379"/>
      <c r="CK988" s="533" t="s">
        <v>2560</v>
      </c>
      <c r="CL988" s="420" t="n">
        <v>0</v>
      </c>
      <c r="CM988" s="382" t="n">
        <v>3</v>
      </c>
      <c r="CN988" s="382" t="n">
        <f aca="false">DCOUNT($H$20:$AD$4020,"入力ﾁｪｯｸ",CK987:CM988)</f>
        <v>0</v>
      </c>
      <c r="CP988" s="379"/>
      <c r="CQ988" s="379"/>
      <c r="CR988" s="533" t="s">
        <v>2560</v>
      </c>
      <c r="CS988" s="420" t="n">
        <v>0</v>
      </c>
      <c r="CT988" s="382" t="n">
        <v>2</v>
      </c>
      <c r="CU988" s="382" t="n">
        <f aca="false">DCOUNT($H$20:$AD$4020,"入力ﾁｪｯｸ",CR987:CT988)</f>
        <v>0</v>
      </c>
      <c r="DB988" s="199"/>
      <c r="DC988" s="199"/>
      <c r="DD988" s="199"/>
      <c r="DE988" s="199"/>
      <c r="DF988" s="199"/>
      <c r="DG988" s="199"/>
      <c r="DH988" s="600"/>
      <c r="DI988" s="586"/>
      <c r="DJ988" s="586"/>
      <c r="DK988" s="586"/>
      <c r="DL988" s="401" t="n">
        <v>2.5</v>
      </c>
      <c r="DM988" s="401" t="n">
        <v>3.5</v>
      </c>
      <c r="DN988" s="587" t="n">
        <v>0.035</v>
      </c>
      <c r="DO988" s="588" t="n">
        <v>0</v>
      </c>
      <c r="DP988" s="586" t="s">
        <v>1232</v>
      </c>
      <c r="DQ988" s="586" t="s">
        <v>209</v>
      </c>
      <c r="DR988" s="586" t="s">
        <v>1678</v>
      </c>
      <c r="DS988" s="108"/>
      <c r="DT988" s="108"/>
      <c r="DU988" s="199"/>
      <c r="DV988" s="199"/>
      <c r="DW988" s="199"/>
      <c r="DX988" s="590"/>
      <c r="DY988" s="199"/>
      <c r="DZ988" s="199"/>
    </row>
    <row r="989" customFormat="false" ht="15" hidden="false" customHeight="true" outlineLevel="0" collapsed="false">
      <c r="H989" s="329" t="n">
        <f aca="false">IF(K989=" "," ",COUNT(K989))</f>
        <v>0</v>
      </c>
      <c r="I989" s="326" t="n">
        <v>969</v>
      </c>
      <c r="J989" s="327"/>
      <c r="K989" s="327"/>
      <c r="L989" s="330" t="e">
        <f aca="false">LOOKUP(K989,$K$7:$K$16,$L$7:$L$16)</f>
        <v>#N/A</v>
      </c>
      <c r="M989" s="327"/>
      <c r="N989" s="327"/>
      <c r="O989" s="331" t="str">
        <f aca="false">UPPER(N989)</f>
        <v/>
      </c>
      <c r="P989" s="331" t="str">
        <f aca="false">JIS(O989)</f>
        <v/>
      </c>
      <c r="Q989" s="327"/>
      <c r="R989" s="332" t="s">
        <v>1213</v>
      </c>
      <c r="S989" s="327"/>
      <c r="T989" s="332" t="s">
        <v>1179</v>
      </c>
      <c r="U989" s="327" t="n">
        <v>0</v>
      </c>
      <c r="V989" s="330" t="str">
        <f aca="false">LOOKUP(U989,$U$12:$U$16,$V$12:$V$16)</f>
        <v>１～４以外</v>
      </c>
      <c r="W989" s="327" t="n">
        <v>0</v>
      </c>
      <c r="X989" s="330" t="str">
        <f aca="false">LOOKUP(W989,$W$14:$W$16,$X$14:$X$16)</f>
        <v>装着なし</v>
      </c>
      <c r="Y989" s="327"/>
      <c r="Z989" s="333"/>
      <c r="AA989" s="334"/>
      <c r="AB989" s="335" t="e">
        <f aca="false">LOOKUP(AA989,$AA$14:$AA$16,$AB$14:$AB$16)</f>
        <v>#N/A</v>
      </c>
      <c r="AC989" s="336" t="str">
        <f aca="false">UPPER(N989)</f>
        <v/>
      </c>
      <c r="AD989" s="432" t="str">
        <f aca="false">JIS(AC989)</f>
        <v/>
      </c>
      <c r="AU989" s="488"/>
      <c r="AV989" s="488"/>
      <c r="AW989" s="488"/>
      <c r="AX989" s="488"/>
      <c r="AY989" s="488"/>
      <c r="AZ989" s="488"/>
      <c r="BA989" s="488"/>
      <c r="BD989" s="136" t="n">
        <v>969</v>
      </c>
      <c r="BE989" s="350" t="n">
        <f aca="false">IF(U989=1,Q989,Y989)</f>
        <v>0</v>
      </c>
      <c r="BF989" s="351" t="str">
        <f aca="false">IF(U989=1,IF(K989=3,"乗用",IF(K989=5,"乗用",(IF(K989=7,"乗用","トラ")))),"")</f>
        <v/>
      </c>
      <c r="BG989" s="351" t="str">
        <f aca="false">IF(U989=1,IF(BF989="トラ",INDEX($DI$1292:$DK$1295,MATCH(Y989,$DI$1292:$DI$1295,1),3),"乗用"),"")</f>
        <v/>
      </c>
      <c r="BH989" s="351" t="str">
        <f aca="false">UPPER(N989)</f>
        <v/>
      </c>
      <c r="BI989" s="351" t="str">
        <f aca="false">IF(U989=1,BG989,JIS(BH989))</f>
        <v/>
      </c>
      <c r="BJ989" s="350" t="str">
        <f aca="false">IF(ISERROR(FIND(LEFT(BI989&amp;"！",1),"１２３４５６７８９０")),"","〓")&amp;IF(U989=2,BI989&amp;"ＬＰ記号",BI989&amp;"記号")</f>
        <v>記号</v>
      </c>
      <c r="BK989" s="352" t="e">
        <f aca="true">INDEX(INDIRECT(BJ989),MATCH(BE989,INDIRECT(BJ989&amp;"重量"),1),MATCH($DN$22,$DN$22:$DO$22,0))</f>
        <v>#REF!</v>
      </c>
      <c r="BL989" s="350"/>
      <c r="BM989" s="352" t="e">
        <f aca="false">MIN(BK989:BL989)</f>
        <v>#REF!</v>
      </c>
      <c r="BN989" s="353" t="e">
        <f aca="false">IF(Y989&gt;3.5,Y989*Z989*BM989,Z989*BM989)</f>
        <v>#REF!</v>
      </c>
      <c r="BO989" s="354" t="e">
        <f aca="true">INDEX(INDIRECT(BJ989),MATCH(BE989,INDIRECT(BJ989&amp;"重量"),1),MATCH($DO$22,$DN$22:$DO$22,0))</f>
        <v>#REF!</v>
      </c>
      <c r="BP989" s="352"/>
      <c r="BQ989" s="352"/>
      <c r="BR989" s="354" t="e">
        <f aca="false">MIN(BO989:BQ989)</f>
        <v>#REF!</v>
      </c>
      <c r="BS989" s="353" t="e">
        <f aca="false">IF(Y989&gt;3.5,Y989*Z989*BR989,Z989*BR989)</f>
        <v>#REF!</v>
      </c>
      <c r="CB989" s="379"/>
      <c r="CC989" s="379"/>
      <c r="CD989" s="419" t="s">
        <v>2297</v>
      </c>
      <c r="CE989" s="441" t="n">
        <v>0</v>
      </c>
      <c r="CF989" s="405" t="n">
        <v>2</v>
      </c>
      <c r="CG989" s="407"/>
      <c r="CI989" s="379"/>
      <c r="CJ989" s="379"/>
      <c r="CK989" s="411" t="s">
        <v>1193</v>
      </c>
      <c r="CL989" s="412" t="s">
        <v>62</v>
      </c>
      <c r="CM989" s="361" t="s">
        <v>74</v>
      </c>
      <c r="CN989" s="413"/>
      <c r="CP989" s="379"/>
      <c r="CQ989" s="379"/>
      <c r="CR989" s="411" t="s">
        <v>1193</v>
      </c>
      <c r="CS989" s="412" t="s">
        <v>62</v>
      </c>
      <c r="CT989" s="361" t="s">
        <v>74</v>
      </c>
      <c r="CU989" s="413"/>
      <c r="DB989" s="199"/>
      <c r="DC989" s="199"/>
      <c r="DD989" s="199"/>
      <c r="DE989" s="199"/>
      <c r="DF989" s="199"/>
      <c r="DG989" s="199"/>
      <c r="DH989" s="600"/>
      <c r="DI989" s="586" t="s">
        <v>2391</v>
      </c>
      <c r="DJ989" s="586"/>
      <c r="DK989" s="586"/>
      <c r="DL989" s="401" t="n">
        <v>0</v>
      </c>
      <c r="DM989" s="401" t="n">
        <v>1.7</v>
      </c>
      <c r="DN989" s="587" t="n">
        <v>0.0125</v>
      </c>
      <c r="DO989" s="588" t="n">
        <v>0</v>
      </c>
      <c r="DP989" s="586" t="s">
        <v>1232</v>
      </c>
      <c r="DQ989" s="586" t="s">
        <v>209</v>
      </c>
      <c r="DR989" s="586" t="s">
        <v>1678</v>
      </c>
      <c r="DS989" s="108"/>
      <c r="DT989" s="108"/>
      <c r="DU989" s="199"/>
      <c r="DV989" s="199"/>
      <c r="DW989" s="199"/>
      <c r="DX989" s="590"/>
      <c r="DY989" s="199"/>
      <c r="DZ989" s="199"/>
    </row>
    <row r="990" customFormat="false" ht="15" hidden="false" customHeight="true" outlineLevel="0" collapsed="false">
      <c r="H990" s="329" t="n">
        <f aca="false">IF(K990=" "," ",COUNT(K990))</f>
        <v>0</v>
      </c>
      <c r="I990" s="326" t="n">
        <v>970</v>
      </c>
      <c r="J990" s="327"/>
      <c r="K990" s="327"/>
      <c r="L990" s="330" t="e">
        <f aca="false">LOOKUP(K990,$K$7:$K$16,$L$7:$L$16)</f>
        <v>#N/A</v>
      </c>
      <c r="M990" s="327"/>
      <c r="N990" s="327"/>
      <c r="O990" s="331" t="str">
        <f aca="false">UPPER(N990)</f>
        <v/>
      </c>
      <c r="P990" s="331" t="str">
        <f aca="false">JIS(O990)</f>
        <v/>
      </c>
      <c r="Q990" s="327"/>
      <c r="R990" s="332" t="s">
        <v>1213</v>
      </c>
      <c r="S990" s="327"/>
      <c r="T990" s="332" t="s">
        <v>1179</v>
      </c>
      <c r="U990" s="327" t="n">
        <v>0</v>
      </c>
      <c r="V990" s="330" t="str">
        <f aca="false">LOOKUP(U990,$U$12:$U$16,$V$12:$V$16)</f>
        <v>１～４以外</v>
      </c>
      <c r="W990" s="327" t="n">
        <v>0</v>
      </c>
      <c r="X990" s="330" t="str">
        <f aca="false">LOOKUP(W990,$W$14:$W$16,$X$14:$X$16)</f>
        <v>装着なし</v>
      </c>
      <c r="Y990" s="327"/>
      <c r="Z990" s="333"/>
      <c r="AA990" s="334"/>
      <c r="AB990" s="335" t="e">
        <f aca="false">LOOKUP(AA990,$AA$14:$AA$16,$AB$14:$AB$16)</f>
        <v>#N/A</v>
      </c>
      <c r="AC990" s="336" t="str">
        <f aca="false">UPPER(N990)</f>
        <v/>
      </c>
      <c r="AD990" s="432" t="str">
        <f aca="false">JIS(AC990)</f>
        <v/>
      </c>
      <c r="AU990" s="488"/>
      <c r="AV990" s="488"/>
      <c r="AW990" s="488"/>
      <c r="AX990" s="488"/>
      <c r="AY990" s="488"/>
      <c r="AZ990" s="488"/>
      <c r="BA990" s="488"/>
      <c r="BD990" s="136" t="n">
        <v>970</v>
      </c>
      <c r="BE990" s="350" t="n">
        <f aca="false">IF(U990=1,Q990,Y990)</f>
        <v>0</v>
      </c>
      <c r="BF990" s="351" t="str">
        <f aca="false">IF(U990=1,IF(K990=3,"乗用",IF(K990=5,"乗用",(IF(K990=7,"乗用","トラ")))),"")</f>
        <v/>
      </c>
      <c r="BG990" s="351" t="str">
        <f aca="false">IF(U990=1,IF(BF990="トラ",INDEX($DI$1292:$DK$1295,MATCH(Y990,$DI$1292:$DI$1295,1),3),"乗用"),"")</f>
        <v/>
      </c>
      <c r="BH990" s="351" t="str">
        <f aca="false">UPPER(N990)</f>
        <v/>
      </c>
      <c r="BI990" s="351" t="str">
        <f aca="false">IF(U990=1,BG990,JIS(BH990))</f>
        <v/>
      </c>
      <c r="BJ990" s="350" t="str">
        <f aca="false">IF(ISERROR(FIND(LEFT(BI990&amp;"！",1),"１２３４５６７８９０")),"","〓")&amp;IF(U990=2,BI990&amp;"ＬＰ記号",BI990&amp;"記号")</f>
        <v>記号</v>
      </c>
      <c r="BK990" s="352" t="e">
        <f aca="true">INDEX(INDIRECT(BJ990),MATCH(BE990,INDIRECT(BJ990&amp;"重量"),1),MATCH($DN$22,$DN$22:$DO$22,0))</f>
        <v>#REF!</v>
      </c>
      <c r="BL990" s="350"/>
      <c r="BM990" s="352" t="e">
        <f aca="false">MIN(BK990:BL990)</f>
        <v>#REF!</v>
      </c>
      <c r="BN990" s="353" t="e">
        <f aca="false">IF(Y990&gt;3.5,Y990*Z990*BM990,Z990*BM990)</f>
        <v>#REF!</v>
      </c>
      <c r="BO990" s="354" t="e">
        <f aca="true">INDEX(INDIRECT(BJ990),MATCH(BE990,INDIRECT(BJ990&amp;"重量"),1),MATCH($DO$22,$DN$22:$DO$22,0))</f>
        <v>#REF!</v>
      </c>
      <c r="BP990" s="352"/>
      <c r="BQ990" s="352"/>
      <c r="BR990" s="354" t="e">
        <f aca="false">MIN(BO990:BQ990)</f>
        <v>#REF!</v>
      </c>
      <c r="BS990" s="353" t="e">
        <f aca="false">IF(Y990&gt;3.5,Y990*Z990*BR990,Z990*BR990)</f>
        <v>#REF!</v>
      </c>
      <c r="CB990" s="379"/>
      <c r="CC990" s="379"/>
      <c r="CD990" s="411" t="s">
        <v>1193</v>
      </c>
      <c r="CE990" s="361" t="s">
        <v>62</v>
      </c>
      <c r="CF990" s="361" t="s">
        <v>74</v>
      </c>
      <c r="CG990" s="413"/>
      <c r="CI990" s="379"/>
      <c r="CJ990" s="379"/>
      <c r="CK990" s="454" t="s">
        <v>2561</v>
      </c>
      <c r="CL990" s="420" t="n">
        <v>0</v>
      </c>
      <c r="CM990" s="382" t="n">
        <v>3</v>
      </c>
      <c r="CN990" s="382" t="n">
        <f aca="false">DCOUNT($H$20:$AD$4020,"入力ﾁｪｯｸ",CK989:CM990)</f>
        <v>0</v>
      </c>
      <c r="CP990" s="379"/>
      <c r="CQ990" s="379"/>
      <c r="CR990" s="454" t="s">
        <v>2561</v>
      </c>
      <c r="CS990" s="420" t="n">
        <v>0</v>
      </c>
      <c r="CT990" s="382" t="n">
        <v>2</v>
      </c>
      <c r="CU990" s="382" t="n">
        <f aca="false">DCOUNT($H$20:$AD$4020,"入力ﾁｪｯｸ",CR989:CT990)</f>
        <v>0</v>
      </c>
      <c r="DB990" s="199"/>
      <c r="DC990" s="199"/>
      <c r="DD990" s="199"/>
      <c r="DE990" s="199"/>
      <c r="DF990" s="199"/>
      <c r="DG990" s="199"/>
      <c r="DH990" s="600"/>
      <c r="DI990" s="586" t="s">
        <v>2393</v>
      </c>
      <c r="DJ990" s="586"/>
      <c r="DK990" s="586"/>
      <c r="DL990" s="401" t="n">
        <v>1.7</v>
      </c>
      <c r="DM990" s="401" t="n">
        <v>2.5</v>
      </c>
      <c r="DN990" s="587" t="n">
        <v>0.0175</v>
      </c>
      <c r="DO990" s="588" t="n">
        <v>0</v>
      </c>
      <c r="DP990" s="586" t="s">
        <v>1232</v>
      </c>
      <c r="DQ990" s="586" t="s">
        <v>209</v>
      </c>
      <c r="DR990" s="586" t="s">
        <v>1678</v>
      </c>
      <c r="DS990" s="108"/>
      <c r="DT990" s="108"/>
      <c r="DU990" s="199"/>
      <c r="DV990" s="199"/>
      <c r="DW990" s="199"/>
      <c r="DX990" s="590"/>
      <c r="DY990" s="199"/>
      <c r="DZ990" s="199"/>
    </row>
    <row r="991" customFormat="false" ht="15" hidden="false" customHeight="true" outlineLevel="0" collapsed="false">
      <c r="H991" s="329" t="n">
        <f aca="false">IF(K991=" "," ",COUNT(K991))</f>
        <v>0</v>
      </c>
      <c r="I991" s="326" t="n">
        <v>971</v>
      </c>
      <c r="J991" s="327"/>
      <c r="K991" s="327"/>
      <c r="L991" s="330" t="e">
        <f aca="false">LOOKUP(K991,$K$7:$K$16,$L$7:$L$16)</f>
        <v>#N/A</v>
      </c>
      <c r="M991" s="327"/>
      <c r="N991" s="327"/>
      <c r="O991" s="331" t="str">
        <f aca="false">UPPER(N991)</f>
        <v/>
      </c>
      <c r="P991" s="331" t="str">
        <f aca="false">JIS(O991)</f>
        <v/>
      </c>
      <c r="Q991" s="327"/>
      <c r="R991" s="332" t="s">
        <v>1213</v>
      </c>
      <c r="S991" s="327"/>
      <c r="T991" s="332" t="s">
        <v>1179</v>
      </c>
      <c r="U991" s="327" t="n">
        <v>0</v>
      </c>
      <c r="V991" s="330" t="str">
        <f aca="false">LOOKUP(U991,$U$12:$U$16,$V$12:$V$16)</f>
        <v>１～４以外</v>
      </c>
      <c r="W991" s="327" t="n">
        <v>0</v>
      </c>
      <c r="X991" s="330" t="str">
        <f aca="false">LOOKUP(W991,$W$14:$W$16,$X$14:$X$16)</f>
        <v>装着なし</v>
      </c>
      <c r="Y991" s="327"/>
      <c r="Z991" s="333"/>
      <c r="AA991" s="334"/>
      <c r="AB991" s="335" t="e">
        <f aca="false">LOOKUP(AA991,$AA$14:$AA$16,$AB$14:$AB$16)</f>
        <v>#N/A</v>
      </c>
      <c r="AC991" s="336" t="str">
        <f aca="false">UPPER(N991)</f>
        <v/>
      </c>
      <c r="AD991" s="432" t="str">
        <f aca="false">JIS(AC991)</f>
        <v/>
      </c>
      <c r="AU991" s="488"/>
      <c r="AV991" s="488"/>
      <c r="AW991" s="488"/>
      <c r="AX991" s="488"/>
      <c r="AY991" s="488"/>
      <c r="AZ991" s="488"/>
      <c r="BA991" s="488"/>
      <c r="BD991" s="136" t="n">
        <v>971</v>
      </c>
      <c r="BE991" s="350" t="n">
        <f aca="false">IF(U991=1,Q991,Y991)</f>
        <v>0</v>
      </c>
      <c r="BF991" s="351" t="str">
        <f aca="false">IF(U991=1,IF(K991=3,"乗用",IF(K991=5,"乗用",(IF(K991=7,"乗用","トラ")))),"")</f>
        <v/>
      </c>
      <c r="BG991" s="351" t="str">
        <f aca="false">IF(U991=1,IF(BF991="トラ",INDEX($DI$1292:$DK$1295,MATCH(Y991,$DI$1292:$DI$1295,1),3),"乗用"),"")</f>
        <v/>
      </c>
      <c r="BH991" s="351" t="str">
        <f aca="false">UPPER(N991)</f>
        <v/>
      </c>
      <c r="BI991" s="351" t="str">
        <f aca="false">IF(U991=1,BG991,JIS(BH991))</f>
        <v/>
      </c>
      <c r="BJ991" s="350" t="str">
        <f aca="false">IF(ISERROR(FIND(LEFT(BI991&amp;"！",1),"１２３４５６７８９０")),"","〓")&amp;IF(U991=2,BI991&amp;"ＬＰ記号",BI991&amp;"記号")</f>
        <v>記号</v>
      </c>
      <c r="BK991" s="352" t="e">
        <f aca="true">INDEX(INDIRECT(BJ991),MATCH(BE991,INDIRECT(BJ991&amp;"重量"),1),MATCH($DN$22,$DN$22:$DO$22,0))</f>
        <v>#REF!</v>
      </c>
      <c r="BL991" s="350"/>
      <c r="BM991" s="352" t="e">
        <f aca="false">MIN(BK991:BL991)</f>
        <v>#REF!</v>
      </c>
      <c r="BN991" s="353" t="e">
        <f aca="false">IF(Y991&gt;3.5,Y991*Z991*BM991,Z991*BM991)</f>
        <v>#REF!</v>
      </c>
      <c r="BO991" s="354" t="e">
        <f aca="true">INDEX(INDIRECT(BJ991),MATCH(BE991,INDIRECT(BJ991&amp;"重量"),1),MATCH($DO$22,$DN$22:$DO$22,0))</f>
        <v>#REF!</v>
      </c>
      <c r="BP991" s="352"/>
      <c r="BQ991" s="352"/>
      <c r="BR991" s="354" t="e">
        <f aca="false">MIN(BO991:BQ991)</f>
        <v>#REF!</v>
      </c>
      <c r="BS991" s="353" t="e">
        <f aca="false">IF(Y991&gt;3.5,Y991*Z991*BR991,Z991*BR991)</f>
        <v>#REF!</v>
      </c>
      <c r="CB991" s="379"/>
      <c r="CC991" s="379"/>
      <c r="CD991" s="419" t="s">
        <v>2300</v>
      </c>
      <c r="CE991" s="437" t="n">
        <v>0</v>
      </c>
      <c r="CF991" s="381" t="n">
        <v>1</v>
      </c>
      <c r="CG991" s="382" t="n">
        <f aca="false">DCOUNT($H$20:$AD$4020,"入力ﾁｪｯｸ",CD990:CF992)</f>
        <v>0</v>
      </c>
      <c r="CI991" s="379"/>
      <c r="CJ991" s="379"/>
      <c r="CK991" s="411" t="s">
        <v>1193</v>
      </c>
      <c r="CL991" s="412" t="s">
        <v>62</v>
      </c>
      <c r="CM991" s="361" t="s">
        <v>74</v>
      </c>
      <c r="CN991" s="413"/>
      <c r="CP991" s="379"/>
      <c r="CQ991" s="379"/>
      <c r="CR991" s="411" t="s">
        <v>1193</v>
      </c>
      <c r="CS991" s="412" t="s">
        <v>62</v>
      </c>
      <c r="CT991" s="361" t="s">
        <v>74</v>
      </c>
      <c r="CU991" s="413"/>
      <c r="DB991" s="199"/>
      <c r="DC991" s="199"/>
      <c r="DD991" s="199"/>
      <c r="DE991" s="199"/>
      <c r="DF991" s="199"/>
      <c r="DG991" s="199"/>
      <c r="DH991" s="600"/>
      <c r="DI991" s="586"/>
      <c r="DJ991" s="586"/>
      <c r="DK991" s="586"/>
      <c r="DL991" s="401" t="n">
        <v>2.5</v>
      </c>
      <c r="DM991" s="401" t="n">
        <v>3.5</v>
      </c>
      <c r="DN991" s="587" t="n">
        <v>0.0175</v>
      </c>
      <c r="DO991" s="588" t="n">
        <v>0</v>
      </c>
      <c r="DP991" s="586" t="s">
        <v>1232</v>
      </c>
      <c r="DQ991" s="586" t="s">
        <v>209</v>
      </c>
      <c r="DR991" s="586" t="s">
        <v>1678</v>
      </c>
      <c r="DS991" s="108"/>
      <c r="DT991" s="108"/>
      <c r="DU991" s="199"/>
      <c r="DV991" s="199"/>
      <c r="DW991" s="199"/>
      <c r="DX991" s="590"/>
      <c r="DY991" s="199"/>
      <c r="DZ991" s="199"/>
    </row>
    <row r="992" customFormat="false" ht="15" hidden="false" customHeight="true" outlineLevel="0" collapsed="false">
      <c r="H992" s="329" t="n">
        <f aca="false">IF(K992=" "," ",COUNT(K992))</f>
        <v>0</v>
      </c>
      <c r="I992" s="326" t="n">
        <v>972</v>
      </c>
      <c r="J992" s="327"/>
      <c r="K992" s="327"/>
      <c r="L992" s="330" t="e">
        <f aca="false">LOOKUP(K992,$K$7:$K$16,$L$7:$L$16)</f>
        <v>#N/A</v>
      </c>
      <c r="M992" s="327"/>
      <c r="N992" s="327"/>
      <c r="O992" s="331" t="str">
        <f aca="false">UPPER(N992)</f>
        <v/>
      </c>
      <c r="P992" s="331" t="str">
        <f aca="false">JIS(O992)</f>
        <v/>
      </c>
      <c r="Q992" s="327"/>
      <c r="R992" s="332" t="s">
        <v>1213</v>
      </c>
      <c r="S992" s="327"/>
      <c r="T992" s="332" t="s">
        <v>1179</v>
      </c>
      <c r="U992" s="327" t="n">
        <v>0</v>
      </c>
      <c r="V992" s="330" t="str">
        <f aca="false">LOOKUP(U992,$U$12:$U$16,$V$12:$V$16)</f>
        <v>１～４以外</v>
      </c>
      <c r="W992" s="327" t="n">
        <v>0</v>
      </c>
      <c r="X992" s="330" t="str">
        <f aca="false">LOOKUP(W992,$W$14:$W$16,$X$14:$X$16)</f>
        <v>装着なし</v>
      </c>
      <c r="Y992" s="327"/>
      <c r="Z992" s="333"/>
      <c r="AA992" s="334"/>
      <c r="AB992" s="335" t="e">
        <f aca="false">LOOKUP(AA992,$AA$14:$AA$16,$AB$14:$AB$16)</f>
        <v>#N/A</v>
      </c>
      <c r="AC992" s="336" t="str">
        <f aca="false">UPPER(N992)</f>
        <v/>
      </c>
      <c r="AD992" s="432" t="str">
        <f aca="false">JIS(AC992)</f>
        <v/>
      </c>
      <c r="AU992" s="488"/>
      <c r="AV992" s="488"/>
      <c r="AW992" s="488"/>
      <c r="AX992" s="488"/>
      <c r="AY992" s="488"/>
      <c r="AZ992" s="488"/>
      <c r="BA992" s="488"/>
      <c r="BD992" s="136" t="n">
        <v>972</v>
      </c>
      <c r="BE992" s="350" t="n">
        <f aca="false">IF(U992=1,Q992,Y992)</f>
        <v>0</v>
      </c>
      <c r="BF992" s="351" t="str">
        <f aca="false">IF(U992=1,IF(K992=3,"乗用",IF(K992=5,"乗用",(IF(K992=7,"乗用","トラ")))),"")</f>
        <v/>
      </c>
      <c r="BG992" s="351" t="str">
        <f aca="false">IF(U992=1,IF(BF992="トラ",INDEX($DI$1292:$DK$1295,MATCH(Y992,$DI$1292:$DI$1295,1),3),"乗用"),"")</f>
        <v/>
      </c>
      <c r="BH992" s="351" t="str">
        <f aca="false">UPPER(N992)</f>
        <v/>
      </c>
      <c r="BI992" s="351" t="str">
        <f aca="false">IF(U992=1,BG992,JIS(BH992))</f>
        <v/>
      </c>
      <c r="BJ992" s="350" t="str">
        <f aca="false">IF(ISERROR(FIND(LEFT(BI992&amp;"！",1),"１２３４５６７８９０")),"","〓")&amp;IF(U992=2,BI992&amp;"ＬＰ記号",BI992&amp;"記号")</f>
        <v>記号</v>
      </c>
      <c r="BK992" s="352" t="e">
        <f aca="true">INDEX(INDIRECT(BJ992),MATCH(BE992,INDIRECT(BJ992&amp;"重量"),1),MATCH($DN$22,$DN$22:$DO$22,0))</f>
        <v>#REF!</v>
      </c>
      <c r="BL992" s="350"/>
      <c r="BM992" s="352" t="e">
        <f aca="false">MIN(BK992:BL992)</f>
        <v>#REF!</v>
      </c>
      <c r="BN992" s="353" t="e">
        <f aca="false">IF(Y992&gt;3.5,Y992*Z992*BM992,Z992*BM992)</f>
        <v>#REF!</v>
      </c>
      <c r="BO992" s="354" t="e">
        <f aca="true">INDEX(INDIRECT(BJ992),MATCH(BE992,INDIRECT(BJ992&amp;"重量"),1),MATCH($DO$22,$DN$22:$DO$22,0))</f>
        <v>#REF!</v>
      </c>
      <c r="BP992" s="352"/>
      <c r="BQ992" s="352"/>
      <c r="BR992" s="354" t="e">
        <f aca="false">MIN(BO992:BQ992)</f>
        <v>#REF!</v>
      </c>
      <c r="BS992" s="353" t="e">
        <f aca="false">IF(Y992&gt;3.5,Y992*Z992*BR992,Z992*BR992)</f>
        <v>#REF!</v>
      </c>
      <c r="CB992" s="379"/>
      <c r="CC992" s="379"/>
      <c r="CD992" s="419" t="s">
        <v>2300</v>
      </c>
      <c r="CE992" s="441" t="n">
        <v>0</v>
      </c>
      <c r="CF992" s="405" t="n">
        <v>2</v>
      </c>
      <c r="CG992" s="407"/>
      <c r="CI992" s="379"/>
      <c r="CJ992" s="379"/>
      <c r="CK992" s="454" t="s">
        <v>2562</v>
      </c>
      <c r="CL992" s="420" t="n">
        <v>0</v>
      </c>
      <c r="CM992" s="382" t="n">
        <v>3</v>
      </c>
      <c r="CN992" s="382" t="n">
        <f aca="false">DCOUNT($H$20:$AD$4020,"入力ﾁｪｯｸ",CK991:CM992)</f>
        <v>0</v>
      </c>
      <c r="CP992" s="379"/>
      <c r="CQ992" s="379"/>
      <c r="CR992" s="454" t="s">
        <v>2562</v>
      </c>
      <c r="CS992" s="420" t="n">
        <v>0</v>
      </c>
      <c r="CT992" s="382" t="n">
        <v>2</v>
      </c>
      <c r="CU992" s="382" t="n">
        <f aca="false">DCOUNT($H$20:$AD$4020,"入力ﾁｪｯｸ",CR991:CT992)</f>
        <v>0</v>
      </c>
      <c r="DB992" s="199"/>
      <c r="DC992" s="199"/>
      <c r="DD992" s="199"/>
      <c r="DE992" s="199"/>
      <c r="DF992" s="199"/>
      <c r="DG992" s="199"/>
      <c r="DH992" s="600"/>
      <c r="DI992" s="586" t="s">
        <v>2398</v>
      </c>
      <c r="DJ992" s="586"/>
      <c r="DK992" s="586"/>
      <c r="DL992" s="401" t="n">
        <v>0</v>
      </c>
      <c r="DM992" s="401" t="n">
        <v>1.7</v>
      </c>
      <c r="DN992" s="587" t="n">
        <v>0.0125</v>
      </c>
      <c r="DO992" s="588" t="n">
        <v>0</v>
      </c>
      <c r="DP992" s="586" t="s">
        <v>1232</v>
      </c>
      <c r="DQ992" s="586" t="s">
        <v>209</v>
      </c>
      <c r="DR992" s="586" t="s">
        <v>1761</v>
      </c>
      <c r="DS992" s="108"/>
      <c r="DT992" s="108"/>
      <c r="DU992" s="199"/>
      <c r="DV992" s="199"/>
      <c r="DW992" s="199"/>
      <c r="DX992" s="590"/>
      <c r="DY992" s="199"/>
      <c r="DZ992" s="199"/>
    </row>
    <row r="993" customFormat="false" ht="15" hidden="false" customHeight="true" outlineLevel="0" collapsed="false">
      <c r="H993" s="329" t="n">
        <f aca="false">IF(K993=" "," ",COUNT(K993))</f>
        <v>0</v>
      </c>
      <c r="I993" s="326" t="n">
        <v>973</v>
      </c>
      <c r="J993" s="327"/>
      <c r="K993" s="327"/>
      <c r="L993" s="330" t="e">
        <f aca="false">LOOKUP(K993,$K$7:$K$16,$L$7:$L$16)</f>
        <v>#N/A</v>
      </c>
      <c r="M993" s="327"/>
      <c r="N993" s="327"/>
      <c r="O993" s="331" t="str">
        <f aca="false">UPPER(N993)</f>
        <v/>
      </c>
      <c r="P993" s="331" t="str">
        <f aca="false">JIS(O993)</f>
        <v/>
      </c>
      <c r="Q993" s="327"/>
      <c r="R993" s="332" t="s">
        <v>1213</v>
      </c>
      <c r="S993" s="327"/>
      <c r="T993" s="332" t="s">
        <v>1179</v>
      </c>
      <c r="U993" s="327" t="n">
        <v>0</v>
      </c>
      <c r="V993" s="330" t="str">
        <f aca="false">LOOKUP(U993,$U$12:$U$16,$V$12:$V$16)</f>
        <v>１～４以外</v>
      </c>
      <c r="W993" s="327" t="n">
        <v>0</v>
      </c>
      <c r="X993" s="330" t="str">
        <f aca="false">LOOKUP(W993,$W$14:$W$16,$X$14:$X$16)</f>
        <v>装着なし</v>
      </c>
      <c r="Y993" s="327"/>
      <c r="Z993" s="333"/>
      <c r="AA993" s="334"/>
      <c r="AB993" s="335" t="e">
        <f aca="false">LOOKUP(AA993,$AA$14:$AA$16,$AB$14:$AB$16)</f>
        <v>#N/A</v>
      </c>
      <c r="AC993" s="336" t="str">
        <f aca="false">UPPER(N993)</f>
        <v/>
      </c>
      <c r="AD993" s="432" t="str">
        <f aca="false">JIS(AC993)</f>
        <v/>
      </c>
      <c r="AU993" s="488"/>
      <c r="AV993" s="488"/>
      <c r="AW993" s="488"/>
      <c r="AX993" s="488"/>
      <c r="AY993" s="488"/>
      <c r="AZ993" s="488"/>
      <c r="BA993" s="488"/>
      <c r="BD993" s="136" t="n">
        <v>973</v>
      </c>
      <c r="BE993" s="350" t="n">
        <f aca="false">IF(U993=1,Q993,Y993)</f>
        <v>0</v>
      </c>
      <c r="BF993" s="351" t="str">
        <f aca="false">IF(U993=1,IF(K993=3,"乗用",IF(K993=5,"乗用",(IF(K993=7,"乗用","トラ")))),"")</f>
        <v/>
      </c>
      <c r="BG993" s="351" t="str">
        <f aca="false">IF(U993=1,IF(BF993="トラ",INDEX($DI$1292:$DK$1295,MATCH(Y993,$DI$1292:$DI$1295,1),3),"乗用"),"")</f>
        <v/>
      </c>
      <c r="BH993" s="351" t="str">
        <f aca="false">UPPER(N993)</f>
        <v/>
      </c>
      <c r="BI993" s="351" t="str">
        <f aca="false">IF(U993=1,BG993,JIS(BH993))</f>
        <v/>
      </c>
      <c r="BJ993" s="350" t="str">
        <f aca="false">IF(ISERROR(FIND(LEFT(BI993&amp;"！",1),"１２３４５６７８９０")),"","〓")&amp;IF(U993=2,BI993&amp;"ＬＰ記号",BI993&amp;"記号")</f>
        <v>記号</v>
      </c>
      <c r="BK993" s="352" t="e">
        <f aca="true">INDEX(INDIRECT(BJ993),MATCH(BE993,INDIRECT(BJ993&amp;"重量"),1),MATCH($DN$22,$DN$22:$DO$22,0))</f>
        <v>#REF!</v>
      </c>
      <c r="BL993" s="350"/>
      <c r="BM993" s="352" t="e">
        <f aca="false">MIN(BK993:BL993)</f>
        <v>#REF!</v>
      </c>
      <c r="BN993" s="353" t="e">
        <f aca="false">IF(Y993&gt;3.5,Y993*Z993*BM993,Z993*BM993)</f>
        <v>#REF!</v>
      </c>
      <c r="BO993" s="354" t="e">
        <f aca="true">INDEX(INDIRECT(BJ993),MATCH(BE993,INDIRECT(BJ993&amp;"重量"),1),MATCH($DO$22,$DN$22:$DO$22,0))</f>
        <v>#REF!</v>
      </c>
      <c r="BP993" s="352"/>
      <c r="BQ993" s="352"/>
      <c r="BR993" s="354" t="e">
        <f aca="false">MIN(BO993:BQ993)</f>
        <v>#REF!</v>
      </c>
      <c r="BS993" s="353" t="e">
        <f aca="false">IF(Y993&gt;3.5,Y993*Z993*BR993,Z993*BR993)</f>
        <v>#REF!</v>
      </c>
      <c r="CB993" s="379"/>
      <c r="CC993" s="379"/>
      <c r="CD993" s="411" t="s">
        <v>1193</v>
      </c>
      <c r="CE993" s="361" t="s">
        <v>62</v>
      </c>
      <c r="CF993" s="361" t="s">
        <v>74</v>
      </c>
      <c r="CG993" s="413"/>
      <c r="CI993" s="379"/>
      <c r="CJ993" s="379"/>
      <c r="CK993" s="411" t="s">
        <v>1193</v>
      </c>
      <c r="CL993" s="412" t="s">
        <v>62</v>
      </c>
      <c r="CM993" s="361" t="s">
        <v>74</v>
      </c>
      <c r="CN993" s="413"/>
      <c r="CP993" s="379"/>
      <c r="CQ993" s="379"/>
      <c r="CR993" s="411" t="s">
        <v>1193</v>
      </c>
      <c r="CS993" s="412" t="s">
        <v>62</v>
      </c>
      <c r="CT993" s="361" t="s">
        <v>74</v>
      </c>
      <c r="CU993" s="413"/>
      <c r="DB993" s="199"/>
      <c r="DC993" s="199"/>
      <c r="DD993" s="199"/>
      <c r="DE993" s="199"/>
      <c r="DF993" s="199"/>
      <c r="DG993" s="199"/>
      <c r="DH993" s="600"/>
      <c r="DI993" s="586" t="s">
        <v>2400</v>
      </c>
      <c r="DJ993" s="586"/>
      <c r="DK993" s="586"/>
      <c r="DL993" s="401" t="n">
        <v>1.7</v>
      </c>
      <c r="DM993" s="401" t="n">
        <v>2.5</v>
      </c>
      <c r="DN993" s="587" t="n">
        <v>0.0175</v>
      </c>
      <c r="DO993" s="588" t="n">
        <v>0</v>
      </c>
      <c r="DP993" s="586" t="s">
        <v>1232</v>
      </c>
      <c r="DQ993" s="586" t="s">
        <v>209</v>
      </c>
      <c r="DR993" s="586" t="s">
        <v>1761</v>
      </c>
      <c r="DS993" s="108"/>
      <c r="DT993" s="108"/>
      <c r="DU993" s="199"/>
      <c r="DV993" s="199"/>
      <c r="DW993" s="199"/>
      <c r="DX993" s="590"/>
      <c r="DY993" s="199"/>
      <c r="DZ993" s="199"/>
    </row>
    <row r="994" customFormat="false" ht="15" hidden="false" customHeight="true" outlineLevel="0" collapsed="false">
      <c r="H994" s="329" t="n">
        <f aca="false">IF(K994=" "," ",COUNT(K994))</f>
        <v>0</v>
      </c>
      <c r="I994" s="326" t="n">
        <v>974</v>
      </c>
      <c r="J994" s="327"/>
      <c r="K994" s="327"/>
      <c r="L994" s="330" t="e">
        <f aca="false">LOOKUP(K994,$K$7:$K$16,$L$7:$L$16)</f>
        <v>#N/A</v>
      </c>
      <c r="M994" s="327"/>
      <c r="N994" s="327"/>
      <c r="O994" s="331" t="str">
        <f aca="false">UPPER(N994)</f>
        <v/>
      </c>
      <c r="P994" s="331" t="str">
        <f aca="false">JIS(O994)</f>
        <v/>
      </c>
      <c r="Q994" s="327"/>
      <c r="R994" s="332" t="s">
        <v>1213</v>
      </c>
      <c r="S994" s="327"/>
      <c r="T994" s="332" t="s">
        <v>1179</v>
      </c>
      <c r="U994" s="327" t="n">
        <v>0</v>
      </c>
      <c r="V994" s="330" t="str">
        <f aca="false">LOOKUP(U994,$U$12:$U$16,$V$12:$V$16)</f>
        <v>１～４以外</v>
      </c>
      <c r="W994" s="327" t="n">
        <v>0</v>
      </c>
      <c r="X994" s="330" t="str">
        <f aca="false">LOOKUP(W994,$W$14:$W$16,$X$14:$X$16)</f>
        <v>装着なし</v>
      </c>
      <c r="Y994" s="327"/>
      <c r="Z994" s="333"/>
      <c r="AA994" s="334"/>
      <c r="AB994" s="335" t="e">
        <f aca="false">LOOKUP(AA994,$AA$14:$AA$16,$AB$14:$AB$16)</f>
        <v>#N/A</v>
      </c>
      <c r="AC994" s="336" t="str">
        <f aca="false">UPPER(N994)</f>
        <v/>
      </c>
      <c r="AD994" s="432" t="str">
        <f aca="false">JIS(AC994)</f>
        <v/>
      </c>
      <c r="AU994" s="488"/>
      <c r="AV994" s="488"/>
      <c r="AW994" s="488"/>
      <c r="AX994" s="488"/>
      <c r="AY994" s="488"/>
      <c r="AZ994" s="488"/>
      <c r="BA994" s="488"/>
      <c r="BD994" s="136" t="n">
        <v>974</v>
      </c>
      <c r="BE994" s="350" t="n">
        <f aca="false">IF(U994=1,Q994,Y994)</f>
        <v>0</v>
      </c>
      <c r="BF994" s="351" t="str">
        <f aca="false">IF(U994=1,IF(K994=3,"乗用",IF(K994=5,"乗用",(IF(K994=7,"乗用","トラ")))),"")</f>
        <v/>
      </c>
      <c r="BG994" s="351" t="str">
        <f aca="false">IF(U994=1,IF(BF994="トラ",INDEX($DI$1292:$DK$1295,MATCH(Y994,$DI$1292:$DI$1295,1),3),"乗用"),"")</f>
        <v/>
      </c>
      <c r="BH994" s="351" t="str">
        <f aca="false">UPPER(N994)</f>
        <v/>
      </c>
      <c r="BI994" s="351" t="str">
        <f aca="false">IF(U994=1,BG994,JIS(BH994))</f>
        <v/>
      </c>
      <c r="BJ994" s="350" t="str">
        <f aca="false">IF(ISERROR(FIND(LEFT(BI994&amp;"！",1),"１２３４５６７８９０")),"","〓")&amp;IF(U994=2,BI994&amp;"ＬＰ記号",BI994&amp;"記号")</f>
        <v>記号</v>
      </c>
      <c r="BK994" s="352" t="e">
        <f aca="true">INDEX(INDIRECT(BJ994),MATCH(BE994,INDIRECT(BJ994&amp;"重量"),1),MATCH($DN$22,$DN$22:$DO$22,0))</f>
        <v>#REF!</v>
      </c>
      <c r="BL994" s="350"/>
      <c r="BM994" s="352" t="e">
        <f aca="false">MIN(BK994:BL994)</f>
        <v>#REF!</v>
      </c>
      <c r="BN994" s="353" t="e">
        <f aca="false">IF(Y994&gt;3.5,Y994*Z994*BM994,Z994*BM994)</f>
        <v>#REF!</v>
      </c>
      <c r="BO994" s="354" t="e">
        <f aca="true">INDEX(INDIRECT(BJ994),MATCH(BE994,INDIRECT(BJ994&amp;"重量"),1),MATCH($DO$22,$DN$22:$DO$22,0))</f>
        <v>#REF!</v>
      </c>
      <c r="BP994" s="352"/>
      <c r="BQ994" s="352"/>
      <c r="BR994" s="354" t="e">
        <f aca="false">MIN(BO994:BQ994)</f>
        <v>#REF!</v>
      </c>
      <c r="BS994" s="353" t="e">
        <f aca="false">IF(Y994&gt;3.5,Y994*Z994*BR994,Z994*BR994)</f>
        <v>#REF!</v>
      </c>
      <c r="CB994" s="379"/>
      <c r="CC994" s="379"/>
      <c r="CD994" s="419" t="s">
        <v>2302</v>
      </c>
      <c r="CE994" s="437" t="n">
        <v>0</v>
      </c>
      <c r="CF994" s="381" t="n">
        <v>1</v>
      </c>
      <c r="CG994" s="382" t="n">
        <f aca="false">DCOUNT($H$20:$AD$4020,"入力ﾁｪｯｸ",CD993:CF995)</f>
        <v>0</v>
      </c>
      <c r="CI994" s="379"/>
      <c r="CJ994" s="379"/>
      <c r="CK994" s="454" t="s">
        <v>2563</v>
      </c>
      <c r="CL994" s="420" t="n">
        <v>0</v>
      </c>
      <c r="CM994" s="382" t="n">
        <v>3</v>
      </c>
      <c r="CN994" s="382" t="n">
        <f aca="false">DCOUNT($H$20:$AD$4020,"入力ﾁｪｯｸ",CK993:CM994)</f>
        <v>0</v>
      </c>
      <c r="CP994" s="379"/>
      <c r="CQ994" s="379"/>
      <c r="CR994" s="454" t="s">
        <v>2563</v>
      </c>
      <c r="CS994" s="420" t="n">
        <v>0</v>
      </c>
      <c r="CT994" s="382" t="n">
        <v>2</v>
      </c>
      <c r="CU994" s="382" t="n">
        <f aca="false">DCOUNT($H$20:$AD$4020,"入力ﾁｪｯｸ",CR993:CT994)</f>
        <v>0</v>
      </c>
      <c r="DB994" s="199"/>
      <c r="DC994" s="199"/>
      <c r="DD994" s="199"/>
      <c r="DE994" s="199"/>
      <c r="DF994" s="199"/>
      <c r="DG994" s="199"/>
      <c r="DH994" s="600"/>
      <c r="DI994" s="586"/>
      <c r="DJ994" s="586"/>
      <c r="DK994" s="586"/>
      <c r="DL994" s="401" t="n">
        <v>2.5</v>
      </c>
      <c r="DM994" s="401" t="n">
        <v>3.5</v>
      </c>
      <c r="DN994" s="587" t="n">
        <v>0.0175</v>
      </c>
      <c r="DO994" s="588" t="n">
        <v>0</v>
      </c>
      <c r="DP994" s="586" t="s">
        <v>1232</v>
      </c>
      <c r="DQ994" s="586" t="s">
        <v>209</v>
      </c>
      <c r="DR994" s="586" t="s">
        <v>1761</v>
      </c>
      <c r="DS994" s="108"/>
      <c r="DT994" s="108"/>
      <c r="DU994" s="199"/>
      <c r="DV994" s="199"/>
      <c r="DW994" s="199"/>
      <c r="DX994" s="590"/>
      <c r="DY994" s="199"/>
      <c r="DZ994" s="199"/>
    </row>
    <row r="995" customFormat="false" ht="15" hidden="false" customHeight="true" outlineLevel="0" collapsed="false">
      <c r="H995" s="329" t="n">
        <f aca="false">IF(K995=" "," ",COUNT(K995))</f>
        <v>0</v>
      </c>
      <c r="I995" s="326" t="n">
        <v>975</v>
      </c>
      <c r="J995" s="327"/>
      <c r="K995" s="327"/>
      <c r="L995" s="330" t="e">
        <f aca="false">LOOKUP(K995,$K$7:$K$16,$L$7:$L$16)</f>
        <v>#N/A</v>
      </c>
      <c r="M995" s="327"/>
      <c r="N995" s="327"/>
      <c r="O995" s="331" t="str">
        <f aca="false">UPPER(N995)</f>
        <v/>
      </c>
      <c r="P995" s="331" t="str">
        <f aca="false">JIS(O995)</f>
        <v/>
      </c>
      <c r="Q995" s="327"/>
      <c r="R995" s="332" t="s">
        <v>1213</v>
      </c>
      <c r="S995" s="327"/>
      <c r="T995" s="332" t="s">
        <v>1179</v>
      </c>
      <c r="U995" s="327" t="n">
        <v>0</v>
      </c>
      <c r="V995" s="330" t="str">
        <f aca="false">LOOKUP(U995,$U$12:$U$16,$V$12:$V$16)</f>
        <v>１～４以外</v>
      </c>
      <c r="W995" s="327" t="n">
        <v>0</v>
      </c>
      <c r="X995" s="330" t="str">
        <f aca="false">LOOKUP(W995,$W$14:$W$16,$X$14:$X$16)</f>
        <v>装着なし</v>
      </c>
      <c r="Y995" s="327"/>
      <c r="Z995" s="333"/>
      <c r="AA995" s="334"/>
      <c r="AB995" s="335" t="e">
        <f aca="false">LOOKUP(AA995,$AA$14:$AA$16,$AB$14:$AB$16)</f>
        <v>#N/A</v>
      </c>
      <c r="AC995" s="336" t="str">
        <f aca="false">UPPER(N995)</f>
        <v/>
      </c>
      <c r="AD995" s="432" t="str">
        <f aca="false">JIS(AC995)</f>
        <v/>
      </c>
      <c r="AU995" s="488"/>
      <c r="AV995" s="488"/>
      <c r="AW995" s="488"/>
      <c r="AX995" s="488"/>
      <c r="AY995" s="488"/>
      <c r="AZ995" s="488"/>
      <c r="BA995" s="488"/>
      <c r="BD995" s="136" t="n">
        <v>975</v>
      </c>
      <c r="BE995" s="350" t="n">
        <f aca="false">IF(U995=1,Q995,Y995)</f>
        <v>0</v>
      </c>
      <c r="BF995" s="351" t="str">
        <f aca="false">IF(U995=1,IF(K995=3,"乗用",IF(K995=5,"乗用",(IF(K995=7,"乗用","トラ")))),"")</f>
        <v/>
      </c>
      <c r="BG995" s="351" t="str">
        <f aca="false">IF(U995=1,IF(BF995="トラ",INDEX($DI$1292:$DK$1295,MATCH(Y995,$DI$1292:$DI$1295,1),3),"乗用"),"")</f>
        <v/>
      </c>
      <c r="BH995" s="351" t="str">
        <f aca="false">UPPER(N995)</f>
        <v/>
      </c>
      <c r="BI995" s="351" t="str">
        <f aca="false">IF(U995=1,BG995,JIS(BH995))</f>
        <v/>
      </c>
      <c r="BJ995" s="350" t="str">
        <f aca="false">IF(ISERROR(FIND(LEFT(BI995&amp;"！",1),"１２３４５６７８９０")),"","〓")&amp;IF(U995=2,BI995&amp;"ＬＰ記号",BI995&amp;"記号")</f>
        <v>記号</v>
      </c>
      <c r="BK995" s="352" t="e">
        <f aca="true">INDEX(INDIRECT(BJ995),MATCH(BE995,INDIRECT(BJ995&amp;"重量"),1),MATCH($DN$22,$DN$22:$DO$22,0))</f>
        <v>#REF!</v>
      </c>
      <c r="BL995" s="350"/>
      <c r="BM995" s="352" t="e">
        <f aca="false">MIN(BK995:BL995)</f>
        <v>#REF!</v>
      </c>
      <c r="BN995" s="353" t="e">
        <f aca="false">IF(Y995&gt;3.5,Y995*Z995*BM995,Z995*BM995)</f>
        <v>#REF!</v>
      </c>
      <c r="BO995" s="354" t="e">
        <f aca="true">INDEX(INDIRECT(BJ995),MATCH(BE995,INDIRECT(BJ995&amp;"重量"),1),MATCH($DO$22,$DN$22:$DO$22,0))</f>
        <v>#REF!</v>
      </c>
      <c r="BP995" s="352"/>
      <c r="BQ995" s="352"/>
      <c r="BR995" s="354" t="e">
        <f aca="false">MIN(BO995:BQ995)</f>
        <v>#REF!</v>
      </c>
      <c r="BS995" s="353" t="e">
        <f aca="false">IF(Y995&gt;3.5,Y995*Z995*BR995,Z995*BR995)</f>
        <v>#REF!</v>
      </c>
      <c r="CB995" s="379"/>
      <c r="CC995" s="379"/>
      <c r="CD995" s="419" t="s">
        <v>2302</v>
      </c>
      <c r="CE995" s="441" t="n">
        <v>0</v>
      </c>
      <c r="CF995" s="405" t="n">
        <v>2</v>
      </c>
      <c r="CG995" s="407"/>
      <c r="CI995" s="379"/>
      <c r="CJ995" s="379"/>
      <c r="CK995" s="411" t="s">
        <v>1193</v>
      </c>
      <c r="CL995" s="412" t="s">
        <v>62</v>
      </c>
      <c r="CM995" s="361" t="s">
        <v>74</v>
      </c>
      <c r="CN995" s="413"/>
      <c r="CP995" s="379"/>
      <c r="CQ995" s="379"/>
      <c r="CR995" s="411" t="s">
        <v>1193</v>
      </c>
      <c r="CS995" s="412" t="s">
        <v>62</v>
      </c>
      <c r="CT995" s="361" t="s">
        <v>74</v>
      </c>
      <c r="CU995" s="413"/>
      <c r="DB995" s="199"/>
      <c r="DC995" s="199"/>
      <c r="DD995" s="199"/>
      <c r="DE995" s="199"/>
      <c r="DF995" s="199"/>
      <c r="DG995" s="199"/>
      <c r="DH995" s="600"/>
      <c r="DI995" s="586" t="s">
        <v>2402</v>
      </c>
      <c r="DJ995" s="586"/>
      <c r="DK995" s="586"/>
      <c r="DL995" s="401" t="n">
        <v>3.5</v>
      </c>
      <c r="DM995" s="401" t="n">
        <v>30</v>
      </c>
      <c r="DN995" s="587" t="n">
        <v>0.0125</v>
      </c>
      <c r="DO995" s="588" t="n">
        <v>0</v>
      </c>
      <c r="DP995" s="586" t="s">
        <v>1232</v>
      </c>
      <c r="DQ995" s="586" t="s">
        <v>209</v>
      </c>
      <c r="DR995" s="586" t="s">
        <v>1761</v>
      </c>
      <c r="DS995" s="108"/>
      <c r="DT995" s="108"/>
      <c r="DU995" s="199"/>
      <c r="DV995" s="199"/>
      <c r="DW995" s="199"/>
      <c r="DX995" s="590"/>
      <c r="DY995" s="199"/>
      <c r="DZ995" s="199"/>
    </row>
    <row r="996" customFormat="false" ht="15" hidden="false" customHeight="true" outlineLevel="0" collapsed="false">
      <c r="H996" s="329" t="n">
        <f aca="false">IF(K996=" "," ",COUNT(K996))</f>
        <v>0</v>
      </c>
      <c r="I996" s="326" t="n">
        <v>976</v>
      </c>
      <c r="J996" s="327"/>
      <c r="K996" s="327"/>
      <c r="L996" s="330" t="e">
        <f aca="false">LOOKUP(K996,$K$7:$K$16,$L$7:$L$16)</f>
        <v>#N/A</v>
      </c>
      <c r="M996" s="327"/>
      <c r="N996" s="327"/>
      <c r="O996" s="331" t="str">
        <f aca="false">UPPER(N996)</f>
        <v/>
      </c>
      <c r="P996" s="331" t="str">
        <f aca="false">JIS(O996)</f>
        <v/>
      </c>
      <c r="Q996" s="327"/>
      <c r="R996" s="332" t="s">
        <v>1213</v>
      </c>
      <c r="S996" s="327"/>
      <c r="T996" s="332" t="s">
        <v>1179</v>
      </c>
      <c r="U996" s="327" t="n">
        <v>0</v>
      </c>
      <c r="V996" s="330" t="str">
        <f aca="false">LOOKUP(U996,$U$12:$U$16,$V$12:$V$16)</f>
        <v>１～４以外</v>
      </c>
      <c r="W996" s="327" t="n">
        <v>0</v>
      </c>
      <c r="X996" s="330" t="str">
        <f aca="false">LOOKUP(W996,$W$14:$W$16,$X$14:$X$16)</f>
        <v>装着なし</v>
      </c>
      <c r="Y996" s="327"/>
      <c r="Z996" s="333"/>
      <c r="AA996" s="334"/>
      <c r="AB996" s="335" t="e">
        <f aca="false">LOOKUP(AA996,$AA$14:$AA$16,$AB$14:$AB$16)</f>
        <v>#N/A</v>
      </c>
      <c r="AC996" s="336" t="str">
        <f aca="false">UPPER(N996)</f>
        <v/>
      </c>
      <c r="AD996" s="432" t="str">
        <f aca="false">JIS(AC996)</f>
        <v/>
      </c>
      <c r="AU996" s="488"/>
      <c r="AV996" s="488"/>
      <c r="AW996" s="488"/>
      <c r="AX996" s="488"/>
      <c r="AY996" s="488"/>
      <c r="AZ996" s="488"/>
      <c r="BA996" s="488"/>
      <c r="BD996" s="136" t="n">
        <v>976</v>
      </c>
      <c r="BE996" s="350" t="n">
        <f aca="false">IF(U996=1,Q996,Y996)</f>
        <v>0</v>
      </c>
      <c r="BF996" s="351" t="str">
        <f aca="false">IF(U996=1,IF(K996=3,"乗用",IF(K996=5,"乗用",(IF(K996=7,"乗用","トラ")))),"")</f>
        <v/>
      </c>
      <c r="BG996" s="351" t="str">
        <f aca="false">IF(U996=1,IF(BF996="トラ",INDEX($DI$1292:$DK$1295,MATCH(Y996,$DI$1292:$DI$1295,1),3),"乗用"),"")</f>
        <v/>
      </c>
      <c r="BH996" s="351" t="str">
        <f aca="false">UPPER(N996)</f>
        <v/>
      </c>
      <c r="BI996" s="351" t="str">
        <f aca="false">IF(U996=1,BG996,JIS(BH996))</f>
        <v/>
      </c>
      <c r="BJ996" s="350" t="str">
        <f aca="false">IF(ISERROR(FIND(LEFT(BI996&amp;"！",1),"１２３４５６７８９０")),"","〓")&amp;IF(U996=2,BI996&amp;"ＬＰ記号",BI996&amp;"記号")</f>
        <v>記号</v>
      </c>
      <c r="BK996" s="352" t="e">
        <f aca="true">INDEX(INDIRECT(BJ996),MATCH(BE996,INDIRECT(BJ996&amp;"重量"),1),MATCH($DN$22,$DN$22:$DO$22,0))</f>
        <v>#REF!</v>
      </c>
      <c r="BL996" s="350"/>
      <c r="BM996" s="352" t="e">
        <f aca="false">MIN(BK996:BL996)</f>
        <v>#REF!</v>
      </c>
      <c r="BN996" s="353" t="e">
        <f aca="false">IF(Y996&gt;3.5,Y996*Z996*BM996,Z996*BM996)</f>
        <v>#REF!</v>
      </c>
      <c r="BO996" s="354" t="e">
        <f aca="true">INDEX(INDIRECT(BJ996),MATCH(BE996,INDIRECT(BJ996&amp;"重量"),1),MATCH($DO$22,$DN$22:$DO$22,0))</f>
        <v>#REF!</v>
      </c>
      <c r="BP996" s="352"/>
      <c r="BQ996" s="352"/>
      <c r="BR996" s="354" t="e">
        <f aca="false">MIN(BO996:BQ996)</f>
        <v>#REF!</v>
      </c>
      <c r="BS996" s="353" t="e">
        <f aca="false">IF(Y996&gt;3.5,Y996*Z996*BR996,Z996*BR996)</f>
        <v>#REF!</v>
      </c>
      <c r="CB996" s="379"/>
      <c r="CC996" s="379"/>
      <c r="CD996" s="411" t="s">
        <v>1193</v>
      </c>
      <c r="CE996" s="361" t="s">
        <v>62</v>
      </c>
      <c r="CF996" s="361" t="s">
        <v>74</v>
      </c>
      <c r="CG996" s="413"/>
      <c r="CI996" s="379"/>
      <c r="CJ996" s="379"/>
      <c r="CK996" s="454" t="s">
        <v>2564</v>
      </c>
      <c r="CL996" s="420" t="n">
        <v>0</v>
      </c>
      <c r="CM996" s="382" t="n">
        <v>3</v>
      </c>
      <c r="CN996" s="382" t="n">
        <f aca="false">DCOUNT($H$20:$AD$4020,"入力ﾁｪｯｸ",CK995:CM996)</f>
        <v>0</v>
      </c>
      <c r="CP996" s="379"/>
      <c r="CQ996" s="379"/>
      <c r="CR996" s="454" t="s">
        <v>2564</v>
      </c>
      <c r="CS996" s="420" t="n">
        <v>0</v>
      </c>
      <c r="CT996" s="382" t="n">
        <v>2</v>
      </c>
      <c r="CU996" s="382" t="n">
        <f aca="false">DCOUNT($H$20:$AD$4020,"入力ﾁｪｯｸ",CR995:CT996)</f>
        <v>0</v>
      </c>
      <c r="DB996" s="199"/>
      <c r="DC996" s="199"/>
      <c r="DD996" s="199"/>
      <c r="DE996" s="199"/>
      <c r="DF996" s="199"/>
      <c r="DG996" s="199"/>
      <c r="DH996" s="600"/>
      <c r="DI996" s="586" t="s">
        <v>2411</v>
      </c>
      <c r="DJ996" s="586"/>
      <c r="DK996" s="586"/>
      <c r="DL996" s="401" t="n">
        <v>0</v>
      </c>
      <c r="DM996" s="401" t="n">
        <v>1.7</v>
      </c>
      <c r="DN996" s="587" t="n">
        <v>0.025</v>
      </c>
      <c r="DO996" s="588" t="n">
        <v>0</v>
      </c>
      <c r="DP996" s="586" t="s">
        <v>1232</v>
      </c>
      <c r="DQ996" s="586" t="s">
        <v>209</v>
      </c>
      <c r="DR996" s="586" t="s">
        <v>1761</v>
      </c>
      <c r="DS996" s="108"/>
      <c r="DT996" s="108"/>
      <c r="DU996" s="199"/>
      <c r="DV996" s="199"/>
      <c r="DW996" s="199"/>
      <c r="DX996" s="590"/>
      <c r="DY996" s="199"/>
      <c r="DZ996" s="199"/>
    </row>
    <row r="997" customFormat="false" ht="15" hidden="false" customHeight="true" outlineLevel="0" collapsed="false">
      <c r="H997" s="329" t="n">
        <f aca="false">IF(K997=" "," ",COUNT(K997))</f>
        <v>0</v>
      </c>
      <c r="I997" s="326" t="n">
        <v>977</v>
      </c>
      <c r="J997" s="327"/>
      <c r="K997" s="327"/>
      <c r="L997" s="330" t="e">
        <f aca="false">LOOKUP(K997,$K$7:$K$16,$L$7:$L$16)</f>
        <v>#N/A</v>
      </c>
      <c r="M997" s="327"/>
      <c r="N997" s="327"/>
      <c r="O997" s="331" t="str">
        <f aca="false">UPPER(N997)</f>
        <v/>
      </c>
      <c r="P997" s="331" t="str">
        <f aca="false">JIS(O997)</f>
        <v/>
      </c>
      <c r="Q997" s="327"/>
      <c r="R997" s="332" t="s">
        <v>1213</v>
      </c>
      <c r="S997" s="327"/>
      <c r="T997" s="332" t="s">
        <v>1179</v>
      </c>
      <c r="U997" s="327" t="n">
        <v>0</v>
      </c>
      <c r="V997" s="330" t="str">
        <f aca="false">LOOKUP(U997,$U$12:$U$16,$V$12:$V$16)</f>
        <v>１～４以外</v>
      </c>
      <c r="W997" s="327" t="n">
        <v>0</v>
      </c>
      <c r="X997" s="330" t="str">
        <f aca="false">LOOKUP(W997,$W$14:$W$16,$X$14:$X$16)</f>
        <v>装着なし</v>
      </c>
      <c r="Y997" s="327"/>
      <c r="Z997" s="333"/>
      <c r="AA997" s="334"/>
      <c r="AB997" s="335" t="e">
        <f aca="false">LOOKUP(AA997,$AA$14:$AA$16,$AB$14:$AB$16)</f>
        <v>#N/A</v>
      </c>
      <c r="AC997" s="336" t="str">
        <f aca="false">UPPER(N997)</f>
        <v/>
      </c>
      <c r="AD997" s="432" t="str">
        <f aca="false">JIS(AC997)</f>
        <v/>
      </c>
      <c r="AU997" s="488"/>
      <c r="AV997" s="488"/>
      <c r="AW997" s="488"/>
      <c r="AX997" s="488"/>
      <c r="AY997" s="488"/>
      <c r="AZ997" s="488"/>
      <c r="BA997" s="488"/>
      <c r="BD997" s="136" t="n">
        <v>977</v>
      </c>
      <c r="BE997" s="350" t="n">
        <f aca="false">IF(U997=1,Q997,Y997)</f>
        <v>0</v>
      </c>
      <c r="BF997" s="351" t="str">
        <f aca="false">IF(U997=1,IF(K997=3,"乗用",IF(K997=5,"乗用",(IF(K997=7,"乗用","トラ")))),"")</f>
        <v/>
      </c>
      <c r="BG997" s="351" t="str">
        <f aca="false">IF(U997=1,IF(BF997="トラ",INDEX($DI$1292:$DK$1295,MATCH(Y997,$DI$1292:$DI$1295,1),3),"乗用"),"")</f>
        <v/>
      </c>
      <c r="BH997" s="351" t="str">
        <f aca="false">UPPER(N997)</f>
        <v/>
      </c>
      <c r="BI997" s="351" t="str">
        <f aca="false">IF(U997=1,BG997,JIS(BH997))</f>
        <v/>
      </c>
      <c r="BJ997" s="350" t="str">
        <f aca="false">IF(ISERROR(FIND(LEFT(BI997&amp;"！",1),"１２３４５６７８９０")),"","〓")&amp;IF(U997=2,BI997&amp;"ＬＰ記号",BI997&amp;"記号")</f>
        <v>記号</v>
      </c>
      <c r="BK997" s="352" t="e">
        <f aca="true">INDEX(INDIRECT(BJ997),MATCH(BE997,INDIRECT(BJ997&amp;"重量"),1),MATCH($DN$22,$DN$22:$DO$22,0))</f>
        <v>#REF!</v>
      </c>
      <c r="BL997" s="350"/>
      <c r="BM997" s="352" t="e">
        <f aca="false">MIN(BK997:BL997)</f>
        <v>#REF!</v>
      </c>
      <c r="BN997" s="353" t="e">
        <f aca="false">IF(Y997&gt;3.5,Y997*Z997*BM997,Z997*BM997)</f>
        <v>#REF!</v>
      </c>
      <c r="BO997" s="354" t="e">
        <f aca="true">INDEX(INDIRECT(BJ997),MATCH(BE997,INDIRECT(BJ997&amp;"重量"),1),MATCH($DO$22,$DN$22:$DO$22,0))</f>
        <v>#REF!</v>
      </c>
      <c r="BP997" s="352"/>
      <c r="BQ997" s="352"/>
      <c r="BR997" s="354" t="e">
        <f aca="false">MIN(BO997:BQ997)</f>
        <v>#REF!</v>
      </c>
      <c r="BS997" s="353" t="e">
        <f aca="false">IF(Y997&gt;3.5,Y997*Z997*BR997,Z997*BR997)</f>
        <v>#REF!</v>
      </c>
      <c r="CB997" s="379"/>
      <c r="CC997" s="379"/>
      <c r="CD997" s="419" t="s">
        <v>2305</v>
      </c>
      <c r="CE997" s="437" t="n">
        <v>0</v>
      </c>
      <c r="CF997" s="381" t="n">
        <v>1</v>
      </c>
      <c r="CG997" s="382" t="n">
        <f aca="false">DCOUNT($H$20:$AD$4020,"入力ﾁｪｯｸ",CD996:CF998)</f>
        <v>0</v>
      </c>
      <c r="CI997" s="379"/>
      <c r="CJ997" s="379"/>
      <c r="CK997" s="411" t="s">
        <v>1193</v>
      </c>
      <c r="CL997" s="412" t="s">
        <v>62</v>
      </c>
      <c r="CM997" s="361" t="s">
        <v>74</v>
      </c>
      <c r="CN997" s="413"/>
      <c r="CP997" s="379"/>
      <c r="CQ997" s="379"/>
      <c r="CR997" s="411" t="s">
        <v>1193</v>
      </c>
      <c r="CS997" s="412" t="s">
        <v>62</v>
      </c>
      <c r="CT997" s="361" t="s">
        <v>74</v>
      </c>
      <c r="CU997" s="413"/>
      <c r="DB997" s="199"/>
      <c r="DC997" s="199"/>
      <c r="DD997" s="199"/>
      <c r="DE997" s="199"/>
      <c r="DF997" s="199"/>
      <c r="DG997" s="199"/>
      <c r="DH997" s="600"/>
      <c r="DI997" s="586" t="s">
        <v>2412</v>
      </c>
      <c r="DJ997" s="586"/>
      <c r="DK997" s="586"/>
      <c r="DL997" s="401" t="n">
        <v>1.7</v>
      </c>
      <c r="DM997" s="401" t="n">
        <v>2.5</v>
      </c>
      <c r="DN997" s="587" t="n">
        <v>0.035</v>
      </c>
      <c r="DO997" s="588" t="n">
        <v>0</v>
      </c>
      <c r="DP997" s="586" t="s">
        <v>1232</v>
      </c>
      <c r="DQ997" s="586" t="s">
        <v>209</v>
      </c>
      <c r="DR997" s="586" t="s">
        <v>1761</v>
      </c>
      <c r="DS997" s="108"/>
      <c r="DT997" s="108"/>
      <c r="DU997" s="199"/>
      <c r="DV997" s="199"/>
      <c r="DW997" s="199"/>
      <c r="DX997" s="590"/>
      <c r="DY997" s="199"/>
      <c r="DZ997" s="199"/>
    </row>
    <row r="998" customFormat="false" ht="15" hidden="false" customHeight="true" outlineLevel="0" collapsed="false">
      <c r="H998" s="329" t="n">
        <f aca="false">IF(K998=" "," ",COUNT(K998))</f>
        <v>0</v>
      </c>
      <c r="I998" s="326" t="n">
        <v>978</v>
      </c>
      <c r="J998" s="327"/>
      <c r="K998" s="327"/>
      <c r="L998" s="330" t="e">
        <f aca="false">LOOKUP(K998,$K$7:$K$16,$L$7:$L$16)</f>
        <v>#N/A</v>
      </c>
      <c r="M998" s="327"/>
      <c r="N998" s="327"/>
      <c r="O998" s="331" t="str">
        <f aca="false">UPPER(N998)</f>
        <v/>
      </c>
      <c r="P998" s="331" t="str">
        <f aca="false">JIS(O998)</f>
        <v/>
      </c>
      <c r="Q998" s="327"/>
      <c r="R998" s="332" t="s">
        <v>1213</v>
      </c>
      <c r="S998" s="327"/>
      <c r="T998" s="332" t="s">
        <v>1179</v>
      </c>
      <c r="U998" s="327" t="n">
        <v>0</v>
      </c>
      <c r="V998" s="330" t="str">
        <f aca="false">LOOKUP(U998,$U$12:$U$16,$V$12:$V$16)</f>
        <v>１～４以外</v>
      </c>
      <c r="W998" s="327" t="n">
        <v>0</v>
      </c>
      <c r="X998" s="330" t="str">
        <f aca="false">LOOKUP(W998,$W$14:$W$16,$X$14:$X$16)</f>
        <v>装着なし</v>
      </c>
      <c r="Y998" s="327"/>
      <c r="Z998" s="333"/>
      <c r="AA998" s="334"/>
      <c r="AB998" s="335" t="e">
        <f aca="false">LOOKUP(AA998,$AA$14:$AA$16,$AB$14:$AB$16)</f>
        <v>#N/A</v>
      </c>
      <c r="AC998" s="336" t="str">
        <f aca="false">UPPER(N998)</f>
        <v/>
      </c>
      <c r="AD998" s="432" t="str">
        <f aca="false">JIS(AC998)</f>
        <v/>
      </c>
      <c r="AU998" s="488"/>
      <c r="AV998" s="488"/>
      <c r="AW998" s="488"/>
      <c r="AX998" s="488"/>
      <c r="AY998" s="488"/>
      <c r="AZ998" s="488"/>
      <c r="BA998" s="488"/>
      <c r="BD998" s="136" t="n">
        <v>978</v>
      </c>
      <c r="BE998" s="350" t="n">
        <f aca="false">IF(U998=1,Q998,Y998)</f>
        <v>0</v>
      </c>
      <c r="BF998" s="351" t="str">
        <f aca="false">IF(U998=1,IF(K998=3,"乗用",IF(K998=5,"乗用",(IF(K998=7,"乗用","トラ")))),"")</f>
        <v/>
      </c>
      <c r="BG998" s="351" t="str">
        <f aca="false">IF(U998=1,IF(BF998="トラ",INDEX($DI$1292:$DK$1295,MATCH(Y998,$DI$1292:$DI$1295,1),3),"乗用"),"")</f>
        <v/>
      </c>
      <c r="BH998" s="351" t="str">
        <f aca="false">UPPER(N998)</f>
        <v/>
      </c>
      <c r="BI998" s="351" t="str">
        <f aca="false">IF(U998=1,BG998,JIS(BH998))</f>
        <v/>
      </c>
      <c r="BJ998" s="350" t="str">
        <f aca="false">IF(ISERROR(FIND(LEFT(BI998&amp;"！",1),"１２３４５６７８９０")),"","〓")&amp;IF(U998=2,BI998&amp;"ＬＰ記号",BI998&amp;"記号")</f>
        <v>記号</v>
      </c>
      <c r="BK998" s="352" t="e">
        <f aca="true">INDEX(INDIRECT(BJ998),MATCH(BE998,INDIRECT(BJ998&amp;"重量"),1),MATCH($DN$22,$DN$22:$DO$22,0))</f>
        <v>#REF!</v>
      </c>
      <c r="BL998" s="350"/>
      <c r="BM998" s="352" t="e">
        <f aca="false">MIN(BK998:BL998)</f>
        <v>#REF!</v>
      </c>
      <c r="BN998" s="353" t="e">
        <f aca="false">IF(Y998&gt;3.5,Y998*Z998*BM998,Z998*BM998)</f>
        <v>#REF!</v>
      </c>
      <c r="BO998" s="354" t="e">
        <f aca="true">INDEX(INDIRECT(BJ998),MATCH(BE998,INDIRECT(BJ998&amp;"重量"),1),MATCH($DO$22,$DN$22:$DO$22,0))</f>
        <v>#REF!</v>
      </c>
      <c r="BP998" s="352"/>
      <c r="BQ998" s="352"/>
      <c r="BR998" s="354" t="e">
        <f aca="false">MIN(BO998:BQ998)</f>
        <v>#REF!</v>
      </c>
      <c r="BS998" s="353" t="e">
        <f aca="false">IF(Y998&gt;3.5,Y998*Z998*BR998,Z998*BR998)</f>
        <v>#REF!</v>
      </c>
      <c r="CB998" s="379"/>
      <c r="CC998" s="379"/>
      <c r="CD998" s="419" t="s">
        <v>2305</v>
      </c>
      <c r="CE998" s="441" t="n">
        <v>0</v>
      </c>
      <c r="CF998" s="405" t="n">
        <v>2</v>
      </c>
      <c r="CG998" s="407"/>
      <c r="CI998" s="379"/>
      <c r="CJ998" s="379"/>
      <c r="CK998" s="454" t="s">
        <v>2565</v>
      </c>
      <c r="CL998" s="420" t="n">
        <v>0</v>
      </c>
      <c r="CM998" s="382" t="n">
        <v>3</v>
      </c>
      <c r="CN998" s="382" t="n">
        <f aca="false">DCOUNT($H$20:$AD$4020,"入力ﾁｪｯｸ",CK997:CM998)</f>
        <v>0</v>
      </c>
      <c r="CP998" s="379"/>
      <c r="CQ998" s="379"/>
      <c r="CR998" s="454" t="s">
        <v>2565</v>
      </c>
      <c r="CS998" s="420" t="n">
        <v>0</v>
      </c>
      <c r="CT998" s="382" t="n">
        <v>2</v>
      </c>
      <c r="CU998" s="382" t="n">
        <f aca="false">DCOUNT($H$20:$AD$4020,"入力ﾁｪｯｸ",CR997:CT998)</f>
        <v>0</v>
      </c>
      <c r="DB998" s="199"/>
      <c r="DC998" s="199"/>
      <c r="DD998" s="199"/>
      <c r="DE998" s="199"/>
      <c r="DF998" s="199"/>
      <c r="DG998" s="199"/>
      <c r="DH998" s="600"/>
      <c r="DI998" s="586"/>
      <c r="DJ998" s="586"/>
      <c r="DK998" s="586"/>
      <c r="DL998" s="401" t="n">
        <v>2.5</v>
      </c>
      <c r="DM998" s="401" t="n">
        <v>3.5</v>
      </c>
      <c r="DN998" s="587" t="n">
        <v>0.035</v>
      </c>
      <c r="DO998" s="588" t="n">
        <v>0</v>
      </c>
      <c r="DP998" s="586" t="s">
        <v>1232</v>
      </c>
      <c r="DQ998" s="586" t="s">
        <v>209</v>
      </c>
      <c r="DR998" s="586" t="s">
        <v>1761</v>
      </c>
      <c r="DS998" s="108"/>
      <c r="DT998" s="108"/>
      <c r="DU998" s="199"/>
      <c r="DV998" s="199"/>
      <c r="DW998" s="199"/>
      <c r="DX998" s="590"/>
      <c r="DY998" s="199"/>
      <c r="DZ998" s="199"/>
    </row>
    <row r="999" customFormat="false" ht="15" hidden="false" customHeight="true" outlineLevel="0" collapsed="false">
      <c r="H999" s="329" t="n">
        <f aca="false">IF(K999=" "," ",COUNT(K999))</f>
        <v>0</v>
      </c>
      <c r="I999" s="326" t="n">
        <v>979</v>
      </c>
      <c r="J999" s="327"/>
      <c r="K999" s="327"/>
      <c r="L999" s="330" t="e">
        <f aca="false">LOOKUP(K999,$K$7:$K$16,$L$7:$L$16)</f>
        <v>#N/A</v>
      </c>
      <c r="M999" s="327"/>
      <c r="N999" s="327"/>
      <c r="O999" s="331" t="str">
        <f aca="false">UPPER(N999)</f>
        <v/>
      </c>
      <c r="P999" s="331" t="str">
        <f aca="false">JIS(O999)</f>
        <v/>
      </c>
      <c r="Q999" s="327"/>
      <c r="R999" s="332" t="s">
        <v>1213</v>
      </c>
      <c r="S999" s="327"/>
      <c r="T999" s="332" t="s">
        <v>1179</v>
      </c>
      <c r="U999" s="327" t="n">
        <v>0</v>
      </c>
      <c r="V999" s="330" t="str">
        <f aca="false">LOOKUP(U999,$U$12:$U$16,$V$12:$V$16)</f>
        <v>１～４以外</v>
      </c>
      <c r="W999" s="327" t="n">
        <v>0</v>
      </c>
      <c r="X999" s="330" t="str">
        <f aca="false">LOOKUP(W999,$W$14:$W$16,$X$14:$X$16)</f>
        <v>装着なし</v>
      </c>
      <c r="Y999" s="327"/>
      <c r="Z999" s="333"/>
      <c r="AA999" s="334"/>
      <c r="AB999" s="335" t="e">
        <f aca="false">LOOKUP(AA999,$AA$14:$AA$16,$AB$14:$AB$16)</f>
        <v>#N/A</v>
      </c>
      <c r="AC999" s="336" t="str">
        <f aca="false">UPPER(N999)</f>
        <v/>
      </c>
      <c r="AD999" s="432" t="str">
        <f aca="false">JIS(AC999)</f>
        <v/>
      </c>
      <c r="AU999" s="488"/>
      <c r="AV999" s="488"/>
      <c r="AW999" s="488"/>
      <c r="AX999" s="488"/>
      <c r="AY999" s="488"/>
      <c r="AZ999" s="488"/>
      <c r="BA999" s="488"/>
      <c r="BD999" s="136" t="n">
        <v>979</v>
      </c>
      <c r="BE999" s="350" t="n">
        <f aca="false">IF(U999=1,Q999,Y999)</f>
        <v>0</v>
      </c>
      <c r="BF999" s="351" t="str">
        <f aca="false">IF(U999=1,IF(K999=3,"乗用",IF(K999=5,"乗用",(IF(K999=7,"乗用","トラ")))),"")</f>
        <v/>
      </c>
      <c r="BG999" s="351" t="str">
        <f aca="false">IF(U999=1,IF(BF999="トラ",INDEX($DI$1292:$DK$1295,MATCH(Y999,$DI$1292:$DI$1295,1),3),"乗用"),"")</f>
        <v/>
      </c>
      <c r="BH999" s="351" t="str">
        <f aca="false">UPPER(N999)</f>
        <v/>
      </c>
      <c r="BI999" s="351" t="str">
        <f aca="false">IF(U999=1,BG999,JIS(BH999))</f>
        <v/>
      </c>
      <c r="BJ999" s="350" t="str">
        <f aca="false">IF(ISERROR(FIND(LEFT(BI999&amp;"！",1),"１２３４５６７８９０")),"","〓")&amp;IF(U999=2,BI999&amp;"ＬＰ記号",BI999&amp;"記号")</f>
        <v>記号</v>
      </c>
      <c r="BK999" s="352" t="e">
        <f aca="true">INDEX(INDIRECT(BJ999),MATCH(BE999,INDIRECT(BJ999&amp;"重量"),1),MATCH($DN$22,$DN$22:$DO$22,0))</f>
        <v>#REF!</v>
      </c>
      <c r="BL999" s="350"/>
      <c r="BM999" s="352" t="e">
        <f aca="false">MIN(BK999:BL999)</f>
        <v>#REF!</v>
      </c>
      <c r="BN999" s="353" t="e">
        <f aca="false">IF(Y999&gt;3.5,Y999*Z999*BM999,Z999*BM999)</f>
        <v>#REF!</v>
      </c>
      <c r="BO999" s="354" t="e">
        <f aca="true">INDEX(INDIRECT(BJ999),MATCH(BE999,INDIRECT(BJ999&amp;"重量"),1),MATCH($DO$22,$DN$22:$DO$22,0))</f>
        <v>#REF!</v>
      </c>
      <c r="BP999" s="352"/>
      <c r="BQ999" s="352"/>
      <c r="BR999" s="354" t="e">
        <f aca="false">MIN(BO999:BQ999)</f>
        <v>#REF!</v>
      </c>
      <c r="BS999" s="353" t="e">
        <f aca="false">IF(Y999&gt;3.5,Y999*Z999*BR999,Z999*BR999)</f>
        <v>#REF!</v>
      </c>
      <c r="CB999" s="379"/>
      <c r="CC999" s="379"/>
      <c r="CD999" s="411" t="s">
        <v>1193</v>
      </c>
      <c r="CE999" s="361" t="s">
        <v>62</v>
      </c>
      <c r="CF999" s="361" t="s">
        <v>74</v>
      </c>
      <c r="CG999" s="413"/>
      <c r="CI999" s="379"/>
      <c r="CJ999" s="379"/>
      <c r="CK999" s="411" t="s">
        <v>1193</v>
      </c>
      <c r="CL999" s="412" t="s">
        <v>62</v>
      </c>
      <c r="CM999" s="361" t="s">
        <v>74</v>
      </c>
      <c r="CN999" s="413"/>
      <c r="CP999" s="379"/>
      <c r="CQ999" s="379"/>
      <c r="CR999" s="411" t="s">
        <v>1193</v>
      </c>
      <c r="CS999" s="412" t="s">
        <v>62</v>
      </c>
      <c r="CT999" s="361" t="s">
        <v>74</v>
      </c>
      <c r="CU999" s="413"/>
      <c r="DB999" s="199"/>
      <c r="DC999" s="199"/>
      <c r="DD999" s="199"/>
      <c r="DE999" s="199"/>
      <c r="DF999" s="199"/>
      <c r="DG999" s="199"/>
      <c r="DH999" s="600"/>
      <c r="DI999" s="586" t="s">
        <v>2414</v>
      </c>
      <c r="DJ999" s="586"/>
      <c r="DK999" s="586"/>
      <c r="DL999" s="401" t="n">
        <v>3.5</v>
      </c>
      <c r="DM999" s="401" t="n">
        <v>30</v>
      </c>
      <c r="DN999" s="587" t="n">
        <v>0.025</v>
      </c>
      <c r="DO999" s="588" t="n">
        <v>0</v>
      </c>
      <c r="DP999" s="586" t="s">
        <v>1232</v>
      </c>
      <c r="DQ999" s="586" t="s">
        <v>209</v>
      </c>
      <c r="DR999" s="586" t="s">
        <v>1761</v>
      </c>
      <c r="DS999" s="108"/>
      <c r="DT999" s="108"/>
      <c r="DU999" s="199"/>
      <c r="DV999" s="199"/>
      <c r="DW999" s="199"/>
      <c r="DX999" s="590"/>
      <c r="DY999" s="199"/>
      <c r="DZ999" s="199"/>
    </row>
    <row r="1000" customFormat="false" ht="15" hidden="false" customHeight="true" outlineLevel="0" collapsed="false">
      <c r="H1000" s="329" t="n">
        <f aca="false">IF(K1000=" "," ",COUNT(K1000))</f>
        <v>0</v>
      </c>
      <c r="I1000" s="326" t="n">
        <v>980</v>
      </c>
      <c r="J1000" s="327"/>
      <c r="K1000" s="327"/>
      <c r="L1000" s="330" t="e">
        <f aca="false">LOOKUP(K1000,$K$7:$K$16,$L$7:$L$16)</f>
        <v>#N/A</v>
      </c>
      <c r="M1000" s="327"/>
      <c r="N1000" s="327"/>
      <c r="O1000" s="331" t="str">
        <f aca="false">UPPER(N1000)</f>
        <v/>
      </c>
      <c r="P1000" s="331" t="str">
        <f aca="false">JIS(O1000)</f>
        <v/>
      </c>
      <c r="Q1000" s="327"/>
      <c r="R1000" s="332" t="s">
        <v>1213</v>
      </c>
      <c r="S1000" s="327"/>
      <c r="T1000" s="332" t="s">
        <v>1179</v>
      </c>
      <c r="U1000" s="327" t="n">
        <v>0</v>
      </c>
      <c r="V1000" s="330" t="str">
        <f aca="false">LOOKUP(U1000,$U$12:$U$16,$V$12:$V$16)</f>
        <v>１～４以外</v>
      </c>
      <c r="W1000" s="327" t="n">
        <v>0</v>
      </c>
      <c r="X1000" s="330" t="str">
        <f aca="false">LOOKUP(W1000,$W$14:$W$16,$X$14:$X$16)</f>
        <v>装着なし</v>
      </c>
      <c r="Y1000" s="327"/>
      <c r="Z1000" s="333"/>
      <c r="AA1000" s="334"/>
      <c r="AB1000" s="335" t="e">
        <f aca="false">LOOKUP(AA1000,$AA$14:$AA$16,$AB$14:$AB$16)</f>
        <v>#N/A</v>
      </c>
      <c r="AC1000" s="336" t="str">
        <f aca="false">UPPER(N1000)</f>
        <v/>
      </c>
      <c r="AD1000" s="432" t="str">
        <f aca="false">JIS(AC1000)</f>
        <v/>
      </c>
      <c r="AU1000" s="488"/>
      <c r="AV1000" s="488"/>
      <c r="AW1000" s="488"/>
      <c r="AX1000" s="488"/>
      <c r="AY1000" s="488"/>
      <c r="AZ1000" s="488"/>
      <c r="BA1000" s="488"/>
      <c r="BD1000" s="136" t="n">
        <v>980</v>
      </c>
      <c r="BE1000" s="350" t="n">
        <f aca="false">IF(U1000=1,Q1000,Y1000)</f>
        <v>0</v>
      </c>
      <c r="BF1000" s="351" t="str">
        <f aca="false">IF(U1000=1,IF(K1000=3,"乗用",IF(K1000=5,"乗用",(IF(K1000=7,"乗用","トラ")))),"")</f>
        <v/>
      </c>
      <c r="BG1000" s="351" t="str">
        <f aca="false">IF(U1000=1,IF(BF1000="トラ",INDEX($DI$1292:$DK$1295,MATCH(Y1000,$DI$1292:$DI$1295,1),3),"乗用"),"")</f>
        <v/>
      </c>
      <c r="BH1000" s="351" t="str">
        <f aca="false">UPPER(N1000)</f>
        <v/>
      </c>
      <c r="BI1000" s="351" t="str">
        <f aca="false">IF(U1000=1,BG1000,JIS(BH1000))</f>
        <v/>
      </c>
      <c r="BJ1000" s="350" t="str">
        <f aca="false">IF(ISERROR(FIND(LEFT(BI1000&amp;"！",1),"１２３４５６７８９０")),"","〓")&amp;IF(U1000=2,BI1000&amp;"ＬＰ記号",BI1000&amp;"記号")</f>
        <v>記号</v>
      </c>
      <c r="BK1000" s="352" t="e">
        <f aca="true">INDEX(INDIRECT(BJ1000),MATCH(BE1000,INDIRECT(BJ1000&amp;"重量"),1),MATCH($DN$22,$DN$22:$DO$22,0))</f>
        <v>#REF!</v>
      </c>
      <c r="BL1000" s="350"/>
      <c r="BM1000" s="352" t="e">
        <f aca="false">MIN(BK1000:BL1000)</f>
        <v>#REF!</v>
      </c>
      <c r="BN1000" s="353" t="e">
        <f aca="false">IF(Y1000&gt;3.5,Y1000*Z1000*BM1000,Z1000*BM1000)</f>
        <v>#REF!</v>
      </c>
      <c r="BO1000" s="354" t="e">
        <f aca="true">INDEX(INDIRECT(BJ1000),MATCH(BE1000,INDIRECT(BJ1000&amp;"重量"),1),MATCH($DO$22,$DN$22:$DO$22,0))</f>
        <v>#REF!</v>
      </c>
      <c r="BP1000" s="352"/>
      <c r="BQ1000" s="352"/>
      <c r="BR1000" s="354" t="e">
        <f aca="false">MIN(BO1000:BQ1000)</f>
        <v>#REF!</v>
      </c>
      <c r="BS1000" s="353" t="e">
        <f aca="false">IF(Y1000&gt;3.5,Y1000*Z1000*BR1000,Z1000*BR1000)</f>
        <v>#REF!</v>
      </c>
      <c r="CB1000" s="379"/>
      <c r="CC1000" s="379"/>
      <c r="CD1000" s="419" t="s">
        <v>2307</v>
      </c>
      <c r="CE1000" s="437" t="n">
        <v>0</v>
      </c>
      <c r="CF1000" s="381" t="n">
        <v>1</v>
      </c>
      <c r="CG1000" s="382" t="n">
        <f aca="false">DCOUNT($H$20:$AD$4020,"入力ﾁｪｯｸ",CD999:CF1001)</f>
        <v>0</v>
      </c>
      <c r="CI1000" s="379"/>
      <c r="CJ1000" s="379"/>
      <c r="CK1000" s="454" t="s">
        <v>2566</v>
      </c>
      <c r="CL1000" s="420" t="n">
        <v>0</v>
      </c>
      <c r="CM1000" s="382" t="n">
        <v>3</v>
      </c>
      <c r="CN1000" s="382" t="n">
        <f aca="false">DCOUNT($H$20:$AD$4020,"入力ﾁｪｯｸ",CK999:CM1000)</f>
        <v>0</v>
      </c>
      <c r="CP1000" s="379"/>
      <c r="CQ1000" s="379"/>
      <c r="CR1000" s="454" t="s">
        <v>2566</v>
      </c>
      <c r="CS1000" s="420" t="n">
        <v>0</v>
      </c>
      <c r="CT1000" s="382" t="n">
        <v>2</v>
      </c>
      <c r="CU1000" s="382" t="n">
        <f aca="false">DCOUNT($H$20:$AD$4020,"入力ﾁｪｯｸ",CR999:CT1000)</f>
        <v>0</v>
      </c>
      <c r="DB1000" s="199"/>
      <c r="DC1000" s="199"/>
      <c r="DD1000" s="199"/>
      <c r="DE1000" s="199"/>
      <c r="DF1000" s="199"/>
      <c r="DG1000" s="199"/>
      <c r="DH1000" s="600"/>
      <c r="DI1000" s="586" t="s">
        <v>2420</v>
      </c>
      <c r="DJ1000" s="586"/>
      <c r="DK1000" s="586"/>
      <c r="DL1000" s="401" t="n">
        <v>3.5</v>
      </c>
      <c r="DM1000" s="401" t="n">
        <v>30</v>
      </c>
      <c r="DN1000" s="587" t="n">
        <v>0.045</v>
      </c>
      <c r="DO1000" s="588" t="n">
        <v>0</v>
      </c>
      <c r="DP1000" s="586" t="s">
        <v>1232</v>
      </c>
      <c r="DQ1000" s="586" t="s">
        <v>209</v>
      </c>
      <c r="DR1000" s="586" t="s">
        <v>1678</v>
      </c>
      <c r="DS1000" s="108"/>
      <c r="DT1000" s="108"/>
      <c r="DU1000" s="199"/>
      <c r="DV1000" s="199"/>
      <c r="DW1000" s="199"/>
      <c r="DX1000" s="590"/>
      <c r="DY1000" s="199"/>
      <c r="DZ1000" s="199"/>
    </row>
    <row r="1001" customFormat="false" ht="15" hidden="false" customHeight="true" outlineLevel="0" collapsed="false">
      <c r="H1001" s="329" t="n">
        <f aca="false">IF(K1001=" "," ",COUNT(K1001))</f>
        <v>0</v>
      </c>
      <c r="I1001" s="326" t="n">
        <v>981</v>
      </c>
      <c r="J1001" s="327"/>
      <c r="K1001" s="327"/>
      <c r="L1001" s="330" t="e">
        <f aca="false">LOOKUP(K1001,$K$7:$K$16,$L$7:$L$16)</f>
        <v>#N/A</v>
      </c>
      <c r="M1001" s="327"/>
      <c r="N1001" s="327"/>
      <c r="O1001" s="331" t="str">
        <f aca="false">UPPER(N1001)</f>
        <v/>
      </c>
      <c r="P1001" s="331" t="str">
        <f aca="false">JIS(O1001)</f>
        <v/>
      </c>
      <c r="Q1001" s="327"/>
      <c r="R1001" s="332" t="s">
        <v>1213</v>
      </c>
      <c r="S1001" s="327"/>
      <c r="T1001" s="332" t="s">
        <v>1179</v>
      </c>
      <c r="U1001" s="327" t="n">
        <v>0</v>
      </c>
      <c r="V1001" s="330" t="str">
        <f aca="false">LOOKUP(U1001,$U$12:$U$16,$V$12:$V$16)</f>
        <v>１～４以外</v>
      </c>
      <c r="W1001" s="327" t="n">
        <v>0</v>
      </c>
      <c r="X1001" s="330" t="str">
        <f aca="false">LOOKUP(W1001,$W$14:$W$16,$X$14:$X$16)</f>
        <v>装着なし</v>
      </c>
      <c r="Y1001" s="327"/>
      <c r="Z1001" s="333"/>
      <c r="AA1001" s="334"/>
      <c r="AB1001" s="335" t="e">
        <f aca="false">LOOKUP(AA1001,$AA$14:$AA$16,$AB$14:$AB$16)</f>
        <v>#N/A</v>
      </c>
      <c r="AC1001" s="336" t="str">
        <f aca="false">UPPER(N1001)</f>
        <v/>
      </c>
      <c r="AD1001" s="432" t="str">
        <f aca="false">JIS(AC1001)</f>
        <v/>
      </c>
      <c r="AU1001" s="488"/>
      <c r="AV1001" s="488"/>
      <c r="AW1001" s="488"/>
      <c r="AX1001" s="488"/>
      <c r="AY1001" s="488"/>
      <c r="AZ1001" s="488"/>
      <c r="BA1001" s="488"/>
      <c r="BD1001" s="136" t="n">
        <v>981</v>
      </c>
      <c r="BE1001" s="350" t="n">
        <f aca="false">IF(U1001=1,Q1001,Y1001)</f>
        <v>0</v>
      </c>
      <c r="BF1001" s="351" t="str">
        <f aca="false">IF(U1001=1,IF(K1001=3,"乗用",IF(K1001=5,"乗用",(IF(K1001=7,"乗用","トラ")))),"")</f>
        <v/>
      </c>
      <c r="BG1001" s="351" t="str">
        <f aca="false">IF(U1001=1,IF(BF1001="トラ",INDEX($DI$1292:$DK$1295,MATCH(Y1001,$DI$1292:$DI$1295,1),3),"乗用"),"")</f>
        <v/>
      </c>
      <c r="BH1001" s="351" t="str">
        <f aca="false">UPPER(N1001)</f>
        <v/>
      </c>
      <c r="BI1001" s="351" t="str">
        <f aca="false">IF(U1001=1,BG1001,JIS(BH1001))</f>
        <v/>
      </c>
      <c r="BJ1001" s="350" t="str">
        <f aca="false">IF(ISERROR(FIND(LEFT(BI1001&amp;"！",1),"１２３４５６７８９０")),"","〓")&amp;IF(U1001=2,BI1001&amp;"ＬＰ記号",BI1001&amp;"記号")</f>
        <v>記号</v>
      </c>
      <c r="BK1001" s="352" t="e">
        <f aca="true">INDEX(INDIRECT(BJ1001),MATCH(BE1001,INDIRECT(BJ1001&amp;"重量"),1),MATCH($DN$22,$DN$22:$DO$22,0))</f>
        <v>#REF!</v>
      </c>
      <c r="BL1001" s="350"/>
      <c r="BM1001" s="352" t="e">
        <f aca="false">MIN(BK1001:BL1001)</f>
        <v>#REF!</v>
      </c>
      <c r="BN1001" s="353" t="e">
        <f aca="false">IF(Y1001&gt;3.5,Y1001*Z1001*BM1001,Z1001*BM1001)</f>
        <v>#REF!</v>
      </c>
      <c r="BO1001" s="354" t="e">
        <f aca="true">INDEX(INDIRECT(BJ1001),MATCH(BE1001,INDIRECT(BJ1001&amp;"重量"),1),MATCH($DO$22,$DN$22:$DO$22,0))</f>
        <v>#REF!</v>
      </c>
      <c r="BP1001" s="352"/>
      <c r="BQ1001" s="352"/>
      <c r="BR1001" s="354" t="e">
        <f aca="false">MIN(BO1001:BQ1001)</f>
        <v>#REF!</v>
      </c>
      <c r="BS1001" s="353" t="e">
        <f aca="false">IF(Y1001&gt;3.5,Y1001*Z1001*BR1001,Z1001*BR1001)</f>
        <v>#REF!</v>
      </c>
      <c r="CB1001" s="379"/>
      <c r="CC1001" s="379"/>
      <c r="CD1001" s="419" t="s">
        <v>2307</v>
      </c>
      <c r="CE1001" s="441" t="n">
        <v>0</v>
      </c>
      <c r="CF1001" s="405" t="n">
        <v>2</v>
      </c>
      <c r="CG1001" s="407"/>
      <c r="CI1001" s="379"/>
      <c r="CJ1001" s="379"/>
      <c r="CK1001" s="411" t="s">
        <v>1193</v>
      </c>
      <c r="CL1001" s="412" t="s">
        <v>62</v>
      </c>
      <c r="CM1001" s="361" t="s">
        <v>74</v>
      </c>
      <c r="CN1001" s="413"/>
      <c r="CP1001" s="379"/>
      <c r="CQ1001" s="379"/>
      <c r="CR1001" s="411" t="s">
        <v>1193</v>
      </c>
      <c r="CS1001" s="412" t="s">
        <v>62</v>
      </c>
      <c r="CT1001" s="361" t="s">
        <v>74</v>
      </c>
      <c r="CU1001" s="413"/>
      <c r="DB1001" s="199"/>
      <c r="DC1001" s="199"/>
      <c r="DD1001" s="199"/>
      <c r="DE1001" s="199"/>
      <c r="DF1001" s="199"/>
      <c r="DG1001" s="199"/>
      <c r="DH1001" s="600"/>
      <c r="DI1001" s="586" t="s">
        <v>2423</v>
      </c>
      <c r="DJ1001" s="586"/>
      <c r="DK1001" s="586"/>
      <c r="DL1001" s="401" t="n">
        <v>3.5</v>
      </c>
      <c r="DM1001" s="401" t="n">
        <v>30</v>
      </c>
      <c r="DN1001" s="587" t="n">
        <v>0.05</v>
      </c>
      <c r="DO1001" s="588" t="n">
        <v>0</v>
      </c>
      <c r="DP1001" s="586" t="s">
        <v>1232</v>
      </c>
      <c r="DQ1001" s="586" t="s">
        <v>209</v>
      </c>
      <c r="DR1001" s="586" t="s">
        <v>1678</v>
      </c>
      <c r="DS1001" s="108"/>
      <c r="DT1001" s="108"/>
      <c r="DU1001" s="199"/>
      <c r="DV1001" s="199"/>
      <c r="DW1001" s="199"/>
      <c r="DX1001" s="590"/>
      <c r="DY1001" s="199"/>
      <c r="DZ1001" s="199"/>
    </row>
    <row r="1002" customFormat="false" ht="15" hidden="false" customHeight="true" outlineLevel="0" collapsed="false">
      <c r="H1002" s="329" t="n">
        <f aca="false">IF(K1002=" "," ",COUNT(K1002))</f>
        <v>0</v>
      </c>
      <c r="I1002" s="326" t="n">
        <v>982</v>
      </c>
      <c r="J1002" s="327"/>
      <c r="K1002" s="327"/>
      <c r="L1002" s="330" t="e">
        <f aca="false">LOOKUP(K1002,$K$7:$K$16,$L$7:$L$16)</f>
        <v>#N/A</v>
      </c>
      <c r="M1002" s="327"/>
      <c r="N1002" s="327"/>
      <c r="O1002" s="331" t="str">
        <f aca="false">UPPER(N1002)</f>
        <v/>
      </c>
      <c r="P1002" s="331" t="str">
        <f aca="false">JIS(O1002)</f>
        <v/>
      </c>
      <c r="Q1002" s="327"/>
      <c r="R1002" s="332" t="s">
        <v>1213</v>
      </c>
      <c r="S1002" s="327"/>
      <c r="T1002" s="332" t="s">
        <v>1179</v>
      </c>
      <c r="U1002" s="327" t="n">
        <v>0</v>
      </c>
      <c r="V1002" s="330" t="str">
        <f aca="false">LOOKUP(U1002,$U$12:$U$16,$V$12:$V$16)</f>
        <v>１～４以外</v>
      </c>
      <c r="W1002" s="327" t="n">
        <v>0</v>
      </c>
      <c r="X1002" s="330" t="str">
        <f aca="false">LOOKUP(W1002,$W$14:$W$16,$X$14:$X$16)</f>
        <v>装着なし</v>
      </c>
      <c r="Y1002" s="327"/>
      <c r="Z1002" s="333"/>
      <c r="AA1002" s="334"/>
      <c r="AB1002" s="335" t="e">
        <f aca="false">LOOKUP(AA1002,$AA$14:$AA$16,$AB$14:$AB$16)</f>
        <v>#N/A</v>
      </c>
      <c r="AC1002" s="336" t="str">
        <f aca="false">UPPER(N1002)</f>
        <v/>
      </c>
      <c r="AD1002" s="432" t="str">
        <f aca="false">JIS(AC1002)</f>
        <v/>
      </c>
      <c r="AU1002" s="488"/>
      <c r="AV1002" s="488"/>
      <c r="AW1002" s="488"/>
      <c r="AX1002" s="488"/>
      <c r="AY1002" s="488"/>
      <c r="AZ1002" s="488"/>
      <c r="BA1002" s="488"/>
      <c r="BD1002" s="136" t="n">
        <v>982</v>
      </c>
      <c r="BE1002" s="350" t="n">
        <f aca="false">IF(U1002=1,Q1002,Y1002)</f>
        <v>0</v>
      </c>
      <c r="BF1002" s="351" t="str">
        <f aca="false">IF(U1002=1,IF(K1002=3,"乗用",IF(K1002=5,"乗用",(IF(K1002=7,"乗用","トラ")))),"")</f>
        <v/>
      </c>
      <c r="BG1002" s="351" t="str">
        <f aca="false">IF(U1002=1,IF(BF1002="トラ",INDEX($DI$1292:$DK$1295,MATCH(Y1002,$DI$1292:$DI$1295,1),3),"乗用"),"")</f>
        <v/>
      </c>
      <c r="BH1002" s="351" t="str">
        <f aca="false">UPPER(N1002)</f>
        <v/>
      </c>
      <c r="BI1002" s="351" t="str">
        <f aca="false">IF(U1002=1,BG1002,JIS(BH1002))</f>
        <v/>
      </c>
      <c r="BJ1002" s="350" t="str">
        <f aca="false">IF(ISERROR(FIND(LEFT(BI1002&amp;"！",1),"１２３４５６７８９０")),"","〓")&amp;IF(U1002=2,BI1002&amp;"ＬＰ記号",BI1002&amp;"記号")</f>
        <v>記号</v>
      </c>
      <c r="BK1002" s="352" t="e">
        <f aca="true">INDEX(INDIRECT(BJ1002),MATCH(BE1002,INDIRECT(BJ1002&amp;"重量"),1),MATCH($DN$22,$DN$22:$DO$22,0))</f>
        <v>#REF!</v>
      </c>
      <c r="BL1002" s="350"/>
      <c r="BM1002" s="352" t="e">
        <f aca="false">MIN(BK1002:BL1002)</f>
        <v>#REF!</v>
      </c>
      <c r="BN1002" s="353" t="e">
        <f aca="false">IF(Y1002&gt;3.5,Y1002*Z1002*BM1002,Z1002*BM1002)</f>
        <v>#REF!</v>
      </c>
      <c r="BO1002" s="354" t="e">
        <f aca="true">INDEX(INDIRECT(BJ1002),MATCH(BE1002,INDIRECT(BJ1002&amp;"重量"),1),MATCH($DO$22,$DN$22:$DO$22,0))</f>
        <v>#REF!</v>
      </c>
      <c r="BP1002" s="352"/>
      <c r="BQ1002" s="352"/>
      <c r="BR1002" s="354" t="e">
        <f aca="false">MIN(BO1002:BQ1002)</f>
        <v>#REF!</v>
      </c>
      <c r="BS1002" s="353" t="e">
        <f aca="false">IF(Y1002&gt;3.5,Y1002*Z1002*BR1002,Z1002*BR1002)</f>
        <v>#REF!</v>
      </c>
      <c r="CB1002" s="379"/>
      <c r="CC1002" s="379"/>
      <c r="CD1002" s="411" t="s">
        <v>1193</v>
      </c>
      <c r="CE1002" s="361" t="s">
        <v>62</v>
      </c>
      <c r="CF1002" s="361" t="s">
        <v>74</v>
      </c>
      <c r="CG1002" s="413"/>
      <c r="CI1002" s="379"/>
      <c r="CJ1002" s="379"/>
      <c r="CK1002" s="454" t="s">
        <v>2567</v>
      </c>
      <c r="CL1002" s="420" t="n">
        <v>0</v>
      </c>
      <c r="CM1002" s="382" t="n">
        <v>3</v>
      </c>
      <c r="CN1002" s="382" t="n">
        <f aca="false">DCOUNT($H$20:$AD$4020,"入力ﾁｪｯｸ",CK1001:CM1002)</f>
        <v>0</v>
      </c>
      <c r="CP1002" s="379"/>
      <c r="CQ1002" s="379"/>
      <c r="CR1002" s="454" t="s">
        <v>2567</v>
      </c>
      <c r="CS1002" s="420" t="n">
        <v>0</v>
      </c>
      <c r="CT1002" s="382" t="n">
        <v>2</v>
      </c>
      <c r="CU1002" s="382" t="n">
        <f aca="false">DCOUNT($H$20:$AD$4020,"入力ﾁｪｯｸ",CR1001:CT1002)</f>
        <v>0</v>
      </c>
      <c r="DB1002" s="199"/>
      <c r="DC1002" s="199"/>
      <c r="DD1002" s="199"/>
      <c r="DE1002" s="199"/>
      <c r="DF1002" s="199"/>
      <c r="DG1002" s="199"/>
      <c r="DH1002" s="600"/>
      <c r="DI1002" s="586" t="s">
        <v>2426</v>
      </c>
      <c r="DJ1002" s="586"/>
      <c r="DK1002" s="586"/>
      <c r="DL1002" s="401" t="n">
        <v>0</v>
      </c>
      <c r="DM1002" s="401" t="n">
        <v>1.7</v>
      </c>
      <c r="DN1002" s="587" t="n">
        <v>0.045</v>
      </c>
      <c r="DO1002" s="588" t="n">
        <v>0</v>
      </c>
      <c r="DP1002" s="586" t="s">
        <v>1232</v>
      </c>
      <c r="DQ1002" s="586" t="s">
        <v>209</v>
      </c>
      <c r="DR1002" s="586" t="s">
        <v>1761</v>
      </c>
      <c r="DS1002" s="108"/>
      <c r="DT1002" s="108"/>
      <c r="DU1002" s="199"/>
      <c r="DV1002" s="199"/>
      <c r="DW1002" s="199"/>
      <c r="DX1002" s="590"/>
      <c r="DY1002" s="199"/>
      <c r="DZ1002" s="199"/>
    </row>
    <row r="1003" customFormat="false" ht="15" hidden="false" customHeight="true" outlineLevel="0" collapsed="false">
      <c r="H1003" s="329" t="n">
        <f aca="false">IF(K1003=" "," ",COUNT(K1003))</f>
        <v>0</v>
      </c>
      <c r="I1003" s="326" t="n">
        <v>983</v>
      </c>
      <c r="J1003" s="327"/>
      <c r="K1003" s="327"/>
      <c r="L1003" s="330" t="e">
        <f aca="false">LOOKUP(K1003,$K$7:$K$16,$L$7:$L$16)</f>
        <v>#N/A</v>
      </c>
      <c r="M1003" s="327"/>
      <c r="N1003" s="327"/>
      <c r="O1003" s="331" t="str">
        <f aca="false">UPPER(N1003)</f>
        <v/>
      </c>
      <c r="P1003" s="331" t="str">
        <f aca="false">JIS(O1003)</f>
        <v/>
      </c>
      <c r="Q1003" s="327"/>
      <c r="R1003" s="332" t="s">
        <v>1213</v>
      </c>
      <c r="S1003" s="327"/>
      <c r="T1003" s="332" t="s">
        <v>1179</v>
      </c>
      <c r="U1003" s="327" t="n">
        <v>0</v>
      </c>
      <c r="V1003" s="330" t="str">
        <f aca="false">LOOKUP(U1003,$U$12:$U$16,$V$12:$V$16)</f>
        <v>１～４以外</v>
      </c>
      <c r="W1003" s="327" t="n">
        <v>0</v>
      </c>
      <c r="X1003" s="330" t="str">
        <f aca="false">LOOKUP(W1003,$W$14:$W$16,$X$14:$X$16)</f>
        <v>装着なし</v>
      </c>
      <c r="Y1003" s="327"/>
      <c r="Z1003" s="333"/>
      <c r="AA1003" s="334"/>
      <c r="AB1003" s="335" t="e">
        <f aca="false">LOOKUP(AA1003,$AA$14:$AA$16,$AB$14:$AB$16)</f>
        <v>#N/A</v>
      </c>
      <c r="AC1003" s="336" t="str">
        <f aca="false">UPPER(N1003)</f>
        <v/>
      </c>
      <c r="AD1003" s="432" t="str">
        <f aca="false">JIS(AC1003)</f>
        <v/>
      </c>
      <c r="AU1003" s="488"/>
      <c r="AV1003" s="488"/>
      <c r="AW1003" s="488"/>
      <c r="AX1003" s="488"/>
      <c r="AY1003" s="488"/>
      <c r="AZ1003" s="488"/>
      <c r="BA1003" s="488"/>
      <c r="BD1003" s="136" t="n">
        <v>983</v>
      </c>
      <c r="BE1003" s="350" t="n">
        <f aca="false">IF(U1003=1,Q1003,Y1003)</f>
        <v>0</v>
      </c>
      <c r="BF1003" s="351" t="str">
        <f aca="false">IF(U1003=1,IF(K1003=3,"乗用",IF(K1003=5,"乗用",(IF(K1003=7,"乗用","トラ")))),"")</f>
        <v/>
      </c>
      <c r="BG1003" s="351" t="str">
        <f aca="false">IF(U1003=1,IF(BF1003="トラ",INDEX($DI$1292:$DK$1295,MATCH(Y1003,$DI$1292:$DI$1295,1),3),"乗用"),"")</f>
        <v/>
      </c>
      <c r="BH1003" s="351" t="str">
        <f aca="false">UPPER(N1003)</f>
        <v/>
      </c>
      <c r="BI1003" s="351" t="str">
        <f aca="false">IF(U1003=1,BG1003,JIS(BH1003))</f>
        <v/>
      </c>
      <c r="BJ1003" s="350" t="str">
        <f aca="false">IF(ISERROR(FIND(LEFT(BI1003&amp;"！",1),"１２３４５６７８９０")),"","〓")&amp;IF(U1003=2,BI1003&amp;"ＬＰ記号",BI1003&amp;"記号")</f>
        <v>記号</v>
      </c>
      <c r="BK1003" s="352" t="e">
        <f aca="true">INDEX(INDIRECT(BJ1003),MATCH(BE1003,INDIRECT(BJ1003&amp;"重量"),1),MATCH($DN$22,$DN$22:$DO$22,0))</f>
        <v>#REF!</v>
      </c>
      <c r="BL1003" s="350"/>
      <c r="BM1003" s="352" t="e">
        <f aca="false">MIN(BK1003:BL1003)</f>
        <v>#REF!</v>
      </c>
      <c r="BN1003" s="353" t="e">
        <f aca="false">IF(Y1003&gt;3.5,Y1003*Z1003*BM1003,Z1003*BM1003)</f>
        <v>#REF!</v>
      </c>
      <c r="BO1003" s="354" t="e">
        <f aca="true">INDEX(INDIRECT(BJ1003),MATCH(BE1003,INDIRECT(BJ1003&amp;"重量"),1),MATCH($DO$22,$DN$22:$DO$22,0))</f>
        <v>#REF!</v>
      </c>
      <c r="BP1003" s="352"/>
      <c r="BQ1003" s="352"/>
      <c r="BR1003" s="354" t="e">
        <f aca="false">MIN(BO1003:BQ1003)</f>
        <v>#REF!</v>
      </c>
      <c r="BS1003" s="353" t="e">
        <f aca="false">IF(Y1003&gt;3.5,Y1003*Z1003*BR1003,Z1003*BR1003)</f>
        <v>#REF!</v>
      </c>
      <c r="CB1003" s="379"/>
      <c r="CC1003" s="379"/>
      <c r="CD1003" s="419" t="s">
        <v>2310</v>
      </c>
      <c r="CE1003" s="437" t="n">
        <v>0</v>
      </c>
      <c r="CF1003" s="381" t="n">
        <v>1</v>
      </c>
      <c r="CG1003" s="382" t="n">
        <f aca="false">DCOUNT($H$20:$AD$4020,"入力ﾁｪｯｸ",CD1002:CF1004)</f>
        <v>0</v>
      </c>
      <c r="CI1003" s="379"/>
      <c r="CJ1003" s="379"/>
      <c r="CK1003" s="411" t="s">
        <v>1193</v>
      </c>
      <c r="CL1003" s="412" t="s">
        <v>62</v>
      </c>
      <c r="CM1003" s="361" t="s">
        <v>74</v>
      </c>
      <c r="CN1003" s="413"/>
      <c r="CP1003" s="379"/>
      <c r="CQ1003" s="379"/>
      <c r="CR1003" s="411" t="s">
        <v>1193</v>
      </c>
      <c r="CS1003" s="412" t="s">
        <v>62</v>
      </c>
      <c r="CT1003" s="361" t="s">
        <v>74</v>
      </c>
      <c r="CU1003" s="413"/>
      <c r="DB1003" s="199"/>
      <c r="DC1003" s="199"/>
      <c r="DD1003" s="199"/>
      <c r="DE1003" s="199"/>
      <c r="DF1003" s="199"/>
      <c r="DG1003" s="199"/>
      <c r="DH1003" s="600"/>
      <c r="DI1003" s="586" t="s">
        <v>2428</v>
      </c>
      <c r="DJ1003" s="586"/>
      <c r="DK1003" s="586"/>
      <c r="DL1003" s="401" t="n">
        <v>1.7</v>
      </c>
      <c r="DM1003" s="401" t="n">
        <v>2.5</v>
      </c>
      <c r="DN1003" s="587" t="n">
        <v>0.063</v>
      </c>
      <c r="DO1003" s="588" t="n">
        <v>0</v>
      </c>
      <c r="DP1003" s="586" t="s">
        <v>1232</v>
      </c>
      <c r="DQ1003" s="586" t="s">
        <v>209</v>
      </c>
      <c r="DR1003" s="586" t="s">
        <v>1761</v>
      </c>
      <c r="DS1003" s="108"/>
      <c r="DT1003" s="108"/>
      <c r="DU1003" s="199"/>
      <c r="DV1003" s="199"/>
      <c r="DW1003" s="199"/>
      <c r="DX1003" s="590"/>
      <c r="DY1003" s="199"/>
      <c r="DZ1003" s="199"/>
    </row>
    <row r="1004" customFormat="false" ht="15" hidden="false" customHeight="true" outlineLevel="0" collapsed="false">
      <c r="H1004" s="329" t="n">
        <f aca="false">IF(K1004=" "," ",COUNT(K1004))</f>
        <v>0</v>
      </c>
      <c r="I1004" s="326" t="n">
        <v>984</v>
      </c>
      <c r="J1004" s="327"/>
      <c r="K1004" s="327"/>
      <c r="L1004" s="330" t="e">
        <f aca="false">LOOKUP(K1004,$K$7:$K$16,$L$7:$L$16)</f>
        <v>#N/A</v>
      </c>
      <c r="M1004" s="327"/>
      <c r="N1004" s="327"/>
      <c r="O1004" s="331" t="str">
        <f aca="false">UPPER(N1004)</f>
        <v/>
      </c>
      <c r="P1004" s="331" t="str">
        <f aca="false">JIS(O1004)</f>
        <v/>
      </c>
      <c r="Q1004" s="327"/>
      <c r="R1004" s="332" t="s">
        <v>1213</v>
      </c>
      <c r="S1004" s="327"/>
      <c r="T1004" s="332" t="s">
        <v>1179</v>
      </c>
      <c r="U1004" s="327" t="n">
        <v>0</v>
      </c>
      <c r="V1004" s="330" t="str">
        <f aca="false">LOOKUP(U1004,$U$12:$U$16,$V$12:$V$16)</f>
        <v>１～４以外</v>
      </c>
      <c r="W1004" s="327" t="n">
        <v>0</v>
      </c>
      <c r="X1004" s="330" t="str">
        <f aca="false">LOOKUP(W1004,$W$14:$W$16,$X$14:$X$16)</f>
        <v>装着なし</v>
      </c>
      <c r="Y1004" s="327"/>
      <c r="Z1004" s="333"/>
      <c r="AA1004" s="334"/>
      <c r="AB1004" s="335" t="e">
        <f aca="false">LOOKUP(AA1004,$AA$14:$AA$16,$AB$14:$AB$16)</f>
        <v>#N/A</v>
      </c>
      <c r="AC1004" s="336" t="str">
        <f aca="false">UPPER(N1004)</f>
        <v/>
      </c>
      <c r="AD1004" s="432" t="str">
        <f aca="false">JIS(AC1004)</f>
        <v/>
      </c>
      <c r="AU1004" s="488"/>
      <c r="AV1004" s="488"/>
      <c r="AW1004" s="488"/>
      <c r="AX1004" s="488"/>
      <c r="AY1004" s="488"/>
      <c r="AZ1004" s="488"/>
      <c r="BA1004" s="488"/>
      <c r="BD1004" s="136" t="n">
        <v>984</v>
      </c>
      <c r="BE1004" s="350" t="n">
        <f aca="false">IF(U1004=1,Q1004,Y1004)</f>
        <v>0</v>
      </c>
      <c r="BF1004" s="351" t="str">
        <f aca="false">IF(U1004=1,IF(K1004=3,"乗用",IF(K1004=5,"乗用",(IF(K1004=7,"乗用","トラ")))),"")</f>
        <v/>
      </c>
      <c r="BG1004" s="351" t="str">
        <f aca="false">IF(U1004=1,IF(BF1004="トラ",INDEX($DI$1292:$DK$1295,MATCH(Y1004,$DI$1292:$DI$1295,1),3),"乗用"),"")</f>
        <v/>
      </c>
      <c r="BH1004" s="351" t="str">
        <f aca="false">UPPER(N1004)</f>
        <v/>
      </c>
      <c r="BI1004" s="351" t="str">
        <f aca="false">IF(U1004=1,BG1004,JIS(BH1004))</f>
        <v/>
      </c>
      <c r="BJ1004" s="350" t="str">
        <f aca="false">IF(ISERROR(FIND(LEFT(BI1004&amp;"！",1),"１２３４５６７８９０")),"","〓")&amp;IF(U1004=2,BI1004&amp;"ＬＰ記号",BI1004&amp;"記号")</f>
        <v>記号</v>
      </c>
      <c r="BK1004" s="352" t="e">
        <f aca="true">INDEX(INDIRECT(BJ1004),MATCH(BE1004,INDIRECT(BJ1004&amp;"重量"),1),MATCH($DN$22,$DN$22:$DO$22,0))</f>
        <v>#REF!</v>
      </c>
      <c r="BL1004" s="350"/>
      <c r="BM1004" s="352" t="e">
        <f aca="false">MIN(BK1004:BL1004)</f>
        <v>#REF!</v>
      </c>
      <c r="BN1004" s="353" t="e">
        <f aca="false">IF(Y1004&gt;3.5,Y1004*Z1004*BM1004,Z1004*BM1004)</f>
        <v>#REF!</v>
      </c>
      <c r="BO1004" s="354" t="e">
        <f aca="true">INDEX(INDIRECT(BJ1004),MATCH(BE1004,INDIRECT(BJ1004&amp;"重量"),1),MATCH($DO$22,$DN$22:$DO$22,0))</f>
        <v>#REF!</v>
      </c>
      <c r="BP1004" s="352"/>
      <c r="BQ1004" s="352"/>
      <c r="BR1004" s="354" t="e">
        <f aca="false">MIN(BO1004:BQ1004)</f>
        <v>#REF!</v>
      </c>
      <c r="BS1004" s="353" t="e">
        <f aca="false">IF(Y1004&gt;3.5,Y1004*Z1004*BR1004,Z1004*BR1004)</f>
        <v>#REF!</v>
      </c>
      <c r="CB1004" s="379"/>
      <c r="CC1004" s="379"/>
      <c r="CD1004" s="419" t="s">
        <v>2310</v>
      </c>
      <c r="CE1004" s="441" t="n">
        <v>0</v>
      </c>
      <c r="CF1004" s="405" t="n">
        <v>2</v>
      </c>
      <c r="CG1004" s="407"/>
      <c r="CI1004" s="379"/>
      <c r="CJ1004" s="379"/>
      <c r="CK1004" s="454" t="s">
        <v>2568</v>
      </c>
      <c r="CL1004" s="420" t="n">
        <v>0</v>
      </c>
      <c r="CM1004" s="382" t="n">
        <v>3</v>
      </c>
      <c r="CN1004" s="382" t="n">
        <f aca="false">DCOUNT($H$20:$AD$4020,"入力ﾁｪｯｸ",CK1003:CM1004)</f>
        <v>0</v>
      </c>
      <c r="CP1004" s="379"/>
      <c r="CQ1004" s="379"/>
      <c r="CR1004" s="454" t="s">
        <v>2568</v>
      </c>
      <c r="CS1004" s="420" t="n">
        <v>0</v>
      </c>
      <c r="CT1004" s="382" t="n">
        <v>2</v>
      </c>
      <c r="CU1004" s="382" t="n">
        <f aca="false">DCOUNT($H$20:$AD$4020,"入力ﾁｪｯｸ",CR1003:CT1004)</f>
        <v>0</v>
      </c>
      <c r="DB1004" s="199"/>
      <c r="DC1004" s="199"/>
      <c r="DD1004" s="199"/>
      <c r="DE1004" s="199"/>
      <c r="DF1004" s="199"/>
      <c r="DG1004" s="199"/>
      <c r="DH1004" s="600"/>
      <c r="DI1004" s="586"/>
      <c r="DJ1004" s="586"/>
      <c r="DK1004" s="586"/>
      <c r="DL1004" s="401" t="n">
        <v>2.5</v>
      </c>
      <c r="DM1004" s="401" t="n">
        <v>3.5</v>
      </c>
      <c r="DN1004" s="587" t="n">
        <v>0.063</v>
      </c>
      <c r="DO1004" s="588" t="n">
        <v>0</v>
      </c>
      <c r="DP1004" s="586" t="s">
        <v>1232</v>
      </c>
      <c r="DQ1004" s="586" t="s">
        <v>209</v>
      </c>
      <c r="DR1004" s="586" t="s">
        <v>1761</v>
      </c>
      <c r="DS1004" s="108"/>
      <c r="DT1004" s="108"/>
      <c r="DU1004" s="199"/>
      <c r="DV1004" s="199"/>
      <c r="DW1004" s="199"/>
      <c r="DX1004" s="590"/>
      <c r="DY1004" s="199"/>
      <c r="DZ1004" s="199"/>
    </row>
    <row r="1005" customFormat="false" ht="15" hidden="false" customHeight="true" outlineLevel="0" collapsed="false">
      <c r="H1005" s="329" t="n">
        <f aca="false">IF(K1005=" "," ",COUNT(K1005))</f>
        <v>0</v>
      </c>
      <c r="I1005" s="326" t="n">
        <v>985</v>
      </c>
      <c r="J1005" s="327"/>
      <c r="K1005" s="327"/>
      <c r="L1005" s="330" t="e">
        <f aca="false">LOOKUP(K1005,$K$7:$K$16,$L$7:$L$16)</f>
        <v>#N/A</v>
      </c>
      <c r="M1005" s="327"/>
      <c r="N1005" s="327"/>
      <c r="O1005" s="331" t="str">
        <f aca="false">UPPER(N1005)</f>
        <v/>
      </c>
      <c r="P1005" s="331" t="str">
        <f aca="false">JIS(O1005)</f>
        <v/>
      </c>
      <c r="Q1005" s="327"/>
      <c r="R1005" s="332" t="s">
        <v>1213</v>
      </c>
      <c r="S1005" s="327"/>
      <c r="T1005" s="332" t="s">
        <v>1179</v>
      </c>
      <c r="U1005" s="327" t="n">
        <v>0</v>
      </c>
      <c r="V1005" s="330" t="str">
        <f aca="false">LOOKUP(U1005,$U$12:$U$16,$V$12:$V$16)</f>
        <v>１～４以外</v>
      </c>
      <c r="W1005" s="327" t="n">
        <v>0</v>
      </c>
      <c r="X1005" s="330" t="str">
        <f aca="false">LOOKUP(W1005,$W$14:$W$16,$X$14:$X$16)</f>
        <v>装着なし</v>
      </c>
      <c r="Y1005" s="327"/>
      <c r="Z1005" s="333"/>
      <c r="AA1005" s="334"/>
      <c r="AB1005" s="335" t="e">
        <f aca="false">LOOKUP(AA1005,$AA$14:$AA$16,$AB$14:$AB$16)</f>
        <v>#N/A</v>
      </c>
      <c r="AC1005" s="336" t="str">
        <f aca="false">UPPER(N1005)</f>
        <v/>
      </c>
      <c r="AD1005" s="432" t="str">
        <f aca="false">JIS(AC1005)</f>
        <v/>
      </c>
      <c r="AU1005" s="488"/>
      <c r="AV1005" s="488"/>
      <c r="AW1005" s="488"/>
      <c r="AX1005" s="488"/>
      <c r="AY1005" s="488"/>
      <c r="AZ1005" s="488"/>
      <c r="BA1005" s="488"/>
      <c r="BD1005" s="136" t="n">
        <v>985</v>
      </c>
      <c r="BE1005" s="350" t="n">
        <f aca="false">IF(U1005=1,Q1005,Y1005)</f>
        <v>0</v>
      </c>
      <c r="BF1005" s="351" t="str">
        <f aca="false">IF(U1005=1,IF(K1005=3,"乗用",IF(K1005=5,"乗用",(IF(K1005=7,"乗用","トラ")))),"")</f>
        <v/>
      </c>
      <c r="BG1005" s="351" t="str">
        <f aca="false">IF(U1005=1,IF(BF1005="トラ",INDEX($DI$1292:$DK$1295,MATCH(Y1005,$DI$1292:$DI$1295,1),3),"乗用"),"")</f>
        <v/>
      </c>
      <c r="BH1005" s="351" t="str">
        <f aca="false">UPPER(N1005)</f>
        <v/>
      </c>
      <c r="BI1005" s="351" t="str">
        <f aca="false">IF(U1005=1,BG1005,JIS(BH1005))</f>
        <v/>
      </c>
      <c r="BJ1005" s="350" t="str">
        <f aca="false">IF(ISERROR(FIND(LEFT(BI1005&amp;"！",1),"１２３４５６７８９０")),"","〓")&amp;IF(U1005=2,BI1005&amp;"ＬＰ記号",BI1005&amp;"記号")</f>
        <v>記号</v>
      </c>
      <c r="BK1005" s="352" t="e">
        <f aca="true">INDEX(INDIRECT(BJ1005),MATCH(BE1005,INDIRECT(BJ1005&amp;"重量"),1),MATCH($DN$22,$DN$22:$DO$22,0))</f>
        <v>#REF!</v>
      </c>
      <c r="BL1005" s="350"/>
      <c r="BM1005" s="352" t="e">
        <f aca="false">MIN(BK1005:BL1005)</f>
        <v>#REF!</v>
      </c>
      <c r="BN1005" s="353" t="e">
        <f aca="false">IF(Y1005&gt;3.5,Y1005*Z1005*BM1005,Z1005*BM1005)</f>
        <v>#REF!</v>
      </c>
      <c r="BO1005" s="354" t="e">
        <f aca="true">INDEX(INDIRECT(BJ1005),MATCH(BE1005,INDIRECT(BJ1005&amp;"重量"),1),MATCH($DO$22,$DN$22:$DO$22,0))</f>
        <v>#REF!</v>
      </c>
      <c r="BP1005" s="352"/>
      <c r="BQ1005" s="352"/>
      <c r="BR1005" s="354" t="e">
        <f aca="false">MIN(BO1005:BQ1005)</f>
        <v>#REF!</v>
      </c>
      <c r="BS1005" s="353" t="e">
        <f aca="false">IF(Y1005&gt;3.5,Y1005*Z1005*BR1005,Z1005*BR1005)</f>
        <v>#REF!</v>
      </c>
      <c r="CB1005" s="379"/>
      <c r="CC1005" s="379"/>
      <c r="CD1005" s="411" t="s">
        <v>1193</v>
      </c>
      <c r="CE1005" s="361" t="s">
        <v>62</v>
      </c>
      <c r="CF1005" s="361" t="s">
        <v>74</v>
      </c>
      <c r="CG1005" s="413"/>
      <c r="CI1005" s="379"/>
      <c r="CJ1005" s="379"/>
      <c r="CK1005" s="411" t="s">
        <v>1193</v>
      </c>
      <c r="CL1005" s="412" t="s">
        <v>62</v>
      </c>
      <c r="CM1005" s="361" t="s">
        <v>74</v>
      </c>
      <c r="CN1005" s="413"/>
      <c r="CP1005" s="379"/>
      <c r="CQ1005" s="379"/>
      <c r="CR1005" s="411" t="s">
        <v>1193</v>
      </c>
      <c r="CS1005" s="412" t="s">
        <v>62</v>
      </c>
      <c r="CT1005" s="361" t="s">
        <v>74</v>
      </c>
      <c r="CU1005" s="413"/>
      <c r="DB1005" s="199"/>
      <c r="DC1005" s="199"/>
      <c r="DD1005" s="199"/>
      <c r="DE1005" s="199"/>
      <c r="DF1005" s="199"/>
      <c r="DG1005" s="199"/>
      <c r="DH1005" s="600"/>
      <c r="DI1005" s="586" t="s">
        <v>2430</v>
      </c>
      <c r="DJ1005" s="586"/>
      <c r="DK1005" s="586"/>
      <c r="DL1005" s="401" t="n">
        <v>3.5</v>
      </c>
      <c r="DM1005" s="401" t="n">
        <v>30</v>
      </c>
      <c r="DN1005" s="587" t="n">
        <v>0.045</v>
      </c>
      <c r="DO1005" s="588" t="n">
        <v>0</v>
      </c>
      <c r="DP1005" s="586" t="s">
        <v>1232</v>
      </c>
      <c r="DQ1005" s="586" t="s">
        <v>209</v>
      </c>
      <c r="DR1005" s="586" t="s">
        <v>1761</v>
      </c>
      <c r="DS1005" s="108"/>
      <c r="DT1005" s="108"/>
      <c r="DU1005" s="199"/>
      <c r="DV1005" s="199"/>
      <c r="DW1005" s="199"/>
      <c r="DX1005" s="590"/>
      <c r="DY1005" s="199"/>
      <c r="DZ1005" s="199"/>
    </row>
    <row r="1006" customFormat="false" ht="15" hidden="false" customHeight="true" outlineLevel="0" collapsed="false">
      <c r="H1006" s="329" t="n">
        <f aca="false">IF(K1006=" "," ",COUNT(K1006))</f>
        <v>0</v>
      </c>
      <c r="I1006" s="326" t="n">
        <v>986</v>
      </c>
      <c r="J1006" s="327"/>
      <c r="K1006" s="327"/>
      <c r="L1006" s="330" t="e">
        <f aca="false">LOOKUP(K1006,$K$7:$K$16,$L$7:$L$16)</f>
        <v>#N/A</v>
      </c>
      <c r="M1006" s="327"/>
      <c r="N1006" s="327"/>
      <c r="O1006" s="331" t="str">
        <f aca="false">UPPER(N1006)</f>
        <v/>
      </c>
      <c r="P1006" s="331" t="str">
        <f aca="false">JIS(O1006)</f>
        <v/>
      </c>
      <c r="Q1006" s="327"/>
      <c r="R1006" s="332" t="s">
        <v>1213</v>
      </c>
      <c r="S1006" s="327"/>
      <c r="T1006" s="332" t="s">
        <v>1179</v>
      </c>
      <c r="U1006" s="327" t="n">
        <v>0</v>
      </c>
      <c r="V1006" s="330" t="str">
        <f aca="false">LOOKUP(U1006,$U$12:$U$16,$V$12:$V$16)</f>
        <v>１～４以外</v>
      </c>
      <c r="W1006" s="327" t="n">
        <v>0</v>
      </c>
      <c r="X1006" s="330" t="str">
        <f aca="false">LOOKUP(W1006,$W$14:$W$16,$X$14:$X$16)</f>
        <v>装着なし</v>
      </c>
      <c r="Y1006" s="327"/>
      <c r="Z1006" s="333"/>
      <c r="AA1006" s="334"/>
      <c r="AB1006" s="335" t="e">
        <f aca="false">LOOKUP(AA1006,$AA$14:$AA$16,$AB$14:$AB$16)</f>
        <v>#N/A</v>
      </c>
      <c r="AC1006" s="336" t="str">
        <f aca="false">UPPER(N1006)</f>
        <v/>
      </c>
      <c r="AD1006" s="432" t="str">
        <f aca="false">JIS(AC1006)</f>
        <v/>
      </c>
      <c r="AU1006" s="488"/>
      <c r="AV1006" s="488"/>
      <c r="AW1006" s="488"/>
      <c r="AX1006" s="488"/>
      <c r="AY1006" s="488"/>
      <c r="AZ1006" s="488"/>
      <c r="BA1006" s="488"/>
      <c r="BD1006" s="136" t="n">
        <v>986</v>
      </c>
      <c r="BE1006" s="350" t="n">
        <f aca="false">IF(U1006=1,Q1006,Y1006)</f>
        <v>0</v>
      </c>
      <c r="BF1006" s="351" t="str">
        <f aca="false">IF(U1006=1,IF(K1006=3,"乗用",IF(K1006=5,"乗用",(IF(K1006=7,"乗用","トラ")))),"")</f>
        <v/>
      </c>
      <c r="BG1006" s="351" t="str">
        <f aca="false">IF(U1006=1,IF(BF1006="トラ",INDEX($DI$1292:$DK$1295,MATCH(Y1006,$DI$1292:$DI$1295,1),3),"乗用"),"")</f>
        <v/>
      </c>
      <c r="BH1006" s="351" t="str">
        <f aca="false">UPPER(N1006)</f>
        <v/>
      </c>
      <c r="BI1006" s="351" t="str">
        <f aca="false">IF(U1006=1,BG1006,JIS(BH1006))</f>
        <v/>
      </c>
      <c r="BJ1006" s="350" t="str">
        <f aca="false">IF(ISERROR(FIND(LEFT(BI1006&amp;"！",1),"１２３４５６７８９０")),"","〓")&amp;IF(U1006=2,BI1006&amp;"ＬＰ記号",BI1006&amp;"記号")</f>
        <v>記号</v>
      </c>
      <c r="BK1006" s="352" t="e">
        <f aca="true">INDEX(INDIRECT(BJ1006),MATCH(BE1006,INDIRECT(BJ1006&amp;"重量"),1),MATCH($DN$22,$DN$22:$DO$22,0))</f>
        <v>#REF!</v>
      </c>
      <c r="BL1006" s="350"/>
      <c r="BM1006" s="352" t="e">
        <f aca="false">MIN(BK1006:BL1006)</f>
        <v>#REF!</v>
      </c>
      <c r="BN1006" s="353" t="e">
        <f aca="false">IF(Y1006&gt;3.5,Y1006*Z1006*BM1006,Z1006*BM1006)</f>
        <v>#REF!</v>
      </c>
      <c r="BO1006" s="354" t="e">
        <f aca="true">INDEX(INDIRECT(BJ1006),MATCH(BE1006,INDIRECT(BJ1006&amp;"重量"),1),MATCH($DO$22,$DN$22:$DO$22,0))</f>
        <v>#REF!</v>
      </c>
      <c r="BP1006" s="352"/>
      <c r="BQ1006" s="352"/>
      <c r="BR1006" s="354" t="e">
        <f aca="false">MIN(BO1006:BQ1006)</f>
        <v>#REF!</v>
      </c>
      <c r="BS1006" s="353" t="e">
        <f aca="false">IF(Y1006&gt;3.5,Y1006*Z1006*BR1006,Z1006*BR1006)</f>
        <v>#REF!</v>
      </c>
      <c r="CB1006" s="379"/>
      <c r="CC1006" s="379"/>
      <c r="CD1006" s="419" t="s">
        <v>2312</v>
      </c>
      <c r="CE1006" s="437" t="n">
        <v>0</v>
      </c>
      <c r="CF1006" s="381" t="n">
        <v>1</v>
      </c>
      <c r="CG1006" s="382" t="n">
        <f aca="false">DCOUNT($H$20:$AD$4020,"入力ﾁｪｯｸ",CD1005:CF1007)</f>
        <v>0</v>
      </c>
      <c r="CI1006" s="379"/>
      <c r="CJ1006" s="379"/>
      <c r="CK1006" s="533" t="s">
        <v>2569</v>
      </c>
      <c r="CL1006" s="420" t="n">
        <v>0</v>
      </c>
      <c r="CM1006" s="382" t="n">
        <v>3</v>
      </c>
      <c r="CN1006" s="382" t="n">
        <f aca="false">DCOUNT($H$20:$AD$4020,"入力ﾁｪｯｸ",CK1005:CM1006)</f>
        <v>0</v>
      </c>
      <c r="CP1006" s="379"/>
      <c r="CQ1006" s="379"/>
      <c r="CR1006" s="533" t="s">
        <v>2569</v>
      </c>
      <c r="CS1006" s="420" t="n">
        <v>0</v>
      </c>
      <c r="CT1006" s="382" t="n">
        <v>2</v>
      </c>
      <c r="CU1006" s="382" t="n">
        <f aca="false">DCOUNT($H$20:$AD$4020,"入力ﾁｪｯｸ",CR1005:CT1006)</f>
        <v>0</v>
      </c>
      <c r="DB1006" s="199"/>
      <c r="DC1006" s="199"/>
      <c r="DD1006" s="199"/>
      <c r="DE1006" s="199"/>
      <c r="DF1006" s="199"/>
      <c r="DG1006" s="199"/>
      <c r="DH1006" s="600"/>
      <c r="DI1006" s="586" t="s">
        <v>2439</v>
      </c>
      <c r="DJ1006" s="586"/>
      <c r="DK1006" s="586"/>
      <c r="DL1006" s="401" t="n">
        <v>0</v>
      </c>
      <c r="DM1006" s="401" t="n">
        <v>1.7</v>
      </c>
      <c r="DN1006" s="587" t="n">
        <v>0.0125</v>
      </c>
      <c r="DO1006" s="588" t="n">
        <v>0</v>
      </c>
      <c r="DP1006" s="586" t="s">
        <v>1232</v>
      </c>
      <c r="DQ1006" s="586" t="s">
        <v>209</v>
      </c>
      <c r="DR1006" s="586" t="s">
        <v>1761</v>
      </c>
      <c r="DS1006" s="108"/>
      <c r="DT1006" s="108"/>
      <c r="DU1006" s="199"/>
      <c r="DV1006" s="199"/>
      <c r="DW1006" s="199"/>
      <c r="DX1006" s="590"/>
      <c r="DY1006" s="199"/>
      <c r="DZ1006" s="199"/>
    </row>
    <row r="1007" customFormat="false" ht="15" hidden="false" customHeight="true" outlineLevel="0" collapsed="false">
      <c r="H1007" s="329" t="n">
        <f aca="false">IF(K1007=" "," ",COUNT(K1007))</f>
        <v>0</v>
      </c>
      <c r="I1007" s="326" t="n">
        <v>987</v>
      </c>
      <c r="J1007" s="327"/>
      <c r="K1007" s="327"/>
      <c r="L1007" s="330" t="e">
        <f aca="false">LOOKUP(K1007,$K$7:$K$16,$L$7:$L$16)</f>
        <v>#N/A</v>
      </c>
      <c r="M1007" s="327"/>
      <c r="N1007" s="327"/>
      <c r="O1007" s="331" t="str">
        <f aca="false">UPPER(N1007)</f>
        <v/>
      </c>
      <c r="P1007" s="331" t="str">
        <f aca="false">JIS(O1007)</f>
        <v/>
      </c>
      <c r="Q1007" s="327"/>
      <c r="R1007" s="332" t="s">
        <v>1213</v>
      </c>
      <c r="S1007" s="327"/>
      <c r="T1007" s="332" t="s">
        <v>1179</v>
      </c>
      <c r="U1007" s="327" t="n">
        <v>0</v>
      </c>
      <c r="V1007" s="330" t="str">
        <f aca="false">LOOKUP(U1007,$U$12:$U$16,$V$12:$V$16)</f>
        <v>１～４以外</v>
      </c>
      <c r="W1007" s="327" t="n">
        <v>0</v>
      </c>
      <c r="X1007" s="330" t="str">
        <f aca="false">LOOKUP(W1007,$W$14:$W$16,$X$14:$X$16)</f>
        <v>装着なし</v>
      </c>
      <c r="Y1007" s="327"/>
      <c r="Z1007" s="333"/>
      <c r="AA1007" s="334"/>
      <c r="AB1007" s="335" t="e">
        <f aca="false">LOOKUP(AA1007,$AA$14:$AA$16,$AB$14:$AB$16)</f>
        <v>#N/A</v>
      </c>
      <c r="AC1007" s="336" t="str">
        <f aca="false">UPPER(N1007)</f>
        <v/>
      </c>
      <c r="AD1007" s="432" t="str">
        <f aca="false">JIS(AC1007)</f>
        <v/>
      </c>
      <c r="AU1007" s="488"/>
      <c r="AV1007" s="488"/>
      <c r="AW1007" s="488"/>
      <c r="AX1007" s="488"/>
      <c r="AY1007" s="488"/>
      <c r="AZ1007" s="488"/>
      <c r="BA1007" s="488"/>
      <c r="BD1007" s="136" t="n">
        <v>987</v>
      </c>
      <c r="BE1007" s="350" t="n">
        <f aca="false">IF(U1007=1,Q1007,Y1007)</f>
        <v>0</v>
      </c>
      <c r="BF1007" s="351" t="str">
        <f aca="false">IF(U1007=1,IF(K1007=3,"乗用",IF(K1007=5,"乗用",(IF(K1007=7,"乗用","トラ")))),"")</f>
        <v/>
      </c>
      <c r="BG1007" s="351" t="str">
        <f aca="false">IF(U1007=1,IF(BF1007="トラ",INDEX($DI$1292:$DK$1295,MATCH(Y1007,$DI$1292:$DI$1295,1),3),"乗用"),"")</f>
        <v/>
      </c>
      <c r="BH1007" s="351" t="str">
        <f aca="false">UPPER(N1007)</f>
        <v/>
      </c>
      <c r="BI1007" s="351" t="str">
        <f aca="false">IF(U1007=1,BG1007,JIS(BH1007))</f>
        <v/>
      </c>
      <c r="BJ1007" s="350" t="str">
        <f aca="false">IF(ISERROR(FIND(LEFT(BI1007&amp;"！",1),"１２３４５６７８９０")),"","〓")&amp;IF(U1007=2,BI1007&amp;"ＬＰ記号",BI1007&amp;"記号")</f>
        <v>記号</v>
      </c>
      <c r="BK1007" s="352" t="e">
        <f aca="true">INDEX(INDIRECT(BJ1007),MATCH(BE1007,INDIRECT(BJ1007&amp;"重量"),1),MATCH($DN$22,$DN$22:$DO$22,0))</f>
        <v>#REF!</v>
      </c>
      <c r="BL1007" s="350"/>
      <c r="BM1007" s="352" t="e">
        <f aca="false">MIN(BK1007:BL1007)</f>
        <v>#REF!</v>
      </c>
      <c r="BN1007" s="353" t="e">
        <f aca="false">IF(Y1007&gt;3.5,Y1007*Z1007*BM1007,Z1007*BM1007)</f>
        <v>#REF!</v>
      </c>
      <c r="BO1007" s="354" t="e">
        <f aca="true">INDEX(INDIRECT(BJ1007),MATCH(BE1007,INDIRECT(BJ1007&amp;"重量"),1),MATCH($DO$22,$DN$22:$DO$22,0))</f>
        <v>#REF!</v>
      </c>
      <c r="BP1007" s="352"/>
      <c r="BQ1007" s="352"/>
      <c r="BR1007" s="354" t="e">
        <f aca="false">MIN(BO1007:BQ1007)</f>
        <v>#REF!</v>
      </c>
      <c r="BS1007" s="353" t="e">
        <f aca="false">IF(Y1007&gt;3.5,Y1007*Z1007*BR1007,Z1007*BR1007)</f>
        <v>#REF!</v>
      </c>
      <c r="CB1007" s="379"/>
      <c r="CC1007" s="379"/>
      <c r="CD1007" s="419" t="s">
        <v>2312</v>
      </c>
      <c r="CE1007" s="441" t="n">
        <v>0</v>
      </c>
      <c r="CF1007" s="405" t="n">
        <v>2</v>
      </c>
      <c r="CG1007" s="407"/>
      <c r="CI1007" s="379"/>
      <c r="CJ1007" s="379"/>
      <c r="CK1007" s="411" t="s">
        <v>1193</v>
      </c>
      <c r="CL1007" s="412" t="s">
        <v>62</v>
      </c>
      <c r="CM1007" s="361" t="s">
        <v>74</v>
      </c>
      <c r="CN1007" s="413"/>
      <c r="CP1007" s="379"/>
      <c r="CQ1007" s="379"/>
      <c r="CR1007" s="411" t="s">
        <v>1193</v>
      </c>
      <c r="CS1007" s="412" t="s">
        <v>62</v>
      </c>
      <c r="CT1007" s="361" t="s">
        <v>74</v>
      </c>
      <c r="CU1007" s="413"/>
      <c r="DB1007" s="199"/>
      <c r="DC1007" s="199"/>
      <c r="DD1007" s="199"/>
      <c r="DE1007" s="199"/>
      <c r="DF1007" s="199"/>
      <c r="DG1007" s="199"/>
      <c r="DH1007" s="600"/>
      <c r="DI1007" s="586" t="s">
        <v>2440</v>
      </c>
      <c r="DJ1007" s="586"/>
      <c r="DK1007" s="586"/>
      <c r="DL1007" s="401" t="n">
        <v>1.7</v>
      </c>
      <c r="DM1007" s="401" t="n">
        <v>2.5</v>
      </c>
      <c r="DN1007" s="587" t="n">
        <v>0.0175</v>
      </c>
      <c r="DO1007" s="588" t="n">
        <v>0</v>
      </c>
      <c r="DP1007" s="586" t="s">
        <v>1232</v>
      </c>
      <c r="DQ1007" s="586" t="s">
        <v>209</v>
      </c>
      <c r="DR1007" s="586" t="s">
        <v>1761</v>
      </c>
      <c r="DS1007" s="108"/>
      <c r="DT1007" s="108"/>
      <c r="DU1007" s="199"/>
      <c r="DV1007" s="199"/>
      <c r="DW1007" s="199"/>
      <c r="DX1007" s="590"/>
      <c r="DY1007" s="199"/>
      <c r="DZ1007" s="199"/>
    </row>
    <row r="1008" customFormat="false" ht="15" hidden="false" customHeight="true" outlineLevel="0" collapsed="false">
      <c r="H1008" s="329" t="n">
        <f aca="false">IF(K1008=" "," ",COUNT(K1008))</f>
        <v>0</v>
      </c>
      <c r="I1008" s="326" t="n">
        <v>988</v>
      </c>
      <c r="J1008" s="327"/>
      <c r="K1008" s="327"/>
      <c r="L1008" s="330" t="e">
        <f aca="false">LOOKUP(K1008,$K$7:$K$16,$L$7:$L$16)</f>
        <v>#N/A</v>
      </c>
      <c r="M1008" s="327"/>
      <c r="N1008" s="327"/>
      <c r="O1008" s="331" t="str">
        <f aca="false">UPPER(N1008)</f>
        <v/>
      </c>
      <c r="P1008" s="331" t="str">
        <f aca="false">JIS(O1008)</f>
        <v/>
      </c>
      <c r="Q1008" s="327"/>
      <c r="R1008" s="332" t="s">
        <v>1213</v>
      </c>
      <c r="S1008" s="327"/>
      <c r="T1008" s="332" t="s">
        <v>1179</v>
      </c>
      <c r="U1008" s="327" t="n">
        <v>0</v>
      </c>
      <c r="V1008" s="330" t="str">
        <f aca="false">LOOKUP(U1008,$U$12:$U$16,$V$12:$V$16)</f>
        <v>１～４以外</v>
      </c>
      <c r="W1008" s="327" t="n">
        <v>0</v>
      </c>
      <c r="X1008" s="330" t="str">
        <f aca="false">LOOKUP(W1008,$W$14:$W$16,$X$14:$X$16)</f>
        <v>装着なし</v>
      </c>
      <c r="Y1008" s="327"/>
      <c r="Z1008" s="333"/>
      <c r="AA1008" s="334"/>
      <c r="AB1008" s="335" t="e">
        <f aca="false">LOOKUP(AA1008,$AA$14:$AA$16,$AB$14:$AB$16)</f>
        <v>#N/A</v>
      </c>
      <c r="AC1008" s="336" t="str">
        <f aca="false">UPPER(N1008)</f>
        <v/>
      </c>
      <c r="AD1008" s="432" t="str">
        <f aca="false">JIS(AC1008)</f>
        <v/>
      </c>
      <c r="AU1008" s="488"/>
      <c r="AV1008" s="488"/>
      <c r="AW1008" s="488"/>
      <c r="AX1008" s="488"/>
      <c r="AY1008" s="488"/>
      <c r="AZ1008" s="488"/>
      <c r="BA1008" s="488"/>
      <c r="BD1008" s="136" t="n">
        <v>988</v>
      </c>
      <c r="BE1008" s="350" t="n">
        <f aca="false">IF(U1008=1,Q1008,Y1008)</f>
        <v>0</v>
      </c>
      <c r="BF1008" s="351" t="str">
        <f aca="false">IF(U1008=1,IF(K1008=3,"乗用",IF(K1008=5,"乗用",(IF(K1008=7,"乗用","トラ")))),"")</f>
        <v/>
      </c>
      <c r="BG1008" s="351" t="str">
        <f aca="false">IF(U1008=1,IF(BF1008="トラ",INDEX($DI$1292:$DK$1295,MATCH(Y1008,$DI$1292:$DI$1295,1),3),"乗用"),"")</f>
        <v/>
      </c>
      <c r="BH1008" s="351" t="str">
        <f aca="false">UPPER(N1008)</f>
        <v/>
      </c>
      <c r="BI1008" s="351" t="str">
        <f aca="false">IF(U1008=1,BG1008,JIS(BH1008))</f>
        <v/>
      </c>
      <c r="BJ1008" s="350" t="str">
        <f aca="false">IF(ISERROR(FIND(LEFT(BI1008&amp;"！",1),"１２３４５６７８９０")),"","〓")&amp;IF(U1008=2,BI1008&amp;"ＬＰ記号",BI1008&amp;"記号")</f>
        <v>記号</v>
      </c>
      <c r="BK1008" s="352" t="e">
        <f aca="true">INDEX(INDIRECT(BJ1008),MATCH(BE1008,INDIRECT(BJ1008&amp;"重量"),1),MATCH($DN$22,$DN$22:$DO$22,0))</f>
        <v>#REF!</v>
      </c>
      <c r="BL1008" s="350"/>
      <c r="BM1008" s="352" t="e">
        <f aca="false">MIN(BK1008:BL1008)</f>
        <v>#REF!</v>
      </c>
      <c r="BN1008" s="353" t="e">
        <f aca="false">IF(Y1008&gt;3.5,Y1008*Z1008*BM1008,Z1008*BM1008)</f>
        <v>#REF!</v>
      </c>
      <c r="BO1008" s="354" t="e">
        <f aca="true">INDEX(INDIRECT(BJ1008),MATCH(BE1008,INDIRECT(BJ1008&amp;"重量"),1),MATCH($DO$22,$DN$22:$DO$22,0))</f>
        <v>#REF!</v>
      </c>
      <c r="BP1008" s="352"/>
      <c r="BQ1008" s="352"/>
      <c r="BR1008" s="354" t="e">
        <f aca="false">MIN(BO1008:BQ1008)</f>
        <v>#REF!</v>
      </c>
      <c r="BS1008" s="353" t="e">
        <f aca="false">IF(Y1008&gt;3.5,Y1008*Z1008*BR1008,Z1008*BR1008)</f>
        <v>#REF!</v>
      </c>
      <c r="CB1008" s="379"/>
      <c r="CC1008" s="379"/>
      <c r="CD1008" s="411" t="s">
        <v>1193</v>
      </c>
      <c r="CE1008" s="361" t="s">
        <v>62</v>
      </c>
      <c r="CF1008" s="361" t="s">
        <v>74</v>
      </c>
      <c r="CG1008" s="413"/>
      <c r="CI1008" s="379"/>
      <c r="CJ1008" s="379"/>
      <c r="CK1008" s="533" t="s">
        <v>2570</v>
      </c>
      <c r="CL1008" s="420" t="n">
        <v>0</v>
      </c>
      <c r="CM1008" s="382" t="n">
        <v>3</v>
      </c>
      <c r="CN1008" s="382" t="n">
        <f aca="false">DCOUNT($H$20:$AD$4020,"入力ﾁｪｯｸ",CK1007:CM1008)</f>
        <v>0</v>
      </c>
      <c r="CP1008" s="379"/>
      <c r="CQ1008" s="379"/>
      <c r="CR1008" s="533" t="s">
        <v>2570</v>
      </c>
      <c r="CS1008" s="420" t="n">
        <v>0</v>
      </c>
      <c r="CT1008" s="382" t="n">
        <v>2</v>
      </c>
      <c r="CU1008" s="382" t="n">
        <f aca="false">DCOUNT($H$20:$AD$4020,"入力ﾁｪｯｸ",CR1007:CT1008)</f>
        <v>0</v>
      </c>
      <c r="DB1008" s="199"/>
      <c r="DC1008" s="199"/>
      <c r="DD1008" s="199"/>
      <c r="DE1008" s="199"/>
      <c r="DF1008" s="199"/>
      <c r="DG1008" s="199"/>
      <c r="DH1008" s="600"/>
      <c r="DI1008" s="586"/>
      <c r="DJ1008" s="586"/>
      <c r="DK1008" s="586"/>
      <c r="DL1008" s="401" t="n">
        <v>2.5</v>
      </c>
      <c r="DM1008" s="401" t="n">
        <v>3.5</v>
      </c>
      <c r="DN1008" s="587" t="n">
        <v>0.0175</v>
      </c>
      <c r="DO1008" s="588" t="n">
        <v>0</v>
      </c>
      <c r="DP1008" s="586" t="s">
        <v>1232</v>
      </c>
      <c r="DQ1008" s="586" t="s">
        <v>209</v>
      </c>
      <c r="DR1008" s="586" t="s">
        <v>1761</v>
      </c>
      <c r="DS1008" s="108"/>
      <c r="DT1008" s="108"/>
      <c r="DU1008" s="199"/>
      <c r="DV1008" s="199"/>
      <c r="DW1008" s="199"/>
      <c r="DX1008" s="590"/>
      <c r="DY1008" s="199"/>
      <c r="DZ1008" s="199"/>
    </row>
    <row r="1009" customFormat="false" ht="15" hidden="false" customHeight="true" outlineLevel="0" collapsed="false">
      <c r="H1009" s="329" t="n">
        <f aca="false">IF(K1009=" "," ",COUNT(K1009))</f>
        <v>0</v>
      </c>
      <c r="I1009" s="326" t="n">
        <v>989</v>
      </c>
      <c r="J1009" s="327"/>
      <c r="K1009" s="327"/>
      <c r="L1009" s="330" t="e">
        <f aca="false">LOOKUP(K1009,$K$7:$K$16,$L$7:$L$16)</f>
        <v>#N/A</v>
      </c>
      <c r="M1009" s="327"/>
      <c r="N1009" s="327"/>
      <c r="O1009" s="331" t="str">
        <f aca="false">UPPER(N1009)</f>
        <v/>
      </c>
      <c r="P1009" s="331" t="str">
        <f aca="false">JIS(O1009)</f>
        <v/>
      </c>
      <c r="Q1009" s="327"/>
      <c r="R1009" s="332" t="s">
        <v>1213</v>
      </c>
      <c r="S1009" s="327"/>
      <c r="T1009" s="332" t="s">
        <v>1179</v>
      </c>
      <c r="U1009" s="327" t="n">
        <v>0</v>
      </c>
      <c r="V1009" s="330" t="str">
        <f aca="false">LOOKUP(U1009,$U$12:$U$16,$V$12:$V$16)</f>
        <v>１～４以外</v>
      </c>
      <c r="W1009" s="327" t="n">
        <v>0</v>
      </c>
      <c r="X1009" s="330" t="str">
        <f aca="false">LOOKUP(W1009,$W$14:$W$16,$X$14:$X$16)</f>
        <v>装着なし</v>
      </c>
      <c r="Y1009" s="327"/>
      <c r="Z1009" s="333"/>
      <c r="AA1009" s="334"/>
      <c r="AB1009" s="335" t="e">
        <f aca="false">LOOKUP(AA1009,$AA$14:$AA$16,$AB$14:$AB$16)</f>
        <v>#N/A</v>
      </c>
      <c r="AC1009" s="336" t="str">
        <f aca="false">UPPER(N1009)</f>
        <v/>
      </c>
      <c r="AD1009" s="432" t="str">
        <f aca="false">JIS(AC1009)</f>
        <v/>
      </c>
      <c r="AU1009" s="488"/>
      <c r="AV1009" s="488"/>
      <c r="AW1009" s="488"/>
      <c r="AX1009" s="488"/>
      <c r="AY1009" s="488"/>
      <c r="AZ1009" s="488"/>
      <c r="BA1009" s="488"/>
      <c r="BD1009" s="136" t="n">
        <v>989</v>
      </c>
      <c r="BE1009" s="350" t="n">
        <f aca="false">IF(U1009=1,Q1009,Y1009)</f>
        <v>0</v>
      </c>
      <c r="BF1009" s="351" t="str">
        <f aca="false">IF(U1009=1,IF(K1009=3,"乗用",IF(K1009=5,"乗用",(IF(K1009=7,"乗用","トラ")))),"")</f>
        <v/>
      </c>
      <c r="BG1009" s="351" t="str">
        <f aca="false">IF(U1009=1,IF(BF1009="トラ",INDEX($DI$1292:$DK$1295,MATCH(Y1009,$DI$1292:$DI$1295,1),3),"乗用"),"")</f>
        <v/>
      </c>
      <c r="BH1009" s="351" t="str">
        <f aca="false">UPPER(N1009)</f>
        <v/>
      </c>
      <c r="BI1009" s="351" t="str">
        <f aca="false">IF(U1009=1,BG1009,JIS(BH1009))</f>
        <v/>
      </c>
      <c r="BJ1009" s="350" t="str">
        <f aca="false">IF(ISERROR(FIND(LEFT(BI1009&amp;"！",1),"１２３４５６７８９０")),"","〓")&amp;IF(U1009=2,BI1009&amp;"ＬＰ記号",BI1009&amp;"記号")</f>
        <v>記号</v>
      </c>
      <c r="BK1009" s="352" t="e">
        <f aca="true">INDEX(INDIRECT(BJ1009),MATCH(BE1009,INDIRECT(BJ1009&amp;"重量"),1),MATCH($DN$22,$DN$22:$DO$22,0))</f>
        <v>#REF!</v>
      </c>
      <c r="BL1009" s="350"/>
      <c r="BM1009" s="352" t="e">
        <f aca="false">MIN(BK1009:BL1009)</f>
        <v>#REF!</v>
      </c>
      <c r="BN1009" s="353" t="e">
        <f aca="false">IF(Y1009&gt;3.5,Y1009*Z1009*BM1009,Z1009*BM1009)</f>
        <v>#REF!</v>
      </c>
      <c r="BO1009" s="354" t="e">
        <f aca="true">INDEX(INDIRECT(BJ1009),MATCH(BE1009,INDIRECT(BJ1009&amp;"重量"),1),MATCH($DO$22,$DN$22:$DO$22,0))</f>
        <v>#REF!</v>
      </c>
      <c r="BP1009" s="352"/>
      <c r="BQ1009" s="352"/>
      <c r="BR1009" s="354" t="e">
        <f aca="false">MIN(BO1009:BQ1009)</f>
        <v>#REF!</v>
      </c>
      <c r="BS1009" s="353" t="e">
        <f aca="false">IF(Y1009&gt;3.5,Y1009*Z1009*BR1009,Z1009*BR1009)</f>
        <v>#REF!</v>
      </c>
      <c r="CB1009" s="379"/>
      <c r="CC1009" s="379"/>
      <c r="CD1009" s="419" t="s">
        <v>2315</v>
      </c>
      <c r="CE1009" s="437" t="n">
        <v>0</v>
      </c>
      <c r="CF1009" s="381" t="n">
        <v>1</v>
      </c>
      <c r="CG1009" s="382" t="n">
        <f aca="false">DCOUNT($H$20:$AD$4020,"入力ﾁｪｯｸ",CD1008:CF1010)</f>
        <v>0</v>
      </c>
      <c r="CI1009" s="379"/>
      <c r="CJ1009" s="379"/>
      <c r="CK1009" s="411" t="s">
        <v>1193</v>
      </c>
      <c r="CL1009" s="412" t="s">
        <v>62</v>
      </c>
      <c r="CM1009" s="361" t="s">
        <v>74</v>
      </c>
      <c r="CN1009" s="413"/>
      <c r="CP1009" s="379"/>
      <c r="CQ1009" s="379"/>
      <c r="CR1009" s="411" t="s">
        <v>1193</v>
      </c>
      <c r="CS1009" s="412" t="s">
        <v>62</v>
      </c>
      <c r="CT1009" s="361" t="s">
        <v>74</v>
      </c>
      <c r="CU1009" s="413"/>
      <c r="DB1009" s="199"/>
      <c r="DC1009" s="199"/>
      <c r="DD1009" s="199"/>
      <c r="DE1009" s="199"/>
      <c r="DF1009" s="199"/>
      <c r="DG1009" s="199"/>
      <c r="DH1009" s="604"/>
      <c r="DI1009" s="586" t="s">
        <v>2442</v>
      </c>
      <c r="DJ1009" s="586"/>
      <c r="DK1009" s="586"/>
      <c r="DL1009" s="401" t="n">
        <v>3.5</v>
      </c>
      <c r="DM1009" s="401" t="n">
        <v>30</v>
      </c>
      <c r="DN1009" s="587" t="n">
        <v>0.0125</v>
      </c>
      <c r="DO1009" s="588" t="n">
        <v>0</v>
      </c>
      <c r="DP1009" s="586" t="s">
        <v>1232</v>
      </c>
      <c r="DQ1009" s="586" t="s">
        <v>209</v>
      </c>
      <c r="DR1009" s="586" t="s">
        <v>1761</v>
      </c>
      <c r="DS1009" s="108"/>
      <c r="DT1009" s="108"/>
      <c r="DU1009" s="199"/>
      <c r="DV1009" s="199"/>
      <c r="DW1009" s="199"/>
      <c r="DX1009" s="590"/>
      <c r="DY1009" s="199"/>
    </row>
    <row r="1010" customFormat="false" ht="15" hidden="false" customHeight="true" outlineLevel="0" collapsed="false">
      <c r="H1010" s="329" t="n">
        <f aca="false">IF(K1010=" "," ",COUNT(K1010))</f>
        <v>0</v>
      </c>
      <c r="I1010" s="326" t="n">
        <v>990</v>
      </c>
      <c r="J1010" s="327"/>
      <c r="K1010" s="327"/>
      <c r="L1010" s="330" t="e">
        <f aca="false">LOOKUP(K1010,$K$7:$K$16,$L$7:$L$16)</f>
        <v>#N/A</v>
      </c>
      <c r="M1010" s="327"/>
      <c r="N1010" s="327"/>
      <c r="O1010" s="331" t="str">
        <f aca="false">UPPER(N1010)</f>
        <v/>
      </c>
      <c r="P1010" s="331" t="str">
        <f aca="false">JIS(O1010)</f>
        <v/>
      </c>
      <c r="Q1010" s="327"/>
      <c r="R1010" s="332" t="s">
        <v>1213</v>
      </c>
      <c r="S1010" s="327"/>
      <c r="T1010" s="332" t="s">
        <v>1179</v>
      </c>
      <c r="U1010" s="327" t="n">
        <v>0</v>
      </c>
      <c r="V1010" s="330" t="str">
        <f aca="false">LOOKUP(U1010,$U$12:$U$16,$V$12:$V$16)</f>
        <v>１～４以外</v>
      </c>
      <c r="W1010" s="327" t="n">
        <v>0</v>
      </c>
      <c r="X1010" s="330" t="str">
        <f aca="false">LOOKUP(W1010,$W$14:$W$16,$X$14:$X$16)</f>
        <v>装着なし</v>
      </c>
      <c r="Y1010" s="327"/>
      <c r="Z1010" s="333"/>
      <c r="AA1010" s="334"/>
      <c r="AB1010" s="335" t="e">
        <f aca="false">LOOKUP(AA1010,$AA$14:$AA$16,$AB$14:$AB$16)</f>
        <v>#N/A</v>
      </c>
      <c r="AC1010" s="336" t="str">
        <f aca="false">UPPER(N1010)</f>
        <v/>
      </c>
      <c r="AD1010" s="432" t="str">
        <f aca="false">JIS(AC1010)</f>
        <v/>
      </c>
      <c r="AU1010" s="488"/>
      <c r="AV1010" s="488"/>
      <c r="AW1010" s="488"/>
      <c r="AX1010" s="488"/>
      <c r="AY1010" s="488"/>
      <c r="AZ1010" s="488"/>
      <c r="BA1010" s="488"/>
      <c r="BD1010" s="136" t="n">
        <v>990</v>
      </c>
      <c r="BE1010" s="350" t="n">
        <f aca="false">IF(U1010=1,Q1010,Y1010)</f>
        <v>0</v>
      </c>
      <c r="BF1010" s="351" t="str">
        <f aca="false">IF(U1010=1,IF(K1010=3,"乗用",IF(K1010=5,"乗用",(IF(K1010=7,"乗用","トラ")))),"")</f>
        <v/>
      </c>
      <c r="BG1010" s="351" t="str">
        <f aca="false">IF(U1010=1,IF(BF1010="トラ",INDEX($DI$1292:$DK$1295,MATCH(Y1010,$DI$1292:$DI$1295,1),3),"乗用"),"")</f>
        <v/>
      </c>
      <c r="BH1010" s="351" t="str">
        <f aca="false">UPPER(N1010)</f>
        <v/>
      </c>
      <c r="BI1010" s="351" t="str">
        <f aca="false">IF(U1010=1,BG1010,JIS(BH1010))</f>
        <v/>
      </c>
      <c r="BJ1010" s="350" t="str">
        <f aca="false">IF(ISERROR(FIND(LEFT(BI1010&amp;"！",1),"１２３４５６７８９０")),"","〓")&amp;IF(U1010=2,BI1010&amp;"ＬＰ記号",BI1010&amp;"記号")</f>
        <v>記号</v>
      </c>
      <c r="BK1010" s="352" t="e">
        <f aca="true">INDEX(INDIRECT(BJ1010),MATCH(BE1010,INDIRECT(BJ1010&amp;"重量"),1),MATCH($DN$22,$DN$22:$DO$22,0))</f>
        <v>#REF!</v>
      </c>
      <c r="BL1010" s="350"/>
      <c r="BM1010" s="352" t="e">
        <f aca="false">MIN(BK1010:BL1010)</f>
        <v>#REF!</v>
      </c>
      <c r="BN1010" s="353" t="e">
        <f aca="false">IF(Y1010&gt;3.5,Y1010*Z1010*BM1010,Z1010*BM1010)</f>
        <v>#REF!</v>
      </c>
      <c r="BO1010" s="354" t="e">
        <f aca="true">INDEX(INDIRECT(BJ1010),MATCH(BE1010,INDIRECT(BJ1010&amp;"重量"),1),MATCH($DO$22,$DN$22:$DO$22,0))</f>
        <v>#REF!</v>
      </c>
      <c r="BP1010" s="352"/>
      <c r="BQ1010" s="352"/>
      <c r="BR1010" s="354" t="e">
        <f aca="false">MIN(BO1010:BQ1010)</f>
        <v>#REF!</v>
      </c>
      <c r="BS1010" s="353" t="e">
        <f aca="false">IF(Y1010&gt;3.5,Y1010*Z1010*BR1010,Z1010*BR1010)</f>
        <v>#REF!</v>
      </c>
      <c r="CB1010" s="379"/>
      <c r="CC1010" s="379"/>
      <c r="CD1010" s="419" t="s">
        <v>2315</v>
      </c>
      <c r="CE1010" s="441" t="n">
        <v>0</v>
      </c>
      <c r="CF1010" s="405" t="n">
        <v>2</v>
      </c>
      <c r="CG1010" s="407"/>
      <c r="CI1010" s="379"/>
      <c r="CJ1010" s="379"/>
      <c r="CK1010" s="533" t="s">
        <v>2571</v>
      </c>
      <c r="CL1010" s="420" t="n">
        <v>0</v>
      </c>
      <c r="CM1010" s="382" t="n">
        <v>3</v>
      </c>
      <c r="CN1010" s="382" t="n">
        <f aca="false">DCOUNT($H$20:$AD$4020,"入力ﾁｪｯｸ",CK1009:CM1010)</f>
        <v>0</v>
      </c>
      <c r="CP1010" s="379"/>
      <c r="CQ1010" s="379"/>
      <c r="CR1010" s="533" t="s">
        <v>2571</v>
      </c>
      <c r="CS1010" s="420" t="n">
        <v>0</v>
      </c>
      <c r="CT1010" s="382" t="n">
        <v>2</v>
      </c>
      <c r="CU1010" s="382" t="n">
        <f aca="false">DCOUNT($H$20:$AD$4020,"入力ﾁｪｯｸ",CR1009:CT1010)</f>
        <v>0</v>
      </c>
      <c r="DB1010" s="199"/>
      <c r="DC1010" s="199"/>
      <c r="DD1010" s="199"/>
      <c r="DE1010" s="199"/>
      <c r="DF1010" s="199"/>
      <c r="DG1010" s="199"/>
      <c r="DH1010" s="605" t="s">
        <v>755</v>
      </c>
      <c r="DI1010" s="586" t="s">
        <v>2572</v>
      </c>
      <c r="DJ1010" s="586"/>
      <c r="DK1010" s="586"/>
      <c r="DL1010" s="401" t="n">
        <v>3.5</v>
      </c>
      <c r="DM1010" s="401" t="n">
        <v>30</v>
      </c>
      <c r="DN1010" s="587" t="n">
        <v>0.0075</v>
      </c>
      <c r="DO1010" s="588" t="n">
        <v>0</v>
      </c>
      <c r="DP1010" s="586" t="s">
        <v>755</v>
      </c>
      <c r="DQ1010" s="586" t="s">
        <v>209</v>
      </c>
      <c r="DR1010" s="586" t="s">
        <v>2231</v>
      </c>
      <c r="DS1010" s="108"/>
      <c r="DT1010" s="108"/>
      <c r="DU1010" s="199"/>
      <c r="DV1010" s="199"/>
      <c r="DW1010" s="199"/>
      <c r="DX1010" s="590"/>
      <c r="DY1010" s="199"/>
    </row>
    <row r="1011" customFormat="false" ht="15" hidden="false" customHeight="true" outlineLevel="0" collapsed="false">
      <c r="H1011" s="329" t="n">
        <f aca="false">IF(K1011=" "," ",COUNT(K1011))</f>
        <v>0</v>
      </c>
      <c r="I1011" s="326" t="n">
        <v>991</v>
      </c>
      <c r="J1011" s="327"/>
      <c r="K1011" s="327"/>
      <c r="L1011" s="330" t="e">
        <f aca="false">LOOKUP(K1011,$K$7:$K$16,$L$7:$L$16)</f>
        <v>#N/A</v>
      </c>
      <c r="M1011" s="327"/>
      <c r="N1011" s="327"/>
      <c r="O1011" s="331" t="str">
        <f aca="false">UPPER(N1011)</f>
        <v/>
      </c>
      <c r="P1011" s="331" t="str">
        <f aca="false">JIS(O1011)</f>
        <v/>
      </c>
      <c r="Q1011" s="327"/>
      <c r="R1011" s="332" t="s">
        <v>1213</v>
      </c>
      <c r="S1011" s="327"/>
      <c r="T1011" s="332" t="s">
        <v>1179</v>
      </c>
      <c r="U1011" s="327" t="n">
        <v>0</v>
      </c>
      <c r="V1011" s="330" t="str">
        <f aca="false">LOOKUP(U1011,$U$12:$U$16,$V$12:$V$16)</f>
        <v>１～４以外</v>
      </c>
      <c r="W1011" s="327" t="n">
        <v>0</v>
      </c>
      <c r="X1011" s="330" t="str">
        <f aca="false">LOOKUP(W1011,$W$14:$W$16,$X$14:$X$16)</f>
        <v>装着なし</v>
      </c>
      <c r="Y1011" s="327"/>
      <c r="Z1011" s="333"/>
      <c r="AA1011" s="334"/>
      <c r="AB1011" s="335" t="e">
        <f aca="false">LOOKUP(AA1011,$AA$14:$AA$16,$AB$14:$AB$16)</f>
        <v>#N/A</v>
      </c>
      <c r="AC1011" s="336" t="str">
        <f aca="false">UPPER(N1011)</f>
        <v/>
      </c>
      <c r="AD1011" s="432" t="str">
        <f aca="false">JIS(AC1011)</f>
        <v/>
      </c>
      <c r="AU1011" s="488"/>
      <c r="AV1011" s="488"/>
      <c r="AW1011" s="488"/>
      <c r="AX1011" s="488"/>
      <c r="AY1011" s="488"/>
      <c r="AZ1011" s="488"/>
      <c r="BA1011" s="488"/>
      <c r="BD1011" s="136" t="n">
        <v>991</v>
      </c>
      <c r="BE1011" s="350" t="n">
        <f aca="false">IF(U1011=1,Q1011,Y1011)</f>
        <v>0</v>
      </c>
      <c r="BF1011" s="351" t="str">
        <f aca="false">IF(U1011=1,IF(K1011=3,"乗用",IF(K1011=5,"乗用",(IF(K1011=7,"乗用","トラ")))),"")</f>
        <v/>
      </c>
      <c r="BG1011" s="351" t="str">
        <f aca="false">IF(U1011=1,IF(BF1011="トラ",INDEX($DI$1292:$DK$1295,MATCH(Y1011,$DI$1292:$DI$1295,1),3),"乗用"),"")</f>
        <v/>
      </c>
      <c r="BH1011" s="351" t="str">
        <f aca="false">UPPER(N1011)</f>
        <v/>
      </c>
      <c r="BI1011" s="351" t="str">
        <f aca="false">IF(U1011=1,BG1011,JIS(BH1011))</f>
        <v/>
      </c>
      <c r="BJ1011" s="350" t="str">
        <f aca="false">IF(ISERROR(FIND(LEFT(BI1011&amp;"！",1),"１２３４５６７８９０")),"","〓")&amp;IF(U1011=2,BI1011&amp;"ＬＰ記号",BI1011&amp;"記号")</f>
        <v>記号</v>
      </c>
      <c r="BK1011" s="352" t="e">
        <f aca="true">INDEX(INDIRECT(BJ1011),MATCH(BE1011,INDIRECT(BJ1011&amp;"重量"),1),MATCH($DN$22,$DN$22:$DO$22,0))</f>
        <v>#REF!</v>
      </c>
      <c r="BL1011" s="350"/>
      <c r="BM1011" s="352" t="e">
        <f aca="false">MIN(BK1011:BL1011)</f>
        <v>#REF!</v>
      </c>
      <c r="BN1011" s="353" t="e">
        <f aca="false">IF(Y1011&gt;3.5,Y1011*Z1011*BM1011,Z1011*BM1011)</f>
        <v>#REF!</v>
      </c>
      <c r="BO1011" s="354" t="e">
        <f aca="true">INDEX(INDIRECT(BJ1011),MATCH(BE1011,INDIRECT(BJ1011&amp;"重量"),1),MATCH($DO$22,$DN$22:$DO$22,0))</f>
        <v>#REF!</v>
      </c>
      <c r="BP1011" s="352"/>
      <c r="BQ1011" s="352"/>
      <c r="BR1011" s="354" t="e">
        <f aca="false">MIN(BO1011:BQ1011)</f>
        <v>#REF!</v>
      </c>
      <c r="BS1011" s="353" t="e">
        <f aca="false">IF(Y1011&gt;3.5,Y1011*Z1011*BR1011,Z1011*BR1011)</f>
        <v>#REF!</v>
      </c>
      <c r="CB1011" s="379"/>
      <c r="CC1011" s="379"/>
      <c r="CD1011" s="411" t="s">
        <v>1193</v>
      </c>
      <c r="CE1011" s="361" t="s">
        <v>62</v>
      </c>
      <c r="CF1011" s="361" t="s">
        <v>74</v>
      </c>
      <c r="CG1011" s="413"/>
      <c r="CI1011" s="379"/>
      <c r="CJ1011" s="379"/>
      <c r="CK1011" s="411" t="s">
        <v>1193</v>
      </c>
      <c r="CL1011" s="412" t="s">
        <v>62</v>
      </c>
      <c r="CM1011" s="361" t="s">
        <v>74</v>
      </c>
      <c r="CN1011" s="413"/>
      <c r="CP1011" s="379"/>
      <c r="CQ1011" s="379"/>
      <c r="CR1011" s="411" t="s">
        <v>1193</v>
      </c>
      <c r="CS1011" s="412" t="s">
        <v>62</v>
      </c>
      <c r="CT1011" s="361" t="s">
        <v>74</v>
      </c>
      <c r="CU1011" s="413"/>
      <c r="DB1011" s="199"/>
      <c r="DC1011" s="199"/>
      <c r="DD1011" s="199"/>
      <c r="DE1011" s="199"/>
      <c r="DF1011" s="199"/>
      <c r="DG1011" s="199"/>
      <c r="DH1011" s="605"/>
      <c r="DI1011" s="586" t="s">
        <v>2573</v>
      </c>
      <c r="DJ1011" s="586"/>
      <c r="DK1011" s="586"/>
      <c r="DL1011" s="401" t="n">
        <v>3.5</v>
      </c>
      <c r="DM1011" s="401" t="n">
        <v>30</v>
      </c>
      <c r="DN1011" s="587" t="n">
        <v>0.015</v>
      </c>
      <c r="DO1011" s="588" t="n">
        <v>0</v>
      </c>
      <c r="DP1011" s="586" t="s">
        <v>755</v>
      </c>
      <c r="DQ1011" s="586" t="s">
        <v>209</v>
      </c>
      <c r="DR1011" s="586" t="s">
        <v>2231</v>
      </c>
      <c r="DS1011" s="108"/>
      <c r="DT1011" s="108"/>
      <c r="DU1011" s="199"/>
      <c r="DV1011" s="199"/>
      <c r="DW1011" s="199"/>
      <c r="DX1011" s="590"/>
      <c r="DY1011" s="199"/>
    </row>
    <row r="1012" customFormat="false" ht="15" hidden="false" customHeight="true" outlineLevel="0" collapsed="false">
      <c r="H1012" s="329" t="n">
        <f aca="false">IF(K1012=" "," ",COUNT(K1012))</f>
        <v>0</v>
      </c>
      <c r="I1012" s="326" t="n">
        <v>992</v>
      </c>
      <c r="J1012" s="327"/>
      <c r="K1012" s="327"/>
      <c r="L1012" s="330" t="e">
        <f aca="false">LOOKUP(K1012,$K$7:$K$16,$L$7:$L$16)</f>
        <v>#N/A</v>
      </c>
      <c r="M1012" s="327"/>
      <c r="N1012" s="327"/>
      <c r="O1012" s="331" t="str">
        <f aca="false">UPPER(N1012)</f>
        <v/>
      </c>
      <c r="P1012" s="331" t="str">
        <f aca="false">JIS(O1012)</f>
        <v/>
      </c>
      <c r="Q1012" s="327"/>
      <c r="R1012" s="332" t="s">
        <v>1213</v>
      </c>
      <c r="S1012" s="327"/>
      <c r="T1012" s="332" t="s">
        <v>1179</v>
      </c>
      <c r="U1012" s="327" t="n">
        <v>0</v>
      </c>
      <c r="V1012" s="330" t="str">
        <f aca="false">LOOKUP(U1012,$U$12:$U$16,$V$12:$V$16)</f>
        <v>１～４以外</v>
      </c>
      <c r="W1012" s="327" t="n">
        <v>0</v>
      </c>
      <c r="X1012" s="330" t="str">
        <f aca="false">LOOKUP(W1012,$W$14:$W$16,$X$14:$X$16)</f>
        <v>装着なし</v>
      </c>
      <c r="Y1012" s="327"/>
      <c r="Z1012" s="333"/>
      <c r="AA1012" s="334"/>
      <c r="AB1012" s="335" t="e">
        <f aca="false">LOOKUP(AA1012,$AA$14:$AA$16,$AB$14:$AB$16)</f>
        <v>#N/A</v>
      </c>
      <c r="AC1012" s="336" t="str">
        <f aca="false">UPPER(N1012)</f>
        <v/>
      </c>
      <c r="AD1012" s="432" t="str">
        <f aca="false">JIS(AC1012)</f>
        <v/>
      </c>
      <c r="AU1012" s="488"/>
      <c r="AV1012" s="488"/>
      <c r="AW1012" s="488"/>
      <c r="AX1012" s="488"/>
      <c r="AY1012" s="488"/>
      <c r="AZ1012" s="488"/>
      <c r="BA1012" s="488"/>
      <c r="BD1012" s="136" t="n">
        <v>992</v>
      </c>
      <c r="BE1012" s="350" t="n">
        <f aca="false">IF(U1012=1,Q1012,Y1012)</f>
        <v>0</v>
      </c>
      <c r="BF1012" s="351" t="str">
        <f aca="false">IF(U1012=1,IF(K1012=3,"乗用",IF(K1012=5,"乗用",(IF(K1012=7,"乗用","トラ")))),"")</f>
        <v/>
      </c>
      <c r="BG1012" s="351" t="str">
        <f aca="false">IF(U1012=1,IF(BF1012="トラ",INDEX($DI$1292:$DK$1295,MATCH(Y1012,$DI$1292:$DI$1295,1),3),"乗用"),"")</f>
        <v/>
      </c>
      <c r="BH1012" s="351" t="str">
        <f aca="false">UPPER(N1012)</f>
        <v/>
      </c>
      <c r="BI1012" s="351" t="str">
        <f aca="false">IF(U1012=1,BG1012,JIS(BH1012))</f>
        <v/>
      </c>
      <c r="BJ1012" s="350" t="str">
        <f aca="false">IF(ISERROR(FIND(LEFT(BI1012&amp;"！",1),"１２３４５６７８９０")),"","〓")&amp;IF(U1012=2,BI1012&amp;"ＬＰ記号",BI1012&amp;"記号")</f>
        <v>記号</v>
      </c>
      <c r="BK1012" s="352" t="e">
        <f aca="true">INDEX(INDIRECT(BJ1012),MATCH(BE1012,INDIRECT(BJ1012&amp;"重量"),1),MATCH($DN$22,$DN$22:$DO$22,0))</f>
        <v>#REF!</v>
      </c>
      <c r="BL1012" s="350"/>
      <c r="BM1012" s="352" t="e">
        <f aca="false">MIN(BK1012:BL1012)</f>
        <v>#REF!</v>
      </c>
      <c r="BN1012" s="353" t="e">
        <f aca="false">IF(Y1012&gt;3.5,Y1012*Z1012*BM1012,Z1012*BM1012)</f>
        <v>#REF!</v>
      </c>
      <c r="BO1012" s="354" t="e">
        <f aca="true">INDEX(INDIRECT(BJ1012),MATCH(BE1012,INDIRECT(BJ1012&amp;"重量"),1),MATCH($DO$22,$DN$22:$DO$22,0))</f>
        <v>#REF!</v>
      </c>
      <c r="BP1012" s="352"/>
      <c r="BQ1012" s="352"/>
      <c r="BR1012" s="354" t="e">
        <f aca="false">MIN(BO1012:BQ1012)</f>
        <v>#REF!</v>
      </c>
      <c r="BS1012" s="353" t="e">
        <f aca="false">IF(Y1012&gt;3.5,Y1012*Z1012*BR1012,Z1012*BR1012)</f>
        <v>#REF!</v>
      </c>
      <c r="CB1012" s="379"/>
      <c r="CC1012" s="379"/>
      <c r="CD1012" s="419" t="s">
        <v>2317</v>
      </c>
      <c r="CE1012" s="437" t="n">
        <v>0</v>
      </c>
      <c r="CF1012" s="381" t="n">
        <v>1</v>
      </c>
      <c r="CG1012" s="382" t="n">
        <f aca="false">DCOUNT($H$20:$AD$4020,"入力ﾁｪｯｸ",CD1011:CF1013)</f>
        <v>0</v>
      </c>
      <c r="CI1012" s="379"/>
      <c r="CJ1012" s="379"/>
      <c r="CK1012" s="533" t="s">
        <v>2574</v>
      </c>
      <c r="CL1012" s="420" t="n">
        <v>0</v>
      </c>
      <c r="CM1012" s="382" t="n">
        <v>3</v>
      </c>
      <c r="CN1012" s="382" t="n">
        <f aca="false">DCOUNT($H$20:$AD$4020,"入力ﾁｪｯｸ",CK1011:CM1012)</f>
        <v>0</v>
      </c>
      <c r="CP1012" s="379"/>
      <c r="CQ1012" s="379"/>
      <c r="CR1012" s="533" t="s">
        <v>2574</v>
      </c>
      <c r="CS1012" s="420" t="n">
        <v>0</v>
      </c>
      <c r="CT1012" s="382" t="n">
        <v>2</v>
      </c>
      <c r="CU1012" s="382" t="n">
        <f aca="false">DCOUNT($H$20:$AD$4020,"入力ﾁｪｯｸ",CR1011:CT1012)</f>
        <v>0</v>
      </c>
      <c r="DB1012" s="199"/>
      <c r="DC1012" s="199"/>
      <c r="DD1012" s="199"/>
      <c r="DE1012" s="199"/>
      <c r="DF1012" s="199"/>
      <c r="DG1012" s="199"/>
      <c r="DH1012" s="605"/>
      <c r="DI1012" s="586" t="s">
        <v>2575</v>
      </c>
      <c r="DJ1012" s="586"/>
      <c r="DK1012" s="586"/>
      <c r="DL1012" s="401" t="n">
        <v>0</v>
      </c>
      <c r="DM1012" s="401" t="n">
        <v>30</v>
      </c>
      <c r="DN1012" s="587" t="n">
        <v>0.0375</v>
      </c>
      <c r="DO1012" s="588" t="n">
        <v>0</v>
      </c>
      <c r="DP1012" s="586" t="s">
        <v>755</v>
      </c>
      <c r="DQ1012" s="586" t="s">
        <v>818</v>
      </c>
      <c r="DR1012" s="586" t="s">
        <v>2249</v>
      </c>
      <c r="DS1012" s="108"/>
      <c r="DT1012" s="108"/>
      <c r="DU1012" s="199"/>
      <c r="DV1012" s="199"/>
      <c r="DW1012" s="199"/>
      <c r="DX1012" s="590"/>
      <c r="DY1012" s="199"/>
    </row>
    <row r="1013" customFormat="false" ht="15" hidden="false" customHeight="true" outlineLevel="0" collapsed="false">
      <c r="H1013" s="329" t="n">
        <f aca="false">IF(K1013=" "," ",COUNT(K1013))</f>
        <v>0</v>
      </c>
      <c r="I1013" s="326" t="n">
        <v>993</v>
      </c>
      <c r="J1013" s="327"/>
      <c r="K1013" s="327"/>
      <c r="L1013" s="330" t="e">
        <f aca="false">LOOKUP(K1013,$K$7:$K$16,$L$7:$L$16)</f>
        <v>#N/A</v>
      </c>
      <c r="M1013" s="327"/>
      <c r="N1013" s="327"/>
      <c r="O1013" s="331" t="str">
        <f aca="false">UPPER(N1013)</f>
        <v/>
      </c>
      <c r="P1013" s="331" t="str">
        <f aca="false">JIS(O1013)</f>
        <v/>
      </c>
      <c r="Q1013" s="327"/>
      <c r="R1013" s="332" t="s">
        <v>1213</v>
      </c>
      <c r="S1013" s="327"/>
      <c r="T1013" s="332" t="s">
        <v>1179</v>
      </c>
      <c r="U1013" s="327" t="n">
        <v>0</v>
      </c>
      <c r="V1013" s="330" t="str">
        <f aca="false">LOOKUP(U1013,$U$12:$U$16,$V$12:$V$16)</f>
        <v>１～４以外</v>
      </c>
      <c r="W1013" s="327" t="n">
        <v>0</v>
      </c>
      <c r="X1013" s="330" t="str">
        <f aca="false">LOOKUP(W1013,$W$14:$W$16,$X$14:$X$16)</f>
        <v>装着なし</v>
      </c>
      <c r="Y1013" s="327"/>
      <c r="Z1013" s="333"/>
      <c r="AA1013" s="334"/>
      <c r="AB1013" s="335" t="e">
        <f aca="false">LOOKUP(AA1013,$AA$14:$AA$16,$AB$14:$AB$16)</f>
        <v>#N/A</v>
      </c>
      <c r="AC1013" s="336" t="str">
        <f aca="false">UPPER(N1013)</f>
        <v/>
      </c>
      <c r="AD1013" s="432" t="str">
        <f aca="false">JIS(AC1013)</f>
        <v/>
      </c>
      <c r="AU1013" s="488"/>
      <c r="AV1013" s="488"/>
      <c r="AW1013" s="488"/>
      <c r="AX1013" s="488"/>
      <c r="AY1013" s="488"/>
      <c r="AZ1013" s="488"/>
      <c r="BA1013" s="488"/>
      <c r="BD1013" s="136" t="n">
        <v>993</v>
      </c>
      <c r="BE1013" s="350" t="n">
        <f aca="false">IF(U1013=1,Q1013,Y1013)</f>
        <v>0</v>
      </c>
      <c r="BF1013" s="351" t="str">
        <f aca="false">IF(U1013=1,IF(K1013=3,"乗用",IF(K1013=5,"乗用",(IF(K1013=7,"乗用","トラ")))),"")</f>
        <v/>
      </c>
      <c r="BG1013" s="351" t="str">
        <f aca="false">IF(U1013=1,IF(BF1013="トラ",INDEX($DI$1292:$DK$1295,MATCH(Y1013,$DI$1292:$DI$1295,1),3),"乗用"),"")</f>
        <v/>
      </c>
      <c r="BH1013" s="351" t="str">
        <f aca="false">UPPER(N1013)</f>
        <v/>
      </c>
      <c r="BI1013" s="351" t="str">
        <f aca="false">IF(U1013=1,BG1013,JIS(BH1013))</f>
        <v/>
      </c>
      <c r="BJ1013" s="350" t="str">
        <f aca="false">IF(ISERROR(FIND(LEFT(BI1013&amp;"！",1),"１２３４５６７８９０")),"","〓")&amp;IF(U1013=2,BI1013&amp;"ＬＰ記号",BI1013&amp;"記号")</f>
        <v>記号</v>
      </c>
      <c r="BK1013" s="352" t="e">
        <f aca="true">INDEX(INDIRECT(BJ1013),MATCH(BE1013,INDIRECT(BJ1013&amp;"重量"),1),MATCH($DN$22,$DN$22:$DO$22,0))</f>
        <v>#REF!</v>
      </c>
      <c r="BL1013" s="350"/>
      <c r="BM1013" s="352" t="e">
        <f aca="false">MIN(BK1013:BL1013)</f>
        <v>#REF!</v>
      </c>
      <c r="BN1013" s="353" t="e">
        <f aca="false">IF(Y1013&gt;3.5,Y1013*Z1013*BM1013,Z1013*BM1013)</f>
        <v>#REF!</v>
      </c>
      <c r="BO1013" s="354" t="e">
        <f aca="true">INDEX(INDIRECT(BJ1013),MATCH(BE1013,INDIRECT(BJ1013&amp;"重量"),1),MATCH($DO$22,$DN$22:$DO$22,0))</f>
        <v>#REF!</v>
      </c>
      <c r="BP1013" s="352"/>
      <c r="BQ1013" s="352"/>
      <c r="BR1013" s="354" t="e">
        <f aca="false">MIN(BO1013:BQ1013)</f>
        <v>#REF!</v>
      </c>
      <c r="BS1013" s="353" t="e">
        <f aca="false">IF(Y1013&gt;3.5,Y1013*Z1013*BR1013,Z1013*BR1013)</f>
        <v>#REF!</v>
      </c>
      <c r="CB1013" s="379"/>
      <c r="CC1013" s="379"/>
      <c r="CD1013" s="419" t="s">
        <v>2317</v>
      </c>
      <c r="CE1013" s="441" t="n">
        <v>0</v>
      </c>
      <c r="CF1013" s="405" t="n">
        <v>2</v>
      </c>
      <c r="CG1013" s="407"/>
      <c r="CI1013" s="379"/>
      <c r="CJ1013" s="379"/>
      <c r="CK1013" s="411" t="s">
        <v>1193</v>
      </c>
      <c r="CL1013" s="412" t="s">
        <v>62</v>
      </c>
      <c r="CM1013" s="361" t="s">
        <v>74</v>
      </c>
      <c r="CN1013" s="413"/>
      <c r="CP1013" s="379"/>
      <c r="CQ1013" s="379"/>
      <c r="CR1013" s="411" t="s">
        <v>1193</v>
      </c>
      <c r="CS1013" s="412" t="s">
        <v>62</v>
      </c>
      <c r="CT1013" s="361" t="s">
        <v>74</v>
      </c>
      <c r="CU1013" s="413"/>
      <c r="DB1013" s="199"/>
      <c r="DC1013" s="199"/>
      <c r="DD1013" s="199"/>
      <c r="DE1013" s="199"/>
      <c r="DF1013" s="199"/>
      <c r="DG1013" s="199"/>
      <c r="DH1013" s="605"/>
      <c r="DI1013" s="586" t="s">
        <v>2576</v>
      </c>
      <c r="DJ1013" s="586"/>
      <c r="DK1013" s="586"/>
      <c r="DL1013" s="401" t="n">
        <v>0</v>
      </c>
      <c r="DM1013" s="401" t="n">
        <v>1.7</v>
      </c>
      <c r="DN1013" s="587" t="n">
        <v>0.0375</v>
      </c>
      <c r="DO1013" s="588" t="n">
        <v>0</v>
      </c>
      <c r="DP1013" s="586" t="s">
        <v>755</v>
      </c>
      <c r="DQ1013" s="586" t="s">
        <v>209</v>
      </c>
      <c r="DR1013" s="586" t="s">
        <v>2249</v>
      </c>
      <c r="DS1013" s="108"/>
      <c r="DT1013" s="108"/>
      <c r="DU1013" s="199"/>
      <c r="DV1013" s="199"/>
      <c r="DW1013" s="199"/>
      <c r="DX1013" s="590"/>
      <c r="DY1013" s="199"/>
    </row>
    <row r="1014" customFormat="false" ht="15" hidden="false" customHeight="true" outlineLevel="0" collapsed="false">
      <c r="H1014" s="329" t="n">
        <f aca="false">IF(K1014=" "," ",COUNT(K1014))</f>
        <v>0</v>
      </c>
      <c r="I1014" s="326" t="n">
        <v>994</v>
      </c>
      <c r="J1014" s="327"/>
      <c r="K1014" s="327"/>
      <c r="L1014" s="330" t="e">
        <f aca="false">LOOKUP(K1014,$K$7:$K$16,$L$7:$L$16)</f>
        <v>#N/A</v>
      </c>
      <c r="M1014" s="327"/>
      <c r="N1014" s="327"/>
      <c r="O1014" s="331" t="str">
        <f aca="false">UPPER(N1014)</f>
        <v/>
      </c>
      <c r="P1014" s="331" t="str">
        <f aca="false">JIS(O1014)</f>
        <v/>
      </c>
      <c r="Q1014" s="327"/>
      <c r="R1014" s="332" t="s">
        <v>1213</v>
      </c>
      <c r="S1014" s="327"/>
      <c r="T1014" s="332" t="s">
        <v>1179</v>
      </c>
      <c r="U1014" s="327" t="n">
        <v>0</v>
      </c>
      <c r="V1014" s="330" t="str">
        <f aca="false">LOOKUP(U1014,$U$12:$U$16,$V$12:$V$16)</f>
        <v>１～４以外</v>
      </c>
      <c r="W1014" s="327" t="n">
        <v>0</v>
      </c>
      <c r="X1014" s="330" t="str">
        <f aca="false">LOOKUP(W1014,$W$14:$W$16,$X$14:$X$16)</f>
        <v>装着なし</v>
      </c>
      <c r="Y1014" s="327"/>
      <c r="Z1014" s="333"/>
      <c r="AA1014" s="334"/>
      <c r="AB1014" s="335" t="e">
        <f aca="false">LOOKUP(AA1014,$AA$14:$AA$16,$AB$14:$AB$16)</f>
        <v>#N/A</v>
      </c>
      <c r="AC1014" s="336" t="str">
        <f aca="false">UPPER(N1014)</f>
        <v/>
      </c>
      <c r="AD1014" s="432" t="str">
        <f aca="false">JIS(AC1014)</f>
        <v/>
      </c>
      <c r="AU1014" s="488"/>
      <c r="AV1014" s="488"/>
      <c r="AW1014" s="488"/>
      <c r="AX1014" s="488"/>
      <c r="AY1014" s="488"/>
      <c r="AZ1014" s="488"/>
      <c r="BA1014" s="488"/>
      <c r="BD1014" s="136" t="n">
        <v>994</v>
      </c>
      <c r="BE1014" s="350" t="n">
        <f aca="false">IF(U1014=1,Q1014,Y1014)</f>
        <v>0</v>
      </c>
      <c r="BF1014" s="351" t="str">
        <f aca="false">IF(U1014=1,IF(K1014=3,"乗用",IF(K1014=5,"乗用",(IF(K1014=7,"乗用","トラ")))),"")</f>
        <v/>
      </c>
      <c r="BG1014" s="351" t="str">
        <f aca="false">IF(U1014=1,IF(BF1014="トラ",INDEX($DI$1292:$DK$1295,MATCH(Y1014,$DI$1292:$DI$1295,1),3),"乗用"),"")</f>
        <v/>
      </c>
      <c r="BH1014" s="351" t="str">
        <f aca="false">UPPER(N1014)</f>
        <v/>
      </c>
      <c r="BI1014" s="351" t="str">
        <f aca="false">IF(U1014=1,BG1014,JIS(BH1014))</f>
        <v/>
      </c>
      <c r="BJ1014" s="350" t="str">
        <f aca="false">IF(ISERROR(FIND(LEFT(BI1014&amp;"！",1),"１２３４５６７８９０")),"","〓")&amp;IF(U1014=2,BI1014&amp;"ＬＰ記号",BI1014&amp;"記号")</f>
        <v>記号</v>
      </c>
      <c r="BK1014" s="352" t="e">
        <f aca="true">INDEX(INDIRECT(BJ1014),MATCH(BE1014,INDIRECT(BJ1014&amp;"重量"),1),MATCH($DN$22,$DN$22:$DO$22,0))</f>
        <v>#REF!</v>
      </c>
      <c r="BL1014" s="350"/>
      <c r="BM1014" s="352" t="e">
        <f aca="false">MIN(BK1014:BL1014)</f>
        <v>#REF!</v>
      </c>
      <c r="BN1014" s="353" t="e">
        <f aca="false">IF(Y1014&gt;3.5,Y1014*Z1014*BM1014,Z1014*BM1014)</f>
        <v>#REF!</v>
      </c>
      <c r="BO1014" s="354" t="e">
        <f aca="true">INDEX(INDIRECT(BJ1014),MATCH(BE1014,INDIRECT(BJ1014&amp;"重量"),1),MATCH($DO$22,$DN$22:$DO$22,0))</f>
        <v>#REF!</v>
      </c>
      <c r="BP1014" s="352"/>
      <c r="BQ1014" s="352"/>
      <c r="BR1014" s="354" t="e">
        <f aca="false">MIN(BO1014:BQ1014)</f>
        <v>#REF!</v>
      </c>
      <c r="BS1014" s="353" t="e">
        <f aca="false">IF(Y1014&gt;3.5,Y1014*Z1014*BR1014,Z1014*BR1014)</f>
        <v>#REF!</v>
      </c>
      <c r="CB1014" s="379"/>
      <c r="CC1014" s="379"/>
      <c r="CD1014" s="411" t="s">
        <v>1193</v>
      </c>
      <c r="CE1014" s="361" t="s">
        <v>62</v>
      </c>
      <c r="CF1014" s="361" t="s">
        <v>74</v>
      </c>
      <c r="CG1014" s="413"/>
      <c r="CI1014" s="379"/>
      <c r="CJ1014" s="379"/>
      <c r="CK1014" s="533" t="s">
        <v>2577</v>
      </c>
      <c r="CL1014" s="420" t="n">
        <v>0</v>
      </c>
      <c r="CM1014" s="382" t="n">
        <v>3</v>
      </c>
      <c r="CN1014" s="382" t="n">
        <f aca="false">DCOUNT($H$20:$AD$4020,"入力ﾁｪｯｸ",CK1013:CM1014)</f>
        <v>0</v>
      </c>
      <c r="CP1014" s="379"/>
      <c r="CQ1014" s="379"/>
      <c r="CR1014" s="533" t="s">
        <v>2577</v>
      </c>
      <c r="CS1014" s="420" t="n">
        <v>0</v>
      </c>
      <c r="CT1014" s="382" t="n">
        <v>2</v>
      </c>
      <c r="CU1014" s="382" t="n">
        <f aca="false">DCOUNT($H$20:$AD$4020,"入力ﾁｪｯｸ",CR1013:CT1014)</f>
        <v>0</v>
      </c>
      <c r="DB1014" s="199"/>
      <c r="DC1014" s="199"/>
      <c r="DD1014" s="199"/>
      <c r="DE1014" s="199"/>
      <c r="DF1014" s="199"/>
      <c r="DG1014" s="199"/>
      <c r="DH1014" s="605"/>
      <c r="DI1014" s="586" t="s">
        <v>2578</v>
      </c>
      <c r="DJ1014" s="586"/>
      <c r="DK1014" s="586"/>
      <c r="DL1014" s="401" t="n">
        <v>1.7</v>
      </c>
      <c r="DM1014" s="401" t="n">
        <v>2.5</v>
      </c>
      <c r="DN1014" s="587" t="n">
        <v>0.06</v>
      </c>
      <c r="DO1014" s="588" t="n">
        <v>0</v>
      </c>
      <c r="DP1014" s="586" t="s">
        <v>755</v>
      </c>
      <c r="DQ1014" s="586" t="s">
        <v>209</v>
      </c>
      <c r="DR1014" s="586" t="s">
        <v>2249</v>
      </c>
      <c r="DS1014" s="108"/>
      <c r="DT1014" s="108"/>
      <c r="DU1014" s="199"/>
      <c r="DV1014" s="199"/>
      <c r="DW1014" s="199"/>
      <c r="DX1014" s="590"/>
      <c r="DY1014" s="199"/>
    </row>
    <row r="1015" customFormat="false" ht="15" hidden="false" customHeight="true" outlineLevel="0" collapsed="false">
      <c r="H1015" s="329" t="n">
        <f aca="false">IF(K1015=" "," ",COUNT(K1015))</f>
        <v>0</v>
      </c>
      <c r="I1015" s="326" t="n">
        <v>995</v>
      </c>
      <c r="J1015" s="327"/>
      <c r="K1015" s="327"/>
      <c r="L1015" s="330" t="e">
        <f aca="false">LOOKUP(K1015,$K$7:$K$16,$L$7:$L$16)</f>
        <v>#N/A</v>
      </c>
      <c r="M1015" s="327"/>
      <c r="N1015" s="327"/>
      <c r="O1015" s="331" t="str">
        <f aca="false">UPPER(N1015)</f>
        <v/>
      </c>
      <c r="P1015" s="331" t="str">
        <f aca="false">JIS(O1015)</f>
        <v/>
      </c>
      <c r="Q1015" s="327"/>
      <c r="R1015" s="332" t="s">
        <v>1213</v>
      </c>
      <c r="S1015" s="327"/>
      <c r="T1015" s="332" t="s">
        <v>1179</v>
      </c>
      <c r="U1015" s="327" t="n">
        <v>0</v>
      </c>
      <c r="V1015" s="330" t="str">
        <f aca="false">LOOKUP(U1015,$U$12:$U$16,$V$12:$V$16)</f>
        <v>１～４以外</v>
      </c>
      <c r="W1015" s="327" t="n">
        <v>0</v>
      </c>
      <c r="X1015" s="330" t="str">
        <f aca="false">LOOKUP(W1015,$W$14:$W$16,$X$14:$X$16)</f>
        <v>装着なし</v>
      </c>
      <c r="Y1015" s="327"/>
      <c r="Z1015" s="333"/>
      <c r="AA1015" s="334"/>
      <c r="AB1015" s="335" t="e">
        <f aca="false">LOOKUP(AA1015,$AA$14:$AA$16,$AB$14:$AB$16)</f>
        <v>#N/A</v>
      </c>
      <c r="AC1015" s="336" t="str">
        <f aca="false">UPPER(N1015)</f>
        <v/>
      </c>
      <c r="AD1015" s="432" t="str">
        <f aca="false">JIS(AC1015)</f>
        <v/>
      </c>
      <c r="AU1015" s="488"/>
      <c r="AV1015" s="488"/>
      <c r="AW1015" s="488"/>
      <c r="AX1015" s="488"/>
      <c r="AY1015" s="488"/>
      <c r="AZ1015" s="488"/>
      <c r="BA1015" s="488"/>
      <c r="BD1015" s="136" t="n">
        <v>995</v>
      </c>
      <c r="BE1015" s="350" t="n">
        <f aca="false">IF(U1015=1,Q1015,Y1015)</f>
        <v>0</v>
      </c>
      <c r="BF1015" s="351" t="str">
        <f aca="false">IF(U1015=1,IF(K1015=3,"乗用",IF(K1015=5,"乗用",(IF(K1015=7,"乗用","トラ")))),"")</f>
        <v/>
      </c>
      <c r="BG1015" s="351" t="str">
        <f aca="false">IF(U1015=1,IF(BF1015="トラ",INDEX($DI$1292:$DK$1295,MATCH(Y1015,$DI$1292:$DI$1295,1),3),"乗用"),"")</f>
        <v/>
      </c>
      <c r="BH1015" s="351" t="str">
        <f aca="false">UPPER(N1015)</f>
        <v/>
      </c>
      <c r="BI1015" s="351" t="str">
        <f aca="false">IF(U1015=1,BG1015,JIS(BH1015))</f>
        <v/>
      </c>
      <c r="BJ1015" s="350" t="str">
        <f aca="false">IF(ISERROR(FIND(LEFT(BI1015&amp;"！",1),"１２３４５６７８９０")),"","〓")&amp;IF(U1015=2,BI1015&amp;"ＬＰ記号",BI1015&amp;"記号")</f>
        <v>記号</v>
      </c>
      <c r="BK1015" s="352" t="e">
        <f aca="true">INDEX(INDIRECT(BJ1015),MATCH(BE1015,INDIRECT(BJ1015&amp;"重量"),1),MATCH($DN$22,$DN$22:$DO$22,0))</f>
        <v>#REF!</v>
      </c>
      <c r="BL1015" s="350"/>
      <c r="BM1015" s="352" t="e">
        <f aca="false">MIN(BK1015:BL1015)</f>
        <v>#REF!</v>
      </c>
      <c r="BN1015" s="353" t="e">
        <f aca="false">IF(Y1015&gt;3.5,Y1015*Z1015*BM1015,Z1015*BM1015)</f>
        <v>#REF!</v>
      </c>
      <c r="BO1015" s="354" t="e">
        <f aca="true">INDEX(INDIRECT(BJ1015),MATCH(BE1015,INDIRECT(BJ1015&amp;"重量"),1),MATCH($DO$22,$DN$22:$DO$22,0))</f>
        <v>#REF!</v>
      </c>
      <c r="BP1015" s="352"/>
      <c r="BQ1015" s="352"/>
      <c r="BR1015" s="354" t="e">
        <f aca="false">MIN(BO1015:BQ1015)</f>
        <v>#REF!</v>
      </c>
      <c r="BS1015" s="353" t="e">
        <f aca="false">IF(Y1015&gt;3.5,Y1015*Z1015*BR1015,Z1015*BR1015)</f>
        <v>#REF!</v>
      </c>
      <c r="CB1015" s="379"/>
      <c r="CC1015" s="379"/>
      <c r="CD1015" s="419" t="s">
        <v>2320</v>
      </c>
      <c r="CE1015" s="437" t="n">
        <v>0</v>
      </c>
      <c r="CF1015" s="381" t="n">
        <v>1</v>
      </c>
      <c r="CG1015" s="382" t="n">
        <f aca="false">DCOUNT($H$20:$AD$4020,"入力ﾁｪｯｸ",CD1014:CF1016)</f>
        <v>0</v>
      </c>
      <c r="CI1015" s="379"/>
      <c r="CJ1015" s="379"/>
      <c r="CK1015" s="411" t="s">
        <v>1193</v>
      </c>
      <c r="CL1015" s="412" t="s">
        <v>62</v>
      </c>
      <c r="CM1015" s="361" t="s">
        <v>74</v>
      </c>
      <c r="CN1015" s="413"/>
      <c r="CP1015" s="379"/>
      <c r="CQ1015" s="379"/>
      <c r="CR1015" s="411" t="s">
        <v>1193</v>
      </c>
      <c r="CS1015" s="412" t="s">
        <v>62</v>
      </c>
      <c r="CT1015" s="361" t="s">
        <v>74</v>
      </c>
      <c r="CU1015" s="413"/>
      <c r="DB1015" s="199"/>
      <c r="DC1015" s="199"/>
      <c r="DD1015" s="199"/>
      <c r="DE1015" s="199"/>
      <c r="DF1015" s="199"/>
      <c r="DG1015" s="199"/>
      <c r="DH1015" s="605"/>
      <c r="DI1015" s="586"/>
      <c r="DJ1015" s="586"/>
      <c r="DK1015" s="586"/>
      <c r="DL1015" s="401" t="n">
        <v>2.5</v>
      </c>
      <c r="DM1015" s="401" t="n">
        <v>3.5</v>
      </c>
      <c r="DN1015" s="587" t="n">
        <v>0.06</v>
      </c>
      <c r="DO1015" s="588" t="n">
        <v>0</v>
      </c>
      <c r="DP1015" s="586" t="s">
        <v>755</v>
      </c>
      <c r="DQ1015" s="586" t="s">
        <v>209</v>
      </c>
      <c r="DR1015" s="586" t="s">
        <v>2249</v>
      </c>
      <c r="DS1015" s="108"/>
      <c r="DT1015" s="108"/>
      <c r="DU1015" s="199"/>
      <c r="DV1015" s="199"/>
      <c r="DW1015" s="199"/>
      <c r="DX1015" s="590"/>
      <c r="DY1015" s="199"/>
    </row>
    <row r="1016" customFormat="false" ht="15" hidden="false" customHeight="true" outlineLevel="0" collapsed="false">
      <c r="H1016" s="329" t="n">
        <f aca="false">IF(K1016=" "," ",COUNT(K1016))</f>
        <v>0</v>
      </c>
      <c r="I1016" s="326" t="n">
        <v>996</v>
      </c>
      <c r="J1016" s="327"/>
      <c r="K1016" s="327"/>
      <c r="L1016" s="330" t="e">
        <f aca="false">LOOKUP(K1016,$K$7:$K$16,$L$7:$L$16)</f>
        <v>#N/A</v>
      </c>
      <c r="M1016" s="327"/>
      <c r="N1016" s="327"/>
      <c r="O1016" s="331" t="str">
        <f aca="false">UPPER(N1016)</f>
        <v/>
      </c>
      <c r="P1016" s="331" t="str">
        <f aca="false">JIS(O1016)</f>
        <v/>
      </c>
      <c r="Q1016" s="327"/>
      <c r="R1016" s="332" t="s">
        <v>1213</v>
      </c>
      <c r="S1016" s="327"/>
      <c r="T1016" s="332" t="s">
        <v>1179</v>
      </c>
      <c r="U1016" s="327" t="n">
        <v>0</v>
      </c>
      <c r="V1016" s="330" t="str">
        <f aca="false">LOOKUP(U1016,$U$12:$U$16,$V$12:$V$16)</f>
        <v>１～４以外</v>
      </c>
      <c r="W1016" s="327" t="n">
        <v>0</v>
      </c>
      <c r="X1016" s="330" t="str">
        <f aca="false">LOOKUP(W1016,$W$14:$W$16,$X$14:$X$16)</f>
        <v>装着なし</v>
      </c>
      <c r="Y1016" s="327"/>
      <c r="Z1016" s="333"/>
      <c r="AA1016" s="334"/>
      <c r="AB1016" s="335" t="e">
        <f aca="false">LOOKUP(AA1016,$AA$14:$AA$16,$AB$14:$AB$16)</f>
        <v>#N/A</v>
      </c>
      <c r="AC1016" s="336" t="str">
        <f aca="false">UPPER(N1016)</f>
        <v/>
      </c>
      <c r="AD1016" s="432" t="str">
        <f aca="false">JIS(AC1016)</f>
        <v/>
      </c>
      <c r="AU1016" s="488"/>
      <c r="AV1016" s="488"/>
      <c r="AW1016" s="488"/>
      <c r="AX1016" s="488"/>
      <c r="AY1016" s="488"/>
      <c r="AZ1016" s="488"/>
      <c r="BA1016" s="488"/>
      <c r="BD1016" s="136" t="n">
        <v>996</v>
      </c>
      <c r="BE1016" s="350" t="n">
        <f aca="false">IF(U1016=1,Q1016,Y1016)</f>
        <v>0</v>
      </c>
      <c r="BF1016" s="351" t="str">
        <f aca="false">IF(U1016=1,IF(K1016=3,"乗用",IF(K1016=5,"乗用",(IF(K1016=7,"乗用","トラ")))),"")</f>
        <v/>
      </c>
      <c r="BG1016" s="351" t="str">
        <f aca="false">IF(U1016=1,IF(BF1016="トラ",INDEX($DI$1292:$DK$1295,MATCH(Y1016,$DI$1292:$DI$1295,1),3),"乗用"),"")</f>
        <v/>
      </c>
      <c r="BH1016" s="351" t="str">
        <f aca="false">UPPER(N1016)</f>
        <v/>
      </c>
      <c r="BI1016" s="351" t="str">
        <f aca="false">IF(U1016=1,BG1016,JIS(BH1016))</f>
        <v/>
      </c>
      <c r="BJ1016" s="350" t="str">
        <f aca="false">IF(ISERROR(FIND(LEFT(BI1016&amp;"！",1),"１２３４５６７８９０")),"","〓")&amp;IF(U1016=2,BI1016&amp;"ＬＰ記号",BI1016&amp;"記号")</f>
        <v>記号</v>
      </c>
      <c r="BK1016" s="352" t="e">
        <f aca="true">INDEX(INDIRECT(BJ1016),MATCH(BE1016,INDIRECT(BJ1016&amp;"重量"),1),MATCH($DN$22,$DN$22:$DO$22,0))</f>
        <v>#REF!</v>
      </c>
      <c r="BL1016" s="350"/>
      <c r="BM1016" s="352" t="e">
        <f aca="false">MIN(BK1016:BL1016)</f>
        <v>#REF!</v>
      </c>
      <c r="BN1016" s="353" t="e">
        <f aca="false">IF(Y1016&gt;3.5,Y1016*Z1016*BM1016,Z1016*BM1016)</f>
        <v>#REF!</v>
      </c>
      <c r="BO1016" s="354" t="e">
        <f aca="true">INDEX(INDIRECT(BJ1016),MATCH(BE1016,INDIRECT(BJ1016&amp;"重量"),1),MATCH($DO$22,$DN$22:$DO$22,0))</f>
        <v>#REF!</v>
      </c>
      <c r="BP1016" s="352"/>
      <c r="BQ1016" s="352"/>
      <c r="BR1016" s="354" t="e">
        <f aca="false">MIN(BO1016:BQ1016)</f>
        <v>#REF!</v>
      </c>
      <c r="BS1016" s="353" t="e">
        <f aca="false">IF(Y1016&gt;3.5,Y1016*Z1016*BR1016,Z1016*BR1016)</f>
        <v>#REF!</v>
      </c>
      <c r="CB1016" s="379"/>
      <c r="CC1016" s="379"/>
      <c r="CD1016" s="419" t="s">
        <v>2320</v>
      </c>
      <c r="CE1016" s="441" t="n">
        <v>0</v>
      </c>
      <c r="CF1016" s="405" t="n">
        <v>2</v>
      </c>
      <c r="CG1016" s="407"/>
      <c r="CI1016" s="379"/>
      <c r="CJ1016" s="379"/>
      <c r="CK1016" s="533" t="s">
        <v>2579</v>
      </c>
      <c r="CL1016" s="420" t="n">
        <v>0</v>
      </c>
      <c r="CM1016" s="382" t="n">
        <v>3</v>
      </c>
      <c r="CN1016" s="382" t="n">
        <f aca="false">DCOUNT($H$20:$AD$4020,"入力ﾁｪｯｸ",CK1015:CM1016)</f>
        <v>0</v>
      </c>
      <c r="CP1016" s="379"/>
      <c r="CQ1016" s="379"/>
      <c r="CR1016" s="533" t="s">
        <v>2579</v>
      </c>
      <c r="CS1016" s="420" t="n">
        <v>0</v>
      </c>
      <c r="CT1016" s="382" t="n">
        <v>2</v>
      </c>
      <c r="CU1016" s="382" t="n">
        <f aca="false">DCOUNT($H$20:$AD$4020,"入力ﾁｪｯｸ",CR1015:CT1016)</f>
        <v>0</v>
      </c>
      <c r="DB1016" s="199"/>
      <c r="DC1016" s="199"/>
      <c r="DD1016" s="199"/>
      <c r="DE1016" s="199"/>
      <c r="DF1016" s="199"/>
      <c r="DG1016" s="199"/>
      <c r="DH1016" s="585"/>
      <c r="DI1016" s="586" t="s">
        <v>2580</v>
      </c>
      <c r="DJ1016" s="586"/>
      <c r="DK1016" s="586"/>
      <c r="DL1016" s="401" t="n">
        <v>0</v>
      </c>
      <c r="DM1016" s="401" t="n">
        <v>30</v>
      </c>
      <c r="DN1016" s="587" t="n">
        <v>0.075</v>
      </c>
      <c r="DO1016" s="588" t="n">
        <v>0</v>
      </c>
      <c r="DP1016" s="586" t="s">
        <v>755</v>
      </c>
      <c r="DQ1016" s="586" t="s">
        <v>818</v>
      </c>
      <c r="DR1016" s="586" t="s">
        <v>2249</v>
      </c>
      <c r="DS1016" s="108"/>
      <c r="DT1016" s="108"/>
      <c r="DU1016" s="199"/>
      <c r="DV1016" s="199"/>
      <c r="DW1016" s="199"/>
      <c r="DX1016" s="590"/>
      <c r="DY1016" s="199"/>
    </row>
    <row r="1017" customFormat="false" ht="15" hidden="false" customHeight="true" outlineLevel="0" collapsed="false">
      <c r="H1017" s="329" t="n">
        <f aca="false">IF(K1017=" "," ",COUNT(K1017))</f>
        <v>0</v>
      </c>
      <c r="I1017" s="326" t="n">
        <v>997</v>
      </c>
      <c r="J1017" s="327"/>
      <c r="K1017" s="327"/>
      <c r="L1017" s="330" t="e">
        <f aca="false">LOOKUP(K1017,$K$7:$K$16,$L$7:$L$16)</f>
        <v>#N/A</v>
      </c>
      <c r="M1017" s="327"/>
      <c r="N1017" s="327"/>
      <c r="O1017" s="331" t="str">
        <f aca="false">UPPER(N1017)</f>
        <v/>
      </c>
      <c r="P1017" s="331" t="str">
        <f aca="false">JIS(O1017)</f>
        <v/>
      </c>
      <c r="Q1017" s="327"/>
      <c r="R1017" s="332" t="s">
        <v>1213</v>
      </c>
      <c r="S1017" s="327"/>
      <c r="T1017" s="332" t="s">
        <v>1179</v>
      </c>
      <c r="U1017" s="327" t="n">
        <v>0</v>
      </c>
      <c r="V1017" s="330" t="str">
        <f aca="false">LOOKUP(U1017,$U$12:$U$16,$V$12:$V$16)</f>
        <v>１～４以外</v>
      </c>
      <c r="W1017" s="327" t="n">
        <v>0</v>
      </c>
      <c r="X1017" s="330" t="str">
        <f aca="false">LOOKUP(W1017,$W$14:$W$16,$X$14:$X$16)</f>
        <v>装着なし</v>
      </c>
      <c r="Y1017" s="327"/>
      <c r="Z1017" s="333"/>
      <c r="AA1017" s="334"/>
      <c r="AB1017" s="335" t="e">
        <f aca="false">LOOKUP(AA1017,$AA$14:$AA$16,$AB$14:$AB$16)</f>
        <v>#N/A</v>
      </c>
      <c r="AC1017" s="336" t="str">
        <f aca="false">UPPER(N1017)</f>
        <v/>
      </c>
      <c r="AD1017" s="432" t="str">
        <f aca="false">JIS(AC1017)</f>
        <v/>
      </c>
      <c r="AU1017" s="488"/>
      <c r="AV1017" s="488"/>
      <c r="AW1017" s="488"/>
      <c r="AX1017" s="488"/>
      <c r="AY1017" s="488"/>
      <c r="AZ1017" s="488"/>
      <c r="BA1017" s="488"/>
      <c r="BD1017" s="136" t="n">
        <v>997</v>
      </c>
      <c r="BE1017" s="350" t="n">
        <f aca="false">IF(U1017=1,Q1017,Y1017)</f>
        <v>0</v>
      </c>
      <c r="BF1017" s="351" t="str">
        <f aca="false">IF(U1017=1,IF(K1017=3,"乗用",IF(K1017=5,"乗用",(IF(K1017=7,"乗用","トラ")))),"")</f>
        <v/>
      </c>
      <c r="BG1017" s="351" t="str">
        <f aca="false">IF(U1017=1,IF(BF1017="トラ",INDEX($DI$1292:$DK$1295,MATCH(Y1017,$DI$1292:$DI$1295,1),3),"乗用"),"")</f>
        <v/>
      </c>
      <c r="BH1017" s="351" t="str">
        <f aca="false">UPPER(N1017)</f>
        <v/>
      </c>
      <c r="BI1017" s="351" t="str">
        <f aca="false">IF(U1017=1,BG1017,JIS(BH1017))</f>
        <v/>
      </c>
      <c r="BJ1017" s="350" t="str">
        <f aca="false">IF(ISERROR(FIND(LEFT(BI1017&amp;"！",1),"１２３４５６７８９０")),"","〓")&amp;IF(U1017=2,BI1017&amp;"ＬＰ記号",BI1017&amp;"記号")</f>
        <v>記号</v>
      </c>
      <c r="BK1017" s="352" t="e">
        <f aca="true">INDEX(INDIRECT(BJ1017),MATCH(BE1017,INDIRECT(BJ1017&amp;"重量"),1),MATCH($DN$22,$DN$22:$DO$22,0))</f>
        <v>#REF!</v>
      </c>
      <c r="BL1017" s="350"/>
      <c r="BM1017" s="352" t="e">
        <f aca="false">MIN(BK1017:BL1017)</f>
        <v>#REF!</v>
      </c>
      <c r="BN1017" s="353" t="e">
        <f aca="false">IF(Y1017&gt;3.5,Y1017*Z1017*BM1017,Z1017*BM1017)</f>
        <v>#REF!</v>
      </c>
      <c r="BO1017" s="354" t="e">
        <f aca="true">INDEX(INDIRECT(BJ1017),MATCH(BE1017,INDIRECT(BJ1017&amp;"重量"),1),MATCH($DO$22,$DN$22:$DO$22,0))</f>
        <v>#REF!</v>
      </c>
      <c r="BP1017" s="352"/>
      <c r="BQ1017" s="352"/>
      <c r="BR1017" s="354" t="e">
        <f aca="false">MIN(BO1017:BQ1017)</f>
        <v>#REF!</v>
      </c>
      <c r="BS1017" s="353" t="e">
        <f aca="false">IF(Y1017&gt;3.5,Y1017*Z1017*BR1017,Z1017*BR1017)</f>
        <v>#REF!</v>
      </c>
      <c r="CB1017" s="379"/>
      <c r="CC1017" s="379"/>
      <c r="CD1017" s="411" t="s">
        <v>1193</v>
      </c>
      <c r="CE1017" s="361" t="s">
        <v>62</v>
      </c>
      <c r="CF1017" s="361" t="s">
        <v>74</v>
      </c>
      <c r="CG1017" s="413"/>
      <c r="CI1017" s="379"/>
      <c r="CJ1017" s="379"/>
      <c r="CK1017" s="411" t="s">
        <v>1193</v>
      </c>
      <c r="CL1017" s="412" t="s">
        <v>62</v>
      </c>
      <c r="CM1017" s="361" t="s">
        <v>74</v>
      </c>
      <c r="CN1017" s="413"/>
      <c r="CP1017" s="379"/>
      <c r="CQ1017" s="379"/>
      <c r="CR1017" s="411" t="s">
        <v>1193</v>
      </c>
      <c r="CS1017" s="412" t="s">
        <v>62</v>
      </c>
      <c r="CT1017" s="361" t="s">
        <v>74</v>
      </c>
      <c r="CU1017" s="413"/>
      <c r="DB1017" s="199"/>
      <c r="DC1017" s="199"/>
      <c r="DD1017" s="199"/>
      <c r="DE1017" s="199"/>
      <c r="DF1017" s="199"/>
      <c r="DG1017" s="199"/>
      <c r="DH1017" s="585"/>
      <c r="DI1017" s="586" t="s">
        <v>2581</v>
      </c>
      <c r="DJ1017" s="586"/>
      <c r="DK1017" s="586"/>
      <c r="DL1017" s="401" t="n">
        <v>0</v>
      </c>
      <c r="DM1017" s="401" t="n">
        <v>1.7</v>
      </c>
      <c r="DN1017" s="587" t="n">
        <v>0.075</v>
      </c>
      <c r="DO1017" s="588" t="n">
        <v>0</v>
      </c>
      <c r="DP1017" s="586" t="s">
        <v>755</v>
      </c>
      <c r="DQ1017" s="586" t="s">
        <v>209</v>
      </c>
      <c r="DR1017" s="586" t="s">
        <v>2249</v>
      </c>
      <c r="DS1017" s="108"/>
      <c r="DT1017" s="108"/>
      <c r="DU1017" s="199"/>
      <c r="DV1017" s="199"/>
      <c r="DW1017" s="199"/>
      <c r="DX1017" s="590"/>
      <c r="DY1017" s="199"/>
    </row>
    <row r="1018" customFormat="false" ht="15" hidden="false" customHeight="true" outlineLevel="0" collapsed="false">
      <c r="H1018" s="329" t="n">
        <f aca="false">IF(K1018=" "," ",COUNT(K1018))</f>
        <v>0</v>
      </c>
      <c r="I1018" s="326" t="n">
        <v>998</v>
      </c>
      <c r="J1018" s="327"/>
      <c r="K1018" s="327"/>
      <c r="L1018" s="330" t="e">
        <f aca="false">LOOKUP(K1018,$K$7:$K$16,$L$7:$L$16)</f>
        <v>#N/A</v>
      </c>
      <c r="M1018" s="327"/>
      <c r="N1018" s="327"/>
      <c r="O1018" s="331" t="str">
        <f aca="false">UPPER(N1018)</f>
        <v/>
      </c>
      <c r="P1018" s="331" t="str">
        <f aca="false">JIS(O1018)</f>
        <v/>
      </c>
      <c r="Q1018" s="327"/>
      <c r="R1018" s="332" t="s">
        <v>1213</v>
      </c>
      <c r="S1018" s="327"/>
      <c r="T1018" s="332" t="s">
        <v>1179</v>
      </c>
      <c r="U1018" s="327" t="n">
        <v>0</v>
      </c>
      <c r="V1018" s="330" t="str">
        <f aca="false">LOOKUP(U1018,$U$12:$U$16,$V$12:$V$16)</f>
        <v>１～４以外</v>
      </c>
      <c r="W1018" s="327" t="n">
        <v>0</v>
      </c>
      <c r="X1018" s="330" t="str">
        <f aca="false">LOOKUP(W1018,$W$14:$W$16,$X$14:$X$16)</f>
        <v>装着なし</v>
      </c>
      <c r="Y1018" s="327"/>
      <c r="Z1018" s="333"/>
      <c r="AA1018" s="334"/>
      <c r="AB1018" s="335" t="e">
        <f aca="false">LOOKUP(AA1018,$AA$14:$AA$16,$AB$14:$AB$16)</f>
        <v>#N/A</v>
      </c>
      <c r="AC1018" s="336" t="str">
        <f aca="false">UPPER(N1018)</f>
        <v/>
      </c>
      <c r="AD1018" s="432" t="str">
        <f aca="false">JIS(AC1018)</f>
        <v/>
      </c>
      <c r="AU1018" s="488"/>
      <c r="AV1018" s="488"/>
      <c r="AW1018" s="488"/>
      <c r="AX1018" s="488"/>
      <c r="AY1018" s="488"/>
      <c r="AZ1018" s="488"/>
      <c r="BA1018" s="488"/>
      <c r="BD1018" s="136" t="n">
        <v>998</v>
      </c>
      <c r="BE1018" s="350" t="n">
        <f aca="false">IF(U1018=1,Q1018,Y1018)</f>
        <v>0</v>
      </c>
      <c r="BF1018" s="351" t="str">
        <f aca="false">IF(U1018=1,IF(K1018=3,"乗用",IF(K1018=5,"乗用",(IF(K1018=7,"乗用","トラ")))),"")</f>
        <v/>
      </c>
      <c r="BG1018" s="351" t="str">
        <f aca="false">IF(U1018=1,IF(BF1018="トラ",INDEX($DI$1292:$DK$1295,MATCH(Y1018,$DI$1292:$DI$1295,1),3),"乗用"),"")</f>
        <v/>
      </c>
      <c r="BH1018" s="351" t="str">
        <f aca="false">UPPER(N1018)</f>
        <v/>
      </c>
      <c r="BI1018" s="351" t="str">
        <f aca="false">IF(U1018=1,BG1018,JIS(BH1018))</f>
        <v/>
      </c>
      <c r="BJ1018" s="350" t="str">
        <f aca="false">IF(ISERROR(FIND(LEFT(BI1018&amp;"！",1),"１２３４５６７８９０")),"","〓")&amp;IF(U1018=2,BI1018&amp;"ＬＰ記号",BI1018&amp;"記号")</f>
        <v>記号</v>
      </c>
      <c r="BK1018" s="352" t="e">
        <f aca="true">INDEX(INDIRECT(BJ1018),MATCH(BE1018,INDIRECT(BJ1018&amp;"重量"),1),MATCH($DN$22,$DN$22:$DO$22,0))</f>
        <v>#REF!</v>
      </c>
      <c r="BL1018" s="350"/>
      <c r="BM1018" s="352" t="e">
        <f aca="false">MIN(BK1018:BL1018)</f>
        <v>#REF!</v>
      </c>
      <c r="BN1018" s="353" t="e">
        <f aca="false">IF(Y1018&gt;3.5,Y1018*Z1018*BM1018,Z1018*BM1018)</f>
        <v>#REF!</v>
      </c>
      <c r="BO1018" s="354" t="e">
        <f aca="true">INDEX(INDIRECT(BJ1018),MATCH(BE1018,INDIRECT(BJ1018&amp;"重量"),1),MATCH($DO$22,$DN$22:$DO$22,0))</f>
        <v>#REF!</v>
      </c>
      <c r="BP1018" s="352"/>
      <c r="BQ1018" s="352"/>
      <c r="BR1018" s="354" t="e">
        <f aca="false">MIN(BO1018:BQ1018)</f>
        <v>#REF!</v>
      </c>
      <c r="BS1018" s="353" t="e">
        <f aca="false">IF(Y1018&gt;3.5,Y1018*Z1018*BR1018,Z1018*BR1018)</f>
        <v>#REF!</v>
      </c>
      <c r="CB1018" s="379"/>
      <c r="CC1018" s="379"/>
      <c r="CD1018" s="419" t="s">
        <v>2322</v>
      </c>
      <c r="CE1018" s="437" t="n">
        <v>0</v>
      </c>
      <c r="CF1018" s="381" t="n">
        <v>1</v>
      </c>
      <c r="CG1018" s="382" t="n">
        <f aca="false">DCOUNT($H$20:$AD$4020,"入力ﾁｪｯｸ",CD1017:CF1019)</f>
        <v>0</v>
      </c>
      <c r="CI1018" s="379"/>
      <c r="CJ1018" s="379"/>
      <c r="CK1018" s="454" t="s">
        <v>2582</v>
      </c>
      <c r="CL1018" s="420" t="n">
        <v>0</v>
      </c>
      <c r="CM1018" s="382" t="n">
        <v>3</v>
      </c>
      <c r="CN1018" s="382" t="n">
        <f aca="false">DCOUNT($H$20:$AD$4020,"入力ﾁｪｯｸ",CK1017:CM1018)</f>
        <v>0</v>
      </c>
      <c r="CP1018" s="379"/>
      <c r="CQ1018" s="379"/>
      <c r="CR1018" s="454" t="s">
        <v>2582</v>
      </c>
      <c r="CS1018" s="420" t="n">
        <v>0</v>
      </c>
      <c r="CT1018" s="382" t="n">
        <v>2</v>
      </c>
      <c r="CU1018" s="382" t="n">
        <f aca="false">DCOUNT($H$20:$AD$4020,"入力ﾁｪｯｸ",CR1017:CT1018)</f>
        <v>0</v>
      </c>
      <c r="DB1018" s="199"/>
      <c r="DC1018" s="199"/>
      <c r="DD1018" s="199"/>
      <c r="DE1018" s="199"/>
      <c r="DF1018" s="199"/>
      <c r="DG1018" s="199"/>
      <c r="DH1018" s="585"/>
      <c r="DI1018" s="586" t="s">
        <v>2583</v>
      </c>
      <c r="DJ1018" s="586"/>
      <c r="DK1018" s="586"/>
      <c r="DL1018" s="401" t="n">
        <v>1.7</v>
      </c>
      <c r="DM1018" s="401" t="n">
        <v>2.5</v>
      </c>
      <c r="DN1018" s="587" t="n">
        <v>0.12</v>
      </c>
      <c r="DO1018" s="588" t="n">
        <v>0</v>
      </c>
      <c r="DP1018" s="586" t="s">
        <v>755</v>
      </c>
      <c r="DQ1018" s="586" t="s">
        <v>209</v>
      </c>
      <c r="DR1018" s="586" t="s">
        <v>2249</v>
      </c>
      <c r="DS1018" s="108"/>
      <c r="DT1018" s="108"/>
      <c r="DU1018" s="199"/>
      <c r="DV1018" s="199"/>
      <c r="DW1018" s="199"/>
      <c r="DX1018" s="590"/>
      <c r="DY1018" s="199"/>
    </row>
    <row r="1019" customFormat="false" ht="15" hidden="false" customHeight="true" outlineLevel="0" collapsed="false">
      <c r="H1019" s="329" t="n">
        <f aca="false">IF(K1019=" "," ",COUNT(K1019))</f>
        <v>0</v>
      </c>
      <c r="I1019" s="326" t="n">
        <v>999</v>
      </c>
      <c r="J1019" s="327"/>
      <c r="K1019" s="327"/>
      <c r="L1019" s="330" t="e">
        <f aca="false">LOOKUP(K1019,$K$7:$K$16,$L$7:$L$16)</f>
        <v>#N/A</v>
      </c>
      <c r="M1019" s="327"/>
      <c r="N1019" s="327"/>
      <c r="O1019" s="331" t="str">
        <f aca="false">UPPER(N1019)</f>
        <v/>
      </c>
      <c r="P1019" s="331" t="str">
        <f aca="false">JIS(O1019)</f>
        <v/>
      </c>
      <c r="Q1019" s="327"/>
      <c r="R1019" s="332" t="s">
        <v>1213</v>
      </c>
      <c r="S1019" s="327"/>
      <c r="T1019" s="332" t="s">
        <v>1179</v>
      </c>
      <c r="U1019" s="327" t="n">
        <v>0</v>
      </c>
      <c r="V1019" s="330" t="str">
        <f aca="false">LOOKUP(U1019,$U$12:$U$16,$V$12:$V$16)</f>
        <v>１～４以外</v>
      </c>
      <c r="W1019" s="327" t="n">
        <v>0</v>
      </c>
      <c r="X1019" s="330" t="str">
        <f aca="false">LOOKUP(W1019,$W$14:$W$16,$X$14:$X$16)</f>
        <v>装着なし</v>
      </c>
      <c r="Y1019" s="327"/>
      <c r="Z1019" s="333"/>
      <c r="AA1019" s="334"/>
      <c r="AB1019" s="335" t="e">
        <f aca="false">LOOKUP(AA1019,$AA$14:$AA$16,$AB$14:$AB$16)</f>
        <v>#N/A</v>
      </c>
      <c r="AC1019" s="336" t="str">
        <f aca="false">UPPER(N1019)</f>
        <v/>
      </c>
      <c r="AD1019" s="432" t="str">
        <f aca="false">JIS(AC1019)</f>
        <v/>
      </c>
      <c r="AU1019" s="488"/>
      <c r="AV1019" s="488"/>
      <c r="AW1019" s="488"/>
      <c r="AX1019" s="488"/>
      <c r="AY1019" s="488"/>
      <c r="AZ1019" s="488"/>
      <c r="BA1019" s="488"/>
      <c r="BD1019" s="136" t="n">
        <v>999</v>
      </c>
      <c r="BE1019" s="350" t="n">
        <f aca="false">IF(U1019=1,Q1019,Y1019)</f>
        <v>0</v>
      </c>
      <c r="BF1019" s="351" t="str">
        <f aca="false">IF(U1019=1,IF(K1019=3,"乗用",IF(K1019=5,"乗用",(IF(K1019=7,"乗用","トラ")))),"")</f>
        <v/>
      </c>
      <c r="BG1019" s="351" t="str">
        <f aca="false">IF(U1019=1,IF(BF1019="トラ",INDEX($DI$1292:$DK$1295,MATCH(Y1019,$DI$1292:$DI$1295,1),3),"乗用"),"")</f>
        <v/>
      </c>
      <c r="BH1019" s="351" t="str">
        <f aca="false">UPPER(N1019)</f>
        <v/>
      </c>
      <c r="BI1019" s="351" t="str">
        <f aca="false">IF(U1019=1,BG1019,JIS(BH1019))</f>
        <v/>
      </c>
      <c r="BJ1019" s="350" t="str">
        <f aca="false">IF(ISERROR(FIND(LEFT(BI1019&amp;"！",1),"１２３４５６７８９０")),"","〓")&amp;IF(U1019=2,BI1019&amp;"ＬＰ記号",BI1019&amp;"記号")</f>
        <v>記号</v>
      </c>
      <c r="BK1019" s="352" t="e">
        <f aca="true">INDEX(INDIRECT(BJ1019),MATCH(BE1019,INDIRECT(BJ1019&amp;"重量"),1),MATCH($DN$22,$DN$22:$DO$22,0))</f>
        <v>#REF!</v>
      </c>
      <c r="BL1019" s="350"/>
      <c r="BM1019" s="352" t="e">
        <f aca="false">MIN(BK1019:BL1019)</f>
        <v>#REF!</v>
      </c>
      <c r="BN1019" s="353" t="e">
        <f aca="false">IF(Y1019&gt;3.5,Y1019*Z1019*BM1019,Z1019*BM1019)</f>
        <v>#REF!</v>
      </c>
      <c r="BO1019" s="354" t="e">
        <f aca="true">INDEX(INDIRECT(BJ1019),MATCH(BE1019,INDIRECT(BJ1019&amp;"重量"),1),MATCH($DO$22,$DN$22:$DO$22,0))</f>
        <v>#REF!</v>
      </c>
      <c r="BP1019" s="352"/>
      <c r="BQ1019" s="352"/>
      <c r="BR1019" s="354" t="e">
        <f aca="false">MIN(BO1019:BQ1019)</f>
        <v>#REF!</v>
      </c>
      <c r="BS1019" s="353" t="e">
        <f aca="false">IF(Y1019&gt;3.5,Y1019*Z1019*BR1019,Z1019*BR1019)</f>
        <v>#REF!</v>
      </c>
      <c r="CB1019" s="379"/>
      <c r="CC1019" s="379"/>
      <c r="CD1019" s="419" t="s">
        <v>2322</v>
      </c>
      <c r="CE1019" s="441" t="n">
        <v>0</v>
      </c>
      <c r="CF1019" s="405" t="n">
        <v>2</v>
      </c>
      <c r="CG1019" s="407"/>
      <c r="CI1019" s="379"/>
      <c r="CJ1019" s="379"/>
      <c r="CK1019" s="411" t="s">
        <v>1193</v>
      </c>
      <c r="CL1019" s="412" t="s">
        <v>62</v>
      </c>
      <c r="CM1019" s="361" t="s">
        <v>74</v>
      </c>
      <c r="CN1019" s="413"/>
      <c r="CP1019" s="379"/>
      <c r="CQ1019" s="379"/>
      <c r="CR1019" s="411" t="s">
        <v>1193</v>
      </c>
      <c r="CS1019" s="412" t="s">
        <v>62</v>
      </c>
      <c r="CT1019" s="361" t="s">
        <v>74</v>
      </c>
      <c r="CU1019" s="413"/>
      <c r="DB1019" s="199"/>
      <c r="DC1019" s="199"/>
      <c r="DD1019" s="199"/>
      <c r="DE1019" s="199"/>
      <c r="DF1019" s="199"/>
      <c r="DG1019" s="199"/>
      <c r="DH1019" s="585"/>
      <c r="DI1019" s="586"/>
      <c r="DJ1019" s="586"/>
      <c r="DK1019" s="586"/>
      <c r="DL1019" s="401" t="n">
        <v>2.5</v>
      </c>
      <c r="DM1019" s="401" t="n">
        <v>3.5</v>
      </c>
      <c r="DN1019" s="587" t="n">
        <v>0.12</v>
      </c>
      <c r="DO1019" s="588" t="n">
        <v>0</v>
      </c>
      <c r="DP1019" s="586" t="s">
        <v>755</v>
      </c>
      <c r="DQ1019" s="586" t="s">
        <v>209</v>
      </c>
      <c r="DR1019" s="586" t="s">
        <v>2249</v>
      </c>
      <c r="DS1019" s="108"/>
      <c r="DT1019" s="108"/>
      <c r="DU1019" s="199"/>
      <c r="DV1019" s="199"/>
      <c r="DW1019" s="199"/>
      <c r="DX1019" s="590"/>
      <c r="DY1019" s="199"/>
    </row>
    <row r="1020" customFormat="false" ht="15" hidden="false" customHeight="true" outlineLevel="0" collapsed="false">
      <c r="H1020" s="329" t="n">
        <f aca="false">IF(K1020=" "," ",COUNT(K1020))</f>
        <v>0</v>
      </c>
      <c r="I1020" s="326" t="n">
        <v>1000</v>
      </c>
      <c r="J1020" s="327"/>
      <c r="K1020" s="327"/>
      <c r="L1020" s="330" t="e">
        <f aca="false">LOOKUP(K1020,$K$7:$K$16,$L$7:$L$16)</f>
        <v>#N/A</v>
      </c>
      <c r="M1020" s="327"/>
      <c r="N1020" s="327"/>
      <c r="O1020" s="331" t="str">
        <f aca="false">UPPER(N1020)</f>
        <v/>
      </c>
      <c r="P1020" s="331" t="str">
        <f aca="false">JIS(O1020)</f>
        <v/>
      </c>
      <c r="Q1020" s="327"/>
      <c r="R1020" s="332" t="s">
        <v>1213</v>
      </c>
      <c r="S1020" s="327"/>
      <c r="T1020" s="332" t="s">
        <v>1179</v>
      </c>
      <c r="U1020" s="327" t="n">
        <v>0</v>
      </c>
      <c r="V1020" s="330" t="str">
        <f aca="false">LOOKUP(U1020,$U$12:$U$16,$V$12:$V$16)</f>
        <v>１～４以外</v>
      </c>
      <c r="W1020" s="327" t="n">
        <v>0</v>
      </c>
      <c r="X1020" s="330" t="str">
        <f aca="false">LOOKUP(W1020,$W$14:$W$16,$X$14:$X$16)</f>
        <v>装着なし</v>
      </c>
      <c r="Y1020" s="327"/>
      <c r="Z1020" s="333"/>
      <c r="AA1020" s="334"/>
      <c r="AB1020" s="335" t="e">
        <f aca="false">LOOKUP(AA1020,$AA$14:$AA$16,$AB$14:$AB$16)</f>
        <v>#N/A</v>
      </c>
      <c r="AC1020" s="336" t="str">
        <f aca="false">UPPER(N1020)</f>
        <v/>
      </c>
      <c r="AD1020" s="432" t="str">
        <f aca="false">JIS(AC1020)</f>
        <v/>
      </c>
      <c r="AO1020" s="133"/>
      <c r="AP1020" s="133"/>
      <c r="AQ1020" s="133"/>
      <c r="AR1020" s="133"/>
      <c r="AS1020" s="133"/>
      <c r="AT1020" s="133"/>
      <c r="AU1020" s="264"/>
      <c r="AV1020" s="264"/>
      <c r="AW1020" s="264"/>
      <c r="AX1020" s="264"/>
      <c r="AY1020" s="488"/>
      <c r="AZ1020" s="488"/>
      <c r="BA1020" s="488"/>
      <c r="BD1020" s="136" t="n">
        <v>1000</v>
      </c>
      <c r="BE1020" s="350" t="n">
        <f aca="false">IF(U1020=1,Q1020,Y1020)</f>
        <v>0</v>
      </c>
      <c r="BF1020" s="351" t="str">
        <f aca="false">IF(U1020=1,IF(K1020=3,"乗用",IF(K1020=5,"乗用",(IF(K1020=7,"乗用","トラ")))),"")</f>
        <v/>
      </c>
      <c r="BG1020" s="351" t="str">
        <f aca="false">IF(U1020=1,IF(BF1020="トラ",INDEX($DI$1292:$DK$1295,MATCH(Y1020,$DI$1292:$DI$1295,1),3),"乗用"),"")</f>
        <v/>
      </c>
      <c r="BH1020" s="351" t="str">
        <f aca="false">UPPER(N1020)</f>
        <v/>
      </c>
      <c r="BI1020" s="351" t="str">
        <f aca="false">IF(U1020=1,BG1020,JIS(BH1020))</f>
        <v/>
      </c>
      <c r="BJ1020" s="350" t="str">
        <f aca="false">IF(ISERROR(FIND(LEFT(BI1020&amp;"！",1),"１２３４５６７８９０")),"","〓")&amp;IF(U1020=2,BI1020&amp;"ＬＰ記号",BI1020&amp;"記号")</f>
        <v>記号</v>
      </c>
      <c r="BK1020" s="352" t="e">
        <f aca="true">INDEX(INDIRECT(BJ1020),MATCH(BE1020,INDIRECT(BJ1020&amp;"重量"),1),MATCH($DN$22,$DN$22:$DO$22,0))</f>
        <v>#REF!</v>
      </c>
      <c r="BL1020" s="350"/>
      <c r="BM1020" s="352" t="e">
        <f aca="false">MIN(BK1020:BL1020)</f>
        <v>#REF!</v>
      </c>
      <c r="BN1020" s="353" t="e">
        <f aca="false">IF(Y1020&gt;3.5,Y1020*Z1020*BM1020,Z1020*BM1020)</f>
        <v>#REF!</v>
      </c>
      <c r="BO1020" s="354" t="e">
        <f aca="true">INDEX(INDIRECT(BJ1020),MATCH(BE1020,INDIRECT(BJ1020&amp;"重量"),1),MATCH($DO$22,$DN$22:$DO$22,0))</f>
        <v>#REF!</v>
      </c>
      <c r="BP1020" s="352"/>
      <c r="BQ1020" s="352"/>
      <c r="BR1020" s="354" t="e">
        <f aca="false">MIN(BO1020:BQ1020)</f>
        <v>#REF!</v>
      </c>
      <c r="BS1020" s="353" t="e">
        <f aca="false">IF(Y1020&gt;3.5,Y1020*Z1020*BR1020,Z1020*BR1020)</f>
        <v>#REF!</v>
      </c>
      <c r="CB1020" s="379"/>
      <c r="CC1020" s="379"/>
      <c r="CD1020" s="411" t="s">
        <v>1193</v>
      </c>
      <c r="CE1020" s="361" t="s">
        <v>62</v>
      </c>
      <c r="CF1020" s="361" t="s">
        <v>74</v>
      </c>
      <c r="CG1020" s="413"/>
      <c r="CI1020" s="379"/>
      <c r="CJ1020" s="379"/>
      <c r="CK1020" s="454" t="s">
        <v>2584</v>
      </c>
      <c r="CL1020" s="420" t="n">
        <v>0</v>
      </c>
      <c r="CM1020" s="382" t="n">
        <v>3</v>
      </c>
      <c r="CN1020" s="382" t="n">
        <f aca="false">DCOUNT($H$20:$AD$4020,"入力ﾁｪｯｸ",CK1019:CM1020)</f>
        <v>0</v>
      </c>
      <c r="CP1020" s="379"/>
      <c r="CQ1020" s="379"/>
      <c r="CR1020" s="454" t="s">
        <v>2584</v>
      </c>
      <c r="CS1020" s="420" t="n">
        <v>0</v>
      </c>
      <c r="CT1020" s="382" t="n">
        <v>2</v>
      </c>
      <c r="CU1020" s="382" t="n">
        <f aca="false">DCOUNT($H$20:$AD$4020,"入力ﾁｪｯｸ",CR1019:CT1020)</f>
        <v>0</v>
      </c>
      <c r="DB1020" s="199"/>
      <c r="DC1020" s="199"/>
      <c r="DD1020" s="199"/>
      <c r="DE1020" s="199"/>
      <c r="DF1020" s="199"/>
      <c r="DG1020" s="199"/>
      <c r="DH1020" s="585"/>
      <c r="DI1020" s="586" t="s">
        <v>2585</v>
      </c>
      <c r="DJ1020" s="586"/>
      <c r="DK1020" s="586"/>
      <c r="DL1020" s="401" t="n">
        <v>0</v>
      </c>
      <c r="DM1020" s="401" t="n">
        <v>30</v>
      </c>
      <c r="DN1020" s="587" t="n">
        <v>0.05625</v>
      </c>
      <c r="DO1020" s="588" t="n">
        <v>0</v>
      </c>
      <c r="DP1020" s="586" t="s">
        <v>755</v>
      </c>
      <c r="DQ1020" s="586" t="s">
        <v>818</v>
      </c>
      <c r="DR1020" s="586" t="s">
        <v>2249</v>
      </c>
      <c r="DS1020" s="108"/>
      <c r="DT1020" s="108"/>
      <c r="DU1020" s="199"/>
      <c r="DV1020" s="199"/>
      <c r="DW1020" s="199"/>
      <c r="DX1020" s="590"/>
      <c r="DY1020" s="199"/>
    </row>
    <row r="1021" customFormat="false" ht="15" hidden="false" customHeight="true" outlineLevel="0" collapsed="false">
      <c r="H1021" s="329" t="n">
        <f aca="false">IF(K1021=" "," ",COUNT(K1021))</f>
        <v>0</v>
      </c>
      <c r="I1021" s="326" t="n">
        <v>1001</v>
      </c>
      <c r="J1021" s="327"/>
      <c r="K1021" s="327"/>
      <c r="L1021" s="330" t="e">
        <f aca="false">LOOKUP(K1021,$K$7:$K$16,$L$7:$L$16)</f>
        <v>#N/A</v>
      </c>
      <c r="M1021" s="327"/>
      <c r="N1021" s="327"/>
      <c r="O1021" s="331" t="str">
        <f aca="false">UPPER(N1021)</f>
        <v/>
      </c>
      <c r="P1021" s="331" t="str">
        <f aca="false">JIS(O1021)</f>
        <v/>
      </c>
      <c r="Q1021" s="327"/>
      <c r="R1021" s="332" t="s">
        <v>1213</v>
      </c>
      <c r="S1021" s="327"/>
      <c r="T1021" s="332" t="s">
        <v>1179</v>
      </c>
      <c r="U1021" s="327" t="n">
        <v>0</v>
      </c>
      <c r="V1021" s="330" t="str">
        <f aca="false">LOOKUP(U1021,$U$12:$U$16,$V$12:$V$16)</f>
        <v>１～４以外</v>
      </c>
      <c r="W1021" s="327" t="n">
        <v>0</v>
      </c>
      <c r="X1021" s="330" t="str">
        <f aca="false">LOOKUP(W1021,$W$14:$W$16,$X$14:$X$16)</f>
        <v>装着なし</v>
      </c>
      <c r="Y1021" s="327"/>
      <c r="Z1021" s="333"/>
      <c r="AA1021" s="334"/>
      <c r="AB1021" s="335" t="e">
        <f aca="false">LOOKUP(AA1021,$AA$14:$AA$16,$AB$14:$AB$16)</f>
        <v>#N/A</v>
      </c>
      <c r="AC1021" s="336" t="str">
        <f aca="false">UPPER(N1021)</f>
        <v/>
      </c>
      <c r="AD1021" s="432" t="str">
        <f aca="false">JIS(AC1021)</f>
        <v/>
      </c>
      <c r="AO1021" s="133"/>
      <c r="AP1021" s="133"/>
      <c r="AQ1021" s="133"/>
      <c r="AR1021" s="133"/>
      <c r="AS1021" s="133"/>
      <c r="AT1021" s="133"/>
      <c r="AU1021" s="264"/>
      <c r="AV1021" s="264"/>
      <c r="AW1021" s="264"/>
      <c r="AX1021" s="264"/>
      <c r="AY1021" s="488"/>
      <c r="AZ1021" s="488"/>
      <c r="BA1021" s="488"/>
      <c r="BD1021" s="136" t="n">
        <v>1001</v>
      </c>
      <c r="BE1021" s="350" t="n">
        <f aca="false">IF(U1021=1,Q1021,Y1021)</f>
        <v>0</v>
      </c>
      <c r="BF1021" s="351" t="str">
        <f aca="false">IF(U1021=1,IF(K1021=3,"乗用",IF(K1021=5,"乗用",(IF(K1021=7,"乗用","トラ")))),"")</f>
        <v/>
      </c>
      <c r="BG1021" s="351" t="str">
        <f aca="false">IF(U1021=1,IF(BF1021="トラ",INDEX($DI$1292:$DK$1295,MATCH(Y1021,$DI$1292:$DI$1295,1),3),"乗用"),"")</f>
        <v/>
      </c>
      <c r="BH1021" s="351" t="str">
        <f aca="false">UPPER(N1021)</f>
        <v/>
      </c>
      <c r="BI1021" s="351" t="str">
        <f aca="false">IF(U1021=1,BG1021,JIS(BH1021))</f>
        <v/>
      </c>
      <c r="BJ1021" s="350" t="str">
        <f aca="false">IF(ISERROR(FIND(LEFT(BI1021&amp;"！",1),"１２３４５６７８９０")),"","〓")&amp;IF(U1021=2,BI1021&amp;"ＬＰ記号",BI1021&amp;"記号")</f>
        <v>記号</v>
      </c>
      <c r="BK1021" s="352" t="e">
        <f aca="true">INDEX(INDIRECT(BJ1021),MATCH(BE1021,INDIRECT(BJ1021&amp;"重量"),1),MATCH($DN$22,$DN$22:$DO$22,0))</f>
        <v>#REF!</v>
      </c>
      <c r="BL1021" s="350"/>
      <c r="BM1021" s="352" t="e">
        <f aca="false">MIN(BK1021:BL1021)</f>
        <v>#REF!</v>
      </c>
      <c r="BN1021" s="353" t="e">
        <f aca="false">IF(Y1021&gt;3.5,Y1021*Z1021*BM1021,Z1021*BM1021)</f>
        <v>#REF!</v>
      </c>
      <c r="BO1021" s="354" t="e">
        <f aca="true">INDEX(INDIRECT(BJ1021),MATCH(BE1021,INDIRECT(BJ1021&amp;"重量"),1),MATCH($DO$22,$DN$22:$DO$22,0))</f>
        <v>#REF!</v>
      </c>
      <c r="BP1021" s="352"/>
      <c r="BQ1021" s="352"/>
      <c r="BR1021" s="354" t="e">
        <f aca="false">MIN(BO1021:BQ1021)</f>
        <v>#REF!</v>
      </c>
      <c r="BS1021" s="353" t="e">
        <f aca="false">IF(Y1021&gt;3.5,Y1021*Z1021*BR1021,Z1021*BR1021)</f>
        <v>#REF!</v>
      </c>
      <c r="CB1021" s="379"/>
      <c r="CC1021" s="379"/>
      <c r="CD1021" s="419" t="s">
        <v>2325</v>
      </c>
      <c r="CE1021" s="437" t="n">
        <v>0</v>
      </c>
      <c r="CF1021" s="381" t="n">
        <v>1</v>
      </c>
      <c r="CG1021" s="382" t="n">
        <f aca="false">DCOUNT($H$20:$AD$4020,"入力ﾁｪｯｸ",CD1020:CF1022)</f>
        <v>0</v>
      </c>
      <c r="CI1021" s="379"/>
      <c r="CJ1021" s="379"/>
      <c r="CK1021" s="411" t="s">
        <v>1193</v>
      </c>
      <c r="CL1021" s="412" t="s">
        <v>62</v>
      </c>
      <c r="CM1021" s="361" t="s">
        <v>74</v>
      </c>
      <c r="CN1021" s="413"/>
      <c r="CP1021" s="379"/>
      <c r="CQ1021" s="379"/>
      <c r="CR1021" s="411" t="s">
        <v>1193</v>
      </c>
      <c r="CS1021" s="412" t="s">
        <v>62</v>
      </c>
      <c r="CT1021" s="361" t="s">
        <v>74</v>
      </c>
      <c r="CU1021" s="413"/>
      <c r="DB1021" s="199"/>
      <c r="DC1021" s="199"/>
      <c r="DD1021" s="199"/>
      <c r="DE1021" s="199"/>
      <c r="DF1021" s="199"/>
      <c r="DG1021" s="199"/>
      <c r="DH1021" s="585"/>
      <c r="DI1021" s="586" t="s">
        <v>2586</v>
      </c>
      <c r="DJ1021" s="586"/>
      <c r="DK1021" s="586"/>
      <c r="DL1021" s="401" t="n">
        <v>0</v>
      </c>
      <c r="DM1021" s="401" t="n">
        <v>1.7</v>
      </c>
      <c r="DN1021" s="587" t="n">
        <v>0.05625</v>
      </c>
      <c r="DO1021" s="588" t="n">
        <v>0</v>
      </c>
      <c r="DP1021" s="586" t="s">
        <v>755</v>
      </c>
      <c r="DQ1021" s="586" t="s">
        <v>209</v>
      </c>
      <c r="DR1021" s="586" t="s">
        <v>2249</v>
      </c>
      <c r="DS1021" s="108"/>
      <c r="DT1021" s="108"/>
      <c r="DU1021" s="199"/>
      <c r="DV1021" s="199"/>
      <c r="DW1021" s="199"/>
      <c r="DX1021" s="590"/>
      <c r="DY1021" s="199"/>
    </row>
    <row r="1022" customFormat="false" ht="15" hidden="false" customHeight="true" outlineLevel="0" collapsed="false">
      <c r="H1022" s="329" t="n">
        <f aca="false">IF(K1022=" "," ",COUNT(K1022))</f>
        <v>0</v>
      </c>
      <c r="I1022" s="326" t="n">
        <v>1002</v>
      </c>
      <c r="J1022" s="327"/>
      <c r="K1022" s="327"/>
      <c r="L1022" s="330" t="e">
        <f aca="false">LOOKUP(K1022,$K$7:$K$16,$L$7:$L$16)</f>
        <v>#N/A</v>
      </c>
      <c r="M1022" s="327"/>
      <c r="N1022" s="327"/>
      <c r="O1022" s="331" t="str">
        <f aca="false">UPPER(N1022)</f>
        <v/>
      </c>
      <c r="P1022" s="331" t="str">
        <f aca="false">JIS(O1022)</f>
        <v/>
      </c>
      <c r="Q1022" s="327"/>
      <c r="R1022" s="332" t="s">
        <v>1213</v>
      </c>
      <c r="S1022" s="327"/>
      <c r="T1022" s="332" t="s">
        <v>1179</v>
      </c>
      <c r="U1022" s="327" t="n">
        <v>0</v>
      </c>
      <c r="V1022" s="330" t="str">
        <f aca="false">LOOKUP(U1022,$U$12:$U$16,$V$12:$V$16)</f>
        <v>１～４以外</v>
      </c>
      <c r="W1022" s="327" t="n">
        <v>0</v>
      </c>
      <c r="X1022" s="330" t="str">
        <f aca="false">LOOKUP(W1022,$W$14:$W$16,$X$14:$X$16)</f>
        <v>装着なし</v>
      </c>
      <c r="Y1022" s="327"/>
      <c r="Z1022" s="333"/>
      <c r="AA1022" s="334"/>
      <c r="AB1022" s="335" t="e">
        <f aca="false">LOOKUP(AA1022,$AA$14:$AA$16,$AB$14:$AB$16)</f>
        <v>#N/A</v>
      </c>
      <c r="AC1022" s="336" t="str">
        <f aca="false">UPPER(N1022)</f>
        <v/>
      </c>
      <c r="AD1022" s="432" t="str">
        <f aca="false">JIS(AC1022)</f>
        <v/>
      </c>
      <c r="AU1022" s="488"/>
      <c r="AV1022" s="488"/>
      <c r="AW1022" s="488"/>
      <c r="AX1022" s="488"/>
      <c r="AY1022" s="488"/>
      <c r="AZ1022" s="488"/>
      <c r="BA1022" s="488"/>
      <c r="BD1022" s="136" t="n">
        <v>1002</v>
      </c>
      <c r="BE1022" s="350" t="n">
        <f aca="false">IF(U1022=1,Q1022,Y1022)</f>
        <v>0</v>
      </c>
      <c r="BF1022" s="351" t="str">
        <f aca="false">IF(U1022=1,IF(K1022=3,"乗用",IF(K1022=5,"乗用",(IF(K1022=7,"乗用","トラ")))),"")</f>
        <v/>
      </c>
      <c r="BG1022" s="351" t="str">
        <f aca="false">IF(U1022=1,IF(BF1022="トラ",INDEX($DI$1292:$DK$1295,MATCH(Y1022,$DI$1292:$DI$1295,1),3),"乗用"),"")</f>
        <v/>
      </c>
      <c r="BH1022" s="351" t="str">
        <f aca="false">UPPER(N1022)</f>
        <v/>
      </c>
      <c r="BI1022" s="351" t="str">
        <f aca="false">IF(U1022=1,BG1022,JIS(BH1022))</f>
        <v/>
      </c>
      <c r="BJ1022" s="350" t="str">
        <f aca="false">IF(ISERROR(FIND(LEFT(BI1022&amp;"！",1),"１２３４５６７８９０")),"","〓")&amp;IF(U1022=2,BI1022&amp;"ＬＰ記号",BI1022&amp;"記号")</f>
        <v>記号</v>
      </c>
      <c r="BK1022" s="352" t="e">
        <f aca="true">INDEX(INDIRECT(BJ1022),MATCH(BE1022,INDIRECT(BJ1022&amp;"重量"),1),MATCH($DN$22,$DN$22:$DO$22,0))</f>
        <v>#REF!</v>
      </c>
      <c r="BL1022" s="350"/>
      <c r="BM1022" s="352" t="e">
        <f aca="false">MIN(BK1022:BL1022)</f>
        <v>#REF!</v>
      </c>
      <c r="BN1022" s="353" t="e">
        <f aca="false">IF(Y1022&gt;3.5,Y1022*Z1022*BM1022,Z1022*BM1022)</f>
        <v>#REF!</v>
      </c>
      <c r="BO1022" s="354" t="e">
        <f aca="true">INDEX(INDIRECT(BJ1022),MATCH(BE1022,INDIRECT(BJ1022&amp;"重量"),1),MATCH($DO$22,$DN$22:$DO$22,0))</f>
        <v>#REF!</v>
      </c>
      <c r="BP1022" s="352"/>
      <c r="BQ1022" s="352"/>
      <c r="BR1022" s="354" t="e">
        <f aca="false">MIN(BO1022:BQ1022)</f>
        <v>#REF!</v>
      </c>
      <c r="BS1022" s="353" t="e">
        <f aca="false">IF(Y1022&gt;3.5,Y1022*Z1022*BR1022,Z1022*BR1022)</f>
        <v>#REF!</v>
      </c>
      <c r="CB1022" s="379"/>
      <c r="CC1022" s="379"/>
      <c r="CD1022" s="419" t="s">
        <v>2325</v>
      </c>
      <c r="CE1022" s="441" t="n">
        <v>0</v>
      </c>
      <c r="CF1022" s="405" t="n">
        <v>2</v>
      </c>
      <c r="CG1022" s="407"/>
      <c r="CI1022" s="379"/>
      <c r="CJ1022" s="379"/>
      <c r="CK1022" s="419" t="s">
        <v>2587</v>
      </c>
      <c r="CL1022" s="420" t="n">
        <v>0</v>
      </c>
      <c r="CM1022" s="382" t="n">
        <v>3</v>
      </c>
      <c r="CN1022" s="382" t="n">
        <f aca="false">DCOUNT($H$20:$AD$4020,"入力ﾁｪｯｸ",CK1021:CM1022)</f>
        <v>0</v>
      </c>
      <c r="CP1022" s="379"/>
      <c r="CQ1022" s="379"/>
      <c r="CR1022" s="419" t="s">
        <v>2587</v>
      </c>
      <c r="CS1022" s="420" t="n">
        <v>0</v>
      </c>
      <c r="CT1022" s="382" t="n">
        <v>2</v>
      </c>
      <c r="CU1022" s="382" t="n">
        <f aca="false">DCOUNT($H$20:$AD$4020,"入力ﾁｪｯｸ",CR1021:CT1022)</f>
        <v>0</v>
      </c>
      <c r="DB1022" s="199"/>
      <c r="DC1022" s="199"/>
      <c r="DD1022" s="199"/>
      <c r="DE1022" s="199"/>
      <c r="DF1022" s="199"/>
      <c r="DG1022" s="199"/>
      <c r="DH1022" s="585"/>
      <c r="DI1022" s="586" t="s">
        <v>2588</v>
      </c>
      <c r="DJ1022" s="586"/>
      <c r="DK1022" s="586"/>
      <c r="DL1022" s="401" t="n">
        <v>1.7</v>
      </c>
      <c r="DM1022" s="401" t="n">
        <v>2.5</v>
      </c>
      <c r="DN1022" s="587" t="n">
        <v>0.09</v>
      </c>
      <c r="DO1022" s="588" t="n">
        <v>0</v>
      </c>
      <c r="DP1022" s="586" t="s">
        <v>755</v>
      </c>
      <c r="DQ1022" s="586" t="s">
        <v>209</v>
      </c>
      <c r="DR1022" s="586" t="s">
        <v>2249</v>
      </c>
      <c r="DS1022" s="108"/>
      <c r="DT1022" s="108"/>
      <c r="DU1022" s="199"/>
      <c r="DV1022" s="199"/>
      <c r="DW1022" s="199"/>
      <c r="DX1022" s="590"/>
      <c r="DY1022" s="199"/>
    </row>
    <row r="1023" customFormat="false" ht="15" hidden="false" customHeight="true" outlineLevel="0" collapsed="false">
      <c r="H1023" s="329" t="n">
        <f aca="false">IF(K1023=" "," ",COUNT(K1023))</f>
        <v>0</v>
      </c>
      <c r="I1023" s="326" t="n">
        <v>1003</v>
      </c>
      <c r="J1023" s="327"/>
      <c r="K1023" s="327"/>
      <c r="L1023" s="330" t="e">
        <f aca="false">LOOKUP(K1023,$K$7:$K$16,$L$7:$L$16)</f>
        <v>#N/A</v>
      </c>
      <c r="M1023" s="327"/>
      <c r="N1023" s="327"/>
      <c r="O1023" s="331" t="str">
        <f aca="false">UPPER(N1023)</f>
        <v/>
      </c>
      <c r="P1023" s="331" t="str">
        <f aca="false">JIS(O1023)</f>
        <v/>
      </c>
      <c r="Q1023" s="327"/>
      <c r="R1023" s="332" t="s">
        <v>1213</v>
      </c>
      <c r="S1023" s="327"/>
      <c r="T1023" s="332" t="s">
        <v>1179</v>
      </c>
      <c r="U1023" s="327" t="n">
        <v>0</v>
      </c>
      <c r="V1023" s="330" t="str">
        <f aca="false">LOOKUP(U1023,$U$12:$U$16,$V$12:$V$16)</f>
        <v>１～４以外</v>
      </c>
      <c r="W1023" s="327" t="n">
        <v>0</v>
      </c>
      <c r="X1023" s="330" t="str">
        <f aca="false">LOOKUP(W1023,$W$14:$W$16,$X$14:$X$16)</f>
        <v>装着なし</v>
      </c>
      <c r="Y1023" s="327"/>
      <c r="Z1023" s="333"/>
      <c r="AA1023" s="334"/>
      <c r="AB1023" s="335" t="e">
        <f aca="false">LOOKUP(AA1023,$AA$14:$AA$16,$AB$14:$AB$16)</f>
        <v>#N/A</v>
      </c>
      <c r="AC1023" s="336" t="str">
        <f aca="false">UPPER(N1023)</f>
        <v/>
      </c>
      <c r="AD1023" s="432" t="str">
        <f aca="false">JIS(AC1023)</f>
        <v/>
      </c>
      <c r="AU1023" s="488"/>
      <c r="AV1023" s="488"/>
      <c r="AW1023" s="488"/>
      <c r="AX1023" s="488"/>
      <c r="AY1023" s="488"/>
      <c r="AZ1023" s="488"/>
      <c r="BA1023" s="488"/>
      <c r="BD1023" s="136" t="n">
        <v>1003</v>
      </c>
      <c r="BE1023" s="350" t="n">
        <f aca="false">IF(U1023=1,Q1023,Y1023)</f>
        <v>0</v>
      </c>
      <c r="BF1023" s="351" t="str">
        <f aca="false">IF(U1023=1,IF(K1023=3,"乗用",IF(K1023=5,"乗用",(IF(K1023=7,"乗用","トラ")))),"")</f>
        <v/>
      </c>
      <c r="BG1023" s="351" t="str">
        <f aca="false">IF(U1023=1,IF(BF1023="トラ",INDEX($DI$1292:$DK$1295,MATCH(Y1023,$DI$1292:$DI$1295,1),3),"乗用"),"")</f>
        <v/>
      </c>
      <c r="BH1023" s="351" t="str">
        <f aca="false">UPPER(N1023)</f>
        <v/>
      </c>
      <c r="BI1023" s="351" t="str">
        <f aca="false">IF(U1023=1,BG1023,JIS(BH1023))</f>
        <v/>
      </c>
      <c r="BJ1023" s="350" t="str">
        <f aca="false">IF(ISERROR(FIND(LEFT(BI1023&amp;"！",1),"１２３４５６７８９０")),"","〓")&amp;IF(U1023=2,BI1023&amp;"ＬＰ記号",BI1023&amp;"記号")</f>
        <v>記号</v>
      </c>
      <c r="BK1023" s="352" t="e">
        <f aca="true">INDEX(INDIRECT(BJ1023),MATCH(BE1023,INDIRECT(BJ1023&amp;"重量"),1),MATCH($DN$22,$DN$22:$DO$22,0))</f>
        <v>#REF!</v>
      </c>
      <c r="BL1023" s="350"/>
      <c r="BM1023" s="352" t="e">
        <f aca="false">MIN(BK1023:BL1023)</f>
        <v>#REF!</v>
      </c>
      <c r="BN1023" s="353" t="e">
        <f aca="false">IF(Y1023&gt;3.5,Y1023*Z1023*BM1023,Z1023*BM1023)</f>
        <v>#REF!</v>
      </c>
      <c r="BO1023" s="354" t="e">
        <f aca="true">INDEX(INDIRECT(BJ1023),MATCH(BE1023,INDIRECT(BJ1023&amp;"重量"),1),MATCH($DO$22,$DN$22:$DO$22,0))</f>
        <v>#REF!</v>
      </c>
      <c r="BP1023" s="352"/>
      <c r="BQ1023" s="352"/>
      <c r="BR1023" s="354" t="e">
        <f aca="false">MIN(BO1023:BQ1023)</f>
        <v>#REF!</v>
      </c>
      <c r="BS1023" s="353" t="e">
        <f aca="false">IF(Y1023&gt;3.5,Y1023*Z1023*BR1023,Z1023*BR1023)</f>
        <v>#REF!</v>
      </c>
      <c r="CB1023" s="379"/>
      <c r="CC1023" s="379"/>
      <c r="CD1023" s="411" t="s">
        <v>1193</v>
      </c>
      <c r="CE1023" s="361" t="s">
        <v>62</v>
      </c>
      <c r="CF1023" s="361" t="s">
        <v>74</v>
      </c>
      <c r="CG1023" s="413"/>
      <c r="CI1023" s="379"/>
      <c r="CJ1023" s="379"/>
      <c r="CK1023" s="411" t="s">
        <v>1193</v>
      </c>
      <c r="CL1023" s="412" t="s">
        <v>62</v>
      </c>
      <c r="CM1023" s="361" t="s">
        <v>74</v>
      </c>
      <c r="CN1023" s="413"/>
      <c r="CP1023" s="379"/>
      <c r="CQ1023" s="379"/>
      <c r="CR1023" s="411" t="s">
        <v>1193</v>
      </c>
      <c r="CS1023" s="412" t="s">
        <v>62</v>
      </c>
      <c r="CT1023" s="361" t="s">
        <v>74</v>
      </c>
      <c r="CU1023" s="413"/>
      <c r="DB1023" s="199"/>
      <c r="DC1023" s="199"/>
      <c r="DD1023" s="199"/>
      <c r="DE1023" s="199"/>
      <c r="DF1023" s="199"/>
      <c r="DG1023" s="199"/>
      <c r="DH1023" s="585"/>
      <c r="DI1023" s="586"/>
      <c r="DJ1023" s="586"/>
      <c r="DK1023" s="586"/>
      <c r="DL1023" s="401" t="n">
        <v>2.5</v>
      </c>
      <c r="DM1023" s="401" t="n">
        <v>3.5</v>
      </c>
      <c r="DN1023" s="587" t="n">
        <v>0.09</v>
      </c>
      <c r="DO1023" s="588" t="n">
        <v>0</v>
      </c>
      <c r="DP1023" s="586" t="s">
        <v>755</v>
      </c>
      <c r="DQ1023" s="586" t="s">
        <v>209</v>
      </c>
      <c r="DR1023" s="586" t="s">
        <v>2249</v>
      </c>
      <c r="DS1023" s="108"/>
      <c r="DT1023" s="108"/>
      <c r="DU1023" s="199"/>
      <c r="DV1023" s="199"/>
      <c r="DW1023" s="199"/>
      <c r="DX1023" s="590"/>
      <c r="DY1023" s="199"/>
    </row>
    <row r="1024" customFormat="false" ht="15" hidden="false" customHeight="true" outlineLevel="0" collapsed="false">
      <c r="H1024" s="329" t="n">
        <f aca="false">IF(K1024=" "," ",COUNT(K1024))</f>
        <v>0</v>
      </c>
      <c r="I1024" s="326" t="n">
        <v>1004</v>
      </c>
      <c r="J1024" s="327"/>
      <c r="K1024" s="327"/>
      <c r="L1024" s="330" t="e">
        <f aca="false">LOOKUP(K1024,$K$7:$K$16,$L$7:$L$16)</f>
        <v>#N/A</v>
      </c>
      <c r="M1024" s="327"/>
      <c r="N1024" s="327"/>
      <c r="O1024" s="331" t="str">
        <f aca="false">UPPER(N1024)</f>
        <v/>
      </c>
      <c r="P1024" s="331" t="str">
        <f aca="false">JIS(O1024)</f>
        <v/>
      </c>
      <c r="Q1024" s="327"/>
      <c r="R1024" s="332" t="s">
        <v>1213</v>
      </c>
      <c r="S1024" s="327"/>
      <c r="T1024" s="332" t="s">
        <v>1179</v>
      </c>
      <c r="U1024" s="327" t="n">
        <v>0</v>
      </c>
      <c r="V1024" s="330" t="str">
        <f aca="false">LOOKUP(U1024,$U$12:$U$16,$V$12:$V$16)</f>
        <v>１～４以外</v>
      </c>
      <c r="W1024" s="327" t="n">
        <v>0</v>
      </c>
      <c r="X1024" s="330" t="str">
        <f aca="false">LOOKUP(W1024,$W$14:$W$16,$X$14:$X$16)</f>
        <v>装着なし</v>
      </c>
      <c r="Y1024" s="327"/>
      <c r="Z1024" s="333"/>
      <c r="AA1024" s="334"/>
      <c r="AB1024" s="335" t="e">
        <f aca="false">LOOKUP(AA1024,$AA$14:$AA$16,$AB$14:$AB$16)</f>
        <v>#N/A</v>
      </c>
      <c r="AC1024" s="336" t="str">
        <f aca="false">UPPER(N1024)</f>
        <v/>
      </c>
      <c r="AD1024" s="432" t="str">
        <f aca="false">JIS(AC1024)</f>
        <v/>
      </c>
      <c r="AU1024" s="488"/>
      <c r="AV1024" s="488"/>
      <c r="AW1024" s="488"/>
      <c r="AX1024" s="488"/>
      <c r="AY1024" s="488"/>
      <c r="AZ1024" s="488"/>
      <c r="BA1024" s="488"/>
      <c r="BD1024" s="136" t="n">
        <v>1004</v>
      </c>
      <c r="BE1024" s="350" t="n">
        <f aca="false">IF(U1024=1,Q1024,Y1024)</f>
        <v>0</v>
      </c>
      <c r="BF1024" s="351" t="str">
        <f aca="false">IF(U1024=1,IF(K1024=3,"乗用",IF(K1024=5,"乗用",(IF(K1024=7,"乗用","トラ")))),"")</f>
        <v/>
      </c>
      <c r="BG1024" s="351" t="str">
        <f aca="false">IF(U1024=1,IF(BF1024="トラ",INDEX($DI$1292:$DK$1295,MATCH(Y1024,$DI$1292:$DI$1295,1),3),"乗用"),"")</f>
        <v/>
      </c>
      <c r="BH1024" s="351" t="str">
        <f aca="false">UPPER(N1024)</f>
        <v/>
      </c>
      <c r="BI1024" s="351" t="str">
        <f aca="false">IF(U1024=1,BG1024,JIS(BH1024))</f>
        <v/>
      </c>
      <c r="BJ1024" s="350" t="str">
        <f aca="false">IF(ISERROR(FIND(LEFT(BI1024&amp;"！",1),"１２３４５６７８９０")),"","〓")&amp;IF(U1024=2,BI1024&amp;"ＬＰ記号",BI1024&amp;"記号")</f>
        <v>記号</v>
      </c>
      <c r="BK1024" s="352" t="e">
        <f aca="true">INDEX(INDIRECT(BJ1024),MATCH(BE1024,INDIRECT(BJ1024&amp;"重量"),1),MATCH($DN$22,$DN$22:$DO$22,0))</f>
        <v>#REF!</v>
      </c>
      <c r="BL1024" s="350"/>
      <c r="BM1024" s="352" t="e">
        <f aca="false">MIN(BK1024:BL1024)</f>
        <v>#REF!</v>
      </c>
      <c r="BN1024" s="353" t="e">
        <f aca="false">IF(Y1024&gt;3.5,Y1024*Z1024*BM1024,Z1024*BM1024)</f>
        <v>#REF!</v>
      </c>
      <c r="BO1024" s="354" t="e">
        <f aca="true">INDEX(INDIRECT(BJ1024),MATCH(BE1024,INDIRECT(BJ1024&amp;"重量"),1),MATCH($DO$22,$DN$22:$DO$22,0))</f>
        <v>#REF!</v>
      </c>
      <c r="BP1024" s="352"/>
      <c r="BQ1024" s="352"/>
      <c r="BR1024" s="354" t="e">
        <f aca="false">MIN(BO1024:BQ1024)</f>
        <v>#REF!</v>
      </c>
      <c r="BS1024" s="353" t="e">
        <f aca="false">IF(Y1024&gt;3.5,Y1024*Z1024*BR1024,Z1024*BR1024)</f>
        <v>#REF!</v>
      </c>
      <c r="CB1024" s="379"/>
      <c r="CC1024" s="379"/>
      <c r="CD1024" s="419" t="s">
        <v>2327</v>
      </c>
      <c r="CE1024" s="437" t="n">
        <v>0</v>
      </c>
      <c r="CF1024" s="381" t="n">
        <v>1</v>
      </c>
      <c r="CG1024" s="382" t="n">
        <f aca="false">DCOUNT($H$20:$AD$4020,"入力ﾁｪｯｸ",CD1023:CF1025)</f>
        <v>0</v>
      </c>
      <c r="CI1024" s="379"/>
      <c r="CJ1024" s="379"/>
      <c r="CK1024" s="454" t="s">
        <v>2589</v>
      </c>
      <c r="CL1024" s="420" t="n">
        <v>0</v>
      </c>
      <c r="CM1024" s="382" t="n">
        <v>3</v>
      </c>
      <c r="CN1024" s="382" t="n">
        <f aca="false">DCOUNT($H$20:$AD$4020,"入力ﾁｪｯｸ",CK1023:CM1024)</f>
        <v>0</v>
      </c>
      <c r="CP1024" s="379"/>
      <c r="CQ1024" s="379"/>
      <c r="CR1024" s="454" t="s">
        <v>2589</v>
      </c>
      <c r="CS1024" s="420" t="n">
        <v>0</v>
      </c>
      <c r="CT1024" s="382" t="n">
        <v>2</v>
      </c>
      <c r="CU1024" s="382" t="n">
        <f aca="false">DCOUNT($H$20:$AD$4020,"入力ﾁｪｯｸ",CR1023:CT1024)</f>
        <v>0</v>
      </c>
      <c r="DB1024" s="199"/>
      <c r="DC1024" s="199"/>
      <c r="DD1024" s="199"/>
      <c r="DE1024" s="199"/>
      <c r="DF1024" s="199"/>
      <c r="DG1024" s="199"/>
      <c r="DH1024" s="585"/>
      <c r="DI1024" s="586" t="s">
        <v>2590</v>
      </c>
      <c r="DJ1024" s="586"/>
      <c r="DK1024" s="586"/>
      <c r="DL1024" s="401" t="n">
        <v>0</v>
      </c>
      <c r="DM1024" s="401" t="n">
        <v>30</v>
      </c>
      <c r="DN1024" s="587" t="n">
        <v>0.05625</v>
      </c>
      <c r="DO1024" s="588" t="n">
        <v>0</v>
      </c>
      <c r="DP1024" s="586" t="s">
        <v>755</v>
      </c>
      <c r="DQ1024" s="586" t="s">
        <v>818</v>
      </c>
      <c r="DR1024" s="586" t="s">
        <v>2249</v>
      </c>
      <c r="DS1024" s="108"/>
      <c r="DT1024" s="108"/>
      <c r="DU1024" s="199"/>
      <c r="DV1024" s="199"/>
      <c r="DW1024" s="199"/>
      <c r="DX1024" s="590"/>
      <c r="DY1024" s="199"/>
    </row>
    <row r="1025" customFormat="false" ht="15" hidden="false" customHeight="true" outlineLevel="0" collapsed="false">
      <c r="H1025" s="329" t="n">
        <f aca="false">IF(K1025=" "," ",COUNT(K1025))</f>
        <v>0</v>
      </c>
      <c r="I1025" s="326" t="n">
        <v>1005</v>
      </c>
      <c r="J1025" s="327"/>
      <c r="K1025" s="327"/>
      <c r="L1025" s="330" t="e">
        <f aca="false">LOOKUP(K1025,$K$7:$K$16,$L$7:$L$16)</f>
        <v>#N/A</v>
      </c>
      <c r="M1025" s="327"/>
      <c r="N1025" s="327"/>
      <c r="O1025" s="331" t="str">
        <f aca="false">UPPER(N1025)</f>
        <v/>
      </c>
      <c r="P1025" s="331" t="str">
        <f aca="false">JIS(O1025)</f>
        <v/>
      </c>
      <c r="Q1025" s="327"/>
      <c r="R1025" s="332" t="s">
        <v>1213</v>
      </c>
      <c r="S1025" s="327"/>
      <c r="T1025" s="332" t="s">
        <v>1179</v>
      </c>
      <c r="U1025" s="327" t="n">
        <v>0</v>
      </c>
      <c r="V1025" s="330" t="str">
        <f aca="false">LOOKUP(U1025,$U$12:$U$16,$V$12:$V$16)</f>
        <v>１～４以外</v>
      </c>
      <c r="W1025" s="327" t="n">
        <v>0</v>
      </c>
      <c r="X1025" s="330" t="str">
        <f aca="false">LOOKUP(W1025,$W$14:$W$16,$X$14:$X$16)</f>
        <v>装着なし</v>
      </c>
      <c r="Y1025" s="327"/>
      <c r="Z1025" s="333"/>
      <c r="AA1025" s="334"/>
      <c r="AB1025" s="335" t="e">
        <f aca="false">LOOKUP(AA1025,$AA$14:$AA$16,$AB$14:$AB$16)</f>
        <v>#N/A</v>
      </c>
      <c r="AC1025" s="336" t="str">
        <f aca="false">UPPER(N1025)</f>
        <v/>
      </c>
      <c r="AD1025" s="432" t="str">
        <f aca="false">JIS(AC1025)</f>
        <v/>
      </c>
      <c r="AU1025" s="488"/>
      <c r="AV1025" s="488"/>
      <c r="AW1025" s="488"/>
      <c r="AX1025" s="488"/>
      <c r="AY1025" s="488"/>
      <c r="AZ1025" s="488"/>
      <c r="BA1025" s="488"/>
      <c r="BD1025" s="136" t="n">
        <v>1005</v>
      </c>
      <c r="BE1025" s="350" t="n">
        <f aca="false">IF(U1025=1,Q1025,Y1025)</f>
        <v>0</v>
      </c>
      <c r="BF1025" s="351" t="str">
        <f aca="false">IF(U1025=1,IF(K1025=3,"乗用",IF(K1025=5,"乗用",(IF(K1025=7,"乗用","トラ")))),"")</f>
        <v/>
      </c>
      <c r="BG1025" s="351" t="str">
        <f aca="false">IF(U1025=1,IF(BF1025="トラ",INDEX($DI$1292:$DK$1295,MATCH(Y1025,$DI$1292:$DI$1295,1),3),"乗用"),"")</f>
        <v/>
      </c>
      <c r="BH1025" s="351" t="str">
        <f aca="false">UPPER(N1025)</f>
        <v/>
      </c>
      <c r="BI1025" s="351" t="str">
        <f aca="false">IF(U1025=1,BG1025,JIS(BH1025))</f>
        <v/>
      </c>
      <c r="BJ1025" s="350" t="str">
        <f aca="false">IF(ISERROR(FIND(LEFT(BI1025&amp;"！",1),"１２３４５６７８９０")),"","〓")&amp;IF(U1025=2,BI1025&amp;"ＬＰ記号",BI1025&amp;"記号")</f>
        <v>記号</v>
      </c>
      <c r="BK1025" s="352" t="e">
        <f aca="true">INDEX(INDIRECT(BJ1025),MATCH(BE1025,INDIRECT(BJ1025&amp;"重量"),1),MATCH($DN$22,$DN$22:$DO$22,0))</f>
        <v>#REF!</v>
      </c>
      <c r="BL1025" s="350"/>
      <c r="BM1025" s="352" t="e">
        <f aca="false">MIN(BK1025:BL1025)</f>
        <v>#REF!</v>
      </c>
      <c r="BN1025" s="353" t="e">
        <f aca="false">IF(Y1025&gt;3.5,Y1025*Z1025*BM1025,Z1025*BM1025)</f>
        <v>#REF!</v>
      </c>
      <c r="BO1025" s="354" t="e">
        <f aca="true">INDEX(INDIRECT(BJ1025),MATCH(BE1025,INDIRECT(BJ1025&amp;"重量"),1),MATCH($DO$22,$DN$22:$DO$22,0))</f>
        <v>#REF!</v>
      </c>
      <c r="BP1025" s="352"/>
      <c r="BQ1025" s="352"/>
      <c r="BR1025" s="354" t="e">
        <f aca="false">MIN(BO1025:BQ1025)</f>
        <v>#REF!</v>
      </c>
      <c r="BS1025" s="353" t="e">
        <f aca="false">IF(Y1025&gt;3.5,Y1025*Z1025*BR1025,Z1025*BR1025)</f>
        <v>#REF!</v>
      </c>
      <c r="CB1025" s="379"/>
      <c r="CC1025" s="379"/>
      <c r="CD1025" s="419" t="s">
        <v>2327</v>
      </c>
      <c r="CE1025" s="441" t="n">
        <v>0</v>
      </c>
      <c r="CF1025" s="405" t="n">
        <v>2</v>
      </c>
      <c r="CG1025" s="407"/>
      <c r="CI1025" s="379"/>
      <c r="CJ1025" s="379"/>
      <c r="CK1025" s="411" t="s">
        <v>1193</v>
      </c>
      <c r="CL1025" s="412" t="s">
        <v>62</v>
      </c>
      <c r="CM1025" s="361" t="s">
        <v>74</v>
      </c>
      <c r="CN1025" s="413"/>
      <c r="CP1025" s="379"/>
      <c r="CQ1025" s="379"/>
      <c r="CR1025" s="411" t="s">
        <v>1193</v>
      </c>
      <c r="CS1025" s="412" t="s">
        <v>62</v>
      </c>
      <c r="CT1025" s="361" t="s">
        <v>74</v>
      </c>
      <c r="CU1025" s="413"/>
      <c r="DB1025" s="199"/>
      <c r="DC1025" s="199"/>
      <c r="DD1025" s="199"/>
      <c r="DE1025" s="199"/>
      <c r="DF1025" s="199"/>
      <c r="DG1025" s="199"/>
      <c r="DH1025" s="585"/>
      <c r="DI1025" s="586" t="s">
        <v>2591</v>
      </c>
      <c r="DJ1025" s="586"/>
      <c r="DK1025" s="586"/>
      <c r="DL1025" s="401" t="n">
        <v>0</v>
      </c>
      <c r="DM1025" s="401" t="n">
        <v>1.7</v>
      </c>
      <c r="DN1025" s="587" t="n">
        <v>0.05625</v>
      </c>
      <c r="DO1025" s="588" t="n">
        <v>0</v>
      </c>
      <c r="DP1025" s="586" t="s">
        <v>755</v>
      </c>
      <c r="DQ1025" s="586" t="s">
        <v>209</v>
      </c>
      <c r="DR1025" s="586" t="s">
        <v>2249</v>
      </c>
      <c r="DS1025" s="108"/>
      <c r="DT1025" s="108"/>
      <c r="DU1025" s="199"/>
      <c r="DV1025" s="199"/>
      <c r="DW1025" s="199"/>
      <c r="DX1025" s="590"/>
      <c r="DY1025" s="199"/>
    </row>
    <row r="1026" customFormat="false" ht="15" hidden="false" customHeight="true" outlineLevel="0" collapsed="false">
      <c r="H1026" s="329" t="n">
        <f aca="false">IF(K1026=" "," ",COUNT(K1026))</f>
        <v>0</v>
      </c>
      <c r="I1026" s="326" t="n">
        <v>1006</v>
      </c>
      <c r="J1026" s="327"/>
      <c r="K1026" s="327"/>
      <c r="L1026" s="330" t="e">
        <f aca="false">LOOKUP(K1026,$K$7:$K$16,$L$7:$L$16)</f>
        <v>#N/A</v>
      </c>
      <c r="M1026" s="327"/>
      <c r="N1026" s="327"/>
      <c r="O1026" s="331" t="str">
        <f aca="false">UPPER(N1026)</f>
        <v/>
      </c>
      <c r="P1026" s="331" t="str">
        <f aca="false">JIS(O1026)</f>
        <v/>
      </c>
      <c r="Q1026" s="327"/>
      <c r="R1026" s="332" t="s">
        <v>1213</v>
      </c>
      <c r="S1026" s="327"/>
      <c r="T1026" s="332" t="s">
        <v>1179</v>
      </c>
      <c r="U1026" s="327" t="n">
        <v>0</v>
      </c>
      <c r="V1026" s="330" t="str">
        <f aca="false">LOOKUP(U1026,$U$12:$U$16,$V$12:$V$16)</f>
        <v>１～４以外</v>
      </c>
      <c r="W1026" s="327" t="n">
        <v>0</v>
      </c>
      <c r="X1026" s="330" t="str">
        <f aca="false">LOOKUP(W1026,$W$14:$W$16,$X$14:$X$16)</f>
        <v>装着なし</v>
      </c>
      <c r="Y1026" s="327"/>
      <c r="Z1026" s="333"/>
      <c r="AA1026" s="334"/>
      <c r="AB1026" s="335" t="e">
        <f aca="false">LOOKUP(AA1026,$AA$14:$AA$16,$AB$14:$AB$16)</f>
        <v>#N/A</v>
      </c>
      <c r="AC1026" s="336" t="str">
        <f aca="false">UPPER(N1026)</f>
        <v/>
      </c>
      <c r="AD1026" s="432" t="str">
        <f aca="false">JIS(AC1026)</f>
        <v/>
      </c>
      <c r="AU1026" s="488"/>
      <c r="AV1026" s="488"/>
      <c r="AW1026" s="488"/>
      <c r="AX1026" s="488"/>
      <c r="AY1026" s="488"/>
      <c r="AZ1026" s="488"/>
      <c r="BA1026" s="488"/>
      <c r="BD1026" s="136" t="n">
        <v>1006</v>
      </c>
      <c r="BE1026" s="350" t="n">
        <f aca="false">IF(U1026=1,Q1026,Y1026)</f>
        <v>0</v>
      </c>
      <c r="BF1026" s="351" t="str">
        <f aca="false">IF(U1026=1,IF(K1026=3,"乗用",IF(K1026=5,"乗用",(IF(K1026=7,"乗用","トラ")))),"")</f>
        <v/>
      </c>
      <c r="BG1026" s="351" t="str">
        <f aca="false">IF(U1026=1,IF(BF1026="トラ",INDEX($DI$1292:$DK$1295,MATCH(Y1026,$DI$1292:$DI$1295,1),3),"乗用"),"")</f>
        <v/>
      </c>
      <c r="BH1026" s="351" t="str">
        <f aca="false">UPPER(N1026)</f>
        <v/>
      </c>
      <c r="BI1026" s="351" t="str">
        <f aca="false">IF(U1026=1,BG1026,JIS(BH1026))</f>
        <v/>
      </c>
      <c r="BJ1026" s="350" t="str">
        <f aca="false">IF(ISERROR(FIND(LEFT(BI1026&amp;"！",1),"１２３４５６７８９０")),"","〓")&amp;IF(U1026=2,BI1026&amp;"ＬＰ記号",BI1026&amp;"記号")</f>
        <v>記号</v>
      </c>
      <c r="BK1026" s="352" t="e">
        <f aca="true">INDEX(INDIRECT(BJ1026),MATCH(BE1026,INDIRECT(BJ1026&amp;"重量"),1),MATCH($DN$22,$DN$22:$DO$22,0))</f>
        <v>#REF!</v>
      </c>
      <c r="BL1026" s="350"/>
      <c r="BM1026" s="352" t="e">
        <f aca="false">MIN(BK1026:BL1026)</f>
        <v>#REF!</v>
      </c>
      <c r="BN1026" s="353" t="e">
        <f aca="false">IF(Y1026&gt;3.5,Y1026*Z1026*BM1026,Z1026*BM1026)</f>
        <v>#REF!</v>
      </c>
      <c r="BO1026" s="354" t="e">
        <f aca="true">INDEX(INDIRECT(BJ1026),MATCH(BE1026,INDIRECT(BJ1026&amp;"重量"),1),MATCH($DO$22,$DN$22:$DO$22,0))</f>
        <v>#REF!</v>
      </c>
      <c r="BP1026" s="352"/>
      <c r="BQ1026" s="352"/>
      <c r="BR1026" s="354" t="e">
        <f aca="false">MIN(BO1026:BQ1026)</f>
        <v>#REF!</v>
      </c>
      <c r="BS1026" s="353" t="e">
        <f aca="false">IF(Y1026&gt;3.5,Y1026*Z1026*BR1026,Z1026*BR1026)</f>
        <v>#REF!</v>
      </c>
      <c r="CB1026" s="379"/>
      <c r="CC1026" s="379"/>
      <c r="CD1026" s="411" t="s">
        <v>1193</v>
      </c>
      <c r="CE1026" s="361" t="s">
        <v>62</v>
      </c>
      <c r="CF1026" s="361" t="s">
        <v>74</v>
      </c>
      <c r="CG1026" s="413"/>
      <c r="CI1026" s="379"/>
      <c r="CJ1026" s="379"/>
      <c r="CK1026" s="454" t="s">
        <v>2592</v>
      </c>
      <c r="CL1026" s="420" t="n">
        <v>0</v>
      </c>
      <c r="CM1026" s="382" t="n">
        <v>3</v>
      </c>
      <c r="CN1026" s="382" t="n">
        <f aca="false">DCOUNT($H$20:$AD$4020,"入力ﾁｪｯｸ",CK1025:CM1026)</f>
        <v>0</v>
      </c>
      <c r="CP1026" s="379"/>
      <c r="CQ1026" s="379"/>
      <c r="CR1026" s="454" t="s">
        <v>2592</v>
      </c>
      <c r="CS1026" s="420" t="n">
        <v>0</v>
      </c>
      <c r="CT1026" s="382" t="n">
        <v>2</v>
      </c>
      <c r="CU1026" s="382" t="n">
        <f aca="false">DCOUNT($H$20:$AD$4020,"入力ﾁｪｯｸ",CR1025:CT1026)</f>
        <v>0</v>
      </c>
      <c r="DB1026" s="199"/>
      <c r="DC1026" s="199"/>
      <c r="DD1026" s="199"/>
      <c r="DE1026" s="199"/>
      <c r="DF1026" s="199"/>
      <c r="DG1026" s="199"/>
      <c r="DH1026" s="585"/>
      <c r="DI1026" s="586" t="s">
        <v>2593</v>
      </c>
      <c r="DJ1026" s="586"/>
      <c r="DK1026" s="586"/>
      <c r="DL1026" s="401" t="n">
        <v>1.7</v>
      </c>
      <c r="DM1026" s="401" t="n">
        <v>2.5</v>
      </c>
      <c r="DN1026" s="587" t="n">
        <v>0.09</v>
      </c>
      <c r="DO1026" s="588" t="n">
        <v>0</v>
      </c>
      <c r="DP1026" s="586" t="s">
        <v>755</v>
      </c>
      <c r="DQ1026" s="586" t="s">
        <v>209</v>
      </c>
      <c r="DR1026" s="586" t="s">
        <v>2249</v>
      </c>
      <c r="DS1026" s="108"/>
      <c r="DT1026" s="108"/>
      <c r="DU1026" s="199"/>
      <c r="DV1026" s="199"/>
      <c r="DW1026" s="199"/>
      <c r="DX1026" s="590"/>
      <c r="DY1026" s="199"/>
    </row>
    <row r="1027" customFormat="false" ht="15" hidden="false" customHeight="true" outlineLevel="0" collapsed="false">
      <c r="H1027" s="329" t="n">
        <f aca="false">IF(K1027=" "," ",COUNT(K1027))</f>
        <v>0</v>
      </c>
      <c r="I1027" s="326" t="n">
        <v>1007</v>
      </c>
      <c r="J1027" s="327"/>
      <c r="K1027" s="327"/>
      <c r="L1027" s="330" t="e">
        <f aca="false">LOOKUP(K1027,$K$7:$K$16,$L$7:$L$16)</f>
        <v>#N/A</v>
      </c>
      <c r="M1027" s="327"/>
      <c r="N1027" s="327"/>
      <c r="O1027" s="331" t="str">
        <f aca="false">UPPER(N1027)</f>
        <v/>
      </c>
      <c r="P1027" s="331" t="str">
        <f aca="false">JIS(O1027)</f>
        <v/>
      </c>
      <c r="Q1027" s="327"/>
      <c r="R1027" s="332" t="s">
        <v>1213</v>
      </c>
      <c r="S1027" s="327"/>
      <c r="T1027" s="332" t="s">
        <v>1179</v>
      </c>
      <c r="U1027" s="327" t="n">
        <v>0</v>
      </c>
      <c r="V1027" s="330" t="str">
        <f aca="false">LOOKUP(U1027,$U$12:$U$16,$V$12:$V$16)</f>
        <v>１～４以外</v>
      </c>
      <c r="W1027" s="327" t="n">
        <v>0</v>
      </c>
      <c r="X1027" s="330" t="str">
        <f aca="false">LOOKUP(W1027,$W$14:$W$16,$X$14:$X$16)</f>
        <v>装着なし</v>
      </c>
      <c r="Y1027" s="327"/>
      <c r="Z1027" s="333"/>
      <c r="AA1027" s="334"/>
      <c r="AB1027" s="335" t="e">
        <f aca="false">LOOKUP(AA1027,$AA$14:$AA$16,$AB$14:$AB$16)</f>
        <v>#N/A</v>
      </c>
      <c r="AC1027" s="336" t="str">
        <f aca="false">UPPER(N1027)</f>
        <v/>
      </c>
      <c r="AD1027" s="432" t="str">
        <f aca="false">JIS(AC1027)</f>
        <v/>
      </c>
      <c r="AU1027" s="488"/>
      <c r="AV1027" s="488"/>
      <c r="AW1027" s="488"/>
      <c r="AX1027" s="488"/>
      <c r="AY1027" s="488"/>
      <c r="AZ1027" s="488"/>
      <c r="BA1027" s="488"/>
      <c r="BD1027" s="136" t="n">
        <v>1007</v>
      </c>
      <c r="BE1027" s="350" t="n">
        <f aca="false">IF(U1027=1,Q1027,Y1027)</f>
        <v>0</v>
      </c>
      <c r="BF1027" s="351" t="str">
        <f aca="false">IF(U1027=1,IF(K1027=3,"乗用",IF(K1027=5,"乗用",(IF(K1027=7,"乗用","トラ")))),"")</f>
        <v/>
      </c>
      <c r="BG1027" s="351" t="str">
        <f aca="false">IF(U1027=1,IF(BF1027="トラ",INDEX($DI$1292:$DK$1295,MATCH(Y1027,$DI$1292:$DI$1295,1),3),"乗用"),"")</f>
        <v/>
      </c>
      <c r="BH1027" s="351" t="str">
        <f aca="false">UPPER(N1027)</f>
        <v/>
      </c>
      <c r="BI1027" s="351" t="str">
        <f aca="false">IF(U1027=1,BG1027,JIS(BH1027))</f>
        <v/>
      </c>
      <c r="BJ1027" s="350" t="str">
        <f aca="false">IF(ISERROR(FIND(LEFT(BI1027&amp;"！",1),"１２３４５６７８９０")),"","〓")&amp;IF(U1027=2,BI1027&amp;"ＬＰ記号",BI1027&amp;"記号")</f>
        <v>記号</v>
      </c>
      <c r="BK1027" s="352" t="e">
        <f aca="true">INDEX(INDIRECT(BJ1027),MATCH(BE1027,INDIRECT(BJ1027&amp;"重量"),1),MATCH($DN$22,$DN$22:$DO$22,0))</f>
        <v>#REF!</v>
      </c>
      <c r="BL1027" s="350"/>
      <c r="BM1027" s="352" t="e">
        <f aca="false">MIN(BK1027:BL1027)</f>
        <v>#REF!</v>
      </c>
      <c r="BN1027" s="353" t="e">
        <f aca="false">IF(Y1027&gt;3.5,Y1027*Z1027*BM1027,Z1027*BM1027)</f>
        <v>#REF!</v>
      </c>
      <c r="BO1027" s="354" t="e">
        <f aca="true">INDEX(INDIRECT(BJ1027),MATCH(BE1027,INDIRECT(BJ1027&amp;"重量"),1),MATCH($DO$22,$DN$22:$DO$22,0))</f>
        <v>#REF!</v>
      </c>
      <c r="BP1027" s="352"/>
      <c r="BQ1027" s="352"/>
      <c r="BR1027" s="354" t="e">
        <f aca="false">MIN(BO1027:BQ1027)</f>
        <v>#REF!</v>
      </c>
      <c r="BS1027" s="353" t="e">
        <f aca="false">IF(Y1027&gt;3.5,Y1027*Z1027*BR1027,Z1027*BR1027)</f>
        <v>#REF!</v>
      </c>
      <c r="CB1027" s="379"/>
      <c r="CC1027" s="379"/>
      <c r="CD1027" s="419" t="s">
        <v>2330</v>
      </c>
      <c r="CE1027" s="437" t="n">
        <v>0</v>
      </c>
      <c r="CF1027" s="381" t="n">
        <v>1</v>
      </c>
      <c r="CG1027" s="382" t="n">
        <f aca="false">DCOUNT($H$20:$AD$4020,"入力ﾁｪｯｸ",CD1026:CF1028)</f>
        <v>0</v>
      </c>
      <c r="CI1027" s="379"/>
      <c r="CJ1027" s="379"/>
      <c r="CK1027" s="411" t="s">
        <v>1193</v>
      </c>
      <c r="CL1027" s="412" t="s">
        <v>62</v>
      </c>
      <c r="CM1027" s="361" t="s">
        <v>74</v>
      </c>
      <c r="CN1027" s="413"/>
      <c r="CP1027" s="379"/>
      <c r="CQ1027" s="379"/>
      <c r="CR1027" s="411" t="s">
        <v>1193</v>
      </c>
      <c r="CS1027" s="412" t="s">
        <v>62</v>
      </c>
      <c r="CT1027" s="361" t="s">
        <v>74</v>
      </c>
      <c r="CU1027" s="413"/>
      <c r="DB1027" s="199"/>
      <c r="DC1027" s="199"/>
      <c r="DD1027" s="199"/>
      <c r="DE1027" s="199"/>
      <c r="DF1027" s="199"/>
      <c r="DG1027" s="199"/>
      <c r="DH1027" s="585"/>
      <c r="DI1027" s="586"/>
      <c r="DJ1027" s="586"/>
      <c r="DK1027" s="586"/>
      <c r="DL1027" s="401" t="n">
        <v>2.5</v>
      </c>
      <c r="DM1027" s="401" t="n">
        <v>3.5</v>
      </c>
      <c r="DN1027" s="587" t="n">
        <v>0.09</v>
      </c>
      <c r="DO1027" s="588" t="n">
        <v>0</v>
      </c>
      <c r="DP1027" s="586" t="s">
        <v>755</v>
      </c>
      <c r="DQ1027" s="586" t="s">
        <v>209</v>
      </c>
      <c r="DR1027" s="586" t="s">
        <v>2249</v>
      </c>
      <c r="DS1027" s="108"/>
      <c r="DT1027" s="108"/>
      <c r="DU1027" s="199"/>
      <c r="DV1027" s="199"/>
      <c r="DW1027" s="199"/>
      <c r="DX1027" s="590"/>
      <c r="DY1027" s="199"/>
    </row>
    <row r="1028" customFormat="false" ht="15" hidden="false" customHeight="true" outlineLevel="0" collapsed="false">
      <c r="H1028" s="329" t="n">
        <f aca="false">IF(K1028=" "," ",COUNT(K1028))</f>
        <v>0</v>
      </c>
      <c r="I1028" s="326" t="n">
        <v>1008</v>
      </c>
      <c r="J1028" s="327"/>
      <c r="K1028" s="327"/>
      <c r="L1028" s="330" t="e">
        <f aca="false">LOOKUP(K1028,$K$7:$K$16,$L$7:$L$16)</f>
        <v>#N/A</v>
      </c>
      <c r="M1028" s="327"/>
      <c r="N1028" s="327"/>
      <c r="O1028" s="331" t="str">
        <f aca="false">UPPER(N1028)</f>
        <v/>
      </c>
      <c r="P1028" s="331" t="str">
        <f aca="false">JIS(O1028)</f>
        <v/>
      </c>
      <c r="Q1028" s="327"/>
      <c r="R1028" s="332" t="s">
        <v>1213</v>
      </c>
      <c r="S1028" s="327"/>
      <c r="T1028" s="332" t="s">
        <v>1179</v>
      </c>
      <c r="U1028" s="327" t="n">
        <v>0</v>
      </c>
      <c r="V1028" s="330" t="str">
        <f aca="false">LOOKUP(U1028,$U$12:$U$16,$V$12:$V$16)</f>
        <v>１～４以外</v>
      </c>
      <c r="W1028" s="327" t="n">
        <v>0</v>
      </c>
      <c r="X1028" s="330" t="str">
        <f aca="false">LOOKUP(W1028,$W$14:$W$16,$X$14:$X$16)</f>
        <v>装着なし</v>
      </c>
      <c r="Y1028" s="327"/>
      <c r="Z1028" s="333"/>
      <c r="AA1028" s="334"/>
      <c r="AB1028" s="335" t="e">
        <f aca="false">LOOKUP(AA1028,$AA$14:$AA$16,$AB$14:$AB$16)</f>
        <v>#N/A</v>
      </c>
      <c r="AC1028" s="336" t="str">
        <f aca="false">UPPER(N1028)</f>
        <v/>
      </c>
      <c r="AD1028" s="432" t="str">
        <f aca="false">JIS(AC1028)</f>
        <v/>
      </c>
      <c r="AU1028" s="488"/>
      <c r="AV1028" s="488"/>
      <c r="AW1028" s="488"/>
      <c r="AX1028" s="488"/>
      <c r="AY1028" s="488"/>
      <c r="AZ1028" s="488"/>
      <c r="BA1028" s="488"/>
      <c r="BD1028" s="136" t="n">
        <v>1008</v>
      </c>
      <c r="BE1028" s="350" t="n">
        <f aca="false">IF(U1028=1,Q1028,Y1028)</f>
        <v>0</v>
      </c>
      <c r="BF1028" s="351" t="str">
        <f aca="false">IF(U1028=1,IF(K1028=3,"乗用",IF(K1028=5,"乗用",(IF(K1028=7,"乗用","トラ")))),"")</f>
        <v/>
      </c>
      <c r="BG1028" s="351" t="str">
        <f aca="false">IF(U1028=1,IF(BF1028="トラ",INDEX($DI$1292:$DK$1295,MATCH(Y1028,$DI$1292:$DI$1295,1),3),"乗用"),"")</f>
        <v/>
      </c>
      <c r="BH1028" s="351" t="str">
        <f aca="false">UPPER(N1028)</f>
        <v/>
      </c>
      <c r="BI1028" s="351" t="str">
        <f aca="false">IF(U1028=1,BG1028,JIS(BH1028))</f>
        <v/>
      </c>
      <c r="BJ1028" s="350" t="str">
        <f aca="false">IF(ISERROR(FIND(LEFT(BI1028&amp;"！",1),"１２３４５６７８９０")),"","〓")&amp;IF(U1028=2,BI1028&amp;"ＬＰ記号",BI1028&amp;"記号")</f>
        <v>記号</v>
      </c>
      <c r="BK1028" s="352" t="e">
        <f aca="true">INDEX(INDIRECT(BJ1028),MATCH(BE1028,INDIRECT(BJ1028&amp;"重量"),1),MATCH($DN$22,$DN$22:$DO$22,0))</f>
        <v>#REF!</v>
      </c>
      <c r="BL1028" s="350"/>
      <c r="BM1028" s="352" t="e">
        <f aca="false">MIN(BK1028:BL1028)</f>
        <v>#REF!</v>
      </c>
      <c r="BN1028" s="353" t="e">
        <f aca="false">IF(Y1028&gt;3.5,Y1028*Z1028*BM1028,Z1028*BM1028)</f>
        <v>#REF!</v>
      </c>
      <c r="BO1028" s="354" t="e">
        <f aca="true">INDEX(INDIRECT(BJ1028),MATCH(BE1028,INDIRECT(BJ1028&amp;"重量"),1),MATCH($DO$22,$DN$22:$DO$22,0))</f>
        <v>#REF!</v>
      </c>
      <c r="BP1028" s="352"/>
      <c r="BQ1028" s="352"/>
      <c r="BR1028" s="354" t="e">
        <f aca="false">MIN(BO1028:BQ1028)</f>
        <v>#REF!</v>
      </c>
      <c r="BS1028" s="353" t="e">
        <f aca="false">IF(Y1028&gt;3.5,Y1028*Z1028*BR1028,Z1028*BR1028)</f>
        <v>#REF!</v>
      </c>
      <c r="CB1028" s="379"/>
      <c r="CC1028" s="379"/>
      <c r="CD1028" s="419" t="s">
        <v>2330</v>
      </c>
      <c r="CE1028" s="441" t="n">
        <v>0</v>
      </c>
      <c r="CF1028" s="405" t="n">
        <v>2</v>
      </c>
      <c r="CG1028" s="407"/>
      <c r="CI1028" s="379"/>
      <c r="CJ1028" s="379"/>
      <c r="CK1028" s="454" t="s">
        <v>2594</v>
      </c>
      <c r="CL1028" s="420" t="n">
        <v>0</v>
      </c>
      <c r="CM1028" s="382" t="n">
        <v>3</v>
      </c>
      <c r="CN1028" s="382" t="n">
        <f aca="false">DCOUNT($H$20:$AD$4020,"入力ﾁｪｯｸ",CK1027:CM1028)</f>
        <v>0</v>
      </c>
      <c r="CP1028" s="379"/>
      <c r="CQ1028" s="379"/>
      <c r="CR1028" s="454" t="s">
        <v>2594</v>
      </c>
      <c r="CS1028" s="420" t="n">
        <v>0</v>
      </c>
      <c r="CT1028" s="382" t="n">
        <v>2</v>
      </c>
      <c r="CU1028" s="382" t="n">
        <f aca="false">DCOUNT($H$20:$AD$4020,"入力ﾁｪｯｸ",CR1027:CT1028)</f>
        <v>0</v>
      </c>
      <c r="DB1028" s="199"/>
      <c r="DC1028" s="199"/>
      <c r="DD1028" s="199"/>
      <c r="DE1028" s="199"/>
      <c r="DF1028" s="199"/>
      <c r="DG1028" s="199"/>
      <c r="DH1028" s="585"/>
      <c r="DI1028" s="586" t="s">
        <v>2595</v>
      </c>
      <c r="DJ1028" s="586"/>
      <c r="DK1028" s="586"/>
      <c r="DL1028" s="401" t="n">
        <v>0</v>
      </c>
      <c r="DM1028" s="401" t="n">
        <v>30</v>
      </c>
      <c r="DN1028" s="587" t="n">
        <v>0.0375</v>
      </c>
      <c r="DO1028" s="588" t="n">
        <v>0</v>
      </c>
      <c r="DP1028" s="586" t="s">
        <v>755</v>
      </c>
      <c r="DQ1028" s="586" t="s">
        <v>818</v>
      </c>
      <c r="DR1028" s="586" t="s">
        <v>2249</v>
      </c>
      <c r="DS1028" s="108"/>
      <c r="DT1028" s="108"/>
      <c r="DU1028" s="199"/>
      <c r="DV1028" s="199"/>
      <c r="DW1028" s="199"/>
      <c r="DX1028" s="590"/>
      <c r="DY1028" s="199"/>
    </row>
    <row r="1029" customFormat="false" ht="15" hidden="false" customHeight="true" outlineLevel="0" collapsed="false">
      <c r="H1029" s="329" t="n">
        <f aca="false">IF(K1029=" "," ",COUNT(K1029))</f>
        <v>0</v>
      </c>
      <c r="I1029" s="326" t="n">
        <v>1009</v>
      </c>
      <c r="J1029" s="327"/>
      <c r="K1029" s="327"/>
      <c r="L1029" s="330" t="e">
        <f aca="false">LOOKUP(K1029,$K$7:$K$16,$L$7:$L$16)</f>
        <v>#N/A</v>
      </c>
      <c r="M1029" s="327"/>
      <c r="N1029" s="327"/>
      <c r="O1029" s="331" t="str">
        <f aca="false">UPPER(N1029)</f>
        <v/>
      </c>
      <c r="P1029" s="331" t="str">
        <f aca="false">JIS(O1029)</f>
        <v/>
      </c>
      <c r="Q1029" s="327"/>
      <c r="R1029" s="332" t="s">
        <v>1213</v>
      </c>
      <c r="S1029" s="327"/>
      <c r="T1029" s="332" t="s">
        <v>1179</v>
      </c>
      <c r="U1029" s="327" t="n">
        <v>0</v>
      </c>
      <c r="V1029" s="330" t="str">
        <f aca="false">LOOKUP(U1029,$U$12:$U$16,$V$12:$V$16)</f>
        <v>１～４以外</v>
      </c>
      <c r="W1029" s="327" t="n">
        <v>0</v>
      </c>
      <c r="X1029" s="330" t="str">
        <f aca="false">LOOKUP(W1029,$W$14:$W$16,$X$14:$X$16)</f>
        <v>装着なし</v>
      </c>
      <c r="Y1029" s="327"/>
      <c r="Z1029" s="333"/>
      <c r="AA1029" s="334"/>
      <c r="AB1029" s="335" t="e">
        <f aca="false">LOOKUP(AA1029,$AA$14:$AA$16,$AB$14:$AB$16)</f>
        <v>#N/A</v>
      </c>
      <c r="AC1029" s="336" t="str">
        <f aca="false">UPPER(N1029)</f>
        <v/>
      </c>
      <c r="AD1029" s="432" t="str">
        <f aca="false">JIS(AC1029)</f>
        <v/>
      </c>
      <c r="AU1029" s="488"/>
      <c r="AV1029" s="488"/>
      <c r="AW1029" s="488"/>
      <c r="AX1029" s="488"/>
      <c r="AY1029" s="488"/>
      <c r="AZ1029" s="488"/>
      <c r="BA1029" s="488"/>
      <c r="BD1029" s="136" t="n">
        <v>1009</v>
      </c>
      <c r="BE1029" s="350" t="n">
        <f aca="false">IF(U1029=1,Q1029,Y1029)</f>
        <v>0</v>
      </c>
      <c r="BF1029" s="351" t="str">
        <f aca="false">IF(U1029=1,IF(K1029=3,"乗用",IF(K1029=5,"乗用",(IF(K1029=7,"乗用","トラ")))),"")</f>
        <v/>
      </c>
      <c r="BG1029" s="351" t="str">
        <f aca="false">IF(U1029=1,IF(BF1029="トラ",INDEX($DI$1292:$DK$1295,MATCH(Y1029,$DI$1292:$DI$1295,1),3),"乗用"),"")</f>
        <v/>
      </c>
      <c r="BH1029" s="351" t="str">
        <f aca="false">UPPER(N1029)</f>
        <v/>
      </c>
      <c r="BI1029" s="351" t="str">
        <f aca="false">IF(U1029=1,BG1029,JIS(BH1029))</f>
        <v/>
      </c>
      <c r="BJ1029" s="350" t="str">
        <f aca="false">IF(ISERROR(FIND(LEFT(BI1029&amp;"！",1),"１２３４５６７８９０")),"","〓")&amp;IF(U1029=2,BI1029&amp;"ＬＰ記号",BI1029&amp;"記号")</f>
        <v>記号</v>
      </c>
      <c r="BK1029" s="352" t="e">
        <f aca="true">INDEX(INDIRECT(BJ1029),MATCH(BE1029,INDIRECT(BJ1029&amp;"重量"),1),MATCH($DN$22,$DN$22:$DO$22,0))</f>
        <v>#REF!</v>
      </c>
      <c r="BL1029" s="350"/>
      <c r="BM1029" s="352" t="e">
        <f aca="false">MIN(BK1029:BL1029)</f>
        <v>#REF!</v>
      </c>
      <c r="BN1029" s="353" t="e">
        <f aca="false">IF(Y1029&gt;3.5,Y1029*Z1029*BM1029,Z1029*BM1029)</f>
        <v>#REF!</v>
      </c>
      <c r="BO1029" s="354" t="e">
        <f aca="true">INDEX(INDIRECT(BJ1029),MATCH(BE1029,INDIRECT(BJ1029&amp;"重量"),1),MATCH($DO$22,$DN$22:$DO$22,0))</f>
        <v>#REF!</v>
      </c>
      <c r="BP1029" s="352"/>
      <c r="BQ1029" s="352"/>
      <c r="BR1029" s="354" t="e">
        <f aca="false">MIN(BO1029:BQ1029)</f>
        <v>#REF!</v>
      </c>
      <c r="BS1029" s="353" t="e">
        <f aca="false">IF(Y1029&gt;3.5,Y1029*Z1029*BR1029,Z1029*BR1029)</f>
        <v>#REF!</v>
      </c>
      <c r="CB1029" s="379"/>
      <c r="CC1029" s="379"/>
      <c r="CD1029" s="411" t="s">
        <v>1193</v>
      </c>
      <c r="CE1029" s="361" t="s">
        <v>62</v>
      </c>
      <c r="CF1029" s="361" t="s">
        <v>74</v>
      </c>
      <c r="CG1029" s="413"/>
      <c r="CI1029" s="379"/>
      <c r="CJ1029" s="379"/>
      <c r="CK1029" s="411" t="s">
        <v>1193</v>
      </c>
      <c r="CL1029" s="412" t="s">
        <v>62</v>
      </c>
      <c r="CM1029" s="361" t="s">
        <v>74</v>
      </c>
      <c r="CN1029" s="413"/>
      <c r="CP1029" s="379"/>
      <c r="CQ1029" s="379"/>
      <c r="CR1029" s="411" t="s">
        <v>1193</v>
      </c>
      <c r="CS1029" s="412" t="s">
        <v>62</v>
      </c>
      <c r="CT1029" s="361" t="s">
        <v>74</v>
      </c>
      <c r="CU1029" s="413"/>
      <c r="DB1029" s="199"/>
      <c r="DC1029" s="199"/>
      <c r="DD1029" s="199"/>
      <c r="DE1029" s="199"/>
      <c r="DF1029" s="199"/>
      <c r="DG1029" s="199"/>
      <c r="DH1029" s="585"/>
      <c r="DI1029" s="586" t="s">
        <v>2596</v>
      </c>
      <c r="DJ1029" s="586"/>
      <c r="DK1029" s="586"/>
      <c r="DL1029" s="401" t="n">
        <v>0</v>
      </c>
      <c r="DM1029" s="401" t="n">
        <v>1.7</v>
      </c>
      <c r="DN1029" s="587" t="n">
        <v>0.0375</v>
      </c>
      <c r="DO1029" s="588" t="n">
        <v>0</v>
      </c>
      <c r="DP1029" s="586" t="s">
        <v>755</v>
      </c>
      <c r="DQ1029" s="586" t="s">
        <v>209</v>
      </c>
      <c r="DR1029" s="586" t="s">
        <v>2249</v>
      </c>
      <c r="DS1029" s="108"/>
      <c r="DT1029" s="108"/>
      <c r="DU1029" s="199"/>
      <c r="DV1029" s="199"/>
      <c r="DW1029" s="199"/>
      <c r="DX1029" s="590"/>
      <c r="DY1029" s="199"/>
    </row>
    <row r="1030" customFormat="false" ht="15" hidden="false" customHeight="true" outlineLevel="0" collapsed="false">
      <c r="H1030" s="329" t="n">
        <f aca="false">IF(K1030=" "," ",COUNT(K1030))</f>
        <v>0</v>
      </c>
      <c r="I1030" s="326" t="n">
        <v>1010</v>
      </c>
      <c r="J1030" s="327"/>
      <c r="K1030" s="327"/>
      <c r="L1030" s="330" t="e">
        <f aca="false">LOOKUP(K1030,$K$7:$K$16,$L$7:$L$16)</f>
        <v>#N/A</v>
      </c>
      <c r="M1030" s="327"/>
      <c r="N1030" s="327"/>
      <c r="O1030" s="331" t="str">
        <f aca="false">UPPER(N1030)</f>
        <v/>
      </c>
      <c r="P1030" s="331" t="str">
        <f aca="false">JIS(O1030)</f>
        <v/>
      </c>
      <c r="Q1030" s="327"/>
      <c r="R1030" s="332" t="s">
        <v>1213</v>
      </c>
      <c r="S1030" s="327"/>
      <c r="T1030" s="332" t="s">
        <v>1179</v>
      </c>
      <c r="U1030" s="327" t="n">
        <v>0</v>
      </c>
      <c r="V1030" s="330" t="str">
        <f aca="false">LOOKUP(U1030,$U$12:$U$16,$V$12:$V$16)</f>
        <v>１～４以外</v>
      </c>
      <c r="W1030" s="327" t="n">
        <v>0</v>
      </c>
      <c r="X1030" s="330" t="str">
        <f aca="false">LOOKUP(W1030,$W$14:$W$16,$X$14:$X$16)</f>
        <v>装着なし</v>
      </c>
      <c r="Y1030" s="327"/>
      <c r="Z1030" s="333"/>
      <c r="AA1030" s="334"/>
      <c r="AB1030" s="335" t="e">
        <f aca="false">LOOKUP(AA1030,$AA$14:$AA$16,$AB$14:$AB$16)</f>
        <v>#N/A</v>
      </c>
      <c r="AC1030" s="336" t="str">
        <f aca="false">UPPER(N1030)</f>
        <v/>
      </c>
      <c r="AD1030" s="432" t="str">
        <f aca="false">JIS(AC1030)</f>
        <v/>
      </c>
      <c r="AU1030" s="488"/>
      <c r="AV1030" s="488"/>
      <c r="AW1030" s="488"/>
      <c r="AX1030" s="488"/>
      <c r="AY1030" s="488"/>
      <c r="AZ1030" s="488"/>
      <c r="BA1030" s="488"/>
      <c r="BD1030" s="136" t="n">
        <v>1010</v>
      </c>
      <c r="BE1030" s="350" t="n">
        <f aca="false">IF(U1030=1,Q1030,Y1030)</f>
        <v>0</v>
      </c>
      <c r="BF1030" s="351" t="str">
        <f aca="false">IF(U1030=1,IF(K1030=3,"乗用",IF(K1030=5,"乗用",(IF(K1030=7,"乗用","トラ")))),"")</f>
        <v/>
      </c>
      <c r="BG1030" s="351" t="str">
        <f aca="false">IF(U1030=1,IF(BF1030="トラ",INDEX($DI$1292:$DK$1295,MATCH(Y1030,$DI$1292:$DI$1295,1),3),"乗用"),"")</f>
        <v/>
      </c>
      <c r="BH1030" s="351" t="str">
        <f aca="false">UPPER(N1030)</f>
        <v/>
      </c>
      <c r="BI1030" s="351" t="str">
        <f aca="false">IF(U1030=1,BG1030,JIS(BH1030))</f>
        <v/>
      </c>
      <c r="BJ1030" s="350" t="str">
        <f aca="false">IF(ISERROR(FIND(LEFT(BI1030&amp;"！",1),"１２３４５６７８９０")),"","〓")&amp;IF(U1030=2,BI1030&amp;"ＬＰ記号",BI1030&amp;"記号")</f>
        <v>記号</v>
      </c>
      <c r="BK1030" s="352" t="e">
        <f aca="true">INDEX(INDIRECT(BJ1030),MATCH(BE1030,INDIRECT(BJ1030&amp;"重量"),1),MATCH($DN$22,$DN$22:$DO$22,0))</f>
        <v>#REF!</v>
      </c>
      <c r="BL1030" s="350"/>
      <c r="BM1030" s="352" t="e">
        <f aca="false">MIN(BK1030:BL1030)</f>
        <v>#REF!</v>
      </c>
      <c r="BN1030" s="353" t="e">
        <f aca="false">IF(Y1030&gt;3.5,Y1030*Z1030*BM1030,Z1030*BM1030)</f>
        <v>#REF!</v>
      </c>
      <c r="BO1030" s="354" t="e">
        <f aca="true">INDEX(INDIRECT(BJ1030),MATCH(BE1030,INDIRECT(BJ1030&amp;"重量"),1),MATCH($DO$22,$DN$22:$DO$22,0))</f>
        <v>#REF!</v>
      </c>
      <c r="BP1030" s="352"/>
      <c r="BQ1030" s="352"/>
      <c r="BR1030" s="354" t="e">
        <f aca="false">MIN(BO1030:BQ1030)</f>
        <v>#REF!</v>
      </c>
      <c r="BS1030" s="353" t="e">
        <f aca="false">IF(Y1030&gt;3.5,Y1030*Z1030*BR1030,Z1030*BR1030)</f>
        <v>#REF!</v>
      </c>
      <c r="CB1030" s="379"/>
      <c r="CC1030" s="379"/>
      <c r="CD1030" s="419" t="s">
        <v>2332</v>
      </c>
      <c r="CE1030" s="437" t="n">
        <v>0</v>
      </c>
      <c r="CF1030" s="381" t="n">
        <v>1</v>
      </c>
      <c r="CG1030" s="382" t="n">
        <f aca="false">DCOUNT($H$20:$AD$4020,"入力ﾁｪｯｸ",CD1029:CF1031)</f>
        <v>0</v>
      </c>
      <c r="CI1030" s="379"/>
      <c r="CJ1030" s="379"/>
      <c r="CK1030" s="454" t="s">
        <v>2597</v>
      </c>
      <c r="CL1030" s="420" t="n">
        <v>0</v>
      </c>
      <c r="CM1030" s="382" t="n">
        <v>3</v>
      </c>
      <c r="CN1030" s="382" t="n">
        <f aca="false">DCOUNT($H$20:$AD$4020,"入力ﾁｪｯｸ",CK1029:CM1030)</f>
        <v>0</v>
      </c>
      <c r="CP1030" s="379"/>
      <c r="CQ1030" s="379"/>
      <c r="CR1030" s="454" t="s">
        <v>2597</v>
      </c>
      <c r="CS1030" s="420" t="n">
        <v>0</v>
      </c>
      <c r="CT1030" s="382" t="n">
        <v>2</v>
      </c>
      <c r="CU1030" s="382" t="n">
        <f aca="false">DCOUNT($H$20:$AD$4020,"入力ﾁｪｯｸ",CR1029:CT1030)</f>
        <v>0</v>
      </c>
      <c r="DB1030" s="199"/>
      <c r="DC1030" s="199"/>
      <c r="DD1030" s="199"/>
      <c r="DE1030" s="199"/>
      <c r="DF1030" s="199"/>
      <c r="DG1030" s="199"/>
      <c r="DH1030" s="585"/>
      <c r="DI1030" s="586" t="s">
        <v>2598</v>
      </c>
      <c r="DJ1030" s="586"/>
      <c r="DK1030" s="586"/>
      <c r="DL1030" s="401" t="n">
        <v>1.7</v>
      </c>
      <c r="DM1030" s="401" t="n">
        <v>2.5</v>
      </c>
      <c r="DN1030" s="587" t="n">
        <v>0.06</v>
      </c>
      <c r="DO1030" s="588" t="n">
        <v>0</v>
      </c>
      <c r="DP1030" s="586" t="s">
        <v>755</v>
      </c>
      <c r="DQ1030" s="586" t="s">
        <v>209</v>
      </c>
      <c r="DR1030" s="586" t="s">
        <v>2249</v>
      </c>
      <c r="DS1030" s="108"/>
      <c r="DT1030" s="108"/>
      <c r="DU1030" s="199"/>
      <c r="DV1030" s="199"/>
      <c r="DW1030" s="199"/>
      <c r="DX1030" s="590"/>
      <c r="DY1030" s="199"/>
    </row>
    <row r="1031" customFormat="false" ht="15" hidden="false" customHeight="true" outlineLevel="0" collapsed="false">
      <c r="H1031" s="329" t="n">
        <f aca="false">IF(K1031=" "," ",COUNT(K1031))</f>
        <v>0</v>
      </c>
      <c r="I1031" s="326" t="n">
        <v>1011</v>
      </c>
      <c r="J1031" s="327"/>
      <c r="K1031" s="327"/>
      <c r="L1031" s="330" t="e">
        <f aca="false">LOOKUP(K1031,$K$7:$K$16,$L$7:$L$16)</f>
        <v>#N/A</v>
      </c>
      <c r="M1031" s="327"/>
      <c r="N1031" s="327"/>
      <c r="O1031" s="331" t="str">
        <f aca="false">UPPER(N1031)</f>
        <v/>
      </c>
      <c r="P1031" s="331" t="str">
        <f aca="false">JIS(O1031)</f>
        <v/>
      </c>
      <c r="Q1031" s="327"/>
      <c r="R1031" s="332" t="s">
        <v>1213</v>
      </c>
      <c r="S1031" s="327"/>
      <c r="T1031" s="332" t="s">
        <v>1179</v>
      </c>
      <c r="U1031" s="327" t="n">
        <v>0</v>
      </c>
      <c r="V1031" s="330" t="str">
        <f aca="false">LOOKUP(U1031,$U$12:$U$16,$V$12:$V$16)</f>
        <v>１～４以外</v>
      </c>
      <c r="W1031" s="327" t="n">
        <v>0</v>
      </c>
      <c r="X1031" s="330" t="str">
        <f aca="false">LOOKUP(W1031,$W$14:$W$16,$X$14:$X$16)</f>
        <v>装着なし</v>
      </c>
      <c r="Y1031" s="327"/>
      <c r="Z1031" s="333"/>
      <c r="AA1031" s="334"/>
      <c r="AB1031" s="335" t="e">
        <f aca="false">LOOKUP(AA1031,$AA$14:$AA$16,$AB$14:$AB$16)</f>
        <v>#N/A</v>
      </c>
      <c r="AC1031" s="336" t="str">
        <f aca="false">UPPER(N1031)</f>
        <v/>
      </c>
      <c r="AD1031" s="432" t="str">
        <f aca="false">JIS(AC1031)</f>
        <v/>
      </c>
      <c r="AU1031" s="488"/>
      <c r="AV1031" s="488"/>
      <c r="AW1031" s="488"/>
      <c r="AX1031" s="488"/>
      <c r="AY1031" s="488"/>
      <c r="AZ1031" s="488"/>
      <c r="BA1031" s="488"/>
      <c r="BD1031" s="136" t="n">
        <v>1011</v>
      </c>
      <c r="BE1031" s="350" t="n">
        <f aca="false">IF(U1031=1,Q1031,Y1031)</f>
        <v>0</v>
      </c>
      <c r="BF1031" s="351" t="str">
        <f aca="false">IF(U1031=1,IF(K1031=3,"乗用",IF(K1031=5,"乗用",(IF(K1031=7,"乗用","トラ")))),"")</f>
        <v/>
      </c>
      <c r="BG1031" s="351" t="str">
        <f aca="false">IF(U1031=1,IF(BF1031="トラ",INDEX($DI$1292:$DK$1295,MATCH(Y1031,$DI$1292:$DI$1295,1),3),"乗用"),"")</f>
        <v/>
      </c>
      <c r="BH1031" s="351" t="str">
        <f aca="false">UPPER(N1031)</f>
        <v/>
      </c>
      <c r="BI1031" s="351" t="str">
        <f aca="false">IF(U1031=1,BG1031,JIS(BH1031))</f>
        <v/>
      </c>
      <c r="BJ1031" s="350" t="str">
        <f aca="false">IF(ISERROR(FIND(LEFT(BI1031&amp;"！",1),"１２３４５６７８９０")),"","〓")&amp;IF(U1031=2,BI1031&amp;"ＬＰ記号",BI1031&amp;"記号")</f>
        <v>記号</v>
      </c>
      <c r="BK1031" s="352" t="e">
        <f aca="true">INDEX(INDIRECT(BJ1031),MATCH(BE1031,INDIRECT(BJ1031&amp;"重量"),1),MATCH($DN$22,$DN$22:$DO$22,0))</f>
        <v>#REF!</v>
      </c>
      <c r="BL1031" s="350"/>
      <c r="BM1031" s="352" t="e">
        <f aca="false">MIN(BK1031:BL1031)</f>
        <v>#REF!</v>
      </c>
      <c r="BN1031" s="353" t="e">
        <f aca="false">IF(Y1031&gt;3.5,Y1031*Z1031*BM1031,Z1031*BM1031)</f>
        <v>#REF!</v>
      </c>
      <c r="BO1031" s="354" t="e">
        <f aca="true">INDEX(INDIRECT(BJ1031),MATCH(BE1031,INDIRECT(BJ1031&amp;"重量"),1),MATCH($DO$22,$DN$22:$DO$22,0))</f>
        <v>#REF!</v>
      </c>
      <c r="BP1031" s="352"/>
      <c r="BQ1031" s="352"/>
      <c r="BR1031" s="354" t="e">
        <f aca="false">MIN(BO1031:BQ1031)</f>
        <v>#REF!</v>
      </c>
      <c r="BS1031" s="353" t="e">
        <f aca="false">IF(Y1031&gt;3.5,Y1031*Z1031*BR1031,Z1031*BR1031)</f>
        <v>#REF!</v>
      </c>
      <c r="CB1031" s="379"/>
      <c r="CC1031" s="379"/>
      <c r="CD1031" s="419" t="s">
        <v>2332</v>
      </c>
      <c r="CE1031" s="441" t="n">
        <v>0</v>
      </c>
      <c r="CF1031" s="405" t="n">
        <v>2</v>
      </c>
      <c r="CG1031" s="407"/>
      <c r="CI1031" s="379"/>
      <c r="CJ1031" s="379"/>
      <c r="CK1031" s="411" t="s">
        <v>1193</v>
      </c>
      <c r="CL1031" s="412" t="s">
        <v>62</v>
      </c>
      <c r="CM1031" s="361" t="s">
        <v>74</v>
      </c>
      <c r="CN1031" s="413"/>
      <c r="CP1031" s="379"/>
      <c r="CQ1031" s="379"/>
      <c r="CR1031" s="411" t="s">
        <v>1193</v>
      </c>
      <c r="CS1031" s="412" t="s">
        <v>62</v>
      </c>
      <c r="CT1031" s="361" t="s">
        <v>74</v>
      </c>
      <c r="CU1031" s="413"/>
      <c r="DB1031" s="199"/>
      <c r="DC1031" s="199"/>
      <c r="DD1031" s="199"/>
      <c r="DE1031" s="199"/>
      <c r="DF1031" s="199"/>
      <c r="DG1031" s="199"/>
      <c r="DH1031" s="585"/>
      <c r="DI1031" s="586"/>
      <c r="DJ1031" s="586"/>
      <c r="DK1031" s="586"/>
      <c r="DL1031" s="401" t="n">
        <v>2.5</v>
      </c>
      <c r="DM1031" s="401" t="n">
        <v>3.5</v>
      </c>
      <c r="DN1031" s="587" t="n">
        <v>0.06</v>
      </c>
      <c r="DO1031" s="588" t="n">
        <v>0</v>
      </c>
      <c r="DP1031" s="586" t="s">
        <v>755</v>
      </c>
      <c r="DQ1031" s="586" t="s">
        <v>209</v>
      </c>
      <c r="DR1031" s="586" t="s">
        <v>2249</v>
      </c>
      <c r="DS1031" s="108"/>
      <c r="DT1031" s="108"/>
      <c r="DU1031" s="199"/>
      <c r="DV1031" s="199"/>
      <c r="DW1031" s="199"/>
      <c r="DX1031" s="590"/>
      <c r="DY1031" s="199"/>
    </row>
    <row r="1032" customFormat="false" ht="15" hidden="false" customHeight="true" outlineLevel="0" collapsed="false">
      <c r="H1032" s="329" t="n">
        <f aca="false">IF(K1032=" "," ",COUNT(K1032))</f>
        <v>0</v>
      </c>
      <c r="I1032" s="326" t="n">
        <v>1012</v>
      </c>
      <c r="J1032" s="327"/>
      <c r="K1032" s="327"/>
      <c r="L1032" s="330" t="e">
        <f aca="false">LOOKUP(K1032,$K$7:$K$16,$L$7:$L$16)</f>
        <v>#N/A</v>
      </c>
      <c r="M1032" s="327"/>
      <c r="N1032" s="327"/>
      <c r="O1032" s="331" t="str">
        <f aca="false">UPPER(N1032)</f>
        <v/>
      </c>
      <c r="P1032" s="331" t="str">
        <f aca="false">JIS(O1032)</f>
        <v/>
      </c>
      <c r="Q1032" s="327"/>
      <c r="R1032" s="332" t="s">
        <v>1213</v>
      </c>
      <c r="S1032" s="327"/>
      <c r="T1032" s="332" t="s">
        <v>1179</v>
      </c>
      <c r="U1032" s="327" t="n">
        <v>0</v>
      </c>
      <c r="V1032" s="330" t="str">
        <f aca="false">LOOKUP(U1032,$U$12:$U$16,$V$12:$V$16)</f>
        <v>１～４以外</v>
      </c>
      <c r="W1032" s="327" t="n">
        <v>0</v>
      </c>
      <c r="X1032" s="330" t="str">
        <f aca="false">LOOKUP(W1032,$W$14:$W$16,$X$14:$X$16)</f>
        <v>装着なし</v>
      </c>
      <c r="Y1032" s="327"/>
      <c r="Z1032" s="333"/>
      <c r="AA1032" s="334"/>
      <c r="AB1032" s="335" t="e">
        <f aca="false">LOOKUP(AA1032,$AA$14:$AA$16,$AB$14:$AB$16)</f>
        <v>#N/A</v>
      </c>
      <c r="AC1032" s="336" t="str">
        <f aca="false">UPPER(N1032)</f>
        <v/>
      </c>
      <c r="AD1032" s="432" t="str">
        <f aca="false">JIS(AC1032)</f>
        <v/>
      </c>
      <c r="AU1032" s="488"/>
      <c r="AV1032" s="488"/>
      <c r="AW1032" s="488"/>
      <c r="AX1032" s="488"/>
      <c r="AY1032" s="488"/>
      <c r="AZ1032" s="488"/>
      <c r="BA1032" s="488"/>
      <c r="BD1032" s="136" t="n">
        <v>1012</v>
      </c>
      <c r="BE1032" s="350" t="n">
        <f aca="false">IF(U1032=1,Q1032,Y1032)</f>
        <v>0</v>
      </c>
      <c r="BF1032" s="351" t="str">
        <f aca="false">IF(U1032=1,IF(K1032=3,"乗用",IF(K1032=5,"乗用",(IF(K1032=7,"乗用","トラ")))),"")</f>
        <v/>
      </c>
      <c r="BG1032" s="351" t="str">
        <f aca="false">IF(U1032=1,IF(BF1032="トラ",INDEX($DI$1292:$DK$1295,MATCH(Y1032,$DI$1292:$DI$1295,1),3),"乗用"),"")</f>
        <v/>
      </c>
      <c r="BH1032" s="351" t="str">
        <f aca="false">UPPER(N1032)</f>
        <v/>
      </c>
      <c r="BI1032" s="351" t="str">
        <f aca="false">IF(U1032=1,BG1032,JIS(BH1032))</f>
        <v/>
      </c>
      <c r="BJ1032" s="350" t="str">
        <f aca="false">IF(ISERROR(FIND(LEFT(BI1032&amp;"！",1),"１２３４５６７８９０")),"","〓")&amp;IF(U1032=2,BI1032&amp;"ＬＰ記号",BI1032&amp;"記号")</f>
        <v>記号</v>
      </c>
      <c r="BK1032" s="352" t="e">
        <f aca="true">INDEX(INDIRECT(BJ1032),MATCH(BE1032,INDIRECT(BJ1032&amp;"重量"),1),MATCH($DN$22,$DN$22:$DO$22,0))</f>
        <v>#REF!</v>
      </c>
      <c r="BL1032" s="350"/>
      <c r="BM1032" s="352" t="e">
        <f aca="false">MIN(BK1032:BL1032)</f>
        <v>#REF!</v>
      </c>
      <c r="BN1032" s="353" t="e">
        <f aca="false">IF(Y1032&gt;3.5,Y1032*Z1032*BM1032,Z1032*BM1032)</f>
        <v>#REF!</v>
      </c>
      <c r="BO1032" s="354" t="e">
        <f aca="true">INDEX(INDIRECT(BJ1032),MATCH(BE1032,INDIRECT(BJ1032&amp;"重量"),1),MATCH($DO$22,$DN$22:$DO$22,0))</f>
        <v>#REF!</v>
      </c>
      <c r="BP1032" s="352"/>
      <c r="BQ1032" s="352"/>
      <c r="BR1032" s="354" t="e">
        <f aca="false">MIN(BO1032:BQ1032)</f>
        <v>#REF!</v>
      </c>
      <c r="BS1032" s="353" t="e">
        <f aca="false">IF(Y1032&gt;3.5,Y1032*Z1032*BR1032,Z1032*BR1032)</f>
        <v>#REF!</v>
      </c>
      <c r="CB1032" s="379"/>
      <c r="CC1032" s="379"/>
      <c r="CD1032" s="411" t="s">
        <v>1193</v>
      </c>
      <c r="CE1032" s="361" t="s">
        <v>62</v>
      </c>
      <c r="CF1032" s="361" t="s">
        <v>74</v>
      </c>
      <c r="CG1032" s="413"/>
      <c r="CI1032" s="379"/>
      <c r="CJ1032" s="379"/>
      <c r="CK1032" s="454" t="s">
        <v>2599</v>
      </c>
      <c r="CL1032" s="420" t="n">
        <v>0</v>
      </c>
      <c r="CM1032" s="382" t="n">
        <v>3</v>
      </c>
      <c r="CN1032" s="382" t="n">
        <f aca="false">DCOUNT($H$20:$AD$4020,"入力ﾁｪｯｸ",CK1031:CM1032)</f>
        <v>0</v>
      </c>
      <c r="CP1032" s="379"/>
      <c r="CQ1032" s="379"/>
      <c r="CR1032" s="454" t="s">
        <v>2599</v>
      </c>
      <c r="CS1032" s="420" t="n">
        <v>0</v>
      </c>
      <c r="CT1032" s="382" t="n">
        <v>2</v>
      </c>
      <c r="CU1032" s="382" t="n">
        <f aca="false">DCOUNT($H$20:$AD$4020,"入力ﾁｪｯｸ",CR1031:CT1032)</f>
        <v>0</v>
      </c>
      <c r="DB1032" s="199"/>
      <c r="DC1032" s="199"/>
      <c r="DD1032" s="199"/>
      <c r="DE1032" s="199"/>
      <c r="DF1032" s="199"/>
      <c r="DG1032" s="199"/>
      <c r="DH1032" s="585"/>
      <c r="DI1032" s="586" t="s">
        <v>2600</v>
      </c>
      <c r="DJ1032" s="586"/>
      <c r="DK1032" s="586"/>
      <c r="DL1032" s="401" t="n">
        <v>0</v>
      </c>
      <c r="DM1032" s="401" t="n">
        <v>30</v>
      </c>
      <c r="DN1032" s="587" t="n">
        <v>0.0375</v>
      </c>
      <c r="DO1032" s="588" t="n">
        <v>0</v>
      </c>
      <c r="DP1032" s="586" t="s">
        <v>755</v>
      </c>
      <c r="DQ1032" s="586" t="s">
        <v>818</v>
      </c>
      <c r="DR1032" s="586" t="s">
        <v>2249</v>
      </c>
      <c r="DS1032" s="108"/>
      <c r="DT1032" s="108"/>
      <c r="DU1032" s="199"/>
      <c r="DV1032" s="199"/>
      <c r="DW1032" s="199"/>
      <c r="DX1032" s="590"/>
      <c r="DY1032" s="199"/>
    </row>
    <row r="1033" customFormat="false" ht="15" hidden="false" customHeight="true" outlineLevel="0" collapsed="false">
      <c r="H1033" s="329" t="n">
        <f aca="false">IF(K1033=" "," ",COUNT(K1033))</f>
        <v>0</v>
      </c>
      <c r="I1033" s="326" t="n">
        <v>1013</v>
      </c>
      <c r="J1033" s="327"/>
      <c r="K1033" s="327"/>
      <c r="L1033" s="330" t="e">
        <f aca="false">LOOKUP(K1033,$K$7:$K$16,$L$7:$L$16)</f>
        <v>#N/A</v>
      </c>
      <c r="M1033" s="327"/>
      <c r="N1033" s="327"/>
      <c r="O1033" s="331" t="str">
        <f aca="false">UPPER(N1033)</f>
        <v/>
      </c>
      <c r="P1033" s="331" t="str">
        <f aca="false">JIS(O1033)</f>
        <v/>
      </c>
      <c r="Q1033" s="327"/>
      <c r="R1033" s="332" t="s">
        <v>1213</v>
      </c>
      <c r="S1033" s="327"/>
      <c r="T1033" s="332" t="s">
        <v>1179</v>
      </c>
      <c r="U1033" s="327" t="n">
        <v>0</v>
      </c>
      <c r="V1033" s="330" t="str">
        <f aca="false">LOOKUP(U1033,$U$12:$U$16,$V$12:$V$16)</f>
        <v>１～４以外</v>
      </c>
      <c r="W1033" s="327" t="n">
        <v>0</v>
      </c>
      <c r="X1033" s="330" t="str">
        <f aca="false">LOOKUP(W1033,$W$14:$W$16,$X$14:$X$16)</f>
        <v>装着なし</v>
      </c>
      <c r="Y1033" s="327"/>
      <c r="Z1033" s="333"/>
      <c r="AA1033" s="334"/>
      <c r="AB1033" s="335" t="e">
        <f aca="false">LOOKUP(AA1033,$AA$14:$AA$16,$AB$14:$AB$16)</f>
        <v>#N/A</v>
      </c>
      <c r="AC1033" s="336" t="str">
        <f aca="false">UPPER(N1033)</f>
        <v/>
      </c>
      <c r="AD1033" s="432" t="str">
        <f aca="false">JIS(AC1033)</f>
        <v/>
      </c>
      <c r="AU1033" s="488"/>
      <c r="AV1033" s="488"/>
      <c r="AW1033" s="488"/>
      <c r="AX1033" s="488"/>
      <c r="AY1033" s="488"/>
      <c r="AZ1033" s="488"/>
      <c r="BA1033" s="488"/>
      <c r="BD1033" s="136" t="n">
        <v>1013</v>
      </c>
      <c r="BE1033" s="350" t="n">
        <f aca="false">IF(U1033=1,Q1033,Y1033)</f>
        <v>0</v>
      </c>
      <c r="BF1033" s="351" t="str">
        <f aca="false">IF(U1033=1,IF(K1033=3,"乗用",IF(K1033=5,"乗用",(IF(K1033=7,"乗用","トラ")))),"")</f>
        <v/>
      </c>
      <c r="BG1033" s="351" t="str">
        <f aca="false">IF(U1033=1,IF(BF1033="トラ",INDEX($DI$1292:$DK$1295,MATCH(Y1033,$DI$1292:$DI$1295,1),3),"乗用"),"")</f>
        <v/>
      </c>
      <c r="BH1033" s="351" t="str">
        <f aca="false">UPPER(N1033)</f>
        <v/>
      </c>
      <c r="BI1033" s="351" t="str">
        <f aca="false">IF(U1033=1,BG1033,JIS(BH1033))</f>
        <v/>
      </c>
      <c r="BJ1033" s="350" t="str">
        <f aca="false">IF(ISERROR(FIND(LEFT(BI1033&amp;"！",1),"１２３４５６７８９０")),"","〓")&amp;IF(U1033=2,BI1033&amp;"ＬＰ記号",BI1033&amp;"記号")</f>
        <v>記号</v>
      </c>
      <c r="BK1033" s="352" t="e">
        <f aca="true">INDEX(INDIRECT(BJ1033),MATCH(BE1033,INDIRECT(BJ1033&amp;"重量"),1),MATCH($DN$22,$DN$22:$DO$22,0))</f>
        <v>#REF!</v>
      </c>
      <c r="BL1033" s="350"/>
      <c r="BM1033" s="352" t="e">
        <f aca="false">MIN(BK1033:BL1033)</f>
        <v>#REF!</v>
      </c>
      <c r="BN1033" s="353" t="e">
        <f aca="false">IF(Y1033&gt;3.5,Y1033*Z1033*BM1033,Z1033*BM1033)</f>
        <v>#REF!</v>
      </c>
      <c r="BO1033" s="354" t="e">
        <f aca="true">INDEX(INDIRECT(BJ1033),MATCH(BE1033,INDIRECT(BJ1033&amp;"重量"),1),MATCH($DO$22,$DN$22:$DO$22,0))</f>
        <v>#REF!</v>
      </c>
      <c r="BP1033" s="352"/>
      <c r="BQ1033" s="352"/>
      <c r="BR1033" s="354" t="e">
        <f aca="false">MIN(BO1033:BQ1033)</f>
        <v>#REF!</v>
      </c>
      <c r="BS1033" s="353" t="e">
        <f aca="false">IF(Y1033&gt;3.5,Y1033*Z1033*BR1033,Z1033*BR1033)</f>
        <v>#REF!</v>
      </c>
      <c r="CB1033" s="379"/>
      <c r="CC1033" s="379"/>
      <c r="CD1033" s="419" t="s">
        <v>2335</v>
      </c>
      <c r="CE1033" s="437" t="n">
        <v>0</v>
      </c>
      <c r="CF1033" s="381" t="n">
        <v>1</v>
      </c>
      <c r="CG1033" s="382" t="n">
        <f aca="false">DCOUNT($H$20:$AD$4020,"入力ﾁｪｯｸ",CD1032:CF1034)</f>
        <v>0</v>
      </c>
      <c r="CI1033" s="379"/>
      <c r="CJ1033" s="379"/>
      <c r="CK1033" s="411" t="s">
        <v>1193</v>
      </c>
      <c r="CL1033" s="412" t="s">
        <v>62</v>
      </c>
      <c r="CM1033" s="361" t="s">
        <v>74</v>
      </c>
      <c r="CN1033" s="413"/>
      <c r="CP1033" s="379"/>
      <c r="CQ1033" s="379"/>
      <c r="CR1033" s="411" t="s">
        <v>1193</v>
      </c>
      <c r="CS1033" s="412" t="s">
        <v>62</v>
      </c>
      <c r="CT1033" s="361" t="s">
        <v>74</v>
      </c>
      <c r="CU1033" s="413"/>
      <c r="DB1033" s="199"/>
      <c r="DC1033" s="199"/>
      <c r="DD1033" s="199"/>
      <c r="DE1033" s="199"/>
      <c r="DF1033" s="199"/>
      <c r="DG1033" s="199"/>
      <c r="DH1033" s="585"/>
      <c r="DI1033" s="586" t="s">
        <v>2601</v>
      </c>
      <c r="DJ1033" s="586"/>
      <c r="DK1033" s="586"/>
      <c r="DL1033" s="401" t="n">
        <v>0</v>
      </c>
      <c r="DM1033" s="401" t="n">
        <v>1.7</v>
      </c>
      <c r="DN1033" s="587" t="n">
        <v>0.0375</v>
      </c>
      <c r="DO1033" s="588" t="n">
        <v>0</v>
      </c>
      <c r="DP1033" s="586" t="s">
        <v>755</v>
      </c>
      <c r="DQ1033" s="586" t="s">
        <v>209</v>
      </c>
      <c r="DR1033" s="586" t="s">
        <v>2249</v>
      </c>
      <c r="DS1033" s="108"/>
      <c r="DT1033" s="108"/>
      <c r="DU1033" s="199"/>
      <c r="DV1033" s="199"/>
      <c r="DW1033" s="199"/>
      <c r="DX1033" s="590"/>
      <c r="DY1033" s="199"/>
    </row>
    <row r="1034" customFormat="false" ht="15" hidden="false" customHeight="true" outlineLevel="0" collapsed="false">
      <c r="H1034" s="329" t="n">
        <f aca="false">IF(K1034=" "," ",COUNT(K1034))</f>
        <v>0</v>
      </c>
      <c r="I1034" s="326" t="n">
        <v>1014</v>
      </c>
      <c r="J1034" s="327"/>
      <c r="K1034" s="327"/>
      <c r="L1034" s="330" t="e">
        <f aca="false">LOOKUP(K1034,$K$7:$K$16,$L$7:$L$16)</f>
        <v>#N/A</v>
      </c>
      <c r="M1034" s="327"/>
      <c r="N1034" s="327"/>
      <c r="O1034" s="331" t="str">
        <f aca="false">UPPER(N1034)</f>
        <v/>
      </c>
      <c r="P1034" s="331" t="str">
        <f aca="false">JIS(O1034)</f>
        <v/>
      </c>
      <c r="Q1034" s="327"/>
      <c r="R1034" s="332" t="s">
        <v>1213</v>
      </c>
      <c r="S1034" s="327"/>
      <c r="T1034" s="332" t="s">
        <v>1179</v>
      </c>
      <c r="U1034" s="327" t="n">
        <v>0</v>
      </c>
      <c r="V1034" s="330" t="str">
        <f aca="false">LOOKUP(U1034,$U$12:$U$16,$V$12:$V$16)</f>
        <v>１～４以外</v>
      </c>
      <c r="W1034" s="327" t="n">
        <v>0</v>
      </c>
      <c r="X1034" s="330" t="str">
        <f aca="false">LOOKUP(W1034,$W$14:$W$16,$X$14:$X$16)</f>
        <v>装着なし</v>
      </c>
      <c r="Y1034" s="327"/>
      <c r="Z1034" s="333"/>
      <c r="AA1034" s="334"/>
      <c r="AB1034" s="335" t="e">
        <f aca="false">LOOKUP(AA1034,$AA$14:$AA$16,$AB$14:$AB$16)</f>
        <v>#N/A</v>
      </c>
      <c r="AC1034" s="336" t="str">
        <f aca="false">UPPER(N1034)</f>
        <v/>
      </c>
      <c r="AD1034" s="432" t="str">
        <f aca="false">JIS(AC1034)</f>
        <v/>
      </c>
      <c r="AU1034" s="488"/>
      <c r="AV1034" s="488"/>
      <c r="AW1034" s="488"/>
      <c r="AX1034" s="488"/>
      <c r="AY1034" s="488"/>
      <c r="AZ1034" s="488"/>
      <c r="BA1034" s="488"/>
      <c r="BD1034" s="136" t="n">
        <v>1014</v>
      </c>
      <c r="BE1034" s="350" t="n">
        <f aca="false">IF(U1034=1,Q1034,Y1034)</f>
        <v>0</v>
      </c>
      <c r="BF1034" s="351" t="str">
        <f aca="false">IF(U1034=1,IF(K1034=3,"乗用",IF(K1034=5,"乗用",(IF(K1034=7,"乗用","トラ")))),"")</f>
        <v/>
      </c>
      <c r="BG1034" s="351" t="str">
        <f aca="false">IF(U1034=1,IF(BF1034="トラ",INDEX($DI$1292:$DK$1295,MATCH(Y1034,$DI$1292:$DI$1295,1),3),"乗用"),"")</f>
        <v/>
      </c>
      <c r="BH1034" s="351" t="str">
        <f aca="false">UPPER(N1034)</f>
        <v/>
      </c>
      <c r="BI1034" s="351" t="str">
        <f aca="false">IF(U1034=1,BG1034,JIS(BH1034))</f>
        <v/>
      </c>
      <c r="BJ1034" s="350" t="str">
        <f aca="false">IF(ISERROR(FIND(LEFT(BI1034&amp;"！",1),"１２３４５６７８９０")),"","〓")&amp;IF(U1034=2,BI1034&amp;"ＬＰ記号",BI1034&amp;"記号")</f>
        <v>記号</v>
      </c>
      <c r="BK1034" s="352" t="e">
        <f aca="true">INDEX(INDIRECT(BJ1034),MATCH(BE1034,INDIRECT(BJ1034&amp;"重量"),1),MATCH($DN$22,$DN$22:$DO$22,0))</f>
        <v>#REF!</v>
      </c>
      <c r="BL1034" s="350"/>
      <c r="BM1034" s="352" t="e">
        <f aca="false">MIN(BK1034:BL1034)</f>
        <v>#REF!</v>
      </c>
      <c r="BN1034" s="353" t="e">
        <f aca="false">IF(Y1034&gt;3.5,Y1034*Z1034*BM1034,Z1034*BM1034)</f>
        <v>#REF!</v>
      </c>
      <c r="BO1034" s="354" t="e">
        <f aca="true">INDEX(INDIRECT(BJ1034),MATCH(BE1034,INDIRECT(BJ1034&amp;"重量"),1),MATCH($DO$22,$DN$22:$DO$22,0))</f>
        <v>#REF!</v>
      </c>
      <c r="BP1034" s="352"/>
      <c r="BQ1034" s="352"/>
      <c r="BR1034" s="354" t="e">
        <f aca="false">MIN(BO1034:BQ1034)</f>
        <v>#REF!</v>
      </c>
      <c r="BS1034" s="353" t="e">
        <f aca="false">IF(Y1034&gt;3.5,Y1034*Z1034*BR1034,Z1034*BR1034)</f>
        <v>#REF!</v>
      </c>
      <c r="CB1034" s="593"/>
      <c r="CC1034" s="593"/>
      <c r="CD1034" s="419" t="s">
        <v>2335</v>
      </c>
      <c r="CE1034" s="441" t="n">
        <v>0</v>
      </c>
      <c r="CF1034" s="405" t="n">
        <v>2</v>
      </c>
      <c r="CG1034" s="407"/>
      <c r="CI1034" s="379"/>
      <c r="CJ1034" s="379"/>
      <c r="CK1034" s="454" t="s">
        <v>2602</v>
      </c>
      <c r="CL1034" s="420" t="n">
        <v>0</v>
      </c>
      <c r="CM1034" s="382" t="n">
        <v>3</v>
      </c>
      <c r="CN1034" s="382" t="n">
        <f aca="false">DCOUNT($H$20:$AD$4020,"入力ﾁｪｯｸ",CK1033:CM1034)</f>
        <v>0</v>
      </c>
      <c r="CP1034" s="379"/>
      <c r="CQ1034" s="379"/>
      <c r="CR1034" s="454" t="s">
        <v>2602</v>
      </c>
      <c r="CS1034" s="420" t="n">
        <v>0</v>
      </c>
      <c r="CT1034" s="382" t="n">
        <v>2</v>
      </c>
      <c r="CU1034" s="382" t="n">
        <f aca="false">DCOUNT($H$20:$AD$4020,"入力ﾁｪｯｸ",CR1033:CT1034)</f>
        <v>0</v>
      </c>
      <c r="DB1034" s="199"/>
      <c r="DC1034" s="199"/>
      <c r="DD1034" s="199"/>
      <c r="DE1034" s="199"/>
      <c r="DF1034" s="199"/>
      <c r="DG1034" s="199"/>
      <c r="DH1034" s="585"/>
      <c r="DI1034" s="586" t="s">
        <v>2603</v>
      </c>
      <c r="DJ1034" s="586"/>
      <c r="DK1034" s="586"/>
      <c r="DL1034" s="401" t="n">
        <v>1.7</v>
      </c>
      <c r="DM1034" s="401" t="n">
        <v>2.5</v>
      </c>
      <c r="DN1034" s="587" t="n">
        <v>0.06</v>
      </c>
      <c r="DO1034" s="588" t="n">
        <v>0</v>
      </c>
      <c r="DP1034" s="586" t="s">
        <v>755</v>
      </c>
      <c r="DQ1034" s="586" t="s">
        <v>209</v>
      </c>
      <c r="DR1034" s="586" t="s">
        <v>2249</v>
      </c>
      <c r="DS1034" s="108"/>
      <c r="DT1034" s="108"/>
      <c r="DU1034" s="199"/>
      <c r="DV1034" s="199"/>
      <c r="DW1034" s="199"/>
      <c r="DX1034" s="590"/>
      <c r="DY1034" s="199"/>
    </row>
    <row r="1035" customFormat="false" ht="15" hidden="false" customHeight="true" outlineLevel="0" collapsed="false">
      <c r="H1035" s="329" t="n">
        <f aca="false">IF(K1035=" "," ",COUNT(K1035))</f>
        <v>0</v>
      </c>
      <c r="I1035" s="326" t="n">
        <v>1015</v>
      </c>
      <c r="J1035" s="327"/>
      <c r="K1035" s="327"/>
      <c r="L1035" s="330" t="e">
        <f aca="false">LOOKUP(K1035,$K$7:$K$16,$L$7:$L$16)</f>
        <v>#N/A</v>
      </c>
      <c r="M1035" s="327"/>
      <c r="N1035" s="327"/>
      <c r="O1035" s="331" t="str">
        <f aca="false">UPPER(N1035)</f>
        <v/>
      </c>
      <c r="P1035" s="331" t="str">
        <f aca="false">JIS(O1035)</f>
        <v/>
      </c>
      <c r="Q1035" s="327"/>
      <c r="R1035" s="332" t="s">
        <v>1213</v>
      </c>
      <c r="S1035" s="327"/>
      <c r="T1035" s="332" t="s">
        <v>1179</v>
      </c>
      <c r="U1035" s="327" t="n">
        <v>0</v>
      </c>
      <c r="V1035" s="330" t="str">
        <f aca="false">LOOKUP(U1035,$U$12:$U$16,$V$12:$V$16)</f>
        <v>１～４以外</v>
      </c>
      <c r="W1035" s="327" t="n">
        <v>0</v>
      </c>
      <c r="X1035" s="330" t="str">
        <f aca="false">LOOKUP(W1035,$W$14:$W$16,$X$14:$X$16)</f>
        <v>装着なし</v>
      </c>
      <c r="Y1035" s="327"/>
      <c r="Z1035" s="333"/>
      <c r="AA1035" s="334"/>
      <c r="AB1035" s="335" t="e">
        <f aca="false">LOOKUP(AA1035,$AA$14:$AA$16,$AB$14:$AB$16)</f>
        <v>#N/A</v>
      </c>
      <c r="AC1035" s="336" t="str">
        <f aca="false">UPPER(N1035)</f>
        <v/>
      </c>
      <c r="AD1035" s="432" t="str">
        <f aca="false">JIS(AC1035)</f>
        <v/>
      </c>
      <c r="AU1035" s="488"/>
      <c r="AV1035" s="488"/>
      <c r="AW1035" s="488"/>
      <c r="AX1035" s="488"/>
      <c r="AY1035" s="488"/>
      <c r="AZ1035" s="488"/>
      <c r="BA1035" s="488"/>
      <c r="BD1035" s="136" t="n">
        <v>1015</v>
      </c>
      <c r="BE1035" s="350" t="n">
        <f aca="false">IF(U1035=1,Q1035,Y1035)</f>
        <v>0</v>
      </c>
      <c r="BF1035" s="351" t="str">
        <f aca="false">IF(U1035=1,IF(K1035=3,"乗用",IF(K1035=5,"乗用",(IF(K1035=7,"乗用","トラ")))),"")</f>
        <v/>
      </c>
      <c r="BG1035" s="351" t="str">
        <f aca="false">IF(U1035=1,IF(BF1035="トラ",INDEX($DI$1292:$DK$1295,MATCH(Y1035,$DI$1292:$DI$1295,1),3),"乗用"),"")</f>
        <v/>
      </c>
      <c r="BH1035" s="351" t="str">
        <f aca="false">UPPER(N1035)</f>
        <v/>
      </c>
      <c r="BI1035" s="351" t="str">
        <f aca="false">IF(U1035=1,BG1035,JIS(BH1035))</f>
        <v/>
      </c>
      <c r="BJ1035" s="350" t="str">
        <f aca="false">IF(ISERROR(FIND(LEFT(BI1035&amp;"！",1),"１２３４５６７８９０")),"","〓")&amp;IF(U1035=2,BI1035&amp;"ＬＰ記号",BI1035&amp;"記号")</f>
        <v>記号</v>
      </c>
      <c r="BK1035" s="352" t="e">
        <f aca="true">INDEX(INDIRECT(BJ1035),MATCH(BE1035,INDIRECT(BJ1035&amp;"重量"),1),MATCH($DN$22,$DN$22:$DO$22,0))</f>
        <v>#REF!</v>
      </c>
      <c r="BL1035" s="350"/>
      <c r="BM1035" s="352" t="e">
        <f aca="false">MIN(BK1035:BL1035)</f>
        <v>#REF!</v>
      </c>
      <c r="BN1035" s="353" t="e">
        <f aca="false">IF(Y1035&gt;3.5,Y1035*Z1035*BM1035,Z1035*BM1035)</f>
        <v>#REF!</v>
      </c>
      <c r="BO1035" s="354" t="e">
        <f aca="true">INDEX(INDIRECT(BJ1035),MATCH(BE1035,INDIRECT(BJ1035&amp;"重量"),1),MATCH($DO$22,$DN$22:$DO$22,0))</f>
        <v>#REF!</v>
      </c>
      <c r="BP1035" s="352"/>
      <c r="BQ1035" s="352"/>
      <c r="BR1035" s="354" t="e">
        <f aca="false">MIN(BO1035:BQ1035)</f>
        <v>#REF!</v>
      </c>
      <c r="BS1035" s="353" t="e">
        <f aca="false">IF(Y1035&gt;3.5,Y1035*Z1035*BR1035,Z1035*BR1035)</f>
        <v>#REF!</v>
      </c>
      <c r="CB1035" s="379"/>
      <c r="CC1035" s="379"/>
      <c r="CD1035" s="411" t="s">
        <v>1193</v>
      </c>
      <c r="CE1035" s="361" t="s">
        <v>62</v>
      </c>
      <c r="CF1035" s="361" t="s">
        <v>74</v>
      </c>
      <c r="CG1035" s="413"/>
      <c r="CI1035" s="379"/>
      <c r="CJ1035" s="379"/>
      <c r="CK1035" s="411" t="s">
        <v>1193</v>
      </c>
      <c r="CL1035" s="412" t="s">
        <v>62</v>
      </c>
      <c r="CM1035" s="361" t="s">
        <v>74</v>
      </c>
      <c r="CN1035" s="413"/>
      <c r="CP1035" s="379"/>
      <c r="CQ1035" s="379"/>
      <c r="CR1035" s="411" t="s">
        <v>1193</v>
      </c>
      <c r="CS1035" s="412" t="s">
        <v>62</v>
      </c>
      <c r="CT1035" s="361" t="s">
        <v>74</v>
      </c>
      <c r="CU1035" s="413"/>
      <c r="DB1035" s="199"/>
      <c r="DC1035" s="199"/>
      <c r="DD1035" s="199"/>
      <c r="DE1035" s="199"/>
      <c r="DF1035" s="199"/>
      <c r="DG1035" s="199"/>
      <c r="DH1035" s="585"/>
      <c r="DI1035" s="586"/>
      <c r="DJ1035" s="586"/>
      <c r="DK1035" s="586"/>
      <c r="DL1035" s="401" t="n">
        <v>2.5</v>
      </c>
      <c r="DM1035" s="401" t="n">
        <v>3.5</v>
      </c>
      <c r="DN1035" s="587" t="n">
        <v>0.06</v>
      </c>
      <c r="DO1035" s="588" t="n">
        <v>0</v>
      </c>
      <c r="DP1035" s="586" t="s">
        <v>755</v>
      </c>
      <c r="DQ1035" s="586" t="s">
        <v>209</v>
      </c>
      <c r="DR1035" s="586" t="s">
        <v>2249</v>
      </c>
      <c r="DS1035" s="108"/>
      <c r="DT1035" s="108"/>
      <c r="DU1035" s="199"/>
      <c r="DV1035" s="199"/>
      <c r="DW1035" s="199"/>
      <c r="DX1035" s="590"/>
      <c r="DY1035" s="199"/>
    </row>
    <row r="1036" customFormat="false" ht="15" hidden="false" customHeight="true" outlineLevel="0" collapsed="false">
      <c r="H1036" s="329" t="n">
        <f aca="false">IF(K1036=" "," ",COUNT(K1036))</f>
        <v>0</v>
      </c>
      <c r="I1036" s="326" t="n">
        <v>1016</v>
      </c>
      <c r="J1036" s="327"/>
      <c r="K1036" s="327"/>
      <c r="L1036" s="330" t="e">
        <f aca="false">LOOKUP(K1036,$K$7:$K$16,$L$7:$L$16)</f>
        <v>#N/A</v>
      </c>
      <c r="M1036" s="327"/>
      <c r="N1036" s="327"/>
      <c r="O1036" s="331" t="str">
        <f aca="false">UPPER(N1036)</f>
        <v/>
      </c>
      <c r="P1036" s="331" t="str">
        <f aca="false">JIS(O1036)</f>
        <v/>
      </c>
      <c r="Q1036" s="327"/>
      <c r="R1036" s="332" t="s">
        <v>1213</v>
      </c>
      <c r="S1036" s="327"/>
      <c r="T1036" s="332" t="s">
        <v>1179</v>
      </c>
      <c r="U1036" s="327" t="n">
        <v>0</v>
      </c>
      <c r="V1036" s="330" t="str">
        <f aca="false">LOOKUP(U1036,$U$12:$U$16,$V$12:$V$16)</f>
        <v>１～４以外</v>
      </c>
      <c r="W1036" s="327" t="n">
        <v>0</v>
      </c>
      <c r="X1036" s="330" t="str">
        <f aca="false">LOOKUP(W1036,$W$14:$W$16,$X$14:$X$16)</f>
        <v>装着なし</v>
      </c>
      <c r="Y1036" s="327"/>
      <c r="Z1036" s="333"/>
      <c r="AA1036" s="334"/>
      <c r="AB1036" s="335" t="e">
        <f aca="false">LOOKUP(AA1036,$AA$14:$AA$16,$AB$14:$AB$16)</f>
        <v>#N/A</v>
      </c>
      <c r="AC1036" s="336" t="str">
        <f aca="false">UPPER(N1036)</f>
        <v/>
      </c>
      <c r="AD1036" s="432" t="str">
        <f aca="false">JIS(AC1036)</f>
        <v/>
      </c>
      <c r="AU1036" s="488"/>
      <c r="AV1036" s="488"/>
      <c r="AW1036" s="488"/>
      <c r="AX1036" s="488"/>
      <c r="AY1036" s="488"/>
      <c r="AZ1036" s="488"/>
      <c r="BA1036" s="488"/>
      <c r="BD1036" s="136" t="n">
        <v>1016</v>
      </c>
      <c r="BE1036" s="350" t="n">
        <f aca="false">IF(U1036=1,Q1036,Y1036)</f>
        <v>0</v>
      </c>
      <c r="BF1036" s="351" t="str">
        <f aca="false">IF(U1036=1,IF(K1036=3,"乗用",IF(K1036=5,"乗用",(IF(K1036=7,"乗用","トラ")))),"")</f>
        <v/>
      </c>
      <c r="BG1036" s="351" t="str">
        <f aca="false">IF(U1036=1,IF(BF1036="トラ",INDEX($DI$1292:$DK$1295,MATCH(Y1036,$DI$1292:$DI$1295,1),3),"乗用"),"")</f>
        <v/>
      </c>
      <c r="BH1036" s="351" t="str">
        <f aca="false">UPPER(N1036)</f>
        <v/>
      </c>
      <c r="BI1036" s="351" t="str">
        <f aca="false">IF(U1036=1,BG1036,JIS(BH1036))</f>
        <v/>
      </c>
      <c r="BJ1036" s="350" t="str">
        <f aca="false">IF(ISERROR(FIND(LEFT(BI1036&amp;"！",1),"１２３４５６７８９０")),"","〓")&amp;IF(U1036=2,BI1036&amp;"ＬＰ記号",BI1036&amp;"記号")</f>
        <v>記号</v>
      </c>
      <c r="BK1036" s="352" t="e">
        <f aca="true">INDEX(INDIRECT(BJ1036),MATCH(BE1036,INDIRECT(BJ1036&amp;"重量"),1),MATCH($DN$22,$DN$22:$DO$22,0))</f>
        <v>#REF!</v>
      </c>
      <c r="BL1036" s="350"/>
      <c r="BM1036" s="352" t="e">
        <f aca="false">MIN(BK1036:BL1036)</f>
        <v>#REF!</v>
      </c>
      <c r="BN1036" s="353" t="e">
        <f aca="false">IF(Y1036&gt;3.5,Y1036*Z1036*BM1036,Z1036*BM1036)</f>
        <v>#REF!</v>
      </c>
      <c r="BO1036" s="354" t="e">
        <f aca="true">INDEX(INDIRECT(BJ1036),MATCH(BE1036,INDIRECT(BJ1036&amp;"重量"),1),MATCH($DO$22,$DN$22:$DO$22,0))</f>
        <v>#REF!</v>
      </c>
      <c r="BP1036" s="352"/>
      <c r="BQ1036" s="352"/>
      <c r="BR1036" s="354" t="e">
        <f aca="false">MIN(BO1036:BQ1036)</f>
        <v>#REF!</v>
      </c>
      <c r="BS1036" s="353" t="e">
        <f aca="false">IF(Y1036&gt;3.5,Y1036*Z1036*BR1036,Z1036*BR1036)</f>
        <v>#REF!</v>
      </c>
      <c r="CB1036" s="379"/>
      <c r="CC1036" s="379"/>
      <c r="CD1036" s="419" t="s">
        <v>2337</v>
      </c>
      <c r="CE1036" s="437" t="n">
        <v>0</v>
      </c>
      <c r="CF1036" s="381" t="n">
        <v>1</v>
      </c>
      <c r="CG1036" s="382" t="n">
        <f aca="false">DCOUNT($H$20:$AD$4020,"入力ﾁｪｯｸ",CD1035:CF1037)</f>
        <v>0</v>
      </c>
      <c r="CI1036" s="379"/>
      <c r="CJ1036" s="379"/>
      <c r="CK1036" s="454" t="s">
        <v>2604</v>
      </c>
      <c r="CL1036" s="420" t="n">
        <v>0</v>
      </c>
      <c r="CM1036" s="382" t="n">
        <v>3</v>
      </c>
      <c r="CN1036" s="382" t="n">
        <f aca="false">DCOUNT($H$20:$AD$4020,"入力ﾁｪｯｸ",CK1035:CM1036)</f>
        <v>0</v>
      </c>
      <c r="CP1036" s="379"/>
      <c r="CQ1036" s="379"/>
      <c r="CR1036" s="454" t="s">
        <v>2604</v>
      </c>
      <c r="CS1036" s="420" t="n">
        <v>0</v>
      </c>
      <c r="CT1036" s="382" t="n">
        <v>2</v>
      </c>
      <c r="CU1036" s="382" t="n">
        <f aca="false">DCOUNT($H$20:$AD$4020,"入力ﾁｪｯｸ",CR1035:CT1036)</f>
        <v>0</v>
      </c>
      <c r="DB1036" s="199"/>
      <c r="DC1036" s="199"/>
      <c r="DD1036" s="199"/>
      <c r="DE1036" s="199"/>
      <c r="DF1036" s="199"/>
      <c r="DG1036" s="199"/>
      <c r="DH1036" s="585"/>
      <c r="DI1036" s="586" t="s">
        <v>2605</v>
      </c>
      <c r="DJ1036" s="586"/>
      <c r="DK1036" s="586"/>
      <c r="DL1036" s="401" t="n">
        <v>0</v>
      </c>
      <c r="DM1036" s="401" t="n">
        <v>30</v>
      </c>
      <c r="DN1036" s="587" t="n">
        <v>0.01875</v>
      </c>
      <c r="DO1036" s="588" t="n">
        <v>0</v>
      </c>
      <c r="DP1036" s="586" t="s">
        <v>755</v>
      </c>
      <c r="DQ1036" s="586" t="s">
        <v>818</v>
      </c>
      <c r="DR1036" s="586" t="s">
        <v>2249</v>
      </c>
      <c r="DS1036" s="108"/>
      <c r="DT1036" s="108"/>
      <c r="DU1036" s="199"/>
      <c r="DV1036" s="199"/>
      <c r="DW1036" s="199"/>
      <c r="DX1036" s="590"/>
      <c r="DY1036" s="199"/>
    </row>
    <row r="1037" customFormat="false" ht="15" hidden="false" customHeight="true" outlineLevel="0" collapsed="false">
      <c r="H1037" s="329" t="n">
        <f aca="false">IF(K1037=" "," ",COUNT(K1037))</f>
        <v>0</v>
      </c>
      <c r="I1037" s="326" t="n">
        <v>1017</v>
      </c>
      <c r="J1037" s="327"/>
      <c r="K1037" s="327"/>
      <c r="L1037" s="330" t="e">
        <f aca="false">LOOKUP(K1037,$K$7:$K$16,$L$7:$L$16)</f>
        <v>#N/A</v>
      </c>
      <c r="M1037" s="327"/>
      <c r="N1037" s="327"/>
      <c r="O1037" s="331" t="str">
        <f aca="false">UPPER(N1037)</f>
        <v/>
      </c>
      <c r="P1037" s="331" t="str">
        <f aca="false">JIS(O1037)</f>
        <v/>
      </c>
      <c r="Q1037" s="327"/>
      <c r="R1037" s="332" t="s">
        <v>1213</v>
      </c>
      <c r="S1037" s="327"/>
      <c r="T1037" s="332" t="s">
        <v>1179</v>
      </c>
      <c r="U1037" s="327" t="n">
        <v>0</v>
      </c>
      <c r="V1037" s="330" t="str">
        <f aca="false">LOOKUP(U1037,$U$12:$U$16,$V$12:$V$16)</f>
        <v>１～４以外</v>
      </c>
      <c r="W1037" s="327" t="n">
        <v>0</v>
      </c>
      <c r="X1037" s="330" t="str">
        <f aca="false">LOOKUP(W1037,$W$14:$W$16,$X$14:$X$16)</f>
        <v>装着なし</v>
      </c>
      <c r="Y1037" s="327"/>
      <c r="Z1037" s="333"/>
      <c r="AA1037" s="334"/>
      <c r="AB1037" s="335" t="e">
        <f aca="false">LOOKUP(AA1037,$AA$14:$AA$16,$AB$14:$AB$16)</f>
        <v>#N/A</v>
      </c>
      <c r="AC1037" s="336" t="str">
        <f aca="false">UPPER(N1037)</f>
        <v/>
      </c>
      <c r="AD1037" s="432" t="str">
        <f aca="false">JIS(AC1037)</f>
        <v/>
      </c>
      <c r="AU1037" s="488"/>
      <c r="AV1037" s="488"/>
      <c r="AW1037" s="488"/>
      <c r="AX1037" s="488"/>
      <c r="AY1037" s="488"/>
      <c r="AZ1037" s="488"/>
      <c r="BA1037" s="488"/>
      <c r="BD1037" s="136" t="n">
        <v>1017</v>
      </c>
      <c r="BE1037" s="350" t="n">
        <f aca="false">IF(U1037=1,Q1037,Y1037)</f>
        <v>0</v>
      </c>
      <c r="BF1037" s="351" t="str">
        <f aca="false">IF(U1037=1,IF(K1037=3,"乗用",IF(K1037=5,"乗用",(IF(K1037=7,"乗用","トラ")))),"")</f>
        <v/>
      </c>
      <c r="BG1037" s="351" t="str">
        <f aca="false">IF(U1037=1,IF(BF1037="トラ",INDEX($DI$1292:$DK$1295,MATCH(Y1037,$DI$1292:$DI$1295,1),3),"乗用"),"")</f>
        <v/>
      </c>
      <c r="BH1037" s="351" t="str">
        <f aca="false">UPPER(N1037)</f>
        <v/>
      </c>
      <c r="BI1037" s="351" t="str">
        <f aca="false">IF(U1037=1,BG1037,JIS(BH1037))</f>
        <v/>
      </c>
      <c r="BJ1037" s="350" t="str">
        <f aca="false">IF(ISERROR(FIND(LEFT(BI1037&amp;"！",1),"１２３４５６７８９０")),"","〓")&amp;IF(U1037=2,BI1037&amp;"ＬＰ記号",BI1037&amp;"記号")</f>
        <v>記号</v>
      </c>
      <c r="BK1037" s="352" t="e">
        <f aca="true">INDEX(INDIRECT(BJ1037),MATCH(BE1037,INDIRECT(BJ1037&amp;"重量"),1),MATCH($DN$22,$DN$22:$DO$22,0))</f>
        <v>#REF!</v>
      </c>
      <c r="BL1037" s="350"/>
      <c r="BM1037" s="352" t="e">
        <f aca="false">MIN(BK1037:BL1037)</f>
        <v>#REF!</v>
      </c>
      <c r="BN1037" s="353" t="e">
        <f aca="false">IF(Y1037&gt;3.5,Y1037*Z1037*BM1037,Z1037*BM1037)</f>
        <v>#REF!</v>
      </c>
      <c r="BO1037" s="354" t="e">
        <f aca="true">INDEX(INDIRECT(BJ1037),MATCH(BE1037,INDIRECT(BJ1037&amp;"重量"),1),MATCH($DO$22,$DN$22:$DO$22,0))</f>
        <v>#REF!</v>
      </c>
      <c r="BP1037" s="352"/>
      <c r="BQ1037" s="352"/>
      <c r="BR1037" s="354" t="e">
        <f aca="false">MIN(BO1037:BQ1037)</f>
        <v>#REF!</v>
      </c>
      <c r="BS1037" s="353" t="e">
        <f aca="false">IF(Y1037&gt;3.5,Y1037*Z1037*BR1037,Z1037*BR1037)</f>
        <v>#REF!</v>
      </c>
      <c r="CB1037" s="379"/>
      <c r="CC1037" s="379"/>
      <c r="CD1037" s="419" t="s">
        <v>2337</v>
      </c>
      <c r="CE1037" s="441" t="n">
        <v>0</v>
      </c>
      <c r="CF1037" s="405" t="n">
        <v>2</v>
      </c>
      <c r="CG1037" s="407"/>
      <c r="CI1037" s="379"/>
      <c r="CJ1037" s="379"/>
      <c r="CK1037" s="411" t="s">
        <v>1193</v>
      </c>
      <c r="CL1037" s="412" t="s">
        <v>62</v>
      </c>
      <c r="CM1037" s="361" t="s">
        <v>74</v>
      </c>
      <c r="CN1037" s="413"/>
      <c r="CP1037" s="379"/>
      <c r="CQ1037" s="379"/>
      <c r="CR1037" s="411" t="s">
        <v>1193</v>
      </c>
      <c r="CS1037" s="412" t="s">
        <v>62</v>
      </c>
      <c r="CT1037" s="361" t="s">
        <v>74</v>
      </c>
      <c r="CU1037" s="413"/>
      <c r="DB1037" s="199"/>
      <c r="DC1037" s="199"/>
      <c r="DD1037" s="199"/>
      <c r="DE1037" s="199"/>
      <c r="DF1037" s="199"/>
      <c r="DG1037" s="199"/>
      <c r="DH1037" s="585"/>
      <c r="DI1037" s="586" t="s">
        <v>2606</v>
      </c>
      <c r="DJ1037" s="586"/>
      <c r="DK1037" s="586"/>
      <c r="DL1037" s="401" t="n">
        <v>0</v>
      </c>
      <c r="DM1037" s="401" t="n">
        <v>1.7</v>
      </c>
      <c r="DN1037" s="587" t="n">
        <v>0.01875</v>
      </c>
      <c r="DO1037" s="588" t="n">
        <v>0</v>
      </c>
      <c r="DP1037" s="586" t="s">
        <v>755</v>
      </c>
      <c r="DQ1037" s="586" t="s">
        <v>209</v>
      </c>
      <c r="DR1037" s="586" t="s">
        <v>2249</v>
      </c>
      <c r="DS1037" s="108"/>
      <c r="DT1037" s="108"/>
      <c r="DU1037" s="199"/>
      <c r="DV1037" s="199"/>
      <c r="DW1037" s="199"/>
      <c r="DX1037" s="590"/>
      <c r="DY1037" s="199"/>
    </row>
    <row r="1038" customFormat="false" ht="15" hidden="false" customHeight="true" outlineLevel="0" collapsed="false">
      <c r="H1038" s="329" t="n">
        <f aca="false">IF(K1038=" "," ",COUNT(K1038))</f>
        <v>0</v>
      </c>
      <c r="I1038" s="326" t="n">
        <v>1018</v>
      </c>
      <c r="J1038" s="327"/>
      <c r="K1038" s="327"/>
      <c r="L1038" s="330" t="e">
        <f aca="false">LOOKUP(K1038,$K$7:$K$16,$L$7:$L$16)</f>
        <v>#N/A</v>
      </c>
      <c r="M1038" s="327"/>
      <c r="N1038" s="327"/>
      <c r="O1038" s="331" t="str">
        <f aca="false">UPPER(N1038)</f>
        <v/>
      </c>
      <c r="P1038" s="331" t="str">
        <f aca="false">JIS(O1038)</f>
        <v/>
      </c>
      <c r="Q1038" s="327"/>
      <c r="R1038" s="332" t="s">
        <v>1213</v>
      </c>
      <c r="S1038" s="327"/>
      <c r="T1038" s="332" t="s">
        <v>1179</v>
      </c>
      <c r="U1038" s="327" t="n">
        <v>0</v>
      </c>
      <c r="V1038" s="330" t="str">
        <f aca="false">LOOKUP(U1038,$U$12:$U$16,$V$12:$V$16)</f>
        <v>１～４以外</v>
      </c>
      <c r="W1038" s="327" t="n">
        <v>0</v>
      </c>
      <c r="X1038" s="330" t="str">
        <f aca="false">LOOKUP(W1038,$W$14:$W$16,$X$14:$X$16)</f>
        <v>装着なし</v>
      </c>
      <c r="Y1038" s="327"/>
      <c r="Z1038" s="333"/>
      <c r="AA1038" s="334"/>
      <c r="AB1038" s="335" t="e">
        <f aca="false">LOOKUP(AA1038,$AA$14:$AA$16,$AB$14:$AB$16)</f>
        <v>#N/A</v>
      </c>
      <c r="AC1038" s="336" t="str">
        <f aca="false">UPPER(N1038)</f>
        <v/>
      </c>
      <c r="AD1038" s="432" t="str">
        <f aca="false">JIS(AC1038)</f>
        <v/>
      </c>
      <c r="AU1038" s="488"/>
      <c r="AV1038" s="488"/>
      <c r="AW1038" s="488"/>
      <c r="AX1038" s="488"/>
      <c r="AY1038" s="488"/>
      <c r="AZ1038" s="488"/>
      <c r="BA1038" s="488"/>
      <c r="BD1038" s="136" t="n">
        <v>1018</v>
      </c>
      <c r="BE1038" s="350" t="n">
        <f aca="false">IF(U1038=1,Q1038,Y1038)</f>
        <v>0</v>
      </c>
      <c r="BF1038" s="351" t="str">
        <f aca="false">IF(U1038=1,IF(K1038=3,"乗用",IF(K1038=5,"乗用",(IF(K1038=7,"乗用","トラ")))),"")</f>
        <v/>
      </c>
      <c r="BG1038" s="351" t="str">
        <f aca="false">IF(U1038=1,IF(BF1038="トラ",INDEX($DI$1292:$DK$1295,MATCH(Y1038,$DI$1292:$DI$1295,1),3),"乗用"),"")</f>
        <v/>
      </c>
      <c r="BH1038" s="351" t="str">
        <f aca="false">UPPER(N1038)</f>
        <v/>
      </c>
      <c r="BI1038" s="351" t="str">
        <f aca="false">IF(U1038=1,BG1038,JIS(BH1038))</f>
        <v/>
      </c>
      <c r="BJ1038" s="350" t="str">
        <f aca="false">IF(ISERROR(FIND(LEFT(BI1038&amp;"！",1),"１２３４５６７８９０")),"","〓")&amp;IF(U1038=2,BI1038&amp;"ＬＰ記号",BI1038&amp;"記号")</f>
        <v>記号</v>
      </c>
      <c r="BK1038" s="352" t="e">
        <f aca="true">INDEX(INDIRECT(BJ1038),MATCH(BE1038,INDIRECT(BJ1038&amp;"重量"),1),MATCH($DN$22,$DN$22:$DO$22,0))</f>
        <v>#REF!</v>
      </c>
      <c r="BL1038" s="350"/>
      <c r="BM1038" s="352" t="e">
        <f aca="false">MIN(BK1038:BL1038)</f>
        <v>#REF!</v>
      </c>
      <c r="BN1038" s="353" t="e">
        <f aca="false">IF(Y1038&gt;3.5,Y1038*Z1038*BM1038,Z1038*BM1038)</f>
        <v>#REF!</v>
      </c>
      <c r="BO1038" s="354" t="e">
        <f aca="true">INDEX(INDIRECT(BJ1038),MATCH(BE1038,INDIRECT(BJ1038&amp;"重量"),1),MATCH($DO$22,$DN$22:$DO$22,0))</f>
        <v>#REF!</v>
      </c>
      <c r="BP1038" s="352"/>
      <c r="BQ1038" s="352"/>
      <c r="BR1038" s="354" t="e">
        <f aca="false">MIN(BO1038:BQ1038)</f>
        <v>#REF!</v>
      </c>
      <c r="BS1038" s="353" t="e">
        <f aca="false">IF(Y1038&gt;3.5,Y1038*Z1038*BR1038,Z1038*BR1038)</f>
        <v>#REF!</v>
      </c>
      <c r="CB1038" s="379"/>
      <c r="CC1038" s="379"/>
      <c r="CD1038" s="411" t="s">
        <v>1193</v>
      </c>
      <c r="CE1038" s="361" t="s">
        <v>62</v>
      </c>
      <c r="CF1038" s="361" t="s">
        <v>74</v>
      </c>
      <c r="CG1038" s="413"/>
      <c r="CI1038" s="379"/>
      <c r="CJ1038" s="379"/>
      <c r="CK1038" s="454" t="s">
        <v>2607</v>
      </c>
      <c r="CL1038" s="420" t="n">
        <v>0</v>
      </c>
      <c r="CM1038" s="382" t="n">
        <v>3</v>
      </c>
      <c r="CN1038" s="382" t="n">
        <f aca="false">DCOUNT($H$20:$AD$4020,"入力ﾁｪｯｸ",CK1037:CM1038)</f>
        <v>0</v>
      </c>
      <c r="CP1038" s="379"/>
      <c r="CQ1038" s="379"/>
      <c r="CR1038" s="454" t="s">
        <v>2607</v>
      </c>
      <c r="CS1038" s="420" t="n">
        <v>0</v>
      </c>
      <c r="CT1038" s="382" t="n">
        <v>2</v>
      </c>
      <c r="CU1038" s="382" t="n">
        <f aca="false">DCOUNT($H$20:$AD$4020,"入力ﾁｪｯｸ",CR1037:CT1038)</f>
        <v>0</v>
      </c>
      <c r="DB1038" s="199"/>
      <c r="DC1038" s="199"/>
      <c r="DD1038" s="199"/>
      <c r="DE1038" s="199"/>
      <c r="DF1038" s="199"/>
      <c r="DG1038" s="199"/>
      <c r="DH1038" s="585"/>
      <c r="DI1038" s="586" t="s">
        <v>2608</v>
      </c>
      <c r="DJ1038" s="586"/>
      <c r="DK1038" s="586"/>
      <c r="DL1038" s="401" t="n">
        <v>1.7</v>
      </c>
      <c r="DM1038" s="401" t="n">
        <v>2.5</v>
      </c>
      <c r="DN1038" s="587" t="n">
        <v>0.03</v>
      </c>
      <c r="DO1038" s="588" t="n">
        <v>0</v>
      </c>
      <c r="DP1038" s="586" t="s">
        <v>755</v>
      </c>
      <c r="DQ1038" s="586" t="s">
        <v>209</v>
      </c>
      <c r="DR1038" s="586" t="s">
        <v>2249</v>
      </c>
      <c r="DS1038" s="108"/>
      <c r="DT1038" s="108"/>
      <c r="DU1038" s="199"/>
      <c r="DV1038" s="199"/>
      <c r="DW1038" s="199"/>
      <c r="DX1038" s="590"/>
      <c r="DY1038" s="199"/>
    </row>
    <row r="1039" customFormat="false" ht="15" hidden="false" customHeight="true" outlineLevel="0" collapsed="false">
      <c r="H1039" s="329" t="n">
        <f aca="false">IF(K1039=" "," ",COUNT(K1039))</f>
        <v>0</v>
      </c>
      <c r="I1039" s="326" t="n">
        <v>1019</v>
      </c>
      <c r="J1039" s="327"/>
      <c r="K1039" s="327"/>
      <c r="L1039" s="330" t="e">
        <f aca="false">LOOKUP(K1039,$K$7:$K$16,$L$7:$L$16)</f>
        <v>#N/A</v>
      </c>
      <c r="M1039" s="327"/>
      <c r="N1039" s="327"/>
      <c r="O1039" s="331" t="str">
        <f aca="false">UPPER(N1039)</f>
        <v/>
      </c>
      <c r="P1039" s="331" t="str">
        <f aca="false">JIS(O1039)</f>
        <v/>
      </c>
      <c r="Q1039" s="327"/>
      <c r="R1039" s="332" t="s">
        <v>1213</v>
      </c>
      <c r="S1039" s="327"/>
      <c r="T1039" s="332" t="s">
        <v>1179</v>
      </c>
      <c r="U1039" s="327" t="n">
        <v>0</v>
      </c>
      <c r="V1039" s="330" t="str">
        <f aca="false">LOOKUP(U1039,$U$12:$U$16,$V$12:$V$16)</f>
        <v>１～４以外</v>
      </c>
      <c r="W1039" s="327" t="n">
        <v>0</v>
      </c>
      <c r="X1039" s="330" t="str">
        <f aca="false">LOOKUP(W1039,$W$14:$W$16,$X$14:$X$16)</f>
        <v>装着なし</v>
      </c>
      <c r="Y1039" s="327"/>
      <c r="Z1039" s="333"/>
      <c r="AA1039" s="334"/>
      <c r="AB1039" s="335" t="e">
        <f aca="false">LOOKUP(AA1039,$AA$14:$AA$16,$AB$14:$AB$16)</f>
        <v>#N/A</v>
      </c>
      <c r="AC1039" s="336" t="str">
        <f aca="false">UPPER(N1039)</f>
        <v/>
      </c>
      <c r="AD1039" s="432" t="str">
        <f aca="false">JIS(AC1039)</f>
        <v/>
      </c>
      <c r="AU1039" s="488"/>
      <c r="AV1039" s="488"/>
      <c r="AW1039" s="488"/>
      <c r="AX1039" s="488"/>
      <c r="AY1039" s="488"/>
      <c r="AZ1039" s="488"/>
      <c r="BA1039" s="488"/>
      <c r="BD1039" s="136" t="n">
        <v>1019</v>
      </c>
      <c r="BE1039" s="350" t="n">
        <f aca="false">IF(U1039=1,Q1039,Y1039)</f>
        <v>0</v>
      </c>
      <c r="BF1039" s="351" t="str">
        <f aca="false">IF(U1039=1,IF(K1039=3,"乗用",IF(K1039=5,"乗用",(IF(K1039=7,"乗用","トラ")))),"")</f>
        <v/>
      </c>
      <c r="BG1039" s="351" t="str">
        <f aca="false">IF(U1039=1,IF(BF1039="トラ",INDEX($DI$1292:$DK$1295,MATCH(Y1039,$DI$1292:$DI$1295,1),3),"乗用"),"")</f>
        <v/>
      </c>
      <c r="BH1039" s="351" t="str">
        <f aca="false">UPPER(N1039)</f>
        <v/>
      </c>
      <c r="BI1039" s="351" t="str">
        <f aca="false">IF(U1039=1,BG1039,JIS(BH1039))</f>
        <v/>
      </c>
      <c r="BJ1039" s="350" t="str">
        <f aca="false">IF(ISERROR(FIND(LEFT(BI1039&amp;"！",1),"１２３４５６７８９０")),"","〓")&amp;IF(U1039=2,BI1039&amp;"ＬＰ記号",BI1039&amp;"記号")</f>
        <v>記号</v>
      </c>
      <c r="BK1039" s="352" t="e">
        <f aca="true">INDEX(INDIRECT(BJ1039),MATCH(BE1039,INDIRECT(BJ1039&amp;"重量"),1),MATCH($DN$22,$DN$22:$DO$22,0))</f>
        <v>#REF!</v>
      </c>
      <c r="BL1039" s="350"/>
      <c r="BM1039" s="352" t="e">
        <f aca="false">MIN(BK1039:BL1039)</f>
        <v>#REF!</v>
      </c>
      <c r="BN1039" s="353" t="e">
        <f aca="false">IF(Y1039&gt;3.5,Y1039*Z1039*BM1039,Z1039*BM1039)</f>
        <v>#REF!</v>
      </c>
      <c r="BO1039" s="354" t="e">
        <f aca="true">INDEX(INDIRECT(BJ1039),MATCH(BE1039,INDIRECT(BJ1039&amp;"重量"),1),MATCH($DO$22,$DN$22:$DO$22,0))</f>
        <v>#REF!</v>
      </c>
      <c r="BP1039" s="352"/>
      <c r="BQ1039" s="352"/>
      <c r="BR1039" s="354" t="e">
        <f aca="false">MIN(BO1039:BQ1039)</f>
        <v>#REF!</v>
      </c>
      <c r="BS1039" s="353" t="e">
        <f aca="false">IF(Y1039&gt;3.5,Y1039*Z1039*BR1039,Z1039*BR1039)</f>
        <v>#REF!</v>
      </c>
      <c r="CB1039" s="379"/>
      <c r="CC1039" s="379"/>
      <c r="CD1039" s="419" t="s">
        <v>2340</v>
      </c>
      <c r="CE1039" s="437" t="n">
        <v>0</v>
      </c>
      <c r="CF1039" s="381" t="n">
        <v>1</v>
      </c>
      <c r="CG1039" s="382" t="n">
        <f aca="false">DCOUNT($H$20:$AD$4020,"入力ﾁｪｯｸ",CD1038:CF1040)</f>
        <v>0</v>
      </c>
      <c r="CI1039" s="379"/>
      <c r="CJ1039" s="379"/>
      <c r="CK1039" s="411" t="s">
        <v>1193</v>
      </c>
      <c r="CL1039" s="412" t="s">
        <v>62</v>
      </c>
      <c r="CM1039" s="361" t="s">
        <v>74</v>
      </c>
      <c r="CN1039" s="413"/>
      <c r="CP1039" s="379"/>
      <c r="CQ1039" s="379"/>
      <c r="CR1039" s="411" t="s">
        <v>1193</v>
      </c>
      <c r="CS1039" s="412" t="s">
        <v>62</v>
      </c>
      <c r="CT1039" s="361" t="s">
        <v>74</v>
      </c>
      <c r="CU1039" s="413"/>
      <c r="DB1039" s="199"/>
      <c r="DC1039" s="199"/>
      <c r="DD1039" s="199"/>
      <c r="DE1039" s="199"/>
      <c r="DF1039" s="199"/>
      <c r="DG1039" s="199"/>
      <c r="DH1039" s="585"/>
      <c r="DI1039" s="586"/>
      <c r="DJ1039" s="586"/>
      <c r="DK1039" s="586"/>
      <c r="DL1039" s="401" t="n">
        <v>2.5</v>
      </c>
      <c r="DM1039" s="401" t="n">
        <v>3.5</v>
      </c>
      <c r="DN1039" s="587" t="n">
        <v>0.03</v>
      </c>
      <c r="DO1039" s="588" t="n">
        <v>0</v>
      </c>
      <c r="DP1039" s="586" t="s">
        <v>755</v>
      </c>
      <c r="DQ1039" s="586" t="s">
        <v>209</v>
      </c>
      <c r="DR1039" s="586" t="s">
        <v>2249</v>
      </c>
      <c r="DS1039" s="108"/>
      <c r="DT1039" s="108"/>
      <c r="DU1039" s="199"/>
      <c r="DV1039" s="199"/>
      <c r="DW1039" s="199"/>
      <c r="DX1039" s="590"/>
      <c r="DY1039" s="199"/>
    </row>
    <row r="1040" customFormat="false" ht="15" hidden="false" customHeight="true" outlineLevel="0" collapsed="false">
      <c r="H1040" s="329" t="n">
        <f aca="false">IF(K1040=" "," ",COUNT(K1040))</f>
        <v>0</v>
      </c>
      <c r="I1040" s="326" t="n">
        <v>1020</v>
      </c>
      <c r="J1040" s="327"/>
      <c r="K1040" s="327"/>
      <c r="L1040" s="330" t="e">
        <f aca="false">LOOKUP(K1040,$K$7:$K$16,$L$7:$L$16)</f>
        <v>#N/A</v>
      </c>
      <c r="M1040" s="327"/>
      <c r="N1040" s="327"/>
      <c r="O1040" s="331" t="str">
        <f aca="false">UPPER(N1040)</f>
        <v/>
      </c>
      <c r="P1040" s="331" t="str">
        <f aca="false">JIS(O1040)</f>
        <v/>
      </c>
      <c r="Q1040" s="327"/>
      <c r="R1040" s="332" t="s">
        <v>1213</v>
      </c>
      <c r="S1040" s="327"/>
      <c r="T1040" s="332" t="s">
        <v>1179</v>
      </c>
      <c r="U1040" s="327" t="n">
        <v>0</v>
      </c>
      <c r="V1040" s="330" t="str">
        <f aca="false">LOOKUP(U1040,$U$12:$U$16,$V$12:$V$16)</f>
        <v>１～４以外</v>
      </c>
      <c r="W1040" s="327" t="n">
        <v>0</v>
      </c>
      <c r="X1040" s="330" t="str">
        <f aca="false">LOOKUP(W1040,$W$14:$W$16,$X$14:$X$16)</f>
        <v>装着なし</v>
      </c>
      <c r="Y1040" s="327"/>
      <c r="Z1040" s="333"/>
      <c r="AA1040" s="334"/>
      <c r="AB1040" s="335" t="e">
        <f aca="false">LOOKUP(AA1040,$AA$14:$AA$16,$AB$14:$AB$16)</f>
        <v>#N/A</v>
      </c>
      <c r="AC1040" s="336" t="str">
        <f aca="false">UPPER(N1040)</f>
        <v/>
      </c>
      <c r="AD1040" s="432" t="str">
        <f aca="false">JIS(AC1040)</f>
        <v/>
      </c>
      <c r="AU1040" s="488"/>
      <c r="AV1040" s="488"/>
      <c r="AW1040" s="488"/>
      <c r="AX1040" s="488"/>
      <c r="AY1040" s="488"/>
      <c r="AZ1040" s="488"/>
      <c r="BA1040" s="488"/>
      <c r="BD1040" s="136" t="n">
        <v>1020</v>
      </c>
      <c r="BE1040" s="350" t="n">
        <f aca="false">IF(U1040=1,Q1040,Y1040)</f>
        <v>0</v>
      </c>
      <c r="BF1040" s="351" t="str">
        <f aca="false">IF(U1040=1,IF(K1040=3,"乗用",IF(K1040=5,"乗用",(IF(K1040=7,"乗用","トラ")))),"")</f>
        <v/>
      </c>
      <c r="BG1040" s="351" t="str">
        <f aca="false">IF(U1040=1,IF(BF1040="トラ",INDEX($DI$1292:$DK$1295,MATCH(Y1040,$DI$1292:$DI$1295,1),3),"乗用"),"")</f>
        <v/>
      </c>
      <c r="BH1040" s="351" t="str">
        <f aca="false">UPPER(N1040)</f>
        <v/>
      </c>
      <c r="BI1040" s="351" t="str">
        <f aca="false">IF(U1040=1,BG1040,JIS(BH1040))</f>
        <v/>
      </c>
      <c r="BJ1040" s="350" t="str">
        <f aca="false">IF(ISERROR(FIND(LEFT(BI1040&amp;"！",1),"１２３４５６７８９０")),"","〓")&amp;IF(U1040=2,BI1040&amp;"ＬＰ記号",BI1040&amp;"記号")</f>
        <v>記号</v>
      </c>
      <c r="BK1040" s="352" t="e">
        <f aca="true">INDEX(INDIRECT(BJ1040),MATCH(BE1040,INDIRECT(BJ1040&amp;"重量"),1),MATCH($DN$22,$DN$22:$DO$22,0))</f>
        <v>#REF!</v>
      </c>
      <c r="BL1040" s="350"/>
      <c r="BM1040" s="352" t="e">
        <f aca="false">MIN(BK1040:BL1040)</f>
        <v>#REF!</v>
      </c>
      <c r="BN1040" s="353" t="e">
        <f aca="false">IF(Y1040&gt;3.5,Y1040*Z1040*BM1040,Z1040*BM1040)</f>
        <v>#REF!</v>
      </c>
      <c r="BO1040" s="354" t="e">
        <f aca="true">INDEX(INDIRECT(BJ1040),MATCH(BE1040,INDIRECT(BJ1040&amp;"重量"),1),MATCH($DO$22,$DN$22:$DO$22,0))</f>
        <v>#REF!</v>
      </c>
      <c r="BP1040" s="352"/>
      <c r="BQ1040" s="352"/>
      <c r="BR1040" s="354" t="e">
        <f aca="false">MIN(BO1040:BQ1040)</f>
        <v>#REF!</v>
      </c>
      <c r="BS1040" s="353" t="e">
        <f aca="false">IF(Y1040&gt;3.5,Y1040*Z1040*BR1040,Z1040*BR1040)</f>
        <v>#REF!</v>
      </c>
      <c r="CB1040" s="379"/>
      <c r="CC1040" s="379"/>
      <c r="CD1040" s="419" t="s">
        <v>2340</v>
      </c>
      <c r="CE1040" s="441" t="n">
        <v>0</v>
      </c>
      <c r="CF1040" s="405" t="n">
        <v>2</v>
      </c>
      <c r="CG1040" s="407"/>
      <c r="CI1040" s="379"/>
      <c r="CJ1040" s="379"/>
      <c r="CK1040" s="454" t="s">
        <v>2609</v>
      </c>
      <c r="CL1040" s="420" t="n">
        <v>0</v>
      </c>
      <c r="CM1040" s="382" t="n">
        <v>3</v>
      </c>
      <c r="CN1040" s="382" t="n">
        <f aca="false">DCOUNT($H$20:$AD$4020,"入力ﾁｪｯｸ",CK1039:CM1040)</f>
        <v>0</v>
      </c>
      <c r="CP1040" s="379"/>
      <c r="CQ1040" s="379"/>
      <c r="CR1040" s="454" t="s">
        <v>2609</v>
      </c>
      <c r="CS1040" s="420" t="n">
        <v>0</v>
      </c>
      <c r="CT1040" s="382" t="n">
        <v>2</v>
      </c>
      <c r="CU1040" s="382" t="n">
        <f aca="false">DCOUNT($H$20:$AD$4020,"入力ﾁｪｯｸ",CR1039:CT1040)</f>
        <v>0</v>
      </c>
      <c r="DB1040" s="199"/>
      <c r="DC1040" s="199"/>
      <c r="DD1040" s="199"/>
      <c r="DE1040" s="199"/>
      <c r="DF1040" s="199"/>
      <c r="DG1040" s="199"/>
      <c r="DH1040" s="585"/>
      <c r="DI1040" s="586" t="s">
        <v>2610</v>
      </c>
      <c r="DJ1040" s="586"/>
      <c r="DK1040" s="586"/>
      <c r="DL1040" s="401" t="n">
        <v>0</v>
      </c>
      <c r="DM1040" s="401" t="n">
        <v>30</v>
      </c>
      <c r="DN1040" s="587" t="n">
        <v>0.01875</v>
      </c>
      <c r="DO1040" s="588" t="n">
        <v>0</v>
      </c>
      <c r="DP1040" s="586" t="s">
        <v>755</v>
      </c>
      <c r="DQ1040" s="586" t="s">
        <v>818</v>
      </c>
      <c r="DR1040" s="586" t="s">
        <v>2249</v>
      </c>
      <c r="DS1040" s="108"/>
      <c r="DT1040" s="108"/>
      <c r="DU1040" s="199"/>
      <c r="DV1040" s="199"/>
      <c r="DW1040" s="199"/>
      <c r="DX1040" s="590"/>
      <c r="DY1040" s="199"/>
    </row>
    <row r="1041" customFormat="false" ht="15" hidden="false" customHeight="true" outlineLevel="0" collapsed="false">
      <c r="H1041" s="329" t="n">
        <f aca="false">IF(K1041=" "," ",COUNT(K1041))</f>
        <v>0</v>
      </c>
      <c r="I1041" s="326" t="n">
        <v>1021</v>
      </c>
      <c r="J1041" s="327"/>
      <c r="K1041" s="327"/>
      <c r="L1041" s="330" t="e">
        <f aca="false">LOOKUP(K1041,$K$7:$K$16,$L$7:$L$16)</f>
        <v>#N/A</v>
      </c>
      <c r="M1041" s="327"/>
      <c r="N1041" s="327"/>
      <c r="O1041" s="331" t="str">
        <f aca="false">UPPER(N1041)</f>
        <v/>
      </c>
      <c r="P1041" s="331" t="str">
        <f aca="false">JIS(O1041)</f>
        <v/>
      </c>
      <c r="Q1041" s="327"/>
      <c r="R1041" s="332" t="s">
        <v>1213</v>
      </c>
      <c r="S1041" s="327"/>
      <c r="T1041" s="332" t="s">
        <v>1179</v>
      </c>
      <c r="U1041" s="327" t="n">
        <v>0</v>
      </c>
      <c r="V1041" s="330" t="str">
        <f aca="false">LOOKUP(U1041,$U$12:$U$16,$V$12:$V$16)</f>
        <v>１～４以外</v>
      </c>
      <c r="W1041" s="327" t="n">
        <v>0</v>
      </c>
      <c r="X1041" s="330" t="str">
        <f aca="false">LOOKUP(W1041,$W$14:$W$16,$X$14:$X$16)</f>
        <v>装着なし</v>
      </c>
      <c r="Y1041" s="327"/>
      <c r="Z1041" s="333"/>
      <c r="AA1041" s="334"/>
      <c r="AB1041" s="335" t="e">
        <f aca="false">LOOKUP(AA1041,$AA$14:$AA$16,$AB$14:$AB$16)</f>
        <v>#N/A</v>
      </c>
      <c r="AC1041" s="336" t="str">
        <f aca="false">UPPER(N1041)</f>
        <v/>
      </c>
      <c r="AD1041" s="432" t="str">
        <f aca="false">JIS(AC1041)</f>
        <v/>
      </c>
      <c r="AU1041" s="488"/>
      <c r="AV1041" s="488"/>
      <c r="AW1041" s="488"/>
      <c r="AX1041" s="488"/>
      <c r="AY1041" s="488"/>
      <c r="AZ1041" s="488"/>
      <c r="BA1041" s="488"/>
      <c r="BD1041" s="136" t="n">
        <v>1021</v>
      </c>
      <c r="BE1041" s="350" t="n">
        <f aca="false">IF(U1041=1,Q1041,Y1041)</f>
        <v>0</v>
      </c>
      <c r="BF1041" s="351" t="str">
        <f aca="false">IF(U1041=1,IF(K1041=3,"乗用",IF(K1041=5,"乗用",(IF(K1041=7,"乗用","トラ")))),"")</f>
        <v/>
      </c>
      <c r="BG1041" s="351" t="str">
        <f aca="false">IF(U1041=1,IF(BF1041="トラ",INDEX($DI$1292:$DK$1295,MATCH(Y1041,$DI$1292:$DI$1295,1),3),"乗用"),"")</f>
        <v/>
      </c>
      <c r="BH1041" s="351" t="str">
        <f aca="false">UPPER(N1041)</f>
        <v/>
      </c>
      <c r="BI1041" s="351" t="str">
        <f aca="false">IF(U1041=1,BG1041,JIS(BH1041))</f>
        <v/>
      </c>
      <c r="BJ1041" s="350" t="str">
        <f aca="false">IF(ISERROR(FIND(LEFT(BI1041&amp;"！",1),"１２３４５６７８９０")),"","〓")&amp;IF(U1041=2,BI1041&amp;"ＬＰ記号",BI1041&amp;"記号")</f>
        <v>記号</v>
      </c>
      <c r="BK1041" s="352" t="e">
        <f aca="true">INDEX(INDIRECT(BJ1041),MATCH(BE1041,INDIRECT(BJ1041&amp;"重量"),1),MATCH($DN$22,$DN$22:$DO$22,0))</f>
        <v>#REF!</v>
      </c>
      <c r="BL1041" s="350"/>
      <c r="BM1041" s="352" t="e">
        <f aca="false">MIN(BK1041:BL1041)</f>
        <v>#REF!</v>
      </c>
      <c r="BN1041" s="353" t="e">
        <f aca="false">IF(Y1041&gt;3.5,Y1041*Z1041*BM1041,Z1041*BM1041)</f>
        <v>#REF!</v>
      </c>
      <c r="BO1041" s="354" t="e">
        <f aca="true">INDEX(INDIRECT(BJ1041),MATCH(BE1041,INDIRECT(BJ1041&amp;"重量"),1),MATCH($DO$22,$DN$22:$DO$22,0))</f>
        <v>#REF!</v>
      </c>
      <c r="BP1041" s="352"/>
      <c r="BQ1041" s="352"/>
      <c r="BR1041" s="354" t="e">
        <f aca="false">MIN(BO1041:BQ1041)</f>
        <v>#REF!</v>
      </c>
      <c r="BS1041" s="353" t="e">
        <f aca="false">IF(Y1041&gt;3.5,Y1041*Z1041*BR1041,Z1041*BR1041)</f>
        <v>#REF!</v>
      </c>
      <c r="CB1041" s="379"/>
      <c r="CC1041" s="379"/>
      <c r="CD1041" s="411" t="s">
        <v>1193</v>
      </c>
      <c r="CE1041" s="361" t="s">
        <v>62</v>
      </c>
      <c r="CF1041" s="361" t="s">
        <v>74</v>
      </c>
      <c r="CG1041" s="413"/>
      <c r="CI1041" s="379"/>
      <c r="CJ1041" s="379"/>
      <c r="CK1041" s="411" t="s">
        <v>1193</v>
      </c>
      <c r="CL1041" s="412" t="s">
        <v>62</v>
      </c>
      <c r="CM1041" s="361" t="s">
        <v>74</v>
      </c>
      <c r="CN1041" s="413"/>
      <c r="CP1041" s="379"/>
      <c r="CQ1041" s="379"/>
      <c r="CR1041" s="411" t="s">
        <v>1193</v>
      </c>
      <c r="CS1041" s="412" t="s">
        <v>62</v>
      </c>
      <c r="CT1041" s="361" t="s">
        <v>74</v>
      </c>
      <c r="CU1041" s="413"/>
      <c r="DB1041" s="199"/>
      <c r="DC1041" s="199"/>
      <c r="DD1041" s="199"/>
      <c r="DE1041" s="199"/>
      <c r="DF1041" s="199"/>
      <c r="DG1041" s="199"/>
      <c r="DH1041" s="585"/>
      <c r="DI1041" s="586" t="s">
        <v>2611</v>
      </c>
      <c r="DJ1041" s="586"/>
      <c r="DK1041" s="586"/>
      <c r="DL1041" s="401" t="n">
        <v>0</v>
      </c>
      <c r="DM1041" s="401" t="n">
        <v>1.7</v>
      </c>
      <c r="DN1041" s="587" t="n">
        <v>0.01875</v>
      </c>
      <c r="DO1041" s="588" t="n">
        <v>0</v>
      </c>
      <c r="DP1041" s="586" t="s">
        <v>755</v>
      </c>
      <c r="DQ1041" s="586" t="s">
        <v>209</v>
      </c>
      <c r="DR1041" s="586" t="s">
        <v>2249</v>
      </c>
      <c r="DS1041" s="108"/>
      <c r="DT1041" s="108"/>
      <c r="DU1041" s="199"/>
      <c r="DV1041" s="199"/>
      <c r="DW1041" s="199"/>
      <c r="DX1041" s="590"/>
      <c r="DY1041" s="199"/>
    </row>
    <row r="1042" customFormat="false" ht="15" hidden="false" customHeight="true" outlineLevel="0" collapsed="false">
      <c r="H1042" s="329" t="n">
        <f aca="false">IF(K1042=" "," ",COUNT(K1042))</f>
        <v>0</v>
      </c>
      <c r="I1042" s="326" t="n">
        <v>1022</v>
      </c>
      <c r="J1042" s="327"/>
      <c r="K1042" s="327"/>
      <c r="L1042" s="330" t="e">
        <f aca="false">LOOKUP(K1042,$K$7:$K$16,$L$7:$L$16)</f>
        <v>#N/A</v>
      </c>
      <c r="M1042" s="327"/>
      <c r="N1042" s="327"/>
      <c r="O1042" s="331" t="str">
        <f aca="false">UPPER(N1042)</f>
        <v/>
      </c>
      <c r="P1042" s="331" t="str">
        <f aca="false">JIS(O1042)</f>
        <v/>
      </c>
      <c r="Q1042" s="327"/>
      <c r="R1042" s="332" t="s">
        <v>1213</v>
      </c>
      <c r="S1042" s="327"/>
      <c r="T1042" s="332" t="s">
        <v>1179</v>
      </c>
      <c r="U1042" s="327" t="n">
        <v>0</v>
      </c>
      <c r="V1042" s="330" t="str">
        <f aca="false">LOOKUP(U1042,$U$12:$U$16,$V$12:$V$16)</f>
        <v>１～４以外</v>
      </c>
      <c r="W1042" s="327" t="n">
        <v>0</v>
      </c>
      <c r="X1042" s="330" t="str">
        <f aca="false">LOOKUP(W1042,$W$14:$W$16,$X$14:$X$16)</f>
        <v>装着なし</v>
      </c>
      <c r="Y1042" s="327"/>
      <c r="Z1042" s="333"/>
      <c r="AA1042" s="334"/>
      <c r="AB1042" s="335" t="e">
        <f aca="false">LOOKUP(AA1042,$AA$14:$AA$16,$AB$14:$AB$16)</f>
        <v>#N/A</v>
      </c>
      <c r="AC1042" s="336" t="str">
        <f aca="false">UPPER(N1042)</f>
        <v/>
      </c>
      <c r="AD1042" s="432" t="str">
        <f aca="false">JIS(AC1042)</f>
        <v/>
      </c>
      <c r="AU1042" s="488"/>
      <c r="AV1042" s="488"/>
      <c r="AW1042" s="488"/>
      <c r="AX1042" s="488"/>
      <c r="AY1042" s="488"/>
      <c r="AZ1042" s="488"/>
      <c r="BA1042" s="488"/>
      <c r="BD1042" s="136" t="n">
        <v>1022</v>
      </c>
      <c r="BE1042" s="350" t="n">
        <f aca="false">IF(U1042=1,Q1042,Y1042)</f>
        <v>0</v>
      </c>
      <c r="BF1042" s="351" t="str">
        <f aca="false">IF(U1042=1,IF(K1042=3,"乗用",IF(K1042=5,"乗用",(IF(K1042=7,"乗用","トラ")))),"")</f>
        <v/>
      </c>
      <c r="BG1042" s="351" t="str">
        <f aca="false">IF(U1042=1,IF(BF1042="トラ",INDEX($DI$1292:$DK$1295,MATCH(Y1042,$DI$1292:$DI$1295,1),3),"乗用"),"")</f>
        <v/>
      </c>
      <c r="BH1042" s="351" t="str">
        <f aca="false">UPPER(N1042)</f>
        <v/>
      </c>
      <c r="BI1042" s="351" t="str">
        <f aca="false">IF(U1042=1,BG1042,JIS(BH1042))</f>
        <v/>
      </c>
      <c r="BJ1042" s="350" t="str">
        <f aca="false">IF(ISERROR(FIND(LEFT(BI1042&amp;"！",1),"１２３４５６７８９０")),"","〓")&amp;IF(U1042=2,BI1042&amp;"ＬＰ記号",BI1042&amp;"記号")</f>
        <v>記号</v>
      </c>
      <c r="BK1042" s="352" t="e">
        <f aca="true">INDEX(INDIRECT(BJ1042),MATCH(BE1042,INDIRECT(BJ1042&amp;"重量"),1),MATCH($DN$22,$DN$22:$DO$22,0))</f>
        <v>#REF!</v>
      </c>
      <c r="BL1042" s="350"/>
      <c r="BM1042" s="352" t="e">
        <f aca="false">MIN(BK1042:BL1042)</f>
        <v>#REF!</v>
      </c>
      <c r="BN1042" s="353" t="e">
        <f aca="false">IF(Y1042&gt;3.5,Y1042*Z1042*BM1042,Z1042*BM1042)</f>
        <v>#REF!</v>
      </c>
      <c r="BO1042" s="354" t="e">
        <f aca="true">INDEX(INDIRECT(BJ1042),MATCH(BE1042,INDIRECT(BJ1042&amp;"重量"),1),MATCH($DO$22,$DN$22:$DO$22,0))</f>
        <v>#REF!</v>
      </c>
      <c r="BP1042" s="352"/>
      <c r="BQ1042" s="352"/>
      <c r="BR1042" s="354" t="e">
        <f aca="false">MIN(BO1042:BQ1042)</f>
        <v>#REF!</v>
      </c>
      <c r="BS1042" s="353" t="e">
        <f aca="false">IF(Y1042&gt;3.5,Y1042*Z1042*BR1042,Z1042*BR1042)</f>
        <v>#REF!</v>
      </c>
      <c r="CB1042" s="379"/>
      <c r="CC1042" s="379"/>
      <c r="CD1042" s="419" t="s">
        <v>2342</v>
      </c>
      <c r="CE1042" s="437" t="n">
        <v>0</v>
      </c>
      <c r="CF1042" s="381" t="n">
        <v>1</v>
      </c>
      <c r="CG1042" s="382" t="n">
        <f aca="false">DCOUNT($H$20:$AD$4020,"入力ﾁｪｯｸ",CD1041:CF1043)</f>
        <v>0</v>
      </c>
      <c r="CI1042" s="379"/>
      <c r="CJ1042" s="379"/>
      <c r="CK1042" s="454" t="s">
        <v>2612</v>
      </c>
      <c r="CL1042" s="420" t="n">
        <v>0</v>
      </c>
      <c r="CM1042" s="382" t="n">
        <v>3</v>
      </c>
      <c r="CN1042" s="382" t="n">
        <f aca="false">DCOUNT($H$20:$AD$4020,"入力ﾁｪｯｸ",CK1041:CM1042)</f>
        <v>0</v>
      </c>
      <c r="CP1042" s="379"/>
      <c r="CQ1042" s="379"/>
      <c r="CR1042" s="454" t="s">
        <v>2612</v>
      </c>
      <c r="CS1042" s="420" t="n">
        <v>0</v>
      </c>
      <c r="CT1042" s="382" t="n">
        <v>2</v>
      </c>
      <c r="CU1042" s="382" t="n">
        <f aca="false">DCOUNT($H$20:$AD$4020,"入力ﾁｪｯｸ",CR1041:CT1042)</f>
        <v>0</v>
      </c>
      <c r="DB1042" s="199"/>
      <c r="DC1042" s="199"/>
      <c r="DD1042" s="199"/>
      <c r="DE1042" s="199"/>
      <c r="DF1042" s="199"/>
      <c r="DG1042" s="199"/>
      <c r="DH1042" s="585"/>
      <c r="DI1042" s="586" t="s">
        <v>2613</v>
      </c>
      <c r="DJ1042" s="586"/>
      <c r="DK1042" s="586"/>
      <c r="DL1042" s="401" t="n">
        <v>1.7</v>
      </c>
      <c r="DM1042" s="401" t="n">
        <v>2.5</v>
      </c>
      <c r="DN1042" s="587" t="n">
        <v>0.03</v>
      </c>
      <c r="DO1042" s="588" t="n">
        <v>0</v>
      </c>
      <c r="DP1042" s="586" t="s">
        <v>755</v>
      </c>
      <c r="DQ1042" s="586" t="s">
        <v>209</v>
      </c>
      <c r="DR1042" s="586" t="s">
        <v>2249</v>
      </c>
      <c r="DS1042" s="108"/>
      <c r="DT1042" s="108"/>
      <c r="DU1042" s="199"/>
      <c r="DV1042" s="199"/>
      <c r="DW1042" s="199"/>
      <c r="DX1042" s="590"/>
      <c r="DY1042" s="199"/>
    </row>
    <row r="1043" customFormat="false" ht="15" hidden="false" customHeight="true" outlineLevel="0" collapsed="false">
      <c r="H1043" s="329" t="n">
        <f aca="false">IF(K1043=" "," ",COUNT(K1043))</f>
        <v>0</v>
      </c>
      <c r="I1043" s="326" t="n">
        <v>1023</v>
      </c>
      <c r="J1043" s="327"/>
      <c r="K1043" s="327"/>
      <c r="L1043" s="330" t="e">
        <f aca="false">LOOKUP(K1043,$K$7:$K$16,$L$7:$L$16)</f>
        <v>#N/A</v>
      </c>
      <c r="M1043" s="327"/>
      <c r="N1043" s="327"/>
      <c r="O1043" s="331" t="str">
        <f aca="false">UPPER(N1043)</f>
        <v/>
      </c>
      <c r="P1043" s="331" t="str">
        <f aca="false">JIS(O1043)</f>
        <v/>
      </c>
      <c r="Q1043" s="327"/>
      <c r="R1043" s="332" t="s">
        <v>1213</v>
      </c>
      <c r="S1043" s="327"/>
      <c r="T1043" s="332" t="s">
        <v>1179</v>
      </c>
      <c r="U1043" s="327" t="n">
        <v>0</v>
      </c>
      <c r="V1043" s="330" t="str">
        <f aca="false">LOOKUP(U1043,$U$12:$U$16,$V$12:$V$16)</f>
        <v>１～４以外</v>
      </c>
      <c r="W1043" s="327" t="n">
        <v>0</v>
      </c>
      <c r="X1043" s="330" t="str">
        <f aca="false">LOOKUP(W1043,$W$14:$W$16,$X$14:$X$16)</f>
        <v>装着なし</v>
      </c>
      <c r="Y1043" s="327"/>
      <c r="Z1043" s="333"/>
      <c r="AA1043" s="334"/>
      <c r="AB1043" s="335" t="e">
        <f aca="false">LOOKUP(AA1043,$AA$14:$AA$16,$AB$14:$AB$16)</f>
        <v>#N/A</v>
      </c>
      <c r="AC1043" s="336" t="str">
        <f aca="false">UPPER(N1043)</f>
        <v/>
      </c>
      <c r="AD1043" s="432" t="str">
        <f aca="false">JIS(AC1043)</f>
        <v/>
      </c>
      <c r="AU1043" s="488"/>
      <c r="AV1043" s="488"/>
      <c r="AW1043" s="488"/>
      <c r="AX1043" s="488"/>
      <c r="AY1043" s="488"/>
      <c r="AZ1043" s="488"/>
      <c r="BA1043" s="488"/>
      <c r="BD1043" s="136" t="n">
        <v>1023</v>
      </c>
      <c r="BE1043" s="350" t="n">
        <f aca="false">IF(U1043=1,Q1043,Y1043)</f>
        <v>0</v>
      </c>
      <c r="BF1043" s="351" t="str">
        <f aca="false">IF(U1043=1,IF(K1043=3,"乗用",IF(K1043=5,"乗用",(IF(K1043=7,"乗用","トラ")))),"")</f>
        <v/>
      </c>
      <c r="BG1043" s="351" t="str">
        <f aca="false">IF(U1043=1,IF(BF1043="トラ",INDEX($DI$1292:$DK$1295,MATCH(Y1043,$DI$1292:$DI$1295,1),3),"乗用"),"")</f>
        <v/>
      </c>
      <c r="BH1043" s="351" t="str">
        <f aca="false">UPPER(N1043)</f>
        <v/>
      </c>
      <c r="BI1043" s="351" t="str">
        <f aca="false">IF(U1043=1,BG1043,JIS(BH1043))</f>
        <v/>
      </c>
      <c r="BJ1043" s="350" t="str">
        <f aca="false">IF(ISERROR(FIND(LEFT(BI1043&amp;"！",1),"１２３４５６７８９０")),"","〓")&amp;IF(U1043=2,BI1043&amp;"ＬＰ記号",BI1043&amp;"記号")</f>
        <v>記号</v>
      </c>
      <c r="BK1043" s="352" t="e">
        <f aca="true">INDEX(INDIRECT(BJ1043),MATCH(BE1043,INDIRECT(BJ1043&amp;"重量"),1),MATCH($DN$22,$DN$22:$DO$22,0))</f>
        <v>#REF!</v>
      </c>
      <c r="BL1043" s="350"/>
      <c r="BM1043" s="352" t="e">
        <f aca="false">MIN(BK1043:BL1043)</f>
        <v>#REF!</v>
      </c>
      <c r="BN1043" s="353" t="e">
        <f aca="false">IF(Y1043&gt;3.5,Y1043*Z1043*BM1043,Z1043*BM1043)</f>
        <v>#REF!</v>
      </c>
      <c r="BO1043" s="354" t="e">
        <f aca="true">INDEX(INDIRECT(BJ1043),MATCH(BE1043,INDIRECT(BJ1043&amp;"重量"),1),MATCH($DO$22,$DN$22:$DO$22,0))</f>
        <v>#REF!</v>
      </c>
      <c r="BP1043" s="352"/>
      <c r="BQ1043" s="352"/>
      <c r="BR1043" s="354" t="e">
        <f aca="false">MIN(BO1043:BQ1043)</f>
        <v>#REF!</v>
      </c>
      <c r="BS1043" s="353" t="e">
        <f aca="false">IF(Y1043&gt;3.5,Y1043*Z1043*BR1043,Z1043*BR1043)</f>
        <v>#REF!</v>
      </c>
      <c r="CB1043" s="379"/>
      <c r="CC1043" s="379"/>
      <c r="CD1043" s="419" t="s">
        <v>2342</v>
      </c>
      <c r="CE1043" s="441" t="n">
        <v>0</v>
      </c>
      <c r="CF1043" s="405" t="n">
        <v>2</v>
      </c>
      <c r="CG1043" s="407"/>
      <c r="CI1043" s="379"/>
      <c r="CJ1043" s="379"/>
      <c r="CK1043" s="411" t="s">
        <v>1193</v>
      </c>
      <c r="CL1043" s="412" t="s">
        <v>62</v>
      </c>
      <c r="CM1043" s="361" t="s">
        <v>74</v>
      </c>
      <c r="CN1043" s="413"/>
      <c r="CP1043" s="379"/>
      <c r="CQ1043" s="379"/>
      <c r="CR1043" s="411" t="s">
        <v>1193</v>
      </c>
      <c r="CS1043" s="412" t="s">
        <v>62</v>
      </c>
      <c r="CT1043" s="361" t="s">
        <v>74</v>
      </c>
      <c r="CU1043" s="413"/>
      <c r="DB1043" s="199"/>
      <c r="DC1043" s="199"/>
      <c r="DD1043" s="199"/>
      <c r="DE1043" s="199"/>
      <c r="DF1043" s="199"/>
      <c r="DG1043" s="199"/>
      <c r="DH1043" s="585"/>
      <c r="DI1043" s="586"/>
      <c r="DJ1043" s="586"/>
      <c r="DK1043" s="586"/>
      <c r="DL1043" s="401" t="n">
        <v>2.5</v>
      </c>
      <c r="DM1043" s="401" t="n">
        <v>3.5</v>
      </c>
      <c r="DN1043" s="587" t="n">
        <v>0.03</v>
      </c>
      <c r="DO1043" s="588" t="n">
        <v>0</v>
      </c>
      <c r="DP1043" s="586" t="s">
        <v>755</v>
      </c>
      <c r="DQ1043" s="586" t="s">
        <v>209</v>
      </c>
      <c r="DR1043" s="586" t="s">
        <v>2249</v>
      </c>
      <c r="DS1043" s="108"/>
      <c r="DT1043" s="108"/>
      <c r="DU1043" s="199"/>
      <c r="DV1043" s="199"/>
      <c r="DW1043" s="199"/>
      <c r="DX1043" s="590"/>
      <c r="DY1043" s="199"/>
    </row>
    <row r="1044" customFormat="false" ht="15" hidden="false" customHeight="true" outlineLevel="0" collapsed="false">
      <c r="H1044" s="329" t="n">
        <f aca="false">IF(K1044=" "," ",COUNT(K1044))</f>
        <v>0</v>
      </c>
      <c r="I1044" s="326" t="n">
        <v>1024</v>
      </c>
      <c r="J1044" s="327"/>
      <c r="K1044" s="327"/>
      <c r="L1044" s="330" t="e">
        <f aca="false">LOOKUP(K1044,$K$7:$K$16,$L$7:$L$16)</f>
        <v>#N/A</v>
      </c>
      <c r="M1044" s="327"/>
      <c r="N1044" s="327"/>
      <c r="O1044" s="331" t="str">
        <f aca="false">UPPER(N1044)</f>
        <v/>
      </c>
      <c r="P1044" s="331" t="str">
        <f aca="false">JIS(O1044)</f>
        <v/>
      </c>
      <c r="Q1044" s="327"/>
      <c r="R1044" s="332" t="s">
        <v>1213</v>
      </c>
      <c r="S1044" s="327"/>
      <c r="T1044" s="332" t="s">
        <v>1179</v>
      </c>
      <c r="U1044" s="327" t="n">
        <v>0</v>
      </c>
      <c r="V1044" s="330" t="str">
        <f aca="false">LOOKUP(U1044,$U$12:$U$16,$V$12:$V$16)</f>
        <v>１～４以外</v>
      </c>
      <c r="W1044" s="327" t="n">
        <v>0</v>
      </c>
      <c r="X1044" s="330" t="str">
        <f aca="false">LOOKUP(W1044,$W$14:$W$16,$X$14:$X$16)</f>
        <v>装着なし</v>
      </c>
      <c r="Y1044" s="327"/>
      <c r="Z1044" s="333"/>
      <c r="AA1044" s="334"/>
      <c r="AB1044" s="335" t="e">
        <f aca="false">LOOKUP(AA1044,$AA$14:$AA$16,$AB$14:$AB$16)</f>
        <v>#N/A</v>
      </c>
      <c r="AC1044" s="336" t="str">
        <f aca="false">UPPER(N1044)</f>
        <v/>
      </c>
      <c r="AD1044" s="432" t="str">
        <f aca="false">JIS(AC1044)</f>
        <v/>
      </c>
      <c r="AU1044" s="488"/>
      <c r="AV1044" s="488"/>
      <c r="AW1044" s="488"/>
      <c r="AX1044" s="488"/>
      <c r="AY1044" s="488"/>
      <c r="AZ1044" s="488"/>
      <c r="BA1044" s="488"/>
      <c r="BD1044" s="136" t="n">
        <v>1024</v>
      </c>
      <c r="BE1044" s="350" t="n">
        <f aca="false">IF(U1044=1,Q1044,Y1044)</f>
        <v>0</v>
      </c>
      <c r="BF1044" s="351" t="str">
        <f aca="false">IF(U1044=1,IF(K1044=3,"乗用",IF(K1044=5,"乗用",(IF(K1044=7,"乗用","トラ")))),"")</f>
        <v/>
      </c>
      <c r="BG1044" s="351" t="str">
        <f aca="false">IF(U1044=1,IF(BF1044="トラ",INDEX($DI$1292:$DK$1295,MATCH(Y1044,$DI$1292:$DI$1295,1),3),"乗用"),"")</f>
        <v/>
      </c>
      <c r="BH1044" s="351" t="str">
        <f aca="false">UPPER(N1044)</f>
        <v/>
      </c>
      <c r="BI1044" s="351" t="str">
        <f aca="false">IF(U1044=1,BG1044,JIS(BH1044))</f>
        <v/>
      </c>
      <c r="BJ1044" s="350" t="str">
        <f aca="false">IF(ISERROR(FIND(LEFT(BI1044&amp;"！",1),"１２３４５６７８９０")),"","〓")&amp;IF(U1044=2,BI1044&amp;"ＬＰ記号",BI1044&amp;"記号")</f>
        <v>記号</v>
      </c>
      <c r="BK1044" s="352" t="e">
        <f aca="true">INDEX(INDIRECT(BJ1044),MATCH(BE1044,INDIRECT(BJ1044&amp;"重量"),1),MATCH($DN$22,$DN$22:$DO$22,0))</f>
        <v>#REF!</v>
      </c>
      <c r="BL1044" s="350"/>
      <c r="BM1044" s="352" t="e">
        <f aca="false">MIN(BK1044:BL1044)</f>
        <v>#REF!</v>
      </c>
      <c r="BN1044" s="353" t="e">
        <f aca="false">IF(Y1044&gt;3.5,Y1044*Z1044*BM1044,Z1044*BM1044)</f>
        <v>#REF!</v>
      </c>
      <c r="BO1044" s="354" t="e">
        <f aca="true">INDEX(INDIRECT(BJ1044),MATCH(BE1044,INDIRECT(BJ1044&amp;"重量"),1),MATCH($DO$22,$DN$22:$DO$22,0))</f>
        <v>#REF!</v>
      </c>
      <c r="BP1044" s="352"/>
      <c r="BQ1044" s="352"/>
      <c r="BR1044" s="354" t="e">
        <f aca="false">MIN(BO1044:BQ1044)</f>
        <v>#REF!</v>
      </c>
      <c r="BS1044" s="353" t="e">
        <f aca="false">IF(Y1044&gt;3.5,Y1044*Z1044*BR1044,Z1044*BR1044)</f>
        <v>#REF!</v>
      </c>
      <c r="CB1044" s="379"/>
      <c r="CC1044" s="379"/>
      <c r="CD1044" s="411" t="s">
        <v>1193</v>
      </c>
      <c r="CE1044" s="361" t="s">
        <v>62</v>
      </c>
      <c r="CF1044" s="361" t="s">
        <v>74</v>
      </c>
      <c r="CG1044" s="413"/>
      <c r="CI1044" s="379"/>
      <c r="CJ1044" s="379"/>
      <c r="CK1044" s="454" t="s">
        <v>2614</v>
      </c>
      <c r="CL1044" s="420" t="n">
        <v>0</v>
      </c>
      <c r="CM1044" s="382" t="n">
        <v>3</v>
      </c>
      <c r="CN1044" s="382" t="n">
        <f aca="false">DCOUNT($H$20:$AD$4020,"入力ﾁｪｯｸ",CK1043:CM1044)</f>
        <v>0</v>
      </c>
      <c r="CP1044" s="379"/>
      <c r="CQ1044" s="379"/>
      <c r="CR1044" s="454" t="s">
        <v>2614</v>
      </c>
      <c r="CS1044" s="420" t="n">
        <v>0</v>
      </c>
      <c r="CT1044" s="382" t="n">
        <v>2</v>
      </c>
      <c r="CU1044" s="382" t="n">
        <f aca="false">DCOUNT($H$20:$AD$4020,"入力ﾁｪｯｸ",CR1043:CT1044)</f>
        <v>0</v>
      </c>
      <c r="DB1044" s="199"/>
      <c r="DC1044" s="199"/>
      <c r="DD1044" s="199"/>
      <c r="DE1044" s="199"/>
      <c r="DF1044" s="199"/>
      <c r="DG1044" s="199"/>
      <c r="DH1044" s="585"/>
      <c r="DI1044" s="586" t="s">
        <v>2615</v>
      </c>
      <c r="DJ1044" s="586"/>
      <c r="DK1044" s="586"/>
      <c r="DL1044" s="401" t="n">
        <v>0</v>
      </c>
      <c r="DM1044" s="401" t="n">
        <v>30</v>
      </c>
      <c r="DN1044" s="587" t="n">
        <v>0.035</v>
      </c>
      <c r="DO1044" s="588" t="n">
        <v>0</v>
      </c>
      <c r="DP1044" s="586" t="s">
        <v>755</v>
      </c>
      <c r="DQ1044" s="586" t="s">
        <v>818</v>
      </c>
      <c r="DR1044" s="586" t="s">
        <v>1678</v>
      </c>
      <c r="DS1044" s="108"/>
      <c r="DT1044" s="108"/>
      <c r="DU1044" s="199"/>
      <c r="DV1044" s="199"/>
      <c r="DW1044" s="199"/>
      <c r="DX1044" s="590"/>
      <c r="DY1044" s="199"/>
    </row>
    <row r="1045" customFormat="false" ht="15" hidden="false" customHeight="true" outlineLevel="0" collapsed="false">
      <c r="H1045" s="329" t="n">
        <f aca="false">IF(K1045=" "," ",COUNT(K1045))</f>
        <v>0</v>
      </c>
      <c r="I1045" s="326" t="n">
        <v>1025</v>
      </c>
      <c r="J1045" s="327"/>
      <c r="K1045" s="327"/>
      <c r="L1045" s="330" t="e">
        <f aca="false">LOOKUP(K1045,$K$7:$K$16,$L$7:$L$16)</f>
        <v>#N/A</v>
      </c>
      <c r="M1045" s="327"/>
      <c r="N1045" s="327"/>
      <c r="O1045" s="331" t="str">
        <f aca="false">UPPER(N1045)</f>
        <v/>
      </c>
      <c r="P1045" s="331" t="str">
        <f aca="false">JIS(O1045)</f>
        <v/>
      </c>
      <c r="Q1045" s="327"/>
      <c r="R1045" s="332" t="s">
        <v>1213</v>
      </c>
      <c r="S1045" s="327"/>
      <c r="T1045" s="332" t="s">
        <v>1179</v>
      </c>
      <c r="U1045" s="327" t="n">
        <v>0</v>
      </c>
      <c r="V1045" s="330" t="str">
        <f aca="false">LOOKUP(U1045,$U$12:$U$16,$V$12:$V$16)</f>
        <v>１～４以外</v>
      </c>
      <c r="W1045" s="327" t="n">
        <v>0</v>
      </c>
      <c r="X1045" s="330" t="str">
        <f aca="false">LOOKUP(W1045,$W$14:$W$16,$X$14:$X$16)</f>
        <v>装着なし</v>
      </c>
      <c r="Y1045" s="327"/>
      <c r="Z1045" s="333"/>
      <c r="AA1045" s="334"/>
      <c r="AB1045" s="335" t="e">
        <f aca="false">LOOKUP(AA1045,$AA$14:$AA$16,$AB$14:$AB$16)</f>
        <v>#N/A</v>
      </c>
      <c r="AC1045" s="336" t="str">
        <f aca="false">UPPER(N1045)</f>
        <v/>
      </c>
      <c r="AD1045" s="432" t="str">
        <f aca="false">JIS(AC1045)</f>
        <v/>
      </c>
      <c r="AU1045" s="488"/>
      <c r="AV1045" s="488"/>
      <c r="AW1045" s="488"/>
      <c r="AX1045" s="488"/>
      <c r="AY1045" s="488"/>
      <c r="AZ1045" s="488"/>
      <c r="BA1045" s="488"/>
      <c r="BD1045" s="136" t="n">
        <v>1025</v>
      </c>
      <c r="BE1045" s="350" t="n">
        <f aca="false">IF(U1045=1,Q1045,Y1045)</f>
        <v>0</v>
      </c>
      <c r="BF1045" s="351" t="str">
        <f aca="false">IF(U1045=1,IF(K1045=3,"乗用",IF(K1045=5,"乗用",(IF(K1045=7,"乗用","トラ")))),"")</f>
        <v/>
      </c>
      <c r="BG1045" s="351" t="str">
        <f aca="false">IF(U1045=1,IF(BF1045="トラ",INDEX($DI$1292:$DK$1295,MATCH(Y1045,$DI$1292:$DI$1295,1),3),"乗用"),"")</f>
        <v/>
      </c>
      <c r="BH1045" s="351" t="str">
        <f aca="false">UPPER(N1045)</f>
        <v/>
      </c>
      <c r="BI1045" s="351" t="str">
        <f aca="false">IF(U1045=1,BG1045,JIS(BH1045))</f>
        <v/>
      </c>
      <c r="BJ1045" s="350" t="str">
        <f aca="false">IF(ISERROR(FIND(LEFT(BI1045&amp;"！",1),"１２３４５６７８９０")),"","〓")&amp;IF(U1045=2,BI1045&amp;"ＬＰ記号",BI1045&amp;"記号")</f>
        <v>記号</v>
      </c>
      <c r="BK1045" s="352" t="e">
        <f aca="true">INDEX(INDIRECT(BJ1045),MATCH(BE1045,INDIRECT(BJ1045&amp;"重量"),1),MATCH($DN$22,$DN$22:$DO$22,0))</f>
        <v>#REF!</v>
      </c>
      <c r="BL1045" s="350"/>
      <c r="BM1045" s="352" t="e">
        <f aca="false">MIN(BK1045:BL1045)</f>
        <v>#REF!</v>
      </c>
      <c r="BN1045" s="353" t="e">
        <f aca="false">IF(Y1045&gt;3.5,Y1045*Z1045*BM1045,Z1045*BM1045)</f>
        <v>#REF!</v>
      </c>
      <c r="BO1045" s="354" t="e">
        <f aca="true">INDEX(INDIRECT(BJ1045),MATCH(BE1045,INDIRECT(BJ1045&amp;"重量"),1),MATCH($DO$22,$DN$22:$DO$22,0))</f>
        <v>#REF!</v>
      </c>
      <c r="BP1045" s="352"/>
      <c r="BQ1045" s="352"/>
      <c r="BR1045" s="354" t="e">
        <f aca="false">MIN(BO1045:BQ1045)</f>
        <v>#REF!</v>
      </c>
      <c r="BS1045" s="353" t="e">
        <f aca="false">IF(Y1045&gt;3.5,Y1045*Z1045*BR1045,Z1045*BR1045)</f>
        <v>#REF!</v>
      </c>
      <c r="CB1045" s="379"/>
      <c r="CC1045" s="379"/>
      <c r="CD1045" s="419" t="s">
        <v>2345</v>
      </c>
      <c r="CE1045" s="437" t="n">
        <v>0</v>
      </c>
      <c r="CF1045" s="381" t="n">
        <v>1</v>
      </c>
      <c r="CG1045" s="382" t="n">
        <f aca="false">DCOUNT($H$20:$AD$4020,"入力ﾁｪｯｸ",CD1044:CF1046)</f>
        <v>0</v>
      </c>
      <c r="CI1045" s="379"/>
      <c r="CJ1045" s="379"/>
      <c r="CK1045" s="411" t="s">
        <v>1193</v>
      </c>
      <c r="CL1045" s="412" t="s">
        <v>62</v>
      </c>
      <c r="CM1045" s="361" t="s">
        <v>74</v>
      </c>
      <c r="CN1045" s="413"/>
      <c r="CP1045" s="379"/>
      <c r="CQ1045" s="379"/>
      <c r="CR1045" s="411" t="s">
        <v>1193</v>
      </c>
      <c r="CS1045" s="412" t="s">
        <v>62</v>
      </c>
      <c r="CT1045" s="361" t="s">
        <v>74</v>
      </c>
      <c r="CU1045" s="413"/>
      <c r="DB1045" s="199"/>
      <c r="DC1045" s="199"/>
      <c r="DD1045" s="199"/>
      <c r="DE1045" s="199"/>
      <c r="DF1045" s="199"/>
      <c r="DG1045" s="199"/>
      <c r="DH1045" s="585"/>
      <c r="DI1045" s="586" t="s">
        <v>2616</v>
      </c>
      <c r="DJ1045" s="586"/>
      <c r="DK1045" s="586"/>
      <c r="DL1045" s="401" t="n">
        <v>0</v>
      </c>
      <c r="DM1045" s="401" t="n">
        <v>1.7</v>
      </c>
      <c r="DN1045" s="587" t="n">
        <v>0.035</v>
      </c>
      <c r="DO1045" s="588" t="n">
        <v>0</v>
      </c>
      <c r="DP1045" s="586" t="s">
        <v>755</v>
      </c>
      <c r="DQ1045" s="586" t="s">
        <v>209</v>
      </c>
      <c r="DR1045" s="586" t="s">
        <v>1678</v>
      </c>
      <c r="DS1045" s="108"/>
      <c r="DT1045" s="108"/>
      <c r="DU1045" s="199"/>
      <c r="DV1045" s="199"/>
      <c r="DW1045" s="199"/>
      <c r="DX1045" s="590"/>
      <c r="DY1045" s="199"/>
    </row>
    <row r="1046" customFormat="false" ht="15" hidden="false" customHeight="true" outlineLevel="0" collapsed="false">
      <c r="H1046" s="329" t="n">
        <f aca="false">IF(K1046=" "," ",COUNT(K1046))</f>
        <v>0</v>
      </c>
      <c r="I1046" s="326" t="n">
        <v>1026</v>
      </c>
      <c r="J1046" s="327"/>
      <c r="K1046" s="327"/>
      <c r="L1046" s="330" t="e">
        <f aca="false">LOOKUP(K1046,$K$7:$K$16,$L$7:$L$16)</f>
        <v>#N/A</v>
      </c>
      <c r="M1046" s="327"/>
      <c r="N1046" s="327"/>
      <c r="O1046" s="331" t="str">
        <f aca="false">UPPER(N1046)</f>
        <v/>
      </c>
      <c r="P1046" s="331" t="str">
        <f aca="false">JIS(O1046)</f>
        <v/>
      </c>
      <c r="Q1046" s="327"/>
      <c r="R1046" s="332" t="s">
        <v>1213</v>
      </c>
      <c r="S1046" s="327"/>
      <c r="T1046" s="332" t="s">
        <v>1179</v>
      </c>
      <c r="U1046" s="327" t="n">
        <v>0</v>
      </c>
      <c r="V1046" s="330" t="str">
        <f aca="false">LOOKUP(U1046,$U$12:$U$16,$V$12:$V$16)</f>
        <v>１～４以外</v>
      </c>
      <c r="W1046" s="327" t="n">
        <v>0</v>
      </c>
      <c r="X1046" s="330" t="str">
        <f aca="false">LOOKUP(W1046,$W$14:$W$16,$X$14:$X$16)</f>
        <v>装着なし</v>
      </c>
      <c r="Y1046" s="327"/>
      <c r="Z1046" s="333"/>
      <c r="AA1046" s="334"/>
      <c r="AB1046" s="335" t="e">
        <f aca="false">LOOKUP(AA1046,$AA$14:$AA$16,$AB$14:$AB$16)</f>
        <v>#N/A</v>
      </c>
      <c r="AC1046" s="336" t="str">
        <f aca="false">UPPER(N1046)</f>
        <v/>
      </c>
      <c r="AD1046" s="432" t="str">
        <f aca="false">JIS(AC1046)</f>
        <v/>
      </c>
      <c r="AU1046" s="488"/>
      <c r="AV1046" s="488"/>
      <c r="AW1046" s="488"/>
      <c r="AX1046" s="488"/>
      <c r="AY1046" s="488"/>
      <c r="AZ1046" s="488"/>
      <c r="BA1046" s="488"/>
      <c r="BD1046" s="136" t="n">
        <v>1026</v>
      </c>
      <c r="BE1046" s="350" t="n">
        <f aca="false">IF(U1046=1,Q1046,Y1046)</f>
        <v>0</v>
      </c>
      <c r="BF1046" s="351" t="str">
        <f aca="false">IF(U1046=1,IF(K1046=3,"乗用",IF(K1046=5,"乗用",(IF(K1046=7,"乗用","トラ")))),"")</f>
        <v/>
      </c>
      <c r="BG1046" s="351" t="str">
        <f aca="false">IF(U1046=1,IF(BF1046="トラ",INDEX($DI$1292:$DK$1295,MATCH(Y1046,$DI$1292:$DI$1295,1),3),"乗用"),"")</f>
        <v/>
      </c>
      <c r="BH1046" s="351" t="str">
        <f aca="false">UPPER(N1046)</f>
        <v/>
      </c>
      <c r="BI1046" s="351" t="str">
        <f aca="false">IF(U1046=1,BG1046,JIS(BH1046))</f>
        <v/>
      </c>
      <c r="BJ1046" s="350" t="str">
        <f aca="false">IF(ISERROR(FIND(LEFT(BI1046&amp;"！",1),"１２３４５６７８９０")),"","〓")&amp;IF(U1046=2,BI1046&amp;"ＬＰ記号",BI1046&amp;"記号")</f>
        <v>記号</v>
      </c>
      <c r="BK1046" s="352" t="e">
        <f aca="true">INDEX(INDIRECT(BJ1046),MATCH(BE1046,INDIRECT(BJ1046&amp;"重量"),1),MATCH($DN$22,$DN$22:$DO$22,0))</f>
        <v>#REF!</v>
      </c>
      <c r="BL1046" s="350"/>
      <c r="BM1046" s="352" t="e">
        <f aca="false">MIN(BK1046:BL1046)</f>
        <v>#REF!</v>
      </c>
      <c r="BN1046" s="353" t="e">
        <f aca="false">IF(Y1046&gt;3.5,Y1046*Z1046*BM1046,Z1046*BM1046)</f>
        <v>#REF!</v>
      </c>
      <c r="BO1046" s="354" t="e">
        <f aca="true">INDEX(INDIRECT(BJ1046),MATCH(BE1046,INDIRECT(BJ1046&amp;"重量"),1),MATCH($DO$22,$DN$22:$DO$22,0))</f>
        <v>#REF!</v>
      </c>
      <c r="BP1046" s="352"/>
      <c r="BQ1046" s="352"/>
      <c r="BR1046" s="354" t="e">
        <f aca="false">MIN(BO1046:BQ1046)</f>
        <v>#REF!</v>
      </c>
      <c r="BS1046" s="353" t="e">
        <f aca="false">IF(Y1046&gt;3.5,Y1046*Z1046*BR1046,Z1046*BR1046)</f>
        <v>#REF!</v>
      </c>
      <c r="CB1046" s="379"/>
      <c r="CC1046" s="379"/>
      <c r="CD1046" s="419" t="s">
        <v>2345</v>
      </c>
      <c r="CE1046" s="441" t="n">
        <v>0</v>
      </c>
      <c r="CF1046" s="405" t="n">
        <v>2</v>
      </c>
      <c r="CG1046" s="407"/>
      <c r="CI1046" s="379"/>
      <c r="CJ1046" s="379"/>
      <c r="CK1046" s="454" t="s">
        <v>2617</v>
      </c>
      <c r="CL1046" s="420" t="n">
        <v>0</v>
      </c>
      <c r="CM1046" s="382" t="n">
        <v>3</v>
      </c>
      <c r="CN1046" s="382" t="n">
        <f aca="false">DCOUNT($H$20:$AD$4020,"入力ﾁｪｯｸ",CK1045:CM1046)</f>
        <v>0</v>
      </c>
      <c r="CP1046" s="379"/>
      <c r="CQ1046" s="379"/>
      <c r="CR1046" s="454" t="s">
        <v>2617</v>
      </c>
      <c r="CS1046" s="420" t="n">
        <v>0</v>
      </c>
      <c r="CT1046" s="382" t="n">
        <v>2</v>
      </c>
      <c r="CU1046" s="382" t="n">
        <f aca="false">DCOUNT($H$20:$AD$4020,"入力ﾁｪｯｸ",CR1045:CT1046)</f>
        <v>0</v>
      </c>
      <c r="DB1046" s="199"/>
      <c r="DC1046" s="199"/>
      <c r="DD1046" s="199"/>
      <c r="DE1046" s="199"/>
      <c r="DF1046" s="199"/>
      <c r="DG1046" s="199"/>
      <c r="DH1046" s="585"/>
      <c r="DI1046" s="586" t="s">
        <v>2618</v>
      </c>
      <c r="DJ1046" s="586"/>
      <c r="DK1046" s="586"/>
      <c r="DL1046" s="401" t="n">
        <v>1.7</v>
      </c>
      <c r="DM1046" s="401" t="n">
        <v>2.5</v>
      </c>
      <c r="DN1046" s="587" t="n">
        <v>0.0625</v>
      </c>
      <c r="DO1046" s="588" t="n">
        <v>0</v>
      </c>
      <c r="DP1046" s="586" t="s">
        <v>755</v>
      </c>
      <c r="DQ1046" s="586" t="s">
        <v>209</v>
      </c>
      <c r="DR1046" s="586" t="s">
        <v>1678</v>
      </c>
      <c r="DS1046" s="108"/>
      <c r="DT1046" s="108"/>
      <c r="DU1046" s="199"/>
      <c r="DV1046" s="199"/>
      <c r="DW1046" s="199"/>
      <c r="DX1046" s="590"/>
      <c r="DY1046" s="199"/>
    </row>
    <row r="1047" customFormat="false" ht="15" hidden="false" customHeight="true" outlineLevel="0" collapsed="false">
      <c r="H1047" s="329" t="n">
        <f aca="false">IF(K1047=" "," ",COUNT(K1047))</f>
        <v>0</v>
      </c>
      <c r="I1047" s="326" t="n">
        <v>1027</v>
      </c>
      <c r="J1047" s="327"/>
      <c r="K1047" s="327"/>
      <c r="L1047" s="330" t="e">
        <f aca="false">LOOKUP(K1047,$K$7:$K$16,$L$7:$L$16)</f>
        <v>#N/A</v>
      </c>
      <c r="M1047" s="327"/>
      <c r="N1047" s="327"/>
      <c r="O1047" s="331" t="str">
        <f aca="false">UPPER(N1047)</f>
        <v/>
      </c>
      <c r="P1047" s="331" t="str">
        <f aca="false">JIS(O1047)</f>
        <v/>
      </c>
      <c r="Q1047" s="327"/>
      <c r="R1047" s="332" t="s">
        <v>1213</v>
      </c>
      <c r="S1047" s="327"/>
      <c r="T1047" s="332" t="s">
        <v>1179</v>
      </c>
      <c r="U1047" s="327" t="n">
        <v>0</v>
      </c>
      <c r="V1047" s="330" t="str">
        <f aca="false">LOOKUP(U1047,$U$12:$U$16,$V$12:$V$16)</f>
        <v>１～４以外</v>
      </c>
      <c r="W1047" s="327" t="n">
        <v>0</v>
      </c>
      <c r="X1047" s="330" t="str">
        <f aca="false">LOOKUP(W1047,$W$14:$W$16,$X$14:$X$16)</f>
        <v>装着なし</v>
      </c>
      <c r="Y1047" s="327"/>
      <c r="Z1047" s="333"/>
      <c r="AA1047" s="334"/>
      <c r="AB1047" s="335" t="e">
        <f aca="false">LOOKUP(AA1047,$AA$14:$AA$16,$AB$14:$AB$16)</f>
        <v>#N/A</v>
      </c>
      <c r="AC1047" s="336" t="str">
        <f aca="false">UPPER(N1047)</f>
        <v/>
      </c>
      <c r="AD1047" s="432" t="str">
        <f aca="false">JIS(AC1047)</f>
        <v/>
      </c>
      <c r="AU1047" s="488"/>
      <c r="AV1047" s="488"/>
      <c r="AW1047" s="488"/>
      <c r="AX1047" s="488"/>
      <c r="AY1047" s="488"/>
      <c r="AZ1047" s="488"/>
      <c r="BA1047" s="488"/>
      <c r="BD1047" s="136" t="n">
        <v>1027</v>
      </c>
      <c r="BE1047" s="350" t="n">
        <f aca="false">IF(U1047=1,Q1047,Y1047)</f>
        <v>0</v>
      </c>
      <c r="BF1047" s="351" t="str">
        <f aca="false">IF(U1047=1,IF(K1047=3,"乗用",IF(K1047=5,"乗用",(IF(K1047=7,"乗用","トラ")))),"")</f>
        <v/>
      </c>
      <c r="BG1047" s="351" t="str">
        <f aca="false">IF(U1047=1,IF(BF1047="トラ",INDEX($DI$1292:$DK$1295,MATCH(Y1047,$DI$1292:$DI$1295,1),3),"乗用"),"")</f>
        <v/>
      </c>
      <c r="BH1047" s="351" t="str">
        <f aca="false">UPPER(N1047)</f>
        <v/>
      </c>
      <c r="BI1047" s="351" t="str">
        <f aca="false">IF(U1047=1,BG1047,JIS(BH1047))</f>
        <v/>
      </c>
      <c r="BJ1047" s="350" t="str">
        <f aca="false">IF(ISERROR(FIND(LEFT(BI1047&amp;"！",1),"１２３４５６７８９０")),"","〓")&amp;IF(U1047=2,BI1047&amp;"ＬＰ記号",BI1047&amp;"記号")</f>
        <v>記号</v>
      </c>
      <c r="BK1047" s="352" t="e">
        <f aca="true">INDEX(INDIRECT(BJ1047),MATCH(BE1047,INDIRECT(BJ1047&amp;"重量"),1),MATCH($DN$22,$DN$22:$DO$22,0))</f>
        <v>#REF!</v>
      </c>
      <c r="BL1047" s="350"/>
      <c r="BM1047" s="352" t="e">
        <f aca="false">MIN(BK1047:BL1047)</f>
        <v>#REF!</v>
      </c>
      <c r="BN1047" s="353" t="e">
        <f aca="false">IF(Y1047&gt;3.5,Y1047*Z1047*BM1047,Z1047*BM1047)</f>
        <v>#REF!</v>
      </c>
      <c r="BO1047" s="354" t="e">
        <f aca="true">INDEX(INDIRECT(BJ1047),MATCH(BE1047,INDIRECT(BJ1047&amp;"重量"),1),MATCH($DO$22,$DN$22:$DO$22,0))</f>
        <v>#REF!</v>
      </c>
      <c r="BP1047" s="352"/>
      <c r="BQ1047" s="352"/>
      <c r="BR1047" s="354" t="e">
        <f aca="false">MIN(BO1047:BQ1047)</f>
        <v>#REF!</v>
      </c>
      <c r="BS1047" s="353" t="e">
        <f aca="false">IF(Y1047&gt;3.5,Y1047*Z1047*BR1047,Z1047*BR1047)</f>
        <v>#REF!</v>
      </c>
      <c r="CB1047" s="379"/>
      <c r="CC1047" s="379"/>
      <c r="CD1047" s="411" t="s">
        <v>1193</v>
      </c>
      <c r="CE1047" s="361" t="s">
        <v>62</v>
      </c>
      <c r="CF1047" s="361" t="s">
        <v>74</v>
      </c>
      <c r="CG1047" s="413"/>
      <c r="CI1047" s="379"/>
      <c r="CJ1047" s="379"/>
      <c r="CK1047" s="411" t="s">
        <v>1193</v>
      </c>
      <c r="CL1047" s="412" t="s">
        <v>62</v>
      </c>
      <c r="CM1047" s="361" t="s">
        <v>74</v>
      </c>
      <c r="CN1047" s="413"/>
      <c r="CP1047" s="379"/>
      <c r="CQ1047" s="379"/>
      <c r="CR1047" s="411" t="s">
        <v>1193</v>
      </c>
      <c r="CS1047" s="412" t="s">
        <v>62</v>
      </c>
      <c r="CT1047" s="361" t="s">
        <v>74</v>
      </c>
      <c r="CU1047" s="413"/>
      <c r="DB1047" s="199"/>
      <c r="DC1047" s="199"/>
      <c r="DD1047" s="199"/>
      <c r="DE1047" s="199"/>
      <c r="DF1047" s="199"/>
      <c r="DG1047" s="199"/>
      <c r="DH1047" s="585"/>
      <c r="DI1047" s="586"/>
      <c r="DJ1047" s="586"/>
      <c r="DK1047" s="586"/>
      <c r="DL1047" s="401" t="n">
        <v>2.5</v>
      </c>
      <c r="DM1047" s="401" t="n">
        <v>3.5</v>
      </c>
      <c r="DN1047" s="587" t="n">
        <v>0.0625</v>
      </c>
      <c r="DO1047" s="588" t="n">
        <v>0</v>
      </c>
      <c r="DP1047" s="586" t="s">
        <v>755</v>
      </c>
      <c r="DQ1047" s="586" t="s">
        <v>209</v>
      </c>
      <c r="DR1047" s="586" t="s">
        <v>1678</v>
      </c>
      <c r="DS1047" s="108"/>
      <c r="DT1047" s="108"/>
      <c r="DU1047" s="199"/>
      <c r="DV1047" s="199"/>
      <c r="DW1047" s="199"/>
      <c r="DX1047" s="590"/>
      <c r="DY1047" s="199"/>
    </row>
    <row r="1048" customFormat="false" ht="15" hidden="false" customHeight="true" outlineLevel="0" collapsed="false">
      <c r="H1048" s="329" t="n">
        <f aca="false">IF(K1048=" "," ",COUNT(K1048))</f>
        <v>0</v>
      </c>
      <c r="I1048" s="326" t="n">
        <v>1028</v>
      </c>
      <c r="J1048" s="327"/>
      <c r="K1048" s="327"/>
      <c r="L1048" s="330" t="e">
        <f aca="false">LOOKUP(K1048,$K$7:$K$16,$L$7:$L$16)</f>
        <v>#N/A</v>
      </c>
      <c r="M1048" s="327"/>
      <c r="N1048" s="327"/>
      <c r="O1048" s="331" t="str">
        <f aca="false">UPPER(N1048)</f>
        <v/>
      </c>
      <c r="P1048" s="331" t="str">
        <f aca="false">JIS(O1048)</f>
        <v/>
      </c>
      <c r="Q1048" s="327"/>
      <c r="R1048" s="332" t="s">
        <v>1213</v>
      </c>
      <c r="S1048" s="327"/>
      <c r="T1048" s="332" t="s">
        <v>1179</v>
      </c>
      <c r="U1048" s="327" t="n">
        <v>0</v>
      </c>
      <c r="V1048" s="330" t="str">
        <f aca="false">LOOKUP(U1048,$U$12:$U$16,$V$12:$V$16)</f>
        <v>１～４以外</v>
      </c>
      <c r="W1048" s="327" t="n">
        <v>0</v>
      </c>
      <c r="X1048" s="330" t="str">
        <f aca="false">LOOKUP(W1048,$W$14:$W$16,$X$14:$X$16)</f>
        <v>装着なし</v>
      </c>
      <c r="Y1048" s="327"/>
      <c r="Z1048" s="333"/>
      <c r="AA1048" s="334"/>
      <c r="AB1048" s="335" t="e">
        <f aca="false">LOOKUP(AA1048,$AA$14:$AA$16,$AB$14:$AB$16)</f>
        <v>#N/A</v>
      </c>
      <c r="AC1048" s="336" t="str">
        <f aca="false">UPPER(N1048)</f>
        <v/>
      </c>
      <c r="AD1048" s="432" t="str">
        <f aca="false">JIS(AC1048)</f>
        <v/>
      </c>
      <c r="AU1048" s="488"/>
      <c r="AV1048" s="488"/>
      <c r="AW1048" s="488"/>
      <c r="AX1048" s="488"/>
      <c r="AY1048" s="488"/>
      <c r="AZ1048" s="488"/>
      <c r="BA1048" s="488"/>
      <c r="BD1048" s="136" t="n">
        <v>1028</v>
      </c>
      <c r="BE1048" s="350" t="n">
        <f aca="false">IF(U1048=1,Q1048,Y1048)</f>
        <v>0</v>
      </c>
      <c r="BF1048" s="351" t="str">
        <f aca="false">IF(U1048=1,IF(K1048=3,"乗用",IF(K1048=5,"乗用",(IF(K1048=7,"乗用","トラ")))),"")</f>
        <v/>
      </c>
      <c r="BG1048" s="351" t="str">
        <f aca="false">IF(U1048=1,IF(BF1048="トラ",INDEX($DI$1292:$DK$1295,MATCH(Y1048,$DI$1292:$DI$1295,1),3),"乗用"),"")</f>
        <v/>
      </c>
      <c r="BH1048" s="351" t="str">
        <f aca="false">UPPER(N1048)</f>
        <v/>
      </c>
      <c r="BI1048" s="351" t="str">
        <f aca="false">IF(U1048=1,BG1048,JIS(BH1048))</f>
        <v/>
      </c>
      <c r="BJ1048" s="350" t="str">
        <f aca="false">IF(ISERROR(FIND(LEFT(BI1048&amp;"！",1),"１２３４５６７８９０")),"","〓")&amp;IF(U1048=2,BI1048&amp;"ＬＰ記号",BI1048&amp;"記号")</f>
        <v>記号</v>
      </c>
      <c r="BK1048" s="352" t="e">
        <f aca="true">INDEX(INDIRECT(BJ1048),MATCH(BE1048,INDIRECT(BJ1048&amp;"重量"),1),MATCH($DN$22,$DN$22:$DO$22,0))</f>
        <v>#REF!</v>
      </c>
      <c r="BL1048" s="350"/>
      <c r="BM1048" s="352" t="e">
        <f aca="false">MIN(BK1048:BL1048)</f>
        <v>#REF!</v>
      </c>
      <c r="BN1048" s="353" t="e">
        <f aca="false">IF(Y1048&gt;3.5,Y1048*Z1048*BM1048,Z1048*BM1048)</f>
        <v>#REF!</v>
      </c>
      <c r="BO1048" s="354" t="e">
        <f aca="true">INDEX(INDIRECT(BJ1048),MATCH(BE1048,INDIRECT(BJ1048&amp;"重量"),1),MATCH($DO$22,$DN$22:$DO$22,0))</f>
        <v>#REF!</v>
      </c>
      <c r="BP1048" s="352"/>
      <c r="BQ1048" s="352"/>
      <c r="BR1048" s="354" t="e">
        <f aca="false">MIN(BO1048:BQ1048)</f>
        <v>#REF!</v>
      </c>
      <c r="BS1048" s="353" t="e">
        <f aca="false">IF(Y1048&gt;3.5,Y1048*Z1048*BR1048,Z1048*BR1048)</f>
        <v>#REF!</v>
      </c>
      <c r="CB1048" s="379"/>
      <c r="CC1048" s="379"/>
      <c r="CD1048" s="419" t="s">
        <v>2347</v>
      </c>
      <c r="CE1048" s="437" t="n">
        <v>0</v>
      </c>
      <c r="CF1048" s="381" t="n">
        <v>1</v>
      </c>
      <c r="CG1048" s="382" t="n">
        <f aca="false">DCOUNT($H$20:$AD$4020,"入力ﾁｪｯｸ",CD1047:CF1049)</f>
        <v>0</v>
      </c>
      <c r="CI1048" s="379"/>
      <c r="CJ1048" s="379"/>
      <c r="CK1048" s="454" t="s">
        <v>2619</v>
      </c>
      <c r="CL1048" s="420" t="n">
        <v>0</v>
      </c>
      <c r="CM1048" s="382" t="n">
        <v>3</v>
      </c>
      <c r="CN1048" s="382" t="n">
        <f aca="false">DCOUNT($H$20:$AD$4020,"入力ﾁｪｯｸ",CK1047:CM1048)</f>
        <v>0</v>
      </c>
      <c r="CP1048" s="379"/>
      <c r="CQ1048" s="379"/>
      <c r="CR1048" s="454" t="s">
        <v>2619</v>
      </c>
      <c r="CS1048" s="420" t="n">
        <v>0</v>
      </c>
      <c r="CT1048" s="382" t="n">
        <v>2</v>
      </c>
      <c r="CU1048" s="382" t="n">
        <f aca="false">DCOUNT($H$20:$AD$4020,"入力ﾁｪｯｸ",CR1047:CT1048)</f>
        <v>0</v>
      </c>
      <c r="DB1048" s="199"/>
      <c r="DC1048" s="199"/>
      <c r="DD1048" s="199"/>
      <c r="DE1048" s="199"/>
      <c r="DF1048" s="199"/>
      <c r="DG1048" s="199"/>
      <c r="DH1048" s="585"/>
      <c r="DI1048" s="586" t="s">
        <v>2620</v>
      </c>
      <c r="DJ1048" s="586"/>
      <c r="DK1048" s="586"/>
      <c r="DL1048" s="401" t="n">
        <v>3.5</v>
      </c>
      <c r="DM1048" s="401" t="n">
        <v>30</v>
      </c>
      <c r="DN1048" s="587" t="n">
        <v>0.0375</v>
      </c>
      <c r="DO1048" s="588" t="n">
        <v>0</v>
      </c>
      <c r="DP1048" s="586" t="s">
        <v>755</v>
      </c>
      <c r="DQ1048" s="586" t="s">
        <v>209</v>
      </c>
      <c r="DR1048" s="586" t="s">
        <v>1678</v>
      </c>
      <c r="DS1048" s="108"/>
      <c r="DT1048" s="108"/>
      <c r="DU1048" s="199"/>
      <c r="DV1048" s="199"/>
      <c r="DW1048" s="199"/>
      <c r="DX1048" s="590"/>
      <c r="DY1048" s="199"/>
    </row>
    <row r="1049" customFormat="false" ht="15" hidden="false" customHeight="true" outlineLevel="0" collapsed="false">
      <c r="H1049" s="329" t="n">
        <f aca="false">IF(K1049=" "," ",COUNT(K1049))</f>
        <v>0</v>
      </c>
      <c r="I1049" s="326" t="n">
        <v>1029</v>
      </c>
      <c r="J1049" s="327"/>
      <c r="K1049" s="327"/>
      <c r="L1049" s="330" t="e">
        <f aca="false">LOOKUP(K1049,$K$7:$K$16,$L$7:$L$16)</f>
        <v>#N/A</v>
      </c>
      <c r="M1049" s="327"/>
      <c r="N1049" s="327"/>
      <c r="O1049" s="331" t="str">
        <f aca="false">UPPER(N1049)</f>
        <v/>
      </c>
      <c r="P1049" s="331" t="str">
        <f aca="false">JIS(O1049)</f>
        <v/>
      </c>
      <c r="Q1049" s="327"/>
      <c r="R1049" s="332" t="s">
        <v>1213</v>
      </c>
      <c r="S1049" s="327"/>
      <c r="T1049" s="332" t="s">
        <v>1179</v>
      </c>
      <c r="U1049" s="327" t="n">
        <v>0</v>
      </c>
      <c r="V1049" s="330" t="str">
        <f aca="false">LOOKUP(U1049,$U$12:$U$16,$V$12:$V$16)</f>
        <v>１～４以外</v>
      </c>
      <c r="W1049" s="327" t="n">
        <v>0</v>
      </c>
      <c r="X1049" s="330" t="str">
        <f aca="false">LOOKUP(W1049,$W$14:$W$16,$X$14:$X$16)</f>
        <v>装着なし</v>
      </c>
      <c r="Y1049" s="327"/>
      <c r="Z1049" s="333"/>
      <c r="AA1049" s="334"/>
      <c r="AB1049" s="335" t="e">
        <f aca="false">LOOKUP(AA1049,$AA$14:$AA$16,$AB$14:$AB$16)</f>
        <v>#N/A</v>
      </c>
      <c r="AC1049" s="336" t="str">
        <f aca="false">UPPER(N1049)</f>
        <v/>
      </c>
      <c r="AD1049" s="432" t="str">
        <f aca="false">JIS(AC1049)</f>
        <v/>
      </c>
      <c r="AU1049" s="488"/>
      <c r="AV1049" s="488"/>
      <c r="AW1049" s="488"/>
      <c r="AX1049" s="488"/>
      <c r="AY1049" s="488"/>
      <c r="AZ1049" s="488"/>
      <c r="BA1049" s="488"/>
      <c r="BD1049" s="136" t="n">
        <v>1029</v>
      </c>
      <c r="BE1049" s="350" t="n">
        <f aca="false">IF(U1049=1,Q1049,Y1049)</f>
        <v>0</v>
      </c>
      <c r="BF1049" s="351" t="str">
        <f aca="false">IF(U1049=1,IF(K1049=3,"乗用",IF(K1049=5,"乗用",(IF(K1049=7,"乗用","トラ")))),"")</f>
        <v/>
      </c>
      <c r="BG1049" s="351" t="str">
        <f aca="false">IF(U1049=1,IF(BF1049="トラ",INDEX($DI$1292:$DK$1295,MATCH(Y1049,$DI$1292:$DI$1295,1),3),"乗用"),"")</f>
        <v/>
      </c>
      <c r="BH1049" s="351" t="str">
        <f aca="false">UPPER(N1049)</f>
        <v/>
      </c>
      <c r="BI1049" s="351" t="str">
        <f aca="false">IF(U1049=1,BG1049,JIS(BH1049))</f>
        <v/>
      </c>
      <c r="BJ1049" s="350" t="str">
        <f aca="false">IF(ISERROR(FIND(LEFT(BI1049&amp;"！",1),"１２３４５６７８９０")),"","〓")&amp;IF(U1049=2,BI1049&amp;"ＬＰ記号",BI1049&amp;"記号")</f>
        <v>記号</v>
      </c>
      <c r="BK1049" s="352" t="e">
        <f aca="true">INDEX(INDIRECT(BJ1049),MATCH(BE1049,INDIRECT(BJ1049&amp;"重量"),1),MATCH($DN$22,$DN$22:$DO$22,0))</f>
        <v>#REF!</v>
      </c>
      <c r="BL1049" s="350"/>
      <c r="BM1049" s="352" t="e">
        <f aca="false">MIN(BK1049:BL1049)</f>
        <v>#REF!</v>
      </c>
      <c r="BN1049" s="353" t="e">
        <f aca="false">IF(Y1049&gt;3.5,Y1049*Z1049*BM1049,Z1049*BM1049)</f>
        <v>#REF!</v>
      </c>
      <c r="BO1049" s="354" t="e">
        <f aca="true">INDEX(INDIRECT(BJ1049),MATCH(BE1049,INDIRECT(BJ1049&amp;"重量"),1),MATCH($DO$22,$DN$22:$DO$22,0))</f>
        <v>#REF!</v>
      </c>
      <c r="BP1049" s="352"/>
      <c r="BQ1049" s="352"/>
      <c r="BR1049" s="354" t="e">
        <f aca="false">MIN(BO1049:BQ1049)</f>
        <v>#REF!</v>
      </c>
      <c r="BS1049" s="353" t="e">
        <f aca="false">IF(Y1049&gt;3.5,Y1049*Z1049*BR1049,Z1049*BR1049)</f>
        <v>#REF!</v>
      </c>
      <c r="CB1049" s="379"/>
      <c r="CC1049" s="379"/>
      <c r="CD1049" s="419" t="s">
        <v>2347</v>
      </c>
      <c r="CE1049" s="441" t="n">
        <v>0</v>
      </c>
      <c r="CF1049" s="405" t="n">
        <v>2</v>
      </c>
      <c r="CG1049" s="407"/>
      <c r="CI1049" s="379"/>
      <c r="CJ1049" s="379"/>
      <c r="CK1049" s="411" t="s">
        <v>1193</v>
      </c>
      <c r="CL1049" s="412" t="s">
        <v>62</v>
      </c>
      <c r="CM1049" s="361" t="s">
        <v>74</v>
      </c>
      <c r="CN1049" s="413"/>
      <c r="CP1049" s="379"/>
      <c r="CQ1049" s="379"/>
      <c r="CR1049" s="411" t="s">
        <v>1193</v>
      </c>
      <c r="CS1049" s="412" t="s">
        <v>62</v>
      </c>
      <c r="CT1049" s="361" t="s">
        <v>74</v>
      </c>
      <c r="CU1049" s="413"/>
      <c r="DB1049" s="199"/>
      <c r="DC1049" s="199"/>
      <c r="DD1049" s="199"/>
      <c r="DE1049" s="199"/>
      <c r="DF1049" s="199"/>
      <c r="DG1049" s="199"/>
      <c r="DH1049" s="585"/>
      <c r="DI1049" s="586" t="s">
        <v>2621</v>
      </c>
      <c r="DJ1049" s="586"/>
      <c r="DK1049" s="586"/>
      <c r="DL1049" s="401" t="n">
        <v>0</v>
      </c>
      <c r="DM1049" s="401" t="n">
        <v>30</v>
      </c>
      <c r="DN1049" s="587" t="n">
        <v>0.07</v>
      </c>
      <c r="DO1049" s="588" t="n">
        <v>0</v>
      </c>
      <c r="DP1049" s="586" t="s">
        <v>755</v>
      </c>
      <c r="DQ1049" s="586" t="s">
        <v>818</v>
      </c>
      <c r="DR1049" s="586" t="s">
        <v>1678</v>
      </c>
      <c r="DS1049" s="108"/>
      <c r="DT1049" s="108"/>
      <c r="DU1049" s="199"/>
      <c r="DV1049" s="199"/>
      <c r="DW1049" s="199"/>
      <c r="DX1049" s="590"/>
      <c r="DY1049" s="199"/>
    </row>
    <row r="1050" customFormat="false" ht="15" hidden="false" customHeight="true" outlineLevel="0" collapsed="false">
      <c r="H1050" s="329" t="n">
        <f aca="false">IF(K1050=" "," ",COUNT(K1050))</f>
        <v>0</v>
      </c>
      <c r="I1050" s="326" t="n">
        <v>1030</v>
      </c>
      <c r="J1050" s="327"/>
      <c r="K1050" s="327"/>
      <c r="L1050" s="330" t="e">
        <f aca="false">LOOKUP(K1050,$K$7:$K$16,$L$7:$L$16)</f>
        <v>#N/A</v>
      </c>
      <c r="M1050" s="327"/>
      <c r="N1050" s="327"/>
      <c r="O1050" s="331" t="str">
        <f aca="false">UPPER(N1050)</f>
        <v/>
      </c>
      <c r="P1050" s="331" t="str">
        <f aca="false">JIS(O1050)</f>
        <v/>
      </c>
      <c r="Q1050" s="327"/>
      <c r="R1050" s="332" t="s">
        <v>1213</v>
      </c>
      <c r="S1050" s="327"/>
      <c r="T1050" s="332" t="s">
        <v>1179</v>
      </c>
      <c r="U1050" s="327" t="n">
        <v>0</v>
      </c>
      <c r="V1050" s="330" t="str">
        <f aca="false">LOOKUP(U1050,$U$12:$U$16,$V$12:$V$16)</f>
        <v>１～４以外</v>
      </c>
      <c r="W1050" s="327" t="n">
        <v>0</v>
      </c>
      <c r="X1050" s="330" t="str">
        <f aca="false">LOOKUP(W1050,$W$14:$W$16,$X$14:$X$16)</f>
        <v>装着なし</v>
      </c>
      <c r="Y1050" s="327"/>
      <c r="Z1050" s="333"/>
      <c r="AA1050" s="334"/>
      <c r="AB1050" s="335" t="e">
        <f aca="false">LOOKUP(AA1050,$AA$14:$AA$16,$AB$14:$AB$16)</f>
        <v>#N/A</v>
      </c>
      <c r="AC1050" s="336" t="str">
        <f aca="false">UPPER(N1050)</f>
        <v/>
      </c>
      <c r="AD1050" s="432" t="str">
        <f aca="false">JIS(AC1050)</f>
        <v/>
      </c>
      <c r="AU1050" s="488"/>
      <c r="AV1050" s="488"/>
      <c r="AW1050" s="488"/>
      <c r="AX1050" s="488"/>
      <c r="AY1050" s="488"/>
      <c r="AZ1050" s="488"/>
      <c r="BA1050" s="488"/>
      <c r="BD1050" s="136" t="n">
        <v>1030</v>
      </c>
      <c r="BE1050" s="350" t="n">
        <f aca="false">IF(U1050=1,Q1050,Y1050)</f>
        <v>0</v>
      </c>
      <c r="BF1050" s="351" t="str">
        <f aca="false">IF(U1050=1,IF(K1050=3,"乗用",IF(K1050=5,"乗用",(IF(K1050=7,"乗用","トラ")))),"")</f>
        <v/>
      </c>
      <c r="BG1050" s="351" t="str">
        <f aca="false">IF(U1050=1,IF(BF1050="トラ",INDEX($DI$1292:$DK$1295,MATCH(Y1050,$DI$1292:$DI$1295,1),3),"乗用"),"")</f>
        <v/>
      </c>
      <c r="BH1050" s="351" t="str">
        <f aca="false">UPPER(N1050)</f>
        <v/>
      </c>
      <c r="BI1050" s="351" t="str">
        <f aca="false">IF(U1050=1,BG1050,JIS(BH1050))</f>
        <v/>
      </c>
      <c r="BJ1050" s="350" t="str">
        <f aca="false">IF(ISERROR(FIND(LEFT(BI1050&amp;"！",1),"１２３４５６７８９０")),"","〓")&amp;IF(U1050=2,BI1050&amp;"ＬＰ記号",BI1050&amp;"記号")</f>
        <v>記号</v>
      </c>
      <c r="BK1050" s="352" t="e">
        <f aca="true">INDEX(INDIRECT(BJ1050),MATCH(BE1050,INDIRECT(BJ1050&amp;"重量"),1),MATCH($DN$22,$DN$22:$DO$22,0))</f>
        <v>#REF!</v>
      </c>
      <c r="BL1050" s="350"/>
      <c r="BM1050" s="352" t="e">
        <f aca="false">MIN(BK1050:BL1050)</f>
        <v>#REF!</v>
      </c>
      <c r="BN1050" s="353" t="e">
        <f aca="false">IF(Y1050&gt;3.5,Y1050*Z1050*BM1050,Z1050*BM1050)</f>
        <v>#REF!</v>
      </c>
      <c r="BO1050" s="354" t="e">
        <f aca="true">INDEX(INDIRECT(BJ1050),MATCH(BE1050,INDIRECT(BJ1050&amp;"重量"),1),MATCH($DO$22,$DN$22:$DO$22,0))</f>
        <v>#REF!</v>
      </c>
      <c r="BP1050" s="352"/>
      <c r="BQ1050" s="352"/>
      <c r="BR1050" s="354" t="e">
        <f aca="false">MIN(BO1050:BQ1050)</f>
        <v>#REF!</v>
      </c>
      <c r="BS1050" s="353" t="e">
        <f aca="false">IF(Y1050&gt;3.5,Y1050*Z1050*BR1050,Z1050*BR1050)</f>
        <v>#REF!</v>
      </c>
      <c r="CB1050" s="379"/>
      <c r="CC1050" s="379"/>
      <c r="CD1050" s="411" t="s">
        <v>1193</v>
      </c>
      <c r="CE1050" s="361" t="s">
        <v>62</v>
      </c>
      <c r="CF1050" s="361" t="s">
        <v>74</v>
      </c>
      <c r="CG1050" s="413"/>
      <c r="CI1050" s="379"/>
      <c r="CJ1050" s="379"/>
      <c r="CK1050" s="454" t="s">
        <v>2622</v>
      </c>
      <c r="CL1050" s="420" t="n">
        <v>0</v>
      </c>
      <c r="CM1050" s="382" t="n">
        <v>3</v>
      </c>
      <c r="CN1050" s="382" t="n">
        <f aca="false">DCOUNT($H$20:$AD$4020,"入力ﾁｪｯｸ",CK1049:CM1050)</f>
        <v>0</v>
      </c>
      <c r="CP1050" s="379"/>
      <c r="CQ1050" s="379"/>
      <c r="CR1050" s="454" t="s">
        <v>2622</v>
      </c>
      <c r="CS1050" s="420" t="n">
        <v>0</v>
      </c>
      <c r="CT1050" s="382" t="n">
        <v>2</v>
      </c>
      <c r="CU1050" s="382" t="n">
        <f aca="false">DCOUNT($H$20:$AD$4020,"入力ﾁｪｯｸ",CR1049:CT1050)</f>
        <v>0</v>
      </c>
      <c r="DB1050" s="199"/>
      <c r="DC1050" s="199"/>
      <c r="DD1050" s="199"/>
      <c r="DE1050" s="199"/>
      <c r="DF1050" s="199"/>
      <c r="DG1050" s="199"/>
      <c r="DH1050" s="585"/>
      <c r="DI1050" s="586" t="s">
        <v>2623</v>
      </c>
      <c r="DJ1050" s="586"/>
      <c r="DK1050" s="586"/>
      <c r="DL1050" s="401" t="n">
        <v>0</v>
      </c>
      <c r="DM1050" s="401" t="n">
        <v>1.7</v>
      </c>
      <c r="DN1050" s="587" t="n">
        <v>0.07</v>
      </c>
      <c r="DO1050" s="588" t="n">
        <v>0</v>
      </c>
      <c r="DP1050" s="586" t="s">
        <v>755</v>
      </c>
      <c r="DQ1050" s="586" t="s">
        <v>209</v>
      </c>
      <c r="DR1050" s="586" t="s">
        <v>1678</v>
      </c>
      <c r="DS1050" s="108"/>
      <c r="DT1050" s="108"/>
      <c r="DU1050" s="199"/>
      <c r="DV1050" s="199"/>
      <c r="DW1050" s="199"/>
      <c r="DX1050" s="590"/>
      <c r="DY1050" s="199"/>
    </row>
    <row r="1051" customFormat="false" ht="15" hidden="false" customHeight="true" outlineLevel="0" collapsed="false">
      <c r="H1051" s="329" t="n">
        <f aca="false">IF(K1051=" "," ",COUNT(K1051))</f>
        <v>0</v>
      </c>
      <c r="I1051" s="326" t="n">
        <v>1031</v>
      </c>
      <c r="J1051" s="327"/>
      <c r="K1051" s="327"/>
      <c r="L1051" s="330" t="e">
        <f aca="false">LOOKUP(K1051,$K$7:$K$16,$L$7:$L$16)</f>
        <v>#N/A</v>
      </c>
      <c r="M1051" s="327"/>
      <c r="N1051" s="327"/>
      <c r="O1051" s="331" t="str">
        <f aca="false">UPPER(N1051)</f>
        <v/>
      </c>
      <c r="P1051" s="331" t="str">
        <f aca="false">JIS(O1051)</f>
        <v/>
      </c>
      <c r="Q1051" s="327"/>
      <c r="R1051" s="332" t="s">
        <v>1213</v>
      </c>
      <c r="S1051" s="327"/>
      <c r="T1051" s="332" t="s">
        <v>1179</v>
      </c>
      <c r="U1051" s="327" t="n">
        <v>0</v>
      </c>
      <c r="V1051" s="330" t="str">
        <f aca="false">LOOKUP(U1051,$U$12:$U$16,$V$12:$V$16)</f>
        <v>１～４以外</v>
      </c>
      <c r="W1051" s="327" t="n">
        <v>0</v>
      </c>
      <c r="X1051" s="330" t="str">
        <f aca="false">LOOKUP(W1051,$W$14:$W$16,$X$14:$X$16)</f>
        <v>装着なし</v>
      </c>
      <c r="Y1051" s="327"/>
      <c r="Z1051" s="333"/>
      <c r="AA1051" s="334"/>
      <c r="AB1051" s="335" t="e">
        <f aca="false">LOOKUP(AA1051,$AA$14:$AA$16,$AB$14:$AB$16)</f>
        <v>#N/A</v>
      </c>
      <c r="AC1051" s="336" t="str">
        <f aca="false">UPPER(N1051)</f>
        <v/>
      </c>
      <c r="AD1051" s="432" t="str">
        <f aca="false">JIS(AC1051)</f>
        <v/>
      </c>
      <c r="AU1051" s="488"/>
      <c r="AV1051" s="488"/>
      <c r="AW1051" s="488"/>
      <c r="AX1051" s="488"/>
      <c r="AY1051" s="488"/>
      <c r="AZ1051" s="488"/>
      <c r="BA1051" s="488"/>
      <c r="BD1051" s="136" t="n">
        <v>1031</v>
      </c>
      <c r="BE1051" s="350" t="n">
        <f aca="false">IF(U1051=1,Q1051,Y1051)</f>
        <v>0</v>
      </c>
      <c r="BF1051" s="351" t="str">
        <f aca="false">IF(U1051=1,IF(K1051=3,"乗用",IF(K1051=5,"乗用",(IF(K1051=7,"乗用","トラ")))),"")</f>
        <v/>
      </c>
      <c r="BG1051" s="351" t="str">
        <f aca="false">IF(U1051=1,IF(BF1051="トラ",INDEX($DI$1292:$DK$1295,MATCH(Y1051,$DI$1292:$DI$1295,1),3),"乗用"),"")</f>
        <v/>
      </c>
      <c r="BH1051" s="351" t="str">
        <f aca="false">UPPER(N1051)</f>
        <v/>
      </c>
      <c r="BI1051" s="351" t="str">
        <f aca="false">IF(U1051=1,BG1051,JIS(BH1051))</f>
        <v/>
      </c>
      <c r="BJ1051" s="350" t="str">
        <f aca="false">IF(ISERROR(FIND(LEFT(BI1051&amp;"！",1),"１２３４５６７８９０")),"","〓")&amp;IF(U1051=2,BI1051&amp;"ＬＰ記号",BI1051&amp;"記号")</f>
        <v>記号</v>
      </c>
      <c r="BK1051" s="352" t="e">
        <f aca="true">INDEX(INDIRECT(BJ1051),MATCH(BE1051,INDIRECT(BJ1051&amp;"重量"),1),MATCH($DN$22,$DN$22:$DO$22,0))</f>
        <v>#REF!</v>
      </c>
      <c r="BL1051" s="350"/>
      <c r="BM1051" s="352" t="e">
        <f aca="false">MIN(BK1051:BL1051)</f>
        <v>#REF!</v>
      </c>
      <c r="BN1051" s="353" t="e">
        <f aca="false">IF(Y1051&gt;3.5,Y1051*Z1051*BM1051,Z1051*BM1051)</f>
        <v>#REF!</v>
      </c>
      <c r="BO1051" s="354" t="e">
        <f aca="true">INDEX(INDIRECT(BJ1051),MATCH(BE1051,INDIRECT(BJ1051&amp;"重量"),1),MATCH($DO$22,$DN$22:$DO$22,0))</f>
        <v>#REF!</v>
      </c>
      <c r="BP1051" s="352"/>
      <c r="BQ1051" s="352"/>
      <c r="BR1051" s="354" t="e">
        <f aca="false">MIN(BO1051:BQ1051)</f>
        <v>#REF!</v>
      </c>
      <c r="BS1051" s="353" t="e">
        <f aca="false">IF(Y1051&gt;3.5,Y1051*Z1051*BR1051,Z1051*BR1051)</f>
        <v>#REF!</v>
      </c>
      <c r="CB1051" s="379"/>
      <c r="CC1051" s="379"/>
      <c r="CD1051" s="419" t="s">
        <v>2350</v>
      </c>
      <c r="CE1051" s="437" t="n">
        <v>0</v>
      </c>
      <c r="CF1051" s="381" t="n">
        <v>1</v>
      </c>
      <c r="CG1051" s="382" t="n">
        <f aca="false">DCOUNT($H$20:$AD$4020,"入力ﾁｪｯｸ",CD1050:CF1052)</f>
        <v>0</v>
      </c>
      <c r="CI1051" s="379"/>
      <c r="CJ1051" s="379"/>
      <c r="CK1051" s="411" t="s">
        <v>1193</v>
      </c>
      <c r="CL1051" s="412" t="s">
        <v>62</v>
      </c>
      <c r="CM1051" s="361" t="s">
        <v>74</v>
      </c>
      <c r="CN1051" s="413"/>
      <c r="CP1051" s="379"/>
      <c r="CQ1051" s="379"/>
      <c r="CR1051" s="411" t="s">
        <v>1193</v>
      </c>
      <c r="CS1051" s="412" t="s">
        <v>62</v>
      </c>
      <c r="CT1051" s="361" t="s">
        <v>74</v>
      </c>
      <c r="CU1051" s="413"/>
      <c r="DB1051" s="199"/>
      <c r="DC1051" s="199"/>
      <c r="DD1051" s="199"/>
      <c r="DE1051" s="199"/>
      <c r="DF1051" s="199"/>
      <c r="DG1051" s="199"/>
      <c r="DH1051" s="585"/>
      <c r="DI1051" s="586" t="s">
        <v>2624</v>
      </c>
      <c r="DJ1051" s="586"/>
      <c r="DK1051" s="586"/>
      <c r="DL1051" s="401" t="n">
        <v>1.7</v>
      </c>
      <c r="DM1051" s="401" t="n">
        <v>2.5</v>
      </c>
      <c r="DN1051" s="587" t="n">
        <v>0.125</v>
      </c>
      <c r="DO1051" s="588" t="n">
        <v>0</v>
      </c>
      <c r="DP1051" s="586" t="s">
        <v>755</v>
      </c>
      <c r="DQ1051" s="586" t="s">
        <v>209</v>
      </c>
      <c r="DR1051" s="586" t="s">
        <v>1678</v>
      </c>
      <c r="DS1051" s="108"/>
      <c r="DT1051" s="108"/>
      <c r="DU1051" s="199"/>
      <c r="DV1051" s="199"/>
      <c r="DW1051" s="199"/>
      <c r="DX1051" s="590"/>
      <c r="DY1051" s="199"/>
    </row>
    <row r="1052" customFormat="false" ht="15" hidden="false" customHeight="true" outlineLevel="0" collapsed="false">
      <c r="H1052" s="329" t="n">
        <f aca="false">IF(K1052=" "," ",COUNT(K1052))</f>
        <v>0</v>
      </c>
      <c r="I1052" s="326" t="n">
        <v>1032</v>
      </c>
      <c r="J1052" s="327"/>
      <c r="K1052" s="327"/>
      <c r="L1052" s="330" t="e">
        <f aca="false">LOOKUP(K1052,$K$7:$K$16,$L$7:$L$16)</f>
        <v>#N/A</v>
      </c>
      <c r="M1052" s="327"/>
      <c r="N1052" s="327"/>
      <c r="O1052" s="331" t="str">
        <f aca="false">UPPER(N1052)</f>
        <v/>
      </c>
      <c r="P1052" s="331" t="str">
        <f aca="false">JIS(O1052)</f>
        <v/>
      </c>
      <c r="Q1052" s="327"/>
      <c r="R1052" s="332" t="s">
        <v>1213</v>
      </c>
      <c r="S1052" s="327"/>
      <c r="T1052" s="332" t="s">
        <v>1179</v>
      </c>
      <c r="U1052" s="327" t="n">
        <v>0</v>
      </c>
      <c r="V1052" s="330" t="str">
        <f aca="false">LOOKUP(U1052,$U$12:$U$16,$V$12:$V$16)</f>
        <v>１～４以外</v>
      </c>
      <c r="W1052" s="327" t="n">
        <v>0</v>
      </c>
      <c r="X1052" s="330" t="str">
        <f aca="false">LOOKUP(W1052,$W$14:$W$16,$X$14:$X$16)</f>
        <v>装着なし</v>
      </c>
      <c r="Y1052" s="327"/>
      <c r="Z1052" s="333"/>
      <c r="AA1052" s="334"/>
      <c r="AB1052" s="335" t="e">
        <f aca="false">LOOKUP(AA1052,$AA$14:$AA$16,$AB$14:$AB$16)</f>
        <v>#N/A</v>
      </c>
      <c r="AC1052" s="336" t="str">
        <f aca="false">UPPER(N1052)</f>
        <v/>
      </c>
      <c r="AD1052" s="432" t="str">
        <f aca="false">JIS(AC1052)</f>
        <v/>
      </c>
      <c r="AU1052" s="488"/>
      <c r="AV1052" s="488"/>
      <c r="AW1052" s="488"/>
      <c r="AX1052" s="488"/>
      <c r="AY1052" s="488"/>
      <c r="AZ1052" s="488"/>
      <c r="BA1052" s="488"/>
      <c r="BD1052" s="136" t="n">
        <v>1032</v>
      </c>
      <c r="BE1052" s="350" t="n">
        <f aca="false">IF(U1052=1,Q1052,Y1052)</f>
        <v>0</v>
      </c>
      <c r="BF1052" s="351" t="str">
        <f aca="false">IF(U1052=1,IF(K1052=3,"乗用",IF(K1052=5,"乗用",(IF(K1052=7,"乗用","トラ")))),"")</f>
        <v/>
      </c>
      <c r="BG1052" s="351" t="str">
        <f aca="false">IF(U1052=1,IF(BF1052="トラ",INDEX($DI$1292:$DK$1295,MATCH(Y1052,$DI$1292:$DI$1295,1),3),"乗用"),"")</f>
        <v/>
      </c>
      <c r="BH1052" s="351" t="str">
        <f aca="false">UPPER(N1052)</f>
        <v/>
      </c>
      <c r="BI1052" s="351" t="str">
        <f aca="false">IF(U1052=1,BG1052,JIS(BH1052))</f>
        <v/>
      </c>
      <c r="BJ1052" s="350" t="str">
        <f aca="false">IF(ISERROR(FIND(LEFT(BI1052&amp;"！",1),"１２３４５６７８９０")),"","〓")&amp;IF(U1052=2,BI1052&amp;"ＬＰ記号",BI1052&amp;"記号")</f>
        <v>記号</v>
      </c>
      <c r="BK1052" s="352" t="e">
        <f aca="true">INDEX(INDIRECT(BJ1052),MATCH(BE1052,INDIRECT(BJ1052&amp;"重量"),1),MATCH($DN$22,$DN$22:$DO$22,0))</f>
        <v>#REF!</v>
      </c>
      <c r="BL1052" s="350"/>
      <c r="BM1052" s="352" t="e">
        <f aca="false">MIN(BK1052:BL1052)</f>
        <v>#REF!</v>
      </c>
      <c r="BN1052" s="353" t="e">
        <f aca="false">IF(Y1052&gt;3.5,Y1052*Z1052*BM1052,Z1052*BM1052)</f>
        <v>#REF!</v>
      </c>
      <c r="BO1052" s="354" t="e">
        <f aca="true">INDEX(INDIRECT(BJ1052),MATCH(BE1052,INDIRECT(BJ1052&amp;"重量"),1),MATCH($DO$22,$DN$22:$DO$22,0))</f>
        <v>#REF!</v>
      </c>
      <c r="BP1052" s="352"/>
      <c r="BQ1052" s="352"/>
      <c r="BR1052" s="354" t="e">
        <f aca="false">MIN(BO1052:BQ1052)</f>
        <v>#REF!</v>
      </c>
      <c r="BS1052" s="353" t="e">
        <f aca="false">IF(Y1052&gt;3.5,Y1052*Z1052*BR1052,Z1052*BR1052)</f>
        <v>#REF!</v>
      </c>
      <c r="CB1052" s="379"/>
      <c r="CC1052" s="379"/>
      <c r="CD1052" s="419" t="s">
        <v>2350</v>
      </c>
      <c r="CE1052" s="441" t="n">
        <v>0</v>
      </c>
      <c r="CF1052" s="405" t="n">
        <v>2</v>
      </c>
      <c r="CG1052" s="407"/>
      <c r="CI1052" s="379"/>
      <c r="CJ1052" s="379"/>
      <c r="CK1052" s="454" t="s">
        <v>2625</v>
      </c>
      <c r="CL1052" s="420" t="n">
        <v>0</v>
      </c>
      <c r="CM1052" s="382" t="n">
        <v>3</v>
      </c>
      <c r="CN1052" s="382" t="n">
        <f aca="false">DCOUNT($H$20:$AD$4020,"入力ﾁｪｯｸ",CK1051:CM1052)</f>
        <v>0</v>
      </c>
      <c r="CP1052" s="379"/>
      <c r="CQ1052" s="379"/>
      <c r="CR1052" s="454" t="s">
        <v>2625</v>
      </c>
      <c r="CS1052" s="420" t="n">
        <v>0</v>
      </c>
      <c r="CT1052" s="382" t="n">
        <v>2</v>
      </c>
      <c r="CU1052" s="382" t="n">
        <f aca="false">DCOUNT($H$20:$AD$4020,"入力ﾁｪｯｸ",CR1051:CT1052)</f>
        <v>0</v>
      </c>
      <c r="DB1052" s="199"/>
      <c r="DC1052" s="199"/>
      <c r="DD1052" s="199"/>
      <c r="DE1052" s="199"/>
      <c r="DF1052" s="199"/>
      <c r="DG1052" s="199"/>
      <c r="DH1052" s="585"/>
      <c r="DI1052" s="586"/>
      <c r="DJ1052" s="586"/>
      <c r="DK1052" s="586"/>
      <c r="DL1052" s="401" t="n">
        <v>2.5</v>
      </c>
      <c r="DM1052" s="401" t="n">
        <v>3.5</v>
      </c>
      <c r="DN1052" s="587" t="n">
        <v>0.125</v>
      </c>
      <c r="DO1052" s="588" t="n">
        <v>0</v>
      </c>
      <c r="DP1052" s="586" t="s">
        <v>755</v>
      </c>
      <c r="DQ1052" s="586" t="s">
        <v>209</v>
      </c>
      <c r="DR1052" s="586" t="s">
        <v>1678</v>
      </c>
      <c r="DS1052" s="108"/>
      <c r="DT1052" s="108"/>
      <c r="DU1052" s="199"/>
      <c r="DV1052" s="199"/>
      <c r="DW1052" s="199"/>
      <c r="DX1052" s="590"/>
      <c r="DY1052" s="199"/>
    </row>
    <row r="1053" customFormat="false" ht="15" hidden="false" customHeight="true" outlineLevel="0" collapsed="false">
      <c r="H1053" s="329" t="n">
        <f aca="false">IF(K1053=" "," ",COUNT(K1053))</f>
        <v>0</v>
      </c>
      <c r="I1053" s="326" t="n">
        <v>1033</v>
      </c>
      <c r="J1053" s="327"/>
      <c r="K1053" s="327"/>
      <c r="L1053" s="330" t="e">
        <f aca="false">LOOKUP(K1053,$K$7:$K$16,$L$7:$L$16)</f>
        <v>#N/A</v>
      </c>
      <c r="M1053" s="327"/>
      <c r="N1053" s="327"/>
      <c r="O1053" s="331" t="str">
        <f aca="false">UPPER(N1053)</f>
        <v/>
      </c>
      <c r="P1053" s="331" t="str">
        <f aca="false">JIS(O1053)</f>
        <v/>
      </c>
      <c r="Q1053" s="327"/>
      <c r="R1053" s="332" t="s">
        <v>1213</v>
      </c>
      <c r="S1053" s="327"/>
      <c r="T1053" s="332" t="s">
        <v>1179</v>
      </c>
      <c r="U1053" s="327" t="n">
        <v>0</v>
      </c>
      <c r="V1053" s="330" t="str">
        <f aca="false">LOOKUP(U1053,$U$12:$U$16,$V$12:$V$16)</f>
        <v>１～４以外</v>
      </c>
      <c r="W1053" s="327" t="n">
        <v>0</v>
      </c>
      <c r="X1053" s="330" t="str">
        <f aca="false">LOOKUP(W1053,$W$14:$W$16,$X$14:$X$16)</f>
        <v>装着なし</v>
      </c>
      <c r="Y1053" s="327"/>
      <c r="Z1053" s="333"/>
      <c r="AA1053" s="334"/>
      <c r="AB1053" s="335" t="e">
        <f aca="false">LOOKUP(AA1053,$AA$14:$AA$16,$AB$14:$AB$16)</f>
        <v>#N/A</v>
      </c>
      <c r="AC1053" s="336" t="str">
        <f aca="false">UPPER(N1053)</f>
        <v/>
      </c>
      <c r="AD1053" s="432" t="str">
        <f aca="false">JIS(AC1053)</f>
        <v/>
      </c>
      <c r="AU1053" s="488"/>
      <c r="AV1053" s="488"/>
      <c r="AW1053" s="488"/>
      <c r="AX1053" s="488"/>
      <c r="AY1053" s="488"/>
      <c r="AZ1053" s="488"/>
      <c r="BA1053" s="488"/>
      <c r="BD1053" s="136" t="n">
        <v>1033</v>
      </c>
      <c r="BE1053" s="350" t="n">
        <f aca="false">IF(U1053=1,Q1053,Y1053)</f>
        <v>0</v>
      </c>
      <c r="BF1053" s="351" t="str">
        <f aca="false">IF(U1053=1,IF(K1053=3,"乗用",IF(K1053=5,"乗用",(IF(K1053=7,"乗用","トラ")))),"")</f>
        <v/>
      </c>
      <c r="BG1053" s="351" t="str">
        <f aca="false">IF(U1053=1,IF(BF1053="トラ",INDEX($DI$1292:$DK$1295,MATCH(Y1053,$DI$1292:$DI$1295,1),3),"乗用"),"")</f>
        <v/>
      </c>
      <c r="BH1053" s="351" t="str">
        <f aca="false">UPPER(N1053)</f>
        <v/>
      </c>
      <c r="BI1053" s="351" t="str">
        <f aca="false">IF(U1053=1,BG1053,JIS(BH1053))</f>
        <v/>
      </c>
      <c r="BJ1053" s="350" t="str">
        <f aca="false">IF(ISERROR(FIND(LEFT(BI1053&amp;"！",1),"１２３４５６７８９０")),"","〓")&amp;IF(U1053=2,BI1053&amp;"ＬＰ記号",BI1053&amp;"記号")</f>
        <v>記号</v>
      </c>
      <c r="BK1053" s="352" t="e">
        <f aca="true">INDEX(INDIRECT(BJ1053),MATCH(BE1053,INDIRECT(BJ1053&amp;"重量"),1),MATCH($DN$22,$DN$22:$DO$22,0))</f>
        <v>#REF!</v>
      </c>
      <c r="BL1053" s="350"/>
      <c r="BM1053" s="352" t="e">
        <f aca="false">MIN(BK1053:BL1053)</f>
        <v>#REF!</v>
      </c>
      <c r="BN1053" s="353" t="e">
        <f aca="false">IF(Y1053&gt;3.5,Y1053*Z1053*BM1053,Z1053*BM1053)</f>
        <v>#REF!</v>
      </c>
      <c r="BO1053" s="354" t="e">
        <f aca="true">INDEX(INDIRECT(BJ1053),MATCH(BE1053,INDIRECT(BJ1053&amp;"重量"),1),MATCH($DO$22,$DN$22:$DO$22,0))</f>
        <v>#REF!</v>
      </c>
      <c r="BP1053" s="352"/>
      <c r="BQ1053" s="352"/>
      <c r="BR1053" s="354" t="e">
        <f aca="false">MIN(BO1053:BQ1053)</f>
        <v>#REF!</v>
      </c>
      <c r="BS1053" s="353" t="e">
        <f aca="false">IF(Y1053&gt;3.5,Y1053*Z1053*BR1053,Z1053*BR1053)</f>
        <v>#REF!</v>
      </c>
      <c r="CB1053" s="379"/>
      <c r="CC1053" s="379"/>
      <c r="CD1053" s="411" t="s">
        <v>1193</v>
      </c>
      <c r="CE1053" s="361" t="s">
        <v>62</v>
      </c>
      <c r="CF1053" s="361" t="s">
        <v>74</v>
      </c>
      <c r="CG1053" s="413"/>
      <c r="CI1053" s="379"/>
      <c r="CJ1053" s="379"/>
      <c r="CK1053" s="411" t="s">
        <v>1193</v>
      </c>
      <c r="CL1053" s="412" t="s">
        <v>62</v>
      </c>
      <c r="CM1053" s="361" t="s">
        <v>74</v>
      </c>
      <c r="CN1053" s="413"/>
      <c r="CP1053" s="379"/>
      <c r="CQ1053" s="379"/>
      <c r="CR1053" s="411" t="s">
        <v>1193</v>
      </c>
      <c r="CS1053" s="412" t="s">
        <v>62</v>
      </c>
      <c r="CT1053" s="361" t="s">
        <v>74</v>
      </c>
      <c r="CU1053" s="413"/>
      <c r="DB1053" s="199"/>
      <c r="DC1053" s="199"/>
      <c r="DD1053" s="199"/>
      <c r="DE1053" s="199"/>
      <c r="DF1053" s="199"/>
      <c r="DG1053" s="199"/>
      <c r="DH1053" s="585"/>
      <c r="DI1053" s="586" t="s">
        <v>2626</v>
      </c>
      <c r="DJ1053" s="586"/>
      <c r="DK1053" s="586"/>
      <c r="DL1053" s="401" t="n">
        <v>3.5</v>
      </c>
      <c r="DM1053" s="401" t="n">
        <v>30</v>
      </c>
      <c r="DN1053" s="587" t="n">
        <v>0.075</v>
      </c>
      <c r="DO1053" s="588" t="n">
        <v>0</v>
      </c>
      <c r="DP1053" s="586" t="s">
        <v>755</v>
      </c>
      <c r="DQ1053" s="586" t="s">
        <v>209</v>
      </c>
      <c r="DR1053" s="586" t="s">
        <v>1678</v>
      </c>
      <c r="DS1053" s="108"/>
      <c r="DT1053" s="108"/>
      <c r="DU1053" s="199"/>
      <c r="DV1053" s="199"/>
      <c r="DW1053" s="199"/>
      <c r="DX1053" s="590"/>
      <c r="DY1053" s="199"/>
    </row>
    <row r="1054" customFormat="false" ht="15" hidden="false" customHeight="true" outlineLevel="0" collapsed="false">
      <c r="H1054" s="329" t="n">
        <f aca="false">IF(K1054=" "," ",COUNT(K1054))</f>
        <v>0</v>
      </c>
      <c r="I1054" s="326" t="n">
        <v>1034</v>
      </c>
      <c r="J1054" s="327"/>
      <c r="K1054" s="327"/>
      <c r="L1054" s="330" t="e">
        <f aca="false">LOOKUP(K1054,$K$7:$K$16,$L$7:$L$16)</f>
        <v>#N/A</v>
      </c>
      <c r="M1054" s="327"/>
      <c r="N1054" s="327"/>
      <c r="O1054" s="331" t="str">
        <f aca="false">UPPER(N1054)</f>
        <v/>
      </c>
      <c r="P1054" s="331" t="str">
        <f aca="false">JIS(O1054)</f>
        <v/>
      </c>
      <c r="Q1054" s="327"/>
      <c r="R1054" s="332" t="s">
        <v>1213</v>
      </c>
      <c r="S1054" s="327"/>
      <c r="T1054" s="332" t="s">
        <v>1179</v>
      </c>
      <c r="U1054" s="327" t="n">
        <v>0</v>
      </c>
      <c r="V1054" s="330" t="str">
        <f aca="false">LOOKUP(U1054,$U$12:$U$16,$V$12:$V$16)</f>
        <v>１～４以外</v>
      </c>
      <c r="W1054" s="327" t="n">
        <v>0</v>
      </c>
      <c r="X1054" s="330" t="str">
        <f aca="false">LOOKUP(W1054,$W$14:$W$16,$X$14:$X$16)</f>
        <v>装着なし</v>
      </c>
      <c r="Y1054" s="327"/>
      <c r="Z1054" s="333"/>
      <c r="AA1054" s="334"/>
      <c r="AB1054" s="335" t="e">
        <f aca="false">LOOKUP(AA1054,$AA$14:$AA$16,$AB$14:$AB$16)</f>
        <v>#N/A</v>
      </c>
      <c r="AC1054" s="336" t="str">
        <f aca="false">UPPER(N1054)</f>
        <v/>
      </c>
      <c r="AD1054" s="432" t="str">
        <f aca="false">JIS(AC1054)</f>
        <v/>
      </c>
      <c r="AU1054" s="488"/>
      <c r="AV1054" s="488"/>
      <c r="AW1054" s="488"/>
      <c r="AX1054" s="488"/>
      <c r="AY1054" s="488"/>
      <c r="AZ1054" s="488"/>
      <c r="BA1054" s="488"/>
      <c r="BD1054" s="136" t="n">
        <v>1034</v>
      </c>
      <c r="BE1054" s="350" t="n">
        <f aca="false">IF(U1054=1,Q1054,Y1054)</f>
        <v>0</v>
      </c>
      <c r="BF1054" s="351" t="str">
        <f aca="false">IF(U1054=1,IF(K1054=3,"乗用",IF(K1054=5,"乗用",(IF(K1054=7,"乗用","トラ")))),"")</f>
        <v/>
      </c>
      <c r="BG1054" s="351" t="str">
        <f aca="false">IF(U1054=1,IF(BF1054="トラ",INDEX($DI$1292:$DK$1295,MATCH(Y1054,$DI$1292:$DI$1295,1),3),"乗用"),"")</f>
        <v/>
      </c>
      <c r="BH1054" s="351" t="str">
        <f aca="false">UPPER(N1054)</f>
        <v/>
      </c>
      <c r="BI1054" s="351" t="str">
        <f aca="false">IF(U1054=1,BG1054,JIS(BH1054))</f>
        <v/>
      </c>
      <c r="BJ1054" s="350" t="str">
        <f aca="false">IF(ISERROR(FIND(LEFT(BI1054&amp;"！",1),"１２３４５６７８９０")),"","〓")&amp;IF(U1054=2,BI1054&amp;"ＬＰ記号",BI1054&amp;"記号")</f>
        <v>記号</v>
      </c>
      <c r="BK1054" s="352" t="e">
        <f aca="true">INDEX(INDIRECT(BJ1054),MATCH(BE1054,INDIRECT(BJ1054&amp;"重量"),1),MATCH($DN$22,$DN$22:$DO$22,0))</f>
        <v>#REF!</v>
      </c>
      <c r="BL1054" s="350"/>
      <c r="BM1054" s="352" t="e">
        <f aca="false">MIN(BK1054:BL1054)</f>
        <v>#REF!</v>
      </c>
      <c r="BN1054" s="353" t="e">
        <f aca="false">IF(Y1054&gt;3.5,Y1054*Z1054*BM1054,Z1054*BM1054)</f>
        <v>#REF!</v>
      </c>
      <c r="BO1054" s="354" t="e">
        <f aca="true">INDEX(INDIRECT(BJ1054),MATCH(BE1054,INDIRECT(BJ1054&amp;"重量"),1),MATCH($DO$22,$DN$22:$DO$22,0))</f>
        <v>#REF!</v>
      </c>
      <c r="BP1054" s="352"/>
      <c r="BQ1054" s="352"/>
      <c r="BR1054" s="354" t="e">
        <f aca="false">MIN(BO1054:BQ1054)</f>
        <v>#REF!</v>
      </c>
      <c r="BS1054" s="353" t="e">
        <f aca="false">IF(Y1054&gt;3.5,Y1054*Z1054*BR1054,Z1054*BR1054)</f>
        <v>#REF!</v>
      </c>
      <c r="CB1054" s="379"/>
      <c r="CC1054" s="379"/>
      <c r="CD1054" s="419" t="s">
        <v>2352</v>
      </c>
      <c r="CE1054" s="437" t="n">
        <v>0</v>
      </c>
      <c r="CF1054" s="381" t="n">
        <v>1</v>
      </c>
      <c r="CG1054" s="382" t="n">
        <f aca="false">DCOUNT($H$20:$AD$4020,"入力ﾁｪｯｸ",CD1053:CF1055)</f>
        <v>0</v>
      </c>
      <c r="CI1054" s="379"/>
      <c r="CJ1054" s="379"/>
      <c r="CK1054" s="454" t="s">
        <v>2627</v>
      </c>
      <c r="CL1054" s="420" t="n">
        <v>0</v>
      </c>
      <c r="CM1054" s="382" t="n">
        <v>3</v>
      </c>
      <c r="CN1054" s="382" t="n">
        <f aca="false">DCOUNT($H$20:$AD$4020,"入力ﾁｪｯｸ",CK1053:CM1054)</f>
        <v>0</v>
      </c>
      <c r="CP1054" s="379"/>
      <c r="CQ1054" s="379"/>
      <c r="CR1054" s="454" t="s">
        <v>2627</v>
      </c>
      <c r="CS1054" s="420" t="n">
        <v>0</v>
      </c>
      <c r="CT1054" s="382" t="n">
        <v>2</v>
      </c>
      <c r="CU1054" s="382" t="n">
        <f aca="false">DCOUNT($H$20:$AD$4020,"入力ﾁｪｯｸ",CR1053:CT1054)</f>
        <v>0</v>
      </c>
      <c r="DB1054" s="199"/>
      <c r="DC1054" s="199"/>
      <c r="DD1054" s="199"/>
      <c r="DE1054" s="199"/>
      <c r="DF1054" s="199"/>
      <c r="DG1054" s="199"/>
      <c r="DH1054" s="585"/>
      <c r="DI1054" s="586" t="s">
        <v>2628</v>
      </c>
      <c r="DJ1054" s="586"/>
      <c r="DK1054" s="586"/>
      <c r="DL1054" s="401" t="n">
        <v>3.5</v>
      </c>
      <c r="DM1054" s="401" t="n">
        <v>30</v>
      </c>
      <c r="DN1054" s="587" t="n">
        <v>0.0675</v>
      </c>
      <c r="DO1054" s="588" t="n">
        <v>0</v>
      </c>
      <c r="DP1054" s="586" t="s">
        <v>755</v>
      </c>
      <c r="DQ1054" s="586" t="s">
        <v>209</v>
      </c>
      <c r="DR1054" s="586" t="s">
        <v>1678</v>
      </c>
      <c r="DS1054" s="108"/>
      <c r="DT1054" s="108"/>
      <c r="DU1054" s="199"/>
      <c r="DV1054" s="199"/>
      <c r="DW1054" s="199"/>
      <c r="DX1054" s="590"/>
      <c r="DY1054" s="199"/>
    </row>
    <row r="1055" customFormat="false" ht="15" hidden="false" customHeight="true" outlineLevel="0" collapsed="false">
      <c r="H1055" s="329" t="n">
        <f aca="false">IF(K1055=" "," ",COUNT(K1055))</f>
        <v>0</v>
      </c>
      <c r="I1055" s="326" t="n">
        <v>1035</v>
      </c>
      <c r="J1055" s="327"/>
      <c r="K1055" s="327"/>
      <c r="L1055" s="330" t="e">
        <f aca="false">LOOKUP(K1055,$K$7:$K$16,$L$7:$L$16)</f>
        <v>#N/A</v>
      </c>
      <c r="M1055" s="327"/>
      <c r="N1055" s="327"/>
      <c r="O1055" s="331" t="str">
        <f aca="false">UPPER(N1055)</f>
        <v/>
      </c>
      <c r="P1055" s="331" t="str">
        <f aca="false">JIS(O1055)</f>
        <v/>
      </c>
      <c r="Q1055" s="327"/>
      <c r="R1055" s="332" t="s">
        <v>1213</v>
      </c>
      <c r="S1055" s="327"/>
      <c r="T1055" s="332" t="s">
        <v>1179</v>
      </c>
      <c r="U1055" s="327" t="n">
        <v>0</v>
      </c>
      <c r="V1055" s="330" t="str">
        <f aca="false">LOOKUP(U1055,$U$12:$U$16,$V$12:$V$16)</f>
        <v>１～４以外</v>
      </c>
      <c r="W1055" s="327" t="n">
        <v>0</v>
      </c>
      <c r="X1055" s="330" t="str">
        <f aca="false">LOOKUP(W1055,$W$14:$W$16,$X$14:$X$16)</f>
        <v>装着なし</v>
      </c>
      <c r="Y1055" s="327"/>
      <c r="Z1055" s="333"/>
      <c r="AA1055" s="334"/>
      <c r="AB1055" s="335" t="e">
        <f aca="false">LOOKUP(AA1055,$AA$14:$AA$16,$AB$14:$AB$16)</f>
        <v>#N/A</v>
      </c>
      <c r="AC1055" s="336" t="str">
        <f aca="false">UPPER(N1055)</f>
        <v/>
      </c>
      <c r="AD1055" s="432" t="str">
        <f aca="false">JIS(AC1055)</f>
        <v/>
      </c>
      <c r="AU1055" s="488"/>
      <c r="AV1055" s="488"/>
      <c r="AW1055" s="488"/>
      <c r="AX1055" s="488"/>
      <c r="AY1055" s="488"/>
      <c r="AZ1055" s="488"/>
      <c r="BA1055" s="488"/>
      <c r="BD1055" s="136" t="n">
        <v>1035</v>
      </c>
      <c r="BE1055" s="350" t="n">
        <f aca="false">IF(U1055=1,Q1055,Y1055)</f>
        <v>0</v>
      </c>
      <c r="BF1055" s="351" t="str">
        <f aca="false">IF(U1055=1,IF(K1055=3,"乗用",IF(K1055=5,"乗用",(IF(K1055=7,"乗用","トラ")))),"")</f>
        <v/>
      </c>
      <c r="BG1055" s="351" t="str">
        <f aca="false">IF(U1055=1,IF(BF1055="トラ",INDEX($DI$1292:$DK$1295,MATCH(Y1055,$DI$1292:$DI$1295,1),3),"乗用"),"")</f>
        <v/>
      </c>
      <c r="BH1055" s="351" t="str">
        <f aca="false">UPPER(N1055)</f>
        <v/>
      </c>
      <c r="BI1055" s="351" t="str">
        <f aca="false">IF(U1055=1,BG1055,JIS(BH1055))</f>
        <v/>
      </c>
      <c r="BJ1055" s="350" t="str">
        <f aca="false">IF(ISERROR(FIND(LEFT(BI1055&amp;"！",1),"１２３４５６７８９０")),"","〓")&amp;IF(U1055=2,BI1055&amp;"ＬＰ記号",BI1055&amp;"記号")</f>
        <v>記号</v>
      </c>
      <c r="BK1055" s="352" t="e">
        <f aca="true">INDEX(INDIRECT(BJ1055),MATCH(BE1055,INDIRECT(BJ1055&amp;"重量"),1),MATCH($DN$22,$DN$22:$DO$22,0))</f>
        <v>#REF!</v>
      </c>
      <c r="BL1055" s="350"/>
      <c r="BM1055" s="352" t="e">
        <f aca="false">MIN(BK1055:BL1055)</f>
        <v>#REF!</v>
      </c>
      <c r="BN1055" s="353" t="e">
        <f aca="false">IF(Y1055&gt;3.5,Y1055*Z1055*BM1055,Z1055*BM1055)</f>
        <v>#REF!</v>
      </c>
      <c r="BO1055" s="354" t="e">
        <f aca="true">INDEX(INDIRECT(BJ1055),MATCH(BE1055,INDIRECT(BJ1055&amp;"重量"),1),MATCH($DO$22,$DN$22:$DO$22,0))</f>
        <v>#REF!</v>
      </c>
      <c r="BP1055" s="352"/>
      <c r="BQ1055" s="352"/>
      <c r="BR1055" s="354" t="e">
        <f aca="false">MIN(BO1055:BQ1055)</f>
        <v>#REF!</v>
      </c>
      <c r="BS1055" s="353" t="e">
        <f aca="false">IF(Y1055&gt;3.5,Y1055*Z1055*BR1055,Z1055*BR1055)</f>
        <v>#REF!</v>
      </c>
      <c r="CB1055" s="379"/>
      <c r="CC1055" s="379"/>
      <c r="CD1055" s="419" t="s">
        <v>2352</v>
      </c>
      <c r="CE1055" s="441" t="n">
        <v>0</v>
      </c>
      <c r="CF1055" s="405" t="n">
        <v>2</v>
      </c>
      <c r="CG1055" s="407"/>
      <c r="CI1055" s="379"/>
      <c r="CJ1055" s="379"/>
      <c r="CK1055" s="411" t="s">
        <v>1193</v>
      </c>
      <c r="CL1055" s="412" t="s">
        <v>62</v>
      </c>
      <c r="CM1055" s="361" t="s">
        <v>74</v>
      </c>
      <c r="CN1055" s="413"/>
      <c r="CP1055" s="379"/>
      <c r="CQ1055" s="379"/>
      <c r="CR1055" s="411" t="s">
        <v>1193</v>
      </c>
      <c r="CS1055" s="412" t="s">
        <v>62</v>
      </c>
      <c r="CT1055" s="361" t="s">
        <v>74</v>
      </c>
      <c r="CU1055" s="413"/>
      <c r="DB1055" s="199"/>
      <c r="DC1055" s="199"/>
      <c r="DD1055" s="199"/>
      <c r="DE1055" s="199"/>
      <c r="DF1055" s="199"/>
      <c r="DG1055" s="199"/>
      <c r="DH1055" s="585"/>
      <c r="DI1055" s="586" t="s">
        <v>2629</v>
      </c>
      <c r="DJ1055" s="586"/>
      <c r="DK1055" s="586"/>
      <c r="DL1055" s="401" t="n">
        <v>3.5</v>
      </c>
      <c r="DM1055" s="401" t="n">
        <v>30</v>
      </c>
      <c r="DN1055" s="587" t="n">
        <v>0.0675</v>
      </c>
      <c r="DO1055" s="588" t="n">
        <v>0</v>
      </c>
      <c r="DP1055" s="586" t="s">
        <v>755</v>
      </c>
      <c r="DQ1055" s="586" t="s">
        <v>209</v>
      </c>
      <c r="DR1055" s="586" t="s">
        <v>1678</v>
      </c>
      <c r="DS1055" s="108"/>
      <c r="DT1055" s="108"/>
      <c r="DU1055" s="199"/>
      <c r="DV1055" s="199"/>
      <c r="DW1055" s="199"/>
      <c r="DX1055" s="590"/>
      <c r="DY1055" s="199"/>
    </row>
    <row r="1056" customFormat="false" ht="15" hidden="false" customHeight="true" outlineLevel="0" collapsed="false">
      <c r="H1056" s="329" t="n">
        <f aca="false">IF(K1056=" "," ",COUNT(K1056))</f>
        <v>0</v>
      </c>
      <c r="I1056" s="326" t="n">
        <v>1036</v>
      </c>
      <c r="J1056" s="327"/>
      <c r="K1056" s="327"/>
      <c r="L1056" s="330" t="e">
        <f aca="false">LOOKUP(K1056,$K$7:$K$16,$L$7:$L$16)</f>
        <v>#N/A</v>
      </c>
      <c r="M1056" s="327"/>
      <c r="N1056" s="327"/>
      <c r="O1056" s="331" t="str">
        <f aca="false">UPPER(N1056)</f>
        <v/>
      </c>
      <c r="P1056" s="331" t="str">
        <f aca="false">JIS(O1056)</f>
        <v/>
      </c>
      <c r="Q1056" s="327"/>
      <c r="R1056" s="332" t="s">
        <v>1213</v>
      </c>
      <c r="S1056" s="327"/>
      <c r="T1056" s="332" t="s">
        <v>1179</v>
      </c>
      <c r="U1056" s="327" t="n">
        <v>0</v>
      </c>
      <c r="V1056" s="330" t="str">
        <f aca="false">LOOKUP(U1056,$U$12:$U$16,$V$12:$V$16)</f>
        <v>１～４以外</v>
      </c>
      <c r="W1056" s="327" t="n">
        <v>0</v>
      </c>
      <c r="X1056" s="330" t="str">
        <f aca="false">LOOKUP(W1056,$W$14:$W$16,$X$14:$X$16)</f>
        <v>装着なし</v>
      </c>
      <c r="Y1056" s="327"/>
      <c r="Z1056" s="333"/>
      <c r="AA1056" s="334"/>
      <c r="AB1056" s="335" t="e">
        <f aca="false">LOOKUP(AA1056,$AA$14:$AA$16,$AB$14:$AB$16)</f>
        <v>#N/A</v>
      </c>
      <c r="AC1056" s="336" t="str">
        <f aca="false">UPPER(N1056)</f>
        <v/>
      </c>
      <c r="AD1056" s="432" t="str">
        <f aca="false">JIS(AC1056)</f>
        <v/>
      </c>
      <c r="AU1056" s="488"/>
      <c r="AV1056" s="488"/>
      <c r="AW1056" s="488"/>
      <c r="AX1056" s="488"/>
      <c r="AY1056" s="488"/>
      <c r="AZ1056" s="488"/>
      <c r="BA1056" s="488"/>
      <c r="BD1056" s="136" t="n">
        <v>1036</v>
      </c>
      <c r="BE1056" s="350" t="n">
        <f aca="false">IF(U1056=1,Q1056,Y1056)</f>
        <v>0</v>
      </c>
      <c r="BF1056" s="351" t="str">
        <f aca="false">IF(U1056=1,IF(K1056=3,"乗用",IF(K1056=5,"乗用",(IF(K1056=7,"乗用","トラ")))),"")</f>
        <v/>
      </c>
      <c r="BG1056" s="351" t="str">
        <f aca="false">IF(U1056=1,IF(BF1056="トラ",INDEX($DI$1292:$DK$1295,MATCH(Y1056,$DI$1292:$DI$1295,1),3),"乗用"),"")</f>
        <v/>
      </c>
      <c r="BH1056" s="351" t="str">
        <f aca="false">UPPER(N1056)</f>
        <v/>
      </c>
      <c r="BI1056" s="351" t="str">
        <f aca="false">IF(U1056=1,BG1056,JIS(BH1056))</f>
        <v/>
      </c>
      <c r="BJ1056" s="350" t="str">
        <f aca="false">IF(ISERROR(FIND(LEFT(BI1056&amp;"！",1),"１２３４５６７８９０")),"","〓")&amp;IF(U1056=2,BI1056&amp;"ＬＰ記号",BI1056&amp;"記号")</f>
        <v>記号</v>
      </c>
      <c r="BK1056" s="352" t="e">
        <f aca="true">INDEX(INDIRECT(BJ1056),MATCH(BE1056,INDIRECT(BJ1056&amp;"重量"),1),MATCH($DN$22,$DN$22:$DO$22,0))</f>
        <v>#REF!</v>
      </c>
      <c r="BL1056" s="350"/>
      <c r="BM1056" s="352" t="e">
        <f aca="false">MIN(BK1056:BL1056)</f>
        <v>#REF!</v>
      </c>
      <c r="BN1056" s="353" t="e">
        <f aca="false">IF(Y1056&gt;3.5,Y1056*Z1056*BM1056,Z1056*BM1056)</f>
        <v>#REF!</v>
      </c>
      <c r="BO1056" s="354" t="e">
        <f aca="true">INDEX(INDIRECT(BJ1056),MATCH(BE1056,INDIRECT(BJ1056&amp;"重量"),1),MATCH($DO$22,$DN$22:$DO$22,0))</f>
        <v>#REF!</v>
      </c>
      <c r="BP1056" s="352"/>
      <c r="BQ1056" s="352"/>
      <c r="BR1056" s="354" t="e">
        <f aca="false">MIN(BO1056:BQ1056)</f>
        <v>#REF!</v>
      </c>
      <c r="BS1056" s="353" t="e">
        <f aca="false">IF(Y1056&gt;3.5,Y1056*Z1056*BR1056,Z1056*BR1056)</f>
        <v>#REF!</v>
      </c>
      <c r="CB1056" s="379"/>
      <c r="CC1056" s="379"/>
      <c r="CD1056" s="411" t="s">
        <v>1193</v>
      </c>
      <c r="CE1056" s="361" t="s">
        <v>62</v>
      </c>
      <c r="CF1056" s="361" t="s">
        <v>74</v>
      </c>
      <c r="CG1056" s="413"/>
      <c r="CI1056" s="379"/>
      <c r="CJ1056" s="379"/>
      <c r="CK1056" s="533" t="s">
        <v>2630</v>
      </c>
      <c r="CL1056" s="420" t="n">
        <v>0</v>
      </c>
      <c r="CM1056" s="382" t="n">
        <v>3</v>
      </c>
      <c r="CN1056" s="382" t="n">
        <f aca="false">DCOUNT($H$20:$AD$4020,"入力ﾁｪｯｸ",CK1055:CM1056)</f>
        <v>0</v>
      </c>
      <c r="CP1056" s="379"/>
      <c r="CQ1056" s="379"/>
      <c r="CR1056" s="533" t="s">
        <v>2630</v>
      </c>
      <c r="CS1056" s="420" t="n">
        <v>0</v>
      </c>
      <c r="CT1056" s="382" t="n">
        <v>2</v>
      </c>
      <c r="CU1056" s="382" t="n">
        <f aca="false">DCOUNT($H$20:$AD$4020,"入力ﾁｪｯｸ",CR1055:CT1056)</f>
        <v>0</v>
      </c>
      <c r="DB1056" s="199"/>
      <c r="DC1056" s="199"/>
      <c r="DD1056" s="199"/>
      <c r="DE1056" s="199"/>
      <c r="DF1056" s="199"/>
      <c r="DG1056" s="199"/>
      <c r="DH1056" s="585"/>
      <c r="DI1056" s="586" t="s">
        <v>2631</v>
      </c>
      <c r="DJ1056" s="586"/>
      <c r="DK1056" s="586"/>
      <c r="DL1056" s="401" t="n">
        <v>0</v>
      </c>
      <c r="DM1056" s="401" t="n">
        <v>30</v>
      </c>
      <c r="DN1056" s="587" t="n">
        <v>0.035</v>
      </c>
      <c r="DO1056" s="588" t="n">
        <v>0</v>
      </c>
      <c r="DP1056" s="586" t="s">
        <v>755</v>
      </c>
      <c r="DQ1056" s="586" t="s">
        <v>818</v>
      </c>
      <c r="DR1056" s="586" t="s">
        <v>1678</v>
      </c>
      <c r="DS1056" s="108"/>
      <c r="DT1056" s="108"/>
      <c r="DU1056" s="199"/>
      <c r="DV1056" s="199"/>
      <c r="DW1056" s="199"/>
      <c r="DX1056" s="590"/>
      <c r="DY1056" s="199"/>
    </row>
    <row r="1057" customFormat="false" ht="15" hidden="false" customHeight="true" outlineLevel="0" collapsed="false">
      <c r="H1057" s="329" t="n">
        <f aca="false">IF(K1057=" "," ",COUNT(K1057))</f>
        <v>0</v>
      </c>
      <c r="I1057" s="326" t="n">
        <v>1037</v>
      </c>
      <c r="J1057" s="327"/>
      <c r="K1057" s="327"/>
      <c r="L1057" s="330" t="e">
        <f aca="false">LOOKUP(K1057,$K$7:$K$16,$L$7:$L$16)</f>
        <v>#N/A</v>
      </c>
      <c r="M1057" s="327"/>
      <c r="N1057" s="327"/>
      <c r="O1057" s="331" t="str">
        <f aca="false">UPPER(N1057)</f>
        <v/>
      </c>
      <c r="P1057" s="331" t="str">
        <f aca="false">JIS(O1057)</f>
        <v/>
      </c>
      <c r="Q1057" s="327"/>
      <c r="R1057" s="332" t="s">
        <v>1213</v>
      </c>
      <c r="S1057" s="327"/>
      <c r="T1057" s="332" t="s">
        <v>1179</v>
      </c>
      <c r="U1057" s="327" t="n">
        <v>0</v>
      </c>
      <c r="V1057" s="330" t="str">
        <f aca="false">LOOKUP(U1057,$U$12:$U$16,$V$12:$V$16)</f>
        <v>１～４以外</v>
      </c>
      <c r="W1057" s="327" t="n">
        <v>0</v>
      </c>
      <c r="X1057" s="330" t="str">
        <f aca="false">LOOKUP(W1057,$W$14:$W$16,$X$14:$X$16)</f>
        <v>装着なし</v>
      </c>
      <c r="Y1057" s="327"/>
      <c r="Z1057" s="333"/>
      <c r="AA1057" s="334"/>
      <c r="AB1057" s="335" t="e">
        <f aca="false">LOOKUP(AA1057,$AA$14:$AA$16,$AB$14:$AB$16)</f>
        <v>#N/A</v>
      </c>
      <c r="AC1057" s="336" t="str">
        <f aca="false">UPPER(N1057)</f>
        <v/>
      </c>
      <c r="AD1057" s="432" t="str">
        <f aca="false">JIS(AC1057)</f>
        <v/>
      </c>
      <c r="AU1057" s="488"/>
      <c r="AV1057" s="488"/>
      <c r="AW1057" s="488"/>
      <c r="AX1057" s="488"/>
      <c r="AY1057" s="488"/>
      <c r="AZ1057" s="488"/>
      <c r="BA1057" s="488"/>
      <c r="BD1057" s="136" t="n">
        <v>1037</v>
      </c>
      <c r="BE1057" s="350" t="n">
        <f aca="false">IF(U1057=1,Q1057,Y1057)</f>
        <v>0</v>
      </c>
      <c r="BF1057" s="351" t="str">
        <f aca="false">IF(U1057=1,IF(K1057=3,"乗用",IF(K1057=5,"乗用",(IF(K1057=7,"乗用","トラ")))),"")</f>
        <v/>
      </c>
      <c r="BG1057" s="351" t="str">
        <f aca="false">IF(U1057=1,IF(BF1057="トラ",INDEX($DI$1292:$DK$1295,MATCH(Y1057,$DI$1292:$DI$1295,1),3),"乗用"),"")</f>
        <v/>
      </c>
      <c r="BH1057" s="351" t="str">
        <f aca="false">UPPER(N1057)</f>
        <v/>
      </c>
      <c r="BI1057" s="351" t="str">
        <f aca="false">IF(U1057=1,BG1057,JIS(BH1057))</f>
        <v/>
      </c>
      <c r="BJ1057" s="350" t="str">
        <f aca="false">IF(ISERROR(FIND(LEFT(BI1057&amp;"！",1),"１２３４５６７８９０")),"","〓")&amp;IF(U1057=2,BI1057&amp;"ＬＰ記号",BI1057&amp;"記号")</f>
        <v>記号</v>
      </c>
      <c r="BK1057" s="352" t="e">
        <f aca="true">INDEX(INDIRECT(BJ1057),MATCH(BE1057,INDIRECT(BJ1057&amp;"重量"),1),MATCH($DN$22,$DN$22:$DO$22,0))</f>
        <v>#REF!</v>
      </c>
      <c r="BL1057" s="350"/>
      <c r="BM1057" s="352" t="e">
        <f aca="false">MIN(BK1057:BL1057)</f>
        <v>#REF!</v>
      </c>
      <c r="BN1057" s="353" t="e">
        <f aca="false">IF(Y1057&gt;3.5,Y1057*Z1057*BM1057,Z1057*BM1057)</f>
        <v>#REF!</v>
      </c>
      <c r="BO1057" s="354" t="e">
        <f aca="true">INDEX(INDIRECT(BJ1057),MATCH(BE1057,INDIRECT(BJ1057&amp;"重量"),1),MATCH($DO$22,$DN$22:$DO$22,0))</f>
        <v>#REF!</v>
      </c>
      <c r="BP1057" s="352"/>
      <c r="BQ1057" s="352"/>
      <c r="BR1057" s="354" t="e">
        <f aca="false">MIN(BO1057:BQ1057)</f>
        <v>#REF!</v>
      </c>
      <c r="BS1057" s="353" t="e">
        <f aca="false">IF(Y1057&gt;3.5,Y1057*Z1057*BR1057,Z1057*BR1057)</f>
        <v>#REF!</v>
      </c>
      <c r="CB1057" s="379"/>
      <c r="CC1057" s="379"/>
      <c r="CD1057" s="419" t="s">
        <v>2355</v>
      </c>
      <c r="CE1057" s="437" t="n">
        <v>0</v>
      </c>
      <c r="CF1057" s="381" t="n">
        <v>1</v>
      </c>
      <c r="CG1057" s="382" t="n">
        <f aca="false">DCOUNT($H$20:$AD$4020,"入力ﾁｪｯｸ",CD1056:CF1058)</f>
        <v>0</v>
      </c>
      <c r="CI1057" s="379"/>
      <c r="CJ1057" s="379"/>
      <c r="CK1057" s="411" t="s">
        <v>1193</v>
      </c>
      <c r="CL1057" s="412" t="s">
        <v>62</v>
      </c>
      <c r="CM1057" s="361" t="s">
        <v>74</v>
      </c>
      <c r="CN1057" s="413"/>
      <c r="CP1057" s="379"/>
      <c r="CQ1057" s="379"/>
      <c r="CR1057" s="411" t="s">
        <v>1193</v>
      </c>
      <c r="CS1057" s="412" t="s">
        <v>62</v>
      </c>
      <c r="CT1057" s="361" t="s">
        <v>74</v>
      </c>
      <c r="CU1057" s="413"/>
      <c r="DB1057" s="199"/>
      <c r="DC1057" s="199"/>
      <c r="DD1057" s="199"/>
      <c r="DE1057" s="199"/>
      <c r="DF1057" s="199"/>
      <c r="DG1057" s="199"/>
      <c r="DH1057" s="585"/>
      <c r="DI1057" s="586" t="s">
        <v>2632</v>
      </c>
      <c r="DJ1057" s="586"/>
      <c r="DK1057" s="586"/>
      <c r="DL1057" s="401" t="n">
        <v>0</v>
      </c>
      <c r="DM1057" s="401" t="n">
        <v>1.7</v>
      </c>
      <c r="DN1057" s="587" t="n">
        <v>0.035</v>
      </c>
      <c r="DO1057" s="588" t="n">
        <v>0</v>
      </c>
      <c r="DP1057" s="586" t="s">
        <v>755</v>
      </c>
      <c r="DQ1057" s="586" t="s">
        <v>209</v>
      </c>
      <c r="DR1057" s="586" t="s">
        <v>1678</v>
      </c>
      <c r="DS1057" s="108"/>
      <c r="DT1057" s="108"/>
      <c r="DU1057" s="199"/>
      <c r="DV1057" s="199"/>
      <c r="DW1057" s="199"/>
      <c r="DX1057" s="590"/>
      <c r="DY1057" s="199"/>
    </row>
    <row r="1058" customFormat="false" ht="15" hidden="false" customHeight="true" outlineLevel="0" collapsed="false">
      <c r="H1058" s="329" t="n">
        <f aca="false">IF(K1058=" "," ",COUNT(K1058))</f>
        <v>0</v>
      </c>
      <c r="I1058" s="326" t="n">
        <v>1038</v>
      </c>
      <c r="J1058" s="327"/>
      <c r="K1058" s="327"/>
      <c r="L1058" s="330" t="e">
        <f aca="false">LOOKUP(K1058,$K$7:$K$16,$L$7:$L$16)</f>
        <v>#N/A</v>
      </c>
      <c r="M1058" s="327"/>
      <c r="N1058" s="327"/>
      <c r="O1058" s="331" t="str">
        <f aca="false">UPPER(N1058)</f>
        <v/>
      </c>
      <c r="P1058" s="331" t="str">
        <f aca="false">JIS(O1058)</f>
        <v/>
      </c>
      <c r="Q1058" s="327"/>
      <c r="R1058" s="332" t="s">
        <v>1213</v>
      </c>
      <c r="S1058" s="327"/>
      <c r="T1058" s="332" t="s">
        <v>1179</v>
      </c>
      <c r="U1058" s="327" t="n">
        <v>0</v>
      </c>
      <c r="V1058" s="330" t="str">
        <f aca="false">LOOKUP(U1058,$U$12:$U$16,$V$12:$V$16)</f>
        <v>１～４以外</v>
      </c>
      <c r="W1058" s="327" t="n">
        <v>0</v>
      </c>
      <c r="X1058" s="330" t="str">
        <f aca="false">LOOKUP(W1058,$W$14:$W$16,$X$14:$X$16)</f>
        <v>装着なし</v>
      </c>
      <c r="Y1058" s="327"/>
      <c r="Z1058" s="333"/>
      <c r="AA1058" s="334"/>
      <c r="AB1058" s="335" t="e">
        <f aca="false">LOOKUP(AA1058,$AA$14:$AA$16,$AB$14:$AB$16)</f>
        <v>#N/A</v>
      </c>
      <c r="AC1058" s="336" t="str">
        <f aca="false">UPPER(N1058)</f>
        <v/>
      </c>
      <c r="AD1058" s="432" t="str">
        <f aca="false">JIS(AC1058)</f>
        <v/>
      </c>
      <c r="AU1058" s="488"/>
      <c r="AV1058" s="488"/>
      <c r="AW1058" s="488"/>
      <c r="AX1058" s="488"/>
      <c r="AY1058" s="488"/>
      <c r="AZ1058" s="488"/>
      <c r="BA1058" s="488"/>
      <c r="BD1058" s="136" t="n">
        <v>1038</v>
      </c>
      <c r="BE1058" s="350" t="n">
        <f aca="false">IF(U1058=1,Q1058,Y1058)</f>
        <v>0</v>
      </c>
      <c r="BF1058" s="351" t="str">
        <f aca="false">IF(U1058=1,IF(K1058=3,"乗用",IF(K1058=5,"乗用",(IF(K1058=7,"乗用","トラ")))),"")</f>
        <v/>
      </c>
      <c r="BG1058" s="351" t="str">
        <f aca="false">IF(U1058=1,IF(BF1058="トラ",INDEX($DI$1292:$DK$1295,MATCH(Y1058,$DI$1292:$DI$1295,1),3),"乗用"),"")</f>
        <v/>
      </c>
      <c r="BH1058" s="351" t="str">
        <f aca="false">UPPER(N1058)</f>
        <v/>
      </c>
      <c r="BI1058" s="351" t="str">
        <f aca="false">IF(U1058=1,BG1058,JIS(BH1058))</f>
        <v/>
      </c>
      <c r="BJ1058" s="350" t="str">
        <f aca="false">IF(ISERROR(FIND(LEFT(BI1058&amp;"！",1),"１２３４５６７８９０")),"","〓")&amp;IF(U1058=2,BI1058&amp;"ＬＰ記号",BI1058&amp;"記号")</f>
        <v>記号</v>
      </c>
      <c r="BK1058" s="352" t="e">
        <f aca="true">INDEX(INDIRECT(BJ1058),MATCH(BE1058,INDIRECT(BJ1058&amp;"重量"),1),MATCH($DN$22,$DN$22:$DO$22,0))</f>
        <v>#REF!</v>
      </c>
      <c r="BL1058" s="350"/>
      <c r="BM1058" s="352" t="e">
        <f aca="false">MIN(BK1058:BL1058)</f>
        <v>#REF!</v>
      </c>
      <c r="BN1058" s="353" t="e">
        <f aca="false">IF(Y1058&gt;3.5,Y1058*Z1058*BM1058,Z1058*BM1058)</f>
        <v>#REF!</v>
      </c>
      <c r="BO1058" s="354" t="e">
        <f aca="true">INDEX(INDIRECT(BJ1058),MATCH(BE1058,INDIRECT(BJ1058&amp;"重量"),1),MATCH($DO$22,$DN$22:$DO$22,0))</f>
        <v>#REF!</v>
      </c>
      <c r="BP1058" s="352"/>
      <c r="BQ1058" s="352"/>
      <c r="BR1058" s="354" t="e">
        <f aca="false">MIN(BO1058:BQ1058)</f>
        <v>#REF!</v>
      </c>
      <c r="BS1058" s="353" t="e">
        <f aca="false">IF(Y1058&gt;3.5,Y1058*Z1058*BR1058,Z1058*BR1058)</f>
        <v>#REF!</v>
      </c>
      <c r="CB1058" s="379"/>
      <c r="CC1058" s="379"/>
      <c r="CD1058" s="419" t="s">
        <v>2355</v>
      </c>
      <c r="CE1058" s="441" t="n">
        <v>0</v>
      </c>
      <c r="CF1058" s="405" t="n">
        <v>2</v>
      </c>
      <c r="CG1058" s="407"/>
      <c r="CI1058" s="379"/>
      <c r="CJ1058" s="379"/>
      <c r="CK1058" s="454" t="s">
        <v>2633</v>
      </c>
      <c r="CL1058" s="420" t="n">
        <v>0</v>
      </c>
      <c r="CM1058" s="382" t="n">
        <v>3</v>
      </c>
      <c r="CN1058" s="382" t="n">
        <f aca="false">DCOUNT($H$20:$AD$4020,"入力ﾁｪｯｸ",CK1057:CM1058)</f>
        <v>0</v>
      </c>
      <c r="CP1058" s="379"/>
      <c r="CQ1058" s="379"/>
      <c r="CR1058" s="454" t="s">
        <v>2633</v>
      </c>
      <c r="CS1058" s="420" t="n">
        <v>0</v>
      </c>
      <c r="CT1058" s="382" t="n">
        <v>2</v>
      </c>
      <c r="CU1058" s="382" t="n">
        <f aca="false">DCOUNT($H$20:$AD$4020,"入力ﾁｪｯｸ",CR1057:CT1058)</f>
        <v>0</v>
      </c>
      <c r="DB1058" s="199"/>
      <c r="DC1058" s="199"/>
      <c r="DD1058" s="199"/>
      <c r="DE1058" s="199"/>
      <c r="DF1058" s="199"/>
      <c r="DG1058" s="199"/>
      <c r="DH1058" s="585"/>
      <c r="DI1058" s="586" t="s">
        <v>2634</v>
      </c>
      <c r="DJ1058" s="586"/>
      <c r="DK1058" s="586"/>
      <c r="DL1058" s="401" t="n">
        <v>1.7</v>
      </c>
      <c r="DM1058" s="401" t="n">
        <v>2.5</v>
      </c>
      <c r="DN1058" s="587" t="n">
        <v>0.0625</v>
      </c>
      <c r="DO1058" s="588" t="n">
        <v>0</v>
      </c>
      <c r="DP1058" s="586" t="s">
        <v>755</v>
      </c>
      <c r="DQ1058" s="586" t="s">
        <v>209</v>
      </c>
      <c r="DR1058" s="586" t="s">
        <v>1678</v>
      </c>
      <c r="DS1058" s="108"/>
      <c r="DT1058" s="108"/>
      <c r="DU1058" s="199"/>
      <c r="DV1058" s="199"/>
      <c r="DW1058" s="199"/>
      <c r="DX1058" s="590"/>
      <c r="DY1058" s="199"/>
    </row>
    <row r="1059" customFormat="false" ht="15" hidden="false" customHeight="true" outlineLevel="0" collapsed="false">
      <c r="H1059" s="329" t="n">
        <f aca="false">IF(K1059=" "," ",COUNT(K1059))</f>
        <v>0</v>
      </c>
      <c r="I1059" s="326" t="n">
        <v>1039</v>
      </c>
      <c r="J1059" s="327"/>
      <c r="K1059" s="327"/>
      <c r="L1059" s="330" t="e">
        <f aca="false">LOOKUP(K1059,$K$7:$K$16,$L$7:$L$16)</f>
        <v>#N/A</v>
      </c>
      <c r="M1059" s="327"/>
      <c r="N1059" s="327"/>
      <c r="O1059" s="331" t="str">
        <f aca="false">UPPER(N1059)</f>
        <v/>
      </c>
      <c r="P1059" s="331" t="str">
        <f aca="false">JIS(O1059)</f>
        <v/>
      </c>
      <c r="Q1059" s="327"/>
      <c r="R1059" s="332" t="s">
        <v>1213</v>
      </c>
      <c r="S1059" s="327"/>
      <c r="T1059" s="332" t="s">
        <v>1179</v>
      </c>
      <c r="U1059" s="327" t="n">
        <v>0</v>
      </c>
      <c r="V1059" s="330" t="str">
        <f aca="false">LOOKUP(U1059,$U$12:$U$16,$V$12:$V$16)</f>
        <v>１～４以外</v>
      </c>
      <c r="W1059" s="327" t="n">
        <v>0</v>
      </c>
      <c r="X1059" s="330" t="str">
        <f aca="false">LOOKUP(W1059,$W$14:$W$16,$X$14:$X$16)</f>
        <v>装着なし</v>
      </c>
      <c r="Y1059" s="327"/>
      <c r="Z1059" s="333"/>
      <c r="AA1059" s="334"/>
      <c r="AB1059" s="335" t="e">
        <f aca="false">LOOKUP(AA1059,$AA$14:$AA$16,$AB$14:$AB$16)</f>
        <v>#N/A</v>
      </c>
      <c r="AC1059" s="336" t="str">
        <f aca="false">UPPER(N1059)</f>
        <v/>
      </c>
      <c r="AD1059" s="432" t="str">
        <f aca="false">JIS(AC1059)</f>
        <v/>
      </c>
      <c r="AU1059" s="488"/>
      <c r="AV1059" s="488"/>
      <c r="AW1059" s="488"/>
      <c r="AX1059" s="488"/>
      <c r="AY1059" s="488"/>
      <c r="AZ1059" s="488"/>
      <c r="BA1059" s="488"/>
      <c r="BD1059" s="136" t="n">
        <v>1039</v>
      </c>
      <c r="BE1059" s="350" t="n">
        <f aca="false">IF(U1059=1,Q1059,Y1059)</f>
        <v>0</v>
      </c>
      <c r="BF1059" s="351" t="str">
        <f aca="false">IF(U1059=1,IF(K1059=3,"乗用",IF(K1059=5,"乗用",(IF(K1059=7,"乗用","トラ")))),"")</f>
        <v/>
      </c>
      <c r="BG1059" s="351" t="str">
        <f aca="false">IF(U1059=1,IF(BF1059="トラ",INDEX($DI$1292:$DK$1295,MATCH(Y1059,$DI$1292:$DI$1295,1),3),"乗用"),"")</f>
        <v/>
      </c>
      <c r="BH1059" s="351" t="str">
        <f aca="false">UPPER(N1059)</f>
        <v/>
      </c>
      <c r="BI1059" s="351" t="str">
        <f aca="false">IF(U1059=1,BG1059,JIS(BH1059))</f>
        <v/>
      </c>
      <c r="BJ1059" s="350" t="str">
        <f aca="false">IF(ISERROR(FIND(LEFT(BI1059&amp;"！",1),"１２３４５６７８９０")),"","〓")&amp;IF(U1059=2,BI1059&amp;"ＬＰ記号",BI1059&amp;"記号")</f>
        <v>記号</v>
      </c>
      <c r="BK1059" s="352" t="e">
        <f aca="true">INDEX(INDIRECT(BJ1059),MATCH(BE1059,INDIRECT(BJ1059&amp;"重量"),1),MATCH($DN$22,$DN$22:$DO$22,0))</f>
        <v>#REF!</v>
      </c>
      <c r="BL1059" s="350"/>
      <c r="BM1059" s="352" t="e">
        <f aca="false">MIN(BK1059:BL1059)</f>
        <v>#REF!</v>
      </c>
      <c r="BN1059" s="353" t="e">
        <f aca="false">IF(Y1059&gt;3.5,Y1059*Z1059*BM1059,Z1059*BM1059)</f>
        <v>#REF!</v>
      </c>
      <c r="BO1059" s="354" t="e">
        <f aca="true">INDEX(INDIRECT(BJ1059),MATCH(BE1059,INDIRECT(BJ1059&amp;"重量"),1),MATCH($DO$22,$DN$22:$DO$22,0))</f>
        <v>#REF!</v>
      </c>
      <c r="BP1059" s="352"/>
      <c r="BQ1059" s="352"/>
      <c r="BR1059" s="354" t="e">
        <f aca="false">MIN(BO1059:BQ1059)</f>
        <v>#REF!</v>
      </c>
      <c r="BS1059" s="353" t="e">
        <f aca="false">IF(Y1059&gt;3.5,Y1059*Z1059*BR1059,Z1059*BR1059)</f>
        <v>#REF!</v>
      </c>
      <c r="CB1059" s="379"/>
      <c r="CC1059" s="379"/>
      <c r="CD1059" s="411" t="s">
        <v>1193</v>
      </c>
      <c r="CE1059" s="361" t="s">
        <v>62</v>
      </c>
      <c r="CF1059" s="361" t="s">
        <v>74</v>
      </c>
      <c r="CG1059" s="413"/>
      <c r="CI1059" s="379"/>
      <c r="CJ1059" s="379"/>
      <c r="CK1059" s="411" t="s">
        <v>1193</v>
      </c>
      <c r="CL1059" s="412" t="s">
        <v>62</v>
      </c>
      <c r="CM1059" s="361" t="s">
        <v>74</v>
      </c>
      <c r="CN1059" s="413"/>
      <c r="CP1059" s="379"/>
      <c r="CQ1059" s="379"/>
      <c r="CR1059" s="411" t="s">
        <v>1193</v>
      </c>
      <c r="CS1059" s="412" t="s">
        <v>62</v>
      </c>
      <c r="CT1059" s="361" t="s">
        <v>74</v>
      </c>
      <c r="CU1059" s="413"/>
      <c r="DB1059" s="199"/>
      <c r="DC1059" s="199"/>
      <c r="DD1059" s="199"/>
      <c r="DE1059" s="199"/>
      <c r="DF1059" s="199"/>
      <c r="DG1059" s="199"/>
      <c r="DH1059" s="585"/>
      <c r="DI1059" s="586"/>
      <c r="DJ1059" s="586"/>
      <c r="DK1059" s="586"/>
      <c r="DL1059" s="401" t="n">
        <v>2.5</v>
      </c>
      <c r="DM1059" s="401" t="n">
        <v>3.5</v>
      </c>
      <c r="DN1059" s="587" t="n">
        <v>0.0625</v>
      </c>
      <c r="DO1059" s="588" t="n">
        <v>0</v>
      </c>
      <c r="DP1059" s="586" t="s">
        <v>755</v>
      </c>
      <c r="DQ1059" s="586" t="s">
        <v>209</v>
      </c>
      <c r="DR1059" s="586" t="s">
        <v>1678</v>
      </c>
      <c r="DS1059" s="108"/>
      <c r="DT1059" s="108"/>
      <c r="DU1059" s="199"/>
      <c r="DV1059" s="199"/>
      <c r="DW1059" s="199"/>
      <c r="DX1059" s="590"/>
      <c r="DY1059" s="199"/>
    </row>
    <row r="1060" customFormat="false" ht="15" hidden="false" customHeight="true" outlineLevel="0" collapsed="false">
      <c r="H1060" s="329" t="n">
        <f aca="false">IF(K1060=" "," ",COUNT(K1060))</f>
        <v>0</v>
      </c>
      <c r="I1060" s="326" t="n">
        <v>1040</v>
      </c>
      <c r="J1060" s="327"/>
      <c r="K1060" s="327"/>
      <c r="L1060" s="330" t="e">
        <f aca="false">LOOKUP(K1060,$K$7:$K$16,$L$7:$L$16)</f>
        <v>#N/A</v>
      </c>
      <c r="M1060" s="327"/>
      <c r="N1060" s="327"/>
      <c r="O1060" s="331" t="str">
        <f aca="false">UPPER(N1060)</f>
        <v/>
      </c>
      <c r="P1060" s="331" t="str">
        <f aca="false">JIS(O1060)</f>
        <v/>
      </c>
      <c r="Q1060" s="327"/>
      <c r="R1060" s="332" t="s">
        <v>1213</v>
      </c>
      <c r="S1060" s="327"/>
      <c r="T1060" s="332" t="s">
        <v>1179</v>
      </c>
      <c r="U1060" s="327" t="n">
        <v>0</v>
      </c>
      <c r="V1060" s="330" t="str">
        <f aca="false">LOOKUP(U1060,$U$12:$U$16,$V$12:$V$16)</f>
        <v>１～４以外</v>
      </c>
      <c r="W1060" s="327" t="n">
        <v>0</v>
      </c>
      <c r="X1060" s="330" t="str">
        <f aca="false">LOOKUP(W1060,$W$14:$W$16,$X$14:$X$16)</f>
        <v>装着なし</v>
      </c>
      <c r="Y1060" s="327"/>
      <c r="Z1060" s="333"/>
      <c r="AA1060" s="334"/>
      <c r="AB1060" s="335" t="e">
        <f aca="false">LOOKUP(AA1060,$AA$14:$AA$16,$AB$14:$AB$16)</f>
        <v>#N/A</v>
      </c>
      <c r="AC1060" s="336" t="str">
        <f aca="false">UPPER(N1060)</f>
        <v/>
      </c>
      <c r="AD1060" s="432" t="str">
        <f aca="false">JIS(AC1060)</f>
        <v/>
      </c>
      <c r="AU1060" s="488"/>
      <c r="AV1060" s="488"/>
      <c r="AW1060" s="488"/>
      <c r="AX1060" s="488"/>
      <c r="AY1060" s="488"/>
      <c r="AZ1060" s="488"/>
      <c r="BA1060" s="488"/>
      <c r="BD1060" s="136" t="n">
        <v>1040</v>
      </c>
      <c r="BE1060" s="350" t="n">
        <f aca="false">IF(U1060=1,Q1060,Y1060)</f>
        <v>0</v>
      </c>
      <c r="BF1060" s="351" t="str">
        <f aca="false">IF(U1060=1,IF(K1060=3,"乗用",IF(K1060=5,"乗用",(IF(K1060=7,"乗用","トラ")))),"")</f>
        <v/>
      </c>
      <c r="BG1060" s="351" t="str">
        <f aca="false">IF(U1060=1,IF(BF1060="トラ",INDEX($DI$1292:$DK$1295,MATCH(Y1060,$DI$1292:$DI$1295,1),3),"乗用"),"")</f>
        <v/>
      </c>
      <c r="BH1060" s="351" t="str">
        <f aca="false">UPPER(N1060)</f>
        <v/>
      </c>
      <c r="BI1060" s="351" t="str">
        <f aca="false">IF(U1060=1,BG1060,JIS(BH1060))</f>
        <v/>
      </c>
      <c r="BJ1060" s="350" t="str">
        <f aca="false">IF(ISERROR(FIND(LEFT(BI1060&amp;"！",1),"１２３４５６７８９０")),"","〓")&amp;IF(U1060=2,BI1060&amp;"ＬＰ記号",BI1060&amp;"記号")</f>
        <v>記号</v>
      </c>
      <c r="BK1060" s="352" t="e">
        <f aca="true">INDEX(INDIRECT(BJ1060),MATCH(BE1060,INDIRECT(BJ1060&amp;"重量"),1),MATCH($DN$22,$DN$22:$DO$22,0))</f>
        <v>#REF!</v>
      </c>
      <c r="BL1060" s="350"/>
      <c r="BM1060" s="352" t="e">
        <f aca="false">MIN(BK1060:BL1060)</f>
        <v>#REF!</v>
      </c>
      <c r="BN1060" s="353" t="e">
        <f aca="false">IF(Y1060&gt;3.5,Y1060*Z1060*BM1060,Z1060*BM1060)</f>
        <v>#REF!</v>
      </c>
      <c r="BO1060" s="354" t="e">
        <f aca="true">INDEX(INDIRECT(BJ1060),MATCH(BE1060,INDIRECT(BJ1060&amp;"重量"),1),MATCH($DO$22,$DN$22:$DO$22,0))</f>
        <v>#REF!</v>
      </c>
      <c r="BP1060" s="352"/>
      <c r="BQ1060" s="352"/>
      <c r="BR1060" s="354" t="e">
        <f aca="false">MIN(BO1060:BQ1060)</f>
        <v>#REF!</v>
      </c>
      <c r="BS1060" s="353" t="e">
        <f aca="false">IF(Y1060&gt;3.5,Y1060*Z1060*BR1060,Z1060*BR1060)</f>
        <v>#REF!</v>
      </c>
      <c r="CB1060" s="379"/>
      <c r="CC1060" s="379"/>
      <c r="CD1060" s="419" t="s">
        <v>2357</v>
      </c>
      <c r="CE1060" s="437" t="n">
        <v>0</v>
      </c>
      <c r="CF1060" s="381" t="n">
        <v>1</v>
      </c>
      <c r="CG1060" s="382" t="n">
        <f aca="false">DCOUNT($H$20:$AD$4020,"入力ﾁｪｯｸ",CD1059:CF1061)</f>
        <v>0</v>
      </c>
      <c r="CI1060" s="379"/>
      <c r="CJ1060" s="379"/>
      <c r="CK1060" s="454" t="s">
        <v>2635</v>
      </c>
      <c r="CL1060" s="420" t="n">
        <v>0</v>
      </c>
      <c r="CM1060" s="382" t="n">
        <v>3</v>
      </c>
      <c r="CN1060" s="382" t="n">
        <f aca="false">DCOUNT($H$20:$AD$4020,"入力ﾁｪｯｸ",CK1059:CM1060)</f>
        <v>0</v>
      </c>
      <c r="CP1060" s="379"/>
      <c r="CQ1060" s="379"/>
      <c r="CR1060" s="454" t="s">
        <v>2635</v>
      </c>
      <c r="CS1060" s="420" t="n">
        <v>0</v>
      </c>
      <c r="CT1060" s="382" t="n">
        <v>2</v>
      </c>
      <c r="CU1060" s="382" t="n">
        <f aca="false">DCOUNT($H$20:$AD$4020,"入力ﾁｪｯｸ",CR1059:CT1060)</f>
        <v>0</v>
      </c>
      <c r="DB1060" s="199"/>
      <c r="DC1060" s="199"/>
      <c r="DD1060" s="199"/>
      <c r="DE1060" s="199"/>
      <c r="DF1060" s="199"/>
      <c r="DG1060" s="199"/>
      <c r="DH1060" s="585"/>
      <c r="DI1060" s="586" t="s">
        <v>2636</v>
      </c>
      <c r="DJ1060" s="586"/>
      <c r="DK1060" s="586"/>
      <c r="DL1060" s="401" t="n">
        <v>0</v>
      </c>
      <c r="DM1060" s="401" t="n">
        <v>30</v>
      </c>
      <c r="DN1060" s="587" t="n">
        <v>0.035</v>
      </c>
      <c r="DO1060" s="588" t="n">
        <v>0</v>
      </c>
      <c r="DP1060" s="586" t="s">
        <v>755</v>
      </c>
      <c r="DQ1060" s="586" t="s">
        <v>818</v>
      </c>
      <c r="DR1060" s="586" t="s">
        <v>1678</v>
      </c>
      <c r="DS1060" s="108"/>
      <c r="DT1060" s="108"/>
      <c r="DU1060" s="199"/>
      <c r="DV1060" s="199"/>
      <c r="DW1060" s="199"/>
      <c r="DX1060" s="590"/>
      <c r="DY1060" s="199"/>
    </row>
    <row r="1061" customFormat="false" ht="15" hidden="false" customHeight="true" outlineLevel="0" collapsed="false">
      <c r="H1061" s="329" t="n">
        <f aca="false">IF(K1061=" "," ",COUNT(K1061))</f>
        <v>0</v>
      </c>
      <c r="I1061" s="326" t="n">
        <v>1041</v>
      </c>
      <c r="J1061" s="327"/>
      <c r="K1061" s="327"/>
      <c r="L1061" s="330" t="e">
        <f aca="false">LOOKUP(K1061,$K$7:$K$16,$L$7:$L$16)</f>
        <v>#N/A</v>
      </c>
      <c r="M1061" s="327"/>
      <c r="N1061" s="327"/>
      <c r="O1061" s="331" t="str">
        <f aca="false">UPPER(N1061)</f>
        <v/>
      </c>
      <c r="P1061" s="331" t="str">
        <f aca="false">JIS(O1061)</f>
        <v/>
      </c>
      <c r="Q1061" s="327"/>
      <c r="R1061" s="332" t="s">
        <v>1213</v>
      </c>
      <c r="S1061" s="327"/>
      <c r="T1061" s="332" t="s">
        <v>1179</v>
      </c>
      <c r="U1061" s="327" t="n">
        <v>0</v>
      </c>
      <c r="V1061" s="330" t="str">
        <f aca="false">LOOKUP(U1061,$U$12:$U$16,$V$12:$V$16)</f>
        <v>１～４以外</v>
      </c>
      <c r="W1061" s="327" t="n">
        <v>0</v>
      </c>
      <c r="X1061" s="330" t="str">
        <f aca="false">LOOKUP(W1061,$W$14:$W$16,$X$14:$X$16)</f>
        <v>装着なし</v>
      </c>
      <c r="Y1061" s="327"/>
      <c r="Z1061" s="333"/>
      <c r="AA1061" s="334"/>
      <c r="AB1061" s="335" t="e">
        <f aca="false">LOOKUP(AA1061,$AA$14:$AA$16,$AB$14:$AB$16)</f>
        <v>#N/A</v>
      </c>
      <c r="AC1061" s="336" t="str">
        <f aca="false">UPPER(N1061)</f>
        <v/>
      </c>
      <c r="AD1061" s="432" t="str">
        <f aca="false">JIS(AC1061)</f>
        <v/>
      </c>
      <c r="AU1061" s="488"/>
      <c r="AV1061" s="488"/>
      <c r="AW1061" s="488"/>
      <c r="AX1061" s="488"/>
      <c r="AY1061" s="488"/>
      <c r="AZ1061" s="488"/>
      <c r="BA1061" s="488"/>
      <c r="BD1061" s="136" t="n">
        <v>1041</v>
      </c>
      <c r="BE1061" s="350" t="n">
        <f aca="false">IF(U1061=1,Q1061,Y1061)</f>
        <v>0</v>
      </c>
      <c r="BF1061" s="351" t="str">
        <f aca="false">IF(U1061=1,IF(K1061=3,"乗用",IF(K1061=5,"乗用",(IF(K1061=7,"乗用","トラ")))),"")</f>
        <v/>
      </c>
      <c r="BG1061" s="351" t="str">
        <f aca="false">IF(U1061=1,IF(BF1061="トラ",INDEX($DI$1292:$DK$1295,MATCH(Y1061,$DI$1292:$DI$1295,1),3),"乗用"),"")</f>
        <v/>
      </c>
      <c r="BH1061" s="351" t="str">
        <f aca="false">UPPER(N1061)</f>
        <v/>
      </c>
      <c r="BI1061" s="351" t="str">
        <f aca="false">IF(U1061=1,BG1061,JIS(BH1061))</f>
        <v/>
      </c>
      <c r="BJ1061" s="350" t="str">
        <f aca="false">IF(ISERROR(FIND(LEFT(BI1061&amp;"！",1),"１２３４５６７８９０")),"","〓")&amp;IF(U1061=2,BI1061&amp;"ＬＰ記号",BI1061&amp;"記号")</f>
        <v>記号</v>
      </c>
      <c r="BK1061" s="352" t="e">
        <f aca="true">INDEX(INDIRECT(BJ1061),MATCH(BE1061,INDIRECT(BJ1061&amp;"重量"),1),MATCH($DN$22,$DN$22:$DO$22,0))</f>
        <v>#REF!</v>
      </c>
      <c r="BL1061" s="350"/>
      <c r="BM1061" s="352" t="e">
        <f aca="false">MIN(BK1061:BL1061)</f>
        <v>#REF!</v>
      </c>
      <c r="BN1061" s="353" t="e">
        <f aca="false">IF(Y1061&gt;3.5,Y1061*Z1061*BM1061,Z1061*BM1061)</f>
        <v>#REF!</v>
      </c>
      <c r="BO1061" s="354" t="e">
        <f aca="true">INDEX(INDIRECT(BJ1061),MATCH(BE1061,INDIRECT(BJ1061&amp;"重量"),1),MATCH($DO$22,$DN$22:$DO$22,0))</f>
        <v>#REF!</v>
      </c>
      <c r="BP1061" s="352"/>
      <c r="BQ1061" s="352"/>
      <c r="BR1061" s="354" t="e">
        <f aca="false">MIN(BO1061:BQ1061)</f>
        <v>#REF!</v>
      </c>
      <c r="BS1061" s="353" t="e">
        <f aca="false">IF(Y1061&gt;3.5,Y1061*Z1061*BR1061,Z1061*BR1061)</f>
        <v>#REF!</v>
      </c>
      <c r="CB1061" s="379"/>
      <c r="CC1061" s="379"/>
      <c r="CD1061" s="419" t="s">
        <v>2357</v>
      </c>
      <c r="CE1061" s="441" t="n">
        <v>0</v>
      </c>
      <c r="CF1061" s="405" t="n">
        <v>2</v>
      </c>
      <c r="CG1061" s="407"/>
      <c r="CI1061" s="379"/>
      <c r="CJ1061" s="379"/>
      <c r="CK1061" s="411" t="s">
        <v>1193</v>
      </c>
      <c r="CL1061" s="412" t="s">
        <v>62</v>
      </c>
      <c r="CM1061" s="361" t="s">
        <v>74</v>
      </c>
      <c r="CN1061" s="413"/>
      <c r="CP1061" s="379"/>
      <c r="CQ1061" s="379"/>
      <c r="CR1061" s="411" t="s">
        <v>1193</v>
      </c>
      <c r="CS1061" s="412" t="s">
        <v>62</v>
      </c>
      <c r="CT1061" s="361" t="s">
        <v>74</v>
      </c>
      <c r="CU1061" s="413"/>
      <c r="DB1061" s="199"/>
      <c r="DC1061" s="199"/>
      <c r="DD1061" s="199"/>
      <c r="DE1061" s="199"/>
      <c r="DF1061" s="199"/>
      <c r="DG1061" s="199"/>
      <c r="DH1061" s="585"/>
      <c r="DI1061" s="586" t="s">
        <v>2637</v>
      </c>
      <c r="DJ1061" s="586"/>
      <c r="DK1061" s="586"/>
      <c r="DL1061" s="401" t="n">
        <v>0</v>
      </c>
      <c r="DM1061" s="401" t="n">
        <v>1.7</v>
      </c>
      <c r="DN1061" s="587" t="n">
        <v>0.035</v>
      </c>
      <c r="DO1061" s="588" t="n">
        <v>0</v>
      </c>
      <c r="DP1061" s="586" t="s">
        <v>755</v>
      </c>
      <c r="DQ1061" s="586" t="s">
        <v>209</v>
      </c>
      <c r="DR1061" s="586" t="s">
        <v>1678</v>
      </c>
      <c r="DS1061" s="108"/>
      <c r="DT1061" s="108"/>
      <c r="DU1061" s="199"/>
      <c r="DV1061" s="199"/>
      <c r="DW1061" s="199"/>
      <c r="DX1061" s="590"/>
      <c r="DY1061" s="199"/>
    </row>
    <row r="1062" customFormat="false" ht="15" hidden="false" customHeight="true" outlineLevel="0" collapsed="false">
      <c r="H1062" s="329" t="n">
        <f aca="false">IF(K1062=" "," ",COUNT(K1062))</f>
        <v>0</v>
      </c>
      <c r="I1062" s="326" t="n">
        <v>1042</v>
      </c>
      <c r="J1062" s="327"/>
      <c r="K1062" s="327"/>
      <c r="L1062" s="330" t="e">
        <f aca="false">LOOKUP(K1062,$K$7:$K$16,$L$7:$L$16)</f>
        <v>#N/A</v>
      </c>
      <c r="M1062" s="327"/>
      <c r="N1062" s="327"/>
      <c r="O1062" s="331" t="str">
        <f aca="false">UPPER(N1062)</f>
        <v/>
      </c>
      <c r="P1062" s="331" t="str">
        <f aca="false">JIS(O1062)</f>
        <v/>
      </c>
      <c r="Q1062" s="327"/>
      <c r="R1062" s="332" t="s">
        <v>1213</v>
      </c>
      <c r="S1062" s="327"/>
      <c r="T1062" s="332" t="s">
        <v>1179</v>
      </c>
      <c r="U1062" s="327" t="n">
        <v>0</v>
      </c>
      <c r="V1062" s="330" t="str">
        <f aca="false">LOOKUP(U1062,$U$12:$U$16,$V$12:$V$16)</f>
        <v>１～４以外</v>
      </c>
      <c r="W1062" s="327" t="n">
        <v>0</v>
      </c>
      <c r="X1062" s="330" t="str">
        <f aca="false">LOOKUP(W1062,$W$14:$W$16,$X$14:$X$16)</f>
        <v>装着なし</v>
      </c>
      <c r="Y1062" s="327"/>
      <c r="Z1062" s="333"/>
      <c r="AA1062" s="334"/>
      <c r="AB1062" s="335" t="e">
        <f aca="false">LOOKUP(AA1062,$AA$14:$AA$16,$AB$14:$AB$16)</f>
        <v>#N/A</v>
      </c>
      <c r="AC1062" s="336" t="str">
        <f aca="false">UPPER(N1062)</f>
        <v/>
      </c>
      <c r="AD1062" s="432" t="str">
        <f aca="false">JIS(AC1062)</f>
        <v/>
      </c>
      <c r="AU1062" s="488"/>
      <c r="AV1062" s="488"/>
      <c r="AW1062" s="488"/>
      <c r="AX1062" s="488"/>
      <c r="AY1062" s="488"/>
      <c r="AZ1062" s="488"/>
      <c r="BA1062" s="488"/>
      <c r="BD1062" s="136" t="n">
        <v>1042</v>
      </c>
      <c r="BE1062" s="350" t="n">
        <f aca="false">IF(U1062=1,Q1062,Y1062)</f>
        <v>0</v>
      </c>
      <c r="BF1062" s="351" t="str">
        <f aca="false">IF(U1062=1,IF(K1062=3,"乗用",IF(K1062=5,"乗用",(IF(K1062=7,"乗用","トラ")))),"")</f>
        <v/>
      </c>
      <c r="BG1062" s="351" t="str">
        <f aca="false">IF(U1062=1,IF(BF1062="トラ",INDEX($DI$1292:$DK$1295,MATCH(Y1062,$DI$1292:$DI$1295,1),3),"乗用"),"")</f>
        <v/>
      </c>
      <c r="BH1062" s="351" t="str">
        <f aca="false">UPPER(N1062)</f>
        <v/>
      </c>
      <c r="BI1062" s="351" t="str">
        <f aca="false">IF(U1062=1,BG1062,JIS(BH1062))</f>
        <v/>
      </c>
      <c r="BJ1062" s="350" t="str">
        <f aca="false">IF(ISERROR(FIND(LEFT(BI1062&amp;"！",1),"１２３４５６７８９０")),"","〓")&amp;IF(U1062=2,BI1062&amp;"ＬＰ記号",BI1062&amp;"記号")</f>
        <v>記号</v>
      </c>
      <c r="BK1062" s="352" t="e">
        <f aca="true">INDEX(INDIRECT(BJ1062),MATCH(BE1062,INDIRECT(BJ1062&amp;"重量"),1),MATCH($DN$22,$DN$22:$DO$22,0))</f>
        <v>#REF!</v>
      </c>
      <c r="BL1062" s="350"/>
      <c r="BM1062" s="352" t="e">
        <f aca="false">MIN(BK1062:BL1062)</f>
        <v>#REF!</v>
      </c>
      <c r="BN1062" s="353" t="e">
        <f aca="false">IF(Y1062&gt;3.5,Y1062*Z1062*BM1062,Z1062*BM1062)</f>
        <v>#REF!</v>
      </c>
      <c r="BO1062" s="354" t="e">
        <f aca="true">INDEX(INDIRECT(BJ1062),MATCH(BE1062,INDIRECT(BJ1062&amp;"重量"),1),MATCH($DO$22,$DN$22:$DO$22,0))</f>
        <v>#REF!</v>
      </c>
      <c r="BP1062" s="352"/>
      <c r="BQ1062" s="352"/>
      <c r="BR1062" s="354" t="e">
        <f aca="false">MIN(BO1062:BQ1062)</f>
        <v>#REF!</v>
      </c>
      <c r="BS1062" s="353" t="e">
        <f aca="false">IF(Y1062&gt;3.5,Y1062*Z1062*BR1062,Z1062*BR1062)</f>
        <v>#REF!</v>
      </c>
      <c r="CB1062" s="379"/>
      <c r="CC1062" s="379"/>
      <c r="CD1062" s="411" t="s">
        <v>1193</v>
      </c>
      <c r="CE1062" s="361" t="s">
        <v>62</v>
      </c>
      <c r="CF1062" s="361" t="s">
        <v>74</v>
      </c>
      <c r="CG1062" s="413"/>
      <c r="CI1062" s="379"/>
      <c r="CJ1062" s="379"/>
      <c r="CK1062" s="454" t="s">
        <v>2638</v>
      </c>
      <c r="CL1062" s="420" t="n">
        <v>0</v>
      </c>
      <c r="CM1062" s="382" t="n">
        <v>3</v>
      </c>
      <c r="CN1062" s="382" t="n">
        <f aca="false">DCOUNT($H$20:$AD$4020,"入力ﾁｪｯｸ",CK1061:CM1062)</f>
        <v>0</v>
      </c>
      <c r="CP1062" s="379"/>
      <c r="CQ1062" s="379"/>
      <c r="CR1062" s="454" t="s">
        <v>2638</v>
      </c>
      <c r="CS1062" s="420" t="n">
        <v>0</v>
      </c>
      <c r="CT1062" s="382" t="n">
        <v>2</v>
      </c>
      <c r="CU1062" s="382" t="n">
        <f aca="false">DCOUNT($H$20:$AD$4020,"入力ﾁｪｯｸ",CR1061:CT1062)</f>
        <v>0</v>
      </c>
      <c r="DB1062" s="199"/>
      <c r="DC1062" s="199"/>
      <c r="DD1062" s="199"/>
      <c r="DE1062" s="199"/>
      <c r="DF1062" s="199"/>
      <c r="DG1062" s="199"/>
      <c r="DH1062" s="585"/>
      <c r="DI1062" s="586" t="s">
        <v>2639</v>
      </c>
      <c r="DJ1062" s="586"/>
      <c r="DK1062" s="586"/>
      <c r="DL1062" s="401" t="n">
        <v>1.7</v>
      </c>
      <c r="DM1062" s="401" t="n">
        <v>2.5</v>
      </c>
      <c r="DN1062" s="587" t="n">
        <v>0.0625</v>
      </c>
      <c r="DO1062" s="588" t="n">
        <v>0</v>
      </c>
      <c r="DP1062" s="586" t="s">
        <v>755</v>
      </c>
      <c r="DQ1062" s="586" t="s">
        <v>209</v>
      </c>
      <c r="DR1062" s="586" t="s">
        <v>1678</v>
      </c>
      <c r="DS1062" s="108"/>
      <c r="DT1062" s="108"/>
      <c r="DU1062" s="199"/>
      <c r="DV1062" s="199"/>
      <c r="DW1062" s="199"/>
      <c r="DX1062" s="590"/>
      <c r="DY1062" s="199"/>
    </row>
    <row r="1063" customFormat="false" ht="15" hidden="false" customHeight="true" outlineLevel="0" collapsed="false">
      <c r="H1063" s="329" t="n">
        <f aca="false">IF(K1063=" "," ",COUNT(K1063))</f>
        <v>0</v>
      </c>
      <c r="I1063" s="326" t="n">
        <v>1043</v>
      </c>
      <c r="J1063" s="327"/>
      <c r="K1063" s="327"/>
      <c r="L1063" s="330" t="e">
        <f aca="false">LOOKUP(K1063,$K$7:$K$16,$L$7:$L$16)</f>
        <v>#N/A</v>
      </c>
      <c r="M1063" s="327"/>
      <c r="N1063" s="327"/>
      <c r="O1063" s="331" t="str">
        <f aca="false">UPPER(N1063)</f>
        <v/>
      </c>
      <c r="P1063" s="331" t="str">
        <f aca="false">JIS(O1063)</f>
        <v/>
      </c>
      <c r="Q1063" s="327"/>
      <c r="R1063" s="332" t="s">
        <v>1213</v>
      </c>
      <c r="S1063" s="327"/>
      <c r="T1063" s="332" t="s">
        <v>1179</v>
      </c>
      <c r="U1063" s="327" t="n">
        <v>0</v>
      </c>
      <c r="V1063" s="330" t="str">
        <f aca="false">LOOKUP(U1063,$U$12:$U$16,$V$12:$V$16)</f>
        <v>１～４以外</v>
      </c>
      <c r="W1063" s="327" t="n">
        <v>0</v>
      </c>
      <c r="X1063" s="330" t="str">
        <f aca="false">LOOKUP(W1063,$W$14:$W$16,$X$14:$X$16)</f>
        <v>装着なし</v>
      </c>
      <c r="Y1063" s="327"/>
      <c r="Z1063" s="333"/>
      <c r="AA1063" s="334"/>
      <c r="AB1063" s="335" t="e">
        <f aca="false">LOOKUP(AA1063,$AA$14:$AA$16,$AB$14:$AB$16)</f>
        <v>#N/A</v>
      </c>
      <c r="AC1063" s="336" t="str">
        <f aca="false">UPPER(N1063)</f>
        <v/>
      </c>
      <c r="AD1063" s="432" t="str">
        <f aca="false">JIS(AC1063)</f>
        <v/>
      </c>
      <c r="AU1063" s="488"/>
      <c r="AV1063" s="488"/>
      <c r="AW1063" s="488"/>
      <c r="AX1063" s="488"/>
      <c r="AY1063" s="488"/>
      <c r="AZ1063" s="488"/>
      <c r="BA1063" s="488"/>
      <c r="BD1063" s="136" t="n">
        <v>1043</v>
      </c>
      <c r="BE1063" s="350" t="n">
        <f aca="false">IF(U1063=1,Q1063,Y1063)</f>
        <v>0</v>
      </c>
      <c r="BF1063" s="351" t="str">
        <f aca="false">IF(U1063=1,IF(K1063=3,"乗用",IF(K1063=5,"乗用",(IF(K1063=7,"乗用","トラ")))),"")</f>
        <v/>
      </c>
      <c r="BG1063" s="351" t="str">
        <f aca="false">IF(U1063=1,IF(BF1063="トラ",INDEX($DI$1292:$DK$1295,MATCH(Y1063,$DI$1292:$DI$1295,1),3),"乗用"),"")</f>
        <v/>
      </c>
      <c r="BH1063" s="351" t="str">
        <f aca="false">UPPER(N1063)</f>
        <v/>
      </c>
      <c r="BI1063" s="351" t="str">
        <f aca="false">IF(U1063=1,BG1063,JIS(BH1063))</f>
        <v/>
      </c>
      <c r="BJ1063" s="350" t="str">
        <f aca="false">IF(ISERROR(FIND(LEFT(BI1063&amp;"！",1),"１２３４５６７８９０")),"","〓")&amp;IF(U1063=2,BI1063&amp;"ＬＰ記号",BI1063&amp;"記号")</f>
        <v>記号</v>
      </c>
      <c r="BK1063" s="352" t="e">
        <f aca="true">INDEX(INDIRECT(BJ1063),MATCH(BE1063,INDIRECT(BJ1063&amp;"重量"),1),MATCH($DN$22,$DN$22:$DO$22,0))</f>
        <v>#REF!</v>
      </c>
      <c r="BL1063" s="350"/>
      <c r="BM1063" s="352" t="e">
        <f aca="false">MIN(BK1063:BL1063)</f>
        <v>#REF!</v>
      </c>
      <c r="BN1063" s="353" t="e">
        <f aca="false">IF(Y1063&gt;3.5,Y1063*Z1063*BM1063,Z1063*BM1063)</f>
        <v>#REF!</v>
      </c>
      <c r="BO1063" s="354" t="e">
        <f aca="true">INDEX(INDIRECT(BJ1063),MATCH(BE1063,INDIRECT(BJ1063&amp;"重量"),1),MATCH($DO$22,$DN$22:$DO$22,0))</f>
        <v>#REF!</v>
      </c>
      <c r="BP1063" s="352"/>
      <c r="BQ1063" s="352"/>
      <c r="BR1063" s="354" t="e">
        <f aca="false">MIN(BO1063:BQ1063)</f>
        <v>#REF!</v>
      </c>
      <c r="BS1063" s="353" t="e">
        <f aca="false">IF(Y1063&gt;3.5,Y1063*Z1063*BR1063,Z1063*BR1063)</f>
        <v>#REF!</v>
      </c>
      <c r="CB1063" s="379"/>
      <c r="CC1063" s="379"/>
      <c r="CD1063" s="419" t="s">
        <v>2360</v>
      </c>
      <c r="CE1063" s="437" t="n">
        <v>0</v>
      </c>
      <c r="CF1063" s="381" t="n">
        <v>1</v>
      </c>
      <c r="CG1063" s="382" t="n">
        <f aca="false">DCOUNT($H$20:$AD$4020,"入力ﾁｪｯｸ",CD1062:CF1064)</f>
        <v>0</v>
      </c>
      <c r="CI1063" s="379"/>
      <c r="CJ1063" s="379"/>
      <c r="CK1063" s="411" t="s">
        <v>1193</v>
      </c>
      <c r="CL1063" s="412" t="s">
        <v>62</v>
      </c>
      <c r="CM1063" s="361" t="s">
        <v>74</v>
      </c>
      <c r="CN1063" s="413"/>
      <c r="CP1063" s="379"/>
      <c r="CQ1063" s="379"/>
      <c r="CR1063" s="411" t="s">
        <v>1193</v>
      </c>
      <c r="CS1063" s="412" t="s">
        <v>62</v>
      </c>
      <c r="CT1063" s="361" t="s">
        <v>74</v>
      </c>
      <c r="CU1063" s="413"/>
      <c r="DB1063" s="199"/>
      <c r="DC1063" s="199"/>
      <c r="DD1063" s="199"/>
      <c r="DE1063" s="199"/>
      <c r="DF1063" s="199"/>
      <c r="DG1063" s="199"/>
      <c r="DH1063" s="585"/>
      <c r="DI1063" s="586"/>
      <c r="DJ1063" s="586"/>
      <c r="DK1063" s="586"/>
      <c r="DL1063" s="401" t="n">
        <v>2.5</v>
      </c>
      <c r="DM1063" s="401" t="n">
        <v>3.5</v>
      </c>
      <c r="DN1063" s="587" t="n">
        <v>0.0625</v>
      </c>
      <c r="DO1063" s="588" t="n">
        <v>0</v>
      </c>
      <c r="DP1063" s="586" t="s">
        <v>755</v>
      </c>
      <c r="DQ1063" s="586" t="s">
        <v>209</v>
      </c>
      <c r="DR1063" s="586" t="s">
        <v>1678</v>
      </c>
      <c r="DS1063" s="108"/>
      <c r="DT1063" s="108"/>
      <c r="DU1063" s="199"/>
      <c r="DV1063" s="199"/>
      <c r="DW1063" s="199"/>
      <c r="DX1063" s="590"/>
      <c r="DY1063" s="199"/>
    </row>
    <row r="1064" customFormat="false" ht="15" hidden="false" customHeight="true" outlineLevel="0" collapsed="false">
      <c r="H1064" s="329" t="n">
        <f aca="false">IF(K1064=" "," ",COUNT(K1064))</f>
        <v>0</v>
      </c>
      <c r="I1064" s="326" t="n">
        <v>1044</v>
      </c>
      <c r="J1064" s="327"/>
      <c r="K1064" s="327"/>
      <c r="L1064" s="330" t="e">
        <f aca="false">LOOKUP(K1064,$K$7:$K$16,$L$7:$L$16)</f>
        <v>#N/A</v>
      </c>
      <c r="M1064" s="327"/>
      <c r="N1064" s="327"/>
      <c r="O1064" s="331" t="str">
        <f aca="false">UPPER(N1064)</f>
        <v/>
      </c>
      <c r="P1064" s="331" t="str">
        <f aca="false">JIS(O1064)</f>
        <v/>
      </c>
      <c r="Q1064" s="327"/>
      <c r="R1064" s="332" t="s">
        <v>1213</v>
      </c>
      <c r="S1064" s="327"/>
      <c r="T1064" s="332" t="s">
        <v>1179</v>
      </c>
      <c r="U1064" s="327" t="n">
        <v>0</v>
      </c>
      <c r="V1064" s="330" t="str">
        <f aca="false">LOOKUP(U1064,$U$12:$U$16,$V$12:$V$16)</f>
        <v>１～４以外</v>
      </c>
      <c r="W1064" s="327" t="n">
        <v>0</v>
      </c>
      <c r="X1064" s="330" t="str">
        <f aca="false">LOOKUP(W1064,$W$14:$W$16,$X$14:$X$16)</f>
        <v>装着なし</v>
      </c>
      <c r="Y1064" s="327"/>
      <c r="Z1064" s="333"/>
      <c r="AA1064" s="334"/>
      <c r="AB1064" s="335" t="e">
        <f aca="false">LOOKUP(AA1064,$AA$14:$AA$16,$AB$14:$AB$16)</f>
        <v>#N/A</v>
      </c>
      <c r="AC1064" s="336" t="str">
        <f aca="false">UPPER(N1064)</f>
        <v/>
      </c>
      <c r="AD1064" s="432" t="str">
        <f aca="false">JIS(AC1064)</f>
        <v/>
      </c>
      <c r="AU1064" s="488"/>
      <c r="AV1064" s="488"/>
      <c r="AW1064" s="488"/>
      <c r="AX1064" s="488"/>
      <c r="AY1064" s="488"/>
      <c r="AZ1064" s="488"/>
      <c r="BA1064" s="488"/>
      <c r="BD1064" s="136" t="n">
        <v>1044</v>
      </c>
      <c r="BE1064" s="350" t="n">
        <f aca="false">IF(U1064=1,Q1064,Y1064)</f>
        <v>0</v>
      </c>
      <c r="BF1064" s="351" t="str">
        <f aca="false">IF(U1064=1,IF(K1064=3,"乗用",IF(K1064=5,"乗用",(IF(K1064=7,"乗用","トラ")))),"")</f>
        <v/>
      </c>
      <c r="BG1064" s="351" t="str">
        <f aca="false">IF(U1064=1,IF(BF1064="トラ",INDEX($DI$1292:$DK$1295,MATCH(Y1064,$DI$1292:$DI$1295,1),3),"乗用"),"")</f>
        <v/>
      </c>
      <c r="BH1064" s="351" t="str">
        <f aca="false">UPPER(N1064)</f>
        <v/>
      </c>
      <c r="BI1064" s="351" t="str">
        <f aca="false">IF(U1064=1,BG1064,JIS(BH1064))</f>
        <v/>
      </c>
      <c r="BJ1064" s="350" t="str">
        <f aca="false">IF(ISERROR(FIND(LEFT(BI1064&amp;"！",1),"１２３４５６７８９０")),"","〓")&amp;IF(U1064=2,BI1064&amp;"ＬＰ記号",BI1064&amp;"記号")</f>
        <v>記号</v>
      </c>
      <c r="BK1064" s="352" t="e">
        <f aca="true">INDEX(INDIRECT(BJ1064),MATCH(BE1064,INDIRECT(BJ1064&amp;"重量"),1),MATCH($DN$22,$DN$22:$DO$22,0))</f>
        <v>#REF!</v>
      </c>
      <c r="BL1064" s="350"/>
      <c r="BM1064" s="352" t="e">
        <f aca="false">MIN(BK1064:BL1064)</f>
        <v>#REF!</v>
      </c>
      <c r="BN1064" s="353" t="e">
        <f aca="false">IF(Y1064&gt;3.5,Y1064*Z1064*BM1064,Z1064*BM1064)</f>
        <v>#REF!</v>
      </c>
      <c r="BO1064" s="354" t="e">
        <f aca="true">INDEX(INDIRECT(BJ1064),MATCH(BE1064,INDIRECT(BJ1064&amp;"重量"),1),MATCH($DO$22,$DN$22:$DO$22,0))</f>
        <v>#REF!</v>
      </c>
      <c r="BP1064" s="352"/>
      <c r="BQ1064" s="352"/>
      <c r="BR1064" s="354" t="e">
        <f aca="false">MIN(BO1064:BQ1064)</f>
        <v>#REF!</v>
      </c>
      <c r="BS1064" s="353" t="e">
        <f aca="false">IF(Y1064&gt;3.5,Y1064*Z1064*BR1064,Z1064*BR1064)</f>
        <v>#REF!</v>
      </c>
      <c r="CB1064" s="379"/>
      <c r="CC1064" s="379"/>
      <c r="CD1064" s="419" t="s">
        <v>2360</v>
      </c>
      <c r="CE1064" s="441" t="n">
        <v>0</v>
      </c>
      <c r="CF1064" s="405" t="n">
        <v>2</v>
      </c>
      <c r="CG1064" s="407"/>
      <c r="CI1064" s="379"/>
      <c r="CJ1064" s="379"/>
      <c r="CK1064" s="454" t="s">
        <v>2640</v>
      </c>
      <c r="CL1064" s="420" t="n">
        <v>0</v>
      </c>
      <c r="CM1064" s="382" t="n">
        <v>3</v>
      </c>
      <c r="CN1064" s="382" t="n">
        <f aca="false">DCOUNT($H$20:$AD$4020,"入力ﾁｪｯｸ",CK1063:CM1064)</f>
        <v>0</v>
      </c>
      <c r="CP1064" s="379"/>
      <c r="CQ1064" s="379"/>
      <c r="CR1064" s="454" t="s">
        <v>2640</v>
      </c>
      <c r="CS1064" s="420" t="n">
        <v>0</v>
      </c>
      <c r="CT1064" s="382" t="n">
        <v>2</v>
      </c>
      <c r="CU1064" s="382" t="n">
        <f aca="false">DCOUNT($H$20:$AD$4020,"入力ﾁｪｯｸ",CR1063:CT1064)</f>
        <v>0</v>
      </c>
      <c r="DB1064" s="199"/>
      <c r="DC1064" s="199"/>
      <c r="DD1064" s="199"/>
      <c r="DE1064" s="199"/>
      <c r="DF1064" s="199"/>
      <c r="DG1064" s="199"/>
      <c r="DH1064" s="585"/>
      <c r="DI1064" s="586" t="s">
        <v>2641</v>
      </c>
      <c r="DJ1064" s="586"/>
      <c r="DK1064" s="586"/>
      <c r="DL1064" s="401" t="n">
        <v>0</v>
      </c>
      <c r="DM1064" s="401" t="n">
        <v>30</v>
      </c>
      <c r="DN1064" s="587" t="n">
        <v>0.0175</v>
      </c>
      <c r="DO1064" s="588" t="n">
        <v>0</v>
      </c>
      <c r="DP1064" s="586" t="s">
        <v>755</v>
      </c>
      <c r="DQ1064" s="586" t="s">
        <v>818</v>
      </c>
      <c r="DR1064" s="586" t="s">
        <v>1678</v>
      </c>
      <c r="DS1064" s="108"/>
      <c r="DT1064" s="108"/>
      <c r="DU1064" s="199"/>
      <c r="DV1064" s="199"/>
      <c r="DW1064" s="199"/>
      <c r="DX1064" s="590"/>
      <c r="DY1064" s="199"/>
    </row>
    <row r="1065" customFormat="false" ht="15" hidden="false" customHeight="true" outlineLevel="0" collapsed="false">
      <c r="H1065" s="329" t="n">
        <f aca="false">IF(K1065=" "," ",COUNT(K1065))</f>
        <v>0</v>
      </c>
      <c r="I1065" s="326" t="n">
        <v>1045</v>
      </c>
      <c r="J1065" s="327"/>
      <c r="K1065" s="327"/>
      <c r="L1065" s="330" t="e">
        <f aca="false">LOOKUP(K1065,$K$7:$K$16,$L$7:$L$16)</f>
        <v>#N/A</v>
      </c>
      <c r="M1065" s="327"/>
      <c r="N1065" s="327"/>
      <c r="O1065" s="331" t="str">
        <f aca="false">UPPER(N1065)</f>
        <v/>
      </c>
      <c r="P1065" s="331" t="str">
        <f aca="false">JIS(O1065)</f>
        <v/>
      </c>
      <c r="Q1065" s="327"/>
      <c r="R1065" s="332" t="s">
        <v>1213</v>
      </c>
      <c r="S1065" s="327"/>
      <c r="T1065" s="332" t="s">
        <v>1179</v>
      </c>
      <c r="U1065" s="327" t="n">
        <v>0</v>
      </c>
      <c r="V1065" s="330" t="str">
        <f aca="false">LOOKUP(U1065,$U$12:$U$16,$V$12:$V$16)</f>
        <v>１～４以外</v>
      </c>
      <c r="W1065" s="327" t="n">
        <v>0</v>
      </c>
      <c r="X1065" s="330" t="str">
        <f aca="false">LOOKUP(W1065,$W$14:$W$16,$X$14:$X$16)</f>
        <v>装着なし</v>
      </c>
      <c r="Y1065" s="327"/>
      <c r="Z1065" s="333"/>
      <c r="AA1065" s="334"/>
      <c r="AB1065" s="335" t="e">
        <f aca="false">LOOKUP(AA1065,$AA$14:$AA$16,$AB$14:$AB$16)</f>
        <v>#N/A</v>
      </c>
      <c r="AC1065" s="336" t="str">
        <f aca="false">UPPER(N1065)</f>
        <v/>
      </c>
      <c r="AD1065" s="432" t="str">
        <f aca="false">JIS(AC1065)</f>
        <v/>
      </c>
      <c r="AU1065" s="488"/>
      <c r="AV1065" s="488"/>
      <c r="AW1065" s="488"/>
      <c r="AX1065" s="488"/>
      <c r="AY1065" s="488"/>
      <c r="AZ1065" s="488"/>
      <c r="BA1065" s="488"/>
      <c r="BD1065" s="136" t="n">
        <v>1045</v>
      </c>
      <c r="BE1065" s="350" t="n">
        <f aca="false">IF(U1065=1,Q1065,Y1065)</f>
        <v>0</v>
      </c>
      <c r="BF1065" s="351" t="str">
        <f aca="false">IF(U1065=1,IF(K1065=3,"乗用",IF(K1065=5,"乗用",(IF(K1065=7,"乗用","トラ")))),"")</f>
        <v/>
      </c>
      <c r="BG1065" s="351" t="str">
        <f aca="false">IF(U1065=1,IF(BF1065="トラ",INDEX($DI$1292:$DK$1295,MATCH(Y1065,$DI$1292:$DI$1295,1),3),"乗用"),"")</f>
        <v/>
      </c>
      <c r="BH1065" s="351" t="str">
        <f aca="false">UPPER(N1065)</f>
        <v/>
      </c>
      <c r="BI1065" s="351" t="str">
        <f aca="false">IF(U1065=1,BG1065,JIS(BH1065))</f>
        <v/>
      </c>
      <c r="BJ1065" s="350" t="str">
        <f aca="false">IF(ISERROR(FIND(LEFT(BI1065&amp;"！",1),"１２３４５６７８９０")),"","〓")&amp;IF(U1065=2,BI1065&amp;"ＬＰ記号",BI1065&amp;"記号")</f>
        <v>記号</v>
      </c>
      <c r="BK1065" s="352" t="e">
        <f aca="true">INDEX(INDIRECT(BJ1065),MATCH(BE1065,INDIRECT(BJ1065&amp;"重量"),1),MATCH($DN$22,$DN$22:$DO$22,0))</f>
        <v>#REF!</v>
      </c>
      <c r="BL1065" s="350"/>
      <c r="BM1065" s="352" t="e">
        <f aca="false">MIN(BK1065:BL1065)</f>
        <v>#REF!</v>
      </c>
      <c r="BN1065" s="353" t="e">
        <f aca="false">IF(Y1065&gt;3.5,Y1065*Z1065*BM1065,Z1065*BM1065)</f>
        <v>#REF!</v>
      </c>
      <c r="BO1065" s="354" t="e">
        <f aca="true">INDEX(INDIRECT(BJ1065),MATCH(BE1065,INDIRECT(BJ1065&amp;"重量"),1),MATCH($DO$22,$DN$22:$DO$22,0))</f>
        <v>#REF!</v>
      </c>
      <c r="BP1065" s="352"/>
      <c r="BQ1065" s="352"/>
      <c r="BR1065" s="354" t="e">
        <f aca="false">MIN(BO1065:BQ1065)</f>
        <v>#REF!</v>
      </c>
      <c r="BS1065" s="353" t="e">
        <f aca="false">IF(Y1065&gt;3.5,Y1065*Z1065*BR1065,Z1065*BR1065)</f>
        <v>#REF!</v>
      </c>
      <c r="CB1065" s="379"/>
      <c r="CC1065" s="379"/>
      <c r="CD1065" s="411" t="s">
        <v>1193</v>
      </c>
      <c r="CE1065" s="361" t="s">
        <v>62</v>
      </c>
      <c r="CF1065" s="361" t="s">
        <v>74</v>
      </c>
      <c r="CG1065" s="413"/>
      <c r="CI1065" s="379"/>
      <c r="CJ1065" s="379"/>
      <c r="CK1065" s="411" t="s">
        <v>1193</v>
      </c>
      <c r="CL1065" s="412" t="s">
        <v>62</v>
      </c>
      <c r="CM1065" s="361" t="s">
        <v>74</v>
      </c>
      <c r="CN1065" s="413"/>
      <c r="CP1065" s="379"/>
      <c r="CQ1065" s="379"/>
      <c r="CR1065" s="411" t="s">
        <v>1193</v>
      </c>
      <c r="CS1065" s="412" t="s">
        <v>62</v>
      </c>
      <c r="CT1065" s="361" t="s">
        <v>74</v>
      </c>
      <c r="CU1065" s="413"/>
      <c r="DB1065" s="199"/>
      <c r="DC1065" s="199"/>
      <c r="DD1065" s="199"/>
      <c r="DE1065" s="199"/>
      <c r="DF1065" s="199"/>
      <c r="DG1065" s="199"/>
      <c r="DH1065" s="585"/>
      <c r="DI1065" s="586" t="s">
        <v>2642</v>
      </c>
      <c r="DJ1065" s="586"/>
      <c r="DK1065" s="586"/>
      <c r="DL1065" s="401" t="n">
        <v>0</v>
      </c>
      <c r="DM1065" s="401" t="n">
        <v>1.7</v>
      </c>
      <c r="DN1065" s="587" t="n">
        <v>0.0175</v>
      </c>
      <c r="DO1065" s="588" t="n">
        <v>0</v>
      </c>
      <c r="DP1065" s="586" t="s">
        <v>755</v>
      </c>
      <c r="DQ1065" s="586" t="s">
        <v>209</v>
      </c>
      <c r="DR1065" s="586" t="s">
        <v>1678</v>
      </c>
      <c r="DS1065" s="108"/>
      <c r="DT1065" s="108"/>
      <c r="DU1065" s="199"/>
      <c r="DV1065" s="199"/>
      <c r="DW1065" s="199"/>
      <c r="DX1065" s="590"/>
      <c r="DY1065" s="199"/>
    </row>
    <row r="1066" customFormat="false" ht="15" hidden="false" customHeight="true" outlineLevel="0" collapsed="false">
      <c r="H1066" s="329" t="n">
        <f aca="false">IF(K1066=" "," ",COUNT(K1066))</f>
        <v>0</v>
      </c>
      <c r="I1066" s="326" t="n">
        <v>1046</v>
      </c>
      <c r="J1066" s="327"/>
      <c r="K1066" s="327"/>
      <c r="L1066" s="330" t="e">
        <f aca="false">LOOKUP(K1066,$K$7:$K$16,$L$7:$L$16)</f>
        <v>#N/A</v>
      </c>
      <c r="M1066" s="327"/>
      <c r="N1066" s="327"/>
      <c r="O1066" s="331" t="str">
        <f aca="false">UPPER(N1066)</f>
        <v/>
      </c>
      <c r="P1066" s="331" t="str">
        <f aca="false">JIS(O1066)</f>
        <v/>
      </c>
      <c r="Q1066" s="327"/>
      <c r="R1066" s="332" t="s">
        <v>1213</v>
      </c>
      <c r="S1066" s="327"/>
      <c r="T1066" s="332" t="s">
        <v>1179</v>
      </c>
      <c r="U1066" s="327" t="n">
        <v>0</v>
      </c>
      <c r="V1066" s="330" t="str">
        <f aca="false">LOOKUP(U1066,$U$12:$U$16,$V$12:$V$16)</f>
        <v>１～４以外</v>
      </c>
      <c r="W1066" s="327" t="n">
        <v>0</v>
      </c>
      <c r="X1066" s="330" t="str">
        <f aca="false">LOOKUP(W1066,$W$14:$W$16,$X$14:$X$16)</f>
        <v>装着なし</v>
      </c>
      <c r="Y1066" s="327"/>
      <c r="Z1066" s="333"/>
      <c r="AA1066" s="334"/>
      <c r="AB1066" s="335" t="e">
        <f aca="false">LOOKUP(AA1066,$AA$14:$AA$16,$AB$14:$AB$16)</f>
        <v>#N/A</v>
      </c>
      <c r="AC1066" s="336" t="str">
        <f aca="false">UPPER(N1066)</f>
        <v/>
      </c>
      <c r="AD1066" s="432" t="str">
        <f aca="false">JIS(AC1066)</f>
        <v/>
      </c>
      <c r="AU1066" s="488"/>
      <c r="AV1066" s="488"/>
      <c r="AW1066" s="488"/>
      <c r="AX1066" s="488"/>
      <c r="AY1066" s="488"/>
      <c r="AZ1066" s="488"/>
      <c r="BA1066" s="488"/>
      <c r="BD1066" s="136" t="n">
        <v>1046</v>
      </c>
      <c r="BE1066" s="350" t="n">
        <f aca="false">IF(U1066=1,Q1066,Y1066)</f>
        <v>0</v>
      </c>
      <c r="BF1066" s="351" t="str">
        <f aca="false">IF(U1066=1,IF(K1066=3,"乗用",IF(K1066=5,"乗用",(IF(K1066=7,"乗用","トラ")))),"")</f>
        <v/>
      </c>
      <c r="BG1066" s="351" t="str">
        <f aca="false">IF(U1066=1,IF(BF1066="トラ",INDEX($DI$1292:$DK$1295,MATCH(Y1066,$DI$1292:$DI$1295,1),3),"乗用"),"")</f>
        <v/>
      </c>
      <c r="BH1066" s="351" t="str">
        <f aca="false">UPPER(N1066)</f>
        <v/>
      </c>
      <c r="BI1066" s="351" t="str">
        <f aca="false">IF(U1066=1,BG1066,JIS(BH1066))</f>
        <v/>
      </c>
      <c r="BJ1066" s="350" t="str">
        <f aca="false">IF(ISERROR(FIND(LEFT(BI1066&amp;"！",1),"１２３４５６７８９０")),"","〓")&amp;IF(U1066=2,BI1066&amp;"ＬＰ記号",BI1066&amp;"記号")</f>
        <v>記号</v>
      </c>
      <c r="BK1066" s="352" t="e">
        <f aca="true">INDEX(INDIRECT(BJ1066),MATCH(BE1066,INDIRECT(BJ1066&amp;"重量"),1),MATCH($DN$22,$DN$22:$DO$22,0))</f>
        <v>#REF!</v>
      </c>
      <c r="BL1066" s="350"/>
      <c r="BM1066" s="352" t="e">
        <f aca="false">MIN(BK1066:BL1066)</f>
        <v>#REF!</v>
      </c>
      <c r="BN1066" s="353" t="e">
        <f aca="false">IF(Y1066&gt;3.5,Y1066*Z1066*BM1066,Z1066*BM1066)</f>
        <v>#REF!</v>
      </c>
      <c r="BO1066" s="354" t="e">
        <f aca="true">INDEX(INDIRECT(BJ1066),MATCH(BE1066,INDIRECT(BJ1066&amp;"重量"),1),MATCH($DO$22,$DN$22:$DO$22,0))</f>
        <v>#REF!</v>
      </c>
      <c r="BP1066" s="352"/>
      <c r="BQ1066" s="352"/>
      <c r="BR1066" s="354" t="e">
        <f aca="false">MIN(BO1066:BQ1066)</f>
        <v>#REF!</v>
      </c>
      <c r="BS1066" s="353" t="e">
        <f aca="false">IF(Y1066&gt;3.5,Y1066*Z1066*BR1066,Z1066*BR1066)</f>
        <v>#REF!</v>
      </c>
      <c r="CB1066" s="379"/>
      <c r="CC1066" s="379"/>
      <c r="CD1066" s="419" t="s">
        <v>2362</v>
      </c>
      <c r="CE1066" s="437" t="n">
        <v>0</v>
      </c>
      <c r="CF1066" s="381" t="n">
        <v>1</v>
      </c>
      <c r="CG1066" s="382" t="n">
        <f aca="false">DCOUNT($H$20:$AD$4020,"入力ﾁｪｯｸ",CD1065:CF1067)</f>
        <v>0</v>
      </c>
      <c r="CI1066" s="379"/>
      <c r="CJ1066" s="379"/>
      <c r="CK1066" s="454" t="s">
        <v>2643</v>
      </c>
      <c r="CL1066" s="420" t="n">
        <v>0</v>
      </c>
      <c r="CM1066" s="382" t="n">
        <v>3</v>
      </c>
      <c r="CN1066" s="382" t="n">
        <f aca="false">DCOUNT($H$20:$AD$4020,"入力ﾁｪｯｸ",CK1065:CM1066)</f>
        <v>0</v>
      </c>
      <c r="CP1066" s="379"/>
      <c r="CQ1066" s="379"/>
      <c r="CR1066" s="454" t="s">
        <v>2643</v>
      </c>
      <c r="CS1066" s="420" t="n">
        <v>0</v>
      </c>
      <c r="CT1066" s="382" t="n">
        <v>2</v>
      </c>
      <c r="CU1066" s="382" t="n">
        <f aca="false">DCOUNT($H$20:$AD$4020,"入力ﾁｪｯｸ",CR1065:CT1066)</f>
        <v>0</v>
      </c>
      <c r="DB1066" s="199"/>
      <c r="DC1066" s="199"/>
      <c r="DD1066" s="199"/>
      <c r="DE1066" s="199"/>
      <c r="DF1066" s="199"/>
      <c r="DG1066" s="199"/>
      <c r="DH1066" s="585"/>
      <c r="DI1066" s="586" t="s">
        <v>2644</v>
      </c>
      <c r="DJ1066" s="586"/>
      <c r="DK1066" s="586"/>
      <c r="DL1066" s="401" t="n">
        <v>1.7</v>
      </c>
      <c r="DM1066" s="401" t="n">
        <v>2.5</v>
      </c>
      <c r="DN1066" s="587" t="n">
        <v>0.03125</v>
      </c>
      <c r="DO1066" s="588" t="n">
        <v>0</v>
      </c>
      <c r="DP1066" s="586" t="s">
        <v>755</v>
      </c>
      <c r="DQ1066" s="586" t="s">
        <v>209</v>
      </c>
      <c r="DR1066" s="586" t="s">
        <v>1678</v>
      </c>
      <c r="DS1066" s="108"/>
      <c r="DT1066" s="108"/>
      <c r="DU1066" s="199"/>
      <c r="DV1066" s="199"/>
      <c r="DW1066" s="199"/>
      <c r="DX1066" s="590"/>
      <c r="DY1066" s="199"/>
    </row>
    <row r="1067" customFormat="false" ht="15" hidden="false" customHeight="true" outlineLevel="0" collapsed="false">
      <c r="H1067" s="329" t="n">
        <f aca="false">IF(K1067=" "," ",COUNT(K1067))</f>
        <v>0</v>
      </c>
      <c r="I1067" s="326" t="n">
        <v>1047</v>
      </c>
      <c r="J1067" s="327"/>
      <c r="K1067" s="327"/>
      <c r="L1067" s="330" t="e">
        <f aca="false">LOOKUP(K1067,$K$7:$K$16,$L$7:$L$16)</f>
        <v>#N/A</v>
      </c>
      <c r="M1067" s="327"/>
      <c r="N1067" s="327"/>
      <c r="O1067" s="331" t="str">
        <f aca="false">UPPER(N1067)</f>
        <v/>
      </c>
      <c r="P1067" s="331" t="str">
        <f aca="false">JIS(O1067)</f>
        <v/>
      </c>
      <c r="Q1067" s="327"/>
      <c r="R1067" s="332" t="s">
        <v>1213</v>
      </c>
      <c r="S1067" s="327"/>
      <c r="T1067" s="332" t="s">
        <v>1179</v>
      </c>
      <c r="U1067" s="327" t="n">
        <v>0</v>
      </c>
      <c r="V1067" s="330" t="str">
        <f aca="false">LOOKUP(U1067,$U$12:$U$16,$V$12:$V$16)</f>
        <v>１～４以外</v>
      </c>
      <c r="W1067" s="327" t="n">
        <v>0</v>
      </c>
      <c r="X1067" s="330" t="str">
        <f aca="false">LOOKUP(W1067,$W$14:$W$16,$X$14:$X$16)</f>
        <v>装着なし</v>
      </c>
      <c r="Y1067" s="327"/>
      <c r="Z1067" s="333"/>
      <c r="AA1067" s="334"/>
      <c r="AB1067" s="335" t="e">
        <f aca="false">LOOKUP(AA1067,$AA$14:$AA$16,$AB$14:$AB$16)</f>
        <v>#N/A</v>
      </c>
      <c r="AC1067" s="336" t="str">
        <f aca="false">UPPER(N1067)</f>
        <v/>
      </c>
      <c r="AD1067" s="432" t="str">
        <f aca="false">JIS(AC1067)</f>
        <v/>
      </c>
      <c r="AU1067" s="488"/>
      <c r="AV1067" s="488"/>
      <c r="AW1067" s="488"/>
      <c r="AX1067" s="488"/>
      <c r="AY1067" s="488"/>
      <c r="AZ1067" s="488"/>
      <c r="BA1067" s="488"/>
      <c r="BD1067" s="136" t="n">
        <v>1047</v>
      </c>
      <c r="BE1067" s="350" t="n">
        <f aca="false">IF(U1067=1,Q1067,Y1067)</f>
        <v>0</v>
      </c>
      <c r="BF1067" s="351" t="str">
        <f aca="false">IF(U1067=1,IF(K1067=3,"乗用",IF(K1067=5,"乗用",(IF(K1067=7,"乗用","トラ")))),"")</f>
        <v/>
      </c>
      <c r="BG1067" s="351" t="str">
        <f aca="false">IF(U1067=1,IF(BF1067="トラ",INDEX($DI$1292:$DK$1295,MATCH(Y1067,$DI$1292:$DI$1295,1),3),"乗用"),"")</f>
        <v/>
      </c>
      <c r="BH1067" s="351" t="str">
        <f aca="false">UPPER(N1067)</f>
        <v/>
      </c>
      <c r="BI1067" s="351" t="str">
        <f aca="false">IF(U1067=1,BG1067,JIS(BH1067))</f>
        <v/>
      </c>
      <c r="BJ1067" s="350" t="str">
        <f aca="false">IF(ISERROR(FIND(LEFT(BI1067&amp;"！",1),"１２３４５６７８９０")),"","〓")&amp;IF(U1067=2,BI1067&amp;"ＬＰ記号",BI1067&amp;"記号")</f>
        <v>記号</v>
      </c>
      <c r="BK1067" s="352" t="e">
        <f aca="true">INDEX(INDIRECT(BJ1067),MATCH(BE1067,INDIRECT(BJ1067&amp;"重量"),1),MATCH($DN$22,$DN$22:$DO$22,0))</f>
        <v>#REF!</v>
      </c>
      <c r="BL1067" s="350"/>
      <c r="BM1067" s="352" t="e">
        <f aca="false">MIN(BK1067:BL1067)</f>
        <v>#REF!</v>
      </c>
      <c r="BN1067" s="353" t="e">
        <f aca="false">IF(Y1067&gt;3.5,Y1067*Z1067*BM1067,Z1067*BM1067)</f>
        <v>#REF!</v>
      </c>
      <c r="BO1067" s="354" t="e">
        <f aca="true">INDEX(INDIRECT(BJ1067),MATCH(BE1067,INDIRECT(BJ1067&amp;"重量"),1),MATCH($DO$22,$DN$22:$DO$22,0))</f>
        <v>#REF!</v>
      </c>
      <c r="BP1067" s="352"/>
      <c r="BQ1067" s="352"/>
      <c r="BR1067" s="354" t="e">
        <f aca="false">MIN(BO1067:BQ1067)</f>
        <v>#REF!</v>
      </c>
      <c r="BS1067" s="353" t="e">
        <f aca="false">IF(Y1067&gt;3.5,Y1067*Z1067*BR1067,Z1067*BR1067)</f>
        <v>#REF!</v>
      </c>
      <c r="CB1067" s="379"/>
      <c r="CC1067" s="379"/>
      <c r="CD1067" s="419" t="s">
        <v>2362</v>
      </c>
      <c r="CE1067" s="441" t="n">
        <v>0</v>
      </c>
      <c r="CF1067" s="405" t="n">
        <v>2</v>
      </c>
      <c r="CG1067" s="407"/>
      <c r="CI1067" s="379"/>
      <c r="CJ1067" s="379"/>
      <c r="CK1067" s="411" t="s">
        <v>1193</v>
      </c>
      <c r="CL1067" s="412" t="s">
        <v>62</v>
      </c>
      <c r="CM1067" s="361" t="s">
        <v>74</v>
      </c>
      <c r="CN1067" s="413"/>
      <c r="CP1067" s="379"/>
      <c r="CQ1067" s="379"/>
      <c r="CR1067" s="411" t="s">
        <v>1193</v>
      </c>
      <c r="CS1067" s="412" t="s">
        <v>62</v>
      </c>
      <c r="CT1067" s="361" t="s">
        <v>74</v>
      </c>
      <c r="CU1067" s="413"/>
      <c r="DB1067" s="199"/>
      <c r="DC1067" s="199"/>
      <c r="DD1067" s="199"/>
      <c r="DE1067" s="199"/>
      <c r="DF1067" s="199"/>
      <c r="DG1067" s="199"/>
      <c r="DH1067" s="585"/>
      <c r="DI1067" s="586"/>
      <c r="DJ1067" s="586"/>
      <c r="DK1067" s="586"/>
      <c r="DL1067" s="401" t="n">
        <v>2.5</v>
      </c>
      <c r="DM1067" s="401" t="n">
        <v>3.5</v>
      </c>
      <c r="DN1067" s="587" t="n">
        <v>0.03125</v>
      </c>
      <c r="DO1067" s="588" t="n">
        <v>0</v>
      </c>
      <c r="DP1067" s="586" t="s">
        <v>755</v>
      </c>
      <c r="DQ1067" s="586" t="s">
        <v>209</v>
      </c>
      <c r="DR1067" s="586" t="s">
        <v>1678</v>
      </c>
      <c r="DS1067" s="108"/>
      <c r="DT1067" s="108"/>
      <c r="DU1067" s="199"/>
      <c r="DV1067" s="199"/>
      <c r="DW1067" s="199"/>
      <c r="DX1067" s="590"/>
      <c r="DY1067" s="199"/>
    </row>
    <row r="1068" customFormat="false" ht="15" hidden="false" customHeight="true" outlineLevel="0" collapsed="false">
      <c r="H1068" s="329" t="n">
        <f aca="false">IF(K1068=" "," ",COUNT(K1068))</f>
        <v>0</v>
      </c>
      <c r="I1068" s="326" t="n">
        <v>1048</v>
      </c>
      <c r="J1068" s="327"/>
      <c r="K1068" s="327"/>
      <c r="L1068" s="330" t="e">
        <f aca="false">LOOKUP(K1068,$K$7:$K$16,$L$7:$L$16)</f>
        <v>#N/A</v>
      </c>
      <c r="M1068" s="327"/>
      <c r="N1068" s="327"/>
      <c r="O1068" s="331" t="str">
        <f aca="false">UPPER(N1068)</f>
        <v/>
      </c>
      <c r="P1068" s="331" t="str">
        <f aca="false">JIS(O1068)</f>
        <v/>
      </c>
      <c r="Q1068" s="327"/>
      <c r="R1068" s="332" t="s">
        <v>1213</v>
      </c>
      <c r="S1068" s="327"/>
      <c r="T1068" s="332" t="s">
        <v>1179</v>
      </c>
      <c r="U1068" s="327" t="n">
        <v>0</v>
      </c>
      <c r="V1068" s="330" t="str">
        <f aca="false">LOOKUP(U1068,$U$12:$U$16,$V$12:$V$16)</f>
        <v>１～４以外</v>
      </c>
      <c r="W1068" s="327" t="n">
        <v>0</v>
      </c>
      <c r="X1068" s="330" t="str">
        <f aca="false">LOOKUP(W1068,$W$14:$W$16,$X$14:$X$16)</f>
        <v>装着なし</v>
      </c>
      <c r="Y1068" s="327"/>
      <c r="Z1068" s="333"/>
      <c r="AA1068" s="334"/>
      <c r="AB1068" s="335" t="e">
        <f aca="false">LOOKUP(AA1068,$AA$14:$AA$16,$AB$14:$AB$16)</f>
        <v>#N/A</v>
      </c>
      <c r="AC1068" s="336" t="str">
        <f aca="false">UPPER(N1068)</f>
        <v/>
      </c>
      <c r="AD1068" s="432" t="str">
        <f aca="false">JIS(AC1068)</f>
        <v/>
      </c>
      <c r="AU1068" s="488"/>
      <c r="AV1068" s="488"/>
      <c r="AW1068" s="488"/>
      <c r="AX1068" s="488"/>
      <c r="AY1068" s="488"/>
      <c r="AZ1068" s="488"/>
      <c r="BA1068" s="488"/>
      <c r="BD1068" s="136" t="n">
        <v>1048</v>
      </c>
      <c r="BE1068" s="350" t="n">
        <f aca="false">IF(U1068=1,Q1068,Y1068)</f>
        <v>0</v>
      </c>
      <c r="BF1068" s="351" t="str">
        <f aca="false">IF(U1068=1,IF(K1068=3,"乗用",IF(K1068=5,"乗用",(IF(K1068=7,"乗用","トラ")))),"")</f>
        <v/>
      </c>
      <c r="BG1068" s="351" t="str">
        <f aca="false">IF(U1068=1,IF(BF1068="トラ",INDEX($DI$1292:$DK$1295,MATCH(Y1068,$DI$1292:$DI$1295,1),3),"乗用"),"")</f>
        <v/>
      </c>
      <c r="BH1068" s="351" t="str">
        <f aca="false">UPPER(N1068)</f>
        <v/>
      </c>
      <c r="BI1068" s="351" t="str">
        <f aca="false">IF(U1068=1,BG1068,JIS(BH1068))</f>
        <v/>
      </c>
      <c r="BJ1068" s="350" t="str">
        <f aca="false">IF(ISERROR(FIND(LEFT(BI1068&amp;"！",1),"１２３４５６７８９０")),"","〓")&amp;IF(U1068=2,BI1068&amp;"ＬＰ記号",BI1068&amp;"記号")</f>
        <v>記号</v>
      </c>
      <c r="BK1068" s="352" t="e">
        <f aca="true">INDEX(INDIRECT(BJ1068),MATCH(BE1068,INDIRECT(BJ1068&amp;"重量"),1),MATCH($DN$22,$DN$22:$DO$22,0))</f>
        <v>#REF!</v>
      </c>
      <c r="BL1068" s="350"/>
      <c r="BM1068" s="352" t="e">
        <f aca="false">MIN(BK1068:BL1068)</f>
        <v>#REF!</v>
      </c>
      <c r="BN1068" s="353" t="e">
        <f aca="false">IF(Y1068&gt;3.5,Y1068*Z1068*BM1068,Z1068*BM1068)</f>
        <v>#REF!</v>
      </c>
      <c r="BO1068" s="354" t="e">
        <f aca="true">INDEX(INDIRECT(BJ1068),MATCH(BE1068,INDIRECT(BJ1068&amp;"重量"),1),MATCH($DO$22,$DN$22:$DO$22,0))</f>
        <v>#REF!</v>
      </c>
      <c r="BP1068" s="352"/>
      <c r="BQ1068" s="352"/>
      <c r="BR1068" s="354" t="e">
        <f aca="false">MIN(BO1068:BQ1068)</f>
        <v>#REF!</v>
      </c>
      <c r="BS1068" s="353" t="e">
        <f aca="false">IF(Y1068&gt;3.5,Y1068*Z1068*BR1068,Z1068*BR1068)</f>
        <v>#REF!</v>
      </c>
      <c r="CB1068" s="379"/>
      <c r="CC1068" s="379"/>
      <c r="CD1068" s="411" t="s">
        <v>1193</v>
      </c>
      <c r="CE1068" s="361" t="s">
        <v>62</v>
      </c>
      <c r="CF1068" s="361" t="s">
        <v>74</v>
      </c>
      <c r="CG1068" s="413"/>
      <c r="CI1068" s="379"/>
      <c r="CJ1068" s="379"/>
      <c r="CK1068" s="454" t="s">
        <v>2645</v>
      </c>
      <c r="CL1068" s="420" t="n">
        <v>0</v>
      </c>
      <c r="CM1068" s="382" t="n">
        <v>3</v>
      </c>
      <c r="CN1068" s="382" t="n">
        <f aca="false">DCOUNT($H$20:$AD$4020,"入力ﾁｪｯｸ",CK1067:CM1068)</f>
        <v>0</v>
      </c>
      <c r="CP1068" s="379"/>
      <c r="CQ1068" s="379"/>
      <c r="CR1068" s="454" t="s">
        <v>2645</v>
      </c>
      <c r="CS1068" s="420" t="n">
        <v>0</v>
      </c>
      <c r="CT1068" s="382" t="n">
        <v>2</v>
      </c>
      <c r="CU1068" s="382" t="n">
        <f aca="false">DCOUNT($H$20:$AD$4020,"入力ﾁｪｯｸ",CR1067:CT1068)</f>
        <v>0</v>
      </c>
      <c r="DB1068" s="199"/>
      <c r="DC1068" s="199"/>
      <c r="DD1068" s="199"/>
      <c r="DE1068" s="199"/>
      <c r="DF1068" s="199"/>
      <c r="DG1068" s="199"/>
      <c r="DH1068" s="585"/>
      <c r="DI1068" s="586" t="s">
        <v>2646</v>
      </c>
      <c r="DJ1068" s="586"/>
      <c r="DK1068" s="586"/>
      <c r="DL1068" s="401" t="n">
        <v>0</v>
      </c>
      <c r="DM1068" s="401" t="n">
        <v>30</v>
      </c>
      <c r="DN1068" s="587" t="n">
        <v>0.0175</v>
      </c>
      <c r="DO1068" s="588" t="n">
        <v>0</v>
      </c>
      <c r="DP1068" s="586" t="s">
        <v>755</v>
      </c>
      <c r="DQ1068" s="586" t="s">
        <v>818</v>
      </c>
      <c r="DR1068" s="586" t="s">
        <v>1678</v>
      </c>
      <c r="DS1068" s="108"/>
      <c r="DT1068" s="108"/>
      <c r="DU1068" s="199"/>
      <c r="DV1068" s="199"/>
      <c r="DW1068" s="199"/>
      <c r="DX1068" s="590"/>
      <c r="DY1068" s="199"/>
    </row>
    <row r="1069" customFormat="false" ht="15" hidden="false" customHeight="true" outlineLevel="0" collapsed="false">
      <c r="H1069" s="329" t="n">
        <f aca="false">IF(K1069=" "," ",COUNT(K1069))</f>
        <v>0</v>
      </c>
      <c r="I1069" s="326" t="n">
        <v>1049</v>
      </c>
      <c r="J1069" s="327"/>
      <c r="K1069" s="327"/>
      <c r="L1069" s="330" t="e">
        <f aca="false">LOOKUP(K1069,$K$7:$K$16,$L$7:$L$16)</f>
        <v>#N/A</v>
      </c>
      <c r="M1069" s="327"/>
      <c r="N1069" s="327"/>
      <c r="O1069" s="331" t="str">
        <f aca="false">UPPER(N1069)</f>
        <v/>
      </c>
      <c r="P1069" s="331" t="str">
        <f aca="false">JIS(O1069)</f>
        <v/>
      </c>
      <c r="Q1069" s="327"/>
      <c r="R1069" s="332" t="s">
        <v>1213</v>
      </c>
      <c r="S1069" s="327"/>
      <c r="T1069" s="332" t="s">
        <v>1179</v>
      </c>
      <c r="U1069" s="327" t="n">
        <v>0</v>
      </c>
      <c r="V1069" s="330" t="str">
        <f aca="false">LOOKUP(U1069,$U$12:$U$16,$V$12:$V$16)</f>
        <v>１～４以外</v>
      </c>
      <c r="W1069" s="327" t="n">
        <v>0</v>
      </c>
      <c r="X1069" s="330" t="str">
        <f aca="false">LOOKUP(W1069,$W$14:$W$16,$X$14:$X$16)</f>
        <v>装着なし</v>
      </c>
      <c r="Y1069" s="327"/>
      <c r="Z1069" s="333"/>
      <c r="AA1069" s="334"/>
      <c r="AB1069" s="335" t="e">
        <f aca="false">LOOKUP(AA1069,$AA$14:$AA$16,$AB$14:$AB$16)</f>
        <v>#N/A</v>
      </c>
      <c r="AC1069" s="336" t="str">
        <f aca="false">UPPER(N1069)</f>
        <v/>
      </c>
      <c r="AD1069" s="432" t="str">
        <f aca="false">JIS(AC1069)</f>
        <v/>
      </c>
      <c r="AU1069" s="488"/>
      <c r="AV1069" s="488"/>
      <c r="AW1069" s="488"/>
      <c r="AX1069" s="488"/>
      <c r="AY1069" s="488"/>
      <c r="AZ1069" s="488"/>
      <c r="BA1069" s="488"/>
      <c r="BD1069" s="136" t="n">
        <v>1049</v>
      </c>
      <c r="BE1069" s="350" t="n">
        <f aca="false">IF(U1069=1,Q1069,Y1069)</f>
        <v>0</v>
      </c>
      <c r="BF1069" s="351" t="str">
        <f aca="false">IF(U1069=1,IF(K1069=3,"乗用",IF(K1069=5,"乗用",(IF(K1069=7,"乗用","トラ")))),"")</f>
        <v/>
      </c>
      <c r="BG1069" s="351" t="str">
        <f aca="false">IF(U1069=1,IF(BF1069="トラ",INDEX($DI$1292:$DK$1295,MATCH(Y1069,$DI$1292:$DI$1295,1),3),"乗用"),"")</f>
        <v/>
      </c>
      <c r="BH1069" s="351" t="str">
        <f aca="false">UPPER(N1069)</f>
        <v/>
      </c>
      <c r="BI1069" s="351" t="str">
        <f aca="false">IF(U1069=1,BG1069,JIS(BH1069))</f>
        <v/>
      </c>
      <c r="BJ1069" s="350" t="str">
        <f aca="false">IF(ISERROR(FIND(LEFT(BI1069&amp;"！",1),"１２３４５６７８９０")),"","〓")&amp;IF(U1069=2,BI1069&amp;"ＬＰ記号",BI1069&amp;"記号")</f>
        <v>記号</v>
      </c>
      <c r="BK1069" s="352" t="e">
        <f aca="true">INDEX(INDIRECT(BJ1069),MATCH(BE1069,INDIRECT(BJ1069&amp;"重量"),1),MATCH($DN$22,$DN$22:$DO$22,0))</f>
        <v>#REF!</v>
      </c>
      <c r="BL1069" s="350"/>
      <c r="BM1069" s="352" t="e">
        <f aca="false">MIN(BK1069:BL1069)</f>
        <v>#REF!</v>
      </c>
      <c r="BN1069" s="353" t="e">
        <f aca="false">IF(Y1069&gt;3.5,Y1069*Z1069*BM1069,Z1069*BM1069)</f>
        <v>#REF!</v>
      </c>
      <c r="BO1069" s="354" t="e">
        <f aca="true">INDEX(INDIRECT(BJ1069),MATCH(BE1069,INDIRECT(BJ1069&amp;"重量"),1),MATCH($DO$22,$DN$22:$DO$22,0))</f>
        <v>#REF!</v>
      </c>
      <c r="BP1069" s="352"/>
      <c r="BQ1069" s="352"/>
      <c r="BR1069" s="354" t="e">
        <f aca="false">MIN(BO1069:BQ1069)</f>
        <v>#REF!</v>
      </c>
      <c r="BS1069" s="353" t="e">
        <f aca="false">IF(Y1069&gt;3.5,Y1069*Z1069*BR1069,Z1069*BR1069)</f>
        <v>#REF!</v>
      </c>
      <c r="CB1069" s="379"/>
      <c r="CC1069" s="379"/>
      <c r="CD1069" s="419" t="s">
        <v>2365</v>
      </c>
      <c r="CE1069" s="437" t="n">
        <v>0</v>
      </c>
      <c r="CF1069" s="381" t="n">
        <v>1</v>
      </c>
      <c r="CG1069" s="382" t="n">
        <f aca="false">DCOUNT($H$20:$AD$4020,"入力ﾁｪｯｸ",CD1068:CF1070)</f>
        <v>0</v>
      </c>
      <c r="CI1069" s="379"/>
      <c r="CJ1069" s="379"/>
      <c r="CK1069" s="411" t="s">
        <v>1193</v>
      </c>
      <c r="CL1069" s="412" t="s">
        <v>62</v>
      </c>
      <c r="CM1069" s="361" t="s">
        <v>74</v>
      </c>
      <c r="CN1069" s="413"/>
      <c r="CP1069" s="379"/>
      <c r="CQ1069" s="379"/>
      <c r="CR1069" s="411" t="s">
        <v>1193</v>
      </c>
      <c r="CS1069" s="412" t="s">
        <v>62</v>
      </c>
      <c r="CT1069" s="361" t="s">
        <v>74</v>
      </c>
      <c r="CU1069" s="413"/>
      <c r="DB1069" s="199"/>
      <c r="DC1069" s="199"/>
      <c r="DD1069" s="199"/>
      <c r="DE1069" s="199"/>
      <c r="DF1069" s="199"/>
      <c r="DG1069" s="199"/>
      <c r="DH1069" s="585"/>
      <c r="DI1069" s="586" t="s">
        <v>2647</v>
      </c>
      <c r="DJ1069" s="586"/>
      <c r="DK1069" s="586"/>
      <c r="DL1069" s="401" t="n">
        <v>0</v>
      </c>
      <c r="DM1069" s="401" t="n">
        <v>1.7</v>
      </c>
      <c r="DN1069" s="587" t="n">
        <v>0.0175</v>
      </c>
      <c r="DO1069" s="588" t="n">
        <v>0</v>
      </c>
      <c r="DP1069" s="586" t="s">
        <v>755</v>
      </c>
      <c r="DQ1069" s="586" t="s">
        <v>209</v>
      </c>
      <c r="DR1069" s="586" t="s">
        <v>1678</v>
      </c>
      <c r="DS1069" s="108"/>
      <c r="DT1069" s="108"/>
      <c r="DU1069" s="199"/>
      <c r="DV1069" s="199"/>
      <c r="DW1069" s="199"/>
      <c r="DX1069" s="590"/>
      <c r="DY1069" s="199"/>
    </row>
    <row r="1070" customFormat="false" ht="15" hidden="false" customHeight="true" outlineLevel="0" collapsed="false">
      <c r="H1070" s="329" t="n">
        <f aca="false">IF(K1070=" "," ",COUNT(K1070))</f>
        <v>0</v>
      </c>
      <c r="I1070" s="326" t="n">
        <v>1050</v>
      </c>
      <c r="J1070" s="327"/>
      <c r="K1070" s="327"/>
      <c r="L1070" s="330" t="e">
        <f aca="false">LOOKUP(K1070,$K$7:$K$16,$L$7:$L$16)</f>
        <v>#N/A</v>
      </c>
      <c r="M1070" s="327"/>
      <c r="N1070" s="327"/>
      <c r="O1070" s="331" t="str">
        <f aca="false">UPPER(N1070)</f>
        <v/>
      </c>
      <c r="P1070" s="331" t="str">
        <f aca="false">JIS(O1070)</f>
        <v/>
      </c>
      <c r="Q1070" s="327"/>
      <c r="R1070" s="332" t="s">
        <v>1213</v>
      </c>
      <c r="S1070" s="327"/>
      <c r="T1070" s="332" t="s">
        <v>1179</v>
      </c>
      <c r="U1070" s="327" t="n">
        <v>0</v>
      </c>
      <c r="V1070" s="330" t="str">
        <f aca="false">LOOKUP(U1070,$U$12:$U$16,$V$12:$V$16)</f>
        <v>１～４以外</v>
      </c>
      <c r="W1070" s="327" t="n">
        <v>0</v>
      </c>
      <c r="X1070" s="330" t="str">
        <f aca="false">LOOKUP(W1070,$W$14:$W$16,$X$14:$X$16)</f>
        <v>装着なし</v>
      </c>
      <c r="Y1070" s="327"/>
      <c r="Z1070" s="333"/>
      <c r="AA1070" s="334"/>
      <c r="AB1070" s="335" t="e">
        <f aca="false">LOOKUP(AA1070,$AA$14:$AA$16,$AB$14:$AB$16)</f>
        <v>#N/A</v>
      </c>
      <c r="AC1070" s="336" t="str">
        <f aca="false">UPPER(N1070)</f>
        <v/>
      </c>
      <c r="AD1070" s="432" t="str">
        <f aca="false">JIS(AC1070)</f>
        <v/>
      </c>
      <c r="AU1070" s="488"/>
      <c r="AV1070" s="488"/>
      <c r="AW1070" s="488"/>
      <c r="AX1070" s="488"/>
      <c r="AY1070" s="488"/>
      <c r="AZ1070" s="488"/>
      <c r="BA1070" s="488"/>
      <c r="BD1070" s="136" t="n">
        <v>1050</v>
      </c>
      <c r="BE1070" s="350" t="n">
        <f aca="false">IF(U1070=1,Q1070,Y1070)</f>
        <v>0</v>
      </c>
      <c r="BF1070" s="351" t="str">
        <f aca="false">IF(U1070=1,IF(K1070=3,"乗用",IF(K1070=5,"乗用",(IF(K1070=7,"乗用","トラ")))),"")</f>
        <v/>
      </c>
      <c r="BG1070" s="351" t="str">
        <f aca="false">IF(U1070=1,IF(BF1070="トラ",INDEX($DI$1292:$DK$1295,MATCH(Y1070,$DI$1292:$DI$1295,1),3),"乗用"),"")</f>
        <v/>
      </c>
      <c r="BH1070" s="351" t="str">
        <f aca="false">UPPER(N1070)</f>
        <v/>
      </c>
      <c r="BI1070" s="351" t="str">
        <f aca="false">IF(U1070=1,BG1070,JIS(BH1070))</f>
        <v/>
      </c>
      <c r="BJ1070" s="350" t="str">
        <f aca="false">IF(ISERROR(FIND(LEFT(BI1070&amp;"！",1),"１２３４５６７８９０")),"","〓")&amp;IF(U1070=2,BI1070&amp;"ＬＰ記号",BI1070&amp;"記号")</f>
        <v>記号</v>
      </c>
      <c r="BK1070" s="352" t="e">
        <f aca="true">INDEX(INDIRECT(BJ1070),MATCH(BE1070,INDIRECT(BJ1070&amp;"重量"),1),MATCH($DN$22,$DN$22:$DO$22,0))</f>
        <v>#REF!</v>
      </c>
      <c r="BL1070" s="350"/>
      <c r="BM1070" s="352" t="e">
        <f aca="false">MIN(BK1070:BL1070)</f>
        <v>#REF!</v>
      </c>
      <c r="BN1070" s="353" t="e">
        <f aca="false">IF(Y1070&gt;3.5,Y1070*Z1070*BM1070,Z1070*BM1070)</f>
        <v>#REF!</v>
      </c>
      <c r="BO1070" s="354" t="e">
        <f aca="true">INDEX(INDIRECT(BJ1070),MATCH(BE1070,INDIRECT(BJ1070&amp;"重量"),1),MATCH($DO$22,$DN$22:$DO$22,0))</f>
        <v>#REF!</v>
      </c>
      <c r="BP1070" s="352"/>
      <c r="BQ1070" s="352"/>
      <c r="BR1070" s="354" t="e">
        <f aca="false">MIN(BO1070:BQ1070)</f>
        <v>#REF!</v>
      </c>
      <c r="BS1070" s="353" t="e">
        <f aca="false">IF(Y1070&gt;3.5,Y1070*Z1070*BR1070,Z1070*BR1070)</f>
        <v>#REF!</v>
      </c>
      <c r="CB1070" s="379"/>
      <c r="CC1070" s="379"/>
      <c r="CD1070" s="419" t="s">
        <v>2365</v>
      </c>
      <c r="CE1070" s="441" t="n">
        <v>0</v>
      </c>
      <c r="CF1070" s="405" t="n">
        <v>2</v>
      </c>
      <c r="CG1070" s="407"/>
      <c r="CI1070" s="379"/>
      <c r="CJ1070" s="379"/>
      <c r="CK1070" s="454" t="s">
        <v>2648</v>
      </c>
      <c r="CL1070" s="420" t="n">
        <v>0</v>
      </c>
      <c r="CM1070" s="382" t="n">
        <v>3</v>
      </c>
      <c r="CN1070" s="382" t="n">
        <f aca="false">DCOUNT($H$20:$AD$4020,"入力ﾁｪｯｸ",CK1069:CM1070)</f>
        <v>0</v>
      </c>
      <c r="CP1070" s="379"/>
      <c r="CQ1070" s="379"/>
      <c r="CR1070" s="454" t="s">
        <v>2648</v>
      </c>
      <c r="CS1070" s="420" t="n">
        <v>0</v>
      </c>
      <c r="CT1070" s="382" t="n">
        <v>2</v>
      </c>
      <c r="CU1070" s="382" t="n">
        <f aca="false">DCOUNT($H$20:$AD$4020,"入力ﾁｪｯｸ",CR1069:CT1070)</f>
        <v>0</v>
      </c>
      <c r="DB1070" s="199"/>
      <c r="DC1070" s="199"/>
      <c r="DD1070" s="199"/>
      <c r="DE1070" s="199"/>
      <c r="DF1070" s="199"/>
      <c r="DG1070" s="199"/>
      <c r="DH1070" s="585"/>
      <c r="DI1070" s="586" t="s">
        <v>2649</v>
      </c>
      <c r="DJ1070" s="586"/>
      <c r="DK1070" s="586"/>
      <c r="DL1070" s="401" t="n">
        <v>1.7</v>
      </c>
      <c r="DM1070" s="401" t="n">
        <v>2.5</v>
      </c>
      <c r="DN1070" s="587" t="n">
        <v>0.03125</v>
      </c>
      <c r="DO1070" s="588" t="n">
        <v>0</v>
      </c>
      <c r="DP1070" s="586" t="s">
        <v>755</v>
      </c>
      <c r="DQ1070" s="586" t="s">
        <v>209</v>
      </c>
      <c r="DR1070" s="586" t="s">
        <v>1761</v>
      </c>
      <c r="DS1070" s="108"/>
      <c r="DT1070" s="108"/>
      <c r="DU1070" s="199"/>
      <c r="DV1070" s="199"/>
      <c r="DW1070" s="199"/>
      <c r="DX1070" s="590"/>
      <c r="DY1070" s="199"/>
    </row>
    <row r="1071" customFormat="false" ht="15" hidden="false" customHeight="true" outlineLevel="0" collapsed="false">
      <c r="H1071" s="329" t="n">
        <f aca="false">IF(K1071=" "," ",COUNT(K1071))</f>
        <v>0</v>
      </c>
      <c r="I1071" s="326" t="n">
        <v>1051</v>
      </c>
      <c r="J1071" s="327"/>
      <c r="K1071" s="327"/>
      <c r="L1071" s="330" t="e">
        <f aca="false">LOOKUP(K1071,$K$7:$K$16,$L$7:$L$16)</f>
        <v>#N/A</v>
      </c>
      <c r="M1071" s="327"/>
      <c r="N1071" s="327"/>
      <c r="O1071" s="331" t="str">
        <f aca="false">UPPER(N1071)</f>
        <v/>
      </c>
      <c r="P1071" s="331" t="str">
        <f aca="false">JIS(O1071)</f>
        <v/>
      </c>
      <c r="Q1071" s="327"/>
      <c r="R1071" s="332" t="s">
        <v>1213</v>
      </c>
      <c r="S1071" s="327"/>
      <c r="T1071" s="332" t="s">
        <v>1179</v>
      </c>
      <c r="U1071" s="327" t="n">
        <v>0</v>
      </c>
      <c r="V1071" s="330" t="str">
        <f aca="false">LOOKUP(U1071,$U$12:$U$16,$V$12:$V$16)</f>
        <v>１～４以外</v>
      </c>
      <c r="W1071" s="327" t="n">
        <v>0</v>
      </c>
      <c r="X1071" s="330" t="str">
        <f aca="false">LOOKUP(W1071,$W$14:$W$16,$X$14:$X$16)</f>
        <v>装着なし</v>
      </c>
      <c r="Y1071" s="327"/>
      <c r="Z1071" s="333"/>
      <c r="AA1071" s="334"/>
      <c r="AB1071" s="335" t="e">
        <f aca="false">LOOKUP(AA1071,$AA$14:$AA$16,$AB$14:$AB$16)</f>
        <v>#N/A</v>
      </c>
      <c r="AC1071" s="336" t="str">
        <f aca="false">UPPER(N1071)</f>
        <v/>
      </c>
      <c r="AD1071" s="432" t="str">
        <f aca="false">JIS(AC1071)</f>
        <v/>
      </c>
      <c r="AU1071" s="488"/>
      <c r="AV1071" s="488"/>
      <c r="AW1071" s="488"/>
      <c r="AX1071" s="488"/>
      <c r="AY1071" s="488"/>
      <c r="AZ1071" s="488"/>
      <c r="BA1071" s="488"/>
      <c r="BD1071" s="136" t="n">
        <v>1051</v>
      </c>
      <c r="BE1071" s="350" t="n">
        <f aca="false">IF(U1071=1,Q1071,Y1071)</f>
        <v>0</v>
      </c>
      <c r="BF1071" s="351" t="str">
        <f aca="false">IF(U1071=1,IF(K1071=3,"乗用",IF(K1071=5,"乗用",(IF(K1071=7,"乗用","トラ")))),"")</f>
        <v/>
      </c>
      <c r="BG1071" s="351" t="str">
        <f aca="false">IF(U1071=1,IF(BF1071="トラ",INDEX($DI$1292:$DK$1295,MATCH(Y1071,$DI$1292:$DI$1295,1),3),"乗用"),"")</f>
        <v/>
      </c>
      <c r="BH1071" s="351" t="str">
        <f aca="false">UPPER(N1071)</f>
        <v/>
      </c>
      <c r="BI1071" s="351" t="str">
        <f aca="false">IF(U1071=1,BG1071,JIS(BH1071))</f>
        <v/>
      </c>
      <c r="BJ1071" s="350" t="str">
        <f aca="false">IF(ISERROR(FIND(LEFT(BI1071&amp;"！",1),"１２３４５６７８９０")),"","〓")&amp;IF(U1071=2,BI1071&amp;"ＬＰ記号",BI1071&amp;"記号")</f>
        <v>記号</v>
      </c>
      <c r="BK1071" s="352" t="e">
        <f aca="true">INDEX(INDIRECT(BJ1071),MATCH(BE1071,INDIRECT(BJ1071&amp;"重量"),1),MATCH($DN$22,$DN$22:$DO$22,0))</f>
        <v>#REF!</v>
      </c>
      <c r="BL1071" s="350"/>
      <c r="BM1071" s="352" t="e">
        <f aca="false">MIN(BK1071:BL1071)</f>
        <v>#REF!</v>
      </c>
      <c r="BN1071" s="353" t="e">
        <f aca="false">IF(Y1071&gt;3.5,Y1071*Z1071*BM1071,Z1071*BM1071)</f>
        <v>#REF!</v>
      </c>
      <c r="BO1071" s="354" t="e">
        <f aca="true">INDEX(INDIRECT(BJ1071),MATCH(BE1071,INDIRECT(BJ1071&amp;"重量"),1),MATCH($DO$22,$DN$22:$DO$22,0))</f>
        <v>#REF!</v>
      </c>
      <c r="BP1071" s="352"/>
      <c r="BQ1071" s="352"/>
      <c r="BR1071" s="354" t="e">
        <f aca="false">MIN(BO1071:BQ1071)</f>
        <v>#REF!</v>
      </c>
      <c r="BS1071" s="353" t="e">
        <f aca="false">IF(Y1071&gt;3.5,Y1071*Z1071*BR1071,Z1071*BR1071)</f>
        <v>#REF!</v>
      </c>
      <c r="CB1071" s="379"/>
      <c r="CC1071" s="379"/>
      <c r="CD1071" s="411" t="s">
        <v>1193</v>
      </c>
      <c r="CE1071" s="361" t="s">
        <v>62</v>
      </c>
      <c r="CF1071" s="361" t="s">
        <v>74</v>
      </c>
      <c r="CG1071" s="413"/>
      <c r="CI1071" s="379"/>
      <c r="CJ1071" s="379"/>
      <c r="CK1071" s="411" t="s">
        <v>1193</v>
      </c>
      <c r="CL1071" s="412" t="s">
        <v>62</v>
      </c>
      <c r="CM1071" s="361" t="s">
        <v>74</v>
      </c>
      <c r="CN1071" s="413"/>
      <c r="CP1071" s="379"/>
      <c r="CQ1071" s="379"/>
      <c r="CR1071" s="411" t="s">
        <v>1193</v>
      </c>
      <c r="CS1071" s="412" t="s">
        <v>62</v>
      </c>
      <c r="CT1071" s="361" t="s">
        <v>74</v>
      </c>
      <c r="CU1071" s="413"/>
      <c r="DB1071" s="199"/>
      <c r="DC1071" s="199"/>
      <c r="DD1071" s="199"/>
      <c r="DE1071" s="199"/>
      <c r="DF1071" s="199"/>
      <c r="DG1071" s="199"/>
      <c r="DH1071" s="585"/>
      <c r="DI1071" s="586"/>
      <c r="DJ1071" s="586"/>
      <c r="DK1071" s="586"/>
      <c r="DL1071" s="401" t="n">
        <v>2.5</v>
      </c>
      <c r="DM1071" s="401" t="n">
        <v>3.5</v>
      </c>
      <c r="DN1071" s="587" t="n">
        <v>0.03125</v>
      </c>
      <c r="DO1071" s="588" t="n">
        <v>0</v>
      </c>
      <c r="DP1071" s="586" t="s">
        <v>755</v>
      </c>
      <c r="DQ1071" s="586" t="s">
        <v>209</v>
      </c>
      <c r="DR1071" s="586" t="s">
        <v>1678</v>
      </c>
      <c r="DS1071" s="108"/>
      <c r="DT1071" s="108"/>
      <c r="DU1071" s="199"/>
      <c r="DV1071" s="199"/>
      <c r="DW1071" s="199"/>
      <c r="DX1071" s="590"/>
      <c r="DY1071" s="199"/>
    </row>
    <row r="1072" customFormat="false" ht="15" hidden="false" customHeight="true" outlineLevel="0" collapsed="false">
      <c r="H1072" s="329" t="n">
        <f aca="false">IF(K1072=" "," ",COUNT(K1072))</f>
        <v>0</v>
      </c>
      <c r="I1072" s="326" t="n">
        <v>1052</v>
      </c>
      <c r="J1072" s="327"/>
      <c r="K1072" s="327"/>
      <c r="L1072" s="330" t="e">
        <f aca="false">LOOKUP(K1072,$K$7:$K$16,$L$7:$L$16)</f>
        <v>#N/A</v>
      </c>
      <c r="M1072" s="327"/>
      <c r="N1072" s="327"/>
      <c r="O1072" s="331" t="str">
        <f aca="false">UPPER(N1072)</f>
        <v/>
      </c>
      <c r="P1072" s="331" t="str">
        <f aca="false">JIS(O1072)</f>
        <v/>
      </c>
      <c r="Q1072" s="327"/>
      <c r="R1072" s="332" t="s">
        <v>1213</v>
      </c>
      <c r="S1072" s="327"/>
      <c r="T1072" s="332" t="s">
        <v>1179</v>
      </c>
      <c r="U1072" s="327" t="n">
        <v>0</v>
      </c>
      <c r="V1072" s="330" t="str">
        <f aca="false">LOOKUP(U1072,$U$12:$U$16,$V$12:$V$16)</f>
        <v>１～４以外</v>
      </c>
      <c r="W1072" s="327" t="n">
        <v>0</v>
      </c>
      <c r="X1072" s="330" t="str">
        <f aca="false">LOOKUP(W1072,$W$14:$W$16,$X$14:$X$16)</f>
        <v>装着なし</v>
      </c>
      <c r="Y1072" s="327"/>
      <c r="Z1072" s="333"/>
      <c r="AA1072" s="334"/>
      <c r="AB1072" s="335" t="e">
        <f aca="false">LOOKUP(AA1072,$AA$14:$AA$16,$AB$14:$AB$16)</f>
        <v>#N/A</v>
      </c>
      <c r="AC1072" s="336" t="str">
        <f aca="false">UPPER(N1072)</f>
        <v/>
      </c>
      <c r="AD1072" s="432" t="str">
        <f aca="false">JIS(AC1072)</f>
        <v/>
      </c>
      <c r="AU1072" s="488"/>
      <c r="AV1072" s="488"/>
      <c r="AW1072" s="488"/>
      <c r="AX1072" s="488"/>
      <c r="AY1072" s="488"/>
      <c r="AZ1072" s="488"/>
      <c r="BA1072" s="488"/>
      <c r="BD1072" s="136" t="n">
        <v>1052</v>
      </c>
      <c r="BE1072" s="350" t="n">
        <f aca="false">IF(U1072=1,Q1072,Y1072)</f>
        <v>0</v>
      </c>
      <c r="BF1072" s="351" t="str">
        <f aca="false">IF(U1072=1,IF(K1072=3,"乗用",IF(K1072=5,"乗用",(IF(K1072=7,"乗用","トラ")))),"")</f>
        <v/>
      </c>
      <c r="BG1072" s="351" t="str">
        <f aca="false">IF(U1072=1,IF(BF1072="トラ",INDEX($DI$1292:$DK$1295,MATCH(Y1072,$DI$1292:$DI$1295,1),3),"乗用"),"")</f>
        <v/>
      </c>
      <c r="BH1072" s="351" t="str">
        <f aca="false">UPPER(N1072)</f>
        <v/>
      </c>
      <c r="BI1072" s="351" t="str">
        <f aca="false">IF(U1072=1,BG1072,JIS(BH1072))</f>
        <v/>
      </c>
      <c r="BJ1072" s="350" t="str">
        <f aca="false">IF(ISERROR(FIND(LEFT(BI1072&amp;"！",1),"１２３４５６７８９０")),"","〓")&amp;IF(U1072=2,BI1072&amp;"ＬＰ記号",BI1072&amp;"記号")</f>
        <v>記号</v>
      </c>
      <c r="BK1072" s="352" t="e">
        <f aca="true">INDEX(INDIRECT(BJ1072),MATCH(BE1072,INDIRECT(BJ1072&amp;"重量"),1),MATCH($DN$22,$DN$22:$DO$22,0))</f>
        <v>#REF!</v>
      </c>
      <c r="BL1072" s="350"/>
      <c r="BM1072" s="352" t="e">
        <f aca="false">MIN(BK1072:BL1072)</f>
        <v>#REF!</v>
      </c>
      <c r="BN1072" s="353" t="e">
        <f aca="false">IF(Y1072&gt;3.5,Y1072*Z1072*BM1072,Z1072*BM1072)</f>
        <v>#REF!</v>
      </c>
      <c r="BO1072" s="354" t="e">
        <f aca="true">INDEX(INDIRECT(BJ1072),MATCH(BE1072,INDIRECT(BJ1072&amp;"重量"),1),MATCH($DO$22,$DN$22:$DO$22,0))</f>
        <v>#REF!</v>
      </c>
      <c r="BP1072" s="352"/>
      <c r="BQ1072" s="352"/>
      <c r="BR1072" s="354" t="e">
        <f aca="false">MIN(BO1072:BQ1072)</f>
        <v>#REF!</v>
      </c>
      <c r="BS1072" s="353" t="e">
        <f aca="false">IF(Y1072&gt;3.5,Y1072*Z1072*BR1072,Z1072*BR1072)</f>
        <v>#REF!</v>
      </c>
      <c r="CB1072" s="379"/>
      <c r="CC1072" s="379"/>
      <c r="CD1072" s="419" t="s">
        <v>2367</v>
      </c>
      <c r="CE1072" s="437" t="n">
        <v>0</v>
      </c>
      <c r="CF1072" s="381" t="n">
        <v>1</v>
      </c>
      <c r="CG1072" s="382" t="n">
        <f aca="false">DCOUNT($H$20:$AD$4020,"入力ﾁｪｯｸ",CD1071:CF1073)</f>
        <v>0</v>
      </c>
      <c r="CI1072" s="379"/>
      <c r="CJ1072" s="379"/>
      <c r="CK1072" s="454" t="s">
        <v>2650</v>
      </c>
      <c r="CL1072" s="420" t="n">
        <v>0</v>
      </c>
      <c r="CM1072" s="382" t="n">
        <v>3</v>
      </c>
      <c r="CN1072" s="382" t="n">
        <f aca="false">DCOUNT($H$20:$AD$4020,"入力ﾁｪｯｸ",CK1071:CM1072)</f>
        <v>0</v>
      </c>
      <c r="CP1072" s="379"/>
      <c r="CQ1072" s="379"/>
      <c r="CR1072" s="454" t="s">
        <v>2650</v>
      </c>
      <c r="CS1072" s="420" t="n">
        <v>0</v>
      </c>
      <c r="CT1072" s="382" t="n">
        <v>2</v>
      </c>
      <c r="CU1072" s="382" t="n">
        <f aca="false">DCOUNT($H$20:$AD$4020,"入力ﾁｪｯｸ",CR1071:CT1072)</f>
        <v>0</v>
      </c>
      <c r="DB1072" s="199"/>
      <c r="DC1072" s="199"/>
      <c r="DD1072" s="199"/>
      <c r="DE1072" s="199"/>
      <c r="DF1072" s="199"/>
      <c r="DG1072" s="199"/>
      <c r="DH1072" s="585"/>
      <c r="DI1072" s="586" t="s">
        <v>2651</v>
      </c>
      <c r="DJ1072" s="586"/>
      <c r="DK1072" s="586"/>
      <c r="DL1072" s="401" t="n">
        <v>0</v>
      </c>
      <c r="DM1072" s="401" t="n">
        <v>30</v>
      </c>
      <c r="DN1072" s="587" t="n">
        <v>0.02</v>
      </c>
      <c r="DO1072" s="588" t="n">
        <v>0</v>
      </c>
      <c r="DP1072" s="586" t="s">
        <v>755</v>
      </c>
      <c r="DQ1072" s="586" t="s">
        <v>818</v>
      </c>
      <c r="DR1072" s="586" t="s">
        <v>1761</v>
      </c>
      <c r="DS1072" s="108"/>
      <c r="DT1072" s="108"/>
      <c r="DU1072" s="199"/>
      <c r="DV1072" s="199"/>
      <c r="DW1072" s="199"/>
      <c r="DX1072" s="590"/>
      <c r="DY1072" s="199"/>
    </row>
    <row r="1073" customFormat="false" ht="15" hidden="false" customHeight="true" outlineLevel="0" collapsed="false">
      <c r="H1073" s="329" t="n">
        <f aca="false">IF(K1073=" "," ",COUNT(K1073))</f>
        <v>0</v>
      </c>
      <c r="I1073" s="326" t="n">
        <v>1053</v>
      </c>
      <c r="J1073" s="327"/>
      <c r="K1073" s="327"/>
      <c r="L1073" s="330" t="e">
        <f aca="false">LOOKUP(K1073,$K$7:$K$16,$L$7:$L$16)</f>
        <v>#N/A</v>
      </c>
      <c r="M1073" s="327"/>
      <c r="N1073" s="327"/>
      <c r="O1073" s="331" t="str">
        <f aca="false">UPPER(N1073)</f>
        <v/>
      </c>
      <c r="P1073" s="331" t="str">
        <f aca="false">JIS(O1073)</f>
        <v/>
      </c>
      <c r="Q1073" s="327"/>
      <c r="R1073" s="332" t="s">
        <v>1213</v>
      </c>
      <c r="S1073" s="327"/>
      <c r="T1073" s="332" t="s">
        <v>1179</v>
      </c>
      <c r="U1073" s="327" t="n">
        <v>0</v>
      </c>
      <c r="V1073" s="330" t="str">
        <f aca="false">LOOKUP(U1073,$U$12:$U$16,$V$12:$V$16)</f>
        <v>１～４以外</v>
      </c>
      <c r="W1073" s="327" t="n">
        <v>0</v>
      </c>
      <c r="X1073" s="330" t="str">
        <f aca="false">LOOKUP(W1073,$W$14:$W$16,$X$14:$X$16)</f>
        <v>装着なし</v>
      </c>
      <c r="Y1073" s="327"/>
      <c r="Z1073" s="333"/>
      <c r="AA1073" s="334"/>
      <c r="AB1073" s="335" t="e">
        <f aca="false">LOOKUP(AA1073,$AA$14:$AA$16,$AB$14:$AB$16)</f>
        <v>#N/A</v>
      </c>
      <c r="AC1073" s="336" t="str">
        <f aca="false">UPPER(N1073)</f>
        <v/>
      </c>
      <c r="AD1073" s="432" t="str">
        <f aca="false">JIS(AC1073)</f>
        <v/>
      </c>
      <c r="AU1073" s="488"/>
      <c r="AV1073" s="488"/>
      <c r="AW1073" s="488"/>
      <c r="AX1073" s="488"/>
      <c r="AY1073" s="488"/>
      <c r="AZ1073" s="488"/>
      <c r="BA1073" s="488"/>
      <c r="BD1073" s="136" t="n">
        <v>1053</v>
      </c>
      <c r="BE1073" s="350" t="n">
        <f aca="false">IF(U1073=1,Q1073,Y1073)</f>
        <v>0</v>
      </c>
      <c r="BF1073" s="351" t="str">
        <f aca="false">IF(U1073=1,IF(K1073=3,"乗用",IF(K1073=5,"乗用",(IF(K1073=7,"乗用","トラ")))),"")</f>
        <v/>
      </c>
      <c r="BG1073" s="351" t="str">
        <f aca="false">IF(U1073=1,IF(BF1073="トラ",INDEX($DI$1292:$DK$1295,MATCH(Y1073,$DI$1292:$DI$1295,1),3),"乗用"),"")</f>
        <v/>
      </c>
      <c r="BH1073" s="351" t="str">
        <f aca="false">UPPER(N1073)</f>
        <v/>
      </c>
      <c r="BI1073" s="351" t="str">
        <f aca="false">IF(U1073=1,BG1073,JIS(BH1073))</f>
        <v/>
      </c>
      <c r="BJ1073" s="350" t="str">
        <f aca="false">IF(ISERROR(FIND(LEFT(BI1073&amp;"！",1),"１２３４５６７８９０")),"","〓")&amp;IF(U1073=2,BI1073&amp;"ＬＰ記号",BI1073&amp;"記号")</f>
        <v>記号</v>
      </c>
      <c r="BK1073" s="352" t="e">
        <f aca="true">INDEX(INDIRECT(BJ1073),MATCH(BE1073,INDIRECT(BJ1073&amp;"重量"),1),MATCH($DN$22,$DN$22:$DO$22,0))</f>
        <v>#REF!</v>
      </c>
      <c r="BL1073" s="350"/>
      <c r="BM1073" s="352" t="e">
        <f aca="false">MIN(BK1073:BL1073)</f>
        <v>#REF!</v>
      </c>
      <c r="BN1073" s="353" t="e">
        <f aca="false">IF(Y1073&gt;3.5,Y1073*Z1073*BM1073,Z1073*BM1073)</f>
        <v>#REF!</v>
      </c>
      <c r="BO1073" s="354" t="e">
        <f aca="true">INDEX(INDIRECT(BJ1073),MATCH(BE1073,INDIRECT(BJ1073&amp;"重量"),1),MATCH($DO$22,$DN$22:$DO$22,0))</f>
        <v>#REF!</v>
      </c>
      <c r="BP1073" s="352"/>
      <c r="BQ1073" s="352"/>
      <c r="BR1073" s="354" t="e">
        <f aca="false">MIN(BO1073:BQ1073)</f>
        <v>#REF!</v>
      </c>
      <c r="BS1073" s="353" t="e">
        <f aca="false">IF(Y1073&gt;3.5,Y1073*Z1073*BR1073,Z1073*BR1073)</f>
        <v>#REF!</v>
      </c>
      <c r="CB1073" s="379"/>
      <c r="CC1073" s="379"/>
      <c r="CD1073" s="419" t="s">
        <v>2367</v>
      </c>
      <c r="CE1073" s="441" t="n">
        <v>0</v>
      </c>
      <c r="CF1073" s="405" t="n">
        <v>2</v>
      </c>
      <c r="CG1073" s="407"/>
      <c r="CI1073" s="379"/>
      <c r="CJ1073" s="379"/>
      <c r="CK1073" s="411" t="s">
        <v>1193</v>
      </c>
      <c r="CL1073" s="412" t="s">
        <v>62</v>
      </c>
      <c r="CM1073" s="361" t="s">
        <v>74</v>
      </c>
      <c r="CN1073" s="413"/>
      <c r="CP1073" s="379"/>
      <c r="CQ1073" s="379"/>
      <c r="CR1073" s="411" t="s">
        <v>1193</v>
      </c>
      <c r="CS1073" s="412" t="s">
        <v>62</v>
      </c>
      <c r="CT1073" s="361" t="s">
        <v>74</v>
      </c>
      <c r="CU1073" s="413"/>
      <c r="DB1073" s="199"/>
      <c r="DC1073" s="199"/>
      <c r="DD1073" s="199"/>
      <c r="DE1073" s="199"/>
      <c r="DF1073" s="199"/>
      <c r="DG1073" s="199"/>
      <c r="DH1073" s="585"/>
      <c r="DI1073" s="586" t="s">
        <v>2652</v>
      </c>
      <c r="DJ1073" s="586"/>
      <c r="DK1073" s="586"/>
      <c r="DL1073" s="401" t="n">
        <v>0</v>
      </c>
      <c r="DM1073" s="401" t="n">
        <v>1.7</v>
      </c>
      <c r="DN1073" s="587" t="n">
        <v>0.02</v>
      </c>
      <c r="DO1073" s="588" t="n">
        <v>0</v>
      </c>
      <c r="DP1073" s="586" t="s">
        <v>755</v>
      </c>
      <c r="DQ1073" s="586" t="s">
        <v>209</v>
      </c>
      <c r="DR1073" s="586" t="s">
        <v>1761</v>
      </c>
      <c r="DS1073" s="108"/>
      <c r="DT1073" s="108"/>
      <c r="DU1073" s="199"/>
      <c r="DV1073" s="199"/>
      <c r="DW1073" s="199"/>
      <c r="DX1073" s="590"/>
      <c r="DY1073" s="199"/>
    </row>
    <row r="1074" customFormat="false" ht="15" hidden="false" customHeight="true" outlineLevel="0" collapsed="false">
      <c r="H1074" s="329" t="n">
        <f aca="false">IF(K1074=" "," ",COUNT(K1074))</f>
        <v>0</v>
      </c>
      <c r="I1074" s="326" t="n">
        <v>1054</v>
      </c>
      <c r="J1074" s="327"/>
      <c r="K1074" s="327"/>
      <c r="L1074" s="330" t="e">
        <f aca="false">LOOKUP(K1074,$K$7:$K$16,$L$7:$L$16)</f>
        <v>#N/A</v>
      </c>
      <c r="M1074" s="327"/>
      <c r="N1074" s="327"/>
      <c r="O1074" s="331" t="str">
        <f aca="false">UPPER(N1074)</f>
        <v/>
      </c>
      <c r="P1074" s="331" t="str">
        <f aca="false">JIS(O1074)</f>
        <v/>
      </c>
      <c r="Q1074" s="327"/>
      <c r="R1074" s="332" t="s">
        <v>1213</v>
      </c>
      <c r="S1074" s="327"/>
      <c r="T1074" s="332" t="s">
        <v>1179</v>
      </c>
      <c r="U1074" s="327" t="n">
        <v>0</v>
      </c>
      <c r="V1074" s="330" t="str">
        <f aca="false">LOOKUP(U1074,$U$12:$U$16,$V$12:$V$16)</f>
        <v>１～４以外</v>
      </c>
      <c r="W1074" s="327" t="n">
        <v>0</v>
      </c>
      <c r="X1074" s="330" t="str">
        <f aca="false">LOOKUP(W1074,$W$14:$W$16,$X$14:$X$16)</f>
        <v>装着なし</v>
      </c>
      <c r="Y1074" s="327"/>
      <c r="Z1074" s="333"/>
      <c r="AA1074" s="334"/>
      <c r="AB1074" s="335" t="e">
        <f aca="false">LOOKUP(AA1074,$AA$14:$AA$16,$AB$14:$AB$16)</f>
        <v>#N/A</v>
      </c>
      <c r="AC1074" s="336" t="str">
        <f aca="false">UPPER(N1074)</f>
        <v/>
      </c>
      <c r="AD1074" s="432" t="str">
        <f aca="false">JIS(AC1074)</f>
        <v/>
      </c>
      <c r="AU1074" s="488"/>
      <c r="AV1074" s="488"/>
      <c r="AW1074" s="488"/>
      <c r="AX1074" s="488"/>
      <c r="AY1074" s="488"/>
      <c r="AZ1074" s="488"/>
      <c r="BA1074" s="488"/>
      <c r="BD1074" s="136" t="n">
        <v>1054</v>
      </c>
      <c r="BE1074" s="350" t="n">
        <f aca="false">IF(U1074=1,Q1074,Y1074)</f>
        <v>0</v>
      </c>
      <c r="BF1074" s="351" t="str">
        <f aca="false">IF(U1074=1,IF(K1074=3,"乗用",IF(K1074=5,"乗用",(IF(K1074=7,"乗用","トラ")))),"")</f>
        <v/>
      </c>
      <c r="BG1074" s="351" t="str">
        <f aca="false">IF(U1074=1,IF(BF1074="トラ",INDEX($DI$1292:$DK$1295,MATCH(Y1074,$DI$1292:$DI$1295,1),3),"乗用"),"")</f>
        <v/>
      </c>
      <c r="BH1074" s="351" t="str">
        <f aca="false">UPPER(N1074)</f>
        <v/>
      </c>
      <c r="BI1074" s="351" t="str">
        <f aca="false">IF(U1074=1,BG1074,JIS(BH1074))</f>
        <v/>
      </c>
      <c r="BJ1074" s="350" t="str">
        <f aca="false">IF(ISERROR(FIND(LEFT(BI1074&amp;"！",1),"１２３４５６７８９０")),"","〓")&amp;IF(U1074=2,BI1074&amp;"ＬＰ記号",BI1074&amp;"記号")</f>
        <v>記号</v>
      </c>
      <c r="BK1074" s="352" t="e">
        <f aca="true">INDEX(INDIRECT(BJ1074),MATCH(BE1074,INDIRECT(BJ1074&amp;"重量"),1),MATCH($DN$22,$DN$22:$DO$22,0))</f>
        <v>#REF!</v>
      </c>
      <c r="BL1074" s="350"/>
      <c r="BM1074" s="352" t="e">
        <f aca="false">MIN(BK1074:BL1074)</f>
        <v>#REF!</v>
      </c>
      <c r="BN1074" s="353" t="e">
        <f aca="false">IF(Y1074&gt;3.5,Y1074*Z1074*BM1074,Z1074*BM1074)</f>
        <v>#REF!</v>
      </c>
      <c r="BO1074" s="354" t="e">
        <f aca="true">INDEX(INDIRECT(BJ1074),MATCH(BE1074,INDIRECT(BJ1074&amp;"重量"),1),MATCH($DO$22,$DN$22:$DO$22,0))</f>
        <v>#REF!</v>
      </c>
      <c r="BP1074" s="352"/>
      <c r="BQ1074" s="352"/>
      <c r="BR1074" s="354" t="e">
        <f aca="false">MIN(BO1074:BQ1074)</f>
        <v>#REF!</v>
      </c>
      <c r="BS1074" s="353" t="e">
        <f aca="false">IF(Y1074&gt;3.5,Y1074*Z1074*BR1074,Z1074*BR1074)</f>
        <v>#REF!</v>
      </c>
      <c r="CB1074" s="379"/>
      <c r="CC1074" s="379"/>
      <c r="CD1074" s="411" t="s">
        <v>1193</v>
      </c>
      <c r="CE1074" s="361" t="s">
        <v>62</v>
      </c>
      <c r="CF1074" s="361" t="s">
        <v>74</v>
      </c>
      <c r="CG1074" s="413"/>
      <c r="CI1074" s="379"/>
      <c r="CJ1074" s="379"/>
      <c r="CK1074" s="533" t="s">
        <v>2653</v>
      </c>
      <c r="CL1074" s="420" t="n">
        <v>0</v>
      </c>
      <c r="CM1074" s="382" t="n">
        <v>3</v>
      </c>
      <c r="CN1074" s="382" t="n">
        <f aca="false">DCOUNT($H$20:$AD$4020,"入力ﾁｪｯｸ",CK1073:CM1074)</f>
        <v>0</v>
      </c>
      <c r="CP1074" s="379"/>
      <c r="CQ1074" s="379"/>
      <c r="CR1074" s="533" t="s">
        <v>2653</v>
      </c>
      <c r="CS1074" s="420" t="n">
        <v>0</v>
      </c>
      <c r="CT1074" s="382" t="n">
        <v>2</v>
      </c>
      <c r="CU1074" s="382" t="n">
        <f aca="false">DCOUNT($H$20:$AD$4020,"入力ﾁｪｯｸ",CR1073:CT1074)</f>
        <v>0</v>
      </c>
      <c r="DB1074" s="199"/>
      <c r="DC1074" s="199"/>
      <c r="DD1074" s="199"/>
      <c r="DE1074" s="199"/>
      <c r="DF1074" s="199"/>
      <c r="DG1074" s="199"/>
      <c r="DH1074" s="585"/>
      <c r="DI1074" s="586" t="s">
        <v>2654</v>
      </c>
      <c r="DJ1074" s="586"/>
      <c r="DK1074" s="586"/>
      <c r="DL1074" s="401" t="n">
        <v>1.7</v>
      </c>
      <c r="DM1074" s="401" t="n">
        <v>2.5</v>
      </c>
      <c r="DN1074" s="587" t="n">
        <v>0.0375</v>
      </c>
      <c r="DO1074" s="588" t="n">
        <v>0</v>
      </c>
      <c r="DP1074" s="586" t="s">
        <v>755</v>
      </c>
      <c r="DQ1074" s="586" t="s">
        <v>209</v>
      </c>
      <c r="DR1074" s="586" t="s">
        <v>1761</v>
      </c>
      <c r="DS1074" s="108"/>
      <c r="DT1074" s="108"/>
      <c r="DU1074" s="199"/>
      <c r="DV1074" s="199"/>
      <c r="DW1074" s="199"/>
      <c r="DX1074" s="590"/>
      <c r="DY1074" s="199"/>
    </row>
    <row r="1075" customFormat="false" ht="15" hidden="false" customHeight="true" outlineLevel="0" collapsed="false">
      <c r="H1075" s="329" t="n">
        <f aca="false">IF(K1075=" "," ",COUNT(K1075))</f>
        <v>0</v>
      </c>
      <c r="I1075" s="326" t="n">
        <v>1055</v>
      </c>
      <c r="J1075" s="327"/>
      <c r="K1075" s="327"/>
      <c r="L1075" s="330" t="e">
        <f aca="false">LOOKUP(K1075,$K$7:$K$16,$L$7:$L$16)</f>
        <v>#N/A</v>
      </c>
      <c r="M1075" s="327"/>
      <c r="N1075" s="327"/>
      <c r="O1075" s="331" t="str">
        <f aca="false">UPPER(N1075)</f>
        <v/>
      </c>
      <c r="P1075" s="331" t="str">
        <f aca="false">JIS(O1075)</f>
        <v/>
      </c>
      <c r="Q1075" s="327"/>
      <c r="R1075" s="332" t="s">
        <v>1213</v>
      </c>
      <c r="S1075" s="327"/>
      <c r="T1075" s="332" t="s">
        <v>1179</v>
      </c>
      <c r="U1075" s="327" t="n">
        <v>0</v>
      </c>
      <c r="V1075" s="330" t="str">
        <f aca="false">LOOKUP(U1075,$U$12:$U$16,$V$12:$V$16)</f>
        <v>１～４以外</v>
      </c>
      <c r="W1075" s="327" t="n">
        <v>0</v>
      </c>
      <c r="X1075" s="330" t="str">
        <f aca="false">LOOKUP(W1075,$W$14:$W$16,$X$14:$X$16)</f>
        <v>装着なし</v>
      </c>
      <c r="Y1075" s="327"/>
      <c r="Z1075" s="333"/>
      <c r="AA1075" s="334"/>
      <c r="AB1075" s="335" t="e">
        <f aca="false">LOOKUP(AA1075,$AA$14:$AA$16,$AB$14:$AB$16)</f>
        <v>#N/A</v>
      </c>
      <c r="AC1075" s="336" t="str">
        <f aca="false">UPPER(N1075)</f>
        <v/>
      </c>
      <c r="AD1075" s="432" t="str">
        <f aca="false">JIS(AC1075)</f>
        <v/>
      </c>
      <c r="AU1075" s="488"/>
      <c r="AV1075" s="488"/>
      <c r="AW1075" s="488"/>
      <c r="AX1075" s="488"/>
      <c r="AY1075" s="488"/>
      <c r="AZ1075" s="488"/>
      <c r="BA1075" s="488"/>
      <c r="BD1075" s="136" t="n">
        <v>1055</v>
      </c>
      <c r="BE1075" s="350" t="n">
        <f aca="false">IF(U1075=1,Q1075,Y1075)</f>
        <v>0</v>
      </c>
      <c r="BF1075" s="351" t="str">
        <f aca="false">IF(U1075=1,IF(K1075=3,"乗用",IF(K1075=5,"乗用",(IF(K1075=7,"乗用","トラ")))),"")</f>
        <v/>
      </c>
      <c r="BG1075" s="351" t="str">
        <f aca="false">IF(U1075=1,IF(BF1075="トラ",INDEX($DI$1292:$DK$1295,MATCH(Y1075,$DI$1292:$DI$1295,1),3),"乗用"),"")</f>
        <v/>
      </c>
      <c r="BH1075" s="351" t="str">
        <f aca="false">UPPER(N1075)</f>
        <v/>
      </c>
      <c r="BI1075" s="351" t="str">
        <f aca="false">IF(U1075=1,BG1075,JIS(BH1075))</f>
        <v/>
      </c>
      <c r="BJ1075" s="350" t="str">
        <f aca="false">IF(ISERROR(FIND(LEFT(BI1075&amp;"！",1),"１２３４５６７８９０")),"","〓")&amp;IF(U1075=2,BI1075&amp;"ＬＰ記号",BI1075&amp;"記号")</f>
        <v>記号</v>
      </c>
      <c r="BK1075" s="352" t="e">
        <f aca="true">INDEX(INDIRECT(BJ1075),MATCH(BE1075,INDIRECT(BJ1075&amp;"重量"),1),MATCH($DN$22,$DN$22:$DO$22,0))</f>
        <v>#REF!</v>
      </c>
      <c r="BL1075" s="350"/>
      <c r="BM1075" s="352" t="e">
        <f aca="false">MIN(BK1075:BL1075)</f>
        <v>#REF!</v>
      </c>
      <c r="BN1075" s="353" t="e">
        <f aca="false">IF(Y1075&gt;3.5,Y1075*Z1075*BM1075,Z1075*BM1075)</f>
        <v>#REF!</v>
      </c>
      <c r="BO1075" s="354" t="e">
        <f aca="true">INDEX(INDIRECT(BJ1075),MATCH(BE1075,INDIRECT(BJ1075&amp;"重量"),1),MATCH($DO$22,$DN$22:$DO$22,0))</f>
        <v>#REF!</v>
      </c>
      <c r="BP1075" s="352"/>
      <c r="BQ1075" s="352"/>
      <c r="BR1075" s="354" t="e">
        <f aca="false">MIN(BO1075:BQ1075)</f>
        <v>#REF!</v>
      </c>
      <c r="BS1075" s="353" t="e">
        <f aca="false">IF(Y1075&gt;3.5,Y1075*Z1075*BR1075,Z1075*BR1075)</f>
        <v>#REF!</v>
      </c>
      <c r="CB1075" s="379"/>
      <c r="CC1075" s="379"/>
      <c r="CD1075" s="419" t="s">
        <v>2370</v>
      </c>
      <c r="CE1075" s="437" t="n">
        <v>0</v>
      </c>
      <c r="CF1075" s="381" t="n">
        <v>1</v>
      </c>
      <c r="CG1075" s="382" t="n">
        <f aca="false">DCOUNT($H$20:$AD$4020,"入力ﾁｪｯｸ",CD1074:CF1076)</f>
        <v>0</v>
      </c>
      <c r="CI1075" s="379"/>
      <c r="CJ1075" s="379"/>
      <c r="CK1075" s="411" t="s">
        <v>1193</v>
      </c>
      <c r="CL1075" s="412" t="s">
        <v>62</v>
      </c>
      <c r="CM1075" s="361" t="s">
        <v>74</v>
      </c>
      <c r="CN1075" s="413"/>
      <c r="CP1075" s="379"/>
      <c r="CQ1075" s="379"/>
      <c r="CR1075" s="411" t="s">
        <v>1193</v>
      </c>
      <c r="CS1075" s="412" t="s">
        <v>62</v>
      </c>
      <c r="CT1075" s="361" t="s">
        <v>74</v>
      </c>
      <c r="CU1075" s="413"/>
      <c r="DB1075" s="199"/>
      <c r="DC1075" s="199"/>
      <c r="DD1075" s="199"/>
      <c r="DE1075" s="199"/>
      <c r="DF1075" s="199"/>
      <c r="DG1075" s="199"/>
      <c r="DH1075" s="585"/>
      <c r="DI1075" s="586"/>
      <c r="DJ1075" s="586"/>
      <c r="DK1075" s="586"/>
      <c r="DL1075" s="401" t="n">
        <v>2.5</v>
      </c>
      <c r="DM1075" s="401" t="n">
        <v>3.5</v>
      </c>
      <c r="DN1075" s="587" t="n">
        <v>0.0375</v>
      </c>
      <c r="DO1075" s="588" t="n">
        <v>0</v>
      </c>
      <c r="DP1075" s="586" t="s">
        <v>755</v>
      </c>
      <c r="DQ1075" s="586" t="s">
        <v>209</v>
      </c>
      <c r="DR1075" s="586" t="s">
        <v>1761</v>
      </c>
      <c r="DS1075" s="108"/>
      <c r="DT1075" s="108"/>
      <c r="DU1075" s="199"/>
      <c r="DV1075" s="199"/>
      <c r="DW1075" s="199"/>
      <c r="DX1075" s="590"/>
      <c r="DY1075" s="199"/>
    </row>
    <row r="1076" customFormat="false" ht="15" hidden="false" customHeight="true" outlineLevel="0" collapsed="false">
      <c r="H1076" s="329" t="n">
        <f aca="false">IF(K1076=" "," ",COUNT(K1076))</f>
        <v>0</v>
      </c>
      <c r="I1076" s="326" t="n">
        <v>1056</v>
      </c>
      <c r="J1076" s="327"/>
      <c r="K1076" s="327"/>
      <c r="L1076" s="330" t="e">
        <f aca="false">LOOKUP(K1076,$K$7:$K$16,$L$7:$L$16)</f>
        <v>#N/A</v>
      </c>
      <c r="M1076" s="327"/>
      <c r="N1076" s="327"/>
      <c r="O1076" s="331" t="str">
        <f aca="false">UPPER(N1076)</f>
        <v/>
      </c>
      <c r="P1076" s="331" t="str">
        <f aca="false">JIS(O1076)</f>
        <v/>
      </c>
      <c r="Q1076" s="327"/>
      <c r="R1076" s="332" t="s">
        <v>1213</v>
      </c>
      <c r="S1076" s="327"/>
      <c r="T1076" s="332" t="s">
        <v>1179</v>
      </c>
      <c r="U1076" s="327" t="n">
        <v>0</v>
      </c>
      <c r="V1076" s="330" t="str">
        <f aca="false">LOOKUP(U1076,$U$12:$U$16,$V$12:$V$16)</f>
        <v>１～４以外</v>
      </c>
      <c r="W1076" s="327" t="n">
        <v>0</v>
      </c>
      <c r="X1076" s="330" t="str">
        <f aca="false">LOOKUP(W1076,$W$14:$W$16,$X$14:$X$16)</f>
        <v>装着なし</v>
      </c>
      <c r="Y1076" s="327"/>
      <c r="Z1076" s="333"/>
      <c r="AA1076" s="334"/>
      <c r="AB1076" s="335" t="e">
        <f aca="false">LOOKUP(AA1076,$AA$14:$AA$16,$AB$14:$AB$16)</f>
        <v>#N/A</v>
      </c>
      <c r="AC1076" s="336" t="str">
        <f aca="false">UPPER(N1076)</f>
        <v/>
      </c>
      <c r="AD1076" s="432" t="str">
        <f aca="false">JIS(AC1076)</f>
        <v/>
      </c>
      <c r="AU1076" s="488"/>
      <c r="AV1076" s="488"/>
      <c r="AW1076" s="488"/>
      <c r="AX1076" s="488"/>
      <c r="AY1076" s="488"/>
      <c r="AZ1076" s="488"/>
      <c r="BA1076" s="488"/>
      <c r="BD1076" s="136" t="n">
        <v>1056</v>
      </c>
      <c r="BE1076" s="350" t="n">
        <f aca="false">IF(U1076=1,Q1076,Y1076)</f>
        <v>0</v>
      </c>
      <c r="BF1076" s="351" t="str">
        <f aca="false">IF(U1076=1,IF(K1076=3,"乗用",IF(K1076=5,"乗用",(IF(K1076=7,"乗用","トラ")))),"")</f>
        <v/>
      </c>
      <c r="BG1076" s="351" t="str">
        <f aca="false">IF(U1076=1,IF(BF1076="トラ",INDEX($DI$1292:$DK$1295,MATCH(Y1076,$DI$1292:$DI$1295,1),3),"乗用"),"")</f>
        <v/>
      </c>
      <c r="BH1076" s="351" t="str">
        <f aca="false">UPPER(N1076)</f>
        <v/>
      </c>
      <c r="BI1076" s="351" t="str">
        <f aca="false">IF(U1076=1,BG1076,JIS(BH1076))</f>
        <v/>
      </c>
      <c r="BJ1076" s="350" t="str">
        <f aca="false">IF(ISERROR(FIND(LEFT(BI1076&amp;"！",1),"１２３４５６７８９０")),"","〓")&amp;IF(U1076=2,BI1076&amp;"ＬＰ記号",BI1076&amp;"記号")</f>
        <v>記号</v>
      </c>
      <c r="BK1076" s="352" t="e">
        <f aca="true">INDEX(INDIRECT(BJ1076),MATCH(BE1076,INDIRECT(BJ1076&amp;"重量"),1),MATCH($DN$22,$DN$22:$DO$22,0))</f>
        <v>#REF!</v>
      </c>
      <c r="BL1076" s="350"/>
      <c r="BM1076" s="352" t="e">
        <f aca="false">MIN(BK1076:BL1076)</f>
        <v>#REF!</v>
      </c>
      <c r="BN1076" s="353" t="e">
        <f aca="false">IF(Y1076&gt;3.5,Y1076*Z1076*BM1076,Z1076*BM1076)</f>
        <v>#REF!</v>
      </c>
      <c r="BO1076" s="354" t="e">
        <f aca="true">INDEX(INDIRECT(BJ1076),MATCH(BE1076,INDIRECT(BJ1076&amp;"重量"),1),MATCH($DO$22,$DN$22:$DO$22,0))</f>
        <v>#REF!</v>
      </c>
      <c r="BP1076" s="352"/>
      <c r="BQ1076" s="352"/>
      <c r="BR1076" s="354" t="e">
        <f aca="false">MIN(BO1076:BQ1076)</f>
        <v>#REF!</v>
      </c>
      <c r="BS1076" s="353" t="e">
        <f aca="false">IF(Y1076&gt;3.5,Y1076*Z1076*BR1076,Z1076*BR1076)</f>
        <v>#REF!</v>
      </c>
      <c r="CB1076" s="379"/>
      <c r="CC1076" s="379"/>
      <c r="CD1076" s="419" t="s">
        <v>2370</v>
      </c>
      <c r="CE1076" s="441" t="n">
        <v>0</v>
      </c>
      <c r="CF1076" s="405" t="n">
        <v>2</v>
      </c>
      <c r="CG1076" s="407"/>
      <c r="CI1076" s="379"/>
      <c r="CJ1076" s="379"/>
      <c r="CK1076" s="533" t="s">
        <v>2655</v>
      </c>
      <c r="CL1076" s="420" t="n">
        <v>0</v>
      </c>
      <c r="CM1076" s="382" t="n">
        <v>3</v>
      </c>
      <c r="CN1076" s="382" t="n">
        <f aca="false">DCOUNT($H$20:$AD$4020,"入力ﾁｪｯｸ",CK1075:CM1076)</f>
        <v>0</v>
      </c>
      <c r="CP1076" s="379"/>
      <c r="CQ1076" s="379"/>
      <c r="CR1076" s="533" t="s">
        <v>2655</v>
      </c>
      <c r="CS1076" s="420" t="n">
        <v>0</v>
      </c>
      <c r="CT1076" s="382" t="n">
        <v>2</v>
      </c>
      <c r="CU1076" s="382" t="n">
        <f aca="false">DCOUNT($H$20:$AD$4020,"入力ﾁｪｯｸ",CR1075:CT1076)</f>
        <v>0</v>
      </c>
      <c r="DB1076" s="199"/>
      <c r="DC1076" s="199"/>
      <c r="DD1076" s="199"/>
      <c r="DE1076" s="199"/>
      <c r="DF1076" s="199"/>
      <c r="DG1076" s="199"/>
      <c r="DH1076" s="585"/>
      <c r="DI1076" s="586" t="s">
        <v>2656</v>
      </c>
      <c r="DJ1076" s="586"/>
      <c r="DK1076" s="586"/>
      <c r="DL1076" s="401" t="n">
        <v>3.5</v>
      </c>
      <c r="DM1076" s="401" t="n">
        <v>30</v>
      </c>
      <c r="DN1076" s="587" t="n">
        <v>0.0125</v>
      </c>
      <c r="DO1076" s="588" t="n">
        <v>0</v>
      </c>
      <c r="DP1076" s="586" t="s">
        <v>755</v>
      </c>
      <c r="DQ1076" s="586" t="s">
        <v>209</v>
      </c>
      <c r="DR1076" s="586" t="s">
        <v>1761</v>
      </c>
      <c r="DS1076" s="108"/>
      <c r="DT1076" s="108"/>
      <c r="DU1076" s="199"/>
      <c r="DV1076" s="199"/>
      <c r="DW1076" s="199"/>
      <c r="DX1076" s="590"/>
      <c r="DY1076" s="199"/>
    </row>
    <row r="1077" customFormat="false" ht="15" hidden="false" customHeight="true" outlineLevel="0" collapsed="false">
      <c r="H1077" s="329" t="n">
        <f aca="false">IF(K1077=" "," ",COUNT(K1077))</f>
        <v>0</v>
      </c>
      <c r="I1077" s="326" t="n">
        <v>1057</v>
      </c>
      <c r="J1077" s="327"/>
      <c r="K1077" s="327"/>
      <c r="L1077" s="330" t="e">
        <f aca="false">LOOKUP(K1077,$K$7:$K$16,$L$7:$L$16)</f>
        <v>#N/A</v>
      </c>
      <c r="M1077" s="327"/>
      <c r="N1077" s="327"/>
      <c r="O1077" s="331" t="str">
        <f aca="false">UPPER(N1077)</f>
        <v/>
      </c>
      <c r="P1077" s="331" t="str">
        <f aca="false">JIS(O1077)</f>
        <v/>
      </c>
      <c r="Q1077" s="327"/>
      <c r="R1077" s="332" t="s">
        <v>1213</v>
      </c>
      <c r="S1077" s="327"/>
      <c r="T1077" s="332" t="s">
        <v>1179</v>
      </c>
      <c r="U1077" s="327" t="n">
        <v>0</v>
      </c>
      <c r="V1077" s="330" t="str">
        <f aca="false">LOOKUP(U1077,$U$12:$U$16,$V$12:$V$16)</f>
        <v>１～４以外</v>
      </c>
      <c r="W1077" s="327" t="n">
        <v>0</v>
      </c>
      <c r="X1077" s="330" t="str">
        <f aca="false">LOOKUP(W1077,$W$14:$W$16,$X$14:$X$16)</f>
        <v>装着なし</v>
      </c>
      <c r="Y1077" s="327"/>
      <c r="Z1077" s="333"/>
      <c r="AA1077" s="334"/>
      <c r="AB1077" s="335" t="e">
        <f aca="false">LOOKUP(AA1077,$AA$14:$AA$16,$AB$14:$AB$16)</f>
        <v>#N/A</v>
      </c>
      <c r="AC1077" s="336" t="str">
        <f aca="false">UPPER(N1077)</f>
        <v/>
      </c>
      <c r="AD1077" s="432" t="str">
        <f aca="false">JIS(AC1077)</f>
        <v/>
      </c>
      <c r="AU1077" s="488"/>
      <c r="AV1077" s="488"/>
      <c r="AW1077" s="488"/>
      <c r="AX1077" s="488"/>
      <c r="AY1077" s="488"/>
      <c r="AZ1077" s="488"/>
      <c r="BA1077" s="488"/>
      <c r="BD1077" s="136" t="n">
        <v>1057</v>
      </c>
      <c r="BE1077" s="350" t="n">
        <f aca="false">IF(U1077=1,Q1077,Y1077)</f>
        <v>0</v>
      </c>
      <c r="BF1077" s="351" t="str">
        <f aca="false">IF(U1077=1,IF(K1077=3,"乗用",IF(K1077=5,"乗用",(IF(K1077=7,"乗用","トラ")))),"")</f>
        <v/>
      </c>
      <c r="BG1077" s="351" t="str">
        <f aca="false">IF(U1077=1,IF(BF1077="トラ",INDEX($DI$1292:$DK$1295,MATCH(Y1077,$DI$1292:$DI$1295,1),3),"乗用"),"")</f>
        <v/>
      </c>
      <c r="BH1077" s="351" t="str">
        <f aca="false">UPPER(N1077)</f>
        <v/>
      </c>
      <c r="BI1077" s="351" t="str">
        <f aca="false">IF(U1077=1,BG1077,JIS(BH1077))</f>
        <v/>
      </c>
      <c r="BJ1077" s="350" t="str">
        <f aca="false">IF(ISERROR(FIND(LEFT(BI1077&amp;"！",1),"１２３４５６７８９０")),"","〓")&amp;IF(U1077=2,BI1077&amp;"ＬＰ記号",BI1077&amp;"記号")</f>
        <v>記号</v>
      </c>
      <c r="BK1077" s="352" t="e">
        <f aca="true">INDEX(INDIRECT(BJ1077),MATCH(BE1077,INDIRECT(BJ1077&amp;"重量"),1),MATCH($DN$22,$DN$22:$DO$22,0))</f>
        <v>#REF!</v>
      </c>
      <c r="BL1077" s="350"/>
      <c r="BM1077" s="352" t="e">
        <f aca="false">MIN(BK1077:BL1077)</f>
        <v>#REF!</v>
      </c>
      <c r="BN1077" s="353" t="e">
        <f aca="false">IF(Y1077&gt;3.5,Y1077*Z1077*BM1077,Z1077*BM1077)</f>
        <v>#REF!</v>
      </c>
      <c r="BO1077" s="354" t="e">
        <f aca="true">INDEX(INDIRECT(BJ1077),MATCH(BE1077,INDIRECT(BJ1077&amp;"重量"),1),MATCH($DO$22,$DN$22:$DO$22,0))</f>
        <v>#REF!</v>
      </c>
      <c r="BP1077" s="352"/>
      <c r="BQ1077" s="352"/>
      <c r="BR1077" s="354" t="e">
        <f aca="false">MIN(BO1077:BQ1077)</f>
        <v>#REF!</v>
      </c>
      <c r="BS1077" s="353" t="e">
        <f aca="false">IF(Y1077&gt;3.5,Y1077*Z1077*BR1077,Z1077*BR1077)</f>
        <v>#REF!</v>
      </c>
      <c r="CB1077" s="379"/>
      <c r="CC1077" s="379"/>
      <c r="CD1077" s="411" t="s">
        <v>1193</v>
      </c>
      <c r="CE1077" s="361" t="s">
        <v>62</v>
      </c>
      <c r="CF1077" s="361" t="s">
        <v>74</v>
      </c>
      <c r="CG1077" s="413"/>
      <c r="CI1077" s="379"/>
      <c r="CJ1077" s="379"/>
      <c r="CK1077" s="411" t="s">
        <v>1193</v>
      </c>
      <c r="CL1077" s="412" t="s">
        <v>62</v>
      </c>
      <c r="CM1077" s="361" t="s">
        <v>74</v>
      </c>
      <c r="CN1077" s="413"/>
      <c r="CP1077" s="379"/>
      <c r="CQ1077" s="379"/>
      <c r="CR1077" s="411" t="s">
        <v>1193</v>
      </c>
      <c r="CS1077" s="412" t="s">
        <v>62</v>
      </c>
      <c r="CT1077" s="361" t="s">
        <v>74</v>
      </c>
      <c r="CU1077" s="413"/>
      <c r="DB1077" s="199"/>
      <c r="DC1077" s="199"/>
      <c r="DD1077" s="199"/>
      <c r="DE1077" s="199"/>
      <c r="DF1077" s="199"/>
      <c r="DG1077" s="199"/>
      <c r="DH1077" s="585"/>
      <c r="DI1077" s="586" t="s">
        <v>2657</v>
      </c>
      <c r="DJ1077" s="586"/>
      <c r="DK1077" s="586"/>
      <c r="DL1077" s="401" t="n">
        <v>0</v>
      </c>
      <c r="DM1077" s="401" t="n">
        <v>30</v>
      </c>
      <c r="DN1077" s="587" t="n">
        <v>0.04</v>
      </c>
      <c r="DO1077" s="588" t="n">
        <v>0</v>
      </c>
      <c r="DP1077" s="586" t="s">
        <v>755</v>
      </c>
      <c r="DQ1077" s="586" t="s">
        <v>818</v>
      </c>
      <c r="DR1077" s="586" t="s">
        <v>1761</v>
      </c>
      <c r="DS1077" s="108"/>
      <c r="DT1077" s="108"/>
      <c r="DU1077" s="199"/>
      <c r="DV1077" s="199"/>
      <c r="DW1077" s="199"/>
      <c r="DX1077" s="590"/>
      <c r="DY1077" s="199"/>
    </row>
    <row r="1078" customFormat="false" ht="15" hidden="false" customHeight="true" outlineLevel="0" collapsed="false">
      <c r="H1078" s="329" t="n">
        <f aca="false">IF(K1078=" "," ",COUNT(K1078))</f>
        <v>0</v>
      </c>
      <c r="I1078" s="326" t="n">
        <v>1058</v>
      </c>
      <c r="J1078" s="327"/>
      <c r="K1078" s="327"/>
      <c r="L1078" s="330" t="e">
        <f aca="false">LOOKUP(K1078,$K$7:$K$16,$L$7:$L$16)</f>
        <v>#N/A</v>
      </c>
      <c r="M1078" s="327"/>
      <c r="N1078" s="327"/>
      <c r="O1078" s="331" t="str">
        <f aca="false">UPPER(N1078)</f>
        <v/>
      </c>
      <c r="P1078" s="331" t="str">
        <f aca="false">JIS(O1078)</f>
        <v/>
      </c>
      <c r="Q1078" s="327"/>
      <c r="R1078" s="332" t="s">
        <v>1213</v>
      </c>
      <c r="S1078" s="327"/>
      <c r="T1078" s="332" t="s">
        <v>1179</v>
      </c>
      <c r="U1078" s="327" t="n">
        <v>0</v>
      </c>
      <c r="V1078" s="330" t="str">
        <f aca="false">LOOKUP(U1078,$U$12:$U$16,$V$12:$V$16)</f>
        <v>１～４以外</v>
      </c>
      <c r="W1078" s="327" t="n">
        <v>0</v>
      </c>
      <c r="X1078" s="330" t="str">
        <f aca="false">LOOKUP(W1078,$W$14:$W$16,$X$14:$X$16)</f>
        <v>装着なし</v>
      </c>
      <c r="Y1078" s="327"/>
      <c r="Z1078" s="333"/>
      <c r="AA1078" s="334"/>
      <c r="AB1078" s="335" t="e">
        <f aca="false">LOOKUP(AA1078,$AA$14:$AA$16,$AB$14:$AB$16)</f>
        <v>#N/A</v>
      </c>
      <c r="AC1078" s="336" t="str">
        <f aca="false">UPPER(N1078)</f>
        <v/>
      </c>
      <c r="AD1078" s="432" t="str">
        <f aca="false">JIS(AC1078)</f>
        <v/>
      </c>
      <c r="AU1078" s="488"/>
      <c r="AV1078" s="488"/>
      <c r="AW1078" s="488"/>
      <c r="AX1078" s="488"/>
      <c r="AY1078" s="488"/>
      <c r="AZ1078" s="488"/>
      <c r="BA1078" s="488"/>
      <c r="BD1078" s="136" t="n">
        <v>1058</v>
      </c>
      <c r="BE1078" s="350" t="n">
        <f aca="false">IF(U1078=1,Q1078,Y1078)</f>
        <v>0</v>
      </c>
      <c r="BF1078" s="351" t="str">
        <f aca="false">IF(U1078=1,IF(K1078=3,"乗用",IF(K1078=5,"乗用",(IF(K1078=7,"乗用","トラ")))),"")</f>
        <v/>
      </c>
      <c r="BG1078" s="351" t="str">
        <f aca="false">IF(U1078=1,IF(BF1078="トラ",INDEX($DI$1292:$DK$1295,MATCH(Y1078,$DI$1292:$DI$1295,1),3),"乗用"),"")</f>
        <v/>
      </c>
      <c r="BH1078" s="351" t="str">
        <f aca="false">UPPER(N1078)</f>
        <v/>
      </c>
      <c r="BI1078" s="351" t="str">
        <f aca="false">IF(U1078=1,BG1078,JIS(BH1078))</f>
        <v/>
      </c>
      <c r="BJ1078" s="350" t="str">
        <f aca="false">IF(ISERROR(FIND(LEFT(BI1078&amp;"！",1),"１２３４５６７８９０")),"","〓")&amp;IF(U1078=2,BI1078&amp;"ＬＰ記号",BI1078&amp;"記号")</f>
        <v>記号</v>
      </c>
      <c r="BK1078" s="352" t="e">
        <f aca="true">INDEX(INDIRECT(BJ1078),MATCH(BE1078,INDIRECT(BJ1078&amp;"重量"),1),MATCH($DN$22,$DN$22:$DO$22,0))</f>
        <v>#REF!</v>
      </c>
      <c r="BL1078" s="350"/>
      <c r="BM1078" s="352" t="e">
        <f aca="false">MIN(BK1078:BL1078)</f>
        <v>#REF!</v>
      </c>
      <c r="BN1078" s="353" t="e">
        <f aca="false">IF(Y1078&gt;3.5,Y1078*Z1078*BM1078,Z1078*BM1078)</f>
        <v>#REF!</v>
      </c>
      <c r="BO1078" s="354" t="e">
        <f aca="true">INDEX(INDIRECT(BJ1078),MATCH(BE1078,INDIRECT(BJ1078&amp;"重量"),1),MATCH($DO$22,$DN$22:$DO$22,0))</f>
        <v>#REF!</v>
      </c>
      <c r="BP1078" s="352"/>
      <c r="BQ1078" s="352"/>
      <c r="BR1078" s="354" t="e">
        <f aca="false">MIN(BO1078:BQ1078)</f>
        <v>#REF!</v>
      </c>
      <c r="BS1078" s="353" t="e">
        <f aca="false">IF(Y1078&gt;3.5,Y1078*Z1078*BR1078,Z1078*BR1078)</f>
        <v>#REF!</v>
      </c>
      <c r="CB1078" s="379"/>
      <c r="CC1078" s="379"/>
      <c r="CD1078" s="419" t="s">
        <v>2372</v>
      </c>
      <c r="CE1078" s="437" t="n">
        <v>0</v>
      </c>
      <c r="CF1078" s="381" t="n">
        <v>1</v>
      </c>
      <c r="CG1078" s="382" t="n">
        <f aca="false">DCOUNT($H$20:$AD$4020,"入力ﾁｪｯｸ",CD1077:CF1079)</f>
        <v>0</v>
      </c>
      <c r="CI1078" s="379"/>
      <c r="CJ1078" s="379"/>
      <c r="CK1078" s="533" t="s">
        <v>2658</v>
      </c>
      <c r="CL1078" s="420" t="n">
        <v>0</v>
      </c>
      <c r="CM1078" s="382" t="n">
        <v>3</v>
      </c>
      <c r="CN1078" s="382" t="n">
        <f aca="false">DCOUNT($H$20:$AD$4020,"入力ﾁｪｯｸ",CK1077:CM1078)</f>
        <v>0</v>
      </c>
      <c r="CP1078" s="379"/>
      <c r="CQ1078" s="379"/>
      <c r="CR1078" s="533" t="s">
        <v>2658</v>
      </c>
      <c r="CS1078" s="420" t="n">
        <v>0</v>
      </c>
      <c r="CT1078" s="382" t="n">
        <v>2</v>
      </c>
      <c r="CU1078" s="382" t="n">
        <f aca="false">DCOUNT($H$20:$AD$4020,"入力ﾁｪｯｸ",CR1077:CT1078)</f>
        <v>0</v>
      </c>
      <c r="DB1078" s="199"/>
      <c r="DC1078" s="199"/>
      <c r="DD1078" s="199"/>
      <c r="DE1078" s="199"/>
      <c r="DF1078" s="199"/>
      <c r="DG1078" s="199"/>
      <c r="DH1078" s="585"/>
      <c r="DI1078" s="586" t="s">
        <v>2659</v>
      </c>
      <c r="DJ1078" s="586"/>
      <c r="DK1078" s="586"/>
      <c r="DL1078" s="401" t="n">
        <v>0</v>
      </c>
      <c r="DM1078" s="401" t="n">
        <v>1.7</v>
      </c>
      <c r="DN1078" s="587" t="n">
        <v>0.04</v>
      </c>
      <c r="DO1078" s="588" t="n">
        <v>0</v>
      </c>
      <c r="DP1078" s="586" t="s">
        <v>755</v>
      </c>
      <c r="DQ1078" s="586" t="s">
        <v>209</v>
      </c>
      <c r="DR1078" s="586" t="s">
        <v>1761</v>
      </c>
      <c r="DS1078" s="108"/>
      <c r="DT1078" s="108"/>
      <c r="DU1078" s="199"/>
      <c r="DV1078" s="199"/>
      <c r="DW1078" s="199"/>
      <c r="DX1078" s="590"/>
      <c r="DY1078" s="199"/>
    </row>
    <row r="1079" customFormat="false" ht="15" hidden="false" customHeight="true" outlineLevel="0" collapsed="false">
      <c r="H1079" s="329" t="n">
        <f aca="false">IF(K1079=" "," ",COUNT(K1079))</f>
        <v>0</v>
      </c>
      <c r="I1079" s="326" t="n">
        <v>1059</v>
      </c>
      <c r="J1079" s="327"/>
      <c r="K1079" s="327"/>
      <c r="L1079" s="330" t="e">
        <f aca="false">LOOKUP(K1079,$K$7:$K$16,$L$7:$L$16)</f>
        <v>#N/A</v>
      </c>
      <c r="M1079" s="327"/>
      <c r="N1079" s="327"/>
      <c r="O1079" s="331" t="str">
        <f aca="false">UPPER(N1079)</f>
        <v/>
      </c>
      <c r="P1079" s="331" t="str">
        <f aca="false">JIS(O1079)</f>
        <v/>
      </c>
      <c r="Q1079" s="327"/>
      <c r="R1079" s="332" t="s">
        <v>1213</v>
      </c>
      <c r="S1079" s="327"/>
      <c r="T1079" s="332" t="s">
        <v>1179</v>
      </c>
      <c r="U1079" s="327" t="n">
        <v>0</v>
      </c>
      <c r="V1079" s="330" t="str">
        <f aca="false">LOOKUP(U1079,$U$12:$U$16,$V$12:$V$16)</f>
        <v>１～４以外</v>
      </c>
      <c r="W1079" s="327" t="n">
        <v>0</v>
      </c>
      <c r="X1079" s="330" t="str">
        <f aca="false">LOOKUP(W1079,$W$14:$W$16,$X$14:$X$16)</f>
        <v>装着なし</v>
      </c>
      <c r="Y1079" s="327"/>
      <c r="Z1079" s="333"/>
      <c r="AA1079" s="334"/>
      <c r="AB1079" s="335" t="e">
        <f aca="false">LOOKUP(AA1079,$AA$14:$AA$16,$AB$14:$AB$16)</f>
        <v>#N/A</v>
      </c>
      <c r="AC1079" s="336" t="str">
        <f aca="false">UPPER(N1079)</f>
        <v/>
      </c>
      <c r="AD1079" s="432" t="str">
        <f aca="false">JIS(AC1079)</f>
        <v/>
      </c>
      <c r="AU1079" s="488"/>
      <c r="AV1079" s="488"/>
      <c r="AW1079" s="488"/>
      <c r="AX1079" s="488"/>
      <c r="AY1079" s="488"/>
      <c r="AZ1079" s="488"/>
      <c r="BA1079" s="488"/>
      <c r="BD1079" s="136" t="n">
        <v>1059</v>
      </c>
      <c r="BE1079" s="350" t="n">
        <f aca="false">IF(U1079=1,Q1079,Y1079)</f>
        <v>0</v>
      </c>
      <c r="BF1079" s="351" t="str">
        <f aca="false">IF(U1079=1,IF(K1079=3,"乗用",IF(K1079=5,"乗用",(IF(K1079=7,"乗用","トラ")))),"")</f>
        <v/>
      </c>
      <c r="BG1079" s="351" t="str">
        <f aca="false">IF(U1079=1,IF(BF1079="トラ",INDEX($DI$1292:$DK$1295,MATCH(Y1079,$DI$1292:$DI$1295,1),3),"乗用"),"")</f>
        <v/>
      </c>
      <c r="BH1079" s="351" t="str">
        <f aca="false">UPPER(N1079)</f>
        <v/>
      </c>
      <c r="BI1079" s="351" t="str">
        <f aca="false">IF(U1079=1,BG1079,JIS(BH1079))</f>
        <v/>
      </c>
      <c r="BJ1079" s="350" t="str">
        <f aca="false">IF(ISERROR(FIND(LEFT(BI1079&amp;"！",1),"１２３４５６７８９０")),"","〓")&amp;IF(U1079=2,BI1079&amp;"ＬＰ記号",BI1079&amp;"記号")</f>
        <v>記号</v>
      </c>
      <c r="BK1079" s="352" t="e">
        <f aca="true">INDEX(INDIRECT(BJ1079),MATCH(BE1079,INDIRECT(BJ1079&amp;"重量"),1),MATCH($DN$22,$DN$22:$DO$22,0))</f>
        <v>#REF!</v>
      </c>
      <c r="BL1079" s="350"/>
      <c r="BM1079" s="352" t="e">
        <f aca="false">MIN(BK1079:BL1079)</f>
        <v>#REF!</v>
      </c>
      <c r="BN1079" s="353" t="e">
        <f aca="false">IF(Y1079&gt;3.5,Y1079*Z1079*BM1079,Z1079*BM1079)</f>
        <v>#REF!</v>
      </c>
      <c r="BO1079" s="354" t="e">
        <f aca="true">INDEX(INDIRECT(BJ1079),MATCH(BE1079,INDIRECT(BJ1079&amp;"重量"),1),MATCH($DO$22,$DN$22:$DO$22,0))</f>
        <v>#REF!</v>
      </c>
      <c r="BP1079" s="352"/>
      <c r="BQ1079" s="352"/>
      <c r="BR1079" s="354" t="e">
        <f aca="false">MIN(BO1079:BQ1079)</f>
        <v>#REF!</v>
      </c>
      <c r="BS1079" s="353" t="e">
        <f aca="false">IF(Y1079&gt;3.5,Y1079*Z1079*BR1079,Z1079*BR1079)</f>
        <v>#REF!</v>
      </c>
      <c r="CB1079" s="379"/>
      <c r="CC1079" s="379"/>
      <c r="CD1079" s="419" t="s">
        <v>2372</v>
      </c>
      <c r="CE1079" s="441" t="n">
        <v>0</v>
      </c>
      <c r="CF1079" s="405" t="n">
        <v>2</v>
      </c>
      <c r="CG1079" s="407"/>
      <c r="CI1079" s="379"/>
      <c r="CJ1079" s="379"/>
      <c r="CK1079" s="411" t="s">
        <v>1193</v>
      </c>
      <c r="CL1079" s="412" t="s">
        <v>62</v>
      </c>
      <c r="CM1079" s="361" t="s">
        <v>74</v>
      </c>
      <c r="CN1079" s="413"/>
      <c r="CP1079" s="379"/>
      <c r="CQ1079" s="379"/>
      <c r="CR1079" s="411" t="s">
        <v>1193</v>
      </c>
      <c r="CS1079" s="412" t="s">
        <v>62</v>
      </c>
      <c r="CT1079" s="361" t="s">
        <v>74</v>
      </c>
      <c r="CU1079" s="413"/>
      <c r="DB1079" s="199"/>
      <c r="DC1079" s="199"/>
      <c r="DD1079" s="199"/>
      <c r="DE1079" s="199"/>
      <c r="DF1079" s="199"/>
      <c r="DG1079" s="199"/>
      <c r="DH1079" s="585"/>
      <c r="DI1079" s="586" t="s">
        <v>2660</v>
      </c>
      <c r="DJ1079" s="586"/>
      <c r="DK1079" s="586"/>
      <c r="DL1079" s="401" t="n">
        <v>1.7</v>
      </c>
      <c r="DM1079" s="401" t="n">
        <v>2.5</v>
      </c>
      <c r="DN1079" s="587" t="n">
        <v>0.075</v>
      </c>
      <c r="DO1079" s="588" t="n">
        <v>0</v>
      </c>
      <c r="DP1079" s="586" t="s">
        <v>755</v>
      </c>
      <c r="DQ1079" s="586" t="s">
        <v>209</v>
      </c>
      <c r="DR1079" s="586" t="s">
        <v>1761</v>
      </c>
      <c r="DS1079" s="108"/>
      <c r="DT1079" s="108"/>
      <c r="DU1079" s="199"/>
      <c r="DV1079" s="199"/>
      <c r="DW1079" s="199"/>
      <c r="DX1079" s="590"/>
      <c r="DY1079" s="199"/>
    </row>
    <row r="1080" customFormat="false" ht="15" hidden="false" customHeight="true" outlineLevel="0" collapsed="false">
      <c r="H1080" s="329" t="n">
        <f aca="false">IF(K1080=" "," ",COUNT(K1080))</f>
        <v>0</v>
      </c>
      <c r="I1080" s="326" t="n">
        <v>1060</v>
      </c>
      <c r="J1080" s="327"/>
      <c r="K1080" s="327"/>
      <c r="L1080" s="330" t="e">
        <f aca="false">LOOKUP(K1080,$K$7:$K$16,$L$7:$L$16)</f>
        <v>#N/A</v>
      </c>
      <c r="M1080" s="327"/>
      <c r="N1080" s="327"/>
      <c r="O1080" s="331" t="str">
        <f aca="false">UPPER(N1080)</f>
        <v/>
      </c>
      <c r="P1080" s="331" t="str">
        <f aca="false">JIS(O1080)</f>
        <v/>
      </c>
      <c r="Q1080" s="327"/>
      <c r="R1080" s="332" t="s">
        <v>1213</v>
      </c>
      <c r="S1080" s="327"/>
      <c r="T1080" s="332" t="s">
        <v>1179</v>
      </c>
      <c r="U1080" s="327" t="n">
        <v>0</v>
      </c>
      <c r="V1080" s="330" t="str">
        <f aca="false">LOOKUP(U1080,$U$12:$U$16,$V$12:$V$16)</f>
        <v>１～４以外</v>
      </c>
      <c r="W1080" s="327" t="n">
        <v>0</v>
      </c>
      <c r="X1080" s="330" t="str">
        <f aca="false">LOOKUP(W1080,$W$14:$W$16,$X$14:$X$16)</f>
        <v>装着なし</v>
      </c>
      <c r="Y1080" s="327"/>
      <c r="Z1080" s="333"/>
      <c r="AA1080" s="334"/>
      <c r="AB1080" s="335" t="e">
        <f aca="false">LOOKUP(AA1080,$AA$14:$AA$16,$AB$14:$AB$16)</f>
        <v>#N/A</v>
      </c>
      <c r="AC1080" s="336" t="str">
        <f aca="false">UPPER(N1080)</f>
        <v/>
      </c>
      <c r="AD1080" s="432" t="str">
        <f aca="false">JIS(AC1080)</f>
        <v/>
      </c>
      <c r="AU1080" s="488"/>
      <c r="AV1080" s="488"/>
      <c r="AW1080" s="488"/>
      <c r="AX1080" s="488"/>
      <c r="AY1080" s="488"/>
      <c r="AZ1080" s="488"/>
      <c r="BA1080" s="488"/>
      <c r="BD1080" s="136" t="n">
        <v>1060</v>
      </c>
      <c r="BE1080" s="350" t="n">
        <f aca="false">IF(U1080=1,Q1080,Y1080)</f>
        <v>0</v>
      </c>
      <c r="BF1080" s="351" t="str">
        <f aca="false">IF(U1080=1,IF(K1080=3,"乗用",IF(K1080=5,"乗用",(IF(K1080=7,"乗用","トラ")))),"")</f>
        <v/>
      </c>
      <c r="BG1080" s="351" t="str">
        <f aca="false">IF(U1080=1,IF(BF1080="トラ",INDEX($DI$1292:$DK$1295,MATCH(Y1080,$DI$1292:$DI$1295,1),3),"乗用"),"")</f>
        <v/>
      </c>
      <c r="BH1080" s="351" t="str">
        <f aca="false">UPPER(N1080)</f>
        <v/>
      </c>
      <c r="BI1080" s="351" t="str">
        <f aca="false">IF(U1080=1,BG1080,JIS(BH1080))</f>
        <v/>
      </c>
      <c r="BJ1080" s="350" t="str">
        <f aca="false">IF(ISERROR(FIND(LEFT(BI1080&amp;"！",1),"１２３４５６７８９０")),"","〓")&amp;IF(U1080=2,BI1080&amp;"ＬＰ記号",BI1080&amp;"記号")</f>
        <v>記号</v>
      </c>
      <c r="BK1080" s="352" t="e">
        <f aca="true">INDEX(INDIRECT(BJ1080),MATCH(BE1080,INDIRECT(BJ1080&amp;"重量"),1),MATCH($DN$22,$DN$22:$DO$22,0))</f>
        <v>#REF!</v>
      </c>
      <c r="BL1080" s="350"/>
      <c r="BM1080" s="352" t="e">
        <f aca="false">MIN(BK1080:BL1080)</f>
        <v>#REF!</v>
      </c>
      <c r="BN1080" s="353" t="e">
        <f aca="false">IF(Y1080&gt;3.5,Y1080*Z1080*BM1080,Z1080*BM1080)</f>
        <v>#REF!</v>
      </c>
      <c r="BO1080" s="354" t="e">
        <f aca="true">INDEX(INDIRECT(BJ1080),MATCH(BE1080,INDIRECT(BJ1080&amp;"重量"),1),MATCH($DO$22,$DN$22:$DO$22,0))</f>
        <v>#REF!</v>
      </c>
      <c r="BP1080" s="352"/>
      <c r="BQ1080" s="352"/>
      <c r="BR1080" s="354" t="e">
        <f aca="false">MIN(BO1080:BQ1080)</f>
        <v>#REF!</v>
      </c>
      <c r="BS1080" s="353" t="e">
        <f aca="false">IF(Y1080&gt;3.5,Y1080*Z1080*BR1080,Z1080*BR1080)</f>
        <v>#REF!</v>
      </c>
      <c r="CB1080" s="379"/>
      <c r="CC1080" s="379"/>
      <c r="CD1080" s="411" t="s">
        <v>1193</v>
      </c>
      <c r="CE1080" s="361" t="s">
        <v>62</v>
      </c>
      <c r="CF1080" s="361" t="s">
        <v>74</v>
      </c>
      <c r="CG1080" s="413"/>
      <c r="CI1080" s="379"/>
      <c r="CJ1080" s="379"/>
      <c r="CK1080" s="533" t="s">
        <v>2661</v>
      </c>
      <c r="CL1080" s="420" t="n">
        <v>0</v>
      </c>
      <c r="CM1080" s="382" t="n">
        <v>3</v>
      </c>
      <c r="CN1080" s="382" t="n">
        <f aca="false">DCOUNT($H$20:$AD$4020,"入力ﾁｪｯｸ",CK1079:CM1080)</f>
        <v>0</v>
      </c>
      <c r="CP1080" s="379"/>
      <c r="CQ1080" s="379"/>
      <c r="CR1080" s="533" t="s">
        <v>2661</v>
      </c>
      <c r="CS1080" s="420" t="n">
        <v>0</v>
      </c>
      <c r="CT1080" s="382" t="n">
        <v>2</v>
      </c>
      <c r="CU1080" s="382" t="n">
        <f aca="false">DCOUNT($H$20:$AD$4020,"入力ﾁｪｯｸ",CR1079:CT1080)</f>
        <v>0</v>
      </c>
      <c r="DB1080" s="199"/>
      <c r="DC1080" s="199"/>
      <c r="DD1080" s="199"/>
      <c r="DE1080" s="199"/>
      <c r="DF1080" s="199"/>
      <c r="DG1080" s="199"/>
      <c r="DH1080" s="585"/>
      <c r="DI1080" s="586"/>
      <c r="DJ1080" s="586"/>
      <c r="DK1080" s="586"/>
      <c r="DL1080" s="401" t="n">
        <v>2.5</v>
      </c>
      <c r="DM1080" s="401" t="n">
        <v>3.5</v>
      </c>
      <c r="DN1080" s="587" t="n">
        <v>0.075</v>
      </c>
      <c r="DO1080" s="588" t="n">
        <v>0</v>
      </c>
      <c r="DP1080" s="586" t="s">
        <v>755</v>
      </c>
      <c r="DQ1080" s="586" t="s">
        <v>209</v>
      </c>
      <c r="DR1080" s="586" t="s">
        <v>1761</v>
      </c>
      <c r="DS1080" s="108"/>
      <c r="DT1080" s="108"/>
      <c r="DU1080" s="199"/>
      <c r="DV1080" s="199"/>
      <c r="DW1080" s="199"/>
      <c r="DX1080" s="590"/>
      <c r="DY1080" s="199"/>
    </row>
    <row r="1081" customFormat="false" ht="15" hidden="false" customHeight="true" outlineLevel="0" collapsed="false">
      <c r="H1081" s="329" t="n">
        <f aca="false">IF(K1081=" "," ",COUNT(K1081))</f>
        <v>0</v>
      </c>
      <c r="I1081" s="326" t="n">
        <v>1061</v>
      </c>
      <c r="J1081" s="327"/>
      <c r="K1081" s="327"/>
      <c r="L1081" s="330" t="e">
        <f aca="false">LOOKUP(K1081,$K$7:$K$16,$L$7:$L$16)</f>
        <v>#N/A</v>
      </c>
      <c r="M1081" s="327"/>
      <c r="N1081" s="327"/>
      <c r="O1081" s="331" t="str">
        <f aca="false">UPPER(N1081)</f>
        <v/>
      </c>
      <c r="P1081" s="331" t="str">
        <f aca="false">JIS(O1081)</f>
        <v/>
      </c>
      <c r="Q1081" s="327"/>
      <c r="R1081" s="332" t="s">
        <v>1213</v>
      </c>
      <c r="S1081" s="327"/>
      <c r="T1081" s="332" t="s">
        <v>1179</v>
      </c>
      <c r="U1081" s="327" t="n">
        <v>0</v>
      </c>
      <c r="V1081" s="330" t="str">
        <f aca="false">LOOKUP(U1081,$U$12:$U$16,$V$12:$V$16)</f>
        <v>１～４以外</v>
      </c>
      <c r="W1081" s="327" t="n">
        <v>0</v>
      </c>
      <c r="X1081" s="330" t="str">
        <f aca="false">LOOKUP(W1081,$W$14:$W$16,$X$14:$X$16)</f>
        <v>装着なし</v>
      </c>
      <c r="Y1081" s="327"/>
      <c r="Z1081" s="333"/>
      <c r="AA1081" s="334"/>
      <c r="AB1081" s="335" t="e">
        <f aca="false">LOOKUP(AA1081,$AA$14:$AA$16,$AB$14:$AB$16)</f>
        <v>#N/A</v>
      </c>
      <c r="AC1081" s="336" t="str">
        <f aca="false">UPPER(N1081)</f>
        <v/>
      </c>
      <c r="AD1081" s="432" t="str">
        <f aca="false">JIS(AC1081)</f>
        <v/>
      </c>
      <c r="AU1081" s="488"/>
      <c r="AV1081" s="488"/>
      <c r="AW1081" s="488"/>
      <c r="AX1081" s="488"/>
      <c r="AY1081" s="488"/>
      <c r="AZ1081" s="488"/>
      <c r="BA1081" s="488"/>
      <c r="BD1081" s="136" t="n">
        <v>1061</v>
      </c>
      <c r="BE1081" s="350" t="n">
        <f aca="false">IF(U1081=1,Q1081,Y1081)</f>
        <v>0</v>
      </c>
      <c r="BF1081" s="351" t="str">
        <f aca="false">IF(U1081=1,IF(K1081=3,"乗用",IF(K1081=5,"乗用",(IF(K1081=7,"乗用","トラ")))),"")</f>
        <v/>
      </c>
      <c r="BG1081" s="351" t="str">
        <f aca="false">IF(U1081=1,IF(BF1081="トラ",INDEX($DI$1292:$DK$1295,MATCH(Y1081,$DI$1292:$DI$1295,1),3),"乗用"),"")</f>
        <v/>
      </c>
      <c r="BH1081" s="351" t="str">
        <f aca="false">UPPER(N1081)</f>
        <v/>
      </c>
      <c r="BI1081" s="351" t="str">
        <f aca="false">IF(U1081=1,BG1081,JIS(BH1081))</f>
        <v/>
      </c>
      <c r="BJ1081" s="350" t="str">
        <f aca="false">IF(ISERROR(FIND(LEFT(BI1081&amp;"！",1),"１２３４５６７８９０")),"","〓")&amp;IF(U1081=2,BI1081&amp;"ＬＰ記号",BI1081&amp;"記号")</f>
        <v>記号</v>
      </c>
      <c r="BK1081" s="352" t="e">
        <f aca="true">INDEX(INDIRECT(BJ1081),MATCH(BE1081,INDIRECT(BJ1081&amp;"重量"),1),MATCH($DN$22,$DN$22:$DO$22,0))</f>
        <v>#REF!</v>
      </c>
      <c r="BL1081" s="350"/>
      <c r="BM1081" s="352" t="e">
        <f aca="false">MIN(BK1081:BL1081)</f>
        <v>#REF!</v>
      </c>
      <c r="BN1081" s="353" t="e">
        <f aca="false">IF(Y1081&gt;3.5,Y1081*Z1081*BM1081,Z1081*BM1081)</f>
        <v>#REF!</v>
      </c>
      <c r="BO1081" s="354" t="e">
        <f aca="true">INDEX(INDIRECT(BJ1081),MATCH(BE1081,INDIRECT(BJ1081&amp;"重量"),1),MATCH($DO$22,$DN$22:$DO$22,0))</f>
        <v>#REF!</v>
      </c>
      <c r="BP1081" s="352"/>
      <c r="BQ1081" s="352"/>
      <c r="BR1081" s="354" t="e">
        <f aca="false">MIN(BO1081:BQ1081)</f>
        <v>#REF!</v>
      </c>
      <c r="BS1081" s="353" t="e">
        <f aca="false">IF(Y1081&gt;3.5,Y1081*Z1081*BR1081,Z1081*BR1081)</f>
        <v>#REF!</v>
      </c>
      <c r="CB1081" s="379"/>
      <c r="CC1081" s="379"/>
      <c r="CD1081" s="419" t="s">
        <v>2374</v>
      </c>
      <c r="CE1081" s="437" t="n">
        <v>0</v>
      </c>
      <c r="CF1081" s="381" t="n">
        <v>1</v>
      </c>
      <c r="CG1081" s="382" t="n">
        <f aca="false">DCOUNT($H$20:$AD$4020,"入力ﾁｪｯｸ",CD1080:CF1082)</f>
        <v>0</v>
      </c>
      <c r="CI1081" s="379"/>
      <c r="CJ1081" s="379"/>
      <c r="CK1081" s="411" t="s">
        <v>1193</v>
      </c>
      <c r="CL1081" s="412" t="s">
        <v>62</v>
      </c>
      <c r="CM1081" s="361" t="s">
        <v>74</v>
      </c>
      <c r="CN1081" s="413"/>
      <c r="CP1081" s="379"/>
      <c r="CQ1081" s="379"/>
      <c r="CR1081" s="411" t="s">
        <v>1193</v>
      </c>
      <c r="CS1081" s="412" t="s">
        <v>62</v>
      </c>
      <c r="CT1081" s="361" t="s">
        <v>74</v>
      </c>
      <c r="CU1081" s="413"/>
      <c r="DB1081" s="199"/>
      <c r="DC1081" s="199"/>
      <c r="DD1081" s="199"/>
      <c r="DE1081" s="199"/>
      <c r="DF1081" s="199"/>
      <c r="DG1081" s="199"/>
      <c r="DH1081" s="585"/>
      <c r="DI1081" s="586" t="s">
        <v>2662</v>
      </c>
      <c r="DJ1081" s="586"/>
      <c r="DK1081" s="586"/>
      <c r="DL1081" s="401" t="n">
        <v>3.5</v>
      </c>
      <c r="DM1081" s="401" t="n">
        <v>30</v>
      </c>
      <c r="DN1081" s="587" t="n">
        <v>0.025</v>
      </c>
      <c r="DO1081" s="588" t="n">
        <v>0</v>
      </c>
      <c r="DP1081" s="586" t="s">
        <v>755</v>
      </c>
      <c r="DQ1081" s="586" t="s">
        <v>209</v>
      </c>
      <c r="DR1081" s="586" t="s">
        <v>1761</v>
      </c>
      <c r="DS1081" s="108"/>
      <c r="DT1081" s="108"/>
      <c r="DU1081" s="199"/>
      <c r="DV1081" s="199"/>
      <c r="DW1081" s="199"/>
      <c r="DX1081" s="590"/>
      <c r="DY1081" s="199"/>
    </row>
    <row r="1082" customFormat="false" ht="15" hidden="false" customHeight="true" outlineLevel="0" collapsed="false">
      <c r="H1082" s="329" t="n">
        <f aca="false">IF(K1082=" "," ",COUNT(K1082))</f>
        <v>0</v>
      </c>
      <c r="I1082" s="326" t="n">
        <v>1062</v>
      </c>
      <c r="J1082" s="327"/>
      <c r="K1082" s="327"/>
      <c r="L1082" s="330" t="e">
        <f aca="false">LOOKUP(K1082,$K$7:$K$16,$L$7:$L$16)</f>
        <v>#N/A</v>
      </c>
      <c r="M1082" s="327"/>
      <c r="N1082" s="327"/>
      <c r="O1082" s="331" t="str">
        <f aca="false">UPPER(N1082)</f>
        <v/>
      </c>
      <c r="P1082" s="331" t="str">
        <f aca="false">JIS(O1082)</f>
        <v/>
      </c>
      <c r="Q1082" s="327"/>
      <c r="R1082" s="332" t="s">
        <v>1213</v>
      </c>
      <c r="S1082" s="327"/>
      <c r="T1082" s="332" t="s">
        <v>1179</v>
      </c>
      <c r="U1082" s="327" t="n">
        <v>0</v>
      </c>
      <c r="V1082" s="330" t="str">
        <f aca="false">LOOKUP(U1082,$U$12:$U$16,$V$12:$V$16)</f>
        <v>１～４以外</v>
      </c>
      <c r="W1082" s="327" t="n">
        <v>0</v>
      </c>
      <c r="X1082" s="330" t="str">
        <f aca="false">LOOKUP(W1082,$W$14:$W$16,$X$14:$X$16)</f>
        <v>装着なし</v>
      </c>
      <c r="Y1082" s="327"/>
      <c r="Z1082" s="333"/>
      <c r="AA1082" s="334"/>
      <c r="AB1082" s="335" t="e">
        <f aca="false">LOOKUP(AA1082,$AA$14:$AA$16,$AB$14:$AB$16)</f>
        <v>#N/A</v>
      </c>
      <c r="AC1082" s="336" t="str">
        <f aca="false">UPPER(N1082)</f>
        <v/>
      </c>
      <c r="AD1082" s="432" t="str">
        <f aca="false">JIS(AC1082)</f>
        <v/>
      </c>
      <c r="AU1082" s="488"/>
      <c r="AV1082" s="488"/>
      <c r="AW1082" s="488"/>
      <c r="AX1082" s="488"/>
      <c r="AY1082" s="488"/>
      <c r="AZ1082" s="488"/>
      <c r="BA1082" s="488"/>
      <c r="BD1082" s="136" t="n">
        <v>1062</v>
      </c>
      <c r="BE1082" s="350" t="n">
        <f aca="false">IF(U1082=1,Q1082,Y1082)</f>
        <v>0</v>
      </c>
      <c r="BF1082" s="351" t="str">
        <f aca="false">IF(U1082=1,IF(K1082=3,"乗用",IF(K1082=5,"乗用",(IF(K1082=7,"乗用","トラ")))),"")</f>
        <v/>
      </c>
      <c r="BG1082" s="351" t="str">
        <f aca="false">IF(U1082=1,IF(BF1082="トラ",INDEX($DI$1292:$DK$1295,MATCH(Y1082,$DI$1292:$DI$1295,1),3),"乗用"),"")</f>
        <v/>
      </c>
      <c r="BH1082" s="351" t="str">
        <f aca="false">UPPER(N1082)</f>
        <v/>
      </c>
      <c r="BI1082" s="351" t="str">
        <f aca="false">IF(U1082=1,BG1082,JIS(BH1082))</f>
        <v/>
      </c>
      <c r="BJ1082" s="350" t="str">
        <f aca="false">IF(ISERROR(FIND(LEFT(BI1082&amp;"！",1),"１２３４５６７８９０")),"","〓")&amp;IF(U1082=2,BI1082&amp;"ＬＰ記号",BI1082&amp;"記号")</f>
        <v>記号</v>
      </c>
      <c r="BK1082" s="352" t="e">
        <f aca="true">INDEX(INDIRECT(BJ1082),MATCH(BE1082,INDIRECT(BJ1082&amp;"重量"),1),MATCH($DN$22,$DN$22:$DO$22,0))</f>
        <v>#REF!</v>
      </c>
      <c r="BL1082" s="350"/>
      <c r="BM1082" s="352" t="e">
        <f aca="false">MIN(BK1082:BL1082)</f>
        <v>#REF!</v>
      </c>
      <c r="BN1082" s="353" t="e">
        <f aca="false">IF(Y1082&gt;3.5,Y1082*Z1082*BM1082,Z1082*BM1082)</f>
        <v>#REF!</v>
      </c>
      <c r="BO1082" s="354" t="e">
        <f aca="true">INDEX(INDIRECT(BJ1082),MATCH(BE1082,INDIRECT(BJ1082&amp;"重量"),1),MATCH($DO$22,$DN$22:$DO$22,0))</f>
        <v>#REF!</v>
      </c>
      <c r="BP1082" s="352"/>
      <c r="BQ1082" s="352"/>
      <c r="BR1082" s="354" t="e">
        <f aca="false">MIN(BO1082:BQ1082)</f>
        <v>#REF!</v>
      </c>
      <c r="BS1082" s="353" t="e">
        <f aca="false">IF(Y1082&gt;3.5,Y1082*Z1082*BR1082,Z1082*BR1082)</f>
        <v>#REF!</v>
      </c>
      <c r="CB1082" s="379"/>
      <c r="CC1082" s="379"/>
      <c r="CD1082" s="419" t="s">
        <v>2374</v>
      </c>
      <c r="CE1082" s="441" t="n">
        <v>0</v>
      </c>
      <c r="CF1082" s="405" t="n">
        <v>2</v>
      </c>
      <c r="CG1082" s="407"/>
      <c r="CI1082" s="379"/>
      <c r="CJ1082" s="379"/>
      <c r="CK1082" s="533" t="s">
        <v>2663</v>
      </c>
      <c r="CL1082" s="420" t="n">
        <v>0</v>
      </c>
      <c r="CM1082" s="382" t="n">
        <v>3</v>
      </c>
      <c r="CN1082" s="382" t="n">
        <f aca="false">DCOUNT($H$20:$AD$4020,"入力ﾁｪｯｸ",CK1081:CM1082)</f>
        <v>0</v>
      </c>
      <c r="CP1082" s="379"/>
      <c r="CQ1082" s="379"/>
      <c r="CR1082" s="533" t="s">
        <v>2663</v>
      </c>
      <c r="CS1082" s="420" t="n">
        <v>0</v>
      </c>
      <c r="CT1082" s="382" t="n">
        <v>2</v>
      </c>
      <c r="CU1082" s="382" t="n">
        <f aca="false">DCOUNT($H$20:$AD$4020,"入力ﾁｪｯｸ",CR1081:CT1082)</f>
        <v>0</v>
      </c>
      <c r="DB1082" s="199"/>
      <c r="DC1082" s="199"/>
      <c r="DD1082" s="199"/>
      <c r="DE1082" s="199"/>
      <c r="DF1082" s="199"/>
      <c r="DG1082" s="199"/>
      <c r="DH1082" s="585"/>
      <c r="DI1082" s="586" t="s">
        <v>2664</v>
      </c>
      <c r="DJ1082" s="586"/>
      <c r="DK1082" s="586"/>
      <c r="DL1082" s="401" t="n">
        <v>0</v>
      </c>
      <c r="DM1082" s="401" t="n">
        <v>30</v>
      </c>
      <c r="DN1082" s="587" t="n">
        <v>0.02</v>
      </c>
      <c r="DO1082" s="588" t="n">
        <v>0</v>
      </c>
      <c r="DP1082" s="586" t="s">
        <v>755</v>
      </c>
      <c r="DQ1082" s="586" t="s">
        <v>818</v>
      </c>
      <c r="DR1082" s="586" t="s">
        <v>1761</v>
      </c>
      <c r="DS1082" s="108"/>
      <c r="DT1082" s="108"/>
      <c r="DU1082" s="199"/>
      <c r="DV1082" s="199"/>
      <c r="DW1082" s="199"/>
      <c r="DX1082" s="590"/>
      <c r="DY1082" s="199"/>
    </row>
    <row r="1083" customFormat="false" ht="15" hidden="false" customHeight="true" outlineLevel="0" collapsed="false">
      <c r="H1083" s="329" t="n">
        <f aca="false">IF(K1083=" "," ",COUNT(K1083))</f>
        <v>0</v>
      </c>
      <c r="I1083" s="326" t="n">
        <v>1063</v>
      </c>
      <c r="J1083" s="327"/>
      <c r="K1083" s="327"/>
      <c r="L1083" s="330" t="e">
        <f aca="false">LOOKUP(K1083,$K$7:$K$16,$L$7:$L$16)</f>
        <v>#N/A</v>
      </c>
      <c r="M1083" s="327"/>
      <c r="N1083" s="327"/>
      <c r="O1083" s="331" t="str">
        <f aca="false">UPPER(N1083)</f>
        <v/>
      </c>
      <c r="P1083" s="331" t="str">
        <f aca="false">JIS(O1083)</f>
        <v/>
      </c>
      <c r="Q1083" s="327"/>
      <c r="R1083" s="332" t="s">
        <v>1213</v>
      </c>
      <c r="S1083" s="327"/>
      <c r="T1083" s="332" t="s">
        <v>1179</v>
      </c>
      <c r="U1083" s="327" t="n">
        <v>0</v>
      </c>
      <c r="V1083" s="330" t="str">
        <f aca="false">LOOKUP(U1083,$U$12:$U$16,$V$12:$V$16)</f>
        <v>１～４以外</v>
      </c>
      <c r="W1083" s="327" t="n">
        <v>0</v>
      </c>
      <c r="X1083" s="330" t="str">
        <f aca="false">LOOKUP(W1083,$W$14:$W$16,$X$14:$X$16)</f>
        <v>装着なし</v>
      </c>
      <c r="Y1083" s="327"/>
      <c r="Z1083" s="333"/>
      <c r="AA1083" s="334"/>
      <c r="AB1083" s="335" t="e">
        <f aca="false">LOOKUP(AA1083,$AA$14:$AA$16,$AB$14:$AB$16)</f>
        <v>#N/A</v>
      </c>
      <c r="AC1083" s="336" t="str">
        <f aca="false">UPPER(N1083)</f>
        <v/>
      </c>
      <c r="AD1083" s="432" t="str">
        <f aca="false">JIS(AC1083)</f>
        <v/>
      </c>
      <c r="AU1083" s="488"/>
      <c r="AV1083" s="488"/>
      <c r="AW1083" s="488"/>
      <c r="AX1083" s="488"/>
      <c r="AY1083" s="488"/>
      <c r="AZ1083" s="488"/>
      <c r="BA1083" s="488"/>
      <c r="BD1083" s="136" t="n">
        <v>1063</v>
      </c>
      <c r="BE1083" s="350" t="n">
        <f aca="false">IF(U1083=1,Q1083,Y1083)</f>
        <v>0</v>
      </c>
      <c r="BF1083" s="351" t="str">
        <f aca="false">IF(U1083=1,IF(K1083=3,"乗用",IF(K1083=5,"乗用",(IF(K1083=7,"乗用","トラ")))),"")</f>
        <v/>
      </c>
      <c r="BG1083" s="351" t="str">
        <f aca="false">IF(U1083=1,IF(BF1083="トラ",INDEX($DI$1292:$DK$1295,MATCH(Y1083,$DI$1292:$DI$1295,1),3),"乗用"),"")</f>
        <v/>
      </c>
      <c r="BH1083" s="351" t="str">
        <f aca="false">UPPER(N1083)</f>
        <v/>
      </c>
      <c r="BI1083" s="351" t="str">
        <f aca="false">IF(U1083=1,BG1083,JIS(BH1083))</f>
        <v/>
      </c>
      <c r="BJ1083" s="350" t="str">
        <f aca="false">IF(ISERROR(FIND(LEFT(BI1083&amp;"！",1),"１２３４５６７８９０")),"","〓")&amp;IF(U1083=2,BI1083&amp;"ＬＰ記号",BI1083&amp;"記号")</f>
        <v>記号</v>
      </c>
      <c r="BK1083" s="352" t="e">
        <f aca="true">INDEX(INDIRECT(BJ1083),MATCH(BE1083,INDIRECT(BJ1083&amp;"重量"),1),MATCH($DN$22,$DN$22:$DO$22,0))</f>
        <v>#REF!</v>
      </c>
      <c r="BL1083" s="350"/>
      <c r="BM1083" s="352" t="e">
        <f aca="false">MIN(BK1083:BL1083)</f>
        <v>#REF!</v>
      </c>
      <c r="BN1083" s="353" t="e">
        <f aca="false">IF(Y1083&gt;3.5,Y1083*Z1083*BM1083,Z1083*BM1083)</f>
        <v>#REF!</v>
      </c>
      <c r="BO1083" s="354" t="e">
        <f aca="true">INDEX(INDIRECT(BJ1083),MATCH(BE1083,INDIRECT(BJ1083&amp;"重量"),1),MATCH($DO$22,$DN$22:$DO$22,0))</f>
        <v>#REF!</v>
      </c>
      <c r="BP1083" s="352"/>
      <c r="BQ1083" s="352"/>
      <c r="BR1083" s="354" t="e">
        <f aca="false">MIN(BO1083:BQ1083)</f>
        <v>#REF!</v>
      </c>
      <c r="BS1083" s="353" t="e">
        <f aca="false">IF(Y1083&gt;3.5,Y1083*Z1083*BR1083,Z1083*BR1083)</f>
        <v>#REF!</v>
      </c>
      <c r="CB1083" s="379"/>
      <c r="CC1083" s="379"/>
      <c r="CD1083" s="411" t="s">
        <v>1193</v>
      </c>
      <c r="CE1083" s="361" t="s">
        <v>62</v>
      </c>
      <c r="CF1083" s="361" t="s">
        <v>74</v>
      </c>
      <c r="CG1083" s="413"/>
      <c r="CI1083" s="379"/>
      <c r="CJ1083" s="379"/>
      <c r="CK1083" s="411" t="s">
        <v>1193</v>
      </c>
      <c r="CL1083" s="412" t="s">
        <v>62</v>
      </c>
      <c r="CM1083" s="361" t="s">
        <v>74</v>
      </c>
      <c r="CN1083" s="413"/>
      <c r="CP1083" s="379"/>
      <c r="CQ1083" s="379"/>
      <c r="CR1083" s="411" t="s">
        <v>1193</v>
      </c>
      <c r="CS1083" s="412" t="s">
        <v>62</v>
      </c>
      <c r="CT1083" s="361" t="s">
        <v>74</v>
      </c>
      <c r="CU1083" s="413"/>
      <c r="DB1083" s="199"/>
      <c r="DC1083" s="199"/>
      <c r="DD1083" s="199"/>
      <c r="DE1083" s="199"/>
      <c r="DF1083" s="199"/>
      <c r="DG1083" s="199"/>
      <c r="DH1083" s="585"/>
      <c r="DI1083" s="586" t="s">
        <v>2665</v>
      </c>
      <c r="DJ1083" s="586"/>
      <c r="DK1083" s="586"/>
      <c r="DL1083" s="401" t="n">
        <v>0</v>
      </c>
      <c r="DM1083" s="401" t="n">
        <v>1.7</v>
      </c>
      <c r="DN1083" s="587" t="n">
        <v>0.02</v>
      </c>
      <c r="DO1083" s="588" t="n">
        <v>0</v>
      </c>
      <c r="DP1083" s="586" t="s">
        <v>755</v>
      </c>
      <c r="DQ1083" s="586" t="s">
        <v>209</v>
      </c>
      <c r="DR1083" s="586" t="s">
        <v>1761</v>
      </c>
      <c r="DS1083" s="108"/>
      <c r="DT1083" s="108"/>
      <c r="DU1083" s="199"/>
      <c r="DV1083" s="199"/>
      <c r="DW1083" s="199"/>
      <c r="DX1083" s="590"/>
      <c r="DY1083" s="199"/>
    </row>
    <row r="1084" customFormat="false" ht="15" hidden="false" customHeight="true" outlineLevel="0" collapsed="false">
      <c r="H1084" s="329" t="n">
        <f aca="false">IF(K1084=" "," ",COUNT(K1084))</f>
        <v>0</v>
      </c>
      <c r="I1084" s="326" t="n">
        <v>1064</v>
      </c>
      <c r="J1084" s="327"/>
      <c r="K1084" s="327"/>
      <c r="L1084" s="330" t="e">
        <f aca="false">LOOKUP(K1084,$K$7:$K$16,$L$7:$L$16)</f>
        <v>#N/A</v>
      </c>
      <c r="M1084" s="327"/>
      <c r="N1084" s="327"/>
      <c r="O1084" s="331" t="str">
        <f aca="false">UPPER(N1084)</f>
        <v/>
      </c>
      <c r="P1084" s="331" t="str">
        <f aca="false">JIS(O1084)</f>
        <v/>
      </c>
      <c r="Q1084" s="327"/>
      <c r="R1084" s="332" t="s">
        <v>1213</v>
      </c>
      <c r="S1084" s="327"/>
      <c r="T1084" s="332" t="s">
        <v>1179</v>
      </c>
      <c r="U1084" s="327" t="n">
        <v>0</v>
      </c>
      <c r="V1084" s="330" t="str">
        <f aca="false">LOOKUP(U1084,$U$12:$U$16,$V$12:$V$16)</f>
        <v>１～４以外</v>
      </c>
      <c r="W1084" s="327" t="n">
        <v>0</v>
      </c>
      <c r="X1084" s="330" t="str">
        <f aca="false">LOOKUP(W1084,$W$14:$W$16,$X$14:$X$16)</f>
        <v>装着なし</v>
      </c>
      <c r="Y1084" s="327"/>
      <c r="Z1084" s="333"/>
      <c r="AA1084" s="334"/>
      <c r="AB1084" s="335" t="e">
        <f aca="false">LOOKUP(AA1084,$AA$14:$AA$16,$AB$14:$AB$16)</f>
        <v>#N/A</v>
      </c>
      <c r="AC1084" s="336" t="str">
        <f aca="false">UPPER(N1084)</f>
        <v/>
      </c>
      <c r="AD1084" s="432" t="str">
        <f aca="false">JIS(AC1084)</f>
        <v/>
      </c>
      <c r="AU1084" s="488"/>
      <c r="AV1084" s="488"/>
      <c r="AW1084" s="488"/>
      <c r="AX1084" s="488"/>
      <c r="AY1084" s="488"/>
      <c r="AZ1084" s="488"/>
      <c r="BA1084" s="488"/>
      <c r="BD1084" s="136" t="n">
        <v>1064</v>
      </c>
      <c r="BE1084" s="350" t="n">
        <f aca="false">IF(U1084=1,Q1084,Y1084)</f>
        <v>0</v>
      </c>
      <c r="BF1084" s="351" t="str">
        <f aca="false">IF(U1084=1,IF(K1084=3,"乗用",IF(K1084=5,"乗用",(IF(K1084=7,"乗用","トラ")))),"")</f>
        <v/>
      </c>
      <c r="BG1084" s="351" t="str">
        <f aca="false">IF(U1084=1,IF(BF1084="トラ",INDEX($DI$1292:$DK$1295,MATCH(Y1084,$DI$1292:$DI$1295,1),3),"乗用"),"")</f>
        <v/>
      </c>
      <c r="BH1084" s="351" t="str">
        <f aca="false">UPPER(N1084)</f>
        <v/>
      </c>
      <c r="BI1084" s="351" t="str">
        <f aca="false">IF(U1084=1,BG1084,JIS(BH1084))</f>
        <v/>
      </c>
      <c r="BJ1084" s="350" t="str">
        <f aca="false">IF(ISERROR(FIND(LEFT(BI1084&amp;"！",1),"１２３４５６７８９０")),"","〓")&amp;IF(U1084=2,BI1084&amp;"ＬＰ記号",BI1084&amp;"記号")</f>
        <v>記号</v>
      </c>
      <c r="BK1084" s="352" t="e">
        <f aca="true">INDEX(INDIRECT(BJ1084),MATCH(BE1084,INDIRECT(BJ1084&amp;"重量"),1),MATCH($DN$22,$DN$22:$DO$22,0))</f>
        <v>#REF!</v>
      </c>
      <c r="BL1084" s="350"/>
      <c r="BM1084" s="352" t="e">
        <f aca="false">MIN(BK1084:BL1084)</f>
        <v>#REF!</v>
      </c>
      <c r="BN1084" s="353" t="e">
        <f aca="false">IF(Y1084&gt;3.5,Y1084*Z1084*BM1084,Z1084*BM1084)</f>
        <v>#REF!</v>
      </c>
      <c r="BO1084" s="354" t="e">
        <f aca="true">INDEX(INDIRECT(BJ1084),MATCH(BE1084,INDIRECT(BJ1084&amp;"重量"),1),MATCH($DO$22,$DN$22:$DO$22,0))</f>
        <v>#REF!</v>
      </c>
      <c r="BP1084" s="352"/>
      <c r="BQ1084" s="352"/>
      <c r="BR1084" s="354" t="e">
        <f aca="false">MIN(BO1084:BQ1084)</f>
        <v>#REF!</v>
      </c>
      <c r="BS1084" s="353" t="e">
        <f aca="false">IF(Y1084&gt;3.5,Y1084*Z1084*BR1084,Z1084*BR1084)</f>
        <v>#REF!</v>
      </c>
      <c r="CB1084" s="379"/>
      <c r="CC1084" s="379"/>
      <c r="CD1084" s="419" t="s">
        <v>2377</v>
      </c>
      <c r="CE1084" s="437" t="n">
        <v>0</v>
      </c>
      <c r="CF1084" s="381" t="n">
        <v>1</v>
      </c>
      <c r="CG1084" s="382" t="n">
        <f aca="false">DCOUNT($H$20:$AD$4020,"入力ﾁｪｯｸ",CD1083:CF1085)</f>
        <v>0</v>
      </c>
      <c r="CI1084" s="379"/>
      <c r="CJ1084" s="379"/>
      <c r="CK1084" s="533" t="s">
        <v>2666</v>
      </c>
      <c r="CL1084" s="420" t="n">
        <v>0</v>
      </c>
      <c r="CM1084" s="382" t="n">
        <v>3</v>
      </c>
      <c r="CN1084" s="382" t="n">
        <f aca="false">DCOUNT($H$20:$AD$4020,"入力ﾁｪｯｸ",CK1083:CM1084)</f>
        <v>0</v>
      </c>
      <c r="CP1084" s="379"/>
      <c r="CQ1084" s="379"/>
      <c r="CR1084" s="533" t="s">
        <v>2666</v>
      </c>
      <c r="CS1084" s="420" t="n">
        <v>0</v>
      </c>
      <c r="CT1084" s="382" t="n">
        <v>2</v>
      </c>
      <c r="CU1084" s="382" t="n">
        <f aca="false">DCOUNT($H$20:$AD$4020,"入力ﾁｪｯｸ",CR1083:CT1084)</f>
        <v>0</v>
      </c>
      <c r="DB1084" s="199"/>
      <c r="DC1084" s="199"/>
      <c r="DD1084" s="199"/>
      <c r="DE1084" s="199"/>
      <c r="DF1084" s="199"/>
      <c r="DG1084" s="199"/>
      <c r="DH1084" s="585"/>
      <c r="DI1084" s="586" t="s">
        <v>2667</v>
      </c>
      <c r="DJ1084" s="586"/>
      <c r="DK1084" s="586"/>
      <c r="DL1084" s="401" t="n">
        <v>1.7</v>
      </c>
      <c r="DM1084" s="401" t="n">
        <v>2.5</v>
      </c>
      <c r="DN1084" s="587" t="n">
        <v>0.0375</v>
      </c>
      <c r="DO1084" s="588" t="n">
        <v>0</v>
      </c>
      <c r="DP1084" s="586" t="s">
        <v>755</v>
      </c>
      <c r="DQ1084" s="586" t="s">
        <v>209</v>
      </c>
      <c r="DR1084" s="586" t="s">
        <v>1761</v>
      </c>
      <c r="DS1084" s="108"/>
      <c r="DT1084" s="108"/>
      <c r="DU1084" s="199"/>
      <c r="DV1084" s="199"/>
      <c r="DW1084" s="199"/>
      <c r="DX1084" s="590"/>
      <c r="DY1084" s="199"/>
    </row>
    <row r="1085" customFormat="false" ht="15" hidden="false" customHeight="true" outlineLevel="0" collapsed="false">
      <c r="H1085" s="329" t="n">
        <f aca="false">IF(K1085=" "," ",COUNT(K1085))</f>
        <v>0</v>
      </c>
      <c r="I1085" s="326" t="n">
        <v>1065</v>
      </c>
      <c r="J1085" s="327"/>
      <c r="K1085" s="327"/>
      <c r="L1085" s="330" t="e">
        <f aca="false">LOOKUP(K1085,$K$7:$K$16,$L$7:$L$16)</f>
        <v>#N/A</v>
      </c>
      <c r="M1085" s="327"/>
      <c r="N1085" s="327"/>
      <c r="O1085" s="331" t="str">
        <f aca="false">UPPER(N1085)</f>
        <v/>
      </c>
      <c r="P1085" s="331" t="str">
        <f aca="false">JIS(O1085)</f>
        <v/>
      </c>
      <c r="Q1085" s="327"/>
      <c r="R1085" s="332" t="s">
        <v>1213</v>
      </c>
      <c r="S1085" s="327"/>
      <c r="T1085" s="332" t="s">
        <v>1179</v>
      </c>
      <c r="U1085" s="327" t="n">
        <v>0</v>
      </c>
      <c r="V1085" s="330" t="str">
        <f aca="false">LOOKUP(U1085,$U$12:$U$16,$V$12:$V$16)</f>
        <v>１～４以外</v>
      </c>
      <c r="W1085" s="327" t="n">
        <v>0</v>
      </c>
      <c r="X1085" s="330" t="str">
        <f aca="false">LOOKUP(W1085,$W$14:$W$16,$X$14:$X$16)</f>
        <v>装着なし</v>
      </c>
      <c r="Y1085" s="327"/>
      <c r="Z1085" s="333"/>
      <c r="AA1085" s="334"/>
      <c r="AB1085" s="335" t="e">
        <f aca="false">LOOKUP(AA1085,$AA$14:$AA$16,$AB$14:$AB$16)</f>
        <v>#N/A</v>
      </c>
      <c r="AC1085" s="336" t="str">
        <f aca="false">UPPER(N1085)</f>
        <v/>
      </c>
      <c r="AD1085" s="432" t="str">
        <f aca="false">JIS(AC1085)</f>
        <v/>
      </c>
      <c r="AU1085" s="488"/>
      <c r="AV1085" s="488"/>
      <c r="AW1085" s="488"/>
      <c r="AX1085" s="488"/>
      <c r="AY1085" s="488"/>
      <c r="AZ1085" s="488"/>
      <c r="BA1085" s="488"/>
      <c r="BD1085" s="136" t="n">
        <v>1065</v>
      </c>
      <c r="BE1085" s="350" t="n">
        <f aca="false">IF(U1085=1,Q1085,Y1085)</f>
        <v>0</v>
      </c>
      <c r="BF1085" s="351" t="str">
        <f aca="false">IF(U1085=1,IF(K1085=3,"乗用",IF(K1085=5,"乗用",(IF(K1085=7,"乗用","トラ")))),"")</f>
        <v/>
      </c>
      <c r="BG1085" s="351" t="str">
        <f aca="false">IF(U1085=1,IF(BF1085="トラ",INDEX($DI$1292:$DK$1295,MATCH(Y1085,$DI$1292:$DI$1295,1),3),"乗用"),"")</f>
        <v/>
      </c>
      <c r="BH1085" s="351" t="str">
        <f aca="false">UPPER(N1085)</f>
        <v/>
      </c>
      <c r="BI1085" s="351" t="str">
        <f aca="false">IF(U1085=1,BG1085,JIS(BH1085))</f>
        <v/>
      </c>
      <c r="BJ1085" s="350" t="str">
        <f aca="false">IF(ISERROR(FIND(LEFT(BI1085&amp;"！",1),"１２３４５６７８９０")),"","〓")&amp;IF(U1085=2,BI1085&amp;"ＬＰ記号",BI1085&amp;"記号")</f>
        <v>記号</v>
      </c>
      <c r="BK1085" s="352" t="e">
        <f aca="true">INDEX(INDIRECT(BJ1085),MATCH(BE1085,INDIRECT(BJ1085&amp;"重量"),1),MATCH($DN$22,$DN$22:$DO$22,0))</f>
        <v>#REF!</v>
      </c>
      <c r="BL1085" s="350"/>
      <c r="BM1085" s="352" t="e">
        <f aca="false">MIN(BK1085:BL1085)</f>
        <v>#REF!</v>
      </c>
      <c r="BN1085" s="353" t="e">
        <f aca="false">IF(Y1085&gt;3.5,Y1085*Z1085*BM1085,Z1085*BM1085)</f>
        <v>#REF!</v>
      </c>
      <c r="BO1085" s="354" t="e">
        <f aca="true">INDEX(INDIRECT(BJ1085),MATCH(BE1085,INDIRECT(BJ1085&amp;"重量"),1),MATCH($DO$22,$DN$22:$DO$22,0))</f>
        <v>#REF!</v>
      </c>
      <c r="BP1085" s="352"/>
      <c r="BQ1085" s="352"/>
      <c r="BR1085" s="354" t="e">
        <f aca="false">MIN(BO1085:BQ1085)</f>
        <v>#REF!</v>
      </c>
      <c r="BS1085" s="353" t="e">
        <f aca="false">IF(Y1085&gt;3.5,Y1085*Z1085*BR1085,Z1085*BR1085)</f>
        <v>#REF!</v>
      </c>
      <c r="CB1085" s="379"/>
      <c r="CC1085" s="379"/>
      <c r="CD1085" s="419" t="s">
        <v>2377</v>
      </c>
      <c r="CE1085" s="441" t="n">
        <v>0</v>
      </c>
      <c r="CF1085" s="405" t="n">
        <v>2</v>
      </c>
      <c r="CG1085" s="407"/>
      <c r="CI1085" s="379"/>
      <c r="CJ1085" s="379"/>
      <c r="CK1085" s="411" t="s">
        <v>1193</v>
      </c>
      <c r="CL1085" s="412" t="s">
        <v>62</v>
      </c>
      <c r="CM1085" s="361" t="s">
        <v>74</v>
      </c>
      <c r="CN1085" s="413"/>
      <c r="CP1085" s="379"/>
      <c r="CQ1085" s="379"/>
      <c r="CR1085" s="411" t="s">
        <v>1193</v>
      </c>
      <c r="CS1085" s="412" t="s">
        <v>62</v>
      </c>
      <c r="CT1085" s="361" t="s">
        <v>74</v>
      </c>
      <c r="CU1085" s="413"/>
      <c r="DB1085" s="199"/>
      <c r="DC1085" s="199"/>
      <c r="DD1085" s="199"/>
      <c r="DE1085" s="199"/>
      <c r="DF1085" s="199"/>
      <c r="DG1085" s="199"/>
      <c r="DH1085" s="585"/>
      <c r="DI1085" s="586"/>
      <c r="DJ1085" s="586"/>
      <c r="DK1085" s="586"/>
      <c r="DL1085" s="401" t="n">
        <v>2.5</v>
      </c>
      <c r="DM1085" s="401" t="n">
        <v>3.5</v>
      </c>
      <c r="DN1085" s="587" t="n">
        <v>0.0375</v>
      </c>
      <c r="DO1085" s="588" t="n">
        <v>0</v>
      </c>
      <c r="DP1085" s="586" t="s">
        <v>755</v>
      </c>
      <c r="DQ1085" s="586" t="s">
        <v>209</v>
      </c>
      <c r="DR1085" s="586" t="s">
        <v>1761</v>
      </c>
      <c r="DS1085" s="108"/>
      <c r="DT1085" s="108"/>
      <c r="DU1085" s="199"/>
      <c r="DV1085" s="199"/>
      <c r="DW1085" s="199"/>
      <c r="DX1085" s="590"/>
      <c r="DY1085" s="199"/>
    </row>
    <row r="1086" customFormat="false" ht="15" hidden="false" customHeight="true" outlineLevel="0" collapsed="false">
      <c r="H1086" s="329" t="n">
        <f aca="false">IF(K1086=" "," ",COUNT(K1086))</f>
        <v>0</v>
      </c>
      <c r="I1086" s="326" t="n">
        <v>1066</v>
      </c>
      <c r="J1086" s="327"/>
      <c r="K1086" s="327"/>
      <c r="L1086" s="330" t="e">
        <f aca="false">LOOKUP(K1086,$K$7:$K$16,$L$7:$L$16)</f>
        <v>#N/A</v>
      </c>
      <c r="M1086" s="327"/>
      <c r="N1086" s="327"/>
      <c r="O1086" s="331" t="str">
        <f aca="false">UPPER(N1086)</f>
        <v/>
      </c>
      <c r="P1086" s="331" t="str">
        <f aca="false">JIS(O1086)</f>
        <v/>
      </c>
      <c r="Q1086" s="327"/>
      <c r="R1086" s="332" t="s">
        <v>1213</v>
      </c>
      <c r="S1086" s="327"/>
      <c r="T1086" s="332" t="s">
        <v>1179</v>
      </c>
      <c r="U1086" s="327" t="n">
        <v>0</v>
      </c>
      <c r="V1086" s="330" t="str">
        <f aca="false">LOOKUP(U1086,$U$12:$U$16,$V$12:$V$16)</f>
        <v>１～４以外</v>
      </c>
      <c r="W1086" s="327" t="n">
        <v>0</v>
      </c>
      <c r="X1086" s="330" t="str">
        <f aca="false">LOOKUP(W1086,$W$14:$W$16,$X$14:$X$16)</f>
        <v>装着なし</v>
      </c>
      <c r="Y1086" s="327"/>
      <c r="Z1086" s="333"/>
      <c r="AA1086" s="334"/>
      <c r="AB1086" s="335" t="e">
        <f aca="false">LOOKUP(AA1086,$AA$14:$AA$16,$AB$14:$AB$16)</f>
        <v>#N/A</v>
      </c>
      <c r="AC1086" s="336" t="str">
        <f aca="false">UPPER(N1086)</f>
        <v/>
      </c>
      <c r="AD1086" s="432" t="str">
        <f aca="false">JIS(AC1086)</f>
        <v/>
      </c>
      <c r="AU1086" s="488"/>
      <c r="AV1086" s="488"/>
      <c r="AW1086" s="488"/>
      <c r="AX1086" s="488"/>
      <c r="AY1086" s="488"/>
      <c r="AZ1086" s="488"/>
      <c r="BA1086" s="488"/>
      <c r="BD1086" s="136" t="n">
        <v>1066</v>
      </c>
      <c r="BE1086" s="350" t="n">
        <f aca="false">IF(U1086=1,Q1086,Y1086)</f>
        <v>0</v>
      </c>
      <c r="BF1086" s="351" t="str">
        <f aca="false">IF(U1086=1,IF(K1086=3,"乗用",IF(K1086=5,"乗用",(IF(K1086=7,"乗用","トラ")))),"")</f>
        <v/>
      </c>
      <c r="BG1086" s="351" t="str">
        <f aca="false">IF(U1086=1,IF(BF1086="トラ",INDEX($DI$1292:$DK$1295,MATCH(Y1086,$DI$1292:$DI$1295,1),3),"乗用"),"")</f>
        <v/>
      </c>
      <c r="BH1086" s="351" t="str">
        <f aca="false">UPPER(N1086)</f>
        <v/>
      </c>
      <c r="BI1086" s="351" t="str">
        <f aca="false">IF(U1086=1,BG1086,JIS(BH1086))</f>
        <v/>
      </c>
      <c r="BJ1086" s="350" t="str">
        <f aca="false">IF(ISERROR(FIND(LEFT(BI1086&amp;"！",1),"１２３４５６７８９０")),"","〓")&amp;IF(U1086=2,BI1086&amp;"ＬＰ記号",BI1086&amp;"記号")</f>
        <v>記号</v>
      </c>
      <c r="BK1086" s="352" t="e">
        <f aca="true">INDEX(INDIRECT(BJ1086),MATCH(BE1086,INDIRECT(BJ1086&amp;"重量"),1),MATCH($DN$22,$DN$22:$DO$22,0))</f>
        <v>#REF!</v>
      </c>
      <c r="BL1086" s="350"/>
      <c r="BM1086" s="352" t="e">
        <f aca="false">MIN(BK1086:BL1086)</f>
        <v>#REF!</v>
      </c>
      <c r="BN1086" s="353" t="e">
        <f aca="false">IF(Y1086&gt;3.5,Y1086*Z1086*BM1086,Z1086*BM1086)</f>
        <v>#REF!</v>
      </c>
      <c r="BO1086" s="354" t="e">
        <f aca="true">INDEX(INDIRECT(BJ1086),MATCH(BE1086,INDIRECT(BJ1086&amp;"重量"),1),MATCH($DO$22,$DN$22:$DO$22,0))</f>
        <v>#REF!</v>
      </c>
      <c r="BP1086" s="352"/>
      <c r="BQ1086" s="352"/>
      <c r="BR1086" s="354" t="e">
        <f aca="false">MIN(BO1086:BQ1086)</f>
        <v>#REF!</v>
      </c>
      <c r="BS1086" s="353" t="e">
        <f aca="false">IF(Y1086&gt;3.5,Y1086*Z1086*BR1086,Z1086*BR1086)</f>
        <v>#REF!</v>
      </c>
      <c r="CB1086" s="379"/>
      <c r="CC1086" s="379"/>
      <c r="CD1086" s="411" t="s">
        <v>1193</v>
      </c>
      <c r="CE1086" s="361" t="s">
        <v>62</v>
      </c>
      <c r="CF1086" s="361" t="s">
        <v>74</v>
      </c>
      <c r="CG1086" s="413"/>
      <c r="CI1086" s="379"/>
      <c r="CJ1086" s="379"/>
      <c r="CK1086" s="533" t="s">
        <v>2668</v>
      </c>
      <c r="CL1086" s="420" t="n">
        <v>0</v>
      </c>
      <c r="CM1086" s="382" t="n">
        <v>3</v>
      </c>
      <c r="CN1086" s="382" t="n">
        <f aca="false">DCOUNT($H$20:$AD$4020,"入力ﾁｪｯｸ",CK1085:CM1086)</f>
        <v>0</v>
      </c>
      <c r="CP1086" s="379"/>
      <c r="CQ1086" s="379"/>
      <c r="CR1086" s="533" t="s">
        <v>2668</v>
      </c>
      <c r="CS1086" s="420" t="n">
        <v>0</v>
      </c>
      <c r="CT1086" s="382" t="n">
        <v>2</v>
      </c>
      <c r="CU1086" s="382" t="n">
        <f aca="false">DCOUNT($H$20:$AD$4020,"入力ﾁｪｯｸ",CR1085:CT1086)</f>
        <v>0</v>
      </c>
      <c r="DB1086" s="199"/>
      <c r="DC1086" s="199"/>
      <c r="DD1086" s="199"/>
      <c r="DE1086" s="199"/>
      <c r="DF1086" s="199"/>
      <c r="DG1086" s="199"/>
      <c r="DH1086" s="585"/>
      <c r="DI1086" s="586" t="s">
        <v>2669</v>
      </c>
      <c r="DJ1086" s="586"/>
      <c r="DK1086" s="586"/>
      <c r="DL1086" s="401" t="n">
        <v>3.5</v>
      </c>
      <c r="DM1086" s="401" t="n">
        <v>30</v>
      </c>
      <c r="DN1086" s="587" t="n">
        <v>0.0125</v>
      </c>
      <c r="DO1086" s="588" t="n">
        <v>0</v>
      </c>
      <c r="DP1086" s="586" t="s">
        <v>755</v>
      </c>
      <c r="DQ1086" s="586" t="s">
        <v>209</v>
      </c>
      <c r="DR1086" s="586" t="s">
        <v>1761</v>
      </c>
      <c r="DS1086" s="108"/>
      <c r="DT1086" s="108"/>
      <c r="DU1086" s="199"/>
      <c r="DV1086" s="199"/>
      <c r="DW1086" s="199"/>
      <c r="DX1086" s="590"/>
      <c r="DY1086" s="199"/>
    </row>
    <row r="1087" customFormat="false" ht="15" hidden="false" customHeight="true" outlineLevel="0" collapsed="false">
      <c r="H1087" s="329" t="n">
        <f aca="false">IF(K1087=" "," ",COUNT(K1087))</f>
        <v>0</v>
      </c>
      <c r="I1087" s="326" t="n">
        <v>1067</v>
      </c>
      <c r="J1087" s="327"/>
      <c r="K1087" s="327"/>
      <c r="L1087" s="330" t="e">
        <f aca="false">LOOKUP(K1087,$K$7:$K$16,$L$7:$L$16)</f>
        <v>#N/A</v>
      </c>
      <c r="M1087" s="327"/>
      <c r="N1087" s="327"/>
      <c r="O1087" s="331" t="str">
        <f aca="false">UPPER(N1087)</f>
        <v/>
      </c>
      <c r="P1087" s="331" t="str">
        <f aca="false">JIS(O1087)</f>
        <v/>
      </c>
      <c r="Q1087" s="327"/>
      <c r="R1087" s="332" t="s">
        <v>1213</v>
      </c>
      <c r="S1087" s="327"/>
      <c r="T1087" s="332" t="s">
        <v>1179</v>
      </c>
      <c r="U1087" s="327" t="n">
        <v>0</v>
      </c>
      <c r="V1087" s="330" t="str">
        <f aca="false">LOOKUP(U1087,$U$12:$U$16,$V$12:$V$16)</f>
        <v>１～４以外</v>
      </c>
      <c r="W1087" s="327" t="n">
        <v>0</v>
      </c>
      <c r="X1087" s="330" t="str">
        <f aca="false">LOOKUP(W1087,$W$14:$W$16,$X$14:$X$16)</f>
        <v>装着なし</v>
      </c>
      <c r="Y1087" s="327"/>
      <c r="Z1087" s="333"/>
      <c r="AA1087" s="334"/>
      <c r="AB1087" s="335" t="e">
        <f aca="false">LOOKUP(AA1087,$AA$14:$AA$16,$AB$14:$AB$16)</f>
        <v>#N/A</v>
      </c>
      <c r="AC1087" s="336" t="str">
        <f aca="false">UPPER(N1087)</f>
        <v/>
      </c>
      <c r="AD1087" s="432" t="str">
        <f aca="false">JIS(AC1087)</f>
        <v/>
      </c>
      <c r="AU1087" s="488"/>
      <c r="AV1087" s="488"/>
      <c r="AW1087" s="488"/>
      <c r="AX1087" s="488"/>
      <c r="AY1087" s="488"/>
      <c r="AZ1087" s="488"/>
      <c r="BA1087" s="488"/>
      <c r="BD1087" s="136" t="n">
        <v>1067</v>
      </c>
      <c r="BE1087" s="350" t="n">
        <f aca="false">IF(U1087=1,Q1087,Y1087)</f>
        <v>0</v>
      </c>
      <c r="BF1087" s="351" t="str">
        <f aca="false">IF(U1087=1,IF(K1087=3,"乗用",IF(K1087=5,"乗用",(IF(K1087=7,"乗用","トラ")))),"")</f>
        <v/>
      </c>
      <c r="BG1087" s="351" t="str">
        <f aca="false">IF(U1087=1,IF(BF1087="トラ",INDEX($DI$1292:$DK$1295,MATCH(Y1087,$DI$1292:$DI$1295,1),3),"乗用"),"")</f>
        <v/>
      </c>
      <c r="BH1087" s="351" t="str">
        <f aca="false">UPPER(N1087)</f>
        <v/>
      </c>
      <c r="BI1087" s="351" t="str">
        <f aca="false">IF(U1087=1,BG1087,JIS(BH1087))</f>
        <v/>
      </c>
      <c r="BJ1087" s="350" t="str">
        <f aca="false">IF(ISERROR(FIND(LEFT(BI1087&amp;"！",1),"１２３４５６７８９０")),"","〓")&amp;IF(U1087=2,BI1087&amp;"ＬＰ記号",BI1087&amp;"記号")</f>
        <v>記号</v>
      </c>
      <c r="BK1087" s="352" t="e">
        <f aca="true">INDEX(INDIRECT(BJ1087),MATCH(BE1087,INDIRECT(BJ1087&amp;"重量"),1),MATCH($DN$22,$DN$22:$DO$22,0))</f>
        <v>#REF!</v>
      </c>
      <c r="BL1087" s="350"/>
      <c r="BM1087" s="352" t="e">
        <f aca="false">MIN(BK1087:BL1087)</f>
        <v>#REF!</v>
      </c>
      <c r="BN1087" s="353" t="e">
        <f aca="false">IF(Y1087&gt;3.5,Y1087*Z1087*BM1087,Z1087*BM1087)</f>
        <v>#REF!</v>
      </c>
      <c r="BO1087" s="354" t="e">
        <f aca="true">INDEX(INDIRECT(BJ1087),MATCH(BE1087,INDIRECT(BJ1087&amp;"重量"),1),MATCH($DO$22,$DN$22:$DO$22,0))</f>
        <v>#REF!</v>
      </c>
      <c r="BP1087" s="352"/>
      <c r="BQ1087" s="352"/>
      <c r="BR1087" s="354" t="e">
        <f aca="false">MIN(BO1087:BQ1087)</f>
        <v>#REF!</v>
      </c>
      <c r="BS1087" s="353" t="e">
        <f aca="false">IF(Y1087&gt;3.5,Y1087*Z1087*BR1087,Z1087*BR1087)</f>
        <v>#REF!</v>
      </c>
      <c r="CB1087" s="379"/>
      <c r="CC1087" s="379"/>
      <c r="CD1087" s="419" t="s">
        <v>2379</v>
      </c>
      <c r="CE1087" s="437" t="n">
        <v>0</v>
      </c>
      <c r="CF1087" s="381" t="n">
        <v>1</v>
      </c>
      <c r="CG1087" s="382" t="n">
        <f aca="false">DCOUNT($H$20:$AD$4020,"入力ﾁｪｯｸ",CD1086:CF1088)</f>
        <v>0</v>
      </c>
      <c r="CI1087" s="379"/>
      <c r="CJ1087" s="379"/>
      <c r="CK1087" s="411" t="s">
        <v>1193</v>
      </c>
      <c r="CL1087" s="412" t="s">
        <v>62</v>
      </c>
      <c r="CM1087" s="361" t="s">
        <v>74</v>
      </c>
      <c r="CN1087" s="413"/>
      <c r="CP1087" s="379"/>
      <c r="CQ1087" s="379"/>
      <c r="CR1087" s="411" t="s">
        <v>1193</v>
      </c>
      <c r="CS1087" s="412" t="s">
        <v>62</v>
      </c>
      <c r="CT1087" s="361" t="s">
        <v>74</v>
      </c>
      <c r="CU1087" s="413"/>
      <c r="DB1087" s="199"/>
      <c r="DC1087" s="199"/>
      <c r="DD1087" s="199"/>
      <c r="DE1087" s="199"/>
      <c r="DF1087" s="199"/>
      <c r="DG1087" s="199"/>
      <c r="DH1087" s="585"/>
      <c r="DI1087" s="586" t="s">
        <v>2670</v>
      </c>
      <c r="DJ1087" s="586"/>
      <c r="DK1087" s="586"/>
      <c r="DL1087" s="401" t="n">
        <v>0</v>
      </c>
      <c r="DM1087" s="401" t="n">
        <v>30</v>
      </c>
      <c r="DN1087" s="587" t="n">
        <v>0.02</v>
      </c>
      <c r="DO1087" s="588" t="n">
        <v>0</v>
      </c>
      <c r="DP1087" s="586" t="s">
        <v>755</v>
      </c>
      <c r="DQ1087" s="586" t="s">
        <v>818</v>
      </c>
      <c r="DR1087" s="586" t="s">
        <v>1761</v>
      </c>
      <c r="DS1087" s="108"/>
      <c r="DT1087" s="108"/>
      <c r="DU1087" s="199"/>
      <c r="DV1087" s="199"/>
      <c r="DW1087" s="199"/>
      <c r="DX1087" s="590"/>
      <c r="DY1087" s="199"/>
    </row>
    <row r="1088" customFormat="false" ht="15" hidden="false" customHeight="true" outlineLevel="0" collapsed="false">
      <c r="H1088" s="329" t="n">
        <f aca="false">IF(K1088=" "," ",COUNT(K1088))</f>
        <v>0</v>
      </c>
      <c r="I1088" s="326" t="n">
        <v>1068</v>
      </c>
      <c r="J1088" s="327"/>
      <c r="K1088" s="327"/>
      <c r="L1088" s="330" t="e">
        <f aca="false">LOOKUP(K1088,$K$7:$K$16,$L$7:$L$16)</f>
        <v>#N/A</v>
      </c>
      <c r="M1088" s="327"/>
      <c r="N1088" s="327"/>
      <c r="O1088" s="331" t="str">
        <f aca="false">UPPER(N1088)</f>
        <v/>
      </c>
      <c r="P1088" s="331" t="str">
        <f aca="false">JIS(O1088)</f>
        <v/>
      </c>
      <c r="Q1088" s="327"/>
      <c r="R1088" s="332" t="s">
        <v>1213</v>
      </c>
      <c r="S1088" s="327"/>
      <c r="T1088" s="332" t="s">
        <v>1179</v>
      </c>
      <c r="U1088" s="327" t="n">
        <v>0</v>
      </c>
      <c r="V1088" s="330" t="str">
        <f aca="false">LOOKUP(U1088,$U$12:$U$16,$V$12:$V$16)</f>
        <v>１～４以外</v>
      </c>
      <c r="W1088" s="327" t="n">
        <v>0</v>
      </c>
      <c r="X1088" s="330" t="str">
        <f aca="false">LOOKUP(W1088,$W$14:$W$16,$X$14:$X$16)</f>
        <v>装着なし</v>
      </c>
      <c r="Y1088" s="327"/>
      <c r="Z1088" s="333"/>
      <c r="AA1088" s="334"/>
      <c r="AB1088" s="335" t="e">
        <f aca="false">LOOKUP(AA1088,$AA$14:$AA$16,$AB$14:$AB$16)</f>
        <v>#N/A</v>
      </c>
      <c r="AC1088" s="336" t="str">
        <f aca="false">UPPER(N1088)</f>
        <v/>
      </c>
      <c r="AD1088" s="432" t="str">
        <f aca="false">JIS(AC1088)</f>
        <v/>
      </c>
      <c r="AU1088" s="488"/>
      <c r="AV1088" s="488"/>
      <c r="AW1088" s="488"/>
      <c r="AX1088" s="488"/>
      <c r="AY1088" s="488"/>
      <c r="AZ1088" s="488"/>
      <c r="BA1088" s="488"/>
      <c r="BD1088" s="136" t="n">
        <v>1068</v>
      </c>
      <c r="BE1088" s="350" t="n">
        <f aca="false">IF(U1088=1,Q1088,Y1088)</f>
        <v>0</v>
      </c>
      <c r="BF1088" s="351" t="str">
        <f aca="false">IF(U1088=1,IF(K1088=3,"乗用",IF(K1088=5,"乗用",(IF(K1088=7,"乗用","トラ")))),"")</f>
        <v/>
      </c>
      <c r="BG1088" s="351" t="str">
        <f aca="false">IF(U1088=1,IF(BF1088="トラ",INDEX($DI$1292:$DK$1295,MATCH(Y1088,$DI$1292:$DI$1295,1),3),"乗用"),"")</f>
        <v/>
      </c>
      <c r="BH1088" s="351" t="str">
        <f aca="false">UPPER(N1088)</f>
        <v/>
      </c>
      <c r="BI1088" s="351" t="str">
        <f aca="false">IF(U1088=1,BG1088,JIS(BH1088))</f>
        <v/>
      </c>
      <c r="BJ1088" s="350" t="str">
        <f aca="false">IF(ISERROR(FIND(LEFT(BI1088&amp;"！",1),"１２３４５６７８９０")),"","〓")&amp;IF(U1088=2,BI1088&amp;"ＬＰ記号",BI1088&amp;"記号")</f>
        <v>記号</v>
      </c>
      <c r="BK1088" s="352" t="e">
        <f aca="true">INDEX(INDIRECT(BJ1088),MATCH(BE1088,INDIRECT(BJ1088&amp;"重量"),1),MATCH($DN$22,$DN$22:$DO$22,0))</f>
        <v>#REF!</v>
      </c>
      <c r="BL1088" s="350"/>
      <c r="BM1088" s="352" t="e">
        <f aca="false">MIN(BK1088:BL1088)</f>
        <v>#REF!</v>
      </c>
      <c r="BN1088" s="353" t="e">
        <f aca="false">IF(Y1088&gt;3.5,Y1088*Z1088*BM1088,Z1088*BM1088)</f>
        <v>#REF!</v>
      </c>
      <c r="BO1088" s="354" t="e">
        <f aca="true">INDEX(INDIRECT(BJ1088),MATCH(BE1088,INDIRECT(BJ1088&amp;"重量"),1),MATCH($DO$22,$DN$22:$DO$22,0))</f>
        <v>#REF!</v>
      </c>
      <c r="BP1088" s="352"/>
      <c r="BQ1088" s="352"/>
      <c r="BR1088" s="354" t="e">
        <f aca="false">MIN(BO1088:BQ1088)</f>
        <v>#REF!</v>
      </c>
      <c r="BS1088" s="353" t="e">
        <f aca="false">IF(Y1088&gt;3.5,Y1088*Z1088*BR1088,Z1088*BR1088)</f>
        <v>#REF!</v>
      </c>
      <c r="CB1088" s="379"/>
      <c r="CC1088" s="379"/>
      <c r="CD1088" s="419" t="s">
        <v>2379</v>
      </c>
      <c r="CE1088" s="441" t="n">
        <v>0</v>
      </c>
      <c r="CF1088" s="405" t="n">
        <v>2</v>
      </c>
      <c r="CG1088" s="407"/>
      <c r="CI1088" s="379"/>
      <c r="CJ1088" s="379"/>
      <c r="CK1088" s="533" t="s">
        <v>2671</v>
      </c>
      <c r="CL1088" s="420" t="n">
        <v>0</v>
      </c>
      <c r="CM1088" s="382" t="n">
        <v>3</v>
      </c>
      <c r="CN1088" s="382" t="n">
        <f aca="false">DCOUNT($H$20:$AD$4020,"入力ﾁｪｯｸ",CK1087:CM1088)</f>
        <v>0</v>
      </c>
      <c r="CP1088" s="379"/>
      <c r="CQ1088" s="379"/>
      <c r="CR1088" s="533" t="s">
        <v>2671</v>
      </c>
      <c r="CS1088" s="420" t="n">
        <v>0</v>
      </c>
      <c r="CT1088" s="382" t="n">
        <v>2</v>
      </c>
      <c r="CU1088" s="382" t="n">
        <f aca="false">DCOUNT($H$20:$AD$4020,"入力ﾁｪｯｸ",CR1087:CT1088)</f>
        <v>0</v>
      </c>
      <c r="DB1088" s="199"/>
      <c r="DC1088" s="199"/>
      <c r="DD1088" s="199"/>
      <c r="DE1088" s="199"/>
      <c r="DF1088" s="199"/>
      <c r="DG1088" s="199"/>
      <c r="DH1088" s="585"/>
      <c r="DI1088" s="586" t="s">
        <v>2672</v>
      </c>
      <c r="DJ1088" s="586"/>
      <c r="DK1088" s="586"/>
      <c r="DL1088" s="401" t="n">
        <v>0</v>
      </c>
      <c r="DM1088" s="401" t="n">
        <v>1.7</v>
      </c>
      <c r="DN1088" s="587" t="n">
        <v>0.02</v>
      </c>
      <c r="DO1088" s="588" t="n">
        <v>0</v>
      </c>
      <c r="DP1088" s="586" t="s">
        <v>755</v>
      </c>
      <c r="DQ1088" s="586" t="s">
        <v>209</v>
      </c>
      <c r="DR1088" s="586" t="s">
        <v>1761</v>
      </c>
      <c r="DS1088" s="108"/>
      <c r="DT1088" s="108"/>
      <c r="DU1088" s="199"/>
      <c r="DV1088" s="199"/>
      <c r="DW1088" s="199"/>
      <c r="DX1088" s="590"/>
      <c r="DY1088" s="199"/>
    </row>
    <row r="1089" customFormat="false" ht="15" hidden="false" customHeight="true" outlineLevel="0" collapsed="false">
      <c r="H1089" s="329" t="n">
        <f aca="false">IF(K1089=" "," ",COUNT(K1089))</f>
        <v>0</v>
      </c>
      <c r="I1089" s="326" t="n">
        <v>1069</v>
      </c>
      <c r="J1089" s="327"/>
      <c r="K1089" s="327"/>
      <c r="L1089" s="330" t="e">
        <f aca="false">LOOKUP(K1089,$K$7:$K$16,$L$7:$L$16)</f>
        <v>#N/A</v>
      </c>
      <c r="M1089" s="327"/>
      <c r="N1089" s="327"/>
      <c r="O1089" s="331" t="str">
        <f aca="false">UPPER(N1089)</f>
        <v/>
      </c>
      <c r="P1089" s="331" t="str">
        <f aca="false">JIS(O1089)</f>
        <v/>
      </c>
      <c r="Q1089" s="327"/>
      <c r="R1089" s="332" t="s">
        <v>1213</v>
      </c>
      <c r="S1089" s="327"/>
      <c r="T1089" s="332" t="s">
        <v>1179</v>
      </c>
      <c r="U1089" s="327" t="n">
        <v>0</v>
      </c>
      <c r="V1089" s="330" t="str">
        <f aca="false">LOOKUP(U1089,$U$12:$U$16,$V$12:$V$16)</f>
        <v>１～４以外</v>
      </c>
      <c r="W1089" s="327" t="n">
        <v>0</v>
      </c>
      <c r="X1089" s="330" t="str">
        <f aca="false">LOOKUP(W1089,$W$14:$W$16,$X$14:$X$16)</f>
        <v>装着なし</v>
      </c>
      <c r="Y1089" s="327"/>
      <c r="Z1089" s="333"/>
      <c r="AA1089" s="334"/>
      <c r="AB1089" s="335" t="e">
        <f aca="false">LOOKUP(AA1089,$AA$14:$AA$16,$AB$14:$AB$16)</f>
        <v>#N/A</v>
      </c>
      <c r="AC1089" s="336" t="str">
        <f aca="false">UPPER(N1089)</f>
        <v/>
      </c>
      <c r="AD1089" s="432" t="str">
        <f aca="false">JIS(AC1089)</f>
        <v/>
      </c>
      <c r="AU1089" s="488"/>
      <c r="AV1089" s="488"/>
      <c r="AW1089" s="488"/>
      <c r="AX1089" s="488"/>
      <c r="AY1089" s="488"/>
      <c r="AZ1089" s="488"/>
      <c r="BA1089" s="488"/>
      <c r="BD1089" s="136" t="n">
        <v>1069</v>
      </c>
      <c r="BE1089" s="350" t="n">
        <f aca="false">IF(U1089=1,Q1089,Y1089)</f>
        <v>0</v>
      </c>
      <c r="BF1089" s="351" t="str">
        <f aca="false">IF(U1089=1,IF(K1089=3,"乗用",IF(K1089=5,"乗用",(IF(K1089=7,"乗用","トラ")))),"")</f>
        <v/>
      </c>
      <c r="BG1089" s="351" t="str">
        <f aca="false">IF(U1089=1,IF(BF1089="トラ",INDEX($DI$1292:$DK$1295,MATCH(Y1089,$DI$1292:$DI$1295,1),3),"乗用"),"")</f>
        <v/>
      </c>
      <c r="BH1089" s="351" t="str">
        <f aca="false">UPPER(N1089)</f>
        <v/>
      </c>
      <c r="BI1089" s="351" t="str">
        <f aca="false">IF(U1089=1,BG1089,JIS(BH1089))</f>
        <v/>
      </c>
      <c r="BJ1089" s="350" t="str">
        <f aca="false">IF(ISERROR(FIND(LEFT(BI1089&amp;"！",1),"１２３４５６７８９０")),"","〓")&amp;IF(U1089=2,BI1089&amp;"ＬＰ記号",BI1089&amp;"記号")</f>
        <v>記号</v>
      </c>
      <c r="BK1089" s="352" t="e">
        <f aca="true">INDEX(INDIRECT(BJ1089),MATCH(BE1089,INDIRECT(BJ1089&amp;"重量"),1),MATCH($DN$22,$DN$22:$DO$22,0))</f>
        <v>#REF!</v>
      </c>
      <c r="BL1089" s="350"/>
      <c r="BM1089" s="352" t="e">
        <f aca="false">MIN(BK1089:BL1089)</f>
        <v>#REF!</v>
      </c>
      <c r="BN1089" s="353" t="e">
        <f aca="false">IF(Y1089&gt;3.5,Y1089*Z1089*BM1089,Z1089*BM1089)</f>
        <v>#REF!</v>
      </c>
      <c r="BO1089" s="354" t="e">
        <f aca="true">INDEX(INDIRECT(BJ1089),MATCH(BE1089,INDIRECT(BJ1089&amp;"重量"),1),MATCH($DO$22,$DN$22:$DO$22,0))</f>
        <v>#REF!</v>
      </c>
      <c r="BP1089" s="352"/>
      <c r="BQ1089" s="352"/>
      <c r="BR1089" s="354" t="e">
        <f aca="false">MIN(BO1089:BQ1089)</f>
        <v>#REF!</v>
      </c>
      <c r="BS1089" s="353" t="e">
        <f aca="false">IF(Y1089&gt;3.5,Y1089*Z1089*BR1089,Z1089*BR1089)</f>
        <v>#REF!</v>
      </c>
      <c r="CB1089" s="379"/>
      <c r="CC1089" s="379"/>
      <c r="CD1089" s="411" t="s">
        <v>1193</v>
      </c>
      <c r="CE1089" s="361" t="s">
        <v>62</v>
      </c>
      <c r="CF1089" s="361" t="s">
        <v>74</v>
      </c>
      <c r="CG1089" s="413"/>
      <c r="CI1089" s="379"/>
      <c r="CJ1089" s="379"/>
      <c r="CK1089" s="411" t="s">
        <v>1193</v>
      </c>
      <c r="CL1089" s="412" t="s">
        <v>62</v>
      </c>
      <c r="CM1089" s="361" t="s">
        <v>74</v>
      </c>
      <c r="CN1089" s="413"/>
      <c r="CP1089" s="379"/>
      <c r="CQ1089" s="379"/>
      <c r="CR1089" s="411" t="s">
        <v>1193</v>
      </c>
      <c r="CS1089" s="412" t="s">
        <v>62</v>
      </c>
      <c r="CT1089" s="361" t="s">
        <v>74</v>
      </c>
      <c r="CU1089" s="413"/>
      <c r="DB1089" s="199"/>
      <c r="DC1089" s="199"/>
      <c r="DD1089" s="199"/>
      <c r="DE1089" s="199"/>
      <c r="DF1089" s="199"/>
      <c r="DG1089" s="199"/>
      <c r="DH1089" s="585"/>
      <c r="DI1089" s="586" t="s">
        <v>2673</v>
      </c>
      <c r="DJ1089" s="586"/>
      <c r="DK1089" s="586"/>
      <c r="DL1089" s="401" t="n">
        <v>1.7</v>
      </c>
      <c r="DM1089" s="401" t="n">
        <v>2.5</v>
      </c>
      <c r="DN1089" s="587" t="n">
        <v>0.0375</v>
      </c>
      <c r="DO1089" s="588" t="n">
        <v>0</v>
      </c>
      <c r="DP1089" s="586" t="s">
        <v>755</v>
      </c>
      <c r="DQ1089" s="586" t="s">
        <v>209</v>
      </c>
      <c r="DR1089" s="586" t="s">
        <v>1761</v>
      </c>
      <c r="DS1089" s="108"/>
      <c r="DT1089" s="108"/>
      <c r="DU1089" s="199"/>
      <c r="DV1089" s="199"/>
      <c r="DW1089" s="199"/>
      <c r="DX1089" s="590"/>
      <c r="DY1089" s="199"/>
    </row>
    <row r="1090" customFormat="false" ht="15" hidden="false" customHeight="true" outlineLevel="0" collapsed="false">
      <c r="H1090" s="329" t="n">
        <f aca="false">IF(K1090=" "," ",COUNT(K1090))</f>
        <v>0</v>
      </c>
      <c r="I1090" s="326" t="n">
        <v>1070</v>
      </c>
      <c r="J1090" s="327"/>
      <c r="K1090" s="327"/>
      <c r="L1090" s="330" t="e">
        <f aca="false">LOOKUP(K1090,$K$7:$K$16,$L$7:$L$16)</f>
        <v>#N/A</v>
      </c>
      <c r="M1090" s="327"/>
      <c r="N1090" s="327"/>
      <c r="O1090" s="331" t="str">
        <f aca="false">UPPER(N1090)</f>
        <v/>
      </c>
      <c r="P1090" s="331" t="str">
        <f aca="false">JIS(O1090)</f>
        <v/>
      </c>
      <c r="Q1090" s="327"/>
      <c r="R1090" s="332" t="s">
        <v>1213</v>
      </c>
      <c r="S1090" s="327"/>
      <c r="T1090" s="332" t="s">
        <v>1179</v>
      </c>
      <c r="U1090" s="327" t="n">
        <v>0</v>
      </c>
      <c r="V1090" s="330" t="str">
        <f aca="false">LOOKUP(U1090,$U$12:$U$16,$V$12:$V$16)</f>
        <v>１～４以外</v>
      </c>
      <c r="W1090" s="327" t="n">
        <v>0</v>
      </c>
      <c r="X1090" s="330" t="str">
        <f aca="false">LOOKUP(W1090,$W$14:$W$16,$X$14:$X$16)</f>
        <v>装着なし</v>
      </c>
      <c r="Y1090" s="327"/>
      <c r="Z1090" s="333"/>
      <c r="AA1090" s="334"/>
      <c r="AB1090" s="335" t="e">
        <f aca="false">LOOKUP(AA1090,$AA$14:$AA$16,$AB$14:$AB$16)</f>
        <v>#N/A</v>
      </c>
      <c r="AC1090" s="336" t="str">
        <f aca="false">UPPER(N1090)</f>
        <v/>
      </c>
      <c r="AD1090" s="432" t="str">
        <f aca="false">JIS(AC1090)</f>
        <v/>
      </c>
      <c r="AU1090" s="488"/>
      <c r="AV1090" s="488"/>
      <c r="AW1090" s="488"/>
      <c r="AX1090" s="488"/>
      <c r="AY1090" s="488"/>
      <c r="AZ1090" s="488"/>
      <c r="BA1090" s="488"/>
      <c r="BD1090" s="136" t="n">
        <v>1070</v>
      </c>
      <c r="BE1090" s="350" t="n">
        <f aca="false">IF(U1090=1,Q1090,Y1090)</f>
        <v>0</v>
      </c>
      <c r="BF1090" s="351" t="str">
        <f aca="false">IF(U1090=1,IF(K1090=3,"乗用",IF(K1090=5,"乗用",(IF(K1090=7,"乗用","トラ")))),"")</f>
        <v/>
      </c>
      <c r="BG1090" s="351" t="str">
        <f aca="false">IF(U1090=1,IF(BF1090="トラ",INDEX($DI$1292:$DK$1295,MATCH(Y1090,$DI$1292:$DI$1295,1),3),"乗用"),"")</f>
        <v/>
      </c>
      <c r="BH1090" s="351" t="str">
        <f aca="false">UPPER(N1090)</f>
        <v/>
      </c>
      <c r="BI1090" s="351" t="str">
        <f aca="false">IF(U1090=1,BG1090,JIS(BH1090))</f>
        <v/>
      </c>
      <c r="BJ1090" s="350" t="str">
        <f aca="false">IF(ISERROR(FIND(LEFT(BI1090&amp;"！",1),"１２３４５６７８９０")),"","〓")&amp;IF(U1090=2,BI1090&amp;"ＬＰ記号",BI1090&amp;"記号")</f>
        <v>記号</v>
      </c>
      <c r="BK1090" s="352" t="e">
        <f aca="true">INDEX(INDIRECT(BJ1090),MATCH(BE1090,INDIRECT(BJ1090&amp;"重量"),1),MATCH($DN$22,$DN$22:$DO$22,0))</f>
        <v>#REF!</v>
      </c>
      <c r="BL1090" s="350"/>
      <c r="BM1090" s="352" t="e">
        <f aca="false">MIN(BK1090:BL1090)</f>
        <v>#REF!</v>
      </c>
      <c r="BN1090" s="353" t="e">
        <f aca="false">IF(Y1090&gt;3.5,Y1090*Z1090*BM1090,Z1090*BM1090)</f>
        <v>#REF!</v>
      </c>
      <c r="BO1090" s="354" t="e">
        <f aca="true">INDEX(INDIRECT(BJ1090),MATCH(BE1090,INDIRECT(BJ1090&amp;"重量"),1),MATCH($DO$22,$DN$22:$DO$22,0))</f>
        <v>#REF!</v>
      </c>
      <c r="BP1090" s="352"/>
      <c r="BQ1090" s="352"/>
      <c r="BR1090" s="354" t="e">
        <f aca="false">MIN(BO1090:BQ1090)</f>
        <v>#REF!</v>
      </c>
      <c r="BS1090" s="353" t="e">
        <f aca="false">IF(Y1090&gt;3.5,Y1090*Z1090*BR1090,Z1090*BR1090)</f>
        <v>#REF!</v>
      </c>
      <c r="CB1090" s="379"/>
      <c r="CC1090" s="379"/>
      <c r="CD1090" s="419" t="s">
        <v>2382</v>
      </c>
      <c r="CE1090" s="437" t="n">
        <v>0</v>
      </c>
      <c r="CF1090" s="381" t="n">
        <v>1</v>
      </c>
      <c r="CG1090" s="382" t="n">
        <f aca="false">DCOUNT($H$20:$AD$4020,"入力ﾁｪｯｸ",CD1089:CF1091)</f>
        <v>0</v>
      </c>
      <c r="CI1090" s="379"/>
      <c r="CJ1090" s="379"/>
      <c r="CK1090" s="533" t="s">
        <v>2674</v>
      </c>
      <c r="CL1090" s="420" t="n">
        <v>0</v>
      </c>
      <c r="CM1090" s="382" t="n">
        <v>3</v>
      </c>
      <c r="CN1090" s="382" t="n">
        <f aca="false">DCOUNT($H$20:$AD$4020,"入力ﾁｪｯｸ",CK1089:CM1090)</f>
        <v>0</v>
      </c>
      <c r="CP1090" s="379"/>
      <c r="CQ1090" s="379"/>
      <c r="CR1090" s="533" t="s">
        <v>2674</v>
      </c>
      <c r="CS1090" s="420" t="n">
        <v>0</v>
      </c>
      <c r="CT1090" s="382" t="n">
        <v>2</v>
      </c>
      <c r="CU1090" s="382" t="n">
        <f aca="false">DCOUNT($H$20:$AD$4020,"入力ﾁｪｯｸ",CR1089:CT1090)</f>
        <v>0</v>
      </c>
      <c r="DB1090" s="199"/>
      <c r="DC1090" s="199"/>
      <c r="DD1090" s="199"/>
      <c r="DE1090" s="199"/>
      <c r="DF1090" s="199"/>
      <c r="DG1090" s="199"/>
      <c r="DH1090" s="585"/>
      <c r="DI1090" s="586"/>
      <c r="DJ1090" s="586"/>
      <c r="DK1090" s="586"/>
      <c r="DL1090" s="401" t="n">
        <v>2.5</v>
      </c>
      <c r="DM1090" s="401" t="n">
        <v>3.5</v>
      </c>
      <c r="DN1090" s="587" t="n">
        <v>0.0375</v>
      </c>
      <c r="DO1090" s="588" t="n">
        <v>0</v>
      </c>
      <c r="DP1090" s="586" t="s">
        <v>755</v>
      </c>
      <c r="DQ1090" s="586" t="s">
        <v>209</v>
      </c>
      <c r="DR1090" s="586" t="s">
        <v>1761</v>
      </c>
      <c r="DS1090" s="108"/>
      <c r="DT1090" s="108"/>
      <c r="DU1090" s="199"/>
      <c r="DV1090" s="199"/>
      <c r="DW1090" s="199"/>
      <c r="DX1090" s="590"/>
      <c r="DY1090" s="199"/>
    </row>
    <row r="1091" customFormat="false" ht="15" hidden="false" customHeight="true" outlineLevel="0" collapsed="false">
      <c r="H1091" s="329" t="n">
        <f aca="false">IF(K1091=" "," ",COUNT(K1091))</f>
        <v>0</v>
      </c>
      <c r="I1091" s="326" t="n">
        <v>1071</v>
      </c>
      <c r="J1091" s="327"/>
      <c r="K1091" s="327"/>
      <c r="L1091" s="330" t="e">
        <f aca="false">LOOKUP(K1091,$K$7:$K$16,$L$7:$L$16)</f>
        <v>#N/A</v>
      </c>
      <c r="M1091" s="327"/>
      <c r="N1091" s="327"/>
      <c r="O1091" s="331" t="str">
        <f aca="false">UPPER(N1091)</f>
        <v/>
      </c>
      <c r="P1091" s="331" t="str">
        <f aca="false">JIS(O1091)</f>
        <v/>
      </c>
      <c r="Q1091" s="327"/>
      <c r="R1091" s="332" t="s">
        <v>1213</v>
      </c>
      <c r="S1091" s="327"/>
      <c r="T1091" s="332" t="s">
        <v>1179</v>
      </c>
      <c r="U1091" s="327" t="n">
        <v>0</v>
      </c>
      <c r="V1091" s="330" t="str">
        <f aca="false">LOOKUP(U1091,$U$12:$U$16,$V$12:$V$16)</f>
        <v>１～４以外</v>
      </c>
      <c r="W1091" s="327" t="n">
        <v>0</v>
      </c>
      <c r="X1091" s="330" t="str">
        <f aca="false">LOOKUP(W1091,$W$14:$W$16,$X$14:$X$16)</f>
        <v>装着なし</v>
      </c>
      <c r="Y1091" s="327"/>
      <c r="Z1091" s="333"/>
      <c r="AA1091" s="334"/>
      <c r="AB1091" s="335" t="e">
        <f aca="false">LOOKUP(AA1091,$AA$14:$AA$16,$AB$14:$AB$16)</f>
        <v>#N/A</v>
      </c>
      <c r="AC1091" s="336" t="str">
        <f aca="false">UPPER(N1091)</f>
        <v/>
      </c>
      <c r="AD1091" s="432" t="str">
        <f aca="false">JIS(AC1091)</f>
        <v/>
      </c>
      <c r="AU1091" s="488"/>
      <c r="AV1091" s="488"/>
      <c r="AW1091" s="488"/>
      <c r="AX1091" s="488"/>
      <c r="AY1091" s="488"/>
      <c r="AZ1091" s="488"/>
      <c r="BA1091" s="488"/>
      <c r="BD1091" s="136" t="n">
        <v>1071</v>
      </c>
      <c r="BE1091" s="350" t="n">
        <f aca="false">IF(U1091=1,Q1091,Y1091)</f>
        <v>0</v>
      </c>
      <c r="BF1091" s="351" t="str">
        <f aca="false">IF(U1091=1,IF(K1091=3,"乗用",IF(K1091=5,"乗用",(IF(K1091=7,"乗用","トラ")))),"")</f>
        <v/>
      </c>
      <c r="BG1091" s="351" t="str">
        <f aca="false">IF(U1091=1,IF(BF1091="トラ",INDEX($DI$1292:$DK$1295,MATCH(Y1091,$DI$1292:$DI$1295,1),3),"乗用"),"")</f>
        <v/>
      </c>
      <c r="BH1091" s="351" t="str">
        <f aca="false">UPPER(N1091)</f>
        <v/>
      </c>
      <c r="BI1091" s="351" t="str">
        <f aca="false">IF(U1091=1,BG1091,JIS(BH1091))</f>
        <v/>
      </c>
      <c r="BJ1091" s="350" t="str">
        <f aca="false">IF(ISERROR(FIND(LEFT(BI1091&amp;"！",1),"１２３４５６７８９０")),"","〓")&amp;IF(U1091=2,BI1091&amp;"ＬＰ記号",BI1091&amp;"記号")</f>
        <v>記号</v>
      </c>
      <c r="BK1091" s="352" t="e">
        <f aca="true">INDEX(INDIRECT(BJ1091),MATCH(BE1091,INDIRECT(BJ1091&amp;"重量"),1),MATCH($DN$22,$DN$22:$DO$22,0))</f>
        <v>#REF!</v>
      </c>
      <c r="BL1091" s="350"/>
      <c r="BM1091" s="352" t="e">
        <f aca="false">MIN(BK1091:BL1091)</f>
        <v>#REF!</v>
      </c>
      <c r="BN1091" s="353" t="e">
        <f aca="false">IF(Y1091&gt;3.5,Y1091*Z1091*BM1091,Z1091*BM1091)</f>
        <v>#REF!</v>
      </c>
      <c r="BO1091" s="354" t="e">
        <f aca="true">INDEX(INDIRECT(BJ1091),MATCH(BE1091,INDIRECT(BJ1091&amp;"重量"),1),MATCH($DO$22,$DN$22:$DO$22,0))</f>
        <v>#REF!</v>
      </c>
      <c r="BP1091" s="352"/>
      <c r="BQ1091" s="352"/>
      <c r="BR1091" s="354" t="e">
        <f aca="false">MIN(BO1091:BQ1091)</f>
        <v>#REF!</v>
      </c>
      <c r="BS1091" s="353" t="e">
        <f aca="false">IF(Y1091&gt;3.5,Y1091*Z1091*BR1091,Z1091*BR1091)</f>
        <v>#REF!</v>
      </c>
      <c r="CB1091" s="379"/>
      <c r="CC1091" s="379"/>
      <c r="CD1091" s="419" t="s">
        <v>2382</v>
      </c>
      <c r="CE1091" s="441" t="n">
        <v>0</v>
      </c>
      <c r="CF1091" s="405" t="n">
        <v>2</v>
      </c>
      <c r="CG1091" s="407"/>
      <c r="CI1091" s="379"/>
      <c r="CJ1091" s="379"/>
      <c r="CK1091" s="411" t="s">
        <v>1193</v>
      </c>
      <c r="CL1091" s="412" t="s">
        <v>62</v>
      </c>
      <c r="CM1091" s="361" t="s">
        <v>74</v>
      </c>
      <c r="CN1091" s="413"/>
      <c r="CP1091" s="379"/>
      <c r="CQ1091" s="379"/>
      <c r="CR1091" s="411" t="s">
        <v>1193</v>
      </c>
      <c r="CS1091" s="412" t="s">
        <v>62</v>
      </c>
      <c r="CT1091" s="361" t="s">
        <v>74</v>
      </c>
      <c r="CU1091" s="413"/>
      <c r="DB1091" s="199"/>
      <c r="DC1091" s="199"/>
      <c r="DD1091" s="199"/>
      <c r="DE1091" s="199"/>
      <c r="DF1091" s="199"/>
      <c r="DG1091" s="199"/>
      <c r="DH1091" s="585"/>
      <c r="DI1091" s="586" t="s">
        <v>2675</v>
      </c>
      <c r="DJ1091" s="586"/>
      <c r="DK1091" s="586"/>
      <c r="DL1091" s="401" t="n">
        <v>3.5</v>
      </c>
      <c r="DM1091" s="401" t="n">
        <v>30</v>
      </c>
      <c r="DN1091" s="587" t="n">
        <v>0.0125</v>
      </c>
      <c r="DO1091" s="588" t="n">
        <v>0</v>
      </c>
      <c r="DP1091" s="586" t="s">
        <v>755</v>
      </c>
      <c r="DQ1091" s="586" t="s">
        <v>209</v>
      </c>
      <c r="DR1091" s="586" t="s">
        <v>1761</v>
      </c>
      <c r="DS1091" s="108"/>
      <c r="DT1091" s="108"/>
      <c r="DU1091" s="199"/>
      <c r="DV1091" s="199"/>
      <c r="DW1091" s="199"/>
      <c r="DX1091" s="590"/>
      <c r="DY1091" s="199"/>
    </row>
    <row r="1092" customFormat="false" ht="15" hidden="false" customHeight="true" outlineLevel="0" collapsed="false">
      <c r="H1092" s="329" t="n">
        <f aca="false">IF(K1092=" "," ",COUNT(K1092))</f>
        <v>0</v>
      </c>
      <c r="I1092" s="326" t="n">
        <v>1072</v>
      </c>
      <c r="J1092" s="327"/>
      <c r="K1092" s="327"/>
      <c r="L1092" s="330" t="e">
        <f aca="false">LOOKUP(K1092,$K$7:$K$16,$L$7:$L$16)</f>
        <v>#N/A</v>
      </c>
      <c r="M1092" s="327"/>
      <c r="N1092" s="327"/>
      <c r="O1092" s="331" t="str">
        <f aca="false">UPPER(N1092)</f>
        <v/>
      </c>
      <c r="P1092" s="331" t="str">
        <f aca="false">JIS(O1092)</f>
        <v/>
      </c>
      <c r="Q1092" s="327"/>
      <c r="R1092" s="332" t="s">
        <v>1213</v>
      </c>
      <c r="S1092" s="327"/>
      <c r="T1092" s="332" t="s">
        <v>1179</v>
      </c>
      <c r="U1092" s="327" t="n">
        <v>0</v>
      </c>
      <c r="V1092" s="330" t="str">
        <f aca="false">LOOKUP(U1092,$U$12:$U$16,$V$12:$V$16)</f>
        <v>１～４以外</v>
      </c>
      <c r="W1092" s="327" t="n">
        <v>0</v>
      </c>
      <c r="X1092" s="330" t="str">
        <f aca="false">LOOKUP(W1092,$W$14:$W$16,$X$14:$X$16)</f>
        <v>装着なし</v>
      </c>
      <c r="Y1092" s="327"/>
      <c r="Z1092" s="333"/>
      <c r="AA1092" s="334"/>
      <c r="AB1092" s="335" t="e">
        <f aca="false">LOOKUP(AA1092,$AA$14:$AA$16,$AB$14:$AB$16)</f>
        <v>#N/A</v>
      </c>
      <c r="AC1092" s="336" t="str">
        <f aca="false">UPPER(N1092)</f>
        <v/>
      </c>
      <c r="AD1092" s="432" t="str">
        <f aca="false">JIS(AC1092)</f>
        <v/>
      </c>
      <c r="AU1092" s="488"/>
      <c r="AV1092" s="488"/>
      <c r="AW1092" s="488"/>
      <c r="AX1092" s="488"/>
      <c r="AY1092" s="488"/>
      <c r="AZ1092" s="488"/>
      <c r="BA1092" s="488"/>
      <c r="BD1092" s="136" t="n">
        <v>1072</v>
      </c>
      <c r="BE1092" s="350" t="n">
        <f aca="false">IF(U1092=1,Q1092,Y1092)</f>
        <v>0</v>
      </c>
      <c r="BF1092" s="351" t="str">
        <f aca="false">IF(U1092=1,IF(K1092=3,"乗用",IF(K1092=5,"乗用",(IF(K1092=7,"乗用","トラ")))),"")</f>
        <v/>
      </c>
      <c r="BG1092" s="351" t="str">
        <f aca="false">IF(U1092=1,IF(BF1092="トラ",INDEX($DI$1292:$DK$1295,MATCH(Y1092,$DI$1292:$DI$1295,1),3),"乗用"),"")</f>
        <v/>
      </c>
      <c r="BH1092" s="351" t="str">
        <f aca="false">UPPER(N1092)</f>
        <v/>
      </c>
      <c r="BI1092" s="351" t="str">
        <f aca="false">IF(U1092=1,BG1092,JIS(BH1092))</f>
        <v/>
      </c>
      <c r="BJ1092" s="350" t="str">
        <f aca="false">IF(ISERROR(FIND(LEFT(BI1092&amp;"！",1),"１２３４５６７８９０")),"","〓")&amp;IF(U1092=2,BI1092&amp;"ＬＰ記号",BI1092&amp;"記号")</f>
        <v>記号</v>
      </c>
      <c r="BK1092" s="352" t="e">
        <f aca="true">INDEX(INDIRECT(BJ1092),MATCH(BE1092,INDIRECT(BJ1092&amp;"重量"),1),MATCH($DN$22,$DN$22:$DO$22,0))</f>
        <v>#REF!</v>
      </c>
      <c r="BL1092" s="350"/>
      <c r="BM1092" s="352" t="e">
        <f aca="false">MIN(BK1092:BL1092)</f>
        <v>#REF!</v>
      </c>
      <c r="BN1092" s="353" t="e">
        <f aca="false">IF(Y1092&gt;3.5,Y1092*Z1092*BM1092,Z1092*BM1092)</f>
        <v>#REF!</v>
      </c>
      <c r="BO1092" s="354" t="e">
        <f aca="true">INDEX(INDIRECT(BJ1092),MATCH(BE1092,INDIRECT(BJ1092&amp;"重量"),1),MATCH($DO$22,$DN$22:$DO$22,0))</f>
        <v>#REF!</v>
      </c>
      <c r="BP1092" s="352"/>
      <c r="BQ1092" s="352"/>
      <c r="BR1092" s="354" t="e">
        <f aca="false">MIN(BO1092:BQ1092)</f>
        <v>#REF!</v>
      </c>
      <c r="BS1092" s="353" t="e">
        <f aca="false">IF(Y1092&gt;3.5,Y1092*Z1092*BR1092,Z1092*BR1092)</f>
        <v>#REF!</v>
      </c>
      <c r="CB1092" s="379"/>
      <c r="CC1092" s="379"/>
      <c r="CD1092" s="411" t="s">
        <v>1193</v>
      </c>
      <c r="CE1092" s="361" t="s">
        <v>62</v>
      </c>
      <c r="CF1092" s="361" t="s">
        <v>74</v>
      </c>
      <c r="CG1092" s="413"/>
      <c r="CI1092" s="379"/>
      <c r="CJ1092" s="379"/>
      <c r="CK1092" s="533" t="s">
        <v>2676</v>
      </c>
      <c r="CL1092" s="420" t="n">
        <v>0</v>
      </c>
      <c r="CM1092" s="382" t="n">
        <v>3</v>
      </c>
      <c r="CN1092" s="382" t="n">
        <f aca="false">DCOUNT($H$20:$AD$4020,"入力ﾁｪｯｸ",CK1091:CM1092)</f>
        <v>0</v>
      </c>
      <c r="CP1092" s="379"/>
      <c r="CQ1092" s="379"/>
      <c r="CR1092" s="533" t="s">
        <v>2676</v>
      </c>
      <c r="CS1092" s="420" t="n">
        <v>0</v>
      </c>
      <c r="CT1092" s="382" t="n">
        <v>2</v>
      </c>
      <c r="CU1092" s="382" t="n">
        <f aca="false">DCOUNT($H$20:$AD$4020,"入力ﾁｪｯｸ",CR1091:CT1092)</f>
        <v>0</v>
      </c>
      <c r="DB1092" s="199"/>
      <c r="DC1092" s="199"/>
      <c r="DD1092" s="199"/>
      <c r="DE1092" s="199"/>
      <c r="DF1092" s="199"/>
      <c r="DG1092" s="199"/>
      <c r="DH1092" s="585"/>
      <c r="DI1092" s="586" t="s">
        <v>2677</v>
      </c>
      <c r="DJ1092" s="586"/>
      <c r="DK1092" s="586"/>
      <c r="DL1092" s="401" t="n">
        <v>0</v>
      </c>
      <c r="DM1092" s="401" t="n">
        <v>30</v>
      </c>
      <c r="DN1092" s="587" t="n">
        <v>0.036</v>
      </c>
      <c r="DO1092" s="588" t="n">
        <v>0</v>
      </c>
      <c r="DP1092" s="586" t="s">
        <v>755</v>
      </c>
      <c r="DQ1092" s="586" t="s">
        <v>818</v>
      </c>
      <c r="DR1092" s="586" t="s">
        <v>1761</v>
      </c>
      <c r="DS1092" s="108"/>
      <c r="DT1092" s="108"/>
      <c r="DU1092" s="199"/>
      <c r="DV1092" s="199"/>
      <c r="DW1092" s="199"/>
      <c r="DX1092" s="590"/>
      <c r="DY1092" s="199"/>
    </row>
    <row r="1093" customFormat="false" ht="15" hidden="false" customHeight="true" outlineLevel="0" collapsed="false">
      <c r="H1093" s="329" t="n">
        <f aca="false">IF(K1093=" "," ",COUNT(K1093))</f>
        <v>0</v>
      </c>
      <c r="I1093" s="326" t="n">
        <v>1073</v>
      </c>
      <c r="J1093" s="327"/>
      <c r="K1093" s="327"/>
      <c r="L1093" s="330" t="e">
        <f aca="false">LOOKUP(K1093,$K$7:$K$16,$L$7:$L$16)</f>
        <v>#N/A</v>
      </c>
      <c r="M1093" s="327"/>
      <c r="N1093" s="327"/>
      <c r="O1093" s="331" t="str">
        <f aca="false">UPPER(N1093)</f>
        <v/>
      </c>
      <c r="P1093" s="331" t="str">
        <f aca="false">JIS(O1093)</f>
        <v/>
      </c>
      <c r="Q1093" s="327"/>
      <c r="R1093" s="332" t="s">
        <v>1213</v>
      </c>
      <c r="S1093" s="327"/>
      <c r="T1093" s="332" t="s">
        <v>1179</v>
      </c>
      <c r="U1093" s="327" t="n">
        <v>0</v>
      </c>
      <c r="V1093" s="330" t="str">
        <f aca="false">LOOKUP(U1093,$U$12:$U$16,$V$12:$V$16)</f>
        <v>１～４以外</v>
      </c>
      <c r="W1093" s="327" t="n">
        <v>0</v>
      </c>
      <c r="X1093" s="330" t="str">
        <f aca="false">LOOKUP(W1093,$W$14:$W$16,$X$14:$X$16)</f>
        <v>装着なし</v>
      </c>
      <c r="Y1093" s="327"/>
      <c r="Z1093" s="333"/>
      <c r="AA1093" s="334"/>
      <c r="AB1093" s="335" t="e">
        <f aca="false">LOOKUP(AA1093,$AA$14:$AA$16,$AB$14:$AB$16)</f>
        <v>#N/A</v>
      </c>
      <c r="AC1093" s="336" t="str">
        <f aca="false">UPPER(N1093)</f>
        <v/>
      </c>
      <c r="AD1093" s="432" t="str">
        <f aca="false">JIS(AC1093)</f>
        <v/>
      </c>
      <c r="AU1093" s="488"/>
      <c r="AV1093" s="488"/>
      <c r="AW1093" s="488"/>
      <c r="AX1093" s="488"/>
      <c r="AY1093" s="488"/>
      <c r="AZ1093" s="488"/>
      <c r="BA1093" s="488"/>
      <c r="BD1093" s="136" t="n">
        <v>1073</v>
      </c>
      <c r="BE1093" s="350" t="n">
        <f aca="false">IF(U1093=1,Q1093,Y1093)</f>
        <v>0</v>
      </c>
      <c r="BF1093" s="351" t="str">
        <f aca="false">IF(U1093=1,IF(K1093=3,"乗用",IF(K1093=5,"乗用",(IF(K1093=7,"乗用","トラ")))),"")</f>
        <v/>
      </c>
      <c r="BG1093" s="351" t="str">
        <f aca="false">IF(U1093=1,IF(BF1093="トラ",INDEX($DI$1292:$DK$1295,MATCH(Y1093,$DI$1292:$DI$1295,1),3),"乗用"),"")</f>
        <v/>
      </c>
      <c r="BH1093" s="351" t="str">
        <f aca="false">UPPER(N1093)</f>
        <v/>
      </c>
      <c r="BI1093" s="351" t="str">
        <f aca="false">IF(U1093=1,BG1093,JIS(BH1093))</f>
        <v/>
      </c>
      <c r="BJ1093" s="350" t="str">
        <f aca="false">IF(ISERROR(FIND(LEFT(BI1093&amp;"！",1),"１２３４５６７８９０")),"","〓")&amp;IF(U1093=2,BI1093&amp;"ＬＰ記号",BI1093&amp;"記号")</f>
        <v>記号</v>
      </c>
      <c r="BK1093" s="352" t="e">
        <f aca="true">INDEX(INDIRECT(BJ1093),MATCH(BE1093,INDIRECT(BJ1093&amp;"重量"),1),MATCH($DN$22,$DN$22:$DO$22,0))</f>
        <v>#REF!</v>
      </c>
      <c r="BL1093" s="350"/>
      <c r="BM1093" s="352" t="e">
        <f aca="false">MIN(BK1093:BL1093)</f>
        <v>#REF!</v>
      </c>
      <c r="BN1093" s="353" t="e">
        <f aca="false">IF(Y1093&gt;3.5,Y1093*Z1093*BM1093,Z1093*BM1093)</f>
        <v>#REF!</v>
      </c>
      <c r="BO1093" s="354" t="e">
        <f aca="true">INDEX(INDIRECT(BJ1093),MATCH(BE1093,INDIRECT(BJ1093&amp;"重量"),1),MATCH($DO$22,$DN$22:$DO$22,0))</f>
        <v>#REF!</v>
      </c>
      <c r="BP1093" s="352"/>
      <c r="BQ1093" s="352"/>
      <c r="BR1093" s="354" t="e">
        <f aca="false">MIN(BO1093:BQ1093)</f>
        <v>#REF!</v>
      </c>
      <c r="BS1093" s="353" t="e">
        <f aca="false">IF(Y1093&gt;3.5,Y1093*Z1093*BR1093,Z1093*BR1093)</f>
        <v>#REF!</v>
      </c>
      <c r="CB1093" s="379"/>
      <c r="CC1093" s="379"/>
      <c r="CD1093" s="419" t="s">
        <v>2385</v>
      </c>
      <c r="CE1093" s="437" t="n">
        <v>0</v>
      </c>
      <c r="CF1093" s="381" t="n">
        <v>1</v>
      </c>
      <c r="CG1093" s="382" t="n">
        <f aca="false">DCOUNT($H$20:$AD$4020,"入力ﾁｪｯｸ",CD1092:CF1094)</f>
        <v>0</v>
      </c>
      <c r="CI1093" s="379"/>
      <c r="CJ1093" s="379"/>
      <c r="CK1093" s="411" t="s">
        <v>1193</v>
      </c>
      <c r="CL1093" s="412" t="s">
        <v>62</v>
      </c>
      <c r="CM1093" s="361" t="s">
        <v>74</v>
      </c>
      <c r="CN1093" s="413"/>
      <c r="CP1093" s="379"/>
      <c r="CQ1093" s="379"/>
      <c r="CR1093" s="411" t="s">
        <v>1193</v>
      </c>
      <c r="CS1093" s="412" t="s">
        <v>62</v>
      </c>
      <c r="CT1093" s="361" t="s">
        <v>74</v>
      </c>
      <c r="CU1093" s="413"/>
      <c r="DB1093" s="199"/>
      <c r="DC1093" s="199"/>
      <c r="DD1093" s="199"/>
      <c r="DE1093" s="199"/>
      <c r="DF1093" s="199"/>
      <c r="DG1093" s="199"/>
      <c r="DH1093" s="585"/>
      <c r="DI1093" s="586" t="s">
        <v>2678</v>
      </c>
      <c r="DJ1093" s="586"/>
      <c r="DK1093" s="586"/>
      <c r="DL1093" s="401" t="n">
        <v>0</v>
      </c>
      <c r="DM1093" s="401" t="n">
        <v>1.7</v>
      </c>
      <c r="DN1093" s="587" t="n">
        <v>0.036</v>
      </c>
      <c r="DO1093" s="588" t="n">
        <v>0</v>
      </c>
      <c r="DP1093" s="586" t="s">
        <v>755</v>
      </c>
      <c r="DQ1093" s="586" t="s">
        <v>209</v>
      </c>
      <c r="DR1093" s="586" t="s">
        <v>1761</v>
      </c>
      <c r="DS1093" s="108"/>
      <c r="DT1093" s="108"/>
      <c r="DU1093" s="199"/>
      <c r="DV1093" s="199"/>
      <c r="DW1093" s="199"/>
      <c r="DX1093" s="590"/>
      <c r="DY1093" s="199"/>
    </row>
    <row r="1094" customFormat="false" ht="15" hidden="false" customHeight="true" outlineLevel="0" collapsed="false">
      <c r="H1094" s="329" t="n">
        <f aca="false">IF(K1094=" "," ",COUNT(K1094))</f>
        <v>0</v>
      </c>
      <c r="I1094" s="326" t="n">
        <v>1074</v>
      </c>
      <c r="J1094" s="327"/>
      <c r="K1094" s="327"/>
      <c r="L1094" s="330" t="e">
        <f aca="false">LOOKUP(K1094,$K$7:$K$16,$L$7:$L$16)</f>
        <v>#N/A</v>
      </c>
      <c r="M1094" s="327"/>
      <c r="N1094" s="327"/>
      <c r="O1094" s="331" t="str">
        <f aca="false">UPPER(N1094)</f>
        <v/>
      </c>
      <c r="P1094" s="331" t="str">
        <f aca="false">JIS(O1094)</f>
        <v/>
      </c>
      <c r="Q1094" s="327"/>
      <c r="R1094" s="332" t="s">
        <v>1213</v>
      </c>
      <c r="S1094" s="327"/>
      <c r="T1094" s="332" t="s">
        <v>1179</v>
      </c>
      <c r="U1094" s="327" t="n">
        <v>0</v>
      </c>
      <c r="V1094" s="330" t="str">
        <f aca="false">LOOKUP(U1094,$U$12:$U$16,$V$12:$V$16)</f>
        <v>１～４以外</v>
      </c>
      <c r="W1094" s="327" t="n">
        <v>0</v>
      </c>
      <c r="X1094" s="330" t="str">
        <f aca="false">LOOKUP(W1094,$W$14:$W$16,$X$14:$X$16)</f>
        <v>装着なし</v>
      </c>
      <c r="Y1094" s="327"/>
      <c r="Z1094" s="333"/>
      <c r="AA1094" s="334"/>
      <c r="AB1094" s="335" t="e">
        <f aca="false">LOOKUP(AA1094,$AA$14:$AA$16,$AB$14:$AB$16)</f>
        <v>#N/A</v>
      </c>
      <c r="AC1094" s="336" t="str">
        <f aca="false">UPPER(N1094)</f>
        <v/>
      </c>
      <c r="AD1094" s="432" t="str">
        <f aca="false">JIS(AC1094)</f>
        <v/>
      </c>
      <c r="AU1094" s="488"/>
      <c r="AV1094" s="488"/>
      <c r="AW1094" s="488"/>
      <c r="AX1094" s="488"/>
      <c r="AY1094" s="488"/>
      <c r="AZ1094" s="488"/>
      <c r="BA1094" s="488"/>
      <c r="BD1094" s="136" t="n">
        <v>1074</v>
      </c>
      <c r="BE1094" s="350" t="n">
        <f aca="false">IF(U1094=1,Q1094,Y1094)</f>
        <v>0</v>
      </c>
      <c r="BF1094" s="351" t="str">
        <f aca="false">IF(U1094=1,IF(K1094=3,"乗用",IF(K1094=5,"乗用",(IF(K1094=7,"乗用","トラ")))),"")</f>
        <v/>
      </c>
      <c r="BG1094" s="351" t="str">
        <f aca="false">IF(U1094=1,IF(BF1094="トラ",INDEX($DI$1292:$DK$1295,MATCH(Y1094,$DI$1292:$DI$1295,1),3),"乗用"),"")</f>
        <v/>
      </c>
      <c r="BH1094" s="351" t="str">
        <f aca="false">UPPER(N1094)</f>
        <v/>
      </c>
      <c r="BI1094" s="351" t="str">
        <f aca="false">IF(U1094=1,BG1094,JIS(BH1094))</f>
        <v/>
      </c>
      <c r="BJ1094" s="350" t="str">
        <f aca="false">IF(ISERROR(FIND(LEFT(BI1094&amp;"！",1),"１２３４５６７８９０")),"","〓")&amp;IF(U1094=2,BI1094&amp;"ＬＰ記号",BI1094&amp;"記号")</f>
        <v>記号</v>
      </c>
      <c r="BK1094" s="352" t="e">
        <f aca="true">INDEX(INDIRECT(BJ1094),MATCH(BE1094,INDIRECT(BJ1094&amp;"重量"),1),MATCH($DN$22,$DN$22:$DO$22,0))</f>
        <v>#REF!</v>
      </c>
      <c r="BL1094" s="350"/>
      <c r="BM1094" s="352" t="e">
        <f aca="false">MIN(BK1094:BL1094)</f>
        <v>#REF!</v>
      </c>
      <c r="BN1094" s="353" t="e">
        <f aca="false">IF(Y1094&gt;3.5,Y1094*Z1094*BM1094,Z1094*BM1094)</f>
        <v>#REF!</v>
      </c>
      <c r="BO1094" s="354" t="e">
        <f aca="true">INDEX(INDIRECT(BJ1094),MATCH(BE1094,INDIRECT(BJ1094&amp;"重量"),1),MATCH($DO$22,$DN$22:$DO$22,0))</f>
        <v>#REF!</v>
      </c>
      <c r="BP1094" s="352"/>
      <c r="BQ1094" s="352"/>
      <c r="BR1094" s="354" t="e">
        <f aca="false">MIN(BO1094:BQ1094)</f>
        <v>#REF!</v>
      </c>
      <c r="BS1094" s="353" t="e">
        <f aca="false">IF(Y1094&gt;3.5,Y1094*Z1094*BR1094,Z1094*BR1094)</f>
        <v>#REF!</v>
      </c>
      <c r="CB1094" s="379"/>
      <c r="CC1094" s="379"/>
      <c r="CD1094" s="419" t="s">
        <v>2385</v>
      </c>
      <c r="CE1094" s="441" t="n">
        <v>0</v>
      </c>
      <c r="CF1094" s="405" t="n">
        <v>2</v>
      </c>
      <c r="CG1094" s="407"/>
      <c r="CI1094" s="379"/>
      <c r="CJ1094" s="379"/>
      <c r="CK1094" s="533" t="s">
        <v>2679</v>
      </c>
      <c r="CL1094" s="420" t="n">
        <v>0</v>
      </c>
      <c r="CM1094" s="382" t="n">
        <v>3</v>
      </c>
      <c r="CN1094" s="382" t="n">
        <f aca="false">DCOUNT($H$20:$AD$4020,"入力ﾁｪｯｸ",CK1093:CM1094)</f>
        <v>0</v>
      </c>
      <c r="CP1094" s="379"/>
      <c r="CQ1094" s="379"/>
      <c r="CR1094" s="533" t="s">
        <v>2679</v>
      </c>
      <c r="CS1094" s="420" t="n">
        <v>0</v>
      </c>
      <c r="CT1094" s="382" t="n">
        <v>2</v>
      </c>
      <c r="CU1094" s="382" t="n">
        <f aca="false">DCOUNT($H$20:$AD$4020,"入力ﾁｪｯｸ",CR1093:CT1094)</f>
        <v>0</v>
      </c>
      <c r="DB1094" s="199"/>
      <c r="DC1094" s="199"/>
      <c r="DD1094" s="199"/>
      <c r="DE1094" s="199"/>
      <c r="DF1094" s="199"/>
      <c r="DG1094" s="199"/>
      <c r="DH1094" s="585"/>
      <c r="DI1094" s="586" t="s">
        <v>2680</v>
      </c>
      <c r="DJ1094" s="586"/>
      <c r="DK1094" s="586"/>
      <c r="DL1094" s="401" t="n">
        <v>1.7</v>
      </c>
      <c r="DM1094" s="401" t="n">
        <v>2.5</v>
      </c>
      <c r="DN1094" s="587" t="n">
        <v>0.0675</v>
      </c>
      <c r="DO1094" s="588" t="n">
        <v>0</v>
      </c>
      <c r="DP1094" s="586" t="s">
        <v>755</v>
      </c>
      <c r="DQ1094" s="586" t="s">
        <v>209</v>
      </c>
      <c r="DR1094" s="586" t="s">
        <v>1761</v>
      </c>
      <c r="DS1094" s="108"/>
      <c r="DT1094" s="108"/>
      <c r="DU1094" s="199"/>
      <c r="DV1094" s="199"/>
      <c r="DW1094" s="199"/>
      <c r="DX1094" s="590"/>
      <c r="DY1094" s="199"/>
    </row>
    <row r="1095" customFormat="false" ht="15" hidden="false" customHeight="true" outlineLevel="0" collapsed="false">
      <c r="H1095" s="329" t="n">
        <f aca="false">IF(K1095=" "," ",COUNT(K1095))</f>
        <v>0</v>
      </c>
      <c r="I1095" s="326" t="n">
        <v>1075</v>
      </c>
      <c r="J1095" s="327"/>
      <c r="K1095" s="327"/>
      <c r="L1095" s="330" t="e">
        <f aca="false">LOOKUP(K1095,$K$7:$K$16,$L$7:$L$16)</f>
        <v>#N/A</v>
      </c>
      <c r="M1095" s="327"/>
      <c r="N1095" s="327"/>
      <c r="O1095" s="331" t="str">
        <f aca="false">UPPER(N1095)</f>
        <v/>
      </c>
      <c r="P1095" s="331" t="str">
        <f aca="false">JIS(O1095)</f>
        <v/>
      </c>
      <c r="Q1095" s="327"/>
      <c r="R1095" s="332" t="s">
        <v>1213</v>
      </c>
      <c r="S1095" s="327"/>
      <c r="T1095" s="332" t="s">
        <v>1179</v>
      </c>
      <c r="U1095" s="327" t="n">
        <v>0</v>
      </c>
      <c r="V1095" s="330" t="str">
        <f aca="false">LOOKUP(U1095,$U$12:$U$16,$V$12:$V$16)</f>
        <v>１～４以外</v>
      </c>
      <c r="W1095" s="327" t="n">
        <v>0</v>
      </c>
      <c r="X1095" s="330" t="str">
        <f aca="false">LOOKUP(W1095,$W$14:$W$16,$X$14:$X$16)</f>
        <v>装着なし</v>
      </c>
      <c r="Y1095" s="327"/>
      <c r="Z1095" s="333"/>
      <c r="AA1095" s="334"/>
      <c r="AB1095" s="335" t="e">
        <f aca="false">LOOKUP(AA1095,$AA$14:$AA$16,$AB$14:$AB$16)</f>
        <v>#N/A</v>
      </c>
      <c r="AC1095" s="336" t="str">
        <f aca="false">UPPER(N1095)</f>
        <v/>
      </c>
      <c r="AD1095" s="432" t="str">
        <f aca="false">JIS(AC1095)</f>
        <v/>
      </c>
      <c r="AU1095" s="488"/>
      <c r="AV1095" s="488"/>
      <c r="AW1095" s="488"/>
      <c r="AX1095" s="488"/>
      <c r="AY1095" s="488"/>
      <c r="AZ1095" s="488"/>
      <c r="BA1095" s="488"/>
      <c r="BD1095" s="136" t="n">
        <v>1075</v>
      </c>
      <c r="BE1095" s="350" t="n">
        <f aca="false">IF(U1095=1,Q1095,Y1095)</f>
        <v>0</v>
      </c>
      <c r="BF1095" s="351" t="str">
        <f aca="false">IF(U1095=1,IF(K1095=3,"乗用",IF(K1095=5,"乗用",(IF(K1095=7,"乗用","トラ")))),"")</f>
        <v/>
      </c>
      <c r="BG1095" s="351" t="str">
        <f aca="false">IF(U1095=1,IF(BF1095="トラ",INDEX($DI$1292:$DK$1295,MATCH(Y1095,$DI$1292:$DI$1295,1),3),"乗用"),"")</f>
        <v/>
      </c>
      <c r="BH1095" s="351" t="str">
        <f aca="false">UPPER(N1095)</f>
        <v/>
      </c>
      <c r="BI1095" s="351" t="str">
        <f aca="false">IF(U1095=1,BG1095,JIS(BH1095))</f>
        <v/>
      </c>
      <c r="BJ1095" s="350" t="str">
        <f aca="false">IF(ISERROR(FIND(LEFT(BI1095&amp;"！",1),"１２３４５６７８９０")),"","〓")&amp;IF(U1095=2,BI1095&amp;"ＬＰ記号",BI1095&amp;"記号")</f>
        <v>記号</v>
      </c>
      <c r="BK1095" s="352" t="e">
        <f aca="true">INDEX(INDIRECT(BJ1095),MATCH(BE1095,INDIRECT(BJ1095&amp;"重量"),1),MATCH($DN$22,$DN$22:$DO$22,0))</f>
        <v>#REF!</v>
      </c>
      <c r="BL1095" s="350"/>
      <c r="BM1095" s="352" t="e">
        <f aca="false">MIN(BK1095:BL1095)</f>
        <v>#REF!</v>
      </c>
      <c r="BN1095" s="353" t="e">
        <f aca="false">IF(Y1095&gt;3.5,Y1095*Z1095*BM1095,Z1095*BM1095)</f>
        <v>#REF!</v>
      </c>
      <c r="BO1095" s="354" t="e">
        <f aca="true">INDEX(INDIRECT(BJ1095),MATCH(BE1095,INDIRECT(BJ1095&amp;"重量"),1),MATCH($DO$22,$DN$22:$DO$22,0))</f>
        <v>#REF!</v>
      </c>
      <c r="BP1095" s="352"/>
      <c r="BQ1095" s="352"/>
      <c r="BR1095" s="354" t="e">
        <f aca="false">MIN(BO1095:BQ1095)</f>
        <v>#REF!</v>
      </c>
      <c r="BS1095" s="353" t="e">
        <f aca="false">IF(Y1095&gt;3.5,Y1095*Z1095*BR1095,Z1095*BR1095)</f>
        <v>#REF!</v>
      </c>
      <c r="CB1095" s="379"/>
      <c r="CC1095" s="379"/>
      <c r="CD1095" s="411" t="s">
        <v>1193</v>
      </c>
      <c r="CE1095" s="361" t="s">
        <v>62</v>
      </c>
      <c r="CF1095" s="361" t="s">
        <v>74</v>
      </c>
      <c r="CG1095" s="413"/>
      <c r="CI1095" s="379"/>
      <c r="CJ1095" s="379"/>
      <c r="CK1095" s="411" t="s">
        <v>1193</v>
      </c>
      <c r="CL1095" s="412" t="s">
        <v>62</v>
      </c>
      <c r="CM1095" s="361" t="s">
        <v>74</v>
      </c>
      <c r="CN1095" s="413"/>
      <c r="CP1095" s="379"/>
      <c r="CQ1095" s="379"/>
      <c r="CR1095" s="411" t="s">
        <v>1193</v>
      </c>
      <c r="CS1095" s="412" t="s">
        <v>62</v>
      </c>
      <c r="CT1095" s="361" t="s">
        <v>74</v>
      </c>
      <c r="CU1095" s="413"/>
      <c r="DB1095" s="199"/>
      <c r="DC1095" s="199"/>
      <c r="DD1095" s="199"/>
      <c r="DE1095" s="199"/>
      <c r="DF1095" s="199"/>
      <c r="DG1095" s="199"/>
      <c r="DH1095" s="585"/>
      <c r="DI1095" s="586"/>
      <c r="DJ1095" s="586"/>
      <c r="DK1095" s="586"/>
      <c r="DL1095" s="401" t="n">
        <v>2.5</v>
      </c>
      <c r="DM1095" s="401" t="n">
        <v>3.5</v>
      </c>
      <c r="DN1095" s="587" t="n">
        <v>0.0675</v>
      </c>
      <c r="DO1095" s="588" t="n">
        <v>0</v>
      </c>
      <c r="DP1095" s="586" t="s">
        <v>755</v>
      </c>
      <c r="DQ1095" s="586" t="s">
        <v>209</v>
      </c>
      <c r="DR1095" s="586" t="s">
        <v>1761</v>
      </c>
      <c r="DS1095" s="108"/>
      <c r="DT1095" s="108"/>
      <c r="DU1095" s="199"/>
      <c r="DV1095" s="199"/>
      <c r="DW1095" s="199"/>
      <c r="DX1095" s="590"/>
      <c r="DY1095" s="199"/>
    </row>
    <row r="1096" customFormat="false" ht="15" hidden="false" customHeight="true" outlineLevel="0" collapsed="false">
      <c r="H1096" s="329" t="n">
        <f aca="false">IF(K1096=" "," ",COUNT(K1096))</f>
        <v>0</v>
      </c>
      <c r="I1096" s="326" t="n">
        <v>1076</v>
      </c>
      <c r="J1096" s="327"/>
      <c r="K1096" s="327"/>
      <c r="L1096" s="330" t="e">
        <f aca="false">LOOKUP(K1096,$K$7:$K$16,$L$7:$L$16)</f>
        <v>#N/A</v>
      </c>
      <c r="M1096" s="327"/>
      <c r="N1096" s="327"/>
      <c r="O1096" s="331" t="str">
        <f aca="false">UPPER(N1096)</f>
        <v/>
      </c>
      <c r="P1096" s="331" t="str">
        <f aca="false">JIS(O1096)</f>
        <v/>
      </c>
      <c r="Q1096" s="327"/>
      <c r="R1096" s="332" t="s">
        <v>1213</v>
      </c>
      <c r="S1096" s="327"/>
      <c r="T1096" s="332" t="s">
        <v>1179</v>
      </c>
      <c r="U1096" s="327" t="n">
        <v>0</v>
      </c>
      <c r="V1096" s="330" t="str">
        <f aca="false">LOOKUP(U1096,$U$12:$U$16,$V$12:$V$16)</f>
        <v>１～４以外</v>
      </c>
      <c r="W1096" s="327" t="n">
        <v>0</v>
      </c>
      <c r="X1096" s="330" t="str">
        <f aca="false">LOOKUP(W1096,$W$14:$W$16,$X$14:$X$16)</f>
        <v>装着なし</v>
      </c>
      <c r="Y1096" s="327"/>
      <c r="Z1096" s="333"/>
      <c r="AA1096" s="334"/>
      <c r="AB1096" s="335" t="e">
        <f aca="false">LOOKUP(AA1096,$AA$14:$AA$16,$AB$14:$AB$16)</f>
        <v>#N/A</v>
      </c>
      <c r="AC1096" s="336" t="str">
        <f aca="false">UPPER(N1096)</f>
        <v/>
      </c>
      <c r="AD1096" s="432" t="str">
        <f aca="false">JIS(AC1096)</f>
        <v/>
      </c>
      <c r="AU1096" s="488"/>
      <c r="AV1096" s="488"/>
      <c r="AW1096" s="488"/>
      <c r="AX1096" s="488"/>
      <c r="AY1096" s="488"/>
      <c r="AZ1096" s="488"/>
      <c r="BA1096" s="488"/>
      <c r="BD1096" s="136" t="n">
        <v>1076</v>
      </c>
      <c r="BE1096" s="350" t="n">
        <f aca="false">IF(U1096=1,Q1096,Y1096)</f>
        <v>0</v>
      </c>
      <c r="BF1096" s="351" t="str">
        <f aca="false">IF(U1096=1,IF(K1096=3,"乗用",IF(K1096=5,"乗用",(IF(K1096=7,"乗用","トラ")))),"")</f>
        <v/>
      </c>
      <c r="BG1096" s="351" t="str">
        <f aca="false">IF(U1096=1,IF(BF1096="トラ",INDEX($DI$1292:$DK$1295,MATCH(Y1096,$DI$1292:$DI$1295,1),3),"乗用"),"")</f>
        <v/>
      </c>
      <c r="BH1096" s="351" t="str">
        <f aca="false">UPPER(N1096)</f>
        <v/>
      </c>
      <c r="BI1096" s="351" t="str">
        <f aca="false">IF(U1096=1,BG1096,JIS(BH1096))</f>
        <v/>
      </c>
      <c r="BJ1096" s="350" t="str">
        <f aca="false">IF(ISERROR(FIND(LEFT(BI1096&amp;"！",1),"１２３４５６７８９０")),"","〓")&amp;IF(U1096=2,BI1096&amp;"ＬＰ記号",BI1096&amp;"記号")</f>
        <v>記号</v>
      </c>
      <c r="BK1096" s="352" t="e">
        <f aca="true">INDEX(INDIRECT(BJ1096),MATCH(BE1096,INDIRECT(BJ1096&amp;"重量"),1),MATCH($DN$22,$DN$22:$DO$22,0))</f>
        <v>#REF!</v>
      </c>
      <c r="BL1096" s="350"/>
      <c r="BM1096" s="352" t="e">
        <f aca="false">MIN(BK1096:BL1096)</f>
        <v>#REF!</v>
      </c>
      <c r="BN1096" s="353" t="e">
        <f aca="false">IF(Y1096&gt;3.5,Y1096*Z1096*BM1096,Z1096*BM1096)</f>
        <v>#REF!</v>
      </c>
      <c r="BO1096" s="354" t="e">
        <f aca="true">INDEX(INDIRECT(BJ1096),MATCH(BE1096,INDIRECT(BJ1096&amp;"重量"),1),MATCH($DO$22,$DN$22:$DO$22,0))</f>
        <v>#REF!</v>
      </c>
      <c r="BP1096" s="352"/>
      <c r="BQ1096" s="352"/>
      <c r="BR1096" s="354" t="e">
        <f aca="false">MIN(BO1096:BQ1096)</f>
        <v>#REF!</v>
      </c>
      <c r="BS1096" s="353" t="e">
        <f aca="false">IF(Y1096&gt;3.5,Y1096*Z1096*BR1096,Z1096*BR1096)</f>
        <v>#REF!</v>
      </c>
      <c r="CB1096" s="379"/>
      <c r="CC1096" s="379"/>
      <c r="CD1096" s="419" t="s">
        <v>2387</v>
      </c>
      <c r="CE1096" s="437" t="n">
        <v>0</v>
      </c>
      <c r="CF1096" s="381" t="n">
        <v>1</v>
      </c>
      <c r="CG1096" s="382" t="n">
        <f aca="false">DCOUNT($H$20:$AD$4020,"入力ﾁｪｯｸ",CD1095:CF1097)</f>
        <v>0</v>
      </c>
      <c r="CI1096" s="379"/>
      <c r="CJ1096" s="379"/>
      <c r="CK1096" s="533" t="s">
        <v>2681</v>
      </c>
      <c r="CL1096" s="420" t="n">
        <v>0</v>
      </c>
      <c r="CM1096" s="382" t="n">
        <v>3</v>
      </c>
      <c r="CN1096" s="382" t="n">
        <f aca="false">DCOUNT($H$20:$AD$4020,"入力ﾁｪｯｸ",CK1095:CM1096)</f>
        <v>0</v>
      </c>
      <c r="CP1096" s="379"/>
      <c r="CQ1096" s="379"/>
      <c r="CR1096" s="533" t="s">
        <v>2681</v>
      </c>
      <c r="CS1096" s="420" t="n">
        <v>0</v>
      </c>
      <c r="CT1096" s="382" t="n">
        <v>2</v>
      </c>
      <c r="CU1096" s="382" t="n">
        <f aca="false">DCOUNT($H$20:$AD$4020,"入力ﾁｪｯｸ",CR1095:CT1096)</f>
        <v>0</v>
      </c>
      <c r="DB1096" s="199"/>
      <c r="DC1096" s="199"/>
      <c r="DD1096" s="199"/>
      <c r="DE1096" s="199"/>
      <c r="DF1096" s="199"/>
      <c r="DG1096" s="199"/>
      <c r="DH1096" s="585"/>
      <c r="DI1096" s="586" t="s">
        <v>2682</v>
      </c>
      <c r="DJ1096" s="586"/>
      <c r="DK1096" s="586"/>
      <c r="DL1096" s="401" t="n">
        <v>3.5</v>
      </c>
      <c r="DM1096" s="401" t="n">
        <v>30</v>
      </c>
      <c r="DN1096" s="587" t="n">
        <v>0.0225</v>
      </c>
      <c r="DO1096" s="588" t="n">
        <v>0</v>
      </c>
      <c r="DP1096" s="586" t="s">
        <v>755</v>
      </c>
      <c r="DQ1096" s="586" t="s">
        <v>209</v>
      </c>
      <c r="DR1096" s="586" t="s">
        <v>1761</v>
      </c>
      <c r="DS1096" s="108"/>
      <c r="DT1096" s="108"/>
      <c r="DU1096" s="199"/>
      <c r="DV1096" s="199"/>
      <c r="DW1096" s="199"/>
      <c r="DX1096" s="590"/>
      <c r="DY1096" s="199"/>
    </row>
    <row r="1097" customFormat="false" ht="15" hidden="false" customHeight="true" outlineLevel="0" collapsed="false">
      <c r="H1097" s="329" t="n">
        <f aca="false">IF(K1097=" "," ",COUNT(K1097))</f>
        <v>0</v>
      </c>
      <c r="I1097" s="326" t="n">
        <v>1077</v>
      </c>
      <c r="J1097" s="327"/>
      <c r="K1097" s="327"/>
      <c r="L1097" s="330" t="e">
        <f aca="false">LOOKUP(K1097,$K$7:$K$16,$L$7:$L$16)</f>
        <v>#N/A</v>
      </c>
      <c r="M1097" s="327"/>
      <c r="N1097" s="327"/>
      <c r="O1097" s="331" t="str">
        <f aca="false">UPPER(N1097)</f>
        <v/>
      </c>
      <c r="P1097" s="331" t="str">
        <f aca="false">JIS(O1097)</f>
        <v/>
      </c>
      <c r="Q1097" s="327"/>
      <c r="R1097" s="332" t="s">
        <v>1213</v>
      </c>
      <c r="S1097" s="327"/>
      <c r="T1097" s="332" t="s">
        <v>1179</v>
      </c>
      <c r="U1097" s="327" t="n">
        <v>0</v>
      </c>
      <c r="V1097" s="330" t="str">
        <f aca="false">LOOKUP(U1097,$U$12:$U$16,$V$12:$V$16)</f>
        <v>１～４以外</v>
      </c>
      <c r="W1097" s="327" t="n">
        <v>0</v>
      </c>
      <c r="X1097" s="330" t="str">
        <f aca="false">LOOKUP(W1097,$W$14:$W$16,$X$14:$X$16)</f>
        <v>装着なし</v>
      </c>
      <c r="Y1097" s="327"/>
      <c r="Z1097" s="333"/>
      <c r="AA1097" s="334"/>
      <c r="AB1097" s="335" t="e">
        <f aca="false">LOOKUP(AA1097,$AA$14:$AA$16,$AB$14:$AB$16)</f>
        <v>#N/A</v>
      </c>
      <c r="AC1097" s="336" t="str">
        <f aca="false">UPPER(N1097)</f>
        <v/>
      </c>
      <c r="AD1097" s="432" t="str">
        <f aca="false">JIS(AC1097)</f>
        <v/>
      </c>
      <c r="AU1097" s="488"/>
      <c r="AV1097" s="488"/>
      <c r="AW1097" s="488"/>
      <c r="AX1097" s="488"/>
      <c r="AY1097" s="488"/>
      <c r="AZ1097" s="488"/>
      <c r="BA1097" s="488"/>
      <c r="BD1097" s="136" t="n">
        <v>1077</v>
      </c>
      <c r="BE1097" s="350" t="n">
        <f aca="false">IF(U1097=1,Q1097,Y1097)</f>
        <v>0</v>
      </c>
      <c r="BF1097" s="351" t="str">
        <f aca="false">IF(U1097=1,IF(K1097=3,"乗用",IF(K1097=5,"乗用",(IF(K1097=7,"乗用","トラ")))),"")</f>
        <v/>
      </c>
      <c r="BG1097" s="351" t="str">
        <f aca="false">IF(U1097=1,IF(BF1097="トラ",INDEX($DI$1292:$DK$1295,MATCH(Y1097,$DI$1292:$DI$1295,1),3),"乗用"),"")</f>
        <v/>
      </c>
      <c r="BH1097" s="351" t="str">
        <f aca="false">UPPER(N1097)</f>
        <v/>
      </c>
      <c r="BI1097" s="351" t="str">
        <f aca="false">IF(U1097=1,BG1097,JIS(BH1097))</f>
        <v/>
      </c>
      <c r="BJ1097" s="350" t="str">
        <f aca="false">IF(ISERROR(FIND(LEFT(BI1097&amp;"！",1),"１２３４５６７８９０")),"","〓")&amp;IF(U1097=2,BI1097&amp;"ＬＰ記号",BI1097&amp;"記号")</f>
        <v>記号</v>
      </c>
      <c r="BK1097" s="352" t="e">
        <f aca="true">INDEX(INDIRECT(BJ1097),MATCH(BE1097,INDIRECT(BJ1097&amp;"重量"),1),MATCH($DN$22,$DN$22:$DO$22,0))</f>
        <v>#REF!</v>
      </c>
      <c r="BL1097" s="350"/>
      <c r="BM1097" s="352" t="e">
        <f aca="false">MIN(BK1097:BL1097)</f>
        <v>#REF!</v>
      </c>
      <c r="BN1097" s="353" t="e">
        <f aca="false">IF(Y1097&gt;3.5,Y1097*Z1097*BM1097,Z1097*BM1097)</f>
        <v>#REF!</v>
      </c>
      <c r="BO1097" s="354" t="e">
        <f aca="true">INDEX(INDIRECT(BJ1097),MATCH(BE1097,INDIRECT(BJ1097&amp;"重量"),1),MATCH($DO$22,$DN$22:$DO$22,0))</f>
        <v>#REF!</v>
      </c>
      <c r="BP1097" s="352"/>
      <c r="BQ1097" s="352"/>
      <c r="BR1097" s="354" t="e">
        <f aca="false">MIN(BO1097:BQ1097)</f>
        <v>#REF!</v>
      </c>
      <c r="BS1097" s="353" t="e">
        <f aca="false">IF(Y1097&gt;3.5,Y1097*Z1097*BR1097,Z1097*BR1097)</f>
        <v>#REF!</v>
      </c>
      <c r="CB1097" s="379"/>
      <c r="CC1097" s="379"/>
      <c r="CD1097" s="419" t="s">
        <v>2387</v>
      </c>
      <c r="CE1097" s="441" t="n">
        <v>0</v>
      </c>
      <c r="CF1097" s="405" t="n">
        <v>2</v>
      </c>
      <c r="CG1097" s="407"/>
      <c r="CI1097" s="379"/>
      <c r="CJ1097" s="379"/>
      <c r="CK1097" s="411" t="s">
        <v>1193</v>
      </c>
      <c r="CL1097" s="412" t="s">
        <v>62</v>
      </c>
      <c r="CM1097" s="361" t="s">
        <v>74</v>
      </c>
      <c r="CN1097" s="413"/>
      <c r="CP1097" s="379"/>
      <c r="CQ1097" s="379"/>
      <c r="CR1097" s="411" t="s">
        <v>1193</v>
      </c>
      <c r="CS1097" s="412" t="s">
        <v>62</v>
      </c>
      <c r="CT1097" s="361" t="s">
        <v>74</v>
      </c>
      <c r="CU1097" s="413"/>
      <c r="DB1097" s="199"/>
      <c r="DC1097" s="199"/>
      <c r="DD1097" s="199"/>
      <c r="DE1097" s="199"/>
      <c r="DF1097" s="199"/>
      <c r="DG1097" s="199"/>
      <c r="DH1097" s="585"/>
      <c r="DI1097" s="586" t="s">
        <v>2683</v>
      </c>
      <c r="DJ1097" s="586"/>
      <c r="DK1097" s="586"/>
      <c r="DL1097" s="401" t="n">
        <v>0</v>
      </c>
      <c r="DM1097" s="401" t="n">
        <v>30</v>
      </c>
      <c r="DN1097" s="587" t="n">
        <v>0.036</v>
      </c>
      <c r="DO1097" s="588" t="n">
        <v>0</v>
      </c>
      <c r="DP1097" s="586" t="s">
        <v>755</v>
      </c>
      <c r="DQ1097" s="586" t="s">
        <v>818</v>
      </c>
      <c r="DR1097" s="586" t="s">
        <v>1761</v>
      </c>
      <c r="DS1097" s="108"/>
      <c r="DT1097" s="108"/>
      <c r="DU1097" s="199"/>
      <c r="DV1097" s="199"/>
      <c r="DW1097" s="199"/>
      <c r="DX1097" s="590"/>
      <c r="DY1097" s="199"/>
    </row>
    <row r="1098" customFormat="false" ht="15" hidden="false" customHeight="true" outlineLevel="0" collapsed="false">
      <c r="H1098" s="329" t="n">
        <f aca="false">IF(K1098=" "," ",COUNT(K1098))</f>
        <v>0</v>
      </c>
      <c r="I1098" s="326" t="n">
        <v>1078</v>
      </c>
      <c r="J1098" s="327"/>
      <c r="K1098" s="327"/>
      <c r="L1098" s="330" t="e">
        <f aca="false">LOOKUP(K1098,$K$7:$K$16,$L$7:$L$16)</f>
        <v>#N/A</v>
      </c>
      <c r="M1098" s="327"/>
      <c r="N1098" s="327"/>
      <c r="O1098" s="331" t="str">
        <f aca="false">UPPER(N1098)</f>
        <v/>
      </c>
      <c r="P1098" s="331" t="str">
        <f aca="false">JIS(O1098)</f>
        <v/>
      </c>
      <c r="Q1098" s="327"/>
      <c r="R1098" s="332" t="s">
        <v>1213</v>
      </c>
      <c r="S1098" s="327"/>
      <c r="T1098" s="332" t="s">
        <v>1179</v>
      </c>
      <c r="U1098" s="327" t="n">
        <v>0</v>
      </c>
      <c r="V1098" s="330" t="str">
        <f aca="false">LOOKUP(U1098,$U$12:$U$16,$V$12:$V$16)</f>
        <v>１～４以外</v>
      </c>
      <c r="W1098" s="327" t="n">
        <v>0</v>
      </c>
      <c r="X1098" s="330" t="str">
        <f aca="false">LOOKUP(W1098,$W$14:$W$16,$X$14:$X$16)</f>
        <v>装着なし</v>
      </c>
      <c r="Y1098" s="327"/>
      <c r="Z1098" s="333"/>
      <c r="AA1098" s="334"/>
      <c r="AB1098" s="335" t="e">
        <f aca="false">LOOKUP(AA1098,$AA$14:$AA$16,$AB$14:$AB$16)</f>
        <v>#N/A</v>
      </c>
      <c r="AC1098" s="336" t="str">
        <f aca="false">UPPER(N1098)</f>
        <v/>
      </c>
      <c r="AD1098" s="432" t="str">
        <f aca="false">JIS(AC1098)</f>
        <v/>
      </c>
      <c r="AU1098" s="488"/>
      <c r="AV1098" s="488"/>
      <c r="AW1098" s="488"/>
      <c r="AX1098" s="488"/>
      <c r="AY1098" s="488"/>
      <c r="AZ1098" s="488"/>
      <c r="BA1098" s="488"/>
      <c r="BD1098" s="136" t="n">
        <v>1078</v>
      </c>
      <c r="BE1098" s="350" t="n">
        <f aca="false">IF(U1098=1,Q1098,Y1098)</f>
        <v>0</v>
      </c>
      <c r="BF1098" s="351" t="str">
        <f aca="false">IF(U1098=1,IF(K1098=3,"乗用",IF(K1098=5,"乗用",(IF(K1098=7,"乗用","トラ")))),"")</f>
        <v/>
      </c>
      <c r="BG1098" s="351" t="str">
        <f aca="false">IF(U1098=1,IF(BF1098="トラ",INDEX($DI$1292:$DK$1295,MATCH(Y1098,$DI$1292:$DI$1295,1),3),"乗用"),"")</f>
        <v/>
      </c>
      <c r="BH1098" s="351" t="str">
        <f aca="false">UPPER(N1098)</f>
        <v/>
      </c>
      <c r="BI1098" s="351" t="str">
        <f aca="false">IF(U1098=1,BG1098,JIS(BH1098))</f>
        <v/>
      </c>
      <c r="BJ1098" s="350" t="str">
        <f aca="false">IF(ISERROR(FIND(LEFT(BI1098&amp;"！",1),"１２３４５６７８９０")),"","〓")&amp;IF(U1098=2,BI1098&amp;"ＬＰ記号",BI1098&amp;"記号")</f>
        <v>記号</v>
      </c>
      <c r="BK1098" s="352" t="e">
        <f aca="true">INDEX(INDIRECT(BJ1098),MATCH(BE1098,INDIRECT(BJ1098&amp;"重量"),1),MATCH($DN$22,$DN$22:$DO$22,0))</f>
        <v>#REF!</v>
      </c>
      <c r="BL1098" s="350"/>
      <c r="BM1098" s="352" t="e">
        <f aca="false">MIN(BK1098:BL1098)</f>
        <v>#REF!</v>
      </c>
      <c r="BN1098" s="353" t="e">
        <f aca="false">IF(Y1098&gt;3.5,Y1098*Z1098*BM1098,Z1098*BM1098)</f>
        <v>#REF!</v>
      </c>
      <c r="BO1098" s="354" t="e">
        <f aca="true">INDEX(INDIRECT(BJ1098),MATCH(BE1098,INDIRECT(BJ1098&amp;"重量"),1),MATCH($DO$22,$DN$22:$DO$22,0))</f>
        <v>#REF!</v>
      </c>
      <c r="BP1098" s="352"/>
      <c r="BQ1098" s="352"/>
      <c r="BR1098" s="354" t="e">
        <f aca="false">MIN(BO1098:BQ1098)</f>
        <v>#REF!</v>
      </c>
      <c r="BS1098" s="353" t="e">
        <f aca="false">IF(Y1098&gt;3.5,Y1098*Z1098*BR1098,Z1098*BR1098)</f>
        <v>#REF!</v>
      </c>
      <c r="CB1098" s="379"/>
      <c r="CC1098" s="379"/>
      <c r="CD1098" s="411" t="s">
        <v>1193</v>
      </c>
      <c r="CE1098" s="361" t="s">
        <v>62</v>
      </c>
      <c r="CF1098" s="361" t="s">
        <v>74</v>
      </c>
      <c r="CG1098" s="413"/>
      <c r="CI1098" s="379"/>
      <c r="CJ1098" s="379"/>
      <c r="CK1098" s="533" t="s">
        <v>2684</v>
      </c>
      <c r="CL1098" s="420" t="n">
        <v>0</v>
      </c>
      <c r="CM1098" s="382" t="n">
        <v>3</v>
      </c>
      <c r="CN1098" s="382" t="n">
        <f aca="false">DCOUNT($H$20:$AD$4020,"入力ﾁｪｯｸ",CK1097:CM1098)</f>
        <v>0</v>
      </c>
      <c r="CP1098" s="379"/>
      <c r="CQ1098" s="379"/>
      <c r="CR1098" s="533" t="s">
        <v>2684</v>
      </c>
      <c r="CS1098" s="420" t="n">
        <v>0</v>
      </c>
      <c r="CT1098" s="382" t="n">
        <v>2</v>
      </c>
      <c r="CU1098" s="382" t="n">
        <f aca="false">DCOUNT($H$20:$AD$4020,"入力ﾁｪｯｸ",CR1097:CT1098)</f>
        <v>0</v>
      </c>
      <c r="DB1098" s="199"/>
      <c r="DC1098" s="199"/>
      <c r="DD1098" s="199"/>
      <c r="DE1098" s="199"/>
      <c r="DF1098" s="199"/>
      <c r="DG1098" s="199"/>
      <c r="DH1098" s="585"/>
      <c r="DI1098" s="586" t="s">
        <v>2685</v>
      </c>
      <c r="DJ1098" s="586"/>
      <c r="DK1098" s="586"/>
      <c r="DL1098" s="401" t="n">
        <v>0</v>
      </c>
      <c r="DM1098" s="401" t="n">
        <v>1.7</v>
      </c>
      <c r="DN1098" s="587" t="n">
        <v>0.036</v>
      </c>
      <c r="DO1098" s="588" t="n">
        <v>0</v>
      </c>
      <c r="DP1098" s="586" t="s">
        <v>755</v>
      </c>
      <c r="DQ1098" s="586" t="s">
        <v>209</v>
      </c>
      <c r="DR1098" s="586" t="s">
        <v>1761</v>
      </c>
      <c r="DS1098" s="108"/>
      <c r="DT1098" s="108"/>
      <c r="DU1098" s="199"/>
      <c r="DV1098" s="199"/>
      <c r="DW1098" s="199"/>
      <c r="DX1098" s="590"/>
      <c r="DY1098" s="199"/>
    </row>
    <row r="1099" customFormat="false" ht="15" hidden="false" customHeight="true" outlineLevel="0" collapsed="false">
      <c r="H1099" s="329" t="n">
        <f aca="false">IF(K1099=" "," ",COUNT(K1099))</f>
        <v>0</v>
      </c>
      <c r="I1099" s="326" t="n">
        <v>1079</v>
      </c>
      <c r="J1099" s="327"/>
      <c r="K1099" s="327"/>
      <c r="L1099" s="330" t="e">
        <f aca="false">LOOKUP(K1099,$K$7:$K$16,$L$7:$L$16)</f>
        <v>#N/A</v>
      </c>
      <c r="M1099" s="327"/>
      <c r="N1099" s="327"/>
      <c r="O1099" s="331" t="str">
        <f aca="false">UPPER(N1099)</f>
        <v/>
      </c>
      <c r="P1099" s="331" t="str">
        <f aca="false">JIS(O1099)</f>
        <v/>
      </c>
      <c r="Q1099" s="327"/>
      <c r="R1099" s="332" t="s">
        <v>1213</v>
      </c>
      <c r="S1099" s="327"/>
      <c r="T1099" s="332" t="s">
        <v>1179</v>
      </c>
      <c r="U1099" s="327" t="n">
        <v>0</v>
      </c>
      <c r="V1099" s="330" t="str">
        <f aca="false">LOOKUP(U1099,$U$12:$U$16,$V$12:$V$16)</f>
        <v>１～４以外</v>
      </c>
      <c r="W1099" s="327" t="n">
        <v>0</v>
      </c>
      <c r="X1099" s="330" t="str">
        <f aca="false">LOOKUP(W1099,$W$14:$W$16,$X$14:$X$16)</f>
        <v>装着なし</v>
      </c>
      <c r="Y1099" s="327"/>
      <c r="Z1099" s="333"/>
      <c r="AA1099" s="334"/>
      <c r="AB1099" s="335" t="e">
        <f aca="false">LOOKUP(AA1099,$AA$14:$AA$16,$AB$14:$AB$16)</f>
        <v>#N/A</v>
      </c>
      <c r="AC1099" s="336" t="str">
        <f aca="false">UPPER(N1099)</f>
        <v/>
      </c>
      <c r="AD1099" s="432" t="str">
        <f aca="false">JIS(AC1099)</f>
        <v/>
      </c>
      <c r="AU1099" s="488"/>
      <c r="AV1099" s="488"/>
      <c r="AW1099" s="488"/>
      <c r="AX1099" s="488"/>
      <c r="AY1099" s="488"/>
      <c r="AZ1099" s="488"/>
      <c r="BA1099" s="488"/>
      <c r="BD1099" s="136" t="n">
        <v>1079</v>
      </c>
      <c r="BE1099" s="350" t="n">
        <f aca="false">IF(U1099=1,Q1099,Y1099)</f>
        <v>0</v>
      </c>
      <c r="BF1099" s="351" t="str">
        <f aca="false">IF(U1099=1,IF(K1099=3,"乗用",IF(K1099=5,"乗用",(IF(K1099=7,"乗用","トラ")))),"")</f>
        <v/>
      </c>
      <c r="BG1099" s="351" t="str">
        <f aca="false">IF(U1099=1,IF(BF1099="トラ",INDEX($DI$1292:$DK$1295,MATCH(Y1099,$DI$1292:$DI$1295,1),3),"乗用"),"")</f>
        <v/>
      </c>
      <c r="BH1099" s="351" t="str">
        <f aca="false">UPPER(N1099)</f>
        <v/>
      </c>
      <c r="BI1099" s="351" t="str">
        <f aca="false">IF(U1099=1,BG1099,JIS(BH1099))</f>
        <v/>
      </c>
      <c r="BJ1099" s="350" t="str">
        <f aca="false">IF(ISERROR(FIND(LEFT(BI1099&amp;"！",1),"１２３４５６７８９０")),"","〓")&amp;IF(U1099=2,BI1099&amp;"ＬＰ記号",BI1099&amp;"記号")</f>
        <v>記号</v>
      </c>
      <c r="BK1099" s="352" t="e">
        <f aca="true">INDEX(INDIRECT(BJ1099),MATCH(BE1099,INDIRECT(BJ1099&amp;"重量"),1),MATCH($DN$22,$DN$22:$DO$22,0))</f>
        <v>#REF!</v>
      </c>
      <c r="BL1099" s="350"/>
      <c r="BM1099" s="352" t="e">
        <f aca="false">MIN(BK1099:BL1099)</f>
        <v>#REF!</v>
      </c>
      <c r="BN1099" s="353" t="e">
        <f aca="false">IF(Y1099&gt;3.5,Y1099*Z1099*BM1099,Z1099*BM1099)</f>
        <v>#REF!</v>
      </c>
      <c r="BO1099" s="354" t="e">
        <f aca="true">INDEX(INDIRECT(BJ1099),MATCH(BE1099,INDIRECT(BJ1099&amp;"重量"),1),MATCH($DO$22,$DN$22:$DO$22,0))</f>
        <v>#REF!</v>
      </c>
      <c r="BP1099" s="352"/>
      <c r="BQ1099" s="352"/>
      <c r="BR1099" s="354" t="e">
        <f aca="false">MIN(BO1099:BQ1099)</f>
        <v>#REF!</v>
      </c>
      <c r="BS1099" s="353" t="e">
        <f aca="false">IF(Y1099&gt;3.5,Y1099*Z1099*BR1099,Z1099*BR1099)</f>
        <v>#REF!</v>
      </c>
      <c r="CB1099" s="379"/>
      <c r="CC1099" s="379"/>
      <c r="CD1099" s="419" t="s">
        <v>2390</v>
      </c>
      <c r="CE1099" s="437" t="n">
        <v>0</v>
      </c>
      <c r="CF1099" s="381" t="n">
        <v>1</v>
      </c>
      <c r="CG1099" s="382" t="n">
        <f aca="false">DCOUNT($H$20:$AD$4020,"入力ﾁｪｯｸ",CD1098:CF1100)</f>
        <v>0</v>
      </c>
      <c r="CI1099" s="379"/>
      <c r="CJ1099" s="379"/>
      <c r="CK1099" s="411" t="s">
        <v>1193</v>
      </c>
      <c r="CL1099" s="412" t="s">
        <v>62</v>
      </c>
      <c r="CM1099" s="361" t="s">
        <v>74</v>
      </c>
      <c r="CN1099" s="413"/>
      <c r="CP1099" s="379"/>
      <c r="CQ1099" s="379"/>
      <c r="CR1099" s="411" t="s">
        <v>1193</v>
      </c>
      <c r="CS1099" s="412" t="s">
        <v>62</v>
      </c>
      <c r="CT1099" s="361" t="s">
        <v>74</v>
      </c>
      <c r="CU1099" s="413"/>
      <c r="DB1099" s="199"/>
      <c r="DC1099" s="199"/>
      <c r="DD1099" s="199"/>
      <c r="DE1099" s="199"/>
      <c r="DF1099" s="199"/>
      <c r="DG1099" s="199"/>
      <c r="DH1099" s="585"/>
      <c r="DI1099" s="586" t="s">
        <v>2686</v>
      </c>
      <c r="DJ1099" s="586"/>
      <c r="DK1099" s="586"/>
      <c r="DL1099" s="401" t="n">
        <v>1.7</v>
      </c>
      <c r="DM1099" s="401" t="n">
        <v>2.5</v>
      </c>
      <c r="DN1099" s="587" t="n">
        <v>0.0675</v>
      </c>
      <c r="DO1099" s="588" t="n">
        <v>0</v>
      </c>
      <c r="DP1099" s="586" t="s">
        <v>755</v>
      </c>
      <c r="DQ1099" s="586" t="s">
        <v>209</v>
      </c>
      <c r="DR1099" s="586" t="s">
        <v>1761</v>
      </c>
      <c r="DS1099" s="108"/>
      <c r="DT1099" s="108"/>
      <c r="DU1099" s="199"/>
      <c r="DV1099" s="199"/>
      <c r="DW1099" s="199"/>
      <c r="DX1099" s="590"/>
      <c r="DY1099" s="199"/>
    </row>
    <row r="1100" customFormat="false" ht="15" hidden="false" customHeight="true" outlineLevel="0" collapsed="false">
      <c r="H1100" s="329" t="n">
        <f aca="false">IF(K1100=" "," ",COUNT(K1100))</f>
        <v>0</v>
      </c>
      <c r="I1100" s="326" t="n">
        <v>1080</v>
      </c>
      <c r="J1100" s="327"/>
      <c r="K1100" s="327"/>
      <c r="L1100" s="330" t="e">
        <f aca="false">LOOKUP(K1100,$K$7:$K$16,$L$7:$L$16)</f>
        <v>#N/A</v>
      </c>
      <c r="M1100" s="327"/>
      <c r="N1100" s="327"/>
      <c r="O1100" s="331" t="str">
        <f aca="false">UPPER(N1100)</f>
        <v/>
      </c>
      <c r="P1100" s="331" t="str">
        <f aca="false">JIS(O1100)</f>
        <v/>
      </c>
      <c r="Q1100" s="327"/>
      <c r="R1100" s="332" t="s">
        <v>1213</v>
      </c>
      <c r="S1100" s="327"/>
      <c r="T1100" s="332" t="s">
        <v>1179</v>
      </c>
      <c r="U1100" s="327" t="n">
        <v>0</v>
      </c>
      <c r="V1100" s="330" t="str">
        <f aca="false">LOOKUP(U1100,$U$12:$U$16,$V$12:$V$16)</f>
        <v>１～４以外</v>
      </c>
      <c r="W1100" s="327" t="n">
        <v>0</v>
      </c>
      <c r="X1100" s="330" t="str">
        <f aca="false">LOOKUP(W1100,$W$14:$W$16,$X$14:$X$16)</f>
        <v>装着なし</v>
      </c>
      <c r="Y1100" s="327"/>
      <c r="Z1100" s="333"/>
      <c r="AA1100" s="334"/>
      <c r="AB1100" s="335" t="e">
        <f aca="false">LOOKUP(AA1100,$AA$14:$AA$16,$AB$14:$AB$16)</f>
        <v>#N/A</v>
      </c>
      <c r="AC1100" s="336" t="str">
        <f aca="false">UPPER(N1100)</f>
        <v/>
      </c>
      <c r="AD1100" s="432" t="str">
        <f aca="false">JIS(AC1100)</f>
        <v/>
      </c>
      <c r="AU1100" s="488"/>
      <c r="AV1100" s="488"/>
      <c r="AW1100" s="488"/>
      <c r="AX1100" s="488"/>
      <c r="AY1100" s="488"/>
      <c r="AZ1100" s="488"/>
      <c r="BA1100" s="488"/>
      <c r="BD1100" s="136" t="n">
        <v>1080</v>
      </c>
      <c r="BE1100" s="350" t="n">
        <f aca="false">IF(U1100=1,Q1100,Y1100)</f>
        <v>0</v>
      </c>
      <c r="BF1100" s="351" t="str">
        <f aca="false">IF(U1100=1,IF(K1100=3,"乗用",IF(K1100=5,"乗用",(IF(K1100=7,"乗用","トラ")))),"")</f>
        <v/>
      </c>
      <c r="BG1100" s="351" t="str">
        <f aca="false">IF(U1100=1,IF(BF1100="トラ",INDEX($DI$1292:$DK$1295,MATCH(Y1100,$DI$1292:$DI$1295,1),3),"乗用"),"")</f>
        <v/>
      </c>
      <c r="BH1100" s="351" t="str">
        <f aca="false">UPPER(N1100)</f>
        <v/>
      </c>
      <c r="BI1100" s="351" t="str">
        <f aca="false">IF(U1100=1,BG1100,JIS(BH1100))</f>
        <v/>
      </c>
      <c r="BJ1100" s="350" t="str">
        <f aca="false">IF(ISERROR(FIND(LEFT(BI1100&amp;"！",1),"１２３４５６７８９０")),"","〓")&amp;IF(U1100=2,BI1100&amp;"ＬＰ記号",BI1100&amp;"記号")</f>
        <v>記号</v>
      </c>
      <c r="BK1100" s="352" t="e">
        <f aca="true">INDEX(INDIRECT(BJ1100),MATCH(BE1100,INDIRECT(BJ1100&amp;"重量"),1),MATCH($DN$22,$DN$22:$DO$22,0))</f>
        <v>#REF!</v>
      </c>
      <c r="BL1100" s="350"/>
      <c r="BM1100" s="352" t="e">
        <f aca="false">MIN(BK1100:BL1100)</f>
        <v>#REF!</v>
      </c>
      <c r="BN1100" s="353" t="e">
        <f aca="false">IF(Y1100&gt;3.5,Y1100*Z1100*BM1100,Z1100*BM1100)</f>
        <v>#REF!</v>
      </c>
      <c r="BO1100" s="354" t="e">
        <f aca="true">INDEX(INDIRECT(BJ1100),MATCH(BE1100,INDIRECT(BJ1100&amp;"重量"),1),MATCH($DO$22,$DN$22:$DO$22,0))</f>
        <v>#REF!</v>
      </c>
      <c r="BP1100" s="352"/>
      <c r="BQ1100" s="352"/>
      <c r="BR1100" s="354" t="e">
        <f aca="false">MIN(BO1100:BQ1100)</f>
        <v>#REF!</v>
      </c>
      <c r="BS1100" s="353" t="e">
        <f aca="false">IF(Y1100&gt;3.5,Y1100*Z1100*BR1100,Z1100*BR1100)</f>
        <v>#REF!</v>
      </c>
      <c r="CB1100" s="379"/>
      <c r="CC1100" s="379"/>
      <c r="CD1100" s="419" t="s">
        <v>2390</v>
      </c>
      <c r="CE1100" s="441" t="n">
        <v>0</v>
      </c>
      <c r="CF1100" s="405" t="n">
        <v>2</v>
      </c>
      <c r="CG1100" s="407"/>
      <c r="CI1100" s="379"/>
      <c r="CJ1100" s="379"/>
      <c r="CK1100" s="533" t="s">
        <v>2687</v>
      </c>
      <c r="CL1100" s="420" t="n">
        <v>0</v>
      </c>
      <c r="CM1100" s="382" t="n">
        <v>3</v>
      </c>
      <c r="CN1100" s="382" t="n">
        <f aca="false">DCOUNT($H$20:$AD$4020,"入力ﾁｪｯｸ",CK1099:CM1100)</f>
        <v>0</v>
      </c>
      <c r="CP1100" s="379"/>
      <c r="CQ1100" s="379"/>
      <c r="CR1100" s="533" t="s">
        <v>2687</v>
      </c>
      <c r="CS1100" s="420" t="n">
        <v>0</v>
      </c>
      <c r="CT1100" s="382" t="n">
        <v>2</v>
      </c>
      <c r="CU1100" s="382" t="n">
        <f aca="false">DCOUNT($H$20:$AD$4020,"入力ﾁｪｯｸ",CR1099:CT1100)</f>
        <v>0</v>
      </c>
      <c r="DB1100" s="199"/>
      <c r="DC1100" s="199"/>
      <c r="DD1100" s="199"/>
      <c r="DE1100" s="199"/>
      <c r="DF1100" s="199"/>
      <c r="DG1100" s="199"/>
      <c r="DH1100" s="585"/>
      <c r="DI1100" s="586"/>
      <c r="DJ1100" s="586"/>
      <c r="DK1100" s="586"/>
      <c r="DL1100" s="401" t="n">
        <v>2.5</v>
      </c>
      <c r="DM1100" s="401" t="n">
        <v>3.5</v>
      </c>
      <c r="DN1100" s="587" t="n">
        <v>0.0675</v>
      </c>
      <c r="DO1100" s="588" t="n">
        <v>0</v>
      </c>
      <c r="DP1100" s="586" t="s">
        <v>755</v>
      </c>
      <c r="DQ1100" s="586" t="s">
        <v>209</v>
      </c>
      <c r="DR1100" s="586" t="s">
        <v>1761</v>
      </c>
      <c r="DS1100" s="108"/>
      <c r="DT1100" s="108"/>
      <c r="DU1100" s="199"/>
      <c r="DV1100" s="199"/>
      <c r="DW1100" s="199"/>
      <c r="DX1100" s="590"/>
      <c r="DY1100" s="199"/>
    </row>
    <row r="1101" customFormat="false" ht="15" hidden="false" customHeight="true" outlineLevel="0" collapsed="false">
      <c r="H1101" s="329" t="n">
        <f aca="false">IF(K1101=" "," ",COUNT(K1101))</f>
        <v>0</v>
      </c>
      <c r="I1101" s="326" t="n">
        <v>1081</v>
      </c>
      <c r="J1101" s="327"/>
      <c r="K1101" s="327"/>
      <c r="L1101" s="330" t="e">
        <f aca="false">LOOKUP(K1101,$K$7:$K$16,$L$7:$L$16)</f>
        <v>#N/A</v>
      </c>
      <c r="M1101" s="327"/>
      <c r="N1101" s="327"/>
      <c r="O1101" s="331" t="str">
        <f aca="false">UPPER(N1101)</f>
        <v/>
      </c>
      <c r="P1101" s="331" t="str">
        <f aca="false">JIS(O1101)</f>
        <v/>
      </c>
      <c r="Q1101" s="327"/>
      <c r="R1101" s="332" t="s">
        <v>1213</v>
      </c>
      <c r="S1101" s="327"/>
      <c r="T1101" s="332" t="s">
        <v>1179</v>
      </c>
      <c r="U1101" s="327" t="n">
        <v>0</v>
      </c>
      <c r="V1101" s="330" t="str">
        <f aca="false">LOOKUP(U1101,$U$12:$U$16,$V$12:$V$16)</f>
        <v>１～４以外</v>
      </c>
      <c r="W1101" s="327" t="n">
        <v>0</v>
      </c>
      <c r="X1101" s="330" t="str">
        <f aca="false">LOOKUP(W1101,$W$14:$W$16,$X$14:$X$16)</f>
        <v>装着なし</v>
      </c>
      <c r="Y1101" s="327"/>
      <c r="Z1101" s="333"/>
      <c r="AA1101" s="334"/>
      <c r="AB1101" s="335" t="e">
        <f aca="false">LOOKUP(AA1101,$AA$14:$AA$16,$AB$14:$AB$16)</f>
        <v>#N/A</v>
      </c>
      <c r="AC1101" s="336" t="str">
        <f aca="false">UPPER(N1101)</f>
        <v/>
      </c>
      <c r="AD1101" s="432" t="str">
        <f aca="false">JIS(AC1101)</f>
        <v/>
      </c>
      <c r="AU1101" s="488"/>
      <c r="AV1101" s="488"/>
      <c r="AW1101" s="488"/>
      <c r="AX1101" s="488"/>
      <c r="AY1101" s="488"/>
      <c r="AZ1101" s="488"/>
      <c r="BA1101" s="488"/>
      <c r="BD1101" s="136" t="n">
        <v>1081</v>
      </c>
      <c r="BE1101" s="350" t="n">
        <f aca="false">IF(U1101=1,Q1101,Y1101)</f>
        <v>0</v>
      </c>
      <c r="BF1101" s="351" t="str">
        <f aca="false">IF(U1101=1,IF(K1101=3,"乗用",IF(K1101=5,"乗用",(IF(K1101=7,"乗用","トラ")))),"")</f>
        <v/>
      </c>
      <c r="BG1101" s="351" t="str">
        <f aca="false">IF(U1101=1,IF(BF1101="トラ",INDEX($DI$1292:$DK$1295,MATCH(Y1101,$DI$1292:$DI$1295,1),3),"乗用"),"")</f>
        <v/>
      </c>
      <c r="BH1101" s="351" t="str">
        <f aca="false">UPPER(N1101)</f>
        <v/>
      </c>
      <c r="BI1101" s="351" t="str">
        <f aca="false">IF(U1101=1,BG1101,JIS(BH1101))</f>
        <v/>
      </c>
      <c r="BJ1101" s="350" t="str">
        <f aca="false">IF(ISERROR(FIND(LEFT(BI1101&amp;"！",1),"１２３４５６７８９０")),"","〓")&amp;IF(U1101=2,BI1101&amp;"ＬＰ記号",BI1101&amp;"記号")</f>
        <v>記号</v>
      </c>
      <c r="BK1101" s="352" t="e">
        <f aca="true">INDEX(INDIRECT(BJ1101),MATCH(BE1101,INDIRECT(BJ1101&amp;"重量"),1),MATCH($DN$22,$DN$22:$DO$22,0))</f>
        <v>#REF!</v>
      </c>
      <c r="BL1101" s="350"/>
      <c r="BM1101" s="352" t="e">
        <f aca="false">MIN(BK1101:BL1101)</f>
        <v>#REF!</v>
      </c>
      <c r="BN1101" s="353" t="e">
        <f aca="false">IF(Y1101&gt;3.5,Y1101*Z1101*BM1101,Z1101*BM1101)</f>
        <v>#REF!</v>
      </c>
      <c r="BO1101" s="354" t="e">
        <f aca="true">INDEX(INDIRECT(BJ1101),MATCH(BE1101,INDIRECT(BJ1101&amp;"重量"),1),MATCH($DO$22,$DN$22:$DO$22,0))</f>
        <v>#REF!</v>
      </c>
      <c r="BP1101" s="352"/>
      <c r="BQ1101" s="352"/>
      <c r="BR1101" s="354" t="e">
        <f aca="false">MIN(BO1101:BQ1101)</f>
        <v>#REF!</v>
      </c>
      <c r="BS1101" s="353" t="e">
        <f aca="false">IF(Y1101&gt;3.5,Y1101*Z1101*BR1101,Z1101*BR1101)</f>
        <v>#REF!</v>
      </c>
      <c r="CB1101" s="379"/>
      <c r="CC1101" s="379"/>
      <c r="CD1101" s="411" t="s">
        <v>1193</v>
      </c>
      <c r="CE1101" s="361" t="s">
        <v>62</v>
      </c>
      <c r="CF1101" s="361" t="s">
        <v>74</v>
      </c>
      <c r="CG1101" s="413"/>
      <c r="CI1101" s="379"/>
      <c r="CJ1101" s="379"/>
      <c r="CK1101" s="411" t="s">
        <v>1193</v>
      </c>
      <c r="CL1101" s="412" t="s">
        <v>62</v>
      </c>
      <c r="CM1101" s="361" t="s">
        <v>74</v>
      </c>
      <c r="CN1101" s="413"/>
      <c r="CP1101" s="379"/>
      <c r="CQ1101" s="379"/>
      <c r="CR1101" s="411" t="s">
        <v>1193</v>
      </c>
      <c r="CS1101" s="412" t="s">
        <v>62</v>
      </c>
      <c r="CT1101" s="361" t="s">
        <v>74</v>
      </c>
      <c r="CU1101" s="413"/>
      <c r="DB1101" s="199"/>
      <c r="DC1101" s="199"/>
      <c r="DD1101" s="199"/>
      <c r="DE1101" s="199"/>
      <c r="DF1101" s="199"/>
      <c r="DG1101" s="199"/>
      <c r="DH1101" s="585"/>
      <c r="DI1101" s="586" t="s">
        <v>2688</v>
      </c>
      <c r="DJ1101" s="586"/>
      <c r="DK1101" s="586"/>
      <c r="DL1101" s="401" t="n">
        <v>3.5</v>
      </c>
      <c r="DM1101" s="401" t="n">
        <v>30</v>
      </c>
      <c r="DN1101" s="587" t="n">
        <v>0.0225</v>
      </c>
      <c r="DO1101" s="588" t="n">
        <v>0</v>
      </c>
      <c r="DP1101" s="586" t="s">
        <v>755</v>
      </c>
      <c r="DQ1101" s="586" t="s">
        <v>209</v>
      </c>
      <c r="DR1101" s="586" t="s">
        <v>1761</v>
      </c>
      <c r="DS1101" s="108"/>
      <c r="DT1101" s="108"/>
      <c r="DU1101" s="199"/>
      <c r="DV1101" s="199"/>
      <c r="DW1101" s="199"/>
      <c r="DX1101" s="590"/>
      <c r="DY1101" s="199"/>
    </row>
    <row r="1102" customFormat="false" ht="15" hidden="false" customHeight="true" outlineLevel="0" collapsed="false">
      <c r="H1102" s="329" t="n">
        <f aca="false">IF(K1102=" "," ",COUNT(K1102))</f>
        <v>0</v>
      </c>
      <c r="I1102" s="326" t="n">
        <v>1082</v>
      </c>
      <c r="J1102" s="327"/>
      <c r="K1102" s="327"/>
      <c r="L1102" s="330" t="e">
        <f aca="false">LOOKUP(K1102,$K$7:$K$16,$L$7:$L$16)</f>
        <v>#N/A</v>
      </c>
      <c r="M1102" s="327"/>
      <c r="N1102" s="327"/>
      <c r="O1102" s="331" t="str">
        <f aca="false">UPPER(N1102)</f>
        <v/>
      </c>
      <c r="P1102" s="331" t="str">
        <f aca="false">JIS(O1102)</f>
        <v/>
      </c>
      <c r="Q1102" s="327"/>
      <c r="R1102" s="332" t="s">
        <v>1213</v>
      </c>
      <c r="S1102" s="327"/>
      <c r="T1102" s="332" t="s">
        <v>1179</v>
      </c>
      <c r="U1102" s="327" t="n">
        <v>0</v>
      </c>
      <c r="V1102" s="330" t="str">
        <f aca="false">LOOKUP(U1102,$U$12:$U$16,$V$12:$V$16)</f>
        <v>１～４以外</v>
      </c>
      <c r="W1102" s="327" t="n">
        <v>0</v>
      </c>
      <c r="X1102" s="330" t="str">
        <f aca="false">LOOKUP(W1102,$W$14:$W$16,$X$14:$X$16)</f>
        <v>装着なし</v>
      </c>
      <c r="Y1102" s="327"/>
      <c r="Z1102" s="333"/>
      <c r="AA1102" s="334"/>
      <c r="AB1102" s="335" t="e">
        <f aca="false">LOOKUP(AA1102,$AA$14:$AA$16,$AB$14:$AB$16)</f>
        <v>#N/A</v>
      </c>
      <c r="AC1102" s="336" t="str">
        <f aca="false">UPPER(N1102)</f>
        <v/>
      </c>
      <c r="AD1102" s="432" t="str">
        <f aca="false">JIS(AC1102)</f>
        <v/>
      </c>
      <c r="AU1102" s="488"/>
      <c r="AV1102" s="488"/>
      <c r="AW1102" s="488"/>
      <c r="AX1102" s="488"/>
      <c r="AY1102" s="488"/>
      <c r="AZ1102" s="488"/>
      <c r="BA1102" s="488"/>
      <c r="BD1102" s="136" t="n">
        <v>1082</v>
      </c>
      <c r="BE1102" s="350" t="n">
        <f aca="false">IF(U1102=1,Q1102,Y1102)</f>
        <v>0</v>
      </c>
      <c r="BF1102" s="351" t="str">
        <f aca="false">IF(U1102=1,IF(K1102=3,"乗用",IF(K1102=5,"乗用",(IF(K1102=7,"乗用","トラ")))),"")</f>
        <v/>
      </c>
      <c r="BG1102" s="351" t="str">
        <f aca="false">IF(U1102=1,IF(BF1102="トラ",INDEX($DI$1292:$DK$1295,MATCH(Y1102,$DI$1292:$DI$1295,1),3),"乗用"),"")</f>
        <v/>
      </c>
      <c r="BH1102" s="351" t="str">
        <f aca="false">UPPER(N1102)</f>
        <v/>
      </c>
      <c r="BI1102" s="351" t="str">
        <f aca="false">IF(U1102=1,BG1102,JIS(BH1102))</f>
        <v/>
      </c>
      <c r="BJ1102" s="350" t="str">
        <f aca="false">IF(ISERROR(FIND(LEFT(BI1102&amp;"！",1),"１２３４５６７８９０")),"","〓")&amp;IF(U1102=2,BI1102&amp;"ＬＰ記号",BI1102&amp;"記号")</f>
        <v>記号</v>
      </c>
      <c r="BK1102" s="352" t="e">
        <f aca="true">INDEX(INDIRECT(BJ1102),MATCH(BE1102,INDIRECT(BJ1102&amp;"重量"),1),MATCH($DN$22,$DN$22:$DO$22,0))</f>
        <v>#REF!</v>
      </c>
      <c r="BL1102" s="350"/>
      <c r="BM1102" s="352" t="e">
        <f aca="false">MIN(BK1102:BL1102)</f>
        <v>#REF!</v>
      </c>
      <c r="BN1102" s="353" t="e">
        <f aca="false">IF(Y1102&gt;3.5,Y1102*Z1102*BM1102,Z1102*BM1102)</f>
        <v>#REF!</v>
      </c>
      <c r="BO1102" s="354" t="e">
        <f aca="true">INDEX(INDIRECT(BJ1102),MATCH(BE1102,INDIRECT(BJ1102&amp;"重量"),1),MATCH($DO$22,$DN$22:$DO$22,0))</f>
        <v>#REF!</v>
      </c>
      <c r="BP1102" s="352"/>
      <c r="BQ1102" s="352"/>
      <c r="BR1102" s="354" t="e">
        <f aca="false">MIN(BO1102:BQ1102)</f>
        <v>#REF!</v>
      </c>
      <c r="BS1102" s="353" t="e">
        <f aca="false">IF(Y1102&gt;3.5,Y1102*Z1102*BR1102,Z1102*BR1102)</f>
        <v>#REF!</v>
      </c>
      <c r="CB1102" s="379"/>
      <c r="CC1102" s="379"/>
      <c r="CD1102" s="419" t="s">
        <v>2392</v>
      </c>
      <c r="CE1102" s="437" t="n">
        <v>0</v>
      </c>
      <c r="CF1102" s="381" t="n">
        <v>1</v>
      </c>
      <c r="CG1102" s="382" t="n">
        <f aca="false">DCOUNT($H$20:$AD$4020,"入力ﾁｪｯｸ",CD1101:CF1103)</f>
        <v>0</v>
      </c>
      <c r="CI1102" s="379"/>
      <c r="CJ1102" s="379"/>
      <c r="CK1102" s="533" t="s">
        <v>2689</v>
      </c>
      <c r="CL1102" s="420" t="n">
        <v>0</v>
      </c>
      <c r="CM1102" s="382" t="n">
        <v>3</v>
      </c>
      <c r="CN1102" s="382" t="n">
        <f aca="false">DCOUNT($H$20:$AD$4020,"入力ﾁｪｯｸ",CK1101:CM1102)</f>
        <v>0</v>
      </c>
      <c r="CP1102" s="379"/>
      <c r="CQ1102" s="379"/>
      <c r="CR1102" s="533" t="s">
        <v>2689</v>
      </c>
      <c r="CS1102" s="420" t="n">
        <v>0</v>
      </c>
      <c r="CT1102" s="382" t="n">
        <v>2</v>
      </c>
      <c r="CU1102" s="382" t="n">
        <f aca="false">DCOUNT($H$20:$AD$4020,"入力ﾁｪｯｸ",CR1101:CT1102)</f>
        <v>0</v>
      </c>
      <c r="DB1102" s="199"/>
      <c r="DC1102" s="199"/>
      <c r="DD1102" s="199"/>
      <c r="DE1102" s="199"/>
      <c r="DF1102" s="199"/>
      <c r="DG1102" s="199"/>
      <c r="DH1102" s="585"/>
      <c r="DI1102" s="586" t="s">
        <v>2690</v>
      </c>
      <c r="DJ1102" s="586"/>
      <c r="DK1102" s="586"/>
      <c r="DL1102" s="401" t="n">
        <v>0</v>
      </c>
      <c r="DM1102" s="401" t="n">
        <v>30</v>
      </c>
      <c r="DN1102" s="587" t="n">
        <v>0.01</v>
      </c>
      <c r="DO1102" s="588" t="n">
        <v>0</v>
      </c>
      <c r="DP1102" s="586" t="s">
        <v>755</v>
      </c>
      <c r="DQ1102" s="586" t="s">
        <v>818</v>
      </c>
      <c r="DR1102" s="586" t="s">
        <v>1761</v>
      </c>
      <c r="DS1102" s="108"/>
      <c r="DT1102" s="108"/>
      <c r="DU1102" s="199"/>
      <c r="DV1102" s="199"/>
      <c r="DW1102" s="199"/>
      <c r="DX1102" s="590"/>
      <c r="DY1102" s="199"/>
    </row>
    <row r="1103" customFormat="false" ht="15" hidden="false" customHeight="true" outlineLevel="0" collapsed="false">
      <c r="H1103" s="329" t="n">
        <f aca="false">IF(K1103=" "," ",COUNT(K1103))</f>
        <v>0</v>
      </c>
      <c r="I1103" s="326" t="n">
        <v>1083</v>
      </c>
      <c r="J1103" s="327"/>
      <c r="K1103" s="327"/>
      <c r="L1103" s="330" t="e">
        <f aca="false">LOOKUP(K1103,$K$7:$K$16,$L$7:$L$16)</f>
        <v>#N/A</v>
      </c>
      <c r="M1103" s="327"/>
      <c r="N1103" s="327"/>
      <c r="O1103" s="331" t="str">
        <f aca="false">UPPER(N1103)</f>
        <v/>
      </c>
      <c r="P1103" s="331" t="str">
        <f aca="false">JIS(O1103)</f>
        <v/>
      </c>
      <c r="Q1103" s="327"/>
      <c r="R1103" s="332" t="s">
        <v>1213</v>
      </c>
      <c r="S1103" s="327"/>
      <c r="T1103" s="332" t="s">
        <v>1179</v>
      </c>
      <c r="U1103" s="327" t="n">
        <v>0</v>
      </c>
      <c r="V1103" s="330" t="str">
        <f aca="false">LOOKUP(U1103,$U$12:$U$16,$V$12:$V$16)</f>
        <v>１～４以外</v>
      </c>
      <c r="W1103" s="327" t="n">
        <v>0</v>
      </c>
      <c r="X1103" s="330" t="str">
        <f aca="false">LOOKUP(W1103,$W$14:$W$16,$X$14:$X$16)</f>
        <v>装着なし</v>
      </c>
      <c r="Y1103" s="327"/>
      <c r="Z1103" s="333"/>
      <c r="AA1103" s="334"/>
      <c r="AB1103" s="335" t="e">
        <f aca="false">LOOKUP(AA1103,$AA$14:$AA$16,$AB$14:$AB$16)</f>
        <v>#N/A</v>
      </c>
      <c r="AC1103" s="336" t="str">
        <f aca="false">UPPER(N1103)</f>
        <v/>
      </c>
      <c r="AD1103" s="432" t="str">
        <f aca="false">JIS(AC1103)</f>
        <v/>
      </c>
      <c r="AU1103" s="488"/>
      <c r="AV1103" s="488"/>
      <c r="AW1103" s="488"/>
      <c r="AX1103" s="488"/>
      <c r="AY1103" s="488"/>
      <c r="AZ1103" s="488"/>
      <c r="BA1103" s="488"/>
      <c r="BD1103" s="136" t="n">
        <v>1083</v>
      </c>
      <c r="BE1103" s="350" t="n">
        <f aca="false">IF(U1103=1,Q1103,Y1103)</f>
        <v>0</v>
      </c>
      <c r="BF1103" s="351" t="str">
        <f aca="false">IF(U1103=1,IF(K1103=3,"乗用",IF(K1103=5,"乗用",(IF(K1103=7,"乗用","トラ")))),"")</f>
        <v/>
      </c>
      <c r="BG1103" s="351" t="str">
        <f aca="false">IF(U1103=1,IF(BF1103="トラ",INDEX($DI$1292:$DK$1295,MATCH(Y1103,$DI$1292:$DI$1295,1),3),"乗用"),"")</f>
        <v/>
      </c>
      <c r="BH1103" s="351" t="str">
        <f aca="false">UPPER(N1103)</f>
        <v/>
      </c>
      <c r="BI1103" s="351" t="str">
        <f aca="false">IF(U1103=1,BG1103,JIS(BH1103))</f>
        <v/>
      </c>
      <c r="BJ1103" s="350" t="str">
        <f aca="false">IF(ISERROR(FIND(LEFT(BI1103&amp;"！",1),"１２３４５６７８９０")),"","〓")&amp;IF(U1103=2,BI1103&amp;"ＬＰ記号",BI1103&amp;"記号")</f>
        <v>記号</v>
      </c>
      <c r="BK1103" s="352" t="e">
        <f aca="true">INDEX(INDIRECT(BJ1103),MATCH(BE1103,INDIRECT(BJ1103&amp;"重量"),1),MATCH($DN$22,$DN$22:$DO$22,0))</f>
        <v>#REF!</v>
      </c>
      <c r="BL1103" s="350"/>
      <c r="BM1103" s="352" t="e">
        <f aca="false">MIN(BK1103:BL1103)</f>
        <v>#REF!</v>
      </c>
      <c r="BN1103" s="353" t="e">
        <f aca="false">IF(Y1103&gt;3.5,Y1103*Z1103*BM1103,Z1103*BM1103)</f>
        <v>#REF!</v>
      </c>
      <c r="BO1103" s="354" t="e">
        <f aca="true">INDEX(INDIRECT(BJ1103),MATCH(BE1103,INDIRECT(BJ1103&amp;"重量"),1),MATCH($DO$22,$DN$22:$DO$22,0))</f>
        <v>#REF!</v>
      </c>
      <c r="BP1103" s="352"/>
      <c r="BQ1103" s="352"/>
      <c r="BR1103" s="354" t="e">
        <f aca="false">MIN(BO1103:BQ1103)</f>
        <v>#REF!</v>
      </c>
      <c r="BS1103" s="353" t="e">
        <f aca="false">IF(Y1103&gt;3.5,Y1103*Z1103*BR1103,Z1103*BR1103)</f>
        <v>#REF!</v>
      </c>
      <c r="CB1103" s="379"/>
      <c r="CC1103" s="379"/>
      <c r="CD1103" s="419" t="s">
        <v>2392</v>
      </c>
      <c r="CE1103" s="441" t="n">
        <v>0</v>
      </c>
      <c r="CF1103" s="405" t="n">
        <v>2</v>
      </c>
      <c r="CG1103" s="407"/>
      <c r="CI1103" s="379"/>
      <c r="CJ1103" s="379"/>
      <c r="CK1103" s="411" t="s">
        <v>1193</v>
      </c>
      <c r="CL1103" s="412" t="s">
        <v>62</v>
      </c>
      <c r="CM1103" s="361" t="s">
        <v>74</v>
      </c>
      <c r="CN1103" s="413"/>
      <c r="CP1103" s="379"/>
      <c r="CQ1103" s="379"/>
      <c r="CR1103" s="411" t="s">
        <v>1193</v>
      </c>
      <c r="CS1103" s="412" t="s">
        <v>62</v>
      </c>
      <c r="CT1103" s="361" t="s">
        <v>74</v>
      </c>
      <c r="CU1103" s="413"/>
      <c r="DB1103" s="199"/>
      <c r="DC1103" s="199"/>
      <c r="DD1103" s="199"/>
      <c r="DE1103" s="199"/>
      <c r="DF1103" s="199"/>
      <c r="DG1103" s="199"/>
      <c r="DH1103" s="585"/>
      <c r="DI1103" s="586" t="s">
        <v>2691</v>
      </c>
      <c r="DJ1103" s="586"/>
      <c r="DK1103" s="586"/>
      <c r="DL1103" s="401" t="n">
        <v>0</v>
      </c>
      <c r="DM1103" s="401" t="n">
        <v>1.7</v>
      </c>
      <c r="DN1103" s="587" t="n">
        <v>0.01</v>
      </c>
      <c r="DO1103" s="588" t="n">
        <v>0</v>
      </c>
      <c r="DP1103" s="586" t="s">
        <v>755</v>
      </c>
      <c r="DQ1103" s="586" t="s">
        <v>209</v>
      </c>
      <c r="DR1103" s="586" t="s">
        <v>1761</v>
      </c>
      <c r="DS1103" s="108"/>
      <c r="DT1103" s="108"/>
      <c r="DU1103" s="199"/>
      <c r="DV1103" s="199"/>
      <c r="DW1103" s="199"/>
      <c r="DX1103" s="590"/>
      <c r="DY1103" s="199"/>
    </row>
    <row r="1104" customFormat="false" ht="15" hidden="false" customHeight="true" outlineLevel="0" collapsed="false">
      <c r="H1104" s="329" t="n">
        <f aca="false">IF(K1104=" "," ",COUNT(K1104))</f>
        <v>0</v>
      </c>
      <c r="I1104" s="326" t="n">
        <v>1084</v>
      </c>
      <c r="J1104" s="327"/>
      <c r="K1104" s="327"/>
      <c r="L1104" s="330" t="e">
        <f aca="false">LOOKUP(K1104,$K$7:$K$16,$L$7:$L$16)</f>
        <v>#N/A</v>
      </c>
      <c r="M1104" s="327"/>
      <c r="N1104" s="327"/>
      <c r="O1104" s="331" t="str">
        <f aca="false">UPPER(N1104)</f>
        <v/>
      </c>
      <c r="P1104" s="331" t="str">
        <f aca="false">JIS(O1104)</f>
        <v/>
      </c>
      <c r="Q1104" s="327"/>
      <c r="R1104" s="332" t="s">
        <v>1213</v>
      </c>
      <c r="S1104" s="327"/>
      <c r="T1104" s="332" t="s">
        <v>1179</v>
      </c>
      <c r="U1104" s="327" t="n">
        <v>0</v>
      </c>
      <c r="V1104" s="330" t="str">
        <f aca="false">LOOKUP(U1104,$U$12:$U$16,$V$12:$V$16)</f>
        <v>１～４以外</v>
      </c>
      <c r="W1104" s="327" t="n">
        <v>0</v>
      </c>
      <c r="X1104" s="330" t="str">
        <f aca="false">LOOKUP(W1104,$W$14:$W$16,$X$14:$X$16)</f>
        <v>装着なし</v>
      </c>
      <c r="Y1104" s="327"/>
      <c r="Z1104" s="333"/>
      <c r="AA1104" s="334"/>
      <c r="AB1104" s="335" t="e">
        <f aca="false">LOOKUP(AA1104,$AA$14:$AA$16,$AB$14:$AB$16)</f>
        <v>#N/A</v>
      </c>
      <c r="AC1104" s="336" t="str">
        <f aca="false">UPPER(N1104)</f>
        <v/>
      </c>
      <c r="AD1104" s="432" t="str">
        <f aca="false">JIS(AC1104)</f>
        <v/>
      </c>
      <c r="AU1104" s="488"/>
      <c r="AV1104" s="488"/>
      <c r="AW1104" s="488"/>
      <c r="AX1104" s="488"/>
      <c r="AY1104" s="488"/>
      <c r="AZ1104" s="488"/>
      <c r="BA1104" s="488"/>
      <c r="BD1104" s="136" t="n">
        <v>1084</v>
      </c>
      <c r="BE1104" s="350" t="n">
        <f aca="false">IF(U1104=1,Q1104,Y1104)</f>
        <v>0</v>
      </c>
      <c r="BF1104" s="351" t="str">
        <f aca="false">IF(U1104=1,IF(K1104=3,"乗用",IF(K1104=5,"乗用",(IF(K1104=7,"乗用","トラ")))),"")</f>
        <v/>
      </c>
      <c r="BG1104" s="351" t="str">
        <f aca="false">IF(U1104=1,IF(BF1104="トラ",INDEX($DI$1292:$DK$1295,MATCH(Y1104,$DI$1292:$DI$1295,1),3),"乗用"),"")</f>
        <v/>
      </c>
      <c r="BH1104" s="351" t="str">
        <f aca="false">UPPER(N1104)</f>
        <v/>
      </c>
      <c r="BI1104" s="351" t="str">
        <f aca="false">IF(U1104=1,BG1104,JIS(BH1104))</f>
        <v/>
      </c>
      <c r="BJ1104" s="350" t="str">
        <f aca="false">IF(ISERROR(FIND(LEFT(BI1104&amp;"！",1),"１２３４５６７８９０")),"","〓")&amp;IF(U1104=2,BI1104&amp;"ＬＰ記号",BI1104&amp;"記号")</f>
        <v>記号</v>
      </c>
      <c r="BK1104" s="352" t="e">
        <f aca="true">INDEX(INDIRECT(BJ1104),MATCH(BE1104,INDIRECT(BJ1104&amp;"重量"),1),MATCH($DN$22,$DN$22:$DO$22,0))</f>
        <v>#REF!</v>
      </c>
      <c r="BL1104" s="350"/>
      <c r="BM1104" s="352" t="e">
        <f aca="false">MIN(BK1104:BL1104)</f>
        <v>#REF!</v>
      </c>
      <c r="BN1104" s="353" t="e">
        <f aca="false">IF(Y1104&gt;3.5,Y1104*Z1104*BM1104,Z1104*BM1104)</f>
        <v>#REF!</v>
      </c>
      <c r="BO1104" s="354" t="e">
        <f aca="true">INDEX(INDIRECT(BJ1104),MATCH(BE1104,INDIRECT(BJ1104&amp;"重量"),1),MATCH($DO$22,$DN$22:$DO$22,0))</f>
        <v>#REF!</v>
      </c>
      <c r="BP1104" s="352"/>
      <c r="BQ1104" s="352"/>
      <c r="BR1104" s="354" t="e">
        <f aca="false">MIN(BO1104:BQ1104)</f>
        <v>#REF!</v>
      </c>
      <c r="BS1104" s="353" t="e">
        <f aca="false">IF(Y1104&gt;3.5,Y1104*Z1104*BR1104,Z1104*BR1104)</f>
        <v>#REF!</v>
      </c>
      <c r="CB1104" s="379"/>
      <c r="CC1104" s="379"/>
      <c r="CD1104" s="411" t="s">
        <v>1193</v>
      </c>
      <c r="CE1104" s="361" t="s">
        <v>62</v>
      </c>
      <c r="CF1104" s="361" t="s">
        <v>74</v>
      </c>
      <c r="CG1104" s="413"/>
      <c r="CI1104" s="379"/>
      <c r="CJ1104" s="379"/>
      <c r="CK1104" s="533" t="s">
        <v>2692</v>
      </c>
      <c r="CL1104" s="420" t="n">
        <v>0</v>
      </c>
      <c r="CM1104" s="382" t="n">
        <v>3</v>
      </c>
      <c r="CN1104" s="382" t="n">
        <f aca="false">DCOUNT($H$20:$AD$4020,"入力ﾁｪｯｸ",CK1103:CM1104)</f>
        <v>0</v>
      </c>
      <c r="CP1104" s="379"/>
      <c r="CQ1104" s="379"/>
      <c r="CR1104" s="533" t="s">
        <v>2692</v>
      </c>
      <c r="CS1104" s="420" t="n">
        <v>0</v>
      </c>
      <c r="CT1104" s="382" t="n">
        <v>2</v>
      </c>
      <c r="CU1104" s="382" t="n">
        <f aca="false">DCOUNT($H$20:$AD$4020,"入力ﾁｪｯｸ",CR1103:CT1104)</f>
        <v>0</v>
      </c>
      <c r="DB1104" s="199"/>
      <c r="DC1104" s="199"/>
      <c r="DD1104" s="199"/>
      <c r="DE1104" s="199"/>
      <c r="DF1104" s="199"/>
      <c r="DG1104" s="199"/>
      <c r="DH1104" s="585"/>
      <c r="DI1104" s="586" t="s">
        <v>2693</v>
      </c>
      <c r="DJ1104" s="586"/>
      <c r="DK1104" s="586"/>
      <c r="DL1104" s="401" t="n">
        <v>1.7</v>
      </c>
      <c r="DM1104" s="401" t="n">
        <v>2.5</v>
      </c>
      <c r="DN1104" s="587" t="n">
        <v>0.01875</v>
      </c>
      <c r="DO1104" s="588" t="n">
        <v>0</v>
      </c>
      <c r="DP1104" s="586" t="s">
        <v>755</v>
      </c>
      <c r="DQ1104" s="586" t="s">
        <v>209</v>
      </c>
      <c r="DR1104" s="586" t="s">
        <v>1761</v>
      </c>
      <c r="DS1104" s="108"/>
      <c r="DT1104" s="108"/>
      <c r="DU1104" s="199"/>
      <c r="DV1104" s="199"/>
      <c r="DW1104" s="199"/>
      <c r="DX1104" s="590"/>
      <c r="DY1104" s="199"/>
    </row>
    <row r="1105" customFormat="false" ht="15" hidden="false" customHeight="true" outlineLevel="0" collapsed="false">
      <c r="H1105" s="329" t="n">
        <f aca="false">IF(K1105=" "," ",COUNT(K1105))</f>
        <v>0</v>
      </c>
      <c r="I1105" s="326" t="n">
        <v>1085</v>
      </c>
      <c r="J1105" s="327"/>
      <c r="K1105" s="327"/>
      <c r="L1105" s="330" t="e">
        <f aca="false">LOOKUP(K1105,$K$7:$K$16,$L$7:$L$16)</f>
        <v>#N/A</v>
      </c>
      <c r="M1105" s="327"/>
      <c r="N1105" s="327"/>
      <c r="O1105" s="331" t="str">
        <f aca="false">UPPER(N1105)</f>
        <v/>
      </c>
      <c r="P1105" s="331" t="str">
        <f aca="false">JIS(O1105)</f>
        <v/>
      </c>
      <c r="Q1105" s="327"/>
      <c r="R1105" s="332" t="s">
        <v>1213</v>
      </c>
      <c r="S1105" s="327"/>
      <c r="T1105" s="332" t="s">
        <v>1179</v>
      </c>
      <c r="U1105" s="327" t="n">
        <v>0</v>
      </c>
      <c r="V1105" s="330" t="str">
        <f aca="false">LOOKUP(U1105,$U$12:$U$16,$V$12:$V$16)</f>
        <v>１～４以外</v>
      </c>
      <c r="W1105" s="327" t="n">
        <v>0</v>
      </c>
      <c r="X1105" s="330" t="str">
        <f aca="false">LOOKUP(W1105,$W$14:$W$16,$X$14:$X$16)</f>
        <v>装着なし</v>
      </c>
      <c r="Y1105" s="327"/>
      <c r="Z1105" s="333"/>
      <c r="AA1105" s="334"/>
      <c r="AB1105" s="335" t="e">
        <f aca="false">LOOKUP(AA1105,$AA$14:$AA$16,$AB$14:$AB$16)</f>
        <v>#N/A</v>
      </c>
      <c r="AC1105" s="336" t="str">
        <f aca="false">UPPER(N1105)</f>
        <v/>
      </c>
      <c r="AD1105" s="432" t="str">
        <f aca="false">JIS(AC1105)</f>
        <v/>
      </c>
      <c r="AU1105" s="488"/>
      <c r="AV1105" s="488"/>
      <c r="AW1105" s="488"/>
      <c r="AX1105" s="488"/>
      <c r="AY1105" s="488"/>
      <c r="AZ1105" s="488"/>
      <c r="BA1105" s="488"/>
      <c r="BD1105" s="136" t="n">
        <v>1085</v>
      </c>
      <c r="BE1105" s="350" t="n">
        <f aca="false">IF(U1105=1,Q1105,Y1105)</f>
        <v>0</v>
      </c>
      <c r="BF1105" s="351" t="str">
        <f aca="false">IF(U1105=1,IF(K1105=3,"乗用",IF(K1105=5,"乗用",(IF(K1105=7,"乗用","トラ")))),"")</f>
        <v/>
      </c>
      <c r="BG1105" s="351" t="str">
        <f aca="false">IF(U1105=1,IF(BF1105="トラ",INDEX($DI$1292:$DK$1295,MATCH(Y1105,$DI$1292:$DI$1295,1),3),"乗用"),"")</f>
        <v/>
      </c>
      <c r="BH1105" s="351" t="str">
        <f aca="false">UPPER(N1105)</f>
        <v/>
      </c>
      <c r="BI1105" s="351" t="str">
        <f aca="false">IF(U1105=1,BG1105,JIS(BH1105))</f>
        <v/>
      </c>
      <c r="BJ1105" s="350" t="str">
        <f aca="false">IF(ISERROR(FIND(LEFT(BI1105&amp;"！",1),"１２３４５６７８９０")),"","〓")&amp;IF(U1105=2,BI1105&amp;"ＬＰ記号",BI1105&amp;"記号")</f>
        <v>記号</v>
      </c>
      <c r="BK1105" s="352" t="e">
        <f aca="true">INDEX(INDIRECT(BJ1105),MATCH(BE1105,INDIRECT(BJ1105&amp;"重量"),1),MATCH($DN$22,$DN$22:$DO$22,0))</f>
        <v>#REF!</v>
      </c>
      <c r="BL1105" s="350"/>
      <c r="BM1105" s="352" t="e">
        <f aca="false">MIN(BK1105:BL1105)</f>
        <v>#REF!</v>
      </c>
      <c r="BN1105" s="353" t="e">
        <f aca="false">IF(Y1105&gt;3.5,Y1105*Z1105*BM1105,Z1105*BM1105)</f>
        <v>#REF!</v>
      </c>
      <c r="BO1105" s="354" t="e">
        <f aca="true">INDEX(INDIRECT(BJ1105),MATCH(BE1105,INDIRECT(BJ1105&amp;"重量"),1),MATCH($DO$22,$DN$22:$DO$22,0))</f>
        <v>#REF!</v>
      </c>
      <c r="BP1105" s="352"/>
      <c r="BQ1105" s="352"/>
      <c r="BR1105" s="354" t="e">
        <f aca="false">MIN(BO1105:BQ1105)</f>
        <v>#REF!</v>
      </c>
      <c r="BS1105" s="353" t="e">
        <f aca="false">IF(Y1105&gt;3.5,Y1105*Z1105*BR1105,Z1105*BR1105)</f>
        <v>#REF!</v>
      </c>
      <c r="CB1105" s="379"/>
      <c r="CC1105" s="379"/>
      <c r="CD1105" s="419" t="s">
        <v>2394</v>
      </c>
      <c r="CE1105" s="437" t="n">
        <v>0</v>
      </c>
      <c r="CF1105" s="381" t="n">
        <v>1</v>
      </c>
      <c r="CG1105" s="382" t="n">
        <f aca="false">DCOUNT($H$20:$AD$4020,"入力ﾁｪｯｸ",CD1104:CF1106)</f>
        <v>0</v>
      </c>
      <c r="CI1105" s="379"/>
      <c r="CJ1105" s="379"/>
      <c r="CK1105" s="411" t="s">
        <v>1193</v>
      </c>
      <c r="CL1105" s="412" t="s">
        <v>62</v>
      </c>
      <c r="CM1105" s="361" t="s">
        <v>74</v>
      </c>
      <c r="CN1105" s="413"/>
      <c r="CP1105" s="379"/>
      <c r="CQ1105" s="379"/>
      <c r="CR1105" s="411" t="s">
        <v>1193</v>
      </c>
      <c r="CS1105" s="412" t="s">
        <v>62</v>
      </c>
      <c r="CT1105" s="361" t="s">
        <v>74</v>
      </c>
      <c r="CU1105" s="413"/>
      <c r="DB1105" s="199"/>
      <c r="DC1105" s="199"/>
      <c r="DD1105" s="199"/>
      <c r="DE1105" s="199"/>
      <c r="DF1105" s="199"/>
      <c r="DG1105" s="199"/>
      <c r="DH1105" s="585"/>
      <c r="DI1105" s="586"/>
      <c r="DJ1105" s="586"/>
      <c r="DK1105" s="586"/>
      <c r="DL1105" s="401" t="n">
        <v>2.5</v>
      </c>
      <c r="DM1105" s="401" t="n">
        <v>3.5</v>
      </c>
      <c r="DN1105" s="587" t="n">
        <v>0.01875</v>
      </c>
      <c r="DO1105" s="588" t="n">
        <v>0</v>
      </c>
      <c r="DP1105" s="586" t="s">
        <v>755</v>
      </c>
      <c r="DQ1105" s="586" t="s">
        <v>209</v>
      </c>
      <c r="DR1105" s="586" t="s">
        <v>1761</v>
      </c>
      <c r="DS1105" s="108"/>
      <c r="DT1105" s="108"/>
      <c r="DU1105" s="199"/>
      <c r="DV1105" s="199"/>
      <c r="DW1105" s="199"/>
      <c r="DX1105" s="590"/>
      <c r="DY1105" s="199"/>
    </row>
    <row r="1106" customFormat="false" ht="15" hidden="false" customHeight="true" outlineLevel="0" collapsed="false">
      <c r="H1106" s="329" t="n">
        <f aca="false">IF(K1106=" "," ",COUNT(K1106))</f>
        <v>0</v>
      </c>
      <c r="I1106" s="326" t="n">
        <v>1086</v>
      </c>
      <c r="J1106" s="327"/>
      <c r="K1106" s="327"/>
      <c r="L1106" s="330" t="e">
        <f aca="false">LOOKUP(K1106,$K$7:$K$16,$L$7:$L$16)</f>
        <v>#N/A</v>
      </c>
      <c r="M1106" s="327"/>
      <c r="N1106" s="327"/>
      <c r="O1106" s="331" t="str">
        <f aca="false">UPPER(N1106)</f>
        <v/>
      </c>
      <c r="P1106" s="331" t="str">
        <f aca="false">JIS(O1106)</f>
        <v/>
      </c>
      <c r="Q1106" s="327"/>
      <c r="R1106" s="332" t="s">
        <v>1213</v>
      </c>
      <c r="S1106" s="327"/>
      <c r="T1106" s="332" t="s">
        <v>1179</v>
      </c>
      <c r="U1106" s="327" t="n">
        <v>0</v>
      </c>
      <c r="V1106" s="330" t="str">
        <f aca="false">LOOKUP(U1106,$U$12:$U$16,$V$12:$V$16)</f>
        <v>１～４以外</v>
      </c>
      <c r="W1106" s="327" t="n">
        <v>0</v>
      </c>
      <c r="X1106" s="330" t="str">
        <f aca="false">LOOKUP(W1106,$W$14:$W$16,$X$14:$X$16)</f>
        <v>装着なし</v>
      </c>
      <c r="Y1106" s="327"/>
      <c r="Z1106" s="333"/>
      <c r="AA1106" s="334"/>
      <c r="AB1106" s="335" t="e">
        <f aca="false">LOOKUP(AA1106,$AA$14:$AA$16,$AB$14:$AB$16)</f>
        <v>#N/A</v>
      </c>
      <c r="AC1106" s="336" t="str">
        <f aca="false">UPPER(N1106)</f>
        <v/>
      </c>
      <c r="AD1106" s="432" t="str">
        <f aca="false">JIS(AC1106)</f>
        <v/>
      </c>
      <c r="AU1106" s="488"/>
      <c r="AV1106" s="488"/>
      <c r="AW1106" s="488"/>
      <c r="AX1106" s="488"/>
      <c r="AY1106" s="488"/>
      <c r="AZ1106" s="488"/>
      <c r="BA1106" s="488"/>
      <c r="BD1106" s="136" t="n">
        <v>1086</v>
      </c>
      <c r="BE1106" s="350" t="n">
        <f aca="false">IF(U1106=1,Q1106,Y1106)</f>
        <v>0</v>
      </c>
      <c r="BF1106" s="351" t="str">
        <f aca="false">IF(U1106=1,IF(K1106=3,"乗用",IF(K1106=5,"乗用",(IF(K1106=7,"乗用","トラ")))),"")</f>
        <v/>
      </c>
      <c r="BG1106" s="351" t="str">
        <f aca="false">IF(U1106=1,IF(BF1106="トラ",INDEX($DI$1292:$DK$1295,MATCH(Y1106,$DI$1292:$DI$1295,1),3),"乗用"),"")</f>
        <v/>
      </c>
      <c r="BH1106" s="351" t="str">
        <f aca="false">UPPER(N1106)</f>
        <v/>
      </c>
      <c r="BI1106" s="351" t="str">
        <f aca="false">IF(U1106=1,BG1106,JIS(BH1106))</f>
        <v/>
      </c>
      <c r="BJ1106" s="350" t="str">
        <f aca="false">IF(ISERROR(FIND(LEFT(BI1106&amp;"！",1),"１２３４５６７８９０")),"","〓")&amp;IF(U1106=2,BI1106&amp;"ＬＰ記号",BI1106&amp;"記号")</f>
        <v>記号</v>
      </c>
      <c r="BK1106" s="352" t="e">
        <f aca="true">INDEX(INDIRECT(BJ1106),MATCH(BE1106,INDIRECT(BJ1106&amp;"重量"),1),MATCH($DN$22,$DN$22:$DO$22,0))</f>
        <v>#REF!</v>
      </c>
      <c r="BL1106" s="350"/>
      <c r="BM1106" s="352" t="e">
        <f aca="false">MIN(BK1106:BL1106)</f>
        <v>#REF!</v>
      </c>
      <c r="BN1106" s="353" t="e">
        <f aca="false">IF(Y1106&gt;3.5,Y1106*Z1106*BM1106,Z1106*BM1106)</f>
        <v>#REF!</v>
      </c>
      <c r="BO1106" s="354" t="e">
        <f aca="true">INDEX(INDIRECT(BJ1106),MATCH(BE1106,INDIRECT(BJ1106&amp;"重量"),1),MATCH($DO$22,$DN$22:$DO$22,0))</f>
        <v>#REF!</v>
      </c>
      <c r="BP1106" s="352"/>
      <c r="BQ1106" s="352"/>
      <c r="BR1106" s="354" t="e">
        <f aca="false">MIN(BO1106:BQ1106)</f>
        <v>#REF!</v>
      </c>
      <c r="BS1106" s="353" t="e">
        <f aca="false">IF(Y1106&gt;3.5,Y1106*Z1106*BR1106,Z1106*BR1106)</f>
        <v>#REF!</v>
      </c>
      <c r="CB1106" s="379"/>
      <c r="CC1106" s="379"/>
      <c r="CD1106" s="419" t="s">
        <v>2394</v>
      </c>
      <c r="CE1106" s="441" t="n">
        <v>0</v>
      </c>
      <c r="CF1106" s="405" t="n">
        <v>2</v>
      </c>
      <c r="CG1106" s="407"/>
      <c r="CI1106" s="379"/>
      <c r="CJ1106" s="379"/>
      <c r="CK1106" s="533" t="s">
        <v>2694</v>
      </c>
      <c r="CL1106" s="420" t="n">
        <v>0</v>
      </c>
      <c r="CM1106" s="382" t="n">
        <v>3</v>
      </c>
      <c r="CN1106" s="382" t="n">
        <f aca="false">DCOUNT($H$20:$AD$4020,"入力ﾁｪｯｸ",CK1105:CM1106)</f>
        <v>0</v>
      </c>
      <c r="CP1106" s="379"/>
      <c r="CQ1106" s="379"/>
      <c r="CR1106" s="533" t="s">
        <v>2694</v>
      </c>
      <c r="CS1106" s="420" t="n">
        <v>0</v>
      </c>
      <c r="CT1106" s="382" t="n">
        <v>2</v>
      </c>
      <c r="CU1106" s="382" t="n">
        <f aca="false">DCOUNT($H$20:$AD$4020,"入力ﾁｪｯｸ",CR1105:CT1106)</f>
        <v>0</v>
      </c>
      <c r="DB1106" s="199"/>
      <c r="DC1106" s="199"/>
      <c r="DD1106" s="199"/>
      <c r="DE1106" s="199"/>
      <c r="DF1106" s="199"/>
      <c r="DG1106" s="199"/>
      <c r="DH1106" s="585"/>
      <c r="DI1106" s="586" t="s">
        <v>2695</v>
      </c>
      <c r="DJ1106" s="586"/>
      <c r="DK1106" s="586"/>
      <c r="DL1106" s="401" t="n">
        <v>3.5</v>
      </c>
      <c r="DM1106" s="401" t="n">
        <v>30</v>
      </c>
      <c r="DN1106" s="587" t="n">
        <v>0.00625</v>
      </c>
      <c r="DO1106" s="588" t="n">
        <v>0</v>
      </c>
      <c r="DP1106" s="586" t="s">
        <v>755</v>
      </c>
      <c r="DQ1106" s="586" t="s">
        <v>209</v>
      </c>
      <c r="DR1106" s="586" t="s">
        <v>1761</v>
      </c>
      <c r="DS1106" s="108"/>
      <c r="DT1106" s="108"/>
      <c r="DU1106" s="199"/>
      <c r="DV1106" s="199"/>
      <c r="DW1106" s="199"/>
      <c r="DX1106" s="590"/>
      <c r="DY1106" s="199"/>
    </row>
    <row r="1107" customFormat="false" ht="15" hidden="false" customHeight="true" outlineLevel="0" collapsed="false">
      <c r="H1107" s="329" t="n">
        <f aca="false">IF(K1107=" "," ",COUNT(K1107))</f>
        <v>0</v>
      </c>
      <c r="I1107" s="326" t="n">
        <v>1087</v>
      </c>
      <c r="J1107" s="327"/>
      <c r="K1107" s="327"/>
      <c r="L1107" s="330" t="e">
        <f aca="false">LOOKUP(K1107,$K$7:$K$16,$L$7:$L$16)</f>
        <v>#N/A</v>
      </c>
      <c r="M1107" s="327"/>
      <c r="N1107" s="327"/>
      <c r="O1107" s="331" t="str">
        <f aca="false">UPPER(N1107)</f>
        <v/>
      </c>
      <c r="P1107" s="331" t="str">
        <f aca="false">JIS(O1107)</f>
        <v/>
      </c>
      <c r="Q1107" s="327"/>
      <c r="R1107" s="332" t="s">
        <v>1213</v>
      </c>
      <c r="S1107" s="327"/>
      <c r="T1107" s="332" t="s">
        <v>1179</v>
      </c>
      <c r="U1107" s="327" t="n">
        <v>0</v>
      </c>
      <c r="V1107" s="330" t="str">
        <f aca="false">LOOKUP(U1107,$U$12:$U$16,$V$12:$V$16)</f>
        <v>１～４以外</v>
      </c>
      <c r="W1107" s="327" t="n">
        <v>0</v>
      </c>
      <c r="X1107" s="330" t="str">
        <f aca="false">LOOKUP(W1107,$W$14:$W$16,$X$14:$X$16)</f>
        <v>装着なし</v>
      </c>
      <c r="Y1107" s="327"/>
      <c r="Z1107" s="333"/>
      <c r="AA1107" s="334"/>
      <c r="AB1107" s="335" t="e">
        <f aca="false">LOOKUP(AA1107,$AA$14:$AA$16,$AB$14:$AB$16)</f>
        <v>#N/A</v>
      </c>
      <c r="AC1107" s="336" t="str">
        <f aca="false">UPPER(N1107)</f>
        <v/>
      </c>
      <c r="AD1107" s="432" t="str">
        <f aca="false">JIS(AC1107)</f>
        <v/>
      </c>
      <c r="AU1107" s="488"/>
      <c r="AV1107" s="488"/>
      <c r="AW1107" s="488"/>
      <c r="AX1107" s="488"/>
      <c r="AY1107" s="488"/>
      <c r="AZ1107" s="488"/>
      <c r="BA1107" s="488"/>
      <c r="BD1107" s="136" t="n">
        <v>1087</v>
      </c>
      <c r="BE1107" s="350" t="n">
        <f aca="false">IF(U1107=1,Q1107,Y1107)</f>
        <v>0</v>
      </c>
      <c r="BF1107" s="351" t="str">
        <f aca="false">IF(U1107=1,IF(K1107=3,"乗用",IF(K1107=5,"乗用",(IF(K1107=7,"乗用","トラ")))),"")</f>
        <v/>
      </c>
      <c r="BG1107" s="351" t="str">
        <f aca="false">IF(U1107=1,IF(BF1107="トラ",INDEX($DI$1292:$DK$1295,MATCH(Y1107,$DI$1292:$DI$1295,1),3),"乗用"),"")</f>
        <v/>
      </c>
      <c r="BH1107" s="351" t="str">
        <f aca="false">UPPER(N1107)</f>
        <v/>
      </c>
      <c r="BI1107" s="351" t="str">
        <f aca="false">IF(U1107=1,BG1107,JIS(BH1107))</f>
        <v/>
      </c>
      <c r="BJ1107" s="350" t="str">
        <f aca="false">IF(ISERROR(FIND(LEFT(BI1107&amp;"！",1),"１２３４５６７８９０")),"","〓")&amp;IF(U1107=2,BI1107&amp;"ＬＰ記号",BI1107&amp;"記号")</f>
        <v>記号</v>
      </c>
      <c r="BK1107" s="352" t="e">
        <f aca="true">INDEX(INDIRECT(BJ1107),MATCH(BE1107,INDIRECT(BJ1107&amp;"重量"),1),MATCH($DN$22,$DN$22:$DO$22,0))</f>
        <v>#REF!</v>
      </c>
      <c r="BL1107" s="350"/>
      <c r="BM1107" s="352" t="e">
        <f aca="false">MIN(BK1107:BL1107)</f>
        <v>#REF!</v>
      </c>
      <c r="BN1107" s="353" t="e">
        <f aca="false">IF(Y1107&gt;3.5,Y1107*Z1107*BM1107,Z1107*BM1107)</f>
        <v>#REF!</v>
      </c>
      <c r="BO1107" s="354" t="e">
        <f aca="true">INDEX(INDIRECT(BJ1107),MATCH(BE1107,INDIRECT(BJ1107&amp;"重量"),1),MATCH($DO$22,$DN$22:$DO$22,0))</f>
        <v>#REF!</v>
      </c>
      <c r="BP1107" s="352"/>
      <c r="BQ1107" s="352"/>
      <c r="BR1107" s="354" t="e">
        <f aca="false">MIN(BO1107:BQ1107)</f>
        <v>#REF!</v>
      </c>
      <c r="BS1107" s="353" t="e">
        <f aca="false">IF(Y1107&gt;3.5,Y1107*Z1107*BR1107,Z1107*BR1107)</f>
        <v>#REF!</v>
      </c>
      <c r="CB1107" s="379"/>
      <c r="CC1107" s="379"/>
      <c r="CD1107" s="411" t="s">
        <v>1193</v>
      </c>
      <c r="CE1107" s="361" t="s">
        <v>62</v>
      </c>
      <c r="CF1107" s="361" t="s">
        <v>74</v>
      </c>
      <c r="CG1107" s="413"/>
      <c r="CI1107" s="379"/>
      <c r="CJ1107" s="379"/>
      <c r="CK1107" s="411" t="s">
        <v>1193</v>
      </c>
      <c r="CL1107" s="412" t="s">
        <v>62</v>
      </c>
      <c r="CM1107" s="361" t="s">
        <v>74</v>
      </c>
      <c r="CN1107" s="413"/>
      <c r="CP1107" s="379"/>
      <c r="CQ1107" s="379"/>
      <c r="CR1107" s="411" t="s">
        <v>1193</v>
      </c>
      <c r="CS1107" s="412" t="s">
        <v>62</v>
      </c>
      <c r="CT1107" s="361" t="s">
        <v>74</v>
      </c>
      <c r="CU1107" s="413"/>
      <c r="DB1107" s="199"/>
      <c r="DC1107" s="199"/>
      <c r="DD1107" s="199"/>
      <c r="DE1107" s="199"/>
      <c r="DF1107" s="199"/>
      <c r="DG1107" s="199"/>
      <c r="DH1107" s="585"/>
      <c r="DI1107" s="586" t="s">
        <v>2696</v>
      </c>
      <c r="DJ1107" s="586"/>
      <c r="DK1107" s="586"/>
      <c r="DL1107" s="401" t="n">
        <v>0</v>
      </c>
      <c r="DM1107" s="401" t="n">
        <v>30</v>
      </c>
      <c r="DN1107" s="587" t="n">
        <v>0.01</v>
      </c>
      <c r="DO1107" s="588" t="n">
        <v>0</v>
      </c>
      <c r="DP1107" s="586" t="s">
        <v>755</v>
      </c>
      <c r="DQ1107" s="586" t="s">
        <v>818</v>
      </c>
      <c r="DR1107" s="586" t="s">
        <v>1761</v>
      </c>
      <c r="DS1107" s="108"/>
      <c r="DT1107" s="108"/>
      <c r="DU1107" s="199"/>
      <c r="DV1107" s="199"/>
      <c r="DW1107" s="199"/>
      <c r="DX1107" s="590"/>
      <c r="DY1107" s="199"/>
    </row>
    <row r="1108" customFormat="false" ht="15" hidden="false" customHeight="true" outlineLevel="0" collapsed="false">
      <c r="H1108" s="329" t="n">
        <f aca="false">IF(K1108=" "," ",COUNT(K1108))</f>
        <v>0</v>
      </c>
      <c r="I1108" s="326" t="n">
        <v>1088</v>
      </c>
      <c r="J1108" s="327"/>
      <c r="K1108" s="327"/>
      <c r="L1108" s="330" t="e">
        <f aca="false">LOOKUP(K1108,$K$7:$K$16,$L$7:$L$16)</f>
        <v>#N/A</v>
      </c>
      <c r="M1108" s="327"/>
      <c r="N1108" s="327"/>
      <c r="O1108" s="331" t="str">
        <f aca="false">UPPER(N1108)</f>
        <v/>
      </c>
      <c r="P1108" s="331" t="str">
        <f aca="false">JIS(O1108)</f>
        <v/>
      </c>
      <c r="Q1108" s="327"/>
      <c r="R1108" s="332" t="s">
        <v>1213</v>
      </c>
      <c r="S1108" s="327"/>
      <c r="T1108" s="332" t="s">
        <v>1179</v>
      </c>
      <c r="U1108" s="327" t="n">
        <v>0</v>
      </c>
      <c r="V1108" s="330" t="str">
        <f aca="false">LOOKUP(U1108,$U$12:$U$16,$V$12:$V$16)</f>
        <v>１～４以外</v>
      </c>
      <c r="W1108" s="327" t="n">
        <v>0</v>
      </c>
      <c r="X1108" s="330" t="str">
        <f aca="false">LOOKUP(W1108,$W$14:$W$16,$X$14:$X$16)</f>
        <v>装着なし</v>
      </c>
      <c r="Y1108" s="327"/>
      <c r="Z1108" s="333"/>
      <c r="AA1108" s="334"/>
      <c r="AB1108" s="335" t="e">
        <f aca="false">LOOKUP(AA1108,$AA$14:$AA$16,$AB$14:$AB$16)</f>
        <v>#N/A</v>
      </c>
      <c r="AC1108" s="336" t="str">
        <f aca="false">UPPER(N1108)</f>
        <v/>
      </c>
      <c r="AD1108" s="432" t="str">
        <f aca="false">JIS(AC1108)</f>
        <v/>
      </c>
      <c r="AU1108" s="488"/>
      <c r="AV1108" s="488"/>
      <c r="AW1108" s="488"/>
      <c r="AX1108" s="488"/>
      <c r="AY1108" s="488"/>
      <c r="AZ1108" s="488"/>
      <c r="BA1108" s="488"/>
      <c r="BD1108" s="136" t="n">
        <v>1088</v>
      </c>
      <c r="BE1108" s="350" t="n">
        <f aca="false">IF(U1108=1,Q1108,Y1108)</f>
        <v>0</v>
      </c>
      <c r="BF1108" s="351" t="str">
        <f aca="false">IF(U1108=1,IF(K1108=3,"乗用",IF(K1108=5,"乗用",(IF(K1108=7,"乗用","トラ")))),"")</f>
        <v/>
      </c>
      <c r="BG1108" s="351" t="str">
        <f aca="false">IF(U1108=1,IF(BF1108="トラ",INDEX($DI$1292:$DK$1295,MATCH(Y1108,$DI$1292:$DI$1295,1),3),"乗用"),"")</f>
        <v/>
      </c>
      <c r="BH1108" s="351" t="str">
        <f aca="false">UPPER(N1108)</f>
        <v/>
      </c>
      <c r="BI1108" s="351" t="str">
        <f aca="false">IF(U1108=1,BG1108,JIS(BH1108))</f>
        <v/>
      </c>
      <c r="BJ1108" s="350" t="str">
        <f aca="false">IF(ISERROR(FIND(LEFT(BI1108&amp;"！",1),"１２３４５６７８９０")),"","〓")&amp;IF(U1108=2,BI1108&amp;"ＬＰ記号",BI1108&amp;"記号")</f>
        <v>記号</v>
      </c>
      <c r="BK1108" s="352" t="e">
        <f aca="true">INDEX(INDIRECT(BJ1108),MATCH(BE1108,INDIRECT(BJ1108&amp;"重量"),1),MATCH($DN$22,$DN$22:$DO$22,0))</f>
        <v>#REF!</v>
      </c>
      <c r="BL1108" s="350"/>
      <c r="BM1108" s="352" t="e">
        <f aca="false">MIN(BK1108:BL1108)</f>
        <v>#REF!</v>
      </c>
      <c r="BN1108" s="353" t="e">
        <f aca="false">IF(Y1108&gt;3.5,Y1108*Z1108*BM1108,Z1108*BM1108)</f>
        <v>#REF!</v>
      </c>
      <c r="BO1108" s="354" t="e">
        <f aca="true">INDEX(INDIRECT(BJ1108),MATCH(BE1108,INDIRECT(BJ1108&amp;"重量"),1),MATCH($DO$22,$DN$22:$DO$22,0))</f>
        <v>#REF!</v>
      </c>
      <c r="BP1108" s="352"/>
      <c r="BQ1108" s="352"/>
      <c r="BR1108" s="354" t="e">
        <f aca="false">MIN(BO1108:BQ1108)</f>
        <v>#REF!</v>
      </c>
      <c r="BS1108" s="353" t="e">
        <f aca="false">IF(Y1108&gt;3.5,Y1108*Z1108*BR1108,Z1108*BR1108)</f>
        <v>#REF!</v>
      </c>
      <c r="CB1108" s="379"/>
      <c r="CC1108" s="379"/>
      <c r="CD1108" s="419" t="s">
        <v>2397</v>
      </c>
      <c r="CE1108" s="437" t="n">
        <v>0</v>
      </c>
      <c r="CF1108" s="381" t="n">
        <v>1</v>
      </c>
      <c r="CG1108" s="382" t="n">
        <f aca="false">DCOUNT($H$20:$AD$4020,"入力ﾁｪｯｸ",CD1107:CF1109)</f>
        <v>0</v>
      </c>
      <c r="CI1108" s="379"/>
      <c r="CJ1108" s="379"/>
      <c r="CK1108" s="533" t="s">
        <v>2697</v>
      </c>
      <c r="CL1108" s="420" t="n">
        <v>0</v>
      </c>
      <c r="CM1108" s="382" t="n">
        <v>3</v>
      </c>
      <c r="CN1108" s="382" t="n">
        <f aca="false">DCOUNT($H$20:$AD$4020,"入力ﾁｪｯｸ",CK1107:CM1108)</f>
        <v>0</v>
      </c>
      <c r="CP1108" s="379"/>
      <c r="CQ1108" s="379"/>
      <c r="CR1108" s="533" t="s">
        <v>2697</v>
      </c>
      <c r="CS1108" s="420" t="n">
        <v>0</v>
      </c>
      <c r="CT1108" s="382" t="n">
        <v>2</v>
      </c>
      <c r="CU1108" s="382" t="n">
        <f aca="false">DCOUNT($H$20:$AD$4020,"入力ﾁｪｯｸ",CR1107:CT1108)</f>
        <v>0</v>
      </c>
      <c r="DB1108" s="199"/>
      <c r="DC1108" s="199"/>
      <c r="DD1108" s="199"/>
      <c r="DE1108" s="199"/>
      <c r="DF1108" s="199"/>
      <c r="DG1108" s="199"/>
      <c r="DH1108" s="585"/>
      <c r="DI1108" s="586" t="s">
        <v>2698</v>
      </c>
      <c r="DJ1108" s="586"/>
      <c r="DK1108" s="586"/>
      <c r="DL1108" s="401" t="n">
        <v>0</v>
      </c>
      <c r="DM1108" s="401" t="n">
        <v>1.7</v>
      </c>
      <c r="DN1108" s="587" t="n">
        <v>0.01</v>
      </c>
      <c r="DO1108" s="588" t="n">
        <v>0</v>
      </c>
      <c r="DP1108" s="586" t="s">
        <v>755</v>
      </c>
      <c r="DQ1108" s="586" t="s">
        <v>209</v>
      </c>
      <c r="DR1108" s="586" t="s">
        <v>1761</v>
      </c>
      <c r="DS1108" s="108"/>
      <c r="DT1108" s="108"/>
      <c r="DU1108" s="199"/>
      <c r="DV1108" s="199"/>
      <c r="DW1108" s="199"/>
      <c r="DX1108" s="590"/>
      <c r="DY1108" s="199"/>
    </row>
    <row r="1109" customFormat="false" ht="15" hidden="false" customHeight="true" outlineLevel="0" collapsed="false">
      <c r="H1109" s="329" t="n">
        <f aca="false">IF(K1109=" "," ",COUNT(K1109))</f>
        <v>0</v>
      </c>
      <c r="I1109" s="326" t="n">
        <v>1089</v>
      </c>
      <c r="J1109" s="327"/>
      <c r="K1109" s="327"/>
      <c r="L1109" s="330" t="e">
        <f aca="false">LOOKUP(K1109,$K$7:$K$16,$L$7:$L$16)</f>
        <v>#N/A</v>
      </c>
      <c r="M1109" s="327"/>
      <c r="N1109" s="327"/>
      <c r="O1109" s="331" t="str">
        <f aca="false">UPPER(N1109)</f>
        <v/>
      </c>
      <c r="P1109" s="331" t="str">
        <f aca="false">JIS(O1109)</f>
        <v/>
      </c>
      <c r="Q1109" s="327"/>
      <c r="R1109" s="332" t="s">
        <v>1213</v>
      </c>
      <c r="S1109" s="327"/>
      <c r="T1109" s="332" t="s">
        <v>1179</v>
      </c>
      <c r="U1109" s="327" t="n">
        <v>0</v>
      </c>
      <c r="V1109" s="330" t="str">
        <f aca="false">LOOKUP(U1109,$U$12:$U$16,$V$12:$V$16)</f>
        <v>１～４以外</v>
      </c>
      <c r="W1109" s="327" t="n">
        <v>0</v>
      </c>
      <c r="X1109" s="330" t="str">
        <f aca="false">LOOKUP(W1109,$W$14:$W$16,$X$14:$X$16)</f>
        <v>装着なし</v>
      </c>
      <c r="Y1109" s="327"/>
      <c r="Z1109" s="333"/>
      <c r="AA1109" s="334"/>
      <c r="AB1109" s="335" t="e">
        <f aca="false">LOOKUP(AA1109,$AA$14:$AA$16,$AB$14:$AB$16)</f>
        <v>#N/A</v>
      </c>
      <c r="AC1109" s="336" t="str">
        <f aca="false">UPPER(N1109)</f>
        <v/>
      </c>
      <c r="AD1109" s="432" t="str">
        <f aca="false">JIS(AC1109)</f>
        <v/>
      </c>
      <c r="AU1109" s="488"/>
      <c r="AV1109" s="488"/>
      <c r="AW1109" s="488"/>
      <c r="AX1109" s="488"/>
      <c r="AY1109" s="488"/>
      <c r="AZ1109" s="488"/>
      <c r="BA1109" s="488"/>
      <c r="BD1109" s="136" t="n">
        <v>1089</v>
      </c>
      <c r="BE1109" s="350" t="n">
        <f aca="false">IF(U1109=1,Q1109,Y1109)</f>
        <v>0</v>
      </c>
      <c r="BF1109" s="351" t="str">
        <f aca="false">IF(U1109=1,IF(K1109=3,"乗用",IF(K1109=5,"乗用",(IF(K1109=7,"乗用","トラ")))),"")</f>
        <v/>
      </c>
      <c r="BG1109" s="351" t="str">
        <f aca="false">IF(U1109=1,IF(BF1109="トラ",INDEX($DI$1292:$DK$1295,MATCH(Y1109,$DI$1292:$DI$1295,1),3),"乗用"),"")</f>
        <v/>
      </c>
      <c r="BH1109" s="351" t="str">
        <f aca="false">UPPER(N1109)</f>
        <v/>
      </c>
      <c r="BI1109" s="351" t="str">
        <f aca="false">IF(U1109=1,BG1109,JIS(BH1109))</f>
        <v/>
      </c>
      <c r="BJ1109" s="350" t="str">
        <f aca="false">IF(ISERROR(FIND(LEFT(BI1109&amp;"！",1),"１２３４５６７８９０")),"","〓")&amp;IF(U1109=2,BI1109&amp;"ＬＰ記号",BI1109&amp;"記号")</f>
        <v>記号</v>
      </c>
      <c r="BK1109" s="352" t="e">
        <f aca="true">INDEX(INDIRECT(BJ1109),MATCH(BE1109,INDIRECT(BJ1109&amp;"重量"),1),MATCH($DN$22,$DN$22:$DO$22,0))</f>
        <v>#REF!</v>
      </c>
      <c r="BL1109" s="350"/>
      <c r="BM1109" s="352" t="e">
        <f aca="false">MIN(BK1109:BL1109)</f>
        <v>#REF!</v>
      </c>
      <c r="BN1109" s="353" t="e">
        <f aca="false">IF(Y1109&gt;3.5,Y1109*Z1109*BM1109,Z1109*BM1109)</f>
        <v>#REF!</v>
      </c>
      <c r="BO1109" s="354" t="e">
        <f aca="true">INDEX(INDIRECT(BJ1109),MATCH(BE1109,INDIRECT(BJ1109&amp;"重量"),1),MATCH($DO$22,$DN$22:$DO$22,0))</f>
        <v>#REF!</v>
      </c>
      <c r="BP1109" s="352"/>
      <c r="BQ1109" s="352"/>
      <c r="BR1109" s="354" t="e">
        <f aca="false">MIN(BO1109:BQ1109)</f>
        <v>#REF!</v>
      </c>
      <c r="BS1109" s="353" t="e">
        <f aca="false">IF(Y1109&gt;3.5,Y1109*Z1109*BR1109,Z1109*BR1109)</f>
        <v>#REF!</v>
      </c>
      <c r="CB1109" s="379"/>
      <c r="CC1109" s="379"/>
      <c r="CD1109" s="419" t="s">
        <v>2397</v>
      </c>
      <c r="CE1109" s="441" t="n">
        <v>0</v>
      </c>
      <c r="CF1109" s="405" t="n">
        <v>2</v>
      </c>
      <c r="CG1109" s="407"/>
      <c r="CI1109" s="379"/>
      <c r="CJ1109" s="379"/>
      <c r="CK1109" s="411" t="s">
        <v>1193</v>
      </c>
      <c r="CL1109" s="412" t="s">
        <v>62</v>
      </c>
      <c r="CM1109" s="361" t="s">
        <v>74</v>
      </c>
      <c r="CN1109" s="413"/>
      <c r="CP1109" s="379"/>
      <c r="CQ1109" s="379"/>
      <c r="CR1109" s="411" t="s">
        <v>1193</v>
      </c>
      <c r="CS1109" s="412" t="s">
        <v>62</v>
      </c>
      <c r="CT1109" s="361" t="s">
        <v>74</v>
      </c>
      <c r="CU1109" s="413"/>
      <c r="DB1109" s="199"/>
      <c r="DC1109" s="199"/>
      <c r="DD1109" s="199"/>
      <c r="DE1109" s="199"/>
      <c r="DF1109" s="199"/>
      <c r="DG1109" s="199"/>
      <c r="DH1109" s="585"/>
      <c r="DI1109" s="586" t="s">
        <v>2699</v>
      </c>
      <c r="DJ1109" s="586"/>
      <c r="DK1109" s="586"/>
      <c r="DL1109" s="401" t="n">
        <v>1.7</v>
      </c>
      <c r="DM1109" s="401" t="n">
        <v>2.5</v>
      </c>
      <c r="DN1109" s="587" t="n">
        <v>0.01875</v>
      </c>
      <c r="DO1109" s="588" t="n">
        <v>0</v>
      </c>
      <c r="DP1109" s="586" t="s">
        <v>755</v>
      </c>
      <c r="DQ1109" s="586" t="s">
        <v>209</v>
      </c>
      <c r="DR1109" s="586" t="s">
        <v>1761</v>
      </c>
      <c r="DS1109" s="108"/>
      <c r="DT1109" s="108"/>
      <c r="DU1109" s="199"/>
      <c r="DV1109" s="199"/>
      <c r="DW1109" s="199"/>
      <c r="DX1109" s="590"/>
      <c r="DY1109" s="199"/>
    </row>
    <row r="1110" customFormat="false" ht="15" hidden="false" customHeight="true" outlineLevel="0" collapsed="false">
      <c r="H1110" s="329" t="n">
        <f aca="false">IF(K1110=" "," ",COUNT(K1110))</f>
        <v>0</v>
      </c>
      <c r="I1110" s="326" t="n">
        <v>1090</v>
      </c>
      <c r="J1110" s="327"/>
      <c r="K1110" s="327"/>
      <c r="L1110" s="330" t="e">
        <f aca="false">LOOKUP(K1110,$K$7:$K$16,$L$7:$L$16)</f>
        <v>#N/A</v>
      </c>
      <c r="M1110" s="327"/>
      <c r="N1110" s="327"/>
      <c r="O1110" s="331" t="str">
        <f aca="false">UPPER(N1110)</f>
        <v/>
      </c>
      <c r="P1110" s="331" t="str">
        <f aca="false">JIS(O1110)</f>
        <v/>
      </c>
      <c r="Q1110" s="327"/>
      <c r="R1110" s="332" t="s">
        <v>1213</v>
      </c>
      <c r="S1110" s="327"/>
      <c r="T1110" s="332" t="s">
        <v>1179</v>
      </c>
      <c r="U1110" s="327" t="n">
        <v>0</v>
      </c>
      <c r="V1110" s="330" t="str">
        <f aca="false">LOOKUP(U1110,$U$12:$U$16,$V$12:$V$16)</f>
        <v>１～４以外</v>
      </c>
      <c r="W1110" s="327" t="n">
        <v>0</v>
      </c>
      <c r="X1110" s="330" t="str">
        <f aca="false">LOOKUP(W1110,$W$14:$W$16,$X$14:$X$16)</f>
        <v>装着なし</v>
      </c>
      <c r="Y1110" s="327"/>
      <c r="Z1110" s="333"/>
      <c r="AA1110" s="334"/>
      <c r="AB1110" s="335" t="e">
        <f aca="false">LOOKUP(AA1110,$AA$14:$AA$16,$AB$14:$AB$16)</f>
        <v>#N/A</v>
      </c>
      <c r="AC1110" s="336" t="str">
        <f aca="false">UPPER(N1110)</f>
        <v/>
      </c>
      <c r="AD1110" s="432" t="str">
        <f aca="false">JIS(AC1110)</f>
        <v/>
      </c>
      <c r="AU1110" s="488"/>
      <c r="AV1110" s="488"/>
      <c r="AW1110" s="488"/>
      <c r="AX1110" s="488"/>
      <c r="AY1110" s="488"/>
      <c r="AZ1110" s="488"/>
      <c r="BA1110" s="488"/>
      <c r="BD1110" s="136" t="n">
        <v>1090</v>
      </c>
      <c r="BE1110" s="350" t="n">
        <f aca="false">IF(U1110=1,Q1110,Y1110)</f>
        <v>0</v>
      </c>
      <c r="BF1110" s="351" t="str">
        <f aca="false">IF(U1110=1,IF(K1110=3,"乗用",IF(K1110=5,"乗用",(IF(K1110=7,"乗用","トラ")))),"")</f>
        <v/>
      </c>
      <c r="BG1110" s="351" t="str">
        <f aca="false">IF(U1110=1,IF(BF1110="トラ",INDEX($DI$1292:$DK$1295,MATCH(Y1110,$DI$1292:$DI$1295,1),3),"乗用"),"")</f>
        <v/>
      </c>
      <c r="BH1110" s="351" t="str">
        <f aca="false">UPPER(N1110)</f>
        <v/>
      </c>
      <c r="BI1110" s="351" t="str">
        <f aca="false">IF(U1110=1,BG1110,JIS(BH1110))</f>
        <v/>
      </c>
      <c r="BJ1110" s="350" t="str">
        <f aca="false">IF(ISERROR(FIND(LEFT(BI1110&amp;"！",1),"１２３４５６７８９０")),"","〓")&amp;IF(U1110=2,BI1110&amp;"ＬＰ記号",BI1110&amp;"記号")</f>
        <v>記号</v>
      </c>
      <c r="BK1110" s="352" t="e">
        <f aca="true">INDEX(INDIRECT(BJ1110),MATCH(BE1110,INDIRECT(BJ1110&amp;"重量"),1),MATCH($DN$22,$DN$22:$DO$22,0))</f>
        <v>#REF!</v>
      </c>
      <c r="BL1110" s="350"/>
      <c r="BM1110" s="352" t="e">
        <f aca="false">MIN(BK1110:BL1110)</f>
        <v>#REF!</v>
      </c>
      <c r="BN1110" s="353" t="e">
        <f aca="false">IF(Y1110&gt;3.5,Y1110*Z1110*BM1110,Z1110*BM1110)</f>
        <v>#REF!</v>
      </c>
      <c r="BO1110" s="354" t="e">
        <f aca="true">INDEX(INDIRECT(BJ1110),MATCH(BE1110,INDIRECT(BJ1110&amp;"重量"),1),MATCH($DO$22,$DN$22:$DO$22,0))</f>
        <v>#REF!</v>
      </c>
      <c r="BP1110" s="352"/>
      <c r="BQ1110" s="352"/>
      <c r="BR1110" s="354" t="e">
        <f aca="false">MIN(BO1110:BQ1110)</f>
        <v>#REF!</v>
      </c>
      <c r="BS1110" s="353" t="e">
        <f aca="false">IF(Y1110&gt;3.5,Y1110*Z1110*BR1110,Z1110*BR1110)</f>
        <v>#REF!</v>
      </c>
      <c r="CB1110" s="379"/>
      <c r="CC1110" s="379"/>
      <c r="CD1110" s="411" t="s">
        <v>1193</v>
      </c>
      <c r="CE1110" s="361" t="s">
        <v>62</v>
      </c>
      <c r="CF1110" s="361" t="s">
        <v>74</v>
      </c>
      <c r="CG1110" s="413"/>
      <c r="CI1110" s="379"/>
      <c r="CJ1110" s="379"/>
      <c r="CK1110" s="533" t="s">
        <v>2700</v>
      </c>
      <c r="CL1110" s="420" t="n">
        <v>0</v>
      </c>
      <c r="CM1110" s="382" t="n">
        <v>3</v>
      </c>
      <c r="CN1110" s="382" t="n">
        <f aca="false">DCOUNT($H$20:$AD$4020,"入力ﾁｪｯｸ",CK1109:CM1110)</f>
        <v>0</v>
      </c>
      <c r="CP1110" s="379"/>
      <c r="CQ1110" s="379"/>
      <c r="CR1110" s="533" t="s">
        <v>2700</v>
      </c>
      <c r="CS1110" s="420" t="n">
        <v>0</v>
      </c>
      <c r="CT1110" s="382" t="n">
        <v>2</v>
      </c>
      <c r="CU1110" s="382" t="n">
        <f aca="false">DCOUNT($H$20:$AD$4020,"入力ﾁｪｯｸ",CR1109:CT1110)</f>
        <v>0</v>
      </c>
      <c r="DB1110" s="199"/>
      <c r="DC1110" s="199"/>
      <c r="DD1110" s="199"/>
      <c r="DE1110" s="199"/>
      <c r="DF1110" s="199"/>
      <c r="DG1110" s="199"/>
      <c r="DH1110" s="585"/>
      <c r="DI1110" s="586"/>
      <c r="DJ1110" s="586"/>
      <c r="DK1110" s="586"/>
      <c r="DL1110" s="401" t="n">
        <v>2.5</v>
      </c>
      <c r="DM1110" s="401" t="n">
        <v>3.5</v>
      </c>
      <c r="DN1110" s="587" t="n">
        <v>0.01875</v>
      </c>
      <c r="DO1110" s="588" t="n">
        <v>0</v>
      </c>
      <c r="DP1110" s="586" t="s">
        <v>755</v>
      </c>
      <c r="DQ1110" s="586" t="s">
        <v>209</v>
      </c>
      <c r="DR1110" s="586" t="s">
        <v>1761</v>
      </c>
      <c r="DS1110" s="108"/>
      <c r="DT1110" s="108"/>
      <c r="DU1110" s="199"/>
      <c r="DV1110" s="199"/>
      <c r="DW1110" s="199"/>
      <c r="DX1110" s="590"/>
      <c r="DY1110" s="199"/>
    </row>
    <row r="1111" customFormat="false" ht="15" hidden="false" customHeight="true" outlineLevel="0" collapsed="false">
      <c r="H1111" s="329" t="n">
        <f aca="false">IF(K1111=" "," ",COUNT(K1111))</f>
        <v>0</v>
      </c>
      <c r="I1111" s="326" t="n">
        <v>1091</v>
      </c>
      <c r="J1111" s="327"/>
      <c r="K1111" s="327"/>
      <c r="L1111" s="330" t="e">
        <f aca="false">LOOKUP(K1111,$K$7:$K$16,$L$7:$L$16)</f>
        <v>#N/A</v>
      </c>
      <c r="M1111" s="327"/>
      <c r="N1111" s="327"/>
      <c r="O1111" s="331" t="str">
        <f aca="false">UPPER(N1111)</f>
        <v/>
      </c>
      <c r="P1111" s="331" t="str">
        <f aca="false">JIS(O1111)</f>
        <v/>
      </c>
      <c r="Q1111" s="327"/>
      <c r="R1111" s="332" t="s">
        <v>1213</v>
      </c>
      <c r="S1111" s="327"/>
      <c r="T1111" s="332" t="s">
        <v>1179</v>
      </c>
      <c r="U1111" s="327" t="n">
        <v>0</v>
      </c>
      <c r="V1111" s="330" t="str">
        <f aca="false">LOOKUP(U1111,$U$12:$U$16,$V$12:$V$16)</f>
        <v>１～４以外</v>
      </c>
      <c r="W1111" s="327" t="n">
        <v>0</v>
      </c>
      <c r="X1111" s="330" t="str">
        <f aca="false">LOOKUP(W1111,$W$14:$W$16,$X$14:$X$16)</f>
        <v>装着なし</v>
      </c>
      <c r="Y1111" s="327"/>
      <c r="Z1111" s="333"/>
      <c r="AA1111" s="334"/>
      <c r="AB1111" s="335" t="e">
        <f aca="false">LOOKUP(AA1111,$AA$14:$AA$16,$AB$14:$AB$16)</f>
        <v>#N/A</v>
      </c>
      <c r="AC1111" s="336" t="str">
        <f aca="false">UPPER(N1111)</f>
        <v/>
      </c>
      <c r="AD1111" s="432" t="str">
        <f aca="false">JIS(AC1111)</f>
        <v/>
      </c>
      <c r="AU1111" s="488"/>
      <c r="AV1111" s="488"/>
      <c r="AW1111" s="488"/>
      <c r="AX1111" s="488"/>
      <c r="AY1111" s="488"/>
      <c r="AZ1111" s="488"/>
      <c r="BA1111" s="488"/>
      <c r="BD1111" s="136" t="n">
        <v>1091</v>
      </c>
      <c r="BE1111" s="350" t="n">
        <f aca="false">IF(U1111=1,Q1111,Y1111)</f>
        <v>0</v>
      </c>
      <c r="BF1111" s="351" t="str">
        <f aca="false">IF(U1111=1,IF(K1111=3,"乗用",IF(K1111=5,"乗用",(IF(K1111=7,"乗用","トラ")))),"")</f>
        <v/>
      </c>
      <c r="BG1111" s="351" t="str">
        <f aca="false">IF(U1111=1,IF(BF1111="トラ",INDEX($DI$1292:$DK$1295,MATCH(Y1111,$DI$1292:$DI$1295,1),3),"乗用"),"")</f>
        <v/>
      </c>
      <c r="BH1111" s="351" t="str">
        <f aca="false">UPPER(N1111)</f>
        <v/>
      </c>
      <c r="BI1111" s="351" t="str">
        <f aca="false">IF(U1111=1,BG1111,JIS(BH1111))</f>
        <v/>
      </c>
      <c r="BJ1111" s="350" t="str">
        <f aca="false">IF(ISERROR(FIND(LEFT(BI1111&amp;"！",1),"１２３４５６７８９０")),"","〓")&amp;IF(U1111=2,BI1111&amp;"ＬＰ記号",BI1111&amp;"記号")</f>
        <v>記号</v>
      </c>
      <c r="BK1111" s="352" t="e">
        <f aca="true">INDEX(INDIRECT(BJ1111),MATCH(BE1111,INDIRECT(BJ1111&amp;"重量"),1),MATCH($DN$22,$DN$22:$DO$22,0))</f>
        <v>#REF!</v>
      </c>
      <c r="BL1111" s="350"/>
      <c r="BM1111" s="352" t="e">
        <f aca="false">MIN(BK1111:BL1111)</f>
        <v>#REF!</v>
      </c>
      <c r="BN1111" s="353" t="e">
        <f aca="false">IF(Y1111&gt;3.5,Y1111*Z1111*BM1111,Z1111*BM1111)</f>
        <v>#REF!</v>
      </c>
      <c r="BO1111" s="354" t="e">
        <f aca="true">INDEX(INDIRECT(BJ1111),MATCH(BE1111,INDIRECT(BJ1111&amp;"重量"),1),MATCH($DO$22,$DN$22:$DO$22,0))</f>
        <v>#REF!</v>
      </c>
      <c r="BP1111" s="352"/>
      <c r="BQ1111" s="352"/>
      <c r="BR1111" s="354" t="e">
        <f aca="false">MIN(BO1111:BQ1111)</f>
        <v>#REF!</v>
      </c>
      <c r="BS1111" s="353" t="e">
        <f aca="false">IF(Y1111&gt;3.5,Y1111*Z1111*BR1111,Z1111*BR1111)</f>
        <v>#REF!</v>
      </c>
      <c r="CB1111" s="379"/>
      <c r="CC1111" s="379"/>
      <c r="CD1111" s="419" t="s">
        <v>2399</v>
      </c>
      <c r="CE1111" s="437" t="n">
        <v>0</v>
      </c>
      <c r="CF1111" s="381" t="n">
        <v>1</v>
      </c>
      <c r="CG1111" s="382" t="n">
        <f aca="false">DCOUNT($H$20:$AD$4020,"入力ﾁｪｯｸ",CD1110:CF1112)</f>
        <v>0</v>
      </c>
      <c r="CI1111" s="379"/>
      <c r="CJ1111" s="379"/>
      <c r="CK1111" s="411" t="s">
        <v>1193</v>
      </c>
      <c r="CL1111" s="412" t="s">
        <v>62</v>
      </c>
      <c r="CM1111" s="361" t="s">
        <v>74</v>
      </c>
      <c r="CN1111" s="413"/>
      <c r="CP1111" s="379"/>
      <c r="CQ1111" s="379"/>
      <c r="CR1111" s="411" t="s">
        <v>1193</v>
      </c>
      <c r="CS1111" s="412" t="s">
        <v>62</v>
      </c>
      <c r="CT1111" s="361" t="s">
        <v>74</v>
      </c>
      <c r="CU1111" s="413"/>
      <c r="DB1111" s="199"/>
      <c r="DC1111" s="199"/>
      <c r="DD1111" s="199"/>
      <c r="DE1111" s="199"/>
      <c r="DF1111" s="199"/>
      <c r="DG1111" s="199"/>
      <c r="DH1111" s="585"/>
      <c r="DI1111" s="586" t="s">
        <v>2701</v>
      </c>
      <c r="DJ1111" s="586"/>
      <c r="DK1111" s="586"/>
      <c r="DL1111" s="401" t="n">
        <v>3.5</v>
      </c>
      <c r="DM1111" s="401" t="n">
        <v>30</v>
      </c>
      <c r="DN1111" s="587" t="n">
        <v>0.00625</v>
      </c>
      <c r="DO1111" s="588" t="n">
        <v>0</v>
      </c>
      <c r="DP1111" s="586" t="s">
        <v>755</v>
      </c>
      <c r="DQ1111" s="586" t="s">
        <v>209</v>
      </c>
      <c r="DR1111" s="586" t="s">
        <v>1761</v>
      </c>
      <c r="DS1111" s="108"/>
      <c r="DT1111" s="108"/>
      <c r="DU1111" s="199"/>
      <c r="DV1111" s="199"/>
      <c r="DW1111" s="199"/>
      <c r="DX1111" s="590"/>
      <c r="DY1111" s="199"/>
    </row>
    <row r="1112" customFormat="false" ht="15" hidden="false" customHeight="true" outlineLevel="0" collapsed="false">
      <c r="H1112" s="329" t="n">
        <f aca="false">IF(K1112=" "," ",COUNT(K1112))</f>
        <v>0</v>
      </c>
      <c r="I1112" s="326" t="n">
        <v>1092</v>
      </c>
      <c r="J1112" s="327"/>
      <c r="K1112" s="327"/>
      <c r="L1112" s="330" t="e">
        <f aca="false">LOOKUP(K1112,$K$7:$K$16,$L$7:$L$16)</f>
        <v>#N/A</v>
      </c>
      <c r="M1112" s="327"/>
      <c r="N1112" s="327"/>
      <c r="O1112" s="331" t="str">
        <f aca="false">UPPER(N1112)</f>
        <v/>
      </c>
      <c r="P1112" s="331" t="str">
        <f aca="false">JIS(O1112)</f>
        <v/>
      </c>
      <c r="Q1112" s="327"/>
      <c r="R1112" s="332" t="s">
        <v>1213</v>
      </c>
      <c r="S1112" s="327"/>
      <c r="T1112" s="332" t="s">
        <v>1179</v>
      </c>
      <c r="U1112" s="327" t="n">
        <v>0</v>
      </c>
      <c r="V1112" s="330" t="str">
        <f aca="false">LOOKUP(U1112,$U$12:$U$16,$V$12:$V$16)</f>
        <v>１～４以外</v>
      </c>
      <c r="W1112" s="327" t="n">
        <v>0</v>
      </c>
      <c r="X1112" s="330" t="str">
        <f aca="false">LOOKUP(W1112,$W$14:$W$16,$X$14:$X$16)</f>
        <v>装着なし</v>
      </c>
      <c r="Y1112" s="327"/>
      <c r="Z1112" s="333"/>
      <c r="AA1112" s="334"/>
      <c r="AB1112" s="335" t="e">
        <f aca="false">LOOKUP(AA1112,$AA$14:$AA$16,$AB$14:$AB$16)</f>
        <v>#N/A</v>
      </c>
      <c r="AC1112" s="336" t="str">
        <f aca="false">UPPER(N1112)</f>
        <v/>
      </c>
      <c r="AD1112" s="432" t="str">
        <f aca="false">JIS(AC1112)</f>
        <v/>
      </c>
      <c r="AU1112" s="488"/>
      <c r="AV1112" s="488"/>
      <c r="AW1112" s="488"/>
      <c r="AX1112" s="488"/>
      <c r="AY1112" s="488"/>
      <c r="AZ1112" s="488"/>
      <c r="BA1112" s="488"/>
      <c r="BD1112" s="136" t="n">
        <v>1092</v>
      </c>
      <c r="BE1112" s="350" t="n">
        <f aca="false">IF(U1112=1,Q1112,Y1112)</f>
        <v>0</v>
      </c>
      <c r="BF1112" s="351" t="str">
        <f aca="false">IF(U1112=1,IF(K1112=3,"乗用",IF(K1112=5,"乗用",(IF(K1112=7,"乗用","トラ")))),"")</f>
        <v/>
      </c>
      <c r="BG1112" s="351" t="str">
        <f aca="false">IF(U1112=1,IF(BF1112="トラ",INDEX($DI$1292:$DK$1295,MATCH(Y1112,$DI$1292:$DI$1295,1),3),"乗用"),"")</f>
        <v/>
      </c>
      <c r="BH1112" s="351" t="str">
        <f aca="false">UPPER(N1112)</f>
        <v/>
      </c>
      <c r="BI1112" s="351" t="str">
        <f aca="false">IF(U1112=1,BG1112,JIS(BH1112))</f>
        <v/>
      </c>
      <c r="BJ1112" s="350" t="str">
        <f aca="false">IF(ISERROR(FIND(LEFT(BI1112&amp;"！",1),"１２３４５６７８９０")),"","〓")&amp;IF(U1112=2,BI1112&amp;"ＬＰ記号",BI1112&amp;"記号")</f>
        <v>記号</v>
      </c>
      <c r="BK1112" s="352" t="e">
        <f aca="true">INDEX(INDIRECT(BJ1112),MATCH(BE1112,INDIRECT(BJ1112&amp;"重量"),1),MATCH($DN$22,$DN$22:$DO$22,0))</f>
        <v>#REF!</v>
      </c>
      <c r="BL1112" s="350"/>
      <c r="BM1112" s="352" t="e">
        <f aca="false">MIN(BK1112:BL1112)</f>
        <v>#REF!</v>
      </c>
      <c r="BN1112" s="353" t="e">
        <f aca="false">IF(Y1112&gt;3.5,Y1112*Z1112*BM1112,Z1112*BM1112)</f>
        <v>#REF!</v>
      </c>
      <c r="BO1112" s="354" t="e">
        <f aca="true">INDEX(INDIRECT(BJ1112),MATCH(BE1112,INDIRECT(BJ1112&amp;"重量"),1),MATCH($DO$22,$DN$22:$DO$22,0))</f>
        <v>#REF!</v>
      </c>
      <c r="BP1112" s="352"/>
      <c r="BQ1112" s="352"/>
      <c r="BR1112" s="354" t="e">
        <f aca="false">MIN(BO1112:BQ1112)</f>
        <v>#REF!</v>
      </c>
      <c r="BS1112" s="353" t="e">
        <f aca="false">IF(Y1112&gt;3.5,Y1112*Z1112*BR1112,Z1112*BR1112)</f>
        <v>#REF!</v>
      </c>
      <c r="CB1112" s="379"/>
      <c r="CC1112" s="379"/>
      <c r="CD1112" s="419" t="s">
        <v>2399</v>
      </c>
      <c r="CE1112" s="441" t="n">
        <v>0</v>
      </c>
      <c r="CF1112" s="405" t="n">
        <v>2</v>
      </c>
      <c r="CG1112" s="407"/>
      <c r="CI1112" s="379"/>
      <c r="CJ1112" s="379"/>
      <c r="CK1112" s="533" t="s">
        <v>2702</v>
      </c>
      <c r="CL1112" s="420" t="n">
        <v>0</v>
      </c>
      <c r="CM1112" s="382" t="n">
        <v>3</v>
      </c>
      <c r="CN1112" s="382" t="n">
        <f aca="false">DCOUNT($H$20:$AD$4020,"入力ﾁｪｯｸ",CK1111:CM1112)</f>
        <v>0</v>
      </c>
      <c r="CP1112" s="379"/>
      <c r="CQ1112" s="379"/>
      <c r="CR1112" s="533" t="s">
        <v>2702</v>
      </c>
      <c r="CS1112" s="420" t="n">
        <v>0</v>
      </c>
      <c r="CT1112" s="382" t="n">
        <v>2</v>
      </c>
      <c r="CU1112" s="382" t="n">
        <f aca="false">DCOUNT($H$20:$AD$4020,"入力ﾁｪｯｸ",CR1111:CT1112)</f>
        <v>0</v>
      </c>
      <c r="DB1112" s="199"/>
      <c r="DC1112" s="199"/>
      <c r="DD1112" s="199"/>
      <c r="DE1112" s="199"/>
      <c r="DF1112" s="199"/>
      <c r="DG1112" s="199"/>
      <c r="DH1112" s="585"/>
      <c r="DI1112" s="586" t="s">
        <v>2703</v>
      </c>
      <c r="DJ1112" s="586"/>
      <c r="DK1112" s="586"/>
      <c r="DL1112" s="401" t="n">
        <v>3.5</v>
      </c>
      <c r="DM1112" s="401" t="n">
        <v>30</v>
      </c>
      <c r="DN1112" s="587" t="n">
        <v>0.0125</v>
      </c>
      <c r="DO1112" s="588" t="n">
        <v>0</v>
      </c>
      <c r="DP1112" s="586" t="s">
        <v>755</v>
      </c>
      <c r="DQ1112" s="586" t="s">
        <v>209</v>
      </c>
      <c r="DR1112" s="586" t="s">
        <v>2089</v>
      </c>
      <c r="DS1112" s="108"/>
      <c r="DT1112" s="108"/>
      <c r="DU1112" s="199"/>
      <c r="DV1112" s="199"/>
      <c r="DW1112" s="199"/>
      <c r="DX1112" s="590"/>
      <c r="DY1112" s="199"/>
    </row>
    <row r="1113" customFormat="false" ht="15" hidden="false" customHeight="true" outlineLevel="0" collapsed="false">
      <c r="H1113" s="329" t="n">
        <f aca="false">IF(K1113=" "," ",COUNT(K1113))</f>
        <v>0</v>
      </c>
      <c r="I1113" s="326" t="n">
        <v>1093</v>
      </c>
      <c r="J1113" s="327"/>
      <c r="K1113" s="327"/>
      <c r="L1113" s="330" t="e">
        <f aca="false">LOOKUP(K1113,$K$7:$K$16,$L$7:$L$16)</f>
        <v>#N/A</v>
      </c>
      <c r="M1113" s="327"/>
      <c r="N1113" s="327"/>
      <c r="O1113" s="331" t="str">
        <f aca="false">UPPER(N1113)</f>
        <v/>
      </c>
      <c r="P1113" s="331" t="str">
        <f aca="false">JIS(O1113)</f>
        <v/>
      </c>
      <c r="Q1113" s="327"/>
      <c r="R1113" s="332" t="s">
        <v>1213</v>
      </c>
      <c r="S1113" s="327"/>
      <c r="T1113" s="332" t="s">
        <v>1179</v>
      </c>
      <c r="U1113" s="327" t="n">
        <v>0</v>
      </c>
      <c r="V1113" s="330" t="str">
        <f aca="false">LOOKUP(U1113,$U$12:$U$16,$V$12:$V$16)</f>
        <v>１～４以外</v>
      </c>
      <c r="W1113" s="327" t="n">
        <v>0</v>
      </c>
      <c r="X1113" s="330" t="str">
        <f aca="false">LOOKUP(W1113,$W$14:$W$16,$X$14:$X$16)</f>
        <v>装着なし</v>
      </c>
      <c r="Y1113" s="327"/>
      <c r="Z1113" s="333"/>
      <c r="AA1113" s="334"/>
      <c r="AB1113" s="335" t="e">
        <f aca="false">LOOKUP(AA1113,$AA$14:$AA$16,$AB$14:$AB$16)</f>
        <v>#N/A</v>
      </c>
      <c r="AC1113" s="336" t="str">
        <f aca="false">UPPER(N1113)</f>
        <v/>
      </c>
      <c r="AD1113" s="432" t="str">
        <f aca="false">JIS(AC1113)</f>
        <v/>
      </c>
      <c r="AU1113" s="488"/>
      <c r="AV1113" s="488"/>
      <c r="AW1113" s="488"/>
      <c r="AX1113" s="488"/>
      <c r="AY1113" s="488"/>
      <c r="AZ1113" s="488"/>
      <c r="BA1113" s="488"/>
      <c r="BD1113" s="136" t="n">
        <v>1093</v>
      </c>
      <c r="BE1113" s="350" t="n">
        <f aca="false">IF(U1113=1,Q1113,Y1113)</f>
        <v>0</v>
      </c>
      <c r="BF1113" s="351" t="str">
        <f aca="false">IF(U1113=1,IF(K1113=3,"乗用",IF(K1113=5,"乗用",(IF(K1113=7,"乗用","トラ")))),"")</f>
        <v/>
      </c>
      <c r="BG1113" s="351" t="str">
        <f aca="false">IF(U1113=1,IF(BF1113="トラ",INDEX($DI$1292:$DK$1295,MATCH(Y1113,$DI$1292:$DI$1295,1),3),"乗用"),"")</f>
        <v/>
      </c>
      <c r="BH1113" s="351" t="str">
        <f aca="false">UPPER(N1113)</f>
        <v/>
      </c>
      <c r="BI1113" s="351" t="str">
        <f aca="false">IF(U1113=1,BG1113,JIS(BH1113))</f>
        <v/>
      </c>
      <c r="BJ1113" s="350" t="str">
        <f aca="false">IF(ISERROR(FIND(LEFT(BI1113&amp;"！",1),"１２３４５６７８９０")),"","〓")&amp;IF(U1113=2,BI1113&amp;"ＬＰ記号",BI1113&amp;"記号")</f>
        <v>記号</v>
      </c>
      <c r="BK1113" s="352" t="e">
        <f aca="true">INDEX(INDIRECT(BJ1113),MATCH(BE1113,INDIRECT(BJ1113&amp;"重量"),1),MATCH($DN$22,$DN$22:$DO$22,0))</f>
        <v>#REF!</v>
      </c>
      <c r="BL1113" s="350"/>
      <c r="BM1113" s="352" t="e">
        <f aca="false">MIN(BK1113:BL1113)</f>
        <v>#REF!</v>
      </c>
      <c r="BN1113" s="353" t="e">
        <f aca="false">IF(Y1113&gt;3.5,Y1113*Z1113*BM1113,Z1113*BM1113)</f>
        <v>#REF!</v>
      </c>
      <c r="BO1113" s="354" t="e">
        <f aca="true">INDEX(INDIRECT(BJ1113),MATCH(BE1113,INDIRECT(BJ1113&amp;"重量"),1),MATCH($DO$22,$DN$22:$DO$22,0))</f>
        <v>#REF!</v>
      </c>
      <c r="BP1113" s="352"/>
      <c r="BQ1113" s="352"/>
      <c r="BR1113" s="354" t="e">
        <f aca="false">MIN(BO1113:BQ1113)</f>
        <v>#REF!</v>
      </c>
      <c r="BS1113" s="353" t="e">
        <f aca="false">IF(Y1113&gt;3.5,Y1113*Z1113*BR1113,Z1113*BR1113)</f>
        <v>#REF!</v>
      </c>
      <c r="CB1113" s="379"/>
      <c r="CC1113" s="379"/>
      <c r="CD1113" s="411" t="s">
        <v>1193</v>
      </c>
      <c r="CE1113" s="361" t="s">
        <v>62</v>
      </c>
      <c r="CF1113" s="361" t="s">
        <v>74</v>
      </c>
      <c r="CG1113" s="413"/>
      <c r="CI1113" s="379"/>
      <c r="CJ1113" s="379"/>
      <c r="CK1113" s="411" t="s">
        <v>1193</v>
      </c>
      <c r="CL1113" s="412" t="s">
        <v>62</v>
      </c>
      <c r="CM1113" s="361" t="s">
        <v>74</v>
      </c>
      <c r="CN1113" s="413"/>
      <c r="CP1113" s="379"/>
      <c r="CQ1113" s="379"/>
      <c r="CR1113" s="411" t="s">
        <v>1193</v>
      </c>
      <c r="CS1113" s="412" t="s">
        <v>62</v>
      </c>
      <c r="CT1113" s="361" t="s">
        <v>74</v>
      </c>
      <c r="CU1113" s="413"/>
      <c r="DB1113" s="199"/>
      <c r="DC1113" s="199"/>
      <c r="DD1113" s="199"/>
      <c r="DE1113" s="199"/>
      <c r="DF1113" s="199"/>
      <c r="DG1113" s="199"/>
      <c r="DH1113" s="585"/>
      <c r="DI1113" s="586" t="s">
        <v>2704</v>
      </c>
      <c r="DJ1113" s="586"/>
      <c r="DK1113" s="586"/>
      <c r="DL1113" s="401" t="n">
        <v>3.5</v>
      </c>
      <c r="DM1113" s="401" t="n">
        <v>30</v>
      </c>
      <c r="DN1113" s="587" t="n">
        <v>0.025</v>
      </c>
      <c r="DO1113" s="588" t="n">
        <v>0</v>
      </c>
      <c r="DP1113" s="586" t="s">
        <v>755</v>
      </c>
      <c r="DQ1113" s="586" t="s">
        <v>209</v>
      </c>
      <c r="DR1113" s="586" t="s">
        <v>2089</v>
      </c>
      <c r="DS1113" s="108"/>
      <c r="DT1113" s="108"/>
      <c r="DU1113" s="199"/>
      <c r="DV1113" s="199"/>
      <c r="DW1113" s="199"/>
      <c r="DX1113" s="590"/>
      <c r="DY1113" s="199"/>
    </row>
    <row r="1114" customFormat="false" ht="15" hidden="false" customHeight="true" outlineLevel="0" collapsed="false">
      <c r="H1114" s="329" t="n">
        <f aca="false">IF(K1114=" "," ",COUNT(K1114))</f>
        <v>0</v>
      </c>
      <c r="I1114" s="326" t="n">
        <v>1094</v>
      </c>
      <c r="J1114" s="327"/>
      <c r="K1114" s="327"/>
      <c r="L1114" s="330" t="e">
        <f aca="false">LOOKUP(K1114,$K$7:$K$16,$L$7:$L$16)</f>
        <v>#N/A</v>
      </c>
      <c r="M1114" s="327"/>
      <c r="N1114" s="327"/>
      <c r="O1114" s="331" t="str">
        <f aca="false">UPPER(N1114)</f>
        <v/>
      </c>
      <c r="P1114" s="331" t="str">
        <f aca="false">JIS(O1114)</f>
        <v/>
      </c>
      <c r="Q1114" s="327"/>
      <c r="R1114" s="332" t="s">
        <v>1213</v>
      </c>
      <c r="S1114" s="327"/>
      <c r="T1114" s="332" t="s">
        <v>1179</v>
      </c>
      <c r="U1114" s="327" t="n">
        <v>0</v>
      </c>
      <c r="V1114" s="330" t="str">
        <f aca="false">LOOKUP(U1114,$U$12:$U$16,$V$12:$V$16)</f>
        <v>１～４以外</v>
      </c>
      <c r="W1114" s="327" t="n">
        <v>0</v>
      </c>
      <c r="X1114" s="330" t="str">
        <f aca="false">LOOKUP(W1114,$W$14:$W$16,$X$14:$X$16)</f>
        <v>装着なし</v>
      </c>
      <c r="Y1114" s="327"/>
      <c r="Z1114" s="333"/>
      <c r="AA1114" s="334"/>
      <c r="AB1114" s="335" t="e">
        <f aca="false">LOOKUP(AA1114,$AA$14:$AA$16,$AB$14:$AB$16)</f>
        <v>#N/A</v>
      </c>
      <c r="AC1114" s="336" t="str">
        <f aca="false">UPPER(N1114)</f>
        <v/>
      </c>
      <c r="AD1114" s="432" t="str">
        <f aca="false">JIS(AC1114)</f>
        <v/>
      </c>
      <c r="AU1114" s="488"/>
      <c r="AV1114" s="488"/>
      <c r="AW1114" s="488"/>
      <c r="AX1114" s="488"/>
      <c r="AY1114" s="488"/>
      <c r="AZ1114" s="488"/>
      <c r="BA1114" s="488"/>
      <c r="BD1114" s="136" t="n">
        <v>1094</v>
      </c>
      <c r="BE1114" s="350" t="n">
        <f aca="false">IF(U1114=1,Q1114,Y1114)</f>
        <v>0</v>
      </c>
      <c r="BF1114" s="351" t="str">
        <f aca="false">IF(U1114=1,IF(K1114=3,"乗用",IF(K1114=5,"乗用",(IF(K1114=7,"乗用","トラ")))),"")</f>
        <v/>
      </c>
      <c r="BG1114" s="351" t="str">
        <f aca="false">IF(U1114=1,IF(BF1114="トラ",INDEX($DI$1292:$DK$1295,MATCH(Y1114,$DI$1292:$DI$1295,1),3),"乗用"),"")</f>
        <v/>
      </c>
      <c r="BH1114" s="351" t="str">
        <f aca="false">UPPER(N1114)</f>
        <v/>
      </c>
      <c r="BI1114" s="351" t="str">
        <f aca="false">IF(U1114=1,BG1114,JIS(BH1114))</f>
        <v/>
      </c>
      <c r="BJ1114" s="350" t="str">
        <f aca="false">IF(ISERROR(FIND(LEFT(BI1114&amp;"！",1),"１２３４５６７８９０")),"","〓")&amp;IF(U1114=2,BI1114&amp;"ＬＰ記号",BI1114&amp;"記号")</f>
        <v>記号</v>
      </c>
      <c r="BK1114" s="352" t="e">
        <f aca="true">INDEX(INDIRECT(BJ1114),MATCH(BE1114,INDIRECT(BJ1114&amp;"重量"),1),MATCH($DN$22,$DN$22:$DO$22,0))</f>
        <v>#REF!</v>
      </c>
      <c r="BL1114" s="350"/>
      <c r="BM1114" s="352" t="e">
        <f aca="false">MIN(BK1114:BL1114)</f>
        <v>#REF!</v>
      </c>
      <c r="BN1114" s="353" t="e">
        <f aca="false">IF(Y1114&gt;3.5,Y1114*Z1114*BM1114,Z1114*BM1114)</f>
        <v>#REF!</v>
      </c>
      <c r="BO1114" s="354" t="e">
        <f aca="true">INDEX(INDIRECT(BJ1114),MATCH(BE1114,INDIRECT(BJ1114&amp;"重量"),1),MATCH($DO$22,$DN$22:$DO$22,0))</f>
        <v>#REF!</v>
      </c>
      <c r="BP1114" s="352"/>
      <c r="BQ1114" s="352"/>
      <c r="BR1114" s="354" t="e">
        <f aca="false">MIN(BO1114:BQ1114)</f>
        <v>#REF!</v>
      </c>
      <c r="BS1114" s="353" t="e">
        <f aca="false">IF(Y1114&gt;3.5,Y1114*Z1114*BR1114,Z1114*BR1114)</f>
        <v>#REF!</v>
      </c>
      <c r="CB1114" s="379"/>
      <c r="CC1114" s="379"/>
      <c r="CD1114" s="419" t="s">
        <v>2401</v>
      </c>
      <c r="CE1114" s="437" t="n">
        <v>0</v>
      </c>
      <c r="CF1114" s="381" t="n">
        <v>1</v>
      </c>
      <c r="CG1114" s="382" t="n">
        <f aca="false">DCOUNT($H$20:$AD$4020,"入力ﾁｪｯｸ",CD1113:CF1115)</f>
        <v>0</v>
      </c>
      <c r="CI1114" s="379"/>
      <c r="CJ1114" s="379"/>
      <c r="CK1114" s="533" t="s">
        <v>2705</v>
      </c>
      <c r="CL1114" s="420" t="n">
        <v>0</v>
      </c>
      <c r="CM1114" s="382" t="n">
        <v>3</v>
      </c>
      <c r="CN1114" s="382" t="n">
        <f aca="false">DCOUNT($H$20:$AD$4020,"入力ﾁｪｯｸ",CK1113:CM1114)</f>
        <v>0</v>
      </c>
      <c r="CP1114" s="379"/>
      <c r="CQ1114" s="379"/>
      <c r="CR1114" s="533" t="s">
        <v>2705</v>
      </c>
      <c r="CS1114" s="420" t="n">
        <v>0</v>
      </c>
      <c r="CT1114" s="382" t="n">
        <v>2</v>
      </c>
      <c r="CU1114" s="382" t="n">
        <f aca="false">DCOUNT($H$20:$AD$4020,"入力ﾁｪｯｸ",CR1113:CT1114)</f>
        <v>0</v>
      </c>
      <c r="DB1114" s="199"/>
      <c r="DC1114" s="199"/>
      <c r="DD1114" s="199"/>
      <c r="DE1114" s="199"/>
      <c r="DF1114" s="199"/>
      <c r="DG1114" s="199"/>
      <c r="DH1114" s="585"/>
      <c r="DI1114" s="586" t="s">
        <v>2706</v>
      </c>
      <c r="DJ1114" s="586"/>
      <c r="DK1114" s="586"/>
      <c r="DL1114" s="401" t="n">
        <v>3.5</v>
      </c>
      <c r="DM1114" s="401" t="n">
        <v>30</v>
      </c>
      <c r="DN1114" s="587" t="n">
        <v>0.0225</v>
      </c>
      <c r="DO1114" s="588" t="n">
        <v>0</v>
      </c>
      <c r="DP1114" s="586" t="s">
        <v>755</v>
      </c>
      <c r="DQ1114" s="586" t="s">
        <v>209</v>
      </c>
      <c r="DR1114" s="586" t="s">
        <v>2089</v>
      </c>
      <c r="DS1114" s="108"/>
      <c r="DT1114" s="108"/>
      <c r="DU1114" s="199"/>
      <c r="DV1114" s="199"/>
      <c r="DW1114" s="199"/>
      <c r="DX1114" s="590"/>
      <c r="DY1114" s="199"/>
    </row>
    <row r="1115" customFormat="false" ht="15" hidden="false" customHeight="true" outlineLevel="0" collapsed="false">
      <c r="H1115" s="329" t="n">
        <f aca="false">IF(K1115=" "," ",COUNT(K1115))</f>
        <v>0</v>
      </c>
      <c r="I1115" s="326" t="n">
        <v>1095</v>
      </c>
      <c r="J1115" s="327"/>
      <c r="K1115" s="327"/>
      <c r="L1115" s="330" t="e">
        <f aca="false">LOOKUP(K1115,$K$7:$K$16,$L$7:$L$16)</f>
        <v>#N/A</v>
      </c>
      <c r="M1115" s="327"/>
      <c r="N1115" s="327"/>
      <c r="O1115" s="331" t="str">
        <f aca="false">UPPER(N1115)</f>
        <v/>
      </c>
      <c r="P1115" s="331" t="str">
        <f aca="false">JIS(O1115)</f>
        <v/>
      </c>
      <c r="Q1115" s="327"/>
      <c r="R1115" s="332" t="s">
        <v>1213</v>
      </c>
      <c r="S1115" s="327"/>
      <c r="T1115" s="332" t="s">
        <v>1179</v>
      </c>
      <c r="U1115" s="327" t="n">
        <v>0</v>
      </c>
      <c r="V1115" s="330" t="str">
        <f aca="false">LOOKUP(U1115,$U$12:$U$16,$V$12:$V$16)</f>
        <v>１～４以外</v>
      </c>
      <c r="W1115" s="327" t="n">
        <v>0</v>
      </c>
      <c r="X1115" s="330" t="str">
        <f aca="false">LOOKUP(W1115,$W$14:$W$16,$X$14:$X$16)</f>
        <v>装着なし</v>
      </c>
      <c r="Y1115" s="327"/>
      <c r="Z1115" s="333"/>
      <c r="AA1115" s="334"/>
      <c r="AB1115" s="335" t="e">
        <f aca="false">LOOKUP(AA1115,$AA$14:$AA$16,$AB$14:$AB$16)</f>
        <v>#N/A</v>
      </c>
      <c r="AC1115" s="336" t="str">
        <f aca="false">UPPER(N1115)</f>
        <v/>
      </c>
      <c r="AD1115" s="432" t="str">
        <f aca="false">JIS(AC1115)</f>
        <v/>
      </c>
      <c r="AU1115" s="488"/>
      <c r="AV1115" s="488"/>
      <c r="AW1115" s="488"/>
      <c r="AX1115" s="488"/>
      <c r="AY1115" s="488"/>
      <c r="AZ1115" s="488"/>
      <c r="BA1115" s="488"/>
      <c r="BD1115" s="136" t="n">
        <v>1095</v>
      </c>
      <c r="BE1115" s="350" t="n">
        <f aca="false">IF(U1115=1,Q1115,Y1115)</f>
        <v>0</v>
      </c>
      <c r="BF1115" s="351" t="str">
        <f aca="false">IF(U1115=1,IF(K1115=3,"乗用",IF(K1115=5,"乗用",(IF(K1115=7,"乗用","トラ")))),"")</f>
        <v/>
      </c>
      <c r="BG1115" s="351" t="str">
        <f aca="false">IF(U1115=1,IF(BF1115="トラ",INDEX($DI$1292:$DK$1295,MATCH(Y1115,$DI$1292:$DI$1295,1),3),"乗用"),"")</f>
        <v/>
      </c>
      <c r="BH1115" s="351" t="str">
        <f aca="false">UPPER(N1115)</f>
        <v/>
      </c>
      <c r="BI1115" s="351" t="str">
        <f aca="false">IF(U1115=1,BG1115,JIS(BH1115))</f>
        <v/>
      </c>
      <c r="BJ1115" s="350" t="str">
        <f aca="false">IF(ISERROR(FIND(LEFT(BI1115&amp;"！",1),"１２３４５６７８９０")),"","〓")&amp;IF(U1115=2,BI1115&amp;"ＬＰ記号",BI1115&amp;"記号")</f>
        <v>記号</v>
      </c>
      <c r="BK1115" s="352" t="e">
        <f aca="true">INDEX(INDIRECT(BJ1115),MATCH(BE1115,INDIRECT(BJ1115&amp;"重量"),1),MATCH($DN$22,$DN$22:$DO$22,0))</f>
        <v>#REF!</v>
      </c>
      <c r="BL1115" s="350"/>
      <c r="BM1115" s="352" t="e">
        <f aca="false">MIN(BK1115:BL1115)</f>
        <v>#REF!</v>
      </c>
      <c r="BN1115" s="353" t="e">
        <f aca="false">IF(Y1115&gt;3.5,Y1115*Z1115*BM1115,Z1115*BM1115)</f>
        <v>#REF!</v>
      </c>
      <c r="BO1115" s="354" t="e">
        <f aca="true">INDEX(INDIRECT(BJ1115),MATCH(BE1115,INDIRECT(BJ1115&amp;"重量"),1),MATCH($DO$22,$DN$22:$DO$22,0))</f>
        <v>#REF!</v>
      </c>
      <c r="BP1115" s="352"/>
      <c r="BQ1115" s="352"/>
      <c r="BR1115" s="354" t="e">
        <f aca="false">MIN(BO1115:BQ1115)</f>
        <v>#REF!</v>
      </c>
      <c r="BS1115" s="353" t="e">
        <f aca="false">IF(Y1115&gt;3.5,Y1115*Z1115*BR1115,Z1115*BR1115)</f>
        <v>#REF!</v>
      </c>
      <c r="CB1115" s="379"/>
      <c r="CC1115" s="379"/>
      <c r="CD1115" s="419" t="s">
        <v>2401</v>
      </c>
      <c r="CE1115" s="441" t="n">
        <v>0</v>
      </c>
      <c r="CF1115" s="405" t="n">
        <v>2</v>
      </c>
      <c r="CG1115" s="407"/>
      <c r="CI1115" s="379"/>
      <c r="CJ1115" s="379"/>
      <c r="CK1115" s="411" t="s">
        <v>1193</v>
      </c>
      <c r="CL1115" s="412" t="s">
        <v>62</v>
      </c>
      <c r="CM1115" s="361" t="s">
        <v>74</v>
      </c>
      <c r="CN1115" s="413"/>
      <c r="CP1115" s="379"/>
      <c r="CQ1115" s="379"/>
      <c r="CR1115" s="411" t="s">
        <v>1193</v>
      </c>
      <c r="CS1115" s="412" t="s">
        <v>62</v>
      </c>
      <c r="CT1115" s="361" t="s">
        <v>74</v>
      </c>
      <c r="CU1115" s="413"/>
      <c r="DB1115" s="199"/>
      <c r="DC1115" s="199"/>
      <c r="DD1115" s="199"/>
      <c r="DE1115" s="199"/>
      <c r="DF1115" s="199"/>
      <c r="DG1115" s="199"/>
      <c r="DH1115" s="585"/>
      <c r="DI1115" s="586" t="s">
        <v>2707</v>
      </c>
      <c r="DJ1115" s="586"/>
      <c r="DK1115" s="586"/>
      <c r="DL1115" s="401" t="n">
        <v>3.5</v>
      </c>
      <c r="DM1115" s="401" t="n">
        <v>30</v>
      </c>
      <c r="DN1115" s="587" t="n">
        <v>0.0225</v>
      </c>
      <c r="DO1115" s="588" t="n">
        <v>0</v>
      </c>
      <c r="DP1115" s="586" t="s">
        <v>755</v>
      </c>
      <c r="DQ1115" s="586" t="s">
        <v>209</v>
      </c>
      <c r="DR1115" s="586" t="s">
        <v>2089</v>
      </c>
      <c r="DS1115" s="199"/>
      <c r="DT1115" s="199"/>
      <c r="DU1115" s="199"/>
      <c r="DV1115" s="199"/>
      <c r="DW1115" s="199"/>
      <c r="DX1115" s="199"/>
      <c r="DY1115" s="199"/>
    </row>
    <row r="1116" customFormat="false" ht="15" hidden="false" customHeight="true" outlineLevel="0" collapsed="false">
      <c r="H1116" s="329" t="n">
        <f aca="false">IF(K1116=" "," ",COUNT(K1116))</f>
        <v>0</v>
      </c>
      <c r="I1116" s="326" t="n">
        <v>1096</v>
      </c>
      <c r="J1116" s="327"/>
      <c r="K1116" s="327"/>
      <c r="L1116" s="330" t="e">
        <f aca="false">LOOKUP(K1116,$K$7:$K$16,$L$7:$L$16)</f>
        <v>#N/A</v>
      </c>
      <c r="M1116" s="327"/>
      <c r="N1116" s="327"/>
      <c r="O1116" s="331" t="str">
        <f aca="false">UPPER(N1116)</f>
        <v/>
      </c>
      <c r="P1116" s="331" t="str">
        <f aca="false">JIS(O1116)</f>
        <v/>
      </c>
      <c r="Q1116" s="327"/>
      <c r="R1116" s="332" t="s">
        <v>1213</v>
      </c>
      <c r="S1116" s="327"/>
      <c r="T1116" s="332" t="s">
        <v>1179</v>
      </c>
      <c r="U1116" s="327" t="n">
        <v>0</v>
      </c>
      <c r="V1116" s="330" t="str">
        <f aca="false">LOOKUP(U1116,$U$12:$U$16,$V$12:$V$16)</f>
        <v>１～４以外</v>
      </c>
      <c r="W1116" s="327" t="n">
        <v>0</v>
      </c>
      <c r="X1116" s="330" t="str">
        <f aca="false">LOOKUP(W1116,$W$14:$W$16,$X$14:$X$16)</f>
        <v>装着なし</v>
      </c>
      <c r="Y1116" s="327"/>
      <c r="Z1116" s="333"/>
      <c r="AA1116" s="334"/>
      <c r="AB1116" s="335" t="e">
        <f aca="false">LOOKUP(AA1116,$AA$14:$AA$16,$AB$14:$AB$16)</f>
        <v>#N/A</v>
      </c>
      <c r="AC1116" s="336" t="str">
        <f aca="false">UPPER(N1116)</f>
        <v/>
      </c>
      <c r="AD1116" s="432" t="str">
        <f aca="false">JIS(AC1116)</f>
        <v/>
      </c>
      <c r="AU1116" s="488"/>
      <c r="AV1116" s="488"/>
      <c r="AW1116" s="488"/>
      <c r="AX1116" s="488"/>
      <c r="AY1116" s="488"/>
      <c r="AZ1116" s="488"/>
      <c r="BA1116" s="488"/>
      <c r="BD1116" s="136" t="n">
        <v>1096</v>
      </c>
      <c r="BE1116" s="350" t="n">
        <f aca="false">IF(U1116=1,Q1116,Y1116)</f>
        <v>0</v>
      </c>
      <c r="BF1116" s="351" t="str">
        <f aca="false">IF(U1116=1,IF(K1116=3,"乗用",IF(K1116=5,"乗用",(IF(K1116=7,"乗用","トラ")))),"")</f>
        <v/>
      </c>
      <c r="BG1116" s="351" t="str">
        <f aca="false">IF(U1116=1,IF(BF1116="トラ",INDEX($DI$1292:$DK$1295,MATCH(Y1116,$DI$1292:$DI$1295,1),3),"乗用"),"")</f>
        <v/>
      </c>
      <c r="BH1116" s="351" t="str">
        <f aca="false">UPPER(N1116)</f>
        <v/>
      </c>
      <c r="BI1116" s="351" t="str">
        <f aca="false">IF(U1116=1,BG1116,JIS(BH1116))</f>
        <v/>
      </c>
      <c r="BJ1116" s="350" t="str">
        <f aca="false">IF(ISERROR(FIND(LEFT(BI1116&amp;"！",1),"１２３４５６７８９０")),"","〓")&amp;IF(U1116=2,BI1116&amp;"ＬＰ記号",BI1116&amp;"記号")</f>
        <v>記号</v>
      </c>
      <c r="BK1116" s="352" t="e">
        <f aca="true">INDEX(INDIRECT(BJ1116),MATCH(BE1116,INDIRECT(BJ1116&amp;"重量"),1),MATCH($DN$22,$DN$22:$DO$22,0))</f>
        <v>#REF!</v>
      </c>
      <c r="BL1116" s="350"/>
      <c r="BM1116" s="352" t="e">
        <f aca="false">MIN(BK1116:BL1116)</f>
        <v>#REF!</v>
      </c>
      <c r="BN1116" s="353" t="e">
        <f aca="false">IF(Y1116&gt;3.5,Y1116*Z1116*BM1116,Z1116*BM1116)</f>
        <v>#REF!</v>
      </c>
      <c r="BO1116" s="354" t="e">
        <f aca="true">INDEX(INDIRECT(BJ1116),MATCH(BE1116,INDIRECT(BJ1116&amp;"重量"),1),MATCH($DO$22,$DN$22:$DO$22,0))</f>
        <v>#REF!</v>
      </c>
      <c r="BP1116" s="352"/>
      <c r="BQ1116" s="352"/>
      <c r="BR1116" s="354" t="e">
        <f aca="false">MIN(BO1116:BQ1116)</f>
        <v>#REF!</v>
      </c>
      <c r="BS1116" s="353" t="e">
        <f aca="false">IF(Y1116&gt;3.5,Y1116*Z1116*BR1116,Z1116*BR1116)</f>
        <v>#REF!</v>
      </c>
      <c r="CB1116" s="379"/>
      <c r="CC1116" s="379"/>
      <c r="CD1116" s="411" t="s">
        <v>1193</v>
      </c>
      <c r="CE1116" s="361" t="s">
        <v>62</v>
      </c>
      <c r="CF1116" s="361" t="s">
        <v>74</v>
      </c>
      <c r="CG1116" s="413"/>
      <c r="CI1116" s="379"/>
      <c r="CJ1116" s="379"/>
      <c r="CK1116" s="533" t="s">
        <v>2708</v>
      </c>
      <c r="CL1116" s="420" t="n">
        <v>0</v>
      </c>
      <c r="CM1116" s="382" t="n">
        <v>3</v>
      </c>
      <c r="CN1116" s="382" t="n">
        <f aca="false">DCOUNT($H$20:$AD$4020,"入力ﾁｪｯｸ",CK1115:CM1116)</f>
        <v>0</v>
      </c>
      <c r="CP1116" s="379"/>
      <c r="CQ1116" s="379"/>
      <c r="CR1116" s="533" t="s">
        <v>2708</v>
      </c>
      <c r="CS1116" s="420" t="n">
        <v>0</v>
      </c>
      <c r="CT1116" s="382" t="n">
        <v>2</v>
      </c>
      <c r="CU1116" s="382" t="n">
        <f aca="false">DCOUNT($H$20:$AD$4020,"入力ﾁｪｯｸ",CR1115:CT1116)</f>
        <v>0</v>
      </c>
      <c r="DB1116" s="199"/>
      <c r="DC1116" s="199"/>
      <c r="DD1116" s="199"/>
      <c r="DE1116" s="199"/>
      <c r="DF1116" s="199"/>
      <c r="DG1116" s="199"/>
      <c r="DH1116" s="606" t="s">
        <v>2709</v>
      </c>
      <c r="DI1116" s="607" t="s">
        <v>2710</v>
      </c>
      <c r="DJ1116" s="607"/>
      <c r="DK1116" s="607"/>
      <c r="DL1116" s="608" t="n">
        <v>0</v>
      </c>
      <c r="DM1116" s="401" t="n">
        <v>30</v>
      </c>
      <c r="DN1116" s="609" t="n">
        <f aca="false">0.08*0.75*0.5</f>
        <v>0.03</v>
      </c>
      <c r="DO1116" s="610" t="n">
        <v>0</v>
      </c>
      <c r="DP1116" s="611" t="s">
        <v>1239</v>
      </c>
      <c r="DQ1116" s="607" t="s">
        <v>818</v>
      </c>
      <c r="DR1116" s="607" t="s">
        <v>1352</v>
      </c>
      <c r="DS1116" s="199"/>
      <c r="DT1116" s="199"/>
      <c r="DU1116" s="199"/>
      <c r="DV1116" s="199"/>
      <c r="DW1116" s="199"/>
      <c r="DX1116" s="199"/>
      <c r="DY1116" s="199"/>
    </row>
    <row r="1117" customFormat="false" ht="15" hidden="false" customHeight="true" outlineLevel="0" collapsed="false">
      <c r="H1117" s="329" t="n">
        <f aca="false">IF(K1117=" "," ",COUNT(K1117))</f>
        <v>0</v>
      </c>
      <c r="I1117" s="326" t="n">
        <v>1097</v>
      </c>
      <c r="J1117" s="327"/>
      <c r="K1117" s="327"/>
      <c r="L1117" s="330" t="e">
        <f aca="false">LOOKUP(K1117,$K$7:$K$16,$L$7:$L$16)</f>
        <v>#N/A</v>
      </c>
      <c r="M1117" s="327"/>
      <c r="N1117" s="327"/>
      <c r="O1117" s="331" t="str">
        <f aca="false">UPPER(N1117)</f>
        <v/>
      </c>
      <c r="P1117" s="331" t="str">
        <f aca="false">JIS(O1117)</f>
        <v/>
      </c>
      <c r="Q1117" s="327"/>
      <c r="R1117" s="332" t="s">
        <v>1213</v>
      </c>
      <c r="S1117" s="327"/>
      <c r="T1117" s="332" t="s">
        <v>1179</v>
      </c>
      <c r="U1117" s="327" t="n">
        <v>0</v>
      </c>
      <c r="V1117" s="330" t="str">
        <f aca="false">LOOKUP(U1117,$U$12:$U$16,$V$12:$V$16)</f>
        <v>１～４以外</v>
      </c>
      <c r="W1117" s="327" t="n">
        <v>0</v>
      </c>
      <c r="X1117" s="330" t="str">
        <f aca="false">LOOKUP(W1117,$W$14:$W$16,$X$14:$X$16)</f>
        <v>装着なし</v>
      </c>
      <c r="Y1117" s="327"/>
      <c r="Z1117" s="333"/>
      <c r="AA1117" s="334"/>
      <c r="AB1117" s="335" t="e">
        <f aca="false">LOOKUP(AA1117,$AA$14:$AA$16,$AB$14:$AB$16)</f>
        <v>#N/A</v>
      </c>
      <c r="AC1117" s="336" t="str">
        <f aca="false">UPPER(N1117)</f>
        <v/>
      </c>
      <c r="AD1117" s="432" t="str">
        <f aca="false">JIS(AC1117)</f>
        <v/>
      </c>
      <c r="AU1117" s="488"/>
      <c r="AV1117" s="488"/>
      <c r="AW1117" s="488"/>
      <c r="AX1117" s="488"/>
      <c r="AY1117" s="488"/>
      <c r="AZ1117" s="488"/>
      <c r="BA1117" s="488"/>
      <c r="BD1117" s="136" t="n">
        <v>1097</v>
      </c>
      <c r="BE1117" s="350" t="n">
        <f aca="false">IF(U1117=1,Q1117,Y1117)</f>
        <v>0</v>
      </c>
      <c r="BF1117" s="351" t="str">
        <f aca="false">IF(U1117=1,IF(K1117=3,"乗用",IF(K1117=5,"乗用",(IF(K1117=7,"乗用","トラ")))),"")</f>
        <v/>
      </c>
      <c r="BG1117" s="351" t="str">
        <f aca="false">IF(U1117=1,IF(BF1117="トラ",INDEX($DI$1292:$DK$1295,MATCH(Y1117,$DI$1292:$DI$1295,1),3),"乗用"),"")</f>
        <v/>
      </c>
      <c r="BH1117" s="351" t="str">
        <f aca="false">UPPER(N1117)</f>
        <v/>
      </c>
      <c r="BI1117" s="351" t="str">
        <f aca="false">IF(U1117=1,BG1117,JIS(BH1117))</f>
        <v/>
      </c>
      <c r="BJ1117" s="350" t="str">
        <f aca="false">IF(ISERROR(FIND(LEFT(BI1117&amp;"！",1),"１２３４５６７８９０")),"","〓")&amp;IF(U1117=2,BI1117&amp;"ＬＰ記号",BI1117&amp;"記号")</f>
        <v>記号</v>
      </c>
      <c r="BK1117" s="352" t="e">
        <f aca="true">INDEX(INDIRECT(BJ1117),MATCH(BE1117,INDIRECT(BJ1117&amp;"重量"),1),MATCH($DN$22,$DN$22:$DO$22,0))</f>
        <v>#REF!</v>
      </c>
      <c r="BL1117" s="350"/>
      <c r="BM1117" s="352" t="e">
        <f aca="false">MIN(BK1117:BL1117)</f>
        <v>#REF!</v>
      </c>
      <c r="BN1117" s="353" t="e">
        <f aca="false">IF(Y1117&gt;3.5,Y1117*Z1117*BM1117,Z1117*BM1117)</f>
        <v>#REF!</v>
      </c>
      <c r="BO1117" s="354" t="e">
        <f aca="true">INDEX(INDIRECT(BJ1117),MATCH(BE1117,INDIRECT(BJ1117&amp;"重量"),1),MATCH($DO$22,$DN$22:$DO$22,0))</f>
        <v>#REF!</v>
      </c>
      <c r="BP1117" s="352"/>
      <c r="BQ1117" s="352"/>
      <c r="BR1117" s="354" t="e">
        <f aca="false">MIN(BO1117:BQ1117)</f>
        <v>#REF!</v>
      </c>
      <c r="BS1117" s="353" t="e">
        <f aca="false">IF(Y1117&gt;3.5,Y1117*Z1117*BR1117,Z1117*BR1117)</f>
        <v>#REF!</v>
      </c>
      <c r="CB1117" s="379"/>
      <c r="CC1117" s="379"/>
      <c r="CD1117" s="419" t="s">
        <v>2404</v>
      </c>
      <c r="CE1117" s="437" t="n">
        <v>0</v>
      </c>
      <c r="CF1117" s="381" t="n">
        <v>1</v>
      </c>
      <c r="CG1117" s="382" t="n">
        <f aca="false">DCOUNT($H$20:$AD$4020,"入力ﾁｪｯｸ",CD1116:CF1118)</f>
        <v>0</v>
      </c>
      <c r="CI1117" s="379"/>
      <c r="CJ1117" s="379"/>
      <c r="CK1117" s="411" t="s">
        <v>1193</v>
      </c>
      <c r="CL1117" s="412" t="s">
        <v>62</v>
      </c>
      <c r="CM1117" s="361" t="s">
        <v>74</v>
      </c>
      <c r="CN1117" s="413"/>
      <c r="CP1117" s="379"/>
      <c r="CQ1117" s="379"/>
      <c r="CR1117" s="411" t="s">
        <v>1193</v>
      </c>
      <c r="CS1117" s="412" t="s">
        <v>62</v>
      </c>
      <c r="CT1117" s="361" t="s">
        <v>74</v>
      </c>
      <c r="CU1117" s="413"/>
      <c r="DB1117" s="199"/>
      <c r="DC1117" s="199"/>
      <c r="DD1117" s="199"/>
      <c r="DE1117" s="199"/>
      <c r="DF1117" s="199"/>
      <c r="DG1117" s="199"/>
      <c r="DH1117" s="606"/>
      <c r="DI1117" s="607" t="s">
        <v>2711</v>
      </c>
      <c r="DJ1117" s="607"/>
      <c r="DK1117" s="607"/>
      <c r="DL1117" s="607" t="n">
        <v>0</v>
      </c>
      <c r="DM1117" s="607" t="n">
        <v>1.7</v>
      </c>
      <c r="DN1117" s="609" t="n">
        <f aca="false">0.08*0.75*0.5</f>
        <v>0.03</v>
      </c>
      <c r="DO1117" s="610" t="n">
        <v>0</v>
      </c>
      <c r="DP1117" s="611" t="s">
        <v>1239</v>
      </c>
      <c r="DQ1117" s="607" t="s">
        <v>209</v>
      </c>
      <c r="DR1117" s="607" t="s">
        <v>1352</v>
      </c>
      <c r="DS1117" s="199"/>
      <c r="DT1117" s="199"/>
      <c r="DU1117" s="199"/>
      <c r="DV1117" s="199"/>
      <c r="DW1117" s="199"/>
      <c r="DX1117" s="199"/>
      <c r="DY1117" s="199"/>
    </row>
    <row r="1118" customFormat="false" ht="15" hidden="false" customHeight="true" outlineLevel="0" collapsed="false">
      <c r="H1118" s="329" t="n">
        <f aca="false">IF(K1118=" "," ",COUNT(K1118))</f>
        <v>0</v>
      </c>
      <c r="I1118" s="326" t="n">
        <v>1098</v>
      </c>
      <c r="J1118" s="327"/>
      <c r="K1118" s="327"/>
      <c r="L1118" s="330" t="e">
        <f aca="false">LOOKUP(K1118,$K$7:$K$16,$L$7:$L$16)</f>
        <v>#N/A</v>
      </c>
      <c r="M1118" s="327"/>
      <c r="N1118" s="327"/>
      <c r="O1118" s="331" t="str">
        <f aca="false">UPPER(N1118)</f>
        <v/>
      </c>
      <c r="P1118" s="331" t="str">
        <f aca="false">JIS(O1118)</f>
        <v/>
      </c>
      <c r="Q1118" s="327"/>
      <c r="R1118" s="332" t="s">
        <v>1213</v>
      </c>
      <c r="S1118" s="327"/>
      <c r="T1118" s="332" t="s">
        <v>1179</v>
      </c>
      <c r="U1118" s="327" t="n">
        <v>0</v>
      </c>
      <c r="V1118" s="330" t="str">
        <f aca="false">LOOKUP(U1118,$U$12:$U$16,$V$12:$V$16)</f>
        <v>１～４以外</v>
      </c>
      <c r="W1118" s="327" t="n">
        <v>0</v>
      </c>
      <c r="X1118" s="330" t="str">
        <f aca="false">LOOKUP(W1118,$W$14:$W$16,$X$14:$X$16)</f>
        <v>装着なし</v>
      </c>
      <c r="Y1118" s="327"/>
      <c r="Z1118" s="333"/>
      <c r="AA1118" s="334"/>
      <c r="AB1118" s="335" t="e">
        <f aca="false">LOOKUP(AA1118,$AA$14:$AA$16,$AB$14:$AB$16)</f>
        <v>#N/A</v>
      </c>
      <c r="AC1118" s="336" t="str">
        <f aca="false">UPPER(N1118)</f>
        <v/>
      </c>
      <c r="AD1118" s="432" t="str">
        <f aca="false">JIS(AC1118)</f>
        <v/>
      </c>
      <c r="AU1118" s="488"/>
      <c r="AV1118" s="488"/>
      <c r="AW1118" s="488"/>
      <c r="AX1118" s="488"/>
      <c r="AY1118" s="488"/>
      <c r="AZ1118" s="488"/>
      <c r="BA1118" s="488"/>
      <c r="BD1118" s="136" t="n">
        <v>1098</v>
      </c>
      <c r="BE1118" s="350" t="n">
        <f aca="false">IF(U1118=1,Q1118,Y1118)</f>
        <v>0</v>
      </c>
      <c r="BF1118" s="351" t="str">
        <f aca="false">IF(U1118=1,IF(K1118=3,"乗用",IF(K1118=5,"乗用",(IF(K1118=7,"乗用","トラ")))),"")</f>
        <v/>
      </c>
      <c r="BG1118" s="351" t="str">
        <f aca="false">IF(U1118=1,IF(BF1118="トラ",INDEX($DI$1292:$DK$1295,MATCH(Y1118,$DI$1292:$DI$1295,1),3),"乗用"),"")</f>
        <v/>
      </c>
      <c r="BH1118" s="351" t="str">
        <f aca="false">UPPER(N1118)</f>
        <v/>
      </c>
      <c r="BI1118" s="351" t="str">
        <f aca="false">IF(U1118=1,BG1118,JIS(BH1118))</f>
        <v/>
      </c>
      <c r="BJ1118" s="350" t="str">
        <f aca="false">IF(ISERROR(FIND(LEFT(BI1118&amp;"！",1),"１２３４５６７８９０")),"","〓")&amp;IF(U1118=2,BI1118&amp;"ＬＰ記号",BI1118&amp;"記号")</f>
        <v>記号</v>
      </c>
      <c r="BK1118" s="352" t="e">
        <f aca="true">INDEX(INDIRECT(BJ1118),MATCH(BE1118,INDIRECT(BJ1118&amp;"重量"),1),MATCH($DN$22,$DN$22:$DO$22,0))</f>
        <v>#REF!</v>
      </c>
      <c r="BL1118" s="350"/>
      <c r="BM1118" s="352" t="e">
        <f aca="false">MIN(BK1118:BL1118)</f>
        <v>#REF!</v>
      </c>
      <c r="BN1118" s="353" t="e">
        <f aca="false">IF(Y1118&gt;3.5,Y1118*Z1118*BM1118,Z1118*BM1118)</f>
        <v>#REF!</v>
      </c>
      <c r="BO1118" s="354" t="e">
        <f aca="true">INDEX(INDIRECT(BJ1118),MATCH(BE1118,INDIRECT(BJ1118&amp;"重量"),1),MATCH($DO$22,$DN$22:$DO$22,0))</f>
        <v>#REF!</v>
      </c>
      <c r="BP1118" s="352"/>
      <c r="BQ1118" s="352"/>
      <c r="BR1118" s="354" t="e">
        <f aca="false">MIN(BO1118:BQ1118)</f>
        <v>#REF!</v>
      </c>
      <c r="BS1118" s="353" t="e">
        <f aca="false">IF(Y1118&gt;3.5,Y1118*Z1118*BR1118,Z1118*BR1118)</f>
        <v>#REF!</v>
      </c>
      <c r="CB1118" s="379"/>
      <c r="CC1118" s="379"/>
      <c r="CD1118" s="419" t="s">
        <v>2404</v>
      </c>
      <c r="CE1118" s="441" t="n">
        <v>0</v>
      </c>
      <c r="CF1118" s="405" t="n">
        <v>2</v>
      </c>
      <c r="CG1118" s="407"/>
      <c r="CI1118" s="379"/>
      <c r="CJ1118" s="379"/>
      <c r="CK1118" s="533" t="s">
        <v>2712</v>
      </c>
      <c r="CL1118" s="420" t="n">
        <v>0</v>
      </c>
      <c r="CM1118" s="382" t="n">
        <v>3</v>
      </c>
      <c r="CN1118" s="382" t="n">
        <f aca="false">DCOUNT($H$20:$AD$4020,"入力ﾁｪｯｸ",CK1117:CM1118)</f>
        <v>0</v>
      </c>
      <c r="CP1118" s="379"/>
      <c r="CQ1118" s="379"/>
      <c r="CR1118" s="533" t="s">
        <v>2712</v>
      </c>
      <c r="CS1118" s="420" t="n">
        <v>0</v>
      </c>
      <c r="CT1118" s="382" t="n">
        <v>2</v>
      </c>
      <c r="CU1118" s="382" t="n">
        <f aca="false">DCOUNT($H$20:$AD$4020,"入力ﾁｪｯｸ",CR1117:CT1118)</f>
        <v>0</v>
      </c>
      <c r="DB1118" s="199"/>
      <c r="DC1118" s="199"/>
      <c r="DD1118" s="199"/>
      <c r="DE1118" s="199"/>
      <c r="DF1118" s="199"/>
      <c r="DG1118" s="199"/>
      <c r="DH1118" s="606"/>
      <c r="DI1118" s="607" t="s">
        <v>2713</v>
      </c>
      <c r="DJ1118" s="607"/>
      <c r="DK1118" s="607"/>
      <c r="DL1118" s="607" t="n">
        <v>1.7</v>
      </c>
      <c r="DM1118" s="607" t="n">
        <v>2.5</v>
      </c>
      <c r="DN1118" s="609" t="n">
        <f aca="false">0.13*0.75*0.5</f>
        <v>0.04875</v>
      </c>
      <c r="DO1118" s="610" t="n">
        <v>0</v>
      </c>
      <c r="DP1118" s="611" t="s">
        <v>1239</v>
      </c>
      <c r="DQ1118" s="607" t="s">
        <v>209</v>
      </c>
      <c r="DR1118" s="607" t="s">
        <v>1352</v>
      </c>
      <c r="DS1118" s="199"/>
      <c r="DT1118" s="199"/>
      <c r="DU1118" s="199"/>
      <c r="DV1118" s="199"/>
      <c r="DW1118" s="199"/>
      <c r="DX1118" s="199"/>
      <c r="DY1118" s="199"/>
    </row>
    <row r="1119" customFormat="false" ht="15" hidden="false" customHeight="true" outlineLevel="0" collapsed="false">
      <c r="H1119" s="329" t="n">
        <f aca="false">IF(K1119=" "," ",COUNT(K1119))</f>
        <v>0</v>
      </c>
      <c r="I1119" s="326" t="n">
        <v>1099</v>
      </c>
      <c r="J1119" s="327"/>
      <c r="K1119" s="327"/>
      <c r="L1119" s="330" t="e">
        <f aca="false">LOOKUP(K1119,$K$7:$K$16,$L$7:$L$16)</f>
        <v>#N/A</v>
      </c>
      <c r="M1119" s="327"/>
      <c r="N1119" s="327"/>
      <c r="O1119" s="331" t="str">
        <f aca="false">UPPER(N1119)</f>
        <v/>
      </c>
      <c r="P1119" s="331" t="str">
        <f aca="false">JIS(O1119)</f>
        <v/>
      </c>
      <c r="Q1119" s="327"/>
      <c r="R1119" s="332" t="s">
        <v>1213</v>
      </c>
      <c r="S1119" s="327"/>
      <c r="T1119" s="332" t="s">
        <v>1179</v>
      </c>
      <c r="U1119" s="327" t="n">
        <v>0</v>
      </c>
      <c r="V1119" s="330" t="str">
        <f aca="false">LOOKUP(U1119,$U$12:$U$16,$V$12:$V$16)</f>
        <v>１～４以外</v>
      </c>
      <c r="W1119" s="327" t="n">
        <v>0</v>
      </c>
      <c r="X1119" s="330" t="str">
        <f aca="false">LOOKUP(W1119,$W$14:$W$16,$X$14:$X$16)</f>
        <v>装着なし</v>
      </c>
      <c r="Y1119" s="327"/>
      <c r="Z1119" s="333"/>
      <c r="AA1119" s="334"/>
      <c r="AB1119" s="335" t="e">
        <f aca="false">LOOKUP(AA1119,$AA$14:$AA$16,$AB$14:$AB$16)</f>
        <v>#N/A</v>
      </c>
      <c r="AC1119" s="336" t="str">
        <f aca="false">UPPER(N1119)</f>
        <v/>
      </c>
      <c r="AD1119" s="432" t="str">
        <f aca="false">JIS(AC1119)</f>
        <v/>
      </c>
      <c r="AU1119" s="488"/>
      <c r="AV1119" s="488"/>
      <c r="AW1119" s="488"/>
      <c r="AX1119" s="488"/>
      <c r="AY1119" s="488"/>
      <c r="AZ1119" s="488"/>
      <c r="BA1119" s="488"/>
      <c r="BD1119" s="136" t="n">
        <v>1099</v>
      </c>
      <c r="BE1119" s="350" t="n">
        <f aca="false">IF(U1119=1,Q1119,Y1119)</f>
        <v>0</v>
      </c>
      <c r="BF1119" s="351" t="str">
        <f aca="false">IF(U1119=1,IF(K1119=3,"乗用",IF(K1119=5,"乗用",(IF(K1119=7,"乗用","トラ")))),"")</f>
        <v/>
      </c>
      <c r="BG1119" s="351" t="str">
        <f aca="false">IF(U1119=1,IF(BF1119="トラ",INDEX($DI$1292:$DK$1295,MATCH(Y1119,$DI$1292:$DI$1295,1),3),"乗用"),"")</f>
        <v/>
      </c>
      <c r="BH1119" s="351" t="str">
        <f aca="false">UPPER(N1119)</f>
        <v/>
      </c>
      <c r="BI1119" s="351" t="str">
        <f aca="false">IF(U1119=1,BG1119,JIS(BH1119))</f>
        <v/>
      </c>
      <c r="BJ1119" s="350" t="str">
        <f aca="false">IF(ISERROR(FIND(LEFT(BI1119&amp;"！",1),"１２３４５６７８９０")),"","〓")&amp;IF(U1119=2,BI1119&amp;"ＬＰ記号",BI1119&amp;"記号")</f>
        <v>記号</v>
      </c>
      <c r="BK1119" s="352" t="e">
        <f aca="true">INDEX(INDIRECT(BJ1119),MATCH(BE1119,INDIRECT(BJ1119&amp;"重量"),1),MATCH($DN$22,$DN$22:$DO$22,0))</f>
        <v>#REF!</v>
      </c>
      <c r="BL1119" s="350"/>
      <c r="BM1119" s="352" t="e">
        <f aca="false">MIN(BK1119:BL1119)</f>
        <v>#REF!</v>
      </c>
      <c r="BN1119" s="353" t="e">
        <f aca="false">IF(Y1119&gt;3.5,Y1119*Z1119*BM1119,Z1119*BM1119)</f>
        <v>#REF!</v>
      </c>
      <c r="BO1119" s="354" t="e">
        <f aca="true">INDEX(INDIRECT(BJ1119),MATCH(BE1119,INDIRECT(BJ1119&amp;"重量"),1),MATCH($DO$22,$DN$22:$DO$22,0))</f>
        <v>#REF!</v>
      </c>
      <c r="BP1119" s="352"/>
      <c r="BQ1119" s="352"/>
      <c r="BR1119" s="354" t="e">
        <f aca="false">MIN(BO1119:BQ1119)</f>
        <v>#REF!</v>
      </c>
      <c r="BS1119" s="353" t="e">
        <f aca="false">IF(Y1119&gt;3.5,Y1119*Z1119*BR1119,Z1119*BR1119)</f>
        <v>#REF!</v>
      </c>
      <c r="CB1119" s="379"/>
      <c r="CC1119" s="379"/>
      <c r="CD1119" s="411" t="s">
        <v>1193</v>
      </c>
      <c r="CE1119" s="361" t="s">
        <v>62</v>
      </c>
      <c r="CF1119" s="361" t="s">
        <v>74</v>
      </c>
      <c r="CG1119" s="413"/>
      <c r="CI1119" s="379"/>
      <c r="CJ1119" s="379"/>
      <c r="CK1119" s="411" t="s">
        <v>1193</v>
      </c>
      <c r="CL1119" s="412" t="s">
        <v>62</v>
      </c>
      <c r="CM1119" s="361" t="s">
        <v>74</v>
      </c>
      <c r="CN1119" s="413"/>
      <c r="CP1119" s="379"/>
      <c r="CQ1119" s="379"/>
      <c r="CR1119" s="411" t="s">
        <v>1193</v>
      </c>
      <c r="CS1119" s="412" t="s">
        <v>62</v>
      </c>
      <c r="CT1119" s="361" t="s">
        <v>74</v>
      </c>
      <c r="CU1119" s="413"/>
      <c r="DB1119" s="199"/>
      <c r="DC1119" s="199"/>
      <c r="DD1119" s="199"/>
      <c r="DE1119" s="199"/>
      <c r="DF1119" s="199"/>
      <c r="DG1119" s="199"/>
      <c r="DH1119" s="606"/>
      <c r="DI1119" s="607"/>
      <c r="DJ1119" s="607"/>
      <c r="DK1119" s="607"/>
      <c r="DL1119" s="607" t="n">
        <v>2.5</v>
      </c>
      <c r="DM1119" s="607" t="n">
        <v>3.5</v>
      </c>
      <c r="DN1119" s="609" t="n">
        <f aca="false">0.13*0.75*0.5</f>
        <v>0.04875</v>
      </c>
      <c r="DO1119" s="610" t="n">
        <v>0</v>
      </c>
      <c r="DP1119" s="611" t="s">
        <v>1239</v>
      </c>
      <c r="DQ1119" s="607" t="s">
        <v>209</v>
      </c>
      <c r="DR1119" s="607" t="s">
        <v>1352</v>
      </c>
      <c r="DS1119" s="199"/>
      <c r="DT1119" s="199"/>
      <c r="DU1119" s="199"/>
      <c r="DV1119" s="199"/>
      <c r="DW1119" s="199"/>
      <c r="DX1119" s="199"/>
      <c r="DY1119" s="199"/>
    </row>
    <row r="1120" customFormat="false" ht="15" hidden="false" customHeight="true" outlineLevel="0" collapsed="false">
      <c r="H1120" s="329" t="n">
        <f aca="false">IF(K1120=" "," ",COUNT(K1120))</f>
        <v>0</v>
      </c>
      <c r="I1120" s="326" t="n">
        <v>1100</v>
      </c>
      <c r="J1120" s="327"/>
      <c r="K1120" s="327"/>
      <c r="L1120" s="330" t="e">
        <f aca="false">LOOKUP(K1120,$K$7:$K$16,$L$7:$L$16)</f>
        <v>#N/A</v>
      </c>
      <c r="M1120" s="327"/>
      <c r="N1120" s="327"/>
      <c r="O1120" s="331" t="str">
        <f aca="false">UPPER(N1120)</f>
        <v/>
      </c>
      <c r="P1120" s="331" t="str">
        <f aca="false">JIS(O1120)</f>
        <v/>
      </c>
      <c r="Q1120" s="327"/>
      <c r="R1120" s="332" t="s">
        <v>1213</v>
      </c>
      <c r="S1120" s="327"/>
      <c r="T1120" s="332" t="s">
        <v>1179</v>
      </c>
      <c r="U1120" s="327" t="n">
        <v>0</v>
      </c>
      <c r="V1120" s="330" t="str">
        <f aca="false">LOOKUP(U1120,$U$12:$U$16,$V$12:$V$16)</f>
        <v>１～４以外</v>
      </c>
      <c r="W1120" s="327" t="n">
        <v>0</v>
      </c>
      <c r="X1120" s="330" t="str">
        <f aca="false">LOOKUP(W1120,$W$14:$W$16,$X$14:$X$16)</f>
        <v>装着なし</v>
      </c>
      <c r="Y1120" s="327"/>
      <c r="Z1120" s="333"/>
      <c r="AA1120" s="334"/>
      <c r="AB1120" s="335" t="e">
        <f aca="false">LOOKUP(AA1120,$AA$14:$AA$16,$AB$14:$AB$16)</f>
        <v>#N/A</v>
      </c>
      <c r="AC1120" s="336" t="str">
        <f aca="false">UPPER(N1120)</f>
        <v/>
      </c>
      <c r="AD1120" s="432" t="str">
        <f aca="false">JIS(AC1120)</f>
        <v/>
      </c>
      <c r="AU1120" s="488"/>
      <c r="AV1120" s="488"/>
      <c r="AW1120" s="488"/>
      <c r="AX1120" s="488"/>
      <c r="AY1120" s="488"/>
      <c r="AZ1120" s="488"/>
      <c r="BA1120" s="488"/>
      <c r="BD1120" s="136" t="n">
        <v>1100</v>
      </c>
      <c r="BE1120" s="350" t="n">
        <f aca="false">IF(U1120=1,Q1120,Y1120)</f>
        <v>0</v>
      </c>
      <c r="BF1120" s="351" t="str">
        <f aca="false">IF(U1120=1,IF(K1120=3,"乗用",IF(K1120=5,"乗用",(IF(K1120=7,"乗用","トラ")))),"")</f>
        <v/>
      </c>
      <c r="BG1120" s="351" t="str">
        <f aca="false">IF(U1120=1,IF(BF1120="トラ",INDEX($DI$1292:$DK$1295,MATCH(Y1120,$DI$1292:$DI$1295,1),3),"乗用"),"")</f>
        <v/>
      </c>
      <c r="BH1120" s="351" t="str">
        <f aca="false">UPPER(N1120)</f>
        <v/>
      </c>
      <c r="BI1120" s="351" t="str">
        <f aca="false">IF(U1120=1,BG1120,JIS(BH1120))</f>
        <v/>
      </c>
      <c r="BJ1120" s="350" t="str">
        <f aca="false">IF(ISERROR(FIND(LEFT(BI1120&amp;"！",1),"１２３４５６７８９０")),"","〓")&amp;IF(U1120=2,BI1120&amp;"ＬＰ記号",BI1120&amp;"記号")</f>
        <v>記号</v>
      </c>
      <c r="BK1120" s="352" t="e">
        <f aca="true">INDEX(INDIRECT(BJ1120),MATCH(BE1120,INDIRECT(BJ1120&amp;"重量"),1),MATCH($DN$22,$DN$22:$DO$22,0))</f>
        <v>#REF!</v>
      </c>
      <c r="BL1120" s="350"/>
      <c r="BM1120" s="352" t="e">
        <f aca="false">MIN(BK1120:BL1120)</f>
        <v>#REF!</v>
      </c>
      <c r="BN1120" s="353" t="e">
        <f aca="false">IF(Y1120&gt;3.5,Y1120*Z1120*BM1120,Z1120*BM1120)</f>
        <v>#REF!</v>
      </c>
      <c r="BO1120" s="354" t="e">
        <f aca="true">INDEX(INDIRECT(BJ1120),MATCH(BE1120,INDIRECT(BJ1120&amp;"重量"),1),MATCH($DO$22,$DN$22:$DO$22,0))</f>
        <v>#REF!</v>
      </c>
      <c r="BP1120" s="352"/>
      <c r="BQ1120" s="352"/>
      <c r="BR1120" s="354" t="e">
        <f aca="false">MIN(BO1120:BQ1120)</f>
        <v>#REF!</v>
      </c>
      <c r="BS1120" s="353" t="e">
        <f aca="false">IF(Y1120&gt;3.5,Y1120*Z1120*BR1120,Z1120*BR1120)</f>
        <v>#REF!</v>
      </c>
      <c r="CB1120" s="379"/>
      <c r="CC1120" s="379"/>
      <c r="CD1120" s="419" t="s">
        <v>2407</v>
      </c>
      <c r="CE1120" s="437" t="n">
        <v>0</v>
      </c>
      <c r="CF1120" s="381" t="n">
        <v>1</v>
      </c>
      <c r="CG1120" s="382" t="n">
        <f aca="false">DCOUNT($H$20:$AD$4020,"入力ﾁｪｯｸ",CD1119:CF1121)</f>
        <v>0</v>
      </c>
      <c r="CI1120" s="379"/>
      <c r="CJ1120" s="379"/>
      <c r="CK1120" s="533" t="s">
        <v>2714</v>
      </c>
      <c r="CL1120" s="420" t="n">
        <v>0</v>
      </c>
      <c r="CM1120" s="382" t="n">
        <v>3</v>
      </c>
      <c r="CN1120" s="382" t="n">
        <f aca="false">DCOUNT($H$20:$AD$4020,"入力ﾁｪｯｸ",CK1119:CM1120)</f>
        <v>0</v>
      </c>
      <c r="CP1120" s="379"/>
      <c r="CQ1120" s="379"/>
      <c r="CR1120" s="533" t="s">
        <v>2714</v>
      </c>
      <c r="CS1120" s="420" t="n">
        <v>0</v>
      </c>
      <c r="CT1120" s="382" t="n">
        <v>2</v>
      </c>
      <c r="CU1120" s="382" t="n">
        <f aca="false">DCOUNT($H$20:$AD$4020,"入力ﾁｪｯｸ",CR1119:CT1120)</f>
        <v>0</v>
      </c>
      <c r="DB1120" s="199"/>
      <c r="DC1120" s="199"/>
      <c r="DD1120" s="199"/>
      <c r="DE1120" s="199"/>
      <c r="DF1120" s="199"/>
      <c r="DG1120" s="199"/>
      <c r="DH1120" s="606"/>
      <c r="DI1120" s="607" t="s">
        <v>2715</v>
      </c>
      <c r="DJ1120" s="607"/>
      <c r="DK1120" s="607"/>
      <c r="DL1120" s="607" t="n">
        <v>3.5</v>
      </c>
      <c r="DM1120" s="607" t="n">
        <v>30</v>
      </c>
      <c r="DN1120" s="609" t="n">
        <f aca="false">0.26*0.75*0.5</f>
        <v>0.0975</v>
      </c>
      <c r="DO1120" s="610" t="n">
        <v>0</v>
      </c>
      <c r="DP1120" s="611" t="s">
        <v>1239</v>
      </c>
      <c r="DQ1120" s="607" t="s">
        <v>209</v>
      </c>
      <c r="DR1120" s="607" t="s">
        <v>1352</v>
      </c>
      <c r="DS1120" s="199"/>
      <c r="DT1120" s="199"/>
      <c r="DU1120" s="199"/>
      <c r="DV1120" s="199"/>
      <c r="DW1120" s="199"/>
      <c r="DX1120" s="199"/>
      <c r="DY1120" s="199"/>
    </row>
    <row r="1121" customFormat="false" ht="15" hidden="false" customHeight="true" outlineLevel="0" collapsed="false">
      <c r="H1121" s="329" t="n">
        <f aca="false">IF(K1121=" "," ",COUNT(K1121))</f>
        <v>0</v>
      </c>
      <c r="I1121" s="326" t="n">
        <v>1101</v>
      </c>
      <c r="J1121" s="327"/>
      <c r="K1121" s="327"/>
      <c r="L1121" s="330" t="e">
        <f aca="false">LOOKUP(K1121,$K$7:$K$16,$L$7:$L$16)</f>
        <v>#N/A</v>
      </c>
      <c r="M1121" s="327"/>
      <c r="N1121" s="327"/>
      <c r="O1121" s="331" t="str">
        <f aca="false">UPPER(N1121)</f>
        <v/>
      </c>
      <c r="P1121" s="331" t="str">
        <f aca="false">JIS(O1121)</f>
        <v/>
      </c>
      <c r="Q1121" s="327"/>
      <c r="R1121" s="332" t="s">
        <v>1213</v>
      </c>
      <c r="S1121" s="327"/>
      <c r="T1121" s="332" t="s">
        <v>1179</v>
      </c>
      <c r="U1121" s="327" t="n">
        <v>0</v>
      </c>
      <c r="V1121" s="330" t="str">
        <f aca="false">LOOKUP(U1121,$U$12:$U$16,$V$12:$V$16)</f>
        <v>１～４以外</v>
      </c>
      <c r="W1121" s="327" t="n">
        <v>0</v>
      </c>
      <c r="X1121" s="330" t="str">
        <f aca="false">LOOKUP(W1121,$W$14:$W$16,$X$14:$X$16)</f>
        <v>装着なし</v>
      </c>
      <c r="Y1121" s="327"/>
      <c r="Z1121" s="333"/>
      <c r="AA1121" s="334"/>
      <c r="AB1121" s="335" t="e">
        <f aca="false">LOOKUP(AA1121,$AA$14:$AA$16,$AB$14:$AB$16)</f>
        <v>#N/A</v>
      </c>
      <c r="AC1121" s="336" t="str">
        <f aca="false">UPPER(N1121)</f>
        <v/>
      </c>
      <c r="AD1121" s="432" t="str">
        <f aca="false">JIS(AC1121)</f>
        <v/>
      </c>
      <c r="AU1121" s="488"/>
      <c r="AV1121" s="488"/>
      <c r="AW1121" s="488"/>
      <c r="AX1121" s="488"/>
      <c r="AY1121" s="488"/>
      <c r="AZ1121" s="488"/>
      <c r="BA1121" s="488"/>
      <c r="BD1121" s="136" t="n">
        <v>1101</v>
      </c>
      <c r="BE1121" s="350" t="n">
        <f aca="false">IF(U1121=1,Q1121,Y1121)</f>
        <v>0</v>
      </c>
      <c r="BF1121" s="351" t="str">
        <f aca="false">IF(U1121=1,IF(K1121=3,"乗用",IF(K1121=5,"乗用",(IF(K1121=7,"乗用","トラ")))),"")</f>
        <v/>
      </c>
      <c r="BG1121" s="351" t="str">
        <f aca="false">IF(U1121=1,IF(BF1121="トラ",INDEX($DI$1292:$DK$1295,MATCH(Y1121,$DI$1292:$DI$1295,1),3),"乗用"),"")</f>
        <v/>
      </c>
      <c r="BH1121" s="351" t="str">
        <f aca="false">UPPER(N1121)</f>
        <v/>
      </c>
      <c r="BI1121" s="351" t="str">
        <f aca="false">IF(U1121=1,BG1121,JIS(BH1121))</f>
        <v/>
      </c>
      <c r="BJ1121" s="350" t="str">
        <f aca="false">IF(ISERROR(FIND(LEFT(BI1121&amp;"！",1),"１２３４５６７８９０")),"","〓")&amp;IF(U1121=2,BI1121&amp;"ＬＰ記号",BI1121&amp;"記号")</f>
        <v>記号</v>
      </c>
      <c r="BK1121" s="352" t="e">
        <f aca="true">INDEX(INDIRECT(BJ1121),MATCH(BE1121,INDIRECT(BJ1121&amp;"重量"),1),MATCH($DN$22,$DN$22:$DO$22,0))</f>
        <v>#REF!</v>
      </c>
      <c r="BL1121" s="350"/>
      <c r="BM1121" s="352" t="e">
        <f aca="false">MIN(BK1121:BL1121)</f>
        <v>#REF!</v>
      </c>
      <c r="BN1121" s="353" t="e">
        <f aca="false">IF(Y1121&gt;3.5,Y1121*Z1121*BM1121,Z1121*BM1121)</f>
        <v>#REF!</v>
      </c>
      <c r="BO1121" s="354" t="e">
        <f aca="true">INDEX(INDIRECT(BJ1121),MATCH(BE1121,INDIRECT(BJ1121&amp;"重量"),1),MATCH($DO$22,$DN$22:$DO$22,0))</f>
        <v>#REF!</v>
      </c>
      <c r="BP1121" s="352"/>
      <c r="BQ1121" s="352"/>
      <c r="BR1121" s="354" t="e">
        <f aca="false">MIN(BO1121:BQ1121)</f>
        <v>#REF!</v>
      </c>
      <c r="BS1121" s="353" t="e">
        <f aca="false">IF(Y1121&gt;3.5,Y1121*Z1121*BR1121,Z1121*BR1121)</f>
        <v>#REF!</v>
      </c>
      <c r="CB1121" s="379"/>
      <c r="CC1121" s="379"/>
      <c r="CD1121" s="419" t="s">
        <v>2407</v>
      </c>
      <c r="CE1121" s="441" t="n">
        <v>0</v>
      </c>
      <c r="CF1121" s="405" t="n">
        <v>2</v>
      </c>
      <c r="CG1121" s="407"/>
      <c r="CI1121" s="379"/>
      <c r="CJ1121" s="379"/>
      <c r="CK1121" s="411" t="s">
        <v>1193</v>
      </c>
      <c r="CL1121" s="412" t="s">
        <v>62</v>
      </c>
      <c r="CM1121" s="361" t="s">
        <v>74</v>
      </c>
      <c r="CN1121" s="413"/>
      <c r="CP1121" s="379"/>
      <c r="CQ1121" s="379"/>
      <c r="CR1121" s="411" t="s">
        <v>1193</v>
      </c>
      <c r="CS1121" s="412" t="s">
        <v>62</v>
      </c>
      <c r="CT1121" s="361" t="s">
        <v>74</v>
      </c>
      <c r="CU1121" s="413"/>
      <c r="DB1121" s="199"/>
      <c r="DC1121" s="199"/>
      <c r="DD1121" s="199"/>
      <c r="DE1121" s="199"/>
      <c r="DF1121" s="199"/>
      <c r="DG1121" s="199"/>
      <c r="DH1121" s="606"/>
      <c r="DI1121" s="607" t="s">
        <v>2716</v>
      </c>
      <c r="DJ1121" s="607"/>
      <c r="DK1121" s="607"/>
      <c r="DL1121" s="607" t="n">
        <v>0</v>
      </c>
      <c r="DM1121" s="401" t="n">
        <v>30</v>
      </c>
      <c r="DN1121" s="609" t="n">
        <f aca="false">0.08*0.5*0.5</f>
        <v>0.02</v>
      </c>
      <c r="DO1121" s="610" t="n">
        <v>0</v>
      </c>
      <c r="DP1121" s="611" t="s">
        <v>1239</v>
      </c>
      <c r="DQ1121" s="607" t="s">
        <v>818</v>
      </c>
      <c r="DR1121" s="607" t="s">
        <v>1355</v>
      </c>
      <c r="DS1121" s="199"/>
      <c r="DT1121" s="199"/>
      <c r="DU1121" s="199"/>
      <c r="DV1121" s="199"/>
      <c r="DW1121" s="199"/>
      <c r="DX1121" s="199"/>
      <c r="DY1121" s="199"/>
    </row>
    <row r="1122" customFormat="false" ht="15" hidden="false" customHeight="true" outlineLevel="0" collapsed="false">
      <c r="H1122" s="329" t="n">
        <f aca="false">IF(K1122=" "," ",COUNT(K1122))</f>
        <v>0</v>
      </c>
      <c r="I1122" s="326" t="n">
        <v>1102</v>
      </c>
      <c r="J1122" s="327"/>
      <c r="K1122" s="327"/>
      <c r="L1122" s="330" t="e">
        <f aca="false">LOOKUP(K1122,$K$7:$K$16,$L$7:$L$16)</f>
        <v>#N/A</v>
      </c>
      <c r="M1122" s="327"/>
      <c r="N1122" s="327"/>
      <c r="O1122" s="331" t="str">
        <f aca="false">UPPER(N1122)</f>
        <v/>
      </c>
      <c r="P1122" s="331" t="str">
        <f aca="false">JIS(O1122)</f>
        <v/>
      </c>
      <c r="Q1122" s="327"/>
      <c r="R1122" s="332" t="s">
        <v>1213</v>
      </c>
      <c r="S1122" s="327"/>
      <c r="T1122" s="332" t="s">
        <v>1179</v>
      </c>
      <c r="U1122" s="327" t="n">
        <v>0</v>
      </c>
      <c r="V1122" s="330" t="str">
        <f aca="false">LOOKUP(U1122,$U$12:$U$16,$V$12:$V$16)</f>
        <v>１～４以外</v>
      </c>
      <c r="W1122" s="327" t="n">
        <v>0</v>
      </c>
      <c r="X1122" s="330" t="str">
        <f aca="false">LOOKUP(W1122,$W$14:$W$16,$X$14:$X$16)</f>
        <v>装着なし</v>
      </c>
      <c r="Y1122" s="327"/>
      <c r="Z1122" s="333"/>
      <c r="AA1122" s="334"/>
      <c r="AB1122" s="335" t="e">
        <f aca="false">LOOKUP(AA1122,$AA$14:$AA$16,$AB$14:$AB$16)</f>
        <v>#N/A</v>
      </c>
      <c r="AC1122" s="336" t="str">
        <f aca="false">UPPER(N1122)</f>
        <v/>
      </c>
      <c r="AD1122" s="432" t="str">
        <f aca="false">JIS(AC1122)</f>
        <v/>
      </c>
      <c r="AU1122" s="488"/>
      <c r="AV1122" s="488"/>
      <c r="AW1122" s="488"/>
      <c r="AX1122" s="488"/>
      <c r="AY1122" s="488"/>
      <c r="AZ1122" s="488"/>
      <c r="BA1122" s="488"/>
      <c r="BD1122" s="136" t="n">
        <v>1102</v>
      </c>
      <c r="BE1122" s="350" t="n">
        <f aca="false">IF(U1122=1,Q1122,Y1122)</f>
        <v>0</v>
      </c>
      <c r="BF1122" s="351" t="str">
        <f aca="false">IF(U1122=1,IF(K1122=3,"乗用",IF(K1122=5,"乗用",(IF(K1122=7,"乗用","トラ")))),"")</f>
        <v/>
      </c>
      <c r="BG1122" s="351" t="str">
        <f aca="false">IF(U1122=1,IF(BF1122="トラ",INDEX($DI$1292:$DK$1295,MATCH(Y1122,$DI$1292:$DI$1295,1),3),"乗用"),"")</f>
        <v/>
      </c>
      <c r="BH1122" s="351" t="str">
        <f aca="false">UPPER(N1122)</f>
        <v/>
      </c>
      <c r="BI1122" s="351" t="str">
        <f aca="false">IF(U1122=1,BG1122,JIS(BH1122))</f>
        <v/>
      </c>
      <c r="BJ1122" s="350" t="str">
        <f aca="false">IF(ISERROR(FIND(LEFT(BI1122&amp;"！",1),"１２３４５６７８９０")),"","〓")&amp;IF(U1122=2,BI1122&amp;"ＬＰ記号",BI1122&amp;"記号")</f>
        <v>記号</v>
      </c>
      <c r="BK1122" s="352" t="e">
        <f aca="true">INDEX(INDIRECT(BJ1122),MATCH(BE1122,INDIRECT(BJ1122&amp;"重量"),1),MATCH($DN$22,$DN$22:$DO$22,0))</f>
        <v>#REF!</v>
      </c>
      <c r="BL1122" s="350"/>
      <c r="BM1122" s="352" t="e">
        <f aca="false">MIN(BK1122:BL1122)</f>
        <v>#REF!</v>
      </c>
      <c r="BN1122" s="353" t="e">
        <f aca="false">IF(Y1122&gt;3.5,Y1122*Z1122*BM1122,Z1122*BM1122)</f>
        <v>#REF!</v>
      </c>
      <c r="BO1122" s="354" t="e">
        <f aca="true">INDEX(INDIRECT(BJ1122),MATCH(BE1122,INDIRECT(BJ1122&amp;"重量"),1),MATCH($DO$22,$DN$22:$DO$22,0))</f>
        <v>#REF!</v>
      </c>
      <c r="BP1122" s="352"/>
      <c r="BQ1122" s="352"/>
      <c r="BR1122" s="354" t="e">
        <f aca="false">MIN(BO1122:BQ1122)</f>
        <v>#REF!</v>
      </c>
      <c r="BS1122" s="353" t="e">
        <f aca="false">IF(Y1122&gt;3.5,Y1122*Z1122*BR1122,Z1122*BR1122)</f>
        <v>#REF!</v>
      </c>
      <c r="CB1122" s="379"/>
      <c r="CC1122" s="379"/>
      <c r="CD1122" s="411" t="s">
        <v>1193</v>
      </c>
      <c r="CE1122" s="361" t="s">
        <v>62</v>
      </c>
      <c r="CF1122" s="361" t="s">
        <v>74</v>
      </c>
      <c r="CG1122" s="413"/>
      <c r="CI1122" s="379"/>
      <c r="CJ1122" s="379"/>
      <c r="CK1122" s="533" t="s">
        <v>2717</v>
      </c>
      <c r="CL1122" s="420" t="n">
        <v>0</v>
      </c>
      <c r="CM1122" s="382" t="n">
        <v>3</v>
      </c>
      <c r="CN1122" s="382" t="n">
        <f aca="false">DCOUNT($H$20:$AD$4020,"入力ﾁｪｯｸ",CK1121:CM1122)</f>
        <v>0</v>
      </c>
      <c r="CP1122" s="379"/>
      <c r="CQ1122" s="379"/>
      <c r="CR1122" s="533" t="s">
        <v>2717</v>
      </c>
      <c r="CS1122" s="420" t="n">
        <v>0</v>
      </c>
      <c r="CT1122" s="382" t="n">
        <v>2</v>
      </c>
      <c r="CU1122" s="382" t="n">
        <f aca="false">DCOUNT($H$20:$AD$4020,"入力ﾁｪｯｸ",CR1121:CT1122)</f>
        <v>0</v>
      </c>
      <c r="DB1122" s="199"/>
      <c r="DC1122" s="199"/>
      <c r="DD1122" s="199"/>
      <c r="DE1122" s="199"/>
      <c r="DF1122" s="199"/>
      <c r="DG1122" s="199"/>
      <c r="DH1122" s="606"/>
      <c r="DI1122" s="607" t="s">
        <v>2718</v>
      </c>
      <c r="DJ1122" s="607"/>
      <c r="DK1122" s="607"/>
      <c r="DL1122" s="607" t="n">
        <v>0</v>
      </c>
      <c r="DM1122" s="607" t="n">
        <v>1.7</v>
      </c>
      <c r="DN1122" s="609" t="n">
        <f aca="false">0.08*0.5*0.5</f>
        <v>0.02</v>
      </c>
      <c r="DO1122" s="610" t="n">
        <v>0</v>
      </c>
      <c r="DP1122" s="611" t="s">
        <v>1239</v>
      </c>
      <c r="DQ1122" s="607" t="s">
        <v>209</v>
      </c>
      <c r="DR1122" s="607" t="s">
        <v>1355</v>
      </c>
      <c r="DS1122" s="199"/>
      <c r="DT1122" s="199"/>
      <c r="DU1122" s="199"/>
      <c r="DV1122" s="199"/>
      <c r="DW1122" s="199"/>
      <c r="DX1122" s="199"/>
      <c r="DY1122" s="199"/>
    </row>
    <row r="1123" customFormat="false" ht="15" hidden="false" customHeight="true" outlineLevel="0" collapsed="false">
      <c r="H1123" s="329" t="n">
        <f aca="false">IF(K1123=" "," ",COUNT(K1123))</f>
        <v>0</v>
      </c>
      <c r="I1123" s="326" t="n">
        <v>1103</v>
      </c>
      <c r="J1123" s="327"/>
      <c r="K1123" s="327"/>
      <c r="L1123" s="330" t="e">
        <f aca="false">LOOKUP(K1123,$K$7:$K$16,$L$7:$L$16)</f>
        <v>#N/A</v>
      </c>
      <c r="M1123" s="327"/>
      <c r="N1123" s="327"/>
      <c r="O1123" s="331" t="str">
        <f aca="false">UPPER(N1123)</f>
        <v/>
      </c>
      <c r="P1123" s="331" t="str">
        <f aca="false">JIS(O1123)</f>
        <v/>
      </c>
      <c r="Q1123" s="327"/>
      <c r="R1123" s="332" t="s">
        <v>1213</v>
      </c>
      <c r="S1123" s="327"/>
      <c r="T1123" s="332" t="s">
        <v>1179</v>
      </c>
      <c r="U1123" s="327" t="n">
        <v>0</v>
      </c>
      <c r="V1123" s="330" t="str">
        <f aca="false">LOOKUP(U1123,$U$12:$U$16,$V$12:$V$16)</f>
        <v>１～４以外</v>
      </c>
      <c r="W1123" s="327" t="n">
        <v>0</v>
      </c>
      <c r="X1123" s="330" t="str">
        <f aca="false">LOOKUP(W1123,$W$14:$W$16,$X$14:$X$16)</f>
        <v>装着なし</v>
      </c>
      <c r="Y1123" s="327"/>
      <c r="Z1123" s="333"/>
      <c r="AA1123" s="334"/>
      <c r="AB1123" s="335" t="e">
        <f aca="false">LOOKUP(AA1123,$AA$14:$AA$16,$AB$14:$AB$16)</f>
        <v>#N/A</v>
      </c>
      <c r="AC1123" s="336" t="str">
        <f aca="false">UPPER(N1123)</f>
        <v/>
      </c>
      <c r="AD1123" s="432" t="str">
        <f aca="false">JIS(AC1123)</f>
        <v/>
      </c>
      <c r="AU1123" s="488"/>
      <c r="AV1123" s="488"/>
      <c r="AW1123" s="488"/>
      <c r="AX1123" s="488"/>
      <c r="AY1123" s="488"/>
      <c r="AZ1123" s="488"/>
      <c r="BA1123" s="488"/>
      <c r="BD1123" s="136" t="n">
        <v>1103</v>
      </c>
      <c r="BE1123" s="350" t="n">
        <f aca="false">IF(U1123=1,Q1123,Y1123)</f>
        <v>0</v>
      </c>
      <c r="BF1123" s="351" t="str">
        <f aca="false">IF(U1123=1,IF(K1123=3,"乗用",IF(K1123=5,"乗用",(IF(K1123=7,"乗用","トラ")))),"")</f>
        <v/>
      </c>
      <c r="BG1123" s="351" t="str">
        <f aca="false">IF(U1123=1,IF(BF1123="トラ",INDEX($DI$1292:$DK$1295,MATCH(Y1123,$DI$1292:$DI$1295,1),3),"乗用"),"")</f>
        <v/>
      </c>
      <c r="BH1123" s="351" t="str">
        <f aca="false">UPPER(N1123)</f>
        <v/>
      </c>
      <c r="BI1123" s="351" t="str">
        <f aca="false">IF(U1123=1,BG1123,JIS(BH1123))</f>
        <v/>
      </c>
      <c r="BJ1123" s="350" t="str">
        <f aca="false">IF(ISERROR(FIND(LEFT(BI1123&amp;"！",1),"１２３４５６７８９０")),"","〓")&amp;IF(U1123=2,BI1123&amp;"ＬＰ記号",BI1123&amp;"記号")</f>
        <v>記号</v>
      </c>
      <c r="BK1123" s="352" t="e">
        <f aca="true">INDEX(INDIRECT(BJ1123),MATCH(BE1123,INDIRECT(BJ1123&amp;"重量"),1),MATCH($DN$22,$DN$22:$DO$22,0))</f>
        <v>#REF!</v>
      </c>
      <c r="BL1123" s="350"/>
      <c r="BM1123" s="352" t="e">
        <f aca="false">MIN(BK1123:BL1123)</f>
        <v>#REF!</v>
      </c>
      <c r="BN1123" s="353" t="e">
        <f aca="false">IF(Y1123&gt;3.5,Y1123*Z1123*BM1123,Z1123*BM1123)</f>
        <v>#REF!</v>
      </c>
      <c r="BO1123" s="354" t="e">
        <f aca="true">INDEX(INDIRECT(BJ1123),MATCH(BE1123,INDIRECT(BJ1123&amp;"重量"),1),MATCH($DO$22,$DN$22:$DO$22,0))</f>
        <v>#REF!</v>
      </c>
      <c r="BP1123" s="352"/>
      <c r="BQ1123" s="352"/>
      <c r="BR1123" s="354" t="e">
        <f aca="false">MIN(BO1123:BQ1123)</f>
        <v>#REF!</v>
      </c>
      <c r="BS1123" s="353" t="e">
        <f aca="false">IF(Y1123&gt;3.5,Y1123*Z1123*BR1123,Z1123*BR1123)</f>
        <v>#REF!</v>
      </c>
      <c r="CB1123" s="379"/>
      <c r="CC1123" s="379"/>
      <c r="CD1123" s="419" t="s">
        <v>2410</v>
      </c>
      <c r="CE1123" s="437" t="n">
        <v>0</v>
      </c>
      <c r="CF1123" s="381" t="n">
        <v>1</v>
      </c>
      <c r="CG1123" s="382" t="n">
        <f aca="false">DCOUNT($H$20:$AD$4020,"入力ﾁｪｯｸ",CD1122:CF1124)</f>
        <v>0</v>
      </c>
      <c r="CI1123" s="379"/>
      <c r="CJ1123" s="379"/>
      <c r="CK1123" s="411" t="s">
        <v>1193</v>
      </c>
      <c r="CL1123" s="412" t="s">
        <v>62</v>
      </c>
      <c r="CM1123" s="361" t="s">
        <v>74</v>
      </c>
      <c r="CN1123" s="413"/>
      <c r="CP1123" s="379"/>
      <c r="CQ1123" s="379"/>
      <c r="CR1123" s="411" t="s">
        <v>1193</v>
      </c>
      <c r="CS1123" s="412" t="s">
        <v>62</v>
      </c>
      <c r="CT1123" s="361" t="s">
        <v>74</v>
      </c>
      <c r="CU1123" s="413"/>
      <c r="DB1123" s="199"/>
      <c r="DC1123" s="199"/>
      <c r="DD1123" s="199"/>
      <c r="DE1123" s="199"/>
      <c r="DF1123" s="199"/>
      <c r="DG1123" s="199"/>
      <c r="DH1123" s="606"/>
      <c r="DI1123" s="607" t="s">
        <v>2719</v>
      </c>
      <c r="DJ1123" s="607"/>
      <c r="DK1123" s="607"/>
      <c r="DL1123" s="607" t="n">
        <v>1.7</v>
      </c>
      <c r="DM1123" s="607" t="n">
        <v>2.5</v>
      </c>
      <c r="DN1123" s="609" t="n">
        <f aca="false">0.13*0.5*0.5</f>
        <v>0.0325</v>
      </c>
      <c r="DO1123" s="610" t="n">
        <v>0</v>
      </c>
      <c r="DP1123" s="611" t="s">
        <v>1239</v>
      </c>
      <c r="DQ1123" s="607" t="s">
        <v>209</v>
      </c>
      <c r="DR1123" s="607" t="s">
        <v>1355</v>
      </c>
      <c r="DS1123" s="199"/>
      <c r="DT1123" s="199"/>
      <c r="DU1123" s="199"/>
      <c r="DV1123" s="199"/>
      <c r="DW1123" s="199"/>
      <c r="DX1123" s="199"/>
      <c r="DY1123" s="199"/>
    </row>
    <row r="1124" customFormat="false" ht="15" hidden="false" customHeight="true" outlineLevel="0" collapsed="false">
      <c r="H1124" s="329" t="n">
        <f aca="false">IF(K1124=" "," ",COUNT(K1124))</f>
        <v>0</v>
      </c>
      <c r="I1124" s="326" t="n">
        <v>1104</v>
      </c>
      <c r="J1124" s="327"/>
      <c r="K1124" s="327"/>
      <c r="L1124" s="330" t="e">
        <f aca="false">LOOKUP(K1124,$K$7:$K$16,$L$7:$L$16)</f>
        <v>#N/A</v>
      </c>
      <c r="M1124" s="327"/>
      <c r="N1124" s="327"/>
      <c r="O1124" s="331" t="str">
        <f aca="false">UPPER(N1124)</f>
        <v/>
      </c>
      <c r="P1124" s="331" t="str">
        <f aca="false">JIS(O1124)</f>
        <v/>
      </c>
      <c r="Q1124" s="327"/>
      <c r="R1124" s="332" t="s">
        <v>1213</v>
      </c>
      <c r="S1124" s="327"/>
      <c r="T1124" s="332" t="s">
        <v>1179</v>
      </c>
      <c r="U1124" s="327" t="n">
        <v>0</v>
      </c>
      <c r="V1124" s="330" t="str">
        <f aca="false">LOOKUP(U1124,$U$12:$U$16,$V$12:$V$16)</f>
        <v>１～４以外</v>
      </c>
      <c r="W1124" s="327" t="n">
        <v>0</v>
      </c>
      <c r="X1124" s="330" t="str">
        <f aca="false">LOOKUP(W1124,$W$14:$W$16,$X$14:$X$16)</f>
        <v>装着なし</v>
      </c>
      <c r="Y1124" s="327"/>
      <c r="Z1124" s="333"/>
      <c r="AA1124" s="334"/>
      <c r="AB1124" s="335" t="e">
        <f aca="false">LOOKUP(AA1124,$AA$14:$AA$16,$AB$14:$AB$16)</f>
        <v>#N/A</v>
      </c>
      <c r="AC1124" s="336" t="str">
        <f aca="false">UPPER(N1124)</f>
        <v/>
      </c>
      <c r="AD1124" s="432" t="str">
        <f aca="false">JIS(AC1124)</f>
        <v/>
      </c>
      <c r="AU1124" s="488"/>
      <c r="AV1124" s="488"/>
      <c r="AW1124" s="488"/>
      <c r="AX1124" s="488"/>
      <c r="AY1124" s="488"/>
      <c r="AZ1124" s="488"/>
      <c r="BA1124" s="488"/>
      <c r="BD1124" s="136" t="n">
        <v>1104</v>
      </c>
      <c r="BE1124" s="350" t="n">
        <f aca="false">IF(U1124=1,Q1124,Y1124)</f>
        <v>0</v>
      </c>
      <c r="BF1124" s="351" t="str">
        <f aca="false">IF(U1124=1,IF(K1124=3,"乗用",IF(K1124=5,"乗用",(IF(K1124=7,"乗用","トラ")))),"")</f>
        <v/>
      </c>
      <c r="BG1124" s="351" t="str">
        <f aca="false">IF(U1124=1,IF(BF1124="トラ",INDEX($DI$1292:$DK$1295,MATCH(Y1124,$DI$1292:$DI$1295,1),3),"乗用"),"")</f>
        <v/>
      </c>
      <c r="BH1124" s="351" t="str">
        <f aca="false">UPPER(N1124)</f>
        <v/>
      </c>
      <c r="BI1124" s="351" t="str">
        <f aca="false">IF(U1124=1,BG1124,JIS(BH1124))</f>
        <v/>
      </c>
      <c r="BJ1124" s="350" t="str">
        <f aca="false">IF(ISERROR(FIND(LEFT(BI1124&amp;"！",1),"１２３４５６７８９０")),"","〓")&amp;IF(U1124=2,BI1124&amp;"ＬＰ記号",BI1124&amp;"記号")</f>
        <v>記号</v>
      </c>
      <c r="BK1124" s="352" t="e">
        <f aca="true">INDEX(INDIRECT(BJ1124),MATCH(BE1124,INDIRECT(BJ1124&amp;"重量"),1),MATCH($DN$22,$DN$22:$DO$22,0))</f>
        <v>#REF!</v>
      </c>
      <c r="BL1124" s="350"/>
      <c r="BM1124" s="352" t="e">
        <f aca="false">MIN(BK1124:BL1124)</f>
        <v>#REF!</v>
      </c>
      <c r="BN1124" s="353" t="e">
        <f aca="false">IF(Y1124&gt;3.5,Y1124*Z1124*BM1124,Z1124*BM1124)</f>
        <v>#REF!</v>
      </c>
      <c r="BO1124" s="354" t="e">
        <f aca="true">INDEX(INDIRECT(BJ1124),MATCH(BE1124,INDIRECT(BJ1124&amp;"重量"),1),MATCH($DO$22,$DN$22:$DO$22,0))</f>
        <v>#REF!</v>
      </c>
      <c r="BP1124" s="352"/>
      <c r="BQ1124" s="352"/>
      <c r="BR1124" s="354" t="e">
        <f aca="false">MIN(BO1124:BQ1124)</f>
        <v>#REF!</v>
      </c>
      <c r="BS1124" s="353" t="e">
        <f aca="false">IF(Y1124&gt;3.5,Y1124*Z1124*BR1124,Z1124*BR1124)</f>
        <v>#REF!</v>
      </c>
      <c r="CB1124" s="379"/>
      <c r="CC1124" s="379"/>
      <c r="CD1124" s="419" t="s">
        <v>2410</v>
      </c>
      <c r="CE1124" s="441" t="n">
        <v>0</v>
      </c>
      <c r="CF1124" s="405" t="n">
        <v>2</v>
      </c>
      <c r="CG1124" s="407"/>
      <c r="CI1124" s="379"/>
      <c r="CJ1124" s="379"/>
      <c r="CK1124" s="454" t="s">
        <v>2720</v>
      </c>
      <c r="CL1124" s="420" t="n">
        <v>0</v>
      </c>
      <c r="CM1124" s="382" t="n">
        <v>3</v>
      </c>
      <c r="CN1124" s="382" t="n">
        <f aca="false">DCOUNT($H$20:$AD$4020,"入力ﾁｪｯｸ",CK1123:CM1124)</f>
        <v>0</v>
      </c>
      <c r="CP1124" s="379"/>
      <c r="CQ1124" s="379"/>
      <c r="CR1124" s="454" t="s">
        <v>2720</v>
      </c>
      <c r="CS1124" s="420" t="n">
        <v>0</v>
      </c>
      <c r="CT1124" s="382" t="n">
        <v>2</v>
      </c>
      <c r="CU1124" s="382" t="n">
        <f aca="false">DCOUNT($H$20:$AD$4020,"入力ﾁｪｯｸ",CR1123:CT1124)</f>
        <v>0</v>
      </c>
      <c r="DB1124" s="199"/>
      <c r="DC1124" s="199"/>
      <c r="DD1124" s="199"/>
      <c r="DE1124" s="199"/>
      <c r="DF1124" s="199"/>
      <c r="DG1124" s="199"/>
      <c r="DH1124" s="606"/>
      <c r="DI1124" s="607"/>
      <c r="DJ1124" s="607"/>
      <c r="DK1124" s="607"/>
      <c r="DL1124" s="607" t="n">
        <v>2.5</v>
      </c>
      <c r="DM1124" s="607" t="n">
        <v>3.5</v>
      </c>
      <c r="DN1124" s="609" t="n">
        <f aca="false">0.13*0.5*0.5</f>
        <v>0.0325</v>
      </c>
      <c r="DO1124" s="610" t="n">
        <v>0</v>
      </c>
      <c r="DP1124" s="611" t="s">
        <v>1239</v>
      </c>
      <c r="DQ1124" s="607" t="s">
        <v>209</v>
      </c>
      <c r="DR1124" s="607" t="s">
        <v>1355</v>
      </c>
      <c r="DS1124" s="199"/>
      <c r="DT1124" s="199"/>
      <c r="DU1124" s="199"/>
      <c r="DV1124" s="199"/>
      <c r="DW1124" s="199"/>
      <c r="DX1124" s="199"/>
      <c r="DY1124" s="199"/>
    </row>
    <row r="1125" customFormat="false" ht="15" hidden="false" customHeight="true" outlineLevel="0" collapsed="false">
      <c r="H1125" s="329" t="n">
        <f aca="false">IF(K1125=" "," ",COUNT(K1125))</f>
        <v>0</v>
      </c>
      <c r="I1125" s="326" t="n">
        <v>1105</v>
      </c>
      <c r="J1125" s="327"/>
      <c r="K1125" s="327"/>
      <c r="L1125" s="330" t="e">
        <f aca="false">LOOKUP(K1125,$K$7:$K$16,$L$7:$L$16)</f>
        <v>#N/A</v>
      </c>
      <c r="M1125" s="327"/>
      <c r="N1125" s="327"/>
      <c r="O1125" s="331" t="str">
        <f aca="false">UPPER(N1125)</f>
        <v/>
      </c>
      <c r="P1125" s="331" t="str">
        <f aca="false">JIS(O1125)</f>
        <v/>
      </c>
      <c r="Q1125" s="327"/>
      <c r="R1125" s="332" t="s">
        <v>1213</v>
      </c>
      <c r="S1125" s="327"/>
      <c r="T1125" s="332" t="s">
        <v>1179</v>
      </c>
      <c r="U1125" s="327" t="n">
        <v>0</v>
      </c>
      <c r="V1125" s="330" t="str">
        <f aca="false">LOOKUP(U1125,$U$12:$U$16,$V$12:$V$16)</f>
        <v>１～４以外</v>
      </c>
      <c r="W1125" s="327" t="n">
        <v>0</v>
      </c>
      <c r="X1125" s="330" t="str">
        <f aca="false">LOOKUP(W1125,$W$14:$W$16,$X$14:$X$16)</f>
        <v>装着なし</v>
      </c>
      <c r="Y1125" s="327"/>
      <c r="Z1125" s="333"/>
      <c r="AA1125" s="334"/>
      <c r="AB1125" s="335" t="e">
        <f aca="false">LOOKUP(AA1125,$AA$14:$AA$16,$AB$14:$AB$16)</f>
        <v>#N/A</v>
      </c>
      <c r="AC1125" s="336" t="str">
        <f aca="false">UPPER(N1125)</f>
        <v/>
      </c>
      <c r="AD1125" s="432" t="str">
        <f aca="false">JIS(AC1125)</f>
        <v/>
      </c>
      <c r="AU1125" s="488"/>
      <c r="AV1125" s="488"/>
      <c r="AW1125" s="488"/>
      <c r="AX1125" s="488"/>
      <c r="AY1125" s="488"/>
      <c r="AZ1125" s="488"/>
      <c r="BA1125" s="488"/>
      <c r="BD1125" s="136" t="n">
        <v>1105</v>
      </c>
      <c r="BE1125" s="350" t="n">
        <f aca="false">IF(U1125=1,Q1125,Y1125)</f>
        <v>0</v>
      </c>
      <c r="BF1125" s="351" t="str">
        <f aca="false">IF(U1125=1,IF(K1125=3,"乗用",IF(K1125=5,"乗用",(IF(K1125=7,"乗用","トラ")))),"")</f>
        <v/>
      </c>
      <c r="BG1125" s="351" t="str">
        <f aca="false">IF(U1125=1,IF(BF1125="トラ",INDEX($DI$1292:$DK$1295,MATCH(Y1125,$DI$1292:$DI$1295,1),3),"乗用"),"")</f>
        <v/>
      </c>
      <c r="BH1125" s="351" t="str">
        <f aca="false">UPPER(N1125)</f>
        <v/>
      </c>
      <c r="BI1125" s="351" t="str">
        <f aca="false">IF(U1125=1,BG1125,JIS(BH1125))</f>
        <v/>
      </c>
      <c r="BJ1125" s="350" t="str">
        <f aca="false">IF(ISERROR(FIND(LEFT(BI1125&amp;"！",1),"１２３４５６７８９０")),"","〓")&amp;IF(U1125=2,BI1125&amp;"ＬＰ記号",BI1125&amp;"記号")</f>
        <v>記号</v>
      </c>
      <c r="BK1125" s="352" t="e">
        <f aca="true">INDEX(INDIRECT(BJ1125),MATCH(BE1125,INDIRECT(BJ1125&amp;"重量"),1),MATCH($DN$22,$DN$22:$DO$22,0))</f>
        <v>#REF!</v>
      </c>
      <c r="BL1125" s="350"/>
      <c r="BM1125" s="352" t="e">
        <f aca="false">MIN(BK1125:BL1125)</f>
        <v>#REF!</v>
      </c>
      <c r="BN1125" s="353" t="e">
        <f aca="false">IF(Y1125&gt;3.5,Y1125*Z1125*BM1125,Z1125*BM1125)</f>
        <v>#REF!</v>
      </c>
      <c r="BO1125" s="354" t="e">
        <f aca="true">INDEX(INDIRECT(BJ1125),MATCH(BE1125,INDIRECT(BJ1125&amp;"重量"),1),MATCH($DO$22,$DN$22:$DO$22,0))</f>
        <v>#REF!</v>
      </c>
      <c r="BP1125" s="352"/>
      <c r="BQ1125" s="352"/>
      <c r="BR1125" s="354" t="e">
        <f aca="false">MIN(BO1125:BQ1125)</f>
        <v>#REF!</v>
      </c>
      <c r="BS1125" s="353" t="e">
        <f aca="false">IF(Y1125&gt;3.5,Y1125*Z1125*BR1125,Z1125*BR1125)</f>
        <v>#REF!</v>
      </c>
      <c r="CB1125" s="379"/>
      <c r="CC1125" s="379"/>
      <c r="CD1125" s="411" t="s">
        <v>1193</v>
      </c>
      <c r="CE1125" s="361" t="s">
        <v>62</v>
      </c>
      <c r="CF1125" s="361" t="s">
        <v>74</v>
      </c>
      <c r="CG1125" s="413"/>
      <c r="CI1125" s="379"/>
      <c r="CJ1125" s="379"/>
      <c r="CK1125" s="411" t="s">
        <v>1193</v>
      </c>
      <c r="CL1125" s="412" t="s">
        <v>62</v>
      </c>
      <c r="CM1125" s="361" t="s">
        <v>74</v>
      </c>
      <c r="CN1125" s="413"/>
      <c r="CP1125" s="379"/>
      <c r="CQ1125" s="379"/>
      <c r="CR1125" s="411" t="s">
        <v>1193</v>
      </c>
      <c r="CS1125" s="412" t="s">
        <v>62</v>
      </c>
      <c r="CT1125" s="361" t="s">
        <v>74</v>
      </c>
      <c r="CU1125" s="413"/>
      <c r="DB1125" s="199"/>
      <c r="DC1125" s="199"/>
      <c r="DD1125" s="199"/>
      <c r="DE1125" s="199"/>
      <c r="DF1125" s="199"/>
      <c r="DG1125" s="199"/>
      <c r="DH1125" s="612"/>
      <c r="DI1125" s="607" t="s">
        <v>2721</v>
      </c>
      <c r="DJ1125" s="607"/>
      <c r="DK1125" s="607"/>
      <c r="DL1125" s="607" t="n">
        <v>3.5</v>
      </c>
      <c r="DM1125" s="607" t="n">
        <v>30</v>
      </c>
      <c r="DN1125" s="609" t="n">
        <f aca="false">0.26*0.5*0.5</f>
        <v>0.065</v>
      </c>
      <c r="DO1125" s="610" t="n">
        <v>0</v>
      </c>
      <c r="DP1125" s="611" t="s">
        <v>1239</v>
      </c>
      <c r="DQ1125" s="607" t="s">
        <v>209</v>
      </c>
      <c r="DR1125" s="607" t="s">
        <v>1355</v>
      </c>
      <c r="DS1125" s="199"/>
      <c r="DT1125" s="199"/>
      <c r="DU1125" s="199"/>
      <c r="DV1125" s="199"/>
      <c r="DW1125" s="199"/>
      <c r="DX1125" s="199"/>
      <c r="DY1125" s="199"/>
    </row>
    <row r="1126" customFormat="false" ht="15" hidden="false" customHeight="true" outlineLevel="0" collapsed="false">
      <c r="H1126" s="329" t="n">
        <f aca="false">IF(K1126=" "," ",COUNT(K1126))</f>
        <v>0</v>
      </c>
      <c r="I1126" s="326" t="n">
        <v>1106</v>
      </c>
      <c r="J1126" s="327"/>
      <c r="K1126" s="327"/>
      <c r="L1126" s="330" t="e">
        <f aca="false">LOOKUP(K1126,$K$7:$K$16,$L$7:$L$16)</f>
        <v>#N/A</v>
      </c>
      <c r="M1126" s="327"/>
      <c r="N1126" s="327"/>
      <c r="O1126" s="331" t="str">
        <f aca="false">UPPER(N1126)</f>
        <v/>
      </c>
      <c r="P1126" s="331" t="str">
        <f aca="false">JIS(O1126)</f>
        <v/>
      </c>
      <c r="Q1126" s="327"/>
      <c r="R1126" s="332" t="s">
        <v>1213</v>
      </c>
      <c r="S1126" s="327"/>
      <c r="T1126" s="332" t="s">
        <v>1179</v>
      </c>
      <c r="U1126" s="327" t="n">
        <v>0</v>
      </c>
      <c r="V1126" s="330" t="str">
        <f aca="false">LOOKUP(U1126,$U$12:$U$16,$V$12:$V$16)</f>
        <v>１～４以外</v>
      </c>
      <c r="W1126" s="327" t="n">
        <v>0</v>
      </c>
      <c r="X1126" s="330" t="str">
        <f aca="false">LOOKUP(W1126,$W$14:$W$16,$X$14:$X$16)</f>
        <v>装着なし</v>
      </c>
      <c r="Y1126" s="327"/>
      <c r="Z1126" s="333"/>
      <c r="AA1126" s="334"/>
      <c r="AB1126" s="335" t="e">
        <f aca="false">LOOKUP(AA1126,$AA$14:$AA$16,$AB$14:$AB$16)</f>
        <v>#N/A</v>
      </c>
      <c r="AC1126" s="336" t="str">
        <f aca="false">UPPER(N1126)</f>
        <v/>
      </c>
      <c r="AD1126" s="432" t="str">
        <f aca="false">JIS(AC1126)</f>
        <v/>
      </c>
      <c r="AU1126" s="488"/>
      <c r="AV1126" s="488"/>
      <c r="AW1126" s="488"/>
      <c r="AX1126" s="488"/>
      <c r="AY1126" s="488"/>
      <c r="AZ1126" s="488"/>
      <c r="BA1126" s="488"/>
      <c r="BD1126" s="136" t="n">
        <v>1106</v>
      </c>
      <c r="BE1126" s="350" t="n">
        <f aca="false">IF(U1126=1,Q1126,Y1126)</f>
        <v>0</v>
      </c>
      <c r="BF1126" s="351" t="str">
        <f aca="false">IF(U1126=1,IF(K1126=3,"乗用",IF(K1126=5,"乗用",(IF(K1126=7,"乗用","トラ")))),"")</f>
        <v/>
      </c>
      <c r="BG1126" s="351" t="str">
        <f aca="false">IF(U1126=1,IF(BF1126="トラ",INDEX($DI$1292:$DK$1295,MATCH(Y1126,$DI$1292:$DI$1295,1),3),"乗用"),"")</f>
        <v/>
      </c>
      <c r="BH1126" s="351" t="str">
        <f aca="false">UPPER(N1126)</f>
        <v/>
      </c>
      <c r="BI1126" s="351" t="str">
        <f aca="false">IF(U1126=1,BG1126,JIS(BH1126))</f>
        <v/>
      </c>
      <c r="BJ1126" s="350" t="str">
        <f aca="false">IF(ISERROR(FIND(LEFT(BI1126&amp;"！",1),"１２３４５６７８９０")),"","〓")&amp;IF(U1126=2,BI1126&amp;"ＬＰ記号",BI1126&amp;"記号")</f>
        <v>記号</v>
      </c>
      <c r="BK1126" s="352" t="e">
        <f aca="true">INDEX(INDIRECT(BJ1126),MATCH(BE1126,INDIRECT(BJ1126&amp;"重量"),1),MATCH($DN$22,$DN$22:$DO$22,0))</f>
        <v>#REF!</v>
      </c>
      <c r="BL1126" s="350"/>
      <c r="BM1126" s="352" t="e">
        <f aca="false">MIN(BK1126:BL1126)</f>
        <v>#REF!</v>
      </c>
      <c r="BN1126" s="353" t="e">
        <f aca="false">IF(Y1126&gt;3.5,Y1126*Z1126*BM1126,Z1126*BM1126)</f>
        <v>#REF!</v>
      </c>
      <c r="BO1126" s="354" t="e">
        <f aca="true">INDEX(INDIRECT(BJ1126),MATCH(BE1126,INDIRECT(BJ1126&amp;"重量"),1),MATCH($DO$22,$DN$22:$DO$22,0))</f>
        <v>#REF!</v>
      </c>
      <c r="BP1126" s="352"/>
      <c r="BQ1126" s="352"/>
      <c r="BR1126" s="354" t="e">
        <f aca="false">MIN(BO1126:BQ1126)</f>
        <v>#REF!</v>
      </c>
      <c r="BS1126" s="353" t="e">
        <f aca="false">IF(Y1126&gt;3.5,Y1126*Z1126*BR1126,Z1126*BR1126)</f>
        <v>#REF!</v>
      </c>
      <c r="CB1126" s="379"/>
      <c r="CC1126" s="379"/>
      <c r="CD1126" s="419" t="s">
        <v>2413</v>
      </c>
      <c r="CE1126" s="437" t="n">
        <v>0</v>
      </c>
      <c r="CF1126" s="381" t="n">
        <v>1</v>
      </c>
      <c r="CG1126" s="382" t="n">
        <f aca="false">DCOUNT($H$20:$AD$4020,"入力ﾁｪｯｸ",CD1125:CF1127)</f>
        <v>0</v>
      </c>
      <c r="CI1126" s="379"/>
      <c r="CJ1126" s="379"/>
      <c r="CK1126" s="454" t="s">
        <v>2722</v>
      </c>
      <c r="CL1126" s="420" t="n">
        <v>0</v>
      </c>
      <c r="CM1126" s="382" t="n">
        <v>3</v>
      </c>
      <c r="CN1126" s="382" t="n">
        <f aca="false">DCOUNT($H$20:$AD$4020,"入力ﾁｪｯｸ",CK1125:CM1126)</f>
        <v>0</v>
      </c>
      <c r="CP1126" s="379"/>
      <c r="CQ1126" s="379"/>
      <c r="CR1126" s="454" t="s">
        <v>2722</v>
      </c>
      <c r="CS1126" s="420" t="n">
        <v>0</v>
      </c>
      <c r="CT1126" s="382" t="n">
        <v>2</v>
      </c>
      <c r="CU1126" s="382" t="n">
        <f aca="false">DCOUNT($H$20:$AD$4020,"入力ﾁｪｯｸ",CR1125:CT1126)</f>
        <v>0</v>
      </c>
      <c r="DB1126" s="199"/>
      <c r="DC1126" s="199"/>
      <c r="DD1126" s="199"/>
      <c r="DE1126" s="199"/>
      <c r="DF1126" s="199"/>
      <c r="DG1126" s="199"/>
      <c r="DH1126" s="612"/>
      <c r="DI1126" s="607" t="s">
        <v>2723</v>
      </c>
      <c r="DJ1126" s="607"/>
      <c r="DK1126" s="607"/>
      <c r="DL1126" s="607" t="n">
        <v>0</v>
      </c>
      <c r="DM1126" s="401" t="n">
        <v>30</v>
      </c>
      <c r="DN1126" s="609" t="n">
        <f aca="false">0.08*0.25*0.5</f>
        <v>0.01</v>
      </c>
      <c r="DO1126" s="610" t="n">
        <v>0</v>
      </c>
      <c r="DP1126" s="611" t="s">
        <v>1239</v>
      </c>
      <c r="DQ1126" s="607" t="s">
        <v>818</v>
      </c>
      <c r="DR1126" s="607" t="s">
        <v>1358</v>
      </c>
      <c r="DS1126" s="199"/>
      <c r="DT1126" s="199"/>
      <c r="DU1126" s="199"/>
      <c r="DV1126" s="199"/>
      <c r="DW1126" s="199"/>
      <c r="DX1126" s="199"/>
      <c r="DY1126" s="199"/>
    </row>
    <row r="1127" customFormat="false" ht="15" hidden="false" customHeight="true" outlineLevel="0" collapsed="false">
      <c r="H1127" s="329" t="n">
        <f aca="false">IF(K1127=" "," ",COUNT(K1127))</f>
        <v>0</v>
      </c>
      <c r="I1127" s="326" t="n">
        <v>1107</v>
      </c>
      <c r="J1127" s="327"/>
      <c r="K1127" s="327"/>
      <c r="L1127" s="330" t="e">
        <f aca="false">LOOKUP(K1127,$K$7:$K$16,$L$7:$L$16)</f>
        <v>#N/A</v>
      </c>
      <c r="M1127" s="327"/>
      <c r="N1127" s="327"/>
      <c r="O1127" s="331" t="str">
        <f aca="false">UPPER(N1127)</f>
        <v/>
      </c>
      <c r="P1127" s="331" t="str">
        <f aca="false">JIS(O1127)</f>
        <v/>
      </c>
      <c r="Q1127" s="327"/>
      <c r="R1127" s="332" t="s">
        <v>1213</v>
      </c>
      <c r="S1127" s="327"/>
      <c r="T1127" s="332" t="s">
        <v>1179</v>
      </c>
      <c r="U1127" s="327" t="n">
        <v>0</v>
      </c>
      <c r="V1127" s="330" t="str">
        <f aca="false">LOOKUP(U1127,$U$12:$U$16,$V$12:$V$16)</f>
        <v>１～４以外</v>
      </c>
      <c r="W1127" s="327" t="n">
        <v>0</v>
      </c>
      <c r="X1127" s="330" t="str">
        <f aca="false">LOOKUP(W1127,$W$14:$W$16,$X$14:$X$16)</f>
        <v>装着なし</v>
      </c>
      <c r="Y1127" s="327"/>
      <c r="Z1127" s="333"/>
      <c r="AA1127" s="334"/>
      <c r="AB1127" s="335" t="e">
        <f aca="false">LOOKUP(AA1127,$AA$14:$AA$16,$AB$14:$AB$16)</f>
        <v>#N/A</v>
      </c>
      <c r="AC1127" s="336" t="str">
        <f aca="false">UPPER(N1127)</f>
        <v/>
      </c>
      <c r="AD1127" s="432" t="str">
        <f aca="false">JIS(AC1127)</f>
        <v/>
      </c>
      <c r="AU1127" s="488"/>
      <c r="AV1127" s="488"/>
      <c r="AW1127" s="488"/>
      <c r="AX1127" s="488"/>
      <c r="AY1127" s="488"/>
      <c r="AZ1127" s="488"/>
      <c r="BA1127" s="488"/>
      <c r="BD1127" s="136" t="n">
        <v>1107</v>
      </c>
      <c r="BE1127" s="350" t="n">
        <f aca="false">IF(U1127=1,Q1127,Y1127)</f>
        <v>0</v>
      </c>
      <c r="BF1127" s="351" t="str">
        <f aca="false">IF(U1127=1,IF(K1127=3,"乗用",IF(K1127=5,"乗用",(IF(K1127=7,"乗用","トラ")))),"")</f>
        <v/>
      </c>
      <c r="BG1127" s="351" t="str">
        <f aca="false">IF(U1127=1,IF(BF1127="トラ",INDEX($DI$1292:$DK$1295,MATCH(Y1127,$DI$1292:$DI$1295,1),3),"乗用"),"")</f>
        <v/>
      </c>
      <c r="BH1127" s="351" t="str">
        <f aca="false">UPPER(N1127)</f>
        <v/>
      </c>
      <c r="BI1127" s="351" t="str">
        <f aca="false">IF(U1127=1,BG1127,JIS(BH1127))</f>
        <v/>
      </c>
      <c r="BJ1127" s="350" t="str">
        <f aca="false">IF(ISERROR(FIND(LEFT(BI1127&amp;"！",1),"１２３４５６７８９０")),"","〓")&amp;IF(U1127=2,BI1127&amp;"ＬＰ記号",BI1127&amp;"記号")</f>
        <v>記号</v>
      </c>
      <c r="BK1127" s="352" t="e">
        <f aca="true">INDEX(INDIRECT(BJ1127),MATCH(BE1127,INDIRECT(BJ1127&amp;"重量"),1),MATCH($DN$22,$DN$22:$DO$22,0))</f>
        <v>#REF!</v>
      </c>
      <c r="BL1127" s="350"/>
      <c r="BM1127" s="352" t="e">
        <f aca="false">MIN(BK1127:BL1127)</f>
        <v>#REF!</v>
      </c>
      <c r="BN1127" s="353" t="e">
        <f aca="false">IF(Y1127&gt;3.5,Y1127*Z1127*BM1127,Z1127*BM1127)</f>
        <v>#REF!</v>
      </c>
      <c r="BO1127" s="354" t="e">
        <f aca="true">INDEX(INDIRECT(BJ1127),MATCH(BE1127,INDIRECT(BJ1127&amp;"重量"),1),MATCH($DO$22,$DN$22:$DO$22,0))</f>
        <v>#REF!</v>
      </c>
      <c r="BP1127" s="352"/>
      <c r="BQ1127" s="352"/>
      <c r="BR1127" s="354" t="e">
        <f aca="false">MIN(BO1127:BQ1127)</f>
        <v>#REF!</v>
      </c>
      <c r="BS1127" s="353" t="e">
        <f aca="false">IF(Y1127&gt;3.5,Y1127*Z1127*BR1127,Z1127*BR1127)</f>
        <v>#REF!</v>
      </c>
      <c r="CB1127" s="379"/>
      <c r="CC1127" s="379"/>
      <c r="CD1127" s="419" t="s">
        <v>2413</v>
      </c>
      <c r="CE1127" s="441" t="n">
        <v>0</v>
      </c>
      <c r="CF1127" s="405" t="n">
        <v>2</v>
      </c>
      <c r="CG1127" s="407"/>
      <c r="CI1127" s="379"/>
      <c r="CJ1127" s="379"/>
      <c r="CK1127" s="411" t="s">
        <v>1193</v>
      </c>
      <c r="CL1127" s="412" t="s">
        <v>62</v>
      </c>
      <c r="CM1127" s="361" t="s">
        <v>74</v>
      </c>
      <c r="CN1127" s="413"/>
      <c r="CP1127" s="379"/>
      <c r="CQ1127" s="379"/>
      <c r="CR1127" s="411" t="s">
        <v>1193</v>
      </c>
      <c r="CS1127" s="412" t="s">
        <v>62</v>
      </c>
      <c r="CT1127" s="361" t="s">
        <v>74</v>
      </c>
      <c r="CU1127" s="413"/>
      <c r="DB1127" s="199"/>
      <c r="DC1127" s="199"/>
      <c r="DD1127" s="199"/>
      <c r="DE1127" s="199"/>
      <c r="DF1127" s="199"/>
      <c r="DG1127" s="199"/>
      <c r="DH1127" s="612"/>
      <c r="DI1127" s="607" t="s">
        <v>2724</v>
      </c>
      <c r="DJ1127" s="607"/>
      <c r="DK1127" s="607"/>
      <c r="DL1127" s="607" t="n">
        <v>0</v>
      </c>
      <c r="DM1127" s="607" t="n">
        <v>1.7</v>
      </c>
      <c r="DN1127" s="609" t="n">
        <f aca="false">0.08*0.25*0.5</f>
        <v>0.01</v>
      </c>
      <c r="DO1127" s="610" t="n">
        <v>0</v>
      </c>
      <c r="DP1127" s="611" t="s">
        <v>1239</v>
      </c>
      <c r="DQ1127" s="607" t="s">
        <v>209</v>
      </c>
      <c r="DR1127" s="607" t="s">
        <v>1358</v>
      </c>
      <c r="DS1127" s="199"/>
      <c r="DT1127" s="199"/>
      <c r="DU1127" s="199"/>
      <c r="DV1127" s="199"/>
      <c r="DW1127" s="199"/>
      <c r="DX1127" s="199"/>
      <c r="DY1127" s="199"/>
    </row>
    <row r="1128" customFormat="false" ht="15" hidden="false" customHeight="true" outlineLevel="0" collapsed="false">
      <c r="H1128" s="329" t="n">
        <f aca="false">IF(K1128=" "," ",COUNT(K1128))</f>
        <v>0</v>
      </c>
      <c r="I1128" s="326" t="n">
        <v>1108</v>
      </c>
      <c r="J1128" s="327"/>
      <c r="K1128" s="327"/>
      <c r="L1128" s="330" t="e">
        <f aca="false">LOOKUP(K1128,$K$7:$K$16,$L$7:$L$16)</f>
        <v>#N/A</v>
      </c>
      <c r="M1128" s="327"/>
      <c r="N1128" s="327"/>
      <c r="O1128" s="331" t="str">
        <f aca="false">UPPER(N1128)</f>
        <v/>
      </c>
      <c r="P1128" s="331" t="str">
        <f aca="false">JIS(O1128)</f>
        <v/>
      </c>
      <c r="Q1128" s="327"/>
      <c r="R1128" s="332" t="s">
        <v>1213</v>
      </c>
      <c r="S1128" s="327"/>
      <c r="T1128" s="332" t="s">
        <v>1179</v>
      </c>
      <c r="U1128" s="327" t="n">
        <v>0</v>
      </c>
      <c r="V1128" s="330" t="str">
        <f aca="false">LOOKUP(U1128,$U$12:$U$16,$V$12:$V$16)</f>
        <v>１～４以外</v>
      </c>
      <c r="W1128" s="327" t="n">
        <v>0</v>
      </c>
      <c r="X1128" s="330" t="str">
        <f aca="false">LOOKUP(W1128,$W$14:$W$16,$X$14:$X$16)</f>
        <v>装着なし</v>
      </c>
      <c r="Y1128" s="327"/>
      <c r="Z1128" s="333"/>
      <c r="AA1128" s="334"/>
      <c r="AB1128" s="335" t="e">
        <f aca="false">LOOKUP(AA1128,$AA$14:$AA$16,$AB$14:$AB$16)</f>
        <v>#N/A</v>
      </c>
      <c r="AC1128" s="336" t="str">
        <f aca="false">UPPER(N1128)</f>
        <v/>
      </c>
      <c r="AD1128" s="432" t="str">
        <f aca="false">JIS(AC1128)</f>
        <v/>
      </c>
      <c r="AU1128" s="488"/>
      <c r="AV1128" s="488"/>
      <c r="AW1128" s="488"/>
      <c r="AX1128" s="488"/>
      <c r="AY1128" s="488"/>
      <c r="AZ1128" s="488"/>
      <c r="BA1128" s="488"/>
      <c r="BD1128" s="136" t="n">
        <v>1108</v>
      </c>
      <c r="BE1128" s="350" t="n">
        <f aca="false">IF(U1128=1,Q1128,Y1128)</f>
        <v>0</v>
      </c>
      <c r="BF1128" s="351" t="str">
        <f aca="false">IF(U1128=1,IF(K1128=3,"乗用",IF(K1128=5,"乗用",(IF(K1128=7,"乗用","トラ")))),"")</f>
        <v/>
      </c>
      <c r="BG1128" s="351" t="str">
        <f aca="false">IF(U1128=1,IF(BF1128="トラ",INDEX($DI$1292:$DK$1295,MATCH(Y1128,$DI$1292:$DI$1295,1),3),"乗用"),"")</f>
        <v/>
      </c>
      <c r="BH1128" s="351" t="str">
        <f aca="false">UPPER(N1128)</f>
        <v/>
      </c>
      <c r="BI1128" s="351" t="str">
        <f aca="false">IF(U1128=1,BG1128,JIS(BH1128))</f>
        <v/>
      </c>
      <c r="BJ1128" s="350" t="str">
        <f aca="false">IF(ISERROR(FIND(LEFT(BI1128&amp;"！",1),"１２３４５６７８９０")),"","〓")&amp;IF(U1128=2,BI1128&amp;"ＬＰ記号",BI1128&amp;"記号")</f>
        <v>記号</v>
      </c>
      <c r="BK1128" s="352" t="e">
        <f aca="true">INDEX(INDIRECT(BJ1128),MATCH(BE1128,INDIRECT(BJ1128&amp;"重量"),1),MATCH($DN$22,$DN$22:$DO$22,0))</f>
        <v>#REF!</v>
      </c>
      <c r="BL1128" s="350"/>
      <c r="BM1128" s="352" t="e">
        <f aca="false">MIN(BK1128:BL1128)</f>
        <v>#REF!</v>
      </c>
      <c r="BN1128" s="353" t="e">
        <f aca="false">IF(Y1128&gt;3.5,Y1128*Z1128*BM1128,Z1128*BM1128)</f>
        <v>#REF!</v>
      </c>
      <c r="BO1128" s="354" t="e">
        <f aca="true">INDEX(INDIRECT(BJ1128),MATCH(BE1128,INDIRECT(BJ1128&amp;"重量"),1),MATCH($DO$22,$DN$22:$DO$22,0))</f>
        <v>#REF!</v>
      </c>
      <c r="BP1128" s="352"/>
      <c r="BQ1128" s="352"/>
      <c r="BR1128" s="354" t="e">
        <f aca="false">MIN(BO1128:BQ1128)</f>
        <v>#REF!</v>
      </c>
      <c r="BS1128" s="353" t="e">
        <f aca="false">IF(Y1128&gt;3.5,Y1128*Z1128*BR1128,Z1128*BR1128)</f>
        <v>#REF!</v>
      </c>
      <c r="CB1128" s="379"/>
      <c r="CC1128" s="379"/>
      <c r="CD1128" s="411" t="s">
        <v>1193</v>
      </c>
      <c r="CE1128" s="361" t="s">
        <v>62</v>
      </c>
      <c r="CF1128" s="361" t="s">
        <v>74</v>
      </c>
      <c r="CG1128" s="413"/>
      <c r="CI1128" s="379"/>
      <c r="CJ1128" s="379"/>
      <c r="CK1128" s="454" t="s">
        <v>2725</v>
      </c>
      <c r="CL1128" s="420" t="n">
        <v>0</v>
      </c>
      <c r="CM1128" s="382" t="n">
        <v>3</v>
      </c>
      <c r="CN1128" s="382" t="n">
        <f aca="false">DCOUNT($H$20:$AD$4020,"入力ﾁｪｯｸ",CK1127:CM1128)</f>
        <v>0</v>
      </c>
      <c r="CP1128" s="379"/>
      <c r="CQ1128" s="379"/>
      <c r="CR1128" s="454" t="s">
        <v>2725</v>
      </c>
      <c r="CS1128" s="420" t="n">
        <v>0</v>
      </c>
      <c r="CT1128" s="382" t="n">
        <v>2</v>
      </c>
      <c r="CU1128" s="382" t="n">
        <f aca="false">DCOUNT($H$20:$AD$4020,"入力ﾁｪｯｸ",CR1127:CT1128)</f>
        <v>0</v>
      </c>
      <c r="DB1128" s="199"/>
      <c r="DC1128" s="199"/>
      <c r="DD1128" s="199"/>
      <c r="DE1128" s="199"/>
      <c r="DF1128" s="199"/>
      <c r="DG1128" s="199"/>
      <c r="DH1128" s="612"/>
      <c r="DI1128" s="607" t="s">
        <v>2726</v>
      </c>
      <c r="DJ1128" s="607"/>
      <c r="DK1128" s="607"/>
      <c r="DL1128" s="607" t="n">
        <v>1.7</v>
      </c>
      <c r="DM1128" s="607" t="n">
        <v>2.5</v>
      </c>
      <c r="DN1128" s="609" t="n">
        <f aca="false">0.13*0.25*0.5</f>
        <v>0.01625</v>
      </c>
      <c r="DO1128" s="610" t="n">
        <v>0</v>
      </c>
      <c r="DP1128" s="611" t="s">
        <v>1239</v>
      </c>
      <c r="DQ1128" s="607" t="s">
        <v>209</v>
      </c>
      <c r="DR1128" s="607" t="s">
        <v>1358</v>
      </c>
      <c r="DS1128" s="199"/>
      <c r="DT1128" s="199"/>
      <c r="DU1128" s="199"/>
      <c r="DV1128" s="199"/>
      <c r="DW1128" s="199"/>
      <c r="DX1128" s="199"/>
      <c r="DY1128" s="199"/>
    </row>
    <row r="1129" customFormat="false" ht="15" hidden="false" customHeight="true" outlineLevel="0" collapsed="false">
      <c r="H1129" s="329" t="n">
        <f aca="false">IF(K1129=" "," ",COUNT(K1129))</f>
        <v>0</v>
      </c>
      <c r="I1129" s="326" t="n">
        <v>1109</v>
      </c>
      <c r="J1129" s="327"/>
      <c r="K1129" s="327"/>
      <c r="L1129" s="330" t="e">
        <f aca="false">LOOKUP(K1129,$K$7:$K$16,$L$7:$L$16)</f>
        <v>#N/A</v>
      </c>
      <c r="M1129" s="327"/>
      <c r="N1129" s="327"/>
      <c r="O1129" s="331" t="str">
        <f aca="false">UPPER(N1129)</f>
        <v/>
      </c>
      <c r="P1129" s="331" t="str">
        <f aca="false">JIS(O1129)</f>
        <v/>
      </c>
      <c r="Q1129" s="327"/>
      <c r="R1129" s="332" t="s">
        <v>1213</v>
      </c>
      <c r="S1129" s="327"/>
      <c r="T1129" s="332" t="s">
        <v>1179</v>
      </c>
      <c r="U1129" s="327" t="n">
        <v>0</v>
      </c>
      <c r="V1129" s="330" t="str">
        <f aca="false">LOOKUP(U1129,$U$12:$U$16,$V$12:$V$16)</f>
        <v>１～４以外</v>
      </c>
      <c r="W1129" s="327" t="n">
        <v>0</v>
      </c>
      <c r="X1129" s="330" t="str">
        <f aca="false">LOOKUP(W1129,$W$14:$W$16,$X$14:$X$16)</f>
        <v>装着なし</v>
      </c>
      <c r="Y1129" s="327"/>
      <c r="Z1129" s="333"/>
      <c r="AA1129" s="334"/>
      <c r="AB1129" s="335" t="e">
        <f aca="false">LOOKUP(AA1129,$AA$14:$AA$16,$AB$14:$AB$16)</f>
        <v>#N/A</v>
      </c>
      <c r="AC1129" s="336" t="str">
        <f aca="false">UPPER(N1129)</f>
        <v/>
      </c>
      <c r="AD1129" s="432" t="str">
        <f aca="false">JIS(AC1129)</f>
        <v/>
      </c>
      <c r="AU1129" s="488"/>
      <c r="AV1129" s="488"/>
      <c r="AW1129" s="488"/>
      <c r="AX1129" s="488"/>
      <c r="AY1129" s="488"/>
      <c r="AZ1129" s="488"/>
      <c r="BA1129" s="488"/>
      <c r="BD1129" s="136" t="n">
        <v>1109</v>
      </c>
      <c r="BE1129" s="350" t="n">
        <f aca="false">IF(U1129=1,Q1129,Y1129)</f>
        <v>0</v>
      </c>
      <c r="BF1129" s="351" t="str">
        <f aca="false">IF(U1129=1,IF(K1129=3,"乗用",IF(K1129=5,"乗用",(IF(K1129=7,"乗用","トラ")))),"")</f>
        <v/>
      </c>
      <c r="BG1129" s="351" t="str">
        <f aca="false">IF(U1129=1,IF(BF1129="トラ",INDEX($DI$1292:$DK$1295,MATCH(Y1129,$DI$1292:$DI$1295,1),3),"乗用"),"")</f>
        <v/>
      </c>
      <c r="BH1129" s="351" t="str">
        <f aca="false">UPPER(N1129)</f>
        <v/>
      </c>
      <c r="BI1129" s="351" t="str">
        <f aca="false">IF(U1129=1,BG1129,JIS(BH1129))</f>
        <v/>
      </c>
      <c r="BJ1129" s="350" t="str">
        <f aca="false">IF(ISERROR(FIND(LEFT(BI1129&amp;"！",1),"１２３４５６７８９０")),"","〓")&amp;IF(U1129=2,BI1129&amp;"ＬＰ記号",BI1129&amp;"記号")</f>
        <v>記号</v>
      </c>
      <c r="BK1129" s="352" t="e">
        <f aca="true">INDEX(INDIRECT(BJ1129),MATCH(BE1129,INDIRECT(BJ1129&amp;"重量"),1),MATCH($DN$22,$DN$22:$DO$22,0))</f>
        <v>#REF!</v>
      </c>
      <c r="BL1129" s="350"/>
      <c r="BM1129" s="352" t="e">
        <f aca="false">MIN(BK1129:BL1129)</f>
        <v>#REF!</v>
      </c>
      <c r="BN1129" s="353" t="e">
        <f aca="false">IF(Y1129&gt;3.5,Y1129*Z1129*BM1129,Z1129*BM1129)</f>
        <v>#REF!</v>
      </c>
      <c r="BO1129" s="354" t="e">
        <f aca="true">INDEX(INDIRECT(BJ1129),MATCH(BE1129,INDIRECT(BJ1129&amp;"重量"),1),MATCH($DO$22,$DN$22:$DO$22,0))</f>
        <v>#REF!</v>
      </c>
      <c r="BP1129" s="352"/>
      <c r="BQ1129" s="352"/>
      <c r="BR1129" s="354" t="e">
        <f aca="false">MIN(BO1129:BQ1129)</f>
        <v>#REF!</v>
      </c>
      <c r="BS1129" s="353" t="e">
        <f aca="false">IF(Y1129&gt;3.5,Y1129*Z1129*BR1129,Z1129*BR1129)</f>
        <v>#REF!</v>
      </c>
      <c r="CB1129" s="379"/>
      <c r="CC1129" s="379"/>
      <c r="CD1129" s="419" t="s">
        <v>2415</v>
      </c>
      <c r="CE1129" s="437" t="n">
        <v>0</v>
      </c>
      <c r="CF1129" s="381" t="n">
        <v>1</v>
      </c>
      <c r="CG1129" s="382" t="n">
        <f aca="false">DCOUNT($H$20:$AD$4020,"入力ﾁｪｯｸ",CD1128:CF1130)</f>
        <v>0</v>
      </c>
      <c r="CI1129" s="379"/>
      <c r="CJ1129" s="379"/>
      <c r="CK1129" s="411" t="s">
        <v>1193</v>
      </c>
      <c r="CL1129" s="412" t="s">
        <v>62</v>
      </c>
      <c r="CM1129" s="361" t="s">
        <v>74</v>
      </c>
      <c r="CN1129" s="413"/>
      <c r="CP1129" s="379"/>
      <c r="CQ1129" s="379"/>
      <c r="CR1129" s="411" t="s">
        <v>1193</v>
      </c>
      <c r="CS1129" s="412" t="s">
        <v>62</v>
      </c>
      <c r="CT1129" s="361" t="s">
        <v>74</v>
      </c>
      <c r="CU1129" s="413"/>
      <c r="DB1129" s="199"/>
      <c r="DC1129" s="199"/>
      <c r="DD1129" s="199"/>
      <c r="DE1129" s="199"/>
      <c r="DF1129" s="199"/>
      <c r="DG1129" s="199"/>
      <c r="DH1129" s="612"/>
      <c r="DI1129" s="607"/>
      <c r="DJ1129" s="607"/>
      <c r="DK1129" s="607"/>
      <c r="DL1129" s="607" t="n">
        <v>2.5</v>
      </c>
      <c r="DM1129" s="607" t="n">
        <v>3.5</v>
      </c>
      <c r="DN1129" s="609" t="n">
        <f aca="false">0.13*0.25*0.5</f>
        <v>0.01625</v>
      </c>
      <c r="DO1129" s="610" t="n">
        <v>0</v>
      </c>
      <c r="DP1129" s="611" t="s">
        <v>1239</v>
      </c>
      <c r="DQ1129" s="607" t="s">
        <v>209</v>
      </c>
      <c r="DR1129" s="607" t="s">
        <v>1358</v>
      </c>
      <c r="DS1129" s="199"/>
      <c r="DT1129" s="199"/>
      <c r="DU1129" s="199"/>
      <c r="DV1129" s="199"/>
      <c r="DW1129" s="199"/>
      <c r="DX1129" s="199"/>
      <c r="DY1129" s="199"/>
    </row>
    <row r="1130" customFormat="false" ht="15" hidden="false" customHeight="true" outlineLevel="0" collapsed="false">
      <c r="H1130" s="329" t="n">
        <f aca="false">IF(K1130=" "," ",COUNT(K1130))</f>
        <v>0</v>
      </c>
      <c r="I1130" s="326" t="n">
        <v>1110</v>
      </c>
      <c r="J1130" s="327"/>
      <c r="K1130" s="327"/>
      <c r="L1130" s="330" t="e">
        <f aca="false">LOOKUP(K1130,$K$7:$K$16,$L$7:$L$16)</f>
        <v>#N/A</v>
      </c>
      <c r="M1130" s="327"/>
      <c r="N1130" s="327"/>
      <c r="O1130" s="331" t="str">
        <f aca="false">UPPER(N1130)</f>
        <v/>
      </c>
      <c r="P1130" s="331" t="str">
        <f aca="false">JIS(O1130)</f>
        <v/>
      </c>
      <c r="Q1130" s="327"/>
      <c r="R1130" s="332" t="s">
        <v>1213</v>
      </c>
      <c r="S1130" s="327"/>
      <c r="T1130" s="332" t="s">
        <v>1179</v>
      </c>
      <c r="U1130" s="327" t="n">
        <v>0</v>
      </c>
      <c r="V1130" s="330" t="str">
        <f aca="false">LOOKUP(U1130,$U$12:$U$16,$V$12:$V$16)</f>
        <v>１～４以外</v>
      </c>
      <c r="W1130" s="327" t="n">
        <v>0</v>
      </c>
      <c r="X1130" s="330" t="str">
        <f aca="false">LOOKUP(W1130,$W$14:$W$16,$X$14:$X$16)</f>
        <v>装着なし</v>
      </c>
      <c r="Y1130" s="327"/>
      <c r="Z1130" s="333"/>
      <c r="AA1130" s="334"/>
      <c r="AB1130" s="335" t="e">
        <f aca="false">LOOKUP(AA1130,$AA$14:$AA$16,$AB$14:$AB$16)</f>
        <v>#N/A</v>
      </c>
      <c r="AC1130" s="336" t="str">
        <f aca="false">UPPER(N1130)</f>
        <v/>
      </c>
      <c r="AD1130" s="432" t="str">
        <f aca="false">JIS(AC1130)</f>
        <v/>
      </c>
      <c r="AU1130" s="488"/>
      <c r="AV1130" s="488"/>
      <c r="AW1130" s="488"/>
      <c r="AX1130" s="488"/>
      <c r="AY1130" s="488"/>
      <c r="AZ1130" s="488"/>
      <c r="BA1130" s="488"/>
      <c r="BD1130" s="136" t="n">
        <v>1110</v>
      </c>
      <c r="BE1130" s="350" t="n">
        <f aca="false">IF(U1130=1,Q1130,Y1130)</f>
        <v>0</v>
      </c>
      <c r="BF1130" s="351" t="str">
        <f aca="false">IF(U1130=1,IF(K1130=3,"乗用",IF(K1130=5,"乗用",(IF(K1130=7,"乗用","トラ")))),"")</f>
        <v/>
      </c>
      <c r="BG1130" s="351" t="str">
        <f aca="false">IF(U1130=1,IF(BF1130="トラ",INDEX($DI$1292:$DK$1295,MATCH(Y1130,$DI$1292:$DI$1295,1),3),"乗用"),"")</f>
        <v/>
      </c>
      <c r="BH1130" s="351" t="str">
        <f aca="false">UPPER(N1130)</f>
        <v/>
      </c>
      <c r="BI1130" s="351" t="str">
        <f aca="false">IF(U1130=1,BG1130,JIS(BH1130))</f>
        <v/>
      </c>
      <c r="BJ1130" s="350" t="str">
        <f aca="false">IF(ISERROR(FIND(LEFT(BI1130&amp;"！",1),"１２３４５６７８９０")),"","〓")&amp;IF(U1130=2,BI1130&amp;"ＬＰ記号",BI1130&amp;"記号")</f>
        <v>記号</v>
      </c>
      <c r="BK1130" s="352" t="e">
        <f aca="true">INDEX(INDIRECT(BJ1130),MATCH(BE1130,INDIRECT(BJ1130&amp;"重量"),1),MATCH($DN$22,$DN$22:$DO$22,0))</f>
        <v>#REF!</v>
      </c>
      <c r="BL1130" s="350"/>
      <c r="BM1130" s="352" t="e">
        <f aca="false">MIN(BK1130:BL1130)</f>
        <v>#REF!</v>
      </c>
      <c r="BN1130" s="353" t="e">
        <f aca="false">IF(Y1130&gt;3.5,Y1130*Z1130*BM1130,Z1130*BM1130)</f>
        <v>#REF!</v>
      </c>
      <c r="BO1130" s="354" t="e">
        <f aca="true">INDEX(INDIRECT(BJ1130),MATCH(BE1130,INDIRECT(BJ1130&amp;"重量"),1),MATCH($DO$22,$DN$22:$DO$22,0))</f>
        <v>#REF!</v>
      </c>
      <c r="BP1130" s="352"/>
      <c r="BQ1130" s="352"/>
      <c r="BR1130" s="354" t="e">
        <f aca="false">MIN(BO1130:BQ1130)</f>
        <v>#REF!</v>
      </c>
      <c r="BS1130" s="353" t="e">
        <f aca="false">IF(Y1130&gt;3.5,Y1130*Z1130*BR1130,Z1130*BR1130)</f>
        <v>#REF!</v>
      </c>
      <c r="CB1130" s="379"/>
      <c r="CC1130" s="379"/>
      <c r="CD1130" s="419" t="s">
        <v>2415</v>
      </c>
      <c r="CE1130" s="441" t="n">
        <v>0</v>
      </c>
      <c r="CF1130" s="405" t="n">
        <v>2</v>
      </c>
      <c r="CG1130" s="407"/>
      <c r="CI1130" s="379"/>
      <c r="CJ1130" s="379"/>
      <c r="CK1130" s="454" t="s">
        <v>2727</v>
      </c>
      <c r="CL1130" s="420" t="n">
        <v>0</v>
      </c>
      <c r="CM1130" s="382" t="n">
        <v>3</v>
      </c>
      <c r="CN1130" s="382" t="n">
        <f aca="false">DCOUNT($H$20:$AD$4020,"入力ﾁｪｯｸ",CK1129:CM1130)</f>
        <v>0</v>
      </c>
      <c r="CP1130" s="379"/>
      <c r="CQ1130" s="379"/>
      <c r="CR1130" s="454" t="s">
        <v>2727</v>
      </c>
      <c r="CS1130" s="420" t="n">
        <v>0</v>
      </c>
      <c r="CT1130" s="382" t="n">
        <v>2</v>
      </c>
      <c r="CU1130" s="382" t="n">
        <f aca="false">DCOUNT($H$20:$AD$4020,"入力ﾁｪｯｸ",CR1129:CT1130)</f>
        <v>0</v>
      </c>
      <c r="DB1130" s="199"/>
      <c r="DC1130" s="199"/>
      <c r="DD1130" s="199"/>
      <c r="DE1130" s="199"/>
      <c r="DF1130" s="199"/>
      <c r="DG1130" s="199"/>
      <c r="DH1130" s="612"/>
      <c r="DI1130" s="607" t="s">
        <v>2728</v>
      </c>
      <c r="DJ1130" s="607"/>
      <c r="DK1130" s="607"/>
      <c r="DL1130" s="607" t="n">
        <v>3.5</v>
      </c>
      <c r="DM1130" s="607" t="n">
        <v>30</v>
      </c>
      <c r="DN1130" s="609" t="n">
        <f aca="false">0.26*0.25*0.5</f>
        <v>0.0325</v>
      </c>
      <c r="DO1130" s="610" t="n">
        <v>0</v>
      </c>
      <c r="DP1130" s="611" t="s">
        <v>1239</v>
      </c>
      <c r="DQ1130" s="607" t="s">
        <v>209</v>
      </c>
      <c r="DR1130" s="607" t="s">
        <v>1358</v>
      </c>
      <c r="DS1130" s="199"/>
      <c r="DT1130" s="199"/>
      <c r="DU1130" s="199"/>
      <c r="DV1130" s="199"/>
      <c r="DW1130" s="199"/>
      <c r="DX1130" s="199"/>
      <c r="DY1130" s="199"/>
    </row>
    <row r="1131" customFormat="false" ht="15" hidden="false" customHeight="true" outlineLevel="0" collapsed="false">
      <c r="H1131" s="329" t="n">
        <f aca="false">IF(K1131=" "," ",COUNT(K1131))</f>
        <v>0</v>
      </c>
      <c r="I1131" s="326" t="n">
        <v>1111</v>
      </c>
      <c r="J1131" s="327"/>
      <c r="K1131" s="327"/>
      <c r="L1131" s="330" t="e">
        <f aca="false">LOOKUP(K1131,$K$7:$K$16,$L$7:$L$16)</f>
        <v>#N/A</v>
      </c>
      <c r="M1131" s="327"/>
      <c r="N1131" s="327"/>
      <c r="O1131" s="331" t="str">
        <f aca="false">UPPER(N1131)</f>
        <v/>
      </c>
      <c r="P1131" s="331" t="str">
        <f aca="false">JIS(O1131)</f>
        <v/>
      </c>
      <c r="Q1131" s="327"/>
      <c r="R1131" s="332" t="s">
        <v>1213</v>
      </c>
      <c r="S1131" s="327"/>
      <c r="T1131" s="332" t="s">
        <v>1179</v>
      </c>
      <c r="U1131" s="327" t="n">
        <v>0</v>
      </c>
      <c r="V1131" s="330" t="str">
        <f aca="false">LOOKUP(U1131,$U$12:$U$16,$V$12:$V$16)</f>
        <v>１～４以外</v>
      </c>
      <c r="W1131" s="327" t="n">
        <v>0</v>
      </c>
      <c r="X1131" s="330" t="str">
        <f aca="false">LOOKUP(W1131,$W$14:$W$16,$X$14:$X$16)</f>
        <v>装着なし</v>
      </c>
      <c r="Y1131" s="327"/>
      <c r="Z1131" s="333"/>
      <c r="AA1131" s="334"/>
      <c r="AB1131" s="335" t="e">
        <f aca="false">LOOKUP(AA1131,$AA$14:$AA$16,$AB$14:$AB$16)</f>
        <v>#N/A</v>
      </c>
      <c r="AC1131" s="336" t="str">
        <f aca="false">UPPER(N1131)</f>
        <v/>
      </c>
      <c r="AD1131" s="432" t="str">
        <f aca="false">JIS(AC1131)</f>
        <v/>
      </c>
      <c r="AU1131" s="488"/>
      <c r="AV1131" s="488"/>
      <c r="AW1131" s="488"/>
      <c r="AX1131" s="488"/>
      <c r="AY1131" s="488"/>
      <c r="AZ1131" s="488"/>
      <c r="BA1131" s="488"/>
      <c r="BD1131" s="136" t="n">
        <v>1111</v>
      </c>
      <c r="BE1131" s="350" t="n">
        <f aca="false">IF(U1131=1,Q1131,Y1131)</f>
        <v>0</v>
      </c>
      <c r="BF1131" s="351" t="str">
        <f aca="false">IF(U1131=1,IF(K1131=3,"乗用",IF(K1131=5,"乗用",(IF(K1131=7,"乗用","トラ")))),"")</f>
        <v/>
      </c>
      <c r="BG1131" s="351" t="str">
        <f aca="false">IF(U1131=1,IF(BF1131="トラ",INDEX($DI$1292:$DK$1295,MATCH(Y1131,$DI$1292:$DI$1295,1),3),"乗用"),"")</f>
        <v/>
      </c>
      <c r="BH1131" s="351" t="str">
        <f aca="false">UPPER(N1131)</f>
        <v/>
      </c>
      <c r="BI1131" s="351" t="str">
        <f aca="false">IF(U1131=1,BG1131,JIS(BH1131))</f>
        <v/>
      </c>
      <c r="BJ1131" s="350" t="str">
        <f aca="false">IF(ISERROR(FIND(LEFT(BI1131&amp;"！",1),"１２３４５６７８９０")),"","〓")&amp;IF(U1131=2,BI1131&amp;"ＬＰ記号",BI1131&amp;"記号")</f>
        <v>記号</v>
      </c>
      <c r="BK1131" s="352" t="e">
        <f aca="true">INDEX(INDIRECT(BJ1131),MATCH(BE1131,INDIRECT(BJ1131&amp;"重量"),1),MATCH($DN$22,$DN$22:$DO$22,0))</f>
        <v>#REF!</v>
      </c>
      <c r="BL1131" s="350"/>
      <c r="BM1131" s="352" t="e">
        <f aca="false">MIN(BK1131:BL1131)</f>
        <v>#REF!</v>
      </c>
      <c r="BN1131" s="353" t="e">
        <f aca="false">IF(Y1131&gt;3.5,Y1131*Z1131*BM1131,Z1131*BM1131)</f>
        <v>#REF!</v>
      </c>
      <c r="BO1131" s="354" t="e">
        <f aca="true">INDEX(INDIRECT(BJ1131),MATCH(BE1131,INDIRECT(BJ1131&amp;"重量"),1),MATCH($DO$22,$DN$22:$DO$22,0))</f>
        <v>#REF!</v>
      </c>
      <c r="BP1131" s="352"/>
      <c r="BQ1131" s="352"/>
      <c r="BR1131" s="354" t="e">
        <f aca="false">MIN(BO1131:BQ1131)</f>
        <v>#REF!</v>
      </c>
      <c r="BS1131" s="353" t="e">
        <f aca="false">IF(Y1131&gt;3.5,Y1131*Z1131*BR1131,Z1131*BR1131)</f>
        <v>#REF!</v>
      </c>
      <c r="CB1131" s="379"/>
      <c r="CC1131" s="379"/>
      <c r="CD1131" s="411" t="s">
        <v>1193</v>
      </c>
      <c r="CE1131" s="361" t="s">
        <v>62</v>
      </c>
      <c r="CF1131" s="361" t="s">
        <v>74</v>
      </c>
      <c r="CG1131" s="413"/>
      <c r="CI1131" s="379"/>
      <c r="CJ1131" s="379"/>
      <c r="CK1131" s="411" t="s">
        <v>1193</v>
      </c>
      <c r="CL1131" s="412" t="s">
        <v>62</v>
      </c>
      <c r="CM1131" s="361" t="s">
        <v>74</v>
      </c>
      <c r="CN1131" s="413"/>
      <c r="CP1131" s="379"/>
      <c r="CQ1131" s="379"/>
      <c r="CR1131" s="411" t="s">
        <v>1193</v>
      </c>
      <c r="CS1131" s="412" t="s">
        <v>62</v>
      </c>
      <c r="CT1131" s="361" t="s">
        <v>74</v>
      </c>
      <c r="CU1131" s="413"/>
      <c r="DB1131" s="199"/>
      <c r="DC1131" s="199"/>
      <c r="DD1131" s="199"/>
      <c r="DE1131" s="199"/>
      <c r="DF1131" s="199"/>
      <c r="DG1131" s="199"/>
      <c r="DH1131" s="612"/>
      <c r="DI1131" s="607" t="s">
        <v>2729</v>
      </c>
      <c r="DJ1131" s="607"/>
      <c r="DK1131" s="607"/>
      <c r="DL1131" s="607" t="n">
        <v>0</v>
      </c>
      <c r="DM1131" s="401" t="n">
        <v>30</v>
      </c>
      <c r="DN1131" s="609" t="n">
        <f aca="false">0.05*0.5*0.5</f>
        <v>0.0125</v>
      </c>
      <c r="DO1131" s="610" t="n">
        <v>0</v>
      </c>
      <c r="DP1131" s="611" t="s">
        <v>2730</v>
      </c>
      <c r="DQ1131" s="607" t="s">
        <v>818</v>
      </c>
      <c r="DR1131" s="607" t="s">
        <v>1678</v>
      </c>
      <c r="DS1131" s="199"/>
      <c r="DT1131" s="199"/>
      <c r="DU1131" s="199"/>
      <c r="DV1131" s="199"/>
      <c r="DW1131" s="199"/>
      <c r="DX1131" s="199"/>
      <c r="DY1131" s="199"/>
    </row>
    <row r="1132" customFormat="false" ht="15" hidden="false" customHeight="true" outlineLevel="0" collapsed="false">
      <c r="H1132" s="329" t="n">
        <f aca="false">IF(K1132=" "," ",COUNT(K1132))</f>
        <v>0</v>
      </c>
      <c r="I1132" s="326" t="n">
        <v>1112</v>
      </c>
      <c r="J1132" s="327"/>
      <c r="K1132" s="327"/>
      <c r="L1132" s="330" t="e">
        <f aca="false">LOOKUP(K1132,$K$7:$K$16,$L$7:$L$16)</f>
        <v>#N/A</v>
      </c>
      <c r="M1132" s="327"/>
      <c r="N1132" s="327"/>
      <c r="O1132" s="331" t="str">
        <f aca="false">UPPER(N1132)</f>
        <v/>
      </c>
      <c r="P1132" s="331" t="str">
        <f aca="false">JIS(O1132)</f>
        <v/>
      </c>
      <c r="Q1132" s="327"/>
      <c r="R1132" s="332" t="s">
        <v>1213</v>
      </c>
      <c r="S1132" s="327"/>
      <c r="T1132" s="332" t="s">
        <v>1179</v>
      </c>
      <c r="U1132" s="327" t="n">
        <v>0</v>
      </c>
      <c r="V1132" s="330" t="str">
        <f aca="false">LOOKUP(U1132,$U$12:$U$16,$V$12:$V$16)</f>
        <v>１～４以外</v>
      </c>
      <c r="W1132" s="327" t="n">
        <v>0</v>
      </c>
      <c r="X1132" s="330" t="str">
        <f aca="false">LOOKUP(W1132,$W$14:$W$16,$X$14:$X$16)</f>
        <v>装着なし</v>
      </c>
      <c r="Y1132" s="327"/>
      <c r="Z1132" s="333"/>
      <c r="AA1132" s="334"/>
      <c r="AB1132" s="335" t="e">
        <f aca="false">LOOKUP(AA1132,$AA$14:$AA$16,$AB$14:$AB$16)</f>
        <v>#N/A</v>
      </c>
      <c r="AC1132" s="336" t="str">
        <f aca="false">UPPER(N1132)</f>
        <v/>
      </c>
      <c r="AD1132" s="432" t="str">
        <f aca="false">JIS(AC1132)</f>
        <v/>
      </c>
      <c r="AU1132" s="488"/>
      <c r="AV1132" s="488"/>
      <c r="AW1132" s="488"/>
      <c r="AX1132" s="488"/>
      <c r="AY1132" s="488"/>
      <c r="AZ1132" s="488"/>
      <c r="BA1132" s="488"/>
      <c r="BD1132" s="136" t="n">
        <v>1112</v>
      </c>
      <c r="BE1132" s="350" t="n">
        <f aca="false">IF(U1132=1,Q1132,Y1132)</f>
        <v>0</v>
      </c>
      <c r="BF1132" s="351" t="str">
        <f aca="false">IF(U1132=1,IF(K1132=3,"乗用",IF(K1132=5,"乗用",(IF(K1132=7,"乗用","トラ")))),"")</f>
        <v/>
      </c>
      <c r="BG1132" s="351" t="str">
        <f aca="false">IF(U1132=1,IF(BF1132="トラ",INDEX($DI$1292:$DK$1295,MATCH(Y1132,$DI$1292:$DI$1295,1),3),"乗用"),"")</f>
        <v/>
      </c>
      <c r="BH1132" s="351" t="str">
        <f aca="false">UPPER(N1132)</f>
        <v/>
      </c>
      <c r="BI1132" s="351" t="str">
        <f aca="false">IF(U1132=1,BG1132,JIS(BH1132))</f>
        <v/>
      </c>
      <c r="BJ1132" s="350" t="str">
        <f aca="false">IF(ISERROR(FIND(LEFT(BI1132&amp;"！",1),"１２３４５６７８９０")),"","〓")&amp;IF(U1132=2,BI1132&amp;"ＬＰ記号",BI1132&amp;"記号")</f>
        <v>記号</v>
      </c>
      <c r="BK1132" s="352" t="e">
        <f aca="true">INDEX(INDIRECT(BJ1132),MATCH(BE1132,INDIRECT(BJ1132&amp;"重量"),1),MATCH($DN$22,$DN$22:$DO$22,0))</f>
        <v>#REF!</v>
      </c>
      <c r="BL1132" s="350"/>
      <c r="BM1132" s="352" t="e">
        <f aca="false">MIN(BK1132:BL1132)</f>
        <v>#REF!</v>
      </c>
      <c r="BN1132" s="353" t="e">
        <f aca="false">IF(Y1132&gt;3.5,Y1132*Z1132*BM1132,Z1132*BM1132)</f>
        <v>#REF!</v>
      </c>
      <c r="BO1132" s="354" t="e">
        <f aca="true">INDEX(INDIRECT(BJ1132),MATCH(BE1132,INDIRECT(BJ1132&amp;"重量"),1),MATCH($DO$22,$DN$22:$DO$22,0))</f>
        <v>#REF!</v>
      </c>
      <c r="BP1132" s="352"/>
      <c r="BQ1132" s="352"/>
      <c r="BR1132" s="354" t="e">
        <f aca="false">MIN(BO1132:BQ1132)</f>
        <v>#REF!</v>
      </c>
      <c r="BS1132" s="353" t="e">
        <f aca="false">IF(Y1132&gt;3.5,Y1132*Z1132*BR1132,Z1132*BR1132)</f>
        <v>#REF!</v>
      </c>
      <c r="CB1132" s="379"/>
      <c r="CC1132" s="379"/>
      <c r="CD1132" s="419" t="s">
        <v>2418</v>
      </c>
      <c r="CE1132" s="437" t="n">
        <v>0</v>
      </c>
      <c r="CF1132" s="381" t="n">
        <v>1</v>
      </c>
      <c r="CG1132" s="382" t="n">
        <f aca="false">DCOUNT($H$20:$AD$4020,"入力ﾁｪｯｸ",CD1131:CF1133)</f>
        <v>0</v>
      </c>
      <c r="CI1132" s="379"/>
      <c r="CJ1132" s="379"/>
      <c r="CK1132" s="533" t="s">
        <v>2731</v>
      </c>
      <c r="CL1132" s="420" t="n">
        <v>0</v>
      </c>
      <c r="CM1132" s="382" t="n">
        <v>3</v>
      </c>
      <c r="CN1132" s="382" t="n">
        <f aca="false">DCOUNT($H$20:$AD$4020,"入力ﾁｪｯｸ",CK1131:CM1132)</f>
        <v>0</v>
      </c>
      <c r="CP1132" s="379"/>
      <c r="CQ1132" s="379"/>
      <c r="CR1132" s="533" t="s">
        <v>2731</v>
      </c>
      <c r="CS1132" s="420" t="n">
        <v>0</v>
      </c>
      <c r="CT1132" s="382" t="n">
        <v>2</v>
      </c>
      <c r="CU1132" s="382" t="n">
        <f aca="false">DCOUNT($H$20:$AD$4020,"入力ﾁｪｯｸ",CR1131:CT1132)</f>
        <v>0</v>
      </c>
      <c r="DB1132" s="199"/>
      <c r="DC1132" s="199"/>
      <c r="DD1132" s="199"/>
      <c r="DE1132" s="199"/>
      <c r="DF1132" s="199"/>
      <c r="DG1132" s="199"/>
      <c r="DH1132" s="613"/>
      <c r="DI1132" s="542" t="s">
        <v>2732</v>
      </c>
      <c r="DJ1132" s="542"/>
      <c r="DK1132" s="542"/>
      <c r="DL1132" s="614" t="n">
        <v>0</v>
      </c>
      <c r="DM1132" s="401" t="n">
        <v>30</v>
      </c>
      <c r="DN1132" s="615" t="n">
        <f aca="false">0.05*0.5*0.5</f>
        <v>0.0125</v>
      </c>
      <c r="DO1132" s="616" t="n">
        <v>0</v>
      </c>
      <c r="DP1132" s="617" t="s">
        <v>2730</v>
      </c>
      <c r="DQ1132" s="618" t="s">
        <v>818</v>
      </c>
      <c r="DR1132" s="618" t="s">
        <v>1678</v>
      </c>
      <c r="DS1132" s="199"/>
      <c r="DT1132" s="199"/>
      <c r="DU1132" s="199"/>
      <c r="DV1132" s="199"/>
      <c r="DW1132" s="199"/>
      <c r="DX1132" s="199"/>
      <c r="DY1132" s="199"/>
    </row>
    <row r="1133" customFormat="false" ht="15" hidden="false" customHeight="true" outlineLevel="0" collapsed="false">
      <c r="H1133" s="329" t="n">
        <f aca="false">IF(K1133=" "," ",COUNT(K1133))</f>
        <v>0</v>
      </c>
      <c r="I1133" s="326" t="n">
        <v>1113</v>
      </c>
      <c r="J1133" s="327"/>
      <c r="K1133" s="327"/>
      <c r="L1133" s="330" t="e">
        <f aca="false">LOOKUP(K1133,$K$7:$K$16,$L$7:$L$16)</f>
        <v>#N/A</v>
      </c>
      <c r="M1133" s="327"/>
      <c r="N1133" s="327"/>
      <c r="O1133" s="331" t="str">
        <f aca="false">UPPER(N1133)</f>
        <v/>
      </c>
      <c r="P1133" s="331" t="str">
        <f aca="false">JIS(O1133)</f>
        <v/>
      </c>
      <c r="Q1133" s="327"/>
      <c r="R1133" s="332" t="s">
        <v>1213</v>
      </c>
      <c r="S1133" s="327"/>
      <c r="T1133" s="332" t="s">
        <v>1179</v>
      </c>
      <c r="U1133" s="327" t="n">
        <v>0</v>
      </c>
      <c r="V1133" s="330" t="str">
        <f aca="false">LOOKUP(U1133,$U$12:$U$16,$V$12:$V$16)</f>
        <v>１～４以外</v>
      </c>
      <c r="W1133" s="327" t="n">
        <v>0</v>
      </c>
      <c r="X1133" s="330" t="str">
        <f aca="false">LOOKUP(W1133,$W$14:$W$16,$X$14:$X$16)</f>
        <v>装着なし</v>
      </c>
      <c r="Y1133" s="327"/>
      <c r="Z1133" s="333"/>
      <c r="AA1133" s="334"/>
      <c r="AB1133" s="335" t="e">
        <f aca="false">LOOKUP(AA1133,$AA$14:$AA$16,$AB$14:$AB$16)</f>
        <v>#N/A</v>
      </c>
      <c r="AC1133" s="336" t="str">
        <f aca="false">UPPER(N1133)</f>
        <v/>
      </c>
      <c r="AD1133" s="432" t="str">
        <f aca="false">JIS(AC1133)</f>
        <v/>
      </c>
      <c r="AU1133" s="488"/>
      <c r="AV1133" s="488"/>
      <c r="AW1133" s="488"/>
      <c r="AX1133" s="488"/>
      <c r="AY1133" s="488"/>
      <c r="AZ1133" s="488"/>
      <c r="BA1133" s="488"/>
      <c r="BD1133" s="136" t="n">
        <v>1113</v>
      </c>
      <c r="BE1133" s="350" t="n">
        <f aca="false">IF(U1133=1,Q1133,Y1133)</f>
        <v>0</v>
      </c>
      <c r="BF1133" s="351" t="str">
        <f aca="false">IF(U1133=1,IF(K1133=3,"乗用",IF(K1133=5,"乗用",(IF(K1133=7,"乗用","トラ")))),"")</f>
        <v/>
      </c>
      <c r="BG1133" s="351" t="str">
        <f aca="false">IF(U1133=1,IF(BF1133="トラ",INDEX($DI$1292:$DK$1295,MATCH(Y1133,$DI$1292:$DI$1295,1),3),"乗用"),"")</f>
        <v/>
      </c>
      <c r="BH1133" s="351" t="str">
        <f aca="false">UPPER(N1133)</f>
        <v/>
      </c>
      <c r="BI1133" s="351" t="str">
        <f aca="false">IF(U1133=1,BG1133,JIS(BH1133))</f>
        <v/>
      </c>
      <c r="BJ1133" s="350" t="str">
        <f aca="false">IF(ISERROR(FIND(LEFT(BI1133&amp;"！",1),"１２３４５６７８９０")),"","〓")&amp;IF(U1133=2,BI1133&amp;"ＬＰ記号",BI1133&amp;"記号")</f>
        <v>記号</v>
      </c>
      <c r="BK1133" s="352" t="e">
        <f aca="true">INDEX(INDIRECT(BJ1133),MATCH(BE1133,INDIRECT(BJ1133&amp;"重量"),1),MATCH($DN$22,$DN$22:$DO$22,0))</f>
        <v>#REF!</v>
      </c>
      <c r="BL1133" s="350"/>
      <c r="BM1133" s="352" t="e">
        <f aca="false">MIN(BK1133:BL1133)</f>
        <v>#REF!</v>
      </c>
      <c r="BN1133" s="353" t="e">
        <f aca="false">IF(Y1133&gt;3.5,Y1133*Z1133*BM1133,Z1133*BM1133)</f>
        <v>#REF!</v>
      </c>
      <c r="BO1133" s="354" t="e">
        <f aca="true">INDEX(INDIRECT(BJ1133),MATCH(BE1133,INDIRECT(BJ1133&amp;"重量"),1),MATCH($DO$22,$DN$22:$DO$22,0))</f>
        <v>#REF!</v>
      </c>
      <c r="BP1133" s="352"/>
      <c r="BQ1133" s="352"/>
      <c r="BR1133" s="354" t="e">
        <f aca="false">MIN(BO1133:BQ1133)</f>
        <v>#REF!</v>
      </c>
      <c r="BS1133" s="353" t="e">
        <f aca="false">IF(Y1133&gt;3.5,Y1133*Z1133*BR1133,Z1133*BR1133)</f>
        <v>#REF!</v>
      </c>
      <c r="CB1133" s="379"/>
      <c r="CC1133" s="379"/>
      <c r="CD1133" s="419" t="s">
        <v>2418</v>
      </c>
      <c r="CE1133" s="441" t="n">
        <v>0</v>
      </c>
      <c r="CF1133" s="405" t="n">
        <v>2</v>
      </c>
      <c r="CG1133" s="407"/>
      <c r="CI1133" s="379"/>
      <c r="CJ1133" s="379"/>
      <c r="CK1133" s="411" t="s">
        <v>1193</v>
      </c>
      <c r="CL1133" s="412" t="s">
        <v>62</v>
      </c>
      <c r="CM1133" s="361" t="s">
        <v>74</v>
      </c>
      <c r="CN1133" s="413"/>
      <c r="CP1133" s="379"/>
      <c r="CQ1133" s="379"/>
      <c r="CR1133" s="411" t="s">
        <v>1193</v>
      </c>
      <c r="CS1133" s="412" t="s">
        <v>62</v>
      </c>
      <c r="CT1133" s="361" t="s">
        <v>74</v>
      </c>
      <c r="CU1133" s="413"/>
      <c r="DB1133" s="199"/>
      <c r="DC1133" s="199"/>
      <c r="DD1133" s="199"/>
      <c r="DE1133" s="199"/>
      <c r="DF1133" s="199"/>
      <c r="DG1133" s="199"/>
      <c r="DH1133" s="612"/>
      <c r="DI1133" s="607" t="s">
        <v>2733</v>
      </c>
      <c r="DJ1133" s="607"/>
      <c r="DK1133" s="607"/>
      <c r="DL1133" s="607" t="n">
        <v>0</v>
      </c>
      <c r="DM1133" s="607" t="n">
        <v>1.7</v>
      </c>
      <c r="DN1133" s="609" t="n">
        <f aca="false">0.05*0.5*0.5</f>
        <v>0.0125</v>
      </c>
      <c r="DO1133" s="610" t="n">
        <v>0</v>
      </c>
      <c r="DP1133" s="611" t="s">
        <v>2730</v>
      </c>
      <c r="DQ1133" s="607" t="s">
        <v>209</v>
      </c>
      <c r="DR1133" s="607" t="s">
        <v>1678</v>
      </c>
      <c r="DS1133" s="199"/>
      <c r="DT1133" s="199"/>
      <c r="DU1133" s="199"/>
      <c r="DV1133" s="199"/>
      <c r="DW1133" s="199"/>
      <c r="DX1133" s="199"/>
      <c r="DY1133" s="199"/>
    </row>
    <row r="1134" customFormat="false" ht="15" hidden="false" customHeight="true" outlineLevel="0" collapsed="false">
      <c r="H1134" s="329" t="n">
        <f aca="false">IF(K1134=" "," ",COUNT(K1134))</f>
        <v>0</v>
      </c>
      <c r="I1134" s="326" t="n">
        <v>1114</v>
      </c>
      <c r="J1134" s="327"/>
      <c r="K1134" s="327"/>
      <c r="L1134" s="330" t="e">
        <f aca="false">LOOKUP(K1134,$K$7:$K$16,$L$7:$L$16)</f>
        <v>#N/A</v>
      </c>
      <c r="M1134" s="327"/>
      <c r="N1134" s="327"/>
      <c r="O1134" s="331" t="str">
        <f aca="false">UPPER(N1134)</f>
        <v/>
      </c>
      <c r="P1134" s="331" t="str">
        <f aca="false">JIS(O1134)</f>
        <v/>
      </c>
      <c r="Q1134" s="327"/>
      <c r="R1134" s="332" t="s">
        <v>1213</v>
      </c>
      <c r="S1134" s="327"/>
      <c r="T1134" s="332" t="s">
        <v>1179</v>
      </c>
      <c r="U1134" s="327" t="n">
        <v>0</v>
      </c>
      <c r="V1134" s="330" t="str">
        <f aca="false">LOOKUP(U1134,$U$12:$U$16,$V$12:$V$16)</f>
        <v>１～４以外</v>
      </c>
      <c r="W1134" s="327" t="n">
        <v>0</v>
      </c>
      <c r="X1134" s="330" t="str">
        <f aca="false">LOOKUP(W1134,$W$14:$W$16,$X$14:$X$16)</f>
        <v>装着なし</v>
      </c>
      <c r="Y1134" s="327"/>
      <c r="Z1134" s="333"/>
      <c r="AA1134" s="334"/>
      <c r="AB1134" s="335" t="e">
        <f aca="false">LOOKUP(AA1134,$AA$14:$AA$16,$AB$14:$AB$16)</f>
        <v>#N/A</v>
      </c>
      <c r="AC1134" s="336" t="str">
        <f aca="false">UPPER(N1134)</f>
        <v/>
      </c>
      <c r="AD1134" s="432" t="str">
        <f aca="false">JIS(AC1134)</f>
        <v/>
      </c>
      <c r="AU1134" s="488"/>
      <c r="AV1134" s="488"/>
      <c r="AW1134" s="488"/>
      <c r="AX1134" s="488"/>
      <c r="AY1134" s="488"/>
      <c r="AZ1134" s="488"/>
      <c r="BA1134" s="488"/>
      <c r="BD1134" s="136" t="n">
        <v>1114</v>
      </c>
      <c r="BE1134" s="350" t="n">
        <f aca="false">IF(U1134=1,Q1134,Y1134)</f>
        <v>0</v>
      </c>
      <c r="BF1134" s="351" t="str">
        <f aca="false">IF(U1134=1,IF(K1134=3,"乗用",IF(K1134=5,"乗用",(IF(K1134=7,"乗用","トラ")))),"")</f>
        <v/>
      </c>
      <c r="BG1134" s="351" t="str">
        <f aca="false">IF(U1134=1,IF(BF1134="トラ",INDEX($DI$1292:$DK$1295,MATCH(Y1134,$DI$1292:$DI$1295,1),3),"乗用"),"")</f>
        <v/>
      </c>
      <c r="BH1134" s="351" t="str">
        <f aca="false">UPPER(N1134)</f>
        <v/>
      </c>
      <c r="BI1134" s="351" t="str">
        <f aca="false">IF(U1134=1,BG1134,JIS(BH1134))</f>
        <v/>
      </c>
      <c r="BJ1134" s="350" t="str">
        <f aca="false">IF(ISERROR(FIND(LEFT(BI1134&amp;"！",1),"１２３４５６７８９０")),"","〓")&amp;IF(U1134=2,BI1134&amp;"ＬＰ記号",BI1134&amp;"記号")</f>
        <v>記号</v>
      </c>
      <c r="BK1134" s="352" t="e">
        <f aca="true">INDEX(INDIRECT(BJ1134),MATCH(BE1134,INDIRECT(BJ1134&amp;"重量"),1),MATCH($DN$22,$DN$22:$DO$22,0))</f>
        <v>#REF!</v>
      </c>
      <c r="BL1134" s="350"/>
      <c r="BM1134" s="352" t="e">
        <f aca="false">MIN(BK1134:BL1134)</f>
        <v>#REF!</v>
      </c>
      <c r="BN1134" s="353" t="e">
        <f aca="false">IF(Y1134&gt;3.5,Y1134*Z1134*BM1134,Z1134*BM1134)</f>
        <v>#REF!</v>
      </c>
      <c r="BO1134" s="354" t="e">
        <f aca="true">INDEX(INDIRECT(BJ1134),MATCH(BE1134,INDIRECT(BJ1134&amp;"重量"),1),MATCH($DO$22,$DN$22:$DO$22,0))</f>
        <v>#REF!</v>
      </c>
      <c r="BP1134" s="352"/>
      <c r="BQ1134" s="352"/>
      <c r="BR1134" s="354" t="e">
        <f aca="false">MIN(BO1134:BQ1134)</f>
        <v>#REF!</v>
      </c>
      <c r="BS1134" s="353" t="e">
        <f aca="false">IF(Y1134&gt;3.5,Y1134*Z1134*BR1134,Z1134*BR1134)</f>
        <v>#REF!</v>
      </c>
      <c r="CB1134" s="379"/>
      <c r="CC1134" s="379"/>
      <c r="CD1134" s="411" t="s">
        <v>1193</v>
      </c>
      <c r="CE1134" s="361" t="s">
        <v>62</v>
      </c>
      <c r="CF1134" s="361" t="s">
        <v>74</v>
      </c>
      <c r="CG1134" s="413"/>
      <c r="CI1134" s="379"/>
      <c r="CJ1134" s="379"/>
      <c r="CK1134" s="533" t="s">
        <v>2734</v>
      </c>
      <c r="CL1134" s="420" t="n">
        <v>0</v>
      </c>
      <c r="CM1134" s="382" t="n">
        <v>3</v>
      </c>
      <c r="CN1134" s="382" t="n">
        <f aca="false">DCOUNT($H$20:$AD$4020,"入力ﾁｪｯｸ",CK1133:CM1134)</f>
        <v>0</v>
      </c>
      <c r="CP1134" s="379"/>
      <c r="CQ1134" s="379"/>
      <c r="CR1134" s="533" t="s">
        <v>2734</v>
      </c>
      <c r="CS1134" s="420" t="n">
        <v>0</v>
      </c>
      <c r="CT1134" s="382" t="n">
        <v>2</v>
      </c>
      <c r="CU1134" s="382" t="n">
        <f aca="false">DCOUNT($H$20:$AD$4020,"入力ﾁｪｯｸ",CR1133:CT1134)</f>
        <v>0</v>
      </c>
      <c r="DB1134" s="199"/>
      <c r="DC1134" s="199"/>
      <c r="DD1134" s="199"/>
      <c r="DE1134" s="199"/>
      <c r="DF1134" s="199"/>
      <c r="DG1134" s="199"/>
      <c r="DH1134" s="612"/>
      <c r="DI1134" s="607" t="s">
        <v>2735</v>
      </c>
      <c r="DJ1134" s="607"/>
      <c r="DK1134" s="607"/>
      <c r="DL1134" s="607" t="n">
        <v>1.7</v>
      </c>
      <c r="DM1134" s="607" t="n">
        <v>2.5</v>
      </c>
      <c r="DN1134" s="609" t="n">
        <f aca="false">0.07*0.5*0.5</f>
        <v>0.0175</v>
      </c>
      <c r="DO1134" s="610" t="n">
        <v>0</v>
      </c>
      <c r="DP1134" s="611" t="s">
        <v>2730</v>
      </c>
      <c r="DQ1134" s="607" t="s">
        <v>209</v>
      </c>
      <c r="DR1134" s="607" t="s">
        <v>1678</v>
      </c>
      <c r="DS1134" s="199"/>
      <c r="DT1134" s="199"/>
      <c r="DU1134" s="199"/>
      <c r="DV1134" s="199"/>
      <c r="DW1134" s="199"/>
      <c r="DX1134" s="199"/>
      <c r="DY1134" s="199"/>
    </row>
    <row r="1135" customFormat="false" ht="15" hidden="false" customHeight="true" outlineLevel="0" collapsed="false">
      <c r="H1135" s="329" t="n">
        <f aca="false">IF(K1135=" "," ",COUNT(K1135))</f>
        <v>0</v>
      </c>
      <c r="I1135" s="326" t="n">
        <v>1115</v>
      </c>
      <c r="J1135" s="327"/>
      <c r="K1135" s="327"/>
      <c r="L1135" s="330" t="e">
        <f aca="false">LOOKUP(K1135,$K$7:$K$16,$L$7:$L$16)</f>
        <v>#N/A</v>
      </c>
      <c r="M1135" s="327"/>
      <c r="N1135" s="327"/>
      <c r="O1135" s="331" t="str">
        <f aca="false">UPPER(N1135)</f>
        <v/>
      </c>
      <c r="P1135" s="331" t="str">
        <f aca="false">JIS(O1135)</f>
        <v/>
      </c>
      <c r="Q1135" s="327"/>
      <c r="R1135" s="332" t="s">
        <v>1213</v>
      </c>
      <c r="S1135" s="327"/>
      <c r="T1135" s="332" t="s">
        <v>1179</v>
      </c>
      <c r="U1135" s="327" t="n">
        <v>0</v>
      </c>
      <c r="V1135" s="330" t="str">
        <f aca="false">LOOKUP(U1135,$U$12:$U$16,$V$12:$V$16)</f>
        <v>１～４以外</v>
      </c>
      <c r="W1135" s="327" t="n">
        <v>0</v>
      </c>
      <c r="X1135" s="330" t="str">
        <f aca="false">LOOKUP(W1135,$W$14:$W$16,$X$14:$X$16)</f>
        <v>装着なし</v>
      </c>
      <c r="Y1135" s="327"/>
      <c r="Z1135" s="333"/>
      <c r="AA1135" s="334"/>
      <c r="AB1135" s="335" t="e">
        <f aca="false">LOOKUP(AA1135,$AA$14:$AA$16,$AB$14:$AB$16)</f>
        <v>#N/A</v>
      </c>
      <c r="AC1135" s="336" t="str">
        <f aca="false">UPPER(N1135)</f>
        <v/>
      </c>
      <c r="AD1135" s="432" t="str">
        <f aca="false">JIS(AC1135)</f>
        <v/>
      </c>
      <c r="AU1135" s="488"/>
      <c r="AV1135" s="488"/>
      <c r="AW1135" s="488"/>
      <c r="AX1135" s="488"/>
      <c r="AY1135" s="488"/>
      <c r="AZ1135" s="488"/>
      <c r="BA1135" s="488"/>
      <c r="BD1135" s="136" t="n">
        <v>1115</v>
      </c>
      <c r="BE1135" s="350" t="n">
        <f aca="false">IF(U1135=1,Q1135,Y1135)</f>
        <v>0</v>
      </c>
      <c r="BF1135" s="351" t="str">
        <f aca="false">IF(U1135=1,IF(K1135=3,"乗用",IF(K1135=5,"乗用",(IF(K1135=7,"乗用","トラ")))),"")</f>
        <v/>
      </c>
      <c r="BG1135" s="351" t="str">
        <f aca="false">IF(U1135=1,IF(BF1135="トラ",INDEX($DI$1292:$DK$1295,MATCH(Y1135,$DI$1292:$DI$1295,1),3),"乗用"),"")</f>
        <v/>
      </c>
      <c r="BH1135" s="351" t="str">
        <f aca="false">UPPER(N1135)</f>
        <v/>
      </c>
      <c r="BI1135" s="351" t="str">
        <f aca="false">IF(U1135=1,BG1135,JIS(BH1135))</f>
        <v/>
      </c>
      <c r="BJ1135" s="350" t="str">
        <f aca="false">IF(ISERROR(FIND(LEFT(BI1135&amp;"！",1),"１２３４５６７８９０")),"","〓")&amp;IF(U1135=2,BI1135&amp;"ＬＰ記号",BI1135&amp;"記号")</f>
        <v>記号</v>
      </c>
      <c r="BK1135" s="352" t="e">
        <f aca="true">INDEX(INDIRECT(BJ1135),MATCH(BE1135,INDIRECT(BJ1135&amp;"重量"),1),MATCH($DN$22,$DN$22:$DO$22,0))</f>
        <v>#REF!</v>
      </c>
      <c r="BL1135" s="350"/>
      <c r="BM1135" s="352" t="e">
        <f aca="false">MIN(BK1135:BL1135)</f>
        <v>#REF!</v>
      </c>
      <c r="BN1135" s="353" t="e">
        <f aca="false">IF(Y1135&gt;3.5,Y1135*Z1135*BM1135,Z1135*BM1135)</f>
        <v>#REF!</v>
      </c>
      <c r="BO1135" s="354" t="e">
        <f aca="true">INDEX(INDIRECT(BJ1135),MATCH(BE1135,INDIRECT(BJ1135&amp;"重量"),1),MATCH($DO$22,$DN$22:$DO$22,0))</f>
        <v>#REF!</v>
      </c>
      <c r="BP1135" s="352"/>
      <c r="BQ1135" s="352"/>
      <c r="BR1135" s="354" t="e">
        <f aca="false">MIN(BO1135:BQ1135)</f>
        <v>#REF!</v>
      </c>
      <c r="BS1135" s="353" t="e">
        <f aca="false">IF(Y1135&gt;3.5,Y1135*Z1135*BR1135,Z1135*BR1135)</f>
        <v>#REF!</v>
      </c>
      <c r="CB1135" s="379"/>
      <c r="CC1135" s="379"/>
      <c r="CD1135" s="419" t="s">
        <v>2421</v>
      </c>
      <c r="CE1135" s="437" t="n">
        <v>0</v>
      </c>
      <c r="CF1135" s="381" t="n">
        <v>1</v>
      </c>
      <c r="CG1135" s="382" t="n">
        <f aca="false">DCOUNT($H$20:$AD$4020,"入力ﾁｪｯｸ",CD1134:CF1136)</f>
        <v>0</v>
      </c>
      <c r="CI1135" s="379"/>
      <c r="CJ1135" s="379"/>
      <c r="CK1135" s="411" t="s">
        <v>1193</v>
      </c>
      <c r="CL1135" s="412" t="s">
        <v>62</v>
      </c>
      <c r="CM1135" s="361" t="s">
        <v>74</v>
      </c>
      <c r="CN1135" s="413"/>
      <c r="CP1135" s="379"/>
      <c r="CQ1135" s="379"/>
      <c r="CR1135" s="411" t="s">
        <v>1193</v>
      </c>
      <c r="CS1135" s="412" t="s">
        <v>62</v>
      </c>
      <c r="CT1135" s="361" t="s">
        <v>74</v>
      </c>
      <c r="CU1135" s="413"/>
      <c r="DB1135" s="199"/>
      <c r="DC1135" s="199"/>
      <c r="DD1135" s="199"/>
      <c r="DE1135" s="199"/>
      <c r="DF1135" s="199"/>
      <c r="DG1135" s="199"/>
      <c r="DH1135" s="612"/>
      <c r="DI1135" s="607"/>
      <c r="DJ1135" s="607"/>
      <c r="DK1135" s="607"/>
      <c r="DL1135" s="607" t="n">
        <v>2.5</v>
      </c>
      <c r="DM1135" s="607" t="n">
        <v>3.5</v>
      </c>
      <c r="DN1135" s="609" t="n">
        <f aca="false">0.07*0.5*0.5</f>
        <v>0.0175</v>
      </c>
      <c r="DO1135" s="610" t="n">
        <v>0</v>
      </c>
      <c r="DP1135" s="611" t="s">
        <v>2730</v>
      </c>
      <c r="DQ1135" s="607" t="s">
        <v>209</v>
      </c>
      <c r="DR1135" s="607" t="s">
        <v>1678</v>
      </c>
      <c r="DS1135" s="199"/>
      <c r="DT1135" s="199"/>
      <c r="DU1135" s="199"/>
      <c r="DV1135" s="199"/>
      <c r="DW1135" s="199"/>
      <c r="DX1135" s="199"/>
      <c r="DY1135" s="199"/>
    </row>
    <row r="1136" customFormat="false" ht="15" hidden="false" customHeight="true" outlineLevel="0" collapsed="false">
      <c r="H1136" s="329" t="n">
        <f aca="false">IF(K1136=" "," ",COUNT(K1136))</f>
        <v>0</v>
      </c>
      <c r="I1136" s="326" t="n">
        <v>1116</v>
      </c>
      <c r="J1136" s="327"/>
      <c r="K1136" s="327"/>
      <c r="L1136" s="330" t="e">
        <f aca="false">LOOKUP(K1136,$K$7:$K$16,$L$7:$L$16)</f>
        <v>#N/A</v>
      </c>
      <c r="M1136" s="327"/>
      <c r="N1136" s="327"/>
      <c r="O1136" s="331" t="str">
        <f aca="false">UPPER(N1136)</f>
        <v/>
      </c>
      <c r="P1136" s="331" t="str">
        <f aca="false">JIS(O1136)</f>
        <v/>
      </c>
      <c r="Q1136" s="327"/>
      <c r="R1136" s="332" t="s">
        <v>1213</v>
      </c>
      <c r="S1136" s="327"/>
      <c r="T1136" s="332" t="s">
        <v>1179</v>
      </c>
      <c r="U1136" s="327" t="n">
        <v>0</v>
      </c>
      <c r="V1136" s="330" t="str">
        <f aca="false">LOOKUP(U1136,$U$12:$U$16,$V$12:$V$16)</f>
        <v>１～４以外</v>
      </c>
      <c r="W1136" s="327" t="n">
        <v>0</v>
      </c>
      <c r="X1136" s="330" t="str">
        <f aca="false">LOOKUP(W1136,$W$14:$W$16,$X$14:$X$16)</f>
        <v>装着なし</v>
      </c>
      <c r="Y1136" s="327"/>
      <c r="Z1136" s="333"/>
      <c r="AA1136" s="334"/>
      <c r="AB1136" s="335" t="e">
        <f aca="false">LOOKUP(AA1136,$AA$14:$AA$16,$AB$14:$AB$16)</f>
        <v>#N/A</v>
      </c>
      <c r="AC1136" s="336" t="str">
        <f aca="false">UPPER(N1136)</f>
        <v/>
      </c>
      <c r="AD1136" s="432" t="str">
        <f aca="false">JIS(AC1136)</f>
        <v/>
      </c>
      <c r="AU1136" s="488"/>
      <c r="AV1136" s="488"/>
      <c r="AW1136" s="488"/>
      <c r="AX1136" s="488"/>
      <c r="AY1136" s="488"/>
      <c r="AZ1136" s="488"/>
      <c r="BA1136" s="488"/>
      <c r="BD1136" s="136" t="n">
        <v>1116</v>
      </c>
      <c r="BE1136" s="350" t="n">
        <f aca="false">IF(U1136=1,Q1136,Y1136)</f>
        <v>0</v>
      </c>
      <c r="BF1136" s="351" t="str">
        <f aca="false">IF(U1136=1,IF(K1136=3,"乗用",IF(K1136=5,"乗用",(IF(K1136=7,"乗用","トラ")))),"")</f>
        <v/>
      </c>
      <c r="BG1136" s="351" t="str">
        <f aca="false">IF(U1136=1,IF(BF1136="トラ",INDEX($DI$1292:$DK$1295,MATCH(Y1136,$DI$1292:$DI$1295,1),3),"乗用"),"")</f>
        <v/>
      </c>
      <c r="BH1136" s="351" t="str">
        <f aca="false">UPPER(N1136)</f>
        <v/>
      </c>
      <c r="BI1136" s="351" t="str">
        <f aca="false">IF(U1136=1,BG1136,JIS(BH1136))</f>
        <v/>
      </c>
      <c r="BJ1136" s="350" t="str">
        <f aca="false">IF(ISERROR(FIND(LEFT(BI1136&amp;"！",1),"１２３４５６７８９０")),"","〓")&amp;IF(U1136=2,BI1136&amp;"ＬＰ記号",BI1136&amp;"記号")</f>
        <v>記号</v>
      </c>
      <c r="BK1136" s="352" t="e">
        <f aca="true">INDEX(INDIRECT(BJ1136),MATCH(BE1136,INDIRECT(BJ1136&amp;"重量"),1),MATCH($DN$22,$DN$22:$DO$22,0))</f>
        <v>#REF!</v>
      </c>
      <c r="BL1136" s="350"/>
      <c r="BM1136" s="352" t="e">
        <f aca="false">MIN(BK1136:BL1136)</f>
        <v>#REF!</v>
      </c>
      <c r="BN1136" s="353" t="e">
        <f aca="false">IF(Y1136&gt;3.5,Y1136*Z1136*BM1136,Z1136*BM1136)</f>
        <v>#REF!</v>
      </c>
      <c r="BO1136" s="354" t="e">
        <f aca="true">INDEX(INDIRECT(BJ1136),MATCH(BE1136,INDIRECT(BJ1136&amp;"重量"),1),MATCH($DO$22,$DN$22:$DO$22,0))</f>
        <v>#REF!</v>
      </c>
      <c r="BP1136" s="352"/>
      <c r="BQ1136" s="352"/>
      <c r="BR1136" s="354" t="e">
        <f aca="false">MIN(BO1136:BQ1136)</f>
        <v>#REF!</v>
      </c>
      <c r="BS1136" s="353" t="e">
        <f aca="false">IF(Y1136&gt;3.5,Y1136*Z1136*BR1136,Z1136*BR1136)</f>
        <v>#REF!</v>
      </c>
      <c r="CB1136" s="379"/>
      <c r="CC1136" s="379"/>
      <c r="CD1136" s="419" t="s">
        <v>2421</v>
      </c>
      <c r="CE1136" s="441" t="n">
        <v>0</v>
      </c>
      <c r="CF1136" s="405" t="n">
        <v>2</v>
      </c>
      <c r="CG1136" s="407"/>
      <c r="CI1136" s="379"/>
      <c r="CJ1136" s="379"/>
      <c r="CK1136" s="533" t="s">
        <v>2736</v>
      </c>
      <c r="CL1136" s="420" t="n">
        <v>0</v>
      </c>
      <c r="CM1136" s="382" t="n">
        <v>3</v>
      </c>
      <c r="CN1136" s="382" t="n">
        <f aca="false">DCOUNT($H$20:$AD$4020,"入力ﾁｪｯｸ",CK1135:CM1136)</f>
        <v>0</v>
      </c>
      <c r="CP1136" s="379"/>
      <c r="CQ1136" s="379"/>
      <c r="CR1136" s="533" t="s">
        <v>2736</v>
      </c>
      <c r="CS1136" s="420" t="n">
        <v>0</v>
      </c>
      <c r="CT1136" s="382" t="n">
        <v>2</v>
      </c>
      <c r="CU1136" s="382" t="n">
        <f aca="false">DCOUNT($H$20:$AD$4020,"入力ﾁｪｯｸ",CR1135:CT1136)</f>
        <v>0</v>
      </c>
      <c r="DB1136" s="199"/>
      <c r="DC1136" s="199"/>
      <c r="DD1136" s="199"/>
      <c r="DE1136" s="199"/>
      <c r="DF1136" s="199"/>
      <c r="DG1136" s="199"/>
      <c r="DH1136" s="612"/>
      <c r="DI1136" s="607" t="s">
        <v>2737</v>
      </c>
      <c r="DJ1136" s="607"/>
      <c r="DK1136" s="607"/>
      <c r="DL1136" s="607" t="n">
        <v>3.5</v>
      </c>
      <c r="DM1136" s="607" t="n">
        <v>30</v>
      </c>
      <c r="DN1136" s="609" t="n">
        <v>0.0375</v>
      </c>
      <c r="DO1136" s="610" t="n">
        <v>0</v>
      </c>
      <c r="DP1136" s="611" t="s">
        <v>2730</v>
      </c>
      <c r="DQ1136" s="607" t="s">
        <v>209</v>
      </c>
      <c r="DR1136" s="607" t="s">
        <v>1678</v>
      </c>
      <c r="DS1136" s="199"/>
      <c r="DT1136" s="199"/>
      <c r="DU1136" s="199"/>
      <c r="DV1136" s="199"/>
      <c r="DW1136" s="199"/>
      <c r="DX1136" s="199"/>
      <c r="DY1136" s="199"/>
    </row>
    <row r="1137" customFormat="false" ht="15" hidden="false" customHeight="true" outlineLevel="0" collapsed="false">
      <c r="H1137" s="329" t="n">
        <f aca="false">IF(K1137=" "," ",COUNT(K1137))</f>
        <v>0</v>
      </c>
      <c r="I1137" s="326" t="n">
        <v>1117</v>
      </c>
      <c r="J1137" s="327"/>
      <c r="K1137" s="327"/>
      <c r="L1137" s="330" t="e">
        <f aca="false">LOOKUP(K1137,$K$7:$K$16,$L$7:$L$16)</f>
        <v>#N/A</v>
      </c>
      <c r="M1137" s="327"/>
      <c r="N1137" s="327"/>
      <c r="O1137" s="331" t="str">
        <f aca="false">UPPER(N1137)</f>
        <v/>
      </c>
      <c r="P1137" s="331" t="str">
        <f aca="false">JIS(O1137)</f>
        <v/>
      </c>
      <c r="Q1137" s="327"/>
      <c r="R1137" s="332" t="s">
        <v>1213</v>
      </c>
      <c r="S1137" s="327"/>
      <c r="T1137" s="332" t="s">
        <v>1179</v>
      </c>
      <c r="U1137" s="327" t="n">
        <v>0</v>
      </c>
      <c r="V1137" s="330" t="str">
        <f aca="false">LOOKUP(U1137,$U$12:$U$16,$V$12:$V$16)</f>
        <v>１～４以外</v>
      </c>
      <c r="W1137" s="327" t="n">
        <v>0</v>
      </c>
      <c r="X1137" s="330" t="str">
        <f aca="false">LOOKUP(W1137,$W$14:$W$16,$X$14:$X$16)</f>
        <v>装着なし</v>
      </c>
      <c r="Y1137" s="327"/>
      <c r="Z1137" s="333"/>
      <c r="AA1137" s="334"/>
      <c r="AB1137" s="335" t="e">
        <f aca="false">LOOKUP(AA1137,$AA$14:$AA$16,$AB$14:$AB$16)</f>
        <v>#N/A</v>
      </c>
      <c r="AC1137" s="336" t="str">
        <f aca="false">UPPER(N1137)</f>
        <v/>
      </c>
      <c r="AD1137" s="432" t="str">
        <f aca="false">JIS(AC1137)</f>
        <v/>
      </c>
      <c r="AU1137" s="488"/>
      <c r="AV1137" s="488"/>
      <c r="AW1137" s="488"/>
      <c r="AX1137" s="488"/>
      <c r="AY1137" s="488"/>
      <c r="AZ1137" s="488"/>
      <c r="BA1137" s="488"/>
      <c r="BD1137" s="136" t="n">
        <v>1117</v>
      </c>
      <c r="BE1137" s="350" t="n">
        <f aca="false">IF(U1137=1,Q1137,Y1137)</f>
        <v>0</v>
      </c>
      <c r="BF1137" s="351" t="str">
        <f aca="false">IF(U1137=1,IF(K1137=3,"乗用",IF(K1137=5,"乗用",(IF(K1137=7,"乗用","トラ")))),"")</f>
        <v/>
      </c>
      <c r="BG1137" s="351" t="str">
        <f aca="false">IF(U1137=1,IF(BF1137="トラ",INDEX($DI$1292:$DK$1295,MATCH(Y1137,$DI$1292:$DI$1295,1),3),"乗用"),"")</f>
        <v/>
      </c>
      <c r="BH1137" s="351" t="str">
        <f aca="false">UPPER(N1137)</f>
        <v/>
      </c>
      <c r="BI1137" s="351" t="str">
        <f aca="false">IF(U1137=1,BG1137,JIS(BH1137))</f>
        <v/>
      </c>
      <c r="BJ1137" s="350" t="str">
        <f aca="false">IF(ISERROR(FIND(LEFT(BI1137&amp;"！",1),"１２３４５６７８９０")),"","〓")&amp;IF(U1137=2,BI1137&amp;"ＬＰ記号",BI1137&amp;"記号")</f>
        <v>記号</v>
      </c>
      <c r="BK1137" s="352" t="e">
        <f aca="true">INDEX(INDIRECT(BJ1137),MATCH(BE1137,INDIRECT(BJ1137&amp;"重量"),1),MATCH($DN$22,$DN$22:$DO$22,0))</f>
        <v>#REF!</v>
      </c>
      <c r="BL1137" s="350"/>
      <c r="BM1137" s="352" t="e">
        <f aca="false">MIN(BK1137:BL1137)</f>
        <v>#REF!</v>
      </c>
      <c r="BN1137" s="353" t="e">
        <f aca="false">IF(Y1137&gt;3.5,Y1137*Z1137*BM1137,Z1137*BM1137)</f>
        <v>#REF!</v>
      </c>
      <c r="BO1137" s="354" t="e">
        <f aca="true">INDEX(INDIRECT(BJ1137),MATCH(BE1137,INDIRECT(BJ1137&amp;"重量"),1),MATCH($DO$22,$DN$22:$DO$22,0))</f>
        <v>#REF!</v>
      </c>
      <c r="BP1137" s="352"/>
      <c r="BQ1137" s="352"/>
      <c r="BR1137" s="354" t="e">
        <f aca="false">MIN(BO1137:BQ1137)</f>
        <v>#REF!</v>
      </c>
      <c r="BS1137" s="353" t="e">
        <f aca="false">IF(Y1137&gt;3.5,Y1137*Z1137*BR1137,Z1137*BR1137)</f>
        <v>#REF!</v>
      </c>
      <c r="CB1137" s="379"/>
      <c r="CC1137" s="379"/>
      <c r="CD1137" s="411" t="s">
        <v>1193</v>
      </c>
      <c r="CE1137" s="361" t="s">
        <v>62</v>
      </c>
      <c r="CF1137" s="361" t="s">
        <v>74</v>
      </c>
      <c r="CG1137" s="413"/>
      <c r="CI1137" s="379"/>
      <c r="CJ1137" s="379"/>
      <c r="CK1137" s="411" t="s">
        <v>1193</v>
      </c>
      <c r="CL1137" s="412" t="s">
        <v>62</v>
      </c>
      <c r="CM1137" s="361" t="s">
        <v>74</v>
      </c>
      <c r="CN1137" s="413"/>
      <c r="CP1137" s="379"/>
      <c r="CQ1137" s="379"/>
      <c r="CR1137" s="411" t="s">
        <v>1193</v>
      </c>
      <c r="CS1137" s="412" t="s">
        <v>62</v>
      </c>
      <c r="CT1137" s="361" t="s">
        <v>74</v>
      </c>
      <c r="CU1137" s="413"/>
      <c r="DB1137" s="199"/>
      <c r="DC1137" s="199"/>
      <c r="DD1137" s="199"/>
      <c r="DE1137" s="199"/>
      <c r="DF1137" s="199"/>
      <c r="DG1137" s="199"/>
      <c r="DH1137" s="612"/>
      <c r="DI1137" s="607" t="s">
        <v>2738</v>
      </c>
      <c r="DJ1137" s="607"/>
      <c r="DK1137" s="607"/>
      <c r="DL1137" s="607" t="n">
        <v>0</v>
      </c>
      <c r="DM1137" s="401" t="n">
        <v>30</v>
      </c>
      <c r="DN1137" s="609" t="n">
        <f aca="false">0.05*0.5</f>
        <v>0.025</v>
      </c>
      <c r="DO1137" s="610" t="n">
        <v>0</v>
      </c>
      <c r="DP1137" s="611" t="s">
        <v>1239</v>
      </c>
      <c r="DQ1137" s="607" t="s">
        <v>818</v>
      </c>
      <c r="DR1137" s="607" t="s">
        <v>1678</v>
      </c>
      <c r="DS1137" s="199"/>
      <c r="DT1137" s="199"/>
      <c r="DU1137" s="199"/>
      <c r="DV1137" s="199"/>
      <c r="DW1137" s="199"/>
      <c r="DX1137" s="199"/>
      <c r="DY1137" s="199"/>
    </row>
    <row r="1138" customFormat="false" ht="15" hidden="false" customHeight="true" outlineLevel="0" collapsed="false">
      <c r="H1138" s="329" t="n">
        <f aca="false">IF(K1138=" "," ",COUNT(K1138))</f>
        <v>0</v>
      </c>
      <c r="I1138" s="326" t="n">
        <v>1118</v>
      </c>
      <c r="J1138" s="327"/>
      <c r="K1138" s="327"/>
      <c r="L1138" s="330" t="e">
        <f aca="false">LOOKUP(K1138,$K$7:$K$16,$L$7:$L$16)</f>
        <v>#N/A</v>
      </c>
      <c r="M1138" s="327"/>
      <c r="N1138" s="327"/>
      <c r="O1138" s="331" t="str">
        <f aca="false">UPPER(N1138)</f>
        <v/>
      </c>
      <c r="P1138" s="331" t="str">
        <f aca="false">JIS(O1138)</f>
        <v/>
      </c>
      <c r="Q1138" s="327"/>
      <c r="R1138" s="332" t="s">
        <v>1213</v>
      </c>
      <c r="S1138" s="327"/>
      <c r="T1138" s="332" t="s">
        <v>1179</v>
      </c>
      <c r="U1138" s="327" t="n">
        <v>0</v>
      </c>
      <c r="V1138" s="330" t="str">
        <f aca="false">LOOKUP(U1138,$U$12:$U$16,$V$12:$V$16)</f>
        <v>１～４以外</v>
      </c>
      <c r="W1138" s="327" t="n">
        <v>0</v>
      </c>
      <c r="X1138" s="330" t="str">
        <f aca="false">LOOKUP(W1138,$W$14:$W$16,$X$14:$X$16)</f>
        <v>装着なし</v>
      </c>
      <c r="Y1138" s="327"/>
      <c r="Z1138" s="333"/>
      <c r="AA1138" s="334"/>
      <c r="AB1138" s="335" t="e">
        <f aca="false">LOOKUP(AA1138,$AA$14:$AA$16,$AB$14:$AB$16)</f>
        <v>#N/A</v>
      </c>
      <c r="AC1138" s="336" t="str">
        <f aca="false">UPPER(N1138)</f>
        <v/>
      </c>
      <c r="AD1138" s="432" t="str">
        <f aca="false">JIS(AC1138)</f>
        <v/>
      </c>
      <c r="AU1138" s="488"/>
      <c r="AV1138" s="488"/>
      <c r="AW1138" s="488"/>
      <c r="AX1138" s="488"/>
      <c r="AY1138" s="488"/>
      <c r="AZ1138" s="488"/>
      <c r="BA1138" s="488"/>
      <c r="BD1138" s="136" t="n">
        <v>1118</v>
      </c>
      <c r="BE1138" s="350" t="n">
        <f aca="false">IF(U1138=1,Q1138,Y1138)</f>
        <v>0</v>
      </c>
      <c r="BF1138" s="351" t="str">
        <f aca="false">IF(U1138=1,IF(K1138=3,"乗用",IF(K1138=5,"乗用",(IF(K1138=7,"乗用","トラ")))),"")</f>
        <v/>
      </c>
      <c r="BG1138" s="351" t="str">
        <f aca="false">IF(U1138=1,IF(BF1138="トラ",INDEX($DI$1292:$DK$1295,MATCH(Y1138,$DI$1292:$DI$1295,1),3),"乗用"),"")</f>
        <v/>
      </c>
      <c r="BH1138" s="351" t="str">
        <f aca="false">UPPER(N1138)</f>
        <v/>
      </c>
      <c r="BI1138" s="351" t="str">
        <f aca="false">IF(U1138=1,BG1138,JIS(BH1138))</f>
        <v/>
      </c>
      <c r="BJ1138" s="350" t="str">
        <f aca="false">IF(ISERROR(FIND(LEFT(BI1138&amp;"！",1),"１２３４５６７８９０")),"","〓")&amp;IF(U1138=2,BI1138&amp;"ＬＰ記号",BI1138&amp;"記号")</f>
        <v>記号</v>
      </c>
      <c r="BK1138" s="352" t="e">
        <f aca="true">INDEX(INDIRECT(BJ1138),MATCH(BE1138,INDIRECT(BJ1138&amp;"重量"),1),MATCH($DN$22,$DN$22:$DO$22,0))</f>
        <v>#REF!</v>
      </c>
      <c r="BL1138" s="350"/>
      <c r="BM1138" s="352" t="e">
        <f aca="false">MIN(BK1138:BL1138)</f>
        <v>#REF!</v>
      </c>
      <c r="BN1138" s="353" t="e">
        <f aca="false">IF(Y1138&gt;3.5,Y1138*Z1138*BM1138,Z1138*BM1138)</f>
        <v>#REF!</v>
      </c>
      <c r="BO1138" s="354" t="e">
        <f aca="true">INDEX(INDIRECT(BJ1138),MATCH(BE1138,INDIRECT(BJ1138&amp;"重量"),1),MATCH($DO$22,$DN$22:$DO$22,0))</f>
        <v>#REF!</v>
      </c>
      <c r="BP1138" s="352"/>
      <c r="BQ1138" s="352"/>
      <c r="BR1138" s="354" t="e">
        <f aca="false">MIN(BO1138:BQ1138)</f>
        <v>#REF!</v>
      </c>
      <c r="BS1138" s="353" t="e">
        <f aca="false">IF(Y1138&gt;3.5,Y1138*Z1138*BR1138,Z1138*BR1138)</f>
        <v>#REF!</v>
      </c>
      <c r="CB1138" s="379"/>
      <c r="CC1138" s="379"/>
      <c r="CD1138" s="419" t="s">
        <v>2424</v>
      </c>
      <c r="CE1138" s="437" t="n">
        <v>0</v>
      </c>
      <c r="CF1138" s="381" t="n">
        <v>1</v>
      </c>
      <c r="CG1138" s="382" t="n">
        <f aca="false">DCOUNT($H$20:$AD$4020,"入力ﾁｪｯｸ",CD1137:CF1139)</f>
        <v>0</v>
      </c>
      <c r="CI1138" s="379"/>
      <c r="CJ1138" s="379"/>
      <c r="CK1138" s="533" t="s">
        <v>2739</v>
      </c>
      <c r="CL1138" s="420" t="n">
        <v>0</v>
      </c>
      <c r="CM1138" s="382" t="n">
        <v>3</v>
      </c>
      <c r="CN1138" s="382" t="n">
        <f aca="false">DCOUNT($H$20:$AD$4020,"入力ﾁｪｯｸ",CK1137:CM1138)</f>
        <v>0</v>
      </c>
      <c r="CP1138" s="379"/>
      <c r="CQ1138" s="379"/>
      <c r="CR1138" s="533" t="s">
        <v>2739</v>
      </c>
      <c r="CS1138" s="420" t="n">
        <v>0</v>
      </c>
      <c r="CT1138" s="382" t="n">
        <v>2</v>
      </c>
      <c r="CU1138" s="382" t="n">
        <f aca="false">DCOUNT($H$20:$AD$4020,"入力ﾁｪｯｸ",CR1137:CT1138)</f>
        <v>0</v>
      </c>
      <c r="DB1138" s="199"/>
      <c r="DC1138" s="199"/>
      <c r="DD1138" s="199"/>
      <c r="DE1138" s="199"/>
      <c r="DF1138" s="199"/>
      <c r="DG1138" s="199"/>
      <c r="DH1138" s="613"/>
      <c r="DI1138" s="542" t="s">
        <v>2740</v>
      </c>
      <c r="DJ1138" s="542"/>
      <c r="DK1138" s="542"/>
      <c r="DL1138" s="614" t="n">
        <v>0</v>
      </c>
      <c r="DM1138" s="401" t="n">
        <v>30</v>
      </c>
      <c r="DN1138" s="615" t="n">
        <v>0.025</v>
      </c>
      <c r="DO1138" s="616" t="n">
        <v>0</v>
      </c>
      <c r="DP1138" s="617" t="s">
        <v>1239</v>
      </c>
      <c r="DQ1138" s="618" t="s">
        <v>818</v>
      </c>
      <c r="DR1138" s="618" t="s">
        <v>1678</v>
      </c>
      <c r="DS1138" s="199"/>
      <c r="DT1138" s="199"/>
      <c r="DU1138" s="199"/>
      <c r="DV1138" s="199"/>
      <c r="DW1138" s="199"/>
      <c r="DX1138" s="199"/>
      <c r="DY1138" s="199"/>
    </row>
    <row r="1139" customFormat="false" ht="15" hidden="false" customHeight="true" outlineLevel="0" collapsed="false">
      <c r="H1139" s="329" t="n">
        <f aca="false">IF(K1139=" "," ",COUNT(K1139))</f>
        <v>0</v>
      </c>
      <c r="I1139" s="326" t="n">
        <v>1119</v>
      </c>
      <c r="J1139" s="327"/>
      <c r="K1139" s="327"/>
      <c r="L1139" s="330" t="e">
        <f aca="false">LOOKUP(K1139,$K$7:$K$16,$L$7:$L$16)</f>
        <v>#N/A</v>
      </c>
      <c r="M1139" s="327"/>
      <c r="N1139" s="327"/>
      <c r="O1139" s="331" t="str">
        <f aca="false">UPPER(N1139)</f>
        <v/>
      </c>
      <c r="P1139" s="331" t="str">
        <f aca="false">JIS(O1139)</f>
        <v/>
      </c>
      <c r="Q1139" s="327"/>
      <c r="R1139" s="332" t="s">
        <v>1213</v>
      </c>
      <c r="S1139" s="327"/>
      <c r="T1139" s="332" t="s">
        <v>1179</v>
      </c>
      <c r="U1139" s="327" t="n">
        <v>0</v>
      </c>
      <c r="V1139" s="330" t="str">
        <f aca="false">LOOKUP(U1139,$U$12:$U$16,$V$12:$V$16)</f>
        <v>１～４以外</v>
      </c>
      <c r="W1139" s="327" t="n">
        <v>0</v>
      </c>
      <c r="X1139" s="330" t="str">
        <f aca="false">LOOKUP(W1139,$W$14:$W$16,$X$14:$X$16)</f>
        <v>装着なし</v>
      </c>
      <c r="Y1139" s="327"/>
      <c r="Z1139" s="333"/>
      <c r="AA1139" s="334"/>
      <c r="AB1139" s="335" t="e">
        <f aca="false">LOOKUP(AA1139,$AA$14:$AA$16,$AB$14:$AB$16)</f>
        <v>#N/A</v>
      </c>
      <c r="AC1139" s="336" t="str">
        <f aca="false">UPPER(N1139)</f>
        <v/>
      </c>
      <c r="AD1139" s="432" t="str">
        <f aca="false">JIS(AC1139)</f>
        <v/>
      </c>
      <c r="AU1139" s="488"/>
      <c r="AV1139" s="488"/>
      <c r="AW1139" s="488"/>
      <c r="AX1139" s="488"/>
      <c r="AY1139" s="488"/>
      <c r="AZ1139" s="488"/>
      <c r="BA1139" s="488"/>
      <c r="BD1139" s="136" t="n">
        <v>1119</v>
      </c>
      <c r="BE1139" s="350" t="n">
        <f aca="false">IF(U1139=1,Q1139,Y1139)</f>
        <v>0</v>
      </c>
      <c r="BF1139" s="351" t="str">
        <f aca="false">IF(U1139=1,IF(K1139=3,"乗用",IF(K1139=5,"乗用",(IF(K1139=7,"乗用","トラ")))),"")</f>
        <v/>
      </c>
      <c r="BG1139" s="351" t="str">
        <f aca="false">IF(U1139=1,IF(BF1139="トラ",INDEX($DI$1292:$DK$1295,MATCH(Y1139,$DI$1292:$DI$1295,1),3),"乗用"),"")</f>
        <v/>
      </c>
      <c r="BH1139" s="351" t="str">
        <f aca="false">UPPER(N1139)</f>
        <v/>
      </c>
      <c r="BI1139" s="351" t="str">
        <f aca="false">IF(U1139=1,BG1139,JIS(BH1139))</f>
        <v/>
      </c>
      <c r="BJ1139" s="350" t="str">
        <f aca="false">IF(ISERROR(FIND(LEFT(BI1139&amp;"！",1),"１２３４５６７８９０")),"","〓")&amp;IF(U1139=2,BI1139&amp;"ＬＰ記号",BI1139&amp;"記号")</f>
        <v>記号</v>
      </c>
      <c r="BK1139" s="352" t="e">
        <f aca="true">INDEX(INDIRECT(BJ1139),MATCH(BE1139,INDIRECT(BJ1139&amp;"重量"),1),MATCH($DN$22,$DN$22:$DO$22,0))</f>
        <v>#REF!</v>
      </c>
      <c r="BL1139" s="350"/>
      <c r="BM1139" s="352" t="e">
        <f aca="false">MIN(BK1139:BL1139)</f>
        <v>#REF!</v>
      </c>
      <c r="BN1139" s="353" t="e">
        <f aca="false">IF(Y1139&gt;3.5,Y1139*Z1139*BM1139,Z1139*BM1139)</f>
        <v>#REF!</v>
      </c>
      <c r="BO1139" s="354" t="e">
        <f aca="true">INDEX(INDIRECT(BJ1139),MATCH(BE1139,INDIRECT(BJ1139&amp;"重量"),1),MATCH($DO$22,$DN$22:$DO$22,0))</f>
        <v>#REF!</v>
      </c>
      <c r="BP1139" s="352"/>
      <c r="BQ1139" s="352"/>
      <c r="BR1139" s="354" t="e">
        <f aca="false">MIN(BO1139:BQ1139)</f>
        <v>#REF!</v>
      </c>
      <c r="BS1139" s="353" t="e">
        <f aca="false">IF(Y1139&gt;3.5,Y1139*Z1139*BR1139,Z1139*BR1139)</f>
        <v>#REF!</v>
      </c>
      <c r="CB1139" s="379"/>
      <c r="CC1139" s="379"/>
      <c r="CD1139" s="419" t="s">
        <v>2424</v>
      </c>
      <c r="CE1139" s="441" t="n">
        <v>0</v>
      </c>
      <c r="CF1139" s="405" t="n">
        <v>2</v>
      </c>
      <c r="CG1139" s="407"/>
      <c r="CI1139" s="379"/>
      <c r="CJ1139" s="379"/>
      <c r="CK1139" s="411" t="s">
        <v>1193</v>
      </c>
      <c r="CL1139" s="412" t="s">
        <v>62</v>
      </c>
      <c r="CM1139" s="361" t="s">
        <v>74</v>
      </c>
      <c r="CN1139" s="413"/>
      <c r="CP1139" s="379"/>
      <c r="CQ1139" s="379"/>
      <c r="CR1139" s="411" t="s">
        <v>1193</v>
      </c>
      <c r="CS1139" s="412" t="s">
        <v>62</v>
      </c>
      <c r="CT1139" s="361" t="s">
        <v>74</v>
      </c>
      <c r="CU1139" s="413"/>
      <c r="DB1139" s="199"/>
      <c r="DC1139" s="199"/>
      <c r="DD1139" s="199"/>
      <c r="DE1139" s="199"/>
      <c r="DF1139" s="199"/>
      <c r="DG1139" s="199"/>
      <c r="DH1139" s="612"/>
      <c r="DI1139" s="607" t="s">
        <v>2741</v>
      </c>
      <c r="DJ1139" s="607"/>
      <c r="DK1139" s="607"/>
      <c r="DL1139" s="607" t="n">
        <v>0</v>
      </c>
      <c r="DM1139" s="607" t="n">
        <v>1.7</v>
      </c>
      <c r="DN1139" s="609" t="n">
        <f aca="false">0.05*0.5</f>
        <v>0.025</v>
      </c>
      <c r="DO1139" s="610" t="n">
        <v>0</v>
      </c>
      <c r="DP1139" s="611" t="s">
        <v>1239</v>
      </c>
      <c r="DQ1139" s="607" t="s">
        <v>209</v>
      </c>
      <c r="DR1139" s="607" t="s">
        <v>1678</v>
      </c>
      <c r="DS1139" s="199"/>
      <c r="DT1139" s="199"/>
      <c r="DU1139" s="199"/>
      <c r="DV1139" s="199"/>
      <c r="DW1139" s="199"/>
      <c r="DX1139" s="199"/>
      <c r="DY1139" s="199"/>
    </row>
    <row r="1140" customFormat="false" ht="15" hidden="false" customHeight="true" outlineLevel="0" collapsed="false">
      <c r="H1140" s="329" t="n">
        <f aca="false">IF(K1140=" "," ",COUNT(K1140))</f>
        <v>0</v>
      </c>
      <c r="I1140" s="326" t="n">
        <v>1120</v>
      </c>
      <c r="J1140" s="327"/>
      <c r="K1140" s="327"/>
      <c r="L1140" s="330" t="e">
        <f aca="false">LOOKUP(K1140,$K$7:$K$16,$L$7:$L$16)</f>
        <v>#N/A</v>
      </c>
      <c r="M1140" s="327"/>
      <c r="N1140" s="327"/>
      <c r="O1140" s="331" t="str">
        <f aca="false">UPPER(N1140)</f>
        <v/>
      </c>
      <c r="P1140" s="331" t="str">
        <f aca="false">JIS(O1140)</f>
        <v/>
      </c>
      <c r="Q1140" s="327"/>
      <c r="R1140" s="332" t="s">
        <v>1213</v>
      </c>
      <c r="S1140" s="327"/>
      <c r="T1140" s="332" t="s">
        <v>1179</v>
      </c>
      <c r="U1140" s="327" t="n">
        <v>0</v>
      </c>
      <c r="V1140" s="330" t="str">
        <f aca="false">LOOKUP(U1140,$U$12:$U$16,$V$12:$V$16)</f>
        <v>１～４以外</v>
      </c>
      <c r="W1140" s="327" t="n">
        <v>0</v>
      </c>
      <c r="X1140" s="330" t="str">
        <f aca="false">LOOKUP(W1140,$W$14:$W$16,$X$14:$X$16)</f>
        <v>装着なし</v>
      </c>
      <c r="Y1140" s="327"/>
      <c r="Z1140" s="333"/>
      <c r="AA1140" s="334"/>
      <c r="AB1140" s="335" t="e">
        <f aca="false">LOOKUP(AA1140,$AA$14:$AA$16,$AB$14:$AB$16)</f>
        <v>#N/A</v>
      </c>
      <c r="AC1140" s="336" t="str">
        <f aca="false">UPPER(N1140)</f>
        <v/>
      </c>
      <c r="AD1140" s="432" t="str">
        <f aca="false">JIS(AC1140)</f>
        <v/>
      </c>
      <c r="AU1140" s="488"/>
      <c r="AV1140" s="488"/>
      <c r="AW1140" s="488"/>
      <c r="AX1140" s="488"/>
      <c r="AY1140" s="488"/>
      <c r="AZ1140" s="488"/>
      <c r="BA1140" s="488"/>
      <c r="BD1140" s="136" t="n">
        <v>1120</v>
      </c>
      <c r="BE1140" s="350" t="n">
        <f aca="false">IF(U1140=1,Q1140,Y1140)</f>
        <v>0</v>
      </c>
      <c r="BF1140" s="351" t="str">
        <f aca="false">IF(U1140=1,IF(K1140=3,"乗用",IF(K1140=5,"乗用",(IF(K1140=7,"乗用","トラ")))),"")</f>
        <v/>
      </c>
      <c r="BG1140" s="351" t="str">
        <f aca="false">IF(U1140=1,IF(BF1140="トラ",INDEX($DI$1292:$DK$1295,MATCH(Y1140,$DI$1292:$DI$1295,1),3),"乗用"),"")</f>
        <v/>
      </c>
      <c r="BH1140" s="351" t="str">
        <f aca="false">UPPER(N1140)</f>
        <v/>
      </c>
      <c r="BI1140" s="351" t="str">
        <f aca="false">IF(U1140=1,BG1140,JIS(BH1140))</f>
        <v/>
      </c>
      <c r="BJ1140" s="350" t="str">
        <f aca="false">IF(ISERROR(FIND(LEFT(BI1140&amp;"！",1),"１２３４５６７８９０")),"","〓")&amp;IF(U1140=2,BI1140&amp;"ＬＰ記号",BI1140&amp;"記号")</f>
        <v>記号</v>
      </c>
      <c r="BK1140" s="352" t="e">
        <f aca="true">INDEX(INDIRECT(BJ1140),MATCH(BE1140,INDIRECT(BJ1140&amp;"重量"),1),MATCH($DN$22,$DN$22:$DO$22,0))</f>
        <v>#REF!</v>
      </c>
      <c r="BL1140" s="350"/>
      <c r="BM1140" s="352" t="e">
        <f aca="false">MIN(BK1140:BL1140)</f>
        <v>#REF!</v>
      </c>
      <c r="BN1140" s="353" t="e">
        <f aca="false">IF(Y1140&gt;3.5,Y1140*Z1140*BM1140,Z1140*BM1140)</f>
        <v>#REF!</v>
      </c>
      <c r="BO1140" s="354" t="e">
        <f aca="true">INDEX(INDIRECT(BJ1140),MATCH(BE1140,INDIRECT(BJ1140&amp;"重量"),1),MATCH($DO$22,$DN$22:$DO$22,0))</f>
        <v>#REF!</v>
      </c>
      <c r="BP1140" s="352"/>
      <c r="BQ1140" s="352"/>
      <c r="BR1140" s="354" t="e">
        <f aca="false">MIN(BO1140:BQ1140)</f>
        <v>#REF!</v>
      </c>
      <c r="BS1140" s="353" t="e">
        <f aca="false">IF(Y1140&gt;3.5,Y1140*Z1140*BR1140,Z1140*BR1140)</f>
        <v>#REF!</v>
      </c>
      <c r="CB1140" s="379"/>
      <c r="CC1140" s="379"/>
      <c r="CD1140" s="411" t="s">
        <v>1193</v>
      </c>
      <c r="CE1140" s="361" t="s">
        <v>62</v>
      </c>
      <c r="CF1140" s="361" t="s">
        <v>74</v>
      </c>
      <c r="CG1140" s="413"/>
      <c r="CI1140" s="379"/>
      <c r="CJ1140" s="379"/>
      <c r="CK1140" s="533" t="s">
        <v>2742</v>
      </c>
      <c r="CL1140" s="420" t="n">
        <v>0</v>
      </c>
      <c r="CM1140" s="382" t="n">
        <v>3</v>
      </c>
      <c r="CN1140" s="382" t="n">
        <f aca="false">DCOUNT($H$20:$AD$4020,"入力ﾁｪｯｸ",CK1139:CM1140)</f>
        <v>0</v>
      </c>
      <c r="CP1140" s="379"/>
      <c r="CQ1140" s="379"/>
      <c r="CR1140" s="533" t="s">
        <v>2742</v>
      </c>
      <c r="CS1140" s="420" t="n">
        <v>0</v>
      </c>
      <c r="CT1140" s="382" t="n">
        <v>2</v>
      </c>
      <c r="CU1140" s="382" t="n">
        <f aca="false">DCOUNT($H$20:$AD$4020,"入力ﾁｪｯｸ",CR1139:CT1140)</f>
        <v>0</v>
      </c>
      <c r="DB1140" s="199"/>
      <c r="DC1140" s="199"/>
      <c r="DD1140" s="199"/>
      <c r="DE1140" s="199"/>
      <c r="DF1140" s="199"/>
      <c r="DG1140" s="199"/>
      <c r="DH1140" s="612"/>
      <c r="DI1140" s="607" t="s">
        <v>2743</v>
      </c>
      <c r="DJ1140" s="607"/>
      <c r="DK1140" s="607"/>
      <c r="DL1140" s="607" t="n">
        <v>1.7</v>
      </c>
      <c r="DM1140" s="607" t="n">
        <v>2.5</v>
      </c>
      <c r="DN1140" s="609" t="n">
        <f aca="false">0.07*0.5</f>
        <v>0.035</v>
      </c>
      <c r="DO1140" s="610" t="n">
        <v>0</v>
      </c>
      <c r="DP1140" s="611" t="s">
        <v>1239</v>
      </c>
      <c r="DQ1140" s="607" t="s">
        <v>209</v>
      </c>
      <c r="DR1140" s="607" t="s">
        <v>1678</v>
      </c>
      <c r="DS1140" s="199"/>
      <c r="DT1140" s="199"/>
      <c r="DU1140" s="199"/>
      <c r="DV1140" s="199"/>
      <c r="DW1140" s="199"/>
      <c r="DX1140" s="199"/>
      <c r="DY1140" s="199"/>
    </row>
    <row r="1141" customFormat="false" ht="15" hidden="false" customHeight="true" outlineLevel="0" collapsed="false">
      <c r="H1141" s="329" t="n">
        <f aca="false">IF(K1141=" "," ",COUNT(K1141))</f>
        <v>0</v>
      </c>
      <c r="I1141" s="326" t="n">
        <v>1121</v>
      </c>
      <c r="J1141" s="327"/>
      <c r="K1141" s="327"/>
      <c r="L1141" s="330" t="e">
        <f aca="false">LOOKUP(K1141,$K$7:$K$16,$L$7:$L$16)</f>
        <v>#N/A</v>
      </c>
      <c r="M1141" s="327"/>
      <c r="N1141" s="327"/>
      <c r="O1141" s="331" t="str">
        <f aca="false">UPPER(N1141)</f>
        <v/>
      </c>
      <c r="P1141" s="331" t="str">
        <f aca="false">JIS(O1141)</f>
        <v/>
      </c>
      <c r="Q1141" s="327"/>
      <c r="R1141" s="332" t="s">
        <v>1213</v>
      </c>
      <c r="S1141" s="327"/>
      <c r="T1141" s="332" t="s">
        <v>1179</v>
      </c>
      <c r="U1141" s="327" t="n">
        <v>0</v>
      </c>
      <c r="V1141" s="330" t="str">
        <f aca="false">LOOKUP(U1141,$U$12:$U$16,$V$12:$V$16)</f>
        <v>１～４以外</v>
      </c>
      <c r="W1141" s="327" t="n">
        <v>0</v>
      </c>
      <c r="X1141" s="330" t="str">
        <f aca="false">LOOKUP(W1141,$W$14:$W$16,$X$14:$X$16)</f>
        <v>装着なし</v>
      </c>
      <c r="Y1141" s="327"/>
      <c r="Z1141" s="333"/>
      <c r="AA1141" s="334"/>
      <c r="AB1141" s="335" t="e">
        <f aca="false">LOOKUP(AA1141,$AA$14:$AA$16,$AB$14:$AB$16)</f>
        <v>#N/A</v>
      </c>
      <c r="AC1141" s="336" t="str">
        <f aca="false">UPPER(N1141)</f>
        <v/>
      </c>
      <c r="AD1141" s="432" t="str">
        <f aca="false">JIS(AC1141)</f>
        <v/>
      </c>
      <c r="AU1141" s="488"/>
      <c r="AV1141" s="488"/>
      <c r="AW1141" s="488"/>
      <c r="AX1141" s="488"/>
      <c r="AY1141" s="488"/>
      <c r="AZ1141" s="488"/>
      <c r="BA1141" s="488"/>
      <c r="BD1141" s="136" t="n">
        <v>1121</v>
      </c>
      <c r="BE1141" s="350" t="n">
        <f aca="false">IF(U1141=1,Q1141,Y1141)</f>
        <v>0</v>
      </c>
      <c r="BF1141" s="351" t="str">
        <f aca="false">IF(U1141=1,IF(K1141=3,"乗用",IF(K1141=5,"乗用",(IF(K1141=7,"乗用","トラ")))),"")</f>
        <v/>
      </c>
      <c r="BG1141" s="351" t="str">
        <f aca="false">IF(U1141=1,IF(BF1141="トラ",INDEX($DI$1292:$DK$1295,MATCH(Y1141,$DI$1292:$DI$1295,1),3),"乗用"),"")</f>
        <v/>
      </c>
      <c r="BH1141" s="351" t="str">
        <f aca="false">UPPER(N1141)</f>
        <v/>
      </c>
      <c r="BI1141" s="351" t="str">
        <f aca="false">IF(U1141=1,BG1141,JIS(BH1141))</f>
        <v/>
      </c>
      <c r="BJ1141" s="350" t="str">
        <f aca="false">IF(ISERROR(FIND(LEFT(BI1141&amp;"！",1),"１２３４５６７８９０")),"","〓")&amp;IF(U1141=2,BI1141&amp;"ＬＰ記号",BI1141&amp;"記号")</f>
        <v>記号</v>
      </c>
      <c r="BK1141" s="352" t="e">
        <f aca="true">INDEX(INDIRECT(BJ1141),MATCH(BE1141,INDIRECT(BJ1141&amp;"重量"),1),MATCH($DN$22,$DN$22:$DO$22,0))</f>
        <v>#REF!</v>
      </c>
      <c r="BL1141" s="350"/>
      <c r="BM1141" s="352" t="e">
        <f aca="false">MIN(BK1141:BL1141)</f>
        <v>#REF!</v>
      </c>
      <c r="BN1141" s="353" t="e">
        <f aca="false">IF(Y1141&gt;3.5,Y1141*Z1141*BM1141,Z1141*BM1141)</f>
        <v>#REF!</v>
      </c>
      <c r="BO1141" s="354" t="e">
        <f aca="true">INDEX(INDIRECT(BJ1141),MATCH(BE1141,INDIRECT(BJ1141&amp;"重量"),1),MATCH($DO$22,$DN$22:$DO$22,0))</f>
        <v>#REF!</v>
      </c>
      <c r="BP1141" s="352"/>
      <c r="BQ1141" s="352"/>
      <c r="BR1141" s="354" t="e">
        <f aca="false">MIN(BO1141:BQ1141)</f>
        <v>#REF!</v>
      </c>
      <c r="BS1141" s="353" t="e">
        <f aca="false">IF(Y1141&gt;3.5,Y1141*Z1141*BR1141,Z1141*BR1141)</f>
        <v>#REF!</v>
      </c>
      <c r="CB1141" s="379"/>
      <c r="CC1141" s="379"/>
      <c r="CD1141" s="419" t="s">
        <v>2427</v>
      </c>
      <c r="CE1141" s="437" t="n">
        <v>0</v>
      </c>
      <c r="CF1141" s="381" t="n">
        <v>1</v>
      </c>
      <c r="CG1141" s="382" t="n">
        <f aca="false">DCOUNT($H$20:$AD$4020,"入力ﾁｪｯｸ",CD1140:CF1142)</f>
        <v>0</v>
      </c>
      <c r="CI1141" s="379"/>
      <c r="CJ1141" s="379"/>
      <c r="CK1141" s="411" t="s">
        <v>1193</v>
      </c>
      <c r="CL1141" s="412" t="s">
        <v>62</v>
      </c>
      <c r="CM1141" s="361" t="s">
        <v>74</v>
      </c>
      <c r="CN1141" s="413"/>
      <c r="CP1141" s="379"/>
      <c r="CQ1141" s="379"/>
      <c r="CR1141" s="411" t="s">
        <v>1193</v>
      </c>
      <c r="CS1141" s="412" t="s">
        <v>62</v>
      </c>
      <c r="CT1141" s="361" t="s">
        <v>74</v>
      </c>
      <c r="CU1141" s="413"/>
      <c r="DB1141" s="199"/>
      <c r="DC1141" s="199"/>
      <c r="DD1141" s="199"/>
      <c r="DE1141" s="199"/>
      <c r="DF1141" s="199"/>
      <c r="DG1141" s="199"/>
      <c r="DH1141" s="612"/>
      <c r="DI1141" s="607"/>
      <c r="DJ1141" s="607"/>
      <c r="DK1141" s="607"/>
      <c r="DL1141" s="607" t="n">
        <v>2.5</v>
      </c>
      <c r="DM1141" s="607" t="n">
        <v>3.5</v>
      </c>
      <c r="DN1141" s="609" t="n">
        <f aca="false">0.07*0.5</f>
        <v>0.035</v>
      </c>
      <c r="DO1141" s="610" t="n">
        <v>0</v>
      </c>
      <c r="DP1141" s="611" t="s">
        <v>1239</v>
      </c>
      <c r="DQ1141" s="607" t="s">
        <v>209</v>
      </c>
      <c r="DR1141" s="607" t="s">
        <v>1678</v>
      </c>
      <c r="DS1141" s="199"/>
      <c r="DT1141" s="199"/>
      <c r="DU1141" s="199"/>
      <c r="DV1141" s="199"/>
      <c r="DW1141" s="199"/>
      <c r="DX1141" s="199"/>
      <c r="DY1141" s="199"/>
    </row>
    <row r="1142" customFormat="false" ht="15" hidden="false" customHeight="true" outlineLevel="0" collapsed="false">
      <c r="H1142" s="329" t="n">
        <f aca="false">IF(K1142=" "," ",COUNT(K1142))</f>
        <v>0</v>
      </c>
      <c r="I1142" s="326" t="n">
        <v>1122</v>
      </c>
      <c r="J1142" s="327"/>
      <c r="K1142" s="327"/>
      <c r="L1142" s="330" t="e">
        <f aca="false">LOOKUP(K1142,$K$7:$K$16,$L$7:$L$16)</f>
        <v>#N/A</v>
      </c>
      <c r="M1142" s="327"/>
      <c r="N1142" s="327"/>
      <c r="O1142" s="331" t="str">
        <f aca="false">UPPER(N1142)</f>
        <v/>
      </c>
      <c r="P1142" s="331" t="str">
        <f aca="false">JIS(O1142)</f>
        <v/>
      </c>
      <c r="Q1142" s="327"/>
      <c r="R1142" s="332" t="s">
        <v>1213</v>
      </c>
      <c r="S1142" s="327"/>
      <c r="T1142" s="332" t="s">
        <v>1179</v>
      </c>
      <c r="U1142" s="327" t="n">
        <v>0</v>
      </c>
      <c r="V1142" s="330" t="str">
        <f aca="false">LOOKUP(U1142,$U$12:$U$16,$V$12:$V$16)</f>
        <v>１～４以外</v>
      </c>
      <c r="W1142" s="327" t="n">
        <v>0</v>
      </c>
      <c r="X1142" s="330" t="str">
        <f aca="false">LOOKUP(W1142,$W$14:$W$16,$X$14:$X$16)</f>
        <v>装着なし</v>
      </c>
      <c r="Y1142" s="327"/>
      <c r="Z1142" s="333"/>
      <c r="AA1142" s="334"/>
      <c r="AB1142" s="335" t="e">
        <f aca="false">LOOKUP(AA1142,$AA$14:$AA$16,$AB$14:$AB$16)</f>
        <v>#N/A</v>
      </c>
      <c r="AC1142" s="336" t="str">
        <f aca="false">UPPER(N1142)</f>
        <v/>
      </c>
      <c r="AD1142" s="432" t="str">
        <f aca="false">JIS(AC1142)</f>
        <v/>
      </c>
      <c r="AU1142" s="488"/>
      <c r="AV1142" s="488"/>
      <c r="AW1142" s="488"/>
      <c r="AX1142" s="488"/>
      <c r="AY1142" s="488"/>
      <c r="AZ1142" s="488"/>
      <c r="BA1142" s="488"/>
      <c r="BD1142" s="136" t="n">
        <v>1122</v>
      </c>
      <c r="BE1142" s="350" t="n">
        <f aca="false">IF(U1142=1,Q1142,Y1142)</f>
        <v>0</v>
      </c>
      <c r="BF1142" s="351" t="str">
        <f aca="false">IF(U1142=1,IF(K1142=3,"乗用",IF(K1142=5,"乗用",(IF(K1142=7,"乗用","トラ")))),"")</f>
        <v/>
      </c>
      <c r="BG1142" s="351" t="str">
        <f aca="false">IF(U1142=1,IF(BF1142="トラ",INDEX($DI$1292:$DK$1295,MATCH(Y1142,$DI$1292:$DI$1295,1),3),"乗用"),"")</f>
        <v/>
      </c>
      <c r="BH1142" s="351" t="str">
        <f aca="false">UPPER(N1142)</f>
        <v/>
      </c>
      <c r="BI1142" s="351" t="str">
        <f aca="false">IF(U1142=1,BG1142,JIS(BH1142))</f>
        <v/>
      </c>
      <c r="BJ1142" s="350" t="str">
        <f aca="false">IF(ISERROR(FIND(LEFT(BI1142&amp;"！",1),"１２３４５６７８９０")),"","〓")&amp;IF(U1142=2,BI1142&amp;"ＬＰ記号",BI1142&amp;"記号")</f>
        <v>記号</v>
      </c>
      <c r="BK1142" s="352" t="e">
        <f aca="true">INDEX(INDIRECT(BJ1142),MATCH(BE1142,INDIRECT(BJ1142&amp;"重量"),1),MATCH($DN$22,$DN$22:$DO$22,0))</f>
        <v>#REF!</v>
      </c>
      <c r="BL1142" s="350"/>
      <c r="BM1142" s="352" t="e">
        <f aca="false">MIN(BK1142:BL1142)</f>
        <v>#REF!</v>
      </c>
      <c r="BN1142" s="353" t="e">
        <f aca="false">IF(Y1142&gt;3.5,Y1142*Z1142*BM1142,Z1142*BM1142)</f>
        <v>#REF!</v>
      </c>
      <c r="BO1142" s="354" t="e">
        <f aca="true">INDEX(INDIRECT(BJ1142),MATCH(BE1142,INDIRECT(BJ1142&amp;"重量"),1),MATCH($DO$22,$DN$22:$DO$22,0))</f>
        <v>#REF!</v>
      </c>
      <c r="BP1142" s="352"/>
      <c r="BQ1142" s="352"/>
      <c r="BR1142" s="354" t="e">
        <f aca="false">MIN(BO1142:BQ1142)</f>
        <v>#REF!</v>
      </c>
      <c r="BS1142" s="353" t="e">
        <f aca="false">IF(Y1142&gt;3.5,Y1142*Z1142*BR1142,Z1142*BR1142)</f>
        <v>#REF!</v>
      </c>
      <c r="CB1142" s="379"/>
      <c r="CC1142" s="379"/>
      <c r="CD1142" s="419" t="s">
        <v>2427</v>
      </c>
      <c r="CE1142" s="441" t="n">
        <v>0</v>
      </c>
      <c r="CF1142" s="405" t="n">
        <v>2</v>
      </c>
      <c r="CG1142" s="407"/>
      <c r="CI1142" s="379"/>
      <c r="CJ1142" s="379"/>
      <c r="CK1142" s="533" t="s">
        <v>2744</v>
      </c>
      <c r="CL1142" s="420" t="n">
        <v>0</v>
      </c>
      <c r="CM1142" s="382" t="n">
        <v>3</v>
      </c>
      <c r="CN1142" s="382" t="n">
        <f aca="false">DCOUNT($H$20:$AD$4020,"入力ﾁｪｯｸ",CK1141:CM1142)</f>
        <v>0</v>
      </c>
      <c r="CP1142" s="379"/>
      <c r="CQ1142" s="379"/>
      <c r="CR1142" s="533" t="s">
        <v>2744</v>
      </c>
      <c r="CS1142" s="420" t="n">
        <v>0</v>
      </c>
      <c r="CT1142" s="382" t="n">
        <v>2</v>
      </c>
      <c r="CU1142" s="382" t="n">
        <f aca="false">DCOUNT($H$20:$AD$4020,"入力ﾁｪｯｸ",CR1141:CT1142)</f>
        <v>0</v>
      </c>
      <c r="DB1142" s="199"/>
      <c r="DC1142" s="199"/>
      <c r="DD1142" s="199"/>
      <c r="DE1142" s="199"/>
      <c r="DF1142" s="199"/>
      <c r="DG1142" s="199"/>
      <c r="DH1142" s="612"/>
      <c r="DI1142" s="607" t="s">
        <v>2745</v>
      </c>
      <c r="DJ1142" s="607"/>
      <c r="DK1142" s="607"/>
      <c r="DL1142" s="607" t="n">
        <v>3.5</v>
      </c>
      <c r="DM1142" s="607" t="n">
        <v>30</v>
      </c>
      <c r="DN1142" s="609" t="n">
        <f aca="false">0.15*0.5</f>
        <v>0.075</v>
      </c>
      <c r="DO1142" s="610" t="n">
        <v>0</v>
      </c>
      <c r="DP1142" s="611" t="s">
        <v>1239</v>
      </c>
      <c r="DQ1142" s="607" t="s">
        <v>209</v>
      </c>
      <c r="DR1142" s="607" t="s">
        <v>1678</v>
      </c>
      <c r="DS1142" s="199"/>
      <c r="DT1142" s="199"/>
      <c r="DU1142" s="199"/>
      <c r="DV1142" s="199"/>
      <c r="DW1142" s="199"/>
      <c r="DX1142" s="199"/>
      <c r="DY1142" s="199"/>
    </row>
    <row r="1143" customFormat="false" ht="15" hidden="false" customHeight="true" outlineLevel="0" collapsed="false">
      <c r="H1143" s="329" t="n">
        <f aca="false">IF(K1143=" "," ",COUNT(K1143))</f>
        <v>0</v>
      </c>
      <c r="I1143" s="326" t="n">
        <v>1123</v>
      </c>
      <c r="J1143" s="327"/>
      <c r="K1143" s="327"/>
      <c r="L1143" s="330" t="e">
        <f aca="false">LOOKUP(K1143,$K$7:$K$16,$L$7:$L$16)</f>
        <v>#N/A</v>
      </c>
      <c r="M1143" s="327"/>
      <c r="N1143" s="327"/>
      <c r="O1143" s="331" t="str">
        <f aca="false">UPPER(N1143)</f>
        <v/>
      </c>
      <c r="P1143" s="331" t="str">
        <f aca="false">JIS(O1143)</f>
        <v/>
      </c>
      <c r="Q1143" s="327"/>
      <c r="R1143" s="332" t="s">
        <v>1213</v>
      </c>
      <c r="S1143" s="327"/>
      <c r="T1143" s="332" t="s">
        <v>1179</v>
      </c>
      <c r="U1143" s="327" t="n">
        <v>0</v>
      </c>
      <c r="V1143" s="330" t="str">
        <f aca="false">LOOKUP(U1143,$U$12:$U$16,$V$12:$V$16)</f>
        <v>１～４以外</v>
      </c>
      <c r="W1143" s="327" t="n">
        <v>0</v>
      </c>
      <c r="X1143" s="330" t="str">
        <f aca="false">LOOKUP(W1143,$W$14:$W$16,$X$14:$X$16)</f>
        <v>装着なし</v>
      </c>
      <c r="Y1143" s="327"/>
      <c r="Z1143" s="333"/>
      <c r="AA1143" s="334"/>
      <c r="AB1143" s="335" t="e">
        <f aca="false">LOOKUP(AA1143,$AA$14:$AA$16,$AB$14:$AB$16)</f>
        <v>#N/A</v>
      </c>
      <c r="AC1143" s="336" t="str">
        <f aca="false">UPPER(N1143)</f>
        <v/>
      </c>
      <c r="AD1143" s="432" t="str">
        <f aca="false">JIS(AC1143)</f>
        <v/>
      </c>
      <c r="AU1143" s="488"/>
      <c r="AV1143" s="488"/>
      <c r="AW1143" s="488"/>
      <c r="AX1143" s="488"/>
      <c r="AY1143" s="488"/>
      <c r="AZ1143" s="488"/>
      <c r="BA1143" s="488"/>
      <c r="BD1143" s="136" t="n">
        <v>1123</v>
      </c>
      <c r="BE1143" s="350" t="n">
        <f aca="false">IF(U1143=1,Q1143,Y1143)</f>
        <v>0</v>
      </c>
      <c r="BF1143" s="351" t="str">
        <f aca="false">IF(U1143=1,IF(K1143=3,"乗用",IF(K1143=5,"乗用",(IF(K1143=7,"乗用","トラ")))),"")</f>
        <v/>
      </c>
      <c r="BG1143" s="351" t="str">
        <f aca="false">IF(U1143=1,IF(BF1143="トラ",INDEX($DI$1292:$DK$1295,MATCH(Y1143,$DI$1292:$DI$1295,1),3),"乗用"),"")</f>
        <v/>
      </c>
      <c r="BH1143" s="351" t="str">
        <f aca="false">UPPER(N1143)</f>
        <v/>
      </c>
      <c r="BI1143" s="351" t="str">
        <f aca="false">IF(U1143=1,BG1143,JIS(BH1143))</f>
        <v/>
      </c>
      <c r="BJ1143" s="350" t="str">
        <f aca="false">IF(ISERROR(FIND(LEFT(BI1143&amp;"！",1),"１２３４５６７８９０")),"","〓")&amp;IF(U1143=2,BI1143&amp;"ＬＰ記号",BI1143&amp;"記号")</f>
        <v>記号</v>
      </c>
      <c r="BK1143" s="352" t="e">
        <f aca="true">INDEX(INDIRECT(BJ1143),MATCH(BE1143,INDIRECT(BJ1143&amp;"重量"),1),MATCH($DN$22,$DN$22:$DO$22,0))</f>
        <v>#REF!</v>
      </c>
      <c r="BL1143" s="350"/>
      <c r="BM1143" s="352" t="e">
        <f aca="false">MIN(BK1143:BL1143)</f>
        <v>#REF!</v>
      </c>
      <c r="BN1143" s="353" t="e">
        <f aca="false">IF(Y1143&gt;3.5,Y1143*Z1143*BM1143,Z1143*BM1143)</f>
        <v>#REF!</v>
      </c>
      <c r="BO1143" s="354" t="e">
        <f aca="true">INDEX(INDIRECT(BJ1143),MATCH(BE1143,INDIRECT(BJ1143&amp;"重量"),1),MATCH($DO$22,$DN$22:$DO$22,0))</f>
        <v>#REF!</v>
      </c>
      <c r="BP1143" s="352"/>
      <c r="BQ1143" s="352"/>
      <c r="BR1143" s="354" t="e">
        <f aca="false">MIN(BO1143:BQ1143)</f>
        <v>#REF!</v>
      </c>
      <c r="BS1143" s="353" t="e">
        <f aca="false">IF(Y1143&gt;3.5,Y1143*Z1143*BR1143,Z1143*BR1143)</f>
        <v>#REF!</v>
      </c>
      <c r="CB1143" s="379"/>
      <c r="CC1143" s="379"/>
      <c r="CD1143" s="411" t="s">
        <v>1193</v>
      </c>
      <c r="CE1143" s="361" t="s">
        <v>62</v>
      </c>
      <c r="CF1143" s="361" t="s">
        <v>74</v>
      </c>
      <c r="CG1143" s="413"/>
      <c r="CI1143" s="379"/>
      <c r="CJ1143" s="379"/>
      <c r="CK1143" s="411" t="s">
        <v>1193</v>
      </c>
      <c r="CL1143" s="412" t="s">
        <v>62</v>
      </c>
      <c r="CM1143" s="361" t="s">
        <v>74</v>
      </c>
      <c r="CN1143" s="413"/>
      <c r="CP1143" s="379"/>
      <c r="CQ1143" s="379"/>
      <c r="CR1143" s="411" t="s">
        <v>1193</v>
      </c>
      <c r="CS1143" s="412" t="s">
        <v>62</v>
      </c>
      <c r="CT1143" s="361" t="s">
        <v>74</v>
      </c>
      <c r="CU1143" s="413"/>
      <c r="DB1143" s="199"/>
      <c r="DC1143" s="199"/>
      <c r="DD1143" s="199"/>
      <c r="DE1143" s="199"/>
      <c r="DF1143" s="199"/>
      <c r="DG1143" s="199"/>
      <c r="DH1143" s="612"/>
      <c r="DI1143" s="607" t="s">
        <v>2746</v>
      </c>
      <c r="DJ1143" s="607"/>
      <c r="DK1143" s="607"/>
      <c r="DL1143" s="607" t="n">
        <v>0</v>
      </c>
      <c r="DM1143" s="607" t="n">
        <v>1.7</v>
      </c>
      <c r="DN1143" s="609" t="n">
        <f aca="false">0.05*0.75*0.5</f>
        <v>0.01875</v>
      </c>
      <c r="DO1143" s="610" t="n">
        <v>0</v>
      </c>
      <c r="DP1143" s="611" t="s">
        <v>2730</v>
      </c>
      <c r="DQ1143" s="607" t="s">
        <v>818</v>
      </c>
      <c r="DR1143" s="542" t="s">
        <v>2497</v>
      </c>
      <c r="DS1143" s="199"/>
      <c r="DT1143" s="199"/>
      <c r="DU1143" s="199"/>
      <c r="DV1143" s="199"/>
      <c r="DW1143" s="199"/>
      <c r="DX1143" s="199"/>
      <c r="DY1143" s="199"/>
    </row>
    <row r="1144" customFormat="false" ht="15" hidden="false" customHeight="true" outlineLevel="0" collapsed="false">
      <c r="H1144" s="329" t="n">
        <f aca="false">IF(K1144=" "," ",COUNT(K1144))</f>
        <v>0</v>
      </c>
      <c r="I1144" s="326" t="n">
        <v>1124</v>
      </c>
      <c r="J1144" s="327"/>
      <c r="K1144" s="327"/>
      <c r="L1144" s="330" t="e">
        <f aca="false">LOOKUP(K1144,$K$7:$K$16,$L$7:$L$16)</f>
        <v>#N/A</v>
      </c>
      <c r="M1144" s="327"/>
      <c r="N1144" s="327"/>
      <c r="O1144" s="331" t="str">
        <f aca="false">UPPER(N1144)</f>
        <v/>
      </c>
      <c r="P1144" s="331" t="str">
        <f aca="false">JIS(O1144)</f>
        <v/>
      </c>
      <c r="Q1144" s="327"/>
      <c r="R1144" s="332" t="s">
        <v>1213</v>
      </c>
      <c r="S1144" s="327"/>
      <c r="T1144" s="332" t="s">
        <v>1179</v>
      </c>
      <c r="U1144" s="327" t="n">
        <v>0</v>
      </c>
      <c r="V1144" s="330" t="str">
        <f aca="false">LOOKUP(U1144,$U$12:$U$16,$V$12:$V$16)</f>
        <v>１～４以外</v>
      </c>
      <c r="W1144" s="327" t="n">
        <v>0</v>
      </c>
      <c r="X1144" s="330" t="str">
        <f aca="false">LOOKUP(W1144,$W$14:$W$16,$X$14:$X$16)</f>
        <v>装着なし</v>
      </c>
      <c r="Y1144" s="327"/>
      <c r="Z1144" s="333"/>
      <c r="AA1144" s="334"/>
      <c r="AB1144" s="335" t="e">
        <f aca="false">LOOKUP(AA1144,$AA$14:$AA$16,$AB$14:$AB$16)</f>
        <v>#N/A</v>
      </c>
      <c r="AC1144" s="336" t="str">
        <f aca="false">UPPER(N1144)</f>
        <v/>
      </c>
      <c r="AD1144" s="432" t="str">
        <f aca="false">JIS(AC1144)</f>
        <v/>
      </c>
      <c r="AU1144" s="488"/>
      <c r="AV1144" s="488"/>
      <c r="AW1144" s="488"/>
      <c r="AX1144" s="488"/>
      <c r="AY1144" s="488"/>
      <c r="AZ1144" s="488"/>
      <c r="BA1144" s="488"/>
      <c r="BD1144" s="136" t="n">
        <v>1124</v>
      </c>
      <c r="BE1144" s="350" t="n">
        <f aca="false">IF(U1144=1,Q1144,Y1144)</f>
        <v>0</v>
      </c>
      <c r="BF1144" s="351" t="str">
        <f aca="false">IF(U1144=1,IF(K1144=3,"乗用",IF(K1144=5,"乗用",(IF(K1144=7,"乗用","トラ")))),"")</f>
        <v/>
      </c>
      <c r="BG1144" s="351" t="str">
        <f aca="false">IF(U1144=1,IF(BF1144="トラ",INDEX($DI$1292:$DK$1295,MATCH(Y1144,$DI$1292:$DI$1295,1),3),"乗用"),"")</f>
        <v/>
      </c>
      <c r="BH1144" s="351" t="str">
        <f aca="false">UPPER(N1144)</f>
        <v/>
      </c>
      <c r="BI1144" s="351" t="str">
        <f aca="false">IF(U1144=1,BG1144,JIS(BH1144))</f>
        <v/>
      </c>
      <c r="BJ1144" s="350" t="str">
        <f aca="false">IF(ISERROR(FIND(LEFT(BI1144&amp;"！",1),"１２３４５６７８９０")),"","〓")&amp;IF(U1144=2,BI1144&amp;"ＬＰ記号",BI1144&amp;"記号")</f>
        <v>記号</v>
      </c>
      <c r="BK1144" s="352" t="e">
        <f aca="true">INDEX(INDIRECT(BJ1144),MATCH(BE1144,INDIRECT(BJ1144&amp;"重量"),1),MATCH($DN$22,$DN$22:$DO$22,0))</f>
        <v>#REF!</v>
      </c>
      <c r="BL1144" s="350"/>
      <c r="BM1144" s="352" t="e">
        <f aca="false">MIN(BK1144:BL1144)</f>
        <v>#REF!</v>
      </c>
      <c r="BN1144" s="353" t="e">
        <f aca="false">IF(Y1144&gt;3.5,Y1144*Z1144*BM1144,Z1144*BM1144)</f>
        <v>#REF!</v>
      </c>
      <c r="BO1144" s="354" t="e">
        <f aca="true">INDEX(INDIRECT(BJ1144),MATCH(BE1144,INDIRECT(BJ1144&amp;"重量"),1),MATCH($DO$22,$DN$22:$DO$22,0))</f>
        <v>#REF!</v>
      </c>
      <c r="BP1144" s="352"/>
      <c r="BQ1144" s="352"/>
      <c r="BR1144" s="354" t="e">
        <f aca="false">MIN(BO1144:BQ1144)</f>
        <v>#REF!</v>
      </c>
      <c r="BS1144" s="353" t="e">
        <f aca="false">IF(Y1144&gt;3.5,Y1144*Z1144*BR1144,Z1144*BR1144)</f>
        <v>#REF!</v>
      </c>
      <c r="CB1144" s="379"/>
      <c r="CC1144" s="379"/>
      <c r="CD1144" s="419" t="s">
        <v>2429</v>
      </c>
      <c r="CE1144" s="437" t="n">
        <v>0</v>
      </c>
      <c r="CF1144" s="381" t="n">
        <v>1</v>
      </c>
      <c r="CG1144" s="382" t="n">
        <f aca="false">DCOUNT($H$20:$AD$4020,"入力ﾁｪｯｸ",CD1143:CF1145)</f>
        <v>0</v>
      </c>
      <c r="CI1144" s="379"/>
      <c r="CJ1144" s="379"/>
      <c r="CK1144" s="533" t="s">
        <v>2747</v>
      </c>
      <c r="CL1144" s="420" t="n">
        <v>0</v>
      </c>
      <c r="CM1144" s="382" t="n">
        <v>3</v>
      </c>
      <c r="CN1144" s="382" t="n">
        <f aca="false">DCOUNT($H$20:$AD$4020,"入力ﾁｪｯｸ",CK1143:CM1144)</f>
        <v>0</v>
      </c>
      <c r="CP1144" s="379"/>
      <c r="CQ1144" s="379"/>
      <c r="CR1144" s="533" t="s">
        <v>2747</v>
      </c>
      <c r="CS1144" s="420" t="n">
        <v>0</v>
      </c>
      <c r="CT1144" s="382" t="n">
        <v>2</v>
      </c>
      <c r="CU1144" s="382" t="n">
        <f aca="false">DCOUNT($H$20:$AD$4020,"入力ﾁｪｯｸ",CR1143:CT1144)</f>
        <v>0</v>
      </c>
      <c r="DB1144" s="199"/>
      <c r="DC1144" s="199"/>
      <c r="DD1144" s="199"/>
      <c r="DE1144" s="199"/>
      <c r="DF1144" s="199"/>
      <c r="DG1144" s="199"/>
      <c r="DH1144" s="612"/>
      <c r="DI1144" s="607" t="s">
        <v>2748</v>
      </c>
      <c r="DJ1144" s="607"/>
      <c r="DK1144" s="607"/>
      <c r="DL1144" s="607" t="n">
        <v>0</v>
      </c>
      <c r="DM1144" s="607" t="n">
        <v>1.7</v>
      </c>
      <c r="DN1144" s="518" t="n">
        <v>0.0225</v>
      </c>
      <c r="DO1144" s="610" t="n">
        <v>0</v>
      </c>
      <c r="DP1144" s="611" t="s">
        <v>2730</v>
      </c>
      <c r="DQ1144" s="607" t="s">
        <v>209</v>
      </c>
      <c r="DR1144" s="542" t="s">
        <v>2497</v>
      </c>
      <c r="DS1144" s="199"/>
      <c r="DT1144" s="199"/>
      <c r="DU1144" s="199"/>
      <c r="DV1144" s="199"/>
      <c r="DW1144" s="199"/>
      <c r="DX1144" s="199"/>
      <c r="DY1144" s="199"/>
    </row>
    <row r="1145" customFormat="false" ht="15" hidden="false" customHeight="true" outlineLevel="0" collapsed="false">
      <c r="H1145" s="329" t="n">
        <f aca="false">IF(K1145=" "," ",COUNT(K1145))</f>
        <v>0</v>
      </c>
      <c r="I1145" s="326" t="n">
        <v>1125</v>
      </c>
      <c r="J1145" s="327"/>
      <c r="K1145" s="327"/>
      <c r="L1145" s="330" t="e">
        <f aca="false">LOOKUP(K1145,$K$7:$K$16,$L$7:$L$16)</f>
        <v>#N/A</v>
      </c>
      <c r="M1145" s="327"/>
      <c r="N1145" s="327"/>
      <c r="O1145" s="331" t="str">
        <f aca="false">UPPER(N1145)</f>
        <v/>
      </c>
      <c r="P1145" s="331" t="str">
        <f aca="false">JIS(O1145)</f>
        <v/>
      </c>
      <c r="Q1145" s="327"/>
      <c r="R1145" s="332" t="s">
        <v>1213</v>
      </c>
      <c r="S1145" s="327"/>
      <c r="T1145" s="332" t="s">
        <v>1179</v>
      </c>
      <c r="U1145" s="327" t="n">
        <v>0</v>
      </c>
      <c r="V1145" s="330" t="str">
        <f aca="false">LOOKUP(U1145,$U$12:$U$16,$V$12:$V$16)</f>
        <v>１～４以外</v>
      </c>
      <c r="W1145" s="327" t="n">
        <v>0</v>
      </c>
      <c r="X1145" s="330" t="str">
        <f aca="false">LOOKUP(W1145,$W$14:$W$16,$X$14:$X$16)</f>
        <v>装着なし</v>
      </c>
      <c r="Y1145" s="327"/>
      <c r="Z1145" s="333"/>
      <c r="AA1145" s="334"/>
      <c r="AB1145" s="335" t="e">
        <f aca="false">LOOKUP(AA1145,$AA$14:$AA$16,$AB$14:$AB$16)</f>
        <v>#N/A</v>
      </c>
      <c r="AC1145" s="336" t="str">
        <f aca="false">UPPER(N1145)</f>
        <v/>
      </c>
      <c r="AD1145" s="432" t="str">
        <f aca="false">JIS(AC1145)</f>
        <v/>
      </c>
      <c r="AU1145" s="488"/>
      <c r="AV1145" s="488"/>
      <c r="AW1145" s="488"/>
      <c r="AX1145" s="488"/>
      <c r="AY1145" s="488"/>
      <c r="AZ1145" s="488"/>
      <c r="BA1145" s="488"/>
      <c r="BD1145" s="136" t="n">
        <v>1125</v>
      </c>
      <c r="BE1145" s="350" t="n">
        <f aca="false">IF(U1145=1,Q1145,Y1145)</f>
        <v>0</v>
      </c>
      <c r="BF1145" s="351" t="str">
        <f aca="false">IF(U1145=1,IF(K1145=3,"乗用",IF(K1145=5,"乗用",(IF(K1145=7,"乗用","トラ")))),"")</f>
        <v/>
      </c>
      <c r="BG1145" s="351" t="str">
        <f aca="false">IF(U1145=1,IF(BF1145="トラ",INDEX($DI$1292:$DK$1295,MATCH(Y1145,$DI$1292:$DI$1295,1),3),"乗用"),"")</f>
        <v/>
      </c>
      <c r="BH1145" s="351" t="str">
        <f aca="false">UPPER(N1145)</f>
        <v/>
      </c>
      <c r="BI1145" s="351" t="str">
        <f aca="false">IF(U1145=1,BG1145,JIS(BH1145))</f>
        <v/>
      </c>
      <c r="BJ1145" s="350" t="str">
        <f aca="false">IF(ISERROR(FIND(LEFT(BI1145&amp;"！",1),"１２３４５６７８９０")),"","〓")&amp;IF(U1145=2,BI1145&amp;"ＬＰ記号",BI1145&amp;"記号")</f>
        <v>記号</v>
      </c>
      <c r="BK1145" s="352" t="e">
        <f aca="true">INDEX(INDIRECT(BJ1145),MATCH(BE1145,INDIRECT(BJ1145&amp;"重量"),1),MATCH($DN$22,$DN$22:$DO$22,0))</f>
        <v>#REF!</v>
      </c>
      <c r="BL1145" s="350"/>
      <c r="BM1145" s="352" t="e">
        <f aca="false">MIN(BK1145:BL1145)</f>
        <v>#REF!</v>
      </c>
      <c r="BN1145" s="353" t="e">
        <f aca="false">IF(Y1145&gt;3.5,Y1145*Z1145*BM1145,Z1145*BM1145)</f>
        <v>#REF!</v>
      </c>
      <c r="BO1145" s="354" t="e">
        <f aca="true">INDEX(INDIRECT(BJ1145),MATCH(BE1145,INDIRECT(BJ1145&amp;"重量"),1),MATCH($DO$22,$DN$22:$DO$22,0))</f>
        <v>#REF!</v>
      </c>
      <c r="BP1145" s="352"/>
      <c r="BQ1145" s="352"/>
      <c r="BR1145" s="354" t="e">
        <f aca="false">MIN(BO1145:BQ1145)</f>
        <v>#REF!</v>
      </c>
      <c r="BS1145" s="353" t="e">
        <f aca="false">IF(Y1145&gt;3.5,Y1145*Z1145*BR1145,Z1145*BR1145)</f>
        <v>#REF!</v>
      </c>
      <c r="CB1145" s="379"/>
      <c r="CC1145" s="379"/>
      <c r="CD1145" s="419" t="s">
        <v>2429</v>
      </c>
      <c r="CE1145" s="441" t="n">
        <v>0</v>
      </c>
      <c r="CF1145" s="405" t="n">
        <v>2</v>
      </c>
      <c r="CG1145" s="407"/>
      <c r="CI1145" s="379"/>
      <c r="CJ1145" s="379"/>
      <c r="CK1145" s="411" t="s">
        <v>1193</v>
      </c>
      <c r="CL1145" s="412" t="s">
        <v>62</v>
      </c>
      <c r="CM1145" s="361" t="s">
        <v>74</v>
      </c>
      <c r="CN1145" s="413"/>
      <c r="CP1145" s="379"/>
      <c r="CQ1145" s="379"/>
      <c r="CR1145" s="411" t="s">
        <v>1193</v>
      </c>
      <c r="CS1145" s="412" t="s">
        <v>62</v>
      </c>
      <c r="CT1145" s="361" t="s">
        <v>74</v>
      </c>
      <c r="CU1145" s="413"/>
      <c r="DB1145" s="199"/>
      <c r="DC1145" s="199"/>
      <c r="DD1145" s="199"/>
      <c r="DE1145" s="199"/>
      <c r="DF1145" s="199"/>
      <c r="DG1145" s="199"/>
      <c r="DH1145" s="612"/>
      <c r="DI1145" s="607" t="s">
        <v>2749</v>
      </c>
      <c r="DJ1145" s="607"/>
      <c r="DK1145" s="607"/>
      <c r="DL1145" s="607" t="n">
        <v>1.7</v>
      </c>
      <c r="DM1145" s="607" t="n">
        <v>2.5</v>
      </c>
      <c r="DN1145" s="518" t="n">
        <v>0.0315</v>
      </c>
      <c r="DO1145" s="610" t="n">
        <v>0</v>
      </c>
      <c r="DP1145" s="611" t="s">
        <v>2730</v>
      </c>
      <c r="DQ1145" s="607" t="s">
        <v>209</v>
      </c>
      <c r="DR1145" s="542" t="s">
        <v>2497</v>
      </c>
      <c r="DS1145" s="199"/>
      <c r="DT1145" s="199"/>
      <c r="DU1145" s="199"/>
      <c r="DV1145" s="199"/>
      <c r="DW1145" s="199"/>
      <c r="DX1145" s="199"/>
      <c r="DY1145" s="199"/>
    </row>
    <row r="1146" customFormat="false" ht="15" hidden="false" customHeight="true" outlineLevel="0" collapsed="false">
      <c r="H1146" s="329" t="n">
        <f aca="false">IF(K1146=" "," ",COUNT(K1146))</f>
        <v>0</v>
      </c>
      <c r="I1146" s="326" t="n">
        <v>1126</v>
      </c>
      <c r="J1146" s="327"/>
      <c r="K1146" s="327"/>
      <c r="L1146" s="330" t="e">
        <f aca="false">LOOKUP(K1146,$K$7:$K$16,$L$7:$L$16)</f>
        <v>#N/A</v>
      </c>
      <c r="M1146" s="327"/>
      <c r="N1146" s="327"/>
      <c r="O1146" s="331" t="str">
        <f aca="false">UPPER(N1146)</f>
        <v/>
      </c>
      <c r="P1146" s="331" t="str">
        <f aca="false">JIS(O1146)</f>
        <v/>
      </c>
      <c r="Q1146" s="327"/>
      <c r="R1146" s="332" t="s">
        <v>1213</v>
      </c>
      <c r="S1146" s="327"/>
      <c r="T1146" s="332" t="s">
        <v>1179</v>
      </c>
      <c r="U1146" s="327" t="n">
        <v>0</v>
      </c>
      <c r="V1146" s="330" t="str">
        <f aca="false">LOOKUP(U1146,$U$12:$U$16,$V$12:$V$16)</f>
        <v>１～４以外</v>
      </c>
      <c r="W1146" s="327" t="n">
        <v>0</v>
      </c>
      <c r="X1146" s="330" t="str">
        <f aca="false">LOOKUP(W1146,$W$14:$W$16,$X$14:$X$16)</f>
        <v>装着なし</v>
      </c>
      <c r="Y1146" s="327"/>
      <c r="Z1146" s="333"/>
      <c r="AA1146" s="334"/>
      <c r="AB1146" s="335" t="e">
        <f aca="false">LOOKUP(AA1146,$AA$14:$AA$16,$AB$14:$AB$16)</f>
        <v>#N/A</v>
      </c>
      <c r="AC1146" s="336" t="str">
        <f aca="false">UPPER(N1146)</f>
        <v/>
      </c>
      <c r="AD1146" s="432" t="str">
        <f aca="false">JIS(AC1146)</f>
        <v/>
      </c>
      <c r="AU1146" s="488"/>
      <c r="AV1146" s="488"/>
      <c r="AW1146" s="488"/>
      <c r="AX1146" s="488"/>
      <c r="AY1146" s="488"/>
      <c r="AZ1146" s="488"/>
      <c r="BA1146" s="488"/>
      <c r="BD1146" s="136" t="n">
        <v>1126</v>
      </c>
      <c r="BE1146" s="350" t="n">
        <f aca="false">IF(U1146=1,Q1146,Y1146)</f>
        <v>0</v>
      </c>
      <c r="BF1146" s="351" t="str">
        <f aca="false">IF(U1146=1,IF(K1146=3,"乗用",IF(K1146=5,"乗用",(IF(K1146=7,"乗用","トラ")))),"")</f>
        <v/>
      </c>
      <c r="BG1146" s="351" t="str">
        <f aca="false">IF(U1146=1,IF(BF1146="トラ",INDEX($DI$1292:$DK$1295,MATCH(Y1146,$DI$1292:$DI$1295,1),3),"乗用"),"")</f>
        <v/>
      </c>
      <c r="BH1146" s="351" t="str">
        <f aca="false">UPPER(N1146)</f>
        <v/>
      </c>
      <c r="BI1146" s="351" t="str">
        <f aca="false">IF(U1146=1,BG1146,JIS(BH1146))</f>
        <v/>
      </c>
      <c r="BJ1146" s="350" t="str">
        <f aca="false">IF(ISERROR(FIND(LEFT(BI1146&amp;"！",1),"１２３４５６７８９０")),"","〓")&amp;IF(U1146=2,BI1146&amp;"ＬＰ記号",BI1146&amp;"記号")</f>
        <v>記号</v>
      </c>
      <c r="BK1146" s="352" t="e">
        <f aca="true">INDEX(INDIRECT(BJ1146),MATCH(BE1146,INDIRECT(BJ1146&amp;"重量"),1),MATCH($DN$22,$DN$22:$DO$22,0))</f>
        <v>#REF!</v>
      </c>
      <c r="BL1146" s="350"/>
      <c r="BM1146" s="352" t="e">
        <f aca="false">MIN(BK1146:BL1146)</f>
        <v>#REF!</v>
      </c>
      <c r="BN1146" s="353" t="e">
        <f aca="false">IF(Y1146&gt;3.5,Y1146*Z1146*BM1146,Z1146*BM1146)</f>
        <v>#REF!</v>
      </c>
      <c r="BO1146" s="354" t="e">
        <f aca="true">INDEX(INDIRECT(BJ1146),MATCH(BE1146,INDIRECT(BJ1146&amp;"重量"),1),MATCH($DO$22,$DN$22:$DO$22,0))</f>
        <v>#REF!</v>
      </c>
      <c r="BP1146" s="352"/>
      <c r="BQ1146" s="352"/>
      <c r="BR1146" s="354" t="e">
        <f aca="false">MIN(BO1146:BQ1146)</f>
        <v>#REF!</v>
      </c>
      <c r="BS1146" s="353" t="e">
        <f aca="false">IF(Y1146&gt;3.5,Y1146*Z1146*BR1146,Z1146*BR1146)</f>
        <v>#REF!</v>
      </c>
      <c r="CB1146" s="379"/>
      <c r="CC1146" s="379"/>
      <c r="CD1146" s="411" t="s">
        <v>1193</v>
      </c>
      <c r="CE1146" s="361" t="s">
        <v>62</v>
      </c>
      <c r="CF1146" s="361" t="s">
        <v>74</v>
      </c>
      <c r="CG1146" s="413"/>
      <c r="CI1146" s="379"/>
      <c r="CJ1146" s="379"/>
      <c r="CK1146" s="533" t="s">
        <v>2750</v>
      </c>
      <c r="CL1146" s="420" t="n">
        <v>0</v>
      </c>
      <c r="CM1146" s="382" t="n">
        <v>3</v>
      </c>
      <c r="CN1146" s="382" t="n">
        <f aca="false">DCOUNT($H$20:$AD$4020,"入力ﾁｪｯｸ",CK1145:CM1146)</f>
        <v>0</v>
      </c>
      <c r="CP1146" s="379"/>
      <c r="CQ1146" s="379"/>
      <c r="CR1146" s="533" t="s">
        <v>2750</v>
      </c>
      <c r="CS1146" s="420" t="n">
        <v>0</v>
      </c>
      <c r="CT1146" s="382" t="n">
        <v>2</v>
      </c>
      <c r="CU1146" s="382" t="n">
        <f aca="false">DCOUNT($H$20:$AD$4020,"入力ﾁｪｯｸ",CR1145:CT1146)</f>
        <v>0</v>
      </c>
      <c r="DB1146" s="199"/>
      <c r="DC1146" s="199"/>
      <c r="DD1146" s="199"/>
      <c r="DE1146" s="199"/>
      <c r="DF1146" s="199"/>
      <c r="DG1146" s="199"/>
      <c r="DH1146" s="612"/>
      <c r="DI1146" s="607"/>
      <c r="DJ1146" s="607"/>
      <c r="DK1146" s="607"/>
      <c r="DL1146" s="607" t="n">
        <v>2.5</v>
      </c>
      <c r="DM1146" s="607" t="n">
        <v>3.5</v>
      </c>
      <c r="DN1146" s="518" t="n">
        <v>0.0315</v>
      </c>
      <c r="DO1146" s="610" t="n">
        <v>0</v>
      </c>
      <c r="DP1146" s="611" t="s">
        <v>2730</v>
      </c>
      <c r="DQ1146" s="607" t="s">
        <v>209</v>
      </c>
      <c r="DR1146" s="542" t="s">
        <v>2497</v>
      </c>
      <c r="DS1146" s="199"/>
      <c r="DT1146" s="199"/>
      <c r="DU1146" s="199"/>
      <c r="DV1146" s="199"/>
      <c r="DW1146" s="199"/>
      <c r="DX1146" s="199"/>
      <c r="DY1146" s="199"/>
    </row>
    <row r="1147" customFormat="false" ht="15" hidden="false" customHeight="true" outlineLevel="0" collapsed="false">
      <c r="H1147" s="329" t="n">
        <f aca="false">IF(K1147=" "," ",COUNT(K1147))</f>
        <v>0</v>
      </c>
      <c r="I1147" s="326" t="n">
        <v>1127</v>
      </c>
      <c r="J1147" s="327"/>
      <c r="K1147" s="327"/>
      <c r="L1147" s="330" t="e">
        <f aca="false">LOOKUP(K1147,$K$7:$K$16,$L$7:$L$16)</f>
        <v>#N/A</v>
      </c>
      <c r="M1147" s="327"/>
      <c r="N1147" s="327"/>
      <c r="O1147" s="331" t="str">
        <f aca="false">UPPER(N1147)</f>
        <v/>
      </c>
      <c r="P1147" s="331" t="str">
        <f aca="false">JIS(O1147)</f>
        <v/>
      </c>
      <c r="Q1147" s="327"/>
      <c r="R1147" s="332" t="s">
        <v>1213</v>
      </c>
      <c r="S1147" s="327"/>
      <c r="T1147" s="332" t="s">
        <v>1179</v>
      </c>
      <c r="U1147" s="327" t="n">
        <v>0</v>
      </c>
      <c r="V1147" s="330" t="str">
        <f aca="false">LOOKUP(U1147,$U$12:$U$16,$V$12:$V$16)</f>
        <v>１～４以外</v>
      </c>
      <c r="W1147" s="327" t="n">
        <v>0</v>
      </c>
      <c r="X1147" s="330" t="str">
        <f aca="false">LOOKUP(W1147,$W$14:$W$16,$X$14:$X$16)</f>
        <v>装着なし</v>
      </c>
      <c r="Y1147" s="327"/>
      <c r="Z1147" s="333"/>
      <c r="AA1147" s="334"/>
      <c r="AB1147" s="335" t="e">
        <f aca="false">LOOKUP(AA1147,$AA$14:$AA$16,$AB$14:$AB$16)</f>
        <v>#N/A</v>
      </c>
      <c r="AC1147" s="336" t="str">
        <f aca="false">UPPER(N1147)</f>
        <v/>
      </c>
      <c r="AD1147" s="432" t="str">
        <f aca="false">JIS(AC1147)</f>
        <v/>
      </c>
      <c r="AU1147" s="488"/>
      <c r="AV1147" s="488"/>
      <c r="AW1147" s="488"/>
      <c r="AX1147" s="488"/>
      <c r="AY1147" s="488"/>
      <c r="AZ1147" s="488"/>
      <c r="BA1147" s="488"/>
      <c r="BD1147" s="136" t="n">
        <v>1127</v>
      </c>
      <c r="BE1147" s="350" t="n">
        <f aca="false">IF(U1147=1,Q1147,Y1147)</f>
        <v>0</v>
      </c>
      <c r="BF1147" s="351" t="str">
        <f aca="false">IF(U1147=1,IF(K1147=3,"乗用",IF(K1147=5,"乗用",(IF(K1147=7,"乗用","トラ")))),"")</f>
        <v/>
      </c>
      <c r="BG1147" s="351" t="str">
        <f aca="false">IF(U1147=1,IF(BF1147="トラ",INDEX($DI$1292:$DK$1295,MATCH(Y1147,$DI$1292:$DI$1295,1),3),"乗用"),"")</f>
        <v/>
      </c>
      <c r="BH1147" s="351" t="str">
        <f aca="false">UPPER(N1147)</f>
        <v/>
      </c>
      <c r="BI1147" s="351" t="str">
        <f aca="false">IF(U1147=1,BG1147,JIS(BH1147))</f>
        <v/>
      </c>
      <c r="BJ1147" s="350" t="str">
        <f aca="false">IF(ISERROR(FIND(LEFT(BI1147&amp;"！",1),"１２３４５６７８９０")),"","〓")&amp;IF(U1147=2,BI1147&amp;"ＬＰ記号",BI1147&amp;"記号")</f>
        <v>記号</v>
      </c>
      <c r="BK1147" s="352" t="e">
        <f aca="true">INDEX(INDIRECT(BJ1147),MATCH(BE1147,INDIRECT(BJ1147&amp;"重量"),1),MATCH($DN$22,$DN$22:$DO$22,0))</f>
        <v>#REF!</v>
      </c>
      <c r="BL1147" s="350"/>
      <c r="BM1147" s="352" t="e">
        <f aca="false">MIN(BK1147:BL1147)</f>
        <v>#REF!</v>
      </c>
      <c r="BN1147" s="353" t="e">
        <f aca="false">IF(Y1147&gt;3.5,Y1147*Z1147*BM1147,Z1147*BM1147)</f>
        <v>#REF!</v>
      </c>
      <c r="BO1147" s="354" t="e">
        <f aca="true">INDEX(INDIRECT(BJ1147),MATCH(BE1147,INDIRECT(BJ1147&amp;"重量"),1),MATCH($DO$22,$DN$22:$DO$22,0))</f>
        <v>#REF!</v>
      </c>
      <c r="BP1147" s="352"/>
      <c r="BQ1147" s="352"/>
      <c r="BR1147" s="354" t="e">
        <f aca="false">MIN(BO1147:BQ1147)</f>
        <v>#REF!</v>
      </c>
      <c r="BS1147" s="353" t="e">
        <f aca="false">IF(Y1147&gt;3.5,Y1147*Z1147*BR1147,Z1147*BR1147)</f>
        <v>#REF!</v>
      </c>
      <c r="CB1147" s="379"/>
      <c r="CC1147" s="379"/>
      <c r="CD1147" s="419" t="s">
        <v>2432</v>
      </c>
      <c r="CE1147" s="437" t="n">
        <v>0</v>
      </c>
      <c r="CF1147" s="381" t="n">
        <v>1</v>
      </c>
      <c r="CG1147" s="382" t="n">
        <f aca="false">DCOUNT($H$20:$AD$4020,"入力ﾁｪｯｸ",CD1146:CF1148)</f>
        <v>0</v>
      </c>
      <c r="CI1147" s="379"/>
      <c r="CJ1147" s="379"/>
      <c r="CK1147" s="411" t="s">
        <v>1193</v>
      </c>
      <c r="CL1147" s="412" t="s">
        <v>62</v>
      </c>
      <c r="CM1147" s="361" t="s">
        <v>74</v>
      </c>
      <c r="CN1147" s="413"/>
      <c r="CP1147" s="379"/>
      <c r="CQ1147" s="379"/>
      <c r="CR1147" s="411" t="s">
        <v>1193</v>
      </c>
      <c r="CS1147" s="412" t="s">
        <v>62</v>
      </c>
      <c r="CT1147" s="361" t="s">
        <v>74</v>
      </c>
      <c r="CU1147" s="413"/>
      <c r="DB1147" s="199"/>
      <c r="DC1147" s="199"/>
      <c r="DD1147" s="199"/>
      <c r="DE1147" s="199"/>
      <c r="DF1147" s="199"/>
      <c r="DG1147" s="199"/>
      <c r="DH1147" s="612"/>
      <c r="DI1147" s="607" t="s">
        <v>2751</v>
      </c>
      <c r="DJ1147" s="607"/>
      <c r="DK1147" s="607"/>
      <c r="DL1147" s="607" t="n">
        <v>3.5</v>
      </c>
      <c r="DM1147" s="607" t="n">
        <v>30</v>
      </c>
      <c r="DN1147" s="609" t="n">
        <v>0.0675</v>
      </c>
      <c r="DO1147" s="610" t="n">
        <v>0</v>
      </c>
      <c r="DP1147" s="611" t="s">
        <v>2730</v>
      </c>
      <c r="DQ1147" s="607" t="s">
        <v>209</v>
      </c>
      <c r="DR1147" s="542" t="s">
        <v>2497</v>
      </c>
      <c r="DS1147" s="199"/>
      <c r="DT1147" s="199"/>
      <c r="DU1147" s="199"/>
      <c r="DV1147" s="199"/>
      <c r="DW1147" s="199"/>
      <c r="DX1147" s="199"/>
      <c r="DY1147" s="199"/>
    </row>
    <row r="1148" customFormat="false" ht="15" hidden="false" customHeight="true" outlineLevel="0" collapsed="false">
      <c r="H1148" s="329" t="n">
        <f aca="false">IF(K1148=" "," ",COUNT(K1148))</f>
        <v>0</v>
      </c>
      <c r="I1148" s="326" t="n">
        <v>1128</v>
      </c>
      <c r="J1148" s="327"/>
      <c r="K1148" s="327"/>
      <c r="L1148" s="330" t="e">
        <f aca="false">LOOKUP(K1148,$K$7:$K$16,$L$7:$L$16)</f>
        <v>#N/A</v>
      </c>
      <c r="M1148" s="327"/>
      <c r="N1148" s="327"/>
      <c r="O1148" s="331" t="str">
        <f aca="false">UPPER(N1148)</f>
        <v/>
      </c>
      <c r="P1148" s="331" t="str">
        <f aca="false">JIS(O1148)</f>
        <v/>
      </c>
      <c r="Q1148" s="327"/>
      <c r="R1148" s="332" t="s">
        <v>1213</v>
      </c>
      <c r="S1148" s="327"/>
      <c r="T1148" s="332" t="s">
        <v>1179</v>
      </c>
      <c r="U1148" s="327" t="n">
        <v>0</v>
      </c>
      <c r="V1148" s="330" t="str">
        <f aca="false">LOOKUP(U1148,$U$12:$U$16,$V$12:$V$16)</f>
        <v>１～４以外</v>
      </c>
      <c r="W1148" s="327" t="n">
        <v>0</v>
      </c>
      <c r="X1148" s="330" t="str">
        <f aca="false">LOOKUP(W1148,$W$14:$W$16,$X$14:$X$16)</f>
        <v>装着なし</v>
      </c>
      <c r="Y1148" s="327"/>
      <c r="Z1148" s="333"/>
      <c r="AA1148" s="334"/>
      <c r="AB1148" s="335" t="e">
        <f aca="false">LOOKUP(AA1148,$AA$14:$AA$16,$AB$14:$AB$16)</f>
        <v>#N/A</v>
      </c>
      <c r="AC1148" s="336" t="str">
        <f aca="false">UPPER(N1148)</f>
        <v/>
      </c>
      <c r="AD1148" s="432" t="str">
        <f aca="false">JIS(AC1148)</f>
        <v/>
      </c>
      <c r="AU1148" s="488"/>
      <c r="AV1148" s="488"/>
      <c r="AW1148" s="488"/>
      <c r="AX1148" s="488"/>
      <c r="AY1148" s="488"/>
      <c r="AZ1148" s="488"/>
      <c r="BA1148" s="488"/>
      <c r="BD1148" s="136" t="n">
        <v>1128</v>
      </c>
      <c r="BE1148" s="350" t="n">
        <f aca="false">IF(U1148=1,Q1148,Y1148)</f>
        <v>0</v>
      </c>
      <c r="BF1148" s="351" t="str">
        <f aca="false">IF(U1148=1,IF(K1148=3,"乗用",IF(K1148=5,"乗用",(IF(K1148=7,"乗用","トラ")))),"")</f>
        <v/>
      </c>
      <c r="BG1148" s="351" t="str">
        <f aca="false">IF(U1148=1,IF(BF1148="トラ",INDEX($DI$1292:$DK$1295,MATCH(Y1148,$DI$1292:$DI$1295,1),3),"乗用"),"")</f>
        <v/>
      </c>
      <c r="BH1148" s="351" t="str">
        <f aca="false">UPPER(N1148)</f>
        <v/>
      </c>
      <c r="BI1148" s="351" t="str">
        <f aca="false">IF(U1148=1,BG1148,JIS(BH1148))</f>
        <v/>
      </c>
      <c r="BJ1148" s="350" t="str">
        <f aca="false">IF(ISERROR(FIND(LEFT(BI1148&amp;"！",1),"１２３４５６７８９０")),"","〓")&amp;IF(U1148=2,BI1148&amp;"ＬＰ記号",BI1148&amp;"記号")</f>
        <v>記号</v>
      </c>
      <c r="BK1148" s="352" t="e">
        <f aca="true">INDEX(INDIRECT(BJ1148),MATCH(BE1148,INDIRECT(BJ1148&amp;"重量"),1),MATCH($DN$22,$DN$22:$DO$22,0))</f>
        <v>#REF!</v>
      </c>
      <c r="BL1148" s="350"/>
      <c r="BM1148" s="352" t="e">
        <f aca="false">MIN(BK1148:BL1148)</f>
        <v>#REF!</v>
      </c>
      <c r="BN1148" s="353" t="e">
        <f aca="false">IF(Y1148&gt;3.5,Y1148*Z1148*BM1148,Z1148*BM1148)</f>
        <v>#REF!</v>
      </c>
      <c r="BO1148" s="354" t="e">
        <f aca="true">INDEX(INDIRECT(BJ1148),MATCH(BE1148,INDIRECT(BJ1148&amp;"重量"),1),MATCH($DO$22,$DN$22:$DO$22,0))</f>
        <v>#REF!</v>
      </c>
      <c r="BP1148" s="352"/>
      <c r="BQ1148" s="352"/>
      <c r="BR1148" s="354" t="e">
        <f aca="false">MIN(BO1148:BQ1148)</f>
        <v>#REF!</v>
      </c>
      <c r="BS1148" s="353" t="e">
        <f aca="false">IF(Y1148&gt;3.5,Y1148*Z1148*BR1148,Z1148*BR1148)</f>
        <v>#REF!</v>
      </c>
      <c r="CB1148" s="379"/>
      <c r="CC1148" s="379"/>
      <c r="CD1148" s="419" t="s">
        <v>2432</v>
      </c>
      <c r="CE1148" s="441" t="n">
        <v>0</v>
      </c>
      <c r="CF1148" s="405" t="n">
        <v>2</v>
      </c>
      <c r="CG1148" s="407"/>
      <c r="CI1148" s="379"/>
      <c r="CJ1148" s="379"/>
      <c r="CK1148" s="533" t="s">
        <v>2752</v>
      </c>
      <c r="CL1148" s="420" t="n">
        <v>0</v>
      </c>
      <c r="CM1148" s="382" t="n">
        <v>3</v>
      </c>
      <c r="CN1148" s="382" t="n">
        <f aca="false">DCOUNT($H$20:$AD$4020,"入力ﾁｪｯｸ",CK1147:CM1148)</f>
        <v>0</v>
      </c>
      <c r="CP1148" s="379"/>
      <c r="CQ1148" s="379"/>
      <c r="CR1148" s="533" t="s">
        <v>2752</v>
      </c>
      <c r="CS1148" s="420" t="n">
        <v>0</v>
      </c>
      <c r="CT1148" s="382" t="n">
        <v>2</v>
      </c>
      <c r="CU1148" s="382" t="n">
        <f aca="false">DCOUNT($H$20:$AD$4020,"入力ﾁｪｯｸ",CR1147:CT1148)</f>
        <v>0</v>
      </c>
      <c r="DB1148" s="199"/>
      <c r="DC1148" s="199"/>
      <c r="DD1148" s="199"/>
      <c r="DE1148" s="199"/>
      <c r="DF1148" s="199"/>
      <c r="DG1148" s="199"/>
      <c r="DH1148" s="612"/>
      <c r="DI1148" s="607" t="s">
        <v>2753</v>
      </c>
      <c r="DJ1148" s="607"/>
      <c r="DK1148" s="607"/>
      <c r="DL1148" s="607" t="n">
        <v>0</v>
      </c>
      <c r="DM1148" s="607" t="n">
        <v>1.7</v>
      </c>
      <c r="DN1148" s="609" t="n">
        <f aca="false">0.05*0.75*0.5</f>
        <v>0.01875</v>
      </c>
      <c r="DO1148" s="610" t="n">
        <v>0</v>
      </c>
      <c r="DP1148" s="611" t="s">
        <v>1239</v>
      </c>
      <c r="DQ1148" s="607" t="s">
        <v>818</v>
      </c>
      <c r="DR1148" s="542" t="s">
        <v>2497</v>
      </c>
      <c r="DS1148" s="199"/>
      <c r="DT1148" s="199"/>
      <c r="DU1148" s="199"/>
      <c r="DV1148" s="199"/>
      <c r="DW1148" s="199"/>
      <c r="DX1148" s="199"/>
      <c r="DY1148" s="199"/>
    </row>
    <row r="1149" customFormat="false" ht="15" hidden="false" customHeight="true" outlineLevel="0" collapsed="false">
      <c r="H1149" s="329" t="n">
        <f aca="false">IF(K1149=" "," ",COUNT(K1149))</f>
        <v>0</v>
      </c>
      <c r="I1149" s="326" t="n">
        <v>1129</v>
      </c>
      <c r="J1149" s="327"/>
      <c r="K1149" s="327"/>
      <c r="L1149" s="330" t="e">
        <f aca="false">LOOKUP(K1149,$K$7:$K$16,$L$7:$L$16)</f>
        <v>#N/A</v>
      </c>
      <c r="M1149" s="327"/>
      <c r="N1149" s="327"/>
      <c r="O1149" s="331" t="str">
        <f aca="false">UPPER(N1149)</f>
        <v/>
      </c>
      <c r="P1149" s="331" t="str">
        <f aca="false">JIS(O1149)</f>
        <v/>
      </c>
      <c r="Q1149" s="327"/>
      <c r="R1149" s="332" t="s">
        <v>1213</v>
      </c>
      <c r="S1149" s="327"/>
      <c r="T1149" s="332" t="s">
        <v>1179</v>
      </c>
      <c r="U1149" s="327" t="n">
        <v>0</v>
      </c>
      <c r="V1149" s="330" t="str">
        <f aca="false">LOOKUP(U1149,$U$12:$U$16,$V$12:$V$16)</f>
        <v>１～４以外</v>
      </c>
      <c r="W1149" s="327" t="n">
        <v>0</v>
      </c>
      <c r="X1149" s="330" t="str">
        <f aca="false">LOOKUP(W1149,$W$14:$W$16,$X$14:$X$16)</f>
        <v>装着なし</v>
      </c>
      <c r="Y1149" s="327"/>
      <c r="Z1149" s="333"/>
      <c r="AA1149" s="334"/>
      <c r="AB1149" s="335" t="e">
        <f aca="false">LOOKUP(AA1149,$AA$14:$AA$16,$AB$14:$AB$16)</f>
        <v>#N/A</v>
      </c>
      <c r="AC1149" s="336" t="str">
        <f aca="false">UPPER(N1149)</f>
        <v/>
      </c>
      <c r="AD1149" s="432" t="str">
        <f aca="false">JIS(AC1149)</f>
        <v/>
      </c>
      <c r="AU1149" s="488"/>
      <c r="AV1149" s="488"/>
      <c r="AW1149" s="488"/>
      <c r="AX1149" s="488"/>
      <c r="AY1149" s="488"/>
      <c r="AZ1149" s="488"/>
      <c r="BA1149" s="488"/>
      <c r="BD1149" s="136" t="n">
        <v>1129</v>
      </c>
      <c r="BE1149" s="350" t="n">
        <f aca="false">IF(U1149=1,Q1149,Y1149)</f>
        <v>0</v>
      </c>
      <c r="BF1149" s="351" t="str">
        <f aca="false">IF(U1149=1,IF(K1149=3,"乗用",IF(K1149=5,"乗用",(IF(K1149=7,"乗用","トラ")))),"")</f>
        <v/>
      </c>
      <c r="BG1149" s="351" t="str">
        <f aca="false">IF(U1149=1,IF(BF1149="トラ",INDEX($DI$1292:$DK$1295,MATCH(Y1149,$DI$1292:$DI$1295,1),3),"乗用"),"")</f>
        <v/>
      </c>
      <c r="BH1149" s="351" t="str">
        <f aca="false">UPPER(N1149)</f>
        <v/>
      </c>
      <c r="BI1149" s="351" t="str">
        <f aca="false">IF(U1149=1,BG1149,JIS(BH1149))</f>
        <v/>
      </c>
      <c r="BJ1149" s="350" t="str">
        <f aca="false">IF(ISERROR(FIND(LEFT(BI1149&amp;"！",1),"１２３４５６７８９０")),"","〓")&amp;IF(U1149=2,BI1149&amp;"ＬＰ記号",BI1149&amp;"記号")</f>
        <v>記号</v>
      </c>
      <c r="BK1149" s="352" t="e">
        <f aca="true">INDEX(INDIRECT(BJ1149),MATCH(BE1149,INDIRECT(BJ1149&amp;"重量"),1),MATCH($DN$22,$DN$22:$DO$22,0))</f>
        <v>#REF!</v>
      </c>
      <c r="BL1149" s="350"/>
      <c r="BM1149" s="352" t="e">
        <f aca="false">MIN(BK1149:BL1149)</f>
        <v>#REF!</v>
      </c>
      <c r="BN1149" s="353" t="e">
        <f aca="false">IF(Y1149&gt;3.5,Y1149*Z1149*BM1149,Z1149*BM1149)</f>
        <v>#REF!</v>
      </c>
      <c r="BO1149" s="354" t="e">
        <f aca="true">INDEX(INDIRECT(BJ1149),MATCH(BE1149,INDIRECT(BJ1149&amp;"重量"),1),MATCH($DO$22,$DN$22:$DO$22,0))</f>
        <v>#REF!</v>
      </c>
      <c r="BP1149" s="352"/>
      <c r="BQ1149" s="352"/>
      <c r="BR1149" s="354" t="e">
        <f aca="false">MIN(BO1149:BQ1149)</f>
        <v>#REF!</v>
      </c>
      <c r="BS1149" s="353" t="e">
        <f aca="false">IF(Y1149&gt;3.5,Y1149*Z1149*BR1149,Z1149*BR1149)</f>
        <v>#REF!</v>
      </c>
      <c r="CB1149" s="379"/>
      <c r="CC1149" s="379"/>
      <c r="CD1149" s="411" t="s">
        <v>1193</v>
      </c>
      <c r="CE1149" s="361" t="s">
        <v>62</v>
      </c>
      <c r="CF1149" s="361" t="s">
        <v>74</v>
      </c>
      <c r="CG1149" s="413"/>
      <c r="CI1149" s="379"/>
      <c r="CJ1149" s="379"/>
      <c r="CK1149" s="411" t="s">
        <v>1193</v>
      </c>
      <c r="CL1149" s="412" t="s">
        <v>62</v>
      </c>
      <c r="CM1149" s="361" t="s">
        <v>74</v>
      </c>
      <c r="CN1149" s="413"/>
      <c r="CP1149" s="379"/>
      <c r="CQ1149" s="379"/>
      <c r="CR1149" s="411" t="s">
        <v>1193</v>
      </c>
      <c r="CS1149" s="412" t="s">
        <v>62</v>
      </c>
      <c r="CT1149" s="361" t="s">
        <v>74</v>
      </c>
      <c r="CU1149" s="413"/>
      <c r="DB1149" s="199"/>
      <c r="DC1149" s="199"/>
      <c r="DD1149" s="199"/>
      <c r="DE1149" s="199"/>
      <c r="DF1149" s="199"/>
      <c r="DG1149" s="199"/>
      <c r="DH1149" s="612"/>
      <c r="DI1149" s="607" t="s">
        <v>2754</v>
      </c>
      <c r="DJ1149" s="607"/>
      <c r="DK1149" s="607"/>
      <c r="DL1149" s="607" t="n">
        <v>0</v>
      </c>
      <c r="DM1149" s="607" t="n">
        <v>1.7</v>
      </c>
      <c r="DN1149" s="518" t="n">
        <v>0.0225</v>
      </c>
      <c r="DO1149" s="610" t="n">
        <v>0</v>
      </c>
      <c r="DP1149" s="611" t="s">
        <v>1239</v>
      </c>
      <c r="DQ1149" s="607" t="s">
        <v>209</v>
      </c>
      <c r="DR1149" s="542" t="s">
        <v>2497</v>
      </c>
      <c r="DS1149" s="199"/>
      <c r="DT1149" s="199"/>
      <c r="DU1149" s="199"/>
      <c r="DV1149" s="199"/>
      <c r="DW1149" s="199"/>
      <c r="DX1149" s="199"/>
      <c r="DY1149" s="199"/>
    </row>
    <row r="1150" customFormat="false" ht="15" hidden="false" customHeight="true" outlineLevel="0" collapsed="false">
      <c r="H1150" s="329" t="n">
        <f aca="false">IF(K1150=" "," ",COUNT(K1150))</f>
        <v>0</v>
      </c>
      <c r="I1150" s="326" t="n">
        <v>1130</v>
      </c>
      <c r="J1150" s="327"/>
      <c r="K1150" s="327"/>
      <c r="L1150" s="330" t="e">
        <f aca="false">LOOKUP(K1150,$K$7:$K$16,$L$7:$L$16)</f>
        <v>#N/A</v>
      </c>
      <c r="M1150" s="327"/>
      <c r="N1150" s="327"/>
      <c r="O1150" s="331" t="str">
        <f aca="false">UPPER(N1150)</f>
        <v/>
      </c>
      <c r="P1150" s="331" t="str">
        <f aca="false">JIS(O1150)</f>
        <v/>
      </c>
      <c r="Q1150" s="327"/>
      <c r="R1150" s="332" t="s">
        <v>1213</v>
      </c>
      <c r="S1150" s="327"/>
      <c r="T1150" s="332" t="s">
        <v>1179</v>
      </c>
      <c r="U1150" s="327" t="n">
        <v>0</v>
      </c>
      <c r="V1150" s="330" t="str">
        <f aca="false">LOOKUP(U1150,$U$12:$U$16,$V$12:$V$16)</f>
        <v>１～４以外</v>
      </c>
      <c r="W1150" s="327" t="n">
        <v>0</v>
      </c>
      <c r="X1150" s="330" t="str">
        <f aca="false">LOOKUP(W1150,$W$14:$W$16,$X$14:$X$16)</f>
        <v>装着なし</v>
      </c>
      <c r="Y1150" s="327"/>
      <c r="Z1150" s="333"/>
      <c r="AA1150" s="334"/>
      <c r="AB1150" s="335" t="e">
        <f aca="false">LOOKUP(AA1150,$AA$14:$AA$16,$AB$14:$AB$16)</f>
        <v>#N/A</v>
      </c>
      <c r="AC1150" s="336" t="str">
        <f aca="false">UPPER(N1150)</f>
        <v/>
      </c>
      <c r="AD1150" s="432" t="str">
        <f aca="false">JIS(AC1150)</f>
        <v/>
      </c>
      <c r="AU1150" s="488"/>
      <c r="AV1150" s="488"/>
      <c r="AW1150" s="488"/>
      <c r="AX1150" s="488"/>
      <c r="AY1150" s="488"/>
      <c r="AZ1150" s="488"/>
      <c r="BA1150" s="488"/>
      <c r="BD1150" s="136" t="n">
        <v>1130</v>
      </c>
      <c r="BE1150" s="350" t="n">
        <f aca="false">IF(U1150=1,Q1150,Y1150)</f>
        <v>0</v>
      </c>
      <c r="BF1150" s="351" t="str">
        <f aca="false">IF(U1150=1,IF(K1150=3,"乗用",IF(K1150=5,"乗用",(IF(K1150=7,"乗用","トラ")))),"")</f>
        <v/>
      </c>
      <c r="BG1150" s="351" t="str">
        <f aca="false">IF(U1150=1,IF(BF1150="トラ",INDEX($DI$1292:$DK$1295,MATCH(Y1150,$DI$1292:$DI$1295,1),3),"乗用"),"")</f>
        <v/>
      </c>
      <c r="BH1150" s="351" t="str">
        <f aca="false">UPPER(N1150)</f>
        <v/>
      </c>
      <c r="BI1150" s="351" t="str">
        <f aca="false">IF(U1150=1,BG1150,JIS(BH1150))</f>
        <v/>
      </c>
      <c r="BJ1150" s="350" t="str">
        <f aca="false">IF(ISERROR(FIND(LEFT(BI1150&amp;"！",1),"１２３４５６７８９０")),"","〓")&amp;IF(U1150=2,BI1150&amp;"ＬＰ記号",BI1150&amp;"記号")</f>
        <v>記号</v>
      </c>
      <c r="BK1150" s="352" t="e">
        <f aca="true">INDEX(INDIRECT(BJ1150),MATCH(BE1150,INDIRECT(BJ1150&amp;"重量"),1),MATCH($DN$22,$DN$22:$DO$22,0))</f>
        <v>#REF!</v>
      </c>
      <c r="BL1150" s="350"/>
      <c r="BM1150" s="352" t="e">
        <f aca="false">MIN(BK1150:BL1150)</f>
        <v>#REF!</v>
      </c>
      <c r="BN1150" s="353" t="e">
        <f aca="false">IF(Y1150&gt;3.5,Y1150*Z1150*BM1150,Z1150*BM1150)</f>
        <v>#REF!</v>
      </c>
      <c r="BO1150" s="354" t="e">
        <f aca="true">INDEX(INDIRECT(BJ1150),MATCH(BE1150,INDIRECT(BJ1150&amp;"重量"),1),MATCH($DO$22,$DN$22:$DO$22,0))</f>
        <v>#REF!</v>
      </c>
      <c r="BP1150" s="352"/>
      <c r="BQ1150" s="352"/>
      <c r="BR1150" s="354" t="e">
        <f aca="false">MIN(BO1150:BQ1150)</f>
        <v>#REF!</v>
      </c>
      <c r="BS1150" s="353" t="e">
        <f aca="false">IF(Y1150&gt;3.5,Y1150*Z1150*BR1150,Z1150*BR1150)</f>
        <v>#REF!</v>
      </c>
      <c r="CB1150" s="379"/>
      <c r="CC1150" s="379"/>
      <c r="CD1150" s="419" t="s">
        <v>2435</v>
      </c>
      <c r="CE1150" s="437" t="n">
        <v>0</v>
      </c>
      <c r="CF1150" s="381" t="n">
        <v>1</v>
      </c>
      <c r="CG1150" s="382" t="n">
        <f aca="false">DCOUNT($H$20:$AD$4020,"入力ﾁｪｯｸ",CD1149:CF1151)</f>
        <v>0</v>
      </c>
      <c r="CI1150" s="379"/>
      <c r="CJ1150" s="379"/>
      <c r="CK1150" s="533" t="s">
        <v>2755</v>
      </c>
      <c r="CL1150" s="420" t="n">
        <v>0</v>
      </c>
      <c r="CM1150" s="382" t="n">
        <v>3</v>
      </c>
      <c r="CN1150" s="382" t="n">
        <f aca="false">DCOUNT($H$20:$AD$4020,"入力ﾁｪｯｸ",CK1149:CM1150)</f>
        <v>0</v>
      </c>
      <c r="CP1150" s="379"/>
      <c r="CQ1150" s="379"/>
      <c r="CR1150" s="533" t="s">
        <v>2755</v>
      </c>
      <c r="CS1150" s="420" t="n">
        <v>0</v>
      </c>
      <c r="CT1150" s="382" t="n">
        <v>2</v>
      </c>
      <c r="CU1150" s="382" t="n">
        <f aca="false">DCOUNT($H$20:$AD$4020,"入力ﾁｪｯｸ",CR1149:CT1150)</f>
        <v>0</v>
      </c>
      <c r="DB1150" s="199"/>
      <c r="DC1150" s="199"/>
      <c r="DD1150" s="199"/>
      <c r="DE1150" s="199"/>
      <c r="DF1150" s="199"/>
      <c r="DG1150" s="199"/>
      <c r="DH1150" s="612"/>
      <c r="DI1150" s="607" t="s">
        <v>2756</v>
      </c>
      <c r="DJ1150" s="607"/>
      <c r="DK1150" s="607"/>
      <c r="DL1150" s="607" t="n">
        <v>1.7</v>
      </c>
      <c r="DM1150" s="607" t="n">
        <v>2.5</v>
      </c>
      <c r="DN1150" s="518" t="n">
        <v>0.0315</v>
      </c>
      <c r="DO1150" s="610" t="n">
        <v>0</v>
      </c>
      <c r="DP1150" s="611" t="s">
        <v>1239</v>
      </c>
      <c r="DQ1150" s="607" t="s">
        <v>209</v>
      </c>
      <c r="DR1150" s="542" t="s">
        <v>2497</v>
      </c>
      <c r="DS1150" s="199"/>
      <c r="DT1150" s="199"/>
      <c r="DU1150" s="199"/>
      <c r="DV1150" s="199"/>
      <c r="DW1150" s="199"/>
      <c r="DX1150" s="199"/>
      <c r="DY1150" s="199"/>
    </row>
    <row r="1151" customFormat="false" ht="15" hidden="false" customHeight="true" outlineLevel="0" collapsed="false">
      <c r="H1151" s="329" t="n">
        <f aca="false">IF(K1151=" "," ",COUNT(K1151))</f>
        <v>0</v>
      </c>
      <c r="I1151" s="326" t="n">
        <v>1131</v>
      </c>
      <c r="J1151" s="327"/>
      <c r="K1151" s="327"/>
      <c r="L1151" s="330" t="e">
        <f aca="false">LOOKUP(K1151,$K$7:$K$16,$L$7:$L$16)</f>
        <v>#N/A</v>
      </c>
      <c r="M1151" s="327"/>
      <c r="N1151" s="327"/>
      <c r="O1151" s="331" t="str">
        <f aca="false">UPPER(N1151)</f>
        <v/>
      </c>
      <c r="P1151" s="331" t="str">
        <f aca="false">JIS(O1151)</f>
        <v/>
      </c>
      <c r="Q1151" s="327"/>
      <c r="R1151" s="332" t="s">
        <v>1213</v>
      </c>
      <c r="S1151" s="327"/>
      <c r="T1151" s="332" t="s">
        <v>1179</v>
      </c>
      <c r="U1151" s="327" t="n">
        <v>0</v>
      </c>
      <c r="V1151" s="330" t="str">
        <f aca="false">LOOKUP(U1151,$U$12:$U$16,$V$12:$V$16)</f>
        <v>１～４以外</v>
      </c>
      <c r="W1151" s="327" t="n">
        <v>0</v>
      </c>
      <c r="X1151" s="330" t="str">
        <f aca="false">LOOKUP(W1151,$W$14:$W$16,$X$14:$X$16)</f>
        <v>装着なし</v>
      </c>
      <c r="Y1151" s="327"/>
      <c r="Z1151" s="333"/>
      <c r="AA1151" s="334"/>
      <c r="AB1151" s="335" t="e">
        <f aca="false">LOOKUP(AA1151,$AA$14:$AA$16,$AB$14:$AB$16)</f>
        <v>#N/A</v>
      </c>
      <c r="AC1151" s="336" t="str">
        <f aca="false">UPPER(N1151)</f>
        <v/>
      </c>
      <c r="AD1151" s="432" t="str">
        <f aca="false">JIS(AC1151)</f>
        <v/>
      </c>
      <c r="AU1151" s="488"/>
      <c r="AV1151" s="488"/>
      <c r="AW1151" s="488"/>
      <c r="AX1151" s="488"/>
      <c r="AY1151" s="488"/>
      <c r="AZ1151" s="488"/>
      <c r="BA1151" s="488"/>
      <c r="BD1151" s="136" t="n">
        <v>1131</v>
      </c>
      <c r="BE1151" s="350" t="n">
        <f aca="false">IF(U1151=1,Q1151,Y1151)</f>
        <v>0</v>
      </c>
      <c r="BF1151" s="351" t="str">
        <f aca="false">IF(U1151=1,IF(K1151=3,"乗用",IF(K1151=5,"乗用",(IF(K1151=7,"乗用","トラ")))),"")</f>
        <v/>
      </c>
      <c r="BG1151" s="351" t="str">
        <f aca="false">IF(U1151=1,IF(BF1151="トラ",INDEX($DI$1292:$DK$1295,MATCH(Y1151,$DI$1292:$DI$1295,1),3),"乗用"),"")</f>
        <v/>
      </c>
      <c r="BH1151" s="351" t="str">
        <f aca="false">UPPER(N1151)</f>
        <v/>
      </c>
      <c r="BI1151" s="351" t="str">
        <f aca="false">IF(U1151=1,BG1151,JIS(BH1151))</f>
        <v/>
      </c>
      <c r="BJ1151" s="350" t="str">
        <f aca="false">IF(ISERROR(FIND(LEFT(BI1151&amp;"！",1),"１２３４５６７８９０")),"","〓")&amp;IF(U1151=2,BI1151&amp;"ＬＰ記号",BI1151&amp;"記号")</f>
        <v>記号</v>
      </c>
      <c r="BK1151" s="352" t="e">
        <f aca="true">INDEX(INDIRECT(BJ1151),MATCH(BE1151,INDIRECT(BJ1151&amp;"重量"),1),MATCH($DN$22,$DN$22:$DO$22,0))</f>
        <v>#REF!</v>
      </c>
      <c r="BL1151" s="350"/>
      <c r="BM1151" s="352" t="e">
        <f aca="false">MIN(BK1151:BL1151)</f>
        <v>#REF!</v>
      </c>
      <c r="BN1151" s="353" t="e">
        <f aca="false">IF(Y1151&gt;3.5,Y1151*Z1151*BM1151,Z1151*BM1151)</f>
        <v>#REF!</v>
      </c>
      <c r="BO1151" s="354" t="e">
        <f aca="true">INDEX(INDIRECT(BJ1151),MATCH(BE1151,INDIRECT(BJ1151&amp;"重量"),1),MATCH($DO$22,$DN$22:$DO$22,0))</f>
        <v>#REF!</v>
      </c>
      <c r="BP1151" s="352"/>
      <c r="BQ1151" s="352"/>
      <c r="BR1151" s="354" t="e">
        <f aca="false">MIN(BO1151:BQ1151)</f>
        <v>#REF!</v>
      </c>
      <c r="BS1151" s="353" t="e">
        <f aca="false">IF(Y1151&gt;3.5,Y1151*Z1151*BR1151,Z1151*BR1151)</f>
        <v>#REF!</v>
      </c>
      <c r="CB1151" s="379"/>
      <c r="CC1151" s="379"/>
      <c r="CD1151" s="419" t="s">
        <v>2435</v>
      </c>
      <c r="CE1151" s="441" t="n">
        <v>0</v>
      </c>
      <c r="CF1151" s="405" t="n">
        <v>2</v>
      </c>
      <c r="CG1151" s="407"/>
      <c r="CI1151" s="379"/>
      <c r="CJ1151" s="379"/>
      <c r="CK1151" s="411" t="s">
        <v>1193</v>
      </c>
      <c r="CL1151" s="412" t="s">
        <v>62</v>
      </c>
      <c r="CM1151" s="361" t="s">
        <v>74</v>
      </c>
      <c r="CN1151" s="413"/>
      <c r="CP1151" s="379"/>
      <c r="CQ1151" s="379"/>
      <c r="CR1151" s="411" t="s">
        <v>1193</v>
      </c>
      <c r="CS1151" s="412" t="s">
        <v>62</v>
      </c>
      <c r="CT1151" s="361" t="s">
        <v>74</v>
      </c>
      <c r="CU1151" s="413"/>
      <c r="DB1151" s="199"/>
      <c r="DC1151" s="199"/>
      <c r="DD1151" s="199"/>
      <c r="DE1151" s="199"/>
      <c r="DF1151" s="199"/>
      <c r="DG1151" s="199"/>
      <c r="DH1151" s="612"/>
      <c r="DI1151" s="607"/>
      <c r="DJ1151" s="607"/>
      <c r="DK1151" s="607"/>
      <c r="DL1151" s="607" t="n">
        <v>2.5</v>
      </c>
      <c r="DM1151" s="607" t="n">
        <v>3.5</v>
      </c>
      <c r="DN1151" s="518" t="n">
        <v>0.0315</v>
      </c>
      <c r="DO1151" s="610" t="n">
        <v>0</v>
      </c>
      <c r="DP1151" s="611" t="s">
        <v>1239</v>
      </c>
      <c r="DQ1151" s="607" t="s">
        <v>209</v>
      </c>
      <c r="DR1151" s="542" t="s">
        <v>2497</v>
      </c>
      <c r="DS1151" s="199"/>
      <c r="DT1151" s="199"/>
      <c r="DU1151" s="199"/>
      <c r="DV1151" s="199"/>
      <c r="DW1151" s="199"/>
      <c r="DX1151" s="199"/>
      <c r="DY1151" s="199"/>
    </row>
    <row r="1152" customFormat="false" ht="15" hidden="false" customHeight="true" outlineLevel="0" collapsed="false">
      <c r="H1152" s="329" t="n">
        <f aca="false">IF(K1152=" "," ",COUNT(K1152))</f>
        <v>0</v>
      </c>
      <c r="I1152" s="326" t="n">
        <v>1132</v>
      </c>
      <c r="J1152" s="327"/>
      <c r="K1152" s="327"/>
      <c r="L1152" s="330" t="e">
        <f aca="false">LOOKUP(K1152,$K$7:$K$16,$L$7:$L$16)</f>
        <v>#N/A</v>
      </c>
      <c r="M1152" s="327"/>
      <c r="N1152" s="327"/>
      <c r="O1152" s="331" t="str">
        <f aca="false">UPPER(N1152)</f>
        <v/>
      </c>
      <c r="P1152" s="331" t="str">
        <f aca="false">JIS(O1152)</f>
        <v/>
      </c>
      <c r="Q1152" s="327"/>
      <c r="R1152" s="332" t="s">
        <v>1213</v>
      </c>
      <c r="S1152" s="327"/>
      <c r="T1152" s="332" t="s">
        <v>1179</v>
      </c>
      <c r="U1152" s="327" t="n">
        <v>0</v>
      </c>
      <c r="V1152" s="330" t="str">
        <f aca="false">LOOKUP(U1152,$U$12:$U$16,$V$12:$V$16)</f>
        <v>１～４以外</v>
      </c>
      <c r="W1152" s="327" t="n">
        <v>0</v>
      </c>
      <c r="X1152" s="330" t="str">
        <f aca="false">LOOKUP(W1152,$W$14:$W$16,$X$14:$X$16)</f>
        <v>装着なし</v>
      </c>
      <c r="Y1152" s="327"/>
      <c r="Z1152" s="333"/>
      <c r="AA1152" s="334"/>
      <c r="AB1152" s="335" t="e">
        <f aca="false">LOOKUP(AA1152,$AA$14:$AA$16,$AB$14:$AB$16)</f>
        <v>#N/A</v>
      </c>
      <c r="AC1152" s="336" t="str">
        <f aca="false">UPPER(N1152)</f>
        <v/>
      </c>
      <c r="AD1152" s="432" t="str">
        <f aca="false">JIS(AC1152)</f>
        <v/>
      </c>
      <c r="AU1152" s="488"/>
      <c r="AV1152" s="488"/>
      <c r="AW1152" s="488"/>
      <c r="AX1152" s="488"/>
      <c r="AY1152" s="488"/>
      <c r="AZ1152" s="488"/>
      <c r="BA1152" s="488"/>
      <c r="BD1152" s="136" t="n">
        <v>1132</v>
      </c>
      <c r="BE1152" s="350" t="n">
        <f aca="false">IF(U1152=1,Q1152,Y1152)</f>
        <v>0</v>
      </c>
      <c r="BF1152" s="351" t="str">
        <f aca="false">IF(U1152=1,IF(K1152=3,"乗用",IF(K1152=5,"乗用",(IF(K1152=7,"乗用","トラ")))),"")</f>
        <v/>
      </c>
      <c r="BG1152" s="351" t="str">
        <f aca="false">IF(U1152=1,IF(BF1152="トラ",INDEX($DI$1292:$DK$1295,MATCH(Y1152,$DI$1292:$DI$1295,1),3),"乗用"),"")</f>
        <v/>
      </c>
      <c r="BH1152" s="351" t="str">
        <f aca="false">UPPER(N1152)</f>
        <v/>
      </c>
      <c r="BI1152" s="351" t="str">
        <f aca="false">IF(U1152=1,BG1152,JIS(BH1152))</f>
        <v/>
      </c>
      <c r="BJ1152" s="350" t="str">
        <f aca="false">IF(ISERROR(FIND(LEFT(BI1152&amp;"！",1),"１２３４５６７８９０")),"","〓")&amp;IF(U1152=2,BI1152&amp;"ＬＰ記号",BI1152&amp;"記号")</f>
        <v>記号</v>
      </c>
      <c r="BK1152" s="352" t="e">
        <f aca="true">INDEX(INDIRECT(BJ1152),MATCH(BE1152,INDIRECT(BJ1152&amp;"重量"),1),MATCH($DN$22,$DN$22:$DO$22,0))</f>
        <v>#REF!</v>
      </c>
      <c r="BL1152" s="350"/>
      <c r="BM1152" s="352" t="e">
        <f aca="false">MIN(BK1152:BL1152)</f>
        <v>#REF!</v>
      </c>
      <c r="BN1152" s="353" t="e">
        <f aca="false">IF(Y1152&gt;3.5,Y1152*Z1152*BM1152,Z1152*BM1152)</f>
        <v>#REF!</v>
      </c>
      <c r="BO1152" s="354" t="e">
        <f aca="true">INDEX(INDIRECT(BJ1152),MATCH(BE1152,INDIRECT(BJ1152&amp;"重量"),1),MATCH($DO$22,$DN$22:$DO$22,0))</f>
        <v>#REF!</v>
      </c>
      <c r="BP1152" s="352"/>
      <c r="BQ1152" s="352"/>
      <c r="BR1152" s="354" t="e">
        <f aca="false">MIN(BO1152:BQ1152)</f>
        <v>#REF!</v>
      </c>
      <c r="BS1152" s="353" t="e">
        <f aca="false">IF(Y1152&gt;3.5,Y1152*Z1152*BR1152,Z1152*BR1152)</f>
        <v>#REF!</v>
      </c>
      <c r="CB1152" s="379"/>
      <c r="CC1152" s="379"/>
      <c r="CD1152" s="411" t="s">
        <v>1193</v>
      </c>
      <c r="CE1152" s="361" t="s">
        <v>62</v>
      </c>
      <c r="CF1152" s="361" t="s">
        <v>74</v>
      </c>
      <c r="CG1152" s="413"/>
      <c r="CI1152" s="379"/>
      <c r="CJ1152" s="379"/>
      <c r="CK1152" s="533" t="s">
        <v>2757</v>
      </c>
      <c r="CL1152" s="420" t="n">
        <v>0</v>
      </c>
      <c r="CM1152" s="382" t="n">
        <v>3</v>
      </c>
      <c r="CN1152" s="382" t="n">
        <f aca="false">DCOUNT($H$20:$AD$4020,"入力ﾁｪｯｸ",CK1151:CM1152)</f>
        <v>0</v>
      </c>
      <c r="CP1152" s="379"/>
      <c r="CQ1152" s="379"/>
      <c r="CR1152" s="533" t="s">
        <v>2757</v>
      </c>
      <c r="CS1152" s="420" t="n">
        <v>0</v>
      </c>
      <c r="CT1152" s="382" t="n">
        <v>2</v>
      </c>
      <c r="CU1152" s="382" t="n">
        <f aca="false">DCOUNT($H$20:$AD$4020,"入力ﾁｪｯｸ",CR1151:CT1152)</f>
        <v>0</v>
      </c>
      <c r="DB1152" s="199"/>
      <c r="DC1152" s="199"/>
      <c r="DD1152" s="199"/>
      <c r="DE1152" s="199"/>
      <c r="DF1152" s="199"/>
      <c r="DG1152" s="199"/>
      <c r="DH1152" s="612"/>
      <c r="DI1152" s="607" t="s">
        <v>2758</v>
      </c>
      <c r="DJ1152" s="607"/>
      <c r="DK1152" s="607"/>
      <c r="DL1152" s="607" t="n">
        <v>3.5</v>
      </c>
      <c r="DM1152" s="607" t="n">
        <v>30</v>
      </c>
      <c r="DN1152" s="609" t="n">
        <v>0.0675</v>
      </c>
      <c r="DO1152" s="610" t="n">
        <v>0</v>
      </c>
      <c r="DP1152" s="611" t="s">
        <v>1239</v>
      </c>
      <c r="DQ1152" s="607" t="s">
        <v>209</v>
      </c>
      <c r="DR1152" s="542" t="s">
        <v>2497</v>
      </c>
      <c r="DS1152" s="199"/>
      <c r="DT1152" s="199"/>
      <c r="DU1152" s="199"/>
      <c r="DV1152" s="199"/>
      <c r="DW1152" s="199"/>
      <c r="DX1152" s="199"/>
      <c r="DY1152" s="199"/>
    </row>
    <row r="1153" customFormat="false" ht="15" hidden="false" customHeight="true" outlineLevel="0" collapsed="false">
      <c r="H1153" s="329" t="n">
        <f aca="false">IF(K1153=" "," ",COUNT(K1153))</f>
        <v>0</v>
      </c>
      <c r="I1153" s="326" t="n">
        <v>1133</v>
      </c>
      <c r="J1153" s="327"/>
      <c r="K1153" s="327"/>
      <c r="L1153" s="330" t="e">
        <f aca="false">LOOKUP(K1153,$K$7:$K$16,$L$7:$L$16)</f>
        <v>#N/A</v>
      </c>
      <c r="M1153" s="327"/>
      <c r="N1153" s="327"/>
      <c r="O1153" s="331" t="str">
        <f aca="false">UPPER(N1153)</f>
        <v/>
      </c>
      <c r="P1153" s="331" t="str">
        <f aca="false">JIS(O1153)</f>
        <v/>
      </c>
      <c r="Q1153" s="327"/>
      <c r="R1153" s="332" t="s">
        <v>1213</v>
      </c>
      <c r="S1153" s="327"/>
      <c r="T1153" s="332" t="s">
        <v>1179</v>
      </c>
      <c r="U1153" s="327" t="n">
        <v>0</v>
      </c>
      <c r="V1153" s="330" t="str">
        <f aca="false">LOOKUP(U1153,$U$12:$U$16,$V$12:$V$16)</f>
        <v>１～４以外</v>
      </c>
      <c r="W1153" s="327" t="n">
        <v>0</v>
      </c>
      <c r="X1153" s="330" t="str">
        <f aca="false">LOOKUP(W1153,$W$14:$W$16,$X$14:$X$16)</f>
        <v>装着なし</v>
      </c>
      <c r="Y1153" s="327"/>
      <c r="Z1153" s="333"/>
      <c r="AA1153" s="334"/>
      <c r="AB1153" s="335" t="e">
        <f aca="false">LOOKUP(AA1153,$AA$14:$AA$16,$AB$14:$AB$16)</f>
        <v>#N/A</v>
      </c>
      <c r="AC1153" s="336" t="str">
        <f aca="false">UPPER(N1153)</f>
        <v/>
      </c>
      <c r="AD1153" s="432" t="str">
        <f aca="false">JIS(AC1153)</f>
        <v/>
      </c>
      <c r="AU1153" s="488"/>
      <c r="AV1153" s="488"/>
      <c r="AW1153" s="488"/>
      <c r="AX1153" s="488"/>
      <c r="AY1153" s="488"/>
      <c r="AZ1153" s="488"/>
      <c r="BA1153" s="488"/>
      <c r="BD1153" s="136" t="n">
        <v>1133</v>
      </c>
      <c r="BE1153" s="350" t="n">
        <f aca="false">IF(U1153=1,Q1153,Y1153)</f>
        <v>0</v>
      </c>
      <c r="BF1153" s="351" t="str">
        <f aca="false">IF(U1153=1,IF(K1153=3,"乗用",IF(K1153=5,"乗用",(IF(K1153=7,"乗用","トラ")))),"")</f>
        <v/>
      </c>
      <c r="BG1153" s="351" t="str">
        <f aca="false">IF(U1153=1,IF(BF1153="トラ",INDEX($DI$1292:$DK$1295,MATCH(Y1153,$DI$1292:$DI$1295,1),3),"乗用"),"")</f>
        <v/>
      </c>
      <c r="BH1153" s="351" t="str">
        <f aca="false">UPPER(N1153)</f>
        <v/>
      </c>
      <c r="BI1153" s="351" t="str">
        <f aca="false">IF(U1153=1,BG1153,JIS(BH1153))</f>
        <v/>
      </c>
      <c r="BJ1153" s="350" t="str">
        <f aca="false">IF(ISERROR(FIND(LEFT(BI1153&amp;"！",1),"１２３４５６７８９０")),"","〓")&amp;IF(U1153=2,BI1153&amp;"ＬＰ記号",BI1153&amp;"記号")</f>
        <v>記号</v>
      </c>
      <c r="BK1153" s="352" t="e">
        <f aca="true">INDEX(INDIRECT(BJ1153),MATCH(BE1153,INDIRECT(BJ1153&amp;"重量"),1),MATCH($DN$22,$DN$22:$DO$22,0))</f>
        <v>#REF!</v>
      </c>
      <c r="BL1153" s="350"/>
      <c r="BM1153" s="352" t="e">
        <f aca="false">MIN(BK1153:BL1153)</f>
        <v>#REF!</v>
      </c>
      <c r="BN1153" s="353" t="e">
        <f aca="false">IF(Y1153&gt;3.5,Y1153*Z1153*BM1153,Z1153*BM1153)</f>
        <v>#REF!</v>
      </c>
      <c r="BO1153" s="354" t="e">
        <f aca="true">INDEX(INDIRECT(BJ1153),MATCH(BE1153,INDIRECT(BJ1153&amp;"重量"),1),MATCH($DO$22,$DN$22:$DO$22,0))</f>
        <v>#REF!</v>
      </c>
      <c r="BP1153" s="352"/>
      <c r="BQ1153" s="352"/>
      <c r="BR1153" s="354" t="e">
        <f aca="false">MIN(BO1153:BQ1153)</f>
        <v>#REF!</v>
      </c>
      <c r="BS1153" s="353" t="e">
        <f aca="false">IF(Y1153&gt;3.5,Y1153*Z1153*BR1153,Z1153*BR1153)</f>
        <v>#REF!</v>
      </c>
      <c r="CB1153" s="379"/>
      <c r="CC1153" s="379"/>
      <c r="CD1153" s="419" t="s">
        <v>2438</v>
      </c>
      <c r="CE1153" s="437" t="n">
        <v>0</v>
      </c>
      <c r="CF1153" s="381" t="n">
        <v>1</v>
      </c>
      <c r="CG1153" s="382" t="n">
        <f aca="false">DCOUNT($H$20:$AD$4020,"入力ﾁｪｯｸ",CD1152:CF1154)</f>
        <v>0</v>
      </c>
      <c r="CI1153" s="379"/>
      <c r="CJ1153" s="379"/>
      <c r="CK1153" s="411" t="s">
        <v>1193</v>
      </c>
      <c r="CL1153" s="412" t="s">
        <v>62</v>
      </c>
      <c r="CM1153" s="361" t="s">
        <v>74</v>
      </c>
      <c r="CN1153" s="413"/>
      <c r="CP1153" s="379"/>
      <c r="CQ1153" s="379"/>
      <c r="CR1153" s="411" t="s">
        <v>1193</v>
      </c>
      <c r="CS1153" s="412" t="s">
        <v>62</v>
      </c>
      <c r="CT1153" s="361" t="s">
        <v>74</v>
      </c>
      <c r="CU1153" s="413"/>
      <c r="DB1153" s="199"/>
      <c r="DC1153" s="199"/>
      <c r="DD1153" s="199"/>
      <c r="DE1153" s="199"/>
      <c r="DF1153" s="199"/>
      <c r="DG1153" s="199"/>
      <c r="DH1153" s="612"/>
      <c r="DI1153" s="607" t="s">
        <v>2759</v>
      </c>
      <c r="DJ1153" s="607"/>
      <c r="DK1153" s="607"/>
      <c r="DL1153" s="607" t="n">
        <v>0</v>
      </c>
      <c r="DM1153" s="401" t="n">
        <v>30</v>
      </c>
      <c r="DN1153" s="609" t="n">
        <f aca="false">0.05*0.5*0.5</f>
        <v>0.0125</v>
      </c>
      <c r="DO1153" s="610" t="n">
        <v>0</v>
      </c>
      <c r="DP1153" s="611" t="s">
        <v>2730</v>
      </c>
      <c r="DQ1153" s="607" t="s">
        <v>818</v>
      </c>
      <c r="DR1153" s="607" t="s">
        <v>2139</v>
      </c>
      <c r="DS1153" s="199"/>
      <c r="DT1153" s="199"/>
      <c r="DU1153" s="199"/>
      <c r="DV1153" s="199"/>
      <c r="DW1153" s="199"/>
      <c r="DX1153" s="199"/>
      <c r="DY1153" s="199"/>
    </row>
    <row r="1154" customFormat="false" ht="15" hidden="false" customHeight="true" outlineLevel="0" collapsed="false">
      <c r="H1154" s="329" t="n">
        <f aca="false">IF(K1154=" "," ",COUNT(K1154))</f>
        <v>0</v>
      </c>
      <c r="I1154" s="326" t="n">
        <v>1134</v>
      </c>
      <c r="J1154" s="327"/>
      <c r="K1154" s="327"/>
      <c r="L1154" s="330" t="e">
        <f aca="false">LOOKUP(K1154,$K$7:$K$16,$L$7:$L$16)</f>
        <v>#N/A</v>
      </c>
      <c r="M1154" s="327"/>
      <c r="N1154" s="327"/>
      <c r="O1154" s="331" t="str">
        <f aca="false">UPPER(N1154)</f>
        <v/>
      </c>
      <c r="P1154" s="331" t="str">
        <f aca="false">JIS(O1154)</f>
        <v/>
      </c>
      <c r="Q1154" s="327"/>
      <c r="R1154" s="332" t="s">
        <v>1213</v>
      </c>
      <c r="S1154" s="327"/>
      <c r="T1154" s="332" t="s">
        <v>1179</v>
      </c>
      <c r="U1154" s="327" t="n">
        <v>0</v>
      </c>
      <c r="V1154" s="330" t="str">
        <f aca="false">LOOKUP(U1154,$U$12:$U$16,$V$12:$V$16)</f>
        <v>１～４以外</v>
      </c>
      <c r="W1154" s="327" t="n">
        <v>0</v>
      </c>
      <c r="X1154" s="330" t="str">
        <f aca="false">LOOKUP(W1154,$W$14:$W$16,$X$14:$X$16)</f>
        <v>装着なし</v>
      </c>
      <c r="Y1154" s="327"/>
      <c r="Z1154" s="333"/>
      <c r="AA1154" s="334"/>
      <c r="AB1154" s="335" t="e">
        <f aca="false">LOOKUP(AA1154,$AA$14:$AA$16,$AB$14:$AB$16)</f>
        <v>#N/A</v>
      </c>
      <c r="AC1154" s="336" t="str">
        <f aca="false">UPPER(N1154)</f>
        <v/>
      </c>
      <c r="AD1154" s="432" t="str">
        <f aca="false">JIS(AC1154)</f>
        <v/>
      </c>
      <c r="AU1154" s="488"/>
      <c r="AV1154" s="488"/>
      <c r="AW1154" s="488"/>
      <c r="AX1154" s="488"/>
      <c r="AY1154" s="488"/>
      <c r="AZ1154" s="488"/>
      <c r="BA1154" s="488"/>
      <c r="BD1154" s="136" t="n">
        <v>1134</v>
      </c>
      <c r="BE1154" s="350" t="n">
        <f aca="false">IF(U1154=1,Q1154,Y1154)</f>
        <v>0</v>
      </c>
      <c r="BF1154" s="351" t="str">
        <f aca="false">IF(U1154=1,IF(K1154=3,"乗用",IF(K1154=5,"乗用",(IF(K1154=7,"乗用","トラ")))),"")</f>
        <v/>
      </c>
      <c r="BG1154" s="351" t="str">
        <f aca="false">IF(U1154=1,IF(BF1154="トラ",INDEX($DI$1292:$DK$1295,MATCH(Y1154,$DI$1292:$DI$1295,1),3),"乗用"),"")</f>
        <v/>
      </c>
      <c r="BH1154" s="351" t="str">
        <f aca="false">UPPER(N1154)</f>
        <v/>
      </c>
      <c r="BI1154" s="351" t="str">
        <f aca="false">IF(U1154=1,BG1154,JIS(BH1154))</f>
        <v/>
      </c>
      <c r="BJ1154" s="350" t="str">
        <f aca="false">IF(ISERROR(FIND(LEFT(BI1154&amp;"！",1),"１２３４５６７８９０")),"","〓")&amp;IF(U1154=2,BI1154&amp;"ＬＰ記号",BI1154&amp;"記号")</f>
        <v>記号</v>
      </c>
      <c r="BK1154" s="352" t="e">
        <f aca="true">INDEX(INDIRECT(BJ1154),MATCH(BE1154,INDIRECT(BJ1154&amp;"重量"),1),MATCH($DN$22,$DN$22:$DO$22,0))</f>
        <v>#REF!</v>
      </c>
      <c r="BL1154" s="350"/>
      <c r="BM1154" s="352" t="e">
        <f aca="false">MIN(BK1154:BL1154)</f>
        <v>#REF!</v>
      </c>
      <c r="BN1154" s="353" t="e">
        <f aca="false">IF(Y1154&gt;3.5,Y1154*Z1154*BM1154,Z1154*BM1154)</f>
        <v>#REF!</v>
      </c>
      <c r="BO1154" s="354" t="e">
        <f aca="true">INDEX(INDIRECT(BJ1154),MATCH(BE1154,INDIRECT(BJ1154&amp;"重量"),1),MATCH($DO$22,$DN$22:$DO$22,0))</f>
        <v>#REF!</v>
      </c>
      <c r="BP1154" s="352"/>
      <c r="BQ1154" s="352"/>
      <c r="BR1154" s="354" t="e">
        <f aca="false">MIN(BO1154:BQ1154)</f>
        <v>#REF!</v>
      </c>
      <c r="BS1154" s="353" t="e">
        <f aca="false">IF(Y1154&gt;3.5,Y1154*Z1154*BR1154,Z1154*BR1154)</f>
        <v>#REF!</v>
      </c>
      <c r="CB1154" s="379"/>
      <c r="CC1154" s="379"/>
      <c r="CD1154" s="419" t="s">
        <v>2438</v>
      </c>
      <c r="CE1154" s="441" t="n">
        <v>0</v>
      </c>
      <c r="CF1154" s="405" t="n">
        <v>2</v>
      </c>
      <c r="CG1154" s="407"/>
      <c r="CI1154" s="379"/>
      <c r="CJ1154" s="379"/>
      <c r="CK1154" s="533" t="s">
        <v>2760</v>
      </c>
      <c r="CL1154" s="420" t="n">
        <v>0</v>
      </c>
      <c r="CM1154" s="382" t="n">
        <v>3</v>
      </c>
      <c r="CN1154" s="382" t="n">
        <f aca="false">DCOUNT($H$20:$AD$4020,"入力ﾁｪｯｸ",CK1153:CM1154)</f>
        <v>0</v>
      </c>
      <c r="CP1154" s="379"/>
      <c r="CQ1154" s="379"/>
      <c r="CR1154" s="533" t="s">
        <v>2760</v>
      </c>
      <c r="CS1154" s="420" t="n">
        <v>0</v>
      </c>
      <c r="CT1154" s="382" t="n">
        <v>2</v>
      </c>
      <c r="CU1154" s="382" t="n">
        <f aca="false">DCOUNT($H$20:$AD$4020,"入力ﾁｪｯｸ",CR1153:CT1154)</f>
        <v>0</v>
      </c>
      <c r="DB1154" s="199"/>
      <c r="DC1154" s="199"/>
      <c r="DD1154" s="199"/>
      <c r="DE1154" s="199"/>
      <c r="DF1154" s="199"/>
      <c r="DG1154" s="199"/>
      <c r="DH1154" s="612"/>
      <c r="DI1154" s="607" t="s">
        <v>2761</v>
      </c>
      <c r="DJ1154" s="607"/>
      <c r="DK1154" s="607"/>
      <c r="DL1154" s="607" t="n">
        <v>0</v>
      </c>
      <c r="DM1154" s="607" t="n">
        <v>1.7</v>
      </c>
      <c r="DN1154" s="609" t="n">
        <f aca="false">0.05*0.5*0.5</f>
        <v>0.0125</v>
      </c>
      <c r="DO1154" s="610" t="n">
        <v>0</v>
      </c>
      <c r="DP1154" s="611" t="s">
        <v>2730</v>
      </c>
      <c r="DQ1154" s="607" t="s">
        <v>209</v>
      </c>
      <c r="DR1154" s="607" t="s">
        <v>2139</v>
      </c>
      <c r="DS1154" s="199"/>
      <c r="DT1154" s="199"/>
      <c r="DU1154" s="199"/>
      <c r="DV1154" s="199"/>
      <c r="DW1154" s="199"/>
      <c r="DX1154" s="199"/>
      <c r="DY1154" s="199"/>
    </row>
    <row r="1155" customFormat="false" ht="15" hidden="false" customHeight="true" outlineLevel="0" collapsed="false">
      <c r="H1155" s="329" t="n">
        <f aca="false">IF(K1155=" "," ",COUNT(K1155))</f>
        <v>0</v>
      </c>
      <c r="I1155" s="326" t="n">
        <v>1135</v>
      </c>
      <c r="J1155" s="327"/>
      <c r="K1155" s="327"/>
      <c r="L1155" s="330" t="e">
        <f aca="false">LOOKUP(K1155,$K$7:$K$16,$L$7:$L$16)</f>
        <v>#N/A</v>
      </c>
      <c r="M1155" s="327"/>
      <c r="N1155" s="327"/>
      <c r="O1155" s="331" t="str">
        <f aca="false">UPPER(N1155)</f>
        <v/>
      </c>
      <c r="P1155" s="331" t="str">
        <f aca="false">JIS(O1155)</f>
        <v/>
      </c>
      <c r="Q1155" s="327"/>
      <c r="R1155" s="332" t="s">
        <v>1213</v>
      </c>
      <c r="S1155" s="327"/>
      <c r="T1155" s="332" t="s">
        <v>1179</v>
      </c>
      <c r="U1155" s="327" t="n">
        <v>0</v>
      </c>
      <c r="V1155" s="330" t="str">
        <f aca="false">LOOKUP(U1155,$U$12:$U$16,$V$12:$V$16)</f>
        <v>１～４以外</v>
      </c>
      <c r="W1155" s="327" t="n">
        <v>0</v>
      </c>
      <c r="X1155" s="330" t="str">
        <f aca="false">LOOKUP(W1155,$W$14:$W$16,$X$14:$X$16)</f>
        <v>装着なし</v>
      </c>
      <c r="Y1155" s="327"/>
      <c r="Z1155" s="333"/>
      <c r="AA1155" s="334"/>
      <c r="AB1155" s="335" t="e">
        <f aca="false">LOOKUP(AA1155,$AA$14:$AA$16,$AB$14:$AB$16)</f>
        <v>#N/A</v>
      </c>
      <c r="AC1155" s="336" t="str">
        <f aca="false">UPPER(N1155)</f>
        <v/>
      </c>
      <c r="AD1155" s="432" t="str">
        <f aca="false">JIS(AC1155)</f>
        <v/>
      </c>
      <c r="AU1155" s="488"/>
      <c r="AV1155" s="488"/>
      <c r="AW1155" s="488"/>
      <c r="AX1155" s="488"/>
      <c r="AY1155" s="488"/>
      <c r="AZ1155" s="488"/>
      <c r="BA1155" s="488"/>
      <c r="BD1155" s="136" t="n">
        <v>1135</v>
      </c>
      <c r="BE1155" s="350" t="n">
        <f aca="false">IF(U1155=1,Q1155,Y1155)</f>
        <v>0</v>
      </c>
      <c r="BF1155" s="351" t="str">
        <f aca="false">IF(U1155=1,IF(K1155=3,"乗用",IF(K1155=5,"乗用",(IF(K1155=7,"乗用","トラ")))),"")</f>
        <v/>
      </c>
      <c r="BG1155" s="351" t="str">
        <f aca="false">IF(U1155=1,IF(BF1155="トラ",INDEX($DI$1292:$DK$1295,MATCH(Y1155,$DI$1292:$DI$1295,1),3),"乗用"),"")</f>
        <v/>
      </c>
      <c r="BH1155" s="351" t="str">
        <f aca="false">UPPER(N1155)</f>
        <v/>
      </c>
      <c r="BI1155" s="351" t="str">
        <f aca="false">IF(U1155=1,BG1155,JIS(BH1155))</f>
        <v/>
      </c>
      <c r="BJ1155" s="350" t="str">
        <f aca="false">IF(ISERROR(FIND(LEFT(BI1155&amp;"！",1),"１２３４５６７８９０")),"","〓")&amp;IF(U1155=2,BI1155&amp;"ＬＰ記号",BI1155&amp;"記号")</f>
        <v>記号</v>
      </c>
      <c r="BK1155" s="352" t="e">
        <f aca="true">INDEX(INDIRECT(BJ1155),MATCH(BE1155,INDIRECT(BJ1155&amp;"重量"),1),MATCH($DN$22,$DN$22:$DO$22,0))</f>
        <v>#REF!</v>
      </c>
      <c r="BL1155" s="350"/>
      <c r="BM1155" s="352" t="e">
        <f aca="false">MIN(BK1155:BL1155)</f>
        <v>#REF!</v>
      </c>
      <c r="BN1155" s="353" t="e">
        <f aca="false">IF(Y1155&gt;3.5,Y1155*Z1155*BM1155,Z1155*BM1155)</f>
        <v>#REF!</v>
      </c>
      <c r="BO1155" s="354" t="e">
        <f aca="true">INDEX(INDIRECT(BJ1155),MATCH(BE1155,INDIRECT(BJ1155&amp;"重量"),1),MATCH($DO$22,$DN$22:$DO$22,0))</f>
        <v>#REF!</v>
      </c>
      <c r="BP1155" s="352"/>
      <c r="BQ1155" s="352"/>
      <c r="BR1155" s="354" t="e">
        <f aca="false">MIN(BO1155:BQ1155)</f>
        <v>#REF!</v>
      </c>
      <c r="BS1155" s="353" t="e">
        <f aca="false">IF(Y1155&gt;3.5,Y1155*Z1155*BR1155,Z1155*BR1155)</f>
        <v>#REF!</v>
      </c>
      <c r="CB1155" s="379"/>
      <c r="CC1155" s="379"/>
      <c r="CD1155" s="411" t="s">
        <v>1193</v>
      </c>
      <c r="CE1155" s="361" t="s">
        <v>62</v>
      </c>
      <c r="CF1155" s="361" t="s">
        <v>74</v>
      </c>
      <c r="CG1155" s="413"/>
      <c r="CI1155" s="379"/>
      <c r="CJ1155" s="379"/>
      <c r="CK1155" s="468" t="s">
        <v>1193</v>
      </c>
      <c r="CL1155" s="469" t="s">
        <v>62</v>
      </c>
      <c r="CM1155" s="469" t="s">
        <v>74</v>
      </c>
      <c r="CN1155" s="470"/>
      <c r="CP1155" s="379"/>
      <c r="CQ1155" s="379"/>
      <c r="CR1155" s="468" t="s">
        <v>1193</v>
      </c>
      <c r="CS1155" s="469" t="s">
        <v>62</v>
      </c>
      <c r="CT1155" s="469" t="s">
        <v>74</v>
      </c>
      <c r="CU1155" s="470"/>
      <c r="DB1155" s="199"/>
      <c r="DC1155" s="199"/>
      <c r="DD1155" s="199"/>
      <c r="DE1155" s="199"/>
      <c r="DF1155" s="199"/>
      <c r="DG1155" s="199"/>
      <c r="DH1155" s="612"/>
      <c r="DI1155" s="607" t="s">
        <v>2762</v>
      </c>
      <c r="DJ1155" s="607"/>
      <c r="DK1155" s="607"/>
      <c r="DL1155" s="607" t="n">
        <v>1.7</v>
      </c>
      <c r="DM1155" s="607" t="n">
        <v>2.5</v>
      </c>
      <c r="DN1155" s="609" t="n">
        <f aca="false">0.07*0.5*0.5</f>
        <v>0.0175</v>
      </c>
      <c r="DO1155" s="610" t="n">
        <v>0</v>
      </c>
      <c r="DP1155" s="611" t="s">
        <v>2730</v>
      </c>
      <c r="DQ1155" s="607" t="s">
        <v>209</v>
      </c>
      <c r="DR1155" s="607" t="s">
        <v>2139</v>
      </c>
      <c r="DS1155" s="199"/>
      <c r="DT1155" s="199"/>
      <c r="DU1155" s="199"/>
      <c r="DV1155" s="199"/>
      <c r="DW1155" s="199"/>
      <c r="DX1155" s="199"/>
      <c r="DY1155" s="199"/>
    </row>
    <row r="1156" customFormat="false" ht="15" hidden="false" customHeight="true" outlineLevel="0" collapsed="false">
      <c r="H1156" s="329" t="n">
        <f aca="false">IF(K1156=" "," ",COUNT(K1156))</f>
        <v>0</v>
      </c>
      <c r="I1156" s="326" t="n">
        <v>1136</v>
      </c>
      <c r="J1156" s="327"/>
      <c r="K1156" s="327"/>
      <c r="L1156" s="330" t="e">
        <f aca="false">LOOKUP(K1156,$K$7:$K$16,$L$7:$L$16)</f>
        <v>#N/A</v>
      </c>
      <c r="M1156" s="327"/>
      <c r="N1156" s="327"/>
      <c r="O1156" s="331" t="str">
        <f aca="false">UPPER(N1156)</f>
        <v/>
      </c>
      <c r="P1156" s="331" t="str">
        <f aca="false">JIS(O1156)</f>
        <v/>
      </c>
      <c r="Q1156" s="327"/>
      <c r="R1156" s="332" t="s">
        <v>1213</v>
      </c>
      <c r="S1156" s="327"/>
      <c r="T1156" s="332" t="s">
        <v>1179</v>
      </c>
      <c r="U1156" s="327" t="n">
        <v>0</v>
      </c>
      <c r="V1156" s="330" t="str">
        <f aca="false">LOOKUP(U1156,$U$12:$U$16,$V$12:$V$16)</f>
        <v>１～４以外</v>
      </c>
      <c r="W1156" s="327" t="n">
        <v>0</v>
      </c>
      <c r="X1156" s="330" t="str">
        <f aca="false">LOOKUP(W1156,$W$14:$W$16,$X$14:$X$16)</f>
        <v>装着なし</v>
      </c>
      <c r="Y1156" s="327"/>
      <c r="Z1156" s="333"/>
      <c r="AA1156" s="334"/>
      <c r="AB1156" s="335" t="e">
        <f aca="false">LOOKUP(AA1156,$AA$14:$AA$16,$AB$14:$AB$16)</f>
        <v>#N/A</v>
      </c>
      <c r="AC1156" s="336" t="str">
        <f aca="false">UPPER(N1156)</f>
        <v/>
      </c>
      <c r="AD1156" s="432" t="str">
        <f aca="false">JIS(AC1156)</f>
        <v/>
      </c>
      <c r="AU1156" s="488"/>
      <c r="AV1156" s="488"/>
      <c r="AW1156" s="488"/>
      <c r="AX1156" s="488"/>
      <c r="AY1156" s="488"/>
      <c r="AZ1156" s="488"/>
      <c r="BA1156" s="488"/>
      <c r="BD1156" s="136" t="n">
        <v>1136</v>
      </c>
      <c r="BE1156" s="350" t="n">
        <f aca="false">IF(U1156=1,Q1156,Y1156)</f>
        <v>0</v>
      </c>
      <c r="BF1156" s="351" t="str">
        <f aca="false">IF(U1156=1,IF(K1156=3,"乗用",IF(K1156=5,"乗用",(IF(K1156=7,"乗用","トラ")))),"")</f>
        <v/>
      </c>
      <c r="BG1156" s="351" t="str">
        <f aca="false">IF(U1156=1,IF(BF1156="トラ",INDEX($DI$1292:$DK$1295,MATCH(Y1156,$DI$1292:$DI$1295,1),3),"乗用"),"")</f>
        <v/>
      </c>
      <c r="BH1156" s="351" t="str">
        <f aca="false">UPPER(N1156)</f>
        <v/>
      </c>
      <c r="BI1156" s="351" t="str">
        <f aca="false">IF(U1156=1,BG1156,JIS(BH1156))</f>
        <v/>
      </c>
      <c r="BJ1156" s="350" t="str">
        <f aca="false">IF(ISERROR(FIND(LEFT(BI1156&amp;"！",1),"１２３４５６７８９０")),"","〓")&amp;IF(U1156=2,BI1156&amp;"ＬＰ記号",BI1156&amp;"記号")</f>
        <v>記号</v>
      </c>
      <c r="BK1156" s="352" t="e">
        <f aca="true">INDEX(INDIRECT(BJ1156),MATCH(BE1156,INDIRECT(BJ1156&amp;"重量"),1),MATCH($DN$22,$DN$22:$DO$22,0))</f>
        <v>#REF!</v>
      </c>
      <c r="BL1156" s="350"/>
      <c r="BM1156" s="352" t="e">
        <f aca="false">MIN(BK1156:BL1156)</f>
        <v>#REF!</v>
      </c>
      <c r="BN1156" s="353" t="e">
        <f aca="false">IF(Y1156&gt;3.5,Y1156*Z1156*BM1156,Z1156*BM1156)</f>
        <v>#REF!</v>
      </c>
      <c r="BO1156" s="354" t="e">
        <f aca="true">INDEX(INDIRECT(BJ1156),MATCH(BE1156,INDIRECT(BJ1156&amp;"重量"),1),MATCH($DO$22,$DN$22:$DO$22,0))</f>
        <v>#REF!</v>
      </c>
      <c r="BP1156" s="352"/>
      <c r="BQ1156" s="352"/>
      <c r="BR1156" s="354" t="e">
        <f aca="false">MIN(BO1156:BQ1156)</f>
        <v>#REF!</v>
      </c>
      <c r="BS1156" s="353" t="e">
        <f aca="false">IF(Y1156&gt;3.5,Y1156*Z1156*BR1156,Z1156*BR1156)</f>
        <v>#REF!</v>
      </c>
      <c r="CB1156" s="379"/>
      <c r="CC1156" s="379"/>
      <c r="CD1156" s="419" t="s">
        <v>2441</v>
      </c>
      <c r="CE1156" s="437" t="n">
        <v>0</v>
      </c>
      <c r="CF1156" s="381" t="n">
        <v>1</v>
      </c>
      <c r="CG1156" s="382" t="n">
        <f aca="false">DCOUNT($H$20:$AD$4020,"入力ﾁｪｯｸ",CD1155:CF1157)</f>
        <v>0</v>
      </c>
      <c r="CI1156" s="379"/>
      <c r="CJ1156" s="379"/>
      <c r="CK1156" s="472" t="s">
        <v>2763</v>
      </c>
      <c r="CL1156" s="473" t="n">
        <v>0</v>
      </c>
      <c r="CM1156" s="474" t="n">
        <v>3</v>
      </c>
      <c r="CN1156" s="474" t="n">
        <f aca="false">DCOUNT($H$20:$AD$4020,"入力ﾁｪｯｸ",CK1155:CM1156)</f>
        <v>0</v>
      </c>
      <c r="CP1156" s="379"/>
      <c r="CQ1156" s="379"/>
      <c r="CR1156" s="472" t="s">
        <v>2763</v>
      </c>
      <c r="CS1156" s="473" t="n">
        <v>0</v>
      </c>
      <c r="CT1156" s="474" t="n">
        <v>2</v>
      </c>
      <c r="CU1156" s="474" t="n">
        <f aca="false">DCOUNT($H$20:$AD$4020,"入力ﾁｪｯｸ",CR1155:CT1156)</f>
        <v>0</v>
      </c>
      <c r="DB1156" s="199"/>
      <c r="DC1156" s="199"/>
      <c r="DD1156" s="199"/>
      <c r="DE1156" s="199"/>
      <c r="DF1156" s="199"/>
      <c r="DG1156" s="199"/>
      <c r="DH1156" s="612"/>
      <c r="DI1156" s="607"/>
      <c r="DJ1156" s="607"/>
      <c r="DK1156" s="607"/>
      <c r="DL1156" s="607" t="n">
        <v>2.5</v>
      </c>
      <c r="DM1156" s="607" t="n">
        <v>3.5</v>
      </c>
      <c r="DN1156" s="609" t="n">
        <f aca="false">0.07*0.5*0.5</f>
        <v>0.0175</v>
      </c>
      <c r="DO1156" s="610" t="n">
        <v>0</v>
      </c>
      <c r="DP1156" s="611" t="s">
        <v>2730</v>
      </c>
      <c r="DQ1156" s="607" t="s">
        <v>209</v>
      </c>
      <c r="DR1156" s="607" t="s">
        <v>2139</v>
      </c>
      <c r="DS1156" s="199"/>
      <c r="DT1156" s="199"/>
      <c r="DU1156" s="199"/>
      <c r="DV1156" s="199"/>
      <c r="DW1156" s="199"/>
      <c r="DX1156" s="199"/>
      <c r="DY1156" s="199"/>
    </row>
    <row r="1157" customFormat="false" ht="15" hidden="false" customHeight="true" outlineLevel="0" collapsed="false">
      <c r="H1157" s="329" t="n">
        <f aca="false">IF(K1157=" "," ",COUNT(K1157))</f>
        <v>0</v>
      </c>
      <c r="I1157" s="326" t="n">
        <v>1137</v>
      </c>
      <c r="J1157" s="327"/>
      <c r="K1157" s="327"/>
      <c r="L1157" s="330" t="e">
        <f aca="false">LOOKUP(K1157,$K$7:$K$16,$L$7:$L$16)</f>
        <v>#N/A</v>
      </c>
      <c r="M1157" s="327"/>
      <c r="N1157" s="327"/>
      <c r="O1157" s="331" t="str">
        <f aca="false">UPPER(N1157)</f>
        <v/>
      </c>
      <c r="P1157" s="331" t="str">
        <f aca="false">JIS(O1157)</f>
        <v/>
      </c>
      <c r="Q1157" s="327"/>
      <c r="R1157" s="332" t="s">
        <v>1213</v>
      </c>
      <c r="S1157" s="327"/>
      <c r="T1157" s="332" t="s">
        <v>1179</v>
      </c>
      <c r="U1157" s="327" t="n">
        <v>0</v>
      </c>
      <c r="V1157" s="330" t="str">
        <f aca="false">LOOKUP(U1157,$U$12:$U$16,$V$12:$V$16)</f>
        <v>１～４以外</v>
      </c>
      <c r="W1157" s="327" t="n">
        <v>0</v>
      </c>
      <c r="X1157" s="330" t="str">
        <f aca="false">LOOKUP(W1157,$W$14:$W$16,$X$14:$X$16)</f>
        <v>装着なし</v>
      </c>
      <c r="Y1157" s="327"/>
      <c r="Z1157" s="333"/>
      <c r="AA1157" s="334"/>
      <c r="AB1157" s="335" t="e">
        <f aca="false">LOOKUP(AA1157,$AA$14:$AA$16,$AB$14:$AB$16)</f>
        <v>#N/A</v>
      </c>
      <c r="AC1157" s="336" t="str">
        <f aca="false">UPPER(N1157)</f>
        <v/>
      </c>
      <c r="AD1157" s="432" t="str">
        <f aca="false">JIS(AC1157)</f>
        <v/>
      </c>
      <c r="AU1157" s="488"/>
      <c r="AV1157" s="488"/>
      <c r="AW1157" s="488"/>
      <c r="AX1157" s="488"/>
      <c r="AY1157" s="488"/>
      <c r="AZ1157" s="488"/>
      <c r="BA1157" s="488"/>
      <c r="BD1157" s="136" t="n">
        <v>1137</v>
      </c>
      <c r="BE1157" s="350" t="n">
        <f aca="false">IF(U1157=1,Q1157,Y1157)</f>
        <v>0</v>
      </c>
      <c r="BF1157" s="351" t="str">
        <f aca="false">IF(U1157=1,IF(K1157=3,"乗用",IF(K1157=5,"乗用",(IF(K1157=7,"乗用","トラ")))),"")</f>
        <v/>
      </c>
      <c r="BG1157" s="351" t="str">
        <f aca="false">IF(U1157=1,IF(BF1157="トラ",INDEX($DI$1292:$DK$1295,MATCH(Y1157,$DI$1292:$DI$1295,1),3),"乗用"),"")</f>
        <v/>
      </c>
      <c r="BH1157" s="351" t="str">
        <f aca="false">UPPER(N1157)</f>
        <v/>
      </c>
      <c r="BI1157" s="351" t="str">
        <f aca="false">IF(U1157=1,BG1157,JIS(BH1157))</f>
        <v/>
      </c>
      <c r="BJ1157" s="350" t="str">
        <f aca="false">IF(ISERROR(FIND(LEFT(BI1157&amp;"！",1),"１２３４５６７８９０")),"","〓")&amp;IF(U1157=2,BI1157&amp;"ＬＰ記号",BI1157&amp;"記号")</f>
        <v>記号</v>
      </c>
      <c r="BK1157" s="352" t="e">
        <f aca="true">INDEX(INDIRECT(BJ1157),MATCH(BE1157,INDIRECT(BJ1157&amp;"重量"),1),MATCH($DN$22,$DN$22:$DO$22,0))</f>
        <v>#REF!</v>
      </c>
      <c r="BL1157" s="350"/>
      <c r="BM1157" s="352" t="e">
        <f aca="false">MIN(BK1157:BL1157)</f>
        <v>#REF!</v>
      </c>
      <c r="BN1157" s="353" t="e">
        <f aca="false">IF(Y1157&gt;3.5,Y1157*Z1157*BM1157,Z1157*BM1157)</f>
        <v>#REF!</v>
      </c>
      <c r="BO1157" s="354" t="e">
        <f aca="true">INDEX(INDIRECT(BJ1157),MATCH(BE1157,INDIRECT(BJ1157&amp;"重量"),1),MATCH($DO$22,$DN$22:$DO$22,0))</f>
        <v>#REF!</v>
      </c>
      <c r="BP1157" s="352"/>
      <c r="BQ1157" s="352"/>
      <c r="BR1157" s="354" t="e">
        <f aca="false">MIN(BO1157:BQ1157)</f>
        <v>#REF!</v>
      </c>
      <c r="BS1157" s="353" t="e">
        <f aca="false">IF(Y1157&gt;3.5,Y1157*Z1157*BR1157,Z1157*BR1157)</f>
        <v>#REF!</v>
      </c>
      <c r="CB1157" s="379"/>
      <c r="CC1157" s="379"/>
      <c r="CD1157" s="419" t="s">
        <v>2441</v>
      </c>
      <c r="CE1157" s="441" t="n">
        <v>0</v>
      </c>
      <c r="CF1157" s="405" t="n">
        <v>2</v>
      </c>
      <c r="CG1157" s="407"/>
      <c r="CI1157" s="379"/>
      <c r="CJ1157" s="379"/>
      <c r="CK1157" s="468" t="s">
        <v>1193</v>
      </c>
      <c r="CL1157" s="469" t="s">
        <v>62</v>
      </c>
      <c r="CM1157" s="469" t="s">
        <v>74</v>
      </c>
      <c r="CN1157" s="470"/>
      <c r="CP1157" s="379"/>
      <c r="CQ1157" s="379"/>
      <c r="CR1157" s="468" t="s">
        <v>1193</v>
      </c>
      <c r="CS1157" s="469" t="s">
        <v>62</v>
      </c>
      <c r="CT1157" s="469" t="s">
        <v>74</v>
      </c>
      <c r="CU1157" s="470"/>
      <c r="DB1157" s="199"/>
      <c r="DC1157" s="199"/>
      <c r="DD1157" s="199"/>
      <c r="DE1157" s="199"/>
      <c r="DF1157" s="199"/>
      <c r="DG1157" s="199"/>
      <c r="DH1157" s="612"/>
      <c r="DI1157" s="607" t="s">
        <v>2764</v>
      </c>
      <c r="DJ1157" s="607"/>
      <c r="DK1157" s="607"/>
      <c r="DL1157" s="607" t="n">
        <v>3.5</v>
      </c>
      <c r="DM1157" s="607" t="n">
        <v>30</v>
      </c>
      <c r="DN1157" s="609" t="n">
        <f aca="false">0.15*0.5*0.5</f>
        <v>0.0375</v>
      </c>
      <c r="DO1157" s="610" t="n">
        <v>0</v>
      </c>
      <c r="DP1157" s="611" t="s">
        <v>2730</v>
      </c>
      <c r="DQ1157" s="607" t="s">
        <v>209</v>
      </c>
      <c r="DR1157" s="607" t="s">
        <v>2139</v>
      </c>
      <c r="DS1157" s="199"/>
      <c r="DT1157" s="199"/>
      <c r="DU1157" s="199"/>
      <c r="DV1157" s="199"/>
      <c r="DW1157" s="199"/>
      <c r="DX1157" s="199"/>
      <c r="DY1157" s="199"/>
    </row>
    <row r="1158" customFormat="false" ht="15" hidden="false" customHeight="true" outlineLevel="0" collapsed="false">
      <c r="H1158" s="329" t="n">
        <f aca="false">IF(K1158=" "," ",COUNT(K1158))</f>
        <v>0</v>
      </c>
      <c r="I1158" s="326" t="n">
        <v>1138</v>
      </c>
      <c r="J1158" s="327"/>
      <c r="K1158" s="327"/>
      <c r="L1158" s="330" t="e">
        <f aca="false">LOOKUP(K1158,$K$7:$K$16,$L$7:$L$16)</f>
        <v>#N/A</v>
      </c>
      <c r="M1158" s="327"/>
      <c r="N1158" s="327"/>
      <c r="O1158" s="331" t="str">
        <f aca="false">UPPER(N1158)</f>
        <v/>
      </c>
      <c r="P1158" s="331" t="str">
        <f aca="false">JIS(O1158)</f>
        <v/>
      </c>
      <c r="Q1158" s="327"/>
      <c r="R1158" s="332" t="s">
        <v>1213</v>
      </c>
      <c r="S1158" s="327"/>
      <c r="T1158" s="332" t="s">
        <v>1179</v>
      </c>
      <c r="U1158" s="327" t="n">
        <v>0</v>
      </c>
      <c r="V1158" s="330" t="str">
        <f aca="false">LOOKUP(U1158,$U$12:$U$16,$V$12:$V$16)</f>
        <v>１～４以外</v>
      </c>
      <c r="W1158" s="327" t="n">
        <v>0</v>
      </c>
      <c r="X1158" s="330" t="str">
        <f aca="false">LOOKUP(W1158,$W$14:$W$16,$X$14:$X$16)</f>
        <v>装着なし</v>
      </c>
      <c r="Y1158" s="327"/>
      <c r="Z1158" s="333"/>
      <c r="AA1158" s="334"/>
      <c r="AB1158" s="335" t="e">
        <f aca="false">LOOKUP(AA1158,$AA$14:$AA$16,$AB$14:$AB$16)</f>
        <v>#N/A</v>
      </c>
      <c r="AC1158" s="336" t="str">
        <f aca="false">UPPER(N1158)</f>
        <v/>
      </c>
      <c r="AD1158" s="432" t="str">
        <f aca="false">JIS(AC1158)</f>
        <v/>
      </c>
      <c r="AU1158" s="488"/>
      <c r="AV1158" s="488"/>
      <c r="AW1158" s="488"/>
      <c r="AX1158" s="488"/>
      <c r="AY1158" s="488"/>
      <c r="AZ1158" s="488"/>
      <c r="BA1158" s="488"/>
      <c r="BD1158" s="136" t="n">
        <v>1138</v>
      </c>
      <c r="BE1158" s="350" t="n">
        <f aca="false">IF(U1158=1,Q1158,Y1158)</f>
        <v>0</v>
      </c>
      <c r="BF1158" s="351" t="str">
        <f aca="false">IF(U1158=1,IF(K1158=3,"乗用",IF(K1158=5,"乗用",(IF(K1158=7,"乗用","トラ")))),"")</f>
        <v/>
      </c>
      <c r="BG1158" s="351" t="str">
        <f aca="false">IF(U1158=1,IF(BF1158="トラ",INDEX($DI$1292:$DK$1295,MATCH(Y1158,$DI$1292:$DI$1295,1),3),"乗用"),"")</f>
        <v/>
      </c>
      <c r="BH1158" s="351" t="str">
        <f aca="false">UPPER(N1158)</f>
        <v/>
      </c>
      <c r="BI1158" s="351" t="str">
        <f aca="false">IF(U1158=1,BG1158,JIS(BH1158))</f>
        <v/>
      </c>
      <c r="BJ1158" s="350" t="str">
        <f aca="false">IF(ISERROR(FIND(LEFT(BI1158&amp;"！",1),"１２３４５６７８９０")),"","〓")&amp;IF(U1158=2,BI1158&amp;"ＬＰ記号",BI1158&amp;"記号")</f>
        <v>記号</v>
      </c>
      <c r="BK1158" s="352" t="e">
        <f aca="true">INDEX(INDIRECT(BJ1158),MATCH(BE1158,INDIRECT(BJ1158&amp;"重量"),1),MATCH($DN$22,$DN$22:$DO$22,0))</f>
        <v>#REF!</v>
      </c>
      <c r="BL1158" s="350"/>
      <c r="BM1158" s="352" t="e">
        <f aca="false">MIN(BK1158:BL1158)</f>
        <v>#REF!</v>
      </c>
      <c r="BN1158" s="353" t="e">
        <f aca="false">IF(Y1158&gt;3.5,Y1158*Z1158*BM1158,Z1158*BM1158)</f>
        <v>#REF!</v>
      </c>
      <c r="BO1158" s="354" t="e">
        <f aca="true">INDEX(INDIRECT(BJ1158),MATCH(BE1158,INDIRECT(BJ1158&amp;"重量"),1),MATCH($DO$22,$DN$22:$DO$22,0))</f>
        <v>#REF!</v>
      </c>
      <c r="BP1158" s="352"/>
      <c r="BQ1158" s="352"/>
      <c r="BR1158" s="354" t="e">
        <f aca="false">MIN(BO1158:BQ1158)</f>
        <v>#REF!</v>
      </c>
      <c r="BS1158" s="353" t="e">
        <f aca="false">IF(Y1158&gt;3.5,Y1158*Z1158*BR1158,Z1158*BR1158)</f>
        <v>#REF!</v>
      </c>
      <c r="CB1158" s="379"/>
      <c r="CC1158" s="379"/>
      <c r="CD1158" s="411" t="s">
        <v>1193</v>
      </c>
      <c r="CE1158" s="361" t="s">
        <v>62</v>
      </c>
      <c r="CF1158" s="361" t="s">
        <v>74</v>
      </c>
      <c r="CG1158" s="413"/>
      <c r="CI1158" s="379"/>
      <c r="CJ1158" s="379"/>
      <c r="CK1158" s="472" t="s">
        <v>2765</v>
      </c>
      <c r="CL1158" s="473" t="n">
        <v>0</v>
      </c>
      <c r="CM1158" s="474" t="n">
        <v>3</v>
      </c>
      <c r="CN1158" s="474" t="n">
        <f aca="false">DCOUNT($H$20:$AD$4020,"入力ﾁｪｯｸ",CK1157:CM1158)</f>
        <v>0</v>
      </c>
      <c r="CP1158" s="379"/>
      <c r="CQ1158" s="379"/>
      <c r="CR1158" s="472" t="s">
        <v>2765</v>
      </c>
      <c r="CS1158" s="473" t="n">
        <v>0</v>
      </c>
      <c r="CT1158" s="474" t="n">
        <v>2</v>
      </c>
      <c r="CU1158" s="474" t="n">
        <f aca="false">DCOUNT($H$20:$AD$4020,"入力ﾁｪｯｸ",CR1157:CT1158)</f>
        <v>0</v>
      </c>
      <c r="DB1158" s="199"/>
      <c r="DC1158" s="199"/>
      <c r="DD1158" s="199"/>
      <c r="DE1158" s="199"/>
      <c r="DF1158" s="199"/>
      <c r="DG1158" s="199"/>
      <c r="DH1158" s="612"/>
      <c r="DI1158" s="607" t="s">
        <v>2766</v>
      </c>
      <c r="DJ1158" s="607"/>
      <c r="DK1158" s="607"/>
      <c r="DL1158" s="607" t="n">
        <v>0</v>
      </c>
      <c r="DM1158" s="401" t="n">
        <v>30</v>
      </c>
      <c r="DN1158" s="609" t="n">
        <f aca="false">0.05*0.5*0.5</f>
        <v>0.0125</v>
      </c>
      <c r="DO1158" s="610" t="n">
        <v>0</v>
      </c>
      <c r="DP1158" s="611" t="s">
        <v>1239</v>
      </c>
      <c r="DQ1158" s="607" t="s">
        <v>818</v>
      </c>
      <c r="DR1158" s="607" t="s">
        <v>2139</v>
      </c>
      <c r="DS1158" s="199"/>
      <c r="DT1158" s="199"/>
      <c r="DU1158" s="199"/>
      <c r="DV1158" s="199"/>
      <c r="DW1158" s="199"/>
      <c r="DX1158" s="199"/>
      <c r="DY1158" s="199"/>
    </row>
    <row r="1159" customFormat="false" ht="15" hidden="false" customHeight="true" outlineLevel="0" collapsed="false">
      <c r="H1159" s="329" t="n">
        <f aca="false">IF(K1159=" "," ",COUNT(K1159))</f>
        <v>0</v>
      </c>
      <c r="I1159" s="326" t="n">
        <v>1139</v>
      </c>
      <c r="J1159" s="327"/>
      <c r="K1159" s="327"/>
      <c r="L1159" s="330" t="e">
        <f aca="false">LOOKUP(K1159,$K$7:$K$16,$L$7:$L$16)</f>
        <v>#N/A</v>
      </c>
      <c r="M1159" s="327"/>
      <c r="N1159" s="327"/>
      <c r="O1159" s="331" t="str">
        <f aca="false">UPPER(N1159)</f>
        <v/>
      </c>
      <c r="P1159" s="331" t="str">
        <f aca="false">JIS(O1159)</f>
        <v/>
      </c>
      <c r="Q1159" s="327"/>
      <c r="R1159" s="332" t="s">
        <v>1213</v>
      </c>
      <c r="S1159" s="327"/>
      <c r="T1159" s="332" t="s">
        <v>1179</v>
      </c>
      <c r="U1159" s="327" t="n">
        <v>0</v>
      </c>
      <c r="V1159" s="330" t="str">
        <f aca="false">LOOKUP(U1159,$U$12:$U$16,$V$12:$V$16)</f>
        <v>１～４以外</v>
      </c>
      <c r="W1159" s="327" t="n">
        <v>0</v>
      </c>
      <c r="X1159" s="330" t="str">
        <f aca="false">LOOKUP(W1159,$W$14:$W$16,$X$14:$X$16)</f>
        <v>装着なし</v>
      </c>
      <c r="Y1159" s="327"/>
      <c r="Z1159" s="333"/>
      <c r="AA1159" s="334"/>
      <c r="AB1159" s="335" t="e">
        <f aca="false">LOOKUP(AA1159,$AA$14:$AA$16,$AB$14:$AB$16)</f>
        <v>#N/A</v>
      </c>
      <c r="AC1159" s="336" t="str">
        <f aca="false">UPPER(N1159)</f>
        <v/>
      </c>
      <c r="AD1159" s="432" t="str">
        <f aca="false">JIS(AC1159)</f>
        <v/>
      </c>
      <c r="AU1159" s="488"/>
      <c r="AV1159" s="488"/>
      <c r="AW1159" s="488"/>
      <c r="AX1159" s="488"/>
      <c r="AY1159" s="488"/>
      <c r="AZ1159" s="488"/>
      <c r="BA1159" s="488"/>
      <c r="BD1159" s="136" t="n">
        <v>1139</v>
      </c>
      <c r="BE1159" s="350" t="n">
        <f aca="false">IF(U1159=1,Q1159,Y1159)</f>
        <v>0</v>
      </c>
      <c r="BF1159" s="351" t="str">
        <f aca="false">IF(U1159=1,IF(K1159=3,"乗用",IF(K1159=5,"乗用",(IF(K1159=7,"乗用","トラ")))),"")</f>
        <v/>
      </c>
      <c r="BG1159" s="351" t="str">
        <f aca="false">IF(U1159=1,IF(BF1159="トラ",INDEX($DI$1292:$DK$1295,MATCH(Y1159,$DI$1292:$DI$1295,1),3),"乗用"),"")</f>
        <v/>
      </c>
      <c r="BH1159" s="351" t="str">
        <f aca="false">UPPER(N1159)</f>
        <v/>
      </c>
      <c r="BI1159" s="351" t="str">
        <f aca="false">IF(U1159=1,BG1159,JIS(BH1159))</f>
        <v/>
      </c>
      <c r="BJ1159" s="350" t="str">
        <f aca="false">IF(ISERROR(FIND(LEFT(BI1159&amp;"！",1),"１２３４５６７８９０")),"","〓")&amp;IF(U1159=2,BI1159&amp;"ＬＰ記号",BI1159&amp;"記号")</f>
        <v>記号</v>
      </c>
      <c r="BK1159" s="352" t="e">
        <f aca="true">INDEX(INDIRECT(BJ1159),MATCH(BE1159,INDIRECT(BJ1159&amp;"重量"),1),MATCH($DN$22,$DN$22:$DO$22,0))</f>
        <v>#REF!</v>
      </c>
      <c r="BL1159" s="350"/>
      <c r="BM1159" s="352" t="e">
        <f aca="false">MIN(BK1159:BL1159)</f>
        <v>#REF!</v>
      </c>
      <c r="BN1159" s="353" t="e">
        <f aca="false">IF(Y1159&gt;3.5,Y1159*Z1159*BM1159,Z1159*BM1159)</f>
        <v>#REF!</v>
      </c>
      <c r="BO1159" s="354" t="e">
        <f aca="true">INDEX(INDIRECT(BJ1159),MATCH(BE1159,INDIRECT(BJ1159&amp;"重量"),1),MATCH($DO$22,$DN$22:$DO$22,0))</f>
        <v>#REF!</v>
      </c>
      <c r="BP1159" s="352"/>
      <c r="BQ1159" s="352"/>
      <c r="BR1159" s="354" t="e">
        <f aca="false">MIN(BO1159:BQ1159)</f>
        <v>#REF!</v>
      </c>
      <c r="BS1159" s="353" t="e">
        <f aca="false">IF(Y1159&gt;3.5,Y1159*Z1159*BR1159,Z1159*BR1159)</f>
        <v>#REF!</v>
      </c>
      <c r="CB1159" s="379"/>
      <c r="CC1159" s="379"/>
      <c r="CD1159" s="419" t="s">
        <v>2443</v>
      </c>
      <c r="CE1159" s="437" t="n">
        <v>0</v>
      </c>
      <c r="CF1159" s="381" t="n">
        <v>1</v>
      </c>
      <c r="CG1159" s="382" t="n">
        <f aca="false">DCOUNT($H$20:$AD$4020,"入力ﾁｪｯｸ",CD1158:CF1160)</f>
        <v>0</v>
      </c>
      <c r="CI1159" s="379"/>
      <c r="CJ1159" s="379"/>
      <c r="CK1159" s="468" t="s">
        <v>1193</v>
      </c>
      <c r="CL1159" s="469" t="s">
        <v>62</v>
      </c>
      <c r="CM1159" s="469" t="s">
        <v>74</v>
      </c>
      <c r="CN1159" s="470"/>
      <c r="CP1159" s="379"/>
      <c r="CQ1159" s="379"/>
      <c r="CR1159" s="468" t="s">
        <v>1193</v>
      </c>
      <c r="CS1159" s="469" t="s">
        <v>62</v>
      </c>
      <c r="CT1159" s="469" t="s">
        <v>74</v>
      </c>
      <c r="CU1159" s="470"/>
      <c r="DB1159" s="199"/>
      <c r="DC1159" s="199"/>
      <c r="DD1159" s="199"/>
      <c r="DE1159" s="199"/>
      <c r="DF1159" s="199"/>
      <c r="DG1159" s="199"/>
      <c r="DH1159" s="612"/>
      <c r="DI1159" s="607" t="s">
        <v>2767</v>
      </c>
      <c r="DJ1159" s="607"/>
      <c r="DK1159" s="607"/>
      <c r="DL1159" s="607" t="n">
        <v>0</v>
      </c>
      <c r="DM1159" s="607" t="n">
        <v>1.7</v>
      </c>
      <c r="DN1159" s="609" t="n">
        <f aca="false">0.05*0.5*0.5</f>
        <v>0.0125</v>
      </c>
      <c r="DO1159" s="610" t="n">
        <v>0</v>
      </c>
      <c r="DP1159" s="611" t="s">
        <v>1239</v>
      </c>
      <c r="DQ1159" s="607" t="s">
        <v>209</v>
      </c>
      <c r="DR1159" s="607" t="s">
        <v>2139</v>
      </c>
      <c r="DS1159" s="199"/>
      <c r="DT1159" s="199"/>
      <c r="DU1159" s="199"/>
      <c r="DV1159" s="199"/>
      <c r="DW1159" s="199"/>
      <c r="DX1159" s="199"/>
      <c r="DY1159" s="199"/>
    </row>
    <row r="1160" customFormat="false" ht="15" hidden="false" customHeight="true" outlineLevel="0" collapsed="false">
      <c r="H1160" s="329" t="n">
        <f aca="false">IF(K1160=" "," ",COUNT(K1160))</f>
        <v>0</v>
      </c>
      <c r="I1160" s="326" t="n">
        <v>1140</v>
      </c>
      <c r="J1160" s="327"/>
      <c r="K1160" s="327"/>
      <c r="L1160" s="330" t="e">
        <f aca="false">LOOKUP(K1160,$K$7:$K$16,$L$7:$L$16)</f>
        <v>#N/A</v>
      </c>
      <c r="M1160" s="327"/>
      <c r="N1160" s="327"/>
      <c r="O1160" s="331" t="str">
        <f aca="false">UPPER(N1160)</f>
        <v/>
      </c>
      <c r="P1160" s="331" t="str">
        <f aca="false">JIS(O1160)</f>
        <v/>
      </c>
      <c r="Q1160" s="327"/>
      <c r="R1160" s="332" t="s">
        <v>1213</v>
      </c>
      <c r="S1160" s="327"/>
      <c r="T1160" s="332" t="s">
        <v>1179</v>
      </c>
      <c r="U1160" s="327" t="n">
        <v>0</v>
      </c>
      <c r="V1160" s="330" t="str">
        <f aca="false">LOOKUP(U1160,$U$12:$U$16,$V$12:$V$16)</f>
        <v>１～４以外</v>
      </c>
      <c r="W1160" s="327" t="n">
        <v>0</v>
      </c>
      <c r="X1160" s="330" t="str">
        <f aca="false">LOOKUP(W1160,$W$14:$W$16,$X$14:$X$16)</f>
        <v>装着なし</v>
      </c>
      <c r="Y1160" s="327"/>
      <c r="Z1160" s="333"/>
      <c r="AA1160" s="334"/>
      <c r="AB1160" s="335" t="e">
        <f aca="false">LOOKUP(AA1160,$AA$14:$AA$16,$AB$14:$AB$16)</f>
        <v>#N/A</v>
      </c>
      <c r="AC1160" s="336" t="str">
        <f aca="false">UPPER(N1160)</f>
        <v/>
      </c>
      <c r="AD1160" s="432" t="str">
        <f aca="false">JIS(AC1160)</f>
        <v/>
      </c>
      <c r="AU1160" s="488"/>
      <c r="AV1160" s="488"/>
      <c r="AW1160" s="488"/>
      <c r="AX1160" s="488"/>
      <c r="AY1160" s="488"/>
      <c r="AZ1160" s="488"/>
      <c r="BA1160" s="488"/>
      <c r="BD1160" s="136" t="n">
        <v>1140</v>
      </c>
      <c r="BE1160" s="350" t="n">
        <f aca="false">IF(U1160=1,Q1160,Y1160)</f>
        <v>0</v>
      </c>
      <c r="BF1160" s="351" t="str">
        <f aca="false">IF(U1160=1,IF(K1160=3,"乗用",IF(K1160=5,"乗用",(IF(K1160=7,"乗用","トラ")))),"")</f>
        <v/>
      </c>
      <c r="BG1160" s="351" t="str">
        <f aca="false">IF(U1160=1,IF(BF1160="トラ",INDEX($DI$1292:$DK$1295,MATCH(Y1160,$DI$1292:$DI$1295,1),3),"乗用"),"")</f>
        <v/>
      </c>
      <c r="BH1160" s="351" t="str">
        <f aca="false">UPPER(N1160)</f>
        <v/>
      </c>
      <c r="BI1160" s="351" t="str">
        <f aca="false">IF(U1160=1,BG1160,JIS(BH1160))</f>
        <v/>
      </c>
      <c r="BJ1160" s="350" t="str">
        <f aca="false">IF(ISERROR(FIND(LEFT(BI1160&amp;"！",1),"１２３４５６７８９０")),"","〓")&amp;IF(U1160=2,BI1160&amp;"ＬＰ記号",BI1160&amp;"記号")</f>
        <v>記号</v>
      </c>
      <c r="BK1160" s="352" t="e">
        <f aca="true">INDEX(INDIRECT(BJ1160),MATCH(BE1160,INDIRECT(BJ1160&amp;"重量"),1),MATCH($DN$22,$DN$22:$DO$22,0))</f>
        <v>#REF!</v>
      </c>
      <c r="BL1160" s="350"/>
      <c r="BM1160" s="352" t="e">
        <f aca="false">MIN(BK1160:BL1160)</f>
        <v>#REF!</v>
      </c>
      <c r="BN1160" s="353" t="e">
        <f aca="false">IF(Y1160&gt;3.5,Y1160*Z1160*BM1160,Z1160*BM1160)</f>
        <v>#REF!</v>
      </c>
      <c r="BO1160" s="354" t="e">
        <f aca="true">INDEX(INDIRECT(BJ1160),MATCH(BE1160,INDIRECT(BJ1160&amp;"重量"),1),MATCH($DO$22,$DN$22:$DO$22,0))</f>
        <v>#REF!</v>
      </c>
      <c r="BP1160" s="352"/>
      <c r="BQ1160" s="352"/>
      <c r="BR1160" s="354" t="e">
        <f aca="false">MIN(BO1160:BQ1160)</f>
        <v>#REF!</v>
      </c>
      <c r="BS1160" s="353" t="e">
        <f aca="false">IF(Y1160&gt;3.5,Y1160*Z1160*BR1160,Z1160*BR1160)</f>
        <v>#REF!</v>
      </c>
      <c r="CB1160" s="379"/>
      <c r="CC1160" s="379"/>
      <c r="CD1160" s="419" t="s">
        <v>2443</v>
      </c>
      <c r="CE1160" s="441" t="n">
        <v>0</v>
      </c>
      <c r="CF1160" s="405" t="n">
        <v>2</v>
      </c>
      <c r="CG1160" s="407"/>
      <c r="CI1160" s="379"/>
      <c r="CJ1160" s="379"/>
      <c r="CK1160" s="472" t="s">
        <v>2768</v>
      </c>
      <c r="CL1160" s="473" t="n">
        <v>0</v>
      </c>
      <c r="CM1160" s="474" t="n">
        <v>3</v>
      </c>
      <c r="CN1160" s="474" t="n">
        <f aca="false">DCOUNT($H$20:$AD$4020,"入力ﾁｪｯｸ",CK1159:CM1160)</f>
        <v>0</v>
      </c>
      <c r="CP1160" s="379"/>
      <c r="CQ1160" s="379"/>
      <c r="CR1160" s="472" t="s">
        <v>2768</v>
      </c>
      <c r="CS1160" s="473" t="n">
        <v>0</v>
      </c>
      <c r="CT1160" s="474" t="n">
        <v>2</v>
      </c>
      <c r="CU1160" s="474" t="n">
        <f aca="false">DCOUNT($H$20:$AD$4020,"入力ﾁｪｯｸ",CR1159:CT1160)</f>
        <v>0</v>
      </c>
      <c r="DB1160" s="199"/>
      <c r="DC1160" s="199"/>
      <c r="DD1160" s="199"/>
      <c r="DE1160" s="199"/>
      <c r="DF1160" s="199"/>
      <c r="DG1160" s="199"/>
      <c r="DH1160" s="612"/>
      <c r="DI1160" s="607" t="s">
        <v>2769</v>
      </c>
      <c r="DJ1160" s="607"/>
      <c r="DK1160" s="607"/>
      <c r="DL1160" s="607" t="n">
        <v>1.7</v>
      </c>
      <c r="DM1160" s="607" t="n">
        <v>2.5</v>
      </c>
      <c r="DN1160" s="609" t="n">
        <f aca="false">0.07*0.5*0.5</f>
        <v>0.0175</v>
      </c>
      <c r="DO1160" s="610" t="n">
        <v>0</v>
      </c>
      <c r="DP1160" s="611" t="s">
        <v>1239</v>
      </c>
      <c r="DQ1160" s="607" t="s">
        <v>209</v>
      </c>
      <c r="DR1160" s="607" t="s">
        <v>2139</v>
      </c>
      <c r="DS1160" s="199"/>
      <c r="DT1160" s="199"/>
      <c r="DU1160" s="199"/>
      <c r="DV1160" s="199"/>
      <c r="DW1160" s="199"/>
      <c r="DX1160" s="199"/>
      <c r="DY1160" s="199"/>
    </row>
    <row r="1161" customFormat="false" ht="15" hidden="false" customHeight="true" outlineLevel="0" collapsed="false">
      <c r="H1161" s="329" t="n">
        <f aca="false">IF(K1161=" "," ",COUNT(K1161))</f>
        <v>0</v>
      </c>
      <c r="I1161" s="326" t="n">
        <v>1141</v>
      </c>
      <c r="J1161" s="327"/>
      <c r="K1161" s="327"/>
      <c r="L1161" s="330" t="e">
        <f aca="false">LOOKUP(K1161,$K$7:$K$16,$L$7:$L$16)</f>
        <v>#N/A</v>
      </c>
      <c r="M1161" s="327"/>
      <c r="N1161" s="327"/>
      <c r="O1161" s="331" t="str">
        <f aca="false">UPPER(N1161)</f>
        <v/>
      </c>
      <c r="P1161" s="331" t="str">
        <f aca="false">JIS(O1161)</f>
        <v/>
      </c>
      <c r="Q1161" s="327"/>
      <c r="R1161" s="332" t="s">
        <v>1213</v>
      </c>
      <c r="S1161" s="327"/>
      <c r="T1161" s="332" t="s">
        <v>1179</v>
      </c>
      <c r="U1161" s="327" t="n">
        <v>0</v>
      </c>
      <c r="V1161" s="330" t="str">
        <f aca="false">LOOKUP(U1161,$U$12:$U$16,$V$12:$V$16)</f>
        <v>１～４以外</v>
      </c>
      <c r="W1161" s="327" t="n">
        <v>0</v>
      </c>
      <c r="X1161" s="330" t="str">
        <f aca="false">LOOKUP(W1161,$W$14:$W$16,$X$14:$X$16)</f>
        <v>装着なし</v>
      </c>
      <c r="Y1161" s="327"/>
      <c r="Z1161" s="333"/>
      <c r="AA1161" s="334"/>
      <c r="AB1161" s="335" t="e">
        <f aca="false">LOOKUP(AA1161,$AA$14:$AA$16,$AB$14:$AB$16)</f>
        <v>#N/A</v>
      </c>
      <c r="AC1161" s="336" t="str">
        <f aca="false">UPPER(N1161)</f>
        <v/>
      </c>
      <c r="AD1161" s="432" t="str">
        <f aca="false">JIS(AC1161)</f>
        <v/>
      </c>
      <c r="AU1161" s="488"/>
      <c r="AV1161" s="488"/>
      <c r="AW1161" s="488"/>
      <c r="AX1161" s="488"/>
      <c r="AY1161" s="488"/>
      <c r="AZ1161" s="488"/>
      <c r="BA1161" s="488"/>
      <c r="BD1161" s="136" t="n">
        <v>1141</v>
      </c>
      <c r="BE1161" s="350" t="n">
        <f aca="false">IF(U1161=1,Q1161,Y1161)</f>
        <v>0</v>
      </c>
      <c r="BF1161" s="351" t="str">
        <f aca="false">IF(U1161=1,IF(K1161=3,"乗用",IF(K1161=5,"乗用",(IF(K1161=7,"乗用","トラ")))),"")</f>
        <v/>
      </c>
      <c r="BG1161" s="351" t="str">
        <f aca="false">IF(U1161=1,IF(BF1161="トラ",INDEX($DI$1292:$DK$1295,MATCH(Y1161,$DI$1292:$DI$1295,1),3),"乗用"),"")</f>
        <v/>
      </c>
      <c r="BH1161" s="351" t="str">
        <f aca="false">UPPER(N1161)</f>
        <v/>
      </c>
      <c r="BI1161" s="351" t="str">
        <f aca="false">IF(U1161=1,BG1161,JIS(BH1161))</f>
        <v/>
      </c>
      <c r="BJ1161" s="350" t="str">
        <f aca="false">IF(ISERROR(FIND(LEFT(BI1161&amp;"！",1),"１２３４５６７８９０")),"","〓")&amp;IF(U1161=2,BI1161&amp;"ＬＰ記号",BI1161&amp;"記号")</f>
        <v>記号</v>
      </c>
      <c r="BK1161" s="352" t="e">
        <f aca="true">INDEX(INDIRECT(BJ1161),MATCH(BE1161,INDIRECT(BJ1161&amp;"重量"),1),MATCH($DN$22,$DN$22:$DO$22,0))</f>
        <v>#REF!</v>
      </c>
      <c r="BL1161" s="350"/>
      <c r="BM1161" s="352" t="e">
        <f aca="false">MIN(BK1161:BL1161)</f>
        <v>#REF!</v>
      </c>
      <c r="BN1161" s="353" t="e">
        <f aca="false">IF(Y1161&gt;3.5,Y1161*Z1161*BM1161,Z1161*BM1161)</f>
        <v>#REF!</v>
      </c>
      <c r="BO1161" s="354" t="e">
        <f aca="true">INDEX(INDIRECT(BJ1161),MATCH(BE1161,INDIRECT(BJ1161&amp;"重量"),1),MATCH($DO$22,$DN$22:$DO$22,0))</f>
        <v>#REF!</v>
      </c>
      <c r="BP1161" s="352"/>
      <c r="BQ1161" s="352"/>
      <c r="BR1161" s="354" t="e">
        <f aca="false">MIN(BO1161:BQ1161)</f>
        <v>#REF!</v>
      </c>
      <c r="BS1161" s="353" t="e">
        <f aca="false">IF(Y1161&gt;3.5,Y1161*Z1161*BR1161,Z1161*BR1161)</f>
        <v>#REF!</v>
      </c>
      <c r="CB1161" s="379"/>
      <c r="CC1161" s="379"/>
      <c r="CD1161" s="411" t="s">
        <v>1193</v>
      </c>
      <c r="CE1161" s="361" t="s">
        <v>62</v>
      </c>
      <c r="CF1161" s="361" t="s">
        <v>74</v>
      </c>
      <c r="CG1161" s="413"/>
      <c r="CI1161" s="379"/>
      <c r="CJ1161" s="379"/>
      <c r="CK1161" s="468" t="s">
        <v>1193</v>
      </c>
      <c r="CL1161" s="469" t="s">
        <v>62</v>
      </c>
      <c r="CM1161" s="469" t="s">
        <v>74</v>
      </c>
      <c r="CN1161" s="470"/>
      <c r="CP1161" s="379"/>
      <c r="CQ1161" s="379"/>
      <c r="CR1161" s="468" t="s">
        <v>1193</v>
      </c>
      <c r="CS1161" s="469" t="s">
        <v>62</v>
      </c>
      <c r="CT1161" s="469" t="s">
        <v>74</v>
      </c>
      <c r="CU1161" s="470"/>
      <c r="DB1161" s="199"/>
      <c r="DC1161" s="199"/>
      <c r="DD1161" s="199"/>
      <c r="DE1161" s="199"/>
      <c r="DF1161" s="199"/>
      <c r="DG1161" s="199"/>
      <c r="DH1161" s="612"/>
      <c r="DI1161" s="607"/>
      <c r="DJ1161" s="607"/>
      <c r="DK1161" s="607"/>
      <c r="DL1161" s="607" t="n">
        <v>2.5</v>
      </c>
      <c r="DM1161" s="607" t="n">
        <v>3.5</v>
      </c>
      <c r="DN1161" s="609" t="n">
        <f aca="false">0.07*0.5*0.5</f>
        <v>0.0175</v>
      </c>
      <c r="DO1161" s="610" t="n">
        <v>0</v>
      </c>
      <c r="DP1161" s="611" t="s">
        <v>1239</v>
      </c>
      <c r="DQ1161" s="607" t="s">
        <v>209</v>
      </c>
      <c r="DR1161" s="607" t="s">
        <v>2139</v>
      </c>
      <c r="DS1161" s="199"/>
      <c r="DT1161" s="199"/>
      <c r="DU1161" s="199"/>
      <c r="DV1161" s="199"/>
      <c r="DW1161" s="199"/>
      <c r="DX1161" s="199"/>
      <c r="DY1161" s="199"/>
    </row>
    <row r="1162" customFormat="false" ht="15" hidden="false" customHeight="true" outlineLevel="0" collapsed="false">
      <c r="H1162" s="329" t="n">
        <f aca="false">IF(K1162=" "," ",COUNT(K1162))</f>
        <v>0</v>
      </c>
      <c r="I1162" s="326" t="n">
        <v>1142</v>
      </c>
      <c r="J1162" s="327"/>
      <c r="K1162" s="327"/>
      <c r="L1162" s="330" t="e">
        <f aca="false">LOOKUP(K1162,$K$7:$K$16,$L$7:$L$16)</f>
        <v>#N/A</v>
      </c>
      <c r="M1162" s="327"/>
      <c r="N1162" s="327"/>
      <c r="O1162" s="331" t="str">
        <f aca="false">UPPER(N1162)</f>
        <v/>
      </c>
      <c r="P1162" s="331" t="str">
        <f aca="false">JIS(O1162)</f>
        <v/>
      </c>
      <c r="Q1162" s="327"/>
      <c r="R1162" s="332" t="s">
        <v>1213</v>
      </c>
      <c r="S1162" s="327"/>
      <c r="T1162" s="332" t="s">
        <v>1179</v>
      </c>
      <c r="U1162" s="327" t="n">
        <v>0</v>
      </c>
      <c r="V1162" s="330" t="str">
        <f aca="false">LOOKUP(U1162,$U$12:$U$16,$V$12:$V$16)</f>
        <v>１～４以外</v>
      </c>
      <c r="W1162" s="327" t="n">
        <v>0</v>
      </c>
      <c r="X1162" s="330" t="str">
        <f aca="false">LOOKUP(W1162,$W$14:$W$16,$X$14:$X$16)</f>
        <v>装着なし</v>
      </c>
      <c r="Y1162" s="327"/>
      <c r="Z1162" s="333"/>
      <c r="AA1162" s="334"/>
      <c r="AB1162" s="335" t="e">
        <f aca="false">LOOKUP(AA1162,$AA$14:$AA$16,$AB$14:$AB$16)</f>
        <v>#N/A</v>
      </c>
      <c r="AC1162" s="336" t="str">
        <f aca="false">UPPER(N1162)</f>
        <v/>
      </c>
      <c r="AD1162" s="432" t="str">
        <f aca="false">JIS(AC1162)</f>
        <v/>
      </c>
      <c r="AU1162" s="488"/>
      <c r="AV1162" s="488"/>
      <c r="AW1162" s="488"/>
      <c r="AX1162" s="488"/>
      <c r="AY1162" s="488"/>
      <c r="AZ1162" s="488"/>
      <c r="BA1162" s="488"/>
      <c r="BD1162" s="136" t="n">
        <v>1142</v>
      </c>
      <c r="BE1162" s="350" t="n">
        <f aca="false">IF(U1162=1,Q1162,Y1162)</f>
        <v>0</v>
      </c>
      <c r="BF1162" s="351" t="str">
        <f aca="false">IF(U1162=1,IF(K1162=3,"乗用",IF(K1162=5,"乗用",(IF(K1162=7,"乗用","トラ")))),"")</f>
        <v/>
      </c>
      <c r="BG1162" s="351" t="str">
        <f aca="false">IF(U1162=1,IF(BF1162="トラ",INDEX($DI$1292:$DK$1295,MATCH(Y1162,$DI$1292:$DI$1295,1),3),"乗用"),"")</f>
        <v/>
      </c>
      <c r="BH1162" s="351" t="str">
        <f aca="false">UPPER(N1162)</f>
        <v/>
      </c>
      <c r="BI1162" s="351" t="str">
        <f aca="false">IF(U1162=1,BG1162,JIS(BH1162))</f>
        <v/>
      </c>
      <c r="BJ1162" s="350" t="str">
        <f aca="false">IF(ISERROR(FIND(LEFT(BI1162&amp;"！",1),"１２３４５６７８９０")),"","〓")&amp;IF(U1162=2,BI1162&amp;"ＬＰ記号",BI1162&amp;"記号")</f>
        <v>記号</v>
      </c>
      <c r="BK1162" s="352" t="e">
        <f aca="true">INDEX(INDIRECT(BJ1162),MATCH(BE1162,INDIRECT(BJ1162&amp;"重量"),1),MATCH($DN$22,$DN$22:$DO$22,0))</f>
        <v>#REF!</v>
      </c>
      <c r="BL1162" s="350"/>
      <c r="BM1162" s="352" t="e">
        <f aca="false">MIN(BK1162:BL1162)</f>
        <v>#REF!</v>
      </c>
      <c r="BN1162" s="353" t="e">
        <f aca="false">IF(Y1162&gt;3.5,Y1162*Z1162*BM1162,Z1162*BM1162)</f>
        <v>#REF!</v>
      </c>
      <c r="BO1162" s="354" t="e">
        <f aca="true">INDEX(INDIRECT(BJ1162),MATCH(BE1162,INDIRECT(BJ1162&amp;"重量"),1),MATCH($DO$22,$DN$22:$DO$22,0))</f>
        <v>#REF!</v>
      </c>
      <c r="BP1162" s="352"/>
      <c r="BQ1162" s="352"/>
      <c r="BR1162" s="354" t="e">
        <f aca="false">MIN(BO1162:BQ1162)</f>
        <v>#REF!</v>
      </c>
      <c r="BS1162" s="353" t="e">
        <f aca="false">IF(Y1162&gt;3.5,Y1162*Z1162*BR1162,Z1162*BR1162)</f>
        <v>#REF!</v>
      </c>
      <c r="CB1162" s="379"/>
      <c r="CC1162" s="379"/>
      <c r="CD1162" s="419" t="s">
        <v>2446</v>
      </c>
      <c r="CE1162" s="437" t="n">
        <v>0</v>
      </c>
      <c r="CF1162" s="381" t="n">
        <v>1</v>
      </c>
      <c r="CG1162" s="382" t="n">
        <f aca="false">DCOUNT($H$20:$AD$4020,"入力ﾁｪｯｸ",CD1161:CF1163)</f>
        <v>0</v>
      </c>
      <c r="CI1162" s="379"/>
      <c r="CJ1162" s="379"/>
      <c r="CK1162" s="472" t="s">
        <v>2770</v>
      </c>
      <c r="CL1162" s="473" t="n">
        <v>0</v>
      </c>
      <c r="CM1162" s="474" t="n">
        <v>3</v>
      </c>
      <c r="CN1162" s="474" t="n">
        <f aca="false">DCOUNT($H$20:$AD$4020,"入力ﾁｪｯｸ",CK1161:CM1162)</f>
        <v>0</v>
      </c>
      <c r="CP1162" s="379"/>
      <c r="CQ1162" s="379"/>
      <c r="CR1162" s="472" t="s">
        <v>2770</v>
      </c>
      <c r="CS1162" s="473" t="n">
        <v>0</v>
      </c>
      <c r="CT1162" s="474" t="n">
        <v>2</v>
      </c>
      <c r="CU1162" s="474" t="n">
        <f aca="false">DCOUNT($H$20:$AD$4020,"入力ﾁｪｯｸ",CR1161:CT1162)</f>
        <v>0</v>
      </c>
      <c r="DB1162" s="199"/>
      <c r="DC1162" s="199"/>
      <c r="DD1162" s="199"/>
      <c r="DE1162" s="199"/>
      <c r="DF1162" s="199"/>
      <c r="DG1162" s="199"/>
      <c r="DH1162" s="612"/>
      <c r="DI1162" s="607" t="s">
        <v>2771</v>
      </c>
      <c r="DJ1162" s="607"/>
      <c r="DK1162" s="607"/>
      <c r="DL1162" s="607" t="n">
        <v>3.5</v>
      </c>
      <c r="DM1162" s="607" t="n">
        <v>30</v>
      </c>
      <c r="DN1162" s="609" t="n">
        <f aca="false">0.15*0.5*0.5</f>
        <v>0.0375</v>
      </c>
      <c r="DO1162" s="610" t="n">
        <v>0</v>
      </c>
      <c r="DP1162" s="611" t="s">
        <v>1239</v>
      </c>
      <c r="DQ1162" s="607" t="s">
        <v>209</v>
      </c>
      <c r="DR1162" s="607" t="s">
        <v>2139</v>
      </c>
      <c r="DS1162" s="199"/>
      <c r="DT1162" s="199"/>
      <c r="DU1162" s="199"/>
      <c r="DV1162" s="199"/>
      <c r="DW1162" s="199"/>
      <c r="DX1162" s="199"/>
      <c r="DY1162" s="199"/>
    </row>
    <row r="1163" customFormat="false" ht="15" hidden="false" customHeight="true" outlineLevel="0" collapsed="false">
      <c r="H1163" s="329" t="n">
        <f aca="false">IF(K1163=" "," ",COUNT(K1163))</f>
        <v>0</v>
      </c>
      <c r="I1163" s="326" t="n">
        <v>1143</v>
      </c>
      <c r="J1163" s="327"/>
      <c r="K1163" s="327"/>
      <c r="L1163" s="330" t="e">
        <f aca="false">LOOKUP(K1163,$K$7:$K$16,$L$7:$L$16)</f>
        <v>#N/A</v>
      </c>
      <c r="M1163" s="327"/>
      <c r="N1163" s="327"/>
      <c r="O1163" s="331" t="str">
        <f aca="false">UPPER(N1163)</f>
        <v/>
      </c>
      <c r="P1163" s="331" t="str">
        <f aca="false">JIS(O1163)</f>
        <v/>
      </c>
      <c r="Q1163" s="327"/>
      <c r="R1163" s="332" t="s">
        <v>1213</v>
      </c>
      <c r="S1163" s="327"/>
      <c r="T1163" s="332" t="s">
        <v>1179</v>
      </c>
      <c r="U1163" s="327" t="n">
        <v>0</v>
      </c>
      <c r="V1163" s="330" t="str">
        <f aca="false">LOOKUP(U1163,$U$12:$U$16,$V$12:$V$16)</f>
        <v>１～４以外</v>
      </c>
      <c r="W1163" s="327" t="n">
        <v>0</v>
      </c>
      <c r="X1163" s="330" t="str">
        <f aca="false">LOOKUP(W1163,$W$14:$W$16,$X$14:$X$16)</f>
        <v>装着なし</v>
      </c>
      <c r="Y1163" s="327"/>
      <c r="Z1163" s="333"/>
      <c r="AA1163" s="334"/>
      <c r="AB1163" s="335" t="e">
        <f aca="false">LOOKUP(AA1163,$AA$14:$AA$16,$AB$14:$AB$16)</f>
        <v>#N/A</v>
      </c>
      <c r="AC1163" s="336" t="str">
        <f aca="false">UPPER(N1163)</f>
        <v/>
      </c>
      <c r="AD1163" s="432" t="str">
        <f aca="false">JIS(AC1163)</f>
        <v/>
      </c>
      <c r="AU1163" s="488"/>
      <c r="AV1163" s="488"/>
      <c r="AW1163" s="488"/>
      <c r="AX1163" s="488"/>
      <c r="AY1163" s="488"/>
      <c r="AZ1163" s="488"/>
      <c r="BA1163" s="488"/>
      <c r="BD1163" s="136" t="n">
        <v>1143</v>
      </c>
      <c r="BE1163" s="350" t="n">
        <f aca="false">IF(U1163=1,Q1163,Y1163)</f>
        <v>0</v>
      </c>
      <c r="BF1163" s="351" t="str">
        <f aca="false">IF(U1163=1,IF(K1163=3,"乗用",IF(K1163=5,"乗用",(IF(K1163=7,"乗用","トラ")))),"")</f>
        <v/>
      </c>
      <c r="BG1163" s="351" t="str">
        <f aca="false">IF(U1163=1,IF(BF1163="トラ",INDEX($DI$1292:$DK$1295,MATCH(Y1163,$DI$1292:$DI$1295,1),3),"乗用"),"")</f>
        <v/>
      </c>
      <c r="BH1163" s="351" t="str">
        <f aca="false">UPPER(N1163)</f>
        <v/>
      </c>
      <c r="BI1163" s="351" t="str">
        <f aca="false">IF(U1163=1,BG1163,JIS(BH1163))</f>
        <v/>
      </c>
      <c r="BJ1163" s="350" t="str">
        <f aca="false">IF(ISERROR(FIND(LEFT(BI1163&amp;"！",1),"１２３４５６７８９０")),"","〓")&amp;IF(U1163=2,BI1163&amp;"ＬＰ記号",BI1163&amp;"記号")</f>
        <v>記号</v>
      </c>
      <c r="BK1163" s="352" t="e">
        <f aca="true">INDEX(INDIRECT(BJ1163),MATCH(BE1163,INDIRECT(BJ1163&amp;"重量"),1),MATCH($DN$22,$DN$22:$DO$22,0))</f>
        <v>#REF!</v>
      </c>
      <c r="BL1163" s="350"/>
      <c r="BM1163" s="352" t="e">
        <f aca="false">MIN(BK1163:BL1163)</f>
        <v>#REF!</v>
      </c>
      <c r="BN1163" s="353" t="e">
        <f aca="false">IF(Y1163&gt;3.5,Y1163*Z1163*BM1163,Z1163*BM1163)</f>
        <v>#REF!</v>
      </c>
      <c r="BO1163" s="354" t="e">
        <f aca="true">INDEX(INDIRECT(BJ1163),MATCH(BE1163,INDIRECT(BJ1163&amp;"重量"),1),MATCH($DO$22,$DN$22:$DO$22,0))</f>
        <v>#REF!</v>
      </c>
      <c r="BP1163" s="352"/>
      <c r="BQ1163" s="352"/>
      <c r="BR1163" s="354" t="e">
        <f aca="false">MIN(BO1163:BQ1163)</f>
        <v>#REF!</v>
      </c>
      <c r="BS1163" s="353" t="e">
        <f aca="false">IF(Y1163&gt;3.5,Y1163*Z1163*BR1163,Z1163*BR1163)</f>
        <v>#REF!</v>
      </c>
      <c r="CB1163" s="379"/>
      <c r="CC1163" s="379"/>
      <c r="CD1163" s="419" t="s">
        <v>2446</v>
      </c>
      <c r="CE1163" s="441" t="n">
        <v>0</v>
      </c>
      <c r="CF1163" s="405" t="n">
        <v>2</v>
      </c>
      <c r="CG1163" s="407"/>
      <c r="CI1163" s="379"/>
      <c r="CJ1163" s="379"/>
      <c r="CK1163" s="468" t="s">
        <v>1193</v>
      </c>
      <c r="CL1163" s="469" t="s">
        <v>62</v>
      </c>
      <c r="CM1163" s="469" t="s">
        <v>74</v>
      </c>
      <c r="CN1163" s="470"/>
      <c r="CP1163" s="379"/>
      <c r="CQ1163" s="379"/>
      <c r="CR1163" s="468" t="s">
        <v>1193</v>
      </c>
      <c r="CS1163" s="469" t="s">
        <v>62</v>
      </c>
      <c r="CT1163" s="469" t="s">
        <v>74</v>
      </c>
      <c r="CU1163" s="470"/>
      <c r="DB1163" s="199"/>
      <c r="DC1163" s="199"/>
      <c r="DD1163" s="199"/>
      <c r="DE1163" s="199"/>
      <c r="DF1163" s="199"/>
      <c r="DG1163" s="199"/>
      <c r="DH1163" s="613"/>
      <c r="DI1163" s="542" t="s">
        <v>2772</v>
      </c>
      <c r="DJ1163" s="542"/>
      <c r="DK1163" s="542"/>
      <c r="DL1163" s="614" t="n">
        <v>0</v>
      </c>
      <c r="DM1163" s="401" t="n">
        <v>30</v>
      </c>
      <c r="DN1163" s="615" t="n">
        <v>0.0125</v>
      </c>
      <c r="DO1163" s="616" t="n">
        <v>0</v>
      </c>
      <c r="DP1163" s="617" t="s">
        <v>2730</v>
      </c>
      <c r="DQ1163" s="618" t="s">
        <v>818</v>
      </c>
      <c r="DR1163" s="618" t="s">
        <v>1761</v>
      </c>
      <c r="DS1163" s="199"/>
      <c r="DT1163" s="199"/>
      <c r="DU1163" s="199"/>
      <c r="DV1163" s="199"/>
      <c r="DW1163" s="199"/>
      <c r="DX1163" s="199"/>
      <c r="DY1163" s="199"/>
    </row>
    <row r="1164" customFormat="false" ht="15" hidden="false" customHeight="true" outlineLevel="0" collapsed="false">
      <c r="H1164" s="329" t="n">
        <f aca="false">IF(K1164=" "," ",COUNT(K1164))</f>
        <v>0</v>
      </c>
      <c r="I1164" s="326" t="n">
        <v>1144</v>
      </c>
      <c r="J1164" s="327"/>
      <c r="K1164" s="327"/>
      <c r="L1164" s="330" t="e">
        <f aca="false">LOOKUP(K1164,$K$7:$K$16,$L$7:$L$16)</f>
        <v>#N/A</v>
      </c>
      <c r="M1164" s="327"/>
      <c r="N1164" s="327"/>
      <c r="O1164" s="331" t="str">
        <f aca="false">UPPER(N1164)</f>
        <v/>
      </c>
      <c r="P1164" s="331" t="str">
        <f aca="false">JIS(O1164)</f>
        <v/>
      </c>
      <c r="Q1164" s="327"/>
      <c r="R1164" s="332" t="s">
        <v>1213</v>
      </c>
      <c r="S1164" s="327"/>
      <c r="T1164" s="332" t="s">
        <v>1179</v>
      </c>
      <c r="U1164" s="327" t="n">
        <v>0</v>
      </c>
      <c r="V1164" s="330" t="str">
        <f aca="false">LOOKUP(U1164,$U$12:$U$16,$V$12:$V$16)</f>
        <v>１～４以外</v>
      </c>
      <c r="W1164" s="327" t="n">
        <v>0</v>
      </c>
      <c r="X1164" s="330" t="str">
        <f aca="false">LOOKUP(W1164,$W$14:$W$16,$X$14:$X$16)</f>
        <v>装着なし</v>
      </c>
      <c r="Y1164" s="327"/>
      <c r="Z1164" s="333"/>
      <c r="AA1164" s="334"/>
      <c r="AB1164" s="335" t="e">
        <f aca="false">LOOKUP(AA1164,$AA$14:$AA$16,$AB$14:$AB$16)</f>
        <v>#N/A</v>
      </c>
      <c r="AC1164" s="336" t="str">
        <f aca="false">UPPER(N1164)</f>
        <v/>
      </c>
      <c r="AD1164" s="432" t="str">
        <f aca="false">JIS(AC1164)</f>
        <v/>
      </c>
      <c r="AU1164" s="488"/>
      <c r="AV1164" s="488"/>
      <c r="AW1164" s="488"/>
      <c r="AX1164" s="488"/>
      <c r="AY1164" s="488"/>
      <c r="AZ1164" s="488"/>
      <c r="BA1164" s="488"/>
      <c r="BD1164" s="136" t="n">
        <v>1144</v>
      </c>
      <c r="BE1164" s="350" t="n">
        <f aca="false">IF(U1164=1,Q1164,Y1164)</f>
        <v>0</v>
      </c>
      <c r="BF1164" s="351" t="str">
        <f aca="false">IF(U1164=1,IF(K1164=3,"乗用",IF(K1164=5,"乗用",(IF(K1164=7,"乗用","トラ")))),"")</f>
        <v/>
      </c>
      <c r="BG1164" s="351" t="str">
        <f aca="false">IF(U1164=1,IF(BF1164="トラ",INDEX($DI$1292:$DK$1295,MATCH(Y1164,$DI$1292:$DI$1295,1),3),"乗用"),"")</f>
        <v/>
      </c>
      <c r="BH1164" s="351" t="str">
        <f aca="false">UPPER(N1164)</f>
        <v/>
      </c>
      <c r="BI1164" s="351" t="str">
        <f aca="false">IF(U1164=1,BG1164,JIS(BH1164))</f>
        <v/>
      </c>
      <c r="BJ1164" s="350" t="str">
        <f aca="false">IF(ISERROR(FIND(LEFT(BI1164&amp;"！",1),"１２３４５６７８９０")),"","〓")&amp;IF(U1164=2,BI1164&amp;"ＬＰ記号",BI1164&amp;"記号")</f>
        <v>記号</v>
      </c>
      <c r="BK1164" s="352" t="e">
        <f aca="true">INDEX(INDIRECT(BJ1164),MATCH(BE1164,INDIRECT(BJ1164&amp;"重量"),1),MATCH($DN$22,$DN$22:$DO$22,0))</f>
        <v>#REF!</v>
      </c>
      <c r="BL1164" s="350"/>
      <c r="BM1164" s="352" t="e">
        <f aca="false">MIN(BK1164:BL1164)</f>
        <v>#REF!</v>
      </c>
      <c r="BN1164" s="353" t="e">
        <f aca="false">IF(Y1164&gt;3.5,Y1164*Z1164*BM1164,Z1164*BM1164)</f>
        <v>#REF!</v>
      </c>
      <c r="BO1164" s="354" t="e">
        <f aca="true">INDEX(INDIRECT(BJ1164),MATCH(BE1164,INDIRECT(BJ1164&amp;"重量"),1),MATCH($DO$22,$DN$22:$DO$22,0))</f>
        <v>#REF!</v>
      </c>
      <c r="BP1164" s="352"/>
      <c r="BQ1164" s="352"/>
      <c r="BR1164" s="354" t="e">
        <f aca="false">MIN(BO1164:BQ1164)</f>
        <v>#REF!</v>
      </c>
      <c r="BS1164" s="353" t="e">
        <f aca="false">IF(Y1164&gt;3.5,Y1164*Z1164*BR1164,Z1164*BR1164)</f>
        <v>#REF!</v>
      </c>
      <c r="CB1164" s="379"/>
      <c r="CC1164" s="379"/>
      <c r="CD1164" s="411" t="s">
        <v>1193</v>
      </c>
      <c r="CE1164" s="361" t="s">
        <v>62</v>
      </c>
      <c r="CF1164" s="361" t="s">
        <v>74</v>
      </c>
      <c r="CG1164" s="413"/>
      <c r="CI1164" s="379"/>
      <c r="CJ1164" s="379"/>
      <c r="CK1164" s="472" t="s">
        <v>2773</v>
      </c>
      <c r="CL1164" s="473" t="n">
        <v>0</v>
      </c>
      <c r="CM1164" s="474" t="n">
        <v>3</v>
      </c>
      <c r="CN1164" s="474" t="n">
        <f aca="false">DCOUNT($H$20:$AD$4020,"入力ﾁｪｯｸ",CK1163:CM1164)</f>
        <v>0</v>
      </c>
      <c r="CP1164" s="379"/>
      <c r="CQ1164" s="379"/>
      <c r="CR1164" s="472" t="s">
        <v>2773</v>
      </c>
      <c r="CS1164" s="473" t="n">
        <v>0</v>
      </c>
      <c r="CT1164" s="474" t="n">
        <v>2</v>
      </c>
      <c r="CU1164" s="474" t="n">
        <f aca="false">DCOUNT($H$20:$AD$4020,"入力ﾁｪｯｸ",CR1163:CT1164)</f>
        <v>0</v>
      </c>
      <c r="DB1164" s="199"/>
      <c r="DC1164" s="199"/>
      <c r="DD1164" s="199"/>
      <c r="DE1164" s="199"/>
      <c r="DF1164" s="199"/>
      <c r="DG1164" s="199"/>
      <c r="DH1164" s="613"/>
      <c r="DI1164" s="542" t="s">
        <v>2774</v>
      </c>
      <c r="DJ1164" s="542"/>
      <c r="DK1164" s="542"/>
      <c r="DL1164" s="614" t="n">
        <v>0</v>
      </c>
      <c r="DM1164" s="614" t="n">
        <v>1.7</v>
      </c>
      <c r="DN1164" s="615" t="n">
        <v>0.0125</v>
      </c>
      <c r="DO1164" s="616" t="n">
        <v>0</v>
      </c>
      <c r="DP1164" s="617" t="s">
        <v>2730</v>
      </c>
      <c r="DQ1164" s="618" t="s">
        <v>209</v>
      </c>
      <c r="DR1164" s="618" t="s">
        <v>1761</v>
      </c>
      <c r="DS1164" s="199"/>
      <c r="DT1164" s="199"/>
      <c r="DU1164" s="199"/>
      <c r="DV1164" s="199"/>
      <c r="DW1164" s="199"/>
      <c r="DX1164" s="199"/>
      <c r="DY1164" s="199"/>
    </row>
    <row r="1165" customFormat="false" ht="15" hidden="false" customHeight="true" outlineLevel="0" collapsed="false">
      <c r="H1165" s="329" t="n">
        <f aca="false">IF(K1165=" "," ",COUNT(K1165))</f>
        <v>0</v>
      </c>
      <c r="I1165" s="326" t="n">
        <v>1145</v>
      </c>
      <c r="J1165" s="327"/>
      <c r="K1165" s="327"/>
      <c r="L1165" s="330" t="e">
        <f aca="false">LOOKUP(K1165,$K$7:$K$16,$L$7:$L$16)</f>
        <v>#N/A</v>
      </c>
      <c r="M1165" s="327"/>
      <c r="N1165" s="327"/>
      <c r="O1165" s="331" t="str">
        <f aca="false">UPPER(N1165)</f>
        <v/>
      </c>
      <c r="P1165" s="331" t="str">
        <f aca="false">JIS(O1165)</f>
        <v/>
      </c>
      <c r="Q1165" s="327"/>
      <c r="R1165" s="332" t="s">
        <v>1213</v>
      </c>
      <c r="S1165" s="327"/>
      <c r="T1165" s="332" t="s">
        <v>1179</v>
      </c>
      <c r="U1165" s="327" t="n">
        <v>0</v>
      </c>
      <c r="V1165" s="330" t="str">
        <f aca="false">LOOKUP(U1165,$U$12:$U$16,$V$12:$V$16)</f>
        <v>１～４以外</v>
      </c>
      <c r="W1165" s="327" t="n">
        <v>0</v>
      </c>
      <c r="X1165" s="330" t="str">
        <f aca="false">LOOKUP(W1165,$W$14:$W$16,$X$14:$X$16)</f>
        <v>装着なし</v>
      </c>
      <c r="Y1165" s="327"/>
      <c r="Z1165" s="333"/>
      <c r="AA1165" s="334"/>
      <c r="AB1165" s="335" t="e">
        <f aca="false">LOOKUP(AA1165,$AA$14:$AA$16,$AB$14:$AB$16)</f>
        <v>#N/A</v>
      </c>
      <c r="AC1165" s="336" t="str">
        <f aca="false">UPPER(N1165)</f>
        <v/>
      </c>
      <c r="AD1165" s="432" t="str">
        <f aca="false">JIS(AC1165)</f>
        <v/>
      </c>
      <c r="AU1165" s="488"/>
      <c r="AV1165" s="488"/>
      <c r="AW1165" s="488"/>
      <c r="AX1165" s="488"/>
      <c r="AY1165" s="488"/>
      <c r="AZ1165" s="488"/>
      <c r="BA1165" s="488"/>
      <c r="BD1165" s="136" t="n">
        <v>1145</v>
      </c>
      <c r="BE1165" s="350" t="n">
        <f aca="false">IF(U1165=1,Q1165,Y1165)</f>
        <v>0</v>
      </c>
      <c r="BF1165" s="351" t="str">
        <f aca="false">IF(U1165=1,IF(K1165=3,"乗用",IF(K1165=5,"乗用",(IF(K1165=7,"乗用","トラ")))),"")</f>
        <v/>
      </c>
      <c r="BG1165" s="351" t="str">
        <f aca="false">IF(U1165=1,IF(BF1165="トラ",INDEX($DI$1292:$DK$1295,MATCH(Y1165,$DI$1292:$DI$1295,1),3),"乗用"),"")</f>
        <v/>
      </c>
      <c r="BH1165" s="351" t="str">
        <f aca="false">UPPER(N1165)</f>
        <v/>
      </c>
      <c r="BI1165" s="351" t="str">
        <f aca="false">IF(U1165=1,BG1165,JIS(BH1165))</f>
        <v/>
      </c>
      <c r="BJ1165" s="350" t="str">
        <f aca="false">IF(ISERROR(FIND(LEFT(BI1165&amp;"！",1),"１２３４５６７８９０")),"","〓")&amp;IF(U1165=2,BI1165&amp;"ＬＰ記号",BI1165&amp;"記号")</f>
        <v>記号</v>
      </c>
      <c r="BK1165" s="352" t="e">
        <f aca="true">INDEX(INDIRECT(BJ1165),MATCH(BE1165,INDIRECT(BJ1165&amp;"重量"),1),MATCH($DN$22,$DN$22:$DO$22,0))</f>
        <v>#REF!</v>
      </c>
      <c r="BL1165" s="350"/>
      <c r="BM1165" s="352" t="e">
        <f aca="false">MIN(BK1165:BL1165)</f>
        <v>#REF!</v>
      </c>
      <c r="BN1165" s="353" t="e">
        <f aca="false">IF(Y1165&gt;3.5,Y1165*Z1165*BM1165,Z1165*BM1165)</f>
        <v>#REF!</v>
      </c>
      <c r="BO1165" s="354" t="e">
        <f aca="true">INDEX(INDIRECT(BJ1165),MATCH(BE1165,INDIRECT(BJ1165&amp;"重量"),1),MATCH($DO$22,$DN$22:$DO$22,0))</f>
        <v>#REF!</v>
      </c>
      <c r="BP1165" s="352"/>
      <c r="BQ1165" s="352"/>
      <c r="BR1165" s="354" t="e">
        <f aca="false">MIN(BO1165:BQ1165)</f>
        <v>#REF!</v>
      </c>
      <c r="BS1165" s="353" t="e">
        <f aca="false">IF(Y1165&gt;3.5,Y1165*Z1165*BR1165,Z1165*BR1165)</f>
        <v>#REF!</v>
      </c>
      <c r="CB1165" s="379"/>
      <c r="CC1165" s="379"/>
      <c r="CD1165" s="419" t="s">
        <v>2449</v>
      </c>
      <c r="CE1165" s="437" t="n">
        <v>0</v>
      </c>
      <c r="CF1165" s="381" t="n">
        <v>1</v>
      </c>
      <c r="CG1165" s="382" t="n">
        <f aca="false">DCOUNT($H$20:$AD$4020,"入力ﾁｪｯｸ",CD1164:CF1166)</f>
        <v>0</v>
      </c>
      <c r="CI1165" s="379"/>
      <c r="CJ1165" s="379"/>
      <c r="CK1165" s="468" t="s">
        <v>1193</v>
      </c>
      <c r="CL1165" s="469" t="s">
        <v>62</v>
      </c>
      <c r="CM1165" s="469" t="s">
        <v>74</v>
      </c>
      <c r="CN1165" s="470"/>
      <c r="CP1165" s="379"/>
      <c r="CQ1165" s="379"/>
      <c r="CR1165" s="468" t="s">
        <v>1193</v>
      </c>
      <c r="CS1165" s="469" t="s">
        <v>62</v>
      </c>
      <c r="CT1165" s="469" t="s">
        <v>74</v>
      </c>
      <c r="CU1165" s="470"/>
      <c r="DB1165" s="199"/>
      <c r="DC1165" s="199"/>
      <c r="DD1165" s="199"/>
      <c r="DE1165" s="199"/>
      <c r="DF1165" s="199"/>
      <c r="DG1165" s="199"/>
      <c r="DH1165" s="613"/>
      <c r="DI1165" s="542" t="s">
        <v>2775</v>
      </c>
      <c r="DJ1165" s="542"/>
      <c r="DK1165" s="542"/>
      <c r="DL1165" s="614" t="n">
        <v>1.7</v>
      </c>
      <c r="DM1165" s="614" t="n">
        <v>3.5</v>
      </c>
      <c r="DN1165" s="615" t="n">
        <v>0.0175</v>
      </c>
      <c r="DO1165" s="616" t="n">
        <v>0</v>
      </c>
      <c r="DP1165" s="617" t="s">
        <v>2730</v>
      </c>
      <c r="DQ1165" s="618" t="s">
        <v>209</v>
      </c>
      <c r="DR1165" s="618" t="s">
        <v>1761</v>
      </c>
      <c r="DS1165" s="199"/>
      <c r="DT1165" s="199"/>
      <c r="DU1165" s="199"/>
      <c r="DV1165" s="199"/>
      <c r="DW1165" s="199"/>
      <c r="DX1165" s="199"/>
      <c r="DY1165" s="199"/>
    </row>
    <row r="1166" customFormat="false" ht="15" hidden="false" customHeight="true" outlineLevel="0" collapsed="false">
      <c r="H1166" s="329" t="n">
        <f aca="false">IF(K1166=" "," ",COUNT(K1166))</f>
        <v>0</v>
      </c>
      <c r="I1166" s="326" t="n">
        <v>1146</v>
      </c>
      <c r="J1166" s="327"/>
      <c r="K1166" s="327"/>
      <c r="L1166" s="330" t="e">
        <f aca="false">LOOKUP(K1166,$K$7:$K$16,$L$7:$L$16)</f>
        <v>#N/A</v>
      </c>
      <c r="M1166" s="327"/>
      <c r="N1166" s="327"/>
      <c r="O1166" s="331" t="str">
        <f aca="false">UPPER(N1166)</f>
        <v/>
      </c>
      <c r="P1166" s="331" t="str">
        <f aca="false">JIS(O1166)</f>
        <v/>
      </c>
      <c r="Q1166" s="327"/>
      <c r="R1166" s="332" t="s">
        <v>1213</v>
      </c>
      <c r="S1166" s="327"/>
      <c r="T1166" s="332" t="s">
        <v>1179</v>
      </c>
      <c r="U1166" s="327" t="n">
        <v>0</v>
      </c>
      <c r="V1166" s="330" t="str">
        <f aca="false">LOOKUP(U1166,$U$12:$U$16,$V$12:$V$16)</f>
        <v>１～４以外</v>
      </c>
      <c r="W1166" s="327" t="n">
        <v>0</v>
      </c>
      <c r="X1166" s="330" t="str">
        <f aca="false">LOOKUP(W1166,$W$14:$W$16,$X$14:$X$16)</f>
        <v>装着なし</v>
      </c>
      <c r="Y1166" s="327"/>
      <c r="Z1166" s="333"/>
      <c r="AA1166" s="334"/>
      <c r="AB1166" s="335" t="e">
        <f aca="false">LOOKUP(AA1166,$AA$14:$AA$16,$AB$14:$AB$16)</f>
        <v>#N/A</v>
      </c>
      <c r="AC1166" s="336" t="str">
        <f aca="false">UPPER(N1166)</f>
        <v/>
      </c>
      <c r="AD1166" s="432" t="str">
        <f aca="false">JIS(AC1166)</f>
        <v/>
      </c>
      <c r="AU1166" s="488"/>
      <c r="AV1166" s="488"/>
      <c r="AW1166" s="488"/>
      <c r="AX1166" s="488"/>
      <c r="AY1166" s="488"/>
      <c r="AZ1166" s="488"/>
      <c r="BA1166" s="488"/>
      <c r="BD1166" s="136" t="n">
        <v>1146</v>
      </c>
      <c r="BE1166" s="350" t="n">
        <f aca="false">IF(U1166=1,Q1166,Y1166)</f>
        <v>0</v>
      </c>
      <c r="BF1166" s="351" t="str">
        <f aca="false">IF(U1166=1,IF(K1166=3,"乗用",IF(K1166=5,"乗用",(IF(K1166=7,"乗用","トラ")))),"")</f>
        <v/>
      </c>
      <c r="BG1166" s="351" t="str">
        <f aca="false">IF(U1166=1,IF(BF1166="トラ",INDEX($DI$1292:$DK$1295,MATCH(Y1166,$DI$1292:$DI$1295,1),3),"乗用"),"")</f>
        <v/>
      </c>
      <c r="BH1166" s="351" t="str">
        <f aca="false">UPPER(N1166)</f>
        <v/>
      </c>
      <c r="BI1166" s="351" t="str">
        <f aca="false">IF(U1166=1,BG1166,JIS(BH1166))</f>
        <v/>
      </c>
      <c r="BJ1166" s="350" t="str">
        <f aca="false">IF(ISERROR(FIND(LEFT(BI1166&amp;"！",1),"１２３４５６７８９０")),"","〓")&amp;IF(U1166=2,BI1166&amp;"ＬＰ記号",BI1166&amp;"記号")</f>
        <v>記号</v>
      </c>
      <c r="BK1166" s="352" t="e">
        <f aca="true">INDEX(INDIRECT(BJ1166),MATCH(BE1166,INDIRECT(BJ1166&amp;"重量"),1),MATCH($DN$22,$DN$22:$DO$22,0))</f>
        <v>#REF!</v>
      </c>
      <c r="BL1166" s="350"/>
      <c r="BM1166" s="352" t="e">
        <f aca="false">MIN(BK1166:BL1166)</f>
        <v>#REF!</v>
      </c>
      <c r="BN1166" s="353" t="e">
        <f aca="false">IF(Y1166&gt;3.5,Y1166*Z1166*BM1166,Z1166*BM1166)</f>
        <v>#REF!</v>
      </c>
      <c r="BO1166" s="354" t="e">
        <f aca="true">INDEX(INDIRECT(BJ1166),MATCH(BE1166,INDIRECT(BJ1166&amp;"重量"),1),MATCH($DO$22,$DN$22:$DO$22,0))</f>
        <v>#REF!</v>
      </c>
      <c r="BP1166" s="352"/>
      <c r="BQ1166" s="352"/>
      <c r="BR1166" s="354" t="e">
        <f aca="false">MIN(BO1166:BQ1166)</f>
        <v>#REF!</v>
      </c>
      <c r="BS1166" s="353" t="e">
        <f aca="false">IF(Y1166&gt;3.5,Y1166*Z1166*BR1166,Z1166*BR1166)</f>
        <v>#REF!</v>
      </c>
      <c r="CB1166" s="379"/>
      <c r="CC1166" s="379"/>
      <c r="CD1166" s="419" t="s">
        <v>2449</v>
      </c>
      <c r="CE1166" s="441" t="n">
        <v>0</v>
      </c>
      <c r="CF1166" s="405" t="n">
        <v>2</v>
      </c>
      <c r="CG1166" s="407"/>
      <c r="CI1166" s="379"/>
      <c r="CJ1166" s="379"/>
      <c r="CK1166" s="472" t="s">
        <v>2776</v>
      </c>
      <c r="CL1166" s="473" t="n">
        <v>0</v>
      </c>
      <c r="CM1166" s="474" t="n">
        <v>3</v>
      </c>
      <c r="CN1166" s="474" t="n">
        <f aca="false">DCOUNT($H$20:$AD$4020,"入力ﾁｪｯｸ",CK1165:CM1166)</f>
        <v>0</v>
      </c>
      <c r="CP1166" s="379"/>
      <c r="CQ1166" s="379"/>
      <c r="CR1166" s="472" t="s">
        <v>2776</v>
      </c>
      <c r="CS1166" s="473" t="n">
        <v>0</v>
      </c>
      <c r="CT1166" s="474" t="n">
        <v>2</v>
      </c>
      <c r="CU1166" s="474" t="n">
        <f aca="false">DCOUNT($H$20:$AD$4020,"入力ﾁｪｯｸ",CR1165:CT1166)</f>
        <v>0</v>
      </c>
      <c r="DB1166" s="199"/>
      <c r="DC1166" s="199"/>
      <c r="DD1166" s="199"/>
      <c r="DE1166" s="199"/>
      <c r="DF1166" s="199"/>
      <c r="DG1166" s="199"/>
      <c r="DH1166" s="613"/>
      <c r="DI1166" s="542" t="s">
        <v>2777</v>
      </c>
      <c r="DJ1166" s="542"/>
      <c r="DK1166" s="542"/>
      <c r="DL1166" s="614" t="n">
        <v>3.5</v>
      </c>
      <c r="DM1166" s="614" t="n">
        <v>30</v>
      </c>
      <c r="DN1166" s="615" t="n">
        <v>0.0125</v>
      </c>
      <c r="DO1166" s="616" t="n">
        <v>0</v>
      </c>
      <c r="DP1166" s="617" t="s">
        <v>2730</v>
      </c>
      <c r="DQ1166" s="618" t="s">
        <v>209</v>
      </c>
      <c r="DR1166" s="618" t="s">
        <v>1761</v>
      </c>
      <c r="DS1166" s="199"/>
      <c r="DT1166" s="199"/>
      <c r="DU1166" s="199"/>
      <c r="DV1166" s="199"/>
      <c r="DW1166" s="199"/>
      <c r="DX1166" s="199"/>
      <c r="DY1166" s="199"/>
    </row>
    <row r="1167" customFormat="false" ht="15" hidden="false" customHeight="true" outlineLevel="0" collapsed="false">
      <c r="H1167" s="329" t="n">
        <f aca="false">IF(K1167=" "," ",COUNT(K1167))</f>
        <v>0</v>
      </c>
      <c r="I1167" s="326" t="n">
        <v>1147</v>
      </c>
      <c r="J1167" s="327"/>
      <c r="K1167" s="327"/>
      <c r="L1167" s="330" t="e">
        <f aca="false">LOOKUP(K1167,$K$7:$K$16,$L$7:$L$16)</f>
        <v>#N/A</v>
      </c>
      <c r="M1167" s="327"/>
      <c r="N1167" s="327"/>
      <c r="O1167" s="331" t="str">
        <f aca="false">UPPER(N1167)</f>
        <v/>
      </c>
      <c r="P1167" s="331" t="str">
        <f aca="false">JIS(O1167)</f>
        <v/>
      </c>
      <c r="Q1167" s="327"/>
      <c r="R1167" s="332" t="s">
        <v>1213</v>
      </c>
      <c r="S1167" s="327"/>
      <c r="T1167" s="332" t="s">
        <v>1179</v>
      </c>
      <c r="U1167" s="327" t="n">
        <v>0</v>
      </c>
      <c r="V1167" s="330" t="str">
        <f aca="false">LOOKUP(U1167,$U$12:$U$16,$V$12:$V$16)</f>
        <v>１～４以外</v>
      </c>
      <c r="W1167" s="327" t="n">
        <v>0</v>
      </c>
      <c r="X1167" s="330" t="str">
        <f aca="false">LOOKUP(W1167,$W$14:$W$16,$X$14:$X$16)</f>
        <v>装着なし</v>
      </c>
      <c r="Y1167" s="327"/>
      <c r="Z1167" s="333"/>
      <c r="AA1167" s="334"/>
      <c r="AB1167" s="335" t="e">
        <f aca="false">LOOKUP(AA1167,$AA$14:$AA$16,$AB$14:$AB$16)</f>
        <v>#N/A</v>
      </c>
      <c r="AC1167" s="336" t="str">
        <f aca="false">UPPER(N1167)</f>
        <v/>
      </c>
      <c r="AD1167" s="432" t="str">
        <f aca="false">JIS(AC1167)</f>
        <v/>
      </c>
      <c r="AU1167" s="488"/>
      <c r="AV1167" s="488"/>
      <c r="AW1167" s="488"/>
      <c r="AX1167" s="488"/>
      <c r="AY1167" s="488"/>
      <c r="AZ1167" s="488"/>
      <c r="BA1167" s="488"/>
      <c r="BD1167" s="136" t="n">
        <v>1147</v>
      </c>
      <c r="BE1167" s="350" t="n">
        <f aca="false">IF(U1167=1,Q1167,Y1167)</f>
        <v>0</v>
      </c>
      <c r="BF1167" s="351" t="str">
        <f aca="false">IF(U1167=1,IF(K1167=3,"乗用",IF(K1167=5,"乗用",(IF(K1167=7,"乗用","トラ")))),"")</f>
        <v/>
      </c>
      <c r="BG1167" s="351" t="str">
        <f aca="false">IF(U1167=1,IF(BF1167="トラ",INDEX($DI$1292:$DK$1295,MATCH(Y1167,$DI$1292:$DI$1295,1),3),"乗用"),"")</f>
        <v/>
      </c>
      <c r="BH1167" s="351" t="str">
        <f aca="false">UPPER(N1167)</f>
        <v/>
      </c>
      <c r="BI1167" s="351" t="str">
        <f aca="false">IF(U1167=1,BG1167,JIS(BH1167))</f>
        <v/>
      </c>
      <c r="BJ1167" s="350" t="str">
        <f aca="false">IF(ISERROR(FIND(LEFT(BI1167&amp;"！",1),"１２３４５６７８９０")),"","〓")&amp;IF(U1167=2,BI1167&amp;"ＬＰ記号",BI1167&amp;"記号")</f>
        <v>記号</v>
      </c>
      <c r="BK1167" s="352" t="e">
        <f aca="true">INDEX(INDIRECT(BJ1167),MATCH(BE1167,INDIRECT(BJ1167&amp;"重量"),1),MATCH($DN$22,$DN$22:$DO$22,0))</f>
        <v>#REF!</v>
      </c>
      <c r="BL1167" s="350"/>
      <c r="BM1167" s="352" t="e">
        <f aca="false">MIN(BK1167:BL1167)</f>
        <v>#REF!</v>
      </c>
      <c r="BN1167" s="353" t="e">
        <f aca="false">IF(Y1167&gt;3.5,Y1167*Z1167*BM1167,Z1167*BM1167)</f>
        <v>#REF!</v>
      </c>
      <c r="BO1167" s="354" t="e">
        <f aca="true">INDEX(INDIRECT(BJ1167),MATCH(BE1167,INDIRECT(BJ1167&amp;"重量"),1),MATCH($DO$22,$DN$22:$DO$22,0))</f>
        <v>#REF!</v>
      </c>
      <c r="BP1167" s="352"/>
      <c r="BQ1167" s="352"/>
      <c r="BR1167" s="354" t="e">
        <f aca="false">MIN(BO1167:BQ1167)</f>
        <v>#REF!</v>
      </c>
      <c r="BS1167" s="353" t="e">
        <f aca="false">IF(Y1167&gt;3.5,Y1167*Z1167*BR1167,Z1167*BR1167)</f>
        <v>#REF!</v>
      </c>
      <c r="CB1167" s="379"/>
      <c r="CC1167" s="379"/>
      <c r="CD1167" s="411" t="s">
        <v>1193</v>
      </c>
      <c r="CE1167" s="361" t="s">
        <v>62</v>
      </c>
      <c r="CF1167" s="361" t="s">
        <v>74</v>
      </c>
      <c r="CG1167" s="413"/>
      <c r="CI1167" s="379"/>
      <c r="CJ1167" s="379"/>
      <c r="CK1167" s="468" t="s">
        <v>1193</v>
      </c>
      <c r="CL1167" s="469" t="s">
        <v>62</v>
      </c>
      <c r="CM1167" s="469" t="s">
        <v>74</v>
      </c>
      <c r="CN1167" s="470"/>
      <c r="CP1167" s="379"/>
      <c r="CQ1167" s="379"/>
      <c r="CR1167" s="468" t="s">
        <v>1193</v>
      </c>
      <c r="CS1167" s="469" t="s">
        <v>62</v>
      </c>
      <c r="CT1167" s="469" t="s">
        <v>74</v>
      </c>
      <c r="CU1167" s="470"/>
      <c r="DB1167" s="199"/>
      <c r="DC1167" s="199"/>
      <c r="DD1167" s="199"/>
      <c r="DE1167" s="199"/>
      <c r="DF1167" s="199"/>
      <c r="DG1167" s="199"/>
      <c r="DH1167" s="613"/>
      <c r="DI1167" s="542" t="s">
        <v>2778</v>
      </c>
      <c r="DJ1167" s="542"/>
      <c r="DK1167" s="542"/>
      <c r="DL1167" s="614" t="n">
        <v>0</v>
      </c>
      <c r="DM1167" s="401" t="n">
        <v>30</v>
      </c>
      <c r="DN1167" s="615" t="n">
        <v>0.025</v>
      </c>
      <c r="DO1167" s="616" t="n">
        <v>0</v>
      </c>
      <c r="DP1167" s="617" t="s">
        <v>1239</v>
      </c>
      <c r="DQ1167" s="618" t="s">
        <v>818</v>
      </c>
      <c r="DR1167" s="618" t="s">
        <v>1761</v>
      </c>
      <c r="DS1167" s="199"/>
      <c r="DT1167" s="199"/>
      <c r="DU1167" s="199"/>
      <c r="DV1167" s="199"/>
      <c r="DW1167" s="199"/>
      <c r="DX1167" s="199"/>
      <c r="DY1167" s="199"/>
    </row>
    <row r="1168" customFormat="false" ht="15" hidden="false" customHeight="true" outlineLevel="0" collapsed="false">
      <c r="H1168" s="329" t="n">
        <f aca="false">IF(K1168=" "," ",COUNT(K1168))</f>
        <v>0</v>
      </c>
      <c r="I1168" s="326" t="n">
        <v>1148</v>
      </c>
      <c r="J1168" s="327"/>
      <c r="K1168" s="327"/>
      <c r="L1168" s="330" t="e">
        <f aca="false">LOOKUP(K1168,$K$7:$K$16,$L$7:$L$16)</f>
        <v>#N/A</v>
      </c>
      <c r="M1168" s="327"/>
      <c r="N1168" s="327"/>
      <c r="O1168" s="331" t="str">
        <f aca="false">UPPER(N1168)</f>
        <v/>
      </c>
      <c r="P1168" s="331" t="str">
        <f aca="false">JIS(O1168)</f>
        <v/>
      </c>
      <c r="Q1168" s="327"/>
      <c r="R1168" s="332" t="s">
        <v>1213</v>
      </c>
      <c r="S1168" s="327"/>
      <c r="T1168" s="332" t="s">
        <v>1179</v>
      </c>
      <c r="U1168" s="327" t="n">
        <v>0</v>
      </c>
      <c r="V1168" s="330" t="str">
        <f aca="false">LOOKUP(U1168,$U$12:$U$16,$V$12:$V$16)</f>
        <v>１～４以外</v>
      </c>
      <c r="W1168" s="327" t="n">
        <v>0</v>
      </c>
      <c r="X1168" s="330" t="str">
        <f aca="false">LOOKUP(W1168,$W$14:$W$16,$X$14:$X$16)</f>
        <v>装着なし</v>
      </c>
      <c r="Y1168" s="327"/>
      <c r="Z1168" s="333"/>
      <c r="AA1168" s="334"/>
      <c r="AB1168" s="335" t="e">
        <f aca="false">LOOKUP(AA1168,$AA$14:$AA$16,$AB$14:$AB$16)</f>
        <v>#N/A</v>
      </c>
      <c r="AC1168" s="336" t="str">
        <f aca="false">UPPER(N1168)</f>
        <v/>
      </c>
      <c r="AD1168" s="432" t="str">
        <f aca="false">JIS(AC1168)</f>
        <v/>
      </c>
      <c r="AU1168" s="488"/>
      <c r="AV1168" s="488"/>
      <c r="AW1168" s="488"/>
      <c r="AX1168" s="488"/>
      <c r="AY1168" s="488"/>
      <c r="AZ1168" s="488"/>
      <c r="BA1168" s="488"/>
      <c r="BD1168" s="136" t="n">
        <v>1148</v>
      </c>
      <c r="BE1168" s="350" t="n">
        <f aca="false">IF(U1168=1,Q1168,Y1168)</f>
        <v>0</v>
      </c>
      <c r="BF1168" s="351" t="str">
        <f aca="false">IF(U1168=1,IF(K1168=3,"乗用",IF(K1168=5,"乗用",(IF(K1168=7,"乗用","トラ")))),"")</f>
        <v/>
      </c>
      <c r="BG1168" s="351" t="str">
        <f aca="false">IF(U1168=1,IF(BF1168="トラ",INDEX($DI$1292:$DK$1295,MATCH(Y1168,$DI$1292:$DI$1295,1),3),"乗用"),"")</f>
        <v/>
      </c>
      <c r="BH1168" s="351" t="str">
        <f aca="false">UPPER(N1168)</f>
        <v/>
      </c>
      <c r="BI1168" s="351" t="str">
        <f aca="false">IF(U1168=1,BG1168,JIS(BH1168))</f>
        <v/>
      </c>
      <c r="BJ1168" s="350" t="str">
        <f aca="false">IF(ISERROR(FIND(LEFT(BI1168&amp;"！",1),"１２３４５６７８９０")),"","〓")&amp;IF(U1168=2,BI1168&amp;"ＬＰ記号",BI1168&amp;"記号")</f>
        <v>記号</v>
      </c>
      <c r="BK1168" s="352" t="e">
        <f aca="true">INDEX(INDIRECT(BJ1168),MATCH(BE1168,INDIRECT(BJ1168&amp;"重量"),1),MATCH($DN$22,$DN$22:$DO$22,0))</f>
        <v>#REF!</v>
      </c>
      <c r="BL1168" s="350"/>
      <c r="BM1168" s="352" t="e">
        <f aca="false">MIN(BK1168:BL1168)</f>
        <v>#REF!</v>
      </c>
      <c r="BN1168" s="353" t="e">
        <f aca="false">IF(Y1168&gt;3.5,Y1168*Z1168*BM1168,Z1168*BM1168)</f>
        <v>#REF!</v>
      </c>
      <c r="BO1168" s="354" t="e">
        <f aca="true">INDEX(INDIRECT(BJ1168),MATCH(BE1168,INDIRECT(BJ1168&amp;"重量"),1),MATCH($DO$22,$DN$22:$DO$22,0))</f>
        <v>#REF!</v>
      </c>
      <c r="BP1168" s="352"/>
      <c r="BQ1168" s="352"/>
      <c r="BR1168" s="354" t="e">
        <f aca="false">MIN(BO1168:BQ1168)</f>
        <v>#REF!</v>
      </c>
      <c r="BS1168" s="353" t="e">
        <f aca="false">IF(Y1168&gt;3.5,Y1168*Z1168*BR1168,Z1168*BR1168)</f>
        <v>#REF!</v>
      </c>
      <c r="CB1168" s="379"/>
      <c r="CC1168" s="379"/>
      <c r="CD1168" s="419" t="s">
        <v>2452</v>
      </c>
      <c r="CE1168" s="437" t="n">
        <v>0</v>
      </c>
      <c r="CF1168" s="381" t="n">
        <v>1</v>
      </c>
      <c r="CG1168" s="382" t="n">
        <f aca="false">DCOUNT($H$20:$AD$4020,"入力ﾁｪｯｸ",CD1167:CF1169)</f>
        <v>0</v>
      </c>
      <c r="CI1168" s="379"/>
      <c r="CJ1168" s="379"/>
      <c r="CK1168" s="472" t="s">
        <v>2779</v>
      </c>
      <c r="CL1168" s="473" t="n">
        <v>0</v>
      </c>
      <c r="CM1168" s="474" t="n">
        <v>3</v>
      </c>
      <c r="CN1168" s="474" t="n">
        <f aca="false">DCOUNT($H$20:$AD$4020,"入力ﾁｪｯｸ",CK1167:CM1168)</f>
        <v>0</v>
      </c>
      <c r="CP1168" s="379"/>
      <c r="CQ1168" s="379"/>
      <c r="CR1168" s="472" t="s">
        <v>2779</v>
      </c>
      <c r="CS1168" s="473" t="n">
        <v>0</v>
      </c>
      <c r="CT1168" s="474" t="n">
        <v>2</v>
      </c>
      <c r="CU1168" s="474" t="n">
        <f aca="false">DCOUNT($H$20:$AD$4020,"入力ﾁｪｯｸ",CR1167:CT1168)</f>
        <v>0</v>
      </c>
      <c r="DB1168" s="199"/>
      <c r="DC1168" s="199"/>
      <c r="DD1168" s="199"/>
      <c r="DE1168" s="199"/>
      <c r="DF1168" s="199"/>
      <c r="DG1168" s="199"/>
      <c r="DH1168" s="613"/>
      <c r="DI1168" s="542" t="s">
        <v>2780</v>
      </c>
      <c r="DJ1168" s="542"/>
      <c r="DK1168" s="542"/>
      <c r="DL1168" s="614" t="n">
        <v>0</v>
      </c>
      <c r="DM1168" s="614" t="n">
        <v>1.7</v>
      </c>
      <c r="DN1168" s="615" t="n">
        <v>0.025</v>
      </c>
      <c r="DO1168" s="616" t="n">
        <v>0</v>
      </c>
      <c r="DP1168" s="617" t="s">
        <v>1239</v>
      </c>
      <c r="DQ1168" s="618" t="s">
        <v>209</v>
      </c>
      <c r="DR1168" s="618" t="s">
        <v>1761</v>
      </c>
      <c r="DS1168" s="199"/>
      <c r="DT1168" s="199"/>
      <c r="DU1168" s="199"/>
      <c r="DV1168" s="199"/>
      <c r="DW1168" s="199"/>
      <c r="DX1168" s="199"/>
      <c r="DY1168" s="199"/>
    </row>
    <row r="1169" customFormat="false" ht="15" hidden="false" customHeight="true" outlineLevel="0" collapsed="false">
      <c r="H1169" s="329" t="n">
        <f aca="false">IF(K1169=" "," ",COUNT(K1169))</f>
        <v>0</v>
      </c>
      <c r="I1169" s="326" t="n">
        <v>1149</v>
      </c>
      <c r="J1169" s="327"/>
      <c r="K1169" s="327"/>
      <c r="L1169" s="330" t="e">
        <f aca="false">LOOKUP(K1169,$K$7:$K$16,$L$7:$L$16)</f>
        <v>#N/A</v>
      </c>
      <c r="M1169" s="327"/>
      <c r="N1169" s="327"/>
      <c r="O1169" s="331" t="str">
        <f aca="false">UPPER(N1169)</f>
        <v/>
      </c>
      <c r="P1169" s="331" t="str">
        <f aca="false">JIS(O1169)</f>
        <v/>
      </c>
      <c r="Q1169" s="327"/>
      <c r="R1169" s="332" t="s">
        <v>1213</v>
      </c>
      <c r="S1169" s="327"/>
      <c r="T1169" s="332" t="s">
        <v>1179</v>
      </c>
      <c r="U1169" s="327" t="n">
        <v>0</v>
      </c>
      <c r="V1169" s="330" t="str">
        <f aca="false">LOOKUP(U1169,$U$12:$U$16,$V$12:$V$16)</f>
        <v>１～４以外</v>
      </c>
      <c r="W1169" s="327" t="n">
        <v>0</v>
      </c>
      <c r="X1169" s="330" t="str">
        <f aca="false">LOOKUP(W1169,$W$14:$W$16,$X$14:$X$16)</f>
        <v>装着なし</v>
      </c>
      <c r="Y1169" s="327"/>
      <c r="Z1169" s="333"/>
      <c r="AA1169" s="334"/>
      <c r="AB1169" s="335" t="e">
        <f aca="false">LOOKUP(AA1169,$AA$14:$AA$16,$AB$14:$AB$16)</f>
        <v>#N/A</v>
      </c>
      <c r="AC1169" s="336" t="str">
        <f aca="false">UPPER(N1169)</f>
        <v/>
      </c>
      <c r="AD1169" s="432" t="str">
        <f aca="false">JIS(AC1169)</f>
        <v/>
      </c>
      <c r="AU1169" s="488"/>
      <c r="AV1169" s="488"/>
      <c r="AW1169" s="488"/>
      <c r="AX1169" s="488"/>
      <c r="AY1169" s="488"/>
      <c r="AZ1169" s="488"/>
      <c r="BA1169" s="488"/>
      <c r="BD1169" s="136" t="n">
        <v>1149</v>
      </c>
      <c r="BE1169" s="350" t="n">
        <f aca="false">IF(U1169=1,Q1169,Y1169)</f>
        <v>0</v>
      </c>
      <c r="BF1169" s="351" t="str">
        <f aca="false">IF(U1169=1,IF(K1169=3,"乗用",IF(K1169=5,"乗用",(IF(K1169=7,"乗用","トラ")))),"")</f>
        <v/>
      </c>
      <c r="BG1169" s="351" t="str">
        <f aca="false">IF(U1169=1,IF(BF1169="トラ",INDEX($DI$1292:$DK$1295,MATCH(Y1169,$DI$1292:$DI$1295,1),3),"乗用"),"")</f>
        <v/>
      </c>
      <c r="BH1169" s="351" t="str">
        <f aca="false">UPPER(N1169)</f>
        <v/>
      </c>
      <c r="BI1169" s="351" t="str">
        <f aca="false">IF(U1169=1,BG1169,JIS(BH1169))</f>
        <v/>
      </c>
      <c r="BJ1169" s="350" t="str">
        <f aca="false">IF(ISERROR(FIND(LEFT(BI1169&amp;"！",1),"１２３４５６７８９０")),"","〓")&amp;IF(U1169=2,BI1169&amp;"ＬＰ記号",BI1169&amp;"記号")</f>
        <v>記号</v>
      </c>
      <c r="BK1169" s="352" t="e">
        <f aca="true">INDEX(INDIRECT(BJ1169),MATCH(BE1169,INDIRECT(BJ1169&amp;"重量"),1),MATCH($DN$22,$DN$22:$DO$22,0))</f>
        <v>#REF!</v>
      </c>
      <c r="BL1169" s="350"/>
      <c r="BM1169" s="352" t="e">
        <f aca="false">MIN(BK1169:BL1169)</f>
        <v>#REF!</v>
      </c>
      <c r="BN1169" s="353" t="e">
        <f aca="false">IF(Y1169&gt;3.5,Y1169*Z1169*BM1169,Z1169*BM1169)</f>
        <v>#REF!</v>
      </c>
      <c r="BO1169" s="354" t="e">
        <f aca="true">INDEX(INDIRECT(BJ1169),MATCH(BE1169,INDIRECT(BJ1169&amp;"重量"),1),MATCH($DO$22,$DN$22:$DO$22,0))</f>
        <v>#REF!</v>
      </c>
      <c r="BP1169" s="352"/>
      <c r="BQ1169" s="352"/>
      <c r="BR1169" s="354" t="e">
        <f aca="false">MIN(BO1169:BQ1169)</f>
        <v>#REF!</v>
      </c>
      <c r="BS1169" s="353" t="e">
        <f aca="false">IF(Y1169&gt;3.5,Y1169*Z1169*BR1169,Z1169*BR1169)</f>
        <v>#REF!</v>
      </c>
      <c r="CB1169" s="379"/>
      <c r="CC1169" s="379"/>
      <c r="CD1169" s="419" t="s">
        <v>2452</v>
      </c>
      <c r="CE1169" s="441" t="n">
        <v>0</v>
      </c>
      <c r="CF1169" s="405" t="n">
        <v>2</v>
      </c>
      <c r="CG1169" s="407"/>
      <c r="CI1169" s="379"/>
      <c r="CJ1169" s="379"/>
      <c r="CK1169" s="468" t="s">
        <v>1193</v>
      </c>
      <c r="CL1169" s="469" t="s">
        <v>62</v>
      </c>
      <c r="CM1169" s="469" t="s">
        <v>74</v>
      </c>
      <c r="CN1169" s="470"/>
      <c r="CP1169" s="379"/>
      <c r="CQ1169" s="379"/>
      <c r="CR1169" s="468" t="s">
        <v>1193</v>
      </c>
      <c r="CS1169" s="469" t="s">
        <v>62</v>
      </c>
      <c r="CT1169" s="469" t="s">
        <v>74</v>
      </c>
      <c r="CU1169" s="470"/>
      <c r="DB1169" s="199"/>
      <c r="DC1169" s="199"/>
      <c r="DD1169" s="199"/>
      <c r="DE1169" s="199"/>
      <c r="DF1169" s="199"/>
      <c r="DG1169" s="199"/>
      <c r="DH1169" s="613"/>
      <c r="DI1169" s="542" t="s">
        <v>2781</v>
      </c>
      <c r="DJ1169" s="542"/>
      <c r="DK1169" s="542"/>
      <c r="DL1169" s="614" t="n">
        <v>1.7</v>
      </c>
      <c r="DM1169" s="614" t="n">
        <v>3.5</v>
      </c>
      <c r="DN1169" s="615" t="n">
        <v>0.035</v>
      </c>
      <c r="DO1169" s="616" t="n">
        <v>0</v>
      </c>
      <c r="DP1169" s="617" t="s">
        <v>1239</v>
      </c>
      <c r="DQ1169" s="618" t="s">
        <v>209</v>
      </c>
      <c r="DR1169" s="618" t="s">
        <v>1761</v>
      </c>
      <c r="DS1169" s="619" t="s">
        <v>1227</v>
      </c>
      <c r="DT1169" s="619" t="s">
        <v>1229</v>
      </c>
      <c r="DU1169" s="619" t="s">
        <v>1230</v>
      </c>
      <c r="DV1169" s="619" t="s">
        <v>1231</v>
      </c>
      <c r="DW1169" s="620" t="s">
        <v>1228</v>
      </c>
      <c r="DX1169" s="621" t="s">
        <v>1206</v>
      </c>
      <c r="DY1169" s="199"/>
    </row>
    <row r="1170" customFormat="false" ht="15" hidden="false" customHeight="true" outlineLevel="0" collapsed="false">
      <c r="H1170" s="329" t="n">
        <f aca="false">IF(K1170=" "," ",COUNT(K1170))</f>
        <v>0</v>
      </c>
      <c r="I1170" s="326" t="n">
        <v>1150</v>
      </c>
      <c r="J1170" s="327"/>
      <c r="K1170" s="327"/>
      <c r="L1170" s="330" t="e">
        <f aca="false">LOOKUP(K1170,$K$7:$K$16,$L$7:$L$16)</f>
        <v>#N/A</v>
      </c>
      <c r="M1170" s="327"/>
      <c r="N1170" s="327"/>
      <c r="O1170" s="331" t="str">
        <f aca="false">UPPER(N1170)</f>
        <v/>
      </c>
      <c r="P1170" s="331" t="str">
        <f aca="false">JIS(O1170)</f>
        <v/>
      </c>
      <c r="Q1170" s="327"/>
      <c r="R1170" s="332" t="s">
        <v>1213</v>
      </c>
      <c r="S1170" s="327"/>
      <c r="T1170" s="332" t="s">
        <v>1179</v>
      </c>
      <c r="U1170" s="327" t="n">
        <v>0</v>
      </c>
      <c r="V1170" s="330" t="str">
        <f aca="false">LOOKUP(U1170,$U$12:$U$16,$V$12:$V$16)</f>
        <v>１～４以外</v>
      </c>
      <c r="W1170" s="327" t="n">
        <v>0</v>
      </c>
      <c r="X1170" s="330" t="str">
        <f aca="false">LOOKUP(W1170,$W$14:$W$16,$X$14:$X$16)</f>
        <v>装着なし</v>
      </c>
      <c r="Y1170" s="327"/>
      <c r="Z1170" s="333"/>
      <c r="AA1170" s="334"/>
      <c r="AB1170" s="335" t="e">
        <f aca="false">LOOKUP(AA1170,$AA$14:$AA$16,$AB$14:$AB$16)</f>
        <v>#N/A</v>
      </c>
      <c r="AC1170" s="336" t="str">
        <f aca="false">UPPER(N1170)</f>
        <v/>
      </c>
      <c r="AD1170" s="432" t="str">
        <f aca="false">JIS(AC1170)</f>
        <v/>
      </c>
      <c r="AU1170" s="488"/>
      <c r="AV1170" s="488"/>
      <c r="AW1170" s="488"/>
      <c r="AX1170" s="488"/>
      <c r="AY1170" s="488"/>
      <c r="AZ1170" s="488"/>
      <c r="BA1170" s="488"/>
      <c r="BD1170" s="136" t="n">
        <v>1150</v>
      </c>
      <c r="BE1170" s="350" t="n">
        <f aca="false">IF(U1170=1,Q1170,Y1170)</f>
        <v>0</v>
      </c>
      <c r="BF1170" s="351" t="str">
        <f aca="false">IF(U1170=1,IF(K1170=3,"乗用",IF(K1170=5,"乗用",(IF(K1170=7,"乗用","トラ")))),"")</f>
        <v/>
      </c>
      <c r="BG1170" s="351" t="str">
        <f aca="false">IF(U1170=1,IF(BF1170="トラ",INDEX($DI$1292:$DK$1295,MATCH(Y1170,$DI$1292:$DI$1295,1),3),"乗用"),"")</f>
        <v/>
      </c>
      <c r="BH1170" s="351" t="str">
        <f aca="false">UPPER(N1170)</f>
        <v/>
      </c>
      <c r="BI1170" s="351" t="str">
        <f aca="false">IF(U1170=1,BG1170,JIS(BH1170))</f>
        <v/>
      </c>
      <c r="BJ1170" s="350" t="str">
        <f aca="false">IF(ISERROR(FIND(LEFT(BI1170&amp;"！",1),"１２３４５６７８９０")),"","〓")&amp;IF(U1170=2,BI1170&amp;"ＬＰ記号",BI1170&amp;"記号")</f>
        <v>記号</v>
      </c>
      <c r="BK1170" s="352" t="e">
        <f aca="true">INDEX(INDIRECT(BJ1170),MATCH(BE1170,INDIRECT(BJ1170&amp;"重量"),1),MATCH($DN$22,$DN$22:$DO$22,0))</f>
        <v>#REF!</v>
      </c>
      <c r="BL1170" s="350"/>
      <c r="BM1170" s="352" t="e">
        <f aca="false">MIN(BK1170:BL1170)</f>
        <v>#REF!</v>
      </c>
      <c r="BN1170" s="353" t="e">
        <f aca="false">IF(Y1170&gt;3.5,Y1170*Z1170*BM1170,Z1170*BM1170)</f>
        <v>#REF!</v>
      </c>
      <c r="BO1170" s="354" t="e">
        <f aca="true">INDEX(INDIRECT(BJ1170),MATCH(BE1170,INDIRECT(BJ1170&amp;"重量"),1),MATCH($DO$22,$DN$22:$DO$22,0))</f>
        <v>#REF!</v>
      </c>
      <c r="BP1170" s="352"/>
      <c r="BQ1170" s="352"/>
      <c r="BR1170" s="354" t="e">
        <f aca="false">MIN(BO1170:BQ1170)</f>
        <v>#REF!</v>
      </c>
      <c r="BS1170" s="353" t="e">
        <f aca="false">IF(Y1170&gt;3.5,Y1170*Z1170*BR1170,Z1170*BR1170)</f>
        <v>#REF!</v>
      </c>
      <c r="CB1170" s="379"/>
      <c r="CC1170" s="379"/>
      <c r="CD1170" s="411" t="s">
        <v>1193</v>
      </c>
      <c r="CE1170" s="361" t="s">
        <v>62</v>
      </c>
      <c r="CF1170" s="361" t="s">
        <v>74</v>
      </c>
      <c r="CG1170" s="413"/>
      <c r="CI1170" s="379"/>
      <c r="CJ1170" s="379"/>
      <c r="CK1170" s="472" t="s">
        <v>2782</v>
      </c>
      <c r="CL1170" s="473" t="n">
        <v>0</v>
      </c>
      <c r="CM1170" s="474" t="n">
        <v>3</v>
      </c>
      <c r="CN1170" s="474" t="n">
        <f aca="false">DCOUNT($H$20:$AD$4020,"入力ﾁｪｯｸ",CK1169:CM1170)</f>
        <v>0</v>
      </c>
      <c r="CP1170" s="379"/>
      <c r="CQ1170" s="379"/>
      <c r="CR1170" s="472" t="s">
        <v>2782</v>
      </c>
      <c r="CS1170" s="473" t="n">
        <v>0</v>
      </c>
      <c r="CT1170" s="474" t="n">
        <v>2</v>
      </c>
      <c r="CU1170" s="474" t="n">
        <f aca="false">DCOUNT($H$20:$AD$4020,"入力ﾁｪｯｸ",CR1169:CT1170)</f>
        <v>0</v>
      </c>
      <c r="DB1170" s="199"/>
      <c r="DC1170" s="199"/>
      <c r="DD1170" s="199"/>
      <c r="DE1170" s="199"/>
      <c r="DF1170" s="199"/>
      <c r="DG1170" s="199"/>
      <c r="DH1170" s="613"/>
      <c r="DI1170" s="542" t="s">
        <v>2783</v>
      </c>
      <c r="DJ1170" s="542"/>
      <c r="DK1170" s="542"/>
      <c r="DL1170" s="614" t="n">
        <v>3.5</v>
      </c>
      <c r="DM1170" s="614" t="n">
        <v>30</v>
      </c>
      <c r="DN1170" s="615" t="n">
        <v>0.025</v>
      </c>
      <c r="DO1170" s="616" t="n">
        <v>0</v>
      </c>
      <c r="DP1170" s="617" t="s">
        <v>1239</v>
      </c>
      <c r="DQ1170" s="618" t="s">
        <v>209</v>
      </c>
      <c r="DR1170" s="618" t="s">
        <v>1761</v>
      </c>
      <c r="DS1170" s="622" t="s">
        <v>1227</v>
      </c>
      <c r="DT1170" s="622" t="s">
        <v>1229</v>
      </c>
      <c r="DU1170" s="622" t="s">
        <v>1230</v>
      </c>
      <c r="DV1170" s="622" t="s">
        <v>1231</v>
      </c>
      <c r="DW1170" s="623" t="s">
        <v>1228</v>
      </c>
      <c r="DX1170" s="624" t="s">
        <v>1206</v>
      </c>
      <c r="DY1170" s="199"/>
    </row>
    <row r="1171" customFormat="false" ht="15" hidden="false" customHeight="true" outlineLevel="0" collapsed="false">
      <c r="H1171" s="329" t="n">
        <f aca="false">IF(K1171=" "," ",COUNT(K1171))</f>
        <v>0</v>
      </c>
      <c r="I1171" s="326" t="n">
        <v>1151</v>
      </c>
      <c r="J1171" s="327"/>
      <c r="K1171" s="327"/>
      <c r="L1171" s="330" t="e">
        <f aca="false">LOOKUP(K1171,$K$7:$K$16,$L$7:$L$16)</f>
        <v>#N/A</v>
      </c>
      <c r="M1171" s="327"/>
      <c r="N1171" s="327"/>
      <c r="O1171" s="331" t="str">
        <f aca="false">UPPER(N1171)</f>
        <v/>
      </c>
      <c r="P1171" s="331" t="str">
        <f aca="false">JIS(O1171)</f>
        <v/>
      </c>
      <c r="Q1171" s="327"/>
      <c r="R1171" s="332" t="s">
        <v>1213</v>
      </c>
      <c r="S1171" s="327"/>
      <c r="T1171" s="332" t="s">
        <v>1179</v>
      </c>
      <c r="U1171" s="327" t="n">
        <v>0</v>
      </c>
      <c r="V1171" s="330" t="str">
        <f aca="false">LOOKUP(U1171,$U$12:$U$16,$V$12:$V$16)</f>
        <v>１～４以外</v>
      </c>
      <c r="W1171" s="327" t="n">
        <v>0</v>
      </c>
      <c r="X1171" s="330" t="str">
        <f aca="false">LOOKUP(W1171,$W$14:$W$16,$X$14:$X$16)</f>
        <v>装着なし</v>
      </c>
      <c r="Y1171" s="327"/>
      <c r="Z1171" s="333"/>
      <c r="AA1171" s="334"/>
      <c r="AB1171" s="335" t="e">
        <f aca="false">LOOKUP(AA1171,$AA$14:$AA$16,$AB$14:$AB$16)</f>
        <v>#N/A</v>
      </c>
      <c r="AC1171" s="336" t="str">
        <f aca="false">UPPER(N1171)</f>
        <v/>
      </c>
      <c r="AD1171" s="432" t="str">
        <f aca="false">JIS(AC1171)</f>
        <v/>
      </c>
      <c r="AU1171" s="488"/>
      <c r="AV1171" s="488"/>
      <c r="AW1171" s="488"/>
      <c r="AX1171" s="488"/>
      <c r="AY1171" s="488"/>
      <c r="AZ1171" s="488"/>
      <c r="BA1171" s="488"/>
      <c r="BD1171" s="136" t="n">
        <v>1151</v>
      </c>
      <c r="BE1171" s="350" t="n">
        <f aca="false">IF(U1171=1,Q1171,Y1171)</f>
        <v>0</v>
      </c>
      <c r="BF1171" s="351" t="str">
        <f aca="false">IF(U1171=1,IF(K1171=3,"乗用",IF(K1171=5,"乗用",(IF(K1171=7,"乗用","トラ")))),"")</f>
        <v/>
      </c>
      <c r="BG1171" s="351" t="str">
        <f aca="false">IF(U1171=1,IF(BF1171="トラ",INDEX($DI$1292:$DK$1295,MATCH(Y1171,$DI$1292:$DI$1295,1),3),"乗用"),"")</f>
        <v/>
      </c>
      <c r="BH1171" s="351" t="str">
        <f aca="false">UPPER(N1171)</f>
        <v/>
      </c>
      <c r="BI1171" s="351" t="str">
        <f aca="false">IF(U1171=1,BG1171,JIS(BH1171))</f>
        <v/>
      </c>
      <c r="BJ1171" s="350" t="str">
        <f aca="false">IF(ISERROR(FIND(LEFT(BI1171&amp;"！",1),"１２３４５６７８９０")),"","〓")&amp;IF(U1171=2,BI1171&amp;"ＬＰ記号",BI1171&amp;"記号")</f>
        <v>記号</v>
      </c>
      <c r="BK1171" s="352" t="e">
        <f aca="true">INDEX(INDIRECT(BJ1171),MATCH(BE1171,INDIRECT(BJ1171&amp;"重量"),1),MATCH($DN$22,$DN$22:$DO$22,0))</f>
        <v>#REF!</v>
      </c>
      <c r="BL1171" s="350"/>
      <c r="BM1171" s="352" t="e">
        <f aca="false">MIN(BK1171:BL1171)</f>
        <v>#REF!</v>
      </c>
      <c r="BN1171" s="353" t="e">
        <f aca="false">IF(Y1171&gt;3.5,Y1171*Z1171*BM1171,Z1171*BM1171)</f>
        <v>#REF!</v>
      </c>
      <c r="BO1171" s="354" t="e">
        <f aca="true">INDEX(INDIRECT(BJ1171),MATCH(BE1171,INDIRECT(BJ1171&amp;"重量"),1),MATCH($DO$22,$DN$22:$DO$22,0))</f>
        <v>#REF!</v>
      </c>
      <c r="BP1171" s="352"/>
      <c r="BQ1171" s="352"/>
      <c r="BR1171" s="354" t="e">
        <f aca="false">MIN(BO1171:BQ1171)</f>
        <v>#REF!</v>
      </c>
      <c r="BS1171" s="353" t="e">
        <f aca="false">IF(Y1171&gt;3.5,Y1171*Z1171*BR1171,Z1171*BR1171)</f>
        <v>#REF!</v>
      </c>
      <c r="CB1171" s="379"/>
      <c r="CC1171" s="379"/>
      <c r="CD1171" s="419" t="s">
        <v>2455</v>
      </c>
      <c r="CE1171" s="437" t="n">
        <v>0</v>
      </c>
      <c r="CF1171" s="381" t="n">
        <v>1</v>
      </c>
      <c r="CG1171" s="382" t="n">
        <f aca="false">DCOUNT($H$20:$AD$4020,"入力ﾁｪｯｸ",CD1170:CF1172)</f>
        <v>0</v>
      </c>
      <c r="CI1171" s="379"/>
      <c r="CJ1171" s="379"/>
      <c r="CK1171" s="468" t="s">
        <v>1193</v>
      </c>
      <c r="CL1171" s="469" t="s">
        <v>62</v>
      </c>
      <c r="CM1171" s="469" t="s">
        <v>74</v>
      </c>
      <c r="CN1171" s="470"/>
      <c r="CP1171" s="379"/>
      <c r="CQ1171" s="379"/>
      <c r="CR1171" s="468" t="s">
        <v>1193</v>
      </c>
      <c r="CS1171" s="469" t="s">
        <v>62</v>
      </c>
      <c r="CT1171" s="469" t="s">
        <v>74</v>
      </c>
      <c r="CU1171" s="470"/>
      <c r="DB1171" s="199"/>
      <c r="DC1171" s="199"/>
      <c r="DD1171" s="199"/>
      <c r="DE1171" s="199"/>
      <c r="DF1171" s="199"/>
      <c r="DG1171" s="199"/>
      <c r="DH1171" s="613"/>
      <c r="DI1171" s="542" t="s">
        <v>2784</v>
      </c>
      <c r="DJ1171" s="542"/>
      <c r="DK1171" s="542"/>
      <c r="DL1171" s="614" t="n">
        <v>0</v>
      </c>
      <c r="DM1171" s="401" t="n">
        <v>30</v>
      </c>
      <c r="DN1171" s="615" t="n">
        <v>0.0125</v>
      </c>
      <c r="DO1171" s="616" t="n">
        <v>0</v>
      </c>
      <c r="DP1171" s="617" t="s">
        <v>2730</v>
      </c>
      <c r="DQ1171" s="618" t="s">
        <v>818</v>
      </c>
      <c r="DR1171" s="618" t="s">
        <v>1838</v>
      </c>
      <c r="DS1171" s="589" t="n">
        <v>1700</v>
      </c>
      <c r="DT1171" s="625" t="s">
        <v>368</v>
      </c>
      <c r="DU1171" s="625" t="s">
        <v>209</v>
      </c>
      <c r="DV1171" s="625" t="s">
        <v>1270</v>
      </c>
      <c r="DW1171" s="590" t="n">
        <v>1.52</v>
      </c>
      <c r="DX1171" s="626" t="n">
        <v>0.14</v>
      </c>
      <c r="DY1171" s="199"/>
    </row>
    <row r="1172" customFormat="false" ht="15" hidden="false" customHeight="true" outlineLevel="0" collapsed="false">
      <c r="H1172" s="329" t="n">
        <f aca="false">IF(K1172=" "," ",COUNT(K1172))</f>
        <v>0</v>
      </c>
      <c r="I1172" s="326" t="n">
        <v>1152</v>
      </c>
      <c r="J1172" s="327"/>
      <c r="K1172" s="327"/>
      <c r="L1172" s="330" t="e">
        <f aca="false">LOOKUP(K1172,$K$7:$K$16,$L$7:$L$16)</f>
        <v>#N/A</v>
      </c>
      <c r="M1172" s="327"/>
      <c r="N1172" s="327"/>
      <c r="O1172" s="331" t="str">
        <f aca="false">UPPER(N1172)</f>
        <v/>
      </c>
      <c r="P1172" s="331" t="str">
        <f aca="false">JIS(O1172)</f>
        <v/>
      </c>
      <c r="Q1172" s="327"/>
      <c r="R1172" s="332" t="s">
        <v>1213</v>
      </c>
      <c r="S1172" s="327"/>
      <c r="T1172" s="332" t="s">
        <v>1179</v>
      </c>
      <c r="U1172" s="327" t="n">
        <v>0</v>
      </c>
      <c r="V1172" s="330" t="str">
        <f aca="false">LOOKUP(U1172,$U$12:$U$16,$V$12:$V$16)</f>
        <v>１～４以外</v>
      </c>
      <c r="W1172" s="327" t="n">
        <v>0</v>
      </c>
      <c r="X1172" s="330" t="str">
        <f aca="false">LOOKUP(W1172,$W$14:$W$16,$X$14:$X$16)</f>
        <v>装着なし</v>
      </c>
      <c r="Y1172" s="327"/>
      <c r="Z1172" s="333"/>
      <c r="AA1172" s="334"/>
      <c r="AB1172" s="335" t="e">
        <f aca="false">LOOKUP(AA1172,$AA$14:$AA$16,$AB$14:$AB$16)</f>
        <v>#N/A</v>
      </c>
      <c r="AC1172" s="336" t="str">
        <f aca="false">UPPER(N1172)</f>
        <v/>
      </c>
      <c r="AD1172" s="432" t="str">
        <f aca="false">JIS(AC1172)</f>
        <v/>
      </c>
      <c r="AU1172" s="488"/>
      <c r="AV1172" s="488"/>
      <c r="AW1172" s="488"/>
      <c r="AX1172" s="488"/>
      <c r="AY1172" s="488"/>
      <c r="AZ1172" s="488"/>
      <c r="BA1172" s="488"/>
      <c r="BD1172" s="136" t="n">
        <v>1152</v>
      </c>
      <c r="BE1172" s="350" t="n">
        <f aca="false">IF(U1172=1,Q1172,Y1172)</f>
        <v>0</v>
      </c>
      <c r="BF1172" s="351" t="str">
        <f aca="false">IF(U1172=1,IF(K1172=3,"乗用",IF(K1172=5,"乗用",(IF(K1172=7,"乗用","トラ")))),"")</f>
        <v/>
      </c>
      <c r="BG1172" s="351" t="str">
        <f aca="false">IF(U1172=1,IF(BF1172="トラ",INDEX($DI$1292:$DK$1295,MATCH(Y1172,$DI$1292:$DI$1295,1),3),"乗用"),"")</f>
        <v/>
      </c>
      <c r="BH1172" s="351" t="str">
        <f aca="false">UPPER(N1172)</f>
        <v/>
      </c>
      <c r="BI1172" s="351" t="str">
        <f aca="false">IF(U1172=1,BG1172,JIS(BH1172))</f>
        <v/>
      </c>
      <c r="BJ1172" s="350" t="str">
        <f aca="false">IF(ISERROR(FIND(LEFT(BI1172&amp;"！",1),"１２３４５６７８９０")),"","〓")&amp;IF(U1172=2,BI1172&amp;"ＬＰ記号",BI1172&amp;"記号")</f>
        <v>記号</v>
      </c>
      <c r="BK1172" s="352" t="e">
        <f aca="true">INDEX(INDIRECT(BJ1172),MATCH(BE1172,INDIRECT(BJ1172&amp;"重量"),1),MATCH($DN$22,$DN$22:$DO$22,0))</f>
        <v>#REF!</v>
      </c>
      <c r="BL1172" s="350"/>
      <c r="BM1172" s="352" t="e">
        <f aca="false">MIN(BK1172:BL1172)</f>
        <v>#REF!</v>
      </c>
      <c r="BN1172" s="353" t="e">
        <f aca="false">IF(Y1172&gt;3.5,Y1172*Z1172*BM1172,Z1172*BM1172)</f>
        <v>#REF!</v>
      </c>
      <c r="BO1172" s="354" t="e">
        <f aca="true">INDEX(INDIRECT(BJ1172),MATCH(BE1172,INDIRECT(BJ1172&amp;"重量"),1),MATCH($DO$22,$DN$22:$DO$22,0))</f>
        <v>#REF!</v>
      </c>
      <c r="BP1172" s="352"/>
      <c r="BQ1172" s="352"/>
      <c r="BR1172" s="354" t="e">
        <f aca="false">MIN(BO1172:BQ1172)</f>
        <v>#REF!</v>
      </c>
      <c r="BS1172" s="353" t="e">
        <f aca="false">IF(Y1172&gt;3.5,Y1172*Z1172*BR1172,Z1172*BR1172)</f>
        <v>#REF!</v>
      </c>
      <c r="CB1172" s="379"/>
      <c r="CC1172" s="379"/>
      <c r="CD1172" s="419" t="s">
        <v>2455</v>
      </c>
      <c r="CE1172" s="441" t="n">
        <v>0</v>
      </c>
      <c r="CF1172" s="405" t="n">
        <v>2</v>
      </c>
      <c r="CG1172" s="407"/>
      <c r="CI1172" s="379"/>
      <c r="CJ1172" s="379"/>
      <c r="CK1172" s="472" t="s">
        <v>2785</v>
      </c>
      <c r="CL1172" s="473" t="n">
        <v>0</v>
      </c>
      <c r="CM1172" s="474" t="n">
        <v>3</v>
      </c>
      <c r="CN1172" s="474" t="n">
        <f aca="false">DCOUNT($H$20:$AD$4020,"入力ﾁｪｯｸ",CK1171:CM1172)</f>
        <v>0</v>
      </c>
      <c r="CP1172" s="379"/>
      <c r="CQ1172" s="379"/>
      <c r="CR1172" s="472" t="s">
        <v>2785</v>
      </c>
      <c r="CS1172" s="473" t="n">
        <v>0</v>
      </c>
      <c r="CT1172" s="474" t="n">
        <v>2</v>
      </c>
      <c r="CU1172" s="474" t="n">
        <f aca="false">DCOUNT($H$20:$AD$4020,"入力ﾁｪｯｸ",CR1171:CT1172)</f>
        <v>0</v>
      </c>
      <c r="DB1172" s="199"/>
      <c r="DC1172" s="199"/>
      <c r="DD1172" s="199"/>
      <c r="DE1172" s="199"/>
      <c r="DF1172" s="199"/>
      <c r="DG1172" s="199"/>
      <c r="DH1172" s="613"/>
      <c r="DI1172" s="542" t="s">
        <v>2786</v>
      </c>
      <c r="DJ1172" s="542"/>
      <c r="DK1172" s="542"/>
      <c r="DL1172" s="614" t="n">
        <v>0</v>
      </c>
      <c r="DM1172" s="614" t="n">
        <v>1.7</v>
      </c>
      <c r="DN1172" s="615" t="n">
        <v>0.0125</v>
      </c>
      <c r="DO1172" s="616" t="n">
        <v>0</v>
      </c>
      <c r="DP1172" s="617" t="s">
        <v>2730</v>
      </c>
      <c r="DQ1172" s="618" t="s">
        <v>209</v>
      </c>
      <c r="DR1172" s="618" t="s">
        <v>1838</v>
      </c>
      <c r="DS1172" s="625" t="n">
        <v>2500</v>
      </c>
      <c r="DT1172" s="625" t="s">
        <v>368</v>
      </c>
      <c r="DU1172" s="625" t="s">
        <v>209</v>
      </c>
      <c r="DV1172" s="625" t="s">
        <v>1270</v>
      </c>
      <c r="DW1172" s="590" t="n">
        <v>2.53</v>
      </c>
      <c r="DX1172" s="626" t="n">
        <v>0.175</v>
      </c>
      <c r="DY1172" s="199"/>
    </row>
    <row r="1173" customFormat="false" ht="15" hidden="false" customHeight="true" outlineLevel="0" collapsed="false">
      <c r="H1173" s="329" t="n">
        <f aca="false">IF(K1173=" "," ",COUNT(K1173))</f>
        <v>0</v>
      </c>
      <c r="I1173" s="326" t="n">
        <v>1153</v>
      </c>
      <c r="J1173" s="327"/>
      <c r="K1173" s="327"/>
      <c r="L1173" s="330" t="e">
        <f aca="false">LOOKUP(K1173,$K$7:$K$16,$L$7:$L$16)</f>
        <v>#N/A</v>
      </c>
      <c r="M1173" s="327"/>
      <c r="N1173" s="327"/>
      <c r="O1173" s="331" t="str">
        <f aca="false">UPPER(N1173)</f>
        <v/>
      </c>
      <c r="P1173" s="331" t="str">
        <f aca="false">JIS(O1173)</f>
        <v/>
      </c>
      <c r="Q1173" s="327"/>
      <c r="R1173" s="332" t="s">
        <v>1213</v>
      </c>
      <c r="S1173" s="327"/>
      <c r="T1173" s="332" t="s">
        <v>1179</v>
      </c>
      <c r="U1173" s="327" t="n">
        <v>0</v>
      </c>
      <c r="V1173" s="330" t="str">
        <f aca="false">LOOKUP(U1173,$U$12:$U$16,$V$12:$V$16)</f>
        <v>１～４以外</v>
      </c>
      <c r="W1173" s="327" t="n">
        <v>0</v>
      </c>
      <c r="X1173" s="330" t="str">
        <f aca="false">LOOKUP(W1173,$W$14:$W$16,$X$14:$X$16)</f>
        <v>装着なし</v>
      </c>
      <c r="Y1173" s="327"/>
      <c r="Z1173" s="333"/>
      <c r="AA1173" s="334"/>
      <c r="AB1173" s="335" t="e">
        <f aca="false">LOOKUP(AA1173,$AA$14:$AA$16,$AB$14:$AB$16)</f>
        <v>#N/A</v>
      </c>
      <c r="AC1173" s="336" t="str">
        <f aca="false">UPPER(N1173)</f>
        <v/>
      </c>
      <c r="AD1173" s="432" t="str">
        <f aca="false">JIS(AC1173)</f>
        <v/>
      </c>
      <c r="AU1173" s="488"/>
      <c r="AV1173" s="488"/>
      <c r="AW1173" s="488"/>
      <c r="AX1173" s="488"/>
      <c r="AY1173" s="488"/>
      <c r="AZ1173" s="488"/>
      <c r="BA1173" s="488"/>
      <c r="BD1173" s="136" t="n">
        <v>1153</v>
      </c>
      <c r="BE1173" s="350" t="n">
        <f aca="false">IF(U1173=1,Q1173,Y1173)</f>
        <v>0</v>
      </c>
      <c r="BF1173" s="351" t="str">
        <f aca="false">IF(U1173=1,IF(K1173=3,"乗用",IF(K1173=5,"乗用",(IF(K1173=7,"乗用","トラ")))),"")</f>
        <v/>
      </c>
      <c r="BG1173" s="351" t="str">
        <f aca="false">IF(U1173=1,IF(BF1173="トラ",INDEX($DI$1292:$DK$1295,MATCH(Y1173,$DI$1292:$DI$1295,1),3),"乗用"),"")</f>
        <v/>
      </c>
      <c r="BH1173" s="351" t="str">
        <f aca="false">UPPER(N1173)</f>
        <v/>
      </c>
      <c r="BI1173" s="351" t="str">
        <f aca="false">IF(U1173=1,BG1173,JIS(BH1173))</f>
        <v/>
      </c>
      <c r="BJ1173" s="350" t="str">
        <f aca="false">IF(ISERROR(FIND(LEFT(BI1173&amp;"！",1),"１２３４５６７８９０")),"","〓")&amp;IF(U1173=2,BI1173&amp;"ＬＰ記号",BI1173&amp;"記号")</f>
        <v>記号</v>
      </c>
      <c r="BK1173" s="352" t="e">
        <f aca="true">INDEX(INDIRECT(BJ1173),MATCH(BE1173,INDIRECT(BJ1173&amp;"重量"),1),MATCH($DN$22,$DN$22:$DO$22,0))</f>
        <v>#REF!</v>
      </c>
      <c r="BL1173" s="350"/>
      <c r="BM1173" s="352" t="e">
        <f aca="false">MIN(BK1173:BL1173)</f>
        <v>#REF!</v>
      </c>
      <c r="BN1173" s="353" t="e">
        <f aca="false">IF(Y1173&gt;3.5,Y1173*Z1173*BM1173,Z1173*BM1173)</f>
        <v>#REF!</v>
      </c>
      <c r="BO1173" s="354" t="e">
        <f aca="true">INDEX(INDIRECT(BJ1173),MATCH(BE1173,INDIRECT(BJ1173&amp;"重量"),1),MATCH($DO$22,$DN$22:$DO$22,0))</f>
        <v>#REF!</v>
      </c>
      <c r="BP1173" s="352"/>
      <c r="BQ1173" s="352"/>
      <c r="BR1173" s="354" t="e">
        <f aca="false">MIN(BO1173:BQ1173)</f>
        <v>#REF!</v>
      </c>
      <c r="BS1173" s="353" t="e">
        <f aca="false">IF(Y1173&gt;3.5,Y1173*Z1173*BR1173,Z1173*BR1173)</f>
        <v>#REF!</v>
      </c>
      <c r="CB1173" s="379"/>
      <c r="CC1173" s="379"/>
      <c r="CD1173" s="411" t="s">
        <v>1193</v>
      </c>
      <c r="CE1173" s="361" t="s">
        <v>62</v>
      </c>
      <c r="CF1173" s="361" t="s">
        <v>74</v>
      </c>
      <c r="CG1173" s="413"/>
      <c r="CI1173" s="379"/>
      <c r="CJ1173" s="379"/>
      <c r="CK1173" s="468" t="s">
        <v>1193</v>
      </c>
      <c r="CL1173" s="469" t="s">
        <v>62</v>
      </c>
      <c r="CM1173" s="469" t="s">
        <v>74</v>
      </c>
      <c r="CN1173" s="470"/>
      <c r="CP1173" s="379"/>
      <c r="CQ1173" s="379"/>
      <c r="CR1173" s="468" t="s">
        <v>1193</v>
      </c>
      <c r="CS1173" s="469" t="s">
        <v>62</v>
      </c>
      <c r="CT1173" s="469" t="s">
        <v>74</v>
      </c>
      <c r="CU1173" s="470"/>
      <c r="DB1173" s="199"/>
      <c r="DC1173" s="199"/>
      <c r="DD1173" s="199"/>
      <c r="DE1173" s="199"/>
      <c r="DF1173" s="199"/>
      <c r="DG1173" s="199"/>
      <c r="DH1173" s="613"/>
      <c r="DI1173" s="542" t="s">
        <v>2787</v>
      </c>
      <c r="DJ1173" s="542"/>
      <c r="DK1173" s="542"/>
      <c r="DL1173" s="614" t="n">
        <v>1.7</v>
      </c>
      <c r="DM1173" s="614" t="n">
        <v>3.5</v>
      </c>
      <c r="DN1173" s="615" t="n">
        <v>0.0175</v>
      </c>
      <c r="DO1173" s="616" t="n">
        <v>0</v>
      </c>
      <c r="DP1173" s="617" t="s">
        <v>2730</v>
      </c>
      <c r="DQ1173" s="618" t="s">
        <v>209</v>
      </c>
      <c r="DR1173" s="618" t="s">
        <v>1838</v>
      </c>
      <c r="DS1173" s="625" t="n">
        <v>3500</v>
      </c>
      <c r="DT1173" s="625" t="s">
        <v>368</v>
      </c>
      <c r="DU1173" s="625" t="s">
        <v>209</v>
      </c>
      <c r="DV1173" s="625" t="s">
        <v>1270</v>
      </c>
      <c r="DW1173" s="590" t="n">
        <v>2.53</v>
      </c>
      <c r="DX1173" s="626" t="n">
        <v>0.175</v>
      </c>
      <c r="DY1173" s="199"/>
    </row>
    <row r="1174" customFormat="false" ht="15" hidden="false" customHeight="true" outlineLevel="0" collapsed="false">
      <c r="H1174" s="329" t="n">
        <f aca="false">IF(K1174=" "," ",COUNT(K1174))</f>
        <v>0</v>
      </c>
      <c r="I1174" s="326" t="n">
        <v>1154</v>
      </c>
      <c r="J1174" s="327"/>
      <c r="K1174" s="327"/>
      <c r="L1174" s="330" t="e">
        <f aca="false">LOOKUP(K1174,$K$7:$K$16,$L$7:$L$16)</f>
        <v>#N/A</v>
      </c>
      <c r="M1174" s="327"/>
      <c r="N1174" s="327"/>
      <c r="O1174" s="331" t="str">
        <f aca="false">UPPER(N1174)</f>
        <v/>
      </c>
      <c r="P1174" s="331" t="str">
        <f aca="false">JIS(O1174)</f>
        <v/>
      </c>
      <c r="Q1174" s="327"/>
      <c r="R1174" s="332" t="s">
        <v>1213</v>
      </c>
      <c r="S1174" s="327"/>
      <c r="T1174" s="332" t="s">
        <v>1179</v>
      </c>
      <c r="U1174" s="327" t="n">
        <v>0</v>
      </c>
      <c r="V1174" s="330" t="str">
        <f aca="false">LOOKUP(U1174,$U$12:$U$16,$V$12:$V$16)</f>
        <v>１～４以外</v>
      </c>
      <c r="W1174" s="327" t="n">
        <v>0</v>
      </c>
      <c r="X1174" s="330" t="str">
        <f aca="false">LOOKUP(W1174,$W$14:$W$16,$X$14:$X$16)</f>
        <v>装着なし</v>
      </c>
      <c r="Y1174" s="327"/>
      <c r="Z1174" s="333"/>
      <c r="AA1174" s="334"/>
      <c r="AB1174" s="335" t="e">
        <f aca="false">LOOKUP(AA1174,$AA$14:$AA$16,$AB$14:$AB$16)</f>
        <v>#N/A</v>
      </c>
      <c r="AC1174" s="336" t="str">
        <f aca="false">UPPER(N1174)</f>
        <v/>
      </c>
      <c r="AD1174" s="432" t="str">
        <f aca="false">JIS(AC1174)</f>
        <v/>
      </c>
      <c r="AU1174" s="488"/>
      <c r="AV1174" s="488"/>
      <c r="AW1174" s="488"/>
      <c r="AX1174" s="488"/>
      <c r="AY1174" s="488"/>
      <c r="AZ1174" s="488"/>
      <c r="BA1174" s="488"/>
      <c r="BD1174" s="136" t="n">
        <v>1154</v>
      </c>
      <c r="BE1174" s="350" t="n">
        <f aca="false">IF(U1174=1,Q1174,Y1174)</f>
        <v>0</v>
      </c>
      <c r="BF1174" s="351" t="str">
        <f aca="false">IF(U1174=1,IF(K1174=3,"乗用",IF(K1174=5,"乗用",(IF(K1174=7,"乗用","トラ")))),"")</f>
        <v/>
      </c>
      <c r="BG1174" s="351" t="str">
        <f aca="false">IF(U1174=1,IF(BF1174="トラ",INDEX($DI$1292:$DK$1295,MATCH(Y1174,$DI$1292:$DI$1295,1),3),"乗用"),"")</f>
        <v/>
      </c>
      <c r="BH1174" s="351" t="str">
        <f aca="false">UPPER(N1174)</f>
        <v/>
      </c>
      <c r="BI1174" s="351" t="str">
        <f aca="false">IF(U1174=1,BG1174,JIS(BH1174))</f>
        <v/>
      </c>
      <c r="BJ1174" s="350" t="str">
        <f aca="false">IF(ISERROR(FIND(LEFT(BI1174&amp;"！",1),"１２３４５６７８９０")),"","〓")&amp;IF(U1174=2,BI1174&amp;"ＬＰ記号",BI1174&amp;"記号")</f>
        <v>記号</v>
      </c>
      <c r="BK1174" s="352" t="e">
        <f aca="true">INDEX(INDIRECT(BJ1174),MATCH(BE1174,INDIRECT(BJ1174&amp;"重量"),1),MATCH($DN$22,$DN$22:$DO$22,0))</f>
        <v>#REF!</v>
      </c>
      <c r="BL1174" s="350"/>
      <c r="BM1174" s="352" t="e">
        <f aca="false">MIN(BK1174:BL1174)</f>
        <v>#REF!</v>
      </c>
      <c r="BN1174" s="353" t="e">
        <f aca="false">IF(Y1174&gt;3.5,Y1174*Z1174*BM1174,Z1174*BM1174)</f>
        <v>#REF!</v>
      </c>
      <c r="BO1174" s="354" t="e">
        <f aca="true">INDEX(INDIRECT(BJ1174),MATCH(BE1174,INDIRECT(BJ1174&amp;"重量"),1),MATCH($DO$22,$DN$22:$DO$22,0))</f>
        <v>#REF!</v>
      </c>
      <c r="BP1174" s="352"/>
      <c r="BQ1174" s="352"/>
      <c r="BR1174" s="354" t="e">
        <f aca="false">MIN(BO1174:BQ1174)</f>
        <v>#REF!</v>
      </c>
      <c r="BS1174" s="353" t="e">
        <f aca="false">IF(Y1174&gt;3.5,Y1174*Z1174*BR1174,Z1174*BR1174)</f>
        <v>#REF!</v>
      </c>
      <c r="CB1174" s="379"/>
      <c r="CC1174" s="379"/>
      <c r="CD1174" s="419" t="s">
        <v>2458</v>
      </c>
      <c r="CE1174" s="437" t="n">
        <v>0</v>
      </c>
      <c r="CF1174" s="381" t="n">
        <v>1</v>
      </c>
      <c r="CG1174" s="382" t="n">
        <f aca="false">DCOUNT($H$20:$AD$4020,"入力ﾁｪｯｸ",CD1173:CF1175)</f>
        <v>0</v>
      </c>
      <c r="CI1174" s="379"/>
      <c r="CJ1174" s="379"/>
      <c r="CK1174" s="472" t="s">
        <v>2788</v>
      </c>
      <c r="CL1174" s="473" t="n">
        <v>0</v>
      </c>
      <c r="CM1174" s="474" t="n">
        <v>3</v>
      </c>
      <c r="CN1174" s="474" t="n">
        <f aca="false">DCOUNT($H$20:$AD$4020,"入力ﾁｪｯｸ",CK1173:CM1174)</f>
        <v>0</v>
      </c>
      <c r="CP1174" s="379"/>
      <c r="CQ1174" s="379"/>
      <c r="CR1174" s="472" t="s">
        <v>2788</v>
      </c>
      <c r="CS1174" s="473" t="n">
        <v>0</v>
      </c>
      <c r="CT1174" s="474" t="n">
        <v>2</v>
      </c>
      <c r="CU1174" s="474" t="n">
        <f aca="false">DCOUNT($H$20:$AD$4020,"入力ﾁｪｯｸ",CR1173:CT1174)</f>
        <v>0</v>
      </c>
      <c r="DB1174" s="199"/>
      <c r="DC1174" s="199"/>
      <c r="DD1174" s="199"/>
      <c r="DE1174" s="199"/>
      <c r="DF1174" s="199"/>
      <c r="DG1174" s="199"/>
      <c r="DH1174" s="613"/>
      <c r="DI1174" s="542" t="s">
        <v>2789</v>
      </c>
      <c r="DJ1174" s="542"/>
      <c r="DK1174" s="542"/>
      <c r="DL1174" s="614" t="n">
        <v>3.5</v>
      </c>
      <c r="DM1174" s="614" t="n">
        <v>30</v>
      </c>
      <c r="DN1174" s="615" t="n">
        <v>0.0125</v>
      </c>
      <c r="DO1174" s="616" t="n">
        <v>0</v>
      </c>
      <c r="DP1174" s="617" t="s">
        <v>2730</v>
      </c>
      <c r="DQ1174" s="618" t="s">
        <v>209</v>
      </c>
      <c r="DR1174" s="618" t="s">
        <v>1838</v>
      </c>
      <c r="DS1174" s="625" t="n">
        <v>30000</v>
      </c>
      <c r="DT1174" s="625" t="s">
        <v>368</v>
      </c>
      <c r="DU1174" s="625" t="s">
        <v>209</v>
      </c>
      <c r="DV1174" s="625" t="s">
        <v>1270</v>
      </c>
      <c r="DW1174" s="590" t="n">
        <v>0.75</v>
      </c>
      <c r="DX1174" s="626" t="n">
        <v>0.0455</v>
      </c>
      <c r="DY1174" s="199"/>
    </row>
    <row r="1175" customFormat="false" ht="15" hidden="false" customHeight="true" outlineLevel="0" collapsed="false">
      <c r="H1175" s="329" t="n">
        <f aca="false">IF(K1175=" "," ",COUNT(K1175))</f>
        <v>0</v>
      </c>
      <c r="I1175" s="326" t="n">
        <v>1155</v>
      </c>
      <c r="J1175" s="327"/>
      <c r="K1175" s="327"/>
      <c r="L1175" s="330" t="e">
        <f aca="false">LOOKUP(K1175,$K$7:$K$16,$L$7:$L$16)</f>
        <v>#N/A</v>
      </c>
      <c r="M1175" s="327"/>
      <c r="N1175" s="327"/>
      <c r="O1175" s="331" t="str">
        <f aca="false">UPPER(N1175)</f>
        <v/>
      </c>
      <c r="P1175" s="331" t="str">
        <f aca="false">JIS(O1175)</f>
        <v/>
      </c>
      <c r="Q1175" s="327"/>
      <c r="R1175" s="332" t="s">
        <v>1213</v>
      </c>
      <c r="S1175" s="327"/>
      <c r="T1175" s="332" t="s">
        <v>1179</v>
      </c>
      <c r="U1175" s="327" t="n">
        <v>0</v>
      </c>
      <c r="V1175" s="330" t="str">
        <f aca="false">LOOKUP(U1175,$U$12:$U$16,$V$12:$V$16)</f>
        <v>１～４以外</v>
      </c>
      <c r="W1175" s="327" t="n">
        <v>0</v>
      </c>
      <c r="X1175" s="330" t="str">
        <f aca="false">LOOKUP(W1175,$W$14:$W$16,$X$14:$X$16)</f>
        <v>装着なし</v>
      </c>
      <c r="Y1175" s="327"/>
      <c r="Z1175" s="333"/>
      <c r="AA1175" s="334"/>
      <c r="AB1175" s="335" t="e">
        <f aca="false">LOOKUP(AA1175,$AA$14:$AA$16,$AB$14:$AB$16)</f>
        <v>#N/A</v>
      </c>
      <c r="AC1175" s="336" t="str">
        <f aca="false">UPPER(N1175)</f>
        <v/>
      </c>
      <c r="AD1175" s="432" t="str">
        <f aca="false">JIS(AC1175)</f>
        <v/>
      </c>
      <c r="AU1175" s="488"/>
      <c r="AV1175" s="488"/>
      <c r="AW1175" s="488"/>
      <c r="AX1175" s="488"/>
      <c r="AY1175" s="488"/>
      <c r="AZ1175" s="488"/>
      <c r="BA1175" s="488"/>
      <c r="BD1175" s="136" t="n">
        <v>1155</v>
      </c>
      <c r="BE1175" s="350" t="n">
        <f aca="false">IF(U1175=1,Q1175,Y1175)</f>
        <v>0</v>
      </c>
      <c r="BF1175" s="351" t="str">
        <f aca="false">IF(U1175=1,IF(K1175=3,"乗用",IF(K1175=5,"乗用",(IF(K1175=7,"乗用","トラ")))),"")</f>
        <v/>
      </c>
      <c r="BG1175" s="351" t="str">
        <f aca="false">IF(U1175=1,IF(BF1175="トラ",INDEX($DI$1292:$DK$1295,MATCH(Y1175,$DI$1292:$DI$1295,1),3),"乗用"),"")</f>
        <v/>
      </c>
      <c r="BH1175" s="351" t="str">
        <f aca="false">UPPER(N1175)</f>
        <v/>
      </c>
      <c r="BI1175" s="351" t="str">
        <f aca="false">IF(U1175=1,BG1175,JIS(BH1175))</f>
        <v/>
      </c>
      <c r="BJ1175" s="350" t="str">
        <f aca="false">IF(ISERROR(FIND(LEFT(BI1175&amp;"！",1),"１２３４５６７８９０")),"","〓")&amp;IF(U1175=2,BI1175&amp;"ＬＰ記号",BI1175&amp;"記号")</f>
        <v>記号</v>
      </c>
      <c r="BK1175" s="352" t="e">
        <f aca="true">INDEX(INDIRECT(BJ1175),MATCH(BE1175,INDIRECT(BJ1175&amp;"重量"),1),MATCH($DN$22,$DN$22:$DO$22,0))</f>
        <v>#REF!</v>
      </c>
      <c r="BL1175" s="350"/>
      <c r="BM1175" s="352" t="e">
        <f aca="false">MIN(BK1175:BL1175)</f>
        <v>#REF!</v>
      </c>
      <c r="BN1175" s="353" t="e">
        <f aca="false">IF(Y1175&gt;3.5,Y1175*Z1175*BM1175,Z1175*BM1175)</f>
        <v>#REF!</v>
      </c>
      <c r="BO1175" s="354" t="e">
        <f aca="true">INDEX(INDIRECT(BJ1175),MATCH(BE1175,INDIRECT(BJ1175&amp;"重量"),1),MATCH($DO$22,$DN$22:$DO$22,0))</f>
        <v>#REF!</v>
      </c>
      <c r="BP1175" s="352"/>
      <c r="BQ1175" s="352"/>
      <c r="BR1175" s="354" t="e">
        <f aca="false">MIN(BO1175:BQ1175)</f>
        <v>#REF!</v>
      </c>
      <c r="BS1175" s="353" t="e">
        <f aca="false">IF(Y1175&gt;3.5,Y1175*Z1175*BR1175,Z1175*BR1175)</f>
        <v>#REF!</v>
      </c>
      <c r="CB1175" s="379"/>
      <c r="CC1175" s="379"/>
      <c r="CD1175" s="419" t="s">
        <v>2458</v>
      </c>
      <c r="CE1175" s="441" t="n">
        <v>0</v>
      </c>
      <c r="CF1175" s="405" t="n">
        <v>2</v>
      </c>
      <c r="CG1175" s="407"/>
      <c r="CI1175" s="379"/>
      <c r="CJ1175" s="379"/>
      <c r="CK1175" s="468" t="s">
        <v>1193</v>
      </c>
      <c r="CL1175" s="469" t="s">
        <v>62</v>
      </c>
      <c r="CM1175" s="469" t="s">
        <v>74</v>
      </c>
      <c r="CN1175" s="470"/>
      <c r="CP1175" s="379"/>
      <c r="CQ1175" s="379"/>
      <c r="CR1175" s="468" t="s">
        <v>1193</v>
      </c>
      <c r="CS1175" s="469" t="s">
        <v>62</v>
      </c>
      <c r="CT1175" s="469" t="s">
        <v>74</v>
      </c>
      <c r="CU1175" s="470"/>
      <c r="DB1175" s="199"/>
      <c r="DC1175" s="199"/>
      <c r="DD1175" s="199"/>
      <c r="DE1175" s="199"/>
      <c r="DF1175" s="199"/>
      <c r="DG1175" s="199"/>
      <c r="DH1175" s="613"/>
      <c r="DI1175" s="542" t="s">
        <v>2790</v>
      </c>
      <c r="DJ1175" s="542"/>
      <c r="DK1175" s="542"/>
      <c r="DL1175" s="614" t="n">
        <v>0</v>
      </c>
      <c r="DM1175" s="401" t="n">
        <v>30</v>
      </c>
      <c r="DN1175" s="615" t="n">
        <v>0.0125</v>
      </c>
      <c r="DO1175" s="616" t="n">
        <v>0</v>
      </c>
      <c r="DP1175" s="617" t="s">
        <v>1239</v>
      </c>
      <c r="DQ1175" s="618" t="s">
        <v>818</v>
      </c>
      <c r="DR1175" s="618" t="s">
        <v>1838</v>
      </c>
      <c r="DS1175" s="625" t="n">
        <v>1700</v>
      </c>
      <c r="DT1175" s="625" t="s">
        <v>368</v>
      </c>
      <c r="DU1175" s="625" t="s">
        <v>209</v>
      </c>
      <c r="DV1175" s="625" t="s">
        <v>1298</v>
      </c>
      <c r="DW1175" s="590" t="n">
        <v>1.3</v>
      </c>
      <c r="DX1175" s="626" t="n">
        <v>0.14</v>
      </c>
      <c r="DY1175" s="199"/>
    </row>
    <row r="1176" customFormat="false" ht="15" hidden="false" customHeight="true" outlineLevel="0" collapsed="false">
      <c r="H1176" s="329" t="n">
        <f aca="false">IF(K1176=" "," ",COUNT(K1176))</f>
        <v>0</v>
      </c>
      <c r="I1176" s="326" t="n">
        <v>1156</v>
      </c>
      <c r="J1176" s="327"/>
      <c r="K1176" s="327"/>
      <c r="L1176" s="330" t="e">
        <f aca="false">LOOKUP(K1176,$K$7:$K$16,$L$7:$L$16)</f>
        <v>#N/A</v>
      </c>
      <c r="M1176" s="327"/>
      <c r="N1176" s="327"/>
      <c r="O1176" s="331" t="str">
        <f aca="false">UPPER(N1176)</f>
        <v/>
      </c>
      <c r="P1176" s="331" t="str">
        <f aca="false">JIS(O1176)</f>
        <v/>
      </c>
      <c r="Q1176" s="327"/>
      <c r="R1176" s="332" t="s">
        <v>1213</v>
      </c>
      <c r="S1176" s="327"/>
      <c r="T1176" s="332" t="s">
        <v>1179</v>
      </c>
      <c r="U1176" s="327" t="n">
        <v>0</v>
      </c>
      <c r="V1176" s="330" t="str">
        <f aca="false">LOOKUP(U1176,$U$12:$U$16,$V$12:$V$16)</f>
        <v>１～４以外</v>
      </c>
      <c r="W1176" s="327" t="n">
        <v>0</v>
      </c>
      <c r="X1176" s="330" t="str">
        <f aca="false">LOOKUP(W1176,$W$14:$W$16,$X$14:$X$16)</f>
        <v>装着なし</v>
      </c>
      <c r="Y1176" s="327"/>
      <c r="Z1176" s="333"/>
      <c r="AA1176" s="334"/>
      <c r="AB1176" s="335" t="e">
        <f aca="false">LOOKUP(AA1176,$AA$14:$AA$16,$AB$14:$AB$16)</f>
        <v>#N/A</v>
      </c>
      <c r="AC1176" s="336" t="str">
        <f aca="false">UPPER(N1176)</f>
        <v/>
      </c>
      <c r="AD1176" s="432" t="str">
        <f aca="false">JIS(AC1176)</f>
        <v/>
      </c>
      <c r="AU1176" s="488"/>
      <c r="AV1176" s="488"/>
      <c r="AW1176" s="488"/>
      <c r="AX1176" s="488"/>
      <c r="AY1176" s="488"/>
      <c r="AZ1176" s="488"/>
      <c r="BA1176" s="488"/>
      <c r="BD1176" s="136" t="n">
        <v>1156</v>
      </c>
      <c r="BE1176" s="350" t="n">
        <f aca="false">IF(U1176=1,Q1176,Y1176)</f>
        <v>0</v>
      </c>
      <c r="BF1176" s="351" t="str">
        <f aca="false">IF(U1176=1,IF(K1176=3,"乗用",IF(K1176=5,"乗用",(IF(K1176=7,"乗用","トラ")))),"")</f>
        <v/>
      </c>
      <c r="BG1176" s="351" t="str">
        <f aca="false">IF(U1176=1,IF(BF1176="トラ",INDEX($DI$1292:$DK$1295,MATCH(Y1176,$DI$1292:$DI$1295,1),3),"乗用"),"")</f>
        <v/>
      </c>
      <c r="BH1176" s="351" t="str">
        <f aca="false">UPPER(N1176)</f>
        <v/>
      </c>
      <c r="BI1176" s="351" t="str">
        <f aca="false">IF(U1176=1,BG1176,JIS(BH1176))</f>
        <v/>
      </c>
      <c r="BJ1176" s="350" t="str">
        <f aca="false">IF(ISERROR(FIND(LEFT(BI1176&amp;"！",1),"１２３４５６７８９０")),"","〓")&amp;IF(U1176=2,BI1176&amp;"ＬＰ記号",BI1176&amp;"記号")</f>
        <v>記号</v>
      </c>
      <c r="BK1176" s="352" t="e">
        <f aca="true">INDEX(INDIRECT(BJ1176),MATCH(BE1176,INDIRECT(BJ1176&amp;"重量"),1),MATCH($DN$22,$DN$22:$DO$22,0))</f>
        <v>#REF!</v>
      </c>
      <c r="BL1176" s="350"/>
      <c r="BM1176" s="352" t="e">
        <f aca="false">MIN(BK1176:BL1176)</f>
        <v>#REF!</v>
      </c>
      <c r="BN1176" s="353" t="e">
        <f aca="false">IF(Y1176&gt;3.5,Y1176*Z1176*BM1176,Z1176*BM1176)</f>
        <v>#REF!</v>
      </c>
      <c r="BO1176" s="354" t="e">
        <f aca="true">INDEX(INDIRECT(BJ1176),MATCH(BE1176,INDIRECT(BJ1176&amp;"重量"),1),MATCH($DO$22,$DN$22:$DO$22,0))</f>
        <v>#REF!</v>
      </c>
      <c r="BP1176" s="352"/>
      <c r="BQ1176" s="352"/>
      <c r="BR1176" s="354" t="e">
        <f aca="false">MIN(BO1176:BQ1176)</f>
        <v>#REF!</v>
      </c>
      <c r="BS1176" s="353" t="e">
        <f aca="false">IF(Y1176&gt;3.5,Y1176*Z1176*BR1176,Z1176*BR1176)</f>
        <v>#REF!</v>
      </c>
      <c r="CB1176" s="379"/>
      <c r="CC1176" s="379"/>
      <c r="CD1176" s="411" t="s">
        <v>1193</v>
      </c>
      <c r="CE1176" s="361" t="s">
        <v>62</v>
      </c>
      <c r="CF1176" s="361" t="s">
        <v>74</v>
      </c>
      <c r="CG1176" s="413"/>
      <c r="CI1176" s="379"/>
      <c r="CJ1176" s="379"/>
      <c r="CK1176" s="472" t="s">
        <v>2791</v>
      </c>
      <c r="CL1176" s="473" t="n">
        <v>0</v>
      </c>
      <c r="CM1176" s="474" t="n">
        <v>3</v>
      </c>
      <c r="CN1176" s="474" t="n">
        <f aca="false">DCOUNT($H$20:$AD$4020,"入力ﾁｪｯｸ",CK1175:CM1176)</f>
        <v>0</v>
      </c>
      <c r="CP1176" s="379"/>
      <c r="CQ1176" s="379"/>
      <c r="CR1176" s="472" t="s">
        <v>2791</v>
      </c>
      <c r="CS1176" s="473" t="n">
        <v>0</v>
      </c>
      <c r="CT1176" s="474" t="n">
        <v>2</v>
      </c>
      <c r="CU1176" s="474" t="n">
        <f aca="false">DCOUNT($H$20:$AD$4020,"入力ﾁｪｯｸ",CR1175:CT1176)</f>
        <v>0</v>
      </c>
      <c r="DB1176" s="199"/>
      <c r="DC1176" s="199"/>
      <c r="DD1176" s="199"/>
      <c r="DE1176" s="199"/>
      <c r="DF1176" s="199"/>
      <c r="DG1176" s="199"/>
      <c r="DH1176" s="613"/>
      <c r="DI1176" s="542" t="s">
        <v>2792</v>
      </c>
      <c r="DJ1176" s="542"/>
      <c r="DK1176" s="542"/>
      <c r="DL1176" s="614" t="n">
        <v>0</v>
      </c>
      <c r="DM1176" s="614" t="n">
        <v>1.7</v>
      </c>
      <c r="DN1176" s="615" t="n">
        <v>0.0125</v>
      </c>
      <c r="DO1176" s="616" t="n">
        <v>0</v>
      </c>
      <c r="DP1176" s="617" t="s">
        <v>1239</v>
      </c>
      <c r="DQ1176" s="618" t="s">
        <v>209</v>
      </c>
      <c r="DR1176" s="618" t="s">
        <v>1838</v>
      </c>
      <c r="DS1176" s="625" t="n">
        <v>2500</v>
      </c>
      <c r="DT1176" s="625" t="s">
        <v>368</v>
      </c>
      <c r="DU1176" s="625" t="s">
        <v>209</v>
      </c>
      <c r="DV1176" s="625" t="s">
        <v>1298</v>
      </c>
      <c r="DW1176" s="590" t="n">
        <v>2.16</v>
      </c>
      <c r="DX1176" s="626" t="n">
        <v>0.175</v>
      </c>
      <c r="DY1176" s="199"/>
    </row>
    <row r="1177" customFormat="false" ht="15" hidden="false" customHeight="true" outlineLevel="0" collapsed="false">
      <c r="H1177" s="329" t="n">
        <f aca="false">IF(K1177=" "," ",COUNT(K1177))</f>
        <v>0</v>
      </c>
      <c r="I1177" s="326" t="n">
        <v>1157</v>
      </c>
      <c r="J1177" s="327"/>
      <c r="K1177" s="327"/>
      <c r="L1177" s="330" t="e">
        <f aca="false">LOOKUP(K1177,$K$7:$K$16,$L$7:$L$16)</f>
        <v>#N/A</v>
      </c>
      <c r="M1177" s="327"/>
      <c r="N1177" s="327"/>
      <c r="O1177" s="331" t="str">
        <f aca="false">UPPER(N1177)</f>
        <v/>
      </c>
      <c r="P1177" s="331" t="str">
        <f aca="false">JIS(O1177)</f>
        <v/>
      </c>
      <c r="Q1177" s="327"/>
      <c r="R1177" s="332" t="s">
        <v>1213</v>
      </c>
      <c r="S1177" s="327"/>
      <c r="T1177" s="332" t="s">
        <v>1179</v>
      </c>
      <c r="U1177" s="327" t="n">
        <v>0</v>
      </c>
      <c r="V1177" s="330" t="str">
        <f aca="false">LOOKUP(U1177,$U$12:$U$16,$V$12:$V$16)</f>
        <v>１～４以外</v>
      </c>
      <c r="W1177" s="327" t="n">
        <v>0</v>
      </c>
      <c r="X1177" s="330" t="str">
        <f aca="false">LOOKUP(W1177,$W$14:$W$16,$X$14:$X$16)</f>
        <v>装着なし</v>
      </c>
      <c r="Y1177" s="327"/>
      <c r="Z1177" s="333"/>
      <c r="AA1177" s="334"/>
      <c r="AB1177" s="335" t="e">
        <f aca="false">LOOKUP(AA1177,$AA$14:$AA$16,$AB$14:$AB$16)</f>
        <v>#N/A</v>
      </c>
      <c r="AC1177" s="336" t="str">
        <f aca="false">UPPER(N1177)</f>
        <v/>
      </c>
      <c r="AD1177" s="432" t="str">
        <f aca="false">JIS(AC1177)</f>
        <v/>
      </c>
      <c r="AU1177" s="488"/>
      <c r="AV1177" s="488"/>
      <c r="AW1177" s="488"/>
      <c r="AX1177" s="488"/>
      <c r="AY1177" s="488"/>
      <c r="AZ1177" s="488"/>
      <c r="BA1177" s="488"/>
      <c r="BD1177" s="136" t="n">
        <v>1157</v>
      </c>
      <c r="BE1177" s="350" t="n">
        <f aca="false">IF(U1177=1,Q1177,Y1177)</f>
        <v>0</v>
      </c>
      <c r="BF1177" s="351" t="str">
        <f aca="false">IF(U1177=1,IF(K1177=3,"乗用",IF(K1177=5,"乗用",(IF(K1177=7,"乗用","トラ")))),"")</f>
        <v/>
      </c>
      <c r="BG1177" s="351" t="str">
        <f aca="false">IF(U1177=1,IF(BF1177="トラ",INDEX($DI$1292:$DK$1295,MATCH(Y1177,$DI$1292:$DI$1295,1),3),"乗用"),"")</f>
        <v/>
      </c>
      <c r="BH1177" s="351" t="str">
        <f aca="false">UPPER(N1177)</f>
        <v/>
      </c>
      <c r="BI1177" s="351" t="str">
        <f aca="false">IF(U1177=1,BG1177,JIS(BH1177))</f>
        <v/>
      </c>
      <c r="BJ1177" s="350" t="str">
        <f aca="false">IF(ISERROR(FIND(LEFT(BI1177&amp;"！",1),"１２３４５６７８９０")),"","〓")&amp;IF(U1177=2,BI1177&amp;"ＬＰ記号",BI1177&amp;"記号")</f>
        <v>記号</v>
      </c>
      <c r="BK1177" s="352" t="e">
        <f aca="true">INDEX(INDIRECT(BJ1177),MATCH(BE1177,INDIRECT(BJ1177&amp;"重量"),1),MATCH($DN$22,$DN$22:$DO$22,0))</f>
        <v>#REF!</v>
      </c>
      <c r="BL1177" s="350"/>
      <c r="BM1177" s="352" t="e">
        <f aca="false">MIN(BK1177:BL1177)</f>
        <v>#REF!</v>
      </c>
      <c r="BN1177" s="353" t="e">
        <f aca="false">IF(Y1177&gt;3.5,Y1177*Z1177*BM1177,Z1177*BM1177)</f>
        <v>#REF!</v>
      </c>
      <c r="BO1177" s="354" t="e">
        <f aca="true">INDEX(INDIRECT(BJ1177),MATCH(BE1177,INDIRECT(BJ1177&amp;"重量"),1),MATCH($DO$22,$DN$22:$DO$22,0))</f>
        <v>#REF!</v>
      </c>
      <c r="BP1177" s="352"/>
      <c r="BQ1177" s="352"/>
      <c r="BR1177" s="354" t="e">
        <f aca="false">MIN(BO1177:BQ1177)</f>
        <v>#REF!</v>
      </c>
      <c r="BS1177" s="353" t="e">
        <f aca="false">IF(Y1177&gt;3.5,Y1177*Z1177*BR1177,Z1177*BR1177)</f>
        <v>#REF!</v>
      </c>
      <c r="CB1177" s="379"/>
      <c r="CC1177" s="379"/>
      <c r="CD1177" s="419" t="s">
        <v>2460</v>
      </c>
      <c r="CE1177" s="437" t="n">
        <v>0</v>
      </c>
      <c r="CF1177" s="381" t="n">
        <v>1</v>
      </c>
      <c r="CG1177" s="382" t="n">
        <f aca="false">DCOUNT($H$20:$AD$4020,"入力ﾁｪｯｸ",CD1176:CF1178)</f>
        <v>0</v>
      </c>
      <c r="CI1177" s="379"/>
      <c r="CJ1177" s="379"/>
      <c r="CK1177" s="468" t="s">
        <v>1193</v>
      </c>
      <c r="CL1177" s="469" t="s">
        <v>62</v>
      </c>
      <c r="CM1177" s="469" t="s">
        <v>74</v>
      </c>
      <c r="CN1177" s="470"/>
      <c r="CP1177" s="379"/>
      <c r="CQ1177" s="379"/>
      <c r="CR1177" s="468" t="s">
        <v>1193</v>
      </c>
      <c r="CS1177" s="469" t="s">
        <v>62</v>
      </c>
      <c r="CT1177" s="469" t="s">
        <v>74</v>
      </c>
      <c r="CU1177" s="470"/>
      <c r="DB1177" s="199"/>
      <c r="DC1177" s="199"/>
      <c r="DD1177" s="199"/>
      <c r="DE1177" s="199"/>
      <c r="DF1177" s="199"/>
      <c r="DG1177" s="199"/>
      <c r="DH1177" s="613"/>
      <c r="DI1177" s="542" t="s">
        <v>2793</v>
      </c>
      <c r="DJ1177" s="542"/>
      <c r="DK1177" s="542"/>
      <c r="DL1177" s="614" t="n">
        <v>1.7</v>
      </c>
      <c r="DM1177" s="614" t="n">
        <v>3.5</v>
      </c>
      <c r="DN1177" s="615" t="n">
        <v>0.0175</v>
      </c>
      <c r="DO1177" s="616" t="n">
        <v>0</v>
      </c>
      <c r="DP1177" s="617" t="s">
        <v>1239</v>
      </c>
      <c r="DQ1177" s="618" t="s">
        <v>209</v>
      </c>
      <c r="DR1177" s="618" t="s">
        <v>1838</v>
      </c>
      <c r="DS1177" s="625" t="n">
        <v>3500</v>
      </c>
      <c r="DT1177" s="625" t="s">
        <v>368</v>
      </c>
      <c r="DU1177" s="625" t="s">
        <v>209</v>
      </c>
      <c r="DV1177" s="625" t="s">
        <v>1298</v>
      </c>
      <c r="DW1177" s="590" t="n">
        <v>2.16</v>
      </c>
      <c r="DX1177" s="626" t="n">
        <v>0.175</v>
      </c>
      <c r="DY1177" s="199"/>
    </row>
    <row r="1178" customFormat="false" ht="15" hidden="false" customHeight="true" outlineLevel="0" collapsed="false">
      <c r="H1178" s="329" t="n">
        <f aca="false">IF(K1178=" "," ",COUNT(K1178))</f>
        <v>0</v>
      </c>
      <c r="I1178" s="326" t="n">
        <v>1158</v>
      </c>
      <c r="J1178" s="327"/>
      <c r="K1178" s="327"/>
      <c r="L1178" s="330" t="e">
        <f aca="false">LOOKUP(K1178,$K$7:$K$16,$L$7:$L$16)</f>
        <v>#N/A</v>
      </c>
      <c r="M1178" s="327"/>
      <c r="N1178" s="327"/>
      <c r="O1178" s="331" t="str">
        <f aca="false">UPPER(N1178)</f>
        <v/>
      </c>
      <c r="P1178" s="331" t="str">
        <f aca="false">JIS(O1178)</f>
        <v/>
      </c>
      <c r="Q1178" s="327"/>
      <c r="R1178" s="332" t="s">
        <v>1213</v>
      </c>
      <c r="S1178" s="327"/>
      <c r="T1178" s="332" t="s">
        <v>1179</v>
      </c>
      <c r="U1178" s="327" t="n">
        <v>0</v>
      </c>
      <c r="V1178" s="330" t="str">
        <f aca="false">LOOKUP(U1178,$U$12:$U$16,$V$12:$V$16)</f>
        <v>１～４以外</v>
      </c>
      <c r="W1178" s="327" t="n">
        <v>0</v>
      </c>
      <c r="X1178" s="330" t="str">
        <f aca="false">LOOKUP(W1178,$W$14:$W$16,$X$14:$X$16)</f>
        <v>装着なし</v>
      </c>
      <c r="Y1178" s="327"/>
      <c r="Z1178" s="333"/>
      <c r="AA1178" s="334"/>
      <c r="AB1178" s="335" t="e">
        <f aca="false">LOOKUP(AA1178,$AA$14:$AA$16,$AB$14:$AB$16)</f>
        <v>#N/A</v>
      </c>
      <c r="AC1178" s="336" t="str">
        <f aca="false">UPPER(N1178)</f>
        <v/>
      </c>
      <c r="AD1178" s="432" t="str">
        <f aca="false">JIS(AC1178)</f>
        <v/>
      </c>
      <c r="AU1178" s="488"/>
      <c r="AV1178" s="488"/>
      <c r="AW1178" s="488"/>
      <c r="AX1178" s="488"/>
      <c r="AY1178" s="488"/>
      <c r="AZ1178" s="488"/>
      <c r="BA1178" s="488"/>
      <c r="BD1178" s="136" t="n">
        <v>1158</v>
      </c>
      <c r="BE1178" s="350" t="n">
        <f aca="false">IF(U1178=1,Q1178,Y1178)</f>
        <v>0</v>
      </c>
      <c r="BF1178" s="351" t="str">
        <f aca="false">IF(U1178=1,IF(K1178=3,"乗用",IF(K1178=5,"乗用",(IF(K1178=7,"乗用","トラ")))),"")</f>
        <v/>
      </c>
      <c r="BG1178" s="351" t="str">
        <f aca="false">IF(U1178=1,IF(BF1178="トラ",INDEX($DI$1292:$DK$1295,MATCH(Y1178,$DI$1292:$DI$1295,1),3),"乗用"),"")</f>
        <v/>
      </c>
      <c r="BH1178" s="351" t="str">
        <f aca="false">UPPER(N1178)</f>
        <v/>
      </c>
      <c r="BI1178" s="351" t="str">
        <f aca="false">IF(U1178=1,BG1178,JIS(BH1178))</f>
        <v/>
      </c>
      <c r="BJ1178" s="350" t="str">
        <f aca="false">IF(ISERROR(FIND(LEFT(BI1178&amp;"！",1),"１２３４５６７８９０")),"","〓")&amp;IF(U1178=2,BI1178&amp;"ＬＰ記号",BI1178&amp;"記号")</f>
        <v>記号</v>
      </c>
      <c r="BK1178" s="352" t="e">
        <f aca="true">INDEX(INDIRECT(BJ1178),MATCH(BE1178,INDIRECT(BJ1178&amp;"重量"),1),MATCH($DN$22,$DN$22:$DO$22,0))</f>
        <v>#REF!</v>
      </c>
      <c r="BL1178" s="350"/>
      <c r="BM1178" s="352" t="e">
        <f aca="false">MIN(BK1178:BL1178)</f>
        <v>#REF!</v>
      </c>
      <c r="BN1178" s="353" t="e">
        <f aca="false">IF(Y1178&gt;3.5,Y1178*Z1178*BM1178,Z1178*BM1178)</f>
        <v>#REF!</v>
      </c>
      <c r="BO1178" s="354" t="e">
        <f aca="true">INDEX(INDIRECT(BJ1178),MATCH(BE1178,INDIRECT(BJ1178&amp;"重量"),1),MATCH($DO$22,$DN$22:$DO$22,0))</f>
        <v>#REF!</v>
      </c>
      <c r="BP1178" s="352"/>
      <c r="BQ1178" s="352"/>
      <c r="BR1178" s="354" t="e">
        <f aca="false">MIN(BO1178:BQ1178)</f>
        <v>#REF!</v>
      </c>
      <c r="BS1178" s="353" t="e">
        <f aca="false">IF(Y1178&gt;3.5,Y1178*Z1178*BR1178,Z1178*BR1178)</f>
        <v>#REF!</v>
      </c>
      <c r="CB1178" s="379"/>
      <c r="CC1178" s="379"/>
      <c r="CD1178" s="419" t="s">
        <v>2460</v>
      </c>
      <c r="CE1178" s="441" t="n">
        <v>0</v>
      </c>
      <c r="CF1178" s="405" t="n">
        <v>2</v>
      </c>
      <c r="CG1178" s="407"/>
      <c r="CI1178" s="379"/>
      <c r="CJ1178" s="379"/>
      <c r="CK1178" s="472" t="s">
        <v>2794</v>
      </c>
      <c r="CL1178" s="473" t="n">
        <v>0</v>
      </c>
      <c r="CM1178" s="474" t="n">
        <v>3</v>
      </c>
      <c r="CN1178" s="474" t="n">
        <f aca="false">DCOUNT($H$20:$AD$4020,"入力ﾁｪｯｸ",CK1177:CM1178)</f>
        <v>0</v>
      </c>
      <c r="CP1178" s="379"/>
      <c r="CQ1178" s="379"/>
      <c r="CR1178" s="472" t="s">
        <v>2794</v>
      </c>
      <c r="CS1178" s="473" t="n">
        <v>0</v>
      </c>
      <c r="CT1178" s="474" t="n">
        <v>2</v>
      </c>
      <c r="CU1178" s="474" t="n">
        <f aca="false">DCOUNT($H$20:$AD$4020,"入力ﾁｪｯｸ",CR1177:CT1178)</f>
        <v>0</v>
      </c>
      <c r="DB1178" s="199"/>
      <c r="DC1178" s="199"/>
      <c r="DD1178" s="199"/>
      <c r="DE1178" s="199"/>
      <c r="DF1178" s="199"/>
      <c r="DG1178" s="199"/>
      <c r="DH1178" s="613"/>
      <c r="DI1178" s="542" t="s">
        <v>2795</v>
      </c>
      <c r="DJ1178" s="542"/>
      <c r="DK1178" s="542"/>
      <c r="DL1178" s="614" t="n">
        <v>3.5</v>
      </c>
      <c r="DM1178" s="614" t="n">
        <v>30</v>
      </c>
      <c r="DN1178" s="615" t="n">
        <v>0.0125</v>
      </c>
      <c r="DO1178" s="616" t="n">
        <v>0</v>
      </c>
      <c r="DP1178" s="617" t="s">
        <v>1239</v>
      </c>
      <c r="DQ1178" s="618" t="s">
        <v>209</v>
      </c>
      <c r="DR1178" s="618" t="s">
        <v>1838</v>
      </c>
      <c r="DS1178" s="625" t="n">
        <v>30000</v>
      </c>
      <c r="DT1178" s="625" t="s">
        <v>368</v>
      </c>
      <c r="DU1178" s="625" t="s">
        <v>209</v>
      </c>
      <c r="DV1178" s="625" t="s">
        <v>1298</v>
      </c>
      <c r="DW1178" s="590" t="n">
        <v>0.65</v>
      </c>
      <c r="DX1178" s="626" t="n">
        <v>0.0455</v>
      </c>
      <c r="DY1178" s="199"/>
    </row>
    <row r="1179" customFormat="false" ht="15" hidden="false" customHeight="true" outlineLevel="0" collapsed="false">
      <c r="H1179" s="329" t="n">
        <f aca="false">IF(K1179=" "," ",COUNT(K1179))</f>
        <v>0</v>
      </c>
      <c r="I1179" s="326" t="n">
        <v>1159</v>
      </c>
      <c r="J1179" s="327"/>
      <c r="K1179" s="327"/>
      <c r="L1179" s="330" t="e">
        <f aca="false">LOOKUP(K1179,$K$7:$K$16,$L$7:$L$16)</f>
        <v>#N/A</v>
      </c>
      <c r="M1179" s="327"/>
      <c r="N1179" s="327"/>
      <c r="O1179" s="331" t="str">
        <f aca="false">UPPER(N1179)</f>
        <v/>
      </c>
      <c r="P1179" s="331" t="str">
        <f aca="false">JIS(O1179)</f>
        <v/>
      </c>
      <c r="Q1179" s="327"/>
      <c r="R1179" s="332" t="s">
        <v>1213</v>
      </c>
      <c r="S1179" s="327"/>
      <c r="T1179" s="332" t="s">
        <v>1179</v>
      </c>
      <c r="U1179" s="327" t="n">
        <v>0</v>
      </c>
      <c r="V1179" s="330" t="str">
        <f aca="false">LOOKUP(U1179,$U$12:$U$16,$V$12:$V$16)</f>
        <v>１～４以外</v>
      </c>
      <c r="W1179" s="327" t="n">
        <v>0</v>
      </c>
      <c r="X1179" s="330" t="str">
        <f aca="false">LOOKUP(W1179,$W$14:$W$16,$X$14:$X$16)</f>
        <v>装着なし</v>
      </c>
      <c r="Y1179" s="327"/>
      <c r="Z1179" s="333"/>
      <c r="AA1179" s="334"/>
      <c r="AB1179" s="335" t="e">
        <f aca="false">LOOKUP(AA1179,$AA$14:$AA$16,$AB$14:$AB$16)</f>
        <v>#N/A</v>
      </c>
      <c r="AC1179" s="336" t="str">
        <f aca="false">UPPER(N1179)</f>
        <v/>
      </c>
      <c r="AD1179" s="432" t="str">
        <f aca="false">JIS(AC1179)</f>
        <v/>
      </c>
      <c r="AU1179" s="488"/>
      <c r="AV1179" s="488"/>
      <c r="AW1179" s="488"/>
      <c r="AX1179" s="488"/>
      <c r="AY1179" s="488"/>
      <c r="AZ1179" s="488"/>
      <c r="BA1179" s="488"/>
      <c r="BD1179" s="136" t="n">
        <v>1159</v>
      </c>
      <c r="BE1179" s="350" t="n">
        <f aca="false">IF(U1179=1,Q1179,Y1179)</f>
        <v>0</v>
      </c>
      <c r="BF1179" s="351" t="str">
        <f aca="false">IF(U1179=1,IF(K1179=3,"乗用",IF(K1179=5,"乗用",(IF(K1179=7,"乗用","トラ")))),"")</f>
        <v/>
      </c>
      <c r="BG1179" s="351" t="str">
        <f aca="false">IF(U1179=1,IF(BF1179="トラ",INDEX($DI$1292:$DK$1295,MATCH(Y1179,$DI$1292:$DI$1295,1),3),"乗用"),"")</f>
        <v/>
      </c>
      <c r="BH1179" s="351" t="str">
        <f aca="false">UPPER(N1179)</f>
        <v/>
      </c>
      <c r="BI1179" s="351" t="str">
        <f aca="false">IF(U1179=1,BG1179,JIS(BH1179))</f>
        <v/>
      </c>
      <c r="BJ1179" s="350" t="str">
        <f aca="false">IF(ISERROR(FIND(LEFT(BI1179&amp;"！",1),"１２３４５６７８９０")),"","〓")&amp;IF(U1179=2,BI1179&amp;"ＬＰ記号",BI1179&amp;"記号")</f>
        <v>記号</v>
      </c>
      <c r="BK1179" s="352" t="e">
        <f aca="true">INDEX(INDIRECT(BJ1179),MATCH(BE1179,INDIRECT(BJ1179&amp;"重量"),1),MATCH($DN$22,$DN$22:$DO$22,0))</f>
        <v>#REF!</v>
      </c>
      <c r="BL1179" s="350"/>
      <c r="BM1179" s="352" t="e">
        <f aca="false">MIN(BK1179:BL1179)</f>
        <v>#REF!</v>
      </c>
      <c r="BN1179" s="353" t="e">
        <f aca="false">IF(Y1179&gt;3.5,Y1179*Z1179*BM1179,Z1179*BM1179)</f>
        <v>#REF!</v>
      </c>
      <c r="BO1179" s="354" t="e">
        <f aca="true">INDEX(INDIRECT(BJ1179),MATCH(BE1179,INDIRECT(BJ1179&amp;"重量"),1),MATCH($DO$22,$DN$22:$DO$22,0))</f>
        <v>#REF!</v>
      </c>
      <c r="BP1179" s="352"/>
      <c r="BQ1179" s="352"/>
      <c r="BR1179" s="354" t="e">
        <f aca="false">MIN(BO1179:BQ1179)</f>
        <v>#REF!</v>
      </c>
      <c r="BS1179" s="353" t="e">
        <f aca="false">IF(Y1179&gt;3.5,Y1179*Z1179*BR1179,Z1179*BR1179)</f>
        <v>#REF!</v>
      </c>
      <c r="CB1179" s="379"/>
      <c r="CC1179" s="379"/>
      <c r="CD1179" s="411" t="s">
        <v>1193</v>
      </c>
      <c r="CE1179" s="361" t="s">
        <v>62</v>
      </c>
      <c r="CF1179" s="361" t="s">
        <v>74</v>
      </c>
      <c r="CG1179" s="413"/>
      <c r="CI1179" s="379"/>
      <c r="CJ1179" s="379"/>
      <c r="CK1179" s="468" t="s">
        <v>1193</v>
      </c>
      <c r="CL1179" s="469" t="s">
        <v>62</v>
      </c>
      <c r="CM1179" s="469" t="s">
        <v>74</v>
      </c>
      <c r="CN1179" s="470"/>
      <c r="CP1179" s="379"/>
      <c r="CQ1179" s="379"/>
      <c r="CR1179" s="468" t="s">
        <v>1193</v>
      </c>
      <c r="CS1179" s="469" t="s">
        <v>62</v>
      </c>
      <c r="CT1179" s="469" t="s">
        <v>74</v>
      </c>
      <c r="CU1179" s="470"/>
      <c r="DB1179" s="199"/>
      <c r="DC1179" s="199"/>
      <c r="DD1179" s="199"/>
      <c r="DE1179" s="199"/>
      <c r="DF1179" s="199"/>
      <c r="DG1179" s="199"/>
      <c r="DH1179" s="613"/>
      <c r="DI1179" s="542" t="s">
        <v>2796</v>
      </c>
      <c r="DJ1179" s="542"/>
      <c r="DK1179" s="542"/>
      <c r="DL1179" s="614" t="n">
        <v>1.7</v>
      </c>
      <c r="DM1179" s="614" t="n">
        <v>3.5</v>
      </c>
      <c r="DN1179" s="615" t="n">
        <v>0.0315</v>
      </c>
      <c r="DO1179" s="616" t="n">
        <v>0</v>
      </c>
      <c r="DP1179" s="617" t="s">
        <v>2730</v>
      </c>
      <c r="DQ1179" s="618" t="s">
        <v>209</v>
      </c>
      <c r="DR1179" s="618" t="s">
        <v>2516</v>
      </c>
      <c r="DS1179" s="625" t="n">
        <v>1700</v>
      </c>
      <c r="DT1179" s="625" t="s">
        <v>368</v>
      </c>
      <c r="DU1179" s="625" t="s">
        <v>209</v>
      </c>
      <c r="DV1179" s="625" t="s">
        <v>1310</v>
      </c>
      <c r="DW1179" s="590" t="n">
        <v>1.3</v>
      </c>
      <c r="DX1179" s="626" t="n">
        <v>0.14</v>
      </c>
      <c r="DY1179" s="199"/>
    </row>
    <row r="1180" customFormat="false" ht="15" hidden="false" customHeight="true" outlineLevel="0" collapsed="false">
      <c r="H1180" s="329" t="n">
        <f aca="false">IF(K1180=" "," ",COUNT(K1180))</f>
        <v>0</v>
      </c>
      <c r="I1180" s="326" t="n">
        <v>1160</v>
      </c>
      <c r="J1180" s="327"/>
      <c r="K1180" s="327"/>
      <c r="L1180" s="330" t="e">
        <f aca="false">LOOKUP(K1180,$K$7:$K$16,$L$7:$L$16)</f>
        <v>#N/A</v>
      </c>
      <c r="M1180" s="327"/>
      <c r="N1180" s="327"/>
      <c r="O1180" s="331" t="str">
        <f aca="false">UPPER(N1180)</f>
        <v/>
      </c>
      <c r="P1180" s="331" t="str">
        <f aca="false">JIS(O1180)</f>
        <v/>
      </c>
      <c r="Q1180" s="327"/>
      <c r="R1180" s="332" t="s">
        <v>1213</v>
      </c>
      <c r="S1180" s="327"/>
      <c r="T1180" s="332" t="s">
        <v>1179</v>
      </c>
      <c r="U1180" s="327" t="n">
        <v>0</v>
      </c>
      <c r="V1180" s="330" t="str">
        <f aca="false">LOOKUP(U1180,$U$12:$U$16,$V$12:$V$16)</f>
        <v>１～４以外</v>
      </c>
      <c r="W1180" s="327" t="n">
        <v>0</v>
      </c>
      <c r="X1180" s="330" t="str">
        <f aca="false">LOOKUP(W1180,$W$14:$W$16,$X$14:$X$16)</f>
        <v>装着なし</v>
      </c>
      <c r="Y1180" s="327"/>
      <c r="Z1180" s="333"/>
      <c r="AA1180" s="334"/>
      <c r="AB1180" s="335" t="e">
        <f aca="false">LOOKUP(AA1180,$AA$14:$AA$16,$AB$14:$AB$16)</f>
        <v>#N/A</v>
      </c>
      <c r="AC1180" s="336" t="str">
        <f aca="false">UPPER(N1180)</f>
        <v/>
      </c>
      <c r="AD1180" s="432" t="str">
        <f aca="false">JIS(AC1180)</f>
        <v/>
      </c>
      <c r="AU1180" s="488"/>
      <c r="AV1180" s="488"/>
      <c r="AW1180" s="488"/>
      <c r="AX1180" s="488"/>
      <c r="AY1180" s="488"/>
      <c r="AZ1180" s="488"/>
      <c r="BA1180" s="488"/>
      <c r="BD1180" s="136" t="n">
        <v>1160</v>
      </c>
      <c r="BE1180" s="350" t="n">
        <f aca="false">IF(U1180=1,Q1180,Y1180)</f>
        <v>0</v>
      </c>
      <c r="BF1180" s="351" t="str">
        <f aca="false">IF(U1180=1,IF(K1180=3,"乗用",IF(K1180=5,"乗用",(IF(K1180=7,"乗用","トラ")))),"")</f>
        <v/>
      </c>
      <c r="BG1180" s="351" t="str">
        <f aca="false">IF(U1180=1,IF(BF1180="トラ",INDEX($DI$1292:$DK$1295,MATCH(Y1180,$DI$1292:$DI$1295,1),3),"乗用"),"")</f>
        <v/>
      </c>
      <c r="BH1180" s="351" t="str">
        <f aca="false">UPPER(N1180)</f>
        <v/>
      </c>
      <c r="BI1180" s="351" t="str">
        <f aca="false">IF(U1180=1,BG1180,JIS(BH1180))</f>
        <v/>
      </c>
      <c r="BJ1180" s="350" t="str">
        <f aca="false">IF(ISERROR(FIND(LEFT(BI1180&amp;"！",1),"１２３４５６７８９０")),"","〓")&amp;IF(U1180=2,BI1180&amp;"ＬＰ記号",BI1180&amp;"記号")</f>
        <v>記号</v>
      </c>
      <c r="BK1180" s="352" t="e">
        <f aca="true">INDEX(INDIRECT(BJ1180),MATCH(BE1180,INDIRECT(BJ1180&amp;"重量"),1),MATCH($DN$22,$DN$22:$DO$22,0))</f>
        <v>#REF!</v>
      </c>
      <c r="BL1180" s="350"/>
      <c r="BM1180" s="352" t="e">
        <f aca="false">MIN(BK1180:BL1180)</f>
        <v>#REF!</v>
      </c>
      <c r="BN1180" s="353" t="e">
        <f aca="false">IF(Y1180&gt;3.5,Y1180*Z1180*BM1180,Z1180*BM1180)</f>
        <v>#REF!</v>
      </c>
      <c r="BO1180" s="354" t="e">
        <f aca="true">INDEX(INDIRECT(BJ1180),MATCH(BE1180,INDIRECT(BJ1180&amp;"重量"),1),MATCH($DO$22,$DN$22:$DO$22,0))</f>
        <v>#REF!</v>
      </c>
      <c r="BP1180" s="352"/>
      <c r="BQ1180" s="352"/>
      <c r="BR1180" s="354" t="e">
        <f aca="false">MIN(BO1180:BQ1180)</f>
        <v>#REF!</v>
      </c>
      <c r="BS1180" s="353" t="e">
        <f aca="false">IF(Y1180&gt;3.5,Y1180*Z1180*BR1180,Z1180*BR1180)</f>
        <v>#REF!</v>
      </c>
      <c r="CB1180" s="379"/>
      <c r="CC1180" s="379"/>
      <c r="CD1180" s="419" t="s">
        <v>2461</v>
      </c>
      <c r="CE1180" s="437" t="n">
        <v>0</v>
      </c>
      <c r="CF1180" s="381" t="n">
        <v>1</v>
      </c>
      <c r="CG1180" s="382" t="n">
        <f aca="false">DCOUNT($H$20:$AD$4020,"入力ﾁｪｯｸ",CD1179:CF1181)</f>
        <v>0</v>
      </c>
      <c r="CI1180" s="379"/>
      <c r="CJ1180" s="379"/>
      <c r="CK1180" s="472" t="s">
        <v>2797</v>
      </c>
      <c r="CL1180" s="473" t="n">
        <v>0</v>
      </c>
      <c r="CM1180" s="474" t="n">
        <v>3</v>
      </c>
      <c r="CN1180" s="474" t="n">
        <f aca="false">DCOUNT($H$20:$AD$4020,"入力ﾁｪｯｸ",CK1179:CM1180)</f>
        <v>0</v>
      </c>
      <c r="CP1180" s="379"/>
      <c r="CQ1180" s="379"/>
      <c r="CR1180" s="472" t="s">
        <v>2797</v>
      </c>
      <c r="CS1180" s="473" t="n">
        <v>0</v>
      </c>
      <c r="CT1180" s="474" t="n">
        <v>2</v>
      </c>
      <c r="CU1180" s="474" t="n">
        <f aca="false">DCOUNT($H$20:$AD$4020,"入力ﾁｪｯｸ",CR1179:CT1180)</f>
        <v>0</v>
      </c>
      <c r="DB1180" s="199"/>
      <c r="DC1180" s="199"/>
      <c r="DD1180" s="199"/>
      <c r="DE1180" s="199"/>
      <c r="DF1180" s="199"/>
      <c r="DG1180" s="199"/>
      <c r="DH1180" s="613"/>
      <c r="DI1180" s="542" t="s">
        <v>2798</v>
      </c>
      <c r="DJ1180" s="542"/>
      <c r="DK1180" s="542"/>
      <c r="DL1180" s="614" t="n">
        <v>3.5</v>
      </c>
      <c r="DM1180" s="614" t="n">
        <v>30</v>
      </c>
      <c r="DN1180" s="615" t="n">
        <v>0.0675</v>
      </c>
      <c r="DO1180" s="616" t="n">
        <v>0</v>
      </c>
      <c r="DP1180" s="617" t="s">
        <v>2730</v>
      </c>
      <c r="DQ1180" s="618" t="s">
        <v>209</v>
      </c>
      <c r="DR1180" s="618" t="s">
        <v>2516</v>
      </c>
      <c r="DS1180" s="625" t="n">
        <v>2500</v>
      </c>
      <c r="DT1180" s="625" t="s">
        <v>368</v>
      </c>
      <c r="DU1180" s="625" t="s">
        <v>209</v>
      </c>
      <c r="DV1180" s="625" t="s">
        <v>1310</v>
      </c>
      <c r="DW1180" s="590" t="n">
        <v>2.16</v>
      </c>
      <c r="DX1180" s="626" t="n">
        <v>0.175</v>
      </c>
      <c r="DY1180" s="199"/>
    </row>
    <row r="1181" customFormat="false" ht="15" hidden="false" customHeight="true" outlineLevel="0" collapsed="false">
      <c r="H1181" s="329" t="n">
        <f aca="false">IF(K1181=" "," ",COUNT(K1181))</f>
        <v>0</v>
      </c>
      <c r="I1181" s="326" t="n">
        <v>1161</v>
      </c>
      <c r="J1181" s="327"/>
      <c r="K1181" s="327"/>
      <c r="L1181" s="330" t="e">
        <f aca="false">LOOKUP(K1181,$K$7:$K$16,$L$7:$L$16)</f>
        <v>#N/A</v>
      </c>
      <c r="M1181" s="327"/>
      <c r="N1181" s="327"/>
      <c r="O1181" s="331" t="str">
        <f aca="false">UPPER(N1181)</f>
        <v/>
      </c>
      <c r="P1181" s="331" t="str">
        <f aca="false">JIS(O1181)</f>
        <v/>
      </c>
      <c r="Q1181" s="327"/>
      <c r="R1181" s="332" t="s">
        <v>1213</v>
      </c>
      <c r="S1181" s="327"/>
      <c r="T1181" s="332" t="s">
        <v>1179</v>
      </c>
      <c r="U1181" s="327" t="n">
        <v>0</v>
      </c>
      <c r="V1181" s="330" t="str">
        <f aca="false">LOOKUP(U1181,$U$12:$U$16,$V$12:$V$16)</f>
        <v>１～４以外</v>
      </c>
      <c r="W1181" s="327" t="n">
        <v>0</v>
      </c>
      <c r="X1181" s="330" t="str">
        <f aca="false">LOOKUP(W1181,$W$14:$W$16,$X$14:$X$16)</f>
        <v>装着なし</v>
      </c>
      <c r="Y1181" s="327"/>
      <c r="Z1181" s="333"/>
      <c r="AA1181" s="334"/>
      <c r="AB1181" s="335" t="e">
        <f aca="false">LOOKUP(AA1181,$AA$14:$AA$16,$AB$14:$AB$16)</f>
        <v>#N/A</v>
      </c>
      <c r="AC1181" s="336" t="str">
        <f aca="false">UPPER(N1181)</f>
        <v/>
      </c>
      <c r="AD1181" s="432" t="str">
        <f aca="false">JIS(AC1181)</f>
        <v/>
      </c>
      <c r="AU1181" s="488"/>
      <c r="AV1181" s="488"/>
      <c r="AW1181" s="488"/>
      <c r="AX1181" s="488"/>
      <c r="AY1181" s="488"/>
      <c r="AZ1181" s="488"/>
      <c r="BA1181" s="488"/>
      <c r="BD1181" s="136" t="n">
        <v>1161</v>
      </c>
      <c r="BE1181" s="350" t="n">
        <f aca="false">IF(U1181=1,Q1181,Y1181)</f>
        <v>0</v>
      </c>
      <c r="BF1181" s="351" t="str">
        <f aca="false">IF(U1181=1,IF(K1181=3,"乗用",IF(K1181=5,"乗用",(IF(K1181=7,"乗用","トラ")))),"")</f>
        <v/>
      </c>
      <c r="BG1181" s="351" t="str">
        <f aca="false">IF(U1181=1,IF(BF1181="トラ",INDEX($DI$1292:$DK$1295,MATCH(Y1181,$DI$1292:$DI$1295,1),3),"乗用"),"")</f>
        <v/>
      </c>
      <c r="BH1181" s="351" t="str">
        <f aca="false">UPPER(N1181)</f>
        <v/>
      </c>
      <c r="BI1181" s="351" t="str">
        <f aca="false">IF(U1181=1,BG1181,JIS(BH1181))</f>
        <v/>
      </c>
      <c r="BJ1181" s="350" t="str">
        <f aca="false">IF(ISERROR(FIND(LEFT(BI1181&amp;"！",1),"１２３４５６７８９０")),"","〓")&amp;IF(U1181=2,BI1181&amp;"ＬＰ記号",BI1181&amp;"記号")</f>
        <v>記号</v>
      </c>
      <c r="BK1181" s="352" t="e">
        <f aca="true">INDEX(INDIRECT(BJ1181),MATCH(BE1181,INDIRECT(BJ1181&amp;"重量"),1),MATCH($DN$22,$DN$22:$DO$22,0))</f>
        <v>#REF!</v>
      </c>
      <c r="BL1181" s="350"/>
      <c r="BM1181" s="352" t="e">
        <f aca="false">MIN(BK1181:BL1181)</f>
        <v>#REF!</v>
      </c>
      <c r="BN1181" s="353" t="e">
        <f aca="false">IF(Y1181&gt;3.5,Y1181*Z1181*BM1181,Z1181*BM1181)</f>
        <v>#REF!</v>
      </c>
      <c r="BO1181" s="354" t="e">
        <f aca="true">INDEX(INDIRECT(BJ1181),MATCH(BE1181,INDIRECT(BJ1181&amp;"重量"),1),MATCH($DO$22,$DN$22:$DO$22,0))</f>
        <v>#REF!</v>
      </c>
      <c r="BP1181" s="352"/>
      <c r="BQ1181" s="352"/>
      <c r="BR1181" s="354" t="e">
        <f aca="false">MIN(BO1181:BQ1181)</f>
        <v>#REF!</v>
      </c>
      <c r="BS1181" s="353" t="e">
        <f aca="false">IF(Y1181&gt;3.5,Y1181*Z1181*BR1181,Z1181*BR1181)</f>
        <v>#REF!</v>
      </c>
      <c r="CB1181" s="379"/>
      <c r="CC1181" s="379"/>
      <c r="CD1181" s="419" t="s">
        <v>2461</v>
      </c>
      <c r="CE1181" s="441" t="n">
        <v>0</v>
      </c>
      <c r="CF1181" s="405" t="n">
        <v>2</v>
      </c>
      <c r="CG1181" s="407"/>
      <c r="CI1181" s="379"/>
      <c r="CJ1181" s="379"/>
      <c r="CK1181" s="468" t="s">
        <v>1193</v>
      </c>
      <c r="CL1181" s="469" t="s">
        <v>62</v>
      </c>
      <c r="CM1181" s="469" t="s">
        <v>74</v>
      </c>
      <c r="CN1181" s="470"/>
      <c r="CP1181" s="379"/>
      <c r="CQ1181" s="379"/>
      <c r="CR1181" s="468" t="s">
        <v>1193</v>
      </c>
      <c r="CS1181" s="469" t="s">
        <v>62</v>
      </c>
      <c r="CT1181" s="469" t="s">
        <v>74</v>
      </c>
      <c r="CU1181" s="470"/>
      <c r="DB1181" s="199"/>
      <c r="DC1181" s="199"/>
      <c r="DD1181" s="199"/>
      <c r="DE1181" s="199"/>
      <c r="DF1181" s="199"/>
      <c r="DG1181" s="199"/>
      <c r="DH1181" s="613"/>
      <c r="DI1181" s="542" t="s">
        <v>2799</v>
      </c>
      <c r="DJ1181" s="542"/>
      <c r="DK1181" s="542"/>
      <c r="DL1181" s="614" t="n">
        <v>1.7</v>
      </c>
      <c r="DM1181" s="614" t="n">
        <v>3.5</v>
      </c>
      <c r="DN1181" s="615" t="n">
        <v>0.0315</v>
      </c>
      <c r="DO1181" s="616" t="n">
        <v>0</v>
      </c>
      <c r="DP1181" s="617" t="s">
        <v>1239</v>
      </c>
      <c r="DQ1181" s="618" t="s">
        <v>209</v>
      </c>
      <c r="DR1181" s="618" t="s">
        <v>2516</v>
      </c>
      <c r="DS1181" s="625" t="n">
        <v>3500</v>
      </c>
      <c r="DT1181" s="625" t="s">
        <v>368</v>
      </c>
      <c r="DU1181" s="625" t="s">
        <v>209</v>
      </c>
      <c r="DV1181" s="625" t="s">
        <v>1310</v>
      </c>
      <c r="DW1181" s="590" t="n">
        <v>2.16</v>
      </c>
      <c r="DX1181" s="626" t="n">
        <v>0.175</v>
      </c>
      <c r="DY1181" s="199"/>
    </row>
    <row r="1182" customFormat="false" ht="15" hidden="false" customHeight="true" outlineLevel="0" collapsed="false">
      <c r="H1182" s="329" t="n">
        <f aca="false">IF(K1182=" "," ",COUNT(K1182))</f>
        <v>0</v>
      </c>
      <c r="I1182" s="326" t="n">
        <v>1162</v>
      </c>
      <c r="J1182" s="327"/>
      <c r="K1182" s="327"/>
      <c r="L1182" s="330" t="e">
        <f aca="false">LOOKUP(K1182,$K$7:$K$16,$L$7:$L$16)</f>
        <v>#N/A</v>
      </c>
      <c r="M1182" s="327"/>
      <c r="N1182" s="327"/>
      <c r="O1182" s="331" t="str">
        <f aca="false">UPPER(N1182)</f>
        <v/>
      </c>
      <c r="P1182" s="331" t="str">
        <f aca="false">JIS(O1182)</f>
        <v/>
      </c>
      <c r="Q1182" s="327"/>
      <c r="R1182" s="332" t="s">
        <v>1213</v>
      </c>
      <c r="S1182" s="327"/>
      <c r="T1182" s="332" t="s">
        <v>1179</v>
      </c>
      <c r="U1182" s="327" t="n">
        <v>0</v>
      </c>
      <c r="V1182" s="330" t="str">
        <f aca="false">LOOKUP(U1182,$U$12:$U$16,$V$12:$V$16)</f>
        <v>１～４以外</v>
      </c>
      <c r="W1182" s="327" t="n">
        <v>0</v>
      </c>
      <c r="X1182" s="330" t="str">
        <f aca="false">LOOKUP(W1182,$W$14:$W$16,$X$14:$X$16)</f>
        <v>装着なし</v>
      </c>
      <c r="Y1182" s="327"/>
      <c r="Z1182" s="333"/>
      <c r="AA1182" s="334"/>
      <c r="AB1182" s="335" t="e">
        <f aca="false">LOOKUP(AA1182,$AA$14:$AA$16,$AB$14:$AB$16)</f>
        <v>#N/A</v>
      </c>
      <c r="AC1182" s="336" t="str">
        <f aca="false">UPPER(N1182)</f>
        <v/>
      </c>
      <c r="AD1182" s="432" t="str">
        <f aca="false">JIS(AC1182)</f>
        <v/>
      </c>
      <c r="AU1182" s="488"/>
      <c r="AV1182" s="488"/>
      <c r="AW1182" s="488"/>
      <c r="AX1182" s="488"/>
      <c r="AY1182" s="488"/>
      <c r="AZ1182" s="488"/>
      <c r="BA1182" s="488"/>
      <c r="BD1182" s="136" t="n">
        <v>1162</v>
      </c>
      <c r="BE1182" s="350" t="n">
        <f aca="false">IF(U1182=1,Q1182,Y1182)</f>
        <v>0</v>
      </c>
      <c r="BF1182" s="351" t="str">
        <f aca="false">IF(U1182=1,IF(K1182=3,"乗用",IF(K1182=5,"乗用",(IF(K1182=7,"乗用","トラ")))),"")</f>
        <v/>
      </c>
      <c r="BG1182" s="351" t="str">
        <f aca="false">IF(U1182=1,IF(BF1182="トラ",INDEX($DI$1292:$DK$1295,MATCH(Y1182,$DI$1292:$DI$1295,1),3),"乗用"),"")</f>
        <v/>
      </c>
      <c r="BH1182" s="351" t="str">
        <f aca="false">UPPER(N1182)</f>
        <v/>
      </c>
      <c r="BI1182" s="351" t="str">
        <f aca="false">IF(U1182=1,BG1182,JIS(BH1182))</f>
        <v/>
      </c>
      <c r="BJ1182" s="350" t="str">
        <f aca="false">IF(ISERROR(FIND(LEFT(BI1182&amp;"！",1),"１２３４５６７８９０")),"","〓")&amp;IF(U1182=2,BI1182&amp;"ＬＰ記号",BI1182&amp;"記号")</f>
        <v>記号</v>
      </c>
      <c r="BK1182" s="352" t="e">
        <f aca="true">INDEX(INDIRECT(BJ1182),MATCH(BE1182,INDIRECT(BJ1182&amp;"重量"),1),MATCH($DN$22,$DN$22:$DO$22,0))</f>
        <v>#REF!</v>
      </c>
      <c r="BL1182" s="350"/>
      <c r="BM1182" s="352" t="e">
        <f aca="false">MIN(BK1182:BL1182)</f>
        <v>#REF!</v>
      </c>
      <c r="BN1182" s="353" t="e">
        <f aca="false">IF(Y1182&gt;3.5,Y1182*Z1182*BM1182,Z1182*BM1182)</f>
        <v>#REF!</v>
      </c>
      <c r="BO1182" s="354" t="e">
        <f aca="true">INDEX(INDIRECT(BJ1182),MATCH(BE1182,INDIRECT(BJ1182&amp;"重量"),1),MATCH($DO$22,$DN$22:$DO$22,0))</f>
        <v>#REF!</v>
      </c>
      <c r="BP1182" s="352"/>
      <c r="BQ1182" s="352"/>
      <c r="BR1182" s="354" t="e">
        <f aca="false">MIN(BO1182:BQ1182)</f>
        <v>#REF!</v>
      </c>
      <c r="BS1182" s="353" t="e">
        <f aca="false">IF(Y1182&gt;3.5,Y1182*Z1182*BR1182,Z1182*BR1182)</f>
        <v>#REF!</v>
      </c>
      <c r="CB1182" s="379"/>
      <c r="CC1182" s="379"/>
      <c r="CD1182" s="411" t="s">
        <v>1193</v>
      </c>
      <c r="CE1182" s="361" t="s">
        <v>62</v>
      </c>
      <c r="CF1182" s="361" t="s">
        <v>74</v>
      </c>
      <c r="CG1182" s="413"/>
      <c r="CI1182" s="379"/>
      <c r="CJ1182" s="379"/>
      <c r="CK1182" s="472" t="s">
        <v>2800</v>
      </c>
      <c r="CL1182" s="473" t="n">
        <v>0</v>
      </c>
      <c r="CM1182" s="474" t="n">
        <v>3</v>
      </c>
      <c r="CN1182" s="474" t="n">
        <f aca="false">DCOUNT($H$20:$AD$4020,"入力ﾁｪｯｸ",CK1181:CM1182)</f>
        <v>0</v>
      </c>
      <c r="CP1182" s="379"/>
      <c r="CQ1182" s="379"/>
      <c r="CR1182" s="472" t="s">
        <v>2800</v>
      </c>
      <c r="CS1182" s="473" t="n">
        <v>0</v>
      </c>
      <c r="CT1182" s="474" t="n">
        <v>2</v>
      </c>
      <c r="CU1182" s="474" t="n">
        <f aca="false">DCOUNT($H$20:$AD$4020,"入力ﾁｪｯｸ",CR1181:CT1182)</f>
        <v>0</v>
      </c>
      <c r="DB1182" s="199"/>
      <c r="DC1182" s="199"/>
      <c r="DD1182" s="199"/>
      <c r="DE1182" s="199"/>
      <c r="DF1182" s="199"/>
      <c r="DG1182" s="199"/>
      <c r="DH1182" s="613"/>
      <c r="DI1182" s="542" t="s">
        <v>2801</v>
      </c>
      <c r="DJ1182" s="542"/>
      <c r="DK1182" s="542"/>
      <c r="DL1182" s="627" t="n">
        <v>3.5</v>
      </c>
      <c r="DM1182" s="627" t="n">
        <v>30</v>
      </c>
      <c r="DN1182" s="628" t="n">
        <v>0.0675</v>
      </c>
      <c r="DO1182" s="629" t="n">
        <v>0</v>
      </c>
      <c r="DP1182" s="630" t="s">
        <v>1239</v>
      </c>
      <c r="DQ1182" s="631" t="s">
        <v>209</v>
      </c>
      <c r="DR1182" s="631" t="s">
        <v>2802</v>
      </c>
      <c r="DS1182" s="625" t="n">
        <v>30000</v>
      </c>
      <c r="DT1182" s="625" t="s">
        <v>368</v>
      </c>
      <c r="DU1182" s="625" t="s">
        <v>209</v>
      </c>
      <c r="DV1182" s="625" t="s">
        <v>1310</v>
      </c>
      <c r="DW1182" s="590" t="n">
        <v>0.65</v>
      </c>
      <c r="DX1182" s="626" t="n">
        <v>0.0455</v>
      </c>
      <c r="DY1182" s="199"/>
    </row>
    <row r="1183" customFormat="false" ht="15" hidden="false" customHeight="true" outlineLevel="0" collapsed="false">
      <c r="H1183" s="329" t="n">
        <f aca="false">IF(K1183=" "," ",COUNT(K1183))</f>
        <v>0</v>
      </c>
      <c r="I1183" s="326" t="n">
        <v>1163</v>
      </c>
      <c r="J1183" s="327"/>
      <c r="K1183" s="327"/>
      <c r="L1183" s="330" t="e">
        <f aca="false">LOOKUP(K1183,$K$7:$K$16,$L$7:$L$16)</f>
        <v>#N/A</v>
      </c>
      <c r="M1183" s="327"/>
      <c r="N1183" s="327"/>
      <c r="O1183" s="331" t="str">
        <f aca="false">UPPER(N1183)</f>
        <v/>
      </c>
      <c r="P1183" s="331" t="str">
        <f aca="false">JIS(O1183)</f>
        <v/>
      </c>
      <c r="Q1183" s="327"/>
      <c r="R1183" s="332" t="s">
        <v>1213</v>
      </c>
      <c r="S1183" s="327"/>
      <c r="T1183" s="332" t="s">
        <v>1179</v>
      </c>
      <c r="U1183" s="327" t="n">
        <v>0</v>
      </c>
      <c r="V1183" s="330" t="str">
        <f aca="false">LOOKUP(U1183,$U$12:$U$16,$V$12:$V$16)</f>
        <v>１～４以外</v>
      </c>
      <c r="W1183" s="327" t="n">
        <v>0</v>
      </c>
      <c r="X1183" s="330" t="str">
        <f aca="false">LOOKUP(W1183,$W$14:$W$16,$X$14:$X$16)</f>
        <v>装着なし</v>
      </c>
      <c r="Y1183" s="327"/>
      <c r="Z1183" s="333"/>
      <c r="AA1183" s="334"/>
      <c r="AB1183" s="335" t="e">
        <f aca="false">LOOKUP(AA1183,$AA$14:$AA$16,$AB$14:$AB$16)</f>
        <v>#N/A</v>
      </c>
      <c r="AC1183" s="336" t="str">
        <f aca="false">UPPER(N1183)</f>
        <v/>
      </c>
      <c r="AD1183" s="432" t="str">
        <f aca="false">JIS(AC1183)</f>
        <v/>
      </c>
      <c r="AU1183" s="488"/>
      <c r="AV1183" s="488"/>
      <c r="AW1183" s="488"/>
      <c r="AX1183" s="488"/>
      <c r="AY1183" s="488"/>
      <c r="AZ1183" s="488"/>
      <c r="BA1183" s="488"/>
      <c r="BD1183" s="136" t="n">
        <v>1163</v>
      </c>
      <c r="BE1183" s="350" t="n">
        <f aca="false">IF(U1183=1,Q1183,Y1183)</f>
        <v>0</v>
      </c>
      <c r="BF1183" s="351" t="str">
        <f aca="false">IF(U1183=1,IF(K1183=3,"乗用",IF(K1183=5,"乗用",(IF(K1183=7,"乗用","トラ")))),"")</f>
        <v/>
      </c>
      <c r="BG1183" s="351" t="str">
        <f aca="false">IF(U1183=1,IF(BF1183="トラ",INDEX($DI$1292:$DK$1295,MATCH(Y1183,$DI$1292:$DI$1295,1),3),"乗用"),"")</f>
        <v/>
      </c>
      <c r="BH1183" s="351" t="str">
        <f aca="false">UPPER(N1183)</f>
        <v/>
      </c>
      <c r="BI1183" s="351" t="str">
        <f aca="false">IF(U1183=1,BG1183,JIS(BH1183))</f>
        <v/>
      </c>
      <c r="BJ1183" s="350" t="str">
        <f aca="false">IF(ISERROR(FIND(LEFT(BI1183&amp;"！",1),"１２３４５６７８９０")),"","〓")&amp;IF(U1183=2,BI1183&amp;"ＬＰ記号",BI1183&amp;"記号")</f>
        <v>記号</v>
      </c>
      <c r="BK1183" s="352" t="e">
        <f aca="true">INDEX(INDIRECT(BJ1183),MATCH(BE1183,INDIRECT(BJ1183&amp;"重量"),1),MATCH($DN$22,$DN$22:$DO$22,0))</f>
        <v>#REF!</v>
      </c>
      <c r="BL1183" s="350"/>
      <c r="BM1183" s="352" t="e">
        <f aca="false">MIN(BK1183:BL1183)</f>
        <v>#REF!</v>
      </c>
      <c r="BN1183" s="353" t="e">
        <f aca="false">IF(Y1183&gt;3.5,Y1183*Z1183*BM1183,Z1183*BM1183)</f>
        <v>#REF!</v>
      </c>
      <c r="BO1183" s="354" t="e">
        <f aca="true">INDEX(INDIRECT(BJ1183),MATCH(BE1183,INDIRECT(BJ1183&amp;"重量"),1),MATCH($DO$22,$DN$22:$DO$22,0))</f>
        <v>#REF!</v>
      </c>
      <c r="BP1183" s="352"/>
      <c r="BQ1183" s="352"/>
      <c r="BR1183" s="354" t="e">
        <f aca="false">MIN(BO1183:BQ1183)</f>
        <v>#REF!</v>
      </c>
      <c r="BS1183" s="353" t="e">
        <f aca="false">IF(Y1183&gt;3.5,Y1183*Z1183*BR1183,Z1183*BR1183)</f>
        <v>#REF!</v>
      </c>
      <c r="CB1183" s="379"/>
      <c r="CC1183" s="379"/>
      <c r="CD1183" s="419" t="s">
        <v>2462</v>
      </c>
      <c r="CE1183" s="437" t="n">
        <v>0</v>
      </c>
      <c r="CF1183" s="381" t="n">
        <v>1</v>
      </c>
      <c r="CG1183" s="382" t="n">
        <f aca="false">DCOUNT($H$20:$AD$4020,"入力ﾁｪｯｸ",CD1182:CF1184)</f>
        <v>0</v>
      </c>
      <c r="CI1183" s="379"/>
      <c r="CJ1183" s="379"/>
      <c r="CK1183" s="468" t="s">
        <v>1193</v>
      </c>
      <c r="CL1183" s="469" t="s">
        <v>62</v>
      </c>
      <c r="CM1183" s="469" t="s">
        <v>74</v>
      </c>
      <c r="CN1183" s="470"/>
      <c r="CP1183" s="379"/>
      <c r="CQ1183" s="379"/>
      <c r="CR1183" s="468" t="s">
        <v>1193</v>
      </c>
      <c r="CS1183" s="469" t="s">
        <v>62</v>
      </c>
      <c r="CT1183" s="469" t="s">
        <v>74</v>
      </c>
      <c r="CU1183" s="470"/>
      <c r="DB1183" s="199"/>
      <c r="DC1183" s="199"/>
      <c r="DD1183" s="199"/>
      <c r="DE1183" s="199"/>
      <c r="DF1183" s="199"/>
      <c r="DG1183" s="199"/>
      <c r="DH1183" s="613"/>
      <c r="DI1183" s="542" t="s">
        <v>2803</v>
      </c>
      <c r="DJ1183" s="542"/>
      <c r="DK1183" s="542"/>
      <c r="DL1183" s="614" t="n">
        <v>3.5</v>
      </c>
      <c r="DM1183" s="614" t="n">
        <v>30</v>
      </c>
      <c r="DN1183" s="615" t="n">
        <v>0.075</v>
      </c>
      <c r="DO1183" s="616" t="n">
        <v>0</v>
      </c>
      <c r="DP1183" s="617" t="s">
        <v>2730</v>
      </c>
      <c r="DQ1183" s="618" t="s">
        <v>209</v>
      </c>
      <c r="DR1183" s="618" t="s">
        <v>2804</v>
      </c>
      <c r="DS1183" s="625" t="n">
        <v>1700</v>
      </c>
      <c r="DT1183" s="625" t="s">
        <v>368</v>
      </c>
      <c r="DU1183" s="625" t="s">
        <v>818</v>
      </c>
      <c r="DV1183" s="625" t="s">
        <v>1319</v>
      </c>
      <c r="DW1183" s="590" t="n">
        <v>0.7</v>
      </c>
      <c r="DX1183" s="626" t="n">
        <v>0.14</v>
      </c>
      <c r="DY1183" s="199"/>
    </row>
    <row r="1184" customFormat="false" ht="15" hidden="false" customHeight="true" outlineLevel="0" collapsed="false">
      <c r="H1184" s="329" t="n">
        <f aca="false">IF(K1184=" "," ",COUNT(K1184))</f>
        <v>0</v>
      </c>
      <c r="I1184" s="326" t="n">
        <v>1164</v>
      </c>
      <c r="J1184" s="327"/>
      <c r="K1184" s="327"/>
      <c r="L1184" s="330" t="e">
        <f aca="false">LOOKUP(K1184,$K$7:$K$16,$L$7:$L$16)</f>
        <v>#N/A</v>
      </c>
      <c r="M1184" s="327"/>
      <c r="N1184" s="327"/>
      <c r="O1184" s="331" t="str">
        <f aca="false">UPPER(N1184)</f>
        <v/>
      </c>
      <c r="P1184" s="331" t="str">
        <f aca="false">JIS(O1184)</f>
        <v/>
      </c>
      <c r="Q1184" s="327"/>
      <c r="R1184" s="332" t="s">
        <v>1213</v>
      </c>
      <c r="S1184" s="327"/>
      <c r="T1184" s="332" t="s">
        <v>1179</v>
      </c>
      <c r="U1184" s="327" t="n">
        <v>0</v>
      </c>
      <c r="V1184" s="330" t="str">
        <f aca="false">LOOKUP(U1184,$U$12:$U$16,$V$12:$V$16)</f>
        <v>１～４以外</v>
      </c>
      <c r="W1184" s="327" t="n">
        <v>0</v>
      </c>
      <c r="X1184" s="330" t="str">
        <f aca="false">LOOKUP(W1184,$W$14:$W$16,$X$14:$X$16)</f>
        <v>装着なし</v>
      </c>
      <c r="Y1184" s="327"/>
      <c r="Z1184" s="333"/>
      <c r="AA1184" s="334"/>
      <c r="AB1184" s="335" t="e">
        <f aca="false">LOOKUP(AA1184,$AA$14:$AA$16,$AB$14:$AB$16)</f>
        <v>#N/A</v>
      </c>
      <c r="AC1184" s="336" t="str">
        <f aca="false">UPPER(N1184)</f>
        <v/>
      </c>
      <c r="AD1184" s="432" t="str">
        <f aca="false">JIS(AC1184)</f>
        <v/>
      </c>
      <c r="AU1184" s="488"/>
      <c r="AV1184" s="488"/>
      <c r="AW1184" s="488"/>
      <c r="AX1184" s="488"/>
      <c r="AY1184" s="488"/>
      <c r="AZ1184" s="488"/>
      <c r="BA1184" s="488"/>
      <c r="BD1184" s="136" t="n">
        <v>1164</v>
      </c>
      <c r="BE1184" s="350" t="n">
        <f aca="false">IF(U1184=1,Q1184,Y1184)</f>
        <v>0</v>
      </c>
      <c r="BF1184" s="351" t="str">
        <f aca="false">IF(U1184=1,IF(K1184=3,"乗用",IF(K1184=5,"乗用",(IF(K1184=7,"乗用","トラ")))),"")</f>
        <v/>
      </c>
      <c r="BG1184" s="351" t="str">
        <f aca="false">IF(U1184=1,IF(BF1184="トラ",INDEX($DI$1292:$DK$1295,MATCH(Y1184,$DI$1292:$DI$1295,1),3),"乗用"),"")</f>
        <v/>
      </c>
      <c r="BH1184" s="351" t="str">
        <f aca="false">UPPER(N1184)</f>
        <v/>
      </c>
      <c r="BI1184" s="351" t="str">
        <f aca="false">IF(U1184=1,BG1184,JIS(BH1184))</f>
        <v/>
      </c>
      <c r="BJ1184" s="350" t="str">
        <f aca="false">IF(ISERROR(FIND(LEFT(BI1184&amp;"！",1),"１２３４５６７８９０")),"","〓")&amp;IF(U1184=2,BI1184&amp;"ＬＰ記号",BI1184&amp;"記号")</f>
        <v>記号</v>
      </c>
      <c r="BK1184" s="352" t="e">
        <f aca="true">INDEX(INDIRECT(BJ1184),MATCH(BE1184,INDIRECT(BJ1184&amp;"重量"),1),MATCH($DN$22,$DN$22:$DO$22,0))</f>
        <v>#REF!</v>
      </c>
      <c r="BL1184" s="350"/>
      <c r="BM1184" s="352" t="e">
        <f aca="false">MIN(BK1184:BL1184)</f>
        <v>#REF!</v>
      </c>
      <c r="BN1184" s="353" t="e">
        <f aca="false">IF(Y1184&gt;3.5,Y1184*Z1184*BM1184,Z1184*BM1184)</f>
        <v>#REF!</v>
      </c>
      <c r="BO1184" s="354" t="e">
        <f aca="true">INDEX(INDIRECT(BJ1184),MATCH(BE1184,INDIRECT(BJ1184&amp;"重量"),1),MATCH($DO$22,$DN$22:$DO$22,0))</f>
        <v>#REF!</v>
      </c>
      <c r="BP1184" s="352"/>
      <c r="BQ1184" s="352"/>
      <c r="BR1184" s="354" t="e">
        <f aca="false">MIN(BO1184:BQ1184)</f>
        <v>#REF!</v>
      </c>
      <c r="BS1184" s="353" t="e">
        <f aca="false">IF(Y1184&gt;3.5,Y1184*Z1184*BR1184,Z1184*BR1184)</f>
        <v>#REF!</v>
      </c>
      <c r="CB1184" s="379"/>
      <c r="CC1184" s="379"/>
      <c r="CD1184" s="419" t="s">
        <v>2462</v>
      </c>
      <c r="CE1184" s="441" t="n">
        <v>0</v>
      </c>
      <c r="CF1184" s="405" t="n">
        <v>2</v>
      </c>
      <c r="CG1184" s="407"/>
      <c r="CI1184" s="379"/>
      <c r="CJ1184" s="379"/>
      <c r="CK1184" s="472" t="s">
        <v>2805</v>
      </c>
      <c r="CL1184" s="473" t="n">
        <v>0</v>
      </c>
      <c r="CM1184" s="474" t="n">
        <v>3</v>
      </c>
      <c r="CN1184" s="474" t="n">
        <f aca="false">DCOUNT($H$20:$AD$4020,"入力ﾁｪｯｸ",CK1183:CM1184)</f>
        <v>0</v>
      </c>
      <c r="CP1184" s="379"/>
      <c r="CQ1184" s="379"/>
      <c r="CR1184" s="472" t="s">
        <v>2805</v>
      </c>
      <c r="CS1184" s="473" t="n">
        <v>0</v>
      </c>
      <c r="CT1184" s="474" t="n">
        <v>2</v>
      </c>
      <c r="CU1184" s="474" t="n">
        <f aca="false">DCOUNT($H$20:$AD$4020,"入力ﾁｪｯｸ",CR1183:CT1184)</f>
        <v>0</v>
      </c>
      <c r="DB1184" s="199"/>
      <c r="DC1184" s="199"/>
      <c r="DD1184" s="199"/>
      <c r="DE1184" s="199"/>
      <c r="DF1184" s="199"/>
      <c r="DG1184" s="199"/>
      <c r="DH1184" s="613"/>
      <c r="DI1184" s="542" t="s">
        <v>2806</v>
      </c>
      <c r="DJ1184" s="542"/>
      <c r="DK1184" s="542"/>
      <c r="DL1184" s="614" t="n">
        <v>3.5</v>
      </c>
      <c r="DM1184" s="614" t="n">
        <v>30</v>
      </c>
      <c r="DN1184" s="615" t="n">
        <v>0.075</v>
      </c>
      <c r="DO1184" s="616" t="n">
        <v>0</v>
      </c>
      <c r="DP1184" s="617" t="s">
        <v>1239</v>
      </c>
      <c r="DQ1184" s="618" t="s">
        <v>209</v>
      </c>
      <c r="DR1184" s="618" t="s">
        <v>2804</v>
      </c>
      <c r="DS1184" s="625" t="n">
        <v>1700</v>
      </c>
      <c r="DT1184" s="625" t="s">
        <v>368</v>
      </c>
      <c r="DU1184" s="625" t="s">
        <v>209</v>
      </c>
      <c r="DV1184" s="625" t="s">
        <v>1321</v>
      </c>
      <c r="DW1184" s="590" t="n">
        <v>0.9</v>
      </c>
      <c r="DX1184" s="626" t="n">
        <v>0.14</v>
      </c>
      <c r="DY1184" s="199"/>
    </row>
    <row r="1185" customFormat="false" ht="15" hidden="false" customHeight="true" outlineLevel="0" collapsed="false">
      <c r="H1185" s="329" t="n">
        <f aca="false">IF(K1185=" "," ",COUNT(K1185))</f>
        <v>0</v>
      </c>
      <c r="I1185" s="326" t="n">
        <v>1165</v>
      </c>
      <c r="J1185" s="327"/>
      <c r="K1185" s="327"/>
      <c r="L1185" s="330" t="e">
        <f aca="false">LOOKUP(K1185,$K$7:$K$16,$L$7:$L$16)</f>
        <v>#N/A</v>
      </c>
      <c r="M1185" s="327"/>
      <c r="N1185" s="327"/>
      <c r="O1185" s="331" t="str">
        <f aca="false">UPPER(N1185)</f>
        <v/>
      </c>
      <c r="P1185" s="331" t="str">
        <f aca="false">JIS(O1185)</f>
        <v/>
      </c>
      <c r="Q1185" s="327"/>
      <c r="R1185" s="332" t="s">
        <v>1213</v>
      </c>
      <c r="S1185" s="327"/>
      <c r="T1185" s="332" t="s">
        <v>1179</v>
      </c>
      <c r="U1185" s="327" t="n">
        <v>0</v>
      </c>
      <c r="V1185" s="330" t="str">
        <f aca="false">LOOKUP(U1185,$U$12:$U$16,$V$12:$V$16)</f>
        <v>１～４以外</v>
      </c>
      <c r="W1185" s="327" t="n">
        <v>0</v>
      </c>
      <c r="X1185" s="330" t="str">
        <f aca="false">LOOKUP(W1185,$W$14:$W$16,$X$14:$X$16)</f>
        <v>装着なし</v>
      </c>
      <c r="Y1185" s="327"/>
      <c r="Z1185" s="333"/>
      <c r="AA1185" s="334"/>
      <c r="AB1185" s="335" t="e">
        <f aca="false">LOOKUP(AA1185,$AA$14:$AA$16,$AB$14:$AB$16)</f>
        <v>#N/A</v>
      </c>
      <c r="AC1185" s="336" t="str">
        <f aca="false">UPPER(N1185)</f>
        <v/>
      </c>
      <c r="AD1185" s="432" t="str">
        <f aca="false">JIS(AC1185)</f>
        <v/>
      </c>
      <c r="AU1185" s="488"/>
      <c r="AV1185" s="488"/>
      <c r="AW1185" s="488"/>
      <c r="AX1185" s="488"/>
      <c r="AY1185" s="488"/>
      <c r="AZ1185" s="488"/>
      <c r="BA1185" s="488"/>
      <c r="BD1185" s="136" t="n">
        <v>1165</v>
      </c>
      <c r="BE1185" s="350" t="n">
        <f aca="false">IF(U1185=1,Q1185,Y1185)</f>
        <v>0</v>
      </c>
      <c r="BF1185" s="351" t="str">
        <f aca="false">IF(U1185=1,IF(K1185=3,"乗用",IF(K1185=5,"乗用",(IF(K1185=7,"乗用","トラ")))),"")</f>
        <v/>
      </c>
      <c r="BG1185" s="351" t="str">
        <f aca="false">IF(U1185=1,IF(BF1185="トラ",INDEX($DI$1292:$DK$1295,MATCH(Y1185,$DI$1292:$DI$1295,1),3),"乗用"),"")</f>
        <v/>
      </c>
      <c r="BH1185" s="351" t="str">
        <f aca="false">UPPER(N1185)</f>
        <v/>
      </c>
      <c r="BI1185" s="351" t="str">
        <f aca="false">IF(U1185=1,BG1185,JIS(BH1185))</f>
        <v/>
      </c>
      <c r="BJ1185" s="350" t="str">
        <f aca="false">IF(ISERROR(FIND(LEFT(BI1185&amp;"！",1),"１２３４５６７８９０")),"","〓")&amp;IF(U1185=2,BI1185&amp;"ＬＰ記号",BI1185&amp;"記号")</f>
        <v>記号</v>
      </c>
      <c r="BK1185" s="352" t="e">
        <f aca="true">INDEX(INDIRECT(BJ1185),MATCH(BE1185,INDIRECT(BJ1185&amp;"重量"),1),MATCH($DN$22,$DN$22:$DO$22,0))</f>
        <v>#REF!</v>
      </c>
      <c r="BL1185" s="350"/>
      <c r="BM1185" s="352" t="e">
        <f aca="false">MIN(BK1185:BL1185)</f>
        <v>#REF!</v>
      </c>
      <c r="BN1185" s="353" t="e">
        <f aca="false">IF(Y1185&gt;3.5,Y1185*Z1185*BM1185,Z1185*BM1185)</f>
        <v>#REF!</v>
      </c>
      <c r="BO1185" s="354" t="e">
        <f aca="true">INDEX(INDIRECT(BJ1185),MATCH(BE1185,INDIRECT(BJ1185&amp;"重量"),1),MATCH($DO$22,$DN$22:$DO$22,0))</f>
        <v>#REF!</v>
      </c>
      <c r="BP1185" s="352"/>
      <c r="BQ1185" s="352"/>
      <c r="BR1185" s="354" t="e">
        <f aca="false">MIN(BO1185:BQ1185)</f>
        <v>#REF!</v>
      </c>
      <c r="BS1185" s="353" t="e">
        <f aca="false">IF(Y1185&gt;3.5,Y1185*Z1185*BR1185,Z1185*BR1185)</f>
        <v>#REF!</v>
      </c>
      <c r="CB1185" s="379"/>
      <c r="CC1185" s="379"/>
      <c r="CD1185" s="411" t="s">
        <v>1193</v>
      </c>
      <c r="CE1185" s="361" t="s">
        <v>62</v>
      </c>
      <c r="CF1185" s="361" t="s">
        <v>74</v>
      </c>
      <c r="CG1185" s="413"/>
      <c r="CI1185" s="379"/>
      <c r="CJ1185" s="379"/>
      <c r="CK1185" s="468" t="s">
        <v>1193</v>
      </c>
      <c r="CL1185" s="469" t="s">
        <v>62</v>
      </c>
      <c r="CM1185" s="469" t="s">
        <v>74</v>
      </c>
      <c r="CN1185" s="470"/>
      <c r="CP1185" s="379"/>
      <c r="CQ1185" s="379"/>
      <c r="CR1185" s="468" t="s">
        <v>1193</v>
      </c>
      <c r="CS1185" s="469" t="s">
        <v>62</v>
      </c>
      <c r="CT1185" s="469" t="s">
        <v>74</v>
      </c>
      <c r="CU1185" s="470"/>
      <c r="DB1185" s="199"/>
      <c r="DC1185" s="199"/>
      <c r="DD1185" s="199"/>
      <c r="DE1185" s="199"/>
      <c r="DF1185" s="199"/>
      <c r="DG1185" s="199"/>
      <c r="DH1185" s="613"/>
      <c r="DI1185" s="542" t="s">
        <v>2807</v>
      </c>
      <c r="DJ1185" s="542"/>
      <c r="DK1185" s="542"/>
      <c r="DL1185" s="614" t="n">
        <v>0</v>
      </c>
      <c r="DM1185" s="401" t="n">
        <v>30</v>
      </c>
      <c r="DN1185" s="615" t="n">
        <v>0.00625</v>
      </c>
      <c r="DO1185" s="616" t="n">
        <v>0</v>
      </c>
      <c r="DP1185" s="617" t="s">
        <v>2730</v>
      </c>
      <c r="DQ1185" s="618" t="s">
        <v>818</v>
      </c>
      <c r="DR1185" s="618" t="s">
        <v>1958</v>
      </c>
      <c r="DS1185" s="625" t="n">
        <v>2500</v>
      </c>
      <c r="DT1185" s="625" t="s">
        <v>368</v>
      </c>
      <c r="DU1185" s="625" t="s">
        <v>209</v>
      </c>
      <c r="DV1185" s="625" t="s">
        <v>1321</v>
      </c>
      <c r="DW1185" s="590" t="n">
        <v>1.93</v>
      </c>
      <c r="DX1185" s="626" t="n">
        <v>0.175</v>
      </c>
      <c r="DY1185" s="199"/>
    </row>
    <row r="1186" customFormat="false" ht="15" hidden="false" customHeight="true" outlineLevel="0" collapsed="false">
      <c r="H1186" s="329" t="n">
        <f aca="false">IF(K1186=" "," ",COUNT(K1186))</f>
        <v>0</v>
      </c>
      <c r="I1186" s="326" t="n">
        <v>1166</v>
      </c>
      <c r="J1186" s="327"/>
      <c r="K1186" s="327"/>
      <c r="L1186" s="330" t="e">
        <f aca="false">LOOKUP(K1186,$K$7:$K$16,$L$7:$L$16)</f>
        <v>#N/A</v>
      </c>
      <c r="M1186" s="327"/>
      <c r="N1186" s="327"/>
      <c r="O1186" s="331" t="str">
        <f aca="false">UPPER(N1186)</f>
        <v/>
      </c>
      <c r="P1186" s="331" t="str">
        <f aca="false">JIS(O1186)</f>
        <v/>
      </c>
      <c r="Q1186" s="327"/>
      <c r="R1186" s="332" t="s">
        <v>1213</v>
      </c>
      <c r="S1186" s="327"/>
      <c r="T1186" s="332" t="s">
        <v>1179</v>
      </c>
      <c r="U1186" s="327" t="n">
        <v>0</v>
      </c>
      <c r="V1186" s="330" t="str">
        <f aca="false">LOOKUP(U1186,$U$12:$U$16,$V$12:$V$16)</f>
        <v>１～４以外</v>
      </c>
      <c r="W1186" s="327" t="n">
        <v>0</v>
      </c>
      <c r="X1186" s="330" t="str">
        <f aca="false">LOOKUP(W1186,$W$14:$W$16,$X$14:$X$16)</f>
        <v>装着なし</v>
      </c>
      <c r="Y1186" s="327"/>
      <c r="Z1186" s="333"/>
      <c r="AA1186" s="334"/>
      <c r="AB1186" s="335" t="e">
        <f aca="false">LOOKUP(AA1186,$AA$14:$AA$16,$AB$14:$AB$16)</f>
        <v>#N/A</v>
      </c>
      <c r="AC1186" s="336" t="str">
        <f aca="false">UPPER(N1186)</f>
        <v/>
      </c>
      <c r="AD1186" s="432" t="str">
        <f aca="false">JIS(AC1186)</f>
        <v/>
      </c>
      <c r="AU1186" s="488"/>
      <c r="AV1186" s="488"/>
      <c r="AW1186" s="488"/>
      <c r="AX1186" s="488"/>
      <c r="AY1186" s="488"/>
      <c r="AZ1186" s="488"/>
      <c r="BA1186" s="488"/>
      <c r="BD1186" s="136" t="n">
        <v>1166</v>
      </c>
      <c r="BE1186" s="350" t="n">
        <f aca="false">IF(U1186=1,Q1186,Y1186)</f>
        <v>0</v>
      </c>
      <c r="BF1186" s="351" t="str">
        <f aca="false">IF(U1186=1,IF(K1186=3,"乗用",IF(K1186=5,"乗用",(IF(K1186=7,"乗用","トラ")))),"")</f>
        <v/>
      </c>
      <c r="BG1186" s="351" t="str">
        <f aca="false">IF(U1186=1,IF(BF1186="トラ",INDEX($DI$1292:$DK$1295,MATCH(Y1186,$DI$1292:$DI$1295,1),3),"乗用"),"")</f>
        <v/>
      </c>
      <c r="BH1186" s="351" t="str">
        <f aca="false">UPPER(N1186)</f>
        <v/>
      </c>
      <c r="BI1186" s="351" t="str">
        <f aca="false">IF(U1186=1,BG1186,JIS(BH1186))</f>
        <v/>
      </c>
      <c r="BJ1186" s="350" t="str">
        <f aca="false">IF(ISERROR(FIND(LEFT(BI1186&amp;"！",1),"１２３４５６７８９０")),"","〓")&amp;IF(U1186=2,BI1186&amp;"ＬＰ記号",BI1186&amp;"記号")</f>
        <v>記号</v>
      </c>
      <c r="BK1186" s="352" t="e">
        <f aca="true">INDEX(INDIRECT(BJ1186),MATCH(BE1186,INDIRECT(BJ1186&amp;"重量"),1),MATCH($DN$22,$DN$22:$DO$22,0))</f>
        <v>#REF!</v>
      </c>
      <c r="BL1186" s="350"/>
      <c r="BM1186" s="352" t="e">
        <f aca="false">MIN(BK1186:BL1186)</f>
        <v>#REF!</v>
      </c>
      <c r="BN1186" s="353" t="e">
        <f aca="false">IF(Y1186&gt;3.5,Y1186*Z1186*BM1186,Z1186*BM1186)</f>
        <v>#REF!</v>
      </c>
      <c r="BO1186" s="354" t="e">
        <f aca="true">INDEX(INDIRECT(BJ1186),MATCH(BE1186,INDIRECT(BJ1186&amp;"重量"),1),MATCH($DO$22,$DN$22:$DO$22,0))</f>
        <v>#REF!</v>
      </c>
      <c r="BP1186" s="352"/>
      <c r="BQ1186" s="352"/>
      <c r="BR1186" s="354" t="e">
        <f aca="false">MIN(BO1186:BQ1186)</f>
        <v>#REF!</v>
      </c>
      <c r="BS1186" s="353" t="e">
        <f aca="false">IF(Y1186&gt;3.5,Y1186*Z1186*BR1186,Z1186*BR1186)</f>
        <v>#REF!</v>
      </c>
      <c r="CB1186" s="379"/>
      <c r="CC1186" s="379"/>
      <c r="CD1186" s="419" t="s">
        <v>2463</v>
      </c>
      <c r="CE1186" s="437" t="n">
        <v>0</v>
      </c>
      <c r="CF1186" s="381" t="n">
        <v>1</v>
      </c>
      <c r="CG1186" s="382" t="n">
        <f aca="false">DCOUNT($H$20:$AD$4020,"入力ﾁｪｯｸ",CD1185:CF1187)</f>
        <v>0</v>
      </c>
      <c r="CI1186" s="379"/>
      <c r="CJ1186" s="379"/>
      <c r="CK1186" s="472" t="s">
        <v>2808</v>
      </c>
      <c r="CL1186" s="473" t="n">
        <v>0</v>
      </c>
      <c r="CM1186" s="474" t="n">
        <v>3</v>
      </c>
      <c r="CN1186" s="474" t="n">
        <f aca="false">DCOUNT($H$20:$AD$4020,"入力ﾁｪｯｸ",CK1185:CM1186)</f>
        <v>0</v>
      </c>
      <c r="CP1186" s="379"/>
      <c r="CQ1186" s="379"/>
      <c r="CR1186" s="472" t="s">
        <v>2808</v>
      </c>
      <c r="CS1186" s="473" t="n">
        <v>0</v>
      </c>
      <c r="CT1186" s="474" t="n">
        <v>2</v>
      </c>
      <c r="CU1186" s="474" t="n">
        <f aca="false">DCOUNT($H$20:$AD$4020,"入力ﾁｪｯｸ",CR1185:CT1186)</f>
        <v>0</v>
      </c>
      <c r="DB1186" s="199"/>
      <c r="DC1186" s="199"/>
      <c r="DD1186" s="199"/>
      <c r="DE1186" s="199"/>
      <c r="DF1186" s="199"/>
      <c r="DG1186" s="199"/>
      <c r="DH1186" s="613"/>
      <c r="DI1186" s="542" t="s">
        <v>2809</v>
      </c>
      <c r="DJ1186" s="542"/>
      <c r="DK1186" s="542"/>
      <c r="DL1186" s="614" t="n">
        <v>0</v>
      </c>
      <c r="DM1186" s="614" t="n">
        <v>1.7</v>
      </c>
      <c r="DN1186" s="615" t="n">
        <v>0.00625</v>
      </c>
      <c r="DO1186" s="616" t="n">
        <v>0</v>
      </c>
      <c r="DP1186" s="617" t="s">
        <v>2730</v>
      </c>
      <c r="DQ1186" s="618" t="s">
        <v>209</v>
      </c>
      <c r="DR1186" s="618" t="s">
        <v>1958</v>
      </c>
      <c r="DS1186" s="625" t="n">
        <v>3500</v>
      </c>
      <c r="DT1186" s="625" t="s">
        <v>368</v>
      </c>
      <c r="DU1186" s="625" t="s">
        <v>209</v>
      </c>
      <c r="DV1186" s="625" t="s">
        <v>1321</v>
      </c>
      <c r="DW1186" s="590" t="n">
        <v>1.93</v>
      </c>
      <c r="DX1186" s="626" t="n">
        <v>0.175</v>
      </c>
      <c r="DY1186" s="199"/>
    </row>
    <row r="1187" customFormat="false" ht="15" hidden="false" customHeight="true" outlineLevel="0" collapsed="false">
      <c r="H1187" s="329" t="n">
        <f aca="false">IF(K1187=" "," ",COUNT(K1187))</f>
        <v>0</v>
      </c>
      <c r="I1187" s="326" t="n">
        <v>1167</v>
      </c>
      <c r="J1187" s="327"/>
      <c r="K1187" s="327"/>
      <c r="L1187" s="330" t="e">
        <f aca="false">LOOKUP(K1187,$K$7:$K$16,$L$7:$L$16)</f>
        <v>#N/A</v>
      </c>
      <c r="M1187" s="327"/>
      <c r="N1187" s="327"/>
      <c r="O1187" s="331" t="str">
        <f aca="false">UPPER(N1187)</f>
        <v/>
      </c>
      <c r="P1187" s="331" t="str">
        <f aca="false">JIS(O1187)</f>
        <v/>
      </c>
      <c r="Q1187" s="327"/>
      <c r="R1187" s="332" t="s">
        <v>1213</v>
      </c>
      <c r="S1187" s="327"/>
      <c r="T1187" s="332" t="s">
        <v>1179</v>
      </c>
      <c r="U1187" s="327" t="n">
        <v>0</v>
      </c>
      <c r="V1187" s="330" t="str">
        <f aca="false">LOOKUP(U1187,$U$12:$U$16,$V$12:$V$16)</f>
        <v>１～４以外</v>
      </c>
      <c r="W1187" s="327" t="n">
        <v>0</v>
      </c>
      <c r="X1187" s="330" t="str">
        <f aca="false">LOOKUP(W1187,$W$14:$W$16,$X$14:$X$16)</f>
        <v>装着なし</v>
      </c>
      <c r="Y1187" s="327"/>
      <c r="Z1187" s="333"/>
      <c r="AA1187" s="334"/>
      <c r="AB1187" s="335" t="e">
        <f aca="false">LOOKUP(AA1187,$AA$14:$AA$16,$AB$14:$AB$16)</f>
        <v>#N/A</v>
      </c>
      <c r="AC1187" s="336" t="str">
        <f aca="false">UPPER(N1187)</f>
        <v/>
      </c>
      <c r="AD1187" s="432" t="str">
        <f aca="false">JIS(AC1187)</f>
        <v/>
      </c>
      <c r="AU1187" s="488"/>
      <c r="AV1187" s="488"/>
      <c r="AW1187" s="488"/>
      <c r="AX1187" s="488"/>
      <c r="AY1187" s="488"/>
      <c r="AZ1187" s="488"/>
      <c r="BA1187" s="488"/>
      <c r="BD1187" s="136" t="n">
        <v>1167</v>
      </c>
      <c r="BE1187" s="350" t="n">
        <f aca="false">IF(U1187=1,Q1187,Y1187)</f>
        <v>0</v>
      </c>
      <c r="BF1187" s="351" t="str">
        <f aca="false">IF(U1187=1,IF(K1187=3,"乗用",IF(K1187=5,"乗用",(IF(K1187=7,"乗用","トラ")))),"")</f>
        <v/>
      </c>
      <c r="BG1187" s="351" t="str">
        <f aca="false">IF(U1187=1,IF(BF1187="トラ",INDEX($DI$1292:$DK$1295,MATCH(Y1187,$DI$1292:$DI$1295,1),3),"乗用"),"")</f>
        <v/>
      </c>
      <c r="BH1187" s="351" t="str">
        <f aca="false">UPPER(N1187)</f>
        <v/>
      </c>
      <c r="BI1187" s="351" t="str">
        <f aca="false">IF(U1187=1,BG1187,JIS(BH1187))</f>
        <v/>
      </c>
      <c r="BJ1187" s="350" t="str">
        <f aca="false">IF(ISERROR(FIND(LEFT(BI1187&amp;"！",1),"１２３４５６７８９０")),"","〓")&amp;IF(U1187=2,BI1187&amp;"ＬＰ記号",BI1187&amp;"記号")</f>
        <v>記号</v>
      </c>
      <c r="BK1187" s="352" t="e">
        <f aca="true">INDEX(INDIRECT(BJ1187),MATCH(BE1187,INDIRECT(BJ1187&amp;"重量"),1),MATCH($DN$22,$DN$22:$DO$22,0))</f>
        <v>#REF!</v>
      </c>
      <c r="BL1187" s="350"/>
      <c r="BM1187" s="352" t="e">
        <f aca="false">MIN(BK1187:BL1187)</f>
        <v>#REF!</v>
      </c>
      <c r="BN1187" s="353" t="e">
        <f aca="false">IF(Y1187&gt;3.5,Y1187*Z1187*BM1187,Z1187*BM1187)</f>
        <v>#REF!</v>
      </c>
      <c r="BO1187" s="354" t="e">
        <f aca="true">INDEX(INDIRECT(BJ1187),MATCH(BE1187,INDIRECT(BJ1187&amp;"重量"),1),MATCH($DO$22,$DN$22:$DO$22,0))</f>
        <v>#REF!</v>
      </c>
      <c r="BP1187" s="352"/>
      <c r="BQ1187" s="352"/>
      <c r="BR1187" s="354" t="e">
        <f aca="false">MIN(BO1187:BQ1187)</f>
        <v>#REF!</v>
      </c>
      <c r="BS1187" s="353" t="e">
        <f aca="false">IF(Y1187&gt;3.5,Y1187*Z1187*BR1187,Z1187*BR1187)</f>
        <v>#REF!</v>
      </c>
      <c r="CB1187" s="379"/>
      <c r="CC1187" s="379"/>
      <c r="CD1187" s="419" t="s">
        <v>2463</v>
      </c>
      <c r="CE1187" s="441" t="n">
        <v>0</v>
      </c>
      <c r="CF1187" s="405" t="n">
        <v>2</v>
      </c>
      <c r="CG1187" s="407"/>
      <c r="CI1187" s="379"/>
      <c r="CJ1187" s="379"/>
      <c r="CK1187" s="468" t="s">
        <v>1193</v>
      </c>
      <c r="CL1187" s="469" t="s">
        <v>62</v>
      </c>
      <c r="CM1187" s="469" t="s">
        <v>74</v>
      </c>
      <c r="CN1187" s="470"/>
      <c r="CP1187" s="379"/>
      <c r="CQ1187" s="379"/>
      <c r="CR1187" s="468" t="s">
        <v>1193</v>
      </c>
      <c r="CS1187" s="469" t="s">
        <v>62</v>
      </c>
      <c r="CT1187" s="469" t="s">
        <v>74</v>
      </c>
      <c r="CU1187" s="470"/>
      <c r="DB1187" s="199"/>
      <c r="DC1187" s="199"/>
      <c r="DD1187" s="199"/>
      <c r="DE1187" s="199"/>
      <c r="DF1187" s="199"/>
      <c r="DG1187" s="199"/>
      <c r="DH1187" s="613"/>
      <c r="DI1187" s="542" t="s">
        <v>2810</v>
      </c>
      <c r="DJ1187" s="542"/>
      <c r="DK1187" s="542"/>
      <c r="DL1187" s="614" t="n">
        <v>1.7</v>
      </c>
      <c r="DM1187" s="614" t="n">
        <v>3.5</v>
      </c>
      <c r="DN1187" s="615" t="n">
        <v>0.00875</v>
      </c>
      <c r="DO1187" s="616" t="n">
        <v>0</v>
      </c>
      <c r="DP1187" s="617" t="s">
        <v>2730</v>
      </c>
      <c r="DQ1187" s="618" t="s">
        <v>209</v>
      </c>
      <c r="DR1187" s="618" t="s">
        <v>1958</v>
      </c>
      <c r="DS1187" s="625" t="n">
        <v>3500</v>
      </c>
      <c r="DT1187" s="625" t="s">
        <v>368</v>
      </c>
      <c r="DU1187" s="625" t="s">
        <v>209</v>
      </c>
      <c r="DV1187" s="625" t="s">
        <v>1330</v>
      </c>
      <c r="DW1187" s="590" t="n">
        <v>1.93</v>
      </c>
      <c r="DX1187" s="626" t="n">
        <v>0.175</v>
      </c>
      <c r="DY1187" s="199"/>
    </row>
    <row r="1188" customFormat="false" ht="15" hidden="false" customHeight="true" outlineLevel="0" collapsed="false">
      <c r="H1188" s="329" t="n">
        <f aca="false">IF(K1188=" "," ",COUNT(K1188))</f>
        <v>0</v>
      </c>
      <c r="I1188" s="326" t="n">
        <v>1168</v>
      </c>
      <c r="J1188" s="327"/>
      <c r="K1188" s="327"/>
      <c r="L1188" s="330" t="e">
        <f aca="false">LOOKUP(K1188,$K$7:$K$16,$L$7:$L$16)</f>
        <v>#N/A</v>
      </c>
      <c r="M1188" s="327"/>
      <c r="N1188" s="327"/>
      <c r="O1188" s="331" t="str">
        <f aca="false">UPPER(N1188)</f>
        <v/>
      </c>
      <c r="P1188" s="331" t="str">
        <f aca="false">JIS(O1188)</f>
        <v/>
      </c>
      <c r="Q1188" s="327"/>
      <c r="R1188" s="332" t="s">
        <v>1213</v>
      </c>
      <c r="S1188" s="327"/>
      <c r="T1188" s="332" t="s">
        <v>1179</v>
      </c>
      <c r="U1188" s="327" t="n">
        <v>0</v>
      </c>
      <c r="V1188" s="330" t="str">
        <f aca="false">LOOKUP(U1188,$U$12:$U$16,$V$12:$V$16)</f>
        <v>１～４以外</v>
      </c>
      <c r="W1188" s="327" t="n">
        <v>0</v>
      </c>
      <c r="X1188" s="330" t="str">
        <f aca="false">LOOKUP(W1188,$W$14:$W$16,$X$14:$X$16)</f>
        <v>装着なし</v>
      </c>
      <c r="Y1188" s="327"/>
      <c r="Z1188" s="333"/>
      <c r="AA1188" s="334"/>
      <c r="AB1188" s="335" t="e">
        <f aca="false">LOOKUP(AA1188,$AA$14:$AA$16,$AB$14:$AB$16)</f>
        <v>#N/A</v>
      </c>
      <c r="AC1188" s="336" t="str">
        <f aca="false">UPPER(N1188)</f>
        <v/>
      </c>
      <c r="AD1188" s="432" t="str">
        <f aca="false">JIS(AC1188)</f>
        <v/>
      </c>
      <c r="AU1188" s="488"/>
      <c r="AV1188" s="488"/>
      <c r="AW1188" s="488"/>
      <c r="AX1188" s="488"/>
      <c r="AY1188" s="488"/>
      <c r="AZ1188" s="488"/>
      <c r="BA1188" s="488"/>
      <c r="BD1188" s="136" t="n">
        <v>1168</v>
      </c>
      <c r="BE1188" s="350" t="n">
        <f aca="false">IF(U1188=1,Q1188,Y1188)</f>
        <v>0</v>
      </c>
      <c r="BF1188" s="351" t="str">
        <f aca="false">IF(U1188=1,IF(K1188=3,"乗用",IF(K1188=5,"乗用",(IF(K1188=7,"乗用","トラ")))),"")</f>
        <v/>
      </c>
      <c r="BG1188" s="351" t="str">
        <f aca="false">IF(U1188=1,IF(BF1188="トラ",INDEX($DI$1292:$DK$1295,MATCH(Y1188,$DI$1292:$DI$1295,1),3),"乗用"),"")</f>
        <v/>
      </c>
      <c r="BH1188" s="351" t="str">
        <f aca="false">UPPER(N1188)</f>
        <v/>
      </c>
      <c r="BI1188" s="351" t="str">
        <f aca="false">IF(U1188=1,BG1188,JIS(BH1188))</f>
        <v/>
      </c>
      <c r="BJ1188" s="350" t="str">
        <f aca="false">IF(ISERROR(FIND(LEFT(BI1188&amp;"！",1),"１２３４５６７８９０")),"","〓")&amp;IF(U1188=2,BI1188&amp;"ＬＰ記号",BI1188&amp;"記号")</f>
        <v>記号</v>
      </c>
      <c r="BK1188" s="352" t="e">
        <f aca="true">INDEX(INDIRECT(BJ1188),MATCH(BE1188,INDIRECT(BJ1188&amp;"重量"),1),MATCH($DN$22,$DN$22:$DO$22,0))</f>
        <v>#REF!</v>
      </c>
      <c r="BL1188" s="350"/>
      <c r="BM1188" s="352" t="e">
        <f aca="false">MIN(BK1188:BL1188)</f>
        <v>#REF!</v>
      </c>
      <c r="BN1188" s="353" t="e">
        <f aca="false">IF(Y1188&gt;3.5,Y1188*Z1188*BM1188,Z1188*BM1188)</f>
        <v>#REF!</v>
      </c>
      <c r="BO1188" s="354" t="e">
        <f aca="true">INDEX(INDIRECT(BJ1188),MATCH(BE1188,INDIRECT(BJ1188&amp;"重量"),1),MATCH($DO$22,$DN$22:$DO$22,0))</f>
        <v>#REF!</v>
      </c>
      <c r="BP1188" s="352"/>
      <c r="BQ1188" s="352"/>
      <c r="BR1188" s="354" t="e">
        <f aca="false">MIN(BO1188:BQ1188)</f>
        <v>#REF!</v>
      </c>
      <c r="BS1188" s="353" t="e">
        <f aca="false">IF(Y1188&gt;3.5,Y1188*Z1188*BR1188,Z1188*BR1188)</f>
        <v>#REF!</v>
      </c>
      <c r="CB1188" s="379"/>
      <c r="CC1188" s="379"/>
      <c r="CD1188" s="411" t="s">
        <v>1193</v>
      </c>
      <c r="CE1188" s="361" t="s">
        <v>62</v>
      </c>
      <c r="CF1188" s="361" t="s">
        <v>74</v>
      </c>
      <c r="CG1188" s="413"/>
      <c r="CI1188" s="379"/>
      <c r="CJ1188" s="379"/>
      <c r="CK1188" s="472" t="s">
        <v>2811</v>
      </c>
      <c r="CL1188" s="473" t="n">
        <v>0</v>
      </c>
      <c r="CM1188" s="474" t="n">
        <v>3</v>
      </c>
      <c r="CN1188" s="474" t="n">
        <f aca="false">DCOUNT($H$20:$AD$4020,"入力ﾁｪｯｸ",CK1187:CM1188)</f>
        <v>0</v>
      </c>
      <c r="CP1188" s="379"/>
      <c r="CQ1188" s="379"/>
      <c r="CR1188" s="472" t="s">
        <v>2811</v>
      </c>
      <c r="CS1188" s="473" t="n">
        <v>0</v>
      </c>
      <c r="CT1188" s="474" t="n">
        <v>2</v>
      </c>
      <c r="CU1188" s="474" t="n">
        <f aca="false">DCOUNT($H$20:$AD$4020,"入力ﾁｪｯｸ",CR1187:CT1188)</f>
        <v>0</v>
      </c>
      <c r="DB1188" s="199"/>
      <c r="DC1188" s="199"/>
      <c r="DD1188" s="199"/>
      <c r="DE1188" s="199"/>
      <c r="DF1188" s="199"/>
      <c r="DG1188" s="199"/>
      <c r="DH1188" s="613"/>
      <c r="DI1188" s="542" t="s">
        <v>2812</v>
      </c>
      <c r="DJ1188" s="542"/>
      <c r="DK1188" s="542"/>
      <c r="DL1188" s="614" t="n">
        <v>3.5</v>
      </c>
      <c r="DM1188" s="614" t="n">
        <v>30</v>
      </c>
      <c r="DN1188" s="615" t="n">
        <v>0.00625</v>
      </c>
      <c r="DO1188" s="616" t="n">
        <v>0</v>
      </c>
      <c r="DP1188" s="617" t="s">
        <v>2730</v>
      </c>
      <c r="DQ1188" s="618" t="s">
        <v>209</v>
      </c>
      <c r="DR1188" s="618" t="s">
        <v>1958</v>
      </c>
      <c r="DS1188" s="625" t="n">
        <v>30000</v>
      </c>
      <c r="DT1188" s="625" t="s">
        <v>368</v>
      </c>
      <c r="DU1188" s="625" t="s">
        <v>209</v>
      </c>
      <c r="DV1188" s="625" t="s">
        <v>1330</v>
      </c>
      <c r="DW1188" s="590" t="n">
        <v>0.56</v>
      </c>
      <c r="DX1188" s="626" t="n">
        <v>0.0455</v>
      </c>
      <c r="DY1188" s="199"/>
    </row>
    <row r="1189" customFormat="false" ht="15" hidden="false" customHeight="true" outlineLevel="0" collapsed="false">
      <c r="H1189" s="329" t="n">
        <f aca="false">IF(K1189=" "," ",COUNT(K1189))</f>
        <v>0</v>
      </c>
      <c r="I1189" s="326" t="n">
        <v>1169</v>
      </c>
      <c r="J1189" s="327"/>
      <c r="K1189" s="327"/>
      <c r="L1189" s="330" t="e">
        <f aca="false">LOOKUP(K1189,$K$7:$K$16,$L$7:$L$16)</f>
        <v>#N/A</v>
      </c>
      <c r="M1189" s="327"/>
      <c r="N1189" s="327"/>
      <c r="O1189" s="331" t="str">
        <f aca="false">UPPER(N1189)</f>
        <v/>
      </c>
      <c r="P1189" s="331" t="str">
        <f aca="false">JIS(O1189)</f>
        <v/>
      </c>
      <c r="Q1189" s="327"/>
      <c r="R1189" s="332" t="s">
        <v>1213</v>
      </c>
      <c r="S1189" s="327"/>
      <c r="T1189" s="332" t="s">
        <v>1179</v>
      </c>
      <c r="U1189" s="327" t="n">
        <v>0</v>
      </c>
      <c r="V1189" s="330" t="str">
        <f aca="false">LOOKUP(U1189,$U$12:$U$16,$V$12:$V$16)</f>
        <v>１～４以外</v>
      </c>
      <c r="W1189" s="327" t="n">
        <v>0</v>
      </c>
      <c r="X1189" s="330" t="str">
        <f aca="false">LOOKUP(W1189,$W$14:$W$16,$X$14:$X$16)</f>
        <v>装着なし</v>
      </c>
      <c r="Y1189" s="327"/>
      <c r="Z1189" s="333"/>
      <c r="AA1189" s="334"/>
      <c r="AB1189" s="335" t="e">
        <f aca="false">LOOKUP(AA1189,$AA$14:$AA$16,$AB$14:$AB$16)</f>
        <v>#N/A</v>
      </c>
      <c r="AC1189" s="336" t="str">
        <f aca="false">UPPER(N1189)</f>
        <v/>
      </c>
      <c r="AD1189" s="432" t="str">
        <f aca="false">JIS(AC1189)</f>
        <v/>
      </c>
      <c r="AU1189" s="488"/>
      <c r="AV1189" s="488"/>
      <c r="AW1189" s="488"/>
      <c r="AX1189" s="488"/>
      <c r="AY1189" s="488"/>
      <c r="AZ1189" s="488"/>
      <c r="BA1189" s="488"/>
      <c r="BD1189" s="136" t="n">
        <v>1169</v>
      </c>
      <c r="BE1189" s="350" t="n">
        <f aca="false">IF(U1189=1,Q1189,Y1189)</f>
        <v>0</v>
      </c>
      <c r="BF1189" s="351" t="str">
        <f aca="false">IF(U1189=1,IF(K1189=3,"乗用",IF(K1189=5,"乗用",(IF(K1189=7,"乗用","トラ")))),"")</f>
        <v/>
      </c>
      <c r="BG1189" s="351" t="str">
        <f aca="false">IF(U1189=1,IF(BF1189="トラ",INDEX($DI$1292:$DK$1295,MATCH(Y1189,$DI$1292:$DI$1295,1),3),"乗用"),"")</f>
        <v/>
      </c>
      <c r="BH1189" s="351" t="str">
        <f aca="false">UPPER(N1189)</f>
        <v/>
      </c>
      <c r="BI1189" s="351" t="str">
        <f aca="false">IF(U1189=1,BG1189,JIS(BH1189))</f>
        <v/>
      </c>
      <c r="BJ1189" s="350" t="str">
        <f aca="false">IF(ISERROR(FIND(LEFT(BI1189&amp;"！",1),"１２３４５６７８９０")),"","〓")&amp;IF(U1189=2,BI1189&amp;"ＬＰ記号",BI1189&amp;"記号")</f>
        <v>記号</v>
      </c>
      <c r="BK1189" s="352" t="e">
        <f aca="true">INDEX(INDIRECT(BJ1189),MATCH(BE1189,INDIRECT(BJ1189&amp;"重量"),1),MATCH($DN$22,$DN$22:$DO$22,0))</f>
        <v>#REF!</v>
      </c>
      <c r="BL1189" s="350"/>
      <c r="BM1189" s="352" t="e">
        <f aca="false">MIN(BK1189:BL1189)</f>
        <v>#REF!</v>
      </c>
      <c r="BN1189" s="353" t="e">
        <f aca="false">IF(Y1189&gt;3.5,Y1189*Z1189*BM1189,Z1189*BM1189)</f>
        <v>#REF!</v>
      </c>
      <c r="BO1189" s="354" t="e">
        <f aca="true">INDEX(INDIRECT(BJ1189),MATCH(BE1189,INDIRECT(BJ1189&amp;"重量"),1),MATCH($DO$22,$DN$22:$DO$22,0))</f>
        <v>#REF!</v>
      </c>
      <c r="BP1189" s="352"/>
      <c r="BQ1189" s="352"/>
      <c r="BR1189" s="354" t="e">
        <f aca="false">MIN(BO1189:BQ1189)</f>
        <v>#REF!</v>
      </c>
      <c r="BS1189" s="353" t="e">
        <f aca="false">IF(Y1189&gt;3.5,Y1189*Z1189*BR1189,Z1189*BR1189)</f>
        <v>#REF!</v>
      </c>
      <c r="CB1189" s="379"/>
      <c r="CC1189" s="379"/>
      <c r="CD1189" s="419" t="s">
        <v>2464</v>
      </c>
      <c r="CE1189" s="437" t="n">
        <v>0</v>
      </c>
      <c r="CF1189" s="381" t="n">
        <v>1</v>
      </c>
      <c r="CG1189" s="382" t="n">
        <f aca="false">DCOUNT($H$20:$AD$4020,"入力ﾁｪｯｸ",CD1188:CF1190)</f>
        <v>0</v>
      </c>
      <c r="CI1189" s="379"/>
      <c r="CJ1189" s="379"/>
      <c r="CK1189" s="468" t="s">
        <v>1193</v>
      </c>
      <c r="CL1189" s="469" t="s">
        <v>62</v>
      </c>
      <c r="CM1189" s="469" t="s">
        <v>74</v>
      </c>
      <c r="CN1189" s="470"/>
      <c r="CP1189" s="379"/>
      <c r="CQ1189" s="379"/>
      <c r="CR1189" s="468" t="s">
        <v>1193</v>
      </c>
      <c r="CS1189" s="469" t="s">
        <v>62</v>
      </c>
      <c r="CT1189" s="469" t="s">
        <v>74</v>
      </c>
      <c r="CU1189" s="470"/>
      <c r="DB1189" s="199"/>
      <c r="DC1189" s="199"/>
      <c r="DD1189" s="199"/>
      <c r="DE1189" s="199"/>
      <c r="DF1189" s="199"/>
      <c r="DG1189" s="199"/>
      <c r="DH1189" s="613"/>
      <c r="DI1189" s="542" t="s">
        <v>2813</v>
      </c>
      <c r="DJ1189" s="542"/>
      <c r="DK1189" s="542"/>
      <c r="DL1189" s="614" t="n">
        <v>0</v>
      </c>
      <c r="DM1189" s="401" t="n">
        <v>30</v>
      </c>
      <c r="DN1189" s="615" t="n">
        <v>0.00625</v>
      </c>
      <c r="DO1189" s="616" t="n">
        <v>0</v>
      </c>
      <c r="DP1189" s="617" t="s">
        <v>1239</v>
      </c>
      <c r="DQ1189" s="618" t="s">
        <v>818</v>
      </c>
      <c r="DR1189" s="618" t="s">
        <v>1958</v>
      </c>
      <c r="DS1189" s="625" t="n">
        <v>30000</v>
      </c>
      <c r="DT1189" s="625" t="s">
        <v>368</v>
      </c>
      <c r="DU1189" s="625" t="s">
        <v>209</v>
      </c>
      <c r="DV1189" s="625" t="s">
        <v>1340</v>
      </c>
      <c r="DW1189" s="590" t="n">
        <v>0.56</v>
      </c>
      <c r="DX1189" s="626" t="n">
        <v>0.0455</v>
      </c>
      <c r="DY1189" s="199"/>
    </row>
    <row r="1190" customFormat="false" ht="15" hidden="false" customHeight="true" outlineLevel="0" collapsed="false">
      <c r="H1190" s="329" t="n">
        <f aca="false">IF(K1190=" "," ",COUNT(K1190))</f>
        <v>0</v>
      </c>
      <c r="I1190" s="326" t="n">
        <v>1170</v>
      </c>
      <c r="J1190" s="327"/>
      <c r="K1190" s="327"/>
      <c r="L1190" s="330" t="e">
        <f aca="false">LOOKUP(K1190,$K$7:$K$16,$L$7:$L$16)</f>
        <v>#N/A</v>
      </c>
      <c r="M1190" s="327"/>
      <c r="N1190" s="327"/>
      <c r="O1190" s="331" t="str">
        <f aca="false">UPPER(N1190)</f>
        <v/>
      </c>
      <c r="P1190" s="331" t="str">
        <f aca="false">JIS(O1190)</f>
        <v/>
      </c>
      <c r="Q1190" s="327"/>
      <c r="R1190" s="332" t="s">
        <v>1213</v>
      </c>
      <c r="S1190" s="327"/>
      <c r="T1190" s="332" t="s">
        <v>1179</v>
      </c>
      <c r="U1190" s="327" t="n">
        <v>0</v>
      </c>
      <c r="V1190" s="330" t="str">
        <f aca="false">LOOKUP(U1190,$U$12:$U$16,$V$12:$V$16)</f>
        <v>１～４以外</v>
      </c>
      <c r="W1190" s="327" t="n">
        <v>0</v>
      </c>
      <c r="X1190" s="330" t="str">
        <f aca="false">LOOKUP(W1190,$W$14:$W$16,$X$14:$X$16)</f>
        <v>装着なし</v>
      </c>
      <c r="Y1190" s="327"/>
      <c r="Z1190" s="333"/>
      <c r="AA1190" s="334"/>
      <c r="AB1190" s="335" t="e">
        <f aca="false">LOOKUP(AA1190,$AA$14:$AA$16,$AB$14:$AB$16)</f>
        <v>#N/A</v>
      </c>
      <c r="AC1190" s="336" t="str">
        <f aca="false">UPPER(N1190)</f>
        <v/>
      </c>
      <c r="AD1190" s="432" t="str">
        <f aca="false">JIS(AC1190)</f>
        <v/>
      </c>
      <c r="AU1190" s="488"/>
      <c r="AV1190" s="488"/>
      <c r="AW1190" s="488"/>
      <c r="AX1190" s="488"/>
      <c r="AY1190" s="488"/>
      <c r="AZ1190" s="488"/>
      <c r="BA1190" s="488"/>
      <c r="BD1190" s="136" t="n">
        <v>1170</v>
      </c>
      <c r="BE1190" s="350" t="n">
        <f aca="false">IF(U1190=1,Q1190,Y1190)</f>
        <v>0</v>
      </c>
      <c r="BF1190" s="351" t="str">
        <f aca="false">IF(U1190=1,IF(K1190=3,"乗用",IF(K1190=5,"乗用",(IF(K1190=7,"乗用","トラ")))),"")</f>
        <v/>
      </c>
      <c r="BG1190" s="351" t="str">
        <f aca="false">IF(U1190=1,IF(BF1190="トラ",INDEX($DI$1292:$DK$1295,MATCH(Y1190,$DI$1292:$DI$1295,1),3),"乗用"),"")</f>
        <v/>
      </c>
      <c r="BH1190" s="351" t="str">
        <f aca="false">UPPER(N1190)</f>
        <v/>
      </c>
      <c r="BI1190" s="351" t="str">
        <f aca="false">IF(U1190=1,BG1190,JIS(BH1190))</f>
        <v/>
      </c>
      <c r="BJ1190" s="350" t="str">
        <f aca="false">IF(ISERROR(FIND(LEFT(BI1190&amp;"！",1),"１２３４５６７８９０")),"","〓")&amp;IF(U1190=2,BI1190&amp;"ＬＰ記号",BI1190&amp;"記号")</f>
        <v>記号</v>
      </c>
      <c r="BK1190" s="352" t="e">
        <f aca="true">INDEX(INDIRECT(BJ1190),MATCH(BE1190,INDIRECT(BJ1190&amp;"重量"),1),MATCH($DN$22,$DN$22:$DO$22,0))</f>
        <v>#REF!</v>
      </c>
      <c r="BL1190" s="350"/>
      <c r="BM1190" s="352" t="e">
        <f aca="false">MIN(BK1190:BL1190)</f>
        <v>#REF!</v>
      </c>
      <c r="BN1190" s="353" t="e">
        <f aca="false">IF(Y1190&gt;3.5,Y1190*Z1190*BM1190,Z1190*BM1190)</f>
        <v>#REF!</v>
      </c>
      <c r="BO1190" s="354" t="e">
        <f aca="true">INDEX(INDIRECT(BJ1190),MATCH(BE1190,INDIRECT(BJ1190&amp;"重量"),1),MATCH($DO$22,$DN$22:$DO$22,0))</f>
        <v>#REF!</v>
      </c>
      <c r="BP1190" s="352"/>
      <c r="BQ1190" s="352"/>
      <c r="BR1190" s="354" t="e">
        <f aca="false">MIN(BO1190:BQ1190)</f>
        <v>#REF!</v>
      </c>
      <c r="BS1190" s="353" t="e">
        <f aca="false">IF(Y1190&gt;3.5,Y1190*Z1190*BR1190,Z1190*BR1190)</f>
        <v>#REF!</v>
      </c>
      <c r="CB1190" s="379"/>
      <c r="CC1190" s="379"/>
      <c r="CD1190" s="419" t="s">
        <v>2464</v>
      </c>
      <c r="CE1190" s="441" t="n">
        <v>0</v>
      </c>
      <c r="CF1190" s="405" t="n">
        <v>2</v>
      </c>
      <c r="CG1190" s="407"/>
      <c r="CI1190" s="379"/>
      <c r="CJ1190" s="379"/>
      <c r="CK1190" s="472" t="s">
        <v>2814</v>
      </c>
      <c r="CL1190" s="473" t="n">
        <v>0</v>
      </c>
      <c r="CM1190" s="474" t="n">
        <v>3</v>
      </c>
      <c r="CN1190" s="474" t="n">
        <f aca="false">DCOUNT($H$20:$AD$4020,"入力ﾁｪｯｸ",CK1189:CM1190)</f>
        <v>0</v>
      </c>
      <c r="CP1190" s="379"/>
      <c r="CQ1190" s="379"/>
      <c r="CR1190" s="472" t="s">
        <v>2814</v>
      </c>
      <c r="CS1190" s="473" t="n">
        <v>0</v>
      </c>
      <c r="CT1190" s="474" t="n">
        <v>2</v>
      </c>
      <c r="CU1190" s="474" t="n">
        <f aca="false">DCOUNT($H$20:$AD$4020,"入力ﾁｪｯｸ",CR1189:CT1190)</f>
        <v>0</v>
      </c>
      <c r="DB1190" s="199"/>
      <c r="DC1190" s="199"/>
      <c r="DD1190" s="199"/>
      <c r="DE1190" s="199"/>
      <c r="DF1190" s="199"/>
      <c r="DG1190" s="199"/>
      <c r="DH1190" s="613"/>
      <c r="DI1190" s="542" t="s">
        <v>2815</v>
      </c>
      <c r="DJ1190" s="542"/>
      <c r="DK1190" s="542"/>
      <c r="DL1190" s="614" t="n">
        <v>0</v>
      </c>
      <c r="DM1190" s="614" t="n">
        <v>1.7</v>
      </c>
      <c r="DN1190" s="615" t="n">
        <v>0.00625</v>
      </c>
      <c r="DO1190" s="616" t="n">
        <v>0</v>
      </c>
      <c r="DP1190" s="617" t="s">
        <v>1239</v>
      </c>
      <c r="DQ1190" s="618" t="s">
        <v>209</v>
      </c>
      <c r="DR1190" s="618" t="s">
        <v>1958</v>
      </c>
      <c r="DS1190" s="625" t="n">
        <v>1700</v>
      </c>
      <c r="DT1190" s="625" t="s">
        <v>368</v>
      </c>
      <c r="DU1190" s="625" t="s">
        <v>209</v>
      </c>
      <c r="DV1190" s="625" t="s">
        <v>1459</v>
      </c>
      <c r="DW1190" s="590" t="n">
        <v>0.6</v>
      </c>
      <c r="DX1190" s="626" t="n">
        <v>0.08</v>
      </c>
      <c r="DY1190" s="199"/>
    </row>
    <row r="1191" customFormat="false" ht="15" hidden="false" customHeight="true" outlineLevel="0" collapsed="false">
      <c r="H1191" s="329" t="n">
        <f aca="false">IF(K1191=" "," ",COUNT(K1191))</f>
        <v>0</v>
      </c>
      <c r="I1191" s="326" t="n">
        <v>1171</v>
      </c>
      <c r="J1191" s="327"/>
      <c r="K1191" s="327"/>
      <c r="L1191" s="330" t="e">
        <f aca="false">LOOKUP(K1191,$K$7:$K$16,$L$7:$L$16)</f>
        <v>#N/A</v>
      </c>
      <c r="M1191" s="327"/>
      <c r="N1191" s="327"/>
      <c r="O1191" s="331" t="str">
        <f aca="false">UPPER(N1191)</f>
        <v/>
      </c>
      <c r="P1191" s="331" t="str">
        <f aca="false">JIS(O1191)</f>
        <v/>
      </c>
      <c r="Q1191" s="327"/>
      <c r="R1191" s="332" t="s">
        <v>1213</v>
      </c>
      <c r="S1191" s="327"/>
      <c r="T1191" s="332" t="s">
        <v>1179</v>
      </c>
      <c r="U1191" s="327" t="n">
        <v>0</v>
      </c>
      <c r="V1191" s="330" t="str">
        <f aca="false">LOOKUP(U1191,$U$12:$U$16,$V$12:$V$16)</f>
        <v>１～４以外</v>
      </c>
      <c r="W1191" s="327" t="n">
        <v>0</v>
      </c>
      <c r="X1191" s="330" t="str">
        <f aca="false">LOOKUP(W1191,$W$14:$W$16,$X$14:$X$16)</f>
        <v>装着なし</v>
      </c>
      <c r="Y1191" s="327"/>
      <c r="Z1191" s="333"/>
      <c r="AA1191" s="334"/>
      <c r="AB1191" s="335" t="e">
        <f aca="false">LOOKUP(AA1191,$AA$14:$AA$16,$AB$14:$AB$16)</f>
        <v>#N/A</v>
      </c>
      <c r="AC1191" s="336" t="str">
        <f aca="false">UPPER(N1191)</f>
        <v/>
      </c>
      <c r="AD1191" s="432" t="str">
        <f aca="false">JIS(AC1191)</f>
        <v/>
      </c>
      <c r="AU1191" s="488"/>
      <c r="AV1191" s="488"/>
      <c r="AW1191" s="488"/>
      <c r="AX1191" s="488"/>
      <c r="AY1191" s="488"/>
      <c r="AZ1191" s="488"/>
      <c r="BA1191" s="488"/>
      <c r="BD1191" s="136" t="n">
        <v>1171</v>
      </c>
      <c r="BE1191" s="350" t="n">
        <f aca="false">IF(U1191=1,Q1191,Y1191)</f>
        <v>0</v>
      </c>
      <c r="BF1191" s="351" t="str">
        <f aca="false">IF(U1191=1,IF(K1191=3,"乗用",IF(K1191=5,"乗用",(IF(K1191=7,"乗用","トラ")))),"")</f>
        <v/>
      </c>
      <c r="BG1191" s="351" t="str">
        <f aca="false">IF(U1191=1,IF(BF1191="トラ",INDEX($DI$1292:$DK$1295,MATCH(Y1191,$DI$1292:$DI$1295,1),3),"乗用"),"")</f>
        <v/>
      </c>
      <c r="BH1191" s="351" t="str">
        <f aca="false">UPPER(N1191)</f>
        <v/>
      </c>
      <c r="BI1191" s="351" t="str">
        <f aca="false">IF(U1191=1,BG1191,JIS(BH1191))</f>
        <v/>
      </c>
      <c r="BJ1191" s="350" t="str">
        <f aca="false">IF(ISERROR(FIND(LEFT(BI1191&amp;"！",1),"１２３４５６７８９０")),"","〓")&amp;IF(U1191=2,BI1191&amp;"ＬＰ記号",BI1191&amp;"記号")</f>
        <v>記号</v>
      </c>
      <c r="BK1191" s="352" t="e">
        <f aca="true">INDEX(INDIRECT(BJ1191),MATCH(BE1191,INDIRECT(BJ1191&amp;"重量"),1),MATCH($DN$22,$DN$22:$DO$22,0))</f>
        <v>#REF!</v>
      </c>
      <c r="BL1191" s="350"/>
      <c r="BM1191" s="352" t="e">
        <f aca="false">MIN(BK1191:BL1191)</f>
        <v>#REF!</v>
      </c>
      <c r="BN1191" s="353" t="e">
        <f aca="false">IF(Y1191&gt;3.5,Y1191*Z1191*BM1191,Z1191*BM1191)</f>
        <v>#REF!</v>
      </c>
      <c r="BO1191" s="354" t="e">
        <f aca="true">INDEX(INDIRECT(BJ1191),MATCH(BE1191,INDIRECT(BJ1191&amp;"重量"),1),MATCH($DO$22,$DN$22:$DO$22,0))</f>
        <v>#REF!</v>
      </c>
      <c r="BP1191" s="352"/>
      <c r="BQ1191" s="352"/>
      <c r="BR1191" s="354" t="e">
        <f aca="false">MIN(BO1191:BQ1191)</f>
        <v>#REF!</v>
      </c>
      <c r="BS1191" s="353" t="e">
        <f aca="false">IF(Y1191&gt;3.5,Y1191*Z1191*BR1191,Z1191*BR1191)</f>
        <v>#REF!</v>
      </c>
      <c r="CB1191" s="379"/>
      <c r="CC1191" s="379"/>
      <c r="CD1191" s="411" t="s">
        <v>1193</v>
      </c>
      <c r="CE1191" s="361" t="s">
        <v>62</v>
      </c>
      <c r="CF1191" s="361" t="s">
        <v>74</v>
      </c>
      <c r="CG1191" s="413"/>
      <c r="CI1191" s="379"/>
      <c r="CJ1191" s="379"/>
      <c r="CK1191" s="468" t="s">
        <v>1193</v>
      </c>
      <c r="CL1191" s="469" t="s">
        <v>62</v>
      </c>
      <c r="CM1191" s="469" t="s">
        <v>74</v>
      </c>
      <c r="CN1191" s="470"/>
      <c r="CP1191" s="379"/>
      <c r="CQ1191" s="379"/>
      <c r="CR1191" s="468" t="s">
        <v>1193</v>
      </c>
      <c r="CS1191" s="469" t="s">
        <v>62</v>
      </c>
      <c r="CT1191" s="469" t="s">
        <v>74</v>
      </c>
      <c r="CU1191" s="470"/>
      <c r="DB1191" s="199"/>
      <c r="DC1191" s="199"/>
      <c r="DD1191" s="199"/>
      <c r="DE1191" s="199"/>
      <c r="DF1191" s="199"/>
      <c r="DG1191" s="199"/>
      <c r="DH1191" s="613"/>
      <c r="DI1191" s="542" t="s">
        <v>2816</v>
      </c>
      <c r="DJ1191" s="542"/>
      <c r="DK1191" s="542"/>
      <c r="DL1191" s="614" t="n">
        <v>1.7</v>
      </c>
      <c r="DM1191" s="614" t="n">
        <v>3.5</v>
      </c>
      <c r="DN1191" s="615" t="n">
        <v>0.00875</v>
      </c>
      <c r="DO1191" s="616" t="n">
        <v>0</v>
      </c>
      <c r="DP1191" s="617" t="s">
        <v>1239</v>
      </c>
      <c r="DQ1191" s="618" t="s">
        <v>209</v>
      </c>
      <c r="DR1191" s="618" t="s">
        <v>1958</v>
      </c>
      <c r="DS1191" s="625" t="n">
        <v>2500</v>
      </c>
      <c r="DT1191" s="625" t="s">
        <v>368</v>
      </c>
      <c r="DU1191" s="625" t="s">
        <v>209</v>
      </c>
      <c r="DV1191" s="625" t="s">
        <v>1459</v>
      </c>
      <c r="DW1191" s="590" t="n">
        <v>1.3</v>
      </c>
      <c r="DX1191" s="626" t="n">
        <v>0.1</v>
      </c>
      <c r="DY1191" s="199"/>
    </row>
    <row r="1192" customFormat="false" ht="15" hidden="false" customHeight="true" outlineLevel="0" collapsed="false">
      <c r="H1192" s="329" t="n">
        <f aca="false">IF(K1192=" "," ",COUNT(K1192))</f>
        <v>0</v>
      </c>
      <c r="I1192" s="326" t="n">
        <v>1172</v>
      </c>
      <c r="J1192" s="327"/>
      <c r="K1192" s="327"/>
      <c r="L1192" s="330" t="e">
        <f aca="false">LOOKUP(K1192,$K$7:$K$16,$L$7:$L$16)</f>
        <v>#N/A</v>
      </c>
      <c r="M1192" s="327"/>
      <c r="N1192" s="327"/>
      <c r="O1192" s="331" t="str">
        <f aca="false">UPPER(N1192)</f>
        <v/>
      </c>
      <c r="P1192" s="331" t="str">
        <f aca="false">JIS(O1192)</f>
        <v/>
      </c>
      <c r="Q1192" s="327"/>
      <c r="R1192" s="332" t="s">
        <v>1213</v>
      </c>
      <c r="S1192" s="327"/>
      <c r="T1192" s="332" t="s">
        <v>1179</v>
      </c>
      <c r="U1192" s="327" t="n">
        <v>0</v>
      </c>
      <c r="V1192" s="330" t="str">
        <f aca="false">LOOKUP(U1192,$U$12:$U$16,$V$12:$V$16)</f>
        <v>１～４以外</v>
      </c>
      <c r="W1192" s="327" t="n">
        <v>0</v>
      </c>
      <c r="X1192" s="330" t="str">
        <f aca="false">LOOKUP(W1192,$W$14:$W$16,$X$14:$X$16)</f>
        <v>装着なし</v>
      </c>
      <c r="Y1192" s="327"/>
      <c r="Z1192" s="333"/>
      <c r="AA1192" s="334"/>
      <c r="AB1192" s="335" t="e">
        <f aca="false">LOOKUP(AA1192,$AA$14:$AA$16,$AB$14:$AB$16)</f>
        <v>#N/A</v>
      </c>
      <c r="AC1192" s="336" t="str">
        <f aca="false">UPPER(N1192)</f>
        <v/>
      </c>
      <c r="AD1192" s="432" t="str">
        <f aca="false">JIS(AC1192)</f>
        <v/>
      </c>
      <c r="AU1192" s="488"/>
      <c r="AV1192" s="488"/>
      <c r="AW1192" s="488"/>
      <c r="AX1192" s="488"/>
      <c r="AY1192" s="488"/>
      <c r="AZ1192" s="488"/>
      <c r="BA1192" s="488"/>
      <c r="BD1192" s="136" t="n">
        <v>1172</v>
      </c>
      <c r="BE1192" s="350" t="n">
        <f aca="false">IF(U1192=1,Q1192,Y1192)</f>
        <v>0</v>
      </c>
      <c r="BF1192" s="351" t="str">
        <f aca="false">IF(U1192=1,IF(K1192=3,"乗用",IF(K1192=5,"乗用",(IF(K1192=7,"乗用","トラ")))),"")</f>
        <v/>
      </c>
      <c r="BG1192" s="351" t="str">
        <f aca="false">IF(U1192=1,IF(BF1192="トラ",INDEX($DI$1292:$DK$1295,MATCH(Y1192,$DI$1292:$DI$1295,1),3),"乗用"),"")</f>
        <v/>
      </c>
      <c r="BH1192" s="351" t="str">
        <f aca="false">UPPER(N1192)</f>
        <v/>
      </c>
      <c r="BI1192" s="351" t="str">
        <f aca="false">IF(U1192=1,BG1192,JIS(BH1192))</f>
        <v/>
      </c>
      <c r="BJ1192" s="350" t="str">
        <f aca="false">IF(ISERROR(FIND(LEFT(BI1192&amp;"！",1),"１２３４５６７８９０")),"","〓")&amp;IF(U1192=2,BI1192&amp;"ＬＰ記号",BI1192&amp;"記号")</f>
        <v>記号</v>
      </c>
      <c r="BK1192" s="352" t="e">
        <f aca="true">INDEX(INDIRECT(BJ1192),MATCH(BE1192,INDIRECT(BJ1192&amp;"重量"),1),MATCH($DN$22,$DN$22:$DO$22,0))</f>
        <v>#REF!</v>
      </c>
      <c r="BL1192" s="350"/>
      <c r="BM1192" s="352" t="e">
        <f aca="false">MIN(BK1192:BL1192)</f>
        <v>#REF!</v>
      </c>
      <c r="BN1192" s="353" t="e">
        <f aca="false">IF(Y1192&gt;3.5,Y1192*Z1192*BM1192,Z1192*BM1192)</f>
        <v>#REF!</v>
      </c>
      <c r="BO1192" s="354" t="e">
        <f aca="true">INDEX(INDIRECT(BJ1192),MATCH(BE1192,INDIRECT(BJ1192&amp;"重量"),1),MATCH($DO$22,$DN$22:$DO$22,0))</f>
        <v>#REF!</v>
      </c>
      <c r="BP1192" s="352"/>
      <c r="BQ1192" s="352"/>
      <c r="BR1192" s="354" t="e">
        <f aca="false">MIN(BO1192:BQ1192)</f>
        <v>#REF!</v>
      </c>
      <c r="BS1192" s="353" t="e">
        <f aca="false">IF(Y1192&gt;3.5,Y1192*Z1192*BR1192,Z1192*BR1192)</f>
        <v>#REF!</v>
      </c>
      <c r="CB1192" s="379"/>
      <c r="CC1192" s="379"/>
      <c r="CD1192" s="419" t="s">
        <v>2465</v>
      </c>
      <c r="CE1192" s="437" t="n">
        <v>0</v>
      </c>
      <c r="CF1192" s="381" t="n">
        <v>1</v>
      </c>
      <c r="CG1192" s="382" t="n">
        <f aca="false">DCOUNT($H$20:$AD$4020,"入力ﾁｪｯｸ",CD1191:CF1193)</f>
        <v>0</v>
      </c>
      <c r="CI1192" s="379"/>
      <c r="CJ1192" s="379"/>
      <c r="CK1192" s="472" t="s">
        <v>2817</v>
      </c>
      <c r="CL1192" s="473" t="n">
        <v>0</v>
      </c>
      <c r="CM1192" s="474" t="n">
        <v>3</v>
      </c>
      <c r="CN1192" s="474" t="n">
        <f aca="false">DCOUNT($H$20:$AD$4020,"入力ﾁｪｯｸ",CK1191:CM1192)</f>
        <v>0</v>
      </c>
      <c r="CP1192" s="379"/>
      <c r="CQ1192" s="379"/>
      <c r="CR1192" s="472" t="s">
        <v>2817</v>
      </c>
      <c r="CS1192" s="473" t="n">
        <v>0</v>
      </c>
      <c r="CT1192" s="474" t="n">
        <v>2</v>
      </c>
      <c r="CU1192" s="474" t="n">
        <f aca="false">DCOUNT($H$20:$AD$4020,"入力ﾁｪｯｸ",CR1191:CT1192)</f>
        <v>0</v>
      </c>
      <c r="DB1192" s="199"/>
      <c r="DC1192" s="199"/>
      <c r="DD1192" s="199"/>
      <c r="DE1192" s="199"/>
      <c r="DF1192" s="199"/>
      <c r="DG1192" s="199"/>
      <c r="DH1192" s="613"/>
      <c r="DI1192" s="542" t="s">
        <v>2818</v>
      </c>
      <c r="DJ1192" s="542"/>
      <c r="DK1192" s="542"/>
      <c r="DL1192" s="614" t="n">
        <v>3.5</v>
      </c>
      <c r="DM1192" s="614" t="n">
        <v>30</v>
      </c>
      <c r="DN1192" s="615" t="n">
        <v>0.00625</v>
      </c>
      <c r="DO1192" s="616" t="n">
        <v>0</v>
      </c>
      <c r="DP1192" s="617" t="s">
        <v>1239</v>
      </c>
      <c r="DQ1192" s="618" t="s">
        <v>209</v>
      </c>
      <c r="DR1192" s="618" t="s">
        <v>1958</v>
      </c>
      <c r="DS1192" s="625" t="n">
        <v>3500</v>
      </c>
      <c r="DT1192" s="625" t="s">
        <v>368</v>
      </c>
      <c r="DU1192" s="625" t="s">
        <v>209</v>
      </c>
      <c r="DV1192" s="625" t="s">
        <v>1406</v>
      </c>
      <c r="DW1192" s="590" t="n">
        <v>1.3</v>
      </c>
      <c r="DX1192" s="626" t="n">
        <v>0.1</v>
      </c>
      <c r="DY1192" s="199"/>
    </row>
    <row r="1193" customFormat="false" ht="15" hidden="false" customHeight="true" outlineLevel="0" collapsed="false">
      <c r="H1193" s="329" t="n">
        <f aca="false">IF(K1193=" "," ",COUNT(K1193))</f>
        <v>0</v>
      </c>
      <c r="I1193" s="326" t="n">
        <v>1173</v>
      </c>
      <c r="J1193" s="327"/>
      <c r="K1193" s="327"/>
      <c r="L1193" s="330" t="e">
        <f aca="false">LOOKUP(K1193,$K$7:$K$16,$L$7:$L$16)</f>
        <v>#N/A</v>
      </c>
      <c r="M1193" s="327"/>
      <c r="N1193" s="327"/>
      <c r="O1193" s="331" t="str">
        <f aca="false">UPPER(N1193)</f>
        <v/>
      </c>
      <c r="P1193" s="331" t="str">
        <f aca="false">JIS(O1193)</f>
        <v/>
      </c>
      <c r="Q1193" s="327"/>
      <c r="R1193" s="332" t="s">
        <v>1213</v>
      </c>
      <c r="S1193" s="327"/>
      <c r="T1193" s="332" t="s">
        <v>1179</v>
      </c>
      <c r="U1193" s="327" t="n">
        <v>0</v>
      </c>
      <c r="V1193" s="330" t="str">
        <f aca="false">LOOKUP(U1193,$U$12:$U$16,$V$12:$V$16)</f>
        <v>１～４以外</v>
      </c>
      <c r="W1193" s="327" t="n">
        <v>0</v>
      </c>
      <c r="X1193" s="330" t="str">
        <f aca="false">LOOKUP(W1193,$W$14:$W$16,$X$14:$X$16)</f>
        <v>装着なし</v>
      </c>
      <c r="Y1193" s="327"/>
      <c r="Z1193" s="333"/>
      <c r="AA1193" s="334"/>
      <c r="AB1193" s="335" t="e">
        <f aca="false">LOOKUP(AA1193,$AA$14:$AA$16,$AB$14:$AB$16)</f>
        <v>#N/A</v>
      </c>
      <c r="AC1193" s="336" t="str">
        <f aca="false">UPPER(N1193)</f>
        <v/>
      </c>
      <c r="AD1193" s="432" t="str">
        <f aca="false">JIS(AC1193)</f>
        <v/>
      </c>
      <c r="AU1193" s="488"/>
      <c r="AV1193" s="488"/>
      <c r="AW1193" s="488"/>
      <c r="AX1193" s="488"/>
      <c r="AY1193" s="488"/>
      <c r="AZ1193" s="488"/>
      <c r="BA1193" s="488"/>
      <c r="BD1193" s="136" t="n">
        <v>1173</v>
      </c>
      <c r="BE1193" s="350" t="n">
        <f aca="false">IF(U1193=1,Q1193,Y1193)</f>
        <v>0</v>
      </c>
      <c r="BF1193" s="351" t="str">
        <f aca="false">IF(U1193=1,IF(K1193=3,"乗用",IF(K1193=5,"乗用",(IF(K1193=7,"乗用","トラ")))),"")</f>
        <v/>
      </c>
      <c r="BG1193" s="351" t="str">
        <f aca="false">IF(U1193=1,IF(BF1193="トラ",INDEX($DI$1292:$DK$1295,MATCH(Y1193,$DI$1292:$DI$1295,1),3),"乗用"),"")</f>
        <v/>
      </c>
      <c r="BH1193" s="351" t="str">
        <f aca="false">UPPER(N1193)</f>
        <v/>
      </c>
      <c r="BI1193" s="351" t="str">
        <f aca="false">IF(U1193=1,BG1193,JIS(BH1193))</f>
        <v/>
      </c>
      <c r="BJ1193" s="350" t="str">
        <f aca="false">IF(ISERROR(FIND(LEFT(BI1193&amp;"！",1),"１２３４５６７８９０")),"","〓")&amp;IF(U1193=2,BI1193&amp;"ＬＰ記号",BI1193&amp;"記号")</f>
        <v>記号</v>
      </c>
      <c r="BK1193" s="352" t="e">
        <f aca="true">INDEX(INDIRECT(BJ1193),MATCH(BE1193,INDIRECT(BJ1193&amp;"重量"),1),MATCH($DN$22,$DN$22:$DO$22,0))</f>
        <v>#REF!</v>
      </c>
      <c r="BL1193" s="350"/>
      <c r="BM1193" s="352" t="e">
        <f aca="false">MIN(BK1193:BL1193)</f>
        <v>#REF!</v>
      </c>
      <c r="BN1193" s="353" t="e">
        <f aca="false">IF(Y1193&gt;3.5,Y1193*Z1193*BM1193,Z1193*BM1193)</f>
        <v>#REF!</v>
      </c>
      <c r="BO1193" s="354" t="e">
        <f aca="true">INDEX(INDIRECT(BJ1193),MATCH(BE1193,INDIRECT(BJ1193&amp;"重量"),1),MATCH($DO$22,$DN$22:$DO$22,0))</f>
        <v>#REF!</v>
      </c>
      <c r="BP1193" s="352"/>
      <c r="BQ1193" s="352"/>
      <c r="BR1193" s="354" t="e">
        <f aca="false">MIN(BO1193:BQ1193)</f>
        <v>#REF!</v>
      </c>
      <c r="BS1193" s="353" t="e">
        <f aca="false">IF(Y1193&gt;3.5,Y1193*Z1193*BR1193,Z1193*BR1193)</f>
        <v>#REF!</v>
      </c>
      <c r="CB1193" s="379"/>
      <c r="CC1193" s="379"/>
      <c r="CD1193" s="419" t="s">
        <v>2465</v>
      </c>
      <c r="CE1193" s="441" t="n">
        <v>0</v>
      </c>
      <c r="CF1193" s="405" t="n">
        <v>2</v>
      </c>
      <c r="CG1193" s="407"/>
      <c r="CI1193" s="379"/>
      <c r="CJ1193" s="379"/>
      <c r="CK1193" s="468" t="s">
        <v>1193</v>
      </c>
      <c r="CL1193" s="469" t="s">
        <v>62</v>
      </c>
      <c r="CM1193" s="469" t="s">
        <v>74</v>
      </c>
      <c r="CN1193" s="470"/>
      <c r="CP1193" s="379"/>
      <c r="CQ1193" s="379"/>
      <c r="CR1193" s="468" t="s">
        <v>1193</v>
      </c>
      <c r="CS1193" s="469" t="s">
        <v>62</v>
      </c>
      <c r="CT1193" s="469" t="s">
        <v>74</v>
      </c>
      <c r="CU1193" s="470"/>
      <c r="DB1193" s="199"/>
      <c r="DC1193" s="199"/>
      <c r="DD1193" s="199"/>
      <c r="DE1193" s="199"/>
      <c r="DF1193" s="199"/>
      <c r="DG1193" s="199"/>
      <c r="DH1193" s="613"/>
      <c r="DI1193" s="570" t="s">
        <v>2819</v>
      </c>
      <c r="DJ1193" s="570"/>
      <c r="DK1193" s="570"/>
      <c r="DL1193" s="614" t="n">
        <v>0</v>
      </c>
      <c r="DM1193" s="401" t="n">
        <v>30</v>
      </c>
      <c r="DN1193" s="615" t="n">
        <v>0.0225</v>
      </c>
      <c r="DO1193" s="616" t="n">
        <v>0</v>
      </c>
      <c r="DP1193" s="617" t="s">
        <v>2730</v>
      </c>
      <c r="DQ1193" s="618" t="s">
        <v>818</v>
      </c>
      <c r="DR1193" s="618" t="s">
        <v>2022</v>
      </c>
      <c r="DS1193" s="625" t="n">
        <v>30000</v>
      </c>
      <c r="DT1193" s="625" t="s">
        <v>368</v>
      </c>
      <c r="DU1193" s="625" t="s">
        <v>209</v>
      </c>
      <c r="DV1193" s="625" t="s">
        <v>1406</v>
      </c>
      <c r="DW1193" s="590" t="n">
        <v>0.46</v>
      </c>
      <c r="DX1193" s="626" t="n">
        <v>0.026</v>
      </c>
      <c r="DY1193" s="199"/>
    </row>
    <row r="1194" customFormat="false" ht="15" hidden="false" customHeight="true" outlineLevel="0" collapsed="false">
      <c r="H1194" s="329" t="n">
        <f aca="false">IF(K1194=" "," ",COUNT(K1194))</f>
        <v>0</v>
      </c>
      <c r="I1194" s="326" t="n">
        <v>1174</v>
      </c>
      <c r="J1194" s="327"/>
      <c r="K1194" s="327"/>
      <c r="L1194" s="330" t="e">
        <f aca="false">LOOKUP(K1194,$K$7:$K$16,$L$7:$L$16)</f>
        <v>#N/A</v>
      </c>
      <c r="M1194" s="327"/>
      <c r="N1194" s="327"/>
      <c r="O1194" s="331" t="str">
        <f aca="false">UPPER(N1194)</f>
        <v/>
      </c>
      <c r="P1194" s="331" t="str">
        <f aca="false">JIS(O1194)</f>
        <v/>
      </c>
      <c r="Q1194" s="327"/>
      <c r="R1194" s="332" t="s">
        <v>1213</v>
      </c>
      <c r="S1194" s="327"/>
      <c r="T1194" s="332" t="s">
        <v>1179</v>
      </c>
      <c r="U1194" s="327" t="n">
        <v>0</v>
      </c>
      <c r="V1194" s="330" t="str">
        <f aca="false">LOOKUP(U1194,$U$12:$U$16,$V$12:$V$16)</f>
        <v>１～４以外</v>
      </c>
      <c r="W1194" s="327" t="n">
        <v>0</v>
      </c>
      <c r="X1194" s="330" t="str">
        <f aca="false">LOOKUP(W1194,$W$14:$W$16,$X$14:$X$16)</f>
        <v>装着なし</v>
      </c>
      <c r="Y1194" s="327"/>
      <c r="Z1194" s="333"/>
      <c r="AA1194" s="334"/>
      <c r="AB1194" s="335" t="e">
        <f aca="false">LOOKUP(AA1194,$AA$14:$AA$16,$AB$14:$AB$16)</f>
        <v>#N/A</v>
      </c>
      <c r="AC1194" s="336" t="str">
        <f aca="false">UPPER(N1194)</f>
        <v/>
      </c>
      <c r="AD1194" s="432" t="str">
        <f aca="false">JIS(AC1194)</f>
        <v/>
      </c>
      <c r="AU1194" s="488"/>
      <c r="AV1194" s="488"/>
      <c r="AW1194" s="488"/>
      <c r="AX1194" s="488"/>
      <c r="AY1194" s="488"/>
      <c r="AZ1194" s="488"/>
      <c r="BA1194" s="488"/>
      <c r="BD1194" s="136" t="n">
        <v>1174</v>
      </c>
      <c r="BE1194" s="350" t="n">
        <f aca="false">IF(U1194=1,Q1194,Y1194)</f>
        <v>0</v>
      </c>
      <c r="BF1194" s="351" t="str">
        <f aca="false">IF(U1194=1,IF(K1194=3,"乗用",IF(K1194=5,"乗用",(IF(K1194=7,"乗用","トラ")))),"")</f>
        <v/>
      </c>
      <c r="BG1194" s="351" t="str">
        <f aca="false">IF(U1194=1,IF(BF1194="トラ",INDEX($DI$1292:$DK$1295,MATCH(Y1194,$DI$1292:$DI$1295,1),3),"乗用"),"")</f>
        <v/>
      </c>
      <c r="BH1194" s="351" t="str">
        <f aca="false">UPPER(N1194)</f>
        <v/>
      </c>
      <c r="BI1194" s="351" t="str">
        <f aca="false">IF(U1194=1,BG1194,JIS(BH1194))</f>
        <v/>
      </c>
      <c r="BJ1194" s="350" t="str">
        <f aca="false">IF(ISERROR(FIND(LEFT(BI1194&amp;"！",1),"１２３４５６７８９０")),"","〓")&amp;IF(U1194=2,BI1194&amp;"ＬＰ記号",BI1194&amp;"記号")</f>
        <v>記号</v>
      </c>
      <c r="BK1194" s="352" t="e">
        <f aca="true">INDEX(INDIRECT(BJ1194),MATCH(BE1194,INDIRECT(BJ1194&amp;"重量"),1),MATCH($DN$22,$DN$22:$DO$22,0))</f>
        <v>#REF!</v>
      </c>
      <c r="BL1194" s="350"/>
      <c r="BM1194" s="352" t="e">
        <f aca="false">MIN(BK1194:BL1194)</f>
        <v>#REF!</v>
      </c>
      <c r="BN1194" s="353" t="e">
        <f aca="false">IF(Y1194&gt;3.5,Y1194*Z1194*BM1194,Z1194*BM1194)</f>
        <v>#REF!</v>
      </c>
      <c r="BO1194" s="354" t="e">
        <f aca="true">INDEX(INDIRECT(BJ1194),MATCH(BE1194,INDIRECT(BJ1194&amp;"重量"),1),MATCH($DO$22,$DN$22:$DO$22,0))</f>
        <v>#REF!</v>
      </c>
      <c r="BP1194" s="352"/>
      <c r="BQ1194" s="352"/>
      <c r="BR1194" s="354" t="e">
        <f aca="false">MIN(BO1194:BQ1194)</f>
        <v>#REF!</v>
      </c>
      <c r="BS1194" s="353" t="e">
        <f aca="false">IF(Y1194&gt;3.5,Y1194*Z1194*BR1194,Z1194*BR1194)</f>
        <v>#REF!</v>
      </c>
      <c r="CB1194" s="379"/>
      <c r="CC1194" s="379"/>
      <c r="CD1194" s="411" t="s">
        <v>1193</v>
      </c>
      <c r="CE1194" s="361" t="s">
        <v>62</v>
      </c>
      <c r="CF1194" s="361" t="s">
        <v>74</v>
      </c>
      <c r="CG1194" s="413"/>
      <c r="CI1194" s="379"/>
      <c r="CJ1194" s="379"/>
      <c r="CK1194" s="472" t="s">
        <v>2820</v>
      </c>
      <c r="CL1194" s="473" t="n">
        <v>0</v>
      </c>
      <c r="CM1194" s="474" t="n">
        <v>3</v>
      </c>
      <c r="CN1194" s="474" t="n">
        <f aca="false">DCOUNT($H$20:$AD$4020,"入力ﾁｪｯｸ",CK1193:CM1194)</f>
        <v>0</v>
      </c>
      <c r="CP1194" s="379"/>
      <c r="CQ1194" s="379"/>
      <c r="CR1194" s="472" t="s">
        <v>2820</v>
      </c>
      <c r="CS1194" s="473" t="n">
        <v>0</v>
      </c>
      <c r="CT1194" s="474" t="n">
        <v>2</v>
      </c>
      <c r="CU1194" s="474" t="n">
        <f aca="false">DCOUNT($H$20:$AD$4020,"入力ﾁｪｯｸ",CR1193:CT1194)</f>
        <v>0</v>
      </c>
      <c r="DB1194" s="199"/>
      <c r="DC1194" s="199"/>
      <c r="DD1194" s="199"/>
      <c r="DE1194" s="199"/>
      <c r="DF1194" s="199"/>
      <c r="DG1194" s="199"/>
      <c r="DH1194" s="613"/>
      <c r="DI1194" s="570" t="s">
        <v>2821</v>
      </c>
      <c r="DJ1194" s="570"/>
      <c r="DK1194" s="570"/>
      <c r="DL1194" s="614" t="n">
        <v>0</v>
      </c>
      <c r="DM1194" s="614" t="n">
        <v>1.7</v>
      </c>
      <c r="DN1194" s="615" t="n">
        <v>0.0225</v>
      </c>
      <c r="DO1194" s="616" t="n">
        <v>0</v>
      </c>
      <c r="DP1194" s="617" t="s">
        <v>2730</v>
      </c>
      <c r="DQ1194" s="618" t="s">
        <v>209</v>
      </c>
      <c r="DR1194" s="618" t="s">
        <v>2022</v>
      </c>
      <c r="DS1194" s="625" t="n">
        <v>1700</v>
      </c>
      <c r="DT1194" s="625" t="s">
        <v>368</v>
      </c>
      <c r="DU1194" s="625" t="s">
        <v>818</v>
      </c>
      <c r="DV1194" s="625" t="s">
        <v>1425</v>
      </c>
      <c r="DW1194" s="590" t="n">
        <v>0.4</v>
      </c>
      <c r="DX1194" s="626" t="n">
        <v>0.032</v>
      </c>
      <c r="DY1194" s="199"/>
    </row>
    <row r="1195" customFormat="false" ht="15" hidden="false" customHeight="true" outlineLevel="0" collapsed="false">
      <c r="H1195" s="329" t="n">
        <f aca="false">IF(K1195=" "," ",COUNT(K1195))</f>
        <v>0</v>
      </c>
      <c r="I1195" s="326" t="n">
        <v>1175</v>
      </c>
      <c r="J1195" s="327"/>
      <c r="K1195" s="327"/>
      <c r="L1195" s="330" t="e">
        <f aca="false">LOOKUP(K1195,$K$7:$K$16,$L$7:$L$16)</f>
        <v>#N/A</v>
      </c>
      <c r="M1195" s="327"/>
      <c r="N1195" s="327"/>
      <c r="O1195" s="331" t="str">
        <f aca="false">UPPER(N1195)</f>
        <v/>
      </c>
      <c r="P1195" s="331" t="str">
        <f aca="false">JIS(O1195)</f>
        <v/>
      </c>
      <c r="Q1195" s="327"/>
      <c r="R1195" s="332" t="s">
        <v>1213</v>
      </c>
      <c r="S1195" s="327"/>
      <c r="T1195" s="332" t="s">
        <v>1179</v>
      </c>
      <c r="U1195" s="327" t="n">
        <v>0</v>
      </c>
      <c r="V1195" s="330" t="str">
        <f aca="false">LOOKUP(U1195,$U$12:$U$16,$V$12:$V$16)</f>
        <v>１～４以外</v>
      </c>
      <c r="W1195" s="327" t="n">
        <v>0</v>
      </c>
      <c r="X1195" s="330" t="str">
        <f aca="false">LOOKUP(W1195,$W$14:$W$16,$X$14:$X$16)</f>
        <v>装着なし</v>
      </c>
      <c r="Y1195" s="327"/>
      <c r="Z1195" s="333"/>
      <c r="AA1195" s="334"/>
      <c r="AB1195" s="335" t="e">
        <f aca="false">LOOKUP(AA1195,$AA$14:$AA$16,$AB$14:$AB$16)</f>
        <v>#N/A</v>
      </c>
      <c r="AC1195" s="336" t="str">
        <f aca="false">UPPER(N1195)</f>
        <v/>
      </c>
      <c r="AD1195" s="432" t="str">
        <f aca="false">JIS(AC1195)</f>
        <v/>
      </c>
      <c r="AU1195" s="488"/>
      <c r="AV1195" s="488"/>
      <c r="AW1195" s="488"/>
      <c r="AX1195" s="488"/>
      <c r="AY1195" s="488"/>
      <c r="AZ1195" s="488"/>
      <c r="BA1195" s="488"/>
      <c r="BD1195" s="136" t="n">
        <v>1175</v>
      </c>
      <c r="BE1195" s="350" t="n">
        <f aca="false">IF(U1195=1,Q1195,Y1195)</f>
        <v>0</v>
      </c>
      <c r="BF1195" s="351" t="str">
        <f aca="false">IF(U1195=1,IF(K1195=3,"乗用",IF(K1195=5,"乗用",(IF(K1195=7,"乗用","トラ")))),"")</f>
        <v/>
      </c>
      <c r="BG1195" s="351" t="str">
        <f aca="false">IF(U1195=1,IF(BF1195="トラ",INDEX($DI$1292:$DK$1295,MATCH(Y1195,$DI$1292:$DI$1295,1),3),"乗用"),"")</f>
        <v/>
      </c>
      <c r="BH1195" s="351" t="str">
        <f aca="false">UPPER(N1195)</f>
        <v/>
      </c>
      <c r="BI1195" s="351" t="str">
        <f aca="false">IF(U1195=1,BG1195,JIS(BH1195))</f>
        <v/>
      </c>
      <c r="BJ1195" s="350" t="str">
        <f aca="false">IF(ISERROR(FIND(LEFT(BI1195&amp;"！",1),"１２３４５６７８９０")),"","〓")&amp;IF(U1195=2,BI1195&amp;"ＬＰ記号",BI1195&amp;"記号")</f>
        <v>記号</v>
      </c>
      <c r="BK1195" s="352" t="e">
        <f aca="true">INDEX(INDIRECT(BJ1195),MATCH(BE1195,INDIRECT(BJ1195&amp;"重量"),1),MATCH($DN$22,$DN$22:$DO$22,0))</f>
        <v>#REF!</v>
      </c>
      <c r="BL1195" s="350"/>
      <c r="BM1195" s="352" t="e">
        <f aca="false">MIN(BK1195:BL1195)</f>
        <v>#REF!</v>
      </c>
      <c r="BN1195" s="353" t="e">
        <f aca="false">IF(Y1195&gt;3.5,Y1195*Z1195*BM1195,Z1195*BM1195)</f>
        <v>#REF!</v>
      </c>
      <c r="BO1195" s="354" t="e">
        <f aca="true">INDEX(INDIRECT(BJ1195),MATCH(BE1195,INDIRECT(BJ1195&amp;"重量"),1),MATCH($DO$22,$DN$22:$DO$22,0))</f>
        <v>#REF!</v>
      </c>
      <c r="BP1195" s="352"/>
      <c r="BQ1195" s="352"/>
      <c r="BR1195" s="354" t="e">
        <f aca="false">MIN(BO1195:BQ1195)</f>
        <v>#REF!</v>
      </c>
      <c r="BS1195" s="353" t="e">
        <f aca="false">IF(Y1195&gt;3.5,Y1195*Z1195*BR1195,Z1195*BR1195)</f>
        <v>#REF!</v>
      </c>
      <c r="CB1195" s="379"/>
      <c r="CC1195" s="379"/>
      <c r="CD1195" s="419" t="s">
        <v>2466</v>
      </c>
      <c r="CE1195" s="437" t="n">
        <v>0</v>
      </c>
      <c r="CF1195" s="381" t="n">
        <v>1</v>
      </c>
      <c r="CG1195" s="382" t="n">
        <f aca="false">DCOUNT($H$20:$AD$4020,"入力ﾁｪｯｸ",CD1194:CF1196)</f>
        <v>0</v>
      </c>
      <c r="CI1195" s="379"/>
      <c r="CJ1195" s="379"/>
      <c r="CK1195" s="468" t="s">
        <v>1193</v>
      </c>
      <c r="CL1195" s="469" t="s">
        <v>62</v>
      </c>
      <c r="CM1195" s="469" t="s">
        <v>74</v>
      </c>
      <c r="CN1195" s="470"/>
      <c r="CP1195" s="379"/>
      <c r="CQ1195" s="379"/>
      <c r="CR1195" s="468" t="s">
        <v>1193</v>
      </c>
      <c r="CS1195" s="469" t="s">
        <v>62</v>
      </c>
      <c r="CT1195" s="469" t="s">
        <v>74</v>
      </c>
      <c r="CU1195" s="470"/>
      <c r="DB1195" s="199"/>
      <c r="DC1195" s="199"/>
      <c r="DD1195" s="199"/>
      <c r="DE1195" s="199"/>
      <c r="DF1195" s="199"/>
      <c r="DG1195" s="199"/>
      <c r="DH1195" s="613"/>
      <c r="DI1195" s="570" t="s">
        <v>2822</v>
      </c>
      <c r="DJ1195" s="570"/>
      <c r="DK1195" s="570"/>
      <c r="DL1195" s="614" t="n">
        <v>1.7</v>
      </c>
      <c r="DM1195" s="614" t="n">
        <v>3.5</v>
      </c>
      <c r="DN1195" s="615" t="n">
        <v>0.0315</v>
      </c>
      <c r="DO1195" s="616" t="n">
        <v>0</v>
      </c>
      <c r="DP1195" s="617" t="s">
        <v>2730</v>
      </c>
      <c r="DQ1195" s="618" t="s">
        <v>209</v>
      </c>
      <c r="DR1195" s="618" t="s">
        <v>2022</v>
      </c>
      <c r="DS1195" s="625" t="n">
        <v>1265</v>
      </c>
      <c r="DT1195" s="625" t="s">
        <v>368</v>
      </c>
      <c r="DU1195" s="625" t="s">
        <v>818</v>
      </c>
      <c r="DV1195" s="625" t="s">
        <v>1425</v>
      </c>
      <c r="DW1195" s="590" t="n">
        <v>0.2</v>
      </c>
      <c r="DX1195" s="626" t="n">
        <v>0.012</v>
      </c>
      <c r="DY1195" s="199"/>
    </row>
    <row r="1196" customFormat="false" ht="15" hidden="false" customHeight="true" outlineLevel="0" collapsed="false">
      <c r="H1196" s="329" t="n">
        <f aca="false">IF(K1196=" "," ",COUNT(K1196))</f>
        <v>0</v>
      </c>
      <c r="I1196" s="326" t="n">
        <v>1176</v>
      </c>
      <c r="J1196" s="327"/>
      <c r="K1196" s="327"/>
      <c r="L1196" s="330" t="e">
        <f aca="false">LOOKUP(K1196,$K$7:$K$16,$L$7:$L$16)</f>
        <v>#N/A</v>
      </c>
      <c r="M1196" s="327"/>
      <c r="N1196" s="327"/>
      <c r="O1196" s="331" t="str">
        <f aca="false">UPPER(N1196)</f>
        <v/>
      </c>
      <c r="P1196" s="331" t="str">
        <f aca="false">JIS(O1196)</f>
        <v/>
      </c>
      <c r="Q1196" s="327"/>
      <c r="R1196" s="332" t="s">
        <v>1213</v>
      </c>
      <c r="S1196" s="327"/>
      <c r="T1196" s="332" t="s">
        <v>1179</v>
      </c>
      <c r="U1196" s="327" t="n">
        <v>0</v>
      </c>
      <c r="V1196" s="330" t="str">
        <f aca="false">LOOKUP(U1196,$U$12:$U$16,$V$12:$V$16)</f>
        <v>１～４以外</v>
      </c>
      <c r="W1196" s="327" t="n">
        <v>0</v>
      </c>
      <c r="X1196" s="330" t="str">
        <f aca="false">LOOKUP(W1196,$W$14:$W$16,$X$14:$X$16)</f>
        <v>装着なし</v>
      </c>
      <c r="Y1196" s="327"/>
      <c r="Z1196" s="333"/>
      <c r="AA1196" s="334"/>
      <c r="AB1196" s="335" t="e">
        <f aca="false">LOOKUP(AA1196,$AA$14:$AA$16,$AB$14:$AB$16)</f>
        <v>#N/A</v>
      </c>
      <c r="AC1196" s="336" t="str">
        <f aca="false">UPPER(N1196)</f>
        <v/>
      </c>
      <c r="AD1196" s="432" t="str">
        <f aca="false">JIS(AC1196)</f>
        <v/>
      </c>
      <c r="AU1196" s="488"/>
      <c r="AV1196" s="488"/>
      <c r="AW1196" s="488"/>
      <c r="AX1196" s="488"/>
      <c r="AY1196" s="488"/>
      <c r="AZ1196" s="488"/>
      <c r="BA1196" s="488"/>
      <c r="BD1196" s="136" t="n">
        <v>1176</v>
      </c>
      <c r="BE1196" s="350" t="n">
        <f aca="false">IF(U1196=1,Q1196,Y1196)</f>
        <v>0</v>
      </c>
      <c r="BF1196" s="351" t="str">
        <f aca="false">IF(U1196=1,IF(K1196=3,"乗用",IF(K1196=5,"乗用",(IF(K1196=7,"乗用","トラ")))),"")</f>
        <v/>
      </c>
      <c r="BG1196" s="351" t="str">
        <f aca="false">IF(U1196=1,IF(BF1196="トラ",INDEX($DI$1292:$DK$1295,MATCH(Y1196,$DI$1292:$DI$1295,1),3),"乗用"),"")</f>
        <v/>
      </c>
      <c r="BH1196" s="351" t="str">
        <f aca="false">UPPER(N1196)</f>
        <v/>
      </c>
      <c r="BI1196" s="351" t="str">
        <f aca="false">IF(U1196=1,BG1196,JIS(BH1196))</f>
        <v/>
      </c>
      <c r="BJ1196" s="350" t="str">
        <f aca="false">IF(ISERROR(FIND(LEFT(BI1196&amp;"！",1),"１２３４５６７８９０")),"","〓")&amp;IF(U1196=2,BI1196&amp;"ＬＰ記号",BI1196&amp;"記号")</f>
        <v>記号</v>
      </c>
      <c r="BK1196" s="352" t="e">
        <f aca="true">INDEX(INDIRECT(BJ1196),MATCH(BE1196,INDIRECT(BJ1196&amp;"重量"),1),MATCH($DN$22,$DN$22:$DO$22,0))</f>
        <v>#REF!</v>
      </c>
      <c r="BL1196" s="350"/>
      <c r="BM1196" s="352" t="e">
        <f aca="false">MIN(BK1196:BL1196)</f>
        <v>#REF!</v>
      </c>
      <c r="BN1196" s="353" t="e">
        <f aca="false">IF(Y1196&gt;3.5,Y1196*Z1196*BM1196,Z1196*BM1196)</f>
        <v>#REF!</v>
      </c>
      <c r="BO1196" s="354" t="e">
        <f aca="true">INDEX(INDIRECT(BJ1196),MATCH(BE1196,INDIRECT(BJ1196&amp;"重量"),1),MATCH($DO$22,$DN$22:$DO$22,0))</f>
        <v>#REF!</v>
      </c>
      <c r="BP1196" s="352"/>
      <c r="BQ1196" s="352"/>
      <c r="BR1196" s="354" t="e">
        <f aca="false">MIN(BO1196:BQ1196)</f>
        <v>#REF!</v>
      </c>
      <c r="BS1196" s="353" t="e">
        <f aca="false">IF(Y1196&gt;3.5,Y1196*Z1196*BR1196,Z1196*BR1196)</f>
        <v>#REF!</v>
      </c>
      <c r="CB1196" s="379"/>
      <c r="CC1196" s="379"/>
      <c r="CD1196" s="419" t="s">
        <v>2466</v>
      </c>
      <c r="CE1196" s="441" t="n">
        <v>0</v>
      </c>
      <c r="CF1196" s="405" t="n">
        <v>2</v>
      </c>
      <c r="CG1196" s="407"/>
      <c r="CI1196" s="379"/>
      <c r="CJ1196" s="379"/>
      <c r="CK1196" s="472" t="s">
        <v>2823</v>
      </c>
      <c r="CL1196" s="473" t="n">
        <v>0</v>
      </c>
      <c r="CM1196" s="474" t="n">
        <v>3</v>
      </c>
      <c r="CN1196" s="474" t="n">
        <f aca="false">DCOUNT($H$20:$AD$4020,"入力ﾁｪｯｸ",CK1195:CM1196)</f>
        <v>0</v>
      </c>
      <c r="CP1196" s="379"/>
      <c r="CQ1196" s="379"/>
      <c r="CR1196" s="472" t="s">
        <v>2823</v>
      </c>
      <c r="CS1196" s="473" t="n">
        <v>0</v>
      </c>
      <c r="CT1196" s="474" t="n">
        <v>2</v>
      </c>
      <c r="CU1196" s="474" t="n">
        <f aca="false">DCOUNT($H$20:$AD$4020,"入力ﾁｪｯｸ",CR1195:CT1196)</f>
        <v>0</v>
      </c>
      <c r="DB1196" s="199"/>
      <c r="DC1196" s="199"/>
      <c r="DD1196" s="199"/>
      <c r="DE1196" s="199"/>
      <c r="DF1196" s="199"/>
      <c r="DG1196" s="199"/>
      <c r="DH1196" s="613"/>
      <c r="DI1196" s="570" t="s">
        <v>2824</v>
      </c>
      <c r="DJ1196" s="570"/>
      <c r="DK1196" s="570"/>
      <c r="DL1196" s="614" t="n">
        <v>3.5</v>
      </c>
      <c r="DM1196" s="614" t="n">
        <v>30</v>
      </c>
      <c r="DN1196" s="615" t="n">
        <v>0.0225</v>
      </c>
      <c r="DO1196" s="616" t="n">
        <v>0</v>
      </c>
      <c r="DP1196" s="617" t="s">
        <v>2730</v>
      </c>
      <c r="DQ1196" s="618" t="s">
        <v>209</v>
      </c>
      <c r="DR1196" s="618" t="s">
        <v>2022</v>
      </c>
      <c r="DS1196" s="625" t="n">
        <v>2500</v>
      </c>
      <c r="DT1196" s="625" t="s">
        <v>368</v>
      </c>
      <c r="DU1196" s="625" t="s">
        <v>209</v>
      </c>
      <c r="DV1196" s="625" t="s">
        <v>1425</v>
      </c>
      <c r="DW1196" s="590" t="n">
        <v>0.7</v>
      </c>
      <c r="DX1196" s="626" t="n">
        <v>0.027</v>
      </c>
      <c r="DY1196" s="199"/>
    </row>
    <row r="1197" customFormat="false" ht="15" hidden="false" customHeight="true" outlineLevel="0" collapsed="false">
      <c r="H1197" s="329" t="n">
        <f aca="false">IF(K1197=" "," ",COUNT(K1197))</f>
        <v>0</v>
      </c>
      <c r="I1197" s="326" t="n">
        <v>1177</v>
      </c>
      <c r="J1197" s="327"/>
      <c r="K1197" s="327"/>
      <c r="L1197" s="330" t="e">
        <f aca="false">LOOKUP(K1197,$K$7:$K$16,$L$7:$L$16)</f>
        <v>#N/A</v>
      </c>
      <c r="M1197" s="327"/>
      <c r="N1197" s="327"/>
      <c r="O1197" s="331" t="str">
        <f aca="false">UPPER(N1197)</f>
        <v/>
      </c>
      <c r="P1197" s="331" t="str">
        <f aca="false">JIS(O1197)</f>
        <v/>
      </c>
      <c r="Q1197" s="327"/>
      <c r="R1197" s="332" t="s">
        <v>1213</v>
      </c>
      <c r="S1197" s="327"/>
      <c r="T1197" s="332" t="s">
        <v>1179</v>
      </c>
      <c r="U1197" s="327" t="n">
        <v>0</v>
      </c>
      <c r="V1197" s="330" t="str">
        <f aca="false">LOOKUP(U1197,$U$12:$U$16,$V$12:$V$16)</f>
        <v>１～４以外</v>
      </c>
      <c r="W1197" s="327" t="n">
        <v>0</v>
      </c>
      <c r="X1197" s="330" t="str">
        <f aca="false">LOOKUP(W1197,$W$14:$W$16,$X$14:$X$16)</f>
        <v>装着なし</v>
      </c>
      <c r="Y1197" s="327"/>
      <c r="Z1197" s="333"/>
      <c r="AA1197" s="334"/>
      <c r="AB1197" s="335" t="e">
        <f aca="false">LOOKUP(AA1197,$AA$14:$AA$16,$AB$14:$AB$16)</f>
        <v>#N/A</v>
      </c>
      <c r="AC1197" s="336" t="str">
        <f aca="false">UPPER(N1197)</f>
        <v/>
      </c>
      <c r="AD1197" s="432" t="str">
        <f aca="false">JIS(AC1197)</f>
        <v/>
      </c>
      <c r="AU1197" s="488"/>
      <c r="AV1197" s="488"/>
      <c r="AW1197" s="488"/>
      <c r="AX1197" s="488"/>
      <c r="AY1197" s="488"/>
      <c r="AZ1197" s="488"/>
      <c r="BA1197" s="488"/>
      <c r="BD1197" s="136" t="n">
        <v>1177</v>
      </c>
      <c r="BE1197" s="350" t="n">
        <f aca="false">IF(U1197=1,Q1197,Y1197)</f>
        <v>0</v>
      </c>
      <c r="BF1197" s="351" t="str">
        <f aca="false">IF(U1197=1,IF(K1197=3,"乗用",IF(K1197=5,"乗用",(IF(K1197=7,"乗用","トラ")))),"")</f>
        <v/>
      </c>
      <c r="BG1197" s="351" t="str">
        <f aca="false">IF(U1197=1,IF(BF1197="トラ",INDEX($DI$1292:$DK$1295,MATCH(Y1197,$DI$1292:$DI$1295,1),3),"乗用"),"")</f>
        <v/>
      </c>
      <c r="BH1197" s="351" t="str">
        <f aca="false">UPPER(N1197)</f>
        <v/>
      </c>
      <c r="BI1197" s="351" t="str">
        <f aca="false">IF(U1197=1,BG1197,JIS(BH1197))</f>
        <v/>
      </c>
      <c r="BJ1197" s="350" t="str">
        <f aca="false">IF(ISERROR(FIND(LEFT(BI1197&amp;"！",1),"１２３４５６７８９０")),"","〓")&amp;IF(U1197=2,BI1197&amp;"ＬＰ記号",BI1197&amp;"記号")</f>
        <v>記号</v>
      </c>
      <c r="BK1197" s="352" t="e">
        <f aca="true">INDEX(INDIRECT(BJ1197),MATCH(BE1197,INDIRECT(BJ1197&amp;"重量"),1),MATCH($DN$22,$DN$22:$DO$22,0))</f>
        <v>#REF!</v>
      </c>
      <c r="BL1197" s="350"/>
      <c r="BM1197" s="352" t="e">
        <f aca="false">MIN(BK1197:BL1197)</f>
        <v>#REF!</v>
      </c>
      <c r="BN1197" s="353" t="e">
        <f aca="false">IF(Y1197&gt;3.5,Y1197*Z1197*BM1197,Z1197*BM1197)</f>
        <v>#REF!</v>
      </c>
      <c r="BO1197" s="354" t="e">
        <f aca="true">INDEX(INDIRECT(BJ1197),MATCH(BE1197,INDIRECT(BJ1197&amp;"重量"),1),MATCH($DO$22,$DN$22:$DO$22,0))</f>
        <v>#REF!</v>
      </c>
      <c r="BP1197" s="352"/>
      <c r="BQ1197" s="352"/>
      <c r="BR1197" s="354" t="e">
        <f aca="false">MIN(BO1197:BQ1197)</f>
        <v>#REF!</v>
      </c>
      <c r="BS1197" s="353" t="e">
        <f aca="false">IF(Y1197&gt;3.5,Y1197*Z1197*BR1197,Z1197*BR1197)</f>
        <v>#REF!</v>
      </c>
      <c r="CB1197" s="379"/>
      <c r="CC1197" s="379"/>
      <c r="CD1197" s="411" t="s">
        <v>1193</v>
      </c>
      <c r="CE1197" s="361" t="s">
        <v>62</v>
      </c>
      <c r="CF1197" s="361" t="s">
        <v>74</v>
      </c>
      <c r="CG1197" s="413"/>
      <c r="CI1197" s="379"/>
      <c r="CJ1197" s="379"/>
      <c r="CK1197" s="468" t="s">
        <v>1193</v>
      </c>
      <c r="CL1197" s="469" t="s">
        <v>62</v>
      </c>
      <c r="CM1197" s="469" t="s">
        <v>74</v>
      </c>
      <c r="CN1197" s="470"/>
      <c r="CP1197" s="379"/>
      <c r="CQ1197" s="379"/>
      <c r="CR1197" s="468" t="s">
        <v>1193</v>
      </c>
      <c r="CS1197" s="469" t="s">
        <v>62</v>
      </c>
      <c r="CT1197" s="469" t="s">
        <v>74</v>
      </c>
      <c r="CU1197" s="470"/>
      <c r="DB1197" s="199"/>
      <c r="DC1197" s="199"/>
      <c r="DD1197" s="199"/>
      <c r="DE1197" s="199"/>
      <c r="DF1197" s="199"/>
      <c r="DG1197" s="199"/>
      <c r="DH1197" s="613"/>
      <c r="DI1197" s="570" t="s">
        <v>2825</v>
      </c>
      <c r="DJ1197" s="570"/>
      <c r="DK1197" s="570"/>
      <c r="DL1197" s="614" t="n">
        <v>0</v>
      </c>
      <c r="DM1197" s="401" t="n">
        <v>30</v>
      </c>
      <c r="DN1197" s="615" t="n">
        <v>0.0225</v>
      </c>
      <c r="DO1197" s="616" t="n">
        <v>0</v>
      </c>
      <c r="DP1197" s="617" t="s">
        <v>1239</v>
      </c>
      <c r="DQ1197" s="618" t="s">
        <v>818</v>
      </c>
      <c r="DR1197" s="618" t="s">
        <v>2022</v>
      </c>
      <c r="DS1197" s="625" t="n">
        <v>2500</v>
      </c>
      <c r="DT1197" s="625" t="s">
        <v>368</v>
      </c>
      <c r="DU1197" s="625" t="s">
        <v>209</v>
      </c>
      <c r="DV1197" s="625" t="s">
        <v>1425</v>
      </c>
      <c r="DW1197" s="590" t="n">
        <v>0.35</v>
      </c>
      <c r="DX1197" s="626" t="n">
        <v>0.00405</v>
      </c>
      <c r="DY1197" s="199"/>
    </row>
    <row r="1198" customFormat="false" ht="15" hidden="false" customHeight="true" outlineLevel="0" collapsed="false">
      <c r="H1198" s="329" t="n">
        <f aca="false">IF(K1198=" "," ",COUNT(K1198))</f>
        <v>0</v>
      </c>
      <c r="I1198" s="326" t="n">
        <v>1178</v>
      </c>
      <c r="J1198" s="327"/>
      <c r="K1198" s="327"/>
      <c r="L1198" s="330" t="e">
        <f aca="false">LOOKUP(K1198,$K$7:$K$16,$L$7:$L$16)</f>
        <v>#N/A</v>
      </c>
      <c r="M1198" s="327"/>
      <c r="N1198" s="327"/>
      <c r="O1198" s="331" t="str">
        <f aca="false">UPPER(N1198)</f>
        <v/>
      </c>
      <c r="P1198" s="331" t="str">
        <f aca="false">JIS(O1198)</f>
        <v/>
      </c>
      <c r="Q1198" s="327"/>
      <c r="R1198" s="332" t="s">
        <v>1213</v>
      </c>
      <c r="S1198" s="327"/>
      <c r="T1198" s="332" t="s">
        <v>1179</v>
      </c>
      <c r="U1198" s="327" t="n">
        <v>0</v>
      </c>
      <c r="V1198" s="330" t="str">
        <f aca="false">LOOKUP(U1198,$U$12:$U$16,$V$12:$V$16)</f>
        <v>１～４以外</v>
      </c>
      <c r="W1198" s="327" t="n">
        <v>0</v>
      </c>
      <c r="X1198" s="330" t="str">
        <f aca="false">LOOKUP(W1198,$W$14:$W$16,$X$14:$X$16)</f>
        <v>装着なし</v>
      </c>
      <c r="Y1198" s="327"/>
      <c r="Z1198" s="333"/>
      <c r="AA1198" s="334"/>
      <c r="AB1198" s="335" t="e">
        <f aca="false">LOOKUP(AA1198,$AA$14:$AA$16,$AB$14:$AB$16)</f>
        <v>#N/A</v>
      </c>
      <c r="AC1198" s="336" t="str">
        <f aca="false">UPPER(N1198)</f>
        <v/>
      </c>
      <c r="AD1198" s="432" t="str">
        <f aca="false">JIS(AC1198)</f>
        <v/>
      </c>
      <c r="AU1198" s="488"/>
      <c r="AV1198" s="488"/>
      <c r="AW1198" s="488"/>
      <c r="AX1198" s="488"/>
      <c r="AY1198" s="488"/>
      <c r="AZ1198" s="488"/>
      <c r="BA1198" s="488"/>
      <c r="BD1198" s="136" t="n">
        <v>1178</v>
      </c>
      <c r="BE1198" s="350" t="n">
        <f aca="false">IF(U1198=1,Q1198,Y1198)</f>
        <v>0</v>
      </c>
      <c r="BF1198" s="351" t="str">
        <f aca="false">IF(U1198=1,IF(K1198=3,"乗用",IF(K1198=5,"乗用",(IF(K1198=7,"乗用","トラ")))),"")</f>
        <v/>
      </c>
      <c r="BG1198" s="351" t="str">
        <f aca="false">IF(U1198=1,IF(BF1198="トラ",INDEX($DI$1292:$DK$1295,MATCH(Y1198,$DI$1292:$DI$1295,1),3),"乗用"),"")</f>
        <v/>
      </c>
      <c r="BH1198" s="351" t="str">
        <f aca="false">UPPER(N1198)</f>
        <v/>
      </c>
      <c r="BI1198" s="351" t="str">
        <f aca="false">IF(U1198=1,BG1198,JIS(BH1198))</f>
        <v/>
      </c>
      <c r="BJ1198" s="350" t="str">
        <f aca="false">IF(ISERROR(FIND(LEFT(BI1198&amp;"！",1),"１２３４５６７８９０")),"","〓")&amp;IF(U1198=2,BI1198&amp;"ＬＰ記号",BI1198&amp;"記号")</f>
        <v>記号</v>
      </c>
      <c r="BK1198" s="352" t="e">
        <f aca="true">INDEX(INDIRECT(BJ1198),MATCH(BE1198,INDIRECT(BJ1198&amp;"重量"),1),MATCH($DN$22,$DN$22:$DO$22,0))</f>
        <v>#REF!</v>
      </c>
      <c r="BL1198" s="350"/>
      <c r="BM1198" s="352" t="e">
        <f aca="false">MIN(BK1198:BL1198)</f>
        <v>#REF!</v>
      </c>
      <c r="BN1198" s="353" t="e">
        <f aca="false">IF(Y1198&gt;3.5,Y1198*Z1198*BM1198,Z1198*BM1198)</f>
        <v>#REF!</v>
      </c>
      <c r="BO1198" s="354" t="e">
        <f aca="true">INDEX(INDIRECT(BJ1198),MATCH(BE1198,INDIRECT(BJ1198&amp;"重量"),1),MATCH($DO$22,$DN$22:$DO$22,0))</f>
        <v>#REF!</v>
      </c>
      <c r="BP1198" s="352"/>
      <c r="BQ1198" s="352"/>
      <c r="BR1198" s="354" t="e">
        <f aca="false">MIN(BO1198:BQ1198)</f>
        <v>#REF!</v>
      </c>
      <c r="BS1198" s="353" t="e">
        <f aca="false">IF(Y1198&gt;3.5,Y1198*Z1198*BR1198,Z1198*BR1198)</f>
        <v>#REF!</v>
      </c>
      <c r="CB1198" s="379"/>
      <c r="CC1198" s="379"/>
      <c r="CD1198" s="419" t="s">
        <v>2467</v>
      </c>
      <c r="CE1198" s="437" t="n">
        <v>0</v>
      </c>
      <c r="CF1198" s="381" t="n">
        <v>1</v>
      </c>
      <c r="CG1198" s="382" t="n">
        <f aca="false">DCOUNT($H$20:$AD$4020,"入力ﾁｪｯｸ",CD1197:CF1199)</f>
        <v>0</v>
      </c>
      <c r="CI1198" s="379"/>
      <c r="CJ1198" s="379"/>
      <c r="CK1198" s="472" t="s">
        <v>2826</v>
      </c>
      <c r="CL1198" s="473" t="n">
        <v>0</v>
      </c>
      <c r="CM1198" s="474" t="n">
        <v>3</v>
      </c>
      <c r="CN1198" s="474" t="n">
        <f aca="false">DCOUNT($H$20:$AD$4020,"入力ﾁｪｯｸ",CK1197:CM1198)</f>
        <v>0</v>
      </c>
      <c r="CP1198" s="379"/>
      <c r="CQ1198" s="379"/>
      <c r="CR1198" s="472" t="s">
        <v>2826</v>
      </c>
      <c r="CS1198" s="473" t="n">
        <v>0</v>
      </c>
      <c r="CT1198" s="474" t="n">
        <v>2</v>
      </c>
      <c r="CU1198" s="474" t="n">
        <f aca="false">DCOUNT($H$20:$AD$4020,"入力ﾁｪｯｸ",CR1197:CT1198)</f>
        <v>0</v>
      </c>
      <c r="DB1198" s="199"/>
      <c r="DC1198" s="199"/>
      <c r="DD1198" s="199"/>
      <c r="DE1198" s="199"/>
      <c r="DF1198" s="199"/>
      <c r="DG1198" s="199"/>
      <c r="DH1198" s="613"/>
      <c r="DI1198" s="570" t="s">
        <v>2827</v>
      </c>
      <c r="DJ1198" s="570"/>
      <c r="DK1198" s="570"/>
      <c r="DL1198" s="614" t="n">
        <v>0</v>
      </c>
      <c r="DM1198" s="614" t="n">
        <v>1.7</v>
      </c>
      <c r="DN1198" s="615" t="n">
        <v>0.0225</v>
      </c>
      <c r="DO1198" s="616" t="n">
        <v>0</v>
      </c>
      <c r="DP1198" s="617" t="s">
        <v>1239</v>
      </c>
      <c r="DQ1198" s="618" t="s">
        <v>209</v>
      </c>
      <c r="DR1198" s="618" t="s">
        <v>2022</v>
      </c>
      <c r="DS1198" s="625" t="n">
        <v>3500</v>
      </c>
      <c r="DT1198" s="625" t="s">
        <v>368</v>
      </c>
      <c r="DU1198" s="625" t="s">
        <v>209</v>
      </c>
      <c r="DV1198" s="625" t="s">
        <v>1425</v>
      </c>
      <c r="DW1198" s="590" t="n">
        <v>0.7</v>
      </c>
      <c r="DX1198" s="626" t="n">
        <v>0.027</v>
      </c>
      <c r="DY1198" s="199"/>
    </row>
    <row r="1199" customFormat="false" ht="15" hidden="false" customHeight="true" outlineLevel="0" collapsed="false">
      <c r="H1199" s="329" t="n">
        <f aca="false">IF(K1199=" "," ",COUNT(K1199))</f>
        <v>0</v>
      </c>
      <c r="I1199" s="326" t="n">
        <v>1179</v>
      </c>
      <c r="J1199" s="327"/>
      <c r="K1199" s="327"/>
      <c r="L1199" s="330" t="e">
        <f aca="false">LOOKUP(K1199,$K$7:$K$16,$L$7:$L$16)</f>
        <v>#N/A</v>
      </c>
      <c r="M1199" s="327"/>
      <c r="N1199" s="327"/>
      <c r="O1199" s="331" t="str">
        <f aca="false">UPPER(N1199)</f>
        <v/>
      </c>
      <c r="P1199" s="331" t="str">
        <f aca="false">JIS(O1199)</f>
        <v/>
      </c>
      <c r="Q1199" s="327"/>
      <c r="R1199" s="332" t="s">
        <v>1213</v>
      </c>
      <c r="S1199" s="327"/>
      <c r="T1199" s="332" t="s">
        <v>1179</v>
      </c>
      <c r="U1199" s="327" t="n">
        <v>0</v>
      </c>
      <c r="V1199" s="330" t="str">
        <f aca="false">LOOKUP(U1199,$U$12:$U$16,$V$12:$V$16)</f>
        <v>１～４以外</v>
      </c>
      <c r="W1199" s="327" t="n">
        <v>0</v>
      </c>
      <c r="X1199" s="330" t="str">
        <f aca="false">LOOKUP(W1199,$W$14:$W$16,$X$14:$X$16)</f>
        <v>装着なし</v>
      </c>
      <c r="Y1199" s="327"/>
      <c r="Z1199" s="333"/>
      <c r="AA1199" s="334"/>
      <c r="AB1199" s="335" t="e">
        <f aca="false">LOOKUP(AA1199,$AA$14:$AA$16,$AB$14:$AB$16)</f>
        <v>#N/A</v>
      </c>
      <c r="AC1199" s="336" t="str">
        <f aca="false">UPPER(N1199)</f>
        <v/>
      </c>
      <c r="AD1199" s="432" t="str">
        <f aca="false">JIS(AC1199)</f>
        <v/>
      </c>
      <c r="AU1199" s="488"/>
      <c r="AV1199" s="488"/>
      <c r="AW1199" s="488"/>
      <c r="AX1199" s="488"/>
      <c r="AY1199" s="488"/>
      <c r="AZ1199" s="488"/>
      <c r="BA1199" s="488"/>
      <c r="BD1199" s="136" t="n">
        <v>1179</v>
      </c>
      <c r="BE1199" s="350" t="n">
        <f aca="false">IF(U1199=1,Q1199,Y1199)</f>
        <v>0</v>
      </c>
      <c r="BF1199" s="351" t="str">
        <f aca="false">IF(U1199=1,IF(K1199=3,"乗用",IF(K1199=5,"乗用",(IF(K1199=7,"乗用","トラ")))),"")</f>
        <v/>
      </c>
      <c r="BG1199" s="351" t="str">
        <f aca="false">IF(U1199=1,IF(BF1199="トラ",INDEX($DI$1292:$DK$1295,MATCH(Y1199,$DI$1292:$DI$1295,1),3),"乗用"),"")</f>
        <v/>
      </c>
      <c r="BH1199" s="351" t="str">
        <f aca="false">UPPER(N1199)</f>
        <v/>
      </c>
      <c r="BI1199" s="351" t="str">
        <f aca="false">IF(U1199=1,BG1199,JIS(BH1199))</f>
        <v/>
      </c>
      <c r="BJ1199" s="350" t="str">
        <f aca="false">IF(ISERROR(FIND(LEFT(BI1199&amp;"！",1),"１２３４５６７８９０")),"","〓")&amp;IF(U1199=2,BI1199&amp;"ＬＰ記号",BI1199&amp;"記号")</f>
        <v>記号</v>
      </c>
      <c r="BK1199" s="352" t="e">
        <f aca="true">INDEX(INDIRECT(BJ1199),MATCH(BE1199,INDIRECT(BJ1199&amp;"重量"),1),MATCH($DN$22,$DN$22:$DO$22,0))</f>
        <v>#REF!</v>
      </c>
      <c r="BL1199" s="350"/>
      <c r="BM1199" s="352" t="e">
        <f aca="false">MIN(BK1199:BL1199)</f>
        <v>#REF!</v>
      </c>
      <c r="BN1199" s="353" t="e">
        <f aca="false">IF(Y1199&gt;3.5,Y1199*Z1199*BM1199,Z1199*BM1199)</f>
        <v>#REF!</v>
      </c>
      <c r="BO1199" s="354" t="e">
        <f aca="true">INDEX(INDIRECT(BJ1199),MATCH(BE1199,INDIRECT(BJ1199&amp;"重量"),1),MATCH($DO$22,$DN$22:$DO$22,0))</f>
        <v>#REF!</v>
      </c>
      <c r="BP1199" s="352"/>
      <c r="BQ1199" s="352"/>
      <c r="BR1199" s="354" t="e">
        <f aca="false">MIN(BO1199:BQ1199)</f>
        <v>#REF!</v>
      </c>
      <c r="BS1199" s="353" t="e">
        <f aca="false">IF(Y1199&gt;3.5,Y1199*Z1199*BR1199,Z1199*BR1199)</f>
        <v>#REF!</v>
      </c>
      <c r="CB1199" s="379"/>
      <c r="CC1199" s="379"/>
      <c r="CD1199" s="419" t="s">
        <v>2467</v>
      </c>
      <c r="CE1199" s="441" t="n">
        <v>0</v>
      </c>
      <c r="CF1199" s="405" t="n">
        <v>2</v>
      </c>
      <c r="CG1199" s="407"/>
      <c r="CI1199" s="379"/>
      <c r="CJ1199" s="379"/>
      <c r="CK1199" s="468" t="s">
        <v>1193</v>
      </c>
      <c r="CL1199" s="469" t="s">
        <v>62</v>
      </c>
      <c r="CM1199" s="469" t="s">
        <v>74</v>
      </c>
      <c r="CN1199" s="470"/>
      <c r="CP1199" s="379"/>
      <c r="CQ1199" s="379"/>
      <c r="CR1199" s="468" t="s">
        <v>1193</v>
      </c>
      <c r="CS1199" s="469" t="s">
        <v>62</v>
      </c>
      <c r="CT1199" s="469" t="s">
        <v>74</v>
      </c>
      <c r="CU1199" s="470"/>
      <c r="DB1199" s="199"/>
      <c r="DC1199" s="199"/>
      <c r="DD1199" s="199"/>
      <c r="DE1199" s="199"/>
      <c r="DF1199" s="199"/>
      <c r="DG1199" s="199"/>
      <c r="DH1199" s="613"/>
      <c r="DI1199" s="570" t="s">
        <v>2828</v>
      </c>
      <c r="DJ1199" s="570"/>
      <c r="DK1199" s="570"/>
      <c r="DL1199" s="614" t="n">
        <v>1.7</v>
      </c>
      <c r="DM1199" s="614" t="n">
        <v>3.5</v>
      </c>
      <c r="DN1199" s="615" t="n">
        <v>0.0315</v>
      </c>
      <c r="DO1199" s="616" t="n">
        <v>0</v>
      </c>
      <c r="DP1199" s="617" t="s">
        <v>1239</v>
      </c>
      <c r="DQ1199" s="618" t="s">
        <v>209</v>
      </c>
      <c r="DR1199" s="618" t="s">
        <v>2022</v>
      </c>
      <c r="DS1199" s="625" t="n">
        <v>3500</v>
      </c>
      <c r="DT1199" s="625" t="s">
        <v>368</v>
      </c>
      <c r="DU1199" s="625" t="s">
        <v>209</v>
      </c>
      <c r="DV1199" s="625" t="s">
        <v>1425</v>
      </c>
      <c r="DW1199" s="590" t="n">
        <v>0.35</v>
      </c>
      <c r="DX1199" s="626" t="n">
        <v>0.00405</v>
      </c>
      <c r="DY1199" s="199"/>
    </row>
    <row r="1200" customFormat="false" ht="15" hidden="false" customHeight="true" outlineLevel="0" collapsed="false">
      <c r="H1200" s="329" t="n">
        <f aca="false">IF(K1200=" "," ",COUNT(K1200))</f>
        <v>0</v>
      </c>
      <c r="I1200" s="326" t="n">
        <v>1180</v>
      </c>
      <c r="J1200" s="327"/>
      <c r="K1200" s="327"/>
      <c r="L1200" s="330" t="e">
        <f aca="false">LOOKUP(K1200,$K$7:$K$16,$L$7:$L$16)</f>
        <v>#N/A</v>
      </c>
      <c r="M1200" s="327"/>
      <c r="N1200" s="327"/>
      <c r="O1200" s="331" t="str">
        <f aca="false">UPPER(N1200)</f>
        <v/>
      </c>
      <c r="P1200" s="331" t="str">
        <f aca="false">JIS(O1200)</f>
        <v/>
      </c>
      <c r="Q1200" s="327"/>
      <c r="R1200" s="332" t="s">
        <v>1213</v>
      </c>
      <c r="S1200" s="327"/>
      <c r="T1200" s="332" t="s">
        <v>1179</v>
      </c>
      <c r="U1200" s="327" t="n">
        <v>0</v>
      </c>
      <c r="V1200" s="330" t="str">
        <f aca="false">LOOKUP(U1200,$U$12:$U$16,$V$12:$V$16)</f>
        <v>１～４以外</v>
      </c>
      <c r="W1200" s="327" t="n">
        <v>0</v>
      </c>
      <c r="X1200" s="330" t="str">
        <f aca="false">LOOKUP(W1200,$W$14:$W$16,$X$14:$X$16)</f>
        <v>装着なし</v>
      </c>
      <c r="Y1200" s="327"/>
      <c r="Z1200" s="333"/>
      <c r="AA1200" s="334"/>
      <c r="AB1200" s="335" t="e">
        <f aca="false">LOOKUP(AA1200,$AA$14:$AA$16,$AB$14:$AB$16)</f>
        <v>#N/A</v>
      </c>
      <c r="AC1200" s="336" t="str">
        <f aca="false">UPPER(N1200)</f>
        <v/>
      </c>
      <c r="AD1200" s="432" t="str">
        <f aca="false">JIS(AC1200)</f>
        <v/>
      </c>
      <c r="AU1200" s="488"/>
      <c r="AV1200" s="488"/>
      <c r="AW1200" s="488"/>
      <c r="AX1200" s="488"/>
      <c r="AY1200" s="488"/>
      <c r="AZ1200" s="488"/>
      <c r="BA1200" s="488"/>
      <c r="BD1200" s="136" t="n">
        <v>1180</v>
      </c>
      <c r="BE1200" s="350" t="n">
        <f aca="false">IF(U1200=1,Q1200,Y1200)</f>
        <v>0</v>
      </c>
      <c r="BF1200" s="351" t="str">
        <f aca="false">IF(U1200=1,IF(K1200=3,"乗用",IF(K1200=5,"乗用",(IF(K1200=7,"乗用","トラ")))),"")</f>
        <v/>
      </c>
      <c r="BG1200" s="351" t="str">
        <f aca="false">IF(U1200=1,IF(BF1200="トラ",INDEX($DI$1292:$DK$1295,MATCH(Y1200,$DI$1292:$DI$1295,1),3),"乗用"),"")</f>
        <v/>
      </c>
      <c r="BH1200" s="351" t="str">
        <f aca="false">UPPER(N1200)</f>
        <v/>
      </c>
      <c r="BI1200" s="351" t="str">
        <f aca="false">IF(U1200=1,BG1200,JIS(BH1200))</f>
        <v/>
      </c>
      <c r="BJ1200" s="350" t="str">
        <f aca="false">IF(ISERROR(FIND(LEFT(BI1200&amp;"！",1),"１２３４５６７８９０")),"","〓")&amp;IF(U1200=2,BI1200&amp;"ＬＰ記号",BI1200&amp;"記号")</f>
        <v>記号</v>
      </c>
      <c r="BK1200" s="352" t="e">
        <f aca="true">INDEX(INDIRECT(BJ1200),MATCH(BE1200,INDIRECT(BJ1200&amp;"重量"),1),MATCH($DN$22,$DN$22:$DO$22,0))</f>
        <v>#REF!</v>
      </c>
      <c r="BL1200" s="350"/>
      <c r="BM1200" s="352" t="e">
        <f aca="false">MIN(BK1200:BL1200)</f>
        <v>#REF!</v>
      </c>
      <c r="BN1200" s="353" t="e">
        <f aca="false">IF(Y1200&gt;3.5,Y1200*Z1200*BM1200,Z1200*BM1200)</f>
        <v>#REF!</v>
      </c>
      <c r="BO1200" s="354" t="e">
        <f aca="true">INDEX(INDIRECT(BJ1200),MATCH(BE1200,INDIRECT(BJ1200&amp;"重量"),1),MATCH($DO$22,$DN$22:$DO$22,0))</f>
        <v>#REF!</v>
      </c>
      <c r="BP1200" s="352"/>
      <c r="BQ1200" s="352"/>
      <c r="BR1200" s="354" t="e">
        <f aca="false">MIN(BO1200:BQ1200)</f>
        <v>#REF!</v>
      </c>
      <c r="BS1200" s="353" t="e">
        <f aca="false">IF(Y1200&gt;3.5,Y1200*Z1200*BR1200,Z1200*BR1200)</f>
        <v>#REF!</v>
      </c>
      <c r="CB1200" s="379"/>
      <c r="CC1200" s="379"/>
      <c r="CD1200" s="411" t="s">
        <v>1193</v>
      </c>
      <c r="CE1200" s="361" t="s">
        <v>62</v>
      </c>
      <c r="CF1200" s="361" t="s">
        <v>74</v>
      </c>
      <c r="CG1200" s="413"/>
      <c r="CI1200" s="379"/>
      <c r="CJ1200" s="379"/>
      <c r="CK1200" s="472" t="s">
        <v>2829</v>
      </c>
      <c r="CL1200" s="473" t="n">
        <v>0</v>
      </c>
      <c r="CM1200" s="474" t="n">
        <v>3</v>
      </c>
      <c r="CN1200" s="474" t="n">
        <f aca="false">DCOUNT($H$20:$AD$4020,"入力ﾁｪｯｸ",CK1199:CM1200)</f>
        <v>0</v>
      </c>
      <c r="CP1200" s="379"/>
      <c r="CQ1200" s="379"/>
      <c r="CR1200" s="472" t="s">
        <v>2829</v>
      </c>
      <c r="CS1200" s="473" t="n">
        <v>0</v>
      </c>
      <c r="CT1200" s="474" t="n">
        <v>2</v>
      </c>
      <c r="CU1200" s="474" t="n">
        <f aca="false">DCOUNT($H$20:$AD$4020,"入力ﾁｪｯｸ",CR1199:CT1200)</f>
        <v>0</v>
      </c>
      <c r="DB1200" s="199"/>
      <c r="DC1200" s="199"/>
      <c r="DD1200" s="199"/>
      <c r="DE1200" s="199"/>
      <c r="DF1200" s="199"/>
      <c r="DG1200" s="199"/>
      <c r="DH1200" s="613"/>
      <c r="DI1200" s="570" t="s">
        <v>2830</v>
      </c>
      <c r="DJ1200" s="570"/>
      <c r="DK1200" s="570"/>
      <c r="DL1200" s="614" t="n">
        <v>3.5</v>
      </c>
      <c r="DM1200" s="614" t="n">
        <v>30</v>
      </c>
      <c r="DN1200" s="615" t="n">
        <v>0.0225</v>
      </c>
      <c r="DO1200" s="616" t="n">
        <v>0</v>
      </c>
      <c r="DP1200" s="617" t="s">
        <v>1239</v>
      </c>
      <c r="DQ1200" s="618" t="s">
        <v>209</v>
      </c>
      <c r="DR1200" s="618" t="s">
        <v>2022</v>
      </c>
      <c r="DS1200" s="625" t="n">
        <v>2500</v>
      </c>
      <c r="DT1200" s="625" t="s">
        <v>368</v>
      </c>
      <c r="DU1200" s="625" t="s">
        <v>209</v>
      </c>
      <c r="DV1200" s="625" t="s">
        <v>1411</v>
      </c>
      <c r="DW1200" s="590" t="n">
        <v>0.7</v>
      </c>
      <c r="DX1200" s="626" t="n">
        <v>0.027</v>
      </c>
      <c r="DY1200" s="199"/>
    </row>
    <row r="1201" customFormat="false" ht="15" hidden="false" customHeight="true" outlineLevel="0" collapsed="false">
      <c r="H1201" s="329" t="n">
        <f aca="false">IF(K1201=" "," ",COUNT(K1201))</f>
        <v>0</v>
      </c>
      <c r="I1201" s="326" t="n">
        <v>1181</v>
      </c>
      <c r="J1201" s="327"/>
      <c r="K1201" s="327"/>
      <c r="L1201" s="330" t="e">
        <f aca="false">LOOKUP(K1201,$K$7:$K$16,$L$7:$L$16)</f>
        <v>#N/A</v>
      </c>
      <c r="M1201" s="327"/>
      <c r="N1201" s="327"/>
      <c r="O1201" s="331" t="str">
        <f aca="false">UPPER(N1201)</f>
        <v/>
      </c>
      <c r="P1201" s="331" t="str">
        <f aca="false">JIS(O1201)</f>
        <v/>
      </c>
      <c r="Q1201" s="327"/>
      <c r="R1201" s="332" t="s">
        <v>1213</v>
      </c>
      <c r="S1201" s="327"/>
      <c r="T1201" s="332" t="s">
        <v>1179</v>
      </c>
      <c r="U1201" s="327" t="n">
        <v>0</v>
      </c>
      <c r="V1201" s="330" t="str">
        <f aca="false">LOOKUP(U1201,$U$12:$U$16,$V$12:$V$16)</f>
        <v>１～４以外</v>
      </c>
      <c r="W1201" s="327" t="n">
        <v>0</v>
      </c>
      <c r="X1201" s="330" t="str">
        <f aca="false">LOOKUP(W1201,$W$14:$W$16,$X$14:$X$16)</f>
        <v>装着なし</v>
      </c>
      <c r="Y1201" s="327"/>
      <c r="Z1201" s="333"/>
      <c r="AA1201" s="334"/>
      <c r="AB1201" s="335" t="e">
        <f aca="false">LOOKUP(AA1201,$AA$14:$AA$16,$AB$14:$AB$16)</f>
        <v>#N/A</v>
      </c>
      <c r="AC1201" s="336" t="str">
        <f aca="false">UPPER(N1201)</f>
        <v/>
      </c>
      <c r="AD1201" s="432" t="str">
        <f aca="false">JIS(AC1201)</f>
        <v/>
      </c>
      <c r="AU1201" s="488"/>
      <c r="AV1201" s="488"/>
      <c r="AW1201" s="488"/>
      <c r="AX1201" s="488"/>
      <c r="AY1201" s="488"/>
      <c r="AZ1201" s="488"/>
      <c r="BA1201" s="488"/>
      <c r="BD1201" s="136" t="n">
        <v>1181</v>
      </c>
      <c r="BE1201" s="350" t="n">
        <f aca="false">IF(U1201=1,Q1201,Y1201)</f>
        <v>0</v>
      </c>
      <c r="BF1201" s="351" t="str">
        <f aca="false">IF(U1201=1,IF(K1201=3,"乗用",IF(K1201=5,"乗用",(IF(K1201=7,"乗用","トラ")))),"")</f>
        <v/>
      </c>
      <c r="BG1201" s="351" t="str">
        <f aca="false">IF(U1201=1,IF(BF1201="トラ",INDEX($DI$1292:$DK$1295,MATCH(Y1201,$DI$1292:$DI$1295,1),3),"乗用"),"")</f>
        <v/>
      </c>
      <c r="BH1201" s="351" t="str">
        <f aca="false">UPPER(N1201)</f>
        <v/>
      </c>
      <c r="BI1201" s="351" t="str">
        <f aca="false">IF(U1201=1,BG1201,JIS(BH1201))</f>
        <v/>
      </c>
      <c r="BJ1201" s="350" t="str">
        <f aca="false">IF(ISERROR(FIND(LEFT(BI1201&amp;"！",1),"１２３４５６７８９０")),"","〓")&amp;IF(U1201=2,BI1201&amp;"ＬＰ記号",BI1201&amp;"記号")</f>
        <v>記号</v>
      </c>
      <c r="BK1201" s="352" t="e">
        <f aca="true">INDEX(INDIRECT(BJ1201),MATCH(BE1201,INDIRECT(BJ1201&amp;"重量"),1),MATCH($DN$22,$DN$22:$DO$22,0))</f>
        <v>#REF!</v>
      </c>
      <c r="BL1201" s="350"/>
      <c r="BM1201" s="352" t="e">
        <f aca="false">MIN(BK1201:BL1201)</f>
        <v>#REF!</v>
      </c>
      <c r="BN1201" s="353" t="e">
        <f aca="false">IF(Y1201&gt;3.5,Y1201*Z1201*BM1201,Z1201*BM1201)</f>
        <v>#REF!</v>
      </c>
      <c r="BO1201" s="354" t="e">
        <f aca="true">INDEX(INDIRECT(BJ1201),MATCH(BE1201,INDIRECT(BJ1201&amp;"重量"),1),MATCH($DO$22,$DN$22:$DO$22,0))</f>
        <v>#REF!</v>
      </c>
      <c r="BP1201" s="352"/>
      <c r="BQ1201" s="352"/>
      <c r="BR1201" s="354" t="e">
        <f aca="false">MIN(BO1201:BQ1201)</f>
        <v>#REF!</v>
      </c>
      <c r="BS1201" s="353" t="e">
        <f aca="false">IF(Y1201&gt;3.5,Y1201*Z1201*BR1201,Z1201*BR1201)</f>
        <v>#REF!</v>
      </c>
      <c r="CB1201" s="379"/>
      <c r="CC1201" s="379"/>
      <c r="CD1201" s="419" t="s">
        <v>2468</v>
      </c>
      <c r="CE1201" s="437" t="n">
        <v>0</v>
      </c>
      <c r="CF1201" s="381" t="n">
        <v>1</v>
      </c>
      <c r="CG1201" s="382" t="n">
        <f aca="false">DCOUNT($H$20:$AD$4020,"入力ﾁｪｯｸ",CD1200:CF1202)</f>
        <v>0</v>
      </c>
      <c r="CI1201" s="379"/>
      <c r="CJ1201" s="379"/>
      <c r="CK1201" s="468" t="s">
        <v>1193</v>
      </c>
      <c r="CL1201" s="469" t="s">
        <v>62</v>
      </c>
      <c r="CM1201" s="469" t="s">
        <v>74</v>
      </c>
      <c r="CN1201" s="470"/>
      <c r="CP1201" s="379"/>
      <c r="CQ1201" s="379"/>
      <c r="CR1201" s="468" t="s">
        <v>1193</v>
      </c>
      <c r="CS1201" s="469" t="s">
        <v>62</v>
      </c>
      <c r="CT1201" s="469" t="s">
        <v>74</v>
      </c>
      <c r="CU1201" s="470"/>
      <c r="DB1201" s="199"/>
      <c r="DC1201" s="199"/>
      <c r="DD1201" s="199"/>
      <c r="DE1201" s="199"/>
      <c r="DF1201" s="199"/>
      <c r="DG1201" s="199"/>
      <c r="DH1201" s="613"/>
      <c r="DI1201" s="542" t="s">
        <v>2831</v>
      </c>
      <c r="DJ1201" s="542"/>
      <c r="DK1201" s="542"/>
      <c r="DL1201" s="614" t="n">
        <v>3.5</v>
      </c>
      <c r="DM1201" s="577" t="n">
        <v>12</v>
      </c>
      <c r="DN1201" s="615" t="n">
        <v>0.0125</v>
      </c>
      <c r="DO1201" s="616" t="n">
        <v>0</v>
      </c>
      <c r="DP1201" s="617" t="s">
        <v>2730</v>
      </c>
      <c r="DQ1201" s="618" t="s">
        <v>209</v>
      </c>
      <c r="DR1201" s="618" t="s">
        <v>2089</v>
      </c>
      <c r="DS1201" s="625" t="n">
        <v>2500</v>
      </c>
      <c r="DT1201" s="625" t="s">
        <v>368</v>
      </c>
      <c r="DU1201" s="625" t="s">
        <v>209</v>
      </c>
      <c r="DV1201" s="625" t="s">
        <v>1411</v>
      </c>
      <c r="DW1201" s="590" t="n">
        <v>0.35</v>
      </c>
      <c r="DX1201" s="626" t="n">
        <v>0.00405</v>
      </c>
      <c r="DY1201" s="199"/>
    </row>
    <row r="1202" customFormat="false" ht="15" hidden="false" customHeight="true" outlineLevel="0" collapsed="false">
      <c r="H1202" s="329" t="n">
        <f aca="false">IF(K1202=" "," ",COUNT(K1202))</f>
        <v>0</v>
      </c>
      <c r="I1202" s="326" t="n">
        <v>1182</v>
      </c>
      <c r="J1202" s="327"/>
      <c r="K1202" s="327"/>
      <c r="L1202" s="330" t="e">
        <f aca="false">LOOKUP(K1202,$K$7:$K$16,$L$7:$L$16)</f>
        <v>#N/A</v>
      </c>
      <c r="M1202" s="327"/>
      <c r="N1202" s="327"/>
      <c r="O1202" s="331" t="str">
        <f aca="false">UPPER(N1202)</f>
        <v/>
      </c>
      <c r="P1202" s="331" t="str">
        <f aca="false">JIS(O1202)</f>
        <v/>
      </c>
      <c r="Q1202" s="327"/>
      <c r="R1202" s="332" t="s">
        <v>1213</v>
      </c>
      <c r="S1202" s="327"/>
      <c r="T1202" s="332" t="s">
        <v>1179</v>
      </c>
      <c r="U1202" s="327" t="n">
        <v>0</v>
      </c>
      <c r="V1202" s="330" t="str">
        <f aca="false">LOOKUP(U1202,$U$12:$U$16,$V$12:$V$16)</f>
        <v>１～４以外</v>
      </c>
      <c r="W1202" s="327" t="n">
        <v>0</v>
      </c>
      <c r="X1202" s="330" t="str">
        <f aca="false">LOOKUP(W1202,$W$14:$W$16,$X$14:$X$16)</f>
        <v>装着なし</v>
      </c>
      <c r="Y1202" s="327"/>
      <c r="Z1202" s="333"/>
      <c r="AA1202" s="334"/>
      <c r="AB1202" s="335" t="e">
        <f aca="false">LOOKUP(AA1202,$AA$14:$AA$16,$AB$14:$AB$16)</f>
        <v>#N/A</v>
      </c>
      <c r="AC1202" s="336" t="str">
        <f aca="false">UPPER(N1202)</f>
        <v/>
      </c>
      <c r="AD1202" s="432" t="str">
        <f aca="false">JIS(AC1202)</f>
        <v/>
      </c>
      <c r="AU1202" s="488"/>
      <c r="AV1202" s="488"/>
      <c r="AW1202" s="488"/>
      <c r="AX1202" s="488"/>
      <c r="AY1202" s="488"/>
      <c r="AZ1202" s="488"/>
      <c r="BA1202" s="488"/>
      <c r="BD1202" s="136" t="n">
        <v>1182</v>
      </c>
      <c r="BE1202" s="350" t="n">
        <f aca="false">IF(U1202=1,Q1202,Y1202)</f>
        <v>0</v>
      </c>
      <c r="BF1202" s="351" t="str">
        <f aca="false">IF(U1202=1,IF(K1202=3,"乗用",IF(K1202=5,"乗用",(IF(K1202=7,"乗用","トラ")))),"")</f>
        <v/>
      </c>
      <c r="BG1202" s="351" t="str">
        <f aca="false">IF(U1202=1,IF(BF1202="トラ",INDEX($DI$1292:$DK$1295,MATCH(Y1202,$DI$1292:$DI$1295,1),3),"乗用"),"")</f>
        <v/>
      </c>
      <c r="BH1202" s="351" t="str">
        <f aca="false">UPPER(N1202)</f>
        <v/>
      </c>
      <c r="BI1202" s="351" t="str">
        <f aca="false">IF(U1202=1,BG1202,JIS(BH1202))</f>
        <v/>
      </c>
      <c r="BJ1202" s="350" t="str">
        <f aca="false">IF(ISERROR(FIND(LEFT(BI1202&amp;"！",1),"１２３４５６７８９０")),"","〓")&amp;IF(U1202=2,BI1202&amp;"ＬＰ記号",BI1202&amp;"記号")</f>
        <v>記号</v>
      </c>
      <c r="BK1202" s="352" t="e">
        <f aca="true">INDEX(INDIRECT(BJ1202),MATCH(BE1202,INDIRECT(BJ1202&amp;"重量"),1),MATCH($DN$22,$DN$22:$DO$22,0))</f>
        <v>#REF!</v>
      </c>
      <c r="BL1202" s="350"/>
      <c r="BM1202" s="352" t="e">
        <f aca="false">MIN(BK1202:BL1202)</f>
        <v>#REF!</v>
      </c>
      <c r="BN1202" s="353" t="e">
        <f aca="false">IF(Y1202&gt;3.5,Y1202*Z1202*BM1202,Z1202*BM1202)</f>
        <v>#REF!</v>
      </c>
      <c r="BO1202" s="354" t="e">
        <f aca="true">INDEX(INDIRECT(BJ1202),MATCH(BE1202,INDIRECT(BJ1202&amp;"重量"),1),MATCH($DO$22,$DN$22:$DO$22,0))</f>
        <v>#REF!</v>
      </c>
      <c r="BP1202" s="352"/>
      <c r="BQ1202" s="352"/>
      <c r="BR1202" s="354" t="e">
        <f aca="false">MIN(BO1202:BQ1202)</f>
        <v>#REF!</v>
      </c>
      <c r="BS1202" s="353" t="e">
        <f aca="false">IF(Y1202&gt;3.5,Y1202*Z1202*BR1202,Z1202*BR1202)</f>
        <v>#REF!</v>
      </c>
      <c r="CB1202" s="379"/>
      <c r="CC1202" s="379"/>
      <c r="CD1202" s="419" t="s">
        <v>2468</v>
      </c>
      <c r="CE1202" s="441" t="n">
        <v>0</v>
      </c>
      <c r="CF1202" s="405" t="n">
        <v>2</v>
      </c>
      <c r="CG1202" s="407"/>
      <c r="CI1202" s="379"/>
      <c r="CJ1202" s="379"/>
      <c r="CK1202" s="472" t="s">
        <v>2832</v>
      </c>
      <c r="CL1202" s="473" t="n">
        <v>0</v>
      </c>
      <c r="CM1202" s="474" t="n">
        <v>3</v>
      </c>
      <c r="CN1202" s="474" t="n">
        <f aca="false">DCOUNT($H$20:$AD$4020,"入力ﾁｪｯｸ",CK1201:CM1202)</f>
        <v>0</v>
      </c>
      <c r="CP1202" s="379"/>
      <c r="CQ1202" s="379"/>
      <c r="CR1202" s="472" t="s">
        <v>2832</v>
      </c>
      <c r="CS1202" s="473" t="n">
        <v>0</v>
      </c>
      <c r="CT1202" s="474" t="n">
        <v>2</v>
      </c>
      <c r="CU1202" s="474" t="n">
        <f aca="false">DCOUNT($H$20:$AD$4020,"入力ﾁｪｯｸ",CR1201:CT1202)</f>
        <v>0</v>
      </c>
      <c r="DB1202" s="199"/>
      <c r="DC1202" s="199"/>
      <c r="DD1202" s="199"/>
      <c r="DE1202" s="199"/>
      <c r="DF1202" s="199"/>
      <c r="DG1202" s="199"/>
      <c r="DH1202" s="613"/>
      <c r="DI1202" s="542" t="s">
        <v>2833</v>
      </c>
      <c r="DJ1202" s="542"/>
      <c r="DK1202" s="542"/>
      <c r="DL1202" s="614" t="n">
        <v>3.5</v>
      </c>
      <c r="DM1202" s="577" t="n">
        <v>12</v>
      </c>
      <c r="DN1202" s="615" t="n">
        <v>0.025</v>
      </c>
      <c r="DO1202" s="616" t="n">
        <v>0</v>
      </c>
      <c r="DP1202" s="617" t="s">
        <v>1239</v>
      </c>
      <c r="DQ1202" s="618" t="s">
        <v>209</v>
      </c>
      <c r="DR1202" s="618" t="s">
        <v>2089</v>
      </c>
      <c r="DS1202" s="625" t="n">
        <v>12000</v>
      </c>
      <c r="DT1202" s="625" t="s">
        <v>368</v>
      </c>
      <c r="DU1202" s="625" t="s">
        <v>209</v>
      </c>
      <c r="DV1202" s="625" t="s">
        <v>1411</v>
      </c>
      <c r="DW1202" s="590" t="n">
        <v>0.35</v>
      </c>
      <c r="DX1202" s="626" t="n">
        <v>0.0069</v>
      </c>
      <c r="DY1202" s="199"/>
    </row>
    <row r="1203" customFormat="false" ht="15" hidden="false" customHeight="true" outlineLevel="0" collapsed="false">
      <c r="H1203" s="329" t="n">
        <f aca="false">IF(K1203=" "," ",COUNT(K1203))</f>
        <v>0</v>
      </c>
      <c r="I1203" s="326" t="n">
        <v>1183</v>
      </c>
      <c r="J1203" s="327"/>
      <c r="K1203" s="327"/>
      <c r="L1203" s="330" t="e">
        <f aca="false">LOOKUP(K1203,$K$7:$K$16,$L$7:$L$16)</f>
        <v>#N/A</v>
      </c>
      <c r="M1203" s="327"/>
      <c r="N1203" s="327"/>
      <c r="O1203" s="331" t="str">
        <f aca="false">UPPER(N1203)</f>
        <v/>
      </c>
      <c r="P1203" s="331" t="str">
        <f aca="false">JIS(O1203)</f>
        <v/>
      </c>
      <c r="Q1203" s="327"/>
      <c r="R1203" s="332" t="s">
        <v>1213</v>
      </c>
      <c r="S1203" s="327"/>
      <c r="T1203" s="332" t="s">
        <v>1179</v>
      </c>
      <c r="U1203" s="327" t="n">
        <v>0</v>
      </c>
      <c r="V1203" s="330" t="str">
        <f aca="false">LOOKUP(U1203,$U$12:$U$16,$V$12:$V$16)</f>
        <v>１～４以外</v>
      </c>
      <c r="W1203" s="327" t="n">
        <v>0</v>
      </c>
      <c r="X1203" s="330" t="str">
        <f aca="false">LOOKUP(W1203,$W$14:$W$16,$X$14:$X$16)</f>
        <v>装着なし</v>
      </c>
      <c r="Y1203" s="327"/>
      <c r="Z1203" s="333"/>
      <c r="AA1203" s="334"/>
      <c r="AB1203" s="335" t="e">
        <f aca="false">LOOKUP(AA1203,$AA$14:$AA$16,$AB$14:$AB$16)</f>
        <v>#N/A</v>
      </c>
      <c r="AC1203" s="336" t="str">
        <f aca="false">UPPER(N1203)</f>
        <v/>
      </c>
      <c r="AD1203" s="432" t="str">
        <f aca="false">JIS(AC1203)</f>
        <v/>
      </c>
      <c r="AU1203" s="488"/>
      <c r="AV1203" s="488"/>
      <c r="AW1203" s="488"/>
      <c r="AX1203" s="488"/>
      <c r="AY1203" s="488"/>
      <c r="AZ1203" s="488"/>
      <c r="BA1203" s="488"/>
      <c r="BD1203" s="136" t="n">
        <v>1183</v>
      </c>
      <c r="BE1203" s="350" t="n">
        <f aca="false">IF(U1203=1,Q1203,Y1203)</f>
        <v>0</v>
      </c>
      <c r="BF1203" s="351" t="str">
        <f aca="false">IF(U1203=1,IF(K1203=3,"乗用",IF(K1203=5,"乗用",(IF(K1203=7,"乗用","トラ")))),"")</f>
        <v/>
      </c>
      <c r="BG1203" s="351" t="str">
        <f aca="false">IF(U1203=1,IF(BF1203="トラ",INDEX($DI$1292:$DK$1295,MATCH(Y1203,$DI$1292:$DI$1295,1),3),"乗用"),"")</f>
        <v/>
      </c>
      <c r="BH1203" s="351" t="str">
        <f aca="false">UPPER(N1203)</f>
        <v/>
      </c>
      <c r="BI1203" s="351" t="str">
        <f aca="false">IF(U1203=1,BG1203,JIS(BH1203))</f>
        <v/>
      </c>
      <c r="BJ1203" s="350" t="str">
        <f aca="false">IF(ISERROR(FIND(LEFT(BI1203&amp;"！",1),"１２３４５６７８９０")),"","〓")&amp;IF(U1203=2,BI1203&amp;"ＬＰ記号",BI1203&amp;"記号")</f>
        <v>記号</v>
      </c>
      <c r="BK1203" s="352" t="e">
        <f aca="true">INDEX(INDIRECT(BJ1203),MATCH(BE1203,INDIRECT(BJ1203&amp;"重量"),1),MATCH($DN$22,$DN$22:$DO$22,0))</f>
        <v>#REF!</v>
      </c>
      <c r="BL1203" s="350"/>
      <c r="BM1203" s="352" t="e">
        <f aca="false">MIN(BK1203:BL1203)</f>
        <v>#REF!</v>
      </c>
      <c r="BN1203" s="353" t="e">
        <f aca="false">IF(Y1203&gt;3.5,Y1203*Z1203*BM1203,Z1203*BM1203)</f>
        <v>#REF!</v>
      </c>
      <c r="BO1203" s="354" t="e">
        <f aca="true">INDEX(INDIRECT(BJ1203),MATCH(BE1203,INDIRECT(BJ1203&amp;"重量"),1),MATCH($DO$22,$DN$22:$DO$22,0))</f>
        <v>#REF!</v>
      </c>
      <c r="BP1203" s="352"/>
      <c r="BQ1203" s="352"/>
      <c r="BR1203" s="354" t="e">
        <f aca="false">MIN(BO1203:BQ1203)</f>
        <v>#REF!</v>
      </c>
      <c r="BS1203" s="353" t="e">
        <f aca="false">IF(Y1203&gt;3.5,Y1203*Z1203*BR1203,Z1203*BR1203)</f>
        <v>#REF!</v>
      </c>
      <c r="CB1203" s="379"/>
      <c r="CC1203" s="379"/>
      <c r="CD1203" s="411" t="s">
        <v>1193</v>
      </c>
      <c r="CE1203" s="361" t="s">
        <v>62</v>
      </c>
      <c r="CF1203" s="361" t="s">
        <v>74</v>
      </c>
      <c r="CG1203" s="413"/>
      <c r="CI1203" s="379"/>
      <c r="CJ1203" s="379"/>
      <c r="CK1203" s="468" t="s">
        <v>1193</v>
      </c>
      <c r="CL1203" s="469" t="s">
        <v>62</v>
      </c>
      <c r="CM1203" s="469" t="s">
        <v>74</v>
      </c>
      <c r="CN1203" s="470"/>
      <c r="CP1203" s="379"/>
      <c r="CQ1203" s="379"/>
      <c r="CR1203" s="468" t="s">
        <v>1193</v>
      </c>
      <c r="CS1203" s="469" t="s">
        <v>62</v>
      </c>
      <c r="CT1203" s="469" t="s">
        <v>74</v>
      </c>
      <c r="CU1203" s="470"/>
      <c r="DB1203" s="199"/>
      <c r="DC1203" s="199"/>
      <c r="DD1203" s="199"/>
      <c r="DE1203" s="199"/>
      <c r="DF1203" s="199"/>
      <c r="DG1203" s="199"/>
      <c r="DH1203" s="613"/>
      <c r="DI1203" s="570" t="s">
        <v>2834</v>
      </c>
      <c r="DJ1203" s="570"/>
      <c r="DK1203" s="570"/>
      <c r="DL1203" s="614" t="n">
        <v>3.5</v>
      </c>
      <c r="DM1203" s="614" t="n">
        <v>12</v>
      </c>
      <c r="DN1203" s="615" t="n">
        <v>0.0225</v>
      </c>
      <c r="DO1203" s="616" t="n">
        <v>0</v>
      </c>
      <c r="DP1203" s="617" t="s">
        <v>2730</v>
      </c>
      <c r="DQ1203" s="618" t="s">
        <v>209</v>
      </c>
      <c r="DR1203" s="618" t="s">
        <v>2114</v>
      </c>
      <c r="DS1203" s="625" t="n">
        <v>12000</v>
      </c>
      <c r="DT1203" s="625" t="s">
        <v>368</v>
      </c>
      <c r="DU1203" s="625" t="s">
        <v>209</v>
      </c>
      <c r="DV1203" s="625" t="s">
        <v>1411</v>
      </c>
      <c r="DW1203" s="590" t="n">
        <v>0.175</v>
      </c>
      <c r="DX1203" s="626" t="n">
        <v>0.001035</v>
      </c>
      <c r="DY1203" s="199"/>
    </row>
    <row r="1204" customFormat="false" ht="15" hidden="false" customHeight="true" outlineLevel="0" collapsed="false">
      <c r="H1204" s="329" t="n">
        <f aca="false">IF(K1204=" "," ",COUNT(K1204))</f>
        <v>0</v>
      </c>
      <c r="I1204" s="326" t="n">
        <v>1184</v>
      </c>
      <c r="J1204" s="327"/>
      <c r="K1204" s="327"/>
      <c r="L1204" s="330" t="e">
        <f aca="false">LOOKUP(K1204,$K$7:$K$16,$L$7:$L$16)</f>
        <v>#N/A</v>
      </c>
      <c r="M1204" s="327"/>
      <c r="N1204" s="327"/>
      <c r="O1204" s="331" t="str">
        <f aca="false">UPPER(N1204)</f>
        <v/>
      </c>
      <c r="P1204" s="331" t="str">
        <f aca="false">JIS(O1204)</f>
        <v/>
      </c>
      <c r="Q1204" s="327"/>
      <c r="R1204" s="332" t="s">
        <v>1213</v>
      </c>
      <c r="S1204" s="327"/>
      <c r="T1204" s="332" t="s">
        <v>1179</v>
      </c>
      <c r="U1204" s="327" t="n">
        <v>0</v>
      </c>
      <c r="V1204" s="330" t="str">
        <f aca="false">LOOKUP(U1204,$U$12:$U$16,$V$12:$V$16)</f>
        <v>１～４以外</v>
      </c>
      <c r="W1204" s="327" t="n">
        <v>0</v>
      </c>
      <c r="X1204" s="330" t="str">
        <f aca="false">LOOKUP(W1204,$W$14:$W$16,$X$14:$X$16)</f>
        <v>装着なし</v>
      </c>
      <c r="Y1204" s="327"/>
      <c r="Z1204" s="333"/>
      <c r="AA1204" s="334"/>
      <c r="AB1204" s="335" t="e">
        <f aca="false">LOOKUP(AA1204,$AA$14:$AA$16,$AB$14:$AB$16)</f>
        <v>#N/A</v>
      </c>
      <c r="AC1204" s="336" t="str">
        <f aca="false">UPPER(N1204)</f>
        <v/>
      </c>
      <c r="AD1204" s="432" t="str">
        <f aca="false">JIS(AC1204)</f>
        <v/>
      </c>
      <c r="AU1204" s="488"/>
      <c r="AV1204" s="488"/>
      <c r="AW1204" s="488"/>
      <c r="AX1204" s="488"/>
      <c r="AY1204" s="488"/>
      <c r="AZ1204" s="488"/>
      <c r="BA1204" s="488"/>
      <c r="BD1204" s="136" t="n">
        <v>1184</v>
      </c>
      <c r="BE1204" s="350" t="n">
        <f aca="false">IF(U1204=1,Q1204,Y1204)</f>
        <v>0</v>
      </c>
      <c r="BF1204" s="351" t="str">
        <f aca="false">IF(U1204=1,IF(K1204=3,"乗用",IF(K1204=5,"乗用",(IF(K1204=7,"乗用","トラ")))),"")</f>
        <v/>
      </c>
      <c r="BG1204" s="351" t="str">
        <f aca="false">IF(U1204=1,IF(BF1204="トラ",INDEX($DI$1292:$DK$1295,MATCH(Y1204,$DI$1292:$DI$1295,1),3),"乗用"),"")</f>
        <v/>
      </c>
      <c r="BH1204" s="351" t="str">
        <f aca="false">UPPER(N1204)</f>
        <v/>
      </c>
      <c r="BI1204" s="351" t="str">
        <f aca="false">IF(U1204=1,BG1204,JIS(BH1204))</f>
        <v/>
      </c>
      <c r="BJ1204" s="350" t="str">
        <f aca="false">IF(ISERROR(FIND(LEFT(BI1204&amp;"！",1),"１２３４５６７８９０")),"","〓")&amp;IF(U1204=2,BI1204&amp;"ＬＰ記号",BI1204&amp;"記号")</f>
        <v>記号</v>
      </c>
      <c r="BK1204" s="352" t="e">
        <f aca="true">INDEX(INDIRECT(BJ1204),MATCH(BE1204,INDIRECT(BJ1204&amp;"重量"),1),MATCH($DN$22,$DN$22:$DO$22,0))</f>
        <v>#REF!</v>
      </c>
      <c r="BL1204" s="350"/>
      <c r="BM1204" s="352" t="e">
        <f aca="false">MIN(BK1204:BL1204)</f>
        <v>#REF!</v>
      </c>
      <c r="BN1204" s="353" t="e">
        <f aca="false">IF(Y1204&gt;3.5,Y1204*Z1204*BM1204,Z1204*BM1204)</f>
        <v>#REF!</v>
      </c>
      <c r="BO1204" s="354" t="e">
        <f aca="true">INDEX(INDIRECT(BJ1204),MATCH(BE1204,INDIRECT(BJ1204&amp;"重量"),1),MATCH($DO$22,$DN$22:$DO$22,0))</f>
        <v>#REF!</v>
      </c>
      <c r="BP1204" s="352"/>
      <c r="BQ1204" s="352"/>
      <c r="BR1204" s="354" t="e">
        <f aca="false">MIN(BO1204:BQ1204)</f>
        <v>#REF!</v>
      </c>
      <c r="BS1204" s="353" t="e">
        <f aca="false">IF(Y1204&gt;3.5,Y1204*Z1204*BR1204,Z1204*BR1204)</f>
        <v>#REF!</v>
      </c>
      <c r="CB1204" s="379"/>
      <c r="CC1204" s="379"/>
      <c r="CD1204" s="419" t="s">
        <v>2469</v>
      </c>
      <c r="CE1204" s="437" t="n">
        <v>0</v>
      </c>
      <c r="CF1204" s="381" t="n">
        <v>1</v>
      </c>
      <c r="CG1204" s="382" t="n">
        <f aca="false">DCOUNT($H$20:$AD$4020,"入力ﾁｪｯｸ",CD1203:CF1205)</f>
        <v>0</v>
      </c>
      <c r="CI1204" s="379"/>
      <c r="CJ1204" s="379"/>
      <c r="CK1204" s="472" t="s">
        <v>2835</v>
      </c>
      <c r="CL1204" s="473" t="n">
        <v>0</v>
      </c>
      <c r="CM1204" s="474" t="n">
        <v>3</v>
      </c>
      <c r="CN1204" s="474" t="n">
        <f aca="false">DCOUNT($H$20:$AD$4020,"入力ﾁｪｯｸ",CK1203:CM1204)</f>
        <v>0</v>
      </c>
      <c r="CP1204" s="379"/>
      <c r="CQ1204" s="379"/>
      <c r="CR1204" s="472" t="s">
        <v>2835</v>
      </c>
      <c r="CS1204" s="473" t="n">
        <v>0</v>
      </c>
      <c r="CT1204" s="474" t="n">
        <v>2</v>
      </c>
      <c r="CU1204" s="474" t="n">
        <f aca="false">DCOUNT($H$20:$AD$4020,"入力ﾁｪｯｸ",CR1203:CT1204)</f>
        <v>0</v>
      </c>
      <c r="DB1204" s="199"/>
      <c r="DC1204" s="199"/>
      <c r="DD1204" s="199"/>
      <c r="DE1204" s="199"/>
      <c r="DF1204" s="199"/>
      <c r="DG1204" s="199"/>
      <c r="DH1204" s="612"/>
      <c r="DI1204" s="570" t="s">
        <v>2836</v>
      </c>
      <c r="DJ1204" s="570"/>
      <c r="DK1204" s="570"/>
      <c r="DL1204" s="614" t="n">
        <v>3.5</v>
      </c>
      <c r="DM1204" s="614" t="n">
        <v>12</v>
      </c>
      <c r="DN1204" s="615" t="n">
        <v>0.0225</v>
      </c>
      <c r="DO1204" s="616" t="n">
        <v>0</v>
      </c>
      <c r="DP1204" s="617" t="s">
        <v>1239</v>
      </c>
      <c r="DQ1204" s="618" t="s">
        <v>209</v>
      </c>
      <c r="DR1204" s="618" t="s">
        <v>2114</v>
      </c>
      <c r="DS1204" s="625" t="n">
        <v>1265</v>
      </c>
      <c r="DT1204" s="625" t="s">
        <v>368</v>
      </c>
      <c r="DU1204" s="625" t="s">
        <v>818</v>
      </c>
      <c r="DV1204" s="625" t="s">
        <v>1446</v>
      </c>
      <c r="DW1204" s="590" t="n">
        <v>0.28</v>
      </c>
      <c r="DX1204" s="626" t="n">
        <v>0.0156</v>
      </c>
      <c r="DY1204" s="199"/>
    </row>
    <row r="1205" customFormat="false" ht="15" hidden="false" customHeight="true" outlineLevel="0" collapsed="false">
      <c r="H1205" s="329" t="n">
        <f aca="false">IF(K1205=" "," ",COUNT(K1205))</f>
        <v>0</v>
      </c>
      <c r="I1205" s="326" t="n">
        <v>1185</v>
      </c>
      <c r="J1205" s="327"/>
      <c r="K1205" s="327"/>
      <c r="L1205" s="330" t="e">
        <f aca="false">LOOKUP(K1205,$K$7:$K$16,$L$7:$L$16)</f>
        <v>#N/A</v>
      </c>
      <c r="M1205" s="327"/>
      <c r="N1205" s="327"/>
      <c r="O1205" s="331" t="str">
        <f aca="false">UPPER(N1205)</f>
        <v/>
      </c>
      <c r="P1205" s="331" t="str">
        <f aca="false">JIS(O1205)</f>
        <v/>
      </c>
      <c r="Q1205" s="327"/>
      <c r="R1205" s="332" t="s">
        <v>1213</v>
      </c>
      <c r="S1205" s="327"/>
      <c r="T1205" s="332" t="s">
        <v>1179</v>
      </c>
      <c r="U1205" s="327" t="n">
        <v>0</v>
      </c>
      <c r="V1205" s="330" t="str">
        <f aca="false">LOOKUP(U1205,$U$12:$U$16,$V$12:$V$16)</f>
        <v>１～４以外</v>
      </c>
      <c r="W1205" s="327" t="n">
        <v>0</v>
      </c>
      <c r="X1205" s="330" t="str">
        <f aca="false">LOOKUP(W1205,$W$14:$W$16,$X$14:$X$16)</f>
        <v>装着なし</v>
      </c>
      <c r="Y1205" s="327"/>
      <c r="Z1205" s="333"/>
      <c r="AA1205" s="334"/>
      <c r="AB1205" s="335" t="e">
        <f aca="false">LOOKUP(AA1205,$AA$14:$AA$16,$AB$14:$AB$16)</f>
        <v>#N/A</v>
      </c>
      <c r="AC1205" s="336" t="str">
        <f aca="false">UPPER(N1205)</f>
        <v/>
      </c>
      <c r="AD1205" s="432" t="str">
        <f aca="false">JIS(AC1205)</f>
        <v/>
      </c>
      <c r="AU1205" s="488"/>
      <c r="AV1205" s="488"/>
      <c r="AW1205" s="488"/>
      <c r="AX1205" s="488"/>
      <c r="AY1205" s="488"/>
      <c r="AZ1205" s="488"/>
      <c r="BA1205" s="488"/>
      <c r="BD1205" s="136" t="n">
        <v>1185</v>
      </c>
      <c r="BE1205" s="350" t="n">
        <f aca="false">IF(U1205=1,Q1205,Y1205)</f>
        <v>0</v>
      </c>
      <c r="BF1205" s="351" t="str">
        <f aca="false">IF(U1205=1,IF(K1205=3,"乗用",IF(K1205=5,"乗用",(IF(K1205=7,"乗用","トラ")))),"")</f>
        <v/>
      </c>
      <c r="BG1205" s="351" t="str">
        <f aca="false">IF(U1205=1,IF(BF1205="トラ",INDEX($DI$1292:$DK$1295,MATCH(Y1205,$DI$1292:$DI$1295,1),3),"乗用"),"")</f>
        <v/>
      </c>
      <c r="BH1205" s="351" t="str">
        <f aca="false">UPPER(N1205)</f>
        <v/>
      </c>
      <c r="BI1205" s="351" t="str">
        <f aca="false">IF(U1205=1,BG1205,JIS(BH1205))</f>
        <v/>
      </c>
      <c r="BJ1205" s="350" t="str">
        <f aca="false">IF(ISERROR(FIND(LEFT(BI1205&amp;"！",1),"１２３４５６７８９０")),"","〓")&amp;IF(U1205=2,BI1205&amp;"ＬＰ記号",BI1205&amp;"記号")</f>
        <v>記号</v>
      </c>
      <c r="BK1205" s="352" t="e">
        <f aca="true">INDEX(INDIRECT(BJ1205),MATCH(BE1205,INDIRECT(BJ1205&amp;"重量"),1),MATCH($DN$22,$DN$22:$DO$22,0))</f>
        <v>#REF!</v>
      </c>
      <c r="BL1205" s="350"/>
      <c r="BM1205" s="352" t="e">
        <f aca="false">MIN(BK1205:BL1205)</f>
        <v>#REF!</v>
      </c>
      <c r="BN1205" s="353" t="e">
        <f aca="false">IF(Y1205&gt;3.5,Y1205*Z1205*BM1205,Z1205*BM1205)</f>
        <v>#REF!</v>
      </c>
      <c r="BO1205" s="354" t="e">
        <f aca="true">INDEX(INDIRECT(BJ1205),MATCH(BE1205,INDIRECT(BJ1205&amp;"重量"),1),MATCH($DO$22,$DN$22:$DO$22,0))</f>
        <v>#REF!</v>
      </c>
      <c r="BP1205" s="352"/>
      <c r="BQ1205" s="352"/>
      <c r="BR1205" s="354" t="e">
        <f aca="false">MIN(BO1205:BQ1205)</f>
        <v>#REF!</v>
      </c>
      <c r="BS1205" s="353" t="e">
        <f aca="false">IF(Y1205&gt;3.5,Y1205*Z1205*BR1205,Z1205*BR1205)</f>
        <v>#REF!</v>
      </c>
      <c r="CB1205" s="379"/>
      <c r="CC1205" s="379"/>
      <c r="CD1205" s="419" t="s">
        <v>2469</v>
      </c>
      <c r="CE1205" s="441" t="n">
        <v>0</v>
      </c>
      <c r="CF1205" s="405" t="n">
        <v>2</v>
      </c>
      <c r="CG1205" s="407"/>
      <c r="CI1205" s="379"/>
      <c r="CJ1205" s="379"/>
      <c r="CK1205" s="468" t="s">
        <v>1193</v>
      </c>
      <c r="CL1205" s="469" t="s">
        <v>62</v>
      </c>
      <c r="CM1205" s="469" t="s">
        <v>74</v>
      </c>
      <c r="CN1205" s="470"/>
      <c r="CP1205" s="379"/>
      <c r="CQ1205" s="379"/>
      <c r="CR1205" s="468" t="s">
        <v>1193</v>
      </c>
      <c r="CS1205" s="469" t="s">
        <v>62</v>
      </c>
      <c r="CT1205" s="469" t="s">
        <v>74</v>
      </c>
      <c r="CU1205" s="470"/>
      <c r="DB1205" s="199"/>
      <c r="DC1205" s="199"/>
      <c r="DD1205" s="199"/>
      <c r="DE1205" s="199"/>
      <c r="DF1205" s="199"/>
      <c r="DG1205" s="199"/>
      <c r="DH1205" s="612"/>
      <c r="DI1205" s="607" t="s">
        <v>2837</v>
      </c>
      <c r="DJ1205" s="607"/>
      <c r="DK1205" s="607"/>
      <c r="DL1205" s="607" t="n">
        <v>0</v>
      </c>
      <c r="DM1205" s="401" t="n">
        <v>30</v>
      </c>
      <c r="DN1205" s="609" t="n">
        <f aca="false">0.05*0.25*0.5</f>
        <v>0.00625</v>
      </c>
      <c r="DO1205" s="610" t="n">
        <v>0</v>
      </c>
      <c r="DP1205" s="611" t="s">
        <v>2730</v>
      </c>
      <c r="DQ1205" s="607" t="s">
        <v>818</v>
      </c>
      <c r="DR1205" s="607" t="s">
        <v>2180</v>
      </c>
      <c r="DS1205" s="625" t="n">
        <v>1265</v>
      </c>
      <c r="DT1205" s="625" t="s">
        <v>368</v>
      </c>
      <c r="DU1205" s="625" t="s">
        <v>818</v>
      </c>
      <c r="DV1205" s="625" t="s">
        <v>1446</v>
      </c>
      <c r="DW1205" s="590" t="n">
        <v>0.14</v>
      </c>
      <c r="DX1205" s="626" t="n">
        <v>0.0078</v>
      </c>
      <c r="DY1205" s="199"/>
    </row>
    <row r="1206" customFormat="false" ht="15" hidden="false" customHeight="true" outlineLevel="0" collapsed="false">
      <c r="H1206" s="329" t="n">
        <f aca="false">IF(K1206=" "," ",COUNT(K1206))</f>
        <v>0</v>
      </c>
      <c r="I1206" s="326" t="n">
        <v>1186</v>
      </c>
      <c r="J1206" s="327"/>
      <c r="K1206" s="327"/>
      <c r="L1206" s="330" t="e">
        <f aca="false">LOOKUP(K1206,$K$7:$K$16,$L$7:$L$16)</f>
        <v>#N/A</v>
      </c>
      <c r="M1206" s="327"/>
      <c r="N1206" s="327"/>
      <c r="O1206" s="331" t="str">
        <f aca="false">UPPER(N1206)</f>
        <v/>
      </c>
      <c r="P1206" s="331" t="str">
        <f aca="false">JIS(O1206)</f>
        <v/>
      </c>
      <c r="Q1206" s="327"/>
      <c r="R1206" s="332" t="s">
        <v>1213</v>
      </c>
      <c r="S1206" s="327"/>
      <c r="T1206" s="332" t="s">
        <v>1179</v>
      </c>
      <c r="U1206" s="327" t="n">
        <v>0</v>
      </c>
      <c r="V1206" s="330" t="str">
        <f aca="false">LOOKUP(U1206,$U$12:$U$16,$V$12:$V$16)</f>
        <v>１～４以外</v>
      </c>
      <c r="W1206" s="327" t="n">
        <v>0</v>
      </c>
      <c r="X1206" s="330" t="str">
        <f aca="false">LOOKUP(W1206,$W$14:$W$16,$X$14:$X$16)</f>
        <v>装着なし</v>
      </c>
      <c r="Y1206" s="327"/>
      <c r="Z1206" s="333"/>
      <c r="AA1206" s="334"/>
      <c r="AB1206" s="335" t="e">
        <f aca="false">LOOKUP(AA1206,$AA$14:$AA$16,$AB$14:$AB$16)</f>
        <v>#N/A</v>
      </c>
      <c r="AC1206" s="336" t="str">
        <f aca="false">UPPER(N1206)</f>
        <v/>
      </c>
      <c r="AD1206" s="432" t="str">
        <f aca="false">JIS(AC1206)</f>
        <v/>
      </c>
      <c r="AU1206" s="488"/>
      <c r="AV1206" s="488"/>
      <c r="AW1206" s="488"/>
      <c r="AX1206" s="488"/>
      <c r="AY1206" s="488"/>
      <c r="AZ1206" s="488"/>
      <c r="BA1206" s="488"/>
      <c r="BD1206" s="136" t="n">
        <v>1186</v>
      </c>
      <c r="BE1206" s="350" t="n">
        <f aca="false">IF(U1206=1,Q1206,Y1206)</f>
        <v>0</v>
      </c>
      <c r="BF1206" s="351" t="str">
        <f aca="false">IF(U1206=1,IF(K1206=3,"乗用",IF(K1206=5,"乗用",(IF(K1206=7,"乗用","トラ")))),"")</f>
        <v/>
      </c>
      <c r="BG1206" s="351" t="str">
        <f aca="false">IF(U1206=1,IF(BF1206="トラ",INDEX($DI$1292:$DK$1295,MATCH(Y1206,$DI$1292:$DI$1295,1),3),"乗用"),"")</f>
        <v/>
      </c>
      <c r="BH1206" s="351" t="str">
        <f aca="false">UPPER(N1206)</f>
        <v/>
      </c>
      <c r="BI1206" s="351" t="str">
        <f aca="false">IF(U1206=1,BG1206,JIS(BH1206))</f>
        <v/>
      </c>
      <c r="BJ1206" s="350" t="str">
        <f aca="false">IF(ISERROR(FIND(LEFT(BI1206&amp;"！",1),"１２３４５６７８９０")),"","〓")&amp;IF(U1206=2,BI1206&amp;"ＬＰ記号",BI1206&amp;"記号")</f>
        <v>記号</v>
      </c>
      <c r="BK1206" s="352" t="e">
        <f aca="true">INDEX(INDIRECT(BJ1206),MATCH(BE1206,INDIRECT(BJ1206&amp;"重量"),1),MATCH($DN$22,$DN$22:$DO$22,0))</f>
        <v>#REF!</v>
      </c>
      <c r="BL1206" s="350"/>
      <c r="BM1206" s="352" t="e">
        <f aca="false">MIN(BK1206:BL1206)</f>
        <v>#REF!</v>
      </c>
      <c r="BN1206" s="353" t="e">
        <f aca="false">IF(Y1206&gt;3.5,Y1206*Z1206*BM1206,Z1206*BM1206)</f>
        <v>#REF!</v>
      </c>
      <c r="BO1206" s="354" t="e">
        <f aca="true">INDEX(INDIRECT(BJ1206),MATCH(BE1206,INDIRECT(BJ1206&amp;"重量"),1),MATCH($DO$22,$DN$22:$DO$22,0))</f>
        <v>#REF!</v>
      </c>
      <c r="BP1206" s="352"/>
      <c r="BQ1206" s="352"/>
      <c r="BR1206" s="354" t="e">
        <f aca="false">MIN(BO1206:BQ1206)</f>
        <v>#REF!</v>
      </c>
      <c r="BS1206" s="353" t="e">
        <f aca="false">IF(Y1206&gt;3.5,Y1206*Z1206*BR1206,Z1206*BR1206)</f>
        <v>#REF!</v>
      </c>
      <c r="CB1206" s="379"/>
      <c r="CC1206" s="379"/>
      <c r="CD1206" s="411" t="s">
        <v>1193</v>
      </c>
      <c r="CE1206" s="361" t="s">
        <v>62</v>
      </c>
      <c r="CF1206" s="361" t="s">
        <v>74</v>
      </c>
      <c r="CG1206" s="413"/>
      <c r="CI1206" s="379"/>
      <c r="CJ1206" s="379"/>
      <c r="CK1206" s="472" t="s">
        <v>2838</v>
      </c>
      <c r="CL1206" s="473" t="n">
        <v>0</v>
      </c>
      <c r="CM1206" s="474" t="n">
        <v>3</v>
      </c>
      <c r="CN1206" s="474" t="n">
        <f aca="false">DCOUNT($H$20:$AD$4020,"入力ﾁｪｯｸ",CK1205:CM1206)</f>
        <v>0</v>
      </c>
      <c r="CP1206" s="379"/>
      <c r="CQ1206" s="379"/>
      <c r="CR1206" s="472" t="s">
        <v>2838</v>
      </c>
      <c r="CS1206" s="473" t="n">
        <v>0</v>
      </c>
      <c r="CT1206" s="474" t="n">
        <v>2</v>
      </c>
      <c r="CU1206" s="474" t="n">
        <f aca="false">DCOUNT($H$20:$AD$4020,"入力ﾁｪｯｸ",CR1205:CT1206)</f>
        <v>0</v>
      </c>
      <c r="DB1206" s="199"/>
      <c r="DC1206" s="199"/>
      <c r="DD1206" s="199"/>
      <c r="DE1206" s="199"/>
      <c r="DF1206" s="199"/>
      <c r="DG1206" s="199"/>
      <c r="DH1206" s="612"/>
      <c r="DI1206" s="607" t="s">
        <v>2839</v>
      </c>
      <c r="DJ1206" s="607"/>
      <c r="DK1206" s="607"/>
      <c r="DL1206" s="607" t="n">
        <v>0</v>
      </c>
      <c r="DM1206" s="607" t="n">
        <v>1.7</v>
      </c>
      <c r="DN1206" s="609" t="n">
        <f aca="false">0.05*0.25*0.5</f>
        <v>0.00625</v>
      </c>
      <c r="DO1206" s="610" t="n">
        <v>0</v>
      </c>
      <c r="DP1206" s="611" t="s">
        <v>2730</v>
      </c>
      <c r="DQ1206" s="607" t="s">
        <v>209</v>
      </c>
      <c r="DR1206" s="607" t="s">
        <v>2180</v>
      </c>
      <c r="DS1206" s="108" t="n">
        <v>1700</v>
      </c>
      <c r="DT1206" s="625" t="s">
        <v>368</v>
      </c>
      <c r="DU1206" s="632" t="s">
        <v>818</v>
      </c>
      <c r="DV1206" s="625" t="s">
        <v>1446</v>
      </c>
      <c r="DW1206" s="633" t="n">
        <v>0.28</v>
      </c>
      <c r="DX1206" s="634" t="n">
        <v>0.0156</v>
      </c>
      <c r="DY1206" s="199"/>
    </row>
    <row r="1207" customFormat="false" ht="15" hidden="false" customHeight="true" outlineLevel="0" collapsed="false">
      <c r="H1207" s="329" t="n">
        <f aca="false">IF(K1207=" "," ",COUNT(K1207))</f>
        <v>0</v>
      </c>
      <c r="I1207" s="326" t="n">
        <v>1187</v>
      </c>
      <c r="J1207" s="327"/>
      <c r="K1207" s="327"/>
      <c r="L1207" s="330" t="e">
        <f aca="false">LOOKUP(K1207,$K$7:$K$16,$L$7:$L$16)</f>
        <v>#N/A</v>
      </c>
      <c r="M1207" s="327"/>
      <c r="N1207" s="327"/>
      <c r="O1207" s="331" t="str">
        <f aca="false">UPPER(N1207)</f>
        <v/>
      </c>
      <c r="P1207" s="331" t="str">
        <f aca="false">JIS(O1207)</f>
        <v/>
      </c>
      <c r="Q1207" s="327"/>
      <c r="R1207" s="332" t="s">
        <v>1213</v>
      </c>
      <c r="S1207" s="327"/>
      <c r="T1207" s="332" t="s">
        <v>1179</v>
      </c>
      <c r="U1207" s="327" t="n">
        <v>0</v>
      </c>
      <c r="V1207" s="330" t="str">
        <f aca="false">LOOKUP(U1207,$U$12:$U$16,$V$12:$V$16)</f>
        <v>１～４以外</v>
      </c>
      <c r="W1207" s="327" t="n">
        <v>0</v>
      </c>
      <c r="X1207" s="330" t="str">
        <f aca="false">LOOKUP(W1207,$W$14:$W$16,$X$14:$X$16)</f>
        <v>装着なし</v>
      </c>
      <c r="Y1207" s="327"/>
      <c r="Z1207" s="333"/>
      <c r="AA1207" s="334"/>
      <c r="AB1207" s="335" t="e">
        <f aca="false">LOOKUP(AA1207,$AA$14:$AA$16,$AB$14:$AB$16)</f>
        <v>#N/A</v>
      </c>
      <c r="AC1207" s="336" t="str">
        <f aca="false">UPPER(N1207)</f>
        <v/>
      </c>
      <c r="AD1207" s="432" t="str">
        <f aca="false">JIS(AC1207)</f>
        <v/>
      </c>
      <c r="AU1207" s="488"/>
      <c r="AV1207" s="488"/>
      <c r="AW1207" s="488"/>
      <c r="AX1207" s="488"/>
      <c r="AY1207" s="488"/>
      <c r="AZ1207" s="488"/>
      <c r="BA1207" s="488"/>
      <c r="BD1207" s="136" t="n">
        <v>1187</v>
      </c>
      <c r="BE1207" s="350" t="n">
        <f aca="false">IF(U1207=1,Q1207,Y1207)</f>
        <v>0</v>
      </c>
      <c r="BF1207" s="351" t="str">
        <f aca="false">IF(U1207=1,IF(K1207=3,"乗用",IF(K1207=5,"乗用",(IF(K1207=7,"乗用","トラ")))),"")</f>
        <v/>
      </c>
      <c r="BG1207" s="351" t="str">
        <f aca="false">IF(U1207=1,IF(BF1207="トラ",INDEX($DI$1292:$DK$1295,MATCH(Y1207,$DI$1292:$DI$1295,1),3),"乗用"),"")</f>
        <v/>
      </c>
      <c r="BH1207" s="351" t="str">
        <f aca="false">UPPER(N1207)</f>
        <v/>
      </c>
      <c r="BI1207" s="351" t="str">
        <f aca="false">IF(U1207=1,BG1207,JIS(BH1207))</f>
        <v/>
      </c>
      <c r="BJ1207" s="350" t="str">
        <f aca="false">IF(ISERROR(FIND(LEFT(BI1207&amp;"！",1),"１２３４５６７８９０")),"","〓")&amp;IF(U1207=2,BI1207&amp;"ＬＰ記号",BI1207&amp;"記号")</f>
        <v>記号</v>
      </c>
      <c r="BK1207" s="352" t="e">
        <f aca="true">INDEX(INDIRECT(BJ1207),MATCH(BE1207,INDIRECT(BJ1207&amp;"重量"),1),MATCH($DN$22,$DN$22:$DO$22,0))</f>
        <v>#REF!</v>
      </c>
      <c r="BL1207" s="350"/>
      <c r="BM1207" s="352" t="e">
        <f aca="false">MIN(BK1207:BL1207)</f>
        <v>#REF!</v>
      </c>
      <c r="BN1207" s="353" t="e">
        <f aca="false">IF(Y1207&gt;3.5,Y1207*Z1207*BM1207,Z1207*BM1207)</f>
        <v>#REF!</v>
      </c>
      <c r="BO1207" s="354" t="e">
        <f aca="true">INDEX(INDIRECT(BJ1207),MATCH(BE1207,INDIRECT(BJ1207&amp;"重量"),1),MATCH($DO$22,$DN$22:$DO$22,0))</f>
        <v>#REF!</v>
      </c>
      <c r="BP1207" s="352"/>
      <c r="BQ1207" s="352"/>
      <c r="BR1207" s="354" t="e">
        <f aca="false">MIN(BO1207:BQ1207)</f>
        <v>#REF!</v>
      </c>
      <c r="BS1207" s="353" t="e">
        <f aca="false">IF(Y1207&gt;3.5,Y1207*Z1207*BR1207,Z1207*BR1207)</f>
        <v>#REF!</v>
      </c>
      <c r="CB1207" s="379"/>
      <c r="CC1207" s="379"/>
      <c r="CD1207" s="419" t="s">
        <v>2470</v>
      </c>
      <c r="CE1207" s="437" t="n">
        <v>0</v>
      </c>
      <c r="CF1207" s="381" t="n">
        <v>1</v>
      </c>
      <c r="CG1207" s="382" t="n">
        <f aca="false">DCOUNT($H$20:$AD$4020,"入力ﾁｪｯｸ",CD1206:CF1208)</f>
        <v>0</v>
      </c>
      <c r="CI1207" s="379"/>
      <c r="CJ1207" s="379"/>
      <c r="CK1207" s="468" t="s">
        <v>1193</v>
      </c>
      <c r="CL1207" s="469" t="s">
        <v>62</v>
      </c>
      <c r="CM1207" s="469" t="s">
        <v>74</v>
      </c>
      <c r="CN1207" s="470"/>
      <c r="CP1207" s="379"/>
      <c r="CQ1207" s="379"/>
      <c r="CR1207" s="468" t="s">
        <v>1193</v>
      </c>
      <c r="CS1207" s="469" t="s">
        <v>62</v>
      </c>
      <c r="CT1207" s="469" t="s">
        <v>74</v>
      </c>
      <c r="CU1207" s="470"/>
      <c r="DB1207" s="199"/>
      <c r="DC1207" s="199"/>
      <c r="DD1207" s="199"/>
      <c r="DE1207" s="199"/>
      <c r="DF1207" s="199"/>
      <c r="DG1207" s="199"/>
      <c r="DH1207" s="612"/>
      <c r="DI1207" s="607" t="s">
        <v>2840</v>
      </c>
      <c r="DJ1207" s="607"/>
      <c r="DK1207" s="607"/>
      <c r="DL1207" s="607" t="n">
        <v>1.7</v>
      </c>
      <c r="DM1207" s="607" t="n">
        <v>2.5</v>
      </c>
      <c r="DN1207" s="609" t="n">
        <f aca="false">0.07*0.25*0.5</f>
        <v>0.00875</v>
      </c>
      <c r="DO1207" s="610" t="n">
        <v>0</v>
      </c>
      <c r="DP1207" s="611" t="s">
        <v>2730</v>
      </c>
      <c r="DQ1207" s="607" t="s">
        <v>209</v>
      </c>
      <c r="DR1207" s="607" t="s">
        <v>2180</v>
      </c>
      <c r="DS1207" s="632" t="n">
        <v>1700</v>
      </c>
      <c r="DT1207" s="625" t="s">
        <v>368</v>
      </c>
      <c r="DU1207" s="632" t="s">
        <v>818</v>
      </c>
      <c r="DV1207" s="625" t="s">
        <v>1446</v>
      </c>
      <c r="DW1207" s="633" t="n">
        <v>0.14</v>
      </c>
      <c r="DX1207" s="634" t="n">
        <v>0.0078</v>
      </c>
      <c r="DY1207" s="199"/>
    </row>
    <row r="1208" customFormat="false" ht="15" hidden="false" customHeight="true" outlineLevel="0" collapsed="false">
      <c r="H1208" s="329" t="n">
        <f aca="false">IF(K1208=" "," ",COUNT(K1208))</f>
        <v>0</v>
      </c>
      <c r="I1208" s="326" t="n">
        <v>1188</v>
      </c>
      <c r="J1208" s="327"/>
      <c r="K1208" s="327"/>
      <c r="L1208" s="330" t="e">
        <f aca="false">LOOKUP(K1208,$K$7:$K$16,$L$7:$L$16)</f>
        <v>#N/A</v>
      </c>
      <c r="M1208" s="327"/>
      <c r="N1208" s="327"/>
      <c r="O1208" s="331" t="str">
        <f aca="false">UPPER(N1208)</f>
        <v/>
      </c>
      <c r="P1208" s="331" t="str">
        <f aca="false">JIS(O1208)</f>
        <v/>
      </c>
      <c r="Q1208" s="327"/>
      <c r="R1208" s="332" t="s">
        <v>1213</v>
      </c>
      <c r="S1208" s="327"/>
      <c r="T1208" s="332" t="s">
        <v>1179</v>
      </c>
      <c r="U1208" s="327" t="n">
        <v>0</v>
      </c>
      <c r="V1208" s="330" t="str">
        <f aca="false">LOOKUP(U1208,$U$12:$U$16,$V$12:$V$16)</f>
        <v>１～４以外</v>
      </c>
      <c r="W1208" s="327" t="n">
        <v>0</v>
      </c>
      <c r="X1208" s="330" t="str">
        <f aca="false">LOOKUP(W1208,$W$14:$W$16,$X$14:$X$16)</f>
        <v>装着なし</v>
      </c>
      <c r="Y1208" s="327"/>
      <c r="Z1208" s="333"/>
      <c r="AA1208" s="334"/>
      <c r="AB1208" s="335" t="e">
        <f aca="false">LOOKUP(AA1208,$AA$14:$AA$16,$AB$14:$AB$16)</f>
        <v>#N/A</v>
      </c>
      <c r="AC1208" s="336" t="str">
        <f aca="false">UPPER(N1208)</f>
        <v/>
      </c>
      <c r="AD1208" s="432" t="str">
        <f aca="false">JIS(AC1208)</f>
        <v/>
      </c>
      <c r="AU1208" s="488"/>
      <c r="AV1208" s="488"/>
      <c r="AW1208" s="488"/>
      <c r="AX1208" s="488"/>
      <c r="AY1208" s="488"/>
      <c r="AZ1208" s="488"/>
      <c r="BA1208" s="488"/>
      <c r="BD1208" s="136" t="n">
        <v>1188</v>
      </c>
      <c r="BE1208" s="350" t="n">
        <f aca="false">IF(U1208=1,Q1208,Y1208)</f>
        <v>0</v>
      </c>
      <c r="BF1208" s="351" t="str">
        <f aca="false">IF(U1208=1,IF(K1208=3,"乗用",IF(K1208=5,"乗用",(IF(K1208=7,"乗用","トラ")))),"")</f>
        <v/>
      </c>
      <c r="BG1208" s="351" t="str">
        <f aca="false">IF(U1208=1,IF(BF1208="トラ",INDEX($DI$1292:$DK$1295,MATCH(Y1208,$DI$1292:$DI$1295,1),3),"乗用"),"")</f>
        <v/>
      </c>
      <c r="BH1208" s="351" t="str">
        <f aca="false">UPPER(N1208)</f>
        <v/>
      </c>
      <c r="BI1208" s="351" t="str">
        <f aca="false">IF(U1208=1,BG1208,JIS(BH1208))</f>
        <v/>
      </c>
      <c r="BJ1208" s="350" t="str">
        <f aca="false">IF(ISERROR(FIND(LEFT(BI1208&amp;"！",1),"１２３４５６７８９０")),"","〓")&amp;IF(U1208=2,BI1208&amp;"ＬＰ記号",BI1208&amp;"記号")</f>
        <v>記号</v>
      </c>
      <c r="BK1208" s="352" t="e">
        <f aca="true">INDEX(INDIRECT(BJ1208),MATCH(BE1208,INDIRECT(BJ1208&amp;"重量"),1),MATCH($DN$22,$DN$22:$DO$22,0))</f>
        <v>#REF!</v>
      </c>
      <c r="BL1208" s="350"/>
      <c r="BM1208" s="352" t="e">
        <f aca="false">MIN(BK1208:BL1208)</f>
        <v>#REF!</v>
      </c>
      <c r="BN1208" s="353" t="e">
        <f aca="false">IF(Y1208&gt;3.5,Y1208*Z1208*BM1208,Z1208*BM1208)</f>
        <v>#REF!</v>
      </c>
      <c r="BO1208" s="354" t="e">
        <f aca="true">INDEX(INDIRECT(BJ1208),MATCH(BE1208,INDIRECT(BJ1208&amp;"重量"),1),MATCH($DO$22,$DN$22:$DO$22,0))</f>
        <v>#REF!</v>
      </c>
      <c r="BP1208" s="352"/>
      <c r="BQ1208" s="352"/>
      <c r="BR1208" s="354" t="e">
        <f aca="false">MIN(BO1208:BQ1208)</f>
        <v>#REF!</v>
      </c>
      <c r="BS1208" s="353" t="e">
        <f aca="false">IF(Y1208&gt;3.5,Y1208*Z1208*BR1208,Z1208*BR1208)</f>
        <v>#REF!</v>
      </c>
      <c r="CB1208" s="379"/>
      <c r="CC1208" s="379"/>
      <c r="CD1208" s="419" t="s">
        <v>2470</v>
      </c>
      <c r="CE1208" s="441" t="n">
        <v>0</v>
      </c>
      <c r="CF1208" s="405" t="n">
        <v>2</v>
      </c>
      <c r="CG1208" s="407"/>
      <c r="CI1208" s="379"/>
      <c r="CJ1208" s="379"/>
      <c r="CK1208" s="472" t="s">
        <v>2841</v>
      </c>
      <c r="CL1208" s="473" t="n">
        <v>0</v>
      </c>
      <c r="CM1208" s="474" t="n">
        <v>3</v>
      </c>
      <c r="CN1208" s="474" t="n">
        <f aca="false">DCOUNT($H$20:$AD$4020,"入力ﾁｪｯｸ",CK1207:CM1208)</f>
        <v>0</v>
      </c>
      <c r="CP1208" s="379"/>
      <c r="CQ1208" s="379"/>
      <c r="CR1208" s="472" t="s">
        <v>2841</v>
      </c>
      <c r="CS1208" s="473" t="n">
        <v>0</v>
      </c>
      <c r="CT1208" s="474" t="n">
        <v>2</v>
      </c>
      <c r="CU1208" s="474" t="n">
        <f aca="false">DCOUNT($H$20:$AD$4020,"入力ﾁｪｯｸ",CR1207:CT1208)</f>
        <v>0</v>
      </c>
      <c r="DB1208" s="199"/>
      <c r="DC1208" s="199"/>
      <c r="DD1208" s="199"/>
      <c r="DE1208" s="199"/>
      <c r="DF1208" s="199"/>
      <c r="DG1208" s="199"/>
      <c r="DH1208" s="612"/>
      <c r="DI1208" s="607"/>
      <c r="DJ1208" s="607"/>
      <c r="DK1208" s="607"/>
      <c r="DL1208" s="607" t="n">
        <v>2.5</v>
      </c>
      <c r="DM1208" s="607" t="n">
        <v>3.5</v>
      </c>
      <c r="DN1208" s="609" t="n">
        <f aca="false">0.07*0.25*0.5</f>
        <v>0.00875</v>
      </c>
      <c r="DO1208" s="610" t="n">
        <v>0</v>
      </c>
      <c r="DP1208" s="611" t="s">
        <v>2730</v>
      </c>
      <c r="DQ1208" s="607" t="s">
        <v>209</v>
      </c>
      <c r="DR1208" s="607" t="s">
        <v>2180</v>
      </c>
      <c r="DS1208" s="632" t="n">
        <v>1700</v>
      </c>
      <c r="DT1208" s="625" t="s">
        <v>368</v>
      </c>
      <c r="DU1208" s="632" t="s">
        <v>209</v>
      </c>
      <c r="DV1208" s="625" t="s">
        <v>1446</v>
      </c>
      <c r="DW1208" s="633" t="n">
        <v>0.28</v>
      </c>
      <c r="DX1208" s="634" t="n">
        <v>0.0156</v>
      </c>
      <c r="DY1208" s="199"/>
    </row>
    <row r="1209" customFormat="false" ht="15" hidden="false" customHeight="true" outlineLevel="0" collapsed="false">
      <c r="H1209" s="329" t="n">
        <f aca="false">IF(K1209=" "," ",COUNT(K1209))</f>
        <v>0</v>
      </c>
      <c r="I1209" s="326" t="n">
        <v>1189</v>
      </c>
      <c r="J1209" s="327"/>
      <c r="K1209" s="327"/>
      <c r="L1209" s="330" t="e">
        <f aca="false">LOOKUP(K1209,$K$7:$K$16,$L$7:$L$16)</f>
        <v>#N/A</v>
      </c>
      <c r="M1209" s="327"/>
      <c r="N1209" s="327"/>
      <c r="O1209" s="331" t="str">
        <f aca="false">UPPER(N1209)</f>
        <v/>
      </c>
      <c r="P1209" s="331" t="str">
        <f aca="false">JIS(O1209)</f>
        <v/>
      </c>
      <c r="Q1209" s="327"/>
      <c r="R1209" s="332" t="s">
        <v>1213</v>
      </c>
      <c r="S1209" s="327"/>
      <c r="T1209" s="332" t="s">
        <v>1179</v>
      </c>
      <c r="U1209" s="327" t="n">
        <v>0</v>
      </c>
      <c r="V1209" s="330" t="str">
        <f aca="false">LOOKUP(U1209,$U$12:$U$16,$V$12:$V$16)</f>
        <v>１～４以外</v>
      </c>
      <c r="W1209" s="327" t="n">
        <v>0</v>
      </c>
      <c r="X1209" s="330" t="str">
        <f aca="false">LOOKUP(W1209,$W$14:$W$16,$X$14:$X$16)</f>
        <v>装着なし</v>
      </c>
      <c r="Y1209" s="327"/>
      <c r="Z1209" s="333"/>
      <c r="AA1209" s="334"/>
      <c r="AB1209" s="335" t="e">
        <f aca="false">LOOKUP(AA1209,$AA$14:$AA$16,$AB$14:$AB$16)</f>
        <v>#N/A</v>
      </c>
      <c r="AC1209" s="336" t="str">
        <f aca="false">UPPER(N1209)</f>
        <v/>
      </c>
      <c r="AD1209" s="432" t="str">
        <f aca="false">JIS(AC1209)</f>
        <v/>
      </c>
      <c r="AU1209" s="488"/>
      <c r="AV1209" s="488"/>
      <c r="AW1209" s="488"/>
      <c r="AX1209" s="488"/>
      <c r="AY1209" s="488"/>
      <c r="AZ1209" s="488"/>
      <c r="BA1209" s="488"/>
      <c r="BD1209" s="136" t="n">
        <v>1189</v>
      </c>
      <c r="BE1209" s="350" t="n">
        <f aca="false">IF(U1209=1,Q1209,Y1209)</f>
        <v>0</v>
      </c>
      <c r="BF1209" s="351" t="str">
        <f aca="false">IF(U1209=1,IF(K1209=3,"乗用",IF(K1209=5,"乗用",(IF(K1209=7,"乗用","トラ")))),"")</f>
        <v/>
      </c>
      <c r="BG1209" s="351" t="str">
        <f aca="false">IF(U1209=1,IF(BF1209="トラ",INDEX($DI$1292:$DK$1295,MATCH(Y1209,$DI$1292:$DI$1295,1),3),"乗用"),"")</f>
        <v/>
      </c>
      <c r="BH1209" s="351" t="str">
        <f aca="false">UPPER(N1209)</f>
        <v/>
      </c>
      <c r="BI1209" s="351" t="str">
        <f aca="false">IF(U1209=1,BG1209,JIS(BH1209))</f>
        <v/>
      </c>
      <c r="BJ1209" s="350" t="str">
        <f aca="false">IF(ISERROR(FIND(LEFT(BI1209&amp;"！",1),"１２３４５６７８９０")),"","〓")&amp;IF(U1209=2,BI1209&amp;"ＬＰ記号",BI1209&amp;"記号")</f>
        <v>記号</v>
      </c>
      <c r="BK1209" s="352" t="e">
        <f aca="true">INDEX(INDIRECT(BJ1209),MATCH(BE1209,INDIRECT(BJ1209&amp;"重量"),1),MATCH($DN$22,$DN$22:$DO$22,0))</f>
        <v>#REF!</v>
      </c>
      <c r="BL1209" s="350"/>
      <c r="BM1209" s="352" t="e">
        <f aca="false">MIN(BK1209:BL1209)</f>
        <v>#REF!</v>
      </c>
      <c r="BN1209" s="353" t="e">
        <f aca="false">IF(Y1209&gt;3.5,Y1209*Z1209*BM1209,Z1209*BM1209)</f>
        <v>#REF!</v>
      </c>
      <c r="BO1209" s="354" t="e">
        <f aca="true">INDEX(INDIRECT(BJ1209),MATCH(BE1209,INDIRECT(BJ1209&amp;"重量"),1),MATCH($DO$22,$DN$22:$DO$22,0))</f>
        <v>#REF!</v>
      </c>
      <c r="BP1209" s="352"/>
      <c r="BQ1209" s="352"/>
      <c r="BR1209" s="354" t="e">
        <f aca="false">MIN(BO1209:BQ1209)</f>
        <v>#REF!</v>
      </c>
      <c r="BS1209" s="353" t="e">
        <f aca="false">IF(Y1209&gt;3.5,Y1209*Z1209*BR1209,Z1209*BR1209)</f>
        <v>#REF!</v>
      </c>
      <c r="CB1209" s="379"/>
      <c r="CC1209" s="379"/>
      <c r="CD1209" s="411" t="s">
        <v>1193</v>
      </c>
      <c r="CE1209" s="361" t="s">
        <v>62</v>
      </c>
      <c r="CF1209" s="361" t="s">
        <v>74</v>
      </c>
      <c r="CG1209" s="413"/>
      <c r="CI1209" s="379"/>
      <c r="CJ1209" s="379"/>
      <c r="CK1209" s="468" t="s">
        <v>1193</v>
      </c>
      <c r="CL1209" s="469" t="s">
        <v>62</v>
      </c>
      <c r="CM1209" s="469" t="s">
        <v>74</v>
      </c>
      <c r="CN1209" s="470"/>
      <c r="CP1209" s="379"/>
      <c r="CQ1209" s="379"/>
      <c r="CR1209" s="468" t="s">
        <v>1193</v>
      </c>
      <c r="CS1209" s="469" t="s">
        <v>62</v>
      </c>
      <c r="CT1209" s="469" t="s">
        <v>74</v>
      </c>
      <c r="CU1209" s="470"/>
      <c r="DB1209" s="199"/>
      <c r="DC1209" s="199"/>
      <c r="DD1209" s="199"/>
      <c r="DE1209" s="199"/>
      <c r="DF1209" s="199"/>
      <c r="DG1209" s="199"/>
      <c r="DH1209" s="612"/>
      <c r="DI1209" s="607" t="s">
        <v>2842</v>
      </c>
      <c r="DJ1209" s="607"/>
      <c r="DK1209" s="607"/>
      <c r="DL1209" s="607" t="n">
        <v>3.5</v>
      </c>
      <c r="DM1209" s="607" t="n">
        <v>30</v>
      </c>
      <c r="DN1209" s="609" t="n">
        <f aca="false">0.15*0.25*0.5</f>
        <v>0.01875</v>
      </c>
      <c r="DO1209" s="610" t="n">
        <v>0</v>
      </c>
      <c r="DP1209" s="611" t="s">
        <v>2730</v>
      </c>
      <c r="DQ1209" s="607" t="s">
        <v>209</v>
      </c>
      <c r="DR1209" s="607" t="s">
        <v>2180</v>
      </c>
      <c r="DS1209" s="632" t="n">
        <v>1700</v>
      </c>
      <c r="DT1209" s="625" t="s">
        <v>368</v>
      </c>
      <c r="DU1209" s="632" t="s">
        <v>209</v>
      </c>
      <c r="DV1209" s="625" t="s">
        <v>1446</v>
      </c>
      <c r="DW1209" s="633" t="n">
        <v>0.14</v>
      </c>
      <c r="DX1209" s="634" t="n">
        <v>0.0078</v>
      </c>
      <c r="DY1209" s="199"/>
    </row>
    <row r="1210" customFormat="false" ht="15" hidden="false" customHeight="true" outlineLevel="0" collapsed="false">
      <c r="H1210" s="329" t="n">
        <f aca="false">IF(K1210=" "," ",COUNT(K1210))</f>
        <v>0</v>
      </c>
      <c r="I1210" s="326" t="n">
        <v>1190</v>
      </c>
      <c r="J1210" s="327"/>
      <c r="K1210" s="327"/>
      <c r="L1210" s="330" t="e">
        <f aca="false">LOOKUP(K1210,$K$7:$K$16,$L$7:$L$16)</f>
        <v>#N/A</v>
      </c>
      <c r="M1210" s="327"/>
      <c r="N1210" s="327"/>
      <c r="O1210" s="331" t="str">
        <f aca="false">UPPER(N1210)</f>
        <v/>
      </c>
      <c r="P1210" s="331" t="str">
        <f aca="false">JIS(O1210)</f>
        <v/>
      </c>
      <c r="Q1210" s="327"/>
      <c r="R1210" s="332" t="s">
        <v>1213</v>
      </c>
      <c r="S1210" s="327"/>
      <c r="T1210" s="332" t="s">
        <v>1179</v>
      </c>
      <c r="U1210" s="327" t="n">
        <v>0</v>
      </c>
      <c r="V1210" s="330" t="str">
        <f aca="false">LOOKUP(U1210,$U$12:$U$16,$V$12:$V$16)</f>
        <v>１～４以外</v>
      </c>
      <c r="W1210" s="327" t="n">
        <v>0</v>
      </c>
      <c r="X1210" s="330" t="str">
        <f aca="false">LOOKUP(W1210,$W$14:$W$16,$X$14:$X$16)</f>
        <v>装着なし</v>
      </c>
      <c r="Y1210" s="327"/>
      <c r="Z1210" s="333"/>
      <c r="AA1210" s="334"/>
      <c r="AB1210" s="335" t="e">
        <f aca="false">LOOKUP(AA1210,$AA$14:$AA$16,$AB$14:$AB$16)</f>
        <v>#N/A</v>
      </c>
      <c r="AC1210" s="336" t="str">
        <f aca="false">UPPER(N1210)</f>
        <v/>
      </c>
      <c r="AD1210" s="432" t="str">
        <f aca="false">JIS(AC1210)</f>
        <v/>
      </c>
      <c r="AU1210" s="488"/>
      <c r="AV1210" s="488"/>
      <c r="AW1210" s="488"/>
      <c r="AX1210" s="488"/>
      <c r="AY1210" s="488"/>
      <c r="AZ1210" s="488"/>
      <c r="BA1210" s="488"/>
      <c r="BD1210" s="136" t="n">
        <v>1190</v>
      </c>
      <c r="BE1210" s="350" t="n">
        <f aca="false">IF(U1210=1,Q1210,Y1210)</f>
        <v>0</v>
      </c>
      <c r="BF1210" s="351" t="str">
        <f aca="false">IF(U1210=1,IF(K1210=3,"乗用",IF(K1210=5,"乗用",(IF(K1210=7,"乗用","トラ")))),"")</f>
        <v/>
      </c>
      <c r="BG1210" s="351" t="str">
        <f aca="false">IF(U1210=1,IF(BF1210="トラ",INDEX($DI$1292:$DK$1295,MATCH(Y1210,$DI$1292:$DI$1295,1),3),"乗用"),"")</f>
        <v/>
      </c>
      <c r="BH1210" s="351" t="str">
        <f aca="false">UPPER(N1210)</f>
        <v/>
      </c>
      <c r="BI1210" s="351" t="str">
        <f aca="false">IF(U1210=1,BG1210,JIS(BH1210))</f>
        <v/>
      </c>
      <c r="BJ1210" s="350" t="str">
        <f aca="false">IF(ISERROR(FIND(LEFT(BI1210&amp;"！",1),"１２３４５６７８９０")),"","〓")&amp;IF(U1210=2,BI1210&amp;"ＬＰ記号",BI1210&amp;"記号")</f>
        <v>記号</v>
      </c>
      <c r="BK1210" s="352" t="e">
        <f aca="true">INDEX(INDIRECT(BJ1210),MATCH(BE1210,INDIRECT(BJ1210&amp;"重量"),1),MATCH($DN$22,$DN$22:$DO$22,0))</f>
        <v>#REF!</v>
      </c>
      <c r="BL1210" s="350"/>
      <c r="BM1210" s="352" t="e">
        <f aca="false">MIN(BK1210:BL1210)</f>
        <v>#REF!</v>
      </c>
      <c r="BN1210" s="353" t="e">
        <f aca="false">IF(Y1210&gt;3.5,Y1210*Z1210*BM1210,Z1210*BM1210)</f>
        <v>#REF!</v>
      </c>
      <c r="BO1210" s="354" t="e">
        <f aca="true">INDEX(INDIRECT(BJ1210),MATCH(BE1210,INDIRECT(BJ1210&amp;"重量"),1),MATCH($DO$22,$DN$22:$DO$22,0))</f>
        <v>#REF!</v>
      </c>
      <c r="BP1210" s="352"/>
      <c r="BQ1210" s="352"/>
      <c r="BR1210" s="354" t="e">
        <f aca="false">MIN(BO1210:BQ1210)</f>
        <v>#REF!</v>
      </c>
      <c r="BS1210" s="353" t="e">
        <f aca="false">IF(Y1210&gt;3.5,Y1210*Z1210*BR1210,Z1210*BR1210)</f>
        <v>#REF!</v>
      </c>
      <c r="CB1210" s="379"/>
      <c r="CC1210" s="379"/>
      <c r="CD1210" s="419" t="s">
        <v>2471</v>
      </c>
      <c r="CE1210" s="437" t="n">
        <v>0</v>
      </c>
      <c r="CF1210" s="381" t="n">
        <v>1</v>
      </c>
      <c r="CG1210" s="382" t="n">
        <f aca="false">DCOUNT($H$20:$AD$4020,"入力ﾁｪｯｸ",CD1209:CF1211)</f>
        <v>0</v>
      </c>
      <c r="CI1210" s="379"/>
      <c r="CJ1210" s="379"/>
      <c r="CK1210" s="472" t="s">
        <v>2843</v>
      </c>
      <c r="CL1210" s="473" t="n">
        <v>0</v>
      </c>
      <c r="CM1210" s="474" t="n">
        <v>3</v>
      </c>
      <c r="CN1210" s="474" t="n">
        <f aca="false">DCOUNT($H$20:$AD$4020,"入力ﾁｪｯｸ",CK1209:CM1210)</f>
        <v>0</v>
      </c>
      <c r="CP1210" s="379"/>
      <c r="CQ1210" s="379"/>
      <c r="CR1210" s="472" t="s">
        <v>2843</v>
      </c>
      <c r="CS1210" s="473" t="n">
        <v>0</v>
      </c>
      <c r="CT1210" s="474" t="n">
        <v>2</v>
      </c>
      <c r="CU1210" s="474" t="n">
        <f aca="false">DCOUNT($H$20:$AD$4020,"入力ﾁｪｯｸ",CR1209:CT1210)</f>
        <v>0</v>
      </c>
      <c r="DB1210" s="199"/>
      <c r="DC1210" s="199"/>
      <c r="DD1210" s="199"/>
      <c r="DE1210" s="199"/>
      <c r="DF1210" s="199"/>
      <c r="DG1210" s="199"/>
      <c r="DH1210" s="612"/>
      <c r="DI1210" s="607" t="s">
        <v>2844</v>
      </c>
      <c r="DJ1210" s="607"/>
      <c r="DK1210" s="607"/>
      <c r="DL1210" s="607" t="n">
        <v>0</v>
      </c>
      <c r="DM1210" s="401" t="n">
        <v>30</v>
      </c>
      <c r="DN1210" s="609" t="n">
        <f aca="false">0.05*0.25*0.5</f>
        <v>0.00625</v>
      </c>
      <c r="DO1210" s="610" t="n">
        <v>0</v>
      </c>
      <c r="DP1210" s="611" t="s">
        <v>1239</v>
      </c>
      <c r="DQ1210" s="607" t="s">
        <v>818</v>
      </c>
      <c r="DR1210" s="607" t="s">
        <v>2180</v>
      </c>
      <c r="DS1210" s="632" t="n">
        <v>2500</v>
      </c>
      <c r="DT1210" s="632" t="s">
        <v>368</v>
      </c>
      <c r="DU1210" s="632" t="s">
        <v>209</v>
      </c>
      <c r="DV1210" s="625" t="s">
        <v>1452</v>
      </c>
      <c r="DW1210" s="633" t="n">
        <v>0.49</v>
      </c>
      <c r="DX1210" s="634" t="n">
        <v>0.018</v>
      </c>
      <c r="DY1210" s="199"/>
    </row>
    <row r="1211" customFormat="false" ht="15" hidden="false" customHeight="true" outlineLevel="0" collapsed="false">
      <c r="H1211" s="329" t="n">
        <f aca="false">IF(K1211=" "," ",COUNT(K1211))</f>
        <v>0</v>
      </c>
      <c r="I1211" s="326" t="n">
        <v>1191</v>
      </c>
      <c r="J1211" s="327"/>
      <c r="K1211" s="327"/>
      <c r="L1211" s="330" t="e">
        <f aca="false">LOOKUP(K1211,$K$7:$K$16,$L$7:$L$16)</f>
        <v>#N/A</v>
      </c>
      <c r="M1211" s="327"/>
      <c r="N1211" s="327"/>
      <c r="O1211" s="331" t="str">
        <f aca="false">UPPER(N1211)</f>
        <v/>
      </c>
      <c r="P1211" s="331" t="str">
        <f aca="false">JIS(O1211)</f>
        <v/>
      </c>
      <c r="Q1211" s="327"/>
      <c r="R1211" s="332" t="s">
        <v>1213</v>
      </c>
      <c r="S1211" s="327"/>
      <c r="T1211" s="332" t="s">
        <v>1179</v>
      </c>
      <c r="U1211" s="327" t="n">
        <v>0</v>
      </c>
      <c r="V1211" s="330" t="str">
        <f aca="false">LOOKUP(U1211,$U$12:$U$16,$V$12:$V$16)</f>
        <v>１～４以外</v>
      </c>
      <c r="W1211" s="327" t="n">
        <v>0</v>
      </c>
      <c r="X1211" s="330" t="str">
        <f aca="false">LOOKUP(W1211,$W$14:$W$16,$X$14:$X$16)</f>
        <v>装着なし</v>
      </c>
      <c r="Y1211" s="327"/>
      <c r="Z1211" s="333"/>
      <c r="AA1211" s="334"/>
      <c r="AB1211" s="335" t="e">
        <f aca="false">LOOKUP(AA1211,$AA$14:$AA$16,$AB$14:$AB$16)</f>
        <v>#N/A</v>
      </c>
      <c r="AC1211" s="336" t="str">
        <f aca="false">UPPER(N1211)</f>
        <v/>
      </c>
      <c r="AD1211" s="432" t="str">
        <f aca="false">JIS(AC1211)</f>
        <v/>
      </c>
      <c r="AU1211" s="488"/>
      <c r="AV1211" s="488"/>
      <c r="AW1211" s="488"/>
      <c r="AX1211" s="488"/>
      <c r="AY1211" s="488"/>
      <c r="AZ1211" s="488"/>
      <c r="BA1211" s="488"/>
      <c r="BD1211" s="136" t="n">
        <v>1191</v>
      </c>
      <c r="BE1211" s="350" t="n">
        <f aca="false">IF(U1211=1,Q1211,Y1211)</f>
        <v>0</v>
      </c>
      <c r="BF1211" s="351" t="str">
        <f aca="false">IF(U1211=1,IF(K1211=3,"乗用",IF(K1211=5,"乗用",(IF(K1211=7,"乗用","トラ")))),"")</f>
        <v/>
      </c>
      <c r="BG1211" s="351" t="str">
        <f aca="false">IF(U1211=1,IF(BF1211="トラ",INDEX($DI$1292:$DK$1295,MATCH(Y1211,$DI$1292:$DI$1295,1),3),"乗用"),"")</f>
        <v/>
      </c>
      <c r="BH1211" s="351" t="str">
        <f aca="false">UPPER(N1211)</f>
        <v/>
      </c>
      <c r="BI1211" s="351" t="str">
        <f aca="false">IF(U1211=1,BG1211,JIS(BH1211))</f>
        <v/>
      </c>
      <c r="BJ1211" s="350" t="str">
        <f aca="false">IF(ISERROR(FIND(LEFT(BI1211&amp;"！",1),"１２３４５６７８９０")),"","〓")&amp;IF(U1211=2,BI1211&amp;"ＬＰ記号",BI1211&amp;"記号")</f>
        <v>記号</v>
      </c>
      <c r="BK1211" s="352" t="e">
        <f aca="true">INDEX(INDIRECT(BJ1211),MATCH(BE1211,INDIRECT(BJ1211&amp;"重量"),1),MATCH($DN$22,$DN$22:$DO$22,0))</f>
        <v>#REF!</v>
      </c>
      <c r="BL1211" s="350"/>
      <c r="BM1211" s="352" t="e">
        <f aca="false">MIN(BK1211:BL1211)</f>
        <v>#REF!</v>
      </c>
      <c r="BN1211" s="353" t="e">
        <f aca="false">IF(Y1211&gt;3.5,Y1211*Z1211*BM1211,Z1211*BM1211)</f>
        <v>#REF!</v>
      </c>
      <c r="BO1211" s="354" t="e">
        <f aca="true">INDEX(INDIRECT(BJ1211),MATCH(BE1211,INDIRECT(BJ1211&amp;"重量"),1),MATCH($DO$22,$DN$22:$DO$22,0))</f>
        <v>#REF!</v>
      </c>
      <c r="BP1211" s="352"/>
      <c r="BQ1211" s="352"/>
      <c r="BR1211" s="354" t="e">
        <f aca="false">MIN(BO1211:BQ1211)</f>
        <v>#REF!</v>
      </c>
      <c r="BS1211" s="353" t="e">
        <f aca="false">IF(Y1211&gt;3.5,Y1211*Z1211*BR1211,Z1211*BR1211)</f>
        <v>#REF!</v>
      </c>
      <c r="CB1211" s="379"/>
      <c r="CC1211" s="379"/>
      <c r="CD1211" s="419" t="s">
        <v>2471</v>
      </c>
      <c r="CE1211" s="441" t="n">
        <v>0</v>
      </c>
      <c r="CF1211" s="405" t="n">
        <v>2</v>
      </c>
      <c r="CG1211" s="407"/>
      <c r="CI1211" s="379"/>
      <c r="CJ1211" s="379"/>
      <c r="CK1211" s="468" t="s">
        <v>1193</v>
      </c>
      <c r="CL1211" s="469" t="s">
        <v>62</v>
      </c>
      <c r="CM1211" s="469" t="s">
        <v>74</v>
      </c>
      <c r="CN1211" s="470"/>
      <c r="CP1211" s="379"/>
      <c r="CQ1211" s="379"/>
      <c r="CR1211" s="468" t="s">
        <v>1193</v>
      </c>
      <c r="CS1211" s="469" t="s">
        <v>62</v>
      </c>
      <c r="CT1211" s="469" t="s">
        <v>74</v>
      </c>
      <c r="CU1211" s="470"/>
      <c r="DB1211" s="199"/>
      <c r="DC1211" s="199"/>
      <c r="DD1211" s="199"/>
      <c r="DE1211" s="199"/>
      <c r="DF1211" s="199"/>
      <c r="DG1211" s="199"/>
      <c r="DH1211" s="612"/>
      <c r="DI1211" s="607" t="s">
        <v>2845</v>
      </c>
      <c r="DJ1211" s="607"/>
      <c r="DK1211" s="607"/>
      <c r="DL1211" s="607" t="n">
        <v>0</v>
      </c>
      <c r="DM1211" s="607" t="n">
        <v>1.7</v>
      </c>
      <c r="DN1211" s="609" t="n">
        <f aca="false">0.05*0.25*0.5</f>
        <v>0.00625</v>
      </c>
      <c r="DO1211" s="610" t="n">
        <v>0</v>
      </c>
      <c r="DP1211" s="611" t="s">
        <v>1239</v>
      </c>
      <c r="DQ1211" s="607" t="s">
        <v>209</v>
      </c>
      <c r="DR1211" s="607" t="s">
        <v>2180</v>
      </c>
      <c r="DS1211" s="632" t="n">
        <v>2500</v>
      </c>
      <c r="DT1211" s="632" t="s">
        <v>368</v>
      </c>
      <c r="DU1211" s="632" t="s">
        <v>209</v>
      </c>
      <c r="DV1211" s="625" t="s">
        <v>1452</v>
      </c>
      <c r="DW1211" s="633" t="n">
        <v>0.245</v>
      </c>
      <c r="DX1211" s="634" t="n">
        <v>0.0027</v>
      </c>
      <c r="DY1211" s="199"/>
    </row>
    <row r="1212" customFormat="false" ht="15" hidden="false" customHeight="true" outlineLevel="0" collapsed="false">
      <c r="H1212" s="329" t="n">
        <f aca="false">IF(K1212=" "," ",COUNT(K1212))</f>
        <v>0</v>
      </c>
      <c r="I1212" s="326" t="n">
        <v>1192</v>
      </c>
      <c r="J1212" s="327"/>
      <c r="K1212" s="327"/>
      <c r="L1212" s="330" t="e">
        <f aca="false">LOOKUP(K1212,$K$7:$K$16,$L$7:$L$16)</f>
        <v>#N/A</v>
      </c>
      <c r="M1212" s="327"/>
      <c r="N1212" s="327"/>
      <c r="O1212" s="331" t="str">
        <f aca="false">UPPER(N1212)</f>
        <v/>
      </c>
      <c r="P1212" s="331" t="str">
        <f aca="false">JIS(O1212)</f>
        <v/>
      </c>
      <c r="Q1212" s="327"/>
      <c r="R1212" s="332" t="s">
        <v>1213</v>
      </c>
      <c r="S1212" s="327"/>
      <c r="T1212" s="332" t="s">
        <v>1179</v>
      </c>
      <c r="U1212" s="327" t="n">
        <v>0</v>
      </c>
      <c r="V1212" s="330" t="str">
        <f aca="false">LOOKUP(U1212,$U$12:$U$16,$V$12:$V$16)</f>
        <v>１～４以外</v>
      </c>
      <c r="W1212" s="327" t="n">
        <v>0</v>
      </c>
      <c r="X1212" s="330" t="str">
        <f aca="false">LOOKUP(W1212,$W$14:$W$16,$X$14:$X$16)</f>
        <v>装着なし</v>
      </c>
      <c r="Y1212" s="327"/>
      <c r="Z1212" s="333"/>
      <c r="AA1212" s="334"/>
      <c r="AB1212" s="335" t="e">
        <f aca="false">LOOKUP(AA1212,$AA$14:$AA$16,$AB$14:$AB$16)</f>
        <v>#N/A</v>
      </c>
      <c r="AC1212" s="336" t="str">
        <f aca="false">UPPER(N1212)</f>
        <v/>
      </c>
      <c r="AD1212" s="432" t="str">
        <f aca="false">JIS(AC1212)</f>
        <v/>
      </c>
      <c r="AU1212" s="488"/>
      <c r="AV1212" s="488"/>
      <c r="AW1212" s="488"/>
      <c r="AX1212" s="488"/>
      <c r="AY1212" s="488"/>
      <c r="AZ1212" s="488"/>
      <c r="BA1212" s="488"/>
      <c r="BD1212" s="136" t="n">
        <v>1192</v>
      </c>
      <c r="BE1212" s="350" t="n">
        <f aca="false">IF(U1212=1,Q1212,Y1212)</f>
        <v>0</v>
      </c>
      <c r="BF1212" s="351" t="str">
        <f aca="false">IF(U1212=1,IF(K1212=3,"乗用",IF(K1212=5,"乗用",(IF(K1212=7,"乗用","トラ")))),"")</f>
        <v/>
      </c>
      <c r="BG1212" s="351" t="str">
        <f aca="false">IF(U1212=1,IF(BF1212="トラ",INDEX($DI$1292:$DK$1295,MATCH(Y1212,$DI$1292:$DI$1295,1),3),"乗用"),"")</f>
        <v/>
      </c>
      <c r="BH1212" s="351" t="str">
        <f aca="false">UPPER(N1212)</f>
        <v/>
      </c>
      <c r="BI1212" s="351" t="str">
        <f aca="false">IF(U1212=1,BG1212,JIS(BH1212))</f>
        <v/>
      </c>
      <c r="BJ1212" s="350" t="str">
        <f aca="false">IF(ISERROR(FIND(LEFT(BI1212&amp;"！",1),"１２３４５６７８９０")),"","〓")&amp;IF(U1212=2,BI1212&amp;"ＬＰ記号",BI1212&amp;"記号")</f>
        <v>記号</v>
      </c>
      <c r="BK1212" s="352" t="e">
        <f aca="true">INDEX(INDIRECT(BJ1212),MATCH(BE1212,INDIRECT(BJ1212&amp;"重量"),1),MATCH($DN$22,$DN$22:$DO$22,0))</f>
        <v>#REF!</v>
      </c>
      <c r="BL1212" s="350"/>
      <c r="BM1212" s="352" t="e">
        <f aca="false">MIN(BK1212:BL1212)</f>
        <v>#REF!</v>
      </c>
      <c r="BN1212" s="353" t="e">
        <f aca="false">IF(Y1212&gt;3.5,Y1212*Z1212*BM1212,Z1212*BM1212)</f>
        <v>#REF!</v>
      </c>
      <c r="BO1212" s="354" t="e">
        <f aca="true">INDEX(INDIRECT(BJ1212),MATCH(BE1212,INDIRECT(BJ1212&amp;"重量"),1),MATCH($DO$22,$DN$22:$DO$22,0))</f>
        <v>#REF!</v>
      </c>
      <c r="BP1212" s="352"/>
      <c r="BQ1212" s="352"/>
      <c r="BR1212" s="354" t="e">
        <f aca="false">MIN(BO1212:BQ1212)</f>
        <v>#REF!</v>
      </c>
      <c r="BS1212" s="353" t="e">
        <f aca="false">IF(Y1212&gt;3.5,Y1212*Z1212*BR1212,Z1212*BR1212)</f>
        <v>#REF!</v>
      </c>
      <c r="CB1212" s="379"/>
      <c r="CC1212" s="379"/>
      <c r="CD1212" s="411" t="s">
        <v>1193</v>
      </c>
      <c r="CE1212" s="361" t="s">
        <v>62</v>
      </c>
      <c r="CF1212" s="361" t="s">
        <v>74</v>
      </c>
      <c r="CG1212" s="413"/>
      <c r="CI1212" s="379"/>
      <c r="CJ1212" s="379"/>
      <c r="CK1212" s="472" t="s">
        <v>2846</v>
      </c>
      <c r="CL1212" s="473" t="n">
        <v>0</v>
      </c>
      <c r="CM1212" s="474" t="n">
        <v>3</v>
      </c>
      <c r="CN1212" s="474" t="n">
        <f aca="false">DCOUNT($H$20:$AD$4020,"入力ﾁｪｯｸ",CK1211:CM1212)</f>
        <v>0</v>
      </c>
      <c r="CP1212" s="379"/>
      <c r="CQ1212" s="379"/>
      <c r="CR1212" s="472" t="s">
        <v>2846</v>
      </c>
      <c r="CS1212" s="473" t="n">
        <v>0</v>
      </c>
      <c r="CT1212" s="474" t="n">
        <v>2</v>
      </c>
      <c r="CU1212" s="474" t="n">
        <f aca="false">DCOUNT($H$20:$AD$4020,"入力ﾁｪｯｸ",CR1211:CT1212)</f>
        <v>0</v>
      </c>
      <c r="DB1212" s="199"/>
      <c r="DC1212" s="199"/>
      <c r="DD1212" s="199"/>
      <c r="DE1212" s="199"/>
      <c r="DF1212" s="199"/>
      <c r="DG1212" s="199"/>
      <c r="DH1212" s="612"/>
      <c r="DI1212" s="607" t="s">
        <v>2847</v>
      </c>
      <c r="DJ1212" s="607"/>
      <c r="DK1212" s="607"/>
      <c r="DL1212" s="607" t="n">
        <v>1.7</v>
      </c>
      <c r="DM1212" s="607" t="n">
        <v>2.5</v>
      </c>
      <c r="DN1212" s="609" t="n">
        <f aca="false">0.07*0.25*0.5</f>
        <v>0.00875</v>
      </c>
      <c r="DO1212" s="610" t="n">
        <v>0</v>
      </c>
      <c r="DP1212" s="611" t="s">
        <v>1239</v>
      </c>
      <c r="DQ1212" s="607" t="s">
        <v>209</v>
      </c>
      <c r="DR1212" s="607" t="s">
        <v>2180</v>
      </c>
      <c r="DS1212" s="632" t="n">
        <v>12000</v>
      </c>
      <c r="DT1212" s="632" t="s">
        <v>368</v>
      </c>
      <c r="DU1212" s="632" t="s">
        <v>209</v>
      </c>
      <c r="DV1212" s="625" t="s">
        <v>1452</v>
      </c>
      <c r="DW1212" s="633" t="n">
        <v>0.49</v>
      </c>
      <c r="DX1212" s="634" t="n">
        <v>0.018</v>
      </c>
      <c r="DY1212" s="199"/>
    </row>
    <row r="1213" customFormat="false" ht="15" hidden="false" customHeight="true" outlineLevel="0" collapsed="false">
      <c r="H1213" s="329" t="n">
        <f aca="false">IF(K1213=" "," ",COUNT(K1213))</f>
        <v>0</v>
      </c>
      <c r="I1213" s="326" t="n">
        <v>1193</v>
      </c>
      <c r="J1213" s="327"/>
      <c r="K1213" s="327"/>
      <c r="L1213" s="330" t="e">
        <f aca="false">LOOKUP(K1213,$K$7:$K$16,$L$7:$L$16)</f>
        <v>#N/A</v>
      </c>
      <c r="M1213" s="327"/>
      <c r="N1213" s="327"/>
      <c r="O1213" s="331" t="str">
        <f aca="false">UPPER(N1213)</f>
        <v/>
      </c>
      <c r="P1213" s="331" t="str">
        <f aca="false">JIS(O1213)</f>
        <v/>
      </c>
      <c r="Q1213" s="327"/>
      <c r="R1213" s="332" t="s">
        <v>1213</v>
      </c>
      <c r="S1213" s="327"/>
      <c r="T1213" s="332" t="s">
        <v>1179</v>
      </c>
      <c r="U1213" s="327" t="n">
        <v>0</v>
      </c>
      <c r="V1213" s="330" t="str">
        <f aca="false">LOOKUP(U1213,$U$12:$U$16,$V$12:$V$16)</f>
        <v>１～４以外</v>
      </c>
      <c r="W1213" s="327" t="n">
        <v>0</v>
      </c>
      <c r="X1213" s="330" t="str">
        <f aca="false">LOOKUP(W1213,$W$14:$W$16,$X$14:$X$16)</f>
        <v>装着なし</v>
      </c>
      <c r="Y1213" s="327"/>
      <c r="Z1213" s="333"/>
      <c r="AA1213" s="334"/>
      <c r="AB1213" s="335" t="e">
        <f aca="false">LOOKUP(AA1213,$AA$14:$AA$16,$AB$14:$AB$16)</f>
        <v>#N/A</v>
      </c>
      <c r="AC1213" s="336" t="str">
        <f aca="false">UPPER(N1213)</f>
        <v/>
      </c>
      <c r="AD1213" s="432" t="str">
        <f aca="false">JIS(AC1213)</f>
        <v/>
      </c>
      <c r="AU1213" s="488"/>
      <c r="AV1213" s="488"/>
      <c r="AW1213" s="488"/>
      <c r="AX1213" s="488"/>
      <c r="AY1213" s="488"/>
      <c r="AZ1213" s="488"/>
      <c r="BA1213" s="488"/>
      <c r="BD1213" s="136" t="n">
        <v>1193</v>
      </c>
      <c r="BE1213" s="350" t="n">
        <f aca="false">IF(U1213=1,Q1213,Y1213)</f>
        <v>0</v>
      </c>
      <c r="BF1213" s="351" t="str">
        <f aca="false">IF(U1213=1,IF(K1213=3,"乗用",IF(K1213=5,"乗用",(IF(K1213=7,"乗用","トラ")))),"")</f>
        <v/>
      </c>
      <c r="BG1213" s="351" t="str">
        <f aca="false">IF(U1213=1,IF(BF1213="トラ",INDEX($DI$1292:$DK$1295,MATCH(Y1213,$DI$1292:$DI$1295,1),3),"乗用"),"")</f>
        <v/>
      </c>
      <c r="BH1213" s="351" t="str">
        <f aca="false">UPPER(N1213)</f>
        <v/>
      </c>
      <c r="BI1213" s="351" t="str">
        <f aca="false">IF(U1213=1,BG1213,JIS(BH1213))</f>
        <v/>
      </c>
      <c r="BJ1213" s="350" t="str">
        <f aca="false">IF(ISERROR(FIND(LEFT(BI1213&amp;"！",1),"１２３４５６７８９０")),"","〓")&amp;IF(U1213=2,BI1213&amp;"ＬＰ記号",BI1213&amp;"記号")</f>
        <v>記号</v>
      </c>
      <c r="BK1213" s="352" t="e">
        <f aca="true">INDEX(INDIRECT(BJ1213),MATCH(BE1213,INDIRECT(BJ1213&amp;"重量"),1),MATCH($DN$22,$DN$22:$DO$22,0))</f>
        <v>#REF!</v>
      </c>
      <c r="BL1213" s="350"/>
      <c r="BM1213" s="352" t="e">
        <f aca="false">MIN(BK1213:BL1213)</f>
        <v>#REF!</v>
      </c>
      <c r="BN1213" s="353" t="e">
        <f aca="false">IF(Y1213&gt;3.5,Y1213*Z1213*BM1213,Z1213*BM1213)</f>
        <v>#REF!</v>
      </c>
      <c r="BO1213" s="354" t="e">
        <f aca="true">INDEX(INDIRECT(BJ1213),MATCH(BE1213,INDIRECT(BJ1213&amp;"重量"),1),MATCH($DO$22,$DN$22:$DO$22,0))</f>
        <v>#REF!</v>
      </c>
      <c r="BP1213" s="352"/>
      <c r="BQ1213" s="352"/>
      <c r="BR1213" s="354" t="e">
        <f aca="false">MIN(BO1213:BQ1213)</f>
        <v>#REF!</v>
      </c>
      <c r="BS1213" s="353" t="e">
        <f aca="false">IF(Y1213&gt;3.5,Y1213*Z1213*BR1213,Z1213*BR1213)</f>
        <v>#REF!</v>
      </c>
      <c r="CB1213" s="379"/>
      <c r="CC1213" s="379"/>
      <c r="CD1213" s="419" t="s">
        <v>2472</v>
      </c>
      <c r="CE1213" s="437" t="n">
        <v>0</v>
      </c>
      <c r="CF1213" s="381" t="n">
        <v>1</v>
      </c>
      <c r="CG1213" s="382" t="n">
        <f aca="false">DCOUNT($H$20:$AD$4020,"入力ﾁｪｯｸ",CD1212:CF1214)</f>
        <v>0</v>
      </c>
      <c r="CI1213" s="379"/>
      <c r="CJ1213" s="379"/>
      <c r="CK1213" s="468" t="s">
        <v>1193</v>
      </c>
      <c r="CL1213" s="469" t="s">
        <v>62</v>
      </c>
      <c r="CM1213" s="469" t="s">
        <v>74</v>
      </c>
      <c r="CN1213" s="470"/>
      <c r="CP1213" s="379"/>
      <c r="CQ1213" s="379"/>
      <c r="CR1213" s="468" t="s">
        <v>1193</v>
      </c>
      <c r="CS1213" s="469" t="s">
        <v>62</v>
      </c>
      <c r="CT1213" s="469" t="s">
        <v>74</v>
      </c>
      <c r="CU1213" s="470"/>
      <c r="DB1213" s="199"/>
      <c r="DC1213" s="199"/>
      <c r="DD1213" s="199"/>
      <c r="DE1213" s="199"/>
      <c r="DF1213" s="199"/>
      <c r="DG1213" s="199"/>
      <c r="DH1213" s="635"/>
      <c r="DI1213" s="607"/>
      <c r="DJ1213" s="607"/>
      <c r="DK1213" s="607"/>
      <c r="DL1213" s="607" t="n">
        <v>2.5</v>
      </c>
      <c r="DM1213" s="607" t="n">
        <v>3.5</v>
      </c>
      <c r="DN1213" s="609" t="n">
        <f aca="false">0.07*0.25*0.5</f>
        <v>0.00875</v>
      </c>
      <c r="DO1213" s="610" t="n">
        <v>0</v>
      </c>
      <c r="DP1213" s="611" t="s">
        <v>1239</v>
      </c>
      <c r="DQ1213" s="607" t="s">
        <v>209</v>
      </c>
      <c r="DR1213" s="607" t="s">
        <v>2180</v>
      </c>
      <c r="DS1213" s="632" t="n">
        <v>12000</v>
      </c>
      <c r="DT1213" s="632" t="s">
        <v>368</v>
      </c>
      <c r="DU1213" s="632" t="s">
        <v>209</v>
      </c>
      <c r="DV1213" s="625" t="s">
        <v>1452</v>
      </c>
      <c r="DW1213" s="633" t="n">
        <v>0.245</v>
      </c>
      <c r="DX1213" s="634" t="n">
        <v>0.0027</v>
      </c>
      <c r="DY1213" s="199"/>
    </row>
    <row r="1214" customFormat="false" ht="15" hidden="false" customHeight="true" outlineLevel="0" collapsed="false">
      <c r="H1214" s="329" t="n">
        <f aca="false">IF(K1214=" "," ",COUNT(K1214))</f>
        <v>0</v>
      </c>
      <c r="I1214" s="326" t="n">
        <v>1194</v>
      </c>
      <c r="J1214" s="327"/>
      <c r="K1214" s="327"/>
      <c r="L1214" s="330" t="e">
        <f aca="false">LOOKUP(K1214,$K$7:$K$16,$L$7:$L$16)</f>
        <v>#N/A</v>
      </c>
      <c r="M1214" s="327"/>
      <c r="N1214" s="327"/>
      <c r="O1214" s="331" t="str">
        <f aca="false">UPPER(N1214)</f>
        <v/>
      </c>
      <c r="P1214" s="331" t="str">
        <f aca="false">JIS(O1214)</f>
        <v/>
      </c>
      <c r="Q1214" s="327"/>
      <c r="R1214" s="332" t="s">
        <v>1213</v>
      </c>
      <c r="S1214" s="327"/>
      <c r="T1214" s="332" t="s">
        <v>1179</v>
      </c>
      <c r="U1214" s="327" t="n">
        <v>0</v>
      </c>
      <c r="V1214" s="330" t="str">
        <f aca="false">LOOKUP(U1214,$U$12:$U$16,$V$12:$V$16)</f>
        <v>１～４以外</v>
      </c>
      <c r="W1214" s="327" t="n">
        <v>0</v>
      </c>
      <c r="X1214" s="330" t="str">
        <f aca="false">LOOKUP(W1214,$W$14:$W$16,$X$14:$X$16)</f>
        <v>装着なし</v>
      </c>
      <c r="Y1214" s="327"/>
      <c r="Z1214" s="333"/>
      <c r="AA1214" s="334"/>
      <c r="AB1214" s="335" t="e">
        <f aca="false">LOOKUP(AA1214,$AA$14:$AA$16,$AB$14:$AB$16)</f>
        <v>#N/A</v>
      </c>
      <c r="AC1214" s="336" t="str">
        <f aca="false">UPPER(N1214)</f>
        <v/>
      </c>
      <c r="AD1214" s="432" t="str">
        <f aca="false">JIS(AC1214)</f>
        <v/>
      </c>
      <c r="AU1214" s="488"/>
      <c r="AV1214" s="488"/>
      <c r="AW1214" s="488"/>
      <c r="AX1214" s="488"/>
      <c r="AY1214" s="488"/>
      <c r="AZ1214" s="488"/>
      <c r="BA1214" s="488"/>
      <c r="BD1214" s="136" t="n">
        <v>1194</v>
      </c>
      <c r="BE1214" s="350" t="n">
        <f aca="false">IF(U1214=1,Q1214,Y1214)</f>
        <v>0</v>
      </c>
      <c r="BF1214" s="351" t="str">
        <f aca="false">IF(U1214=1,IF(K1214=3,"乗用",IF(K1214=5,"乗用",(IF(K1214=7,"乗用","トラ")))),"")</f>
        <v/>
      </c>
      <c r="BG1214" s="351" t="str">
        <f aca="false">IF(U1214=1,IF(BF1214="トラ",INDEX($DI$1292:$DK$1295,MATCH(Y1214,$DI$1292:$DI$1295,1),3),"乗用"),"")</f>
        <v/>
      </c>
      <c r="BH1214" s="351" t="str">
        <f aca="false">UPPER(N1214)</f>
        <v/>
      </c>
      <c r="BI1214" s="351" t="str">
        <f aca="false">IF(U1214=1,BG1214,JIS(BH1214))</f>
        <v/>
      </c>
      <c r="BJ1214" s="350" t="str">
        <f aca="false">IF(ISERROR(FIND(LEFT(BI1214&amp;"！",1),"１２３４５６７８９０")),"","〓")&amp;IF(U1214=2,BI1214&amp;"ＬＰ記号",BI1214&amp;"記号")</f>
        <v>記号</v>
      </c>
      <c r="BK1214" s="352" t="e">
        <f aca="true">INDEX(INDIRECT(BJ1214),MATCH(BE1214,INDIRECT(BJ1214&amp;"重量"),1),MATCH($DN$22,$DN$22:$DO$22,0))</f>
        <v>#REF!</v>
      </c>
      <c r="BL1214" s="350"/>
      <c r="BM1214" s="352" t="e">
        <f aca="false">MIN(BK1214:BL1214)</f>
        <v>#REF!</v>
      </c>
      <c r="BN1214" s="353" t="e">
        <f aca="false">IF(Y1214&gt;3.5,Y1214*Z1214*BM1214,Z1214*BM1214)</f>
        <v>#REF!</v>
      </c>
      <c r="BO1214" s="354" t="e">
        <f aca="true">INDEX(INDIRECT(BJ1214),MATCH(BE1214,INDIRECT(BJ1214&amp;"重量"),1),MATCH($DO$22,$DN$22:$DO$22,0))</f>
        <v>#REF!</v>
      </c>
      <c r="BP1214" s="352"/>
      <c r="BQ1214" s="352"/>
      <c r="BR1214" s="354" t="e">
        <f aca="false">MIN(BO1214:BQ1214)</f>
        <v>#REF!</v>
      </c>
      <c r="BS1214" s="353" t="e">
        <f aca="false">IF(Y1214&gt;3.5,Y1214*Z1214*BR1214,Z1214*BR1214)</f>
        <v>#REF!</v>
      </c>
      <c r="CB1214" s="379"/>
      <c r="CC1214" s="379"/>
      <c r="CD1214" s="419" t="s">
        <v>2472</v>
      </c>
      <c r="CE1214" s="441" t="n">
        <v>0</v>
      </c>
      <c r="CF1214" s="405" t="n">
        <v>2</v>
      </c>
      <c r="CG1214" s="407"/>
      <c r="CI1214" s="379"/>
      <c r="CJ1214" s="379"/>
      <c r="CK1214" s="472" t="s">
        <v>2848</v>
      </c>
      <c r="CL1214" s="473" t="n">
        <v>0</v>
      </c>
      <c r="CM1214" s="474" t="n">
        <v>3</v>
      </c>
      <c r="CN1214" s="474" t="n">
        <f aca="false">DCOUNT($H$20:$AD$4020,"入力ﾁｪｯｸ",CK1213:CM1214)</f>
        <v>0</v>
      </c>
      <c r="CP1214" s="379"/>
      <c r="CQ1214" s="379"/>
      <c r="CR1214" s="472" t="s">
        <v>2848</v>
      </c>
      <c r="CS1214" s="473" t="n">
        <v>0</v>
      </c>
      <c r="CT1214" s="474" t="n">
        <v>2</v>
      </c>
      <c r="CU1214" s="474" t="n">
        <f aca="false">DCOUNT($H$20:$AD$4020,"入力ﾁｪｯｸ",CR1213:CT1214)</f>
        <v>0</v>
      </c>
      <c r="DB1214" s="199"/>
      <c r="DC1214" s="199"/>
      <c r="DD1214" s="199"/>
      <c r="DE1214" s="199"/>
      <c r="DF1214" s="199"/>
      <c r="DG1214" s="199"/>
      <c r="DH1214" s="635"/>
      <c r="DI1214" s="607" t="s">
        <v>2849</v>
      </c>
      <c r="DJ1214" s="607"/>
      <c r="DK1214" s="607"/>
      <c r="DL1214" s="607" t="n">
        <v>3.5</v>
      </c>
      <c r="DM1214" s="607" t="n">
        <v>30</v>
      </c>
      <c r="DN1214" s="609" t="n">
        <f aca="false">0.15*0.25*0.5</f>
        <v>0.01875</v>
      </c>
      <c r="DO1214" s="610" t="n">
        <v>0</v>
      </c>
      <c r="DP1214" s="611" t="s">
        <v>1239</v>
      </c>
      <c r="DQ1214" s="607" t="s">
        <v>209</v>
      </c>
      <c r="DR1214" s="607" t="s">
        <v>2180</v>
      </c>
      <c r="DS1214" s="632" t="n">
        <v>30000</v>
      </c>
      <c r="DT1214" s="632" t="s">
        <v>368</v>
      </c>
      <c r="DU1214" s="199" t="s">
        <v>209</v>
      </c>
      <c r="DV1214" s="199" t="s">
        <v>1456</v>
      </c>
      <c r="DW1214" s="199" t="n">
        <v>0.26</v>
      </c>
      <c r="DX1214" s="590" t="n">
        <v>0.0051</v>
      </c>
      <c r="DY1214" s="199"/>
    </row>
    <row r="1215" customFormat="false" ht="15" hidden="false" customHeight="true" outlineLevel="0" collapsed="false">
      <c r="H1215" s="329" t="n">
        <f aca="false">IF(K1215=" "," ",COUNT(K1215))</f>
        <v>0</v>
      </c>
      <c r="I1215" s="326" t="n">
        <v>1195</v>
      </c>
      <c r="J1215" s="327"/>
      <c r="K1215" s="327"/>
      <c r="L1215" s="330" t="e">
        <f aca="false">LOOKUP(K1215,$K$7:$K$16,$L$7:$L$16)</f>
        <v>#N/A</v>
      </c>
      <c r="M1215" s="327"/>
      <c r="N1215" s="327"/>
      <c r="O1215" s="331" t="str">
        <f aca="false">UPPER(N1215)</f>
        <v/>
      </c>
      <c r="P1215" s="331" t="str">
        <f aca="false">JIS(O1215)</f>
        <v/>
      </c>
      <c r="Q1215" s="327"/>
      <c r="R1215" s="332" t="s">
        <v>1213</v>
      </c>
      <c r="S1215" s="327"/>
      <c r="T1215" s="332" t="s">
        <v>1179</v>
      </c>
      <c r="U1215" s="327" t="n">
        <v>0</v>
      </c>
      <c r="V1215" s="330" t="str">
        <f aca="false">LOOKUP(U1215,$U$12:$U$16,$V$12:$V$16)</f>
        <v>１～４以外</v>
      </c>
      <c r="W1215" s="327" t="n">
        <v>0</v>
      </c>
      <c r="X1215" s="330" t="str">
        <f aca="false">LOOKUP(W1215,$W$14:$W$16,$X$14:$X$16)</f>
        <v>装着なし</v>
      </c>
      <c r="Y1215" s="327"/>
      <c r="Z1215" s="333"/>
      <c r="AA1215" s="334"/>
      <c r="AB1215" s="335" t="e">
        <f aca="false">LOOKUP(AA1215,$AA$14:$AA$16,$AB$14:$AB$16)</f>
        <v>#N/A</v>
      </c>
      <c r="AC1215" s="336" t="str">
        <f aca="false">UPPER(N1215)</f>
        <v/>
      </c>
      <c r="AD1215" s="432" t="str">
        <f aca="false">JIS(AC1215)</f>
        <v/>
      </c>
      <c r="AU1215" s="488"/>
      <c r="AV1215" s="488"/>
      <c r="AW1215" s="488"/>
      <c r="AX1215" s="488"/>
      <c r="AY1215" s="488"/>
      <c r="AZ1215" s="488"/>
      <c r="BA1215" s="488"/>
      <c r="BD1215" s="136" t="n">
        <v>1195</v>
      </c>
      <c r="BE1215" s="350" t="n">
        <f aca="false">IF(U1215=1,Q1215,Y1215)</f>
        <v>0</v>
      </c>
      <c r="BF1215" s="351" t="str">
        <f aca="false">IF(U1215=1,IF(K1215=3,"乗用",IF(K1215=5,"乗用",(IF(K1215=7,"乗用","トラ")))),"")</f>
        <v/>
      </c>
      <c r="BG1215" s="351" t="str">
        <f aca="false">IF(U1215=1,IF(BF1215="トラ",INDEX($DI$1292:$DK$1295,MATCH(Y1215,$DI$1292:$DI$1295,1),3),"乗用"),"")</f>
        <v/>
      </c>
      <c r="BH1215" s="351" t="str">
        <f aca="false">UPPER(N1215)</f>
        <v/>
      </c>
      <c r="BI1215" s="351" t="str">
        <f aca="false">IF(U1215=1,BG1215,JIS(BH1215))</f>
        <v/>
      </c>
      <c r="BJ1215" s="350" t="str">
        <f aca="false">IF(ISERROR(FIND(LEFT(BI1215&amp;"！",1),"１２３４５６７８９０")),"","〓")&amp;IF(U1215=2,BI1215&amp;"ＬＰ記号",BI1215&amp;"記号")</f>
        <v>記号</v>
      </c>
      <c r="BK1215" s="352" t="e">
        <f aca="true">INDEX(INDIRECT(BJ1215),MATCH(BE1215,INDIRECT(BJ1215&amp;"重量"),1),MATCH($DN$22,$DN$22:$DO$22,0))</f>
        <v>#REF!</v>
      </c>
      <c r="BL1215" s="350"/>
      <c r="BM1215" s="352" t="e">
        <f aca="false">MIN(BK1215:BL1215)</f>
        <v>#REF!</v>
      </c>
      <c r="BN1215" s="353" t="e">
        <f aca="false">IF(Y1215&gt;3.5,Y1215*Z1215*BM1215,Z1215*BM1215)</f>
        <v>#REF!</v>
      </c>
      <c r="BO1215" s="354" t="e">
        <f aca="true">INDEX(INDIRECT(BJ1215),MATCH(BE1215,INDIRECT(BJ1215&amp;"重量"),1),MATCH($DO$22,$DN$22:$DO$22,0))</f>
        <v>#REF!</v>
      </c>
      <c r="BP1215" s="352"/>
      <c r="BQ1215" s="352"/>
      <c r="BR1215" s="354" t="e">
        <f aca="false">MIN(BO1215:BQ1215)</f>
        <v>#REF!</v>
      </c>
      <c r="BS1215" s="353" t="e">
        <f aca="false">IF(Y1215&gt;3.5,Y1215*Z1215*BR1215,Z1215*BR1215)</f>
        <v>#REF!</v>
      </c>
      <c r="CB1215" s="379"/>
      <c r="CC1215" s="379"/>
      <c r="CD1215" s="411" t="s">
        <v>1193</v>
      </c>
      <c r="CE1215" s="361" t="s">
        <v>62</v>
      </c>
      <c r="CF1215" s="361" t="s">
        <v>74</v>
      </c>
      <c r="CG1215" s="413"/>
      <c r="CI1215" s="379"/>
      <c r="CJ1215" s="379"/>
      <c r="CK1215" s="468" t="s">
        <v>1193</v>
      </c>
      <c r="CL1215" s="469" t="s">
        <v>62</v>
      </c>
      <c r="CM1215" s="469" t="s">
        <v>74</v>
      </c>
      <c r="CN1215" s="470"/>
      <c r="CP1215" s="379"/>
      <c r="CQ1215" s="379"/>
      <c r="CR1215" s="468" t="s">
        <v>1193</v>
      </c>
      <c r="CS1215" s="469" t="s">
        <v>62</v>
      </c>
      <c r="CT1215" s="469" t="s">
        <v>74</v>
      </c>
      <c r="CU1215" s="470"/>
      <c r="DB1215" s="199"/>
      <c r="DC1215" s="199"/>
      <c r="DD1215" s="199"/>
      <c r="DE1215" s="199"/>
      <c r="DF1215" s="199"/>
      <c r="DG1215" s="199"/>
      <c r="DH1215" s="635"/>
      <c r="DI1215" s="586" t="s">
        <v>2850</v>
      </c>
      <c r="DJ1215" s="586"/>
      <c r="DK1215" s="586"/>
      <c r="DL1215" s="401" t="n">
        <v>3.5</v>
      </c>
      <c r="DM1215" s="401" t="n">
        <v>30</v>
      </c>
      <c r="DN1215" s="587" t="n">
        <v>0.0075</v>
      </c>
      <c r="DO1215" s="588" t="n">
        <v>0</v>
      </c>
      <c r="DP1215" s="636" t="s">
        <v>1239</v>
      </c>
      <c r="DQ1215" s="586" t="s">
        <v>209</v>
      </c>
      <c r="DR1215" s="586" t="s">
        <v>2231</v>
      </c>
      <c r="DS1215" s="632" t="n">
        <v>30000</v>
      </c>
      <c r="DT1215" s="632" t="s">
        <v>368</v>
      </c>
      <c r="DU1215" s="199" t="s">
        <v>209</v>
      </c>
      <c r="DV1215" s="199" t="s">
        <v>1456</v>
      </c>
      <c r="DW1215" s="199" t="n">
        <v>0.13</v>
      </c>
      <c r="DX1215" s="590" t="n">
        <v>0.000765</v>
      </c>
      <c r="DY1215" s="199"/>
    </row>
    <row r="1216" customFormat="false" ht="15" hidden="false" customHeight="true" outlineLevel="0" collapsed="false">
      <c r="H1216" s="329" t="n">
        <f aca="false">IF(K1216=" "," ",COUNT(K1216))</f>
        <v>0</v>
      </c>
      <c r="I1216" s="326" t="n">
        <v>1196</v>
      </c>
      <c r="J1216" s="327"/>
      <c r="K1216" s="327"/>
      <c r="L1216" s="330" t="e">
        <f aca="false">LOOKUP(K1216,$K$7:$K$16,$L$7:$L$16)</f>
        <v>#N/A</v>
      </c>
      <c r="M1216" s="327"/>
      <c r="N1216" s="327"/>
      <c r="O1216" s="331" t="str">
        <f aca="false">UPPER(N1216)</f>
        <v/>
      </c>
      <c r="P1216" s="331" t="str">
        <f aca="false">JIS(O1216)</f>
        <v/>
      </c>
      <c r="Q1216" s="327"/>
      <c r="R1216" s="332" t="s">
        <v>1213</v>
      </c>
      <c r="S1216" s="327"/>
      <c r="T1216" s="332" t="s">
        <v>1179</v>
      </c>
      <c r="U1216" s="327" t="n">
        <v>0</v>
      </c>
      <c r="V1216" s="330" t="str">
        <f aca="false">LOOKUP(U1216,$U$12:$U$16,$V$12:$V$16)</f>
        <v>１～４以外</v>
      </c>
      <c r="W1216" s="327" t="n">
        <v>0</v>
      </c>
      <c r="X1216" s="330" t="str">
        <f aca="false">LOOKUP(W1216,$W$14:$W$16,$X$14:$X$16)</f>
        <v>装着なし</v>
      </c>
      <c r="Y1216" s="327"/>
      <c r="Z1216" s="333"/>
      <c r="AA1216" s="334"/>
      <c r="AB1216" s="335" t="e">
        <f aca="false">LOOKUP(AA1216,$AA$14:$AA$16,$AB$14:$AB$16)</f>
        <v>#N/A</v>
      </c>
      <c r="AC1216" s="336" t="str">
        <f aca="false">UPPER(N1216)</f>
        <v/>
      </c>
      <c r="AD1216" s="432" t="str">
        <f aca="false">JIS(AC1216)</f>
        <v/>
      </c>
      <c r="AU1216" s="488"/>
      <c r="AV1216" s="488"/>
      <c r="AW1216" s="488"/>
      <c r="AX1216" s="488"/>
      <c r="AY1216" s="488"/>
      <c r="AZ1216" s="488"/>
      <c r="BA1216" s="488"/>
      <c r="BD1216" s="136" t="n">
        <v>1196</v>
      </c>
      <c r="BE1216" s="350" t="n">
        <f aca="false">IF(U1216=1,Q1216,Y1216)</f>
        <v>0</v>
      </c>
      <c r="BF1216" s="351" t="str">
        <f aca="false">IF(U1216=1,IF(K1216=3,"乗用",IF(K1216=5,"乗用",(IF(K1216=7,"乗用","トラ")))),"")</f>
        <v/>
      </c>
      <c r="BG1216" s="351" t="str">
        <f aca="false">IF(U1216=1,IF(BF1216="トラ",INDEX($DI$1292:$DK$1295,MATCH(Y1216,$DI$1292:$DI$1295,1),3),"乗用"),"")</f>
        <v/>
      </c>
      <c r="BH1216" s="351" t="str">
        <f aca="false">UPPER(N1216)</f>
        <v/>
      </c>
      <c r="BI1216" s="351" t="str">
        <f aca="false">IF(U1216=1,BG1216,JIS(BH1216))</f>
        <v/>
      </c>
      <c r="BJ1216" s="350" t="str">
        <f aca="false">IF(ISERROR(FIND(LEFT(BI1216&amp;"！",1),"１２３４５６７８９０")),"","〓")&amp;IF(U1216=2,BI1216&amp;"ＬＰ記号",BI1216&amp;"記号")</f>
        <v>記号</v>
      </c>
      <c r="BK1216" s="352" t="e">
        <f aca="true">INDEX(INDIRECT(BJ1216),MATCH(BE1216,INDIRECT(BJ1216&amp;"重量"),1),MATCH($DN$22,$DN$22:$DO$22,0))</f>
        <v>#REF!</v>
      </c>
      <c r="BL1216" s="350"/>
      <c r="BM1216" s="352" t="e">
        <f aca="false">MIN(BK1216:BL1216)</f>
        <v>#REF!</v>
      </c>
      <c r="BN1216" s="353" t="e">
        <f aca="false">IF(Y1216&gt;3.5,Y1216*Z1216*BM1216,Z1216*BM1216)</f>
        <v>#REF!</v>
      </c>
      <c r="BO1216" s="354" t="e">
        <f aca="true">INDEX(INDIRECT(BJ1216),MATCH(BE1216,INDIRECT(BJ1216&amp;"重量"),1),MATCH($DO$22,$DN$22:$DO$22,0))</f>
        <v>#REF!</v>
      </c>
      <c r="BP1216" s="352"/>
      <c r="BQ1216" s="352"/>
      <c r="BR1216" s="354" t="e">
        <f aca="false">MIN(BO1216:BQ1216)</f>
        <v>#REF!</v>
      </c>
      <c r="BS1216" s="353" t="e">
        <f aca="false">IF(Y1216&gt;3.5,Y1216*Z1216*BR1216,Z1216*BR1216)</f>
        <v>#REF!</v>
      </c>
      <c r="CB1216" s="379"/>
      <c r="CC1216" s="379"/>
      <c r="CD1216" s="419" t="s">
        <v>2473</v>
      </c>
      <c r="CE1216" s="437" t="n">
        <v>0</v>
      </c>
      <c r="CF1216" s="381" t="n">
        <v>1</v>
      </c>
      <c r="CG1216" s="382" t="n">
        <f aca="false">DCOUNT($H$20:$AD$4020,"入力ﾁｪｯｸ",CD1215:CF1217)</f>
        <v>0</v>
      </c>
      <c r="CI1216" s="379"/>
      <c r="CJ1216" s="379"/>
      <c r="CK1216" s="472" t="s">
        <v>2851</v>
      </c>
      <c r="CL1216" s="473" t="n">
        <v>0</v>
      </c>
      <c r="CM1216" s="474" t="n">
        <v>3</v>
      </c>
      <c r="CN1216" s="474" t="n">
        <f aca="false">DCOUNT($H$20:$AD$4020,"入力ﾁｪｯｸ",CK1215:CM1216)</f>
        <v>0</v>
      </c>
      <c r="CP1216" s="379"/>
      <c r="CQ1216" s="379"/>
      <c r="CR1216" s="472" t="s">
        <v>2851</v>
      </c>
      <c r="CS1216" s="473" t="n">
        <v>0</v>
      </c>
      <c r="CT1216" s="474" t="n">
        <v>2</v>
      </c>
      <c r="CU1216" s="474" t="n">
        <f aca="false">DCOUNT($H$20:$AD$4020,"入力ﾁｪｯｸ",CR1215:CT1216)</f>
        <v>0</v>
      </c>
      <c r="DB1216" s="199"/>
      <c r="DC1216" s="199"/>
      <c r="DD1216" s="199"/>
      <c r="DE1216" s="199"/>
      <c r="DF1216" s="199"/>
      <c r="DG1216" s="199"/>
      <c r="DH1216" s="635"/>
      <c r="DI1216" s="586" t="s">
        <v>2852</v>
      </c>
      <c r="DJ1216" s="586"/>
      <c r="DK1216" s="586"/>
      <c r="DL1216" s="401" t="n">
        <v>3.5</v>
      </c>
      <c r="DM1216" s="401" t="n">
        <v>30</v>
      </c>
      <c r="DN1216" s="587" t="n">
        <v>0.015</v>
      </c>
      <c r="DO1216" s="588" t="n">
        <v>0</v>
      </c>
      <c r="DP1216" s="636" t="s">
        <v>1239</v>
      </c>
      <c r="DQ1216" s="586" t="s">
        <v>209</v>
      </c>
      <c r="DR1216" s="586" t="s">
        <v>2231</v>
      </c>
      <c r="DS1216" s="528"/>
      <c r="DT1216" s="632"/>
      <c r="DU1216" s="199"/>
      <c r="DV1216" s="199"/>
      <c r="DW1216" s="199"/>
      <c r="DX1216" s="590"/>
      <c r="DY1216" s="199"/>
    </row>
    <row r="1217" customFormat="false" ht="15" hidden="false" customHeight="true" outlineLevel="0" collapsed="false">
      <c r="H1217" s="329" t="n">
        <f aca="false">IF(K1217=" "," ",COUNT(K1217))</f>
        <v>0</v>
      </c>
      <c r="I1217" s="326" t="n">
        <v>1197</v>
      </c>
      <c r="J1217" s="327"/>
      <c r="K1217" s="327"/>
      <c r="L1217" s="330" t="e">
        <f aca="false">LOOKUP(K1217,$K$7:$K$16,$L$7:$L$16)</f>
        <v>#N/A</v>
      </c>
      <c r="M1217" s="327"/>
      <c r="N1217" s="327"/>
      <c r="O1217" s="331" t="str">
        <f aca="false">UPPER(N1217)</f>
        <v/>
      </c>
      <c r="P1217" s="331" t="str">
        <f aca="false">JIS(O1217)</f>
        <v/>
      </c>
      <c r="Q1217" s="327"/>
      <c r="R1217" s="332" t="s">
        <v>1213</v>
      </c>
      <c r="S1217" s="327"/>
      <c r="T1217" s="332" t="s">
        <v>1179</v>
      </c>
      <c r="U1217" s="327" t="n">
        <v>0</v>
      </c>
      <c r="V1217" s="330" t="str">
        <f aca="false">LOOKUP(U1217,$U$12:$U$16,$V$12:$V$16)</f>
        <v>１～４以外</v>
      </c>
      <c r="W1217" s="327" t="n">
        <v>0</v>
      </c>
      <c r="X1217" s="330" t="str">
        <f aca="false">LOOKUP(W1217,$W$14:$W$16,$X$14:$X$16)</f>
        <v>装着なし</v>
      </c>
      <c r="Y1217" s="327"/>
      <c r="Z1217" s="333"/>
      <c r="AA1217" s="334"/>
      <c r="AB1217" s="335" t="e">
        <f aca="false">LOOKUP(AA1217,$AA$14:$AA$16,$AB$14:$AB$16)</f>
        <v>#N/A</v>
      </c>
      <c r="AC1217" s="336" t="str">
        <f aca="false">UPPER(N1217)</f>
        <v/>
      </c>
      <c r="AD1217" s="432" t="str">
        <f aca="false">JIS(AC1217)</f>
        <v/>
      </c>
      <c r="AU1217" s="488"/>
      <c r="AV1217" s="488"/>
      <c r="AW1217" s="488"/>
      <c r="AX1217" s="488"/>
      <c r="AY1217" s="488"/>
      <c r="AZ1217" s="488"/>
      <c r="BA1217" s="488"/>
      <c r="BD1217" s="136" t="n">
        <v>1197</v>
      </c>
      <c r="BE1217" s="350" t="n">
        <f aca="false">IF(U1217=1,Q1217,Y1217)</f>
        <v>0</v>
      </c>
      <c r="BF1217" s="351" t="str">
        <f aca="false">IF(U1217=1,IF(K1217=3,"乗用",IF(K1217=5,"乗用",(IF(K1217=7,"乗用","トラ")))),"")</f>
        <v/>
      </c>
      <c r="BG1217" s="351" t="str">
        <f aca="false">IF(U1217=1,IF(BF1217="トラ",INDEX($DI$1292:$DK$1295,MATCH(Y1217,$DI$1292:$DI$1295,1),3),"乗用"),"")</f>
        <v/>
      </c>
      <c r="BH1217" s="351" t="str">
        <f aca="false">UPPER(N1217)</f>
        <v/>
      </c>
      <c r="BI1217" s="351" t="str">
        <f aca="false">IF(U1217=1,BG1217,JIS(BH1217))</f>
        <v/>
      </c>
      <c r="BJ1217" s="350" t="str">
        <f aca="false">IF(ISERROR(FIND(LEFT(BI1217&amp;"！",1),"１２３４５６７８９０")),"","〓")&amp;IF(U1217=2,BI1217&amp;"ＬＰ記号",BI1217&amp;"記号")</f>
        <v>記号</v>
      </c>
      <c r="BK1217" s="352" t="e">
        <f aca="true">INDEX(INDIRECT(BJ1217),MATCH(BE1217,INDIRECT(BJ1217&amp;"重量"),1),MATCH($DN$22,$DN$22:$DO$22,0))</f>
        <v>#REF!</v>
      </c>
      <c r="BL1217" s="350"/>
      <c r="BM1217" s="352" t="e">
        <f aca="false">MIN(BK1217:BL1217)</f>
        <v>#REF!</v>
      </c>
      <c r="BN1217" s="353" t="e">
        <f aca="false">IF(Y1217&gt;3.5,Y1217*Z1217*BM1217,Z1217*BM1217)</f>
        <v>#REF!</v>
      </c>
      <c r="BO1217" s="354" t="e">
        <f aca="true">INDEX(INDIRECT(BJ1217),MATCH(BE1217,INDIRECT(BJ1217&amp;"重量"),1),MATCH($DO$22,$DN$22:$DO$22,0))</f>
        <v>#REF!</v>
      </c>
      <c r="BP1217" s="352"/>
      <c r="BQ1217" s="352"/>
      <c r="BR1217" s="354" t="e">
        <f aca="false">MIN(BO1217:BQ1217)</f>
        <v>#REF!</v>
      </c>
      <c r="BS1217" s="353" t="e">
        <f aca="false">IF(Y1217&gt;3.5,Y1217*Z1217*BR1217,Z1217*BR1217)</f>
        <v>#REF!</v>
      </c>
      <c r="CB1217" s="379"/>
      <c r="CC1217" s="379"/>
      <c r="CD1217" s="419" t="s">
        <v>2473</v>
      </c>
      <c r="CE1217" s="441" t="n">
        <v>0</v>
      </c>
      <c r="CF1217" s="405" t="n">
        <v>2</v>
      </c>
      <c r="CG1217" s="407"/>
      <c r="CI1217" s="379"/>
      <c r="CJ1217" s="379"/>
      <c r="CK1217" s="468" t="s">
        <v>1193</v>
      </c>
      <c r="CL1217" s="469" t="s">
        <v>62</v>
      </c>
      <c r="CM1217" s="469" t="s">
        <v>74</v>
      </c>
      <c r="CN1217" s="470"/>
      <c r="CP1217" s="379"/>
      <c r="CQ1217" s="379"/>
      <c r="CR1217" s="468" t="s">
        <v>1193</v>
      </c>
      <c r="CS1217" s="469" t="s">
        <v>62</v>
      </c>
      <c r="CT1217" s="469" t="s">
        <v>74</v>
      </c>
      <c r="CU1217" s="470"/>
      <c r="DB1217" s="199"/>
      <c r="DC1217" s="199"/>
      <c r="DD1217" s="199"/>
      <c r="DE1217" s="199"/>
      <c r="DF1217" s="199"/>
      <c r="DG1217" s="199"/>
      <c r="DH1217" s="635"/>
      <c r="DI1217" s="586" t="s">
        <v>2853</v>
      </c>
      <c r="DJ1217" s="586"/>
      <c r="DK1217" s="586"/>
      <c r="DL1217" s="401" t="n">
        <v>0</v>
      </c>
      <c r="DM1217" s="401" t="n">
        <v>30</v>
      </c>
      <c r="DN1217" s="587" t="n">
        <v>0.0125</v>
      </c>
      <c r="DO1217" s="588" t="n">
        <v>0</v>
      </c>
      <c r="DP1217" s="636" t="s">
        <v>1239</v>
      </c>
      <c r="DQ1217" s="586" t="s">
        <v>818</v>
      </c>
      <c r="DR1217" s="586" t="s">
        <v>2249</v>
      </c>
      <c r="DS1217" s="528"/>
      <c r="DT1217" s="632"/>
      <c r="DU1217" s="199"/>
      <c r="DV1217" s="199"/>
      <c r="DW1217" s="199"/>
      <c r="DX1217" s="590"/>
      <c r="DY1217" s="199"/>
    </row>
    <row r="1218" customFormat="false" ht="15" hidden="false" customHeight="true" outlineLevel="0" collapsed="false">
      <c r="H1218" s="329" t="n">
        <f aca="false">IF(K1218=" "," ",COUNT(K1218))</f>
        <v>0</v>
      </c>
      <c r="I1218" s="326" t="n">
        <v>1198</v>
      </c>
      <c r="J1218" s="327"/>
      <c r="K1218" s="327"/>
      <c r="L1218" s="330" t="e">
        <f aca="false">LOOKUP(K1218,$K$7:$K$16,$L$7:$L$16)</f>
        <v>#N/A</v>
      </c>
      <c r="M1218" s="327"/>
      <c r="N1218" s="327"/>
      <c r="O1218" s="331" t="str">
        <f aca="false">UPPER(N1218)</f>
        <v/>
      </c>
      <c r="P1218" s="331" t="str">
        <f aca="false">JIS(O1218)</f>
        <v/>
      </c>
      <c r="Q1218" s="327"/>
      <c r="R1218" s="332" t="s">
        <v>1213</v>
      </c>
      <c r="S1218" s="327"/>
      <c r="T1218" s="332" t="s">
        <v>1179</v>
      </c>
      <c r="U1218" s="327" t="n">
        <v>0</v>
      </c>
      <c r="V1218" s="330" t="str">
        <f aca="false">LOOKUP(U1218,$U$12:$U$16,$V$12:$V$16)</f>
        <v>１～４以外</v>
      </c>
      <c r="W1218" s="327" t="n">
        <v>0</v>
      </c>
      <c r="X1218" s="330" t="str">
        <f aca="false">LOOKUP(W1218,$W$14:$W$16,$X$14:$X$16)</f>
        <v>装着なし</v>
      </c>
      <c r="Y1218" s="327"/>
      <c r="Z1218" s="333"/>
      <c r="AA1218" s="334"/>
      <c r="AB1218" s="335" t="e">
        <f aca="false">LOOKUP(AA1218,$AA$14:$AA$16,$AB$14:$AB$16)</f>
        <v>#N/A</v>
      </c>
      <c r="AC1218" s="336" t="str">
        <f aca="false">UPPER(N1218)</f>
        <v/>
      </c>
      <c r="AD1218" s="432" t="str">
        <f aca="false">JIS(AC1218)</f>
        <v/>
      </c>
      <c r="AU1218" s="488"/>
      <c r="AV1218" s="488"/>
      <c r="AW1218" s="488"/>
      <c r="AX1218" s="488"/>
      <c r="AY1218" s="488"/>
      <c r="AZ1218" s="488"/>
      <c r="BA1218" s="488"/>
      <c r="BD1218" s="136" t="n">
        <v>1198</v>
      </c>
      <c r="BE1218" s="350" t="n">
        <f aca="false">IF(U1218=1,Q1218,Y1218)</f>
        <v>0</v>
      </c>
      <c r="BF1218" s="351" t="str">
        <f aca="false">IF(U1218=1,IF(K1218=3,"乗用",IF(K1218=5,"乗用",(IF(K1218=7,"乗用","トラ")))),"")</f>
        <v/>
      </c>
      <c r="BG1218" s="351" t="str">
        <f aca="false">IF(U1218=1,IF(BF1218="トラ",INDEX($DI$1292:$DK$1295,MATCH(Y1218,$DI$1292:$DI$1295,1),3),"乗用"),"")</f>
        <v/>
      </c>
      <c r="BH1218" s="351" t="str">
        <f aca="false">UPPER(N1218)</f>
        <v/>
      </c>
      <c r="BI1218" s="351" t="str">
        <f aca="false">IF(U1218=1,BG1218,JIS(BH1218))</f>
        <v/>
      </c>
      <c r="BJ1218" s="350" t="str">
        <f aca="false">IF(ISERROR(FIND(LEFT(BI1218&amp;"！",1),"１２３４５６７８９０")),"","〓")&amp;IF(U1218=2,BI1218&amp;"ＬＰ記号",BI1218&amp;"記号")</f>
        <v>記号</v>
      </c>
      <c r="BK1218" s="352" t="e">
        <f aca="true">INDEX(INDIRECT(BJ1218),MATCH(BE1218,INDIRECT(BJ1218&amp;"重量"),1),MATCH($DN$22,$DN$22:$DO$22,0))</f>
        <v>#REF!</v>
      </c>
      <c r="BL1218" s="350"/>
      <c r="BM1218" s="352" t="e">
        <f aca="false">MIN(BK1218:BL1218)</f>
        <v>#REF!</v>
      </c>
      <c r="BN1218" s="353" t="e">
        <f aca="false">IF(Y1218&gt;3.5,Y1218*Z1218*BM1218,Z1218*BM1218)</f>
        <v>#REF!</v>
      </c>
      <c r="BO1218" s="354" t="e">
        <f aca="true">INDEX(INDIRECT(BJ1218),MATCH(BE1218,INDIRECT(BJ1218&amp;"重量"),1),MATCH($DO$22,$DN$22:$DO$22,0))</f>
        <v>#REF!</v>
      </c>
      <c r="BP1218" s="352"/>
      <c r="BQ1218" s="352"/>
      <c r="BR1218" s="354" t="e">
        <f aca="false">MIN(BO1218:BQ1218)</f>
        <v>#REF!</v>
      </c>
      <c r="BS1218" s="353" t="e">
        <f aca="false">IF(Y1218&gt;3.5,Y1218*Z1218*BR1218,Z1218*BR1218)</f>
        <v>#REF!</v>
      </c>
      <c r="CB1218" s="379"/>
      <c r="CC1218" s="379"/>
      <c r="CD1218" s="411" t="s">
        <v>1193</v>
      </c>
      <c r="CE1218" s="361" t="s">
        <v>62</v>
      </c>
      <c r="CF1218" s="361" t="s">
        <v>74</v>
      </c>
      <c r="CG1218" s="413"/>
      <c r="CI1218" s="379"/>
      <c r="CJ1218" s="379"/>
      <c r="CK1218" s="472" t="s">
        <v>2854</v>
      </c>
      <c r="CL1218" s="473" t="n">
        <v>0</v>
      </c>
      <c r="CM1218" s="474" t="n">
        <v>3</v>
      </c>
      <c r="CN1218" s="474" t="n">
        <f aca="false">DCOUNT($H$20:$AD$4020,"入力ﾁｪｯｸ",CK1217:CM1218)</f>
        <v>0</v>
      </c>
      <c r="CP1218" s="379"/>
      <c r="CQ1218" s="379"/>
      <c r="CR1218" s="472" t="s">
        <v>2854</v>
      </c>
      <c r="CS1218" s="473" t="n">
        <v>0</v>
      </c>
      <c r="CT1218" s="474" t="n">
        <v>2</v>
      </c>
      <c r="CU1218" s="474" t="n">
        <f aca="false">DCOUNT($H$20:$AD$4020,"入力ﾁｪｯｸ",CR1217:CT1218)</f>
        <v>0</v>
      </c>
      <c r="DB1218" s="199"/>
      <c r="DC1218" s="199"/>
      <c r="DD1218" s="199"/>
      <c r="DE1218" s="199"/>
      <c r="DF1218" s="199"/>
      <c r="DG1218" s="199"/>
      <c r="DH1218" s="635"/>
      <c r="DI1218" s="586" t="s">
        <v>2855</v>
      </c>
      <c r="DJ1218" s="586"/>
      <c r="DK1218" s="586"/>
      <c r="DL1218" s="401" t="n">
        <v>0</v>
      </c>
      <c r="DM1218" s="401" t="n">
        <v>1.7</v>
      </c>
      <c r="DN1218" s="587" t="n">
        <v>0.0125</v>
      </c>
      <c r="DO1218" s="588" t="n">
        <v>0</v>
      </c>
      <c r="DP1218" s="636" t="s">
        <v>1239</v>
      </c>
      <c r="DQ1218" s="586" t="s">
        <v>209</v>
      </c>
      <c r="DR1218" s="586" t="s">
        <v>2249</v>
      </c>
      <c r="DS1218" s="528"/>
      <c r="DT1218" s="632"/>
      <c r="DU1218" s="199"/>
      <c r="DV1218" s="199"/>
      <c r="DW1218" s="199"/>
      <c r="DX1218" s="590"/>
      <c r="DY1218" s="199"/>
    </row>
    <row r="1219" customFormat="false" ht="15" hidden="false" customHeight="true" outlineLevel="0" collapsed="false">
      <c r="H1219" s="329" t="n">
        <f aca="false">IF(K1219=" "," ",COUNT(K1219))</f>
        <v>0</v>
      </c>
      <c r="I1219" s="326" t="n">
        <v>1199</v>
      </c>
      <c r="J1219" s="327"/>
      <c r="K1219" s="327"/>
      <c r="L1219" s="330" t="e">
        <f aca="false">LOOKUP(K1219,$K$7:$K$16,$L$7:$L$16)</f>
        <v>#N/A</v>
      </c>
      <c r="M1219" s="327"/>
      <c r="N1219" s="327"/>
      <c r="O1219" s="331" t="str">
        <f aca="false">UPPER(N1219)</f>
        <v/>
      </c>
      <c r="P1219" s="331" t="str">
        <f aca="false">JIS(O1219)</f>
        <v/>
      </c>
      <c r="Q1219" s="327"/>
      <c r="R1219" s="332" t="s">
        <v>1213</v>
      </c>
      <c r="S1219" s="327"/>
      <c r="T1219" s="332" t="s">
        <v>1179</v>
      </c>
      <c r="U1219" s="327" t="n">
        <v>0</v>
      </c>
      <c r="V1219" s="330" t="str">
        <f aca="false">LOOKUP(U1219,$U$12:$U$16,$V$12:$V$16)</f>
        <v>１～４以外</v>
      </c>
      <c r="W1219" s="327" t="n">
        <v>0</v>
      </c>
      <c r="X1219" s="330" t="str">
        <f aca="false">LOOKUP(W1219,$W$14:$W$16,$X$14:$X$16)</f>
        <v>装着なし</v>
      </c>
      <c r="Y1219" s="327"/>
      <c r="Z1219" s="333"/>
      <c r="AA1219" s="334"/>
      <c r="AB1219" s="335" t="e">
        <f aca="false">LOOKUP(AA1219,$AA$14:$AA$16,$AB$14:$AB$16)</f>
        <v>#N/A</v>
      </c>
      <c r="AC1219" s="336" t="str">
        <f aca="false">UPPER(N1219)</f>
        <v/>
      </c>
      <c r="AD1219" s="432" t="str">
        <f aca="false">JIS(AC1219)</f>
        <v/>
      </c>
      <c r="AU1219" s="488"/>
      <c r="AV1219" s="488"/>
      <c r="AW1219" s="488"/>
      <c r="AX1219" s="488"/>
      <c r="AY1219" s="488"/>
      <c r="AZ1219" s="488"/>
      <c r="BA1219" s="488"/>
      <c r="BD1219" s="136" t="n">
        <v>1199</v>
      </c>
      <c r="BE1219" s="350" t="n">
        <f aca="false">IF(U1219=1,Q1219,Y1219)</f>
        <v>0</v>
      </c>
      <c r="BF1219" s="351" t="str">
        <f aca="false">IF(U1219=1,IF(K1219=3,"乗用",IF(K1219=5,"乗用",(IF(K1219=7,"乗用","トラ")))),"")</f>
        <v/>
      </c>
      <c r="BG1219" s="351" t="str">
        <f aca="false">IF(U1219=1,IF(BF1219="トラ",INDEX($DI$1292:$DK$1295,MATCH(Y1219,$DI$1292:$DI$1295,1),3),"乗用"),"")</f>
        <v/>
      </c>
      <c r="BH1219" s="351" t="str">
        <f aca="false">UPPER(N1219)</f>
        <v/>
      </c>
      <c r="BI1219" s="351" t="str">
        <f aca="false">IF(U1219=1,BG1219,JIS(BH1219))</f>
        <v/>
      </c>
      <c r="BJ1219" s="350" t="str">
        <f aca="false">IF(ISERROR(FIND(LEFT(BI1219&amp;"！",1),"１２３４５６７８９０")),"","〓")&amp;IF(U1219=2,BI1219&amp;"ＬＰ記号",BI1219&amp;"記号")</f>
        <v>記号</v>
      </c>
      <c r="BK1219" s="352" t="e">
        <f aca="true">INDEX(INDIRECT(BJ1219),MATCH(BE1219,INDIRECT(BJ1219&amp;"重量"),1),MATCH($DN$22,$DN$22:$DO$22,0))</f>
        <v>#REF!</v>
      </c>
      <c r="BL1219" s="350"/>
      <c r="BM1219" s="352" t="e">
        <f aca="false">MIN(BK1219:BL1219)</f>
        <v>#REF!</v>
      </c>
      <c r="BN1219" s="353" t="e">
        <f aca="false">IF(Y1219&gt;3.5,Y1219*Z1219*BM1219,Z1219*BM1219)</f>
        <v>#REF!</v>
      </c>
      <c r="BO1219" s="354" t="e">
        <f aca="true">INDEX(INDIRECT(BJ1219),MATCH(BE1219,INDIRECT(BJ1219&amp;"重量"),1),MATCH($DO$22,$DN$22:$DO$22,0))</f>
        <v>#REF!</v>
      </c>
      <c r="BP1219" s="352"/>
      <c r="BQ1219" s="352"/>
      <c r="BR1219" s="354" t="e">
        <f aca="false">MIN(BO1219:BQ1219)</f>
        <v>#REF!</v>
      </c>
      <c r="BS1219" s="353" t="e">
        <f aca="false">IF(Y1219&gt;3.5,Y1219*Z1219*BR1219,Z1219*BR1219)</f>
        <v>#REF!</v>
      </c>
      <c r="CB1219" s="379"/>
      <c r="CC1219" s="379"/>
      <c r="CD1219" s="419" t="s">
        <v>2474</v>
      </c>
      <c r="CE1219" s="437" t="n">
        <v>0</v>
      </c>
      <c r="CF1219" s="381" t="n">
        <v>1</v>
      </c>
      <c r="CG1219" s="382" t="n">
        <f aca="false">DCOUNT($H$20:$AD$4020,"入力ﾁｪｯｸ",CD1218:CF1220)</f>
        <v>0</v>
      </c>
      <c r="CI1219" s="379"/>
      <c r="CJ1219" s="379"/>
      <c r="CK1219" s="468" t="s">
        <v>1193</v>
      </c>
      <c r="CL1219" s="469" t="s">
        <v>62</v>
      </c>
      <c r="CM1219" s="469" t="s">
        <v>74</v>
      </c>
      <c r="CN1219" s="470"/>
      <c r="CP1219" s="379"/>
      <c r="CQ1219" s="379"/>
      <c r="CR1219" s="468" t="s">
        <v>1193</v>
      </c>
      <c r="CS1219" s="469" t="s">
        <v>62</v>
      </c>
      <c r="CT1219" s="469" t="s">
        <v>74</v>
      </c>
      <c r="CU1219" s="470"/>
      <c r="DB1219" s="199"/>
      <c r="DC1219" s="199"/>
      <c r="DD1219" s="199"/>
      <c r="DE1219" s="199"/>
      <c r="DF1219" s="199"/>
      <c r="DG1219" s="199"/>
      <c r="DH1219" s="635"/>
      <c r="DI1219" s="586" t="s">
        <v>2856</v>
      </c>
      <c r="DJ1219" s="586"/>
      <c r="DK1219" s="586"/>
      <c r="DL1219" s="401" t="n">
        <v>1.7</v>
      </c>
      <c r="DM1219" s="401" t="n">
        <v>2.5</v>
      </c>
      <c r="DN1219" s="587" t="n">
        <v>0.0175</v>
      </c>
      <c r="DO1219" s="588" t="n">
        <v>0</v>
      </c>
      <c r="DP1219" s="636" t="s">
        <v>1239</v>
      </c>
      <c r="DQ1219" s="586" t="s">
        <v>209</v>
      </c>
      <c r="DR1219" s="586" t="s">
        <v>2249</v>
      </c>
      <c r="DS1219" s="528"/>
      <c r="DT1219" s="632"/>
      <c r="DU1219" s="199"/>
      <c r="DV1219" s="199"/>
      <c r="DW1219" s="199"/>
      <c r="DX1219" s="590"/>
      <c r="DY1219" s="199"/>
    </row>
    <row r="1220" customFormat="false" ht="15" hidden="false" customHeight="true" outlineLevel="0" collapsed="false">
      <c r="H1220" s="329" t="n">
        <f aca="false">IF(K1220=" "," ",COUNT(K1220))</f>
        <v>0</v>
      </c>
      <c r="I1220" s="326" t="n">
        <v>1200</v>
      </c>
      <c r="J1220" s="327"/>
      <c r="K1220" s="327"/>
      <c r="L1220" s="330" t="e">
        <f aca="false">LOOKUP(K1220,$K$7:$K$16,$L$7:$L$16)</f>
        <v>#N/A</v>
      </c>
      <c r="M1220" s="327"/>
      <c r="N1220" s="327"/>
      <c r="O1220" s="331" t="str">
        <f aca="false">UPPER(N1220)</f>
        <v/>
      </c>
      <c r="P1220" s="331" t="str">
        <f aca="false">JIS(O1220)</f>
        <v/>
      </c>
      <c r="Q1220" s="327"/>
      <c r="R1220" s="332" t="s">
        <v>1213</v>
      </c>
      <c r="S1220" s="327"/>
      <c r="T1220" s="332" t="s">
        <v>1179</v>
      </c>
      <c r="U1220" s="327" t="n">
        <v>0</v>
      </c>
      <c r="V1220" s="330" t="str">
        <f aca="false">LOOKUP(U1220,$U$12:$U$16,$V$12:$V$16)</f>
        <v>１～４以外</v>
      </c>
      <c r="W1220" s="327" t="n">
        <v>0</v>
      </c>
      <c r="X1220" s="330" t="str">
        <f aca="false">LOOKUP(W1220,$W$14:$W$16,$X$14:$X$16)</f>
        <v>装着なし</v>
      </c>
      <c r="Y1220" s="327"/>
      <c r="Z1220" s="333"/>
      <c r="AA1220" s="334"/>
      <c r="AB1220" s="335" t="e">
        <f aca="false">LOOKUP(AA1220,$AA$14:$AA$16,$AB$14:$AB$16)</f>
        <v>#N/A</v>
      </c>
      <c r="AC1220" s="336" t="str">
        <f aca="false">UPPER(N1220)</f>
        <v/>
      </c>
      <c r="AD1220" s="432" t="str">
        <f aca="false">JIS(AC1220)</f>
        <v/>
      </c>
      <c r="AU1220" s="488"/>
      <c r="AV1220" s="488"/>
      <c r="AW1220" s="488"/>
      <c r="AX1220" s="488"/>
      <c r="AY1220" s="488"/>
      <c r="AZ1220" s="488"/>
      <c r="BA1220" s="488"/>
      <c r="BD1220" s="136" t="n">
        <v>1200</v>
      </c>
      <c r="BE1220" s="350" t="n">
        <f aca="false">IF(U1220=1,Q1220,Y1220)</f>
        <v>0</v>
      </c>
      <c r="BF1220" s="351" t="str">
        <f aca="false">IF(U1220=1,IF(K1220=3,"乗用",IF(K1220=5,"乗用",(IF(K1220=7,"乗用","トラ")))),"")</f>
        <v/>
      </c>
      <c r="BG1220" s="351" t="str">
        <f aca="false">IF(U1220=1,IF(BF1220="トラ",INDEX($DI$1292:$DK$1295,MATCH(Y1220,$DI$1292:$DI$1295,1),3),"乗用"),"")</f>
        <v/>
      </c>
      <c r="BH1220" s="351" t="str">
        <f aca="false">UPPER(N1220)</f>
        <v/>
      </c>
      <c r="BI1220" s="351" t="str">
        <f aca="false">IF(U1220=1,BG1220,JIS(BH1220))</f>
        <v/>
      </c>
      <c r="BJ1220" s="350" t="str">
        <f aca="false">IF(ISERROR(FIND(LEFT(BI1220&amp;"！",1),"１２３４５６７８９０")),"","〓")&amp;IF(U1220=2,BI1220&amp;"ＬＰ記号",BI1220&amp;"記号")</f>
        <v>記号</v>
      </c>
      <c r="BK1220" s="352" t="e">
        <f aca="true">INDEX(INDIRECT(BJ1220),MATCH(BE1220,INDIRECT(BJ1220&amp;"重量"),1),MATCH($DN$22,$DN$22:$DO$22,0))</f>
        <v>#REF!</v>
      </c>
      <c r="BL1220" s="350"/>
      <c r="BM1220" s="352" t="e">
        <f aca="false">MIN(BK1220:BL1220)</f>
        <v>#REF!</v>
      </c>
      <c r="BN1220" s="353" t="e">
        <f aca="false">IF(Y1220&gt;3.5,Y1220*Z1220*BM1220,Z1220*BM1220)</f>
        <v>#REF!</v>
      </c>
      <c r="BO1220" s="354" t="e">
        <f aca="true">INDEX(INDIRECT(BJ1220),MATCH(BE1220,INDIRECT(BJ1220&amp;"重量"),1),MATCH($DO$22,$DN$22:$DO$22,0))</f>
        <v>#REF!</v>
      </c>
      <c r="BP1220" s="352"/>
      <c r="BQ1220" s="352"/>
      <c r="BR1220" s="354" t="e">
        <f aca="false">MIN(BO1220:BQ1220)</f>
        <v>#REF!</v>
      </c>
      <c r="BS1220" s="353" t="e">
        <f aca="false">IF(Y1220&gt;3.5,Y1220*Z1220*BR1220,Z1220*BR1220)</f>
        <v>#REF!</v>
      </c>
      <c r="CB1220" s="379"/>
      <c r="CC1220" s="379"/>
      <c r="CD1220" s="419" t="s">
        <v>2474</v>
      </c>
      <c r="CE1220" s="441" t="n">
        <v>0</v>
      </c>
      <c r="CF1220" s="405" t="n">
        <v>2</v>
      </c>
      <c r="CG1220" s="407"/>
      <c r="CI1220" s="379"/>
      <c r="CJ1220" s="379"/>
      <c r="CK1220" s="472" t="s">
        <v>2857</v>
      </c>
      <c r="CL1220" s="473" t="n">
        <v>0</v>
      </c>
      <c r="CM1220" s="474" t="n">
        <v>3</v>
      </c>
      <c r="CN1220" s="474" t="n">
        <f aca="false">DCOUNT($H$20:$AD$4020,"入力ﾁｪｯｸ",CK1219:CM1220)</f>
        <v>0</v>
      </c>
      <c r="CP1220" s="379"/>
      <c r="CQ1220" s="379"/>
      <c r="CR1220" s="472" t="s">
        <v>2857</v>
      </c>
      <c r="CS1220" s="473" t="n">
        <v>0</v>
      </c>
      <c r="CT1220" s="474" t="n">
        <v>2</v>
      </c>
      <c r="CU1220" s="474" t="n">
        <f aca="false">DCOUNT($H$20:$AD$4020,"入力ﾁｪｯｸ",CR1219:CT1220)</f>
        <v>0</v>
      </c>
      <c r="DB1220" s="199"/>
      <c r="DC1220" s="199"/>
      <c r="DD1220" s="199"/>
      <c r="DE1220" s="199"/>
      <c r="DF1220" s="199"/>
      <c r="DG1220" s="199"/>
      <c r="DH1220" s="635"/>
      <c r="DI1220" s="586"/>
      <c r="DJ1220" s="586"/>
      <c r="DK1220" s="586"/>
      <c r="DL1220" s="401" t="n">
        <v>2.5</v>
      </c>
      <c r="DM1220" s="401" t="n">
        <v>3.5</v>
      </c>
      <c r="DN1220" s="587" t="n">
        <v>0.0175</v>
      </c>
      <c r="DO1220" s="588" t="n">
        <v>0</v>
      </c>
      <c r="DP1220" s="636" t="s">
        <v>1239</v>
      </c>
      <c r="DQ1220" s="586" t="s">
        <v>209</v>
      </c>
      <c r="DR1220" s="586" t="s">
        <v>2249</v>
      </c>
      <c r="DS1220" s="528"/>
      <c r="DT1220" s="632"/>
      <c r="DU1220" s="199"/>
      <c r="DV1220" s="199"/>
      <c r="DW1220" s="199"/>
      <c r="DX1220" s="590"/>
      <c r="DY1220" s="199"/>
    </row>
    <row r="1221" customFormat="false" ht="15" hidden="false" customHeight="true" outlineLevel="0" collapsed="false">
      <c r="H1221" s="329" t="n">
        <f aca="false">IF(K1221=" "," ",COUNT(K1221))</f>
        <v>0</v>
      </c>
      <c r="I1221" s="326" t="n">
        <v>1201</v>
      </c>
      <c r="J1221" s="327"/>
      <c r="K1221" s="327"/>
      <c r="L1221" s="330" t="e">
        <f aca="false">LOOKUP(K1221,$K$7:$K$16,$L$7:$L$16)</f>
        <v>#N/A</v>
      </c>
      <c r="M1221" s="327"/>
      <c r="N1221" s="327"/>
      <c r="O1221" s="331" t="str">
        <f aca="false">UPPER(N1221)</f>
        <v/>
      </c>
      <c r="P1221" s="331" t="str">
        <f aca="false">JIS(O1221)</f>
        <v/>
      </c>
      <c r="Q1221" s="327"/>
      <c r="R1221" s="332" t="s">
        <v>1213</v>
      </c>
      <c r="S1221" s="327"/>
      <c r="T1221" s="332" t="s">
        <v>1179</v>
      </c>
      <c r="U1221" s="327" t="n">
        <v>0</v>
      </c>
      <c r="V1221" s="330" t="str">
        <f aca="false">LOOKUP(U1221,$U$12:$U$16,$V$12:$V$16)</f>
        <v>１～４以外</v>
      </c>
      <c r="W1221" s="327" t="n">
        <v>0</v>
      </c>
      <c r="X1221" s="330" t="str">
        <f aca="false">LOOKUP(W1221,$W$14:$W$16,$X$14:$X$16)</f>
        <v>装着なし</v>
      </c>
      <c r="Y1221" s="327"/>
      <c r="Z1221" s="333"/>
      <c r="AA1221" s="334"/>
      <c r="AB1221" s="335" t="e">
        <f aca="false">LOOKUP(AA1221,$AA$14:$AA$16,$AB$14:$AB$16)</f>
        <v>#N/A</v>
      </c>
      <c r="AC1221" s="336" t="str">
        <f aca="false">UPPER(N1221)</f>
        <v/>
      </c>
      <c r="AD1221" s="432" t="str">
        <f aca="false">JIS(AC1221)</f>
        <v/>
      </c>
      <c r="AU1221" s="488"/>
      <c r="AV1221" s="488"/>
      <c r="AW1221" s="488"/>
      <c r="AX1221" s="488"/>
      <c r="AY1221" s="488"/>
      <c r="AZ1221" s="488"/>
      <c r="BA1221" s="488"/>
      <c r="BD1221" s="136" t="n">
        <v>1201</v>
      </c>
      <c r="BE1221" s="350" t="n">
        <f aca="false">IF(U1221=1,Q1221,Y1221)</f>
        <v>0</v>
      </c>
      <c r="BF1221" s="351" t="str">
        <f aca="false">IF(U1221=1,IF(K1221=3,"乗用",IF(K1221=5,"乗用",(IF(K1221=7,"乗用","トラ")))),"")</f>
        <v/>
      </c>
      <c r="BG1221" s="351" t="str">
        <f aca="false">IF(U1221=1,IF(BF1221="トラ",INDEX($DI$1292:$DK$1295,MATCH(Y1221,$DI$1292:$DI$1295,1),3),"乗用"),"")</f>
        <v/>
      </c>
      <c r="BH1221" s="351" t="str">
        <f aca="false">UPPER(N1221)</f>
        <v/>
      </c>
      <c r="BI1221" s="351" t="str">
        <f aca="false">IF(U1221=1,BG1221,JIS(BH1221))</f>
        <v/>
      </c>
      <c r="BJ1221" s="350" t="str">
        <f aca="false">IF(ISERROR(FIND(LEFT(BI1221&amp;"！",1),"１２３４５６７８９０")),"","〓")&amp;IF(U1221=2,BI1221&amp;"ＬＰ記号",BI1221&amp;"記号")</f>
        <v>記号</v>
      </c>
      <c r="BK1221" s="352" t="e">
        <f aca="true">INDEX(INDIRECT(BJ1221),MATCH(BE1221,INDIRECT(BJ1221&amp;"重量"),1),MATCH($DN$22,$DN$22:$DO$22,0))</f>
        <v>#REF!</v>
      </c>
      <c r="BL1221" s="350"/>
      <c r="BM1221" s="352" t="e">
        <f aca="false">MIN(BK1221:BL1221)</f>
        <v>#REF!</v>
      </c>
      <c r="BN1221" s="353" t="e">
        <f aca="false">IF(Y1221&gt;3.5,Y1221*Z1221*BM1221,Z1221*BM1221)</f>
        <v>#REF!</v>
      </c>
      <c r="BO1221" s="354" t="e">
        <f aca="true">INDEX(INDIRECT(BJ1221),MATCH(BE1221,INDIRECT(BJ1221&amp;"重量"),1),MATCH($DO$22,$DN$22:$DO$22,0))</f>
        <v>#REF!</v>
      </c>
      <c r="BP1221" s="352"/>
      <c r="BQ1221" s="352"/>
      <c r="BR1221" s="354" t="e">
        <f aca="false">MIN(BO1221:BQ1221)</f>
        <v>#REF!</v>
      </c>
      <c r="BS1221" s="353" t="e">
        <f aca="false">IF(Y1221&gt;3.5,Y1221*Z1221*BR1221,Z1221*BR1221)</f>
        <v>#REF!</v>
      </c>
      <c r="CB1221" s="379"/>
      <c r="CC1221" s="379"/>
      <c r="CD1221" s="411" t="s">
        <v>1193</v>
      </c>
      <c r="CE1221" s="361" t="s">
        <v>62</v>
      </c>
      <c r="CF1221" s="361" t="s">
        <v>74</v>
      </c>
      <c r="CG1221" s="413"/>
      <c r="CI1221" s="379"/>
      <c r="CJ1221" s="379"/>
      <c r="CK1221" s="411" t="s">
        <v>1193</v>
      </c>
      <c r="CL1221" s="477" t="s">
        <v>62</v>
      </c>
      <c r="CM1221" s="361" t="s">
        <v>74</v>
      </c>
      <c r="CN1221" s="413"/>
      <c r="CP1221" s="379"/>
      <c r="CQ1221" s="379"/>
      <c r="CR1221" s="411" t="s">
        <v>1193</v>
      </c>
      <c r="CS1221" s="477" t="s">
        <v>62</v>
      </c>
      <c r="CT1221" s="361" t="s">
        <v>74</v>
      </c>
      <c r="CU1221" s="413"/>
      <c r="DB1221" s="199"/>
      <c r="DC1221" s="199"/>
      <c r="DD1221" s="199"/>
      <c r="DE1221" s="199"/>
      <c r="DF1221" s="199"/>
      <c r="DG1221" s="199"/>
      <c r="DH1221" s="635"/>
      <c r="DI1221" s="586" t="s">
        <v>2858</v>
      </c>
      <c r="DJ1221" s="586"/>
      <c r="DK1221" s="586"/>
      <c r="DL1221" s="401" t="n">
        <v>0</v>
      </c>
      <c r="DM1221" s="401" t="n">
        <v>30</v>
      </c>
      <c r="DN1221" s="587" t="n">
        <v>0.025</v>
      </c>
      <c r="DO1221" s="588" t="n">
        <v>0</v>
      </c>
      <c r="DP1221" s="636" t="s">
        <v>1239</v>
      </c>
      <c r="DQ1221" s="586" t="s">
        <v>818</v>
      </c>
      <c r="DR1221" s="586" t="s">
        <v>2249</v>
      </c>
      <c r="DS1221" s="528"/>
      <c r="DT1221" s="632"/>
      <c r="DU1221" s="199"/>
      <c r="DV1221" s="199"/>
      <c r="DW1221" s="199"/>
      <c r="DX1221" s="590"/>
      <c r="DY1221" s="199"/>
    </row>
    <row r="1222" customFormat="false" ht="15" hidden="false" customHeight="true" outlineLevel="0" collapsed="false">
      <c r="H1222" s="329" t="n">
        <f aca="false">IF(K1222=" "," ",COUNT(K1222))</f>
        <v>0</v>
      </c>
      <c r="I1222" s="326" t="n">
        <v>1202</v>
      </c>
      <c r="J1222" s="327"/>
      <c r="K1222" s="327"/>
      <c r="L1222" s="330" t="e">
        <f aca="false">LOOKUP(K1222,$K$7:$K$16,$L$7:$L$16)</f>
        <v>#N/A</v>
      </c>
      <c r="M1222" s="327"/>
      <c r="N1222" s="327"/>
      <c r="O1222" s="331" t="str">
        <f aca="false">UPPER(N1222)</f>
        <v/>
      </c>
      <c r="P1222" s="331" t="str">
        <f aca="false">JIS(O1222)</f>
        <v/>
      </c>
      <c r="Q1222" s="327"/>
      <c r="R1222" s="332" t="s">
        <v>1213</v>
      </c>
      <c r="S1222" s="327"/>
      <c r="T1222" s="332" t="s">
        <v>1179</v>
      </c>
      <c r="U1222" s="327" t="n">
        <v>0</v>
      </c>
      <c r="V1222" s="330" t="str">
        <f aca="false">LOOKUP(U1222,$U$12:$U$16,$V$12:$V$16)</f>
        <v>１～４以外</v>
      </c>
      <c r="W1222" s="327" t="n">
        <v>0</v>
      </c>
      <c r="X1222" s="330" t="str">
        <f aca="false">LOOKUP(W1222,$W$14:$W$16,$X$14:$X$16)</f>
        <v>装着なし</v>
      </c>
      <c r="Y1222" s="327"/>
      <c r="Z1222" s="333"/>
      <c r="AA1222" s="334"/>
      <c r="AB1222" s="335" t="e">
        <f aca="false">LOOKUP(AA1222,$AA$14:$AA$16,$AB$14:$AB$16)</f>
        <v>#N/A</v>
      </c>
      <c r="AC1222" s="336" t="str">
        <f aca="false">UPPER(N1222)</f>
        <v/>
      </c>
      <c r="AD1222" s="432" t="str">
        <f aca="false">JIS(AC1222)</f>
        <v/>
      </c>
      <c r="AU1222" s="488"/>
      <c r="AV1222" s="488"/>
      <c r="AW1222" s="488"/>
      <c r="AX1222" s="488"/>
      <c r="AY1222" s="488"/>
      <c r="AZ1222" s="488"/>
      <c r="BA1222" s="488"/>
      <c r="BD1222" s="136" t="n">
        <v>1202</v>
      </c>
      <c r="BE1222" s="350" t="n">
        <f aca="false">IF(U1222=1,Q1222,Y1222)</f>
        <v>0</v>
      </c>
      <c r="BF1222" s="351" t="str">
        <f aca="false">IF(U1222=1,IF(K1222=3,"乗用",IF(K1222=5,"乗用",(IF(K1222=7,"乗用","トラ")))),"")</f>
        <v/>
      </c>
      <c r="BG1222" s="351" t="str">
        <f aca="false">IF(U1222=1,IF(BF1222="トラ",INDEX($DI$1292:$DK$1295,MATCH(Y1222,$DI$1292:$DI$1295,1),3),"乗用"),"")</f>
        <v/>
      </c>
      <c r="BH1222" s="351" t="str">
        <f aca="false">UPPER(N1222)</f>
        <v/>
      </c>
      <c r="BI1222" s="351" t="str">
        <f aca="false">IF(U1222=1,BG1222,JIS(BH1222))</f>
        <v/>
      </c>
      <c r="BJ1222" s="350" t="str">
        <f aca="false">IF(ISERROR(FIND(LEFT(BI1222&amp;"！",1),"１２３４５６７８９０")),"","〓")&amp;IF(U1222=2,BI1222&amp;"ＬＰ記号",BI1222&amp;"記号")</f>
        <v>記号</v>
      </c>
      <c r="BK1222" s="352" t="e">
        <f aca="true">INDEX(INDIRECT(BJ1222),MATCH(BE1222,INDIRECT(BJ1222&amp;"重量"),1),MATCH($DN$22,$DN$22:$DO$22,0))</f>
        <v>#REF!</v>
      </c>
      <c r="BL1222" s="350"/>
      <c r="BM1222" s="352" t="e">
        <f aca="false">MIN(BK1222:BL1222)</f>
        <v>#REF!</v>
      </c>
      <c r="BN1222" s="353" t="e">
        <f aca="false">IF(Y1222&gt;3.5,Y1222*Z1222*BM1222,Z1222*BM1222)</f>
        <v>#REF!</v>
      </c>
      <c r="BO1222" s="354" t="e">
        <f aca="true">INDEX(INDIRECT(BJ1222),MATCH(BE1222,INDIRECT(BJ1222&amp;"重量"),1),MATCH($DO$22,$DN$22:$DO$22,0))</f>
        <v>#REF!</v>
      </c>
      <c r="BP1222" s="352"/>
      <c r="BQ1222" s="352"/>
      <c r="BR1222" s="354" t="e">
        <f aca="false">MIN(BO1222:BQ1222)</f>
        <v>#REF!</v>
      </c>
      <c r="BS1222" s="353" t="e">
        <f aca="false">IF(Y1222&gt;3.5,Y1222*Z1222*BR1222,Z1222*BR1222)</f>
        <v>#REF!</v>
      </c>
      <c r="CB1222" s="379"/>
      <c r="CC1222" s="379"/>
      <c r="CD1222" s="419" t="s">
        <v>2475</v>
      </c>
      <c r="CE1222" s="437" t="n">
        <v>0</v>
      </c>
      <c r="CF1222" s="381" t="n">
        <v>1</v>
      </c>
      <c r="CG1222" s="382" t="n">
        <f aca="false">DCOUNT($H$20:$AD$4020,"入力ﾁｪｯｸ",CD1221:CF1223)</f>
        <v>0</v>
      </c>
      <c r="CI1222" s="379"/>
      <c r="CJ1222" s="379"/>
      <c r="CK1222" s="419" t="s">
        <v>2302</v>
      </c>
      <c r="CL1222" s="478" t="n">
        <v>2</v>
      </c>
      <c r="CM1222" s="382" t="n">
        <v>3</v>
      </c>
      <c r="CN1222" s="382" t="n">
        <f aca="false">DCOUNT($H$20:$AD$4020,"入力ﾁｪｯｸ",CK1221:CM1222)</f>
        <v>0</v>
      </c>
      <c r="CP1222" s="379"/>
      <c r="CQ1222" s="379"/>
      <c r="CR1222" s="419" t="s">
        <v>2302</v>
      </c>
      <c r="CS1222" s="478" t="n">
        <v>2</v>
      </c>
      <c r="CT1222" s="382" t="n">
        <v>2</v>
      </c>
      <c r="CU1222" s="382" t="n">
        <f aca="false">DCOUNT($H$20:$AD$4020,"入力ﾁｪｯｸ",CR1221:CT1222)</f>
        <v>0</v>
      </c>
      <c r="DB1222" s="199"/>
      <c r="DC1222" s="199"/>
      <c r="DD1222" s="199"/>
      <c r="DE1222" s="199"/>
      <c r="DF1222" s="199"/>
      <c r="DG1222" s="199"/>
      <c r="DH1222" s="635"/>
      <c r="DI1222" s="586" t="s">
        <v>2859</v>
      </c>
      <c r="DJ1222" s="586"/>
      <c r="DK1222" s="586"/>
      <c r="DL1222" s="401" t="n">
        <v>0</v>
      </c>
      <c r="DM1222" s="401" t="n">
        <v>1.7</v>
      </c>
      <c r="DN1222" s="587" t="n">
        <v>0.025</v>
      </c>
      <c r="DO1222" s="588" t="n">
        <v>0</v>
      </c>
      <c r="DP1222" s="636" t="s">
        <v>1239</v>
      </c>
      <c r="DQ1222" s="586" t="s">
        <v>209</v>
      </c>
      <c r="DR1222" s="586" t="s">
        <v>2249</v>
      </c>
      <c r="DS1222" s="528"/>
      <c r="DT1222" s="632"/>
      <c r="DU1222" s="199"/>
      <c r="DV1222" s="199"/>
      <c r="DW1222" s="199"/>
      <c r="DX1222" s="590"/>
      <c r="DY1222" s="199"/>
    </row>
    <row r="1223" customFormat="false" ht="15" hidden="false" customHeight="true" outlineLevel="0" collapsed="false">
      <c r="H1223" s="329" t="n">
        <f aca="false">IF(K1223=" "," ",COUNT(K1223))</f>
        <v>0</v>
      </c>
      <c r="I1223" s="326" t="n">
        <v>1203</v>
      </c>
      <c r="J1223" s="327"/>
      <c r="K1223" s="327"/>
      <c r="L1223" s="330" t="e">
        <f aca="false">LOOKUP(K1223,$K$7:$K$16,$L$7:$L$16)</f>
        <v>#N/A</v>
      </c>
      <c r="M1223" s="327"/>
      <c r="N1223" s="327"/>
      <c r="O1223" s="331" t="str">
        <f aca="false">UPPER(N1223)</f>
        <v/>
      </c>
      <c r="P1223" s="331" t="str">
        <f aca="false">JIS(O1223)</f>
        <v/>
      </c>
      <c r="Q1223" s="327"/>
      <c r="R1223" s="332" t="s">
        <v>1213</v>
      </c>
      <c r="S1223" s="327"/>
      <c r="T1223" s="332" t="s">
        <v>1179</v>
      </c>
      <c r="U1223" s="327" t="n">
        <v>0</v>
      </c>
      <c r="V1223" s="330" t="str">
        <f aca="false">LOOKUP(U1223,$U$12:$U$16,$V$12:$V$16)</f>
        <v>１～４以外</v>
      </c>
      <c r="W1223" s="327" t="n">
        <v>0</v>
      </c>
      <c r="X1223" s="330" t="str">
        <f aca="false">LOOKUP(W1223,$W$14:$W$16,$X$14:$X$16)</f>
        <v>装着なし</v>
      </c>
      <c r="Y1223" s="327"/>
      <c r="Z1223" s="333"/>
      <c r="AA1223" s="334"/>
      <c r="AB1223" s="335" t="e">
        <f aca="false">LOOKUP(AA1223,$AA$14:$AA$16,$AB$14:$AB$16)</f>
        <v>#N/A</v>
      </c>
      <c r="AC1223" s="336" t="str">
        <f aca="false">UPPER(N1223)</f>
        <v/>
      </c>
      <c r="AD1223" s="432" t="str">
        <f aca="false">JIS(AC1223)</f>
        <v/>
      </c>
      <c r="AU1223" s="488"/>
      <c r="AV1223" s="488"/>
      <c r="AW1223" s="488"/>
      <c r="AX1223" s="488"/>
      <c r="AY1223" s="488"/>
      <c r="AZ1223" s="488"/>
      <c r="BA1223" s="488"/>
      <c r="BD1223" s="136" t="n">
        <v>1203</v>
      </c>
      <c r="BE1223" s="350" t="n">
        <f aca="false">IF(U1223=1,Q1223,Y1223)</f>
        <v>0</v>
      </c>
      <c r="BF1223" s="351" t="str">
        <f aca="false">IF(U1223=1,IF(K1223=3,"乗用",IF(K1223=5,"乗用",(IF(K1223=7,"乗用","トラ")))),"")</f>
        <v/>
      </c>
      <c r="BG1223" s="351" t="str">
        <f aca="false">IF(U1223=1,IF(BF1223="トラ",INDEX($DI$1292:$DK$1295,MATCH(Y1223,$DI$1292:$DI$1295,1),3),"乗用"),"")</f>
        <v/>
      </c>
      <c r="BH1223" s="351" t="str">
        <f aca="false">UPPER(N1223)</f>
        <v/>
      </c>
      <c r="BI1223" s="351" t="str">
        <f aca="false">IF(U1223=1,BG1223,JIS(BH1223))</f>
        <v/>
      </c>
      <c r="BJ1223" s="350" t="str">
        <f aca="false">IF(ISERROR(FIND(LEFT(BI1223&amp;"！",1),"１２３４５６７８９０")),"","〓")&amp;IF(U1223=2,BI1223&amp;"ＬＰ記号",BI1223&amp;"記号")</f>
        <v>記号</v>
      </c>
      <c r="BK1223" s="352" t="e">
        <f aca="true">INDEX(INDIRECT(BJ1223),MATCH(BE1223,INDIRECT(BJ1223&amp;"重量"),1),MATCH($DN$22,$DN$22:$DO$22,0))</f>
        <v>#REF!</v>
      </c>
      <c r="BL1223" s="350"/>
      <c r="BM1223" s="352" t="e">
        <f aca="false">MIN(BK1223:BL1223)</f>
        <v>#REF!</v>
      </c>
      <c r="BN1223" s="353" t="e">
        <f aca="false">IF(Y1223&gt;3.5,Y1223*Z1223*BM1223,Z1223*BM1223)</f>
        <v>#REF!</v>
      </c>
      <c r="BO1223" s="354" t="e">
        <f aca="true">INDEX(INDIRECT(BJ1223),MATCH(BE1223,INDIRECT(BJ1223&amp;"重量"),1),MATCH($DO$22,$DN$22:$DO$22,0))</f>
        <v>#REF!</v>
      </c>
      <c r="BP1223" s="352"/>
      <c r="BQ1223" s="352"/>
      <c r="BR1223" s="354" t="e">
        <f aca="false">MIN(BO1223:BQ1223)</f>
        <v>#REF!</v>
      </c>
      <c r="BS1223" s="353" t="e">
        <f aca="false">IF(Y1223&gt;3.5,Y1223*Z1223*BR1223,Z1223*BR1223)</f>
        <v>#REF!</v>
      </c>
      <c r="CB1223" s="379"/>
      <c r="CC1223" s="379"/>
      <c r="CD1223" s="419" t="s">
        <v>2475</v>
      </c>
      <c r="CE1223" s="441" t="n">
        <v>0</v>
      </c>
      <c r="CF1223" s="405" t="n">
        <v>2</v>
      </c>
      <c r="CG1223" s="407"/>
      <c r="CI1223" s="379"/>
      <c r="CJ1223" s="379"/>
      <c r="CK1223" s="411" t="s">
        <v>1193</v>
      </c>
      <c r="CL1223" s="477" t="s">
        <v>62</v>
      </c>
      <c r="CM1223" s="361" t="s">
        <v>74</v>
      </c>
      <c r="CN1223" s="413"/>
      <c r="CP1223" s="379"/>
      <c r="CQ1223" s="379"/>
      <c r="CR1223" s="411" t="s">
        <v>1193</v>
      </c>
      <c r="CS1223" s="477" t="s">
        <v>62</v>
      </c>
      <c r="CT1223" s="361" t="s">
        <v>74</v>
      </c>
      <c r="CU1223" s="413"/>
      <c r="DB1223" s="199"/>
      <c r="DC1223" s="199"/>
      <c r="DD1223" s="199"/>
      <c r="DE1223" s="199"/>
      <c r="DF1223" s="199"/>
      <c r="DG1223" s="199"/>
      <c r="DH1223" s="635"/>
      <c r="DI1223" s="586" t="s">
        <v>2860</v>
      </c>
      <c r="DJ1223" s="586"/>
      <c r="DK1223" s="586"/>
      <c r="DL1223" s="401" t="n">
        <v>1.7</v>
      </c>
      <c r="DM1223" s="401" t="n">
        <v>2.5</v>
      </c>
      <c r="DN1223" s="587" t="n">
        <v>0.035</v>
      </c>
      <c r="DO1223" s="588" t="n">
        <v>0</v>
      </c>
      <c r="DP1223" s="636" t="s">
        <v>1239</v>
      </c>
      <c r="DQ1223" s="586" t="s">
        <v>209</v>
      </c>
      <c r="DR1223" s="586" t="s">
        <v>2249</v>
      </c>
      <c r="DS1223" s="528"/>
      <c r="DT1223" s="632"/>
      <c r="DU1223" s="199"/>
      <c r="DV1223" s="199"/>
      <c r="DW1223" s="199"/>
      <c r="DX1223" s="590"/>
      <c r="DY1223" s="199"/>
    </row>
    <row r="1224" customFormat="false" ht="15" hidden="false" customHeight="true" outlineLevel="0" collapsed="false">
      <c r="H1224" s="329" t="n">
        <f aca="false">IF(K1224=" "," ",COUNT(K1224))</f>
        <v>0</v>
      </c>
      <c r="I1224" s="326" t="n">
        <v>1204</v>
      </c>
      <c r="J1224" s="327"/>
      <c r="K1224" s="327"/>
      <c r="L1224" s="330" t="e">
        <f aca="false">LOOKUP(K1224,$K$7:$K$16,$L$7:$L$16)</f>
        <v>#N/A</v>
      </c>
      <c r="M1224" s="327"/>
      <c r="N1224" s="327"/>
      <c r="O1224" s="331" t="str">
        <f aca="false">UPPER(N1224)</f>
        <v/>
      </c>
      <c r="P1224" s="331" t="str">
        <f aca="false">JIS(O1224)</f>
        <v/>
      </c>
      <c r="Q1224" s="327"/>
      <c r="R1224" s="332" t="s">
        <v>1213</v>
      </c>
      <c r="S1224" s="327"/>
      <c r="T1224" s="332" t="s">
        <v>1179</v>
      </c>
      <c r="U1224" s="327" t="n">
        <v>0</v>
      </c>
      <c r="V1224" s="330" t="str">
        <f aca="false">LOOKUP(U1224,$U$12:$U$16,$V$12:$V$16)</f>
        <v>１～４以外</v>
      </c>
      <c r="W1224" s="327" t="n">
        <v>0</v>
      </c>
      <c r="X1224" s="330" t="str">
        <f aca="false">LOOKUP(W1224,$W$14:$W$16,$X$14:$X$16)</f>
        <v>装着なし</v>
      </c>
      <c r="Y1224" s="327"/>
      <c r="Z1224" s="333"/>
      <c r="AA1224" s="334"/>
      <c r="AB1224" s="335" t="e">
        <f aca="false">LOOKUP(AA1224,$AA$14:$AA$16,$AB$14:$AB$16)</f>
        <v>#N/A</v>
      </c>
      <c r="AC1224" s="336" t="str">
        <f aca="false">UPPER(N1224)</f>
        <v/>
      </c>
      <c r="AD1224" s="432" t="str">
        <f aca="false">JIS(AC1224)</f>
        <v/>
      </c>
      <c r="AU1224" s="488"/>
      <c r="AV1224" s="488"/>
      <c r="AW1224" s="488"/>
      <c r="AX1224" s="488"/>
      <c r="AY1224" s="488"/>
      <c r="AZ1224" s="488"/>
      <c r="BA1224" s="488"/>
      <c r="BD1224" s="136" t="n">
        <v>1204</v>
      </c>
      <c r="BE1224" s="350" t="n">
        <f aca="false">IF(U1224=1,Q1224,Y1224)</f>
        <v>0</v>
      </c>
      <c r="BF1224" s="351" t="str">
        <f aca="false">IF(U1224=1,IF(K1224=3,"乗用",IF(K1224=5,"乗用",(IF(K1224=7,"乗用","トラ")))),"")</f>
        <v/>
      </c>
      <c r="BG1224" s="351" t="str">
        <f aca="false">IF(U1224=1,IF(BF1224="トラ",INDEX($DI$1292:$DK$1295,MATCH(Y1224,$DI$1292:$DI$1295,1),3),"乗用"),"")</f>
        <v/>
      </c>
      <c r="BH1224" s="351" t="str">
        <f aca="false">UPPER(N1224)</f>
        <v/>
      </c>
      <c r="BI1224" s="351" t="str">
        <f aca="false">IF(U1224=1,BG1224,JIS(BH1224))</f>
        <v/>
      </c>
      <c r="BJ1224" s="350" t="str">
        <f aca="false">IF(ISERROR(FIND(LEFT(BI1224&amp;"！",1),"１２３４５６７８９０")),"","〓")&amp;IF(U1224=2,BI1224&amp;"ＬＰ記号",BI1224&amp;"記号")</f>
        <v>記号</v>
      </c>
      <c r="BK1224" s="352" t="e">
        <f aca="true">INDEX(INDIRECT(BJ1224),MATCH(BE1224,INDIRECT(BJ1224&amp;"重量"),1),MATCH($DN$22,$DN$22:$DO$22,0))</f>
        <v>#REF!</v>
      </c>
      <c r="BL1224" s="350"/>
      <c r="BM1224" s="352" t="e">
        <f aca="false">MIN(BK1224:BL1224)</f>
        <v>#REF!</v>
      </c>
      <c r="BN1224" s="353" t="e">
        <f aca="false">IF(Y1224&gt;3.5,Y1224*Z1224*BM1224,Z1224*BM1224)</f>
        <v>#REF!</v>
      </c>
      <c r="BO1224" s="354" t="e">
        <f aca="true">INDEX(INDIRECT(BJ1224),MATCH(BE1224,INDIRECT(BJ1224&amp;"重量"),1),MATCH($DO$22,$DN$22:$DO$22,0))</f>
        <v>#REF!</v>
      </c>
      <c r="BP1224" s="352"/>
      <c r="BQ1224" s="352"/>
      <c r="BR1224" s="354" t="e">
        <f aca="false">MIN(BO1224:BQ1224)</f>
        <v>#REF!</v>
      </c>
      <c r="BS1224" s="353" t="e">
        <f aca="false">IF(Y1224&gt;3.5,Y1224*Z1224*BR1224,Z1224*BR1224)</f>
        <v>#REF!</v>
      </c>
      <c r="CB1224" s="379"/>
      <c r="CC1224" s="379"/>
      <c r="CD1224" s="411" t="s">
        <v>1193</v>
      </c>
      <c r="CE1224" s="361" t="s">
        <v>62</v>
      </c>
      <c r="CF1224" s="361" t="s">
        <v>74</v>
      </c>
      <c r="CG1224" s="413"/>
      <c r="CI1224" s="379"/>
      <c r="CJ1224" s="379"/>
      <c r="CK1224" s="419" t="s">
        <v>2305</v>
      </c>
      <c r="CL1224" s="478" t="n">
        <v>2</v>
      </c>
      <c r="CM1224" s="382" t="n">
        <v>3</v>
      </c>
      <c r="CN1224" s="382" t="n">
        <f aca="false">DCOUNT($H$20:$AD$4020,"入力ﾁｪｯｸ",CK1223:CM1224)</f>
        <v>0</v>
      </c>
      <c r="CP1224" s="379"/>
      <c r="CQ1224" s="379"/>
      <c r="CR1224" s="419" t="s">
        <v>2305</v>
      </c>
      <c r="CS1224" s="478" t="n">
        <v>2</v>
      </c>
      <c r="CT1224" s="382" t="n">
        <v>2</v>
      </c>
      <c r="CU1224" s="382" t="n">
        <f aca="false">DCOUNT($H$20:$AD$4020,"入力ﾁｪｯｸ",CR1223:CT1224)</f>
        <v>0</v>
      </c>
      <c r="DB1224" s="199"/>
      <c r="DC1224" s="199"/>
      <c r="DD1224" s="199"/>
      <c r="DE1224" s="199"/>
      <c r="DF1224" s="199"/>
      <c r="DG1224" s="199"/>
      <c r="DH1224" s="635"/>
      <c r="DI1224" s="586"/>
      <c r="DJ1224" s="586"/>
      <c r="DK1224" s="586"/>
      <c r="DL1224" s="401" t="n">
        <v>2.5</v>
      </c>
      <c r="DM1224" s="401" t="n">
        <v>3.5</v>
      </c>
      <c r="DN1224" s="587" t="n">
        <v>0.035</v>
      </c>
      <c r="DO1224" s="588" t="n">
        <v>0</v>
      </c>
      <c r="DP1224" s="636" t="s">
        <v>1239</v>
      </c>
      <c r="DQ1224" s="586" t="s">
        <v>209</v>
      </c>
      <c r="DR1224" s="586" t="s">
        <v>2249</v>
      </c>
      <c r="DS1224" s="528"/>
      <c r="DT1224" s="632"/>
      <c r="DU1224" s="199"/>
      <c r="DV1224" s="199"/>
      <c r="DW1224" s="199"/>
      <c r="DX1224" s="590"/>
      <c r="DY1224" s="199"/>
    </row>
    <row r="1225" customFormat="false" ht="15" hidden="false" customHeight="true" outlineLevel="0" collapsed="false">
      <c r="H1225" s="329" t="n">
        <f aca="false">IF(K1225=" "," ",COUNT(K1225))</f>
        <v>0</v>
      </c>
      <c r="I1225" s="326" t="n">
        <v>1205</v>
      </c>
      <c r="J1225" s="327"/>
      <c r="K1225" s="327"/>
      <c r="L1225" s="330" t="e">
        <f aca="false">LOOKUP(K1225,$K$7:$K$16,$L$7:$L$16)</f>
        <v>#N/A</v>
      </c>
      <c r="M1225" s="327"/>
      <c r="N1225" s="327"/>
      <c r="O1225" s="331" t="str">
        <f aca="false">UPPER(N1225)</f>
        <v/>
      </c>
      <c r="P1225" s="331" t="str">
        <f aca="false">JIS(O1225)</f>
        <v/>
      </c>
      <c r="Q1225" s="327"/>
      <c r="R1225" s="332" t="s">
        <v>1213</v>
      </c>
      <c r="S1225" s="327"/>
      <c r="T1225" s="332" t="s">
        <v>1179</v>
      </c>
      <c r="U1225" s="327" t="n">
        <v>0</v>
      </c>
      <c r="V1225" s="330" t="str">
        <f aca="false">LOOKUP(U1225,$U$12:$U$16,$V$12:$V$16)</f>
        <v>１～４以外</v>
      </c>
      <c r="W1225" s="327" t="n">
        <v>0</v>
      </c>
      <c r="X1225" s="330" t="str">
        <f aca="false">LOOKUP(W1225,$W$14:$W$16,$X$14:$X$16)</f>
        <v>装着なし</v>
      </c>
      <c r="Y1225" s="327"/>
      <c r="Z1225" s="333"/>
      <c r="AA1225" s="334"/>
      <c r="AB1225" s="335" t="e">
        <f aca="false">LOOKUP(AA1225,$AA$14:$AA$16,$AB$14:$AB$16)</f>
        <v>#N/A</v>
      </c>
      <c r="AC1225" s="336" t="str">
        <f aca="false">UPPER(N1225)</f>
        <v/>
      </c>
      <c r="AD1225" s="432" t="str">
        <f aca="false">JIS(AC1225)</f>
        <v/>
      </c>
      <c r="AU1225" s="488"/>
      <c r="AV1225" s="488"/>
      <c r="AW1225" s="488"/>
      <c r="AX1225" s="488"/>
      <c r="AY1225" s="488"/>
      <c r="AZ1225" s="488"/>
      <c r="BA1225" s="488"/>
      <c r="BD1225" s="136" t="n">
        <v>1205</v>
      </c>
      <c r="BE1225" s="350" t="n">
        <f aca="false">IF(U1225=1,Q1225,Y1225)</f>
        <v>0</v>
      </c>
      <c r="BF1225" s="351" t="str">
        <f aca="false">IF(U1225=1,IF(K1225=3,"乗用",IF(K1225=5,"乗用",(IF(K1225=7,"乗用","トラ")))),"")</f>
        <v/>
      </c>
      <c r="BG1225" s="351" t="str">
        <f aca="false">IF(U1225=1,IF(BF1225="トラ",INDEX($DI$1292:$DK$1295,MATCH(Y1225,$DI$1292:$DI$1295,1),3),"乗用"),"")</f>
        <v/>
      </c>
      <c r="BH1225" s="351" t="str">
        <f aca="false">UPPER(N1225)</f>
        <v/>
      </c>
      <c r="BI1225" s="351" t="str">
        <f aca="false">IF(U1225=1,BG1225,JIS(BH1225))</f>
        <v/>
      </c>
      <c r="BJ1225" s="350" t="str">
        <f aca="false">IF(ISERROR(FIND(LEFT(BI1225&amp;"！",1),"１２３４５６７８９０")),"","〓")&amp;IF(U1225=2,BI1225&amp;"ＬＰ記号",BI1225&amp;"記号")</f>
        <v>記号</v>
      </c>
      <c r="BK1225" s="352" t="e">
        <f aca="true">INDEX(INDIRECT(BJ1225),MATCH(BE1225,INDIRECT(BJ1225&amp;"重量"),1),MATCH($DN$22,$DN$22:$DO$22,0))</f>
        <v>#REF!</v>
      </c>
      <c r="BL1225" s="350"/>
      <c r="BM1225" s="352" t="e">
        <f aca="false">MIN(BK1225:BL1225)</f>
        <v>#REF!</v>
      </c>
      <c r="BN1225" s="353" t="e">
        <f aca="false">IF(Y1225&gt;3.5,Y1225*Z1225*BM1225,Z1225*BM1225)</f>
        <v>#REF!</v>
      </c>
      <c r="BO1225" s="354" t="e">
        <f aca="true">INDEX(INDIRECT(BJ1225),MATCH(BE1225,INDIRECT(BJ1225&amp;"重量"),1),MATCH($DO$22,$DN$22:$DO$22,0))</f>
        <v>#REF!</v>
      </c>
      <c r="BP1225" s="352"/>
      <c r="BQ1225" s="352"/>
      <c r="BR1225" s="354" t="e">
        <f aca="false">MIN(BO1225:BQ1225)</f>
        <v>#REF!</v>
      </c>
      <c r="BS1225" s="353" t="e">
        <f aca="false">IF(Y1225&gt;3.5,Y1225*Z1225*BR1225,Z1225*BR1225)</f>
        <v>#REF!</v>
      </c>
      <c r="CB1225" s="379"/>
      <c r="CC1225" s="379"/>
      <c r="CD1225" s="419" t="s">
        <v>2476</v>
      </c>
      <c r="CE1225" s="437" t="n">
        <v>0</v>
      </c>
      <c r="CF1225" s="381" t="n">
        <v>1</v>
      </c>
      <c r="CG1225" s="382" t="n">
        <f aca="false">DCOUNT($H$20:$AD$4020,"入力ﾁｪｯｸ",CD1224:CF1226)</f>
        <v>0</v>
      </c>
      <c r="CI1225" s="379"/>
      <c r="CJ1225" s="379"/>
      <c r="CK1225" s="411" t="s">
        <v>1193</v>
      </c>
      <c r="CL1225" s="477" t="s">
        <v>62</v>
      </c>
      <c r="CM1225" s="361" t="s">
        <v>74</v>
      </c>
      <c r="CN1225" s="413"/>
      <c r="CP1225" s="379"/>
      <c r="CQ1225" s="379"/>
      <c r="CR1225" s="411" t="s">
        <v>1193</v>
      </c>
      <c r="CS1225" s="477" t="s">
        <v>62</v>
      </c>
      <c r="CT1225" s="361" t="s">
        <v>74</v>
      </c>
      <c r="CU1225" s="413"/>
      <c r="DB1225" s="199"/>
      <c r="DC1225" s="199"/>
      <c r="DD1225" s="199"/>
      <c r="DE1225" s="199"/>
      <c r="DF1225" s="199"/>
      <c r="DG1225" s="199"/>
      <c r="DH1225" s="635"/>
      <c r="DI1225" s="586" t="s">
        <v>2861</v>
      </c>
      <c r="DJ1225" s="586"/>
      <c r="DK1225" s="586"/>
      <c r="DL1225" s="401" t="n">
        <v>0</v>
      </c>
      <c r="DM1225" s="401" t="n">
        <v>30</v>
      </c>
      <c r="DN1225" s="587" t="n">
        <v>0.01875</v>
      </c>
      <c r="DO1225" s="588" t="n">
        <v>0</v>
      </c>
      <c r="DP1225" s="636" t="s">
        <v>1239</v>
      </c>
      <c r="DQ1225" s="586" t="s">
        <v>818</v>
      </c>
      <c r="DR1225" s="586" t="s">
        <v>2249</v>
      </c>
      <c r="DS1225" s="528"/>
      <c r="DT1225" s="632"/>
      <c r="DU1225" s="199"/>
      <c r="DV1225" s="199"/>
      <c r="DW1225" s="199"/>
      <c r="DX1225" s="590"/>
      <c r="DY1225" s="199"/>
    </row>
    <row r="1226" customFormat="false" ht="15" hidden="false" customHeight="true" outlineLevel="0" collapsed="false">
      <c r="H1226" s="329" t="n">
        <f aca="false">IF(K1226=" "," ",COUNT(K1226))</f>
        <v>0</v>
      </c>
      <c r="I1226" s="326" t="n">
        <v>1206</v>
      </c>
      <c r="J1226" s="327"/>
      <c r="K1226" s="327"/>
      <c r="L1226" s="330" t="e">
        <f aca="false">LOOKUP(K1226,$K$7:$K$16,$L$7:$L$16)</f>
        <v>#N/A</v>
      </c>
      <c r="M1226" s="327"/>
      <c r="N1226" s="327"/>
      <c r="O1226" s="331" t="str">
        <f aca="false">UPPER(N1226)</f>
        <v/>
      </c>
      <c r="P1226" s="331" t="str">
        <f aca="false">JIS(O1226)</f>
        <v/>
      </c>
      <c r="Q1226" s="327"/>
      <c r="R1226" s="332" t="s">
        <v>1213</v>
      </c>
      <c r="S1226" s="327"/>
      <c r="T1226" s="332" t="s">
        <v>1179</v>
      </c>
      <c r="U1226" s="327" t="n">
        <v>0</v>
      </c>
      <c r="V1226" s="330" t="str">
        <f aca="false">LOOKUP(U1226,$U$12:$U$16,$V$12:$V$16)</f>
        <v>１～４以外</v>
      </c>
      <c r="W1226" s="327" t="n">
        <v>0</v>
      </c>
      <c r="X1226" s="330" t="str">
        <f aca="false">LOOKUP(W1226,$W$14:$W$16,$X$14:$X$16)</f>
        <v>装着なし</v>
      </c>
      <c r="Y1226" s="327"/>
      <c r="Z1226" s="333"/>
      <c r="AA1226" s="334"/>
      <c r="AB1226" s="335" t="e">
        <f aca="false">LOOKUP(AA1226,$AA$14:$AA$16,$AB$14:$AB$16)</f>
        <v>#N/A</v>
      </c>
      <c r="AC1226" s="336" t="str">
        <f aca="false">UPPER(N1226)</f>
        <v/>
      </c>
      <c r="AD1226" s="432" t="str">
        <f aca="false">JIS(AC1226)</f>
        <v/>
      </c>
      <c r="AU1226" s="488"/>
      <c r="AV1226" s="488"/>
      <c r="AW1226" s="488"/>
      <c r="AX1226" s="488"/>
      <c r="AY1226" s="488"/>
      <c r="AZ1226" s="488"/>
      <c r="BA1226" s="488"/>
      <c r="BD1226" s="136" t="n">
        <v>1206</v>
      </c>
      <c r="BE1226" s="350" t="n">
        <f aca="false">IF(U1226=1,Q1226,Y1226)</f>
        <v>0</v>
      </c>
      <c r="BF1226" s="351" t="str">
        <f aca="false">IF(U1226=1,IF(K1226=3,"乗用",IF(K1226=5,"乗用",(IF(K1226=7,"乗用","トラ")))),"")</f>
        <v/>
      </c>
      <c r="BG1226" s="351" t="str">
        <f aca="false">IF(U1226=1,IF(BF1226="トラ",INDEX($DI$1292:$DK$1295,MATCH(Y1226,$DI$1292:$DI$1295,1),3),"乗用"),"")</f>
        <v/>
      </c>
      <c r="BH1226" s="351" t="str">
        <f aca="false">UPPER(N1226)</f>
        <v/>
      </c>
      <c r="BI1226" s="351" t="str">
        <f aca="false">IF(U1226=1,BG1226,JIS(BH1226))</f>
        <v/>
      </c>
      <c r="BJ1226" s="350" t="str">
        <f aca="false">IF(ISERROR(FIND(LEFT(BI1226&amp;"！",1),"１２３４５６７８９０")),"","〓")&amp;IF(U1226=2,BI1226&amp;"ＬＰ記号",BI1226&amp;"記号")</f>
        <v>記号</v>
      </c>
      <c r="BK1226" s="352" t="e">
        <f aca="true">INDEX(INDIRECT(BJ1226),MATCH(BE1226,INDIRECT(BJ1226&amp;"重量"),1),MATCH($DN$22,$DN$22:$DO$22,0))</f>
        <v>#REF!</v>
      </c>
      <c r="BL1226" s="350"/>
      <c r="BM1226" s="352" t="e">
        <f aca="false">MIN(BK1226:BL1226)</f>
        <v>#REF!</v>
      </c>
      <c r="BN1226" s="353" t="e">
        <f aca="false">IF(Y1226&gt;3.5,Y1226*Z1226*BM1226,Z1226*BM1226)</f>
        <v>#REF!</v>
      </c>
      <c r="BO1226" s="354" t="e">
        <f aca="true">INDEX(INDIRECT(BJ1226),MATCH(BE1226,INDIRECT(BJ1226&amp;"重量"),1),MATCH($DO$22,$DN$22:$DO$22,0))</f>
        <v>#REF!</v>
      </c>
      <c r="BP1226" s="352"/>
      <c r="BQ1226" s="352"/>
      <c r="BR1226" s="354" t="e">
        <f aca="false">MIN(BO1226:BQ1226)</f>
        <v>#REF!</v>
      </c>
      <c r="BS1226" s="353" t="e">
        <f aca="false">IF(Y1226&gt;3.5,Y1226*Z1226*BR1226,Z1226*BR1226)</f>
        <v>#REF!</v>
      </c>
      <c r="CB1226" s="379"/>
      <c r="CC1226" s="379"/>
      <c r="CD1226" s="419" t="s">
        <v>2476</v>
      </c>
      <c r="CE1226" s="441" t="n">
        <v>0</v>
      </c>
      <c r="CF1226" s="405" t="n">
        <v>2</v>
      </c>
      <c r="CG1226" s="407"/>
      <c r="CI1226" s="379"/>
      <c r="CJ1226" s="379"/>
      <c r="CK1226" s="419" t="s">
        <v>2307</v>
      </c>
      <c r="CL1226" s="478" t="n">
        <v>2</v>
      </c>
      <c r="CM1226" s="382" t="n">
        <v>3</v>
      </c>
      <c r="CN1226" s="382" t="n">
        <f aca="false">DCOUNT($H$20:$AD$4020,"入力ﾁｪｯｸ",CK1225:CM1226)</f>
        <v>0</v>
      </c>
      <c r="CP1226" s="379"/>
      <c r="CQ1226" s="379"/>
      <c r="CR1226" s="419" t="s">
        <v>2307</v>
      </c>
      <c r="CS1226" s="478" t="n">
        <v>2</v>
      </c>
      <c r="CT1226" s="382" t="n">
        <v>2</v>
      </c>
      <c r="CU1226" s="382" t="n">
        <f aca="false">DCOUNT($H$20:$AD$4020,"入力ﾁｪｯｸ",CR1225:CT1226)</f>
        <v>0</v>
      </c>
      <c r="DB1226" s="199"/>
      <c r="DC1226" s="199"/>
      <c r="DD1226" s="199"/>
      <c r="DE1226" s="199"/>
      <c r="DF1226" s="199"/>
      <c r="DG1226" s="199"/>
      <c r="DH1226" s="635"/>
      <c r="DI1226" s="586" t="s">
        <v>2862</v>
      </c>
      <c r="DJ1226" s="586"/>
      <c r="DK1226" s="586"/>
      <c r="DL1226" s="401" t="n">
        <v>0</v>
      </c>
      <c r="DM1226" s="401" t="n">
        <v>1.7</v>
      </c>
      <c r="DN1226" s="587" t="n">
        <v>0.01875</v>
      </c>
      <c r="DO1226" s="588" t="n">
        <v>0</v>
      </c>
      <c r="DP1226" s="636" t="s">
        <v>1239</v>
      </c>
      <c r="DQ1226" s="586" t="s">
        <v>209</v>
      </c>
      <c r="DR1226" s="586" t="s">
        <v>2249</v>
      </c>
      <c r="DS1226" s="528"/>
      <c r="DT1226" s="632"/>
      <c r="DU1226" s="199"/>
      <c r="DV1226" s="199"/>
      <c r="DW1226" s="199"/>
      <c r="DX1226" s="590"/>
      <c r="DY1226" s="199"/>
    </row>
    <row r="1227" customFormat="false" ht="15" hidden="false" customHeight="true" outlineLevel="0" collapsed="false">
      <c r="H1227" s="329" t="n">
        <f aca="false">IF(K1227=" "," ",COUNT(K1227))</f>
        <v>0</v>
      </c>
      <c r="I1227" s="326" t="n">
        <v>1207</v>
      </c>
      <c r="J1227" s="327"/>
      <c r="K1227" s="327"/>
      <c r="L1227" s="330" t="e">
        <f aca="false">LOOKUP(K1227,$K$7:$K$16,$L$7:$L$16)</f>
        <v>#N/A</v>
      </c>
      <c r="M1227" s="327"/>
      <c r="N1227" s="327"/>
      <c r="O1227" s="331" t="str">
        <f aca="false">UPPER(N1227)</f>
        <v/>
      </c>
      <c r="P1227" s="331" t="str">
        <f aca="false">JIS(O1227)</f>
        <v/>
      </c>
      <c r="Q1227" s="327"/>
      <c r="R1227" s="332" t="s">
        <v>1213</v>
      </c>
      <c r="S1227" s="327"/>
      <c r="T1227" s="332" t="s">
        <v>1179</v>
      </c>
      <c r="U1227" s="327" t="n">
        <v>0</v>
      </c>
      <c r="V1227" s="330" t="str">
        <f aca="false">LOOKUP(U1227,$U$12:$U$16,$V$12:$V$16)</f>
        <v>１～４以外</v>
      </c>
      <c r="W1227" s="327" t="n">
        <v>0</v>
      </c>
      <c r="X1227" s="330" t="str">
        <f aca="false">LOOKUP(W1227,$W$14:$W$16,$X$14:$X$16)</f>
        <v>装着なし</v>
      </c>
      <c r="Y1227" s="327"/>
      <c r="Z1227" s="333"/>
      <c r="AA1227" s="334"/>
      <c r="AB1227" s="335" t="e">
        <f aca="false">LOOKUP(AA1227,$AA$14:$AA$16,$AB$14:$AB$16)</f>
        <v>#N/A</v>
      </c>
      <c r="AC1227" s="336" t="str">
        <f aca="false">UPPER(N1227)</f>
        <v/>
      </c>
      <c r="AD1227" s="432" t="str">
        <f aca="false">JIS(AC1227)</f>
        <v/>
      </c>
      <c r="AU1227" s="488"/>
      <c r="AV1227" s="488"/>
      <c r="AW1227" s="488"/>
      <c r="AX1227" s="488"/>
      <c r="AY1227" s="488"/>
      <c r="AZ1227" s="488"/>
      <c r="BA1227" s="488"/>
      <c r="BD1227" s="136" t="n">
        <v>1207</v>
      </c>
      <c r="BE1227" s="350" t="n">
        <f aca="false">IF(U1227=1,Q1227,Y1227)</f>
        <v>0</v>
      </c>
      <c r="BF1227" s="351" t="str">
        <f aca="false">IF(U1227=1,IF(K1227=3,"乗用",IF(K1227=5,"乗用",(IF(K1227=7,"乗用","トラ")))),"")</f>
        <v/>
      </c>
      <c r="BG1227" s="351" t="str">
        <f aca="false">IF(U1227=1,IF(BF1227="トラ",INDEX($DI$1292:$DK$1295,MATCH(Y1227,$DI$1292:$DI$1295,1),3),"乗用"),"")</f>
        <v/>
      </c>
      <c r="BH1227" s="351" t="str">
        <f aca="false">UPPER(N1227)</f>
        <v/>
      </c>
      <c r="BI1227" s="351" t="str">
        <f aca="false">IF(U1227=1,BG1227,JIS(BH1227))</f>
        <v/>
      </c>
      <c r="BJ1227" s="350" t="str">
        <f aca="false">IF(ISERROR(FIND(LEFT(BI1227&amp;"！",1),"１２３４５６７８９０")),"","〓")&amp;IF(U1227=2,BI1227&amp;"ＬＰ記号",BI1227&amp;"記号")</f>
        <v>記号</v>
      </c>
      <c r="BK1227" s="352" t="e">
        <f aca="true">INDEX(INDIRECT(BJ1227),MATCH(BE1227,INDIRECT(BJ1227&amp;"重量"),1),MATCH($DN$22,$DN$22:$DO$22,0))</f>
        <v>#REF!</v>
      </c>
      <c r="BL1227" s="350"/>
      <c r="BM1227" s="352" t="e">
        <f aca="false">MIN(BK1227:BL1227)</f>
        <v>#REF!</v>
      </c>
      <c r="BN1227" s="353" t="e">
        <f aca="false">IF(Y1227&gt;3.5,Y1227*Z1227*BM1227,Z1227*BM1227)</f>
        <v>#REF!</v>
      </c>
      <c r="BO1227" s="354" t="e">
        <f aca="true">INDEX(INDIRECT(BJ1227),MATCH(BE1227,INDIRECT(BJ1227&amp;"重量"),1),MATCH($DO$22,$DN$22:$DO$22,0))</f>
        <v>#REF!</v>
      </c>
      <c r="BP1227" s="352"/>
      <c r="BQ1227" s="352"/>
      <c r="BR1227" s="354" t="e">
        <f aca="false">MIN(BO1227:BQ1227)</f>
        <v>#REF!</v>
      </c>
      <c r="BS1227" s="353" t="e">
        <f aca="false">IF(Y1227&gt;3.5,Y1227*Z1227*BR1227,Z1227*BR1227)</f>
        <v>#REF!</v>
      </c>
      <c r="CB1227" s="379"/>
      <c r="CC1227" s="379"/>
      <c r="CD1227" s="411" t="s">
        <v>1193</v>
      </c>
      <c r="CE1227" s="361" t="s">
        <v>62</v>
      </c>
      <c r="CF1227" s="361" t="s">
        <v>74</v>
      </c>
      <c r="CG1227" s="413"/>
      <c r="CI1227" s="379"/>
      <c r="CJ1227" s="379"/>
      <c r="CK1227" s="411" t="s">
        <v>1193</v>
      </c>
      <c r="CL1227" s="477" t="s">
        <v>62</v>
      </c>
      <c r="CM1227" s="361" t="s">
        <v>74</v>
      </c>
      <c r="CN1227" s="413"/>
      <c r="CP1227" s="379"/>
      <c r="CQ1227" s="379"/>
      <c r="CR1227" s="411" t="s">
        <v>1193</v>
      </c>
      <c r="CS1227" s="477" t="s">
        <v>62</v>
      </c>
      <c r="CT1227" s="361" t="s">
        <v>74</v>
      </c>
      <c r="CU1227" s="413"/>
      <c r="DB1227" s="199"/>
      <c r="DC1227" s="199"/>
      <c r="DD1227" s="199"/>
      <c r="DE1227" s="199"/>
      <c r="DF1227" s="199"/>
      <c r="DG1227" s="199"/>
      <c r="DH1227" s="635"/>
      <c r="DI1227" s="586" t="s">
        <v>2863</v>
      </c>
      <c r="DJ1227" s="586"/>
      <c r="DK1227" s="586"/>
      <c r="DL1227" s="401" t="n">
        <v>1.7</v>
      </c>
      <c r="DM1227" s="401" t="n">
        <v>2.5</v>
      </c>
      <c r="DN1227" s="587" t="n">
        <v>0.02625</v>
      </c>
      <c r="DO1227" s="588" t="n">
        <v>0</v>
      </c>
      <c r="DP1227" s="636" t="s">
        <v>1239</v>
      </c>
      <c r="DQ1227" s="586" t="s">
        <v>209</v>
      </c>
      <c r="DR1227" s="586" t="s">
        <v>2249</v>
      </c>
      <c r="DS1227" s="528"/>
      <c r="DT1227" s="632"/>
      <c r="DU1227" s="199"/>
      <c r="DV1227" s="199"/>
      <c r="DW1227" s="199"/>
      <c r="DX1227" s="590"/>
      <c r="DY1227" s="199"/>
    </row>
    <row r="1228" customFormat="false" ht="15" hidden="false" customHeight="true" outlineLevel="0" collapsed="false">
      <c r="H1228" s="329" t="n">
        <f aca="false">IF(K1228=" "," ",COUNT(K1228))</f>
        <v>0</v>
      </c>
      <c r="I1228" s="326" t="n">
        <v>1208</v>
      </c>
      <c r="J1228" s="327"/>
      <c r="K1228" s="327"/>
      <c r="L1228" s="330" t="e">
        <f aca="false">LOOKUP(K1228,$K$7:$K$16,$L$7:$L$16)</f>
        <v>#N/A</v>
      </c>
      <c r="M1228" s="327"/>
      <c r="N1228" s="327"/>
      <c r="O1228" s="331" t="str">
        <f aca="false">UPPER(N1228)</f>
        <v/>
      </c>
      <c r="P1228" s="331" t="str">
        <f aca="false">JIS(O1228)</f>
        <v/>
      </c>
      <c r="Q1228" s="327"/>
      <c r="R1228" s="332" t="s">
        <v>1213</v>
      </c>
      <c r="S1228" s="327"/>
      <c r="T1228" s="332" t="s">
        <v>1179</v>
      </c>
      <c r="U1228" s="327" t="n">
        <v>0</v>
      </c>
      <c r="V1228" s="330" t="str">
        <f aca="false">LOOKUP(U1228,$U$12:$U$16,$V$12:$V$16)</f>
        <v>１～４以外</v>
      </c>
      <c r="W1228" s="327" t="n">
        <v>0</v>
      </c>
      <c r="X1228" s="330" t="str">
        <f aca="false">LOOKUP(W1228,$W$14:$W$16,$X$14:$X$16)</f>
        <v>装着なし</v>
      </c>
      <c r="Y1228" s="327"/>
      <c r="Z1228" s="333"/>
      <c r="AA1228" s="334"/>
      <c r="AB1228" s="335" t="e">
        <f aca="false">LOOKUP(AA1228,$AA$14:$AA$16,$AB$14:$AB$16)</f>
        <v>#N/A</v>
      </c>
      <c r="AC1228" s="336" t="str">
        <f aca="false">UPPER(N1228)</f>
        <v/>
      </c>
      <c r="AD1228" s="432" t="str">
        <f aca="false">JIS(AC1228)</f>
        <v/>
      </c>
      <c r="AU1228" s="488"/>
      <c r="AV1228" s="488"/>
      <c r="AW1228" s="488"/>
      <c r="AX1228" s="488"/>
      <c r="AY1228" s="488"/>
      <c r="AZ1228" s="488"/>
      <c r="BA1228" s="488"/>
      <c r="BD1228" s="136" t="n">
        <v>1208</v>
      </c>
      <c r="BE1228" s="350" t="n">
        <f aca="false">IF(U1228=1,Q1228,Y1228)</f>
        <v>0</v>
      </c>
      <c r="BF1228" s="351" t="str">
        <f aca="false">IF(U1228=1,IF(K1228=3,"乗用",IF(K1228=5,"乗用",(IF(K1228=7,"乗用","トラ")))),"")</f>
        <v/>
      </c>
      <c r="BG1228" s="351" t="str">
        <f aca="false">IF(U1228=1,IF(BF1228="トラ",INDEX($DI$1292:$DK$1295,MATCH(Y1228,$DI$1292:$DI$1295,1),3),"乗用"),"")</f>
        <v/>
      </c>
      <c r="BH1228" s="351" t="str">
        <f aca="false">UPPER(N1228)</f>
        <v/>
      </c>
      <c r="BI1228" s="351" t="str">
        <f aca="false">IF(U1228=1,BG1228,JIS(BH1228))</f>
        <v/>
      </c>
      <c r="BJ1228" s="350" t="str">
        <f aca="false">IF(ISERROR(FIND(LEFT(BI1228&amp;"！",1),"１２３４５６７８９０")),"","〓")&amp;IF(U1228=2,BI1228&amp;"ＬＰ記号",BI1228&amp;"記号")</f>
        <v>記号</v>
      </c>
      <c r="BK1228" s="352" t="e">
        <f aca="true">INDEX(INDIRECT(BJ1228),MATCH(BE1228,INDIRECT(BJ1228&amp;"重量"),1),MATCH($DN$22,$DN$22:$DO$22,0))</f>
        <v>#REF!</v>
      </c>
      <c r="BL1228" s="350"/>
      <c r="BM1228" s="352" t="e">
        <f aca="false">MIN(BK1228:BL1228)</f>
        <v>#REF!</v>
      </c>
      <c r="BN1228" s="353" t="e">
        <f aca="false">IF(Y1228&gt;3.5,Y1228*Z1228*BM1228,Z1228*BM1228)</f>
        <v>#REF!</v>
      </c>
      <c r="BO1228" s="354" t="e">
        <f aca="true">INDEX(INDIRECT(BJ1228),MATCH(BE1228,INDIRECT(BJ1228&amp;"重量"),1),MATCH($DO$22,$DN$22:$DO$22,0))</f>
        <v>#REF!</v>
      </c>
      <c r="BP1228" s="352"/>
      <c r="BQ1228" s="352"/>
      <c r="BR1228" s="354" t="e">
        <f aca="false">MIN(BO1228:BQ1228)</f>
        <v>#REF!</v>
      </c>
      <c r="BS1228" s="353" t="e">
        <f aca="false">IF(Y1228&gt;3.5,Y1228*Z1228*BR1228,Z1228*BR1228)</f>
        <v>#REF!</v>
      </c>
      <c r="CB1228" s="379"/>
      <c r="CC1228" s="379"/>
      <c r="CD1228" s="419" t="s">
        <v>2477</v>
      </c>
      <c r="CE1228" s="437" t="n">
        <v>0</v>
      </c>
      <c r="CF1228" s="381" t="n">
        <v>1</v>
      </c>
      <c r="CG1228" s="382" t="n">
        <f aca="false">DCOUNT($H$20:$AD$4020,"入力ﾁｪｯｸ",CD1227:CF1229)</f>
        <v>0</v>
      </c>
      <c r="CI1228" s="379"/>
      <c r="CJ1228" s="379"/>
      <c r="CK1228" s="419" t="s">
        <v>2310</v>
      </c>
      <c r="CL1228" s="478" t="n">
        <v>2</v>
      </c>
      <c r="CM1228" s="382" t="n">
        <v>3</v>
      </c>
      <c r="CN1228" s="382" t="n">
        <f aca="false">DCOUNT($H$20:$AD$4020,"入力ﾁｪｯｸ",CK1227:CM1228)</f>
        <v>0</v>
      </c>
      <c r="CP1228" s="379"/>
      <c r="CQ1228" s="379"/>
      <c r="CR1228" s="419" t="s">
        <v>2310</v>
      </c>
      <c r="CS1228" s="478" t="n">
        <v>2</v>
      </c>
      <c r="CT1228" s="382" t="n">
        <v>2</v>
      </c>
      <c r="CU1228" s="382" t="n">
        <f aca="false">DCOUNT($H$20:$AD$4020,"入力ﾁｪｯｸ",CR1227:CT1228)</f>
        <v>0</v>
      </c>
      <c r="DB1228" s="199"/>
      <c r="DC1228" s="199"/>
      <c r="DD1228" s="199"/>
      <c r="DE1228" s="199"/>
      <c r="DF1228" s="199"/>
      <c r="DG1228" s="199"/>
      <c r="DH1228" s="635"/>
      <c r="DI1228" s="586"/>
      <c r="DJ1228" s="586"/>
      <c r="DK1228" s="586"/>
      <c r="DL1228" s="401" t="n">
        <v>2.5</v>
      </c>
      <c r="DM1228" s="401" t="n">
        <v>3.5</v>
      </c>
      <c r="DN1228" s="587" t="n">
        <v>0.02625</v>
      </c>
      <c r="DO1228" s="588" t="n">
        <v>0</v>
      </c>
      <c r="DP1228" s="636" t="s">
        <v>1239</v>
      </c>
      <c r="DQ1228" s="586" t="s">
        <v>209</v>
      </c>
      <c r="DR1228" s="586" t="s">
        <v>2249</v>
      </c>
      <c r="DS1228" s="528"/>
      <c r="DT1228" s="632"/>
      <c r="DU1228" s="199"/>
      <c r="DV1228" s="199"/>
      <c r="DW1228" s="199"/>
      <c r="DX1228" s="590"/>
      <c r="DY1228" s="199"/>
    </row>
    <row r="1229" customFormat="false" ht="15" hidden="false" customHeight="true" outlineLevel="0" collapsed="false">
      <c r="H1229" s="329" t="n">
        <f aca="false">IF(K1229=" "," ",COUNT(K1229))</f>
        <v>0</v>
      </c>
      <c r="I1229" s="326" t="n">
        <v>1209</v>
      </c>
      <c r="J1229" s="327"/>
      <c r="K1229" s="327"/>
      <c r="L1229" s="330" t="e">
        <f aca="false">LOOKUP(K1229,$K$7:$K$16,$L$7:$L$16)</f>
        <v>#N/A</v>
      </c>
      <c r="M1229" s="327"/>
      <c r="N1229" s="327"/>
      <c r="O1229" s="331" t="str">
        <f aca="false">UPPER(N1229)</f>
        <v/>
      </c>
      <c r="P1229" s="331" t="str">
        <f aca="false">JIS(O1229)</f>
        <v/>
      </c>
      <c r="Q1229" s="327"/>
      <c r="R1229" s="332" t="s">
        <v>1213</v>
      </c>
      <c r="S1229" s="327"/>
      <c r="T1229" s="332" t="s">
        <v>1179</v>
      </c>
      <c r="U1229" s="327" t="n">
        <v>0</v>
      </c>
      <c r="V1229" s="330" t="str">
        <f aca="false">LOOKUP(U1229,$U$12:$U$16,$V$12:$V$16)</f>
        <v>１～４以外</v>
      </c>
      <c r="W1229" s="327" t="n">
        <v>0</v>
      </c>
      <c r="X1229" s="330" t="str">
        <f aca="false">LOOKUP(W1229,$W$14:$W$16,$X$14:$X$16)</f>
        <v>装着なし</v>
      </c>
      <c r="Y1229" s="327"/>
      <c r="Z1229" s="333"/>
      <c r="AA1229" s="334"/>
      <c r="AB1229" s="335" t="e">
        <f aca="false">LOOKUP(AA1229,$AA$14:$AA$16,$AB$14:$AB$16)</f>
        <v>#N/A</v>
      </c>
      <c r="AC1229" s="336" t="str">
        <f aca="false">UPPER(N1229)</f>
        <v/>
      </c>
      <c r="AD1229" s="432" t="str">
        <f aca="false">JIS(AC1229)</f>
        <v/>
      </c>
      <c r="AU1229" s="488"/>
      <c r="AV1229" s="488"/>
      <c r="AW1229" s="488"/>
      <c r="AX1229" s="488"/>
      <c r="AY1229" s="488"/>
      <c r="AZ1229" s="488"/>
      <c r="BA1229" s="488"/>
      <c r="BD1229" s="136" t="n">
        <v>1209</v>
      </c>
      <c r="BE1229" s="350" t="n">
        <f aca="false">IF(U1229=1,Q1229,Y1229)</f>
        <v>0</v>
      </c>
      <c r="BF1229" s="351" t="str">
        <f aca="false">IF(U1229=1,IF(K1229=3,"乗用",IF(K1229=5,"乗用",(IF(K1229=7,"乗用","トラ")))),"")</f>
        <v/>
      </c>
      <c r="BG1229" s="351" t="str">
        <f aca="false">IF(U1229=1,IF(BF1229="トラ",INDEX($DI$1292:$DK$1295,MATCH(Y1229,$DI$1292:$DI$1295,1),3),"乗用"),"")</f>
        <v/>
      </c>
      <c r="BH1229" s="351" t="str">
        <f aca="false">UPPER(N1229)</f>
        <v/>
      </c>
      <c r="BI1229" s="351" t="str">
        <f aca="false">IF(U1229=1,BG1229,JIS(BH1229))</f>
        <v/>
      </c>
      <c r="BJ1229" s="350" t="str">
        <f aca="false">IF(ISERROR(FIND(LEFT(BI1229&amp;"！",1),"１２３４５６７８９０")),"","〓")&amp;IF(U1229=2,BI1229&amp;"ＬＰ記号",BI1229&amp;"記号")</f>
        <v>記号</v>
      </c>
      <c r="BK1229" s="352" t="e">
        <f aca="true">INDEX(INDIRECT(BJ1229),MATCH(BE1229,INDIRECT(BJ1229&amp;"重量"),1),MATCH($DN$22,$DN$22:$DO$22,0))</f>
        <v>#REF!</v>
      </c>
      <c r="BL1229" s="350"/>
      <c r="BM1229" s="352" t="e">
        <f aca="false">MIN(BK1229:BL1229)</f>
        <v>#REF!</v>
      </c>
      <c r="BN1229" s="353" t="e">
        <f aca="false">IF(Y1229&gt;3.5,Y1229*Z1229*BM1229,Z1229*BM1229)</f>
        <v>#REF!</v>
      </c>
      <c r="BO1229" s="354" t="e">
        <f aca="true">INDEX(INDIRECT(BJ1229),MATCH(BE1229,INDIRECT(BJ1229&amp;"重量"),1),MATCH($DO$22,$DN$22:$DO$22,0))</f>
        <v>#REF!</v>
      </c>
      <c r="BP1229" s="352"/>
      <c r="BQ1229" s="352"/>
      <c r="BR1229" s="354" t="e">
        <f aca="false">MIN(BO1229:BQ1229)</f>
        <v>#REF!</v>
      </c>
      <c r="BS1229" s="353" t="e">
        <f aca="false">IF(Y1229&gt;3.5,Y1229*Z1229*BR1229,Z1229*BR1229)</f>
        <v>#REF!</v>
      </c>
      <c r="CB1229" s="379"/>
      <c r="CC1229" s="379"/>
      <c r="CD1229" s="419" t="s">
        <v>2477</v>
      </c>
      <c r="CE1229" s="441" t="n">
        <v>0</v>
      </c>
      <c r="CF1229" s="405" t="n">
        <v>2</v>
      </c>
      <c r="CG1229" s="407"/>
      <c r="CI1229" s="379"/>
      <c r="CJ1229" s="379"/>
      <c r="CK1229" s="411" t="s">
        <v>1193</v>
      </c>
      <c r="CL1229" s="477" t="s">
        <v>62</v>
      </c>
      <c r="CM1229" s="361" t="s">
        <v>74</v>
      </c>
      <c r="CN1229" s="413"/>
      <c r="CP1229" s="379"/>
      <c r="CQ1229" s="379"/>
      <c r="CR1229" s="411" t="s">
        <v>1193</v>
      </c>
      <c r="CS1229" s="477" t="s">
        <v>62</v>
      </c>
      <c r="CT1229" s="361" t="s">
        <v>74</v>
      </c>
      <c r="CU1229" s="413"/>
      <c r="DB1229" s="199"/>
      <c r="DC1229" s="199"/>
      <c r="DD1229" s="199"/>
      <c r="DE1229" s="199"/>
      <c r="DF1229" s="199"/>
      <c r="DG1229" s="199"/>
      <c r="DH1229" s="635"/>
      <c r="DI1229" s="586" t="s">
        <v>2864</v>
      </c>
      <c r="DJ1229" s="586"/>
      <c r="DK1229" s="586"/>
      <c r="DL1229" s="401" t="n">
        <v>0</v>
      </c>
      <c r="DM1229" s="401" t="n">
        <v>30</v>
      </c>
      <c r="DN1229" s="587" t="n">
        <v>0.01875</v>
      </c>
      <c r="DO1229" s="588" t="n">
        <v>0</v>
      </c>
      <c r="DP1229" s="636" t="s">
        <v>1239</v>
      </c>
      <c r="DQ1229" s="586" t="s">
        <v>818</v>
      </c>
      <c r="DR1229" s="586" t="s">
        <v>2249</v>
      </c>
      <c r="DS1229" s="528"/>
      <c r="DT1229" s="632"/>
      <c r="DU1229" s="199"/>
      <c r="DV1229" s="199"/>
      <c r="DW1229" s="199"/>
      <c r="DX1229" s="590"/>
      <c r="DY1229" s="199"/>
    </row>
    <row r="1230" customFormat="false" ht="15" hidden="false" customHeight="true" outlineLevel="0" collapsed="false">
      <c r="H1230" s="329" t="n">
        <f aca="false">IF(K1230=" "," ",COUNT(K1230))</f>
        <v>0</v>
      </c>
      <c r="I1230" s="326" t="n">
        <v>1210</v>
      </c>
      <c r="J1230" s="327"/>
      <c r="K1230" s="327"/>
      <c r="L1230" s="330" t="e">
        <f aca="false">LOOKUP(K1230,$K$7:$K$16,$L$7:$L$16)</f>
        <v>#N/A</v>
      </c>
      <c r="M1230" s="327"/>
      <c r="N1230" s="327"/>
      <c r="O1230" s="331" t="str">
        <f aca="false">UPPER(N1230)</f>
        <v/>
      </c>
      <c r="P1230" s="331" t="str">
        <f aca="false">JIS(O1230)</f>
        <v/>
      </c>
      <c r="Q1230" s="327"/>
      <c r="R1230" s="332" t="s">
        <v>1213</v>
      </c>
      <c r="S1230" s="327"/>
      <c r="T1230" s="332" t="s">
        <v>1179</v>
      </c>
      <c r="U1230" s="327" t="n">
        <v>0</v>
      </c>
      <c r="V1230" s="330" t="str">
        <f aca="false">LOOKUP(U1230,$U$12:$U$16,$V$12:$V$16)</f>
        <v>１～４以外</v>
      </c>
      <c r="W1230" s="327" t="n">
        <v>0</v>
      </c>
      <c r="X1230" s="330" t="str">
        <f aca="false">LOOKUP(W1230,$W$14:$W$16,$X$14:$X$16)</f>
        <v>装着なし</v>
      </c>
      <c r="Y1230" s="327"/>
      <c r="Z1230" s="333"/>
      <c r="AA1230" s="334"/>
      <c r="AB1230" s="335" t="e">
        <f aca="false">LOOKUP(AA1230,$AA$14:$AA$16,$AB$14:$AB$16)</f>
        <v>#N/A</v>
      </c>
      <c r="AC1230" s="336" t="str">
        <f aca="false">UPPER(N1230)</f>
        <v/>
      </c>
      <c r="AD1230" s="432" t="str">
        <f aca="false">JIS(AC1230)</f>
        <v/>
      </c>
      <c r="AU1230" s="488"/>
      <c r="AV1230" s="488"/>
      <c r="AW1230" s="488"/>
      <c r="AX1230" s="488"/>
      <c r="AY1230" s="488"/>
      <c r="AZ1230" s="488"/>
      <c r="BA1230" s="488"/>
      <c r="BD1230" s="136" t="n">
        <v>1210</v>
      </c>
      <c r="BE1230" s="350" t="n">
        <f aca="false">IF(U1230=1,Q1230,Y1230)</f>
        <v>0</v>
      </c>
      <c r="BF1230" s="351" t="str">
        <f aca="false">IF(U1230=1,IF(K1230=3,"乗用",IF(K1230=5,"乗用",(IF(K1230=7,"乗用","トラ")))),"")</f>
        <v/>
      </c>
      <c r="BG1230" s="351" t="str">
        <f aca="false">IF(U1230=1,IF(BF1230="トラ",INDEX($DI$1292:$DK$1295,MATCH(Y1230,$DI$1292:$DI$1295,1),3),"乗用"),"")</f>
        <v/>
      </c>
      <c r="BH1230" s="351" t="str">
        <f aca="false">UPPER(N1230)</f>
        <v/>
      </c>
      <c r="BI1230" s="351" t="str">
        <f aca="false">IF(U1230=1,BG1230,JIS(BH1230))</f>
        <v/>
      </c>
      <c r="BJ1230" s="350" t="str">
        <f aca="false">IF(ISERROR(FIND(LEFT(BI1230&amp;"！",1),"１２３４５６７８９０")),"","〓")&amp;IF(U1230=2,BI1230&amp;"ＬＰ記号",BI1230&amp;"記号")</f>
        <v>記号</v>
      </c>
      <c r="BK1230" s="352" t="e">
        <f aca="true">INDEX(INDIRECT(BJ1230),MATCH(BE1230,INDIRECT(BJ1230&amp;"重量"),1),MATCH($DN$22,$DN$22:$DO$22,0))</f>
        <v>#REF!</v>
      </c>
      <c r="BL1230" s="350"/>
      <c r="BM1230" s="352" t="e">
        <f aca="false">MIN(BK1230:BL1230)</f>
        <v>#REF!</v>
      </c>
      <c r="BN1230" s="353" t="e">
        <f aca="false">IF(Y1230&gt;3.5,Y1230*Z1230*BM1230,Z1230*BM1230)</f>
        <v>#REF!</v>
      </c>
      <c r="BO1230" s="354" t="e">
        <f aca="true">INDEX(INDIRECT(BJ1230),MATCH(BE1230,INDIRECT(BJ1230&amp;"重量"),1),MATCH($DO$22,$DN$22:$DO$22,0))</f>
        <v>#REF!</v>
      </c>
      <c r="BP1230" s="352"/>
      <c r="BQ1230" s="352"/>
      <c r="BR1230" s="354" t="e">
        <f aca="false">MIN(BO1230:BQ1230)</f>
        <v>#REF!</v>
      </c>
      <c r="BS1230" s="353" t="e">
        <f aca="false">IF(Y1230&gt;3.5,Y1230*Z1230*BR1230,Z1230*BR1230)</f>
        <v>#REF!</v>
      </c>
      <c r="CB1230" s="379"/>
      <c r="CC1230" s="379"/>
      <c r="CD1230" s="411" t="s">
        <v>1193</v>
      </c>
      <c r="CE1230" s="361" t="s">
        <v>62</v>
      </c>
      <c r="CF1230" s="361" t="s">
        <v>74</v>
      </c>
      <c r="CG1230" s="413"/>
      <c r="CI1230" s="379"/>
      <c r="CJ1230" s="379"/>
      <c r="CK1230" s="419" t="s">
        <v>2315</v>
      </c>
      <c r="CL1230" s="478" t="n">
        <v>2</v>
      </c>
      <c r="CM1230" s="382" t="n">
        <v>3</v>
      </c>
      <c r="CN1230" s="382" t="n">
        <f aca="false">DCOUNT($H$20:$AD$4020,"入力ﾁｪｯｸ",CK1229:CM1230)</f>
        <v>0</v>
      </c>
      <c r="CP1230" s="379"/>
      <c r="CQ1230" s="379"/>
      <c r="CR1230" s="419" t="s">
        <v>2315</v>
      </c>
      <c r="CS1230" s="478" t="n">
        <v>2</v>
      </c>
      <c r="CT1230" s="382" t="n">
        <v>2</v>
      </c>
      <c r="CU1230" s="382" t="n">
        <f aca="false">DCOUNT($H$20:$AD$4020,"入力ﾁｪｯｸ",CR1229:CT1230)</f>
        <v>0</v>
      </c>
      <c r="DB1230" s="199"/>
      <c r="DC1230" s="199"/>
      <c r="DD1230" s="199"/>
      <c r="DE1230" s="199"/>
      <c r="DF1230" s="199"/>
      <c r="DG1230" s="199"/>
      <c r="DH1230" s="635"/>
      <c r="DI1230" s="586" t="s">
        <v>2865</v>
      </c>
      <c r="DJ1230" s="586"/>
      <c r="DK1230" s="586"/>
      <c r="DL1230" s="401" t="n">
        <v>0</v>
      </c>
      <c r="DM1230" s="401" t="n">
        <v>1.7</v>
      </c>
      <c r="DN1230" s="587" t="n">
        <v>0.01875</v>
      </c>
      <c r="DO1230" s="588" t="n">
        <v>0</v>
      </c>
      <c r="DP1230" s="636" t="s">
        <v>1239</v>
      </c>
      <c r="DQ1230" s="586" t="s">
        <v>209</v>
      </c>
      <c r="DR1230" s="586" t="s">
        <v>2249</v>
      </c>
      <c r="DS1230" s="528"/>
      <c r="DT1230" s="632"/>
      <c r="DU1230" s="199"/>
      <c r="DV1230" s="199"/>
      <c r="DW1230" s="199"/>
      <c r="DX1230" s="590"/>
      <c r="DY1230" s="199"/>
    </row>
    <row r="1231" customFormat="false" ht="15" hidden="false" customHeight="true" outlineLevel="0" collapsed="false">
      <c r="H1231" s="329" t="n">
        <f aca="false">IF(K1231=" "," ",COUNT(K1231))</f>
        <v>0</v>
      </c>
      <c r="I1231" s="326" t="n">
        <v>1211</v>
      </c>
      <c r="J1231" s="327"/>
      <c r="K1231" s="327"/>
      <c r="L1231" s="330" t="e">
        <f aca="false">LOOKUP(K1231,$K$7:$K$16,$L$7:$L$16)</f>
        <v>#N/A</v>
      </c>
      <c r="M1231" s="327"/>
      <c r="N1231" s="327"/>
      <c r="O1231" s="331" t="str">
        <f aca="false">UPPER(N1231)</f>
        <v/>
      </c>
      <c r="P1231" s="331" t="str">
        <f aca="false">JIS(O1231)</f>
        <v/>
      </c>
      <c r="Q1231" s="327"/>
      <c r="R1231" s="332" t="s">
        <v>1213</v>
      </c>
      <c r="S1231" s="327"/>
      <c r="T1231" s="332" t="s">
        <v>1179</v>
      </c>
      <c r="U1231" s="327" t="n">
        <v>0</v>
      </c>
      <c r="V1231" s="330" t="str">
        <f aca="false">LOOKUP(U1231,$U$12:$U$16,$V$12:$V$16)</f>
        <v>１～４以外</v>
      </c>
      <c r="W1231" s="327" t="n">
        <v>0</v>
      </c>
      <c r="X1231" s="330" t="str">
        <f aca="false">LOOKUP(W1231,$W$14:$W$16,$X$14:$X$16)</f>
        <v>装着なし</v>
      </c>
      <c r="Y1231" s="327"/>
      <c r="Z1231" s="333"/>
      <c r="AA1231" s="334"/>
      <c r="AB1231" s="335" t="e">
        <f aca="false">LOOKUP(AA1231,$AA$14:$AA$16,$AB$14:$AB$16)</f>
        <v>#N/A</v>
      </c>
      <c r="AC1231" s="336" t="str">
        <f aca="false">UPPER(N1231)</f>
        <v/>
      </c>
      <c r="AD1231" s="432" t="str">
        <f aca="false">JIS(AC1231)</f>
        <v/>
      </c>
      <c r="AU1231" s="488"/>
      <c r="AV1231" s="488"/>
      <c r="AW1231" s="488"/>
      <c r="AX1231" s="488"/>
      <c r="AY1231" s="488"/>
      <c r="AZ1231" s="488"/>
      <c r="BA1231" s="488"/>
      <c r="BD1231" s="136" t="n">
        <v>1211</v>
      </c>
      <c r="BE1231" s="350" t="n">
        <f aca="false">IF(U1231=1,Q1231,Y1231)</f>
        <v>0</v>
      </c>
      <c r="BF1231" s="351" t="str">
        <f aca="false">IF(U1231=1,IF(K1231=3,"乗用",IF(K1231=5,"乗用",(IF(K1231=7,"乗用","トラ")))),"")</f>
        <v/>
      </c>
      <c r="BG1231" s="351" t="str">
        <f aca="false">IF(U1231=1,IF(BF1231="トラ",INDEX($DI$1292:$DK$1295,MATCH(Y1231,$DI$1292:$DI$1295,1),3),"乗用"),"")</f>
        <v/>
      </c>
      <c r="BH1231" s="351" t="str">
        <f aca="false">UPPER(N1231)</f>
        <v/>
      </c>
      <c r="BI1231" s="351" t="str">
        <f aca="false">IF(U1231=1,BG1231,JIS(BH1231))</f>
        <v/>
      </c>
      <c r="BJ1231" s="350" t="str">
        <f aca="false">IF(ISERROR(FIND(LEFT(BI1231&amp;"！",1),"１２３４５６７８９０")),"","〓")&amp;IF(U1231=2,BI1231&amp;"ＬＰ記号",BI1231&amp;"記号")</f>
        <v>記号</v>
      </c>
      <c r="BK1231" s="352" t="e">
        <f aca="true">INDEX(INDIRECT(BJ1231),MATCH(BE1231,INDIRECT(BJ1231&amp;"重量"),1),MATCH($DN$22,$DN$22:$DO$22,0))</f>
        <v>#REF!</v>
      </c>
      <c r="BL1231" s="350"/>
      <c r="BM1231" s="352" t="e">
        <f aca="false">MIN(BK1231:BL1231)</f>
        <v>#REF!</v>
      </c>
      <c r="BN1231" s="353" t="e">
        <f aca="false">IF(Y1231&gt;3.5,Y1231*Z1231*BM1231,Z1231*BM1231)</f>
        <v>#REF!</v>
      </c>
      <c r="BO1231" s="354" t="e">
        <f aca="true">INDEX(INDIRECT(BJ1231),MATCH(BE1231,INDIRECT(BJ1231&amp;"重量"),1),MATCH($DO$22,$DN$22:$DO$22,0))</f>
        <v>#REF!</v>
      </c>
      <c r="BP1231" s="352"/>
      <c r="BQ1231" s="352"/>
      <c r="BR1231" s="354" t="e">
        <f aca="false">MIN(BO1231:BQ1231)</f>
        <v>#REF!</v>
      </c>
      <c r="BS1231" s="353" t="e">
        <f aca="false">IF(Y1231&gt;3.5,Y1231*Z1231*BR1231,Z1231*BR1231)</f>
        <v>#REF!</v>
      </c>
      <c r="CB1231" s="379"/>
      <c r="CC1231" s="379"/>
      <c r="CD1231" s="419" t="s">
        <v>2478</v>
      </c>
      <c r="CE1231" s="437" t="n">
        <v>0</v>
      </c>
      <c r="CF1231" s="381" t="n">
        <v>1</v>
      </c>
      <c r="CG1231" s="382" t="n">
        <f aca="false">DCOUNT($H$20:$AD$4020,"入力ﾁｪｯｸ",CD1230:CF1232)</f>
        <v>0</v>
      </c>
      <c r="CI1231" s="379"/>
      <c r="CJ1231" s="379"/>
      <c r="CK1231" s="411" t="s">
        <v>1193</v>
      </c>
      <c r="CL1231" s="477" t="s">
        <v>62</v>
      </c>
      <c r="CM1231" s="361" t="s">
        <v>74</v>
      </c>
      <c r="CN1231" s="413"/>
      <c r="CP1231" s="379"/>
      <c r="CQ1231" s="379"/>
      <c r="CR1231" s="411" t="s">
        <v>1193</v>
      </c>
      <c r="CS1231" s="477" t="s">
        <v>62</v>
      </c>
      <c r="CT1231" s="361" t="s">
        <v>74</v>
      </c>
      <c r="CU1231" s="413"/>
      <c r="DB1231" s="199"/>
      <c r="DC1231" s="199"/>
      <c r="DD1231" s="199"/>
      <c r="DE1231" s="199"/>
      <c r="DF1231" s="199"/>
      <c r="DG1231" s="199"/>
      <c r="DH1231" s="635"/>
      <c r="DI1231" s="586" t="s">
        <v>2866</v>
      </c>
      <c r="DJ1231" s="586"/>
      <c r="DK1231" s="586"/>
      <c r="DL1231" s="401" t="n">
        <v>1.7</v>
      </c>
      <c r="DM1231" s="401" t="n">
        <v>2.5</v>
      </c>
      <c r="DN1231" s="587" t="n">
        <v>0.02625</v>
      </c>
      <c r="DO1231" s="588" t="n">
        <v>0</v>
      </c>
      <c r="DP1231" s="636" t="s">
        <v>1239</v>
      </c>
      <c r="DQ1231" s="586" t="s">
        <v>209</v>
      </c>
      <c r="DR1231" s="586" t="s">
        <v>2249</v>
      </c>
      <c r="DS1231" s="528"/>
      <c r="DT1231" s="632"/>
      <c r="DU1231" s="199"/>
      <c r="DV1231" s="199"/>
      <c r="DW1231" s="199"/>
      <c r="DX1231" s="590"/>
      <c r="DY1231" s="199"/>
    </row>
    <row r="1232" customFormat="false" ht="15" hidden="false" customHeight="true" outlineLevel="0" collapsed="false">
      <c r="H1232" s="329" t="n">
        <f aca="false">IF(K1232=" "," ",COUNT(K1232))</f>
        <v>0</v>
      </c>
      <c r="I1232" s="326" t="n">
        <v>1212</v>
      </c>
      <c r="J1232" s="327"/>
      <c r="K1232" s="327"/>
      <c r="L1232" s="330" t="e">
        <f aca="false">LOOKUP(K1232,$K$7:$K$16,$L$7:$L$16)</f>
        <v>#N/A</v>
      </c>
      <c r="M1232" s="327"/>
      <c r="N1232" s="327"/>
      <c r="O1232" s="331" t="str">
        <f aca="false">UPPER(N1232)</f>
        <v/>
      </c>
      <c r="P1232" s="331" t="str">
        <f aca="false">JIS(O1232)</f>
        <v/>
      </c>
      <c r="Q1232" s="327"/>
      <c r="R1232" s="332" t="s">
        <v>1213</v>
      </c>
      <c r="S1232" s="327"/>
      <c r="T1232" s="332" t="s">
        <v>1179</v>
      </c>
      <c r="U1232" s="327" t="n">
        <v>0</v>
      </c>
      <c r="V1232" s="330" t="str">
        <f aca="false">LOOKUP(U1232,$U$12:$U$16,$V$12:$V$16)</f>
        <v>１～４以外</v>
      </c>
      <c r="W1232" s="327" t="n">
        <v>0</v>
      </c>
      <c r="X1232" s="330" t="str">
        <f aca="false">LOOKUP(W1232,$W$14:$W$16,$X$14:$X$16)</f>
        <v>装着なし</v>
      </c>
      <c r="Y1232" s="327"/>
      <c r="Z1232" s="333"/>
      <c r="AA1232" s="334"/>
      <c r="AB1232" s="335" t="e">
        <f aca="false">LOOKUP(AA1232,$AA$14:$AA$16,$AB$14:$AB$16)</f>
        <v>#N/A</v>
      </c>
      <c r="AC1232" s="336" t="str">
        <f aca="false">UPPER(N1232)</f>
        <v/>
      </c>
      <c r="AD1232" s="432" t="str">
        <f aca="false">JIS(AC1232)</f>
        <v/>
      </c>
      <c r="AU1232" s="488"/>
      <c r="AV1232" s="488"/>
      <c r="AW1232" s="488"/>
      <c r="AX1232" s="488"/>
      <c r="AY1232" s="488"/>
      <c r="AZ1232" s="488"/>
      <c r="BA1232" s="488"/>
      <c r="BD1232" s="136" t="n">
        <v>1212</v>
      </c>
      <c r="BE1232" s="350" t="n">
        <f aca="false">IF(U1232=1,Q1232,Y1232)</f>
        <v>0</v>
      </c>
      <c r="BF1232" s="351" t="str">
        <f aca="false">IF(U1232=1,IF(K1232=3,"乗用",IF(K1232=5,"乗用",(IF(K1232=7,"乗用","トラ")))),"")</f>
        <v/>
      </c>
      <c r="BG1232" s="351" t="str">
        <f aca="false">IF(U1232=1,IF(BF1232="トラ",INDEX($DI$1292:$DK$1295,MATCH(Y1232,$DI$1292:$DI$1295,1),3),"乗用"),"")</f>
        <v/>
      </c>
      <c r="BH1232" s="351" t="str">
        <f aca="false">UPPER(N1232)</f>
        <v/>
      </c>
      <c r="BI1232" s="351" t="str">
        <f aca="false">IF(U1232=1,BG1232,JIS(BH1232))</f>
        <v/>
      </c>
      <c r="BJ1232" s="350" t="str">
        <f aca="false">IF(ISERROR(FIND(LEFT(BI1232&amp;"！",1),"１２３４５６７８９０")),"","〓")&amp;IF(U1232=2,BI1232&amp;"ＬＰ記号",BI1232&amp;"記号")</f>
        <v>記号</v>
      </c>
      <c r="BK1232" s="352" t="e">
        <f aca="true">INDEX(INDIRECT(BJ1232),MATCH(BE1232,INDIRECT(BJ1232&amp;"重量"),1),MATCH($DN$22,$DN$22:$DO$22,0))</f>
        <v>#REF!</v>
      </c>
      <c r="BL1232" s="350"/>
      <c r="BM1232" s="352" t="e">
        <f aca="false">MIN(BK1232:BL1232)</f>
        <v>#REF!</v>
      </c>
      <c r="BN1232" s="353" t="e">
        <f aca="false">IF(Y1232&gt;3.5,Y1232*Z1232*BM1232,Z1232*BM1232)</f>
        <v>#REF!</v>
      </c>
      <c r="BO1232" s="354" t="e">
        <f aca="true">INDEX(INDIRECT(BJ1232),MATCH(BE1232,INDIRECT(BJ1232&amp;"重量"),1),MATCH($DO$22,$DN$22:$DO$22,0))</f>
        <v>#REF!</v>
      </c>
      <c r="BP1232" s="352"/>
      <c r="BQ1232" s="352"/>
      <c r="BR1232" s="354" t="e">
        <f aca="false">MIN(BO1232:BQ1232)</f>
        <v>#REF!</v>
      </c>
      <c r="BS1232" s="353" t="e">
        <f aca="false">IF(Y1232&gt;3.5,Y1232*Z1232*BR1232,Z1232*BR1232)</f>
        <v>#REF!</v>
      </c>
      <c r="CB1232" s="379"/>
      <c r="CC1232" s="379"/>
      <c r="CD1232" s="419" t="s">
        <v>2478</v>
      </c>
      <c r="CE1232" s="441" t="n">
        <v>0</v>
      </c>
      <c r="CF1232" s="405" t="n">
        <v>2</v>
      </c>
      <c r="CG1232" s="407"/>
      <c r="CI1232" s="379"/>
      <c r="CJ1232" s="379"/>
      <c r="CK1232" s="419" t="s">
        <v>2317</v>
      </c>
      <c r="CL1232" s="478" t="n">
        <v>2</v>
      </c>
      <c r="CM1232" s="382" t="n">
        <v>3</v>
      </c>
      <c r="CN1232" s="382" t="n">
        <f aca="false">DCOUNT($H$20:$AD$4020,"入力ﾁｪｯｸ",CK1231:CM1232)</f>
        <v>0</v>
      </c>
      <c r="CP1232" s="379"/>
      <c r="CQ1232" s="379"/>
      <c r="CR1232" s="419" t="s">
        <v>2317</v>
      </c>
      <c r="CS1232" s="478" t="n">
        <v>2</v>
      </c>
      <c r="CT1232" s="382" t="n">
        <v>2</v>
      </c>
      <c r="CU1232" s="382" t="n">
        <f aca="false">DCOUNT($H$20:$AD$4020,"入力ﾁｪｯｸ",CR1231:CT1232)</f>
        <v>0</v>
      </c>
      <c r="DB1232" s="199"/>
      <c r="DC1232" s="199"/>
      <c r="DD1232" s="199"/>
      <c r="DE1232" s="199"/>
      <c r="DF1232" s="199"/>
      <c r="DG1232" s="199"/>
      <c r="DH1232" s="635"/>
      <c r="DI1232" s="586"/>
      <c r="DJ1232" s="586"/>
      <c r="DK1232" s="586"/>
      <c r="DL1232" s="401" t="n">
        <v>2.5</v>
      </c>
      <c r="DM1232" s="401" t="n">
        <v>3.5</v>
      </c>
      <c r="DN1232" s="587" t="n">
        <v>0.02625</v>
      </c>
      <c r="DO1232" s="588" t="n">
        <v>0</v>
      </c>
      <c r="DP1232" s="636" t="s">
        <v>1239</v>
      </c>
      <c r="DQ1232" s="586" t="s">
        <v>209</v>
      </c>
      <c r="DR1232" s="586" t="s">
        <v>2249</v>
      </c>
      <c r="DS1232" s="528"/>
      <c r="DT1232" s="632"/>
      <c r="DU1232" s="199"/>
      <c r="DV1232" s="199"/>
      <c r="DW1232" s="199"/>
      <c r="DX1232" s="590"/>
      <c r="DY1232" s="199"/>
    </row>
    <row r="1233" customFormat="false" ht="15" hidden="false" customHeight="true" outlineLevel="0" collapsed="false">
      <c r="H1233" s="329" t="n">
        <f aca="false">IF(K1233=" "," ",COUNT(K1233))</f>
        <v>0</v>
      </c>
      <c r="I1233" s="326" t="n">
        <v>1213</v>
      </c>
      <c r="J1233" s="327"/>
      <c r="K1233" s="327"/>
      <c r="L1233" s="330" t="e">
        <f aca="false">LOOKUP(K1233,$K$7:$K$16,$L$7:$L$16)</f>
        <v>#N/A</v>
      </c>
      <c r="M1233" s="327"/>
      <c r="N1233" s="327"/>
      <c r="O1233" s="331" t="str">
        <f aca="false">UPPER(N1233)</f>
        <v/>
      </c>
      <c r="P1233" s="331" t="str">
        <f aca="false">JIS(O1233)</f>
        <v/>
      </c>
      <c r="Q1233" s="327"/>
      <c r="R1233" s="332" t="s">
        <v>1213</v>
      </c>
      <c r="S1233" s="327"/>
      <c r="T1233" s="332" t="s">
        <v>1179</v>
      </c>
      <c r="U1233" s="327" t="n">
        <v>0</v>
      </c>
      <c r="V1233" s="330" t="str">
        <f aca="false">LOOKUP(U1233,$U$12:$U$16,$V$12:$V$16)</f>
        <v>１～４以外</v>
      </c>
      <c r="W1233" s="327" t="n">
        <v>0</v>
      </c>
      <c r="X1233" s="330" t="str">
        <f aca="false">LOOKUP(W1233,$W$14:$W$16,$X$14:$X$16)</f>
        <v>装着なし</v>
      </c>
      <c r="Y1233" s="327"/>
      <c r="Z1233" s="333"/>
      <c r="AA1233" s="334"/>
      <c r="AB1233" s="335" t="e">
        <f aca="false">LOOKUP(AA1233,$AA$14:$AA$16,$AB$14:$AB$16)</f>
        <v>#N/A</v>
      </c>
      <c r="AC1233" s="336" t="str">
        <f aca="false">UPPER(N1233)</f>
        <v/>
      </c>
      <c r="AD1233" s="432" t="str">
        <f aca="false">JIS(AC1233)</f>
        <v/>
      </c>
      <c r="AU1233" s="488"/>
      <c r="AV1233" s="488"/>
      <c r="AW1233" s="488"/>
      <c r="AX1233" s="488"/>
      <c r="AY1233" s="488"/>
      <c r="AZ1233" s="488"/>
      <c r="BA1233" s="488"/>
      <c r="BD1233" s="136" t="n">
        <v>1213</v>
      </c>
      <c r="BE1233" s="350" t="n">
        <f aca="false">IF(U1233=1,Q1233,Y1233)</f>
        <v>0</v>
      </c>
      <c r="BF1233" s="351" t="str">
        <f aca="false">IF(U1233=1,IF(K1233=3,"乗用",IF(K1233=5,"乗用",(IF(K1233=7,"乗用","トラ")))),"")</f>
        <v/>
      </c>
      <c r="BG1233" s="351" t="str">
        <f aca="false">IF(U1233=1,IF(BF1233="トラ",INDEX($DI$1292:$DK$1295,MATCH(Y1233,$DI$1292:$DI$1295,1),3),"乗用"),"")</f>
        <v/>
      </c>
      <c r="BH1233" s="351" t="str">
        <f aca="false">UPPER(N1233)</f>
        <v/>
      </c>
      <c r="BI1233" s="351" t="str">
        <f aca="false">IF(U1233=1,BG1233,JIS(BH1233))</f>
        <v/>
      </c>
      <c r="BJ1233" s="350" t="str">
        <f aca="false">IF(ISERROR(FIND(LEFT(BI1233&amp;"！",1),"１２３４５６７８９０")),"","〓")&amp;IF(U1233=2,BI1233&amp;"ＬＰ記号",BI1233&amp;"記号")</f>
        <v>記号</v>
      </c>
      <c r="BK1233" s="352" t="e">
        <f aca="true">INDEX(INDIRECT(BJ1233),MATCH(BE1233,INDIRECT(BJ1233&amp;"重量"),1),MATCH($DN$22,$DN$22:$DO$22,0))</f>
        <v>#REF!</v>
      </c>
      <c r="BL1233" s="350"/>
      <c r="BM1233" s="352" t="e">
        <f aca="false">MIN(BK1233:BL1233)</f>
        <v>#REF!</v>
      </c>
      <c r="BN1233" s="353" t="e">
        <f aca="false">IF(Y1233&gt;3.5,Y1233*Z1233*BM1233,Z1233*BM1233)</f>
        <v>#REF!</v>
      </c>
      <c r="BO1233" s="354" t="e">
        <f aca="true">INDEX(INDIRECT(BJ1233),MATCH(BE1233,INDIRECT(BJ1233&amp;"重量"),1),MATCH($DO$22,$DN$22:$DO$22,0))</f>
        <v>#REF!</v>
      </c>
      <c r="BP1233" s="352"/>
      <c r="BQ1233" s="352"/>
      <c r="BR1233" s="354" t="e">
        <f aca="false">MIN(BO1233:BQ1233)</f>
        <v>#REF!</v>
      </c>
      <c r="BS1233" s="353" t="e">
        <f aca="false">IF(Y1233&gt;3.5,Y1233*Z1233*BR1233,Z1233*BR1233)</f>
        <v>#REF!</v>
      </c>
      <c r="CB1233" s="379"/>
      <c r="CC1233" s="379"/>
      <c r="CD1233" s="411" t="s">
        <v>1193</v>
      </c>
      <c r="CE1233" s="361" t="s">
        <v>62</v>
      </c>
      <c r="CF1233" s="361" t="s">
        <v>74</v>
      </c>
      <c r="CG1233" s="413"/>
      <c r="CI1233" s="379"/>
      <c r="CJ1233" s="379"/>
      <c r="CK1233" s="411" t="s">
        <v>1193</v>
      </c>
      <c r="CL1233" s="477" t="s">
        <v>62</v>
      </c>
      <c r="CM1233" s="361" t="s">
        <v>74</v>
      </c>
      <c r="CN1233" s="413"/>
      <c r="CP1233" s="379"/>
      <c r="CQ1233" s="379"/>
      <c r="CR1233" s="411" t="s">
        <v>1193</v>
      </c>
      <c r="CS1233" s="477" t="s">
        <v>62</v>
      </c>
      <c r="CT1233" s="361" t="s">
        <v>74</v>
      </c>
      <c r="CU1233" s="413"/>
      <c r="DB1233" s="199"/>
      <c r="DC1233" s="199"/>
      <c r="DD1233" s="199"/>
      <c r="DE1233" s="199"/>
      <c r="DF1233" s="199"/>
      <c r="DG1233" s="199"/>
      <c r="DH1233" s="635"/>
      <c r="DI1233" s="586" t="s">
        <v>2867</v>
      </c>
      <c r="DJ1233" s="586"/>
      <c r="DK1233" s="586"/>
      <c r="DL1233" s="401" t="n">
        <v>0</v>
      </c>
      <c r="DM1233" s="401" t="n">
        <v>30</v>
      </c>
      <c r="DN1233" s="587" t="n">
        <v>0.0125</v>
      </c>
      <c r="DO1233" s="588" t="n">
        <v>0</v>
      </c>
      <c r="DP1233" s="636" t="s">
        <v>1239</v>
      </c>
      <c r="DQ1233" s="586" t="s">
        <v>818</v>
      </c>
      <c r="DR1233" s="586" t="s">
        <v>2249</v>
      </c>
      <c r="DS1233" s="528"/>
      <c r="DT1233" s="632"/>
      <c r="DU1233" s="199"/>
      <c r="DV1233" s="199"/>
      <c r="DW1233" s="199"/>
      <c r="DX1233" s="590"/>
      <c r="DY1233" s="199"/>
    </row>
    <row r="1234" customFormat="false" ht="15" hidden="false" customHeight="true" outlineLevel="0" collapsed="false">
      <c r="H1234" s="329" t="n">
        <f aca="false">IF(K1234=" "," ",COUNT(K1234))</f>
        <v>0</v>
      </c>
      <c r="I1234" s="326" t="n">
        <v>1214</v>
      </c>
      <c r="J1234" s="327"/>
      <c r="K1234" s="327"/>
      <c r="L1234" s="330" t="e">
        <f aca="false">LOOKUP(K1234,$K$7:$K$16,$L$7:$L$16)</f>
        <v>#N/A</v>
      </c>
      <c r="M1234" s="327"/>
      <c r="N1234" s="327"/>
      <c r="O1234" s="331" t="str">
        <f aca="false">UPPER(N1234)</f>
        <v/>
      </c>
      <c r="P1234" s="331" t="str">
        <f aca="false">JIS(O1234)</f>
        <v/>
      </c>
      <c r="Q1234" s="327"/>
      <c r="R1234" s="332" t="s">
        <v>1213</v>
      </c>
      <c r="S1234" s="327"/>
      <c r="T1234" s="332" t="s">
        <v>1179</v>
      </c>
      <c r="U1234" s="327" t="n">
        <v>0</v>
      </c>
      <c r="V1234" s="330" t="str">
        <f aca="false">LOOKUP(U1234,$U$12:$U$16,$V$12:$V$16)</f>
        <v>１～４以外</v>
      </c>
      <c r="W1234" s="327" t="n">
        <v>0</v>
      </c>
      <c r="X1234" s="330" t="str">
        <f aca="false">LOOKUP(W1234,$W$14:$W$16,$X$14:$X$16)</f>
        <v>装着なし</v>
      </c>
      <c r="Y1234" s="327"/>
      <c r="Z1234" s="333"/>
      <c r="AA1234" s="334"/>
      <c r="AB1234" s="335" t="e">
        <f aca="false">LOOKUP(AA1234,$AA$14:$AA$16,$AB$14:$AB$16)</f>
        <v>#N/A</v>
      </c>
      <c r="AC1234" s="336" t="str">
        <f aca="false">UPPER(N1234)</f>
        <v/>
      </c>
      <c r="AD1234" s="432" t="str">
        <f aca="false">JIS(AC1234)</f>
        <v/>
      </c>
      <c r="AU1234" s="488"/>
      <c r="AV1234" s="488"/>
      <c r="AW1234" s="488"/>
      <c r="AX1234" s="488"/>
      <c r="AY1234" s="488"/>
      <c r="AZ1234" s="488"/>
      <c r="BA1234" s="488"/>
      <c r="BD1234" s="136" t="n">
        <v>1214</v>
      </c>
      <c r="BE1234" s="350" t="n">
        <f aca="false">IF(U1234=1,Q1234,Y1234)</f>
        <v>0</v>
      </c>
      <c r="BF1234" s="351" t="str">
        <f aca="false">IF(U1234=1,IF(K1234=3,"乗用",IF(K1234=5,"乗用",(IF(K1234=7,"乗用","トラ")))),"")</f>
        <v/>
      </c>
      <c r="BG1234" s="351" t="str">
        <f aca="false">IF(U1234=1,IF(BF1234="トラ",INDEX($DI$1292:$DK$1295,MATCH(Y1234,$DI$1292:$DI$1295,1),3),"乗用"),"")</f>
        <v/>
      </c>
      <c r="BH1234" s="351" t="str">
        <f aca="false">UPPER(N1234)</f>
        <v/>
      </c>
      <c r="BI1234" s="351" t="str">
        <f aca="false">IF(U1234=1,BG1234,JIS(BH1234))</f>
        <v/>
      </c>
      <c r="BJ1234" s="350" t="str">
        <f aca="false">IF(ISERROR(FIND(LEFT(BI1234&amp;"！",1),"１２３４５６７８９０")),"","〓")&amp;IF(U1234=2,BI1234&amp;"ＬＰ記号",BI1234&amp;"記号")</f>
        <v>記号</v>
      </c>
      <c r="BK1234" s="352" t="e">
        <f aca="true">INDEX(INDIRECT(BJ1234),MATCH(BE1234,INDIRECT(BJ1234&amp;"重量"),1),MATCH($DN$22,$DN$22:$DO$22,0))</f>
        <v>#REF!</v>
      </c>
      <c r="BL1234" s="350"/>
      <c r="BM1234" s="352" t="e">
        <f aca="false">MIN(BK1234:BL1234)</f>
        <v>#REF!</v>
      </c>
      <c r="BN1234" s="353" t="e">
        <f aca="false">IF(Y1234&gt;3.5,Y1234*Z1234*BM1234,Z1234*BM1234)</f>
        <v>#REF!</v>
      </c>
      <c r="BO1234" s="354" t="e">
        <f aca="true">INDEX(INDIRECT(BJ1234),MATCH(BE1234,INDIRECT(BJ1234&amp;"重量"),1),MATCH($DO$22,$DN$22:$DO$22,0))</f>
        <v>#REF!</v>
      </c>
      <c r="BP1234" s="352"/>
      <c r="BQ1234" s="352"/>
      <c r="BR1234" s="354" t="e">
        <f aca="false">MIN(BO1234:BQ1234)</f>
        <v>#REF!</v>
      </c>
      <c r="BS1234" s="353" t="e">
        <f aca="false">IF(Y1234&gt;3.5,Y1234*Z1234*BR1234,Z1234*BR1234)</f>
        <v>#REF!</v>
      </c>
      <c r="CB1234" s="379"/>
      <c r="CC1234" s="379"/>
      <c r="CD1234" s="419" t="s">
        <v>2479</v>
      </c>
      <c r="CE1234" s="437" t="n">
        <v>0</v>
      </c>
      <c r="CF1234" s="381" t="n">
        <v>1</v>
      </c>
      <c r="CG1234" s="382" t="n">
        <f aca="false">DCOUNT($H$20:$AD$4020,"入力ﾁｪｯｸ",CD1233:CF1235)</f>
        <v>0</v>
      </c>
      <c r="CI1234" s="379"/>
      <c r="CJ1234" s="379"/>
      <c r="CK1234" s="419" t="s">
        <v>2320</v>
      </c>
      <c r="CL1234" s="478" t="n">
        <v>2</v>
      </c>
      <c r="CM1234" s="382" t="n">
        <v>3</v>
      </c>
      <c r="CN1234" s="382" t="n">
        <f aca="false">DCOUNT($H$20:$AD$4020,"入力ﾁｪｯｸ",CK1233:CM1234)</f>
        <v>0</v>
      </c>
      <c r="CP1234" s="379"/>
      <c r="CQ1234" s="379"/>
      <c r="CR1234" s="419" t="s">
        <v>2320</v>
      </c>
      <c r="CS1234" s="478" t="n">
        <v>2</v>
      </c>
      <c r="CT1234" s="382" t="n">
        <v>2</v>
      </c>
      <c r="CU1234" s="382" t="n">
        <f aca="false">DCOUNT($H$20:$AD$4020,"入力ﾁｪｯｸ",CR1233:CT1234)</f>
        <v>0</v>
      </c>
      <c r="DB1234" s="199"/>
      <c r="DC1234" s="199"/>
      <c r="DD1234" s="199"/>
      <c r="DE1234" s="199"/>
      <c r="DF1234" s="199"/>
      <c r="DG1234" s="199"/>
      <c r="DH1234" s="635"/>
      <c r="DI1234" s="586" t="s">
        <v>2868</v>
      </c>
      <c r="DJ1234" s="586"/>
      <c r="DK1234" s="586"/>
      <c r="DL1234" s="401" t="n">
        <v>0</v>
      </c>
      <c r="DM1234" s="401" t="n">
        <v>1.7</v>
      </c>
      <c r="DN1234" s="587" t="n">
        <v>0.0125</v>
      </c>
      <c r="DO1234" s="588" t="n">
        <v>0</v>
      </c>
      <c r="DP1234" s="636" t="s">
        <v>1239</v>
      </c>
      <c r="DQ1234" s="586" t="s">
        <v>209</v>
      </c>
      <c r="DR1234" s="586" t="s">
        <v>2249</v>
      </c>
      <c r="DS1234" s="528"/>
      <c r="DT1234" s="632"/>
      <c r="DU1234" s="199"/>
      <c r="DV1234" s="199"/>
      <c r="DW1234" s="199"/>
      <c r="DX1234" s="590"/>
      <c r="DY1234" s="199"/>
    </row>
    <row r="1235" customFormat="false" ht="15" hidden="false" customHeight="true" outlineLevel="0" collapsed="false">
      <c r="H1235" s="329" t="n">
        <f aca="false">IF(K1235=" "," ",COUNT(K1235))</f>
        <v>0</v>
      </c>
      <c r="I1235" s="326" t="n">
        <v>1215</v>
      </c>
      <c r="J1235" s="327"/>
      <c r="K1235" s="327"/>
      <c r="L1235" s="330" t="e">
        <f aca="false">LOOKUP(K1235,$K$7:$K$16,$L$7:$L$16)</f>
        <v>#N/A</v>
      </c>
      <c r="M1235" s="327"/>
      <c r="N1235" s="327"/>
      <c r="O1235" s="331" t="str">
        <f aca="false">UPPER(N1235)</f>
        <v/>
      </c>
      <c r="P1235" s="331" t="str">
        <f aca="false">JIS(O1235)</f>
        <v/>
      </c>
      <c r="Q1235" s="327"/>
      <c r="R1235" s="332" t="s">
        <v>1213</v>
      </c>
      <c r="S1235" s="327"/>
      <c r="T1235" s="332" t="s">
        <v>1179</v>
      </c>
      <c r="U1235" s="327" t="n">
        <v>0</v>
      </c>
      <c r="V1235" s="330" t="str">
        <f aca="false">LOOKUP(U1235,$U$12:$U$16,$V$12:$V$16)</f>
        <v>１～４以外</v>
      </c>
      <c r="W1235" s="327" t="n">
        <v>0</v>
      </c>
      <c r="X1235" s="330" t="str">
        <f aca="false">LOOKUP(W1235,$W$14:$W$16,$X$14:$X$16)</f>
        <v>装着なし</v>
      </c>
      <c r="Y1235" s="327"/>
      <c r="Z1235" s="333"/>
      <c r="AA1235" s="334"/>
      <c r="AB1235" s="335" t="e">
        <f aca="false">LOOKUP(AA1235,$AA$14:$AA$16,$AB$14:$AB$16)</f>
        <v>#N/A</v>
      </c>
      <c r="AC1235" s="336" t="str">
        <f aca="false">UPPER(N1235)</f>
        <v/>
      </c>
      <c r="AD1235" s="432" t="str">
        <f aca="false">JIS(AC1235)</f>
        <v/>
      </c>
      <c r="AU1235" s="488"/>
      <c r="AV1235" s="488"/>
      <c r="AW1235" s="488"/>
      <c r="AX1235" s="488"/>
      <c r="AY1235" s="488"/>
      <c r="AZ1235" s="488"/>
      <c r="BA1235" s="488"/>
      <c r="BD1235" s="136" t="n">
        <v>1215</v>
      </c>
      <c r="BE1235" s="350" t="n">
        <f aca="false">IF(U1235=1,Q1235,Y1235)</f>
        <v>0</v>
      </c>
      <c r="BF1235" s="351" t="str">
        <f aca="false">IF(U1235=1,IF(K1235=3,"乗用",IF(K1235=5,"乗用",(IF(K1235=7,"乗用","トラ")))),"")</f>
        <v/>
      </c>
      <c r="BG1235" s="351" t="str">
        <f aca="false">IF(U1235=1,IF(BF1235="トラ",INDEX($DI$1292:$DK$1295,MATCH(Y1235,$DI$1292:$DI$1295,1),3),"乗用"),"")</f>
        <v/>
      </c>
      <c r="BH1235" s="351" t="str">
        <f aca="false">UPPER(N1235)</f>
        <v/>
      </c>
      <c r="BI1235" s="351" t="str">
        <f aca="false">IF(U1235=1,BG1235,JIS(BH1235))</f>
        <v/>
      </c>
      <c r="BJ1235" s="350" t="str">
        <f aca="false">IF(ISERROR(FIND(LEFT(BI1235&amp;"！",1),"１２３４５６７８９０")),"","〓")&amp;IF(U1235=2,BI1235&amp;"ＬＰ記号",BI1235&amp;"記号")</f>
        <v>記号</v>
      </c>
      <c r="BK1235" s="352" t="e">
        <f aca="true">INDEX(INDIRECT(BJ1235),MATCH(BE1235,INDIRECT(BJ1235&amp;"重量"),1),MATCH($DN$22,$DN$22:$DO$22,0))</f>
        <v>#REF!</v>
      </c>
      <c r="BL1235" s="350"/>
      <c r="BM1235" s="352" t="e">
        <f aca="false">MIN(BK1235:BL1235)</f>
        <v>#REF!</v>
      </c>
      <c r="BN1235" s="353" t="e">
        <f aca="false">IF(Y1235&gt;3.5,Y1235*Z1235*BM1235,Z1235*BM1235)</f>
        <v>#REF!</v>
      </c>
      <c r="BO1235" s="354" t="e">
        <f aca="true">INDEX(INDIRECT(BJ1235),MATCH(BE1235,INDIRECT(BJ1235&amp;"重量"),1),MATCH($DO$22,$DN$22:$DO$22,0))</f>
        <v>#REF!</v>
      </c>
      <c r="BP1235" s="352"/>
      <c r="BQ1235" s="352"/>
      <c r="BR1235" s="354" t="e">
        <f aca="false">MIN(BO1235:BQ1235)</f>
        <v>#REF!</v>
      </c>
      <c r="BS1235" s="353" t="e">
        <f aca="false">IF(Y1235&gt;3.5,Y1235*Z1235*BR1235,Z1235*BR1235)</f>
        <v>#REF!</v>
      </c>
      <c r="CB1235" s="379"/>
      <c r="CC1235" s="379"/>
      <c r="CD1235" s="419" t="s">
        <v>2479</v>
      </c>
      <c r="CE1235" s="441" t="n">
        <v>0</v>
      </c>
      <c r="CF1235" s="405" t="n">
        <v>2</v>
      </c>
      <c r="CG1235" s="407"/>
      <c r="CI1235" s="379"/>
      <c r="CJ1235" s="379"/>
      <c r="CK1235" s="411" t="s">
        <v>1193</v>
      </c>
      <c r="CL1235" s="477" t="s">
        <v>62</v>
      </c>
      <c r="CM1235" s="361" t="s">
        <v>74</v>
      </c>
      <c r="CN1235" s="413"/>
      <c r="CP1235" s="379"/>
      <c r="CQ1235" s="379"/>
      <c r="CR1235" s="411" t="s">
        <v>1193</v>
      </c>
      <c r="CS1235" s="477" t="s">
        <v>62</v>
      </c>
      <c r="CT1235" s="361" t="s">
        <v>74</v>
      </c>
      <c r="CU1235" s="413"/>
      <c r="DB1235" s="199"/>
      <c r="DC1235" s="199"/>
      <c r="DD1235" s="199"/>
      <c r="DE1235" s="199"/>
      <c r="DF1235" s="199"/>
      <c r="DG1235" s="199"/>
      <c r="DH1235" s="635"/>
      <c r="DI1235" s="586" t="s">
        <v>2869</v>
      </c>
      <c r="DJ1235" s="586"/>
      <c r="DK1235" s="586"/>
      <c r="DL1235" s="401" t="n">
        <v>1.7</v>
      </c>
      <c r="DM1235" s="401" t="n">
        <v>2.5</v>
      </c>
      <c r="DN1235" s="587" t="n">
        <v>0.0175</v>
      </c>
      <c r="DO1235" s="588" t="n">
        <v>0</v>
      </c>
      <c r="DP1235" s="636" t="s">
        <v>1239</v>
      </c>
      <c r="DQ1235" s="586" t="s">
        <v>209</v>
      </c>
      <c r="DR1235" s="586" t="s">
        <v>2249</v>
      </c>
      <c r="DS1235" s="528"/>
      <c r="DT1235" s="632"/>
      <c r="DU1235" s="199"/>
      <c r="DV1235" s="199"/>
      <c r="DW1235" s="199"/>
      <c r="DX1235" s="590"/>
      <c r="DY1235" s="199"/>
    </row>
    <row r="1236" customFormat="false" ht="15" hidden="false" customHeight="true" outlineLevel="0" collapsed="false">
      <c r="H1236" s="329" t="n">
        <f aca="false">IF(K1236=" "," ",COUNT(K1236))</f>
        <v>0</v>
      </c>
      <c r="I1236" s="326" t="n">
        <v>1216</v>
      </c>
      <c r="J1236" s="327"/>
      <c r="K1236" s="327"/>
      <c r="L1236" s="330" t="e">
        <f aca="false">LOOKUP(K1236,$K$7:$K$16,$L$7:$L$16)</f>
        <v>#N/A</v>
      </c>
      <c r="M1236" s="327"/>
      <c r="N1236" s="327"/>
      <c r="O1236" s="331" t="str">
        <f aca="false">UPPER(N1236)</f>
        <v/>
      </c>
      <c r="P1236" s="331" t="str">
        <f aca="false">JIS(O1236)</f>
        <v/>
      </c>
      <c r="Q1236" s="327"/>
      <c r="R1236" s="332" t="s">
        <v>1213</v>
      </c>
      <c r="S1236" s="327"/>
      <c r="T1236" s="332" t="s">
        <v>1179</v>
      </c>
      <c r="U1236" s="327" t="n">
        <v>0</v>
      </c>
      <c r="V1236" s="330" t="str">
        <f aca="false">LOOKUP(U1236,$U$12:$U$16,$V$12:$V$16)</f>
        <v>１～４以外</v>
      </c>
      <c r="W1236" s="327" t="n">
        <v>0</v>
      </c>
      <c r="X1236" s="330" t="str">
        <f aca="false">LOOKUP(W1236,$W$14:$W$16,$X$14:$X$16)</f>
        <v>装着なし</v>
      </c>
      <c r="Y1236" s="327"/>
      <c r="Z1236" s="333"/>
      <c r="AA1236" s="334"/>
      <c r="AB1236" s="335" t="e">
        <f aca="false">LOOKUP(AA1236,$AA$14:$AA$16,$AB$14:$AB$16)</f>
        <v>#N/A</v>
      </c>
      <c r="AC1236" s="336" t="str">
        <f aca="false">UPPER(N1236)</f>
        <v/>
      </c>
      <c r="AD1236" s="432" t="str">
        <f aca="false">JIS(AC1236)</f>
        <v/>
      </c>
      <c r="AU1236" s="488"/>
      <c r="AV1236" s="488"/>
      <c r="AW1236" s="488"/>
      <c r="AX1236" s="488"/>
      <c r="AY1236" s="488"/>
      <c r="AZ1236" s="488"/>
      <c r="BA1236" s="488"/>
      <c r="BD1236" s="136" t="n">
        <v>1216</v>
      </c>
      <c r="BE1236" s="350" t="n">
        <f aca="false">IF(U1236=1,Q1236,Y1236)</f>
        <v>0</v>
      </c>
      <c r="BF1236" s="351" t="str">
        <f aca="false">IF(U1236=1,IF(K1236=3,"乗用",IF(K1236=5,"乗用",(IF(K1236=7,"乗用","トラ")))),"")</f>
        <v/>
      </c>
      <c r="BG1236" s="351" t="str">
        <f aca="false">IF(U1236=1,IF(BF1236="トラ",INDEX($DI$1292:$DK$1295,MATCH(Y1236,$DI$1292:$DI$1295,1),3),"乗用"),"")</f>
        <v/>
      </c>
      <c r="BH1236" s="351" t="str">
        <f aca="false">UPPER(N1236)</f>
        <v/>
      </c>
      <c r="BI1236" s="351" t="str">
        <f aca="false">IF(U1236=1,BG1236,JIS(BH1236))</f>
        <v/>
      </c>
      <c r="BJ1236" s="350" t="str">
        <f aca="false">IF(ISERROR(FIND(LEFT(BI1236&amp;"！",1),"１２３４５６７８９０")),"","〓")&amp;IF(U1236=2,BI1236&amp;"ＬＰ記号",BI1236&amp;"記号")</f>
        <v>記号</v>
      </c>
      <c r="BK1236" s="352" t="e">
        <f aca="true">INDEX(INDIRECT(BJ1236),MATCH(BE1236,INDIRECT(BJ1236&amp;"重量"),1),MATCH($DN$22,$DN$22:$DO$22,0))</f>
        <v>#REF!</v>
      </c>
      <c r="BL1236" s="350"/>
      <c r="BM1236" s="352" t="e">
        <f aca="false">MIN(BK1236:BL1236)</f>
        <v>#REF!</v>
      </c>
      <c r="BN1236" s="353" t="e">
        <f aca="false">IF(Y1236&gt;3.5,Y1236*Z1236*BM1236,Z1236*BM1236)</f>
        <v>#REF!</v>
      </c>
      <c r="BO1236" s="354" t="e">
        <f aca="true">INDEX(INDIRECT(BJ1236),MATCH(BE1236,INDIRECT(BJ1236&amp;"重量"),1),MATCH($DO$22,$DN$22:$DO$22,0))</f>
        <v>#REF!</v>
      </c>
      <c r="BP1236" s="352"/>
      <c r="BQ1236" s="352"/>
      <c r="BR1236" s="354" t="e">
        <f aca="false">MIN(BO1236:BQ1236)</f>
        <v>#REF!</v>
      </c>
      <c r="BS1236" s="353" t="e">
        <f aca="false">IF(Y1236&gt;3.5,Y1236*Z1236*BR1236,Z1236*BR1236)</f>
        <v>#REF!</v>
      </c>
      <c r="CB1236" s="379"/>
      <c r="CC1236" s="379"/>
      <c r="CD1236" s="411" t="s">
        <v>1193</v>
      </c>
      <c r="CE1236" s="361" t="s">
        <v>62</v>
      </c>
      <c r="CF1236" s="361" t="s">
        <v>74</v>
      </c>
      <c r="CG1236" s="413"/>
      <c r="CI1236" s="379"/>
      <c r="CJ1236" s="379"/>
      <c r="CK1236" s="419" t="s">
        <v>2322</v>
      </c>
      <c r="CL1236" s="478" t="n">
        <v>2</v>
      </c>
      <c r="CM1236" s="382" t="n">
        <v>3</v>
      </c>
      <c r="CN1236" s="382" t="n">
        <f aca="false">DCOUNT($H$20:$AD$4020,"入力ﾁｪｯｸ",CK1235:CM1236)</f>
        <v>0</v>
      </c>
      <c r="CP1236" s="379"/>
      <c r="CQ1236" s="379"/>
      <c r="CR1236" s="419" t="s">
        <v>2322</v>
      </c>
      <c r="CS1236" s="478" t="n">
        <v>2</v>
      </c>
      <c r="CT1236" s="382" t="n">
        <v>2</v>
      </c>
      <c r="CU1236" s="382" t="n">
        <f aca="false">DCOUNT($H$20:$AD$4020,"入力ﾁｪｯｸ",CR1235:CT1236)</f>
        <v>0</v>
      </c>
      <c r="DB1236" s="199"/>
      <c r="DC1236" s="199"/>
      <c r="DD1236" s="199"/>
      <c r="DE1236" s="199"/>
      <c r="DF1236" s="199"/>
      <c r="DG1236" s="199"/>
      <c r="DH1236" s="635"/>
      <c r="DI1236" s="586"/>
      <c r="DJ1236" s="586"/>
      <c r="DK1236" s="586"/>
      <c r="DL1236" s="401" t="n">
        <v>2.5</v>
      </c>
      <c r="DM1236" s="401" t="n">
        <v>3.5</v>
      </c>
      <c r="DN1236" s="587" t="n">
        <v>0.0175</v>
      </c>
      <c r="DO1236" s="588" t="n">
        <v>0</v>
      </c>
      <c r="DP1236" s="636" t="s">
        <v>1239</v>
      </c>
      <c r="DQ1236" s="586" t="s">
        <v>209</v>
      </c>
      <c r="DR1236" s="586" t="s">
        <v>2249</v>
      </c>
      <c r="DS1236" s="528"/>
      <c r="DT1236" s="632"/>
      <c r="DU1236" s="199"/>
      <c r="DV1236" s="199"/>
      <c r="DW1236" s="199"/>
      <c r="DX1236" s="590"/>
      <c r="DY1236" s="199"/>
    </row>
    <row r="1237" customFormat="false" ht="15" hidden="false" customHeight="true" outlineLevel="0" collapsed="false">
      <c r="H1237" s="329" t="n">
        <f aca="false">IF(K1237=" "," ",COUNT(K1237))</f>
        <v>0</v>
      </c>
      <c r="I1237" s="326" t="n">
        <v>1217</v>
      </c>
      <c r="J1237" s="327"/>
      <c r="K1237" s="327"/>
      <c r="L1237" s="330" t="e">
        <f aca="false">LOOKUP(K1237,$K$7:$K$16,$L$7:$L$16)</f>
        <v>#N/A</v>
      </c>
      <c r="M1237" s="327"/>
      <c r="N1237" s="327"/>
      <c r="O1237" s="331" t="str">
        <f aca="false">UPPER(N1237)</f>
        <v/>
      </c>
      <c r="P1237" s="331" t="str">
        <f aca="false">JIS(O1237)</f>
        <v/>
      </c>
      <c r="Q1237" s="327"/>
      <c r="R1237" s="332" t="s">
        <v>1213</v>
      </c>
      <c r="S1237" s="327"/>
      <c r="T1237" s="332" t="s">
        <v>1179</v>
      </c>
      <c r="U1237" s="327" t="n">
        <v>0</v>
      </c>
      <c r="V1237" s="330" t="str">
        <f aca="false">LOOKUP(U1237,$U$12:$U$16,$V$12:$V$16)</f>
        <v>１～４以外</v>
      </c>
      <c r="W1237" s="327" t="n">
        <v>0</v>
      </c>
      <c r="X1237" s="330" t="str">
        <f aca="false">LOOKUP(W1237,$W$14:$W$16,$X$14:$X$16)</f>
        <v>装着なし</v>
      </c>
      <c r="Y1237" s="327"/>
      <c r="Z1237" s="333"/>
      <c r="AA1237" s="334"/>
      <c r="AB1237" s="335" t="e">
        <f aca="false">LOOKUP(AA1237,$AA$14:$AA$16,$AB$14:$AB$16)</f>
        <v>#N/A</v>
      </c>
      <c r="AC1237" s="336" t="str">
        <f aca="false">UPPER(N1237)</f>
        <v/>
      </c>
      <c r="AD1237" s="432" t="str">
        <f aca="false">JIS(AC1237)</f>
        <v/>
      </c>
      <c r="AU1237" s="488"/>
      <c r="AV1237" s="488"/>
      <c r="AW1237" s="488"/>
      <c r="AX1237" s="488"/>
      <c r="AY1237" s="488"/>
      <c r="AZ1237" s="488"/>
      <c r="BA1237" s="488"/>
      <c r="BD1237" s="136" t="n">
        <v>1217</v>
      </c>
      <c r="BE1237" s="350" t="n">
        <f aca="false">IF(U1237=1,Q1237,Y1237)</f>
        <v>0</v>
      </c>
      <c r="BF1237" s="351" t="str">
        <f aca="false">IF(U1237=1,IF(K1237=3,"乗用",IF(K1237=5,"乗用",(IF(K1237=7,"乗用","トラ")))),"")</f>
        <v/>
      </c>
      <c r="BG1237" s="351" t="str">
        <f aca="false">IF(U1237=1,IF(BF1237="トラ",INDEX($DI$1292:$DK$1295,MATCH(Y1237,$DI$1292:$DI$1295,1),3),"乗用"),"")</f>
        <v/>
      </c>
      <c r="BH1237" s="351" t="str">
        <f aca="false">UPPER(N1237)</f>
        <v/>
      </c>
      <c r="BI1237" s="351" t="str">
        <f aca="false">IF(U1237=1,BG1237,JIS(BH1237))</f>
        <v/>
      </c>
      <c r="BJ1237" s="350" t="str">
        <f aca="false">IF(ISERROR(FIND(LEFT(BI1237&amp;"！",1),"１２３４５６７８９０")),"","〓")&amp;IF(U1237=2,BI1237&amp;"ＬＰ記号",BI1237&amp;"記号")</f>
        <v>記号</v>
      </c>
      <c r="BK1237" s="352" t="e">
        <f aca="true">INDEX(INDIRECT(BJ1237),MATCH(BE1237,INDIRECT(BJ1237&amp;"重量"),1),MATCH($DN$22,$DN$22:$DO$22,0))</f>
        <v>#REF!</v>
      </c>
      <c r="BL1237" s="350"/>
      <c r="BM1237" s="352" t="e">
        <f aca="false">MIN(BK1237:BL1237)</f>
        <v>#REF!</v>
      </c>
      <c r="BN1237" s="353" t="e">
        <f aca="false">IF(Y1237&gt;3.5,Y1237*Z1237*BM1237,Z1237*BM1237)</f>
        <v>#REF!</v>
      </c>
      <c r="BO1237" s="354" t="e">
        <f aca="true">INDEX(INDIRECT(BJ1237),MATCH(BE1237,INDIRECT(BJ1237&amp;"重量"),1),MATCH($DO$22,$DN$22:$DO$22,0))</f>
        <v>#REF!</v>
      </c>
      <c r="BP1237" s="352"/>
      <c r="BQ1237" s="352"/>
      <c r="BR1237" s="354" t="e">
        <f aca="false">MIN(BO1237:BQ1237)</f>
        <v>#REF!</v>
      </c>
      <c r="BS1237" s="353" t="e">
        <f aca="false">IF(Y1237&gt;3.5,Y1237*Z1237*BR1237,Z1237*BR1237)</f>
        <v>#REF!</v>
      </c>
      <c r="CB1237" s="379"/>
      <c r="CC1237" s="379"/>
      <c r="CD1237" s="419" t="s">
        <v>2480</v>
      </c>
      <c r="CE1237" s="437" t="n">
        <v>0</v>
      </c>
      <c r="CF1237" s="381" t="n">
        <v>1</v>
      </c>
      <c r="CG1237" s="382" t="n">
        <f aca="false">DCOUNT($H$20:$AD$4020,"入力ﾁｪｯｸ",CD1236:CF1238)</f>
        <v>0</v>
      </c>
      <c r="CI1237" s="379"/>
      <c r="CJ1237" s="379"/>
      <c r="CK1237" s="411" t="s">
        <v>1193</v>
      </c>
      <c r="CL1237" s="477" t="s">
        <v>62</v>
      </c>
      <c r="CM1237" s="361" t="s">
        <v>74</v>
      </c>
      <c r="CN1237" s="413"/>
      <c r="CP1237" s="379"/>
      <c r="CQ1237" s="379"/>
      <c r="CR1237" s="411" t="s">
        <v>1193</v>
      </c>
      <c r="CS1237" s="477" t="s">
        <v>62</v>
      </c>
      <c r="CT1237" s="361" t="s">
        <v>74</v>
      </c>
      <c r="CU1237" s="413"/>
      <c r="DB1237" s="199"/>
      <c r="DC1237" s="199"/>
      <c r="DD1237" s="199"/>
      <c r="DE1237" s="199"/>
      <c r="DF1237" s="199"/>
      <c r="DG1237" s="199"/>
      <c r="DH1237" s="635"/>
      <c r="DI1237" s="586" t="s">
        <v>2870</v>
      </c>
      <c r="DJ1237" s="586"/>
      <c r="DK1237" s="586"/>
      <c r="DL1237" s="401" t="n">
        <v>0</v>
      </c>
      <c r="DM1237" s="401" t="n">
        <v>30</v>
      </c>
      <c r="DN1237" s="587" t="n">
        <v>0.0125</v>
      </c>
      <c r="DO1237" s="588" t="n">
        <v>0</v>
      </c>
      <c r="DP1237" s="636" t="s">
        <v>1239</v>
      </c>
      <c r="DQ1237" s="586" t="s">
        <v>818</v>
      </c>
      <c r="DR1237" s="586" t="s">
        <v>2249</v>
      </c>
      <c r="DS1237" s="528"/>
      <c r="DT1237" s="632"/>
      <c r="DU1237" s="199"/>
      <c r="DV1237" s="199"/>
      <c r="DW1237" s="199"/>
      <c r="DX1237" s="590"/>
      <c r="DY1237" s="199"/>
    </row>
    <row r="1238" customFormat="false" ht="15" hidden="false" customHeight="true" outlineLevel="0" collapsed="false">
      <c r="H1238" s="329" t="n">
        <f aca="false">IF(K1238=" "," ",COUNT(K1238))</f>
        <v>0</v>
      </c>
      <c r="I1238" s="326" t="n">
        <v>1218</v>
      </c>
      <c r="J1238" s="327"/>
      <c r="K1238" s="327"/>
      <c r="L1238" s="330" t="e">
        <f aca="false">LOOKUP(K1238,$K$7:$K$16,$L$7:$L$16)</f>
        <v>#N/A</v>
      </c>
      <c r="M1238" s="327"/>
      <c r="N1238" s="327"/>
      <c r="O1238" s="331" t="str">
        <f aca="false">UPPER(N1238)</f>
        <v/>
      </c>
      <c r="P1238" s="331" t="str">
        <f aca="false">JIS(O1238)</f>
        <v/>
      </c>
      <c r="Q1238" s="327"/>
      <c r="R1238" s="332" t="s">
        <v>1213</v>
      </c>
      <c r="S1238" s="327"/>
      <c r="T1238" s="332" t="s">
        <v>1179</v>
      </c>
      <c r="U1238" s="327" t="n">
        <v>0</v>
      </c>
      <c r="V1238" s="330" t="str">
        <f aca="false">LOOKUP(U1238,$U$12:$U$16,$V$12:$V$16)</f>
        <v>１～４以外</v>
      </c>
      <c r="W1238" s="327" t="n">
        <v>0</v>
      </c>
      <c r="X1238" s="330" t="str">
        <f aca="false">LOOKUP(W1238,$W$14:$W$16,$X$14:$X$16)</f>
        <v>装着なし</v>
      </c>
      <c r="Y1238" s="327"/>
      <c r="Z1238" s="333"/>
      <c r="AA1238" s="334"/>
      <c r="AB1238" s="335" t="e">
        <f aca="false">LOOKUP(AA1238,$AA$14:$AA$16,$AB$14:$AB$16)</f>
        <v>#N/A</v>
      </c>
      <c r="AC1238" s="336" t="str">
        <f aca="false">UPPER(N1238)</f>
        <v/>
      </c>
      <c r="AD1238" s="432" t="str">
        <f aca="false">JIS(AC1238)</f>
        <v/>
      </c>
      <c r="AU1238" s="488"/>
      <c r="AV1238" s="488"/>
      <c r="AW1238" s="488"/>
      <c r="AX1238" s="488"/>
      <c r="AY1238" s="488"/>
      <c r="AZ1238" s="488"/>
      <c r="BA1238" s="488"/>
      <c r="BD1238" s="136" t="n">
        <v>1218</v>
      </c>
      <c r="BE1238" s="350" t="n">
        <f aca="false">IF(U1238=1,Q1238,Y1238)</f>
        <v>0</v>
      </c>
      <c r="BF1238" s="351" t="str">
        <f aca="false">IF(U1238=1,IF(K1238=3,"乗用",IF(K1238=5,"乗用",(IF(K1238=7,"乗用","トラ")))),"")</f>
        <v/>
      </c>
      <c r="BG1238" s="351" t="str">
        <f aca="false">IF(U1238=1,IF(BF1238="トラ",INDEX($DI$1292:$DK$1295,MATCH(Y1238,$DI$1292:$DI$1295,1),3),"乗用"),"")</f>
        <v/>
      </c>
      <c r="BH1238" s="351" t="str">
        <f aca="false">UPPER(N1238)</f>
        <v/>
      </c>
      <c r="BI1238" s="351" t="str">
        <f aca="false">IF(U1238=1,BG1238,JIS(BH1238))</f>
        <v/>
      </c>
      <c r="BJ1238" s="350" t="str">
        <f aca="false">IF(ISERROR(FIND(LEFT(BI1238&amp;"！",1),"１２３４５６７８９０")),"","〓")&amp;IF(U1238=2,BI1238&amp;"ＬＰ記号",BI1238&amp;"記号")</f>
        <v>記号</v>
      </c>
      <c r="BK1238" s="352" t="e">
        <f aca="true">INDEX(INDIRECT(BJ1238),MATCH(BE1238,INDIRECT(BJ1238&amp;"重量"),1),MATCH($DN$22,$DN$22:$DO$22,0))</f>
        <v>#REF!</v>
      </c>
      <c r="BL1238" s="350"/>
      <c r="BM1238" s="352" t="e">
        <f aca="false">MIN(BK1238:BL1238)</f>
        <v>#REF!</v>
      </c>
      <c r="BN1238" s="353" t="e">
        <f aca="false">IF(Y1238&gt;3.5,Y1238*Z1238*BM1238,Z1238*BM1238)</f>
        <v>#REF!</v>
      </c>
      <c r="BO1238" s="354" t="e">
        <f aca="true">INDEX(INDIRECT(BJ1238),MATCH(BE1238,INDIRECT(BJ1238&amp;"重量"),1),MATCH($DO$22,$DN$22:$DO$22,0))</f>
        <v>#REF!</v>
      </c>
      <c r="BP1238" s="352"/>
      <c r="BQ1238" s="352"/>
      <c r="BR1238" s="354" t="e">
        <f aca="false">MIN(BO1238:BQ1238)</f>
        <v>#REF!</v>
      </c>
      <c r="BS1238" s="353" t="e">
        <f aca="false">IF(Y1238&gt;3.5,Y1238*Z1238*BR1238,Z1238*BR1238)</f>
        <v>#REF!</v>
      </c>
      <c r="CB1238" s="379"/>
      <c r="CC1238" s="379"/>
      <c r="CD1238" s="419" t="s">
        <v>2480</v>
      </c>
      <c r="CE1238" s="441" t="n">
        <v>0</v>
      </c>
      <c r="CF1238" s="405" t="n">
        <v>2</v>
      </c>
      <c r="CG1238" s="407"/>
      <c r="CI1238" s="379"/>
      <c r="CJ1238" s="379"/>
      <c r="CK1238" s="419" t="s">
        <v>2435</v>
      </c>
      <c r="CL1238" s="478" t="n">
        <v>2</v>
      </c>
      <c r="CM1238" s="382" t="n">
        <v>3</v>
      </c>
      <c r="CN1238" s="382" t="n">
        <f aca="false">DCOUNT($H$20:$AD$4020,"入力ﾁｪｯｸ",CK1237:CM1238)</f>
        <v>0</v>
      </c>
      <c r="CP1238" s="379"/>
      <c r="CQ1238" s="379"/>
      <c r="CR1238" s="419" t="s">
        <v>2435</v>
      </c>
      <c r="CS1238" s="478" t="n">
        <v>2</v>
      </c>
      <c r="CT1238" s="382" t="n">
        <v>2</v>
      </c>
      <c r="CU1238" s="382" t="n">
        <f aca="false">DCOUNT($H$20:$AD$4020,"入力ﾁｪｯｸ",CR1237:CT1238)</f>
        <v>0</v>
      </c>
      <c r="DB1238" s="199"/>
      <c r="DC1238" s="199"/>
      <c r="DD1238" s="199"/>
      <c r="DE1238" s="199"/>
      <c r="DF1238" s="199"/>
      <c r="DG1238" s="199"/>
      <c r="DH1238" s="635"/>
      <c r="DI1238" s="586" t="s">
        <v>2871</v>
      </c>
      <c r="DJ1238" s="586"/>
      <c r="DK1238" s="586"/>
      <c r="DL1238" s="401" t="n">
        <v>0</v>
      </c>
      <c r="DM1238" s="401" t="n">
        <v>1.7</v>
      </c>
      <c r="DN1238" s="587" t="n">
        <v>0.0125</v>
      </c>
      <c r="DO1238" s="588" t="n">
        <v>0</v>
      </c>
      <c r="DP1238" s="636" t="s">
        <v>1239</v>
      </c>
      <c r="DQ1238" s="586" t="s">
        <v>209</v>
      </c>
      <c r="DR1238" s="586" t="s">
        <v>2249</v>
      </c>
      <c r="DS1238" s="528"/>
      <c r="DT1238" s="632"/>
      <c r="DU1238" s="199"/>
      <c r="DV1238" s="199"/>
      <c r="DW1238" s="199"/>
      <c r="DX1238" s="590"/>
      <c r="DY1238" s="199"/>
    </row>
    <row r="1239" customFormat="false" ht="15" hidden="false" customHeight="true" outlineLevel="0" collapsed="false">
      <c r="H1239" s="329" t="n">
        <f aca="false">IF(K1239=" "," ",COUNT(K1239))</f>
        <v>0</v>
      </c>
      <c r="I1239" s="326" t="n">
        <v>1219</v>
      </c>
      <c r="J1239" s="327"/>
      <c r="K1239" s="327"/>
      <c r="L1239" s="330" t="e">
        <f aca="false">LOOKUP(K1239,$K$7:$K$16,$L$7:$L$16)</f>
        <v>#N/A</v>
      </c>
      <c r="M1239" s="327"/>
      <c r="N1239" s="327"/>
      <c r="O1239" s="331" t="str">
        <f aca="false">UPPER(N1239)</f>
        <v/>
      </c>
      <c r="P1239" s="331" t="str">
        <f aca="false">JIS(O1239)</f>
        <v/>
      </c>
      <c r="Q1239" s="327"/>
      <c r="R1239" s="332" t="s">
        <v>1213</v>
      </c>
      <c r="S1239" s="327"/>
      <c r="T1239" s="332" t="s">
        <v>1179</v>
      </c>
      <c r="U1239" s="327" t="n">
        <v>0</v>
      </c>
      <c r="V1239" s="330" t="str">
        <f aca="false">LOOKUP(U1239,$U$12:$U$16,$V$12:$V$16)</f>
        <v>１～４以外</v>
      </c>
      <c r="W1239" s="327" t="n">
        <v>0</v>
      </c>
      <c r="X1239" s="330" t="str">
        <f aca="false">LOOKUP(W1239,$W$14:$W$16,$X$14:$X$16)</f>
        <v>装着なし</v>
      </c>
      <c r="Y1239" s="327"/>
      <c r="Z1239" s="333"/>
      <c r="AA1239" s="334"/>
      <c r="AB1239" s="335" t="e">
        <f aca="false">LOOKUP(AA1239,$AA$14:$AA$16,$AB$14:$AB$16)</f>
        <v>#N/A</v>
      </c>
      <c r="AC1239" s="336" t="str">
        <f aca="false">UPPER(N1239)</f>
        <v/>
      </c>
      <c r="AD1239" s="432" t="str">
        <f aca="false">JIS(AC1239)</f>
        <v/>
      </c>
      <c r="AU1239" s="488"/>
      <c r="AV1239" s="488"/>
      <c r="AW1239" s="488"/>
      <c r="AX1239" s="488"/>
      <c r="AY1239" s="488"/>
      <c r="AZ1239" s="488"/>
      <c r="BA1239" s="488"/>
      <c r="BD1239" s="136" t="n">
        <v>1219</v>
      </c>
      <c r="BE1239" s="350" t="n">
        <f aca="false">IF(U1239=1,Q1239,Y1239)</f>
        <v>0</v>
      </c>
      <c r="BF1239" s="351" t="str">
        <f aca="false">IF(U1239=1,IF(K1239=3,"乗用",IF(K1239=5,"乗用",(IF(K1239=7,"乗用","トラ")))),"")</f>
        <v/>
      </c>
      <c r="BG1239" s="351" t="str">
        <f aca="false">IF(U1239=1,IF(BF1239="トラ",INDEX($DI$1292:$DK$1295,MATCH(Y1239,$DI$1292:$DI$1295,1),3),"乗用"),"")</f>
        <v/>
      </c>
      <c r="BH1239" s="351" t="str">
        <f aca="false">UPPER(N1239)</f>
        <v/>
      </c>
      <c r="BI1239" s="351" t="str">
        <f aca="false">IF(U1239=1,BG1239,JIS(BH1239))</f>
        <v/>
      </c>
      <c r="BJ1239" s="350" t="str">
        <f aca="false">IF(ISERROR(FIND(LEFT(BI1239&amp;"！",1),"１２３４５６７８９０")),"","〓")&amp;IF(U1239=2,BI1239&amp;"ＬＰ記号",BI1239&amp;"記号")</f>
        <v>記号</v>
      </c>
      <c r="BK1239" s="352" t="e">
        <f aca="true">INDEX(INDIRECT(BJ1239),MATCH(BE1239,INDIRECT(BJ1239&amp;"重量"),1),MATCH($DN$22,$DN$22:$DO$22,0))</f>
        <v>#REF!</v>
      </c>
      <c r="BL1239" s="350"/>
      <c r="BM1239" s="352" t="e">
        <f aca="false">MIN(BK1239:BL1239)</f>
        <v>#REF!</v>
      </c>
      <c r="BN1239" s="353" t="e">
        <f aca="false">IF(Y1239&gt;3.5,Y1239*Z1239*BM1239,Z1239*BM1239)</f>
        <v>#REF!</v>
      </c>
      <c r="BO1239" s="354" t="e">
        <f aca="true">INDEX(INDIRECT(BJ1239),MATCH(BE1239,INDIRECT(BJ1239&amp;"重量"),1),MATCH($DO$22,$DN$22:$DO$22,0))</f>
        <v>#REF!</v>
      </c>
      <c r="BP1239" s="352"/>
      <c r="BQ1239" s="352"/>
      <c r="BR1239" s="354" t="e">
        <f aca="false">MIN(BO1239:BQ1239)</f>
        <v>#REF!</v>
      </c>
      <c r="BS1239" s="353" t="e">
        <f aca="false">IF(Y1239&gt;3.5,Y1239*Z1239*BR1239,Z1239*BR1239)</f>
        <v>#REF!</v>
      </c>
      <c r="CB1239" s="379"/>
      <c r="CC1239" s="379"/>
      <c r="CD1239" s="411" t="s">
        <v>1193</v>
      </c>
      <c r="CE1239" s="361" t="s">
        <v>62</v>
      </c>
      <c r="CF1239" s="361" t="s">
        <v>74</v>
      </c>
      <c r="CG1239" s="413"/>
      <c r="CI1239" s="379"/>
      <c r="CJ1239" s="379"/>
      <c r="CK1239" s="411" t="s">
        <v>1193</v>
      </c>
      <c r="CL1239" s="477" t="s">
        <v>62</v>
      </c>
      <c r="CM1239" s="361" t="s">
        <v>74</v>
      </c>
      <c r="CN1239" s="413"/>
      <c r="CP1239" s="379"/>
      <c r="CQ1239" s="379"/>
      <c r="CR1239" s="411" t="s">
        <v>1193</v>
      </c>
      <c r="CS1239" s="477" t="s">
        <v>62</v>
      </c>
      <c r="CT1239" s="361" t="s">
        <v>74</v>
      </c>
      <c r="CU1239" s="413"/>
      <c r="DB1239" s="199"/>
      <c r="DC1239" s="199"/>
      <c r="DD1239" s="199"/>
      <c r="DE1239" s="199"/>
      <c r="DF1239" s="199"/>
      <c r="DG1239" s="199"/>
      <c r="DH1239" s="635"/>
      <c r="DI1239" s="586" t="s">
        <v>2872</v>
      </c>
      <c r="DJ1239" s="586"/>
      <c r="DK1239" s="586"/>
      <c r="DL1239" s="401" t="n">
        <v>1.7</v>
      </c>
      <c r="DM1239" s="401" t="n">
        <v>2.5</v>
      </c>
      <c r="DN1239" s="587" t="n">
        <v>0.0175</v>
      </c>
      <c r="DO1239" s="588" t="n">
        <v>0</v>
      </c>
      <c r="DP1239" s="636" t="s">
        <v>1239</v>
      </c>
      <c r="DQ1239" s="586" t="s">
        <v>209</v>
      </c>
      <c r="DR1239" s="586" t="s">
        <v>2249</v>
      </c>
      <c r="DS1239" s="528"/>
      <c r="DT1239" s="632"/>
      <c r="DU1239" s="199"/>
      <c r="DV1239" s="199"/>
      <c r="DW1239" s="199"/>
      <c r="DX1239" s="590"/>
      <c r="DY1239" s="199"/>
    </row>
    <row r="1240" customFormat="false" ht="15" hidden="false" customHeight="true" outlineLevel="0" collapsed="false">
      <c r="H1240" s="329" t="n">
        <f aca="false">IF(K1240=" "," ",COUNT(K1240))</f>
        <v>0</v>
      </c>
      <c r="I1240" s="326" t="n">
        <v>1220</v>
      </c>
      <c r="J1240" s="327"/>
      <c r="K1240" s="327"/>
      <c r="L1240" s="330" t="e">
        <f aca="false">LOOKUP(K1240,$K$7:$K$16,$L$7:$L$16)</f>
        <v>#N/A</v>
      </c>
      <c r="M1240" s="327"/>
      <c r="N1240" s="327"/>
      <c r="O1240" s="331" t="str">
        <f aca="false">UPPER(N1240)</f>
        <v/>
      </c>
      <c r="P1240" s="331" t="str">
        <f aca="false">JIS(O1240)</f>
        <v/>
      </c>
      <c r="Q1240" s="327"/>
      <c r="R1240" s="332" t="s">
        <v>1213</v>
      </c>
      <c r="S1240" s="327"/>
      <c r="T1240" s="332" t="s">
        <v>1179</v>
      </c>
      <c r="U1240" s="327" t="n">
        <v>0</v>
      </c>
      <c r="V1240" s="330" t="str">
        <f aca="false">LOOKUP(U1240,$U$12:$U$16,$V$12:$V$16)</f>
        <v>１～４以外</v>
      </c>
      <c r="W1240" s="327" t="n">
        <v>0</v>
      </c>
      <c r="X1240" s="330" t="str">
        <f aca="false">LOOKUP(W1240,$W$14:$W$16,$X$14:$X$16)</f>
        <v>装着なし</v>
      </c>
      <c r="Y1240" s="327"/>
      <c r="Z1240" s="333"/>
      <c r="AA1240" s="334"/>
      <c r="AB1240" s="335" t="e">
        <f aca="false">LOOKUP(AA1240,$AA$14:$AA$16,$AB$14:$AB$16)</f>
        <v>#N/A</v>
      </c>
      <c r="AC1240" s="336" t="str">
        <f aca="false">UPPER(N1240)</f>
        <v/>
      </c>
      <c r="AD1240" s="432" t="str">
        <f aca="false">JIS(AC1240)</f>
        <v/>
      </c>
      <c r="AU1240" s="488"/>
      <c r="AV1240" s="488"/>
      <c r="AW1240" s="488"/>
      <c r="AX1240" s="488"/>
      <c r="AY1240" s="488"/>
      <c r="AZ1240" s="488"/>
      <c r="BA1240" s="488"/>
      <c r="BD1240" s="136" t="n">
        <v>1220</v>
      </c>
      <c r="BE1240" s="350" t="n">
        <f aca="false">IF(U1240=1,Q1240,Y1240)</f>
        <v>0</v>
      </c>
      <c r="BF1240" s="351" t="str">
        <f aca="false">IF(U1240=1,IF(K1240=3,"乗用",IF(K1240=5,"乗用",(IF(K1240=7,"乗用","トラ")))),"")</f>
        <v/>
      </c>
      <c r="BG1240" s="351" t="str">
        <f aca="false">IF(U1240=1,IF(BF1240="トラ",INDEX($DI$1292:$DK$1295,MATCH(Y1240,$DI$1292:$DI$1295,1),3),"乗用"),"")</f>
        <v/>
      </c>
      <c r="BH1240" s="351" t="str">
        <f aca="false">UPPER(N1240)</f>
        <v/>
      </c>
      <c r="BI1240" s="351" t="str">
        <f aca="false">IF(U1240=1,BG1240,JIS(BH1240))</f>
        <v/>
      </c>
      <c r="BJ1240" s="350" t="str">
        <f aca="false">IF(ISERROR(FIND(LEFT(BI1240&amp;"！",1),"１２３４５６７８９０")),"","〓")&amp;IF(U1240=2,BI1240&amp;"ＬＰ記号",BI1240&amp;"記号")</f>
        <v>記号</v>
      </c>
      <c r="BK1240" s="352" t="e">
        <f aca="true">INDEX(INDIRECT(BJ1240),MATCH(BE1240,INDIRECT(BJ1240&amp;"重量"),1),MATCH($DN$22,$DN$22:$DO$22,0))</f>
        <v>#REF!</v>
      </c>
      <c r="BL1240" s="350"/>
      <c r="BM1240" s="352" t="e">
        <f aca="false">MIN(BK1240:BL1240)</f>
        <v>#REF!</v>
      </c>
      <c r="BN1240" s="353" t="e">
        <f aca="false">IF(Y1240&gt;3.5,Y1240*Z1240*BM1240,Z1240*BM1240)</f>
        <v>#REF!</v>
      </c>
      <c r="BO1240" s="354" t="e">
        <f aca="true">INDEX(INDIRECT(BJ1240),MATCH(BE1240,INDIRECT(BJ1240&amp;"重量"),1),MATCH($DO$22,$DN$22:$DO$22,0))</f>
        <v>#REF!</v>
      </c>
      <c r="BP1240" s="352"/>
      <c r="BQ1240" s="352"/>
      <c r="BR1240" s="354" t="e">
        <f aca="false">MIN(BO1240:BQ1240)</f>
        <v>#REF!</v>
      </c>
      <c r="BS1240" s="353" t="e">
        <f aca="false">IF(Y1240&gt;3.5,Y1240*Z1240*BR1240,Z1240*BR1240)</f>
        <v>#REF!</v>
      </c>
      <c r="CB1240" s="379"/>
      <c r="CC1240" s="379"/>
      <c r="CD1240" s="419" t="s">
        <v>2481</v>
      </c>
      <c r="CE1240" s="437" t="n">
        <v>0</v>
      </c>
      <c r="CF1240" s="381" t="n">
        <v>1</v>
      </c>
      <c r="CG1240" s="382" t="n">
        <f aca="false">DCOUNT($H$20:$AD$4020,"入力ﾁｪｯｸ",CD1239:CF1241)</f>
        <v>0</v>
      </c>
      <c r="CI1240" s="379"/>
      <c r="CJ1240" s="379"/>
      <c r="CK1240" s="419" t="s">
        <v>2462</v>
      </c>
      <c r="CL1240" s="478" t="n">
        <v>2</v>
      </c>
      <c r="CM1240" s="382" t="n">
        <v>3</v>
      </c>
      <c r="CN1240" s="382" t="n">
        <f aca="false">DCOUNT($H$20:$AD$4020,"入力ﾁｪｯｸ",CK1239:CM1240)</f>
        <v>0</v>
      </c>
      <c r="CP1240" s="379"/>
      <c r="CQ1240" s="379"/>
      <c r="CR1240" s="419" t="s">
        <v>2462</v>
      </c>
      <c r="CS1240" s="478" t="n">
        <v>2</v>
      </c>
      <c r="CT1240" s="382" t="n">
        <v>2</v>
      </c>
      <c r="CU1240" s="382" t="n">
        <f aca="false">DCOUNT($H$20:$AD$4020,"入力ﾁｪｯｸ",CR1239:CT1240)</f>
        <v>0</v>
      </c>
      <c r="DB1240" s="199"/>
      <c r="DC1240" s="199"/>
      <c r="DD1240" s="199"/>
      <c r="DE1240" s="199"/>
      <c r="DF1240" s="199"/>
      <c r="DG1240" s="199"/>
      <c r="DH1240" s="635"/>
      <c r="DI1240" s="586"/>
      <c r="DJ1240" s="586"/>
      <c r="DK1240" s="586"/>
      <c r="DL1240" s="401" t="n">
        <v>2.5</v>
      </c>
      <c r="DM1240" s="401" t="n">
        <v>3.5</v>
      </c>
      <c r="DN1240" s="587" t="n">
        <v>0.0175</v>
      </c>
      <c r="DO1240" s="588" t="n">
        <v>0</v>
      </c>
      <c r="DP1240" s="636" t="s">
        <v>1239</v>
      </c>
      <c r="DQ1240" s="586" t="s">
        <v>209</v>
      </c>
      <c r="DR1240" s="586" t="s">
        <v>2249</v>
      </c>
      <c r="DS1240" s="528"/>
      <c r="DT1240" s="632"/>
      <c r="DU1240" s="199"/>
      <c r="DV1240" s="199"/>
      <c r="DW1240" s="199"/>
      <c r="DX1240" s="590"/>
      <c r="DY1240" s="199"/>
    </row>
    <row r="1241" customFormat="false" ht="15" hidden="false" customHeight="true" outlineLevel="0" collapsed="false">
      <c r="H1241" s="329" t="n">
        <f aca="false">IF(K1241=" "," ",COUNT(K1241))</f>
        <v>0</v>
      </c>
      <c r="I1241" s="326" t="n">
        <v>1221</v>
      </c>
      <c r="J1241" s="327"/>
      <c r="K1241" s="327"/>
      <c r="L1241" s="330" t="e">
        <f aca="false">LOOKUP(K1241,$K$7:$K$16,$L$7:$L$16)</f>
        <v>#N/A</v>
      </c>
      <c r="M1241" s="327"/>
      <c r="N1241" s="327"/>
      <c r="O1241" s="331" t="str">
        <f aca="false">UPPER(N1241)</f>
        <v/>
      </c>
      <c r="P1241" s="331" t="str">
        <f aca="false">JIS(O1241)</f>
        <v/>
      </c>
      <c r="Q1241" s="327"/>
      <c r="R1241" s="332" t="s">
        <v>1213</v>
      </c>
      <c r="S1241" s="327"/>
      <c r="T1241" s="332" t="s">
        <v>1179</v>
      </c>
      <c r="U1241" s="327" t="n">
        <v>0</v>
      </c>
      <c r="V1241" s="330" t="str">
        <f aca="false">LOOKUP(U1241,$U$12:$U$16,$V$12:$V$16)</f>
        <v>１～４以外</v>
      </c>
      <c r="W1241" s="327" t="n">
        <v>0</v>
      </c>
      <c r="X1241" s="330" t="str">
        <f aca="false">LOOKUP(W1241,$W$14:$W$16,$X$14:$X$16)</f>
        <v>装着なし</v>
      </c>
      <c r="Y1241" s="327"/>
      <c r="Z1241" s="333"/>
      <c r="AA1241" s="334"/>
      <c r="AB1241" s="335" t="e">
        <f aca="false">LOOKUP(AA1241,$AA$14:$AA$16,$AB$14:$AB$16)</f>
        <v>#N/A</v>
      </c>
      <c r="AC1241" s="336" t="str">
        <f aca="false">UPPER(N1241)</f>
        <v/>
      </c>
      <c r="AD1241" s="432" t="str">
        <f aca="false">JIS(AC1241)</f>
        <v/>
      </c>
      <c r="AU1241" s="488"/>
      <c r="AV1241" s="488"/>
      <c r="AW1241" s="488"/>
      <c r="AX1241" s="488"/>
      <c r="AY1241" s="488"/>
      <c r="AZ1241" s="488"/>
      <c r="BA1241" s="488"/>
      <c r="BD1241" s="136" t="n">
        <v>1221</v>
      </c>
      <c r="BE1241" s="350" t="n">
        <f aca="false">IF(U1241=1,Q1241,Y1241)</f>
        <v>0</v>
      </c>
      <c r="BF1241" s="351" t="str">
        <f aca="false">IF(U1241=1,IF(K1241=3,"乗用",IF(K1241=5,"乗用",(IF(K1241=7,"乗用","トラ")))),"")</f>
        <v/>
      </c>
      <c r="BG1241" s="351" t="str">
        <f aca="false">IF(U1241=1,IF(BF1241="トラ",INDEX($DI$1292:$DK$1295,MATCH(Y1241,$DI$1292:$DI$1295,1),3),"乗用"),"")</f>
        <v/>
      </c>
      <c r="BH1241" s="351" t="str">
        <f aca="false">UPPER(N1241)</f>
        <v/>
      </c>
      <c r="BI1241" s="351" t="str">
        <f aca="false">IF(U1241=1,BG1241,JIS(BH1241))</f>
        <v/>
      </c>
      <c r="BJ1241" s="350" t="str">
        <f aca="false">IF(ISERROR(FIND(LEFT(BI1241&amp;"！",1),"１２３４５６７８９０")),"","〓")&amp;IF(U1241=2,BI1241&amp;"ＬＰ記号",BI1241&amp;"記号")</f>
        <v>記号</v>
      </c>
      <c r="BK1241" s="352" t="e">
        <f aca="true">INDEX(INDIRECT(BJ1241),MATCH(BE1241,INDIRECT(BJ1241&amp;"重量"),1),MATCH($DN$22,$DN$22:$DO$22,0))</f>
        <v>#REF!</v>
      </c>
      <c r="BL1241" s="350"/>
      <c r="BM1241" s="352" t="e">
        <f aca="false">MIN(BK1241:BL1241)</f>
        <v>#REF!</v>
      </c>
      <c r="BN1241" s="353" t="e">
        <f aca="false">IF(Y1241&gt;3.5,Y1241*Z1241*BM1241,Z1241*BM1241)</f>
        <v>#REF!</v>
      </c>
      <c r="BO1241" s="354" t="e">
        <f aca="true">INDEX(INDIRECT(BJ1241),MATCH(BE1241,INDIRECT(BJ1241&amp;"重量"),1),MATCH($DO$22,$DN$22:$DO$22,0))</f>
        <v>#REF!</v>
      </c>
      <c r="BP1241" s="352"/>
      <c r="BQ1241" s="352"/>
      <c r="BR1241" s="354" t="e">
        <f aca="false">MIN(BO1241:BQ1241)</f>
        <v>#REF!</v>
      </c>
      <c r="BS1241" s="353" t="e">
        <f aca="false">IF(Y1241&gt;3.5,Y1241*Z1241*BR1241,Z1241*BR1241)</f>
        <v>#REF!</v>
      </c>
      <c r="CB1241" s="379"/>
      <c r="CC1241" s="379"/>
      <c r="CD1241" s="419" t="s">
        <v>2481</v>
      </c>
      <c r="CE1241" s="441" t="n">
        <v>0</v>
      </c>
      <c r="CF1241" s="405" t="n">
        <v>2</v>
      </c>
      <c r="CG1241" s="407"/>
      <c r="CI1241" s="379"/>
      <c r="CJ1241" s="379"/>
      <c r="CK1241" s="411" t="s">
        <v>1193</v>
      </c>
      <c r="CL1241" s="477" t="s">
        <v>62</v>
      </c>
      <c r="CM1241" s="361" t="s">
        <v>74</v>
      </c>
      <c r="CN1241" s="413"/>
      <c r="CP1241" s="379"/>
      <c r="CQ1241" s="379"/>
      <c r="CR1241" s="411" t="s">
        <v>1193</v>
      </c>
      <c r="CS1241" s="477" t="s">
        <v>62</v>
      </c>
      <c r="CT1241" s="361" t="s">
        <v>74</v>
      </c>
      <c r="CU1241" s="413"/>
      <c r="DB1241" s="199"/>
      <c r="DC1241" s="199"/>
      <c r="DD1241" s="199"/>
      <c r="DE1241" s="199"/>
      <c r="DF1241" s="199"/>
      <c r="DG1241" s="199"/>
      <c r="DH1241" s="635"/>
      <c r="DI1241" s="586" t="s">
        <v>2873</v>
      </c>
      <c r="DJ1241" s="586"/>
      <c r="DK1241" s="586"/>
      <c r="DL1241" s="401" t="n">
        <v>0</v>
      </c>
      <c r="DM1241" s="401" t="n">
        <v>30</v>
      </c>
      <c r="DN1241" s="587" t="n">
        <v>0.00625</v>
      </c>
      <c r="DO1241" s="588" t="n">
        <v>0</v>
      </c>
      <c r="DP1241" s="636" t="s">
        <v>1239</v>
      </c>
      <c r="DQ1241" s="586" t="s">
        <v>818</v>
      </c>
      <c r="DR1241" s="586" t="s">
        <v>2249</v>
      </c>
      <c r="DS1241" s="528"/>
      <c r="DT1241" s="632"/>
      <c r="DU1241" s="199"/>
      <c r="DV1241" s="199"/>
      <c r="DW1241" s="199"/>
      <c r="DX1241" s="590"/>
      <c r="DY1241" s="199"/>
    </row>
    <row r="1242" customFormat="false" ht="15" hidden="false" customHeight="true" outlineLevel="0" collapsed="false">
      <c r="H1242" s="329" t="n">
        <f aca="false">IF(K1242=" "," ",COUNT(K1242))</f>
        <v>0</v>
      </c>
      <c r="I1242" s="326" t="n">
        <v>1222</v>
      </c>
      <c r="J1242" s="327"/>
      <c r="K1242" s="327"/>
      <c r="L1242" s="330" t="e">
        <f aca="false">LOOKUP(K1242,$K$7:$K$16,$L$7:$L$16)</f>
        <v>#N/A</v>
      </c>
      <c r="M1242" s="327"/>
      <c r="N1242" s="327"/>
      <c r="O1242" s="331" t="str">
        <f aca="false">UPPER(N1242)</f>
        <v/>
      </c>
      <c r="P1242" s="331" t="str">
        <f aca="false">JIS(O1242)</f>
        <v/>
      </c>
      <c r="Q1242" s="327"/>
      <c r="R1242" s="332" t="s">
        <v>1213</v>
      </c>
      <c r="S1242" s="327"/>
      <c r="T1242" s="332" t="s">
        <v>1179</v>
      </c>
      <c r="U1242" s="327" t="n">
        <v>0</v>
      </c>
      <c r="V1242" s="330" t="str">
        <f aca="false">LOOKUP(U1242,$U$12:$U$16,$V$12:$V$16)</f>
        <v>１～４以外</v>
      </c>
      <c r="W1242" s="327" t="n">
        <v>0</v>
      </c>
      <c r="X1242" s="330" t="str">
        <f aca="false">LOOKUP(W1242,$W$14:$W$16,$X$14:$X$16)</f>
        <v>装着なし</v>
      </c>
      <c r="Y1242" s="327"/>
      <c r="Z1242" s="333"/>
      <c r="AA1242" s="334"/>
      <c r="AB1242" s="335" t="e">
        <f aca="false">LOOKUP(AA1242,$AA$14:$AA$16,$AB$14:$AB$16)</f>
        <v>#N/A</v>
      </c>
      <c r="AC1242" s="336" t="str">
        <f aca="false">UPPER(N1242)</f>
        <v/>
      </c>
      <c r="AD1242" s="432" t="str">
        <f aca="false">JIS(AC1242)</f>
        <v/>
      </c>
      <c r="AU1242" s="488"/>
      <c r="AV1242" s="488"/>
      <c r="AW1242" s="488"/>
      <c r="AX1242" s="488"/>
      <c r="AY1242" s="488"/>
      <c r="AZ1242" s="488"/>
      <c r="BA1242" s="488"/>
      <c r="BD1242" s="136" t="n">
        <v>1222</v>
      </c>
      <c r="BE1242" s="350" t="n">
        <f aca="false">IF(U1242=1,Q1242,Y1242)</f>
        <v>0</v>
      </c>
      <c r="BF1242" s="351" t="str">
        <f aca="false">IF(U1242=1,IF(K1242=3,"乗用",IF(K1242=5,"乗用",(IF(K1242=7,"乗用","トラ")))),"")</f>
        <v/>
      </c>
      <c r="BG1242" s="351" t="str">
        <f aca="false">IF(U1242=1,IF(BF1242="トラ",INDEX($DI$1292:$DK$1295,MATCH(Y1242,$DI$1292:$DI$1295,1),3),"乗用"),"")</f>
        <v/>
      </c>
      <c r="BH1242" s="351" t="str">
        <f aca="false">UPPER(N1242)</f>
        <v/>
      </c>
      <c r="BI1242" s="351" t="str">
        <f aca="false">IF(U1242=1,BG1242,JIS(BH1242))</f>
        <v/>
      </c>
      <c r="BJ1242" s="350" t="str">
        <f aca="false">IF(ISERROR(FIND(LEFT(BI1242&amp;"！",1),"１２３４５６７８９０")),"","〓")&amp;IF(U1242=2,BI1242&amp;"ＬＰ記号",BI1242&amp;"記号")</f>
        <v>記号</v>
      </c>
      <c r="BK1242" s="352" t="e">
        <f aca="true">INDEX(INDIRECT(BJ1242),MATCH(BE1242,INDIRECT(BJ1242&amp;"重量"),1),MATCH($DN$22,$DN$22:$DO$22,0))</f>
        <v>#REF!</v>
      </c>
      <c r="BL1242" s="350"/>
      <c r="BM1242" s="352" t="e">
        <f aca="false">MIN(BK1242:BL1242)</f>
        <v>#REF!</v>
      </c>
      <c r="BN1242" s="353" t="e">
        <f aca="false">IF(Y1242&gt;3.5,Y1242*Z1242*BM1242,Z1242*BM1242)</f>
        <v>#REF!</v>
      </c>
      <c r="BO1242" s="354" t="e">
        <f aca="true">INDEX(INDIRECT(BJ1242),MATCH(BE1242,INDIRECT(BJ1242&amp;"重量"),1),MATCH($DO$22,$DN$22:$DO$22,0))</f>
        <v>#REF!</v>
      </c>
      <c r="BP1242" s="352"/>
      <c r="BQ1242" s="352"/>
      <c r="BR1242" s="354" t="e">
        <f aca="false">MIN(BO1242:BQ1242)</f>
        <v>#REF!</v>
      </c>
      <c r="BS1242" s="353" t="e">
        <f aca="false">IF(Y1242&gt;3.5,Y1242*Z1242*BR1242,Z1242*BR1242)</f>
        <v>#REF!</v>
      </c>
      <c r="CB1242" s="379"/>
      <c r="CC1242" s="379"/>
      <c r="CD1242" s="411" t="s">
        <v>1193</v>
      </c>
      <c r="CE1242" s="361" t="s">
        <v>62</v>
      </c>
      <c r="CF1242" s="361" t="s">
        <v>74</v>
      </c>
      <c r="CG1242" s="413"/>
      <c r="CI1242" s="379"/>
      <c r="CJ1242" s="379"/>
      <c r="CK1242" s="419" t="s">
        <v>2473</v>
      </c>
      <c r="CL1242" s="478" t="n">
        <v>2</v>
      </c>
      <c r="CM1242" s="382" t="n">
        <v>3</v>
      </c>
      <c r="CN1242" s="382" t="n">
        <f aca="false">DCOUNT($H$20:$AD$4020,"入力ﾁｪｯｸ",CK1241:CM1242)</f>
        <v>0</v>
      </c>
      <c r="CP1242" s="379"/>
      <c r="CQ1242" s="379"/>
      <c r="CR1242" s="419" t="s">
        <v>2473</v>
      </c>
      <c r="CS1242" s="478" t="n">
        <v>2</v>
      </c>
      <c r="CT1242" s="382" t="n">
        <v>2</v>
      </c>
      <c r="CU1242" s="382" t="n">
        <f aca="false">DCOUNT($H$20:$AD$4020,"入力ﾁｪｯｸ",CR1241:CT1242)</f>
        <v>0</v>
      </c>
      <c r="DB1242" s="199"/>
      <c r="DC1242" s="199"/>
      <c r="DD1242" s="199"/>
      <c r="DE1242" s="199"/>
      <c r="DF1242" s="199"/>
      <c r="DG1242" s="199"/>
      <c r="DH1242" s="635"/>
      <c r="DI1242" s="586" t="s">
        <v>2874</v>
      </c>
      <c r="DJ1242" s="586"/>
      <c r="DK1242" s="586"/>
      <c r="DL1242" s="401" t="n">
        <v>0</v>
      </c>
      <c r="DM1242" s="401" t="n">
        <v>1.7</v>
      </c>
      <c r="DN1242" s="587" t="n">
        <v>0.00625</v>
      </c>
      <c r="DO1242" s="588" t="n">
        <v>0</v>
      </c>
      <c r="DP1242" s="636" t="s">
        <v>1239</v>
      </c>
      <c r="DQ1242" s="586" t="s">
        <v>209</v>
      </c>
      <c r="DR1242" s="586" t="s">
        <v>2249</v>
      </c>
      <c r="DS1242" s="528"/>
      <c r="DT1242" s="632"/>
      <c r="DU1242" s="199"/>
      <c r="DV1242" s="199"/>
      <c r="DW1242" s="199"/>
      <c r="DX1242" s="590"/>
      <c r="DY1242" s="199"/>
    </row>
    <row r="1243" customFormat="false" ht="15" hidden="false" customHeight="true" outlineLevel="0" collapsed="false">
      <c r="H1243" s="329" t="n">
        <f aca="false">IF(K1243=" "," ",COUNT(K1243))</f>
        <v>0</v>
      </c>
      <c r="I1243" s="326" t="n">
        <v>1223</v>
      </c>
      <c r="J1243" s="327"/>
      <c r="K1243" s="327"/>
      <c r="L1243" s="330" t="e">
        <f aca="false">LOOKUP(K1243,$K$7:$K$16,$L$7:$L$16)</f>
        <v>#N/A</v>
      </c>
      <c r="M1243" s="327"/>
      <c r="N1243" s="327"/>
      <c r="O1243" s="331" t="str">
        <f aca="false">UPPER(N1243)</f>
        <v/>
      </c>
      <c r="P1243" s="331" t="str">
        <f aca="false">JIS(O1243)</f>
        <v/>
      </c>
      <c r="Q1243" s="327"/>
      <c r="R1243" s="332" t="s">
        <v>1213</v>
      </c>
      <c r="S1243" s="327"/>
      <c r="T1243" s="332" t="s">
        <v>1179</v>
      </c>
      <c r="U1243" s="327" t="n">
        <v>0</v>
      </c>
      <c r="V1243" s="330" t="str">
        <f aca="false">LOOKUP(U1243,$U$12:$U$16,$V$12:$V$16)</f>
        <v>１～４以外</v>
      </c>
      <c r="W1243" s="327" t="n">
        <v>0</v>
      </c>
      <c r="X1243" s="330" t="str">
        <f aca="false">LOOKUP(W1243,$W$14:$W$16,$X$14:$X$16)</f>
        <v>装着なし</v>
      </c>
      <c r="Y1243" s="327"/>
      <c r="Z1243" s="333"/>
      <c r="AA1243" s="334"/>
      <c r="AB1243" s="335" t="e">
        <f aca="false">LOOKUP(AA1243,$AA$14:$AA$16,$AB$14:$AB$16)</f>
        <v>#N/A</v>
      </c>
      <c r="AC1243" s="336" t="str">
        <f aca="false">UPPER(N1243)</f>
        <v/>
      </c>
      <c r="AD1243" s="432" t="str">
        <f aca="false">JIS(AC1243)</f>
        <v/>
      </c>
      <c r="AU1243" s="488"/>
      <c r="AV1243" s="488"/>
      <c r="AW1243" s="488"/>
      <c r="AX1243" s="488"/>
      <c r="AY1243" s="488"/>
      <c r="AZ1243" s="488"/>
      <c r="BA1243" s="488"/>
      <c r="BD1243" s="136" t="n">
        <v>1223</v>
      </c>
      <c r="BE1243" s="350" t="n">
        <f aca="false">IF(U1243=1,Q1243,Y1243)</f>
        <v>0</v>
      </c>
      <c r="BF1243" s="351" t="str">
        <f aca="false">IF(U1243=1,IF(K1243=3,"乗用",IF(K1243=5,"乗用",(IF(K1243=7,"乗用","トラ")))),"")</f>
        <v/>
      </c>
      <c r="BG1243" s="351" t="str">
        <f aca="false">IF(U1243=1,IF(BF1243="トラ",INDEX($DI$1292:$DK$1295,MATCH(Y1243,$DI$1292:$DI$1295,1),3),"乗用"),"")</f>
        <v/>
      </c>
      <c r="BH1243" s="351" t="str">
        <f aca="false">UPPER(N1243)</f>
        <v/>
      </c>
      <c r="BI1243" s="351" t="str">
        <f aca="false">IF(U1243=1,BG1243,JIS(BH1243))</f>
        <v/>
      </c>
      <c r="BJ1243" s="350" t="str">
        <f aca="false">IF(ISERROR(FIND(LEFT(BI1243&amp;"！",1),"１２３４５６７８９０")),"","〓")&amp;IF(U1243=2,BI1243&amp;"ＬＰ記号",BI1243&amp;"記号")</f>
        <v>記号</v>
      </c>
      <c r="BK1243" s="352" t="e">
        <f aca="true">INDEX(INDIRECT(BJ1243),MATCH(BE1243,INDIRECT(BJ1243&amp;"重量"),1),MATCH($DN$22,$DN$22:$DO$22,0))</f>
        <v>#REF!</v>
      </c>
      <c r="BL1243" s="350"/>
      <c r="BM1243" s="352" t="e">
        <f aca="false">MIN(BK1243:BL1243)</f>
        <v>#REF!</v>
      </c>
      <c r="BN1243" s="353" t="e">
        <f aca="false">IF(Y1243&gt;3.5,Y1243*Z1243*BM1243,Z1243*BM1243)</f>
        <v>#REF!</v>
      </c>
      <c r="BO1243" s="354" t="e">
        <f aca="true">INDEX(INDIRECT(BJ1243),MATCH(BE1243,INDIRECT(BJ1243&amp;"重量"),1),MATCH($DO$22,$DN$22:$DO$22,0))</f>
        <v>#REF!</v>
      </c>
      <c r="BP1243" s="352"/>
      <c r="BQ1243" s="352"/>
      <c r="BR1243" s="354" t="e">
        <f aca="false">MIN(BO1243:BQ1243)</f>
        <v>#REF!</v>
      </c>
      <c r="BS1243" s="353" t="e">
        <f aca="false">IF(Y1243&gt;3.5,Y1243*Z1243*BR1243,Z1243*BR1243)</f>
        <v>#REF!</v>
      </c>
      <c r="CB1243" s="379"/>
      <c r="CC1243" s="379"/>
      <c r="CD1243" s="419" t="s">
        <v>2482</v>
      </c>
      <c r="CE1243" s="437" t="n">
        <v>0</v>
      </c>
      <c r="CF1243" s="381" t="n">
        <v>1</v>
      </c>
      <c r="CG1243" s="382" t="n">
        <f aca="false">DCOUNT($H$20:$AD$4020,"入力ﾁｪｯｸ",CD1242:CF1244)</f>
        <v>0</v>
      </c>
      <c r="CI1243" s="379"/>
      <c r="CJ1243" s="379"/>
      <c r="CK1243" s="411" t="s">
        <v>1193</v>
      </c>
      <c r="CL1243" s="477" t="s">
        <v>62</v>
      </c>
      <c r="CM1243" s="361" t="s">
        <v>74</v>
      </c>
      <c r="CN1243" s="413"/>
      <c r="CP1243" s="379"/>
      <c r="CQ1243" s="379"/>
      <c r="CR1243" s="411" t="s">
        <v>1193</v>
      </c>
      <c r="CS1243" s="477" t="s">
        <v>62</v>
      </c>
      <c r="CT1243" s="361" t="s">
        <v>74</v>
      </c>
      <c r="CU1243" s="413"/>
      <c r="DB1243" s="199"/>
      <c r="DC1243" s="199"/>
      <c r="DD1243" s="199"/>
      <c r="DE1243" s="199"/>
      <c r="DF1243" s="199"/>
      <c r="DG1243" s="199"/>
      <c r="DH1243" s="635"/>
      <c r="DI1243" s="586" t="s">
        <v>2875</v>
      </c>
      <c r="DJ1243" s="586"/>
      <c r="DK1243" s="586"/>
      <c r="DL1243" s="401" t="n">
        <v>1.7</v>
      </c>
      <c r="DM1243" s="401" t="n">
        <v>2.5</v>
      </c>
      <c r="DN1243" s="587" t="n">
        <v>0.00875</v>
      </c>
      <c r="DO1243" s="588" t="n">
        <v>0</v>
      </c>
      <c r="DP1243" s="636" t="s">
        <v>1239</v>
      </c>
      <c r="DQ1243" s="586" t="s">
        <v>209</v>
      </c>
      <c r="DR1243" s="586" t="s">
        <v>2249</v>
      </c>
      <c r="DS1243" s="528"/>
      <c r="DT1243" s="632"/>
      <c r="DU1243" s="199"/>
      <c r="DV1243" s="199"/>
      <c r="DW1243" s="199"/>
      <c r="DX1243" s="590"/>
      <c r="DY1243" s="199"/>
    </row>
    <row r="1244" customFormat="false" ht="15" hidden="false" customHeight="true" outlineLevel="0" collapsed="false">
      <c r="H1244" s="329" t="n">
        <f aca="false">IF(K1244=" "," ",COUNT(K1244))</f>
        <v>0</v>
      </c>
      <c r="I1244" s="326" t="n">
        <v>1224</v>
      </c>
      <c r="J1244" s="327"/>
      <c r="K1244" s="327"/>
      <c r="L1244" s="330" t="e">
        <f aca="false">LOOKUP(K1244,$K$7:$K$16,$L$7:$L$16)</f>
        <v>#N/A</v>
      </c>
      <c r="M1244" s="327"/>
      <c r="N1244" s="327"/>
      <c r="O1244" s="331" t="str">
        <f aca="false">UPPER(N1244)</f>
        <v/>
      </c>
      <c r="P1244" s="331" t="str">
        <f aca="false">JIS(O1244)</f>
        <v/>
      </c>
      <c r="Q1244" s="327"/>
      <c r="R1244" s="332" t="s">
        <v>1213</v>
      </c>
      <c r="S1244" s="327"/>
      <c r="T1244" s="332" t="s">
        <v>1179</v>
      </c>
      <c r="U1244" s="327" t="n">
        <v>0</v>
      </c>
      <c r="V1244" s="330" t="str">
        <f aca="false">LOOKUP(U1244,$U$12:$U$16,$V$12:$V$16)</f>
        <v>１～４以外</v>
      </c>
      <c r="W1244" s="327" t="n">
        <v>0</v>
      </c>
      <c r="X1244" s="330" t="str">
        <f aca="false">LOOKUP(W1244,$W$14:$W$16,$X$14:$X$16)</f>
        <v>装着なし</v>
      </c>
      <c r="Y1244" s="327"/>
      <c r="Z1244" s="333"/>
      <c r="AA1244" s="334"/>
      <c r="AB1244" s="335" t="e">
        <f aca="false">LOOKUP(AA1244,$AA$14:$AA$16,$AB$14:$AB$16)</f>
        <v>#N/A</v>
      </c>
      <c r="AC1244" s="336" t="str">
        <f aca="false">UPPER(N1244)</f>
        <v/>
      </c>
      <c r="AD1244" s="432" t="str">
        <f aca="false">JIS(AC1244)</f>
        <v/>
      </c>
      <c r="AU1244" s="488"/>
      <c r="AV1244" s="488"/>
      <c r="AW1244" s="488"/>
      <c r="AX1244" s="488"/>
      <c r="AY1244" s="488"/>
      <c r="AZ1244" s="488"/>
      <c r="BA1244" s="488"/>
      <c r="BD1244" s="136" t="n">
        <v>1224</v>
      </c>
      <c r="BE1244" s="350" t="n">
        <f aca="false">IF(U1244=1,Q1244,Y1244)</f>
        <v>0</v>
      </c>
      <c r="BF1244" s="351" t="str">
        <f aca="false">IF(U1244=1,IF(K1244=3,"乗用",IF(K1244=5,"乗用",(IF(K1244=7,"乗用","トラ")))),"")</f>
        <v/>
      </c>
      <c r="BG1244" s="351" t="str">
        <f aca="false">IF(U1244=1,IF(BF1244="トラ",INDEX($DI$1292:$DK$1295,MATCH(Y1244,$DI$1292:$DI$1295,1),3),"乗用"),"")</f>
        <v/>
      </c>
      <c r="BH1244" s="351" t="str">
        <f aca="false">UPPER(N1244)</f>
        <v/>
      </c>
      <c r="BI1244" s="351" t="str">
        <f aca="false">IF(U1244=1,BG1244,JIS(BH1244))</f>
        <v/>
      </c>
      <c r="BJ1244" s="350" t="str">
        <f aca="false">IF(ISERROR(FIND(LEFT(BI1244&amp;"！",1),"１２３４５６７８９０")),"","〓")&amp;IF(U1244=2,BI1244&amp;"ＬＰ記号",BI1244&amp;"記号")</f>
        <v>記号</v>
      </c>
      <c r="BK1244" s="352" t="e">
        <f aca="true">INDEX(INDIRECT(BJ1244),MATCH(BE1244,INDIRECT(BJ1244&amp;"重量"),1),MATCH($DN$22,$DN$22:$DO$22,0))</f>
        <v>#REF!</v>
      </c>
      <c r="BL1244" s="350"/>
      <c r="BM1244" s="352" t="e">
        <f aca="false">MIN(BK1244:BL1244)</f>
        <v>#REF!</v>
      </c>
      <c r="BN1244" s="353" t="e">
        <f aca="false">IF(Y1244&gt;3.5,Y1244*Z1244*BM1244,Z1244*BM1244)</f>
        <v>#REF!</v>
      </c>
      <c r="BO1244" s="354" t="e">
        <f aca="true">INDEX(INDIRECT(BJ1244),MATCH(BE1244,INDIRECT(BJ1244&amp;"重量"),1),MATCH($DO$22,$DN$22:$DO$22,0))</f>
        <v>#REF!</v>
      </c>
      <c r="BP1244" s="352"/>
      <c r="BQ1244" s="352"/>
      <c r="BR1244" s="354" t="e">
        <f aca="false">MIN(BO1244:BQ1244)</f>
        <v>#REF!</v>
      </c>
      <c r="BS1244" s="353" t="e">
        <f aca="false">IF(Y1244&gt;3.5,Y1244*Z1244*BR1244,Z1244*BR1244)</f>
        <v>#REF!</v>
      </c>
      <c r="CB1244" s="379"/>
      <c r="CC1244" s="379"/>
      <c r="CD1244" s="419" t="s">
        <v>2482</v>
      </c>
      <c r="CE1244" s="441" t="n">
        <v>0</v>
      </c>
      <c r="CF1244" s="405" t="n">
        <v>2</v>
      </c>
      <c r="CG1244" s="407"/>
      <c r="CI1244" s="379"/>
      <c r="CJ1244" s="379"/>
      <c r="CK1244" s="419" t="s">
        <v>2438</v>
      </c>
      <c r="CL1244" s="478" t="n">
        <v>2</v>
      </c>
      <c r="CM1244" s="382" t="n">
        <v>3</v>
      </c>
      <c r="CN1244" s="382" t="n">
        <f aca="false">DCOUNT($H$20:$AD$4020,"入力ﾁｪｯｸ",CK1243:CM1244)</f>
        <v>0</v>
      </c>
      <c r="CP1244" s="379"/>
      <c r="CQ1244" s="379"/>
      <c r="CR1244" s="419" t="s">
        <v>2438</v>
      </c>
      <c r="CS1244" s="478" t="n">
        <v>2</v>
      </c>
      <c r="CT1244" s="382" t="n">
        <v>2</v>
      </c>
      <c r="CU1244" s="382" t="n">
        <f aca="false">DCOUNT($H$20:$AD$4020,"入力ﾁｪｯｸ",CR1243:CT1244)</f>
        <v>0</v>
      </c>
      <c r="DB1244" s="199"/>
      <c r="DC1244" s="199"/>
      <c r="DD1244" s="199"/>
      <c r="DE1244" s="199"/>
      <c r="DF1244" s="199"/>
      <c r="DG1244" s="199"/>
      <c r="DH1244" s="635"/>
      <c r="DI1244" s="586"/>
      <c r="DJ1244" s="586"/>
      <c r="DK1244" s="586"/>
      <c r="DL1244" s="401" t="n">
        <v>2.5</v>
      </c>
      <c r="DM1244" s="401" t="n">
        <v>3.5</v>
      </c>
      <c r="DN1244" s="587" t="n">
        <v>0.00875</v>
      </c>
      <c r="DO1244" s="588" t="n">
        <v>0</v>
      </c>
      <c r="DP1244" s="636" t="s">
        <v>1239</v>
      </c>
      <c r="DQ1244" s="586" t="s">
        <v>209</v>
      </c>
      <c r="DR1244" s="586" t="s">
        <v>2249</v>
      </c>
      <c r="DS1244" s="528"/>
      <c r="DT1244" s="632"/>
      <c r="DU1244" s="199"/>
      <c r="DV1244" s="199"/>
      <c r="DW1244" s="199"/>
      <c r="DX1244" s="590"/>
      <c r="DY1244" s="199"/>
    </row>
    <row r="1245" customFormat="false" ht="15" hidden="false" customHeight="true" outlineLevel="0" collapsed="false">
      <c r="H1245" s="329" t="n">
        <f aca="false">IF(K1245=" "," ",COUNT(K1245))</f>
        <v>0</v>
      </c>
      <c r="I1245" s="326" t="n">
        <v>1225</v>
      </c>
      <c r="J1245" s="327"/>
      <c r="K1245" s="327"/>
      <c r="L1245" s="330" t="e">
        <f aca="false">LOOKUP(K1245,$K$7:$K$16,$L$7:$L$16)</f>
        <v>#N/A</v>
      </c>
      <c r="M1245" s="327"/>
      <c r="N1245" s="327"/>
      <c r="O1245" s="331" t="str">
        <f aca="false">UPPER(N1245)</f>
        <v/>
      </c>
      <c r="P1245" s="331" t="str">
        <f aca="false">JIS(O1245)</f>
        <v/>
      </c>
      <c r="Q1245" s="327"/>
      <c r="R1245" s="332" t="s">
        <v>1213</v>
      </c>
      <c r="S1245" s="327"/>
      <c r="T1245" s="332" t="s">
        <v>1179</v>
      </c>
      <c r="U1245" s="327" t="n">
        <v>0</v>
      </c>
      <c r="V1245" s="330" t="str">
        <f aca="false">LOOKUP(U1245,$U$12:$U$16,$V$12:$V$16)</f>
        <v>１～４以外</v>
      </c>
      <c r="W1245" s="327" t="n">
        <v>0</v>
      </c>
      <c r="X1245" s="330" t="str">
        <f aca="false">LOOKUP(W1245,$W$14:$W$16,$X$14:$X$16)</f>
        <v>装着なし</v>
      </c>
      <c r="Y1245" s="327"/>
      <c r="Z1245" s="333"/>
      <c r="AA1245" s="334"/>
      <c r="AB1245" s="335" t="e">
        <f aca="false">LOOKUP(AA1245,$AA$14:$AA$16,$AB$14:$AB$16)</f>
        <v>#N/A</v>
      </c>
      <c r="AC1245" s="336" t="str">
        <f aca="false">UPPER(N1245)</f>
        <v/>
      </c>
      <c r="AD1245" s="432" t="str">
        <f aca="false">JIS(AC1245)</f>
        <v/>
      </c>
      <c r="AU1245" s="488"/>
      <c r="AV1245" s="488"/>
      <c r="AW1245" s="488"/>
      <c r="AX1245" s="488"/>
      <c r="AY1245" s="488"/>
      <c r="AZ1245" s="488"/>
      <c r="BA1245" s="488"/>
      <c r="BD1245" s="136" t="n">
        <v>1225</v>
      </c>
      <c r="BE1245" s="350" t="n">
        <f aca="false">IF(U1245=1,Q1245,Y1245)</f>
        <v>0</v>
      </c>
      <c r="BF1245" s="351" t="str">
        <f aca="false">IF(U1245=1,IF(K1245=3,"乗用",IF(K1245=5,"乗用",(IF(K1245=7,"乗用","トラ")))),"")</f>
        <v/>
      </c>
      <c r="BG1245" s="351" t="str">
        <f aca="false">IF(U1245=1,IF(BF1245="トラ",INDEX($DI$1292:$DK$1295,MATCH(Y1245,$DI$1292:$DI$1295,1),3),"乗用"),"")</f>
        <v/>
      </c>
      <c r="BH1245" s="351" t="str">
        <f aca="false">UPPER(N1245)</f>
        <v/>
      </c>
      <c r="BI1245" s="351" t="str">
        <f aca="false">IF(U1245=1,BG1245,JIS(BH1245))</f>
        <v/>
      </c>
      <c r="BJ1245" s="350" t="str">
        <f aca="false">IF(ISERROR(FIND(LEFT(BI1245&amp;"！",1),"１２３４５６７８９０")),"","〓")&amp;IF(U1245=2,BI1245&amp;"ＬＰ記号",BI1245&amp;"記号")</f>
        <v>記号</v>
      </c>
      <c r="BK1245" s="352" t="e">
        <f aca="true">INDEX(INDIRECT(BJ1245),MATCH(BE1245,INDIRECT(BJ1245&amp;"重量"),1),MATCH($DN$22,$DN$22:$DO$22,0))</f>
        <v>#REF!</v>
      </c>
      <c r="BL1245" s="350"/>
      <c r="BM1245" s="352" t="e">
        <f aca="false">MIN(BK1245:BL1245)</f>
        <v>#REF!</v>
      </c>
      <c r="BN1245" s="353" t="e">
        <f aca="false">IF(Y1245&gt;3.5,Y1245*Z1245*BM1245,Z1245*BM1245)</f>
        <v>#REF!</v>
      </c>
      <c r="BO1245" s="354" t="e">
        <f aca="true">INDEX(INDIRECT(BJ1245),MATCH(BE1245,INDIRECT(BJ1245&amp;"重量"),1),MATCH($DO$22,$DN$22:$DO$22,0))</f>
        <v>#REF!</v>
      </c>
      <c r="BP1245" s="352"/>
      <c r="BQ1245" s="352"/>
      <c r="BR1245" s="354" t="e">
        <f aca="false">MIN(BO1245:BQ1245)</f>
        <v>#REF!</v>
      </c>
      <c r="BS1245" s="353" t="e">
        <f aca="false">IF(Y1245&gt;3.5,Y1245*Z1245*BR1245,Z1245*BR1245)</f>
        <v>#REF!</v>
      </c>
      <c r="CB1245" s="379"/>
      <c r="CC1245" s="379"/>
      <c r="CD1245" s="411" t="s">
        <v>1193</v>
      </c>
      <c r="CE1245" s="361" t="s">
        <v>62</v>
      </c>
      <c r="CF1245" s="361" t="s">
        <v>74</v>
      </c>
      <c r="CG1245" s="413"/>
      <c r="CI1245" s="379"/>
      <c r="CJ1245" s="379"/>
      <c r="CK1245" s="411" t="s">
        <v>1193</v>
      </c>
      <c r="CL1245" s="477" t="s">
        <v>62</v>
      </c>
      <c r="CM1245" s="361" t="s">
        <v>74</v>
      </c>
      <c r="CN1245" s="413"/>
      <c r="CP1245" s="379"/>
      <c r="CQ1245" s="379"/>
      <c r="CR1245" s="411" t="s">
        <v>1193</v>
      </c>
      <c r="CS1245" s="477" t="s">
        <v>62</v>
      </c>
      <c r="CT1245" s="361" t="s">
        <v>74</v>
      </c>
      <c r="CU1245" s="413"/>
      <c r="DB1245" s="199"/>
      <c r="DC1245" s="199"/>
      <c r="DD1245" s="199"/>
      <c r="DE1245" s="199"/>
      <c r="DF1245" s="199"/>
      <c r="DG1245" s="199"/>
      <c r="DH1245" s="635"/>
      <c r="DI1245" s="586" t="s">
        <v>2876</v>
      </c>
      <c r="DJ1245" s="586"/>
      <c r="DK1245" s="586"/>
      <c r="DL1245" s="401" t="n">
        <v>0</v>
      </c>
      <c r="DM1245" s="401" t="n">
        <v>30</v>
      </c>
      <c r="DN1245" s="587" t="n">
        <v>0.00625</v>
      </c>
      <c r="DO1245" s="588" t="n">
        <v>0</v>
      </c>
      <c r="DP1245" s="636" t="s">
        <v>1239</v>
      </c>
      <c r="DQ1245" s="586" t="s">
        <v>818</v>
      </c>
      <c r="DR1245" s="586" t="s">
        <v>2249</v>
      </c>
      <c r="DS1245" s="528"/>
      <c r="DT1245" s="632"/>
      <c r="DU1245" s="199"/>
      <c r="DV1245" s="199"/>
      <c r="DW1245" s="199"/>
      <c r="DX1245" s="590"/>
      <c r="DY1245" s="199"/>
    </row>
    <row r="1246" customFormat="false" ht="15" hidden="false" customHeight="true" outlineLevel="0" collapsed="false">
      <c r="H1246" s="329" t="n">
        <f aca="false">IF(K1246=" "," ",COUNT(K1246))</f>
        <v>0</v>
      </c>
      <c r="I1246" s="326" t="n">
        <v>1226</v>
      </c>
      <c r="J1246" s="327"/>
      <c r="K1246" s="327"/>
      <c r="L1246" s="330" t="e">
        <f aca="false">LOOKUP(K1246,$K$7:$K$16,$L$7:$L$16)</f>
        <v>#N/A</v>
      </c>
      <c r="M1246" s="327"/>
      <c r="N1246" s="327"/>
      <c r="O1246" s="331" t="str">
        <f aca="false">UPPER(N1246)</f>
        <v/>
      </c>
      <c r="P1246" s="331" t="str">
        <f aca="false">JIS(O1246)</f>
        <v/>
      </c>
      <c r="Q1246" s="327"/>
      <c r="R1246" s="332" t="s">
        <v>1213</v>
      </c>
      <c r="S1246" s="327"/>
      <c r="T1246" s="332" t="s">
        <v>1179</v>
      </c>
      <c r="U1246" s="327" t="n">
        <v>0</v>
      </c>
      <c r="V1246" s="330" t="str">
        <f aca="false">LOOKUP(U1246,$U$12:$U$16,$V$12:$V$16)</f>
        <v>１～４以外</v>
      </c>
      <c r="W1246" s="327" t="n">
        <v>0</v>
      </c>
      <c r="X1246" s="330" t="str">
        <f aca="false">LOOKUP(W1246,$W$14:$W$16,$X$14:$X$16)</f>
        <v>装着なし</v>
      </c>
      <c r="Y1246" s="327"/>
      <c r="Z1246" s="333"/>
      <c r="AA1246" s="334"/>
      <c r="AB1246" s="335" t="e">
        <f aca="false">LOOKUP(AA1246,$AA$14:$AA$16,$AB$14:$AB$16)</f>
        <v>#N/A</v>
      </c>
      <c r="AC1246" s="336" t="str">
        <f aca="false">UPPER(N1246)</f>
        <v/>
      </c>
      <c r="AD1246" s="432" t="str">
        <f aca="false">JIS(AC1246)</f>
        <v/>
      </c>
      <c r="AU1246" s="488"/>
      <c r="AV1246" s="488"/>
      <c r="AW1246" s="488"/>
      <c r="AX1246" s="488"/>
      <c r="AY1246" s="488"/>
      <c r="AZ1246" s="488"/>
      <c r="BA1246" s="488"/>
      <c r="BD1246" s="136" t="n">
        <v>1226</v>
      </c>
      <c r="BE1246" s="350" t="n">
        <f aca="false">IF(U1246=1,Q1246,Y1246)</f>
        <v>0</v>
      </c>
      <c r="BF1246" s="351" t="str">
        <f aca="false">IF(U1246=1,IF(K1246=3,"乗用",IF(K1246=5,"乗用",(IF(K1246=7,"乗用","トラ")))),"")</f>
        <v/>
      </c>
      <c r="BG1246" s="351" t="str">
        <f aca="false">IF(U1246=1,IF(BF1246="トラ",INDEX($DI$1292:$DK$1295,MATCH(Y1246,$DI$1292:$DI$1295,1),3),"乗用"),"")</f>
        <v/>
      </c>
      <c r="BH1246" s="351" t="str">
        <f aca="false">UPPER(N1246)</f>
        <v/>
      </c>
      <c r="BI1246" s="351" t="str">
        <f aca="false">IF(U1246=1,BG1246,JIS(BH1246))</f>
        <v/>
      </c>
      <c r="BJ1246" s="350" t="str">
        <f aca="false">IF(ISERROR(FIND(LEFT(BI1246&amp;"！",1),"１２３４５６７８９０")),"","〓")&amp;IF(U1246=2,BI1246&amp;"ＬＰ記号",BI1246&amp;"記号")</f>
        <v>記号</v>
      </c>
      <c r="BK1246" s="352" t="e">
        <f aca="true">INDEX(INDIRECT(BJ1246),MATCH(BE1246,INDIRECT(BJ1246&amp;"重量"),1),MATCH($DN$22,$DN$22:$DO$22,0))</f>
        <v>#REF!</v>
      </c>
      <c r="BL1246" s="350"/>
      <c r="BM1246" s="352" t="e">
        <f aca="false">MIN(BK1246:BL1246)</f>
        <v>#REF!</v>
      </c>
      <c r="BN1246" s="353" t="e">
        <f aca="false">IF(Y1246&gt;3.5,Y1246*Z1246*BM1246,Z1246*BM1246)</f>
        <v>#REF!</v>
      </c>
      <c r="BO1246" s="354" t="e">
        <f aca="true">INDEX(INDIRECT(BJ1246),MATCH(BE1246,INDIRECT(BJ1246&amp;"重量"),1),MATCH($DO$22,$DN$22:$DO$22,0))</f>
        <v>#REF!</v>
      </c>
      <c r="BP1246" s="352"/>
      <c r="BQ1246" s="352"/>
      <c r="BR1246" s="354" t="e">
        <f aca="false">MIN(BO1246:BQ1246)</f>
        <v>#REF!</v>
      </c>
      <c r="BS1246" s="353" t="e">
        <f aca="false">IF(Y1246&gt;3.5,Y1246*Z1246*BR1246,Z1246*BR1246)</f>
        <v>#REF!</v>
      </c>
      <c r="CB1246" s="379"/>
      <c r="CC1246" s="379"/>
      <c r="CD1246" s="419" t="s">
        <v>2483</v>
      </c>
      <c r="CE1246" s="437" t="n">
        <v>0</v>
      </c>
      <c r="CF1246" s="381" t="n">
        <v>1</v>
      </c>
      <c r="CG1246" s="382" t="n">
        <f aca="false">DCOUNT($H$20:$AD$4020,"入力ﾁｪｯｸ",CD1245:CF1247)</f>
        <v>0</v>
      </c>
      <c r="CI1246" s="379"/>
      <c r="CJ1246" s="379"/>
      <c r="CK1246" s="419" t="s">
        <v>2463</v>
      </c>
      <c r="CL1246" s="478" t="n">
        <v>2</v>
      </c>
      <c r="CM1246" s="382" t="n">
        <v>3</v>
      </c>
      <c r="CN1246" s="382" t="n">
        <f aca="false">DCOUNT($H$20:$AD$4020,"入力ﾁｪｯｸ",CK1245:CM1246)</f>
        <v>0</v>
      </c>
      <c r="CP1246" s="379"/>
      <c r="CQ1246" s="379"/>
      <c r="CR1246" s="419" t="s">
        <v>2463</v>
      </c>
      <c r="CS1246" s="478" t="n">
        <v>2</v>
      </c>
      <c r="CT1246" s="382" t="n">
        <v>2</v>
      </c>
      <c r="CU1246" s="382" t="n">
        <f aca="false">DCOUNT($H$20:$AD$4020,"入力ﾁｪｯｸ",CR1245:CT1246)</f>
        <v>0</v>
      </c>
      <c r="DB1246" s="199"/>
      <c r="DC1246" s="199"/>
      <c r="DD1246" s="199"/>
      <c r="DE1246" s="199"/>
      <c r="DF1246" s="199"/>
      <c r="DG1246" s="199"/>
      <c r="DH1246" s="635"/>
      <c r="DI1246" s="586" t="s">
        <v>2877</v>
      </c>
      <c r="DJ1246" s="586"/>
      <c r="DK1246" s="586"/>
      <c r="DL1246" s="401" t="n">
        <v>0</v>
      </c>
      <c r="DM1246" s="401" t="n">
        <v>1.7</v>
      </c>
      <c r="DN1246" s="587" t="n">
        <v>0.00625</v>
      </c>
      <c r="DO1246" s="588" t="n">
        <v>0</v>
      </c>
      <c r="DP1246" s="636" t="s">
        <v>1239</v>
      </c>
      <c r="DQ1246" s="586" t="s">
        <v>209</v>
      </c>
      <c r="DR1246" s="586" t="s">
        <v>2249</v>
      </c>
      <c r="DS1246" s="528"/>
      <c r="DT1246" s="632"/>
      <c r="DU1246" s="199"/>
      <c r="DV1246" s="199"/>
      <c r="DW1246" s="199"/>
      <c r="DX1246" s="590"/>
      <c r="DY1246" s="199"/>
    </row>
    <row r="1247" customFormat="false" ht="15" hidden="false" customHeight="true" outlineLevel="0" collapsed="false">
      <c r="H1247" s="329" t="n">
        <f aca="false">IF(K1247=" "," ",COUNT(K1247))</f>
        <v>0</v>
      </c>
      <c r="I1247" s="326" t="n">
        <v>1227</v>
      </c>
      <c r="J1247" s="327"/>
      <c r="K1247" s="327"/>
      <c r="L1247" s="330" t="e">
        <f aca="false">LOOKUP(K1247,$K$7:$K$16,$L$7:$L$16)</f>
        <v>#N/A</v>
      </c>
      <c r="M1247" s="327"/>
      <c r="N1247" s="327"/>
      <c r="O1247" s="331" t="str">
        <f aca="false">UPPER(N1247)</f>
        <v/>
      </c>
      <c r="P1247" s="331" t="str">
        <f aca="false">JIS(O1247)</f>
        <v/>
      </c>
      <c r="Q1247" s="327"/>
      <c r="R1247" s="332" t="s">
        <v>1213</v>
      </c>
      <c r="S1247" s="327"/>
      <c r="T1247" s="332" t="s">
        <v>1179</v>
      </c>
      <c r="U1247" s="327" t="n">
        <v>0</v>
      </c>
      <c r="V1247" s="330" t="str">
        <f aca="false">LOOKUP(U1247,$U$12:$U$16,$V$12:$V$16)</f>
        <v>１～４以外</v>
      </c>
      <c r="W1247" s="327" t="n">
        <v>0</v>
      </c>
      <c r="X1247" s="330" t="str">
        <f aca="false">LOOKUP(W1247,$W$14:$W$16,$X$14:$X$16)</f>
        <v>装着なし</v>
      </c>
      <c r="Y1247" s="327"/>
      <c r="Z1247" s="333"/>
      <c r="AA1247" s="334"/>
      <c r="AB1247" s="335" t="e">
        <f aca="false">LOOKUP(AA1247,$AA$14:$AA$16,$AB$14:$AB$16)</f>
        <v>#N/A</v>
      </c>
      <c r="AC1247" s="336" t="str">
        <f aca="false">UPPER(N1247)</f>
        <v/>
      </c>
      <c r="AD1247" s="432" t="str">
        <f aca="false">JIS(AC1247)</f>
        <v/>
      </c>
      <c r="AU1247" s="488"/>
      <c r="AV1247" s="488"/>
      <c r="AW1247" s="488"/>
      <c r="AX1247" s="488"/>
      <c r="AY1247" s="488"/>
      <c r="AZ1247" s="488"/>
      <c r="BA1247" s="488"/>
      <c r="BD1247" s="136" t="n">
        <v>1227</v>
      </c>
      <c r="BE1247" s="350" t="n">
        <f aca="false">IF(U1247=1,Q1247,Y1247)</f>
        <v>0</v>
      </c>
      <c r="BF1247" s="351" t="str">
        <f aca="false">IF(U1247=1,IF(K1247=3,"乗用",IF(K1247=5,"乗用",(IF(K1247=7,"乗用","トラ")))),"")</f>
        <v/>
      </c>
      <c r="BG1247" s="351" t="str">
        <f aca="false">IF(U1247=1,IF(BF1247="トラ",INDEX($DI$1292:$DK$1295,MATCH(Y1247,$DI$1292:$DI$1295,1),3),"乗用"),"")</f>
        <v/>
      </c>
      <c r="BH1247" s="351" t="str">
        <f aca="false">UPPER(N1247)</f>
        <v/>
      </c>
      <c r="BI1247" s="351" t="str">
        <f aca="false">IF(U1247=1,BG1247,JIS(BH1247))</f>
        <v/>
      </c>
      <c r="BJ1247" s="350" t="str">
        <f aca="false">IF(ISERROR(FIND(LEFT(BI1247&amp;"！",1),"１２３４５６７８９０")),"","〓")&amp;IF(U1247=2,BI1247&amp;"ＬＰ記号",BI1247&amp;"記号")</f>
        <v>記号</v>
      </c>
      <c r="BK1247" s="352" t="e">
        <f aca="true">INDEX(INDIRECT(BJ1247),MATCH(BE1247,INDIRECT(BJ1247&amp;"重量"),1),MATCH($DN$22,$DN$22:$DO$22,0))</f>
        <v>#REF!</v>
      </c>
      <c r="BL1247" s="350"/>
      <c r="BM1247" s="352" t="e">
        <f aca="false">MIN(BK1247:BL1247)</f>
        <v>#REF!</v>
      </c>
      <c r="BN1247" s="353" t="e">
        <f aca="false">IF(Y1247&gt;3.5,Y1247*Z1247*BM1247,Z1247*BM1247)</f>
        <v>#REF!</v>
      </c>
      <c r="BO1247" s="354" t="e">
        <f aca="true">INDEX(INDIRECT(BJ1247),MATCH(BE1247,INDIRECT(BJ1247&amp;"重量"),1),MATCH($DO$22,$DN$22:$DO$22,0))</f>
        <v>#REF!</v>
      </c>
      <c r="BP1247" s="352"/>
      <c r="BQ1247" s="352"/>
      <c r="BR1247" s="354" t="e">
        <f aca="false">MIN(BO1247:BQ1247)</f>
        <v>#REF!</v>
      </c>
      <c r="BS1247" s="353" t="e">
        <f aca="false">IF(Y1247&gt;3.5,Y1247*Z1247*BR1247,Z1247*BR1247)</f>
        <v>#REF!</v>
      </c>
      <c r="CB1247" s="379"/>
      <c r="CC1247" s="379"/>
      <c r="CD1247" s="419" t="s">
        <v>2483</v>
      </c>
      <c r="CE1247" s="441" t="n">
        <v>0</v>
      </c>
      <c r="CF1247" s="405" t="n">
        <v>2</v>
      </c>
      <c r="CG1247" s="407"/>
      <c r="CI1247" s="379"/>
      <c r="CJ1247" s="379"/>
      <c r="CK1247" s="411" t="s">
        <v>1193</v>
      </c>
      <c r="CL1247" s="477" t="s">
        <v>62</v>
      </c>
      <c r="CM1247" s="361" t="s">
        <v>74</v>
      </c>
      <c r="CN1247" s="413"/>
      <c r="CP1247" s="379"/>
      <c r="CQ1247" s="379"/>
      <c r="CR1247" s="411" t="s">
        <v>1193</v>
      </c>
      <c r="CS1247" s="477" t="s">
        <v>62</v>
      </c>
      <c r="CT1247" s="361" t="s">
        <v>74</v>
      </c>
      <c r="CU1247" s="413"/>
      <c r="DB1247" s="199"/>
      <c r="DC1247" s="199"/>
      <c r="DD1247" s="199"/>
      <c r="DE1247" s="199"/>
      <c r="DF1247" s="199"/>
      <c r="DG1247" s="199"/>
      <c r="DH1247" s="635"/>
      <c r="DI1247" s="586" t="s">
        <v>2878</v>
      </c>
      <c r="DJ1247" s="586"/>
      <c r="DK1247" s="586"/>
      <c r="DL1247" s="401" t="n">
        <v>1.7</v>
      </c>
      <c r="DM1247" s="401" t="n">
        <v>2.5</v>
      </c>
      <c r="DN1247" s="587" t="n">
        <v>0.00875</v>
      </c>
      <c r="DO1247" s="588" t="n">
        <v>0</v>
      </c>
      <c r="DP1247" s="636" t="s">
        <v>1239</v>
      </c>
      <c r="DQ1247" s="586" t="s">
        <v>209</v>
      </c>
      <c r="DR1247" s="586" t="s">
        <v>2249</v>
      </c>
      <c r="DS1247" s="528"/>
      <c r="DT1247" s="632"/>
      <c r="DU1247" s="199"/>
      <c r="DV1247" s="199"/>
      <c r="DW1247" s="199"/>
      <c r="DX1247" s="590"/>
      <c r="DY1247" s="199"/>
    </row>
    <row r="1248" customFormat="false" ht="15" hidden="false" customHeight="true" outlineLevel="0" collapsed="false">
      <c r="H1248" s="329" t="n">
        <f aca="false">IF(K1248=" "," ",COUNT(K1248))</f>
        <v>0</v>
      </c>
      <c r="I1248" s="326" t="n">
        <v>1228</v>
      </c>
      <c r="J1248" s="327"/>
      <c r="K1248" s="327"/>
      <c r="L1248" s="330" t="e">
        <f aca="false">LOOKUP(K1248,$K$7:$K$16,$L$7:$L$16)</f>
        <v>#N/A</v>
      </c>
      <c r="M1248" s="327"/>
      <c r="N1248" s="327"/>
      <c r="O1248" s="331" t="str">
        <f aca="false">UPPER(N1248)</f>
        <v/>
      </c>
      <c r="P1248" s="331" t="str">
        <f aca="false">JIS(O1248)</f>
        <v/>
      </c>
      <c r="Q1248" s="327"/>
      <c r="R1248" s="332" t="s">
        <v>1213</v>
      </c>
      <c r="S1248" s="327"/>
      <c r="T1248" s="332" t="s">
        <v>1179</v>
      </c>
      <c r="U1248" s="327" t="n">
        <v>0</v>
      </c>
      <c r="V1248" s="330" t="str">
        <f aca="false">LOOKUP(U1248,$U$12:$U$16,$V$12:$V$16)</f>
        <v>１～４以外</v>
      </c>
      <c r="W1248" s="327" t="n">
        <v>0</v>
      </c>
      <c r="X1248" s="330" t="str">
        <f aca="false">LOOKUP(W1248,$W$14:$W$16,$X$14:$X$16)</f>
        <v>装着なし</v>
      </c>
      <c r="Y1248" s="327"/>
      <c r="Z1248" s="333"/>
      <c r="AA1248" s="334"/>
      <c r="AB1248" s="335" t="e">
        <f aca="false">LOOKUP(AA1248,$AA$14:$AA$16,$AB$14:$AB$16)</f>
        <v>#N/A</v>
      </c>
      <c r="AC1248" s="336" t="str">
        <f aca="false">UPPER(N1248)</f>
        <v/>
      </c>
      <c r="AD1248" s="432" t="str">
        <f aca="false">JIS(AC1248)</f>
        <v/>
      </c>
      <c r="AU1248" s="488"/>
      <c r="AV1248" s="488"/>
      <c r="AW1248" s="488"/>
      <c r="AX1248" s="488"/>
      <c r="AY1248" s="488"/>
      <c r="AZ1248" s="488"/>
      <c r="BA1248" s="488"/>
      <c r="BD1248" s="136" t="n">
        <v>1228</v>
      </c>
      <c r="BE1248" s="350" t="n">
        <f aca="false">IF(U1248=1,Q1248,Y1248)</f>
        <v>0</v>
      </c>
      <c r="BF1248" s="351" t="str">
        <f aca="false">IF(U1248=1,IF(K1248=3,"乗用",IF(K1248=5,"乗用",(IF(K1248=7,"乗用","トラ")))),"")</f>
        <v/>
      </c>
      <c r="BG1248" s="351" t="str">
        <f aca="false">IF(U1248=1,IF(BF1248="トラ",INDEX($DI$1292:$DK$1295,MATCH(Y1248,$DI$1292:$DI$1295,1),3),"乗用"),"")</f>
        <v/>
      </c>
      <c r="BH1248" s="351" t="str">
        <f aca="false">UPPER(N1248)</f>
        <v/>
      </c>
      <c r="BI1248" s="351" t="str">
        <f aca="false">IF(U1248=1,BG1248,JIS(BH1248))</f>
        <v/>
      </c>
      <c r="BJ1248" s="350" t="str">
        <f aca="false">IF(ISERROR(FIND(LEFT(BI1248&amp;"！",1),"１２３４５６７８９０")),"","〓")&amp;IF(U1248=2,BI1248&amp;"ＬＰ記号",BI1248&amp;"記号")</f>
        <v>記号</v>
      </c>
      <c r="BK1248" s="352" t="e">
        <f aca="true">INDEX(INDIRECT(BJ1248),MATCH(BE1248,INDIRECT(BJ1248&amp;"重量"),1),MATCH($DN$22,$DN$22:$DO$22,0))</f>
        <v>#REF!</v>
      </c>
      <c r="BL1248" s="350"/>
      <c r="BM1248" s="352" t="e">
        <f aca="false">MIN(BK1248:BL1248)</f>
        <v>#REF!</v>
      </c>
      <c r="BN1248" s="353" t="e">
        <f aca="false">IF(Y1248&gt;3.5,Y1248*Z1248*BM1248,Z1248*BM1248)</f>
        <v>#REF!</v>
      </c>
      <c r="BO1248" s="354" t="e">
        <f aca="true">INDEX(INDIRECT(BJ1248),MATCH(BE1248,INDIRECT(BJ1248&amp;"重量"),1),MATCH($DO$22,$DN$22:$DO$22,0))</f>
        <v>#REF!</v>
      </c>
      <c r="BP1248" s="352"/>
      <c r="BQ1248" s="352"/>
      <c r="BR1248" s="354" t="e">
        <f aca="false">MIN(BO1248:BQ1248)</f>
        <v>#REF!</v>
      </c>
      <c r="BS1248" s="353" t="e">
        <f aca="false">IF(Y1248&gt;3.5,Y1248*Z1248*BR1248,Z1248*BR1248)</f>
        <v>#REF!</v>
      </c>
      <c r="CB1248" s="379"/>
      <c r="CC1248" s="379"/>
      <c r="CD1248" s="411" t="s">
        <v>1193</v>
      </c>
      <c r="CE1248" s="361" t="s">
        <v>62</v>
      </c>
      <c r="CF1248" s="361" t="s">
        <v>74</v>
      </c>
      <c r="CG1248" s="413"/>
      <c r="CI1248" s="379"/>
      <c r="CJ1248" s="379"/>
      <c r="CK1248" s="419" t="s">
        <v>2474</v>
      </c>
      <c r="CL1248" s="478" t="n">
        <v>2</v>
      </c>
      <c r="CM1248" s="382" t="n">
        <v>3</v>
      </c>
      <c r="CN1248" s="382" t="n">
        <f aca="false">DCOUNT($H$20:$AD$4020,"入力ﾁｪｯｸ",CK1247:CM1248)</f>
        <v>0</v>
      </c>
      <c r="CP1248" s="379"/>
      <c r="CQ1248" s="379"/>
      <c r="CR1248" s="419" t="s">
        <v>2474</v>
      </c>
      <c r="CS1248" s="478" t="n">
        <v>2</v>
      </c>
      <c r="CT1248" s="382" t="n">
        <v>2</v>
      </c>
      <c r="CU1248" s="382" t="n">
        <f aca="false">DCOUNT($H$20:$AD$4020,"入力ﾁｪｯｸ",CR1247:CT1248)</f>
        <v>0</v>
      </c>
      <c r="DB1248" s="199"/>
      <c r="DC1248" s="199"/>
      <c r="DD1248" s="199"/>
      <c r="DE1248" s="199"/>
      <c r="DF1248" s="199"/>
      <c r="DG1248" s="199"/>
      <c r="DH1248" s="635"/>
      <c r="DI1248" s="586"/>
      <c r="DJ1248" s="586"/>
      <c r="DK1248" s="586"/>
      <c r="DL1248" s="401" t="n">
        <v>2.5</v>
      </c>
      <c r="DM1248" s="401" t="n">
        <v>3.5</v>
      </c>
      <c r="DN1248" s="587" t="n">
        <v>0.00875</v>
      </c>
      <c r="DO1248" s="588" t="n">
        <v>0</v>
      </c>
      <c r="DP1248" s="636" t="s">
        <v>1239</v>
      </c>
      <c r="DQ1248" s="586" t="s">
        <v>209</v>
      </c>
      <c r="DR1248" s="586" t="s">
        <v>2249</v>
      </c>
      <c r="DS1248" s="199"/>
      <c r="DT1248" s="632"/>
      <c r="DU1248" s="199"/>
      <c r="DV1248" s="199"/>
      <c r="DW1248" s="199"/>
      <c r="DX1248" s="590"/>
      <c r="DY1248" s="199"/>
    </row>
    <row r="1249" customFormat="false" ht="15" hidden="false" customHeight="true" outlineLevel="0" collapsed="false">
      <c r="H1249" s="329" t="n">
        <f aca="false">IF(K1249=" "," ",COUNT(K1249))</f>
        <v>0</v>
      </c>
      <c r="I1249" s="326" t="n">
        <v>1229</v>
      </c>
      <c r="J1249" s="327"/>
      <c r="K1249" s="327"/>
      <c r="L1249" s="330" t="e">
        <f aca="false">LOOKUP(K1249,$K$7:$K$16,$L$7:$L$16)</f>
        <v>#N/A</v>
      </c>
      <c r="M1249" s="327"/>
      <c r="N1249" s="327"/>
      <c r="O1249" s="331" t="str">
        <f aca="false">UPPER(N1249)</f>
        <v/>
      </c>
      <c r="P1249" s="331" t="str">
        <f aca="false">JIS(O1249)</f>
        <v/>
      </c>
      <c r="Q1249" s="327"/>
      <c r="R1249" s="332" t="s">
        <v>1213</v>
      </c>
      <c r="S1249" s="327"/>
      <c r="T1249" s="332" t="s">
        <v>1179</v>
      </c>
      <c r="U1249" s="327" t="n">
        <v>0</v>
      </c>
      <c r="V1249" s="330" t="str">
        <f aca="false">LOOKUP(U1249,$U$12:$U$16,$V$12:$V$16)</f>
        <v>１～４以外</v>
      </c>
      <c r="W1249" s="327" t="n">
        <v>0</v>
      </c>
      <c r="X1249" s="330" t="str">
        <f aca="false">LOOKUP(W1249,$W$14:$W$16,$X$14:$X$16)</f>
        <v>装着なし</v>
      </c>
      <c r="Y1249" s="327"/>
      <c r="Z1249" s="333"/>
      <c r="AA1249" s="334"/>
      <c r="AB1249" s="335" t="e">
        <f aca="false">LOOKUP(AA1249,$AA$14:$AA$16,$AB$14:$AB$16)</f>
        <v>#N/A</v>
      </c>
      <c r="AC1249" s="336" t="str">
        <f aca="false">UPPER(N1249)</f>
        <v/>
      </c>
      <c r="AD1249" s="432" t="str">
        <f aca="false">JIS(AC1249)</f>
        <v/>
      </c>
      <c r="AU1249" s="488"/>
      <c r="AV1249" s="488"/>
      <c r="AW1249" s="488"/>
      <c r="AX1249" s="488"/>
      <c r="AY1249" s="488"/>
      <c r="AZ1249" s="488"/>
      <c r="BA1249" s="488"/>
      <c r="BD1249" s="136" t="n">
        <v>1229</v>
      </c>
      <c r="BE1249" s="350" t="n">
        <f aca="false">IF(U1249=1,Q1249,Y1249)</f>
        <v>0</v>
      </c>
      <c r="BF1249" s="351" t="str">
        <f aca="false">IF(U1249=1,IF(K1249=3,"乗用",IF(K1249=5,"乗用",(IF(K1249=7,"乗用","トラ")))),"")</f>
        <v/>
      </c>
      <c r="BG1249" s="351" t="str">
        <f aca="false">IF(U1249=1,IF(BF1249="トラ",INDEX($DI$1292:$DK$1295,MATCH(Y1249,$DI$1292:$DI$1295,1),3),"乗用"),"")</f>
        <v/>
      </c>
      <c r="BH1249" s="351" t="str">
        <f aca="false">UPPER(N1249)</f>
        <v/>
      </c>
      <c r="BI1249" s="351" t="str">
        <f aca="false">IF(U1249=1,BG1249,JIS(BH1249))</f>
        <v/>
      </c>
      <c r="BJ1249" s="350" t="str">
        <f aca="false">IF(ISERROR(FIND(LEFT(BI1249&amp;"！",1),"１２３４５６７８９０")),"","〓")&amp;IF(U1249=2,BI1249&amp;"ＬＰ記号",BI1249&amp;"記号")</f>
        <v>記号</v>
      </c>
      <c r="BK1249" s="352" t="e">
        <f aca="true">INDEX(INDIRECT(BJ1249),MATCH(BE1249,INDIRECT(BJ1249&amp;"重量"),1),MATCH($DN$22,$DN$22:$DO$22,0))</f>
        <v>#REF!</v>
      </c>
      <c r="BL1249" s="350"/>
      <c r="BM1249" s="352" t="e">
        <f aca="false">MIN(BK1249:BL1249)</f>
        <v>#REF!</v>
      </c>
      <c r="BN1249" s="353" t="e">
        <f aca="false">IF(Y1249&gt;3.5,Y1249*Z1249*BM1249,Z1249*BM1249)</f>
        <v>#REF!</v>
      </c>
      <c r="BO1249" s="354" t="e">
        <f aca="true">INDEX(INDIRECT(BJ1249),MATCH(BE1249,INDIRECT(BJ1249&amp;"重量"),1),MATCH($DO$22,$DN$22:$DO$22,0))</f>
        <v>#REF!</v>
      </c>
      <c r="BP1249" s="352"/>
      <c r="BQ1249" s="352"/>
      <c r="BR1249" s="354" t="e">
        <f aca="false">MIN(BO1249:BQ1249)</f>
        <v>#REF!</v>
      </c>
      <c r="BS1249" s="353" t="e">
        <f aca="false">IF(Y1249&gt;3.5,Y1249*Z1249*BR1249,Z1249*BR1249)</f>
        <v>#REF!</v>
      </c>
      <c r="CB1249" s="379"/>
      <c r="CC1249" s="379"/>
      <c r="CD1249" s="419" t="s">
        <v>2484</v>
      </c>
      <c r="CE1249" s="437" t="n">
        <v>0</v>
      </c>
      <c r="CF1249" s="381" t="n">
        <v>1</v>
      </c>
      <c r="CG1249" s="382" t="n">
        <f aca="false">DCOUNT($H$20:$AD$4020,"入力ﾁｪｯｸ",CD1248:CF1250)</f>
        <v>0</v>
      </c>
      <c r="CI1249" s="379"/>
      <c r="CJ1249" s="379"/>
      <c r="CK1249" s="411" t="s">
        <v>1193</v>
      </c>
      <c r="CL1249" s="477" t="s">
        <v>62</v>
      </c>
      <c r="CM1249" s="361" t="s">
        <v>74</v>
      </c>
      <c r="CN1249" s="413"/>
      <c r="CP1249" s="379"/>
      <c r="CQ1249" s="379"/>
      <c r="CR1249" s="411" t="s">
        <v>1193</v>
      </c>
      <c r="CS1249" s="477" t="s">
        <v>62</v>
      </c>
      <c r="CT1249" s="361" t="s">
        <v>74</v>
      </c>
      <c r="CU1249" s="413"/>
      <c r="DB1249" s="199"/>
      <c r="DC1249" s="199"/>
      <c r="DD1249" s="199"/>
      <c r="DE1249" s="199"/>
      <c r="DF1249" s="199"/>
      <c r="DG1249" s="199"/>
      <c r="DH1249" s="400" t="s">
        <v>2879</v>
      </c>
      <c r="DI1249" s="637" t="n">
        <v>0</v>
      </c>
      <c r="DJ1249" s="637" t="n">
        <v>1.7</v>
      </c>
      <c r="DK1249" s="638" t="s">
        <v>2880</v>
      </c>
      <c r="DL1249" s="386" t="n">
        <v>1955</v>
      </c>
      <c r="DM1249" s="386" t="n">
        <v>1974</v>
      </c>
      <c r="DN1249" s="387" t="n">
        <v>1.09</v>
      </c>
      <c r="DO1249" s="388" t="n">
        <v>0</v>
      </c>
      <c r="DP1249" s="386" t="s">
        <v>1239</v>
      </c>
      <c r="DQ1249" s="386" t="s">
        <v>209</v>
      </c>
      <c r="DR1249" s="639" t="s">
        <v>2881</v>
      </c>
      <c r="DS1249" s="199"/>
      <c r="DT1249" s="199"/>
      <c r="DU1249" s="199"/>
      <c r="DV1249" s="199"/>
      <c r="DW1249" s="199"/>
      <c r="DX1249" s="199"/>
      <c r="DY1249" s="199"/>
    </row>
    <row r="1250" customFormat="false" ht="15" hidden="false" customHeight="true" outlineLevel="0" collapsed="false">
      <c r="H1250" s="329" t="n">
        <f aca="false">IF(K1250=" "," ",COUNT(K1250))</f>
        <v>0</v>
      </c>
      <c r="I1250" s="326" t="n">
        <v>1230</v>
      </c>
      <c r="J1250" s="327"/>
      <c r="K1250" s="327"/>
      <c r="L1250" s="330" t="e">
        <f aca="false">LOOKUP(K1250,$K$7:$K$16,$L$7:$L$16)</f>
        <v>#N/A</v>
      </c>
      <c r="M1250" s="327"/>
      <c r="N1250" s="327"/>
      <c r="O1250" s="331" t="str">
        <f aca="false">UPPER(N1250)</f>
        <v/>
      </c>
      <c r="P1250" s="331" t="str">
        <f aca="false">JIS(O1250)</f>
        <v/>
      </c>
      <c r="Q1250" s="327"/>
      <c r="R1250" s="332" t="s">
        <v>1213</v>
      </c>
      <c r="S1250" s="327"/>
      <c r="T1250" s="332" t="s">
        <v>1179</v>
      </c>
      <c r="U1250" s="327" t="n">
        <v>0</v>
      </c>
      <c r="V1250" s="330" t="str">
        <f aca="false">LOOKUP(U1250,$U$12:$U$16,$V$12:$V$16)</f>
        <v>１～４以外</v>
      </c>
      <c r="W1250" s="327" t="n">
        <v>0</v>
      </c>
      <c r="X1250" s="330" t="str">
        <f aca="false">LOOKUP(W1250,$W$14:$W$16,$X$14:$X$16)</f>
        <v>装着なし</v>
      </c>
      <c r="Y1250" s="327"/>
      <c r="Z1250" s="333"/>
      <c r="AA1250" s="334"/>
      <c r="AB1250" s="335" t="e">
        <f aca="false">LOOKUP(AA1250,$AA$14:$AA$16,$AB$14:$AB$16)</f>
        <v>#N/A</v>
      </c>
      <c r="AC1250" s="336" t="str">
        <f aca="false">UPPER(N1250)</f>
        <v/>
      </c>
      <c r="AD1250" s="432" t="str">
        <f aca="false">JIS(AC1250)</f>
        <v/>
      </c>
      <c r="AU1250" s="488"/>
      <c r="AV1250" s="488"/>
      <c r="AW1250" s="488"/>
      <c r="AX1250" s="488"/>
      <c r="AY1250" s="488"/>
      <c r="AZ1250" s="488"/>
      <c r="BA1250" s="488"/>
      <c r="BD1250" s="136" t="n">
        <v>1230</v>
      </c>
      <c r="BE1250" s="350" t="n">
        <f aca="false">IF(U1250=1,Q1250,Y1250)</f>
        <v>0</v>
      </c>
      <c r="BF1250" s="351" t="str">
        <f aca="false">IF(U1250=1,IF(K1250=3,"乗用",IF(K1250=5,"乗用",(IF(K1250=7,"乗用","トラ")))),"")</f>
        <v/>
      </c>
      <c r="BG1250" s="351" t="str">
        <f aca="false">IF(U1250=1,IF(BF1250="トラ",INDEX($DI$1292:$DK$1295,MATCH(Y1250,$DI$1292:$DI$1295,1),3),"乗用"),"")</f>
        <v/>
      </c>
      <c r="BH1250" s="351" t="str">
        <f aca="false">UPPER(N1250)</f>
        <v/>
      </c>
      <c r="BI1250" s="351" t="str">
        <f aca="false">IF(U1250=1,BG1250,JIS(BH1250))</f>
        <v/>
      </c>
      <c r="BJ1250" s="350" t="str">
        <f aca="false">IF(ISERROR(FIND(LEFT(BI1250&amp;"！",1),"１２３４５６７８９０")),"","〓")&amp;IF(U1250=2,BI1250&amp;"ＬＰ記号",BI1250&amp;"記号")</f>
        <v>記号</v>
      </c>
      <c r="BK1250" s="352" t="e">
        <f aca="true">INDEX(INDIRECT(BJ1250),MATCH(BE1250,INDIRECT(BJ1250&amp;"重量"),1),MATCH($DN$22,$DN$22:$DO$22,0))</f>
        <v>#REF!</v>
      </c>
      <c r="BL1250" s="350"/>
      <c r="BM1250" s="352" t="e">
        <f aca="false">MIN(BK1250:BL1250)</f>
        <v>#REF!</v>
      </c>
      <c r="BN1250" s="353" t="e">
        <f aca="false">IF(Y1250&gt;3.5,Y1250*Z1250*BM1250,Z1250*BM1250)</f>
        <v>#REF!</v>
      </c>
      <c r="BO1250" s="354" t="e">
        <f aca="true">INDEX(INDIRECT(BJ1250),MATCH(BE1250,INDIRECT(BJ1250&amp;"重量"),1),MATCH($DO$22,$DN$22:$DO$22,0))</f>
        <v>#REF!</v>
      </c>
      <c r="BP1250" s="352"/>
      <c r="BQ1250" s="352"/>
      <c r="BR1250" s="354" t="e">
        <f aca="false">MIN(BO1250:BQ1250)</f>
        <v>#REF!</v>
      </c>
      <c r="BS1250" s="353" t="e">
        <f aca="false">IF(Y1250&gt;3.5,Y1250*Z1250*BR1250,Z1250*BR1250)</f>
        <v>#REF!</v>
      </c>
      <c r="CB1250" s="379"/>
      <c r="CC1250" s="379"/>
      <c r="CD1250" s="419" t="s">
        <v>2484</v>
      </c>
      <c r="CE1250" s="441" t="n">
        <v>0</v>
      </c>
      <c r="CF1250" s="405" t="n">
        <v>2</v>
      </c>
      <c r="CG1250" s="407"/>
      <c r="CI1250" s="379"/>
      <c r="CJ1250" s="379"/>
      <c r="CK1250" s="419" t="s">
        <v>2441</v>
      </c>
      <c r="CL1250" s="478" t="n">
        <v>2</v>
      </c>
      <c r="CM1250" s="382" t="n">
        <v>3</v>
      </c>
      <c r="CN1250" s="382" t="n">
        <f aca="false">DCOUNT($H$20:$AD$4020,"入力ﾁｪｯｸ",CK1249:CM1250)</f>
        <v>0</v>
      </c>
      <c r="CP1250" s="379"/>
      <c r="CQ1250" s="379"/>
      <c r="CR1250" s="419" t="s">
        <v>2441</v>
      </c>
      <c r="CS1250" s="478" t="n">
        <v>2</v>
      </c>
      <c r="CT1250" s="382" t="n">
        <v>2</v>
      </c>
      <c r="CU1250" s="382" t="n">
        <f aca="false">DCOUNT($H$20:$AD$4020,"入力ﾁｪｯｸ",CR1249:CT1250)</f>
        <v>0</v>
      </c>
      <c r="DB1250" s="199"/>
      <c r="DC1250" s="199"/>
      <c r="DD1250" s="199"/>
      <c r="DE1250" s="199"/>
      <c r="DF1250" s="199"/>
      <c r="DG1250" s="199"/>
      <c r="DH1250" s="400"/>
      <c r="DI1250" s="638" t="n">
        <v>0</v>
      </c>
      <c r="DJ1250" s="638" t="n">
        <v>1.7</v>
      </c>
      <c r="DK1250" s="638" t="s">
        <v>2880</v>
      </c>
      <c r="DL1250" s="386" t="n">
        <v>1975</v>
      </c>
      <c r="DM1250" s="386" t="n">
        <v>1978</v>
      </c>
      <c r="DN1250" s="387" t="n">
        <v>1.09</v>
      </c>
      <c r="DO1250" s="388" t="n">
        <v>0</v>
      </c>
      <c r="DP1250" s="386" t="s">
        <v>1239</v>
      </c>
      <c r="DQ1250" s="386" t="s">
        <v>209</v>
      </c>
      <c r="DR1250" s="639" t="s">
        <v>2881</v>
      </c>
      <c r="DS1250" s="199"/>
      <c r="DT1250" s="199"/>
      <c r="DU1250" s="199"/>
      <c r="DV1250" s="199"/>
      <c r="DW1250" s="199"/>
      <c r="DX1250" s="199"/>
      <c r="DY1250" s="199"/>
    </row>
    <row r="1251" customFormat="false" ht="15" hidden="false" customHeight="true" outlineLevel="0" collapsed="false">
      <c r="H1251" s="329" t="n">
        <f aca="false">IF(K1251=" "," ",COUNT(K1251))</f>
        <v>0</v>
      </c>
      <c r="I1251" s="326" t="n">
        <v>1231</v>
      </c>
      <c r="J1251" s="327"/>
      <c r="K1251" s="327"/>
      <c r="L1251" s="330" t="e">
        <f aca="false">LOOKUP(K1251,$K$7:$K$16,$L$7:$L$16)</f>
        <v>#N/A</v>
      </c>
      <c r="M1251" s="327"/>
      <c r="N1251" s="327"/>
      <c r="O1251" s="331" t="str">
        <f aca="false">UPPER(N1251)</f>
        <v/>
      </c>
      <c r="P1251" s="331" t="str">
        <f aca="false">JIS(O1251)</f>
        <v/>
      </c>
      <c r="Q1251" s="327"/>
      <c r="R1251" s="332" t="s">
        <v>1213</v>
      </c>
      <c r="S1251" s="327"/>
      <c r="T1251" s="332" t="s">
        <v>1179</v>
      </c>
      <c r="U1251" s="327" t="n">
        <v>0</v>
      </c>
      <c r="V1251" s="330" t="str">
        <f aca="false">LOOKUP(U1251,$U$12:$U$16,$V$12:$V$16)</f>
        <v>１～４以外</v>
      </c>
      <c r="W1251" s="327" t="n">
        <v>0</v>
      </c>
      <c r="X1251" s="330" t="str">
        <f aca="false">LOOKUP(W1251,$W$14:$W$16,$X$14:$X$16)</f>
        <v>装着なし</v>
      </c>
      <c r="Y1251" s="327"/>
      <c r="Z1251" s="333"/>
      <c r="AA1251" s="334"/>
      <c r="AB1251" s="335" t="e">
        <f aca="false">LOOKUP(AA1251,$AA$14:$AA$16,$AB$14:$AB$16)</f>
        <v>#N/A</v>
      </c>
      <c r="AC1251" s="336" t="str">
        <f aca="false">UPPER(N1251)</f>
        <v/>
      </c>
      <c r="AD1251" s="432" t="str">
        <f aca="false">JIS(AC1251)</f>
        <v/>
      </c>
      <c r="AU1251" s="488"/>
      <c r="AV1251" s="488"/>
      <c r="AW1251" s="488"/>
      <c r="AX1251" s="488"/>
      <c r="AY1251" s="488"/>
      <c r="AZ1251" s="488"/>
      <c r="BA1251" s="488"/>
      <c r="BD1251" s="136" t="n">
        <v>1231</v>
      </c>
      <c r="BE1251" s="350" t="n">
        <f aca="false">IF(U1251=1,Q1251,Y1251)</f>
        <v>0</v>
      </c>
      <c r="BF1251" s="351" t="str">
        <f aca="false">IF(U1251=1,IF(K1251=3,"乗用",IF(K1251=5,"乗用",(IF(K1251=7,"乗用","トラ")))),"")</f>
        <v/>
      </c>
      <c r="BG1251" s="351" t="str">
        <f aca="false">IF(U1251=1,IF(BF1251="トラ",INDEX($DI$1292:$DK$1295,MATCH(Y1251,$DI$1292:$DI$1295,1),3),"乗用"),"")</f>
        <v/>
      </c>
      <c r="BH1251" s="351" t="str">
        <f aca="false">UPPER(N1251)</f>
        <v/>
      </c>
      <c r="BI1251" s="351" t="str">
        <f aca="false">IF(U1251=1,BG1251,JIS(BH1251))</f>
        <v/>
      </c>
      <c r="BJ1251" s="350" t="str">
        <f aca="false">IF(ISERROR(FIND(LEFT(BI1251&amp;"！",1),"１２３４５６７８９０")),"","〓")&amp;IF(U1251=2,BI1251&amp;"ＬＰ記号",BI1251&amp;"記号")</f>
        <v>記号</v>
      </c>
      <c r="BK1251" s="352" t="e">
        <f aca="true">INDEX(INDIRECT(BJ1251),MATCH(BE1251,INDIRECT(BJ1251&amp;"重量"),1),MATCH($DN$22,$DN$22:$DO$22,0))</f>
        <v>#REF!</v>
      </c>
      <c r="BL1251" s="350"/>
      <c r="BM1251" s="352" t="e">
        <f aca="false">MIN(BK1251:BL1251)</f>
        <v>#REF!</v>
      </c>
      <c r="BN1251" s="353" t="e">
        <f aca="false">IF(Y1251&gt;3.5,Y1251*Z1251*BM1251,Z1251*BM1251)</f>
        <v>#REF!</v>
      </c>
      <c r="BO1251" s="354" t="e">
        <f aca="true">INDEX(INDIRECT(BJ1251),MATCH(BE1251,INDIRECT(BJ1251&amp;"重量"),1),MATCH($DO$22,$DN$22:$DO$22,0))</f>
        <v>#REF!</v>
      </c>
      <c r="BP1251" s="352"/>
      <c r="BQ1251" s="352"/>
      <c r="BR1251" s="354" t="e">
        <f aca="false">MIN(BO1251:BQ1251)</f>
        <v>#REF!</v>
      </c>
      <c r="BS1251" s="353" t="e">
        <f aca="false">IF(Y1251&gt;3.5,Y1251*Z1251*BR1251,Z1251*BR1251)</f>
        <v>#REF!</v>
      </c>
      <c r="CB1251" s="379"/>
      <c r="CC1251" s="379"/>
      <c r="CD1251" s="411" t="s">
        <v>1193</v>
      </c>
      <c r="CE1251" s="361" t="s">
        <v>62</v>
      </c>
      <c r="CF1251" s="361" t="s">
        <v>74</v>
      </c>
      <c r="CG1251" s="413"/>
      <c r="CI1251" s="379"/>
      <c r="CJ1251" s="379"/>
      <c r="CK1251" s="411" t="s">
        <v>1193</v>
      </c>
      <c r="CL1251" s="477" t="s">
        <v>62</v>
      </c>
      <c r="CM1251" s="361" t="s">
        <v>74</v>
      </c>
      <c r="CN1251" s="413"/>
      <c r="CP1251" s="379"/>
      <c r="CQ1251" s="379"/>
      <c r="CR1251" s="411" t="s">
        <v>1193</v>
      </c>
      <c r="CS1251" s="477" t="s">
        <v>62</v>
      </c>
      <c r="CT1251" s="361" t="s">
        <v>74</v>
      </c>
      <c r="CU1251" s="413"/>
      <c r="DB1251" s="199"/>
      <c r="DC1251" s="199"/>
      <c r="DD1251" s="199"/>
      <c r="DE1251" s="199"/>
      <c r="DF1251" s="199"/>
      <c r="DG1251" s="199"/>
      <c r="DH1251" s="400"/>
      <c r="DI1251" s="638" t="n">
        <v>0</v>
      </c>
      <c r="DJ1251" s="638" t="n">
        <v>1.7</v>
      </c>
      <c r="DK1251" s="638" t="s">
        <v>2880</v>
      </c>
      <c r="DL1251" s="386" t="n">
        <v>1979</v>
      </c>
      <c r="DM1251" s="386" t="n">
        <v>1980</v>
      </c>
      <c r="DN1251" s="387" t="n">
        <v>0.5</v>
      </c>
      <c r="DO1251" s="388" t="n">
        <v>0</v>
      </c>
      <c r="DP1251" s="386" t="s">
        <v>1239</v>
      </c>
      <c r="DQ1251" s="386" t="s">
        <v>209</v>
      </c>
      <c r="DR1251" s="639" t="s">
        <v>2881</v>
      </c>
      <c r="DS1251" s="199"/>
      <c r="DT1251" s="199"/>
      <c r="DU1251" s="199"/>
      <c r="DV1251" s="199"/>
      <c r="DW1251" s="199"/>
      <c r="DX1251" s="199"/>
      <c r="DY1251" s="199"/>
    </row>
    <row r="1252" customFormat="false" ht="15" hidden="false" customHeight="true" outlineLevel="0" collapsed="false">
      <c r="H1252" s="329" t="n">
        <f aca="false">IF(K1252=" "," ",COUNT(K1252))</f>
        <v>0</v>
      </c>
      <c r="I1252" s="326" t="n">
        <v>1232</v>
      </c>
      <c r="J1252" s="327"/>
      <c r="K1252" s="327"/>
      <c r="L1252" s="330" t="e">
        <f aca="false">LOOKUP(K1252,$K$7:$K$16,$L$7:$L$16)</f>
        <v>#N/A</v>
      </c>
      <c r="M1252" s="327"/>
      <c r="N1252" s="327"/>
      <c r="O1252" s="331" t="str">
        <f aca="false">UPPER(N1252)</f>
        <v/>
      </c>
      <c r="P1252" s="331" t="str">
        <f aca="false">JIS(O1252)</f>
        <v/>
      </c>
      <c r="Q1252" s="327"/>
      <c r="R1252" s="332" t="s">
        <v>1213</v>
      </c>
      <c r="S1252" s="327"/>
      <c r="T1252" s="332" t="s">
        <v>1179</v>
      </c>
      <c r="U1252" s="327" t="n">
        <v>0</v>
      </c>
      <c r="V1252" s="330" t="str">
        <f aca="false">LOOKUP(U1252,$U$12:$U$16,$V$12:$V$16)</f>
        <v>１～４以外</v>
      </c>
      <c r="W1252" s="327" t="n">
        <v>0</v>
      </c>
      <c r="X1252" s="330" t="str">
        <f aca="false">LOOKUP(W1252,$W$14:$W$16,$X$14:$X$16)</f>
        <v>装着なし</v>
      </c>
      <c r="Y1252" s="327"/>
      <c r="Z1252" s="333"/>
      <c r="AA1252" s="334"/>
      <c r="AB1252" s="335" t="e">
        <f aca="false">LOOKUP(AA1252,$AA$14:$AA$16,$AB$14:$AB$16)</f>
        <v>#N/A</v>
      </c>
      <c r="AC1252" s="336" t="str">
        <f aca="false">UPPER(N1252)</f>
        <v/>
      </c>
      <c r="AD1252" s="432" t="str">
        <f aca="false">JIS(AC1252)</f>
        <v/>
      </c>
      <c r="AU1252" s="488"/>
      <c r="AV1252" s="488"/>
      <c r="AW1252" s="488"/>
      <c r="AX1252" s="488"/>
      <c r="AY1252" s="488"/>
      <c r="AZ1252" s="488"/>
      <c r="BA1252" s="488"/>
      <c r="BD1252" s="136" t="n">
        <v>1232</v>
      </c>
      <c r="BE1252" s="350" t="n">
        <f aca="false">IF(U1252=1,Q1252,Y1252)</f>
        <v>0</v>
      </c>
      <c r="BF1252" s="351" t="str">
        <f aca="false">IF(U1252=1,IF(K1252=3,"乗用",IF(K1252=5,"乗用",(IF(K1252=7,"乗用","トラ")))),"")</f>
        <v/>
      </c>
      <c r="BG1252" s="351" t="str">
        <f aca="false">IF(U1252=1,IF(BF1252="トラ",INDEX($DI$1292:$DK$1295,MATCH(Y1252,$DI$1292:$DI$1295,1),3),"乗用"),"")</f>
        <v/>
      </c>
      <c r="BH1252" s="351" t="str">
        <f aca="false">UPPER(N1252)</f>
        <v/>
      </c>
      <c r="BI1252" s="351" t="str">
        <f aca="false">IF(U1252=1,BG1252,JIS(BH1252))</f>
        <v/>
      </c>
      <c r="BJ1252" s="350" t="str">
        <f aca="false">IF(ISERROR(FIND(LEFT(BI1252&amp;"！",1),"１２３４５６７８９０")),"","〓")&amp;IF(U1252=2,BI1252&amp;"ＬＰ記号",BI1252&amp;"記号")</f>
        <v>記号</v>
      </c>
      <c r="BK1252" s="352" t="e">
        <f aca="true">INDEX(INDIRECT(BJ1252),MATCH(BE1252,INDIRECT(BJ1252&amp;"重量"),1),MATCH($DN$22,$DN$22:$DO$22,0))</f>
        <v>#REF!</v>
      </c>
      <c r="BL1252" s="350"/>
      <c r="BM1252" s="352" t="e">
        <f aca="false">MIN(BK1252:BL1252)</f>
        <v>#REF!</v>
      </c>
      <c r="BN1252" s="353" t="e">
        <f aca="false">IF(Y1252&gt;3.5,Y1252*Z1252*BM1252,Z1252*BM1252)</f>
        <v>#REF!</v>
      </c>
      <c r="BO1252" s="354" t="e">
        <f aca="true">INDEX(INDIRECT(BJ1252),MATCH(BE1252,INDIRECT(BJ1252&amp;"重量"),1),MATCH($DO$22,$DN$22:$DO$22,0))</f>
        <v>#REF!</v>
      </c>
      <c r="BP1252" s="352"/>
      <c r="BQ1252" s="352"/>
      <c r="BR1252" s="354" t="e">
        <f aca="false">MIN(BO1252:BQ1252)</f>
        <v>#REF!</v>
      </c>
      <c r="BS1252" s="353" t="e">
        <f aca="false">IF(Y1252&gt;3.5,Y1252*Z1252*BR1252,Z1252*BR1252)</f>
        <v>#REF!</v>
      </c>
      <c r="CB1252" s="379"/>
      <c r="CC1252" s="379"/>
      <c r="CD1252" s="419" t="s">
        <v>2485</v>
      </c>
      <c r="CE1252" s="437" t="n">
        <v>0</v>
      </c>
      <c r="CF1252" s="381" t="n">
        <v>1</v>
      </c>
      <c r="CG1252" s="382" t="n">
        <f aca="false">DCOUNT($H$20:$AD$4020,"入力ﾁｪｯｸ",CD1251:CF1253)</f>
        <v>0</v>
      </c>
      <c r="CI1252" s="379"/>
      <c r="CJ1252" s="379"/>
      <c r="CK1252" s="419" t="s">
        <v>2464</v>
      </c>
      <c r="CL1252" s="478" t="n">
        <v>2</v>
      </c>
      <c r="CM1252" s="382" t="n">
        <v>3</v>
      </c>
      <c r="CN1252" s="382" t="n">
        <f aca="false">DCOUNT($H$20:$AD$4020,"入力ﾁｪｯｸ",CK1251:CM1252)</f>
        <v>0</v>
      </c>
      <c r="CP1252" s="379"/>
      <c r="CQ1252" s="379"/>
      <c r="CR1252" s="419" t="s">
        <v>2464</v>
      </c>
      <c r="CS1252" s="478" t="n">
        <v>2</v>
      </c>
      <c r="CT1252" s="382" t="n">
        <v>2</v>
      </c>
      <c r="CU1252" s="382" t="n">
        <f aca="false">DCOUNT($H$20:$AD$4020,"入力ﾁｪｯｸ",CR1251:CT1252)</f>
        <v>0</v>
      </c>
      <c r="DB1252" s="199"/>
      <c r="DC1252" s="199"/>
      <c r="DD1252" s="199"/>
      <c r="DE1252" s="199"/>
      <c r="DF1252" s="199"/>
      <c r="DG1252" s="199"/>
      <c r="DH1252" s="400"/>
      <c r="DI1252" s="638" t="n">
        <v>0</v>
      </c>
      <c r="DJ1252" s="638" t="n">
        <v>1.7</v>
      </c>
      <c r="DK1252" s="638" t="s">
        <v>2880</v>
      </c>
      <c r="DL1252" s="386" t="n">
        <v>1981</v>
      </c>
      <c r="DM1252" s="386" t="n">
        <v>1987</v>
      </c>
      <c r="DN1252" s="387" t="n">
        <v>0.3</v>
      </c>
      <c r="DO1252" s="388" t="n">
        <v>0</v>
      </c>
      <c r="DP1252" s="386" t="s">
        <v>1239</v>
      </c>
      <c r="DQ1252" s="386" t="s">
        <v>209</v>
      </c>
      <c r="DR1252" s="639" t="s">
        <v>2881</v>
      </c>
      <c r="DS1252" s="199"/>
      <c r="DT1252" s="199"/>
      <c r="DU1252" s="199"/>
      <c r="DV1252" s="199"/>
      <c r="DW1252" s="199"/>
      <c r="DX1252" s="199"/>
      <c r="DY1252" s="199"/>
    </row>
    <row r="1253" customFormat="false" ht="15" hidden="false" customHeight="true" outlineLevel="0" collapsed="false">
      <c r="H1253" s="329" t="n">
        <f aca="false">IF(K1253=" "," ",COUNT(K1253))</f>
        <v>0</v>
      </c>
      <c r="I1253" s="326" t="n">
        <v>1233</v>
      </c>
      <c r="J1253" s="327"/>
      <c r="K1253" s="327"/>
      <c r="L1253" s="330" t="e">
        <f aca="false">LOOKUP(K1253,$K$7:$K$16,$L$7:$L$16)</f>
        <v>#N/A</v>
      </c>
      <c r="M1253" s="327"/>
      <c r="N1253" s="327"/>
      <c r="O1253" s="331" t="str">
        <f aca="false">UPPER(N1253)</f>
        <v/>
      </c>
      <c r="P1253" s="331" t="str">
        <f aca="false">JIS(O1253)</f>
        <v/>
      </c>
      <c r="Q1253" s="327"/>
      <c r="R1253" s="332" t="s">
        <v>1213</v>
      </c>
      <c r="S1253" s="327"/>
      <c r="T1253" s="332" t="s">
        <v>1179</v>
      </c>
      <c r="U1253" s="327" t="n">
        <v>0</v>
      </c>
      <c r="V1253" s="330" t="str">
        <f aca="false">LOOKUP(U1253,$U$12:$U$16,$V$12:$V$16)</f>
        <v>１～４以外</v>
      </c>
      <c r="W1253" s="327" t="n">
        <v>0</v>
      </c>
      <c r="X1253" s="330" t="str">
        <f aca="false">LOOKUP(W1253,$W$14:$W$16,$X$14:$X$16)</f>
        <v>装着なし</v>
      </c>
      <c r="Y1253" s="327"/>
      <c r="Z1253" s="333"/>
      <c r="AA1253" s="334"/>
      <c r="AB1253" s="335" t="e">
        <f aca="false">LOOKUP(AA1253,$AA$14:$AA$16,$AB$14:$AB$16)</f>
        <v>#N/A</v>
      </c>
      <c r="AC1253" s="336" t="str">
        <f aca="false">UPPER(N1253)</f>
        <v/>
      </c>
      <c r="AD1253" s="432" t="str">
        <f aca="false">JIS(AC1253)</f>
        <v/>
      </c>
      <c r="AU1253" s="488"/>
      <c r="AV1253" s="488"/>
      <c r="AW1253" s="488"/>
      <c r="AX1253" s="488"/>
      <c r="AY1253" s="488"/>
      <c r="AZ1253" s="488"/>
      <c r="BA1253" s="488"/>
      <c r="BD1253" s="136" t="n">
        <v>1233</v>
      </c>
      <c r="BE1253" s="350" t="n">
        <f aca="false">IF(U1253=1,Q1253,Y1253)</f>
        <v>0</v>
      </c>
      <c r="BF1253" s="351" t="str">
        <f aca="false">IF(U1253=1,IF(K1253=3,"乗用",IF(K1253=5,"乗用",(IF(K1253=7,"乗用","トラ")))),"")</f>
        <v/>
      </c>
      <c r="BG1253" s="351" t="str">
        <f aca="false">IF(U1253=1,IF(BF1253="トラ",INDEX($DI$1292:$DK$1295,MATCH(Y1253,$DI$1292:$DI$1295,1),3),"乗用"),"")</f>
        <v/>
      </c>
      <c r="BH1253" s="351" t="str">
        <f aca="false">UPPER(N1253)</f>
        <v/>
      </c>
      <c r="BI1253" s="351" t="str">
        <f aca="false">IF(U1253=1,BG1253,JIS(BH1253))</f>
        <v/>
      </c>
      <c r="BJ1253" s="350" t="str">
        <f aca="false">IF(ISERROR(FIND(LEFT(BI1253&amp;"！",1),"１２３４５６７８９０")),"","〓")&amp;IF(U1253=2,BI1253&amp;"ＬＰ記号",BI1253&amp;"記号")</f>
        <v>記号</v>
      </c>
      <c r="BK1253" s="352" t="e">
        <f aca="true">INDEX(INDIRECT(BJ1253),MATCH(BE1253,INDIRECT(BJ1253&amp;"重量"),1),MATCH($DN$22,$DN$22:$DO$22,0))</f>
        <v>#REF!</v>
      </c>
      <c r="BL1253" s="350"/>
      <c r="BM1253" s="352" t="e">
        <f aca="false">MIN(BK1253:BL1253)</f>
        <v>#REF!</v>
      </c>
      <c r="BN1253" s="353" t="e">
        <f aca="false">IF(Y1253&gt;3.5,Y1253*Z1253*BM1253,Z1253*BM1253)</f>
        <v>#REF!</v>
      </c>
      <c r="BO1253" s="354" t="e">
        <f aca="true">INDEX(INDIRECT(BJ1253),MATCH(BE1253,INDIRECT(BJ1253&amp;"重量"),1),MATCH($DO$22,$DN$22:$DO$22,0))</f>
        <v>#REF!</v>
      </c>
      <c r="BP1253" s="352"/>
      <c r="BQ1253" s="352"/>
      <c r="BR1253" s="354" t="e">
        <f aca="false">MIN(BO1253:BQ1253)</f>
        <v>#REF!</v>
      </c>
      <c r="BS1253" s="353" t="e">
        <f aca="false">IF(Y1253&gt;3.5,Y1253*Z1253*BR1253,Z1253*BR1253)</f>
        <v>#REF!</v>
      </c>
      <c r="CB1253" s="379"/>
      <c r="CC1253" s="379"/>
      <c r="CD1253" s="419" t="s">
        <v>2485</v>
      </c>
      <c r="CE1253" s="441" t="n">
        <v>0</v>
      </c>
      <c r="CF1253" s="405" t="n">
        <v>2</v>
      </c>
      <c r="CG1253" s="407"/>
      <c r="CI1253" s="379"/>
      <c r="CJ1253" s="379"/>
      <c r="CK1253" s="411" t="s">
        <v>1193</v>
      </c>
      <c r="CL1253" s="477" t="s">
        <v>62</v>
      </c>
      <c r="CM1253" s="361" t="s">
        <v>74</v>
      </c>
      <c r="CN1253" s="413"/>
      <c r="CP1253" s="379"/>
      <c r="CQ1253" s="379"/>
      <c r="CR1253" s="411" t="s">
        <v>1193</v>
      </c>
      <c r="CS1253" s="477" t="s">
        <v>62</v>
      </c>
      <c r="CT1253" s="361" t="s">
        <v>74</v>
      </c>
      <c r="CU1253" s="413"/>
      <c r="DB1253" s="199"/>
      <c r="DC1253" s="199"/>
      <c r="DD1253" s="199"/>
      <c r="DE1253" s="199"/>
      <c r="DF1253" s="199"/>
      <c r="DG1253" s="199"/>
      <c r="DH1253" s="400"/>
      <c r="DI1253" s="638" t="n">
        <v>0</v>
      </c>
      <c r="DJ1253" s="638" t="n">
        <v>1.7</v>
      </c>
      <c r="DK1253" s="638" t="s">
        <v>2880</v>
      </c>
      <c r="DL1253" s="386" t="n">
        <v>1988</v>
      </c>
      <c r="DM1253" s="386" t="n">
        <v>1999</v>
      </c>
      <c r="DN1253" s="387" t="n">
        <v>0.13</v>
      </c>
      <c r="DO1253" s="388" t="n">
        <v>0</v>
      </c>
      <c r="DP1253" s="386" t="s">
        <v>1239</v>
      </c>
      <c r="DQ1253" s="386" t="s">
        <v>209</v>
      </c>
      <c r="DR1253" s="639" t="s">
        <v>2881</v>
      </c>
      <c r="DS1253" s="199"/>
      <c r="DT1253" s="199"/>
      <c r="DU1253" s="199"/>
      <c r="DV1253" s="199"/>
      <c r="DW1253" s="199"/>
      <c r="DX1253" s="199"/>
      <c r="DY1253" s="199"/>
    </row>
    <row r="1254" customFormat="false" ht="15" hidden="false" customHeight="true" outlineLevel="0" collapsed="false">
      <c r="H1254" s="329" t="n">
        <f aca="false">IF(K1254=" "," ",COUNT(K1254))</f>
        <v>0</v>
      </c>
      <c r="I1254" s="326" t="n">
        <v>1234</v>
      </c>
      <c r="J1254" s="327"/>
      <c r="K1254" s="327"/>
      <c r="L1254" s="330" t="e">
        <f aca="false">LOOKUP(K1254,$K$7:$K$16,$L$7:$L$16)</f>
        <v>#N/A</v>
      </c>
      <c r="M1254" s="327"/>
      <c r="N1254" s="327"/>
      <c r="O1254" s="331" t="str">
        <f aca="false">UPPER(N1254)</f>
        <v/>
      </c>
      <c r="P1254" s="331" t="str">
        <f aca="false">JIS(O1254)</f>
        <v/>
      </c>
      <c r="Q1254" s="327"/>
      <c r="R1254" s="332" t="s">
        <v>1213</v>
      </c>
      <c r="S1254" s="327"/>
      <c r="T1254" s="332" t="s">
        <v>1179</v>
      </c>
      <c r="U1254" s="327" t="n">
        <v>0</v>
      </c>
      <c r="V1254" s="330" t="str">
        <f aca="false">LOOKUP(U1254,$U$12:$U$16,$V$12:$V$16)</f>
        <v>１～４以外</v>
      </c>
      <c r="W1254" s="327" t="n">
        <v>0</v>
      </c>
      <c r="X1254" s="330" t="str">
        <f aca="false">LOOKUP(W1254,$W$14:$W$16,$X$14:$X$16)</f>
        <v>装着なし</v>
      </c>
      <c r="Y1254" s="327"/>
      <c r="Z1254" s="333"/>
      <c r="AA1254" s="334"/>
      <c r="AB1254" s="335" t="e">
        <f aca="false">LOOKUP(AA1254,$AA$14:$AA$16,$AB$14:$AB$16)</f>
        <v>#N/A</v>
      </c>
      <c r="AC1254" s="336" t="str">
        <f aca="false">UPPER(N1254)</f>
        <v/>
      </c>
      <c r="AD1254" s="432" t="str">
        <f aca="false">JIS(AC1254)</f>
        <v/>
      </c>
      <c r="AU1254" s="488"/>
      <c r="AV1254" s="488"/>
      <c r="AW1254" s="488"/>
      <c r="AX1254" s="488"/>
      <c r="AY1254" s="488"/>
      <c r="AZ1254" s="488"/>
      <c r="BA1254" s="488"/>
      <c r="BD1254" s="136" t="n">
        <v>1234</v>
      </c>
      <c r="BE1254" s="350" t="n">
        <f aca="false">IF(U1254=1,Q1254,Y1254)</f>
        <v>0</v>
      </c>
      <c r="BF1254" s="351" t="str">
        <f aca="false">IF(U1254=1,IF(K1254=3,"乗用",IF(K1254=5,"乗用",(IF(K1254=7,"乗用","トラ")))),"")</f>
        <v/>
      </c>
      <c r="BG1254" s="351" t="str">
        <f aca="false">IF(U1254=1,IF(BF1254="トラ",INDEX($DI$1292:$DK$1295,MATCH(Y1254,$DI$1292:$DI$1295,1),3),"乗用"),"")</f>
        <v/>
      </c>
      <c r="BH1254" s="351" t="str">
        <f aca="false">UPPER(N1254)</f>
        <v/>
      </c>
      <c r="BI1254" s="351" t="str">
        <f aca="false">IF(U1254=1,BG1254,JIS(BH1254))</f>
        <v/>
      </c>
      <c r="BJ1254" s="350" t="str">
        <f aca="false">IF(ISERROR(FIND(LEFT(BI1254&amp;"！",1),"１２３４５６７８９０")),"","〓")&amp;IF(U1254=2,BI1254&amp;"ＬＰ記号",BI1254&amp;"記号")</f>
        <v>記号</v>
      </c>
      <c r="BK1254" s="352" t="e">
        <f aca="true">INDEX(INDIRECT(BJ1254),MATCH(BE1254,INDIRECT(BJ1254&amp;"重量"),1),MATCH($DN$22,$DN$22:$DO$22,0))</f>
        <v>#REF!</v>
      </c>
      <c r="BL1254" s="350"/>
      <c r="BM1254" s="352" t="e">
        <f aca="false">MIN(BK1254:BL1254)</f>
        <v>#REF!</v>
      </c>
      <c r="BN1254" s="353" t="e">
        <f aca="false">IF(Y1254&gt;3.5,Y1254*Z1254*BM1254,Z1254*BM1254)</f>
        <v>#REF!</v>
      </c>
      <c r="BO1254" s="354" t="e">
        <f aca="true">INDEX(INDIRECT(BJ1254),MATCH(BE1254,INDIRECT(BJ1254&amp;"重量"),1),MATCH($DO$22,$DN$22:$DO$22,0))</f>
        <v>#REF!</v>
      </c>
      <c r="BP1254" s="352"/>
      <c r="BQ1254" s="352"/>
      <c r="BR1254" s="354" t="e">
        <f aca="false">MIN(BO1254:BQ1254)</f>
        <v>#REF!</v>
      </c>
      <c r="BS1254" s="353" t="e">
        <f aca="false">IF(Y1254&gt;3.5,Y1254*Z1254*BR1254,Z1254*BR1254)</f>
        <v>#REF!</v>
      </c>
      <c r="CB1254" s="379"/>
      <c r="CC1254" s="379"/>
      <c r="CD1254" s="411" t="s">
        <v>1193</v>
      </c>
      <c r="CE1254" s="361" t="s">
        <v>62</v>
      </c>
      <c r="CF1254" s="361" t="s">
        <v>74</v>
      </c>
      <c r="CG1254" s="413"/>
      <c r="CI1254" s="379"/>
      <c r="CJ1254" s="379"/>
      <c r="CK1254" s="419" t="s">
        <v>2475</v>
      </c>
      <c r="CL1254" s="478" t="n">
        <v>2</v>
      </c>
      <c r="CM1254" s="382" t="n">
        <v>3</v>
      </c>
      <c r="CN1254" s="382" t="n">
        <f aca="false">DCOUNT($H$20:$AD$4020,"入力ﾁｪｯｸ",CK1253:CM1254)</f>
        <v>0</v>
      </c>
      <c r="CP1254" s="379"/>
      <c r="CQ1254" s="379"/>
      <c r="CR1254" s="419" t="s">
        <v>2475</v>
      </c>
      <c r="CS1254" s="478" t="n">
        <v>2</v>
      </c>
      <c r="CT1254" s="382" t="n">
        <v>2</v>
      </c>
      <c r="CU1254" s="382" t="n">
        <f aca="false">DCOUNT($H$20:$AD$4020,"入力ﾁｪｯｸ",CR1253:CT1254)</f>
        <v>0</v>
      </c>
      <c r="DB1254" s="199"/>
      <c r="DC1254" s="199"/>
      <c r="DD1254" s="199"/>
      <c r="DE1254" s="199"/>
      <c r="DF1254" s="199"/>
      <c r="DG1254" s="199"/>
      <c r="DH1254" s="640"/>
      <c r="DI1254" s="638" t="n">
        <v>0</v>
      </c>
      <c r="DJ1254" s="638" t="n">
        <v>1.7</v>
      </c>
      <c r="DK1254" s="638" t="s">
        <v>2880</v>
      </c>
      <c r="DL1254" s="386" t="n">
        <v>2000</v>
      </c>
      <c r="DM1254" s="386" t="n">
        <v>2004</v>
      </c>
      <c r="DN1254" s="387" t="n">
        <v>0.04</v>
      </c>
      <c r="DO1254" s="388" t="n">
        <v>0</v>
      </c>
      <c r="DP1254" s="386" t="s">
        <v>1239</v>
      </c>
      <c r="DQ1254" s="386" t="s">
        <v>209</v>
      </c>
      <c r="DR1254" s="639" t="s">
        <v>2881</v>
      </c>
      <c r="DS1254" s="199"/>
      <c r="DT1254" s="199"/>
      <c r="DU1254" s="199"/>
      <c r="DV1254" s="199"/>
      <c r="DW1254" s="199"/>
      <c r="DX1254" s="199"/>
      <c r="DY1254" s="199"/>
    </row>
    <row r="1255" customFormat="false" ht="15" hidden="false" customHeight="true" outlineLevel="0" collapsed="false">
      <c r="H1255" s="329" t="n">
        <f aca="false">IF(K1255=" "," ",COUNT(K1255))</f>
        <v>0</v>
      </c>
      <c r="I1255" s="326" t="n">
        <v>1235</v>
      </c>
      <c r="J1255" s="327"/>
      <c r="K1255" s="327"/>
      <c r="L1255" s="330" t="e">
        <f aca="false">LOOKUP(K1255,$K$7:$K$16,$L$7:$L$16)</f>
        <v>#N/A</v>
      </c>
      <c r="M1255" s="327"/>
      <c r="N1255" s="327"/>
      <c r="O1255" s="331" t="str">
        <f aca="false">UPPER(N1255)</f>
        <v/>
      </c>
      <c r="P1255" s="331" t="str">
        <f aca="false">JIS(O1255)</f>
        <v/>
      </c>
      <c r="Q1255" s="327"/>
      <c r="R1255" s="332" t="s">
        <v>1213</v>
      </c>
      <c r="S1255" s="327"/>
      <c r="T1255" s="332" t="s">
        <v>1179</v>
      </c>
      <c r="U1255" s="327" t="n">
        <v>0</v>
      </c>
      <c r="V1255" s="330" t="str">
        <f aca="false">LOOKUP(U1255,$U$12:$U$16,$V$12:$V$16)</f>
        <v>１～４以外</v>
      </c>
      <c r="W1255" s="327" t="n">
        <v>0</v>
      </c>
      <c r="X1255" s="330" t="str">
        <f aca="false">LOOKUP(W1255,$W$14:$W$16,$X$14:$X$16)</f>
        <v>装着なし</v>
      </c>
      <c r="Y1255" s="327"/>
      <c r="Z1255" s="333"/>
      <c r="AA1255" s="334"/>
      <c r="AB1255" s="335" t="e">
        <f aca="false">LOOKUP(AA1255,$AA$14:$AA$16,$AB$14:$AB$16)</f>
        <v>#N/A</v>
      </c>
      <c r="AC1255" s="336" t="str">
        <f aca="false">UPPER(N1255)</f>
        <v/>
      </c>
      <c r="AD1255" s="432" t="str">
        <f aca="false">JIS(AC1255)</f>
        <v/>
      </c>
      <c r="AU1255" s="488"/>
      <c r="AV1255" s="488"/>
      <c r="AW1255" s="488"/>
      <c r="AX1255" s="488"/>
      <c r="AY1255" s="488"/>
      <c r="AZ1255" s="488"/>
      <c r="BA1255" s="488"/>
      <c r="BD1255" s="136" t="n">
        <v>1235</v>
      </c>
      <c r="BE1255" s="350" t="n">
        <f aca="false">IF(U1255=1,Q1255,Y1255)</f>
        <v>0</v>
      </c>
      <c r="BF1255" s="351" t="str">
        <f aca="false">IF(U1255=1,IF(K1255=3,"乗用",IF(K1255=5,"乗用",(IF(K1255=7,"乗用","トラ")))),"")</f>
        <v/>
      </c>
      <c r="BG1255" s="351" t="str">
        <f aca="false">IF(U1255=1,IF(BF1255="トラ",INDEX($DI$1292:$DK$1295,MATCH(Y1255,$DI$1292:$DI$1295,1),3),"乗用"),"")</f>
        <v/>
      </c>
      <c r="BH1255" s="351" t="str">
        <f aca="false">UPPER(N1255)</f>
        <v/>
      </c>
      <c r="BI1255" s="351" t="str">
        <f aca="false">IF(U1255=1,BG1255,JIS(BH1255))</f>
        <v/>
      </c>
      <c r="BJ1255" s="350" t="str">
        <f aca="false">IF(ISERROR(FIND(LEFT(BI1255&amp;"！",1),"１２３４５６７８９０")),"","〓")&amp;IF(U1255=2,BI1255&amp;"ＬＰ記号",BI1255&amp;"記号")</f>
        <v>記号</v>
      </c>
      <c r="BK1255" s="352" t="e">
        <f aca="true">INDEX(INDIRECT(BJ1255),MATCH(BE1255,INDIRECT(BJ1255&amp;"重量"),1),MATCH($DN$22,$DN$22:$DO$22,0))</f>
        <v>#REF!</v>
      </c>
      <c r="BL1255" s="350"/>
      <c r="BM1255" s="352" t="e">
        <f aca="false">MIN(BK1255:BL1255)</f>
        <v>#REF!</v>
      </c>
      <c r="BN1255" s="353" t="e">
        <f aca="false">IF(Y1255&gt;3.5,Y1255*Z1255*BM1255,Z1255*BM1255)</f>
        <v>#REF!</v>
      </c>
      <c r="BO1255" s="354" t="e">
        <f aca="true">INDEX(INDIRECT(BJ1255),MATCH(BE1255,INDIRECT(BJ1255&amp;"重量"),1),MATCH($DO$22,$DN$22:$DO$22,0))</f>
        <v>#REF!</v>
      </c>
      <c r="BP1255" s="352"/>
      <c r="BQ1255" s="352"/>
      <c r="BR1255" s="354" t="e">
        <f aca="false">MIN(BO1255:BQ1255)</f>
        <v>#REF!</v>
      </c>
      <c r="BS1255" s="353" t="e">
        <f aca="false">IF(Y1255&gt;3.5,Y1255*Z1255*BR1255,Z1255*BR1255)</f>
        <v>#REF!</v>
      </c>
      <c r="CB1255" s="379"/>
      <c r="CC1255" s="379"/>
      <c r="CD1255" s="419" t="s">
        <v>2486</v>
      </c>
      <c r="CE1255" s="437" t="n">
        <v>0</v>
      </c>
      <c r="CF1255" s="381" t="n">
        <v>1</v>
      </c>
      <c r="CG1255" s="382" t="n">
        <f aca="false">DCOUNT($H$20:$AD$4020,"入力ﾁｪｯｸ",CD1254:CF1256)</f>
        <v>0</v>
      </c>
      <c r="CI1255" s="379"/>
      <c r="CJ1255" s="379"/>
      <c r="CK1255" s="411" t="s">
        <v>1193</v>
      </c>
      <c r="CL1255" s="477" t="s">
        <v>62</v>
      </c>
      <c r="CM1255" s="361" t="s">
        <v>74</v>
      </c>
      <c r="CN1255" s="413"/>
      <c r="CP1255" s="379"/>
      <c r="CQ1255" s="379"/>
      <c r="CR1255" s="411" t="s">
        <v>1193</v>
      </c>
      <c r="CS1255" s="477" t="s">
        <v>62</v>
      </c>
      <c r="CT1255" s="361" t="s">
        <v>74</v>
      </c>
      <c r="CU1255" s="413"/>
      <c r="DB1255" s="199"/>
      <c r="DC1255" s="199"/>
      <c r="DD1255" s="199"/>
      <c r="DE1255" s="199"/>
      <c r="DF1255" s="199"/>
      <c r="DG1255" s="199"/>
      <c r="DH1255" s="640"/>
      <c r="DI1255" s="638" t="n">
        <v>0</v>
      </c>
      <c r="DJ1255" s="638" t="n">
        <v>1.7</v>
      </c>
      <c r="DK1255" s="638" t="s">
        <v>2880</v>
      </c>
      <c r="DL1255" s="386" t="n">
        <v>2005</v>
      </c>
      <c r="DM1255" s="466" t="n">
        <v>2010</v>
      </c>
      <c r="DN1255" s="387" t="n">
        <v>0.03</v>
      </c>
      <c r="DO1255" s="388" t="n">
        <v>0</v>
      </c>
      <c r="DP1255" s="386" t="s">
        <v>1239</v>
      </c>
      <c r="DQ1255" s="386" t="s">
        <v>209</v>
      </c>
      <c r="DR1255" s="639" t="s">
        <v>2881</v>
      </c>
      <c r="DS1255" s="199"/>
      <c r="DT1255" s="199"/>
      <c r="DU1255" s="199"/>
      <c r="DV1255" s="199"/>
      <c r="DW1255" s="199"/>
      <c r="DX1255" s="199"/>
      <c r="DY1255" s="199"/>
    </row>
    <row r="1256" customFormat="false" ht="15" hidden="false" customHeight="true" outlineLevel="0" collapsed="false">
      <c r="H1256" s="329" t="n">
        <f aca="false">IF(K1256=" "," ",COUNT(K1256))</f>
        <v>0</v>
      </c>
      <c r="I1256" s="326" t="n">
        <v>1236</v>
      </c>
      <c r="J1256" s="327"/>
      <c r="K1256" s="327"/>
      <c r="L1256" s="330" t="e">
        <f aca="false">LOOKUP(K1256,$K$7:$K$16,$L$7:$L$16)</f>
        <v>#N/A</v>
      </c>
      <c r="M1256" s="327"/>
      <c r="N1256" s="327"/>
      <c r="O1256" s="331" t="str">
        <f aca="false">UPPER(N1256)</f>
        <v/>
      </c>
      <c r="P1256" s="331" t="str">
        <f aca="false">JIS(O1256)</f>
        <v/>
      </c>
      <c r="Q1256" s="327"/>
      <c r="R1256" s="332" t="s">
        <v>1213</v>
      </c>
      <c r="S1256" s="327"/>
      <c r="T1256" s="332" t="s">
        <v>1179</v>
      </c>
      <c r="U1256" s="327" t="n">
        <v>0</v>
      </c>
      <c r="V1256" s="330" t="str">
        <f aca="false">LOOKUP(U1256,$U$12:$U$16,$V$12:$V$16)</f>
        <v>１～４以外</v>
      </c>
      <c r="W1256" s="327" t="n">
        <v>0</v>
      </c>
      <c r="X1256" s="330" t="str">
        <f aca="false">LOOKUP(W1256,$W$14:$W$16,$X$14:$X$16)</f>
        <v>装着なし</v>
      </c>
      <c r="Y1256" s="327"/>
      <c r="Z1256" s="333"/>
      <c r="AA1256" s="334"/>
      <c r="AB1256" s="335" t="e">
        <f aca="false">LOOKUP(AA1256,$AA$14:$AA$16,$AB$14:$AB$16)</f>
        <v>#N/A</v>
      </c>
      <c r="AC1256" s="336" t="str">
        <f aca="false">UPPER(N1256)</f>
        <v/>
      </c>
      <c r="AD1256" s="432" t="str">
        <f aca="false">JIS(AC1256)</f>
        <v/>
      </c>
      <c r="AU1256" s="488"/>
      <c r="AV1256" s="488"/>
      <c r="AW1256" s="488"/>
      <c r="AX1256" s="488"/>
      <c r="AY1256" s="488"/>
      <c r="AZ1256" s="488"/>
      <c r="BA1256" s="488"/>
      <c r="BD1256" s="136" t="n">
        <v>1236</v>
      </c>
      <c r="BE1256" s="350" t="n">
        <f aca="false">IF(U1256=1,Q1256,Y1256)</f>
        <v>0</v>
      </c>
      <c r="BF1256" s="351" t="str">
        <f aca="false">IF(U1256=1,IF(K1256=3,"乗用",IF(K1256=5,"乗用",(IF(K1256=7,"乗用","トラ")))),"")</f>
        <v/>
      </c>
      <c r="BG1256" s="351" t="str">
        <f aca="false">IF(U1256=1,IF(BF1256="トラ",INDEX($DI$1292:$DK$1295,MATCH(Y1256,$DI$1292:$DI$1295,1),3),"乗用"),"")</f>
        <v/>
      </c>
      <c r="BH1256" s="351" t="str">
        <f aca="false">UPPER(N1256)</f>
        <v/>
      </c>
      <c r="BI1256" s="351" t="str">
        <f aca="false">IF(U1256=1,BG1256,JIS(BH1256))</f>
        <v/>
      </c>
      <c r="BJ1256" s="350" t="str">
        <f aca="false">IF(ISERROR(FIND(LEFT(BI1256&amp;"！",1),"１２３４５６７８９０")),"","〓")&amp;IF(U1256=2,BI1256&amp;"ＬＰ記号",BI1256&amp;"記号")</f>
        <v>記号</v>
      </c>
      <c r="BK1256" s="352" t="e">
        <f aca="true">INDEX(INDIRECT(BJ1256),MATCH(BE1256,INDIRECT(BJ1256&amp;"重量"),1),MATCH($DN$22,$DN$22:$DO$22,0))</f>
        <v>#REF!</v>
      </c>
      <c r="BL1256" s="350"/>
      <c r="BM1256" s="352" t="e">
        <f aca="false">MIN(BK1256:BL1256)</f>
        <v>#REF!</v>
      </c>
      <c r="BN1256" s="353" t="e">
        <f aca="false">IF(Y1256&gt;3.5,Y1256*Z1256*BM1256,Z1256*BM1256)</f>
        <v>#REF!</v>
      </c>
      <c r="BO1256" s="354" t="e">
        <f aca="true">INDEX(INDIRECT(BJ1256),MATCH(BE1256,INDIRECT(BJ1256&amp;"重量"),1),MATCH($DO$22,$DN$22:$DO$22,0))</f>
        <v>#REF!</v>
      </c>
      <c r="BP1256" s="352"/>
      <c r="BQ1256" s="352"/>
      <c r="BR1256" s="354" t="e">
        <f aca="false">MIN(BO1256:BQ1256)</f>
        <v>#REF!</v>
      </c>
      <c r="BS1256" s="353" t="e">
        <f aca="false">IF(Y1256&gt;3.5,Y1256*Z1256*BR1256,Z1256*BR1256)</f>
        <v>#REF!</v>
      </c>
      <c r="CB1256" s="379"/>
      <c r="CC1256" s="379"/>
      <c r="CD1256" s="419" t="s">
        <v>2486</v>
      </c>
      <c r="CE1256" s="441" t="n">
        <v>0</v>
      </c>
      <c r="CF1256" s="405" t="n">
        <v>2</v>
      </c>
      <c r="CG1256" s="407"/>
      <c r="CI1256" s="379"/>
      <c r="CJ1256" s="379"/>
      <c r="CK1256" s="419" t="s">
        <v>2443</v>
      </c>
      <c r="CL1256" s="478" t="n">
        <v>2</v>
      </c>
      <c r="CM1256" s="382" t="n">
        <v>3</v>
      </c>
      <c r="CN1256" s="382" t="n">
        <f aca="false">DCOUNT($H$20:$AD$4020,"入力ﾁｪｯｸ",CK1255:CM1256)</f>
        <v>0</v>
      </c>
      <c r="CP1256" s="379"/>
      <c r="CQ1256" s="379"/>
      <c r="CR1256" s="419" t="s">
        <v>2443</v>
      </c>
      <c r="CS1256" s="478" t="n">
        <v>2</v>
      </c>
      <c r="CT1256" s="382" t="n">
        <v>2</v>
      </c>
      <c r="CU1256" s="382" t="n">
        <f aca="false">DCOUNT($H$20:$AD$4020,"入力ﾁｪｯｸ",CR1255:CT1256)</f>
        <v>0</v>
      </c>
      <c r="DB1256" s="199"/>
      <c r="DC1256" s="199"/>
      <c r="DD1256" s="199"/>
      <c r="DE1256" s="199"/>
      <c r="DF1256" s="199"/>
      <c r="DG1256" s="199"/>
      <c r="DH1256" s="459"/>
      <c r="DI1256" s="641" t="n">
        <v>1.7</v>
      </c>
      <c r="DJ1256" s="641" t="n">
        <v>2.5</v>
      </c>
      <c r="DK1256" s="642" t="s">
        <v>2882</v>
      </c>
      <c r="DL1256" s="386" t="n">
        <v>1955</v>
      </c>
      <c r="DM1256" s="386" t="n">
        <v>1974</v>
      </c>
      <c r="DN1256" s="387" t="n">
        <v>1.09</v>
      </c>
      <c r="DO1256" s="388" t="n">
        <v>0</v>
      </c>
      <c r="DP1256" s="386" t="s">
        <v>1239</v>
      </c>
      <c r="DQ1256" s="386" t="s">
        <v>209</v>
      </c>
      <c r="DR1256" s="639" t="s">
        <v>2881</v>
      </c>
      <c r="DS1256" s="199"/>
      <c r="DT1256" s="199"/>
      <c r="DU1256" s="199"/>
      <c r="DV1256" s="199"/>
      <c r="DW1256" s="199"/>
      <c r="DX1256" s="199"/>
      <c r="DY1256" s="199"/>
    </row>
    <row r="1257" customFormat="false" ht="15" hidden="false" customHeight="true" outlineLevel="0" collapsed="false">
      <c r="H1257" s="329" t="n">
        <f aca="false">IF(K1257=" "," ",COUNT(K1257))</f>
        <v>0</v>
      </c>
      <c r="I1257" s="326" t="n">
        <v>1237</v>
      </c>
      <c r="J1257" s="327"/>
      <c r="K1257" s="327"/>
      <c r="L1257" s="330" t="e">
        <f aca="false">LOOKUP(K1257,$K$7:$K$16,$L$7:$L$16)</f>
        <v>#N/A</v>
      </c>
      <c r="M1257" s="327"/>
      <c r="N1257" s="327"/>
      <c r="O1257" s="331" t="str">
        <f aca="false">UPPER(N1257)</f>
        <v/>
      </c>
      <c r="P1257" s="331" t="str">
        <f aca="false">JIS(O1257)</f>
        <v/>
      </c>
      <c r="Q1257" s="327"/>
      <c r="R1257" s="332" t="s">
        <v>1213</v>
      </c>
      <c r="S1257" s="327"/>
      <c r="T1257" s="332" t="s">
        <v>1179</v>
      </c>
      <c r="U1257" s="327" t="n">
        <v>0</v>
      </c>
      <c r="V1257" s="330" t="str">
        <f aca="false">LOOKUP(U1257,$U$12:$U$16,$V$12:$V$16)</f>
        <v>１～４以外</v>
      </c>
      <c r="W1257" s="327" t="n">
        <v>0</v>
      </c>
      <c r="X1257" s="330" t="str">
        <f aca="false">LOOKUP(W1257,$W$14:$W$16,$X$14:$X$16)</f>
        <v>装着なし</v>
      </c>
      <c r="Y1257" s="327"/>
      <c r="Z1257" s="333"/>
      <c r="AA1257" s="334"/>
      <c r="AB1257" s="335" t="e">
        <f aca="false">LOOKUP(AA1257,$AA$14:$AA$16,$AB$14:$AB$16)</f>
        <v>#N/A</v>
      </c>
      <c r="AC1257" s="336" t="str">
        <f aca="false">UPPER(N1257)</f>
        <v/>
      </c>
      <c r="AD1257" s="432" t="str">
        <f aca="false">JIS(AC1257)</f>
        <v/>
      </c>
      <c r="AU1257" s="488"/>
      <c r="AV1257" s="488"/>
      <c r="AW1257" s="488"/>
      <c r="AX1257" s="488"/>
      <c r="AY1257" s="488"/>
      <c r="AZ1257" s="488"/>
      <c r="BA1257" s="488"/>
      <c r="BD1257" s="136" t="n">
        <v>1237</v>
      </c>
      <c r="BE1257" s="350" t="n">
        <f aca="false">IF(U1257=1,Q1257,Y1257)</f>
        <v>0</v>
      </c>
      <c r="BF1257" s="351" t="str">
        <f aca="false">IF(U1257=1,IF(K1257=3,"乗用",IF(K1257=5,"乗用",(IF(K1257=7,"乗用","トラ")))),"")</f>
        <v/>
      </c>
      <c r="BG1257" s="351" t="str">
        <f aca="false">IF(U1257=1,IF(BF1257="トラ",INDEX($DI$1292:$DK$1295,MATCH(Y1257,$DI$1292:$DI$1295,1),3),"乗用"),"")</f>
        <v/>
      </c>
      <c r="BH1257" s="351" t="str">
        <f aca="false">UPPER(N1257)</f>
        <v/>
      </c>
      <c r="BI1257" s="351" t="str">
        <f aca="false">IF(U1257=1,BG1257,JIS(BH1257))</f>
        <v/>
      </c>
      <c r="BJ1257" s="350" t="str">
        <f aca="false">IF(ISERROR(FIND(LEFT(BI1257&amp;"！",1),"１２３４５６７８９０")),"","〓")&amp;IF(U1257=2,BI1257&amp;"ＬＰ記号",BI1257&amp;"記号")</f>
        <v>記号</v>
      </c>
      <c r="BK1257" s="352" t="e">
        <f aca="true">INDEX(INDIRECT(BJ1257),MATCH(BE1257,INDIRECT(BJ1257&amp;"重量"),1),MATCH($DN$22,$DN$22:$DO$22,0))</f>
        <v>#REF!</v>
      </c>
      <c r="BL1257" s="350"/>
      <c r="BM1257" s="352" t="e">
        <f aca="false">MIN(BK1257:BL1257)</f>
        <v>#REF!</v>
      </c>
      <c r="BN1257" s="353" t="e">
        <f aca="false">IF(Y1257&gt;3.5,Y1257*Z1257*BM1257,Z1257*BM1257)</f>
        <v>#REF!</v>
      </c>
      <c r="BO1257" s="354" t="e">
        <f aca="true">INDEX(INDIRECT(BJ1257),MATCH(BE1257,INDIRECT(BJ1257&amp;"重量"),1),MATCH($DO$22,$DN$22:$DO$22,0))</f>
        <v>#REF!</v>
      </c>
      <c r="BP1257" s="352"/>
      <c r="BQ1257" s="352"/>
      <c r="BR1257" s="354" t="e">
        <f aca="false">MIN(BO1257:BQ1257)</f>
        <v>#REF!</v>
      </c>
      <c r="BS1257" s="353" t="e">
        <f aca="false">IF(Y1257&gt;3.5,Y1257*Z1257*BR1257,Z1257*BR1257)</f>
        <v>#REF!</v>
      </c>
      <c r="CB1257" s="379"/>
      <c r="CC1257" s="379"/>
      <c r="CD1257" s="411" t="s">
        <v>1193</v>
      </c>
      <c r="CE1257" s="361" t="s">
        <v>62</v>
      </c>
      <c r="CF1257" s="361" t="s">
        <v>74</v>
      </c>
      <c r="CG1257" s="413"/>
      <c r="CI1257" s="379"/>
      <c r="CJ1257" s="379"/>
      <c r="CK1257" s="411" t="s">
        <v>1193</v>
      </c>
      <c r="CL1257" s="477" t="s">
        <v>62</v>
      </c>
      <c r="CM1257" s="361" t="s">
        <v>74</v>
      </c>
      <c r="CN1257" s="413"/>
      <c r="CP1257" s="379"/>
      <c r="CQ1257" s="379"/>
      <c r="CR1257" s="411" t="s">
        <v>1193</v>
      </c>
      <c r="CS1257" s="477" t="s">
        <v>62</v>
      </c>
      <c r="CT1257" s="361" t="s">
        <v>74</v>
      </c>
      <c r="CU1257" s="413"/>
      <c r="DB1257" s="199"/>
      <c r="DC1257" s="199"/>
      <c r="DD1257" s="199"/>
      <c r="DE1257" s="199"/>
      <c r="DF1257" s="199"/>
      <c r="DG1257" s="199"/>
      <c r="DH1257" s="459"/>
      <c r="DI1257" s="642" t="n">
        <v>1.7</v>
      </c>
      <c r="DJ1257" s="642" t="n">
        <v>2.5</v>
      </c>
      <c r="DK1257" s="642" t="s">
        <v>2882</v>
      </c>
      <c r="DL1257" s="386" t="n">
        <v>1975</v>
      </c>
      <c r="DM1257" s="386" t="n">
        <v>1978</v>
      </c>
      <c r="DN1257" s="387" t="n">
        <v>0.9</v>
      </c>
      <c r="DO1257" s="388" t="n">
        <v>0</v>
      </c>
      <c r="DP1257" s="386" t="s">
        <v>1239</v>
      </c>
      <c r="DQ1257" s="386" t="s">
        <v>209</v>
      </c>
      <c r="DR1257" s="639" t="s">
        <v>2881</v>
      </c>
      <c r="DS1257" s="199"/>
      <c r="DT1257" s="199"/>
      <c r="DU1257" s="199"/>
      <c r="DV1257" s="199"/>
      <c r="DW1257" s="199"/>
      <c r="DX1257" s="199"/>
      <c r="DY1257" s="199"/>
    </row>
    <row r="1258" customFormat="false" ht="15" hidden="false" customHeight="true" outlineLevel="0" collapsed="false">
      <c r="H1258" s="329" t="n">
        <f aca="false">IF(K1258=" "," ",COUNT(K1258))</f>
        <v>0</v>
      </c>
      <c r="I1258" s="326" t="n">
        <v>1238</v>
      </c>
      <c r="J1258" s="327"/>
      <c r="K1258" s="327"/>
      <c r="L1258" s="330" t="e">
        <f aca="false">LOOKUP(K1258,$K$7:$K$16,$L$7:$L$16)</f>
        <v>#N/A</v>
      </c>
      <c r="M1258" s="327"/>
      <c r="N1258" s="327"/>
      <c r="O1258" s="331" t="str">
        <f aca="false">UPPER(N1258)</f>
        <v/>
      </c>
      <c r="P1258" s="331" t="str">
        <f aca="false">JIS(O1258)</f>
        <v/>
      </c>
      <c r="Q1258" s="327"/>
      <c r="R1258" s="332" t="s">
        <v>1213</v>
      </c>
      <c r="S1258" s="327"/>
      <c r="T1258" s="332" t="s">
        <v>1179</v>
      </c>
      <c r="U1258" s="327" t="n">
        <v>0</v>
      </c>
      <c r="V1258" s="330" t="str">
        <f aca="false">LOOKUP(U1258,$U$12:$U$16,$V$12:$V$16)</f>
        <v>１～４以外</v>
      </c>
      <c r="W1258" s="327" t="n">
        <v>0</v>
      </c>
      <c r="X1258" s="330" t="str">
        <f aca="false">LOOKUP(W1258,$W$14:$W$16,$X$14:$X$16)</f>
        <v>装着なし</v>
      </c>
      <c r="Y1258" s="327"/>
      <c r="Z1258" s="333"/>
      <c r="AA1258" s="334"/>
      <c r="AB1258" s="335" t="e">
        <f aca="false">LOOKUP(AA1258,$AA$14:$AA$16,$AB$14:$AB$16)</f>
        <v>#N/A</v>
      </c>
      <c r="AC1258" s="336" t="str">
        <f aca="false">UPPER(N1258)</f>
        <v/>
      </c>
      <c r="AD1258" s="432" t="str">
        <f aca="false">JIS(AC1258)</f>
        <v/>
      </c>
      <c r="AU1258" s="488"/>
      <c r="AV1258" s="488"/>
      <c r="AW1258" s="488"/>
      <c r="AX1258" s="488"/>
      <c r="AY1258" s="488"/>
      <c r="AZ1258" s="488"/>
      <c r="BA1258" s="488"/>
      <c r="BD1258" s="136" t="n">
        <v>1238</v>
      </c>
      <c r="BE1258" s="350" t="n">
        <f aca="false">IF(U1258=1,Q1258,Y1258)</f>
        <v>0</v>
      </c>
      <c r="BF1258" s="351" t="str">
        <f aca="false">IF(U1258=1,IF(K1258=3,"乗用",IF(K1258=5,"乗用",(IF(K1258=7,"乗用","トラ")))),"")</f>
        <v/>
      </c>
      <c r="BG1258" s="351" t="str">
        <f aca="false">IF(U1258=1,IF(BF1258="トラ",INDEX($DI$1292:$DK$1295,MATCH(Y1258,$DI$1292:$DI$1295,1),3),"乗用"),"")</f>
        <v/>
      </c>
      <c r="BH1258" s="351" t="str">
        <f aca="false">UPPER(N1258)</f>
        <v/>
      </c>
      <c r="BI1258" s="351" t="str">
        <f aca="false">IF(U1258=1,BG1258,JIS(BH1258))</f>
        <v/>
      </c>
      <c r="BJ1258" s="350" t="str">
        <f aca="false">IF(ISERROR(FIND(LEFT(BI1258&amp;"！",1),"１２３４５６７８９０")),"","〓")&amp;IF(U1258=2,BI1258&amp;"ＬＰ記号",BI1258&amp;"記号")</f>
        <v>記号</v>
      </c>
      <c r="BK1258" s="352" t="e">
        <f aca="true">INDEX(INDIRECT(BJ1258),MATCH(BE1258,INDIRECT(BJ1258&amp;"重量"),1),MATCH($DN$22,$DN$22:$DO$22,0))</f>
        <v>#REF!</v>
      </c>
      <c r="BL1258" s="350"/>
      <c r="BM1258" s="352" t="e">
        <f aca="false">MIN(BK1258:BL1258)</f>
        <v>#REF!</v>
      </c>
      <c r="BN1258" s="353" t="e">
        <f aca="false">IF(Y1258&gt;3.5,Y1258*Z1258*BM1258,Z1258*BM1258)</f>
        <v>#REF!</v>
      </c>
      <c r="BO1258" s="354" t="e">
        <f aca="true">INDEX(INDIRECT(BJ1258),MATCH(BE1258,INDIRECT(BJ1258&amp;"重量"),1),MATCH($DO$22,$DN$22:$DO$22,0))</f>
        <v>#REF!</v>
      </c>
      <c r="BP1258" s="352"/>
      <c r="BQ1258" s="352"/>
      <c r="BR1258" s="354" t="e">
        <f aca="false">MIN(BO1258:BQ1258)</f>
        <v>#REF!</v>
      </c>
      <c r="BS1258" s="353" t="e">
        <f aca="false">IF(Y1258&gt;3.5,Y1258*Z1258*BR1258,Z1258*BR1258)</f>
        <v>#REF!</v>
      </c>
      <c r="CB1258" s="379"/>
      <c r="CC1258" s="379"/>
      <c r="CD1258" s="419" t="s">
        <v>2487</v>
      </c>
      <c r="CE1258" s="437" t="n">
        <v>0</v>
      </c>
      <c r="CF1258" s="381" t="n">
        <v>1</v>
      </c>
      <c r="CG1258" s="382" t="n">
        <f aca="false">DCOUNT($H$20:$AD$4020,"入力ﾁｪｯｸ",CD1257:CF1259)</f>
        <v>0</v>
      </c>
      <c r="CI1258" s="379"/>
      <c r="CJ1258" s="379"/>
      <c r="CK1258" s="419" t="s">
        <v>2465</v>
      </c>
      <c r="CL1258" s="478" t="n">
        <v>2</v>
      </c>
      <c r="CM1258" s="382" t="n">
        <v>3</v>
      </c>
      <c r="CN1258" s="382" t="n">
        <f aca="false">DCOUNT($H$20:$AD$4020,"入力ﾁｪｯｸ",CK1257:CM1258)</f>
        <v>0</v>
      </c>
      <c r="CP1258" s="379"/>
      <c r="CQ1258" s="379"/>
      <c r="CR1258" s="419" t="s">
        <v>2465</v>
      </c>
      <c r="CS1258" s="478" t="n">
        <v>2</v>
      </c>
      <c r="CT1258" s="382" t="n">
        <v>2</v>
      </c>
      <c r="CU1258" s="382" t="n">
        <f aca="false">DCOUNT($H$20:$AD$4020,"入力ﾁｪｯｸ",CR1257:CT1258)</f>
        <v>0</v>
      </c>
      <c r="DB1258" s="199"/>
      <c r="DC1258" s="199"/>
      <c r="DD1258" s="199"/>
      <c r="DE1258" s="199"/>
      <c r="DF1258" s="199"/>
      <c r="DG1258" s="199"/>
      <c r="DH1258" s="459"/>
      <c r="DI1258" s="642" t="n">
        <v>1.7</v>
      </c>
      <c r="DJ1258" s="642" t="n">
        <v>2.5</v>
      </c>
      <c r="DK1258" s="642" t="s">
        <v>2882</v>
      </c>
      <c r="DL1258" s="386" t="n">
        <v>1979</v>
      </c>
      <c r="DM1258" s="386" t="n">
        <v>1980</v>
      </c>
      <c r="DN1258" s="387" t="n">
        <v>0.6</v>
      </c>
      <c r="DO1258" s="388" t="n">
        <v>0</v>
      </c>
      <c r="DP1258" s="386" t="s">
        <v>1239</v>
      </c>
      <c r="DQ1258" s="386" t="s">
        <v>209</v>
      </c>
      <c r="DR1258" s="639" t="s">
        <v>2881</v>
      </c>
      <c r="DS1258" s="199"/>
      <c r="DT1258" s="199"/>
      <c r="DU1258" s="199"/>
      <c r="DV1258" s="199"/>
      <c r="DW1258" s="199"/>
      <c r="DX1258" s="199"/>
      <c r="DY1258" s="199"/>
    </row>
    <row r="1259" customFormat="false" ht="15" hidden="false" customHeight="true" outlineLevel="0" collapsed="false">
      <c r="H1259" s="329" t="n">
        <f aca="false">IF(K1259=" "," ",COUNT(K1259))</f>
        <v>0</v>
      </c>
      <c r="I1259" s="326" t="n">
        <v>1239</v>
      </c>
      <c r="J1259" s="327"/>
      <c r="K1259" s="327"/>
      <c r="L1259" s="330" t="e">
        <f aca="false">LOOKUP(K1259,$K$7:$K$16,$L$7:$L$16)</f>
        <v>#N/A</v>
      </c>
      <c r="M1259" s="327"/>
      <c r="N1259" s="327"/>
      <c r="O1259" s="331" t="str">
        <f aca="false">UPPER(N1259)</f>
        <v/>
      </c>
      <c r="P1259" s="331" t="str">
        <f aca="false">JIS(O1259)</f>
        <v/>
      </c>
      <c r="Q1259" s="327"/>
      <c r="R1259" s="332" t="s">
        <v>1213</v>
      </c>
      <c r="S1259" s="327"/>
      <c r="T1259" s="332" t="s">
        <v>1179</v>
      </c>
      <c r="U1259" s="327" t="n">
        <v>0</v>
      </c>
      <c r="V1259" s="330" t="str">
        <f aca="false">LOOKUP(U1259,$U$12:$U$16,$V$12:$V$16)</f>
        <v>１～４以外</v>
      </c>
      <c r="W1259" s="327" t="n">
        <v>0</v>
      </c>
      <c r="X1259" s="330" t="str">
        <f aca="false">LOOKUP(W1259,$W$14:$W$16,$X$14:$X$16)</f>
        <v>装着なし</v>
      </c>
      <c r="Y1259" s="327"/>
      <c r="Z1259" s="333"/>
      <c r="AA1259" s="334"/>
      <c r="AB1259" s="335" t="e">
        <f aca="false">LOOKUP(AA1259,$AA$14:$AA$16,$AB$14:$AB$16)</f>
        <v>#N/A</v>
      </c>
      <c r="AC1259" s="336" t="str">
        <f aca="false">UPPER(N1259)</f>
        <v/>
      </c>
      <c r="AD1259" s="432" t="str">
        <f aca="false">JIS(AC1259)</f>
        <v/>
      </c>
      <c r="AU1259" s="488"/>
      <c r="AV1259" s="488"/>
      <c r="AW1259" s="488"/>
      <c r="AX1259" s="488"/>
      <c r="AY1259" s="488"/>
      <c r="AZ1259" s="488"/>
      <c r="BA1259" s="488"/>
      <c r="BD1259" s="136" t="n">
        <v>1239</v>
      </c>
      <c r="BE1259" s="350" t="n">
        <f aca="false">IF(U1259=1,Q1259,Y1259)</f>
        <v>0</v>
      </c>
      <c r="BF1259" s="351" t="str">
        <f aca="false">IF(U1259=1,IF(K1259=3,"乗用",IF(K1259=5,"乗用",(IF(K1259=7,"乗用","トラ")))),"")</f>
        <v/>
      </c>
      <c r="BG1259" s="351" t="str">
        <f aca="false">IF(U1259=1,IF(BF1259="トラ",INDEX($DI$1292:$DK$1295,MATCH(Y1259,$DI$1292:$DI$1295,1),3),"乗用"),"")</f>
        <v/>
      </c>
      <c r="BH1259" s="351" t="str">
        <f aca="false">UPPER(N1259)</f>
        <v/>
      </c>
      <c r="BI1259" s="351" t="str">
        <f aca="false">IF(U1259=1,BG1259,JIS(BH1259))</f>
        <v/>
      </c>
      <c r="BJ1259" s="350" t="str">
        <f aca="false">IF(ISERROR(FIND(LEFT(BI1259&amp;"！",1),"１２３４５６７８９０")),"","〓")&amp;IF(U1259=2,BI1259&amp;"ＬＰ記号",BI1259&amp;"記号")</f>
        <v>記号</v>
      </c>
      <c r="BK1259" s="352" t="e">
        <f aca="true">INDEX(INDIRECT(BJ1259),MATCH(BE1259,INDIRECT(BJ1259&amp;"重量"),1),MATCH($DN$22,$DN$22:$DO$22,0))</f>
        <v>#REF!</v>
      </c>
      <c r="BL1259" s="350"/>
      <c r="BM1259" s="352" t="e">
        <f aca="false">MIN(BK1259:BL1259)</f>
        <v>#REF!</v>
      </c>
      <c r="BN1259" s="353" t="e">
        <f aca="false">IF(Y1259&gt;3.5,Y1259*Z1259*BM1259,Z1259*BM1259)</f>
        <v>#REF!</v>
      </c>
      <c r="BO1259" s="354" t="e">
        <f aca="true">INDEX(INDIRECT(BJ1259),MATCH(BE1259,INDIRECT(BJ1259&amp;"重量"),1),MATCH($DO$22,$DN$22:$DO$22,0))</f>
        <v>#REF!</v>
      </c>
      <c r="BP1259" s="352"/>
      <c r="BQ1259" s="352"/>
      <c r="BR1259" s="354" t="e">
        <f aca="false">MIN(BO1259:BQ1259)</f>
        <v>#REF!</v>
      </c>
      <c r="BS1259" s="353" t="e">
        <f aca="false">IF(Y1259&gt;3.5,Y1259*Z1259*BR1259,Z1259*BR1259)</f>
        <v>#REF!</v>
      </c>
      <c r="CB1259" s="379"/>
      <c r="CC1259" s="379"/>
      <c r="CD1259" s="419" t="s">
        <v>2487</v>
      </c>
      <c r="CE1259" s="441" t="n">
        <v>0</v>
      </c>
      <c r="CF1259" s="405" t="n">
        <v>2</v>
      </c>
      <c r="CG1259" s="407"/>
      <c r="CI1259" s="379"/>
      <c r="CJ1259" s="379"/>
      <c r="CK1259" s="411" t="s">
        <v>1193</v>
      </c>
      <c r="CL1259" s="477" t="s">
        <v>62</v>
      </c>
      <c r="CM1259" s="361" t="s">
        <v>74</v>
      </c>
      <c r="CN1259" s="413"/>
      <c r="CP1259" s="379"/>
      <c r="CQ1259" s="379"/>
      <c r="CR1259" s="411" t="s">
        <v>1193</v>
      </c>
      <c r="CS1259" s="477" t="s">
        <v>62</v>
      </c>
      <c r="CT1259" s="361" t="s">
        <v>74</v>
      </c>
      <c r="CU1259" s="413"/>
      <c r="DB1259" s="199"/>
      <c r="DC1259" s="199"/>
      <c r="DD1259" s="199"/>
      <c r="DE1259" s="199"/>
      <c r="DF1259" s="199"/>
      <c r="DG1259" s="199"/>
      <c r="DH1259" s="459"/>
      <c r="DI1259" s="642" t="n">
        <v>1.7</v>
      </c>
      <c r="DJ1259" s="642" t="n">
        <v>2.5</v>
      </c>
      <c r="DK1259" s="642" t="s">
        <v>2882</v>
      </c>
      <c r="DL1259" s="386" t="n">
        <v>1981</v>
      </c>
      <c r="DM1259" s="386" t="n">
        <v>1987</v>
      </c>
      <c r="DN1259" s="387" t="n">
        <v>0.45</v>
      </c>
      <c r="DO1259" s="388" t="n">
        <v>0</v>
      </c>
      <c r="DP1259" s="386" t="s">
        <v>1239</v>
      </c>
      <c r="DQ1259" s="386" t="s">
        <v>209</v>
      </c>
      <c r="DR1259" s="639" t="s">
        <v>2881</v>
      </c>
      <c r="DS1259" s="199"/>
      <c r="DT1259" s="199"/>
      <c r="DU1259" s="199"/>
      <c r="DV1259" s="199"/>
      <c r="DW1259" s="199"/>
      <c r="DX1259" s="199"/>
      <c r="DY1259" s="199"/>
    </row>
    <row r="1260" customFormat="false" ht="15" hidden="false" customHeight="true" outlineLevel="0" collapsed="false">
      <c r="H1260" s="329" t="n">
        <f aca="false">IF(K1260=" "," ",COUNT(K1260))</f>
        <v>0</v>
      </c>
      <c r="I1260" s="326" t="n">
        <v>1240</v>
      </c>
      <c r="J1260" s="327"/>
      <c r="K1260" s="327"/>
      <c r="L1260" s="330" t="e">
        <f aca="false">LOOKUP(K1260,$K$7:$K$16,$L$7:$L$16)</f>
        <v>#N/A</v>
      </c>
      <c r="M1260" s="327"/>
      <c r="N1260" s="327"/>
      <c r="O1260" s="331" t="str">
        <f aca="false">UPPER(N1260)</f>
        <v/>
      </c>
      <c r="P1260" s="331" t="str">
        <f aca="false">JIS(O1260)</f>
        <v/>
      </c>
      <c r="Q1260" s="327"/>
      <c r="R1260" s="332" t="s">
        <v>1213</v>
      </c>
      <c r="S1260" s="327"/>
      <c r="T1260" s="332" t="s">
        <v>1179</v>
      </c>
      <c r="U1260" s="327" t="n">
        <v>0</v>
      </c>
      <c r="V1260" s="330" t="str">
        <f aca="false">LOOKUP(U1260,$U$12:$U$16,$V$12:$V$16)</f>
        <v>１～４以外</v>
      </c>
      <c r="W1260" s="327" t="n">
        <v>0</v>
      </c>
      <c r="X1260" s="330" t="str">
        <f aca="false">LOOKUP(W1260,$W$14:$W$16,$X$14:$X$16)</f>
        <v>装着なし</v>
      </c>
      <c r="Y1260" s="327"/>
      <c r="Z1260" s="333"/>
      <c r="AA1260" s="334"/>
      <c r="AB1260" s="335" t="e">
        <f aca="false">LOOKUP(AA1260,$AA$14:$AA$16,$AB$14:$AB$16)</f>
        <v>#N/A</v>
      </c>
      <c r="AC1260" s="336" t="str">
        <f aca="false">UPPER(N1260)</f>
        <v/>
      </c>
      <c r="AD1260" s="432" t="str">
        <f aca="false">JIS(AC1260)</f>
        <v/>
      </c>
      <c r="AU1260" s="488"/>
      <c r="AV1260" s="488"/>
      <c r="AW1260" s="488"/>
      <c r="AX1260" s="488"/>
      <c r="AY1260" s="488"/>
      <c r="AZ1260" s="488"/>
      <c r="BA1260" s="488"/>
      <c r="BD1260" s="136" t="n">
        <v>1240</v>
      </c>
      <c r="BE1260" s="350" t="n">
        <f aca="false">IF(U1260=1,Q1260,Y1260)</f>
        <v>0</v>
      </c>
      <c r="BF1260" s="351" t="str">
        <f aca="false">IF(U1260=1,IF(K1260=3,"乗用",IF(K1260=5,"乗用",(IF(K1260=7,"乗用","トラ")))),"")</f>
        <v/>
      </c>
      <c r="BG1260" s="351" t="str">
        <f aca="false">IF(U1260=1,IF(BF1260="トラ",INDEX($DI$1292:$DK$1295,MATCH(Y1260,$DI$1292:$DI$1295,1),3),"乗用"),"")</f>
        <v/>
      </c>
      <c r="BH1260" s="351" t="str">
        <f aca="false">UPPER(N1260)</f>
        <v/>
      </c>
      <c r="BI1260" s="351" t="str">
        <f aca="false">IF(U1260=1,BG1260,JIS(BH1260))</f>
        <v/>
      </c>
      <c r="BJ1260" s="350" t="str">
        <f aca="false">IF(ISERROR(FIND(LEFT(BI1260&amp;"！",1),"１２３４５６７８９０")),"","〓")&amp;IF(U1260=2,BI1260&amp;"ＬＰ記号",BI1260&amp;"記号")</f>
        <v>記号</v>
      </c>
      <c r="BK1260" s="352" t="e">
        <f aca="true">INDEX(INDIRECT(BJ1260),MATCH(BE1260,INDIRECT(BJ1260&amp;"重量"),1),MATCH($DN$22,$DN$22:$DO$22,0))</f>
        <v>#REF!</v>
      </c>
      <c r="BL1260" s="350"/>
      <c r="BM1260" s="352" t="e">
        <f aca="false">MIN(BK1260:BL1260)</f>
        <v>#REF!</v>
      </c>
      <c r="BN1260" s="353" t="e">
        <f aca="false">IF(Y1260&gt;3.5,Y1260*Z1260*BM1260,Z1260*BM1260)</f>
        <v>#REF!</v>
      </c>
      <c r="BO1260" s="354" t="e">
        <f aca="true">INDEX(INDIRECT(BJ1260),MATCH(BE1260,INDIRECT(BJ1260&amp;"重量"),1),MATCH($DO$22,$DN$22:$DO$22,0))</f>
        <v>#REF!</v>
      </c>
      <c r="BP1260" s="352"/>
      <c r="BQ1260" s="352"/>
      <c r="BR1260" s="354" t="e">
        <f aca="false">MIN(BO1260:BQ1260)</f>
        <v>#REF!</v>
      </c>
      <c r="BS1260" s="353" t="e">
        <f aca="false">IF(Y1260&gt;3.5,Y1260*Z1260*BR1260,Z1260*BR1260)</f>
        <v>#REF!</v>
      </c>
      <c r="CB1260" s="379"/>
      <c r="CC1260" s="379"/>
      <c r="CD1260" s="411" t="s">
        <v>1193</v>
      </c>
      <c r="CE1260" s="361" t="s">
        <v>62</v>
      </c>
      <c r="CF1260" s="361" t="s">
        <v>74</v>
      </c>
      <c r="CG1260" s="413"/>
      <c r="CI1260" s="379"/>
      <c r="CJ1260" s="379"/>
      <c r="CK1260" s="419" t="s">
        <v>2476</v>
      </c>
      <c r="CL1260" s="478" t="n">
        <v>2</v>
      </c>
      <c r="CM1260" s="382" t="n">
        <v>3</v>
      </c>
      <c r="CN1260" s="382" t="n">
        <f aca="false">DCOUNT($H$20:$AD$4020,"入力ﾁｪｯｸ",CK1259:CM1260)</f>
        <v>0</v>
      </c>
      <c r="CP1260" s="379"/>
      <c r="CQ1260" s="379"/>
      <c r="CR1260" s="419" t="s">
        <v>2476</v>
      </c>
      <c r="CS1260" s="478" t="n">
        <v>2</v>
      </c>
      <c r="CT1260" s="382" t="n">
        <v>2</v>
      </c>
      <c r="CU1260" s="382" t="n">
        <f aca="false">DCOUNT($H$20:$AD$4020,"入力ﾁｪｯｸ",CR1259:CT1260)</f>
        <v>0</v>
      </c>
      <c r="DB1260" s="199"/>
      <c r="DC1260" s="199"/>
      <c r="DD1260" s="199"/>
      <c r="DE1260" s="199"/>
      <c r="DF1260" s="199"/>
      <c r="DG1260" s="199"/>
      <c r="DH1260" s="459"/>
      <c r="DI1260" s="642" t="n">
        <v>1.7</v>
      </c>
      <c r="DJ1260" s="642" t="n">
        <v>2.5</v>
      </c>
      <c r="DK1260" s="642" t="s">
        <v>2882</v>
      </c>
      <c r="DL1260" s="386" t="n">
        <v>1989</v>
      </c>
      <c r="DM1260" s="386" t="n">
        <v>1993</v>
      </c>
      <c r="DN1260" s="387" t="n">
        <v>0.35</v>
      </c>
      <c r="DO1260" s="388" t="n">
        <v>0</v>
      </c>
      <c r="DP1260" s="386" t="s">
        <v>1239</v>
      </c>
      <c r="DQ1260" s="386" t="s">
        <v>209</v>
      </c>
      <c r="DR1260" s="639" t="s">
        <v>2881</v>
      </c>
      <c r="DS1260" s="199"/>
      <c r="DT1260" s="199"/>
      <c r="DU1260" s="199"/>
      <c r="DV1260" s="199"/>
      <c r="DW1260" s="199"/>
      <c r="DX1260" s="199"/>
      <c r="DY1260" s="199"/>
    </row>
    <row r="1261" customFormat="false" ht="15" hidden="false" customHeight="true" outlineLevel="0" collapsed="false">
      <c r="H1261" s="329" t="n">
        <f aca="false">IF(K1261=" "," ",COUNT(K1261))</f>
        <v>0</v>
      </c>
      <c r="I1261" s="326" t="n">
        <v>1241</v>
      </c>
      <c r="J1261" s="327"/>
      <c r="K1261" s="327"/>
      <c r="L1261" s="330" t="e">
        <f aca="false">LOOKUP(K1261,$K$7:$K$16,$L$7:$L$16)</f>
        <v>#N/A</v>
      </c>
      <c r="M1261" s="327"/>
      <c r="N1261" s="327"/>
      <c r="O1261" s="331" t="str">
        <f aca="false">UPPER(N1261)</f>
        <v/>
      </c>
      <c r="P1261" s="331" t="str">
        <f aca="false">JIS(O1261)</f>
        <v/>
      </c>
      <c r="Q1261" s="327"/>
      <c r="R1261" s="332" t="s">
        <v>1213</v>
      </c>
      <c r="S1261" s="327"/>
      <c r="T1261" s="332" t="s">
        <v>1179</v>
      </c>
      <c r="U1261" s="327" t="n">
        <v>0</v>
      </c>
      <c r="V1261" s="330" t="str">
        <f aca="false">LOOKUP(U1261,$U$12:$U$16,$V$12:$V$16)</f>
        <v>１～４以外</v>
      </c>
      <c r="W1261" s="327" t="n">
        <v>0</v>
      </c>
      <c r="X1261" s="330" t="str">
        <f aca="false">LOOKUP(W1261,$W$14:$W$16,$X$14:$X$16)</f>
        <v>装着なし</v>
      </c>
      <c r="Y1261" s="327"/>
      <c r="Z1261" s="333"/>
      <c r="AA1261" s="334"/>
      <c r="AB1261" s="335" t="e">
        <f aca="false">LOOKUP(AA1261,$AA$14:$AA$16,$AB$14:$AB$16)</f>
        <v>#N/A</v>
      </c>
      <c r="AC1261" s="336" t="str">
        <f aca="false">UPPER(N1261)</f>
        <v/>
      </c>
      <c r="AD1261" s="432" t="str">
        <f aca="false">JIS(AC1261)</f>
        <v/>
      </c>
      <c r="AU1261" s="488"/>
      <c r="AV1261" s="488"/>
      <c r="AW1261" s="488"/>
      <c r="AX1261" s="488"/>
      <c r="AY1261" s="488"/>
      <c r="AZ1261" s="488"/>
      <c r="BA1261" s="488"/>
      <c r="BD1261" s="136" t="n">
        <v>1241</v>
      </c>
      <c r="BE1261" s="350" t="n">
        <f aca="false">IF(U1261=1,Q1261,Y1261)</f>
        <v>0</v>
      </c>
      <c r="BF1261" s="351" t="str">
        <f aca="false">IF(U1261=1,IF(K1261=3,"乗用",IF(K1261=5,"乗用",(IF(K1261=7,"乗用","トラ")))),"")</f>
        <v/>
      </c>
      <c r="BG1261" s="351" t="str">
        <f aca="false">IF(U1261=1,IF(BF1261="トラ",INDEX($DI$1292:$DK$1295,MATCH(Y1261,$DI$1292:$DI$1295,1),3),"乗用"),"")</f>
        <v/>
      </c>
      <c r="BH1261" s="351" t="str">
        <f aca="false">UPPER(N1261)</f>
        <v/>
      </c>
      <c r="BI1261" s="351" t="str">
        <f aca="false">IF(U1261=1,BG1261,JIS(BH1261))</f>
        <v/>
      </c>
      <c r="BJ1261" s="350" t="str">
        <f aca="false">IF(ISERROR(FIND(LEFT(BI1261&amp;"！",1),"１２３４５６７８９０")),"","〓")&amp;IF(U1261=2,BI1261&amp;"ＬＰ記号",BI1261&amp;"記号")</f>
        <v>記号</v>
      </c>
      <c r="BK1261" s="352" t="e">
        <f aca="true">INDEX(INDIRECT(BJ1261),MATCH(BE1261,INDIRECT(BJ1261&amp;"重量"),1),MATCH($DN$22,$DN$22:$DO$22,0))</f>
        <v>#REF!</v>
      </c>
      <c r="BL1261" s="350"/>
      <c r="BM1261" s="352" t="e">
        <f aca="false">MIN(BK1261:BL1261)</f>
        <v>#REF!</v>
      </c>
      <c r="BN1261" s="353" t="e">
        <f aca="false">IF(Y1261&gt;3.5,Y1261*Z1261*BM1261,Z1261*BM1261)</f>
        <v>#REF!</v>
      </c>
      <c r="BO1261" s="354" t="e">
        <f aca="true">INDEX(INDIRECT(BJ1261),MATCH(BE1261,INDIRECT(BJ1261&amp;"重量"),1),MATCH($DO$22,$DN$22:$DO$22,0))</f>
        <v>#REF!</v>
      </c>
      <c r="BP1261" s="352"/>
      <c r="BQ1261" s="352"/>
      <c r="BR1261" s="354" t="e">
        <f aca="false">MIN(BO1261:BQ1261)</f>
        <v>#REF!</v>
      </c>
      <c r="BS1261" s="353" t="e">
        <f aca="false">IF(Y1261&gt;3.5,Y1261*Z1261*BR1261,Z1261*BR1261)</f>
        <v>#REF!</v>
      </c>
      <c r="CB1261" s="379"/>
      <c r="CC1261" s="379"/>
      <c r="CD1261" s="419" t="s">
        <v>2488</v>
      </c>
      <c r="CE1261" s="437" t="n">
        <v>0</v>
      </c>
      <c r="CF1261" s="381" t="n">
        <v>1</v>
      </c>
      <c r="CG1261" s="382" t="n">
        <f aca="false">DCOUNT($H$20:$AD$4020,"入力ﾁｪｯｸ",CD1260:CF1262)</f>
        <v>0</v>
      </c>
      <c r="CI1261" s="379"/>
      <c r="CJ1261" s="379"/>
      <c r="CK1261" s="411" t="s">
        <v>1193</v>
      </c>
      <c r="CL1261" s="477" t="s">
        <v>62</v>
      </c>
      <c r="CM1261" s="361" t="s">
        <v>74</v>
      </c>
      <c r="CN1261" s="413"/>
      <c r="CP1261" s="379"/>
      <c r="CQ1261" s="379"/>
      <c r="CR1261" s="411" t="s">
        <v>1193</v>
      </c>
      <c r="CS1261" s="477" t="s">
        <v>62</v>
      </c>
      <c r="CT1261" s="361" t="s">
        <v>74</v>
      </c>
      <c r="CU1261" s="413"/>
      <c r="DB1261" s="199"/>
      <c r="DC1261" s="199"/>
      <c r="DD1261" s="199"/>
      <c r="DE1261" s="199"/>
      <c r="DF1261" s="199"/>
      <c r="DG1261" s="199"/>
      <c r="DH1261" s="459"/>
      <c r="DI1261" s="642" t="n">
        <v>1.7</v>
      </c>
      <c r="DJ1261" s="642" t="n">
        <v>2.5</v>
      </c>
      <c r="DK1261" s="642" t="s">
        <v>2882</v>
      </c>
      <c r="DL1261" s="386" t="n">
        <v>1994</v>
      </c>
      <c r="DM1261" s="386" t="n">
        <v>2000</v>
      </c>
      <c r="DN1261" s="387" t="n">
        <v>0.2</v>
      </c>
      <c r="DO1261" s="388" t="n">
        <v>0</v>
      </c>
      <c r="DP1261" s="386" t="s">
        <v>1239</v>
      </c>
      <c r="DQ1261" s="386" t="s">
        <v>209</v>
      </c>
      <c r="DR1261" s="639" t="s">
        <v>2881</v>
      </c>
      <c r="DS1261" s="199"/>
      <c r="DT1261" s="199"/>
      <c r="DU1261" s="199"/>
      <c r="DV1261" s="199"/>
      <c r="DW1261" s="199"/>
      <c r="DX1261" s="199"/>
      <c r="DY1261" s="199"/>
    </row>
    <row r="1262" customFormat="false" ht="15" hidden="false" customHeight="true" outlineLevel="0" collapsed="false">
      <c r="H1262" s="329" t="n">
        <f aca="false">IF(K1262=" "," ",COUNT(K1262))</f>
        <v>0</v>
      </c>
      <c r="I1262" s="326" t="n">
        <v>1242</v>
      </c>
      <c r="J1262" s="327"/>
      <c r="K1262" s="327"/>
      <c r="L1262" s="330" t="e">
        <f aca="false">LOOKUP(K1262,$K$7:$K$16,$L$7:$L$16)</f>
        <v>#N/A</v>
      </c>
      <c r="M1262" s="327"/>
      <c r="N1262" s="327"/>
      <c r="O1262" s="331" t="str">
        <f aca="false">UPPER(N1262)</f>
        <v/>
      </c>
      <c r="P1262" s="331" t="str">
        <f aca="false">JIS(O1262)</f>
        <v/>
      </c>
      <c r="Q1262" s="327"/>
      <c r="R1262" s="332" t="s">
        <v>1213</v>
      </c>
      <c r="S1262" s="327"/>
      <c r="T1262" s="332" t="s">
        <v>1179</v>
      </c>
      <c r="U1262" s="327" t="n">
        <v>0</v>
      </c>
      <c r="V1262" s="330" t="str">
        <f aca="false">LOOKUP(U1262,$U$12:$U$16,$V$12:$V$16)</f>
        <v>１～４以外</v>
      </c>
      <c r="W1262" s="327" t="n">
        <v>0</v>
      </c>
      <c r="X1262" s="330" t="str">
        <f aca="false">LOOKUP(W1262,$W$14:$W$16,$X$14:$X$16)</f>
        <v>装着なし</v>
      </c>
      <c r="Y1262" s="327"/>
      <c r="Z1262" s="333"/>
      <c r="AA1262" s="334"/>
      <c r="AB1262" s="335" t="e">
        <f aca="false">LOOKUP(AA1262,$AA$14:$AA$16,$AB$14:$AB$16)</f>
        <v>#N/A</v>
      </c>
      <c r="AC1262" s="336" t="str">
        <f aca="false">UPPER(N1262)</f>
        <v/>
      </c>
      <c r="AD1262" s="432" t="str">
        <f aca="false">JIS(AC1262)</f>
        <v/>
      </c>
      <c r="AU1262" s="488"/>
      <c r="AV1262" s="488"/>
      <c r="AW1262" s="488"/>
      <c r="AX1262" s="488"/>
      <c r="AY1262" s="488"/>
      <c r="AZ1262" s="488"/>
      <c r="BA1262" s="488"/>
      <c r="BD1262" s="136" t="n">
        <v>1242</v>
      </c>
      <c r="BE1262" s="350" t="n">
        <f aca="false">IF(U1262=1,Q1262,Y1262)</f>
        <v>0</v>
      </c>
      <c r="BF1262" s="351" t="str">
        <f aca="false">IF(U1262=1,IF(K1262=3,"乗用",IF(K1262=5,"乗用",(IF(K1262=7,"乗用","トラ")))),"")</f>
        <v/>
      </c>
      <c r="BG1262" s="351" t="str">
        <f aca="false">IF(U1262=1,IF(BF1262="トラ",INDEX($DI$1292:$DK$1295,MATCH(Y1262,$DI$1292:$DI$1295,1),3),"乗用"),"")</f>
        <v/>
      </c>
      <c r="BH1262" s="351" t="str">
        <f aca="false">UPPER(N1262)</f>
        <v/>
      </c>
      <c r="BI1262" s="351" t="str">
        <f aca="false">IF(U1262=1,BG1262,JIS(BH1262))</f>
        <v/>
      </c>
      <c r="BJ1262" s="350" t="str">
        <f aca="false">IF(ISERROR(FIND(LEFT(BI1262&amp;"！",1),"１２３４５６７８９０")),"","〓")&amp;IF(U1262=2,BI1262&amp;"ＬＰ記号",BI1262&amp;"記号")</f>
        <v>記号</v>
      </c>
      <c r="BK1262" s="352" t="e">
        <f aca="true">INDEX(INDIRECT(BJ1262),MATCH(BE1262,INDIRECT(BJ1262&amp;"重量"),1),MATCH($DN$22,$DN$22:$DO$22,0))</f>
        <v>#REF!</v>
      </c>
      <c r="BL1262" s="350"/>
      <c r="BM1262" s="352" t="e">
        <f aca="false">MIN(BK1262:BL1262)</f>
        <v>#REF!</v>
      </c>
      <c r="BN1262" s="353" t="e">
        <f aca="false">IF(Y1262&gt;3.5,Y1262*Z1262*BM1262,Z1262*BM1262)</f>
        <v>#REF!</v>
      </c>
      <c r="BO1262" s="354" t="e">
        <f aca="true">INDEX(INDIRECT(BJ1262),MATCH(BE1262,INDIRECT(BJ1262&amp;"重量"),1),MATCH($DO$22,$DN$22:$DO$22,0))</f>
        <v>#REF!</v>
      </c>
      <c r="BP1262" s="352"/>
      <c r="BQ1262" s="352"/>
      <c r="BR1262" s="354" t="e">
        <f aca="false">MIN(BO1262:BQ1262)</f>
        <v>#REF!</v>
      </c>
      <c r="BS1262" s="353" t="e">
        <f aca="false">IF(Y1262&gt;3.5,Y1262*Z1262*BR1262,Z1262*BR1262)</f>
        <v>#REF!</v>
      </c>
      <c r="CB1262" s="379"/>
      <c r="CC1262" s="379"/>
      <c r="CD1262" s="419" t="s">
        <v>2488</v>
      </c>
      <c r="CE1262" s="441" t="n">
        <v>0</v>
      </c>
      <c r="CF1262" s="405" t="n">
        <v>2</v>
      </c>
      <c r="CG1262" s="407"/>
      <c r="CI1262" s="379"/>
      <c r="CJ1262" s="379"/>
      <c r="CK1262" s="419" t="s">
        <v>2484</v>
      </c>
      <c r="CL1262" s="478" t="n">
        <v>2</v>
      </c>
      <c r="CM1262" s="382" t="n">
        <v>3</v>
      </c>
      <c r="CN1262" s="382" t="n">
        <f aca="false">DCOUNT($H$20:$AD$4020,"入力ﾁｪｯｸ",CK1261:CM1262)</f>
        <v>0</v>
      </c>
      <c r="CP1262" s="379"/>
      <c r="CQ1262" s="379"/>
      <c r="CR1262" s="419" t="s">
        <v>2484</v>
      </c>
      <c r="CS1262" s="478" t="n">
        <v>2</v>
      </c>
      <c r="CT1262" s="382" t="n">
        <v>2</v>
      </c>
      <c r="CU1262" s="382" t="n">
        <f aca="false">DCOUNT($H$20:$AD$4020,"入力ﾁｪｯｸ",CR1261:CT1262)</f>
        <v>0</v>
      </c>
      <c r="DB1262" s="199"/>
      <c r="DC1262" s="199"/>
      <c r="DD1262" s="199"/>
      <c r="DE1262" s="199"/>
      <c r="DF1262" s="199"/>
      <c r="DG1262" s="199"/>
      <c r="DH1262" s="459"/>
      <c r="DI1262" s="642" t="n">
        <v>1.7</v>
      </c>
      <c r="DJ1262" s="642" t="n">
        <v>2.5</v>
      </c>
      <c r="DK1262" s="642" t="s">
        <v>2882</v>
      </c>
      <c r="DL1262" s="386" t="n">
        <v>2001</v>
      </c>
      <c r="DM1262" s="386" t="n">
        <v>2004</v>
      </c>
      <c r="DN1262" s="387" t="n">
        <v>0.07</v>
      </c>
      <c r="DO1262" s="388" t="n">
        <v>0</v>
      </c>
      <c r="DP1262" s="386" t="s">
        <v>1239</v>
      </c>
      <c r="DQ1262" s="386" t="s">
        <v>209</v>
      </c>
      <c r="DR1262" s="639" t="s">
        <v>2881</v>
      </c>
      <c r="DS1262" s="199"/>
      <c r="DT1262" s="199"/>
      <c r="DU1262" s="199"/>
      <c r="DV1262" s="199"/>
      <c r="DW1262" s="199"/>
      <c r="DX1262" s="199"/>
      <c r="DY1262" s="199"/>
    </row>
    <row r="1263" customFormat="false" ht="15" hidden="false" customHeight="true" outlineLevel="0" collapsed="false">
      <c r="H1263" s="329" t="n">
        <f aca="false">IF(K1263=" "," ",COUNT(K1263))</f>
        <v>0</v>
      </c>
      <c r="I1263" s="326" t="n">
        <v>1243</v>
      </c>
      <c r="J1263" s="327"/>
      <c r="K1263" s="327"/>
      <c r="L1263" s="330" t="e">
        <f aca="false">LOOKUP(K1263,$K$7:$K$16,$L$7:$L$16)</f>
        <v>#N/A</v>
      </c>
      <c r="M1263" s="327"/>
      <c r="N1263" s="327"/>
      <c r="O1263" s="331" t="str">
        <f aca="false">UPPER(N1263)</f>
        <v/>
      </c>
      <c r="P1263" s="331" t="str">
        <f aca="false">JIS(O1263)</f>
        <v/>
      </c>
      <c r="Q1263" s="327"/>
      <c r="R1263" s="332" t="s">
        <v>1213</v>
      </c>
      <c r="S1263" s="327"/>
      <c r="T1263" s="332" t="s">
        <v>1179</v>
      </c>
      <c r="U1263" s="327" t="n">
        <v>0</v>
      </c>
      <c r="V1263" s="330" t="str">
        <f aca="false">LOOKUP(U1263,$U$12:$U$16,$V$12:$V$16)</f>
        <v>１～４以外</v>
      </c>
      <c r="W1263" s="327" t="n">
        <v>0</v>
      </c>
      <c r="X1263" s="330" t="str">
        <f aca="false">LOOKUP(W1263,$W$14:$W$16,$X$14:$X$16)</f>
        <v>装着なし</v>
      </c>
      <c r="Y1263" s="327"/>
      <c r="Z1263" s="333"/>
      <c r="AA1263" s="334"/>
      <c r="AB1263" s="335" t="e">
        <f aca="false">LOOKUP(AA1263,$AA$14:$AA$16,$AB$14:$AB$16)</f>
        <v>#N/A</v>
      </c>
      <c r="AC1263" s="336" t="str">
        <f aca="false">UPPER(N1263)</f>
        <v/>
      </c>
      <c r="AD1263" s="432" t="str">
        <f aca="false">JIS(AC1263)</f>
        <v/>
      </c>
      <c r="AU1263" s="488"/>
      <c r="AV1263" s="488"/>
      <c r="AW1263" s="488"/>
      <c r="AX1263" s="488"/>
      <c r="AY1263" s="488"/>
      <c r="AZ1263" s="488"/>
      <c r="BA1263" s="488"/>
      <c r="BD1263" s="136" t="n">
        <v>1243</v>
      </c>
      <c r="BE1263" s="350" t="n">
        <f aca="false">IF(U1263=1,Q1263,Y1263)</f>
        <v>0</v>
      </c>
      <c r="BF1263" s="351" t="str">
        <f aca="false">IF(U1263=1,IF(K1263=3,"乗用",IF(K1263=5,"乗用",(IF(K1263=7,"乗用","トラ")))),"")</f>
        <v/>
      </c>
      <c r="BG1263" s="351" t="str">
        <f aca="false">IF(U1263=1,IF(BF1263="トラ",INDEX($DI$1292:$DK$1295,MATCH(Y1263,$DI$1292:$DI$1295,1),3),"乗用"),"")</f>
        <v/>
      </c>
      <c r="BH1263" s="351" t="str">
        <f aca="false">UPPER(N1263)</f>
        <v/>
      </c>
      <c r="BI1263" s="351" t="str">
        <f aca="false">IF(U1263=1,BG1263,JIS(BH1263))</f>
        <v/>
      </c>
      <c r="BJ1263" s="350" t="str">
        <f aca="false">IF(ISERROR(FIND(LEFT(BI1263&amp;"！",1),"１２３４５６７８９０")),"","〓")&amp;IF(U1263=2,BI1263&amp;"ＬＰ記号",BI1263&amp;"記号")</f>
        <v>記号</v>
      </c>
      <c r="BK1263" s="352" t="e">
        <f aca="true">INDEX(INDIRECT(BJ1263),MATCH(BE1263,INDIRECT(BJ1263&amp;"重量"),1),MATCH($DN$22,$DN$22:$DO$22,0))</f>
        <v>#REF!</v>
      </c>
      <c r="BL1263" s="350"/>
      <c r="BM1263" s="352" t="e">
        <f aca="false">MIN(BK1263:BL1263)</f>
        <v>#REF!</v>
      </c>
      <c r="BN1263" s="353" t="e">
        <f aca="false">IF(Y1263&gt;3.5,Y1263*Z1263*BM1263,Z1263*BM1263)</f>
        <v>#REF!</v>
      </c>
      <c r="BO1263" s="354" t="e">
        <f aca="true">INDEX(INDIRECT(BJ1263),MATCH(BE1263,INDIRECT(BJ1263&amp;"重量"),1),MATCH($DO$22,$DN$22:$DO$22,0))</f>
        <v>#REF!</v>
      </c>
      <c r="BP1263" s="352"/>
      <c r="BQ1263" s="352"/>
      <c r="BR1263" s="354" t="e">
        <f aca="false">MIN(BO1263:BQ1263)</f>
        <v>#REF!</v>
      </c>
      <c r="BS1263" s="353" t="e">
        <f aca="false">IF(Y1263&gt;3.5,Y1263*Z1263*BR1263,Z1263*BR1263)</f>
        <v>#REF!</v>
      </c>
      <c r="CB1263" s="379"/>
      <c r="CC1263" s="379"/>
      <c r="CD1263" s="411" t="s">
        <v>1193</v>
      </c>
      <c r="CE1263" s="361" t="s">
        <v>62</v>
      </c>
      <c r="CF1263" s="361" t="s">
        <v>74</v>
      </c>
      <c r="CG1263" s="413"/>
      <c r="CI1263" s="379"/>
      <c r="CJ1263" s="379"/>
      <c r="CK1263" s="411" t="s">
        <v>1193</v>
      </c>
      <c r="CL1263" s="477" t="s">
        <v>62</v>
      </c>
      <c r="CM1263" s="361" t="s">
        <v>74</v>
      </c>
      <c r="CN1263" s="413"/>
      <c r="CP1263" s="379"/>
      <c r="CQ1263" s="379"/>
      <c r="CR1263" s="411" t="s">
        <v>1193</v>
      </c>
      <c r="CS1263" s="477" t="s">
        <v>62</v>
      </c>
      <c r="CT1263" s="361" t="s">
        <v>74</v>
      </c>
      <c r="CU1263" s="413"/>
      <c r="DB1263" s="199"/>
      <c r="DC1263" s="199"/>
      <c r="DD1263" s="199"/>
      <c r="DE1263" s="199"/>
      <c r="DF1263" s="199"/>
      <c r="DG1263" s="199"/>
      <c r="DH1263" s="459"/>
      <c r="DI1263" s="642" t="n">
        <v>1.7</v>
      </c>
      <c r="DJ1263" s="642" t="n">
        <v>2.5</v>
      </c>
      <c r="DK1263" s="642" t="s">
        <v>2882</v>
      </c>
      <c r="DL1263" s="386" t="n">
        <v>2005</v>
      </c>
      <c r="DM1263" s="466" t="n">
        <v>2010</v>
      </c>
      <c r="DN1263" s="387" t="n">
        <v>0.04</v>
      </c>
      <c r="DO1263" s="388" t="n">
        <v>0</v>
      </c>
      <c r="DP1263" s="386" t="s">
        <v>1239</v>
      </c>
      <c r="DQ1263" s="386" t="s">
        <v>209</v>
      </c>
      <c r="DR1263" s="639" t="s">
        <v>2881</v>
      </c>
      <c r="DS1263" s="199"/>
      <c r="DT1263" s="199"/>
      <c r="DU1263" s="199"/>
      <c r="DV1263" s="199"/>
      <c r="DW1263" s="199"/>
      <c r="DX1263" s="199"/>
      <c r="DY1263" s="199"/>
    </row>
    <row r="1264" customFormat="false" ht="15" hidden="false" customHeight="true" outlineLevel="0" collapsed="false">
      <c r="H1264" s="329" t="n">
        <f aca="false">IF(K1264=" "," ",COUNT(K1264))</f>
        <v>0</v>
      </c>
      <c r="I1264" s="326" t="n">
        <v>1244</v>
      </c>
      <c r="J1264" s="327"/>
      <c r="K1264" s="327"/>
      <c r="L1264" s="330" t="e">
        <f aca="false">LOOKUP(K1264,$K$7:$K$16,$L$7:$L$16)</f>
        <v>#N/A</v>
      </c>
      <c r="M1264" s="327"/>
      <c r="N1264" s="327"/>
      <c r="O1264" s="331" t="str">
        <f aca="false">UPPER(N1264)</f>
        <v/>
      </c>
      <c r="P1264" s="331" t="str">
        <f aca="false">JIS(O1264)</f>
        <v/>
      </c>
      <c r="Q1264" s="327"/>
      <c r="R1264" s="332" t="s">
        <v>1213</v>
      </c>
      <c r="S1264" s="327"/>
      <c r="T1264" s="332" t="s">
        <v>1179</v>
      </c>
      <c r="U1264" s="327" t="n">
        <v>0</v>
      </c>
      <c r="V1264" s="330" t="str">
        <f aca="false">LOOKUP(U1264,$U$12:$U$16,$V$12:$V$16)</f>
        <v>１～４以外</v>
      </c>
      <c r="W1264" s="327" t="n">
        <v>0</v>
      </c>
      <c r="X1264" s="330" t="str">
        <f aca="false">LOOKUP(W1264,$W$14:$W$16,$X$14:$X$16)</f>
        <v>装着なし</v>
      </c>
      <c r="Y1264" s="327"/>
      <c r="Z1264" s="333"/>
      <c r="AA1264" s="334"/>
      <c r="AB1264" s="335" t="e">
        <f aca="false">LOOKUP(AA1264,$AA$14:$AA$16,$AB$14:$AB$16)</f>
        <v>#N/A</v>
      </c>
      <c r="AC1264" s="336" t="str">
        <f aca="false">UPPER(N1264)</f>
        <v/>
      </c>
      <c r="AD1264" s="432" t="str">
        <f aca="false">JIS(AC1264)</f>
        <v/>
      </c>
      <c r="AU1264" s="488"/>
      <c r="AV1264" s="488"/>
      <c r="AW1264" s="488"/>
      <c r="AX1264" s="488"/>
      <c r="AY1264" s="488"/>
      <c r="AZ1264" s="488"/>
      <c r="BA1264" s="488"/>
      <c r="BD1264" s="136" t="n">
        <v>1244</v>
      </c>
      <c r="BE1264" s="350" t="n">
        <f aca="false">IF(U1264=1,Q1264,Y1264)</f>
        <v>0</v>
      </c>
      <c r="BF1264" s="351" t="str">
        <f aca="false">IF(U1264=1,IF(K1264=3,"乗用",IF(K1264=5,"乗用",(IF(K1264=7,"乗用","トラ")))),"")</f>
        <v/>
      </c>
      <c r="BG1264" s="351" t="str">
        <f aca="false">IF(U1264=1,IF(BF1264="トラ",INDEX($DI$1292:$DK$1295,MATCH(Y1264,$DI$1292:$DI$1295,1),3),"乗用"),"")</f>
        <v/>
      </c>
      <c r="BH1264" s="351" t="str">
        <f aca="false">UPPER(N1264)</f>
        <v/>
      </c>
      <c r="BI1264" s="351" t="str">
        <f aca="false">IF(U1264=1,BG1264,JIS(BH1264))</f>
        <v/>
      </c>
      <c r="BJ1264" s="350" t="str">
        <f aca="false">IF(ISERROR(FIND(LEFT(BI1264&amp;"！",1),"１２３４５６７８９０")),"","〓")&amp;IF(U1264=2,BI1264&amp;"ＬＰ記号",BI1264&amp;"記号")</f>
        <v>記号</v>
      </c>
      <c r="BK1264" s="352" t="e">
        <f aca="true">INDEX(INDIRECT(BJ1264),MATCH(BE1264,INDIRECT(BJ1264&amp;"重量"),1),MATCH($DN$22,$DN$22:$DO$22,0))</f>
        <v>#REF!</v>
      </c>
      <c r="BL1264" s="350"/>
      <c r="BM1264" s="352" t="e">
        <f aca="false">MIN(BK1264:BL1264)</f>
        <v>#REF!</v>
      </c>
      <c r="BN1264" s="353" t="e">
        <f aca="false">IF(Y1264&gt;3.5,Y1264*Z1264*BM1264,Z1264*BM1264)</f>
        <v>#REF!</v>
      </c>
      <c r="BO1264" s="354" t="e">
        <f aca="true">INDEX(INDIRECT(BJ1264),MATCH(BE1264,INDIRECT(BJ1264&amp;"重量"),1),MATCH($DO$22,$DN$22:$DO$22,0))</f>
        <v>#REF!</v>
      </c>
      <c r="BP1264" s="352"/>
      <c r="BQ1264" s="352"/>
      <c r="BR1264" s="354" t="e">
        <f aca="false">MIN(BO1264:BQ1264)</f>
        <v>#REF!</v>
      </c>
      <c r="BS1264" s="353" t="e">
        <f aca="false">IF(Y1264&gt;3.5,Y1264*Z1264*BR1264,Z1264*BR1264)</f>
        <v>#REF!</v>
      </c>
      <c r="CB1264" s="379"/>
      <c r="CC1264" s="379"/>
      <c r="CD1264" s="419" t="s">
        <v>2489</v>
      </c>
      <c r="CE1264" s="437" t="n">
        <v>0</v>
      </c>
      <c r="CF1264" s="381" t="n">
        <v>1</v>
      </c>
      <c r="CG1264" s="382" t="n">
        <f aca="false">DCOUNT($H$20:$AD$4020,"入力ﾁｪｯｸ",CD1263:CF1265)</f>
        <v>0</v>
      </c>
      <c r="CI1264" s="379"/>
      <c r="CJ1264" s="379"/>
      <c r="CK1264" s="419" t="s">
        <v>2485</v>
      </c>
      <c r="CL1264" s="478" t="n">
        <v>2</v>
      </c>
      <c r="CM1264" s="382" t="n">
        <v>3</v>
      </c>
      <c r="CN1264" s="382" t="n">
        <f aca="false">DCOUNT($H$20:$AD$4020,"入力ﾁｪｯｸ",CK1263:CM1264)</f>
        <v>0</v>
      </c>
      <c r="CP1264" s="379"/>
      <c r="CQ1264" s="379"/>
      <c r="CR1264" s="419" t="s">
        <v>2485</v>
      </c>
      <c r="CS1264" s="478" t="n">
        <v>2</v>
      </c>
      <c r="CT1264" s="382" t="n">
        <v>2</v>
      </c>
      <c r="CU1264" s="382" t="n">
        <f aca="false">DCOUNT($H$20:$AD$4020,"入力ﾁｪｯｸ",CR1263:CT1264)</f>
        <v>0</v>
      </c>
      <c r="DB1264" s="199"/>
      <c r="DC1264" s="199"/>
      <c r="DD1264" s="199"/>
      <c r="DE1264" s="199"/>
      <c r="DF1264" s="199"/>
      <c r="DG1264" s="199"/>
      <c r="DH1264" s="459"/>
      <c r="DI1264" s="643" t="n">
        <v>2.5</v>
      </c>
      <c r="DJ1264" s="643" t="n">
        <v>3.5</v>
      </c>
      <c r="DK1264" s="644" t="s">
        <v>2883</v>
      </c>
      <c r="DL1264" s="386" t="n">
        <v>1955</v>
      </c>
      <c r="DM1264" s="386" t="n">
        <v>1978</v>
      </c>
      <c r="DN1264" s="387" t="n">
        <v>0.9</v>
      </c>
      <c r="DO1264" s="388" t="n">
        <v>0</v>
      </c>
      <c r="DP1264" s="386" t="s">
        <v>1239</v>
      </c>
      <c r="DQ1264" s="386" t="s">
        <v>209</v>
      </c>
      <c r="DR1264" s="639" t="s">
        <v>2881</v>
      </c>
      <c r="DS1264" s="199"/>
      <c r="DT1264" s="199"/>
      <c r="DU1264" s="199"/>
      <c r="DV1264" s="199"/>
      <c r="DW1264" s="199"/>
      <c r="DX1264" s="199"/>
      <c r="DY1264" s="199"/>
    </row>
    <row r="1265" customFormat="false" ht="15" hidden="false" customHeight="true" outlineLevel="0" collapsed="false">
      <c r="H1265" s="329" t="n">
        <f aca="false">IF(K1265=" "," ",COUNT(K1265))</f>
        <v>0</v>
      </c>
      <c r="I1265" s="326" t="n">
        <v>1245</v>
      </c>
      <c r="J1265" s="327"/>
      <c r="K1265" s="327"/>
      <c r="L1265" s="330" t="e">
        <f aca="false">LOOKUP(K1265,$K$7:$K$16,$L$7:$L$16)</f>
        <v>#N/A</v>
      </c>
      <c r="M1265" s="327"/>
      <c r="N1265" s="327"/>
      <c r="O1265" s="331" t="str">
        <f aca="false">UPPER(N1265)</f>
        <v/>
      </c>
      <c r="P1265" s="331" t="str">
        <f aca="false">JIS(O1265)</f>
        <v/>
      </c>
      <c r="Q1265" s="327"/>
      <c r="R1265" s="332" t="s">
        <v>1213</v>
      </c>
      <c r="S1265" s="327"/>
      <c r="T1265" s="332" t="s">
        <v>1179</v>
      </c>
      <c r="U1265" s="327" t="n">
        <v>0</v>
      </c>
      <c r="V1265" s="330" t="str">
        <f aca="false">LOOKUP(U1265,$U$12:$U$16,$V$12:$V$16)</f>
        <v>１～４以外</v>
      </c>
      <c r="W1265" s="327" t="n">
        <v>0</v>
      </c>
      <c r="X1265" s="330" t="str">
        <f aca="false">LOOKUP(W1265,$W$14:$W$16,$X$14:$X$16)</f>
        <v>装着なし</v>
      </c>
      <c r="Y1265" s="327"/>
      <c r="Z1265" s="333"/>
      <c r="AA1265" s="334"/>
      <c r="AB1265" s="335" t="e">
        <f aca="false">LOOKUP(AA1265,$AA$14:$AA$16,$AB$14:$AB$16)</f>
        <v>#N/A</v>
      </c>
      <c r="AC1265" s="336" t="str">
        <f aca="false">UPPER(N1265)</f>
        <v/>
      </c>
      <c r="AD1265" s="432" t="str">
        <f aca="false">JIS(AC1265)</f>
        <v/>
      </c>
      <c r="AU1265" s="488"/>
      <c r="AV1265" s="488"/>
      <c r="AW1265" s="488"/>
      <c r="AX1265" s="488"/>
      <c r="AY1265" s="488"/>
      <c r="AZ1265" s="488"/>
      <c r="BA1265" s="488"/>
      <c r="BD1265" s="136" t="n">
        <v>1245</v>
      </c>
      <c r="BE1265" s="350" t="n">
        <f aca="false">IF(U1265=1,Q1265,Y1265)</f>
        <v>0</v>
      </c>
      <c r="BF1265" s="351" t="str">
        <f aca="false">IF(U1265=1,IF(K1265=3,"乗用",IF(K1265=5,"乗用",(IF(K1265=7,"乗用","トラ")))),"")</f>
        <v/>
      </c>
      <c r="BG1265" s="351" t="str">
        <f aca="false">IF(U1265=1,IF(BF1265="トラ",INDEX($DI$1292:$DK$1295,MATCH(Y1265,$DI$1292:$DI$1295,1),3),"乗用"),"")</f>
        <v/>
      </c>
      <c r="BH1265" s="351" t="str">
        <f aca="false">UPPER(N1265)</f>
        <v/>
      </c>
      <c r="BI1265" s="351" t="str">
        <f aca="false">IF(U1265=1,BG1265,JIS(BH1265))</f>
        <v/>
      </c>
      <c r="BJ1265" s="350" t="str">
        <f aca="false">IF(ISERROR(FIND(LEFT(BI1265&amp;"！",1),"１２３４５６７８９０")),"","〓")&amp;IF(U1265=2,BI1265&amp;"ＬＰ記号",BI1265&amp;"記号")</f>
        <v>記号</v>
      </c>
      <c r="BK1265" s="352" t="e">
        <f aca="true">INDEX(INDIRECT(BJ1265),MATCH(BE1265,INDIRECT(BJ1265&amp;"重量"),1),MATCH($DN$22,$DN$22:$DO$22,0))</f>
        <v>#REF!</v>
      </c>
      <c r="BL1265" s="350"/>
      <c r="BM1265" s="352" t="e">
        <f aca="false">MIN(BK1265:BL1265)</f>
        <v>#REF!</v>
      </c>
      <c r="BN1265" s="353" t="e">
        <f aca="false">IF(Y1265&gt;3.5,Y1265*Z1265*BM1265,Z1265*BM1265)</f>
        <v>#REF!</v>
      </c>
      <c r="BO1265" s="354" t="e">
        <f aca="true">INDEX(INDIRECT(BJ1265),MATCH(BE1265,INDIRECT(BJ1265&amp;"重量"),1),MATCH($DO$22,$DN$22:$DO$22,0))</f>
        <v>#REF!</v>
      </c>
      <c r="BP1265" s="352"/>
      <c r="BQ1265" s="352"/>
      <c r="BR1265" s="354" t="e">
        <f aca="false">MIN(BO1265:BQ1265)</f>
        <v>#REF!</v>
      </c>
      <c r="BS1265" s="353" t="e">
        <f aca="false">IF(Y1265&gt;3.5,Y1265*Z1265*BR1265,Z1265*BR1265)</f>
        <v>#REF!</v>
      </c>
      <c r="CB1265" s="379"/>
      <c r="CC1265" s="379"/>
      <c r="CD1265" s="419" t="s">
        <v>2489</v>
      </c>
      <c r="CE1265" s="441" t="n">
        <v>0</v>
      </c>
      <c r="CF1265" s="405" t="n">
        <v>2</v>
      </c>
      <c r="CG1265" s="407"/>
      <c r="CI1265" s="379"/>
      <c r="CJ1265" s="379"/>
      <c r="CK1265" s="411" t="s">
        <v>1193</v>
      </c>
      <c r="CL1265" s="477" t="s">
        <v>62</v>
      </c>
      <c r="CM1265" s="361" t="s">
        <v>74</v>
      </c>
      <c r="CN1265" s="413"/>
      <c r="CP1265" s="379"/>
      <c r="CQ1265" s="379"/>
      <c r="CR1265" s="411" t="s">
        <v>1193</v>
      </c>
      <c r="CS1265" s="477" t="s">
        <v>62</v>
      </c>
      <c r="CT1265" s="361" t="s">
        <v>74</v>
      </c>
      <c r="CU1265" s="413"/>
      <c r="DB1265" s="199"/>
      <c r="DC1265" s="199"/>
      <c r="DD1265" s="199"/>
      <c r="DE1265" s="199"/>
      <c r="DF1265" s="199"/>
      <c r="DG1265" s="199"/>
      <c r="DH1265" s="459"/>
      <c r="DI1265" s="644" t="n">
        <v>2.5</v>
      </c>
      <c r="DJ1265" s="644" t="n">
        <v>3.5</v>
      </c>
      <c r="DK1265" s="644" t="s">
        <v>2883</v>
      </c>
      <c r="DL1265" s="386" t="n">
        <v>1979</v>
      </c>
      <c r="DM1265" s="386" t="n">
        <v>1981</v>
      </c>
      <c r="DN1265" s="387" t="n">
        <v>0.6</v>
      </c>
      <c r="DO1265" s="388" t="n">
        <v>0</v>
      </c>
      <c r="DP1265" s="386" t="s">
        <v>1239</v>
      </c>
      <c r="DQ1265" s="386" t="s">
        <v>209</v>
      </c>
      <c r="DR1265" s="639" t="s">
        <v>2881</v>
      </c>
      <c r="DS1265" s="199"/>
      <c r="DT1265" s="199"/>
      <c r="DU1265" s="199"/>
      <c r="DV1265" s="199"/>
      <c r="DW1265" s="199"/>
      <c r="DX1265" s="199"/>
      <c r="DY1265" s="199"/>
    </row>
    <row r="1266" customFormat="false" ht="15" hidden="false" customHeight="true" outlineLevel="0" collapsed="false">
      <c r="H1266" s="329" t="n">
        <f aca="false">IF(K1266=" "," ",COUNT(K1266))</f>
        <v>0</v>
      </c>
      <c r="I1266" s="326" t="n">
        <v>1246</v>
      </c>
      <c r="J1266" s="327"/>
      <c r="K1266" s="327"/>
      <c r="L1266" s="330" t="e">
        <f aca="false">LOOKUP(K1266,$K$7:$K$16,$L$7:$L$16)</f>
        <v>#N/A</v>
      </c>
      <c r="M1266" s="327"/>
      <c r="N1266" s="327"/>
      <c r="O1266" s="331" t="str">
        <f aca="false">UPPER(N1266)</f>
        <v/>
      </c>
      <c r="P1266" s="331" t="str">
        <f aca="false">JIS(O1266)</f>
        <v/>
      </c>
      <c r="Q1266" s="327"/>
      <c r="R1266" s="332" t="s">
        <v>1213</v>
      </c>
      <c r="S1266" s="327"/>
      <c r="T1266" s="332" t="s">
        <v>1179</v>
      </c>
      <c r="U1266" s="327" t="n">
        <v>0</v>
      </c>
      <c r="V1266" s="330" t="str">
        <f aca="false">LOOKUP(U1266,$U$12:$U$16,$V$12:$V$16)</f>
        <v>１～４以外</v>
      </c>
      <c r="W1266" s="327" t="n">
        <v>0</v>
      </c>
      <c r="X1266" s="330" t="str">
        <f aca="false">LOOKUP(W1266,$W$14:$W$16,$X$14:$X$16)</f>
        <v>装着なし</v>
      </c>
      <c r="Y1266" s="327"/>
      <c r="Z1266" s="333"/>
      <c r="AA1266" s="334"/>
      <c r="AB1266" s="335" t="e">
        <f aca="false">LOOKUP(AA1266,$AA$14:$AA$16,$AB$14:$AB$16)</f>
        <v>#N/A</v>
      </c>
      <c r="AC1266" s="336" t="str">
        <f aca="false">UPPER(N1266)</f>
        <v/>
      </c>
      <c r="AD1266" s="432" t="str">
        <f aca="false">JIS(AC1266)</f>
        <v/>
      </c>
      <c r="AU1266" s="488"/>
      <c r="AV1266" s="488"/>
      <c r="AW1266" s="488"/>
      <c r="AX1266" s="488"/>
      <c r="AY1266" s="488"/>
      <c r="AZ1266" s="488"/>
      <c r="BA1266" s="488"/>
      <c r="BD1266" s="136" t="n">
        <v>1246</v>
      </c>
      <c r="BE1266" s="350" t="n">
        <f aca="false">IF(U1266=1,Q1266,Y1266)</f>
        <v>0</v>
      </c>
      <c r="BF1266" s="351" t="str">
        <f aca="false">IF(U1266=1,IF(K1266=3,"乗用",IF(K1266=5,"乗用",(IF(K1266=7,"乗用","トラ")))),"")</f>
        <v/>
      </c>
      <c r="BG1266" s="351" t="str">
        <f aca="false">IF(U1266=1,IF(BF1266="トラ",INDEX($DI$1292:$DK$1295,MATCH(Y1266,$DI$1292:$DI$1295,1),3),"乗用"),"")</f>
        <v/>
      </c>
      <c r="BH1266" s="351" t="str">
        <f aca="false">UPPER(N1266)</f>
        <v/>
      </c>
      <c r="BI1266" s="351" t="str">
        <f aca="false">IF(U1266=1,BG1266,JIS(BH1266))</f>
        <v/>
      </c>
      <c r="BJ1266" s="350" t="str">
        <f aca="false">IF(ISERROR(FIND(LEFT(BI1266&amp;"！",1),"１２３４５６７８９０")),"","〓")&amp;IF(U1266=2,BI1266&amp;"ＬＰ記号",BI1266&amp;"記号")</f>
        <v>記号</v>
      </c>
      <c r="BK1266" s="352" t="e">
        <f aca="true">INDEX(INDIRECT(BJ1266),MATCH(BE1266,INDIRECT(BJ1266&amp;"重量"),1),MATCH($DN$22,$DN$22:$DO$22,0))</f>
        <v>#REF!</v>
      </c>
      <c r="BL1266" s="350"/>
      <c r="BM1266" s="352" t="e">
        <f aca="false">MIN(BK1266:BL1266)</f>
        <v>#REF!</v>
      </c>
      <c r="BN1266" s="353" t="e">
        <f aca="false">IF(Y1266&gt;3.5,Y1266*Z1266*BM1266,Z1266*BM1266)</f>
        <v>#REF!</v>
      </c>
      <c r="BO1266" s="354" t="e">
        <f aca="true">INDEX(INDIRECT(BJ1266),MATCH(BE1266,INDIRECT(BJ1266&amp;"重量"),1),MATCH($DO$22,$DN$22:$DO$22,0))</f>
        <v>#REF!</v>
      </c>
      <c r="BP1266" s="352"/>
      <c r="BQ1266" s="352"/>
      <c r="BR1266" s="354" t="e">
        <f aca="false">MIN(BO1266:BQ1266)</f>
        <v>#REF!</v>
      </c>
      <c r="BS1266" s="353" t="e">
        <f aca="false">IF(Y1266&gt;3.5,Y1266*Z1266*BR1266,Z1266*BR1266)</f>
        <v>#REF!</v>
      </c>
      <c r="CB1266" s="379"/>
      <c r="CC1266" s="379"/>
      <c r="CD1266" s="411" t="s">
        <v>1193</v>
      </c>
      <c r="CE1266" s="361" t="s">
        <v>62</v>
      </c>
      <c r="CF1266" s="361" t="s">
        <v>74</v>
      </c>
      <c r="CG1266" s="413"/>
      <c r="CI1266" s="379"/>
      <c r="CJ1266" s="379"/>
      <c r="CK1266" s="419" t="s">
        <v>2486</v>
      </c>
      <c r="CL1266" s="478" t="n">
        <v>2</v>
      </c>
      <c r="CM1266" s="382" t="n">
        <v>3</v>
      </c>
      <c r="CN1266" s="382" t="n">
        <f aca="false">DCOUNT($H$20:$AD$4020,"入力ﾁｪｯｸ",CK1265:CM1266)</f>
        <v>0</v>
      </c>
      <c r="CP1266" s="379"/>
      <c r="CQ1266" s="379"/>
      <c r="CR1266" s="419" t="s">
        <v>2486</v>
      </c>
      <c r="CS1266" s="478" t="n">
        <v>2</v>
      </c>
      <c r="CT1266" s="382" t="n">
        <v>2</v>
      </c>
      <c r="CU1266" s="382" t="n">
        <f aca="false">DCOUNT($H$20:$AD$4020,"入力ﾁｪｯｸ",CR1265:CT1266)</f>
        <v>0</v>
      </c>
      <c r="DB1266" s="199"/>
      <c r="DC1266" s="199"/>
      <c r="DD1266" s="199"/>
      <c r="DE1266" s="199"/>
      <c r="DF1266" s="199"/>
      <c r="DG1266" s="199"/>
      <c r="DH1266" s="459"/>
      <c r="DI1266" s="644" t="n">
        <v>2.5</v>
      </c>
      <c r="DJ1266" s="644" t="n">
        <v>3.5</v>
      </c>
      <c r="DK1266" s="644" t="s">
        <v>2883</v>
      </c>
      <c r="DL1266" s="386" t="n">
        <v>1982</v>
      </c>
      <c r="DM1266" s="386" t="n">
        <v>1988</v>
      </c>
      <c r="DN1266" s="387" t="n">
        <v>0.45</v>
      </c>
      <c r="DO1266" s="388" t="n">
        <v>0</v>
      </c>
      <c r="DP1266" s="386" t="s">
        <v>1239</v>
      </c>
      <c r="DQ1266" s="386" t="s">
        <v>209</v>
      </c>
      <c r="DR1266" s="639" t="s">
        <v>2881</v>
      </c>
      <c r="DS1266" s="199"/>
      <c r="DT1266" s="199"/>
      <c r="DU1266" s="199"/>
      <c r="DV1266" s="199"/>
      <c r="DW1266" s="199"/>
      <c r="DX1266" s="199"/>
      <c r="DY1266" s="199"/>
    </row>
    <row r="1267" customFormat="false" ht="15" hidden="false" customHeight="true" outlineLevel="0" collapsed="false">
      <c r="H1267" s="329" t="n">
        <f aca="false">IF(K1267=" "," ",COUNT(K1267))</f>
        <v>0</v>
      </c>
      <c r="I1267" s="326" t="n">
        <v>1247</v>
      </c>
      <c r="J1267" s="327"/>
      <c r="K1267" s="327"/>
      <c r="L1267" s="330" t="e">
        <f aca="false">LOOKUP(K1267,$K$7:$K$16,$L$7:$L$16)</f>
        <v>#N/A</v>
      </c>
      <c r="M1267" s="327"/>
      <c r="N1267" s="327"/>
      <c r="O1267" s="331" t="str">
        <f aca="false">UPPER(N1267)</f>
        <v/>
      </c>
      <c r="P1267" s="331" t="str">
        <f aca="false">JIS(O1267)</f>
        <v/>
      </c>
      <c r="Q1267" s="327"/>
      <c r="R1267" s="332" t="s">
        <v>1213</v>
      </c>
      <c r="S1267" s="327"/>
      <c r="T1267" s="332" t="s">
        <v>1179</v>
      </c>
      <c r="U1267" s="327" t="n">
        <v>0</v>
      </c>
      <c r="V1267" s="330" t="str">
        <f aca="false">LOOKUP(U1267,$U$12:$U$16,$V$12:$V$16)</f>
        <v>１～４以外</v>
      </c>
      <c r="W1267" s="327" t="n">
        <v>0</v>
      </c>
      <c r="X1267" s="330" t="str">
        <f aca="false">LOOKUP(W1267,$W$14:$W$16,$X$14:$X$16)</f>
        <v>装着なし</v>
      </c>
      <c r="Y1267" s="327"/>
      <c r="Z1267" s="333"/>
      <c r="AA1267" s="334"/>
      <c r="AB1267" s="335" t="e">
        <f aca="false">LOOKUP(AA1267,$AA$14:$AA$16,$AB$14:$AB$16)</f>
        <v>#N/A</v>
      </c>
      <c r="AC1267" s="336" t="str">
        <f aca="false">UPPER(N1267)</f>
        <v/>
      </c>
      <c r="AD1267" s="432" t="str">
        <f aca="false">JIS(AC1267)</f>
        <v/>
      </c>
      <c r="AU1267" s="488"/>
      <c r="AV1267" s="488"/>
      <c r="AW1267" s="488"/>
      <c r="AX1267" s="488"/>
      <c r="AY1267" s="488"/>
      <c r="AZ1267" s="488"/>
      <c r="BA1267" s="488"/>
      <c r="BD1267" s="136" t="n">
        <v>1247</v>
      </c>
      <c r="BE1267" s="350" t="n">
        <f aca="false">IF(U1267=1,Q1267,Y1267)</f>
        <v>0</v>
      </c>
      <c r="BF1267" s="351" t="str">
        <f aca="false">IF(U1267=1,IF(K1267=3,"乗用",IF(K1267=5,"乗用",(IF(K1267=7,"乗用","トラ")))),"")</f>
        <v/>
      </c>
      <c r="BG1267" s="351" t="str">
        <f aca="false">IF(U1267=1,IF(BF1267="トラ",INDEX($DI$1292:$DK$1295,MATCH(Y1267,$DI$1292:$DI$1295,1),3),"乗用"),"")</f>
        <v/>
      </c>
      <c r="BH1267" s="351" t="str">
        <f aca="false">UPPER(N1267)</f>
        <v/>
      </c>
      <c r="BI1267" s="351" t="str">
        <f aca="false">IF(U1267=1,BG1267,JIS(BH1267))</f>
        <v/>
      </c>
      <c r="BJ1267" s="350" t="str">
        <f aca="false">IF(ISERROR(FIND(LEFT(BI1267&amp;"！",1),"１２３４５６７８９０")),"","〓")&amp;IF(U1267=2,BI1267&amp;"ＬＰ記号",BI1267&amp;"記号")</f>
        <v>記号</v>
      </c>
      <c r="BK1267" s="352" t="e">
        <f aca="true">INDEX(INDIRECT(BJ1267),MATCH(BE1267,INDIRECT(BJ1267&amp;"重量"),1),MATCH($DN$22,$DN$22:$DO$22,0))</f>
        <v>#REF!</v>
      </c>
      <c r="BL1267" s="350"/>
      <c r="BM1267" s="352" t="e">
        <f aca="false">MIN(BK1267:BL1267)</f>
        <v>#REF!</v>
      </c>
      <c r="BN1267" s="353" t="e">
        <f aca="false">IF(Y1267&gt;3.5,Y1267*Z1267*BM1267,Z1267*BM1267)</f>
        <v>#REF!</v>
      </c>
      <c r="BO1267" s="354" t="e">
        <f aca="true">INDEX(INDIRECT(BJ1267),MATCH(BE1267,INDIRECT(BJ1267&amp;"重量"),1),MATCH($DO$22,$DN$22:$DO$22,0))</f>
        <v>#REF!</v>
      </c>
      <c r="BP1267" s="352"/>
      <c r="BQ1267" s="352"/>
      <c r="BR1267" s="354" t="e">
        <f aca="false">MIN(BO1267:BQ1267)</f>
        <v>#REF!</v>
      </c>
      <c r="BS1267" s="353" t="e">
        <f aca="false">IF(Y1267&gt;3.5,Y1267*Z1267*BR1267,Z1267*BR1267)</f>
        <v>#REF!</v>
      </c>
      <c r="CB1267" s="379"/>
      <c r="CC1267" s="379"/>
      <c r="CD1267" s="419" t="s">
        <v>2490</v>
      </c>
      <c r="CE1267" s="437" t="n">
        <v>0</v>
      </c>
      <c r="CF1267" s="381" t="n">
        <v>1</v>
      </c>
      <c r="CG1267" s="382" t="n">
        <f aca="false">DCOUNT($H$20:$AD$4020,"入力ﾁｪｯｸ",CD1266:CF1268)</f>
        <v>0</v>
      </c>
      <c r="CI1267" s="379"/>
      <c r="CJ1267" s="379"/>
      <c r="CK1267" s="411" t="s">
        <v>1193</v>
      </c>
      <c r="CL1267" s="477" t="s">
        <v>62</v>
      </c>
      <c r="CM1267" s="361" t="s">
        <v>74</v>
      </c>
      <c r="CN1267" s="413"/>
      <c r="CP1267" s="379"/>
      <c r="CQ1267" s="379"/>
      <c r="CR1267" s="411" t="s">
        <v>1193</v>
      </c>
      <c r="CS1267" s="477" t="s">
        <v>62</v>
      </c>
      <c r="CT1267" s="361" t="s">
        <v>74</v>
      </c>
      <c r="CU1267" s="413"/>
      <c r="DB1267" s="199"/>
      <c r="DC1267" s="199"/>
      <c r="DD1267" s="199"/>
      <c r="DE1267" s="199"/>
      <c r="DF1267" s="199"/>
      <c r="DG1267" s="199"/>
      <c r="DH1267" s="459"/>
      <c r="DI1267" s="644" t="n">
        <v>2.5</v>
      </c>
      <c r="DJ1267" s="644" t="n">
        <v>3.5</v>
      </c>
      <c r="DK1267" s="644" t="s">
        <v>2883</v>
      </c>
      <c r="DL1267" s="386" t="n">
        <v>1989</v>
      </c>
      <c r="DM1267" s="386" t="n">
        <v>1991</v>
      </c>
      <c r="DN1267" s="387" t="n">
        <v>0.35</v>
      </c>
      <c r="DO1267" s="388" t="n">
        <v>0</v>
      </c>
      <c r="DP1267" s="386" t="s">
        <v>1239</v>
      </c>
      <c r="DQ1267" s="386" t="s">
        <v>209</v>
      </c>
      <c r="DR1267" s="639" t="s">
        <v>2881</v>
      </c>
      <c r="DS1267" s="199"/>
      <c r="DT1267" s="199"/>
      <c r="DU1267" s="199"/>
      <c r="DV1267" s="199"/>
      <c r="DW1267" s="199"/>
      <c r="DX1267" s="199"/>
      <c r="DY1267" s="199"/>
    </row>
    <row r="1268" customFormat="false" ht="15" hidden="false" customHeight="true" outlineLevel="0" collapsed="false">
      <c r="H1268" s="329" t="n">
        <f aca="false">IF(K1268=" "," ",COUNT(K1268))</f>
        <v>0</v>
      </c>
      <c r="I1268" s="326" t="n">
        <v>1248</v>
      </c>
      <c r="J1268" s="327"/>
      <c r="K1268" s="327"/>
      <c r="L1268" s="330" t="e">
        <f aca="false">LOOKUP(K1268,$K$7:$K$16,$L$7:$L$16)</f>
        <v>#N/A</v>
      </c>
      <c r="M1268" s="327"/>
      <c r="N1268" s="327"/>
      <c r="O1268" s="331" t="str">
        <f aca="false">UPPER(N1268)</f>
        <v/>
      </c>
      <c r="P1268" s="331" t="str">
        <f aca="false">JIS(O1268)</f>
        <v/>
      </c>
      <c r="Q1268" s="327"/>
      <c r="R1268" s="332" t="s">
        <v>1213</v>
      </c>
      <c r="S1268" s="327"/>
      <c r="T1268" s="332" t="s">
        <v>1179</v>
      </c>
      <c r="U1268" s="327" t="n">
        <v>0</v>
      </c>
      <c r="V1268" s="330" t="str">
        <f aca="false">LOOKUP(U1268,$U$12:$U$16,$V$12:$V$16)</f>
        <v>１～４以外</v>
      </c>
      <c r="W1268" s="327" t="n">
        <v>0</v>
      </c>
      <c r="X1268" s="330" t="str">
        <f aca="false">LOOKUP(W1268,$W$14:$W$16,$X$14:$X$16)</f>
        <v>装着なし</v>
      </c>
      <c r="Y1268" s="327"/>
      <c r="Z1268" s="333"/>
      <c r="AA1268" s="334"/>
      <c r="AB1268" s="335" t="e">
        <f aca="false">LOOKUP(AA1268,$AA$14:$AA$16,$AB$14:$AB$16)</f>
        <v>#N/A</v>
      </c>
      <c r="AC1268" s="336" t="str">
        <f aca="false">UPPER(N1268)</f>
        <v/>
      </c>
      <c r="AD1268" s="432" t="str">
        <f aca="false">JIS(AC1268)</f>
        <v/>
      </c>
      <c r="AU1268" s="488"/>
      <c r="AV1268" s="488"/>
      <c r="AW1268" s="488"/>
      <c r="AX1268" s="488"/>
      <c r="AY1268" s="488"/>
      <c r="AZ1268" s="488"/>
      <c r="BA1268" s="488"/>
      <c r="BD1268" s="136" t="n">
        <v>1248</v>
      </c>
      <c r="BE1268" s="350" t="n">
        <f aca="false">IF(U1268=1,Q1268,Y1268)</f>
        <v>0</v>
      </c>
      <c r="BF1268" s="351" t="str">
        <f aca="false">IF(U1268=1,IF(K1268=3,"乗用",IF(K1268=5,"乗用",(IF(K1268=7,"乗用","トラ")))),"")</f>
        <v/>
      </c>
      <c r="BG1268" s="351" t="str">
        <f aca="false">IF(U1268=1,IF(BF1268="トラ",INDEX($DI$1292:$DK$1295,MATCH(Y1268,$DI$1292:$DI$1295,1),3),"乗用"),"")</f>
        <v/>
      </c>
      <c r="BH1268" s="351" t="str">
        <f aca="false">UPPER(N1268)</f>
        <v/>
      </c>
      <c r="BI1268" s="351" t="str">
        <f aca="false">IF(U1268=1,BG1268,JIS(BH1268))</f>
        <v/>
      </c>
      <c r="BJ1268" s="350" t="str">
        <f aca="false">IF(ISERROR(FIND(LEFT(BI1268&amp;"！",1),"１２３４５６７８９０")),"","〓")&amp;IF(U1268=2,BI1268&amp;"ＬＰ記号",BI1268&amp;"記号")</f>
        <v>記号</v>
      </c>
      <c r="BK1268" s="352" t="e">
        <f aca="true">INDEX(INDIRECT(BJ1268),MATCH(BE1268,INDIRECT(BJ1268&amp;"重量"),1),MATCH($DN$22,$DN$22:$DO$22,0))</f>
        <v>#REF!</v>
      </c>
      <c r="BL1268" s="350"/>
      <c r="BM1268" s="352" t="e">
        <f aca="false">MIN(BK1268:BL1268)</f>
        <v>#REF!</v>
      </c>
      <c r="BN1268" s="353" t="e">
        <f aca="false">IF(Y1268&gt;3.5,Y1268*Z1268*BM1268,Z1268*BM1268)</f>
        <v>#REF!</v>
      </c>
      <c r="BO1268" s="354" t="e">
        <f aca="true">INDEX(INDIRECT(BJ1268),MATCH(BE1268,INDIRECT(BJ1268&amp;"重量"),1),MATCH($DO$22,$DN$22:$DO$22,0))</f>
        <v>#REF!</v>
      </c>
      <c r="BP1268" s="352"/>
      <c r="BQ1268" s="352"/>
      <c r="BR1268" s="354" t="e">
        <f aca="false">MIN(BO1268:BQ1268)</f>
        <v>#REF!</v>
      </c>
      <c r="BS1268" s="353" t="e">
        <f aca="false">IF(Y1268&gt;3.5,Y1268*Z1268*BR1268,Z1268*BR1268)</f>
        <v>#REF!</v>
      </c>
      <c r="CB1268" s="379"/>
      <c r="CC1268" s="379"/>
      <c r="CD1268" s="419" t="s">
        <v>2490</v>
      </c>
      <c r="CE1268" s="441" t="n">
        <v>0</v>
      </c>
      <c r="CF1268" s="405" t="n">
        <v>2</v>
      </c>
      <c r="CG1268" s="407"/>
      <c r="CI1268" s="379"/>
      <c r="CJ1268" s="379"/>
      <c r="CK1268" s="419" t="s">
        <v>2487</v>
      </c>
      <c r="CL1268" s="478" t="n">
        <v>2</v>
      </c>
      <c r="CM1268" s="382" t="n">
        <v>3</v>
      </c>
      <c r="CN1268" s="382" t="n">
        <f aca="false">DCOUNT($H$20:$AD$4020,"入力ﾁｪｯｸ",CK1267:CM1268)</f>
        <v>0</v>
      </c>
      <c r="CP1268" s="379"/>
      <c r="CQ1268" s="379"/>
      <c r="CR1268" s="419" t="s">
        <v>2487</v>
      </c>
      <c r="CS1268" s="478" t="n">
        <v>2</v>
      </c>
      <c r="CT1268" s="382" t="n">
        <v>2</v>
      </c>
      <c r="CU1268" s="382" t="n">
        <f aca="false">DCOUNT($H$20:$AD$4020,"入力ﾁｪｯｸ",CR1267:CT1268)</f>
        <v>0</v>
      </c>
      <c r="DB1268" s="199"/>
      <c r="DC1268" s="199"/>
      <c r="DD1268" s="199"/>
      <c r="DE1268" s="199"/>
      <c r="DF1268" s="199"/>
      <c r="DG1268" s="199"/>
      <c r="DH1268" s="459"/>
      <c r="DI1268" s="644" t="n">
        <v>2.5</v>
      </c>
      <c r="DJ1268" s="644" t="n">
        <v>3.5</v>
      </c>
      <c r="DK1268" s="644" t="s">
        <v>2883</v>
      </c>
      <c r="DL1268" s="386" t="n">
        <v>1992</v>
      </c>
      <c r="DM1268" s="386" t="n">
        <v>1994</v>
      </c>
      <c r="DN1268" s="387" t="n">
        <v>0.25</v>
      </c>
      <c r="DO1268" s="388" t="n">
        <v>0</v>
      </c>
      <c r="DP1268" s="386" t="s">
        <v>1239</v>
      </c>
      <c r="DQ1268" s="386" t="s">
        <v>209</v>
      </c>
      <c r="DR1268" s="639" t="s">
        <v>2881</v>
      </c>
      <c r="DS1268" s="199"/>
      <c r="DT1268" s="199"/>
      <c r="DU1268" s="199"/>
      <c r="DV1268" s="199"/>
      <c r="DW1268" s="199"/>
      <c r="DX1268" s="199"/>
      <c r="DY1268" s="199"/>
    </row>
    <row r="1269" customFormat="false" ht="15" hidden="false" customHeight="true" outlineLevel="0" collapsed="false">
      <c r="H1269" s="329" t="n">
        <f aca="false">IF(K1269=" "," ",COUNT(K1269))</f>
        <v>0</v>
      </c>
      <c r="I1269" s="326" t="n">
        <v>1249</v>
      </c>
      <c r="J1269" s="327"/>
      <c r="K1269" s="327"/>
      <c r="L1269" s="330" t="e">
        <f aca="false">LOOKUP(K1269,$K$7:$K$16,$L$7:$L$16)</f>
        <v>#N/A</v>
      </c>
      <c r="M1269" s="327"/>
      <c r="N1269" s="327"/>
      <c r="O1269" s="331" t="str">
        <f aca="false">UPPER(N1269)</f>
        <v/>
      </c>
      <c r="P1269" s="331" t="str">
        <f aca="false">JIS(O1269)</f>
        <v/>
      </c>
      <c r="Q1269" s="327"/>
      <c r="R1269" s="332" t="s">
        <v>1213</v>
      </c>
      <c r="S1269" s="327"/>
      <c r="T1269" s="332" t="s">
        <v>1179</v>
      </c>
      <c r="U1269" s="327" t="n">
        <v>0</v>
      </c>
      <c r="V1269" s="330" t="str">
        <f aca="false">LOOKUP(U1269,$U$12:$U$16,$V$12:$V$16)</f>
        <v>１～４以外</v>
      </c>
      <c r="W1269" s="327" t="n">
        <v>0</v>
      </c>
      <c r="X1269" s="330" t="str">
        <f aca="false">LOOKUP(W1269,$W$14:$W$16,$X$14:$X$16)</f>
        <v>装着なし</v>
      </c>
      <c r="Y1269" s="327"/>
      <c r="Z1269" s="333"/>
      <c r="AA1269" s="334"/>
      <c r="AB1269" s="335" t="e">
        <f aca="false">LOOKUP(AA1269,$AA$14:$AA$16,$AB$14:$AB$16)</f>
        <v>#N/A</v>
      </c>
      <c r="AC1269" s="336" t="str">
        <f aca="false">UPPER(N1269)</f>
        <v/>
      </c>
      <c r="AD1269" s="432" t="str">
        <f aca="false">JIS(AC1269)</f>
        <v/>
      </c>
      <c r="AU1269" s="488"/>
      <c r="AV1269" s="488"/>
      <c r="AW1269" s="488"/>
      <c r="AX1269" s="488"/>
      <c r="AY1269" s="488"/>
      <c r="AZ1269" s="488"/>
      <c r="BA1269" s="488"/>
      <c r="BD1269" s="136" t="n">
        <v>1249</v>
      </c>
      <c r="BE1269" s="350" t="n">
        <f aca="false">IF(U1269=1,Q1269,Y1269)</f>
        <v>0</v>
      </c>
      <c r="BF1269" s="351" t="str">
        <f aca="false">IF(U1269=1,IF(K1269=3,"乗用",IF(K1269=5,"乗用",(IF(K1269=7,"乗用","トラ")))),"")</f>
        <v/>
      </c>
      <c r="BG1269" s="351" t="str">
        <f aca="false">IF(U1269=1,IF(BF1269="トラ",INDEX($DI$1292:$DK$1295,MATCH(Y1269,$DI$1292:$DI$1295,1),3),"乗用"),"")</f>
        <v/>
      </c>
      <c r="BH1269" s="351" t="str">
        <f aca="false">UPPER(N1269)</f>
        <v/>
      </c>
      <c r="BI1269" s="351" t="str">
        <f aca="false">IF(U1269=1,BG1269,JIS(BH1269))</f>
        <v/>
      </c>
      <c r="BJ1269" s="350" t="str">
        <f aca="false">IF(ISERROR(FIND(LEFT(BI1269&amp;"！",1),"１２３４５６７８９０")),"","〓")&amp;IF(U1269=2,BI1269&amp;"ＬＰ記号",BI1269&amp;"記号")</f>
        <v>記号</v>
      </c>
      <c r="BK1269" s="352" t="e">
        <f aca="true">INDEX(INDIRECT(BJ1269),MATCH(BE1269,INDIRECT(BJ1269&amp;"重量"),1),MATCH($DN$22,$DN$22:$DO$22,0))</f>
        <v>#REF!</v>
      </c>
      <c r="BL1269" s="350"/>
      <c r="BM1269" s="352" t="e">
        <f aca="false">MIN(BK1269:BL1269)</f>
        <v>#REF!</v>
      </c>
      <c r="BN1269" s="353" t="e">
        <f aca="false">IF(Y1269&gt;3.5,Y1269*Z1269*BM1269,Z1269*BM1269)</f>
        <v>#REF!</v>
      </c>
      <c r="BO1269" s="354" t="e">
        <f aca="true">INDEX(INDIRECT(BJ1269),MATCH(BE1269,INDIRECT(BJ1269&amp;"重量"),1),MATCH($DO$22,$DN$22:$DO$22,0))</f>
        <v>#REF!</v>
      </c>
      <c r="BP1269" s="352"/>
      <c r="BQ1269" s="352"/>
      <c r="BR1269" s="354" t="e">
        <f aca="false">MIN(BO1269:BQ1269)</f>
        <v>#REF!</v>
      </c>
      <c r="BS1269" s="353" t="e">
        <f aca="false">IF(Y1269&gt;3.5,Y1269*Z1269*BR1269,Z1269*BR1269)</f>
        <v>#REF!</v>
      </c>
      <c r="CB1269" s="379"/>
      <c r="CC1269" s="379"/>
      <c r="CD1269" s="411" t="s">
        <v>1193</v>
      </c>
      <c r="CE1269" s="361" t="s">
        <v>62</v>
      </c>
      <c r="CF1269" s="361" t="s">
        <v>74</v>
      </c>
      <c r="CG1269" s="413"/>
      <c r="CI1269" s="379"/>
      <c r="CJ1269" s="379"/>
      <c r="CK1269" s="411" t="s">
        <v>1193</v>
      </c>
      <c r="CL1269" s="477" t="s">
        <v>62</v>
      </c>
      <c r="CM1269" s="361" t="s">
        <v>74</v>
      </c>
      <c r="CN1269" s="413"/>
      <c r="CP1269" s="379"/>
      <c r="CQ1269" s="379"/>
      <c r="CR1269" s="411" t="s">
        <v>1193</v>
      </c>
      <c r="CS1269" s="477" t="s">
        <v>62</v>
      </c>
      <c r="CT1269" s="361" t="s">
        <v>74</v>
      </c>
      <c r="CU1269" s="413"/>
      <c r="DB1269" s="199"/>
      <c r="DC1269" s="199"/>
      <c r="DD1269" s="199"/>
      <c r="DE1269" s="199"/>
      <c r="DF1269" s="199"/>
      <c r="DG1269" s="199"/>
      <c r="DH1269" s="459"/>
      <c r="DI1269" s="644" t="n">
        <v>2.5</v>
      </c>
      <c r="DJ1269" s="644" t="n">
        <v>3.5</v>
      </c>
      <c r="DK1269" s="644" t="s">
        <v>2883</v>
      </c>
      <c r="DL1269" s="386" t="n">
        <v>1995</v>
      </c>
      <c r="DM1269" s="386" t="n">
        <v>2000</v>
      </c>
      <c r="DN1269" s="387" t="n">
        <v>0.2</v>
      </c>
      <c r="DO1269" s="388" t="n">
        <v>0</v>
      </c>
      <c r="DP1269" s="386" t="s">
        <v>1239</v>
      </c>
      <c r="DQ1269" s="386" t="s">
        <v>209</v>
      </c>
      <c r="DR1269" s="639" t="s">
        <v>2881</v>
      </c>
      <c r="DS1269" s="199"/>
      <c r="DT1269" s="199"/>
      <c r="DU1269" s="199"/>
      <c r="DV1269" s="199"/>
      <c r="DW1269" s="199"/>
      <c r="DX1269" s="199"/>
      <c r="DY1269" s="199"/>
    </row>
    <row r="1270" customFormat="false" ht="15" hidden="false" customHeight="true" outlineLevel="0" collapsed="false">
      <c r="H1270" s="329" t="n">
        <f aca="false">IF(K1270=" "," ",COUNT(K1270))</f>
        <v>0</v>
      </c>
      <c r="I1270" s="326" t="n">
        <v>1250</v>
      </c>
      <c r="J1270" s="327"/>
      <c r="K1270" s="327"/>
      <c r="L1270" s="330" t="e">
        <f aca="false">LOOKUP(K1270,$K$7:$K$16,$L$7:$L$16)</f>
        <v>#N/A</v>
      </c>
      <c r="M1270" s="327"/>
      <c r="N1270" s="327"/>
      <c r="O1270" s="331" t="str">
        <f aca="false">UPPER(N1270)</f>
        <v/>
      </c>
      <c r="P1270" s="331" t="str">
        <f aca="false">JIS(O1270)</f>
        <v/>
      </c>
      <c r="Q1270" s="327"/>
      <c r="R1270" s="332" t="s">
        <v>1213</v>
      </c>
      <c r="S1270" s="327"/>
      <c r="T1270" s="332" t="s">
        <v>1179</v>
      </c>
      <c r="U1270" s="327" t="n">
        <v>0</v>
      </c>
      <c r="V1270" s="330" t="str">
        <f aca="false">LOOKUP(U1270,$U$12:$U$16,$V$12:$V$16)</f>
        <v>１～４以外</v>
      </c>
      <c r="W1270" s="327" t="n">
        <v>0</v>
      </c>
      <c r="X1270" s="330" t="str">
        <f aca="false">LOOKUP(W1270,$W$14:$W$16,$X$14:$X$16)</f>
        <v>装着なし</v>
      </c>
      <c r="Y1270" s="327"/>
      <c r="Z1270" s="333"/>
      <c r="AA1270" s="334"/>
      <c r="AB1270" s="335" t="e">
        <f aca="false">LOOKUP(AA1270,$AA$14:$AA$16,$AB$14:$AB$16)</f>
        <v>#N/A</v>
      </c>
      <c r="AC1270" s="336" t="str">
        <f aca="false">UPPER(N1270)</f>
        <v/>
      </c>
      <c r="AD1270" s="432" t="str">
        <f aca="false">JIS(AC1270)</f>
        <v/>
      </c>
      <c r="AU1270" s="488"/>
      <c r="AV1270" s="488"/>
      <c r="AW1270" s="488"/>
      <c r="AX1270" s="488"/>
      <c r="AY1270" s="488"/>
      <c r="AZ1270" s="488"/>
      <c r="BA1270" s="488"/>
      <c r="BD1270" s="136" t="n">
        <v>1250</v>
      </c>
      <c r="BE1270" s="350" t="n">
        <f aca="false">IF(U1270=1,Q1270,Y1270)</f>
        <v>0</v>
      </c>
      <c r="BF1270" s="351" t="str">
        <f aca="false">IF(U1270=1,IF(K1270=3,"乗用",IF(K1270=5,"乗用",(IF(K1270=7,"乗用","トラ")))),"")</f>
        <v/>
      </c>
      <c r="BG1270" s="351" t="str">
        <f aca="false">IF(U1270=1,IF(BF1270="トラ",INDEX($DI$1292:$DK$1295,MATCH(Y1270,$DI$1292:$DI$1295,1),3),"乗用"),"")</f>
        <v/>
      </c>
      <c r="BH1270" s="351" t="str">
        <f aca="false">UPPER(N1270)</f>
        <v/>
      </c>
      <c r="BI1270" s="351" t="str">
        <f aca="false">IF(U1270=1,BG1270,JIS(BH1270))</f>
        <v/>
      </c>
      <c r="BJ1270" s="350" t="str">
        <f aca="false">IF(ISERROR(FIND(LEFT(BI1270&amp;"！",1),"１２３４５６７８９０")),"","〓")&amp;IF(U1270=2,BI1270&amp;"ＬＰ記号",BI1270&amp;"記号")</f>
        <v>記号</v>
      </c>
      <c r="BK1270" s="352" t="e">
        <f aca="true">INDEX(INDIRECT(BJ1270),MATCH(BE1270,INDIRECT(BJ1270&amp;"重量"),1),MATCH($DN$22,$DN$22:$DO$22,0))</f>
        <v>#REF!</v>
      </c>
      <c r="BL1270" s="350"/>
      <c r="BM1270" s="352" t="e">
        <f aca="false">MIN(BK1270:BL1270)</f>
        <v>#REF!</v>
      </c>
      <c r="BN1270" s="353" t="e">
        <f aca="false">IF(Y1270&gt;3.5,Y1270*Z1270*BM1270,Z1270*BM1270)</f>
        <v>#REF!</v>
      </c>
      <c r="BO1270" s="354" t="e">
        <f aca="true">INDEX(INDIRECT(BJ1270),MATCH(BE1270,INDIRECT(BJ1270&amp;"重量"),1),MATCH($DO$22,$DN$22:$DO$22,0))</f>
        <v>#REF!</v>
      </c>
      <c r="BP1270" s="352"/>
      <c r="BQ1270" s="352"/>
      <c r="BR1270" s="354" t="e">
        <f aca="false">MIN(BO1270:BQ1270)</f>
        <v>#REF!</v>
      </c>
      <c r="BS1270" s="353" t="e">
        <f aca="false">IF(Y1270&gt;3.5,Y1270*Z1270*BR1270,Z1270*BR1270)</f>
        <v>#REF!</v>
      </c>
      <c r="CB1270" s="379"/>
      <c r="CC1270" s="379"/>
      <c r="CD1270" s="419" t="s">
        <v>2491</v>
      </c>
      <c r="CE1270" s="437" t="n">
        <v>0</v>
      </c>
      <c r="CF1270" s="381" t="n">
        <v>1</v>
      </c>
      <c r="CG1270" s="382" t="n">
        <f aca="false">DCOUNT($H$20:$AD$4020,"入力ﾁｪｯｸ",CD1269:CF1271)</f>
        <v>0</v>
      </c>
      <c r="CI1270" s="379"/>
      <c r="CJ1270" s="379"/>
      <c r="CK1270" s="419" t="s">
        <v>2496</v>
      </c>
      <c r="CL1270" s="478" t="n">
        <v>2</v>
      </c>
      <c r="CM1270" s="382" t="n">
        <v>3</v>
      </c>
      <c r="CN1270" s="382" t="n">
        <f aca="false">DCOUNT($H$20:$AD$4020,"入力ﾁｪｯｸ",CK1269:CM1270)</f>
        <v>0</v>
      </c>
      <c r="CP1270" s="379"/>
      <c r="CQ1270" s="379"/>
      <c r="CR1270" s="419" t="s">
        <v>2496</v>
      </c>
      <c r="CS1270" s="478" t="n">
        <v>2</v>
      </c>
      <c r="CT1270" s="382" t="n">
        <v>2</v>
      </c>
      <c r="CU1270" s="382" t="n">
        <f aca="false">DCOUNT($H$20:$AD$4020,"入力ﾁｪｯｸ",CR1269:CT1270)</f>
        <v>0</v>
      </c>
      <c r="DB1270" s="199"/>
      <c r="DC1270" s="199"/>
      <c r="DD1270" s="199"/>
      <c r="DE1270" s="199"/>
      <c r="DF1270" s="199"/>
      <c r="DG1270" s="199"/>
      <c r="DH1270" s="459"/>
      <c r="DI1270" s="644" t="n">
        <v>2.5</v>
      </c>
      <c r="DJ1270" s="644" t="n">
        <v>3.5</v>
      </c>
      <c r="DK1270" s="644" t="s">
        <v>2883</v>
      </c>
      <c r="DL1270" s="386" t="n">
        <v>2001</v>
      </c>
      <c r="DM1270" s="386" t="n">
        <v>2004</v>
      </c>
      <c r="DN1270" s="387" t="n">
        <v>0.07</v>
      </c>
      <c r="DO1270" s="388" t="n">
        <v>0</v>
      </c>
      <c r="DP1270" s="386" t="s">
        <v>1239</v>
      </c>
      <c r="DQ1270" s="386" t="s">
        <v>209</v>
      </c>
      <c r="DR1270" s="639" t="s">
        <v>2881</v>
      </c>
      <c r="DS1270" s="199"/>
      <c r="DT1270" s="199"/>
      <c r="DU1270" s="199"/>
      <c r="DV1270" s="199"/>
      <c r="DW1270" s="199"/>
      <c r="DX1270" s="199"/>
      <c r="DY1270" s="199"/>
    </row>
    <row r="1271" customFormat="false" ht="15" hidden="false" customHeight="true" outlineLevel="0" collapsed="false">
      <c r="H1271" s="329" t="n">
        <f aca="false">IF(K1271=" "," ",COUNT(K1271))</f>
        <v>0</v>
      </c>
      <c r="I1271" s="326" t="n">
        <v>1251</v>
      </c>
      <c r="J1271" s="327"/>
      <c r="K1271" s="327"/>
      <c r="L1271" s="330" t="e">
        <f aca="false">LOOKUP(K1271,$K$7:$K$16,$L$7:$L$16)</f>
        <v>#N/A</v>
      </c>
      <c r="M1271" s="327"/>
      <c r="N1271" s="327"/>
      <c r="O1271" s="331" t="str">
        <f aca="false">UPPER(N1271)</f>
        <v/>
      </c>
      <c r="P1271" s="331" t="str">
        <f aca="false">JIS(O1271)</f>
        <v/>
      </c>
      <c r="Q1271" s="327"/>
      <c r="R1271" s="332" t="s">
        <v>1213</v>
      </c>
      <c r="S1271" s="327"/>
      <c r="T1271" s="332" t="s">
        <v>1179</v>
      </c>
      <c r="U1271" s="327" t="n">
        <v>0</v>
      </c>
      <c r="V1271" s="330" t="str">
        <f aca="false">LOOKUP(U1271,$U$12:$U$16,$V$12:$V$16)</f>
        <v>１～４以外</v>
      </c>
      <c r="W1271" s="327" t="n">
        <v>0</v>
      </c>
      <c r="X1271" s="330" t="str">
        <f aca="false">LOOKUP(W1271,$W$14:$W$16,$X$14:$X$16)</f>
        <v>装着なし</v>
      </c>
      <c r="Y1271" s="327"/>
      <c r="Z1271" s="333"/>
      <c r="AA1271" s="334"/>
      <c r="AB1271" s="335" t="e">
        <f aca="false">LOOKUP(AA1271,$AA$14:$AA$16,$AB$14:$AB$16)</f>
        <v>#N/A</v>
      </c>
      <c r="AC1271" s="336" t="str">
        <f aca="false">UPPER(N1271)</f>
        <v/>
      </c>
      <c r="AD1271" s="432" t="str">
        <f aca="false">JIS(AC1271)</f>
        <v/>
      </c>
      <c r="AU1271" s="488"/>
      <c r="AV1271" s="488"/>
      <c r="AW1271" s="488"/>
      <c r="AX1271" s="488"/>
      <c r="AY1271" s="488"/>
      <c r="AZ1271" s="488"/>
      <c r="BA1271" s="488"/>
      <c r="BD1271" s="136" t="n">
        <v>1251</v>
      </c>
      <c r="BE1271" s="350" t="n">
        <f aca="false">IF(U1271=1,Q1271,Y1271)</f>
        <v>0</v>
      </c>
      <c r="BF1271" s="351" t="str">
        <f aca="false">IF(U1271=1,IF(K1271=3,"乗用",IF(K1271=5,"乗用",(IF(K1271=7,"乗用","トラ")))),"")</f>
        <v/>
      </c>
      <c r="BG1271" s="351" t="str">
        <f aca="false">IF(U1271=1,IF(BF1271="トラ",INDEX($DI$1292:$DK$1295,MATCH(Y1271,$DI$1292:$DI$1295,1),3),"乗用"),"")</f>
        <v/>
      </c>
      <c r="BH1271" s="351" t="str">
        <f aca="false">UPPER(N1271)</f>
        <v/>
      </c>
      <c r="BI1271" s="351" t="str">
        <f aca="false">IF(U1271=1,BG1271,JIS(BH1271))</f>
        <v/>
      </c>
      <c r="BJ1271" s="350" t="str">
        <f aca="false">IF(ISERROR(FIND(LEFT(BI1271&amp;"！",1),"１２３４５６７８９０")),"","〓")&amp;IF(U1271=2,BI1271&amp;"ＬＰ記号",BI1271&amp;"記号")</f>
        <v>記号</v>
      </c>
      <c r="BK1271" s="352" t="e">
        <f aca="true">INDEX(INDIRECT(BJ1271),MATCH(BE1271,INDIRECT(BJ1271&amp;"重量"),1),MATCH($DN$22,$DN$22:$DO$22,0))</f>
        <v>#REF!</v>
      </c>
      <c r="BL1271" s="350"/>
      <c r="BM1271" s="352" t="e">
        <f aca="false">MIN(BK1271:BL1271)</f>
        <v>#REF!</v>
      </c>
      <c r="BN1271" s="353" t="e">
        <f aca="false">IF(Y1271&gt;3.5,Y1271*Z1271*BM1271,Z1271*BM1271)</f>
        <v>#REF!</v>
      </c>
      <c r="BO1271" s="354" t="e">
        <f aca="true">INDEX(INDIRECT(BJ1271),MATCH(BE1271,INDIRECT(BJ1271&amp;"重量"),1),MATCH($DO$22,$DN$22:$DO$22,0))</f>
        <v>#REF!</v>
      </c>
      <c r="BP1271" s="352"/>
      <c r="BQ1271" s="352"/>
      <c r="BR1271" s="354" t="e">
        <f aca="false">MIN(BO1271:BQ1271)</f>
        <v>#REF!</v>
      </c>
      <c r="BS1271" s="353" t="e">
        <f aca="false">IF(Y1271&gt;3.5,Y1271*Z1271*BR1271,Z1271*BR1271)</f>
        <v>#REF!</v>
      </c>
      <c r="CB1271" s="379"/>
      <c r="CC1271" s="379"/>
      <c r="CD1271" s="419" t="s">
        <v>2491</v>
      </c>
      <c r="CE1271" s="441" t="n">
        <v>0</v>
      </c>
      <c r="CF1271" s="405" t="n">
        <v>2</v>
      </c>
      <c r="CG1271" s="407"/>
      <c r="CI1271" s="379"/>
      <c r="CJ1271" s="379"/>
      <c r="CK1271" s="411" t="s">
        <v>1193</v>
      </c>
      <c r="CL1271" s="477" t="s">
        <v>62</v>
      </c>
      <c r="CM1271" s="361" t="s">
        <v>74</v>
      </c>
      <c r="CN1271" s="413"/>
      <c r="CP1271" s="379"/>
      <c r="CQ1271" s="379"/>
      <c r="CR1271" s="411" t="s">
        <v>1193</v>
      </c>
      <c r="CS1271" s="477" t="s">
        <v>62</v>
      </c>
      <c r="CT1271" s="361" t="s">
        <v>74</v>
      </c>
      <c r="CU1271" s="413"/>
      <c r="DB1271" s="199"/>
      <c r="DC1271" s="199"/>
      <c r="DD1271" s="199"/>
      <c r="DE1271" s="199"/>
      <c r="DF1271" s="199"/>
      <c r="DG1271" s="199"/>
      <c r="DH1271" s="459"/>
      <c r="DI1271" s="644" t="n">
        <v>2.5</v>
      </c>
      <c r="DJ1271" s="644" t="n">
        <v>3.5</v>
      </c>
      <c r="DK1271" s="644" t="s">
        <v>2883</v>
      </c>
      <c r="DL1271" s="386" t="n">
        <v>2005</v>
      </c>
      <c r="DM1271" s="466" t="n">
        <v>2010</v>
      </c>
      <c r="DN1271" s="518" t="n">
        <v>0.035</v>
      </c>
      <c r="DO1271" s="388" t="n">
        <v>0</v>
      </c>
      <c r="DP1271" s="386" t="s">
        <v>1239</v>
      </c>
      <c r="DQ1271" s="386" t="s">
        <v>209</v>
      </c>
      <c r="DR1271" s="639" t="s">
        <v>2881</v>
      </c>
      <c r="DS1271" s="199"/>
      <c r="DT1271" s="199"/>
      <c r="DU1271" s="199"/>
      <c r="DV1271" s="199"/>
      <c r="DW1271" s="199"/>
      <c r="DX1271" s="199"/>
      <c r="DY1271" s="199"/>
    </row>
    <row r="1272" customFormat="false" ht="15" hidden="false" customHeight="true" outlineLevel="0" collapsed="false">
      <c r="H1272" s="329" t="n">
        <f aca="false">IF(K1272=" "," ",COUNT(K1272))</f>
        <v>0</v>
      </c>
      <c r="I1272" s="326" t="n">
        <v>1252</v>
      </c>
      <c r="J1272" s="327"/>
      <c r="K1272" s="327"/>
      <c r="L1272" s="330" t="e">
        <f aca="false">LOOKUP(K1272,$K$7:$K$16,$L$7:$L$16)</f>
        <v>#N/A</v>
      </c>
      <c r="M1272" s="327"/>
      <c r="N1272" s="327"/>
      <c r="O1272" s="331" t="str">
        <f aca="false">UPPER(N1272)</f>
        <v/>
      </c>
      <c r="P1272" s="331" t="str">
        <f aca="false">JIS(O1272)</f>
        <v/>
      </c>
      <c r="Q1272" s="327"/>
      <c r="R1272" s="332" t="s">
        <v>1213</v>
      </c>
      <c r="S1272" s="327"/>
      <c r="T1272" s="332" t="s">
        <v>1179</v>
      </c>
      <c r="U1272" s="327" t="n">
        <v>0</v>
      </c>
      <c r="V1272" s="330" t="str">
        <f aca="false">LOOKUP(U1272,$U$12:$U$16,$V$12:$V$16)</f>
        <v>１～４以外</v>
      </c>
      <c r="W1272" s="327" t="n">
        <v>0</v>
      </c>
      <c r="X1272" s="330" t="str">
        <f aca="false">LOOKUP(W1272,$W$14:$W$16,$X$14:$X$16)</f>
        <v>装着なし</v>
      </c>
      <c r="Y1272" s="327"/>
      <c r="Z1272" s="333"/>
      <c r="AA1272" s="334"/>
      <c r="AB1272" s="335" t="e">
        <f aca="false">LOOKUP(AA1272,$AA$14:$AA$16,$AB$14:$AB$16)</f>
        <v>#N/A</v>
      </c>
      <c r="AC1272" s="336" t="str">
        <f aca="false">UPPER(N1272)</f>
        <v/>
      </c>
      <c r="AD1272" s="432" t="str">
        <f aca="false">JIS(AC1272)</f>
        <v/>
      </c>
      <c r="AU1272" s="488"/>
      <c r="AV1272" s="488"/>
      <c r="AW1272" s="488"/>
      <c r="AX1272" s="488"/>
      <c r="AY1272" s="488"/>
      <c r="AZ1272" s="488"/>
      <c r="BA1272" s="488"/>
      <c r="BD1272" s="136" t="n">
        <v>1252</v>
      </c>
      <c r="BE1272" s="350" t="n">
        <f aca="false">IF(U1272=1,Q1272,Y1272)</f>
        <v>0</v>
      </c>
      <c r="BF1272" s="351" t="str">
        <f aca="false">IF(U1272=1,IF(K1272=3,"乗用",IF(K1272=5,"乗用",(IF(K1272=7,"乗用","トラ")))),"")</f>
        <v/>
      </c>
      <c r="BG1272" s="351" t="str">
        <f aca="false">IF(U1272=1,IF(BF1272="トラ",INDEX($DI$1292:$DK$1295,MATCH(Y1272,$DI$1292:$DI$1295,1),3),"乗用"),"")</f>
        <v/>
      </c>
      <c r="BH1272" s="351" t="str">
        <f aca="false">UPPER(N1272)</f>
        <v/>
      </c>
      <c r="BI1272" s="351" t="str">
        <f aca="false">IF(U1272=1,BG1272,JIS(BH1272))</f>
        <v/>
      </c>
      <c r="BJ1272" s="350" t="str">
        <f aca="false">IF(ISERROR(FIND(LEFT(BI1272&amp;"！",1),"１２３４５６７８９０")),"","〓")&amp;IF(U1272=2,BI1272&amp;"ＬＰ記号",BI1272&amp;"記号")</f>
        <v>記号</v>
      </c>
      <c r="BK1272" s="352" t="e">
        <f aca="true">INDEX(INDIRECT(BJ1272),MATCH(BE1272,INDIRECT(BJ1272&amp;"重量"),1),MATCH($DN$22,$DN$22:$DO$22,0))</f>
        <v>#REF!</v>
      </c>
      <c r="BL1272" s="350"/>
      <c r="BM1272" s="352" t="e">
        <f aca="false">MIN(BK1272:BL1272)</f>
        <v>#REF!</v>
      </c>
      <c r="BN1272" s="353" t="e">
        <f aca="false">IF(Y1272&gt;3.5,Y1272*Z1272*BM1272,Z1272*BM1272)</f>
        <v>#REF!</v>
      </c>
      <c r="BO1272" s="354" t="e">
        <f aca="true">INDEX(INDIRECT(BJ1272),MATCH(BE1272,INDIRECT(BJ1272&amp;"重量"),1),MATCH($DO$22,$DN$22:$DO$22,0))</f>
        <v>#REF!</v>
      </c>
      <c r="BP1272" s="352"/>
      <c r="BQ1272" s="352"/>
      <c r="BR1272" s="354" t="e">
        <f aca="false">MIN(BO1272:BQ1272)</f>
        <v>#REF!</v>
      </c>
      <c r="BS1272" s="353" t="e">
        <f aca="false">IF(Y1272&gt;3.5,Y1272*Z1272*BR1272,Z1272*BR1272)</f>
        <v>#REF!</v>
      </c>
      <c r="CB1272" s="379"/>
      <c r="CC1272" s="379"/>
      <c r="CD1272" s="411" t="s">
        <v>1193</v>
      </c>
      <c r="CE1272" s="361" t="s">
        <v>62</v>
      </c>
      <c r="CF1272" s="361" t="s">
        <v>74</v>
      </c>
      <c r="CG1272" s="413"/>
      <c r="CI1272" s="379"/>
      <c r="CJ1272" s="379"/>
      <c r="CK1272" s="419" t="s">
        <v>2498</v>
      </c>
      <c r="CL1272" s="478" t="n">
        <v>2</v>
      </c>
      <c r="CM1272" s="382" t="n">
        <v>3</v>
      </c>
      <c r="CN1272" s="382" t="n">
        <f aca="false">DCOUNT($H$20:$AD$4020,"入力ﾁｪｯｸ",CK1271:CM1272)</f>
        <v>0</v>
      </c>
      <c r="CP1272" s="379"/>
      <c r="CQ1272" s="379"/>
      <c r="CR1272" s="419" t="s">
        <v>2498</v>
      </c>
      <c r="CS1272" s="478" t="n">
        <v>2</v>
      </c>
      <c r="CT1272" s="382" t="n">
        <v>2</v>
      </c>
      <c r="CU1272" s="382" t="n">
        <f aca="false">DCOUNT($H$20:$AD$4020,"入力ﾁｪｯｸ",CR1271:CT1272)</f>
        <v>0</v>
      </c>
      <c r="DB1272" s="199"/>
      <c r="DC1272" s="199"/>
      <c r="DD1272" s="199"/>
      <c r="DE1272" s="199"/>
      <c r="DF1272" s="199"/>
      <c r="DG1272" s="199"/>
      <c r="DH1272" s="459"/>
      <c r="DI1272" s="607" t="n">
        <v>3.5</v>
      </c>
      <c r="DJ1272" s="607" t="n">
        <v>30</v>
      </c>
      <c r="DK1272" s="645" t="s">
        <v>2884</v>
      </c>
      <c r="DL1272" s="386" t="n">
        <v>1955</v>
      </c>
      <c r="DM1272" s="386" t="n">
        <v>1978</v>
      </c>
      <c r="DN1272" s="387" t="n">
        <v>0.45</v>
      </c>
      <c r="DO1272" s="388" t="n">
        <v>0</v>
      </c>
      <c r="DP1272" s="386" t="s">
        <v>1239</v>
      </c>
      <c r="DQ1272" s="386" t="s">
        <v>209</v>
      </c>
      <c r="DR1272" s="639" t="s">
        <v>2881</v>
      </c>
      <c r="DS1272" s="199"/>
      <c r="DT1272" s="199"/>
      <c r="DU1272" s="199"/>
      <c r="DV1272" s="199"/>
      <c r="DW1272" s="199"/>
      <c r="DX1272" s="199"/>
      <c r="DY1272" s="199"/>
    </row>
    <row r="1273" customFormat="false" ht="15" hidden="false" customHeight="true" outlineLevel="0" collapsed="false">
      <c r="H1273" s="329" t="n">
        <f aca="false">IF(K1273=" "," ",COUNT(K1273))</f>
        <v>0</v>
      </c>
      <c r="I1273" s="326" t="n">
        <v>1253</v>
      </c>
      <c r="J1273" s="327"/>
      <c r="K1273" s="327"/>
      <c r="L1273" s="330" t="e">
        <f aca="false">LOOKUP(K1273,$K$7:$K$16,$L$7:$L$16)</f>
        <v>#N/A</v>
      </c>
      <c r="M1273" s="327"/>
      <c r="N1273" s="327"/>
      <c r="O1273" s="331" t="str">
        <f aca="false">UPPER(N1273)</f>
        <v/>
      </c>
      <c r="P1273" s="331" t="str">
        <f aca="false">JIS(O1273)</f>
        <v/>
      </c>
      <c r="Q1273" s="327"/>
      <c r="R1273" s="332" t="s">
        <v>1213</v>
      </c>
      <c r="S1273" s="327"/>
      <c r="T1273" s="332" t="s">
        <v>1179</v>
      </c>
      <c r="U1273" s="327" t="n">
        <v>0</v>
      </c>
      <c r="V1273" s="330" t="str">
        <f aca="false">LOOKUP(U1273,$U$12:$U$16,$V$12:$V$16)</f>
        <v>１～４以外</v>
      </c>
      <c r="W1273" s="327" t="n">
        <v>0</v>
      </c>
      <c r="X1273" s="330" t="str">
        <f aca="false">LOOKUP(W1273,$W$14:$W$16,$X$14:$X$16)</f>
        <v>装着なし</v>
      </c>
      <c r="Y1273" s="327"/>
      <c r="Z1273" s="333"/>
      <c r="AA1273" s="334"/>
      <c r="AB1273" s="335" t="e">
        <f aca="false">LOOKUP(AA1273,$AA$14:$AA$16,$AB$14:$AB$16)</f>
        <v>#N/A</v>
      </c>
      <c r="AC1273" s="336" t="str">
        <f aca="false">UPPER(N1273)</f>
        <v/>
      </c>
      <c r="AD1273" s="432" t="str">
        <f aca="false">JIS(AC1273)</f>
        <v/>
      </c>
      <c r="AU1273" s="488"/>
      <c r="AV1273" s="488"/>
      <c r="AW1273" s="488"/>
      <c r="AX1273" s="488"/>
      <c r="AY1273" s="488"/>
      <c r="AZ1273" s="488"/>
      <c r="BA1273" s="488"/>
      <c r="BD1273" s="136" t="n">
        <v>1253</v>
      </c>
      <c r="BE1273" s="350" t="n">
        <f aca="false">IF(U1273=1,Q1273,Y1273)</f>
        <v>0</v>
      </c>
      <c r="BF1273" s="351" t="str">
        <f aca="false">IF(U1273=1,IF(K1273=3,"乗用",IF(K1273=5,"乗用",(IF(K1273=7,"乗用","トラ")))),"")</f>
        <v/>
      </c>
      <c r="BG1273" s="351" t="str">
        <f aca="false">IF(U1273=1,IF(BF1273="トラ",INDEX($DI$1292:$DK$1295,MATCH(Y1273,$DI$1292:$DI$1295,1),3),"乗用"),"")</f>
        <v/>
      </c>
      <c r="BH1273" s="351" t="str">
        <f aca="false">UPPER(N1273)</f>
        <v/>
      </c>
      <c r="BI1273" s="351" t="str">
        <f aca="false">IF(U1273=1,BG1273,JIS(BH1273))</f>
        <v/>
      </c>
      <c r="BJ1273" s="350" t="str">
        <f aca="false">IF(ISERROR(FIND(LEFT(BI1273&amp;"！",1),"１２３４５６７８９０")),"","〓")&amp;IF(U1273=2,BI1273&amp;"ＬＰ記号",BI1273&amp;"記号")</f>
        <v>記号</v>
      </c>
      <c r="BK1273" s="352" t="e">
        <f aca="true">INDEX(INDIRECT(BJ1273),MATCH(BE1273,INDIRECT(BJ1273&amp;"重量"),1),MATCH($DN$22,$DN$22:$DO$22,0))</f>
        <v>#REF!</v>
      </c>
      <c r="BL1273" s="350"/>
      <c r="BM1273" s="352" t="e">
        <f aca="false">MIN(BK1273:BL1273)</f>
        <v>#REF!</v>
      </c>
      <c r="BN1273" s="353" t="e">
        <f aca="false">IF(Y1273&gt;3.5,Y1273*Z1273*BM1273,Z1273*BM1273)</f>
        <v>#REF!</v>
      </c>
      <c r="BO1273" s="354" t="e">
        <f aca="true">INDEX(INDIRECT(BJ1273),MATCH(BE1273,INDIRECT(BJ1273&amp;"重量"),1),MATCH($DO$22,$DN$22:$DO$22,0))</f>
        <v>#REF!</v>
      </c>
      <c r="BP1273" s="352"/>
      <c r="BQ1273" s="352"/>
      <c r="BR1273" s="354" t="e">
        <f aca="false">MIN(BO1273:BQ1273)</f>
        <v>#REF!</v>
      </c>
      <c r="BS1273" s="353" t="e">
        <f aca="false">IF(Y1273&gt;3.5,Y1273*Z1273*BR1273,Z1273*BR1273)</f>
        <v>#REF!</v>
      </c>
      <c r="CB1273" s="379"/>
      <c r="CC1273" s="379"/>
      <c r="CD1273" s="419" t="s">
        <v>2492</v>
      </c>
      <c r="CE1273" s="437" t="n">
        <v>0</v>
      </c>
      <c r="CF1273" s="381" t="n">
        <v>1</v>
      </c>
      <c r="CG1273" s="382" t="n">
        <f aca="false">DCOUNT($H$20:$AD$4020,"入力ﾁｪｯｸ",CD1272:CF1274)</f>
        <v>0</v>
      </c>
      <c r="CI1273" s="379"/>
      <c r="CJ1273" s="379"/>
      <c r="CK1273" s="411" t="s">
        <v>1193</v>
      </c>
      <c r="CL1273" s="477" t="s">
        <v>62</v>
      </c>
      <c r="CM1273" s="361" t="s">
        <v>74</v>
      </c>
      <c r="CN1273" s="413"/>
      <c r="CP1273" s="379"/>
      <c r="CQ1273" s="379"/>
      <c r="CR1273" s="411" t="s">
        <v>1193</v>
      </c>
      <c r="CS1273" s="477" t="s">
        <v>62</v>
      </c>
      <c r="CT1273" s="361" t="s">
        <v>74</v>
      </c>
      <c r="CU1273" s="413"/>
      <c r="DB1273" s="199"/>
      <c r="DC1273" s="199"/>
      <c r="DD1273" s="199"/>
      <c r="DE1273" s="199"/>
      <c r="DF1273" s="199"/>
      <c r="DG1273" s="199"/>
      <c r="DH1273" s="459"/>
      <c r="DI1273" s="607" t="n">
        <v>3.5</v>
      </c>
      <c r="DJ1273" s="607" t="n">
        <v>30</v>
      </c>
      <c r="DK1273" s="645" t="s">
        <v>2884</v>
      </c>
      <c r="DL1273" s="386" t="n">
        <v>1979</v>
      </c>
      <c r="DM1273" s="386" t="n">
        <v>1981</v>
      </c>
      <c r="DN1273" s="387" t="n">
        <v>0.38</v>
      </c>
      <c r="DO1273" s="388" t="n">
        <v>0</v>
      </c>
      <c r="DP1273" s="386" t="s">
        <v>1239</v>
      </c>
      <c r="DQ1273" s="386" t="s">
        <v>209</v>
      </c>
      <c r="DR1273" s="639" t="s">
        <v>2881</v>
      </c>
      <c r="DS1273" s="199"/>
      <c r="DT1273" s="199"/>
      <c r="DU1273" s="199"/>
      <c r="DV1273" s="199"/>
      <c r="DW1273" s="199"/>
      <c r="DX1273" s="199"/>
      <c r="DY1273" s="199"/>
    </row>
    <row r="1274" customFormat="false" ht="15" hidden="false" customHeight="true" outlineLevel="0" collapsed="false">
      <c r="H1274" s="329" t="n">
        <f aca="false">IF(K1274=" "," ",COUNT(K1274))</f>
        <v>0</v>
      </c>
      <c r="I1274" s="326" t="n">
        <v>1254</v>
      </c>
      <c r="J1274" s="327"/>
      <c r="K1274" s="327"/>
      <c r="L1274" s="330" t="e">
        <f aca="false">LOOKUP(K1274,$K$7:$K$16,$L$7:$L$16)</f>
        <v>#N/A</v>
      </c>
      <c r="M1274" s="327"/>
      <c r="N1274" s="327"/>
      <c r="O1274" s="331" t="str">
        <f aca="false">UPPER(N1274)</f>
        <v/>
      </c>
      <c r="P1274" s="331" t="str">
        <f aca="false">JIS(O1274)</f>
        <v/>
      </c>
      <c r="Q1274" s="327"/>
      <c r="R1274" s="332" t="s">
        <v>1213</v>
      </c>
      <c r="S1274" s="327"/>
      <c r="T1274" s="332" t="s">
        <v>1179</v>
      </c>
      <c r="U1274" s="327" t="n">
        <v>0</v>
      </c>
      <c r="V1274" s="330" t="str">
        <f aca="false">LOOKUP(U1274,$U$12:$U$16,$V$12:$V$16)</f>
        <v>１～４以外</v>
      </c>
      <c r="W1274" s="327" t="n">
        <v>0</v>
      </c>
      <c r="X1274" s="330" t="str">
        <f aca="false">LOOKUP(W1274,$W$14:$W$16,$X$14:$X$16)</f>
        <v>装着なし</v>
      </c>
      <c r="Y1274" s="327"/>
      <c r="Z1274" s="333"/>
      <c r="AA1274" s="334"/>
      <c r="AB1274" s="335" t="e">
        <f aca="false">LOOKUP(AA1274,$AA$14:$AA$16,$AB$14:$AB$16)</f>
        <v>#N/A</v>
      </c>
      <c r="AC1274" s="336" t="str">
        <f aca="false">UPPER(N1274)</f>
        <v/>
      </c>
      <c r="AD1274" s="432" t="str">
        <f aca="false">JIS(AC1274)</f>
        <v/>
      </c>
      <c r="AU1274" s="488"/>
      <c r="AV1274" s="488"/>
      <c r="AW1274" s="488"/>
      <c r="AX1274" s="488"/>
      <c r="AY1274" s="488"/>
      <c r="AZ1274" s="488"/>
      <c r="BA1274" s="488"/>
      <c r="BD1274" s="136" t="n">
        <v>1254</v>
      </c>
      <c r="BE1274" s="350" t="n">
        <f aca="false">IF(U1274=1,Q1274,Y1274)</f>
        <v>0</v>
      </c>
      <c r="BF1274" s="351" t="str">
        <f aca="false">IF(U1274=1,IF(K1274=3,"乗用",IF(K1274=5,"乗用",(IF(K1274=7,"乗用","トラ")))),"")</f>
        <v/>
      </c>
      <c r="BG1274" s="351" t="str">
        <f aca="false">IF(U1274=1,IF(BF1274="トラ",INDEX($DI$1292:$DK$1295,MATCH(Y1274,$DI$1292:$DI$1295,1),3),"乗用"),"")</f>
        <v/>
      </c>
      <c r="BH1274" s="351" t="str">
        <f aca="false">UPPER(N1274)</f>
        <v/>
      </c>
      <c r="BI1274" s="351" t="str">
        <f aca="false">IF(U1274=1,BG1274,JIS(BH1274))</f>
        <v/>
      </c>
      <c r="BJ1274" s="350" t="str">
        <f aca="false">IF(ISERROR(FIND(LEFT(BI1274&amp;"！",1),"１２３４５６７８９０")),"","〓")&amp;IF(U1274=2,BI1274&amp;"ＬＰ記号",BI1274&amp;"記号")</f>
        <v>記号</v>
      </c>
      <c r="BK1274" s="352" t="e">
        <f aca="true">INDEX(INDIRECT(BJ1274),MATCH(BE1274,INDIRECT(BJ1274&amp;"重量"),1),MATCH($DN$22,$DN$22:$DO$22,0))</f>
        <v>#REF!</v>
      </c>
      <c r="BL1274" s="350"/>
      <c r="BM1274" s="352" t="e">
        <f aca="false">MIN(BK1274:BL1274)</f>
        <v>#REF!</v>
      </c>
      <c r="BN1274" s="353" t="e">
        <f aca="false">IF(Y1274&gt;3.5,Y1274*Z1274*BM1274,Z1274*BM1274)</f>
        <v>#REF!</v>
      </c>
      <c r="BO1274" s="354" t="e">
        <f aca="true">INDEX(INDIRECT(BJ1274),MATCH(BE1274,INDIRECT(BJ1274&amp;"重量"),1),MATCH($DO$22,$DN$22:$DO$22,0))</f>
        <v>#REF!</v>
      </c>
      <c r="BP1274" s="352"/>
      <c r="BQ1274" s="352"/>
      <c r="BR1274" s="354" t="e">
        <f aca="false">MIN(BO1274:BQ1274)</f>
        <v>#REF!</v>
      </c>
      <c r="BS1274" s="353" t="e">
        <f aca="false">IF(Y1274&gt;3.5,Y1274*Z1274*BR1274,Z1274*BR1274)</f>
        <v>#REF!</v>
      </c>
      <c r="CB1274" s="379"/>
      <c r="CC1274" s="379"/>
      <c r="CD1274" s="419" t="s">
        <v>2492</v>
      </c>
      <c r="CE1274" s="441" t="n">
        <v>0</v>
      </c>
      <c r="CF1274" s="405" t="n">
        <v>2</v>
      </c>
      <c r="CG1274" s="407"/>
      <c r="CI1274" s="379"/>
      <c r="CJ1274" s="379"/>
      <c r="CK1274" s="419" t="s">
        <v>2499</v>
      </c>
      <c r="CL1274" s="478" t="n">
        <v>2</v>
      </c>
      <c r="CM1274" s="382" t="n">
        <v>3</v>
      </c>
      <c r="CN1274" s="382" t="n">
        <f aca="false">DCOUNT($H$20:$AD$4020,"入力ﾁｪｯｸ",CK1273:CM1274)</f>
        <v>0</v>
      </c>
      <c r="CP1274" s="379"/>
      <c r="CQ1274" s="379"/>
      <c r="CR1274" s="419" t="s">
        <v>2499</v>
      </c>
      <c r="CS1274" s="478" t="n">
        <v>2</v>
      </c>
      <c r="CT1274" s="382" t="n">
        <v>2</v>
      </c>
      <c r="CU1274" s="382" t="n">
        <f aca="false">DCOUNT($H$20:$AD$4020,"入力ﾁｪｯｸ",CR1273:CT1274)</f>
        <v>0</v>
      </c>
      <c r="DB1274" s="199"/>
      <c r="DC1274" s="199"/>
      <c r="DD1274" s="199"/>
      <c r="DE1274" s="199"/>
      <c r="DF1274" s="199"/>
      <c r="DG1274" s="199"/>
      <c r="DH1274" s="459"/>
      <c r="DI1274" s="607" t="n">
        <v>3.5</v>
      </c>
      <c r="DJ1274" s="607" t="n">
        <v>30</v>
      </c>
      <c r="DK1274" s="645" t="s">
        <v>2884</v>
      </c>
      <c r="DL1274" s="386" t="n">
        <v>1982</v>
      </c>
      <c r="DM1274" s="386" t="n">
        <v>1988</v>
      </c>
      <c r="DN1274" s="387" t="n">
        <v>0.33</v>
      </c>
      <c r="DO1274" s="388" t="n">
        <v>0</v>
      </c>
      <c r="DP1274" s="386" t="s">
        <v>1239</v>
      </c>
      <c r="DQ1274" s="386" t="s">
        <v>209</v>
      </c>
      <c r="DR1274" s="639" t="s">
        <v>2881</v>
      </c>
      <c r="DS1274" s="199"/>
      <c r="DT1274" s="199"/>
      <c r="DU1274" s="199"/>
      <c r="DV1274" s="199"/>
      <c r="DW1274" s="199"/>
      <c r="DX1274" s="199"/>
      <c r="DY1274" s="199"/>
    </row>
    <row r="1275" customFormat="false" ht="15" hidden="false" customHeight="true" outlineLevel="0" collapsed="false">
      <c r="H1275" s="329" t="n">
        <f aca="false">IF(K1275=" "," ",COUNT(K1275))</f>
        <v>0</v>
      </c>
      <c r="I1275" s="326" t="n">
        <v>1255</v>
      </c>
      <c r="J1275" s="327"/>
      <c r="K1275" s="327"/>
      <c r="L1275" s="330" t="e">
        <f aca="false">LOOKUP(K1275,$K$7:$K$16,$L$7:$L$16)</f>
        <v>#N/A</v>
      </c>
      <c r="M1275" s="327"/>
      <c r="N1275" s="327"/>
      <c r="O1275" s="331" t="str">
        <f aca="false">UPPER(N1275)</f>
        <v/>
      </c>
      <c r="P1275" s="331" t="str">
        <f aca="false">JIS(O1275)</f>
        <v/>
      </c>
      <c r="Q1275" s="327"/>
      <c r="R1275" s="332" t="s">
        <v>1213</v>
      </c>
      <c r="S1275" s="327"/>
      <c r="T1275" s="332" t="s">
        <v>1179</v>
      </c>
      <c r="U1275" s="327" t="n">
        <v>0</v>
      </c>
      <c r="V1275" s="330" t="str">
        <f aca="false">LOOKUP(U1275,$U$12:$U$16,$V$12:$V$16)</f>
        <v>１～４以外</v>
      </c>
      <c r="W1275" s="327" t="n">
        <v>0</v>
      </c>
      <c r="X1275" s="330" t="str">
        <f aca="false">LOOKUP(W1275,$W$14:$W$16,$X$14:$X$16)</f>
        <v>装着なし</v>
      </c>
      <c r="Y1275" s="327"/>
      <c r="Z1275" s="333"/>
      <c r="AA1275" s="334"/>
      <c r="AB1275" s="335" t="e">
        <f aca="false">LOOKUP(AA1275,$AA$14:$AA$16,$AB$14:$AB$16)</f>
        <v>#N/A</v>
      </c>
      <c r="AC1275" s="336" t="str">
        <f aca="false">UPPER(N1275)</f>
        <v/>
      </c>
      <c r="AD1275" s="432" t="str">
        <f aca="false">JIS(AC1275)</f>
        <v/>
      </c>
      <c r="AU1275" s="488"/>
      <c r="AV1275" s="488"/>
      <c r="AW1275" s="488"/>
      <c r="AX1275" s="488"/>
      <c r="AY1275" s="488"/>
      <c r="AZ1275" s="488"/>
      <c r="BA1275" s="488"/>
      <c r="BD1275" s="136" t="n">
        <v>1255</v>
      </c>
      <c r="BE1275" s="350" t="n">
        <f aca="false">IF(U1275=1,Q1275,Y1275)</f>
        <v>0</v>
      </c>
      <c r="BF1275" s="351" t="str">
        <f aca="false">IF(U1275=1,IF(K1275=3,"乗用",IF(K1275=5,"乗用",(IF(K1275=7,"乗用","トラ")))),"")</f>
        <v/>
      </c>
      <c r="BG1275" s="351" t="str">
        <f aca="false">IF(U1275=1,IF(BF1275="トラ",INDEX($DI$1292:$DK$1295,MATCH(Y1275,$DI$1292:$DI$1295,1),3),"乗用"),"")</f>
        <v/>
      </c>
      <c r="BH1275" s="351" t="str">
        <f aca="false">UPPER(N1275)</f>
        <v/>
      </c>
      <c r="BI1275" s="351" t="str">
        <f aca="false">IF(U1275=1,BG1275,JIS(BH1275))</f>
        <v/>
      </c>
      <c r="BJ1275" s="350" t="str">
        <f aca="false">IF(ISERROR(FIND(LEFT(BI1275&amp;"！",1),"１２３４５６７８９０")),"","〓")&amp;IF(U1275=2,BI1275&amp;"ＬＰ記号",BI1275&amp;"記号")</f>
        <v>記号</v>
      </c>
      <c r="BK1275" s="352" t="e">
        <f aca="true">INDEX(INDIRECT(BJ1275),MATCH(BE1275,INDIRECT(BJ1275&amp;"重量"),1),MATCH($DN$22,$DN$22:$DO$22,0))</f>
        <v>#REF!</v>
      </c>
      <c r="BL1275" s="350"/>
      <c r="BM1275" s="352" t="e">
        <f aca="false">MIN(BK1275:BL1275)</f>
        <v>#REF!</v>
      </c>
      <c r="BN1275" s="353" t="e">
        <f aca="false">IF(Y1275&gt;3.5,Y1275*Z1275*BM1275,Z1275*BM1275)</f>
        <v>#REF!</v>
      </c>
      <c r="BO1275" s="354" t="e">
        <f aca="true">INDEX(INDIRECT(BJ1275),MATCH(BE1275,INDIRECT(BJ1275&amp;"重量"),1),MATCH($DO$22,$DN$22:$DO$22,0))</f>
        <v>#REF!</v>
      </c>
      <c r="BP1275" s="352"/>
      <c r="BQ1275" s="352"/>
      <c r="BR1275" s="354" t="e">
        <f aca="false">MIN(BO1275:BQ1275)</f>
        <v>#REF!</v>
      </c>
      <c r="BS1275" s="353" t="e">
        <f aca="false">IF(Y1275&gt;3.5,Y1275*Z1275*BR1275,Z1275*BR1275)</f>
        <v>#REF!</v>
      </c>
      <c r="CB1275" s="379"/>
      <c r="CC1275" s="379"/>
      <c r="CD1275" s="411" t="s">
        <v>1193</v>
      </c>
      <c r="CE1275" s="361" t="s">
        <v>62</v>
      </c>
      <c r="CF1275" s="361" t="s">
        <v>74</v>
      </c>
      <c r="CG1275" s="413"/>
      <c r="CI1275" s="379"/>
      <c r="CJ1275" s="379"/>
      <c r="CK1275" s="411" t="s">
        <v>1193</v>
      </c>
      <c r="CL1275" s="477" t="s">
        <v>62</v>
      </c>
      <c r="CM1275" s="361" t="s">
        <v>74</v>
      </c>
      <c r="CN1275" s="413"/>
      <c r="CP1275" s="379"/>
      <c r="CQ1275" s="379"/>
      <c r="CR1275" s="411" t="s">
        <v>1193</v>
      </c>
      <c r="CS1275" s="477" t="s">
        <v>62</v>
      </c>
      <c r="CT1275" s="361" t="s">
        <v>74</v>
      </c>
      <c r="CU1275" s="413"/>
      <c r="DB1275" s="199"/>
      <c r="DC1275" s="199"/>
      <c r="DD1275" s="199"/>
      <c r="DE1275" s="199"/>
      <c r="DF1275" s="199"/>
      <c r="DG1275" s="199"/>
      <c r="DH1275" s="459"/>
      <c r="DI1275" s="607" t="n">
        <v>3.5</v>
      </c>
      <c r="DJ1275" s="607" t="n">
        <v>30</v>
      </c>
      <c r="DK1275" s="645" t="s">
        <v>2884</v>
      </c>
      <c r="DL1275" s="386" t="n">
        <v>1989</v>
      </c>
      <c r="DM1275" s="386" t="n">
        <v>1993</v>
      </c>
      <c r="DN1275" s="387" t="n">
        <v>0.27</v>
      </c>
      <c r="DO1275" s="388" t="n">
        <v>0</v>
      </c>
      <c r="DP1275" s="386" t="s">
        <v>1239</v>
      </c>
      <c r="DQ1275" s="386" t="s">
        <v>209</v>
      </c>
      <c r="DR1275" s="639" t="s">
        <v>2881</v>
      </c>
      <c r="DS1275" s="199"/>
      <c r="DT1275" s="199"/>
      <c r="DU1275" s="199"/>
      <c r="DV1275" s="199"/>
      <c r="DW1275" s="199"/>
      <c r="DX1275" s="199"/>
      <c r="DY1275" s="199"/>
    </row>
    <row r="1276" customFormat="false" ht="15" hidden="false" customHeight="true" outlineLevel="0" collapsed="false">
      <c r="H1276" s="329" t="n">
        <f aca="false">IF(K1276=" "," ",COUNT(K1276))</f>
        <v>0</v>
      </c>
      <c r="I1276" s="326" t="n">
        <v>1256</v>
      </c>
      <c r="J1276" s="327"/>
      <c r="K1276" s="327"/>
      <c r="L1276" s="330" t="e">
        <f aca="false">LOOKUP(K1276,$K$7:$K$16,$L$7:$L$16)</f>
        <v>#N/A</v>
      </c>
      <c r="M1276" s="327"/>
      <c r="N1276" s="327"/>
      <c r="O1276" s="331" t="str">
        <f aca="false">UPPER(N1276)</f>
        <v/>
      </c>
      <c r="P1276" s="331" t="str">
        <f aca="false">JIS(O1276)</f>
        <v/>
      </c>
      <c r="Q1276" s="327"/>
      <c r="R1276" s="332" t="s">
        <v>1213</v>
      </c>
      <c r="S1276" s="327"/>
      <c r="T1276" s="332" t="s">
        <v>1179</v>
      </c>
      <c r="U1276" s="327" t="n">
        <v>0</v>
      </c>
      <c r="V1276" s="330" t="str">
        <f aca="false">LOOKUP(U1276,$U$12:$U$16,$V$12:$V$16)</f>
        <v>１～４以外</v>
      </c>
      <c r="W1276" s="327" t="n">
        <v>0</v>
      </c>
      <c r="X1276" s="330" t="str">
        <f aca="false">LOOKUP(W1276,$W$14:$W$16,$X$14:$X$16)</f>
        <v>装着なし</v>
      </c>
      <c r="Y1276" s="327"/>
      <c r="Z1276" s="333"/>
      <c r="AA1276" s="334"/>
      <c r="AB1276" s="335" t="e">
        <f aca="false">LOOKUP(AA1276,$AA$14:$AA$16,$AB$14:$AB$16)</f>
        <v>#N/A</v>
      </c>
      <c r="AC1276" s="336" t="str">
        <f aca="false">UPPER(N1276)</f>
        <v/>
      </c>
      <c r="AD1276" s="432" t="str">
        <f aca="false">JIS(AC1276)</f>
        <v/>
      </c>
      <c r="AU1276" s="488"/>
      <c r="AV1276" s="488"/>
      <c r="AW1276" s="488"/>
      <c r="AX1276" s="488"/>
      <c r="AY1276" s="488"/>
      <c r="AZ1276" s="488"/>
      <c r="BA1276" s="488"/>
      <c r="BD1276" s="136" t="n">
        <v>1256</v>
      </c>
      <c r="BE1276" s="350" t="n">
        <f aca="false">IF(U1276=1,Q1276,Y1276)</f>
        <v>0</v>
      </c>
      <c r="BF1276" s="351" t="str">
        <f aca="false">IF(U1276=1,IF(K1276=3,"乗用",IF(K1276=5,"乗用",(IF(K1276=7,"乗用","トラ")))),"")</f>
        <v/>
      </c>
      <c r="BG1276" s="351" t="str">
        <f aca="false">IF(U1276=1,IF(BF1276="トラ",INDEX($DI$1292:$DK$1295,MATCH(Y1276,$DI$1292:$DI$1295,1),3),"乗用"),"")</f>
        <v/>
      </c>
      <c r="BH1276" s="351" t="str">
        <f aca="false">UPPER(N1276)</f>
        <v/>
      </c>
      <c r="BI1276" s="351" t="str">
        <f aca="false">IF(U1276=1,BG1276,JIS(BH1276))</f>
        <v/>
      </c>
      <c r="BJ1276" s="350" t="str">
        <f aca="false">IF(ISERROR(FIND(LEFT(BI1276&amp;"！",1),"１２３４５６７８９０")),"","〓")&amp;IF(U1276=2,BI1276&amp;"ＬＰ記号",BI1276&amp;"記号")</f>
        <v>記号</v>
      </c>
      <c r="BK1276" s="352" t="e">
        <f aca="true">INDEX(INDIRECT(BJ1276),MATCH(BE1276,INDIRECT(BJ1276&amp;"重量"),1),MATCH($DN$22,$DN$22:$DO$22,0))</f>
        <v>#REF!</v>
      </c>
      <c r="BL1276" s="350"/>
      <c r="BM1276" s="352" t="e">
        <f aca="false">MIN(BK1276:BL1276)</f>
        <v>#REF!</v>
      </c>
      <c r="BN1276" s="353" t="e">
        <f aca="false">IF(Y1276&gt;3.5,Y1276*Z1276*BM1276,Z1276*BM1276)</f>
        <v>#REF!</v>
      </c>
      <c r="BO1276" s="354" t="e">
        <f aca="true">INDEX(INDIRECT(BJ1276),MATCH(BE1276,INDIRECT(BJ1276&amp;"重量"),1),MATCH($DO$22,$DN$22:$DO$22,0))</f>
        <v>#REF!</v>
      </c>
      <c r="BP1276" s="352"/>
      <c r="BQ1276" s="352"/>
      <c r="BR1276" s="354" t="e">
        <f aca="false">MIN(BO1276:BQ1276)</f>
        <v>#REF!</v>
      </c>
      <c r="BS1276" s="353" t="e">
        <f aca="false">IF(Y1276&gt;3.5,Y1276*Z1276*BR1276,Z1276*BR1276)</f>
        <v>#REF!</v>
      </c>
      <c r="CB1276" s="379"/>
      <c r="CC1276" s="379"/>
      <c r="CD1276" s="454" t="s">
        <v>2493</v>
      </c>
      <c r="CE1276" s="437" t="n">
        <v>0</v>
      </c>
      <c r="CF1276" s="381" t="n">
        <v>1</v>
      </c>
      <c r="CG1276" s="382" t="n">
        <f aca="false">DCOUNT($H$20:$AD$4020,"入力ﾁｪｯｸ",CD1275:CF1277)</f>
        <v>0</v>
      </c>
      <c r="CI1276" s="379"/>
      <c r="CJ1276" s="379"/>
      <c r="CK1276" s="419" t="s">
        <v>2500</v>
      </c>
      <c r="CL1276" s="478" t="n">
        <v>2</v>
      </c>
      <c r="CM1276" s="382" t="n">
        <v>3</v>
      </c>
      <c r="CN1276" s="382" t="n">
        <f aca="false">DCOUNT($H$20:$AD$4020,"入力ﾁｪｯｸ",CK1275:CM1276)</f>
        <v>0</v>
      </c>
      <c r="CP1276" s="379"/>
      <c r="CQ1276" s="379"/>
      <c r="CR1276" s="419" t="s">
        <v>2500</v>
      </c>
      <c r="CS1276" s="478" t="n">
        <v>2</v>
      </c>
      <c r="CT1276" s="382" t="n">
        <v>2</v>
      </c>
      <c r="CU1276" s="382" t="n">
        <f aca="false">DCOUNT($H$20:$AD$4020,"入力ﾁｪｯｸ",CR1275:CT1276)</f>
        <v>0</v>
      </c>
      <c r="DB1276" s="199"/>
      <c r="DC1276" s="199"/>
      <c r="DD1276" s="199"/>
      <c r="DE1276" s="199"/>
      <c r="DF1276" s="199"/>
      <c r="DG1276" s="199"/>
      <c r="DH1276" s="459"/>
      <c r="DI1276" s="607" t="n">
        <v>3.5</v>
      </c>
      <c r="DJ1276" s="607" t="n">
        <v>30</v>
      </c>
      <c r="DK1276" s="645" t="s">
        <v>2884</v>
      </c>
      <c r="DL1276" s="386" t="n">
        <v>1994</v>
      </c>
      <c r="DM1276" s="386" t="n">
        <v>1997</v>
      </c>
      <c r="DN1276" s="387" t="n">
        <v>0.23</v>
      </c>
      <c r="DO1276" s="388" t="n">
        <v>0</v>
      </c>
      <c r="DP1276" s="386" t="s">
        <v>1239</v>
      </c>
      <c r="DQ1276" s="386" t="s">
        <v>209</v>
      </c>
      <c r="DR1276" s="639" t="s">
        <v>2881</v>
      </c>
      <c r="DS1276" s="199"/>
      <c r="DT1276" s="199"/>
      <c r="DU1276" s="199"/>
      <c r="DV1276" s="199"/>
      <c r="DW1276" s="199"/>
      <c r="DX1276" s="199"/>
      <c r="DY1276" s="199"/>
    </row>
    <row r="1277" customFormat="false" ht="15" hidden="false" customHeight="true" outlineLevel="0" collapsed="false">
      <c r="H1277" s="329" t="n">
        <f aca="false">IF(K1277=" "," ",COUNT(K1277))</f>
        <v>0</v>
      </c>
      <c r="I1277" s="326" t="n">
        <v>1257</v>
      </c>
      <c r="J1277" s="327"/>
      <c r="K1277" s="327"/>
      <c r="L1277" s="330" t="e">
        <f aca="false">LOOKUP(K1277,$K$7:$K$16,$L$7:$L$16)</f>
        <v>#N/A</v>
      </c>
      <c r="M1277" s="327"/>
      <c r="N1277" s="327"/>
      <c r="O1277" s="331" t="str">
        <f aca="false">UPPER(N1277)</f>
        <v/>
      </c>
      <c r="P1277" s="331" t="str">
        <f aca="false">JIS(O1277)</f>
        <v/>
      </c>
      <c r="Q1277" s="327"/>
      <c r="R1277" s="332" t="s">
        <v>1213</v>
      </c>
      <c r="S1277" s="327"/>
      <c r="T1277" s="332" t="s">
        <v>1179</v>
      </c>
      <c r="U1277" s="327" t="n">
        <v>0</v>
      </c>
      <c r="V1277" s="330" t="str">
        <f aca="false">LOOKUP(U1277,$U$12:$U$16,$V$12:$V$16)</f>
        <v>１～４以外</v>
      </c>
      <c r="W1277" s="327" t="n">
        <v>0</v>
      </c>
      <c r="X1277" s="330" t="str">
        <f aca="false">LOOKUP(W1277,$W$14:$W$16,$X$14:$X$16)</f>
        <v>装着なし</v>
      </c>
      <c r="Y1277" s="327"/>
      <c r="Z1277" s="333"/>
      <c r="AA1277" s="334"/>
      <c r="AB1277" s="335" t="e">
        <f aca="false">LOOKUP(AA1277,$AA$14:$AA$16,$AB$14:$AB$16)</f>
        <v>#N/A</v>
      </c>
      <c r="AC1277" s="336" t="str">
        <f aca="false">UPPER(N1277)</f>
        <v/>
      </c>
      <c r="AD1277" s="432" t="str">
        <f aca="false">JIS(AC1277)</f>
        <v/>
      </c>
      <c r="AU1277" s="488"/>
      <c r="AV1277" s="488"/>
      <c r="AW1277" s="488"/>
      <c r="AX1277" s="488"/>
      <c r="AY1277" s="488"/>
      <c r="AZ1277" s="488"/>
      <c r="BA1277" s="488"/>
      <c r="BD1277" s="136" t="n">
        <v>1257</v>
      </c>
      <c r="BE1277" s="350" t="n">
        <f aca="false">IF(U1277=1,Q1277,Y1277)</f>
        <v>0</v>
      </c>
      <c r="BF1277" s="351" t="str">
        <f aca="false">IF(U1277=1,IF(K1277=3,"乗用",IF(K1277=5,"乗用",(IF(K1277=7,"乗用","トラ")))),"")</f>
        <v/>
      </c>
      <c r="BG1277" s="351" t="str">
        <f aca="false">IF(U1277=1,IF(BF1277="トラ",INDEX($DI$1292:$DK$1295,MATCH(Y1277,$DI$1292:$DI$1295,1),3),"乗用"),"")</f>
        <v/>
      </c>
      <c r="BH1277" s="351" t="str">
        <f aca="false">UPPER(N1277)</f>
        <v/>
      </c>
      <c r="BI1277" s="351" t="str">
        <f aca="false">IF(U1277=1,BG1277,JIS(BH1277))</f>
        <v/>
      </c>
      <c r="BJ1277" s="350" t="str">
        <f aca="false">IF(ISERROR(FIND(LEFT(BI1277&amp;"！",1),"１２３４５６７８９０")),"","〓")&amp;IF(U1277=2,BI1277&amp;"ＬＰ記号",BI1277&amp;"記号")</f>
        <v>記号</v>
      </c>
      <c r="BK1277" s="352" t="e">
        <f aca="true">INDEX(INDIRECT(BJ1277),MATCH(BE1277,INDIRECT(BJ1277&amp;"重量"),1),MATCH($DN$22,$DN$22:$DO$22,0))</f>
        <v>#REF!</v>
      </c>
      <c r="BL1277" s="350"/>
      <c r="BM1277" s="352" t="e">
        <f aca="false">MIN(BK1277:BL1277)</f>
        <v>#REF!</v>
      </c>
      <c r="BN1277" s="353" t="e">
        <f aca="false">IF(Y1277&gt;3.5,Y1277*Z1277*BM1277,Z1277*BM1277)</f>
        <v>#REF!</v>
      </c>
      <c r="BO1277" s="354" t="e">
        <f aca="true">INDEX(INDIRECT(BJ1277),MATCH(BE1277,INDIRECT(BJ1277&amp;"重量"),1),MATCH($DO$22,$DN$22:$DO$22,0))</f>
        <v>#REF!</v>
      </c>
      <c r="BP1277" s="352"/>
      <c r="BQ1277" s="352"/>
      <c r="BR1277" s="354" t="e">
        <f aca="false">MIN(BO1277:BQ1277)</f>
        <v>#REF!</v>
      </c>
      <c r="BS1277" s="353" t="e">
        <f aca="false">IF(Y1277&gt;3.5,Y1277*Z1277*BR1277,Z1277*BR1277)</f>
        <v>#REF!</v>
      </c>
      <c r="CB1277" s="379"/>
      <c r="CC1277" s="379"/>
      <c r="CD1277" s="454" t="s">
        <v>2493</v>
      </c>
      <c r="CE1277" s="441" t="n">
        <v>0</v>
      </c>
      <c r="CF1277" s="405" t="n">
        <v>2</v>
      </c>
      <c r="CG1277" s="407"/>
      <c r="CI1277" s="379"/>
      <c r="CJ1277" s="379"/>
      <c r="CK1277" s="411" t="s">
        <v>1193</v>
      </c>
      <c r="CL1277" s="477" t="s">
        <v>62</v>
      </c>
      <c r="CM1277" s="361" t="s">
        <v>74</v>
      </c>
      <c r="CN1277" s="413"/>
      <c r="CP1277" s="379"/>
      <c r="CQ1277" s="379"/>
      <c r="CR1277" s="411" t="s">
        <v>1193</v>
      </c>
      <c r="CS1277" s="477" t="s">
        <v>62</v>
      </c>
      <c r="CT1277" s="361" t="s">
        <v>74</v>
      </c>
      <c r="CU1277" s="413"/>
      <c r="DB1277" s="199"/>
      <c r="DC1277" s="199"/>
      <c r="DD1277" s="199"/>
      <c r="DE1277" s="199"/>
      <c r="DF1277" s="199"/>
      <c r="DG1277" s="199"/>
      <c r="DH1277" s="459"/>
      <c r="DI1277" s="607" t="n">
        <v>3.5</v>
      </c>
      <c r="DJ1277" s="607" t="n">
        <v>30</v>
      </c>
      <c r="DK1277" s="645" t="s">
        <v>2884</v>
      </c>
      <c r="DL1277" s="386" t="n">
        <v>1998</v>
      </c>
      <c r="DM1277" s="386" t="n">
        <v>2002</v>
      </c>
      <c r="DN1277" s="387" t="n">
        <v>0.18</v>
      </c>
      <c r="DO1277" s="388" t="n">
        <v>0</v>
      </c>
      <c r="DP1277" s="386" t="s">
        <v>1239</v>
      </c>
      <c r="DQ1277" s="386" t="s">
        <v>209</v>
      </c>
      <c r="DR1277" s="639" t="s">
        <v>2881</v>
      </c>
      <c r="DS1277" s="199"/>
      <c r="DT1277" s="199"/>
      <c r="DU1277" s="199"/>
      <c r="DV1277" s="199"/>
      <c r="DW1277" s="199"/>
      <c r="DX1277" s="199"/>
      <c r="DY1277" s="199"/>
    </row>
    <row r="1278" customFormat="false" ht="15" hidden="false" customHeight="true" outlineLevel="0" collapsed="false">
      <c r="H1278" s="329" t="n">
        <f aca="false">IF(K1278=" "," ",COUNT(K1278))</f>
        <v>0</v>
      </c>
      <c r="I1278" s="326" t="n">
        <v>1258</v>
      </c>
      <c r="J1278" s="327"/>
      <c r="K1278" s="327"/>
      <c r="L1278" s="330" t="e">
        <f aca="false">LOOKUP(K1278,$K$7:$K$16,$L$7:$L$16)</f>
        <v>#N/A</v>
      </c>
      <c r="M1278" s="327"/>
      <c r="N1278" s="327"/>
      <c r="O1278" s="331" t="str">
        <f aca="false">UPPER(N1278)</f>
        <v/>
      </c>
      <c r="P1278" s="331" t="str">
        <f aca="false">JIS(O1278)</f>
        <v/>
      </c>
      <c r="Q1278" s="327"/>
      <c r="R1278" s="332" t="s">
        <v>1213</v>
      </c>
      <c r="S1278" s="327"/>
      <c r="T1278" s="332" t="s">
        <v>1179</v>
      </c>
      <c r="U1278" s="327" t="n">
        <v>0</v>
      </c>
      <c r="V1278" s="330" t="str">
        <f aca="false">LOOKUP(U1278,$U$12:$U$16,$V$12:$V$16)</f>
        <v>１～４以外</v>
      </c>
      <c r="W1278" s="327" t="n">
        <v>0</v>
      </c>
      <c r="X1278" s="330" t="str">
        <f aca="false">LOOKUP(W1278,$W$14:$W$16,$X$14:$X$16)</f>
        <v>装着なし</v>
      </c>
      <c r="Y1278" s="327"/>
      <c r="Z1278" s="333"/>
      <c r="AA1278" s="334"/>
      <c r="AB1278" s="335" t="e">
        <f aca="false">LOOKUP(AA1278,$AA$14:$AA$16,$AB$14:$AB$16)</f>
        <v>#N/A</v>
      </c>
      <c r="AC1278" s="336" t="str">
        <f aca="false">UPPER(N1278)</f>
        <v/>
      </c>
      <c r="AD1278" s="432" t="str">
        <f aca="false">JIS(AC1278)</f>
        <v/>
      </c>
      <c r="AU1278" s="488"/>
      <c r="AV1278" s="488"/>
      <c r="AW1278" s="488"/>
      <c r="AX1278" s="488"/>
      <c r="AY1278" s="488"/>
      <c r="AZ1278" s="488"/>
      <c r="BA1278" s="488"/>
      <c r="BD1278" s="136" t="n">
        <v>1258</v>
      </c>
      <c r="BE1278" s="350" t="n">
        <f aca="false">IF(U1278=1,Q1278,Y1278)</f>
        <v>0</v>
      </c>
      <c r="BF1278" s="351" t="str">
        <f aca="false">IF(U1278=1,IF(K1278=3,"乗用",IF(K1278=5,"乗用",(IF(K1278=7,"乗用","トラ")))),"")</f>
        <v/>
      </c>
      <c r="BG1278" s="351" t="str">
        <f aca="false">IF(U1278=1,IF(BF1278="トラ",INDEX($DI$1292:$DK$1295,MATCH(Y1278,$DI$1292:$DI$1295,1),3),"乗用"),"")</f>
        <v/>
      </c>
      <c r="BH1278" s="351" t="str">
        <f aca="false">UPPER(N1278)</f>
        <v/>
      </c>
      <c r="BI1278" s="351" t="str">
        <f aca="false">IF(U1278=1,BG1278,JIS(BH1278))</f>
        <v/>
      </c>
      <c r="BJ1278" s="350" t="str">
        <f aca="false">IF(ISERROR(FIND(LEFT(BI1278&amp;"！",1),"１２３４５６７８９０")),"","〓")&amp;IF(U1278=2,BI1278&amp;"ＬＰ記号",BI1278&amp;"記号")</f>
        <v>記号</v>
      </c>
      <c r="BK1278" s="352" t="e">
        <f aca="true">INDEX(INDIRECT(BJ1278),MATCH(BE1278,INDIRECT(BJ1278&amp;"重量"),1),MATCH($DN$22,$DN$22:$DO$22,0))</f>
        <v>#REF!</v>
      </c>
      <c r="BL1278" s="350"/>
      <c r="BM1278" s="352" t="e">
        <f aca="false">MIN(BK1278:BL1278)</f>
        <v>#REF!</v>
      </c>
      <c r="BN1278" s="353" t="e">
        <f aca="false">IF(Y1278&gt;3.5,Y1278*Z1278*BM1278,Z1278*BM1278)</f>
        <v>#REF!</v>
      </c>
      <c r="BO1278" s="354" t="e">
        <f aca="true">INDEX(INDIRECT(BJ1278),MATCH(BE1278,INDIRECT(BJ1278&amp;"重量"),1),MATCH($DO$22,$DN$22:$DO$22,0))</f>
        <v>#REF!</v>
      </c>
      <c r="BP1278" s="352"/>
      <c r="BQ1278" s="352"/>
      <c r="BR1278" s="354" t="e">
        <f aca="false">MIN(BO1278:BQ1278)</f>
        <v>#REF!</v>
      </c>
      <c r="BS1278" s="353" t="e">
        <f aca="false">IF(Y1278&gt;3.5,Y1278*Z1278*BR1278,Z1278*BR1278)</f>
        <v>#REF!</v>
      </c>
      <c r="CB1278" s="379"/>
      <c r="CC1278" s="379"/>
      <c r="CD1278" s="411" t="s">
        <v>1193</v>
      </c>
      <c r="CE1278" s="361" t="s">
        <v>62</v>
      </c>
      <c r="CF1278" s="361" t="s">
        <v>74</v>
      </c>
      <c r="CG1278" s="413"/>
      <c r="CI1278" s="379"/>
      <c r="CJ1278" s="379"/>
      <c r="CK1278" s="419" t="s">
        <v>2509</v>
      </c>
      <c r="CL1278" s="478" t="n">
        <v>2</v>
      </c>
      <c r="CM1278" s="382" t="n">
        <v>3</v>
      </c>
      <c r="CN1278" s="382" t="n">
        <f aca="false">DCOUNT($H$20:$AD$4020,"入力ﾁｪｯｸ",CK1277:CM1278)</f>
        <v>0</v>
      </c>
      <c r="CP1278" s="379"/>
      <c r="CQ1278" s="379"/>
      <c r="CR1278" s="419" t="s">
        <v>2509</v>
      </c>
      <c r="CS1278" s="478" t="n">
        <v>2</v>
      </c>
      <c r="CT1278" s="382" t="n">
        <v>2</v>
      </c>
      <c r="CU1278" s="382" t="n">
        <f aca="false">DCOUNT($H$20:$AD$4020,"入力ﾁｪｯｸ",CR1277:CT1278)</f>
        <v>0</v>
      </c>
      <c r="DB1278" s="199"/>
      <c r="DC1278" s="199"/>
      <c r="DD1278" s="199"/>
      <c r="DE1278" s="199"/>
      <c r="DF1278" s="199"/>
      <c r="DG1278" s="199"/>
      <c r="DH1278" s="459"/>
      <c r="DI1278" s="607" t="n">
        <v>3.5</v>
      </c>
      <c r="DJ1278" s="607" t="n">
        <v>30</v>
      </c>
      <c r="DK1278" s="645" t="s">
        <v>2884</v>
      </c>
      <c r="DL1278" s="386" t="n">
        <v>2003</v>
      </c>
      <c r="DM1278" s="386" t="n">
        <v>2004</v>
      </c>
      <c r="DN1278" s="387" t="n">
        <v>0.13</v>
      </c>
      <c r="DO1278" s="388" t="n">
        <v>0</v>
      </c>
      <c r="DP1278" s="386" t="s">
        <v>1239</v>
      </c>
      <c r="DQ1278" s="386" t="s">
        <v>209</v>
      </c>
      <c r="DR1278" s="639" t="s">
        <v>2881</v>
      </c>
      <c r="DS1278" s="199"/>
      <c r="DT1278" s="199"/>
      <c r="DU1278" s="199"/>
      <c r="DV1278" s="199"/>
      <c r="DW1278" s="199"/>
      <c r="DX1278" s="199"/>
      <c r="DY1278" s="199"/>
    </row>
    <row r="1279" customFormat="false" ht="15" hidden="false" customHeight="true" outlineLevel="0" collapsed="false">
      <c r="H1279" s="329" t="n">
        <f aca="false">IF(K1279=" "," ",COUNT(K1279))</f>
        <v>0</v>
      </c>
      <c r="I1279" s="326" t="n">
        <v>1259</v>
      </c>
      <c r="J1279" s="327"/>
      <c r="K1279" s="327"/>
      <c r="L1279" s="330" t="e">
        <f aca="false">LOOKUP(K1279,$K$7:$K$16,$L$7:$L$16)</f>
        <v>#N/A</v>
      </c>
      <c r="M1279" s="327"/>
      <c r="N1279" s="327"/>
      <c r="O1279" s="331" t="str">
        <f aca="false">UPPER(N1279)</f>
        <v/>
      </c>
      <c r="P1279" s="331" t="str">
        <f aca="false">JIS(O1279)</f>
        <v/>
      </c>
      <c r="Q1279" s="327"/>
      <c r="R1279" s="332" t="s">
        <v>1213</v>
      </c>
      <c r="S1279" s="327"/>
      <c r="T1279" s="332" t="s">
        <v>1179</v>
      </c>
      <c r="U1279" s="327" t="n">
        <v>0</v>
      </c>
      <c r="V1279" s="330" t="str">
        <f aca="false">LOOKUP(U1279,$U$12:$U$16,$V$12:$V$16)</f>
        <v>１～４以外</v>
      </c>
      <c r="W1279" s="327" t="n">
        <v>0</v>
      </c>
      <c r="X1279" s="330" t="str">
        <f aca="false">LOOKUP(W1279,$W$14:$W$16,$X$14:$X$16)</f>
        <v>装着なし</v>
      </c>
      <c r="Y1279" s="327"/>
      <c r="Z1279" s="333"/>
      <c r="AA1279" s="334"/>
      <c r="AB1279" s="335" t="e">
        <f aca="false">LOOKUP(AA1279,$AA$14:$AA$16,$AB$14:$AB$16)</f>
        <v>#N/A</v>
      </c>
      <c r="AC1279" s="336" t="str">
        <f aca="false">UPPER(N1279)</f>
        <v/>
      </c>
      <c r="AD1279" s="432" t="str">
        <f aca="false">JIS(AC1279)</f>
        <v/>
      </c>
      <c r="AU1279" s="488"/>
      <c r="AV1279" s="488"/>
      <c r="AW1279" s="488"/>
      <c r="AX1279" s="488"/>
      <c r="AY1279" s="488"/>
      <c r="AZ1279" s="488"/>
      <c r="BA1279" s="488"/>
      <c r="BD1279" s="136" t="n">
        <v>1259</v>
      </c>
      <c r="BE1279" s="350" t="n">
        <f aca="false">IF(U1279=1,Q1279,Y1279)</f>
        <v>0</v>
      </c>
      <c r="BF1279" s="351" t="str">
        <f aca="false">IF(U1279=1,IF(K1279=3,"乗用",IF(K1279=5,"乗用",(IF(K1279=7,"乗用","トラ")))),"")</f>
        <v/>
      </c>
      <c r="BG1279" s="351" t="str">
        <f aca="false">IF(U1279=1,IF(BF1279="トラ",INDEX($DI$1292:$DK$1295,MATCH(Y1279,$DI$1292:$DI$1295,1),3),"乗用"),"")</f>
        <v/>
      </c>
      <c r="BH1279" s="351" t="str">
        <f aca="false">UPPER(N1279)</f>
        <v/>
      </c>
      <c r="BI1279" s="351" t="str">
        <f aca="false">IF(U1279=1,BG1279,JIS(BH1279))</f>
        <v/>
      </c>
      <c r="BJ1279" s="350" t="str">
        <f aca="false">IF(ISERROR(FIND(LEFT(BI1279&amp;"！",1),"１２３４５６７８９０")),"","〓")&amp;IF(U1279=2,BI1279&amp;"ＬＰ記号",BI1279&amp;"記号")</f>
        <v>記号</v>
      </c>
      <c r="BK1279" s="352" t="e">
        <f aca="true">INDEX(INDIRECT(BJ1279),MATCH(BE1279,INDIRECT(BJ1279&amp;"重量"),1),MATCH($DN$22,$DN$22:$DO$22,0))</f>
        <v>#REF!</v>
      </c>
      <c r="BL1279" s="350"/>
      <c r="BM1279" s="352" t="e">
        <f aca="false">MIN(BK1279:BL1279)</f>
        <v>#REF!</v>
      </c>
      <c r="BN1279" s="353" t="e">
        <f aca="false">IF(Y1279&gt;3.5,Y1279*Z1279*BM1279,Z1279*BM1279)</f>
        <v>#REF!</v>
      </c>
      <c r="BO1279" s="354" t="e">
        <f aca="true">INDEX(INDIRECT(BJ1279),MATCH(BE1279,INDIRECT(BJ1279&amp;"重量"),1),MATCH($DO$22,$DN$22:$DO$22,0))</f>
        <v>#REF!</v>
      </c>
      <c r="BP1279" s="352"/>
      <c r="BQ1279" s="352"/>
      <c r="BR1279" s="354" t="e">
        <f aca="false">MIN(BO1279:BQ1279)</f>
        <v>#REF!</v>
      </c>
      <c r="BS1279" s="353" t="e">
        <f aca="false">IF(Y1279&gt;3.5,Y1279*Z1279*BR1279,Z1279*BR1279)</f>
        <v>#REF!</v>
      </c>
      <c r="CB1279" s="379"/>
      <c r="CC1279" s="379"/>
      <c r="CD1279" s="454" t="s">
        <v>2494</v>
      </c>
      <c r="CE1279" s="437" t="n">
        <v>0</v>
      </c>
      <c r="CF1279" s="381" t="n">
        <v>1</v>
      </c>
      <c r="CG1279" s="382" t="n">
        <f aca="false">DCOUNT($H$20:$AD$4020,"入力ﾁｪｯｸ",CD1278:CF1280)</f>
        <v>0</v>
      </c>
      <c r="CI1279" s="379"/>
      <c r="CJ1279" s="379"/>
      <c r="CK1279" s="411" t="s">
        <v>1193</v>
      </c>
      <c r="CL1279" s="477" t="s">
        <v>62</v>
      </c>
      <c r="CM1279" s="361" t="s">
        <v>74</v>
      </c>
      <c r="CN1279" s="413"/>
      <c r="CP1279" s="379"/>
      <c r="CQ1279" s="379"/>
      <c r="CR1279" s="411" t="s">
        <v>1193</v>
      </c>
      <c r="CS1279" s="477" t="s">
        <v>62</v>
      </c>
      <c r="CT1279" s="361" t="s">
        <v>74</v>
      </c>
      <c r="CU1279" s="413"/>
      <c r="DB1279" s="199"/>
      <c r="DC1279" s="199"/>
      <c r="DD1279" s="199"/>
      <c r="DE1279" s="199"/>
      <c r="DF1279" s="199"/>
      <c r="DG1279" s="199"/>
      <c r="DH1279" s="459"/>
      <c r="DI1279" s="607" t="n">
        <v>3.5</v>
      </c>
      <c r="DJ1279" s="607" t="n">
        <v>30</v>
      </c>
      <c r="DK1279" s="645" t="s">
        <v>2884</v>
      </c>
      <c r="DL1279" s="386" t="n">
        <v>2005</v>
      </c>
      <c r="DM1279" s="386" t="n">
        <v>2008</v>
      </c>
      <c r="DN1279" s="387" t="n">
        <v>0.08</v>
      </c>
      <c r="DO1279" s="388" t="n">
        <v>0</v>
      </c>
      <c r="DP1279" s="386" t="s">
        <v>1239</v>
      </c>
      <c r="DQ1279" s="386" t="s">
        <v>209</v>
      </c>
      <c r="DR1279" s="639" t="s">
        <v>2881</v>
      </c>
      <c r="DS1279" s="199"/>
      <c r="DT1279" s="199"/>
      <c r="DU1279" s="199"/>
      <c r="DV1279" s="199"/>
      <c r="DW1279" s="199"/>
      <c r="DX1279" s="199"/>
      <c r="DY1279" s="199"/>
    </row>
    <row r="1280" customFormat="false" ht="15" hidden="false" customHeight="true" outlineLevel="0" collapsed="false">
      <c r="H1280" s="329" t="n">
        <f aca="false">IF(K1280=" "," ",COUNT(K1280))</f>
        <v>0</v>
      </c>
      <c r="I1280" s="326" t="n">
        <v>1260</v>
      </c>
      <c r="J1280" s="327"/>
      <c r="K1280" s="327"/>
      <c r="L1280" s="330" t="e">
        <f aca="false">LOOKUP(K1280,$K$7:$K$16,$L$7:$L$16)</f>
        <v>#N/A</v>
      </c>
      <c r="M1280" s="327"/>
      <c r="N1280" s="327"/>
      <c r="O1280" s="331" t="str">
        <f aca="false">UPPER(N1280)</f>
        <v/>
      </c>
      <c r="P1280" s="331" t="str">
        <f aca="false">JIS(O1280)</f>
        <v/>
      </c>
      <c r="Q1280" s="327"/>
      <c r="R1280" s="332" t="s">
        <v>1213</v>
      </c>
      <c r="S1280" s="327"/>
      <c r="T1280" s="332" t="s">
        <v>1179</v>
      </c>
      <c r="U1280" s="327" t="n">
        <v>0</v>
      </c>
      <c r="V1280" s="330" t="str">
        <f aca="false">LOOKUP(U1280,$U$12:$U$16,$V$12:$V$16)</f>
        <v>１～４以外</v>
      </c>
      <c r="W1280" s="327" t="n">
        <v>0</v>
      </c>
      <c r="X1280" s="330" t="str">
        <f aca="false">LOOKUP(W1280,$W$14:$W$16,$X$14:$X$16)</f>
        <v>装着なし</v>
      </c>
      <c r="Y1280" s="327"/>
      <c r="Z1280" s="333"/>
      <c r="AA1280" s="334"/>
      <c r="AB1280" s="335" t="e">
        <f aca="false">LOOKUP(AA1280,$AA$14:$AA$16,$AB$14:$AB$16)</f>
        <v>#N/A</v>
      </c>
      <c r="AC1280" s="336" t="str">
        <f aca="false">UPPER(N1280)</f>
        <v/>
      </c>
      <c r="AD1280" s="432" t="str">
        <f aca="false">JIS(AC1280)</f>
        <v/>
      </c>
      <c r="AU1280" s="488"/>
      <c r="AV1280" s="488"/>
      <c r="AW1280" s="488"/>
      <c r="AX1280" s="488"/>
      <c r="AY1280" s="488"/>
      <c r="AZ1280" s="488"/>
      <c r="BA1280" s="488"/>
      <c r="BD1280" s="136" t="n">
        <v>1260</v>
      </c>
      <c r="BE1280" s="350" t="n">
        <f aca="false">IF(U1280=1,Q1280,Y1280)</f>
        <v>0</v>
      </c>
      <c r="BF1280" s="351" t="str">
        <f aca="false">IF(U1280=1,IF(K1280=3,"乗用",IF(K1280=5,"乗用",(IF(K1280=7,"乗用","トラ")))),"")</f>
        <v/>
      </c>
      <c r="BG1280" s="351" t="str">
        <f aca="false">IF(U1280=1,IF(BF1280="トラ",INDEX($DI$1292:$DK$1295,MATCH(Y1280,$DI$1292:$DI$1295,1),3),"乗用"),"")</f>
        <v/>
      </c>
      <c r="BH1280" s="351" t="str">
        <f aca="false">UPPER(N1280)</f>
        <v/>
      </c>
      <c r="BI1280" s="351" t="str">
        <f aca="false">IF(U1280=1,BG1280,JIS(BH1280))</f>
        <v/>
      </c>
      <c r="BJ1280" s="350" t="str">
        <f aca="false">IF(ISERROR(FIND(LEFT(BI1280&amp;"！",1),"１２３４５６７８９０")),"","〓")&amp;IF(U1280=2,BI1280&amp;"ＬＰ記号",BI1280&amp;"記号")</f>
        <v>記号</v>
      </c>
      <c r="BK1280" s="352" t="e">
        <f aca="true">INDEX(INDIRECT(BJ1280),MATCH(BE1280,INDIRECT(BJ1280&amp;"重量"),1),MATCH($DN$22,$DN$22:$DO$22,0))</f>
        <v>#REF!</v>
      </c>
      <c r="BL1280" s="350"/>
      <c r="BM1280" s="352" t="e">
        <f aca="false">MIN(BK1280:BL1280)</f>
        <v>#REF!</v>
      </c>
      <c r="BN1280" s="353" t="e">
        <f aca="false">IF(Y1280&gt;3.5,Y1280*Z1280*BM1280,Z1280*BM1280)</f>
        <v>#REF!</v>
      </c>
      <c r="BO1280" s="354" t="e">
        <f aca="true">INDEX(INDIRECT(BJ1280),MATCH(BE1280,INDIRECT(BJ1280&amp;"重量"),1),MATCH($DO$22,$DN$22:$DO$22,0))</f>
        <v>#REF!</v>
      </c>
      <c r="BP1280" s="352"/>
      <c r="BQ1280" s="352"/>
      <c r="BR1280" s="354" t="e">
        <f aca="false">MIN(BO1280:BQ1280)</f>
        <v>#REF!</v>
      </c>
      <c r="BS1280" s="353" t="e">
        <f aca="false">IF(Y1280&gt;3.5,Y1280*Z1280*BR1280,Z1280*BR1280)</f>
        <v>#REF!</v>
      </c>
      <c r="CB1280" s="379"/>
      <c r="CC1280" s="379"/>
      <c r="CD1280" s="454" t="s">
        <v>2494</v>
      </c>
      <c r="CE1280" s="441" t="n">
        <v>0</v>
      </c>
      <c r="CF1280" s="405" t="n">
        <v>2</v>
      </c>
      <c r="CG1280" s="407"/>
      <c r="CI1280" s="379"/>
      <c r="CJ1280" s="379"/>
      <c r="CK1280" s="419" t="s">
        <v>2510</v>
      </c>
      <c r="CL1280" s="478" t="n">
        <v>2</v>
      </c>
      <c r="CM1280" s="382" t="n">
        <v>3</v>
      </c>
      <c r="CN1280" s="382" t="n">
        <f aca="false">DCOUNT($H$20:$AD$4020,"入力ﾁｪｯｸ",CK1279:CM1280)</f>
        <v>0</v>
      </c>
      <c r="CP1280" s="379"/>
      <c r="CQ1280" s="379"/>
      <c r="CR1280" s="419" t="s">
        <v>2510</v>
      </c>
      <c r="CS1280" s="478" t="n">
        <v>2</v>
      </c>
      <c r="CT1280" s="382" t="n">
        <v>2</v>
      </c>
      <c r="CU1280" s="382" t="n">
        <f aca="false">DCOUNT($H$20:$AD$4020,"入力ﾁｪｯｸ",CR1279:CT1280)</f>
        <v>0</v>
      </c>
      <c r="DB1280" s="199"/>
      <c r="DC1280" s="199"/>
      <c r="DD1280" s="199"/>
      <c r="DE1280" s="199"/>
      <c r="DF1280" s="199"/>
      <c r="DG1280" s="199"/>
      <c r="DH1280" s="459"/>
      <c r="DI1280" s="614" t="n">
        <v>3.5</v>
      </c>
      <c r="DJ1280" s="614" t="n">
        <v>30</v>
      </c>
      <c r="DK1280" s="646" t="s">
        <v>2884</v>
      </c>
      <c r="DL1280" s="466" t="n">
        <v>2009</v>
      </c>
      <c r="DM1280" s="466" t="n">
        <v>2010</v>
      </c>
      <c r="DN1280" s="518" t="n">
        <v>0.025</v>
      </c>
      <c r="DO1280" s="505" t="n">
        <v>0</v>
      </c>
      <c r="DP1280" s="542" t="s">
        <v>1239</v>
      </c>
      <c r="DQ1280" s="542" t="s">
        <v>209</v>
      </c>
      <c r="DR1280" s="647" t="s">
        <v>2881</v>
      </c>
      <c r="DS1280" s="199"/>
      <c r="DT1280" s="199"/>
      <c r="DU1280" s="199"/>
      <c r="DV1280" s="199"/>
      <c r="DW1280" s="199"/>
      <c r="DX1280" s="199"/>
      <c r="DY1280" s="199"/>
    </row>
    <row r="1281" customFormat="false" ht="15" hidden="false" customHeight="true" outlineLevel="0" collapsed="false">
      <c r="H1281" s="329" t="n">
        <f aca="false">IF(K1281=" "," ",COUNT(K1281))</f>
        <v>0</v>
      </c>
      <c r="I1281" s="326" t="n">
        <v>1261</v>
      </c>
      <c r="J1281" s="327"/>
      <c r="K1281" s="327"/>
      <c r="L1281" s="330" t="e">
        <f aca="false">LOOKUP(K1281,$K$7:$K$16,$L$7:$L$16)</f>
        <v>#N/A</v>
      </c>
      <c r="M1281" s="327"/>
      <c r="N1281" s="327"/>
      <c r="O1281" s="331" t="str">
        <f aca="false">UPPER(N1281)</f>
        <v/>
      </c>
      <c r="P1281" s="331" t="str">
        <f aca="false">JIS(O1281)</f>
        <v/>
      </c>
      <c r="Q1281" s="327"/>
      <c r="R1281" s="332" t="s">
        <v>1213</v>
      </c>
      <c r="S1281" s="327"/>
      <c r="T1281" s="332" t="s">
        <v>1179</v>
      </c>
      <c r="U1281" s="327" t="n">
        <v>0</v>
      </c>
      <c r="V1281" s="330" t="str">
        <f aca="false">LOOKUP(U1281,$U$12:$U$16,$V$12:$V$16)</f>
        <v>１～４以外</v>
      </c>
      <c r="W1281" s="327" t="n">
        <v>0</v>
      </c>
      <c r="X1281" s="330" t="str">
        <f aca="false">LOOKUP(W1281,$W$14:$W$16,$X$14:$X$16)</f>
        <v>装着なし</v>
      </c>
      <c r="Y1281" s="327"/>
      <c r="Z1281" s="333"/>
      <c r="AA1281" s="334"/>
      <c r="AB1281" s="335" t="e">
        <f aca="false">LOOKUP(AA1281,$AA$14:$AA$16,$AB$14:$AB$16)</f>
        <v>#N/A</v>
      </c>
      <c r="AC1281" s="336" t="str">
        <f aca="false">UPPER(N1281)</f>
        <v/>
      </c>
      <c r="AD1281" s="432" t="str">
        <f aca="false">JIS(AC1281)</f>
        <v/>
      </c>
      <c r="AU1281" s="488"/>
      <c r="AV1281" s="488"/>
      <c r="AW1281" s="488"/>
      <c r="AX1281" s="488"/>
      <c r="AY1281" s="488"/>
      <c r="AZ1281" s="488"/>
      <c r="BA1281" s="488"/>
      <c r="BD1281" s="136" t="n">
        <v>1261</v>
      </c>
      <c r="BE1281" s="350" t="n">
        <f aca="false">IF(U1281=1,Q1281,Y1281)</f>
        <v>0</v>
      </c>
      <c r="BF1281" s="351" t="str">
        <f aca="false">IF(U1281=1,IF(K1281=3,"乗用",IF(K1281=5,"乗用",(IF(K1281=7,"乗用","トラ")))),"")</f>
        <v/>
      </c>
      <c r="BG1281" s="351" t="str">
        <f aca="false">IF(U1281=1,IF(BF1281="トラ",INDEX($DI$1292:$DK$1295,MATCH(Y1281,$DI$1292:$DI$1295,1),3),"乗用"),"")</f>
        <v/>
      </c>
      <c r="BH1281" s="351" t="str">
        <f aca="false">UPPER(N1281)</f>
        <v/>
      </c>
      <c r="BI1281" s="351" t="str">
        <f aca="false">IF(U1281=1,BG1281,JIS(BH1281))</f>
        <v/>
      </c>
      <c r="BJ1281" s="350" t="str">
        <f aca="false">IF(ISERROR(FIND(LEFT(BI1281&amp;"！",1),"１２３４５６７８９０")),"","〓")&amp;IF(U1281=2,BI1281&amp;"ＬＰ記号",BI1281&amp;"記号")</f>
        <v>記号</v>
      </c>
      <c r="BK1281" s="352" t="e">
        <f aca="true">INDEX(INDIRECT(BJ1281),MATCH(BE1281,INDIRECT(BJ1281&amp;"重量"),1),MATCH($DN$22,$DN$22:$DO$22,0))</f>
        <v>#REF!</v>
      </c>
      <c r="BL1281" s="350"/>
      <c r="BM1281" s="352" t="e">
        <f aca="false">MIN(BK1281:BL1281)</f>
        <v>#REF!</v>
      </c>
      <c r="BN1281" s="353" t="e">
        <f aca="false">IF(Y1281&gt;3.5,Y1281*Z1281*BM1281,Z1281*BM1281)</f>
        <v>#REF!</v>
      </c>
      <c r="BO1281" s="354" t="e">
        <f aca="true">INDEX(INDIRECT(BJ1281),MATCH(BE1281,INDIRECT(BJ1281&amp;"重量"),1),MATCH($DO$22,$DN$22:$DO$22,0))</f>
        <v>#REF!</v>
      </c>
      <c r="BP1281" s="352"/>
      <c r="BQ1281" s="352"/>
      <c r="BR1281" s="354" t="e">
        <f aca="false">MIN(BO1281:BQ1281)</f>
        <v>#REF!</v>
      </c>
      <c r="BS1281" s="353" t="e">
        <f aca="false">IF(Y1281&gt;3.5,Y1281*Z1281*BR1281,Z1281*BR1281)</f>
        <v>#REF!</v>
      </c>
      <c r="CB1281" s="379"/>
      <c r="CC1281" s="379"/>
      <c r="CD1281" s="411" t="s">
        <v>1193</v>
      </c>
      <c r="CE1281" s="361" t="s">
        <v>62</v>
      </c>
      <c r="CF1281" s="361" t="s">
        <v>74</v>
      </c>
      <c r="CG1281" s="413"/>
      <c r="CI1281" s="379"/>
      <c r="CJ1281" s="379"/>
      <c r="CK1281" s="411" t="s">
        <v>1193</v>
      </c>
      <c r="CL1281" s="477" t="s">
        <v>62</v>
      </c>
      <c r="CM1281" s="361" t="s">
        <v>74</v>
      </c>
      <c r="CN1281" s="413"/>
      <c r="CP1281" s="379"/>
      <c r="CQ1281" s="379"/>
      <c r="CR1281" s="411" t="s">
        <v>1193</v>
      </c>
      <c r="CS1281" s="477" t="s">
        <v>62</v>
      </c>
      <c r="CT1281" s="361" t="s">
        <v>74</v>
      </c>
      <c r="CU1281" s="413"/>
      <c r="DB1281" s="199"/>
      <c r="DC1281" s="199"/>
      <c r="DD1281" s="199"/>
      <c r="DE1281" s="199"/>
      <c r="DF1281" s="199"/>
      <c r="DG1281" s="199"/>
      <c r="DH1281" s="459"/>
      <c r="DI1281" s="648"/>
      <c r="DJ1281" s="648"/>
      <c r="DK1281" s="649" t="s">
        <v>2885</v>
      </c>
      <c r="DL1281" s="386" t="n">
        <v>1955</v>
      </c>
      <c r="DM1281" s="386" t="n">
        <v>1974</v>
      </c>
      <c r="DN1281" s="387" t="n">
        <v>1.09</v>
      </c>
      <c r="DO1281" s="388" t="n">
        <v>0</v>
      </c>
      <c r="DP1281" s="386" t="s">
        <v>1239</v>
      </c>
      <c r="DQ1281" s="386" t="s">
        <v>818</v>
      </c>
      <c r="DR1281" s="639" t="s">
        <v>2881</v>
      </c>
      <c r="DS1281" s="199"/>
      <c r="DT1281" s="199"/>
      <c r="DU1281" s="199"/>
      <c r="DV1281" s="199"/>
      <c r="DW1281" s="199"/>
      <c r="DX1281" s="199"/>
      <c r="DY1281" s="199"/>
    </row>
    <row r="1282" customFormat="false" ht="15" hidden="false" customHeight="true" outlineLevel="0" collapsed="false">
      <c r="H1282" s="329" t="n">
        <f aca="false">IF(K1282=" "," ",COUNT(K1282))</f>
        <v>0</v>
      </c>
      <c r="I1282" s="326" t="n">
        <v>1262</v>
      </c>
      <c r="J1282" s="327"/>
      <c r="K1282" s="327"/>
      <c r="L1282" s="330" t="e">
        <f aca="false">LOOKUP(K1282,$K$7:$K$16,$L$7:$L$16)</f>
        <v>#N/A</v>
      </c>
      <c r="M1282" s="327"/>
      <c r="N1282" s="327"/>
      <c r="O1282" s="331" t="str">
        <f aca="false">UPPER(N1282)</f>
        <v/>
      </c>
      <c r="P1282" s="331" t="str">
        <f aca="false">JIS(O1282)</f>
        <v/>
      </c>
      <c r="Q1282" s="327"/>
      <c r="R1282" s="332" t="s">
        <v>1213</v>
      </c>
      <c r="S1282" s="327"/>
      <c r="T1282" s="332" t="s">
        <v>1179</v>
      </c>
      <c r="U1282" s="327" t="n">
        <v>0</v>
      </c>
      <c r="V1282" s="330" t="str">
        <f aca="false">LOOKUP(U1282,$U$12:$U$16,$V$12:$V$16)</f>
        <v>１～４以外</v>
      </c>
      <c r="W1282" s="327" t="n">
        <v>0</v>
      </c>
      <c r="X1282" s="330" t="str">
        <f aca="false">LOOKUP(W1282,$W$14:$W$16,$X$14:$X$16)</f>
        <v>装着なし</v>
      </c>
      <c r="Y1282" s="327"/>
      <c r="Z1282" s="333"/>
      <c r="AA1282" s="334"/>
      <c r="AB1282" s="335" t="e">
        <f aca="false">LOOKUP(AA1282,$AA$14:$AA$16,$AB$14:$AB$16)</f>
        <v>#N/A</v>
      </c>
      <c r="AC1282" s="336" t="str">
        <f aca="false">UPPER(N1282)</f>
        <v/>
      </c>
      <c r="AD1282" s="432" t="str">
        <f aca="false">JIS(AC1282)</f>
        <v/>
      </c>
      <c r="AU1282" s="488"/>
      <c r="AV1282" s="488"/>
      <c r="AW1282" s="488"/>
      <c r="AX1282" s="488"/>
      <c r="AY1282" s="488"/>
      <c r="AZ1282" s="488"/>
      <c r="BA1282" s="488"/>
      <c r="BD1282" s="136" t="n">
        <v>1262</v>
      </c>
      <c r="BE1282" s="350" t="n">
        <f aca="false">IF(U1282=1,Q1282,Y1282)</f>
        <v>0</v>
      </c>
      <c r="BF1282" s="351" t="str">
        <f aca="false">IF(U1282=1,IF(K1282=3,"乗用",IF(K1282=5,"乗用",(IF(K1282=7,"乗用","トラ")))),"")</f>
        <v/>
      </c>
      <c r="BG1282" s="351" t="str">
        <f aca="false">IF(U1282=1,IF(BF1282="トラ",INDEX($DI$1292:$DK$1295,MATCH(Y1282,$DI$1292:$DI$1295,1),3),"乗用"),"")</f>
        <v/>
      </c>
      <c r="BH1282" s="351" t="str">
        <f aca="false">UPPER(N1282)</f>
        <v/>
      </c>
      <c r="BI1282" s="351" t="str">
        <f aca="false">IF(U1282=1,BG1282,JIS(BH1282))</f>
        <v/>
      </c>
      <c r="BJ1282" s="350" t="str">
        <f aca="false">IF(ISERROR(FIND(LEFT(BI1282&amp;"！",1),"１２３４５６７８９０")),"","〓")&amp;IF(U1282=2,BI1282&amp;"ＬＰ記号",BI1282&amp;"記号")</f>
        <v>記号</v>
      </c>
      <c r="BK1282" s="352" t="e">
        <f aca="true">INDEX(INDIRECT(BJ1282),MATCH(BE1282,INDIRECT(BJ1282&amp;"重量"),1),MATCH($DN$22,$DN$22:$DO$22,0))</f>
        <v>#REF!</v>
      </c>
      <c r="BL1282" s="350"/>
      <c r="BM1282" s="352" t="e">
        <f aca="false">MIN(BK1282:BL1282)</f>
        <v>#REF!</v>
      </c>
      <c r="BN1282" s="353" t="e">
        <f aca="false">IF(Y1282&gt;3.5,Y1282*Z1282*BM1282,Z1282*BM1282)</f>
        <v>#REF!</v>
      </c>
      <c r="BO1282" s="354" t="e">
        <f aca="true">INDEX(INDIRECT(BJ1282),MATCH(BE1282,INDIRECT(BJ1282&amp;"重量"),1),MATCH($DO$22,$DN$22:$DO$22,0))</f>
        <v>#REF!</v>
      </c>
      <c r="BP1282" s="352"/>
      <c r="BQ1282" s="352"/>
      <c r="BR1282" s="354" t="e">
        <f aca="false">MIN(BO1282:BQ1282)</f>
        <v>#REF!</v>
      </c>
      <c r="BS1282" s="353" t="e">
        <f aca="false">IF(Y1282&gt;3.5,Y1282*Z1282*BR1282,Z1282*BR1282)</f>
        <v>#REF!</v>
      </c>
      <c r="CB1282" s="379"/>
      <c r="CC1282" s="379"/>
      <c r="CD1282" s="454" t="s">
        <v>2495</v>
      </c>
      <c r="CE1282" s="437" t="n">
        <v>0</v>
      </c>
      <c r="CF1282" s="381" t="n">
        <v>1</v>
      </c>
      <c r="CG1282" s="382" t="n">
        <f aca="false">DCOUNT($H$20:$AD$4020,"入力ﾁｪｯｸ",CD1281:CF1283)</f>
        <v>0</v>
      </c>
      <c r="CI1282" s="379"/>
      <c r="CJ1282" s="379"/>
      <c r="CK1282" s="419" t="s">
        <v>2511</v>
      </c>
      <c r="CL1282" s="478" t="n">
        <v>2</v>
      </c>
      <c r="CM1282" s="382" t="n">
        <v>3</v>
      </c>
      <c r="CN1282" s="382" t="n">
        <f aca="false">DCOUNT($H$20:$AD$4020,"入力ﾁｪｯｸ",CK1281:CM1282)</f>
        <v>0</v>
      </c>
      <c r="CP1282" s="379"/>
      <c r="CQ1282" s="379"/>
      <c r="CR1282" s="419" t="s">
        <v>2511</v>
      </c>
      <c r="CS1282" s="478" t="n">
        <v>2</v>
      </c>
      <c r="CT1282" s="382" t="n">
        <v>2</v>
      </c>
      <c r="CU1282" s="382" t="n">
        <f aca="false">DCOUNT($H$20:$AD$4020,"入力ﾁｪｯｸ",CR1281:CT1282)</f>
        <v>0</v>
      </c>
      <c r="DB1282" s="199"/>
      <c r="DC1282" s="199"/>
      <c r="DD1282" s="199"/>
      <c r="DE1282" s="199"/>
      <c r="DF1282" s="199"/>
      <c r="DG1282" s="199"/>
      <c r="DH1282" s="459"/>
      <c r="DI1282" s="649"/>
      <c r="DJ1282" s="649"/>
      <c r="DK1282" s="649" t="s">
        <v>2885</v>
      </c>
      <c r="DL1282" s="386" t="n">
        <v>1975</v>
      </c>
      <c r="DM1282" s="386" t="n">
        <v>1975</v>
      </c>
      <c r="DN1282" s="387" t="n">
        <v>0.6</v>
      </c>
      <c r="DO1282" s="388" t="n">
        <v>0</v>
      </c>
      <c r="DP1282" s="386" t="s">
        <v>1239</v>
      </c>
      <c r="DQ1282" s="386" t="s">
        <v>818</v>
      </c>
      <c r="DR1282" s="639" t="s">
        <v>2881</v>
      </c>
      <c r="DS1282" s="199"/>
      <c r="DT1282" s="199"/>
      <c r="DU1282" s="199"/>
      <c r="DV1282" s="199"/>
      <c r="DW1282" s="199"/>
      <c r="DX1282" s="199"/>
      <c r="DY1282" s="199"/>
    </row>
    <row r="1283" customFormat="false" ht="15" hidden="false" customHeight="true" outlineLevel="0" collapsed="false">
      <c r="H1283" s="329" t="n">
        <f aca="false">IF(K1283=" "," ",COUNT(K1283))</f>
        <v>0</v>
      </c>
      <c r="I1283" s="326" t="n">
        <v>1263</v>
      </c>
      <c r="J1283" s="327"/>
      <c r="K1283" s="327"/>
      <c r="L1283" s="330" t="e">
        <f aca="false">LOOKUP(K1283,$K$7:$K$16,$L$7:$L$16)</f>
        <v>#N/A</v>
      </c>
      <c r="M1283" s="327"/>
      <c r="N1283" s="327"/>
      <c r="O1283" s="331" t="str">
        <f aca="false">UPPER(N1283)</f>
        <v/>
      </c>
      <c r="P1283" s="331" t="str">
        <f aca="false">JIS(O1283)</f>
        <v/>
      </c>
      <c r="Q1283" s="327"/>
      <c r="R1283" s="332" t="s">
        <v>1213</v>
      </c>
      <c r="S1283" s="327"/>
      <c r="T1283" s="332" t="s">
        <v>1179</v>
      </c>
      <c r="U1283" s="327" t="n">
        <v>0</v>
      </c>
      <c r="V1283" s="330" t="str">
        <f aca="false">LOOKUP(U1283,$U$12:$U$16,$V$12:$V$16)</f>
        <v>１～４以外</v>
      </c>
      <c r="W1283" s="327" t="n">
        <v>0</v>
      </c>
      <c r="X1283" s="330" t="str">
        <f aca="false">LOOKUP(W1283,$W$14:$W$16,$X$14:$X$16)</f>
        <v>装着なし</v>
      </c>
      <c r="Y1283" s="327"/>
      <c r="Z1283" s="333"/>
      <c r="AA1283" s="334"/>
      <c r="AB1283" s="335" t="e">
        <f aca="false">LOOKUP(AA1283,$AA$14:$AA$16,$AB$14:$AB$16)</f>
        <v>#N/A</v>
      </c>
      <c r="AC1283" s="336" t="str">
        <f aca="false">UPPER(N1283)</f>
        <v/>
      </c>
      <c r="AD1283" s="432" t="str">
        <f aca="false">JIS(AC1283)</f>
        <v/>
      </c>
      <c r="AU1283" s="488"/>
      <c r="AV1283" s="488"/>
      <c r="AW1283" s="488"/>
      <c r="AX1283" s="488"/>
      <c r="AY1283" s="488"/>
      <c r="AZ1283" s="488"/>
      <c r="BA1283" s="488"/>
      <c r="BD1283" s="136" t="n">
        <v>1263</v>
      </c>
      <c r="BE1283" s="350" t="n">
        <f aca="false">IF(U1283=1,Q1283,Y1283)</f>
        <v>0</v>
      </c>
      <c r="BF1283" s="351" t="str">
        <f aca="false">IF(U1283=1,IF(K1283=3,"乗用",IF(K1283=5,"乗用",(IF(K1283=7,"乗用","トラ")))),"")</f>
        <v/>
      </c>
      <c r="BG1283" s="351" t="str">
        <f aca="false">IF(U1283=1,IF(BF1283="トラ",INDEX($DI$1292:$DK$1295,MATCH(Y1283,$DI$1292:$DI$1295,1),3),"乗用"),"")</f>
        <v/>
      </c>
      <c r="BH1283" s="351" t="str">
        <f aca="false">UPPER(N1283)</f>
        <v/>
      </c>
      <c r="BI1283" s="351" t="str">
        <f aca="false">IF(U1283=1,BG1283,JIS(BH1283))</f>
        <v/>
      </c>
      <c r="BJ1283" s="350" t="str">
        <f aca="false">IF(ISERROR(FIND(LEFT(BI1283&amp;"！",1),"１２３４５６７８９０")),"","〓")&amp;IF(U1283=2,BI1283&amp;"ＬＰ記号",BI1283&amp;"記号")</f>
        <v>記号</v>
      </c>
      <c r="BK1283" s="352" t="e">
        <f aca="true">INDEX(INDIRECT(BJ1283),MATCH(BE1283,INDIRECT(BJ1283&amp;"重量"),1),MATCH($DN$22,$DN$22:$DO$22,0))</f>
        <v>#REF!</v>
      </c>
      <c r="BL1283" s="350"/>
      <c r="BM1283" s="352" t="e">
        <f aca="false">MIN(BK1283:BL1283)</f>
        <v>#REF!</v>
      </c>
      <c r="BN1283" s="353" t="e">
        <f aca="false">IF(Y1283&gt;3.5,Y1283*Z1283*BM1283,Z1283*BM1283)</f>
        <v>#REF!</v>
      </c>
      <c r="BO1283" s="354" t="e">
        <f aca="true">INDEX(INDIRECT(BJ1283),MATCH(BE1283,INDIRECT(BJ1283&amp;"重量"),1),MATCH($DO$22,$DN$22:$DO$22,0))</f>
        <v>#REF!</v>
      </c>
      <c r="BP1283" s="352"/>
      <c r="BQ1283" s="352"/>
      <c r="BR1283" s="354" t="e">
        <f aca="false">MIN(BO1283:BQ1283)</f>
        <v>#REF!</v>
      </c>
      <c r="BS1283" s="353" t="e">
        <f aca="false">IF(Y1283&gt;3.5,Y1283*Z1283*BR1283,Z1283*BR1283)</f>
        <v>#REF!</v>
      </c>
      <c r="CB1283" s="379"/>
      <c r="CC1283" s="379"/>
      <c r="CD1283" s="454" t="s">
        <v>2495</v>
      </c>
      <c r="CE1283" s="441" t="n">
        <v>0</v>
      </c>
      <c r="CF1283" s="405" t="n">
        <v>2</v>
      </c>
      <c r="CG1283" s="407"/>
      <c r="CI1283" s="379"/>
      <c r="CJ1283" s="379"/>
      <c r="CK1283" s="411" t="s">
        <v>1193</v>
      </c>
      <c r="CL1283" s="477" t="s">
        <v>62</v>
      </c>
      <c r="CM1283" s="361" t="s">
        <v>74</v>
      </c>
      <c r="CN1283" s="413"/>
      <c r="CP1283" s="379"/>
      <c r="CQ1283" s="379"/>
      <c r="CR1283" s="411" t="s">
        <v>1193</v>
      </c>
      <c r="CS1283" s="477" t="s">
        <v>62</v>
      </c>
      <c r="CT1283" s="361" t="s">
        <v>74</v>
      </c>
      <c r="CU1283" s="413"/>
      <c r="DB1283" s="199"/>
      <c r="DC1283" s="199"/>
      <c r="DD1283" s="199"/>
      <c r="DE1283" s="199"/>
      <c r="DF1283" s="199"/>
      <c r="DG1283" s="199"/>
      <c r="DH1283" s="459"/>
      <c r="DI1283" s="649"/>
      <c r="DJ1283" s="649"/>
      <c r="DK1283" s="649" t="s">
        <v>2885</v>
      </c>
      <c r="DL1283" s="386" t="n">
        <v>1976</v>
      </c>
      <c r="DM1283" s="386" t="n">
        <v>1977</v>
      </c>
      <c r="DN1283" s="387" t="n">
        <v>0.3</v>
      </c>
      <c r="DO1283" s="388" t="n">
        <v>0</v>
      </c>
      <c r="DP1283" s="386" t="s">
        <v>1239</v>
      </c>
      <c r="DQ1283" s="386" t="s">
        <v>818</v>
      </c>
      <c r="DR1283" s="639" t="s">
        <v>2881</v>
      </c>
      <c r="DS1283" s="199"/>
      <c r="DT1283" s="199"/>
      <c r="DU1283" s="199"/>
      <c r="DV1283" s="199"/>
      <c r="DW1283" s="199"/>
      <c r="DX1283" s="199"/>
      <c r="DY1283" s="199"/>
    </row>
    <row r="1284" customFormat="false" ht="15" hidden="false" customHeight="true" outlineLevel="0" collapsed="false">
      <c r="H1284" s="329" t="n">
        <f aca="false">IF(K1284=" "," ",COUNT(K1284))</f>
        <v>0</v>
      </c>
      <c r="I1284" s="326" t="n">
        <v>1264</v>
      </c>
      <c r="J1284" s="327"/>
      <c r="K1284" s="327"/>
      <c r="L1284" s="330" t="e">
        <f aca="false">LOOKUP(K1284,$K$7:$K$16,$L$7:$L$16)</f>
        <v>#N/A</v>
      </c>
      <c r="M1284" s="327"/>
      <c r="N1284" s="327"/>
      <c r="O1284" s="331" t="str">
        <f aca="false">UPPER(N1284)</f>
        <v/>
      </c>
      <c r="P1284" s="331" t="str">
        <f aca="false">JIS(O1284)</f>
        <v/>
      </c>
      <c r="Q1284" s="327"/>
      <c r="R1284" s="332" t="s">
        <v>1213</v>
      </c>
      <c r="S1284" s="327"/>
      <c r="T1284" s="332" t="s">
        <v>1179</v>
      </c>
      <c r="U1284" s="327" t="n">
        <v>0</v>
      </c>
      <c r="V1284" s="330" t="str">
        <f aca="false">LOOKUP(U1284,$U$12:$U$16,$V$12:$V$16)</f>
        <v>１～４以外</v>
      </c>
      <c r="W1284" s="327" t="n">
        <v>0</v>
      </c>
      <c r="X1284" s="330" t="str">
        <f aca="false">LOOKUP(W1284,$W$14:$W$16,$X$14:$X$16)</f>
        <v>装着なし</v>
      </c>
      <c r="Y1284" s="327"/>
      <c r="Z1284" s="333"/>
      <c r="AA1284" s="334"/>
      <c r="AB1284" s="335" t="e">
        <f aca="false">LOOKUP(AA1284,$AA$14:$AA$16,$AB$14:$AB$16)</f>
        <v>#N/A</v>
      </c>
      <c r="AC1284" s="336" t="str">
        <f aca="false">UPPER(N1284)</f>
        <v/>
      </c>
      <c r="AD1284" s="432" t="str">
        <f aca="false">JIS(AC1284)</f>
        <v/>
      </c>
      <c r="AU1284" s="488"/>
      <c r="AV1284" s="488"/>
      <c r="AW1284" s="488"/>
      <c r="AX1284" s="488"/>
      <c r="AY1284" s="488"/>
      <c r="AZ1284" s="488"/>
      <c r="BA1284" s="488"/>
      <c r="BD1284" s="136" t="n">
        <v>1264</v>
      </c>
      <c r="BE1284" s="350" t="n">
        <f aca="false">IF(U1284=1,Q1284,Y1284)</f>
        <v>0</v>
      </c>
      <c r="BF1284" s="351" t="str">
        <f aca="false">IF(U1284=1,IF(K1284=3,"乗用",IF(K1284=5,"乗用",(IF(K1284=7,"乗用","トラ")))),"")</f>
        <v/>
      </c>
      <c r="BG1284" s="351" t="str">
        <f aca="false">IF(U1284=1,IF(BF1284="トラ",INDEX($DI$1292:$DK$1295,MATCH(Y1284,$DI$1292:$DI$1295,1),3),"乗用"),"")</f>
        <v/>
      </c>
      <c r="BH1284" s="351" t="str">
        <f aca="false">UPPER(N1284)</f>
        <v/>
      </c>
      <c r="BI1284" s="351" t="str">
        <f aca="false">IF(U1284=1,BG1284,JIS(BH1284))</f>
        <v/>
      </c>
      <c r="BJ1284" s="350" t="str">
        <f aca="false">IF(ISERROR(FIND(LEFT(BI1284&amp;"！",1),"１２３４５６７８９０")),"","〓")&amp;IF(U1284=2,BI1284&amp;"ＬＰ記号",BI1284&amp;"記号")</f>
        <v>記号</v>
      </c>
      <c r="BK1284" s="352" t="e">
        <f aca="true">INDEX(INDIRECT(BJ1284),MATCH(BE1284,INDIRECT(BJ1284&amp;"重量"),1),MATCH($DN$22,$DN$22:$DO$22,0))</f>
        <v>#REF!</v>
      </c>
      <c r="BL1284" s="350"/>
      <c r="BM1284" s="352" t="e">
        <f aca="false">MIN(BK1284:BL1284)</f>
        <v>#REF!</v>
      </c>
      <c r="BN1284" s="353" t="e">
        <f aca="false">IF(Y1284&gt;3.5,Y1284*Z1284*BM1284,Z1284*BM1284)</f>
        <v>#REF!</v>
      </c>
      <c r="BO1284" s="354" t="e">
        <f aca="true">INDEX(INDIRECT(BJ1284),MATCH(BE1284,INDIRECT(BJ1284&amp;"重量"),1),MATCH($DO$22,$DN$22:$DO$22,0))</f>
        <v>#REF!</v>
      </c>
      <c r="BP1284" s="352"/>
      <c r="BQ1284" s="352"/>
      <c r="BR1284" s="354" t="e">
        <f aca="false">MIN(BO1284:BQ1284)</f>
        <v>#REF!</v>
      </c>
      <c r="BS1284" s="353" t="e">
        <f aca="false">IF(Y1284&gt;3.5,Y1284*Z1284*BR1284,Z1284*BR1284)</f>
        <v>#REF!</v>
      </c>
      <c r="CB1284" s="379"/>
      <c r="CC1284" s="379"/>
      <c r="CD1284" s="411" t="s">
        <v>1193</v>
      </c>
      <c r="CE1284" s="361" t="s">
        <v>62</v>
      </c>
      <c r="CF1284" s="361" t="s">
        <v>74</v>
      </c>
      <c r="CG1284" s="413"/>
      <c r="CI1284" s="379"/>
      <c r="CJ1284" s="379"/>
      <c r="CK1284" s="419" t="s">
        <v>2512</v>
      </c>
      <c r="CL1284" s="478" t="n">
        <v>2</v>
      </c>
      <c r="CM1284" s="382" t="n">
        <v>3</v>
      </c>
      <c r="CN1284" s="382" t="n">
        <f aca="false">DCOUNT($H$20:$AD$4020,"入力ﾁｪｯｸ",CK1283:CM1284)</f>
        <v>0</v>
      </c>
      <c r="CP1284" s="379"/>
      <c r="CQ1284" s="379"/>
      <c r="CR1284" s="419" t="s">
        <v>2512</v>
      </c>
      <c r="CS1284" s="478" t="n">
        <v>2</v>
      </c>
      <c r="CT1284" s="382" t="n">
        <v>2</v>
      </c>
      <c r="CU1284" s="382" t="n">
        <f aca="false">DCOUNT($H$20:$AD$4020,"入力ﾁｪｯｸ",CR1283:CT1284)</f>
        <v>0</v>
      </c>
      <c r="DB1284" s="199"/>
      <c r="DC1284" s="199"/>
      <c r="DD1284" s="199"/>
      <c r="DE1284" s="199"/>
      <c r="DF1284" s="199"/>
      <c r="DG1284" s="199"/>
      <c r="DH1284" s="459"/>
      <c r="DI1284" s="649"/>
      <c r="DJ1284" s="649"/>
      <c r="DK1284" s="649" t="s">
        <v>2885</v>
      </c>
      <c r="DL1284" s="386" t="n">
        <v>1978</v>
      </c>
      <c r="DM1284" s="386" t="n">
        <v>1999</v>
      </c>
      <c r="DN1284" s="387" t="n">
        <v>0.13</v>
      </c>
      <c r="DO1284" s="388" t="n">
        <v>0</v>
      </c>
      <c r="DP1284" s="386" t="s">
        <v>1239</v>
      </c>
      <c r="DQ1284" s="386" t="s">
        <v>818</v>
      </c>
      <c r="DR1284" s="639" t="s">
        <v>2881</v>
      </c>
      <c r="DS1284" s="199"/>
      <c r="DT1284" s="199"/>
      <c r="DU1284" s="199"/>
      <c r="DV1284" s="199"/>
      <c r="DW1284" s="199"/>
      <c r="DX1284" s="199"/>
      <c r="DY1284" s="199"/>
    </row>
    <row r="1285" customFormat="false" ht="15" hidden="false" customHeight="true" outlineLevel="0" collapsed="false">
      <c r="H1285" s="329" t="n">
        <f aca="false">IF(K1285=" "," ",COUNT(K1285))</f>
        <v>0</v>
      </c>
      <c r="I1285" s="326" t="n">
        <v>1265</v>
      </c>
      <c r="J1285" s="327"/>
      <c r="K1285" s="327"/>
      <c r="L1285" s="330" t="e">
        <f aca="false">LOOKUP(K1285,$K$7:$K$16,$L$7:$L$16)</f>
        <v>#N/A</v>
      </c>
      <c r="M1285" s="327"/>
      <c r="N1285" s="327"/>
      <c r="O1285" s="331" t="str">
        <f aca="false">UPPER(N1285)</f>
        <v/>
      </c>
      <c r="P1285" s="331" t="str">
        <f aca="false">JIS(O1285)</f>
        <v/>
      </c>
      <c r="Q1285" s="327"/>
      <c r="R1285" s="332" t="s">
        <v>1213</v>
      </c>
      <c r="S1285" s="327"/>
      <c r="T1285" s="332" t="s">
        <v>1179</v>
      </c>
      <c r="U1285" s="327" t="n">
        <v>0</v>
      </c>
      <c r="V1285" s="330" t="str">
        <f aca="false">LOOKUP(U1285,$U$12:$U$16,$V$12:$V$16)</f>
        <v>１～４以外</v>
      </c>
      <c r="W1285" s="327" t="n">
        <v>0</v>
      </c>
      <c r="X1285" s="330" t="str">
        <f aca="false">LOOKUP(W1285,$W$14:$W$16,$X$14:$X$16)</f>
        <v>装着なし</v>
      </c>
      <c r="Y1285" s="327"/>
      <c r="Z1285" s="333"/>
      <c r="AA1285" s="334"/>
      <c r="AB1285" s="335" t="e">
        <f aca="false">LOOKUP(AA1285,$AA$14:$AA$16,$AB$14:$AB$16)</f>
        <v>#N/A</v>
      </c>
      <c r="AC1285" s="336" t="str">
        <f aca="false">UPPER(N1285)</f>
        <v/>
      </c>
      <c r="AD1285" s="432" t="str">
        <f aca="false">JIS(AC1285)</f>
        <v/>
      </c>
      <c r="AU1285" s="488"/>
      <c r="AV1285" s="488"/>
      <c r="AW1285" s="488"/>
      <c r="AX1285" s="488"/>
      <c r="AY1285" s="488"/>
      <c r="AZ1285" s="488"/>
      <c r="BA1285" s="488"/>
      <c r="BD1285" s="136" t="n">
        <v>1265</v>
      </c>
      <c r="BE1285" s="350" t="n">
        <f aca="false">IF(U1285=1,Q1285,Y1285)</f>
        <v>0</v>
      </c>
      <c r="BF1285" s="351" t="str">
        <f aca="false">IF(U1285=1,IF(K1285=3,"乗用",IF(K1285=5,"乗用",(IF(K1285=7,"乗用","トラ")))),"")</f>
        <v/>
      </c>
      <c r="BG1285" s="351" t="str">
        <f aca="false">IF(U1285=1,IF(BF1285="トラ",INDEX($DI$1292:$DK$1295,MATCH(Y1285,$DI$1292:$DI$1295,1),3),"乗用"),"")</f>
        <v/>
      </c>
      <c r="BH1285" s="351" t="str">
        <f aca="false">UPPER(N1285)</f>
        <v/>
      </c>
      <c r="BI1285" s="351" t="str">
        <f aca="false">IF(U1285=1,BG1285,JIS(BH1285))</f>
        <v/>
      </c>
      <c r="BJ1285" s="350" t="str">
        <f aca="false">IF(ISERROR(FIND(LEFT(BI1285&amp;"！",1),"１２３４５６７８９０")),"","〓")&amp;IF(U1285=2,BI1285&amp;"ＬＰ記号",BI1285&amp;"記号")</f>
        <v>記号</v>
      </c>
      <c r="BK1285" s="352" t="e">
        <f aca="true">INDEX(INDIRECT(BJ1285),MATCH(BE1285,INDIRECT(BJ1285&amp;"重量"),1),MATCH($DN$22,$DN$22:$DO$22,0))</f>
        <v>#REF!</v>
      </c>
      <c r="BL1285" s="350"/>
      <c r="BM1285" s="352" t="e">
        <f aca="false">MIN(BK1285:BL1285)</f>
        <v>#REF!</v>
      </c>
      <c r="BN1285" s="353" t="e">
        <f aca="false">IF(Y1285&gt;3.5,Y1285*Z1285*BM1285,Z1285*BM1285)</f>
        <v>#REF!</v>
      </c>
      <c r="BO1285" s="354" t="e">
        <f aca="true">INDEX(INDIRECT(BJ1285),MATCH(BE1285,INDIRECT(BJ1285&amp;"重量"),1),MATCH($DO$22,$DN$22:$DO$22,0))</f>
        <v>#REF!</v>
      </c>
      <c r="BP1285" s="352"/>
      <c r="BQ1285" s="352"/>
      <c r="BR1285" s="354" t="e">
        <f aca="false">MIN(BO1285:BQ1285)</f>
        <v>#REF!</v>
      </c>
      <c r="BS1285" s="353" t="e">
        <f aca="false">IF(Y1285&gt;3.5,Y1285*Z1285*BR1285,Z1285*BR1285)</f>
        <v>#REF!</v>
      </c>
      <c r="CB1285" s="379"/>
      <c r="CC1285" s="379"/>
      <c r="CD1285" s="419" t="s">
        <v>2496</v>
      </c>
      <c r="CE1285" s="437" t="n">
        <v>0</v>
      </c>
      <c r="CF1285" s="381" t="n">
        <v>1</v>
      </c>
      <c r="CG1285" s="382" t="n">
        <f aca="false">DCOUNT($H$20:$AD$4020,"入力ﾁｪｯｸ",CD1284:CF1286)</f>
        <v>0</v>
      </c>
      <c r="CI1285" s="379"/>
      <c r="CJ1285" s="379"/>
      <c r="CK1285" s="411" t="s">
        <v>1193</v>
      </c>
      <c r="CL1285" s="477" t="s">
        <v>62</v>
      </c>
      <c r="CM1285" s="361" t="s">
        <v>74</v>
      </c>
      <c r="CN1285" s="413"/>
      <c r="CP1285" s="379"/>
      <c r="CQ1285" s="379"/>
      <c r="CR1285" s="411" t="s">
        <v>1193</v>
      </c>
      <c r="CS1285" s="477" t="s">
        <v>62</v>
      </c>
      <c r="CT1285" s="361" t="s">
        <v>74</v>
      </c>
      <c r="CU1285" s="413"/>
      <c r="DB1285" s="199"/>
      <c r="DC1285" s="199"/>
      <c r="DD1285" s="199"/>
      <c r="DE1285" s="199"/>
      <c r="DF1285" s="199"/>
      <c r="DG1285" s="199"/>
      <c r="DH1285" s="459"/>
      <c r="DI1285" s="649"/>
      <c r="DJ1285" s="649"/>
      <c r="DK1285" s="649" t="s">
        <v>2885</v>
      </c>
      <c r="DL1285" s="386" t="n">
        <v>2000</v>
      </c>
      <c r="DM1285" s="386" t="n">
        <v>2004</v>
      </c>
      <c r="DN1285" s="387" t="n">
        <v>0.04</v>
      </c>
      <c r="DO1285" s="388" t="n">
        <v>0</v>
      </c>
      <c r="DP1285" s="386" t="s">
        <v>1239</v>
      </c>
      <c r="DQ1285" s="386" t="s">
        <v>818</v>
      </c>
      <c r="DR1285" s="639" t="s">
        <v>2881</v>
      </c>
      <c r="DS1285" s="199"/>
      <c r="DT1285" s="199"/>
      <c r="DU1285" s="199"/>
      <c r="DV1285" s="199"/>
      <c r="DW1285" s="199"/>
      <c r="DX1285" s="199"/>
      <c r="DY1285" s="199"/>
    </row>
    <row r="1286" customFormat="false" ht="15" hidden="false" customHeight="true" outlineLevel="0" collapsed="false">
      <c r="H1286" s="329" t="n">
        <f aca="false">IF(K1286=" "," ",COUNT(K1286))</f>
        <v>0</v>
      </c>
      <c r="I1286" s="326" t="n">
        <v>1266</v>
      </c>
      <c r="J1286" s="327"/>
      <c r="K1286" s="327"/>
      <c r="L1286" s="330" t="e">
        <f aca="false">LOOKUP(K1286,$K$7:$K$16,$L$7:$L$16)</f>
        <v>#N/A</v>
      </c>
      <c r="M1286" s="327"/>
      <c r="N1286" s="327"/>
      <c r="O1286" s="331" t="str">
        <f aca="false">UPPER(N1286)</f>
        <v/>
      </c>
      <c r="P1286" s="331" t="str">
        <f aca="false">JIS(O1286)</f>
        <v/>
      </c>
      <c r="Q1286" s="327"/>
      <c r="R1286" s="332" t="s">
        <v>1213</v>
      </c>
      <c r="S1286" s="327"/>
      <c r="T1286" s="332" t="s">
        <v>1179</v>
      </c>
      <c r="U1286" s="327" t="n">
        <v>0</v>
      </c>
      <c r="V1286" s="330" t="str">
        <f aca="false">LOOKUP(U1286,$U$12:$U$16,$V$12:$V$16)</f>
        <v>１～４以外</v>
      </c>
      <c r="W1286" s="327" t="n">
        <v>0</v>
      </c>
      <c r="X1286" s="330" t="str">
        <f aca="false">LOOKUP(W1286,$W$14:$W$16,$X$14:$X$16)</f>
        <v>装着なし</v>
      </c>
      <c r="Y1286" s="327"/>
      <c r="Z1286" s="333"/>
      <c r="AA1286" s="334"/>
      <c r="AB1286" s="335" t="e">
        <f aca="false">LOOKUP(AA1286,$AA$14:$AA$16,$AB$14:$AB$16)</f>
        <v>#N/A</v>
      </c>
      <c r="AC1286" s="336" t="str">
        <f aca="false">UPPER(N1286)</f>
        <v/>
      </c>
      <c r="AD1286" s="432" t="str">
        <f aca="false">JIS(AC1286)</f>
        <v/>
      </c>
      <c r="AU1286" s="488"/>
      <c r="AV1286" s="488"/>
      <c r="AW1286" s="488"/>
      <c r="AX1286" s="488"/>
      <c r="AY1286" s="488"/>
      <c r="AZ1286" s="488"/>
      <c r="BA1286" s="488"/>
      <c r="BD1286" s="136" t="n">
        <v>1266</v>
      </c>
      <c r="BE1286" s="350" t="n">
        <f aca="false">IF(U1286=1,Q1286,Y1286)</f>
        <v>0</v>
      </c>
      <c r="BF1286" s="351" t="str">
        <f aca="false">IF(U1286=1,IF(K1286=3,"乗用",IF(K1286=5,"乗用",(IF(K1286=7,"乗用","トラ")))),"")</f>
        <v/>
      </c>
      <c r="BG1286" s="351" t="str">
        <f aca="false">IF(U1286=1,IF(BF1286="トラ",INDEX($DI$1292:$DK$1295,MATCH(Y1286,$DI$1292:$DI$1295,1),3),"乗用"),"")</f>
        <v/>
      </c>
      <c r="BH1286" s="351" t="str">
        <f aca="false">UPPER(N1286)</f>
        <v/>
      </c>
      <c r="BI1286" s="351" t="str">
        <f aca="false">IF(U1286=1,BG1286,JIS(BH1286))</f>
        <v/>
      </c>
      <c r="BJ1286" s="350" t="str">
        <f aca="false">IF(ISERROR(FIND(LEFT(BI1286&amp;"！",1),"１２３４５６７８９０")),"","〓")&amp;IF(U1286=2,BI1286&amp;"ＬＰ記号",BI1286&amp;"記号")</f>
        <v>記号</v>
      </c>
      <c r="BK1286" s="352" t="e">
        <f aca="true">INDEX(INDIRECT(BJ1286),MATCH(BE1286,INDIRECT(BJ1286&amp;"重量"),1),MATCH($DN$22,$DN$22:$DO$22,0))</f>
        <v>#REF!</v>
      </c>
      <c r="BL1286" s="350"/>
      <c r="BM1286" s="352" t="e">
        <f aca="false">MIN(BK1286:BL1286)</f>
        <v>#REF!</v>
      </c>
      <c r="BN1286" s="353" t="e">
        <f aca="false">IF(Y1286&gt;3.5,Y1286*Z1286*BM1286,Z1286*BM1286)</f>
        <v>#REF!</v>
      </c>
      <c r="BO1286" s="354" t="e">
        <f aca="true">INDEX(INDIRECT(BJ1286),MATCH(BE1286,INDIRECT(BJ1286&amp;"重量"),1),MATCH($DO$22,$DN$22:$DO$22,0))</f>
        <v>#REF!</v>
      </c>
      <c r="BP1286" s="352"/>
      <c r="BQ1286" s="352"/>
      <c r="BR1286" s="354" t="e">
        <f aca="false">MIN(BO1286:BQ1286)</f>
        <v>#REF!</v>
      </c>
      <c r="BS1286" s="353" t="e">
        <f aca="false">IF(Y1286&gt;3.5,Y1286*Z1286*BR1286,Z1286*BR1286)</f>
        <v>#REF!</v>
      </c>
      <c r="CB1286" s="379"/>
      <c r="CC1286" s="379"/>
      <c r="CD1286" s="419" t="s">
        <v>2496</v>
      </c>
      <c r="CE1286" s="441" t="n">
        <v>0</v>
      </c>
      <c r="CF1286" s="405" t="n">
        <v>2</v>
      </c>
      <c r="CG1286" s="407"/>
      <c r="CI1286" s="379"/>
      <c r="CJ1286" s="379"/>
      <c r="CK1286" s="419" t="s">
        <v>2522</v>
      </c>
      <c r="CL1286" s="478" t="n">
        <v>2</v>
      </c>
      <c r="CM1286" s="382" t="n">
        <v>3</v>
      </c>
      <c r="CN1286" s="382" t="n">
        <f aca="false">DCOUNT($H$20:$AD$4020,"入力ﾁｪｯｸ",CK1285:CM1286)</f>
        <v>0</v>
      </c>
      <c r="CP1286" s="379"/>
      <c r="CQ1286" s="379"/>
      <c r="CR1286" s="419" t="s">
        <v>2522</v>
      </c>
      <c r="CS1286" s="478" t="n">
        <v>2</v>
      </c>
      <c r="CT1286" s="382" t="n">
        <v>2</v>
      </c>
      <c r="CU1286" s="382" t="n">
        <f aca="false">DCOUNT($H$20:$AD$4020,"入力ﾁｪｯｸ",CR1285:CT1286)</f>
        <v>0</v>
      </c>
      <c r="DB1286" s="199"/>
      <c r="DC1286" s="199"/>
      <c r="DD1286" s="199"/>
      <c r="DE1286" s="199"/>
      <c r="DF1286" s="199"/>
      <c r="DG1286" s="199"/>
      <c r="DH1286" s="650"/>
      <c r="DI1286" s="649"/>
      <c r="DJ1286" s="649"/>
      <c r="DK1286" s="649" t="s">
        <v>2885</v>
      </c>
      <c r="DL1286" s="386" t="n">
        <v>2005</v>
      </c>
      <c r="DM1286" s="466" t="n">
        <v>2010</v>
      </c>
      <c r="DN1286" s="387" t="n">
        <v>0.03</v>
      </c>
      <c r="DO1286" s="388" t="n">
        <v>0</v>
      </c>
      <c r="DP1286" s="386" t="s">
        <v>1239</v>
      </c>
      <c r="DQ1286" s="386" t="s">
        <v>818</v>
      </c>
      <c r="DR1286" s="639" t="s">
        <v>2881</v>
      </c>
      <c r="DS1286" s="199"/>
      <c r="DT1286" s="199"/>
      <c r="DU1286" s="199"/>
      <c r="DV1286" s="199"/>
      <c r="DW1286" s="199"/>
      <c r="DX1286" s="199"/>
      <c r="DY1286" s="199"/>
    </row>
    <row r="1287" customFormat="false" ht="15" hidden="false" customHeight="true" outlineLevel="0" collapsed="false">
      <c r="H1287" s="329" t="n">
        <f aca="false">IF(K1287=" "," ",COUNT(K1287))</f>
        <v>0</v>
      </c>
      <c r="I1287" s="326" t="n">
        <v>1267</v>
      </c>
      <c r="J1287" s="327"/>
      <c r="K1287" s="327"/>
      <c r="L1287" s="330" t="e">
        <f aca="false">LOOKUP(K1287,$K$7:$K$16,$L$7:$L$16)</f>
        <v>#N/A</v>
      </c>
      <c r="M1287" s="327"/>
      <c r="N1287" s="327"/>
      <c r="O1287" s="331" t="str">
        <f aca="false">UPPER(N1287)</f>
        <v/>
      </c>
      <c r="P1287" s="331" t="str">
        <f aca="false">JIS(O1287)</f>
        <v/>
      </c>
      <c r="Q1287" s="327"/>
      <c r="R1287" s="332" t="s">
        <v>1213</v>
      </c>
      <c r="S1287" s="327"/>
      <c r="T1287" s="332" t="s">
        <v>1179</v>
      </c>
      <c r="U1287" s="327" t="n">
        <v>0</v>
      </c>
      <c r="V1287" s="330" t="str">
        <f aca="false">LOOKUP(U1287,$U$12:$U$16,$V$12:$V$16)</f>
        <v>１～４以外</v>
      </c>
      <c r="W1287" s="327" t="n">
        <v>0</v>
      </c>
      <c r="X1287" s="330" t="str">
        <f aca="false">LOOKUP(W1287,$W$14:$W$16,$X$14:$X$16)</f>
        <v>装着なし</v>
      </c>
      <c r="Y1287" s="327"/>
      <c r="Z1287" s="333"/>
      <c r="AA1287" s="334"/>
      <c r="AB1287" s="335" t="e">
        <f aca="false">LOOKUP(AA1287,$AA$14:$AA$16,$AB$14:$AB$16)</f>
        <v>#N/A</v>
      </c>
      <c r="AC1287" s="336" t="str">
        <f aca="false">UPPER(N1287)</f>
        <v/>
      </c>
      <c r="AD1287" s="432" t="str">
        <f aca="false">JIS(AC1287)</f>
        <v/>
      </c>
      <c r="AU1287" s="488"/>
      <c r="AV1287" s="488"/>
      <c r="AW1287" s="488"/>
      <c r="AX1287" s="488"/>
      <c r="AY1287" s="488"/>
      <c r="AZ1287" s="488"/>
      <c r="BA1287" s="488"/>
      <c r="BD1287" s="136" t="n">
        <v>1267</v>
      </c>
      <c r="BE1287" s="350" t="n">
        <f aca="false">IF(U1287=1,Q1287,Y1287)</f>
        <v>0</v>
      </c>
      <c r="BF1287" s="351" t="str">
        <f aca="false">IF(U1287=1,IF(K1287=3,"乗用",IF(K1287=5,"乗用",(IF(K1287=7,"乗用","トラ")))),"")</f>
        <v/>
      </c>
      <c r="BG1287" s="351" t="str">
        <f aca="false">IF(U1287=1,IF(BF1287="トラ",INDEX($DI$1292:$DK$1295,MATCH(Y1287,$DI$1292:$DI$1295,1),3),"乗用"),"")</f>
        <v/>
      </c>
      <c r="BH1287" s="351" t="str">
        <f aca="false">UPPER(N1287)</f>
        <v/>
      </c>
      <c r="BI1287" s="351" t="str">
        <f aca="false">IF(U1287=1,BG1287,JIS(BH1287))</f>
        <v/>
      </c>
      <c r="BJ1287" s="350" t="str">
        <f aca="false">IF(ISERROR(FIND(LEFT(BI1287&amp;"！",1),"１２３４５６７８９０")),"","〓")&amp;IF(U1287=2,BI1287&amp;"ＬＰ記号",BI1287&amp;"記号")</f>
        <v>記号</v>
      </c>
      <c r="BK1287" s="352" t="e">
        <f aca="true">INDEX(INDIRECT(BJ1287),MATCH(BE1287,INDIRECT(BJ1287&amp;"重量"),1),MATCH($DN$22,$DN$22:$DO$22,0))</f>
        <v>#REF!</v>
      </c>
      <c r="BL1287" s="350"/>
      <c r="BM1287" s="352" t="e">
        <f aca="false">MIN(BK1287:BL1287)</f>
        <v>#REF!</v>
      </c>
      <c r="BN1287" s="353" t="e">
        <f aca="false">IF(Y1287&gt;3.5,Y1287*Z1287*BM1287,Z1287*BM1287)</f>
        <v>#REF!</v>
      </c>
      <c r="BO1287" s="354" t="e">
        <f aca="true">INDEX(INDIRECT(BJ1287),MATCH(BE1287,INDIRECT(BJ1287&amp;"重量"),1),MATCH($DO$22,$DN$22:$DO$22,0))</f>
        <v>#REF!</v>
      </c>
      <c r="BP1287" s="352"/>
      <c r="BQ1287" s="352"/>
      <c r="BR1287" s="354" t="e">
        <f aca="false">MIN(BO1287:BQ1287)</f>
        <v>#REF!</v>
      </c>
      <c r="BS1287" s="353" t="e">
        <f aca="false">IF(Y1287&gt;3.5,Y1287*Z1287*BR1287,Z1287*BR1287)</f>
        <v>#REF!</v>
      </c>
      <c r="CB1287" s="379"/>
      <c r="CC1287" s="379"/>
      <c r="CD1287" s="411" t="s">
        <v>1193</v>
      </c>
      <c r="CE1287" s="361" t="s">
        <v>62</v>
      </c>
      <c r="CF1287" s="361" t="s">
        <v>74</v>
      </c>
      <c r="CG1287" s="413"/>
      <c r="CI1287" s="379"/>
      <c r="CJ1287" s="379"/>
      <c r="CK1287" s="411" t="s">
        <v>1193</v>
      </c>
      <c r="CL1287" s="477" t="s">
        <v>62</v>
      </c>
      <c r="CM1287" s="361" t="s">
        <v>74</v>
      </c>
      <c r="CN1287" s="413"/>
      <c r="CP1287" s="379"/>
      <c r="CQ1287" s="379"/>
      <c r="CR1287" s="411" t="s">
        <v>1193</v>
      </c>
      <c r="CS1287" s="477" t="s">
        <v>62</v>
      </c>
      <c r="CT1287" s="361" t="s">
        <v>74</v>
      </c>
      <c r="CU1287" s="413"/>
      <c r="DB1287" s="199"/>
      <c r="DC1287" s="199"/>
      <c r="DD1287" s="199"/>
      <c r="DE1287" s="199"/>
      <c r="DF1287" s="199"/>
      <c r="DG1287" s="199"/>
      <c r="DH1287" s="199"/>
      <c r="DI1287" s="199"/>
      <c r="DJ1287" s="199"/>
      <c r="DK1287" s="199"/>
      <c r="DL1287" s="651" t="s">
        <v>1227</v>
      </c>
      <c r="DM1287" s="651" t="s">
        <v>1227</v>
      </c>
      <c r="DN1287" s="652" t="s">
        <v>2886</v>
      </c>
      <c r="DO1287" s="653" t="s">
        <v>2887</v>
      </c>
      <c r="DP1287" s="654" t="s">
        <v>1229</v>
      </c>
      <c r="DQ1287" s="654" t="s">
        <v>1230</v>
      </c>
      <c r="DR1287" s="654" t="s">
        <v>1231</v>
      </c>
      <c r="DS1287" s="199"/>
      <c r="DT1287" s="199"/>
      <c r="DU1287" s="199"/>
      <c r="DV1287" s="199"/>
      <c r="DW1287" s="199"/>
      <c r="DX1287" s="199"/>
      <c r="DY1287" s="199"/>
    </row>
    <row r="1288" customFormat="false" ht="15" hidden="false" customHeight="true" outlineLevel="0" collapsed="false">
      <c r="H1288" s="329" t="n">
        <f aca="false">IF(K1288=" "," ",COUNT(K1288))</f>
        <v>0</v>
      </c>
      <c r="I1288" s="326" t="n">
        <v>1268</v>
      </c>
      <c r="J1288" s="327"/>
      <c r="K1288" s="327"/>
      <c r="L1288" s="330" t="e">
        <f aca="false">LOOKUP(K1288,$K$7:$K$16,$L$7:$L$16)</f>
        <v>#N/A</v>
      </c>
      <c r="M1288" s="327"/>
      <c r="N1288" s="327"/>
      <c r="O1288" s="331" t="str">
        <f aca="false">UPPER(N1288)</f>
        <v/>
      </c>
      <c r="P1288" s="331" t="str">
        <f aca="false">JIS(O1288)</f>
        <v/>
      </c>
      <c r="Q1288" s="327"/>
      <c r="R1288" s="332" t="s">
        <v>1213</v>
      </c>
      <c r="S1288" s="327"/>
      <c r="T1288" s="332" t="s">
        <v>1179</v>
      </c>
      <c r="U1288" s="327" t="n">
        <v>0</v>
      </c>
      <c r="V1288" s="330" t="str">
        <f aca="false">LOOKUP(U1288,$U$12:$U$16,$V$12:$V$16)</f>
        <v>１～４以外</v>
      </c>
      <c r="W1288" s="327" t="n">
        <v>0</v>
      </c>
      <c r="X1288" s="330" t="str">
        <f aca="false">LOOKUP(W1288,$W$14:$W$16,$X$14:$X$16)</f>
        <v>装着なし</v>
      </c>
      <c r="Y1288" s="327"/>
      <c r="Z1288" s="333"/>
      <c r="AA1288" s="334"/>
      <c r="AB1288" s="335" t="e">
        <f aca="false">LOOKUP(AA1288,$AA$14:$AA$16,$AB$14:$AB$16)</f>
        <v>#N/A</v>
      </c>
      <c r="AC1288" s="336" t="str">
        <f aca="false">UPPER(N1288)</f>
        <v/>
      </c>
      <c r="AD1288" s="432" t="str">
        <f aca="false">JIS(AC1288)</f>
        <v/>
      </c>
      <c r="AU1288" s="488"/>
      <c r="AV1288" s="488"/>
      <c r="AW1288" s="488"/>
      <c r="AX1288" s="488"/>
      <c r="AY1288" s="488"/>
      <c r="AZ1288" s="488"/>
      <c r="BA1288" s="488"/>
      <c r="BD1288" s="136" t="n">
        <v>1268</v>
      </c>
      <c r="BE1288" s="350" t="n">
        <f aca="false">IF(U1288=1,Q1288,Y1288)</f>
        <v>0</v>
      </c>
      <c r="BF1288" s="351" t="str">
        <f aca="false">IF(U1288=1,IF(K1288=3,"乗用",IF(K1288=5,"乗用",(IF(K1288=7,"乗用","トラ")))),"")</f>
        <v/>
      </c>
      <c r="BG1288" s="351" t="str">
        <f aca="false">IF(U1288=1,IF(BF1288="トラ",INDEX($DI$1292:$DK$1295,MATCH(Y1288,$DI$1292:$DI$1295,1),3),"乗用"),"")</f>
        <v/>
      </c>
      <c r="BH1288" s="351" t="str">
        <f aca="false">UPPER(N1288)</f>
        <v/>
      </c>
      <c r="BI1288" s="351" t="str">
        <f aca="false">IF(U1288=1,BG1288,JIS(BH1288))</f>
        <v/>
      </c>
      <c r="BJ1288" s="350" t="str">
        <f aca="false">IF(ISERROR(FIND(LEFT(BI1288&amp;"！",1),"１２３４５６７８９０")),"","〓")&amp;IF(U1288=2,BI1288&amp;"ＬＰ記号",BI1288&amp;"記号")</f>
        <v>記号</v>
      </c>
      <c r="BK1288" s="352" t="e">
        <f aca="true">INDEX(INDIRECT(BJ1288),MATCH(BE1288,INDIRECT(BJ1288&amp;"重量"),1),MATCH($DN$22,$DN$22:$DO$22,0))</f>
        <v>#REF!</v>
      </c>
      <c r="BL1288" s="350"/>
      <c r="BM1288" s="352" t="e">
        <f aca="false">MIN(BK1288:BL1288)</f>
        <v>#REF!</v>
      </c>
      <c r="BN1288" s="353" t="e">
        <f aca="false">IF(Y1288&gt;3.5,Y1288*Z1288*BM1288,Z1288*BM1288)</f>
        <v>#REF!</v>
      </c>
      <c r="BO1288" s="354" t="e">
        <f aca="true">INDEX(INDIRECT(BJ1288),MATCH(BE1288,INDIRECT(BJ1288&amp;"重量"),1),MATCH($DO$22,$DN$22:$DO$22,0))</f>
        <v>#REF!</v>
      </c>
      <c r="BP1288" s="352"/>
      <c r="BQ1288" s="352"/>
      <c r="BR1288" s="354" t="e">
        <f aca="false">MIN(BO1288:BQ1288)</f>
        <v>#REF!</v>
      </c>
      <c r="BS1288" s="353" t="e">
        <f aca="false">IF(Y1288&gt;3.5,Y1288*Z1288*BR1288,Z1288*BR1288)</f>
        <v>#REF!</v>
      </c>
      <c r="CB1288" s="379"/>
      <c r="CC1288" s="379"/>
      <c r="CD1288" s="419" t="s">
        <v>2498</v>
      </c>
      <c r="CE1288" s="437" t="n">
        <v>0</v>
      </c>
      <c r="CF1288" s="381" t="n">
        <v>1</v>
      </c>
      <c r="CG1288" s="382" t="n">
        <f aca="false">DCOUNT($H$20:$AD$4020,"入力ﾁｪｯｸ",CD1287:CF1289)</f>
        <v>0</v>
      </c>
      <c r="CI1288" s="379"/>
      <c r="CJ1288" s="379"/>
      <c r="CK1288" s="419" t="s">
        <v>2523</v>
      </c>
      <c r="CL1288" s="478" t="n">
        <v>2</v>
      </c>
      <c r="CM1288" s="382" t="n">
        <v>3</v>
      </c>
      <c r="CN1288" s="382" t="n">
        <f aca="false">DCOUNT($H$20:$AD$4020,"入力ﾁｪｯｸ",CK1287:CM1288)</f>
        <v>0</v>
      </c>
      <c r="CP1288" s="379"/>
      <c r="CQ1288" s="379"/>
      <c r="CR1288" s="419" t="s">
        <v>2523</v>
      </c>
      <c r="CS1288" s="478" t="n">
        <v>2</v>
      </c>
      <c r="CT1288" s="382" t="n">
        <v>2</v>
      </c>
      <c r="CU1288" s="382" t="n">
        <f aca="false">DCOUNT($H$20:$AD$4020,"入力ﾁｪｯｸ",CR1287:CT1288)</f>
        <v>0</v>
      </c>
      <c r="DB1288" s="199"/>
      <c r="DC1288" s="199"/>
      <c r="DD1288" s="199"/>
      <c r="DE1288" s="199"/>
      <c r="DF1288" s="199"/>
      <c r="DG1288" s="199"/>
      <c r="DH1288" s="199"/>
      <c r="DI1288" s="199"/>
      <c r="DJ1288" s="199"/>
      <c r="DK1288" s="199"/>
      <c r="DL1288" s="199"/>
      <c r="DM1288" s="199"/>
      <c r="DP1288" s="199"/>
      <c r="DQ1288" s="199"/>
      <c r="DR1288" s="199"/>
      <c r="DS1288" s="199"/>
      <c r="DT1288" s="199"/>
      <c r="DU1288" s="199"/>
      <c r="DV1288" s="199"/>
      <c r="DW1288" s="199"/>
      <c r="DX1288" s="199"/>
      <c r="DY1288" s="199"/>
    </row>
    <row r="1289" customFormat="false" ht="15" hidden="false" customHeight="true" outlineLevel="0" collapsed="false">
      <c r="H1289" s="329" t="n">
        <f aca="false">IF(K1289=" "," ",COUNT(K1289))</f>
        <v>0</v>
      </c>
      <c r="I1289" s="326" t="n">
        <v>1269</v>
      </c>
      <c r="J1289" s="327"/>
      <c r="K1289" s="327"/>
      <c r="L1289" s="330" t="e">
        <f aca="false">LOOKUP(K1289,$K$7:$K$16,$L$7:$L$16)</f>
        <v>#N/A</v>
      </c>
      <c r="M1289" s="327"/>
      <c r="N1289" s="327"/>
      <c r="O1289" s="331" t="str">
        <f aca="false">UPPER(N1289)</f>
        <v/>
      </c>
      <c r="P1289" s="331" t="str">
        <f aca="false">JIS(O1289)</f>
        <v/>
      </c>
      <c r="Q1289" s="327"/>
      <c r="R1289" s="332" t="s">
        <v>1213</v>
      </c>
      <c r="S1289" s="327"/>
      <c r="T1289" s="332" t="s">
        <v>1179</v>
      </c>
      <c r="U1289" s="327" t="n">
        <v>0</v>
      </c>
      <c r="V1289" s="330" t="str">
        <f aca="false">LOOKUP(U1289,$U$12:$U$16,$V$12:$V$16)</f>
        <v>１～４以外</v>
      </c>
      <c r="W1289" s="327" t="n">
        <v>0</v>
      </c>
      <c r="X1289" s="330" t="str">
        <f aca="false">LOOKUP(W1289,$W$14:$W$16,$X$14:$X$16)</f>
        <v>装着なし</v>
      </c>
      <c r="Y1289" s="327"/>
      <c r="Z1289" s="333"/>
      <c r="AA1289" s="334"/>
      <c r="AB1289" s="335" t="e">
        <f aca="false">LOOKUP(AA1289,$AA$14:$AA$16,$AB$14:$AB$16)</f>
        <v>#N/A</v>
      </c>
      <c r="AC1289" s="336" t="str">
        <f aca="false">UPPER(N1289)</f>
        <v/>
      </c>
      <c r="AD1289" s="432" t="str">
        <f aca="false">JIS(AC1289)</f>
        <v/>
      </c>
      <c r="AU1289" s="488"/>
      <c r="AV1289" s="488"/>
      <c r="AW1289" s="488"/>
      <c r="AX1289" s="488"/>
      <c r="AY1289" s="488"/>
      <c r="AZ1289" s="488"/>
      <c r="BA1289" s="488"/>
      <c r="BD1289" s="136" t="n">
        <v>1269</v>
      </c>
      <c r="BE1289" s="350" t="n">
        <f aca="false">IF(U1289=1,Q1289,Y1289)</f>
        <v>0</v>
      </c>
      <c r="BF1289" s="351" t="str">
        <f aca="false">IF(U1289=1,IF(K1289=3,"乗用",IF(K1289=5,"乗用",(IF(K1289=7,"乗用","トラ")))),"")</f>
        <v/>
      </c>
      <c r="BG1289" s="351" t="str">
        <f aca="false">IF(U1289=1,IF(BF1289="トラ",INDEX($DI$1292:$DK$1295,MATCH(Y1289,$DI$1292:$DI$1295,1),3),"乗用"),"")</f>
        <v/>
      </c>
      <c r="BH1289" s="351" t="str">
        <f aca="false">UPPER(N1289)</f>
        <v/>
      </c>
      <c r="BI1289" s="351" t="str">
        <f aca="false">IF(U1289=1,BG1289,JIS(BH1289))</f>
        <v/>
      </c>
      <c r="BJ1289" s="350" t="str">
        <f aca="false">IF(ISERROR(FIND(LEFT(BI1289&amp;"！",1),"１２３４５６７８９０")),"","〓")&amp;IF(U1289=2,BI1289&amp;"ＬＰ記号",BI1289&amp;"記号")</f>
        <v>記号</v>
      </c>
      <c r="BK1289" s="352" t="e">
        <f aca="true">INDEX(INDIRECT(BJ1289),MATCH(BE1289,INDIRECT(BJ1289&amp;"重量"),1),MATCH($DN$22,$DN$22:$DO$22,0))</f>
        <v>#REF!</v>
      </c>
      <c r="BL1289" s="350"/>
      <c r="BM1289" s="352" t="e">
        <f aca="false">MIN(BK1289:BL1289)</f>
        <v>#REF!</v>
      </c>
      <c r="BN1289" s="353" t="e">
        <f aca="false">IF(Y1289&gt;3.5,Y1289*Z1289*BM1289,Z1289*BM1289)</f>
        <v>#REF!</v>
      </c>
      <c r="BO1289" s="354" t="e">
        <f aca="true">INDEX(INDIRECT(BJ1289),MATCH(BE1289,INDIRECT(BJ1289&amp;"重量"),1),MATCH($DO$22,$DN$22:$DO$22,0))</f>
        <v>#REF!</v>
      </c>
      <c r="BP1289" s="352"/>
      <c r="BQ1289" s="352"/>
      <c r="BR1289" s="354" t="e">
        <f aca="false">MIN(BO1289:BQ1289)</f>
        <v>#REF!</v>
      </c>
      <c r="BS1289" s="353" t="e">
        <f aca="false">IF(Y1289&gt;3.5,Y1289*Z1289*BR1289,Z1289*BR1289)</f>
        <v>#REF!</v>
      </c>
      <c r="CB1289" s="379"/>
      <c r="CC1289" s="379"/>
      <c r="CD1289" s="419" t="s">
        <v>2498</v>
      </c>
      <c r="CE1289" s="441" t="n">
        <v>0</v>
      </c>
      <c r="CF1289" s="405" t="n">
        <v>2</v>
      </c>
      <c r="CG1289" s="407"/>
      <c r="CI1289" s="379"/>
      <c r="CJ1289" s="379"/>
      <c r="CK1289" s="411" t="s">
        <v>1193</v>
      </c>
      <c r="CL1289" s="477" t="s">
        <v>62</v>
      </c>
      <c r="CM1289" s="361" t="s">
        <v>74</v>
      </c>
      <c r="CN1289" s="413"/>
      <c r="CP1289" s="379"/>
      <c r="CQ1289" s="379"/>
      <c r="CR1289" s="411" t="s">
        <v>1193</v>
      </c>
      <c r="CS1289" s="477" t="s">
        <v>62</v>
      </c>
      <c r="CT1289" s="361" t="s">
        <v>74</v>
      </c>
      <c r="CU1289" s="413"/>
      <c r="DB1289" s="199"/>
      <c r="DC1289" s="199"/>
      <c r="DD1289" s="199"/>
      <c r="DE1289" s="199"/>
      <c r="DF1289" s="199"/>
      <c r="DG1289" s="199"/>
      <c r="DH1289" s="199"/>
      <c r="DI1289" s="199"/>
      <c r="DJ1289" s="199"/>
      <c r="DK1289" s="199"/>
      <c r="DL1289" s="199"/>
      <c r="DM1289" s="199"/>
      <c r="DP1289" s="199"/>
      <c r="DQ1289" s="199"/>
      <c r="DR1289" s="199"/>
      <c r="DS1289" s="199"/>
      <c r="DT1289" s="199"/>
      <c r="DU1289" s="199"/>
      <c r="DV1289" s="199"/>
      <c r="DW1289" s="199"/>
      <c r="DX1289" s="199"/>
      <c r="DY1289" s="199"/>
    </row>
    <row r="1290" customFormat="false" ht="15" hidden="false" customHeight="true" outlineLevel="0" collapsed="false">
      <c r="H1290" s="329" t="n">
        <f aca="false">IF(K1290=" "," ",COUNT(K1290))</f>
        <v>0</v>
      </c>
      <c r="I1290" s="326" t="n">
        <v>1270</v>
      </c>
      <c r="J1290" s="327"/>
      <c r="K1290" s="327"/>
      <c r="L1290" s="330" t="e">
        <f aca="false">LOOKUP(K1290,$K$7:$K$16,$L$7:$L$16)</f>
        <v>#N/A</v>
      </c>
      <c r="M1290" s="327"/>
      <c r="N1290" s="327"/>
      <c r="O1290" s="331" t="str">
        <f aca="false">UPPER(N1290)</f>
        <v/>
      </c>
      <c r="P1290" s="331" t="str">
        <f aca="false">JIS(O1290)</f>
        <v/>
      </c>
      <c r="Q1290" s="327"/>
      <c r="R1290" s="332" t="s">
        <v>1213</v>
      </c>
      <c r="S1290" s="327"/>
      <c r="T1290" s="332" t="s">
        <v>1179</v>
      </c>
      <c r="U1290" s="327" t="n">
        <v>0</v>
      </c>
      <c r="V1290" s="330" t="str">
        <f aca="false">LOOKUP(U1290,$U$12:$U$16,$V$12:$V$16)</f>
        <v>１～４以外</v>
      </c>
      <c r="W1290" s="327" t="n">
        <v>0</v>
      </c>
      <c r="X1290" s="330" t="str">
        <f aca="false">LOOKUP(W1290,$W$14:$W$16,$X$14:$X$16)</f>
        <v>装着なし</v>
      </c>
      <c r="Y1290" s="327"/>
      <c r="Z1290" s="333"/>
      <c r="AA1290" s="334"/>
      <c r="AB1290" s="335" t="e">
        <f aca="false">LOOKUP(AA1290,$AA$14:$AA$16,$AB$14:$AB$16)</f>
        <v>#N/A</v>
      </c>
      <c r="AC1290" s="336" t="str">
        <f aca="false">UPPER(N1290)</f>
        <v/>
      </c>
      <c r="AD1290" s="432" t="str">
        <f aca="false">JIS(AC1290)</f>
        <v/>
      </c>
      <c r="AU1290" s="488"/>
      <c r="AV1290" s="488"/>
      <c r="AW1290" s="488"/>
      <c r="AX1290" s="488"/>
      <c r="AY1290" s="488"/>
      <c r="AZ1290" s="488"/>
      <c r="BA1290" s="488"/>
      <c r="BD1290" s="136" t="n">
        <v>1270</v>
      </c>
      <c r="BE1290" s="350" t="n">
        <f aca="false">IF(U1290=1,Q1290,Y1290)</f>
        <v>0</v>
      </c>
      <c r="BF1290" s="351" t="str">
        <f aca="false">IF(U1290=1,IF(K1290=3,"乗用",IF(K1290=5,"乗用",(IF(K1290=7,"乗用","トラ")))),"")</f>
        <v/>
      </c>
      <c r="BG1290" s="351" t="str">
        <f aca="false">IF(U1290=1,IF(BF1290="トラ",INDEX($DI$1292:$DK$1295,MATCH(Y1290,$DI$1292:$DI$1295,1),3),"乗用"),"")</f>
        <v/>
      </c>
      <c r="BH1290" s="351" t="str">
        <f aca="false">UPPER(N1290)</f>
        <v/>
      </c>
      <c r="BI1290" s="351" t="str">
        <f aca="false">IF(U1290=1,BG1290,JIS(BH1290))</f>
        <v/>
      </c>
      <c r="BJ1290" s="350" t="str">
        <f aca="false">IF(ISERROR(FIND(LEFT(BI1290&amp;"！",1),"１２３４５６７８９０")),"","〓")&amp;IF(U1290=2,BI1290&amp;"ＬＰ記号",BI1290&amp;"記号")</f>
        <v>記号</v>
      </c>
      <c r="BK1290" s="352" t="e">
        <f aca="true">INDEX(INDIRECT(BJ1290),MATCH(BE1290,INDIRECT(BJ1290&amp;"重量"),1),MATCH($DN$22,$DN$22:$DO$22,0))</f>
        <v>#REF!</v>
      </c>
      <c r="BL1290" s="350"/>
      <c r="BM1290" s="352" t="e">
        <f aca="false">MIN(BK1290:BL1290)</f>
        <v>#REF!</v>
      </c>
      <c r="BN1290" s="353" t="e">
        <f aca="false">IF(Y1290&gt;3.5,Y1290*Z1290*BM1290,Z1290*BM1290)</f>
        <v>#REF!</v>
      </c>
      <c r="BO1290" s="354" t="e">
        <f aca="true">INDEX(INDIRECT(BJ1290),MATCH(BE1290,INDIRECT(BJ1290&amp;"重量"),1),MATCH($DO$22,$DN$22:$DO$22,0))</f>
        <v>#REF!</v>
      </c>
      <c r="BP1290" s="352"/>
      <c r="BQ1290" s="352"/>
      <c r="BR1290" s="354" t="e">
        <f aca="false">MIN(BO1290:BQ1290)</f>
        <v>#REF!</v>
      </c>
      <c r="BS1290" s="353" t="e">
        <f aca="false">IF(Y1290&gt;3.5,Y1290*Z1290*BR1290,Z1290*BR1290)</f>
        <v>#REF!</v>
      </c>
      <c r="CB1290" s="379"/>
      <c r="CC1290" s="379"/>
      <c r="CD1290" s="411" t="s">
        <v>1193</v>
      </c>
      <c r="CE1290" s="361" t="s">
        <v>62</v>
      </c>
      <c r="CF1290" s="361" t="s">
        <v>74</v>
      </c>
      <c r="CG1290" s="413"/>
      <c r="CI1290" s="379"/>
      <c r="CJ1290" s="379"/>
      <c r="CK1290" s="419" t="s">
        <v>2524</v>
      </c>
      <c r="CL1290" s="478" t="n">
        <v>2</v>
      </c>
      <c r="CM1290" s="382" t="n">
        <v>3</v>
      </c>
      <c r="CN1290" s="382" t="n">
        <f aca="false">DCOUNT($H$20:$AD$4020,"入力ﾁｪｯｸ",CK1289:CM1290)</f>
        <v>0</v>
      </c>
      <c r="CP1290" s="379"/>
      <c r="CQ1290" s="379"/>
      <c r="CR1290" s="419" t="s">
        <v>2524</v>
      </c>
      <c r="CS1290" s="478" t="n">
        <v>2</v>
      </c>
      <c r="CT1290" s="382" t="n">
        <v>2</v>
      </c>
      <c r="CU1290" s="382" t="n">
        <f aca="false">DCOUNT($H$20:$AD$4020,"入力ﾁｪｯｸ",CR1289:CT1290)</f>
        <v>0</v>
      </c>
      <c r="DB1290" s="199"/>
      <c r="DC1290" s="199"/>
      <c r="DD1290" s="199"/>
      <c r="DE1290" s="199"/>
      <c r="DF1290" s="199"/>
      <c r="DG1290" s="199"/>
      <c r="DH1290" s="199"/>
      <c r="DI1290" s="655" t="s">
        <v>2888</v>
      </c>
      <c r="DJ1290" s="655"/>
      <c r="DK1290" s="655"/>
      <c r="DL1290" s="199"/>
      <c r="DM1290" s="199"/>
      <c r="DP1290" s="199"/>
      <c r="DQ1290" s="199"/>
      <c r="DR1290" s="199"/>
      <c r="DS1290" s="199"/>
      <c r="DT1290" s="199"/>
      <c r="DU1290" s="199"/>
      <c r="DV1290" s="199"/>
      <c r="DW1290" s="199"/>
      <c r="DX1290" s="199"/>
      <c r="DY1290" s="199"/>
    </row>
    <row r="1291" customFormat="false" ht="15" hidden="false" customHeight="true" outlineLevel="0" collapsed="false">
      <c r="H1291" s="329" t="n">
        <f aca="false">IF(K1291=" "," ",COUNT(K1291))</f>
        <v>0</v>
      </c>
      <c r="I1291" s="326" t="n">
        <v>1271</v>
      </c>
      <c r="J1291" s="327"/>
      <c r="K1291" s="327"/>
      <c r="L1291" s="330" t="e">
        <f aca="false">LOOKUP(K1291,$K$7:$K$16,$L$7:$L$16)</f>
        <v>#N/A</v>
      </c>
      <c r="M1291" s="327"/>
      <c r="N1291" s="327"/>
      <c r="O1291" s="331" t="str">
        <f aca="false">UPPER(N1291)</f>
        <v/>
      </c>
      <c r="P1291" s="331" t="str">
        <f aca="false">JIS(O1291)</f>
        <v/>
      </c>
      <c r="Q1291" s="327"/>
      <c r="R1291" s="332" t="s">
        <v>1213</v>
      </c>
      <c r="S1291" s="327"/>
      <c r="T1291" s="332" t="s">
        <v>1179</v>
      </c>
      <c r="U1291" s="327" t="n">
        <v>0</v>
      </c>
      <c r="V1291" s="330" t="str">
        <f aca="false">LOOKUP(U1291,$U$12:$U$16,$V$12:$V$16)</f>
        <v>１～４以外</v>
      </c>
      <c r="W1291" s="327" t="n">
        <v>0</v>
      </c>
      <c r="X1291" s="330" t="str">
        <f aca="false">LOOKUP(W1291,$W$14:$W$16,$X$14:$X$16)</f>
        <v>装着なし</v>
      </c>
      <c r="Y1291" s="327"/>
      <c r="Z1291" s="333"/>
      <c r="AA1291" s="334"/>
      <c r="AB1291" s="335" t="e">
        <f aca="false">LOOKUP(AA1291,$AA$14:$AA$16,$AB$14:$AB$16)</f>
        <v>#N/A</v>
      </c>
      <c r="AC1291" s="336" t="str">
        <f aca="false">UPPER(N1291)</f>
        <v/>
      </c>
      <c r="AD1291" s="432" t="str">
        <f aca="false">JIS(AC1291)</f>
        <v/>
      </c>
      <c r="AU1291" s="488"/>
      <c r="AV1291" s="488"/>
      <c r="AW1291" s="488"/>
      <c r="AX1291" s="488"/>
      <c r="AY1291" s="488"/>
      <c r="AZ1291" s="488"/>
      <c r="BA1291" s="488"/>
      <c r="BD1291" s="136" t="n">
        <v>1271</v>
      </c>
      <c r="BE1291" s="350" t="n">
        <f aca="false">IF(U1291=1,Q1291,Y1291)</f>
        <v>0</v>
      </c>
      <c r="BF1291" s="351" t="str">
        <f aca="false">IF(U1291=1,IF(K1291=3,"乗用",IF(K1291=5,"乗用",(IF(K1291=7,"乗用","トラ")))),"")</f>
        <v/>
      </c>
      <c r="BG1291" s="351" t="str">
        <f aca="false">IF(U1291=1,IF(BF1291="トラ",INDEX($DI$1292:$DK$1295,MATCH(Y1291,$DI$1292:$DI$1295,1),3),"乗用"),"")</f>
        <v/>
      </c>
      <c r="BH1291" s="351" t="str">
        <f aca="false">UPPER(N1291)</f>
        <v/>
      </c>
      <c r="BI1291" s="351" t="str">
        <f aca="false">IF(U1291=1,BG1291,JIS(BH1291))</f>
        <v/>
      </c>
      <c r="BJ1291" s="350" t="str">
        <f aca="false">IF(ISERROR(FIND(LEFT(BI1291&amp;"！",1),"１２３４５６７８９０")),"","〓")&amp;IF(U1291=2,BI1291&amp;"ＬＰ記号",BI1291&amp;"記号")</f>
        <v>記号</v>
      </c>
      <c r="BK1291" s="352" t="e">
        <f aca="true">INDEX(INDIRECT(BJ1291),MATCH(BE1291,INDIRECT(BJ1291&amp;"重量"),1),MATCH($DN$22,$DN$22:$DO$22,0))</f>
        <v>#REF!</v>
      </c>
      <c r="BL1291" s="350"/>
      <c r="BM1291" s="352" t="e">
        <f aca="false">MIN(BK1291:BL1291)</f>
        <v>#REF!</v>
      </c>
      <c r="BN1291" s="353" t="e">
        <f aca="false">IF(Y1291&gt;3.5,Y1291*Z1291*BM1291,Z1291*BM1291)</f>
        <v>#REF!</v>
      </c>
      <c r="BO1291" s="354" t="e">
        <f aca="true">INDEX(INDIRECT(BJ1291),MATCH(BE1291,INDIRECT(BJ1291&amp;"重量"),1),MATCH($DO$22,$DN$22:$DO$22,0))</f>
        <v>#REF!</v>
      </c>
      <c r="BP1291" s="352"/>
      <c r="BQ1291" s="352"/>
      <c r="BR1291" s="354" t="e">
        <f aca="false">MIN(BO1291:BQ1291)</f>
        <v>#REF!</v>
      </c>
      <c r="BS1291" s="353" t="e">
        <f aca="false">IF(Y1291&gt;3.5,Y1291*Z1291*BR1291,Z1291*BR1291)</f>
        <v>#REF!</v>
      </c>
      <c r="CB1291" s="379"/>
      <c r="CC1291" s="379"/>
      <c r="CD1291" s="419" t="s">
        <v>2499</v>
      </c>
      <c r="CE1291" s="437" t="n">
        <v>0</v>
      </c>
      <c r="CF1291" s="381" t="n">
        <v>1</v>
      </c>
      <c r="CG1291" s="382" t="n">
        <f aca="false">DCOUNT($H$20:$AD$4020,"入力ﾁｪｯｸ",CD1290:CF1292)</f>
        <v>0</v>
      </c>
      <c r="CI1291" s="379"/>
      <c r="CJ1291" s="379"/>
      <c r="CK1291" s="411" t="s">
        <v>1193</v>
      </c>
      <c r="CL1291" s="477" t="s">
        <v>62</v>
      </c>
      <c r="CM1291" s="361" t="s">
        <v>74</v>
      </c>
      <c r="CN1291" s="413"/>
      <c r="CP1291" s="379"/>
      <c r="CQ1291" s="379"/>
      <c r="CR1291" s="411" t="s">
        <v>1193</v>
      </c>
      <c r="CS1291" s="477" t="s">
        <v>62</v>
      </c>
      <c r="CT1291" s="361" t="s">
        <v>74</v>
      </c>
      <c r="CU1291" s="413"/>
      <c r="DB1291" s="199"/>
      <c r="DC1291" s="199"/>
      <c r="DD1291" s="199"/>
      <c r="DE1291" s="199"/>
      <c r="DF1291" s="199"/>
      <c r="DG1291" s="199"/>
      <c r="DH1291" s="199"/>
      <c r="DI1291" s="199" t="s">
        <v>1227</v>
      </c>
      <c r="DJ1291" s="199" t="s">
        <v>1227</v>
      </c>
      <c r="DK1291" s="199" t="s">
        <v>2889</v>
      </c>
      <c r="DL1291" s="199"/>
      <c r="DM1291" s="199"/>
      <c r="DP1291" s="199"/>
      <c r="DQ1291" s="199"/>
      <c r="DR1291" s="199"/>
      <c r="DS1291" s="199"/>
      <c r="DT1291" s="199"/>
      <c r="DU1291" s="199"/>
      <c r="DV1291" s="199"/>
      <c r="DW1291" s="199"/>
      <c r="DX1291" s="199"/>
      <c r="DY1291" s="199"/>
    </row>
    <row r="1292" customFormat="false" ht="15" hidden="false" customHeight="true" outlineLevel="0" collapsed="false">
      <c r="H1292" s="329" t="n">
        <f aca="false">IF(K1292=" "," ",COUNT(K1292))</f>
        <v>0</v>
      </c>
      <c r="I1292" s="326" t="n">
        <v>1272</v>
      </c>
      <c r="J1292" s="327"/>
      <c r="K1292" s="327"/>
      <c r="L1292" s="330" t="e">
        <f aca="false">LOOKUP(K1292,$K$7:$K$16,$L$7:$L$16)</f>
        <v>#N/A</v>
      </c>
      <c r="M1292" s="327"/>
      <c r="N1292" s="327"/>
      <c r="O1292" s="331" t="str">
        <f aca="false">UPPER(N1292)</f>
        <v/>
      </c>
      <c r="P1292" s="331" t="str">
        <f aca="false">JIS(O1292)</f>
        <v/>
      </c>
      <c r="Q1292" s="327"/>
      <c r="R1292" s="332" t="s">
        <v>1213</v>
      </c>
      <c r="S1292" s="327"/>
      <c r="T1292" s="332" t="s">
        <v>1179</v>
      </c>
      <c r="U1292" s="327" t="n">
        <v>0</v>
      </c>
      <c r="V1292" s="330" t="str">
        <f aca="false">LOOKUP(U1292,$U$12:$U$16,$V$12:$V$16)</f>
        <v>１～４以外</v>
      </c>
      <c r="W1292" s="327" t="n">
        <v>0</v>
      </c>
      <c r="X1292" s="330" t="str">
        <f aca="false">LOOKUP(W1292,$W$14:$W$16,$X$14:$X$16)</f>
        <v>装着なし</v>
      </c>
      <c r="Y1292" s="327"/>
      <c r="Z1292" s="333"/>
      <c r="AA1292" s="334"/>
      <c r="AB1292" s="335" t="e">
        <f aca="false">LOOKUP(AA1292,$AA$14:$AA$16,$AB$14:$AB$16)</f>
        <v>#N/A</v>
      </c>
      <c r="AC1292" s="336" t="str">
        <f aca="false">UPPER(N1292)</f>
        <v/>
      </c>
      <c r="AD1292" s="432" t="str">
        <f aca="false">JIS(AC1292)</f>
        <v/>
      </c>
      <c r="AU1292" s="488"/>
      <c r="AV1292" s="488"/>
      <c r="AW1292" s="488"/>
      <c r="AX1292" s="488"/>
      <c r="AY1292" s="488"/>
      <c r="AZ1292" s="488"/>
      <c r="BA1292" s="488"/>
      <c r="BD1292" s="136" t="n">
        <v>1272</v>
      </c>
      <c r="BE1292" s="350" t="n">
        <f aca="false">IF(U1292=1,Q1292,Y1292)</f>
        <v>0</v>
      </c>
      <c r="BF1292" s="351" t="str">
        <f aca="false">IF(U1292=1,IF(K1292=3,"乗用",IF(K1292=5,"乗用",(IF(K1292=7,"乗用","トラ")))),"")</f>
        <v/>
      </c>
      <c r="BG1292" s="351" t="str">
        <f aca="false">IF(U1292=1,IF(BF1292="トラ",INDEX($DI$1292:$DK$1295,MATCH(Y1292,$DI$1292:$DI$1295,1),3),"乗用"),"")</f>
        <v/>
      </c>
      <c r="BH1292" s="351" t="str">
        <f aca="false">UPPER(N1292)</f>
        <v/>
      </c>
      <c r="BI1292" s="351" t="str">
        <f aca="false">IF(U1292=1,BG1292,JIS(BH1292))</f>
        <v/>
      </c>
      <c r="BJ1292" s="350" t="str">
        <f aca="false">IF(ISERROR(FIND(LEFT(BI1292&amp;"！",1),"１２３４５６７８９０")),"","〓")&amp;IF(U1292=2,BI1292&amp;"ＬＰ記号",BI1292&amp;"記号")</f>
        <v>記号</v>
      </c>
      <c r="BK1292" s="352" t="e">
        <f aca="true">INDEX(INDIRECT(BJ1292),MATCH(BE1292,INDIRECT(BJ1292&amp;"重量"),1),MATCH($DN$22,$DN$22:$DO$22,0))</f>
        <v>#REF!</v>
      </c>
      <c r="BL1292" s="350"/>
      <c r="BM1292" s="352" t="e">
        <f aca="false">MIN(BK1292:BL1292)</f>
        <v>#REF!</v>
      </c>
      <c r="BN1292" s="353" t="e">
        <f aca="false">IF(Y1292&gt;3.5,Y1292*Z1292*BM1292,Z1292*BM1292)</f>
        <v>#REF!</v>
      </c>
      <c r="BO1292" s="354" t="e">
        <f aca="true">INDEX(INDIRECT(BJ1292),MATCH(BE1292,INDIRECT(BJ1292&amp;"重量"),1),MATCH($DO$22,$DN$22:$DO$22,0))</f>
        <v>#REF!</v>
      </c>
      <c r="BP1292" s="352"/>
      <c r="BQ1292" s="352"/>
      <c r="BR1292" s="354" t="e">
        <f aca="false">MIN(BO1292:BQ1292)</f>
        <v>#REF!</v>
      </c>
      <c r="BS1292" s="353" t="e">
        <f aca="false">IF(Y1292&gt;3.5,Y1292*Z1292*BR1292,Z1292*BR1292)</f>
        <v>#REF!</v>
      </c>
      <c r="CB1292" s="379"/>
      <c r="CC1292" s="379"/>
      <c r="CD1292" s="419" t="s">
        <v>2499</v>
      </c>
      <c r="CE1292" s="441" t="n">
        <v>0</v>
      </c>
      <c r="CF1292" s="405" t="n">
        <v>2</v>
      </c>
      <c r="CG1292" s="407"/>
      <c r="CI1292" s="379"/>
      <c r="CJ1292" s="379"/>
      <c r="CK1292" s="449" t="s">
        <v>2525</v>
      </c>
      <c r="CL1292" s="478" t="n">
        <v>2</v>
      </c>
      <c r="CM1292" s="382" t="n">
        <v>3</v>
      </c>
      <c r="CN1292" s="382" t="n">
        <f aca="false">DCOUNT($H$20:$AD$4020,"入力ﾁｪｯｸ",CK1291:CM1292)</f>
        <v>0</v>
      </c>
      <c r="CP1292" s="379"/>
      <c r="CQ1292" s="379"/>
      <c r="CR1292" s="449" t="s">
        <v>2525</v>
      </c>
      <c r="CS1292" s="478" t="n">
        <v>2</v>
      </c>
      <c r="CT1292" s="382" t="n">
        <v>2</v>
      </c>
      <c r="CU1292" s="382" t="n">
        <f aca="false">DCOUNT($H$20:$AD$4020,"入力ﾁｪｯｸ",CR1291:CT1292)</f>
        <v>0</v>
      </c>
      <c r="DB1292" s="199"/>
      <c r="DC1292" s="199"/>
      <c r="DD1292" s="199"/>
      <c r="DE1292" s="199"/>
      <c r="DF1292" s="199"/>
      <c r="DG1292" s="199"/>
      <c r="DH1292" s="199"/>
      <c r="DI1292" s="656" t="n">
        <v>0</v>
      </c>
      <c r="DJ1292" s="656" t="n">
        <v>1.7</v>
      </c>
      <c r="DK1292" s="657" t="s">
        <v>2880</v>
      </c>
      <c r="DL1292" s="625"/>
      <c r="DM1292" s="199"/>
      <c r="DP1292" s="199"/>
      <c r="DQ1292" s="199"/>
      <c r="DR1292" s="199"/>
      <c r="DS1292" s="199"/>
      <c r="DT1292" s="199"/>
      <c r="DU1292" s="199"/>
      <c r="DV1292" s="199"/>
      <c r="DW1292" s="199"/>
      <c r="DX1292" s="199"/>
      <c r="DY1292" s="199"/>
    </row>
    <row r="1293" customFormat="false" ht="15" hidden="false" customHeight="true" outlineLevel="0" collapsed="false">
      <c r="H1293" s="329" t="n">
        <f aca="false">IF(K1293=" "," ",COUNT(K1293))</f>
        <v>0</v>
      </c>
      <c r="I1293" s="326" t="n">
        <v>1273</v>
      </c>
      <c r="J1293" s="327"/>
      <c r="K1293" s="327"/>
      <c r="L1293" s="330" t="e">
        <f aca="false">LOOKUP(K1293,$K$7:$K$16,$L$7:$L$16)</f>
        <v>#N/A</v>
      </c>
      <c r="M1293" s="327"/>
      <c r="N1293" s="327"/>
      <c r="O1293" s="331" t="str">
        <f aca="false">UPPER(N1293)</f>
        <v/>
      </c>
      <c r="P1293" s="331" t="str">
        <f aca="false">JIS(O1293)</f>
        <v/>
      </c>
      <c r="Q1293" s="327"/>
      <c r="R1293" s="332" t="s">
        <v>1213</v>
      </c>
      <c r="S1293" s="327"/>
      <c r="T1293" s="332" t="s">
        <v>1179</v>
      </c>
      <c r="U1293" s="327" t="n">
        <v>0</v>
      </c>
      <c r="V1293" s="330" t="str">
        <f aca="false">LOOKUP(U1293,$U$12:$U$16,$V$12:$V$16)</f>
        <v>１～４以外</v>
      </c>
      <c r="W1293" s="327" t="n">
        <v>0</v>
      </c>
      <c r="X1293" s="330" t="str">
        <f aca="false">LOOKUP(W1293,$W$14:$W$16,$X$14:$X$16)</f>
        <v>装着なし</v>
      </c>
      <c r="Y1293" s="327"/>
      <c r="Z1293" s="333"/>
      <c r="AA1293" s="334"/>
      <c r="AB1293" s="335" t="e">
        <f aca="false">LOOKUP(AA1293,$AA$14:$AA$16,$AB$14:$AB$16)</f>
        <v>#N/A</v>
      </c>
      <c r="AC1293" s="336" t="str">
        <f aca="false">UPPER(N1293)</f>
        <v/>
      </c>
      <c r="AD1293" s="432" t="str">
        <f aca="false">JIS(AC1293)</f>
        <v/>
      </c>
      <c r="AU1293" s="488"/>
      <c r="AV1293" s="488"/>
      <c r="AW1293" s="488"/>
      <c r="AX1293" s="488"/>
      <c r="AY1293" s="488"/>
      <c r="AZ1293" s="488"/>
      <c r="BA1293" s="488"/>
      <c r="BD1293" s="136" t="n">
        <v>1273</v>
      </c>
      <c r="BE1293" s="350" t="n">
        <f aca="false">IF(U1293=1,Q1293,Y1293)</f>
        <v>0</v>
      </c>
      <c r="BF1293" s="351" t="str">
        <f aca="false">IF(U1293=1,IF(K1293=3,"乗用",IF(K1293=5,"乗用",(IF(K1293=7,"乗用","トラ")))),"")</f>
        <v/>
      </c>
      <c r="BG1293" s="351" t="str">
        <f aca="false">IF(U1293=1,IF(BF1293="トラ",INDEX($DI$1292:$DK$1295,MATCH(Y1293,$DI$1292:$DI$1295,1),3),"乗用"),"")</f>
        <v/>
      </c>
      <c r="BH1293" s="351" t="str">
        <f aca="false">UPPER(N1293)</f>
        <v/>
      </c>
      <c r="BI1293" s="351" t="str">
        <f aca="false">IF(U1293=1,BG1293,JIS(BH1293))</f>
        <v/>
      </c>
      <c r="BJ1293" s="350" t="str">
        <f aca="false">IF(ISERROR(FIND(LEFT(BI1293&amp;"！",1),"１２３４５６７８９０")),"","〓")&amp;IF(U1293=2,BI1293&amp;"ＬＰ記号",BI1293&amp;"記号")</f>
        <v>記号</v>
      </c>
      <c r="BK1293" s="352" t="e">
        <f aca="true">INDEX(INDIRECT(BJ1293),MATCH(BE1293,INDIRECT(BJ1293&amp;"重量"),1),MATCH($DN$22,$DN$22:$DO$22,0))</f>
        <v>#REF!</v>
      </c>
      <c r="BL1293" s="350"/>
      <c r="BM1293" s="352" t="e">
        <f aca="false">MIN(BK1293:BL1293)</f>
        <v>#REF!</v>
      </c>
      <c r="BN1293" s="353" t="e">
        <f aca="false">IF(Y1293&gt;3.5,Y1293*Z1293*BM1293,Z1293*BM1293)</f>
        <v>#REF!</v>
      </c>
      <c r="BO1293" s="354" t="e">
        <f aca="true">INDEX(INDIRECT(BJ1293),MATCH(BE1293,INDIRECT(BJ1293&amp;"重量"),1),MATCH($DO$22,$DN$22:$DO$22,0))</f>
        <v>#REF!</v>
      </c>
      <c r="BP1293" s="352"/>
      <c r="BQ1293" s="352"/>
      <c r="BR1293" s="354" t="e">
        <f aca="false">MIN(BO1293:BQ1293)</f>
        <v>#REF!</v>
      </c>
      <c r="BS1293" s="353" t="e">
        <f aca="false">IF(Y1293&gt;3.5,Y1293*Z1293*BR1293,Z1293*BR1293)</f>
        <v>#REF!</v>
      </c>
      <c r="CB1293" s="379"/>
      <c r="CC1293" s="379"/>
      <c r="CD1293" s="411" t="s">
        <v>1193</v>
      </c>
      <c r="CE1293" s="361" t="s">
        <v>62</v>
      </c>
      <c r="CF1293" s="361" t="s">
        <v>74</v>
      </c>
      <c r="CG1293" s="413"/>
      <c r="CI1293" s="379"/>
      <c r="CJ1293" s="379"/>
      <c r="CK1293" s="411" t="s">
        <v>1193</v>
      </c>
      <c r="CL1293" s="477" t="s">
        <v>62</v>
      </c>
      <c r="CM1293" s="361" t="s">
        <v>74</v>
      </c>
      <c r="CN1293" s="413"/>
      <c r="CP1293" s="379"/>
      <c r="CQ1293" s="379"/>
      <c r="CR1293" s="411" t="s">
        <v>1193</v>
      </c>
      <c r="CS1293" s="477" t="s">
        <v>62</v>
      </c>
      <c r="CT1293" s="361" t="s">
        <v>74</v>
      </c>
      <c r="CU1293" s="413"/>
      <c r="DB1293" s="199"/>
      <c r="DC1293" s="199"/>
      <c r="DD1293" s="199"/>
      <c r="DE1293" s="199"/>
      <c r="DF1293" s="199"/>
      <c r="DG1293" s="199"/>
      <c r="DH1293" s="199"/>
      <c r="DI1293" s="658" t="n">
        <v>1.7</v>
      </c>
      <c r="DJ1293" s="658" t="n">
        <v>2.5</v>
      </c>
      <c r="DK1293" s="659" t="s">
        <v>2882</v>
      </c>
      <c r="DL1293" s="199"/>
      <c r="DM1293" s="199"/>
      <c r="DP1293" s="199"/>
      <c r="DQ1293" s="199"/>
      <c r="DR1293" s="199"/>
      <c r="DS1293" s="199"/>
      <c r="DT1293" s="199"/>
      <c r="DU1293" s="199"/>
      <c r="DV1293" s="199"/>
      <c r="DW1293" s="199"/>
      <c r="DX1293" s="199"/>
      <c r="DY1293" s="199"/>
    </row>
    <row r="1294" customFormat="false" ht="15" hidden="false" customHeight="true" outlineLevel="0" collapsed="false">
      <c r="H1294" s="329" t="n">
        <f aca="false">IF(K1294=" "," ",COUNT(K1294))</f>
        <v>0</v>
      </c>
      <c r="I1294" s="326" t="n">
        <v>1274</v>
      </c>
      <c r="J1294" s="327"/>
      <c r="K1294" s="327"/>
      <c r="L1294" s="330" t="e">
        <f aca="false">LOOKUP(K1294,$K$7:$K$16,$L$7:$L$16)</f>
        <v>#N/A</v>
      </c>
      <c r="M1294" s="327"/>
      <c r="N1294" s="327"/>
      <c r="O1294" s="331" t="str">
        <f aca="false">UPPER(N1294)</f>
        <v/>
      </c>
      <c r="P1294" s="331" t="str">
        <f aca="false">JIS(O1294)</f>
        <v/>
      </c>
      <c r="Q1294" s="327"/>
      <c r="R1294" s="332" t="s">
        <v>1213</v>
      </c>
      <c r="S1294" s="327"/>
      <c r="T1294" s="332" t="s">
        <v>1179</v>
      </c>
      <c r="U1294" s="327" t="n">
        <v>0</v>
      </c>
      <c r="V1294" s="330" t="str">
        <f aca="false">LOOKUP(U1294,$U$12:$U$16,$V$12:$V$16)</f>
        <v>１～４以外</v>
      </c>
      <c r="W1294" s="327" t="n">
        <v>0</v>
      </c>
      <c r="X1294" s="330" t="str">
        <f aca="false">LOOKUP(W1294,$W$14:$W$16,$X$14:$X$16)</f>
        <v>装着なし</v>
      </c>
      <c r="Y1294" s="327"/>
      <c r="Z1294" s="333"/>
      <c r="AA1294" s="334"/>
      <c r="AB1294" s="335" t="e">
        <f aca="false">LOOKUP(AA1294,$AA$14:$AA$16,$AB$14:$AB$16)</f>
        <v>#N/A</v>
      </c>
      <c r="AC1294" s="336" t="str">
        <f aca="false">UPPER(N1294)</f>
        <v/>
      </c>
      <c r="AD1294" s="432" t="str">
        <f aca="false">JIS(AC1294)</f>
        <v/>
      </c>
      <c r="AU1294" s="488"/>
      <c r="AV1294" s="488"/>
      <c r="AW1294" s="488"/>
      <c r="AX1294" s="488"/>
      <c r="AY1294" s="488"/>
      <c r="AZ1294" s="488"/>
      <c r="BA1294" s="488"/>
      <c r="BD1294" s="136" t="n">
        <v>1274</v>
      </c>
      <c r="BE1294" s="350" t="n">
        <f aca="false">IF(U1294=1,Q1294,Y1294)</f>
        <v>0</v>
      </c>
      <c r="BF1294" s="351" t="str">
        <f aca="false">IF(U1294=1,IF(K1294=3,"乗用",IF(K1294=5,"乗用",(IF(K1294=7,"乗用","トラ")))),"")</f>
        <v/>
      </c>
      <c r="BG1294" s="351" t="str">
        <f aca="false">IF(U1294=1,IF(BF1294="トラ",INDEX($DI$1292:$DK$1295,MATCH(Y1294,$DI$1292:$DI$1295,1),3),"乗用"),"")</f>
        <v/>
      </c>
      <c r="BH1294" s="351" t="str">
        <f aca="false">UPPER(N1294)</f>
        <v/>
      </c>
      <c r="BI1294" s="351" t="str">
        <f aca="false">IF(U1294=1,BG1294,JIS(BH1294))</f>
        <v/>
      </c>
      <c r="BJ1294" s="350" t="str">
        <f aca="false">IF(ISERROR(FIND(LEFT(BI1294&amp;"！",1),"１２３４５６７８９０")),"","〓")&amp;IF(U1294=2,BI1294&amp;"ＬＰ記号",BI1294&amp;"記号")</f>
        <v>記号</v>
      </c>
      <c r="BK1294" s="352" t="e">
        <f aca="true">INDEX(INDIRECT(BJ1294),MATCH(BE1294,INDIRECT(BJ1294&amp;"重量"),1),MATCH($DN$22,$DN$22:$DO$22,0))</f>
        <v>#REF!</v>
      </c>
      <c r="BL1294" s="350"/>
      <c r="BM1294" s="352" t="e">
        <f aca="false">MIN(BK1294:BL1294)</f>
        <v>#REF!</v>
      </c>
      <c r="BN1294" s="353" t="e">
        <f aca="false">IF(Y1294&gt;3.5,Y1294*Z1294*BM1294,Z1294*BM1294)</f>
        <v>#REF!</v>
      </c>
      <c r="BO1294" s="354" t="e">
        <f aca="true">INDEX(INDIRECT(BJ1294),MATCH(BE1294,INDIRECT(BJ1294&amp;"重量"),1),MATCH($DO$22,$DN$22:$DO$22,0))</f>
        <v>#REF!</v>
      </c>
      <c r="BP1294" s="352"/>
      <c r="BQ1294" s="352"/>
      <c r="BR1294" s="354" t="e">
        <f aca="false">MIN(BO1294:BQ1294)</f>
        <v>#REF!</v>
      </c>
      <c r="BS1294" s="353" t="e">
        <f aca="false">IF(Y1294&gt;3.5,Y1294*Z1294*BR1294,Z1294*BR1294)</f>
        <v>#REF!</v>
      </c>
      <c r="CB1294" s="379"/>
      <c r="CC1294" s="379"/>
      <c r="CD1294" s="419" t="s">
        <v>2500</v>
      </c>
      <c r="CE1294" s="437" t="n">
        <v>0</v>
      </c>
      <c r="CF1294" s="381" t="n">
        <v>1</v>
      </c>
      <c r="CG1294" s="382" t="n">
        <f aca="false">DCOUNT($H$20:$AD$4020,"入力ﾁｪｯｸ",CD1293:CF1295)</f>
        <v>0</v>
      </c>
      <c r="CI1294" s="379"/>
      <c r="CJ1294" s="379"/>
      <c r="CK1294" s="454" t="s">
        <v>2534</v>
      </c>
      <c r="CL1294" s="478" t="n">
        <v>2</v>
      </c>
      <c r="CM1294" s="382" t="n">
        <v>3</v>
      </c>
      <c r="CN1294" s="382" t="n">
        <f aca="false">DCOUNT($H$20:$AD$4020,"入力ﾁｪｯｸ",CK1293:CM1294)</f>
        <v>0</v>
      </c>
      <c r="CP1294" s="379"/>
      <c r="CQ1294" s="379"/>
      <c r="CR1294" s="454" t="s">
        <v>2534</v>
      </c>
      <c r="CS1294" s="478" t="n">
        <v>2</v>
      </c>
      <c r="CT1294" s="382" t="n">
        <v>2</v>
      </c>
      <c r="CU1294" s="382" t="n">
        <f aca="false">DCOUNT($H$20:$AD$4020,"入力ﾁｪｯｸ",CR1293:CT1294)</f>
        <v>0</v>
      </c>
      <c r="DB1294" s="199"/>
      <c r="DC1294" s="199"/>
      <c r="DD1294" s="199"/>
      <c r="DE1294" s="199"/>
      <c r="DF1294" s="199"/>
      <c r="DG1294" s="199"/>
      <c r="DH1294" s="199"/>
      <c r="DI1294" s="660" t="n">
        <v>2.5</v>
      </c>
      <c r="DJ1294" s="660" t="n">
        <v>3.5</v>
      </c>
      <c r="DK1294" s="661" t="s">
        <v>2883</v>
      </c>
      <c r="DL1294" s="199"/>
      <c r="DM1294" s="199"/>
      <c r="DP1294" s="199"/>
      <c r="DQ1294" s="199"/>
      <c r="DR1294" s="199"/>
      <c r="DS1294" s="199"/>
      <c r="DT1294" s="199"/>
      <c r="DU1294" s="199"/>
      <c r="DV1294" s="199"/>
      <c r="DW1294" s="199"/>
      <c r="DX1294" s="199"/>
      <c r="DY1294" s="199"/>
    </row>
    <row r="1295" customFormat="false" ht="15" hidden="false" customHeight="true" outlineLevel="0" collapsed="false">
      <c r="H1295" s="329" t="n">
        <f aca="false">IF(K1295=" "," ",COUNT(K1295))</f>
        <v>0</v>
      </c>
      <c r="I1295" s="326" t="n">
        <v>1275</v>
      </c>
      <c r="J1295" s="327"/>
      <c r="K1295" s="327"/>
      <c r="L1295" s="330" t="e">
        <f aca="false">LOOKUP(K1295,$K$7:$K$16,$L$7:$L$16)</f>
        <v>#N/A</v>
      </c>
      <c r="M1295" s="327"/>
      <c r="N1295" s="327"/>
      <c r="O1295" s="331" t="str">
        <f aca="false">UPPER(N1295)</f>
        <v/>
      </c>
      <c r="P1295" s="331" t="str">
        <f aca="false">JIS(O1295)</f>
        <v/>
      </c>
      <c r="Q1295" s="327"/>
      <c r="R1295" s="332" t="s">
        <v>1213</v>
      </c>
      <c r="S1295" s="327"/>
      <c r="T1295" s="332" t="s">
        <v>1179</v>
      </c>
      <c r="U1295" s="327" t="n">
        <v>0</v>
      </c>
      <c r="V1295" s="330" t="str">
        <f aca="false">LOOKUP(U1295,$U$12:$U$16,$V$12:$V$16)</f>
        <v>１～４以外</v>
      </c>
      <c r="W1295" s="327" t="n">
        <v>0</v>
      </c>
      <c r="X1295" s="330" t="str">
        <f aca="false">LOOKUP(W1295,$W$14:$W$16,$X$14:$X$16)</f>
        <v>装着なし</v>
      </c>
      <c r="Y1295" s="327"/>
      <c r="Z1295" s="333"/>
      <c r="AA1295" s="334"/>
      <c r="AB1295" s="335" t="e">
        <f aca="false">LOOKUP(AA1295,$AA$14:$AA$16,$AB$14:$AB$16)</f>
        <v>#N/A</v>
      </c>
      <c r="AC1295" s="336" t="str">
        <f aca="false">UPPER(N1295)</f>
        <v/>
      </c>
      <c r="AD1295" s="432" t="str">
        <f aca="false">JIS(AC1295)</f>
        <v/>
      </c>
      <c r="AU1295" s="488"/>
      <c r="AV1295" s="488"/>
      <c r="AW1295" s="488"/>
      <c r="AX1295" s="488"/>
      <c r="AY1295" s="488"/>
      <c r="AZ1295" s="488"/>
      <c r="BA1295" s="488"/>
      <c r="BD1295" s="136" t="n">
        <v>1275</v>
      </c>
      <c r="BE1295" s="350" t="n">
        <f aca="false">IF(U1295=1,Q1295,Y1295)</f>
        <v>0</v>
      </c>
      <c r="BF1295" s="351" t="str">
        <f aca="false">IF(U1295=1,IF(K1295=3,"乗用",IF(K1295=5,"乗用",(IF(K1295=7,"乗用","トラ")))),"")</f>
        <v/>
      </c>
      <c r="BG1295" s="351" t="str">
        <f aca="false">IF(U1295=1,IF(BF1295="トラ",INDEX($DI$1292:$DK$1295,MATCH(Y1295,$DI$1292:$DI$1295,1),3),"乗用"),"")</f>
        <v/>
      </c>
      <c r="BH1295" s="351" t="str">
        <f aca="false">UPPER(N1295)</f>
        <v/>
      </c>
      <c r="BI1295" s="351" t="str">
        <f aca="false">IF(U1295=1,BG1295,JIS(BH1295))</f>
        <v/>
      </c>
      <c r="BJ1295" s="350" t="str">
        <f aca="false">IF(ISERROR(FIND(LEFT(BI1295&amp;"！",1),"１２３４５６７８９０")),"","〓")&amp;IF(U1295=2,BI1295&amp;"ＬＰ記号",BI1295&amp;"記号")</f>
        <v>記号</v>
      </c>
      <c r="BK1295" s="352" t="e">
        <f aca="true">INDEX(INDIRECT(BJ1295),MATCH(BE1295,INDIRECT(BJ1295&amp;"重量"),1),MATCH($DN$22,$DN$22:$DO$22,0))</f>
        <v>#REF!</v>
      </c>
      <c r="BL1295" s="350"/>
      <c r="BM1295" s="352" t="e">
        <f aca="false">MIN(BK1295:BL1295)</f>
        <v>#REF!</v>
      </c>
      <c r="BN1295" s="353" t="e">
        <f aca="false">IF(Y1295&gt;3.5,Y1295*Z1295*BM1295,Z1295*BM1295)</f>
        <v>#REF!</v>
      </c>
      <c r="BO1295" s="354" t="e">
        <f aca="true">INDEX(INDIRECT(BJ1295),MATCH(BE1295,INDIRECT(BJ1295&amp;"重量"),1),MATCH($DO$22,$DN$22:$DO$22,0))</f>
        <v>#REF!</v>
      </c>
      <c r="BP1295" s="352"/>
      <c r="BQ1295" s="352"/>
      <c r="BR1295" s="354" t="e">
        <f aca="false">MIN(BO1295:BQ1295)</f>
        <v>#REF!</v>
      </c>
      <c r="BS1295" s="353" t="e">
        <f aca="false">IF(Y1295&gt;3.5,Y1295*Z1295*BR1295,Z1295*BR1295)</f>
        <v>#REF!</v>
      </c>
      <c r="CB1295" s="379"/>
      <c r="CC1295" s="379"/>
      <c r="CD1295" s="419" t="s">
        <v>2500</v>
      </c>
      <c r="CE1295" s="441" t="n">
        <v>0</v>
      </c>
      <c r="CF1295" s="405" t="n">
        <v>2</v>
      </c>
      <c r="CG1295" s="407"/>
      <c r="CI1295" s="379"/>
      <c r="CJ1295" s="379"/>
      <c r="CK1295" s="411" t="s">
        <v>1193</v>
      </c>
      <c r="CL1295" s="477" t="s">
        <v>62</v>
      </c>
      <c r="CM1295" s="361" t="s">
        <v>74</v>
      </c>
      <c r="CN1295" s="413"/>
      <c r="CP1295" s="379"/>
      <c r="CQ1295" s="379"/>
      <c r="CR1295" s="411" t="s">
        <v>1193</v>
      </c>
      <c r="CS1295" s="477" t="s">
        <v>62</v>
      </c>
      <c r="CT1295" s="361" t="s">
        <v>74</v>
      </c>
      <c r="CU1295" s="413"/>
      <c r="DB1295" s="199"/>
      <c r="DC1295" s="199"/>
      <c r="DD1295" s="199"/>
      <c r="DE1295" s="199"/>
      <c r="DF1295" s="199"/>
      <c r="DG1295" s="199"/>
      <c r="DH1295" s="199"/>
      <c r="DI1295" s="662" t="n">
        <v>3.5</v>
      </c>
      <c r="DJ1295" s="662" t="n">
        <v>30</v>
      </c>
      <c r="DK1295" s="663" t="s">
        <v>2884</v>
      </c>
      <c r="DL1295" s="199"/>
      <c r="DM1295" s="199"/>
      <c r="DP1295" s="199"/>
      <c r="DQ1295" s="199"/>
      <c r="DR1295" s="199"/>
      <c r="DS1295" s="199"/>
      <c r="DT1295" s="199"/>
      <c r="DU1295" s="199"/>
      <c r="DV1295" s="199"/>
      <c r="DW1295" s="199"/>
      <c r="DX1295" s="199"/>
      <c r="DY1295" s="199"/>
    </row>
    <row r="1296" customFormat="false" ht="15" hidden="false" customHeight="true" outlineLevel="0" collapsed="false">
      <c r="H1296" s="329" t="n">
        <f aca="false">IF(K1296=" "," ",COUNT(K1296))</f>
        <v>0</v>
      </c>
      <c r="I1296" s="326" t="n">
        <v>1276</v>
      </c>
      <c r="J1296" s="327"/>
      <c r="K1296" s="327"/>
      <c r="L1296" s="330" t="e">
        <f aca="false">LOOKUP(K1296,$K$7:$K$16,$L$7:$L$16)</f>
        <v>#N/A</v>
      </c>
      <c r="M1296" s="327"/>
      <c r="N1296" s="327"/>
      <c r="O1296" s="331" t="str">
        <f aca="false">UPPER(N1296)</f>
        <v/>
      </c>
      <c r="P1296" s="331" t="str">
        <f aca="false">JIS(O1296)</f>
        <v/>
      </c>
      <c r="Q1296" s="327"/>
      <c r="R1296" s="332" t="s">
        <v>1213</v>
      </c>
      <c r="S1296" s="327"/>
      <c r="T1296" s="332" t="s">
        <v>1179</v>
      </c>
      <c r="U1296" s="327" t="n">
        <v>0</v>
      </c>
      <c r="V1296" s="330" t="str">
        <f aca="false">LOOKUP(U1296,$U$12:$U$16,$V$12:$V$16)</f>
        <v>１～４以外</v>
      </c>
      <c r="W1296" s="327" t="n">
        <v>0</v>
      </c>
      <c r="X1296" s="330" t="str">
        <f aca="false">LOOKUP(W1296,$W$14:$W$16,$X$14:$X$16)</f>
        <v>装着なし</v>
      </c>
      <c r="Y1296" s="327"/>
      <c r="Z1296" s="333"/>
      <c r="AA1296" s="334"/>
      <c r="AB1296" s="335" t="e">
        <f aca="false">LOOKUP(AA1296,$AA$14:$AA$16,$AB$14:$AB$16)</f>
        <v>#N/A</v>
      </c>
      <c r="AC1296" s="336" t="str">
        <f aca="false">UPPER(N1296)</f>
        <v/>
      </c>
      <c r="AD1296" s="432" t="str">
        <f aca="false">JIS(AC1296)</f>
        <v/>
      </c>
      <c r="AU1296" s="488"/>
      <c r="AV1296" s="488"/>
      <c r="AW1296" s="488"/>
      <c r="AX1296" s="488"/>
      <c r="AY1296" s="488"/>
      <c r="AZ1296" s="488"/>
      <c r="BA1296" s="488"/>
      <c r="BD1296" s="136" t="n">
        <v>1276</v>
      </c>
      <c r="BE1296" s="350" t="n">
        <f aca="false">IF(U1296=1,Q1296,Y1296)</f>
        <v>0</v>
      </c>
      <c r="BF1296" s="351" t="str">
        <f aca="false">IF(U1296=1,IF(K1296=3,"乗用",IF(K1296=5,"乗用",(IF(K1296=7,"乗用","トラ")))),"")</f>
        <v/>
      </c>
      <c r="BG1296" s="351" t="str">
        <f aca="false">IF(U1296=1,IF(BF1296="トラ",INDEX($DI$1292:$DK$1295,MATCH(Y1296,$DI$1292:$DI$1295,1),3),"乗用"),"")</f>
        <v/>
      </c>
      <c r="BH1296" s="351" t="str">
        <f aca="false">UPPER(N1296)</f>
        <v/>
      </c>
      <c r="BI1296" s="351" t="str">
        <f aca="false">IF(U1296=1,BG1296,JIS(BH1296))</f>
        <v/>
      </c>
      <c r="BJ1296" s="350" t="str">
        <f aca="false">IF(ISERROR(FIND(LEFT(BI1296&amp;"！",1),"１２３４５６７８９０")),"","〓")&amp;IF(U1296=2,BI1296&amp;"ＬＰ記号",BI1296&amp;"記号")</f>
        <v>記号</v>
      </c>
      <c r="BK1296" s="352" t="e">
        <f aca="true">INDEX(INDIRECT(BJ1296),MATCH(BE1296,INDIRECT(BJ1296&amp;"重量"),1),MATCH($DN$22,$DN$22:$DO$22,0))</f>
        <v>#REF!</v>
      </c>
      <c r="BL1296" s="350"/>
      <c r="BM1296" s="352" t="e">
        <f aca="false">MIN(BK1296:BL1296)</f>
        <v>#REF!</v>
      </c>
      <c r="BN1296" s="353" t="e">
        <f aca="false">IF(Y1296&gt;3.5,Y1296*Z1296*BM1296,Z1296*BM1296)</f>
        <v>#REF!</v>
      </c>
      <c r="BO1296" s="354" t="e">
        <f aca="true">INDEX(INDIRECT(BJ1296),MATCH(BE1296,INDIRECT(BJ1296&amp;"重量"),1),MATCH($DO$22,$DN$22:$DO$22,0))</f>
        <v>#REF!</v>
      </c>
      <c r="BP1296" s="352"/>
      <c r="BQ1296" s="352"/>
      <c r="BR1296" s="354" t="e">
        <f aca="false">MIN(BO1296:BQ1296)</f>
        <v>#REF!</v>
      </c>
      <c r="BS1296" s="353" t="e">
        <f aca="false">IF(Y1296&gt;3.5,Y1296*Z1296*BR1296,Z1296*BR1296)</f>
        <v>#REF!</v>
      </c>
      <c r="CB1296" s="379"/>
      <c r="CC1296" s="379"/>
      <c r="CD1296" s="411" t="s">
        <v>1193</v>
      </c>
      <c r="CE1296" s="361" t="s">
        <v>62</v>
      </c>
      <c r="CF1296" s="361" t="s">
        <v>74</v>
      </c>
      <c r="CG1296" s="413"/>
      <c r="CI1296" s="379"/>
      <c r="CJ1296" s="379"/>
      <c r="CK1296" s="454" t="s">
        <v>2535</v>
      </c>
      <c r="CL1296" s="478" t="n">
        <v>2</v>
      </c>
      <c r="CM1296" s="382" t="n">
        <v>3</v>
      </c>
      <c r="CN1296" s="382" t="n">
        <f aca="false">DCOUNT($H$20:$AD$4020,"入力ﾁｪｯｸ",CK1295:CM1296)</f>
        <v>0</v>
      </c>
      <c r="CP1296" s="379"/>
      <c r="CQ1296" s="379"/>
      <c r="CR1296" s="454" t="s">
        <v>2535</v>
      </c>
      <c r="CS1296" s="478" t="n">
        <v>2</v>
      </c>
      <c r="CT1296" s="382" t="n">
        <v>2</v>
      </c>
      <c r="CU1296" s="382" t="n">
        <f aca="false">DCOUNT($H$20:$AD$4020,"入力ﾁｪｯｸ",CR1295:CT1296)</f>
        <v>0</v>
      </c>
      <c r="DB1296" s="199"/>
      <c r="DC1296" s="199"/>
      <c r="DD1296" s="199"/>
      <c r="DE1296" s="199"/>
      <c r="DF1296" s="199"/>
      <c r="DG1296" s="199"/>
      <c r="DH1296" s="199"/>
      <c r="DI1296" s="199"/>
      <c r="DJ1296" s="199"/>
      <c r="DK1296" s="199"/>
      <c r="DL1296" s="199"/>
      <c r="DM1296" s="199"/>
      <c r="DP1296" s="199"/>
      <c r="DQ1296" s="199"/>
      <c r="DR1296" s="199"/>
      <c r="DS1296" s="199"/>
      <c r="DT1296" s="199"/>
      <c r="DU1296" s="199"/>
      <c r="DV1296" s="199"/>
      <c r="DW1296" s="199"/>
      <c r="DX1296" s="199"/>
      <c r="DY1296" s="199"/>
    </row>
    <row r="1297" customFormat="false" ht="15" hidden="false" customHeight="true" outlineLevel="0" collapsed="false">
      <c r="H1297" s="329" t="n">
        <f aca="false">IF(K1297=" "," ",COUNT(K1297))</f>
        <v>0</v>
      </c>
      <c r="I1297" s="326" t="n">
        <v>1277</v>
      </c>
      <c r="J1297" s="327"/>
      <c r="K1297" s="327"/>
      <c r="L1297" s="330" t="e">
        <f aca="false">LOOKUP(K1297,$K$7:$K$16,$L$7:$L$16)</f>
        <v>#N/A</v>
      </c>
      <c r="M1297" s="327"/>
      <c r="N1297" s="327"/>
      <c r="O1297" s="331" t="str">
        <f aca="false">UPPER(N1297)</f>
        <v/>
      </c>
      <c r="P1297" s="331" t="str">
        <f aca="false">JIS(O1297)</f>
        <v/>
      </c>
      <c r="Q1297" s="327"/>
      <c r="R1297" s="332" t="s">
        <v>1213</v>
      </c>
      <c r="S1297" s="327"/>
      <c r="T1297" s="332" t="s">
        <v>1179</v>
      </c>
      <c r="U1297" s="327" t="n">
        <v>0</v>
      </c>
      <c r="V1297" s="330" t="str">
        <f aca="false">LOOKUP(U1297,$U$12:$U$16,$V$12:$V$16)</f>
        <v>１～４以外</v>
      </c>
      <c r="W1297" s="327" t="n">
        <v>0</v>
      </c>
      <c r="X1297" s="330" t="str">
        <f aca="false">LOOKUP(W1297,$W$14:$W$16,$X$14:$X$16)</f>
        <v>装着なし</v>
      </c>
      <c r="Y1297" s="327"/>
      <c r="Z1297" s="333"/>
      <c r="AA1297" s="334"/>
      <c r="AB1297" s="335" t="e">
        <f aca="false">LOOKUP(AA1297,$AA$14:$AA$16,$AB$14:$AB$16)</f>
        <v>#N/A</v>
      </c>
      <c r="AC1297" s="336" t="str">
        <f aca="false">UPPER(N1297)</f>
        <v/>
      </c>
      <c r="AD1297" s="432" t="str">
        <f aca="false">JIS(AC1297)</f>
        <v/>
      </c>
      <c r="AU1297" s="488"/>
      <c r="AV1297" s="488"/>
      <c r="AW1297" s="488"/>
      <c r="AX1297" s="488"/>
      <c r="AY1297" s="488"/>
      <c r="AZ1297" s="488"/>
      <c r="BA1297" s="488"/>
      <c r="BD1297" s="136" t="n">
        <v>1277</v>
      </c>
      <c r="BE1297" s="350" t="n">
        <f aca="false">IF(U1297=1,Q1297,Y1297)</f>
        <v>0</v>
      </c>
      <c r="BF1297" s="351" t="str">
        <f aca="false">IF(U1297=1,IF(K1297=3,"乗用",IF(K1297=5,"乗用",(IF(K1297=7,"乗用","トラ")))),"")</f>
        <v/>
      </c>
      <c r="BG1297" s="351" t="str">
        <f aca="false">IF(U1297=1,IF(BF1297="トラ",INDEX($DI$1292:$DK$1295,MATCH(Y1297,$DI$1292:$DI$1295,1),3),"乗用"),"")</f>
        <v/>
      </c>
      <c r="BH1297" s="351" t="str">
        <f aca="false">UPPER(N1297)</f>
        <v/>
      </c>
      <c r="BI1297" s="351" t="str">
        <f aca="false">IF(U1297=1,BG1297,JIS(BH1297))</f>
        <v/>
      </c>
      <c r="BJ1297" s="350" t="str">
        <f aca="false">IF(ISERROR(FIND(LEFT(BI1297&amp;"！",1),"１２３４５６７８９０")),"","〓")&amp;IF(U1297=2,BI1297&amp;"ＬＰ記号",BI1297&amp;"記号")</f>
        <v>記号</v>
      </c>
      <c r="BK1297" s="352" t="e">
        <f aca="true">INDEX(INDIRECT(BJ1297),MATCH(BE1297,INDIRECT(BJ1297&amp;"重量"),1),MATCH($DN$22,$DN$22:$DO$22,0))</f>
        <v>#REF!</v>
      </c>
      <c r="BL1297" s="350"/>
      <c r="BM1297" s="352" t="e">
        <f aca="false">MIN(BK1297:BL1297)</f>
        <v>#REF!</v>
      </c>
      <c r="BN1297" s="353" t="e">
        <f aca="false">IF(Y1297&gt;3.5,Y1297*Z1297*BM1297,Z1297*BM1297)</f>
        <v>#REF!</v>
      </c>
      <c r="BO1297" s="354" t="e">
        <f aca="true">INDEX(INDIRECT(BJ1297),MATCH(BE1297,INDIRECT(BJ1297&amp;"重量"),1),MATCH($DO$22,$DN$22:$DO$22,0))</f>
        <v>#REF!</v>
      </c>
      <c r="BP1297" s="352"/>
      <c r="BQ1297" s="352"/>
      <c r="BR1297" s="354" t="e">
        <f aca="false">MIN(BO1297:BQ1297)</f>
        <v>#REF!</v>
      </c>
      <c r="BS1297" s="353" t="e">
        <f aca="false">IF(Y1297&gt;3.5,Y1297*Z1297*BR1297,Z1297*BR1297)</f>
        <v>#REF!</v>
      </c>
      <c r="CB1297" s="379"/>
      <c r="CC1297" s="379"/>
      <c r="CD1297" s="419" t="s">
        <v>2501</v>
      </c>
      <c r="CE1297" s="437" t="n">
        <v>0</v>
      </c>
      <c r="CF1297" s="381" t="n">
        <v>1</v>
      </c>
      <c r="CG1297" s="382" t="n">
        <f aca="false">DCOUNT($H$20:$AD$4020,"入力ﾁｪｯｸ",CD1296:CF1298)</f>
        <v>0</v>
      </c>
      <c r="CI1297" s="379"/>
      <c r="CJ1297" s="379"/>
      <c r="CK1297" s="411" t="s">
        <v>1193</v>
      </c>
      <c r="CL1297" s="477" t="s">
        <v>62</v>
      </c>
      <c r="CM1297" s="361" t="s">
        <v>74</v>
      </c>
      <c r="CN1297" s="413"/>
      <c r="CP1297" s="379"/>
      <c r="CQ1297" s="379"/>
      <c r="CR1297" s="411" t="s">
        <v>1193</v>
      </c>
      <c r="CS1297" s="477" t="s">
        <v>62</v>
      </c>
      <c r="CT1297" s="361" t="s">
        <v>74</v>
      </c>
      <c r="CU1297" s="413"/>
      <c r="DB1297" s="199"/>
      <c r="DC1297" s="199"/>
      <c r="DD1297" s="199"/>
      <c r="DE1297" s="199"/>
      <c r="DF1297" s="199"/>
      <c r="DG1297" s="199"/>
      <c r="DH1297" s="199"/>
      <c r="DI1297" s="151" t="s">
        <v>1398</v>
      </c>
      <c r="DJ1297" s="151" t="s">
        <v>1398</v>
      </c>
      <c r="DK1297" s="151" t="s">
        <v>2885</v>
      </c>
      <c r="DL1297" s="199"/>
      <c r="DM1297" s="199"/>
      <c r="DP1297" s="199"/>
      <c r="DQ1297" s="199"/>
      <c r="DR1297" s="199"/>
      <c r="DS1297" s="199"/>
      <c r="DT1297" s="199"/>
      <c r="DU1297" s="199"/>
      <c r="DV1297" s="199"/>
      <c r="DW1297" s="199"/>
      <c r="DX1297" s="199"/>
      <c r="DY1297" s="199"/>
    </row>
    <row r="1298" customFormat="false" ht="15" hidden="false" customHeight="true" outlineLevel="0" collapsed="false">
      <c r="H1298" s="329" t="n">
        <f aca="false">IF(K1298=" "," ",COUNT(K1298))</f>
        <v>0</v>
      </c>
      <c r="I1298" s="326" t="n">
        <v>1278</v>
      </c>
      <c r="J1298" s="327"/>
      <c r="K1298" s="327"/>
      <c r="L1298" s="330" t="e">
        <f aca="false">LOOKUP(K1298,$K$7:$K$16,$L$7:$L$16)</f>
        <v>#N/A</v>
      </c>
      <c r="M1298" s="327"/>
      <c r="N1298" s="327"/>
      <c r="O1298" s="331" t="str">
        <f aca="false">UPPER(N1298)</f>
        <v/>
      </c>
      <c r="P1298" s="331" t="str">
        <f aca="false">JIS(O1298)</f>
        <v/>
      </c>
      <c r="Q1298" s="327"/>
      <c r="R1298" s="332" t="s">
        <v>1213</v>
      </c>
      <c r="S1298" s="327"/>
      <c r="T1298" s="332" t="s">
        <v>1179</v>
      </c>
      <c r="U1298" s="327" t="n">
        <v>0</v>
      </c>
      <c r="V1298" s="330" t="str">
        <f aca="false">LOOKUP(U1298,$U$12:$U$16,$V$12:$V$16)</f>
        <v>１～４以外</v>
      </c>
      <c r="W1298" s="327" t="n">
        <v>0</v>
      </c>
      <c r="X1298" s="330" t="str">
        <f aca="false">LOOKUP(W1298,$W$14:$W$16,$X$14:$X$16)</f>
        <v>装着なし</v>
      </c>
      <c r="Y1298" s="327"/>
      <c r="Z1298" s="333"/>
      <c r="AA1298" s="334"/>
      <c r="AB1298" s="335" t="e">
        <f aca="false">LOOKUP(AA1298,$AA$14:$AA$16,$AB$14:$AB$16)</f>
        <v>#N/A</v>
      </c>
      <c r="AC1298" s="336" t="str">
        <f aca="false">UPPER(N1298)</f>
        <v/>
      </c>
      <c r="AD1298" s="432" t="str">
        <f aca="false">JIS(AC1298)</f>
        <v/>
      </c>
      <c r="AU1298" s="488"/>
      <c r="AV1298" s="488"/>
      <c r="AW1298" s="488"/>
      <c r="AX1298" s="488"/>
      <c r="AY1298" s="488"/>
      <c r="AZ1298" s="488"/>
      <c r="BA1298" s="488"/>
      <c r="BD1298" s="136" t="n">
        <v>1278</v>
      </c>
      <c r="BE1298" s="350" t="n">
        <f aca="false">IF(U1298=1,Q1298,Y1298)</f>
        <v>0</v>
      </c>
      <c r="BF1298" s="351" t="str">
        <f aca="false">IF(U1298=1,IF(K1298=3,"乗用",IF(K1298=5,"乗用",(IF(K1298=7,"乗用","トラ")))),"")</f>
        <v/>
      </c>
      <c r="BG1298" s="351" t="str">
        <f aca="false">IF(U1298=1,IF(BF1298="トラ",INDEX($DI$1292:$DK$1295,MATCH(Y1298,$DI$1292:$DI$1295,1),3),"乗用"),"")</f>
        <v/>
      </c>
      <c r="BH1298" s="351" t="str">
        <f aca="false">UPPER(N1298)</f>
        <v/>
      </c>
      <c r="BI1298" s="351" t="str">
        <f aca="false">IF(U1298=1,BG1298,JIS(BH1298))</f>
        <v/>
      </c>
      <c r="BJ1298" s="350" t="str">
        <f aca="false">IF(ISERROR(FIND(LEFT(BI1298&amp;"！",1),"１２３４５６７８９０")),"","〓")&amp;IF(U1298=2,BI1298&amp;"ＬＰ記号",BI1298&amp;"記号")</f>
        <v>記号</v>
      </c>
      <c r="BK1298" s="352" t="e">
        <f aca="true">INDEX(INDIRECT(BJ1298),MATCH(BE1298,INDIRECT(BJ1298&amp;"重量"),1),MATCH($DN$22,$DN$22:$DO$22,0))</f>
        <v>#REF!</v>
      </c>
      <c r="BL1298" s="350"/>
      <c r="BM1298" s="352" t="e">
        <f aca="false">MIN(BK1298:BL1298)</f>
        <v>#REF!</v>
      </c>
      <c r="BN1298" s="353" t="e">
        <f aca="false">IF(Y1298&gt;3.5,Y1298*Z1298*BM1298,Z1298*BM1298)</f>
        <v>#REF!</v>
      </c>
      <c r="BO1298" s="354" t="e">
        <f aca="true">INDEX(INDIRECT(BJ1298),MATCH(BE1298,INDIRECT(BJ1298&amp;"重量"),1),MATCH($DO$22,$DN$22:$DO$22,0))</f>
        <v>#REF!</v>
      </c>
      <c r="BP1298" s="352"/>
      <c r="BQ1298" s="352"/>
      <c r="BR1298" s="354" t="e">
        <f aca="false">MIN(BO1298:BQ1298)</f>
        <v>#REF!</v>
      </c>
      <c r="BS1298" s="353" t="e">
        <f aca="false">IF(Y1298&gt;3.5,Y1298*Z1298*BR1298,Z1298*BR1298)</f>
        <v>#REF!</v>
      </c>
      <c r="CB1298" s="379"/>
      <c r="CC1298" s="379"/>
      <c r="CD1298" s="419" t="s">
        <v>2501</v>
      </c>
      <c r="CE1298" s="441" t="n">
        <v>0</v>
      </c>
      <c r="CF1298" s="405" t="n">
        <v>2</v>
      </c>
      <c r="CG1298" s="407"/>
      <c r="CI1298" s="379"/>
      <c r="CJ1298" s="379"/>
      <c r="CK1298" s="454" t="s">
        <v>2536</v>
      </c>
      <c r="CL1298" s="478" t="n">
        <v>2</v>
      </c>
      <c r="CM1298" s="382" t="n">
        <v>3</v>
      </c>
      <c r="CN1298" s="382" t="n">
        <f aca="false">DCOUNT($H$20:$AD$4020,"入力ﾁｪｯｸ",CK1297:CM1298)</f>
        <v>0</v>
      </c>
      <c r="CP1298" s="379"/>
      <c r="CQ1298" s="379"/>
      <c r="CR1298" s="454" t="s">
        <v>2536</v>
      </c>
      <c r="CS1298" s="478" t="n">
        <v>2</v>
      </c>
      <c r="CT1298" s="382" t="n">
        <v>2</v>
      </c>
      <c r="CU1298" s="382" t="n">
        <f aca="false">DCOUNT($H$20:$AD$4020,"入力ﾁｪｯｸ",CR1297:CT1298)</f>
        <v>0</v>
      </c>
      <c r="DB1298" s="199"/>
      <c r="DC1298" s="199"/>
      <c r="DD1298" s="199"/>
      <c r="DE1298" s="199"/>
      <c r="DF1298" s="199"/>
      <c r="DG1298" s="199"/>
      <c r="DH1298" s="199"/>
      <c r="DI1298" s="199"/>
      <c r="DJ1298" s="199"/>
      <c r="DK1298" s="199"/>
      <c r="DL1298" s="199"/>
      <c r="DM1298" s="199"/>
      <c r="DP1298" s="199"/>
      <c r="DQ1298" s="199"/>
      <c r="DR1298" s="199"/>
      <c r="DS1298" s="199"/>
      <c r="DT1298" s="199"/>
      <c r="DU1298" s="199"/>
      <c r="DV1298" s="199"/>
      <c r="DW1298" s="199"/>
      <c r="DX1298" s="199"/>
      <c r="DY1298" s="199"/>
    </row>
    <row r="1299" customFormat="false" ht="15" hidden="false" customHeight="true" outlineLevel="0" collapsed="false">
      <c r="H1299" s="329" t="n">
        <f aca="false">IF(K1299=" "," ",COUNT(K1299))</f>
        <v>0</v>
      </c>
      <c r="I1299" s="326" t="n">
        <v>1279</v>
      </c>
      <c r="J1299" s="327"/>
      <c r="K1299" s="327"/>
      <c r="L1299" s="330" t="e">
        <f aca="false">LOOKUP(K1299,$K$7:$K$16,$L$7:$L$16)</f>
        <v>#N/A</v>
      </c>
      <c r="M1299" s="327"/>
      <c r="N1299" s="327"/>
      <c r="O1299" s="331" t="str">
        <f aca="false">UPPER(N1299)</f>
        <v/>
      </c>
      <c r="P1299" s="331" t="str">
        <f aca="false">JIS(O1299)</f>
        <v/>
      </c>
      <c r="Q1299" s="327"/>
      <c r="R1299" s="332" t="s">
        <v>1213</v>
      </c>
      <c r="S1299" s="327"/>
      <c r="T1299" s="332" t="s">
        <v>1179</v>
      </c>
      <c r="U1299" s="327" t="n">
        <v>0</v>
      </c>
      <c r="V1299" s="330" t="str">
        <f aca="false">LOOKUP(U1299,$U$12:$U$16,$V$12:$V$16)</f>
        <v>１～４以外</v>
      </c>
      <c r="W1299" s="327" t="n">
        <v>0</v>
      </c>
      <c r="X1299" s="330" t="str">
        <f aca="false">LOOKUP(W1299,$W$14:$W$16,$X$14:$X$16)</f>
        <v>装着なし</v>
      </c>
      <c r="Y1299" s="327"/>
      <c r="Z1299" s="333"/>
      <c r="AA1299" s="334"/>
      <c r="AB1299" s="335" t="e">
        <f aca="false">LOOKUP(AA1299,$AA$14:$AA$16,$AB$14:$AB$16)</f>
        <v>#N/A</v>
      </c>
      <c r="AC1299" s="336" t="str">
        <f aca="false">UPPER(N1299)</f>
        <v/>
      </c>
      <c r="AD1299" s="432" t="str">
        <f aca="false">JIS(AC1299)</f>
        <v/>
      </c>
      <c r="AU1299" s="488"/>
      <c r="AV1299" s="488"/>
      <c r="AW1299" s="488"/>
      <c r="AX1299" s="488"/>
      <c r="AY1299" s="488"/>
      <c r="AZ1299" s="488"/>
      <c r="BA1299" s="488"/>
      <c r="BD1299" s="136" t="n">
        <v>1279</v>
      </c>
      <c r="BE1299" s="350" t="n">
        <f aca="false">IF(U1299=1,Q1299,Y1299)</f>
        <v>0</v>
      </c>
      <c r="BF1299" s="351" t="str">
        <f aca="false">IF(U1299=1,IF(K1299=3,"乗用",IF(K1299=5,"乗用",(IF(K1299=7,"乗用","トラ")))),"")</f>
        <v/>
      </c>
      <c r="BG1299" s="351" t="str">
        <f aca="false">IF(U1299=1,IF(BF1299="トラ",INDEX($DI$1292:$DK$1295,MATCH(Y1299,$DI$1292:$DI$1295,1),3),"乗用"),"")</f>
        <v/>
      </c>
      <c r="BH1299" s="351" t="str">
        <f aca="false">UPPER(N1299)</f>
        <v/>
      </c>
      <c r="BI1299" s="351" t="str">
        <f aca="false">IF(U1299=1,BG1299,JIS(BH1299))</f>
        <v/>
      </c>
      <c r="BJ1299" s="350" t="str">
        <f aca="false">IF(ISERROR(FIND(LEFT(BI1299&amp;"！",1),"１２３４５６７８９０")),"","〓")&amp;IF(U1299=2,BI1299&amp;"ＬＰ記号",BI1299&amp;"記号")</f>
        <v>記号</v>
      </c>
      <c r="BK1299" s="352" t="e">
        <f aca="true">INDEX(INDIRECT(BJ1299),MATCH(BE1299,INDIRECT(BJ1299&amp;"重量"),1),MATCH($DN$22,$DN$22:$DO$22,0))</f>
        <v>#REF!</v>
      </c>
      <c r="BL1299" s="350"/>
      <c r="BM1299" s="352" t="e">
        <f aca="false">MIN(BK1299:BL1299)</f>
        <v>#REF!</v>
      </c>
      <c r="BN1299" s="353" t="e">
        <f aca="false">IF(Y1299&gt;3.5,Y1299*Z1299*BM1299,Z1299*BM1299)</f>
        <v>#REF!</v>
      </c>
      <c r="BO1299" s="354" t="e">
        <f aca="true">INDEX(INDIRECT(BJ1299),MATCH(BE1299,INDIRECT(BJ1299&amp;"重量"),1),MATCH($DO$22,$DN$22:$DO$22,0))</f>
        <v>#REF!</v>
      </c>
      <c r="BP1299" s="352"/>
      <c r="BQ1299" s="352"/>
      <c r="BR1299" s="354" t="e">
        <f aca="false">MIN(BO1299:BQ1299)</f>
        <v>#REF!</v>
      </c>
      <c r="BS1299" s="353" t="e">
        <f aca="false">IF(Y1299&gt;3.5,Y1299*Z1299*BR1299,Z1299*BR1299)</f>
        <v>#REF!</v>
      </c>
      <c r="CB1299" s="379"/>
      <c r="CC1299" s="379"/>
      <c r="CD1299" s="411" t="s">
        <v>1193</v>
      </c>
      <c r="CE1299" s="361" t="s">
        <v>62</v>
      </c>
      <c r="CF1299" s="361" t="s">
        <v>74</v>
      </c>
      <c r="CG1299" s="413"/>
      <c r="CI1299" s="379"/>
      <c r="CJ1299" s="379"/>
      <c r="CK1299" s="411" t="s">
        <v>1193</v>
      </c>
      <c r="CL1299" s="477" t="s">
        <v>62</v>
      </c>
      <c r="CM1299" s="361" t="s">
        <v>74</v>
      </c>
      <c r="CN1299" s="413"/>
      <c r="CP1299" s="379"/>
      <c r="CQ1299" s="379"/>
      <c r="CR1299" s="411" t="s">
        <v>1193</v>
      </c>
      <c r="CS1299" s="477" t="s">
        <v>62</v>
      </c>
      <c r="CT1299" s="361" t="s">
        <v>74</v>
      </c>
      <c r="CU1299" s="413"/>
      <c r="DB1299" s="199"/>
      <c r="DC1299" s="199"/>
      <c r="DD1299" s="199"/>
      <c r="DE1299" s="199"/>
      <c r="DF1299" s="199"/>
      <c r="DG1299" s="199"/>
      <c r="DH1299" s="199"/>
      <c r="DI1299" s="199"/>
      <c r="DJ1299" s="199"/>
      <c r="DK1299" s="199"/>
      <c r="DL1299" s="199"/>
      <c r="DM1299" s="199"/>
      <c r="DP1299" s="199"/>
      <c r="DQ1299" s="199"/>
      <c r="DR1299" s="199"/>
      <c r="DS1299" s="199"/>
      <c r="DT1299" s="199"/>
      <c r="DU1299" s="199"/>
      <c r="DV1299" s="199"/>
      <c r="DW1299" s="199"/>
      <c r="DX1299" s="199"/>
      <c r="DY1299" s="199"/>
    </row>
    <row r="1300" customFormat="false" ht="15" hidden="false" customHeight="true" outlineLevel="0" collapsed="false">
      <c r="H1300" s="329" t="n">
        <f aca="false">IF(K1300=" "," ",COUNT(K1300))</f>
        <v>0</v>
      </c>
      <c r="I1300" s="326" t="n">
        <v>1280</v>
      </c>
      <c r="J1300" s="327"/>
      <c r="K1300" s="327"/>
      <c r="L1300" s="330" t="e">
        <f aca="false">LOOKUP(K1300,$K$7:$K$16,$L$7:$L$16)</f>
        <v>#N/A</v>
      </c>
      <c r="M1300" s="327"/>
      <c r="N1300" s="327"/>
      <c r="O1300" s="331" t="str">
        <f aca="false">UPPER(N1300)</f>
        <v/>
      </c>
      <c r="P1300" s="331" t="str">
        <f aca="false">JIS(O1300)</f>
        <v/>
      </c>
      <c r="Q1300" s="327"/>
      <c r="R1300" s="332" t="s">
        <v>1213</v>
      </c>
      <c r="S1300" s="327"/>
      <c r="T1300" s="332" t="s">
        <v>1179</v>
      </c>
      <c r="U1300" s="327" t="n">
        <v>0</v>
      </c>
      <c r="V1300" s="330" t="str">
        <f aca="false">LOOKUP(U1300,$U$12:$U$16,$V$12:$V$16)</f>
        <v>１～４以外</v>
      </c>
      <c r="W1300" s="327" t="n">
        <v>0</v>
      </c>
      <c r="X1300" s="330" t="str">
        <f aca="false">LOOKUP(W1300,$W$14:$W$16,$X$14:$X$16)</f>
        <v>装着なし</v>
      </c>
      <c r="Y1300" s="327"/>
      <c r="Z1300" s="333"/>
      <c r="AA1300" s="334"/>
      <c r="AB1300" s="335" t="e">
        <f aca="false">LOOKUP(AA1300,$AA$14:$AA$16,$AB$14:$AB$16)</f>
        <v>#N/A</v>
      </c>
      <c r="AC1300" s="336" t="str">
        <f aca="false">UPPER(N1300)</f>
        <v/>
      </c>
      <c r="AD1300" s="432" t="str">
        <f aca="false">JIS(AC1300)</f>
        <v/>
      </c>
      <c r="AU1300" s="488"/>
      <c r="AV1300" s="488"/>
      <c r="AW1300" s="488"/>
      <c r="AX1300" s="488"/>
      <c r="AY1300" s="488"/>
      <c r="AZ1300" s="488"/>
      <c r="BA1300" s="488"/>
      <c r="BD1300" s="136" t="n">
        <v>1280</v>
      </c>
      <c r="BE1300" s="350" t="n">
        <f aca="false">IF(U1300=1,Q1300,Y1300)</f>
        <v>0</v>
      </c>
      <c r="BF1300" s="351" t="str">
        <f aca="false">IF(U1300=1,IF(K1300=3,"乗用",IF(K1300=5,"乗用",(IF(K1300=7,"乗用","トラ")))),"")</f>
        <v/>
      </c>
      <c r="BG1300" s="351" t="str">
        <f aca="false">IF(U1300=1,IF(BF1300="トラ",INDEX($DI$1292:$DK$1295,MATCH(Y1300,$DI$1292:$DI$1295,1),3),"乗用"),"")</f>
        <v/>
      </c>
      <c r="BH1300" s="351" t="str">
        <f aca="false">UPPER(N1300)</f>
        <v/>
      </c>
      <c r="BI1300" s="351" t="str">
        <f aca="false">IF(U1300=1,BG1300,JIS(BH1300))</f>
        <v/>
      </c>
      <c r="BJ1300" s="350" t="str">
        <f aca="false">IF(ISERROR(FIND(LEFT(BI1300&amp;"！",1),"１２３４５６７８９０")),"","〓")&amp;IF(U1300=2,BI1300&amp;"ＬＰ記号",BI1300&amp;"記号")</f>
        <v>記号</v>
      </c>
      <c r="BK1300" s="352" t="e">
        <f aca="true">INDEX(INDIRECT(BJ1300),MATCH(BE1300,INDIRECT(BJ1300&amp;"重量"),1),MATCH($DN$22,$DN$22:$DO$22,0))</f>
        <v>#REF!</v>
      </c>
      <c r="BL1300" s="350"/>
      <c r="BM1300" s="352" t="e">
        <f aca="false">MIN(BK1300:BL1300)</f>
        <v>#REF!</v>
      </c>
      <c r="BN1300" s="353" t="e">
        <f aca="false">IF(Y1300&gt;3.5,Y1300*Z1300*BM1300,Z1300*BM1300)</f>
        <v>#REF!</v>
      </c>
      <c r="BO1300" s="354" t="e">
        <f aca="true">INDEX(INDIRECT(BJ1300),MATCH(BE1300,INDIRECT(BJ1300&amp;"重量"),1),MATCH($DO$22,$DN$22:$DO$22,0))</f>
        <v>#REF!</v>
      </c>
      <c r="BP1300" s="352"/>
      <c r="BQ1300" s="352"/>
      <c r="BR1300" s="354" t="e">
        <f aca="false">MIN(BO1300:BQ1300)</f>
        <v>#REF!</v>
      </c>
      <c r="BS1300" s="353" t="e">
        <f aca="false">IF(Y1300&gt;3.5,Y1300*Z1300*BR1300,Z1300*BR1300)</f>
        <v>#REF!</v>
      </c>
      <c r="CB1300" s="379"/>
      <c r="CC1300" s="379"/>
      <c r="CD1300" s="419" t="s">
        <v>2502</v>
      </c>
      <c r="CE1300" s="437" t="n">
        <v>0</v>
      </c>
      <c r="CF1300" s="381" t="n">
        <v>1</v>
      </c>
      <c r="CG1300" s="382" t="n">
        <f aca="false">DCOUNT($H$20:$AD$4020,"入力ﾁｪｯｸ",CD1299:CF1301)</f>
        <v>0</v>
      </c>
      <c r="CI1300" s="379"/>
      <c r="CJ1300" s="379"/>
      <c r="CK1300" s="457" t="s">
        <v>2537</v>
      </c>
      <c r="CL1300" s="478" t="n">
        <v>2</v>
      </c>
      <c r="CM1300" s="382" t="n">
        <v>3</v>
      </c>
      <c r="CN1300" s="382" t="n">
        <f aca="false">DCOUNT($H$20:$AD$4020,"入力ﾁｪｯｸ",CK1299:CM1300)</f>
        <v>0</v>
      </c>
      <c r="CP1300" s="379"/>
      <c r="CQ1300" s="379"/>
      <c r="CR1300" s="457" t="s">
        <v>2537</v>
      </c>
      <c r="CS1300" s="478" t="n">
        <v>2</v>
      </c>
      <c r="CT1300" s="382" t="n">
        <v>2</v>
      </c>
      <c r="CU1300" s="382" t="n">
        <f aca="false">DCOUNT($H$20:$AD$4020,"入力ﾁｪｯｸ",CR1299:CT1300)</f>
        <v>0</v>
      </c>
      <c r="DB1300" s="199"/>
      <c r="DC1300" s="199"/>
      <c r="DD1300" s="199"/>
      <c r="DE1300" s="199"/>
      <c r="DF1300" s="199"/>
      <c r="DG1300" s="199"/>
      <c r="DH1300" s="199"/>
      <c r="DI1300" s="199"/>
      <c r="DJ1300" s="199"/>
      <c r="DK1300" s="199"/>
      <c r="DL1300" s="199"/>
      <c r="DM1300" s="199"/>
      <c r="DP1300" s="199"/>
      <c r="DQ1300" s="199"/>
      <c r="DR1300" s="199"/>
      <c r="DS1300" s="199"/>
      <c r="DT1300" s="199"/>
      <c r="DU1300" s="199"/>
      <c r="DV1300" s="199"/>
      <c r="DW1300" s="199"/>
      <c r="DX1300" s="199"/>
      <c r="DY1300" s="199"/>
    </row>
    <row r="1301" customFormat="false" ht="15" hidden="false" customHeight="true" outlineLevel="0" collapsed="false">
      <c r="H1301" s="329" t="n">
        <f aca="false">IF(K1301=" "," ",COUNT(K1301))</f>
        <v>0</v>
      </c>
      <c r="I1301" s="326" t="n">
        <v>1281</v>
      </c>
      <c r="J1301" s="327"/>
      <c r="K1301" s="327"/>
      <c r="L1301" s="330" t="e">
        <f aca="false">LOOKUP(K1301,$K$7:$K$16,$L$7:$L$16)</f>
        <v>#N/A</v>
      </c>
      <c r="M1301" s="327"/>
      <c r="N1301" s="327"/>
      <c r="O1301" s="331" t="str">
        <f aca="false">UPPER(N1301)</f>
        <v/>
      </c>
      <c r="P1301" s="331" t="str">
        <f aca="false">JIS(O1301)</f>
        <v/>
      </c>
      <c r="Q1301" s="327"/>
      <c r="R1301" s="332" t="s">
        <v>1213</v>
      </c>
      <c r="S1301" s="327"/>
      <c r="T1301" s="332" t="s">
        <v>1179</v>
      </c>
      <c r="U1301" s="327" t="n">
        <v>0</v>
      </c>
      <c r="V1301" s="330" t="str">
        <f aca="false">LOOKUP(U1301,$U$12:$U$16,$V$12:$V$16)</f>
        <v>１～４以外</v>
      </c>
      <c r="W1301" s="327" t="n">
        <v>0</v>
      </c>
      <c r="X1301" s="330" t="str">
        <f aca="false">LOOKUP(W1301,$W$14:$W$16,$X$14:$X$16)</f>
        <v>装着なし</v>
      </c>
      <c r="Y1301" s="327"/>
      <c r="Z1301" s="333"/>
      <c r="AA1301" s="334"/>
      <c r="AB1301" s="335" t="e">
        <f aca="false">LOOKUP(AA1301,$AA$14:$AA$16,$AB$14:$AB$16)</f>
        <v>#N/A</v>
      </c>
      <c r="AC1301" s="336" t="str">
        <f aca="false">UPPER(N1301)</f>
        <v/>
      </c>
      <c r="AD1301" s="432" t="str">
        <f aca="false">JIS(AC1301)</f>
        <v/>
      </c>
      <c r="AU1301" s="488"/>
      <c r="AV1301" s="488"/>
      <c r="AW1301" s="488"/>
      <c r="AX1301" s="488"/>
      <c r="AY1301" s="488"/>
      <c r="AZ1301" s="488"/>
      <c r="BA1301" s="488"/>
      <c r="BD1301" s="136" t="n">
        <v>1281</v>
      </c>
      <c r="BE1301" s="350" t="n">
        <f aca="false">IF(U1301=1,Q1301,Y1301)</f>
        <v>0</v>
      </c>
      <c r="BF1301" s="351" t="str">
        <f aca="false">IF(U1301=1,IF(K1301=3,"乗用",IF(K1301=5,"乗用",(IF(K1301=7,"乗用","トラ")))),"")</f>
        <v/>
      </c>
      <c r="BG1301" s="351" t="str">
        <f aca="false">IF(U1301=1,IF(BF1301="トラ",INDEX($DI$1292:$DK$1295,MATCH(Y1301,$DI$1292:$DI$1295,1),3),"乗用"),"")</f>
        <v/>
      </c>
      <c r="BH1301" s="351" t="str">
        <f aca="false">UPPER(N1301)</f>
        <v/>
      </c>
      <c r="BI1301" s="351" t="str">
        <f aca="false">IF(U1301=1,BG1301,JIS(BH1301))</f>
        <v/>
      </c>
      <c r="BJ1301" s="350" t="str">
        <f aca="false">IF(ISERROR(FIND(LEFT(BI1301&amp;"！",1),"１２３４５６７８９０")),"","〓")&amp;IF(U1301=2,BI1301&amp;"ＬＰ記号",BI1301&amp;"記号")</f>
        <v>記号</v>
      </c>
      <c r="BK1301" s="352" t="e">
        <f aca="true">INDEX(INDIRECT(BJ1301),MATCH(BE1301,INDIRECT(BJ1301&amp;"重量"),1),MATCH($DN$22,$DN$22:$DO$22,0))</f>
        <v>#REF!</v>
      </c>
      <c r="BL1301" s="350"/>
      <c r="BM1301" s="352" t="e">
        <f aca="false">MIN(BK1301:BL1301)</f>
        <v>#REF!</v>
      </c>
      <c r="BN1301" s="353" t="e">
        <f aca="false">IF(Y1301&gt;3.5,Y1301*Z1301*BM1301,Z1301*BM1301)</f>
        <v>#REF!</v>
      </c>
      <c r="BO1301" s="354" t="e">
        <f aca="true">INDEX(INDIRECT(BJ1301),MATCH(BE1301,INDIRECT(BJ1301&amp;"重量"),1),MATCH($DO$22,$DN$22:$DO$22,0))</f>
        <v>#REF!</v>
      </c>
      <c r="BP1301" s="352"/>
      <c r="BQ1301" s="352"/>
      <c r="BR1301" s="354" t="e">
        <f aca="false">MIN(BO1301:BQ1301)</f>
        <v>#REF!</v>
      </c>
      <c r="BS1301" s="353" t="e">
        <f aca="false">IF(Y1301&gt;3.5,Y1301*Z1301*BR1301,Z1301*BR1301)</f>
        <v>#REF!</v>
      </c>
      <c r="CB1301" s="379"/>
      <c r="CC1301" s="379"/>
      <c r="CD1301" s="419" t="s">
        <v>2502</v>
      </c>
      <c r="CE1301" s="441" t="n">
        <v>0</v>
      </c>
      <c r="CF1301" s="405" t="n">
        <v>2</v>
      </c>
      <c r="CG1301" s="407"/>
      <c r="CI1301" s="379"/>
      <c r="CJ1301" s="379"/>
      <c r="CK1301" s="411" t="s">
        <v>1193</v>
      </c>
      <c r="CL1301" s="477" t="s">
        <v>62</v>
      </c>
      <c r="CM1301" s="361" t="s">
        <v>74</v>
      </c>
      <c r="CN1301" s="413"/>
      <c r="CP1301" s="379"/>
      <c r="CQ1301" s="379"/>
      <c r="CR1301" s="411" t="s">
        <v>1193</v>
      </c>
      <c r="CS1301" s="477" t="s">
        <v>62</v>
      </c>
      <c r="CT1301" s="361" t="s">
        <v>74</v>
      </c>
      <c r="CU1301" s="413"/>
      <c r="DB1301" s="199"/>
      <c r="DC1301" s="199"/>
      <c r="DD1301" s="199"/>
      <c r="DE1301" s="199"/>
      <c r="DF1301" s="199"/>
      <c r="DG1301" s="199"/>
      <c r="DH1301" s="199"/>
      <c r="DI1301" s="199"/>
      <c r="DJ1301" s="199"/>
      <c r="DK1301" s="199"/>
      <c r="DL1301" s="199"/>
      <c r="DM1301" s="199"/>
      <c r="DP1301" s="199"/>
      <c r="DQ1301" s="199"/>
      <c r="DR1301" s="199"/>
      <c r="DS1301" s="199"/>
      <c r="DT1301" s="199"/>
      <c r="DU1301" s="199"/>
      <c r="DV1301" s="199"/>
      <c r="DW1301" s="199"/>
      <c r="DX1301" s="199"/>
      <c r="DY1301" s="199"/>
    </row>
    <row r="1302" customFormat="false" ht="15" hidden="false" customHeight="true" outlineLevel="0" collapsed="false">
      <c r="H1302" s="329" t="n">
        <f aca="false">IF(K1302=" "," ",COUNT(K1302))</f>
        <v>0</v>
      </c>
      <c r="I1302" s="326" t="n">
        <v>1282</v>
      </c>
      <c r="J1302" s="327"/>
      <c r="K1302" s="327"/>
      <c r="L1302" s="330" t="e">
        <f aca="false">LOOKUP(K1302,$K$7:$K$16,$L$7:$L$16)</f>
        <v>#N/A</v>
      </c>
      <c r="M1302" s="327"/>
      <c r="N1302" s="327"/>
      <c r="O1302" s="331" t="str">
        <f aca="false">UPPER(N1302)</f>
        <v/>
      </c>
      <c r="P1302" s="331" t="str">
        <f aca="false">JIS(O1302)</f>
        <v/>
      </c>
      <c r="Q1302" s="327"/>
      <c r="R1302" s="332" t="s">
        <v>1213</v>
      </c>
      <c r="S1302" s="327"/>
      <c r="T1302" s="332" t="s">
        <v>1179</v>
      </c>
      <c r="U1302" s="327" t="n">
        <v>0</v>
      </c>
      <c r="V1302" s="330" t="str">
        <f aca="false">LOOKUP(U1302,$U$12:$U$16,$V$12:$V$16)</f>
        <v>１～４以外</v>
      </c>
      <c r="W1302" s="327" t="n">
        <v>0</v>
      </c>
      <c r="X1302" s="330" t="str">
        <f aca="false">LOOKUP(W1302,$W$14:$W$16,$X$14:$X$16)</f>
        <v>装着なし</v>
      </c>
      <c r="Y1302" s="327"/>
      <c r="Z1302" s="333"/>
      <c r="AA1302" s="334"/>
      <c r="AB1302" s="335" t="e">
        <f aca="false">LOOKUP(AA1302,$AA$14:$AA$16,$AB$14:$AB$16)</f>
        <v>#N/A</v>
      </c>
      <c r="AC1302" s="336" t="str">
        <f aca="false">UPPER(N1302)</f>
        <v/>
      </c>
      <c r="AD1302" s="432" t="str">
        <f aca="false">JIS(AC1302)</f>
        <v/>
      </c>
      <c r="AU1302" s="488"/>
      <c r="AV1302" s="488"/>
      <c r="AW1302" s="488"/>
      <c r="AX1302" s="488"/>
      <c r="AY1302" s="488"/>
      <c r="AZ1302" s="488"/>
      <c r="BA1302" s="488"/>
      <c r="BD1302" s="136" t="n">
        <v>1282</v>
      </c>
      <c r="BE1302" s="350" t="n">
        <f aca="false">IF(U1302=1,Q1302,Y1302)</f>
        <v>0</v>
      </c>
      <c r="BF1302" s="351" t="str">
        <f aca="false">IF(U1302=1,IF(K1302=3,"乗用",IF(K1302=5,"乗用",(IF(K1302=7,"乗用","トラ")))),"")</f>
        <v/>
      </c>
      <c r="BG1302" s="351" t="str">
        <f aca="false">IF(U1302=1,IF(BF1302="トラ",INDEX($DI$1292:$DK$1295,MATCH(Y1302,$DI$1292:$DI$1295,1),3),"乗用"),"")</f>
        <v/>
      </c>
      <c r="BH1302" s="351" t="str">
        <f aca="false">UPPER(N1302)</f>
        <v/>
      </c>
      <c r="BI1302" s="351" t="str">
        <f aca="false">IF(U1302=1,BG1302,JIS(BH1302))</f>
        <v/>
      </c>
      <c r="BJ1302" s="350" t="str">
        <f aca="false">IF(ISERROR(FIND(LEFT(BI1302&amp;"！",1),"１２３４５６７８９０")),"","〓")&amp;IF(U1302=2,BI1302&amp;"ＬＰ記号",BI1302&amp;"記号")</f>
        <v>記号</v>
      </c>
      <c r="BK1302" s="352" t="e">
        <f aca="true">INDEX(INDIRECT(BJ1302),MATCH(BE1302,INDIRECT(BJ1302&amp;"重量"),1),MATCH($DN$22,$DN$22:$DO$22,0))</f>
        <v>#REF!</v>
      </c>
      <c r="BL1302" s="350"/>
      <c r="BM1302" s="352" t="e">
        <f aca="false">MIN(BK1302:BL1302)</f>
        <v>#REF!</v>
      </c>
      <c r="BN1302" s="353" t="e">
        <f aca="false">IF(Y1302&gt;3.5,Y1302*Z1302*BM1302,Z1302*BM1302)</f>
        <v>#REF!</v>
      </c>
      <c r="BO1302" s="354" t="e">
        <f aca="true">INDEX(INDIRECT(BJ1302),MATCH(BE1302,INDIRECT(BJ1302&amp;"重量"),1),MATCH($DO$22,$DN$22:$DO$22,0))</f>
        <v>#REF!</v>
      </c>
      <c r="BP1302" s="352"/>
      <c r="BQ1302" s="352"/>
      <c r="BR1302" s="354" t="e">
        <f aca="false">MIN(BO1302:BQ1302)</f>
        <v>#REF!</v>
      </c>
      <c r="BS1302" s="353" t="e">
        <f aca="false">IF(Y1302&gt;3.5,Y1302*Z1302*BR1302,Z1302*BR1302)</f>
        <v>#REF!</v>
      </c>
      <c r="CB1302" s="379"/>
      <c r="CC1302" s="379"/>
      <c r="CD1302" s="411" t="s">
        <v>1193</v>
      </c>
      <c r="CE1302" s="361" t="s">
        <v>62</v>
      </c>
      <c r="CF1302" s="361" t="s">
        <v>74</v>
      </c>
      <c r="CG1302" s="413"/>
      <c r="CI1302" s="379"/>
      <c r="CJ1302" s="379"/>
      <c r="CK1302" s="454" t="s">
        <v>2556</v>
      </c>
      <c r="CL1302" s="478" t="n">
        <v>2</v>
      </c>
      <c r="CM1302" s="382" t="n">
        <v>3</v>
      </c>
      <c r="CN1302" s="382" t="n">
        <f aca="false">DCOUNT($H$20:$AD$4020,"入力ﾁｪｯｸ",CK1301:CM1302)</f>
        <v>0</v>
      </c>
      <c r="CP1302" s="379"/>
      <c r="CQ1302" s="379"/>
      <c r="CR1302" s="454" t="s">
        <v>2556</v>
      </c>
      <c r="CS1302" s="478" t="n">
        <v>2</v>
      </c>
      <c r="CT1302" s="382" t="n">
        <v>2</v>
      </c>
      <c r="CU1302" s="382" t="n">
        <f aca="false">DCOUNT($H$20:$AD$4020,"入力ﾁｪｯｸ",CR1301:CT1302)</f>
        <v>0</v>
      </c>
      <c r="DB1302" s="199"/>
      <c r="DC1302" s="199"/>
      <c r="DD1302" s="199"/>
      <c r="DE1302" s="199"/>
      <c r="DF1302" s="199"/>
      <c r="DG1302" s="199"/>
      <c r="DH1302" s="199"/>
      <c r="DI1302" s="199"/>
      <c r="DJ1302" s="199"/>
      <c r="DK1302" s="199"/>
      <c r="DL1302" s="199"/>
      <c r="DM1302" s="199"/>
      <c r="DP1302" s="199"/>
      <c r="DQ1302" s="199"/>
      <c r="DR1302" s="199"/>
      <c r="DS1302" s="199"/>
      <c r="DT1302" s="199"/>
      <c r="DU1302" s="199"/>
      <c r="DV1302" s="199"/>
      <c r="DW1302" s="199"/>
      <c r="DX1302" s="199"/>
      <c r="DY1302" s="199"/>
    </row>
    <row r="1303" customFormat="false" ht="15" hidden="false" customHeight="true" outlineLevel="0" collapsed="false">
      <c r="H1303" s="329" t="n">
        <f aca="false">IF(K1303=" "," ",COUNT(K1303))</f>
        <v>0</v>
      </c>
      <c r="I1303" s="326" t="n">
        <v>1283</v>
      </c>
      <c r="J1303" s="327"/>
      <c r="K1303" s="327"/>
      <c r="L1303" s="330" t="e">
        <f aca="false">LOOKUP(K1303,$K$7:$K$16,$L$7:$L$16)</f>
        <v>#N/A</v>
      </c>
      <c r="M1303" s="327"/>
      <c r="N1303" s="327"/>
      <c r="O1303" s="331" t="str">
        <f aca="false">UPPER(N1303)</f>
        <v/>
      </c>
      <c r="P1303" s="331" t="str">
        <f aca="false">JIS(O1303)</f>
        <v/>
      </c>
      <c r="Q1303" s="327"/>
      <c r="R1303" s="332" t="s">
        <v>1213</v>
      </c>
      <c r="S1303" s="327"/>
      <c r="T1303" s="332" t="s">
        <v>1179</v>
      </c>
      <c r="U1303" s="327" t="n">
        <v>0</v>
      </c>
      <c r="V1303" s="330" t="str">
        <f aca="false">LOOKUP(U1303,$U$12:$U$16,$V$12:$V$16)</f>
        <v>１～４以外</v>
      </c>
      <c r="W1303" s="327" t="n">
        <v>0</v>
      </c>
      <c r="X1303" s="330" t="str">
        <f aca="false">LOOKUP(W1303,$W$14:$W$16,$X$14:$X$16)</f>
        <v>装着なし</v>
      </c>
      <c r="Y1303" s="327"/>
      <c r="Z1303" s="333"/>
      <c r="AA1303" s="334"/>
      <c r="AB1303" s="335" t="e">
        <f aca="false">LOOKUP(AA1303,$AA$14:$AA$16,$AB$14:$AB$16)</f>
        <v>#N/A</v>
      </c>
      <c r="AC1303" s="336" t="str">
        <f aca="false">UPPER(N1303)</f>
        <v/>
      </c>
      <c r="AD1303" s="432" t="str">
        <f aca="false">JIS(AC1303)</f>
        <v/>
      </c>
      <c r="AU1303" s="488"/>
      <c r="AV1303" s="488"/>
      <c r="AW1303" s="488"/>
      <c r="AX1303" s="488"/>
      <c r="AY1303" s="488"/>
      <c r="AZ1303" s="488"/>
      <c r="BA1303" s="488"/>
      <c r="BD1303" s="136" t="n">
        <v>1283</v>
      </c>
      <c r="BE1303" s="350" t="n">
        <f aca="false">IF(U1303=1,Q1303,Y1303)</f>
        <v>0</v>
      </c>
      <c r="BF1303" s="351" t="str">
        <f aca="false">IF(U1303=1,IF(K1303=3,"乗用",IF(K1303=5,"乗用",(IF(K1303=7,"乗用","トラ")))),"")</f>
        <v/>
      </c>
      <c r="BG1303" s="351" t="str">
        <f aca="false">IF(U1303=1,IF(BF1303="トラ",INDEX($DI$1292:$DK$1295,MATCH(Y1303,$DI$1292:$DI$1295,1),3),"乗用"),"")</f>
        <v/>
      </c>
      <c r="BH1303" s="351" t="str">
        <f aca="false">UPPER(N1303)</f>
        <v/>
      </c>
      <c r="BI1303" s="351" t="str">
        <f aca="false">IF(U1303=1,BG1303,JIS(BH1303))</f>
        <v/>
      </c>
      <c r="BJ1303" s="350" t="str">
        <f aca="false">IF(ISERROR(FIND(LEFT(BI1303&amp;"！",1),"１２３４５６７８９０")),"","〓")&amp;IF(U1303=2,BI1303&amp;"ＬＰ記号",BI1303&amp;"記号")</f>
        <v>記号</v>
      </c>
      <c r="BK1303" s="352" t="e">
        <f aca="true">INDEX(INDIRECT(BJ1303),MATCH(BE1303,INDIRECT(BJ1303&amp;"重量"),1),MATCH($DN$22,$DN$22:$DO$22,0))</f>
        <v>#REF!</v>
      </c>
      <c r="BL1303" s="350"/>
      <c r="BM1303" s="352" t="e">
        <f aca="false">MIN(BK1303:BL1303)</f>
        <v>#REF!</v>
      </c>
      <c r="BN1303" s="353" t="e">
        <f aca="false">IF(Y1303&gt;3.5,Y1303*Z1303*BM1303,Z1303*BM1303)</f>
        <v>#REF!</v>
      </c>
      <c r="BO1303" s="354" t="e">
        <f aca="true">INDEX(INDIRECT(BJ1303),MATCH(BE1303,INDIRECT(BJ1303&amp;"重量"),1),MATCH($DO$22,$DN$22:$DO$22,0))</f>
        <v>#REF!</v>
      </c>
      <c r="BP1303" s="352"/>
      <c r="BQ1303" s="352"/>
      <c r="BR1303" s="354" t="e">
        <f aca="false">MIN(BO1303:BQ1303)</f>
        <v>#REF!</v>
      </c>
      <c r="BS1303" s="353" t="e">
        <f aca="false">IF(Y1303&gt;3.5,Y1303*Z1303*BR1303,Z1303*BR1303)</f>
        <v>#REF!</v>
      </c>
      <c r="CB1303" s="379"/>
      <c r="CC1303" s="379"/>
      <c r="CD1303" s="419" t="s">
        <v>2503</v>
      </c>
      <c r="CE1303" s="437" t="n">
        <v>0</v>
      </c>
      <c r="CF1303" s="381" t="n">
        <v>1</v>
      </c>
      <c r="CG1303" s="382" t="n">
        <f aca="false">DCOUNT($H$20:$AD$4020,"入力ﾁｪｯｸ",CD1302:CF1304)</f>
        <v>0</v>
      </c>
      <c r="CI1303" s="379"/>
      <c r="CJ1303" s="379"/>
      <c r="CK1303" s="411" t="s">
        <v>1193</v>
      </c>
      <c r="CL1303" s="477" t="s">
        <v>62</v>
      </c>
      <c r="CM1303" s="361" t="s">
        <v>74</v>
      </c>
      <c r="CN1303" s="413"/>
      <c r="CP1303" s="379"/>
      <c r="CQ1303" s="379"/>
      <c r="CR1303" s="411" t="s">
        <v>1193</v>
      </c>
      <c r="CS1303" s="477" t="s">
        <v>62</v>
      </c>
      <c r="CT1303" s="361" t="s">
        <v>74</v>
      </c>
      <c r="CU1303" s="413"/>
      <c r="DB1303" s="199"/>
      <c r="DC1303" s="199"/>
      <c r="DD1303" s="199"/>
      <c r="DE1303" s="199"/>
      <c r="DF1303" s="199"/>
      <c r="DG1303" s="199"/>
      <c r="DH1303" s="199" t="s">
        <v>82</v>
      </c>
      <c r="DI1303" s="199"/>
      <c r="DJ1303" s="199"/>
      <c r="DK1303" s="199"/>
      <c r="DL1303" s="199"/>
      <c r="DM1303" s="199"/>
      <c r="DP1303" s="199"/>
      <c r="DQ1303" s="199"/>
      <c r="DR1303" s="199"/>
      <c r="DS1303" s="199"/>
      <c r="DT1303" s="199"/>
      <c r="DU1303" s="199"/>
      <c r="DV1303" s="199"/>
      <c r="DW1303" s="199"/>
      <c r="DX1303" s="199"/>
      <c r="DY1303" s="199"/>
    </row>
    <row r="1304" customFormat="false" ht="15" hidden="false" customHeight="true" outlineLevel="0" collapsed="false">
      <c r="H1304" s="329" t="n">
        <f aca="false">IF(K1304=" "," ",COUNT(K1304))</f>
        <v>0</v>
      </c>
      <c r="I1304" s="326" t="n">
        <v>1284</v>
      </c>
      <c r="J1304" s="327"/>
      <c r="K1304" s="327"/>
      <c r="L1304" s="330" t="e">
        <f aca="false">LOOKUP(K1304,$K$7:$K$16,$L$7:$L$16)</f>
        <v>#N/A</v>
      </c>
      <c r="M1304" s="327"/>
      <c r="N1304" s="327"/>
      <c r="O1304" s="331" t="str">
        <f aca="false">UPPER(N1304)</f>
        <v/>
      </c>
      <c r="P1304" s="331" t="str">
        <f aca="false">JIS(O1304)</f>
        <v/>
      </c>
      <c r="Q1304" s="327"/>
      <c r="R1304" s="332" t="s">
        <v>1213</v>
      </c>
      <c r="S1304" s="327"/>
      <c r="T1304" s="332" t="s">
        <v>1179</v>
      </c>
      <c r="U1304" s="327" t="n">
        <v>0</v>
      </c>
      <c r="V1304" s="330" t="str">
        <f aca="false">LOOKUP(U1304,$U$12:$U$16,$V$12:$V$16)</f>
        <v>１～４以外</v>
      </c>
      <c r="W1304" s="327" t="n">
        <v>0</v>
      </c>
      <c r="X1304" s="330" t="str">
        <f aca="false">LOOKUP(W1304,$W$14:$W$16,$X$14:$X$16)</f>
        <v>装着なし</v>
      </c>
      <c r="Y1304" s="327"/>
      <c r="Z1304" s="333"/>
      <c r="AA1304" s="334"/>
      <c r="AB1304" s="335" t="e">
        <f aca="false">LOOKUP(AA1304,$AA$14:$AA$16,$AB$14:$AB$16)</f>
        <v>#N/A</v>
      </c>
      <c r="AC1304" s="336" t="str">
        <f aca="false">UPPER(N1304)</f>
        <v/>
      </c>
      <c r="AD1304" s="432" t="str">
        <f aca="false">JIS(AC1304)</f>
        <v/>
      </c>
      <c r="AU1304" s="488"/>
      <c r="AV1304" s="488"/>
      <c r="AW1304" s="488"/>
      <c r="AX1304" s="488"/>
      <c r="AY1304" s="488"/>
      <c r="AZ1304" s="488"/>
      <c r="BA1304" s="488"/>
      <c r="BD1304" s="136" t="n">
        <v>1284</v>
      </c>
      <c r="BE1304" s="350" t="n">
        <f aca="false">IF(U1304=1,Q1304,Y1304)</f>
        <v>0</v>
      </c>
      <c r="BF1304" s="351" t="str">
        <f aca="false">IF(U1304=1,IF(K1304=3,"乗用",IF(K1304=5,"乗用",(IF(K1304=7,"乗用","トラ")))),"")</f>
        <v/>
      </c>
      <c r="BG1304" s="351" t="str">
        <f aca="false">IF(U1304=1,IF(BF1304="トラ",INDEX($DI$1292:$DK$1295,MATCH(Y1304,$DI$1292:$DI$1295,1),3),"乗用"),"")</f>
        <v/>
      </c>
      <c r="BH1304" s="351" t="str">
        <f aca="false">UPPER(N1304)</f>
        <v/>
      </c>
      <c r="BI1304" s="351" t="str">
        <f aca="false">IF(U1304=1,BG1304,JIS(BH1304))</f>
        <v/>
      </c>
      <c r="BJ1304" s="350" t="str">
        <f aca="false">IF(ISERROR(FIND(LEFT(BI1304&amp;"！",1),"１２３４５６７８９０")),"","〓")&amp;IF(U1304=2,BI1304&amp;"ＬＰ記号",BI1304&amp;"記号")</f>
        <v>記号</v>
      </c>
      <c r="BK1304" s="352" t="e">
        <f aca="true">INDEX(INDIRECT(BJ1304),MATCH(BE1304,INDIRECT(BJ1304&amp;"重量"),1),MATCH($DN$22,$DN$22:$DO$22,0))</f>
        <v>#REF!</v>
      </c>
      <c r="BL1304" s="350"/>
      <c r="BM1304" s="352" t="e">
        <f aca="false">MIN(BK1304:BL1304)</f>
        <v>#REF!</v>
      </c>
      <c r="BN1304" s="353" t="e">
        <f aca="false">IF(Y1304&gt;3.5,Y1304*Z1304*BM1304,Z1304*BM1304)</f>
        <v>#REF!</v>
      </c>
      <c r="BO1304" s="354" t="e">
        <f aca="true">INDEX(INDIRECT(BJ1304),MATCH(BE1304,INDIRECT(BJ1304&amp;"重量"),1),MATCH($DO$22,$DN$22:$DO$22,0))</f>
        <v>#REF!</v>
      </c>
      <c r="BP1304" s="352"/>
      <c r="BQ1304" s="352"/>
      <c r="BR1304" s="354" t="e">
        <f aca="false">MIN(BO1304:BQ1304)</f>
        <v>#REF!</v>
      </c>
      <c r="BS1304" s="353" t="e">
        <f aca="false">IF(Y1304&gt;3.5,Y1304*Z1304*BR1304,Z1304*BR1304)</f>
        <v>#REF!</v>
      </c>
      <c r="CB1304" s="379"/>
      <c r="CC1304" s="379"/>
      <c r="CD1304" s="419" t="s">
        <v>2503</v>
      </c>
      <c r="CE1304" s="441" t="n">
        <v>0</v>
      </c>
      <c r="CF1304" s="405" t="n">
        <v>2</v>
      </c>
      <c r="CG1304" s="407"/>
      <c r="CI1304" s="379"/>
      <c r="CJ1304" s="379"/>
      <c r="CK1304" s="454" t="s">
        <v>2557</v>
      </c>
      <c r="CL1304" s="478" t="n">
        <v>2</v>
      </c>
      <c r="CM1304" s="382" t="n">
        <v>3</v>
      </c>
      <c r="CN1304" s="382" t="n">
        <f aca="false">DCOUNT($H$20:$AD$4020,"入力ﾁｪｯｸ",CK1303:CM1304)</f>
        <v>0</v>
      </c>
      <c r="CP1304" s="379"/>
      <c r="CQ1304" s="379"/>
      <c r="CR1304" s="454" t="s">
        <v>2557</v>
      </c>
      <c r="CS1304" s="478" t="n">
        <v>2</v>
      </c>
      <c r="CT1304" s="382" t="n">
        <v>2</v>
      </c>
      <c r="CU1304" s="382" t="n">
        <f aca="false">DCOUNT($H$20:$AD$4020,"入力ﾁｪｯｸ",CR1303:CT1304)</f>
        <v>0</v>
      </c>
      <c r="DB1304" s="199"/>
      <c r="DC1304" s="199"/>
      <c r="DD1304" s="199"/>
      <c r="DE1304" s="199"/>
      <c r="DF1304" s="199"/>
      <c r="DG1304" s="199"/>
      <c r="DH1304" s="199"/>
      <c r="DI1304" s="199" t="s">
        <v>84</v>
      </c>
      <c r="DJ1304" s="199"/>
      <c r="DK1304" s="199" t="s">
        <v>84</v>
      </c>
      <c r="DL1304" s="199"/>
      <c r="DM1304" s="199"/>
      <c r="DP1304" s="199"/>
      <c r="DQ1304" s="199"/>
      <c r="DR1304" s="199"/>
      <c r="DS1304" s="199"/>
      <c r="DT1304" s="199"/>
      <c r="DU1304" s="199"/>
      <c r="DV1304" s="199"/>
      <c r="DW1304" s="199"/>
      <c r="DX1304" s="199"/>
      <c r="DY1304" s="199"/>
    </row>
    <row r="1305" customFormat="false" ht="15" hidden="false" customHeight="true" outlineLevel="0" collapsed="false">
      <c r="H1305" s="329" t="n">
        <f aca="false">IF(K1305=" "," ",COUNT(K1305))</f>
        <v>0</v>
      </c>
      <c r="I1305" s="326" t="n">
        <v>1285</v>
      </c>
      <c r="J1305" s="327"/>
      <c r="K1305" s="327"/>
      <c r="L1305" s="330" t="e">
        <f aca="false">LOOKUP(K1305,$K$7:$K$16,$L$7:$L$16)</f>
        <v>#N/A</v>
      </c>
      <c r="M1305" s="327"/>
      <c r="N1305" s="327"/>
      <c r="O1305" s="331" t="str">
        <f aca="false">UPPER(N1305)</f>
        <v/>
      </c>
      <c r="P1305" s="331" t="str">
        <f aca="false">JIS(O1305)</f>
        <v/>
      </c>
      <c r="Q1305" s="327"/>
      <c r="R1305" s="332" t="s">
        <v>1213</v>
      </c>
      <c r="S1305" s="327"/>
      <c r="T1305" s="332" t="s">
        <v>1179</v>
      </c>
      <c r="U1305" s="327" t="n">
        <v>0</v>
      </c>
      <c r="V1305" s="330" t="str">
        <f aca="false">LOOKUP(U1305,$U$12:$U$16,$V$12:$V$16)</f>
        <v>１～４以外</v>
      </c>
      <c r="W1305" s="327" t="n">
        <v>0</v>
      </c>
      <c r="X1305" s="330" t="str">
        <f aca="false">LOOKUP(W1305,$W$14:$W$16,$X$14:$X$16)</f>
        <v>装着なし</v>
      </c>
      <c r="Y1305" s="327"/>
      <c r="Z1305" s="333"/>
      <c r="AA1305" s="334"/>
      <c r="AB1305" s="335" t="e">
        <f aca="false">LOOKUP(AA1305,$AA$14:$AA$16,$AB$14:$AB$16)</f>
        <v>#N/A</v>
      </c>
      <c r="AC1305" s="336" t="str">
        <f aca="false">UPPER(N1305)</f>
        <v/>
      </c>
      <c r="AD1305" s="432" t="str">
        <f aca="false">JIS(AC1305)</f>
        <v/>
      </c>
      <c r="AU1305" s="488"/>
      <c r="AV1305" s="488"/>
      <c r="AW1305" s="488"/>
      <c r="AX1305" s="488"/>
      <c r="AY1305" s="488"/>
      <c r="AZ1305" s="488"/>
      <c r="BA1305" s="488"/>
      <c r="BD1305" s="136" t="n">
        <v>1285</v>
      </c>
      <c r="BE1305" s="350" t="n">
        <f aca="false">IF(U1305=1,Q1305,Y1305)</f>
        <v>0</v>
      </c>
      <c r="BF1305" s="351" t="str">
        <f aca="false">IF(U1305=1,IF(K1305=3,"乗用",IF(K1305=5,"乗用",(IF(K1305=7,"乗用","トラ")))),"")</f>
        <v/>
      </c>
      <c r="BG1305" s="351" t="str">
        <f aca="false">IF(U1305=1,IF(BF1305="トラ",INDEX($DI$1292:$DK$1295,MATCH(Y1305,$DI$1292:$DI$1295,1),3),"乗用"),"")</f>
        <v/>
      </c>
      <c r="BH1305" s="351" t="str">
        <f aca="false">UPPER(N1305)</f>
        <v/>
      </c>
      <c r="BI1305" s="351" t="str">
        <f aca="false">IF(U1305=1,BG1305,JIS(BH1305))</f>
        <v/>
      </c>
      <c r="BJ1305" s="350" t="str">
        <f aca="false">IF(ISERROR(FIND(LEFT(BI1305&amp;"！",1),"１２３４５６７８９０")),"","〓")&amp;IF(U1305=2,BI1305&amp;"ＬＰ記号",BI1305&amp;"記号")</f>
        <v>記号</v>
      </c>
      <c r="BK1305" s="352" t="e">
        <f aca="true">INDEX(INDIRECT(BJ1305),MATCH(BE1305,INDIRECT(BJ1305&amp;"重量"),1),MATCH($DN$22,$DN$22:$DO$22,0))</f>
        <v>#REF!</v>
      </c>
      <c r="BL1305" s="350"/>
      <c r="BM1305" s="352" t="e">
        <f aca="false">MIN(BK1305:BL1305)</f>
        <v>#REF!</v>
      </c>
      <c r="BN1305" s="353" t="e">
        <f aca="false">IF(Y1305&gt;3.5,Y1305*Z1305*BM1305,Z1305*BM1305)</f>
        <v>#REF!</v>
      </c>
      <c r="BO1305" s="354" t="e">
        <f aca="true">INDEX(INDIRECT(BJ1305),MATCH(BE1305,INDIRECT(BJ1305&amp;"重量"),1),MATCH($DO$22,$DN$22:$DO$22,0))</f>
        <v>#REF!</v>
      </c>
      <c r="BP1305" s="352"/>
      <c r="BQ1305" s="352"/>
      <c r="BR1305" s="354" t="e">
        <f aca="false">MIN(BO1305:BQ1305)</f>
        <v>#REF!</v>
      </c>
      <c r="BS1305" s="353" t="e">
        <f aca="false">IF(Y1305&gt;3.5,Y1305*Z1305*BR1305,Z1305*BR1305)</f>
        <v>#REF!</v>
      </c>
      <c r="CB1305" s="379"/>
      <c r="CC1305" s="379"/>
      <c r="CD1305" s="411" t="s">
        <v>1193</v>
      </c>
      <c r="CE1305" s="361" t="s">
        <v>62</v>
      </c>
      <c r="CF1305" s="361" t="s">
        <v>74</v>
      </c>
      <c r="CG1305" s="413"/>
      <c r="CI1305" s="379"/>
      <c r="CJ1305" s="379"/>
      <c r="CK1305" s="411" t="s">
        <v>1193</v>
      </c>
      <c r="CL1305" s="477" t="s">
        <v>62</v>
      </c>
      <c r="CM1305" s="361" t="s">
        <v>74</v>
      </c>
      <c r="CN1305" s="413"/>
      <c r="CP1305" s="379"/>
      <c r="CQ1305" s="379"/>
      <c r="CR1305" s="411" t="s">
        <v>1193</v>
      </c>
      <c r="CS1305" s="477" t="s">
        <v>62</v>
      </c>
      <c r="CT1305" s="361" t="s">
        <v>74</v>
      </c>
      <c r="CU1305" s="413"/>
      <c r="DB1305" s="199"/>
      <c r="DC1305" s="199"/>
      <c r="DD1305" s="199"/>
      <c r="DE1305" s="199"/>
      <c r="DF1305" s="199"/>
      <c r="DG1305" s="199"/>
      <c r="DH1305" s="664" t="s">
        <v>85</v>
      </c>
      <c r="DI1305" s="665" t="n">
        <v>1955</v>
      </c>
      <c r="DJ1305" s="664" t="s">
        <v>87</v>
      </c>
      <c r="DK1305" s="666" t="n">
        <v>1989</v>
      </c>
      <c r="DL1305" s="199"/>
      <c r="DM1305" s="199"/>
      <c r="DP1305" s="199"/>
      <c r="DQ1305" s="199"/>
      <c r="DR1305" s="199"/>
      <c r="DS1305" s="199"/>
      <c r="DT1305" s="199"/>
      <c r="DU1305" s="199"/>
      <c r="DV1305" s="199"/>
      <c r="DW1305" s="199"/>
      <c r="DX1305" s="199"/>
      <c r="DY1305" s="199"/>
    </row>
    <row r="1306" customFormat="false" ht="15" hidden="false" customHeight="true" outlineLevel="0" collapsed="false">
      <c r="H1306" s="329" t="n">
        <f aca="false">IF(K1306=" "," ",COUNT(K1306))</f>
        <v>0</v>
      </c>
      <c r="I1306" s="326" t="n">
        <v>1286</v>
      </c>
      <c r="J1306" s="327"/>
      <c r="K1306" s="327"/>
      <c r="L1306" s="330" t="e">
        <f aca="false">LOOKUP(K1306,$K$7:$K$16,$L$7:$L$16)</f>
        <v>#N/A</v>
      </c>
      <c r="M1306" s="327"/>
      <c r="N1306" s="327"/>
      <c r="O1306" s="331" t="str">
        <f aca="false">UPPER(N1306)</f>
        <v/>
      </c>
      <c r="P1306" s="331" t="str">
        <f aca="false">JIS(O1306)</f>
        <v/>
      </c>
      <c r="Q1306" s="327"/>
      <c r="R1306" s="332" t="s">
        <v>1213</v>
      </c>
      <c r="S1306" s="327"/>
      <c r="T1306" s="332" t="s">
        <v>1179</v>
      </c>
      <c r="U1306" s="327" t="n">
        <v>0</v>
      </c>
      <c r="V1306" s="330" t="str">
        <f aca="false">LOOKUP(U1306,$U$12:$U$16,$V$12:$V$16)</f>
        <v>１～４以外</v>
      </c>
      <c r="W1306" s="327" t="n">
        <v>0</v>
      </c>
      <c r="X1306" s="330" t="str">
        <f aca="false">LOOKUP(W1306,$W$14:$W$16,$X$14:$X$16)</f>
        <v>装着なし</v>
      </c>
      <c r="Y1306" s="327"/>
      <c r="Z1306" s="333"/>
      <c r="AA1306" s="334"/>
      <c r="AB1306" s="335" t="e">
        <f aca="false">LOOKUP(AA1306,$AA$14:$AA$16,$AB$14:$AB$16)</f>
        <v>#N/A</v>
      </c>
      <c r="AC1306" s="336" t="str">
        <f aca="false">UPPER(N1306)</f>
        <v/>
      </c>
      <c r="AD1306" s="432" t="str">
        <f aca="false">JIS(AC1306)</f>
        <v/>
      </c>
      <c r="AU1306" s="488"/>
      <c r="AV1306" s="488"/>
      <c r="AW1306" s="488"/>
      <c r="AX1306" s="488"/>
      <c r="AY1306" s="488"/>
      <c r="AZ1306" s="488"/>
      <c r="BA1306" s="488"/>
      <c r="BD1306" s="136" t="n">
        <v>1286</v>
      </c>
      <c r="BE1306" s="350" t="n">
        <f aca="false">IF(U1306=1,Q1306,Y1306)</f>
        <v>0</v>
      </c>
      <c r="BF1306" s="351" t="str">
        <f aca="false">IF(U1306=1,IF(K1306=3,"乗用",IF(K1306=5,"乗用",(IF(K1306=7,"乗用","トラ")))),"")</f>
        <v/>
      </c>
      <c r="BG1306" s="351" t="str">
        <f aca="false">IF(U1306=1,IF(BF1306="トラ",INDEX($DI$1292:$DK$1295,MATCH(Y1306,$DI$1292:$DI$1295,1),3),"乗用"),"")</f>
        <v/>
      </c>
      <c r="BH1306" s="351" t="str">
        <f aca="false">UPPER(N1306)</f>
        <v/>
      </c>
      <c r="BI1306" s="351" t="str">
        <f aca="false">IF(U1306=1,BG1306,JIS(BH1306))</f>
        <v/>
      </c>
      <c r="BJ1306" s="350" t="str">
        <f aca="false">IF(ISERROR(FIND(LEFT(BI1306&amp;"！",1),"１２３４５６７８９０")),"","〓")&amp;IF(U1306=2,BI1306&amp;"ＬＰ記号",BI1306&amp;"記号")</f>
        <v>記号</v>
      </c>
      <c r="BK1306" s="352" t="e">
        <f aca="true">INDEX(INDIRECT(BJ1306),MATCH(BE1306,INDIRECT(BJ1306&amp;"重量"),1),MATCH($DN$22,$DN$22:$DO$22,0))</f>
        <v>#REF!</v>
      </c>
      <c r="BL1306" s="350"/>
      <c r="BM1306" s="352" t="e">
        <f aca="false">MIN(BK1306:BL1306)</f>
        <v>#REF!</v>
      </c>
      <c r="BN1306" s="353" t="e">
        <f aca="false">IF(Y1306&gt;3.5,Y1306*Z1306*BM1306,Z1306*BM1306)</f>
        <v>#REF!</v>
      </c>
      <c r="BO1306" s="354" t="e">
        <f aca="true">INDEX(INDIRECT(BJ1306),MATCH(BE1306,INDIRECT(BJ1306&amp;"重量"),1),MATCH($DO$22,$DN$22:$DO$22,0))</f>
        <v>#REF!</v>
      </c>
      <c r="BP1306" s="352"/>
      <c r="BQ1306" s="352"/>
      <c r="BR1306" s="354" t="e">
        <f aca="false">MIN(BO1306:BQ1306)</f>
        <v>#REF!</v>
      </c>
      <c r="BS1306" s="353" t="e">
        <f aca="false">IF(Y1306&gt;3.5,Y1306*Z1306*BR1306,Z1306*BR1306)</f>
        <v>#REF!</v>
      </c>
      <c r="CB1306" s="379"/>
      <c r="CC1306" s="379"/>
      <c r="CD1306" s="419" t="s">
        <v>2504</v>
      </c>
      <c r="CE1306" s="437" t="n">
        <v>0</v>
      </c>
      <c r="CF1306" s="381" t="n">
        <v>1</v>
      </c>
      <c r="CG1306" s="382" t="n">
        <f aca="false">DCOUNT($H$20:$AD$4020,"入力ﾁｪｯｸ",CD1305:CF1307)</f>
        <v>0</v>
      </c>
      <c r="CI1306" s="379"/>
      <c r="CJ1306" s="379"/>
      <c r="CK1306" s="454" t="s">
        <v>2558</v>
      </c>
      <c r="CL1306" s="478" t="n">
        <v>2</v>
      </c>
      <c r="CM1306" s="382" t="n">
        <v>3</v>
      </c>
      <c r="CN1306" s="382" t="n">
        <f aca="false">DCOUNT($H$20:$AD$4020,"入力ﾁｪｯｸ",CK1305:CM1306)</f>
        <v>0</v>
      </c>
      <c r="CP1306" s="379"/>
      <c r="CQ1306" s="379"/>
      <c r="CR1306" s="454" t="s">
        <v>2558</v>
      </c>
      <c r="CS1306" s="478" t="n">
        <v>2</v>
      </c>
      <c r="CT1306" s="382" t="n">
        <v>2</v>
      </c>
      <c r="CU1306" s="382" t="n">
        <f aca="false">DCOUNT($H$20:$AD$4020,"入力ﾁｪｯｸ",CR1305:CT1306)</f>
        <v>0</v>
      </c>
      <c r="DB1306" s="199"/>
      <c r="DC1306" s="199"/>
      <c r="DD1306" s="199"/>
      <c r="DE1306" s="199"/>
      <c r="DF1306" s="199"/>
      <c r="DG1306" s="199"/>
      <c r="DH1306" s="667" t="s">
        <v>90</v>
      </c>
      <c r="DI1306" s="632" t="n">
        <v>1956</v>
      </c>
      <c r="DJ1306" s="667" t="s">
        <v>92</v>
      </c>
      <c r="DK1306" s="668" t="n">
        <v>1990</v>
      </c>
      <c r="DL1306" s="199"/>
      <c r="DM1306" s="199"/>
      <c r="DP1306" s="199"/>
      <c r="DQ1306" s="199"/>
      <c r="DR1306" s="199"/>
      <c r="DS1306" s="199"/>
      <c r="DT1306" s="199"/>
      <c r="DU1306" s="199"/>
      <c r="DV1306" s="199"/>
      <c r="DW1306" s="199"/>
      <c r="DX1306" s="199"/>
      <c r="DY1306" s="199"/>
    </row>
    <row r="1307" customFormat="false" ht="15" hidden="false" customHeight="true" outlineLevel="0" collapsed="false">
      <c r="H1307" s="329" t="n">
        <f aca="false">IF(K1307=" "," ",COUNT(K1307))</f>
        <v>0</v>
      </c>
      <c r="I1307" s="326" t="n">
        <v>1287</v>
      </c>
      <c r="J1307" s="327"/>
      <c r="K1307" s="327"/>
      <c r="L1307" s="330" t="e">
        <f aca="false">LOOKUP(K1307,$K$7:$K$16,$L$7:$L$16)</f>
        <v>#N/A</v>
      </c>
      <c r="M1307" s="327"/>
      <c r="N1307" s="327"/>
      <c r="O1307" s="331" t="str">
        <f aca="false">UPPER(N1307)</f>
        <v/>
      </c>
      <c r="P1307" s="331" t="str">
        <f aca="false">JIS(O1307)</f>
        <v/>
      </c>
      <c r="Q1307" s="327"/>
      <c r="R1307" s="332" t="s">
        <v>1213</v>
      </c>
      <c r="S1307" s="327"/>
      <c r="T1307" s="332" t="s">
        <v>1179</v>
      </c>
      <c r="U1307" s="327" t="n">
        <v>0</v>
      </c>
      <c r="V1307" s="330" t="str">
        <f aca="false">LOOKUP(U1307,$U$12:$U$16,$V$12:$V$16)</f>
        <v>１～４以外</v>
      </c>
      <c r="W1307" s="327" t="n">
        <v>0</v>
      </c>
      <c r="X1307" s="330" t="str">
        <f aca="false">LOOKUP(W1307,$W$14:$W$16,$X$14:$X$16)</f>
        <v>装着なし</v>
      </c>
      <c r="Y1307" s="327"/>
      <c r="Z1307" s="333"/>
      <c r="AA1307" s="334"/>
      <c r="AB1307" s="335" t="e">
        <f aca="false">LOOKUP(AA1307,$AA$14:$AA$16,$AB$14:$AB$16)</f>
        <v>#N/A</v>
      </c>
      <c r="AC1307" s="336" t="str">
        <f aca="false">UPPER(N1307)</f>
        <v/>
      </c>
      <c r="AD1307" s="432" t="str">
        <f aca="false">JIS(AC1307)</f>
        <v/>
      </c>
      <c r="AU1307" s="488"/>
      <c r="AV1307" s="488"/>
      <c r="AW1307" s="488"/>
      <c r="AX1307" s="488"/>
      <c r="AY1307" s="488"/>
      <c r="AZ1307" s="488"/>
      <c r="BA1307" s="488"/>
      <c r="BD1307" s="136" t="n">
        <v>1287</v>
      </c>
      <c r="BE1307" s="350" t="n">
        <f aca="false">IF(U1307=1,Q1307,Y1307)</f>
        <v>0</v>
      </c>
      <c r="BF1307" s="351" t="str">
        <f aca="false">IF(U1307=1,IF(K1307=3,"乗用",IF(K1307=5,"乗用",(IF(K1307=7,"乗用","トラ")))),"")</f>
        <v/>
      </c>
      <c r="BG1307" s="351" t="str">
        <f aca="false">IF(U1307=1,IF(BF1307="トラ",INDEX($DI$1292:$DK$1295,MATCH(Y1307,$DI$1292:$DI$1295,1),3),"乗用"),"")</f>
        <v/>
      </c>
      <c r="BH1307" s="351" t="str">
        <f aca="false">UPPER(N1307)</f>
        <v/>
      </c>
      <c r="BI1307" s="351" t="str">
        <f aca="false">IF(U1307=1,BG1307,JIS(BH1307))</f>
        <v/>
      </c>
      <c r="BJ1307" s="350" t="str">
        <f aca="false">IF(ISERROR(FIND(LEFT(BI1307&amp;"！",1),"１２３４５６７８９０")),"","〓")&amp;IF(U1307=2,BI1307&amp;"ＬＰ記号",BI1307&amp;"記号")</f>
        <v>記号</v>
      </c>
      <c r="BK1307" s="352" t="e">
        <f aca="true">INDEX(INDIRECT(BJ1307),MATCH(BE1307,INDIRECT(BJ1307&amp;"重量"),1),MATCH($DN$22,$DN$22:$DO$22,0))</f>
        <v>#REF!</v>
      </c>
      <c r="BL1307" s="350"/>
      <c r="BM1307" s="352" t="e">
        <f aca="false">MIN(BK1307:BL1307)</f>
        <v>#REF!</v>
      </c>
      <c r="BN1307" s="353" t="e">
        <f aca="false">IF(Y1307&gt;3.5,Y1307*Z1307*BM1307,Z1307*BM1307)</f>
        <v>#REF!</v>
      </c>
      <c r="BO1307" s="354" t="e">
        <f aca="true">INDEX(INDIRECT(BJ1307),MATCH(BE1307,INDIRECT(BJ1307&amp;"重量"),1),MATCH($DO$22,$DN$22:$DO$22,0))</f>
        <v>#REF!</v>
      </c>
      <c r="BP1307" s="352"/>
      <c r="BQ1307" s="352"/>
      <c r="BR1307" s="354" t="e">
        <f aca="false">MIN(BO1307:BQ1307)</f>
        <v>#REF!</v>
      </c>
      <c r="BS1307" s="353" t="e">
        <f aca="false">IF(Y1307&gt;3.5,Y1307*Z1307*BR1307,Z1307*BR1307)</f>
        <v>#REF!</v>
      </c>
      <c r="CB1307" s="379"/>
      <c r="CC1307" s="379"/>
      <c r="CD1307" s="419" t="s">
        <v>2504</v>
      </c>
      <c r="CE1307" s="441" t="n">
        <v>0</v>
      </c>
      <c r="CF1307" s="405" t="n">
        <v>2</v>
      </c>
      <c r="CG1307" s="407"/>
      <c r="CI1307" s="379"/>
      <c r="CJ1307" s="379"/>
      <c r="CK1307" s="411" t="s">
        <v>1193</v>
      </c>
      <c r="CL1307" s="477" t="s">
        <v>62</v>
      </c>
      <c r="CM1307" s="361" t="s">
        <v>74</v>
      </c>
      <c r="CN1307" s="413"/>
      <c r="CP1307" s="379"/>
      <c r="CQ1307" s="379"/>
      <c r="CR1307" s="411" t="s">
        <v>1193</v>
      </c>
      <c r="CS1307" s="477" t="s">
        <v>62</v>
      </c>
      <c r="CT1307" s="361" t="s">
        <v>74</v>
      </c>
      <c r="CU1307" s="413"/>
      <c r="DB1307" s="199"/>
      <c r="DC1307" s="199"/>
      <c r="DD1307" s="199"/>
      <c r="DE1307" s="199"/>
      <c r="DF1307" s="199"/>
      <c r="DG1307" s="199"/>
      <c r="DH1307" s="667" t="s">
        <v>95</v>
      </c>
      <c r="DI1307" s="632" t="n">
        <v>1957</v>
      </c>
      <c r="DJ1307" s="667" t="s">
        <v>97</v>
      </c>
      <c r="DK1307" s="668" t="n">
        <v>1991</v>
      </c>
      <c r="DL1307" s="199"/>
      <c r="DM1307" s="199"/>
      <c r="DP1307" s="199"/>
      <c r="DQ1307" s="199"/>
      <c r="DR1307" s="199"/>
      <c r="DS1307" s="199"/>
      <c r="DT1307" s="199"/>
      <c r="DU1307" s="199"/>
      <c r="DV1307" s="199"/>
      <c r="DW1307" s="199"/>
      <c r="DX1307" s="199"/>
      <c r="DY1307" s="199"/>
    </row>
    <row r="1308" customFormat="false" ht="15" hidden="false" customHeight="true" outlineLevel="0" collapsed="false">
      <c r="H1308" s="329" t="n">
        <f aca="false">IF(K1308=" "," ",COUNT(K1308))</f>
        <v>0</v>
      </c>
      <c r="I1308" s="326" t="n">
        <v>1288</v>
      </c>
      <c r="J1308" s="327"/>
      <c r="K1308" s="327"/>
      <c r="L1308" s="330" t="e">
        <f aca="false">LOOKUP(K1308,$K$7:$K$16,$L$7:$L$16)</f>
        <v>#N/A</v>
      </c>
      <c r="M1308" s="327"/>
      <c r="N1308" s="327"/>
      <c r="O1308" s="331" t="str">
        <f aca="false">UPPER(N1308)</f>
        <v/>
      </c>
      <c r="P1308" s="331" t="str">
        <f aca="false">JIS(O1308)</f>
        <v/>
      </c>
      <c r="Q1308" s="327"/>
      <c r="R1308" s="332" t="s">
        <v>1213</v>
      </c>
      <c r="S1308" s="327"/>
      <c r="T1308" s="332" t="s">
        <v>1179</v>
      </c>
      <c r="U1308" s="327" t="n">
        <v>0</v>
      </c>
      <c r="V1308" s="330" t="str">
        <f aca="false">LOOKUP(U1308,$U$12:$U$16,$V$12:$V$16)</f>
        <v>１～４以外</v>
      </c>
      <c r="W1308" s="327" t="n">
        <v>0</v>
      </c>
      <c r="X1308" s="330" t="str">
        <f aca="false">LOOKUP(W1308,$W$14:$W$16,$X$14:$X$16)</f>
        <v>装着なし</v>
      </c>
      <c r="Y1308" s="327"/>
      <c r="Z1308" s="333"/>
      <c r="AA1308" s="334"/>
      <c r="AB1308" s="335" t="e">
        <f aca="false">LOOKUP(AA1308,$AA$14:$AA$16,$AB$14:$AB$16)</f>
        <v>#N/A</v>
      </c>
      <c r="AC1308" s="336" t="str">
        <f aca="false">UPPER(N1308)</f>
        <v/>
      </c>
      <c r="AD1308" s="432" t="str">
        <f aca="false">JIS(AC1308)</f>
        <v/>
      </c>
      <c r="AU1308" s="488"/>
      <c r="AV1308" s="488"/>
      <c r="AW1308" s="488"/>
      <c r="AX1308" s="488"/>
      <c r="AY1308" s="488"/>
      <c r="AZ1308" s="488"/>
      <c r="BA1308" s="488"/>
      <c r="BD1308" s="136" t="n">
        <v>1288</v>
      </c>
      <c r="BE1308" s="350" t="n">
        <f aca="false">IF(U1308=1,Q1308,Y1308)</f>
        <v>0</v>
      </c>
      <c r="BF1308" s="351" t="str">
        <f aca="false">IF(U1308=1,IF(K1308=3,"乗用",IF(K1308=5,"乗用",(IF(K1308=7,"乗用","トラ")))),"")</f>
        <v/>
      </c>
      <c r="BG1308" s="351" t="str">
        <f aca="false">IF(U1308=1,IF(BF1308="トラ",INDEX($DI$1292:$DK$1295,MATCH(Y1308,$DI$1292:$DI$1295,1),3),"乗用"),"")</f>
        <v/>
      </c>
      <c r="BH1308" s="351" t="str">
        <f aca="false">UPPER(N1308)</f>
        <v/>
      </c>
      <c r="BI1308" s="351" t="str">
        <f aca="false">IF(U1308=1,BG1308,JIS(BH1308))</f>
        <v/>
      </c>
      <c r="BJ1308" s="350" t="str">
        <f aca="false">IF(ISERROR(FIND(LEFT(BI1308&amp;"！",1),"１２３４５６７８９０")),"","〓")&amp;IF(U1308=2,BI1308&amp;"ＬＰ記号",BI1308&amp;"記号")</f>
        <v>記号</v>
      </c>
      <c r="BK1308" s="352" t="e">
        <f aca="true">INDEX(INDIRECT(BJ1308),MATCH(BE1308,INDIRECT(BJ1308&amp;"重量"),1),MATCH($DN$22,$DN$22:$DO$22,0))</f>
        <v>#REF!</v>
      </c>
      <c r="BL1308" s="350"/>
      <c r="BM1308" s="352" t="e">
        <f aca="false">MIN(BK1308:BL1308)</f>
        <v>#REF!</v>
      </c>
      <c r="BN1308" s="353" t="e">
        <f aca="false">IF(Y1308&gt;3.5,Y1308*Z1308*BM1308,Z1308*BM1308)</f>
        <v>#REF!</v>
      </c>
      <c r="BO1308" s="354" t="e">
        <f aca="true">INDEX(INDIRECT(BJ1308),MATCH(BE1308,INDIRECT(BJ1308&amp;"重量"),1),MATCH($DO$22,$DN$22:$DO$22,0))</f>
        <v>#REF!</v>
      </c>
      <c r="BP1308" s="352"/>
      <c r="BQ1308" s="352"/>
      <c r="BR1308" s="354" t="e">
        <f aca="false">MIN(BO1308:BQ1308)</f>
        <v>#REF!</v>
      </c>
      <c r="BS1308" s="353" t="e">
        <f aca="false">IF(Y1308&gt;3.5,Y1308*Z1308*BR1308,Z1308*BR1308)</f>
        <v>#REF!</v>
      </c>
      <c r="CB1308" s="379"/>
      <c r="CC1308" s="379"/>
      <c r="CD1308" s="411" t="s">
        <v>1193</v>
      </c>
      <c r="CE1308" s="361" t="s">
        <v>62</v>
      </c>
      <c r="CF1308" s="361" t="s">
        <v>74</v>
      </c>
      <c r="CG1308" s="413"/>
      <c r="CI1308" s="379"/>
      <c r="CJ1308" s="379"/>
      <c r="CK1308" s="457" t="s">
        <v>2559</v>
      </c>
      <c r="CL1308" s="478" t="n">
        <v>2</v>
      </c>
      <c r="CM1308" s="382" t="n">
        <v>3</v>
      </c>
      <c r="CN1308" s="382" t="n">
        <f aca="false">DCOUNT($H$20:$AD$4020,"入力ﾁｪｯｸ",CK1307:CM1308)</f>
        <v>0</v>
      </c>
      <c r="CP1308" s="379"/>
      <c r="CQ1308" s="379"/>
      <c r="CR1308" s="457" t="s">
        <v>2559</v>
      </c>
      <c r="CS1308" s="478" t="n">
        <v>2</v>
      </c>
      <c r="CT1308" s="382" t="n">
        <v>2</v>
      </c>
      <c r="CU1308" s="382" t="n">
        <f aca="false">DCOUNT($H$20:$AD$4020,"入力ﾁｪｯｸ",CR1307:CT1308)</f>
        <v>0</v>
      </c>
      <c r="DB1308" s="199"/>
      <c r="DC1308" s="199"/>
      <c r="DD1308" s="199"/>
      <c r="DE1308" s="199"/>
      <c r="DF1308" s="199"/>
      <c r="DG1308" s="199"/>
      <c r="DH1308" s="667" t="s">
        <v>100</v>
      </c>
      <c r="DI1308" s="632" t="n">
        <v>1958</v>
      </c>
      <c r="DJ1308" s="667" t="s">
        <v>102</v>
      </c>
      <c r="DK1308" s="668" t="n">
        <v>1992</v>
      </c>
      <c r="DL1308" s="199"/>
      <c r="DM1308" s="199"/>
      <c r="DP1308" s="199"/>
      <c r="DQ1308" s="199"/>
      <c r="DR1308" s="199"/>
      <c r="DS1308" s="199"/>
      <c r="DT1308" s="199"/>
      <c r="DU1308" s="199"/>
      <c r="DV1308" s="199"/>
      <c r="DW1308" s="199"/>
      <c r="DX1308" s="199"/>
      <c r="DY1308" s="199"/>
    </row>
    <row r="1309" customFormat="false" ht="15" hidden="false" customHeight="true" outlineLevel="0" collapsed="false">
      <c r="H1309" s="329" t="n">
        <f aca="false">IF(K1309=" "," ",COUNT(K1309))</f>
        <v>0</v>
      </c>
      <c r="I1309" s="326" t="n">
        <v>1289</v>
      </c>
      <c r="J1309" s="327"/>
      <c r="K1309" s="327"/>
      <c r="L1309" s="330" t="e">
        <f aca="false">LOOKUP(K1309,$K$7:$K$16,$L$7:$L$16)</f>
        <v>#N/A</v>
      </c>
      <c r="M1309" s="327"/>
      <c r="N1309" s="327"/>
      <c r="O1309" s="331" t="str">
        <f aca="false">UPPER(N1309)</f>
        <v/>
      </c>
      <c r="P1309" s="331" t="str">
        <f aca="false">JIS(O1309)</f>
        <v/>
      </c>
      <c r="Q1309" s="327"/>
      <c r="R1309" s="332" t="s">
        <v>1213</v>
      </c>
      <c r="S1309" s="327"/>
      <c r="T1309" s="332" t="s">
        <v>1179</v>
      </c>
      <c r="U1309" s="327" t="n">
        <v>0</v>
      </c>
      <c r="V1309" s="330" t="str">
        <f aca="false">LOOKUP(U1309,$U$12:$U$16,$V$12:$V$16)</f>
        <v>１～４以外</v>
      </c>
      <c r="W1309" s="327" t="n">
        <v>0</v>
      </c>
      <c r="X1309" s="330" t="str">
        <f aca="false">LOOKUP(W1309,$W$14:$W$16,$X$14:$X$16)</f>
        <v>装着なし</v>
      </c>
      <c r="Y1309" s="327"/>
      <c r="Z1309" s="333"/>
      <c r="AA1309" s="334"/>
      <c r="AB1309" s="335" t="e">
        <f aca="false">LOOKUP(AA1309,$AA$14:$AA$16,$AB$14:$AB$16)</f>
        <v>#N/A</v>
      </c>
      <c r="AC1309" s="336" t="str">
        <f aca="false">UPPER(N1309)</f>
        <v/>
      </c>
      <c r="AD1309" s="432" t="str">
        <f aca="false">JIS(AC1309)</f>
        <v/>
      </c>
      <c r="AU1309" s="488"/>
      <c r="AV1309" s="488"/>
      <c r="AW1309" s="488"/>
      <c r="AX1309" s="488"/>
      <c r="AY1309" s="488"/>
      <c r="AZ1309" s="488"/>
      <c r="BA1309" s="488"/>
      <c r="BD1309" s="136" t="n">
        <v>1289</v>
      </c>
      <c r="BE1309" s="350" t="n">
        <f aca="false">IF(U1309=1,Q1309,Y1309)</f>
        <v>0</v>
      </c>
      <c r="BF1309" s="351" t="str">
        <f aca="false">IF(U1309=1,IF(K1309=3,"乗用",IF(K1309=5,"乗用",(IF(K1309=7,"乗用","トラ")))),"")</f>
        <v/>
      </c>
      <c r="BG1309" s="351" t="str">
        <f aca="false">IF(U1309=1,IF(BF1309="トラ",INDEX($DI$1292:$DK$1295,MATCH(Y1309,$DI$1292:$DI$1295,1),3),"乗用"),"")</f>
        <v/>
      </c>
      <c r="BH1309" s="351" t="str">
        <f aca="false">UPPER(N1309)</f>
        <v/>
      </c>
      <c r="BI1309" s="351" t="str">
        <f aca="false">IF(U1309=1,BG1309,JIS(BH1309))</f>
        <v/>
      </c>
      <c r="BJ1309" s="350" t="str">
        <f aca="false">IF(ISERROR(FIND(LEFT(BI1309&amp;"！",1),"１２３４５６７８９０")),"","〓")&amp;IF(U1309=2,BI1309&amp;"ＬＰ記号",BI1309&amp;"記号")</f>
        <v>記号</v>
      </c>
      <c r="BK1309" s="352" t="e">
        <f aca="true">INDEX(INDIRECT(BJ1309),MATCH(BE1309,INDIRECT(BJ1309&amp;"重量"),1),MATCH($DN$22,$DN$22:$DO$22,0))</f>
        <v>#REF!</v>
      </c>
      <c r="BL1309" s="350"/>
      <c r="BM1309" s="352" t="e">
        <f aca="false">MIN(BK1309:BL1309)</f>
        <v>#REF!</v>
      </c>
      <c r="BN1309" s="353" t="e">
        <f aca="false">IF(Y1309&gt;3.5,Y1309*Z1309*BM1309,Z1309*BM1309)</f>
        <v>#REF!</v>
      </c>
      <c r="BO1309" s="354" t="e">
        <f aca="true">INDEX(INDIRECT(BJ1309),MATCH(BE1309,INDIRECT(BJ1309&amp;"重量"),1),MATCH($DO$22,$DN$22:$DO$22,0))</f>
        <v>#REF!</v>
      </c>
      <c r="BP1309" s="352"/>
      <c r="BQ1309" s="352"/>
      <c r="BR1309" s="354" t="e">
        <f aca="false">MIN(BO1309:BQ1309)</f>
        <v>#REF!</v>
      </c>
      <c r="BS1309" s="353" t="e">
        <f aca="false">IF(Y1309&gt;3.5,Y1309*Z1309*BR1309,Z1309*BR1309)</f>
        <v>#REF!</v>
      </c>
      <c r="CB1309" s="379"/>
      <c r="CC1309" s="379"/>
      <c r="CD1309" s="419" t="s">
        <v>2505</v>
      </c>
      <c r="CE1309" s="437" t="n">
        <v>0</v>
      </c>
      <c r="CF1309" s="381" t="n">
        <v>1</v>
      </c>
      <c r="CG1309" s="382" t="n">
        <f aca="false">DCOUNT($H$20:$AD$4020,"入力ﾁｪｯｸ",CD1308:CF1310)</f>
        <v>0</v>
      </c>
      <c r="CI1309" s="379"/>
      <c r="CJ1309" s="379"/>
      <c r="CK1309" s="411" t="s">
        <v>1193</v>
      </c>
      <c r="CL1309" s="477" t="s">
        <v>62</v>
      </c>
      <c r="CM1309" s="361" t="s">
        <v>74</v>
      </c>
      <c r="CN1309" s="413"/>
      <c r="CP1309" s="379"/>
      <c r="CQ1309" s="379"/>
      <c r="CR1309" s="411" t="s">
        <v>1193</v>
      </c>
      <c r="CS1309" s="477" t="s">
        <v>62</v>
      </c>
      <c r="CT1309" s="361" t="s">
        <v>74</v>
      </c>
      <c r="CU1309" s="413"/>
      <c r="DB1309" s="199"/>
      <c r="DC1309" s="199"/>
      <c r="DD1309" s="199"/>
      <c r="DE1309" s="199"/>
      <c r="DF1309" s="199"/>
      <c r="DG1309" s="199"/>
      <c r="DH1309" s="667" t="s">
        <v>105</v>
      </c>
      <c r="DI1309" s="632" t="n">
        <v>1959</v>
      </c>
      <c r="DJ1309" s="667" t="s">
        <v>107</v>
      </c>
      <c r="DK1309" s="668" t="n">
        <v>1993</v>
      </c>
      <c r="DL1309" s="199"/>
      <c r="DM1309" s="199"/>
      <c r="DP1309" s="199"/>
      <c r="DQ1309" s="199"/>
      <c r="DR1309" s="199"/>
      <c r="DS1309" s="199"/>
      <c r="DT1309" s="199"/>
      <c r="DU1309" s="199"/>
      <c r="DV1309" s="199"/>
      <c r="DW1309" s="199"/>
      <c r="DX1309" s="199"/>
      <c r="DY1309" s="199"/>
    </row>
    <row r="1310" customFormat="false" ht="15" hidden="false" customHeight="true" outlineLevel="0" collapsed="false">
      <c r="H1310" s="329" t="n">
        <f aca="false">IF(K1310=" "," ",COUNT(K1310))</f>
        <v>0</v>
      </c>
      <c r="I1310" s="326" t="n">
        <v>1290</v>
      </c>
      <c r="J1310" s="327"/>
      <c r="K1310" s="327"/>
      <c r="L1310" s="330" t="e">
        <f aca="false">LOOKUP(K1310,$K$7:$K$16,$L$7:$L$16)</f>
        <v>#N/A</v>
      </c>
      <c r="M1310" s="327"/>
      <c r="N1310" s="327"/>
      <c r="O1310" s="331" t="str">
        <f aca="false">UPPER(N1310)</f>
        <v/>
      </c>
      <c r="P1310" s="331" t="str">
        <f aca="false">JIS(O1310)</f>
        <v/>
      </c>
      <c r="Q1310" s="327"/>
      <c r="R1310" s="332" t="s">
        <v>1213</v>
      </c>
      <c r="S1310" s="327"/>
      <c r="T1310" s="332" t="s">
        <v>1179</v>
      </c>
      <c r="U1310" s="327" t="n">
        <v>0</v>
      </c>
      <c r="V1310" s="330" t="str">
        <f aca="false">LOOKUP(U1310,$U$12:$U$16,$V$12:$V$16)</f>
        <v>１～４以外</v>
      </c>
      <c r="W1310" s="327" t="n">
        <v>0</v>
      </c>
      <c r="X1310" s="330" t="str">
        <f aca="false">LOOKUP(W1310,$W$14:$W$16,$X$14:$X$16)</f>
        <v>装着なし</v>
      </c>
      <c r="Y1310" s="327"/>
      <c r="Z1310" s="333"/>
      <c r="AA1310" s="334"/>
      <c r="AB1310" s="335" t="e">
        <f aca="false">LOOKUP(AA1310,$AA$14:$AA$16,$AB$14:$AB$16)</f>
        <v>#N/A</v>
      </c>
      <c r="AC1310" s="336" t="str">
        <f aca="false">UPPER(N1310)</f>
        <v/>
      </c>
      <c r="AD1310" s="432" t="str">
        <f aca="false">JIS(AC1310)</f>
        <v/>
      </c>
      <c r="AU1310" s="488"/>
      <c r="AV1310" s="488"/>
      <c r="AW1310" s="488"/>
      <c r="AX1310" s="488"/>
      <c r="AY1310" s="488"/>
      <c r="AZ1310" s="488"/>
      <c r="BA1310" s="488"/>
      <c r="BD1310" s="136" t="n">
        <v>1290</v>
      </c>
      <c r="BE1310" s="350" t="n">
        <f aca="false">IF(U1310=1,Q1310,Y1310)</f>
        <v>0</v>
      </c>
      <c r="BF1310" s="351" t="str">
        <f aca="false">IF(U1310=1,IF(K1310=3,"乗用",IF(K1310=5,"乗用",(IF(K1310=7,"乗用","トラ")))),"")</f>
        <v/>
      </c>
      <c r="BG1310" s="351" t="str">
        <f aca="false">IF(U1310=1,IF(BF1310="トラ",INDEX($DI$1292:$DK$1295,MATCH(Y1310,$DI$1292:$DI$1295,1),3),"乗用"),"")</f>
        <v/>
      </c>
      <c r="BH1310" s="351" t="str">
        <f aca="false">UPPER(N1310)</f>
        <v/>
      </c>
      <c r="BI1310" s="351" t="str">
        <f aca="false">IF(U1310=1,BG1310,JIS(BH1310))</f>
        <v/>
      </c>
      <c r="BJ1310" s="350" t="str">
        <f aca="false">IF(ISERROR(FIND(LEFT(BI1310&amp;"！",1),"１２３４５６７８９０")),"","〓")&amp;IF(U1310=2,BI1310&amp;"ＬＰ記号",BI1310&amp;"記号")</f>
        <v>記号</v>
      </c>
      <c r="BK1310" s="352" t="e">
        <f aca="true">INDEX(INDIRECT(BJ1310),MATCH(BE1310,INDIRECT(BJ1310&amp;"重量"),1),MATCH($DN$22,$DN$22:$DO$22,0))</f>
        <v>#REF!</v>
      </c>
      <c r="BL1310" s="350"/>
      <c r="BM1310" s="352" t="e">
        <f aca="false">MIN(BK1310:BL1310)</f>
        <v>#REF!</v>
      </c>
      <c r="BN1310" s="353" t="e">
        <f aca="false">IF(Y1310&gt;3.5,Y1310*Z1310*BM1310,Z1310*BM1310)</f>
        <v>#REF!</v>
      </c>
      <c r="BO1310" s="354" t="e">
        <f aca="true">INDEX(INDIRECT(BJ1310),MATCH(BE1310,INDIRECT(BJ1310&amp;"重量"),1),MATCH($DO$22,$DN$22:$DO$22,0))</f>
        <v>#REF!</v>
      </c>
      <c r="BP1310" s="352"/>
      <c r="BQ1310" s="352"/>
      <c r="BR1310" s="354" t="e">
        <f aca="false">MIN(BO1310:BQ1310)</f>
        <v>#REF!</v>
      </c>
      <c r="BS1310" s="353" t="e">
        <f aca="false">IF(Y1310&gt;3.5,Y1310*Z1310*BR1310,Z1310*BR1310)</f>
        <v>#REF!</v>
      </c>
      <c r="CB1310" s="379"/>
      <c r="CC1310" s="379"/>
      <c r="CD1310" s="419" t="s">
        <v>2505</v>
      </c>
      <c r="CE1310" s="441" t="n">
        <v>0</v>
      </c>
      <c r="CF1310" s="405" t="n">
        <v>2</v>
      </c>
      <c r="CG1310" s="407"/>
      <c r="CI1310" s="379"/>
      <c r="CJ1310" s="379"/>
      <c r="CK1310" s="454" t="s">
        <v>2582</v>
      </c>
      <c r="CL1310" s="478" t="n">
        <v>2</v>
      </c>
      <c r="CM1310" s="382" t="n">
        <v>3</v>
      </c>
      <c r="CN1310" s="382" t="n">
        <f aca="false">DCOUNT($H$20:$AD$4020,"入力ﾁｪｯｸ",CK1309:CM1310)</f>
        <v>0</v>
      </c>
      <c r="CP1310" s="379"/>
      <c r="CQ1310" s="379"/>
      <c r="CR1310" s="454" t="s">
        <v>2582</v>
      </c>
      <c r="CS1310" s="478" t="n">
        <v>2</v>
      </c>
      <c r="CT1310" s="382" t="n">
        <v>2</v>
      </c>
      <c r="CU1310" s="382" t="n">
        <f aca="false">DCOUNT($H$20:$AD$4020,"入力ﾁｪｯｸ",CR1309:CT1310)</f>
        <v>0</v>
      </c>
      <c r="DB1310" s="199"/>
      <c r="DC1310" s="199"/>
      <c r="DD1310" s="199"/>
      <c r="DE1310" s="199"/>
      <c r="DF1310" s="199"/>
      <c r="DG1310" s="199"/>
      <c r="DH1310" s="667" t="s">
        <v>109</v>
      </c>
      <c r="DI1310" s="632" t="n">
        <v>1960</v>
      </c>
      <c r="DJ1310" s="667" t="s">
        <v>111</v>
      </c>
      <c r="DK1310" s="668" t="n">
        <v>1994</v>
      </c>
      <c r="DL1310" s="199"/>
      <c r="DM1310" s="199"/>
      <c r="DP1310" s="199"/>
      <c r="DQ1310" s="199"/>
      <c r="DR1310" s="199"/>
      <c r="DS1310" s="199"/>
      <c r="DT1310" s="199"/>
      <c r="DU1310" s="199"/>
      <c r="DV1310" s="199"/>
      <c r="DW1310" s="199"/>
      <c r="DX1310" s="199"/>
      <c r="DY1310" s="199"/>
    </row>
    <row r="1311" customFormat="false" ht="15" hidden="false" customHeight="true" outlineLevel="0" collapsed="false">
      <c r="H1311" s="329" t="n">
        <f aca="false">IF(K1311=" "," ",COUNT(K1311))</f>
        <v>0</v>
      </c>
      <c r="I1311" s="326" t="n">
        <v>1291</v>
      </c>
      <c r="J1311" s="327"/>
      <c r="K1311" s="327"/>
      <c r="L1311" s="330" t="e">
        <f aca="false">LOOKUP(K1311,$K$7:$K$16,$L$7:$L$16)</f>
        <v>#N/A</v>
      </c>
      <c r="M1311" s="327"/>
      <c r="N1311" s="327"/>
      <c r="O1311" s="331" t="str">
        <f aca="false">UPPER(N1311)</f>
        <v/>
      </c>
      <c r="P1311" s="331" t="str">
        <f aca="false">JIS(O1311)</f>
        <v/>
      </c>
      <c r="Q1311" s="327"/>
      <c r="R1311" s="332" t="s">
        <v>1213</v>
      </c>
      <c r="S1311" s="327"/>
      <c r="T1311" s="332" t="s">
        <v>1179</v>
      </c>
      <c r="U1311" s="327" t="n">
        <v>0</v>
      </c>
      <c r="V1311" s="330" t="str">
        <f aca="false">LOOKUP(U1311,$U$12:$U$16,$V$12:$V$16)</f>
        <v>１～４以外</v>
      </c>
      <c r="W1311" s="327" t="n">
        <v>0</v>
      </c>
      <c r="X1311" s="330" t="str">
        <f aca="false">LOOKUP(W1311,$W$14:$W$16,$X$14:$X$16)</f>
        <v>装着なし</v>
      </c>
      <c r="Y1311" s="327"/>
      <c r="Z1311" s="333"/>
      <c r="AA1311" s="334"/>
      <c r="AB1311" s="335" t="e">
        <f aca="false">LOOKUP(AA1311,$AA$14:$AA$16,$AB$14:$AB$16)</f>
        <v>#N/A</v>
      </c>
      <c r="AC1311" s="336" t="str">
        <f aca="false">UPPER(N1311)</f>
        <v/>
      </c>
      <c r="AD1311" s="432" t="str">
        <f aca="false">JIS(AC1311)</f>
        <v/>
      </c>
      <c r="AU1311" s="488"/>
      <c r="AV1311" s="488"/>
      <c r="AW1311" s="488"/>
      <c r="AX1311" s="488"/>
      <c r="AY1311" s="488"/>
      <c r="AZ1311" s="488"/>
      <c r="BA1311" s="488"/>
      <c r="BD1311" s="136" t="n">
        <v>1291</v>
      </c>
      <c r="BE1311" s="350" t="n">
        <f aca="false">IF(U1311=1,Q1311,Y1311)</f>
        <v>0</v>
      </c>
      <c r="BF1311" s="351" t="str">
        <f aca="false">IF(U1311=1,IF(K1311=3,"乗用",IF(K1311=5,"乗用",(IF(K1311=7,"乗用","トラ")))),"")</f>
        <v/>
      </c>
      <c r="BG1311" s="351" t="str">
        <f aca="false">IF(U1311=1,IF(BF1311="トラ",INDEX($DI$1292:$DK$1295,MATCH(Y1311,$DI$1292:$DI$1295,1),3),"乗用"),"")</f>
        <v/>
      </c>
      <c r="BH1311" s="351" t="str">
        <f aca="false">UPPER(N1311)</f>
        <v/>
      </c>
      <c r="BI1311" s="351" t="str">
        <f aca="false">IF(U1311=1,BG1311,JIS(BH1311))</f>
        <v/>
      </c>
      <c r="BJ1311" s="350" t="str">
        <f aca="false">IF(ISERROR(FIND(LEFT(BI1311&amp;"！",1),"１２３４５６７８９０")),"","〓")&amp;IF(U1311=2,BI1311&amp;"ＬＰ記号",BI1311&amp;"記号")</f>
        <v>記号</v>
      </c>
      <c r="BK1311" s="352" t="e">
        <f aca="true">INDEX(INDIRECT(BJ1311),MATCH(BE1311,INDIRECT(BJ1311&amp;"重量"),1),MATCH($DN$22,$DN$22:$DO$22,0))</f>
        <v>#REF!</v>
      </c>
      <c r="BL1311" s="350"/>
      <c r="BM1311" s="352" t="e">
        <f aca="false">MIN(BK1311:BL1311)</f>
        <v>#REF!</v>
      </c>
      <c r="BN1311" s="353" t="e">
        <f aca="false">IF(Y1311&gt;3.5,Y1311*Z1311*BM1311,Z1311*BM1311)</f>
        <v>#REF!</v>
      </c>
      <c r="BO1311" s="354" t="e">
        <f aca="true">INDEX(INDIRECT(BJ1311),MATCH(BE1311,INDIRECT(BJ1311&amp;"重量"),1),MATCH($DO$22,$DN$22:$DO$22,0))</f>
        <v>#REF!</v>
      </c>
      <c r="BP1311" s="352"/>
      <c r="BQ1311" s="352"/>
      <c r="BR1311" s="354" t="e">
        <f aca="false">MIN(BO1311:BQ1311)</f>
        <v>#REF!</v>
      </c>
      <c r="BS1311" s="353" t="e">
        <f aca="false">IF(Y1311&gt;3.5,Y1311*Z1311*BR1311,Z1311*BR1311)</f>
        <v>#REF!</v>
      </c>
      <c r="CB1311" s="379"/>
      <c r="CC1311" s="379"/>
      <c r="CD1311" s="411" t="s">
        <v>1193</v>
      </c>
      <c r="CE1311" s="361" t="s">
        <v>62</v>
      </c>
      <c r="CF1311" s="361" t="s">
        <v>74</v>
      </c>
      <c r="CG1311" s="413"/>
      <c r="CI1311" s="379"/>
      <c r="CJ1311" s="379"/>
      <c r="CK1311" s="411" t="s">
        <v>1193</v>
      </c>
      <c r="CL1311" s="477" t="s">
        <v>62</v>
      </c>
      <c r="CM1311" s="361" t="s">
        <v>74</v>
      </c>
      <c r="CN1311" s="413"/>
      <c r="CP1311" s="379"/>
      <c r="CQ1311" s="379"/>
      <c r="CR1311" s="411" t="s">
        <v>1193</v>
      </c>
      <c r="CS1311" s="477" t="s">
        <v>62</v>
      </c>
      <c r="CT1311" s="361" t="s">
        <v>74</v>
      </c>
      <c r="CU1311" s="413"/>
      <c r="DB1311" s="199"/>
      <c r="DC1311" s="199"/>
      <c r="DD1311" s="199"/>
      <c r="DE1311" s="199"/>
      <c r="DF1311" s="199"/>
      <c r="DG1311" s="199"/>
      <c r="DH1311" s="667" t="s">
        <v>113</v>
      </c>
      <c r="DI1311" s="632" t="n">
        <v>1961</v>
      </c>
      <c r="DJ1311" s="667" t="s">
        <v>115</v>
      </c>
      <c r="DK1311" s="668" t="n">
        <v>1995</v>
      </c>
      <c r="DL1311" s="199"/>
      <c r="DM1311" s="199"/>
      <c r="DP1311" s="199"/>
      <c r="DQ1311" s="199"/>
      <c r="DR1311" s="199"/>
      <c r="DS1311" s="199"/>
      <c r="DT1311" s="199"/>
      <c r="DU1311" s="199"/>
      <c r="DV1311" s="199"/>
      <c r="DW1311" s="199"/>
      <c r="DX1311" s="199"/>
      <c r="DY1311" s="199"/>
    </row>
    <row r="1312" customFormat="false" ht="15" hidden="false" customHeight="true" outlineLevel="0" collapsed="false">
      <c r="H1312" s="329" t="n">
        <f aca="false">IF(K1312=" "," ",COUNT(K1312))</f>
        <v>0</v>
      </c>
      <c r="I1312" s="326" t="n">
        <v>1292</v>
      </c>
      <c r="J1312" s="327"/>
      <c r="K1312" s="327"/>
      <c r="L1312" s="330" t="e">
        <f aca="false">LOOKUP(K1312,$K$7:$K$16,$L$7:$L$16)</f>
        <v>#N/A</v>
      </c>
      <c r="M1312" s="327"/>
      <c r="N1312" s="327"/>
      <c r="O1312" s="331" t="str">
        <f aca="false">UPPER(N1312)</f>
        <v/>
      </c>
      <c r="P1312" s="331" t="str">
        <f aca="false">JIS(O1312)</f>
        <v/>
      </c>
      <c r="Q1312" s="327"/>
      <c r="R1312" s="332" t="s">
        <v>1213</v>
      </c>
      <c r="S1312" s="327"/>
      <c r="T1312" s="332" t="s">
        <v>1179</v>
      </c>
      <c r="U1312" s="327" t="n">
        <v>0</v>
      </c>
      <c r="V1312" s="330" t="str">
        <f aca="false">LOOKUP(U1312,$U$12:$U$16,$V$12:$V$16)</f>
        <v>１～４以外</v>
      </c>
      <c r="W1312" s="327" t="n">
        <v>0</v>
      </c>
      <c r="X1312" s="330" t="str">
        <f aca="false">LOOKUP(W1312,$W$14:$W$16,$X$14:$X$16)</f>
        <v>装着なし</v>
      </c>
      <c r="Y1312" s="327"/>
      <c r="Z1312" s="333"/>
      <c r="AA1312" s="334"/>
      <c r="AB1312" s="335" t="e">
        <f aca="false">LOOKUP(AA1312,$AA$14:$AA$16,$AB$14:$AB$16)</f>
        <v>#N/A</v>
      </c>
      <c r="AC1312" s="336" t="str">
        <f aca="false">UPPER(N1312)</f>
        <v/>
      </c>
      <c r="AD1312" s="432" t="str">
        <f aca="false">JIS(AC1312)</f>
        <v/>
      </c>
      <c r="AU1312" s="488"/>
      <c r="AV1312" s="488"/>
      <c r="AW1312" s="488"/>
      <c r="AX1312" s="488"/>
      <c r="AY1312" s="488"/>
      <c r="AZ1312" s="488"/>
      <c r="BA1312" s="488"/>
      <c r="BD1312" s="136" t="n">
        <v>1292</v>
      </c>
      <c r="BE1312" s="350" t="n">
        <f aca="false">IF(U1312=1,Q1312,Y1312)</f>
        <v>0</v>
      </c>
      <c r="BF1312" s="351" t="str">
        <f aca="false">IF(U1312=1,IF(K1312=3,"乗用",IF(K1312=5,"乗用",(IF(K1312=7,"乗用","トラ")))),"")</f>
        <v/>
      </c>
      <c r="BG1312" s="351" t="str">
        <f aca="false">IF(U1312=1,IF(BF1312="トラ",INDEX($DI$1292:$DK$1295,MATCH(Y1312,$DI$1292:$DI$1295,1),3),"乗用"),"")</f>
        <v/>
      </c>
      <c r="BH1312" s="351" t="str">
        <f aca="false">UPPER(N1312)</f>
        <v/>
      </c>
      <c r="BI1312" s="351" t="str">
        <f aca="false">IF(U1312=1,BG1312,JIS(BH1312))</f>
        <v/>
      </c>
      <c r="BJ1312" s="350" t="str">
        <f aca="false">IF(ISERROR(FIND(LEFT(BI1312&amp;"！",1),"１２３４５６７８９０")),"","〓")&amp;IF(U1312=2,BI1312&amp;"ＬＰ記号",BI1312&amp;"記号")</f>
        <v>記号</v>
      </c>
      <c r="BK1312" s="352" t="e">
        <f aca="true">INDEX(INDIRECT(BJ1312),MATCH(BE1312,INDIRECT(BJ1312&amp;"重量"),1),MATCH($DN$22,$DN$22:$DO$22,0))</f>
        <v>#REF!</v>
      </c>
      <c r="BL1312" s="350"/>
      <c r="BM1312" s="352" t="e">
        <f aca="false">MIN(BK1312:BL1312)</f>
        <v>#REF!</v>
      </c>
      <c r="BN1312" s="353" t="e">
        <f aca="false">IF(Y1312&gt;3.5,Y1312*Z1312*BM1312,Z1312*BM1312)</f>
        <v>#REF!</v>
      </c>
      <c r="BO1312" s="354" t="e">
        <f aca="true">INDEX(INDIRECT(BJ1312),MATCH(BE1312,INDIRECT(BJ1312&amp;"重量"),1),MATCH($DO$22,$DN$22:$DO$22,0))</f>
        <v>#REF!</v>
      </c>
      <c r="BP1312" s="352"/>
      <c r="BQ1312" s="352"/>
      <c r="BR1312" s="354" t="e">
        <f aca="false">MIN(BO1312:BQ1312)</f>
        <v>#REF!</v>
      </c>
      <c r="BS1312" s="353" t="e">
        <f aca="false">IF(Y1312&gt;3.5,Y1312*Z1312*BR1312,Z1312*BR1312)</f>
        <v>#REF!</v>
      </c>
      <c r="CB1312" s="379"/>
      <c r="CC1312" s="379"/>
      <c r="CD1312" s="454" t="s">
        <v>2506</v>
      </c>
      <c r="CE1312" s="437" t="n">
        <v>0</v>
      </c>
      <c r="CF1312" s="381" t="n">
        <v>1</v>
      </c>
      <c r="CG1312" s="382" t="n">
        <f aca="false">DCOUNT($H$20:$AD$4020,"入力ﾁｪｯｸ",CD1311:CF1313)</f>
        <v>0</v>
      </c>
      <c r="CI1312" s="379"/>
      <c r="CJ1312" s="379"/>
      <c r="CK1312" s="457" t="s">
        <v>2584</v>
      </c>
      <c r="CL1312" s="478" t="n">
        <v>2</v>
      </c>
      <c r="CM1312" s="382" t="n">
        <v>3</v>
      </c>
      <c r="CN1312" s="382" t="n">
        <f aca="false">DCOUNT($H$20:$AD$4020,"入力ﾁｪｯｸ",CK1311:CM1312)</f>
        <v>0</v>
      </c>
      <c r="CP1312" s="379"/>
      <c r="CQ1312" s="379"/>
      <c r="CR1312" s="457" t="s">
        <v>2584</v>
      </c>
      <c r="CS1312" s="478" t="n">
        <v>2</v>
      </c>
      <c r="CT1312" s="382" t="n">
        <v>2</v>
      </c>
      <c r="CU1312" s="382" t="n">
        <f aca="false">DCOUNT($H$20:$AD$4020,"入力ﾁｪｯｸ",CR1311:CT1312)</f>
        <v>0</v>
      </c>
      <c r="DB1312" s="199"/>
      <c r="DC1312" s="199"/>
      <c r="DD1312" s="199"/>
      <c r="DE1312" s="199"/>
      <c r="DF1312" s="199"/>
      <c r="DG1312" s="199"/>
      <c r="DH1312" s="667" t="s">
        <v>117</v>
      </c>
      <c r="DI1312" s="632" t="n">
        <v>1962</v>
      </c>
      <c r="DJ1312" s="667" t="s">
        <v>119</v>
      </c>
      <c r="DK1312" s="668" t="n">
        <v>1996</v>
      </c>
      <c r="DL1312" s="199"/>
      <c r="DM1312" s="199"/>
      <c r="DP1312" s="199"/>
      <c r="DQ1312" s="199"/>
      <c r="DR1312" s="199"/>
      <c r="DS1312" s="199"/>
      <c r="DT1312" s="199"/>
      <c r="DU1312" s="199"/>
      <c r="DV1312" s="199"/>
      <c r="DW1312" s="199"/>
      <c r="DX1312" s="199"/>
      <c r="DY1312" s="199"/>
    </row>
    <row r="1313" customFormat="false" ht="15" hidden="false" customHeight="true" outlineLevel="0" collapsed="false">
      <c r="H1313" s="329" t="n">
        <f aca="false">IF(K1313=" "," ",COUNT(K1313))</f>
        <v>0</v>
      </c>
      <c r="I1313" s="326" t="n">
        <v>1293</v>
      </c>
      <c r="J1313" s="327"/>
      <c r="K1313" s="327"/>
      <c r="L1313" s="330" t="e">
        <f aca="false">LOOKUP(K1313,$K$7:$K$16,$L$7:$L$16)</f>
        <v>#N/A</v>
      </c>
      <c r="M1313" s="327"/>
      <c r="N1313" s="327"/>
      <c r="O1313" s="331" t="str">
        <f aca="false">UPPER(N1313)</f>
        <v/>
      </c>
      <c r="P1313" s="331" t="str">
        <f aca="false">JIS(O1313)</f>
        <v/>
      </c>
      <c r="Q1313" s="327"/>
      <c r="R1313" s="332" t="s">
        <v>1213</v>
      </c>
      <c r="S1313" s="327"/>
      <c r="T1313" s="332" t="s">
        <v>1179</v>
      </c>
      <c r="U1313" s="327" t="n">
        <v>0</v>
      </c>
      <c r="V1313" s="330" t="str">
        <f aca="false">LOOKUP(U1313,$U$12:$U$16,$V$12:$V$16)</f>
        <v>１～４以外</v>
      </c>
      <c r="W1313" s="327" t="n">
        <v>0</v>
      </c>
      <c r="X1313" s="330" t="str">
        <f aca="false">LOOKUP(W1313,$W$14:$W$16,$X$14:$X$16)</f>
        <v>装着なし</v>
      </c>
      <c r="Y1313" s="327"/>
      <c r="Z1313" s="333"/>
      <c r="AA1313" s="334"/>
      <c r="AB1313" s="335" t="e">
        <f aca="false">LOOKUP(AA1313,$AA$14:$AA$16,$AB$14:$AB$16)</f>
        <v>#N/A</v>
      </c>
      <c r="AC1313" s="336" t="str">
        <f aca="false">UPPER(N1313)</f>
        <v/>
      </c>
      <c r="AD1313" s="432" t="str">
        <f aca="false">JIS(AC1313)</f>
        <v/>
      </c>
      <c r="AU1313" s="488"/>
      <c r="AV1313" s="488"/>
      <c r="AW1313" s="488"/>
      <c r="AX1313" s="488"/>
      <c r="AY1313" s="488"/>
      <c r="AZ1313" s="488"/>
      <c r="BA1313" s="488"/>
      <c r="BD1313" s="136" t="n">
        <v>1293</v>
      </c>
      <c r="BE1313" s="350" t="n">
        <f aca="false">IF(U1313=1,Q1313,Y1313)</f>
        <v>0</v>
      </c>
      <c r="BF1313" s="351" t="str">
        <f aca="false">IF(U1313=1,IF(K1313=3,"乗用",IF(K1313=5,"乗用",(IF(K1313=7,"乗用","トラ")))),"")</f>
        <v/>
      </c>
      <c r="BG1313" s="351" t="str">
        <f aca="false">IF(U1313=1,IF(BF1313="トラ",INDEX($DI$1292:$DK$1295,MATCH(Y1313,$DI$1292:$DI$1295,1),3),"乗用"),"")</f>
        <v/>
      </c>
      <c r="BH1313" s="351" t="str">
        <f aca="false">UPPER(N1313)</f>
        <v/>
      </c>
      <c r="BI1313" s="351" t="str">
        <f aca="false">IF(U1313=1,BG1313,JIS(BH1313))</f>
        <v/>
      </c>
      <c r="BJ1313" s="350" t="str">
        <f aca="false">IF(ISERROR(FIND(LEFT(BI1313&amp;"！",1),"１２３４５６７８９０")),"","〓")&amp;IF(U1313=2,BI1313&amp;"ＬＰ記号",BI1313&amp;"記号")</f>
        <v>記号</v>
      </c>
      <c r="BK1313" s="352" t="e">
        <f aca="true">INDEX(INDIRECT(BJ1313),MATCH(BE1313,INDIRECT(BJ1313&amp;"重量"),1),MATCH($DN$22,$DN$22:$DO$22,0))</f>
        <v>#REF!</v>
      </c>
      <c r="BL1313" s="350"/>
      <c r="BM1313" s="352" t="e">
        <f aca="false">MIN(BK1313:BL1313)</f>
        <v>#REF!</v>
      </c>
      <c r="BN1313" s="353" t="e">
        <f aca="false">IF(Y1313&gt;3.5,Y1313*Z1313*BM1313,Z1313*BM1313)</f>
        <v>#REF!</v>
      </c>
      <c r="BO1313" s="354" t="e">
        <f aca="true">INDEX(INDIRECT(BJ1313),MATCH(BE1313,INDIRECT(BJ1313&amp;"重量"),1),MATCH($DO$22,$DN$22:$DO$22,0))</f>
        <v>#REF!</v>
      </c>
      <c r="BP1313" s="352"/>
      <c r="BQ1313" s="352"/>
      <c r="BR1313" s="354" t="e">
        <f aca="false">MIN(BO1313:BQ1313)</f>
        <v>#REF!</v>
      </c>
      <c r="BS1313" s="353" t="e">
        <f aca="false">IF(Y1313&gt;3.5,Y1313*Z1313*BR1313,Z1313*BR1313)</f>
        <v>#REF!</v>
      </c>
      <c r="CB1313" s="379"/>
      <c r="CC1313" s="379"/>
      <c r="CD1313" s="454" t="s">
        <v>2506</v>
      </c>
      <c r="CE1313" s="441" t="n">
        <v>0</v>
      </c>
      <c r="CF1313" s="405" t="n">
        <v>2</v>
      </c>
      <c r="CG1313" s="407"/>
      <c r="CI1313" s="379"/>
      <c r="CJ1313" s="379"/>
      <c r="CK1313" s="411" t="s">
        <v>1193</v>
      </c>
      <c r="CL1313" s="477" t="s">
        <v>62</v>
      </c>
      <c r="CM1313" s="361" t="s">
        <v>74</v>
      </c>
      <c r="CN1313" s="413"/>
      <c r="CP1313" s="379"/>
      <c r="CQ1313" s="379"/>
      <c r="CR1313" s="411" t="s">
        <v>1193</v>
      </c>
      <c r="CS1313" s="477" t="s">
        <v>62</v>
      </c>
      <c r="CT1313" s="361" t="s">
        <v>74</v>
      </c>
      <c r="CU1313" s="413"/>
      <c r="DB1313" s="199"/>
      <c r="DC1313" s="199"/>
      <c r="DD1313" s="199"/>
      <c r="DE1313" s="199"/>
      <c r="DF1313" s="199"/>
      <c r="DG1313" s="199"/>
      <c r="DH1313" s="667" t="s">
        <v>121</v>
      </c>
      <c r="DI1313" s="632" t="n">
        <v>1963</v>
      </c>
      <c r="DJ1313" s="667" t="s">
        <v>123</v>
      </c>
      <c r="DK1313" s="668" t="n">
        <v>1997</v>
      </c>
      <c r="DL1313" s="199"/>
      <c r="DM1313" s="199"/>
      <c r="DP1313" s="199"/>
      <c r="DQ1313" s="199"/>
      <c r="DR1313" s="199"/>
      <c r="DS1313" s="199"/>
      <c r="DT1313" s="199"/>
      <c r="DU1313" s="199"/>
      <c r="DV1313" s="199"/>
      <c r="DW1313" s="199"/>
      <c r="DX1313" s="199"/>
      <c r="DY1313" s="199"/>
    </row>
    <row r="1314" customFormat="false" ht="15" hidden="false" customHeight="true" outlineLevel="0" collapsed="false">
      <c r="H1314" s="329" t="n">
        <f aca="false">IF(K1314=" "," ",COUNT(K1314))</f>
        <v>0</v>
      </c>
      <c r="I1314" s="326" t="n">
        <v>1294</v>
      </c>
      <c r="J1314" s="327"/>
      <c r="K1314" s="327"/>
      <c r="L1314" s="330" t="e">
        <f aca="false">LOOKUP(K1314,$K$7:$K$16,$L$7:$L$16)</f>
        <v>#N/A</v>
      </c>
      <c r="M1314" s="327"/>
      <c r="N1314" s="327"/>
      <c r="O1314" s="331" t="str">
        <f aca="false">UPPER(N1314)</f>
        <v/>
      </c>
      <c r="P1314" s="331" t="str">
        <f aca="false">JIS(O1314)</f>
        <v/>
      </c>
      <c r="Q1314" s="327"/>
      <c r="R1314" s="332" t="s">
        <v>1213</v>
      </c>
      <c r="S1314" s="327"/>
      <c r="T1314" s="332" t="s">
        <v>1179</v>
      </c>
      <c r="U1314" s="327" t="n">
        <v>0</v>
      </c>
      <c r="V1314" s="330" t="str">
        <f aca="false">LOOKUP(U1314,$U$12:$U$16,$V$12:$V$16)</f>
        <v>１～４以外</v>
      </c>
      <c r="W1314" s="327" t="n">
        <v>0</v>
      </c>
      <c r="X1314" s="330" t="str">
        <f aca="false">LOOKUP(W1314,$W$14:$W$16,$X$14:$X$16)</f>
        <v>装着なし</v>
      </c>
      <c r="Y1314" s="327"/>
      <c r="Z1314" s="333"/>
      <c r="AA1314" s="334"/>
      <c r="AB1314" s="335" t="e">
        <f aca="false">LOOKUP(AA1314,$AA$14:$AA$16,$AB$14:$AB$16)</f>
        <v>#N/A</v>
      </c>
      <c r="AC1314" s="336" t="str">
        <f aca="false">UPPER(N1314)</f>
        <v/>
      </c>
      <c r="AD1314" s="432" t="str">
        <f aca="false">JIS(AC1314)</f>
        <v/>
      </c>
      <c r="AU1314" s="488"/>
      <c r="AV1314" s="488"/>
      <c r="AW1314" s="488"/>
      <c r="AX1314" s="488"/>
      <c r="AY1314" s="488"/>
      <c r="AZ1314" s="488"/>
      <c r="BA1314" s="488"/>
      <c r="BD1314" s="136" t="n">
        <v>1294</v>
      </c>
      <c r="BE1314" s="350" t="n">
        <f aca="false">IF(U1314=1,Q1314,Y1314)</f>
        <v>0</v>
      </c>
      <c r="BF1314" s="351" t="str">
        <f aca="false">IF(U1314=1,IF(K1314=3,"乗用",IF(K1314=5,"乗用",(IF(K1314=7,"乗用","トラ")))),"")</f>
        <v/>
      </c>
      <c r="BG1314" s="351" t="str">
        <f aca="false">IF(U1314=1,IF(BF1314="トラ",INDEX($DI$1292:$DK$1295,MATCH(Y1314,$DI$1292:$DI$1295,1),3),"乗用"),"")</f>
        <v/>
      </c>
      <c r="BH1314" s="351" t="str">
        <f aca="false">UPPER(N1314)</f>
        <v/>
      </c>
      <c r="BI1314" s="351" t="str">
        <f aca="false">IF(U1314=1,BG1314,JIS(BH1314))</f>
        <v/>
      </c>
      <c r="BJ1314" s="350" t="str">
        <f aca="false">IF(ISERROR(FIND(LEFT(BI1314&amp;"！",1),"１２３４５６７８９０")),"","〓")&amp;IF(U1314=2,BI1314&amp;"ＬＰ記号",BI1314&amp;"記号")</f>
        <v>記号</v>
      </c>
      <c r="BK1314" s="352" t="e">
        <f aca="true">INDEX(INDIRECT(BJ1314),MATCH(BE1314,INDIRECT(BJ1314&amp;"重量"),1),MATCH($DN$22,$DN$22:$DO$22,0))</f>
        <v>#REF!</v>
      </c>
      <c r="BL1314" s="350"/>
      <c r="BM1314" s="352" t="e">
        <f aca="false">MIN(BK1314:BL1314)</f>
        <v>#REF!</v>
      </c>
      <c r="BN1314" s="353" t="e">
        <f aca="false">IF(Y1314&gt;3.5,Y1314*Z1314*BM1314,Z1314*BM1314)</f>
        <v>#REF!</v>
      </c>
      <c r="BO1314" s="354" t="e">
        <f aca="true">INDEX(INDIRECT(BJ1314),MATCH(BE1314,INDIRECT(BJ1314&amp;"重量"),1),MATCH($DO$22,$DN$22:$DO$22,0))</f>
        <v>#REF!</v>
      </c>
      <c r="BP1314" s="352"/>
      <c r="BQ1314" s="352"/>
      <c r="BR1314" s="354" t="e">
        <f aca="false">MIN(BO1314:BQ1314)</f>
        <v>#REF!</v>
      </c>
      <c r="BS1314" s="353" t="e">
        <f aca="false">IF(Y1314&gt;3.5,Y1314*Z1314*BR1314,Z1314*BR1314)</f>
        <v>#REF!</v>
      </c>
      <c r="CB1314" s="379"/>
      <c r="CC1314" s="379"/>
      <c r="CD1314" s="411" t="s">
        <v>1193</v>
      </c>
      <c r="CE1314" s="361" t="s">
        <v>62</v>
      </c>
      <c r="CF1314" s="361" t="s">
        <v>74</v>
      </c>
      <c r="CG1314" s="413"/>
      <c r="CI1314" s="379"/>
      <c r="CJ1314" s="379"/>
      <c r="CK1314" s="449" t="s">
        <v>2587</v>
      </c>
      <c r="CL1314" s="478" t="n">
        <v>2</v>
      </c>
      <c r="CM1314" s="382" t="n">
        <v>3</v>
      </c>
      <c r="CN1314" s="382" t="n">
        <f aca="false">DCOUNT($H$20:$AD$4020,"入力ﾁｪｯｸ",CK1313:CM1314)</f>
        <v>0</v>
      </c>
      <c r="CP1314" s="379"/>
      <c r="CQ1314" s="379"/>
      <c r="CR1314" s="449" t="s">
        <v>2587</v>
      </c>
      <c r="CS1314" s="478" t="n">
        <v>2</v>
      </c>
      <c r="CT1314" s="382" t="n">
        <v>2</v>
      </c>
      <c r="CU1314" s="382" t="n">
        <f aca="false">DCOUNT($H$20:$AD$4020,"入力ﾁｪｯｸ",CR1313:CT1314)</f>
        <v>0</v>
      </c>
      <c r="DB1314" s="199"/>
      <c r="DC1314" s="199"/>
      <c r="DD1314" s="199"/>
      <c r="DE1314" s="199"/>
      <c r="DF1314" s="199"/>
      <c r="DG1314" s="199"/>
      <c r="DH1314" s="667" t="s">
        <v>125</v>
      </c>
      <c r="DI1314" s="632" t="n">
        <v>1964</v>
      </c>
      <c r="DJ1314" s="667" t="s">
        <v>127</v>
      </c>
      <c r="DK1314" s="668" t="n">
        <v>1998</v>
      </c>
      <c r="DL1314" s="199"/>
      <c r="DM1314" s="199"/>
      <c r="DP1314" s="199"/>
      <c r="DQ1314" s="199"/>
      <c r="DR1314" s="199"/>
      <c r="DS1314" s="199"/>
      <c r="DT1314" s="199"/>
      <c r="DU1314" s="199"/>
      <c r="DV1314" s="199"/>
      <c r="DW1314" s="199"/>
      <c r="DX1314" s="199"/>
      <c r="DY1314" s="199"/>
    </row>
    <row r="1315" customFormat="false" ht="15" hidden="false" customHeight="true" outlineLevel="0" collapsed="false">
      <c r="H1315" s="329" t="n">
        <f aca="false">IF(K1315=" "," ",COUNT(K1315))</f>
        <v>0</v>
      </c>
      <c r="I1315" s="326" t="n">
        <v>1295</v>
      </c>
      <c r="J1315" s="327"/>
      <c r="K1315" s="327"/>
      <c r="L1315" s="330" t="e">
        <f aca="false">LOOKUP(K1315,$K$7:$K$16,$L$7:$L$16)</f>
        <v>#N/A</v>
      </c>
      <c r="M1315" s="327"/>
      <c r="N1315" s="327"/>
      <c r="O1315" s="331" t="str">
        <f aca="false">UPPER(N1315)</f>
        <v/>
      </c>
      <c r="P1315" s="331" t="str">
        <f aca="false">JIS(O1315)</f>
        <v/>
      </c>
      <c r="Q1315" s="327"/>
      <c r="R1315" s="332" t="s">
        <v>1213</v>
      </c>
      <c r="S1315" s="327"/>
      <c r="T1315" s="332" t="s">
        <v>1179</v>
      </c>
      <c r="U1315" s="327" t="n">
        <v>0</v>
      </c>
      <c r="V1315" s="330" t="str">
        <f aca="false">LOOKUP(U1315,$U$12:$U$16,$V$12:$V$16)</f>
        <v>１～４以外</v>
      </c>
      <c r="W1315" s="327" t="n">
        <v>0</v>
      </c>
      <c r="X1315" s="330" t="str">
        <f aca="false">LOOKUP(W1315,$W$14:$W$16,$X$14:$X$16)</f>
        <v>装着なし</v>
      </c>
      <c r="Y1315" s="327"/>
      <c r="Z1315" s="333"/>
      <c r="AA1315" s="334"/>
      <c r="AB1315" s="335" t="e">
        <f aca="false">LOOKUP(AA1315,$AA$14:$AA$16,$AB$14:$AB$16)</f>
        <v>#N/A</v>
      </c>
      <c r="AC1315" s="336" t="str">
        <f aca="false">UPPER(N1315)</f>
        <v/>
      </c>
      <c r="AD1315" s="432" t="str">
        <f aca="false">JIS(AC1315)</f>
        <v/>
      </c>
      <c r="AU1315" s="488"/>
      <c r="AV1315" s="488"/>
      <c r="AW1315" s="488"/>
      <c r="AX1315" s="488"/>
      <c r="AY1315" s="488"/>
      <c r="AZ1315" s="488"/>
      <c r="BA1315" s="488"/>
      <c r="BD1315" s="136" t="n">
        <v>1295</v>
      </c>
      <c r="BE1315" s="350" t="n">
        <f aca="false">IF(U1315=1,Q1315,Y1315)</f>
        <v>0</v>
      </c>
      <c r="BF1315" s="351" t="str">
        <f aca="false">IF(U1315=1,IF(K1315=3,"乗用",IF(K1315=5,"乗用",(IF(K1315=7,"乗用","トラ")))),"")</f>
        <v/>
      </c>
      <c r="BG1315" s="351" t="str">
        <f aca="false">IF(U1315=1,IF(BF1315="トラ",INDEX($DI$1292:$DK$1295,MATCH(Y1315,$DI$1292:$DI$1295,1),3),"乗用"),"")</f>
        <v/>
      </c>
      <c r="BH1315" s="351" t="str">
        <f aca="false">UPPER(N1315)</f>
        <v/>
      </c>
      <c r="BI1315" s="351" t="str">
        <f aca="false">IF(U1315=1,BG1315,JIS(BH1315))</f>
        <v/>
      </c>
      <c r="BJ1315" s="350" t="str">
        <f aca="false">IF(ISERROR(FIND(LEFT(BI1315&amp;"！",1),"１２３４５６７８９０")),"","〓")&amp;IF(U1315=2,BI1315&amp;"ＬＰ記号",BI1315&amp;"記号")</f>
        <v>記号</v>
      </c>
      <c r="BK1315" s="352" t="e">
        <f aca="true">INDEX(INDIRECT(BJ1315),MATCH(BE1315,INDIRECT(BJ1315&amp;"重量"),1),MATCH($DN$22,$DN$22:$DO$22,0))</f>
        <v>#REF!</v>
      </c>
      <c r="BL1315" s="350"/>
      <c r="BM1315" s="352" t="e">
        <f aca="false">MIN(BK1315:BL1315)</f>
        <v>#REF!</v>
      </c>
      <c r="BN1315" s="353" t="e">
        <f aca="false">IF(Y1315&gt;3.5,Y1315*Z1315*BM1315,Z1315*BM1315)</f>
        <v>#REF!</v>
      </c>
      <c r="BO1315" s="354" t="e">
        <f aca="true">INDEX(INDIRECT(BJ1315),MATCH(BE1315,INDIRECT(BJ1315&amp;"重量"),1),MATCH($DO$22,$DN$22:$DO$22,0))</f>
        <v>#REF!</v>
      </c>
      <c r="BP1315" s="352"/>
      <c r="BQ1315" s="352"/>
      <c r="BR1315" s="354" t="e">
        <f aca="false">MIN(BO1315:BQ1315)</f>
        <v>#REF!</v>
      </c>
      <c r="BS1315" s="353" t="e">
        <f aca="false">IF(Y1315&gt;3.5,Y1315*Z1315*BR1315,Z1315*BR1315)</f>
        <v>#REF!</v>
      </c>
      <c r="CB1315" s="379"/>
      <c r="CC1315" s="379"/>
      <c r="CD1315" s="454" t="s">
        <v>2507</v>
      </c>
      <c r="CE1315" s="437" t="n">
        <v>0</v>
      </c>
      <c r="CF1315" s="381" t="n">
        <v>1</v>
      </c>
      <c r="CG1315" s="382" t="n">
        <f aca="false">DCOUNT($H$20:$AD$4020,"入力ﾁｪｯｸ",CD1314:CF1316)</f>
        <v>0</v>
      </c>
      <c r="CI1315" s="379"/>
      <c r="CJ1315" s="379"/>
      <c r="CK1315" s="411" t="s">
        <v>1193</v>
      </c>
      <c r="CL1315" s="477" t="s">
        <v>62</v>
      </c>
      <c r="CM1315" s="361" t="s">
        <v>74</v>
      </c>
      <c r="CN1315" s="413"/>
      <c r="CP1315" s="379"/>
      <c r="CQ1315" s="379"/>
      <c r="CR1315" s="411" t="s">
        <v>1193</v>
      </c>
      <c r="CS1315" s="477" t="s">
        <v>62</v>
      </c>
      <c r="CT1315" s="361" t="s">
        <v>74</v>
      </c>
      <c r="CU1315" s="413"/>
      <c r="DB1315" s="199"/>
      <c r="DC1315" s="199"/>
      <c r="DD1315" s="199"/>
      <c r="DE1315" s="199"/>
      <c r="DF1315" s="199"/>
      <c r="DG1315" s="199"/>
      <c r="DH1315" s="667" t="s">
        <v>129</v>
      </c>
      <c r="DI1315" s="632" t="n">
        <v>1965</v>
      </c>
      <c r="DJ1315" s="667" t="s">
        <v>131</v>
      </c>
      <c r="DK1315" s="668" t="n">
        <v>1999</v>
      </c>
      <c r="DL1315" s="199"/>
      <c r="DM1315" s="199"/>
      <c r="DP1315" s="199"/>
      <c r="DQ1315" s="199"/>
      <c r="DR1315" s="199"/>
      <c r="DS1315" s="199"/>
      <c r="DT1315" s="199"/>
      <c r="DU1315" s="199"/>
      <c r="DV1315" s="199"/>
      <c r="DW1315" s="199"/>
      <c r="DX1315" s="199"/>
      <c r="DY1315" s="199"/>
    </row>
    <row r="1316" customFormat="false" ht="15" hidden="false" customHeight="true" outlineLevel="0" collapsed="false">
      <c r="H1316" s="329" t="n">
        <f aca="false">IF(K1316=" "," ",COUNT(K1316))</f>
        <v>0</v>
      </c>
      <c r="I1316" s="326" t="n">
        <v>1296</v>
      </c>
      <c r="J1316" s="327"/>
      <c r="K1316" s="327"/>
      <c r="L1316" s="330" t="e">
        <f aca="false">LOOKUP(K1316,$K$7:$K$16,$L$7:$L$16)</f>
        <v>#N/A</v>
      </c>
      <c r="M1316" s="327"/>
      <c r="N1316" s="327"/>
      <c r="O1316" s="331" t="str">
        <f aca="false">UPPER(N1316)</f>
        <v/>
      </c>
      <c r="P1316" s="331" t="str">
        <f aca="false">JIS(O1316)</f>
        <v/>
      </c>
      <c r="Q1316" s="327"/>
      <c r="R1316" s="332" t="s">
        <v>1213</v>
      </c>
      <c r="S1316" s="327"/>
      <c r="T1316" s="332" t="s">
        <v>1179</v>
      </c>
      <c r="U1316" s="327" t="n">
        <v>0</v>
      </c>
      <c r="V1316" s="330" t="str">
        <f aca="false">LOOKUP(U1316,$U$12:$U$16,$V$12:$V$16)</f>
        <v>１～４以外</v>
      </c>
      <c r="W1316" s="327" t="n">
        <v>0</v>
      </c>
      <c r="X1316" s="330" t="str">
        <f aca="false">LOOKUP(W1316,$W$14:$W$16,$X$14:$X$16)</f>
        <v>装着なし</v>
      </c>
      <c r="Y1316" s="327"/>
      <c r="Z1316" s="333"/>
      <c r="AA1316" s="334"/>
      <c r="AB1316" s="335" t="e">
        <f aca="false">LOOKUP(AA1316,$AA$14:$AA$16,$AB$14:$AB$16)</f>
        <v>#N/A</v>
      </c>
      <c r="AC1316" s="336" t="str">
        <f aca="false">UPPER(N1316)</f>
        <v/>
      </c>
      <c r="AD1316" s="432" t="str">
        <f aca="false">JIS(AC1316)</f>
        <v/>
      </c>
      <c r="AU1316" s="488"/>
      <c r="AV1316" s="488"/>
      <c r="AW1316" s="488"/>
      <c r="AX1316" s="488"/>
      <c r="AY1316" s="488"/>
      <c r="AZ1316" s="488"/>
      <c r="BA1316" s="488"/>
      <c r="BD1316" s="136" t="n">
        <v>1296</v>
      </c>
      <c r="BE1316" s="350" t="n">
        <f aca="false">IF(U1316=1,Q1316,Y1316)</f>
        <v>0</v>
      </c>
      <c r="BF1316" s="351" t="str">
        <f aca="false">IF(U1316=1,IF(K1316=3,"乗用",IF(K1316=5,"乗用",(IF(K1316=7,"乗用","トラ")))),"")</f>
        <v/>
      </c>
      <c r="BG1316" s="351" t="str">
        <f aca="false">IF(U1316=1,IF(BF1316="トラ",INDEX($DI$1292:$DK$1295,MATCH(Y1316,$DI$1292:$DI$1295,1),3),"乗用"),"")</f>
        <v/>
      </c>
      <c r="BH1316" s="351" t="str">
        <f aca="false">UPPER(N1316)</f>
        <v/>
      </c>
      <c r="BI1316" s="351" t="str">
        <f aca="false">IF(U1316=1,BG1316,JIS(BH1316))</f>
        <v/>
      </c>
      <c r="BJ1316" s="350" t="str">
        <f aca="false">IF(ISERROR(FIND(LEFT(BI1316&amp;"！",1),"１２３４５６７８９０")),"","〓")&amp;IF(U1316=2,BI1316&amp;"ＬＰ記号",BI1316&amp;"記号")</f>
        <v>記号</v>
      </c>
      <c r="BK1316" s="352" t="e">
        <f aca="true">INDEX(INDIRECT(BJ1316),MATCH(BE1316,INDIRECT(BJ1316&amp;"重量"),1),MATCH($DN$22,$DN$22:$DO$22,0))</f>
        <v>#REF!</v>
      </c>
      <c r="BL1316" s="350"/>
      <c r="BM1316" s="352" t="e">
        <f aca="false">MIN(BK1316:BL1316)</f>
        <v>#REF!</v>
      </c>
      <c r="BN1316" s="353" t="e">
        <f aca="false">IF(Y1316&gt;3.5,Y1316*Z1316*BM1316,Z1316*BM1316)</f>
        <v>#REF!</v>
      </c>
      <c r="BO1316" s="354" t="e">
        <f aca="true">INDEX(INDIRECT(BJ1316),MATCH(BE1316,INDIRECT(BJ1316&amp;"重量"),1),MATCH($DO$22,$DN$22:$DO$22,0))</f>
        <v>#REF!</v>
      </c>
      <c r="BP1316" s="352"/>
      <c r="BQ1316" s="352"/>
      <c r="BR1316" s="354" t="e">
        <f aca="false">MIN(BO1316:BQ1316)</f>
        <v>#REF!</v>
      </c>
      <c r="BS1316" s="353" t="e">
        <f aca="false">IF(Y1316&gt;3.5,Y1316*Z1316*BR1316,Z1316*BR1316)</f>
        <v>#REF!</v>
      </c>
      <c r="CB1316" s="379"/>
      <c r="CC1316" s="379"/>
      <c r="CD1316" s="454" t="s">
        <v>2507</v>
      </c>
      <c r="CE1316" s="441" t="n">
        <v>0</v>
      </c>
      <c r="CF1316" s="405" t="n">
        <v>2</v>
      </c>
      <c r="CG1316" s="407"/>
      <c r="CI1316" s="379"/>
      <c r="CJ1316" s="379"/>
      <c r="CK1316" s="454" t="s">
        <v>2619</v>
      </c>
      <c r="CL1316" s="478" t="n">
        <v>2</v>
      </c>
      <c r="CM1316" s="382" t="n">
        <v>3</v>
      </c>
      <c r="CN1316" s="382" t="n">
        <f aca="false">DCOUNT($H$20:$AD$4020,"入力ﾁｪｯｸ",CK1315:CM1316)</f>
        <v>0</v>
      </c>
      <c r="CP1316" s="379"/>
      <c r="CQ1316" s="379"/>
      <c r="CR1316" s="454" t="s">
        <v>2619</v>
      </c>
      <c r="CS1316" s="478" t="n">
        <v>2</v>
      </c>
      <c r="CT1316" s="382" t="n">
        <v>2</v>
      </c>
      <c r="CU1316" s="382" t="n">
        <f aca="false">DCOUNT($H$20:$AD$4020,"入力ﾁｪｯｸ",CR1315:CT1316)</f>
        <v>0</v>
      </c>
      <c r="DB1316" s="199"/>
      <c r="DC1316" s="199"/>
      <c r="DD1316" s="199"/>
      <c r="DE1316" s="199"/>
      <c r="DF1316" s="199"/>
      <c r="DG1316" s="199"/>
      <c r="DH1316" s="667" t="s">
        <v>133</v>
      </c>
      <c r="DI1316" s="632" t="n">
        <v>1966</v>
      </c>
      <c r="DJ1316" s="667" t="s">
        <v>135</v>
      </c>
      <c r="DK1316" s="668" t="n">
        <v>2000</v>
      </c>
      <c r="DL1316" s="199"/>
      <c r="DM1316" s="199"/>
      <c r="DP1316" s="199"/>
      <c r="DQ1316" s="199"/>
      <c r="DR1316" s="199"/>
      <c r="DS1316" s="199"/>
      <c r="DT1316" s="199"/>
      <c r="DU1316" s="199"/>
      <c r="DV1316" s="199"/>
      <c r="DW1316" s="199"/>
      <c r="DX1316" s="199"/>
      <c r="DY1316" s="199"/>
    </row>
    <row r="1317" customFormat="false" ht="15" hidden="false" customHeight="true" outlineLevel="0" collapsed="false">
      <c r="H1317" s="329" t="n">
        <f aca="false">IF(K1317=" "," ",COUNT(K1317))</f>
        <v>0</v>
      </c>
      <c r="I1317" s="326" t="n">
        <v>1297</v>
      </c>
      <c r="J1317" s="327"/>
      <c r="K1317" s="327"/>
      <c r="L1317" s="330" t="e">
        <f aca="false">LOOKUP(K1317,$K$7:$K$16,$L$7:$L$16)</f>
        <v>#N/A</v>
      </c>
      <c r="M1317" s="327"/>
      <c r="N1317" s="327"/>
      <c r="O1317" s="331" t="str">
        <f aca="false">UPPER(N1317)</f>
        <v/>
      </c>
      <c r="P1317" s="331" t="str">
        <f aca="false">JIS(O1317)</f>
        <v/>
      </c>
      <c r="Q1317" s="327"/>
      <c r="R1317" s="332" t="s">
        <v>1213</v>
      </c>
      <c r="S1317" s="327"/>
      <c r="T1317" s="332" t="s">
        <v>1179</v>
      </c>
      <c r="U1317" s="327" t="n">
        <v>0</v>
      </c>
      <c r="V1317" s="330" t="str">
        <f aca="false">LOOKUP(U1317,$U$12:$U$16,$V$12:$V$16)</f>
        <v>１～４以外</v>
      </c>
      <c r="W1317" s="327" t="n">
        <v>0</v>
      </c>
      <c r="X1317" s="330" t="str">
        <f aca="false">LOOKUP(W1317,$W$14:$W$16,$X$14:$X$16)</f>
        <v>装着なし</v>
      </c>
      <c r="Y1317" s="327"/>
      <c r="Z1317" s="333"/>
      <c r="AA1317" s="334"/>
      <c r="AB1317" s="335" t="e">
        <f aca="false">LOOKUP(AA1317,$AA$14:$AA$16,$AB$14:$AB$16)</f>
        <v>#N/A</v>
      </c>
      <c r="AC1317" s="336" t="str">
        <f aca="false">UPPER(N1317)</f>
        <v/>
      </c>
      <c r="AD1317" s="432" t="str">
        <f aca="false">JIS(AC1317)</f>
        <v/>
      </c>
      <c r="AU1317" s="488"/>
      <c r="AV1317" s="488"/>
      <c r="AW1317" s="488"/>
      <c r="AX1317" s="488"/>
      <c r="AY1317" s="488"/>
      <c r="AZ1317" s="488"/>
      <c r="BA1317" s="488"/>
      <c r="BD1317" s="136" t="n">
        <v>1297</v>
      </c>
      <c r="BE1317" s="350" t="n">
        <f aca="false">IF(U1317=1,Q1317,Y1317)</f>
        <v>0</v>
      </c>
      <c r="BF1317" s="351" t="str">
        <f aca="false">IF(U1317=1,IF(K1317=3,"乗用",IF(K1317=5,"乗用",(IF(K1317=7,"乗用","トラ")))),"")</f>
        <v/>
      </c>
      <c r="BG1317" s="351" t="str">
        <f aca="false">IF(U1317=1,IF(BF1317="トラ",INDEX($DI$1292:$DK$1295,MATCH(Y1317,$DI$1292:$DI$1295,1),3),"乗用"),"")</f>
        <v/>
      </c>
      <c r="BH1317" s="351" t="str">
        <f aca="false">UPPER(N1317)</f>
        <v/>
      </c>
      <c r="BI1317" s="351" t="str">
        <f aca="false">IF(U1317=1,BG1317,JIS(BH1317))</f>
        <v/>
      </c>
      <c r="BJ1317" s="350" t="str">
        <f aca="false">IF(ISERROR(FIND(LEFT(BI1317&amp;"！",1),"１２３４５６７８９０")),"","〓")&amp;IF(U1317=2,BI1317&amp;"ＬＰ記号",BI1317&amp;"記号")</f>
        <v>記号</v>
      </c>
      <c r="BK1317" s="352" t="e">
        <f aca="true">INDEX(INDIRECT(BJ1317),MATCH(BE1317,INDIRECT(BJ1317&amp;"重量"),1),MATCH($DN$22,$DN$22:$DO$22,0))</f>
        <v>#REF!</v>
      </c>
      <c r="BL1317" s="350"/>
      <c r="BM1317" s="352" t="e">
        <f aca="false">MIN(BK1317:BL1317)</f>
        <v>#REF!</v>
      </c>
      <c r="BN1317" s="353" t="e">
        <f aca="false">IF(Y1317&gt;3.5,Y1317*Z1317*BM1317,Z1317*BM1317)</f>
        <v>#REF!</v>
      </c>
      <c r="BO1317" s="354" t="e">
        <f aca="true">INDEX(INDIRECT(BJ1317),MATCH(BE1317,INDIRECT(BJ1317&amp;"重量"),1),MATCH($DO$22,$DN$22:$DO$22,0))</f>
        <v>#REF!</v>
      </c>
      <c r="BP1317" s="352"/>
      <c r="BQ1317" s="352"/>
      <c r="BR1317" s="354" t="e">
        <f aca="false">MIN(BO1317:BQ1317)</f>
        <v>#REF!</v>
      </c>
      <c r="BS1317" s="353" t="e">
        <f aca="false">IF(Y1317&gt;3.5,Y1317*Z1317*BR1317,Z1317*BR1317)</f>
        <v>#REF!</v>
      </c>
      <c r="CB1317" s="379"/>
      <c r="CC1317" s="379"/>
      <c r="CD1317" s="411" t="s">
        <v>1193</v>
      </c>
      <c r="CE1317" s="361" t="s">
        <v>62</v>
      </c>
      <c r="CF1317" s="361" t="s">
        <v>74</v>
      </c>
      <c r="CG1317" s="413"/>
      <c r="CI1317" s="379"/>
      <c r="CJ1317" s="379"/>
      <c r="CK1317" s="411" t="s">
        <v>1193</v>
      </c>
      <c r="CL1317" s="477" t="s">
        <v>62</v>
      </c>
      <c r="CM1317" s="361" t="s">
        <v>74</v>
      </c>
      <c r="CN1317" s="413"/>
      <c r="CP1317" s="379"/>
      <c r="CQ1317" s="379"/>
      <c r="CR1317" s="411" t="s">
        <v>1193</v>
      </c>
      <c r="CS1317" s="477" t="s">
        <v>62</v>
      </c>
      <c r="CT1317" s="361" t="s">
        <v>74</v>
      </c>
      <c r="CU1317" s="413"/>
      <c r="DB1317" s="199"/>
      <c r="DC1317" s="199"/>
      <c r="DD1317" s="199"/>
      <c r="DE1317" s="199"/>
      <c r="DF1317" s="199"/>
      <c r="DG1317" s="199"/>
      <c r="DH1317" s="667" t="s">
        <v>137</v>
      </c>
      <c r="DI1317" s="632" t="n">
        <v>1967</v>
      </c>
      <c r="DJ1317" s="667" t="s">
        <v>139</v>
      </c>
      <c r="DK1317" s="668" t="n">
        <v>2001</v>
      </c>
      <c r="DL1317" s="199"/>
      <c r="DM1317" s="199"/>
      <c r="DP1317" s="199"/>
      <c r="DQ1317" s="199"/>
      <c r="DR1317" s="199"/>
      <c r="DS1317" s="199"/>
      <c r="DT1317" s="199"/>
      <c r="DU1317" s="199"/>
      <c r="DV1317" s="199"/>
      <c r="DW1317" s="199"/>
      <c r="DX1317" s="199"/>
      <c r="DY1317" s="199"/>
    </row>
    <row r="1318" customFormat="false" ht="15" hidden="false" customHeight="true" outlineLevel="0" collapsed="false">
      <c r="H1318" s="329" t="n">
        <f aca="false">IF(K1318=" "," ",COUNT(K1318))</f>
        <v>0</v>
      </c>
      <c r="I1318" s="326" t="n">
        <v>1298</v>
      </c>
      <c r="J1318" s="327"/>
      <c r="K1318" s="327"/>
      <c r="L1318" s="330" t="e">
        <f aca="false">LOOKUP(K1318,$K$7:$K$16,$L$7:$L$16)</f>
        <v>#N/A</v>
      </c>
      <c r="M1318" s="327"/>
      <c r="N1318" s="327"/>
      <c r="O1318" s="331" t="str">
        <f aca="false">UPPER(N1318)</f>
        <v/>
      </c>
      <c r="P1318" s="331" t="str">
        <f aca="false">JIS(O1318)</f>
        <v/>
      </c>
      <c r="Q1318" s="327"/>
      <c r="R1318" s="332" t="s">
        <v>1213</v>
      </c>
      <c r="S1318" s="327"/>
      <c r="T1318" s="332" t="s">
        <v>1179</v>
      </c>
      <c r="U1318" s="327" t="n">
        <v>0</v>
      </c>
      <c r="V1318" s="330" t="str">
        <f aca="false">LOOKUP(U1318,$U$12:$U$16,$V$12:$V$16)</f>
        <v>１～４以外</v>
      </c>
      <c r="W1318" s="327" t="n">
        <v>0</v>
      </c>
      <c r="X1318" s="330" t="str">
        <f aca="false">LOOKUP(W1318,$W$14:$W$16,$X$14:$X$16)</f>
        <v>装着なし</v>
      </c>
      <c r="Y1318" s="327"/>
      <c r="Z1318" s="333"/>
      <c r="AA1318" s="334"/>
      <c r="AB1318" s="335" t="e">
        <f aca="false">LOOKUP(AA1318,$AA$14:$AA$16,$AB$14:$AB$16)</f>
        <v>#N/A</v>
      </c>
      <c r="AC1318" s="336" t="str">
        <f aca="false">UPPER(N1318)</f>
        <v/>
      </c>
      <c r="AD1318" s="432" t="str">
        <f aca="false">JIS(AC1318)</f>
        <v/>
      </c>
      <c r="AU1318" s="488"/>
      <c r="AV1318" s="488"/>
      <c r="AW1318" s="488"/>
      <c r="AX1318" s="488"/>
      <c r="AY1318" s="488"/>
      <c r="AZ1318" s="488"/>
      <c r="BA1318" s="488"/>
      <c r="BD1318" s="136" t="n">
        <v>1298</v>
      </c>
      <c r="BE1318" s="350" t="n">
        <f aca="false">IF(U1318=1,Q1318,Y1318)</f>
        <v>0</v>
      </c>
      <c r="BF1318" s="351" t="str">
        <f aca="false">IF(U1318=1,IF(K1318=3,"乗用",IF(K1318=5,"乗用",(IF(K1318=7,"乗用","トラ")))),"")</f>
        <v/>
      </c>
      <c r="BG1318" s="351" t="str">
        <f aca="false">IF(U1318=1,IF(BF1318="トラ",INDEX($DI$1292:$DK$1295,MATCH(Y1318,$DI$1292:$DI$1295,1),3),"乗用"),"")</f>
        <v/>
      </c>
      <c r="BH1318" s="351" t="str">
        <f aca="false">UPPER(N1318)</f>
        <v/>
      </c>
      <c r="BI1318" s="351" t="str">
        <f aca="false">IF(U1318=1,BG1318,JIS(BH1318))</f>
        <v/>
      </c>
      <c r="BJ1318" s="350" t="str">
        <f aca="false">IF(ISERROR(FIND(LEFT(BI1318&amp;"！",1),"１２３４５６７８９０")),"","〓")&amp;IF(U1318=2,BI1318&amp;"ＬＰ記号",BI1318&amp;"記号")</f>
        <v>記号</v>
      </c>
      <c r="BK1318" s="352" t="e">
        <f aca="true">INDEX(INDIRECT(BJ1318),MATCH(BE1318,INDIRECT(BJ1318&amp;"重量"),1),MATCH($DN$22,$DN$22:$DO$22,0))</f>
        <v>#REF!</v>
      </c>
      <c r="BL1318" s="350"/>
      <c r="BM1318" s="352" t="e">
        <f aca="false">MIN(BK1318:BL1318)</f>
        <v>#REF!</v>
      </c>
      <c r="BN1318" s="353" t="e">
        <f aca="false">IF(Y1318&gt;3.5,Y1318*Z1318*BM1318,Z1318*BM1318)</f>
        <v>#REF!</v>
      </c>
      <c r="BO1318" s="354" t="e">
        <f aca="true">INDEX(INDIRECT(BJ1318),MATCH(BE1318,INDIRECT(BJ1318&amp;"重量"),1),MATCH($DO$22,$DN$22:$DO$22,0))</f>
        <v>#REF!</v>
      </c>
      <c r="BP1318" s="352"/>
      <c r="BQ1318" s="352"/>
      <c r="BR1318" s="354" t="e">
        <f aca="false">MIN(BO1318:BQ1318)</f>
        <v>#REF!</v>
      </c>
      <c r="BS1318" s="353" t="e">
        <f aca="false">IF(Y1318&gt;3.5,Y1318*Z1318*BR1318,Z1318*BR1318)</f>
        <v>#REF!</v>
      </c>
      <c r="CB1318" s="379"/>
      <c r="CC1318" s="379"/>
      <c r="CD1318" s="419" t="s">
        <v>2508</v>
      </c>
      <c r="CE1318" s="437" t="n">
        <v>0</v>
      </c>
      <c r="CF1318" s="381" t="n">
        <v>1</v>
      </c>
      <c r="CG1318" s="382" t="n">
        <f aca="false">DCOUNT($H$20:$AD$4020,"入力ﾁｪｯｸ",CD1317:CF1319)</f>
        <v>0</v>
      </c>
      <c r="CI1318" s="379"/>
      <c r="CJ1318" s="379"/>
      <c r="CK1318" s="454" t="s">
        <v>2622</v>
      </c>
      <c r="CL1318" s="478" t="n">
        <v>2</v>
      </c>
      <c r="CM1318" s="382" t="n">
        <v>3</v>
      </c>
      <c r="CN1318" s="382" t="n">
        <f aca="false">DCOUNT($H$20:$AD$4020,"入力ﾁｪｯｸ",CK1317:CM1318)</f>
        <v>0</v>
      </c>
      <c r="CP1318" s="379"/>
      <c r="CQ1318" s="379"/>
      <c r="CR1318" s="454" t="s">
        <v>2622</v>
      </c>
      <c r="CS1318" s="478" t="n">
        <v>2</v>
      </c>
      <c r="CT1318" s="382" t="n">
        <v>2</v>
      </c>
      <c r="CU1318" s="382" t="n">
        <f aca="false">DCOUNT($H$20:$AD$4020,"入力ﾁｪｯｸ",CR1317:CT1318)</f>
        <v>0</v>
      </c>
      <c r="DB1318" s="199"/>
      <c r="DC1318" s="199"/>
      <c r="DD1318" s="199"/>
      <c r="DE1318" s="199"/>
      <c r="DF1318" s="199"/>
      <c r="DG1318" s="199"/>
      <c r="DH1318" s="667" t="s">
        <v>141</v>
      </c>
      <c r="DI1318" s="632" t="n">
        <v>1968</v>
      </c>
      <c r="DJ1318" s="667" t="s">
        <v>143</v>
      </c>
      <c r="DK1318" s="668" t="n">
        <v>2002</v>
      </c>
      <c r="DL1318" s="199"/>
      <c r="DM1318" s="199"/>
      <c r="DP1318" s="199"/>
      <c r="DQ1318" s="199"/>
      <c r="DR1318" s="199"/>
      <c r="DS1318" s="199"/>
      <c r="DT1318" s="199"/>
      <c r="DU1318" s="199"/>
      <c r="DV1318" s="199"/>
      <c r="DW1318" s="199"/>
      <c r="DX1318" s="199"/>
      <c r="DY1318" s="199"/>
    </row>
    <row r="1319" customFormat="false" ht="15" hidden="false" customHeight="true" outlineLevel="0" collapsed="false">
      <c r="H1319" s="329" t="n">
        <f aca="false">IF(K1319=" "," ",COUNT(K1319))</f>
        <v>0</v>
      </c>
      <c r="I1319" s="326" t="n">
        <v>1299</v>
      </c>
      <c r="J1319" s="327"/>
      <c r="K1319" s="327"/>
      <c r="L1319" s="330" t="e">
        <f aca="false">LOOKUP(K1319,$K$7:$K$16,$L$7:$L$16)</f>
        <v>#N/A</v>
      </c>
      <c r="M1319" s="327"/>
      <c r="N1319" s="327"/>
      <c r="O1319" s="331" t="str">
        <f aca="false">UPPER(N1319)</f>
        <v/>
      </c>
      <c r="P1319" s="331" t="str">
        <f aca="false">JIS(O1319)</f>
        <v/>
      </c>
      <c r="Q1319" s="327"/>
      <c r="R1319" s="332" t="s">
        <v>1213</v>
      </c>
      <c r="S1319" s="327"/>
      <c r="T1319" s="332" t="s">
        <v>1179</v>
      </c>
      <c r="U1319" s="327" t="n">
        <v>0</v>
      </c>
      <c r="V1319" s="330" t="str">
        <f aca="false">LOOKUP(U1319,$U$12:$U$16,$V$12:$V$16)</f>
        <v>１～４以外</v>
      </c>
      <c r="W1319" s="327" t="n">
        <v>0</v>
      </c>
      <c r="X1319" s="330" t="str">
        <f aca="false">LOOKUP(W1319,$W$14:$W$16,$X$14:$X$16)</f>
        <v>装着なし</v>
      </c>
      <c r="Y1319" s="327"/>
      <c r="Z1319" s="333"/>
      <c r="AA1319" s="334"/>
      <c r="AB1319" s="335" t="e">
        <f aca="false">LOOKUP(AA1319,$AA$14:$AA$16,$AB$14:$AB$16)</f>
        <v>#N/A</v>
      </c>
      <c r="AC1319" s="336" t="str">
        <f aca="false">UPPER(N1319)</f>
        <v/>
      </c>
      <c r="AD1319" s="432" t="str">
        <f aca="false">JIS(AC1319)</f>
        <v/>
      </c>
      <c r="AU1319" s="488"/>
      <c r="AV1319" s="488"/>
      <c r="AW1319" s="488"/>
      <c r="AX1319" s="488"/>
      <c r="AY1319" s="488"/>
      <c r="AZ1319" s="488"/>
      <c r="BA1319" s="488"/>
      <c r="BD1319" s="136" t="n">
        <v>1299</v>
      </c>
      <c r="BE1319" s="350" t="n">
        <f aca="false">IF(U1319=1,Q1319,Y1319)</f>
        <v>0</v>
      </c>
      <c r="BF1319" s="351" t="str">
        <f aca="false">IF(U1319=1,IF(K1319=3,"乗用",IF(K1319=5,"乗用",(IF(K1319=7,"乗用","トラ")))),"")</f>
        <v/>
      </c>
      <c r="BG1319" s="351" t="str">
        <f aca="false">IF(U1319=1,IF(BF1319="トラ",INDEX($DI$1292:$DK$1295,MATCH(Y1319,$DI$1292:$DI$1295,1),3),"乗用"),"")</f>
        <v/>
      </c>
      <c r="BH1319" s="351" t="str">
        <f aca="false">UPPER(N1319)</f>
        <v/>
      </c>
      <c r="BI1319" s="351" t="str">
        <f aca="false">IF(U1319=1,BG1319,JIS(BH1319))</f>
        <v/>
      </c>
      <c r="BJ1319" s="350" t="str">
        <f aca="false">IF(ISERROR(FIND(LEFT(BI1319&amp;"！",1),"１２３４５６７８９０")),"","〓")&amp;IF(U1319=2,BI1319&amp;"ＬＰ記号",BI1319&amp;"記号")</f>
        <v>記号</v>
      </c>
      <c r="BK1319" s="352" t="e">
        <f aca="true">INDEX(INDIRECT(BJ1319),MATCH(BE1319,INDIRECT(BJ1319&amp;"重量"),1),MATCH($DN$22,$DN$22:$DO$22,0))</f>
        <v>#REF!</v>
      </c>
      <c r="BL1319" s="350"/>
      <c r="BM1319" s="352" t="e">
        <f aca="false">MIN(BK1319:BL1319)</f>
        <v>#REF!</v>
      </c>
      <c r="BN1319" s="353" t="e">
        <f aca="false">IF(Y1319&gt;3.5,Y1319*Z1319*BM1319,Z1319*BM1319)</f>
        <v>#REF!</v>
      </c>
      <c r="BO1319" s="354" t="e">
        <f aca="true">INDEX(INDIRECT(BJ1319),MATCH(BE1319,INDIRECT(BJ1319&amp;"重量"),1),MATCH($DO$22,$DN$22:$DO$22,0))</f>
        <v>#REF!</v>
      </c>
      <c r="BP1319" s="352"/>
      <c r="BQ1319" s="352"/>
      <c r="BR1319" s="354" t="e">
        <f aca="false">MIN(BO1319:BQ1319)</f>
        <v>#REF!</v>
      </c>
      <c r="BS1319" s="353" t="e">
        <f aca="false">IF(Y1319&gt;3.5,Y1319*Z1319*BR1319,Z1319*BR1319)</f>
        <v>#REF!</v>
      </c>
      <c r="CB1319" s="379"/>
      <c r="CC1319" s="379"/>
      <c r="CD1319" s="419" t="s">
        <v>2508</v>
      </c>
      <c r="CE1319" s="441" t="n">
        <v>0</v>
      </c>
      <c r="CF1319" s="405" t="n">
        <v>2</v>
      </c>
      <c r="CG1319" s="407"/>
      <c r="CI1319" s="379"/>
      <c r="CJ1319" s="379"/>
      <c r="CK1319" s="411" t="s">
        <v>1193</v>
      </c>
      <c r="CL1319" s="477" t="s">
        <v>62</v>
      </c>
      <c r="CM1319" s="361" t="s">
        <v>74</v>
      </c>
      <c r="CN1319" s="413"/>
      <c r="CP1319" s="379"/>
      <c r="CQ1319" s="379"/>
      <c r="CR1319" s="411" t="s">
        <v>1193</v>
      </c>
      <c r="CS1319" s="477" t="s">
        <v>62</v>
      </c>
      <c r="CT1319" s="361" t="s">
        <v>74</v>
      </c>
      <c r="CU1319" s="413"/>
      <c r="DB1319" s="199"/>
      <c r="DC1319" s="199"/>
      <c r="DD1319" s="199"/>
      <c r="DE1319" s="199"/>
      <c r="DF1319" s="199"/>
      <c r="DG1319" s="199"/>
      <c r="DH1319" s="667" t="s">
        <v>145</v>
      </c>
      <c r="DI1319" s="632" t="n">
        <v>1969</v>
      </c>
      <c r="DJ1319" s="667" t="s">
        <v>147</v>
      </c>
      <c r="DK1319" s="668" t="n">
        <v>2003</v>
      </c>
      <c r="DL1319" s="199"/>
      <c r="DM1319" s="199"/>
      <c r="DP1319" s="199"/>
      <c r="DQ1319" s="199"/>
      <c r="DR1319" s="199"/>
      <c r="DS1319" s="199"/>
      <c r="DT1319" s="199"/>
      <c r="DU1319" s="199"/>
      <c r="DV1319" s="199"/>
      <c r="DW1319" s="199"/>
      <c r="DX1319" s="199"/>
      <c r="DY1319" s="199"/>
    </row>
    <row r="1320" customFormat="false" ht="15" hidden="false" customHeight="true" outlineLevel="0" collapsed="false">
      <c r="H1320" s="329" t="n">
        <f aca="false">IF(K1320=" "," ",COUNT(K1320))</f>
        <v>0</v>
      </c>
      <c r="I1320" s="326" t="n">
        <v>1300</v>
      </c>
      <c r="J1320" s="327"/>
      <c r="K1320" s="327"/>
      <c r="L1320" s="330" t="e">
        <f aca="false">LOOKUP(K1320,$K$7:$K$16,$L$7:$L$16)</f>
        <v>#N/A</v>
      </c>
      <c r="M1320" s="327"/>
      <c r="N1320" s="327"/>
      <c r="O1320" s="331" t="str">
        <f aca="false">UPPER(N1320)</f>
        <v/>
      </c>
      <c r="P1320" s="331" t="str">
        <f aca="false">JIS(O1320)</f>
        <v/>
      </c>
      <c r="Q1320" s="327"/>
      <c r="R1320" s="332" t="s">
        <v>1213</v>
      </c>
      <c r="S1320" s="327"/>
      <c r="T1320" s="332" t="s">
        <v>1179</v>
      </c>
      <c r="U1320" s="327" t="n">
        <v>0</v>
      </c>
      <c r="V1320" s="330" t="str">
        <f aca="false">LOOKUP(U1320,$U$12:$U$16,$V$12:$V$16)</f>
        <v>１～４以外</v>
      </c>
      <c r="W1320" s="327" t="n">
        <v>0</v>
      </c>
      <c r="X1320" s="330" t="str">
        <f aca="false">LOOKUP(W1320,$W$14:$W$16,$X$14:$X$16)</f>
        <v>装着なし</v>
      </c>
      <c r="Y1320" s="327"/>
      <c r="Z1320" s="333"/>
      <c r="AA1320" s="334"/>
      <c r="AB1320" s="335" t="e">
        <f aca="false">LOOKUP(AA1320,$AA$14:$AA$16,$AB$14:$AB$16)</f>
        <v>#N/A</v>
      </c>
      <c r="AC1320" s="336" t="str">
        <f aca="false">UPPER(N1320)</f>
        <v/>
      </c>
      <c r="AD1320" s="432" t="str">
        <f aca="false">JIS(AC1320)</f>
        <v/>
      </c>
      <c r="AU1320" s="488"/>
      <c r="AV1320" s="488"/>
      <c r="AW1320" s="488"/>
      <c r="AX1320" s="488"/>
      <c r="AY1320" s="488"/>
      <c r="AZ1320" s="488"/>
      <c r="BA1320" s="488"/>
      <c r="BD1320" s="136" t="n">
        <v>1300</v>
      </c>
      <c r="BE1320" s="350" t="n">
        <f aca="false">IF(U1320=1,Q1320,Y1320)</f>
        <v>0</v>
      </c>
      <c r="BF1320" s="351" t="str">
        <f aca="false">IF(U1320=1,IF(K1320=3,"乗用",IF(K1320=5,"乗用",(IF(K1320=7,"乗用","トラ")))),"")</f>
        <v/>
      </c>
      <c r="BG1320" s="351" t="str">
        <f aca="false">IF(U1320=1,IF(BF1320="トラ",INDEX($DI$1292:$DK$1295,MATCH(Y1320,$DI$1292:$DI$1295,1),3),"乗用"),"")</f>
        <v/>
      </c>
      <c r="BH1320" s="351" t="str">
        <f aca="false">UPPER(N1320)</f>
        <v/>
      </c>
      <c r="BI1320" s="351" t="str">
        <f aca="false">IF(U1320=1,BG1320,JIS(BH1320))</f>
        <v/>
      </c>
      <c r="BJ1320" s="350" t="str">
        <f aca="false">IF(ISERROR(FIND(LEFT(BI1320&amp;"！",1),"１２３４５６７８９０")),"","〓")&amp;IF(U1320=2,BI1320&amp;"ＬＰ記号",BI1320&amp;"記号")</f>
        <v>記号</v>
      </c>
      <c r="BK1320" s="352" t="e">
        <f aca="true">INDEX(INDIRECT(BJ1320),MATCH(BE1320,INDIRECT(BJ1320&amp;"重量"),1),MATCH($DN$22,$DN$22:$DO$22,0))</f>
        <v>#REF!</v>
      </c>
      <c r="BL1320" s="350"/>
      <c r="BM1320" s="352" t="e">
        <f aca="false">MIN(BK1320:BL1320)</f>
        <v>#REF!</v>
      </c>
      <c r="BN1320" s="353" t="e">
        <f aca="false">IF(Y1320&gt;3.5,Y1320*Z1320*BM1320,Z1320*BM1320)</f>
        <v>#REF!</v>
      </c>
      <c r="BO1320" s="354" t="e">
        <f aca="true">INDEX(INDIRECT(BJ1320),MATCH(BE1320,INDIRECT(BJ1320&amp;"重量"),1),MATCH($DO$22,$DN$22:$DO$22,0))</f>
        <v>#REF!</v>
      </c>
      <c r="BP1320" s="352"/>
      <c r="BQ1320" s="352"/>
      <c r="BR1320" s="354" t="e">
        <f aca="false">MIN(BO1320:BQ1320)</f>
        <v>#REF!</v>
      </c>
      <c r="BS1320" s="353" t="e">
        <f aca="false">IF(Y1320&gt;3.5,Y1320*Z1320*BR1320,Z1320*BR1320)</f>
        <v>#REF!</v>
      </c>
      <c r="CB1320" s="379"/>
      <c r="CC1320" s="379"/>
      <c r="CD1320" s="411" t="s">
        <v>1193</v>
      </c>
      <c r="CE1320" s="361" t="s">
        <v>62</v>
      </c>
      <c r="CF1320" s="361" t="s">
        <v>74</v>
      </c>
      <c r="CG1320" s="413"/>
      <c r="CI1320" s="379"/>
      <c r="CJ1320" s="379"/>
      <c r="CK1320" s="454" t="s">
        <v>2625</v>
      </c>
      <c r="CL1320" s="478" t="n">
        <v>2</v>
      </c>
      <c r="CM1320" s="382" t="n">
        <v>3</v>
      </c>
      <c r="CN1320" s="382" t="n">
        <f aca="false">DCOUNT($H$20:$AD$4020,"入力ﾁｪｯｸ",CK1319:CM1320)</f>
        <v>0</v>
      </c>
      <c r="CP1320" s="379"/>
      <c r="CQ1320" s="379"/>
      <c r="CR1320" s="454" t="s">
        <v>2625</v>
      </c>
      <c r="CS1320" s="478" t="n">
        <v>2</v>
      </c>
      <c r="CT1320" s="382" t="n">
        <v>2</v>
      </c>
      <c r="CU1320" s="382" t="n">
        <f aca="false">DCOUNT($H$20:$AD$4020,"入力ﾁｪｯｸ",CR1319:CT1320)</f>
        <v>0</v>
      </c>
      <c r="DB1320" s="199"/>
      <c r="DC1320" s="199"/>
      <c r="DD1320" s="199"/>
      <c r="DE1320" s="199"/>
      <c r="DF1320" s="199"/>
      <c r="DG1320" s="199"/>
      <c r="DH1320" s="667" t="s">
        <v>149</v>
      </c>
      <c r="DI1320" s="632" t="n">
        <v>1970</v>
      </c>
      <c r="DJ1320" s="667" t="s">
        <v>151</v>
      </c>
      <c r="DK1320" s="668" t="n">
        <v>2004</v>
      </c>
      <c r="DL1320" s="199"/>
      <c r="DM1320" s="199"/>
      <c r="DP1320" s="199"/>
      <c r="DQ1320" s="199"/>
      <c r="DR1320" s="199"/>
      <c r="DS1320" s="199"/>
      <c r="DT1320" s="199"/>
      <c r="DU1320" s="199"/>
      <c r="DV1320" s="199"/>
      <c r="DW1320" s="199"/>
      <c r="DX1320" s="199"/>
      <c r="DY1320" s="199"/>
    </row>
    <row r="1321" customFormat="false" ht="15" hidden="false" customHeight="true" outlineLevel="0" collapsed="false">
      <c r="H1321" s="329" t="n">
        <f aca="false">IF(K1321=" "," ",COUNT(K1321))</f>
        <v>0</v>
      </c>
      <c r="I1321" s="326" t="n">
        <v>1301</v>
      </c>
      <c r="J1321" s="327"/>
      <c r="K1321" s="327"/>
      <c r="L1321" s="330" t="e">
        <f aca="false">LOOKUP(K1321,$K$7:$K$16,$L$7:$L$16)</f>
        <v>#N/A</v>
      </c>
      <c r="M1321" s="327"/>
      <c r="N1321" s="327"/>
      <c r="O1321" s="331" t="str">
        <f aca="false">UPPER(N1321)</f>
        <v/>
      </c>
      <c r="P1321" s="331" t="str">
        <f aca="false">JIS(O1321)</f>
        <v/>
      </c>
      <c r="Q1321" s="327"/>
      <c r="R1321" s="332" t="s">
        <v>1213</v>
      </c>
      <c r="S1321" s="327"/>
      <c r="T1321" s="332" t="s">
        <v>1179</v>
      </c>
      <c r="U1321" s="327" t="n">
        <v>0</v>
      </c>
      <c r="V1321" s="330" t="str">
        <f aca="false">LOOKUP(U1321,$U$12:$U$16,$V$12:$V$16)</f>
        <v>１～４以外</v>
      </c>
      <c r="W1321" s="327" t="n">
        <v>0</v>
      </c>
      <c r="X1321" s="330" t="str">
        <f aca="false">LOOKUP(W1321,$W$14:$W$16,$X$14:$X$16)</f>
        <v>装着なし</v>
      </c>
      <c r="Y1321" s="327"/>
      <c r="Z1321" s="333"/>
      <c r="AA1321" s="334"/>
      <c r="AB1321" s="335" t="e">
        <f aca="false">LOOKUP(AA1321,$AA$14:$AA$16,$AB$14:$AB$16)</f>
        <v>#N/A</v>
      </c>
      <c r="AC1321" s="336" t="str">
        <f aca="false">UPPER(N1321)</f>
        <v/>
      </c>
      <c r="AD1321" s="432" t="str">
        <f aca="false">JIS(AC1321)</f>
        <v/>
      </c>
      <c r="AU1321" s="488"/>
      <c r="AV1321" s="488"/>
      <c r="AW1321" s="488"/>
      <c r="AX1321" s="488"/>
      <c r="AY1321" s="488"/>
      <c r="AZ1321" s="488"/>
      <c r="BA1321" s="488"/>
      <c r="BD1321" s="136" t="n">
        <v>1301</v>
      </c>
      <c r="BE1321" s="350" t="n">
        <f aca="false">IF(U1321=1,Q1321,Y1321)</f>
        <v>0</v>
      </c>
      <c r="BF1321" s="351" t="str">
        <f aca="false">IF(U1321=1,IF(K1321=3,"乗用",IF(K1321=5,"乗用",(IF(K1321=7,"乗用","トラ")))),"")</f>
        <v/>
      </c>
      <c r="BG1321" s="351" t="str">
        <f aca="false">IF(U1321=1,IF(BF1321="トラ",INDEX($DI$1292:$DK$1295,MATCH(Y1321,$DI$1292:$DI$1295,1),3),"乗用"),"")</f>
        <v/>
      </c>
      <c r="BH1321" s="351" t="str">
        <f aca="false">UPPER(N1321)</f>
        <v/>
      </c>
      <c r="BI1321" s="351" t="str">
        <f aca="false">IF(U1321=1,BG1321,JIS(BH1321))</f>
        <v/>
      </c>
      <c r="BJ1321" s="350" t="str">
        <f aca="false">IF(ISERROR(FIND(LEFT(BI1321&amp;"！",1),"１２３４５６７８９０")),"","〓")&amp;IF(U1321=2,BI1321&amp;"ＬＰ記号",BI1321&amp;"記号")</f>
        <v>記号</v>
      </c>
      <c r="BK1321" s="352" t="e">
        <f aca="true">INDEX(INDIRECT(BJ1321),MATCH(BE1321,INDIRECT(BJ1321&amp;"重量"),1),MATCH($DN$22,$DN$22:$DO$22,0))</f>
        <v>#REF!</v>
      </c>
      <c r="BL1321" s="350"/>
      <c r="BM1321" s="352" t="e">
        <f aca="false">MIN(BK1321:BL1321)</f>
        <v>#REF!</v>
      </c>
      <c r="BN1321" s="353" t="e">
        <f aca="false">IF(Y1321&gt;3.5,Y1321*Z1321*BM1321,Z1321*BM1321)</f>
        <v>#REF!</v>
      </c>
      <c r="BO1321" s="354" t="e">
        <f aca="true">INDEX(INDIRECT(BJ1321),MATCH(BE1321,INDIRECT(BJ1321&amp;"重量"),1),MATCH($DO$22,$DN$22:$DO$22,0))</f>
        <v>#REF!</v>
      </c>
      <c r="BP1321" s="352"/>
      <c r="BQ1321" s="352"/>
      <c r="BR1321" s="354" t="e">
        <f aca="false">MIN(BO1321:BQ1321)</f>
        <v>#REF!</v>
      </c>
      <c r="BS1321" s="353" t="e">
        <f aca="false">IF(Y1321&gt;3.5,Y1321*Z1321*BR1321,Z1321*BR1321)</f>
        <v>#REF!</v>
      </c>
      <c r="CB1321" s="379"/>
      <c r="CC1321" s="379"/>
      <c r="CD1321" s="419" t="s">
        <v>2509</v>
      </c>
      <c r="CE1321" s="437" t="n">
        <v>0</v>
      </c>
      <c r="CF1321" s="381" t="n">
        <v>1</v>
      </c>
      <c r="CG1321" s="382" t="n">
        <f aca="false">DCOUNT($H$20:$AD$4020,"入力ﾁｪｯｸ",CD1320:CF1322)</f>
        <v>0</v>
      </c>
      <c r="CI1321" s="379"/>
      <c r="CJ1321" s="379"/>
      <c r="CK1321" s="411" t="s">
        <v>1193</v>
      </c>
      <c r="CL1321" s="477" t="s">
        <v>62</v>
      </c>
      <c r="CM1321" s="361" t="s">
        <v>74</v>
      </c>
      <c r="CN1321" s="413"/>
      <c r="CP1321" s="379"/>
      <c r="CQ1321" s="379"/>
      <c r="CR1321" s="411" t="s">
        <v>1193</v>
      </c>
      <c r="CS1321" s="477" t="s">
        <v>62</v>
      </c>
      <c r="CT1321" s="361" t="s">
        <v>74</v>
      </c>
      <c r="CU1321" s="413"/>
      <c r="DB1321" s="199"/>
      <c r="DC1321" s="199"/>
      <c r="DD1321" s="199"/>
      <c r="DE1321" s="199"/>
      <c r="DF1321" s="199"/>
      <c r="DG1321" s="199"/>
      <c r="DH1321" s="667" t="s">
        <v>153</v>
      </c>
      <c r="DI1321" s="632" t="n">
        <v>1971</v>
      </c>
      <c r="DJ1321" s="667" t="s">
        <v>155</v>
      </c>
      <c r="DK1321" s="668" t="n">
        <v>2005</v>
      </c>
      <c r="DL1321" s="199"/>
      <c r="DM1321" s="199"/>
      <c r="DP1321" s="199"/>
      <c r="DQ1321" s="199"/>
      <c r="DR1321" s="199"/>
      <c r="DS1321" s="199"/>
      <c r="DT1321" s="199"/>
      <c r="DU1321" s="199"/>
      <c r="DV1321" s="199"/>
      <c r="DW1321" s="199"/>
      <c r="DX1321" s="199"/>
      <c r="DY1321" s="199"/>
    </row>
    <row r="1322" customFormat="false" ht="15" hidden="false" customHeight="true" outlineLevel="0" collapsed="false">
      <c r="H1322" s="329" t="n">
        <f aca="false">IF(K1322=" "," ",COUNT(K1322))</f>
        <v>0</v>
      </c>
      <c r="I1322" s="326" t="n">
        <v>1302</v>
      </c>
      <c r="J1322" s="327"/>
      <c r="K1322" s="327"/>
      <c r="L1322" s="330" t="e">
        <f aca="false">LOOKUP(K1322,$K$7:$K$16,$L$7:$L$16)</f>
        <v>#N/A</v>
      </c>
      <c r="M1322" s="327"/>
      <c r="N1322" s="327"/>
      <c r="O1322" s="331" t="str">
        <f aca="false">UPPER(N1322)</f>
        <v/>
      </c>
      <c r="P1322" s="331" t="str">
        <f aca="false">JIS(O1322)</f>
        <v/>
      </c>
      <c r="Q1322" s="327"/>
      <c r="R1322" s="332" t="s">
        <v>1213</v>
      </c>
      <c r="S1322" s="327"/>
      <c r="T1322" s="332" t="s">
        <v>1179</v>
      </c>
      <c r="U1322" s="327" t="n">
        <v>0</v>
      </c>
      <c r="V1322" s="330" t="str">
        <f aca="false">LOOKUP(U1322,$U$12:$U$16,$V$12:$V$16)</f>
        <v>１～４以外</v>
      </c>
      <c r="W1322" s="327" t="n">
        <v>0</v>
      </c>
      <c r="X1322" s="330" t="str">
        <f aca="false">LOOKUP(W1322,$W$14:$W$16,$X$14:$X$16)</f>
        <v>装着なし</v>
      </c>
      <c r="Y1322" s="327"/>
      <c r="Z1322" s="333"/>
      <c r="AA1322" s="334"/>
      <c r="AB1322" s="335" t="e">
        <f aca="false">LOOKUP(AA1322,$AA$14:$AA$16,$AB$14:$AB$16)</f>
        <v>#N/A</v>
      </c>
      <c r="AC1322" s="336" t="str">
        <f aca="false">UPPER(N1322)</f>
        <v/>
      </c>
      <c r="AD1322" s="432" t="str">
        <f aca="false">JIS(AC1322)</f>
        <v/>
      </c>
      <c r="AU1322" s="488"/>
      <c r="AV1322" s="488"/>
      <c r="AW1322" s="488"/>
      <c r="AX1322" s="488"/>
      <c r="AY1322" s="488"/>
      <c r="AZ1322" s="488"/>
      <c r="BA1322" s="488"/>
      <c r="BD1322" s="136" t="n">
        <v>1302</v>
      </c>
      <c r="BE1322" s="350" t="n">
        <f aca="false">IF(U1322=1,Q1322,Y1322)</f>
        <v>0</v>
      </c>
      <c r="BF1322" s="351" t="str">
        <f aca="false">IF(U1322=1,IF(K1322=3,"乗用",IF(K1322=5,"乗用",(IF(K1322=7,"乗用","トラ")))),"")</f>
        <v/>
      </c>
      <c r="BG1322" s="351" t="str">
        <f aca="false">IF(U1322=1,IF(BF1322="トラ",INDEX($DI$1292:$DK$1295,MATCH(Y1322,$DI$1292:$DI$1295,1),3),"乗用"),"")</f>
        <v/>
      </c>
      <c r="BH1322" s="351" t="str">
        <f aca="false">UPPER(N1322)</f>
        <v/>
      </c>
      <c r="BI1322" s="351" t="str">
        <f aca="false">IF(U1322=1,BG1322,JIS(BH1322))</f>
        <v/>
      </c>
      <c r="BJ1322" s="350" t="str">
        <f aca="false">IF(ISERROR(FIND(LEFT(BI1322&amp;"！",1),"１２３４５６７８９０")),"","〓")&amp;IF(U1322=2,BI1322&amp;"ＬＰ記号",BI1322&amp;"記号")</f>
        <v>記号</v>
      </c>
      <c r="BK1322" s="352" t="e">
        <f aca="true">INDEX(INDIRECT(BJ1322),MATCH(BE1322,INDIRECT(BJ1322&amp;"重量"),1),MATCH($DN$22,$DN$22:$DO$22,0))</f>
        <v>#REF!</v>
      </c>
      <c r="BL1322" s="350"/>
      <c r="BM1322" s="352" t="e">
        <f aca="false">MIN(BK1322:BL1322)</f>
        <v>#REF!</v>
      </c>
      <c r="BN1322" s="353" t="e">
        <f aca="false">IF(Y1322&gt;3.5,Y1322*Z1322*BM1322,Z1322*BM1322)</f>
        <v>#REF!</v>
      </c>
      <c r="BO1322" s="354" t="e">
        <f aca="true">INDEX(INDIRECT(BJ1322),MATCH(BE1322,INDIRECT(BJ1322&amp;"重量"),1),MATCH($DO$22,$DN$22:$DO$22,0))</f>
        <v>#REF!</v>
      </c>
      <c r="BP1322" s="352"/>
      <c r="BQ1322" s="352"/>
      <c r="BR1322" s="354" t="e">
        <f aca="false">MIN(BO1322:BQ1322)</f>
        <v>#REF!</v>
      </c>
      <c r="BS1322" s="353" t="e">
        <f aca="false">IF(Y1322&gt;3.5,Y1322*Z1322*BR1322,Z1322*BR1322)</f>
        <v>#REF!</v>
      </c>
      <c r="CB1322" s="379"/>
      <c r="CC1322" s="379"/>
      <c r="CD1322" s="419" t="s">
        <v>2509</v>
      </c>
      <c r="CE1322" s="441" t="n">
        <v>0</v>
      </c>
      <c r="CF1322" s="405" t="n">
        <v>2</v>
      </c>
      <c r="CG1322" s="407"/>
      <c r="CI1322" s="379"/>
      <c r="CJ1322" s="379"/>
      <c r="CK1322" s="457" t="s">
        <v>2627</v>
      </c>
      <c r="CL1322" s="478" t="n">
        <v>2</v>
      </c>
      <c r="CM1322" s="382" t="n">
        <v>3</v>
      </c>
      <c r="CN1322" s="382" t="n">
        <f aca="false">DCOUNT($H$20:$AD$4020,"入力ﾁｪｯｸ",CK1321:CM1322)</f>
        <v>0</v>
      </c>
      <c r="CP1322" s="379"/>
      <c r="CQ1322" s="379"/>
      <c r="CR1322" s="457" t="s">
        <v>2627</v>
      </c>
      <c r="CS1322" s="478" t="n">
        <v>2</v>
      </c>
      <c r="CT1322" s="382" t="n">
        <v>2</v>
      </c>
      <c r="CU1322" s="382" t="n">
        <f aca="false">DCOUNT($H$20:$AD$4020,"入力ﾁｪｯｸ",CR1321:CT1322)</f>
        <v>0</v>
      </c>
      <c r="DB1322" s="199"/>
      <c r="DC1322" s="199"/>
      <c r="DD1322" s="199"/>
      <c r="DE1322" s="199"/>
      <c r="DF1322" s="199"/>
      <c r="DG1322" s="199"/>
      <c r="DH1322" s="667" t="s">
        <v>86</v>
      </c>
      <c r="DI1322" s="632" t="n">
        <v>1972</v>
      </c>
      <c r="DJ1322" s="667" t="s">
        <v>88</v>
      </c>
      <c r="DK1322" s="668" t="n">
        <v>2006</v>
      </c>
      <c r="DL1322" s="199"/>
      <c r="DM1322" s="199"/>
      <c r="DP1322" s="199"/>
      <c r="DQ1322" s="199"/>
      <c r="DR1322" s="199"/>
      <c r="DS1322" s="199"/>
      <c r="DT1322" s="199"/>
      <c r="DU1322" s="199"/>
      <c r="DV1322" s="199"/>
      <c r="DW1322" s="199"/>
      <c r="DX1322" s="199"/>
      <c r="DY1322" s="199"/>
    </row>
    <row r="1323" customFormat="false" ht="15" hidden="false" customHeight="true" outlineLevel="0" collapsed="false">
      <c r="H1323" s="329" t="n">
        <f aca="false">IF(K1323=" "," ",COUNT(K1323))</f>
        <v>0</v>
      </c>
      <c r="I1323" s="326" t="n">
        <v>1303</v>
      </c>
      <c r="J1323" s="327"/>
      <c r="K1323" s="327"/>
      <c r="L1323" s="330" t="e">
        <f aca="false">LOOKUP(K1323,$K$7:$K$16,$L$7:$L$16)</f>
        <v>#N/A</v>
      </c>
      <c r="M1323" s="327"/>
      <c r="N1323" s="327"/>
      <c r="O1323" s="331" t="str">
        <f aca="false">UPPER(N1323)</f>
        <v/>
      </c>
      <c r="P1323" s="331" t="str">
        <f aca="false">JIS(O1323)</f>
        <v/>
      </c>
      <c r="Q1323" s="327"/>
      <c r="R1323" s="332" t="s">
        <v>1213</v>
      </c>
      <c r="S1323" s="327"/>
      <c r="T1323" s="332" t="s">
        <v>1179</v>
      </c>
      <c r="U1323" s="327" t="n">
        <v>0</v>
      </c>
      <c r="V1323" s="330" t="str">
        <f aca="false">LOOKUP(U1323,$U$12:$U$16,$V$12:$V$16)</f>
        <v>１～４以外</v>
      </c>
      <c r="W1323" s="327" t="n">
        <v>0</v>
      </c>
      <c r="X1323" s="330" t="str">
        <f aca="false">LOOKUP(W1323,$W$14:$W$16,$X$14:$X$16)</f>
        <v>装着なし</v>
      </c>
      <c r="Y1323" s="327"/>
      <c r="Z1323" s="333"/>
      <c r="AA1323" s="334"/>
      <c r="AB1323" s="335" t="e">
        <f aca="false">LOOKUP(AA1323,$AA$14:$AA$16,$AB$14:$AB$16)</f>
        <v>#N/A</v>
      </c>
      <c r="AC1323" s="336" t="str">
        <f aca="false">UPPER(N1323)</f>
        <v/>
      </c>
      <c r="AD1323" s="432" t="str">
        <f aca="false">JIS(AC1323)</f>
        <v/>
      </c>
      <c r="AU1323" s="488"/>
      <c r="AV1323" s="488"/>
      <c r="AW1323" s="488"/>
      <c r="AX1323" s="488"/>
      <c r="AY1323" s="488"/>
      <c r="AZ1323" s="488"/>
      <c r="BA1323" s="488"/>
      <c r="BD1323" s="136" t="n">
        <v>1303</v>
      </c>
      <c r="BE1323" s="350" t="n">
        <f aca="false">IF(U1323=1,Q1323,Y1323)</f>
        <v>0</v>
      </c>
      <c r="BF1323" s="351" t="str">
        <f aca="false">IF(U1323=1,IF(K1323=3,"乗用",IF(K1323=5,"乗用",(IF(K1323=7,"乗用","トラ")))),"")</f>
        <v/>
      </c>
      <c r="BG1323" s="351" t="str">
        <f aca="false">IF(U1323=1,IF(BF1323="トラ",INDEX($DI$1292:$DK$1295,MATCH(Y1323,$DI$1292:$DI$1295,1),3),"乗用"),"")</f>
        <v/>
      </c>
      <c r="BH1323" s="351" t="str">
        <f aca="false">UPPER(N1323)</f>
        <v/>
      </c>
      <c r="BI1323" s="351" t="str">
        <f aca="false">IF(U1323=1,BG1323,JIS(BH1323))</f>
        <v/>
      </c>
      <c r="BJ1323" s="350" t="str">
        <f aca="false">IF(ISERROR(FIND(LEFT(BI1323&amp;"！",1),"１２３４５６７８９０")),"","〓")&amp;IF(U1323=2,BI1323&amp;"ＬＰ記号",BI1323&amp;"記号")</f>
        <v>記号</v>
      </c>
      <c r="BK1323" s="352" t="e">
        <f aca="true">INDEX(INDIRECT(BJ1323),MATCH(BE1323,INDIRECT(BJ1323&amp;"重量"),1),MATCH($DN$22,$DN$22:$DO$22,0))</f>
        <v>#REF!</v>
      </c>
      <c r="BL1323" s="350"/>
      <c r="BM1323" s="352" t="e">
        <f aca="false">MIN(BK1323:BL1323)</f>
        <v>#REF!</v>
      </c>
      <c r="BN1323" s="353" t="e">
        <f aca="false">IF(Y1323&gt;3.5,Y1323*Z1323*BM1323,Z1323*BM1323)</f>
        <v>#REF!</v>
      </c>
      <c r="BO1323" s="354" t="e">
        <f aca="true">INDEX(INDIRECT(BJ1323),MATCH(BE1323,INDIRECT(BJ1323&amp;"重量"),1),MATCH($DO$22,$DN$22:$DO$22,0))</f>
        <v>#REF!</v>
      </c>
      <c r="BP1323" s="352"/>
      <c r="BQ1323" s="352"/>
      <c r="BR1323" s="354" t="e">
        <f aca="false">MIN(BO1323:BQ1323)</f>
        <v>#REF!</v>
      </c>
      <c r="BS1323" s="353" t="e">
        <f aca="false">IF(Y1323&gt;3.5,Y1323*Z1323*BR1323,Z1323*BR1323)</f>
        <v>#REF!</v>
      </c>
      <c r="CB1323" s="379"/>
      <c r="CC1323" s="379"/>
      <c r="CD1323" s="411" t="s">
        <v>1193</v>
      </c>
      <c r="CE1323" s="361" t="s">
        <v>62</v>
      </c>
      <c r="CF1323" s="361" t="s">
        <v>74</v>
      </c>
      <c r="CG1323" s="413"/>
      <c r="CI1323" s="379"/>
      <c r="CJ1323" s="379"/>
      <c r="CK1323" s="411" t="s">
        <v>1193</v>
      </c>
      <c r="CL1323" s="477" t="s">
        <v>62</v>
      </c>
      <c r="CM1323" s="361" t="s">
        <v>74</v>
      </c>
      <c r="CN1323" s="413"/>
      <c r="CP1323" s="379"/>
      <c r="CQ1323" s="379"/>
      <c r="CR1323" s="411" t="s">
        <v>1193</v>
      </c>
      <c r="CS1323" s="477" t="s">
        <v>62</v>
      </c>
      <c r="CT1323" s="361" t="s">
        <v>74</v>
      </c>
      <c r="CU1323" s="413"/>
      <c r="DB1323" s="199"/>
      <c r="DC1323" s="199"/>
      <c r="DD1323" s="199"/>
      <c r="DE1323" s="199"/>
      <c r="DF1323" s="199"/>
      <c r="DG1323" s="199"/>
      <c r="DH1323" s="667" t="s">
        <v>91</v>
      </c>
      <c r="DI1323" s="632" t="n">
        <v>1973</v>
      </c>
      <c r="DJ1323" s="667" t="s">
        <v>93</v>
      </c>
      <c r="DK1323" s="668" t="n">
        <v>2007</v>
      </c>
      <c r="DL1323" s="199"/>
      <c r="DM1323" s="199"/>
      <c r="DP1323" s="199"/>
      <c r="DQ1323" s="199"/>
      <c r="DR1323" s="199"/>
      <c r="DS1323" s="199"/>
      <c r="DT1323" s="199"/>
      <c r="DU1323" s="199"/>
      <c r="DV1323" s="199"/>
      <c r="DW1323" s="199"/>
      <c r="DX1323" s="199"/>
      <c r="DY1323" s="199"/>
    </row>
    <row r="1324" customFormat="false" ht="15" hidden="false" customHeight="true" outlineLevel="0" collapsed="false">
      <c r="H1324" s="329" t="n">
        <f aca="false">IF(K1324=" "," ",COUNT(K1324))</f>
        <v>0</v>
      </c>
      <c r="I1324" s="326" t="n">
        <v>1304</v>
      </c>
      <c r="J1324" s="327"/>
      <c r="K1324" s="327"/>
      <c r="L1324" s="330" t="e">
        <f aca="false">LOOKUP(K1324,$K$7:$K$16,$L$7:$L$16)</f>
        <v>#N/A</v>
      </c>
      <c r="M1324" s="327"/>
      <c r="N1324" s="327"/>
      <c r="O1324" s="331" t="str">
        <f aca="false">UPPER(N1324)</f>
        <v/>
      </c>
      <c r="P1324" s="331" t="str">
        <f aca="false">JIS(O1324)</f>
        <v/>
      </c>
      <c r="Q1324" s="327"/>
      <c r="R1324" s="332" t="s">
        <v>1213</v>
      </c>
      <c r="S1324" s="327"/>
      <c r="T1324" s="332" t="s">
        <v>1179</v>
      </c>
      <c r="U1324" s="327" t="n">
        <v>0</v>
      </c>
      <c r="V1324" s="330" t="str">
        <f aca="false">LOOKUP(U1324,$U$12:$U$16,$V$12:$V$16)</f>
        <v>１～４以外</v>
      </c>
      <c r="W1324" s="327" t="n">
        <v>0</v>
      </c>
      <c r="X1324" s="330" t="str">
        <f aca="false">LOOKUP(W1324,$W$14:$W$16,$X$14:$X$16)</f>
        <v>装着なし</v>
      </c>
      <c r="Y1324" s="327"/>
      <c r="Z1324" s="333"/>
      <c r="AA1324" s="334"/>
      <c r="AB1324" s="335" t="e">
        <f aca="false">LOOKUP(AA1324,$AA$14:$AA$16,$AB$14:$AB$16)</f>
        <v>#N/A</v>
      </c>
      <c r="AC1324" s="336" t="str">
        <f aca="false">UPPER(N1324)</f>
        <v/>
      </c>
      <c r="AD1324" s="432" t="str">
        <f aca="false">JIS(AC1324)</f>
        <v/>
      </c>
      <c r="AU1324" s="488"/>
      <c r="AV1324" s="488"/>
      <c r="AW1324" s="488"/>
      <c r="AX1324" s="488"/>
      <c r="AY1324" s="488"/>
      <c r="AZ1324" s="488"/>
      <c r="BA1324" s="488"/>
      <c r="BD1324" s="136" t="n">
        <v>1304</v>
      </c>
      <c r="BE1324" s="350" t="n">
        <f aca="false">IF(U1324=1,Q1324,Y1324)</f>
        <v>0</v>
      </c>
      <c r="BF1324" s="351" t="str">
        <f aca="false">IF(U1324=1,IF(K1324=3,"乗用",IF(K1324=5,"乗用",(IF(K1324=7,"乗用","トラ")))),"")</f>
        <v/>
      </c>
      <c r="BG1324" s="351" t="str">
        <f aca="false">IF(U1324=1,IF(BF1324="トラ",INDEX($DI$1292:$DK$1295,MATCH(Y1324,$DI$1292:$DI$1295,1),3),"乗用"),"")</f>
        <v/>
      </c>
      <c r="BH1324" s="351" t="str">
        <f aca="false">UPPER(N1324)</f>
        <v/>
      </c>
      <c r="BI1324" s="351" t="str">
        <f aca="false">IF(U1324=1,BG1324,JIS(BH1324))</f>
        <v/>
      </c>
      <c r="BJ1324" s="350" t="str">
        <f aca="false">IF(ISERROR(FIND(LEFT(BI1324&amp;"！",1),"１２３４５６７８９０")),"","〓")&amp;IF(U1324=2,BI1324&amp;"ＬＰ記号",BI1324&amp;"記号")</f>
        <v>記号</v>
      </c>
      <c r="BK1324" s="352" t="e">
        <f aca="true">INDEX(INDIRECT(BJ1324),MATCH(BE1324,INDIRECT(BJ1324&amp;"重量"),1),MATCH($DN$22,$DN$22:$DO$22,0))</f>
        <v>#REF!</v>
      </c>
      <c r="BL1324" s="350"/>
      <c r="BM1324" s="352" t="e">
        <f aca="false">MIN(BK1324:BL1324)</f>
        <v>#REF!</v>
      </c>
      <c r="BN1324" s="353" t="e">
        <f aca="false">IF(Y1324&gt;3.5,Y1324*Z1324*BM1324,Z1324*BM1324)</f>
        <v>#REF!</v>
      </c>
      <c r="BO1324" s="354" t="e">
        <f aca="true">INDEX(INDIRECT(BJ1324),MATCH(BE1324,INDIRECT(BJ1324&amp;"重量"),1),MATCH($DO$22,$DN$22:$DO$22,0))</f>
        <v>#REF!</v>
      </c>
      <c r="BP1324" s="352"/>
      <c r="BQ1324" s="352"/>
      <c r="BR1324" s="354" t="e">
        <f aca="false">MIN(BO1324:BQ1324)</f>
        <v>#REF!</v>
      </c>
      <c r="BS1324" s="353" t="e">
        <f aca="false">IF(Y1324&gt;3.5,Y1324*Z1324*BR1324,Z1324*BR1324)</f>
        <v>#REF!</v>
      </c>
      <c r="CB1324" s="379"/>
      <c r="CC1324" s="379"/>
      <c r="CD1324" s="419" t="s">
        <v>2510</v>
      </c>
      <c r="CE1324" s="437" t="n">
        <v>0</v>
      </c>
      <c r="CF1324" s="381" t="n">
        <v>1</v>
      </c>
      <c r="CG1324" s="382" t="n">
        <f aca="false">DCOUNT($H$20:$AD$4020,"入力ﾁｪｯｸ",CD1323:CF1325)</f>
        <v>0</v>
      </c>
      <c r="CI1324" s="379"/>
      <c r="CJ1324" s="379"/>
      <c r="CK1324" s="533" t="s">
        <v>2668</v>
      </c>
      <c r="CL1324" s="478" t="n">
        <v>2</v>
      </c>
      <c r="CM1324" s="382" t="n">
        <v>3</v>
      </c>
      <c r="CN1324" s="382" t="n">
        <f aca="false">DCOUNT($H$20:$AD$4020,"入力ﾁｪｯｸ",CK1323:CM1324)</f>
        <v>0</v>
      </c>
      <c r="CP1324" s="379"/>
      <c r="CQ1324" s="379"/>
      <c r="CR1324" s="533" t="s">
        <v>2668</v>
      </c>
      <c r="CS1324" s="478" t="n">
        <v>2</v>
      </c>
      <c r="CT1324" s="382" t="n">
        <v>2</v>
      </c>
      <c r="CU1324" s="382" t="n">
        <f aca="false">DCOUNT($H$20:$AD$4020,"入力ﾁｪｯｸ",CR1323:CT1324)</f>
        <v>0</v>
      </c>
      <c r="DB1324" s="199"/>
      <c r="DC1324" s="199"/>
      <c r="DD1324" s="199"/>
      <c r="DE1324" s="199"/>
      <c r="DF1324" s="199"/>
      <c r="DG1324" s="199"/>
      <c r="DH1324" s="667" t="s">
        <v>96</v>
      </c>
      <c r="DI1324" s="632" t="n">
        <v>1974</v>
      </c>
      <c r="DJ1324" s="667" t="s">
        <v>98</v>
      </c>
      <c r="DK1324" s="668" t="n">
        <v>2008</v>
      </c>
      <c r="DL1324" s="199"/>
      <c r="DM1324" s="199"/>
      <c r="DP1324" s="199"/>
      <c r="DQ1324" s="199"/>
      <c r="DR1324" s="199"/>
      <c r="DS1324" s="199"/>
      <c r="DT1324" s="199"/>
      <c r="DU1324" s="199"/>
      <c r="DV1324" s="199"/>
      <c r="DW1324" s="199"/>
      <c r="DX1324" s="199"/>
      <c r="DY1324" s="199"/>
    </row>
    <row r="1325" customFormat="false" ht="15" hidden="false" customHeight="true" outlineLevel="0" collapsed="false">
      <c r="H1325" s="329" t="n">
        <f aca="false">IF(K1325=" "," ",COUNT(K1325))</f>
        <v>0</v>
      </c>
      <c r="I1325" s="326" t="n">
        <v>1305</v>
      </c>
      <c r="J1325" s="327"/>
      <c r="K1325" s="327"/>
      <c r="L1325" s="330" t="e">
        <f aca="false">LOOKUP(K1325,$K$7:$K$16,$L$7:$L$16)</f>
        <v>#N/A</v>
      </c>
      <c r="M1325" s="327"/>
      <c r="N1325" s="327"/>
      <c r="O1325" s="331" t="str">
        <f aca="false">UPPER(N1325)</f>
        <v/>
      </c>
      <c r="P1325" s="331" t="str">
        <f aca="false">JIS(O1325)</f>
        <v/>
      </c>
      <c r="Q1325" s="327"/>
      <c r="R1325" s="332" t="s">
        <v>1213</v>
      </c>
      <c r="S1325" s="327"/>
      <c r="T1325" s="332" t="s">
        <v>1179</v>
      </c>
      <c r="U1325" s="327" t="n">
        <v>0</v>
      </c>
      <c r="V1325" s="330" t="str">
        <f aca="false">LOOKUP(U1325,$U$12:$U$16,$V$12:$V$16)</f>
        <v>１～４以外</v>
      </c>
      <c r="W1325" s="327" t="n">
        <v>0</v>
      </c>
      <c r="X1325" s="330" t="str">
        <f aca="false">LOOKUP(W1325,$W$14:$W$16,$X$14:$X$16)</f>
        <v>装着なし</v>
      </c>
      <c r="Y1325" s="327"/>
      <c r="Z1325" s="333"/>
      <c r="AA1325" s="334"/>
      <c r="AB1325" s="335" t="e">
        <f aca="false">LOOKUP(AA1325,$AA$14:$AA$16,$AB$14:$AB$16)</f>
        <v>#N/A</v>
      </c>
      <c r="AC1325" s="336" t="str">
        <f aca="false">UPPER(N1325)</f>
        <v/>
      </c>
      <c r="AD1325" s="432" t="str">
        <f aca="false">JIS(AC1325)</f>
        <v/>
      </c>
      <c r="AU1325" s="488"/>
      <c r="AV1325" s="488"/>
      <c r="AW1325" s="488"/>
      <c r="AX1325" s="488"/>
      <c r="AY1325" s="488"/>
      <c r="AZ1325" s="488"/>
      <c r="BA1325" s="488"/>
      <c r="BD1325" s="136" t="n">
        <v>1305</v>
      </c>
      <c r="BE1325" s="350" t="n">
        <f aca="false">IF(U1325=1,Q1325,Y1325)</f>
        <v>0</v>
      </c>
      <c r="BF1325" s="351" t="str">
        <f aca="false">IF(U1325=1,IF(K1325=3,"乗用",IF(K1325=5,"乗用",(IF(K1325=7,"乗用","トラ")))),"")</f>
        <v/>
      </c>
      <c r="BG1325" s="351" t="str">
        <f aca="false">IF(U1325=1,IF(BF1325="トラ",INDEX($DI$1292:$DK$1295,MATCH(Y1325,$DI$1292:$DI$1295,1),3),"乗用"),"")</f>
        <v/>
      </c>
      <c r="BH1325" s="351" t="str">
        <f aca="false">UPPER(N1325)</f>
        <v/>
      </c>
      <c r="BI1325" s="351" t="str">
        <f aca="false">IF(U1325=1,BG1325,JIS(BH1325))</f>
        <v/>
      </c>
      <c r="BJ1325" s="350" t="str">
        <f aca="false">IF(ISERROR(FIND(LEFT(BI1325&amp;"！",1),"１２３４５６７８９０")),"","〓")&amp;IF(U1325=2,BI1325&amp;"ＬＰ記号",BI1325&amp;"記号")</f>
        <v>記号</v>
      </c>
      <c r="BK1325" s="352" t="e">
        <f aca="true">INDEX(INDIRECT(BJ1325),MATCH(BE1325,INDIRECT(BJ1325&amp;"重量"),1),MATCH($DN$22,$DN$22:$DO$22,0))</f>
        <v>#REF!</v>
      </c>
      <c r="BL1325" s="350"/>
      <c r="BM1325" s="352" t="e">
        <f aca="false">MIN(BK1325:BL1325)</f>
        <v>#REF!</v>
      </c>
      <c r="BN1325" s="353" t="e">
        <f aca="false">IF(Y1325&gt;3.5,Y1325*Z1325*BM1325,Z1325*BM1325)</f>
        <v>#REF!</v>
      </c>
      <c r="BO1325" s="354" t="e">
        <f aca="true">INDEX(INDIRECT(BJ1325),MATCH(BE1325,INDIRECT(BJ1325&amp;"重量"),1),MATCH($DO$22,$DN$22:$DO$22,0))</f>
        <v>#REF!</v>
      </c>
      <c r="BP1325" s="352"/>
      <c r="BQ1325" s="352"/>
      <c r="BR1325" s="354" t="e">
        <f aca="false">MIN(BO1325:BQ1325)</f>
        <v>#REF!</v>
      </c>
      <c r="BS1325" s="353" t="e">
        <f aca="false">IF(Y1325&gt;3.5,Y1325*Z1325*BR1325,Z1325*BR1325)</f>
        <v>#REF!</v>
      </c>
      <c r="CB1325" s="379"/>
      <c r="CC1325" s="379"/>
      <c r="CD1325" s="419" t="s">
        <v>2510</v>
      </c>
      <c r="CE1325" s="441" t="n">
        <v>0</v>
      </c>
      <c r="CF1325" s="405" t="n">
        <v>2</v>
      </c>
      <c r="CG1325" s="407"/>
      <c r="CI1325" s="379"/>
      <c r="CJ1325" s="379"/>
      <c r="CK1325" s="411" t="s">
        <v>1193</v>
      </c>
      <c r="CL1325" s="477" t="s">
        <v>62</v>
      </c>
      <c r="CM1325" s="361" t="s">
        <v>74</v>
      </c>
      <c r="CN1325" s="413"/>
      <c r="CP1325" s="379"/>
      <c r="CQ1325" s="379"/>
      <c r="CR1325" s="411" t="s">
        <v>1193</v>
      </c>
      <c r="CS1325" s="477" t="s">
        <v>62</v>
      </c>
      <c r="CT1325" s="361" t="s">
        <v>74</v>
      </c>
      <c r="CU1325" s="413"/>
      <c r="DB1325" s="199"/>
      <c r="DC1325" s="199"/>
      <c r="DD1325" s="199"/>
      <c r="DE1325" s="199"/>
      <c r="DF1325" s="199"/>
      <c r="DG1325" s="199"/>
      <c r="DH1325" s="667" t="s">
        <v>101</v>
      </c>
      <c r="DI1325" s="632" t="n">
        <v>1975</v>
      </c>
      <c r="DJ1325" s="667" t="s">
        <v>103</v>
      </c>
      <c r="DK1325" s="668" t="n">
        <v>2009</v>
      </c>
      <c r="DL1325" s="199"/>
      <c r="DM1325" s="199"/>
      <c r="DP1325" s="199"/>
      <c r="DQ1325" s="199"/>
      <c r="DR1325" s="199"/>
      <c r="DS1325" s="199"/>
      <c r="DT1325" s="199"/>
      <c r="DU1325" s="199"/>
      <c r="DV1325" s="199"/>
      <c r="DW1325" s="199"/>
      <c r="DX1325" s="199"/>
      <c r="DY1325" s="199"/>
    </row>
    <row r="1326" customFormat="false" ht="15" hidden="false" customHeight="true" outlineLevel="0" collapsed="false">
      <c r="H1326" s="329" t="n">
        <f aca="false">IF(K1326=" "," ",COUNT(K1326))</f>
        <v>0</v>
      </c>
      <c r="I1326" s="326" t="n">
        <v>1306</v>
      </c>
      <c r="J1326" s="327"/>
      <c r="K1326" s="327"/>
      <c r="L1326" s="330" t="e">
        <f aca="false">LOOKUP(K1326,$K$7:$K$16,$L$7:$L$16)</f>
        <v>#N/A</v>
      </c>
      <c r="M1326" s="327"/>
      <c r="N1326" s="327"/>
      <c r="O1326" s="331" t="str">
        <f aca="false">UPPER(N1326)</f>
        <v/>
      </c>
      <c r="P1326" s="331" t="str">
        <f aca="false">JIS(O1326)</f>
        <v/>
      </c>
      <c r="Q1326" s="327"/>
      <c r="R1326" s="332" t="s">
        <v>1213</v>
      </c>
      <c r="S1326" s="327"/>
      <c r="T1326" s="332" t="s">
        <v>1179</v>
      </c>
      <c r="U1326" s="327" t="n">
        <v>0</v>
      </c>
      <c r="V1326" s="330" t="str">
        <f aca="false">LOOKUP(U1326,$U$12:$U$16,$V$12:$V$16)</f>
        <v>１～４以外</v>
      </c>
      <c r="W1326" s="327" t="n">
        <v>0</v>
      </c>
      <c r="X1326" s="330" t="str">
        <f aca="false">LOOKUP(W1326,$W$14:$W$16,$X$14:$X$16)</f>
        <v>装着なし</v>
      </c>
      <c r="Y1326" s="327"/>
      <c r="Z1326" s="333"/>
      <c r="AA1326" s="334"/>
      <c r="AB1326" s="335" t="e">
        <f aca="false">LOOKUP(AA1326,$AA$14:$AA$16,$AB$14:$AB$16)</f>
        <v>#N/A</v>
      </c>
      <c r="AC1326" s="336" t="str">
        <f aca="false">UPPER(N1326)</f>
        <v/>
      </c>
      <c r="AD1326" s="432" t="str">
        <f aca="false">JIS(AC1326)</f>
        <v/>
      </c>
      <c r="AU1326" s="488"/>
      <c r="AV1326" s="488"/>
      <c r="AW1326" s="488"/>
      <c r="AX1326" s="488"/>
      <c r="AY1326" s="488"/>
      <c r="AZ1326" s="488"/>
      <c r="BA1326" s="488"/>
      <c r="BD1326" s="136" t="n">
        <v>1306</v>
      </c>
      <c r="BE1326" s="350" t="n">
        <f aca="false">IF(U1326=1,Q1326,Y1326)</f>
        <v>0</v>
      </c>
      <c r="BF1326" s="351" t="str">
        <f aca="false">IF(U1326=1,IF(K1326=3,"乗用",IF(K1326=5,"乗用",(IF(K1326=7,"乗用","トラ")))),"")</f>
        <v/>
      </c>
      <c r="BG1326" s="351" t="str">
        <f aca="false">IF(U1326=1,IF(BF1326="トラ",INDEX($DI$1292:$DK$1295,MATCH(Y1326,$DI$1292:$DI$1295,1),3),"乗用"),"")</f>
        <v/>
      </c>
      <c r="BH1326" s="351" t="str">
        <f aca="false">UPPER(N1326)</f>
        <v/>
      </c>
      <c r="BI1326" s="351" t="str">
        <f aca="false">IF(U1326=1,BG1326,JIS(BH1326))</f>
        <v/>
      </c>
      <c r="BJ1326" s="350" t="str">
        <f aca="false">IF(ISERROR(FIND(LEFT(BI1326&amp;"！",1),"１２３４５６７８９０")),"","〓")&amp;IF(U1326=2,BI1326&amp;"ＬＰ記号",BI1326&amp;"記号")</f>
        <v>記号</v>
      </c>
      <c r="BK1326" s="352" t="e">
        <f aca="true">INDEX(INDIRECT(BJ1326),MATCH(BE1326,INDIRECT(BJ1326&amp;"重量"),1),MATCH($DN$22,$DN$22:$DO$22,0))</f>
        <v>#REF!</v>
      </c>
      <c r="BL1326" s="350"/>
      <c r="BM1326" s="352" t="e">
        <f aca="false">MIN(BK1326:BL1326)</f>
        <v>#REF!</v>
      </c>
      <c r="BN1326" s="353" t="e">
        <f aca="false">IF(Y1326&gt;3.5,Y1326*Z1326*BM1326,Z1326*BM1326)</f>
        <v>#REF!</v>
      </c>
      <c r="BO1326" s="354" t="e">
        <f aca="true">INDEX(INDIRECT(BJ1326),MATCH(BE1326,INDIRECT(BJ1326&amp;"重量"),1),MATCH($DO$22,$DN$22:$DO$22,0))</f>
        <v>#REF!</v>
      </c>
      <c r="BP1326" s="352"/>
      <c r="BQ1326" s="352"/>
      <c r="BR1326" s="354" t="e">
        <f aca="false">MIN(BO1326:BQ1326)</f>
        <v>#REF!</v>
      </c>
      <c r="BS1326" s="353" t="e">
        <f aca="false">IF(Y1326&gt;3.5,Y1326*Z1326*BR1326,Z1326*BR1326)</f>
        <v>#REF!</v>
      </c>
      <c r="CB1326" s="379"/>
      <c r="CC1326" s="379"/>
      <c r="CD1326" s="411" t="s">
        <v>1193</v>
      </c>
      <c r="CE1326" s="361" t="s">
        <v>62</v>
      </c>
      <c r="CF1326" s="361" t="s">
        <v>74</v>
      </c>
      <c r="CG1326" s="413"/>
      <c r="CI1326" s="379"/>
      <c r="CJ1326" s="379"/>
      <c r="CK1326" s="533" t="s">
        <v>2671</v>
      </c>
      <c r="CL1326" s="478" t="n">
        <v>2</v>
      </c>
      <c r="CM1326" s="382" t="n">
        <v>3</v>
      </c>
      <c r="CN1326" s="382" t="n">
        <f aca="false">DCOUNT($H$20:$AD$4020,"入力ﾁｪｯｸ",CK1325:CM1326)</f>
        <v>0</v>
      </c>
      <c r="CP1326" s="379"/>
      <c r="CQ1326" s="379"/>
      <c r="CR1326" s="533" t="s">
        <v>2671</v>
      </c>
      <c r="CS1326" s="478" t="n">
        <v>2</v>
      </c>
      <c r="CT1326" s="382" t="n">
        <v>2</v>
      </c>
      <c r="CU1326" s="382" t="n">
        <f aca="false">DCOUNT($H$20:$AD$4020,"入力ﾁｪｯｸ",CR1325:CT1326)</f>
        <v>0</v>
      </c>
      <c r="DB1326" s="199"/>
      <c r="DC1326" s="199"/>
      <c r="DD1326" s="199"/>
      <c r="DE1326" s="199"/>
      <c r="DF1326" s="199"/>
      <c r="DG1326" s="199"/>
      <c r="DH1326" s="667" t="s">
        <v>106</v>
      </c>
      <c r="DI1326" s="668" t="n">
        <v>1976</v>
      </c>
      <c r="DJ1326" s="667" t="s">
        <v>108</v>
      </c>
      <c r="DK1326" s="668" t="n">
        <v>2010</v>
      </c>
      <c r="DL1326" s="199"/>
      <c r="DM1326" s="199"/>
      <c r="DP1326" s="199"/>
      <c r="DQ1326" s="199"/>
      <c r="DR1326" s="199"/>
      <c r="DS1326" s="199"/>
      <c r="DT1326" s="199"/>
      <c r="DU1326" s="199"/>
      <c r="DV1326" s="199"/>
      <c r="DW1326" s="199"/>
      <c r="DX1326" s="199"/>
      <c r="DY1326" s="199"/>
    </row>
    <row r="1327" customFormat="false" ht="15" hidden="false" customHeight="true" outlineLevel="0" collapsed="false">
      <c r="H1327" s="329" t="n">
        <f aca="false">IF(K1327=" "," ",COUNT(K1327))</f>
        <v>0</v>
      </c>
      <c r="I1327" s="326" t="n">
        <v>1307</v>
      </c>
      <c r="J1327" s="327"/>
      <c r="K1327" s="327"/>
      <c r="L1327" s="330" t="e">
        <f aca="false">LOOKUP(K1327,$K$7:$K$16,$L$7:$L$16)</f>
        <v>#N/A</v>
      </c>
      <c r="M1327" s="327"/>
      <c r="N1327" s="327"/>
      <c r="O1327" s="331" t="str">
        <f aca="false">UPPER(N1327)</f>
        <v/>
      </c>
      <c r="P1327" s="331" t="str">
        <f aca="false">JIS(O1327)</f>
        <v/>
      </c>
      <c r="Q1327" s="327"/>
      <c r="R1327" s="332" t="s">
        <v>1213</v>
      </c>
      <c r="S1327" s="327"/>
      <c r="T1327" s="332" t="s">
        <v>1179</v>
      </c>
      <c r="U1327" s="327" t="n">
        <v>0</v>
      </c>
      <c r="V1327" s="330" t="str">
        <f aca="false">LOOKUP(U1327,$U$12:$U$16,$V$12:$V$16)</f>
        <v>１～４以外</v>
      </c>
      <c r="W1327" s="327" t="n">
        <v>0</v>
      </c>
      <c r="X1327" s="330" t="str">
        <f aca="false">LOOKUP(W1327,$W$14:$W$16,$X$14:$X$16)</f>
        <v>装着なし</v>
      </c>
      <c r="Y1327" s="327"/>
      <c r="Z1327" s="333"/>
      <c r="AA1327" s="334"/>
      <c r="AB1327" s="335" t="e">
        <f aca="false">LOOKUP(AA1327,$AA$14:$AA$16,$AB$14:$AB$16)</f>
        <v>#N/A</v>
      </c>
      <c r="AC1327" s="336" t="str">
        <f aca="false">UPPER(N1327)</f>
        <v/>
      </c>
      <c r="AD1327" s="432" t="str">
        <f aca="false">JIS(AC1327)</f>
        <v/>
      </c>
      <c r="AU1327" s="488"/>
      <c r="AV1327" s="488"/>
      <c r="AW1327" s="488"/>
      <c r="AX1327" s="488"/>
      <c r="AY1327" s="488"/>
      <c r="AZ1327" s="488"/>
      <c r="BA1327" s="488"/>
      <c r="BD1327" s="136" t="n">
        <v>1307</v>
      </c>
      <c r="BE1327" s="350" t="n">
        <f aca="false">IF(U1327=1,Q1327,Y1327)</f>
        <v>0</v>
      </c>
      <c r="BF1327" s="351" t="str">
        <f aca="false">IF(U1327=1,IF(K1327=3,"乗用",IF(K1327=5,"乗用",(IF(K1327=7,"乗用","トラ")))),"")</f>
        <v/>
      </c>
      <c r="BG1327" s="351" t="str">
        <f aca="false">IF(U1327=1,IF(BF1327="トラ",INDEX($DI$1292:$DK$1295,MATCH(Y1327,$DI$1292:$DI$1295,1),3),"乗用"),"")</f>
        <v/>
      </c>
      <c r="BH1327" s="351" t="str">
        <f aca="false">UPPER(N1327)</f>
        <v/>
      </c>
      <c r="BI1327" s="351" t="str">
        <f aca="false">IF(U1327=1,BG1327,JIS(BH1327))</f>
        <v/>
      </c>
      <c r="BJ1327" s="350" t="str">
        <f aca="false">IF(ISERROR(FIND(LEFT(BI1327&amp;"！",1),"１２３４５６７８９０")),"","〓")&amp;IF(U1327=2,BI1327&amp;"ＬＰ記号",BI1327&amp;"記号")</f>
        <v>記号</v>
      </c>
      <c r="BK1327" s="352" t="e">
        <f aca="true">INDEX(INDIRECT(BJ1327),MATCH(BE1327,INDIRECT(BJ1327&amp;"重量"),1),MATCH($DN$22,$DN$22:$DO$22,0))</f>
        <v>#REF!</v>
      </c>
      <c r="BL1327" s="350"/>
      <c r="BM1327" s="352" t="e">
        <f aca="false">MIN(BK1327:BL1327)</f>
        <v>#REF!</v>
      </c>
      <c r="BN1327" s="353" t="e">
        <f aca="false">IF(Y1327&gt;3.5,Y1327*Z1327*BM1327,Z1327*BM1327)</f>
        <v>#REF!</v>
      </c>
      <c r="BO1327" s="354" t="e">
        <f aca="true">INDEX(INDIRECT(BJ1327),MATCH(BE1327,INDIRECT(BJ1327&amp;"重量"),1),MATCH($DO$22,$DN$22:$DO$22,0))</f>
        <v>#REF!</v>
      </c>
      <c r="BP1327" s="352"/>
      <c r="BQ1327" s="352"/>
      <c r="BR1327" s="354" t="e">
        <f aca="false">MIN(BO1327:BQ1327)</f>
        <v>#REF!</v>
      </c>
      <c r="BS1327" s="353" t="e">
        <f aca="false">IF(Y1327&gt;3.5,Y1327*Z1327*BR1327,Z1327*BR1327)</f>
        <v>#REF!</v>
      </c>
      <c r="CB1327" s="379"/>
      <c r="CC1327" s="379"/>
      <c r="CD1327" s="419" t="s">
        <v>2511</v>
      </c>
      <c r="CE1327" s="437" t="n">
        <v>0</v>
      </c>
      <c r="CF1327" s="381" t="n">
        <v>1</v>
      </c>
      <c r="CG1327" s="382" t="n">
        <f aca="false">DCOUNT($H$20:$AD$4020,"入力ﾁｪｯｸ",CD1326:CF1328)</f>
        <v>0</v>
      </c>
      <c r="CI1327" s="379"/>
      <c r="CJ1327" s="379"/>
      <c r="CK1327" s="411" t="s">
        <v>1193</v>
      </c>
      <c r="CL1327" s="477" t="s">
        <v>62</v>
      </c>
      <c r="CM1327" s="361" t="s">
        <v>74</v>
      </c>
      <c r="CN1327" s="413"/>
      <c r="CP1327" s="379"/>
      <c r="CQ1327" s="379"/>
      <c r="CR1327" s="411" t="s">
        <v>1193</v>
      </c>
      <c r="CS1327" s="477" t="s">
        <v>62</v>
      </c>
      <c r="CT1327" s="361" t="s">
        <v>74</v>
      </c>
      <c r="CU1327" s="413"/>
      <c r="DB1327" s="199"/>
      <c r="DC1327" s="199"/>
      <c r="DD1327" s="199"/>
      <c r="DE1327" s="199"/>
      <c r="DF1327" s="199"/>
      <c r="DG1327" s="199"/>
      <c r="DH1327" s="667" t="s">
        <v>110</v>
      </c>
      <c r="DI1327" s="668" t="n">
        <v>1977</v>
      </c>
      <c r="DJ1327" s="667" t="s">
        <v>112</v>
      </c>
      <c r="DK1327" s="668" t="n">
        <v>2011</v>
      </c>
      <c r="DL1327" s="199"/>
      <c r="DM1327" s="199"/>
      <c r="DP1327" s="199"/>
      <c r="DQ1327" s="199"/>
      <c r="DR1327" s="199"/>
      <c r="DS1327" s="199"/>
      <c r="DT1327" s="199"/>
      <c r="DU1327" s="199"/>
      <c r="DV1327" s="199"/>
      <c r="DW1327" s="199"/>
      <c r="DX1327" s="199"/>
      <c r="DY1327" s="199"/>
    </row>
    <row r="1328" customFormat="false" ht="15" hidden="false" customHeight="true" outlineLevel="0" collapsed="false">
      <c r="H1328" s="329" t="n">
        <f aca="false">IF(K1328=" "," ",COUNT(K1328))</f>
        <v>0</v>
      </c>
      <c r="I1328" s="326" t="n">
        <v>1308</v>
      </c>
      <c r="J1328" s="327"/>
      <c r="K1328" s="327"/>
      <c r="L1328" s="330" t="e">
        <f aca="false">LOOKUP(K1328,$K$7:$K$16,$L$7:$L$16)</f>
        <v>#N/A</v>
      </c>
      <c r="M1328" s="327"/>
      <c r="N1328" s="327"/>
      <c r="O1328" s="331" t="str">
        <f aca="false">UPPER(N1328)</f>
        <v/>
      </c>
      <c r="P1328" s="331" t="str">
        <f aca="false">JIS(O1328)</f>
        <v/>
      </c>
      <c r="Q1328" s="327"/>
      <c r="R1328" s="332" t="s">
        <v>1213</v>
      </c>
      <c r="S1328" s="327"/>
      <c r="T1328" s="332" t="s">
        <v>1179</v>
      </c>
      <c r="U1328" s="327" t="n">
        <v>0</v>
      </c>
      <c r="V1328" s="330" t="str">
        <f aca="false">LOOKUP(U1328,$U$12:$U$16,$V$12:$V$16)</f>
        <v>１～４以外</v>
      </c>
      <c r="W1328" s="327" t="n">
        <v>0</v>
      </c>
      <c r="X1328" s="330" t="str">
        <f aca="false">LOOKUP(W1328,$W$14:$W$16,$X$14:$X$16)</f>
        <v>装着なし</v>
      </c>
      <c r="Y1328" s="327"/>
      <c r="Z1328" s="333"/>
      <c r="AA1328" s="334"/>
      <c r="AB1328" s="335" t="e">
        <f aca="false">LOOKUP(AA1328,$AA$14:$AA$16,$AB$14:$AB$16)</f>
        <v>#N/A</v>
      </c>
      <c r="AC1328" s="336" t="str">
        <f aca="false">UPPER(N1328)</f>
        <v/>
      </c>
      <c r="AD1328" s="432" t="str">
        <f aca="false">JIS(AC1328)</f>
        <v/>
      </c>
      <c r="AU1328" s="488"/>
      <c r="AV1328" s="488"/>
      <c r="AW1328" s="488"/>
      <c r="AX1328" s="488"/>
      <c r="AY1328" s="488"/>
      <c r="AZ1328" s="488"/>
      <c r="BA1328" s="488"/>
      <c r="BD1328" s="136" t="n">
        <v>1308</v>
      </c>
      <c r="BE1328" s="350" t="n">
        <f aca="false">IF(U1328=1,Q1328,Y1328)</f>
        <v>0</v>
      </c>
      <c r="BF1328" s="351" t="str">
        <f aca="false">IF(U1328=1,IF(K1328=3,"乗用",IF(K1328=5,"乗用",(IF(K1328=7,"乗用","トラ")))),"")</f>
        <v/>
      </c>
      <c r="BG1328" s="351" t="str">
        <f aca="false">IF(U1328=1,IF(BF1328="トラ",INDEX($DI$1292:$DK$1295,MATCH(Y1328,$DI$1292:$DI$1295,1),3),"乗用"),"")</f>
        <v/>
      </c>
      <c r="BH1328" s="351" t="str">
        <f aca="false">UPPER(N1328)</f>
        <v/>
      </c>
      <c r="BI1328" s="351" t="str">
        <f aca="false">IF(U1328=1,BG1328,JIS(BH1328))</f>
        <v/>
      </c>
      <c r="BJ1328" s="350" t="str">
        <f aca="false">IF(ISERROR(FIND(LEFT(BI1328&amp;"！",1),"１２３４５６７８９０")),"","〓")&amp;IF(U1328=2,BI1328&amp;"ＬＰ記号",BI1328&amp;"記号")</f>
        <v>記号</v>
      </c>
      <c r="BK1328" s="352" t="e">
        <f aca="true">INDEX(INDIRECT(BJ1328),MATCH(BE1328,INDIRECT(BJ1328&amp;"重量"),1),MATCH($DN$22,$DN$22:$DO$22,0))</f>
        <v>#REF!</v>
      </c>
      <c r="BL1328" s="350"/>
      <c r="BM1328" s="352" t="e">
        <f aca="false">MIN(BK1328:BL1328)</f>
        <v>#REF!</v>
      </c>
      <c r="BN1328" s="353" t="e">
        <f aca="false">IF(Y1328&gt;3.5,Y1328*Z1328*BM1328,Z1328*BM1328)</f>
        <v>#REF!</v>
      </c>
      <c r="BO1328" s="354" t="e">
        <f aca="true">INDEX(INDIRECT(BJ1328),MATCH(BE1328,INDIRECT(BJ1328&amp;"重量"),1),MATCH($DO$22,$DN$22:$DO$22,0))</f>
        <v>#REF!</v>
      </c>
      <c r="BP1328" s="352"/>
      <c r="BQ1328" s="352"/>
      <c r="BR1328" s="354" t="e">
        <f aca="false">MIN(BO1328:BQ1328)</f>
        <v>#REF!</v>
      </c>
      <c r="BS1328" s="353" t="e">
        <f aca="false">IF(Y1328&gt;3.5,Y1328*Z1328*BR1328,Z1328*BR1328)</f>
        <v>#REF!</v>
      </c>
      <c r="CB1328" s="379"/>
      <c r="CC1328" s="379"/>
      <c r="CD1328" s="419" t="s">
        <v>2511</v>
      </c>
      <c r="CE1328" s="441" t="n">
        <v>0</v>
      </c>
      <c r="CF1328" s="405" t="n">
        <v>2</v>
      </c>
      <c r="CG1328" s="407"/>
      <c r="CI1328" s="379"/>
      <c r="CJ1328" s="379"/>
      <c r="CK1328" s="533" t="s">
        <v>2674</v>
      </c>
      <c r="CL1328" s="478" t="n">
        <v>2</v>
      </c>
      <c r="CM1328" s="382" t="n">
        <v>3</v>
      </c>
      <c r="CN1328" s="382" t="n">
        <f aca="false">DCOUNT($H$20:$AD$4020,"入力ﾁｪｯｸ",CK1327:CM1328)</f>
        <v>0</v>
      </c>
      <c r="CP1328" s="379"/>
      <c r="CQ1328" s="379"/>
      <c r="CR1328" s="533" t="s">
        <v>2674</v>
      </c>
      <c r="CS1328" s="478" t="n">
        <v>2</v>
      </c>
      <c r="CT1328" s="382" t="n">
        <v>2</v>
      </c>
      <c r="CU1328" s="382" t="n">
        <f aca="false">DCOUNT($H$20:$AD$4020,"入力ﾁｪｯｸ",CR1327:CT1328)</f>
        <v>0</v>
      </c>
      <c r="DB1328" s="199"/>
      <c r="DC1328" s="199"/>
      <c r="DD1328" s="199"/>
      <c r="DE1328" s="199"/>
      <c r="DF1328" s="199"/>
      <c r="DG1328" s="199"/>
      <c r="DH1328" s="667" t="s">
        <v>114</v>
      </c>
      <c r="DI1328" s="668" t="n">
        <v>1978</v>
      </c>
      <c r="DJ1328" s="667" t="s">
        <v>116</v>
      </c>
      <c r="DK1328" s="668" t="n">
        <v>2012</v>
      </c>
      <c r="DL1328" s="199"/>
      <c r="DM1328" s="199"/>
      <c r="DP1328" s="199"/>
      <c r="DQ1328" s="199"/>
      <c r="DR1328" s="199"/>
      <c r="DS1328" s="199"/>
      <c r="DT1328" s="199"/>
      <c r="DU1328" s="199"/>
      <c r="DV1328" s="199"/>
      <c r="DW1328" s="199"/>
      <c r="DX1328" s="199"/>
      <c r="DY1328" s="199"/>
    </row>
    <row r="1329" customFormat="false" ht="15" hidden="false" customHeight="true" outlineLevel="0" collapsed="false">
      <c r="H1329" s="329" t="n">
        <f aca="false">IF(K1329=" "," ",COUNT(K1329))</f>
        <v>0</v>
      </c>
      <c r="I1329" s="326" t="n">
        <v>1309</v>
      </c>
      <c r="J1329" s="327"/>
      <c r="K1329" s="327"/>
      <c r="L1329" s="330" t="e">
        <f aca="false">LOOKUP(K1329,$K$7:$K$16,$L$7:$L$16)</f>
        <v>#N/A</v>
      </c>
      <c r="M1329" s="327"/>
      <c r="N1329" s="327"/>
      <c r="O1329" s="331" t="str">
        <f aca="false">UPPER(N1329)</f>
        <v/>
      </c>
      <c r="P1329" s="331" t="str">
        <f aca="false">JIS(O1329)</f>
        <v/>
      </c>
      <c r="Q1329" s="327"/>
      <c r="R1329" s="332" t="s">
        <v>1213</v>
      </c>
      <c r="S1329" s="327"/>
      <c r="T1329" s="332" t="s">
        <v>1179</v>
      </c>
      <c r="U1329" s="327" t="n">
        <v>0</v>
      </c>
      <c r="V1329" s="330" t="str">
        <f aca="false">LOOKUP(U1329,$U$12:$U$16,$V$12:$V$16)</f>
        <v>１～４以外</v>
      </c>
      <c r="W1329" s="327" t="n">
        <v>0</v>
      </c>
      <c r="X1329" s="330" t="str">
        <f aca="false">LOOKUP(W1329,$W$14:$W$16,$X$14:$X$16)</f>
        <v>装着なし</v>
      </c>
      <c r="Y1329" s="327"/>
      <c r="Z1329" s="333"/>
      <c r="AA1329" s="334"/>
      <c r="AB1329" s="335" t="e">
        <f aca="false">LOOKUP(AA1329,$AA$14:$AA$16,$AB$14:$AB$16)</f>
        <v>#N/A</v>
      </c>
      <c r="AC1329" s="336" t="str">
        <f aca="false">UPPER(N1329)</f>
        <v/>
      </c>
      <c r="AD1329" s="432" t="str">
        <f aca="false">JIS(AC1329)</f>
        <v/>
      </c>
      <c r="AU1329" s="488"/>
      <c r="AV1329" s="488"/>
      <c r="AW1329" s="488"/>
      <c r="AX1329" s="488"/>
      <c r="AY1329" s="488"/>
      <c r="AZ1329" s="488"/>
      <c r="BA1329" s="488"/>
      <c r="BD1329" s="136" t="n">
        <v>1309</v>
      </c>
      <c r="BE1329" s="350" t="n">
        <f aca="false">IF(U1329=1,Q1329,Y1329)</f>
        <v>0</v>
      </c>
      <c r="BF1329" s="351" t="str">
        <f aca="false">IF(U1329=1,IF(K1329=3,"乗用",IF(K1329=5,"乗用",(IF(K1329=7,"乗用","トラ")))),"")</f>
        <v/>
      </c>
      <c r="BG1329" s="351" t="str">
        <f aca="false">IF(U1329=1,IF(BF1329="トラ",INDEX($DI$1292:$DK$1295,MATCH(Y1329,$DI$1292:$DI$1295,1),3),"乗用"),"")</f>
        <v/>
      </c>
      <c r="BH1329" s="351" t="str">
        <f aca="false">UPPER(N1329)</f>
        <v/>
      </c>
      <c r="BI1329" s="351" t="str">
        <f aca="false">IF(U1329=1,BG1329,JIS(BH1329))</f>
        <v/>
      </c>
      <c r="BJ1329" s="350" t="str">
        <f aca="false">IF(ISERROR(FIND(LEFT(BI1329&amp;"！",1),"１２３４５６７８９０")),"","〓")&amp;IF(U1329=2,BI1329&amp;"ＬＰ記号",BI1329&amp;"記号")</f>
        <v>記号</v>
      </c>
      <c r="BK1329" s="352" t="e">
        <f aca="true">INDEX(INDIRECT(BJ1329),MATCH(BE1329,INDIRECT(BJ1329&amp;"重量"),1),MATCH($DN$22,$DN$22:$DO$22,0))</f>
        <v>#REF!</v>
      </c>
      <c r="BL1329" s="350"/>
      <c r="BM1329" s="352" t="e">
        <f aca="false">MIN(BK1329:BL1329)</f>
        <v>#REF!</v>
      </c>
      <c r="BN1329" s="353" t="e">
        <f aca="false">IF(Y1329&gt;3.5,Y1329*Z1329*BM1329,Z1329*BM1329)</f>
        <v>#REF!</v>
      </c>
      <c r="BO1329" s="354" t="e">
        <f aca="true">INDEX(INDIRECT(BJ1329),MATCH(BE1329,INDIRECT(BJ1329&amp;"重量"),1),MATCH($DO$22,$DN$22:$DO$22,0))</f>
        <v>#REF!</v>
      </c>
      <c r="BP1329" s="352"/>
      <c r="BQ1329" s="352"/>
      <c r="BR1329" s="354" t="e">
        <f aca="false">MIN(BO1329:BQ1329)</f>
        <v>#REF!</v>
      </c>
      <c r="BS1329" s="353" t="e">
        <f aca="false">IF(Y1329&gt;3.5,Y1329*Z1329*BR1329,Z1329*BR1329)</f>
        <v>#REF!</v>
      </c>
      <c r="CB1329" s="379"/>
      <c r="CC1329" s="379"/>
      <c r="CD1329" s="411" t="s">
        <v>1193</v>
      </c>
      <c r="CE1329" s="361" t="s">
        <v>62</v>
      </c>
      <c r="CF1329" s="361" t="s">
        <v>74</v>
      </c>
      <c r="CG1329" s="413"/>
      <c r="CI1329" s="379"/>
      <c r="CJ1329" s="379"/>
      <c r="CK1329" s="411" t="s">
        <v>1193</v>
      </c>
      <c r="CL1329" s="477" t="s">
        <v>62</v>
      </c>
      <c r="CM1329" s="361" t="s">
        <v>74</v>
      </c>
      <c r="CN1329" s="413"/>
      <c r="CP1329" s="379"/>
      <c r="CQ1329" s="379"/>
      <c r="CR1329" s="411" t="s">
        <v>1193</v>
      </c>
      <c r="CS1329" s="477" t="s">
        <v>62</v>
      </c>
      <c r="CT1329" s="361" t="s">
        <v>74</v>
      </c>
      <c r="CU1329" s="413"/>
      <c r="DB1329" s="199"/>
      <c r="DC1329" s="199"/>
      <c r="DD1329" s="199"/>
      <c r="DE1329" s="199"/>
      <c r="DF1329" s="199"/>
      <c r="DG1329" s="199"/>
      <c r="DH1329" s="667" t="s">
        <v>118</v>
      </c>
      <c r="DI1329" s="668" t="n">
        <v>1979</v>
      </c>
      <c r="DJ1329" s="667" t="s">
        <v>120</v>
      </c>
      <c r="DK1329" s="668" t="n">
        <v>2013</v>
      </c>
      <c r="DL1329" s="199"/>
      <c r="DM1329" s="199"/>
      <c r="DP1329" s="199"/>
      <c r="DQ1329" s="199"/>
      <c r="DR1329" s="199"/>
      <c r="DS1329" s="199"/>
      <c r="DT1329" s="199"/>
      <c r="DU1329" s="199"/>
      <c r="DV1329" s="199"/>
      <c r="DW1329" s="199"/>
      <c r="DX1329" s="199"/>
      <c r="DY1329" s="199"/>
    </row>
    <row r="1330" customFormat="false" ht="15" hidden="false" customHeight="true" outlineLevel="0" collapsed="false">
      <c r="H1330" s="329" t="n">
        <f aca="false">IF(K1330=" "," ",COUNT(K1330))</f>
        <v>0</v>
      </c>
      <c r="I1330" s="326" t="n">
        <v>1310</v>
      </c>
      <c r="J1330" s="327"/>
      <c r="K1330" s="327"/>
      <c r="L1330" s="330" t="e">
        <f aca="false">LOOKUP(K1330,$K$7:$K$16,$L$7:$L$16)</f>
        <v>#N/A</v>
      </c>
      <c r="M1330" s="327"/>
      <c r="N1330" s="327"/>
      <c r="O1330" s="331" t="str">
        <f aca="false">UPPER(N1330)</f>
        <v/>
      </c>
      <c r="P1330" s="331" t="str">
        <f aca="false">JIS(O1330)</f>
        <v/>
      </c>
      <c r="Q1330" s="327"/>
      <c r="R1330" s="332" t="s">
        <v>1213</v>
      </c>
      <c r="S1330" s="327"/>
      <c r="T1330" s="332" t="s">
        <v>1179</v>
      </c>
      <c r="U1330" s="327" t="n">
        <v>0</v>
      </c>
      <c r="V1330" s="330" t="str">
        <f aca="false">LOOKUP(U1330,$U$12:$U$16,$V$12:$V$16)</f>
        <v>１～４以外</v>
      </c>
      <c r="W1330" s="327" t="n">
        <v>0</v>
      </c>
      <c r="X1330" s="330" t="str">
        <f aca="false">LOOKUP(W1330,$W$14:$W$16,$X$14:$X$16)</f>
        <v>装着なし</v>
      </c>
      <c r="Y1330" s="327"/>
      <c r="Z1330" s="333"/>
      <c r="AA1330" s="334"/>
      <c r="AB1330" s="335" t="e">
        <f aca="false">LOOKUP(AA1330,$AA$14:$AA$16,$AB$14:$AB$16)</f>
        <v>#N/A</v>
      </c>
      <c r="AC1330" s="336" t="str">
        <f aca="false">UPPER(N1330)</f>
        <v/>
      </c>
      <c r="AD1330" s="432" t="str">
        <f aca="false">JIS(AC1330)</f>
        <v/>
      </c>
      <c r="AU1330" s="488"/>
      <c r="AV1330" s="488"/>
      <c r="AW1330" s="488"/>
      <c r="AX1330" s="488"/>
      <c r="AY1330" s="488"/>
      <c r="AZ1330" s="488"/>
      <c r="BA1330" s="488"/>
      <c r="BD1330" s="136" t="n">
        <v>1310</v>
      </c>
      <c r="BE1330" s="350" t="n">
        <f aca="false">IF(U1330=1,Q1330,Y1330)</f>
        <v>0</v>
      </c>
      <c r="BF1330" s="351" t="str">
        <f aca="false">IF(U1330=1,IF(K1330=3,"乗用",IF(K1330=5,"乗用",(IF(K1330=7,"乗用","トラ")))),"")</f>
        <v/>
      </c>
      <c r="BG1330" s="351" t="str">
        <f aca="false">IF(U1330=1,IF(BF1330="トラ",INDEX($DI$1292:$DK$1295,MATCH(Y1330,$DI$1292:$DI$1295,1),3),"乗用"),"")</f>
        <v/>
      </c>
      <c r="BH1330" s="351" t="str">
        <f aca="false">UPPER(N1330)</f>
        <v/>
      </c>
      <c r="BI1330" s="351" t="str">
        <f aca="false">IF(U1330=1,BG1330,JIS(BH1330))</f>
        <v/>
      </c>
      <c r="BJ1330" s="350" t="str">
        <f aca="false">IF(ISERROR(FIND(LEFT(BI1330&amp;"！",1),"１２３４５６７８９０")),"","〓")&amp;IF(U1330=2,BI1330&amp;"ＬＰ記号",BI1330&amp;"記号")</f>
        <v>記号</v>
      </c>
      <c r="BK1330" s="352" t="e">
        <f aca="true">INDEX(INDIRECT(BJ1330),MATCH(BE1330,INDIRECT(BJ1330&amp;"重量"),1),MATCH($DN$22,$DN$22:$DO$22,0))</f>
        <v>#REF!</v>
      </c>
      <c r="BL1330" s="350"/>
      <c r="BM1330" s="352" t="e">
        <f aca="false">MIN(BK1330:BL1330)</f>
        <v>#REF!</v>
      </c>
      <c r="BN1330" s="353" t="e">
        <f aca="false">IF(Y1330&gt;3.5,Y1330*Z1330*BM1330,Z1330*BM1330)</f>
        <v>#REF!</v>
      </c>
      <c r="BO1330" s="354" t="e">
        <f aca="true">INDEX(INDIRECT(BJ1330),MATCH(BE1330,INDIRECT(BJ1330&amp;"重量"),1),MATCH($DO$22,$DN$22:$DO$22,0))</f>
        <v>#REF!</v>
      </c>
      <c r="BP1330" s="352"/>
      <c r="BQ1330" s="352"/>
      <c r="BR1330" s="354" t="e">
        <f aca="false">MIN(BO1330:BQ1330)</f>
        <v>#REF!</v>
      </c>
      <c r="BS1330" s="353" t="e">
        <f aca="false">IF(Y1330&gt;3.5,Y1330*Z1330*BR1330,Z1330*BR1330)</f>
        <v>#REF!</v>
      </c>
      <c r="CB1330" s="379"/>
      <c r="CC1330" s="379"/>
      <c r="CD1330" s="419" t="s">
        <v>2512</v>
      </c>
      <c r="CE1330" s="437" t="n">
        <v>0</v>
      </c>
      <c r="CF1330" s="381" t="n">
        <v>1</v>
      </c>
      <c r="CG1330" s="382" t="n">
        <f aca="false">DCOUNT($H$20:$AD$4020,"入力ﾁｪｯｸ",CD1329:CF1331)</f>
        <v>0</v>
      </c>
      <c r="CI1330" s="379"/>
      <c r="CJ1330" s="379"/>
      <c r="CK1330" s="669" t="s">
        <v>2676</v>
      </c>
      <c r="CL1330" s="478" t="n">
        <v>2</v>
      </c>
      <c r="CM1330" s="382" t="n">
        <v>3</v>
      </c>
      <c r="CN1330" s="382" t="n">
        <f aca="false">DCOUNT($H$20:$AD$4020,"入力ﾁｪｯｸ",CK1329:CM1330)</f>
        <v>0</v>
      </c>
      <c r="CP1330" s="379"/>
      <c r="CQ1330" s="379"/>
      <c r="CR1330" s="669" t="s">
        <v>2676</v>
      </c>
      <c r="CS1330" s="478" t="n">
        <v>2</v>
      </c>
      <c r="CT1330" s="382" t="n">
        <v>2</v>
      </c>
      <c r="CU1330" s="382" t="n">
        <f aca="false">DCOUNT($H$20:$AD$4020,"入力ﾁｪｯｸ",CR1329:CT1330)</f>
        <v>0</v>
      </c>
      <c r="DB1330" s="199"/>
      <c r="DC1330" s="199"/>
      <c r="DD1330" s="199"/>
      <c r="DE1330" s="199"/>
      <c r="DF1330" s="199"/>
      <c r="DG1330" s="199"/>
      <c r="DH1330" s="667" t="s">
        <v>122</v>
      </c>
      <c r="DI1330" s="668" t="n">
        <v>1980</v>
      </c>
      <c r="DJ1330" s="667" t="s">
        <v>124</v>
      </c>
      <c r="DK1330" s="668" t="n">
        <v>2014</v>
      </c>
      <c r="DL1330" s="199"/>
      <c r="DM1330" s="199"/>
      <c r="DP1330" s="199"/>
      <c r="DQ1330" s="199"/>
      <c r="DR1330" s="199"/>
      <c r="DS1330" s="199"/>
      <c r="DT1330" s="199"/>
      <c r="DU1330" s="199"/>
      <c r="DV1330" s="199"/>
      <c r="DW1330" s="199"/>
      <c r="DX1330" s="199"/>
      <c r="DY1330" s="199"/>
    </row>
    <row r="1331" customFormat="false" ht="15" hidden="false" customHeight="true" outlineLevel="0" collapsed="false">
      <c r="H1331" s="329" t="n">
        <f aca="false">IF(K1331=" "," ",COUNT(K1331))</f>
        <v>0</v>
      </c>
      <c r="I1331" s="326" t="n">
        <v>1311</v>
      </c>
      <c r="J1331" s="327"/>
      <c r="K1331" s="327"/>
      <c r="L1331" s="330" t="e">
        <f aca="false">LOOKUP(K1331,$K$7:$K$16,$L$7:$L$16)</f>
        <v>#N/A</v>
      </c>
      <c r="M1331" s="327"/>
      <c r="N1331" s="327"/>
      <c r="O1331" s="331" t="str">
        <f aca="false">UPPER(N1331)</f>
        <v/>
      </c>
      <c r="P1331" s="331" t="str">
        <f aca="false">JIS(O1331)</f>
        <v/>
      </c>
      <c r="Q1331" s="327"/>
      <c r="R1331" s="332" t="s">
        <v>1213</v>
      </c>
      <c r="S1331" s="327"/>
      <c r="T1331" s="332" t="s">
        <v>1179</v>
      </c>
      <c r="U1331" s="327" t="n">
        <v>0</v>
      </c>
      <c r="V1331" s="330" t="str">
        <f aca="false">LOOKUP(U1331,$U$12:$U$16,$V$12:$V$16)</f>
        <v>１～４以外</v>
      </c>
      <c r="W1331" s="327" t="n">
        <v>0</v>
      </c>
      <c r="X1331" s="330" t="str">
        <f aca="false">LOOKUP(W1331,$W$14:$W$16,$X$14:$X$16)</f>
        <v>装着なし</v>
      </c>
      <c r="Y1331" s="327"/>
      <c r="Z1331" s="333"/>
      <c r="AA1331" s="334"/>
      <c r="AB1331" s="335" t="e">
        <f aca="false">LOOKUP(AA1331,$AA$14:$AA$16,$AB$14:$AB$16)</f>
        <v>#N/A</v>
      </c>
      <c r="AC1331" s="336" t="str">
        <f aca="false">UPPER(N1331)</f>
        <v/>
      </c>
      <c r="AD1331" s="432" t="str">
        <f aca="false">JIS(AC1331)</f>
        <v/>
      </c>
      <c r="AU1331" s="488"/>
      <c r="AV1331" s="488"/>
      <c r="AW1331" s="488"/>
      <c r="AX1331" s="488"/>
      <c r="AY1331" s="488"/>
      <c r="AZ1331" s="488"/>
      <c r="BA1331" s="488"/>
      <c r="BD1331" s="136" t="n">
        <v>1311</v>
      </c>
      <c r="BE1331" s="350" t="n">
        <f aca="false">IF(U1331=1,Q1331,Y1331)</f>
        <v>0</v>
      </c>
      <c r="BF1331" s="351" t="str">
        <f aca="false">IF(U1331=1,IF(K1331=3,"乗用",IF(K1331=5,"乗用",(IF(K1331=7,"乗用","トラ")))),"")</f>
        <v/>
      </c>
      <c r="BG1331" s="351" t="str">
        <f aca="false">IF(U1331=1,IF(BF1331="トラ",INDEX($DI$1292:$DK$1295,MATCH(Y1331,$DI$1292:$DI$1295,1),3),"乗用"),"")</f>
        <v/>
      </c>
      <c r="BH1331" s="351" t="str">
        <f aca="false">UPPER(N1331)</f>
        <v/>
      </c>
      <c r="BI1331" s="351" t="str">
        <f aca="false">IF(U1331=1,BG1331,JIS(BH1331))</f>
        <v/>
      </c>
      <c r="BJ1331" s="350" t="str">
        <f aca="false">IF(ISERROR(FIND(LEFT(BI1331&amp;"！",1),"１２３４５６７８９０")),"","〓")&amp;IF(U1331=2,BI1331&amp;"ＬＰ記号",BI1331&amp;"記号")</f>
        <v>記号</v>
      </c>
      <c r="BK1331" s="352" t="e">
        <f aca="true">INDEX(INDIRECT(BJ1331),MATCH(BE1331,INDIRECT(BJ1331&amp;"重量"),1),MATCH($DN$22,$DN$22:$DO$22,0))</f>
        <v>#REF!</v>
      </c>
      <c r="BL1331" s="350"/>
      <c r="BM1331" s="352" t="e">
        <f aca="false">MIN(BK1331:BL1331)</f>
        <v>#REF!</v>
      </c>
      <c r="BN1331" s="353" t="e">
        <f aca="false">IF(Y1331&gt;3.5,Y1331*Z1331*BM1331,Z1331*BM1331)</f>
        <v>#REF!</v>
      </c>
      <c r="BO1331" s="354" t="e">
        <f aca="true">INDEX(INDIRECT(BJ1331),MATCH(BE1331,INDIRECT(BJ1331&amp;"重量"),1),MATCH($DO$22,$DN$22:$DO$22,0))</f>
        <v>#REF!</v>
      </c>
      <c r="BP1331" s="352"/>
      <c r="BQ1331" s="352"/>
      <c r="BR1331" s="354" t="e">
        <f aca="false">MIN(BO1331:BQ1331)</f>
        <v>#REF!</v>
      </c>
      <c r="BS1331" s="353" t="e">
        <f aca="false">IF(Y1331&gt;3.5,Y1331*Z1331*BR1331,Z1331*BR1331)</f>
        <v>#REF!</v>
      </c>
      <c r="CB1331" s="379"/>
      <c r="CC1331" s="379"/>
      <c r="CD1331" s="419" t="s">
        <v>2512</v>
      </c>
      <c r="CE1331" s="441" t="n">
        <v>0</v>
      </c>
      <c r="CF1331" s="405" t="n">
        <v>2</v>
      </c>
      <c r="CG1331" s="407"/>
      <c r="CI1331" s="379"/>
      <c r="CJ1331" s="379"/>
      <c r="CK1331" s="468" t="s">
        <v>1193</v>
      </c>
      <c r="CL1331" s="469" t="s">
        <v>62</v>
      </c>
      <c r="CM1331" s="469" t="s">
        <v>74</v>
      </c>
      <c r="CN1331" s="470"/>
      <c r="CP1331" s="379"/>
      <c r="CQ1331" s="379"/>
      <c r="CR1331" s="468" t="s">
        <v>1193</v>
      </c>
      <c r="CS1331" s="469" t="s">
        <v>62</v>
      </c>
      <c r="CT1331" s="469" t="s">
        <v>74</v>
      </c>
      <c r="CU1331" s="470"/>
      <c r="DB1331" s="199"/>
      <c r="DC1331" s="199"/>
      <c r="DD1331" s="199"/>
      <c r="DE1331" s="199"/>
      <c r="DF1331" s="199"/>
      <c r="DG1331" s="199"/>
      <c r="DH1331" s="667" t="s">
        <v>126</v>
      </c>
      <c r="DI1331" s="668" t="n">
        <v>1981</v>
      </c>
      <c r="DJ1331" s="667" t="s">
        <v>128</v>
      </c>
      <c r="DK1331" s="668" t="n">
        <v>2015</v>
      </c>
      <c r="DL1331" s="199"/>
      <c r="DM1331" s="199"/>
      <c r="DP1331" s="199"/>
      <c r="DQ1331" s="199"/>
      <c r="DR1331" s="199"/>
      <c r="DS1331" s="199"/>
      <c r="DT1331" s="199"/>
      <c r="DU1331" s="199"/>
      <c r="DV1331" s="199"/>
      <c r="DW1331" s="199"/>
      <c r="DX1331" s="199"/>
      <c r="DY1331" s="199"/>
    </row>
    <row r="1332" customFormat="false" ht="15" hidden="false" customHeight="true" outlineLevel="0" collapsed="false">
      <c r="H1332" s="329" t="n">
        <f aca="false">IF(K1332=" "," ",COUNT(K1332))</f>
        <v>0</v>
      </c>
      <c r="I1332" s="326" t="n">
        <v>1312</v>
      </c>
      <c r="J1332" s="327"/>
      <c r="K1332" s="327"/>
      <c r="L1332" s="330" t="e">
        <f aca="false">LOOKUP(K1332,$K$7:$K$16,$L$7:$L$16)</f>
        <v>#N/A</v>
      </c>
      <c r="M1332" s="327"/>
      <c r="N1332" s="327"/>
      <c r="O1332" s="331" t="str">
        <f aca="false">UPPER(N1332)</f>
        <v/>
      </c>
      <c r="P1332" s="331" t="str">
        <f aca="false">JIS(O1332)</f>
        <v/>
      </c>
      <c r="Q1332" s="327"/>
      <c r="R1332" s="332" t="s">
        <v>1213</v>
      </c>
      <c r="S1332" s="327"/>
      <c r="T1332" s="332" t="s">
        <v>1179</v>
      </c>
      <c r="U1332" s="327" t="n">
        <v>0</v>
      </c>
      <c r="V1332" s="330" t="str">
        <f aca="false">LOOKUP(U1332,$U$12:$U$16,$V$12:$V$16)</f>
        <v>１～４以外</v>
      </c>
      <c r="W1332" s="327" t="n">
        <v>0</v>
      </c>
      <c r="X1332" s="330" t="str">
        <f aca="false">LOOKUP(W1332,$W$14:$W$16,$X$14:$X$16)</f>
        <v>装着なし</v>
      </c>
      <c r="Y1332" s="327"/>
      <c r="Z1332" s="333"/>
      <c r="AA1332" s="334"/>
      <c r="AB1332" s="335" t="e">
        <f aca="false">LOOKUP(AA1332,$AA$14:$AA$16,$AB$14:$AB$16)</f>
        <v>#N/A</v>
      </c>
      <c r="AC1332" s="336" t="str">
        <f aca="false">UPPER(N1332)</f>
        <v/>
      </c>
      <c r="AD1332" s="432" t="str">
        <f aca="false">JIS(AC1332)</f>
        <v/>
      </c>
      <c r="AU1332" s="488"/>
      <c r="AV1332" s="488"/>
      <c r="AW1332" s="488"/>
      <c r="AX1332" s="488"/>
      <c r="AY1332" s="488"/>
      <c r="AZ1332" s="488"/>
      <c r="BA1332" s="488"/>
      <c r="BD1332" s="136" t="n">
        <v>1312</v>
      </c>
      <c r="BE1332" s="350" t="n">
        <f aca="false">IF(U1332=1,Q1332,Y1332)</f>
        <v>0</v>
      </c>
      <c r="BF1332" s="351" t="str">
        <f aca="false">IF(U1332=1,IF(K1332=3,"乗用",IF(K1332=5,"乗用",(IF(K1332=7,"乗用","トラ")))),"")</f>
        <v/>
      </c>
      <c r="BG1332" s="351" t="str">
        <f aca="false">IF(U1332=1,IF(BF1332="トラ",INDEX($DI$1292:$DK$1295,MATCH(Y1332,$DI$1292:$DI$1295,1),3),"乗用"),"")</f>
        <v/>
      </c>
      <c r="BH1332" s="351" t="str">
        <f aca="false">UPPER(N1332)</f>
        <v/>
      </c>
      <c r="BI1332" s="351" t="str">
        <f aca="false">IF(U1332=1,BG1332,JIS(BH1332))</f>
        <v/>
      </c>
      <c r="BJ1332" s="350" t="str">
        <f aca="false">IF(ISERROR(FIND(LEFT(BI1332&amp;"！",1),"１２３４５６７８９０")),"","〓")&amp;IF(U1332=2,BI1332&amp;"ＬＰ記号",BI1332&amp;"記号")</f>
        <v>記号</v>
      </c>
      <c r="BK1332" s="352" t="e">
        <f aca="true">INDEX(INDIRECT(BJ1332),MATCH(BE1332,INDIRECT(BJ1332&amp;"重量"),1),MATCH($DN$22,$DN$22:$DO$22,0))</f>
        <v>#REF!</v>
      </c>
      <c r="BL1332" s="350"/>
      <c r="BM1332" s="352" t="e">
        <f aca="false">MIN(BK1332:BL1332)</f>
        <v>#REF!</v>
      </c>
      <c r="BN1332" s="353" t="e">
        <f aca="false">IF(Y1332&gt;3.5,Y1332*Z1332*BM1332,Z1332*BM1332)</f>
        <v>#REF!</v>
      </c>
      <c r="BO1332" s="354" t="e">
        <f aca="true">INDEX(INDIRECT(BJ1332),MATCH(BE1332,INDIRECT(BJ1332&amp;"重量"),1),MATCH($DO$22,$DN$22:$DO$22,0))</f>
        <v>#REF!</v>
      </c>
      <c r="BP1332" s="352"/>
      <c r="BQ1332" s="352"/>
      <c r="BR1332" s="354" t="e">
        <f aca="false">MIN(BO1332:BQ1332)</f>
        <v>#REF!</v>
      </c>
      <c r="BS1332" s="353" t="e">
        <f aca="false">IF(Y1332&gt;3.5,Y1332*Z1332*BR1332,Z1332*BR1332)</f>
        <v>#REF!</v>
      </c>
      <c r="CB1332" s="379"/>
      <c r="CC1332" s="379"/>
      <c r="CD1332" s="411" t="s">
        <v>1193</v>
      </c>
      <c r="CE1332" s="361" t="s">
        <v>62</v>
      </c>
      <c r="CF1332" s="361" t="s">
        <v>74</v>
      </c>
      <c r="CG1332" s="413"/>
      <c r="CI1332" s="379"/>
      <c r="CJ1332" s="379"/>
      <c r="CK1332" s="484" t="s">
        <v>2776</v>
      </c>
      <c r="CL1332" s="473" t="n">
        <v>2</v>
      </c>
      <c r="CM1332" s="474" t="n">
        <v>3</v>
      </c>
      <c r="CN1332" s="474" t="n">
        <f aca="false">DCOUNT($H$20:$AD$4020,"入力ﾁｪｯｸ",CK1331:CM1332)</f>
        <v>0</v>
      </c>
      <c r="CP1332" s="379"/>
      <c r="CQ1332" s="379"/>
      <c r="CR1332" s="484" t="s">
        <v>2776</v>
      </c>
      <c r="CS1332" s="473" t="n">
        <v>2</v>
      </c>
      <c r="CT1332" s="474" t="n">
        <v>2</v>
      </c>
      <c r="CU1332" s="474" t="n">
        <f aca="false">DCOUNT($H$20:$AD$4020,"入力ﾁｪｯｸ",CR1331:CT1332)</f>
        <v>0</v>
      </c>
      <c r="DB1332" s="199"/>
      <c r="DC1332" s="199"/>
      <c r="DD1332" s="199"/>
      <c r="DE1332" s="199"/>
      <c r="DF1332" s="199"/>
      <c r="DG1332" s="199"/>
      <c r="DH1332" s="667" t="s">
        <v>130</v>
      </c>
      <c r="DI1332" s="668" t="n">
        <v>1982</v>
      </c>
      <c r="DJ1332" s="667" t="s">
        <v>132</v>
      </c>
      <c r="DK1332" s="668" t="n">
        <v>2016</v>
      </c>
      <c r="DL1332" s="199"/>
      <c r="DM1332" s="199"/>
      <c r="DP1332" s="199"/>
      <c r="DQ1332" s="199"/>
      <c r="DR1332" s="199"/>
      <c r="DS1332" s="199"/>
      <c r="DT1332" s="199"/>
      <c r="DU1332" s="199"/>
      <c r="DV1332" s="199"/>
      <c r="DW1332" s="199"/>
      <c r="DX1332" s="199"/>
      <c r="DY1332" s="199"/>
    </row>
    <row r="1333" customFormat="false" ht="15" hidden="false" customHeight="true" outlineLevel="0" collapsed="false">
      <c r="H1333" s="329" t="n">
        <f aca="false">IF(K1333=" "," ",COUNT(K1333))</f>
        <v>0</v>
      </c>
      <c r="I1333" s="326" t="n">
        <v>1313</v>
      </c>
      <c r="J1333" s="327"/>
      <c r="K1333" s="327"/>
      <c r="L1333" s="330" t="e">
        <f aca="false">LOOKUP(K1333,$K$7:$K$16,$L$7:$L$16)</f>
        <v>#N/A</v>
      </c>
      <c r="M1333" s="327"/>
      <c r="N1333" s="327"/>
      <c r="O1333" s="331" t="str">
        <f aca="false">UPPER(N1333)</f>
        <v/>
      </c>
      <c r="P1333" s="331" t="str">
        <f aca="false">JIS(O1333)</f>
        <v/>
      </c>
      <c r="Q1333" s="327"/>
      <c r="R1333" s="332" t="s">
        <v>1213</v>
      </c>
      <c r="S1333" s="327"/>
      <c r="T1333" s="332" t="s">
        <v>1179</v>
      </c>
      <c r="U1333" s="327" t="n">
        <v>0</v>
      </c>
      <c r="V1333" s="330" t="str">
        <f aca="false">LOOKUP(U1333,$U$12:$U$16,$V$12:$V$16)</f>
        <v>１～４以外</v>
      </c>
      <c r="W1333" s="327" t="n">
        <v>0</v>
      </c>
      <c r="X1333" s="330" t="str">
        <f aca="false">LOOKUP(W1333,$W$14:$W$16,$X$14:$X$16)</f>
        <v>装着なし</v>
      </c>
      <c r="Y1333" s="327"/>
      <c r="Z1333" s="333"/>
      <c r="AA1333" s="334"/>
      <c r="AB1333" s="335" t="e">
        <f aca="false">LOOKUP(AA1333,$AA$14:$AA$16,$AB$14:$AB$16)</f>
        <v>#N/A</v>
      </c>
      <c r="AC1333" s="336" t="str">
        <f aca="false">UPPER(N1333)</f>
        <v/>
      </c>
      <c r="AD1333" s="432" t="str">
        <f aca="false">JIS(AC1333)</f>
        <v/>
      </c>
      <c r="AU1333" s="488"/>
      <c r="AV1333" s="488"/>
      <c r="AW1333" s="488"/>
      <c r="AX1333" s="488"/>
      <c r="AY1333" s="488"/>
      <c r="AZ1333" s="488"/>
      <c r="BA1333" s="488"/>
      <c r="BD1333" s="136" t="n">
        <v>1313</v>
      </c>
      <c r="BE1333" s="350" t="n">
        <f aca="false">IF(U1333=1,Q1333,Y1333)</f>
        <v>0</v>
      </c>
      <c r="BF1333" s="351" t="str">
        <f aca="false">IF(U1333=1,IF(K1333=3,"乗用",IF(K1333=5,"乗用",(IF(K1333=7,"乗用","トラ")))),"")</f>
        <v/>
      </c>
      <c r="BG1333" s="351" t="str">
        <f aca="false">IF(U1333=1,IF(BF1333="トラ",INDEX($DI$1292:$DK$1295,MATCH(Y1333,$DI$1292:$DI$1295,1),3),"乗用"),"")</f>
        <v/>
      </c>
      <c r="BH1333" s="351" t="str">
        <f aca="false">UPPER(N1333)</f>
        <v/>
      </c>
      <c r="BI1333" s="351" t="str">
        <f aca="false">IF(U1333=1,BG1333,JIS(BH1333))</f>
        <v/>
      </c>
      <c r="BJ1333" s="350" t="str">
        <f aca="false">IF(ISERROR(FIND(LEFT(BI1333&amp;"！",1),"１２３４５６７８９０")),"","〓")&amp;IF(U1333=2,BI1333&amp;"ＬＰ記号",BI1333&amp;"記号")</f>
        <v>記号</v>
      </c>
      <c r="BK1333" s="352" t="e">
        <f aca="true">INDEX(INDIRECT(BJ1333),MATCH(BE1333,INDIRECT(BJ1333&amp;"重量"),1),MATCH($DN$22,$DN$22:$DO$22,0))</f>
        <v>#REF!</v>
      </c>
      <c r="BL1333" s="350"/>
      <c r="BM1333" s="352" t="e">
        <f aca="false">MIN(BK1333:BL1333)</f>
        <v>#REF!</v>
      </c>
      <c r="BN1333" s="353" t="e">
        <f aca="false">IF(Y1333&gt;3.5,Y1333*Z1333*BM1333,Z1333*BM1333)</f>
        <v>#REF!</v>
      </c>
      <c r="BO1333" s="354" t="e">
        <f aca="true">INDEX(INDIRECT(BJ1333),MATCH(BE1333,INDIRECT(BJ1333&amp;"重量"),1),MATCH($DO$22,$DN$22:$DO$22,0))</f>
        <v>#REF!</v>
      </c>
      <c r="BP1333" s="352"/>
      <c r="BQ1333" s="352"/>
      <c r="BR1333" s="354" t="e">
        <f aca="false">MIN(BO1333:BQ1333)</f>
        <v>#REF!</v>
      </c>
      <c r="BS1333" s="353" t="e">
        <f aca="false">IF(Y1333&gt;3.5,Y1333*Z1333*BR1333,Z1333*BR1333)</f>
        <v>#REF!</v>
      </c>
      <c r="CB1333" s="379"/>
      <c r="CC1333" s="379"/>
      <c r="CD1333" s="419" t="s">
        <v>2513</v>
      </c>
      <c r="CE1333" s="437" t="n">
        <v>0</v>
      </c>
      <c r="CF1333" s="381" t="n">
        <v>1</v>
      </c>
      <c r="CG1333" s="382" t="n">
        <f aca="false">DCOUNT($H$20:$AD$4020,"入力ﾁｪｯｸ",CD1332:CF1334)</f>
        <v>0</v>
      </c>
      <c r="CI1333" s="379"/>
      <c r="CJ1333" s="379"/>
      <c r="CK1333" s="468" t="s">
        <v>1193</v>
      </c>
      <c r="CL1333" s="469" t="s">
        <v>62</v>
      </c>
      <c r="CM1333" s="469" t="s">
        <v>74</v>
      </c>
      <c r="CN1333" s="470"/>
      <c r="CP1333" s="379"/>
      <c r="CQ1333" s="379"/>
      <c r="CR1333" s="468" t="s">
        <v>1193</v>
      </c>
      <c r="CS1333" s="469" t="s">
        <v>62</v>
      </c>
      <c r="CT1333" s="469" t="s">
        <v>74</v>
      </c>
      <c r="CU1333" s="470"/>
      <c r="DB1333" s="199"/>
      <c r="DC1333" s="199"/>
      <c r="DD1333" s="199"/>
      <c r="DE1333" s="199"/>
      <c r="DF1333" s="199"/>
      <c r="DG1333" s="199"/>
      <c r="DH1333" s="667" t="s">
        <v>134</v>
      </c>
      <c r="DI1333" s="668" t="n">
        <v>1983</v>
      </c>
      <c r="DJ1333" s="667" t="s">
        <v>136</v>
      </c>
      <c r="DK1333" s="668" t="n">
        <v>2017</v>
      </c>
      <c r="DL1333" s="632"/>
      <c r="DM1333" s="632"/>
      <c r="DN1333" s="109"/>
      <c r="DO1333" s="110"/>
      <c r="DP1333" s="633"/>
      <c r="DQ1333" s="634"/>
      <c r="DR1333" s="199"/>
      <c r="DS1333" s="199"/>
      <c r="DT1333" s="199"/>
      <c r="DU1333" s="199"/>
      <c r="DV1333" s="199"/>
      <c r="DW1333" s="199"/>
      <c r="DX1333" s="199"/>
      <c r="DY1333" s="199"/>
    </row>
    <row r="1334" customFormat="false" ht="15" hidden="false" customHeight="true" outlineLevel="0" collapsed="false">
      <c r="H1334" s="329" t="n">
        <f aca="false">IF(K1334=" "," ",COUNT(K1334))</f>
        <v>0</v>
      </c>
      <c r="I1334" s="326" t="n">
        <v>1314</v>
      </c>
      <c r="J1334" s="327"/>
      <c r="K1334" s="327"/>
      <c r="L1334" s="330" t="e">
        <f aca="false">LOOKUP(K1334,$K$7:$K$16,$L$7:$L$16)</f>
        <v>#N/A</v>
      </c>
      <c r="M1334" s="327"/>
      <c r="N1334" s="327"/>
      <c r="O1334" s="331" t="str">
        <f aca="false">UPPER(N1334)</f>
        <v/>
      </c>
      <c r="P1334" s="331" t="str">
        <f aca="false">JIS(O1334)</f>
        <v/>
      </c>
      <c r="Q1334" s="327"/>
      <c r="R1334" s="332" t="s">
        <v>1213</v>
      </c>
      <c r="S1334" s="327"/>
      <c r="T1334" s="332" t="s">
        <v>1179</v>
      </c>
      <c r="U1334" s="327" t="n">
        <v>0</v>
      </c>
      <c r="V1334" s="330" t="str">
        <f aca="false">LOOKUP(U1334,$U$12:$U$16,$V$12:$V$16)</f>
        <v>１～４以外</v>
      </c>
      <c r="W1334" s="327" t="n">
        <v>0</v>
      </c>
      <c r="X1334" s="330" t="str">
        <f aca="false">LOOKUP(W1334,$W$14:$W$16,$X$14:$X$16)</f>
        <v>装着なし</v>
      </c>
      <c r="Y1334" s="327"/>
      <c r="Z1334" s="333"/>
      <c r="AA1334" s="334"/>
      <c r="AB1334" s="335" t="e">
        <f aca="false">LOOKUP(AA1334,$AA$14:$AA$16,$AB$14:$AB$16)</f>
        <v>#N/A</v>
      </c>
      <c r="AC1334" s="336" t="str">
        <f aca="false">UPPER(N1334)</f>
        <v/>
      </c>
      <c r="AD1334" s="432" t="str">
        <f aca="false">JIS(AC1334)</f>
        <v/>
      </c>
      <c r="AU1334" s="488"/>
      <c r="AV1334" s="488"/>
      <c r="AW1334" s="488"/>
      <c r="AX1334" s="488"/>
      <c r="AY1334" s="488"/>
      <c r="AZ1334" s="488"/>
      <c r="BA1334" s="488"/>
      <c r="BD1334" s="136" t="n">
        <v>1314</v>
      </c>
      <c r="BE1334" s="350" t="n">
        <f aca="false">IF(U1334=1,Q1334,Y1334)</f>
        <v>0</v>
      </c>
      <c r="BF1334" s="351" t="str">
        <f aca="false">IF(U1334=1,IF(K1334=3,"乗用",IF(K1334=5,"乗用",(IF(K1334=7,"乗用","トラ")))),"")</f>
        <v/>
      </c>
      <c r="BG1334" s="351" t="str">
        <f aca="false">IF(U1334=1,IF(BF1334="トラ",INDEX($DI$1292:$DK$1295,MATCH(Y1334,$DI$1292:$DI$1295,1),3),"乗用"),"")</f>
        <v/>
      </c>
      <c r="BH1334" s="351" t="str">
        <f aca="false">UPPER(N1334)</f>
        <v/>
      </c>
      <c r="BI1334" s="351" t="str">
        <f aca="false">IF(U1334=1,BG1334,JIS(BH1334))</f>
        <v/>
      </c>
      <c r="BJ1334" s="350" t="str">
        <f aca="false">IF(ISERROR(FIND(LEFT(BI1334&amp;"！",1),"１２３４５６７８９０")),"","〓")&amp;IF(U1334=2,BI1334&amp;"ＬＰ記号",BI1334&amp;"記号")</f>
        <v>記号</v>
      </c>
      <c r="BK1334" s="352" t="e">
        <f aca="true">INDEX(INDIRECT(BJ1334),MATCH(BE1334,INDIRECT(BJ1334&amp;"重量"),1),MATCH($DN$22,$DN$22:$DO$22,0))</f>
        <v>#REF!</v>
      </c>
      <c r="BL1334" s="350"/>
      <c r="BM1334" s="352" t="e">
        <f aca="false">MIN(BK1334:BL1334)</f>
        <v>#REF!</v>
      </c>
      <c r="BN1334" s="353" t="e">
        <f aca="false">IF(Y1334&gt;3.5,Y1334*Z1334*BM1334,Z1334*BM1334)</f>
        <v>#REF!</v>
      </c>
      <c r="BO1334" s="354" t="e">
        <f aca="true">INDEX(INDIRECT(BJ1334),MATCH(BE1334,INDIRECT(BJ1334&amp;"重量"),1),MATCH($DO$22,$DN$22:$DO$22,0))</f>
        <v>#REF!</v>
      </c>
      <c r="BP1334" s="352"/>
      <c r="BQ1334" s="352"/>
      <c r="BR1334" s="354" t="e">
        <f aca="false">MIN(BO1334:BQ1334)</f>
        <v>#REF!</v>
      </c>
      <c r="BS1334" s="353" t="e">
        <f aca="false">IF(Y1334&gt;3.5,Y1334*Z1334*BR1334,Z1334*BR1334)</f>
        <v>#REF!</v>
      </c>
      <c r="CB1334" s="379"/>
      <c r="CC1334" s="379"/>
      <c r="CD1334" s="419" t="s">
        <v>2513</v>
      </c>
      <c r="CE1334" s="441" t="n">
        <v>0</v>
      </c>
      <c r="CF1334" s="405" t="n">
        <v>2</v>
      </c>
      <c r="CG1334" s="407"/>
      <c r="CI1334" s="379"/>
      <c r="CJ1334" s="379"/>
      <c r="CK1334" s="484" t="s">
        <v>2779</v>
      </c>
      <c r="CL1334" s="473" t="n">
        <v>2</v>
      </c>
      <c r="CM1334" s="474" t="n">
        <v>3</v>
      </c>
      <c r="CN1334" s="474" t="n">
        <f aca="false">DCOUNT($H$20:$AD$4020,"入力ﾁｪｯｸ",CK1333:CM1334)</f>
        <v>0</v>
      </c>
      <c r="CP1334" s="379"/>
      <c r="CQ1334" s="379"/>
      <c r="CR1334" s="484" t="s">
        <v>2779</v>
      </c>
      <c r="CS1334" s="473" t="n">
        <v>2</v>
      </c>
      <c r="CT1334" s="474" t="n">
        <v>2</v>
      </c>
      <c r="CU1334" s="474" t="n">
        <f aca="false">DCOUNT($H$20:$AD$4020,"入力ﾁｪｯｸ",CR1333:CT1334)</f>
        <v>0</v>
      </c>
      <c r="DB1334" s="199"/>
      <c r="DC1334" s="199"/>
      <c r="DD1334" s="199"/>
      <c r="DE1334" s="199"/>
      <c r="DF1334" s="199"/>
      <c r="DG1334" s="199"/>
      <c r="DH1334" s="667" t="s">
        <v>138</v>
      </c>
      <c r="DI1334" s="668" t="n">
        <v>1984</v>
      </c>
      <c r="DJ1334" s="667" t="s">
        <v>140</v>
      </c>
      <c r="DK1334" s="668" t="n">
        <v>2018</v>
      </c>
      <c r="DL1334" s="632"/>
      <c r="DM1334" s="632"/>
      <c r="DN1334" s="109"/>
      <c r="DO1334" s="110"/>
      <c r="DP1334" s="633"/>
      <c r="DQ1334" s="634"/>
      <c r="DR1334" s="199"/>
      <c r="DS1334" s="199"/>
      <c r="DT1334" s="199"/>
      <c r="DU1334" s="199"/>
      <c r="DV1334" s="199"/>
      <c r="DW1334" s="199"/>
      <c r="DX1334" s="199"/>
      <c r="DY1334" s="199"/>
    </row>
    <row r="1335" customFormat="false" ht="15" hidden="false" customHeight="true" outlineLevel="0" collapsed="false">
      <c r="H1335" s="329" t="n">
        <f aca="false">IF(K1335=" "," ",COUNT(K1335))</f>
        <v>0</v>
      </c>
      <c r="I1335" s="326" t="n">
        <v>1315</v>
      </c>
      <c r="J1335" s="327"/>
      <c r="K1335" s="327"/>
      <c r="L1335" s="330" t="e">
        <f aca="false">LOOKUP(K1335,$K$7:$K$16,$L$7:$L$16)</f>
        <v>#N/A</v>
      </c>
      <c r="M1335" s="327"/>
      <c r="N1335" s="327"/>
      <c r="O1335" s="331" t="str">
        <f aca="false">UPPER(N1335)</f>
        <v/>
      </c>
      <c r="P1335" s="331" t="str">
        <f aca="false">JIS(O1335)</f>
        <v/>
      </c>
      <c r="Q1335" s="327"/>
      <c r="R1335" s="332" t="s">
        <v>1213</v>
      </c>
      <c r="S1335" s="327"/>
      <c r="T1335" s="332" t="s">
        <v>1179</v>
      </c>
      <c r="U1335" s="327" t="n">
        <v>0</v>
      </c>
      <c r="V1335" s="330" t="str">
        <f aca="false">LOOKUP(U1335,$U$12:$U$16,$V$12:$V$16)</f>
        <v>１～４以外</v>
      </c>
      <c r="W1335" s="327" t="n">
        <v>0</v>
      </c>
      <c r="X1335" s="330" t="str">
        <f aca="false">LOOKUP(W1335,$W$14:$W$16,$X$14:$X$16)</f>
        <v>装着なし</v>
      </c>
      <c r="Y1335" s="327"/>
      <c r="Z1335" s="333"/>
      <c r="AA1335" s="334"/>
      <c r="AB1335" s="335" t="e">
        <f aca="false">LOOKUP(AA1335,$AA$14:$AA$16,$AB$14:$AB$16)</f>
        <v>#N/A</v>
      </c>
      <c r="AC1335" s="336" t="str">
        <f aca="false">UPPER(N1335)</f>
        <v/>
      </c>
      <c r="AD1335" s="432" t="str">
        <f aca="false">JIS(AC1335)</f>
        <v/>
      </c>
      <c r="AU1335" s="488"/>
      <c r="AV1335" s="488"/>
      <c r="AW1335" s="488"/>
      <c r="AX1335" s="488"/>
      <c r="AY1335" s="488"/>
      <c r="AZ1335" s="488"/>
      <c r="BA1335" s="488"/>
      <c r="BD1335" s="136" t="n">
        <v>1315</v>
      </c>
      <c r="BE1335" s="350" t="n">
        <f aca="false">IF(U1335=1,Q1335,Y1335)</f>
        <v>0</v>
      </c>
      <c r="BF1335" s="351" t="str">
        <f aca="false">IF(U1335=1,IF(K1335=3,"乗用",IF(K1335=5,"乗用",(IF(K1335=7,"乗用","トラ")))),"")</f>
        <v/>
      </c>
      <c r="BG1335" s="351" t="str">
        <f aca="false">IF(U1335=1,IF(BF1335="トラ",INDEX($DI$1292:$DK$1295,MATCH(Y1335,$DI$1292:$DI$1295,1),3),"乗用"),"")</f>
        <v/>
      </c>
      <c r="BH1335" s="351" t="str">
        <f aca="false">UPPER(N1335)</f>
        <v/>
      </c>
      <c r="BI1335" s="351" t="str">
        <f aca="false">IF(U1335=1,BG1335,JIS(BH1335))</f>
        <v/>
      </c>
      <c r="BJ1335" s="350" t="str">
        <f aca="false">IF(ISERROR(FIND(LEFT(BI1335&amp;"！",1),"１２３４５６７８９０")),"","〓")&amp;IF(U1335=2,BI1335&amp;"ＬＰ記号",BI1335&amp;"記号")</f>
        <v>記号</v>
      </c>
      <c r="BK1335" s="352" t="e">
        <f aca="true">INDEX(INDIRECT(BJ1335),MATCH(BE1335,INDIRECT(BJ1335&amp;"重量"),1),MATCH($DN$22,$DN$22:$DO$22,0))</f>
        <v>#REF!</v>
      </c>
      <c r="BL1335" s="350"/>
      <c r="BM1335" s="352" t="e">
        <f aca="false">MIN(BK1335:BL1335)</f>
        <v>#REF!</v>
      </c>
      <c r="BN1335" s="353" t="e">
        <f aca="false">IF(Y1335&gt;3.5,Y1335*Z1335*BM1335,Z1335*BM1335)</f>
        <v>#REF!</v>
      </c>
      <c r="BO1335" s="354" t="e">
        <f aca="true">INDEX(INDIRECT(BJ1335),MATCH(BE1335,INDIRECT(BJ1335&amp;"重量"),1),MATCH($DO$22,$DN$22:$DO$22,0))</f>
        <v>#REF!</v>
      </c>
      <c r="BP1335" s="352"/>
      <c r="BQ1335" s="352"/>
      <c r="BR1335" s="354" t="e">
        <f aca="false">MIN(BO1335:BQ1335)</f>
        <v>#REF!</v>
      </c>
      <c r="BS1335" s="353" t="e">
        <f aca="false">IF(Y1335&gt;3.5,Y1335*Z1335*BR1335,Z1335*BR1335)</f>
        <v>#REF!</v>
      </c>
      <c r="CB1335" s="379"/>
      <c r="CC1335" s="379"/>
      <c r="CD1335" s="411" t="s">
        <v>1193</v>
      </c>
      <c r="CE1335" s="361" t="s">
        <v>62</v>
      </c>
      <c r="CF1335" s="361" t="s">
        <v>74</v>
      </c>
      <c r="CG1335" s="413"/>
      <c r="CI1335" s="379"/>
      <c r="CJ1335" s="379"/>
      <c r="CK1335" s="468" t="s">
        <v>1193</v>
      </c>
      <c r="CL1335" s="469" t="s">
        <v>62</v>
      </c>
      <c r="CM1335" s="469" t="s">
        <v>74</v>
      </c>
      <c r="CN1335" s="470"/>
      <c r="CP1335" s="379"/>
      <c r="CQ1335" s="379"/>
      <c r="CR1335" s="468" t="s">
        <v>1193</v>
      </c>
      <c r="CS1335" s="469" t="s">
        <v>62</v>
      </c>
      <c r="CT1335" s="469" t="s">
        <v>74</v>
      </c>
      <c r="CU1335" s="470"/>
      <c r="DB1335" s="199"/>
      <c r="DC1335" s="199"/>
      <c r="DD1335" s="199"/>
      <c r="DE1335" s="199"/>
      <c r="DF1335" s="199"/>
      <c r="DG1335" s="199"/>
      <c r="DH1335" s="667" t="s">
        <v>142</v>
      </c>
      <c r="DI1335" s="668" t="n">
        <v>1985</v>
      </c>
      <c r="DJ1335" s="667" t="s">
        <v>144</v>
      </c>
      <c r="DK1335" s="668" t="n">
        <v>2019</v>
      </c>
      <c r="DL1335" s="199"/>
      <c r="DM1335" s="199"/>
      <c r="DP1335" s="199"/>
      <c r="DQ1335" s="199"/>
      <c r="DR1335" s="199"/>
      <c r="DS1335" s="199"/>
      <c r="DT1335" s="199"/>
      <c r="DU1335" s="199"/>
      <c r="DV1335" s="199"/>
      <c r="DW1335" s="199"/>
      <c r="DX1335" s="199"/>
      <c r="DY1335" s="199"/>
    </row>
    <row r="1336" customFormat="false" ht="15" hidden="false" customHeight="true" outlineLevel="0" collapsed="false">
      <c r="H1336" s="329" t="n">
        <f aca="false">IF(K1336=" "," ",COUNT(K1336))</f>
        <v>0</v>
      </c>
      <c r="I1336" s="326" t="n">
        <v>1316</v>
      </c>
      <c r="J1336" s="327"/>
      <c r="K1336" s="327"/>
      <c r="L1336" s="330" t="e">
        <f aca="false">LOOKUP(K1336,$K$7:$K$16,$L$7:$L$16)</f>
        <v>#N/A</v>
      </c>
      <c r="M1336" s="327"/>
      <c r="N1336" s="327"/>
      <c r="O1336" s="331" t="str">
        <f aca="false">UPPER(N1336)</f>
        <v/>
      </c>
      <c r="P1336" s="331" t="str">
        <f aca="false">JIS(O1336)</f>
        <v/>
      </c>
      <c r="Q1336" s="327"/>
      <c r="R1336" s="332" t="s">
        <v>1213</v>
      </c>
      <c r="S1336" s="327"/>
      <c r="T1336" s="332" t="s">
        <v>1179</v>
      </c>
      <c r="U1336" s="327" t="n">
        <v>0</v>
      </c>
      <c r="V1336" s="330" t="str">
        <f aca="false">LOOKUP(U1336,$U$12:$U$16,$V$12:$V$16)</f>
        <v>１～４以外</v>
      </c>
      <c r="W1336" s="327" t="n">
        <v>0</v>
      </c>
      <c r="X1336" s="330" t="str">
        <f aca="false">LOOKUP(W1336,$W$14:$W$16,$X$14:$X$16)</f>
        <v>装着なし</v>
      </c>
      <c r="Y1336" s="327"/>
      <c r="Z1336" s="333"/>
      <c r="AA1336" s="334"/>
      <c r="AB1336" s="335" t="e">
        <f aca="false">LOOKUP(AA1336,$AA$14:$AA$16,$AB$14:$AB$16)</f>
        <v>#N/A</v>
      </c>
      <c r="AC1336" s="336" t="str">
        <f aca="false">UPPER(N1336)</f>
        <v/>
      </c>
      <c r="AD1336" s="432" t="str">
        <f aca="false">JIS(AC1336)</f>
        <v/>
      </c>
      <c r="AU1336" s="488"/>
      <c r="AV1336" s="488"/>
      <c r="AW1336" s="488"/>
      <c r="AX1336" s="488"/>
      <c r="AY1336" s="488"/>
      <c r="AZ1336" s="488"/>
      <c r="BA1336" s="488"/>
      <c r="BD1336" s="136" t="n">
        <v>1316</v>
      </c>
      <c r="BE1336" s="350" t="n">
        <f aca="false">IF(U1336=1,Q1336,Y1336)</f>
        <v>0</v>
      </c>
      <c r="BF1336" s="351" t="str">
        <f aca="false">IF(U1336=1,IF(K1336=3,"乗用",IF(K1336=5,"乗用",(IF(K1336=7,"乗用","トラ")))),"")</f>
        <v/>
      </c>
      <c r="BG1336" s="351" t="str">
        <f aca="false">IF(U1336=1,IF(BF1336="トラ",INDEX($DI$1292:$DK$1295,MATCH(Y1336,$DI$1292:$DI$1295,1),3),"乗用"),"")</f>
        <v/>
      </c>
      <c r="BH1336" s="351" t="str">
        <f aca="false">UPPER(N1336)</f>
        <v/>
      </c>
      <c r="BI1336" s="351" t="str">
        <f aca="false">IF(U1336=1,BG1336,JIS(BH1336))</f>
        <v/>
      </c>
      <c r="BJ1336" s="350" t="str">
        <f aca="false">IF(ISERROR(FIND(LEFT(BI1336&amp;"！",1),"１２３４５６７８９０")),"","〓")&amp;IF(U1336=2,BI1336&amp;"ＬＰ記号",BI1336&amp;"記号")</f>
        <v>記号</v>
      </c>
      <c r="BK1336" s="352" t="e">
        <f aca="true">INDEX(INDIRECT(BJ1336),MATCH(BE1336,INDIRECT(BJ1336&amp;"重量"),1),MATCH($DN$22,$DN$22:$DO$22,0))</f>
        <v>#REF!</v>
      </c>
      <c r="BL1336" s="350"/>
      <c r="BM1336" s="352" t="e">
        <f aca="false">MIN(BK1336:BL1336)</f>
        <v>#REF!</v>
      </c>
      <c r="BN1336" s="353" t="e">
        <f aca="false">IF(Y1336&gt;3.5,Y1336*Z1336*BM1336,Z1336*BM1336)</f>
        <v>#REF!</v>
      </c>
      <c r="BO1336" s="354" t="e">
        <f aca="true">INDEX(INDIRECT(BJ1336),MATCH(BE1336,INDIRECT(BJ1336&amp;"重量"),1),MATCH($DO$22,$DN$22:$DO$22,0))</f>
        <v>#REF!</v>
      </c>
      <c r="BP1336" s="352"/>
      <c r="BQ1336" s="352"/>
      <c r="BR1336" s="354" t="e">
        <f aca="false">MIN(BO1336:BQ1336)</f>
        <v>#REF!</v>
      </c>
      <c r="BS1336" s="353" t="e">
        <f aca="false">IF(Y1336&gt;3.5,Y1336*Z1336*BR1336,Z1336*BR1336)</f>
        <v>#REF!</v>
      </c>
      <c r="CB1336" s="379"/>
      <c r="CC1336" s="379"/>
      <c r="CD1336" s="419" t="s">
        <v>2514</v>
      </c>
      <c r="CE1336" s="437" t="n">
        <v>0</v>
      </c>
      <c r="CF1336" s="381" t="n">
        <v>1</v>
      </c>
      <c r="CG1336" s="382" t="n">
        <f aca="false">DCOUNT($H$20:$AD$4020,"入力ﾁｪｯｸ",CD1335:CF1337)</f>
        <v>0</v>
      </c>
      <c r="CI1336" s="379"/>
      <c r="CJ1336" s="379"/>
      <c r="CK1336" s="484" t="s">
        <v>2782</v>
      </c>
      <c r="CL1336" s="473" t="n">
        <v>2</v>
      </c>
      <c r="CM1336" s="474" t="n">
        <v>3</v>
      </c>
      <c r="CN1336" s="474" t="n">
        <f aca="false">DCOUNT($H$20:$AD$4020,"入力ﾁｪｯｸ",CK1335:CM1336)</f>
        <v>0</v>
      </c>
      <c r="CP1336" s="379"/>
      <c r="CQ1336" s="379"/>
      <c r="CR1336" s="484" t="s">
        <v>2782</v>
      </c>
      <c r="CS1336" s="473" t="n">
        <v>2</v>
      </c>
      <c r="CT1336" s="474" t="n">
        <v>2</v>
      </c>
      <c r="CU1336" s="474" t="n">
        <f aca="false">DCOUNT($H$20:$AD$4020,"入力ﾁｪｯｸ",CR1335:CT1336)</f>
        <v>0</v>
      </c>
      <c r="DB1336" s="199"/>
      <c r="DC1336" s="199"/>
      <c r="DD1336" s="199"/>
      <c r="DE1336" s="199"/>
      <c r="DF1336" s="199"/>
      <c r="DG1336" s="199"/>
      <c r="DH1336" s="667" t="s">
        <v>146</v>
      </c>
      <c r="DI1336" s="668" t="n">
        <v>1986</v>
      </c>
      <c r="DJ1336" s="667" t="s">
        <v>2890</v>
      </c>
      <c r="DK1336" s="668" t="n">
        <v>2020</v>
      </c>
      <c r="DL1336" s="513"/>
      <c r="DM1336" s="513"/>
      <c r="DN1336" s="670"/>
      <c r="DP1336" s="199"/>
      <c r="DQ1336" s="199"/>
      <c r="DR1336" s="199"/>
      <c r="DS1336" s="199"/>
      <c r="DT1336" s="199"/>
      <c r="DU1336" s="199"/>
      <c r="DV1336" s="199"/>
      <c r="DW1336" s="199"/>
      <c r="DX1336" s="199"/>
      <c r="DY1336" s="199"/>
    </row>
    <row r="1337" customFormat="false" ht="15" hidden="false" customHeight="true" outlineLevel="0" collapsed="false">
      <c r="H1337" s="329" t="n">
        <f aca="false">IF(K1337=" "," ",COUNT(K1337))</f>
        <v>0</v>
      </c>
      <c r="I1337" s="326" t="n">
        <v>1317</v>
      </c>
      <c r="J1337" s="327"/>
      <c r="K1337" s="327"/>
      <c r="L1337" s="330" t="e">
        <f aca="false">LOOKUP(K1337,$K$7:$K$16,$L$7:$L$16)</f>
        <v>#N/A</v>
      </c>
      <c r="M1337" s="327"/>
      <c r="N1337" s="327"/>
      <c r="O1337" s="331" t="str">
        <f aca="false">UPPER(N1337)</f>
        <v/>
      </c>
      <c r="P1337" s="331" t="str">
        <f aca="false">JIS(O1337)</f>
        <v/>
      </c>
      <c r="Q1337" s="327"/>
      <c r="R1337" s="332" t="s">
        <v>1213</v>
      </c>
      <c r="S1337" s="327"/>
      <c r="T1337" s="332" t="s">
        <v>1179</v>
      </c>
      <c r="U1337" s="327" t="n">
        <v>0</v>
      </c>
      <c r="V1337" s="330" t="str">
        <f aca="false">LOOKUP(U1337,$U$12:$U$16,$V$12:$V$16)</f>
        <v>１～４以外</v>
      </c>
      <c r="W1337" s="327" t="n">
        <v>0</v>
      </c>
      <c r="X1337" s="330" t="str">
        <f aca="false">LOOKUP(W1337,$W$14:$W$16,$X$14:$X$16)</f>
        <v>装着なし</v>
      </c>
      <c r="Y1337" s="327"/>
      <c r="Z1337" s="333"/>
      <c r="AA1337" s="334"/>
      <c r="AB1337" s="335" t="e">
        <f aca="false">LOOKUP(AA1337,$AA$14:$AA$16,$AB$14:$AB$16)</f>
        <v>#N/A</v>
      </c>
      <c r="AC1337" s="336" t="str">
        <f aca="false">UPPER(N1337)</f>
        <v/>
      </c>
      <c r="AD1337" s="432" t="str">
        <f aca="false">JIS(AC1337)</f>
        <v/>
      </c>
      <c r="AU1337" s="488"/>
      <c r="AV1337" s="488"/>
      <c r="AW1337" s="488"/>
      <c r="AX1337" s="488"/>
      <c r="AY1337" s="488"/>
      <c r="AZ1337" s="488"/>
      <c r="BA1337" s="488"/>
      <c r="BD1337" s="136" t="n">
        <v>1317</v>
      </c>
      <c r="BE1337" s="350" t="n">
        <f aca="false">IF(U1337=1,Q1337,Y1337)</f>
        <v>0</v>
      </c>
      <c r="BF1337" s="351" t="str">
        <f aca="false">IF(U1337=1,IF(K1337=3,"乗用",IF(K1337=5,"乗用",(IF(K1337=7,"乗用","トラ")))),"")</f>
        <v/>
      </c>
      <c r="BG1337" s="351" t="str">
        <f aca="false">IF(U1337=1,IF(BF1337="トラ",INDEX($DI$1292:$DK$1295,MATCH(Y1337,$DI$1292:$DI$1295,1),3),"乗用"),"")</f>
        <v/>
      </c>
      <c r="BH1337" s="351" t="str">
        <f aca="false">UPPER(N1337)</f>
        <v/>
      </c>
      <c r="BI1337" s="351" t="str">
        <f aca="false">IF(U1337=1,BG1337,JIS(BH1337))</f>
        <v/>
      </c>
      <c r="BJ1337" s="350" t="str">
        <f aca="false">IF(ISERROR(FIND(LEFT(BI1337&amp;"！",1),"１２３４５６７８９０")),"","〓")&amp;IF(U1337=2,BI1337&amp;"ＬＰ記号",BI1337&amp;"記号")</f>
        <v>記号</v>
      </c>
      <c r="BK1337" s="352" t="e">
        <f aca="true">INDEX(INDIRECT(BJ1337),MATCH(BE1337,INDIRECT(BJ1337&amp;"重量"),1),MATCH($DN$22,$DN$22:$DO$22,0))</f>
        <v>#REF!</v>
      </c>
      <c r="BL1337" s="350"/>
      <c r="BM1337" s="352" t="e">
        <f aca="false">MIN(BK1337:BL1337)</f>
        <v>#REF!</v>
      </c>
      <c r="BN1337" s="353" t="e">
        <f aca="false">IF(Y1337&gt;3.5,Y1337*Z1337*BM1337,Z1337*BM1337)</f>
        <v>#REF!</v>
      </c>
      <c r="BO1337" s="354" t="e">
        <f aca="true">INDEX(INDIRECT(BJ1337),MATCH(BE1337,INDIRECT(BJ1337&amp;"重量"),1),MATCH($DO$22,$DN$22:$DO$22,0))</f>
        <v>#REF!</v>
      </c>
      <c r="BP1337" s="352"/>
      <c r="BQ1337" s="352"/>
      <c r="BR1337" s="354" t="e">
        <f aca="false">MIN(BO1337:BQ1337)</f>
        <v>#REF!</v>
      </c>
      <c r="BS1337" s="353" t="e">
        <f aca="false">IF(Y1337&gt;3.5,Y1337*Z1337*BR1337,Z1337*BR1337)</f>
        <v>#REF!</v>
      </c>
      <c r="CB1337" s="379"/>
      <c r="CC1337" s="379"/>
      <c r="CD1337" s="419" t="s">
        <v>2514</v>
      </c>
      <c r="CE1337" s="441" t="n">
        <v>0</v>
      </c>
      <c r="CF1337" s="405" t="n">
        <v>2</v>
      </c>
      <c r="CG1337" s="407"/>
      <c r="CI1337" s="379"/>
      <c r="CJ1337" s="379"/>
      <c r="CK1337" s="468" t="s">
        <v>1193</v>
      </c>
      <c r="CL1337" s="469" t="s">
        <v>62</v>
      </c>
      <c r="CM1337" s="469" t="s">
        <v>74</v>
      </c>
      <c r="CN1337" s="470"/>
      <c r="CP1337" s="379"/>
      <c r="CQ1337" s="379"/>
      <c r="CR1337" s="468" t="s">
        <v>1193</v>
      </c>
      <c r="CS1337" s="469" t="s">
        <v>62</v>
      </c>
      <c r="CT1337" s="469" t="s">
        <v>74</v>
      </c>
      <c r="CU1337" s="470"/>
      <c r="DB1337" s="199"/>
      <c r="DC1337" s="199"/>
      <c r="DD1337" s="199"/>
      <c r="DE1337" s="199"/>
      <c r="DF1337" s="199"/>
      <c r="DG1337" s="199"/>
      <c r="DH1337" s="667" t="s">
        <v>150</v>
      </c>
      <c r="DI1337" s="668" t="n">
        <v>1987</v>
      </c>
      <c r="DJ1337" s="667" t="s">
        <v>2891</v>
      </c>
      <c r="DK1337" s="668" t="n">
        <v>2021</v>
      </c>
      <c r="DL1337" s="632"/>
      <c r="DM1337" s="632"/>
      <c r="DN1337" s="109"/>
      <c r="DP1337" s="199"/>
      <c r="DQ1337" s="199"/>
      <c r="DR1337" s="199"/>
      <c r="DS1337" s="199"/>
      <c r="DT1337" s="199"/>
      <c r="DU1337" s="199"/>
      <c r="DV1337" s="199"/>
      <c r="DW1337" s="199"/>
      <c r="DX1337" s="199"/>
      <c r="DY1337" s="199"/>
    </row>
    <row r="1338" customFormat="false" ht="15" hidden="false" customHeight="true" outlineLevel="0" collapsed="false">
      <c r="H1338" s="329" t="n">
        <f aca="false">IF(K1338=" "," ",COUNT(K1338))</f>
        <v>0</v>
      </c>
      <c r="I1338" s="326" t="n">
        <v>1318</v>
      </c>
      <c r="J1338" s="327"/>
      <c r="K1338" s="327"/>
      <c r="L1338" s="330" t="e">
        <f aca="false">LOOKUP(K1338,$K$7:$K$16,$L$7:$L$16)</f>
        <v>#N/A</v>
      </c>
      <c r="M1338" s="327"/>
      <c r="N1338" s="327"/>
      <c r="O1338" s="331" t="str">
        <f aca="false">UPPER(N1338)</f>
        <v/>
      </c>
      <c r="P1338" s="331" t="str">
        <f aca="false">JIS(O1338)</f>
        <v/>
      </c>
      <c r="Q1338" s="327"/>
      <c r="R1338" s="332" t="s">
        <v>1213</v>
      </c>
      <c r="S1338" s="327"/>
      <c r="T1338" s="332" t="s">
        <v>1179</v>
      </c>
      <c r="U1338" s="327" t="n">
        <v>0</v>
      </c>
      <c r="V1338" s="330" t="str">
        <f aca="false">LOOKUP(U1338,$U$12:$U$16,$V$12:$V$16)</f>
        <v>１～４以外</v>
      </c>
      <c r="W1338" s="327" t="n">
        <v>0</v>
      </c>
      <c r="X1338" s="330" t="str">
        <f aca="false">LOOKUP(W1338,$W$14:$W$16,$X$14:$X$16)</f>
        <v>装着なし</v>
      </c>
      <c r="Y1338" s="327"/>
      <c r="Z1338" s="333"/>
      <c r="AA1338" s="334"/>
      <c r="AB1338" s="335" t="e">
        <f aca="false">LOOKUP(AA1338,$AA$14:$AA$16,$AB$14:$AB$16)</f>
        <v>#N/A</v>
      </c>
      <c r="AC1338" s="336" t="str">
        <f aca="false">UPPER(N1338)</f>
        <v/>
      </c>
      <c r="AD1338" s="432" t="str">
        <f aca="false">JIS(AC1338)</f>
        <v/>
      </c>
      <c r="AU1338" s="488"/>
      <c r="AV1338" s="488"/>
      <c r="AW1338" s="488"/>
      <c r="AX1338" s="488"/>
      <c r="AY1338" s="488"/>
      <c r="AZ1338" s="488"/>
      <c r="BA1338" s="488"/>
      <c r="BD1338" s="136" t="n">
        <v>1318</v>
      </c>
      <c r="BE1338" s="350" t="n">
        <f aca="false">IF(U1338=1,Q1338,Y1338)</f>
        <v>0</v>
      </c>
      <c r="BF1338" s="351" t="str">
        <f aca="false">IF(U1338=1,IF(K1338=3,"乗用",IF(K1338=5,"乗用",(IF(K1338=7,"乗用","トラ")))),"")</f>
        <v/>
      </c>
      <c r="BG1338" s="351" t="str">
        <f aca="false">IF(U1338=1,IF(BF1338="トラ",INDEX($DI$1292:$DK$1295,MATCH(Y1338,$DI$1292:$DI$1295,1),3),"乗用"),"")</f>
        <v/>
      </c>
      <c r="BH1338" s="351" t="str">
        <f aca="false">UPPER(N1338)</f>
        <v/>
      </c>
      <c r="BI1338" s="351" t="str">
        <f aca="false">IF(U1338=1,BG1338,JIS(BH1338))</f>
        <v/>
      </c>
      <c r="BJ1338" s="350" t="str">
        <f aca="false">IF(ISERROR(FIND(LEFT(BI1338&amp;"！",1),"１２３４５６７８９０")),"","〓")&amp;IF(U1338=2,BI1338&amp;"ＬＰ記号",BI1338&amp;"記号")</f>
        <v>記号</v>
      </c>
      <c r="BK1338" s="352" t="e">
        <f aca="true">INDEX(INDIRECT(BJ1338),MATCH(BE1338,INDIRECT(BJ1338&amp;"重量"),1),MATCH($DN$22,$DN$22:$DO$22,0))</f>
        <v>#REF!</v>
      </c>
      <c r="BL1338" s="350"/>
      <c r="BM1338" s="352" t="e">
        <f aca="false">MIN(BK1338:BL1338)</f>
        <v>#REF!</v>
      </c>
      <c r="BN1338" s="353" t="e">
        <f aca="false">IF(Y1338&gt;3.5,Y1338*Z1338*BM1338,Z1338*BM1338)</f>
        <v>#REF!</v>
      </c>
      <c r="BO1338" s="354" t="e">
        <f aca="true">INDEX(INDIRECT(BJ1338),MATCH(BE1338,INDIRECT(BJ1338&amp;"重量"),1),MATCH($DO$22,$DN$22:$DO$22,0))</f>
        <v>#REF!</v>
      </c>
      <c r="BP1338" s="352"/>
      <c r="BQ1338" s="352"/>
      <c r="BR1338" s="354" t="e">
        <f aca="false">MIN(BO1338:BQ1338)</f>
        <v>#REF!</v>
      </c>
      <c r="BS1338" s="353" t="e">
        <f aca="false">IF(Y1338&gt;3.5,Y1338*Z1338*BR1338,Z1338*BR1338)</f>
        <v>#REF!</v>
      </c>
      <c r="CB1338" s="379"/>
      <c r="CC1338" s="379"/>
      <c r="CD1338" s="411" t="s">
        <v>1193</v>
      </c>
      <c r="CE1338" s="361" t="s">
        <v>62</v>
      </c>
      <c r="CF1338" s="361" t="s">
        <v>74</v>
      </c>
      <c r="CG1338" s="413"/>
      <c r="CI1338" s="379"/>
      <c r="CJ1338" s="379"/>
      <c r="CK1338" s="484" t="s">
        <v>2794</v>
      </c>
      <c r="CL1338" s="473" t="n">
        <v>2</v>
      </c>
      <c r="CM1338" s="474" t="n">
        <v>3</v>
      </c>
      <c r="CN1338" s="474" t="n">
        <f aca="false">DCOUNT($H$20:$AD$4020,"入力ﾁｪｯｸ",CK1337:CM1338)</f>
        <v>0</v>
      </c>
      <c r="CP1338" s="379"/>
      <c r="CQ1338" s="379"/>
      <c r="CR1338" s="484" t="s">
        <v>2794</v>
      </c>
      <c r="CS1338" s="473" t="n">
        <v>2</v>
      </c>
      <c r="CT1338" s="474" t="n">
        <v>2</v>
      </c>
      <c r="CU1338" s="474" t="n">
        <f aca="false">DCOUNT($H$20:$AD$4020,"入力ﾁｪｯｸ",CR1337:CT1338)</f>
        <v>0</v>
      </c>
      <c r="DB1338" s="199"/>
      <c r="DC1338" s="199"/>
      <c r="DD1338" s="199"/>
      <c r="DE1338" s="199"/>
      <c r="DF1338" s="199"/>
      <c r="DG1338" s="199"/>
      <c r="DH1338" s="671" t="s">
        <v>154</v>
      </c>
      <c r="DI1338" s="672" t="n">
        <v>1988</v>
      </c>
      <c r="DJ1338" s="671" t="s">
        <v>2892</v>
      </c>
      <c r="DK1338" s="672" t="n">
        <v>2022</v>
      </c>
      <c r="DL1338" s="632"/>
      <c r="DM1338" s="632"/>
      <c r="DN1338" s="109"/>
      <c r="DP1338" s="199"/>
      <c r="DQ1338" s="199"/>
      <c r="DR1338" s="199"/>
      <c r="DS1338" s="199"/>
      <c r="DT1338" s="199"/>
      <c r="DU1338" s="199"/>
      <c r="DV1338" s="199"/>
      <c r="DW1338" s="199"/>
      <c r="DX1338" s="199"/>
      <c r="DY1338" s="199"/>
    </row>
    <row r="1339" customFormat="false" ht="15" hidden="false" customHeight="true" outlineLevel="0" collapsed="false">
      <c r="H1339" s="329" t="n">
        <f aca="false">IF(K1339=" "," ",COUNT(K1339))</f>
        <v>0</v>
      </c>
      <c r="I1339" s="326" t="n">
        <v>1319</v>
      </c>
      <c r="J1339" s="327"/>
      <c r="K1339" s="327"/>
      <c r="L1339" s="330" t="e">
        <f aca="false">LOOKUP(K1339,$K$7:$K$16,$L$7:$L$16)</f>
        <v>#N/A</v>
      </c>
      <c r="M1339" s="327"/>
      <c r="N1339" s="327"/>
      <c r="O1339" s="331" t="str">
        <f aca="false">UPPER(N1339)</f>
        <v/>
      </c>
      <c r="P1339" s="331" t="str">
        <f aca="false">JIS(O1339)</f>
        <v/>
      </c>
      <c r="Q1339" s="327"/>
      <c r="R1339" s="332" t="s">
        <v>1213</v>
      </c>
      <c r="S1339" s="327"/>
      <c r="T1339" s="332" t="s">
        <v>1179</v>
      </c>
      <c r="U1339" s="327" t="n">
        <v>0</v>
      </c>
      <c r="V1339" s="330" t="str">
        <f aca="false">LOOKUP(U1339,$U$12:$U$16,$V$12:$V$16)</f>
        <v>１～４以外</v>
      </c>
      <c r="W1339" s="327" t="n">
        <v>0</v>
      </c>
      <c r="X1339" s="330" t="str">
        <f aca="false">LOOKUP(W1339,$W$14:$W$16,$X$14:$X$16)</f>
        <v>装着なし</v>
      </c>
      <c r="Y1339" s="327"/>
      <c r="Z1339" s="333"/>
      <c r="AA1339" s="334"/>
      <c r="AB1339" s="335" t="e">
        <f aca="false">LOOKUP(AA1339,$AA$14:$AA$16,$AB$14:$AB$16)</f>
        <v>#N/A</v>
      </c>
      <c r="AC1339" s="336" t="str">
        <f aca="false">UPPER(N1339)</f>
        <v/>
      </c>
      <c r="AD1339" s="432" t="str">
        <f aca="false">JIS(AC1339)</f>
        <v/>
      </c>
      <c r="AU1339" s="488"/>
      <c r="AV1339" s="488"/>
      <c r="AW1339" s="488"/>
      <c r="AX1339" s="488"/>
      <c r="AY1339" s="488"/>
      <c r="AZ1339" s="488"/>
      <c r="BA1339" s="488"/>
      <c r="BD1339" s="136" t="n">
        <v>1319</v>
      </c>
      <c r="BE1339" s="350" t="n">
        <f aca="false">IF(U1339=1,Q1339,Y1339)</f>
        <v>0</v>
      </c>
      <c r="BF1339" s="351" t="str">
        <f aca="false">IF(U1339=1,IF(K1339=3,"乗用",IF(K1339=5,"乗用",(IF(K1339=7,"乗用","トラ")))),"")</f>
        <v/>
      </c>
      <c r="BG1339" s="351" t="str">
        <f aca="false">IF(U1339=1,IF(BF1339="トラ",INDEX($DI$1292:$DK$1295,MATCH(Y1339,$DI$1292:$DI$1295,1),3),"乗用"),"")</f>
        <v/>
      </c>
      <c r="BH1339" s="351" t="str">
        <f aca="false">UPPER(N1339)</f>
        <v/>
      </c>
      <c r="BI1339" s="351" t="str">
        <f aca="false">IF(U1339=1,BG1339,JIS(BH1339))</f>
        <v/>
      </c>
      <c r="BJ1339" s="350" t="str">
        <f aca="false">IF(ISERROR(FIND(LEFT(BI1339&amp;"！",1),"１２３４５６７８９０")),"","〓")&amp;IF(U1339=2,BI1339&amp;"ＬＰ記号",BI1339&amp;"記号")</f>
        <v>記号</v>
      </c>
      <c r="BK1339" s="352" t="e">
        <f aca="true">INDEX(INDIRECT(BJ1339),MATCH(BE1339,INDIRECT(BJ1339&amp;"重量"),1),MATCH($DN$22,$DN$22:$DO$22,0))</f>
        <v>#REF!</v>
      </c>
      <c r="BL1339" s="350"/>
      <c r="BM1339" s="352" t="e">
        <f aca="false">MIN(BK1339:BL1339)</f>
        <v>#REF!</v>
      </c>
      <c r="BN1339" s="353" t="e">
        <f aca="false">IF(Y1339&gt;3.5,Y1339*Z1339*BM1339,Z1339*BM1339)</f>
        <v>#REF!</v>
      </c>
      <c r="BO1339" s="354" t="e">
        <f aca="true">INDEX(INDIRECT(BJ1339),MATCH(BE1339,INDIRECT(BJ1339&amp;"重量"),1),MATCH($DO$22,$DN$22:$DO$22,0))</f>
        <v>#REF!</v>
      </c>
      <c r="BP1339" s="352"/>
      <c r="BQ1339" s="352"/>
      <c r="BR1339" s="354" t="e">
        <f aca="false">MIN(BO1339:BQ1339)</f>
        <v>#REF!</v>
      </c>
      <c r="BS1339" s="353" t="e">
        <f aca="false">IF(Y1339&gt;3.5,Y1339*Z1339*BR1339,Z1339*BR1339)</f>
        <v>#REF!</v>
      </c>
      <c r="CB1339" s="379"/>
      <c r="CC1339" s="379"/>
      <c r="CD1339" s="419" t="s">
        <v>2515</v>
      </c>
      <c r="CE1339" s="437" t="n">
        <v>0</v>
      </c>
      <c r="CF1339" s="381" t="n">
        <v>1</v>
      </c>
      <c r="CG1339" s="382" t="n">
        <f aca="false">DCOUNT($H$20:$AD$4020,"入力ﾁｪｯｸ",CD1338:CF1340)</f>
        <v>0</v>
      </c>
      <c r="CI1339" s="379"/>
      <c r="CJ1339" s="379"/>
      <c r="CK1339" s="468" t="s">
        <v>1193</v>
      </c>
      <c r="CL1339" s="469" t="s">
        <v>62</v>
      </c>
      <c r="CM1339" s="469" t="s">
        <v>74</v>
      </c>
      <c r="CN1339" s="470"/>
      <c r="CP1339" s="379"/>
      <c r="CQ1339" s="379"/>
      <c r="CR1339" s="468" t="s">
        <v>1193</v>
      </c>
      <c r="CS1339" s="469" t="s">
        <v>62</v>
      </c>
      <c r="CT1339" s="469" t="s">
        <v>74</v>
      </c>
      <c r="CU1339" s="470"/>
      <c r="DB1339" s="199"/>
      <c r="DC1339" s="199"/>
      <c r="DD1339" s="199"/>
      <c r="DE1339" s="199"/>
      <c r="DF1339" s="199"/>
      <c r="DG1339" s="199"/>
      <c r="DH1339" s="199"/>
      <c r="DI1339" s="199"/>
      <c r="DJ1339" s="199"/>
      <c r="DK1339" s="632"/>
      <c r="DL1339" s="632"/>
      <c r="DM1339" s="632"/>
      <c r="DN1339" s="109"/>
      <c r="DP1339" s="199"/>
      <c r="DQ1339" s="199"/>
      <c r="DR1339" s="199"/>
      <c r="DS1339" s="199"/>
      <c r="DT1339" s="199"/>
      <c r="DU1339" s="199"/>
      <c r="DV1339" s="199"/>
      <c r="DW1339" s="199"/>
      <c r="DX1339" s="199"/>
      <c r="DY1339" s="199"/>
    </row>
    <row r="1340" customFormat="false" ht="15" hidden="false" customHeight="true" outlineLevel="0" collapsed="false">
      <c r="H1340" s="329" t="n">
        <f aca="false">IF(K1340=" "," ",COUNT(K1340))</f>
        <v>0</v>
      </c>
      <c r="I1340" s="326" t="n">
        <v>1320</v>
      </c>
      <c r="J1340" s="327"/>
      <c r="K1340" s="327"/>
      <c r="L1340" s="330" t="e">
        <f aca="false">LOOKUP(K1340,$K$7:$K$16,$L$7:$L$16)</f>
        <v>#N/A</v>
      </c>
      <c r="M1340" s="327"/>
      <c r="N1340" s="327"/>
      <c r="O1340" s="331" t="str">
        <f aca="false">UPPER(N1340)</f>
        <v/>
      </c>
      <c r="P1340" s="331" t="str">
        <f aca="false">JIS(O1340)</f>
        <v/>
      </c>
      <c r="Q1340" s="327"/>
      <c r="R1340" s="332" t="s">
        <v>1213</v>
      </c>
      <c r="S1340" s="327"/>
      <c r="T1340" s="332" t="s">
        <v>1179</v>
      </c>
      <c r="U1340" s="327" t="n">
        <v>0</v>
      </c>
      <c r="V1340" s="330" t="str">
        <f aca="false">LOOKUP(U1340,$U$12:$U$16,$V$12:$V$16)</f>
        <v>１～４以外</v>
      </c>
      <c r="W1340" s="327" t="n">
        <v>0</v>
      </c>
      <c r="X1340" s="330" t="str">
        <f aca="false">LOOKUP(W1340,$W$14:$W$16,$X$14:$X$16)</f>
        <v>装着なし</v>
      </c>
      <c r="Y1340" s="327"/>
      <c r="Z1340" s="333"/>
      <c r="AA1340" s="334"/>
      <c r="AB1340" s="335" t="e">
        <f aca="false">LOOKUP(AA1340,$AA$14:$AA$16,$AB$14:$AB$16)</f>
        <v>#N/A</v>
      </c>
      <c r="AC1340" s="336" t="str">
        <f aca="false">UPPER(N1340)</f>
        <v/>
      </c>
      <c r="AD1340" s="432" t="str">
        <f aca="false">JIS(AC1340)</f>
        <v/>
      </c>
      <c r="AU1340" s="488"/>
      <c r="AV1340" s="488"/>
      <c r="AW1340" s="488"/>
      <c r="AX1340" s="488"/>
      <c r="AY1340" s="488"/>
      <c r="AZ1340" s="488"/>
      <c r="BA1340" s="488"/>
      <c r="BD1340" s="136" t="n">
        <v>1320</v>
      </c>
      <c r="BE1340" s="350" t="n">
        <f aca="false">IF(U1340=1,Q1340,Y1340)</f>
        <v>0</v>
      </c>
      <c r="BF1340" s="351" t="str">
        <f aca="false">IF(U1340=1,IF(K1340=3,"乗用",IF(K1340=5,"乗用",(IF(K1340=7,"乗用","トラ")))),"")</f>
        <v/>
      </c>
      <c r="BG1340" s="351" t="str">
        <f aca="false">IF(U1340=1,IF(BF1340="トラ",INDEX($DI$1292:$DK$1295,MATCH(Y1340,$DI$1292:$DI$1295,1),3),"乗用"),"")</f>
        <v/>
      </c>
      <c r="BH1340" s="351" t="str">
        <f aca="false">UPPER(N1340)</f>
        <v/>
      </c>
      <c r="BI1340" s="351" t="str">
        <f aca="false">IF(U1340=1,BG1340,JIS(BH1340))</f>
        <v/>
      </c>
      <c r="BJ1340" s="350" t="str">
        <f aca="false">IF(ISERROR(FIND(LEFT(BI1340&amp;"！",1),"１２３４５６７８９０")),"","〓")&amp;IF(U1340=2,BI1340&amp;"ＬＰ記号",BI1340&amp;"記号")</f>
        <v>記号</v>
      </c>
      <c r="BK1340" s="352" t="e">
        <f aca="true">INDEX(INDIRECT(BJ1340),MATCH(BE1340,INDIRECT(BJ1340&amp;"重量"),1),MATCH($DN$22,$DN$22:$DO$22,0))</f>
        <v>#REF!</v>
      </c>
      <c r="BL1340" s="350"/>
      <c r="BM1340" s="352" t="e">
        <f aca="false">MIN(BK1340:BL1340)</f>
        <v>#REF!</v>
      </c>
      <c r="BN1340" s="353" t="e">
        <f aca="false">IF(Y1340&gt;3.5,Y1340*Z1340*BM1340,Z1340*BM1340)</f>
        <v>#REF!</v>
      </c>
      <c r="BO1340" s="354" t="e">
        <f aca="true">INDEX(INDIRECT(BJ1340),MATCH(BE1340,INDIRECT(BJ1340&amp;"重量"),1),MATCH($DO$22,$DN$22:$DO$22,0))</f>
        <v>#REF!</v>
      </c>
      <c r="BP1340" s="352"/>
      <c r="BQ1340" s="352"/>
      <c r="BR1340" s="354" t="e">
        <f aca="false">MIN(BO1340:BQ1340)</f>
        <v>#REF!</v>
      </c>
      <c r="BS1340" s="353" t="e">
        <f aca="false">IF(Y1340&gt;3.5,Y1340*Z1340*BR1340,Z1340*BR1340)</f>
        <v>#REF!</v>
      </c>
      <c r="CB1340" s="379"/>
      <c r="CC1340" s="379"/>
      <c r="CD1340" s="419" t="s">
        <v>2515</v>
      </c>
      <c r="CE1340" s="441" t="n">
        <v>0</v>
      </c>
      <c r="CF1340" s="405" t="n">
        <v>2</v>
      </c>
      <c r="CG1340" s="407"/>
      <c r="CI1340" s="379"/>
      <c r="CJ1340" s="379"/>
      <c r="CK1340" s="484" t="s">
        <v>2797</v>
      </c>
      <c r="CL1340" s="473" t="n">
        <v>2</v>
      </c>
      <c r="CM1340" s="474" t="n">
        <v>3</v>
      </c>
      <c r="CN1340" s="474" t="n">
        <f aca="false">DCOUNT($H$20:$AD$4020,"入力ﾁｪｯｸ",CK1339:CM1340)</f>
        <v>0</v>
      </c>
      <c r="CP1340" s="379"/>
      <c r="CQ1340" s="379"/>
      <c r="CR1340" s="484" t="s">
        <v>2797</v>
      </c>
      <c r="CS1340" s="473" t="n">
        <v>2</v>
      </c>
      <c r="CT1340" s="474" t="n">
        <v>2</v>
      </c>
      <c r="CU1340" s="474" t="n">
        <f aca="false">DCOUNT($H$20:$AD$4020,"入力ﾁｪｯｸ",CR1339:CT1340)</f>
        <v>0</v>
      </c>
      <c r="DB1340" s="199"/>
      <c r="DC1340" s="199"/>
      <c r="DD1340" s="199"/>
      <c r="DE1340" s="199"/>
      <c r="DF1340" s="199"/>
      <c r="DG1340" s="199"/>
      <c r="DH1340" s="199"/>
      <c r="DI1340" s="199"/>
      <c r="DJ1340" s="199"/>
      <c r="DK1340" s="632"/>
      <c r="DL1340" s="632"/>
      <c r="DM1340" s="632"/>
      <c r="DN1340" s="109"/>
      <c r="DP1340" s="199"/>
      <c r="DQ1340" s="199"/>
      <c r="DR1340" s="199"/>
      <c r="DS1340" s="199"/>
      <c r="DT1340" s="199"/>
      <c r="DU1340" s="199"/>
      <c r="DV1340" s="199"/>
      <c r="DW1340" s="199"/>
      <c r="DX1340" s="199"/>
      <c r="DY1340" s="199"/>
    </row>
    <row r="1341" customFormat="false" ht="15" hidden="false" customHeight="true" outlineLevel="0" collapsed="false">
      <c r="H1341" s="329" t="n">
        <f aca="false">IF(K1341=" "," ",COUNT(K1341))</f>
        <v>0</v>
      </c>
      <c r="I1341" s="326" t="n">
        <v>1321</v>
      </c>
      <c r="J1341" s="327"/>
      <c r="K1341" s="327"/>
      <c r="L1341" s="330" t="e">
        <f aca="false">LOOKUP(K1341,$K$7:$K$16,$L$7:$L$16)</f>
        <v>#N/A</v>
      </c>
      <c r="M1341" s="327"/>
      <c r="N1341" s="327"/>
      <c r="O1341" s="331" t="str">
        <f aca="false">UPPER(N1341)</f>
        <v/>
      </c>
      <c r="P1341" s="331" t="str">
        <f aca="false">JIS(O1341)</f>
        <v/>
      </c>
      <c r="Q1341" s="327"/>
      <c r="R1341" s="332" t="s">
        <v>1213</v>
      </c>
      <c r="S1341" s="327"/>
      <c r="T1341" s="332" t="s">
        <v>1179</v>
      </c>
      <c r="U1341" s="327" t="n">
        <v>0</v>
      </c>
      <c r="V1341" s="330" t="str">
        <f aca="false">LOOKUP(U1341,$U$12:$U$16,$V$12:$V$16)</f>
        <v>１～４以外</v>
      </c>
      <c r="W1341" s="327" t="n">
        <v>0</v>
      </c>
      <c r="X1341" s="330" t="str">
        <f aca="false">LOOKUP(W1341,$W$14:$W$16,$X$14:$X$16)</f>
        <v>装着なし</v>
      </c>
      <c r="Y1341" s="327"/>
      <c r="Z1341" s="333"/>
      <c r="AA1341" s="334"/>
      <c r="AB1341" s="335" t="e">
        <f aca="false">LOOKUP(AA1341,$AA$14:$AA$16,$AB$14:$AB$16)</f>
        <v>#N/A</v>
      </c>
      <c r="AC1341" s="336" t="str">
        <f aca="false">UPPER(N1341)</f>
        <v/>
      </c>
      <c r="AD1341" s="432" t="str">
        <f aca="false">JIS(AC1341)</f>
        <v/>
      </c>
      <c r="AU1341" s="488"/>
      <c r="AV1341" s="488"/>
      <c r="AW1341" s="488"/>
      <c r="AX1341" s="488"/>
      <c r="AY1341" s="488"/>
      <c r="AZ1341" s="488"/>
      <c r="BA1341" s="488"/>
      <c r="BD1341" s="136" t="n">
        <v>1321</v>
      </c>
      <c r="BE1341" s="350" t="n">
        <f aca="false">IF(U1341=1,Q1341,Y1341)</f>
        <v>0</v>
      </c>
      <c r="BF1341" s="351" t="str">
        <f aca="false">IF(U1341=1,IF(K1341=3,"乗用",IF(K1341=5,"乗用",(IF(K1341=7,"乗用","トラ")))),"")</f>
        <v/>
      </c>
      <c r="BG1341" s="351" t="str">
        <f aca="false">IF(U1341=1,IF(BF1341="トラ",INDEX($DI$1292:$DK$1295,MATCH(Y1341,$DI$1292:$DI$1295,1),3),"乗用"),"")</f>
        <v/>
      </c>
      <c r="BH1341" s="351" t="str">
        <f aca="false">UPPER(N1341)</f>
        <v/>
      </c>
      <c r="BI1341" s="351" t="str">
        <f aca="false">IF(U1341=1,BG1341,JIS(BH1341))</f>
        <v/>
      </c>
      <c r="BJ1341" s="350" t="str">
        <f aca="false">IF(ISERROR(FIND(LEFT(BI1341&amp;"！",1),"１２３４５６７８９０")),"","〓")&amp;IF(U1341=2,BI1341&amp;"ＬＰ記号",BI1341&amp;"記号")</f>
        <v>記号</v>
      </c>
      <c r="BK1341" s="352" t="e">
        <f aca="true">INDEX(INDIRECT(BJ1341),MATCH(BE1341,INDIRECT(BJ1341&amp;"重量"),1),MATCH($DN$22,$DN$22:$DO$22,0))</f>
        <v>#REF!</v>
      </c>
      <c r="BL1341" s="350"/>
      <c r="BM1341" s="352" t="e">
        <f aca="false">MIN(BK1341:BL1341)</f>
        <v>#REF!</v>
      </c>
      <c r="BN1341" s="353" t="e">
        <f aca="false">IF(Y1341&gt;3.5,Y1341*Z1341*BM1341,Z1341*BM1341)</f>
        <v>#REF!</v>
      </c>
      <c r="BO1341" s="354" t="e">
        <f aca="true">INDEX(INDIRECT(BJ1341),MATCH(BE1341,INDIRECT(BJ1341&amp;"重量"),1),MATCH($DO$22,$DN$22:$DO$22,0))</f>
        <v>#REF!</v>
      </c>
      <c r="BP1341" s="352"/>
      <c r="BQ1341" s="352"/>
      <c r="BR1341" s="354" t="e">
        <f aca="false">MIN(BO1341:BQ1341)</f>
        <v>#REF!</v>
      </c>
      <c r="BS1341" s="353" t="e">
        <f aca="false">IF(Y1341&gt;3.5,Y1341*Z1341*BR1341,Z1341*BR1341)</f>
        <v>#REF!</v>
      </c>
      <c r="CB1341" s="379"/>
      <c r="CC1341" s="379"/>
      <c r="CD1341" s="411" t="s">
        <v>1193</v>
      </c>
      <c r="CE1341" s="361" t="s">
        <v>62</v>
      </c>
      <c r="CF1341" s="361" t="s">
        <v>74</v>
      </c>
      <c r="CG1341" s="413"/>
      <c r="CI1341" s="379"/>
      <c r="CJ1341" s="379"/>
      <c r="CK1341" s="468" t="s">
        <v>1193</v>
      </c>
      <c r="CL1341" s="469" t="s">
        <v>62</v>
      </c>
      <c r="CM1341" s="469" t="s">
        <v>74</v>
      </c>
      <c r="CN1341" s="470"/>
      <c r="CP1341" s="379"/>
      <c r="CQ1341" s="379"/>
      <c r="CR1341" s="468" t="s">
        <v>1193</v>
      </c>
      <c r="CS1341" s="469" t="s">
        <v>62</v>
      </c>
      <c r="CT1341" s="469" t="s">
        <v>74</v>
      </c>
      <c r="CU1341" s="470"/>
      <c r="DB1341" s="199"/>
      <c r="DC1341" s="199"/>
      <c r="DD1341" s="199"/>
      <c r="DE1341" s="199"/>
      <c r="DF1341" s="199"/>
      <c r="DG1341" s="199"/>
      <c r="DH1341" s="199"/>
      <c r="DI1341" s="199"/>
      <c r="DJ1341" s="199"/>
      <c r="DK1341" s="632"/>
      <c r="DL1341" s="632"/>
      <c r="DM1341" s="632"/>
      <c r="DN1341" s="109"/>
      <c r="DP1341" s="199"/>
      <c r="DQ1341" s="199"/>
      <c r="DR1341" s="199"/>
      <c r="DS1341" s="199"/>
      <c r="DT1341" s="199"/>
      <c r="DU1341" s="199"/>
      <c r="DV1341" s="199"/>
      <c r="DW1341" s="199"/>
      <c r="DX1341" s="199"/>
      <c r="DY1341" s="199"/>
    </row>
    <row r="1342" customFormat="false" ht="15" hidden="false" customHeight="true" outlineLevel="0" collapsed="false">
      <c r="H1342" s="329" t="n">
        <f aca="false">IF(K1342=" "," ",COUNT(K1342))</f>
        <v>0</v>
      </c>
      <c r="I1342" s="326" t="n">
        <v>1322</v>
      </c>
      <c r="J1342" s="327"/>
      <c r="K1342" s="327"/>
      <c r="L1342" s="330" t="e">
        <f aca="false">LOOKUP(K1342,$K$7:$K$16,$L$7:$L$16)</f>
        <v>#N/A</v>
      </c>
      <c r="M1342" s="327"/>
      <c r="N1342" s="327"/>
      <c r="O1342" s="331" t="str">
        <f aca="false">UPPER(N1342)</f>
        <v/>
      </c>
      <c r="P1342" s="331" t="str">
        <f aca="false">JIS(O1342)</f>
        <v/>
      </c>
      <c r="Q1342" s="327"/>
      <c r="R1342" s="332" t="s">
        <v>1213</v>
      </c>
      <c r="S1342" s="327"/>
      <c r="T1342" s="332" t="s">
        <v>1179</v>
      </c>
      <c r="U1342" s="327" t="n">
        <v>0</v>
      </c>
      <c r="V1342" s="330" t="str">
        <f aca="false">LOOKUP(U1342,$U$12:$U$16,$V$12:$V$16)</f>
        <v>１～４以外</v>
      </c>
      <c r="W1342" s="327" t="n">
        <v>0</v>
      </c>
      <c r="X1342" s="330" t="str">
        <f aca="false">LOOKUP(W1342,$W$14:$W$16,$X$14:$X$16)</f>
        <v>装着なし</v>
      </c>
      <c r="Y1342" s="327"/>
      <c r="Z1342" s="333"/>
      <c r="AA1342" s="334"/>
      <c r="AB1342" s="335" t="e">
        <f aca="false">LOOKUP(AA1342,$AA$14:$AA$16,$AB$14:$AB$16)</f>
        <v>#N/A</v>
      </c>
      <c r="AC1342" s="336" t="str">
        <f aca="false">UPPER(N1342)</f>
        <v/>
      </c>
      <c r="AD1342" s="432" t="str">
        <f aca="false">JIS(AC1342)</f>
        <v/>
      </c>
      <c r="AU1342" s="488"/>
      <c r="AV1342" s="488"/>
      <c r="AW1342" s="488"/>
      <c r="AX1342" s="488"/>
      <c r="AY1342" s="488"/>
      <c r="AZ1342" s="488"/>
      <c r="BA1342" s="488"/>
      <c r="BD1342" s="136" t="n">
        <v>1322</v>
      </c>
      <c r="BE1342" s="350" t="n">
        <f aca="false">IF(U1342=1,Q1342,Y1342)</f>
        <v>0</v>
      </c>
      <c r="BF1342" s="351" t="str">
        <f aca="false">IF(U1342=1,IF(K1342=3,"乗用",IF(K1342=5,"乗用",(IF(K1342=7,"乗用","トラ")))),"")</f>
        <v/>
      </c>
      <c r="BG1342" s="351" t="str">
        <f aca="false">IF(U1342=1,IF(BF1342="トラ",INDEX($DI$1292:$DK$1295,MATCH(Y1342,$DI$1292:$DI$1295,1),3),"乗用"),"")</f>
        <v/>
      </c>
      <c r="BH1342" s="351" t="str">
        <f aca="false">UPPER(N1342)</f>
        <v/>
      </c>
      <c r="BI1342" s="351" t="str">
        <f aca="false">IF(U1342=1,BG1342,JIS(BH1342))</f>
        <v/>
      </c>
      <c r="BJ1342" s="350" t="str">
        <f aca="false">IF(ISERROR(FIND(LEFT(BI1342&amp;"！",1),"１２３４５６７８９０")),"","〓")&amp;IF(U1342=2,BI1342&amp;"ＬＰ記号",BI1342&amp;"記号")</f>
        <v>記号</v>
      </c>
      <c r="BK1342" s="352" t="e">
        <f aca="true">INDEX(INDIRECT(BJ1342),MATCH(BE1342,INDIRECT(BJ1342&amp;"重量"),1),MATCH($DN$22,$DN$22:$DO$22,0))</f>
        <v>#REF!</v>
      </c>
      <c r="BL1342" s="350"/>
      <c r="BM1342" s="352" t="e">
        <f aca="false">MIN(BK1342:BL1342)</f>
        <v>#REF!</v>
      </c>
      <c r="BN1342" s="353" t="e">
        <f aca="false">IF(Y1342&gt;3.5,Y1342*Z1342*BM1342,Z1342*BM1342)</f>
        <v>#REF!</v>
      </c>
      <c r="BO1342" s="354" t="e">
        <f aca="true">INDEX(INDIRECT(BJ1342),MATCH(BE1342,INDIRECT(BJ1342&amp;"重量"),1),MATCH($DO$22,$DN$22:$DO$22,0))</f>
        <v>#REF!</v>
      </c>
      <c r="BP1342" s="352"/>
      <c r="BQ1342" s="352"/>
      <c r="BR1342" s="354" t="e">
        <f aca="false">MIN(BO1342:BQ1342)</f>
        <v>#REF!</v>
      </c>
      <c r="BS1342" s="353" t="e">
        <f aca="false">IF(Y1342&gt;3.5,Y1342*Z1342*BR1342,Z1342*BR1342)</f>
        <v>#REF!</v>
      </c>
      <c r="CB1342" s="379"/>
      <c r="CC1342" s="379"/>
      <c r="CD1342" s="419" t="s">
        <v>2517</v>
      </c>
      <c r="CE1342" s="437" t="n">
        <v>0</v>
      </c>
      <c r="CF1342" s="381" t="n">
        <v>1</v>
      </c>
      <c r="CG1342" s="382" t="n">
        <f aca="false">DCOUNT($H$20:$AD$4020,"入力ﾁｪｯｸ",CD1341:CF1343)</f>
        <v>0</v>
      </c>
      <c r="CI1342" s="379"/>
      <c r="CJ1342" s="379"/>
      <c r="CK1342" s="484" t="s">
        <v>2800</v>
      </c>
      <c r="CL1342" s="473" t="n">
        <v>2</v>
      </c>
      <c r="CM1342" s="474" t="n">
        <v>3</v>
      </c>
      <c r="CN1342" s="474" t="n">
        <f aca="false">DCOUNT($H$20:$AD$4020,"入力ﾁｪｯｸ",CK1341:CM1342)</f>
        <v>0</v>
      </c>
      <c r="CP1342" s="379"/>
      <c r="CQ1342" s="379"/>
      <c r="CR1342" s="484" t="s">
        <v>2800</v>
      </c>
      <c r="CS1342" s="473" t="n">
        <v>2</v>
      </c>
      <c r="CT1342" s="474" t="n">
        <v>2</v>
      </c>
      <c r="CU1342" s="474" t="n">
        <f aca="false">DCOUNT($H$20:$AD$4020,"入力ﾁｪｯｸ",CR1341:CT1342)</f>
        <v>0</v>
      </c>
      <c r="DB1342" s="199"/>
      <c r="DC1342" s="199"/>
      <c r="DD1342" s="199"/>
      <c r="DE1342" s="199"/>
      <c r="DF1342" s="199"/>
      <c r="DG1342" s="199"/>
      <c r="DH1342" s="673" t="s">
        <v>2893</v>
      </c>
      <c r="DI1342" s="674"/>
      <c r="DJ1342" s="674"/>
      <c r="DK1342" s="674"/>
      <c r="DL1342" s="674"/>
      <c r="DM1342" s="674"/>
      <c r="DN1342" s="675"/>
      <c r="DO1342" s="676"/>
      <c r="DP1342" s="199"/>
      <c r="DQ1342" s="677" t="s">
        <v>2894</v>
      </c>
      <c r="DR1342" s="199"/>
      <c r="DS1342" s="199"/>
      <c r="DT1342" s="199"/>
      <c r="DU1342" s="199"/>
      <c r="DV1342" s="199"/>
      <c r="DW1342" s="199"/>
      <c r="DX1342" s="199"/>
      <c r="DY1342" s="199"/>
    </row>
    <row r="1343" customFormat="false" ht="15" hidden="false" customHeight="true" outlineLevel="0" collapsed="false">
      <c r="H1343" s="329" t="n">
        <f aca="false">IF(K1343=" "," ",COUNT(K1343))</f>
        <v>0</v>
      </c>
      <c r="I1343" s="326" t="n">
        <v>1323</v>
      </c>
      <c r="J1343" s="327"/>
      <c r="K1343" s="327"/>
      <c r="L1343" s="330" t="e">
        <f aca="false">LOOKUP(K1343,$K$7:$K$16,$L$7:$L$16)</f>
        <v>#N/A</v>
      </c>
      <c r="M1343" s="327"/>
      <c r="N1343" s="327"/>
      <c r="O1343" s="331" t="str">
        <f aca="false">UPPER(N1343)</f>
        <v/>
      </c>
      <c r="P1343" s="331" t="str">
        <f aca="false">JIS(O1343)</f>
        <v/>
      </c>
      <c r="Q1343" s="327"/>
      <c r="R1343" s="332" t="s">
        <v>1213</v>
      </c>
      <c r="S1343" s="327"/>
      <c r="T1343" s="332" t="s">
        <v>1179</v>
      </c>
      <c r="U1343" s="327" t="n">
        <v>0</v>
      </c>
      <c r="V1343" s="330" t="str">
        <f aca="false">LOOKUP(U1343,$U$12:$U$16,$V$12:$V$16)</f>
        <v>１～４以外</v>
      </c>
      <c r="W1343" s="327" t="n">
        <v>0</v>
      </c>
      <c r="X1343" s="330" t="str">
        <f aca="false">LOOKUP(W1343,$W$14:$W$16,$X$14:$X$16)</f>
        <v>装着なし</v>
      </c>
      <c r="Y1343" s="327"/>
      <c r="Z1343" s="333"/>
      <c r="AA1343" s="334"/>
      <c r="AB1343" s="335" t="e">
        <f aca="false">LOOKUP(AA1343,$AA$14:$AA$16,$AB$14:$AB$16)</f>
        <v>#N/A</v>
      </c>
      <c r="AC1343" s="336" t="str">
        <f aca="false">UPPER(N1343)</f>
        <v/>
      </c>
      <c r="AD1343" s="432" t="str">
        <f aca="false">JIS(AC1343)</f>
        <v/>
      </c>
      <c r="AU1343" s="488"/>
      <c r="AV1343" s="488"/>
      <c r="AW1343" s="488"/>
      <c r="AX1343" s="488"/>
      <c r="AY1343" s="488"/>
      <c r="AZ1343" s="488"/>
      <c r="BA1343" s="488"/>
      <c r="BD1343" s="136" t="n">
        <v>1323</v>
      </c>
      <c r="BE1343" s="350" t="n">
        <f aca="false">IF(U1343=1,Q1343,Y1343)</f>
        <v>0</v>
      </c>
      <c r="BF1343" s="351" t="str">
        <f aca="false">IF(U1343=1,IF(K1343=3,"乗用",IF(K1343=5,"乗用",(IF(K1343=7,"乗用","トラ")))),"")</f>
        <v/>
      </c>
      <c r="BG1343" s="351" t="str">
        <f aca="false">IF(U1343=1,IF(BF1343="トラ",INDEX($DI$1292:$DK$1295,MATCH(Y1343,$DI$1292:$DI$1295,1),3),"乗用"),"")</f>
        <v/>
      </c>
      <c r="BH1343" s="351" t="str">
        <f aca="false">UPPER(N1343)</f>
        <v/>
      </c>
      <c r="BI1343" s="351" t="str">
        <f aca="false">IF(U1343=1,BG1343,JIS(BH1343))</f>
        <v/>
      </c>
      <c r="BJ1343" s="350" t="str">
        <f aca="false">IF(ISERROR(FIND(LEFT(BI1343&amp;"！",1),"１２３４５６７８９０")),"","〓")&amp;IF(U1343=2,BI1343&amp;"ＬＰ記号",BI1343&amp;"記号")</f>
        <v>記号</v>
      </c>
      <c r="BK1343" s="352" t="e">
        <f aca="true">INDEX(INDIRECT(BJ1343),MATCH(BE1343,INDIRECT(BJ1343&amp;"重量"),1),MATCH($DN$22,$DN$22:$DO$22,0))</f>
        <v>#REF!</v>
      </c>
      <c r="BL1343" s="350"/>
      <c r="BM1343" s="352" t="e">
        <f aca="false">MIN(BK1343:BL1343)</f>
        <v>#REF!</v>
      </c>
      <c r="BN1343" s="353" t="e">
        <f aca="false">IF(Y1343&gt;3.5,Y1343*Z1343*BM1343,Z1343*BM1343)</f>
        <v>#REF!</v>
      </c>
      <c r="BO1343" s="354" t="e">
        <f aca="true">INDEX(INDIRECT(BJ1343),MATCH(BE1343,INDIRECT(BJ1343&amp;"重量"),1),MATCH($DO$22,$DN$22:$DO$22,0))</f>
        <v>#REF!</v>
      </c>
      <c r="BP1343" s="352"/>
      <c r="BQ1343" s="352"/>
      <c r="BR1343" s="354" t="e">
        <f aca="false">MIN(BO1343:BQ1343)</f>
        <v>#REF!</v>
      </c>
      <c r="BS1343" s="353" t="e">
        <f aca="false">IF(Y1343&gt;3.5,Y1343*Z1343*BR1343,Z1343*BR1343)</f>
        <v>#REF!</v>
      </c>
      <c r="CB1343" s="379"/>
      <c r="CC1343" s="379"/>
      <c r="CD1343" s="419" t="s">
        <v>2517</v>
      </c>
      <c r="CE1343" s="441" t="n">
        <v>0</v>
      </c>
      <c r="CF1343" s="405" t="n">
        <v>2</v>
      </c>
      <c r="CG1343" s="407"/>
      <c r="CI1343" s="379"/>
      <c r="CJ1343" s="379"/>
      <c r="CK1343" s="468" t="s">
        <v>1193</v>
      </c>
      <c r="CL1343" s="469" t="s">
        <v>62</v>
      </c>
      <c r="CM1343" s="469" t="s">
        <v>74</v>
      </c>
      <c r="CN1343" s="470"/>
      <c r="CP1343" s="379"/>
      <c r="CQ1343" s="379"/>
      <c r="CR1343" s="468" t="s">
        <v>1193</v>
      </c>
      <c r="CS1343" s="469" t="s">
        <v>62</v>
      </c>
      <c r="CT1343" s="469" t="s">
        <v>74</v>
      </c>
      <c r="CU1343" s="470"/>
      <c r="DB1343" s="199"/>
      <c r="DC1343" s="199"/>
      <c r="DD1343" s="199"/>
      <c r="DE1343" s="199"/>
      <c r="DF1343" s="199"/>
      <c r="DG1343" s="199"/>
      <c r="DH1343" s="678" t="s">
        <v>58</v>
      </c>
      <c r="DI1343" s="679" t="s">
        <v>1227</v>
      </c>
      <c r="DJ1343" s="679" t="s">
        <v>1227</v>
      </c>
      <c r="DK1343" s="679" t="s">
        <v>1229</v>
      </c>
      <c r="DL1343" s="679" t="s">
        <v>1230</v>
      </c>
      <c r="DM1343" s="679" t="s">
        <v>1231</v>
      </c>
      <c r="DN1343" s="680" t="s">
        <v>2895</v>
      </c>
      <c r="DO1343" s="681" t="s">
        <v>1206</v>
      </c>
      <c r="DP1343" s="199"/>
      <c r="DQ1343" s="682" t="s">
        <v>58</v>
      </c>
      <c r="DR1343" s="625" t="s">
        <v>1227</v>
      </c>
      <c r="DS1343" s="199"/>
      <c r="DT1343" s="199"/>
      <c r="DU1343" s="199"/>
      <c r="DV1343" s="199"/>
      <c r="DW1343" s="199"/>
      <c r="DX1343" s="199"/>
      <c r="DY1343" s="199"/>
    </row>
    <row r="1344" customFormat="false" ht="15" hidden="false" customHeight="true" outlineLevel="0" collapsed="false">
      <c r="H1344" s="329" t="n">
        <f aca="false">IF(K1344=" "," ",COUNT(K1344))</f>
        <v>0</v>
      </c>
      <c r="I1344" s="326" t="n">
        <v>1324</v>
      </c>
      <c r="J1344" s="327"/>
      <c r="K1344" s="327"/>
      <c r="L1344" s="330" t="e">
        <f aca="false">LOOKUP(K1344,$K$7:$K$16,$L$7:$L$16)</f>
        <v>#N/A</v>
      </c>
      <c r="M1344" s="327"/>
      <c r="N1344" s="327"/>
      <c r="O1344" s="331" t="str">
        <f aca="false">UPPER(N1344)</f>
        <v/>
      </c>
      <c r="P1344" s="331" t="str">
        <f aca="false">JIS(O1344)</f>
        <v/>
      </c>
      <c r="Q1344" s="327"/>
      <c r="R1344" s="332" t="s">
        <v>1213</v>
      </c>
      <c r="S1344" s="327"/>
      <c r="T1344" s="332" t="s">
        <v>1179</v>
      </c>
      <c r="U1344" s="327" t="n">
        <v>0</v>
      </c>
      <c r="V1344" s="330" t="str">
        <f aca="false">LOOKUP(U1344,$U$12:$U$16,$V$12:$V$16)</f>
        <v>１～４以外</v>
      </c>
      <c r="W1344" s="327" t="n">
        <v>0</v>
      </c>
      <c r="X1344" s="330" t="str">
        <f aca="false">LOOKUP(W1344,$W$14:$W$16,$X$14:$X$16)</f>
        <v>装着なし</v>
      </c>
      <c r="Y1344" s="327"/>
      <c r="Z1344" s="333"/>
      <c r="AA1344" s="334"/>
      <c r="AB1344" s="335" t="e">
        <f aca="false">LOOKUP(AA1344,$AA$14:$AA$16,$AB$14:$AB$16)</f>
        <v>#N/A</v>
      </c>
      <c r="AC1344" s="336" t="str">
        <f aca="false">UPPER(N1344)</f>
        <v/>
      </c>
      <c r="AD1344" s="432" t="str">
        <f aca="false">JIS(AC1344)</f>
        <v/>
      </c>
      <c r="AU1344" s="488"/>
      <c r="AV1344" s="488"/>
      <c r="AW1344" s="488"/>
      <c r="AX1344" s="488"/>
      <c r="AY1344" s="488"/>
      <c r="AZ1344" s="488"/>
      <c r="BA1344" s="488"/>
      <c r="BD1344" s="136" t="n">
        <v>1324</v>
      </c>
      <c r="BE1344" s="350" t="n">
        <f aca="false">IF(U1344=1,Q1344,Y1344)</f>
        <v>0</v>
      </c>
      <c r="BF1344" s="351" t="str">
        <f aca="false">IF(U1344=1,IF(K1344=3,"乗用",IF(K1344=5,"乗用",(IF(K1344=7,"乗用","トラ")))),"")</f>
        <v/>
      </c>
      <c r="BG1344" s="351" t="str">
        <f aca="false">IF(U1344=1,IF(BF1344="トラ",INDEX($DI$1292:$DK$1295,MATCH(Y1344,$DI$1292:$DI$1295,1),3),"乗用"),"")</f>
        <v/>
      </c>
      <c r="BH1344" s="351" t="str">
        <f aca="false">UPPER(N1344)</f>
        <v/>
      </c>
      <c r="BI1344" s="351" t="str">
        <f aca="false">IF(U1344=1,BG1344,JIS(BH1344))</f>
        <v/>
      </c>
      <c r="BJ1344" s="350" t="str">
        <f aca="false">IF(ISERROR(FIND(LEFT(BI1344&amp;"！",1),"１２３４５６７８９０")),"","〓")&amp;IF(U1344=2,BI1344&amp;"ＬＰ記号",BI1344&amp;"記号")</f>
        <v>記号</v>
      </c>
      <c r="BK1344" s="352" t="e">
        <f aca="true">INDEX(INDIRECT(BJ1344),MATCH(BE1344,INDIRECT(BJ1344&amp;"重量"),1),MATCH($DN$22,$DN$22:$DO$22,0))</f>
        <v>#REF!</v>
      </c>
      <c r="BL1344" s="350"/>
      <c r="BM1344" s="352" t="e">
        <f aca="false">MIN(BK1344:BL1344)</f>
        <v>#REF!</v>
      </c>
      <c r="BN1344" s="353" t="e">
        <f aca="false">IF(Y1344&gt;3.5,Y1344*Z1344*BM1344,Z1344*BM1344)</f>
        <v>#REF!</v>
      </c>
      <c r="BO1344" s="354" t="e">
        <f aca="true">INDEX(INDIRECT(BJ1344),MATCH(BE1344,INDIRECT(BJ1344&amp;"重量"),1),MATCH($DO$22,$DN$22:$DO$22,0))</f>
        <v>#REF!</v>
      </c>
      <c r="BP1344" s="352"/>
      <c r="BQ1344" s="352"/>
      <c r="BR1344" s="354" t="e">
        <f aca="false">MIN(BO1344:BQ1344)</f>
        <v>#REF!</v>
      </c>
      <c r="BS1344" s="353" t="e">
        <f aca="false">IF(Y1344&gt;3.5,Y1344*Z1344*BR1344,Z1344*BR1344)</f>
        <v>#REF!</v>
      </c>
      <c r="CB1344" s="379"/>
      <c r="CC1344" s="379"/>
      <c r="CD1344" s="411" t="s">
        <v>1193</v>
      </c>
      <c r="CE1344" s="361" t="s">
        <v>62</v>
      </c>
      <c r="CF1344" s="361" t="s">
        <v>74</v>
      </c>
      <c r="CG1344" s="413"/>
      <c r="CI1344" s="379"/>
      <c r="CJ1344" s="379"/>
      <c r="CK1344" s="484" t="s">
        <v>2814</v>
      </c>
      <c r="CL1344" s="473" t="n">
        <v>2</v>
      </c>
      <c r="CM1344" s="474" t="n">
        <v>3</v>
      </c>
      <c r="CN1344" s="474" t="n">
        <f aca="false">DCOUNT($H$20:$AD$4020,"入力ﾁｪｯｸ",CK1343:CM1344)</f>
        <v>0</v>
      </c>
      <c r="CP1344" s="379"/>
      <c r="CQ1344" s="379"/>
      <c r="CR1344" s="484" t="s">
        <v>2814</v>
      </c>
      <c r="CS1344" s="473" t="n">
        <v>2</v>
      </c>
      <c r="CT1344" s="474" t="n">
        <v>2</v>
      </c>
      <c r="CU1344" s="474" t="n">
        <f aca="false">DCOUNT($H$20:$AD$4020,"入力ﾁｪｯｸ",CR1343:CT1344)</f>
        <v>0</v>
      </c>
      <c r="DB1344" s="199"/>
      <c r="DC1344" s="199"/>
      <c r="DD1344" s="199"/>
      <c r="DE1344" s="199"/>
      <c r="DF1344" s="199"/>
      <c r="DG1344" s="199"/>
      <c r="DH1344" s="679" t="s">
        <v>1280</v>
      </c>
      <c r="DI1344" s="679" t="n">
        <v>0</v>
      </c>
      <c r="DJ1344" s="679" t="n">
        <v>1700</v>
      </c>
      <c r="DK1344" s="679" t="s">
        <v>368</v>
      </c>
      <c r="DL1344" s="679" t="s">
        <v>209</v>
      </c>
      <c r="DM1344" s="679" t="s">
        <v>1270</v>
      </c>
      <c r="DN1344" s="680" t="n">
        <v>0.48</v>
      </c>
      <c r="DO1344" s="681" t="n">
        <v>0.055</v>
      </c>
      <c r="DP1344" s="199"/>
      <c r="DQ1344" s="625" t="s">
        <v>1280</v>
      </c>
      <c r="DR1344" s="625" t="n">
        <v>0</v>
      </c>
      <c r="DS1344" s="199"/>
      <c r="DT1344" s="199"/>
      <c r="DU1344" s="199"/>
      <c r="DV1344" s="199"/>
      <c r="DW1344" s="199"/>
      <c r="DX1344" s="199"/>
      <c r="DY1344" s="199"/>
    </row>
    <row r="1345" customFormat="false" ht="15" hidden="false" customHeight="true" outlineLevel="0" collapsed="false">
      <c r="H1345" s="329" t="n">
        <f aca="false">IF(K1345=" "," ",COUNT(K1345))</f>
        <v>0</v>
      </c>
      <c r="I1345" s="326" t="n">
        <v>1325</v>
      </c>
      <c r="J1345" s="327"/>
      <c r="K1345" s="327"/>
      <c r="L1345" s="330" t="e">
        <f aca="false">LOOKUP(K1345,$K$7:$K$16,$L$7:$L$16)</f>
        <v>#N/A</v>
      </c>
      <c r="M1345" s="327"/>
      <c r="N1345" s="327"/>
      <c r="O1345" s="331" t="str">
        <f aca="false">UPPER(N1345)</f>
        <v/>
      </c>
      <c r="P1345" s="331" t="str">
        <f aca="false">JIS(O1345)</f>
        <v/>
      </c>
      <c r="Q1345" s="327"/>
      <c r="R1345" s="332" t="s">
        <v>1213</v>
      </c>
      <c r="S1345" s="327"/>
      <c r="T1345" s="332" t="s">
        <v>1179</v>
      </c>
      <c r="U1345" s="327" t="n">
        <v>0</v>
      </c>
      <c r="V1345" s="330" t="str">
        <f aca="false">LOOKUP(U1345,$U$12:$U$16,$V$12:$V$16)</f>
        <v>１～４以外</v>
      </c>
      <c r="W1345" s="327" t="n">
        <v>0</v>
      </c>
      <c r="X1345" s="330" t="str">
        <f aca="false">LOOKUP(W1345,$W$14:$W$16,$X$14:$X$16)</f>
        <v>装着なし</v>
      </c>
      <c r="Y1345" s="327"/>
      <c r="Z1345" s="333"/>
      <c r="AA1345" s="334"/>
      <c r="AB1345" s="335" t="e">
        <f aca="false">LOOKUP(AA1345,$AA$14:$AA$16,$AB$14:$AB$16)</f>
        <v>#N/A</v>
      </c>
      <c r="AC1345" s="336" t="str">
        <f aca="false">UPPER(N1345)</f>
        <v/>
      </c>
      <c r="AD1345" s="432" t="str">
        <f aca="false">JIS(AC1345)</f>
        <v/>
      </c>
      <c r="AU1345" s="488"/>
      <c r="AV1345" s="488"/>
      <c r="AW1345" s="488"/>
      <c r="AX1345" s="488"/>
      <c r="AY1345" s="488"/>
      <c r="AZ1345" s="488"/>
      <c r="BA1345" s="488"/>
      <c r="BD1345" s="136" t="n">
        <v>1325</v>
      </c>
      <c r="BE1345" s="350" t="n">
        <f aca="false">IF(U1345=1,Q1345,Y1345)</f>
        <v>0</v>
      </c>
      <c r="BF1345" s="351" t="str">
        <f aca="false">IF(U1345=1,IF(K1345=3,"乗用",IF(K1345=5,"乗用",(IF(K1345=7,"乗用","トラ")))),"")</f>
        <v/>
      </c>
      <c r="BG1345" s="351" t="str">
        <f aca="false">IF(U1345=1,IF(BF1345="トラ",INDEX($DI$1292:$DK$1295,MATCH(Y1345,$DI$1292:$DI$1295,1),3),"乗用"),"")</f>
        <v/>
      </c>
      <c r="BH1345" s="351" t="str">
        <f aca="false">UPPER(N1345)</f>
        <v/>
      </c>
      <c r="BI1345" s="351" t="str">
        <f aca="false">IF(U1345=1,BG1345,JIS(BH1345))</f>
        <v/>
      </c>
      <c r="BJ1345" s="350" t="str">
        <f aca="false">IF(ISERROR(FIND(LEFT(BI1345&amp;"！",1),"１２３４５６７８９０")),"","〓")&amp;IF(U1345=2,BI1345&amp;"ＬＰ記号",BI1345&amp;"記号")</f>
        <v>記号</v>
      </c>
      <c r="BK1345" s="352" t="e">
        <f aca="true">INDEX(INDIRECT(BJ1345),MATCH(BE1345,INDIRECT(BJ1345&amp;"重量"),1),MATCH($DN$22,$DN$22:$DO$22,0))</f>
        <v>#REF!</v>
      </c>
      <c r="BL1345" s="350"/>
      <c r="BM1345" s="352" t="e">
        <f aca="false">MIN(BK1345:BL1345)</f>
        <v>#REF!</v>
      </c>
      <c r="BN1345" s="353" t="e">
        <f aca="false">IF(Y1345&gt;3.5,Y1345*Z1345*BM1345,Z1345*BM1345)</f>
        <v>#REF!</v>
      </c>
      <c r="BO1345" s="354" t="e">
        <f aca="true">INDEX(INDIRECT(BJ1345),MATCH(BE1345,INDIRECT(BJ1345&amp;"重量"),1),MATCH($DO$22,$DN$22:$DO$22,0))</f>
        <v>#REF!</v>
      </c>
      <c r="BP1345" s="352"/>
      <c r="BQ1345" s="352"/>
      <c r="BR1345" s="354" t="e">
        <f aca="false">MIN(BO1345:BQ1345)</f>
        <v>#REF!</v>
      </c>
      <c r="BS1345" s="353" t="e">
        <f aca="false">IF(Y1345&gt;3.5,Y1345*Z1345*BR1345,Z1345*BR1345)</f>
        <v>#REF!</v>
      </c>
      <c r="CB1345" s="379"/>
      <c r="CC1345" s="379"/>
      <c r="CD1345" s="419" t="s">
        <v>2518</v>
      </c>
      <c r="CE1345" s="437" t="n">
        <v>0</v>
      </c>
      <c r="CF1345" s="381" t="n">
        <v>1</v>
      </c>
      <c r="CG1345" s="382" t="n">
        <f aca="false">DCOUNT($H$20:$AD$4020,"入力ﾁｪｯｸ",CD1344:CF1346)</f>
        <v>0</v>
      </c>
      <c r="CI1345" s="379"/>
      <c r="CJ1345" s="379"/>
      <c r="CK1345" s="468" t="s">
        <v>1193</v>
      </c>
      <c r="CL1345" s="469" t="s">
        <v>62</v>
      </c>
      <c r="CM1345" s="469" t="s">
        <v>74</v>
      </c>
      <c r="CN1345" s="470"/>
      <c r="CP1345" s="379"/>
      <c r="CQ1345" s="379"/>
      <c r="CR1345" s="468" t="s">
        <v>1193</v>
      </c>
      <c r="CS1345" s="469" t="s">
        <v>62</v>
      </c>
      <c r="CT1345" s="469" t="s">
        <v>74</v>
      </c>
      <c r="CU1345" s="470"/>
      <c r="DB1345" s="199"/>
      <c r="DC1345" s="199"/>
      <c r="DD1345" s="199"/>
      <c r="DE1345" s="199"/>
      <c r="DF1345" s="199"/>
      <c r="DG1345" s="199"/>
      <c r="DH1345" s="679" t="s">
        <v>1280</v>
      </c>
      <c r="DI1345" s="679" t="n">
        <v>1700</v>
      </c>
      <c r="DJ1345" s="679" t="n">
        <v>2500</v>
      </c>
      <c r="DK1345" s="679" t="s">
        <v>368</v>
      </c>
      <c r="DL1345" s="679" t="s">
        <v>209</v>
      </c>
      <c r="DM1345" s="679" t="s">
        <v>1270</v>
      </c>
      <c r="DN1345" s="680" t="n">
        <v>0.63</v>
      </c>
      <c r="DO1345" s="681" t="n">
        <v>0.06</v>
      </c>
      <c r="DP1345" s="199"/>
      <c r="DQ1345" s="625" t="s">
        <v>1280</v>
      </c>
      <c r="DR1345" s="625" t="n">
        <v>1700</v>
      </c>
      <c r="DS1345" s="199"/>
      <c r="DT1345" s="199"/>
      <c r="DU1345" s="199"/>
      <c r="DV1345" s="199"/>
      <c r="DW1345" s="199"/>
      <c r="DX1345" s="199"/>
      <c r="DY1345" s="199"/>
    </row>
    <row r="1346" customFormat="false" ht="15" hidden="false" customHeight="true" outlineLevel="0" collapsed="false">
      <c r="H1346" s="329" t="n">
        <f aca="false">IF(K1346=" "," ",COUNT(K1346))</f>
        <v>0</v>
      </c>
      <c r="I1346" s="326" t="n">
        <v>1326</v>
      </c>
      <c r="J1346" s="327"/>
      <c r="K1346" s="327"/>
      <c r="L1346" s="330" t="e">
        <f aca="false">LOOKUP(K1346,$K$7:$K$16,$L$7:$L$16)</f>
        <v>#N/A</v>
      </c>
      <c r="M1346" s="327"/>
      <c r="N1346" s="327"/>
      <c r="O1346" s="331" t="str">
        <f aca="false">UPPER(N1346)</f>
        <v/>
      </c>
      <c r="P1346" s="331" t="str">
        <f aca="false">JIS(O1346)</f>
        <v/>
      </c>
      <c r="Q1346" s="327"/>
      <c r="R1346" s="332" t="s">
        <v>1213</v>
      </c>
      <c r="S1346" s="327"/>
      <c r="T1346" s="332" t="s">
        <v>1179</v>
      </c>
      <c r="U1346" s="327" t="n">
        <v>0</v>
      </c>
      <c r="V1346" s="330" t="str">
        <f aca="false">LOOKUP(U1346,$U$12:$U$16,$V$12:$V$16)</f>
        <v>１～４以外</v>
      </c>
      <c r="W1346" s="327" t="n">
        <v>0</v>
      </c>
      <c r="X1346" s="330" t="str">
        <f aca="false">LOOKUP(W1346,$W$14:$W$16,$X$14:$X$16)</f>
        <v>装着なし</v>
      </c>
      <c r="Y1346" s="327"/>
      <c r="Z1346" s="333"/>
      <c r="AA1346" s="334"/>
      <c r="AB1346" s="335" t="e">
        <f aca="false">LOOKUP(AA1346,$AA$14:$AA$16,$AB$14:$AB$16)</f>
        <v>#N/A</v>
      </c>
      <c r="AC1346" s="336" t="str">
        <f aca="false">UPPER(N1346)</f>
        <v/>
      </c>
      <c r="AD1346" s="432" t="str">
        <f aca="false">JIS(AC1346)</f>
        <v/>
      </c>
      <c r="AU1346" s="488"/>
      <c r="AV1346" s="488"/>
      <c r="AW1346" s="488"/>
      <c r="AX1346" s="488"/>
      <c r="AY1346" s="488"/>
      <c r="AZ1346" s="488"/>
      <c r="BA1346" s="488"/>
      <c r="BD1346" s="136" t="n">
        <v>1326</v>
      </c>
      <c r="BE1346" s="350" t="n">
        <f aca="false">IF(U1346=1,Q1346,Y1346)</f>
        <v>0</v>
      </c>
      <c r="BF1346" s="351" t="str">
        <f aca="false">IF(U1346=1,IF(K1346=3,"乗用",IF(K1346=5,"乗用",(IF(K1346=7,"乗用","トラ")))),"")</f>
        <v/>
      </c>
      <c r="BG1346" s="351" t="str">
        <f aca="false">IF(U1346=1,IF(BF1346="トラ",INDEX($DI$1292:$DK$1295,MATCH(Y1346,$DI$1292:$DI$1295,1),3),"乗用"),"")</f>
        <v/>
      </c>
      <c r="BH1346" s="351" t="str">
        <f aca="false">UPPER(N1346)</f>
        <v/>
      </c>
      <c r="BI1346" s="351" t="str">
        <f aca="false">IF(U1346=1,BG1346,JIS(BH1346))</f>
        <v/>
      </c>
      <c r="BJ1346" s="350" t="str">
        <f aca="false">IF(ISERROR(FIND(LEFT(BI1346&amp;"！",1),"１２３４５６７８９０")),"","〓")&amp;IF(U1346=2,BI1346&amp;"ＬＰ記号",BI1346&amp;"記号")</f>
        <v>記号</v>
      </c>
      <c r="BK1346" s="352" t="e">
        <f aca="true">INDEX(INDIRECT(BJ1346),MATCH(BE1346,INDIRECT(BJ1346&amp;"重量"),1),MATCH($DN$22,$DN$22:$DO$22,0))</f>
        <v>#REF!</v>
      </c>
      <c r="BL1346" s="350"/>
      <c r="BM1346" s="352" t="e">
        <f aca="false">MIN(BK1346:BL1346)</f>
        <v>#REF!</v>
      </c>
      <c r="BN1346" s="353" t="e">
        <f aca="false">IF(Y1346&gt;3.5,Y1346*Z1346*BM1346,Z1346*BM1346)</f>
        <v>#REF!</v>
      </c>
      <c r="BO1346" s="354" t="e">
        <f aca="true">INDEX(INDIRECT(BJ1346),MATCH(BE1346,INDIRECT(BJ1346&amp;"重量"),1),MATCH($DO$22,$DN$22:$DO$22,0))</f>
        <v>#REF!</v>
      </c>
      <c r="BP1346" s="352"/>
      <c r="BQ1346" s="352"/>
      <c r="BR1346" s="354" t="e">
        <f aca="false">MIN(BO1346:BQ1346)</f>
        <v>#REF!</v>
      </c>
      <c r="BS1346" s="353" t="e">
        <f aca="false">IF(Y1346&gt;3.5,Y1346*Z1346*BR1346,Z1346*BR1346)</f>
        <v>#REF!</v>
      </c>
      <c r="CB1346" s="379"/>
      <c r="CC1346" s="379"/>
      <c r="CD1346" s="419" t="s">
        <v>2518</v>
      </c>
      <c r="CE1346" s="441" t="n">
        <v>0</v>
      </c>
      <c r="CF1346" s="405" t="n">
        <v>2</v>
      </c>
      <c r="CG1346" s="407"/>
      <c r="CI1346" s="379"/>
      <c r="CJ1346" s="379"/>
      <c r="CK1346" s="484" t="s">
        <v>2817</v>
      </c>
      <c r="CL1346" s="473" t="n">
        <v>2</v>
      </c>
      <c r="CM1346" s="474" t="n">
        <v>3</v>
      </c>
      <c r="CN1346" s="474" t="n">
        <f aca="false">DCOUNT($H$20:$AD$4020,"入力ﾁｪｯｸ",CK1345:CM1346)</f>
        <v>0</v>
      </c>
      <c r="CP1346" s="379"/>
      <c r="CQ1346" s="379"/>
      <c r="CR1346" s="484" t="s">
        <v>2817</v>
      </c>
      <c r="CS1346" s="473" t="n">
        <v>2</v>
      </c>
      <c r="CT1346" s="474" t="n">
        <v>2</v>
      </c>
      <c r="CU1346" s="474" t="n">
        <f aca="false">DCOUNT($H$20:$AD$4020,"入力ﾁｪｯｸ",CR1345:CT1346)</f>
        <v>0</v>
      </c>
      <c r="DB1346" s="199"/>
      <c r="DC1346" s="199"/>
      <c r="DD1346" s="199"/>
      <c r="DE1346" s="199"/>
      <c r="DF1346" s="199"/>
      <c r="DG1346" s="199"/>
      <c r="DH1346" s="679" t="s">
        <v>1280</v>
      </c>
      <c r="DI1346" s="679" t="n">
        <v>2500</v>
      </c>
      <c r="DJ1346" s="679" t="n">
        <v>3500</v>
      </c>
      <c r="DK1346" s="679" t="s">
        <v>368</v>
      </c>
      <c r="DL1346" s="679" t="s">
        <v>209</v>
      </c>
      <c r="DM1346" s="679" t="s">
        <v>1270</v>
      </c>
      <c r="DN1346" s="680" t="n">
        <v>0.63</v>
      </c>
      <c r="DO1346" s="681" t="n">
        <v>0.06</v>
      </c>
      <c r="DP1346" s="199"/>
      <c r="DQ1346" s="625" t="s">
        <v>1280</v>
      </c>
      <c r="DR1346" s="625" t="n">
        <v>2500</v>
      </c>
      <c r="DS1346" s="199"/>
      <c r="DT1346" s="199"/>
      <c r="DU1346" s="199"/>
      <c r="DV1346" s="199"/>
      <c r="DW1346" s="199"/>
      <c r="DX1346" s="199"/>
      <c r="DY1346" s="199"/>
    </row>
    <row r="1347" customFormat="false" ht="15" hidden="false" customHeight="true" outlineLevel="0" collapsed="false">
      <c r="H1347" s="329" t="n">
        <f aca="false">IF(K1347=" "," ",COUNT(K1347))</f>
        <v>0</v>
      </c>
      <c r="I1347" s="326" t="n">
        <v>1327</v>
      </c>
      <c r="J1347" s="327"/>
      <c r="K1347" s="327"/>
      <c r="L1347" s="330" t="e">
        <f aca="false">LOOKUP(K1347,$K$7:$K$16,$L$7:$L$16)</f>
        <v>#N/A</v>
      </c>
      <c r="M1347" s="327"/>
      <c r="N1347" s="327"/>
      <c r="O1347" s="331" t="str">
        <f aca="false">UPPER(N1347)</f>
        <v/>
      </c>
      <c r="P1347" s="331" t="str">
        <f aca="false">JIS(O1347)</f>
        <v/>
      </c>
      <c r="Q1347" s="327"/>
      <c r="R1347" s="332" t="s">
        <v>1213</v>
      </c>
      <c r="S1347" s="327"/>
      <c r="T1347" s="332" t="s">
        <v>1179</v>
      </c>
      <c r="U1347" s="327" t="n">
        <v>0</v>
      </c>
      <c r="V1347" s="330" t="str">
        <f aca="false">LOOKUP(U1347,$U$12:$U$16,$V$12:$V$16)</f>
        <v>１～４以外</v>
      </c>
      <c r="W1347" s="327" t="n">
        <v>0</v>
      </c>
      <c r="X1347" s="330" t="str">
        <f aca="false">LOOKUP(W1347,$W$14:$W$16,$X$14:$X$16)</f>
        <v>装着なし</v>
      </c>
      <c r="Y1347" s="327"/>
      <c r="Z1347" s="333"/>
      <c r="AA1347" s="334"/>
      <c r="AB1347" s="335" t="e">
        <f aca="false">LOOKUP(AA1347,$AA$14:$AA$16,$AB$14:$AB$16)</f>
        <v>#N/A</v>
      </c>
      <c r="AC1347" s="336" t="str">
        <f aca="false">UPPER(N1347)</f>
        <v/>
      </c>
      <c r="AD1347" s="432" t="str">
        <f aca="false">JIS(AC1347)</f>
        <v/>
      </c>
      <c r="AU1347" s="488"/>
      <c r="AV1347" s="488"/>
      <c r="AW1347" s="488"/>
      <c r="AX1347" s="488"/>
      <c r="AY1347" s="488"/>
      <c r="AZ1347" s="488"/>
      <c r="BA1347" s="488"/>
      <c r="BD1347" s="136" t="n">
        <v>1327</v>
      </c>
      <c r="BE1347" s="350" t="n">
        <f aca="false">IF(U1347=1,Q1347,Y1347)</f>
        <v>0</v>
      </c>
      <c r="BF1347" s="351" t="str">
        <f aca="false">IF(U1347=1,IF(K1347=3,"乗用",IF(K1347=5,"乗用",(IF(K1347=7,"乗用","トラ")))),"")</f>
        <v/>
      </c>
      <c r="BG1347" s="351" t="str">
        <f aca="false">IF(U1347=1,IF(BF1347="トラ",INDEX($DI$1292:$DK$1295,MATCH(Y1347,$DI$1292:$DI$1295,1),3),"乗用"),"")</f>
        <v/>
      </c>
      <c r="BH1347" s="351" t="str">
        <f aca="false">UPPER(N1347)</f>
        <v/>
      </c>
      <c r="BI1347" s="351" t="str">
        <f aca="false">IF(U1347=1,BG1347,JIS(BH1347))</f>
        <v/>
      </c>
      <c r="BJ1347" s="350" t="str">
        <f aca="false">IF(ISERROR(FIND(LEFT(BI1347&amp;"！",1),"１２３４５６７８９０")),"","〓")&amp;IF(U1347=2,BI1347&amp;"ＬＰ記号",BI1347&amp;"記号")</f>
        <v>記号</v>
      </c>
      <c r="BK1347" s="352" t="e">
        <f aca="true">INDEX(INDIRECT(BJ1347),MATCH(BE1347,INDIRECT(BJ1347&amp;"重量"),1),MATCH($DN$22,$DN$22:$DO$22,0))</f>
        <v>#REF!</v>
      </c>
      <c r="BL1347" s="350"/>
      <c r="BM1347" s="352" t="e">
        <f aca="false">MIN(BK1347:BL1347)</f>
        <v>#REF!</v>
      </c>
      <c r="BN1347" s="353" t="e">
        <f aca="false">IF(Y1347&gt;3.5,Y1347*Z1347*BM1347,Z1347*BM1347)</f>
        <v>#REF!</v>
      </c>
      <c r="BO1347" s="354" t="e">
        <f aca="true">INDEX(INDIRECT(BJ1347),MATCH(BE1347,INDIRECT(BJ1347&amp;"重量"),1),MATCH($DO$22,$DN$22:$DO$22,0))</f>
        <v>#REF!</v>
      </c>
      <c r="BP1347" s="352"/>
      <c r="BQ1347" s="352"/>
      <c r="BR1347" s="354" t="e">
        <f aca="false">MIN(BO1347:BQ1347)</f>
        <v>#REF!</v>
      </c>
      <c r="BS1347" s="353" t="e">
        <f aca="false">IF(Y1347&gt;3.5,Y1347*Z1347*BR1347,Z1347*BR1347)</f>
        <v>#REF!</v>
      </c>
      <c r="CB1347" s="379"/>
      <c r="CC1347" s="379"/>
      <c r="CD1347" s="411" t="s">
        <v>1193</v>
      </c>
      <c r="CE1347" s="361" t="s">
        <v>62</v>
      </c>
      <c r="CF1347" s="361" t="s">
        <v>74</v>
      </c>
      <c r="CG1347" s="413"/>
      <c r="CI1347" s="379"/>
      <c r="CJ1347" s="379"/>
      <c r="CK1347" s="468" t="s">
        <v>1193</v>
      </c>
      <c r="CL1347" s="469" t="s">
        <v>62</v>
      </c>
      <c r="CM1347" s="469" t="s">
        <v>74</v>
      </c>
      <c r="CN1347" s="470"/>
      <c r="CP1347" s="379"/>
      <c r="CQ1347" s="379"/>
      <c r="CR1347" s="468" t="s">
        <v>1193</v>
      </c>
      <c r="CS1347" s="469" t="s">
        <v>62</v>
      </c>
      <c r="CT1347" s="469" t="s">
        <v>74</v>
      </c>
      <c r="CU1347" s="470"/>
      <c r="DB1347" s="199"/>
      <c r="DC1347" s="199"/>
      <c r="DD1347" s="199"/>
      <c r="DE1347" s="199"/>
      <c r="DF1347" s="199"/>
      <c r="DG1347" s="199"/>
      <c r="DH1347" s="679" t="s">
        <v>1280</v>
      </c>
      <c r="DI1347" s="679" t="n">
        <v>3500</v>
      </c>
      <c r="DJ1347" s="679" t="n">
        <v>30000</v>
      </c>
      <c r="DK1347" s="679" t="s">
        <v>368</v>
      </c>
      <c r="DL1347" s="679" t="s">
        <v>209</v>
      </c>
      <c r="DM1347" s="679" t="s">
        <v>1270</v>
      </c>
      <c r="DN1347" s="680" t="n">
        <v>0.35</v>
      </c>
      <c r="DO1347" s="681" t="n">
        <v>0.023</v>
      </c>
      <c r="DP1347" s="199"/>
      <c r="DQ1347" s="625" t="s">
        <v>1280</v>
      </c>
      <c r="DR1347" s="625" t="n">
        <v>3500</v>
      </c>
      <c r="DS1347" s="199"/>
      <c r="DT1347" s="199"/>
      <c r="DU1347" s="199"/>
      <c r="DV1347" s="199"/>
      <c r="DW1347" s="199"/>
      <c r="DX1347" s="199"/>
      <c r="DY1347" s="199"/>
    </row>
    <row r="1348" customFormat="false" ht="15" hidden="false" customHeight="true" outlineLevel="0" collapsed="false">
      <c r="H1348" s="329" t="n">
        <f aca="false">IF(K1348=" "," ",COUNT(K1348))</f>
        <v>0</v>
      </c>
      <c r="I1348" s="326" t="n">
        <v>1328</v>
      </c>
      <c r="J1348" s="327"/>
      <c r="K1348" s="327"/>
      <c r="L1348" s="330" t="e">
        <f aca="false">LOOKUP(K1348,$K$7:$K$16,$L$7:$L$16)</f>
        <v>#N/A</v>
      </c>
      <c r="M1348" s="327"/>
      <c r="N1348" s="327"/>
      <c r="O1348" s="331" t="str">
        <f aca="false">UPPER(N1348)</f>
        <v/>
      </c>
      <c r="P1348" s="331" t="str">
        <f aca="false">JIS(O1348)</f>
        <v/>
      </c>
      <c r="Q1348" s="327"/>
      <c r="R1348" s="332" t="s">
        <v>1213</v>
      </c>
      <c r="S1348" s="327"/>
      <c r="T1348" s="332" t="s">
        <v>1179</v>
      </c>
      <c r="U1348" s="327" t="n">
        <v>0</v>
      </c>
      <c r="V1348" s="330" t="str">
        <f aca="false">LOOKUP(U1348,$U$12:$U$16,$V$12:$V$16)</f>
        <v>１～４以外</v>
      </c>
      <c r="W1348" s="327" t="n">
        <v>0</v>
      </c>
      <c r="X1348" s="330" t="str">
        <f aca="false">LOOKUP(W1348,$W$14:$W$16,$X$14:$X$16)</f>
        <v>装着なし</v>
      </c>
      <c r="Y1348" s="327"/>
      <c r="Z1348" s="333"/>
      <c r="AA1348" s="334"/>
      <c r="AB1348" s="335" t="e">
        <f aca="false">LOOKUP(AA1348,$AA$14:$AA$16,$AB$14:$AB$16)</f>
        <v>#N/A</v>
      </c>
      <c r="AC1348" s="336" t="str">
        <f aca="false">UPPER(N1348)</f>
        <v/>
      </c>
      <c r="AD1348" s="432" t="str">
        <f aca="false">JIS(AC1348)</f>
        <v/>
      </c>
      <c r="AU1348" s="488"/>
      <c r="AV1348" s="488"/>
      <c r="AW1348" s="488"/>
      <c r="AX1348" s="488"/>
      <c r="AY1348" s="488"/>
      <c r="AZ1348" s="488"/>
      <c r="BA1348" s="488"/>
      <c r="BD1348" s="136" t="n">
        <v>1328</v>
      </c>
      <c r="BE1348" s="350" t="n">
        <f aca="false">IF(U1348=1,Q1348,Y1348)</f>
        <v>0</v>
      </c>
      <c r="BF1348" s="351" t="str">
        <f aca="false">IF(U1348=1,IF(K1348=3,"乗用",IF(K1348=5,"乗用",(IF(K1348=7,"乗用","トラ")))),"")</f>
        <v/>
      </c>
      <c r="BG1348" s="351" t="str">
        <f aca="false">IF(U1348=1,IF(BF1348="トラ",INDEX($DI$1292:$DK$1295,MATCH(Y1348,$DI$1292:$DI$1295,1),3),"乗用"),"")</f>
        <v/>
      </c>
      <c r="BH1348" s="351" t="str">
        <f aca="false">UPPER(N1348)</f>
        <v/>
      </c>
      <c r="BI1348" s="351" t="str">
        <f aca="false">IF(U1348=1,BG1348,JIS(BH1348))</f>
        <v/>
      </c>
      <c r="BJ1348" s="350" t="str">
        <f aca="false">IF(ISERROR(FIND(LEFT(BI1348&amp;"！",1),"１２３４５６７８９０")),"","〓")&amp;IF(U1348=2,BI1348&amp;"ＬＰ記号",BI1348&amp;"記号")</f>
        <v>記号</v>
      </c>
      <c r="BK1348" s="352" t="e">
        <f aca="true">INDEX(INDIRECT(BJ1348),MATCH(BE1348,INDIRECT(BJ1348&amp;"重量"),1),MATCH($DN$22,$DN$22:$DO$22,0))</f>
        <v>#REF!</v>
      </c>
      <c r="BL1348" s="350"/>
      <c r="BM1348" s="352" t="e">
        <f aca="false">MIN(BK1348:BL1348)</f>
        <v>#REF!</v>
      </c>
      <c r="BN1348" s="353" t="e">
        <f aca="false">IF(Y1348&gt;3.5,Y1348*Z1348*BM1348,Z1348*BM1348)</f>
        <v>#REF!</v>
      </c>
      <c r="BO1348" s="354" t="e">
        <f aca="true">INDEX(INDIRECT(BJ1348),MATCH(BE1348,INDIRECT(BJ1348&amp;"重量"),1),MATCH($DO$22,$DN$22:$DO$22,0))</f>
        <v>#REF!</v>
      </c>
      <c r="BP1348" s="352"/>
      <c r="BQ1348" s="352"/>
      <c r="BR1348" s="354" t="e">
        <f aca="false">MIN(BO1348:BQ1348)</f>
        <v>#REF!</v>
      </c>
      <c r="BS1348" s="353" t="e">
        <f aca="false">IF(Y1348&gt;3.5,Y1348*Z1348*BR1348,Z1348*BR1348)</f>
        <v>#REF!</v>
      </c>
      <c r="CB1348" s="379"/>
      <c r="CC1348" s="379"/>
      <c r="CD1348" s="454" t="s">
        <v>2519</v>
      </c>
      <c r="CE1348" s="437" t="n">
        <v>0</v>
      </c>
      <c r="CF1348" s="381" t="n">
        <v>1</v>
      </c>
      <c r="CG1348" s="382" t="n">
        <f aca="false">DCOUNT($H$20:$AD$4020,"入力ﾁｪｯｸ",CD1347:CF1349)</f>
        <v>0</v>
      </c>
      <c r="CI1348" s="379"/>
      <c r="CJ1348" s="379"/>
      <c r="CK1348" s="484" t="s">
        <v>2820</v>
      </c>
      <c r="CL1348" s="473" t="n">
        <v>2</v>
      </c>
      <c r="CM1348" s="474" t="n">
        <v>3</v>
      </c>
      <c r="CN1348" s="474" t="n">
        <f aca="false">DCOUNT($H$20:$AD$4020,"入力ﾁｪｯｸ",CK1347:CM1348)</f>
        <v>0</v>
      </c>
      <c r="CP1348" s="379"/>
      <c r="CQ1348" s="379"/>
      <c r="CR1348" s="484" t="s">
        <v>2820</v>
      </c>
      <c r="CS1348" s="473" t="n">
        <v>2</v>
      </c>
      <c r="CT1348" s="474" t="n">
        <v>2</v>
      </c>
      <c r="CU1348" s="474" t="n">
        <f aca="false">DCOUNT($H$20:$AD$4020,"入力ﾁｪｯｸ",CR1347:CT1348)</f>
        <v>0</v>
      </c>
      <c r="DB1348" s="199"/>
      <c r="DC1348" s="199"/>
      <c r="DD1348" s="199"/>
      <c r="DE1348" s="199"/>
      <c r="DF1348" s="199"/>
      <c r="DG1348" s="199"/>
      <c r="DH1348" s="679" t="s">
        <v>1303</v>
      </c>
      <c r="DI1348" s="679" t="n">
        <v>0</v>
      </c>
      <c r="DJ1348" s="679" t="n">
        <v>1700</v>
      </c>
      <c r="DK1348" s="679" t="s">
        <v>368</v>
      </c>
      <c r="DL1348" s="679" t="s">
        <v>209</v>
      </c>
      <c r="DM1348" s="679" t="s">
        <v>1298</v>
      </c>
      <c r="DN1348" s="680" t="n">
        <v>0.48</v>
      </c>
      <c r="DO1348" s="681" t="n">
        <v>0.055</v>
      </c>
      <c r="DP1348" s="199"/>
      <c r="DQ1348" s="625" t="s">
        <v>1303</v>
      </c>
      <c r="DR1348" s="625" t="n">
        <v>0</v>
      </c>
      <c r="DS1348" s="199"/>
      <c r="DT1348" s="199"/>
      <c r="DU1348" s="199"/>
      <c r="DV1348" s="199"/>
      <c r="DW1348" s="199"/>
      <c r="DX1348" s="199"/>
      <c r="DY1348" s="199"/>
    </row>
    <row r="1349" customFormat="false" ht="15" hidden="false" customHeight="true" outlineLevel="0" collapsed="false">
      <c r="H1349" s="329" t="n">
        <f aca="false">IF(K1349=" "," ",COUNT(K1349))</f>
        <v>0</v>
      </c>
      <c r="I1349" s="326" t="n">
        <v>1329</v>
      </c>
      <c r="J1349" s="327"/>
      <c r="K1349" s="327"/>
      <c r="L1349" s="330" t="e">
        <f aca="false">LOOKUP(K1349,$K$7:$K$16,$L$7:$L$16)</f>
        <v>#N/A</v>
      </c>
      <c r="M1349" s="327"/>
      <c r="N1349" s="327"/>
      <c r="O1349" s="331" t="str">
        <f aca="false">UPPER(N1349)</f>
        <v/>
      </c>
      <c r="P1349" s="331" t="str">
        <f aca="false">JIS(O1349)</f>
        <v/>
      </c>
      <c r="Q1349" s="327"/>
      <c r="R1349" s="332" t="s">
        <v>1213</v>
      </c>
      <c r="S1349" s="327"/>
      <c r="T1349" s="332" t="s">
        <v>1179</v>
      </c>
      <c r="U1349" s="327" t="n">
        <v>0</v>
      </c>
      <c r="V1349" s="330" t="str">
        <f aca="false">LOOKUP(U1349,$U$12:$U$16,$V$12:$V$16)</f>
        <v>１～４以外</v>
      </c>
      <c r="W1349" s="327" t="n">
        <v>0</v>
      </c>
      <c r="X1349" s="330" t="str">
        <f aca="false">LOOKUP(W1349,$W$14:$W$16,$X$14:$X$16)</f>
        <v>装着なし</v>
      </c>
      <c r="Y1349" s="327"/>
      <c r="Z1349" s="333"/>
      <c r="AA1349" s="334"/>
      <c r="AB1349" s="335" t="e">
        <f aca="false">LOOKUP(AA1349,$AA$14:$AA$16,$AB$14:$AB$16)</f>
        <v>#N/A</v>
      </c>
      <c r="AC1349" s="336" t="str">
        <f aca="false">UPPER(N1349)</f>
        <v/>
      </c>
      <c r="AD1349" s="432" t="str">
        <f aca="false">JIS(AC1349)</f>
        <v/>
      </c>
      <c r="AU1349" s="488"/>
      <c r="AV1349" s="488"/>
      <c r="AW1349" s="488"/>
      <c r="AX1349" s="488"/>
      <c r="AY1349" s="488"/>
      <c r="AZ1349" s="488"/>
      <c r="BA1349" s="488"/>
      <c r="BD1349" s="136" t="n">
        <v>1329</v>
      </c>
      <c r="BE1349" s="350" t="n">
        <f aca="false">IF(U1349=1,Q1349,Y1349)</f>
        <v>0</v>
      </c>
      <c r="BF1349" s="351" t="str">
        <f aca="false">IF(U1349=1,IF(K1349=3,"乗用",IF(K1349=5,"乗用",(IF(K1349=7,"乗用","トラ")))),"")</f>
        <v/>
      </c>
      <c r="BG1349" s="351" t="str">
        <f aca="false">IF(U1349=1,IF(BF1349="トラ",INDEX($DI$1292:$DK$1295,MATCH(Y1349,$DI$1292:$DI$1295,1),3),"乗用"),"")</f>
        <v/>
      </c>
      <c r="BH1349" s="351" t="str">
        <f aca="false">UPPER(N1349)</f>
        <v/>
      </c>
      <c r="BI1349" s="351" t="str">
        <f aca="false">IF(U1349=1,BG1349,JIS(BH1349))</f>
        <v/>
      </c>
      <c r="BJ1349" s="350" t="str">
        <f aca="false">IF(ISERROR(FIND(LEFT(BI1349&amp;"！",1),"１２３４５６７８９０")),"","〓")&amp;IF(U1349=2,BI1349&amp;"ＬＰ記号",BI1349&amp;"記号")</f>
        <v>記号</v>
      </c>
      <c r="BK1349" s="352" t="e">
        <f aca="true">INDEX(INDIRECT(BJ1349),MATCH(BE1349,INDIRECT(BJ1349&amp;"重量"),1),MATCH($DN$22,$DN$22:$DO$22,0))</f>
        <v>#REF!</v>
      </c>
      <c r="BL1349" s="350"/>
      <c r="BM1349" s="352" t="e">
        <f aca="false">MIN(BK1349:BL1349)</f>
        <v>#REF!</v>
      </c>
      <c r="BN1349" s="353" t="e">
        <f aca="false">IF(Y1349&gt;3.5,Y1349*Z1349*BM1349,Z1349*BM1349)</f>
        <v>#REF!</v>
      </c>
      <c r="BO1349" s="354" t="e">
        <f aca="true">INDEX(INDIRECT(BJ1349),MATCH(BE1349,INDIRECT(BJ1349&amp;"重量"),1),MATCH($DO$22,$DN$22:$DO$22,0))</f>
        <v>#REF!</v>
      </c>
      <c r="BP1349" s="352"/>
      <c r="BQ1349" s="352"/>
      <c r="BR1349" s="354" t="e">
        <f aca="false">MIN(BO1349:BQ1349)</f>
        <v>#REF!</v>
      </c>
      <c r="BS1349" s="353" t="e">
        <f aca="false">IF(Y1349&gt;3.5,Y1349*Z1349*BR1349,Z1349*BR1349)</f>
        <v>#REF!</v>
      </c>
      <c r="CB1349" s="379"/>
      <c r="CC1349" s="379"/>
      <c r="CD1349" s="454" t="s">
        <v>2519</v>
      </c>
      <c r="CE1349" s="441" t="n">
        <v>0</v>
      </c>
      <c r="CF1349" s="405" t="n">
        <v>2</v>
      </c>
      <c r="CG1349" s="407"/>
      <c r="CI1349" s="379"/>
      <c r="CJ1349" s="379"/>
      <c r="CK1349" s="468" t="s">
        <v>1193</v>
      </c>
      <c r="CL1349" s="469" t="s">
        <v>62</v>
      </c>
      <c r="CM1349" s="469" t="s">
        <v>74</v>
      </c>
      <c r="CN1349" s="470"/>
      <c r="CP1349" s="379"/>
      <c r="CQ1349" s="379"/>
      <c r="CR1349" s="468" t="s">
        <v>1193</v>
      </c>
      <c r="CS1349" s="469" t="s">
        <v>62</v>
      </c>
      <c r="CT1349" s="469" t="s">
        <v>74</v>
      </c>
      <c r="CU1349" s="470"/>
      <c r="DB1349" s="199"/>
      <c r="DC1349" s="199"/>
      <c r="DD1349" s="199"/>
      <c r="DE1349" s="199"/>
      <c r="DF1349" s="199"/>
      <c r="DG1349" s="199"/>
      <c r="DH1349" s="679" t="s">
        <v>1303</v>
      </c>
      <c r="DI1349" s="679" t="n">
        <v>1700</v>
      </c>
      <c r="DJ1349" s="679" t="n">
        <v>2500</v>
      </c>
      <c r="DK1349" s="679" t="s">
        <v>368</v>
      </c>
      <c r="DL1349" s="679" t="s">
        <v>209</v>
      </c>
      <c r="DM1349" s="679" t="s">
        <v>1298</v>
      </c>
      <c r="DN1349" s="680" t="n">
        <v>0.63</v>
      </c>
      <c r="DO1349" s="681" t="n">
        <v>0.06</v>
      </c>
      <c r="DP1349" s="199"/>
      <c r="DQ1349" s="625" t="s">
        <v>1303</v>
      </c>
      <c r="DR1349" s="625" t="n">
        <v>1700</v>
      </c>
      <c r="DS1349" s="199"/>
      <c r="DT1349" s="199"/>
      <c r="DU1349" s="199"/>
      <c r="DV1349" s="199"/>
      <c r="DW1349" s="199"/>
      <c r="DX1349" s="199"/>
      <c r="DY1349" s="199"/>
    </row>
    <row r="1350" customFormat="false" ht="15" hidden="false" customHeight="true" outlineLevel="0" collapsed="false">
      <c r="H1350" s="329" t="n">
        <f aca="false">IF(K1350=" "," ",COUNT(K1350))</f>
        <v>0</v>
      </c>
      <c r="I1350" s="326" t="n">
        <v>1330</v>
      </c>
      <c r="J1350" s="327"/>
      <c r="K1350" s="327"/>
      <c r="L1350" s="330" t="e">
        <f aca="false">LOOKUP(K1350,$K$7:$K$16,$L$7:$L$16)</f>
        <v>#N/A</v>
      </c>
      <c r="M1350" s="327"/>
      <c r="N1350" s="327"/>
      <c r="O1350" s="331" t="str">
        <f aca="false">UPPER(N1350)</f>
        <v/>
      </c>
      <c r="P1350" s="331" t="str">
        <f aca="false">JIS(O1350)</f>
        <v/>
      </c>
      <c r="Q1350" s="327"/>
      <c r="R1350" s="332" t="s">
        <v>1213</v>
      </c>
      <c r="S1350" s="327"/>
      <c r="T1350" s="332" t="s">
        <v>1179</v>
      </c>
      <c r="U1350" s="327" t="n">
        <v>0</v>
      </c>
      <c r="V1350" s="330" t="str">
        <f aca="false">LOOKUP(U1350,$U$12:$U$16,$V$12:$V$16)</f>
        <v>１～４以外</v>
      </c>
      <c r="W1350" s="327" t="n">
        <v>0</v>
      </c>
      <c r="X1350" s="330" t="str">
        <f aca="false">LOOKUP(W1350,$W$14:$W$16,$X$14:$X$16)</f>
        <v>装着なし</v>
      </c>
      <c r="Y1350" s="327"/>
      <c r="Z1350" s="333"/>
      <c r="AA1350" s="334"/>
      <c r="AB1350" s="335" t="e">
        <f aca="false">LOOKUP(AA1350,$AA$14:$AA$16,$AB$14:$AB$16)</f>
        <v>#N/A</v>
      </c>
      <c r="AC1350" s="336" t="str">
        <f aca="false">UPPER(N1350)</f>
        <v/>
      </c>
      <c r="AD1350" s="432" t="str">
        <f aca="false">JIS(AC1350)</f>
        <v/>
      </c>
      <c r="AU1350" s="488"/>
      <c r="AV1350" s="488"/>
      <c r="AW1350" s="488"/>
      <c r="AX1350" s="488"/>
      <c r="AY1350" s="488"/>
      <c r="AZ1350" s="488"/>
      <c r="BA1350" s="488"/>
      <c r="BD1350" s="136" t="n">
        <v>1330</v>
      </c>
      <c r="BE1350" s="350" t="n">
        <f aca="false">IF(U1350=1,Q1350,Y1350)</f>
        <v>0</v>
      </c>
      <c r="BF1350" s="351" t="str">
        <f aca="false">IF(U1350=1,IF(K1350=3,"乗用",IF(K1350=5,"乗用",(IF(K1350=7,"乗用","トラ")))),"")</f>
        <v/>
      </c>
      <c r="BG1350" s="351" t="str">
        <f aca="false">IF(U1350=1,IF(BF1350="トラ",INDEX($DI$1292:$DK$1295,MATCH(Y1350,$DI$1292:$DI$1295,1),3),"乗用"),"")</f>
        <v/>
      </c>
      <c r="BH1350" s="351" t="str">
        <f aca="false">UPPER(N1350)</f>
        <v/>
      </c>
      <c r="BI1350" s="351" t="str">
        <f aca="false">IF(U1350=1,BG1350,JIS(BH1350))</f>
        <v/>
      </c>
      <c r="BJ1350" s="350" t="str">
        <f aca="false">IF(ISERROR(FIND(LEFT(BI1350&amp;"！",1),"１２３４５６７８９０")),"","〓")&amp;IF(U1350=2,BI1350&amp;"ＬＰ記号",BI1350&amp;"記号")</f>
        <v>記号</v>
      </c>
      <c r="BK1350" s="352" t="e">
        <f aca="true">INDEX(INDIRECT(BJ1350),MATCH(BE1350,INDIRECT(BJ1350&amp;"重量"),1),MATCH($DN$22,$DN$22:$DO$22,0))</f>
        <v>#REF!</v>
      </c>
      <c r="BL1350" s="350"/>
      <c r="BM1350" s="352" t="e">
        <f aca="false">MIN(BK1350:BL1350)</f>
        <v>#REF!</v>
      </c>
      <c r="BN1350" s="353" t="e">
        <f aca="false">IF(Y1350&gt;3.5,Y1350*Z1350*BM1350,Z1350*BM1350)</f>
        <v>#REF!</v>
      </c>
      <c r="BO1350" s="354" t="e">
        <f aca="true">INDEX(INDIRECT(BJ1350),MATCH(BE1350,INDIRECT(BJ1350&amp;"重量"),1),MATCH($DO$22,$DN$22:$DO$22,0))</f>
        <v>#REF!</v>
      </c>
      <c r="BP1350" s="352"/>
      <c r="BQ1350" s="352"/>
      <c r="BR1350" s="354" t="e">
        <f aca="false">MIN(BO1350:BQ1350)</f>
        <v>#REF!</v>
      </c>
      <c r="BS1350" s="353" t="e">
        <f aca="false">IF(Y1350&gt;3.5,Y1350*Z1350*BR1350,Z1350*BR1350)</f>
        <v>#REF!</v>
      </c>
      <c r="CB1350" s="379"/>
      <c r="CC1350" s="379"/>
      <c r="CD1350" s="411" t="s">
        <v>1193</v>
      </c>
      <c r="CE1350" s="361" t="s">
        <v>62</v>
      </c>
      <c r="CF1350" s="361" t="s">
        <v>74</v>
      </c>
      <c r="CG1350" s="413"/>
      <c r="CI1350" s="379"/>
      <c r="CJ1350" s="379"/>
      <c r="CK1350" s="484" t="s">
        <v>2832</v>
      </c>
      <c r="CL1350" s="473" t="n">
        <v>2</v>
      </c>
      <c r="CM1350" s="474" t="n">
        <v>3</v>
      </c>
      <c r="CN1350" s="474" t="n">
        <f aca="false">DCOUNT($H$20:$AD$4020,"入力ﾁｪｯｸ",CK1349:CM1350)</f>
        <v>0</v>
      </c>
      <c r="CP1350" s="379"/>
      <c r="CQ1350" s="379"/>
      <c r="CR1350" s="484" t="s">
        <v>2832</v>
      </c>
      <c r="CS1350" s="473" t="n">
        <v>2</v>
      </c>
      <c r="CT1350" s="474" t="n">
        <v>2</v>
      </c>
      <c r="CU1350" s="474" t="n">
        <f aca="false">DCOUNT($H$20:$AD$4020,"入力ﾁｪｯｸ",CR1349:CT1350)</f>
        <v>0</v>
      </c>
      <c r="DB1350" s="199"/>
      <c r="DC1350" s="199"/>
      <c r="DD1350" s="199"/>
      <c r="DE1350" s="199"/>
      <c r="DF1350" s="199"/>
      <c r="DG1350" s="199"/>
      <c r="DH1350" s="679" t="s">
        <v>1303</v>
      </c>
      <c r="DI1350" s="679" t="n">
        <v>2500</v>
      </c>
      <c r="DJ1350" s="679" t="n">
        <v>3500</v>
      </c>
      <c r="DK1350" s="679" t="s">
        <v>368</v>
      </c>
      <c r="DL1350" s="679" t="s">
        <v>209</v>
      </c>
      <c r="DM1350" s="679" t="s">
        <v>1298</v>
      </c>
      <c r="DN1350" s="680" t="n">
        <v>0.63</v>
      </c>
      <c r="DO1350" s="681" t="n">
        <v>0.06</v>
      </c>
      <c r="DP1350" s="199"/>
      <c r="DQ1350" s="625" t="s">
        <v>1303</v>
      </c>
      <c r="DR1350" s="625" t="n">
        <v>2500</v>
      </c>
      <c r="DS1350" s="199"/>
      <c r="DT1350" s="199"/>
      <c r="DU1350" s="199"/>
      <c r="DV1350" s="199"/>
      <c r="DW1350" s="199"/>
      <c r="DX1350" s="199"/>
      <c r="DY1350" s="199"/>
    </row>
    <row r="1351" customFormat="false" ht="15" hidden="false" customHeight="true" outlineLevel="0" collapsed="false">
      <c r="H1351" s="329" t="n">
        <f aca="false">IF(K1351=" "," ",COUNT(K1351))</f>
        <v>0</v>
      </c>
      <c r="I1351" s="326" t="n">
        <v>1331</v>
      </c>
      <c r="J1351" s="327"/>
      <c r="K1351" s="327"/>
      <c r="L1351" s="330" t="e">
        <f aca="false">LOOKUP(K1351,$K$7:$K$16,$L$7:$L$16)</f>
        <v>#N/A</v>
      </c>
      <c r="M1351" s="327"/>
      <c r="N1351" s="327"/>
      <c r="O1351" s="331" t="str">
        <f aca="false">UPPER(N1351)</f>
        <v/>
      </c>
      <c r="P1351" s="331" t="str">
        <f aca="false">JIS(O1351)</f>
        <v/>
      </c>
      <c r="Q1351" s="327"/>
      <c r="R1351" s="332" t="s">
        <v>1213</v>
      </c>
      <c r="S1351" s="327"/>
      <c r="T1351" s="332" t="s">
        <v>1179</v>
      </c>
      <c r="U1351" s="327" t="n">
        <v>0</v>
      </c>
      <c r="V1351" s="330" t="str">
        <f aca="false">LOOKUP(U1351,$U$12:$U$16,$V$12:$V$16)</f>
        <v>１～４以外</v>
      </c>
      <c r="W1351" s="327" t="n">
        <v>0</v>
      </c>
      <c r="X1351" s="330" t="str">
        <f aca="false">LOOKUP(W1351,$W$14:$W$16,$X$14:$X$16)</f>
        <v>装着なし</v>
      </c>
      <c r="Y1351" s="327"/>
      <c r="Z1351" s="333"/>
      <c r="AA1351" s="334"/>
      <c r="AB1351" s="335" t="e">
        <f aca="false">LOOKUP(AA1351,$AA$14:$AA$16,$AB$14:$AB$16)</f>
        <v>#N/A</v>
      </c>
      <c r="AC1351" s="336" t="str">
        <f aca="false">UPPER(N1351)</f>
        <v/>
      </c>
      <c r="AD1351" s="432" t="str">
        <f aca="false">JIS(AC1351)</f>
        <v/>
      </c>
      <c r="AU1351" s="488"/>
      <c r="AV1351" s="488"/>
      <c r="AW1351" s="488"/>
      <c r="AX1351" s="488"/>
      <c r="AY1351" s="488"/>
      <c r="AZ1351" s="488"/>
      <c r="BA1351" s="488"/>
      <c r="BD1351" s="136" t="n">
        <v>1331</v>
      </c>
      <c r="BE1351" s="350" t="n">
        <f aca="false">IF(U1351=1,Q1351,Y1351)</f>
        <v>0</v>
      </c>
      <c r="BF1351" s="351" t="str">
        <f aca="false">IF(U1351=1,IF(K1351=3,"乗用",IF(K1351=5,"乗用",(IF(K1351=7,"乗用","トラ")))),"")</f>
        <v/>
      </c>
      <c r="BG1351" s="351" t="str">
        <f aca="false">IF(U1351=1,IF(BF1351="トラ",INDEX($DI$1292:$DK$1295,MATCH(Y1351,$DI$1292:$DI$1295,1),3),"乗用"),"")</f>
        <v/>
      </c>
      <c r="BH1351" s="351" t="str">
        <f aca="false">UPPER(N1351)</f>
        <v/>
      </c>
      <c r="BI1351" s="351" t="str">
        <f aca="false">IF(U1351=1,BG1351,JIS(BH1351))</f>
        <v/>
      </c>
      <c r="BJ1351" s="350" t="str">
        <f aca="false">IF(ISERROR(FIND(LEFT(BI1351&amp;"！",1),"１２３４５６７８９０")),"","〓")&amp;IF(U1351=2,BI1351&amp;"ＬＰ記号",BI1351&amp;"記号")</f>
        <v>記号</v>
      </c>
      <c r="BK1351" s="352" t="e">
        <f aca="true">INDEX(INDIRECT(BJ1351),MATCH(BE1351,INDIRECT(BJ1351&amp;"重量"),1),MATCH($DN$22,$DN$22:$DO$22,0))</f>
        <v>#REF!</v>
      </c>
      <c r="BL1351" s="350"/>
      <c r="BM1351" s="352" t="e">
        <f aca="false">MIN(BK1351:BL1351)</f>
        <v>#REF!</v>
      </c>
      <c r="BN1351" s="353" t="e">
        <f aca="false">IF(Y1351&gt;3.5,Y1351*Z1351*BM1351,Z1351*BM1351)</f>
        <v>#REF!</v>
      </c>
      <c r="BO1351" s="354" t="e">
        <f aca="true">INDEX(INDIRECT(BJ1351),MATCH(BE1351,INDIRECT(BJ1351&amp;"重量"),1),MATCH($DO$22,$DN$22:$DO$22,0))</f>
        <v>#REF!</v>
      </c>
      <c r="BP1351" s="352"/>
      <c r="BQ1351" s="352"/>
      <c r="BR1351" s="354" t="e">
        <f aca="false">MIN(BO1351:BQ1351)</f>
        <v>#REF!</v>
      </c>
      <c r="BS1351" s="353" t="e">
        <f aca="false">IF(Y1351&gt;3.5,Y1351*Z1351*BR1351,Z1351*BR1351)</f>
        <v>#REF!</v>
      </c>
      <c r="CB1351" s="379"/>
      <c r="CC1351" s="379"/>
      <c r="CD1351" s="454" t="s">
        <v>2520</v>
      </c>
      <c r="CE1351" s="437" t="n">
        <v>0</v>
      </c>
      <c r="CF1351" s="381" t="n">
        <v>1</v>
      </c>
      <c r="CG1351" s="382" t="n">
        <f aca="false">DCOUNT($H$20:$AD$4020,"入力ﾁｪｯｸ",CD1350:CF1352)</f>
        <v>0</v>
      </c>
      <c r="CI1351" s="379"/>
      <c r="CJ1351" s="379"/>
      <c r="CK1351" s="468" t="s">
        <v>1193</v>
      </c>
      <c r="CL1351" s="469" t="s">
        <v>62</v>
      </c>
      <c r="CM1351" s="469" t="s">
        <v>74</v>
      </c>
      <c r="CN1351" s="470"/>
      <c r="CP1351" s="379"/>
      <c r="CQ1351" s="379"/>
      <c r="CR1351" s="468" t="s">
        <v>1193</v>
      </c>
      <c r="CS1351" s="469" t="s">
        <v>62</v>
      </c>
      <c r="CT1351" s="469" t="s">
        <v>74</v>
      </c>
      <c r="CU1351" s="470"/>
      <c r="DB1351" s="199"/>
      <c r="DC1351" s="199"/>
      <c r="DD1351" s="199"/>
      <c r="DE1351" s="199"/>
      <c r="DF1351" s="199"/>
      <c r="DG1351" s="199"/>
      <c r="DH1351" s="679" t="s">
        <v>1303</v>
      </c>
      <c r="DI1351" s="679" t="n">
        <v>3500</v>
      </c>
      <c r="DJ1351" s="679" t="n">
        <v>30000</v>
      </c>
      <c r="DK1351" s="679" t="s">
        <v>368</v>
      </c>
      <c r="DL1351" s="679" t="s">
        <v>209</v>
      </c>
      <c r="DM1351" s="679" t="s">
        <v>1298</v>
      </c>
      <c r="DN1351" s="680" t="n">
        <v>0.35</v>
      </c>
      <c r="DO1351" s="681" t="n">
        <v>0.023</v>
      </c>
      <c r="DP1351" s="199"/>
      <c r="DQ1351" s="625" t="s">
        <v>1303</v>
      </c>
      <c r="DR1351" s="625" t="n">
        <v>3500</v>
      </c>
      <c r="DS1351" s="199"/>
      <c r="DT1351" s="199"/>
      <c r="DU1351" s="199"/>
      <c r="DV1351" s="199"/>
      <c r="DW1351" s="199"/>
      <c r="DX1351" s="199"/>
      <c r="DY1351" s="199"/>
    </row>
    <row r="1352" customFormat="false" ht="15" hidden="false" customHeight="true" outlineLevel="0" collapsed="false">
      <c r="H1352" s="329" t="n">
        <f aca="false">IF(K1352=" "," ",COUNT(K1352))</f>
        <v>0</v>
      </c>
      <c r="I1352" s="326" t="n">
        <v>1332</v>
      </c>
      <c r="J1352" s="327"/>
      <c r="K1352" s="327"/>
      <c r="L1352" s="330" t="e">
        <f aca="false">LOOKUP(K1352,$K$7:$K$16,$L$7:$L$16)</f>
        <v>#N/A</v>
      </c>
      <c r="M1352" s="327"/>
      <c r="N1352" s="327"/>
      <c r="O1352" s="331" t="str">
        <f aca="false">UPPER(N1352)</f>
        <v/>
      </c>
      <c r="P1352" s="331" t="str">
        <f aca="false">JIS(O1352)</f>
        <v/>
      </c>
      <c r="Q1352" s="327"/>
      <c r="R1352" s="332" t="s">
        <v>1213</v>
      </c>
      <c r="S1352" s="327"/>
      <c r="T1352" s="332" t="s">
        <v>1179</v>
      </c>
      <c r="U1352" s="327" t="n">
        <v>0</v>
      </c>
      <c r="V1352" s="330" t="str">
        <f aca="false">LOOKUP(U1352,$U$12:$U$16,$V$12:$V$16)</f>
        <v>１～４以外</v>
      </c>
      <c r="W1352" s="327" t="n">
        <v>0</v>
      </c>
      <c r="X1352" s="330" t="str">
        <f aca="false">LOOKUP(W1352,$W$14:$W$16,$X$14:$X$16)</f>
        <v>装着なし</v>
      </c>
      <c r="Y1352" s="327"/>
      <c r="Z1352" s="333"/>
      <c r="AA1352" s="334"/>
      <c r="AB1352" s="335" t="e">
        <f aca="false">LOOKUP(AA1352,$AA$14:$AA$16,$AB$14:$AB$16)</f>
        <v>#N/A</v>
      </c>
      <c r="AC1352" s="336" t="str">
        <f aca="false">UPPER(N1352)</f>
        <v/>
      </c>
      <c r="AD1352" s="432" t="str">
        <f aca="false">JIS(AC1352)</f>
        <v/>
      </c>
      <c r="AU1352" s="488"/>
      <c r="AV1352" s="488"/>
      <c r="AW1352" s="488"/>
      <c r="AX1352" s="488"/>
      <c r="AY1352" s="488"/>
      <c r="AZ1352" s="488"/>
      <c r="BA1352" s="488"/>
      <c r="BD1352" s="136" t="n">
        <v>1332</v>
      </c>
      <c r="BE1352" s="350" t="n">
        <f aca="false">IF(U1352=1,Q1352,Y1352)</f>
        <v>0</v>
      </c>
      <c r="BF1352" s="351" t="str">
        <f aca="false">IF(U1352=1,IF(K1352=3,"乗用",IF(K1352=5,"乗用",(IF(K1352=7,"乗用","トラ")))),"")</f>
        <v/>
      </c>
      <c r="BG1352" s="351" t="str">
        <f aca="false">IF(U1352=1,IF(BF1352="トラ",INDEX($DI$1292:$DK$1295,MATCH(Y1352,$DI$1292:$DI$1295,1),3),"乗用"),"")</f>
        <v/>
      </c>
      <c r="BH1352" s="351" t="str">
        <f aca="false">UPPER(N1352)</f>
        <v/>
      </c>
      <c r="BI1352" s="351" t="str">
        <f aca="false">IF(U1352=1,BG1352,JIS(BH1352))</f>
        <v/>
      </c>
      <c r="BJ1352" s="350" t="str">
        <f aca="false">IF(ISERROR(FIND(LEFT(BI1352&amp;"！",1),"１２３４５６７８９０")),"","〓")&amp;IF(U1352=2,BI1352&amp;"ＬＰ記号",BI1352&amp;"記号")</f>
        <v>記号</v>
      </c>
      <c r="BK1352" s="352" t="e">
        <f aca="true">INDEX(INDIRECT(BJ1352),MATCH(BE1352,INDIRECT(BJ1352&amp;"重量"),1),MATCH($DN$22,$DN$22:$DO$22,0))</f>
        <v>#REF!</v>
      </c>
      <c r="BL1352" s="350"/>
      <c r="BM1352" s="352" t="e">
        <f aca="false">MIN(BK1352:BL1352)</f>
        <v>#REF!</v>
      </c>
      <c r="BN1352" s="353" t="e">
        <f aca="false">IF(Y1352&gt;3.5,Y1352*Z1352*BM1352,Z1352*BM1352)</f>
        <v>#REF!</v>
      </c>
      <c r="BO1352" s="354" t="e">
        <f aca="true">INDEX(INDIRECT(BJ1352),MATCH(BE1352,INDIRECT(BJ1352&amp;"重量"),1),MATCH($DO$22,$DN$22:$DO$22,0))</f>
        <v>#REF!</v>
      </c>
      <c r="BP1352" s="352"/>
      <c r="BQ1352" s="352"/>
      <c r="BR1352" s="354" t="e">
        <f aca="false">MIN(BO1352:BQ1352)</f>
        <v>#REF!</v>
      </c>
      <c r="BS1352" s="353" t="e">
        <f aca="false">IF(Y1352&gt;3.5,Y1352*Z1352*BR1352,Z1352*BR1352)</f>
        <v>#REF!</v>
      </c>
      <c r="CB1352" s="379"/>
      <c r="CC1352" s="379"/>
      <c r="CD1352" s="454" t="s">
        <v>2520</v>
      </c>
      <c r="CE1352" s="441" t="n">
        <v>0</v>
      </c>
      <c r="CF1352" s="405" t="n">
        <v>2</v>
      </c>
      <c r="CG1352" s="407"/>
      <c r="CI1352" s="379"/>
      <c r="CJ1352" s="379"/>
      <c r="CK1352" s="484" t="s">
        <v>2835</v>
      </c>
      <c r="CL1352" s="473" t="n">
        <v>2</v>
      </c>
      <c r="CM1352" s="474" t="n">
        <v>3</v>
      </c>
      <c r="CN1352" s="474" t="n">
        <f aca="false">DCOUNT($H$20:$AD$4020,"入力ﾁｪｯｸ",CK1351:CM1352)</f>
        <v>0</v>
      </c>
      <c r="CP1352" s="379"/>
      <c r="CQ1352" s="379"/>
      <c r="CR1352" s="484" t="s">
        <v>2835</v>
      </c>
      <c r="CS1352" s="473" t="n">
        <v>2</v>
      </c>
      <c r="CT1352" s="474" t="n">
        <v>2</v>
      </c>
      <c r="CU1352" s="474" t="n">
        <f aca="false">DCOUNT($H$20:$AD$4020,"入力ﾁｪｯｸ",CR1351:CT1352)</f>
        <v>0</v>
      </c>
      <c r="DB1352" s="199"/>
      <c r="DC1352" s="199"/>
      <c r="DD1352" s="199"/>
      <c r="DE1352" s="199"/>
      <c r="DF1352" s="199"/>
      <c r="DG1352" s="199"/>
      <c r="DH1352" s="679" t="s">
        <v>1309</v>
      </c>
      <c r="DI1352" s="679" t="n">
        <v>0</v>
      </c>
      <c r="DJ1352" s="679" t="n">
        <v>1700</v>
      </c>
      <c r="DK1352" s="679" t="s">
        <v>368</v>
      </c>
      <c r="DL1352" s="679" t="s">
        <v>209</v>
      </c>
      <c r="DM1352" s="679" t="s">
        <v>1310</v>
      </c>
      <c r="DN1352" s="680" t="n">
        <v>0.48</v>
      </c>
      <c r="DO1352" s="681" t="n">
        <v>0.055</v>
      </c>
      <c r="DP1352" s="199"/>
      <c r="DQ1352" s="625" t="s">
        <v>1309</v>
      </c>
      <c r="DR1352" s="625" t="n">
        <v>0</v>
      </c>
      <c r="DS1352" s="199"/>
      <c r="DT1352" s="199"/>
      <c r="DU1352" s="199"/>
      <c r="DV1352" s="199"/>
      <c r="DW1352" s="199"/>
      <c r="DX1352" s="199"/>
      <c r="DY1352" s="199"/>
    </row>
    <row r="1353" customFormat="false" ht="15" hidden="false" customHeight="true" outlineLevel="0" collapsed="false">
      <c r="H1353" s="329" t="n">
        <f aca="false">IF(K1353=" "," ",COUNT(K1353))</f>
        <v>0</v>
      </c>
      <c r="I1353" s="326" t="n">
        <v>1333</v>
      </c>
      <c r="J1353" s="327"/>
      <c r="K1353" s="327"/>
      <c r="L1353" s="330" t="e">
        <f aca="false">LOOKUP(K1353,$K$7:$K$16,$L$7:$L$16)</f>
        <v>#N/A</v>
      </c>
      <c r="M1353" s="327"/>
      <c r="N1353" s="327"/>
      <c r="O1353" s="331" t="str">
        <f aca="false">UPPER(N1353)</f>
        <v/>
      </c>
      <c r="P1353" s="331" t="str">
        <f aca="false">JIS(O1353)</f>
        <v/>
      </c>
      <c r="Q1353" s="327"/>
      <c r="R1353" s="332" t="s">
        <v>1213</v>
      </c>
      <c r="S1353" s="327"/>
      <c r="T1353" s="332" t="s">
        <v>1179</v>
      </c>
      <c r="U1353" s="327" t="n">
        <v>0</v>
      </c>
      <c r="V1353" s="330" t="str">
        <f aca="false">LOOKUP(U1353,$U$12:$U$16,$V$12:$V$16)</f>
        <v>１～４以外</v>
      </c>
      <c r="W1353" s="327" t="n">
        <v>0</v>
      </c>
      <c r="X1353" s="330" t="str">
        <f aca="false">LOOKUP(W1353,$W$14:$W$16,$X$14:$X$16)</f>
        <v>装着なし</v>
      </c>
      <c r="Y1353" s="327"/>
      <c r="Z1353" s="333"/>
      <c r="AA1353" s="334"/>
      <c r="AB1353" s="335" t="e">
        <f aca="false">LOOKUP(AA1353,$AA$14:$AA$16,$AB$14:$AB$16)</f>
        <v>#N/A</v>
      </c>
      <c r="AC1353" s="336" t="str">
        <f aca="false">UPPER(N1353)</f>
        <v/>
      </c>
      <c r="AD1353" s="432" t="str">
        <f aca="false">JIS(AC1353)</f>
        <v/>
      </c>
      <c r="AU1353" s="488"/>
      <c r="AV1353" s="488"/>
      <c r="AW1353" s="488"/>
      <c r="AX1353" s="488"/>
      <c r="AY1353" s="488"/>
      <c r="AZ1353" s="488"/>
      <c r="BA1353" s="488"/>
      <c r="BD1353" s="136" t="n">
        <v>1333</v>
      </c>
      <c r="BE1353" s="350" t="n">
        <f aca="false">IF(U1353=1,Q1353,Y1353)</f>
        <v>0</v>
      </c>
      <c r="BF1353" s="351" t="str">
        <f aca="false">IF(U1353=1,IF(K1353=3,"乗用",IF(K1353=5,"乗用",(IF(K1353=7,"乗用","トラ")))),"")</f>
        <v/>
      </c>
      <c r="BG1353" s="351" t="str">
        <f aca="false">IF(U1353=1,IF(BF1353="トラ",INDEX($DI$1292:$DK$1295,MATCH(Y1353,$DI$1292:$DI$1295,1),3),"乗用"),"")</f>
        <v/>
      </c>
      <c r="BH1353" s="351" t="str">
        <f aca="false">UPPER(N1353)</f>
        <v/>
      </c>
      <c r="BI1353" s="351" t="str">
        <f aca="false">IF(U1353=1,BG1353,JIS(BH1353))</f>
        <v/>
      </c>
      <c r="BJ1353" s="350" t="str">
        <f aca="false">IF(ISERROR(FIND(LEFT(BI1353&amp;"！",1),"１２３４５６７８９０")),"","〓")&amp;IF(U1353=2,BI1353&amp;"ＬＰ記号",BI1353&amp;"記号")</f>
        <v>記号</v>
      </c>
      <c r="BK1353" s="352" t="e">
        <f aca="true">INDEX(INDIRECT(BJ1353),MATCH(BE1353,INDIRECT(BJ1353&amp;"重量"),1),MATCH($DN$22,$DN$22:$DO$22,0))</f>
        <v>#REF!</v>
      </c>
      <c r="BL1353" s="350"/>
      <c r="BM1353" s="352" t="e">
        <f aca="false">MIN(BK1353:BL1353)</f>
        <v>#REF!</v>
      </c>
      <c r="BN1353" s="353" t="e">
        <f aca="false">IF(Y1353&gt;3.5,Y1353*Z1353*BM1353,Z1353*BM1353)</f>
        <v>#REF!</v>
      </c>
      <c r="BO1353" s="354" t="e">
        <f aca="true">INDEX(INDIRECT(BJ1353),MATCH(BE1353,INDIRECT(BJ1353&amp;"重量"),1),MATCH($DO$22,$DN$22:$DO$22,0))</f>
        <v>#REF!</v>
      </c>
      <c r="BP1353" s="352"/>
      <c r="BQ1353" s="352"/>
      <c r="BR1353" s="354" t="e">
        <f aca="false">MIN(BO1353:BQ1353)</f>
        <v>#REF!</v>
      </c>
      <c r="BS1353" s="353" t="e">
        <f aca="false">IF(Y1353&gt;3.5,Y1353*Z1353*BR1353,Z1353*BR1353)</f>
        <v>#REF!</v>
      </c>
      <c r="CB1353" s="379"/>
      <c r="CC1353" s="379"/>
      <c r="CD1353" s="411" t="s">
        <v>1193</v>
      </c>
      <c r="CE1353" s="361" t="s">
        <v>62</v>
      </c>
      <c r="CF1353" s="361" t="s">
        <v>74</v>
      </c>
      <c r="CG1353" s="413"/>
      <c r="CI1353" s="379"/>
      <c r="CJ1353" s="379"/>
      <c r="CK1353" s="468" t="s">
        <v>1193</v>
      </c>
      <c r="CL1353" s="469" t="s">
        <v>62</v>
      </c>
      <c r="CM1353" s="469" t="s">
        <v>74</v>
      </c>
      <c r="CN1353" s="470"/>
      <c r="CP1353" s="379"/>
      <c r="CQ1353" s="379"/>
      <c r="CR1353" s="468" t="s">
        <v>1193</v>
      </c>
      <c r="CS1353" s="469" t="s">
        <v>62</v>
      </c>
      <c r="CT1353" s="469" t="s">
        <v>74</v>
      </c>
      <c r="CU1353" s="470"/>
      <c r="DB1353" s="199"/>
      <c r="DC1353" s="199"/>
      <c r="DD1353" s="199"/>
      <c r="DE1353" s="199"/>
      <c r="DF1353" s="199"/>
      <c r="DG1353" s="199"/>
      <c r="DH1353" s="679" t="s">
        <v>1309</v>
      </c>
      <c r="DI1353" s="679" t="n">
        <v>1700</v>
      </c>
      <c r="DJ1353" s="679" t="n">
        <v>2500</v>
      </c>
      <c r="DK1353" s="679" t="s">
        <v>368</v>
      </c>
      <c r="DL1353" s="679" t="s">
        <v>209</v>
      </c>
      <c r="DM1353" s="679" t="s">
        <v>1310</v>
      </c>
      <c r="DN1353" s="680" t="n">
        <v>0.63</v>
      </c>
      <c r="DO1353" s="681" t="n">
        <v>0.06</v>
      </c>
      <c r="DP1353" s="199"/>
      <c r="DQ1353" s="625" t="s">
        <v>1309</v>
      </c>
      <c r="DR1353" s="625" t="n">
        <v>1700</v>
      </c>
      <c r="DS1353" s="199"/>
      <c r="DT1353" s="199"/>
      <c r="DU1353" s="199"/>
      <c r="DV1353" s="199"/>
      <c r="DW1353" s="199"/>
      <c r="DX1353" s="199"/>
      <c r="DY1353" s="199"/>
    </row>
    <row r="1354" customFormat="false" ht="15" hidden="false" customHeight="true" outlineLevel="0" collapsed="false">
      <c r="H1354" s="329" t="n">
        <f aca="false">IF(K1354=" "," ",COUNT(K1354))</f>
        <v>0</v>
      </c>
      <c r="I1354" s="326" t="n">
        <v>1334</v>
      </c>
      <c r="J1354" s="327"/>
      <c r="K1354" s="327"/>
      <c r="L1354" s="330" t="e">
        <f aca="false">LOOKUP(K1354,$K$7:$K$16,$L$7:$L$16)</f>
        <v>#N/A</v>
      </c>
      <c r="M1354" s="327"/>
      <c r="N1354" s="327"/>
      <c r="O1354" s="331" t="str">
        <f aca="false">UPPER(N1354)</f>
        <v/>
      </c>
      <c r="P1354" s="331" t="str">
        <f aca="false">JIS(O1354)</f>
        <v/>
      </c>
      <c r="Q1354" s="327"/>
      <c r="R1354" s="332" t="s">
        <v>1213</v>
      </c>
      <c r="S1354" s="327"/>
      <c r="T1354" s="332" t="s">
        <v>1179</v>
      </c>
      <c r="U1354" s="327" t="n">
        <v>0</v>
      </c>
      <c r="V1354" s="330" t="str">
        <f aca="false">LOOKUP(U1354,$U$12:$U$16,$V$12:$V$16)</f>
        <v>１～４以外</v>
      </c>
      <c r="W1354" s="327" t="n">
        <v>0</v>
      </c>
      <c r="X1354" s="330" t="str">
        <f aca="false">LOOKUP(W1354,$W$14:$W$16,$X$14:$X$16)</f>
        <v>装着なし</v>
      </c>
      <c r="Y1354" s="327"/>
      <c r="Z1354" s="333"/>
      <c r="AA1354" s="334"/>
      <c r="AB1354" s="335" t="e">
        <f aca="false">LOOKUP(AA1354,$AA$14:$AA$16,$AB$14:$AB$16)</f>
        <v>#N/A</v>
      </c>
      <c r="AC1354" s="336" t="str">
        <f aca="false">UPPER(N1354)</f>
        <v/>
      </c>
      <c r="AD1354" s="432" t="str">
        <f aca="false">JIS(AC1354)</f>
        <v/>
      </c>
      <c r="AU1354" s="488"/>
      <c r="AV1354" s="488"/>
      <c r="AW1354" s="488"/>
      <c r="AX1354" s="488"/>
      <c r="AY1354" s="488"/>
      <c r="AZ1354" s="488"/>
      <c r="BA1354" s="488"/>
      <c r="BD1354" s="136" t="n">
        <v>1334</v>
      </c>
      <c r="BE1354" s="350" t="n">
        <f aca="false">IF(U1354=1,Q1354,Y1354)</f>
        <v>0</v>
      </c>
      <c r="BF1354" s="351" t="str">
        <f aca="false">IF(U1354=1,IF(K1354=3,"乗用",IF(K1354=5,"乗用",(IF(K1354=7,"乗用","トラ")))),"")</f>
        <v/>
      </c>
      <c r="BG1354" s="351" t="str">
        <f aca="false">IF(U1354=1,IF(BF1354="トラ",INDEX($DI$1292:$DK$1295,MATCH(Y1354,$DI$1292:$DI$1295,1),3),"乗用"),"")</f>
        <v/>
      </c>
      <c r="BH1354" s="351" t="str">
        <f aca="false">UPPER(N1354)</f>
        <v/>
      </c>
      <c r="BI1354" s="351" t="str">
        <f aca="false">IF(U1354=1,BG1354,JIS(BH1354))</f>
        <v/>
      </c>
      <c r="BJ1354" s="350" t="str">
        <f aca="false">IF(ISERROR(FIND(LEFT(BI1354&amp;"！",1),"１２３４５６７８９０")),"","〓")&amp;IF(U1354=2,BI1354&amp;"ＬＰ記号",BI1354&amp;"記号")</f>
        <v>記号</v>
      </c>
      <c r="BK1354" s="352" t="e">
        <f aca="true">INDEX(INDIRECT(BJ1354),MATCH(BE1354,INDIRECT(BJ1354&amp;"重量"),1),MATCH($DN$22,$DN$22:$DO$22,0))</f>
        <v>#REF!</v>
      </c>
      <c r="BL1354" s="350"/>
      <c r="BM1354" s="352" t="e">
        <f aca="false">MIN(BK1354:BL1354)</f>
        <v>#REF!</v>
      </c>
      <c r="BN1354" s="353" t="e">
        <f aca="false">IF(Y1354&gt;3.5,Y1354*Z1354*BM1354,Z1354*BM1354)</f>
        <v>#REF!</v>
      </c>
      <c r="BO1354" s="354" t="e">
        <f aca="true">INDEX(INDIRECT(BJ1354),MATCH(BE1354,INDIRECT(BJ1354&amp;"重量"),1),MATCH($DO$22,$DN$22:$DO$22,0))</f>
        <v>#REF!</v>
      </c>
      <c r="BP1354" s="352"/>
      <c r="BQ1354" s="352"/>
      <c r="BR1354" s="354" t="e">
        <f aca="false">MIN(BO1354:BQ1354)</f>
        <v>#REF!</v>
      </c>
      <c r="BS1354" s="353" t="e">
        <f aca="false">IF(Y1354&gt;3.5,Y1354*Z1354*BR1354,Z1354*BR1354)</f>
        <v>#REF!</v>
      </c>
      <c r="CB1354" s="379"/>
      <c r="CC1354" s="379"/>
      <c r="CD1354" s="454" t="s">
        <v>2521</v>
      </c>
      <c r="CE1354" s="437" t="n">
        <v>0</v>
      </c>
      <c r="CF1354" s="381" t="n">
        <v>1</v>
      </c>
      <c r="CG1354" s="382" t="n">
        <f aca="false">DCOUNT($H$20:$AD$4020,"入力ﾁｪｯｸ",CD1353:CF1355)</f>
        <v>0</v>
      </c>
      <c r="CI1354" s="379"/>
      <c r="CJ1354" s="379"/>
      <c r="CK1354" s="484" t="s">
        <v>2838</v>
      </c>
      <c r="CL1354" s="473" t="n">
        <v>2</v>
      </c>
      <c r="CM1354" s="474" t="n">
        <v>3</v>
      </c>
      <c r="CN1354" s="474" t="n">
        <f aca="false">DCOUNT($H$20:$AD$4020,"入力ﾁｪｯｸ",CK1353:CM1354)</f>
        <v>0</v>
      </c>
      <c r="CP1354" s="379"/>
      <c r="CQ1354" s="379"/>
      <c r="CR1354" s="484" t="s">
        <v>2838</v>
      </c>
      <c r="CS1354" s="473" t="n">
        <v>2</v>
      </c>
      <c r="CT1354" s="474" t="n">
        <v>2</v>
      </c>
      <c r="CU1354" s="474" t="n">
        <f aca="false">DCOUNT($H$20:$AD$4020,"入力ﾁｪｯｸ",CR1353:CT1354)</f>
        <v>0</v>
      </c>
      <c r="DB1354" s="199"/>
      <c r="DC1354" s="199"/>
      <c r="DD1354" s="199"/>
      <c r="DE1354" s="199"/>
      <c r="DF1354" s="199"/>
      <c r="DG1354" s="199"/>
      <c r="DH1354" s="679" t="s">
        <v>1309</v>
      </c>
      <c r="DI1354" s="679" t="n">
        <v>2500</v>
      </c>
      <c r="DJ1354" s="679" t="n">
        <v>3500</v>
      </c>
      <c r="DK1354" s="679" t="s">
        <v>368</v>
      </c>
      <c r="DL1354" s="679" t="s">
        <v>209</v>
      </c>
      <c r="DM1354" s="679" t="s">
        <v>1310</v>
      </c>
      <c r="DN1354" s="680" t="n">
        <v>0.63</v>
      </c>
      <c r="DO1354" s="681" t="n">
        <v>0.06</v>
      </c>
      <c r="DP1354" s="199"/>
      <c r="DQ1354" s="625" t="s">
        <v>1309</v>
      </c>
      <c r="DR1354" s="625" t="n">
        <v>2500</v>
      </c>
      <c r="DS1354" s="199"/>
      <c r="DT1354" s="199"/>
      <c r="DU1354" s="199"/>
      <c r="DV1354" s="199"/>
      <c r="DW1354" s="199"/>
      <c r="DX1354" s="199"/>
      <c r="DY1354" s="199"/>
    </row>
    <row r="1355" customFormat="false" ht="15" hidden="false" customHeight="true" outlineLevel="0" collapsed="false">
      <c r="H1355" s="329" t="n">
        <f aca="false">IF(K1355=" "," ",COUNT(K1355))</f>
        <v>0</v>
      </c>
      <c r="I1355" s="326" t="n">
        <v>1335</v>
      </c>
      <c r="J1355" s="327"/>
      <c r="K1355" s="327"/>
      <c r="L1355" s="330" t="e">
        <f aca="false">LOOKUP(K1355,$K$7:$K$16,$L$7:$L$16)</f>
        <v>#N/A</v>
      </c>
      <c r="M1355" s="327"/>
      <c r="N1355" s="327"/>
      <c r="O1355" s="331" t="str">
        <f aca="false">UPPER(N1355)</f>
        <v/>
      </c>
      <c r="P1355" s="331" t="str">
        <f aca="false">JIS(O1355)</f>
        <v/>
      </c>
      <c r="Q1355" s="327"/>
      <c r="R1355" s="332" t="s">
        <v>1213</v>
      </c>
      <c r="S1355" s="327"/>
      <c r="T1355" s="332" t="s">
        <v>1179</v>
      </c>
      <c r="U1355" s="327" t="n">
        <v>0</v>
      </c>
      <c r="V1355" s="330" t="str">
        <f aca="false">LOOKUP(U1355,$U$12:$U$16,$V$12:$V$16)</f>
        <v>１～４以外</v>
      </c>
      <c r="W1355" s="327" t="n">
        <v>0</v>
      </c>
      <c r="X1355" s="330" t="str">
        <f aca="false">LOOKUP(W1355,$W$14:$W$16,$X$14:$X$16)</f>
        <v>装着なし</v>
      </c>
      <c r="Y1355" s="327"/>
      <c r="Z1355" s="333"/>
      <c r="AA1355" s="334"/>
      <c r="AB1355" s="335" t="e">
        <f aca="false">LOOKUP(AA1355,$AA$14:$AA$16,$AB$14:$AB$16)</f>
        <v>#N/A</v>
      </c>
      <c r="AC1355" s="336" t="str">
        <f aca="false">UPPER(N1355)</f>
        <v/>
      </c>
      <c r="AD1355" s="432" t="str">
        <f aca="false">JIS(AC1355)</f>
        <v/>
      </c>
      <c r="AU1355" s="488"/>
      <c r="AV1355" s="488"/>
      <c r="AW1355" s="488"/>
      <c r="AX1355" s="488"/>
      <c r="AY1355" s="488"/>
      <c r="AZ1355" s="488"/>
      <c r="BA1355" s="488"/>
      <c r="BD1355" s="136" t="n">
        <v>1335</v>
      </c>
      <c r="BE1355" s="350" t="n">
        <f aca="false">IF(U1355=1,Q1355,Y1355)</f>
        <v>0</v>
      </c>
      <c r="BF1355" s="351" t="str">
        <f aca="false">IF(U1355=1,IF(K1355=3,"乗用",IF(K1355=5,"乗用",(IF(K1355=7,"乗用","トラ")))),"")</f>
        <v/>
      </c>
      <c r="BG1355" s="351" t="str">
        <f aca="false">IF(U1355=1,IF(BF1355="トラ",INDEX($DI$1292:$DK$1295,MATCH(Y1355,$DI$1292:$DI$1295,1),3),"乗用"),"")</f>
        <v/>
      </c>
      <c r="BH1355" s="351" t="str">
        <f aca="false">UPPER(N1355)</f>
        <v/>
      </c>
      <c r="BI1355" s="351" t="str">
        <f aca="false">IF(U1355=1,BG1355,JIS(BH1355))</f>
        <v/>
      </c>
      <c r="BJ1355" s="350" t="str">
        <f aca="false">IF(ISERROR(FIND(LEFT(BI1355&amp;"！",1),"１２３４５６７８９０")),"","〓")&amp;IF(U1355=2,BI1355&amp;"ＬＰ記号",BI1355&amp;"記号")</f>
        <v>記号</v>
      </c>
      <c r="BK1355" s="352" t="e">
        <f aca="true">INDEX(INDIRECT(BJ1355),MATCH(BE1355,INDIRECT(BJ1355&amp;"重量"),1),MATCH($DN$22,$DN$22:$DO$22,0))</f>
        <v>#REF!</v>
      </c>
      <c r="BL1355" s="350"/>
      <c r="BM1355" s="352" t="e">
        <f aca="false">MIN(BK1355:BL1355)</f>
        <v>#REF!</v>
      </c>
      <c r="BN1355" s="353" t="e">
        <f aca="false">IF(Y1355&gt;3.5,Y1355*Z1355*BM1355,Z1355*BM1355)</f>
        <v>#REF!</v>
      </c>
      <c r="BO1355" s="354" t="e">
        <f aca="true">INDEX(INDIRECT(BJ1355),MATCH(BE1355,INDIRECT(BJ1355&amp;"重量"),1),MATCH($DO$22,$DN$22:$DO$22,0))</f>
        <v>#REF!</v>
      </c>
      <c r="BP1355" s="352"/>
      <c r="BQ1355" s="352"/>
      <c r="BR1355" s="354" t="e">
        <f aca="false">MIN(BO1355:BQ1355)</f>
        <v>#REF!</v>
      </c>
      <c r="BS1355" s="353" t="e">
        <f aca="false">IF(Y1355&gt;3.5,Y1355*Z1355*BR1355,Z1355*BR1355)</f>
        <v>#REF!</v>
      </c>
      <c r="CB1355" s="379"/>
      <c r="CC1355" s="379"/>
      <c r="CD1355" s="454" t="s">
        <v>2521</v>
      </c>
      <c r="CE1355" s="441" t="n">
        <v>0</v>
      </c>
      <c r="CF1355" s="405" t="n">
        <v>2</v>
      </c>
      <c r="CG1355" s="407"/>
      <c r="CI1355" s="409" t="s">
        <v>2896</v>
      </c>
      <c r="CJ1355" s="500" t="n">
        <f aca="false">SUM(CN1355:CN1638)</f>
        <v>0</v>
      </c>
      <c r="CK1355" s="411" t="s">
        <v>1193</v>
      </c>
      <c r="CL1355" s="412" t="s">
        <v>62</v>
      </c>
      <c r="CM1355" s="361" t="s">
        <v>74</v>
      </c>
      <c r="CN1355" s="413"/>
      <c r="CP1355" s="409" t="s">
        <v>2896</v>
      </c>
      <c r="CQ1355" s="500" t="n">
        <f aca="false">SUM(CU1355:CU1638)</f>
        <v>0</v>
      </c>
      <c r="CR1355" s="411" t="s">
        <v>1193</v>
      </c>
      <c r="CS1355" s="412" t="s">
        <v>62</v>
      </c>
      <c r="CT1355" s="361" t="s">
        <v>74</v>
      </c>
      <c r="CU1355" s="413"/>
      <c r="DB1355" s="199"/>
      <c r="DC1355" s="199"/>
      <c r="DD1355" s="199"/>
      <c r="DE1355" s="199"/>
      <c r="DF1355" s="199"/>
      <c r="DG1355" s="199"/>
      <c r="DH1355" s="679" t="s">
        <v>1309</v>
      </c>
      <c r="DI1355" s="679" t="n">
        <v>3500</v>
      </c>
      <c r="DJ1355" s="679" t="n">
        <v>30000</v>
      </c>
      <c r="DK1355" s="679" t="s">
        <v>368</v>
      </c>
      <c r="DL1355" s="679" t="s">
        <v>209</v>
      </c>
      <c r="DM1355" s="679" t="s">
        <v>1310</v>
      </c>
      <c r="DN1355" s="680" t="n">
        <v>0.35</v>
      </c>
      <c r="DO1355" s="681" t="n">
        <v>0.023</v>
      </c>
      <c r="DP1355" s="199"/>
      <c r="DQ1355" s="625" t="s">
        <v>1309</v>
      </c>
      <c r="DR1355" s="625" t="n">
        <v>3500</v>
      </c>
      <c r="DS1355" s="199"/>
      <c r="DT1355" s="199"/>
      <c r="DU1355" s="199"/>
      <c r="DV1355" s="199"/>
      <c r="DW1355" s="199"/>
      <c r="DX1355" s="199"/>
      <c r="DY1355" s="199"/>
    </row>
    <row r="1356" customFormat="false" ht="15" hidden="false" customHeight="true" outlineLevel="0" collapsed="false">
      <c r="H1356" s="329" t="n">
        <f aca="false">IF(K1356=" "," ",COUNT(K1356))</f>
        <v>0</v>
      </c>
      <c r="I1356" s="326" t="n">
        <v>1336</v>
      </c>
      <c r="J1356" s="327"/>
      <c r="K1356" s="327"/>
      <c r="L1356" s="330" t="e">
        <f aca="false">LOOKUP(K1356,$K$7:$K$16,$L$7:$L$16)</f>
        <v>#N/A</v>
      </c>
      <c r="M1356" s="327"/>
      <c r="N1356" s="327"/>
      <c r="O1356" s="331" t="str">
        <f aca="false">UPPER(N1356)</f>
        <v/>
      </c>
      <c r="P1356" s="331" t="str">
        <f aca="false">JIS(O1356)</f>
        <v/>
      </c>
      <c r="Q1356" s="327"/>
      <c r="R1356" s="332" t="s">
        <v>1213</v>
      </c>
      <c r="S1356" s="327"/>
      <c r="T1356" s="332" t="s">
        <v>1179</v>
      </c>
      <c r="U1356" s="327" t="n">
        <v>0</v>
      </c>
      <c r="V1356" s="330" t="str">
        <f aca="false">LOOKUP(U1356,$U$12:$U$16,$V$12:$V$16)</f>
        <v>１～４以外</v>
      </c>
      <c r="W1356" s="327" t="n">
        <v>0</v>
      </c>
      <c r="X1356" s="330" t="str">
        <f aca="false">LOOKUP(W1356,$W$14:$W$16,$X$14:$X$16)</f>
        <v>装着なし</v>
      </c>
      <c r="Y1356" s="327"/>
      <c r="Z1356" s="333"/>
      <c r="AA1356" s="334"/>
      <c r="AB1356" s="335" t="e">
        <f aca="false">LOOKUP(AA1356,$AA$14:$AA$16,$AB$14:$AB$16)</f>
        <v>#N/A</v>
      </c>
      <c r="AC1356" s="336" t="str">
        <f aca="false">UPPER(N1356)</f>
        <v/>
      </c>
      <c r="AD1356" s="432" t="str">
        <f aca="false">JIS(AC1356)</f>
        <v/>
      </c>
      <c r="AU1356" s="488"/>
      <c r="AV1356" s="488"/>
      <c r="AW1356" s="488"/>
      <c r="AX1356" s="488"/>
      <c r="AY1356" s="488"/>
      <c r="AZ1356" s="488"/>
      <c r="BA1356" s="488"/>
      <c r="BD1356" s="136" t="n">
        <v>1336</v>
      </c>
      <c r="BE1356" s="350" t="n">
        <f aca="false">IF(U1356=1,Q1356,Y1356)</f>
        <v>0</v>
      </c>
      <c r="BF1356" s="351" t="str">
        <f aca="false">IF(U1356=1,IF(K1356=3,"乗用",IF(K1356=5,"乗用",(IF(K1356=7,"乗用","トラ")))),"")</f>
        <v/>
      </c>
      <c r="BG1356" s="351" t="str">
        <f aca="false">IF(U1356=1,IF(BF1356="トラ",INDEX($DI$1292:$DK$1295,MATCH(Y1356,$DI$1292:$DI$1295,1),3),"乗用"),"")</f>
        <v/>
      </c>
      <c r="BH1356" s="351" t="str">
        <f aca="false">UPPER(N1356)</f>
        <v/>
      </c>
      <c r="BI1356" s="351" t="str">
        <f aca="false">IF(U1356=1,BG1356,JIS(BH1356))</f>
        <v/>
      </c>
      <c r="BJ1356" s="350" t="str">
        <f aca="false">IF(ISERROR(FIND(LEFT(BI1356&amp;"！",1),"１２３４５６７８９０")),"","〓")&amp;IF(U1356=2,BI1356&amp;"ＬＰ記号",BI1356&amp;"記号")</f>
        <v>記号</v>
      </c>
      <c r="BK1356" s="352" t="e">
        <f aca="true">INDEX(INDIRECT(BJ1356),MATCH(BE1356,INDIRECT(BJ1356&amp;"重量"),1),MATCH($DN$22,$DN$22:$DO$22,0))</f>
        <v>#REF!</v>
      </c>
      <c r="BL1356" s="350"/>
      <c r="BM1356" s="352" t="e">
        <f aca="false">MIN(BK1356:BL1356)</f>
        <v>#REF!</v>
      </c>
      <c r="BN1356" s="353" t="e">
        <f aca="false">IF(Y1356&gt;3.5,Y1356*Z1356*BM1356,Z1356*BM1356)</f>
        <v>#REF!</v>
      </c>
      <c r="BO1356" s="354" t="e">
        <f aca="true">INDEX(INDIRECT(BJ1356),MATCH(BE1356,INDIRECT(BJ1356&amp;"重量"),1),MATCH($DO$22,$DN$22:$DO$22,0))</f>
        <v>#REF!</v>
      </c>
      <c r="BP1356" s="352"/>
      <c r="BQ1356" s="352"/>
      <c r="BR1356" s="354" t="e">
        <f aca="false">MIN(BO1356:BQ1356)</f>
        <v>#REF!</v>
      </c>
      <c r="BS1356" s="353" t="e">
        <f aca="false">IF(Y1356&gt;3.5,Y1356*Z1356*BR1356,Z1356*BR1356)</f>
        <v>#REF!</v>
      </c>
      <c r="CB1356" s="379"/>
      <c r="CC1356" s="379"/>
      <c r="CD1356" s="411" t="s">
        <v>1193</v>
      </c>
      <c r="CE1356" s="361" t="s">
        <v>62</v>
      </c>
      <c r="CF1356" s="361" t="s">
        <v>74</v>
      </c>
      <c r="CG1356" s="413"/>
      <c r="CI1356" s="379"/>
      <c r="CJ1356" s="379"/>
      <c r="CK1356" s="454" t="s">
        <v>2897</v>
      </c>
      <c r="CL1356" s="420" t="n">
        <v>0</v>
      </c>
      <c r="CM1356" s="382" t="n">
        <v>3</v>
      </c>
      <c r="CN1356" s="382" t="n">
        <f aca="false">DCOUNT($H$20:$AD$4020,"入力ﾁｪｯｸ",CK1355:CM1356)</f>
        <v>0</v>
      </c>
      <c r="CP1356" s="379"/>
      <c r="CQ1356" s="379"/>
      <c r="CR1356" s="454" t="s">
        <v>2897</v>
      </c>
      <c r="CS1356" s="420" t="n">
        <v>0</v>
      </c>
      <c r="CT1356" s="382" t="n">
        <v>2</v>
      </c>
      <c r="CU1356" s="382" t="n">
        <f aca="false">DCOUNT($H$20:$AD$4020,"入力ﾁｪｯｸ",CR1355:CT1356)</f>
        <v>0</v>
      </c>
      <c r="DB1356" s="199"/>
      <c r="DC1356" s="199"/>
      <c r="DD1356" s="199"/>
      <c r="DE1356" s="199"/>
      <c r="DF1356" s="199"/>
      <c r="DG1356" s="199"/>
      <c r="DH1356" s="679" t="s">
        <v>1318</v>
      </c>
      <c r="DI1356" s="679" t="n">
        <v>0</v>
      </c>
      <c r="DJ1356" s="679" t="n">
        <v>1700</v>
      </c>
      <c r="DK1356" s="679" t="s">
        <v>368</v>
      </c>
      <c r="DL1356" s="679" t="s">
        <v>818</v>
      </c>
      <c r="DM1356" s="679" t="s">
        <v>1319</v>
      </c>
      <c r="DN1356" s="680" t="n">
        <v>0.48</v>
      </c>
      <c r="DO1356" s="681" t="n">
        <v>0.055</v>
      </c>
      <c r="DP1356" s="199"/>
      <c r="DQ1356" s="625" t="s">
        <v>1318</v>
      </c>
      <c r="DR1356" s="625" t="n">
        <v>0</v>
      </c>
      <c r="DS1356" s="199"/>
      <c r="DT1356" s="199"/>
      <c r="DU1356" s="199"/>
      <c r="DV1356" s="199"/>
      <c r="DW1356" s="199"/>
      <c r="DX1356" s="199"/>
      <c r="DY1356" s="199"/>
    </row>
    <row r="1357" customFormat="false" ht="15" hidden="false" customHeight="true" outlineLevel="0" collapsed="false">
      <c r="H1357" s="329" t="n">
        <f aca="false">IF(K1357=" "," ",COUNT(K1357))</f>
        <v>0</v>
      </c>
      <c r="I1357" s="326" t="n">
        <v>1337</v>
      </c>
      <c r="J1357" s="327"/>
      <c r="K1357" s="327"/>
      <c r="L1357" s="330" t="e">
        <f aca="false">LOOKUP(K1357,$K$7:$K$16,$L$7:$L$16)</f>
        <v>#N/A</v>
      </c>
      <c r="M1357" s="327"/>
      <c r="N1357" s="327"/>
      <c r="O1357" s="331" t="str">
        <f aca="false">UPPER(N1357)</f>
        <v/>
      </c>
      <c r="P1357" s="331" t="str">
        <f aca="false">JIS(O1357)</f>
        <v/>
      </c>
      <c r="Q1357" s="327"/>
      <c r="R1357" s="332" t="s">
        <v>1213</v>
      </c>
      <c r="S1357" s="327"/>
      <c r="T1357" s="332" t="s">
        <v>1179</v>
      </c>
      <c r="U1357" s="327" t="n">
        <v>0</v>
      </c>
      <c r="V1357" s="330" t="str">
        <f aca="false">LOOKUP(U1357,$U$12:$U$16,$V$12:$V$16)</f>
        <v>１～４以外</v>
      </c>
      <c r="W1357" s="327" t="n">
        <v>0</v>
      </c>
      <c r="X1357" s="330" t="str">
        <f aca="false">LOOKUP(W1357,$W$14:$W$16,$X$14:$X$16)</f>
        <v>装着なし</v>
      </c>
      <c r="Y1357" s="327"/>
      <c r="Z1357" s="333"/>
      <c r="AA1357" s="334"/>
      <c r="AB1357" s="335" t="e">
        <f aca="false">LOOKUP(AA1357,$AA$14:$AA$16,$AB$14:$AB$16)</f>
        <v>#N/A</v>
      </c>
      <c r="AC1357" s="336" t="str">
        <f aca="false">UPPER(N1357)</f>
        <v/>
      </c>
      <c r="AD1357" s="432" t="str">
        <f aca="false">JIS(AC1357)</f>
        <v/>
      </c>
      <c r="AU1357" s="488"/>
      <c r="AV1357" s="488"/>
      <c r="AW1357" s="488"/>
      <c r="AX1357" s="488"/>
      <c r="AY1357" s="488"/>
      <c r="AZ1357" s="488"/>
      <c r="BA1357" s="488"/>
      <c r="BD1357" s="136" t="n">
        <v>1337</v>
      </c>
      <c r="BE1357" s="350" t="n">
        <f aca="false">IF(U1357=1,Q1357,Y1357)</f>
        <v>0</v>
      </c>
      <c r="BF1357" s="351" t="str">
        <f aca="false">IF(U1357=1,IF(K1357=3,"乗用",IF(K1357=5,"乗用",(IF(K1357=7,"乗用","トラ")))),"")</f>
        <v/>
      </c>
      <c r="BG1357" s="351" t="str">
        <f aca="false">IF(U1357=1,IF(BF1357="トラ",INDEX($DI$1292:$DK$1295,MATCH(Y1357,$DI$1292:$DI$1295,1),3),"乗用"),"")</f>
        <v/>
      </c>
      <c r="BH1357" s="351" t="str">
        <f aca="false">UPPER(N1357)</f>
        <v/>
      </c>
      <c r="BI1357" s="351" t="str">
        <f aca="false">IF(U1357=1,BG1357,JIS(BH1357))</f>
        <v/>
      </c>
      <c r="BJ1357" s="350" t="str">
        <f aca="false">IF(ISERROR(FIND(LEFT(BI1357&amp;"！",1),"１２３４５６７８９０")),"","〓")&amp;IF(U1357=2,BI1357&amp;"ＬＰ記号",BI1357&amp;"記号")</f>
        <v>記号</v>
      </c>
      <c r="BK1357" s="352" t="e">
        <f aca="true">INDEX(INDIRECT(BJ1357),MATCH(BE1357,INDIRECT(BJ1357&amp;"重量"),1),MATCH($DN$22,$DN$22:$DO$22,0))</f>
        <v>#REF!</v>
      </c>
      <c r="BL1357" s="350"/>
      <c r="BM1357" s="352" t="e">
        <f aca="false">MIN(BK1357:BL1357)</f>
        <v>#REF!</v>
      </c>
      <c r="BN1357" s="353" t="e">
        <f aca="false">IF(Y1357&gt;3.5,Y1357*Z1357*BM1357,Z1357*BM1357)</f>
        <v>#REF!</v>
      </c>
      <c r="BO1357" s="354" t="e">
        <f aca="true">INDEX(INDIRECT(BJ1357),MATCH(BE1357,INDIRECT(BJ1357&amp;"重量"),1),MATCH($DO$22,$DN$22:$DO$22,0))</f>
        <v>#REF!</v>
      </c>
      <c r="BP1357" s="352"/>
      <c r="BQ1357" s="352"/>
      <c r="BR1357" s="354" t="e">
        <f aca="false">MIN(BO1357:BQ1357)</f>
        <v>#REF!</v>
      </c>
      <c r="BS1357" s="353" t="e">
        <f aca="false">IF(Y1357&gt;3.5,Y1357*Z1357*BR1357,Z1357*BR1357)</f>
        <v>#REF!</v>
      </c>
      <c r="CB1357" s="379"/>
      <c r="CC1357" s="379"/>
      <c r="CD1357" s="419" t="s">
        <v>2522</v>
      </c>
      <c r="CE1357" s="437" t="n">
        <v>0</v>
      </c>
      <c r="CF1357" s="381" t="n">
        <v>1</v>
      </c>
      <c r="CG1357" s="382" t="n">
        <f aca="false">DCOUNT($H$20:$AD$4020,"入力ﾁｪｯｸ",CD1356:CF1358)</f>
        <v>0</v>
      </c>
      <c r="CI1357" s="379"/>
      <c r="CJ1357" s="379"/>
      <c r="CK1357" s="411" t="s">
        <v>1193</v>
      </c>
      <c r="CL1357" s="412" t="s">
        <v>62</v>
      </c>
      <c r="CM1357" s="361" t="s">
        <v>74</v>
      </c>
      <c r="CN1357" s="413"/>
      <c r="CP1357" s="379"/>
      <c r="CQ1357" s="379"/>
      <c r="CR1357" s="411" t="s">
        <v>1193</v>
      </c>
      <c r="CS1357" s="412" t="s">
        <v>62</v>
      </c>
      <c r="CT1357" s="361" t="s">
        <v>74</v>
      </c>
      <c r="CU1357" s="413"/>
      <c r="DB1357" s="199"/>
      <c r="DC1357" s="199"/>
      <c r="DD1357" s="199"/>
      <c r="DE1357" s="199"/>
      <c r="DF1357" s="199"/>
      <c r="DG1357" s="199"/>
      <c r="DH1357" s="679" t="s">
        <v>1324</v>
      </c>
      <c r="DI1357" s="679" t="n">
        <v>0</v>
      </c>
      <c r="DJ1357" s="679" t="n">
        <v>1700</v>
      </c>
      <c r="DK1357" s="679" t="s">
        <v>368</v>
      </c>
      <c r="DL1357" s="679" t="s">
        <v>209</v>
      </c>
      <c r="DM1357" s="679" t="s">
        <v>1321</v>
      </c>
      <c r="DN1357" s="680" t="n">
        <v>0.48</v>
      </c>
      <c r="DO1357" s="681" t="n">
        <v>0.055</v>
      </c>
      <c r="DP1357" s="199"/>
      <c r="DQ1357" s="625" t="s">
        <v>1324</v>
      </c>
      <c r="DR1357" s="625" t="n">
        <v>0</v>
      </c>
      <c r="DS1357" s="199"/>
      <c r="DT1357" s="199"/>
      <c r="DU1357" s="199"/>
      <c r="DV1357" s="199"/>
      <c r="DW1357" s="199"/>
      <c r="DX1357" s="199"/>
      <c r="DY1357" s="199"/>
    </row>
    <row r="1358" customFormat="false" ht="15" hidden="false" customHeight="true" outlineLevel="0" collapsed="false">
      <c r="H1358" s="329" t="n">
        <f aca="false">IF(K1358=" "," ",COUNT(K1358))</f>
        <v>0</v>
      </c>
      <c r="I1358" s="326" t="n">
        <v>1338</v>
      </c>
      <c r="J1358" s="327"/>
      <c r="K1358" s="327"/>
      <c r="L1358" s="330" t="e">
        <f aca="false">LOOKUP(K1358,$K$7:$K$16,$L$7:$L$16)</f>
        <v>#N/A</v>
      </c>
      <c r="M1358" s="327"/>
      <c r="N1358" s="327"/>
      <c r="O1358" s="331" t="str">
        <f aca="false">UPPER(N1358)</f>
        <v/>
      </c>
      <c r="P1358" s="331" t="str">
        <f aca="false">JIS(O1358)</f>
        <v/>
      </c>
      <c r="Q1358" s="327"/>
      <c r="R1358" s="332" t="s">
        <v>1213</v>
      </c>
      <c r="S1358" s="327"/>
      <c r="T1358" s="332" t="s">
        <v>1179</v>
      </c>
      <c r="U1358" s="327" t="n">
        <v>0</v>
      </c>
      <c r="V1358" s="330" t="str">
        <f aca="false">LOOKUP(U1358,$U$12:$U$16,$V$12:$V$16)</f>
        <v>１～４以外</v>
      </c>
      <c r="W1358" s="327" t="n">
        <v>0</v>
      </c>
      <c r="X1358" s="330" t="str">
        <f aca="false">LOOKUP(W1358,$W$14:$W$16,$X$14:$X$16)</f>
        <v>装着なし</v>
      </c>
      <c r="Y1358" s="327"/>
      <c r="Z1358" s="333"/>
      <c r="AA1358" s="334"/>
      <c r="AB1358" s="335" t="e">
        <f aca="false">LOOKUP(AA1358,$AA$14:$AA$16,$AB$14:$AB$16)</f>
        <v>#N/A</v>
      </c>
      <c r="AC1358" s="336" t="str">
        <f aca="false">UPPER(N1358)</f>
        <v/>
      </c>
      <c r="AD1358" s="432" t="str">
        <f aca="false">JIS(AC1358)</f>
        <v/>
      </c>
      <c r="AU1358" s="488"/>
      <c r="AV1358" s="488"/>
      <c r="AW1358" s="488"/>
      <c r="AX1358" s="488"/>
      <c r="AY1358" s="488"/>
      <c r="AZ1358" s="488"/>
      <c r="BA1358" s="488"/>
      <c r="BD1358" s="136" t="n">
        <v>1338</v>
      </c>
      <c r="BE1358" s="350" t="n">
        <f aca="false">IF(U1358=1,Q1358,Y1358)</f>
        <v>0</v>
      </c>
      <c r="BF1358" s="351" t="str">
        <f aca="false">IF(U1358=1,IF(K1358=3,"乗用",IF(K1358=5,"乗用",(IF(K1358=7,"乗用","トラ")))),"")</f>
        <v/>
      </c>
      <c r="BG1358" s="351" t="str">
        <f aca="false">IF(U1358=1,IF(BF1358="トラ",INDEX($DI$1292:$DK$1295,MATCH(Y1358,$DI$1292:$DI$1295,1),3),"乗用"),"")</f>
        <v/>
      </c>
      <c r="BH1358" s="351" t="str">
        <f aca="false">UPPER(N1358)</f>
        <v/>
      </c>
      <c r="BI1358" s="351" t="str">
        <f aca="false">IF(U1358=1,BG1358,JIS(BH1358))</f>
        <v/>
      </c>
      <c r="BJ1358" s="350" t="str">
        <f aca="false">IF(ISERROR(FIND(LEFT(BI1358&amp;"！",1),"１２３４５６７８９０")),"","〓")&amp;IF(U1358=2,BI1358&amp;"ＬＰ記号",BI1358&amp;"記号")</f>
        <v>記号</v>
      </c>
      <c r="BK1358" s="352" t="e">
        <f aca="true">INDEX(INDIRECT(BJ1358),MATCH(BE1358,INDIRECT(BJ1358&amp;"重量"),1),MATCH($DN$22,$DN$22:$DO$22,0))</f>
        <v>#REF!</v>
      </c>
      <c r="BL1358" s="350"/>
      <c r="BM1358" s="352" t="e">
        <f aca="false">MIN(BK1358:BL1358)</f>
        <v>#REF!</v>
      </c>
      <c r="BN1358" s="353" t="e">
        <f aca="false">IF(Y1358&gt;3.5,Y1358*Z1358*BM1358,Z1358*BM1358)</f>
        <v>#REF!</v>
      </c>
      <c r="BO1358" s="354" t="e">
        <f aca="true">INDEX(INDIRECT(BJ1358),MATCH(BE1358,INDIRECT(BJ1358&amp;"重量"),1),MATCH($DO$22,$DN$22:$DO$22,0))</f>
        <v>#REF!</v>
      </c>
      <c r="BP1358" s="352"/>
      <c r="BQ1358" s="352"/>
      <c r="BR1358" s="354" t="e">
        <f aca="false">MIN(BO1358:BQ1358)</f>
        <v>#REF!</v>
      </c>
      <c r="BS1358" s="353" t="e">
        <f aca="false">IF(Y1358&gt;3.5,Y1358*Z1358*BR1358,Z1358*BR1358)</f>
        <v>#REF!</v>
      </c>
      <c r="CB1358" s="379"/>
      <c r="CC1358" s="379"/>
      <c r="CD1358" s="419" t="s">
        <v>2522</v>
      </c>
      <c r="CE1358" s="441" t="n">
        <v>0</v>
      </c>
      <c r="CF1358" s="405" t="n">
        <v>2</v>
      </c>
      <c r="CG1358" s="407"/>
      <c r="CI1358" s="379"/>
      <c r="CJ1358" s="379"/>
      <c r="CK1358" s="454" t="s">
        <v>2898</v>
      </c>
      <c r="CL1358" s="420" t="n">
        <v>0</v>
      </c>
      <c r="CM1358" s="382" t="n">
        <v>3</v>
      </c>
      <c r="CN1358" s="382" t="n">
        <f aca="false">DCOUNT($H$20:$AD$4020,"入力ﾁｪｯｸ",CK1357:CM1358)</f>
        <v>0</v>
      </c>
      <c r="CP1358" s="379"/>
      <c r="CQ1358" s="379"/>
      <c r="CR1358" s="454" t="s">
        <v>2898</v>
      </c>
      <c r="CS1358" s="420" t="n">
        <v>0</v>
      </c>
      <c r="CT1358" s="382" t="n">
        <v>2</v>
      </c>
      <c r="CU1358" s="382" t="n">
        <f aca="false">DCOUNT($H$20:$AD$4020,"入力ﾁｪｯｸ",CR1357:CT1358)</f>
        <v>0</v>
      </c>
      <c r="DB1358" s="199"/>
      <c r="DC1358" s="199"/>
      <c r="DD1358" s="199"/>
      <c r="DE1358" s="199"/>
      <c r="DF1358" s="199"/>
      <c r="DG1358" s="199"/>
      <c r="DH1358" s="679" t="s">
        <v>1324</v>
      </c>
      <c r="DI1358" s="679" t="n">
        <v>1700</v>
      </c>
      <c r="DJ1358" s="679" t="n">
        <v>2500</v>
      </c>
      <c r="DK1358" s="679" t="s">
        <v>368</v>
      </c>
      <c r="DL1358" s="679" t="s">
        <v>209</v>
      </c>
      <c r="DM1358" s="679" t="s">
        <v>1321</v>
      </c>
      <c r="DN1358" s="680" t="n">
        <v>0.63</v>
      </c>
      <c r="DO1358" s="681" t="n">
        <v>0.06</v>
      </c>
      <c r="DP1358" s="199"/>
      <c r="DQ1358" s="625" t="s">
        <v>1324</v>
      </c>
      <c r="DR1358" s="625" t="n">
        <v>1700</v>
      </c>
      <c r="DS1358" s="199"/>
      <c r="DT1358" s="199"/>
      <c r="DU1358" s="199"/>
      <c r="DV1358" s="199"/>
      <c r="DW1358" s="199"/>
      <c r="DX1358" s="199"/>
      <c r="DY1358" s="199"/>
    </row>
    <row r="1359" customFormat="false" ht="15" hidden="false" customHeight="true" outlineLevel="0" collapsed="false">
      <c r="H1359" s="329" t="n">
        <f aca="false">IF(K1359=" "," ",COUNT(K1359))</f>
        <v>0</v>
      </c>
      <c r="I1359" s="326" t="n">
        <v>1339</v>
      </c>
      <c r="J1359" s="327"/>
      <c r="K1359" s="327"/>
      <c r="L1359" s="330" t="e">
        <f aca="false">LOOKUP(K1359,$K$7:$K$16,$L$7:$L$16)</f>
        <v>#N/A</v>
      </c>
      <c r="M1359" s="327"/>
      <c r="N1359" s="327"/>
      <c r="O1359" s="331" t="str">
        <f aca="false">UPPER(N1359)</f>
        <v/>
      </c>
      <c r="P1359" s="331" t="str">
        <f aca="false">JIS(O1359)</f>
        <v/>
      </c>
      <c r="Q1359" s="327"/>
      <c r="R1359" s="332" t="s">
        <v>1213</v>
      </c>
      <c r="S1359" s="327"/>
      <c r="T1359" s="332" t="s">
        <v>1179</v>
      </c>
      <c r="U1359" s="327" t="n">
        <v>0</v>
      </c>
      <c r="V1359" s="330" t="str">
        <f aca="false">LOOKUP(U1359,$U$12:$U$16,$V$12:$V$16)</f>
        <v>１～４以外</v>
      </c>
      <c r="W1359" s="327" t="n">
        <v>0</v>
      </c>
      <c r="X1359" s="330" t="str">
        <f aca="false">LOOKUP(W1359,$W$14:$W$16,$X$14:$X$16)</f>
        <v>装着なし</v>
      </c>
      <c r="Y1359" s="327"/>
      <c r="Z1359" s="333"/>
      <c r="AA1359" s="334"/>
      <c r="AB1359" s="335" t="e">
        <f aca="false">LOOKUP(AA1359,$AA$14:$AA$16,$AB$14:$AB$16)</f>
        <v>#N/A</v>
      </c>
      <c r="AC1359" s="336" t="str">
        <f aca="false">UPPER(N1359)</f>
        <v/>
      </c>
      <c r="AD1359" s="432" t="str">
        <f aca="false">JIS(AC1359)</f>
        <v/>
      </c>
      <c r="AU1359" s="488"/>
      <c r="AV1359" s="488"/>
      <c r="AW1359" s="488"/>
      <c r="AX1359" s="488"/>
      <c r="AY1359" s="488"/>
      <c r="AZ1359" s="488"/>
      <c r="BA1359" s="488"/>
      <c r="BD1359" s="136" t="n">
        <v>1339</v>
      </c>
      <c r="BE1359" s="350" t="n">
        <f aca="false">IF(U1359=1,Q1359,Y1359)</f>
        <v>0</v>
      </c>
      <c r="BF1359" s="351" t="str">
        <f aca="false">IF(U1359=1,IF(K1359=3,"乗用",IF(K1359=5,"乗用",(IF(K1359=7,"乗用","トラ")))),"")</f>
        <v/>
      </c>
      <c r="BG1359" s="351" t="str">
        <f aca="false">IF(U1359=1,IF(BF1359="トラ",INDEX($DI$1292:$DK$1295,MATCH(Y1359,$DI$1292:$DI$1295,1),3),"乗用"),"")</f>
        <v/>
      </c>
      <c r="BH1359" s="351" t="str">
        <f aca="false">UPPER(N1359)</f>
        <v/>
      </c>
      <c r="BI1359" s="351" t="str">
        <f aca="false">IF(U1359=1,BG1359,JIS(BH1359))</f>
        <v/>
      </c>
      <c r="BJ1359" s="350" t="str">
        <f aca="false">IF(ISERROR(FIND(LEFT(BI1359&amp;"！",1),"１２３４５６７８９０")),"","〓")&amp;IF(U1359=2,BI1359&amp;"ＬＰ記号",BI1359&amp;"記号")</f>
        <v>記号</v>
      </c>
      <c r="BK1359" s="352" t="e">
        <f aca="true">INDEX(INDIRECT(BJ1359),MATCH(BE1359,INDIRECT(BJ1359&amp;"重量"),1),MATCH($DN$22,$DN$22:$DO$22,0))</f>
        <v>#REF!</v>
      </c>
      <c r="BL1359" s="350"/>
      <c r="BM1359" s="352" t="e">
        <f aca="false">MIN(BK1359:BL1359)</f>
        <v>#REF!</v>
      </c>
      <c r="BN1359" s="353" t="e">
        <f aca="false">IF(Y1359&gt;3.5,Y1359*Z1359*BM1359,Z1359*BM1359)</f>
        <v>#REF!</v>
      </c>
      <c r="BO1359" s="354" t="e">
        <f aca="true">INDEX(INDIRECT(BJ1359),MATCH(BE1359,INDIRECT(BJ1359&amp;"重量"),1),MATCH($DO$22,$DN$22:$DO$22,0))</f>
        <v>#REF!</v>
      </c>
      <c r="BP1359" s="352"/>
      <c r="BQ1359" s="352"/>
      <c r="BR1359" s="354" t="e">
        <f aca="false">MIN(BO1359:BQ1359)</f>
        <v>#REF!</v>
      </c>
      <c r="BS1359" s="353" t="e">
        <f aca="false">IF(Y1359&gt;3.5,Y1359*Z1359*BR1359,Z1359*BR1359)</f>
        <v>#REF!</v>
      </c>
      <c r="CB1359" s="379"/>
      <c r="CC1359" s="379"/>
      <c r="CD1359" s="411" t="s">
        <v>1193</v>
      </c>
      <c r="CE1359" s="361" t="s">
        <v>62</v>
      </c>
      <c r="CF1359" s="361" t="s">
        <v>74</v>
      </c>
      <c r="CG1359" s="413"/>
      <c r="CI1359" s="379"/>
      <c r="CJ1359" s="379"/>
      <c r="CK1359" s="411" t="s">
        <v>1193</v>
      </c>
      <c r="CL1359" s="412" t="s">
        <v>62</v>
      </c>
      <c r="CM1359" s="361" t="s">
        <v>74</v>
      </c>
      <c r="CN1359" s="413"/>
      <c r="CP1359" s="379"/>
      <c r="CQ1359" s="379"/>
      <c r="CR1359" s="411" t="s">
        <v>1193</v>
      </c>
      <c r="CS1359" s="412" t="s">
        <v>62</v>
      </c>
      <c r="CT1359" s="361" t="s">
        <v>74</v>
      </c>
      <c r="CU1359" s="413"/>
      <c r="DB1359" s="199"/>
      <c r="DC1359" s="199"/>
      <c r="DD1359" s="199"/>
      <c r="DE1359" s="199"/>
      <c r="DF1359" s="199"/>
      <c r="DG1359" s="199"/>
      <c r="DH1359" s="679" t="s">
        <v>1324</v>
      </c>
      <c r="DI1359" s="679" t="n">
        <v>2500</v>
      </c>
      <c r="DJ1359" s="679" t="n">
        <v>3500</v>
      </c>
      <c r="DK1359" s="679" t="s">
        <v>368</v>
      </c>
      <c r="DL1359" s="679" t="s">
        <v>209</v>
      </c>
      <c r="DM1359" s="679" t="s">
        <v>1321</v>
      </c>
      <c r="DN1359" s="680" t="n">
        <v>0.63</v>
      </c>
      <c r="DO1359" s="681" t="n">
        <v>0.06</v>
      </c>
      <c r="DP1359" s="199"/>
      <c r="DQ1359" s="625" t="s">
        <v>1324</v>
      </c>
      <c r="DR1359" s="625" t="n">
        <v>2500</v>
      </c>
      <c r="DS1359" s="199"/>
      <c r="DT1359" s="199"/>
      <c r="DU1359" s="199"/>
      <c r="DV1359" s="199"/>
      <c r="DW1359" s="199"/>
      <c r="DX1359" s="199"/>
      <c r="DY1359" s="199"/>
    </row>
    <row r="1360" customFormat="false" ht="15" hidden="false" customHeight="true" outlineLevel="0" collapsed="false">
      <c r="H1360" s="329" t="n">
        <f aca="false">IF(K1360=" "," ",COUNT(K1360))</f>
        <v>0</v>
      </c>
      <c r="I1360" s="326" t="n">
        <v>1340</v>
      </c>
      <c r="J1360" s="327"/>
      <c r="K1360" s="327"/>
      <c r="L1360" s="330" t="e">
        <f aca="false">LOOKUP(K1360,$K$7:$K$16,$L$7:$L$16)</f>
        <v>#N/A</v>
      </c>
      <c r="M1360" s="327"/>
      <c r="N1360" s="327"/>
      <c r="O1360" s="331" t="str">
        <f aca="false">UPPER(N1360)</f>
        <v/>
      </c>
      <c r="P1360" s="331" t="str">
        <f aca="false">JIS(O1360)</f>
        <v/>
      </c>
      <c r="Q1360" s="327"/>
      <c r="R1360" s="332" t="s">
        <v>1213</v>
      </c>
      <c r="S1360" s="327"/>
      <c r="T1360" s="332" t="s">
        <v>1179</v>
      </c>
      <c r="U1360" s="327" t="n">
        <v>0</v>
      </c>
      <c r="V1360" s="330" t="str">
        <f aca="false">LOOKUP(U1360,$U$12:$U$16,$V$12:$V$16)</f>
        <v>１～４以外</v>
      </c>
      <c r="W1360" s="327" t="n">
        <v>0</v>
      </c>
      <c r="X1360" s="330" t="str">
        <f aca="false">LOOKUP(W1360,$W$14:$W$16,$X$14:$X$16)</f>
        <v>装着なし</v>
      </c>
      <c r="Y1360" s="327"/>
      <c r="Z1360" s="333"/>
      <c r="AA1360" s="334"/>
      <c r="AB1360" s="335" t="e">
        <f aca="false">LOOKUP(AA1360,$AA$14:$AA$16,$AB$14:$AB$16)</f>
        <v>#N/A</v>
      </c>
      <c r="AC1360" s="336" t="str">
        <f aca="false">UPPER(N1360)</f>
        <v/>
      </c>
      <c r="AD1360" s="432" t="str">
        <f aca="false">JIS(AC1360)</f>
        <v/>
      </c>
      <c r="AU1360" s="488"/>
      <c r="AV1360" s="488"/>
      <c r="AW1360" s="488"/>
      <c r="AX1360" s="488"/>
      <c r="AY1360" s="488"/>
      <c r="AZ1360" s="488"/>
      <c r="BA1360" s="488"/>
      <c r="BD1360" s="136" t="n">
        <v>1340</v>
      </c>
      <c r="BE1360" s="350" t="n">
        <f aca="false">IF(U1360=1,Q1360,Y1360)</f>
        <v>0</v>
      </c>
      <c r="BF1360" s="351" t="str">
        <f aca="false">IF(U1360=1,IF(K1360=3,"乗用",IF(K1360=5,"乗用",(IF(K1360=7,"乗用","トラ")))),"")</f>
        <v/>
      </c>
      <c r="BG1360" s="351" t="str">
        <f aca="false">IF(U1360=1,IF(BF1360="トラ",INDEX($DI$1292:$DK$1295,MATCH(Y1360,$DI$1292:$DI$1295,1),3),"乗用"),"")</f>
        <v/>
      </c>
      <c r="BH1360" s="351" t="str">
        <f aca="false">UPPER(N1360)</f>
        <v/>
      </c>
      <c r="BI1360" s="351" t="str">
        <f aca="false">IF(U1360=1,BG1360,JIS(BH1360))</f>
        <v/>
      </c>
      <c r="BJ1360" s="350" t="str">
        <f aca="false">IF(ISERROR(FIND(LEFT(BI1360&amp;"！",1),"１２３４５６７８９０")),"","〓")&amp;IF(U1360=2,BI1360&amp;"ＬＰ記号",BI1360&amp;"記号")</f>
        <v>記号</v>
      </c>
      <c r="BK1360" s="352" t="e">
        <f aca="true">INDEX(INDIRECT(BJ1360),MATCH(BE1360,INDIRECT(BJ1360&amp;"重量"),1),MATCH($DN$22,$DN$22:$DO$22,0))</f>
        <v>#REF!</v>
      </c>
      <c r="BL1360" s="350"/>
      <c r="BM1360" s="352" t="e">
        <f aca="false">MIN(BK1360:BL1360)</f>
        <v>#REF!</v>
      </c>
      <c r="BN1360" s="353" t="e">
        <f aca="false">IF(Y1360&gt;3.5,Y1360*Z1360*BM1360,Z1360*BM1360)</f>
        <v>#REF!</v>
      </c>
      <c r="BO1360" s="354" t="e">
        <f aca="true">INDEX(INDIRECT(BJ1360),MATCH(BE1360,INDIRECT(BJ1360&amp;"重量"),1),MATCH($DO$22,$DN$22:$DO$22,0))</f>
        <v>#REF!</v>
      </c>
      <c r="BP1360" s="352"/>
      <c r="BQ1360" s="352"/>
      <c r="BR1360" s="354" t="e">
        <f aca="false">MIN(BO1360:BQ1360)</f>
        <v>#REF!</v>
      </c>
      <c r="BS1360" s="353" t="e">
        <f aca="false">IF(Y1360&gt;3.5,Y1360*Z1360*BR1360,Z1360*BR1360)</f>
        <v>#REF!</v>
      </c>
      <c r="CB1360" s="379"/>
      <c r="CC1360" s="379"/>
      <c r="CD1360" s="419" t="s">
        <v>2523</v>
      </c>
      <c r="CE1360" s="437" t="n">
        <v>0</v>
      </c>
      <c r="CF1360" s="381" t="n">
        <v>1</v>
      </c>
      <c r="CG1360" s="382" t="n">
        <f aca="false">DCOUNT($H$20:$AD$4020,"入力ﾁｪｯｸ",CD1359:CF1361)</f>
        <v>0</v>
      </c>
      <c r="CI1360" s="379"/>
      <c r="CJ1360" s="379"/>
      <c r="CK1360" s="454" t="s">
        <v>2899</v>
      </c>
      <c r="CL1360" s="420" t="n">
        <v>0</v>
      </c>
      <c r="CM1360" s="382" t="n">
        <v>3</v>
      </c>
      <c r="CN1360" s="382" t="n">
        <f aca="false">DCOUNT($H$20:$AD$4020,"入力ﾁｪｯｸ",CK1359:CM1360)</f>
        <v>0</v>
      </c>
      <c r="CP1360" s="379"/>
      <c r="CQ1360" s="379"/>
      <c r="CR1360" s="454" t="s">
        <v>2899</v>
      </c>
      <c r="CS1360" s="420" t="n">
        <v>0</v>
      </c>
      <c r="CT1360" s="382" t="n">
        <v>2</v>
      </c>
      <c r="CU1360" s="382" t="n">
        <f aca="false">DCOUNT($H$20:$AD$4020,"入力ﾁｪｯｸ",CR1359:CT1360)</f>
        <v>0</v>
      </c>
      <c r="DB1360" s="199"/>
      <c r="DC1360" s="199"/>
      <c r="DD1360" s="199"/>
      <c r="DE1360" s="199"/>
      <c r="DF1360" s="199"/>
      <c r="DG1360" s="199"/>
      <c r="DH1360" s="679" t="s">
        <v>1336</v>
      </c>
      <c r="DI1360" s="679" t="n">
        <v>2500</v>
      </c>
      <c r="DJ1360" s="679" t="n">
        <v>3500</v>
      </c>
      <c r="DK1360" s="679" t="s">
        <v>368</v>
      </c>
      <c r="DL1360" s="679" t="s">
        <v>209</v>
      </c>
      <c r="DM1360" s="679" t="s">
        <v>1330</v>
      </c>
      <c r="DN1360" s="680" t="n">
        <v>0.63</v>
      </c>
      <c r="DO1360" s="681" t="n">
        <v>0.06</v>
      </c>
      <c r="DP1360" s="199"/>
      <c r="DQ1360" s="625" t="s">
        <v>1336</v>
      </c>
      <c r="DR1360" s="625" t="n">
        <v>2500</v>
      </c>
      <c r="DS1360" s="199"/>
      <c r="DT1360" s="199"/>
      <c r="DU1360" s="199"/>
      <c r="DV1360" s="199"/>
      <c r="DW1360" s="199"/>
      <c r="DX1360" s="199"/>
      <c r="DY1360" s="199"/>
    </row>
    <row r="1361" customFormat="false" ht="15" hidden="false" customHeight="true" outlineLevel="0" collapsed="false">
      <c r="H1361" s="329" t="n">
        <f aca="false">IF(K1361=" "," ",COUNT(K1361))</f>
        <v>0</v>
      </c>
      <c r="I1361" s="326" t="n">
        <v>1341</v>
      </c>
      <c r="J1361" s="327"/>
      <c r="K1361" s="327"/>
      <c r="L1361" s="330" t="e">
        <f aca="false">LOOKUP(K1361,$K$7:$K$16,$L$7:$L$16)</f>
        <v>#N/A</v>
      </c>
      <c r="M1361" s="327"/>
      <c r="N1361" s="327"/>
      <c r="O1361" s="331" t="str">
        <f aca="false">UPPER(N1361)</f>
        <v/>
      </c>
      <c r="P1361" s="331" t="str">
        <f aca="false">JIS(O1361)</f>
        <v/>
      </c>
      <c r="Q1361" s="327"/>
      <c r="R1361" s="332" t="s">
        <v>1213</v>
      </c>
      <c r="S1361" s="327"/>
      <c r="T1361" s="332" t="s">
        <v>1179</v>
      </c>
      <c r="U1361" s="327" t="n">
        <v>0</v>
      </c>
      <c r="V1361" s="330" t="str">
        <f aca="false">LOOKUP(U1361,$U$12:$U$16,$V$12:$V$16)</f>
        <v>１～４以外</v>
      </c>
      <c r="W1361" s="327" t="n">
        <v>0</v>
      </c>
      <c r="X1361" s="330" t="str">
        <f aca="false">LOOKUP(W1361,$W$14:$W$16,$X$14:$X$16)</f>
        <v>装着なし</v>
      </c>
      <c r="Y1361" s="327"/>
      <c r="Z1361" s="333"/>
      <c r="AA1361" s="334"/>
      <c r="AB1361" s="335" t="e">
        <f aca="false">LOOKUP(AA1361,$AA$14:$AA$16,$AB$14:$AB$16)</f>
        <v>#N/A</v>
      </c>
      <c r="AC1361" s="336" t="str">
        <f aca="false">UPPER(N1361)</f>
        <v/>
      </c>
      <c r="AD1361" s="432" t="str">
        <f aca="false">JIS(AC1361)</f>
        <v/>
      </c>
      <c r="AU1361" s="488"/>
      <c r="AV1361" s="488"/>
      <c r="AW1361" s="488"/>
      <c r="AX1361" s="488"/>
      <c r="AY1361" s="488"/>
      <c r="AZ1361" s="488"/>
      <c r="BA1361" s="488"/>
      <c r="BD1361" s="136" t="n">
        <v>1341</v>
      </c>
      <c r="BE1361" s="350" t="n">
        <f aca="false">IF(U1361=1,Q1361,Y1361)</f>
        <v>0</v>
      </c>
      <c r="BF1361" s="351" t="str">
        <f aca="false">IF(U1361=1,IF(K1361=3,"乗用",IF(K1361=5,"乗用",(IF(K1361=7,"乗用","トラ")))),"")</f>
        <v/>
      </c>
      <c r="BG1361" s="351" t="str">
        <f aca="false">IF(U1361=1,IF(BF1361="トラ",INDEX($DI$1292:$DK$1295,MATCH(Y1361,$DI$1292:$DI$1295,1),3),"乗用"),"")</f>
        <v/>
      </c>
      <c r="BH1361" s="351" t="str">
        <f aca="false">UPPER(N1361)</f>
        <v/>
      </c>
      <c r="BI1361" s="351" t="str">
        <f aca="false">IF(U1361=1,BG1361,JIS(BH1361))</f>
        <v/>
      </c>
      <c r="BJ1361" s="350" t="str">
        <f aca="false">IF(ISERROR(FIND(LEFT(BI1361&amp;"！",1),"１２３４５６７８９０")),"","〓")&amp;IF(U1361=2,BI1361&amp;"ＬＰ記号",BI1361&amp;"記号")</f>
        <v>記号</v>
      </c>
      <c r="BK1361" s="352" t="e">
        <f aca="true">INDEX(INDIRECT(BJ1361),MATCH(BE1361,INDIRECT(BJ1361&amp;"重量"),1),MATCH($DN$22,$DN$22:$DO$22,0))</f>
        <v>#REF!</v>
      </c>
      <c r="BL1361" s="350"/>
      <c r="BM1361" s="352" t="e">
        <f aca="false">MIN(BK1361:BL1361)</f>
        <v>#REF!</v>
      </c>
      <c r="BN1361" s="353" t="e">
        <f aca="false">IF(Y1361&gt;3.5,Y1361*Z1361*BM1361,Z1361*BM1361)</f>
        <v>#REF!</v>
      </c>
      <c r="BO1361" s="354" t="e">
        <f aca="true">INDEX(INDIRECT(BJ1361),MATCH(BE1361,INDIRECT(BJ1361&amp;"重量"),1),MATCH($DO$22,$DN$22:$DO$22,0))</f>
        <v>#REF!</v>
      </c>
      <c r="BP1361" s="352"/>
      <c r="BQ1361" s="352"/>
      <c r="BR1361" s="354" t="e">
        <f aca="false">MIN(BO1361:BQ1361)</f>
        <v>#REF!</v>
      </c>
      <c r="BS1361" s="353" t="e">
        <f aca="false">IF(Y1361&gt;3.5,Y1361*Z1361*BR1361,Z1361*BR1361)</f>
        <v>#REF!</v>
      </c>
      <c r="CB1361" s="379"/>
      <c r="CC1361" s="379"/>
      <c r="CD1361" s="419" t="s">
        <v>2523</v>
      </c>
      <c r="CE1361" s="441" t="n">
        <v>0</v>
      </c>
      <c r="CF1361" s="405" t="n">
        <v>2</v>
      </c>
      <c r="CG1361" s="407"/>
      <c r="CI1361" s="379"/>
      <c r="CJ1361" s="379"/>
      <c r="CK1361" s="411" t="s">
        <v>1193</v>
      </c>
      <c r="CL1361" s="412" t="s">
        <v>62</v>
      </c>
      <c r="CM1361" s="361" t="s">
        <v>74</v>
      </c>
      <c r="CN1361" s="413"/>
      <c r="CP1361" s="379"/>
      <c r="CQ1361" s="379"/>
      <c r="CR1361" s="411" t="s">
        <v>1193</v>
      </c>
      <c r="CS1361" s="412" t="s">
        <v>62</v>
      </c>
      <c r="CT1361" s="361" t="s">
        <v>74</v>
      </c>
      <c r="CU1361" s="413"/>
      <c r="DB1361" s="199"/>
      <c r="DC1361" s="199"/>
      <c r="DD1361" s="199"/>
      <c r="DE1361" s="199"/>
      <c r="DF1361" s="199"/>
      <c r="DG1361" s="199"/>
      <c r="DH1361" s="679" t="s">
        <v>1336</v>
      </c>
      <c r="DI1361" s="679" t="n">
        <v>3500</v>
      </c>
      <c r="DJ1361" s="679" t="n">
        <v>30000</v>
      </c>
      <c r="DK1361" s="679" t="s">
        <v>368</v>
      </c>
      <c r="DL1361" s="679" t="s">
        <v>209</v>
      </c>
      <c r="DM1361" s="679" t="s">
        <v>1330</v>
      </c>
      <c r="DN1361" s="680" t="n">
        <v>0.35</v>
      </c>
      <c r="DO1361" s="681" t="n">
        <v>0.023</v>
      </c>
      <c r="DP1361" s="199"/>
      <c r="DQ1361" s="625" t="s">
        <v>1336</v>
      </c>
      <c r="DR1361" s="625" t="n">
        <v>3500</v>
      </c>
      <c r="DS1361" s="199"/>
      <c r="DT1361" s="199"/>
      <c r="DU1361" s="199"/>
      <c r="DV1361" s="199"/>
      <c r="DW1361" s="199"/>
      <c r="DX1361" s="199"/>
      <c r="DY1361" s="199"/>
    </row>
    <row r="1362" customFormat="false" ht="15" hidden="false" customHeight="true" outlineLevel="0" collapsed="false">
      <c r="H1362" s="329" t="n">
        <f aca="false">IF(K1362=" "," ",COUNT(K1362))</f>
        <v>0</v>
      </c>
      <c r="I1362" s="326" t="n">
        <v>1342</v>
      </c>
      <c r="J1362" s="327"/>
      <c r="K1362" s="327"/>
      <c r="L1362" s="330" t="e">
        <f aca="false">LOOKUP(K1362,$K$7:$K$16,$L$7:$L$16)</f>
        <v>#N/A</v>
      </c>
      <c r="M1362" s="327"/>
      <c r="N1362" s="327"/>
      <c r="O1362" s="331" t="str">
        <f aca="false">UPPER(N1362)</f>
        <v/>
      </c>
      <c r="P1362" s="331" t="str">
        <f aca="false">JIS(O1362)</f>
        <v/>
      </c>
      <c r="Q1362" s="327"/>
      <c r="R1362" s="332" t="s">
        <v>1213</v>
      </c>
      <c r="S1362" s="327"/>
      <c r="T1362" s="332" t="s">
        <v>1179</v>
      </c>
      <c r="U1362" s="327" t="n">
        <v>0</v>
      </c>
      <c r="V1362" s="330" t="str">
        <f aca="false">LOOKUP(U1362,$U$12:$U$16,$V$12:$V$16)</f>
        <v>１～４以外</v>
      </c>
      <c r="W1362" s="327" t="n">
        <v>0</v>
      </c>
      <c r="X1362" s="330" t="str">
        <f aca="false">LOOKUP(W1362,$W$14:$W$16,$X$14:$X$16)</f>
        <v>装着なし</v>
      </c>
      <c r="Y1362" s="327"/>
      <c r="Z1362" s="333"/>
      <c r="AA1362" s="334"/>
      <c r="AB1362" s="335" t="e">
        <f aca="false">LOOKUP(AA1362,$AA$14:$AA$16,$AB$14:$AB$16)</f>
        <v>#N/A</v>
      </c>
      <c r="AC1362" s="336" t="str">
        <f aca="false">UPPER(N1362)</f>
        <v/>
      </c>
      <c r="AD1362" s="432" t="str">
        <f aca="false">JIS(AC1362)</f>
        <v/>
      </c>
      <c r="AU1362" s="488"/>
      <c r="AV1362" s="488"/>
      <c r="AW1362" s="488"/>
      <c r="AX1362" s="488"/>
      <c r="AY1362" s="488"/>
      <c r="AZ1362" s="488"/>
      <c r="BA1362" s="488"/>
      <c r="BD1362" s="136" t="n">
        <v>1342</v>
      </c>
      <c r="BE1362" s="350" t="n">
        <f aca="false">IF(U1362=1,Q1362,Y1362)</f>
        <v>0</v>
      </c>
      <c r="BF1362" s="351" t="str">
        <f aca="false">IF(U1362=1,IF(K1362=3,"乗用",IF(K1362=5,"乗用",(IF(K1362=7,"乗用","トラ")))),"")</f>
        <v/>
      </c>
      <c r="BG1362" s="351" t="str">
        <f aca="false">IF(U1362=1,IF(BF1362="トラ",INDEX($DI$1292:$DK$1295,MATCH(Y1362,$DI$1292:$DI$1295,1),3),"乗用"),"")</f>
        <v/>
      </c>
      <c r="BH1362" s="351" t="str">
        <f aca="false">UPPER(N1362)</f>
        <v/>
      </c>
      <c r="BI1362" s="351" t="str">
        <f aca="false">IF(U1362=1,BG1362,JIS(BH1362))</f>
        <v/>
      </c>
      <c r="BJ1362" s="350" t="str">
        <f aca="false">IF(ISERROR(FIND(LEFT(BI1362&amp;"！",1),"１２３４５６７８９０")),"","〓")&amp;IF(U1362=2,BI1362&amp;"ＬＰ記号",BI1362&amp;"記号")</f>
        <v>記号</v>
      </c>
      <c r="BK1362" s="352" t="e">
        <f aca="true">INDEX(INDIRECT(BJ1362),MATCH(BE1362,INDIRECT(BJ1362&amp;"重量"),1),MATCH($DN$22,$DN$22:$DO$22,0))</f>
        <v>#REF!</v>
      </c>
      <c r="BL1362" s="350"/>
      <c r="BM1362" s="352" t="e">
        <f aca="false">MIN(BK1362:BL1362)</f>
        <v>#REF!</v>
      </c>
      <c r="BN1362" s="353" t="e">
        <f aca="false">IF(Y1362&gt;3.5,Y1362*Z1362*BM1362,Z1362*BM1362)</f>
        <v>#REF!</v>
      </c>
      <c r="BO1362" s="354" t="e">
        <f aca="true">INDEX(INDIRECT(BJ1362),MATCH(BE1362,INDIRECT(BJ1362&amp;"重量"),1),MATCH($DO$22,$DN$22:$DO$22,0))</f>
        <v>#REF!</v>
      </c>
      <c r="BP1362" s="352"/>
      <c r="BQ1362" s="352"/>
      <c r="BR1362" s="354" t="e">
        <f aca="false">MIN(BO1362:BQ1362)</f>
        <v>#REF!</v>
      </c>
      <c r="BS1362" s="353" t="e">
        <f aca="false">IF(Y1362&gt;3.5,Y1362*Z1362*BR1362,Z1362*BR1362)</f>
        <v>#REF!</v>
      </c>
      <c r="CB1362" s="379"/>
      <c r="CC1362" s="379"/>
      <c r="CD1362" s="411" t="s">
        <v>1193</v>
      </c>
      <c r="CE1362" s="361" t="s">
        <v>62</v>
      </c>
      <c r="CF1362" s="361" t="s">
        <v>74</v>
      </c>
      <c r="CG1362" s="413"/>
      <c r="CI1362" s="379"/>
      <c r="CJ1362" s="379"/>
      <c r="CK1362" s="454" t="s">
        <v>2900</v>
      </c>
      <c r="CL1362" s="420" t="n">
        <v>0</v>
      </c>
      <c r="CM1362" s="382" t="n">
        <v>3</v>
      </c>
      <c r="CN1362" s="382" t="n">
        <f aca="false">DCOUNT($H$20:$AD$4020,"入力ﾁｪｯｸ",CK1361:CM1362)</f>
        <v>0</v>
      </c>
      <c r="CP1362" s="379"/>
      <c r="CQ1362" s="379"/>
      <c r="CR1362" s="454" t="s">
        <v>2900</v>
      </c>
      <c r="CS1362" s="420" t="n">
        <v>0</v>
      </c>
      <c r="CT1362" s="382" t="n">
        <v>2</v>
      </c>
      <c r="CU1362" s="382" t="n">
        <f aca="false">DCOUNT($H$20:$AD$4020,"入力ﾁｪｯｸ",CR1361:CT1362)</f>
        <v>0</v>
      </c>
      <c r="DB1362" s="199"/>
      <c r="DC1362" s="199"/>
      <c r="DD1362" s="199"/>
      <c r="DE1362" s="199"/>
      <c r="DF1362" s="199"/>
      <c r="DG1362" s="199"/>
      <c r="DH1362" s="679" t="s">
        <v>1339</v>
      </c>
      <c r="DI1362" s="679" t="n">
        <v>8000</v>
      </c>
      <c r="DJ1362" s="679" t="n">
        <v>30000</v>
      </c>
      <c r="DK1362" s="679" t="s">
        <v>368</v>
      </c>
      <c r="DL1362" s="679" t="s">
        <v>209</v>
      </c>
      <c r="DM1362" s="679" t="s">
        <v>1340</v>
      </c>
      <c r="DN1362" s="680" t="n">
        <v>0.35</v>
      </c>
      <c r="DO1362" s="681" t="n">
        <v>0.023</v>
      </c>
      <c r="DP1362" s="199"/>
      <c r="DQ1362" s="625" t="s">
        <v>1339</v>
      </c>
      <c r="DR1362" s="625" t="n">
        <v>8000</v>
      </c>
      <c r="DS1362" s="199"/>
      <c r="DT1362" s="199"/>
      <c r="DU1362" s="199"/>
      <c r="DV1362" s="199"/>
      <c r="DW1362" s="199"/>
      <c r="DX1362" s="199"/>
      <c r="DY1362" s="199"/>
    </row>
    <row r="1363" customFormat="false" ht="15" hidden="false" customHeight="true" outlineLevel="0" collapsed="false">
      <c r="H1363" s="329" t="n">
        <f aca="false">IF(K1363=" "," ",COUNT(K1363))</f>
        <v>0</v>
      </c>
      <c r="I1363" s="326" t="n">
        <v>1343</v>
      </c>
      <c r="J1363" s="327"/>
      <c r="K1363" s="327"/>
      <c r="L1363" s="330" t="e">
        <f aca="false">LOOKUP(K1363,$K$7:$K$16,$L$7:$L$16)</f>
        <v>#N/A</v>
      </c>
      <c r="M1363" s="327"/>
      <c r="N1363" s="327"/>
      <c r="O1363" s="331" t="str">
        <f aca="false">UPPER(N1363)</f>
        <v/>
      </c>
      <c r="P1363" s="331" t="str">
        <f aca="false">JIS(O1363)</f>
        <v/>
      </c>
      <c r="Q1363" s="327"/>
      <c r="R1363" s="332" t="s">
        <v>1213</v>
      </c>
      <c r="S1363" s="327"/>
      <c r="T1363" s="332" t="s">
        <v>1179</v>
      </c>
      <c r="U1363" s="327" t="n">
        <v>0</v>
      </c>
      <c r="V1363" s="330" t="str">
        <f aca="false">LOOKUP(U1363,$U$12:$U$16,$V$12:$V$16)</f>
        <v>１～４以外</v>
      </c>
      <c r="W1363" s="327" t="n">
        <v>0</v>
      </c>
      <c r="X1363" s="330" t="str">
        <f aca="false">LOOKUP(W1363,$W$14:$W$16,$X$14:$X$16)</f>
        <v>装着なし</v>
      </c>
      <c r="Y1363" s="327"/>
      <c r="Z1363" s="333"/>
      <c r="AA1363" s="334"/>
      <c r="AB1363" s="335" t="e">
        <f aca="false">LOOKUP(AA1363,$AA$14:$AA$16,$AB$14:$AB$16)</f>
        <v>#N/A</v>
      </c>
      <c r="AC1363" s="336" t="str">
        <f aca="false">UPPER(N1363)</f>
        <v/>
      </c>
      <c r="AD1363" s="432" t="str">
        <f aca="false">JIS(AC1363)</f>
        <v/>
      </c>
      <c r="AU1363" s="488"/>
      <c r="AV1363" s="488"/>
      <c r="AW1363" s="488"/>
      <c r="AX1363" s="488"/>
      <c r="AY1363" s="488"/>
      <c r="AZ1363" s="488"/>
      <c r="BA1363" s="488"/>
      <c r="BD1363" s="136" t="n">
        <v>1343</v>
      </c>
      <c r="BE1363" s="350" t="n">
        <f aca="false">IF(U1363=1,Q1363,Y1363)</f>
        <v>0</v>
      </c>
      <c r="BF1363" s="351" t="str">
        <f aca="false">IF(U1363=1,IF(K1363=3,"乗用",IF(K1363=5,"乗用",(IF(K1363=7,"乗用","トラ")))),"")</f>
        <v/>
      </c>
      <c r="BG1363" s="351" t="str">
        <f aca="false">IF(U1363=1,IF(BF1363="トラ",INDEX($DI$1292:$DK$1295,MATCH(Y1363,$DI$1292:$DI$1295,1),3),"乗用"),"")</f>
        <v/>
      </c>
      <c r="BH1363" s="351" t="str">
        <f aca="false">UPPER(N1363)</f>
        <v/>
      </c>
      <c r="BI1363" s="351" t="str">
        <f aca="false">IF(U1363=1,BG1363,JIS(BH1363))</f>
        <v/>
      </c>
      <c r="BJ1363" s="350" t="str">
        <f aca="false">IF(ISERROR(FIND(LEFT(BI1363&amp;"！",1),"１２３４５６７８９０")),"","〓")&amp;IF(U1363=2,BI1363&amp;"ＬＰ記号",BI1363&amp;"記号")</f>
        <v>記号</v>
      </c>
      <c r="BK1363" s="352" t="e">
        <f aca="true">INDEX(INDIRECT(BJ1363),MATCH(BE1363,INDIRECT(BJ1363&amp;"重量"),1),MATCH($DN$22,$DN$22:$DO$22,0))</f>
        <v>#REF!</v>
      </c>
      <c r="BL1363" s="350"/>
      <c r="BM1363" s="352" t="e">
        <f aca="false">MIN(BK1363:BL1363)</f>
        <v>#REF!</v>
      </c>
      <c r="BN1363" s="353" t="e">
        <f aca="false">IF(Y1363&gt;3.5,Y1363*Z1363*BM1363,Z1363*BM1363)</f>
        <v>#REF!</v>
      </c>
      <c r="BO1363" s="354" t="e">
        <f aca="true">INDEX(INDIRECT(BJ1363),MATCH(BE1363,INDIRECT(BJ1363&amp;"重量"),1),MATCH($DO$22,$DN$22:$DO$22,0))</f>
        <v>#REF!</v>
      </c>
      <c r="BP1363" s="352"/>
      <c r="BQ1363" s="352"/>
      <c r="BR1363" s="354" t="e">
        <f aca="false">MIN(BO1363:BQ1363)</f>
        <v>#REF!</v>
      </c>
      <c r="BS1363" s="353" t="e">
        <f aca="false">IF(Y1363&gt;3.5,Y1363*Z1363*BR1363,Z1363*BR1363)</f>
        <v>#REF!</v>
      </c>
      <c r="CB1363" s="379"/>
      <c r="CC1363" s="379"/>
      <c r="CD1363" s="419" t="s">
        <v>2524</v>
      </c>
      <c r="CE1363" s="437" t="n">
        <v>0</v>
      </c>
      <c r="CF1363" s="381" t="n">
        <v>1</v>
      </c>
      <c r="CG1363" s="382" t="n">
        <f aca="false">DCOUNT($H$20:$AD$4020,"入力ﾁｪｯｸ",CD1362:CF1364)</f>
        <v>0</v>
      </c>
      <c r="CI1363" s="379"/>
      <c r="CJ1363" s="379"/>
      <c r="CK1363" s="411" t="s">
        <v>1193</v>
      </c>
      <c r="CL1363" s="412" t="s">
        <v>62</v>
      </c>
      <c r="CM1363" s="361" t="s">
        <v>74</v>
      </c>
      <c r="CN1363" s="413"/>
      <c r="CP1363" s="379"/>
      <c r="CQ1363" s="379"/>
      <c r="CR1363" s="411" t="s">
        <v>1193</v>
      </c>
      <c r="CS1363" s="412" t="s">
        <v>62</v>
      </c>
      <c r="CT1363" s="361" t="s">
        <v>74</v>
      </c>
      <c r="CU1363" s="413"/>
      <c r="DB1363" s="199"/>
      <c r="DC1363" s="199"/>
      <c r="DD1363" s="199"/>
      <c r="DE1363" s="199"/>
      <c r="DF1363" s="199"/>
      <c r="DG1363" s="199"/>
      <c r="DH1363" s="679" t="s">
        <v>1458</v>
      </c>
      <c r="DI1363" s="679" t="n">
        <v>0</v>
      </c>
      <c r="DJ1363" s="679" t="n">
        <v>1700</v>
      </c>
      <c r="DK1363" s="679" t="s">
        <v>368</v>
      </c>
      <c r="DL1363" s="679" t="s">
        <v>209</v>
      </c>
      <c r="DM1363" s="679" t="s">
        <v>1459</v>
      </c>
      <c r="DN1363" s="680" t="n">
        <v>0.48</v>
      </c>
      <c r="DO1363" s="681" t="n">
        <v>0.055</v>
      </c>
      <c r="DP1363" s="199"/>
      <c r="DQ1363" s="625" t="s">
        <v>1458</v>
      </c>
      <c r="DR1363" s="625" t="n">
        <v>0</v>
      </c>
      <c r="DS1363" s="199"/>
      <c r="DT1363" s="199"/>
      <c r="DU1363" s="199"/>
      <c r="DV1363" s="199"/>
      <c r="DW1363" s="199"/>
      <c r="DX1363" s="199"/>
      <c r="DY1363" s="199"/>
    </row>
    <row r="1364" customFormat="false" ht="15" hidden="false" customHeight="true" outlineLevel="0" collapsed="false">
      <c r="H1364" s="329" t="n">
        <f aca="false">IF(K1364=" "," ",COUNT(K1364))</f>
        <v>0</v>
      </c>
      <c r="I1364" s="326" t="n">
        <v>1344</v>
      </c>
      <c r="J1364" s="327"/>
      <c r="K1364" s="327"/>
      <c r="L1364" s="330" t="e">
        <f aca="false">LOOKUP(K1364,$K$7:$K$16,$L$7:$L$16)</f>
        <v>#N/A</v>
      </c>
      <c r="M1364" s="327"/>
      <c r="N1364" s="327"/>
      <c r="O1364" s="331" t="str">
        <f aca="false">UPPER(N1364)</f>
        <v/>
      </c>
      <c r="P1364" s="331" t="str">
        <f aca="false">JIS(O1364)</f>
        <v/>
      </c>
      <c r="Q1364" s="327"/>
      <c r="R1364" s="332" t="s">
        <v>1213</v>
      </c>
      <c r="S1364" s="327"/>
      <c r="T1364" s="332" t="s">
        <v>1179</v>
      </c>
      <c r="U1364" s="327" t="n">
        <v>0</v>
      </c>
      <c r="V1364" s="330" t="str">
        <f aca="false">LOOKUP(U1364,$U$12:$U$16,$V$12:$V$16)</f>
        <v>１～４以外</v>
      </c>
      <c r="W1364" s="327" t="n">
        <v>0</v>
      </c>
      <c r="X1364" s="330" t="str">
        <f aca="false">LOOKUP(W1364,$W$14:$W$16,$X$14:$X$16)</f>
        <v>装着なし</v>
      </c>
      <c r="Y1364" s="327"/>
      <c r="Z1364" s="333"/>
      <c r="AA1364" s="334"/>
      <c r="AB1364" s="335" t="e">
        <f aca="false">LOOKUP(AA1364,$AA$14:$AA$16,$AB$14:$AB$16)</f>
        <v>#N/A</v>
      </c>
      <c r="AC1364" s="336" t="str">
        <f aca="false">UPPER(N1364)</f>
        <v/>
      </c>
      <c r="AD1364" s="432" t="str">
        <f aca="false">JIS(AC1364)</f>
        <v/>
      </c>
      <c r="AU1364" s="488"/>
      <c r="AV1364" s="488"/>
      <c r="AW1364" s="488"/>
      <c r="AX1364" s="488"/>
      <c r="AY1364" s="488"/>
      <c r="AZ1364" s="488"/>
      <c r="BA1364" s="488"/>
      <c r="BD1364" s="136" t="n">
        <v>1344</v>
      </c>
      <c r="BE1364" s="350" t="n">
        <f aca="false">IF(U1364=1,Q1364,Y1364)</f>
        <v>0</v>
      </c>
      <c r="BF1364" s="351" t="str">
        <f aca="false">IF(U1364=1,IF(K1364=3,"乗用",IF(K1364=5,"乗用",(IF(K1364=7,"乗用","トラ")))),"")</f>
        <v/>
      </c>
      <c r="BG1364" s="351" t="str">
        <f aca="false">IF(U1364=1,IF(BF1364="トラ",INDEX($DI$1292:$DK$1295,MATCH(Y1364,$DI$1292:$DI$1295,1),3),"乗用"),"")</f>
        <v/>
      </c>
      <c r="BH1364" s="351" t="str">
        <f aca="false">UPPER(N1364)</f>
        <v/>
      </c>
      <c r="BI1364" s="351" t="str">
        <f aca="false">IF(U1364=1,BG1364,JIS(BH1364))</f>
        <v/>
      </c>
      <c r="BJ1364" s="350" t="str">
        <f aca="false">IF(ISERROR(FIND(LEFT(BI1364&amp;"！",1),"１２３４５６７８９０")),"","〓")&amp;IF(U1364=2,BI1364&amp;"ＬＰ記号",BI1364&amp;"記号")</f>
        <v>記号</v>
      </c>
      <c r="BK1364" s="352" t="e">
        <f aca="true">INDEX(INDIRECT(BJ1364),MATCH(BE1364,INDIRECT(BJ1364&amp;"重量"),1),MATCH($DN$22,$DN$22:$DO$22,0))</f>
        <v>#REF!</v>
      </c>
      <c r="BL1364" s="350"/>
      <c r="BM1364" s="352" t="e">
        <f aca="false">MIN(BK1364:BL1364)</f>
        <v>#REF!</v>
      </c>
      <c r="BN1364" s="353" t="e">
        <f aca="false">IF(Y1364&gt;3.5,Y1364*Z1364*BM1364,Z1364*BM1364)</f>
        <v>#REF!</v>
      </c>
      <c r="BO1364" s="354" t="e">
        <f aca="true">INDEX(INDIRECT(BJ1364),MATCH(BE1364,INDIRECT(BJ1364&amp;"重量"),1),MATCH($DO$22,$DN$22:$DO$22,0))</f>
        <v>#REF!</v>
      </c>
      <c r="BP1364" s="352"/>
      <c r="BQ1364" s="352"/>
      <c r="BR1364" s="354" t="e">
        <f aca="false">MIN(BO1364:BQ1364)</f>
        <v>#REF!</v>
      </c>
      <c r="BS1364" s="353" t="e">
        <f aca="false">IF(Y1364&gt;3.5,Y1364*Z1364*BR1364,Z1364*BR1364)</f>
        <v>#REF!</v>
      </c>
      <c r="CB1364" s="379"/>
      <c r="CC1364" s="379"/>
      <c r="CD1364" s="419" t="s">
        <v>2524</v>
      </c>
      <c r="CE1364" s="441" t="n">
        <v>0</v>
      </c>
      <c r="CF1364" s="405" t="n">
        <v>2</v>
      </c>
      <c r="CG1364" s="407"/>
      <c r="CI1364" s="379"/>
      <c r="CJ1364" s="379"/>
      <c r="CK1364" s="454" t="s">
        <v>2901</v>
      </c>
      <c r="CL1364" s="420" t="n">
        <v>0</v>
      </c>
      <c r="CM1364" s="382" t="n">
        <v>3</v>
      </c>
      <c r="CN1364" s="382" t="n">
        <f aca="false">DCOUNT($H$20:$AD$4020,"入力ﾁｪｯｸ",CK1363:CM1364)</f>
        <v>0</v>
      </c>
      <c r="CP1364" s="379"/>
      <c r="CQ1364" s="379"/>
      <c r="CR1364" s="454" t="s">
        <v>2901</v>
      </c>
      <c r="CS1364" s="420" t="n">
        <v>0</v>
      </c>
      <c r="CT1364" s="382" t="n">
        <v>2</v>
      </c>
      <c r="CU1364" s="382" t="n">
        <f aca="false">DCOUNT($H$20:$AD$4020,"入力ﾁｪｯｸ",CR1363:CT1364)</f>
        <v>0</v>
      </c>
      <c r="DB1364" s="199"/>
      <c r="DC1364" s="199"/>
      <c r="DD1364" s="199"/>
      <c r="DE1364" s="199"/>
      <c r="DF1364" s="199"/>
      <c r="DG1364" s="199"/>
      <c r="DH1364" s="679" t="s">
        <v>1460</v>
      </c>
      <c r="DI1364" s="679" t="n">
        <v>1700</v>
      </c>
      <c r="DJ1364" s="679" t="n">
        <v>2500</v>
      </c>
      <c r="DK1364" s="679" t="s">
        <v>368</v>
      </c>
      <c r="DL1364" s="679" t="s">
        <v>209</v>
      </c>
      <c r="DM1364" s="679" t="s">
        <v>1459</v>
      </c>
      <c r="DN1364" s="680" t="n">
        <v>0.63</v>
      </c>
      <c r="DO1364" s="681" t="n">
        <v>0.06</v>
      </c>
      <c r="DP1364" s="199"/>
      <c r="DQ1364" s="625" t="s">
        <v>1460</v>
      </c>
      <c r="DR1364" s="625" t="n">
        <v>1700</v>
      </c>
      <c r="DS1364" s="199"/>
      <c r="DT1364" s="199"/>
      <c r="DU1364" s="199"/>
      <c r="DV1364" s="199"/>
      <c r="DW1364" s="199"/>
      <c r="DX1364" s="199"/>
      <c r="DY1364" s="199"/>
    </row>
    <row r="1365" customFormat="false" ht="15" hidden="false" customHeight="true" outlineLevel="0" collapsed="false">
      <c r="H1365" s="329" t="n">
        <f aca="false">IF(K1365=" "," ",COUNT(K1365))</f>
        <v>0</v>
      </c>
      <c r="I1365" s="326" t="n">
        <v>1345</v>
      </c>
      <c r="J1365" s="327"/>
      <c r="K1365" s="327"/>
      <c r="L1365" s="330" t="e">
        <f aca="false">LOOKUP(K1365,$K$7:$K$16,$L$7:$L$16)</f>
        <v>#N/A</v>
      </c>
      <c r="M1365" s="327"/>
      <c r="N1365" s="327"/>
      <c r="O1365" s="331" t="str">
        <f aca="false">UPPER(N1365)</f>
        <v/>
      </c>
      <c r="P1365" s="331" t="str">
        <f aca="false">JIS(O1365)</f>
        <v/>
      </c>
      <c r="Q1365" s="327"/>
      <c r="R1365" s="332" t="s">
        <v>1213</v>
      </c>
      <c r="S1365" s="327"/>
      <c r="T1365" s="332" t="s">
        <v>1179</v>
      </c>
      <c r="U1365" s="327" t="n">
        <v>0</v>
      </c>
      <c r="V1365" s="330" t="str">
        <f aca="false">LOOKUP(U1365,$U$12:$U$16,$V$12:$V$16)</f>
        <v>１～４以外</v>
      </c>
      <c r="W1365" s="327" t="n">
        <v>0</v>
      </c>
      <c r="X1365" s="330" t="str">
        <f aca="false">LOOKUP(W1365,$W$14:$W$16,$X$14:$X$16)</f>
        <v>装着なし</v>
      </c>
      <c r="Y1365" s="327"/>
      <c r="Z1365" s="333"/>
      <c r="AA1365" s="334"/>
      <c r="AB1365" s="335" t="e">
        <f aca="false">LOOKUP(AA1365,$AA$14:$AA$16,$AB$14:$AB$16)</f>
        <v>#N/A</v>
      </c>
      <c r="AC1365" s="336" t="str">
        <f aca="false">UPPER(N1365)</f>
        <v/>
      </c>
      <c r="AD1365" s="432" t="str">
        <f aca="false">JIS(AC1365)</f>
        <v/>
      </c>
      <c r="AU1365" s="488"/>
      <c r="AV1365" s="488"/>
      <c r="AW1365" s="488"/>
      <c r="AX1365" s="488"/>
      <c r="AY1365" s="488"/>
      <c r="AZ1365" s="488"/>
      <c r="BA1365" s="488"/>
      <c r="BD1365" s="136" t="n">
        <v>1345</v>
      </c>
      <c r="BE1365" s="350" t="n">
        <f aca="false">IF(U1365=1,Q1365,Y1365)</f>
        <v>0</v>
      </c>
      <c r="BF1365" s="351" t="str">
        <f aca="false">IF(U1365=1,IF(K1365=3,"乗用",IF(K1365=5,"乗用",(IF(K1365=7,"乗用","トラ")))),"")</f>
        <v/>
      </c>
      <c r="BG1365" s="351" t="str">
        <f aca="false">IF(U1365=1,IF(BF1365="トラ",INDEX($DI$1292:$DK$1295,MATCH(Y1365,$DI$1292:$DI$1295,1),3),"乗用"),"")</f>
        <v/>
      </c>
      <c r="BH1365" s="351" t="str">
        <f aca="false">UPPER(N1365)</f>
        <v/>
      </c>
      <c r="BI1365" s="351" t="str">
        <f aca="false">IF(U1365=1,BG1365,JIS(BH1365))</f>
        <v/>
      </c>
      <c r="BJ1365" s="350" t="str">
        <f aca="false">IF(ISERROR(FIND(LEFT(BI1365&amp;"！",1),"１２３４５６７８９０")),"","〓")&amp;IF(U1365=2,BI1365&amp;"ＬＰ記号",BI1365&amp;"記号")</f>
        <v>記号</v>
      </c>
      <c r="BK1365" s="352" t="e">
        <f aca="true">INDEX(INDIRECT(BJ1365),MATCH(BE1365,INDIRECT(BJ1365&amp;"重量"),1),MATCH($DN$22,$DN$22:$DO$22,0))</f>
        <v>#REF!</v>
      </c>
      <c r="BL1365" s="350"/>
      <c r="BM1365" s="352" t="e">
        <f aca="false">MIN(BK1365:BL1365)</f>
        <v>#REF!</v>
      </c>
      <c r="BN1365" s="353" t="e">
        <f aca="false">IF(Y1365&gt;3.5,Y1365*Z1365*BM1365,Z1365*BM1365)</f>
        <v>#REF!</v>
      </c>
      <c r="BO1365" s="354" t="e">
        <f aca="true">INDEX(INDIRECT(BJ1365),MATCH(BE1365,INDIRECT(BJ1365&amp;"重量"),1),MATCH($DO$22,$DN$22:$DO$22,0))</f>
        <v>#REF!</v>
      </c>
      <c r="BP1365" s="352"/>
      <c r="BQ1365" s="352"/>
      <c r="BR1365" s="354" t="e">
        <f aca="false">MIN(BO1365:BQ1365)</f>
        <v>#REF!</v>
      </c>
      <c r="BS1365" s="353" t="e">
        <f aca="false">IF(Y1365&gt;3.5,Y1365*Z1365*BR1365,Z1365*BR1365)</f>
        <v>#REF!</v>
      </c>
      <c r="CB1365" s="379"/>
      <c r="CC1365" s="379"/>
      <c r="CD1365" s="411" t="s">
        <v>1193</v>
      </c>
      <c r="CE1365" s="361" t="s">
        <v>62</v>
      </c>
      <c r="CF1365" s="361" t="s">
        <v>74</v>
      </c>
      <c r="CG1365" s="413"/>
      <c r="CI1365" s="379"/>
      <c r="CJ1365" s="379"/>
      <c r="CK1365" s="411" t="s">
        <v>1193</v>
      </c>
      <c r="CL1365" s="412" t="s">
        <v>62</v>
      </c>
      <c r="CM1365" s="361" t="s">
        <v>74</v>
      </c>
      <c r="CN1365" s="413"/>
      <c r="CP1365" s="379"/>
      <c r="CQ1365" s="379"/>
      <c r="CR1365" s="411" t="s">
        <v>1193</v>
      </c>
      <c r="CS1365" s="412" t="s">
        <v>62</v>
      </c>
      <c r="CT1365" s="361" t="s">
        <v>74</v>
      </c>
      <c r="CU1365" s="413"/>
      <c r="DB1365" s="199"/>
      <c r="DC1365" s="199"/>
      <c r="DD1365" s="199"/>
      <c r="DE1365" s="199"/>
      <c r="DF1365" s="199"/>
      <c r="DG1365" s="199"/>
      <c r="DH1365" s="679" t="s">
        <v>1462</v>
      </c>
      <c r="DI1365" s="679" t="n">
        <v>2500</v>
      </c>
      <c r="DJ1365" s="679" t="n">
        <v>3500</v>
      </c>
      <c r="DK1365" s="679" t="s">
        <v>368</v>
      </c>
      <c r="DL1365" s="679" t="s">
        <v>209</v>
      </c>
      <c r="DM1365" s="679" t="s">
        <v>1406</v>
      </c>
      <c r="DN1365" s="680" t="n">
        <v>0.63</v>
      </c>
      <c r="DO1365" s="681" t="n">
        <v>0.06</v>
      </c>
      <c r="DP1365" s="199"/>
      <c r="DQ1365" s="625" t="s">
        <v>1462</v>
      </c>
      <c r="DR1365" s="625" t="n">
        <v>2500</v>
      </c>
      <c r="DS1365" s="199"/>
      <c r="DT1365" s="199"/>
      <c r="DU1365" s="199"/>
      <c r="DV1365" s="199"/>
      <c r="DW1365" s="199"/>
      <c r="DX1365" s="199"/>
      <c r="DY1365" s="199"/>
    </row>
    <row r="1366" customFormat="false" ht="15" hidden="false" customHeight="true" outlineLevel="0" collapsed="false">
      <c r="H1366" s="329" t="n">
        <f aca="false">IF(K1366=" "," ",COUNT(K1366))</f>
        <v>0</v>
      </c>
      <c r="I1366" s="326" t="n">
        <v>1346</v>
      </c>
      <c r="J1366" s="327"/>
      <c r="K1366" s="327"/>
      <c r="L1366" s="330" t="e">
        <f aca="false">LOOKUP(K1366,$K$7:$K$16,$L$7:$L$16)</f>
        <v>#N/A</v>
      </c>
      <c r="M1366" s="327"/>
      <c r="N1366" s="327"/>
      <c r="O1366" s="331" t="str">
        <f aca="false">UPPER(N1366)</f>
        <v/>
      </c>
      <c r="P1366" s="331" t="str">
        <f aca="false">JIS(O1366)</f>
        <v/>
      </c>
      <c r="Q1366" s="327"/>
      <c r="R1366" s="332" t="s">
        <v>1213</v>
      </c>
      <c r="S1366" s="327"/>
      <c r="T1366" s="332" t="s">
        <v>1179</v>
      </c>
      <c r="U1366" s="327" t="n">
        <v>0</v>
      </c>
      <c r="V1366" s="330" t="str">
        <f aca="false">LOOKUP(U1366,$U$12:$U$16,$V$12:$V$16)</f>
        <v>１～４以外</v>
      </c>
      <c r="W1366" s="327" t="n">
        <v>0</v>
      </c>
      <c r="X1366" s="330" t="str">
        <f aca="false">LOOKUP(W1366,$W$14:$W$16,$X$14:$X$16)</f>
        <v>装着なし</v>
      </c>
      <c r="Y1366" s="327"/>
      <c r="Z1366" s="333"/>
      <c r="AA1366" s="334"/>
      <c r="AB1366" s="335" t="e">
        <f aca="false">LOOKUP(AA1366,$AA$14:$AA$16,$AB$14:$AB$16)</f>
        <v>#N/A</v>
      </c>
      <c r="AC1366" s="336" t="str">
        <f aca="false">UPPER(N1366)</f>
        <v/>
      </c>
      <c r="AD1366" s="432" t="str">
        <f aca="false">JIS(AC1366)</f>
        <v/>
      </c>
      <c r="AU1366" s="488"/>
      <c r="AV1366" s="488"/>
      <c r="AW1366" s="488"/>
      <c r="AX1366" s="488"/>
      <c r="AY1366" s="488"/>
      <c r="AZ1366" s="488"/>
      <c r="BA1366" s="488"/>
      <c r="BD1366" s="136" t="n">
        <v>1346</v>
      </c>
      <c r="BE1366" s="350" t="n">
        <f aca="false">IF(U1366=1,Q1366,Y1366)</f>
        <v>0</v>
      </c>
      <c r="BF1366" s="351" t="str">
        <f aca="false">IF(U1366=1,IF(K1366=3,"乗用",IF(K1366=5,"乗用",(IF(K1366=7,"乗用","トラ")))),"")</f>
        <v/>
      </c>
      <c r="BG1366" s="351" t="str">
        <f aca="false">IF(U1366=1,IF(BF1366="トラ",INDEX($DI$1292:$DK$1295,MATCH(Y1366,$DI$1292:$DI$1295,1),3),"乗用"),"")</f>
        <v/>
      </c>
      <c r="BH1366" s="351" t="str">
        <f aca="false">UPPER(N1366)</f>
        <v/>
      </c>
      <c r="BI1366" s="351" t="str">
        <f aca="false">IF(U1366=1,BG1366,JIS(BH1366))</f>
        <v/>
      </c>
      <c r="BJ1366" s="350" t="str">
        <f aca="false">IF(ISERROR(FIND(LEFT(BI1366&amp;"！",1),"１２３４５６７８９０")),"","〓")&amp;IF(U1366=2,BI1366&amp;"ＬＰ記号",BI1366&amp;"記号")</f>
        <v>記号</v>
      </c>
      <c r="BK1366" s="352" t="e">
        <f aca="true">INDEX(INDIRECT(BJ1366),MATCH(BE1366,INDIRECT(BJ1366&amp;"重量"),1),MATCH($DN$22,$DN$22:$DO$22,0))</f>
        <v>#REF!</v>
      </c>
      <c r="BL1366" s="350"/>
      <c r="BM1366" s="352" t="e">
        <f aca="false">MIN(BK1366:BL1366)</f>
        <v>#REF!</v>
      </c>
      <c r="BN1366" s="353" t="e">
        <f aca="false">IF(Y1366&gt;3.5,Y1366*Z1366*BM1366,Z1366*BM1366)</f>
        <v>#REF!</v>
      </c>
      <c r="BO1366" s="354" t="e">
        <f aca="true">INDEX(INDIRECT(BJ1366),MATCH(BE1366,INDIRECT(BJ1366&amp;"重量"),1),MATCH($DO$22,$DN$22:$DO$22,0))</f>
        <v>#REF!</v>
      </c>
      <c r="BP1366" s="352"/>
      <c r="BQ1366" s="352"/>
      <c r="BR1366" s="354" t="e">
        <f aca="false">MIN(BO1366:BQ1366)</f>
        <v>#REF!</v>
      </c>
      <c r="BS1366" s="353" t="e">
        <f aca="false">IF(Y1366&gt;3.5,Y1366*Z1366*BR1366,Z1366*BR1366)</f>
        <v>#REF!</v>
      </c>
      <c r="CB1366" s="379"/>
      <c r="CC1366" s="379"/>
      <c r="CD1366" s="419" t="s">
        <v>2525</v>
      </c>
      <c r="CE1366" s="437" t="n">
        <v>0</v>
      </c>
      <c r="CF1366" s="381" t="n">
        <v>1</v>
      </c>
      <c r="CG1366" s="382" t="n">
        <f aca="false">DCOUNT($H$20:$AD$4020,"入力ﾁｪｯｸ",CD1365:CF1367)</f>
        <v>0</v>
      </c>
      <c r="CI1366" s="379"/>
      <c r="CJ1366" s="379"/>
      <c r="CK1366" s="454" t="s">
        <v>2902</v>
      </c>
      <c r="CL1366" s="420" t="n">
        <v>0</v>
      </c>
      <c r="CM1366" s="382" t="n">
        <v>3</v>
      </c>
      <c r="CN1366" s="382" t="n">
        <f aca="false">DCOUNT($H$20:$AD$4020,"入力ﾁｪｯｸ",CK1365:CM1366)</f>
        <v>0</v>
      </c>
      <c r="CP1366" s="379"/>
      <c r="CQ1366" s="379"/>
      <c r="CR1366" s="454" t="s">
        <v>2902</v>
      </c>
      <c r="CS1366" s="420" t="n">
        <v>0</v>
      </c>
      <c r="CT1366" s="382" t="n">
        <v>2</v>
      </c>
      <c r="CU1366" s="382" t="n">
        <f aca="false">DCOUNT($H$20:$AD$4020,"入力ﾁｪｯｸ",CR1365:CT1366)</f>
        <v>0</v>
      </c>
      <c r="DB1366" s="199"/>
      <c r="DC1366" s="199"/>
      <c r="DD1366" s="199"/>
      <c r="DE1366" s="199"/>
      <c r="DF1366" s="199"/>
      <c r="DG1366" s="199"/>
      <c r="DH1366" s="679" t="s">
        <v>1462</v>
      </c>
      <c r="DI1366" s="679" t="n">
        <v>3500</v>
      </c>
      <c r="DJ1366" s="679" t="n">
        <v>30000</v>
      </c>
      <c r="DK1366" s="679" t="s">
        <v>368</v>
      </c>
      <c r="DL1366" s="679" t="s">
        <v>209</v>
      </c>
      <c r="DM1366" s="679" t="s">
        <v>1406</v>
      </c>
      <c r="DN1366" s="680" t="n">
        <v>0.35</v>
      </c>
      <c r="DO1366" s="681" t="n">
        <v>0.023</v>
      </c>
      <c r="DP1366" s="199"/>
      <c r="DQ1366" s="625" t="s">
        <v>1462</v>
      </c>
      <c r="DR1366" s="625" t="n">
        <v>3500</v>
      </c>
      <c r="DS1366" s="199"/>
      <c r="DT1366" s="199"/>
      <c r="DU1366" s="199"/>
      <c r="DV1366" s="199"/>
      <c r="DW1366" s="199"/>
      <c r="DX1366" s="199"/>
      <c r="DY1366" s="199"/>
    </row>
    <row r="1367" customFormat="false" ht="15" hidden="false" customHeight="true" outlineLevel="0" collapsed="false">
      <c r="H1367" s="329" t="n">
        <f aca="false">IF(K1367=" "," ",COUNT(K1367))</f>
        <v>0</v>
      </c>
      <c r="I1367" s="326" t="n">
        <v>1347</v>
      </c>
      <c r="J1367" s="327"/>
      <c r="K1367" s="327"/>
      <c r="L1367" s="330" t="e">
        <f aca="false">LOOKUP(K1367,$K$7:$K$16,$L$7:$L$16)</f>
        <v>#N/A</v>
      </c>
      <c r="M1367" s="327"/>
      <c r="N1367" s="327"/>
      <c r="O1367" s="331" t="str">
        <f aca="false">UPPER(N1367)</f>
        <v/>
      </c>
      <c r="P1367" s="331" t="str">
        <f aca="false">JIS(O1367)</f>
        <v/>
      </c>
      <c r="Q1367" s="327"/>
      <c r="R1367" s="332" t="s">
        <v>1213</v>
      </c>
      <c r="S1367" s="327"/>
      <c r="T1367" s="332" t="s">
        <v>1179</v>
      </c>
      <c r="U1367" s="327" t="n">
        <v>0</v>
      </c>
      <c r="V1367" s="330" t="str">
        <f aca="false">LOOKUP(U1367,$U$12:$U$16,$V$12:$V$16)</f>
        <v>１～４以外</v>
      </c>
      <c r="W1367" s="327" t="n">
        <v>0</v>
      </c>
      <c r="X1367" s="330" t="str">
        <f aca="false">LOOKUP(W1367,$W$14:$W$16,$X$14:$X$16)</f>
        <v>装着なし</v>
      </c>
      <c r="Y1367" s="327"/>
      <c r="Z1367" s="333"/>
      <c r="AA1367" s="334"/>
      <c r="AB1367" s="335" t="e">
        <f aca="false">LOOKUP(AA1367,$AA$14:$AA$16,$AB$14:$AB$16)</f>
        <v>#N/A</v>
      </c>
      <c r="AC1367" s="336" t="str">
        <f aca="false">UPPER(N1367)</f>
        <v/>
      </c>
      <c r="AD1367" s="432" t="str">
        <f aca="false">JIS(AC1367)</f>
        <v/>
      </c>
      <c r="AU1367" s="488"/>
      <c r="AV1367" s="488"/>
      <c r="AW1367" s="488"/>
      <c r="AX1367" s="488"/>
      <c r="AY1367" s="488"/>
      <c r="AZ1367" s="488"/>
      <c r="BA1367" s="488"/>
      <c r="BD1367" s="136" t="n">
        <v>1347</v>
      </c>
      <c r="BE1367" s="350" t="n">
        <f aca="false">IF(U1367=1,Q1367,Y1367)</f>
        <v>0</v>
      </c>
      <c r="BF1367" s="351" t="str">
        <f aca="false">IF(U1367=1,IF(K1367=3,"乗用",IF(K1367=5,"乗用",(IF(K1367=7,"乗用","トラ")))),"")</f>
        <v/>
      </c>
      <c r="BG1367" s="351" t="str">
        <f aca="false">IF(U1367=1,IF(BF1367="トラ",INDEX($DI$1292:$DK$1295,MATCH(Y1367,$DI$1292:$DI$1295,1),3),"乗用"),"")</f>
        <v/>
      </c>
      <c r="BH1367" s="351" t="str">
        <f aca="false">UPPER(N1367)</f>
        <v/>
      </c>
      <c r="BI1367" s="351" t="str">
        <f aca="false">IF(U1367=1,BG1367,JIS(BH1367))</f>
        <v/>
      </c>
      <c r="BJ1367" s="350" t="str">
        <f aca="false">IF(ISERROR(FIND(LEFT(BI1367&amp;"！",1),"１２３４５６７８９０")),"","〓")&amp;IF(U1367=2,BI1367&amp;"ＬＰ記号",BI1367&amp;"記号")</f>
        <v>記号</v>
      </c>
      <c r="BK1367" s="352" t="e">
        <f aca="true">INDEX(INDIRECT(BJ1367),MATCH(BE1367,INDIRECT(BJ1367&amp;"重量"),1),MATCH($DN$22,$DN$22:$DO$22,0))</f>
        <v>#REF!</v>
      </c>
      <c r="BL1367" s="350"/>
      <c r="BM1367" s="352" t="e">
        <f aca="false">MIN(BK1367:BL1367)</f>
        <v>#REF!</v>
      </c>
      <c r="BN1367" s="353" t="e">
        <f aca="false">IF(Y1367&gt;3.5,Y1367*Z1367*BM1367,Z1367*BM1367)</f>
        <v>#REF!</v>
      </c>
      <c r="BO1367" s="354" t="e">
        <f aca="true">INDEX(INDIRECT(BJ1367),MATCH(BE1367,INDIRECT(BJ1367&amp;"重量"),1),MATCH($DO$22,$DN$22:$DO$22,0))</f>
        <v>#REF!</v>
      </c>
      <c r="BP1367" s="352"/>
      <c r="BQ1367" s="352"/>
      <c r="BR1367" s="354" t="e">
        <f aca="false">MIN(BO1367:BQ1367)</f>
        <v>#REF!</v>
      </c>
      <c r="BS1367" s="353" t="e">
        <f aca="false">IF(Y1367&gt;3.5,Y1367*Z1367*BR1367,Z1367*BR1367)</f>
        <v>#REF!</v>
      </c>
      <c r="CB1367" s="379"/>
      <c r="CC1367" s="379"/>
      <c r="CD1367" s="419" t="s">
        <v>2525</v>
      </c>
      <c r="CE1367" s="441" t="n">
        <v>0</v>
      </c>
      <c r="CF1367" s="405" t="n">
        <v>2</v>
      </c>
      <c r="CG1367" s="407"/>
      <c r="CI1367" s="379"/>
      <c r="CJ1367" s="379"/>
      <c r="CK1367" s="411" t="s">
        <v>1193</v>
      </c>
      <c r="CL1367" s="412" t="s">
        <v>62</v>
      </c>
      <c r="CM1367" s="361" t="s">
        <v>74</v>
      </c>
      <c r="CN1367" s="413"/>
      <c r="CP1367" s="379"/>
      <c r="CQ1367" s="379"/>
      <c r="CR1367" s="411" t="s">
        <v>1193</v>
      </c>
      <c r="CS1367" s="412" t="s">
        <v>62</v>
      </c>
      <c r="CT1367" s="361" t="s">
        <v>74</v>
      </c>
      <c r="CU1367" s="413"/>
      <c r="DB1367" s="199"/>
      <c r="DC1367" s="199"/>
      <c r="DD1367" s="199"/>
      <c r="DE1367" s="199"/>
      <c r="DF1367" s="199"/>
      <c r="DG1367" s="199"/>
      <c r="DH1367" s="679" t="s">
        <v>1465</v>
      </c>
      <c r="DI1367" s="679" t="n">
        <v>0</v>
      </c>
      <c r="DJ1367" s="679" t="n">
        <v>1700</v>
      </c>
      <c r="DK1367" s="679" t="s">
        <v>368</v>
      </c>
      <c r="DL1367" s="679" t="s">
        <v>818</v>
      </c>
      <c r="DM1367" s="679" t="s">
        <v>1425</v>
      </c>
      <c r="DN1367" s="680" t="n">
        <v>0.48</v>
      </c>
      <c r="DO1367" s="681" t="n">
        <v>0.055</v>
      </c>
      <c r="DP1367" s="199"/>
      <c r="DQ1367" s="625" t="s">
        <v>1465</v>
      </c>
      <c r="DR1367" s="625" t="n">
        <v>0</v>
      </c>
      <c r="DS1367" s="199"/>
      <c r="DT1367" s="199"/>
      <c r="DU1367" s="199"/>
      <c r="DV1367" s="199"/>
      <c r="DW1367" s="199"/>
      <c r="DX1367" s="199"/>
      <c r="DY1367" s="199"/>
    </row>
    <row r="1368" customFormat="false" ht="15" hidden="false" customHeight="true" outlineLevel="0" collapsed="false">
      <c r="H1368" s="329" t="n">
        <f aca="false">IF(K1368=" "," ",COUNT(K1368))</f>
        <v>0</v>
      </c>
      <c r="I1368" s="326" t="n">
        <v>1348</v>
      </c>
      <c r="J1368" s="327"/>
      <c r="K1368" s="327"/>
      <c r="L1368" s="330" t="e">
        <f aca="false">LOOKUP(K1368,$K$7:$K$16,$L$7:$L$16)</f>
        <v>#N/A</v>
      </c>
      <c r="M1368" s="327"/>
      <c r="N1368" s="327"/>
      <c r="O1368" s="331" t="str">
        <f aca="false">UPPER(N1368)</f>
        <v/>
      </c>
      <c r="P1368" s="331" t="str">
        <f aca="false">JIS(O1368)</f>
        <v/>
      </c>
      <c r="Q1368" s="327"/>
      <c r="R1368" s="332" t="s">
        <v>1213</v>
      </c>
      <c r="S1368" s="327"/>
      <c r="T1368" s="332" t="s">
        <v>1179</v>
      </c>
      <c r="U1368" s="327" t="n">
        <v>0</v>
      </c>
      <c r="V1368" s="330" t="str">
        <f aca="false">LOOKUP(U1368,$U$12:$U$16,$V$12:$V$16)</f>
        <v>１～４以外</v>
      </c>
      <c r="W1368" s="327" t="n">
        <v>0</v>
      </c>
      <c r="X1368" s="330" t="str">
        <f aca="false">LOOKUP(W1368,$W$14:$W$16,$X$14:$X$16)</f>
        <v>装着なし</v>
      </c>
      <c r="Y1368" s="327"/>
      <c r="Z1368" s="333"/>
      <c r="AA1368" s="334"/>
      <c r="AB1368" s="335" t="e">
        <f aca="false">LOOKUP(AA1368,$AA$14:$AA$16,$AB$14:$AB$16)</f>
        <v>#N/A</v>
      </c>
      <c r="AC1368" s="336" t="str">
        <f aca="false">UPPER(N1368)</f>
        <v/>
      </c>
      <c r="AD1368" s="432" t="str">
        <f aca="false">JIS(AC1368)</f>
        <v/>
      </c>
      <c r="AU1368" s="488"/>
      <c r="AV1368" s="488"/>
      <c r="AW1368" s="488"/>
      <c r="AX1368" s="488"/>
      <c r="AY1368" s="488"/>
      <c r="AZ1368" s="488"/>
      <c r="BA1368" s="488"/>
      <c r="BD1368" s="136" t="n">
        <v>1348</v>
      </c>
      <c r="BE1368" s="350" t="n">
        <f aca="false">IF(U1368=1,Q1368,Y1368)</f>
        <v>0</v>
      </c>
      <c r="BF1368" s="351" t="str">
        <f aca="false">IF(U1368=1,IF(K1368=3,"乗用",IF(K1368=5,"乗用",(IF(K1368=7,"乗用","トラ")))),"")</f>
        <v/>
      </c>
      <c r="BG1368" s="351" t="str">
        <f aca="false">IF(U1368=1,IF(BF1368="トラ",INDEX($DI$1292:$DK$1295,MATCH(Y1368,$DI$1292:$DI$1295,1),3),"乗用"),"")</f>
        <v/>
      </c>
      <c r="BH1368" s="351" t="str">
        <f aca="false">UPPER(N1368)</f>
        <v/>
      </c>
      <c r="BI1368" s="351" t="str">
        <f aca="false">IF(U1368=1,BG1368,JIS(BH1368))</f>
        <v/>
      </c>
      <c r="BJ1368" s="350" t="str">
        <f aca="false">IF(ISERROR(FIND(LEFT(BI1368&amp;"！",1),"１２３４５６７８９０")),"","〓")&amp;IF(U1368=2,BI1368&amp;"ＬＰ記号",BI1368&amp;"記号")</f>
        <v>記号</v>
      </c>
      <c r="BK1368" s="352" t="e">
        <f aca="true">INDEX(INDIRECT(BJ1368),MATCH(BE1368,INDIRECT(BJ1368&amp;"重量"),1),MATCH($DN$22,$DN$22:$DO$22,0))</f>
        <v>#REF!</v>
      </c>
      <c r="BL1368" s="350"/>
      <c r="BM1368" s="352" t="e">
        <f aca="false">MIN(BK1368:BL1368)</f>
        <v>#REF!</v>
      </c>
      <c r="BN1368" s="353" t="e">
        <f aca="false">IF(Y1368&gt;3.5,Y1368*Z1368*BM1368,Z1368*BM1368)</f>
        <v>#REF!</v>
      </c>
      <c r="BO1368" s="354" t="e">
        <f aca="true">INDEX(INDIRECT(BJ1368),MATCH(BE1368,INDIRECT(BJ1368&amp;"重量"),1),MATCH($DO$22,$DN$22:$DO$22,0))</f>
        <v>#REF!</v>
      </c>
      <c r="BP1368" s="352"/>
      <c r="BQ1368" s="352"/>
      <c r="BR1368" s="354" t="e">
        <f aca="false">MIN(BO1368:BQ1368)</f>
        <v>#REF!</v>
      </c>
      <c r="BS1368" s="353" t="e">
        <f aca="false">IF(Y1368&gt;3.5,Y1368*Z1368*BR1368,Z1368*BR1368)</f>
        <v>#REF!</v>
      </c>
      <c r="CB1368" s="379"/>
      <c r="CC1368" s="379"/>
      <c r="CD1368" s="411" t="s">
        <v>1193</v>
      </c>
      <c r="CE1368" s="361" t="s">
        <v>62</v>
      </c>
      <c r="CF1368" s="361" t="s">
        <v>74</v>
      </c>
      <c r="CG1368" s="413"/>
      <c r="CI1368" s="379"/>
      <c r="CJ1368" s="379"/>
      <c r="CK1368" s="454" t="s">
        <v>2903</v>
      </c>
      <c r="CL1368" s="420" t="n">
        <v>0</v>
      </c>
      <c r="CM1368" s="382" t="n">
        <v>3</v>
      </c>
      <c r="CN1368" s="382" t="n">
        <f aca="false">DCOUNT($H$20:$AD$4020,"入力ﾁｪｯｸ",CK1367:CM1368)</f>
        <v>0</v>
      </c>
      <c r="CP1368" s="379"/>
      <c r="CQ1368" s="379"/>
      <c r="CR1368" s="454" t="s">
        <v>2903</v>
      </c>
      <c r="CS1368" s="420" t="n">
        <v>0</v>
      </c>
      <c r="CT1368" s="382" t="n">
        <v>2</v>
      </c>
      <c r="CU1368" s="382" t="n">
        <f aca="false">DCOUNT($H$20:$AD$4020,"入力ﾁｪｯｸ",CR1367:CT1368)</f>
        <v>0</v>
      </c>
      <c r="DB1368" s="199"/>
      <c r="DC1368" s="199"/>
      <c r="DD1368" s="199"/>
      <c r="DE1368" s="199"/>
      <c r="DF1368" s="199"/>
      <c r="DG1368" s="199"/>
      <c r="DH1368" s="679" t="s">
        <v>1424</v>
      </c>
      <c r="DI1368" s="679" t="n">
        <v>0</v>
      </c>
      <c r="DJ1368" s="679" t="n">
        <v>1265</v>
      </c>
      <c r="DK1368" s="679" t="s">
        <v>368</v>
      </c>
      <c r="DL1368" s="679" t="s">
        <v>818</v>
      </c>
      <c r="DM1368" s="679" t="s">
        <v>1425</v>
      </c>
      <c r="DN1368" s="680" t="n">
        <v>0.48</v>
      </c>
      <c r="DO1368" s="681" t="n">
        <v>0.055</v>
      </c>
      <c r="DP1368" s="199"/>
      <c r="DQ1368" s="625" t="s">
        <v>1424</v>
      </c>
      <c r="DR1368" s="625" t="n">
        <v>0</v>
      </c>
      <c r="DS1368" s="199"/>
      <c r="DT1368" s="199"/>
      <c r="DU1368" s="199"/>
      <c r="DV1368" s="199"/>
      <c r="DW1368" s="199"/>
      <c r="DX1368" s="199"/>
      <c r="DY1368" s="199"/>
    </row>
    <row r="1369" customFormat="false" ht="15" hidden="false" customHeight="true" outlineLevel="0" collapsed="false">
      <c r="H1369" s="329" t="n">
        <f aca="false">IF(K1369=" "," ",COUNT(K1369))</f>
        <v>0</v>
      </c>
      <c r="I1369" s="326" t="n">
        <v>1349</v>
      </c>
      <c r="J1369" s="327"/>
      <c r="K1369" s="327"/>
      <c r="L1369" s="330" t="e">
        <f aca="false">LOOKUP(K1369,$K$7:$K$16,$L$7:$L$16)</f>
        <v>#N/A</v>
      </c>
      <c r="M1369" s="327"/>
      <c r="N1369" s="327"/>
      <c r="O1369" s="331" t="str">
        <f aca="false">UPPER(N1369)</f>
        <v/>
      </c>
      <c r="P1369" s="331" t="str">
        <f aca="false">JIS(O1369)</f>
        <v/>
      </c>
      <c r="Q1369" s="327"/>
      <c r="R1369" s="332" t="s">
        <v>1213</v>
      </c>
      <c r="S1369" s="327"/>
      <c r="T1369" s="332" t="s">
        <v>1179</v>
      </c>
      <c r="U1369" s="327" t="n">
        <v>0</v>
      </c>
      <c r="V1369" s="330" t="str">
        <f aca="false">LOOKUP(U1369,$U$12:$U$16,$V$12:$V$16)</f>
        <v>１～４以外</v>
      </c>
      <c r="W1369" s="327" t="n">
        <v>0</v>
      </c>
      <c r="X1369" s="330" t="str">
        <f aca="false">LOOKUP(W1369,$W$14:$W$16,$X$14:$X$16)</f>
        <v>装着なし</v>
      </c>
      <c r="Y1369" s="327"/>
      <c r="Z1369" s="333"/>
      <c r="AA1369" s="334"/>
      <c r="AB1369" s="335" t="e">
        <f aca="false">LOOKUP(AA1369,$AA$14:$AA$16,$AB$14:$AB$16)</f>
        <v>#N/A</v>
      </c>
      <c r="AC1369" s="336" t="str">
        <f aca="false">UPPER(N1369)</f>
        <v/>
      </c>
      <c r="AD1369" s="432" t="str">
        <f aca="false">JIS(AC1369)</f>
        <v/>
      </c>
      <c r="AU1369" s="488"/>
      <c r="AV1369" s="488"/>
      <c r="AW1369" s="488"/>
      <c r="AX1369" s="488"/>
      <c r="AY1369" s="488"/>
      <c r="AZ1369" s="488"/>
      <c r="BA1369" s="488"/>
      <c r="BD1369" s="136" t="n">
        <v>1349</v>
      </c>
      <c r="BE1369" s="350" t="n">
        <f aca="false">IF(U1369=1,Q1369,Y1369)</f>
        <v>0</v>
      </c>
      <c r="BF1369" s="351" t="str">
        <f aca="false">IF(U1369=1,IF(K1369=3,"乗用",IF(K1369=5,"乗用",(IF(K1369=7,"乗用","トラ")))),"")</f>
        <v/>
      </c>
      <c r="BG1369" s="351" t="str">
        <f aca="false">IF(U1369=1,IF(BF1369="トラ",INDEX($DI$1292:$DK$1295,MATCH(Y1369,$DI$1292:$DI$1295,1),3),"乗用"),"")</f>
        <v/>
      </c>
      <c r="BH1369" s="351" t="str">
        <f aca="false">UPPER(N1369)</f>
        <v/>
      </c>
      <c r="BI1369" s="351" t="str">
        <f aca="false">IF(U1369=1,BG1369,JIS(BH1369))</f>
        <v/>
      </c>
      <c r="BJ1369" s="350" t="str">
        <f aca="false">IF(ISERROR(FIND(LEFT(BI1369&amp;"！",1),"１２３４５６７８９０")),"","〓")&amp;IF(U1369=2,BI1369&amp;"ＬＰ記号",BI1369&amp;"記号")</f>
        <v>記号</v>
      </c>
      <c r="BK1369" s="352" t="e">
        <f aca="true">INDEX(INDIRECT(BJ1369),MATCH(BE1369,INDIRECT(BJ1369&amp;"重量"),1),MATCH($DN$22,$DN$22:$DO$22,0))</f>
        <v>#REF!</v>
      </c>
      <c r="BL1369" s="350"/>
      <c r="BM1369" s="352" t="e">
        <f aca="false">MIN(BK1369:BL1369)</f>
        <v>#REF!</v>
      </c>
      <c r="BN1369" s="353" t="e">
        <f aca="false">IF(Y1369&gt;3.5,Y1369*Z1369*BM1369,Z1369*BM1369)</f>
        <v>#REF!</v>
      </c>
      <c r="BO1369" s="354" t="e">
        <f aca="true">INDEX(INDIRECT(BJ1369),MATCH(BE1369,INDIRECT(BJ1369&amp;"重量"),1),MATCH($DO$22,$DN$22:$DO$22,0))</f>
        <v>#REF!</v>
      </c>
      <c r="BP1369" s="352"/>
      <c r="BQ1369" s="352"/>
      <c r="BR1369" s="354" t="e">
        <f aca="false">MIN(BO1369:BQ1369)</f>
        <v>#REF!</v>
      </c>
      <c r="BS1369" s="353" t="e">
        <f aca="false">IF(Y1369&gt;3.5,Y1369*Z1369*BR1369,Z1369*BR1369)</f>
        <v>#REF!</v>
      </c>
      <c r="CB1369" s="379"/>
      <c r="CC1369" s="379"/>
      <c r="CD1369" s="419" t="s">
        <v>2526</v>
      </c>
      <c r="CE1369" s="437" t="n">
        <v>0</v>
      </c>
      <c r="CF1369" s="381" t="n">
        <v>1</v>
      </c>
      <c r="CG1369" s="382" t="n">
        <f aca="false">DCOUNT($H$20:$AD$4020,"入力ﾁｪｯｸ",CD1368:CF1370)</f>
        <v>0</v>
      </c>
      <c r="CI1369" s="379"/>
      <c r="CJ1369" s="379"/>
      <c r="CK1369" s="411" t="s">
        <v>1193</v>
      </c>
      <c r="CL1369" s="412" t="s">
        <v>62</v>
      </c>
      <c r="CM1369" s="361" t="s">
        <v>74</v>
      </c>
      <c r="CN1369" s="413"/>
      <c r="CP1369" s="379"/>
      <c r="CQ1369" s="379"/>
      <c r="CR1369" s="411" t="s">
        <v>1193</v>
      </c>
      <c r="CS1369" s="412" t="s">
        <v>62</v>
      </c>
      <c r="CT1369" s="361" t="s">
        <v>74</v>
      </c>
      <c r="CU1369" s="413"/>
      <c r="DB1369" s="199"/>
      <c r="DC1369" s="199"/>
      <c r="DD1369" s="199"/>
      <c r="DE1369" s="199"/>
      <c r="DF1369" s="199"/>
      <c r="DG1369" s="199"/>
      <c r="DH1369" s="679" t="s">
        <v>1467</v>
      </c>
      <c r="DI1369" s="679" t="n">
        <v>1700</v>
      </c>
      <c r="DJ1369" s="679" t="n">
        <v>2500</v>
      </c>
      <c r="DK1369" s="679" t="s">
        <v>368</v>
      </c>
      <c r="DL1369" s="679" t="s">
        <v>209</v>
      </c>
      <c r="DM1369" s="679" t="s">
        <v>1425</v>
      </c>
      <c r="DN1369" s="680" t="n">
        <v>0.63</v>
      </c>
      <c r="DO1369" s="681" t="n">
        <v>0.06</v>
      </c>
      <c r="DP1369" s="199"/>
      <c r="DQ1369" s="625" t="s">
        <v>1467</v>
      </c>
      <c r="DR1369" s="625" t="n">
        <v>1700</v>
      </c>
      <c r="DS1369" s="199"/>
      <c r="DT1369" s="199"/>
      <c r="DU1369" s="199"/>
      <c r="DV1369" s="199"/>
      <c r="DW1369" s="199"/>
      <c r="DX1369" s="199"/>
      <c r="DY1369" s="199"/>
    </row>
    <row r="1370" customFormat="false" ht="15" hidden="false" customHeight="true" outlineLevel="0" collapsed="false">
      <c r="H1370" s="329" t="n">
        <f aca="false">IF(K1370=" "," ",COUNT(K1370))</f>
        <v>0</v>
      </c>
      <c r="I1370" s="326" t="n">
        <v>1350</v>
      </c>
      <c r="J1370" s="327"/>
      <c r="K1370" s="327"/>
      <c r="L1370" s="330" t="e">
        <f aca="false">LOOKUP(K1370,$K$7:$K$16,$L$7:$L$16)</f>
        <v>#N/A</v>
      </c>
      <c r="M1370" s="327"/>
      <c r="N1370" s="327"/>
      <c r="O1370" s="331" t="str">
        <f aca="false">UPPER(N1370)</f>
        <v/>
      </c>
      <c r="P1370" s="331" t="str">
        <f aca="false">JIS(O1370)</f>
        <v/>
      </c>
      <c r="Q1370" s="327"/>
      <c r="R1370" s="332" t="s">
        <v>1213</v>
      </c>
      <c r="S1370" s="327"/>
      <c r="T1370" s="332" t="s">
        <v>1179</v>
      </c>
      <c r="U1370" s="327" t="n">
        <v>0</v>
      </c>
      <c r="V1370" s="330" t="str">
        <f aca="false">LOOKUP(U1370,$U$12:$U$16,$V$12:$V$16)</f>
        <v>１～４以外</v>
      </c>
      <c r="W1370" s="327" t="n">
        <v>0</v>
      </c>
      <c r="X1370" s="330" t="str">
        <f aca="false">LOOKUP(W1370,$W$14:$W$16,$X$14:$X$16)</f>
        <v>装着なし</v>
      </c>
      <c r="Y1370" s="327"/>
      <c r="Z1370" s="333"/>
      <c r="AA1370" s="334"/>
      <c r="AB1370" s="335" t="e">
        <f aca="false">LOOKUP(AA1370,$AA$14:$AA$16,$AB$14:$AB$16)</f>
        <v>#N/A</v>
      </c>
      <c r="AC1370" s="336" t="str">
        <f aca="false">UPPER(N1370)</f>
        <v/>
      </c>
      <c r="AD1370" s="432" t="str">
        <f aca="false">JIS(AC1370)</f>
        <v/>
      </c>
      <c r="AU1370" s="488"/>
      <c r="AV1370" s="488"/>
      <c r="AW1370" s="488"/>
      <c r="AX1370" s="488"/>
      <c r="AY1370" s="488"/>
      <c r="AZ1370" s="488"/>
      <c r="BA1370" s="488"/>
      <c r="BD1370" s="136" t="n">
        <v>1350</v>
      </c>
      <c r="BE1370" s="350" t="n">
        <f aca="false">IF(U1370=1,Q1370,Y1370)</f>
        <v>0</v>
      </c>
      <c r="BF1370" s="351" t="str">
        <f aca="false">IF(U1370=1,IF(K1370=3,"乗用",IF(K1370=5,"乗用",(IF(K1370=7,"乗用","トラ")))),"")</f>
        <v/>
      </c>
      <c r="BG1370" s="351" t="str">
        <f aca="false">IF(U1370=1,IF(BF1370="トラ",INDEX($DI$1292:$DK$1295,MATCH(Y1370,$DI$1292:$DI$1295,1),3),"乗用"),"")</f>
        <v/>
      </c>
      <c r="BH1370" s="351" t="str">
        <f aca="false">UPPER(N1370)</f>
        <v/>
      </c>
      <c r="BI1370" s="351" t="str">
        <f aca="false">IF(U1370=1,BG1370,JIS(BH1370))</f>
        <v/>
      </c>
      <c r="BJ1370" s="350" t="str">
        <f aca="false">IF(ISERROR(FIND(LEFT(BI1370&amp;"！",1),"１２３４５６７８９０")),"","〓")&amp;IF(U1370=2,BI1370&amp;"ＬＰ記号",BI1370&amp;"記号")</f>
        <v>記号</v>
      </c>
      <c r="BK1370" s="352" t="e">
        <f aca="true">INDEX(INDIRECT(BJ1370),MATCH(BE1370,INDIRECT(BJ1370&amp;"重量"),1),MATCH($DN$22,$DN$22:$DO$22,0))</f>
        <v>#REF!</v>
      </c>
      <c r="BL1370" s="350"/>
      <c r="BM1370" s="352" t="e">
        <f aca="false">MIN(BK1370:BL1370)</f>
        <v>#REF!</v>
      </c>
      <c r="BN1370" s="353" t="e">
        <f aca="false">IF(Y1370&gt;3.5,Y1370*Z1370*BM1370,Z1370*BM1370)</f>
        <v>#REF!</v>
      </c>
      <c r="BO1370" s="354" t="e">
        <f aca="true">INDEX(INDIRECT(BJ1370),MATCH(BE1370,INDIRECT(BJ1370&amp;"重量"),1),MATCH($DO$22,$DN$22:$DO$22,0))</f>
        <v>#REF!</v>
      </c>
      <c r="BP1370" s="352"/>
      <c r="BQ1370" s="352"/>
      <c r="BR1370" s="354" t="e">
        <f aca="false">MIN(BO1370:BQ1370)</f>
        <v>#REF!</v>
      </c>
      <c r="BS1370" s="353" t="e">
        <f aca="false">IF(Y1370&gt;3.5,Y1370*Z1370*BR1370,Z1370*BR1370)</f>
        <v>#REF!</v>
      </c>
      <c r="CB1370" s="379"/>
      <c r="CC1370" s="379"/>
      <c r="CD1370" s="419" t="s">
        <v>2526</v>
      </c>
      <c r="CE1370" s="441" t="n">
        <v>0</v>
      </c>
      <c r="CF1370" s="405" t="n">
        <v>2</v>
      </c>
      <c r="CG1370" s="407"/>
      <c r="CI1370" s="379"/>
      <c r="CJ1370" s="379"/>
      <c r="CK1370" s="454" t="s">
        <v>2904</v>
      </c>
      <c r="CL1370" s="420" t="n">
        <v>0</v>
      </c>
      <c r="CM1370" s="382" t="n">
        <v>3</v>
      </c>
      <c r="CN1370" s="382" t="n">
        <f aca="false">DCOUNT($H$20:$AD$4020,"入力ﾁｪｯｸ",CK1369:CM1370)</f>
        <v>0</v>
      </c>
      <c r="CP1370" s="379"/>
      <c r="CQ1370" s="379"/>
      <c r="CR1370" s="454" t="s">
        <v>2904</v>
      </c>
      <c r="CS1370" s="420" t="n">
        <v>0</v>
      </c>
      <c r="CT1370" s="382" t="n">
        <v>2</v>
      </c>
      <c r="CU1370" s="382" t="n">
        <f aca="false">DCOUNT($H$20:$AD$4020,"入力ﾁｪｯｸ",CR1369:CT1370)</f>
        <v>0</v>
      </c>
      <c r="DB1370" s="199"/>
      <c r="DC1370" s="199"/>
      <c r="DD1370" s="199"/>
      <c r="DE1370" s="199"/>
      <c r="DF1370" s="199"/>
      <c r="DG1370" s="199"/>
      <c r="DH1370" s="679" t="s">
        <v>1426</v>
      </c>
      <c r="DI1370" s="679" t="n">
        <v>1700</v>
      </c>
      <c r="DJ1370" s="679" t="n">
        <v>2500</v>
      </c>
      <c r="DK1370" s="679" t="s">
        <v>368</v>
      </c>
      <c r="DL1370" s="679" t="s">
        <v>209</v>
      </c>
      <c r="DM1370" s="679" t="s">
        <v>1425</v>
      </c>
      <c r="DN1370" s="680" t="n">
        <v>0.63</v>
      </c>
      <c r="DO1370" s="681" t="n">
        <v>0.06</v>
      </c>
      <c r="DP1370" s="199"/>
      <c r="DQ1370" s="625" t="s">
        <v>1426</v>
      </c>
      <c r="DR1370" s="625" t="n">
        <v>1700</v>
      </c>
      <c r="DS1370" s="199"/>
      <c r="DT1370" s="199"/>
      <c r="DU1370" s="199"/>
      <c r="DV1370" s="199"/>
      <c r="DW1370" s="199"/>
      <c r="DX1370" s="199"/>
      <c r="DY1370" s="199"/>
    </row>
    <row r="1371" customFormat="false" ht="15" hidden="false" customHeight="true" outlineLevel="0" collapsed="false">
      <c r="H1371" s="329" t="n">
        <f aca="false">IF(K1371=" "," ",COUNT(K1371))</f>
        <v>0</v>
      </c>
      <c r="I1371" s="326" t="n">
        <v>1351</v>
      </c>
      <c r="J1371" s="327"/>
      <c r="K1371" s="327"/>
      <c r="L1371" s="330" t="e">
        <f aca="false">LOOKUP(K1371,$K$7:$K$16,$L$7:$L$16)</f>
        <v>#N/A</v>
      </c>
      <c r="M1371" s="327"/>
      <c r="N1371" s="327"/>
      <c r="O1371" s="331" t="str">
        <f aca="false">UPPER(N1371)</f>
        <v/>
      </c>
      <c r="P1371" s="331" t="str">
        <f aca="false">JIS(O1371)</f>
        <v/>
      </c>
      <c r="Q1371" s="327"/>
      <c r="R1371" s="332" t="s">
        <v>1213</v>
      </c>
      <c r="S1371" s="327"/>
      <c r="T1371" s="332" t="s">
        <v>1179</v>
      </c>
      <c r="U1371" s="327" t="n">
        <v>0</v>
      </c>
      <c r="V1371" s="330" t="str">
        <f aca="false">LOOKUP(U1371,$U$12:$U$16,$V$12:$V$16)</f>
        <v>１～４以外</v>
      </c>
      <c r="W1371" s="327" t="n">
        <v>0</v>
      </c>
      <c r="X1371" s="330" t="str">
        <f aca="false">LOOKUP(W1371,$W$14:$W$16,$X$14:$X$16)</f>
        <v>装着なし</v>
      </c>
      <c r="Y1371" s="327"/>
      <c r="Z1371" s="333"/>
      <c r="AA1371" s="334"/>
      <c r="AB1371" s="335" t="e">
        <f aca="false">LOOKUP(AA1371,$AA$14:$AA$16,$AB$14:$AB$16)</f>
        <v>#N/A</v>
      </c>
      <c r="AC1371" s="336" t="str">
        <f aca="false">UPPER(N1371)</f>
        <v/>
      </c>
      <c r="AD1371" s="432" t="str">
        <f aca="false">JIS(AC1371)</f>
        <v/>
      </c>
      <c r="AU1371" s="488"/>
      <c r="AV1371" s="488"/>
      <c r="AW1371" s="488"/>
      <c r="AX1371" s="488"/>
      <c r="AY1371" s="488"/>
      <c r="AZ1371" s="488"/>
      <c r="BA1371" s="488"/>
      <c r="BD1371" s="136" t="n">
        <v>1351</v>
      </c>
      <c r="BE1371" s="350" t="n">
        <f aca="false">IF(U1371=1,Q1371,Y1371)</f>
        <v>0</v>
      </c>
      <c r="BF1371" s="351" t="str">
        <f aca="false">IF(U1371=1,IF(K1371=3,"乗用",IF(K1371=5,"乗用",(IF(K1371=7,"乗用","トラ")))),"")</f>
        <v/>
      </c>
      <c r="BG1371" s="351" t="str">
        <f aca="false">IF(U1371=1,IF(BF1371="トラ",INDEX($DI$1292:$DK$1295,MATCH(Y1371,$DI$1292:$DI$1295,1),3),"乗用"),"")</f>
        <v/>
      </c>
      <c r="BH1371" s="351" t="str">
        <f aca="false">UPPER(N1371)</f>
        <v/>
      </c>
      <c r="BI1371" s="351" t="str">
        <f aca="false">IF(U1371=1,BG1371,JIS(BH1371))</f>
        <v/>
      </c>
      <c r="BJ1371" s="350" t="str">
        <f aca="false">IF(ISERROR(FIND(LEFT(BI1371&amp;"！",1),"１２３４５６７８９０")),"","〓")&amp;IF(U1371=2,BI1371&amp;"ＬＰ記号",BI1371&amp;"記号")</f>
        <v>記号</v>
      </c>
      <c r="BK1371" s="352" t="e">
        <f aca="true">INDEX(INDIRECT(BJ1371),MATCH(BE1371,INDIRECT(BJ1371&amp;"重量"),1),MATCH($DN$22,$DN$22:$DO$22,0))</f>
        <v>#REF!</v>
      </c>
      <c r="BL1371" s="350"/>
      <c r="BM1371" s="352" t="e">
        <f aca="false">MIN(BK1371:BL1371)</f>
        <v>#REF!</v>
      </c>
      <c r="BN1371" s="353" t="e">
        <f aca="false">IF(Y1371&gt;3.5,Y1371*Z1371*BM1371,Z1371*BM1371)</f>
        <v>#REF!</v>
      </c>
      <c r="BO1371" s="354" t="e">
        <f aca="true">INDEX(INDIRECT(BJ1371),MATCH(BE1371,INDIRECT(BJ1371&amp;"重量"),1),MATCH($DO$22,$DN$22:$DO$22,0))</f>
        <v>#REF!</v>
      </c>
      <c r="BP1371" s="352"/>
      <c r="BQ1371" s="352"/>
      <c r="BR1371" s="354" t="e">
        <f aca="false">MIN(BO1371:BQ1371)</f>
        <v>#REF!</v>
      </c>
      <c r="BS1371" s="353" t="e">
        <f aca="false">IF(Y1371&gt;3.5,Y1371*Z1371*BR1371,Z1371*BR1371)</f>
        <v>#REF!</v>
      </c>
      <c r="CB1371" s="379"/>
      <c r="CC1371" s="379"/>
      <c r="CD1371" s="411" t="s">
        <v>1193</v>
      </c>
      <c r="CE1371" s="361" t="s">
        <v>62</v>
      </c>
      <c r="CF1371" s="361" t="s">
        <v>74</v>
      </c>
      <c r="CG1371" s="413"/>
      <c r="CI1371" s="379"/>
      <c r="CJ1371" s="379"/>
      <c r="CK1371" s="411" t="s">
        <v>1193</v>
      </c>
      <c r="CL1371" s="412" t="s">
        <v>62</v>
      </c>
      <c r="CM1371" s="361" t="s">
        <v>74</v>
      </c>
      <c r="CN1371" s="413"/>
      <c r="CP1371" s="379"/>
      <c r="CQ1371" s="379"/>
      <c r="CR1371" s="411" t="s">
        <v>1193</v>
      </c>
      <c r="CS1371" s="412" t="s">
        <v>62</v>
      </c>
      <c r="CT1371" s="361" t="s">
        <v>74</v>
      </c>
      <c r="CU1371" s="413"/>
      <c r="DB1371" s="199"/>
      <c r="DC1371" s="199"/>
      <c r="DD1371" s="199"/>
      <c r="DE1371" s="199"/>
      <c r="DF1371" s="199"/>
      <c r="DG1371" s="199"/>
      <c r="DH1371" s="679" t="s">
        <v>1469</v>
      </c>
      <c r="DI1371" s="679" t="n">
        <v>2500</v>
      </c>
      <c r="DJ1371" s="679" t="n">
        <v>3500</v>
      </c>
      <c r="DK1371" s="679" t="s">
        <v>368</v>
      </c>
      <c r="DL1371" s="679" t="s">
        <v>209</v>
      </c>
      <c r="DM1371" s="679" t="s">
        <v>1425</v>
      </c>
      <c r="DN1371" s="680" t="n">
        <v>0.63</v>
      </c>
      <c r="DO1371" s="681" t="n">
        <v>0.06</v>
      </c>
      <c r="DP1371" s="199"/>
      <c r="DQ1371" s="625" t="s">
        <v>1469</v>
      </c>
      <c r="DR1371" s="625" t="n">
        <v>2500</v>
      </c>
      <c r="DS1371" s="199"/>
      <c r="DT1371" s="199"/>
      <c r="DU1371" s="199"/>
      <c r="DV1371" s="199"/>
      <c r="DW1371" s="199"/>
      <c r="DX1371" s="199"/>
      <c r="DY1371" s="199"/>
    </row>
    <row r="1372" customFormat="false" ht="15" hidden="false" customHeight="true" outlineLevel="0" collapsed="false">
      <c r="H1372" s="329" t="n">
        <f aca="false">IF(K1372=" "," ",COUNT(K1372))</f>
        <v>0</v>
      </c>
      <c r="I1372" s="326" t="n">
        <v>1352</v>
      </c>
      <c r="J1372" s="327"/>
      <c r="K1372" s="327"/>
      <c r="L1372" s="330" t="e">
        <f aca="false">LOOKUP(K1372,$K$7:$K$16,$L$7:$L$16)</f>
        <v>#N/A</v>
      </c>
      <c r="M1372" s="327"/>
      <c r="N1372" s="327"/>
      <c r="O1372" s="331" t="str">
        <f aca="false">UPPER(N1372)</f>
        <v/>
      </c>
      <c r="P1372" s="331" t="str">
        <f aca="false">JIS(O1372)</f>
        <v/>
      </c>
      <c r="Q1372" s="327"/>
      <c r="R1372" s="332" t="s">
        <v>1213</v>
      </c>
      <c r="S1372" s="327"/>
      <c r="T1372" s="332" t="s">
        <v>1179</v>
      </c>
      <c r="U1372" s="327" t="n">
        <v>0</v>
      </c>
      <c r="V1372" s="330" t="str">
        <f aca="false">LOOKUP(U1372,$U$12:$U$16,$V$12:$V$16)</f>
        <v>１～４以外</v>
      </c>
      <c r="W1372" s="327" t="n">
        <v>0</v>
      </c>
      <c r="X1372" s="330" t="str">
        <f aca="false">LOOKUP(W1372,$W$14:$W$16,$X$14:$X$16)</f>
        <v>装着なし</v>
      </c>
      <c r="Y1372" s="327"/>
      <c r="Z1372" s="333"/>
      <c r="AA1372" s="334"/>
      <c r="AB1372" s="335" t="e">
        <f aca="false">LOOKUP(AA1372,$AA$14:$AA$16,$AB$14:$AB$16)</f>
        <v>#N/A</v>
      </c>
      <c r="AC1372" s="336" t="str">
        <f aca="false">UPPER(N1372)</f>
        <v/>
      </c>
      <c r="AD1372" s="432" t="str">
        <f aca="false">JIS(AC1372)</f>
        <v/>
      </c>
      <c r="AU1372" s="488"/>
      <c r="AV1372" s="488"/>
      <c r="AW1372" s="488"/>
      <c r="AX1372" s="488"/>
      <c r="AY1372" s="488"/>
      <c r="AZ1372" s="488"/>
      <c r="BA1372" s="488"/>
      <c r="BD1372" s="136" t="n">
        <v>1352</v>
      </c>
      <c r="BE1372" s="350" t="n">
        <f aca="false">IF(U1372=1,Q1372,Y1372)</f>
        <v>0</v>
      </c>
      <c r="BF1372" s="351" t="str">
        <f aca="false">IF(U1372=1,IF(K1372=3,"乗用",IF(K1372=5,"乗用",(IF(K1372=7,"乗用","トラ")))),"")</f>
        <v/>
      </c>
      <c r="BG1372" s="351" t="str">
        <f aca="false">IF(U1372=1,IF(BF1372="トラ",INDEX($DI$1292:$DK$1295,MATCH(Y1372,$DI$1292:$DI$1295,1),3),"乗用"),"")</f>
        <v/>
      </c>
      <c r="BH1372" s="351" t="str">
        <f aca="false">UPPER(N1372)</f>
        <v/>
      </c>
      <c r="BI1372" s="351" t="str">
        <f aca="false">IF(U1372=1,BG1372,JIS(BH1372))</f>
        <v/>
      </c>
      <c r="BJ1372" s="350" t="str">
        <f aca="false">IF(ISERROR(FIND(LEFT(BI1372&amp;"！",1),"１２３４５６７８９０")),"","〓")&amp;IF(U1372=2,BI1372&amp;"ＬＰ記号",BI1372&amp;"記号")</f>
        <v>記号</v>
      </c>
      <c r="BK1372" s="352" t="e">
        <f aca="true">INDEX(INDIRECT(BJ1372),MATCH(BE1372,INDIRECT(BJ1372&amp;"重量"),1),MATCH($DN$22,$DN$22:$DO$22,0))</f>
        <v>#REF!</v>
      </c>
      <c r="BL1372" s="350"/>
      <c r="BM1372" s="352" t="e">
        <f aca="false">MIN(BK1372:BL1372)</f>
        <v>#REF!</v>
      </c>
      <c r="BN1372" s="353" t="e">
        <f aca="false">IF(Y1372&gt;3.5,Y1372*Z1372*BM1372,Z1372*BM1372)</f>
        <v>#REF!</v>
      </c>
      <c r="BO1372" s="354" t="e">
        <f aca="true">INDEX(INDIRECT(BJ1372),MATCH(BE1372,INDIRECT(BJ1372&amp;"重量"),1),MATCH($DO$22,$DN$22:$DO$22,0))</f>
        <v>#REF!</v>
      </c>
      <c r="BP1372" s="352"/>
      <c r="BQ1372" s="352"/>
      <c r="BR1372" s="354" t="e">
        <f aca="false">MIN(BO1372:BQ1372)</f>
        <v>#REF!</v>
      </c>
      <c r="BS1372" s="353" t="e">
        <f aca="false">IF(Y1372&gt;3.5,Y1372*Z1372*BR1372,Z1372*BR1372)</f>
        <v>#REF!</v>
      </c>
      <c r="CB1372" s="379"/>
      <c r="CC1372" s="379"/>
      <c r="CD1372" s="419" t="s">
        <v>2527</v>
      </c>
      <c r="CE1372" s="437" t="n">
        <v>0</v>
      </c>
      <c r="CF1372" s="381" t="n">
        <v>1</v>
      </c>
      <c r="CG1372" s="382" t="n">
        <f aca="false">DCOUNT($H$20:$AD$4020,"入力ﾁｪｯｸ",CD1371:CF1373)</f>
        <v>0</v>
      </c>
      <c r="CI1372" s="379"/>
      <c r="CJ1372" s="379"/>
      <c r="CK1372" s="454" t="s">
        <v>2905</v>
      </c>
      <c r="CL1372" s="420" t="n">
        <v>0</v>
      </c>
      <c r="CM1372" s="382" t="n">
        <v>3</v>
      </c>
      <c r="CN1372" s="382" t="n">
        <f aca="false">DCOUNT($H$20:$AD$4020,"入力ﾁｪｯｸ",CK1371:CM1372)</f>
        <v>0</v>
      </c>
      <c r="CP1372" s="379"/>
      <c r="CQ1372" s="379"/>
      <c r="CR1372" s="454" t="s">
        <v>2905</v>
      </c>
      <c r="CS1372" s="420" t="n">
        <v>0</v>
      </c>
      <c r="CT1372" s="382" t="n">
        <v>2</v>
      </c>
      <c r="CU1372" s="382" t="n">
        <f aca="false">DCOUNT($H$20:$AD$4020,"入力ﾁｪｯｸ",CR1371:CT1372)</f>
        <v>0</v>
      </c>
      <c r="DB1372" s="199"/>
      <c r="DC1372" s="199"/>
      <c r="DD1372" s="199"/>
      <c r="DE1372" s="199"/>
      <c r="DF1372" s="199"/>
      <c r="DG1372" s="199"/>
      <c r="DH1372" s="679" t="s">
        <v>1427</v>
      </c>
      <c r="DI1372" s="679" t="n">
        <v>2500</v>
      </c>
      <c r="DJ1372" s="679" t="n">
        <v>3500</v>
      </c>
      <c r="DK1372" s="679" t="s">
        <v>368</v>
      </c>
      <c r="DL1372" s="679" t="s">
        <v>209</v>
      </c>
      <c r="DM1372" s="679" t="s">
        <v>1425</v>
      </c>
      <c r="DN1372" s="680" t="n">
        <v>0.63</v>
      </c>
      <c r="DO1372" s="681" t="n">
        <v>0.06</v>
      </c>
      <c r="DP1372" s="199"/>
      <c r="DQ1372" s="625" t="s">
        <v>1427</v>
      </c>
      <c r="DR1372" s="625" t="n">
        <v>2500</v>
      </c>
      <c r="DS1372" s="199"/>
      <c r="DT1372" s="199"/>
      <c r="DU1372" s="199"/>
      <c r="DV1372" s="199"/>
      <c r="DW1372" s="199"/>
      <c r="DX1372" s="199"/>
      <c r="DY1372" s="199"/>
    </row>
    <row r="1373" customFormat="false" ht="15" hidden="false" customHeight="true" outlineLevel="0" collapsed="false">
      <c r="H1373" s="329" t="n">
        <f aca="false">IF(K1373=" "," ",COUNT(K1373))</f>
        <v>0</v>
      </c>
      <c r="I1373" s="326" t="n">
        <v>1353</v>
      </c>
      <c r="J1373" s="327"/>
      <c r="K1373" s="327"/>
      <c r="L1373" s="330" t="e">
        <f aca="false">LOOKUP(K1373,$K$7:$K$16,$L$7:$L$16)</f>
        <v>#N/A</v>
      </c>
      <c r="M1373" s="327"/>
      <c r="N1373" s="327"/>
      <c r="O1373" s="331" t="str">
        <f aca="false">UPPER(N1373)</f>
        <v/>
      </c>
      <c r="P1373" s="331" t="str">
        <f aca="false">JIS(O1373)</f>
        <v/>
      </c>
      <c r="Q1373" s="327"/>
      <c r="R1373" s="332" t="s">
        <v>1213</v>
      </c>
      <c r="S1373" s="327"/>
      <c r="T1373" s="332" t="s">
        <v>1179</v>
      </c>
      <c r="U1373" s="327" t="n">
        <v>0</v>
      </c>
      <c r="V1373" s="330" t="str">
        <f aca="false">LOOKUP(U1373,$U$12:$U$16,$V$12:$V$16)</f>
        <v>１～４以外</v>
      </c>
      <c r="W1373" s="327" t="n">
        <v>0</v>
      </c>
      <c r="X1373" s="330" t="str">
        <f aca="false">LOOKUP(W1373,$W$14:$W$16,$X$14:$X$16)</f>
        <v>装着なし</v>
      </c>
      <c r="Y1373" s="327"/>
      <c r="Z1373" s="333"/>
      <c r="AA1373" s="334"/>
      <c r="AB1373" s="335" t="e">
        <f aca="false">LOOKUP(AA1373,$AA$14:$AA$16,$AB$14:$AB$16)</f>
        <v>#N/A</v>
      </c>
      <c r="AC1373" s="336" t="str">
        <f aca="false">UPPER(N1373)</f>
        <v/>
      </c>
      <c r="AD1373" s="432" t="str">
        <f aca="false">JIS(AC1373)</f>
        <v/>
      </c>
      <c r="AU1373" s="488"/>
      <c r="AV1373" s="488"/>
      <c r="AW1373" s="488"/>
      <c r="AX1373" s="488"/>
      <c r="AY1373" s="488"/>
      <c r="AZ1373" s="488"/>
      <c r="BA1373" s="488"/>
      <c r="BD1373" s="136" t="n">
        <v>1353</v>
      </c>
      <c r="BE1373" s="350" t="n">
        <f aca="false">IF(U1373=1,Q1373,Y1373)</f>
        <v>0</v>
      </c>
      <c r="BF1373" s="351" t="str">
        <f aca="false">IF(U1373=1,IF(K1373=3,"乗用",IF(K1373=5,"乗用",(IF(K1373=7,"乗用","トラ")))),"")</f>
        <v/>
      </c>
      <c r="BG1373" s="351" t="str">
        <f aca="false">IF(U1373=1,IF(BF1373="トラ",INDEX($DI$1292:$DK$1295,MATCH(Y1373,$DI$1292:$DI$1295,1),3),"乗用"),"")</f>
        <v/>
      </c>
      <c r="BH1373" s="351" t="str">
        <f aca="false">UPPER(N1373)</f>
        <v/>
      </c>
      <c r="BI1373" s="351" t="str">
        <f aca="false">IF(U1373=1,BG1373,JIS(BH1373))</f>
        <v/>
      </c>
      <c r="BJ1373" s="350" t="str">
        <f aca="false">IF(ISERROR(FIND(LEFT(BI1373&amp;"！",1),"１２３４５６７８９０")),"","〓")&amp;IF(U1373=2,BI1373&amp;"ＬＰ記号",BI1373&amp;"記号")</f>
        <v>記号</v>
      </c>
      <c r="BK1373" s="352" t="e">
        <f aca="true">INDEX(INDIRECT(BJ1373),MATCH(BE1373,INDIRECT(BJ1373&amp;"重量"),1),MATCH($DN$22,$DN$22:$DO$22,0))</f>
        <v>#REF!</v>
      </c>
      <c r="BL1373" s="350"/>
      <c r="BM1373" s="352" t="e">
        <f aca="false">MIN(BK1373:BL1373)</f>
        <v>#REF!</v>
      </c>
      <c r="BN1373" s="353" t="e">
        <f aca="false">IF(Y1373&gt;3.5,Y1373*Z1373*BM1373,Z1373*BM1373)</f>
        <v>#REF!</v>
      </c>
      <c r="BO1373" s="354" t="e">
        <f aca="true">INDEX(INDIRECT(BJ1373),MATCH(BE1373,INDIRECT(BJ1373&amp;"重量"),1),MATCH($DO$22,$DN$22:$DO$22,0))</f>
        <v>#REF!</v>
      </c>
      <c r="BP1373" s="352"/>
      <c r="BQ1373" s="352"/>
      <c r="BR1373" s="354" t="e">
        <f aca="false">MIN(BO1373:BQ1373)</f>
        <v>#REF!</v>
      </c>
      <c r="BS1373" s="353" t="e">
        <f aca="false">IF(Y1373&gt;3.5,Y1373*Z1373*BR1373,Z1373*BR1373)</f>
        <v>#REF!</v>
      </c>
      <c r="CB1373" s="379"/>
      <c r="CC1373" s="379"/>
      <c r="CD1373" s="419" t="s">
        <v>2527</v>
      </c>
      <c r="CE1373" s="441" t="n">
        <v>0</v>
      </c>
      <c r="CF1373" s="405" t="n">
        <v>2</v>
      </c>
      <c r="CG1373" s="407"/>
      <c r="CI1373" s="379"/>
      <c r="CJ1373" s="379"/>
      <c r="CK1373" s="411" t="s">
        <v>1193</v>
      </c>
      <c r="CL1373" s="412" t="s">
        <v>62</v>
      </c>
      <c r="CM1373" s="361" t="s">
        <v>74</v>
      </c>
      <c r="CN1373" s="413"/>
      <c r="CP1373" s="379"/>
      <c r="CQ1373" s="379"/>
      <c r="CR1373" s="411" t="s">
        <v>1193</v>
      </c>
      <c r="CS1373" s="412" t="s">
        <v>62</v>
      </c>
      <c r="CT1373" s="361" t="s">
        <v>74</v>
      </c>
      <c r="CU1373" s="413"/>
      <c r="DB1373" s="199"/>
      <c r="DC1373" s="199"/>
      <c r="DD1373" s="199"/>
      <c r="DE1373" s="199"/>
      <c r="DF1373" s="199"/>
      <c r="DG1373" s="199"/>
      <c r="DH1373" s="679" t="s">
        <v>1472</v>
      </c>
      <c r="DI1373" s="679" t="n">
        <v>1700</v>
      </c>
      <c r="DJ1373" s="679" t="n">
        <v>2500</v>
      </c>
      <c r="DK1373" s="679" t="s">
        <v>368</v>
      </c>
      <c r="DL1373" s="679" t="s">
        <v>209</v>
      </c>
      <c r="DM1373" s="679" t="s">
        <v>1411</v>
      </c>
      <c r="DN1373" s="680" t="n">
        <v>0.63</v>
      </c>
      <c r="DO1373" s="681" t="n">
        <v>0.06</v>
      </c>
      <c r="DP1373" s="199"/>
      <c r="DQ1373" s="625" t="s">
        <v>1472</v>
      </c>
      <c r="DR1373" s="625" t="n">
        <v>1700</v>
      </c>
      <c r="DS1373" s="199"/>
      <c r="DT1373" s="199"/>
      <c r="DU1373" s="199"/>
      <c r="DV1373" s="199"/>
      <c r="DW1373" s="199"/>
      <c r="DX1373" s="199"/>
      <c r="DY1373" s="199"/>
    </row>
    <row r="1374" customFormat="false" ht="15" hidden="false" customHeight="true" outlineLevel="0" collapsed="false">
      <c r="H1374" s="329" t="n">
        <f aca="false">IF(K1374=" "," ",COUNT(K1374))</f>
        <v>0</v>
      </c>
      <c r="I1374" s="326" t="n">
        <v>1354</v>
      </c>
      <c r="J1374" s="327"/>
      <c r="K1374" s="327"/>
      <c r="L1374" s="330" t="e">
        <f aca="false">LOOKUP(K1374,$K$7:$K$16,$L$7:$L$16)</f>
        <v>#N/A</v>
      </c>
      <c r="M1374" s="327"/>
      <c r="N1374" s="327"/>
      <c r="O1374" s="331" t="str">
        <f aca="false">UPPER(N1374)</f>
        <v/>
      </c>
      <c r="P1374" s="331" t="str">
        <f aca="false">JIS(O1374)</f>
        <v/>
      </c>
      <c r="Q1374" s="327"/>
      <c r="R1374" s="332" t="s">
        <v>1213</v>
      </c>
      <c r="S1374" s="327"/>
      <c r="T1374" s="332" t="s">
        <v>1179</v>
      </c>
      <c r="U1374" s="327" t="n">
        <v>0</v>
      </c>
      <c r="V1374" s="330" t="str">
        <f aca="false">LOOKUP(U1374,$U$12:$U$16,$V$12:$V$16)</f>
        <v>１～４以外</v>
      </c>
      <c r="W1374" s="327" t="n">
        <v>0</v>
      </c>
      <c r="X1374" s="330" t="str">
        <f aca="false">LOOKUP(W1374,$W$14:$W$16,$X$14:$X$16)</f>
        <v>装着なし</v>
      </c>
      <c r="Y1374" s="327"/>
      <c r="Z1374" s="333"/>
      <c r="AA1374" s="334"/>
      <c r="AB1374" s="335" t="e">
        <f aca="false">LOOKUP(AA1374,$AA$14:$AA$16,$AB$14:$AB$16)</f>
        <v>#N/A</v>
      </c>
      <c r="AC1374" s="336" t="str">
        <f aca="false">UPPER(N1374)</f>
        <v/>
      </c>
      <c r="AD1374" s="432" t="str">
        <f aca="false">JIS(AC1374)</f>
        <v/>
      </c>
      <c r="AU1374" s="488"/>
      <c r="AV1374" s="488"/>
      <c r="AW1374" s="488"/>
      <c r="AX1374" s="488"/>
      <c r="AY1374" s="488"/>
      <c r="AZ1374" s="488"/>
      <c r="BA1374" s="488"/>
      <c r="BD1374" s="136" t="n">
        <v>1354</v>
      </c>
      <c r="BE1374" s="350" t="n">
        <f aca="false">IF(U1374=1,Q1374,Y1374)</f>
        <v>0</v>
      </c>
      <c r="BF1374" s="351" t="str">
        <f aca="false">IF(U1374=1,IF(K1374=3,"乗用",IF(K1374=5,"乗用",(IF(K1374=7,"乗用","トラ")))),"")</f>
        <v/>
      </c>
      <c r="BG1374" s="351" t="str">
        <f aca="false">IF(U1374=1,IF(BF1374="トラ",INDEX($DI$1292:$DK$1295,MATCH(Y1374,$DI$1292:$DI$1295,1),3),"乗用"),"")</f>
        <v/>
      </c>
      <c r="BH1374" s="351" t="str">
        <f aca="false">UPPER(N1374)</f>
        <v/>
      </c>
      <c r="BI1374" s="351" t="str">
        <f aca="false">IF(U1374=1,BG1374,JIS(BH1374))</f>
        <v/>
      </c>
      <c r="BJ1374" s="350" t="str">
        <f aca="false">IF(ISERROR(FIND(LEFT(BI1374&amp;"！",1),"１２３４５６７８９０")),"","〓")&amp;IF(U1374=2,BI1374&amp;"ＬＰ記号",BI1374&amp;"記号")</f>
        <v>記号</v>
      </c>
      <c r="BK1374" s="352" t="e">
        <f aca="true">INDEX(INDIRECT(BJ1374),MATCH(BE1374,INDIRECT(BJ1374&amp;"重量"),1),MATCH($DN$22,$DN$22:$DO$22,0))</f>
        <v>#REF!</v>
      </c>
      <c r="BL1374" s="350"/>
      <c r="BM1374" s="352" t="e">
        <f aca="false">MIN(BK1374:BL1374)</f>
        <v>#REF!</v>
      </c>
      <c r="BN1374" s="353" t="e">
        <f aca="false">IF(Y1374&gt;3.5,Y1374*Z1374*BM1374,Z1374*BM1374)</f>
        <v>#REF!</v>
      </c>
      <c r="BO1374" s="354" t="e">
        <f aca="true">INDEX(INDIRECT(BJ1374),MATCH(BE1374,INDIRECT(BJ1374&amp;"重量"),1),MATCH($DO$22,$DN$22:$DO$22,0))</f>
        <v>#REF!</v>
      </c>
      <c r="BP1374" s="352"/>
      <c r="BQ1374" s="352"/>
      <c r="BR1374" s="354" t="e">
        <f aca="false">MIN(BO1374:BQ1374)</f>
        <v>#REF!</v>
      </c>
      <c r="BS1374" s="353" t="e">
        <f aca="false">IF(Y1374&gt;3.5,Y1374*Z1374*BR1374,Z1374*BR1374)</f>
        <v>#REF!</v>
      </c>
      <c r="CB1374" s="379"/>
      <c r="CC1374" s="379"/>
      <c r="CD1374" s="411" t="s">
        <v>1193</v>
      </c>
      <c r="CE1374" s="361" t="s">
        <v>62</v>
      </c>
      <c r="CF1374" s="361" t="s">
        <v>74</v>
      </c>
      <c r="CG1374" s="413"/>
      <c r="CI1374" s="379"/>
      <c r="CJ1374" s="379"/>
      <c r="CK1374" s="454" t="s">
        <v>2906</v>
      </c>
      <c r="CL1374" s="420" t="n">
        <v>0</v>
      </c>
      <c r="CM1374" s="382" t="n">
        <v>3</v>
      </c>
      <c r="CN1374" s="382" t="n">
        <f aca="false">DCOUNT($H$20:$AD$4020,"入力ﾁｪｯｸ",CK1373:CM1374)</f>
        <v>0</v>
      </c>
      <c r="CP1374" s="379"/>
      <c r="CQ1374" s="379"/>
      <c r="CR1374" s="454" t="s">
        <v>2906</v>
      </c>
      <c r="CS1374" s="420" t="n">
        <v>0</v>
      </c>
      <c r="CT1374" s="382" t="n">
        <v>2</v>
      </c>
      <c r="CU1374" s="382" t="n">
        <f aca="false">DCOUNT($H$20:$AD$4020,"入力ﾁｪｯｸ",CR1373:CT1374)</f>
        <v>0</v>
      </c>
      <c r="DB1374" s="199"/>
      <c r="DC1374" s="199"/>
      <c r="DD1374" s="199"/>
      <c r="DE1374" s="199"/>
      <c r="DF1374" s="199"/>
      <c r="DG1374" s="199"/>
      <c r="DH1374" s="679" t="s">
        <v>1429</v>
      </c>
      <c r="DI1374" s="679" t="n">
        <v>1700</v>
      </c>
      <c r="DJ1374" s="679" t="n">
        <v>2500</v>
      </c>
      <c r="DK1374" s="679" t="s">
        <v>368</v>
      </c>
      <c r="DL1374" s="679" t="s">
        <v>209</v>
      </c>
      <c r="DM1374" s="679" t="s">
        <v>1411</v>
      </c>
      <c r="DN1374" s="680" t="n">
        <v>0.63</v>
      </c>
      <c r="DO1374" s="681" t="n">
        <v>0.06</v>
      </c>
      <c r="DP1374" s="199"/>
      <c r="DQ1374" s="625" t="s">
        <v>1429</v>
      </c>
      <c r="DR1374" s="625" t="n">
        <v>1700</v>
      </c>
      <c r="DS1374" s="199"/>
      <c r="DT1374" s="199"/>
      <c r="DU1374" s="199"/>
      <c r="DV1374" s="199"/>
      <c r="DW1374" s="199"/>
      <c r="DX1374" s="199"/>
      <c r="DY1374" s="199"/>
    </row>
    <row r="1375" customFormat="false" ht="15" hidden="false" customHeight="true" outlineLevel="0" collapsed="false">
      <c r="H1375" s="329" t="n">
        <f aca="false">IF(K1375=" "," ",COUNT(K1375))</f>
        <v>0</v>
      </c>
      <c r="I1375" s="326" t="n">
        <v>1355</v>
      </c>
      <c r="J1375" s="327"/>
      <c r="K1375" s="327"/>
      <c r="L1375" s="330" t="e">
        <f aca="false">LOOKUP(K1375,$K$7:$K$16,$L$7:$L$16)</f>
        <v>#N/A</v>
      </c>
      <c r="M1375" s="327"/>
      <c r="N1375" s="327"/>
      <c r="O1375" s="331" t="str">
        <f aca="false">UPPER(N1375)</f>
        <v/>
      </c>
      <c r="P1375" s="331" t="str">
        <f aca="false">JIS(O1375)</f>
        <v/>
      </c>
      <c r="Q1375" s="327"/>
      <c r="R1375" s="332" t="s">
        <v>1213</v>
      </c>
      <c r="S1375" s="327"/>
      <c r="T1375" s="332" t="s">
        <v>1179</v>
      </c>
      <c r="U1375" s="327" t="n">
        <v>0</v>
      </c>
      <c r="V1375" s="330" t="str">
        <f aca="false">LOOKUP(U1375,$U$12:$U$16,$V$12:$V$16)</f>
        <v>１～４以外</v>
      </c>
      <c r="W1375" s="327" t="n">
        <v>0</v>
      </c>
      <c r="X1375" s="330" t="str">
        <f aca="false">LOOKUP(W1375,$W$14:$W$16,$X$14:$X$16)</f>
        <v>装着なし</v>
      </c>
      <c r="Y1375" s="327"/>
      <c r="Z1375" s="333"/>
      <c r="AA1375" s="334"/>
      <c r="AB1375" s="335" t="e">
        <f aca="false">LOOKUP(AA1375,$AA$14:$AA$16,$AB$14:$AB$16)</f>
        <v>#N/A</v>
      </c>
      <c r="AC1375" s="336" t="str">
        <f aca="false">UPPER(N1375)</f>
        <v/>
      </c>
      <c r="AD1375" s="432" t="str">
        <f aca="false">JIS(AC1375)</f>
        <v/>
      </c>
      <c r="AU1375" s="488"/>
      <c r="AV1375" s="488"/>
      <c r="AW1375" s="488"/>
      <c r="AX1375" s="488"/>
      <c r="AY1375" s="488"/>
      <c r="AZ1375" s="488"/>
      <c r="BA1375" s="488"/>
      <c r="BD1375" s="136" t="n">
        <v>1355</v>
      </c>
      <c r="BE1375" s="350" t="n">
        <f aca="false">IF(U1375=1,Q1375,Y1375)</f>
        <v>0</v>
      </c>
      <c r="BF1375" s="351" t="str">
        <f aca="false">IF(U1375=1,IF(K1375=3,"乗用",IF(K1375=5,"乗用",(IF(K1375=7,"乗用","トラ")))),"")</f>
        <v/>
      </c>
      <c r="BG1375" s="351" t="str">
        <f aca="false">IF(U1375=1,IF(BF1375="トラ",INDEX($DI$1292:$DK$1295,MATCH(Y1375,$DI$1292:$DI$1295,1),3),"乗用"),"")</f>
        <v/>
      </c>
      <c r="BH1375" s="351" t="str">
        <f aca="false">UPPER(N1375)</f>
        <v/>
      </c>
      <c r="BI1375" s="351" t="str">
        <f aca="false">IF(U1375=1,BG1375,JIS(BH1375))</f>
        <v/>
      </c>
      <c r="BJ1375" s="350" t="str">
        <f aca="false">IF(ISERROR(FIND(LEFT(BI1375&amp;"！",1),"１２３４５６７８９０")),"","〓")&amp;IF(U1375=2,BI1375&amp;"ＬＰ記号",BI1375&amp;"記号")</f>
        <v>記号</v>
      </c>
      <c r="BK1375" s="352" t="e">
        <f aca="true">INDEX(INDIRECT(BJ1375),MATCH(BE1375,INDIRECT(BJ1375&amp;"重量"),1),MATCH($DN$22,$DN$22:$DO$22,0))</f>
        <v>#REF!</v>
      </c>
      <c r="BL1375" s="350"/>
      <c r="BM1375" s="352" t="e">
        <f aca="false">MIN(BK1375:BL1375)</f>
        <v>#REF!</v>
      </c>
      <c r="BN1375" s="353" t="e">
        <f aca="false">IF(Y1375&gt;3.5,Y1375*Z1375*BM1375,Z1375*BM1375)</f>
        <v>#REF!</v>
      </c>
      <c r="BO1375" s="354" t="e">
        <f aca="true">INDEX(INDIRECT(BJ1375),MATCH(BE1375,INDIRECT(BJ1375&amp;"重量"),1),MATCH($DO$22,$DN$22:$DO$22,0))</f>
        <v>#REF!</v>
      </c>
      <c r="BP1375" s="352"/>
      <c r="BQ1375" s="352"/>
      <c r="BR1375" s="354" t="e">
        <f aca="false">MIN(BO1375:BQ1375)</f>
        <v>#REF!</v>
      </c>
      <c r="BS1375" s="353" t="e">
        <f aca="false">IF(Y1375&gt;3.5,Y1375*Z1375*BR1375,Z1375*BR1375)</f>
        <v>#REF!</v>
      </c>
      <c r="CB1375" s="379"/>
      <c r="CC1375" s="379"/>
      <c r="CD1375" s="419" t="s">
        <v>2528</v>
      </c>
      <c r="CE1375" s="437" t="n">
        <v>0</v>
      </c>
      <c r="CF1375" s="381" t="n">
        <v>1</v>
      </c>
      <c r="CG1375" s="382" t="n">
        <f aca="false">DCOUNT($H$20:$AD$4020,"入力ﾁｪｯｸ",CD1374:CF1376)</f>
        <v>0</v>
      </c>
      <c r="CI1375" s="379"/>
      <c r="CJ1375" s="379"/>
      <c r="CK1375" s="411" t="s">
        <v>1193</v>
      </c>
      <c r="CL1375" s="412" t="s">
        <v>62</v>
      </c>
      <c r="CM1375" s="361" t="s">
        <v>74</v>
      </c>
      <c r="CN1375" s="413"/>
      <c r="CP1375" s="379"/>
      <c r="CQ1375" s="379"/>
      <c r="CR1375" s="411" t="s">
        <v>1193</v>
      </c>
      <c r="CS1375" s="412" t="s">
        <v>62</v>
      </c>
      <c r="CT1375" s="361" t="s">
        <v>74</v>
      </c>
      <c r="CU1375" s="413"/>
      <c r="DB1375" s="199"/>
      <c r="DC1375" s="199"/>
      <c r="DD1375" s="199"/>
      <c r="DE1375" s="199"/>
      <c r="DF1375" s="199"/>
      <c r="DG1375" s="199"/>
      <c r="DH1375" s="679" t="s">
        <v>1473</v>
      </c>
      <c r="DI1375" s="679" t="n">
        <v>3500</v>
      </c>
      <c r="DJ1375" s="679" t="n">
        <v>12000</v>
      </c>
      <c r="DK1375" s="679" t="s">
        <v>368</v>
      </c>
      <c r="DL1375" s="679" t="s">
        <v>209</v>
      </c>
      <c r="DM1375" s="679" t="s">
        <v>1411</v>
      </c>
      <c r="DN1375" s="680" t="n">
        <v>0.35</v>
      </c>
      <c r="DO1375" s="681" t="n">
        <v>0.023</v>
      </c>
      <c r="DP1375" s="590"/>
      <c r="DQ1375" s="625" t="s">
        <v>1473</v>
      </c>
      <c r="DR1375" s="625" t="n">
        <v>3500</v>
      </c>
      <c r="DS1375" s="199"/>
      <c r="DT1375" s="199"/>
      <c r="DU1375" s="199"/>
      <c r="DV1375" s="199"/>
      <c r="DW1375" s="199"/>
      <c r="DX1375" s="199"/>
      <c r="DY1375" s="199"/>
    </row>
    <row r="1376" customFormat="false" ht="15" hidden="false" customHeight="true" outlineLevel="0" collapsed="false">
      <c r="H1376" s="329" t="n">
        <f aca="false">IF(K1376=" "," ",COUNT(K1376))</f>
        <v>0</v>
      </c>
      <c r="I1376" s="326" t="n">
        <v>1356</v>
      </c>
      <c r="J1376" s="327"/>
      <c r="K1376" s="327"/>
      <c r="L1376" s="330" t="e">
        <f aca="false">LOOKUP(K1376,$K$7:$K$16,$L$7:$L$16)</f>
        <v>#N/A</v>
      </c>
      <c r="M1376" s="327"/>
      <c r="N1376" s="327"/>
      <c r="O1376" s="331" t="str">
        <f aca="false">UPPER(N1376)</f>
        <v/>
      </c>
      <c r="P1376" s="331" t="str">
        <f aca="false">JIS(O1376)</f>
        <v/>
      </c>
      <c r="Q1376" s="327"/>
      <c r="R1376" s="332" t="s">
        <v>1213</v>
      </c>
      <c r="S1376" s="327"/>
      <c r="T1376" s="332" t="s">
        <v>1179</v>
      </c>
      <c r="U1376" s="327" t="n">
        <v>0</v>
      </c>
      <c r="V1376" s="330" t="str">
        <f aca="false">LOOKUP(U1376,$U$12:$U$16,$V$12:$V$16)</f>
        <v>１～４以外</v>
      </c>
      <c r="W1376" s="327" t="n">
        <v>0</v>
      </c>
      <c r="X1376" s="330" t="str">
        <f aca="false">LOOKUP(W1376,$W$14:$W$16,$X$14:$X$16)</f>
        <v>装着なし</v>
      </c>
      <c r="Y1376" s="327"/>
      <c r="Z1376" s="333"/>
      <c r="AA1376" s="334"/>
      <c r="AB1376" s="335" t="e">
        <f aca="false">LOOKUP(AA1376,$AA$14:$AA$16,$AB$14:$AB$16)</f>
        <v>#N/A</v>
      </c>
      <c r="AC1376" s="336" t="str">
        <f aca="false">UPPER(N1376)</f>
        <v/>
      </c>
      <c r="AD1376" s="432" t="str">
        <f aca="false">JIS(AC1376)</f>
        <v/>
      </c>
      <c r="AU1376" s="488"/>
      <c r="AV1376" s="488"/>
      <c r="AW1376" s="488"/>
      <c r="AX1376" s="488"/>
      <c r="AY1376" s="488"/>
      <c r="AZ1376" s="488"/>
      <c r="BA1376" s="488"/>
      <c r="BD1376" s="136" t="n">
        <v>1356</v>
      </c>
      <c r="BE1376" s="350" t="n">
        <f aca="false">IF(U1376=1,Q1376,Y1376)</f>
        <v>0</v>
      </c>
      <c r="BF1376" s="351" t="str">
        <f aca="false">IF(U1376=1,IF(K1376=3,"乗用",IF(K1376=5,"乗用",(IF(K1376=7,"乗用","トラ")))),"")</f>
        <v/>
      </c>
      <c r="BG1376" s="351" t="str">
        <f aca="false">IF(U1376=1,IF(BF1376="トラ",INDEX($DI$1292:$DK$1295,MATCH(Y1376,$DI$1292:$DI$1295,1),3),"乗用"),"")</f>
        <v/>
      </c>
      <c r="BH1376" s="351" t="str">
        <f aca="false">UPPER(N1376)</f>
        <v/>
      </c>
      <c r="BI1376" s="351" t="str">
        <f aca="false">IF(U1376=1,BG1376,JIS(BH1376))</f>
        <v/>
      </c>
      <c r="BJ1376" s="350" t="str">
        <f aca="false">IF(ISERROR(FIND(LEFT(BI1376&amp;"！",1),"１２３４５６７８９０")),"","〓")&amp;IF(U1376=2,BI1376&amp;"ＬＰ記号",BI1376&amp;"記号")</f>
        <v>記号</v>
      </c>
      <c r="BK1376" s="352" t="e">
        <f aca="true">INDEX(INDIRECT(BJ1376),MATCH(BE1376,INDIRECT(BJ1376&amp;"重量"),1),MATCH($DN$22,$DN$22:$DO$22,0))</f>
        <v>#REF!</v>
      </c>
      <c r="BL1376" s="350"/>
      <c r="BM1376" s="352" t="e">
        <f aca="false">MIN(BK1376:BL1376)</f>
        <v>#REF!</v>
      </c>
      <c r="BN1376" s="353" t="e">
        <f aca="false">IF(Y1376&gt;3.5,Y1376*Z1376*BM1376,Z1376*BM1376)</f>
        <v>#REF!</v>
      </c>
      <c r="BO1376" s="354" t="e">
        <f aca="true">INDEX(INDIRECT(BJ1376),MATCH(BE1376,INDIRECT(BJ1376&amp;"重量"),1),MATCH($DO$22,$DN$22:$DO$22,0))</f>
        <v>#REF!</v>
      </c>
      <c r="BP1376" s="352"/>
      <c r="BQ1376" s="352"/>
      <c r="BR1376" s="354" t="e">
        <f aca="false">MIN(BO1376:BQ1376)</f>
        <v>#REF!</v>
      </c>
      <c r="BS1376" s="353" t="e">
        <f aca="false">IF(Y1376&gt;3.5,Y1376*Z1376*BR1376,Z1376*BR1376)</f>
        <v>#REF!</v>
      </c>
      <c r="CB1376" s="379"/>
      <c r="CC1376" s="379"/>
      <c r="CD1376" s="419" t="s">
        <v>2528</v>
      </c>
      <c r="CE1376" s="441" t="n">
        <v>0</v>
      </c>
      <c r="CF1376" s="405" t="n">
        <v>2</v>
      </c>
      <c r="CG1376" s="407"/>
      <c r="CI1376" s="379"/>
      <c r="CJ1376" s="379"/>
      <c r="CK1376" s="533" t="s">
        <v>2907</v>
      </c>
      <c r="CL1376" s="420" t="n">
        <v>0</v>
      </c>
      <c r="CM1376" s="382" t="n">
        <v>3</v>
      </c>
      <c r="CN1376" s="382" t="n">
        <f aca="false">DCOUNT($H$20:$AD$4020,"入力ﾁｪｯｸ",CK1375:CM1376)</f>
        <v>0</v>
      </c>
      <c r="CP1376" s="379"/>
      <c r="CQ1376" s="379"/>
      <c r="CR1376" s="533" t="s">
        <v>2907</v>
      </c>
      <c r="CS1376" s="420" t="n">
        <v>0</v>
      </c>
      <c r="CT1376" s="382" t="n">
        <v>2</v>
      </c>
      <c r="CU1376" s="382" t="n">
        <f aca="false">DCOUNT($H$20:$AD$4020,"入力ﾁｪｯｸ",CR1375:CT1376)</f>
        <v>0</v>
      </c>
      <c r="DB1376" s="199"/>
      <c r="DC1376" s="199"/>
      <c r="DD1376" s="199"/>
      <c r="DE1376" s="199"/>
      <c r="DF1376" s="199"/>
      <c r="DG1376" s="199"/>
      <c r="DH1376" s="679" t="s">
        <v>1430</v>
      </c>
      <c r="DI1376" s="679" t="n">
        <v>3500</v>
      </c>
      <c r="DJ1376" s="679" t="n">
        <v>12000</v>
      </c>
      <c r="DK1376" s="679" t="s">
        <v>368</v>
      </c>
      <c r="DL1376" s="679" t="s">
        <v>209</v>
      </c>
      <c r="DM1376" s="679" t="s">
        <v>1411</v>
      </c>
      <c r="DN1376" s="680" t="n">
        <v>0.35</v>
      </c>
      <c r="DO1376" s="681" t="n">
        <v>0.023</v>
      </c>
      <c r="DP1376" s="590"/>
      <c r="DQ1376" s="625" t="s">
        <v>1430</v>
      </c>
      <c r="DR1376" s="625" t="n">
        <v>3500</v>
      </c>
      <c r="DS1376" s="199"/>
      <c r="DT1376" s="199"/>
      <c r="DU1376" s="199"/>
      <c r="DV1376" s="199"/>
      <c r="DW1376" s="199"/>
      <c r="DX1376" s="199"/>
      <c r="DY1376" s="199"/>
    </row>
    <row r="1377" customFormat="false" ht="15" hidden="false" customHeight="true" outlineLevel="0" collapsed="false">
      <c r="H1377" s="329" t="n">
        <f aca="false">IF(K1377=" "," ",COUNT(K1377))</f>
        <v>0</v>
      </c>
      <c r="I1377" s="326" t="n">
        <v>1357</v>
      </c>
      <c r="J1377" s="327"/>
      <c r="K1377" s="327"/>
      <c r="L1377" s="330" t="e">
        <f aca="false">LOOKUP(K1377,$K$7:$K$16,$L$7:$L$16)</f>
        <v>#N/A</v>
      </c>
      <c r="M1377" s="327"/>
      <c r="N1377" s="327"/>
      <c r="O1377" s="331" t="str">
        <f aca="false">UPPER(N1377)</f>
        <v/>
      </c>
      <c r="P1377" s="331" t="str">
        <f aca="false">JIS(O1377)</f>
        <v/>
      </c>
      <c r="Q1377" s="327"/>
      <c r="R1377" s="332" t="s">
        <v>1213</v>
      </c>
      <c r="S1377" s="327"/>
      <c r="T1377" s="332" t="s">
        <v>1179</v>
      </c>
      <c r="U1377" s="327" t="n">
        <v>0</v>
      </c>
      <c r="V1377" s="330" t="str">
        <f aca="false">LOOKUP(U1377,$U$12:$U$16,$V$12:$V$16)</f>
        <v>１～４以外</v>
      </c>
      <c r="W1377" s="327" t="n">
        <v>0</v>
      </c>
      <c r="X1377" s="330" t="str">
        <f aca="false">LOOKUP(W1377,$W$14:$W$16,$X$14:$X$16)</f>
        <v>装着なし</v>
      </c>
      <c r="Y1377" s="327"/>
      <c r="Z1377" s="333"/>
      <c r="AA1377" s="334"/>
      <c r="AB1377" s="335" t="e">
        <f aca="false">LOOKUP(AA1377,$AA$14:$AA$16,$AB$14:$AB$16)</f>
        <v>#N/A</v>
      </c>
      <c r="AC1377" s="336" t="str">
        <f aca="false">UPPER(N1377)</f>
        <v/>
      </c>
      <c r="AD1377" s="432" t="str">
        <f aca="false">JIS(AC1377)</f>
        <v/>
      </c>
      <c r="AU1377" s="488"/>
      <c r="AV1377" s="488"/>
      <c r="AW1377" s="488"/>
      <c r="AX1377" s="488"/>
      <c r="AY1377" s="488"/>
      <c r="AZ1377" s="488"/>
      <c r="BA1377" s="488"/>
      <c r="BD1377" s="136" t="n">
        <v>1357</v>
      </c>
      <c r="BE1377" s="350" t="n">
        <f aca="false">IF(U1377=1,Q1377,Y1377)</f>
        <v>0</v>
      </c>
      <c r="BF1377" s="351" t="str">
        <f aca="false">IF(U1377=1,IF(K1377=3,"乗用",IF(K1377=5,"乗用",(IF(K1377=7,"乗用","トラ")))),"")</f>
        <v/>
      </c>
      <c r="BG1377" s="351" t="str">
        <f aca="false">IF(U1377=1,IF(BF1377="トラ",INDEX($DI$1292:$DK$1295,MATCH(Y1377,$DI$1292:$DI$1295,1),3),"乗用"),"")</f>
        <v/>
      </c>
      <c r="BH1377" s="351" t="str">
        <f aca="false">UPPER(N1377)</f>
        <v/>
      </c>
      <c r="BI1377" s="351" t="str">
        <f aca="false">IF(U1377=1,BG1377,JIS(BH1377))</f>
        <v/>
      </c>
      <c r="BJ1377" s="350" t="str">
        <f aca="false">IF(ISERROR(FIND(LEFT(BI1377&amp;"！",1),"１２３４５６７８９０")),"","〓")&amp;IF(U1377=2,BI1377&amp;"ＬＰ記号",BI1377&amp;"記号")</f>
        <v>記号</v>
      </c>
      <c r="BK1377" s="352" t="e">
        <f aca="true">INDEX(INDIRECT(BJ1377),MATCH(BE1377,INDIRECT(BJ1377&amp;"重量"),1),MATCH($DN$22,$DN$22:$DO$22,0))</f>
        <v>#REF!</v>
      </c>
      <c r="BL1377" s="350"/>
      <c r="BM1377" s="352" t="e">
        <f aca="false">MIN(BK1377:BL1377)</f>
        <v>#REF!</v>
      </c>
      <c r="BN1377" s="353" t="e">
        <f aca="false">IF(Y1377&gt;3.5,Y1377*Z1377*BM1377,Z1377*BM1377)</f>
        <v>#REF!</v>
      </c>
      <c r="BO1377" s="354" t="e">
        <f aca="true">INDEX(INDIRECT(BJ1377),MATCH(BE1377,INDIRECT(BJ1377&amp;"重量"),1),MATCH($DO$22,$DN$22:$DO$22,0))</f>
        <v>#REF!</v>
      </c>
      <c r="BP1377" s="352"/>
      <c r="BQ1377" s="352"/>
      <c r="BR1377" s="354" t="e">
        <f aca="false">MIN(BO1377:BQ1377)</f>
        <v>#REF!</v>
      </c>
      <c r="BS1377" s="353" t="e">
        <f aca="false">IF(Y1377&gt;3.5,Y1377*Z1377*BR1377,Z1377*BR1377)</f>
        <v>#REF!</v>
      </c>
      <c r="CB1377" s="379"/>
      <c r="CC1377" s="379"/>
      <c r="CD1377" s="411" t="s">
        <v>1193</v>
      </c>
      <c r="CE1377" s="361" t="s">
        <v>62</v>
      </c>
      <c r="CF1377" s="361" t="s">
        <v>74</v>
      </c>
      <c r="CG1377" s="413"/>
      <c r="CI1377" s="379"/>
      <c r="CJ1377" s="379"/>
      <c r="CK1377" s="411" t="s">
        <v>1193</v>
      </c>
      <c r="CL1377" s="412" t="s">
        <v>62</v>
      </c>
      <c r="CM1377" s="361" t="s">
        <v>74</v>
      </c>
      <c r="CN1377" s="413"/>
      <c r="CP1377" s="379"/>
      <c r="CQ1377" s="379"/>
      <c r="CR1377" s="411" t="s">
        <v>1193</v>
      </c>
      <c r="CS1377" s="412" t="s">
        <v>62</v>
      </c>
      <c r="CT1377" s="361" t="s">
        <v>74</v>
      </c>
      <c r="CU1377" s="413"/>
      <c r="DB1377" s="199"/>
      <c r="DC1377" s="199"/>
      <c r="DD1377" s="199"/>
      <c r="DE1377" s="199"/>
      <c r="DF1377" s="199"/>
      <c r="DG1377" s="199"/>
      <c r="DH1377" s="679" t="s">
        <v>1475</v>
      </c>
      <c r="DI1377" s="679" t="n">
        <v>0</v>
      </c>
      <c r="DJ1377" s="679" t="n">
        <v>1265</v>
      </c>
      <c r="DK1377" s="679" t="s">
        <v>368</v>
      </c>
      <c r="DL1377" s="679" t="s">
        <v>818</v>
      </c>
      <c r="DM1377" s="679" t="s">
        <v>1446</v>
      </c>
      <c r="DN1377" s="680" t="n">
        <v>0.48</v>
      </c>
      <c r="DO1377" s="681" t="n">
        <v>0.055</v>
      </c>
      <c r="DP1377" s="590"/>
      <c r="DQ1377" s="625" t="s">
        <v>1475</v>
      </c>
      <c r="DR1377" s="625" t="n">
        <v>0</v>
      </c>
      <c r="DS1377" s="199"/>
      <c r="DT1377" s="199"/>
      <c r="DU1377" s="199"/>
      <c r="DV1377" s="199"/>
      <c r="DW1377" s="199"/>
      <c r="DX1377" s="199"/>
      <c r="DY1377" s="199"/>
    </row>
    <row r="1378" customFormat="false" ht="15" hidden="false" customHeight="true" outlineLevel="0" collapsed="false">
      <c r="H1378" s="329" t="n">
        <f aca="false">IF(K1378=" "," ",COUNT(K1378))</f>
        <v>0</v>
      </c>
      <c r="I1378" s="326" t="n">
        <v>1358</v>
      </c>
      <c r="J1378" s="327"/>
      <c r="K1378" s="327"/>
      <c r="L1378" s="330" t="e">
        <f aca="false">LOOKUP(K1378,$K$7:$K$16,$L$7:$L$16)</f>
        <v>#N/A</v>
      </c>
      <c r="M1378" s="327"/>
      <c r="N1378" s="327"/>
      <c r="O1378" s="331" t="str">
        <f aca="false">UPPER(N1378)</f>
        <v/>
      </c>
      <c r="P1378" s="331" t="str">
        <f aca="false">JIS(O1378)</f>
        <v/>
      </c>
      <c r="Q1378" s="327"/>
      <c r="R1378" s="332" t="s">
        <v>1213</v>
      </c>
      <c r="S1378" s="327"/>
      <c r="T1378" s="332" t="s">
        <v>1179</v>
      </c>
      <c r="U1378" s="327" t="n">
        <v>0</v>
      </c>
      <c r="V1378" s="330" t="str">
        <f aca="false">LOOKUP(U1378,$U$12:$U$16,$V$12:$V$16)</f>
        <v>１～４以外</v>
      </c>
      <c r="W1378" s="327" t="n">
        <v>0</v>
      </c>
      <c r="X1378" s="330" t="str">
        <f aca="false">LOOKUP(W1378,$W$14:$W$16,$X$14:$X$16)</f>
        <v>装着なし</v>
      </c>
      <c r="Y1378" s="327"/>
      <c r="Z1378" s="333"/>
      <c r="AA1378" s="334"/>
      <c r="AB1378" s="335" t="e">
        <f aca="false">LOOKUP(AA1378,$AA$14:$AA$16,$AB$14:$AB$16)</f>
        <v>#N/A</v>
      </c>
      <c r="AC1378" s="336" t="str">
        <f aca="false">UPPER(N1378)</f>
        <v/>
      </c>
      <c r="AD1378" s="432" t="str">
        <f aca="false">JIS(AC1378)</f>
        <v/>
      </c>
      <c r="AU1378" s="488"/>
      <c r="AV1378" s="488"/>
      <c r="AW1378" s="488"/>
      <c r="AX1378" s="488"/>
      <c r="AY1378" s="488"/>
      <c r="AZ1378" s="488"/>
      <c r="BA1378" s="488"/>
      <c r="BD1378" s="136" t="n">
        <v>1358</v>
      </c>
      <c r="BE1378" s="350" t="n">
        <f aca="false">IF(U1378=1,Q1378,Y1378)</f>
        <v>0</v>
      </c>
      <c r="BF1378" s="351" t="str">
        <f aca="false">IF(U1378=1,IF(K1378=3,"乗用",IF(K1378=5,"乗用",(IF(K1378=7,"乗用","トラ")))),"")</f>
        <v/>
      </c>
      <c r="BG1378" s="351" t="str">
        <f aca="false">IF(U1378=1,IF(BF1378="トラ",INDEX($DI$1292:$DK$1295,MATCH(Y1378,$DI$1292:$DI$1295,1),3),"乗用"),"")</f>
        <v/>
      </c>
      <c r="BH1378" s="351" t="str">
        <f aca="false">UPPER(N1378)</f>
        <v/>
      </c>
      <c r="BI1378" s="351" t="str">
        <f aca="false">IF(U1378=1,BG1378,JIS(BH1378))</f>
        <v/>
      </c>
      <c r="BJ1378" s="350" t="str">
        <f aca="false">IF(ISERROR(FIND(LEFT(BI1378&amp;"！",1),"１２３４５６７８９０")),"","〓")&amp;IF(U1378=2,BI1378&amp;"ＬＰ記号",BI1378&amp;"記号")</f>
        <v>記号</v>
      </c>
      <c r="BK1378" s="352" t="e">
        <f aca="true">INDEX(INDIRECT(BJ1378),MATCH(BE1378,INDIRECT(BJ1378&amp;"重量"),1),MATCH($DN$22,$DN$22:$DO$22,0))</f>
        <v>#REF!</v>
      </c>
      <c r="BL1378" s="350"/>
      <c r="BM1378" s="352" t="e">
        <f aca="false">MIN(BK1378:BL1378)</f>
        <v>#REF!</v>
      </c>
      <c r="BN1378" s="353" t="e">
        <f aca="false">IF(Y1378&gt;3.5,Y1378*Z1378*BM1378,Z1378*BM1378)</f>
        <v>#REF!</v>
      </c>
      <c r="BO1378" s="354" t="e">
        <f aca="true">INDEX(INDIRECT(BJ1378),MATCH(BE1378,INDIRECT(BJ1378&amp;"重量"),1),MATCH($DO$22,$DN$22:$DO$22,0))</f>
        <v>#REF!</v>
      </c>
      <c r="BP1378" s="352"/>
      <c r="BQ1378" s="352"/>
      <c r="BR1378" s="354" t="e">
        <f aca="false">MIN(BO1378:BQ1378)</f>
        <v>#REF!</v>
      </c>
      <c r="BS1378" s="353" t="e">
        <f aca="false">IF(Y1378&gt;3.5,Y1378*Z1378*BR1378,Z1378*BR1378)</f>
        <v>#REF!</v>
      </c>
      <c r="CB1378" s="379"/>
      <c r="CC1378" s="379"/>
      <c r="CD1378" s="419" t="s">
        <v>2529</v>
      </c>
      <c r="CE1378" s="437" t="n">
        <v>0</v>
      </c>
      <c r="CF1378" s="381" t="n">
        <v>1</v>
      </c>
      <c r="CG1378" s="382" t="n">
        <f aca="false">DCOUNT($H$20:$AD$4020,"入力ﾁｪｯｸ",CD1377:CF1379)</f>
        <v>0</v>
      </c>
      <c r="CI1378" s="379"/>
      <c r="CJ1378" s="379"/>
      <c r="CK1378" s="454" t="s">
        <v>2908</v>
      </c>
      <c r="CL1378" s="420" t="n">
        <v>0</v>
      </c>
      <c r="CM1378" s="382" t="n">
        <v>3</v>
      </c>
      <c r="CN1378" s="382" t="n">
        <f aca="false">DCOUNT($H$20:$AD$4020,"入力ﾁｪｯｸ",CK1377:CM1378)</f>
        <v>0</v>
      </c>
      <c r="CP1378" s="379"/>
      <c r="CQ1378" s="379"/>
      <c r="CR1378" s="454" t="s">
        <v>2908</v>
      </c>
      <c r="CS1378" s="420" t="n">
        <v>0</v>
      </c>
      <c r="CT1378" s="382" t="n">
        <v>2</v>
      </c>
      <c r="CU1378" s="382" t="n">
        <f aca="false">DCOUNT($H$20:$AD$4020,"入力ﾁｪｯｸ",CR1377:CT1378)</f>
        <v>0</v>
      </c>
      <c r="DB1378" s="199"/>
      <c r="DC1378" s="199"/>
      <c r="DD1378" s="199"/>
      <c r="DE1378" s="199"/>
      <c r="DF1378" s="199"/>
      <c r="DG1378" s="199"/>
      <c r="DH1378" s="679" t="s">
        <v>1445</v>
      </c>
      <c r="DI1378" s="679" t="n">
        <v>0</v>
      </c>
      <c r="DJ1378" s="679" t="n">
        <v>1265</v>
      </c>
      <c r="DK1378" s="679" t="s">
        <v>368</v>
      </c>
      <c r="DL1378" s="679" t="s">
        <v>818</v>
      </c>
      <c r="DM1378" s="679" t="s">
        <v>1446</v>
      </c>
      <c r="DN1378" s="680" t="n">
        <v>0.48</v>
      </c>
      <c r="DO1378" s="681" t="n">
        <v>0.055</v>
      </c>
      <c r="DP1378" s="590"/>
      <c r="DQ1378" s="625" t="s">
        <v>1445</v>
      </c>
      <c r="DR1378" s="625" t="n">
        <v>0</v>
      </c>
      <c r="DS1378" s="199"/>
      <c r="DT1378" s="199"/>
      <c r="DU1378" s="199"/>
      <c r="DV1378" s="199"/>
      <c r="DW1378" s="199"/>
      <c r="DX1378" s="199"/>
      <c r="DY1378" s="199"/>
    </row>
    <row r="1379" customFormat="false" ht="15" hidden="false" customHeight="true" outlineLevel="0" collapsed="false">
      <c r="H1379" s="329" t="n">
        <f aca="false">IF(K1379=" "," ",COUNT(K1379))</f>
        <v>0</v>
      </c>
      <c r="I1379" s="326" t="n">
        <v>1359</v>
      </c>
      <c r="J1379" s="327"/>
      <c r="K1379" s="327"/>
      <c r="L1379" s="330" t="e">
        <f aca="false">LOOKUP(K1379,$K$7:$K$16,$L$7:$L$16)</f>
        <v>#N/A</v>
      </c>
      <c r="M1379" s="327"/>
      <c r="N1379" s="327"/>
      <c r="O1379" s="331" t="str">
        <f aca="false">UPPER(N1379)</f>
        <v/>
      </c>
      <c r="P1379" s="331" t="str">
        <f aca="false">JIS(O1379)</f>
        <v/>
      </c>
      <c r="Q1379" s="327"/>
      <c r="R1379" s="332" t="s">
        <v>1213</v>
      </c>
      <c r="S1379" s="327"/>
      <c r="T1379" s="332" t="s">
        <v>1179</v>
      </c>
      <c r="U1379" s="327" t="n">
        <v>0</v>
      </c>
      <c r="V1379" s="330" t="str">
        <f aca="false">LOOKUP(U1379,$U$12:$U$16,$V$12:$V$16)</f>
        <v>１～４以外</v>
      </c>
      <c r="W1379" s="327" t="n">
        <v>0</v>
      </c>
      <c r="X1379" s="330" t="str">
        <f aca="false">LOOKUP(W1379,$W$14:$W$16,$X$14:$X$16)</f>
        <v>装着なし</v>
      </c>
      <c r="Y1379" s="327"/>
      <c r="Z1379" s="333"/>
      <c r="AA1379" s="334"/>
      <c r="AB1379" s="335" t="e">
        <f aca="false">LOOKUP(AA1379,$AA$14:$AA$16,$AB$14:$AB$16)</f>
        <v>#N/A</v>
      </c>
      <c r="AC1379" s="336" t="str">
        <f aca="false">UPPER(N1379)</f>
        <v/>
      </c>
      <c r="AD1379" s="432" t="str">
        <f aca="false">JIS(AC1379)</f>
        <v/>
      </c>
      <c r="AU1379" s="488"/>
      <c r="AV1379" s="488"/>
      <c r="AW1379" s="488"/>
      <c r="AX1379" s="488"/>
      <c r="AY1379" s="488"/>
      <c r="AZ1379" s="488"/>
      <c r="BA1379" s="488"/>
      <c r="BD1379" s="136" t="n">
        <v>1359</v>
      </c>
      <c r="BE1379" s="350" t="n">
        <f aca="false">IF(U1379=1,Q1379,Y1379)</f>
        <v>0</v>
      </c>
      <c r="BF1379" s="351" t="str">
        <f aca="false">IF(U1379=1,IF(K1379=3,"乗用",IF(K1379=5,"乗用",(IF(K1379=7,"乗用","トラ")))),"")</f>
        <v/>
      </c>
      <c r="BG1379" s="351" t="str">
        <f aca="false">IF(U1379=1,IF(BF1379="トラ",INDEX($DI$1292:$DK$1295,MATCH(Y1379,$DI$1292:$DI$1295,1),3),"乗用"),"")</f>
        <v/>
      </c>
      <c r="BH1379" s="351" t="str">
        <f aca="false">UPPER(N1379)</f>
        <v/>
      </c>
      <c r="BI1379" s="351" t="str">
        <f aca="false">IF(U1379=1,BG1379,JIS(BH1379))</f>
        <v/>
      </c>
      <c r="BJ1379" s="350" t="str">
        <f aca="false">IF(ISERROR(FIND(LEFT(BI1379&amp;"！",1),"１２３４５６７８９０")),"","〓")&amp;IF(U1379=2,BI1379&amp;"ＬＰ記号",BI1379&amp;"記号")</f>
        <v>記号</v>
      </c>
      <c r="BK1379" s="352" t="e">
        <f aca="true">INDEX(INDIRECT(BJ1379),MATCH(BE1379,INDIRECT(BJ1379&amp;"重量"),1),MATCH($DN$22,$DN$22:$DO$22,0))</f>
        <v>#REF!</v>
      </c>
      <c r="BL1379" s="350"/>
      <c r="BM1379" s="352" t="e">
        <f aca="false">MIN(BK1379:BL1379)</f>
        <v>#REF!</v>
      </c>
      <c r="BN1379" s="353" t="e">
        <f aca="false">IF(Y1379&gt;3.5,Y1379*Z1379*BM1379,Z1379*BM1379)</f>
        <v>#REF!</v>
      </c>
      <c r="BO1379" s="354" t="e">
        <f aca="true">INDEX(INDIRECT(BJ1379),MATCH(BE1379,INDIRECT(BJ1379&amp;"重量"),1),MATCH($DO$22,$DN$22:$DO$22,0))</f>
        <v>#REF!</v>
      </c>
      <c r="BP1379" s="352"/>
      <c r="BQ1379" s="352"/>
      <c r="BR1379" s="354" t="e">
        <f aca="false">MIN(BO1379:BQ1379)</f>
        <v>#REF!</v>
      </c>
      <c r="BS1379" s="353" t="e">
        <f aca="false">IF(Y1379&gt;3.5,Y1379*Z1379*BR1379,Z1379*BR1379)</f>
        <v>#REF!</v>
      </c>
      <c r="CB1379" s="379"/>
      <c r="CC1379" s="379"/>
      <c r="CD1379" s="419" t="s">
        <v>2529</v>
      </c>
      <c r="CE1379" s="441" t="n">
        <v>0</v>
      </c>
      <c r="CF1379" s="405" t="n">
        <v>2</v>
      </c>
      <c r="CG1379" s="407"/>
      <c r="CI1379" s="379"/>
      <c r="CJ1379" s="379"/>
      <c r="CK1379" s="411" t="s">
        <v>1193</v>
      </c>
      <c r="CL1379" s="412" t="s">
        <v>62</v>
      </c>
      <c r="CM1379" s="361" t="s">
        <v>74</v>
      </c>
      <c r="CN1379" s="413"/>
      <c r="CP1379" s="379"/>
      <c r="CQ1379" s="379"/>
      <c r="CR1379" s="411" t="s">
        <v>1193</v>
      </c>
      <c r="CS1379" s="412" t="s">
        <v>62</v>
      </c>
      <c r="CT1379" s="361" t="s">
        <v>74</v>
      </c>
      <c r="CU1379" s="413"/>
      <c r="DB1379" s="199"/>
      <c r="DC1379" s="199"/>
      <c r="DD1379" s="199"/>
      <c r="DE1379" s="199"/>
      <c r="DF1379" s="199"/>
      <c r="DG1379" s="199"/>
      <c r="DH1379" s="683" t="s">
        <v>1477</v>
      </c>
      <c r="DI1379" s="683" t="n">
        <v>1265</v>
      </c>
      <c r="DJ1379" s="683" t="n">
        <v>1700</v>
      </c>
      <c r="DK1379" s="679" t="s">
        <v>368</v>
      </c>
      <c r="DL1379" s="683" t="s">
        <v>818</v>
      </c>
      <c r="DM1379" s="679" t="s">
        <v>1446</v>
      </c>
      <c r="DN1379" s="680" t="n">
        <v>0.48</v>
      </c>
      <c r="DO1379" s="681" t="n">
        <v>0.055</v>
      </c>
      <c r="DP1379" s="590"/>
      <c r="DQ1379" s="632" t="s">
        <v>1477</v>
      </c>
      <c r="DR1379" s="632" t="n">
        <v>1265</v>
      </c>
      <c r="DS1379" s="199"/>
      <c r="DT1379" s="199"/>
      <c r="DU1379" s="199"/>
      <c r="DV1379" s="199"/>
      <c r="DW1379" s="199"/>
      <c r="DX1379" s="199"/>
      <c r="DY1379" s="199"/>
    </row>
    <row r="1380" customFormat="false" ht="15" hidden="false" customHeight="true" outlineLevel="0" collapsed="false">
      <c r="H1380" s="329" t="n">
        <f aca="false">IF(K1380=" "," ",COUNT(K1380))</f>
        <v>0</v>
      </c>
      <c r="I1380" s="326" t="n">
        <v>1360</v>
      </c>
      <c r="J1380" s="327"/>
      <c r="K1380" s="327"/>
      <c r="L1380" s="330" t="e">
        <f aca="false">LOOKUP(K1380,$K$7:$K$16,$L$7:$L$16)</f>
        <v>#N/A</v>
      </c>
      <c r="M1380" s="327"/>
      <c r="N1380" s="327"/>
      <c r="O1380" s="331" t="str">
        <f aca="false">UPPER(N1380)</f>
        <v/>
      </c>
      <c r="P1380" s="331" t="str">
        <f aca="false">JIS(O1380)</f>
        <v/>
      </c>
      <c r="Q1380" s="327"/>
      <c r="R1380" s="332" t="s">
        <v>1213</v>
      </c>
      <c r="S1380" s="327"/>
      <c r="T1380" s="332" t="s">
        <v>1179</v>
      </c>
      <c r="U1380" s="327" t="n">
        <v>0</v>
      </c>
      <c r="V1380" s="330" t="str">
        <f aca="false">LOOKUP(U1380,$U$12:$U$16,$V$12:$V$16)</f>
        <v>１～４以外</v>
      </c>
      <c r="W1380" s="327" t="n">
        <v>0</v>
      </c>
      <c r="X1380" s="330" t="str">
        <f aca="false">LOOKUP(W1380,$W$14:$W$16,$X$14:$X$16)</f>
        <v>装着なし</v>
      </c>
      <c r="Y1380" s="327"/>
      <c r="Z1380" s="333"/>
      <c r="AA1380" s="334"/>
      <c r="AB1380" s="335" t="e">
        <f aca="false">LOOKUP(AA1380,$AA$14:$AA$16,$AB$14:$AB$16)</f>
        <v>#N/A</v>
      </c>
      <c r="AC1380" s="336" t="str">
        <f aca="false">UPPER(N1380)</f>
        <v/>
      </c>
      <c r="AD1380" s="432" t="str">
        <f aca="false">JIS(AC1380)</f>
        <v/>
      </c>
      <c r="AU1380" s="488"/>
      <c r="AV1380" s="488"/>
      <c r="AW1380" s="488"/>
      <c r="AX1380" s="488"/>
      <c r="AY1380" s="488"/>
      <c r="AZ1380" s="488"/>
      <c r="BA1380" s="488"/>
      <c r="BD1380" s="136" t="n">
        <v>1360</v>
      </c>
      <c r="BE1380" s="350" t="n">
        <f aca="false">IF(U1380=1,Q1380,Y1380)</f>
        <v>0</v>
      </c>
      <c r="BF1380" s="351" t="str">
        <f aca="false">IF(U1380=1,IF(K1380=3,"乗用",IF(K1380=5,"乗用",(IF(K1380=7,"乗用","トラ")))),"")</f>
        <v/>
      </c>
      <c r="BG1380" s="351" t="str">
        <f aca="false">IF(U1380=1,IF(BF1380="トラ",INDEX($DI$1292:$DK$1295,MATCH(Y1380,$DI$1292:$DI$1295,1),3),"乗用"),"")</f>
        <v/>
      </c>
      <c r="BH1380" s="351" t="str">
        <f aca="false">UPPER(N1380)</f>
        <v/>
      </c>
      <c r="BI1380" s="351" t="str">
        <f aca="false">IF(U1380=1,BG1380,JIS(BH1380))</f>
        <v/>
      </c>
      <c r="BJ1380" s="350" t="str">
        <f aca="false">IF(ISERROR(FIND(LEFT(BI1380&amp;"！",1),"１２３４５６７８９０")),"","〓")&amp;IF(U1380=2,BI1380&amp;"ＬＰ記号",BI1380&amp;"記号")</f>
        <v>記号</v>
      </c>
      <c r="BK1380" s="352" t="e">
        <f aca="true">INDEX(INDIRECT(BJ1380),MATCH(BE1380,INDIRECT(BJ1380&amp;"重量"),1),MATCH($DN$22,$DN$22:$DO$22,0))</f>
        <v>#REF!</v>
      </c>
      <c r="BL1380" s="350"/>
      <c r="BM1380" s="352" t="e">
        <f aca="false">MIN(BK1380:BL1380)</f>
        <v>#REF!</v>
      </c>
      <c r="BN1380" s="353" t="e">
        <f aca="false">IF(Y1380&gt;3.5,Y1380*Z1380*BM1380,Z1380*BM1380)</f>
        <v>#REF!</v>
      </c>
      <c r="BO1380" s="354" t="e">
        <f aca="true">INDEX(INDIRECT(BJ1380),MATCH(BE1380,INDIRECT(BJ1380&amp;"重量"),1),MATCH($DO$22,$DN$22:$DO$22,0))</f>
        <v>#REF!</v>
      </c>
      <c r="BP1380" s="352"/>
      <c r="BQ1380" s="352"/>
      <c r="BR1380" s="354" t="e">
        <f aca="false">MIN(BO1380:BQ1380)</f>
        <v>#REF!</v>
      </c>
      <c r="BS1380" s="353" t="e">
        <f aca="false">IF(Y1380&gt;3.5,Y1380*Z1380*BR1380,Z1380*BR1380)</f>
        <v>#REF!</v>
      </c>
      <c r="CB1380" s="379"/>
      <c r="CC1380" s="379"/>
      <c r="CD1380" s="411" t="s">
        <v>1193</v>
      </c>
      <c r="CE1380" s="361" t="s">
        <v>62</v>
      </c>
      <c r="CF1380" s="361" t="s">
        <v>74</v>
      </c>
      <c r="CG1380" s="413"/>
      <c r="CI1380" s="379"/>
      <c r="CJ1380" s="379"/>
      <c r="CK1380" s="454" t="s">
        <v>2909</v>
      </c>
      <c r="CL1380" s="420" t="n">
        <v>0</v>
      </c>
      <c r="CM1380" s="382" t="n">
        <v>3</v>
      </c>
      <c r="CN1380" s="382" t="n">
        <f aca="false">DCOUNT($H$20:$AD$4020,"入力ﾁｪｯｸ",CK1379:CM1380)</f>
        <v>0</v>
      </c>
      <c r="CP1380" s="379"/>
      <c r="CQ1380" s="379"/>
      <c r="CR1380" s="454" t="s">
        <v>2909</v>
      </c>
      <c r="CS1380" s="420" t="n">
        <v>0</v>
      </c>
      <c r="CT1380" s="382" t="n">
        <v>2</v>
      </c>
      <c r="CU1380" s="382" t="n">
        <f aca="false">DCOUNT($H$20:$AD$4020,"入力ﾁｪｯｸ",CR1379:CT1380)</f>
        <v>0</v>
      </c>
      <c r="DB1380" s="199"/>
      <c r="DC1380" s="199"/>
      <c r="DD1380" s="199"/>
      <c r="DE1380" s="199"/>
      <c r="DF1380" s="199"/>
      <c r="DG1380" s="199"/>
      <c r="DH1380" s="683" t="s">
        <v>1448</v>
      </c>
      <c r="DI1380" s="683" t="n">
        <v>1265</v>
      </c>
      <c r="DJ1380" s="683" t="n">
        <v>1700</v>
      </c>
      <c r="DK1380" s="679" t="s">
        <v>368</v>
      </c>
      <c r="DL1380" s="683" t="s">
        <v>818</v>
      </c>
      <c r="DM1380" s="679" t="s">
        <v>1446</v>
      </c>
      <c r="DN1380" s="680" t="n">
        <v>0.48</v>
      </c>
      <c r="DO1380" s="681" t="n">
        <v>0.055</v>
      </c>
      <c r="DP1380" s="590"/>
      <c r="DQ1380" s="632" t="s">
        <v>1448</v>
      </c>
      <c r="DR1380" s="632" t="n">
        <v>1265</v>
      </c>
      <c r="DS1380" s="199"/>
      <c r="DT1380" s="199"/>
      <c r="DU1380" s="199"/>
      <c r="DV1380" s="199"/>
      <c r="DW1380" s="199"/>
      <c r="DX1380" s="199"/>
      <c r="DY1380" s="199"/>
    </row>
    <row r="1381" customFormat="false" ht="15" hidden="false" customHeight="true" outlineLevel="0" collapsed="false">
      <c r="H1381" s="329" t="n">
        <f aca="false">IF(K1381=" "," ",COUNT(K1381))</f>
        <v>0</v>
      </c>
      <c r="I1381" s="326" t="n">
        <v>1361</v>
      </c>
      <c r="J1381" s="327"/>
      <c r="K1381" s="327"/>
      <c r="L1381" s="330" t="e">
        <f aca="false">LOOKUP(K1381,$K$7:$K$16,$L$7:$L$16)</f>
        <v>#N/A</v>
      </c>
      <c r="M1381" s="327"/>
      <c r="N1381" s="327"/>
      <c r="O1381" s="331" t="str">
        <f aca="false">UPPER(N1381)</f>
        <v/>
      </c>
      <c r="P1381" s="331" t="str">
        <f aca="false">JIS(O1381)</f>
        <v/>
      </c>
      <c r="Q1381" s="327"/>
      <c r="R1381" s="332" t="s">
        <v>1213</v>
      </c>
      <c r="S1381" s="327"/>
      <c r="T1381" s="332" t="s">
        <v>1179</v>
      </c>
      <c r="U1381" s="327" t="n">
        <v>0</v>
      </c>
      <c r="V1381" s="330" t="str">
        <f aca="false">LOOKUP(U1381,$U$12:$U$16,$V$12:$V$16)</f>
        <v>１～４以外</v>
      </c>
      <c r="W1381" s="327" t="n">
        <v>0</v>
      </c>
      <c r="X1381" s="330" t="str">
        <f aca="false">LOOKUP(W1381,$W$14:$W$16,$X$14:$X$16)</f>
        <v>装着なし</v>
      </c>
      <c r="Y1381" s="327"/>
      <c r="Z1381" s="333"/>
      <c r="AA1381" s="334"/>
      <c r="AB1381" s="335" t="e">
        <f aca="false">LOOKUP(AA1381,$AA$14:$AA$16,$AB$14:$AB$16)</f>
        <v>#N/A</v>
      </c>
      <c r="AC1381" s="336" t="str">
        <f aca="false">UPPER(N1381)</f>
        <v/>
      </c>
      <c r="AD1381" s="432" t="str">
        <f aca="false">JIS(AC1381)</f>
        <v/>
      </c>
      <c r="AU1381" s="488"/>
      <c r="AV1381" s="488"/>
      <c r="AW1381" s="488"/>
      <c r="AX1381" s="488"/>
      <c r="AY1381" s="488"/>
      <c r="AZ1381" s="488"/>
      <c r="BA1381" s="488"/>
      <c r="BD1381" s="136" t="n">
        <v>1361</v>
      </c>
      <c r="BE1381" s="350" t="n">
        <f aca="false">IF(U1381=1,Q1381,Y1381)</f>
        <v>0</v>
      </c>
      <c r="BF1381" s="351" t="str">
        <f aca="false">IF(U1381=1,IF(K1381=3,"乗用",IF(K1381=5,"乗用",(IF(K1381=7,"乗用","トラ")))),"")</f>
        <v/>
      </c>
      <c r="BG1381" s="351" t="str">
        <f aca="false">IF(U1381=1,IF(BF1381="トラ",INDEX($DI$1292:$DK$1295,MATCH(Y1381,$DI$1292:$DI$1295,1),3),"乗用"),"")</f>
        <v/>
      </c>
      <c r="BH1381" s="351" t="str">
        <f aca="false">UPPER(N1381)</f>
        <v/>
      </c>
      <c r="BI1381" s="351" t="str">
        <f aca="false">IF(U1381=1,BG1381,JIS(BH1381))</f>
        <v/>
      </c>
      <c r="BJ1381" s="350" t="str">
        <f aca="false">IF(ISERROR(FIND(LEFT(BI1381&amp;"！",1),"１２３４５６７８９０")),"","〓")&amp;IF(U1381=2,BI1381&amp;"ＬＰ記号",BI1381&amp;"記号")</f>
        <v>記号</v>
      </c>
      <c r="BK1381" s="352" t="e">
        <f aca="true">INDEX(INDIRECT(BJ1381),MATCH(BE1381,INDIRECT(BJ1381&amp;"重量"),1),MATCH($DN$22,$DN$22:$DO$22,0))</f>
        <v>#REF!</v>
      </c>
      <c r="BL1381" s="350"/>
      <c r="BM1381" s="352" t="e">
        <f aca="false">MIN(BK1381:BL1381)</f>
        <v>#REF!</v>
      </c>
      <c r="BN1381" s="353" t="e">
        <f aca="false">IF(Y1381&gt;3.5,Y1381*Z1381*BM1381,Z1381*BM1381)</f>
        <v>#REF!</v>
      </c>
      <c r="BO1381" s="354" t="e">
        <f aca="true">INDEX(INDIRECT(BJ1381),MATCH(BE1381,INDIRECT(BJ1381&amp;"重量"),1),MATCH($DO$22,$DN$22:$DO$22,0))</f>
        <v>#REF!</v>
      </c>
      <c r="BP1381" s="352"/>
      <c r="BQ1381" s="352"/>
      <c r="BR1381" s="354" t="e">
        <f aca="false">MIN(BO1381:BQ1381)</f>
        <v>#REF!</v>
      </c>
      <c r="BS1381" s="353" t="e">
        <f aca="false">IF(Y1381&gt;3.5,Y1381*Z1381*BR1381,Z1381*BR1381)</f>
        <v>#REF!</v>
      </c>
      <c r="CB1381" s="379"/>
      <c r="CC1381" s="379"/>
      <c r="CD1381" s="419" t="s">
        <v>2530</v>
      </c>
      <c r="CE1381" s="437" t="n">
        <v>0</v>
      </c>
      <c r="CF1381" s="381" t="n">
        <v>1</v>
      </c>
      <c r="CG1381" s="382" t="n">
        <f aca="false">DCOUNT($H$20:$AD$4020,"入力ﾁｪｯｸ",CD1380:CF1382)</f>
        <v>0</v>
      </c>
      <c r="CI1381" s="379"/>
      <c r="CJ1381" s="379"/>
      <c r="CK1381" s="411" t="s">
        <v>1193</v>
      </c>
      <c r="CL1381" s="412" t="s">
        <v>62</v>
      </c>
      <c r="CM1381" s="361" t="s">
        <v>74</v>
      </c>
      <c r="CN1381" s="413"/>
      <c r="CP1381" s="379"/>
      <c r="CQ1381" s="379"/>
      <c r="CR1381" s="411" t="s">
        <v>1193</v>
      </c>
      <c r="CS1381" s="412" t="s">
        <v>62</v>
      </c>
      <c r="CT1381" s="361" t="s">
        <v>74</v>
      </c>
      <c r="CU1381" s="413"/>
      <c r="DB1381" s="199"/>
      <c r="DC1381" s="199"/>
      <c r="DD1381" s="199"/>
      <c r="DE1381" s="199"/>
      <c r="DF1381" s="199"/>
      <c r="DG1381" s="199"/>
      <c r="DH1381" s="683" t="s">
        <v>1478</v>
      </c>
      <c r="DI1381" s="683" t="n">
        <v>0</v>
      </c>
      <c r="DJ1381" s="683" t="n">
        <v>1700</v>
      </c>
      <c r="DK1381" s="679" t="s">
        <v>368</v>
      </c>
      <c r="DL1381" s="683" t="s">
        <v>209</v>
      </c>
      <c r="DM1381" s="679" t="s">
        <v>1446</v>
      </c>
      <c r="DN1381" s="680" t="n">
        <v>0.48</v>
      </c>
      <c r="DO1381" s="681" t="n">
        <v>0.055</v>
      </c>
      <c r="DP1381" s="590"/>
      <c r="DQ1381" s="632" t="s">
        <v>1478</v>
      </c>
      <c r="DR1381" s="632" t="n">
        <v>0</v>
      </c>
      <c r="DS1381" s="199"/>
      <c r="DT1381" s="199"/>
      <c r="DU1381" s="199"/>
      <c r="DV1381" s="199"/>
      <c r="DW1381" s="199"/>
      <c r="DX1381" s="199"/>
      <c r="DY1381" s="199"/>
    </row>
    <row r="1382" customFormat="false" ht="15" hidden="false" customHeight="true" outlineLevel="0" collapsed="false">
      <c r="H1382" s="329" t="n">
        <f aca="false">IF(K1382=" "," ",COUNT(K1382))</f>
        <v>0</v>
      </c>
      <c r="I1382" s="326" t="n">
        <v>1362</v>
      </c>
      <c r="J1382" s="327"/>
      <c r="K1382" s="327"/>
      <c r="L1382" s="330" t="e">
        <f aca="false">LOOKUP(K1382,$K$7:$K$16,$L$7:$L$16)</f>
        <v>#N/A</v>
      </c>
      <c r="M1382" s="327"/>
      <c r="N1382" s="327"/>
      <c r="O1382" s="331" t="str">
        <f aca="false">UPPER(N1382)</f>
        <v/>
      </c>
      <c r="P1382" s="331" t="str">
        <f aca="false">JIS(O1382)</f>
        <v/>
      </c>
      <c r="Q1382" s="327"/>
      <c r="R1382" s="332" t="s">
        <v>1213</v>
      </c>
      <c r="S1382" s="327"/>
      <c r="T1382" s="332" t="s">
        <v>1179</v>
      </c>
      <c r="U1382" s="327" t="n">
        <v>0</v>
      </c>
      <c r="V1382" s="330" t="str">
        <f aca="false">LOOKUP(U1382,$U$12:$U$16,$V$12:$V$16)</f>
        <v>１～４以外</v>
      </c>
      <c r="W1382" s="327" t="n">
        <v>0</v>
      </c>
      <c r="X1382" s="330" t="str">
        <f aca="false">LOOKUP(W1382,$W$14:$W$16,$X$14:$X$16)</f>
        <v>装着なし</v>
      </c>
      <c r="Y1382" s="327"/>
      <c r="Z1382" s="333"/>
      <c r="AA1382" s="334"/>
      <c r="AB1382" s="335" t="e">
        <f aca="false">LOOKUP(AA1382,$AA$14:$AA$16,$AB$14:$AB$16)</f>
        <v>#N/A</v>
      </c>
      <c r="AC1382" s="336" t="str">
        <f aca="false">UPPER(N1382)</f>
        <v/>
      </c>
      <c r="AD1382" s="432" t="str">
        <f aca="false">JIS(AC1382)</f>
        <v/>
      </c>
      <c r="AU1382" s="488"/>
      <c r="AV1382" s="488"/>
      <c r="AW1382" s="488"/>
      <c r="AX1382" s="488"/>
      <c r="AY1382" s="488"/>
      <c r="AZ1382" s="488"/>
      <c r="BA1382" s="488"/>
      <c r="BD1382" s="136" t="n">
        <v>1362</v>
      </c>
      <c r="BE1382" s="350" t="n">
        <f aca="false">IF(U1382=1,Q1382,Y1382)</f>
        <v>0</v>
      </c>
      <c r="BF1382" s="351" t="str">
        <f aca="false">IF(U1382=1,IF(K1382=3,"乗用",IF(K1382=5,"乗用",(IF(K1382=7,"乗用","トラ")))),"")</f>
        <v/>
      </c>
      <c r="BG1382" s="351" t="str">
        <f aca="false">IF(U1382=1,IF(BF1382="トラ",INDEX($DI$1292:$DK$1295,MATCH(Y1382,$DI$1292:$DI$1295,1),3),"乗用"),"")</f>
        <v/>
      </c>
      <c r="BH1382" s="351" t="str">
        <f aca="false">UPPER(N1382)</f>
        <v/>
      </c>
      <c r="BI1382" s="351" t="str">
        <f aca="false">IF(U1382=1,BG1382,JIS(BH1382))</f>
        <v/>
      </c>
      <c r="BJ1382" s="350" t="str">
        <f aca="false">IF(ISERROR(FIND(LEFT(BI1382&amp;"！",1),"１２３４５６７８９０")),"","〓")&amp;IF(U1382=2,BI1382&amp;"ＬＰ記号",BI1382&amp;"記号")</f>
        <v>記号</v>
      </c>
      <c r="BK1382" s="352" t="e">
        <f aca="true">INDEX(INDIRECT(BJ1382),MATCH(BE1382,INDIRECT(BJ1382&amp;"重量"),1),MATCH($DN$22,$DN$22:$DO$22,0))</f>
        <v>#REF!</v>
      </c>
      <c r="BL1382" s="350"/>
      <c r="BM1382" s="352" t="e">
        <f aca="false">MIN(BK1382:BL1382)</f>
        <v>#REF!</v>
      </c>
      <c r="BN1382" s="353" t="e">
        <f aca="false">IF(Y1382&gt;3.5,Y1382*Z1382*BM1382,Z1382*BM1382)</f>
        <v>#REF!</v>
      </c>
      <c r="BO1382" s="354" t="e">
        <f aca="true">INDEX(INDIRECT(BJ1382),MATCH(BE1382,INDIRECT(BJ1382&amp;"重量"),1),MATCH($DO$22,$DN$22:$DO$22,0))</f>
        <v>#REF!</v>
      </c>
      <c r="BP1382" s="352"/>
      <c r="BQ1382" s="352"/>
      <c r="BR1382" s="354" t="e">
        <f aca="false">MIN(BO1382:BQ1382)</f>
        <v>#REF!</v>
      </c>
      <c r="BS1382" s="353" t="e">
        <f aca="false">IF(Y1382&gt;3.5,Y1382*Z1382*BR1382,Z1382*BR1382)</f>
        <v>#REF!</v>
      </c>
      <c r="CB1382" s="379"/>
      <c r="CC1382" s="379"/>
      <c r="CD1382" s="419" t="s">
        <v>2530</v>
      </c>
      <c r="CE1382" s="441" t="n">
        <v>0</v>
      </c>
      <c r="CF1382" s="405" t="n">
        <v>2</v>
      </c>
      <c r="CG1382" s="407"/>
      <c r="CI1382" s="379"/>
      <c r="CJ1382" s="379"/>
      <c r="CK1382" s="472" t="s">
        <v>2910</v>
      </c>
      <c r="CL1382" s="420" t="n">
        <v>0</v>
      </c>
      <c r="CM1382" s="382" t="n">
        <v>3</v>
      </c>
      <c r="CN1382" s="382" t="n">
        <f aca="false">DCOUNT($H$20:$AD$4020,"入力ﾁｪｯｸ",CK1381:CM1382)</f>
        <v>0</v>
      </c>
      <c r="CP1382" s="379"/>
      <c r="CQ1382" s="379"/>
      <c r="CR1382" s="472" t="s">
        <v>2910</v>
      </c>
      <c r="CS1382" s="420" t="n">
        <v>0</v>
      </c>
      <c r="CT1382" s="382" t="n">
        <v>2</v>
      </c>
      <c r="CU1382" s="382" t="n">
        <f aca="false">DCOUNT($H$20:$AD$4020,"入力ﾁｪｯｸ",CR1381:CT1382)</f>
        <v>0</v>
      </c>
      <c r="DB1382" s="199"/>
      <c r="DC1382" s="199"/>
      <c r="DD1382" s="199"/>
      <c r="DE1382" s="199"/>
      <c r="DF1382" s="199"/>
      <c r="DG1382" s="199"/>
      <c r="DH1382" s="683" t="s">
        <v>1449</v>
      </c>
      <c r="DI1382" s="683" t="n">
        <v>0</v>
      </c>
      <c r="DJ1382" s="683" t="n">
        <v>1700</v>
      </c>
      <c r="DK1382" s="679" t="s">
        <v>368</v>
      </c>
      <c r="DL1382" s="683" t="s">
        <v>209</v>
      </c>
      <c r="DM1382" s="679" t="s">
        <v>1446</v>
      </c>
      <c r="DN1382" s="680" t="n">
        <v>0.48</v>
      </c>
      <c r="DO1382" s="681" t="n">
        <v>0.055</v>
      </c>
      <c r="DP1382" s="590"/>
      <c r="DQ1382" s="632" t="s">
        <v>1449</v>
      </c>
      <c r="DR1382" s="632" t="n">
        <v>0</v>
      </c>
      <c r="DS1382" s="199"/>
      <c r="DT1382" s="199"/>
      <c r="DU1382" s="199"/>
      <c r="DV1382" s="199"/>
      <c r="DW1382" s="199"/>
      <c r="DX1382" s="199"/>
      <c r="DY1382" s="199"/>
    </row>
    <row r="1383" customFormat="false" ht="15" hidden="false" customHeight="true" outlineLevel="0" collapsed="false">
      <c r="H1383" s="329" t="n">
        <f aca="false">IF(K1383=" "," ",COUNT(K1383))</f>
        <v>0</v>
      </c>
      <c r="I1383" s="326" t="n">
        <v>1363</v>
      </c>
      <c r="J1383" s="327"/>
      <c r="K1383" s="327"/>
      <c r="L1383" s="330" t="e">
        <f aca="false">LOOKUP(K1383,$K$7:$K$16,$L$7:$L$16)</f>
        <v>#N/A</v>
      </c>
      <c r="M1383" s="327"/>
      <c r="N1383" s="327"/>
      <c r="O1383" s="331" t="str">
        <f aca="false">UPPER(N1383)</f>
        <v/>
      </c>
      <c r="P1383" s="331" t="str">
        <f aca="false">JIS(O1383)</f>
        <v/>
      </c>
      <c r="Q1383" s="327"/>
      <c r="R1383" s="332" t="s">
        <v>1213</v>
      </c>
      <c r="S1383" s="327"/>
      <c r="T1383" s="332" t="s">
        <v>1179</v>
      </c>
      <c r="U1383" s="327" t="n">
        <v>0</v>
      </c>
      <c r="V1383" s="330" t="str">
        <f aca="false">LOOKUP(U1383,$U$12:$U$16,$V$12:$V$16)</f>
        <v>１～４以外</v>
      </c>
      <c r="W1383" s="327" t="n">
        <v>0</v>
      </c>
      <c r="X1383" s="330" t="str">
        <f aca="false">LOOKUP(W1383,$W$14:$W$16,$X$14:$X$16)</f>
        <v>装着なし</v>
      </c>
      <c r="Y1383" s="327"/>
      <c r="Z1383" s="333"/>
      <c r="AA1383" s="334"/>
      <c r="AB1383" s="335" t="e">
        <f aca="false">LOOKUP(AA1383,$AA$14:$AA$16,$AB$14:$AB$16)</f>
        <v>#N/A</v>
      </c>
      <c r="AC1383" s="336" t="str">
        <f aca="false">UPPER(N1383)</f>
        <v/>
      </c>
      <c r="AD1383" s="432" t="str">
        <f aca="false">JIS(AC1383)</f>
        <v/>
      </c>
      <c r="AU1383" s="488"/>
      <c r="AV1383" s="488"/>
      <c r="AW1383" s="488"/>
      <c r="AX1383" s="488"/>
      <c r="AY1383" s="488"/>
      <c r="AZ1383" s="488"/>
      <c r="BA1383" s="488"/>
      <c r="BD1383" s="136" t="n">
        <v>1363</v>
      </c>
      <c r="BE1383" s="350" t="n">
        <f aca="false">IF(U1383=1,Q1383,Y1383)</f>
        <v>0</v>
      </c>
      <c r="BF1383" s="351" t="str">
        <f aca="false">IF(U1383=1,IF(K1383=3,"乗用",IF(K1383=5,"乗用",(IF(K1383=7,"乗用","トラ")))),"")</f>
        <v/>
      </c>
      <c r="BG1383" s="351" t="str">
        <f aca="false">IF(U1383=1,IF(BF1383="トラ",INDEX($DI$1292:$DK$1295,MATCH(Y1383,$DI$1292:$DI$1295,1),3),"乗用"),"")</f>
        <v/>
      </c>
      <c r="BH1383" s="351" t="str">
        <f aca="false">UPPER(N1383)</f>
        <v/>
      </c>
      <c r="BI1383" s="351" t="str">
        <f aca="false">IF(U1383=1,BG1383,JIS(BH1383))</f>
        <v/>
      </c>
      <c r="BJ1383" s="350" t="str">
        <f aca="false">IF(ISERROR(FIND(LEFT(BI1383&amp;"！",1),"１２３４５６７８９０")),"","〓")&amp;IF(U1383=2,BI1383&amp;"ＬＰ記号",BI1383&amp;"記号")</f>
        <v>記号</v>
      </c>
      <c r="BK1383" s="352" t="e">
        <f aca="true">INDEX(INDIRECT(BJ1383),MATCH(BE1383,INDIRECT(BJ1383&amp;"重量"),1),MATCH($DN$22,$DN$22:$DO$22,0))</f>
        <v>#REF!</v>
      </c>
      <c r="BL1383" s="350"/>
      <c r="BM1383" s="352" t="e">
        <f aca="false">MIN(BK1383:BL1383)</f>
        <v>#REF!</v>
      </c>
      <c r="BN1383" s="353" t="e">
        <f aca="false">IF(Y1383&gt;3.5,Y1383*Z1383*BM1383,Z1383*BM1383)</f>
        <v>#REF!</v>
      </c>
      <c r="BO1383" s="354" t="e">
        <f aca="true">INDEX(INDIRECT(BJ1383),MATCH(BE1383,INDIRECT(BJ1383&amp;"重量"),1),MATCH($DO$22,$DN$22:$DO$22,0))</f>
        <v>#REF!</v>
      </c>
      <c r="BP1383" s="352"/>
      <c r="BQ1383" s="352"/>
      <c r="BR1383" s="354" t="e">
        <f aca="false">MIN(BO1383:BQ1383)</f>
        <v>#REF!</v>
      </c>
      <c r="BS1383" s="353" t="e">
        <f aca="false">IF(Y1383&gt;3.5,Y1383*Z1383*BR1383,Z1383*BR1383)</f>
        <v>#REF!</v>
      </c>
      <c r="CB1383" s="379"/>
      <c r="CC1383" s="379"/>
      <c r="CD1383" s="411" t="s">
        <v>1193</v>
      </c>
      <c r="CE1383" s="361" t="s">
        <v>62</v>
      </c>
      <c r="CF1383" s="361" t="s">
        <v>74</v>
      </c>
      <c r="CG1383" s="413"/>
      <c r="CI1383" s="379"/>
      <c r="CJ1383" s="379"/>
      <c r="CK1383" s="411" t="s">
        <v>1193</v>
      </c>
      <c r="CL1383" s="412" t="s">
        <v>62</v>
      </c>
      <c r="CM1383" s="361" t="s">
        <v>74</v>
      </c>
      <c r="CN1383" s="413"/>
      <c r="CP1383" s="379"/>
      <c r="CQ1383" s="379"/>
      <c r="CR1383" s="411" t="s">
        <v>1193</v>
      </c>
      <c r="CS1383" s="412" t="s">
        <v>62</v>
      </c>
      <c r="CT1383" s="361" t="s">
        <v>74</v>
      </c>
      <c r="CU1383" s="413"/>
      <c r="DB1383" s="199"/>
      <c r="DC1383" s="199"/>
      <c r="DD1383" s="199"/>
      <c r="DE1383" s="199"/>
      <c r="DF1383" s="199"/>
      <c r="DG1383" s="199"/>
      <c r="DH1383" s="683" t="s">
        <v>1480</v>
      </c>
      <c r="DI1383" s="683" t="n">
        <v>1700</v>
      </c>
      <c r="DJ1383" s="683" t="n">
        <v>2500</v>
      </c>
      <c r="DK1383" s="683" t="s">
        <v>368</v>
      </c>
      <c r="DL1383" s="683" t="s">
        <v>209</v>
      </c>
      <c r="DM1383" s="679" t="s">
        <v>1452</v>
      </c>
      <c r="DN1383" s="680" t="n">
        <v>0.63</v>
      </c>
      <c r="DO1383" s="681" t="n">
        <v>0.06</v>
      </c>
      <c r="DP1383" s="590"/>
      <c r="DQ1383" s="632" t="s">
        <v>1480</v>
      </c>
      <c r="DR1383" s="632" t="n">
        <v>1700</v>
      </c>
      <c r="DS1383" s="199"/>
      <c r="DT1383" s="199"/>
      <c r="DU1383" s="199"/>
      <c r="DV1383" s="199"/>
      <c r="DW1383" s="199"/>
      <c r="DX1383" s="199"/>
      <c r="DY1383" s="199"/>
    </row>
    <row r="1384" customFormat="false" ht="15" hidden="false" customHeight="true" outlineLevel="0" collapsed="false">
      <c r="H1384" s="329" t="n">
        <f aca="false">IF(K1384=" "," ",COUNT(K1384))</f>
        <v>0</v>
      </c>
      <c r="I1384" s="326" t="n">
        <v>1364</v>
      </c>
      <c r="J1384" s="327"/>
      <c r="K1384" s="327"/>
      <c r="L1384" s="330" t="e">
        <f aca="false">LOOKUP(K1384,$K$7:$K$16,$L$7:$L$16)</f>
        <v>#N/A</v>
      </c>
      <c r="M1384" s="327"/>
      <c r="N1384" s="327"/>
      <c r="O1384" s="331" t="str">
        <f aca="false">UPPER(N1384)</f>
        <v/>
      </c>
      <c r="P1384" s="331" t="str">
        <f aca="false">JIS(O1384)</f>
        <v/>
      </c>
      <c r="Q1384" s="327"/>
      <c r="R1384" s="332" t="s">
        <v>1213</v>
      </c>
      <c r="S1384" s="327"/>
      <c r="T1384" s="332" t="s">
        <v>1179</v>
      </c>
      <c r="U1384" s="327" t="n">
        <v>0</v>
      </c>
      <c r="V1384" s="330" t="str">
        <f aca="false">LOOKUP(U1384,$U$12:$U$16,$V$12:$V$16)</f>
        <v>１～４以外</v>
      </c>
      <c r="W1384" s="327" t="n">
        <v>0</v>
      </c>
      <c r="X1384" s="330" t="str">
        <f aca="false">LOOKUP(W1384,$W$14:$W$16,$X$14:$X$16)</f>
        <v>装着なし</v>
      </c>
      <c r="Y1384" s="327"/>
      <c r="Z1384" s="333"/>
      <c r="AA1384" s="334"/>
      <c r="AB1384" s="335" t="e">
        <f aca="false">LOOKUP(AA1384,$AA$14:$AA$16,$AB$14:$AB$16)</f>
        <v>#N/A</v>
      </c>
      <c r="AC1384" s="336" t="str">
        <f aca="false">UPPER(N1384)</f>
        <v/>
      </c>
      <c r="AD1384" s="432" t="str">
        <f aca="false">JIS(AC1384)</f>
        <v/>
      </c>
      <c r="AU1384" s="488"/>
      <c r="AV1384" s="488"/>
      <c r="AW1384" s="488"/>
      <c r="AX1384" s="488"/>
      <c r="AY1384" s="488"/>
      <c r="AZ1384" s="488"/>
      <c r="BA1384" s="488"/>
      <c r="BD1384" s="136" t="n">
        <v>1364</v>
      </c>
      <c r="BE1384" s="350" t="n">
        <f aca="false">IF(U1384=1,Q1384,Y1384)</f>
        <v>0</v>
      </c>
      <c r="BF1384" s="351" t="str">
        <f aca="false">IF(U1384=1,IF(K1384=3,"乗用",IF(K1384=5,"乗用",(IF(K1384=7,"乗用","トラ")))),"")</f>
        <v/>
      </c>
      <c r="BG1384" s="351" t="str">
        <f aca="false">IF(U1384=1,IF(BF1384="トラ",INDEX($DI$1292:$DK$1295,MATCH(Y1384,$DI$1292:$DI$1295,1),3),"乗用"),"")</f>
        <v/>
      </c>
      <c r="BH1384" s="351" t="str">
        <f aca="false">UPPER(N1384)</f>
        <v/>
      </c>
      <c r="BI1384" s="351" t="str">
        <f aca="false">IF(U1384=1,BG1384,JIS(BH1384))</f>
        <v/>
      </c>
      <c r="BJ1384" s="350" t="str">
        <f aca="false">IF(ISERROR(FIND(LEFT(BI1384&amp;"！",1),"１２３４５６７８９０")),"","〓")&amp;IF(U1384=2,BI1384&amp;"ＬＰ記号",BI1384&amp;"記号")</f>
        <v>記号</v>
      </c>
      <c r="BK1384" s="352" t="e">
        <f aca="true">INDEX(INDIRECT(BJ1384),MATCH(BE1384,INDIRECT(BJ1384&amp;"重量"),1),MATCH($DN$22,$DN$22:$DO$22,0))</f>
        <v>#REF!</v>
      </c>
      <c r="BL1384" s="350"/>
      <c r="BM1384" s="352" t="e">
        <f aca="false">MIN(BK1384:BL1384)</f>
        <v>#REF!</v>
      </c>
      <c r="BN1384" s="353" t="e">
        <f aca="false">IF(Y1384&gt;3.5,Y1384*Z1384*BM1384,Z1384*BM1384)</f>
        <v>#REF!</v>
      </c>
      <c r="BO1384" s="354" t="e">
        <f aca="true">INDEX(INDIRECT(BJ1384),MATCH(BE1384,INDIRECT(BJ1384&amp;"重量"),1),MATCH($DO$22,$DN$22:$DO$22,0))</f>
        <v>#REF!</v>
      </c>
      <c r="BP1384" s="352"/>
      <c r="BQ1384" s="352"/>
      <c r="BR1384" s="354" t="e">
        <f aca="false">MIN(BO1384:BQ1384)</f>
        <v>#REF!</v>
      </c>
      <c r="BS1384" s="353" t="e">
        <f aca="false">IF(Y1384&gt;3.5,Y1384*Z1384*BR1384,Z1384*BR1384)</f>
        <v>#REF!</v>
      </c>
      <c r="CB1384" s="379"/>
      <c r="CC1384" s="379"/>
      <c r="CD1384" s="454" t="s">
        <v>2531</v>
      </c>
      <c r="CE1384" s="437" t="n">
        <v>0</v>
      </c>
      <c r="CF1384" s="381" t="n">
        <v>1</v>
      </c>
      <c r="CG1384" s="382" t="n">
        <f aca="false">DCOUNT($H$20:$AD$4020,"入力ﾁｪｯｸ",CD1383:CF1385)</f>
        <v>0</v>
      </c>
      <c r="CI1384" s="379"/>
      <c r="CJ1384" s="379"/>
      <c r="CK1384" s="472" t="s">
        <v>2911</v>
      </c>
      <c r="CL1384" s="420" t="n">
        <v>0</v>
      </c>
      <c r="CM1384" s="382" t="n">
        <v>3</v>
      </c>
      <c r="CN1384" s="382" t="n">
        <f aca="false">DCOUNT($H$20:$AD$4020,"入力ﾁｪｯｸ",CK1383:CM1384)</f>
        <v>0</v>
      </c>
      <c r="CP1384" s="379"/>
      <c r="CQ1384" s="379"/>
      <c r="CR1384" s="472" t="s">
        <v>2911</v>
      </c>
      <c r="CS1384" s="420" t="n">
        <v>0</v>
      </c>
      <c r="CT1384" s="382" t="n">
        <v>2</v>
      </c>
      <c r="CU1384" s="382" t="n">
        <f aca="false">DCOUNT($H$20:$AD$4020,"入力ﾁｪｯｸ",CR1383:CT1384)</f>
        <v>0</v>
      </c>
      <c r="DB1384" s="199"/>
      <c r="DC1384" s="199"/>
      <c r="DD1384" s="199"/>
      <c r="DE1384" s="199"/>
      <c r="DF1384" s="199"/>
      <c r="DG1384" s="199"/>
      <c r="DH1384" s="683" t="s">
        <v>1451</v>
      </c>
      <c r="DI1384" s="683" t="n">
        <v>1700</v>
      </c>
      <c r="DJ1384" s="683" t="n">
        <v>2500</v>
      </c>
      <c r="DK1384" s="683" t="s">
        <v>368</v>
      </c>
      <c r="DL1384" s="683" t="s">
        <v>209</v>
      </c>
      <c r="DM1384" s="679" t="s">
        <v>1452</v>
      </c>
      <c r="DN1384" s="680" t="n">
        <v>0.63</v>
      </c>
      <c r="DO1384" s="681" t="n">
        <v>0.06</v>
      </c>
      <c r="DP1384" s="590"/>
      <c r="DQ1384" s="632" t="s">
        <v>1451</v>
      </c>
      <c r="DR1384" s="632" t="n">
        <v>1700</v>
      </c>
      <c r="DS1384" s="199"/>
      <c r="DT1384" s="199"/>
      <c r="DU1384" s="199"/>
      <c r="DV1384" s="199"/>
      <c r="DW1384" s="199"/>
      <c r="DX1384" s="199"/>
      <c r="DY1384" s="199"/>
    </row>
    <row r="1385" customFormat="false" ht="15" hidden="false" customHeight="true" outlineLevel="0" collapsed="false">
      <c r="H1385" s="329" t="n">
        <f aca="false">IF(K1385=" "," ",COUNT(K1385))</f>
        <v>0</v>
      </c>
      <c r="I1385" s="326" t="n">
        <v>1365</v>
      </c>
      <c r="J1385" s="327"/>
      <c r="K1385" s="327"/>
      <c r="L1385" s="330" t="e">
        <f aca="false">LOOKUP(K1385,$K$7:$K$16,$L$7:$L$16)</f>
        <v>#N/A</v>
      </c>
      <c r="M1385" s="327"/>
      <c r="N1385" s="327"/>
      <c r="O1385" s="331" t="str">
        <f aca="false">UPPER(N1385)</f>
        <v/>
      </c>
      <c r="P1385" s="331" t="str">
        <f aca="false">JIS(O1385)</f>
        <v/>
      </c>
      <c r="Q1385" s="327"/>
      <c r="R1385" s="332" t="s">
        <v>1213</v>
      </c>
      <c r="S1385" s="327"/>
      <c r="T1385" s="332" t="s">
        <v>1179</v>
      </c>
      <c r="U1385" s="327" t="n">
        <v>0</v>
      </c>
      <c r="V1385" s="330" t="str">
        <f aca="false">LOOKUP(U1385,$U$12:$U$16,$V$12:$V$16)</f>
        <v>１～４以外</v>
      </c>
      <c r="W1385" s="327" t="n">
        <v>0</v>
      </c>
      <c r="X1385" s="330" t="str">
        <f aca="false">LOOKUP(W1385,$W$14:$W$16,$X$14:$X$16)</f>
        <v>装着なし</v>
      </c>
      <c r="Y1385" s="327"/>
      <c r="Z1385" s="333"/>
      <c r="AA1385" s="334"/>
      <c r="AB1385" s="335" t="e">
        <f aca="false">LOOKUP(AA1385,$AA$14:$AA$16,$AB$14:$AB$16)</f>
        <v>#N/A</v>
      </c>
      <c r="AC1385" s="336" t="str">
        <f aca="false">UPPER(N1385)</f>
        <v/>
      </c>
      <c r="AD1385" s="432" t="str">
        <f aca="false">JIS(AC1385)</f>
        <v/>
      </c>
      <c r="AU1385" s="488"/>
      <c r="AV1385" s="488"/>
      <c r="AW1385" s="488"/>
      <c r="AX1385" s="488"/>
      <c r="AY1385" s="488"/>
      <c r="AZ1385" s="488"/>
      <c r="BA1385" s="488"/>
      <c r="BD1385" s="136" t="n">
        <v>1365</v>
      </c>
      <c r="BE1385" s="350" t="n">
        <f aca="false">IF(U1385=1,Q1385,Y1385)</f>
        <v>0</v>
      </c>
      <c r="BF1385" s="351" t="str">
        <f aca="false">IF(U1385=1,IF(K1385=3,"乗用",IF(K1385=5,"乗用",(IF(K1385=7,"乗用","トラ")))),"")</f>
        <v/>
      </c>
      <c r="BG1385" s="351" t="str">
        <f aca="false">IF(U1385=1,IF(BF1385="トラ",INDEX($DI$1292:$DK$1295,MATCH(Y1385,$DI$1292:$DI$1295,1),3),"乗用"),"")</f>
        <v/>
      </c>
      <c r="BH1385" s="351" t="str">
        <f aca="false">UPPER(N1385)</f>
        <v/>
      </c>
      <c r="BI1385" s="351" t="str">
        <f aca="false">IF(U1385=1,BG1385,JIS(BH1385))</f>
        <v/>
      </c>
      <c r="BJ1385" s="350" t="str">
        <f aca="false">IF(ISERROR(FIND(LEFT(BI1385&amp;"！",1),"１２３４５６７８９０")),"","〓")&amp;IF(U1385=2,BI1385&amp;"ＬＰ記号",BI1385&amp;"記号")</f>
        <v>記号</v>
      </c>
      <c r="BK1385" s="352" t="e">
        <f aca="true">INDEX(INDIRECT(BJ1385),MATCH(BE1385,INDIRECT(BJ1385&amp;"重量"),1),MATCH($DN$22,$DN$22:$DO$22,0))</f>
        <v>#REF!</v>
      </c>
      <c r="BL1385" s="350"/>
      <c r="BM1385" s="352" t="e">
        <f aca="false">MIN(BK1385:BL1385)</f>
        <v>#REF!</v>
      </c>
      <c r="BN1385" s="353" t="e">
        <f aca="false">IF(Y1385&gt;3.5,Y1385*Z1385*BM1385,Z1385*BM1385)</f>
        <v>#REF!</v>
      </c>
      <c r="BO1385" s="354" t="e">
        <f aca="true">INDEX(INDIRECT(BJ1385),MATCH(BE1385,INDIRECT(BJ1385&amp;"重量"),1),MATCH($DO$22,$DN$22:$DO$22,0))</f>
        <v>#REF!</v>
      </c>
      <c r="BP1385" s="352"/>
      <c r="BQ1385" s="352"/>
      <c r="BR1385" s="354" t="e">
        <f aca="false">MIN(BO1385:BQ1385)</f>
        <v>#REF!</v>
      </c>
      <c r="BS1385" s="353" t="e">
        <f aca="false">IF(Y1385&gt;3.5,Y1385*Z1385*BR1385,Z1385*BR1385)</f>
        <v>#REF!</v>
      </c>
      <c r="CB1385" s="379"/>
      <c r="CC1385" s="379"/>
      <c r="CD1385" s="454" t="s">
        <v>2531</v>
      </c>
      <c r="CE1385" s="441" t="n">
        <v>0</v>
      </c>
      <c r="CF1385" s="405" t="n">
        <v>2</v>
      </c>
      <c r="CG1385" s="407"/>
      <c r="CI1385" s="379"/>
      <c r="CJ1385" s="379"/>
      <c r="CK1385" s="411" t="s">
        <v>1193</v>
      </c>
      <c r="CL1385" s="412" t="s">
        <v>62</v>
      </c>
      <c r="CM1385" s="361" t="s">
        <v>74</v>
      </c>
      <c r="CN1385" s="413"/>
      <c r="CP1385" s="379"/>
      <c r="CQ1385" s="379"/>
      <c r="CR1385" s="411" t="s">
        <v>1193</v>
      </c>
      <c r="CS1385" s="412" t="s">
        <v>62</v>
      </c>
      <c r="CT1385" s="361" t="s">
        <v>74</v>
      </c>
      <c r="CU1385" s="413"/>
      <c r="DB1385" s="199"/>
      <c r="DC1385" s="199"/>
      <c r="DD1385" s="199"/>
      <c r="DE1385" s="199"/>
      <c r="DF1385" s="199"/>
      <c r="DG1385" s="199"/>
      <c r="DH1385" s="683" t="s">
        <v>1481</v>
      </c>
      <c r="DI1385" s="683" t="n">
        <v>2500</v>
      </c>
      <c r="DJ1385" s="683" t="n">
        <v>12000</v>
      </c>
      <c r="DK1385" s="683" t="s">
        <v>368</v>
      </c>
      <c r="DL1385" s="683" t="s">
        <v>209</v>
      </c>
      <c r="DM1385" s="679" t="s">
        <v>1452</v>
      </c>
      <c r="DN1385" s="680" t="n">
        <v>0.63</v>
      </c>
      <c r="DO1385" s="681" t="n">
        <v>0.06</v>
      </c>
      <c r="DP1385" s="590"/>
      <c r="DQ1385" s="632" t="s">
        <v>1481</v>
      </c>
      <c r="DR1385" s="632" t="n">
        <v>2500</v>
      </c>
      <c r="DS1385" s="199"/>
      <c r="DT1385" s="199"/>
      <c r="DU1385" s="199"/>
      <c r="DV1385" s="199"/>
      <c r="DW1385" s="199"/>
      <c r="DX1385" s="199"/>
      <c r="DY1385" s="199"/>
    </row>
    <row r="1386" customFormat="false" ht="15" hidden="false" customHeight="true" outlineLevel="0" collapsed="false">
      <c r="H1386" s="329" t="n">
        <f aca="false">IF(K1386=" "," ",COUNT(K1386))</f>
        <v>0</v>
      </c>
      <c r="I1386" s="326" t="n">
        <v>1366</v>
      </c>
      <c r="J1386" s="327"/>
      <c r="K1386" s="327"/>
      <c r="L1386" s="330" t="e">
        <f aca="false">LOOKUP(K1386,$K$7:$K$16,$L$7:$L$16)</f>
        <v>#N/A</v>
      </c>
      <c r="M1386" s="327"/>
      <c r="N1386" s="327"/>
      <c r="O1386" s="331" t="str">
        <f aca="false">UPPER(N1386)</f>
        <v/>
      </c>
      <c r="P1386" s="331" t="str">
        <f aca="false">JIS(O1386)</f>
        <v/>
      </c>
      <c r="Q1386" s="327"/>
      <c r="R1386" s="332" t="s">
        <v>1213</v>
      </c>
      <c r="S1386" s="327"/>
      <c r="T1386" s="332" t="s">
        <v>1179</v>
      </c>
      <c r="U1386" s="327" t="n">
        <v>0</v>
      </c>
      <c r="V1386" s="330" t="str">
        <f aca="false">LOOKUP(U1386,$U$12:$U$16,$V$12:$V$16)</f>
        <v>１～４以外</v>
      </c>
      <c r="W1386" s="327" t="n">
        <v>0</v>
      </c>
      <c r="X1386" s="330" t="str">
        <f aca="false">LOOKUP(W1386,$W$14:$W$16,$X$14:$X$16)</f>
        <v>装着なし</v>
      </c>
      <c r="Y1386" s="327"/>
      <c r="Z1386" s="333"/>
      <c r="AA1386" s="334"/>
      <c r="AB1386" s="335" t="e">
        <f aca="false">LOOKUP(AA1386,$AA$14:$AA$16,$AB$14:$AB$16)</f>
        <v>#N/A</v>
      </c>
      <c r="AC1386" s="336" t="str">
        <f aca="false">UPPER(N1386)</f>
        <v/>
      </c>
      <c r="AD1386" s="432" t="str">
        <f aca="false">JIS(AC1386)</f>
        <v/>
      </c>
      <c r="AU1386" s="488"/>
      <c r="AV1386" s="488"/>
      <c r="AW1386" s="488"/>
      <c r="AX1386" s="488"/>
      <c r="AY1386" s="488"/>
      <c r="AZ1386" s="488"/>
      <c r="BA1386" s="488"/>
      <c r="BD1386" s="136" t="n">
        <v>1366</v>
      </c>
      <c r="BE1386" s="350" t="n">
        <f aca="false">IF(U1386=1,Q1386,Y1386)</f>
        <v>0</v>
      </c>
      <c r="BF1386" s="351" t="str">
        <f aca="false">IF(U1386=1,IF(K1386=3,"乗用",IF(K1386=5,"乗用",(IF(K1386=7,"乗用","トラ")))),"")</f>
        <v/>
      </c>
      <c r="BG1386" s="351" t="str">
        <f aca="false">IF(U1386=1,IF(BF1386="トラ",INDEX($DI$1292:$DK$1295,MATCH(Y1386,$DI$1292:$DI$1295,1),3),"乗用"),"")</f>
        <v/>
      </c>
      <c r="BH1386" s="351" t="str">
        <f aca="false">UPPER(N1386)</f>
        <v/>
      </c>
      <c r="BI1386" s="351" t="str">
        <f aca="false">IF(U1386=1,BG1386,JIS(BH1386))</f>
        <v/>
      </c>
      <c r="BJ1386" s="350" t="str">
        <f aca="false">IF(ISERROR(FIND(LEFT(BI1386&amp;"！",1),"１２３４５６７８９０")),"","〓")&amp;IF(U1386=2,BI1386&amp;"ＬＰ記号",BI1386&amp;"記号")</f>
        <v>記号</v>
      </c>
      <c r="BK1386" s="352" t="e">
        <f aca="true">INDEX(INDIRECT(BJ1386),MATCH(BE1386,INDIRECT(BJ1386&amp;"重量"),1),MATCH($DN$22,$DN$22:$DO$22,0))</f>
        <v>#REF!</v>
      </c>
      <c r="BL1386" s="350"/>
      <c r="BM1386" s="352" t="e">
        <f aca="false">MIN(BK1386:BL1386)</f>
        <v>#REF!</v>
      </c>
      <c r="BN1386" s="353" t="e">
        <f aca="false">IF(Y1386&gt;3.5,Y1386*Z1386*BM1386,Z1386*BM1386)</f>
        <v>#REF!</v>
      </c>
      <c r="BO1386" s="354" t="e">
        <f aca="true">INDEX(INDIRECT(BJ1386),MATCH(BE1386,INDIRECT(BJ1386&amp;"重量"),1),MATCH($DO$22,$DN$22:$DO$22,0))</f>
        <v>#REF!</v>
      </c>
      <c r="BP1386" s="352"/>
      <c r="BQ1386" s="352"/>
      <c r="BR1386" s="354" t="e">
        <f aca="false">MIN(BO1386:BQ1386)</f>
        <v>#REF!</v>
      </c>
      <c r="BS1386" s="353" t="e">
        <f aca="false">IF(Y1386&gt;3.5,Y1386*Z1386*BR1386,Z1386*BR1386)</f>
        <v>#REF!</v>
      </c>
      <c r="CB1386" s="379"/>
      <c r="CC1386" s="379"/>
      <c r="CD1386" s="411" t="s">
        <v>1193</v>
      </c>
      <c r="CE1386" s="361" t="s">
        <v>62</v>
      </c>
      <c r="CF1386" s="361" t="s">
        <v>74</v>
      </c>
      <c r="CG1386" s="413"/>
      <c r="CI1386" s="379"/>
      <c r="CJ1386" s="379"/>
      <c r="CK1386" s="472" t="s">
        <v>2912</v>
      </c>
      <c r="CL1386" s="420" t="n">
        <v>0</v>
      </c>
      <c r="CM1386" s="382" t="n">
        <v>3</v>
      </c>
      <c r="CN1386" s="382" t="n">
        <f aca="false">DCOUNT($H$20:$AD$4020,"入力ﾁｪｯｸ",CK1385:CM1386)</f>
        <v>0</v>
      </c>
      <c r="CP1386" s="379"/>
      <c r="CQ1386" s="379"/>
      <c r="CR1386" s="472" t="s">
        <v>2912</v>
      </c>
      <c r="CS1386" s="420" t="n">
        <v>0</v>
      </c>
      <c r="CT1386" s="382" t="n">
        <v>2</v>
      </c>
      <c r="CU1386" s="382" t="n">
        <f aca="false">DCOUNT($H$20:$AD$4020,"入力ﾁｪｯｸ",CR1385:CT1386)</f>
        <v>0</v>
      </c>
      <c r="DB1386" s="199"/>
      <c r="DC1386" s="199"/>
      <c r="DD1386" s="199"/>
      <c r="DE1386" s="199"/>
      <c r="DF1386" s="199"/>
      <c r="DG1386" s="199"/>
      <c r="DH1386" s="683" t="s">
        <v>1453</v>
      </c>
      <c r="DI1386" s="683" t="n">
        <v>2500</v>
      </c>
      <c r="DJ1386" s="683" t="n">
        <v>12000</v>
      </c>
      <c r="DK1386" s="683" t="s">
        <v>368</v>
      </c>
      <c r="DL1386" s="683" t="s">
        <v>209</v>
      </c>
      <c r="DM1386" s="679" t="s">
        <v>1452</v>
      </c>
      <c r="DN1386" s="680" t="n">
        <v>0.63</v>
      </c>
      <c r="DO1386" s="681" t="n">
        <v>0.06</v>
      </c>
      <c r="DP1386" s="590"/>
      <c r="DQ1386" s="632" t="s">
        <v>1453</v>
      </c>
      <c r="DR1386" s="632" t="n">
        <v>2500</v>
      </c>
      <c r="DS1386" s="199"/>
      <c r="DT1386" s="199"/>
      <c r="DU1386" s="199"/>
      <c r="DV1386" s="199"/>
      <c r="DW1386" s="199"/>
      <c r="DX1386" s="199"/>
      <c r="DY1386" s="199"/>
    </row>
    <row r="1387" customFormat="false" ht="15" hidden="false" customHeight="true" outlineLevel="0" collapsed="false">
      <c r="H1387" s="329" t="n">
        <f aca="false">IF(K1387=" "," ",COUNT(K1387))</f>
        <v>0</v>
      </c>
      <c r="I1387" s="326" t="n">
        <v>1367</v>
      </c>
      <c r="J1387" s="327"/>
      <c r="K1387" s="327"/>
      <c r="L1387" s="330" t="e">
        <f aca="false">LOOKUP(K1387,$K$7:$K$16,$L$7:$L$16)</f>
        <v>#N/A</v>
      </c>
      <c r="M1387" s="327"/>
      <c r="N1387" s="327"/>
      <c r="O1387" s="331" t="str">
        <f aca="false">UPPER(N1387)</f>
        <v/>
      </c>
      <c r="P1387" s="331" t="str">
        <f aca="false">JIS(O1387)</f>
        <v/>
      </c>
      <c r="Q1387" s="327"/>
      <c r="R1387" s="332" t="s">
        <v>1213</v>
      </c>
      <c r="S1387" s="327"/>
      <c r="T1387" s="332" t="s">
        <v>1179</v>
      </c>
      <c r="U1387" s="327" t="n">
        <v>0</v>
      </c>
      <c r="V1387" s="330" t="str">
        <f aca="false">LOOKUP(U1387,$U$12:$U$16,$V$12:$V$16)</f>
        <v>１～４以外</v>
      </c>
      <c r="W1387" s="327" t="n">
        <v>0</v>
      </c>
      <c r="X1387" s="330" t="str">
        <f aca="false">LOOKUP(W1387,$W$14:$W$16,$X$14:$X$16)</f>
        <v>装着なし</v>
      </c>
      <c r="Y1387" s="327"/>
      <c r="Z1387" s="333"/>
      <c r="AA1387" s="334"/>
      <c r="AB1387" s="335" t="e">
        <f aca="false">LOOKUP(AA1387,$AA$14:$AA$16,$AB$14:$AB$16)</f>
        <v>#N/A</v>
      </c>
      <c r="AC1387" s="336" t="str">
        <f aca="false">UPPER(N1387)</f>
        <v/>
      </c>
      <c r="AD1387" s="432" t="str">
        <f aca="false">JIS(AC1387)</f>
        <v/>
      </c>
      <c r="AU1387" s="488"/>
      <c r="AV1387" s="488"/>
      <c r="AW1387" s="488"/>
      <c r="AX1387" s="488"/>
      <c r="AY1387" s="488"/>
      <c r="AZ1387" s="488"/>
      <c r="BA1387" s="488"/>
      <c r="BD1387" s="136" t="n">
        <v>1367</v>
      </c>
      <c r="BE1387" s="350" t="n">
        <f aca="false">IF(U1387=1,Q1387,Y1387)</f>
        <v>0</v>
      </c>
      <c r="BF1387" s="351" t="str">
        <f aca="false">IF(U1387=1,IF(K1387=3,"乗用",IF(K1387=5,"乗用",(IF(K1387=7,"乗用","トラ")))),"")</f>
        <v/>
      </c>
      <c r="BG1387" s="351" t="str">
        <f aca="false">IF(U1387=1,IF(BF1387="トラ",INDEX($DI$1292:$DK$1295,MATCH(Y1387,$DI$1292:$DI$1295,1),3),"乗用"),"")</f>
        <v/>
      </c>
      <c r="BH1387" s="351" t="str">
        <f aca="false">UPPER(N1387)</f>
        <v/>
      </c>
      <c r="BI1387" s="351" t="str">
        <f aca="false">IF(U1387=1,BG1387,JIS(BH1387))</f>
        <v/>
      </c>
      <c r="BJ1387" s="350" t="str">
        <f aca="false">IF(ISERROR(FIND(LEFT(BI1387&amp;"！",1),"１２３４５６７８９０")),"","〓")&amp;IF(U1387=2,BI1387&amp;"ＬＰ記号",BI1387&amp;"記号")</f>
        <v>記号</v>
      </c>
      <c r="BK1387" s="352" t="e">
        <f aca="true">INDEX(INDIRECT(BJ1387),MATCH(BE1387,INDIRECT(BJ1387&amp;"重量"),1),MATCH($DN$22,$DN$22:$DO$22,0))</f>
        <v>#REF!</v>
      </c>
      <c r="BL1387" s="350"/>
      <c r="BM1387" s="352" t="e">
        <f aca="false">MIN(BK1387:BL1387)</f>
        <v>#REF!</v>
      </c>
      <c r="BN1387" s="353" t="e">
        <f aca="false">IF(Y1387&gt;3.5,Y1387*Z1387*BM1387,Z1387*BM1387)</f>
        <v>#REF!</v>
      </c>
      <c r="BO1387" s="354" t="e">
        <f aca="true">INDEX(INDIRECT(BJ1387),MATCH(BE1387,INDIRECT(BJ1387&amp;"重量"),1),MATCH($DO$22,$DN$22:$DO$22,0))</f>
        <v>#REF!</v>
      </c>
      <c r="BP1387" s="352"/>
      <c r="BQ1387" s="352"/>
      <c r="BR1387" s="354" t="e">
        <f aca="false">MIN(BO1387:BQ1387)</f>
        <v>#REF!</v>
      </c>
      <c r="BS1387" s="353" t="e">
        <f aca="false">IF(Y1387&gt;3.5,Y1387*Z1387*BR1387,Z1387*BR1387)</f>
        <v>#REF!</v>
      </c>
      <c r="CB1387" s="379"/>
      <c r="CC1387" s="379"/>
      <c r="CD1387" s="454" t="s">
        <v>2532</v>
      </c>
      <c r="CE1387" s="437" t="n">
        <v>0</v>
      </c>
      <c r="CF1387" s="381" t="n">
        <v>1</v>
      </c>
      <c r="CG1387" s="382" t="n">
        <f aca="false">DCOUNT($H$20:$AD$4020,"入力ﾁｪｯｸ",CD1386:CF1388)</f>
        <v>0</v>
      </c>
      <c r="CI1387" s="379"/>
      <c r="CJ1387" s="379"/>
      <c r="CK1387" s="411" t="s">
        <v>1193</v>
      </c>
      <c r="CL1387" s="412" t="s">
        <v>62</v>
      </c>
      <c r="CM1387" s="361" t="s">
        <v>74</v>
      </c>
      <c r="CN1387" s="413"/>
      <c r="CP1387" s="379"/>
      <c r="CQ1387" s="379"/>
      <c r="CR1387" s="411" t="s">
        <v>1193</v>
      </c>
      <c r="CS1387" s="412" t="s">
        <v>62</v>
      </c>
      <c r="CT1387" s="361" t="s">
        <v>74</v>
      </c>
      <c r="CU1387" s="413"/>
      <c r="DB1387" s="199"/>
      <c r="DC1387" s="199"/>
      <c r="DD1387" s="199"/>
      <c r="DE1387" s="199"/>
      <c r="DF1387" s="199"/>
      <c r="DG1387" s="199"/>
      <c r="DH1387" s="683" t="s">
        <v>1483</v>
      </c>
      <c r="DI1387" s="683" t="n">
        <v>12000</v>
      </c>
      <c r="DJ1387" s="683" t="n">
        <v>30000</v>
      </c>
      <c r="DK1387" s="683" t="s">
        <v>368</v>
      </c>
      <c r="DL1387" s="683" t="s">
        <v>209</v>
      </c>
      <c r="DM1387" s="679" t="s">
        <v>1456</v>
      </c>
      <c r="DN1387" s="680" t="n">
        <v>0.35</v>
      </c>
      <c r="DO1387" s="681" t="n">
        <v>0.023</v>
      </c>
      <c r="DP1387" s="590"/>
      <c r="DQ1387" s="632" t="s">
        <v>1483</v>
      </c>
      <c r="DR1387" s="632" t="n">
        <v>12000</v>
      </c>
      <c r="DS1387" s="199"/>
      <c r="DT1387" s="199"/>
      <c r="DU1387" s="199"/>
      <c r="DV1387" s="199"/>
      <c r="DW1387" s="199"/>
      <c r="DX1387" s="199"/>
      <c r="DY1387" s="199"/>
    </row>
    <row r="1388" customFormat="false" ht="15" hidden="false" customHeight="true" outlineLevel="0" collapsed="false">
      <c r="H1388" s="329" t="n">
        <f aca="false">IF(K1388=" "," ",COUNT(K1388))</f>
        <v>0</v>
      </c>
      <c r="I1388" s="326" t="n">
        <v>1368</v>
      </c>
      <c r="J1388" s="327"/>
      <c r="K1388" s="327"/>
      <c r="L1388" s="330" t="e">
        <f aca="false">LOOKUP(K1388,$K$7:$K$16,$L$7:$L$16)</f>
        <v>#N/A</v>
      </c>
      <c r="M1388" s="327"/>
      <c r="N1388" s="327"/>
      <c r="O1388" s="331" t="str">
        <f aca="false">UPPER(N1388)</f>
        <v/>
      </c>
      <c r="P1388" s="331" t="str">
        <f aca="false">JIS(O1388)</f>
        <v/>
      </c>
      <c r="Q1388" s="327"/>
      <c r="R1388" s="332" t="s">
        <v>1213</v>
      </c>
      <c r="S1388" s="327"/>
      <c r="T1388" s="332" t="s">
        <v>1179</v>
      </c>
      <c r="U1388" s="327" t="n">
        <v>0</v>
      </c>
      <c r="V1388" s="330" t="str">
        <f aca="false">LOOKUP(U1388,$U$12:$U$16,$V$12:$V$16)</f>
        <v>１～４以外</v>
      </c>
      <c r="W1388" s="327" t="n">
        <v>0</v>
      </c>
      <c r="X1388" s="330" t="str">
        <f aca="false">LOOKUP(W1388,$W$14:$W$16,$X$14:$X$16)</f>
        <v>装着なし</v>
      </c>
      <c r="Y1388" s="327"/>
      <c r="Z1388" s="333"/>
      <c r="AA1388" s="334"/>
      <c r="AB1388" s="335" t="e">
        <f aca="false">LOOKUP(AA1388,$AA$14:$AA$16,$AB$14:$AB$16)</f>
        <v>#N/A</v>
      </c>
      <c r="AC1388" s="336" t="str">
        <f aca="false">UPPER(N1388)</f>
        <v/>
      </c>
      <c r="AD1388" s="432" t="str">
        <f aca="false">JIS(AC1388)</f>
        <v/>
      </c>
      <c r="AU1388" s="488"/>
      <c r="AV1388" s="488"/>
      <c r="AW1388" s="488"/>
      <c r="AX1388" s="488"/>
      <c r="AY1388" s="488"/>
      <c r="AZ1388" s="488"/>
      <c r="BA1388" s="488"/>
      <c r="BD1388" s="136" t="n">
        <v>1368</v>
      </c>
      <c r="BE1388" s="350" t="n">
        <f aca="false">IF(U1388=1,Q1388,Y1388)</f>
        <v>0</v>
      </c>
      <c r="BF1388" s="351" t="str">
        <f aca="false">IF(U1388=1,IF(K1388=3,"乗用",IF(K1388=5,"乗用",(IF(K1388=7,"乗用","トラ")))),"")</f>
        <v/>
      </c>
      <c r="BG1388" s="351" t="str">
        <f aca="false">IF(U1388=1,IF(BF1388="トラ",INDEX($DI$1292:$DK$1295,MATCH(Y1388,$DI$1292:$DI$1295,1),3),"乗用"),"")</f>
        <v/>
      </c>
      <c r="BH1388" s="351" t="str">
        <f aca="false">UPPER(N1388)</f>
        <v/>
      </c>
      <c r="BI1388" s="351" t="str">
        <f aca="false">IF(U1388=1,BG1388,JIS(BH1388))</f>
        <v/>
      </c>
      <c r="BJ1388" s="350" t="str">
        <f aca="false">IF(ISERROR(FIND(LEFT(BI1388&amp;"！",1),"１２３４５６７８９０")),"","〓")&amp;IF(U1388=2,BI1388&amp;"ＬＰ記号",BI1388&amp;"記号")</f>
        <v>記号</v>
      </c>
      <c r="BK1388" s="352" t="e">
        <f aca="true">INDEX(INDIRECT(BJ1388),MATCH(BE1388,INDIRECT(BJ1388&amp;"重量"),1),MATCH($DN$22,$DN$22:$DO$22,0))</f>
        <v>#REF!</v>
      </c>
      <c r="BL1388" s="350"/>
      <c r="BM1388" s="352" t="e">
        <f aca="false">MIN(BK1388:BL1388)</f>
        <v>#REF!</v>
      </c>
      <c r="BN1388" s="353" t="e">
        <f aca="false">IF(Y1388&gt;3.5,Y1388*Z1388*BM1388,Z1388*BM1388)</f>
        <v>#REF!</v>
      </c>
      <c r="BO1388" s="354" t="e">
        <f aca="true">INDEX(INDIRECT(BJ1388),MATCH(BE1388,INDIRECT(BJ1388&amp;"重量"),1),MATCH($DO$22,$DN$22:$DO$22,0))</f>
        <v>#REF!</v>
      </c>
      <c r="BP1388" s="352"/>
      <c r="BQ1388" s="352"/>
      <c r="BR1388" s="354" t="e">
        <f aca="false">MIN(BO1388:BQ1388)</f>
        <v>#REF!</v>
      </c>
      <c r="BS1388" s="353" t="e">
        <f aca="false">IF(Y1388&gt;3.5,Y1388*Z1388*BR1388,Z1388*BR1388)</f>
        <v>#REF!</v>
      </c>
      <c r="CB1388" s="379"/>
      <c r="CC1388" s="379"/>
      <c r="CD1388" s="454" t="s">
        <v>2532</v>
      </c>
      <c r="CE1388" s="441" t="n">
        <v>0</v>
      </c>
      <c r="CF1388" s="405" t="n">
        <v>2</v>
      </c>
      <c r="CG1388" s="407"/>
      <c r="CI1388" s="379"/>
      <c r="CJ1388" s="379"/>
      <c r="CK1388" s="454" t="s">
        <v>2913</v>
      </c>
      <c r="CL1388" s="420" t="n">
        <v>0</v>
      </c>
      <c r="CM1388" s="382" t="n">
        <v>3</v>
      </c>
      <c r="CN1388" s="382" t="n">
        <f aca="false">DCOUNT($H$20:$AD$4020,"入力ﾁｪｯｸ",CK1387:CM1388)</f>
        <v>0</v>
      </c>
      <c r="CP1388" s="379"/>
      <c r="CQ1388" s="379"/>
      <c r="CR1388" s="454" t="s">
        <v>2913</v>
      </c>
      <c r="CS1388" s="420" t="n">
        <v>0</v>
      </c>
      <c r="CT1388" s="382" t="n">
        <v>2</v>
      </c>
      <c r="CU1388" s="382" t="n">
        <f aca="false">DCOUNT($H$20:$AD$4020,"入力ﾁｪｯｸ",CR1387:CT1388)</f>
        <v>0</v>
      </c>
      <c r="DB1388" s="199"/>
      <c r="DC1388" s="199"/>
      <c r="DD1388" s="199"/>
      <c r="DE1388" s="199"/>
      <c r="DF1388" s="199"/>
      <c r="DG1388" s="199"/>
      <c r="DH1388" s="683" t="s">
        <v>1455</v>
      </c>
      <c r="DI1388" s="683" t="n">
        <v>12000</v>
      </c>
      <c r="DJ1388" s="683" t="n">
        <v>30000</v>
      </c>
      <c r="DK1388" s="683" t="s">
        <v>368</v>
      </c>
      <c r="DL1388" s="683" t="s">
        <v>209</v>
      </c>
      <c r="DM1388" s="679" t="s">
        <v>1456</v>
      </c>
      <c r="DN1388" s="680" t="n">
        <v>0.35</v>
      </c>
      <c r="DO1388" s="681" t="n">
        <v>0.023</v>
      </c>
      <c r="DP1388" s="590"/>
      <c r="DQ1388" s="632" t="s">
        <v>1455</v>
      </c>
      <c r="DR1388" s="632" t="n">
        <v>12000</v>
      </c>
      <c r="DS1388" s="199"/>
      <c r="DT1388" s="199"/>
      <c r="DU1388" s="199"/>
      <c r="DV1388" s="199"/>
      <c r="DW1388" s="199"/>
      <c r="DX1388" s="199"/>
      <c r="DY1388" s="199"/>
    </row>
    <row r="1389" customFormat="false" ht="15" hidden="false" customHeight="true" outlineLevel="0" collapsed="false">
      <c r="H1389" s="329" t="n">
        <f aca="false">IF(K1389=" "," ",COUNT(K1389))</f>
        <v>0</v>
      </c>
      <c r="I1389" s="326" t="n">
        <v>1369</v>
      </c>
      <c r="J1389" s="327"/>
      <c r="K1389" s="327"/>
      <c r="L1389" s="330" t="e">
        <f aca="false">LOOKUP(K1389,$K$7:$K$16,$L$7:$L$16)</f>
        <v>#N/A</v>
      </c>
      <c r="M1389" s="327"/>
      <c r="N1389" s="327"/>
      <c r="O1389" s="331" t="str">
        <f aca="false">UPPER(N1389)</f>
        <v/>
      </c>
      <c r="P1389" s="331" t="str">
        <f aca="false">JIS(O1389)</f>
        <v/>
      </c>
      <c r="Q1389" s="327"/>
      <c r="R1389" s="332" t="s">
        <v>1213</v>
      </c>
      <c r="S1389" s="327"/>
      <c r="T1389" s="332" t="s">
        <v>1179</v>
      </c>
      <c r="U1389" s="327" t="n">
        <v>0</v>
      </c>
      <c r="V1389" s="330" t="str">
        <f aca="false">LOOKUP(U1389,$U$12:$U$16,$V$12:$V$16)</f>
        <v>１～４以外</v>
      </c>
      <c r="W1389" s="327" t="n">
        <v>0</v>
      </c>
      <c r="X1389" s="330" t="str">
        <f aca="false">LOOKUP(W1389,$W$14:$W$16,$X$14:$X$16)</f>
        <v>装着なし</v>
      </c>
      <c r="Y1389" s="327"/>
      <c r="Z1389" s="333"/>
      <c r="AA1389" s="334"/>
      <c r="AB1389" s="335" t="e">
        <f aca="false">LOOKUP(AA1389,$AA$14:$AA$16,$AB$14:$AB$16)</f>
        <v>#N/A</v>
      </c>
      <c r="AC1389" s="336" t="str">
        <f aca="false">UPPER(N1389)</f>
        <v/>
      </c>
      <c r="AD1389" s="432" t="str">
        <f aca="false">JIS(AC1389)</f>
        <v/>
      </c>
      <c r="AU1389" s="488"/>
      <c r="AV1389" s="488"/>
      <c r="AW1389" s="488"/>
      <c r="AX1389" s="488"/>
      <c r="AY1389" s="488"/>
      <c r="AZ1389" s="488"/>
      <c r="BA1389" s="488"/>
      <c r="BD1389" s="136" t="n">
        <v>1369</v>
      </c>
      <c r="BE1389" s="350" t="n">
        <f aca="false">IF(U1389=1,Q1389,Y1389)</f>
        <v>0</v>
      </c>
      <c r="BF1389" s="351" t="str">
        <f aca="false">IF(U1389=1,IF(K1389=3,"乗用",IF(K1389=5,"乗用",(IF(K1389=7,"乗用","トラ")))),"")</f>
        <v/>
      </c>
      <c r="BG1389" s="351" t="str">
        <f aca="false">IF(U1389=1,IF(BF1389="トラ",INDEX($DI$1292:$DK$1295,MATCH(Y1389,$DI$1292:$DI$1295,1),3),"乗用"),"")</f>
        <v/>
      </c>
      <c r="BH1389" s="351" t="str">
        <f aca="false">UPPER(N1389)</f>
        <v/>
      </c>
      <c r="BI1389" s="351" t="str">
        <f aca="false">IF(U1389=1,BG1389,JIS(BH1389))</f>
        <v/>
      </c>
      <c r="BJ1389" s="350" t="str">
        <f aca="false">IF(ISERROR(FIND(LEFT(BI1389&amp;"！",1),"１２３４５６７８９０")),"","〓")&amp;IF(U1389=2,BI1389&amp;"ＬＰ記号",BI1389&amp;"記号")</f>
        <v>記号</v>
      </c>
      <c r="BK1389" s="352" t="e">
        <f aca="true">INDEX(INDIRECT(BJ1389),MATCH(BE1389,INDIRECT(BJ1389&amp;"重量"),1),MATCH($DN$22,$DN$22:$DO$22,0))</f>
        <v>#REF!</v>
      </c>
      <c r="BL1389" s="350"/>
      <c r="BM1389" s="352" t="e">
        <f aca="false">MIN(BK1389:BL1389)</f>
        <v>#REF!</v>
      </c>
      <c r="BN1389" s="353" t="e">
        <f aca="false">IF(Y1389&gt;3.5,Y1389*Z1389*BM1389,Z1389*BM1389)</f>
        <v>#REF!</v>
      </c>
      <c r="BO1389" s="354" t="e">
        <f aca="true">INDEX(INDIRECT(BJ1389),MATCH(BE1389,INDIRECT(BJ1389&amp;"重量"),1),MATCH($DO$22,$DN$22:$DO$22,0))</f>
        <v>#REF!</v>
      </c>
      <c r="BP1389" s="352"/>
      <c r="BQ1389" s="352"/>
      <c r="BR1389" s="354" t="e">
        <f aca="false">MIN(BO1389:BQ1389)</f>
        <v>#REF!</v>
      </c>
      <c r="BS1389" s="353" t="e">
        <f aca="false">IF(Y1389&gt;3.5,Y1389*Z1389*BR1389,Z1389*BR1389)</f>
        <v>#REF!</v>
      </c>
      <c r="CB1389" s="379"/>
      <c r="CC1389" s="379"/>
      <c r="CD1389" s="411" t="s">
        <v>1193</v>
      </c>
      <c r="CE1389" s="361" t="s">
        <v>62</v>
      </c>
      <c r="CF1389" s="361" t="s">
        <v>74</v>
      </c>
      <c r="CG1389" s="413"/>
      <c r="CI1389" s="379"/>
      <c r="CJ1389" s="379"/>
      <c r="CK1389" s="411" t="s">
        <v>1193</v>
      </c>
      <c r="CL1389" s="412" t="s">
        <v>62</v>
      </c>
      <c r="CM1389" s="361" t="s">
        <v>74</v>
      </c>
      <c r="CN1389" s="413"/>
      <c r="CP1389" s="379"/>
      <c r="CQ1389" s="379"/>
      <c r="CR1389" s="411" t="s">
        <v>1193</v>
      </c>
      <c r="CS1389" s="412" t="s">
        <v>62</v>
      </c>
      <c r="CT1389" s="361" t="s">
        <v>74</v>
      </c>
      <c r="CU1389" s="413"/>
      <c r="DB1389" s="199"/>
      <c r="DC1389" s="199"/>
      <c r="DD1389" s="199"/>
      <c r="DE1389" s="199"/>
      <c r="DF1389" s="199"/>
      <c r="DG1389" s="199"/>
      <c r="DH1389" s="199"/>
      <c r="DI1389" s="199"/>
      <c r="DJ1389" s="199"/>
      <c r="DK1389" s="625"/>
      <c r="DL1389" s="625"/>
      <c r="DM1389" s="625"/>
      <c r="DN1389" s="684"/>
      <c r="DO1389" s="685"/>
      <c r="DP1389" s="590"/>
      <c r="DQ1389" s="626"/>
      <c r="DR1389" s="199"/>
      <c r="DS1389" s="199"/>
      <c r="DT1389" s="199"/>
      <c r="DU1389" s="199"/>
      <c r="DV1389" s="199"/>
      <c r="DW1389" s="199"/>
      <c r="DX1389" s="199"/>
      <c r="DY1389" s="199"/>
    </row>
    <row r="1390" customFormat="false" ht="15" hidden="false" customHeight="true" outlineLevel="0" collapsed="false">
      <c r="H1390" s="329" t="n">
        <f aca="false">IF(K1390=" "," ",COUNT(K1390))</f>
        <v>0</v>
      </c>
      <c r="I1390" s="326" t="n">
        <v>1370</v>
      </c>
      <c r="J1390" s="327"/>
      <c r="K1390" s="327"/>
      <c r="L1390" s="330" t="e">
        <f aca="false">LOOKUP(K1390,$K$7:$K$16,$L$7:$L$16)</f>
        <v>#N/A</v>
      </c>
      <c r="M1390" s="327"/>
      <c r="N1390" s="327"/>
      <c r="O1390" s="331" t="str">
        <f aca="false">UPPER(N1390)</f>
        <v/>
      </c>
      <c r="P1390" s="331" t="str">
        <f aca="false">JIS(O1390)</f>
        <v/>
      </c>
      <c r="Q1390" s="327"/>
      <c r="R1390" s="332" t="s">
        <v>1213</v>
      </c>
      <c r="S1390" s="327"/>
      <c r="T1390" s="332" t="s">
        <v>1179</v>
      </c>
      <c r="U1390" s="327" t="n">
        <v>0</v>
      </c>
      <c r="V1390" s="330" t="str">
        <f aca="false">LOOKUP(U1390,$U$12:$U$16,$V$12:$V$16)</f>
        <v>１～４以外</v>
      </c>
      <c r="W1390" s="327" t="n">
        <v>0</v>
      </c>
      <c r="X1390" s="330" t="str">
        <f aca="false">LOOKUP(W1390,$W$14:$W$16,$X$14:$X$16)</f>
        <v>装着なし</v>
      </c>
      <c r="Y1390" s="327"/>
      <c r="Z1390" s="333"/>
      <c r="AA1390" s="334"/>
      <c r="AB1390" s="335" t="e">
        <f aca="false">LOOKUP(AA1390,$AA$14:$AA$16,$AB$14:$AB$16)</f>
        <v>#N/A</v>
      </c>
      <c r="AC1390" s="336" t="str">
        <f aca="false">UPPER(N1390)</f>
        <v/>
      </c>
      <c r="AD1390" s="432" t="str">
        <f aca="false">JIS(AC1390)</f>
        <v/>
      </c>
      <c r="AU1390" s="488"/>
      <c r="AV1390" s="488"/>
      <c r="AW1390" s="488"/>
      <c r="AX1390" s="488"/>
      <c r="AY1390" s="488"/>
      <c r="AZ1390" s="488"/>
      <c r="BA1390" s="488"/>
      <c r="BD1390" s="136" t="n">
        <v>1370</v>
      </c>
      <c r="BE1390" s="350" t="n">
        <f aca="false">IF(U1390=1,Q1390,Y1390)</f>
        <v>0</v>
      </c>
      <c r="BF1390" s="351" t="str">
        <f aca="false">IF(U1390=1,IF(K1390=3,"乗用",IF(K1390=5,"乗用",(IF(K1390=7,"乗用","トラ")))),"")</f>
        <v/>
      </c>
      <c r="BG1390" s="351" t="str">
        <f aca="false">IF(U1390=1,IF(BF1390="トラ",INDEX($DI$1292:$DK$1295,MATCH(Y1390,$DI$1292:$DI$1295,1),3),"乗用"),"")</f>
        <v/>
      </c>
      <c r="BH1390" s="351" t="str">
        <f aca="false">UPPER(N1390)</f>
        <v/>
      </c>
      <c r="BI1390" s="351" t="str">
        <f aca="false">IF(U1390=1,BG1390,JIS(BH1390))</f>
        <v/>
      </c>
      <c r="BJ1390" s="350" t="str">
        <f aca="false">IF(ISERROR(FIND(LEFT(BI1390&amp;"！",1),"１２３４５６７８９０")),"","〓")&amp;IF(U1390=2,BI1390&amp;"ＬＰ記号",BI1390&amp;"記号")</f>
        <v>記号</v>
      </c>
      <c r="BK1390" s="352" t="e">
        <f aca="true">INDEX(INDIRECT(BJ1390),MATCH(BE1390,INDIRECT(BJ1390&amp;"重量"),1),MATCH($DN$22,$DN$22:$DO$22,0))</f>
        <v>#REF!</v>
      </c>
      <c r="BL1390" s="350"/>
      <c r="BM1390" s="352" t="e">
        <f aca="false">MIN(BK1390:BL1390)</f>
        <v>#REF!</v>
      </c>
      <c r="BN1390" s="353" t="e">
        <f aca="false">IF(Y1390&gt;3.5,Y1390*Z1390*BM1390,Z1390*BM1390)</f>
        <v>#REF!</v>
      </c>
      <c r="BO1390" s="354" t="e">
        <f aca="true">INDEX(INDIRECT(BJ1390),MATCH(BE1390,INDIRECT(BJ1390&amp;"重量"),1),MATCH($DO$22,$DN$22:$DO$22,0))</f>
        <v>#REF!</v>
      </c>
      <c r="BP1390" s="352"/>
      <c r="BQ1390" s="352"/>
      <c r="BR1390" s="354" t="e">
        <f aca="false">MIN(BO1390:BQ1390)</f>
        <v>#REF!</v>
      </c>
      <c r="BS1390" s="353" t="e">
        <f aca="false">IF(Y1390&gt;3.5,Y1390*Z1390*BR1390,Z1390*BR1390)</f>
        <v>#REF!</v>
      </c>
      <c r="CB1390" s="379"/>
      <c r="CC1390" s="379"/>
      <c r="CD1390" s="454" t="s">
        <v>2533</v>
      </c>
      <c r="CE1390" s="437" t="n">
        <v>0</v>
      </c>
      <c r="CF1390" s="381" t="n">
        <v>1</v>
      </c>
      <c r="CG1390" s="382" t="n">
        <f aca="false">DCOUNT($H$20:$AD$4020,"入力ﾁｪｯｸ",CD1389:CF1391)</f>
        <v>0</v>
      </c>
      <c r="CI1390" s="379"/>
      <c r="CJ1390" s="379"/>
      <c r="CK1390" s="533" t="s">
        <v>2914</v>
      </c>
      <c r="CL1390" s="420" t="n">
        <v>0</v>
      </c>
      <c r="CM1390" s="382" t="n">
        <v>3</v>
      </c>
      <c r="CN1390" s="382" t="n">
        <f aca="false">DCOUNT($H$20:$AD$4020,"入力ﾁｪｯｸ",CK1389:CM1390)</f>
        <v>0</v>
      </c>
      <c r="CP1390" s="379"/>
      <c r="CQ1390" s="379"/>
      <c r="CR1390" s="533" t="s">
        <v>2914</v>
      </c>
      <c r="CS1390" s="420" t="n">
        <v>0</v>
      </c>
      <c r="CT1390" s="382" t="n">
        <v>2</v>
      </c>
      <c r="CU1390" s="382" t="n">
        <f aca="false">DCOUNT($H$20:$AD$4020,"入力ﾁｪｯｸ",CR1389:CT1390)</f>
        <v>0</v>
      </c>
      <c r="DB1390" s="199"/>
      <c r="DC1390" s="199"/>
      <c r="DD1390" s="199"/>
      <c r="DE1390" s="199"/>
      <c r="DF1390" s="199"/>
      <c r="DG1390" s="199"/>
      <c r="DH1390" s="199"/>
      <c r="DI1390" s="199"/>
      <c r="DJ1390" s="199"/>
      <c r="DK1390" s="625"/>
      <c r="DL1390" s="625"/>
      <c r="DM1390" s="625"/>
      <c r="DN1390" s="684"/>
      <c r="DO1390" s="685"/>
      <c r="DP1390" s="590"/>
      <c r="DQ1390" s="626"/>
      <c r="DR1390" s="199"/>
      <c r="DS1390" s="199"/>
      <c r="DT1390" s="199"/>
      <c r="DU1390" s="199"/>
      <c r="DV1390" s="199"/>
      <c r="DW1390" s="199"/>
      <c r="DX1390" s="199"/>
      <c r="DY1390" s="199"/>
    </row>
    <row r="1391" customFormat="false" ht="15" hidden="false" customHeight="true" outlineLevel="0" collapsed="false">
      <c r="H1391" s="329" t="n">
        <f aca="false">IF(K1391=" "," ",COUNT(K1391))</f>
        <v>0</v>
      </c>
      <c r="I1391" s="326" t="n">
        <v>1371</v>
      </c>
      <c r="J1391" s="327"/>
      <c r="K1391" s="327"/>
      <c r="L1391" s="330" t="e">
        <f aca="false">LOOKUP(K1391,$K$7:$K$16,$L$7:$L$16)</f>
        <v>#N/A</v>
      </c>
      <c r="M1391" s="327"/>
      <c r="N1391" s="327"/>
      <c r="O1391" s="331" t="str">
        <f aca="false">UPPER(N1391)</f>
        <v/>
      </c>
      <c r="P1391" s="331" t="str">
        <f aca="false">JIS(O1391)</f>
        <v/>
      </c>
      <c r="Q1391" s="327"/>
      <c r="R1391" s="332" t="s">
        <v>1213</v>
      </c>
      <c r="S1391" s="327"/>
      <c r="T1391" s="332" t="s">
        <v>1179</v>
      </c>
      <c r="U1391" s="327" t="n">
        <v>0</v>
      </c>
      <c r="V1391" s="330" t="str">
        <f aca="false">LOOKUP(U1391,$U$12:$U$16,$V$12:$V$16)</f>
        <v>１～４以外</v>
      </c>
      <c r="W1391" s="327" t="n">
        <v>0</v>
      </c>
      <c r="X1391" s="330" t="str">
        <f aca="false">LOOKUP(W1391,$W$14:$W$16,$X$14:$X$16)</f>
        <v>装着なし</v>
      </c>
      <c r="Y1391" s="327"/>
      <c r="Z1391" s="333"/>
      <c r="AA1391" s="334"/>
      <c r="AB1391" s="335" t="e">
        <f aca="false">LOOKUP(AA1391,$AA$14:$AA$16,$AB$14:$AB$16)</f>
        <v>#N/A</v>
      </c>
      <c r="AC1391" s="336" t="str">
        <f aca="false">UPPER(N1391)</f>
        <v/>
      </c>
      <c r="AD1391" s="432" t="str">
        <f aca="false">JIS(AC1391)</f>
        <v/>
      </c>
      <c r="AU1391" s="488"/>
      <c r="AV1391" s="488"/>
      <c r="AW1391" s="488"/>
      <c r="AX1391" s="488"/>
      <c r="AY1391" s="488"/>
      <c r="AZ1391" s="488"/>
      <c r="BA1391" s="488"/>
      <c r="BD1391" s="136" t="n">
        <v>1371</v>
      </c>
      <c r="BE1391" s="350" t="n">
        <f aca="false">IF(U1391=1,Q1391,Y1391)</f>
        <v>0</v>
      </c>
      <c r="BF1391" s="351" t="str">
        <f aca="false">IF(U1391=1,IF(K1391=3,"乗用",IF(K1391=5,"乗用",(IF(K1391=7,"乗用","トラ")))),"")</f>
        <v/>
      </c>
      <c r="BG1391" s="351" t="str">
        <f aca="false">IF(U1391=1,IF(BF1391="トラ",INDEX($DI$1292:$DK$1295,MATCH(Y1391,$DI$1292:$DI$1295,1),3),"乗用"),"")</f>
        <v/>
      </c>
      <c r="BH1391" s="351" t="str">
        <f aca="false">UPPER(N1391)</f>
        <v/>
      </c>
      <c r="BI1391" s="351" t="str">
        <f aca="false">IF(U1391=1,BG1391,JIS(BH1391))</f>
        <v/>
      </c>
      <c r="BJ1391" s="350" t="str">
        <f aca="false">IF(ISERROR(FIND(LEFT(BI1391&amp;"！",1),"１２３４５６７８９０")),"","〓")&amp;IF(U1391=2,BI1391&amp;"ＬＰ記号",BI1391&amp;"記号")</f>
        <v>記号</v>
      </c>
      <c r="BK1391" s="352" t="e">
        <f aca="true">INDEX(INDIRECT(BJ1391),MATCH(BE1391,INDIRECT(BJ1391&amp;"重量"),1),MATCH($DN$22,$DN$22:$DO$22,0))</f>
        <v>#REF!</v>
      </c>
      <c r="BL1391" s="350"/>
      <c r="BM1391" s="352" t="e">
        <f aca="false">MIN(BK1391:BL1391)</f>
        <v>#REF!</v>
      </c>
      <c r="BN1391" s="353" t="e">
        <f aca="false">IF(Y1391&gt;3.5,Y1391*Z1391*BM1391,Z1391*BM1391)</f>
        <v>#REF!</v>
      </c>
      <c r="BO1391" s="354" t="e">
        <f aca="true">INDEX(INDIRECT(BJ1391),MATCH(BE1391,INDIRECT(BJ1391&amp;"重量"),1),MATCH($DO$22,$DN$22:$DO$22,0))</f>
        <v>#REF!</v>
      </c>
      <c r="BP1391" s="352"/>
      <c r="BQ1391" s="352"/>
      <c r="BR1391" s="354" t="e">
        <f aca="false">MIN(BO1391:BQ1391)</f>
        <v>#REF!</v>
      </c>
      <c r="BS1391" s="353" t="e">
        <f aca="false">IF(Y1391&gt;3.5,Y1391*Z1391*BR1391,Z1391*BR1391)</f>
        <v>#REF!</v>
      </c>
      <c r="CB1391" s="379"/>
      <c r="CC1391" s="379"/>
      <c r="CD1391" s="454" t="s">
        <v>2533</v>
      </c>
      <c r="CE1391" s="441" t="n">
        <v>0</v>
      </c>
      <c r="CF1391" s="405" t="n">
        <v>2</v>
      </c>
      <c r="CG1391" s="407"/>
      <c r="CI1391" s="379"/>
      <c r="CJ1391" s="379"/>
      <c r="CK1391" s="411" t="s">
        <v>1193</v>
      </c>
      <c r="CL1391" s="412" t="s">
        <v>62</v>
      </c>
      <c r="CM1391" s="361" t="s">
        <v>74</v>
      </c>
      <c r="CN1391" s="413"/>
      <c r="CP1391" s="379"/>
      <c r="CQ1391" s="379"/>
      <c r="CR1391" s="411" t="s">
        <v>1193</v>
      </c>
      <c r="CS1391" s="412" t="s">
        <v>62</v>
      </c>
      <c r="CT1391" s="361" t="s">
        <v>74</v>
      </c>
      <c r="CU1391" s="413"/>
      <c r="DB1391" s="199"/>
      <c r="DC1391" s="199"/>
      <c r="DD1391" s="199"/>
      <c r="DE1391" s="199"/>
      <c r="DF1391" s="199"/>
      <c r="DG1391" s="199"/>
      <c r="DH1391" s="199"/>
      <c r="DI1391" s="199"/>
      <c r="DJ1391" s="199"/>
      <c r="DK1391" s="625"/>
      <c r="DL1391" s="625"/>
      <c r="DM1391" s="625"/>
      <c r="DN1391" s="684"/>
      <c r="DO1391" s="685"/>
      <c r="DP1391" s="590"/>
      <c r="DQ1391" s="626"/>
      <c r="DR1391" s="199"/>
      <c r="DS1391" s="199"/>
      <c r="DT1391" s="199"/>
      <c r="DU1391" s="199"/>
      <c r="DV1391" s="199"/>
      <c r="DW1391" s="199"/>
      <c r="DX1391" s="199"/>
      <c r="DY1391" s="199"/>
    </row>
    <row r="1392" customFormat="false" ht="15" hidden="false" customHeight="true" outlineLevel="0" collapsed="false">
      <c r="H1392" s="329" t="n">
        <f aca="false">IF(K1392=" "," ",COUNT(K1392))</f>
        <v>0</v>
      </c>
      <c r="I1392" s="326" t="n">
        <v>1372</v>
      </c>
      <c r="J1392" s="327"/>
      <c r="K1392" s="327"/>
      <c r="L1392" s="330" t="e">
        <f aca="false">LOOKUP(K1392,$K$7:$K$16,$L$7:$L$16)</f>
        <v>#N/A</v>
      </c>
      <c r="M1392" s="327"/>
      <c r="N1392" s="327"/>
      <c r="O1392" s="331" t="str">
        <f aca="false">UPPER(N1392)</f>
        <v/>
      </c>
      <c r="P1392" s="331" t="str">
        <f aca="false">JIS(O1392)</f>
        <v/>
      </c>
      <c r="Q1392" s="327"/>
      <c r="R1392" s="332" t="s">
        <v>1213</v>
      </c>
      <c r="S1392" s="327"/>
      <c r="T1392" s="332" t="s">
        <v>1179</v>
      </c>
      <c r="U1392" s="327" t="n">
        <v>0</v>
      </c>
      <c r="V1392" s="330" t="str">
        <f aca="false">LOOKUP(U1392,$U$12:$U$16,$V$12:$V$16)</f>
        <v>１～４以外</v>
      </c>
      <c r="W1392" s="327" t="n">
        <v>0</v>
      </c>
      <c r="X1392" s="330" t="str">
        <f aca="false">LOOKUP(W1392,$W$14:$W$16,$X$14:$X$16)</f>
        <v>装着なし</v>
      </c>
      <c r="Y1392" s="327"/>
      <c r="Z1392" s="333"/>
      <c r="AA1392" s="334"/>
      <c r="AB1392" s="335" t="e">
        <f aca="false">LOOKUP(AA1392,$AA$14:$AA$16,$AB$14:$AB$16)</f>
        <v>#N/A</v>
      </c>
      <c r="AC1392" s="336" t="str">
        <f aca="false">UPPER(N1392)</f>
        <v/>
      </c>
      <c r="AD1392" s="432" t="str">
        <f aca="false">JIS(AC1392)</f>
        <v/>
      </c>
      <c r="AU1392" s="488"/>
      <c r="AV1392" s="488"/>
      <c r="AW1392" s="488"/>
      <c r="AX1392" s="488"/>
      <c r="AY1392" s="488"/>
      <c r="AZ1392" s="488"/>
      <c r="BA1392" s="488"/>
      <c r="BD1392" s="136" t="n">
        <v>1372</v>
      </c>
      <c r="BE1392" s="350" t="n">
        <f aca="false">IF(U1392=1,Q1392,Y1392)</f>
        <v>0</v>
      </c>
      <c r="BF1392" s="351" t="str">
        <f aca="false">IF(U1392=1,IF(K1392=3,"乗用",IF(K1392=5,"乗用",(IF(K1392=7,"乗用","トラ")))),"")</f>
        <v/>
      </c>
      <c r="BG1392" s="351" t="str">
        <f aca="false">IF(U1392=1,IF(BF1392="トラ",INDEX($DI$1292:$DK$1295,MATCH(Y1392,$DI$1292:$DI$1295,1),3),"乗用"),"")</f>
        <v/>
      </c>
      <c r="BH1392" s="351" t="str">
        <f aca="false">UPPER(N1392)</f>
        <v/>
      </c>
      <c r="BI1392" s="351" t="str">
        <f aca="false">IF(U1392=1,BG1392,JIS(BH1392))</f>
        <v/>
      </c>
      <c r="BJ1392" s="350" t="str">
        <f aca="false">IF(ISERROR(FIND(LEFT(BI1392&amp;"！",1),"１２３４５６７８９０")),"","〓")&amp;IF(U1392=2,BI1392&amp;"ＬＰ記号",BI1392&amp;"記号")</f>
        <v>記号</v>
      </c>
      <c r="BK1392" s="352" t="e">
        <f aca="true">INDEX(INDIRECT(BJ1392),MATCH(BE1392,INDIRECT(BJ1392&amp;"重量"),1),MATCH($DN$22,$DN$22:$DO$22,0))</f>
        <v>#REF!</v>
      </c>
      <c r="BL1392" s="350"/>
      <c r="BM1392" s="352" t="e">
        <f aca="false">MIN(BK1392:BL1392)</f>
        <v>#REF!</v>
      </c>
      <c r="BN1392" s="353" t="e">
        <f aca="false">IF(Y1392&gt;3.5,Y1392*Z1392*BM1392,Z1392*BM1392)</f>
        <v>#REF!</v>
      </c>
      <c r="BO1392" s="354" t="e">
        <f aca="true">INDEX(INDIRECT(BJ1392),MATCH(BE1392,INDIRECT(BJ1392&amp;"重量"),1),MATCH($DO$22,$DN$22:$DO$22,0))</f>
        <v>#REF!</v>
      </c>
      <c r="BP1392" s="352"/>
      <c r="BQ1392" s="352"/>
      <c r="BR1392" s="354" t="e">
        <f aca="false">MIN(BO1392:BQ1392)</f>
        <v>#REF!</v>
      </c>
      <c r="BS1392" s="353" t="e">
        <f aca="false">IF(Y1392&gt;3.5,Y1392*Z1392*BR1392,Z1392*BR1392)</f>
        <v>#REF!</v>
      </c>
      <c r="CB1392" s="379"/>
      <c r="CC1392" s="379"/>
      <c r="CD1392" s="411" t="s">
        <v>1193</v>
      </c>
      <c r="CE1392" s="361" t="s">
        <v>62</v>
      </c>
      <c r="CF1392" s="361" t="s">
        <v>74</v>
      </c>
      <c r="CG1392" s="413"/>
      <c r="CI1392" s="379"/>
      <c r="CJ1392" s="379"/>
      <c r="CK1392" s="454" t="s">
        <v>2915</v>
      </c>
      <c r="CL1392" s="420" t="n">
        <v>0</v>
      </c>
      <c r="CM1392" s="382" t="n">
        <v>3</v>
      </c>
      <c r="CN1392" s="382" t="n">
        <f aca="false">DCOUNT($H$20:$AD$4020,"入力ﾁｪｯｸ",CK1391:CM1392)</f>
        <v>0</v>
      </c>
      <c r="CP1392" s="379"/>
      <c r="CQ1392" s="379"/>
      <c r="CR1392" s="454" t="s">
        <v>2915</v>
      </c>
      <c r="CS1392" s="420" t="n">
        <v>0</v>
      </c>
      <c r="CT1392" s="382" t="n">
        <v>2</v>
      </c>
      <c r="CU1392" s="382" t="n">
        <f aca="false">DCOUNT($H$20:$AD$4020,"入力ﾁｪｯｸ",CR1391:CT1392)</f>
        <v>0</v>
      </c>
      <c r="DB1392" s="199"/>
      <c r="DC1392" s="199"/>
      <c r="DD1392" s="199"/>
      <c r="DE1392" s="199"/>
      <c r="DF1392" s="199"/>
      <c r="DG1392" s="199"/>
      <c r="DH1392" s="199"/>
      <c r="DI1392" s="199"/>
      <c r="DJ1392" s="199"/>
      <c r="DK1392" s="625"/>
      <c r="DL1392" s="625"/>
      <c r="DM1392" s="625"/>
      <c r="DN1392" s="684"/>
      <c r="DO1392" s="685"/>
      <c r="DP1392" s="590"/>
      <c r="DQ1392" s="626"/>
      <c r="DR1392" s="199"/>
      <c r="DS1392" s="199"/>
      <c r="DT1392" s="199"/>
      <c r="DU1392" s="199"/>
      <c r="DV1392" s="199"/>
      <c r="DW1392" s="199"/>
      <c r="DX1392" s="199"/>
      <c r="DY1392" s="199"/>
    </row>
    <row r="1393" customFormat="false" ht="15" hidden="false" customHeight="true" outlineLevel="0" collapsed="false">
      <c r="H1393" s="329" t="n">
        <f aca="false">IF(K1393=" "," ",COUNT(K1393))</f>
        <v>0</v>
      </c>
      <c r="I1393" s="326" t="n">
        <v>1373</v>
      </c>
      <c r="J1393" s="327"/>
      <c r="K1393" s="327"/>
      <c r="L1393" s="330" t="e">
        <f aca="false">LOOKUP(K1393,$K$7:$K$16,$L$7:$L$16)</f>
        <v>#N/A</v>
      </c>
      <c r="M1393" s="327"/>
      <c r="N1393" s="327"/>
      <c r="O1393" s="331" t="str">
        <f aca="false">UPPER(N1393)</f>
        <v/>
      </c>
      <c r="P1393" s="331" t="str">
        <f aca="false">JIS(O1393)</f>
        <v/>
      </c>
      <c r="Q1393" s="327"/>
      <c r="R1393" s="332" t="s">
        <v>1213</v>
      </c>
      <c r="S1393" s="327"/>
      <c r="T1393" s="332" t="s">
        <v>1179</v>
      </c>
      <c r="U1393" s="327" t="n">
        <v>0</v>
      </c>
      <c r="V1393" s="330" t="str">
        <f aca="false">LOOKUP(U1393,$U$12:$U$16,$V$12:$V$16)</f>
        <v>１～４以外</v>
      </c>
      <c r="W1393" s="327" t="n">
        <v>0</v>
      </c>
      <c r="X1393" s="330" t="str">
        <f aca="false">LOOKUP(W1393,$W$14:$W$16,$X$14:$X$16)</f>
        <v>装着なし</v>
      </c>
      <c r="Y1393" s="327"/>
      <c r="Z1393" s="333"/>
      <c r="AA1393" s="334"/>
      <c r="AB1393" s="335" t="e">
        <f aca="false">LOOKUP(AA1393,$AA$14:$AA$16,$AB$14:$AB$16)</f>
        <v>#N/A</v>
      </c>
      <c r="AC1393" s="336" t="str">
        <f aca="false">UPPER(N1393)</f>
        <v/>
      </c>
      <c r="AD1393" s="432" t="str">
        <f aca="false">JIS(AC1393)</f>
        <v/>
      </c>
      <c r="AU1393" s="488"/>
      <c r="AV1393" s="488"/>
      <c r="AW1393" s="488"/>
      <c r="AX1393" s="488"/>
      <c r="AY1393" s="488"/>
      <c r="AZ1393" s="488"/>
      <c r="BA1393" s="488"/>
      <c r="BD1393" s="136" t="n">
        <v>1373</v>
      </c>
      <c r="BE1393" s="350" t="n">
        <f aca="false">IF(U1393=1,Q1393,Y1393)</f>
        <v>0</v>
      </c>
      <c r="BF1393" s="351" t="str">
        <f aca="false">IF(U1393=1,IF(K1393=3,"乗用",IF(K1393=5,"乗用",(IF(K1393=7,"乗用","トラ")))),"")</f>
        <v/>
      </c>
      <c r="BG1393" s="351" t="str">
        <f aca="false">IF(U1393=1,IF(BF1393="トラ",INDEX($DI$1292:$DK$1295,MATCH(Y1393,$DI$1292:$DI$1295,1),3),"乗用"),"")</f>
        <v/>
      </c>
      <c r="BH1393" s="351" t="str">
        <f aca="false">UPPER(N1393)</f>
        <v/>
      </c>
      <c r="BI1393" s="351" t="str">
        <f aca="false">IF(U1393=1,BG1393,JIS(BH1393))</f>
        <v/>
      </c>
      <c r="BJ1393" s="350" t="str">
        <f aca="false">IF(ISERROR(FIND(LEFT(BI1393&amp;"！",1),"１２３４５６７８９０")),"","〓")&amp;IF(U1393=2,BI1393&amp;"ＬＰ記号",BI1393&amp;"記号")</f>
        <v>記号</v>
      </c>
      <c r="BK1393" s="352" t="e">
        <f aca="true">INDEX(INDIRECT(BJ1393),MATCH(BE1393,INDIRECT(BJ1393&amp;"重量"),1),MATCH($DN$22,$DN$22:$DO$22,0))</f>
        <v>#REF!</v>
      </c>
      <c r="BL1393" s="350"/>
      <c r="BM1393" s="352" t="e">
        <f aca="false">MIN(BK1393:BL1393)</f>
        <v>#REF!</v>
      </c>
      <c r="BN1393" s="353" t="e">
        <f aca="false">IF(Y1393&gt;3.5,Y1393*Z1393*BM1393,Z1393*BM1393)</f>
        <v>#REF!</v>
      </c>
      <c r="BO1393" s="354" t="e">
        <f aca="true">INDEX(INDIRECT(BJ1393),MATCH(BE1393,INDIRECT(BJ1393&amp;"重量"),1),MATCH($DO$22,$DN$22:$DO$22,0))</f>
        <v>#REF!</v>
      </c>
      <c r="BP1393" s="352"/>
      <c r="BQ1393" s="352"/>
      <c r="BR1393" s="354" t="e">
        <f aca="false">MIN(BO1393:BQ1393)</f>
        <v>#REF!</v>
      </c>
      <c r="BS1393" s="353" t="e">
        <f aca="false">IF(Y1393&gt;3.5,Y1393*Z1393*BR1393,Z1393*BR1393)</f>
        <v>#REF!</v>
      </c>
      <c r="CB1393" s="379"/>
      <c r="CC1393" s="379"/>
      <c r="CD1393" s="454" t="s">
        <v>2534</v>
      </c>
      <c r="CE1393" s="437" t="n">
        <v>0</v>
      </c>
      <c r="CF1393" s="381" t="n">
        <v>1</v>
      </c>
      <c r="CG1393" s="382" t="n">
        <f aca="false">DCOUNT($H$20:$AD$4020,"入力ﾁｪｯｸ",CD1392:CF1394)</f>
        <v>0</v>
      </c>
      <c r="CI1393" s="379"/>
      <c r="CJ1393" s="379"/>
      <c r="CK1393" s="411" t="s">
        <v>1193</v>
      </c>
      <c r="CL1393" s="412" t="s">
        <v>62</v>
      </c>
      <c r="CM1393" s="361" t="s">
        <v>74</v>
      </c>
      <c r="CN1393" s="413"/>
      <c r="CP1393" s="379"/>
      <c r="CQ1393" s="379"/>
      <c r="CR1393" s="411" t="s">
        <v>1193</v>
      </c>
      <c r="CS1393" s="412" t="s">
        <v>62</v>
      </c>
      <c r="CT1393" s="361" t="s">
        <v>74</v>
      </c>
      <c r="CU1393" s="413"/>
      <c r="DB1393" s="199"/>
      <c r="DC1393" s="199"/>
      <c r="DD1393" s="199"/>
      <c r="DE1393" s="199"/>
      <c r="DF1393" s="199"/>
      <c r="DG1393" s="199"/>
      <c r="DH1393" s="199"/>
      <c r="DI1393" s="199"/>
      <c r="DJ1393" s="199"/>
      <c r="DK1393" s="625"/>
      <c r="DL1393" s="625"/>
      <c r="DM1393" s="625"/>
      <c r="DN1393" s="684"/>
      <c r="DO1393" s="685"/>
      <c r="DP1393" s="590"/>
      <c r="DQ1393" s="626"/>
      <c r="DR1393" s="199"/>
      <c r="DS1393" s="199"/>
      <c r="DT1393" s="199"/>
      <c r="DU1393" s="199"/>
      <c r="DV1393" s="199"/>
      <c r="DW1393" s="199"/>
      <c r="DX1393" s="199"/>
      <c r="DY1393" s="199"/>
    </row>
    <row r="1394" customFormat="false" ht="15" hidden="false" customHeight="true" outlineLevel="0" collapsed="false">
      <c r="H1394" s="329" t="n">
        <f aca="false">IF(K1394=" "," ",COUNT(K1394))</f>
        <v>0</v>
      </c>
      <c r="I1394" s="326" t="n">
        <v>1374</v>
      </c>
      <c r="J1394" s="327"/>
      <c r="K1394" s="327"/>
      <c r="L1394" s="330" t="e">
        <f aca="false">LOOKUP(K1394,$K$7:$K$16,$L$7:$L$16)</f>
        <v>#N/A</v>
      </c>
      <c r="M1394" s="327"/>
      <c r="N1394" s="327"/>
      <c r="O1394" s="331" t="str">
        <f aca="false">UPPER(N1394)</f>
        <v/>
      </c>
      <c r="P1394" s="331" t="str">
        <f aca="false">JIS(O1394)</f>
        <v/>
      </c>
      <c r="Q1394" s="327"/>
      <c r="R1394" s="332" t="s">
        <v>1213</v>
      </c>
      <c r="S1394" s="327"/>
      <c r="T1394" s="332" t="s">
        <v>1179</v>
      </c>
      <c r="U1394" s="327" t="n">
        <v>0</v>
      </c>
      <c r="V1394" s="330" t="str">
        <f aca="false">LOOKUP(U1394,$U$12:$U$16,$V$12:$V$16)</f>
        <v>１～４以外</v>
      </c>
      <c r="W1394" s="327" t="n">
        <v>0</v>
      </c>
      <c r="X1394" s="330" t="str">
        <f aca="false">LOOKUP(W1394,$W$14:$W$16,$X$14:$X$16)</f>
        <v>装着なし</v>
      </c>
      <c r="Y1394" s="327"/>
      <c r="Z1394" s="333"/>
      <c r="AA1394" s="334"/>
      <c r="AB1394" s="335" t="e">
        <f aca="false">LOOKUP(AA1394,$AA$14:$AA$16,$AB$14:$AB$16)</f>
        <v>#N/A</v>
      </c>
      <c r="AC1394" s="336" t="str">
        <f aca="false">UPPER(N1394)</f>
        <v/>
      </c>
      <c r="AD1394" s="432" t="str">
        <f aca="false">JIS(AC1394)</f>
        <v/>
      </c>
      <c r="AU1394" s="488"/>
      <c r="AV1394" s="488"/>
      <c r="AW1394" s="488"/>
      <c r="AX1394" s="488"/>
      <c r="AY1394" s="488"/>
      <c r="AZ1394" s="488"/>
      <c r="BA1394" s="488"/>
      <c r="BD1394" s="136" t="n">
        <v>1374</v>
      </c>
      <c r="BE1394" s="350" t="n">
        <f aca="false">IF(U1394=1,Q1394,Y1394)</f>
        <v>0</v>
      </c>
      <c r="BF1394" s="351" t="str">
        <f aca="false">IF(U1394=1,IF(K1394=3,"乗用",IF(K1394=5,"乗用",(IF(K1394=7,"乗用","トラ")))),"")</f>
        <v/>
      </c>
      <c r="BG1394" s="351" t="str">
        <f aca="false">IF(U1394=1,IF(BF1394="トラ",INDEX($DI$1292:$DK$1295,MATCH(Y1394,$DI$1292:$DI$1295,1),3),"乗用"),"")</f>
        <v/>
      </c>
      <c r="BH1394" s="351" t="str">
        <f aca="false">UPPER(N1394)</f>
        <v/>
      </c>
      <c r="BI1394" s="351" t="str">
        <f aca="false">IF(U1394=1,BG1394,JIS(BH1394))</f>
        <v/>
      </c>
      <c r="BJ1394" s="350" t="str">
        <f aca="false">IF(ISERROR(FIND(LEFT(BI1394&amp;"！",1),"１２３４５６７８９０")),"","〓")&amp;IF(U1394=2,BI1394&amp;"ＬＰ記号",BI1394&amp;"記号")</f>
        <v>記号</v>
      </c>
      <c r="BK1394" s="352" t="e">
        <f aca="true">INDEX(INDIRECT(BJ1394),MATCH(BE1394,INDIRECT(BJ1394&amp;"重量"),1),MATCH($DN$22,$DN$22:$DO$22,0))</f>
        <v>#REF!</v>
      </c>
      <c r="BL1394" s="350"/>
      <c r="BM1394" s="352" t="e">
        <f aca="false">MIN(BK1394:BL1394)</f>
        <v>#REF!</v>
      </c>
      <c r="BN1394" s="353" t="e">
        <f aca="false">IF(Y1394&gt;3.5,Y1394*Z1394*BM1394,Z1394*BM1394)</f>
        <v>#REF!</v>
      </c>
      <c r="BO1394" s="354" t="e">
        <f aca="true">INDEX(INDIRECT(BJ1394),MATCH(BE1394,INDIRECT(BJ1394&amp;"重量"),1),MATCH($DO$22,$DN$22:$DO$22,0))</f>
        <v>#REF!</v>
      </c>
      <c r="BP1394" s="352"/>
      <c r="BQ1394" s="352"/>
      <c r="BR1394" s="354" t="e">
        <f aca="false">MIN(BO1394:BQ1394)</f>
        <v>#REF!</v>
      </c>
      <c r="BS1394" s="353" t="e">
        <f aca="false">IF(Y1394&gt;3.5,Y1394*Z1394*BR1394,Z1394*BR1394)</f>
        <v>#REF!</v>
      </c>
      <c r="CB1394" s="379"/>
      <c r="CC1394" s="379"/>
      <c r="CD1394" s="454" t="s">
        <v>2534</v>
      </c>
      <c r="CE1394" s="441" t="n">
        <v>0</v>
      </c>
      <c r="CF1394" s="405" t="n">
        <v>2</v>
      </c>
      <c r="CG1394" s="407"/>
      <c r="CI1394" s="379"/>
      <c r="CJ1394" s="379"/>
      <c r="CK1394" s="454" t="s">
        <v>2916</v>
      </c>
      <c r="CL1394" s="420" t="n">
        <v>0</v>
      </c>
      <c r="CM1394" s="382" t="n">
        <v>3</v>
      </c>
      <c r="CN1394" s="382" t="n">
        <f aca="false">DCOUNT($H$20:$AD$4020,"入力ﾁｪｯｸ",CK1393:CM1394)</f>
        <v>0</v>
      </c>
      <c r="CP1394" s="379"/>
      <c r="CQ1394" s="379"/>
      <c r="CR1394" s="454" t="s">
        <v>2916</v>
      </c>
      <c r="CS1394" s="420" t="n">
        <v>0</v>
      </c>
      <c r="CT1394" s="382" t="n">
        <v>2</v>
      </c>
      <c r="CU1394" s="382" t="n">
        <f aca="false">DCOUNT($H$20:$AD$4020,"入力ﾁｪｯｸ",CR1393:CT1394)</f>
        <v>0</v>
      </c>
      <c r="DB1394" s="199"/>
      <c r="DC1394" s="199"/>
      <c r="DD1394" s="199"/>
      <c r="DE1394" s="199"/>
      <c r="DF1394" s="199"/>
      <c r="DG1394" s="199"/>
      <c r="DH1394" s="199"/>
      <c r="DI1394" s="199"/>
      <c r="DJ1394" s="199"/>
      <c r="DK1394" s="625"/>
      <c r="DL1394" s="625"/>
      <c r="DM1394" s="625"/>
      <c r="DN1394" s="684"/>
      <c r="DO1394" s="685"/>
      <c r="DP1394" s="590"/>
      <c r="DQ1394" s="626"/>
      <c r="DR1394" s="199"/>
      <c r="DS1394" s="199"/>
      <c r="DT1394" s="199"/>
      <c r="DU1394" s="199"/>
      <c r="DV1394" s="199"/>
      <c r="DW1394" s="199"/>
      <c r="DX1394" s="199"/>
      <c r="DY1394" s="199"/>
    </row>
    <row r="1395" customFormat="false" ht="15" hidden="false" customHeight="true" outlineLevel="0" collapsed="false">
      <c r="H1395" s="329" t="n">
        <f aca="false">IF(K1395=" "," ",COUNT(K1395))</f>
        <v>0</v>
      </c>
      <c r="I1395" s="326" t="n">
        <v>1375</v>
      </c>
      <c r="J1395" s="327"/>
      <c r="K1395" s="327"/>
      <c r="L1395" s="330" t="e">
        <f aca="false">LOOKUP(K1395,$K$7:$K$16,$L$7:$L$16)</f>
        <v>#N/A</v>
      </c>
      <c r="M1395" s="327"/>
      <c r="N1395" s="327"/>
      <c r="O1395" s="331" t="str">
        <f aca="false">UPPER(N1395)</f>
        <v/>
      </c>
      <c r="P1395" s="331" t="str">
        <f aca="false">JIS(O1395)</f>
        <v/>
      </c>
      <c r="Q1395" s="327"/>
      <c r="R1395" s="332" t="s">
        <v>1213</v>
      </c>
      <c r="S1395" s="327"/>
      <c r="T1395" s="332" t="s">
        <v>1179</v>
      </c>
      <c r="U1395" s="327" t="n">
        <v>0</v>
      </c>
      <c r="V1395" s="330" t="str">
        <f aca="false">LOOKUP(U1395,$U$12:$U$16,$V$12:$V$16)</f>
        <v>１～４以外</v>
      </c>
      <c r="W1395" s="327" t="n">
        <v>0</v>
      </c>
      <c r="X1395" s="330" t="str">
        <f aca="false">LOOKUP(W1395,$W$14:$W$16,$X$14:$X$16)</f>
        <v>装着なし</v>
      </c>
      <c r="Y1395" s="327"/>
      <c r="Z1395" s="333"/>
      <c r="AA1395" s="334"/>
      <c r="AB1395" s="335" t="e">
        <f aca="false">LOOKUP(AA1395,$AA$14:$AA$16,$AB$14:$AB$16)</f>
        <v>#N/A</v>
      </c>
      <c r="AC1395" s="336" t="str">
        <f aca="false">UPPER(N1395)</f>
        <v/>
      </c>
      <c r="AD1395" s="432" t="str">
        <f aca="false">JIS(AC1395)</f>
        <v/>
      </c>
      <c r="AU1395" s="488"/>
      <c r="AV1395" s="488"/>
      <c r="AW1395" s="488"/>
      <c r="AX1395" s="488"/>
      <c r="AY1395" s="488"/>
      <c r="AZ1395" s="488"/>
      <c r="BA1395" s="488"/>
      <c r="BD1395" s="136" t="n">
        <v>1375</v>
      </c>
      <c r="BE1395" s="350" t="n">
        <f aca="false">IF(U1395=1,Q1395,Y1395)</f>
        <v>0</v>
      </c>
      <c r="BF1395" s="351" t="str">
        <f aca="false">IF(U1395=1,IF(K1395=3,"乗用",IF(K1395=5,"乗用",(IF(K1395=7,"乗用","トラ")))),"")</f>
        <v/>
      </c>
      <c r="BG1395" s="351" t="str">
        <f aca="false">IF(U1395=1,IF(BF1395="トラ",INDEX($DI$1292:$DK$1295,MATCH(Y1395,$DI$1292:$DI$1295,1),3),"乗用"),"")</f>
        <v/>
      </c>
      <c r="BH1395" s="351" t="str">
        <f aca="false">UPPER(N1395)</f>
        <v/>
      </c>
      <c r="BI1395" s="351" t="str">
        <f aca="false">IF(U1395=1,BG1395,JIS(BH1395))</f>
        <v/>
      </c>
      <c r="BJ1395" s="350" t="str">
        <f aca="false">IF(ISERROR(FIND(LEFT(BI1395&amp;"！",1),"１２３４５６７８９０")),"","〓")&amp;IF(U1395=2,BI1395&amp;"ＬＰ記号",BI1395&amp;"記号")</f>
        <v>記号</v>
      </c>
      <c r="BK1395" s="352" t="e">
        <f aca="true">INDEX(INDIRECT(BJ1395),MATCH(BE1395,INDIRECT(BJ1395&amp;"重量"),1),MATCH($DN$22,$DN$22:$DO$22,0))</f>
        <v>#REF!</v>
      </c>
      <c r="BL1395" s="350"/>
      <c r="BM1395" s="352" t="e">
        <f aca="false">MIN(BK1395:BL1395)</f>
        <v>#REF!</v>
      </c>
      <c r="BN1395" s="353" t="e">
        <f aca="false">IF(Y1395&gt;3.5,Y1395*Z1395*BM1395,Z1395*BM1395)</f>
        <v>#REF!</v>
      </c>
      <c r="BO1395" s="354" t="e">
        <f aca="true">INDEX(INDIRECT(BJ1395),MATCH(BE1395,INDIRECT(BJ1395&amp;"重量"),1),MATCH($DO$22,$DN$22:$DO$22,0))</f>
        <v>#REF!</v>
      </c>
      <c r="BP1395" s="352"/>
      <c r="BQ1395" s="352"/>
      <c r="BR1395" s="354" t="e">
        <f aca="false">MIN(BO1395:BQ1395)</f>
        <v>#REF!</v>
      </c>
      <c r="BS1395" s="353" t="e">
        <f aca="false">IF(Y1395&gt;3.5,Y1395*Z1395*BR1395,Z1395*BR1395)</f>
        <v>#REF!</v>
      </c>
      <c r="CB1395" s="379"/>
      <c r="CC1395" s="379"/>
      <c r="CD1395" s="411" t="s">
        <v>1193</v>
      </c>
      <c r="CE1395" s="361" t="s">
        <v>62</v>
      </c>
      <c r="CF1395" s="361" t="s">
        <v>74</v>
      </c>
      <c r="CG1395" s="413"/>
      <c r="CI1395" s="379"/>
      <c r="CJ1395" s="379"/>
      <c r="CK1395" s="411" t="s">
        <v>1193</v>
      </c>
      <c r="CL1395" s="412" t="s">
        <v>62</v>
      </c>
      <c r="CM1395" s="361" t="s">
        <v>74</v>
      </c>
      <c r="CN1395" s="413"/>
      <c r="CP1395" s="379"/>
      <c r="CQ1395" s="379"/>
      <c r="CR1395" s="411" t="s">
        <v>1193</v>
      </c>
      <c r="CS1395" s="412" t="s">
        <v>62</v>
      </c>
      <c r="CT1395" s="361" t="s">
        <v>74</v>
      </c>
      <c r="CU1395" s="413"/>
      <c r="DB1395" s="199"/>
      <c r="DC1395" s="199"/>
      <c r="DD1395" s="199"/>
      <c r="DE1395" s="199"/>
      <c r="DF1395" s="199"/>
      <c r="DG1395" s="199"/>
      <c r="DH1395" s="199"/>
      <c r="DI1395" s="199"/>
      <c r="DJ1395" s="199"/>
      <c r="DK1395" s="625"/>
      <c r="DL1395" s="625"/>
      <c r="DM1395" s="625"/>
      <c r="DN1395" s="684"/>
      <c r="DO1395" s="685"/>
      <c r="DP1395" s="590"/>
      <c r="DQ1395" s="626"/>
      <c r="DR1395" s="199"/>
      <c r="DS1395" s="199"/>
      <c r="DT1395" s="199"/>
      <c r="DU1395" s="199"/>
      <c r="DV1395" s="199"/>
      <c r="DW1395" s="199"/>
      <c r="DX1395" s="199"/>
      <c r="DY1395" s="199"/>
    </row>
    <row r="1396" customFormat="false" ht="15" hidden="false" customHeight="true" outlineLevel="0" collapsed="false">
      <c r="H1396" s="329" t="n">
        <f aca="false">IF(K1396=" "," ",COUNT(K1396))</f>
        <v>0</v>
      </c>
      <c r="I1396" s="326" t="n">
        <v>1376</v>
      </c>
      <c r="J1396" s="327"/>
      <c r="K1396" s="327"/>
      <c r="L1396" s="330" t="e">
        <f aca="false">LOOKUP(K1396,$K$7:$K$16,$L$7:$L$16)</f>
        <v>#N/A</v>
      </c>
      <c r="M1396" s="327"/>
      <c r="N1396" s="327"/>
      <c r="O1396" s="331" t="str">
        <f aca="false">UPPER(N1396)</f>
        <v/>
      </c>
      <c r="P1396" s="331" t="str">
        <f aca="false">JIS(O1396)</f>
        <v/>
      </c>
      <c r="Q1396" s="327"/>
      <c r="R1396" s="332" t="s">
        <v>1213</v>
      </c>
      <c r="S1396" s="327"/>
      <c r="T1396" s="332" t="s">
        <v>1179</v>
      </c>
      <c r="U1396" s="327" t="n">
        <v>0</v>
      </c>
      <c r="V1396" s="330" t="str">
        <f aca="false">LOOKUP(U1396,$U$12:$U$16,$V$12:$V$16)</f>
        <v>１～４以外</v>
      </c>
      <c r="W1396" s="327" t="n">
        <v>0</v>
      </c>
      <c r="X1396" s="330" t="str">
        <f aca="false">LOOKUP(W1396,$W$14:$W$16,$X$14:$X$16)</f>
        <v>装着なし</v>
      </c>
      <c r="Y1396" s="327"/>
      <c r="Z1396" s="333"/>
      <c r="AA1396" s="334"/>
      <c r="AB1396" s="335" t="e">
        <f aca="false">LOOKUP(AA1396,$AA$14:$AA$16,$AB$14:$AB$16)</f>
        <v>#N/A</v>
      </c>
      <c r="AC1396" s="336" t="str">
        <f aca="false">UPPER(N1396)</f>
        <v/>
      </c>
      <c r="AD1396" s="432" t="str">
        <f aca="false">JIS(AC1396)</f>
        <v/>
      </c>
      <c r="AU1396" s="488"/>
      <c r="AV1396" s="488"/>
      <c r="AW1396" s="488"/>
      <c r="AX1396" s="488"/>
      <c r="AY1396" s="488"/>
      <c r="AZ1396" s="488"/>
      <c r="BA1396" s="488"/>
      <c r="BD1396" s="136" t="n">
        <v>1376</v>
      </c>
      <c r="BE1396" s="350" t="n">
        <f aca="false">IF(U1396=1,Q1396,Y1396)</f>
        <v>0</v>
      </c>
      <c r="BF1396" s="351" t="str">
        <f aca="false">IF(U1396=1,IF(K1396=3,"乗用",IF(K1396=5,"乗用",(IF(K1396=7,"乗用","トラ")))),"")</f>
        <v/>
      </c>
      <c r="BG1396" s="351" t="str">
        <f aca="false">IF(U1396=1,IF(BF1396="トラ",INDEX($DI$1292:$DK$1295,MATCH(Y1396,$DI$1292:$DI$1295,1),3),"乗用"),"")</f>
        <v/>
      </c>
      <c r="BH1396" s="351" t="str">
        <f aca="false">UPPER(N1396)</f>
        <v/>
      </c>
      <c r="BI1396" s="351" t="str">
        <f aca="false">IF(U1396=1,BG1396,JIS(BH1396))</f>
        <v/>
      </c>
      <c r="BJ1396" s="350" t="str">
        <f aca="false">IF(ISERROR(FIND(LEFT(BI1396&amp;"！",1),"１２３４５６７８９０")),"","〓")&amp;IF(U1396=2,BI1396&amp;"ＬＰ記号",BI1396&amp;"記号")</f>
        <v>記号</v>
      </c>
      <c r="BK1396" s="352" t="e">
        <f aca="true">INDEX(INDIRECT(BJ1396),MATCH(BE1396,INDIRECT(BJ1396&amp;"重量"),1),MATCH($DN$22,$DN$22:$DO$22,0))</f>
        <v>#REF!</v>
      </c>
      <c r="BL1396" s="350"/>
      <c r="BM1396" s="352" t="e">
        <f aca="false">MIN(BK1396:BL1396)</f>
        <v>#REF!</v>
      </c>
      <c r="BN1396" s="353" t="e">
        <f aca="false">IF(Y1396&gt;3.5,Y1396*Z1396*BM1396,Z1396*BM1396)</f>
        <v>#REF!</v>
      </c>
      <c r="BO1396" s="354" t="e">
        <f aca="true">INDEX(INDIRECT(BJ1396),MATCH(BE1396,INDIRECT(BJ1396&amp;"重量"),1),MATCH($DO$22,$DN$22:$DO$22,0))</f>
        <v>#REF!</v>
      </c>
      <c r="BP1396" s="352"/>
      <c r="BQ1396" s="352"/>
      <c r="BR1396" s="354" t="e">
        <f aca="false">MIN(BO1396:BQ1396)</f>
        <v>#REF!</v>
      </c>
      <c r="BS1396" s="353" t="e">
        <f aca="false">IF(Y1396&gt;3.5,Y1396*Z1396*BR1396,Z1396*BR1396)</f>
        <v>#REF!</v>
      </c>
      <c r="CB1396" s="379"/>
      <c r="CC1396" s="379"/>
      <c r="CD1396" s="454" t="s">
        <v>2535</v>
      </c>
      <c r="CE1396" s="437" t="n">
        <v>0</v>
      </c>
      <c r="CF1396" s="381" t="n">
        <v>1</v>
      </c>
      <c r="CG1396" s="382" t="n">
        <f aca="false">DCOUNT($H$20:$AD$4020,"入力ﾁｪｯｸ",CD1395:CF1397)</f>
        <v>0</v>
      </c>
      <c r="CI1396" s="379"/>
      <c r="CJ1396" s="379"/>
      <c r="CK1396" s="454" t="s">
        <v>2917</v>
      </c>
      <c r="CL1396" s="420" t="n">
        <v>0</v>
      </c>
      <c r="CM1396" s="382" t="n">
        <v>3</v>
      </c>
      <c r="CN1396" s="382" t="n">
        <f aca="false">DCOUNT($H$20:$AD$4020,"入力ﾁｪｯｸ",CK1395:CM1396)</f>
        <v>0</v>
      </c>
      <c r="CP1396" s="379"/>
      <c r="CQ1396" s="379"/>
      <c r="CR1396" s="454" t="s">
        <v>2917</v>
      </c>
      <c r="CS1396" s="420" t="n">
        <v>0</v>
      </c>
      <c r="CT1396" s="382" t="n">
        <v>2</v>
      </c>
      <c r="CU1396" s="382" t="n">
        <f aca="false">DCOUNT($H$20:$AD$4020,"入力ﾁｪｯｸ",CR1395:CT1396)</f>
        <v>0</v>
      </c>
      <c r="DB1396" s="199"/>
      <c r="DC1396" s="199"/>
      <c r="DD1396" s="199"/>
      <c r="DE1396" s="199"/>
      <c r="DF1396" s="199"/>
      <c r="DG1396" s="199"/>
      <c r="DH1396" s="199"/>
      <c r="DI1396" s="199"/>
      <c r="DJ1396" s="199"/>
      <c r="DK1396" s="625"/>
      <c r="DL1396" s="625"/>
      <c r="DM1396" s="625"/>
      <c r="DN1396" s="684"/>
      <c r="DO1396" s="685"/>
      <c r="DP1396" s="590"/>
      <c r="DQ1396" s="626"/>
      <c r="DR1396" s="199"/>
      <c r="DS1396" s="199"/>
      <c r="DT1396" s="199"/>
      <c r="DU1396" s="199"/>
      <c r="DV1396" s="199"/>
      <c r="DW1396" s="199"/>
      <c r="DX1396" s="199"/>
      <c r="DY1396" s="199"/>
    </row>
    <row r="1397" customFormat="false" ht="15" hidden="false" customHeight="true" outlineLevel="0" collapsed="false">
      <c r="H1397" s="329" t="n">
        <f aca="false">IF(K1397=" "," ",COUNT(K1397))</f>
        <v>0</v>
      </c>
      <c r="I1397" s="326" t="n">
        <v>1377</v>
      </c>
      <c r="J1397" s="327"/>
      <c r="K1397" s="327"/>
      <c r="L1397" s="330" t="e">
        <f aca="false">LOOKUP(K1397,$K$7:$K$16,$L$7:$L$16)</f>
        <v>#N/A</v>
      </c>
      <c r="M1397" s="327"/>
      <c r="N1397" s="327"/>
      <c r="O1397" s="331" t="str">
        <f aca="false">UPPER(N1397)</f>
        <v/>
      </c>
      <c r="P1397" s="331" t="str">
        <f aca="false">JIS(O1397)</f>
        <v/>
      </c>
      <c r="Q1397" s="327"/>
      <c r="R1397" s="332" t="s">
        <v>1213</v>
      </c>
      <c r="S1397" s="327"/>
      <c r="T1397" s="332" t="s">
        <v>1179</v>
      </c>
      <c r="U1397" s="327" t="n">
        <v>0</v>
      </c>
      <c r="V1397" s="330" t="str">
        <f aca="false">LOOKUP(U1397,$U$12:$U$16,$V$12:$V$16)</f>
        <v>１～４以外</v>
      </c>
      <c r="W1397" s="327" t="n">
        <v>0</v>
      </c>
      <c r="X1397" s="330" t="str">
        <f aca="false">LOOKUP(W1397,$W$14:$W$16,$X$14:$X$16)</f>
        <v>装着なし</v>
      </c>
      <c r="Y1397" s="327"/>
      <c r="Z1397" s="333"/>
      <c r="AA1397" s="334"/>
      <c r="AB1397" s="335" t="e">
        <f aca="false">LOOKUP(AA1397,$AA$14:$AA$16,$AB$14:$AB$16)</f>
        <v>#N/A</v>
      </c>
      <c r="AC1397" s="336" t="str">
        <f aca="false">UPPER(N1397)</f>
        <v/>
      </c>
      <c r="AD1397" s="432" t="str">
        <f aca="false">JIS(AC1397)</f>
        <v/>
      </c>
      <c r="AU1397" s="488"/>
      <c r="AV1397" s="488"/>
      <c r="AW1397" s="488"/>
      <c r="AX1397" s="488"/>
      <c r="AY1397" s="488"/>
      <c r="AZ1397" s="488"/>
      <c r="BA1397" s="488"/>
      <c r="BD1397" s="136" t="n">
        <v>1377</v>
      </c>
      <c r="BE1397" s="350" t="n">
        <f aca="false">IF(U1397=1,Q1397,Y1397)</f>
        <v>0</v>
      </c>
      <c r="BF1397" s="351" t="str">
        <f aca="false">IF(U1397=1,IF(K1397=3,"乗用",IF(K1397=5,"乗用",(IF(K1397=7,"乗用","トラ")))),"")</f>
        <v/>
      </c>
      <c r="BG1397" s="351" t="str">
        <f aca="false">IF(U1397=1,IF(BF1397="トラ",INDEX($DI$1292:$DK$1295,MATCH(Y1397,$DI$1292:$DI$1295,1),3),"乗用"),"")</f>
        <v/>
      </c>
      <c r="BH1397" s="351" t="str">
        <f aca="false">UPPER(N1397)</f>
        <v/>
      </c>
      <c r="BI1397" s="351" t="str">
        <f aca="false">IF(U1397=1,BG1397,JIS(BH1397))</f>
        <v/>
      </c>
      <c r="BJ1397" s="350" t="str">
        <f aca="false">IF(ISERROR(FIND(LEFT(BI1397&amp;"！",1),"１２３４５６７８９０")),"","〓")&amp;IF(U1397=2,BI1397&amp;"ＬＰ記号",BI1397&amp;"記号")</f>
        <v>記号</v>
      </c>
      <c r="BK1397" s="352" t="e">
        <f aca="true">INDEX(INDIRECT(BJ1397),MATCH(BE1397,INDIRECT(BJ1397&amp;"重量"),1),MATCH($DN$22,$DN$22:$DO$22,0))</f>
        <v>#REF!</v>
      </c>
      <c r="BL1397" s="350"/>
      <c r="BM1397" s="352" t="e">
        <f aca="false">MIN(BK1397:BL1397)</f>
        <v>#REF!</v>
      </c>
      <c r="BN1397" s="353" t="e">
        <f aca="false">IF(Y1397&gt;3.5,Y1397*Z1397*BM1397,Z1397*BM1397)</f>
        <v>#REF!</v>
      </c>
      <c r="BO1397" s="354" t="e">
        <f aca="true">INDEX(INDIRECT(BJ1397),MATCH(BE1397,INDIRECT(BJ1397&amp;"重量"),1),MATCH($DO$22,$DN$22:$DO$22,0))</f>
        <v>#REF!</v>
      </c>
      <c r="BP1397" s="352"/>
      <c r="BQ1397" s="352"/>
      <c r="BR1397" s="354" t="e">
        <f aca="false">MIN(BO1397:BQ1397)</f>
        <v>#REF!</v>
      </c>
      <c r="BS1397" s="353" t="e">
        <f aca="false">IF(Y1397&gt;3.5,Y1397*Z1397*BR1397,Z1397*BR1397)</f>
        <v>#REF!</v>
      </c>
      <c r="CB1397" s="379"/>
      <c r="CC1397" s="379"/>
      <c r="CD1397" s="454" t="s">
        <v>2535</v>
      </c>
      <c r="CE1397" s="441" t="n">
        <v>0</v>
      </c>
      <c r="CF1397" s="405" t="n">
        <v>2</v>
      </c>
      <c r="CG1397" s="407"/>
      <c r="CI1397" s="379"/>
      <c r="CJ1397" s="379"/>
      <c r="CK1397" s="411" t="s">
        <v>1193</v>
      </c>
      <c r="CL1397" s="412" t="s">
        <v>62</v>
      </c>
      <c r="CM1397" s="361" t="s">
        <v>74</v>
      </c>
      <c r="CN1397" s="413"/>
      <c r="CP1397" s="379"/>
      <c r="CQ1397" s="379"/>
      <c r="CR1397" s="411" t="s">
        <v>1193</v>
      </c>
      <c r="CS1397" s="412" t="s">
        <v>62</v>
      </c>
      <c r="CT1397" s="361" t="s">
        <v>74</v>
      </c>
      <c r="CU1397" s="413"/>
      <c r="DB1397" s="199"/>
      <c r="DC1397" s="199"/>
      <c r="DD1397" s="199"/>
      <c r="DE1397" s="199"/>
      <c r="DF1397" s="199"/>
      <c r="DG1397" s="199"/>
      <c r="DH1397" s="199"/>
      <c r="DI1397" s="199"/>
      <c r="DJ1397" s="199"/>
      <c r="DK1397" s="625"/>
      <c r="DL1397" s="625"/>
      <c r="DM1397" s="625"/>
      <c r="DN1397" s="684"/>
      <c r="DO1397" s="685"/>
      <c r="DP1397" s="590"/>
      <c r="DQ1397" s="626"/>
      <c r="DR1397" s="199"/>
      <c r="DS1397" s="199"/>
      <c r="DT1397" s="199"/>
      <c r="DU1397" s="199"/>
      <c r="DV1397" s="199"/>
      <c r="DW1397" s="199"/>
      <c r="DX1397" s="199"/>
      <c r="DY1397" s="199"/>
    </row>
    <row r="1398" customFormat="false" ht="15" hidden="false" customHeight="true" outlineLevel="0" collapsed="false">
      <c r="H1398" s="329" t="n">
        <f aca="false">IF(K1398=" "," ",COUNT(K1398))</f>
        <v>0</v>
      </c>
      <c r="I1398" s="326" t="n">
        <v>1378</v>
      </c>
      <c r="J1398" s="327"/>
      <c r="K1398" s="327"/>
      <c r="L1398" s="330" t="e">
        <f aca="false">LOOKUP(K1398,$K$7:$K$16,$L$7:$L$16)</f>
        <v>#N/A</v>
      </c>
      <c r="M1398" s="327"/>
      <c r="N1398" s="327"/>
      <c r="O1398" s="331" t="str">
        <f aca="false">UPPER(N1398)</f>
        <v/>
      </c>
      <c r="P1398" s="331" t="str">
        <f aca="false">JIS(O1398)</f>
        <v/>
      </c>
      <c r="Q1398" s="327"/>
      <c r="R1398" s="332" t="s">
        <v>1213</v>
      </c>
      <c r="S1398" s="327"/>
      <c r="T1398" s="332" t="s">
        <v>1179</v>
      </c>
      <c r="U1398" s="327" t="n">
        <v>0</v>
      </c>
      <c r="V1398" s="330" t="str">
        <f aca="false">LOOKUP(U1398,$U$12:$U$16,$V$12:$V$16)</f>
        <v>１～４以外</v>
      </c>
      <c r="W1398" s="327" t="n">
        <v>0</v>
      </c>
      <c r="X1398" s="330" t="str">
        <f aca="false">LOOKUP(W1398,$W$14:$W$16,$X$14:$X$16)</f>
        <v>装着なし</v>
      </c>
      <c r="Y1398" s="327"/>
      <c r="Z1398" s="333"/>
      <c r="AA1398" s="334"/>
      <c r="AB1398" s="335" t="e">
        <f aca="false">LOOKUP(AA1398,$AA$14:$AA$16,$AB$14:$AB$16)</f>
        <v>#N/A</v>
      </c>
      <c r="AC1398" s="336" t="str">
        <f aca="false">UPPER(N1398)</f>
        <v/>
      </c>
      <c r="AD1398" s="432" t="str">
        <f aca="false">JIS(AC1398)</f>
        <v/>
      </c>
      <c r="AU1398" s="488"/>
      <c r="AV1398" s="488"/>
      <c r="AW1398" s="488"/>
      <c r="AX1398" s="488"/>
      <c r="AY1398" s="488"/>
      <c r="AZ1398" s="488"/>
      <c r="BA1398" s="488"/>
      <c r="BD1398" s="136" t="n">
        <v>1378</v>
      </c>
      <c r="BE1398" s="350" t="n">
        <f aca="false">IF(U1398=1,Q1398,Y1398)</f>
        <v>0</v>
      </c>
      <c r="BF1398" s="351" t="str">
        <f aca="false">IF(U1398=1,IF(K1398=3,"乗用",IF(K1398=5,"乗用",(IF(K1398=7,"乗用","トラ")))),"")</f>
        <v/>
      </c>
      <c r="BG1398" s="351" t="str">
        <f aca="false">IF(U1398=1,IF(BF1398="トラ",INDEX($DI$1292:$DK$1295,MATCH(Y1398,$DI$1292:$DI$1295,1),3),"乗用"),"")</f>
        <v/>
      </c>
      <c r="BH1398" s="351" t="str">
        <f aca="false">UPPER(N1398)</f>
        <v/>
      </c>
      <c r="BI1398" s="351" t="str">
        <f aca="false">IF(U1398=1,BG1398,JIS(BH1398))</f>
        <v/>
      </c>
      <c r="BJ1398" s="350" t="str">
        <f aca="false">IF(ISERROR(FIND(LEFT(BI1398&amp;"！",1),"１２３４５６７８９０")),"","〓")&amp;IF(U1398=2,BI1398&amp;"ＬＰ記号",BI1398&amp;"記号")</f>
        <v>記号</v>
      </c>
      <c r="BK1398" s="352" t="e">
        <f aca="true">INDEX(INDIRECT(BJ1398),MATCH(BE1398,INDIRECT(BJ1398&amp;"重量"),1),MATCH($DN$22,$DN$22:$DO$22,0))</f>
        <v>#REF!</v>
      </c>
      <c r="BL1398" s="350"/>
      <c r="BM1398" s="352" t="e">
        <f aca="false">MIN(BK1398:BL1398)</f>
        <v>#REF!</v>
      </c>
      <c r="BN1398" s="353" t="e">
        <f aca="false">IF(Y1398&gt;3.5,Y1398*Z1398*BM1398,Z1398*BM1398)</f>
        <v>#REF!</v>
      </c>
      <c r="BO1398" s="354" t="e">
        <f aca="true">INDEX(INDIRECT(BJ1398),MATCH(BE1398,INDIRECT(BJ1398&amp;"重量"),1),MATCH($DO$22,$DN$22:$DO$22,0))</f>
        <v>#REF!</v>
      </c>
      <c r="BP1398" s="352"/>
      <c r="BQ1398" s="352"/>
      <c r="BR1398" s="354" t="e">
        <f aca="false">MIN(BO1398:BQ1398)</f>
        <v>#REF!</v>
      </c>
      <c r="BS1398" s="353" t="e">
        <f aca="false">IF(Y1398&gt;3.5,Y1398*Z1398*BR1398,Z1398*BR1398)</f>
        <v>#REF!</v>
      </c>
      <c r="CB1398" s="379"/>
      <c r="CC1398" s="379"/>
      <c r="CD1398" s="411" t="s">
        <v>1193</v>
      </c>
      <c r="CE1398" s="361" t="s">
        <v>62</v>
      </c>
      <c r="CF1398" s="361" t="s">
        <v>74</v>
      </c>
      <c r="CG1398" s="413"/>
      <c r="CI1398" s="379"/>
      <c r="CJ1398" s="379"/>
      <c r="CK1398" s="533" t="s">
        <v>2918</v>
      </c>
      <c r="CL1398" s="420" t="n">
        <v>0</v>
      </c>
      <c r="CM1398" s="382" t="n">
        <v>3</v>
      </c>
      <c r="CN1398" s="382" t="n">
        <f aca="false">DCOUNT($H$20:$AD$4020,"入力ﾁｪｯｸ",CK1397:CM1398)</f>
        <v>0</v>
      </c>
      <c r="CP1398" s="379"/>
      <c r="CQ1398" s="379"/>
      <c r="CR1398" s="533" t="s">
        <v>2918</v>
      </c>
      <c r="CS1398" s="420" t="n">
        <v>0</v>
      </c>
      <c r="CT1398" s="382" t="n">
        <v>2</v>
      </c>
      <c r="CU1398" s="382" t="n">
        <f aca="false">DCOUNT($H$20:$AD$4020,"入力ﾁｪｯｸ",CR1397:CT1398)</f>
        <v>0</v>
      </c>
      <c r="DB1398" s="199"/>
      <c r="DC1398" s="199"/>
      <c r="DD1398" s="199"/>
      <c r="DE1398" s="199"/>
      <c r="DF1398" s="199"/>
      <c r="DG1398" s="199"/>
      <c r="DH1398" s="199"/>
      <c r="DI1398" s="199"/>
      <c r="DJ1398" s="199"/>
      <c r="DK1398" s="625"/>
      <c r="DL1398" s="625"/>
      <c r="DM1398" s="625"/>
      <c r="DN1398" s="684"/>
      <c r="DO1398" s="685"/>
      <c r="DP1398" s="590"/>
      <c r="DQ1398" s="626"/>
      <c r="DR1398" s="199"/>
      <c r="DS1398" s="199"/>
      <c r="DT1398" s="199"/>
      <c r="DU1398" s="199"/>
      <c r="DV1398" s="199"/>
      <c r="DW1398" s="199"/>
      <c r="DX1398" s="199"/>
      <c r="DY1398" s="199"/>
    </row>
    <row r="1399" customFormat="false" ht="15" hidden="false" customHeight="true" outlineLevel="0" collapsed="false">
      <c r="H1399" s="329" t="n">
        <f aca="false">IF(K1399=" "," ",COUNT(K1399))</f>
        <v>0</v>
      </c>
      <c r="I1399" s="326" t="n">
        <v>1379</v>
      </c>
      <c r="J1399" s="327"/>
      <c r="K1399" s="327"/>
      <c r="L1399" s="330" t="e">
        <f aca="false">LOOKUP(K1399,$K$7:$K$16,$L$7:$L$16)</f>
        <v>#N/A</v>
      </c>
      <c r="M1399" s="327"/>
      <c r="N1399" s="327"/>
      <c r="O1399" s="331" t="str">
        <f aca="false">UPPER(N1399)</f>
        <v/>
      </c>
      <c r="P1399" s="331" t="str">
        <f aca="false">JIS(O1399)</f>
        <v/>
      </c>
      <c r="Q1399" s="327"/>
      <c r="R1399" s="332" t="s">
        <v>1213</v>
      </c>
      <c r="S1399" s="327"/>
      <c r="T1399" s="332" t="s">
        <v>1179</v>
      </c>
      <c r="U1399" s="327" t="n">
        <v>0</v>
      </c>
      <c r="V1399" s="330" t="str">
        <f aca="false">LOOKUP(U1399,$U$12:$U$16,$V$12:$V$16)</f>
        <v>１～４以外</v>
      </c>
      <c r="W1399" s="327" t="n">
        <v>0</v>
      </c>
      <c r="X1399" s="330" t="str">
        <f aca="false">LOOKUP(W1399,$W$14:$W$16,$X$14:$X$16)</f>
        <v>装着なし</v>
      </c>
      <c r="Y1399" s="327"/>
      <c r="Z1399" s="333"/>
      <c r="AA1399" s="334"/>
      <c r="AB1399" s="335" t="e">
        <f aca="false">LOOKUP(AA1399,$AA$14:$AA$16,$AB$14:$AB$16)</f>
        <v>#N/A</v>
      </c>
      <c r="AC1399" s="336" t="str">
        <f aca="false">UPPER(N1399)</f>
        <v/>
      </c>
      <c r="AD1399" s="432" t="str">
        <f aca="false">JIS(AC1399)</f>
        <v/>
      </c>
      <c r="AU1399" s="488"/>
      <c r="AV1399" s="488"/>
      <c r="AW1399" s="488"/>
      <c r="AX1399" s="488"/>
      <c r="AY1399" s="488"/>
      <c r="AZ1399" s="488"/>
      <c r="BA1399" s="488"/>
      <c r="BD1399" s="136" t="n">
        <v>1379</v>
      </c>
      <c r="BE1399" s="350" t="n">
        <f aca="false">IF(U1399=1,Q1399,Y1399)</f>
        <v>0</v>
      </c>
      <c r="BF1399" s="351" t="str">
        <f aca="false">IF(U1399=1,IF(K1399=3,"乗用",IF(K1399=5,"乗用",(IF(K1399=7,"乗用","トラ")))),"")</f>
        <v/>
      </c>
      <c r="BG1399" s="351" t="str">
        <f aca="false">IF(U1399=1,IF(BF1399="トラ",INDEX($DI$1292:$DK$1295,MATCH(Y1399,$DI$1292:$DI$1295,1),3),"乗用"),"")</f>
        <v/>
      </c>
      <c r="BH1399" s="351" t="str">
        <f aca="false">UPPER(N1399)</f>
        <v/>
      </c>
      <c r="BI1399" s="351" t="str">
        <f aca="false">IF(U1399=1,BG1399,JIS(BH1399))</f>
        <v/>
      </c>
      <c r="BJ1399" s="350" t="str">
        <f aca="false">IF(ISERROR(FIND(LEFT(BI1399&amp;"！",1),"１２３４５６７８９０")),"","〓")&amp;IF(U1399=2,BI1399&amp;"ＬＰ記号",BI1399&amp;"記号")</f>
        <v>記号</v>
      </c>
      <c r="BK1399" s="352" t="e">
        <f aca="true">INDEX(INDIRECT(BJ1399),MATCH(BE1399,INDIRECT(BJ1399&amp;"重量"),1),MATCH($DN$22,$DN$22:$DO$22,0))</f>
        <v>#REF!</v>
      </c>
      <c r="BL1399" s="350"/>
      <c r="BM1399" s="352" t="e">
        <f aca="false">MIN(BK1399:BL1399)</f>
        <v>#REF!</v>
      </c>
      <c r="BN1399" s="353" t="e">
        <f aca="false">IF(Y1399&gt;3.5,Y1399*Z1399*BM1399,Z1399*BM1399)</f>
        <v>#REF!</v>
      </c>
      <c r="BO1399" s="354" t="e">
        <f aca="true">INDEX(INDIRECT(BJ1399),MATCH(BE1399,INDIRECT(BJ1399&amp;"重量"),1),MATCH($DO$22,$DN$22:$DO$22,0))</f>
        <v>#REF!</v>
      </c>
      <c r="BP1399" s="352"/>
      <c r="BQ1399" s="352"/>
      <c r="BR1399" s="354" t="e">
        <f aca="false">MIN(BO1399:BQ1399)</f>
        <v>#REF!</v>
      </c>
      <c r="BS1399" s="353" t="e">
        <f aca="false">IF(Y1399&gt;3.5,Y1399*Z1399*BR1399,Z1399*BR1399)</f>
        <v>#REF!</v>
      </c>
      <c r="CB1399" s="379"/>
      <c r="CC1399" s="379"/>
      <c r="CD1399" s="454" t="s">
        <v>2536</v>
      </c>
      <c r="CE1399" s="437" t="n">
        <v>0</v>
      </c>
      <c r="CF1399" s="381" t="n">
        <v>1</v>
      </c>
      <c r="CG1399" s="382" t="n">
        <f aca="false">DCOUNT($H$20:$AD$4020,"入力ﾁｪｯｸ",CD1398:CF1400)</f>
        <v>0</v>
      </c>
      <c r="CI1399" s="379"/>
      <c r="CJ1399" s="379"/>
      <c r="CK1399" s="411" t="s">
        <v>1193</v>
      </c>
      <c r="CL1399" s="412" t="s">
        <v>62</v>
      </c>
      <c r="CM1399" s="361" t="s">
        <v>74</v>
      </c>
      <c r="CN1399" s="413"/>
      <c r="CP1399" s="379"/>
      <c r="CQ1399" s="379"/>
      <c r="CR1399" s="411" t="s">
        <v>1193</v>
      </c>
      <c r="CS1399" s="412" t="s">
        <v>62</v>
      </c>
      <c r="CT1399" s="361" t="s">
        <v>74</v>
      </c>
      <c r="CU1399" s="413"/>
      <c r="DB1399" s="199"/>
      <c r="DC1399" s="199"/>
      <c r="DD1399" s="199"/>
      <c r="DE1399" s="199"/>
      <c r="DF1399" s="199"/>
      <c r="DG1399" s="199"/>
      <c r="DH1399" s="199"/>
      <c r="DI1399" s="199"/>
      <c r="DJ1399" s="199"/>
      <c r="DK1399" s="625"/>
      <c r="DL1399" s="625"/>
      <c r="DM1399" s="625"/>
      <c r="DN1399" s="684"/>
      <c r="DO1399" s="685"/>
      <c r="DP1399" s="590"/>
      <c r="DQ1399" s="626"/>
      <c r="DR1399" s="199"/>
      <c r="DS1399" s="199"/>
      <c r="DT1399" s="199"/>
      <c r="DU1399" s="199"/>
      <c r="DV1399" s="199"/>
      <c r="DW1399" s="199"/>
      <c r="DX1399" s="199"/>
      <c r="DY1399" s="199"/>
    </row>
    <row r="1400" customFormat="false" ht="15" hidden="false" customHeight="true" outlineLevel="0" collapsed="false">
      <c r="H1400" s="329" t="n">
        <f aca="false">IF(K1400=" "," ",COUNT(K1400))</f>
        <v>0</v>
      </c>
      <c r="I1400" s="326" t="n">
        <v>1380</v>
      </c>
      <c r="J1400" s="327"/>
      <c r="K1400" s="327"/>
      <c r="L1400" s="330" t="e">
        <f aca="false">LOOKUP(K1400,$K$7:$K$16,$L$7:$L$16)</f>
        <v>#N/A</v>
      </c>
      <c r="M1400" s="327"/>
      <c r="N1400" s="327"/>
      <c r="O1400" s="331" t="str">
        <f aca="false">UPPER(N1400)</f>
        <v/>
      </c>
      <c r="P1400" s="331" t="str">
        <f aca="false">JIS(O1400)</f>
        <v/>
      </c>
      <c r="Q1400" s="327"/>
      <c r="R1400" s="332" t="s">
        <v>1213</v>
      </c>
      <c r="S1400" s="327"/>
      <c r="T1400" s="332" t="s">
        <v>1179</v>
      </c>
      <c r="U1400" s="327" t="n">
        <v>0</v>
      </c>
      <c r="V1400" s="330" t="str">
        <f aca="false">LOOKUP(U1400,$U$12:$U$16,$V$12:$V$16)</f>
        <v>１～４以外</v>
      </c>
      <c r="W1400" s="327" t="n">
        <v>0</v>
      </c>
      <c r="X1400" s="330" t="str">
        <f aca="false">LOOKUP(W1400,$W$14:$W$16,$X$14:$X$16)</f>
        <v>装着なし</v>
      </c>
      <c r="Y1400" s="327"/>
      <c r="Z1400" s="333"/>
      <c r="AA1400" s="334"/>
      <c r="AB1400" s="335" t="e">
        <f aca="false">LOOKUP(AA1400,$AA$14:$AA$16,$AB$14:$AB$16)</f>
        <v>#N/A</v>
      </c>
      <c r="AC1400" s="336" t="str">
        <f aca="false">UPPER(N1400)</f>
        <v/>
      </c>
      <c r="AD1400" s="432" t="str">
        <f aca="false">JIS(AC1400)</f>
        <v/>
      </c>
      <c r="AU1400" s="488"/>
      <c r="AV1400" s="488"/>
      <c r="AW1400" s="488"/>
      <c r="AX1400" s="488"/>
      <c r="AY1400" s="488"/>
      <c r="AZ1400" s="488"/>
      <c r="BA1400" s="488"/>
      <c r="BD1400" s="136" t="n">
        <v>1380</v>
      </c>
      <c r="BE1400" s="350" t="n">
        <f aca="false">IF(U1400=1,Q1400,Y1400)</f>
        <v>0</v>
      </c>
      <c r="BF1400" s="351" t="str">
        <f aca="false">IF(U1400=1,IF(K1400=3,"乗用",IF(K1400=5,"乗用",(IF(K1400=7,"乗用","トラ")))),"")</f>
        <v/>
      </c>
      <c r="BG1400" s="351" t="str">
        <f aca="false">IF(U1400=1,IF(BF1400="トラ",INDEX($DI$1292:$DK$1295,MATCH(Y1400,$DI$1292:$DI$1295,1),3),"乗用"),"")</f>
        <v/>
      </c>
      <c r="BH1400" s="351" t="str">
        <f aca="false">UPPER(N1400)</f>
        <v/>
      </c>
      <c r="BI1400" s="351" t="str">
        <f aca="false">IF(U1400=1,BG1400,JIS(BH1400))</f>
        <v/>
      </c>
      <c r="BJ1400" s="350" t="str">
        <f aca="false">IF(ISERROR(FIND(LEFT(BI1400&amp;"！",1),"１２３４５６７８９０")),"","〓")&amp;IF(U1400=2,BI1400&amp;"ＬＰ記号",BI1400&amp;"記号")</f>
        <v>記号</v>
      </c>
      <c r="BK1400" s="352" t="e">
        <f aca="true">INDEX(INDIRECT(BJ1400),MATCH(BE1400,INDIRECT(BJ1400&amp;"重量"),1),MATCH($DN$22,$DN$22:$DO$22,0))</f>
        <v>#REF!</v>
      </c>
      <c r="BL1400" s="350"/>
      <c r="BM1400" s="352" t="e">
        <f aca="false">MIN(BK1400:BL1400)</f>
        <v>#REF!</v>
      </c>
      <c r="BN1400" s="353" t="e">
        <f aca="false">IF(Y1400&gt;3.5,Y1400*Z1400*BM1400,Z1400*BM1400)</f>
        <v>#REF!</v>
      </c>
      <c r="BO1400" s="354" t="e">
        <f aca="true">INDEX(INDIRECT(BJ1400),MATCH(BE1400,INDIRECT(BJ1400&amp;"重量"),1),MATCH($DO$22,$DN$22:$DO$22,0))</f>
        <v>#REF!</v>
      </c>
      <c r="BP1400" s="352"/>
      <c r="BQ1400" s="352"/>
      <c r="BR1400" s="354" t="e">
        <f aca="false">MIN(BO1400:BQ1400)</f>
        <v>#REF!</v>
      </c>
      <c r="BS1400" s="353" t="e">
        <f aca="false">IF(Y1400&gt;3.5,Y1400*Z1400*BR1400,Z1400*BR1400)</f>
        <v>#REF!</v>
      </c>
      <c r="CB1400" s="379"/>
      <c r="CC1400" s="379"/>
      <c r="CD1400" s="454" t="s">
        <v>2536</v>
      </c>
      <c r="CE1400" s="441" t="n">
        <v>0</v>
      </c>
      <c r="CF1400" s="405" t="n">
        <v>2</v>
      </c>
      <c r="CG1400" s="407"/>
      <c r="CI1400" s="379"/>
      <c r="CJ1400" s="379"/>
      <c r="CK1400" s="454" t="s">
        <v>2919</v>
      </c>
      <c r="CL1400" s="420" t="n">
        <v>0</v>
      </c>
      <c r="CM1400" s="382" t="n">
        <v>3</v>
      </c>
      <c r="CN1400" s="382" t="n">
        <f aca="false">DCOUNT($H$20:$AD$4020,"入力ﾁｪｯｸ",CK1399:CM1400)</f>
        <v>0</v>
      </c>
      <c r="CP1400" s="379"/>
      <c r="CQ1400" s="379"/>
      <c r="CR1400" s="454" t="s">
        <v>2919</v>
      </c>
      <c r="CS1400" s="420" t="n">
        <v>0</v>
      </c>
      <c r="CT1400" s="382" t="n">
        <v>2</v>
      </c>
      <c r="CU1400" s="382" t="n">
        <f aca="false">DCOUNT($H$20:$AD$4020,"入力ﾁｪｯｸ",CR1399:CT1400)</f>
        <v>0</v>
      </c>
      <c r="DB1400" s="199"/>
      <c r="DC1400" s="199"/>
      <c r="DD1400" s="199"/>
      <c r="DE1400" s="199"/>
      <c r="DF1400" s="199"/>
      <c r="DG1400" s="199"/>
      <c r="DH1400" s="199"/>
      <c r="DI1400" s="199"/>
      <c r="DJ1400" s="199"/>
      <c r="DK1400" s="625"/>
      <c r="DL1400" s="625"/>
      <c r="DM1400" s="625"/>
      <c r="DN1400" s="684"/>
      <c r="DO1400" s="685"/>
      <c r="DP1400" s="590"/>
      <c r="DQ1400" s="626"/>
      <c r="DR1400" s="199"/>
      <c r="DS1400" s="199"/>
      <c r="DT1400" s="199"/>
      <c r="DU1400" s="199"/>
      <c r="DV1400" s="199"/>
      <c r="DW1400" s="199"/>
      <c r="DX1400" s="199"/>
      <c r="DY1400" s="199"/>
    </row>
    <row r="1401" customFormat="false" ht="15" hidden="false" customHeight="true" outlineLevel="0" collapsed="false">
      <c r="H1401" s="329" t="n">
        <f aca="false">IF(K1401=" "," ",COUNT(K1401))</f>
        <v>0</v>
      </c>
      <c r="I1401" s="326" t="n">
        <v>1381</v>
      </c>
      <c r="J1401" s="327"/>
      <c r="K1401" s="327"/>
      <c r="L1401" s="330" t="e">
        <f aca="false">LOOKUP(K1401,$K$7:$K$16,$L$7:$L$16)</f>
        <v>#N/A</v>
      </c>
      <c r="M1401" s="327"/>
      <c r="N1401" s="327"/>
      <c r="O1401" s="331" t="str">
        <f aca="false">UPPER(N1401)</f>
        <v/>
      </c>
      <c r="P1401" s="331" t="str">
        <f aca="false">JIS(O1401)</f>
        <v/>
      </c>
      <c r="Q1401" s="327"/>
      <c r="R1401" s="332" t="s">
        <v>1213</v>
      </c>
      <c r="S1401" s="327"/>
      <c r="T1401" s="332" t="s">
        <v>1179</v>
      </c>
      <c r="U1401" s="327" t="n">
        <v>0</v>
      </c>
      <c r="V1401" s="330" t="str">
        <f aca="false">LOOKUP(U1401,$U$12:$U$16,$V$12:$V$16)</f>
        <v>１～４以外</v>
      </c>
      <c r="W1401" s="327" t="n">
        <v>0</v>
      </c>
      <c r="X1401" s="330" t="str">
        <f aca="false">LOOKUP(W1401,$W$14:$W$16,$X$14:$X$16)</f>
        <v>装着なし</v>
      </c>
      <c r="Y1401" s="327"/>
      <c r="Z1401" s="333"/>
      <c r="AA1401" s="334"/>
      <c r="AB1401" s="335" t="e">
        <f aca="false">LOOKUP(AA1401,$AA$14:$AA$16,$AB$14:$AB$16)</f>
        <v>#N/A</v>
      </c>
      <c r="AC1401" s="336" t="str">
        <f aca="false">UPPER(N1401)</f>
        <v/>
      </c>
      <c r="AD1401" s="432" t="str">
        <f aca="false">JIS(AC1401)</f>
        <v/>
      </c>
      <c r="AU1401" s="488"/>
      <c r="AV1401" s="488"/>
      <c r="AW1401" s="488"/>
      <c r="AX1401" s="488"/>
      <c r="AY1401" s="488"/>
      <c r="AZ1401" s="488"/>
      <c r="BA1401" s="488"/>
      <c r="BD1401" s="136" t="n">
        <v>1381</v>
      </c>
      <c r="BE1401" s="350" t="n">
        <f aca="false">IF(U1401=1,Q1401,Y1401)</f>
        <v>0</v>
      </c>
      <c r="BF1401" s="351" t="str">
        <f aca="false">IF(U1401=1,IF(K1401=3,"乗用",IF(K1401=5,"乗用",(IF(K1401=7,"乗用","トラ")))),"")</f>
        <v/>
      </c>
      <c r="BG1401" s="351" t="str">
        <f aca="false">IF(U1401=1,IF(BF1401="トラ",INDEX($DI$1292:$DK$1295,MATCH(Y1401,$DI$1292:$DI$1295,1),3),"乗用"),"")</f>
        <v/>
      </c>
      <c r="BH1401" s="351" t="str">
        <f aca="false">UPPER(N1401)</f>
        <v/>
      </c>
      <c r="BI1401" s="351" t="str">
        <f aca="false">IF(U1401=1,BG1401,JIS(BH1401))</f>
        <v/>
      </c>
      <c r="BJ1401" s="350" t="str">
        <f aca="false">IF(ISERROR(FIND(LEFT(BI1401&amp;"！",1),"１２３４５６７８９０")),"","〓")&amp;IF(U1401=2,BI1401&amp;"ＬＰ記号",BI1401&amp;"記号")</f>
        <v>記号</v>
      </c>
      <c r="BK1401" s="352" t="e">
        <f aca="true">INDEX(INDIRECT(BJ1401),MATCH(BE1401,INDIRECT(BJ1401&amp;"重量"),1),MATCH($DN$22,$DN$22:$DO$22,0))</f>
        <v>#REF!</v>
      </c>
      <c r="BL1401" s="350"/>
      <c r="BM1401" s="352" t="e">
        <f aca="false">MIN(BK1401:BL1401)</f>
        <v>#REF!</v>
      </c>
      <c r="BN1401" s="353" t="e">
        <f aca="false">IF(Y1401&gt;3.5,Y1401*Z1401*BM1401,Z1401*BM1401)</f>
        <v>#REF!</v>
      </c>
      <c r="BO1401" s="354" t="e">
        <f aca="true">INDEX(INDIRECT(BJ1401),MATCH(BE1401,INDIRECT(BJ1401&amp;"重量"),1),MATCH($DO$22,$DN$22:$DO$22,0))</f>
        <v>#REF!</v>
      </c>
      <c r="BP1401" s="352"/>
      <c r="BQ1401" s="352"/>
      <c r="BR1401" s="354" t="e">
        <f aca="false">MIN(BO1401:BQ1401)</f>
        <v>#REF!</v>
      </c>
      <c r="BS1401" s="353" t="e">
        <f aca="false">IF(Y1401&gt;3.5,Y1401*Z1401*BR1401,Z1401*BR1401)</f>
        <v>#REF!</v>
      </c>
      <c r="CB1401" s="379"/>
      <c r="CC1401" s="379"/>
      <c r="CD1401" s="411" t="s">
        <v>1193</v>
      </c>
      <c r="CE1401" s="361" t="s">
        <v>62</v>
      </c>
      <c r="CF1401" s="361" t="s">
        <v>74</v>
      </c>
      <c r="CG1401" s="413"/>
      <c r="CI1401" s="379"/>
      <c r="CJ1401" s="379"/>
      <c r="CK1401" s="411" t="s">
        <v>1193</v>
      </c>
      <c r="CL1401" s="412" t="s">
        <v>62</v>
      </c>
      <c r="CM1401" s="361" t="s">
        <v>74</v>
      </c>
      <c r="CN1401" s="413"/>
      <c r="CP1401" s="379"/>
      <c r="CQ1401" s="379"/>
      <c r="CR1401" s="411" t="s">
        <v>1193</v>
      </c>
      <c r="CS1401" s="412" t="s">
        <v>62</v>
      </c>
      <c r="CT1401" s="361" t="s">
        <v>74</v>
      </c>
      <c r="CU1401" s="413"/>
      <c r="DB1401" s="199"/>
      <c r="DC1401" s="199"/>
      <c r="DD1401" s="199"/>
      <c r="DE1401" s="199"/>
      <c r="DF1401" s="199"/>
      <c r="DG1401" s="199"/>
      <c r="DH1401" s="199"/>
      <c r="DI1401" s="199"/>
      <c r="DJ1401" s="199"/>
      <c r="DK1401" s="625"/>
      <c r="DL1401" s="625"/>
      <c r="DM1401" s="625"/>
      <c r="DN1401" s="684"/>
      <c r="DO1401" s="685"/>
      <c r="DP1401" s="590"/>
      <c r="DQ1401" s="626"/>
      <c r="DR1401" s="199"/>
      <c r="DS1401" s="199"/>
      <c r="DT1401" s="199"/>
      <c r="DU1401" s="199"/>
      <c r="DV1401" s="199"/>
      <c r="DW1401" s="199"/>
      <c r="DX1401" s="199"/>
      <c r="DY1401" s="199"/>
    </row>
    <row r="1402" customFormat="false" ht="15" hidden="false" customHeight="true" outlineLevel="0" collapsed="false">
      <c r="H1402" s="329" t="n">
        <f aca="false">IF(K1402=" "," ",COUNT(K1402))</f>
        <v>0</v>
      </c>
      <c r="I1402" s="326" t="n">
        <v>1382</v>
      </c>
      <c r="J1402" s="327"/>
      <c r="K1402" s="327"/>
      <c r="L1402" s="330" t="e">
        <f aca="false">LOOKUP(K1402,$K$7:$K$16,$L$7:$L$16)</f>
        <v>#N/A</v>
      </c>
      <c r="M1402" s="327"/>
      <c r="N1402" s="327"/>
      <c r="O1402" s="331" t="str">
        <f aca="false">UPPER(N1402)</f>
        <v/>
      </c>
      <c r="P1402" s="331" t="str">
        <f aca="false">JIS(O1402)</f>
        <v/>
      </c>
      <c r="Q1402" s="327"/>
      <c r="R1402" s="332" t="s">
        <v>1213</v>
      </c>
      <c r="S1402" s="327"/>
      <c r="T1402" s="332" t="s">
        <v>1179</v>
      </c>
      <c r="U1402" s="327" t="n">
        <v>0</v>
      </c>
      <c r="V1402" s="330" t="str">
        <f aca="false">LOOKUP(U1402,$U$12:$U$16,$V$12:$V$16)</f>
        <v>１～４以外</v>
      </c>
      <c r="W1402" s="327" t="n">
        <v>0</v>
      </c>
      <c r="X1402" s="330" t="str">
        <f aca="false">LOOKUP(W1402,$W$14:$W$16,$X$14:$X$16)</f>
        <v>装着なし</v>
      </c>
      <c r="Y1402" s="327"/>
      <c r="Z1402" s="333"/>
      <c r="AA1402" s="334"/>
      <c r="AB1402" s="335" t="e">
        <f aca="false">LOOKUP(AA1402,$AA$14:$AA$16,$AB$14:$AB$16)</f>
        <v>#N/A</v>
      </c>
      <c r="AC1402" s="336" t="str">
        <f aca="false">UPPER(N1402)</f>
        <v/>
      </c>
      <c r="AD1402" s="432" t="str">
        <f aca="false">JIS(AC1402)</f>
        <v/>
      </c>
      <c r="AU1402" s="488"/>
      <c r="AV1402" s="488"/>
      <c r="AW1402" s="488"/>
      <c r="AX1402" s="488"/>
      <c r="AY1402" s="488"/>
      <c r="AZ1402" s="488"/>
      <c r="BA1402" s="488"/>
      <c r="BD1402" s="136" t="n">
        <v>1382</v>
      </c>
      <c r="BE1402" s="350" t="n">
        <f aca="false">IF(U1402=1,Q1402,Y1402)</f>
        <v>0</v>
      </c>
      <c r="BF1402" s="351" t="str">
        <f aca="false">IF(U1402=1,IF(K1402=3,"乗用",IF(K1402=5,"乗用",(IF(K1402=7,"乗用","トラ")))),"")</f>
        <v/>
      </c>
      <c r="BG1402" s="351" t="str">
        <f aca="false">IF(U1402=1,IF(BF1402="トラ",INDEX($DI$1292:$DK$1295,MATCH(Y1402,$DI$1292:$DI$1295,1),3),"乗用"),"")</f>
        <v/>
      </c>
      <c r="BH1402" s="351" t="str">
        <f aca="false">UPPER(N1402)</f>
        <v/>
      </c>
      <c r="BI1402" s="351" t="str">
        <f aca="false">IF(U1402=1,BG1402,JIS(BH1402))</f>
        <v/>
      </c>
      <c r="BJ1402" s="350" t="str">
        <f aca="false">IF(ISERROR(FIND(LEFT(BI1402&amp;"！",1),"１２３４５６７８９０")),"","〓")&amp;IF(U1402=2,BI1402&amp;"ＬＰ記号",BI1402&amp;"記号")</f>
        <v>記号</v>
      </c>
      <c r="BK1402" s="352" t="e">
        <f aca="true">INDEX(INDIRECT(BJ1402),MATCH(BE1402,INDIRECT(BJ1402&amp;"重量"),1),MATCH($DN$22,$DN$22:$DO$22,0))</f>
        <v>#REF!</v>
      </c>
      <c r="BL1402" s="350"/>
      <c r="BM1402" s="352" t="e">
        <f aca="false">MIN(BK1402:BL1402)</f>
        <v>#REF!</v>
      </c>
      <c r="BN1402" s="353" t="e">
        <f aca="false">IF(Y1402&gt;3.5,Y1402*Z1402*BM1402,Z1402*BM1402)</f>
        <v>#REF!</v>
      </c>
      <c r="BO1402" s="354" t="e">
        <f aca="true">INDEX(INDIRECT(BJ1402),MATCH(BE1402,INDIRECT(BJ1402&amp;"重量"),1),MATCH($DO$22,$DN$22:$DO$22,0))</f>
        <v>#REF!</v>
      </c>
      <c r="BP1402" s="352"/>
      <c r="BQ1402" s="352"/>
      <c r="BR1402" s="354" t="e">
        <f aca="false">MIN(BO1402:BQ1402)</f>
        <v>#REF!</v>
      </c>
      <c r="BS1402" s="353" t="e">
        <f aca="false">IF(Y1402&gt;3.5,Y1402*Z1402*BR1402,Z1402*BR1402)</f>
        <v>#REF!</v>
      </c>
      <c r="CB1402" s="379"/>
      <c r="CC1402" s="379"/>
      <c r="CD1402" s="454" t="s">
        <v>2537</v>
      </c>
      <c r="CE1402" s="437" t="n">
        <v>0</v>
      </c>
      <c r="CF1402" s="381" t="n">
        <v>1</v>
      </c>
      <c r="CG1402" s="382" t="n">
        <f aca="false">DCOUNT($H$20:$AD$4020,"入力ﾁｪｯｸ",CD1401:CF1403)</f>
        <v>0</v>
      </c>
      <c r="CI1402" s="379"/>
      <c r="CJ1402" s="379"/>
      <c r="CK1402" s="454" t="s">
        <v>2920</v>
      </c>
      <c r="CL1402" s="420" t="n">
        <v>0</v>
      </c>
      <c r="CM1402" s="382" t="n">
        <v>3</v>
      </c>
      <c r="CN1402" s="382" t="n">
        <f aca="false">DCOUNT($H$20:$AD$4020,"入力ﾁｪｯｸ",CK1401:CM1402)</f>
        <v>0</v>
      </c>
      <c r="CP1402" s="379"/>
      <c r="CQ1402" s="379"/>
      <c r="CR1402" s="454" t="s">
        <v>2920</v>
      </c>
      <c r="CS1402" s="420" t="n">
        <v>0</v>
      </c>
      <c r="CT1402" s="382" t="n">
        <v>2</v>
      </c>
      <c r="CU1402" s="382" t="n">
        <f aca="false">DCOUNT($H$20:$AD$4020,"入力ﾁｪｯｸ",CR1401:CT1402)</f>
        <v>0</v>
      </c>
      <c r="DB1402" s="199"/>
      <c r="DC1402" s="199"/>
      <c r="DD1402" s="199"/>
      <c r="DE1402" s="199"/>
      <c r="DF1402" s="199"/>
      <c r="DG1402" s="199"/>
      <c r="DH1402" s="199"/>
      <c r="DI1402" s="199"/>
      <c r="DJ1402" s="199"/>
      <c r="DK1402" s="625"/>
      <c r="DL1402" s="625"/>
      <c r="DM1402" s="625"/>
      <c r="DN1402" s="684"/>
      <c r="DO1402" s="685"/>
      <c r="DP1402" s="590"/>
      <c r="DQ1402" s="626"/>
      <c r="DR1402" s="199"/>
      <c r="DS1402" s="199"/>
      <c r="DT1402" s="199"/>
      <c r="DU1402" s="199"/>
      <c r="DV1402" s="199"/>
      <c r="DW1402" s="199"/>
      <c r="DX1402" s="199"/>
      <c r="DY1402" s="199"/>
    </row>
    <row r="1403" customFormat="false" ht="15" hidden="false" customHeight="true" outlineLevel="0" collapsed="false">
      <c r="H1403" s="329" t="n">
        <f aca="false">IF(K1403=" "," ",COUNT(K1403))</f>
        <v>0</v>
      </c>
      <c r="I1403" s="326" t="n">
        <v>1383</v>
      </c>
      <c r="J1403" s="327"/>
      <c r="K1403" s="327"/>
      <c r="L1403" s="330" t="e">
        <f aca="false">LOOKUP(K1403,$K$7:$K$16,$L$7:$L$16)</f>
        <v>#N/A</v>
      </c>
      <c r="M1403" s="327"/>
      <c r="N1403" s="327"/>
      <c r="O1403" s="331" t="str">
        <f aca="false">UPPER(N1403)</f>
        <v/>
      </c>
      <c r="P1403" s="331" t="str">
        <f aca="false">JIS(O1403)</f>
        <v/>
      </c>
      <c r="Q1403" s="327"/>
      <c r="R1403" s="332" t="s">
        <v>1213</v>
      </c>
      <c r="S1403" s="327"/>
      <c r="T1403" s="332" t="s">
        <v>1179</v>
      </c>
      <c r="U1403" s="327" t="n">
        <v>0</v>
      </c>
      <c r="V1403" s="330" t="str">
        <f aca="false">LOOKUP(U1403,$U$12:$U$16,$V$12:$V$16)</f>
        <v>１～４以外</v>
      </c>
      <c r="W1403" s="327" t="n">
        <v>0</v>
      </c>
      <c r="X1403" s="330" t="str">
        <f aca="false">LOOKUP(W1403,$W$14:$W$16,$X$14:$X$16)</f>
        <v>装着なし</v>
      </c>
      <c r="Y1403" s="327"/>
      <c r="Z1403" s="333"/>
      <c r="AA1403" s="334"/>
      <c r="AB1403" s="335" t="e">
        <f aca="false">LOOKUP(AA1403,$AA$14:$AA$16,$AB$14:$AB$16)</f>
        <v>#N/A</v>
      </c>
      <c r="AC1403" s="336" t="str">
        <f aca="false">UPPER(N1403)</f>
        <v/>
      </c>
      <c r="AD1403" s="432" t="str">
        <f aca="false">JIS(AC1403)</f>
        <v/>
      </c>
      <c r="AU1403" s="488"/>
      <c r="AV1403" s="488"/>
      <c r="AW1403" s="488"/>
      <c r="AX1403" s="488"/>
      <c r="AY1403" s="488"/>
      <c r="AZ1403" s="488"/>
      <c r="BA1403" s="488"/>
      <c r="BD1403" s="136" t="n">
        <v>1383</v>
      </c>
      <c r="BE1403" s="350" t="n">
        <f aca="false">IF(U1403=1,Q1403,Y1403)</f>
        <v>0</v>
      </c>
      <c r="BF1403" s="351" t="str">
        <f aca="false">IF(U1403=1,IF(K1403=3,"乗用",IF(K1403=5,"乗用",(IF(K1403=7,"乗用","トラ")))),"")</f>
        <v/>
      </c>
      <c r="BG1403" s="351" t="str">
        <f aca="false">IF(U1403=1,IF(BF1403="トラ",INDEX($DI$1292:$DK$1295,MATCH(Y1403,$DI$1292:$DI$1295,1),3),"乗用"),"")</f>
        <v/>
      </c>
      <c r="BH1403" s="351" t="str">
        <f aca="false">UPPER(N1403)</f>
        <v/>
      </c>
      <c r="BI1403" s="351" t="str">
        <f aca="false">IF(U1403=1,BG1403,JIS(BH1403))</f>
        <v/>
      </c>
      <c r="BJ1403" s="350" t="str">
        <f aca="false">IF(ISERROR(FIND(LEFT(BI1403&amp;"！",1),"１２３４５６７８９０")),"","〓")&amp;IF(U1403=2,BI1403&amp;"ＬＰ記号",BI1403&amp;"記号")</f>
        <v>記号</v>
      </c>
      <c r="BK1403" s="352" t="e">
        <f aca="true">INDEX(INDIRECT(BJ1403),MATCH(BE1403,INDIRECT(BJ1403&amp;"重量"),1),MATCH($DN$22,$DN$22:$DO$22,0))</f>
        <v>#REF!</v>
      </c>
      <c r="BL1403" s="350"/>
      <c r="BM1403" s="352" t="e">
        <f aca="false">MIN(BK1403:BL1403)</f>
        <v>#REF!</v>
      </c>
      <c r="BN1403" s="353" t="e">
        <f aca="false">IF(Y1403&gt;3.5,Y1403*Z1403*BM1403,Z1403*BM1403)</f>
        <v>#REF!</v>
      </c>
      <c r="BO1403" s="354" t="e">
        <f aca="true">INDEX(INDIRECT(BJ1403),MATCH(BE1403,INDIRECT(BJ1403&amp;"重量"),1),MATCH($DO$22,$DN$22:$DO$22,0))</f>
        <v>#REF!</v>
      </c>
      <c r="BP1403" s="352"/>
      <c r="BQ1403" s="352"/>
      <c r="BR1403" s="354" t="e">
        <f aca="false">MIN(BO1403:BQ1403)</f>
        <v>#REF!</v>
      </c>
      <c r="BS1403" s="353" t="e">
        <f aca="false">IF(Y1403&gt;3.5,Y1403*Z1403*BR1403,Z1403*BR1403)</f>
        <v>#REF!</v>
      </c>
      <c r="CB1403" s="379"/>
      <c r="CC1403" s="379"/>
      <c r="CD1403" s="454" t="s">
        <v>2537</v>
      </c>
      <c r="CE1403" s="441" t="n">
        <v>0</v>
      </c>
      <c r="CF1403" s="405" t="n">
        <v>2</v>
      </c>
      <c r="CG1403" s="407"/>
      <c r="CI1403" s="379"/>
      <c r="CJ1403" s="379"/>
      <c r="CK1403" s="411" t="s">
        <v>1193</v>
      </c>
      <c r="CL1403" s="412" t="s">
        <v>62</v>
      </c>
      <c r="CM1403" s="361" t="s">
        <v>74</v>
      </c>
      <c r="CN1403" s="413"/>
      <c r="CP1403" s="379"/>
      <c r="CQ1403" s="379"/>
      <c r="CR1403" s="411" t="s">
        <v>1193</v>
      </c>
      <c r="CS1403" s="412" t="s">
        <v>62</v>
      </c>
      <c r="CT1403" s="361" t="s">
        <v>74</v>
      </c>
      <c r="CU1403" s="413"/>
      <c r="DB1403" s="199"/>
      <c r="DC1403" s="199"/>
      <c r="DD1403" s="199"/>
      <c r="DE1403" s="199"/>
      <c r="DF1403" s="199"/>
      <c r="DG1403" s="199"/>
      <c r="DH1403" s="199"/>
      <c r="DI1403" s="199"/>
      <c r="DJ1403" s="199"/>
      <c r="DK1403" s="625"/>
      <c r="DL1403" s="625"/>
      <c r="DM1403" s="625"/>
      <c r="DN1403" s="684"/>
      <c r="DO1403" s="685"/>
      <c r="DP1403" s="590"/>
      <c r="DQ1403" s="626"/>
      <c r="DR1403" s="199"/>
      <c r="DS1403" s="199"/>
      <c r="DT1403" s="199"/>
      <c r="DU1403" s="199"/>
      <c r="DV1403" s="199"/>
      <c r="DW1403" s="199"/>
      <c r="DX1403" s="199"/>
      <c r="DY1403" s="199"/>
    </row>
    <row r="1404" customFormat="false" ht="15" hidden="false" customHeight="true" outlineLevel="0" collapsed="false">
      <c r="H1404" s="329" t="n">
        <f aca="false">IF(K1404=" "," ",COUNT(K1404))</f>
        <v>0</v>
      </c>
      <c r="I1404" s="326" t="n">
        <v>1384</v>
      </c>
      <c r="J1404" s="327"/>
      <c r="K1404" s="327"/>
      <c r="L1404" s="330" t="e">
        <f aca="false">LOOKUP(K1404,$K$7:$K$16,$L$7:$L$16)</f>
        <v>#N/A</v>
      </c>
      <c r="M1404" s="327"/>
      <c r="N1404" s="327"/>
      <c r="O1404" s="331" t="str">
        <f aca="false">UPPER(N1404)</f>
        <v/>
      </c>
      <c r="P1404" s="331" t="str">
        <f aca="false">JIS(O1404)</f>
        <v/>
      </c>
      <c r="Q1404" s="327"/>
      <c r="R1404" s="332" t="s">
        <v>1213</v>
      </c>
      <c r="S1404" s="327"/>
      <c r="T1404" s="332" t="s">
        <v>1179</v>
      </c>
      <c r="U1404" s="327" t="n">
        <v>0</v>
      </c>
      <c r="V1404" s="330" t="str">
        <f aca="false">LOOKUP(U1404,$U$12:$U$16,$V$12:$V$16)</f>
        <v>１～４以外</v>
      </c>
      <c r="W1404" s="327" t="n">
        <v>0</v>
      </c>
      <c r="X1404" s="330" t="str">
        <f aca="false">LOOKUP(W1404,$W$14:$W$16,$X$14:$X$16)</f>
        <v>装着なし</v>
      </c>
      <c r="Y1404" s="327"/>
      <c r="Z1404" s="333"/>
      <c r="AA1404" s="334"/>
      <c r="AB1404" s="335" t="e">
        <f aca="false">LOOKUP(AA1404,$AA$14:$AA$16,$AB$14:$AB$16)</f>
        <v>#N/A</v>
      </c>
      <c r="AC1404" s="336" t="str">
        <f aca="false">UPPER(N1404)</f>
        <v/>
      </c>
      <c r="AD1404" s="432" t="str">
        <f aca="false">JIS(AC1404)</f>
        <v/>
      </c>
      <c r="AU1404" s="488"/>
      <c r="AV1404" s="488"/>
      <c r="AW1404" s="488"/>
      <c r="AX1404" s="488"/>
      <c r="AY1404" s="488"/>
      <c r="AZ1404" s="488"/>
      <c r="BA1404" s="488"/>
      <c r="BD1404" s="136" t="n">
        <v>1384</v>
      </c>
      <c r="BE1404" s="350" t="n">
        <f aca="false">IF(U1404=1,Q1404,Y1404)</f>
        <v>0</v>
      </c>
      <c r="BF1404" s="351" t="str">
        <f aca="false">IF(U1404=1,IF(K1404=3,"乗用",IF(K1404=5,"乗用",(IF(K1404=7,"乗用","トラ")))),"")</f>
        <v/>
      </c>
      <c r="BG1404" s="351" t="str">
        <f aca="false">IF(U1404=1,IF(BF1404="トラ",INDEX($DI$1292:$DK$1295,MATCH(Y1404,$DI$1292:$DI$1295,1),3),"乗用"),"")</f>
        <v/>
      </c>
      <c r="BH1404" s="351" t="str">
        <f aca="false">UPPER(N1404)</f>
        <v/>
      </c>
      <c r="BI1404" s="351" t="str">
        <f aca="false">IF(U1404=1,BG1404,JIS(BH1404))</f>
        <v/>
      </c>
      <c r="BJ1404" s="350" t="str">
        <f aca="false">IF(ISERROR(FIND(LEFT(BI1404&amp;"！",1),"１２３４５６７８９０")),"","〓")&amp;IF(U1404=2,BI1404&amp;"ＬＰ記号",BI1404&amp;"記号")</f>
        <v>記号</v>
      </c>
      <c r="BK1404" s="352" t="e">
        <f aca="true">INDEX(INDIRECT(BJ1404),MATCH(BE1404,INDIRECT(BJ1404&amp;"重量"),1),MATCH($DN$22,$DN$22:$DO$22,0))</f>
        <v>#REF!</v>
      </c>
      <c r="BL1404" s="350"/>
      <c r="BM1404" s="352" t="e">
        <f aca="false">MIN(BK1404:BL1404)</f>
        <v>#REF!</v>
      </c>
      <c r="BN1404" s="353" t="e">
        <f aca="false">IF(Y1404&gt;3.5,Y1404*Z1404*BM1404,Z1404*BM1404)</f>
        <v>#REF!</v>
      </c>
      <c r="BO1404" s="354" t="e">
        <f aca="true">INDEX(INDIRECT(BJ1404),MATCH(BE1404,INDIRECT(BJ1404&amp;"重量"),1),MATCH($DO$22,$DN$22:$DO$22,0))</f>
        <v>#REF!</v>
      </c>
      <c r="BP1404" s="352"/>
      <c r="BQ1404" s="352"/>
      <c r="BR1404" s="354" t="e">
        <f aca="false">MIN(BO1404:BQ1404)</f>
        <v>#REF!</v>
      </c>
      <c r="BS1404" s="353" t="e">
        <f aca="false">IF(Y1404&gt;3.5,Y1404*Z1404*BR1404,Z1404*BR1404)</f>
        <v>#REF!</v>
      </c>
      <c r="CB1404" s="379"/>
      <c r="CC1404" s="379"/>
      <c r="CD1404" s="411" t="s">
        <v>1193</v>
      </c>
      <c r="CE1404" s="361" t="s">
        <v>62</v>
      </c>
      <c r="CF1404" s="361" t="s">
        <v>74</v>
      </c>
      <c r="CG1404" s="413"/>
      <c r="CI1404" s="379"/>
      <c r="CJ1404" s="379"/>
      <c r="CK1404" s="533" t="s">
        <v>2921</v>
      </c>
      <c r="CL1404" s="420" t="n">
        <v>0</v>
      </c>
      <c r="CM1404" s="382" t="n">
        <v>3</v>
      </c>
      <c r="CN1404" s="382" t="n">
        <f aca="false">DCOUNT($H$20:$AD$4020,"入力ﾁｪｯｸ",CK1403:CM1404)</f>
        <v>0</v>
      </c>
      <c r="CP1404" s="379"/>
      <c r="CQ1404" s="379"/>
      <c r="CR1404" s="533" t="s">
        <v>2921</v>
      </c>
      <c r="CS1404" s="420" t="n">
        <v>0</v>
      </c>
      <c r="CT1404" s="382" t="n">
        <v>2</v>
      </c>
      <c r="CU1404" s="382" t="n">
        <f aca="false">DCOUNT($H$20:$AD$4020,"入力ﾁｪｯｸ",CR1403:CT1404)</f>
        <v>0</v>
      </c>
      <c r="DB1404" s="199"/>
      <c r="DC1404" s="199"/>
      <c r="DD1404" s="199"/>
      <c r="DE1404" s="199"/>
      <c r="DF1404" s="199"/>
      <c r="DG1404" s="199"/>
      <c r="DH1404" s="199"/>
      <c r="DI1404" s="199"/>
      <c r="DJ1404" s="199"/>
      <c r="DK1404" s="625"/>
      <c r="DL1404" s="625"/>
      <c r="DM1404" s="625"/>
      <c r="DN1404" s="684"/>
      <c r="DO1404" s="685"/>
      <c r="DP1404" s="590"/>
      <c r="DQ1404" s="626"/>
      <c r="DR1404" s="199"/>
      <c r="DS1404" s="199"/>
      <c r="DT1404" s="199"/>
      <c r="DU1404" s="199"/>
      <c r="DV1404" s="199"/>
      <c r="DW1404" s="199"/>
      <c r="DX1404" s="199"/>
      <c r="DY1404" s="199"/>
    </row>
    <row r="1405" customFormat="false" ht="15" hidden="false" customHeight="true" outlineLevel="0" collapsed="false">
      <c r="H1405" s="329" t="n">
        <f aca="false">IF(K1405=" "," ",COUNT(K1405))</f>
        <v>0</v>
      </c>
      <c r="I1405" s="326" t="n">
        <v>1385</v>
      </c>
      <c r="J1405" s="327"/>
      <c r="K1405" s="327"/>
      <c r="L1405" s="330" t="e">
        <f aca="false">LOOKUP(K1405,$K$7:$K$16,$L$7:$L$16)</f>
        <v>#N/A</v>
      </c>
      <c r="M1405" s="327"/>
      <c r="N1405" s="327"/>
      <c r="O1405" s="331" t="str">
        <f aca="false">UPPER(N1405)</f>
        <v/>
      </c>
      <c r="P1405" s="331" t="str">
        <f aca="false">JIS(O1405)</f>
        <v/>
      </c>
      <c r="Q1405" s="327"/>
      <c r="R1405" s="332" t="s">
        <v>1213</v>
      </c>
      <c r="S1405" s="327"/>
      <c r="T1405" s="332" t="s">
        <v>1179</v>
      </c>
      <c r="U1405" s="327" t="n">
        <v>0</v>
      </c>
      <c r="V1405" s="330" t="str">
        <f aca="false">LOOKUP(U1405,$U$12:$U$16,$V$12:$V$16)</f>
        <v>１～４以外</v>
      </c>
      <c r="W1405" s="327" t="n">
        <v>0</v>
      </c>
      <c r="X1405" s="330" t="str">
        <f aca="false">LOOKUP(W1405,$W$14:$W$16,$X$14:$X$16)</f>
        <v>装着なし</v>
      </c>
      <c r="Y1405" s="327"/>
      <c r="Z1405" s="333"/>
      <c r="AA1405" s="334"/>
      <c r="AB1405" s="335" t="e">
        <f aca="false">LOOKUP(AA1405,$AA$14:$AA$16,$AB$14:$AB$16)</f>
        <v>#N/A</v>
      </c>
      <c r="AC1405" s="336" t="str">
        <f aca="false">UPPER(N1405)</f>
        <v/>
      </c>
      <c r="AD1405" s="432" t="str">
        <f aca="false">JIS(AC1405)</f>
        <v/>
      </c>
      <c r="AU1405" s="488"/>
      <c r="AV1405" s="488"/>
      <c r="AW1405" s="488"/>
      <c r="AX1405" s="488"/>
      <c r="AY1405" s="488"/>
      <c r="AZ1405" s="488"/>
      <c r="BA1405" s="488"/>
      <c r="BD1405" s="136" t="n">
        <v>1385</v>
      </c>
      <c r="BE1405" s="350" t="n">
        <f aca="false">IF(U1405=1,Q1405,Y1405)</f>
        <v>0</v>
      </c>
      <c r="BF1405" s="351" t="str">
        <f aca="false">IF(U1405=1,IF(K1405=3,"乗用",IF(K1405=5,"乗用",(IF(K1405=7,"乗用","トラ")))),"")</f>
        <v/>
      </c>
      <c r="BG1405" s="351" t="str">
        <f aca="false">IF(U1405=1,IF(BF1405="トラ",INDEX($DI$1292:$DK$1295,MATCH(Y1405,$DI$1292:$DI$1295,1),3),"乗用"),"")</f>
        <v/>
      </c>
      <c r="BH1405" s="351" t="str">
        <f aca="false">UPPER(N1405)</f>
        <v/>
      </c>
      <c r="BI1405" s="351" t="str">
        <f aca="false">IF(U1405=1,BG1405,JIS(BH1405))</f>
        <v/>
      </c>
      <c r="BJ1405" s="350" t="str">
        <f aca="false">IF(ISERROR(FIND(LEFT(BI1405&amp;"！",1),"１２３４５６７８９０")),"","〓")&amp;IF(U1405=2,BI1405&amp;"ＬＰ記号",BI1405&amp;"記号")</f>
        <v>記号</v>
      </c>
      <c r="BK1405" s="352" t="e">
        <f aca="true">INDEX(INDIRECT(BJ1405),MATCH(BE1405,INDIRECT(BJ1405&amp;"重量"),1),MATCH($DN$22,$DN$22:$DO$22,0))</f>
        <v>#REF!</v>
      </c>
      <c r="BL1405" s="350"/>
      <c r="BM1405" s="352" t="e">
        <f aca="false">MIN(BK1405:BL1405)</f>
        <v>#REF!</v>
      </c>
      <c r="BN1405" s="353" t="e">
        <f aca="false">IF(Y1405&gt;3.5,Y1405*Z1405*BM1405,Z1405*BM1405)</f>
        <v>#REF!</v>
      </c>
      <c r="BO1405" s="354" t="e">
        <f aca="true">INDEX(INDIRECT(BJ1405),MATCH(BE1405,INDIRECT(BJ1405&amp;"重量"),1),MATCH($DO$22,$DN$22:$DO$22,0))</f>
        <v>#REF!</v>
      </c>
      <c r="BP1405" s="352"/>
      <c r="BQ1405" s="352"/>
      <c r="BR1405" s="354" t="e">
        <f aca="false">MIN(BO1405:BQ1405)</f>
        <v>#REF!</v>
      </c>
      <c r="BS1405" s="353" t="e">
        <f aca="false">IF(Y1405&gt;3.5,Y1405*Z1405*BR1405,Z1405*BR1405)</f>
        <v>#REF!</v>
      </c>
      <c r="CB1405" s="379"/>
      <c r="CC1405" s="379"/>
      <c r="CD1405" s="533" t="s">
        <v>2538</v>
      </c>
      <c r="CE1405" s="437" t="n">
        <v>0</v>
      </c>
      <c r="CF1405" s="381" t="n">
        <v>1</v>
      </c>
      <c r="CG1405" s="382" t="n">
        <f aca="false">DCOUNT($H$20:$AD$4020,"入力ﾁｪｯｸ",CD1404:CF1406)</f>
        <v>0</v>
      </c>
      <c r="CI1405" s="379"/>
      <c r="CJ1405" s="379"/>
      <c r="CK1405" s="411" t="s">
        <v>1193</v>
      </c>
      <c r="CL1405" s="412" t="s">
        <v>62</v>
      </c>
      <c r="CM1405" s="361" t="s">
        <v>74</v>
      </c>
      <c r="CN1405" s="413"/>
      <c r="CP1405" s="379"/>
      <c r="CQ1405" s="379"/>
      <c r="CR1405" s="411" t="s">
        <v>1193</v>
      </c>
      <c r="CS1405" s="412" t="s">
        <v>62</v>
      </c>
      <c r="CT1405" s="361" t="s">
        <v>74</v>
      </c>
      <c r="CU1405" s="413"/>
      <c r="DB1405" s="199"/>
      <c r="DC1405" s="199"/>
      <c r="DD1405" s="199"/>
      <c r="DE1405" s="199"/>
      <c r="DF1405" s="199"/>
      <c r="DG1405" s="199"/>
      <c r="DH1405" s="199"/>
      <c r="DI1405" s="199"/>
      <c r="DJ1405" s="199"/>
      <c r="DK1405" s="625"/>
      <c r="DL1405" s="625"/>
      <c r="DM1405" s="625"/>
      <c r="DN1405" s="684"/>
      <c r="DO1405" s="685"/>
      <c r="DP1405" s="590"/>
      <c r="DQ1405" s="626"/>
      <c r="DR1405" s="199"/>
      <c r="DS1405" s="199"/>
      <c r="DT1405" s="199"/>
      <c r="DU1405" s="199"/>
      <c r="DV1405" s="199"/>
      <c r="DW1405" s="199"/>
      <c r="DX1405" s="199"/>
      <c r="DY1405" s="199"/>
    </row>
    <row r="1406" customFormat="false" ht="15" hidden="false" customHeight="true" outlineLevel="0" collapsed="false">
      <c r="H1406" s="329" t="n">
        <f aca="false">IF(K1406=" "," ",COUNT(K1406))</f>
        <v>0</v>
      </c>
      <c r="I1406" s="326" t="n">
        <v>1386</v>
      </c>
      <c r="J1406" s="327"/>
      <c r="K1406" s="327"/>
      <c r="L1406" s="330" t="e">
        <f aca="false">LOOKUP(K1406,$K$7:$K$16,$L$7:$L$16)</f>
        <v>#N/A</v>
      </c>
      <c r="M1406" s="327"/>
      <c r="N1406" s="327"/>
      <c r="O1406" s="331" t="str">
        <f aca="false">UPPER(N1406)</f>
        <v/>
      </c>
      <c r="P1406" s="331" t="str">
        <f aca="false">JIS(O1406)</f>
        <v/>
      </c>
      <c r="Q1406" s="327"/>
      <c r="R1406" s="332" t="s">
        <v>1213</v>
      </c>
      <c r="S1406" s="327"/>
      <c r="T1406" s="332" t="s">
        <v>1179</v>
      </c>
      <c r="U1406" s="327" t="n">
        <v>0</v>
      </c>
      <c r="V1406" s="330" t="str">
        <f aca="false">LOOKUP(U1406,$U$12:$U$16,$V$12:$V$16)</f>
        <v>１～４以外</v>
      </c>
      <c r="W1406" s="327" t="n">
        <v>0</v>
      </c>
      <c r="X1406" s="330" t="str">
        <f aca="false">LOOKUP(W1406,$W$14:$W$16,$X$14:$X$16)</f>
        <v>装着なし</v>
      </c>
      <c r="Y1406" s="327"/>
      <c r="Z1406" s="333"/>
      <c r="AA1406" s="334"/>
      <c r="AB1406" s="335" t="e">
        <f aca="false">LOOKUP(AA1406,$AA$14:$AA$16,$AB$14:$AB$16)</f>
        <v>#N/A</v>
      </c>
      <c r="AC1406" s="336" t="str">
        <f aca="false">UPPER(N1406)</f>
        <v/>
      </c>
      <c r="AD1406" s="432" t="str">
        <f aca="false">JIS(AC1406)</f>
        <v/>
      </c>
      <c r="AU1406" s="488"/>
      <c r="AV1406" s="488"/>
      <c r="AW1406" s="488"/>
      <c r="AX1406" s="488"/>
      <c r="AY1406" s="488"/>
      <c r="AZ1406" s="488"/>
      <c r="BA1406" s="488"/>
      <c r="BD1406" s="136" t="n">
        <v>1386</v>
      </c>
      <c r="BE1406" s="350" t="n">
        <f aca="false">IF(U1406=1,Q1406,Y1406)</f>
        <v>0</v>
      </c>
      <c r="BF1406" s="351" t="str">
        <f aca="false">IF(U1406=1,IF(K1406=3,"乗用",IF(K1406=5,"乗用",(IF(K1406=7,"乗用","トラ")))),"")</f>
        <v/>
      </c>
      <c r="BG1406" s="351" t="str">
        <f aca="false">IF(U1406=1,IF(BF1406="トラ",INDEX($DI$1292:$DK$1295,MATCH(Y1406,$DI$1292:$DI$1295,1),3),"乗用"),"")</f>
        <v/>
      </c>
      <c r="BH1406" s="351" t="str">
        <f aca="false">UPPER(N1406)</f>
        <v/>
      </c>
      <c r="BI1406" s="351" t="str">
        <f aca="false">IF(U1406=1,BG1406,JIS(BH1406))</f>
        <v/>
      </c>
      <c r="BJ1406" s="350" t="str">
        <f aca="false">IF(ISERROR(FIND(LEFT(BI1406&amp;"！",1),"１２３４５６７８９０")),"","〓")&amp;IF(U1406=2,BI1406&amp;"ＬＰ記号",BI1406&amp;"記号")</f>
        <v>記号</v>
      </c>
      <c r="BK1406" s="352" t="e">
        <f aca="true">INDEX(INDIRECT(BJ1406),MATCH(BE1406,INDIRECT(BJ1406&amp;"重量"),1),MATCH($DN$22,$DN$22:$DO$22,0))</f>
        <v>#REF!</v>
      </c>
      <c r="BL1406" s="350"/>
      <c r="BM1406" s="352" t="e">
        <f aca="false">MIN(BK1406:BL1406)</f>
        <v>#REF!</v>
      </c>
      <c r="BN1406" s="353" t="e">
        <f aca="false">IF(Y1406&gt;3.5,Y1406*Z1406*BM1406,Z1406*BM1406)</f>
        <v>#REF!</v>
      </c>
      <c r="BO1406" s="354" t="e">
        <f aca="true">INDEX(INDIRECT(BJ1406),MATCH(BE1406,INDIRECT(BJ1406&amp;"重量"),1),MATCH($DO$22,$DN$22:$DO$22,0))</f>
        <v>#REF!</v>
      </c>
      <c r="BP1406" s="352"/>
      <c r="BQ1406" s="352"/>
      <c r="BR1406" s="354" t="e">
        <f aca="false">MIN(BO1406:BQ1406)</f>
        <v>#REF!</v>
      </c>
      <c r="BS1406" s="353" t="e">
        <f aca="false">IF(Y1406&gt;3.5,Y1406*Z1406*BR1406,Z1406*BR1406)</f>
        <v>#REF!</v>
      </c>
      <c r="CB1406" s="379"/>
      <c r="CC1406" s="379"/>
      <c r="CD1406" s="533" t="s">
        <v>2538</v>
      </c>
      <c r="CE1406" s="441" t="n">
        <v>0</v>
      </c>
      <c r="CF1406" s="405" t="n">
        <v>2</v>
      </c>
      <c r="CG1406" s="407"/>
      <c r="CI1406" s="379"/>
      <c r="CJ1406" s="379"/>
      <c r="CK1406" s="533" t="s">
        <v>2922</v>
      </c>
      <c r="CL1406" s="420" t="n">
        <v>0</v>
      </c>
      <c r="CM1406" s="382" t="n">
        <v>3</v>
      </c>
      <c r="CN1406" s="382" t="n">
        <f aca="false">DCOUNT($H$20:$AD$4020,"入力ﾁｪｯｸ",CK1405:CM1406)</f>
        <v>0</v>
      </c>
      <c r="CP1406" s="379"/>
      <c r="CQ1406" s="379"/>
      <c r="CR1406" s="533" t="s">
        <v>2922</v>
      </c>
      <c r="CS1406" s="420" t="n">
        <v>0</v>
      </c>
      <c r="CT1406" s="382" t="n">
        <v>2</v>
      </c>
      <c r="CU1406" s="382" t="n">
        <f aca="false">DCOUNT($H$20:$AD$4020,"入力ﾁｪｯｸ",CR1405:CT1406)</f>
        <v>0</v>
      </c>
      <c r="DB1406" s="199"/>
      <c r="DC1406" s="199"/>
      <c r="DD1406" s="199"/>
      <c r="DE1406" s="199"/>
      <c r="DF1406" s="199"/>
      <c r="DG1406" s="199"/>
      <c r="DH1406" s="199"/>
      <c r="DI1406" s="199"/>
      <c r="DJ1406" s="199"/>
      <c r="DK1406" s="625"/>
      <c r="DL1406" s="625"/>
      <c r="DM1406" s="625"/>
      <c r="DN1406" s="684"/>
      <c r="DO1406" s="685"/>
      <c r="DP1406" s="590"/>
      <c r="DQ1406" s="626"/>
      <c r="DR1406" s="199"/>
      <c r="DS1406" s="199"/>
      <c r="DT1406" s="199"/>
      <c r="DU1406" s="199"/>
      <c r="DV1406" s="199"/>
      <c r="DW1406" s="199"/>
      <c r="DX1406" s="199"/>
      <c r="DY1406" s="199"/>
    </row>
    <row r="1407" customFormat="false" ht="15" hidden="false" customHeight="true" outlineLevel="0" collapsed="false">
      <c r="H1407" s="329" t="n">
        <f aca="false">IF(K1407=" "," ",COUNT(K1407))</f>
        <v>0</v>
      </c>
      <c r="I1407" s="326" t="n">
        <v>1387</v>
      </c>
      <c r="J1407" s="327"/>
      <c r="K1407" s="327"/>
      <c r="L1407" s="330" t="e">
        <f aca="false">LOOKUP(K1407,$K$7:$K$16,$L$7:$L$16)</f>
        <v>#N/A</v>
      </c>
      <c r="M1407" s="327"/>
      <c r="N1407" s="327"/>
      <c r="O1407" s="331" t="str">
        <f aca="false">UPPER(N1407)</f>
        <v/>
      </c>
      <c r="P1407" s="331" t="str">
        <f aca="false">JIS(O1407)</f>
        <v/>
      </c>
      <c r="Q1407" s="327"/>
      <c r="R1407" s="332" t="s">
        <v>1213</v>
      </c>
      <c r="S1407" s="327"/>
      <c r="T1407" s="332" t="s">
        <v>1179</v>
      </c>
      <c r="U1407" s="327" t="n">
        <v>0</v>
      </c>
      <c r="V1407" s="330" t="str">
        <f aca="false">LOOKUP(U1407,$U$12:$U$16,$V$12:$V$16)</f>
        <v>１～４以外</v>
      </c>
      <c r="W1407" s="327" t="n">
        <v>0</v>
      </c>
      <c r="X1407" s="330" t="str">
        <f aca="false">LOOKUP(W1407,$W$14:$W$16,$X$14:$X$16)</f>
        <v>装着なし</v>
      </c>
      <c r="Y1407" s="327"/>
      <c r="Z1407" s="333"/>
      <c r="AA1407" s="334"/>
      <c r="AB1407" s="335" t="e">
        <f aca="false">LOOKUP(AA1407,$AA$14:$AA$16,$AB$14:$AB$16)</f>
        <v>#N/A</v>
      </c>
      <c r="AC1407" s="336" t="str">
        <f aca="false">UPPER(N1407)</f>
        <v/>
      </c>
      <c r="AD1407" s="432" t="str">
        <f aca="false">JIS(AC1407)</f>
        <v/>
      </c>
      <c r="AU1407" s="488"/>
      <c r="AV1407" s="488"/>
      <c r="AW1407" s="488"/>
      <c r="AX1407" s="488"/>
      <c r="AY1407" s="488"/>
      <c r="AZ1407" s="488"/>
      <c r="BA1407" s="488"/>
      <c r="BD1407" s="136" t="n">
        <v>1387</v>
      </c>
      <c r="BE1407" s="350" t="n">
        <f aca="false">IF(U1407=1,Q1407,Y1407)</f>
        <v>0</v>
      </c>
      <c r="BF1407" s="351" t="str">
        <f aca="false">IF(U1407=1,IF(K1407=3,"乗用",IF(K1407=5,"乗用",(IF(K1407=7,"乗用","トラ")))),"")</f>
        <v/>
      </c>
      <c r="BG1407" s="351" t="str">
        <f aca="false">IF(U1407=1,IF(BF1407="トラ",INDEX($DI$1292:$DK$1295,MATCH(Y1407,$DI$1292:$DI$1295,1),3),"乗用"),"")</f>
        <v/>
      </c>
      <c r="BH1407" s="351" t="str">
        <f aca="false">UPPER(N1407)</f>
        <v/>
      </c>
      <c r="BI1407" s="351" t="str">
        <f aca="false">IF(U1407=1,BG1407,JIS(BH1407))</f>
        <v/>
      </c>
      <c r="BJ1407" s="350" t="str">
        <f aca="false">IF(ISERROR(FIND(LEFT(BI1407&amp;"！",1),"１２３４５６７８９０")),"","〓")&amp;IF(U1407=2,BI1407&amp;"ＬＰ記号",BI1407&amp;"記号")</f>
        <v>記号</v>
      </c>
      <c r="BK1407" s="352" t="e">
        <f aca="true">INDEX(INDIRECT(BJ1407),MATCH(BE1407,INDIRECT(BJ1407&amp;"重量"),1),MATCH($DN$22,$DN$22:$DO$22,0))</f>
        <v>#REF!</v>
      </c>
      <c r="BL1407" s="350"/>
      <c r="BM1407" s="352" t="e">
        <f aca="false">MIN(BK1407:BL1407)</f>
        <v>#REF!</v>
      </c>
      <c r="BN1407" s="353" t="e">
        <f aca="false">IF(Y1407&gt;3.5,Y1407*Z1407*BM1407,Z1407*BM1407)</f>
        <v>#REF!</v>
      </c>
      <c r="BO1407" s="354" t="e">
        <f aca="true">INDEX(INDIRECT(BJ1407),MATCH(BE1407,INDIRECT(BJ1407&amp;"重量"),1),MATCH($DO$22,$DN$22:$DO$22,0))</f>
        <v>#REF!</v>
      </c>
      <c r="BP1407" s="352"/>
      <c r="BQ1407" s="352"/>
      <c r="BR1407" s="354" t="e">
        <f aca="false">MIN(BO1407:BQ1407)</f>
        <v>#REF!</v>
      </c>
      <c r="BS1407" s="353" t="e">
        <f aca="false">IF(Y1407&gt;3.5,Y1407*Z1407*BR1407,Z1407*BR1407)</f>
        <v>#REF!</v>
      </c>
      <c r="CB1407" s="379"/>
      <c r="CC1407" s="379"/>
      <c r="CD1407" s="411" t="s">
        <v>1193</v>
      </c>
      <c r="CE1407" s="361" t="s">
        <v>62</v>
      </c>
      <c r="CF1407" s="361" t="s">
        <v>74</v>
      </c>
      <c r="CG1407" s="413"/>
      <c r="CI1407" s="379"/>
      <c r="CJ1407" s="379"/>
      <c r="CK1407" s="411" t="s">
        <v>1193</v>
      </c>
      <c r="CL1407" s="412" t="s">
        <v>62</v>
      </c>
      <c r="CM1407" s="361" t="s">
        <v>74</v>
      </c>
      <c r="CN1407" s="413"/>
      <c r="CP1407" s="379"/>
      <c r="CQ1407" s="379"/>
      <c r="CR1407" s="411" t="s">
        <v>1193</v>
      </c>
      <c r="CS1407" s="412" t="s">
        <v>62</v>
      </c>
      <c r="CT1407" s="361" t="s">
        <v>74</v>
      </c>
      <c r="CU1407" s="413"/>
      <c r="DB1407" s="199"/>
      <c r="DC1407" s="199"/>
      <c r="DD1407" s="199"/>
      <c r="DE1407" s="199"/>
      <c r="DF1407" s="199"/>
      <c r="DG1407" s="199"/>
      <c r="DH1407" s="199"/>
      <c r="DI1407" s="199"/>
      <c r="DJ1407" s="199"/>
      <c r="DK1407" s="625"/>
      <c r="DL1407" s="625"/>
      <c r="DM1407" s="625"/>
      <c r="DN1407" s="684"/>
      <c r="DO1407" s="685"/>
      <c r="DP1407" s="590"/>
      <c r="DQ1407" s="626"/>
      <c r="DR1407" s="199"/>
      <c r="DS1407" s="199"/>
      <c r="DT1407" s="199"/>
      <c r="DU1407" s="199"/>
      <c r="DV1407" s="199"/>
      <c r="DW1407" s="199"/>
      <c r="DX1407" s="199"/>
      <c r="DY1407" s="199"/>
    </row>
    <row r="1408" customFormat="false" ht="15" hidden="false" customHeight="true" outlineLevel="0" collapsed="false">
      <c r="H1408" s="329" t="n">
        <f aca="false">IF(K1408=" "," ",COUNT(K1408))</f>
        <v>0</v>
      </c>
      <c r="I1408" s="326" t="n">
        <v>1388</v>
      </c>
      <c r="J1408" s="327"/>
      <c r="K1408" s="327"/>
      <c r="L1408" s="330" t="e">
        <f aca="false">LOOKUP(K1408,$K$7:$K$16,$L$7:$L$16)</f>
        <v>#N/A</v>
      </c>
      <c r="M1408" s="327"/>
      <c r="N1408" s="327"/>
      <c r="O1408" s="331" t="str">
        <f aca="false">UPPER(N1408)</f>
        <v/>
      </c>
      <c r="P1408" s="331" t="str">
        <f aca="false">JIS(O1408)</f>
        <v/>
      </c>
      <c r="Q1408" s="327"/>
      <c r="R1408" s="332" t="s">
        <v>1213</v>
      </c>
      <c r="S1408" s="327"/>
      <c r="T1408" s="332" t="s">
        <v>1179</v>
      </c>
      <c r="U1408" s="327" t="n">
        <v>0</v>
      </c>
      <c r="V1408" s="330" t="str">
        <f aca="false">LOOKUP(U1408,$U$12:$U$16,$V$12:$V$16)</f>
        <v>１～４以外</v>
      </c>
      <c r="W1408" s="327" t="n">
        <v>0</v>
      </c>
      <c r="X1408" s="330" t="str">
        <f aca="false">LOOKUP(W1408,$W$14:$W$16,$X$14:$X$16)</f>
        <v>装着なし</v>
      </c>
      <c r="Y1408" s="327"/>
      <c r="Z1408" s="333"/>
      <c r="AA1408" s="334"/>
      <c r="AB1408" s="335" t="e">
        <f aca="false">LOOKUP(AA1408,$AA$14:$AA$16,$AB$14:$AB$16)</f>
        <v>#N/A</v>
      </c>
      <c r="AC1408" s="336" t="str">
        <f aca="false">UPPER(N1408)</f>
        <v/>
      </c>
      <c r="AD1408" s="432" t="str">
        <f aca="false">JIS(AC1408)</f>
        <v/>
      </c>
      <c r="AU1408" s="488"/>
      <c r="AV1408" s="488"/>
      <c r="AW1408" s="488"/>
      <c r="AX1408" s="488"/>
      <c r="AY1408" s="488"/>
      <c r="AZ1408" s="488"/>
      <c r="BA1408" s="488"/>
      <c r="BD1408" s="136" t="n">
        <v>1388</v>
      </c>
      <c r="BE1408" s="350" t="n">
        <f aca="false">IF(U1408=1,Q1408,Y1408)</f>
        <v>0</v>
      </c>
      <c r="BF1408" s="351" t="str">
        <f aca="false">IF(U1408=1,IF(K1408=3,"乗用",IF(K1408=5,"乗用",(IF(K1408=7,"乗用","トラ")))),"")</f>
        <v/>
      </c>
      <c r="BG1408" s="351" t="str">
        <f aca="false">IF(U1408=1,IF(BF1408="トラ",INDEX($DI$1292:$DK$1295,MATCH(Y1408,$DI$1292:$DI$1295,1),3),"乗用"),"")</f>
        <v/>
      </c>
      <c r="BH1408" s="351" t="str">
        <f aca="false">UPPER(N1408)</f>
        <v/>
      </c>
      <c r="BI1408" s="351" t="str">
        <f aca="false">IF(U1408=1,BG1408,JIS(BH1408))</f>
        <v/>
      </c>
      <c r="BJ1408" s="350" t="str">
        <f aca="false">IF(ISERROR(FIND(LEFT(BI1408&amp;"！",1),"１２３４５６７８９０")),"","〓")&amp;IF(U1408=2,BI1408&amp;"ＬＰ記号",BI1408&amp;"記号")</f>
        <v>記号</v>
      </c>
      <c r="BK1408" s="352" t="e">
        <f aca="true">INDEX(INDIRECT(BJ1408),MATCH(BE1408,INDIRECT(BJ1408&amp;"重量"),1),MATCH($DN$22,$DN$22:$DO$22,0))</f>
        <v>#REF!</v>
      </c>
      <c r="BL1408" s="350"/>
      <c r="BM1408" s="352" t="e">
        <f aca="false">MIN(BK1408:BL1408)</f>
        <v>#REF!</v>
      </c>
      <c r="BN1408" s="353" t="e">
        <f aca="false">IF(Y1408&gt;3.5,Y1408*Z1408*BM1408,Z1408*BM1408)</f>
        <v>#REF!</v>
      </c>
      <c r="BO1408" s="354" t="e">
        <f aca="true">INDEX(INDIRECT(BJ1408),MATCH(BE1408,INDIRECT(BJ1408&amp;"重量"),1),MATCH($DO$22,$DN$22:$DO$22,0))</f>
        <v>#REF!</v>
      </c>
      <c r="BP1408" s="352"/>
      <c r="BQ1408" s="352"/>
      <c r="BR1408" s="354" t="e">
        <f aca="false">MIN(BO1408:BQ1408)</f>
        <v>#REF!</v>
      </c>
      <c r="BS1408" s="353" t="e">
        <f aca="false">IF(Y1408&gt;3.5,Y1408*Z1408*BR1408,Z1408*BR1408)</f>
        <v>#REF!</v>
      </c>
      <c r="CB1408" s="379"/>
      <c r="CC1408" s="379"/>
      <c r="CD1408" s="454" t="s">
        <v>2539</v>
      </c>
      <c r="CE1408" s="437" t="n">
        <v>0</v>
      </c>
      <c r="CF1408" s="381" t="n">
        <v>1</v>
      </c>
      <c r="CG1408" s="382" t="n">
        <f aca="false">DCOUNT($H$20:$AD$4020,"入力ﾁｪｯｸ",CD1407:CF1409)</f>
        <v>0</v>
      </c>
      <c r="CI1408" s="379"/>
      <c r="CJ1408" s="379"/>
      <c r="CK1408" s="533" t="s">
        <v>2923</v>
      </c>
      <c r="CL1408" s="420" t="n">
        <v>0</v>
      </c>
      <c r="CM1408" s="382" t="n">
        <v>3</v>
      </c>
      <c r="CN1408" s="382" t="n">
        <f aca="false">DCOUNT($H$20:$AD$4020,"入力ﾁｪｯｸ",CK1407:CM1408)</f>
        <v>0</v>
      </c>
      <c r="CP1408" s="379"/>
      <c r="CQ1408" s="379"/>
      <c r="CR1408" s="533" t="s">
        <v>2923</v>
      </c>
      <c r="CS1408" s="420" t="n">
        <v>0</v>
      </c>
      <c r="CT1408" s="382" t="n">
        <v>2</v>
      </c>
      <c r="CU1408" s="382" t="n">
        <f aca="false">DCOUNT($H$20:$AD$4020,"入力ﾁｪｯｸ",CR1407:CT1408)</f>
        <v>0</v>
      </c>
      <c r="DB1408" s="199"/>
      <c r="DC1408" s="199"/>
      <c r="DD1408" s="199"/>
      <c r="DE1408" s="199"/>
      <c r="DF1408" s="199"/>
      <c r="DG1408" s="199"/>
      <c r="DH1408" s="199"/>
      <c r="DI1408" s="199"/>
      <c r="DJ1408" s="199"/>
      <c r="DK1408" s="625"/>
      <c r="DL1408" s="625"/>
      <c r="DM1408" s="625"/>
      <c r="DN1408" s="684"/>
      <c r="DO1408" s="685"/>
      <c r="DP1408" s="590"/>
      <c r="DQ1408" s="626"/>
      <c r="DR1408" s="199"/>
      <c r="DS1408" s="199"/>
      <c r="DT1408" s="199"/>
      <c r="DU1408" s="199"/>
      <c r="DV1408" s="199"/>
      <c r="DW1408" s="199"/>
      <c r="DX1408" s="199"/>
      <c r="DY1408" s="199"/>
    </row>
    <row r="1409" customFormat="false" ht="15" hidden="false" customHeight="true" outlineLevel="0" collapsed="false">
      <c r="H1409" s="329" t="n">
        <f aca="false">IF(K1409=" "," ",COUNT(K1409))</f>
        <v>0</v>
      </c>
      <c r="I1409" s="326" t="n">
        <v>1389</v>
      </c>
      <c r="J1409" s="327"/>
      <c r="K1409" s="327"/>
      <c r="L1409" s="330" t="e">
        <f aca="false">LOOKUP(K1409,$K$7:$K$16,$L$7:$L$16)</f>
        <v>#N/A</v>
      </c>
      <c r="M1409" s="327"/>
      <c r="N1409" s="327"/>
      <c r="O1409" s="331" t="str">
        <f aca="false">UPPER(N1409)</f>
        <v/>
      </c>
      <c r="P1409" s="331" t="str">
        <f aca="false">JIS(O1409)</f>
        <v/>
      </c>
      <c r="Q1409" s="327"/>
      <c r="R1409" s="332" t="s">
        <v>1213</v>
      </c>
      <c r="S1409" s="327"/>
      <c r="T1409" s="332" t="s">
        <v>1179</v>
      </c>
      <c r="U1409" s="327" t="n">
        <v>0</v>
      </c>
      <c r="V1409" s="330" t="str">
        <f aca="false">LOOKUP(U1409,$U$12:$U$16,$V$12:$V$16)</f>
        <v>１～４以外</v>
      </c>
      <c r="W1409" s="327" t="n">
        <v>0</v>
      </c>
      <c r="X1409" s="330" t="str">
        <f aca="false">LOOKUP(W1409,$W$14:$W$16,$X$14:$X$16)</f>
        <v>装着なし</v>
      </c>
      <c r="Y1409" s="327"/>
      <c r="Z1409" s="333"/>
      <c r="AA1409" s="334"/>
      <c r="AB1409" s="335" t="e">
        <f aca="false">LOOKUP(AA1409,$AA$14:$AA$16,$AB$14:$AB$16)</f>
        <v>#N/A</v>
      </c>
      <c r="AC1409" s="336" t="str">
        <f aca="false">UPPER(N1409)</f>
        <v/>
      </c>
      <c r="AD1409" s="432" t="str">
        <f aca="false">JIS(AC1409)</f>
        <v/>
      </c>
      <c r="AU1409" s="488"/>
      <c r="AV1409" s="488"/>
      <c r="AW1409" s="488"/>
      <c r="AX1409" s="488"/>
      <c r="AY1409" s="488"/>
      <c r="AZ1409" s="488"/>
      <c r="BA1409" s="488"/>
      <c r="BD1409" s="136" t="n">
        <v>1389</v>
      </c>
      <c r="BE1409" s="350" t="n">
        <f aca="false">IF(U1409=1,Q1409,Y1409)</f>
        <v>0</v>
      </c>
      <c r="BF1409" s="351" t="str">
        <f aca="false">IF(U1409=1,IF(K1409=3,"乗用",IF(K1409=5,"乗用",(IF(K1409=7,"乗用","トラ")))),"")</f>
        <v/>
      </c>
      <c r="BG1409" s="351" t="str">
        <f aca="false">IF(U1409=1,IF(BF1409="トラ",INDEX($DI$1292:$DK$1295,MATCH(Y1409,$DI$1292:$DI$1295,1),3),"乗用"),"")</f>
        <v/>
      </c>
      <c r="BH1409" s="351" t="str">
        <f aca="false">UPPER(N1409)</f>
        <v/>
      </c>
      <c r="BI1409" s="351" t="str">
        <f aca="false">IF(U1409=1,BG1409,JIS(BH1409))</f>
        <v/>
      </c>
      <c r="BJ1409" s="350" t="str">
        <f aca="false">IF(ISERROR(FIND(LEFT(BI1409&amp;"！",1),"１２３４５６７８９０")),"","〓")&amp;IF(U1409=2,BI1409&amp;"ＬＰ記号",BI1409&amp;"記号")</f>
        <v>記号</v>
      </c>
      <c r="BK1409" s="352" t="e">
        <f aca="true">INDEX(INDIRECT(BJ1409),MATCH(BE1409,INDIRECT(BJ1409&amp;"重量"),1),MATCH($DN$22,$DN$22:$DO$22,0))</f>
        <v>#REF!</v>
      </c>
      <c r="BL1409" s="350"/>
      <c r="BM1409" s="352" t="e">
        <f aca="false">MIN(BK1409:BL1409)</f>
        <v>#REF!</v>
      </c>
      <c r="BN1409" s="353" t="e">
        <f aca="false">IF(Y1409&gt;3.5,Y1409*Z1409*BM1409,Z1409*BM1409)</f>
        <v>#REF!</v>
      </c>
      <c r="BO1409" s="354" t="e">
        <f aca="true">INDEX(INDIRECT(BJ1409),MATCH(BE1409,INDIRECT(BJ1409&amp;"重量"),1),MATCH($DO$22,$DN$22:$DO$22,0))</f>
        <v>#REF!</v>
      </c>
      <c r="BP1409" s="352"/>
      <c r="BQ1409" s="352"/>
      <c r="BR1409" s="354" t="e">
        <f aca="false">MIN(BO1409:BQ1409)</f>
        <v>#REF!</v>
      </c>
      <c r="BS1409" s="353" t="e">
        <f aca="false">IF(Y1409&gt;3.5,Y1409*Z1409*BR1409,Z1409*BR1409)</f>
        <v>#REF!</v>
      </c>
      <c r="CB1409" s="379"/>
      <c r="CC1409" s="379"/>
      <c r="CD1409" s="454" t="s">
        <v>2539</v>
      </c>
      <c r="CE1409" s="441" t="n">
        <v>0</v>
      </c>
      <c r="CF1409" s="405" t="n">
        <v>2</v>
      </c>
      <c r="CG1409" s="407"/>
      <c r="CI1409" s="379"/>
      <c r="CJ1409" s="379"/>
      <c r="CK1409" s="411" t="s">
        <v>1193</v>
      </c>
      <c r="CL1409" s="412" t="s">
        <v>62</v>
      </c>
      <c r="CM1409" s="361" t="s">
        <v>74</v>
      </c>
      <c r="CN1409" s="413"/>
      <c r="CP1409" s="379"/>
      <c r="CQ1409" s="379"/>
      <c r="CR1409" s="411" t="s">
        <v>1193</v>
      </c>
      <c r="CS1409" s="412" t="s">
        <v>62</v>
      </c>
      <c r="CT1409" s="361" t="s">
        <v>74</v>
      </c>
      <c r="CU1409" s="413"/>
      <c r="DB1409" s="199"/>
      <c r="DC1409" s="199"/>
      <c r="DD1409" s="199"/>
      <c r="DE1409" s="199"/>
      <c r="DF1409" s="199"/>
      <c r="DG1409" s="199"/>
      <c r="DH1409" s="199"/>
      <c r="DI1409" s="199"/>
      <c r="DJ1409" s="199"/>
      <c r="DK1409" s="625"/>
      <c r="DL1409" s="625"/>
      <c r="DM1409" s="625"/>
      <c r="DN1409" s="684"/>
      <c r="DO1409" s="685"/>
      <c r="DP1409" s="590"/>
      <c r="DQ1409" s="626"/>
      <c r="DR1409" s="199"/>
      <c r="DS1409" s="199"/>
      <c r="DT1409" s="199"/>
      <c r="DU1409" s="199"/>
      <c r="DV1409" s="199"/>
      <c r="DW1409" s="199"/>
      <c r="DX1409" s="199"/>
      <c r="DY1409" s="199"/>
    </row>
    <row r="1410" customFormat="false" ht="15" hidden="false" customHeight="true" outlineLevel="0" collapsed="false">
      <c r="H1410" s="329" t="n">
        <f aca="false">IF(K1410=" "," ",COUNT(K1410))</f>
        <v>0</v>
      </c>
      <c r="I1410" s="326" t="n">
        <v>1390</v>
      </c>
      <c r="J1410" s="327"/>
      <c r="K1410" s="327"/>
      <c r="L1410" s="330" t="e">
        <f aca="false">LOOKUP(K1410,$K$7:$K$16,$L$7:$L$16)</f>
        <v>#N/A</v>
      </c>
      <c r="M1410" s="327"/>
      <c r="N1410" s="327"/>
      <c r="O1410" s="331" t="str">
        <f aca="false">UPPER(N1410)</f>
        <v/>
      </c>
      <c r="P1410" s="331" t="str">
        <f aca="false">JIS(O1410)</f>
        <v/>
      </c>
      <c r="Q1410" s="327"/>
      <c r="R1410" s="332" t="s">
        <v>1213</v>
      </c>
      <c r="S1410" s="327"/>
      <c r="T1410" s="332" t="s">
        <v>1179</v>
      </c>
      <c r="U1410" s="327" t="n">
        <v>0</v>
      </c>
      <c r="V1410" s="330" t="str">
        <f aca="false">LOOKUP(U1410,$U$12:$U$16,$V$12:$V$16)</f>
        <v>１～４以外</v>
      </c>
      <c r="W1410" s="327" t="n">
        <v>0</v>
      </c>
      <c r="X1410" s="330" t="str">
        <f aca="false">LOOKUP(W1410,$W$14:$W$16,$X$14:$X$16)</f>
        <v>装着なし</v>
      </c>
      <c r="Y1410" s="327"/>
      <c r="Z1410" s="333"/>
      <c r="AA1410" s="334"/>
      <c r="AB1410" s="335" t="e">
        <f aca="false">LOOKUP(AA1410,$AA$14:$AA$16,$AB$14:$AB$16)</f>
        <v>#N/A</v>
      </c>
      <c r="AC1410" s="336" t="str">
        <f aca="false">UPPER(N1410)</f>
        <v/>
      </c>
      <c r="AD1410" s="432" t="str">
        <f aca="false">JIS(AC1410)</f>
        <v/>
      </c>
      <c r="AU1410" s="488"/>
      <c r="AV1410" s="488"/>
      <c r="AW1410" s="488"/>
      <c r="AX1410" s="488"/>
      <c r="AY1410" s="488"/>
      <c r="AZ1410" s="488"/>
      <c r="BA1410" s="488"/>
      <c r="BD1410" s="136" t="n">
        <v>1390</v>
      </c>
      <c r="BE1410" s="350" t="n">
        <f aca="false">IF(U1410=1,Q1410,Y1410)</f>
        <v>0</v>
      </c>
      <c r="BF1410" s="351" t="str">
        <f aca="false">IF(U1410=1,IF(K1410=3,"乗用",IF(K1410=5,"乗用",(IF(K1410=7,"乗用","トラ")))),"")</f>
        <v/>
      </c>
      <c r="BG1410" s="351" t="str">
        <f aca="false">IF(U1410=1,IF(BF1410="トラ",INDEX($DI$1292:$DK$1295,MATCH(Y1410,$DI$1292:$DI$1295,1),3),"乗用"),"")</f>
        <v/>
      </c>
      <c r="BH1410" s="351" t="str">
        <f aca="false">UPPER(N1410)</f>
        <v/>
      </c>
      <c r="BI1410" s="351" t="str">
        <f aca="false">IF(U1410=1,BG1410,JIS(BH1410))</f>
        <v/>
      </c>
      <c r="BJ1410" s="350" t="str">
        <f aca="false">IF(ISERROR(FIND(LEFT(BI1410&amp;"！",1),"１２３４５６７８９０")),"","〓")&amp;IF(U1410=2,BI1410&amp;"ＬＰ記号",BI1410&amp;"記号")</f>
        <v>記号</v>
      </c>
      <c r="BK1410" s="352" t="e">
        <f aca="true">INDEX(INDIRECT(BJ1410),MATCH(BE1410,INDIRECT(BJ1410&amp;"重量"),1),MATCH($DN$22,$DN$22:$DO$22,0))</f>
        <v>#REF!</v>
      </c>
      <c r="BL1410" s="350"/>
      <c r="BM1410" s="352" t="e">
        <f aca="false">MIN(BK1410:BL1410)</f>
        <v>#REF!</v>
      </c>
      <c r="BN1410" s="353" t="e">
        <f aca="false">IF(Y1410&gt;3.5,Y1410*Z1410*BM1410,Z1410*BM1410)</f>
        <v>#REF!</v>
      </c>
      <c r="BO1410" s="354" t="e">
        <f aca="true">INDEX(INDIRECT(BJ1410),MATCH(BE1410,INDIRECT(BJ1410&amp;"重量"),1),MATCH($DO$22,$DN$22:$DO$22,0))</f>
        <v>#REF!</v>
      </c>
      <c r="BP1410" s="352"/>
      <c r="BQ1410" s="352"/>
      <c r="BR1410" s="354" t="e">
        <f aca="false">MIN(BO1410:BQ1410)</f>
        <v>#REF!</v>
      </c>
      <c r="BS1410" s="353" t="e">
        <f aca="false">IF(Y1410&gt;3.5,Y1410*Z1410*BR1410,Z1410*BR1410)</f>
        <v>#REF!</v>
      </c>
      <c r="CB1410" s="379"/>
      <c r="CC1410" s="379"/>
      <c r="CD1410" s="411" t="s">
        <v>1193</v>
      </c>
      <c r="CE1410" s="361" t="s">
        <v>62</v>
      </c>
      <c r="CF1410" s="361" t="s">
        <v>74</v>
      </c>
      <c r="CG1410" s="413"/>
      <c r="CI1410" s="379"/>
      <c r="CJ1410" s="379"/>
      <c r="CK1410" s="533" t="s">
        <v>2924</v>
      </c>
      <c r="CL1410" s="420" t="n">
        <v>0</v>
      </c>
      <c r="CM1410" s="382" t="n">
        <v>3</v>
      </c>
      <c r="CN1410" s="382" t="n">
        <f aca="false">DCOUNT($H$20:$AD$4020,"入力ﾁｪｯｸ",CK1409:CM1410)</f>
        <v>0</v>
      </c>
      <c r="CP1410" s="379"/>
      <c r="CQ1410" s="379"/>
      <c r="CR1410" s="533" t="s">
        <v>2924</v>
      </c>
      <c r="CS1410" s="420" t="n">
        <v>0</v>
      </c>
      <c r="CT1410" s="382" t="n">
        <v>2</v>
      </c>
      <c r="CU1410" s="382" t="n">
        <f aca="false">DCOUNT($H$20:$AD$4020,"入力ﾁｪｯｸ",CR1409:CT1410)</f>
        <v>0</v>
      </c>
      <c r="DB1410" s="199"/>
      <c r="DC1410" s="199"/>
      <c r="DD1410" s="199"/>
      <c r="DE1410" s="199"/>
      <c r="DF1410" s="199"/>
      <c r="DG1410" s="199"/>
      <c r="DH1410" s="199"/>
      <c r="DI1410" s="199"/>
      <c r="DJ1410" s="199"/>
      <c r="DK1410" s="625"/>
      <c r="DL1410" s="625"/>
      <c r="DM1410" s="625"/>
      <c r="DN1410" s="684"/>
      <c r="DO1410" s="685"/>
      <c r="DP1410" s="590"/>
      <c r="DQ1410" s="626"/>
      <c r="DR1410" s="199"/>
      <c r="DS1410" s="199"/>
      <c r="DT1410" s="199"/>
      <c r="DU1410" s="199"/>
      <c r="DV1410" s="199"/>
      <c r="DW1410" s="199"/>
      <c r="DX1410" s="199"/>
      <c r="DY1410" s="199"/>
    </row>
    <row r="1411" customFormat="false" ht="15" hidden="false" customHeight="true" outlineLevel="0" collapsed="false">
      <c r="H1411" s="329" t="n">
        <f aca="false">IF(K1411=" "," ",COUNT(K1411))</f>
        <v>0</v>
      </c>
      <c r="I1411" s="326" t="n">
        <v>1391</v>
      </c>
      <c r="J1411" s="327"/>
      <c r="K1411" s="327"/>
      <c r="L1411" s="330" t="e">
        <f aca="false">LOOKUP(K1411,$K$7:$K$16,$L$7:$L$16)</f>
        <v>#N/A</v>
      </c>
      <c r="M1411" s="327"/>
      <c r="N1411" s="327"/>
      <c r="O1411" s="331" t="str">
        <f aca="false">UPPER(N1411)</f>
        <v/>
      </c>
      <c r="P1411" s="331" t="str">
        <f aca="false">JIS(O1411)</f>
        <v/>
      </c>
      <c r="Q1411" s="327"/>
      <c r="R1411" s="332" t="s">
        <v>1213</v>
      </c>
      <c r="S1411" s="327"/>
      <c r="T1411" s="332" t="s">
        <v>1179</v>
      </c>
      <c r="U1411" s="327" t="n">
        <v>0</v>
      </c>
      <c r="V1411" s="330" t="str">
        <f aca="false">LOOKUP(U1411,$U$12:$U$16,$V$12:$V$16)</f>
        <v>１～４以外</v>
      </c>
      <c r="W1411" s="327" t="n">
        <v>0</v>
      </c>
      <c r="X1411" s="330" t="str">
        <f aca="false">LOOKUP(W1411,$W$14:$W$16,$X$14:$X$16)</f>
        <v>装着なし</v>
      </c>
      <c r="Y1411" s="327"/>
      <c r="Z1411" s="333"/>
      <c r="AA1411" s="334"/>
      <c r="AB1411" s="335" t="e">
        <f aca="false">LOOKUP(AA1411,$AA$14:$AA$16,$AB$14:$AB$16)</f>
        <v>#N/A</v>
      </c>
      <c r="AC1411" s="336" t="str">
        <f aca="false">UPPER(N1411)</f>
        <v/>
      </c>
      <c r="AD1411" s="432" t="str">
        <f aca="false">JIS(AC1411)</f>
        <v/>
      </c>
      <c r="AU1411" s="488"/>
      <c r="AV1411" s="488"/>
      <c r="AW1411" s="488"/>
      <c r="AX1411" s="488"/>
      <c r="AY1411" s="488"/>
      <c r="AZ1411" s="488"/>
      <c r="BA1411" s="488"/>
      <c r="BD1411" s="136" t="n">
        <v>1391</v>
      </c>
      <c r="BE1411" s="350" t="n">
        <f aca="false">IF(U1411=1,Q1411,Y1411)</f>
        <v>0</v>
      </c>
      <c r="BF1411" s="351" t="str">
        <f aca="false">IF(U1411=1,IF(K1411=3,"乗用",IF(K1411=5,"乗用",(IF(K1411=7,"乗用","トラ")))),"")</f>
        <v/>
      </c>
      <c r="BG1411" s="351" t="str">
        <f aca="false">IF(U1411=1,IF(BF1411="トラ",INDEX($DI$1292:$DK$1295,MATCH(Y1411,$DI$1292:$DI$1295,1),3),"乗用"),"")</f>
        <v/>
      </c>
      <c r="BH1411" s="351" t="str">
        <f aca="false">UPPER(N1411)</f>
        <v/>
      </c>
      <c r="BI1411" s="351" t="str">
        <f aca="false">IF(U1411=1,BG1411,JIS(BH1411))</f>
        <v/>
      </c>
      <c r="BJ1411" s="350" t="str">
        <f aca="false">IF(ISERROR(FIND(LEFT(BI1411&amp;"！",1),"１２３４５６７８９０")),"","〓")&amp;IF(U1411=2,BI1411&amp;"ＬＰ記号",BI1411&amp;"記号")</f>
        <v>記号</v>
      </c>
      <c r="BK1411" s="352" t="e">
        <f aca="true">INDEX(INDIRECT(BJ1411),MATCH(BE1411,INDIRECT(BJ1411&amp;"重量"),1),MATCH($DN$22,$DN$22:$DO$22,0))</f>
        <v>#REF!</v>
      </c>
      <c r="BL1411" s="350"/>
      <c r="BM1411" s="352" t="e">
        <f aca="false">MIN(BK1411:BL1411)</f>
        <v>#REF!</v>
      </c>
      <c r="BN1411" s="353" t="e">
        <f aca="false">IF(Y1411&gt;3.5,Y1411*Z1411*BM1411,Z1411*BM1411)</f>
        <v>#REF!</v>
      </c>
      <c r="BO1411" s="354" t="e">
        <f aca="true">INDEX(INDIRECT(BJ1411),MATCH(BE1411,INDIRECT(BJ1411&amp;"重量"),1),MATCH($DO$22,$DN$22:$DO$22,0))</f>
        <v>#REF!</v>
      </c>
      <c r="BP1411" s="352"/>
      <c r="BQ1411" s="352"/>
      <c r="BR1411" s="354" t="e">
        <f aca="false">MIN(BO1411:BQ1411)</f>
        <v>#REF!</v>
      </c>
      <c r="BS1411" s="353" t="e">
        <f aca="false">IF(Y1411&gt;3.5,Y1411*Z1411*BR1411,Z1411*BR1411)</f>
        <v>#REF!</v>
      </c>
      <c r="CB1411" s="379"/>
      <c r="CC1411" s="379"/>
      <c r="CD1411" s="454" t="s">
        <v>2540</v>
      </c>
      <c r="CE1411" s="437" t="n">
        <v>0</v>
      </c>
      <c r="CF1411" s="381" t="n">
        <v>1</v>
      </c>
      <c r="CG1411" s="382" t="n">
        <f aca="false">DCOUNT($H$20:$AD$4020,"入力ﾁｪｯｸ",CD1410:CF1412)</f>
        <v>0</v>
      </c>
      <c r="CI1411" s="379"/>
      <c r="CJ1411" s="379"/>
      <c r="CK1411" s="468" t="s">
        <v>1193</v>
      </c>
      <c r="CL1411" s="469" t="s">
        <v>62</v>
      </c>
      <c r="CM1411" s="469" t="s">
        <v>74</v>
      </c>
      <c r="CN1411" s="470"/>
      <c r="CP1411" s="379"/>
      <c r="CQ1411" s="379"/>
      <c r="CR1411" s="468" t="s">
        <v>1193</v>
      </c>
      <c r="CS1411" s="469" t="s">
        <v>62</v>
      </c>
      <c r="CT1411" s="469" t="s">
        <v>74</v>
      </c>
      <c r="CU1411" s="470"/>
      <c r="DB1411" s="199"/>
      <c r="DC1411" s="199"/>
      <c r="DD1411" s="199"/>
      <c r="DE1411" s="199"/>
      <c r="DF1411" s="199"/>
      <c r="DG1411" s="199"/>
      <c r="DH1411" s="199"/>
      <c r="DI1411" s="199"/>
      <c r="DJ1411" s="199"/>
      <c r="DK1411" s="632"/>
      <c r="DL1411" s="632"/>
      <c r="DM1411" s="632"/>
      <c r="DN1411" s="684"/>
      <c r="DO1411" s="110"/>
      <c r="DP1411" s="633"/>
      <c r="DQ1411" s="634"/>
      <c r="DR1411" s="199"/>
      <c r="DS1411" s="199"/>
      <c r="DT1411" s="199"/>
      <c r="DU1411" s="199"/>
      <c r="DV1411" s="199"/>
      <c r="DW1411" s="199"/>
      <c r="DX1411" s="199"/>
      <c r="DY1411" s="199"/>
    </row>
    <row r="1412" customFormat="false" ht="15" hidden="false" customHeight="true" outlineLevel="0" collapsed="false">
      <c r="H1412" s="329" t="n">
        <f aca="false">IF(K1412=" "," ",COUNT(K1412))</f>
        <v>0</v>
      </c>
      <c r="I1412" s="326" t="n">
        <v>1392</v>
      </c>
      <c r="J1412" s="327"/>
      <c r="K1412" s="327"/>
      <c r="L1412" s="330" t="e">
        <f aca="false">LOOKUP(K1412,$K$7:$K$16,$L$7:$L$16)</f>
        <v>#N/A</v>
      </c>
      <c r="M1412" s="327"/>
      <c r="N1412" s="327"/>
      <c r="O1412" s="331" t="str">
        <f aca="false">UPPER(N1412)</f>
        <v/>
      </c>
      <c r="P1412" s="331" t="str">
        <f aca="false">JIS(O1412)</f>
        <v/>
      </c>
      <c r="Q1412" s="327"/>
      <c r="R1412" s="332" t="s">
        <v>1213</v>
      </c>
      <c r="S1412" s="327"/>
      <c r="T1412" s="332" t="s">
        <v>1179</v>
      </c>
      <c r="U1412" s="327" t="n">
        <v>0</v>
      </c>
      <c r="V1412" s="330" t="str">
        <f aca="false">LOOKUP(U1412,$U$12:$U$16,$V$12:$V$16)</f>
        <v>１～４以外</v>
      </c>
      <c r="W1412" s="327" t="n">
        <v>0</v>
      </c>
      <c r="X1412" s="330" t="str">
        <f aca="false">LOOKUP(W1412,$W$14:$W$16,$X$14:$X$16)</f>
        <v>装着なし</v>
      </c>
      <c r="Y1412" s="327"/>
      <c r="Z1412" s="333"/>
      <c r="AA1412" s="334"/>
      <c r="AB1412" s="335" t="e">
        <f aca="false">LOOKUP(AA1412,$AA$14:$AA$16,$AB$14:$AB$16)</f>
        <v>#N/A</v>
      </c>
      <c r="AC1412" s="336" t="str">
        <f aca="false">UPPER(N1412)</f>
        <v/>
      </c>
      <c r="AD1412" s="432" t="str">
        <f aca="false">JIS(AC1412)</f>
        <v/>
      </c>
      <c r="AU1412" s="488"/>
      <c r="AV1412" s="488"/>
      <c r="AW1412" s="488"/>
      <c r="AX1412" s="488"/>
      <c r="AY1412" s="488"/>
      <c r="AZ1412" s="488"/>
      <c r="BA1412" s="488"/>
      <c r="BD1412" s="136" t="n">
        <v>1392</v>
      </c>
      <c r="BE1412" s="350" t="n">
        <f aca="false">IF(U1412=1,Q1412,Y1412)</f>
        <v>0</v>
      </c>
      <c r="BF1412" s="351" t="str">
        <f aca="false">IF(U1412=1,IF(K1412=3,"乗用",IF(K1412=5,"乗用",(IF(K1412=7,"乗用","トラ")))),"")</f>
        <v/>
      </c>
      <c r="BG1412" s="351" t="str">
        <f aca="false">IF(U1412=1,IF(BF1412="トラ",INDEX($DI$1292:$DK$1295,MATCH(Y1412,$DI$1292:$DI$1295,1),3),"乗用"),"")</f>
        <v/>
      </c>
      <c r="BH1412" s="351" t="str">
        <f aca="false">UPPER(N1412)</f>
        <v/>
      </c>
      <c r="BI1412" s="351" t="str">
        <f aca="false">IF(U1412=1,BG1412,JIS(BH1412))</f>
        <v/>
      </c>
      <c r="BJ1412" s="350" t="str">
        <f aca="false">IF(ISERROR(FIND(LEFT(BI1412&amp;"！",1),"１２３４５６７８９０")),"","〓")&amp;IF(U1412=2,BI1412&amp;"ＬＰ記号",BI1412&amp;"記号")</f>
        <v>記号</v>
      </c>
      <c r="BK1412" s="352" t="e">
        <f aca="true">INDEX(INDIRECT(BJ1412),MATCH(BE1412,INDIRECT(BJ1412&amp;"重量"),1),MATCH($DN$22,$DN$22:$DO$22,0))</f>
        <v>#REF!</v>
      </c>
      <c r="BL1412" s="350"/>
      <c r="BM1412" s="352" t="e">
        <f aca="false">MIN(BK1412:BL1412)</f>
        <v>#REF!</v>
      </c>
      <c r="BN1412" s="353" t="e">
        <f aca="false">IF(Y1412&gt;3.5,Y1412*Z1412*BM1412,Z1412*BM1412)</f>
        <v>#REF!</v>
      </c>
      <c r="BO1412" s="354" t="e">
        <f aca="true">INDEX(INDIRECT(BJ1412),MATCH(BE1412,INDIRECT(BJ1412&amp;"重量"),1),MATCH($DO$22,$DN$22:$DO$22,0))</f>
        <v>#REF!</v>
      </c>
      <c r="BP1412" s="352"/>
      <c r="BQ1412" s="352"/>
      <c r="BR1412" s="354" t="e">
        <f aca="false">MIN(BO1412:BQ1412)</f>
        <v>#REF!</v>
      </c>
      <c r="BS1412" s="353" t="e">
        <f aca="false">IF(Y1412&gt;3.5,Y1412*Z1412*BR1412,Z1412*BR1412)</f>
        <v>#REF!</v>
      </c>
      <c r="CB1412" s="379"/>
      <c r="CC1412" s="379"/>
      <c r="CD1412" s="454" t="s">
        <v>2540</v>
      </c>
      <c r="CE1412" s="441" t="n">
        <v>0</v>
      </c>
      <c r="CF1412" s="405" t="n">
        <v>2</v>
      </c>
      <c r="CG1412" s="407"/>
      <c r="CI1412" s="379"/>
      <c r="CJ1412" s="379"/>
      <c r="CK1412" s="472" t="s">
        <v>2925</v>
      </c>
      <c r="CL1412" s="473" t="n">
        <v>0</v>
      </c>
      <c r="CM1412" s="474" t="n">
        <v>3</v>
      </c>
      <c r="CN1412" s="474" t="n">
        <f aca="false">DCOUNT($H$20:$AD$4020,"入力ﾁｪｯｸ",CK1411:CM1412)</f>
        <v>0</v>
      </c>
      <c r="CP1412" s="379"/>
      <c r="CQ1412" s="379"/>
      <c r="CR1412" s="472" t="s">
        <v>2925</v>
      </c>
      <c r="CS1412" s="473" t="n">
        <v>0</v>
      </c>
      <c r="CT1412" s="474" t="n">
        <v>2</v>
      </c>
      <c r="CU1412" s="474" t="n">
        <f aca="false">DCOUNT($H$20:$AD$4020,"入力ﾁｪｯｸ",CR1411:CT1412)</f>
        <v>0</v>
      </c>
      <c r="DB1412" s="199"/>
      <c r="DC1412" s="199"/>
      <c r="DD1412" s="199"/>
      <c r="DE1412" s="199"/>
      <c r="DF1412" s="199"/>
      <c r="DG1412" s="199"/>
      <c r="DH1412" s="199"/>
      <c r="DI1412" s="199"/>
      <c r="DJ1412" s="199"/>
      <c r="DK1412" s="632"/>
      <c r="DL1412" s="632"/>
      <c r="DM1412" s="632"/>
      <c r="DN1412" s="684"/>
      <c r="DO1412" s="110"/>
      <c r="DP1412" s="633"/>
      <c r="DQ1412" s="634"/>
      <c r="DR1412" s="199"/>
      <c r="DS1412" s="199"/>
      <c r="DT1412" s="199"/>
      <c r="DU1412" s="199"/>
      <c r="DV1412" s="199"/>
      <c r="DW1412" s="199"/>
      <c r="DX1412" s="199"/>
      <c r="DY1412" s="199"/>
    </row>
    <row r="1413" customFormat="false" ht="15" hidden="false" customHeight="true" outlineLevel="0" collapsed="false">
      <c r="H1413" s="329" t="n">
        <f aca="false">IF(K1413=" "," ",COUNT(K1413))</f>
        <v>0</v>
      </c>
      <c r="I1413" s="326" t="n">
        <v>1393</v>
      </c>
      <c r="J1413" s="327"/>
      <c r="K1413" s="327"/>
      <c r="L1413" s="330" t="e">
        <f aca="false">LOOKUP(K1413,$K$7:$K$16,$L$7:$L$16)</f>
        <v>#N/A</v>
      </c>
      <c r="M1413" s="327"/>
      <c r="N1413" s="327"/>
      <c r="O1413" s="331" t="str">
        <f aca="false">UPPER(N1413)</f>
        <v/>
      </c>
      <c r="P1413" s="331" t="str">
        <f aca="false">JIS(O1413)</f>
        <v/>
      </c>
      <c r="Q1413" s="327"/>
      <c r="R1413" s="332" t="s">
        <v>1213</v>
      </c>
      <c r="S1413" s="327"/>
      <c r="T1413" s="332" t="s">
        <v>1179</v>
      </c>
      <c r="U1413" s="327" t="n">
        <v>0</v>
      </c>
      <c r="V1413" s="330" t="str">
        <f aca="false">LOOKUP(U1413,$U$12:$U$16,$V$12:$V$16)</f>
        <v>１～４以外</v>
      </c>
      <c r="W1413" s="327" t="n">
        <v>0</v>
      </c>
      <c r="X1413" s="330" t="str">
        <f aca="false">LOOKUP(W1413,$W$14:$W$16,$X$14:$X$16)</f>
        <v>装着なし</v>
      </c>
      <c r="Y1413" s="327"/>
      <c r="Z1413" s="333"/>
      <c r="AA1413" s="334"/>
      <c r="AB1413" s="335" t="e">
        <f aca="false">LOOKUP(AA1413,$AA$14:$AA$16,$AB$14:$AB$16)</f>
        <v>#N/A</v>
      </c>
      <c r="AC1413" s="336" t="str">
        <f aca="false">UPPER(N1413)</f>
        <v/>
      </c>
      <c r="AD1413" s="432" t="str">
        <f aca="false">JIS(AC1413)</f>
        <v/>
      </c>
      <c r="AU1413" s="488"/>
      <c r="AV1413" s="488"/>
      <c r="AW1413" s="488"/>
      <c r="AX1413" s="488"/>
      <c r="AY1413" s="488"/>
      <c r="AZ1413" s="488"/>
      <c r="BA1413" s="488"/>
      <c r="BD1413" s="136" t="n">
        <v>1393</v>
      </c>
      <c r="BE1413" s="350" t="n">
        <f aca="false">IF(U1413=1,Q1413,Y1413)</f>
        <v>0</v>
      </c>
      <c r="BF1413" s="351" t="str">
        <f aca="false">IF(U1413=1,IF(K1413=3,"乗用",IF(K1413=5,"乗用",(IF(K1413=7,"乗用","トラ")))),"")</f>
        <v/>
      </c>
      <c r="BG1413" s="351" t="str">
        <f aca="false">IF(U1413=1,IF(BF1413="トラ",INDEX($DI$1292:$DK$1295,MATCH(Y1413,$DI$1292:$DI$1295,1),3),"乗用"),"")</f>
        <v/>
      </c>
      <c r="BH1413" s="351" t="str">
        <f aca="false">UPPER(N1413)</f>
        <v/>
      </c>
      <c r="BI1413" s="351" t="str">
        <f aca="false">IF(U1413=1,BG1413,JIS(BH1413))</f>
        <v/>
      </c>
      <c r="BJ1413" s="350" t="str">
        <f aca="false">IF(ISERROR(FIND(LEFT(BI1413&amp;"！",1),"１２３４５６７８９０")),"","〓")&amp;IF(U1413=2,BI1413&amp;"ＬＰ記号",BI1413&amp;"記号")</f>
        <v>記号</v>
      </c>
      <c r="BK1413" s="352" t="e">
        <f aca="true">INDEX(INDIRECT(BJ1413),MATCH(BE1413,INDIRECT(BJ1413&amp;"重量"),1),MATCH($DN$22,$DN$22:$DO$22,0))</f>
        <v>#REF!</v>
      </c>
      <c r="BL1413" s="350"/>
      <c r="BM1413" s="352" t="e">
        <f aca="false">MIN(BK1413:BL1413)</f>
        <v>#REF!</v>
      </c>
      <c r="BN1413" s="353" t="e">
        <f aca="false">IF(Y1413&gt;3.5,Y1413*Z1413*BM1413,Z1413*BM1413)</f>
        <v>#REF!</v>
      </c>
      <c r="BO1413" s="354" t="e">
        <f aca="true">INDEX(INDIRECT(BJ1413),MATCH(BE1413,INDIRECT(BJ1413&amp;"重量"),1),MATCH($DO$22,$DN$22:$DO$22,0))</f>
        <v>#REF!</v>
      </c>
      <c r="BP1413" s="352"/>
      <c r="BQ1413" s="352"/>
      <c r="BR1413" s="354" t="e">
        <f aca="false">MIN(BO1413:BQ1413)</f>
        <v>#REF!</v>
      </c>
      <c r="BS1413" s="353" t="e">
        <f aca="false">IF(Y1413&gt;3.5,Y1413*Z1413*BR1413,Z1413*BR1413)</f>
        <v>#REF!</v>
      </c>
      <c r="CB1413" s="379"/>
      <c r="CC1413" s="379"/>
      <c r="CD1413" s="411" t="s">
        <v>1193</v>
      </c>
      <c r="CE1413" s="361" t="s">
        <v>62</v>
      </c>
      <c r="CF1413" s="361" t="s">
        <v>74</v>
      </c>
      <c r="CG1413" s="413"/>
      <c r="CI1413" s="379"/>
      <c r="CJ1413" s="379"/>
      <c r="CK1413" s="468" t="s">
        <v>1193</v>
      </c>
      <c r="CL1413" s="469" t="s">
        <v>62</v>
      </c>
      <c r="CM1413" s="469" t="s">
        <v>74</v>
      </c>
      <c r="CN1413" s="470"/>
      <c r="CP1413" s="379"/>
      <c r="CQ1413" s="379"/>
      <c r="CR1413" s="468" t="s">
        <v>1193</v>
      </c>
      <c r="CS1413" s="469" t="s">
        <v>62</v>
      </c>
      <c r="CT1413" s="469" t="s">
        <v>74</v>
      </c>
      <c r="CU1413" s="470"/>
      <c r="DB1413" s="199"/>
      <c r="DC1413" s="199"/>
      <c r="DD1413" s="199"/>
      <c r="DE1413" s="199"/>
      <c r="DF1413" s="199"/>
      <c r="DG1413" s="199"/>
      <c r="DH1413" s="199"/>
      <c r="DI1413" s="199"/>
      <c r="DJ1413" s="199"/>
      <c r="DK1413" s="632"/>
      <c r="DL1413" s="632"/>
      <c r="DM1413" s="632"/>
      <c r="DN1413" s="684"/>
      <c r="DO1413" s="110"/>
      <c r="DP1413" s="633"/>
      <c r="DQ1413" s="634"/>
      <c r="DR1413" s="199"/>
      <c r="DS1413" s="199"/>
      <c r="DT1413" s="199"/>
      <c r="DU1413" s="199"/>
      <c r="DV1413" s="199"/>
      <c r="DW1413" s="199"/>
      <c r="DX1413" s="199"/>
      <c r="DY1413" s="199"/>
    </row>
    <row r="1414" customFormat="false" ht="15" hidden="false" customHeight="true" outlineLevel="0" collapsed="false">
      <c r="H1414" s="329" t="n">
        <f aca="false">IF(K1414=" "," ",COUNT(K1414))</f>
        <v>0</v>
      </c>
      <c r="I1414" s="326" t="n">
        <v>1394</v>
      </c>
      <c r="J1414" s="327"/>
      <c r="K1414" s="327"/>
      <c r="L1414" s="330" t="e">
        <f aca="false">LOOKUP(K1414,$K$7:$K$16,$L$7:$L$16)</f>
        <v>#N/A</v>
      </c>
      <c r="M1414" s="327"/>
      <c r="N1414" s="327"/>
      <c r="O1414" s="331" t="str">
        <f aca="false">UPPER(N1414)</f>
        <v/>
      </c>
      <c r="P1414" s="331" t="str">
        <f aca="false">JIS(O1414)</f>
        <v/>
      </c>
      <c r="Q1414" s="327"/>
      <c r="R1414" s="332" t="s">
        <v>1213</v>
      </c>
      <c r="S1414" s="327"/>
      <c r="T1414" s="332" t="s">
        <v>1179</v>
      </c>
      <c r="U1414" s="327" t="n">
        <v>0</v>
      </c>
      <c r="V1414" s="330" t="str">
        <f aca="false">LOOKUP(U1414,$U$12:$U$16,$V$12:$V$16)</f>
        <v>１～４以外</v>
      </c>
      <c r="W1414" s="327" t="n">
        <v>0</v>
      </c>
      <c r="X1414" s="330" t="str">
        <f aca="false">LOOKUP(W1414,$W$14:$W$16,$X$14:$X$16)</f>
        <v>装着なし</v>
      </c>
      <c r="Y1414" s="327"/>
      <c r="Z1414" s="333"/>
      <c r="AA1414" s="334"/>
      <c r="AB1414" s="335" t="e">
        <f aca="false">LOOKUP(AA1414,$AA$14:$AA$16,$AB$14:$AB$16)</f>
        <v>#N/A</v>
      </c>
      <c r="AC1414" s="336" t="str">
        <f aca="false">UPPER(N1414)</f>
        <v/>
      </c>
      <c r="AD1414" s="432" t="str">
        <f aca="false">JIS(AC1414)</f>
        <v/>
      </c>
      <c r="AU1414" s="488"/>
      <c r="AV1414" s="488"/>
      <c r="AW1414" s="488"/>
      <c r="AX1414" s="488"/>
      <c r="AY1414" s="488"/>
      <c r="AZ1414" s="488"/>
      <c r="BA1414" s="488"/>
      <c r="BD1414" s="136" t="n">
        <v>1394</v>
      </c>
      <c r="BE1414" s="350" t="n">
        <f aca="false">IF(U1414=1,Q1414,Y1414)</f>
        <v>0</v>
      </c>
      <c r="BF1414" s="351" t="str">
        <f aca="false">IF(U1414=1,IF(K1414=3,"乗用",IF(K1414=5,"乗用",(IF(K1414=7,"乗用","トラ")))),"")</f>
        <v/>
      </c>
      <c r="BG1414" s="351" t="str">
        <f aca="false">IF(U1414=1,IF(BF1414="トラ",INDEX($DI$1292:$DK$1295,MATCH(Y1414,$DI$1292:$DI$1295,1),3),"乗用"),"")</f>
        <v/>
      </c>
      <c r="BH1414" s="351" t="str">
        <f aca="false">UPPER(N1414)</f>
        <v/>
      </c>
      <c r="BI1414" s="351" t="str">
        <f aca="false">IF(U1414=1,BG1414,JIS(BH1414))</f>
        <v/>
      </c>
      <c r="BJ1414" s="350" t="str">
        <f aca="false">IF(ISERROR(FIND(LEFT(BI1414&amp;"！",1),"１２３４５６７８９０")),"","〓")&amp;IF(U1414=2,BI1414&amp;"ＬＰ記号",BI1414&amp;"記号")</f>
        <v>記号</v>
      </c>
      <c r="BK1414" s="352" t="e">
        <f aca="true">INDEX(INDIRECT(BJ1414),MATCH(BE1414,INDIRECT(BJ1414&amp;"重量"),1),MATCH($DN$22,$DN$22:$DO$22,0))</f>
        <v>#REF!</v>
      </c>
      <c r="BL1414" s="350"/>
      <c r="BM1414" s="352" t="e">
        <f aca="false">MIN(BK1414:BL1414)</f>
        <v>#REF!</v>
      </c>
      <c r="BN1414" s="353" t="e">
        <f aca="false">IF(Y1414&gt;3.5,Y1414*Z1414*BM1414,Z1414*BM1414)</f>
        <v>#REF!</v>
      </c>
      <c r="BO1414" s="354" t="e">
        <f aca="true">INDEX(INDIRECT(BJ1414),MATCH(BE1414,INDIRECT(BJ1414&amp;"重量"),1),MATCH($DO$22,$DN$22:$DO$22,0))</f>
        <v>#REF!</v>
      </c>
      <c r="BP1414" s="352"/>
      <c r="BQ1414" s="352"/>
      <c r="BR1414" s="354" t="e">
        <f aca="false">MIN(BO1414:BQ1414)</f>
        <v>#REF!</v>
      </c>
      <c r="BS1414" s="353" t="e">
        <f aca="false">IF(Y1414&gt;3.5,Y1414*Z1414*BR1414,Z1414*BR1414)</f>
        <v>#REF!</v>
      </c>
      <c r="CB1414" s="379"/>
      <c r="CC1414" s="379"/>
      <c r="CD1414" s="454" t="s">
        <v>2541</v>
      </c>
      <c r="CE1414" s="437" t="n">
        <v>0</v>
      </c>
      <c r="CF1414" s="381" t="n">
        <v>1</v>
      </c>
      <c r="CG1414" s="382" t="n">
        <f aca="false">DCOUNT($H$20:$AD$4020,"入力ﾁｪｯｸ",CD1413:CF1415)</f>
        <v>0</v>
      </c>
      <c r="CI1414" s="379"/>
      <c r="CJ1414" s="379"/>
      <c r="CK1414" s="472" t="s">
        <v>2926</v>
      </c>
      <c r="CL1414" s="473" t="n">
        <v>0</v>
      </c>
      <c r="CM1414" s="474" t="n">
        <v>3</v>
      </c>
      <c r="CN1414" s="474" t="n">
        <f aca="false">DCOUNT($H$20:$AD$4020,"入力ﾁｪｯｸ",CK1413:CM1414)</f>
        <v>0</v>
      </c>
      <c r="CP1414" s="379"/>
      <c r="CQ1414" s="379"/>
      <c r="CR1414" s="472" t="s">
        <v>2926</v>
      </c>
      <c r="CS1414" s="473" t="n">
        <v>0</v>
      </c>
      <c r="CT1414" s="474" t="n">
        <v>2</v>
      </c>
      <c r="CU1414" s="474" t="n">
        <f aca="false">DCOUNT($H$20:$AD$4020,"入力ﾁｪｯｸ",CR1413:CT1414)</f>
        <v>0</v>
      </c>
      <c r="DB1414" s="199"/>
      <c r="DC1414" s="199"/>
      <c r="DD1414" s="199"/>
      <c r="DE1414" s="199"/>
      <c r="DF1414" s="199"/>
      <c r="DG1414" s="199"/>
      <c r="DH1414" s="199"/>
      <c r="DI1414" s="199"/>
      <c r="DJ1414" s="199"/>
      <c r="DK1414" s="632"/>
      <c r="DL1414" s="632"/>
      <c r="DM1414" s="632"/>
      <c r="DN1414" s="684"/>
      <c r="DO1414" s="110"/>
      <c r="DP1414" s="633"/>
      <c r="DQ1414" s="634"/>
      <c r="DR1414" s="199"/>
      <c r="DS1414" s="199"/>
      <c r="DT1414" s="199"/>
      <c r="DU1414" s="199"/>
      <c r="DV1414" s="199"/>
      <c r="DW1414" s="199"/>
      <c r="DX1414" s="199"/>
      <c r="DY1414" s="199"/>
    </row>
    <row r="1415" customFormat="false" ht="15" hidden="false" customHeight="true" outlineLevel="0" collapsed="false">
      <c r="H1415" s="329" t="n">
        <f aca="false">IF(K1415=" "," ",COUNT(K1415))</f>
        <v>0</v>
      </c>
      <c r="I1415" s="326" t="n">
        <v>1395</v>
      </c>
      <c r="J1415" s="327"/>
      <c r="K1415" s="327"/>
      <c r="L1415" s="330" t="e">
        <f aca="false">LOOKUP(K1415,$K$7:$K$16,$L$7:$L$16)</f>
        <v>#N/A</v>
      </c>
      <c r="M1415" s="327"/>
      <c r="N1415" s="327"/>
      <c r="O1415" s="331" t="str">
        <f aca="false">UPPER(N1415)</f>
        <v/>
      </c>
      <c r="P1415" s="331" t="str">
        <f aca="false">JIS(O1415)</f>
        <v/>
      </c>
      <c r="Q1415" s="327"/>
      <c r="R1415" s="332" t="s">
        <v>1213</v>
      </c>
      <c r="S1415" s="327"/>
      <c r="T1415" s="332" t="s">
        <v>1179</v>
      </c>
      <c r="U1415" s="327" t="n">
        <v>0</v>
      </c>
      <c r="V1415" s="330" t="str">
        <f aca="false">LOOKUP(U1415,$U$12:$U$16,$V$12:$V$16)</f>
        <v>１～４以外</v>
      </c>
      <c r="W1415" s="327" t="n">
        <v>0</v>
      </c>
      <c r="X1415" s="330" t="str">
        <f aca="false">LOOKUP(W1415,$W$14:$W$16,$X$14:$X$16)</f>
        <v>装着なし</v>
      </c>
      <c r="Y1415" s="327"/>
      <c r="Z1415" s="333"/>
      <c r="AA1415" s="334"/>
      <c r="AB1415" s="335" t="e">
        <f aca="false">LOOKUP(AA1415,$AA$14:$AA$16,$AB$14:$AB$16)</f>
        <v>#N/A</v>
      </c>
      <c r="AC1415" s="336" t="str">
        <f aca="false">UPPER(N1415)</f>
        <v/>
      </c>
      <c r="AD1415" s="432" t="str">
        <f aca="false">JIS(AC1415)</f>
        <v/>
      </c>
      <c r="AU1415" s="488"/>
      <c r="AV1415" s="488"/>
      <c r="AW1415" s="488"/>
      <c r="AX1415" s="488"/>
      <c r="AY1415" s="488"/>
      <c r="AZ1415" s="488"/>
      <c r="BA1415" s="488"/>
      <c r="BD1415" s="136" t="n">
        <v>1395</v>
      </c>
      <c r="BE1415" s="350" t="n">
        <f aca="false">IF(U1415=1,Q1415,Y1415)</f>
        <v>0</v>
      </c>
      <c r="BF1415" s="351" t="str">
        <f aca="false">IF(U1415=1,IF(K1415=3,"乗用",IF(K1415=5,"乗用",(IF(K1415=7,"乗用","トラ")))),"")</f>
        <v/>
      </c>
      <c r="BG1415" s="351" t="str">
        <f aca="false">IF(U1415=1,IF(BF1415="トラ",INDEX($DI$1292:$DK$1295,MATCH(Y1415,$DI$1292:$DI$1295,1),3),"乗用"),"")</f>
        <v/>
      </c>
      <c r="BH1415" s="351" t="str">
        <f aca="false">UPPER(N1415)</f>
        <v/>
      </c>
      <c r="BI1415" s="351" t="str">
        <f aca="false">IF(U1415=1,BG1415,JIS(BH1415))</f>
        <v/>
      </c>
      <c r="BJ1415" s="350" t="str">
        <f aca="false">IF(ISERROR(FIND(LEFT(BI1415&amp;"！",1),"１２３４５６７８９０")),"","〓")&amp;IF(U1415=2,BI1415&amp;"ＬＰ記号",BI1415&amp;"記号")</f>
        <v>記号</v>
      </c>
      <c r="BK1415" s="352" t="e">
        <f aca="true">INDEX(INDIRECT(BJ1415),MATCH(BE1415,INDIRECT(BJ1415&amp;"重量"),1),MATCH($DN$22,$DN$22:$DO$22,0))</f>
        <v>#REF!</v>
      </c>
      <c r="BL1415" s="350"/>
      <c r="BM1415" s="352" t="e">
        <f aca="false">MIN(BK1415:BL1415)</f>
        <v>#REF!</v>
      </c>
      <c r="BN1415" s="353" t="e">
        <f aca="false">IF(Y1415&gt;3.5,Y1415*Z1415*BM1415,Z1415*BM1415)</f>
        <v>#REF!</v>
      </c>
      <c r="BO1415" s="354" t="e">
        <f aca="true">INDEX(INDIRECT(BJ1415),MATCH(BE1415,INDIRECT(BJ1415&amp;"重量"),1),MATCH($DO$22,$DN$22:$DO$22,0))</f>
        <v>#REF!</v>
      </c>
      <c r="BP1415" s="352"/>
      <c r="BQ1415" s="352"/>
      <c r="BR1415" s="354" t="e">
        <f aca="false">MIN(BO1415:BQ1415)</f>
        <v>#REF!</v>
      </c>
      <c r="BS1415" s="353" t="e">
        <f aca="false">IF(Y1415&gt;3.5,Y1415*Z1415*BR1415,Z1415*BR1415)</f>
        <v>#REF!</v>
      </c>
      <c r="CB1415" s="379"/>
      <c r="CC1415" s="379"/>
      <c r="CD1415" s="454" t="s">
        <v>2541</v>
      </c>
      <c r="CE1415" s="441" t="n">
        <v>0</v>
      </c>
      <c r="CF1415" s="405" t="n">
        <v>2</v>
      </c>
      <c r="CG1415" s="407"/>
      <c r="CI1415" s="379"/>
      <c r="CJ1415" s="379"/>
      <c r="CK1415" s="468" t="s">
        <v>1193</v>
      </c>
      <c r="CL1415" s="469" t="s">
        <v>62</v>
      </c>
      <c r="CM1415" s="469" t="s">
        <v>74</v>
      </c>
      <c r="CN1415" s="470"/>
      <c r="CP1415" s="379"/>
      <c r="CQ1415" s="379"/>
      <c r="CR1415" s="468" t="s">
        <v>1193</v>
      </c>
      <c r="CS1415" s="469" t="s">
        <v>62</v>
      </c>
      <c r="CT1415" s="469" t="s">
        <v>74</v>
      </c>
      <c r="CU1415" s="470"/>
      <c r="DB1415" s="199"/>
      <c r="DC1415" s="199"/>
      <c r="DD1415" s="199"/>
      <c r="DE1415" s="199"/>
      <c r="DF1415" s="199"/>
      <c r="DG1415" s="199"/>
      <c r="DH1415" s="199"/>
      <c r="DI1415" s="199"/>
      <c r="DJ1415" s="199"/>
      <c r="DK1415" s="632"/>
      <c r="DL1415" s="632"/>
      <c r="DM1415" s="632"/>
      <c r="DN1415" s="109"/>
      <c r="DO1415" s="110"/>
      <c r="DP1415" s="633"/>
      <c r="DQ1415" s="634"/>
      <c r="DR1415" s="199"/>
      <c r="DS1415" s="199"/>
      <c r="DT1415" s="199"/>
      <c r="DU1415" s="199"/>
      <c r="DV1415" s="199"/>
      <c r="DW1415" s="199"/>
      <c r="DX1415" s="199"/>
      <c r="DY1415" s="199"/>
    </row>
    <row r="1416" customFormat="false" ht="15" hidden="false" customHeight="true" outlineLevel="0" collapsed="false">
      <c r="H1416" s="329" t="n">
        <f aca="false">IF(K1416=" "," ",COUNT(K1416))</f>
        <v>0</v>
      </c>
      <c r="I1416" s="326" t="n">
        <v>1396</v>
      </c>
      <c r="J1416" s="327"/>
      <c r="K1416" s="327"/>
      <c r="L1416" s="330" t="e">
        <f aca="false">LOOKUP(K1416,$K$7:$K$16,$L$7:$L$16)</f>
        <v>#N/A</v>
      </c>
      <c r="M1416" s="327"/>
      <c r="N1416" s="327"/>
      <c r="O1416" s="331" t="str">
        <f aca="false">UPPER(N1416)</f>
        <v/>
      </c>
      <c r="P1416" s="331" t="str">
        <f aca="false">JIS(O1416)</f>
        <v/>
      </c>
      <c r="Q1416" s="327"/>
      <c r="R1416" s="332" t="s">
        <v>1213</v>
      </c>
      <c r="S1416" s="327"/>
      <c r="T1416" s="332" t="s">
        <v>1179</v>
      </c>
      <c r="U1416" s="327" t="n">
        <v>0</v>
      </c>
      <c r="V1416" s="330" t="str">
        <f aca="false">LOOKUP(U1416,$U$12:$U$16,$V$12:$V$16)</f>
        <v>１～４以外</v>
      </c>
      <c r="W1416" s="327" t="n">
        <v>0</v>
      </c>
      <c r="X1416" s="330" t="str">
        <f aca="false">LOOKUP(W1416,$W$14:$W$16,$X$14:$X$16)</f>
        <v>装着なし</v>
      </c>
      <c r="Y1416" s="327"/>
      <c r="Z1416" s="333"/>
      <c r="AA1416" s="334"/>
      <c r="AB1416" s="335" t="e">
        <f aca="false">LOOKUP(AA1416,$AA$14:$AA$16,$AB$14:$AB$16)</f>
        <v>#N/A</v>
      </c>
      <c r="AC1416" s="336" t="str">
        <f aca="false">UPPER(N1416)</f>
        <v/>
      </c>
      <c r="AD1416" s="432" t="str">
        <f aca="false">JIS(AC1416)</f>
        <v/>
      </c>
      <c r="AU1416" s="488"/>
      <c r="AV1416" s="488"/>
      <c r="AW1416" s="488"/>
      <c r="AX1416" s="488"/>
      <c r="AY1416" s="488"/>
      <c r="AZ1416" s="488"/>
      <c r="BA1416" s="488"/>
      <c r="BD1416" s="136" t="n">
        <v>1396</v>
      </c>
      <c r="BE1416" s="350" t="n">
        <f aca="false">IF(U1416=1,Q1416,Y1416)</f>
        <v>0</v>
      </c>
      <c r="BF1416" s="351" t="str">
        <f aca="false">IF(U1416=1,IF(K1416=3,"乗用",IF(K1416=5,"乗用",(IF(K1416=7,"乗用","トラ")))),"")</f>
        <v/>
      </c>
      <c r="BG1416" s="351" t="str">
        <f aca="false">IF(U1416=1,IF(BF1416="トラ",INDEX($DI$1292:$DK$1295,MATCH(Y1416,$DI$1292:$DI$1295,1),3),"乗用"),"")</f>
        <v/>
      </c>
      <c r="BH1416" s="351" t="str">
        <f aca="false">UPPER(N1416)</f>
        <v/>
      </c>
      <c r="BI1416" s="351" t="str">
        <f aca="false">IF(U1416=1,BG1416,JIS(BH1416))</f>
        <v/>
      </c>
      <c r="BJ1416" s="350" t="str">
        <f aca="false">IF(ISERROR(FIND(LEFT(BI1416&amp;"！",1),"１２３４５６７８９０")),"","〓")&amp;IF(U1416=2,BI1416&amp;"ＬＰ記号",BI1416&amp;"記号")</f>
        <v>記号</v>
      </c>
      <c r="BK1416" s="352" t="e">
        <f aca="true">INDEX(INDIRECT(BJ1416),MATCH(BE1416,INDIRECT(BJ1416&amp;"重量"),1),MATCH($DN$22,$DN$22:$DO$22,0))</f>
        <v>#REF!</v>
      </c>
      <c r="BL1416" s="350"/>
      <c r="BM1416" s="352" t="e">
        <f aca="false">MIN(BK1416:BL1416)</f>
        <v>#REF!</v>
      </c>
      <c r="BN1416" s="353" t="e">
        <f aca="false">IF(Y1416&gt;3.5,Y1416*Z1416*BM1416,Z1416*BM1416)</f>
        <v>#REF!</v>
      </c>
      <c r="BO1416" s="354" t="e">
        <f aca="true">INDEX(INDIRECT(BJ1416),MATCH(BE1416,INDIRECT(BJ1416&amp;"重量"),1),MATCH($DO$22,$DN$22:$DO$22,0))</f>
        <v>#REF!</v>
      </c>
      <c r="BP1416" s="352"/>
      <c r="BQ1416" s="352"/>
      <c r="BR1416" s="354" t="e">
        <f aca="false">MIN(BO1416:BQ1416)</f>
        <v>#REF!</v>
      </c>
      <c r="BS1416" s="353" t="e">
        <f aca="false">IF(Y1416&gt;3.5,Y1416*Z1416*BR1416,Z1416*BR1416)</f>
        <v>#REF!</v>
      </c>
      <c r="CB1416" s="379"/>
      <c r="CC1416" s="379"/>
      <c r="CD1416" s="411" t="s">
        <v>1193</v>
      </c>
      <c r="CE1416" s="361" t="s">
        <v>62</v>
      </c>
      <c r="CF1416" s="361" t="s">
        <v>74</v>
      </c>
      <c r="CG1416" s="413"/>
      <c r="CI1416" s="379"/>
      <c r="CJ1416" s="379"/>
      <c r="CK1416" s="472" t="s">
        <v>2927</v>
      </c>
      <c r="CL1416" s="473" t="n">
        <v>0</v>
      </c>
      <c r="CM1416" s="474" t="n">
        <v>3</v>
      </c>
      <c r="CN1416" s="474" t="n">
        <f aca="false">DCOUNT($H$20:$AD$4020,"入力ﾁｪｯｸ",CK1415:CM1416)</f>
        <v>0</v>
      </c>
      <c r="CP1416" s="379"/>
      <c r="CQ1416" s="379"/>
      <c r="CR1416" s="472" t="s">
        <v>2927</v>
      </c>
      <c r="CS1416" s="473" t="n">
        <v>0</v>
      </c>
      <c r="CT1416" s="474" t="n">
        <v>2</v>
      </c>
      <c r="CU1416" s="474" t="n">
        <f aca="false">DCOUNT($H$20:$AD$4020,"入力ﾁｪｯｸ",CR1415:CT1416)</f>
        <v>0</v>
      </c>
      <c r="DB1416" s="199"/>
      <c r="DC1416" s="199"/>
      <c r="DD1416" s="199"/>
      <c r="DE1416" s="199"/>
      <c r="DF1416" s="199"/>
      <c r="DG1416" s="199"/>
      <c r="DH1416" s="199"/>
      <c r="DI1416" s="199"/>
      <c r="DJ1416" s="199"/>
      <c r="DK1416" s="632"/>
      <c r="DL1416" s="632"/>
      <c r="DM1416" s="632"/>
      <c r="DN1416" s="109"/>
      <c r="DO1416" s="110"/>
      <c r="DP1416" s="633"/>
      <c r="DQ1416" s="634"/>
      <c r="DR1416" s="199"/>
      <c r="DS1416" s="199"/>
      <c r="DT1416" s="199"/>
      <c r="DU1416" s="199"/>
      <c r="DV1416" s="199"/>
      <c r="DW1416" s="199"/>
      <c r="DX1416" s="199"/>
      <c r="DY1416" s="199"/>
    </row>
    <row r="1417" customFormat="false" ht="15" hidden="false" customHeight="true" outlineLevel="0" collapsed="false">
      <c r="H1417" s="329" t="n">
        <f aca="false">IF(K1417=" "," ",COUNT(K1417))</f>
        <v>0</v>
      </c>
      <c r="I1417" s="326" t="n">
        <v>1397</v>
      </c>
      <c r="J1417" s="327"/>
      <c r="K1417" s="327"/>
      <c r="L1417" s="330" t="e">
        <f aca="false">LOOKUP(K1417,$K$7:$K$16,$L$7:$L$16)</f>
        <v>#N/A</v>
      </c>
      <c r="M1417" s="327"/>
      <c r="N1417" s="327"/>
      <c r="O1417" s="331" t="str">
        <f aca="false">UPPER(N1417)</f>
        <v/>
      </c>
      <c r="P1417" s="331" t="str">
        <f aca="false">JIS(O1417)</f>
        <v/>
      </c>
      <c r="Q1417" s="327"/>
      <c r="R1417" s="332" t="s">
        <v>1213</v>
      </c>
      <c r="S1417" s="327"/>
      <c r="T1417" s="332" t="s">
        <v>1179</v>
      </c>
      <c r="U1417" s="327" t="n">
        <v>0</v>
      </c>
      <c r="V1417" s="330" t="str">
        <f aca="false">LOOKUP(U1417,$U$12:$U$16,$V$12:$V$16)</f>
        <v>１～４以外</v>
      </c>
      <c r="W1417" s="327" t="n">
        <v>0</v>
      </c>
      <c r="X1417" s="330" t="str">
        <f aca="false">LOOKUP(W1417,$W$14:$W$16,$X$14:$X$16)</f>
        <v>装着なし</v>
      </c>
      <c r="Y1417" s="327"/>
      <c r="Z1417" s="333"/>
      <c r="AA1417" s="334"/>
      <c r="AB1417" s="335" t="e">
        <f aca="false">LOOKUP(AA1417,$AA$14:$AA$16,$AB$14:$AB$16)</f>
        <v>#N/A</v>
      </c>
      <c r="AC1417" s="336" t="str">
        <f aca="false">UPPER(N1417)</f>
        <v/>
      </c>
      <c r="AD1417" s="432" t="str">
        <f aca="false">JIS(AC1417)</f>
        <v/>
      </c>
      <c r="AU1417" s="488"/>
      <c r="AV1417" s="488"/>
      <c r="AW1417" s="488"/>
      <c r="AX1417" s="488"/>
      <c r="AY1417" s="488"/>
      <c r="AZ1417" s="488"/>
      <c r="BA1417" s="488"/>
      <c r="BD1417" s="136" t="n">
        <v>1397</v>
      </c>
      <c r="BE1417" s="350" t="n">
        <f aca="false">IF(U1417=1,Q1417,Y1417)</f>
        <v>0</v>
      </c>
      <c r="BF1417" s="351" t="str">
        <f aca="false">IF(U1417=1,IF(K1417=3,"乗用",IF(K1417=5,"乗用",(IF(K1417=7,"乗用","トラ")))),"")</f>
        <v/>
      </c>
      <c r="BG1417" s="351" t="str">
        <f aca="false">IF(U1417=1,IF(BF1417="トラ",INDEX($DI$1292:$DK$1295,MATCH(Y1417,$DI$1292:$DI$1295,1),3),"乗用"),"")</f>
        <v/>
      </c>
      <c r="BH1417" s="351" t="str">
        <f aca="false">UPPER(N1417)</f>
        <v/>
      </c>
      <c r="BI1417" s="351" t="str">
        <f aca="false">IF(U1417=1,BG1417,JIS(BH1417))</f>
        <v/>
      </c>
      <c r="BJ1417" s="350" t="str">
        <f aca="false">IF(ISERROR(FIND(LEFT(BI1417&amp;"！",1),"１２３４５６７８９０")),"","〓")&amp;IF(U1417=2,BI1417&amp;"ＬＰ記号",BI1417&amp;"記号")</f>
        <v>記号</v>
      </c>
      <c r="BK1417" s="352" t="e">
        <f aca="true">INDEX(INDIRECT(BJ1417),MATCH(BE1417,INDIRECT(BJ1417&amp;"重量"),1),MATCH($DN$22,$DN$22:$DO$22,0))</f>
        <v>#REF!</v>
      </c>
      <c r="BL1417" s="350"/>
      <c r="BM1417" s="352" t="e">
        <f aca="false">MIN(BK1417:BL1417)</f>
        <v>#REF!</v>
      </c>
      <c r="BN1417" s="353" t="e">
        <f aca="false">IF(Y1417&gt;3.5,Y1417*Z1417*BM1417,Z1417*BM1417)</f>
        <v>#REF!</v>
      </c>
      <c r="BO1417" s="354" t="e">
        <f aca="true">INDEX(INDIRECT(BJ1417),MATCH(BE1417,INDIRECT(BJ1417&amp;"重量"),1),MATCH($DO$22,$DN$22:$DO$22,0))</f>
        <v>#REF!</v>
      </c>
      <c r="BP1417" s="352"/>
      <c r="BQ1417" s="352"/>
      <c r="BR1417" s="354" t="e">
        <f aca="false">MIN(BO1417:BQ1417)</f>
        <v>#REF!</v>
      </c>
      <c r="BS1417" s="353" t="e">
        <f aca="false">IF(Y1417&gt;3.5,Y1417*Z1417*BR1417,Z1417*BR1417)</f>
        <v>#REF!</v>
      </c>
      <c r="CB1417" s="379"/>
      <c r="CC1417" s="379"/>
      <c r="CD1417" s="454" t="s">
        <v>2542</v>
      </c>
      <c r="CE1417" s="437" t="n">
        <v>0</v>
      </c>
      <c r="CF1417" s="381" t="n">
        <v>1</v>
      </c>
      <c r="CG1417" s="382" t="n">
        <f aca="false">DCOUNT($H$20:$AD$4020,"入力ﾁｪｯｸ",CD1416:CF1418)</f>
        <v>0</v>
      </c>
      <c r="CI1417" s="379"/>
      <c r="CJ1417" s="379"/>
      <c r="CK1417" s="468" t="s">
        <v>1193</v>
      </c>
      <c r="CL1417" s="469" t="s">
        <v>62</v>
      </c>
      <c r="CM1417" s="469" t="s">
        <v>74</v>
      </c>
      <c r="CN1417" s="470"/>
      <c r="CP1417" s="379"/>
      <c r="CQ1417" s="379"/>
      <c r="CR1417" s="468" t="s">
        <v>1193</v>
      </c>
      <c r="CS1417" s="469" t="s">
        <v>62</v>
      </c>
      <c r="CT1417" s="469" t="s">
        <v>74</v>
      </c>
      <c r="CU1417" s="470"/>
      <c r="DB1417" s="199"/>
      <c r="DC1417" s="199"/>
      <c r="DD1417" s="199"/>
      <c r="DE1417" s="199"/>
      <c r="DF1417" s="199"/>
      <c r="DG1417" s="199"/>
      <c r="DH1417" s="199"/>
      <c r="DI1417" s="199"/>
      <c r="DJ1417" s="199"/>
      <c r="DK1417" s="632"/>
      <c r="DL1417" s="632"/>
      <c r="DM1417" s="632"/>
      <c r="DN1417" s="109"/>
      <c r="DO1417" s="110"/>
      <c r="DP1417" s="633"/>
      <c r="DQ1417" s="634"/>
      <c r="DR1417" s="199"/>
      <c r="DS1417" s="199"/>
      <c r="DT1417" s="199"/>
      <c r="DU1417" s="199"/>
      <c r="DV1417" s="199"/>
      <c r="DW1417" s="199"/>
      <c r="DX1417" s="199"/>
      <c r="DY1417" s="199"/>
    </row>
    <row r="1418" customFormat="false" ht="15" hidden="false" customHeight="true" outlineLevel="0" collapsed="false">
      <c r="H1418" s="329" t="n">
        <f aca="false">IF(K1418=" "," ",COUNT(K1418))</f>
        <v>0</v>
      </c>
      <c r="I1418" s="326" t="n">
        <v>1398</v>
      </c>
      <c r="J1418" s="327"/>
      <c r="K1418" s="327"/>
      <c r="L1418" s="330" t="e">
        <f aca="false">LOOKUP(K1418,$K$7:$K$16,$L$7:$L$16)</f>
        <v>#N/A</v>
      </c>
      <c r="M1418" s="327"/>
      <c r="N1418" s="327"/>
      <c r="O1418" s="331" t="str">
        <f aca="false">UPPER(N1418)</f>
        <v/>
      </c>
      <c r="P1418" s="331" t="str">
        <f aca="false">JIS(O1418)</f>
        <v/>
      </c>
      <c r="Q1418" s="327"/>
      <c r="R1418" s="332" t="s">
        <v>1213</v>
      </c>
      <c r="S1418" s="327"/>
      <c r="T1418" s="332" t="s">
        <v>1179</v>
      </c>
      <c r="U1418" s="327" t="n">
        <v>0</v>
      </c>
      <c r="V1418" s="330" t="str">
        <f aca="false">LOOKUP(U1418,$U$12:$U$16,$V$12:$V$16)</f>
        <v>１～４以外</v>
      </c>
      <c r="W1418" s="327" t="n">
        <v>0</v>
      </c>
      <c r="X1418" s="330" t="str">
        <f aca="false">LOOKUP(W1418,$W$14:$W$16,$X$14:$X$16)</f>
        <v>装着なし</v>
      </c>
      <c r="Y1418" s="327"/>
      <c r="Z1418" s="333"/>
      <c r="AA1418" s="334"/>
      <c r="AB1418" s="335" t="e">
        <f aca="false">LOOKUP(AA1418,$AA$14:$AA$16,$AB$14:$AB$16)</f>
        <v>#N/A</v>
      </c>
      <c r="AC1418" s="336" t="str">
        <f aca="false">UPPER(N1418)</f>
        <v/>
      </c>
      <c r="AD1418" s="432" t="str">
        <f aca="false">JIS(AC1418)</f>
        <v/>
      </c>
      <c r="AU1418" s="488"/>
      <c r="AV1418" s="488"/>
      <c r="AW1418" s="488"/>
      <c r="AX1418" s="488"/>
      <c r="AY1418" s="488"/>
      <c r="AZ1418" s="488"/>
      <c r="BA1418" s="488"/>
      <c r="BD1418" s="136" t="n">
        <v>1398</v>
      </c>
      <c r="BE1418" s="350" t="n">
        <f aca="false">IF(U1418=1,Q1418,Y1418)</f>
        <v>0</v>
      </c>
      <c r="BF1418" s="351" t="str">
        <f aca="false">IF(U1418=1,IF(K1418=3,"乗用",IF(K1418=5,"乗用",(IF(K1418=7,"乗用","トラ")))),"")</f>
        <v/>
      </c>
      <c r="BG1418" s="351" t="str">
        <f aca="false">IF(U1418=1,IF(BF1418="トラ",INDEX($DI$1292:$DK$1295,MATCH(Y1418,$DI$1292:$DI$1295,1),3),"乗用"),"")</f>
        <v/>
      </c>
      <c r="BH1418" s="351" t="str">
        <f aca="false">UPPER(N1418)</f>
        <v/>
      </c>
      <c r="BI1418" s="351" t="str">
        <f aca="false">IF(U1418=1,BG1418,JIS(BH1418))</f>
        <v/>
      </c>
      <c r="BJ1418" s="350" t="str">
        <f aca="false">IF(ISERROR(FIND(LEFT(BI1418&amp;"！",1),"１２３４５６７８９０")),"","〓")&amp;IF(U1418=2,BI1418&amp;"ＬＰ記号",BI1418&amp;"記号")</f>
        <v>記号</v>
      </c>
      <c r="BK1418" s="352" t="e">
        <f aca="true">INDEX(INDIRECT(BJ1418),MATCH(BE1418,INDIRECT(BJ1418&amp;"重量"),1),MATCH($DN$22,$DN$22:$DO$22,0))</f>
        <v>#REF!</v>
      </c>
      <c r="BL1418" s="350"/>
      <c r="BM1418" s="352" t="e">
        <f aca="false">MIN(BK1418:BL1418)</f>
        <v>#REF!</v>
      </c>
      <c r="BN1418" s="353" t="e">
        <f aca="false">IF(Y1418&gt;3.5,Y1418*Z1418*BM1418,Z1418*BM1418)</f>
        <v>#REF!</v>
      </c>
      <c r="BO1418" s="354" t="e">
        <f aca="true">INDEX(INDIRECT(BJ1418),MATCH(BE1418,INDIRECT(BJ1418&amp;"重量"),1),MATCH($DO$22,$DN$22:$DO$22,0))</f>
        <v>#REF!</v>
      </c>
      <c r="BP1418" s="352"/>
      <c r="BQ1418" s="352"/>
      <c r="BR1418" s="354" t="e">
        <f aca="false">MIN(BO1418:BQ1418)</f>
        <v>#REF!</v>
      </c>
      <c r="BS1418" s="353" t="e">
        <f aca="false">IF(Y1418&gt;3.5,Y1418*Z1418*BR1418,Z1418*BR1418)</f>
        <v>#REF!</v>
      </c>
      <c r="CB1418" s="379"/>
      <c r="CC1418" s="379"/>
      <c r="CD1418" s="454" t="s">
        <v>2542</v>
      </c>
      <c r="CE1418" s="441" t="n">
        <v>0</v>
      </c>
      <c r="CF1418" s="405" t="n">
        <v>2</v>
      </c>
      <c r="CG1418" s="407"/>
      <c r="CI1418" s="379"/>
      <c r="CJ1418" s="379"/>
      <c r="CK1418" s="472" t="s">
        <v>2928</v>
      </c>
      <c r="CL1418" s="473" t="n">
        <v>0</v>
      </c>
      <c r="CM1418" s="474" t="n">
        <v>3</v>
      </c>
      <c r="CN1418" s="474" t="n">
        <f aca="false">DCOUNT($H$20:$AD$4020,"入力ﾁｪｯｸ",CK1417:CM1418)</f>
        <v>0</v>
      </c>
      <c r="CP1418" s="379"/>
      <c r="CQ1418" s="379"/>
      <c r="CR1418" s="472" t="s">
        <v>2928</v>
      </c>
      <c r="CS1418" s="473" t="n">
        <v>0</v>
      </c>
      <c r="CT1418" s="474" t="n">
        <v>2</v>
      </c>
      <c r="CU1418" s="474" t="n">
        <f aca="false">DCOUNT($H$20:$AD$4020,"入力ﾁｪｯｸ",CR1417:CT1418)</f>
        <v>0</v>
      </c>
      <c r="DB1418" s="199"/>
      <c r="DC1418" s="199"/>
      <c r="DD1418" s="199"/>
      <c r="DE1418" s="199"/>
      <c r="DF1418" s="199"/>
      <c r="DG1418" s="199"/>
      <c r="DH1418" s="199"/>
      <c r="DI1418" s="199"/>
      <c r="DJ1418" s="199"/>
      <c r="DK1418" s="632"/>
      <c r="DL1418" s="632"/>
      <c r="DM1418" s="632"/>
      <c r="DN1418" s="109"/>
      <c r="DO1418" s="110"/>
      <c r="DP1418" s="633"/>
      <c r="DQ1418" s="634"/>
      <c r="DR1418" s="199"/>
      <c r="DS1418" s="199"/>
      <c r="DT1418" s="199"/>
      <c r="DU1418" s="199"/>
      <c r="DV1418" s="199"/>
      <c r="DW1418" s="199"/>
      <c r="DX1418" s="199"/>
      <c r="DY1418" s="199"/>
    </row>
    <row r="1419" customFormat="false" ht="15" hidden="false" customHeight="true" outlineLevel="0" collapsed="false">
      <c r="H1419" s="329" t="n">
        <f aca="false">IF(K1419=" "," ",COUNT(K1419))</f>
        <v>0</v>
      </c>
      <c r="I1419" s="326" t="n">
        <v>1399</v>
      </c>
      <c r="J1419" s="327"/>
      <c r="K1419" s="327"/>
      <c r="L1419" s="330" t="e">
        <f aca="false">LOOKUP(K1419,$K$7:$K$16,$L$7:$L$16)</f>
        <v>#N/A</v>
      </c>
      <c r="M1419" s="327"/>
      <c r="N1419" s="327"/>
      <c r="O1419" s="331" t="str">
        <f aca="false">UPPER(N1419)</f>
        <v/>
      </c>
      <c r="P1419" s="331" t="str">
        <f aca="false">JIS(O1419)</f>
        <v/>
      </c>
      <c r="Q1419" s="327"/>
      <c r="R1419" s="332" t="s">
        <v>1213</v>
      </c>
      <c r="S1419" s="327"/>
      <c r="T1419" s="332" t="s">
        <v>1179</v>
      </c>
      <c r="U1419" s="327" t="n">
        <v>0</v>
      </c>
      <c r="V1419" s="330" t="str">
        <f aca="false">LOOKUP(U1419,$U$12:$U$16,$V$12:$V$16)</f>
        <v>１～４以外</v>
      </c>
      <c r="W1419" s="327" t="n">
        <v>0</v>
      </c>
      <c r="X1419" s="330" t="str">
        <f aca="false">LOOKUP(W1419,$W$14:$W$16,$X$14:$X$16)</f>
        <v>装着なし</v>
      </c>
      <c r="Y1419" s="327"/>
      <c r="Z1419" s="333"/>
      <c r="AA1419" s="334"/>
      <c r="AB1419" s="335" t="e">
        <f aca="false">LOOKUP(AA1419,$AA$14:$AA$16,$AB$14:$AB$16)</f>
        <v>#N/A</v>
      </c>
      <c r="AC1419" s="336" t="str">
        <f aca="false">UPPER(N1419)</f>
        <v/>
      </c>
      <c r="AD1419" s="432" t="str">
        <f aca="false">JIS(AC1419)</f>
        <v/>
      </c>
      <c r="AU1419" s="488"/>
      <c r="AV1419" s="488"/>
      <c r="AW1419" s="488"/>
      <c r="AX1419" s="488"/>
      <c r="AY1419" s="488"/>
      <c r="AZ1419" s="488"/>
      <c r="BA1419" s="488"/>
      <c r="BD1419" s="136" t="n">
        <v>1399</v>
      </c>
      <c r="BE1419" s="350" t="n">
        <f aca="false">IF(U1419=1,Q1419,Y1419)</f>
        <v>0</v>
      </c>
      <c r="BF1419" s="351" t="str">
        <f aca="false">IF(U1419=1,IF(K1419=3,"乗用",IF(K1419=5,"乗用",(IF(K1419=7,"乗用","トラ")))),"")</f>
        <v/>
      </c>
      <c r="BG1419" s="351" t="str">
        <f aca="false">IF(U1419=1,IF(BF1419="トラ",INDEX($DI$1292:$DK$1295,MATCH(Y1419,$DI$1292:$DI$1295,1),3),"乗用"),"")</f>
        <v/>
      </c>
      <c r="BH1419" s="351" t="str">
        <f aca="false">UPPER(N1419)</f>
        <v/>
      </c>
      <c r="BI1419" s="351" t="str">
        <f aca="false">IF(U1419=1,BG1419,JIS(BH1419))</f>
        <v/>
      </c>
      <c r="BJ1419" s="350" t="str">
        <f aca="false">IF(ISERROR(FIND(LEFT(BI1419&amp;"！",1),"１２３４５６７８９０")),"","〓")&amp;IF(U1419=2,BI1419&amp;"ＬＰ記号",BI1419&amp;"記号")</f>
        <v>記号</v>
      </c>
      <c r="BK1419" s="352" t="e">
        <f aca="true">INDEX(INDIRECT(BJ1419),MATCH(BE1419,INDIRECT(BJ1419&amp;"重量"),1),MATCH($DN$22,$DN$22:$DO$22,0))</f>
        <v>#REF!</v>
      </c>
      <c r="BL1419" s="350"/>
      <c r="BM1419" s="352" t="e">
        <f aca="false">MIN(BK1419:BL1419)</f>
        <v>#REF!</v>
      </c>
      <c r="BN1419" s="353" t="e">
        <f aca="false">IF(Y1419&gt;3.5,Y1419*Z1419*BM1419,Z1419*BM1419)</f>
        <v>#REF!</v>
      </c>
      <c r="BO1419" s="354" t="e">
        <f aca="true">INDEX(INDIRECT(BJ1419),MATCH(BE1419,INDIRECT(BJ1419&amp;"重量"),1),MATCH($DO$22,$DN$22:$DO$22,0))</f>
        <v>#REF!</v>
      </c>
      <c r="BP1419" s="352"/>
      <c r="BQ1419" s="352"/>
      <c r="BR1419" s="354" t="e">
        <f aca="false">MIN(BO1419:BQ1419)</f>
        <v>#REF!</v>
      </c>
      <c r="BS1419" s="353" t="e">
        <f aca="false">IF(Y1419&gt;3.5,Y1419*Z1419*BR1419,Z1419*BR1419)</f>
        <v>#REF!</v>
      </c>
      <c r="CB1419" s="379"/>
      <c r="CC1419" s="379"/>
      <c r="CD1419" s="411" t="s">
        <v>1193</v>
      </c>
      <c r="CE1419" s="361" t="s">
        <v>62</v>
      </c>
      <c r="CF1419" s="361" t="s">
        <v>74</v>
      </c>
      <c r="CG1419" s="413"/>
      <c r="CI1419" s="379"/>
      <c r="CJ1419" s="379"/>
      <c r="CK1419" s="468" t="s">
        <v>1193</v>
      </c>
      <c r="CL1419" s="469" t="s">
        <v>62</v>
      </c>
      <c r="CM1419" s="469" t="s">
        <v>74</v>
      </c>
      <c r="CN1419" s="470"/>
      <c r="CP1419" s="379"/>
      <c r="CQ1419" s="379"/>
      <c r="CR1419" s="468" t="s">
        <v>1193</v>
      </c>
      <c r="CS1419" s="469" t="s">
        <v>62</v>
      </c>
      <c r="CT1419" s="469" t="s">
        <v>74</v>
      </c>
      <c r="CU1419" s="470"/>
      <c r="DB1419" s="199"/>
      <c r="DC1419" s="199"/>
      <c r="DD1419" s="199"/>
      <c r="DE1419" s="199"/>
      <c r="DF1419" s="199"/>
      <c r="DG1419" s="199"/>
      <c r="DH1419" s="199"/>
      <c r="DI1419" s="199"/>
      <c r="DJ1419" s="199"/>
      <c r="DK1419" s="632"/>
      <c r="DL1419" s="632"/>
      <c r="DM1419" s="632"/>
      <c r="DN1419" s="109"/>
      <c r="DO1419" s="110"/>
      <c r="DP1419" s="633"/>
      <c r="DQ1419" s="634"/>
      <c r="DR1419" s="199"/>
      <c r="DS1419" s="199"/>
      <c r="DT1419" s="199"/>
      <c r="DU1419" s="199"/>
      <c r="DV1419" s="199"/>
      <c r="DW1419" s="199"/>
      <c r="DX1419" s="199"/>
      <c r="DY1419" s="199"/>
    </row>
    <row r="1420" customFormat="false" ht="15" hidden="false" customHeight="true" outlineLevel="0" collapsed="false">
      <c r="H1420" s="329" t="n">
        <f aca="false">IF(K1420=" "," ",COUNT(K1420))</f>
        <v>0</v>
      </c>
      <c r="I1420" s="326" t="n">
        <v>1400</v>
      </c>
      <c r="J1420" s="327"/>
      <c r="K1420" s="327"/>
      <c r="L1420" s="330" t="e">
        <f aca="false">LOOKUP(K1420,$K$7:$K$16,$L$7:$L$16)</f>
        <v>#N/A</v>
      </c>
      <c r="M1420" s="327"/>
      <c r="N1420" s="327"/>
      <c r="O1420" s="331" t="str">
        <f aca="false">UPPER(N1420)</f>
        <v/>
      </c>
      <c r="P1420" s="331" t="str">
        <f aca="false">JIS(O1420)</f>
        <v/>
      </c>
      <c r="Q1420" s="327"/>
      <c r="R1420" s="332" t="s">
        <v>1213</v>
      </c>
      <c r="S1420" s="327"/>
      <c r="T1420" s="332" t="s">
        <v>1179</v>
      </c>
      <c r="U1420" s="327" t="n">
        <v>0</v>
      </c>
      <c r="V1420" s="330" t="str">
        <f aca="false">LOOKUP(U1420,$U$12:$U$16,$V$12:$V$16)</f>
        <v>１～４以外</v>
      </c>
      <c r="W1420" s="327" t="n">
        <v>0</v>
      </c>
      <c r="X1420" s="330" t="str">
        <f aca="false">LOOKUP(W1420,$W$14:$W$16,$X$14:$X$16)</f>
        <v>装着なし</v>
      </c>
      <c r="Y1420" s="327"/>
      <c r="Z1420" s="333"/>
      <c r="AA1420" s="334"/>
      <c r="AB1420" s="335" t="e">
        <f aca="false">LOOKUP(AA1420,$AA$14:$AA$16,$AB$14:$AB$16)</f>
        <v>#N/A</v>
      </c>
      <c r="AC1420" s="336" t="str">
        <f aca="false">UPPER(N1420)</f>
        <v/>
      </c>
      <c r="AD1420" s="432" t="str">
        <f aca="false">JIS(AC1420)</f>
        <v/>
      </c>
      <c r="AU1420" s="488"/>
      <c r="AV1420" s="488"/>
      <c r="AW1420" s="488"/>
      <c r="AX1420" s="488"/>
      <c r="AY1420" s="488"/>
      <c r="AZ1420" s="488"/>
      <c r="BA1420" s="488"/>
      <c r="BD1420" s="136" t="n">
        <v>1400</v>
      </c>
      <c r="BE1420" s="350" t="n">
        <f aca="false">IF(U1420=1,Q1420,Y1420)</f>
        <v>0</v>
      </c>
      <c r="BF1420" s="351" t="str">
        <f aca="false">IF(U1420=1,IF(K1420=3,"乗用",IF(K1420=5,"乗用",(IF(K1420=7,"乗用","トラ")))),"")</f>
        <v/>
      </c>
      <c r="BG1420" s="351" t="str">
        <f aca="false">IF(U1420=1,IF(BF1420="トラ",INDEX($DI$1292:$DK$1295,MATCH(Y1420,$DI$1292:$DI$1295,1),3),"乗用"),"")</f>
        <v/>
      </c>
      <c r="BH1420" s="351" t="str">
        <f aca="false">UPPER(N1420)</f>
        <v/>
      </c>
      <c r="BI1420" s="351" t="str">
        <f aca="false">IF(U1420=1,BG1420,JIS(BH1420))</f>
        <v/>
      </c>
      <c r="BJ1420" s="350" t="str">
        <f aca="false">IF(ISERROR(FIND(LEFT(BI1420&amp;"！",1),"１２３４５６７８９０")),"","〓")&amp;IF(U1420=2,BI1420&amp;"ＬＰ記号",BI1420&amp;"記号")</f>
        <v>記号</v>
      </c>
      <c r="BK1420" s="352" t="e">
        <f aca="true">INDEX(INDIRECT(BJ1420),MATCH(BE1420,INDIRECT(BJ1420&amp;"重量"),1),MATCH($DN$22,$DN$22:$DO$22,0))</f>
        <v>#REF!</v>
      </c>
      <c r="BL1420" s="350"/>
      <c r="BM1420" s="352" t="e">
        <f aca="false">MIN(BK1420:BL1420)</f>
        <v>#REF!</v>
      </c>
      <c r="BN1420" s="353" t="e">
        <f aca="false">IF(Y1420&gt;3.5,Y1420*Z1420*BM1420,Z1420*BM1420)</f>
        <v>#REF!</v>
      </c>
      <c r="BO1420" s="354" t="e">
        <f aca="true">INDEX(INDIRECT(BJ1420),MATCH(BE1420,INDIRECT(BJ1420&amp;"重量"),1),MATCH($DO$22,$DN$22:$DO$22,0))</f>
        <v>#REF!</v>
      </c>
      <c r="BP1420" s="352"/>
      <c r="BQ1420" s="352"/>
      <c r="BR1420" s="354" t="e">
        <f aca="false">MIN(BO1420:BQ1420)</f>
        <v>#REF!</v>
      </c>
      <c r="BS1420" s="353" t="e">
        <f aca="false">IF(Y1420&gt;3.5,Y1420*Z1420*BR1420,Z1420*BR1420)</f>
        <v>#REF!</v>
      </c>
      <c r="CB1420" s="379"/>
      <c r="CC1420" s="379"/>
      <c r="CD1420" s="454" t="s">
        <v>2543</v>
      </c>
      <c r="CE1420" s="437" t="n">
        <v>0</v>
      </c>
      <c r="CF1420" s="381" t="n">
        <v>1</v>
      </c>
      <c r="CG1420" s="382" t="n">
        <f aca="false">DCOUNT($H$20:$AD$4020,"入力ﾁｪｯｸ",CD1419:CF1421)</f>
        <v>0</v>
      </c>
      <c r="CI1420" s="379"/>
      <c r="CJ1420" s="379"/>
      <c r="CK1420" s="472" t="s">
        <v>2929</v>
      </c>
      <c r="CL1420" s="473" t="n">
        <v>0</v>
      </c>
      <c r="CM1420" s="474" t="n">
        <v>3</v>
      </c>
      <c r="CN1420" s="474" t="n">
        <f aca="false">DCOUNT($H$20:$AD$4020,"入力ﾁｪｯｸ",CK1419:CM1420)</f>
        <v>0</v>
      </c>
      <c r="CP1420" s="379"/>
      <c r="CQ1420" s="379"/>
      <c r="CR1420" s="472" t="s">
        <v>2929</v>
      </c>
      <c r="CS1420" s="473" t="n">
        <v>0</v>
      </c>
      <c r="CT1420" s="474" t="n">
        <v>2</v>
      </c>
      <c r="CU1420" s="474" t="n">
        <f aca="false">DCOUNT($H$20:$AD$4020,"入力ﾁｪｯｸ",CR1419:CT1420)</f>
        <v>0</v>
      </c>
      <c r="DB1420" s="199"/>
      <c r="DC1420" s="199"/>
      <c r="DD1420" s="199"/>
      <c r="DE1420" s="199"/>
      <c r="DF1420" s="199"/>
      <c r="DG1420" s="199"/>
      <c r="DH1420" s="199"/>
      <c r="DI1420" s="199"/>
      <c r="DJ1420" s="199"/>
      <c r="DK1420" s="632"/>
      <c r="DL1420" s="632"/>
      <c r="DM1420" s="632"/>
      <c r="DN1420" s="109"/>
      <c r="DO1420" s="110"/>
      <c r="DP1420" s="633"/>
      <c r="DQ1420" s="634"/>
      <c r="DR1420" s="199"/>
      <c r="DS1420" s="199"/>
      <c r="DT1420" s="199"/>
      <c r="DU1420" s="199"/>
      <c r="DV1420" s="199"/>
      <c r="DW1420" s="199"/>
      <c r="DX1420" s="199"/>
      <c r="DY1420" s="199"/>
    </row>
    <row r="1421" customFormat="false" ht="15" hidden="false" customHeight="true" outlineLevel="0" collapsed="false">
      <c r="H1421" s="329" t="n">
        <f aca="false">IF(K1421=" "," ",COUNT(K1421))</f>
        <v>0</v>
      </c>
      <c r="I1421" s="326" t="n">
        <v>1401</v>
      </c>
      <c r="J1421" s="327"/>
      <c r="K1421" s="327"/>
      <c r="L1421" s="330" t="e">
        <f aca="false">LOOKUP(K1421,$K$7:$K$16,$L$7:$L$16)</f>
        <v>#N/A</v>
      </c>
      <c r="M1421" s="327"/>
      <c r="N1421" s="327"/>
      <c r="O1421" s="331" t="str">
        <f aca="false">UPPER(N1421)</f>
        <v/>
      </c>
      <c r="P1421" s="331" t="str">
        <f aca="false">JIS(O1421)</f>
        <v/>
      </c>
      <c r="Q1421" s="327"/>
      <c r="R1421" s="332" t="s">
        <v>1213</v>
      </c>
      <c r="S1421" s="327"/>
      <c r="T1421" s="332" t="s">
        <v>1179</v>
      </c>
      <c r="U1421" s="327" t="n">
        <v>0</v>
      </c>
      <c r="V1421" s="330" t="str">
        <f aca="false">LOOKUP(U1421,$U$12:$U$16,$V$12:$V$16)</f>
        <v>１～４以外</v>
      </c>
      <c r="W1421" s="327" t="n">
        <v>0</v>
      </c>
      <c r="X1421" s="330" t="str">
        <f aca="false">LOOKUP(W1421,$W$14:$W$16,$X$14:$X$16)</f>
        <v>装着なし</v>
      </c>
      <c r="Y1421" s="327"/>
      <c r="Z1421" s="333"/>
      <c r="AA1421" s="334"/>
      <c r="AB1421" s="335" t="e">
        <f aca="false">LOOKUP(AA1421,$AA$14:$AA$16,$AB$14:$AB$16)</f>
        <v>#N/A</v>
      </c>
      <c r="AC1421" s="336" t="str">
        <f aca="false">UPPER(N1421)</f>
        <v/>
      </c>
      <c r="AD1421" s="432" t="str">
        <f aca="false">JIS(AC1421)</f>
        <v/>
      </c>
      <c r="AU1421" s="488"/>
      <c r="AV1421" s="488"/>
      <c r="AW1421" s="488"/>
      <c r="AX1421" s="488"/>
      <c r="AY1421" s="488"/>
      <c r="AZ1421" s="488"/>
      <c r="BA1421" s="488"/>
      <c r="BD1421" s="136" t="n">
        <v>1401</v>
      </c>
      <c r="BE1421" s="350" t="n">
        <f aca="false">IF(U1421=1,Q1421,Y1421)</f>
        <v>0</v>
      </c>
      <c r="BF1421" s="351" t="str">
        <f aca="false">IF(U1421=1,IF(K1421=3,"乗用",IF(K1421=5,"乗用",(IF(K1421=7,"乗用","トラ")))),"")</f>
        <v/>
      </c>
      <c r="BG1421" s="351" t="str">
        <f aca="false">IF(U1421=1,IF(BF1421="トラ",INDEX($DI$1292:$DK$1295,MATCH(Y1421,$DI$1292:$DI$1295,1),3),"乗用"),"")</f>
        <v/>
      </c>
      <c r="BH1421" s="351" t="str">
        <f aca="false">UPPER(N1421)</f>
        <v/>
      </c>
      <c r="BI1421" s="351" t="str">
        <f aca="false">IF(U1421=1,BG1421,JIS(BH1421))</f>
        <v/>
      </c>
      <c r="BJ1421" s="350" t="str">
        <f aca="false">IF(ISERROR(FIND(LEFT(BI1421&amp;"！",1),"１２３４５６７８９０")),"","〓")&amp;IF(U1421=2,BI1421&amp;"ＬＰ記号",BI1421&amp;"記号")</f>
        <v>記号</v>
      </c>
      <c r="BK1421" s="352" t="e">
        <f aca="true">INDEX(INDIRECT(BJ1421),MATCH(BE1421,INDIRECT(BJ1421&amp;"重量"),1),MATCH($DN$22,$DN$22:$DO$22,0))</f>
        <v>#REF!</v>
      </c>
      <c r="BL1421" s="350"/>
      <c r="BM1421" s="352" t="e">
        <f aca="false">MIN(BK1421:BL1421)</f>
        <v>#REF!</v>
      </c>
      <c r="BN1421" s="353" t="e">
        <f aca="false">IF(Y1421&gt;3.5,Y1421*Z1421*BM1421,Z1421*BM1421)</f>
        <v>#REF!</v>
      </c>
      <c r="BO1421" s="354" t="e">
        <f aca="true">INDEX(INDIRECT(BJ1421),MATCH(BE1421,INDIRECT(BJ1421&amp;"重量"),1),MATCH($DO$22,$DN$22:$DO$22,0))</f>
        <v>#REF!</v>
      </c>
      <c r="BP1421" s="352"/>
      <c r="BQ1421" s="352"/>
      <c r="BR1421" s="354" t="e">
        <f aca="false">MIN(BO1421:BQ1421)</f>
        <v>#REF!</v>
      </c>
      <c r="BS1421" s="353" t="e">
        <f aca="false">IF(Y1421&gt;3.5,Y1421*Z1421*BR1421,Z1421*BR1421)</f>
        <v>#REF!</v>
      </c>
      <c r="CB1421" s="379"/>
      <c r="CC1421" s="379"/>
      <c r="CD1421" s="454" t="s">
        <v>2543</v>
      </c>
      <c r="CE1421" s="441" t="n">
        <v>0</v>
      </c>
      <c r="CF1421" s="405" t="n">
        <v>2</v>
      </c>
      <c r="CG1421" s="407"/>
      <c r="CI1421" s="379"/>
      <c r="CJ1421" s="379"/>
      <c r="CK1421" s="468" t="s">
        <v>1193</v>
      </c>
      <c r="CL1421" s="469" t="s">
        <v>62</v>
      </c>
      <c r="CM1421" s="469" t="s">
        <v>74</v>
      </c>
      <c r="CN1421" s="470"/>
      <c r="CP1421" s="379"/>
      <c r="CQ1421" s="379"/>
      <c r="CR1421" s="468" t="s">
        <v>1193</v>
      </c>
      <c r="CS1421" s="469" t="s">
        <v>62</v>
      </c>
      <c r="CT1421" s="469" t="s">
        <v>74</v>
      </c>
      <c r="CU1421" s="470"/>
      <c r="DB1421" s="199"/>
      <c r="DC1421" s="199"/>
      <c r="DD1421" s="199"/>
      <c r="DE1421" s="199"/>
      <c r="DF1421" s="199"/>
      <c r="DG1421" s="199"/>
      <c r="DH1421" s="199"/>
      <c r="DI1421" s="199"/>
      <c r="DJ1421" s="199"/>
      <c r="DK1421" s="199"/>
      <c r="DL1421" s="199"/>
      <c r="DM1421" s="199"/>
      <c r="DP1421" s="199"/>
      <c r="DQ1421" s="199"/>
      <c r="DR1421" s="199"/>
      <c r="DS1421" s="199"/>
      <c r="DT1421" s="199"/>
      <c r="DU1421" s="199"/>
      <c r="DV1421" s="199"/>
      <c r="DW1421" s="199"/>
      <c r="DX1421" s="199"/>
      <c r="DY1421" s="199"/>
    </row>
    <row r="1422" customFormat="false" ht="15" hidden="false" customHeight="true" outlineLevel="0" collapsed="false">
      <c r="H1422" s="329" t="n">
        <f aca="false">IF(K1422=" "," ",COUNT(K1422))</f>
        <v>0</v>
      </c>
      <c r="I1422" s="326" t="n">
        <v>1402</v>
      </c>
      <c r="J1422" s="327"/>
      <c r="K1422" s="327"/>
      <c r="L1422" s="330" t="e">
        <f aca="false">LOOKUP(K1422,$K$7:$K$16,$L$7:$L$16)</f>
        <v>#N/A</v>
      </c>
      <c r="M1422" s="327"/>
      <c r="N1422" s="327"/>
      <c r="O1422" s="331" t="str">
        <f aca="false">UPPER(N1422)</f>
        <v/>
      </c>
      <c r="P1422" s="331" t="str">
        <f aca="false">JIS(O1422)</f>
        <v/>
      </c>
      <c r="Q1422" s="327"/>
      <c r="R1422" s="332" t="s">
        <v>1213</v>
      </c>
      <c r="S1422" s="327"/>
      <c r="T1422" s="332" t="s">
        <v>1179</v>
      </c>
      <c r="U1422" s="327" t="n">
        <v>0</v>
      </c>
      <c r="V1422" s="330" t="str">
        <f aca="false">LOOKUP(U1422,$U$12:$U$16,$V$12:$V$16)</f>
        <v>１～４以外</v>
      </c>
      <c r="W1422" s="327" t="n">
        <v>0</v>
      </c>
      <c r="X1422" s="330" t="str">
        <f aca="false">LOOKUP(W1422,$W$14:$W$16,$X$14:$X$16)</f>
        <v>装着なし</v>
      </c>
      <c r="Y1422" s="327"/>
      <c r="Z1422" s="333"/>
      <c r="AA1422" s="334"/>
      <c r="AB1422" s="335" t="e">
        <f aca="false">LOOKUP(AA1422,$AA$14:$AA$16,$AB$14:$AB$16)</f>
        <v>#N/A</v>
      </c>
      <c r="AC1422" s="336" t="str">
        <f aca="false">UPPER(N1422)</f>
        <v/>
      </c>
      <c r="AD1422" s="432" t="str">
        <f aca="false">JIS(AC1422)</f>
        <v/>
      </c>
      <c r="AU1422" s="488"/>
      <c r="AV1422" s="488"/>
      <c r="AW1422" s="488"/>
      <c r="AX1422" s="488"/>
      <c r="AY1422" s="488"/>
      <c r="AZ1422" s="488"/>
      <c r="BA1422" s="488"/>
      <c r="BD1422" s="136" t="n">
        <v>1402</v>
      </c>
      <c r="BE1422" s="350" t="n">
        <f aca="false">IF(U1422=1,Q1422,Y1422)</f>
        <v>0</v>
      </c>
      <c r="BF1422" s="351" t="str">
        <f aca="false">IF(U1422=1,IF(K1422=3,"乗用",IF(K1422=5,"乗用",(IF(K1422=7,"乗用","トラ")))),"")</f>
        <v/>
      </c>
      <c r="BG1422" s="351" t="str">
        <f aca="false">IF(U1422=1,IF(BF1422="トラ",INDEX($DI$1292:$DK$1295,MATCH(Y1422,$DI$1292:$DI$1295,1),3),"乗用"),"")</f>
        <v/>
      </c>
      <c r="BH1422" s="351" t="str">
        <f aca="false">UPPER(N1422)</f>
        <v/>
      </c>
      <c r="BI1422" s="351" t="str">
        <f aca="false">IF(U1422=1,BG1422,JIS(BH1422))</f>
        <v/>
      </c>
      <c r="BJ1422" s="350" t="str">
        <f aca="false">IF(ISERROR(FIND(LEFT(BI1422&amp;"！",1),"１２３４５６７８９０")),"","〓")&amp;IF(U1422=2,BI1422&amp;"ＬＰ記号",BI1422&amp;"記号")</f>
        <v>記号</v>
      </c>
      <c r="BK1422" s="352" t="e">
        <f aca="true">INDEX(INDIRECT(BJ1422),MATCH(BE1422,INDIRECT(BJ1422&amp;"重量"),1),MATCH($DN$22,$DN$22:$DO$22,0))</f>
        <v>#REF!</v>
      </c>
      <c r="BL1422" s="350"/>
      <c r="BM1422" s="352" t="e">
        <f aca="false">MIN(BK1422:BL1422)</f>
        <v>#REF!</v>
      </c>
      <c r="BN1422" s="353" t="e">
        <f aca="false">IF(Y1422&gt;3.5,Y1422*Z1422*BM1422,Z1422*BM1422)</f>
        <v>#REF!</v>
      </c>
      <c r="BO1422" s="354" t="e">
        <f aca="true">INDEX(INDIRECT(BJ1422),MATCH(BE1422,INDIRECT(BJ1422&amp;"重量"),1),MATCH($DO$22,$DN$22:$DO$22,0))</f>
        <v>#REF!</v>
      </c>
      <c r="BP1422" s="352"/>
      <c r="BQ1422" s="352"/>
      <c r="BR1422" s="354" t="e">
        <f aca="false">MIN(BO1422:BQ1422)</f>
        <v>#REF!</v>
      </c>
      <c r="BS1422" s="353" t="e">
        <f aca="false">IF(Y1422&gt;3.5,Y1422*Z1422*BR1422,Z1422*BR1422)</f>
        <v>#REF!</v>
      </c>
      <c r="CB1422" s="379"/>
      <c r="CC1422" s="379"/>
      <c r="CD1422" s="411" t="s">
        <v>1193</v>
      </c>
      <c r="CE1422" s="361" t="s">
        <v>62</v>
      </c>
      <c r="CF1422" s="361" t="s">
        <v>74</v>
      </c>
      <c r="CG1422" s="413"/>
      <c r="CI1422" s="379"/>
      <c r="CJ1422" s="379"/>
      <c r="CK1422" s="472" t="s">
        <v>2930</v>
      </c>
      <c r="CL1422" s="473" t="n">
        <v>0</v>
      </c>
      <c r="CM1422" s="474" t="n">
        <v>3</v>
      </c>
      <c r="CN1422" s="474" t="n">
        <f aca="false">DCOUNT($H$20:$AD$4020,"入力ﾁｪｯｸ",CK1421:CM1422)</f>
        <v>0</v>
      </c>
      <c r="CP1422" s="379"/>
      <c r="CQ1422" s="379"/>
      <c r="CR1422" s="472" t="s">
        <v>2930</v>
      </c>
      <c r="CS1422" s="473" t="n">
        <v>0</v>
      </c>
      <c r="CT1422" s="474" t="n">
        <v>2</v>
      </c>
      <c r="CU1422" s="474" t="n">
        <f aca="false">DCOUNT($H$20:$AD$4020,"入力ﾁｪｯｸ",CR1421:CT1422)</f>
        <v>0</v>
      </c>
      <c r="DB1422" s="199"/>
      <c r="DC1422" s="199"/>
      <c r="DD1422" s="199"/>
      <c r="DE1422" s="199"/>
      <c r="DF1422" s="199"/>
      <c r="DG1422" s="199"/>
      <c r="DH1422" s="199"/>
      <c r="DI1422" s="199"/>
      <c r="DJ1422" s="199"/>
      <c r="DK1422" s="199"/>
      <c r="DL1422" s="199"/>
      <c r="DM1422" s="199"/>
      <c r="DP1422" s="199"/>
      <c r="DQ1422" s="199"/>
      <c r="DR1422" s="199"/>
      <c r="DS1422" s="199"/>
      <c r="DT1422" s="199"/>
      <c r="DU1422" s="199"/>
      <c r="DV1422" s="199"/>
      <c r="DW1422" s="199"/>
      <c r="DX1422" s="199"/>
      <c r="DY1422" s="199"/>
    </row>
    <row r="1423" customFormat="false" ht="15" hidden="false" customHeight="true" outlineLevel="0" collapsed="false">
      <c r="H1423" s="329" t="n">
        <f aca="false">IF(K1423=" "," ",COUNT(K1423))</f>
        <v>0</v>
      </c>
      <c r="I1423" s="326" t="n">
        <v>1403</v>
      </c>
      <c r="J1423" s="327"/>
      <c r="K1423" s="327"/>
      <c r="L1423" s="330" t="e">
        <f aca="false">LOOKUP(K1423,$K$7:$K$16,$L$7:$L$16)</f>
        <v>#N/A</v>
      </c>
      <c r="M1423" s="327"/>
      <c r="N1423" s="327"/>
      <c r="O1423" s="331" t="str">
        <f aca="false">UPPER(N1423)</f>
        <v/>
      </c>
      <c r="P1423" s="331" t="str">
        <f aca="false">JIS(O1423)</f>
        <v/>
      </c>
      <c r="Q1423" s="327"/>
      <c r="R1423" s="332" t="s">
        <v>1213</v>
      </c>
      <c r="S1423" s="327"/>
      <c r="T1423" s="332" t="s">
        <v>1179</v>
      </c>
      <c r="U1423" s="327" t="n">
        <v>0</v>
      </c>
      <c r="V1423" s="330" t="str">
        <f aca="false">LOOKUP(U1423,$U$12:$U$16,$V$12:$V$16)</f>
        <v>１～４以外</v>
      </c>
      <c r="W1423" s="327" t="n">
        <v>0</v>
      </c>
      <c r="X1423" s="330" t="str">
        <f aca="false">LOOKUP(W1423,$W$14:$W$16,$X$14:$X$16)</f>
        <v>装着なし</v>
      </c>
      <c r="Y1423" s="327"/>
      <c r="Z1423" s="333"/>
      <c r="AA1423" s="334"/>
      <c r="AB1423" s="335" t="e">
        <f aca="false">LOOKUP(AA1423,$AA$14:$AA$16,$AB$14:$AB$16)</f>
        <v>#N/A</v>
      </c>
      <c r="AC1423" s="336" t="str">
        <f aca="false">UPPER(N1423)</f>
        <v/>
      </c>
      <c r="AD1423" s="432" t="str">
        <f aca="false">JIS(AC1423)</f>
        <v/>
      </c>
      <c r="AU1423" s="488"/>
      <c r="AV1423" s="488"/>
      <c r="AW1423" s="488"/>
      <c r="AX1423" s="488"/>
      <c r="AY1423" s="488"/>
      <c r="AZ1423" s="488"/>
      <c r="BA1423" s="488"/>
      <c r="BD1423" s="136" t="n">
        <v>1403</v>
      </c>
      <c r="BE1423" s="350" t="n">
        <f aca="false">IF(U1423=1,Q1423,Y1423)</f>
        <v>0</v>
      </c>
      <c r="BF1423" s="351" t="str">
        <f aca="false">IF(U1423=1,IF(K1423=3,"乗用",IF(K1423=5,"乗用",(IF(K1423=7,"乗用","トラ")))),"")</f>
        <v/>
      </c>
      <c r="BG1423" s="351" t="str">
        <f aca="false">IF(U1423=1,IF(BF1423="トラ",INDEX($DI$1292:$DK$1295,MATCH(Y1423,$DI$1292:$DI$1295,1),3),"乗用"),"")</f>
        <v/>
      </c>
      <c r="BH1423" s="351" t="str">
        <f aca="false">UPPER(N1423)</f>
        <v/>
      </c>
      <c r="BI1423" s="351" t="str">
        <f aca="false">IF(U1423=1,BG1423,JIS(BH1423))</f>
        <v/>
      </c>
      <c r="BJ1423" s="350" t="str">
        <f aca="false">IF(ISERROR(FIND(LEFT(BI1423&amp;"！",1),"１２３４５６７８９０")),"","〓")&amp;IF(U1423=2,BI1423&amp;"ＬＰ記号",BI1423&amp;"記号")</f>
        <v>記号</v>
      </c>
      <c r="BK1423" s="352" t="e">
        <f aca="true">INDEX(INDIRECT(BJ1423),MATCH(BE1423,INDIRECT(BJ1423&amp;"重量"),1),MATCH($DN$22,$DN$22:$DO$22,0))</f>
        <v>#REF!</v>
      </c>
      <c r="BL1423" s="350"/>
      <c r="BM1423" s="352" t="e">
        <f aca="false">MIN(BK1423:BL1423)</f>
        <v>#REF!</v>
      </c>
      <c r="BN1423" s="353" t="e">
        <f aca="false">IF(Y1423&gt;3.5,Y1423*Z1423*BM1423,Z1423*BM1423)</f>
        <v>#REF!</v>
      </c>
      <c r="BO1423" s="354" t="e">
        <f aca="true">INDEX(INDIRECT(BJ1423),MATCH(BE1423,INDIRECT(BJ1423&amp;"重量"),1),MATCH($DO$22,$DN$22:$DO$22,0))</f>
        <v>#REF!</v>
      </c>
      <c r="BP1423" s="352"/>
      <c r="BQ1423" s="352"/>
      <c r="BR1423" s="354" t="e">
        <f aca="false">MIN(BO1423:BQ1423)</f>
        <v>#REF!</v>
      </c>
      <c r="BS1423" s="353" t="e">
        <f aca="false">IF(Y1423&gt;3.5,Y1423*Z1423*BR1423,Z1423*BR1423)</f>
        <v>#REF!</v>
      </c>
      <c r="CB1423" s="379"/>
      <c r="CC1423" s="379"/>
      <c r="CD1423" s="454" t="s">
        <v>2544</v>
      </c>
      <c r="CE1423" s="437" t="n">
        <v>0</v>
      </c>
      <c r="CF1423" s="381" t="n">
        <v>1</v>
      </c>
      <c r="CG1423" s="382" t="n">
        <f aca="false">DCOUNT($H$20:$AD$4020,"入力ﾁｪｯｸ",CD1422:CF1424)</f>
        <v>0</v>
      </c>
      <c r="CI1423" s="379"/>
      <c r="CJ1423" s="379"/>
      <c r="CK1423" s="468" t="s">
        <v>1193</v>
      </c>
      <c r="CL1423" s="469" t="s">
        <v>62</v>
      </c>
      <c r="CM1423" s="469" t="s">
        <v>74</v>
      </c>
      <c r="CN1423" s="470"/>
      <c r="CP1423" s="379"/>
      <c r="CQ1423" s="379"/>
      <c r="CR1423" s="468" t="s">
        <v>1193</v>
      </c>
      <c r="CS1423" s="469" t="s">
        <v>62</v>
      </c>
      <c r="CT1423" s="469" t="s">
        <v>74</v>
      </c>
      <c r="CU1423" s="470"/>
      <c r="DB1423" s="199"/>
      <c r="DC1423" s="199"/>
      <c r="DD1423" s="199"/>
      <c r="DE1423" s="199"/>
      <c r="DF1423" s="199"/>
      <c r="DG1423" s="199"/>
      <c r="DH1423" s="199"/>
      <c r="DI1423" s="199"/>
      <c r="DJ1423" s="199"/>
      <c r="DK1423" s="199"/>
      <c r="DL1423" s="199"/>
      <c r="DM1423" s="199"/>
      <c r="DP1423" s="199"/>
      <c r="DQ1423" s="199"/>
      <c r="DR1423" s="199"/>
      <c r="DS1423" s="199"/>
      <c r="DT1423" s="199"/>
      <c r="DU1423" s="199"/>
      <c r="DV1423" s="199"/>
      <c r="DW1423" s="199"/>
      <c r="DX1423" s="199"/>
      <c r="DY1423" s="199"/>
    </row>
    <row r="1424" customFormat="false" ht="15" hidden="false" customHeight="true" outlineLevel="0" collapsed="false">
      <c r="H1424" s="329" t="n">
        <f aca="false">IF(K1424=" "," ",COUNT(K1424))</f>
        <v>0</v>
      </c>
      <c r="I1424" s="326" t="n">
        <v>1404</v>
      </c>
      <c r="J1424" s="327"/>
      <c r="K1424" s="327"/>
      <c r="L1424" s="330" t="e">
        <f aca="false">LOOKUP(K1424,$K$7:$K$16,$L$7:$L$16)</f>
        <v>#N/A</v>
      </c>
      <c r="M1424" s="327"/>
      <c r="N1424" s="327"/>
      <c r="O1424" s="331" t="str">
        <f aca="false">UPPER(N1424)</f>
        <v/>
      </c>
      <c r="P1424" s="331" t="str">
        <f aca="false">JIS(O1424)</f>
        <v/>
      </c>
      <c r="Q1424" s="327"/>
      <c r="R1424" s="332" t="s">
        <v>1213</v>
      </c>
      <c r="S1424" s="327"/>
      <c r="T1424" s="332" t="s">
        <v>1179</v>
      </c>
      <c r="U1424" s="327" t="n">
        <v>0</v>
      </c>
      <c r="V1424" s="330" t="str">
        <f aca="false">LOOKUP(U1424,$U$12:$U$16,$V$12:$V$16)</f>
        <v>１～４以外</v>
      </c>
      <c r="W1424" s="327" t="n">
        <v>0</v>
      </c>
      <c r="X1424" s="330" t="str">
        <f aca="false">LOOKUP(W1424,$W$14:$W$16,$X$14:$X$16)</f>
        <v>装着なし</v>
      </c>
      <c r="Y1424" s="327"/>
      <c r="Z1424" s="333"/>
      <c r="AA1424" s="334"/>
      <c r="AB1424" s="335" t="e">
        <f aca="false">LOOKUP(AA1424,$AA$14:$AA$16,$AB$14:$AB$16)</f>
        <v>#N/A</v>
      </c>
      <c r="AC1424" s="336" t="str">
        <f aca="false">UPPER(N1424)</f>
        <v/>
      </c>
      <c r="AD1424" s="432" t="str">
        <f aca="false">JIS(AC1424)</f>
        <v/>
      </c>
      <c r="AU1424" s="488"/>
      <c r="AV1424" s="488"/>
      <c r="AW1424" s="488"/>
      <c r="AX1424" s="488"/>
      <c r="AY1424" s="488"/>
      <c r="AZ1424" s="488"/>
      <c r="BA1424" s="488"/>
      <c r="BD1424" s="136" t="n">
        <v>1404</v>
      </c>
      <c r="BE1424" s="350" t="n">
        <f aca="false">IF(U1424=1,Q1424,Y1424)</f>
        <v>0</v>
      </c>
      <c r="BF1424" s="351" t="str">
        <f aca="false">IF(U1424=1,IF(K1424=3,"乗用",IF(K1424=5,"乗用",(IF(K1424=7,"乗用","トラ")))),"")</f>
        <v/>
      </c>
      <c r="BG1424" s="351" t="str">
        <f aca="false">IF(U1424=1,IF(BF1424="トラ",INDEX($DI$1292:$DK$1295,MATCH(Y1424,$DI$1292:$DI$1295,1),3),"乗用"),"")</f>
        <v/>
      </c>
      <c r="BH1424" s="351" t="str">
        <f aca="false">UPPER(N1424)</f>
        <v/>
      </c>
      <c r="BI1424" s="351" t="str">
        <f aca="false">IF(U1424=1,BG1424,JIS(BH1424))</f>
        <v/>
      </c>
      <c r="BJ1424" s="350" t="str">
        <f aca="false">IF(ISERROR(FIND(LEFT(BI1424&amp;"！",1),"１２３４５６７８９０")),"","〓")&amp;IF(U1424=2,BI1424&amp;"ＬＰ記号",BI1424&amp;"記号")</f>
        <v>記号</v>
      </c>
      <c r="BK1424" s="352" t="e">
        <f aca="true">INDEX(INDIRECT(BJ1424),MATCH(BE1424,INDIRECT(BJ1424&amp;"重量"),1),MATCH($DN$22,$DN$22:$DO$22,0))</f>
        <v>#REF!</v>
      </c>
      <c r="BL1424" s="350"/>
      <c r="BM1424" s="352" t="e">
        <f aca="false">MIN(BK1424:BL1424)</f>
        <v>#REF!</v>
      </c>
      <c r="BN1424" s="353" t="e">
        <f aca="false">IF(Y1424&gt;3.5,Y1424*Z1424*BM1424,Z1424*BM1424)</f>
        <v>#REF!</v>
      </c>
      <c r="BO1424" s="354" t="e">
        <f aca="true">INDEX(INDIRECT(BJ1424),MATCH(BE1424,INDIRECT(BJ1424&amp;"重量"),1),MATCH($DO$22,$DN$22:$DO$22,0))</f>
        <v>#REF!</v>
      </c>
      <c r="BP1424" s="352"/>
      <c r="BQ1424" s="352"/>
      <c r="BR1424" s="354" t="e">
        <f aca="false">MIN(BO1424:BQ1424)</f>
        <v>#REF!</v>
      </c>
      <c r="BS1424" s="353" t="e">
        <f aca="false">IF(Y1424&gt;3.5,Y1424*Z1424*BR1424,Z1424*BR1424)</f>
        <v>#REF!</v>
      </c>
      <c r="CB1424" s="379"/>
      <c r="CC1424" s="379"/>
      <c r="CD1424" s="454" t="s">
        <v>2544</v>
      </c>
      <c r="CE1424" s="441" t="n">
        <v>0</v>
      </c>
      <c r="CF1424" s="405" t="n">
        <v>2</v>
      </c>
      <c r="CG1424" s="407"/>
      <c r="CI1424" s="379"/>
      <c r="CJ1424" s="379"/>
      <c r="CK1424" s="472" t="s">
        <v>2931</v>
      </c>
      <c r="CL1424" s="473" t="n">
        <v>0</v>
      </c>
      <c r="CM1424" s="474" t="n">
        <v>3</v>
      </c>
      <c r="CN1424" s="474" t="n">
        <f aca="false">DCOUNT($H$20:$AD$4020,"入力ﾁｪｯｸ",CK1423:CM1424)</f>
        <v>0</v>
      </c>
      <c r="CP1424" s="379"/>
      <c r="CQ1424" s="379"/>
      <c r="CR1424" s="472" t="s">
        <v>2931</v>
      </c>
      <c r="CS1424" s="473" t="n">
        <v>0</v>
      </c>
      <c r="CT1424" s="474" t="n">
        <v>2</v>
      </c>
      <c r="CU1424" s="474" t="n">
        <f aca="false">DCOUNT($H$20:$AD$4020,"入力ﾁｪｯｸ",CR1423:CT1424)</f>
        <v>0</v>
      </c>
      <c r="DB1424" s="199"/>
      <c r="DC1424" s="199"/>
      <c r="DD1424" s="199"/>
      <c r="DE1424" s="199"/>
      <c r="DF1424" s="199"/>
      <c r="DG1424" s="199"/>
      <c r="DH1424" s="199"/>
      <c r="DI1424" s="199"/>
      <c r="DJ1424" s="199"/>
      <c r="DK1424" s="199"/>
      <c r="DL1424" s="199"/>
      <c r="DM1424" s="199"/>
      <c r="DP1424" s="199"/>
      <c r="DQ1424" s="199"/>
      <c r="DR1424" s="199"/>
      <c r="DS1424" s="199"/>
      <c r="DT1424" s="199"/>
      <c r="DU1424" s="199"/>
      <c r="DV1424" s="199"/>
      <c r="DW1424" s="199"/>
      <c r="DX1424" s="199"/>
      <c r="DY1424" s="199"/>
    </row>
    <row r="1425" customFormat="false" ht="15" hidden="false" customHeight="true" outlineLevel="0" collapsed="false">
      <c r="H1425" s="329" t="n">
        <f aca="false">IF(K1425=" "," ",COUNT(K1425))</f>
        <v>0</v>
      </c>
      <c r="I1425" s="326" t="n">
        <v>1405</v>
      </c>
      <c r="J1425" s="327"/>
      <c r="K1425" s="327"/>
      <c r="L1425" s="330" t="e">
        <f aca="false">LOOKUP(K1425,$K$7:$K$16,$L$7:$L$16)</f>
        <v>#N/A</v>
      </c>
      <c r="M1425" s="327"/>
      <c r="N1425" s="327"/>
      <c r="O1425" s="331" t="str">
        <f aca="false">UPPER(N1425)</f>
        <v/>
      </c>
      <c r="P1425" s="331" t="str">
        <f aca="false">JIS(O1425)</f>
        <v/>
      </c>
      <c r="Q1425" s="327"/>
      <c r="R1425" s="332" t="s">
        <v>1213</v>
      </c>
      <c r="S1425" s="327"/>
      <c r="T1425" s="332" t="s">
        <v>1179</v>
      </c>
      <c r="U1425" s="327" t="n">
        <v>0</v>
      </c>
      <c r="V1425" s="330" t="str">
        <f aca="false">LOOKUP(U1425,$U$12:$U$16,$V$12:$V$16)</f>
        <v>１～４以外</v>
      </c>
      <c r="W1425" s="327" t="n">
        <v>0</v>
      </c>
      <c r="X1425" s="330" t="str">
        <f aca="false">LOOKUP(W1425,$W$14:$W$16,$X$14:$X$16)</f>
        <v>装着なし</v>
      </c>
      <c r="Y1425" s="327"/>
      <c r="Z1425" s="333"/>
      <c r="AA1425" s="334"/>
      <c r="AB1425" s="335" t="e">
        <f aca="false">LOOKUP(AA1425,$AA$14:$AA$16,$AB$14:$AB$16)</f>
        <v>#N/A</v>
      </c>
      <c r="AC1425" s="336" t="str">
        <f aca="false">UPPER(N1425)</f>
        <v/>
      </c>
      <c r="AD1425" s="432" t="str">
        <f aca="false">JIS(AC1425)</f>
        <v/>
      </c>
      <c r="AU1425" s="488"/>
      <c r="AV1425" s="488"/>
      <c r="AW1425" s="488"/>
      <c r="AX1425" s="488"/>
      <c r="AY1425" s="488"/>
      <c r="AZ1425" s="488"/>
      <c r="BA1425" s="488"/>
      <c r="BD1425" s="136" t="n">
        <v>1405</v>
      </c>
      <c r="BE1425" s="350" t="n">
        <f aca="false">IF(U1425=1,Q1425,Y1425)</f>
        <v>0</v>
      </c>
      <c r="BF1425" s="351" t="str">
        <f aca="false">IF(U1425=1,IF(K1425=3,"乗用",IF(K1425=5,"乗用",(IF(K1425=7,"乗用","トラ")))),"")</f>
        <v/>
      </c>
      <c r="BG1425" s="351" t="str">
        <f aca="false">IF(U1425=1,IF(BF1425="トラ",INDEX($DI$1292:$DK$1295,MATCH(Y1425,$DI$1292:$DI$1295,1),3),"乗用"),"")</f>
        <v/>
      </c>
      <c r="BH1425" s="351" t="str">
        <f aca="false">UPPER(N1425)</f>
        <v/>
      </c>
      <c r="BI1425" s="351" t="str">
        <f aca="false">IF(U1425=1,BG1425,JIS(BH1425))</f>
        <v/>
      </c>
      <c r="BJ1425" s="350" t="str">
        <f aca="false">IF(ISERROR(FIND(LEFT(BI1425&amp;"！",1),"１２３４５６７８９０")),"","〓")&amp;IF(U1425=2,BI1425&amp;"ＬＰ記号",BI1425&amp;"記号")</f>
        <v>記号</v>
      </c>
      <c r="BK1425" s="352" t="e">
        <f aca="true">INDEX(INDIRECT(BJ1425),MATCH(BE1425,INDIRECT(BJ1425&amp;"重量"),1),MATCH($DN$22,$DN$22:$DO$22,0))</f>
        <v>#REF!</v>
      </c>
      <c r="BL1425" s="350"/>
      <c r="BM1425" s="352" t="e">
        <f aca="false">MIN(BK1425:BL1425)</f>
        <v>#REF!</v>
      </c>
      <c r="BN1425" s="353" t="e">
        <f aca="false">IF(Y1425&gt;3.5,Y1425*Z1425*BM1425,Z1425*BM1425)</f>
        <v>#REF!</v>
      </c>
      <c r="BO1425" s="354" t="e">
        <f aca="true">INDEX(INDIRECT(BJ1425),MATCH(BE1425,INDIRECT(BJ1425&amp;"重量"),1),MATCH($DO$22,$DN$22:$DO$22,0))</f>
        <v>#REF!</v>
      </c>
      <c r="BP1425" s="352"/>
      <c r="BQ1425" s="352"/>
      <c r="BR1425" s="354" t="e">
        <f aca="false">MIN(BO1425:BQ1425)</f>
        <v>#REF!</v>
      </c>
      <c r="BS1425" s="353" t="e">
        <f aca="false">IF(Y1425&gt;3.5,Y1425*Z1425*BR1425,Z1425*BR1425)</f>
        <v>#REF!</v>
      </c>
      <c r="CB1425" s="379"/>
      <c r="CC1425" s="379"/>
      <c r="CD1425" s="411" t="s">
        <v>1193</v>
      </c>
      <c r="CE1425" s="361" t="s">
        <v>62</v>
      </c>
      <c r="CF1425" s="361" t="s">
        <v>74</v>
      </c>
      <c r="CG1425" s="413"/>
      <c r="CI1425" s="379"/>
      <c r="CJ1425" s="379"/>
      <c r="CK1425" s="468" t="s">
        <v>1193</v>
      </c>
      <c r="CL1425" s="469" t="s">
        <v>62</v>
      </c>
      <c r="CM1425" s="469" t="s">
        <v>74</v>
      </c>
      <c r="CN1425" s="470"/>
      <c r="CP1425" s="379"/>
      <c r="CQ1425" s="379"/>
      <c r="CR1425" s="468" t="s">
        <v>1193</v>
      </c>
      <c r="CS1425" s="469" t="s">
        <v>62</v>
      </c>
      <c r="CT1425" s="469" t="s">
        <v>74</v>
      </c>
      <c r="CU1425" s="470"/>
      <c r="DB1425" s="199"/>
      <c r="DC1425" s="199"/>
      <c r="DD1425" s="199"/>
      <c r="DE1425" s="199"/>
      <c r="DF1425" s="199"/>
      <c r="DG1425" s="199"/>
      <c r="DH1425" s="199"/>
      <c r="DI1425" s="199"/>
      <c r="DJ1425" s="199"/>
      <c r="DK1425" s="199"/>
      <c r="DL1425" s="199"/>
      <c r="DM1425" s="199"/>
      <c r="DP1425" s="199"/>
      <c r="DQ1425" s="199"/>
      <c r="DR1425" s="199"/>
      <c r="DS1425" s="199"/>
      <c r="DT1425" s="199"/>
      <c r="DU1425" s="199"/>
      <c r="DV1425" s="199"/>
      <c r="DW1425" s="199"/>
      <c r="DX1425" s="199"/>
      <c r="DY1425" s="199"/>
    </row>
    <row r="1426" customFormat="false" ht="15" hidden="false" customHeight="true" outlineLevel="0" collapsed="false">
      <c r="H1426" s="329" t="n">
        <f aca="false">IF(K1426=" "," ",COUNT(K1426))</f>
        <v>0</v>
      </c>
      <c r="I1426" s="326" t="n">
        <v>1406</v>
      </c>
      <c r="J1426" s="327"/>
      <c r="K1426" s="327"/>
      <c r="L1426" s="330" t="e">
        <f aca="false">LOOKUP(K1426,$K$7:$K$16,$L$7:$L$16)</f>
        <v>#N/A</v>
      </c>
      <c r="M1426" s="327"/>
      <c r="N1426" s="327"/>
      <c r="O1426" s="331" t="str">
        <f aca="false">UPPER(N1426)</f>
        <v/>
      </c>
      <c r="P1426" s="331" t="str">
        <f aca="false">JIS(O1426)</f>
        <v/>
      </c>
      <c r="Q1426" s="327"/>
      <c r="R1426" s="332" t="s">
        <v>1213</v>
      </c>
      <c r="S1426" s="327"/>
      <c r="T1426" s="332" t="s">
        <v>1179</v>
      </c>
      <c r="U1426" s="327" t="n">
        <v>0</v>
      </c>
      <c r="V1426" s="330" t="str">
        <f aca="false">LOOKUP(U1426,$U$12:$U$16,$V$12:$V$16)</f>
        <v>１～４以外</v>
      </c>
      <c r="W1426" s="327" t="n">
        <v>0</v>
      </c>
      <c r="X1426" s="330" t="str">
        <f aca="false">LOOKUP(W1426,$W$14:$W$16,$X$14:$X$16)</f>
        <v>装着なし</v>
      </c>
      <c r="Y1426" s="327"/>
      <c r="Z1426" s="333"/>
      <c r="AA1426" s="334"/>
      <c r="AB1426" s="335" t="e">
        <f aca="false">LOOKUP(AA1426,$AA$14:$AA$16,$AB$14:$AB$16)</f>
        <v>#N/A</v>
      </c>
      <c r="AC1426" s="336" t="str">
        <f aca="false">UPPER(N1426)</f>
        <v/>
      </c>
      <c r="AD1426" s="432" t="str">
        <f aca="false">JIS(AC1426)</f>
        <v/>
      </c>
      <c r="AU1426" s="488"/>
      <c r="AV1426" s="488"/>
      <c r="AW1426" s="488"/>
      <c r="AX1426" s="488"/>
      <c r="AY1426" s="488"/>
      <c r="AZ1426" s="488"/>
      <c r="BA1426" s="488"/>
      <c r="BD1426" s="136" t="n">
        <v>1406</v>
      </c>
      <c r="BE1426" s="350" t="n">
        <f aca="false">IF(U1426=1,Q1426,Y1426)</f>
        <v>0</v>
      </c>
      <c r="BF1426" s="351" t="str">
        <f aca="false">IF(U1426=1,IF(K1426=3,"乗用",IF(K1426=5,"乗用",(IF(K1426=7,"乗用","トラ")))),"")</f>
        <v/>
      </c>
      <c r="BG1426" s="351" t="str">
        <f aca="false">IF(U1426=1,IF(BF1426="トラ",INDEX($DI$1292:$DK$1295,MATCH(Y1426,$DI$1292:$DI$1295,1),3),"乗用"),"")</f>
        <v/>
      </c>
      <c r="BH1426" s="351" t="str">
        <f aca="false">UPPER(N1426)</f>
        <v/>
      </c>
      <c r="BI1426" s="351" t="str">
        <f aca="false">IF(U1426=1,BG1426,JIS(BH1426))</f>
        <v/>
      </c>
      <c r="BJ1426" s="350" t="str">
        <f aca="false">IF(ISERROR(FIND(LEFT(BI1426&amp;"！",1),"１２３４５６７８９０")),"","〓")&amp;IF(U1426=2,BI1426&amp;"ＬＰ記号",BI1426&amp;"記号")</f>
        <v>記号</v>
      </c>
      <c r="BK1426" s="352" t="e">
        <f aca="true">INDEX(INDIRECT(BJ1426),MATCH(BE1426,INDIRECT(BJ1426&amp;"重量"),1),MATCH($DN$22,$DN$22:$DO$22,0))</f>
        <v>#REF!</v>
      </c>
      <c r="BL1426" s="350"/>
      <c r="BM1426" s="352" t="e">
        <f aca="false">MIN(BK1426:BL1426)</f>
        <v>#REF!</v>
      </c>
      <c r="BN1426" s="353" t="e">
        <f aca="false">IF(Y1426&gt;3.5,Y1426*Z1426*BM1426,Z1426*BM1426)</f>
        <v>#REF!</v>
      </c>
      <c r="BO1426" s="354" t="e">
        <f aca="true">INDEX(INDIRECT(BJ1426),MATCH(BE1426,INDIRECT(BJ1426&amp;"重量"),1),MATCH($DO$22,$DN$22:$DO$22,0))</f>
        <v>#REF!</v>
      </c>
      <c r="BP1426" s="352"/>
      <c r="BQ1426" s="352"/>
      <c r="BR1426" s="354" t="e">
        <f aca="false">MIN(BO1426:BQ1426)</f>
        <v>#REF!</v>
      </c>
      <c r="BS1426" s="353" t="e">
        <f aca="false">IF(Y1426&gt;3.5,Y1426*Z1426*BR1426,Z1426*BR1426)</f>
        <v>#REF!</v>
      </c>
      <c r="CB1426" s="379"/>
      <c r="CC1426" s="379"/>
      <c r="CD1426" s="454" t="s">
        <v>2545</v>
      </c>
      <c r="CE1426" s="437" t="n">
        <v>0</v>
      </c>
      <c r="CF1426" s="381" t="n">
        <v>1</v>
      </c>
      <c r="CG1426" s="382" t="n">
        <f aca="false">DCOUNT($H$20:$AD$4020,"入力ﾁｪｯｸ",CD1425:CF1427)</f>
        <v>0</v>
      </c>
      <c r="CI1426" s="379"/>
      <c r="CJ1426" s="379"/>
      <c r="CK1426" s="472" t="s">
        <v>2932</v>
      </c>
      <c r="CL1426" s="473" t="n">
        <v>0</v>
      </c>
      <c r="CM1426" s="474" t="n">
        <v>3</v>
      </c>
      <c r="CN1426" s="474" t="n">
        <f aca="false">DCOUNT($H$20:$AD$4020,"入力ﾁｪｯｸ",CK1425:CM1426)</f>
        <v>0</v>
      </c>
      <c r="CP1426" s="379"/>
      <c r="CQ1426" s="379"/>
      <c r="CR1426" s="472" t="s">
        <v>2932</v>
      </c>
      <c r="CS1426" s="473" t="n">
        <v>0</v>
      </c>
      <c r="CT1426" s="474" t="n">
        <v>2</v>
      </c>
      <c r="CU1426" s="474" t="n">
        <f aca="false">DCOUNT($H$20:$AD$4020,"入力ﾁｪｯｸ",CR1425:CT1426)</f>
        <v>0</v>
      </c>
      <c r="DB1426" s="199"/>
      <c r="DC1426" s="199"/>
      <c r="DD1426" s="199"/>
      <c r="DE1426" s="199"/>
      <c r="DF1426" s="199"/>
      <c r="DG1426" s="199"/>
      <c r="DH1426" s="199"/>
      <c r="DI1426" s="199"/>
      <c r="DJ1426" s="199"/>
      <c r="DK1426" s="199"/>
      <c r="DL1426" s="199"/>
      <c r="DM1426" s="199"/>
      <c r="DP1426" s="199"/>
      <c r="DQ1426" s="199"/>
      <c r="DR1426" s="199"/>
      <c r="DS1426" s="199"/>
      <c r="DT1426" s="199"/>
      <c r="DU1426" s="199"/>
      <c r="DV1426" s="199"/>
      <c r="DW1426" s="199"/>
      <c r="DX1426" s="199"/>
      <c r="DY1426" s="199"/>
    </row>
    <row r="1427" customFormat="false" ht="15" hidden="false" customHeight="true" outlineLevel="0" collapsed="false">
      <c r="H1427" s="329" t="n">
        <f aca="false">IF(K1427=" "," ",COUNT(K1427))</f>
        <v>0</v>
      </c>
      <c r="I1427" s="326" t="n">
        <v>1407</v>
      </c>
      <c r="J1427" s="327"/>
      <c r="K1427" s="327"/>
      <c r="L1427" s="330" t="e">
        <f aca="false">LOOKUP(K1427,$K$7:$K$16,$L$7:$L$16)</f>
        <v>#N/A</v>
      </c>
      <c r="M1427" s="327"/>
      <c r="N1427" s="327"/>
      <c r="O1427" s="331" t="str">
        <f aca="false">UPPER(N1427)</f>
        <v/>
      </c>
      <c r="P1427" s="331" t="str">
        <f aca="false">JIS(O1427)</f>
        <v/>
      </c>
      <c r="Q1427" s="327"/>
      <c r="R1427" s="332" t="s">
        <v>1213</v>
      </c>
      <c r="S1427" s="327"/>
      <c r="T1427" s="332" t="s">
        <v>1179</v>
      </c>
      <c r="U1427" s="327" t="n">
        <v>0</v>
      </c>
      <c r="V1427" s="330" t="str">
        <f aca="false">LOOKUP(U1427,$U$12:$U$16,$V$12:$V$16)</f>
        <v>１～４以外</v>
      </c>
      <c r="W1427" s="327" t="n">
        <v>0</v>
      </c>
      <c r="X1427" s="330" t="str">
        <f aca="false">LOOKUP(W1427,$W$14:$W$16,$X$14:$X$16)</f>
        <v>装着なし</v>
      </c>
      <c r="Y1427" s="327"/>
      <c r="Z1427" s="333"/>
      <c r="AA1427" s="334"/>
      <c r="AB1427" s="335" t="e">
        <f aca="false">LOOKUP(AA1427,$AA$14:$AA$16,$AB$14:$AB$16)</f>
        <v>#N/A</v>
      </c>
      <c r="AC1427" s="336" t="str">
        <f aca="false">UPPER(N1427)</f>
        <v/>
      </c>
      <c r="AD1427" s="432" t="str">
        <f aca="false">JIS(AC1427)</f>
        <v/>
      </c>
      <c r="AU1427" s="488"/>
      <c r="AV1427" s="488"/>
      <c r="AW1427" s="488"/>
      <c r="AX1427" s="488"/>
      <c r="AY1427" s="488"/>
      <c r="AZ1427" s="488"/>
      <c r="BA1427" s="488"/>
      <c r="BD1427" s="136" t="n">
        <v>1407</v>
      </c>
      <c r="BE1427" s="350" t="n">
        <f aca="false">IF(U1427=1,Q1427,Y1427)</f>
        <v>0</v>
      </c>
      <c r="BF1427" s="351" t="str">
        <f aca="false">IF(U1427=1,IF(K1427=3,"乗用",IF(K1427=5,"乗用",(IF(K1427=7,"乗用","トラ")))),"")</f>
        <v/>
      </c>
      <c r="BG1427" s="351" t="str">
        <f aca="false">IF(U1427=1,IF(BF1427="トラ",INDEX($DI$1292:$DK$1295,MATCH(Y1427,$DI$1292:$DI$1295,1),3),"乗用"),"")</f>
        <v/>
      </c>
      <c r="BH1427" s="351" t="str">
        <f aca="false">UPPER(N1427)</f>
        <v/>
      </c>
      <c r="BI1427" s="351" t="str">
        <f aca="false">IF(U1427=1,BG1427,JIS(BH1427))</f>
        <v/>
      </c>
      <c r="BJ1427" s="350" t="str">
        <f aca="false">IF(ISERROR(FIND(LEFT(BI1427&amp;"！",1),"１２３４５６７８９０")),"","〓")&amp;IF(U1427=2,BI1427&amp;"ＬＰ記号",BI1427&amp;"記号")</f>
        <v>記号</v>
      </c>
      <c r="BK1427" s="352" t="e">
        <f aca="true">INDEX(INDIRECT(BJ1427),MATCH(BE1427,INDIRECT(BJ1427&amp;"重量"),1),MATCH($DN$22,$DN$22:$DO$22,0))</f>
        <v>#REF!</v>
      </c>
      <c r="BL1427" s="350"/>
      <c r="BM1427" s="352" t="e">
        <f aca="false">MIN(BK1427:BL1427)</f>
        <v>#REF!</v>
      </c>
      <c r="BN1427" s="353" t="e">
        <f aca="false">IF(Y1427&gt;3.5,Y1427*Z1427*BM1427,Z1427*BM1427)</f>
        <v>#REF!</v>
      </c>
      <c r="BO1427" s="354" t="e">
        <f aca="true">INDEX(INDIRECT(BJ1427),MATCH(BE1427,INDIRECT(BJ1427&amp;"重量"),1),MATCH($DO$22,$DN$22:$DO$22,0))</f>
        <v>#REF!</v>
      </c>
      <c r="BP1427" s="352"/>
      <c r="BQ1427" s="352"/>
      <c r="BR1427" s="354" t="e">
        <f aca="false">MIN(BO1427:BQ1427)</f>
        <v>#REF!</v>
      </c>
      <c r="BS1427" s="353" t="e">
        <f aca="false">IF(Y1427&gt;3.5,Y1427*Z1427*BR1427,Z1427*BR1427)</f>
        <v>#REF!</v>
      </c>
      <c r="CB1427" s="379"/>
      <c r="CC1427" s="379"/>
      <c r="CD1427" s="454" t="s">
        <v>2545</v>
      </c>
      <c r="CE1427" s="441" t="n">
        <v>0</v>
      </c>
      <c r="CF1427" s="405" t="n">
        <v>2</v>
      </c>
      <c r="CG1427" s="407"/>
      <c r="CI1427" s="379"/>
      <c r="CJ1427" s="379"/>
      <c r="CK1427" s="468" t="s">
        <v>1193</v>
      </c>
      <c r="CL1427" s="469" t="s">
        <v>62</v>
      </c>
      <c r="CM1427" s="469" t="s">
        <v>74</v>
      </c>
      <c r="CN1427" s="470"/>
      <c r="CP1427" s="379"/>
      <c r="CQ1427" s="379"/>
      <c r="CR1427" s="468" t="s">
        <v>1193</v>
      </c>
      <c r="CS1427" s="469" t="s">
        <v>62</v>
      </c>
      <c r="CT1427" s="469" t="s">
        <v>74</v>
      </c>
      <c r="CU1427" s="470"/>
      <c r="DB1427" s="199"/>
      <c r="DC1427" s="199"/>
      <c r="DD1427" s="199"/>
      <c r="DE1427" s="199"/>
      <c r="DF1427" s="199"/>
      <c r="DG1427" s="199"/>
      <c r="DH1427" s="199"/>
      <c r="DI1427" s="199"/>
      <c r="DJ1427" s="199"/>
      <c r="DK1427" s="199"/>
      <c r="DL1427" s="199"/>
      <c r="DM1427" s="199"/>
      <c r="DP1427" s="199"/>
      <c r="DQ1427" s="199"/>
      <c r="DR1427" s="199"/>
      <c r="DS1427" s="199"/>
      <c r="DT1427" s="199"/>
      <c r="DU1427" s="199"/>
      <c r="DV1427" s="199"/>
      <c r="DW1427" s="199"/>
      <c r="DX1427" s="199"/>
      <c r="DY1427" s="199"/>
    </row>
    <row r="1428" customFormat="false" ht="15" hidden="false" customHeight="true" outlineLevel="0" collapsed="false">
      <c r="H1428" s="329" t="n">
        <f aca="false">IF(K1428=" "," ",COUNT(K1428))</f>
        <v>0</v>
      </c>
      <c r="I1428" s="326" t="n">
        <v>1408</v>
      </c>
      <c r="J1428" s="327"/>
      <c r="K1428" s="327"/>
      <c r="L1428" s="330" t="e">
        <f aca="false">LOOKUP(K1428,$K$7:$K$16,$L$7:$L$16)</f>
        <v>#N/A</v>
      </c>
      <c r="M1428" s="327"/>
      <c r="N1428" s="327"/>
      <c r="O1428" s="331" t="str">
        <f aca="false">UPPER(N1428)</f>
        <v/>
      </c>
      <c r="P1428" s="331" t="str">
        <f aca="false">JIS(O1428)</f>
        <v/>
      </c>
      <c r="Q1428" s="327"/>
      <c r="R1428" s="332" t="s">
        <v>1213</v>
      </c>
      <c r="S1428" s="327"/>
      <c r="T1428" s="332" t="s">
        <v>1179</v>
      </c>
      <c r="U1428" s="327" t="n">
        <v>0</v>
      </c>
      <c r="V1428" s="330" t="str">
        <f aca="false">LOOKUP(U1428,$U$12:$U$16,$V$12:$V$16)</f>
        <v>１～４以外</v>
      </c>
      <c r="W1428" s="327" t="n">
        <v>0</v>
      </c>
      <c r="X1428" s="330" t="str">
        <f aca="false">LOOKUP(W1428,$W$14:$W$16,$X$14:$X$16)</f>
        <v>装着なし</v>
      </c>
      <c r="Y1428" s="327"/>
      <c r="Z1428" s="333"/>
      <c r="AA1428" s="334"/>
      <c r="AB1428" s="335" t="e">
        <f aca="false">LOOKUP(AA1428,$AA$14:$AA$16,$AB$14:$AB$16)</f>
        <v>#N/A</v>
      </c>
      <c r="AC1428" s="336" t="str">
        <f aca="false">UPPER(N1428)</f>
        <v/>
      </c>
      <c r="AD1428" s="432" t="str">
        <f aca="false">JIS(AC1428)</f>
        <v/>
      </c>
      <c r="AU1428" s="488"/>
      <c r="AV1428" s="488"/>
      <c r="AW1428" s="488"/>
      <c r="AX1428" s="488"/>
      <c r="AY1428" s="488"/>
      <c r="AZ1428" s="488"/>
      <c r="BA1428" s="488"/>
      <c r="BD1428" s="136" t="n">
        <v>1408</v>
      </c>
      <c r="BE1428" s="350" t="n">
        <f aca="false">IF(U1428=1,Q1428,Y1428)</f>
        <v>0</v>
      </c>
      <c r="BF1428" s="351" t="str">
        <f aca="false">IF(U1428=1,IF(K1428=3,"乗用",IF(K1428=5,"乗用",(IF(K1428=7,"乗用","トラ")))),"")</f>
        <v/>
      </c>
      <c r="BG1428" s="351" t="str">
        <f aca="false">IF(U1428=1,IF(BF1428="トラ",INDEX($DI$1292:$DK$1295,MATCH(Y1428,$DI$1292:$DI$1295,1),3),"乗用"),"")</f>
        <v/>
      </c>
      <c r="BH1428" s="351" t="str">
        <f aca="false">UPPER(N1428)</f>
        <v/>
      </c>
      <c r="BI1428" s="351" t="str">
        <f aca="false">IF(U1428=1,BG1428,JIS(BH1428))</f>
        <v/>
      </c>
      <c r="BJ1428" s="350" t="str">
        <f aca="false">IF(ISERROR(FIND(LEFT(BI1428&amp;"！",1),"１２３４５６７８９０")),"","〓")&amp;IF(U1428=2,BI1428&amp;"ＬＰ記号",BI1428&amp;"記号")</f>
        <v>記号</v>
      </c>
      <c r="BK1428" s="352" t="e">
        <f aca="true">INDEX(INDIRECT(BJ1428),MATCH(BE1428,INDIRECT(BJ1428&amp;"重量"),1),MATCH($DN$22,$DN$22:$DO$22,0))</f>
        <v>#REF!</v>
      </c>
      <c r="BL1428" s="350"/>
      <c r="BM1428" s="352" t="e">
        <f aca="false">MIN(BK1428:BL1428)</f>
        <v>#REF!</v>
      </c>
      <c r="BN1428" s="353" t="e">
        <f aca="false">IF(Y1428&gt;3.5,Y1428*Z1428*BM1428,Z1428*BM1428)</f>
        <v>#REF!</v>
      </c>
      <c r="BO1428" s="354" t="e">
        <f aca="true">INDEX(INDIRECT(BJ1428),MATCH(BE1428,INDIRECT(BJ1428&amp;"重量"),1),MATCH($DO$22,$DN$22:$DO$22,0))</f>
        <v>#REF!</v>
      </c>
      <c r="BP1428" s="352"/>
      <c r="BQ1428" s="352"/>
      <c r="BR1428" s="354" t="e">
        <f aca="false">MIN(BO1428:BQ1428)</f>
        <v>#REF!</v>
      </c>
      <c r="BS1428" s="353" t="e">
        <f aca="false">IF(Y1428&gt;3.5,Y1428*Z1428*BR1428,Z1428*BR1428)</f>
        <v>#REF!</v>
      </c>
      <c r="CB1428" s="379"/>
      <c r="CC1428" s="379"/>
      <c r="CD1428" s="411" t="s">
        <v>1193</v>
      </c>
      <c r="CE1428" s="361" t="s">
        <v>62</v>
      </c>
      <c r="CF1428" s="361" t="s">
        <v>74</v>
      </c>
      <c r="CG1428" s="413"/>
      <c r="CI1428" s="379"/>
      <c r="CJ1428" s="379"/>
      <c r="CK1428" s="472" t="s">
        <v>2933</v>
      </c>
      <c r="CL1428" s="473" t="n">
        <v>0</v>
      </c>
      <c r="CM1428" s="474" t="n">
        <v>3</v>
      </c>
      <c r="CN1428" s="474" t="n">
        <f aca="false">DCOUNT($H$20:$AD$4020,"入力ﾁｪｯｸ",CK1427:CM1428)</f>
        <v>0</v>
      </c>
      <c r="CP1428" s="379"/>
      <c r="CQ1428" s="379"/>
      <c r="CR1428" s="472" t="s">
        <v>2933</v>
      </c>
      <c r="CS1428" s="473" t="n">
        <v>0</v>
      </c>
      <c r="CT1428" s="474" t="n">
        <v>2</v>
      </c>
      <c r="CU1428" s="474" t="n">
        <f aca="false">DCOUNT($H$20:$AD$4020,"入力ﾁｪｯｸ",CR1427:CT1428)</f>
        <v>0</v>
      </c>
      <c r="DB1428" s="199"/>
      <c r="DC1428" s="199"/>
      <c r="DD1428" s="199"/>
      <c r="DE1428" s="199"/>
      <c r="DF1428" s="199"/>
      <c r="DG1428" s="199"/>
      <c r="DH1428" s="199"/>
      <c r="DI1428" s="199"/>
      <c r="DJ1428" s="199"/>
      <c r="DK1428" s="199"/>
      <c r="DL1428" s="199"/>
      <c r="DM1428" s="199"/>
      <c r="DP1428" s="199"/>
      <c r="DQ1428" s="199"/>
      <c r="DR1428" s="199"/>
      <c r="DS1428" s="199"/>
      <c r="DT1428" s="199"/>
      <c r="DU1428" s="199"/>
      <c r="DV1428" s="199"/>
      <c r="DW1428" s="199"/>
      <c r="DX1428" s="199"/>
      <c r="DY1428" s="199"/>
    </row>
    <row r="1429" customFormat="false" ht="15" hidden="false" customHeight="true" outlineLevel="0" collapsed="false">
      <c r="H1429" s="329" t="n">
        <f aca="false">IF(K1429=" "," ",COUNT(K1429))</f>
        <v>0</v>
      </c>
      <c r="I1429" s="326" t="n">
        <v>1409</v>
      </c>
      <c r="J1429" s="327"/>
      <c r="K1429" s="327"/>
      <c r="L1429" s="330" t="e">
        <f aca="false">LOOKUP(K1429,$K$7:$K$16,$L$7:$L$16)</f>
        <v>#N/A</v>
      </c>
      <c r="M1429" s="327"/>
      <c r="N1429" s="327"/>
      <c r="O1429" s="331" t="str">
        <f aca="false">UPPER(N1429)</f>
        <v/>
      </c>
      <c r="P1429" s="331" t="str">
        <f aca="false">JIS(O1429)</f>
        <v/>
      </c>
      <c r="Q1429" s="327"/>
      <c r="R1429" s="332" t="s">
        <v>1213</v>
      </c>
      <c r="S1429" s="327"/>
      <c r="T1429" s="332" t="s">
        <v>1179</v>
      </c>
      <c r="U1429" s="327" t="n">
        <v>0</v>
      </c>
      <c r="V1429" s="330" t="str">
        <f aca="false">LOOKUP(U1429,$U$12:$U$16,$V$12:$V$16)</f>
        <v>１～４以外</v>
      </c>
      <c r="W1429" s="327" t="n">
        <v>0</v>
      </c>
      <c r="X1429" s="330" t="str">
        <f aca="false">LOOKUP(W1429,$W$14:$W$16,$X$14:$X$16)</f>
        <v>装着なし</v>
      </c>
      <c r="Y1429" s="327"/>
      <c r="Z1429" s="333"/>
      <c r="AA1429" s="334"/>
      <c r="AB1429" s="335" t="e">
        <f aca="false">LOOKUP(AA1429,$AA$14:$AA$16,$AB$14:$AB$16)</f>
        <v>#N/A</v>
      </c>
      <c r="AC1429" s="336" t="str">
        <f aca="false">UPPER(N1429)</f>
        <v/>
      </c>
      <c r="AD1429" s="432" t="str">
        <f aca="false">JIS(AC1429)</f>
        <v/>
      </c>
      <c r="AU1429" s="488"/>
      <c r="AV1429" s="488"/>
      <c r="AW1429" s="488"/>
      <c r="AX1429" s="488"/>
      <c r="AY1429" s="488"/>
      <c r="AZ1429" s="488"/>
      <c r="BA1429" s="488"/>
      <c r="BD1429" s="136" t="n">
        <v>1409</v>
      </c>
      <c r="BE1429" s="350" t="n">
        <f aca="false">IF(U1429=1,Q1429,Y1429)</f>
        <v>0</v>
      </c>
      <c r="BF1429" s="351" t="str">
        <f aca="false">IF(U1429=1,IF(K1429=3,"乗用",IF(K1429=5,"乗用",(IF(K1429=7,"乗用","トラ")))),"")</f>
        <v/>
      </c>
      <c r="BG1429" s="351" t="str">
        <f aca="false">IF(U1429=1,IF(BF1429="トラ",INDEX($DI$1292:$DK$1295,MATCH(Y1429,$DI$1292:$DI$1295,1),3),"乗用"),"")</f>
        <v/>
      </c>
      <c r="BH1429" s="351" t="str">
        <f aca="false">UPPER(N1429)</f>
        <v/>
      </c>
      <c r="BI1429" s="351" t="str">
        <f aca="false">IF(U1429=1,BG1429,JIS(BH1429))</f>
        <v/>
      </c>
      <c r="BJ1429" s="350" t="str">
        <f aca="false">IF(ISERROR(FIND(LEFT(BI1429&amp;"！",1),"１２３４５６７８９０")),"","〓")&amp;IF(U1429=2,BI1429&amp;"ＬＰ記号",BI1429&amp;"記号")</f>
        <v>記号</v>
      </c>
      <c r="BK1429" s="352" t="e">
        <f aca="true">INDEX(INDIRECT(BJ1429),MATCH(BE1429,INDIRECT(BJ1429&amp;"重量"),1),MATCH($DN$22,$DN$22:$DO$22,0))</f>
        <v>#REF!</v>
      </c>
      <c r="BL1429" s="350"/>
      <c r="BM1429" s="352" t="e">
        <f aca="false">MIN(BK1429:BL1429)</f>
        <v>#REF!</v>
      </c>
      <c r="BN1429" s="353" t="e">
        <f aca="false">IF(Y1429&gt;3.5,Y1429*Z1429*BM1429,Z1429*BM1429)</f>
        <v>#REF!</v>
      </c>
      <c r="BO1429" s="354" t="e">
        <f aca="true">INDEX(INDIRECT(BJ1429),MATCH(BE1429,INDIRECT(BJ1429&amp;"重量"),1),MATCH($DO$22,$DN$22:$DO$22,0))</f>
        <v>#REF!</v>
      </c>
      <c r="BP1429" s="352"/>
      <c r="BQ1429" s="352"/>
      <c r="BR1429" s="354" t="e">
        <f aca="false">MIN(BO1429:BQ1429)</f>
        <v>#REF!</v>
      </c>
      <c r="BS1429" s="353" t="e">
        <f aca="false">IF(Y1429&gt;3.5,Y1429*Z1429*BR1429,Z1429*BR1429)</f>
        <v>#REF!</v>
      </c>
      <c r="CB1429" s="379"/>
      <c r="CC1429" s="379"/>
      <c r="CD1429" s="454" t="s">
        <v>2546</v>
      </c>
      <c r="CE1429" s="437" t="n">
        <v>0</v>
      </c>
      <c r="CF1429" s="381" t="n">
        <v>1</v>
      </c>
      <c r="CG1429" s="382" t="n">
        <f aca="false">DCOUNT($H$20:$AD$4020,"入力ﾁｪｯｸ",CD1428:CF1430)</f>
        <v>0</v>
      </c>
      <c r="CI1429" s="379"/>
      <c r="CJ1429" s="379"/>
      <c r="CK1429" s="468" t="s">
        <v>1193</v>
      </c>
      <c r="CL1429" s="469" t="s">
        <v>62</v>
      </c>
      <c r="CM1429" s="469" t="s">
        <v>74</v>
      </c>
      <c r="CN1429" s="470"/>
      <c r="CP1429" s="379"/>
      <c r="CQ1429" s="379"/>
      <c r="CR1429" s="468" t="s">
        <v>1193</v>
      </c>
      <c r="CS1429" s="469" t="s">
        <v>62</v>
      </c>
      <c r="CT1429" s="469" t="s">
        <v>74</v>
      </c>
      <c r="CU1429" s="470"/>
      <c r="DB1429" s="199"/>
      <c r="DC1429" s="199"/>
      <c r="DD1429" s="199"/>
      <c r="DE1429" s="199"/>
      <c r="DF1429" s="199"/>
      <c r="DG1429" s="199"/>
      <c r="DH1429" s="199"/>
      <c r="DI1429" s="199"/>
      <c r="DJ1429" s="199"/>
      <c r="DK1429" s="199"/>
      <c r="DL1429" s="199"/>
      <c r="DM1429" s="199"/>
      <c r="DP1429" s="199"/>
      <c r="DQ1429" s="199"/>
      <c r="DR1429" s="199"/>
      <c r="DS1429" s="199"/>
      <c r="DT1429" s="199"/>
      <c r="DU1429" s="199"/>
      <c r="DV1429" s="199"/>
      <c r="DW1429" s="199"/>
      <c r="DX1429" s="199"/>
      <c r="DY1429" s="199"/>
    </row>
    <row r="1430" customFormat="false" ht="15" hidden="false" customHeight="true" outlineLevel="0" collapsed="false">
      <c r="H1430" s="329" t="n">
        <f aca="false">IF(K1430=" "," ",COUNT(K1430))</f>
        <v>0</v>
      </c>
      <c r="I1430" s="326" t="n">
        <v>1410</v>
      </c>
      <c r="J1430" s="327"/>
      <c r="K1430" s="327"/>
      <c r="L1430" s="330" t="e">
        <f aca="false">LOOKUP(K1430,$K$7:$K$16,$L$7:$L$16)</f>
        <v>#N/A</v>
      </c>
      <c r="M1430" s="327"/>
      <c r="N1430" s="327"/>
      <c r="O1430" s="331" t="str">
        <f aca="false">UPPER(N1430)</f>
        <v/>
      </c>
      <c r="P1430" s="331" t="str">
        <f aca="false">JIS(O1430)</f>
        <v/>
      </c>
      <c r="Q1430" s="327"/>
      <c r="R1430" s="332" t="s">
        <v>1213</v>
      </c>
      <c r="S1430" s="327"/>
      <c r="T1430" s="332" t="s">
        <v>1179</v>
      </c>
      <c r="U1430" s="327" t="n">
        <v>0</v>
      </c>
      <c r="V1430" s="330" t="str">
        <f aca="false">LOOKUP(U1430,$U$12:$U$16,$V$12:$V$16)</f>
        <v>１～４以外</v>
      </c>
      <c r="W1430" s="327" t="n">
        <v>0</v>
      </c>
      <c r="X1430" s="330" t="str">
        <f aca="false">LOOKUP(W1430,$W$14:$W$16,$X$14:$X$16)</f>
        <v>装着なし</v>
      </c>
      <c r="Y1430" s="327"/>
      <c r="Z1430" s="333"/>
      <c r="AA1430" s="334"/>
      <c r="AB1430" s="335" t="e">
        <f aca="false">LOOKUP(AA1430,$AA$14:$AA$16,$AB$14:$AB$16)</f>
        <v>#N/A</v>
      </c>
      <c r="AC1430" s="336" t="str">
        <f aca="false">UPPER(N1430)</f>
        <v/>
      </c>
      <c r="AD1430" s="432" t="str">
        <f aca="false">JIS(AC1430)</f>
        <v/>
      </c>
      <c r="AU1430" s="488"/>
      <c r="AV1430" s="488"/>
      <c r="AW1430" s="488"/>
      <c r="AX1430" s="488"/>
      <c r="AY1430" s="488"/>
      <c r="AZ1430" s="488"/>
      <c r="BA1430" s="488"/>
      <c r="BD1430" s="136" t="n">
        <v>1410</v>
      </c>
      <c r="BE1430" s="350" t="n">
        <f aca="false">IF(U1430=1,Q1430,Y1430)</f>
        <v>0</v>
      </c>
      <c r="BF1430" s="351" t="str">
        <f aca="false">IF(U1430=1,IF(K1430=3,"乗用",IF(K1430=5,"乗用",(IF(K1430=7,"乗用","トラ")))),"")</f>
        <v/>
      </c>
      <c r="BG1430" s="351" t="str">
        <f aca="false">IF(U1430=1,IF(BF1430="トラ",INDEX($DI$1292:$DK$1295,MATCH(Y1430,$DI$1292:$DI$1295,1),3),"乗用"),"")</f>
        <v/>
      </c>
      <c r="BH1430" s="351" t="str">
        <f aca="false">UPPER(N1430)</f>
        <v/>
      </c>
      <c r="BI1430" s="351" t="str">
        <f aca="false">IF(U1430=1,BG1430,JIS(BH1430))</f>
        <v/>
      </c>
      <c r="BJ1430" s="350" t="str">
        <f aca="false">IF(ISERROR(FIND(LEFT(BI1430&amp;"！",1),"１２３４５６７８９０")),"","〓")&amp;IF(U1430=2,BI1430&amp;"ＬＰ記号",BI1430&amp;"記号")</f>
        <v>記号</v>
      </c>
      <c r="BK1430" s="352" t="e">
        <f aca="true">INDEX(INDIRECT(BJ1430),MATCH(BE1430,INDIRECT(BJ1430&amp;"重量"),1),MATCH($DN$22,$DN$22:$DO$22,0))</f>
        <v>#REF!</v>
      </c>
      <c r="BL1430" s="350"/>
      <c r="BM1430" s="352" t="e">
        <f aca="false">MIN(BK1430:BL1430)</f>
        <v>#REF!</v>
      </c>
      <c r="BN1430" s="353" t="e">
        <f aca="false">IF(Y1430&gt;3.5,Y1430*Z1430*BM1430,Z1430*BM1430)</f>
        <v>#REF!</v>
      </c>
      <c r="BO1430" s="354" t="e">
        <f aca="true">INDEX(INDIRECT(BJ1430),MATCH(BE1430,INDIRECT(BJ1430&amp;"重量"),1),MATCH($DO$22,$DN$22:$DO$22,0))</f>
        <v>#REF!</v>
      </c>
      <c r="BP1430" s="352"/>
      <c r="BQ1430" s="352"/>
      <c r="BR1430" s="354" t="e">
        <f aca="false">MIN(BO1430:BQ1430)</f>
        <v>#REF!</v>
      </c>
      <c r="BS1430" s="353" t="e">
        <f aca="false">IF(Y1430&gt;3.5,Y1430*Z1430*BR1430,Z1430*BR1430)</f>
        <v>#REF!</v>
      </c>
      <c r="CB1430" s="379"/>
      <c r="CC1430" s="379"/>
      <c r="CD1430" s="454" t="s">
        <v>2546</v>
      </c>
      <c r="CE1430" s="441" t="n">
        <v>0</v>
      </c>
      <c r="CF1430" s="405" t="n">
        <v>2</v>
      </c>
      <c r="CG1430" s="407"/>
      <c r="CI1430" s="379"/>
      <c r="CJ1430" s="379"/>
      <c r="CK1430" s="472" t="s">
        <v>2934</v>
      </c>
      <c r="CL1430" s="473" t="n">
        <v>0</v>
      </c>
      <c r="CM1430" s="474" t="n">
        <v>3</v>
      </c>
      <c r="CN1430" s="474" t="n">
        <f aca="false">DCOUNT($H$20:$AD$4020,"入力ﾁｪｯｸ",CK1429:CM1430)</f>
        <v>0</v>
      </c>
      <c r="CP1430" s="379"/>
      <c r="CQ1430" s="379"/>
      <c r="CR1430" s="472" t="s">
        <v>2934</v>
      </c>
      <c r="CS1430" s="473" t="n">
        <v>0</v>
      </c>
      <c r="CT1430" s="474" t="n">
        <v>2</v>
      </c>
      <c r="CU1430" s="474" t="n">
        <f aca="false">DCOUNT($H$20:$AD$4020,"入力ﾁｪｯｸ",CR1429:CT1430)</f>
        <v>0</v>
      </c>
      <c r="DB1430" s="199"/>
      <c r="DC1430" s="199"/>
      <c r="DD1430" s="199"/>
      <c r="DE1430" s="199"/>
      <c r="DF1430" s="199"/>
      <c r="DG1430" s="199"/>
      <c r="DH1430" s="199"/>
      <c r="DI1430" s="199"/>
      <c r="DJ1430" s="199"/>
      <c r="DK1430" s="199"/>
      <c r="DL1430" s="199"/>
      <c r="DM1430" s="199"/>
      <c r="DP1430" s="199"/>
      <c r="DQ1430" s="199"/>
      <c r="DR1430" s="199"/>
      <c r="DS1430" s="199"/>
      <c r="DT1430" s="199"/>
      <c r="DU1430" s="199"/>
      <c r="DV1430" s="199"/>
      <c r="DW1430" s="199"/>
      <c r="DX1430" s="199"/>
      <c r="DY1430" s="199"/>
    </row>
    <row r="1431" customFormat="false" ht="15" hidden="false" customHeight="true" outlineLevel="0" collapsed="false">
      <c r="H1431" s="329" t="n">
        <f aca="false">IF(K1431=" "," ",COUNT(K1431))</f>
        <v>0</v>
      </c>
      <c r="I1431" s="326" t="n">
        <v>1411</v>
      </c>
      <c r="J1431" s="327"/>
      <c r="K1431" s="327"/>
      <c r="L1431" s="330" t="e">
        <f aca="false">LOOKUP(K1431,$K$7:$K$16,$L$7:$L$16)</f>
        <v>#N/A</v>
      </c>
      <c r="M1431" s="327"/>
      <c r="N1431" s="327"/>
      <c r="O1431" s="331" t="str">
        <f aca="false">UPPER(N1431)</f>
        <v/>
      </c>
      <c r="P1431" s="331" t="str">
        <f aca="false">JIS(O1431)</f>
        <v/>
      </c>
      <c r="Q1431" s="327"/>
      <c r="R1431" s="332" t="s">
        <v>1213</v>
      </c>
      <c r="S1431" s="327"/>
      <c r="T1431" s="332" t="s">
        <v>1179</v>
      </c>
      <c r="U1431" s="327" t="n">
        <v>0</v>
      </c>
      <c r="V1431" s="330" t="str">
        <f aca="false">LOOKUP(U1431,$U$12:$U$16,$V$12:$V$16)</f>
        <v>１～４以外</v>
      </c>
      <c r="W1431" s="327" t="n">
        <v>0</v>
      </c>
      <c r="X1431" s="330" t="str">
        <f aca="false">LOOKUP(W1431,$W$14:$W$16,$X$14:$X$16)</f>
        <v>装着なし</v>
      </c>
      <c r="Y1431" s="327"/>
      <c r="Z1431" s="333"/>
      <c r="AA1431" s="334"/>
      <c r="AB1431" s="335" t="e">
        <f aca="false">LOOKUP(AA1431,$AA$14:$AA$16,$AB$14:$AB$16)</f>
        <v>#N/A</v>
      </c>
      <c r="AC1431" s="336" t="str">
        <f aca="false">UPPER(N1431)</f>
        <v/>
      </c>
      <c r="AD1431" s="432" t="str">
        <f aca="false">JIS(AC1431)</f>
        <v/>
      </c>
      <c r="AU1431" s="488"/>
      <c r="AV1431" s="488"/>
      <c r="AW1431" s="488"/>
      <c r="AX1431" s="488"/>
      <c r="AY1431" s="488"/>
      <c r="AZ1431" s="488"/>
      <c r="BA1431" s="488"/>
      <c r="BD1431" s="136" t="n">
        <v>1411</v>
      </c>
      <c r="BE1431" s="350" t="n">
        <f aca="false">IF(U1431=1,Q1431,Y1431)</f>
        <v>0</v>
      </c>
      <c r="BF1431" s="351" t="str">
        <f aca="false">IF(U1431=1,IF(K1431=3,"乗用",IF(K1431=5,"乗用",(IF(K1431=7,"乗用","トラ")))),"")</f>
        <v/>
      </c>
      <c r="BG1431" s="351" t="str">
        <f aca="false">IF(U1431=1,IF(BF1431="トラ",INDEX($DI$1292:$DK$1295,MATCH(Y1431,$DI$1292:$DI$1295,1),3),"乗用"),"")</f>
        <v/>
      </c>
      <c r="BH1431" s="351" t="str">
        <f aca="false">UPPER(N1431)</f>
        <v/>
      </c>
      <c r="BI1431" s="351" t="str">
        <f aca="false">IF(U1431=1,BG1431,JIS(BH1431))</f>
        <v/>
      </c>
      <c r="BJ1431" s="350" t="str">
        <f aca="false">IF(ISERROR(FIND(LEFT(BI1431&amp;"！",1),"１２３４５６７８９０")),"","〓")&amp;IF(U1431=2,BI1431&amp;"ＬＰ記号",BI1431&amp;"記号")</f>
        <v>記号</v>
      </c>
      <c r="BK1431" s="352" t="e">
        <f aca="true">INDEX(INDIRECT(BJ1431),MATCH(BE1431,INDIRECT(BJ1431&amp;"重量"),1),MATCH($DN$22,$DN$22:$DO$22,0))</f>
        <v>#REF!</v>
      </c>
      <c r="BL1431" s="350"/>
      <c r="BM1431" s="352" t="e">
        <f aca="false">MIN(BK1431:BL1431)</f>
        <v>#REF!</v>
      </c>
      <c r="BN1431" s="353" t="e">
        <f aca="false">IF(Y1431&gt;3.5,Y1431*Z1431*BM1431,Z1431*BM1431)</f>
        <v>#REF!</v>
      </c>
      <c r="BO1431" s="354" t="e">
        <f aca="true">INDEX(INDIRECT(BJ1431),MATCH(BE1431,INDIRECT(BJ1431&amp;"重量"),1),MATCH($DO$22,$DN$22:$DO$22,0))</f>
        <v>#REF!</v>
      </c>
      <c r="BP1431" s="352"/>
      <c r="BQ1431" s="352"/>
      <c r="BR1431" s="354" t="e">
        <f aca="false">MIN(BO1431:BQ1431)</f>
        <v>#REF!</v>
      </c>
      <c r="BS1431" s="353" t="e">
        <f aca="false">IF(Y1431&gt;3.5,Y1431*Z1431*BR1431,Z1431*BR1431)</f>
        <v>#REF!</v>
      </c>
      <c r="CB1431" s="379"/>
      <c r="CC1431" s="379"/>
      <c r="CD1431" s="411" t="s">
        <v>1193</v>
      </c>
      <c r="CE1431" s="361" t="s">
        <v>62</v>
      </c>
      <c r="CF1431" s="361" t="s">
        <v>74</v>
      </c>
      <c r="CG1431" s="413"/>
      <c r="CI1431" s="379"/>
      <c r="CJ1431" s="379"/>
      <c r="CK1431" s="468" t="s">
        <v>1193</v>
      </c>
      <c r="CL1431" s="469" t="s">
        <v>62</v>
      </c>
      <c r="CM1431" s="469" t="s">
        <v>74</v>
      </c>
      <c r="CN1431" s="470"/>
      <c r="CP1431" s="379"/>
      <c r="CQ1431" s="379"/>
      <c r="CR1431" s="468" t="s">
        <v>1193</v>
      </c>
      <c r="CS1431" s="469" t="s">
        <v>62</v>
      </c>
      <c r="CT1431" s="469" t="s">
        <v>74</v>
      </c>
      <c r="CU1431" s="470"/>
      <c r="DB1431" s="199"/>
      <c r="DC1431" s="199"/>
      <c r="DD1431" s="199"/>
      <c r="DE1431" s="199"/>
      <c r="DF1431" s="199"/>
      <c r="DG1431" s="199"/>
      <c r="DH1431" s="199"/>
      <c r="DI1431" s="199"/>
      <c r="DJ1431" s="199"/>
      <c r="DK1431" s="199"/>
      <c r="DL1431" s="199"/>
      <c r="DM1431" s="199"/>
      <c r="DP1431" s="199"/>
      <c r="DQ1431" s="199"/>
      <c r="DR1431" s="199"/>
      <c r="DS1431" s="199"/>
      <c r="DT1431" s="199"/>
      <c r="DU1431" s="199"/>
      <c r="DV1431" s="199"/>
      <c r="DW1431" s="199"/>
      <c r="DX1431" s="199"/>
      <c r="DY1431" s="199"/>
    </row>
    <row r="1432" customFormat="false" ht="15" hidden="false" customHeight="true" outlineLevel="0" collapsed="false">
      <c r="H1432" s="329" t="n">
        <f aca="false">IF(K1432=" "," ",COUNT(K1432))</f>
        <v>0</v>
      </c>
      <c r="I1432" s="326" t="n">
        <v>1412</v>
      </c>
      <c r="J1432" s="327"/>
      <c r="K1432" s="327"/>
      <c r="L1432" s="330" t="e">
        <f aca="false">LOOKUP(K1432,$K$7:$K$16,$L$7:$L$16)</f>
        <v>#N/A</v>
      </c>
      <c r="M1432" s="327"/>
      <c r="N1432" s="327"/>
      <c r="O1432" s="331" t="str">
        <f aca="false">UPPER(N1432)</f>
        <v/>
      </c>
      <c r="P1432" s="331" t="str">
        <f aca="false">JIS(O1432)</f>
        <v/>
      </c>
      <c r="Q1432" s="327"/>
      <c r="R1432" s="332" t="s">
        <v>1213</v>
      </c>
      <c r="S1432" s="327"/>
      <c r="T1432" s="332" t="s">
        <v>1179</v>
      </c>
      <c r="U1432" s="327" t="n">
        <v>0</v>
      </c>
      <c r="V1432" s="330" t="str">
        <f aca="false">LOOKUP(U1432,$U$12:$U$16,$V$12:$V$16)</f>
        <v>１～４以外</v>
      </c>
      <c r="W1432" s="327" t="n">
        <v>0</v>
      </c>
      <c r="X1432" s="330" t="str">
        <f aca="false">LOOKUP(W1432,$W$14:$W$16,$X$14:$X$16)</f>
        <v>装着なし</v>
      </c>
      <c r="Y1432" s="327"/>
      <c r="Z1432" s="333"/>
      <c r="AA1432" s="334"/>
      <c r="AB1432" s="335" t="e">
        <f aca="false">LOOKUP(AA1432,$AA$14:$AA$16,$AB$14:$AB$16)</f>
        <v>#N/A</v>
      </c>
      <c r="AC1432" s="336" t="str">
        <f aca="false">UPPER(N1432)</f>
        <v/>
      </c>
      <c r="AD1432" s="432" t="str">
        <f aca="false">JIS(AC1432)</f>
        <v/>
      </c>
      <c r="AU1432" s="488"/>
      <c r="AV1432" s="488"/>
      <c r="AW1432" s="488"/>
      <c r="AX1432" s="488"/>
      <c r="AY1432" s="488"/>
      <c r="AZ1432" s="488"/>
      <c r="BA1432" s="488"/>
      <c r="BD1432" s="136" t="n">
        <v>1412</v>
      </c>
      <c r="BE1432" s="350" t="n">
        <f aca="false">IF(U1432=1,Q1432,Y1432)</f>
        <v>0</v>
      </c>
      <c r="BF1432" s="351" t="str">
        <f aca="false">IF(U1432=1,IF(K1432=3,"乗用",IF(K1432=5,"乗用",(IF(K1432=7,"乗用","トラ")))),"")</f>
        <v/>
      </c>
      <c r="BG1432" s="351" t="str">
        <f aca="false">IF(U1432=1,IF(BF1432="トラ",INDEX($DI$1292:$DK$1295,MATCH(Y1432,$DI$1292:$DI$1295,1),3),"乗用"),"")</f>
        <v/>
      </c>
      <c r="BH1432" s="351" t="str">
        <f aca="false">UPPER(N1432)</f>
        <v/>
      </c>
      <c r="BI1432" s="351" t="str">
        <f aca="false">IF(U1432=1,BG1432,JIS(BH1432))</f>
        <v/>
      </c>
      <c r="BJ1432" s="350" t="str">
        <f aca="false">IF(ISERROR(FIND(LEFT(BI1432&amp;"！",1),"１２３４５６７８９０")),"","〓")&amp;IF(U1432=2,BI1432&amp;"ＬＰ記号",BI1432&amp;"記号")</f>
        <v>記号</v>
      </c>
      <c r="BK1432" s="352" t="e">
        <f aca="true">INDEX(INDIRECT(BJ1432),MATCH(BE1432,INDIRECT(BJ1432&amp;"重量"),1),MATCH($DN$22,$DN$22:$DO$22,0))</f>
        <v>#REF!</v>
      </c>
      <c r="BL1432" s="350"/>
      <c r="BM1432" s="352" t="e">
        <f aca="false">MIN(BK1432:BL1432)</f>
        <v>#REF!</v>
      </c>
      <c r="BN1432" s="353" t="e">
        <f aca="false">IF(Y1432&gt;3.5,Y1432*Z1432*BM1432,Z1432*BM1432)</f>
        <v>#REF!</v>
      </c>
      <c r="BO1432" s="354" t="e">
        <f aca="true">INDEX(INDIRECT(BJ1432),MATCH(BE1432,INDIRECT(BJ1432&amp;"重量"),1),MATCH($DO$22,$DN$22:$DO$22,0))</f>
        <v>#REF!</v>
      </c>
      <c r="BP1432" s="352"/>
      <c r="BQ1432" s="352"/>
      <c r="BR1432" s="354" t="e">
        <f aca="false">MIN(BO1432:BQ1432)</f>
        <v>#REF!</v>
      </c>
      <c r="BS1432" s="353" t="e">
        <f aca="false">IF(Y1432&gt;3.5,Y1432*Z1432*BR1432,Z1432*BR1432)</f>
        <v>#REF!</v>
      </c>
      <c r="CB1432" s="379"/>
      <c r="CC1432" s="379"/>
      <c r="CD1432" s="533" t="s">
        <v>2547</v>
      </c>
      <c r="CE1432" s="437" t="n">
        <v>0</v>
      </c>
      <c r="CF1432" s="381" t="n">
        <v>1</v>
      </c>
      <c r="CG1432" s="382" t="n">
        <f aca="false">DCOUNT($H$20:$AD$4020,"入力ﾁｪｯｸ",CD1431:CF1433)</f>
        <v>0</v>
      </c>
      <c r="CI1432" s="379"/>
      <c r="CJ1432" s="379"/>
      <c r="CK1432" s="472" t="s">
        <v>2935</v>
      </c>
      <c r="CL1432" s="473" t="n">
        <v>0</v>
      </c>
      <c r="CM1432" s="474" t="n">
        <v>3</v>
      </c>
      <c r="CN1432" s="474" t="n">
        <f aca="false">DCOUNT($H$20:$AD$4020,"入力ﾁｪｯｸ",CK1431:CM1432)</f>
        <v>0</v>
      </c>
      <c r="CP1432" s="379"/>
      <c r="CQ1432" s="379"/>
      <c r="CR1432" s="472" t="s">
        <v>2935</v>
      </c>
      <c r="CS1432" s="473" t="n">
        <v>0</v>
      </c>
      <c r="CT1432" s="474" t="n">
        <v>2</v>
      </c>
      <c r="CU1432" s="474" t="n">
        <f aca="false">DCOUNT($H$20:$AD$4020,"入力ﾁｪｯｸ",CR1431:CT1432)</f>
        <v>0</v>
      </c>
      <c r="DB1432" s="199"/>
      <c r="DC1432" s="199"/>
      <c r="DD1432" s="199"/>
      <c r="DE1432" s="199"/>
      <c r="DF1432" s="199"/>
      <c r="DG1432" s="199"/>
      <c r="DH1432" s="199"/>
      <c r="DI1432" s="199"/>
      <c r="DJ1432" s="199"/>
      <c r="DK1432" s="199"/>
      <c r="DL1432" s="199"/>
      <c r="DM1432" s="199"/>
      <c r="DP1432" s="199"/>
      <c r="DQ1432" s="199"/>
      <c r="DR1432" s="199"/>
      <c r="DS1432" s="199"/>
      <c r="DT1432" s="199"/>
      <c r="DU1432" s="199"/>
      <c r="DV1432" s="199"/>
      <c r="DW1432" s="199"/>
      <c r="DX1432" s="199"/>
      <c r="DY1432" s="199"/>
    </row>
    <row r="1433" customFormat="false" ht="15" hidden="false" customHeight="true" outlineLevel="0" collapsed="false">
      <c r="H1433" s="329" t="n">
        <f aca="false">IF(K1433=" "," ",COUNT(K1433))</f>
        <v>0</v>
      </c>
      <c r="I1433" s="326" t="n">
        <v>1413</v>
      </c>
      <c r="J1433" s="327"/>
      <c r="K1433" s="327"/>
      <c r="L1433" s="330" t="e">
        <f aca="false">LOOKUP(K1433,$K$7:$K$16,$L$7:$L$16)</f>
        <v>#N/A</v>
      </c>
      <c r="M1433" s="327"/>
      <c r="N1433" s="327"/>
      <c r="O1433" s="331" t="str">
        <f aca="false">UPPER(N1433)</f>
        <v/>
      </c>
      <c r="P1433" s="331" t="str">
        <f aca="false">JIS(O1433)</f>
        <v/>
      </c>
      <c r="Q1433" s="327"/>
      <c r="R1433" s="332" t="s">
        <v>1213</v>
      </c>
      <c r="S1433" s="327"/>
      <c r="T1433" s="332" t="s">
        <v>1179</v>
      </c>
      <c r="U1433" s="327" t="n">
        <v>0</v>
      </c>
      <c r="V1433" s="330" t="str">
        <f aca="false">LOOKUP(U1433,$U$12:$U$16,$V$12:$V$16)</f>
        <v>１～４以外</v>
      </c>
      <c r="W1433" s="327" t="n">
        <v>0</v>
      </c>
      <c r="X1433" s="330" t="str">
        <f aca="false">LOOKUP(W1433,$W$14:$W$16,$X$14:$X$16)</f>
        <v>装着なし</v>
      </c>
      <c r="Y1433" s="327"/>
      <c r="Z1433" s="333"/>
      <c r="AA1433" s="334"/>
      <c r="AB1433" s="335" t="e">
        <f aca="false">LOOKUP(AA1433,$AA$14:$AA$16,$AB$14:$AB$16)</f>
        <v>#N/A</v>
      </c>
      <c r="AC1433" s="336" t="str">
        <f aca="false">UPPER(N1433)</f>
        <v/>
      </c>
      <c r="AD1433" s="432" t="str">
        <f aca="false">JIS(AC1433)</f>
        <v/>
      </c>
      <c r="AU1433" s="488"/>
      <c r="AV1433" s="488"/>
      <c r="AW1433" s="488"/>
      <c r="AX1433" s="488"/>
      <c r="AY1433" s="488"/>
      <c r="AZ1433" s="488"/>
      <c r="BA1433" s="488"/>
      <c r="BD1433" s="136" t="n">
        <v>1413</v>
      </c>
      <c r="BE1433" s="350" t="n">
        <f aca="false">IF(U1433=1,Q1433,Y1433)</f>
        <v>0</v>
      </c>
      <c r="BF1433" s="351" t="str">
        <f aca="false">IF(U1433=1,IF(K1433=3,"乗用",IF(K1433=5,"乗用",(IF(K1433=7,"乗用","トラ")))),"")</f>
        <v/>
      </c>
      <c r="BG1433" s="351" t="str">
        <f aca="false">IF(U1433=1,IF(BF1433="トラ",INDEX($DI$1292:$DK$1295,MATCH(Y1433,$DI$1292:$DI$1295,1),3),"乗用"),"")</f>
        <v/>
      </c>
      <c r="BH1433" s="351" t="str">
        <f aca="false">UPPER(N1433)</f>
        <v/>
      </c>
      <c r="BI1433" s="351" t="str">
        <f aca="false">IF(U1433=1,BG1433,JIS(BH1433))</f>
        <v/>
      </c>
      <c r="BJ1433" s="350" t="str">
        <f aca="false">IF(ISERROR(FIND(LEFT(BI1433&amp;"！",1),"１２３４５６７８９０")),"","〓")&amp;IF(U1433=2,BI1433&amp;"ＬＰ記号",BI1433&amp;"記号")</f>
        <v>記号</v>
      </c>
      <c r="BK1433" s="352" t="e">
        <f aca="true">INDEX(INDIRECT(BJ1433),MATCH(BE1433,INDIRECT(BJ1433&amp;"重量"),1),MATCH($DN$22,$DN$22:$DO$22,0))</f>
        <v>#REF!</v>
      </c>
      <c r="BL1433" s="350"/>
      <c r="BM1433" s="352" t="e">
        <f aca="false">MIN(BK1433:BL1433)</f>
        <v>#REF!</v>
      </c>
      <c r="BN1433" s="353" t="e">
        <f aca="false">IF(Y1433&gt;3.5,Y1433*Z1433*BM1433,Z1433*BM1433)</f>
        <v>#REF!</v>
      </c>
      <c r="BO1433" s="354" t="e">
        <f aca="true">INDEX(INDIRECT(BJ1433),MATCH(BE1433,INDIRECT(BJ1433&amp;"重量"),1),MATCH($DO$22,$DN$22:$DO$22,0))</f>
        <v>#REF!</v>
      </c>
      <c r="BP1433" s="352"/>
      <c r="BQ1433" s="352"/>
      <c r="BR1433" s="354" t="e">
        <f aca="false">MIN(BO1433:BQ1433)</f>
        <v>#REF!</v>
      </c>
      <c r="BS1433" s="353" t="e">
        <f aca="false">IF(Y1433&gt;3.5,Y1433*Z1433*BR1433,Z1433*BR1433)</f>
        <v>#REF!</v>
      </c>
      <c r="CB1433" s="379"/>
      <c r="CC1433" s="379"/>
      <c r="CD1433" s="533" t="s">
        <v>2547</v>
      </c>
      <c r="CE1433" s="441" t="n">
        <v>0</v>
      </c>
      <c r="CF1433" s="405" t="n">
        <v>2</v>
      </c>
      <c r="CG1433" s="407"/>
      <c r="CI1433" s="379"/>
      <c r="CJ1433" s="379"/>
      <c r="CK1433" s="468" t="s">
        <v>1193</v>
      </c>
      <c r="CL1433" s="469" t="s">
        <v>62</v>
      </c>
      <c r="CM1433" s="469" t="s">
        <v>74</v>
      </c>
      <c r="CN1433" s="470"/>
      <c r="CP1433" s="379"/>
      <c r="CQ1433" s="379"/>
      <c r="CR1433" s="468" t="s">
        <v>1193</v>
      </c>
      <c r="CS1433" s="469" t="s">
        <v>62</v>
      </c>
      <c r="CT1433" s="469" t="s">
        <v>74</v>
      </c>
      <c r="CU1433" s="470"/>
      <c r="DB1433" s="199"/>
      <c r="DC1433" s="199"/>
      <c r="DD1433" s="199"/>
      <c r="DE1433" s="199"/>
      <c r="DF1433" s="199"/>
      <c r="DG1433" s="199"/>
      <c r="DH1433" s="199"/>
      <c r="DI1433" s="199"/>
      <c r="DJ1433" s="199"/>
      <c r="DK1433" s="199"/>
      <c r="DL1433" s="199"/>
      <c r="DM1433" s="199"/>
      <c r="DP1433" s="199"/>
      <c r="DQ1433" s="199"/>
      <c r="DR1433" s="199"/>
      <c r="DS1433" s="199"/>
      <c r="DT1433" s="199"/>
      <c r="DU1433" s="199"/>
      <c r="DV1433" s="199"/>
      <c r="DW1433" s="199"/>
      <c r="DX1433" s="199"/>
      <c r="DY1433" s="199"/>
    </row>
    <row r="1434" customFormat="false" ht="15" hidden="false" customHeight="true" outlineLevel="0" collapsed="false">
      <c r="H1434" s="329" t="n">
        <f aca="false">IF(K1434=" "," ",COUNT(K1434))</f>
        <v>0</v>
      </c>
      <c r="I1434" s="326" t="n">
        <v>1414</v>
      </c>
      <c r="J1434" s="327"/>
      <c r="K1434" s="327"/>
      <c r="L1434" s="330" t="e">
        <f aca="false">LOOKUP(K1434,$K$7:$K$16,$L$7:$L$16)</f>
        <v>#N/A</v>
      </c>
      <c r="M1434" s="327"/>
      <c r="N1434" s="327"/>
      <c r="O1434" s="331" t="str">
        <f aca="false">UPPER(N1434)</f>
        <v/>
      </c>
      <c r="P1434" s="331" t="str">
        <f aca="false">JIS(O1434)</f>
        <v/>
      </c>
      <c r="Q1434" s="327"/>
      <c r="R1434" s="332" t="s">
        <v>1213</v>
      </c>
      <c r="S1434" s="327"/>
      <c r="T1434" s="332" t="s">
        <v>1179</v>
      </c>
      <c r="U1434" s="327" t="n">
        <v>0</v>
      </c>
      <c r="V1434" s="330" t="str">
        <f aca="false">LOOKUP(U1434,$U$12:$U$16,$V$12:$V$16)</f>
        <v>１～４以外</v>
      </c>
      <c r="W1434" s="327" t="n">
        <v>0</v>
      </c>
      <c r="X1434" s="330" t="str">
        <f aca="false">LOOKUP(W1434,$W$14:$W$16,$X$14:$X$16)</f>
        <v>装着なし</v>
      </c>
      <c r="Y1434" s="327"/>
      <c r="Z1434" s="333"/>
      <c r="AA1434" s="334"/>
      <c r="AB1434" s="335" t="e">
        <f aca="false">LOOKUP(AA1434,$AA$14:$AA$16,$AB$14:$AB$16)</f>
        <v>#N/A</v>
      </c>
      <c r="AC1434" s="336" t="str">
        <f aca="false">UPPER(N1434)</f>
        <v/>
      </c>
      <c r="AD1434" s="432" t="str">
        <f aca="false">JIS(AC1434)</f>
        <v/>
      </c>
      <c r="AU1434" s="488"/>
      <c r="AV1434" s="488"/>
      <c r="AW1434" s="488"/>
      <c r="AX1434" s="488"/>
      <c r="AY1434" s="488"/>
      <c r="AZ1434" s="488"/>
      <c r="BA1434" s="488"/>
      <c r="BD1434" s="136" t="n">
        <v>1414</v>
      </c>
      <c r="BE1434" s="350" t="n">
        <f aca="false">IF(U1434=1,Q1434,Y1434)</f>
        <v>0</v>
      </c>
      <c r="BF1434" s="351" t="str">
        <f aca="false">IF(U1434=1,IF(K1434=3,"乗用",IF(K1434=5,"乗用",(IF(K1434=7,"乗用","トラ")))),"")</f>
        <v/>
      </c>
      <c r="BG1434" s="351" t="str">
        <f aca="false">IF(U1434=1,IF(BF1434="トラ",INDEX($DI$1292:$DK$1295,MATCH(Y1434,$DI$1292:$DI$1295,1),3),"乗用"),"")</f>
        <v/>
      </c>
      <c r="BH1434" s="351" t="str">
        <f aca="false">UPPER(N1434)</f>
        <v/>
      </c>
      <c r="BI1434" s="351" t="str">
        <f aca="false">IF(U1434=1,BG1434,JIS(BH1434))</f>
        <v/>
      </c>
      <c r="BJ1434" s="350" t="str">
        <f aca="false">IF(ISERROR(FIND(LEFT(BI1434&amp;"！",1),"１２３４５６７８９０")),"","〓")&amp;IF(U1434=2,BI1434&amp;"ＬＰ記号",BI1434&amp;"記号")</f>
        <v>記号</v>
      </c>
      <c r="BK1434" s="352" t="e">
        <f aca="true">INDEX(INDIRECT(BJ1434),MATCH(BE1434,INDIRECT(BJ1434&amp;"重量"),1),MATCH($DN$22,$DN$22:$DO$22,0))</f>
        <v>#REF!</v>
      </c>
      <c r="BL1434" s="350"/>
      <c r="BM1434" s="352" t="e">
        <f aca="false">MIN(BK1434:BL1434)</f>
        <v>#REF!</v>
      </c>
      <c r="BN1434" s="353" t="e">
        <f aca="false">IF(Y1434&gt;3.5,Y1434*Z1434*BM1434,Z1434*BM1434)</f>
        <v>#REF!</v>
      </c>
      <c r="BO1434" s="354" t="e">
        <f aca="true">INDEX(INDIRECT(BJ1434),MATCH(BE1434,INDIRECT(BJ1434&amp;"重量"),1),MATCH($DO$22,$DN$22:$DO$22,0))</f>
        <v>#REF!</v>
      </c>
      <c r="BP1434" s="352"/>
      <c r="BQ1434" s="352"/>
      <c r="BR1434" s="354" t="e">
        <f aca="false">MIN(BO1434:BQ1434)</f>
        <v>#REF!</v>
      </c>
      <c r="BS1434" s="353" t="e">
        <f aca="false">IF(Y1434&gt;3.5,Y1434*Z1434*BR1434,Z1434*BR1434)</f>
        <v>#REF!</v>
      </c>
      <c r="CB1434" s="379"/>
      <c r="CC1434" s="379"/>
      <c r="CD1434" s="411" t="s">
        <v>1193</v>
      </c>
      <c r="CE1434" s="361" t="s">
        <v>62</v>
      </c>
      <c r="CF1434" s="361" t="s">
        <v>74</v>
      </c>
      <c r="CG1434" s="413"/>
      <c r="CI1434" s="379"/>
      <c r="CJ1434" s="379"/>
      <c r="CK1434" s="472" t="s">
        <v>2936</v>
      </c>
      <c r="CL1434" s="473" t="n">
        <v>0</v>
      </c>
      <c r="CM1434" s="474" t="n">
        <v>3</v>
      </c>
      <c r="CN1434" s="474" t="n">
        <f aca="false">DCOUNT($H$20:$AD$4020,"入力ﾁｪｯｸ",CK1433:CM1434)</f>
        <v>0</v>
      </c>
      <c r="CP1434" s="379"/>
      <c r="CQ1434" s="379"/>
      <c r="CR1434" s="472" t="s">
        <v>2936</v>
      </c>
      <c r="CS1434" s="473" t="n">
        <v>0</v>
      </c>
      <c r="CT1434" s="474" t="n">
        <v>2</v>
      </c>
      <c r="CU1434" s="474" t="n">
        <f aca="false">DCOUNT($H$20:$AD$4020,"入力ﾁｪｯｸ",CR1433:CT1434)</f>
        <v>0</v>
      </c>
      <c r="DB1434" s="199"/>
      <c r="DC1434" s="199"/>
      <c r="DD1434" s="199"/>
      <c r="DE1434" s="199"/>
      <c r="DF1434" s="199"/>
      <c r="DG1434" s="199"/>
      <c r="DH1434" s="199"/>
      <c r="DI1434" s="199"/>
      <c r="DJ1434" s="199"/>
      <c r="DK1434" s="199"/>
      <c r="DL1434" s="199"/>
      <c r="DM1434" s="199"/>
      <c r="DP1434" s="199"/>
      <c r="DQ1434" s="199"/>
      <c r="DR1434" s="199"/>
      <c r="DS1434" s="199"/>
      <c r="DT1434" s="199"/>
      <c r="DU1434" s="199"/>
      <c r="DV1434" s="199"/>
      <c r="DW1434" s="199"/>
      <c r="DX1434" s="199"/>
      <c r="DY1434" s="199"/>
    </row>
    <row r="1435" customFormat="false" ht="15" hidden="false" customHeight="true" outlineLevel="0" collapsed="false">
      <c r="H1435" s="329" t="n">
        <f aca="false">IF(K1435=" "," ",COUNT(K1435))</f>
        <v>0</v>
      </c>
      <c r="I1435" s="326" t="n">
        <v>1415</v>
      </c>
      <c r="J1435" s="327"/>
      <c r="K1435" s="327"/>
      <c r="L1435" s="330" t="e">
        <f aca="false">LOOKUP(K1435,$K$7:$K$16,$L$7:$L$16)</f>
        <v>#N/A</v>
      </c>
      <c r="M1435" s="327"/>
      <c r="N1435" s="327"/>
      <c r="O1435" s="331" t="str">
        <f aca="false">UPPER(N1435)</f>
        <v/>
      </c>
      <c r="P1435" s="331" t="str">
        <f aca="false">JIS(O1435)</f>
        <v/>
      </c>
      <c r="Q1435" s="327"/>
      <c r="R1435" s="332" t="s">
        <v>1213</v>
      </c>
      <c r="S1435" s="327"/>
      <c r="T1435" s="332" t="s">
        <v>1179</v>
      </c>
      <c r="U1435" s="327" t="n">
        <v>0</v>
      </c>
      <c r="V1435" s="330" t="str">
        <f aca="false">LOOKUP(U1435,$U$12:$U$16,$V$12:$V$16)</f>
        <v>１～４以外</v>
      </c>
      <c r="W1435" s="327" t="n">
        <v>0</v>
      </c>
      <c r="X1435" s="330" t="str">
        <f aca="false">LOOKUP(W1435,$W$14:$W$16,$X$14:$X$16)</f>
        <v>装着なし</v>
      </c>
      <c r="Y1435" s="327"/>
      <c r="Z1435" s="333"/>
      <c r="AA1435" s="334"/>
      <c r="AB1435" s="335" t="e">
        <f aca="false">LOOKUP(AA1435,$AA$14:$AA$16,$AB$14:$AB$16)</f>
        <v>#N/A</v>
      </c>
      <c r="AC1435" s="336" t="str">
        <f aca="false">UPPER(N1435)</f>
        <v/>
      </c>
      <c r="AD1435" s="432" t="str">
        <f aca="false">JIS(AC1435)</f>
        <v/>
      </c>
      <c r="AU1435" s="488"/>
      <c r="AV1435" s="488"/>
      <c r="AW1435" s="488"/>
      <c r="AX1435" s="488"/>
      <c r="AY1435" s="488"/>
      <c r="AZ1435" s="488"/>
      <c r="BA1435" s="488"/>
      <c r="BD1435" s="136" t="n">
        <v>1415</v>
      </c>
      <c r="BE1435" s="350" t="n">
        <f aca="false">IF(U1435=1,Q1435,Y1435)</f>
        <v>0</v>
      </c>
      <c r="BF1435" s="351" t="str">
        <f aca="false">IF(U1435=1,IF(K1435=3,"乗用",IF(K1435=5,"乗用",(IF(K1435=7,"乗用","トラ")))),"")</f>
        <v/>
      </c>
      <c r="BG1435" s="351" t="str">
        <f aca="false">IF(U1435=1,IF(BF1435="トラ",INDEX($DI$1292:$DK$1295,MATCH(Y1435,$DI$1292:$DI$1295,1),3),"乗用"),"")</f>
        <v/>
      </c>
      <c r="BH1435" s="351" t="str">
        <f aca="false">UPPER(N1435)</f>
        <v/>
      </c>
      <c r="BI1435" s="351" t="str">
        <f aca="false">IF(U1435=1,BG1435,JIS(BH1435))</f>
        <v/>
      </c>
      <c r="BJ1435" s="350" t="str">
        <f aca="false">IF(ISERROR(FIND(LEFT(BI1435&amp;"！",1),"１２３４５６７８９０")),"","〓")&amp;IF(U1435=2,BI1435&amp;"ＬＰ記号",BI1435&amp;"記号")</f>
        <v>記号</v>
      </c>
      <c r="BK1435" s="352" t="e">
        <f aca="true">INDEX(INDIRECT(BJ1435),MATCH(BE1435,INDIRECT(BJ1435&amp;"重量"),1),MATCH($DN$22,$DN$22:$DO$22,0))</f>
        <v>#REF!</v>
      </c>
      <c r="BL1435" s="350"/>
      <c r="BM1435" s="352" t="e">
        <f aca="false">MIN(BK1435:BL1435)</f>
        <v>#REF!</v>
      </c>
      <c r="BN1435" s="353" t="e">
        <f aca="false">IF(Y1435&gt;3.5,Y1435*Z1435*BM1435,Z1435*BM1435)</f>
        <v>#REF!</v>
      </c>
      <c r="BO1435" s="354" t="e">
        <f aca="true">INDEX(INDIRECT(BJ1435),MATCH(BE1435,INDIRECT(BJ1435&amp;"重量"),1),MATCH($DO$22,$DN$22:$DO$22,0))</f>
        <v>#REF!</v>
      </c>
      <c r="BP1435" s="352"/>
      <c r="BQ1435" s="352"/>
      <c r="BR1435" s="354" t="e">
        <f aca="false">MIN(BO1435:BQ1435)</f>
        <v>#REF!</v>
      </c>
      <c r="BS1435" s="353" t="e">
        <f aca="false">IF(Y1435&gt;3.5,Y1435*Z1435*BR1435,Z1435*BR1435)</f>
        <v>#REF!</v>
      </c>
      <c r="CB1435" s="379"/>
      <c r="CC1435" s="379"/>
      <c r="CD1435" s="533" t="s">
        <v>2548</v>
      </c>
      <c r="CE1435" s="437" t="n">
        <v>0</v>
      </c>
      <c r="CF1435" s="381" t="n">
        <v>1</v>
      </c>
      <c r="CG1435" s="382" t="n">
        <f aca="false">DCOUNT($H$20:$AD$4020,"入力ﾁｪｯｸ",CD1434:CF1436)</f>
        <v>0</v>
      </c>
      <c r="CI1435" s="379"/>
      <c r="CJ1435" s="379"/>
      <c r="CK1435" s="468" t="s">
        <v>1193</v>
      </c>
      <c r="CL1435" s="469" t="s">
        <v>62</v>
      </c>
      <c r="CM1435" s="469" t="s">
        <v>74</v>
      </c>
      <c r="CN1435" s="470"/>
      <c r="CP1435" s="379"/>
      <c r="CQ1435" s="379"/>
      <c r="CR1435" s="468" t="s">
        <v>1193</v>
      </c>
      <c r="CS1435" s="469" t="s">
        <v>62</v>
      </c>
      <c r="CT1435" s="469" t="s">
        <v>74</v>
      </c>
      <c r="CU1435" s="470"/>
      <c r="DB1435" s="199"/>
      <c r="DC1435" s="199"/>
      <c r="DD1435" s="199"/>
      <c r="DE1435" s="199"/>
      <c r="DF1435" s="199"/>
      <c r="DG1435" s="199"/>
      <c r="DH1435" s="199"/>
      <c r="DI1435" s="199"/>
      <c r="DJ1435" s="199"/>
      <c r="DK1435" s="199"/>
      <c r="DL1435" s="199"/>
      <c r="DM1435" s="199"/>
      <c r="DP1435" s="199"/>
      <c r="DQ1435" s="199"/>
      <c r="DR1435" s="199"/>
      <c r="DS1435" s="199"/>
      <c r="DT1435" s="199"/>
      <c r="DU1435" s="199"/>
      <c r="DV1435" s="199"/>
      <c r="DW1435" s="199"/>
      <c r="DX1435" s="199"/>
      <c r="DY1435" s="199"/>
    </row>
    <row r="1436" customFormat="false" ht="15" hidden="false" customHeight="true" outlineLevel="0" collapsed="false">
      <c r="H1436" s="329" t="n">
        <f aca="false">IF(K1436=" "," ",COUNT(K1436))</f>
        <v>0</v>
      </c>
      <c r="I1436" s="326" t="n">
        <v>1416</v>
      </c>
      <c r="J1436" s="327"/>
      <c r="K1436" s="327"/>
      <c r="L1436" s="330" t="e">
        <f aca="false">LOOKUP(K1436,$K$7:$K$16,$L$7:$L$16)</f>
        <v>#N/A</v>
      </c>
      <c r="M1436" s="327"/>
      <c r="N1436" s="327"/>
      <c r="O1436" s="331" t="str">
        <f aca="false">UPPER(N1436)</f>
        <v/>
      </c>
      <c r="P1436" s="331" t="str">
        <f aca="false">JIS(O1436)</f>
        <v/>
      </c>
      <c r="Q1436" s="327"/>
      <c r="R1436" s="332" t="s">
        <v>1213</v>
      </c>
      <c r="S1436" s="327"/>
      <c r="T1436" s="332" t="s">
        <v>1179</v>
      </c>
      <c r="U1436" s="327" t="n">
        <v>0</v>
      </c>
      <c r="V1436" s="330" t="str">
        <f aca="false">LOOKUP(U1436,$U$12:$U$16,$V$12:$V$16)</f>
        <v>１～４以外</v>
      </c>
      <c r="W1436" s="327" t="n">
        <v>0</v>
      </c>
      <c r="X1436" s="330" t="str">
        <f aca="false">LOOKUP(W1436,$W$14:$W$16,$X$14:$X$16)</f>
        <v>装着なし</v>
      </c>
      <c r="Y1436" s="327"/>
      <c r="Z1436" s="333"/>
      <c r="AA1436" s="334"/>
      <c r="AB1436" s="335" t="e">
        <f aca="false">LOOKUP(AA1436,$AA$14:$AA$16,$AB$14:$AB$16)</f>
        <v>#N/A</v>
      </c>
      <c r="AC1436" s="336" t="str">
        <f aca="false">UPPER(N1436)</f>
        <v/>
      </c>
      <c r="AD1436" s="432" t="str">
        <f aca="false">JIS(AC1436)</f>
        <v/>
      </c>
      <c r="AU1436" s="488"/>
      <c r="AV1436" s="488"/>
      <c r="AW1436" s="488"/>
      <c r="AX1436" s="488"/>
      <c r="AY1436" s="488"/>
      <c r="AZ1436" s="488"/>
      <c r="BA1436" s="488"/>
      <c r="BD1436" s="136" t="n">
        <v>1416</v>
      </c>
      <c r="BE1436" s="350" t="n">
        <f aca="false">IF(U1436=1,Q1436,Y1436)</f>
        <v>0</v>
      </c>
      <c r="BF1436" s="351" t="str">
        <f aca="false">IF(U1436=1,IF(K1436=3,"乗用",IF(K1436=5,"乗用",(IF(K1436=7,"乗用","トラ")))),"")</f>
        <v/>
      </c>
      <c r="BG1436" s="351" t="str">
        <f aca="false">IF(U1436=1,IF(BF1436="トラ",INDEX($DI$1292:$DK$1295,MATCH(Y1436,$DI$1292:$DI$1295,1),3),"乗用"),"")</f>
        <v/>
      </c>
      <c r="BH1436" s="351" t="str">
        <f aca="false">UPPER(N1436)</f>
        <v/>
      </c>
      <c r="BI1436" s="351" t="str">
        <f aca="false">IF(U1436=1,BG1436,JIS(BH1436))</f>
        <v/>
      </c>
      <c r="BJ1436" s="350" t="str">
        <f aca="false">IF(ISERROR(FIND(LEFT(BI1436&amp;"！",1),"１２３４５６７８９０")),"","〓")&amp;IF(U1436=2,BI1436&amp;"ＬＰ記号",BI1436&amp;"記号")</f>
        <v>記号</v>
      </c>
      <c r="BK1436" s="352" t="e">
        <f aca="true">INDEX(INDIRECT(BJ1436),MATCH(BE1436,INDIRECT(BJ1436&amp;"重量"),1),MATCH($DN$22,$DN$22:$DO$22,0))</f>
        <v>#REF!</v>
      </c>
      <c r="BL1436" s="350"/>
      <c r="BM1436" s="352" t="e">
        <f aca="false">MIN(BK1436:BL1436)</f>
        <v>#REF!</v>
      </c>
      <c r="BN1436" s="353" t="e">
        <f aca="false">IF(Y1436&gt;3.5,Y1436*Z1436*BM1436,Z1436*BM1436)</f>
        <v>#REF!</v>
      </c>
      <c r="BO1436" s="354" t="e">
        <f aca="true">INDEX(INDIRECT(BJ1436),MATCH(BE1436,INDIRECT(BJ1436&amp;"重量"),1),MATCH($DO$22,$DN$22:$DO$22,0))</f>
        <v>#REF!</v>
      </c>
      <c r="BP1436" s="352"/>
      <c r="BQ1436" s="352"/>
      <c r="BR1436" s="354" t="e">
        <f aca="false">MIN(BO1436:BQ1436)</f>
        <v>#REF!</v>
      </c>
      <c r="BS1436" s="353" t="e">
        <f aca="false">IF(Y1436&gt;3.5,Y1436*Z1436*BR1436,Z1436*BR1436)</f>
        <v>#REF!</v>
      </c>
      <c r="CB1436" s="379"/>
      <c r="CC1436" s="379"/>
      <c r="CD1436" s="533" t="s">
        <v>2548</v>
      </c>
      <c r="CE1436" s="441" t="n">
        <v>0</v>
      </c>
      <c r="CF1436" s="405" t="n">
        <v>2</v>
      </c>
      <c r="CG1436" s="407"/>
      <c r="CI1436" s="379"/>
      <c r="CJ1436" s="379"/>
      <c r="CK1436" s="472" t="s">
        <v>2937</v>
      </c>
      <c r="CL1436" s="473" t="n">
        <v>0</v>
      </c>
      <c r="CM1436" s="474" t="n">
        <v>3</v>
      </c>
      <c r="CN1436" s="474" t="n">
        <f aca="false">DCOUNT($H$20:$AD$4020,"入力ﾁｪｯｸ",CK1435:CM1436)</f>
        <v>0</v>
      </c>
      <c r="CP1436" s="379"/>
      <c r="CQ1436" s="379"/>
      <c r="CR1436" s="472" t="s">
        <v>2937</v>
      </c>
      <c r="CS1436" s="473" t="n">
        <v>0</v>
      </c>
      <c r="CT1436" s="474" t="n">
        <v>2</v>
      </c>
      <c r="CU1436" s="474" t="n">
        <f aca="false">DCOUNT($H$20:$AD$4020,"入力ﾁｪｯｸ",CR1435:CT1436)</f>
        <v>0</v>
      </c>
      <c r="DB1436" s="199"/>
      <c r="DC1436" s="199"/>
      <c r="DD1436" s="199"/>
      <c r="DE1436" s="199"/>
      <c r="DF1436" s="199"/>
      <c r="DG1436" s="199"/>
      <c r="DH1436" s="199"/>
      <c r="DI1436" s="199"/>
      <c r="DJ1436" s="199"/>
      <c r="DK1436" s="199"/>
      <c r="DL1436" s="199"/>
      <c r="DM1436" s="199"/>
      <c r="DP1436" s="199"/>
      <c r="DQ1436" s="199"/>
      <c r="DR1436" s="199"/>
      <c r="DS1436" s="199"/>
      <c r="DT1436" s="199"/>
      <c r="DU1436" s="199"/>
      <c r="DV1436" s="199"/>
      <c r="DW1436" s="199"/>
      <c r="DX1436" s="199"/>
      <c r="DY1436" s="199"/>
    </row>
    <row r="1437" customFormat="false" ht="15" hidden="false" customHeight="true" outlineLevel="0" collapsed="false">
      <c r="H1437" s="329" t="n">
        <f aca="false">IF(K1437=" "," ",COUNT(K1437))</f>
        <v>0</v>
      </c>
      <c r="I1437" s="326" t="n">
        <v>1417</v>
      </c>
      <c r="J1437" s="327"/>
      <c r="K1437" s="327"/>
      <c r="L1437" s="330" t="e">
        <f aca="false">LOOKUP(K1437,$K$7:$K$16,$L$7:$L$16)</f>
        <v>#N/A</v>
      </c>
      <c r="M1437" s="327"/>
      <c r="N1437" s="327"/>
      <c r="O1437" s="331" t="str">
        <f aca="false">UPPER(N1437)</f>
        <v/>
      </c>
      <c r="P1437" s="331" t="str">
        <f aca="false">JIS(O1437)</f>
        <v/>
      </c>
      <c r="Q1437" s="327"/>
      <c r="R1437" s="332" t="s">
        <v>1213</v>
      </c>
      <c r="S1437" s="327"/>
      <c r="T1437" s="332" t="s">
        <v>1179</v>
      </c>
      <c r="U1437" s="327" t="n">
        <v>0</v>
      </c>
      <c r="V1437" s="330" t="str">
        <f aca="false">LOOKUP(U1437,$U$12:$U$16,$V$12:$V$16)</f>
        <v>１～４以外</v>
      </c>
      <c r="W1437" s="327" t="n">
        <v>0</v>
      </c>
      <c r="X1437" s="330" t="str">
        <f aca="false">LOOKUP(W1437,$W$14:$W$16,$X$14:$X$16)</f>
        <v>装着なし</v>
      </c>
      <c r="Y1437" s="327"/>
      <c r="Z1437" s="333"/>
      <c r="AA1437" s="334"/>
      <c r="AB1437" s="335" t="e">
        <f aca="false">LOOKUP(AA1437,$AA$14:$AA$16,$AB$14:$AB$16)</f>
        <v>#N/A</v>
      </c>
      <c r="AC1437" s="336" t="str">
        <f aca="false">UPPER(N1437)</f>
        <v/>
      </c>
      <c r="AD1437" s="432" t="str">
        <f aca="false">JIS(AC1437)</f>
        <v/>
      </c>
      <c r="AU1437" s="488"/>
      <c r="AV1437" s="488"/>
      <c r="AW1437" s="488"/>
      <c r="AX1437" s="488"/>
      <c r="AY1437" s="488"/>
      <c r="AZ1437" s="488"/>
      <c r="BA1437" s="488"/>
      <c r="BD1437" s="136" t="n">
        <v>1417</v>
      </c>
      <c r="BE1437" s="350" t="n">
        <f aca="false">IF(U1437=1,Q1437,Y1437)</f>
        <v>0</v>
      </c>
      <c r="BF1437" s="351" t="str">
        <f aca="false">IF(U1437=1,IF(K1437=3,"乗用",IF(K1437=5,"乗用",(IF(K1437=7,"乗用","トラ")))),"")</f>
        <v/>
      </c>
      <c r="BG1437" s="351" t="str">
        <f aca="false">IF(U1437=1,IF(BF1437="トラ",INDEX($DI$1292:$DK$1295,MATCH(Y1437,$DI$1292:$DI$1295,1),3),"乗用"),"")</f>
        <v/>
      </c>
      <c r="BH1437" s="351" t="str">
        <f aca="false">UPPER(N1437)</f>
        <v/>
      </c>
      <c r="BI1437" s="351" t="str">
        <f aca="false">IF(U1437=1,BG1437,JIS(BH1437))</f>
        <v/>
      </c>
      <c r="BJ1437" s="350" t="str">
        <f aca="false">IF(ISERROR(FIND(LEFT(BI1437&amp;"！",1),"１２３４５６７８９０")),"","〓")&amp;IF(U1437=2,BI1437&amp;"ＬＰ記号",BI1437&amp;"記号")</f>
        <v>記号</v>
      </c>
      <c r="BK1437" s="352" t="e">
        <f aca="true">INDEX(INDIRECT(BJ1437),MATCH(BE1437,INDIRECT(BJ1437&amp;"重量"),1),MATCH($DN$22,$DN$22:$DO$22,0))</f>
        <v>#REF!</v>
      </c>
      <c r="BL1437" s="350"/>
      <c r="BM1437" s="352" t="e">
        <f aca="false">MIN(BK1437:BL1437)</f>
        <v>#REF!</v>
      </c>
      <c r="BN1437" s="353" t="e">
        <f aca="false">IF(Y1437&gt;3.5,Y1437*Z1437*BM1437,Z1437*BM1437)</f>
        <v>#REF!</v>
      </c>
      <c r="BO1437" s="354" t="e">
        <f aca="true">INDEX(INDIRECT(BJ1437),MATCH(BE1437,INDIRECT(BJ1437&amp;"重量"),1),MATCH($DO$22,$DN$22:$DO$22,0))</f>
        <v>#REF!</v>
      </c>
      <c r="BP1437" s="352"/>
      <c r="BQ1437" s="352"/>
      <c r="BR1437" s="354" t="e">
        <f aca="false">MIN(BO1437:BQ1437)</f>
        <v>#REF!</v>
      </c>
      <c r="BS1437" s="353" t="e">
        <f aca="false">IF(Y1437&gt;3.5,Y1437*Z1437*BR1437,Z1437*BR1437)</f>
        <v>#REF!</v>
      </c>
      <c r="CB1437" s="379"/>
      <c r="CC1437" s="379"/>
      <c r="CD1437" s="411" t="s">
        <v>1193</v>
      </c>
      <c r="CE1437" s="361" t="s">
        <v>62</v>
      </c>
      <c r="CF1437" s="361" t="s">
        <v>74</v>
      </c>
      <c r="CG1437" s="413"/>
      <c r="CI1437" s="379"/>
      <c r="CJ1437" s="379"/>
      <c r="CK1437" s="468" t="s">
        <v>1193</v>
      </c>
      <c r="CL1437" s="469" t="s">
        <v>62</v>
      </c>
      <c r="CM1437" s="469" t="s">
        <v>74</v>
      </c>
      <c r="CN1437" s="470"/>
      <c r="CP1437" s="379"/>
      <c r="CQ1437" s="379"/>
      <c r="CR1437" s="468" t="s">
        <v>1193</v>
      </c>
      <c r="CS1437" s="469" t="s">
        <v>62</v>
      </c>
      <c r="CT1437" s="469" t="s">
        <v>74</v>
      </c>
      <c r="CU1437" s="470"/>
      <c r="DB1437" s="199"/>
      <c r="DC1437" s="199"/>
      <c r="DD1437" s="199"/>
      <c r="DE1437" s="199"/>
      <c r="DF1437" s="199"/>
      <c r="DG1437" s="199"/>
      <c r="DH1437" s="199"/>
      <c r="DI1437" s="199"/>
      <c r="DJ1437" s="199"/>
      <c r="DK1437" s="199"/>
      <c r="DL1437" s="199"/>
      <c r="DM1437" s="199"/>
      <c r="DP1437" s="199"/>
      <c r="DQ1437" s="199"/>
      <c r="DR1437" s="199"/>
      <c r="DS1437" s="199"/>
      <c r="DT1437" s="199"/>
      <c r="DU1437" s="199"/>
      <c r="DV1437" s="199"/>
      <c r="DW1437" s="199"/>
      <c r="DX1437" s="199"/>
      <c r="DY1437" s="199"/>
    </row>
    <row r="1438" customFormat="false" ht="15" hidden="false" customHeight="true" outlineLevel="0" collapsed="false">
      <c r="H1438" s="329" t="n">
        <f aca="false">IF(K1438=" "," ",COUNT(K1438))</f>
        <v>0</v>
      </c>
      <c r="I1438" s="326" t="n">
        <v>1418</v>
      </c>
      <c r="J1438" s="327"/>
      <c r="K1438" s="327"/>
      <c r="L1438" s="330" t="e">
        <f aca="false">LOOKUP(K1438,$K$7:$K$16,$L$7:$L$16)</f>
        <v>#N/A</v>
      </c>
      <c r="M1438" s="327"/>
      <c r="N1438" s="327"/>
      <c r="O1438" s="331" t="str">
        <f aca="false">UPPER(N1438)</f>
        <v/>
      </c>
      <c r="P1438" s="331" t="str">
        <f aca="false">JIS(O1438)</f>
        <v/>
      </c>
      <c r="Q1438" s="327"/>
      <c r="R1438" s="332" t="s">
        <v>1213</v>
      </c>
      <c r="S1438" s="327"/>
      <c r="T1438" s="332" t="s">
        <v>1179</v>
      </c>
      <c r="U1438" s="327" t="n">
        <v>0</v>
      </c>
      <c r="V1438" s="330" t="str">
        <f aca="false">LOOKUP(U1438,$U$12:$U$16,$V$12:$V$16)</f>
        <v>１～４以外</v>
      </c>
      <c r="W1438" s="327" t="n">
        <v>0</v>
      </c>
      <c r="X1438" s="330" t="str">
        <f aca="false">LOOKUP(W1438,$W$14:$W$16,$X$14:$X$16)</f>
        <v>装着なし</v>
      </c>
      <c r="Y1438" s="327"/>
      <c r="Z1438" s="333"/>
      <c r="AA1438" s="334"/>
      <c r="AB1438" s="335" t="e">
        <f aca="false">LOOKUP(AA1438,$AA$14:$AA$16,$AB$14:$AB$16)</f>
        <v>#N/A</v>
      </c>
      <c r="AC1438" s="336" t="str">
        <f aca="false">UPPER(N1438)</f>
        <v/>
      </c>
      <c r="AD1438" s="432" t="str">
        <f aca="false">JIS(AC1438)</f>
        <v/>
      </c>
      <c r="AU1438" s="488"/>
      <c r="AV1438" s="488"/>
      <c r="AW1438" s="488"/>
      <c r="AX1438" s="488"/>
      <c r="AY1438" s="488"/>
      <c r="AZ1438" s="488"/>
      <c r="BA1438" s="488"/>
      <c r="BD1438" s="136" t="n">
        <v>1418</v>
      </c>
      <c r="BE1438" s="350" t="n">
        <f aca="false">IF(U1438=1,Q1438,Y1438)</f>
        <v>0</v>
      </c>
      <c r="BF1438" s="351" t="str">
        <f aca="false">IF(U1438=1,IF(K1438=3,"乗用",IF(K1438=5,"乗用",(IF(K1438=7,"乗用","トラ")))),"")</f>
        <v/>
      </c>
      <c r="BG1438" s="351" t="str">
        <f aca="false">IF(U1438=1,IF(BF1438="トラ",INDEX($DI$1292:$DK$1295,MATCH(Y1438,$DI$1292:$DI$1295,1),3),"乗用"),"")</f>
        <v/>
      </c>
      <c r="BH1438" s="351" t="str">
        <f aca="false">UPPER(N1438)</f>
        <v/>
      </c>
      <c r="BI1438" s="351" t="str">
        <f aca="false">IF(U1438=1,BG1438,JIS(BH1438))</f>
        <v/>
      </c>
      <c r="BJ1438" s="350" t="str">
        <f aca="false">IF(ISERROR(FIND(LEFT(BI1438&amp;"！",1),"１２３４５６７８９０")),"","〓")&amp;IF(U1438=2,BI1438&amp;"ＬＰ記号",BI1438&amp;"記号")</f>
        <v>記号</v>
      </c>
      <c r="BK1438" s="352" t="e">
        <f aca="true">INDEX(INDIRECT(BJ1438),MATCH(BE1438,INDIRECT(BJ1438&amp;"重量"),1),MATCH($DN$22,$DN$22:$DO$22,0))</f>
        <v>#REF!</v>
      </c>
      <c r="BL1438" s="350"/>
      <c r="BM1438" s="352" t="e">
        <f aca="false">MIN(BK1438:BL1438)</f>
        <v>#REF!</v>
      </c>
      <c r="BN1438" s="353" t="e">
        <f aca="false">IF(Y1438&gt;3.5,Y1438*Z1438*BM1438,Z1438*BM1438)</f>
        <v>#REF!</v>
      </c>
      <c r="BO1438" s="354" t="e">
        <f aca="true">INDEX(INDIRECT(BJ1438),MATCH(BE1438,INDIRECT(BJ1438&amp;"重量"),1),MATCH($DO$22,$DN$22:$DO$22,0))</f>
        <v>#REF!</v>
      </c>
      <c r="BP1438" s="352"/>
      <c r="BQ1438" s="352"/>
      <c r="BR1438" s="354" t="e">
        <f aca="false">MIN(BO1438:BQ1438)</f>
        <v>#REF!</v>
      </c>
      <c r="BS1438" s="353" t="e">
        <f aca="false">IF(Y1438&gt;3.5,Y1438*Z1438*BR1438,Z1438*BR1438)</f>
        <v>#REF!</v>
      </c>
      <c r="CB1438" s="379"/>
      <c r="CC1438" s="379"/>
      <c r="CD1438" s="533" t="s">
        <v>2549</v>
      </c>
      <c r="CE1438" s="437" t="n">
        <v>0</v>
      </c>
      <c r="CF1438" s="381" t="n">
        <v>1</v>
      </c>
      <c r="CG1438" s="382" t="n">
        <f aca="false">DCOUNT($H$20:$AD$4020,"入力ﾁｪｯｸ",CD1437:CF1439)</f>
        <v>0</v>
      </c>
      <c r="CI1438" s="379"/>
      <c r="CJ1438" s="379"/>
      <c r="CK1438" s="472" t="s">
        <v>2938</v>
      </c>
      <c r="CL1438" s="473" t="n">
        <v>0</v>
      </c>
      <c r="CM1438" s="474" t="n">
        <v>3</v>
      </c>
      <c r="CN1438" s="474" t="n">
        <f aca="false">DCOUNT($H$20:$AD$4020,"入力ﾁｪｯｸ",CK1437:CM1438)</f>
        <v>0</v>
      </c>
      <c r="CP1438" s="379"/>
      <c r="CQ1438" s="379"/>
      <c r="CR1438" s="472" t="s">
        <v>2938</v>
      </c>
      <c r="CS1438" s="473" t="n">
        <v>0</v>
      </c>
      <c r="CT1438" s="474" t="n">
        <v>2</v>
      </c>
      <c r="CU1438" s="474" t="n">
        <f aca="false">DCOUNT($H$20:$AD$4020,"入力ﾁｪｯｸ",CR1437:CT1438)</f>
        <v>0</v>
      </c>
      <c r="DB1438" s="199"/>
      <c r="DC1438" s="199"/>
      <c r="DD1438" s="199"/>
      <c r="DE1438" s="199"/>
      <c r="DF1438" s="199"/>
      <c r="DG1438" s="199"/>
      <c r="DH1438" s="199"/>
      <c r="DI1438" s="199"/>
      <c r="DJ1438" s="199"/>
      <c r="DK1438" s="199"/>
      <c r="DL1438" s="199"/>
      <c r="DM1438" s="199"/>
      <c r="DP1438" s="199"/>
      <c r="DQ1438" s="199"/>
      <c r="DR1438" s="199"/>
      <c r="DS1438" s="199"/>
      <c r="DT1438" s="199"/>
      <c r="DU1438" s="199"/>
      <c r="DV1438" s="199"/>
      <c r="DW1438" s="199"/>
      <c r="DX1438" s="199"/>
      <c r="DY1438" s="199"/>
    </row>
    <row r="1439" customFormat="false" ht="15" hidden="false" customHeight="true" outlineLevel="0" collapsed="false">
      <c r="H1439" s="329" t="n">
        <f aca="false">IF(K1439=" "," ",COUNT(K1439))</f>
        <v>0</v>
      </c>
      <c r="I1439" s="326" t="n">
        <v>1419</v>
      </c>
      <c r="J1439" s="327"/>
      <c r="K1439" s="327"/>
      <c r="L1439" s="330" t="e">
        <f aca="false">LOOKUP(K1439,$K$7:$K$16,$L$7:$L$16)</f>
        <v>#N/A</v>
      </c>
      <c r="M1439" s="327"/>
      <c r="N1439" s="327"/>
      <c r="O1439" s="331" t="str">
        <f aca="false">UPPER(N1439)</f>
        <v/>
      </c>
      <c r="P1439" s="331" t="str">
        <f aca="false">JIS(O1439)</f>
        <v/>
      </c>
      <c r="Q1439" s="327"/>
      <c r="R1439" s="332" t="s">
        <v>1213</v>
      </c>
      <c r="S1439" s="327"/>
      <c r="T1439" s="332" t="s">
        <v>1179</v>
      </c>
      <c r="U1439" s="327" t="n">
        <v>0</v>
      </c>
      <c r="V1439" s="330" t="str">
        <f aca="false">LOOKUP(U1439,$U$12:$U$16,$V$12:$V$16)</f>
        <v>１～４以外</v>
      </c>
      <c r="W1439" s="327" t="n">
        <v>0</v>
      </c>
      <c r="X1439" s="330" t="str">
        <f aca="false">LOOKUP(W1439,$W$14:$W$16,$X$14:$X$16)</f>
        <v>装着なし</v>
      </c>
      <c r="Y1439" s="327"/>
      <c r="Z1439" s="333"/>
      <c r="AA1439" s="334"/>
      <c r="AB1439" s="335" t="e">
        <f aca="false">LOOKUP(AA1439,$AA$14:$AA$16,$AB$14:$AB$16)</f>
        <v>#N/A</v>
      </c>
      <c r="AC1439" s="336" t="str">
        <f aca="false">UPPER(N1439)</f>
        <v/>
      </c>
      <c r="AD1439" s="432" t="str">
        <f aca="false">JIS(AC1439)</f>
        <v/>
      </c>
      <c r="AU1439" s="488"/>
      <c r="AV1439" s="488"/>
      <c r="AW1439" s="488"/>
      <c r="AX1439" s="488"/>
      <c r="AY1439" s="488"/>
      <c r="AZ1439" s="488"/>
      <c r="BA1439" s="488"/>
      <c r="BD1439" s="136" t="n">
        <v>1419</v>
      </c>
      <c r="BE1439" s="350" t="n">
        <f aca="false">IF(U1439=1,Q1439,Y1439)</f>
        <v>0</v>
      </c>
      <c r="BF1439" s="351" t="str">
        <f aca="false">IF(U1439=1,IF(K1439=3,"乗用",IF(K1439=5,"乗用",(IF(K1439=7,"乗用","トラ")))),"")</f>
        <v/>
      </c>
      <c r="BG1439" s="351" t="str">
        <f aca="false">IF(U1439=1,IF(BF1439="トラ",INDEX($DI$1292:$DK$1295,MATCH(Y1439,$DI$1292:$DI$1295,1),3),"乗用"),"")</f>
        <v/>
      </c>
      <c r="BH1439" s="351" t="str">
        <f aca="false">UPPER(N1439)</f>
        <v/>
      </c>
      <c r="BI1439" s="351" t="str">
        <f aca="false">IF(U1439=1,BG1439,JIS(BH1439))</f>
        <v/>
      </c>
      <c r="BJ1439" s="350" t="str">
        <f aca="false">IF(ISERROR(FIND(LEFT(BI1439&amp;"！",1),"１２３４５６７８９０")),"","〓")&amp;IF(U1439=2,BI1439&amp;"ＬＰ記号",BI1439&amp;"記号")</f>
        <v>記号</v>
      </c>
      <c r="BK1439" s="352" t="e">
        <f aca="true">INDEX(INDIRECT(BJ1439),MATCH(BE1439,INDIRECT(BJ1439&amp;"重量"),1),MATCH($DN$22,$DN$22:$DO$22,0))</f>
        <v>#REF!</v>
      </c>
      <c r="BL1439" s="350"/>
      <c r="BM1439" s="352" t="e">
        <f aca="false">MIN(BK1439:BL1439)</f>
        <v>#REF!</v>
      </c>
      <c r="BN1439" s="353" t="e">
        <f aca="false">IF(Y1439&gt;3.5,Y1439*Z1439*BM1439,Z1439*BM1439)</f>
        <v>#REF!</v>
      </c>
      <c r="BO1439" s="354" t="e">
        <f aca="true">INDEX(INDIRECT(BJ1439),MATCH(BE1439,INDIRECT(BJ1439&amp;"重量"),1),MATCH($DO$22,$DN$22:$DO$22,0))</f>
        <v>#REF!</v>
      </c>
      <c r="BP1439" s="352"/>
      <c r="BQ1439" s="352"/>
      <c r="BR1439" s="354" t="e">
        <f aca="false">MIN(BO1439:BQ1439)</f>
        <v>#REF!</v>
      </c>
      <c r="BS1439" s="353" t="e">
        <f aca="false">IF(Y1439&gt;3.5,Y1439*Z1439*BR1439,Z1439*BR1439)</f>
        <v>#REF!</v>
      </c>
      <c r="CB1439" s="379"/>
      <c r="CC1439" s="379"/>
      <c r="CD1439" s="533" t="s">
        <v>2549</v>
      </c>
      <c r="CE1439" s="441" t="n">
        <v>0</v>
      </c>
      <c r="CF1439" s="405" t="n">
        <v>2</v>
      </c>
      <c r="CG1439" s="407"/>
      <c r="CI1439" s="379"/>
      <c r="CJ1439" s="379"/>
      <c r="CK1439" s="468" t="s">
        <v>1193</v>
      </c>
      <c r="CL1439" s="469" t="s">
        <v>62</v>
      </c>
      <c r="CM1439" s="469" t="s">
        <v>74</v>
      </c>
      <c r="CN1439" s="470"/>
      <c r="CP1439" s="379"/>
      <c r="CQ1439" s="379"/>
      <c r="CR1439" s="468" t="s">
        <v>1193</v>
      </c>
      <c r="CS1439" s="469" t="s">
        <v>62</v>
      </c>
      <c r="CT1439" s="469" t="s">
        <v>74</v>
      </c>
      <c r="CU1439" s="470"/>
      <c r="DB1439" s="199"/>
      <c r="DC1439" s="199"/>
      <c r="DD1439" s="199"/>
      <c r="DE1439" s="199"/>
      <c r="DF1439" s="199"/>
      <c r="DG1439" s="199"/>
      <c r="DH1439" s="199"/>
      <c r="DI1439" s="199"/>
      <c r="DJ1439" s="199"/>
      <c r="DK1439" s="199"/>
      <c r="DL1439" s="199"/>
      <c r="DM1439" s="199"/>
      <c r="DP1439" s="199"/>
      <c r="DQ1439" s="199"/>
      <c r="DR1439" s="199"/>
      <c r="DS1439" s="199"/>
      <c r="DT1439" s="199"/>
      <c r="DU1439" s="199"/>
      <c r="DV1439" s="199"/>
      <c r="DW1439" s="199"/>
      <c r="DX1439" s="199"/>
      <c r="DY1439" s="199"/>
    </row>
    <row r="1440" customFormat="false" ht="15" hidden="false" customHeight="true" outlineLevel="0" collapsed="false">
      <c r="H1440" s="329" t="n">
        <f aca="false">IF(K1440=" "," ",COUNT(K1440))</f>
        <v>0</v>
      </c>
      <c r="I1440" s="326" t="n">
        <v>1420</v>
      </c>
      <c r="J1440" s="327"/>
      <c r="K1440" s="327"/>
      <c r="L1440" s="330" t="e">
        <f aca="false">LOOKUP(K1440,$K$7:$K$16,$L$7:$L$16)</f>
        <v>#N/A</v>
      </c>
      <c r="M1440" s="327"/>
      <c r="N1440" s="327"/>
      <c r="O1440" s="331" t="str">
        <f aca="false">UPPER(N1440)</f>
        <v/>
      </c>
      <c r="P1440" s="331" t="str">
        <f aca="false">JIS(O1440)</f>
        <v/>
      </c>
      <c r="Q1440" s="327"/>
      <c r="R1440" s="332" t="s">
        <v>1213</v>
      </c>
      <c r="S1440" s="327"/>
      <c r="T1440" s="332" t="s">
        <v>1179</v>
      </c>
      <c r="U1440" s="327" t="n">
        <v>0</v>
      </c>
      <c r="V1440" s="330" t="str">
        <f aca="false">LOOKUP(U1440,$U$12:$U$16,$V$12:$V$16)</f>
        <v>１～４以外</v>
      </c>
      <c r="W1440" s="327" t="n">
        <v>0</v>
      </c>
      <c r="X1440" s="330" t="str">
        <f aca="false">LOOKUP(W1440,$W$14:$W$16,$X$14:$X$16)</f>
        <v>装着なし</v>
      </c>
      <c r="Y1440" s="327"/>
      <c r="Z1440" s="333"/>
      <c r="AA1440" s="334"/>
      <c r="AB1440" s="335" t="e">
        <f aca="false">LOOKUP(AA1440,$AA$14:$AA$16,$AB$14:$AB$16)</f>
        <v>#N/A</v>
      </c>
      <c r="AC1440" s="336" t="str">
        <f aca="false">UPPER(N1440)</f>
        <v/>
      </c>
      <c r="AD1440" s="432" t="str">
        <f aca="false">JIS(AC1440)</f>
        <v/>
      </c>
      <c r="AU1440" s="488"/>
      <c r="AV1440" s="488"/>
      <c r="AW1440" s="488"/>
      <c r="AX1440" s="488"/>
      <c r="AY1440" s="488"/>
      <c r="AZ1440" s="488"/>
      <c r="BA1440" s="488"/>
      <c r="BD1440" s="136" t="n">
        <v>1420</v>
      </c>
      <c r="BE1440" s="350" t="n">
        <f aca="false">IF(U1440=1,Q1440,Y1440)</f>
        <v>0</v>
      </c>
      <c r="BF1440" s="351" t="str">
        <f aca="false">IF(U1440=1,IF(K1440=3,"乗用",IF(K1440=5,"乗用",(IF(K1440=7,"乗用","トラ")))),"")</f>
        <v/>
      </c>
      <c r="BG1440" s="351" t="str">
        <f aca="false">IF(U1440=1,IF(BF1440="トラ",INDEX($DI$1292:$DK$1295,MATCH(Y1440,$DI$1292:$DI$1295,1),3),"乗用"),"")</f>
        <v/>
      </c>
      <c r="BH1440" s="351" t="str">
        <f aca="false">UPPER(N1440)</f>
        <v/>
      </c>
      <c r="BI1440" s="351" t="str">
        <f aca="false">IF(U1440=1,BG1440,JIS(BH1440))</f>
        <v/>
      </c>
      <c r="BJ1440" s="350" t="str">
        <f aca="false">IF(ISERROR(FIND(LEFT(BI1440&amp;"！",1),"１２３４５６７８９０")),"","〓")&amp;IF(U1440=2,BI1440&amp;"ＬＰ記号",BI1440&amp;"記号")</f>
        <v>記号</v>
      </c>
      <c r="BK1440" s="352" t="e">
        <f aca="true">INDEX(INDIRECT(BJ1440),MATCH(BE1440,INDIRECT(BJ1440&amp;"重量"),1),MATCH($DN$22,$DN$22:$DO$22,0))</f>
        <v>#REF!</v>
      </c>
      <c r="BL1440" s="350"/>
      <c r="BM1440" s="352" t="e">
        <f aca="false">MIN(BK1440:BL1440)</f>
        <v>#REF!</v>
      </c>
      <c r="BN1440" s="353" t="e">
        <f aca="false">IF(Y1440&gt;3.5,Y1440*Z1440*BM1440,Z1440*BM1440)</f>
        <v>#REF!</v>
      </c>
      <c r="BO1440" s="354" t="e">
        <f aca="true">INDEX(INDIRECT(BJ1440),MATCH(BE1440,INDIRECT(BJ1440&amp;"重量"),1),MATCH($DO$22,$DN$22:$DO$22,0))</f>
        <v>#REF!</v>
      </c>
      <c r="BP1440" s="352"/>
      <c r="BQ1440" s="352"/>
      <c r="BR1440" s="354" t="e">
        <f aca="false">MIN(BO1440:BQ1440)</f>
        <v>#REF!</v>
      </c>
      <c r="BS1440" s="353" t="e">
        <f aca="false">IF(Y1440&gt;3.5,Y1440*Z1440*BR1440,Z1440*BR1440)</f>
        <v>#REF!</v>
      </c>
      <c r="CB1440" s="379"/>
      <c r="CC1440" s="379"/>
      <c r="CD1440" s="411" t="s">
        <v>1193</v>
      </c>
      <c r="CE1440" s="361" t="s">
        <v>62</v>
      </c>
      <c r="CF1440" s="361" t="s">
        <v>74</v>
      </c>
      <c r="CG1440" s="413"/>
      <c r="CI1440" s="379"/>
      <c r="CJ1440" s="379"/>
      <c r="CK1440" s="472" t="s">
        <v>2939</v>
      </c>
      <c r="CL1440" s="473" t="n">
        <v>0</v>
      </c>
      <c r="CM1440" s="474" t="n">
        <v>3</v>
      </c>
      <c r="CN1440" s="474" t="n">
        <f aca="false">DCOUNT($H$20:$AD$4020,"入力ﾁｪｯｸ",CK1439:CM1440)</f>
        <v>0</v>
      </c>
      <c r="CP1440" s="379"/>
      <c r="CQ1440" s="379"/>
      <c r="CR1440" s="472" t="s">
        <v>2939</v>
      </c>
      <c r="CS1440" s="473" t="n">
        <v>0</v>
      </c>
      <c r="CT1440" s="474" t="n">
        <v>2</v>
      </c>
      <c r="CU1440" s="474" t="n">
        <f aca="false">DCOUNT($H$20:$AD$4020,"入力ﾁｪｯｸ",CR1439:CT1440)</f>
        <v>0</v>
      </c>
      <c r="DB1440" s="199"/>
      <c r="DC1440" s="199"/>
      <c r="DD1440" s="199"/>
      <c r="DE1440" s="199"/>
      <c r="DF1440" s="199"/>
      <c r="DG1440" s="199"/>
      <c r="DH1440" s="199"/>
      <c r="DI1440" s="199"/>
      <c r="DJ1440" s="199"/>
      <c r="DK1440" s="199"/>
      <c r="DL1440" s="199"/>
      <c r="DM1440" s="199"/>
      <c r="DP1440" s="199"/>
      <c r="DQ1440" s="199"/>
      <c r="DR1440" s="199"/>
      <c r="DS1440" s="199"/>
      <c r="DT1440" s="199"/>
      <c r="DU1440" s="199"/>
      <c r="DV1440" s="199"/>
      <c r="DW1440" s="199"/>
      <c r="DX1440" s="199"/>
      <c r="DY1440" s="199"/>
    </row>
    <row r="1441" customFormat="false" ht="15" hidden="false" customHeight="true" outlineLevel="0" collapsed="false">
      <c r="H1441" s="329" t="n">
        <f aca="false">IF(K1441=" "," ",COUNT(K1441))</f>
        <v>0</v>
      </c>
      <c r="I1441" s="326" t="n">
        <v>1421</v>
      </c>
      <c r="J1441" s="327"/>
      <c r="K1441" s="327"/>
      <c r="L1441" s="330" t="e">
        <f aca="false">LOOKUP(K1441,$K$7:$K$16,$L$7:$L$16)</f>
        <v>#N/A</v>
      </c>
      <c r="M1441" s="327"/>
      <c r="N1441" s="327"/>
      <c r="O1441" s="331" t="str">
        <f aca="false">UPPER(N1441)</f>
        <v/>
      </c>
      <c r="P1441" s="331" t="str">
        <f aca="false">JIS(O1441)</f>
        <v/>
      </c>
      <c r="Q1441" s="327"/>
      <c r="R1441" s="332" t="s">
        <v>1213</v>
      </c>
      <c r="S1441" s="327"/>
      <c r="T1441" s="332" t="s">
        <v>1179</v>
      </c>
      <c r="U1441" s="327" t="n">
        <v>0</v>
      </c>
      <c r="V1441" s="330" t="str">
        <f aca="false">LOOKUP(U1441,$U$12:$U$16,$V$12:$V$16)</f>
        <v>１～４以外</v>
      </c>
      <c r="W1441" s="327" t="n">
        <v>0</v>
      </c>
      <c r="X1441" s="330" t="str">
        <f aca="false">LOOKUP(W1441,$W$14:$W$16,$X$14:$X$16)</f>
        <v>装着なし</v>
      </c>
      <c r="Y1441" s="327"/>
      <c r="Z1441" s="333"/>
      <c r="AA1441" s="334"/>
      <c r="AB1441" s="335" t="e">
        <f aca="false">LOOKUP(AA1441,$AA$14:$AA$16,$AB$14:$AB$16)</f>
        <v>#N/A</v>
      </c>
      <c r="AC1441" s="336" t="str">
        <f aca="false">UPPER(N1441)</f>
        <v/>
      </c>
      <c r="AD1441" s="432" t="str">
        <f aca="false">JIS(AC1441)</f>
        <v/>
      </c>
      <c r="AU1441" s="488"/>
      <c r="AV1441" s="488"/>
      <c r="AW1441" s="488"/>
      <c r="AX1441" s="488"/>
      <c r="AY1441" s="488"/>
      <c r="AZ1441" s="488"/>
      <c r="BA1441" s="488"/>
      <c r="BD1441" s="136" t="n">
        <v>1421</v>
      </c>
      <c r="BE1441" s="350" t="n">
        <f aca="false">IF(U1441=1,Q1441,Y1441)</f>
        <v>0</v>
      </c>
      <c r="BF1441" s="351" t="str">
        <f aca="false">IF(U1441=1,IF(K1441=3,"乗用",IF(K1441=5,"乗用",(IF(K1441=7,"乗用","トラ")))),"")</f>
        <v/>
      </c>
      <c r="BG1441" s="351" t="str">
        <f aca="false">IF(U1441=1,IF(BF1441="トラ",INDEX($DI$1292:$DK$1295,MATCH(Y1441,$DI$1292:$DI$1295,1),3),"乗用"),"")</f>
        <v/>
      </c>
      <c r="BH1441" s="351" t="str">
        <f aca="false">UPPER(N1441)</f>
        <v/>
      </c>
      <c r="BI1441" s="351" t="str">
        <f aca="false">IF(U1441=1,BG1441,JIS(BH1441))</f>
        <v/>
      </c>
      <c r="BJ1441" s="350" t="str">
        <f aca="false">IF(ISERROR(FIND(LEFT(BI1441&amp;"！",1),"１２３４５６７８９０")),"","〓")&amp;IF(U1441=2,BI1441&amp;"ＬＰ記号",BI1441&amp;"記号")</f>
        <v>記号</v>
      </c>
      <c r="BK1441" s="352" t="e">
        <f aca="true">INDEX(INDIRECT(BJ1441),MATCH(BE1441,INDIRECT(BJ1441&amp;"重量"),1),MATCH($DN$22,$DN$22:$DO$22,0))</f>
        <v>#REF!</v>
      </c>
      <c r="BL1441" s="350"/>
      <c r="BM1441" s="352" t="e">
        <f aca="false">MIN(BK1441:BL1441)</f>
        <v>#REF!</v>
      </c>
      <c r="BN1441" s="353" t="e">
        <f aca="false">IF(Y1441&gt;3.5,Y1441*Z1441*BM1441,Z1441*BM1441)</f>
        <v>#REF!</v>
      </c>
      <c r="BO1441" s="354" t="e">
        <f aca="true">INDEX(INDIRECT(BJ1441),MATCH(BE1441,INDIRECT(BJ1441&amp;"重量"),1),MATCH($DO$22,$DN$22:$DO$22,0))</f>
        <v>#REF!</v>
      </c>
      <c r="BP1441" s="352"/>
      <c r="BQ1441" s="352"/>
      <c r="BR1441" s="354" t="e">
        <f aca="false">MIN(BO1441:BQ1441)</f>
        <v>#REF!</v>
      </c>
      <c r="BS1441" s="353" t="e">
        <f aca="false">IF(Y1441&gt;3.5,Y1441*Z1441*BR1441,Z1441*BR1441)</f>
        <v>#REF!</v>
      </c>
      <c r="CB1441" s="379"/>
      <c r="CC1441" s="379"/>
      <c r="CD1441" s="533" t="s">
        <v>2550</v>
      </c>
      <c r="CE1441" s="437" t="n">
        <v>0</v>
      </c>
      <c r="CF1441" s="381" t="n">
        <v>1</v>
      </c>
      <c r="CG1441" s="382" t="n">
        <f aca="false">DCOUNT($H$20:$AD$4020,"入力ﾁｪｯｸ",CD1440:CF1442)</f>
        <v>0</v>
      </c>
      <c r="CI1441" s="379"/>
      <c r="CJ1441" s="379"/>
      <c r="CK1441" s="468" t="s">
        <v>1193</v>
      </c>
      <c r="CL1441" s="469" t="s">
        <v>62</v>
      </c>
      <c r="CM1441" s="469" t="s">
        <v>74</v>
      </c>
      <c r="CN1441" s="470"/>
      <c r="CP1441" s="379"/>
      <c r="CQ1441" s="379"/>
      <c r="CR1441" s="468" t="s">
        <v>1193</v>
      </c>
      <c r="CS1441" s="469" t="s">
        <v>62</v>
      </c>
      <c r="CT1441" s="469" t="s">
        <v>74</v>
      </c>
      <c r="CU1441" s="470"/>
      <c r="DB1441" s="199"/>
      <c r="DC1441" s="199"/>
      <c r="DD1441" s="199"/>
      <c r="DE1441" s="199"/>
      <c r="DF1441" s="199"/>
      <c r="DG1441" s="199"/>
      <c r="DH1441" s="199"/>
      <c r="DI1441" s="199"/>
      <c r="DJ1441" s="199"/>
      <c r="DK1441" s="199"/>
      <c r="DL1441" s="199"/>
      <c r="DM1441" s="199"/>
      <c r="DP1441" s="199"/>
      <c r="DQ1441" s="199"/>
      <c r="DR1441" s="199"/>
      <c r="DS1441" s="199"/>
      <c r="DT1441" s="199"/>
      <c r="DU1441" s="199"/>
      <c r="DV1441" s="199"/>
      <c r="DW1441" s="199"/>
      <c r="DX1441" s="199"/>
      <c r="DY1441" s="199"/>
    </row>
    <row r="1442" customFormat="false" ht="15" hidden="false" customHeight="true" outlineLevel="0" collapsed="false">
      <c r="H1442" s="329" t="n">
        <f aca="false">IF(K1442=" "," ",COUNT(K1442))</f>
        <v>0</v>
      </c>
      <c r="I1442" s="326" t="n">
        <v>1422</v>
      </c>
      <c r="J1442" s="327"/>
      <c r="K1442" s="327"/>
      <c r="L1442" s="330" t="e">
        <f aca="false">LOOKUP(K1442,$K$7:$K$16,$L$7:$L$16)</f>
        <v>#N/A</v>
      </c>
      <c r="M1442" s="327"/>
      <c r="N1442" s="327"/>
      <c r="O1442" s="331" t="str">
        <f aca="false">UPPER(N1442)</f>
        <v/>
      </c>
      <c r="P1442" s="331" t="str">
        <f aca="false">JIS(O1442)</f>
        <v/>
      </c>
      <c r="Q1442" s="327"/>
      <c r="R1442" s="332" t="s">
        <v>1213</v>
      </c>
      <c r="S1442" s="327"/>
      <c r="T1442" s="332" t="s">
        <v>1179</v>
      </c>
      <c r="U1442" s="327" t="n">
        <v>0</v>
      </c>
      <c r="V1442" s="330" t="str">
        <f aca="false">LOOKUP(U1442,$U$12:$U$16,$V$12:$V$16)</f>
        <v>１～４以外</v>
      </c>
      <c r="W1442" s="327" t="n">
        <v>0</v>
      </c>
      <c r="X1442" s="330" t="str">
        <f aca="false">LOOKUP(W1442,$W$14:$W$16,$X$14:$X$16)</f>
        <v>装着なし</v>
      </c>
      <c r="Y1442" s="327"/>
      <c r="Z1442" s="333"/>
      <c r="AA1442" s="334"/>
      <c r="AB1442" s="335" t="e">
        <f aca="false">LOOKUP(AA1442,$AA$14:$AA$16,$AB$14:$AB$16)</f>
        <v>#N/A</v>
      </c>
      <c r="AC1442" s="336" t="str">
        <f aca="false">UPPER(N1442)</f>
        <v/>
      </c>
      <c r="AD1442" s="432" t="str">
        <f aca="false">JIS(AC1442)</f>
        <v/>
      </c>
      <c r="AU1442" s="488"/>
      <c r="AV1442" s="488"/>
      <c r="AW1442" s="488"/>
      <c r="AX1442" s="488"/>
      <c r="AY1442" s="488"/>
      <c r="AZ1442" s="488"/>
      <c r="BA1442" s="488"/>
      <c r="BD1442" s="136" t="n">
        <v>1422</v>
      </c>
      <c r="BE1442" s="350" t="n">
        <f aca="false">IF(U1442=1,Q1442,Y1442)</f>
        <v>0</v>
      </c>
      <c r="BF1442" s="351" t="str">
        <f aca="false">IF(U1442=1,IF(K1442=3,"乗用",IF(K1442=5,"乗用",(IF(K1442=7,"乗用","トラ")))),"")</f>
        <v/>
      </c>
      <c r="BG1442" s="351" t="str">
        <f aca="false">IF(U1442=1,IF(BF1442="トラ",INDEX($DI$1292:$DK$1295,MATCH(Y1442,$DI$1292:$DI$1295,1),3),"乗用"),"")</f>
        <v/>
      </c>
      <c r="BH1442" s="351" t="str">
        <f aca="false">UPPER(N1442)</f>
        <v/>
      </c>
      <c r="BI1442" s="351" t="str">
        <f aca="false">IF(U1442=1,BG1442,JIS(BH1442))</f>
        <v/>
      </c>
      <c r="BJ1442" s="350" t="str">
        <f aca="false">IF(ISERROR(FIND(LEFT(BI1442&amp;"！",1),"１２３４５６７８９０")),"","〓")&amp;IF(U1442=2,BI1442&amp;"ＬＰ記号",BI1442&amp;"記号")</f>
        <v>記号</v>
      </c>
      <c r="BK1442" s="352" t="e">
        <f aca="true">INDEX(INDIRECT(BJ1442),MATCH(BE1442,INDIRECT(BJ1442&amp;"重量"),1),MATCH($DN$22,$DN$22:$DO$22,0))</f>
        <v>#REF!</v>
      </c>
      <c r="BL1442" s="350"/>
      <c r="BM1442" s="352" t="e">
        <f aca="false">MIN(BK1442:BL1442)</f>
        <v>#REF!</v>
      </c>
      <c r="BN1442" s="353" t="e">
        <f aca="false">IF(Y1442&gt;3.5,Y1442*Z1442*BM1442,Z1442*BM1442)</f>
        <v>#REF!</v>
      </c>
      <c r="BO1442" s="354" t="e">
        <f aca="true">INDEX(INDIRECT(BJ1442),MATCH(BE1442,INDIRECT(BJ1442&amp;"重量"),1),MATCH($DO$22,$DN$22:$DO$22,0))</f>
        <v>#REF!</v>
      </c>
      <c r="BP1442" s="352"/>
      <c r="BQ1442" s="352"/>
      <c r="BR1442" s="354" t="e">
        <f aca="false">MIN(BO1442:BQ1442)</f>
        <v>#REF!</v>
      </c>
      <c r="BS1442" s="353" t="e">
        <f aca="false">IF(Y1442&gt;3.5,Y1442*Z1442*BR1442,Z1442*BR1442)</f>
        <v>#REF!</v>
      </c>
      <c r="CB1442" s="379"/>
      <c r="CC1442" s="379"/>
      <c r="CD1442" s="533" t="s">
        <v>2550</v>
      </c>
      <c r="CE1442" s="441" t="n">
        <v>0</v>
      </c>
      <c r="CF1442" s="405" t="n">
        <v>2</v>
      </c>
      <c r="CG1442" s="407"/>
      <c r="CI1442" s="379"/>
      <c r="CJ1442" s="379"/>
      <c r="CK1442" s="472" t="s">
        <v>2940</v>
      </c>
      <c r="CL1442" s="473" t="n">
        <v>0</v>
      </c>
      <c r="CM1442" s="474" t="n">
        <v>3</v>
      </c>
      <c r="CN1442" s="474" t="n">
        <f aca="false">DCOUNT($H$20:$AD$4020,"入力ﾁｪｯｸ",CK1441:CM1442)</f>
        <v>0</v>
      </c>
      <c r="CP1442" s="379"/>
      <c r="CQ1442" s="379"/>
      <c r="CR1442" s="472" t="s">
        <v>2940</v>
      </c>
      <c r="CS1442" s="473" t="n">
        <v>0</v>
      </c>
      <c r="CT1442" s="474" t="n">
        <v>2</v>
      </c>
      <c r="CU1442" s="474" t="n">
        <f aca="false">DCOUNT($H$20:$AD$4020,"入力ﾁｪｯｸ",CR1441:CT1442)</f>
        <v>0</v>
      </c>
      <c r="DB1442" s="199"/>
      <c r="DC1442" s="199"/>
      <c r="DD1442" s="199"/>
      <c r="DE1442" s="199"/>
      <c r="DF1442" s="199"/>
      <c r="DG1442" s="199"/>
      <c r="DH1442" s="199"/>
      <c r="DI1442" s="199"/>
      <c r="DJ1442" s="199"/>
      <c r="DK1442" s="199"/>
      <c r="DL1442" s="199"/>
      <c r="DM1442" s="199"/>
      <c r="DP1442" s="199"/>
      <c r="DQ1442" s="199"/>
      <c r="DR1442" s="199"/>
      <c r="DS1442" s="199"/>
      <c r="DT1442" s="199"/>
      <c r="DU1442" s="199"/>
      <c r="DV1442" s="199"/>
      <c r="DW1442" s="199"/>
      <c r="DX1442" s="199"/>
      <c r="DY1442" s="199"/>
    </row>
    <row r="1443" customFormat="false" ht="15" hidden="false" customHeight="true" outlineLevel="0" collapsed="false">
      <c r="H1443" s="329" t="n">
        <f aca="false">IF(K1443=" "," ",COUNT(K1443))</f>
        <v>0</v>
      </c>
      <c r="I1443" s="326" t="n">
        <v>1423</v>
      </c>
      <c r="J1443" s="327"/>
      <c r="K1443" s="327"/>
      <c r="L1443" s="330" t="e">
        <f aca="false">LOOKUP(K1443,$K$7:$K$16,$L$7:$L$16)</f>
        <v>#N/A</v>
      </c>
      <c r="M1443" s="327"/>
      <c r="N1443" s="327"/>
      <c r="O1443" s="331" t="str">
        <f aca="false">UPPER(N1443)</f>
        <v/>
      </c>
      <c r="P1443" s="331" t="str">
        <f aca="false">JIS(O1443)</f>
        <v/>
      </c>
      <c r="Q1443" s="327"/>
      <c r="R1443" s="332" t="s">
        <v>1213</v>
      </c>
      <c r="S1443" s="327"/>
      <c r="T1443" s="332" t="s">
        <v>1179</v>
      </c>
      <c r="U1443" s="327" t="n">
        <v>0</v>
      </c>
      <c r="V1443" s="330" t="str">
        <f aca="false">LOOKUP(U1443,$U$12:$U$16,$V$12:$V$16)</f>
        <v>１～４以外</v>
      </c>
      <c r="W1443" s="327" t="n">
        <v>0</v>
      </c>
      <c r="X1443" s="330" t="str">
        <f aca="false">LOOKUP(W1443,$W$14:$W$16,$X$14:$X$16)</f>
        <v>装着なし</v>
      </c>
      <c r="Y1443" s="327"/>
      <c r="Z1443" s="333"/>
      <c r="AA1443" s="334"/>
      <c r="AB1443" s="335" t="e">
        <f aca="false">LOOKUP(AA1443,$AA$14:$AA$16,$AB$14:$AB$16)</f>
        <v>#N/A</v>
      </c>
      <c r="AC1443" s="336" t="str">
        <f aca="false">UPPER(N1443)</f>
        <v/>
      </c>
      <c r="AD1443" s="432" t="str">
        <f aca="false">JIS(AC1443)</f>
        <v/>
      </c>
      <c r="AU1443" s="488"/>
      <c r="AV1443" s="488"/>
      <c r="AW1443" s="488"/>
      <c r="AX1443" s="488"/>
      <c r="AY1443" s="488"/>
      <c r="AZ1443" s="488"/>
      <c r="BA1443" s="488"/>
      <c r="BD1443" s="136" t="n">
        <v>1423</v>
      </c>
      <c r="BE1443" s="350" t="n">
        <f aca="false">IF(U1443=1,Q1443,Y1443)</f>
        <v>0</v>
      </c>
      <c r="BF1443" s="351" t="str">
        <f aca="false">IF(U1443=1,IF(K1443=3,"乗用",IF(K1443=5,"乗用",(IF(K1443=7,"乗用","トラ")))),"")</f>
        <v/>
      </c>
      <c r="BG1443" s="351" t="str">
        <f aca="false">IF(U1443=1,IF(BF1443="トラ",INDEX($DI$1292:$DK$1295,MATCH(Y1443,$DI$1292:$DI$1295,1),3),"乗用"),"")</f>
        <v/>
      </c>
      <c r="BH1443" s="351" t="str">
        <f aca="false">UPPER(N1443)</f>
        <v/>
      </c>
      <c r="BI1443" s="351" t="str">
        <f aca="false">IF(U1443=1,BG1443,JIS(BH1443))</f>
        <v/>
      </c>
      <c r="BJ1443" s="350" t="str">
        <f aca="false">IF(ISERROR(FIND(LEFT(BI1443&amp;"！",1),"１２３４５６７８９０")),"","〓")&amp;IF(U1443=2,BI1443&amp;"ＬＰ記号",BI1443&amp;"記号")</f>
        <v>記号</v>
      </c>
      <c r="BK1443" s="352" t="e">
        <f aca="true">INDEX(INDIRECT(BJ1443),MATCH(BE1443,INDIRECT(BJ1443&amp;"重量"),1),MATCH($DN$22,$DN$22:$DO$22,0))</f>
        <v>#REF!</v>
      </c>
      <c r="BL1443" s="350"/>
      <c r="BM1443" s="352" t="e">
        <f aca="false">MIN(BK1443:BL1443)</f>
        <v>#REF!</v>
      </c>
      <c r="BN1443" s="353" t="e">
        <f aca="false">IF(Y1443&gt;3.5,Y1443*Z1443*BM1443,Z1443*BM1443)</f>
        <v>#REF!</v>
      </c>
      <c r="BO1443" s="354" t="e">
        <f aca="true">INDEX(INDIRECT(BJ1443),MATCH(BE1443,INDIRECT(BJ1443&amp;"重量"),1),MATCH($DO$22,$DN$22:$DO$22,0))</f>
        <v>#REF!</v>
      </c>
      <c r="BP1443" s="352"/>
      <c r="BQ1443" s="352"/>
      <c r="BR1443" s="354" t="e">
        <f aca="false">MIN(BO1443:BQ1443)</f>
        <v>#REF!</v>
      </c>
      <c r="BS1443" s="353" t="e">
        <f aca="false">IF(Y1443&gt;3.5,Y1443*Z1443*BR1443,Z1443*BR1443)</f>
        <v>#REF!</v>
      </c>
      <c r="CB1443" s="379"/>
      <c r="CC1443" s="379"/>
      <c r="CD1443" s="411" t="s">
        <v>1193</v>
      </c>
      <c r="CE1443" s="361" t="s">
        <v>62</v>
      </c>
      <c r="CF1443" s="361" t="s">
        <v>74</v>
      </c>
      <c r="CG1443" s="413"/>
      <c r="CI1443" s="379"/>
      <c r="CJ1443" s="379"/>
      <c r="CK1443" s="468" t="s">
        <v>1193</v>
      </c>
      <c r="CL1443" s="469" t="s">
        <v>62</v>
      </c>
      <c r="CM1443" s="469" t="s">
        <v>74</v>
      </c>
      <c r="CN1443" s="470"/>
      <c r="CP1443" s="379"/>
      <c r="CQ1443" s="379"/>
      <c r="CR1443" s="468" t="s">
        <v>1193</v>
      </c>
      <c r="CS1443" s="469" t="s">
        <v>62</v>
      </c>
      <c r="CT1443" s="469" t="s">
        <v>74</v>
      </c>
      <c r="CU1443" s="470"/>
      <c r="DB1443" s="199"/>
      <c r="DC1443" s="199"/>
      <c r="DD1443" s="199"/>
      <c r="DE1443" s="199"/>
      <c r="DF1443" s="199"/>
      <c r="DG1443" s="199"/>
      <c r="DH1443" s="199"/>
      <c r="DI1443" s="199"/>
      <c r="DJ1443" s="199"/>
      <c r="DK1443" s="199"/>
      <c r="DL1443" s="199"/>
      <c r="DM1443" s="199"/>
      <c r="DP1443" s="199"/>
      <c r="DQ1443" s="199"/>
      <c r="DR1443" s="199"/>
      <c r="DS1443" s="199"/>
      <c r="DT1443" s="199"/>
      <c r="DU1443" s="199"/>
      <c r="DV1443" s="199"/>
      <c r="DW1443" s="199"/>
      <c r="DX1443" s="199"/>
      <c r="DY1443" s="199"/>
    </row>
    <row r="1444" customFormat="false" ht="15" hidden="false" customHeight="true" outlineLevel="0" collapsed="false">
      <c r="H1444" s="329" t="n">
        <f aca="false">IF(K1444=" "," ",COUNT(K1444))</f>
        <v>0</v>
      </c>
      <c r="I1444" s="326" t="n">
        <v>1424</v>
      </c>
      <c r="J1444" s="327"/>
      <c r="K1444" s="327"/>
      <c r="L1444" s="330" t="e">
        <f aca="false">LOOKUP(K1444,$K$7:$K$16,$L$7:$L$16)</f>
        <v>#N/A</v>
      </c>
      <c r="M1444" s="327"/>
      <c r="N1444" s="327"/>
      <c r="O1444" s="331" t="str">
        <f aca="false">UPPER(N1444)</f>
        <v/>
      </c>
      <c r="P1444" s="331" t="str">
        <f aca="false">JIS(O1444)</f>
        <v/>
      </c>
      <c r="Q1444" s="327"/>
      <c r="R1444" s="332" t="s">
        <v>1213</v>
      </c>
      <c r="S1444" s="327"/>
      <c r="T1444" s="332" t="s">
        <v>1179</v>
      </c>
      <c r="U1444" s="327" t="n">
        <v>0</v>
      </c>
      <c r="V1444" s="330" t="str">
        <f aca="false">LOOKUP(U1444,$U$12:$U$16,$V$12:$V$16)</f>
        <v>１～４以外</v>
      </c>
      <c r="W1444" s="327" t="n">
        <v>0</v>
      </c>
      <c r="X1444" s="330" t="str">
        <f aca="false">LOOKUP(W1444,$W$14:$W$16,$X$14:$X$16)</f>
        <v>装着なし</v>
      </c>
      <c r="Y1444" s="327"/>
      <c r="Z1444" s="333"/>
      <c r="AA1444" s="334"/>
      <c r="AB1444" s="335" t="e">
        <f aca="false">LOOKUP(AA1444,$AA$14:$AA$16,$AB$14:$AB$16)</f>
        <v>#N/A</v>
      </c>
      <c r="AC1444" s="336" t="str">
        <f aca="false">UPPER(N1444)</f>
        <v/>
      </c>
      <c r="AD1444" s="432" t="str">
        <f aca="false">JIS(AC1444)</f>
        <v/>
      </c>
      <c r="AU1444" s="488"/>
      <c r="AV1444" s="488"/>
      <c r="AW1444" s="488"/>
      <c r="AX1444" s="488"/>
      <c r="AY1444" s="488"/>
      <c r="AZ1444" s="488"/>
      <c r="BA1444" s="488"/>
      <c r="BD1444" s="136" t="n">
        <v>1424</v>
      </c>
      <c r="BE1444" s="350" t="n">
        <f aca="false">IF(U1444=1,Q1444,Y1444)</f>
        <v>0</v>
      </c>
      <c r="BF1444" s="351" t="str">
        <f aca="false">IF(U1444=1,IF(K1444=3,"乗用",IF(K1444=5,"乗用",(IF(K1444=7,"乗用","トラ")))),"")</f>
        <v/>
      </c>
      <c r="BG1444" s="351" t="str">
        <f aca="false">IF(U1444=1,IF(BF1444="トラ",INDEX($DI$1292:$DK$1295,MATCH(Y1444,$DI$1292:$DI$1295,1),3),"乗用"),"")</f>
        <v/>
      </c>
      <c r="BH1444" s="351" t="str">
        <f aca="false">UPPER(N1444)</f>
        <v/>
      </c>
      <c r="BI1444" s="351" t="str">
        <f aca="false">IF(U1444=1,BG1444,JIS(BH1444))</f>
        <v/>
      </c>
      <c r="BJ1444" s="350" t="str">
        <f aca="false">IF(ISERROR(FIND(LEFT(BI1444&amp;"！",1),"１２３４５６７８９０")),"","〓")&amp;IF(U1444=2,BI1444&amp;"ＬＰ記号",BI1444&amp;"記号")</f>
        <v>記号</v>
      </c>
      <c r="BK1444" s="352" t="e">
        <f aca="true">INDEX(INDIRECT(BJ1444),MATCH(BE1444,INDIRECT(BJ1444&amp;"重量"),1),MATCH($DN$22,$DN$22:$DO$22,0))</f>
        <v>#REF!</v>
      </c>
      <c r="BL1444" s="350"/>
      <c r="BM1444" s="352" t="e">
        <f aca="false">MIN(BK1444:BL1444)</f>
        <v>#REF!</v>
      </c>
      <c r="BN1444" s="353" t="e">
        <f aca="false">IF(Y1444&gt;3.5,Y1444*Z1444*BM1444,Z1444*BM1444)</f>
        <v>#REF!</v>
      </c>
      <c r="BO1444" s="354" t="e">
        <f aca="true">INDEX(INDIRECT(BJ1444),MATCH(BE1444,INDIRECT(BJ1444&amp;"重量"),1),MATCH($DO$22,$DN$22:$DO$22,0))</f>
        <v>#REF!</v>
      </c>
      <c r="BP1444" s="352"/>
      <c r="BQ1444" s="352"/>
      <c r="BR1444" s="354" t="e">
        <f aca="false">MIN(BO1444:BQ1444)</f>
        <v>#REF!</v>
      </c>
      <c r="BS1444" s="353" t="e">
        <f aca="false">IF(Y1444&gt;3.5,Y1444*Z1444*BR1444,Z1444*BR1444)</f>
        <v>#REF!</v>
      </c>
      <c r="CB1444" s="379"/>
      <c r="CC1444" s="379"/>
      <c r="CD1444" s="533" t="s">
        <v>2551</v>
      </c>
      <c r="CE1444" s="437" t="n">
        <v>0</v>
      </c>
      <c r="CF1444" s="381" t="n">
        <v>1</v>
      </c>
      <c r="CG1444" s="382" t="n">
        <f aca="false">DCOUNT($H$20:$AD$4020,"入力ﾁｪｯｸ",CD1443:CF1445)</f>
        <v>0</v>
      </c>
      <c r="CI1444" s="379"/>
      <c r="CJ1444" s="379"/>
      <c r="CK1444" s="472" t="s">
        <v>2941</v>
      </c>
      <c r="CL1444" s="473" t="n">
        <v>0</v>
      </c>
      <c r="CM1444" s="474" t="n">
        <v>3</v>
      </c>
      <c r="CN1444" s="474" t="n">
        <f aca="false">DCOUNT($H$20:$AD$4020,"入力ﾁｪｯｸ",CK1443:CM1444)</f>
        <v>0</v>
      </c>
      <c r="CP1444" s="379"/>
      <c r="CQ1444" s="379"/>
      <c r="CR1444" s="472" t="s">
        <v>2941</v>
      </c>
      <c r="CS1444" s="473" t="n">
        <v>0</v>
      </c>
      <c r="CT1444" s="474" t="n">
        <v>2</v>
      </c>
      <c r="CU1444" s="474" t="n">
        <f aca="false">DCOUNT($H$20:$AD$4020,"入力ﾁｪｯｸ",CR1443:CT1444)</f>
        <v>0</v>
      </c>
      <c r="DB1444" s="199"/>
      <c r="DC1444" s="199"/>
      <c r="DD1444" s="199"/>
      <c r="DE1444" s="199"/>
      <c r="DF1444" s="199"/>
      <c r="DG1444" s="199"/>
      <c r="DH1444" s="199"/>
      <c r="DI1444" s="199"/>
      <c r="DJ1444" s="199"/>
      <c r="DK1444" s="199"/>
      <c r="DL1444" s="199"/>
      <c r="DM1444" s="199"/>
      <c r="DP1444" s="199"/>
      <c r="DQ1444" s="199"/>
      <c r="DR1444" s="199"/>
      <c r="DS1444" s="199"/>
      <c r="DT1444" s="199"/>
      <c r="DU1444" s="199"/>
      <c r="DV1444" s="199"/>
      <c r="DW1444" s="199"/>
      <c r="DX1444" s="199"/>
      <c r="DY1444" s="199"/>
    </row>
    <row r="1445" customFormat="false" ht="15" hidden="false" customHeight="true" outlineLevel="0" collapsed="false">
      <c r="H1445" s="329" t="n">
        <f aca="false">IF(K1445=" "," ",COUNT(K1445))</f>
        <v>0</v>
      </c>
      <c r="I1445" s="326" t="n">
        <v>1425</v>
      </c>
      <c r="J1445" s="327"/>
      <c r="K1445" s="327"/>
      <c r="L1445" s="330" t="e">
        <f aca="false">LOOKUP(K1445,$K$7:$K$16,$L$7:$L$16)</f>
        <v>#N/A</v>
      </c>
      <c r="M1445" s="327"/>
      <c r="N1445" s="327"/>
      <c r="O1445" s="331" t="str">
        <f aca="false">UPPER(N1445)</f>
        <v/>
      </c>
      <c r="P1445" s="331" t="str">
        <f aca="false">JIS(O1445)</f>
        <v/>
      </c>
      <c r="Q1445" s="327"/>
      <c r="R1445" s="332" t="s">
        <v>1213</v>
      </c>
      <c r="S1445" s="327"/>
      <c r="T1445" s="332" t="s">
        <v>1179</v>
      </c>
      <c r="U1445" s="327" t="n">
        <v>0</v>
      </c>
      <c r="V1445" s="330" t="str">
        <f aca="false">LOOKUP(U1445,$U$12:$U$16,$V$12:$V$16)</f>
        <v>１～４以外</v>
      </c>
      <c r="W1445" s="327" t="n">
        <v>0</v>
      </c>
      <c r="X1445" s="330" t="str">
        <f aca="false">LOOKUP(W1445,$W$14:$W$16,$X$14:$X$16)</f>
        <v>装着なし</v>
      </c>
      <c r="Y1445" s="327"/>
      <c r="Z1445" s="333"/>
      <c r="AA1445" s="334"/>
      <c r="AB1445" s="335" t="e">
        <f aca="false">LOOKUP(AA1445,$AA$14:$AA$16,$AB$14:$AB$16)</f>
        <v>#N/A</v>
      </c>
      <c r="AC1445" s="336" t="str">
        <f aca="false">UPPER(N1445)</f>
        <v/>
      </c>
      <c r="AD1445" s="432" t="str">
        <f aca="false">JIS(AC1445)</f>
        <v/>
      </c>
      <c r="AU1445" s="488"/>
      <c r="AV1445" s="488"/>
      <c r="AW1445" s="488"/>
      <c r="AX1445" s="488"/>
      <c r="AY1445" s="488"/>
      <c r="AZ1445" s="488"/>
      <c r="BA1445" s="488"/>
      <c r="BD1445" s="136" t="n">
        <v>1425</v>
      </c>
      <c r="BE1445" s="350" t="n">
        <f aca="false">IF(U1445=1,Q1445,Y1445)</f>
        <v>0</v>
      </c>
      <c r="BF1445" s="351" t="str">
        <f aca="false">IF(U1445=1,IF(K1445=3,"乗用",IF(K1445=5,"乗用",(IF(K1445=7,"乗用","トラ")))),"")</f>
        <v/>
      </c>
      <c r="BG1445" s="351" t="str">
        <f aca="false">IF(U1445=1,IF(BF1445="トラ",INDEX($DI$1292:$DK$1295,MATCH(Y1445,$DI$1292:$DI$1295,1),3),"乗用"),"")</f>
        <v/>
      </c>
      <c r="BH1445" s="351" t="str">
        <f aca="false">UPPER(N1445)</f>
        <v/>
      </c>
      <c r="BI1445" s="351" t="str">
        <f aca="false">IF(U1445=1,BG1445,JIS(BH1445))</f>
        <v/>
      </c>
      <c r="BJ1445" s="350" t="str">
        <f aca="false">IF(ISERROR(FIND(LEFT(BI1445&amp;"！",1),"１２３４５６７８９０")),"","〓")&amp;IF(U1445=2,BI1445&amp;"ＬＰ記号",BI1445&amp;"記号")</f>
        <v>記号</v>
      </c>
      <c r="BK1445" s="352" t="e">
        <f aca="true">INDEX(INDIRECT(BJ1445),MATCH(BE1445,INDIRECT(BJ1445&amp;"重量"),1),MATCH($DN$22,$DN$22:$DO$22,0))</f>
        <v>#REF!</v>
      </c>
      <c r="BL1445" s="350"/>
      <c r="BM1445" s="352" t="e">
        <f aca="false">MIN(BK1445:BL1445)</f>
        <v>#REF!</v>
      </c>
      <c r="BN1445" s="353" t="e">
        <f aca="false">IF(Y1445&gt;3.5,Y1445*Z1445*BM1445,Z1445*BM1445)</f>
        <v>#REF!</v>
      </c>
      <c r="BO1445" s="354" t="e">
        <f aca="true">INDEX(INDIRECT(BJ1445),MATCH(BE1445,INDIRECT(BJ1445&amp;"重量"),1),MATCH($DO$22,$DN$22:$DO$22,0))</f>
        <v>#REF!</v>
      </c>
      <c r="BP1445" s="352"/>
      <c r="BQ1445" s="352"/>
      <c r="BR1445" s="354" t="e">
        <f aca="false">MIN(BO1445:BQ1445)</f>
        <v>#REF!</v>
      </c>
      <c r="BS1445" s="353" t="e">
        <f aca="false">IF(Y1445&gt;3.5,Y1445*Z1445*BR1445,Z1445*BR1445)</f>
        <v>#REF!</v>
      </c>
      <c r="CB1445" s="379"/>
      <c r="CC1445" s="379"/>
      <c r="CD1445" s="533" t="s">
        <v>2551</v>
      </c>
      <c r="CE1445" s="441" t="n">
        <v>0</v>
      </c>
      <c r="CF1445" s="405" t="n">
        <v>2</v>
      </c>
      <c r="CG1445" s="407"/>
      <c r="CI1445" s="379"/>
      <c r="CJ1445" s="379"/>
      <c r="CK1445" s="468" t="s">
        <v>1193</v>
      </c>
      <c r="CL1445" s="469" t="s">
        <v>62</v>
      </c>
      <c r="CM1445" s="469" t="s">
        <v>74</v>
      </c>
      <c r="CN1445" s="470"/>
      <c r="CP1445" s="379"/>
      <c r="CQ1445" s="379"/>
      <c r="CR1445" s="468" t="s">
        <v>1193</v>
      </c>
      <c r="CS1445" s="469" t="s">
        <v>62</v>
      </c>
      <c r="CT1445" s="469" t="s">
        <v>74</v>
      </c>
      <c r="CU1445" s="470"/>
      <c r="DB1445" s="199"/>
      <c r="DC1445" s="199"/>
      <c r="DD1445" s="199"/>
      <c r="DE1445" s="199"/>
      <c r="DF1445" s="199"/>
      <c r="DG1445" s="199"/>
      <c r="DH1445" s="199"/>
      <c r="DI1445" s="199"/>
      <c r="DJ1445" s="199"/>
      <c r="DK1445" s="199"/>
      <c r="DL1445" s="199"/>
      <c r="DM1445" s="199"/>
      <c r="DP1445" s="199"/>
      <c r="DQ1445" s="199"/>
      <c r="DR1445" s="199"/>
      <c r="DS1445" s="199"/>
      <c r="DT1445" s="199"/>
      <c r="DU1445" s="199"/>
      <c r="DV1445" s="199"/>
      <c r="DW1445" s="199"/>
      <c r="DX1445" s="199"/>
      <c r="DY1445" s="199"/>
    </row>
    <row r="1446" customFormat="false" ht="15" hidden="false" customHeight="true" outlineLevel="0" collapsed="false">
      <c r="H1446" s="329" t="n">
        <f aca="false">IF(K1446=" "," ",COUNT(K1446))</f>
        <v>0</v>
      </c>
      <c r="I1446" s="326" t="n">
        <v>1426</v>
      </c>
      <c r="J1446" s="327"/>
      <c r="K1446" s="327"/>
      <c r="L1446" s="330" t="e">
        <f aca="false">LOOKUP(K1446,$K$7:$K$16,$L$7:$L$16)</f>
        <v>#N/A</v>
      </c>
      <c r="M1446" s="327"/>
      <c r="N1446" s="327"/>
      <c r="O1446" s="331" t="str">
        <f aca="false">UPPER(N1446)</f>
        <v/>
      </c>
      <c r="P1446" s="331" t="str">
        <f aca="false">JIS(O1446)</f>
        <v/>
      </c>
      <c r="Q1446" s="327"/>
      <c r="R1446" s="332" t="s">
        <v>1213</v>
      </c>
      <c r="S1446" s="327"/>
      <c r="T1446" s="332" t="s">
        <v>1179</v>
      </c>
      <c r="U1446" s="327" t="n">
        <v>0</v>
      </c>
      <c r="V1446" s="330" t="str">
        <f aca="false">LOOKUP(U1446,$U$12:$U$16,$V$12:$V$16)</f>
        <v>１～４以外</v>
      </c>
      <c r="W1446" s="327" t="n">
        <v>0</v>
      </c>
      <c r="X1446" s="330" t="str">
        <f aca="false">LOOKUP(W1446,$W$14:$W$16,$X$14:$X$16)</f>
        <v>装着なし</v>
      </c>
      <c r="Y1446" s="327"/>
      <c r="Z1446" s="333"/>
      <c r="AA1446" s="334"/>
      <c r="AB1446" s="335" t="e">
        <f aca="false">LOOKUP(AA1446,$AA$14:$AA$16,$AB$14:$AB$16)</f>
        <v>#N/A</v>
      </c>
      <c r="AC1446" s="336" t="str">
        <f aca="false">UPPER(N1446)</f>
        <v/>
      </c>
      <c r="AD1446" s="432" t="str">
        <f aca="false">JIS(AC1446)</f>
        <v/>
      </c>
      <c r="AU1446" s="488"/>
      <c r="AV1446" s="488"/>
      <c r="AW1446" s="488"/>
      <c r="AX1446" s="488"/>
      <c r="AY1446" s="488"/>
      <c r="AZ1446" s="488"/>
      <c r="BA1446" s="488"/>
      <c r="BD1446" s="136" t="n">
        <v>1426</v>
      </c>
      <c r="BE1446" s="350" t="n">
        <f aca="false">IF(U1446=1,Q1446,Y1446)</f>
        <v>0</v>
      </c>
      <c r="BF1446" s="351" t="str">
        <f aca="false">IF(U1446=1,IF(K1446=3,"乗用",IF(K1446=5,"乗用",(IF(K1446=7,"乗用","トラ")))),"")</f>
        <v/>
      </c>
      <c r="BG1446" s="351" t="str">
        <f aca="false">IF(U1446=1,IF(BF1446="トラ",INDEX($DI$1292:$DK$1295,MATCH(Y1446,$DI$1292:$DI$1295,1),3),"乗用"),"")</f>
        <v/>
      </c>
      <c r="BH1446" s="351" t="str">
        <f aca="false">UPPER(N1446)</f>
        <v/>
      </c>
      <c r="BI1446" s="351" t="str">
        <f aca="false">IF(U1446=1,BG1446,JIS(BH1446))</f>
        <v/>
      </c>
      <c r="BJ1446" s="350" t="str">
        <f aca="false">IF(ISERROR(FIND(LEFT(BI1446&amp;"！",1),"１２３４５６７８９０")),"","〓")&amp;IF(U1446=2,BI1446&amp;"ＬＰ記号",BI1446&amp;"記号")</f>
        <v>記号</v>
      </c>
      <c r="BK1446" s="352" t="e">
        <f aca="true">INDEX(INDIRECT(BJ1446),MATCH(BE1446,INDIRECT(BJ1446&amp;"重量"),1),MATCH($DN$22,$DN$22:$DO$22,0))</f>
        <v>#REF!</v>
      </c>
      <c r="BL1446" s="350"/>
      <c r="BM1446" s="352" t="e">
        <f aca="false">MIN(BK1446:BL1446)</f>
        <v>#REF!</v>
      </c>
      <c r="BN1446" s="353" t="e">
        <f aca="false">IF(Y1446&gt;3.5,Y1446*Z1446*BM1446,Z1446*BM1446)</f>
        <v>#REF!</v>
      </c>
      <c r="BO1446" s="354" t="e">
        <f aca="true">INDEX(INDIRECT(BJ1446),MATCH(BE1446,INDIRECT(BJ1446&amp;"重量"),1),MATCH($DO$22,$DN$22:$DO$22,0))</f>
        <v>#REF!</v>
      </c>
      <c r="BP1446" s="352"/>
      <c r="BQ1446" s="352"/>
      <c r="BR1446" s="354" t="e">
        <f aca="false">MIN(BO1446:BQ1446)</f>
        <v>#REF!</v>
      </c>
      <c r="BS1446" s="353" t="e">
        <f aca="false">IF(Y1446&gt;3.5,Y1446*Z1446*BR1446,Z1446*BR1446)</f>
        <v>#REF!</v>
      </c>
      <c r="CB1446" s="379"/>
      <c r="CC1446" s="379"/>
      <c r="CD1446" s="411" t="s">
        <v>1193</v>
      </c>
      <c r="CE1446" s="361" t="s">
        <v>62</v>
      </c>
      <c r="CF1446" s="361" t="s">
        <v>74</v>
      </c>
      <c r="CG1446" s="413"/>
      <c r="CI1446" s="379"/>
      <c r="CJ1446" s="379"/>
      <c r="CK1446" s="472" t="s">
        <v>2942</v>
      </c>
      <c r="CL1446" s="473" t="n">
        <v>0</v>
      </c>
      <c r="CM1446" s="474" t="n">
        <v>3</v>
      </c>
      <c r="CN1446" s="474" t="n">
        <f aca="false">DCOUNT($H$20:$AD$4020,"入力ﾁｪｯｸ",CK1445:CM1446)</f>
        <v>0</v>
      </c>
      <c r="CP1446" s="379"/>
      <c r="CQ1446" s="379"/>
      <c r="CR1446" s="472" t="s">
        <v>2942</v>
      </c>
      <c r="CS1446" s="473" t="n">
        <v>0</v>
      </c>
      <c r="CT1446" s="474" t="n">
        <v>2</v>
      </c>
      <c r="CU1446" s="474" t="n">
        <f aca="false">DCOUNT($H$20:$AD$4020,"入力ﾁｪｯｸ",CR1445:CT1446)</f>
        <v>0</v>
      </c>
      <c r="DB1446" s="199"/>
      <c r="DC1446" s="199"/>
      <c r="DD1446" s="199"/>
      <c r="DE1446" s="199"/>
      <c r="DF1446" s="199"/>
      <c r="DG1446" s="199"/>
      <c r="DH1446" s="199"/>
      <c r="DI1446" s="199"/>
      <c r="DJ1446" s="199"/>
      <c r="DK1446" s="199"/>
      <c r="DL1446" s="199"/>
      <c r="DM1446" s="199"/>
      <c r="DP1446" s="199"/>
      <c r="DQ1446" s="199"/>
      <c r="DR1446" s="199"/>
      <c r="DS1446" s="199"/>
      <c r="DT1446" s="199"/>
      <c r="DU1446" s="199"/>
      <c r="DV1446" s="199"/>
      <c r="DW1446" s="199"/>
      <c r="DX1446" s="199"/>
      <c r="DY1446" s="199"/>
    </row>
    <row r="1447" customFormat="false" ht="15" hidden="false" customHeight="true" outlineLevel="0" collapsed="false">
      <c r="H1447" s="329" t="n">
        <f aca="false">IF(K1447=" "," ",COUNT(K1447))</f>
        <v>0</v>
      </c>
      <c r="I1447" s="326" t="n">
        <v>1427</v>
      </c>
      <c r="J1447" s="327"/>
      <c r="K1447" s="327"/>
      <c r="L1447" s="330" t="e">
        <f aca="false">LOOKUP(K1447,$K$7:$K$16,$L$7:$L$16)</f>
        <v>#N/A</v>
      </c>
      <c r="M1447" s="327"/>
      <c r="N1447" s="327"/>
      <c r="O1447" s="331" t="str">
        <f aca="false">UPPER(N1447)</f>
        <v/>
      </c>
      <c r="P1447" s="331" t="str">
        <f aca="false">JIS(O1447)</f>
        <v/>
      </c>
      <c r="Q1447" s="327"/>
      <c r="R1447" s="332" t="s">
        <v>1213</v>
      </c>
      <c r="S1447" s="327"/>
      <c r="T1447" s="332" t="s">
        <v>1179</v>
      </c>
      <c r="U1447" s="327" t="n">
        <v>0</v>
      </c>
      <c r="V1447" s="330" t="str">
        <f aca="false">LOOKUP(U1447,$U$12:$U$16,$V$12:$V$16)</f>
        <v>１～４以外</v>
      </c>
      <c r="W1447" s="327" t="n">
        <v>0</v>
      </c>
      <c r="X1447" s="330" t="str">
        <f aca="false">LOOKUP(W1447,$W$14:$W$16,$X$14:$X$16)</f>
        <v>装着なし</v>
      </c>
      <c r="Y1447" s="327"/>
      <c r="Z1447" s="333"/>
      <c r="AA1447" s="334"/>
      <c r="AB1447" s="335" t="e">
        <f aca="false">LOOKUP(AA1447,$AA$14:$AA$16,$AB$14:$AB$16)</f>
        <v>#N/A</v>
      </c>
      <c r="AC1447" s="336" t="str">
        <f aca="false">UPPER(N1447)</f>
        <v/>
      </c>
      <c r="AD1447" s="432" t="str">
        <f aca="false">JIS(AC1447)</f>
        <v/>
      </c>
      <c r="AU1447" s="488"/>
      <c r="AV1447" s="488"/>
      <c r="AW1447" s="488"/>
      <c r="AX1447" s="488"/>
      <c r="AY1447" s="488"/>
      <c r="AZ1447" s="488"/>
      <c r="BA1447" s="488"/>
      <c r="BD1447" s="136" t="n">
        <v>1427</v>
      </c>
      <c r="BE1447" s="350" t="n">
        <f aca="false">IF(U1447=1,Q1447,Y1447)</f>
        <v>0</v>
      </c>
      <c r="BF1447" s="351" t="str">
        <f aca="false">IF(U1447=1,IF(K1447=3,"乗用",IF(K1447=5,"乗用",(IF(K1447=7,"乗用","トラ")))),"")</f>
        <v/>
      </c>
      <c r="BG1447" s="351" t="str">
        <f aca="false">IF(U1447=1,IF(BF1447="トラ",INDEX($DI$1292:$DK$1295,MATCH(Y1447,$DI$1292:$DI$1295,1),3),"乗用"),"")</f>
        <v/>
      </c>
      <c r="BH1447" s="351" t="str">
        <f aca="false">UPPER(N1447)</f>
        <v/>
      </c>
      <c r="BI1447" s="351" t="str">
        <f aca="false">IF(U1447=1,BG1447,JIS(BH1447))</f>
        <v/>
      </c>
      <c r="BJ1447" s="350" t="str">
        <f aca="false">IF(ISERROR(FIND(LEFT(BI1447&amp;"！",1),"１２３４５６７８９０")),"","〓")&amp;IF(U1447=2,BI1447&amp;"ＬＰ記号",BI1447&amp;"記号")</f>
        <v>記号</v>
      </c>
      <c r="BK1447" s="352" t="e">
        <f aca="true">INDEX(INDIRECT(BJ1447),MATCH(BE1447,INDIRECT(BJ1447&amp;"重量"),1),MATCH($DN$22,$DN$22:$DO$22,0))</f>
        <v>#REF!</v>
      </c>
      <c r="BL1447" s="350"/>
      <c r="BM1447" s="352" t="e">
        <f aca="false">MIN(BK1447:BL1447)</f>
        <v>#REF!</v>
      </c>
      <c r="BN1447" s="353" t="e">
        <f aca="false">IF(Y1447&gt;3.5,Y1447*Z1447*BM1447,Z1447*BM1447)</f>
        <v>#REF!</v>
      </c>
      <c r="BO1447" s="354" t="e">
        <f aca="true">INDEX(INDIRECT(BJ1447),MATCH(BE1447,INDIRECT(BJ1447&amp;"重量"),1),MATCH($DO$22,$DN$22:$DO$22,0))</f>
        <v>#REF!</v>
      </c>
      <c r="BP1447" s="352"/>
      <c r="BQ1447" s="352"/>
      <c r="BR1447" s="354" t="e">
        <f aca="false">MIN(BO1447:BQ1447)</f>
        <v>#REF!</v>
      </c>
      <c r="BS1447" s="353" t="e">
        <f aca="false">IF(Y1447&gt;3.5,Y1447*Z1447*BR1447,Z1447*BR1447)</f>
        <v>#REF!</v>
      </c>
      <c r="CB1447" s="379"/>
      <c r="CC1447" s="379"/>
      <c r="CD1447" s="533" t="s">
        <v>2552</v>
      </c>
      <c r="CE1447" s="437" t="n">
        <v>0</v>
      </c>
      <c r="CF1447" s="381" t="n">
        <v>1</v>
      </c>
      <c r="CG1447" s="382" t="n">
        <f aca="false">DCOUNT($H$20:$AD$4020,"入力ﾁｪｯｸ",CD1446:CF1448)</f>
        <v>0</v>
      </c>
      <c r="CI1447" s="379"/>
      <c r="CJ1447" s="379"/>
      <c r="CK1447" s="468" t="s">
        <v>1193</v>
      </c>
      <c r="CL1447" s="469" t="s">
        <v>62</v>
      </c>
      <c r="CM1447" s="469" t="s">
        <v>74</v>
      </c>
      <c r="CN1447" s="470"/>
      <c r="CP1447" s="379"/>
      <c r="CQ1447" s="379"/>
      <c r="CR1447" s="468" t="s">
        <v>1193</v>
      </c>
      <c r="CS1447" s="469" t="s">
        <v>62</v>
      </c>
      <c r="CT1447" s="469" t="s">
        <v>74</v>
      </c>
      <c r="CU1447" s="470"/>
      <c r="DB1447" s="199"/>
      <c r="DC1447" s="199"/>
      <c r="DD1447" s="199"/>
      <c r="DE1447" s="199"/>
      <c r="DF1447" s="199"/>
      <c r="DG1447" s="199"/>
      <c r="DH1447" s="199"/>
      <c r="DI1447" s="199"/>
      <c r="DJ1447" s="199"/>
      <c r="DK1447" s="199"/>
      <c r="DL1447" s="199"/>
      <c r="DM1447" s="199"/>
      <c r="DP1447" s="199"/>
      <c r="DQ1447" s="199"/>
      <c r="DR1447" s="199"/>
      <c r="DS1447" s="199"/>
      <c r="DT1447" s="199"/>
      <c r="DU1447" s="199"/>
      <c r="DV1447" s="199"/>
      <c r="DW1447" s="199"/>
      <c r="DX1447" s="199"/>
      <c r="DY1447" s="199"/>
    </row>
    <row r="1448" customFormat="false" ht="15" hidden="false" customHeight="true" outlineLevel="0" collapsed="false">
      <c r="H1448" s="329" t="n">
        <f aca="false">IF(K1448=" "," ",COUNT(K1448))</f>
        <v>0</v>
      </c>
      <c r="I1448" s="326" t="n">
        <v>1428</v>
      </c>
      <c r="J1448" s="327"/>
      <c r="K1448" s="327"/>
      <c r="L1448" s="330" t="e">
        <f aca="false">LOOKUP(K1448,$K$7:$K$16,$L$7:$L$16)</f>
        <v>#N/A</v>
      </c>
      <c r="M1448" s="327"/>
      <c r="N1448" s="327"/>
      <c r="O1448" s="331" t="str">
        <f aca="false">UPPER(N1448)</f>
        <v/>
      </c>
      <c r="P1448" s="331" t="str">
        <f aca="false">JIS(O1448)</f>
        <v/>
      </c>
      <c r="Q1448" s="327"/>
      <c r="R1448" s="332" t="s">
        <v>1213</v>
      </c>
      <c r="S1448" s="327"/>
      <c r="T1448" s="332" t="s">
        <v>1179</v>
      </c>
      <c r="U1448" s="327" t="n">
        <v>0</v>
      </c>
      <c r="V1448" s="330" t="str">
        <f aca="false">LOOKUP(U1448,$U$12:$U$16,$V$12:$V$16)</f>
        <v>１～４以外</v>
      </c>
      <c r="W1448" s="327" t="n">
        <v>0</v>
      </c>
      <c r="X1448" s="330" t="str">
        <f aca="false">LOOKUP(W1448,$W$14:$W$16,$X$14:$X$16)</f>
        <v>装着なし</v>
      </c>
      <c r="Y1448" s="327"/>
      <c r="Z1448" s="333"/>
      <c r="AA1448" s="334"/>
      <c r="AB1448" s="335" t="e">
        <f aca="false">LOOKUP(AA1448,$AA$14:$AA$16,$AB$14:$AB$16)</f>
        <v>#N/A</v>
      </c>
      <c r="AC1448" s="336" t="str">
        <f aca="false">UPPER(N1448)</f>
        <v/>
      </c>
      <c r="AD1448" s="432" t="str">
        <f aca="false">JIS(AC1448)</f>
        <v/>
      </c>
      <c r="AU1448" s="488"/>
      <c r="AV1448" s="488"/>
      <c r="AW1448" s="488"/>
      <c r="AX1448" s="488"/>
      <c r="AY1448" s="488"/>
      <c r="AZ1448" s="488"/>
      <c r="BA1448" s="488"/>
      <c r="BD1448" s="136" t="n">
        <v>1428</v>
      </c>
      <c r="BE1448" s="350" t="n">
        <f aca="false">IF(U1448=1,Q1448,Y1448)</f>
        <v>0</v>
      </c>
      <c r="BF1448" s="351" t="str">
        <f aca="false">IF(U1448=1,IF(K1448=3,"乗用",IF(K1448=5,"乗用",(IF(K1448=7,"乗用","トラ")))),"")</f>
        <v/>
      </c>
      <c r="BG1448" s="351" t="str">
        <f aca="false">IF(U1448=1,IF(BF1448="トラ",INDEX($DI$1292:$DK$1295,MATCH(Y1448,$DI$1292:$DI$1295,1),3),"乗用"),"")</f>
        <v/>
      </c>
      <c r="BH1448" s="351" t="str">
        <f aca="false">UPPER(N1448)</f>
        <v/>
      </c>
      <c r="BI1448" s="351" t="str">
        <f aca="false">IF(U1448=1,BG1448,JIS(BH1448))</f>
        <v/>
      </c>
      <c r="BJ1448" s="350" t="str">
        <f aca="false">IF(ISERROR(FIND(LEFT(BI1448&amp;"！",1),"１２３４５６７８９０")),"","〓")&amp;IF(U1448=2,BI1448&amp;"ＬＰ記号",BI1448&amp;"記号")</f>
        <v>記号</v>
      </c>
      <c r="BK1448" s="352" t="e">
        <f aca="true">INDEX(INDIRECT(BJ1448),MATCH(BE1448,INDIRECT(BJ1448&amp;"重量"),1),MATCH($DN$22,$DN$22:$DO$22,0))</f>
        <v>#REF!</v>
      </c>
      <c r="BL1448" s="350"/>
      <c r="BM1448" s="352" t="e">
        <f aca="false">MIN(BK1448:BL1448)</f>
        <v>#REF!</v>
      </c>
      <c r="BN1448" s="353" t="e">
        <f aca="false">IF(Y1448&gt;3.5,Y1448*Z1448*BM1448,Z1448*BM1448)</f>
        <v>#REF!</v>
      </c>
      <c r="BO1448" s="354" t="e">
        <f aca="true">INDEX(INDIRECT(BJ1448),MATCH(BE1448,INDIRECT(BJ1448&amp;"重量"),1),MATCH($DO$22,$DN$22:$DO$22,0))</f>
        <v>#REF!</v>
      </c>
      <c r="BP1448" s="352"/>
      <c r="BQ1448" s="352"/>
      <c r="BR1448" s="354" t="e">
        <f aca="false">MIN(BO1448:BQ1448)</f>
        <v>#REF!</v>
      </c>
      <c r="BS1448" s="353" t="e">
        <f aca="false">IF(Y1448&gt;3.5,Y1448*Z1448*BR1448,Z1448*BR1448)</f>
        <v>#REF!</v>
      </c>
      <c r="CB1448" s="379"/>
      <c r="CC1448" s="379"/>
      <c r="CD1448" s="533" t="s">
        <v>2552</v>
      </c>
      <c r="CE1448" s="441" t="n">
        <v>0</v>
      </c>
      <c r="CF1448" s="405" t="n">
        <v>2</v>
      </c>
      <c r="CG1448" s="407"/>
      <c r="CI1448" s="379"/>
      <c r="CJ1448" s="379"/>
      <c r="CK1448" s="472" t="s">
        <v>2943</v>
      </c>
      <c r="CL1448" s="473" t="n">
        <v>0</v>
      </c>
      <c r="CM1448" s="474" t="n">
        <v>3</v>
      </c>
      <c r="CN1448" s="474" t="n">
        <f aca="false">DCOUNT($H$20:$AD$4020,"入力ﾁｪｯｸ",CK1447:CM1448)</f>
        <v>0</v>
      </c>
      <c r="CP1448" s="379"/>
      <c r="CQ1448" s="379"/>
      <c r="CR1448" s="472" t="s">
        <v>2943</v>
      </c>
      <c r="CS1448" s="473" t="n">
        <v>0</v>
      </c>
      <c r="CT1448" s="474" t="n">
        <v>2</v>
      </c>
      <c r="CU1448" s="474" t="n">
        <f aca="false">DCOUNT($H$20:$AD$4020,"入力ﾁｪｯｸ",CR1447:CT1448)</f>
        <v>0</v>
      </c>
      <c r="DB1448" s="199"/>
      <c r="DC1448" s="199"/>
      <c r="DD1448" s="199"/>
      <c r="DE1448" s="199"/>
      <c r="DF1448" s="199"/>
      <c r="DG1448" s="199"/>
      <c r="DH1448" s="199"/>
      <c r="DI1448" s="199"/>
      <c r="DJ1448" s="199"/>
      <c r="DK1448" s="199"/>
      <c r="DL1448" s="199"/>
      <c r="DM1448" s="199"/>
      <c r="DP1448" s="199"/>
      <c r="DQ1448" s="199"/>
      <c r="DR1448" s="199"/>
      <c r="DS1448" s="199"/>
      <c r="DT1448" s="199"/>
      <c r="DU1448" s="199"/>
      <c r="DV1448" s="199"/>
      <c r="DW1448" s="199"/>
      <c r="DX1448" s="199"/>
      <c r="DY1448" s="199"/>
    </row>
    <row r="1449" customFormat="false" ht="15" hidden="false" customHeight="true" outlineLevel="0" collapsed="false">
      <c r="H1449" s="329" t="n">
        <f aca="false">IF(K1449=" "," ",COUNT(K1449))</f>
        <v>0</v>
      </c>
      <c r="I1449" s="326" t="n">
        <v>1429</v>
      </c>
      <c r="J1449" s="327"/>
      <c r="K1449" s="327"/>
      <c r="L1449" s="330" t="e">
        <f aca="false">LOOKUP(K1449,$K$7:$K$16,$L$7:$L$16)</f>
        <v>#N/A</v>
      </c>
      <c r="M1449" s="327"/>
      <c r="N1449" s="327"/>
      <c r="O1449" s="331" t="str">
        <f aca="false">UPPER(N1449)</f>
        <v/>
      </c>
      <c r="P1449" s="331" t="str">
        <f aca="false">JIS(O1449)</f>
        <v/>
      </c>
      <c r="Q1449" s="327"/>
      <c r="R1449" s="332" t="s">
        <v>1213</v>
      </c>
      <c r="S1449" s="327"/>
      <c r="T1449" s="332" t="s">
        <v>1179</v>
      </c>
      <c r="U1449" s="327" t="n">
        <v>0</v>
      </c>
      <c r="V1449" s="330" t="str">
        <f aca="false">LOOKUP(U1449,$U$12:$U$16,$V$12:$V$16)</f>
        <v>１～４以外</v>
      </c>
      <c r="W1449" s="327" t="n">
        <v>0</v>
      </c>
      <c r="X1449" s="330" t="str">
        <f aca="false">LOOKUP(W1449,$W$14:$W$16,$X$14:$X$16)</f>
        <v>装着なし</v>
      </c>
      <c r="Y1449" s="327"/>
      <c r="Z1449" s="333"/>
      <c r="AA1449" s="334"/>
      <c r="AB1449" s="335" t="e">
        <f aca="false">LOOKUP(AA1449,$AA$14:$AA$16,$AB$14:$AB$16)</f>
        <v>#N/A</v>
      </c>
      <c r="AC1449" s="336" t="str">
        <f aca="false">UPPER(N1449)</f>
        <v/>
      </c>
      <c r="AD1449" s="432" t="str">
        <f aca="false">JIS(AC1449)</f>
        <v/>
      </c>
      <c r="AU1449" s="488"/>
      <c r="AV1449" s="488"/>
      <c r="AW1449" s="488"/>
      <c r="AX1449" s="488"/>
      <c r="AY1449" s="488"/>
      <c r="AZ1449" s="488"/>
      <c r="BA1449" s="488"/>
      <c r="BD1449" s="136" t="n">
        <v>1429</v>
      </c>
      <c r="BE1449" s="350" t="n">
        <f aca="false">IF(U1449=1,Q1449,Y1449)</f>
        <v>0</v>
      </c>
      <c r="BF1449" s="351" t="str">
        <f aca="false">IF(U1449=1,IF(K1449=3,"乗用",IF(K1449=5,"乗用",(IF(K1449=7,"乗用","トラ")))),"")</f>
        <v/>
      </c>
      <c r="BG1449" s="351" t="str">
        <f aca="false">IF(U1449=1,IF(BF1449="トラ",INDEX($DI$1292:$DK$1295,MATCH(Y1449,$DI$1292:$DI$1295,1),3),"乗用"),"")</f>
        <v/>
      </c>
      <c r="BH1449" s="351" t="str">
        <f aca="false">UPPER(N1449)</f>
        <v/>
      </c>
      <c r="BI1449" s="351" t="str">
        <f aca="false">IF(U1449=1,BG1449,JIS(BH1449))</f>
        <v/>
      </c>
      <c r="BJ1449" s="350" t="str">
        <f aca="false">IF(ISERROR(FIND(LEFT(BI1449&amp;"！",1),"１２３４５６７８９０")),"","〓")&amp;IF(U1449=2,BI1449&amp;"ＬＰ記号",BI1449&amp;"記号")</f>
        <v>記号</v>
      </c>
      <c r="BK1449" s="352" t="e">
        <f aca="true">INDEX(INDIRECT(BJ1449),MATCH(BE1449,INDIRECT(BJ1449&amp;"重量"),1),MATCH($DN$22,$DN$22:$DO$22,0))</f>
        <v>#REF!</v>
      </c>
      <c r="BL1449" s="350"/>
      <c r="BM1449" s="352" t="e">
        <f aca="false">MIN(BK1449:BL1449)</f>
        <v>#REF!</v>
      </c>
      <c r="BN1449" s="353" t="e">
        <f aca="false">IF(Y1449&gt;3.5,Y1449*Z1449*BM1449,Z1449*BM1449)</f>
        <v>#REF!</v>
      </c>
      <c r="BO1449" s="354" t="e">
        <f aca="true">INDEX(INDIRECT(BJ1449),MATCH(BE1449,INDIRECT(BJ1449&amp;"重量"),1),MATCH($DO$22,$DN$22:$DO$22,0))</f>
        <v>#REF!</v>
      </c>
      <c r="BP1449" s="352"/>
      <c r="BQ1449" s="352"/>
      <c r="BR1449" s="354" t="e">
        <f aca="false">MIN(BO1449:BQ1449)</f>
        <v>#REF!</v>
      </c>
      <c r="BS1449" s="353" t="e">
        <f aca="false">IF(Y1449&gt;3.5,Y1449*Z1449*BR1449,Z1449*BR1449)</f>
        <v>#REF!</v>
      </c>
      <c r="CB1449" s="379"/>
      <c r="CC1449" s="379"/>
      <c r="CD1449" s="411" t="s">
        <v>1193</v>
      </c>
      <c r="CE1449" s="361" t="s">
        <v>62</v>
      </c>
      <c r="CF1449" s="361" t="s">
        <v>74</v>
      </c>
      <c r="CG1449" s="413"/>
      <c r="CI1449" s="379"/>
      <c r="CJ1449" s="379"/>
      <c r="CK1449" s="468" t="s">
        <v>1193</v>
      </c>
      <c r="CL1449" s="469" t="s">
        <v>62</v>
      </c>
      <c r="CM1449" s="469" t="s">
        <v>74</v>
      </c>
      <c r="CN1449" s="470"/>
      <c r="CP1449" s="379"/>
      <c r="CQ1449" s="379"/>
      <c r="CR1449" s="468" t="s">
        <v>1193</v>
      </c>
      <c r="CS1449" s="469" t="s">
        <v>62</v>
      </c>
      <c r="CT1449" s="469" t="s">
        <v>74</v>
      </c>
      <c r="CU1449" s="470"/>
      <c r="DB1449" s="199"/>
      <c r="DC1449" s="199"/>
      <c r="DD1449" s="199"/>
      <c r="DE1449" s="199"/>
      <c r="DF1449" s="199"/>
      <c r="DG1449" s="199"/>
      <c r="DH1449" s="199"/>
      <c r="DI1449" s="199"/>
      <c r="DJ1449" s="199"/>
      <c r="DK1449" s="199"/>
      <c r="DL1449" s="199"/>
      <c r="DM1449" s="199"/>
      <c r="DP1449" s="199"/>
      <c r="DQ1449" s="199"/>
      <c r="DR1449" s="199"/>
      <c r="DS1449" s="199"/>
      <c r="DT1449" s="199"/>
      <c r="DU1449" s="199"/>
      <c r="DV1449" s="199"/>
      <c r="DW1449" s="199"/>
      <c r="DX1449" s="199"/>
      <c r="DY1449" s="199"/>
    </row>
    <row r="1450" customFormat="false" ht="15" hidden="false" customHeight="true" outlineLevel="0" collapsed="false">
      <c r="H1450" s="329" t="n">
        <f aca="false">IF(K1450=" "," ",COUNT(K1450))</f>
        <v>0</v>
      </c>
      <c r="I1450" s="326" t="n">
        <v>1430</v>
      </c>
      <c r="J1450" s="327"/>
      <c r="K1450" s="327"/>
      <c r="L1450" s="330" t="e">
        <f aca="false">LOOKUP(K1450,$K$7:$K$16,$L$7:$L$16)</f>
        <v>#N/A</v>
      </c>
      <c r="M1450" s="327"/>
      <c r="N1450" s="327"/>
      <c r="O1450" s="331" t="str">
        <f aca="false">UPPER(N1450)</f>
        <v/>
      </c>
      <c r="P1450" s="331" t="str">
        <f aca="false">JIS(O1450)</f>
        <v/>
      </c>
      <c r="Q1450" s="327"/>
      <c r="R1450" s="332" t="s">
        <v>1213</v>
      </c>
      <c r="S1450" s="327"/>
      <c r="T1450" s="332" t="s">
        <v>1179</v>
      </c>
      <c r="U1450" s="327" t="n">
        <v>0</v>
      </c>
      <c r="V1450" s="330" t="str">
        <f aca="false">LOOKUP(U1450,$U$12:$U$16,$V$12:$V$16)</f>
        <v>１～４以外</v>
      </c>
      <c r="W1450" s="327" t="n">
        <v>0</v>
      </c>
      <c r="X1450" s="330" t="str">
        <f aca="false">LOOKUP(W1450,$W$14:$W$16,$X$14:$X$16)</f>
        <v>装着なし</v>
      </c>
      <c r="Y1450" s="327"/>
      <c r="Z1450" s="333"/>
      <c r="AA1450" s="334"/>
      <c r="AB1450" s="335" t="e">
        <f aca="false">LOOKUP(AA1450,$AA$14:$AA$16,$AB$14:$AB$16)</f>
        <v>#N/A</v>
      </c>
      <c r="AC1450" s="336" t="str">
        <f aca="false">UPPER(N1450)</f>
        <v/>
      </c>
      <c r="AD1450" s="432" t="str">
        <f aca="false">JIS(AC1450)</f>
        <v/>
      </c>
      <c r="AU1450" s="488"/>
      <c r="AV1450" s="488"/>
      <c r="AW1450" s="488"/>
      <c r="AX1450" s="488"/>
      <c r="AY1450" s="488"/>
      <c r="AZ1450" s="488"/>
      <c r="BA1450" s="488"/>
      <c r="BD1450" s="136" t="n">
        <v>1430</v>
      </c>
      <c r="BE1450" s="350" t="n">
        <f aca="false">IF(U1450=1,Q1450,Y1450)</f>
        <v>0</v>
      </c>
      <c r="BF1450" s="351" t="str">
        <f aca="false">IF(U1450=1,IF(K1450=3,"乗用",IF(K1450=5,"乗用",(IF(K1450=7,"乗用","トラ")))),"")</f>
        <v/>
      </c>
      <c r="BG1450" s="351" t="str">
        <f aca="false">IF(U1450=1,IF(BF1450="トラ",INDEX($DI$1292:$DK$1295,MATCH(Y1450,$DI$1292:$DI$1295,1),3),"乗用"),"")</f>
        <v/>
      </c>
      <c r="BH1450" s="351" t="str">
        <f aca="false">UPPER(N1450)</f>
        <v/>
      </c>
      <c r="BI1450" s="351" t="str">
        <f aca="false">IF(U1450=1,BG1450,JIS(BH1450))</f>
        <v/>
      </c>
      <c r="BJ1450" s="350" t="str">
        <f aca="false">IF(ISERROR(FIND(LEFT(BI1450&amp;"！",1),"１２３４５６７８９０")),"","〓")&amp;IF(U1450=2,BI1450&amp;"ＬＰ記号",BI1450&amp;"記号")</f>
        <v>記号</v>
      </c>
      <c r="BK1450" s="352" t="e">
        <f aca="true">INDEX(INDIRECT(BJ1450),MATCH(BE1450,INDIRECT(BJ1450&amp;"重量"),1),MATCH($DN$22,$DN$22:$DO$22,0))</f>
        <v>#REF!</v>
      </c>
      <c r="BL1450" s="350"/>
      <c r="BM1450" s="352" t="e">
        <f aca="false">MIN(BK1450:BL1450)</f>
        <v>#REF!</v>
      </c>
      <c r="BN1450" s="353" t="e">
        <f aca="false">IF(Y1450&gt;3.5,Y1450*Z1450*BM1450,Z1450*BM1450)</f>
        <v>#REF!</v>
      </c>
      <c r="BO1450" s="354" t="e">
        <f aca="true">INDEX(INDIRECT(BJ1450),MATCH(BE1450,INDIRECT(BJ1450&amp;"重量"),1),MATCH($DO$22,$DN$22:$DO$22,0))</f>
        <v>#REF!</v>
      </c>
      <c r="BP1450" s="352"/>
      <c r="BQ1450" s="352"/>
      <c r="BR1450" s="354" t="e">
        <f aca="false">MIN(BO1450:BQ1450)</f>
        <v>#REF!</v>
      </c>
      <c r="BS1450" s="353" t="e">
        <f aca="false">IF(Y1450&gt;3.5,Y1450*Z1450*BR1450,Z1450*BR1450)</f>
        <v>#REF!</v>
      </c>
      <c r="CB1450" s="379"/>
      <c r="CC1450" s="379"/>
      <c r="CD1450" s="533" t="s">
        <v>2944</v>
      </c>
      <c r="CE1450" s="437" t="n">
        <v>0</v>
      </c>
      <c r="CF1450" s="381" t="n">
        <v>1</v>
      </c>
      <c r="CG1450" s="382" t="n">
        <f aca="false">DCOUNT($H$20:$AD$4020,"入力ﾁｪｯｸ",CD1449:CF1451)</f>
        <v>0</v>
      </c>
      <c r="CI1450" s="379"/>
      <c r="CJ1450" s="379"/>
      <c r="CK1450" s="472" t="s">
        <v>2945</v>
      </c>
      <c r="CL1450" s="473" t="n">
        <v>0</v>
      </c>
      <c r="CM1450" s="474" t="n">
        <v>3</v>
      </c>
      <c r="CN1450" s="474" t="n">
        <f aca="false">DCOUNT($H$20:$AD$4020,"入力ﾁｪｯｸ",CK1449:CM1450)</f>
        <v>0</v>
      </c>
      <c r="CP1450" s="379"/>
      <c r="CQ1450" s="379"/>
      <c r="CR1450" s="472" t="s">
        <v>2945</v>
      </c>
      <c r="CS1450" s="473" t="n">
        <v>0</v>
      </c>
      <c r="CT1450" s="474" t="n">
        <v>2</v>
      </c>
      <c r="CU1450" s="474" t="n">
        <f aca="false">DCOUNT($H$20:$AD$4020,"入力ﾁｪｯｸ",CR1449:CT1450)</f>
        <v>0</v>
      </c>
      <c r="DB1450" s="199"/>
      <c r="DC1450" s="199"/>
      <c r="DD1450" s="199"/>
      <c r="DE1450" s="199"/>
      <c r="DF1450" s="199"/>
      <c r="DG1450" s="199"/>
      <c r="DH1450" s="199"/>
      <c r="DI1450" s="199"/>
      <c r="DJ1450" s="199"/>
      <c r="DK1450" s="199"/>
      <c r="DL1450" s="199"/>
      <c r="DM1450" s="199"/>
      <c r="DP1450" s="199"/>
      <c r="DQ1450" s="199"/>
      <c r="DR1450" s="199"/>
      <c r="DS1450" s="199"/>
      <c r="DT1450" s="199"/>
      <c r="DU1450" s="199"/>
      <c r="DV1450" s="199"/>
      <c r="DW1450" s="199"/>
      <c r="DX1450" s="199"/>
      <c r="DY1450" s="199"/>
    </row>
    <row r="1451" customFormat="false" ht="15" hidden="false" customHeight="true" outlineLevel="0" collapsed="false">
      <c r="H1451" s="329" t="n">
        <f aca="false">IF(K1451=" "," ",COUNT(K1451))</f>
        <v>0</v>
      </c>
      <c r="I1451" s="326" t="n">
        <v>1431</v>
      </c>
      <c r="J1451" s="327"/>
      <c r="K1451" s="327"/>
      <c r="L1451" s="330" t="e">
        <f aca="false">LOOKUP(K1451,$K$7:$K$16,$L$7:$L$16)</f>
        <v>#N/A</v>
      </c>
      <c r="M1451" s="327"/>
      <c r="N1451" s="327"/>
      <c r="O1451" s="331" t="str">
        <f aca="false">UPPER(N1451)</f>
        <v/>
      </c>
      <c r="P1451" s="331" t="str">
        <f aca="false">JIS(O1451)</f>
        <v/>
      </c>
      <c r="Q1451" s="327"/>
      <c r="R1451" s="332" t="s">
        <v>1213</v>
      </c>
      <c r="S1451" s="327"/>
      <c r="T1451" s="332" t="s">
        <v>1179</v>
      </c>
      <c r="U1451" s="327" t="n">
        <v>0</v>
      </c>
      <c r="V1451" s="330" t="str">
        <f aca="false">LOOKUP(U1451,$U$12:$U$16,$V$12:$V$16)</f>
        <v>１～４以外</v>
      </c>
      <c r="W1451" s="327" t="n">
        <v>0</v>
      </c>
      <c r="X1451" s="330" t="str">
        <f aca="false">LOOKUP(W1451,$W$14:$W$16,$X$14:$X$16)</f>
        <v>装着なし</v>
      </c>
      <c r="Y1451" s="327"/>
      <c r="Z1451" s="333"/>
      <c r="AA1451" s="334"/>
      <c r="AB1451" s="335" t="e">
        <f aca="false">LOOKUP(AA1451,$AA$14:$AA$16,$AB$14:$AB$16)</f>
        <v>#N/A</v>
      </c>
      <c r="AC1451" s="336" t="str">
        <f aca="false">UPPER(N1451)</f>
        <v/>
      </c>
      <c r="AD1451" s="432" t="str">
        <f aca="false">JIS(AC1451)</f>
        <v/>
      </c>
      <c r="AU1451" s="488"/>
      <c r="AV1451" s="488"/>
      <c r="AW1451" s="488"/>
      <c r="AX1451" s="488"/>
      <c r="AY1451" s="488"/>
      <c r="AZ1451" s="488"/>
      <c r="BA1451" s="488"/>
      <c r="BD1451" s="136" t="n">
        <v>1431</v>
      </c>
      <c r="BE1451" s="350" t="n">
        <f aca="false">IF(U1451=1,Q1451,Y1451)</f>
        <v>0</v>
      </c>
      <c r="BF1451" s="351" t="str">
        <f aca="false">IF(U1451=1,IF(K1451=3,"乗用",IF(K1451=5,"乗用",(IF(K1451=7,"乗用","トラ")))),"")</f>
        <v/>
      </c>
      <c r="BG1451" s="351" t="str">
        <f aca="false">IF(U1451=1,IF(BF1451="トラ",INDEX($DI$1292:$DK$1295,MATCH(Y1451,$DI$1292:$DI$1295,1),3),"乗用"),"")</f>
        <v/>
      </c>
      <c r="BH1451" s="351" t="str">
        <f aca="false">UPPER(N1451)</f>
        <v/>
      </c>
      <c r="BI1451" s="351" t="str">
        <f aca="false">IF(U1451=1,BG1451,JIS(BH1451))</f>
        <v/>
      </c>
      <c r="BJ1451" s="350" t="str">
        <f aca="false">IF(ISERROR(FIND(LEFT(BI1451&amp;"！",1),"１２３４５６７８９０")),"","〓")&amp;IF(U1451=2,BI1451&amp;"ＬＰ記号",BI1451&amp;"記号")</f>
        <v>記号</v>
      </c>
      <c r="BK1451" s="352" t="e">
        <f aca="true">INDEX(INDIRECT(BJ1451),MATCH(BE1451,INDIRECT(BJ1451&amp;"重量"),1),MATCH($DN$22,$DN$22:$DO$22,0))</f>
        <v>#REF!</v>
      </c>
      <c r="BL1451" s="350"/>
      <c r="BM1451" s="352" t="e">
        <f aca="false">MIN(BK1451:BL1451)</f>
        <v>#REF!</v>
      </c>
      <c r="BN1451" s="353" t="e">
        <f aca="false">IF(Y1451&gt;3.5,Y1451*Z1451*BM1451,Z1451*BM1451)</f>
        <v>#REF!</v>
      </c>
      <c r="BO1451" s="354" t="e">
        <f aca="true">INDEX(INDIRECT(BJ1451),MATCH(BE1451,INDIRECT(BJ1451&amp;"重量"),1),MATCH($DO$22,$DN$22:$DO$22,0))</f>
        <v>#REF!</v>
      </c>
      <c r="BP1451" s="352"/>
      <c r="BQ1451" s="352"/>
      <c r="BR1451" s="354" t="e">
        <f aca="false">MIN(BO1451:BQ1451)</f>
        <v>#REF!</v>
      </c>
      <c r="BS1451" s="353" t="e">
        <f aca="false">IF(Y1451&gt;3.5,Y1451*Z1451*BR1451,Z1451*BR1451)</f>
        <v>#REF!</v>
      </c>
      <c r="CB1451" s="379"/>
      <c r="CC1451" s="379"/>
      <c r="CD1451" s="533" t="s">
        <v>2944</v>
      </c>
      <c r="CE1451" s="441" t="n">
        <v>0</v>
      </c>
      <c r="CF1451" s="405" t="n">
        <v>2</v>
      </c>
      <c r="CG1451" s="407"/>
      <c r="CI1451" s="379"/>
      <c r="CJ1451" s="379"/>
      <c r="CK1451" s="468" t="s">
        <v>1193</v>
      </c>
      <c r="CL1451" s="469" t="s">
        <v>62</v>
      </c>
      <c r="CM1451" s="469" t="s">
        <v>74</v>
      </c>
      <c r="CN1451" s="470"/>
      <c r="CP1451" s="379"/>
      <c r="CQ1451" s="379"/>
      <c r="CR1451" s="468" t="s">
        <v>1193</v>
      </c>
      <c r="CS1451" s="469" t="s">
        <v>62</v>
      </c>
      <c r="CT1451" s="469" t="s">
        <v>74</v>
      </c>
      <c r="CU1451" s="470"/>
      <c r="DB1451" s="199"/>
      <c r="DC1451" s="199"/>
      <c r="DD1451" s="199"/>
      <c r="DE1451" s="199"/>
      <c r="DF1451" s="199"/>
      <c r="DG1451" s="199"/>
      <c r="DH1451" s="199"/>
      <c r="DI1451" s="199"/>
      <c r="DJ1451" s="199"/>
      <c r="DK1451" s="199"/>
      <c r="DL1451" s="199"/>
      <c r="DM1451" s="199"/>
      <c r="DP1451" s="199"/>
      <c r="DQ1451" s="199"/>
      <c r="DR1451" s="199"/>
      <c r="DS1451" s="199"/>
      <c r="DT1451" s="199"/>
      <c r="DU1451" s="199"/>
      <c r="DV1451" s="199"/>
      <c r="DW1451" s="199"/>
      <c r="DX1451" s="199"/>
      <c r="DY1451" s="199"/>
    </row>
    <row r="1452" customFormat="false" ht="15" hidden="false" customHeight="true" outlineLevel="0" collapsed="false">
      <c r="H1452" s="329" t="n">
        <f aca="false">IF(K1452=" "," ",COUNT(K1452))</f>
        <v>0</v>
      </c>
      <c r="I1452" s="326" t="n">
        <v>1432</v>
      </c>
      <c r="J1452" s="327"/>
      <c r="K1452" s="327"/>
      <c r="L1452" s="330" t="e">
        <f aca="false">LOOKUP(K1452,$K$7:$K$16,$L$7:$L$16)</f>
        <v>#N/A</v>
      </c>
      <c r="M1452" s="327"/>
      <c r="N1452" s="327"/>
      <c r="O1452" s="331" t="str">
        <f aca="false">UPPER(N1452)</f>
        <v/>
      </c>
      <c r="P1452" s="331" t="str">
        <f aca="false">JIS(O1452)</f>
        <v/>
      </c>
      <c r="Q1452" s="327"/>
      <c r="R1452" s="332" t="s">
        <v>1213</v>
      </c>
      <c r="S1452" s="327"/>
      <c r="T1452" s="332" t="s">
        <v>1179</v>
      </c>
      <c r="U1452" s="327" t="n">
        <v>0</v>
      </c>
      <c r="V1452" s="330" t="str">
        <f aca="false">LOOKUP(U1452,$U$12:$U$16,$V$12:$V$16)</f>
        <v>１～４以外</v>
      </c>
      <c r="W1452" s="327" t="n">
        <v>0</v>
      </c>
      <c r="X1452" s="330" t="str">
        <f aca="false">LOOKUP(W1452,$W$14:$W$16,$X$14:$X$16)</f>
        <v>装着なし</v>
      </c>
      <c r="Y1452" s="327"/>
      <c r="Z1452" s="333"/>
      <c r="AA1452" s="334"/>
      <c r="AB1452" s="335" t="e">
        <f aca="false">LOOKUP(AA1452,$AA$14:$AA$16,$AB$14:$AB$16)</f>
        <v>#N/A</v>
      </c>
      <c r="AC1452" s="336" t="str">
        <f aca="false">UPPER(N1452)</f>
        <v/>
      </c>
      <c r="AD1452" s="432" t="str">
        <f aca="false">JIS(AC1452)</f>
        <v/>
      </c>
      <c r="AU1452" s="488"/>
      <c r="AV1452" s="488"/>
      <c r="AW1452" s="488"/>
      <c r="AX1452" s="488"/>
      <c r="AY1452" s="488"/>
      <c r="AZ1452" s="488"/>
      <c r="BA1452" s="488"/>
      <c r="BD1452" s="136" t="n">
        <v>1432</v>
      </c>
      <c r="BE1452" s="350" t="n">
        <f aca="false">IF(U1452=1,Q1452,Y1452)</f>
        <v>0</v>
      </c>
      <c r="BF1452" s="351" t="str">
        <f aca="false">IF(U1452=1,IF(K1452=3,"乗用",IF(K1452=5,"乗用",(IF(K1452=7,"乗用","トラ")))),"")</f>
        <v/>
      </c>
      <c r="BG1452" s="351" t="str">
        <f aca="false">IF(U1452=1,IF(BF1452="トラ",INDEX($DI$1292:$DK$1295,MATCH(Y1452,$DI$1292:$DI$1295,1),3),"乗用"),"")</f>
        <v/>
      </c>
      <c r="BH1452" s="351" t="str">
        <f aca="false">UPPER(N1452)</f>
        <v/>
      </c>
      <c r="BI1452" s="351" t="str">
        <f aca="false">IF(U1452=1,BG1452,JIS(BH1452))</f>
        <v/>
      </c>
      <c r="BJ1452" s="350" t="str">
        <f aca="false">IF(ISERROR(FIND(LEFT(BI1452&amp;"！",1),"１２３４５６７８９０")),"","〓")&amp;IF(U1452=2,BI1452&amp;"ＬＰ記号",BI1452&amp;"記号")</f>
        <v>記号</v>
      </c>
      <c r="BK1452" s="352" t="e">
        <f aca="true">INDEX(INDIRECT(BJ1452),MATCH(BE1452,INDIRECT(BJ1452&amp;"重量"),1),MATCH($DN$22,$DN$22:$DO$22,0))</f>
        <v>#REF!</v>
      </c>
      <c r="BL1452" s="350"/>
      <c r="BM1452" s="352" t="e">
        <f aca="false">MIN(BK1452:BL1452)</f>
        <v>#REF!</v>
      </c>
      <c r="BN1452" s="353" t="e">
        <f aca="false">IF(Y1452&gt;3.5,Y1452*Z1452*BM1452,Z1452*BM1452)</f>
        <v>#REF!</v>
      </c>
      <c r="BO1452" s="354" t="e">
        <f aca="true">INDEX(INDIRECT(BJ1452),MATCH(BE1452,INDIRECT(BJ1452&amp;"重量"),1),MATCH($DO$22,$DN$22:$DO$22,0))</f>
        <v>#REF!</v>
      </c>
      <c r="BP1452" s="352"/>
      <c r="BQ1452" s="352"/>
      <c r="BR1452" s="354" t="e">
        <f aca="false">MIN(BO1452:BQ1452)</f>
        <v>#REF!</v>
      </c>
      <c r="BS1452" s="353" t="e">
        <f aca="false">IF(Y1452&gt;3.5,Y1452*Z1452*BR1452,Z1452*BR1452)</f>
        <v>#REF!</v>
      </c>
      <c r="CB1452" s="379"/>
      <c r="CC1452" s="379"/>
      <c r="CD1452" s="411" t="s">
        <v>1193</v>
      </c>
      <c r="CE1452" s="361" t="s">
        <v>62</v>
      </c>
      <c r="CF1452" s="361" t="s">
        <v>74</v>
      </c>
      <c r="CG1452" s="413"/>
      <c r="CI1452" s="379"/>
      <c r="CJ1452" s="379"/>
      <c r="CK1452" s="472" t="s">
        <v>2946</v>
      </c>
      <c r="CL1452" s="473" t="n">
        <v>0</v>
      </c>
      <c r="CM1452" s="474" t="n">
        <v>3</v>
      </c>
      <c r="CN1452" s="474" t="n">
        <f aca="false">DCOUNT($H$20:$AD$4020,"入力ﾁｪｯｸ",CK1451:CM1452)</f>
        <v>0</v>
      </c>
      <c r="CP1452" s="379"/>
      <c r="CQ1452" s="379"/>
      <c r="CR1452" s="472" t="s">
        <v>2946</v>
      </c>
      <c r="CS1452" s="473" t="n">
        <v>0</v>
      </c>
      <c r="CT1452" s="474" t="n">
        <v>2</v>
      </c>
      <c r="CU1452" s="474" t="n">
        <f aca="false">DCOUNT($H$20:$AD$4020,"入力ﾁｪｯｸ",CR1451:CT1452)</f>
        <v>0</v>
      </c>
      <c r="DB1452" s="199"/>
      <c r="DC1452" s="199"/>
      <c r="DD1452" s="199"/>
      <c r="DE1452" s="199"/>
      <c r="DF1452" s="199"/>
      <c r="DG1452" s="199"/>
      <c r="DH1452" s="199"/>
      <c r="DI1452" s="199"/>
      <c r="DJ1452" s="199"/>
      <c r="DK1452" s="199"/>
      <c r="DL1452" s="199"/>
      <c r="DM1452" s="199"/>
      <c r="DP1452" s="199"/>
      <c r="DQ1452" s="199"/>
      <c r="DR1452" s="199"/>
      <c r="DS1452" s="199"/>
      <c r="DT1452" s="199"/>
      <c r="DU1452" s="199"/>
      <c r="DV1452" s="199"/>
      <c r="DW1452" s="199"/>
      <c r="DX1452" s="199"/>
      <c r="DY1452" s="199"/>
    </row>
    <row r="1453" customFormat="false" ht="15" hidden="false" customHeight="true" outlineLevel="0" collapsed="false">
      <c r="H1453" s="329" t="n">
        <f aca="false">IF(K1453=" "," ",COUNT(K1453))</f>
        <v>0</v>
      </c>
      <c r="I1453" s="326" t="n">
        <v>1433</v>
      </c>
      <c r="J1453" s="327"/>
      <c r="K1453" s="327"/>
      <c r="L1453" s="330" t="e">
        <f aca="false">LOOKUP(K1453,$K$7:$K$16,$L$7:$L$16)</f>
        <v>#N/A</v>
      </c>
      <c r="M1453" s="327"/>
      <c r="N1453" s="327"/>
      <c r="O1453" s="331" t="str">
        <f aca="false">UPPER(N1453)</f>
        <v/>
      </c>
      <c r="P1453" s="331" t="str">
        <f aca="false">JIS(O1453)</f>
        <v/>
      </c>
      <c r="Q1453" s="327"/>
      <c r="R1453" s="332" t="s">
        <v>1213</v>
      </c>
      <c r="S1453" s="327"/>
      <c r="T1453" s="332" t="s">
        <v>1179</v>
      </c>
      <c r="U1453" s="327" t="n">
        <v>0</v>
      </c>
      <c r="V1453" s="330" t="str">
        <f aca="false">LOOKUP(U1453,$U$12:$U$16,$V$12:$V$16)</f>
        <v>１～４以外</v>
      </c>
      <c r="W1453" s="327" t="n">
        <v>0</v>
      </c>
      <c r="X1453" s="330" t="str">
        <f aca="false">LOOKUP(W1453,$W$14:$W$16,$X$14:$X$16)</f>
        <v>装着なし</v>
      </c>
      <c r="Y1453" s="327"/>
      <c r="Z1453" s="333"/>
      <c r="AA1453" s="334"/>
      <c r="AB1453" s="335" t="e">
        <f aca="false">LOOKUP(AA1453,$AA$14:$AA$16,$AB$14:$AB$16)</f>
        <v>#N/A</v>
      </c>
      <c r="AC1453" s="336" t="str">
        <f aca="false">UPPER(N1453)</f>
        <v/>
      </c>
      <c r="AD1453" s="432" t="str">
        <f aca="false">JIS(AC1453)</f>
        <v/>
      </c>
      <c r="AU1453" s="488"/>
      <c r="AV1453" s="488"/>
      <c r="AW1453" s="488"/>
      <c r="AX1453" s="488"/>
      <c r="AY1453" s="488"/>
      <c r="AZ1453" s="488"/>
      <c r="BA1453" s="488"/>
      <c r="BD1453" s="136" t="n">
        <v>1433</v>
      </c>
      <c r="BE1453" s="350" t="n">
        <f aca="false">IF(U1453=1,Q1453,Y1453)</f>
        <v>0</v>
      </c>
      <c r="BF1453" s="351" t="str">
        <f aca="false">IF(U1453=1,IF(K1453=3,"乗用",IF(K1453=5,"乗用",(IF(K1453=7,"乗用","トラ")))),"")</f>
        <v/>
      </c>
      <c r="BG1453" s="351" t="str">
        <f aca="false">IF(U1453=1,IF(BF1453="トラ",INDEX($DI$1292:$DK$1295,MATCH(Y1453,$DI$1292:$DI$1295,1),3),"乗用"),"")</f>
        <v/>
      </c>
      <c r="BH1453" s="351" t="str">
        <f aca="false">UPPER(N1453)</f>
        <v/>
      </c>
      <c r="BI1453" s="351" t="str">
        <f aca="false">IF(U1453=1,BG1453,JIS(BH1453))</f>
        <v/>
      </c>
      <c r="BJ1453" s="350" t="str">
        <f aca="false">IF(ISERROR(FIND(LEFT(BI1453&amp;"！",1),"１２３４５６７８９０")),"","〓")&amp;IF(U1453=2,BI1453&amp;"ＬＰ記号",BI1453&amp;"記号")</f>
        <v>記号</v>
      </c>
      <c r="BK1453" s="352" t="e">
        <f aca="true">INDEX(INDIRECT(BJ1453),MATCH(BE1453,INDIRECT(BJ1453&amp;"重量"),1),MATCH($DN$22,$DN$22:$DO$22,0))</f>
        <v>#REF!</v>
      </c>
      <c r="BL1453" s="350"/>
      <c r="BM1453" s="352" t="e">
        <f aca="false">MIN(BK1453:BL1453)</f>
        <v>#REF!</v>
      </c>
      <c r="BN1453" s="353" t="e">
        <f aca="false">IF(Y1453&gt;3.5,Y1453*Z1453*BM1453,Z1453*BM1453)</f>
        <v>#REF!</v>
      </c>
      <c r="BO1453" s="354" t="e">
        <f aca="true">INDEX(INDIRECT(BJ1453),MATCH(BE1453,INDIRECT(BJ1453&amp;"重量"),1),MATCH($DO$22,$DN$22:$DO$22,0))</f>
        <v>#REF!</v>
      </c>
      <c r="BP1453" s="352"/>
      <c r="BQ1453" s="352"/>
      <c r="BR1453" s="354" t="e">
        <f aca="false">MIN(BO1453:BQ1453)</f>
        <v>#REF!</v>
      </c>
      <c r="BS1453" s="353" t="e">
        <f aca="false">IF(Y1453&gt;3.5,Y1453*Z1453*BR1453,Z1453*BR1453)</f>
        <v>#REF!</v>
      </c>
      <c r="CB1453" s="379"/>
      <c r="CC1453" s="379"/>
      <c r="CD1453" s="533" t="s">
        <v>2947</v>
      </c>
      <c r="CE1453" s="437" t="n">
        <v>0</v>
      </c>
      <c r="CF1453" s="381" t="n">
        <v>1</v>
      </c>
      <c r="CG1453" s="382" t="n">
        <f aca="false">DCOUNT($H$20:$AD$4020,"入力ﾁｪｯｸ",CD1452:CF1454)</f>
        <v>0</v>
      </c>
      <c r="CI1453" s="379"/>
      <c r="CJ1453" s="379"/>
      <c r="CK1453" s="468" t="s">
        <v>1193</v>
      </c>
      <c r="CL1453" s="469" t="s">
        <v>62</v>
      </c>
      <c r="CM1453" s="469" t="s">
        <v>74</v>
      </c>
      <c r="CN1453" s="470"/>
      <c r="CP1453" s="379"/>
      <c r="CQ1453" s="379"/>
      <c r="CR1453" s="468" t="s">
        <v>1193</v>
      </c>
      <c r="CS1453" s="469" t="s">
        <v>62</v>
      </c>
      <c r="CT1453" s="469" t="s">
        <v>74</v>
      </c>
      <c r="CU1453" s="470"/>
      <c r="DB1453" s="199"/>
      <c r="DC1453" s="199"/>
      <c r="DD1453" s="199"/>
      <c r="DE1453" s="199"/>
      <c r="DF1453" s="199"/>
      <c r="DG1453" s="199"/>
      <c r="DH1453" s="199"/>
      <c r="DI1453" s="199"/>
      <c r="DJ1453" s="199"/>
      <c r="DK1453" s="199"/>
      <c r="DL1453" s="199"/>
      <c r="DM1453" s="199"/>
      <c r="DP1453" s="199"/>
      <c r="DQ1453" s="199"/>
      <c r="DR1453" s="199"/>
      <c r="DS1453" s="199"/>
      <c r="DT1453" s="199"/>
      <c r="DU1453" s="199"/>
      <c r="DV1453" s="199"/>
      <c r="DW1453" s="199"/>
      <c r="DX1453" s="199"/>
      <c r="DY1453" s="199"/>
    </row>
    <row r="1454" customFormat="false" ht="15" hidden="false" customHeight="true" outlineLevel="0" collapsed="false">
      <c r="H1454" s="329" t="n">
        <f aca="false">IF(K1454=" "," ",COUNT(K1454))</f>
        <v>0</v>
      </c>
      <c r="I1454" s="326" t="n">
        <v>1434</v>
      </c>
      <c r="J1454" s="327"/>
      <c r="K1454" s="327"/>
      <c r="L1454" s="330" t="e">
        <f aca="false">LOOKUP(K1454,$K$7:$K$16,$L$7:$L$16)</f>
        <v>#N/A</v>
      </c>
      <c r="M1454" s="327"/>
      <c r="N1454" s="327"/>
      <c r="O1454" s="331" t="str">
        <f aca="false">UPPER(N1454)</f>
        <v/>
      </c>
      <c r="P1454" s="331" t="str">
        <f aca="false">JIS(O1454)</f>
        <v/>
      </c>
      <c r="Q1454" s="327"/>
      <c r="R1454" s="332" t="s">
        <v>1213</v>
      </c>
      <c r="S1454" s="327"/>
      <c r="T1454" s="332" t="s">
        <v>1179</v>
      </c>
      <c r="U1454" s="327" t="n">
        <v>0</v>
      </c>
      <c r="V1454" s="330" t="str">
        <f aca="false">LOOKUP(U1454,$U$12:$U$16,$V$12:$V$16)</f>
        <v>１～４以外</v>
      </c>
      <c r="W1454" s="327" t="n">
        <v>0</v>
      </c>
      <c r="X1454" s="330" t="str">
        <f aca="false">LOOKUP(W1454,$W$14:$W$16,$X$14:$X$16)</f>
        <v>装着なし</v>
      </c>
      <c r="Y1454" s="327"/>
      <c r="Z1454" s="333"/>
      <c r="AA1454" s="334"/>
      <c r="AB1454" s="335" t="e">
        <f aca="false">LOOKUP(AA1454,$AA$14:$AA$16,$AB$14:$AB$16)</f>
        <v>#N/A</v>
      </c>
      <c r="AC1454" s="336" t="str">
        <f aca="false">UPPER(N1454)</f>
        <v/>
      </c>
      <c r="AD1454" s="432" t="str">
        <f aca="false">JIS(AC1454)</f>
        <v/>
      </c>
      <c r="AU1454" s="488"/>
      <c r="AV1454" s="488"/>
      <c r="AW1454" s="488"/>
      <c r="AX1454" s="488"/>
      <c r="AY1454" s="488"/>
      <c r="AZ1454" s="488"/>
      <c r="BA1454" s="488"/>
      <c r="BD1454" s="136" t="n">
        <v>1434</v>
      </c>
      <c r="BE1454" s="350" t="n">
        <f aca="false">IF(U1454=1,Q1454,Y1454)</f>
        <v>0</v>
      </c>
      <c r="BF1454" s="351" t="str">
        <f aca="false">IF(U1454=1,IF(K1454=3,"乗用",IF(K1454=5,"乗用",(IF(K1454=7,"乗用","トラ")))),"")</f>
        <v/>
      </c>
      <c r="BG1454" s="351" t="str">
        <f aca="false">IF(U1454=1,IF(BF1454="トラ",INDEX($DI$1292:$DK$1295,MATCH(Y1454,$DI$1292:$DI$1295,1),3),"乗用"),"")</f>
        <v/>
      </c>
      <c r="BH1454" s="351" t="str">
        <f aca="false">UPPER(N1454)</f>
        <v/>
      </c>
      <c r="BI1454" s="351" t="str">
        <f aca="false">IF(U1454=1,BG1454,JIS(BH1454))</f>
        <v/>
      </c>
      <c r="BJ1454" s="350" t="str">
        <f aca="false">IF(ISERROR(FIND(LEFT(BI1454&amp;"！",1),"１２３４５６７８９０")),"","〓")&amp;IF(U1454=2,BI1454&amp;"ＬＰ記号",BI1454&amp;"記号")</f>
        <v>記号</v>
      </c>
      <c r="BK1454" s="352" t="e">
        <f aca="true">INDEX(INDIRECT(BJ1454),MATCH(BE1454,INDIRECT(BJ1454&amp;"重量"),1),MATCH($DN$22,$DN$22:$DO$22,0))</f>
        <v>#REF!</v>
      </c>
      <c r="BL1454" s="350"/>
      <c r="BM1454" s="352" t="e">
        <f aca="false">MIN(BK1454:BL1454)</f>
        <v>#REF!</v>
      </c>
      <c r="BN1454" s="353" t="e">
        <f aca="false">IF(Y1454&gt;3.5,Y1454*Z1454*BM1454,Z1454*BM1454)</f>
        <v>#REF!</v>
      </c>
      <c r="BO1454" s="354" t="e">
        <f aca="true">INDEX(INDIRECT(BJ1454),MATCH(BE1454,INDIRECT(BJ1454&amp;"重量"),1),MATCH($DO$22,$DN$22:$DO$22,0))</f>
        <v>#REF!</v>
      </c>
      <c r="BP1454" s="352"/>
      <c r="BQ1454" s="352"/>
      <c r="BR1454" s="354" t="e">
        <f aca="false">MIN(BO1454:BQ1454)</f>
        <v>#REF!</v>
      </c>
      <c r="BS1454" s="353" t="e">
        <f aca="false">IF(Y1454&gt;3.5,Y1454*Z1454*BR1454,Z1454*BR1454)</f>
        <v>#REF!</v>
      </c>
      <c r="CB1454" s="379"/>
      <c r="CC1454" s="379"/>
      <c r="CD1454" s="533" t="s">
        <v>2947</v>
      </c>
      <c r="CE1454" s="441" t="n">
        <v>0</v>
      </c>
      <c r="CF1454" s="405" t="n">
        <v>2</v>
      </c>
      <c r="CG1454" s="407"/>
      <c r="CI1454" s="379"/>
      <c r="CJ1454" s="379"/>
      <c r="CK1454" s="472" t="s">
        <v>2948</v>
      </c>
      <c r="CL1454" s="473" t="n">
        <v>0</v>
      </c>
      <c r="CM1454" s="474" t="n">
        <v>3</v>
      </c>
      <c r="CN1454" s="474" t="n">
        <f aca="false">DCOUNT($H$20:$AD$4020,"入力ﾁｪｯｸ",CK1453:CM1454)</f>
        <v>0</v>
      </c>
      <c r="CP1454" s="379"/>
      <c r="CQ1454" s="379"/>
      <c r="CR1454" s="472" t="s">
        <v>2948</v>
      </c>
      <c r="CS1454" s="473" t="n">
        <v>0</v>
      </c>
      <c r="CT1454" s="474" t="n">
        <v>2</v>
      </c>
      <c r="CU1454" s="474" t="n">
        <f aca="false">DCOUNT($H$20:$AD$4020,"入力ﾁｪｯｸ",CR1453:CT1454)</f>
        <v>0</v>
      </c>
      <c r="DB1454" s="199"/>
      <c r="DC1454" s="199"/>
      <c r="DD1454" s="199"/>
      <c r="DE1454" s="199"/>
      <c r="DF1454" s="199"/>
      <c r="DG1454" s="199"/>
      <c r="DH1454" s="199"/>
      <c r="DI1454" s="199"/>
      <c r="DJ1454" s="199"/>
      <c r="DK1454" s="199"/>
      <c r="DL1454" s="199"/>
      <c r="DM1454" s="199"/>
      <c r="DP1454" s="199"/>
      <c r="DQ1454" s="199"/>
      <c r="DR1454" s="199"/>
      <c r="DS1454" s="199"/>
      <c r="DT1454" s="199"/>
      <c r="DU1454" s="199"/>
      <c r="DV1454" s="199"/>
      <c r="DW1454" s="199"/>
      <c r="DX1454" s="199"/>
      <c r="DY1454" s="199"/>
    </row>
    <row r="1455" customFormat="false" ht="15" hidden="false" customHeight="true" outlineLevel="0" collapsed="false">
      <c r="H1455" s="329" t="n">
        <f aca="false">IF(K1455=" "," ",COUNT(K1455))</f>
        <v>0</v>
      </c>
      <c r="I1455" s="326" t="n">
        <v>1435</v>
      </c>
      <c r="J1455" s="327"/>
      <c r="K1455" s="327"/>
      <c r="L1455" s="330" t="e">
        <f aca="false">LOOKUP(K1455,$K$7:$K$16,$L$7:$L$16)</f>
        <v>#N/A</v>
      </c>
      <c r="M1455" s="327"/>
      <c r="N1455" s="327"/>
      <c r="O1455" s="331" t="str">
        <f aca="false">UPPER(N1455)</f>
        <v/>
      </c>
      <c r="P1455" s="331" t="str">
        <f aca="false">JIS(O1455)</f>
        <v/>
      </c>
      <c r="Q1455" s="327"/>
      <c r="R1455" s="332" t="s">
        <v>1213</v>
      </c>
      <c r="S1455" s="327"/>
      <c r="T1455" s="332" t="s">
        <v>1179</v>
      </c>
      <c r="U1455" s="327" t="n">
        <v>0</v>
      </c>
      <c r="V1455" s="330" t="str">
        <f aca="false">LOOKUP(U1455,$U$12:$U$16,$V$12:$V$16)</f>
        <v>１～４以外</v>
      </c>
      <c r="W1455" s="327" t="n">
        <v>0</v>
      </c>
      <c r="X1455" s="330" t="str">
        <f aca="false">LOOKUP(W1455,$W$14:$W$16,$X$14:$X$16)</f>
        <v>装着なし</v>
      </c>
      <c r="Y1455" s="327"/>
      <c r="Z1455" s="333"/>
      <c r="AA1455" s="334"/>
      <c r="AB1455" s="335" t="e">
        <f aca="false">LOOKUP(AA1455,$AA$14:$AA$16,$AB$14:$AB$16)</f>
        <v>#N/A</v>
      </c>
      <c r="AC1455" s="336" t="str">
        <f aca="false">UPPER(N1455)</f>
        <v/>
      </c>
      <c r="AD1455" s="432" t="str">
        <f aca="false">JIS(AC1455)</f>
        <v/>
      </c>
      <c r="AU1455" s="488"/>
      <c r="AV1455" s="488"/>
      <c r="AW1455" s="488"/>
      <c r="AX1455" s="488"/>
      <c r="AY1455" s="488"/>
      <c r="AZ1455" s="488"/>
      <c r="BA1455" s="488"/>
      <c r="BD1455" s="136" t="n">
        <v>1435</v>
      </c>
      <c r="BE1455" s="350" t="n">
        <f aca="false">IF(U1455=1,Q1455,Y1455)</f>
        <v>0</v>
      </c>
      <c r="BF1455" s="351" t="str">
        <f aca="false">IF(U1455=1,IF(K1455=3,"乗用",IF(K1455=5,"乗用",(IF(K1455=7,"乗用","トラ")))),"")</f>
        <v/>
      </c>
      <c r="BG1455" s="351" t="str">
        <f aca="false">IF(U1455=1,IF(BF1455="トラ",INDEX($DI$1292:$DK$1295,MATCH(Y1455,$DI$1292:$DI$1295,1),3),"乗用"),"")</f>
        <v/>
      </c>
      <c r="BH1455" s="351" t="str">
        <f aca="false">UPPER(N1455)</f>
        <v/>
      </c>
      <c r="BI1455" s="351" t="str">
        <f aca="false">IF(U1455=1,BG1455,JIS(BH1455))</f>
        <v/>
      </c>
      <c r="BJ1455" s="350" t="str">
        <f aca="false">IF(ISERROR(FIND(LEFT(BI1455&amp;"！",1),"１２３４５６７８９０")),"","〓")&amp;IF(U1455=2,BI1455&amp;"ＬＰ記号",BI1455&amp;"記号")</f>
        <v>記号</v>
      </c>
      <c r="BK1455" s="352" t="e">
        <f aca="true">INDEX(INDIRECT(BJ1455),MATCH(BE1455,INDIRECT(BJ1455&amp;"重量"),1),MATCH($DN$22,$DN$22:$DO$22,0))</f>
        <v>#REF!</v>
      </c>
      <c r="BL1455" s="350"/>
      <c r="BM1455" s="352" t="e">
        <f aca="false">MIN(BK1455:BL1455)</f>
        <v>#REF!</v>
      </c>
      <c r="BN1455" s="353" t="e">
        <f aca="false">IF(Y1455&gt;3.5,Y1455*Z1455*BM1455,Z1455*BM1455)</f>
        <v>#REF!</v>
      </c>
      <c r="BO1455" s="354" t="e">
        <f aca="true">INDEX(INDIRECT(BJ1455),MATCH(BE1455,INDIRECT(BJ1455&amp;"重量"),1),MATCH($DO$22,$DN$22:$DO$22,0))</f>
        <v>#REF!</v>
      </c>
      <c r="BP1455" s="352"/>
      <c r="BQ1455" s="352"/>
      <c r="BR1455" s="354" t="e">
        <f aca="false">MIN(BO1455:BQ1455)</f>
        <v>#REF!</v>
      </c>
      <c r="BS1455" s="353" t="e">
        <f aca="false">IF(Y1455&gt;3.5,Y1455*Z1455*BR1455,Z1455*BR1455)</f>
        <v>#REF!</v>
      </c>
      <c r="CB1455" s="379"/>
      <c r="CC1455" s="379"/>
      <c r="CD1455" s="411" t="s">
        <v>1193</v>
      </c>
      <c r="CE1455" s="361" t="s">
        <v>62</v>
      </c>
      <c r="CF1455" s="361" t="s">
        <v>74</v>
      </c>
      <c r="CG1455" s="413"/>
      <c r="CI1455" s="379"/>
      <c r="CJ1455" s="379"/>
      <c r="CK1455" s="468" t="s">
        <v>1193</v>
      </c>
      <c r="CL1455" s="469" t="s">
        <v>62</v>
      </c>
      <c r="CM1455" s="469" t="s">
        <v>74</v>
      </c>
      <c r="CN1455" s="470"/>
      <c r="CP1455" s="379"/>
      <c r="CQ1455" s="379"/>
      <c r="CR1455" s="468" t="s">
        <v>1193</v>
      </c>
      <c r="CS1455" s="469" t="s">
        <v>62</v>
      </c>
      <c r="CT1455" s="469" t="s">
        <v>74</v>
      </c>
      <c r="CU1455" s="470"/>
      <c r="DB1455" s="199"/>
      <c r="DC1455" s="199"/>
      <c r="DD1455" s="199"/>
      <c r="DE1455" s="199"/>
      <c r="DF1455" s="199"/>
      <c r="DG1455" s="199"/>
      <c r="DH1455" s="199"/>
      <c r="DI1455" s="199"/>
      <c r="DJ1455" s="199"/>
      <c r="DK1455" s="199"/>
      <c r="DL1455" s="199"/>
      <c r="DM1455" s="199"/>
      <c r="DP1455" s="199"/>
      <c r="DQ1455" s="199"/>
      <c r="DR1455" s="199"/>
      <c r="DS1455" s="199"/>
      <c r="DT1455" s="199"/>
      <c r="DU1455" s="199"/>
      <c r="DV1455" s="199"/>
      <c r="DW1455" s="199"/>
      <c r="DX1455" s="199"/>
      <c r="DY1455" s="199"/>
    </row>
    <row r="1456" customFormat="false" ht="15" hidden="false" customHeight="true" outlineLevel="0" collapsed="false">
      <c r="H1456" s="329" t="n">
        <f aca="false">IF(K1456=" "," ",COUNT(K1456))</f>
        <v>0</v>
      </c>
      <c r="I1456" s="326" t="n">
        <v>1436</v>
      </c>
      <c r="J1456" s="327"/>
      <c r="K1456" s="327"/>
      <c r="L1456" s="330" t="e">
        <f aca="false">LOOKUP(K1456,$K$7:$K$16,$L$7:$L$16)</f>
        <v>#N/A</v>
      </c>
      <c r="M1456" s="327"/>
      <c r="N1456" s="327"/>
      <c r="O1456" s="331" t="str">
        <f aca="false">UPPER(N1456)</f>
        <v/>
      </c>
      <c r="P1456" s="331" t="str">
        <f aca="false">JIS(O1456)</f>
        <v/>
      </c>
      <c r="Q1456" s="327"/>
      <c r="R1456" s="332" t="s">
        <v>1213</v>
      </c>
      <c r="S1456" s="327"/>
      <c r="T1456" s="332" t="s">
        <v>1179</v>
      </c>
      <c r="U1456" s="327" t="n">
        <v>0</v>
      </c>
      <c r="V1456" s="330" t="str">
        <f aca="false">LOOKUP(U1456,$U$12:$U$16,$V$12:$V$16)</f>
        <v>１～４以外</v>
      </c>
      <c r="W1456" s="327" t="n">
        <v>0</v>
      </c>
      <c r="X1456" s="330" t="str">
        <f aca="false">LOOKUP(W1456,$W$14:$W$16,$X$14:$X$16)</f>
        <v>装着なし</v>
      </c>
      <c r="Y1456" s="327"/>
      <c r="Z1456" s="333"/>
      <c r="AA1456" s="334"/>
      <c r="AB1456" s="335" t="e">
        <f aca="false">LOOKUP(AA1456,$AA$14:$AA$16,$AB$14:$AB$16)</f>
        <v>#N/A</v>
      </c>
      <c r="AC1456" s="336" t="str">
        <f aca="false">UPPER(N1456)</f>
        <v/>
      </c>
      <c r="AD1456" s="432" t="str">
        <f aca="false">JIS(AC1456)</f>
        <v/>
      </c>
      <c r="AU1456" s="488"/>
      <c r="AV1456" s="488"/>
      <c r="AW1456" s="488"/>
      <c r="AX1456" s="488"/>
      <c r="AY1456" s="488"/>
      <c r="AZ1456" s="488"/>
      <c r="BA1456" s="488"/>
      <c r="BD1456" s="136" t="n">
        <v>1436</v>
      </c>
      <c r="BE1456" s="350" t="n">
        <f aca="false">IF(U1456=1,Q1456,Y1456)</f>
        <v>0</v>
      </c>
      <c r="BF1456" s="351" t="str">
        <f aca="false">IF(U1456=1,IF(K1456=3,"乗用",IF(K1456=5,"乗用",(IF(K1456=7,"乗用","トラ")))),"")</f>
        <v/>
      </c>
      <c r="BG1456" s="351" t="str">
        <f aca="false">IF(U1456=1,IF(BF1456="トラ",INDEX($DI$1292:$DK$1295,MATCH(Y1456,$DI$1292:$DI$1295,1),3),"乗用"),"")</f>
        <v/>
      </c>
      <c r="BH1456" s="351" t="str">
        <f aca="false">UPPER(N1456)</f>
        <v/>
      </c>
      <c r="BI1456" s="351" t="str">
        <f aca="false">IF(U1456=1,BG1456,JIS(BH1456))</f>
        <v/>
      </c>
      <c r="BJ1456" s="350" t="str">
        <f aca="false">IF(ISERROR(FIND(LEFT(BI1456&amp;"！",1),"１２３４５６７８９０")),"","〓")&amp;IF(U1456=2,BI1456&amp;"ＬＰ記号",BI1456&amp;"記号")</f>
        <v>記号</v>
      </c>
      <c r="BK1456" s="352" t="e">
        <f aca="true">INDEX(INDIRECT(BJ1456),MATCH(BE1456,INDIRECT(BJ1456&amp;"重量"),1),MATCH($DN$22,$DN$22:$DO$22,0))</f>
        <v>#REF!</v>
      </c>
      <c r="BL1456" s="350"/>
      <c r="BM1456" s="352" t="e">
        <f aca="false">MIN(BK1456:BL1456)</f>
        <v>#REF!</v>
      </c>
      <c r="BN1456" s="353" t="e">
        <f aca="false">IF(Y1456&gt;3.5,Y1456*Z1456*BM1456,Z1456*BM1456)</f>
        <v>#REF!</v>
      </c>
      <c r="BO1456" s="354" t="e">
        <f aca="true">INDEX(INDIRECT(BJ1456),MATCH(BE1456,INDIRECT(BJ1456&amp;"重量"),1),MATCH($DO$22,$DN$22:$DO$22,0))</f>
        <v>#REF!</v>
      </c>
      <c r="BP1456" s="352"/>
      <c r="BQ1456" s="352"/>
      <c r="BR1456" s="354" t="e">
        <f aca="false">MIN(BO1456:BQ1456)</f>
        <v>#REF!</v>
      </c>
      <c r="BS1456" s="353" t="e">
        <f aca="false">IF(Y1456&gt;3.5,Y1456*Z1456*BR1456,Z1456*BR1456)</f>
        <v>#REF!</v>
      </c>
      <c r="CB1456" s="379"/>
      <c r="CC1456" s="379"/>
      <c r="CD1456" s="533" t="s">
        <v>2949</v>
      </c>
      <c r="CE1456" s="437" t="n">
        <v>0</v>
      </c>
      <c r="CF1456" s="381" t="n">
        <v>1</v>
      </c>
      <c r="CG1456" s="382" t="n">
        <f aca="false">DCOUNT($H$20:$AD$4020,"入力ﾁｪｯｸ",CD1455:CF1457)</f>
        <v>0</v>
      </c>
      <c r="CI1456" s="379"/>
      <c r="CJ1456" s="379"/>
      <c r="CK1456" s="472" t="s">
        <v>2950</v>
      </c>
      <c r="CL1456" s="473" t="n">
        <v>0</v>
      </c>
      <c r="CM1456" s="474" t="n">
        <v>3</v>
      </c>
      <c r="CN1456" s="474" t="n">
        <f aca="false">DCOUNT($H$20:$AD$4020,"入力ﾁｪｯｸ",CK1455:CM1456)</f>
        <v>0</v>
      </c>
      <c r="CP1456" s="379"/>
      <c r="CQ1456" s="379"/>
      <c r="CR1456" s="472" t="s">
        <v>2950</v>
      </c>
      <c r="CS1456" s="473" t="n">
        <v>0</v>
      </c>
      <c r="CT1456" s="474" t="n">
        <v>2</v>
      </c>
      <c r="CU1456" s="474" t="n">
        <f aca="false">DCOUNT($H$20:$AD$4020,"入力ﾁｪｯｸ",CR1455:CT1456)</f>
        <v>0</v>
      </c>
      <c r="DB1456" s="199"/>
      <c r="DC1456" s="199"/>
      <c r="DD1456" s="199"/>
      <c r="DE1456" s="199"/>
      <c r="DF1456" s="199"/>
      <c r="DG1456" s="199"/>
      <c r="DH1456" s="199"/>
      <c r="DI1456" s="199"/>
      <c r="DJ1456" s="199"/>
      <c r="DK1456" s="199"/>
      <c r="DL1456" s="199"/>
      <c r="DM1456" s="199"/>
      <c r="DP1456" s="199"/>
      <c r="DQ1456" s="199"/>
      <c r="DR1456" s="199"/>
      <c r="DS1456" s="199"/>
      <c r="DT1456" s="199"/>
      <c r="DU1456" s="199"/>
      <c r="DV1456" s="199"/>
      <c r="DW1456" s="199"/>
      <c r="DX1456" s="199"/>
      <c r="DY1456" s="199"/>
    </row>
    <row r="1457" customFormat="false" ht="15" hidden="false" customHeight="true" outlineLevel="0" collapsed="false">
      <c r="H1457" s="329" t="n">
        <f aca="false">IF(K1457=" "," ",COUNT(K1457))</f>
        <v>0</v>
      </c>
      <c r="I1457" s="326" t="n">
        <v>1437</v>
      </c>
      <c r="J1457" s="327"/>
      <c r="K1457" s="327"/>
      <c r="L1457" s="330" t="e">
        <f aca="false">LOOKUP(K1457,$K$7:$K$16,$L$7:$L$16)</f>
        <v>#N/A</v>
      </c>
      <c r="M1457" s="327"/>
      <c r="N1457" s="327"/>
      <c r="O1457" s="331" t="str">
        <f aca="false">UPPER(N1457)</f>
        <v/>
      </c>
      <c r="P1457" s="331" t="str">
        <f aca="false">JIS(O1457)</f>
        <v/>
      </c>
      <c r="Q1457" s="327"/>
      <c r="R1457" s="332" t="s">
        <v>1213</v>
      </c>
      <c r="S1457" s="327"/>
      <c r="T1457" s="332" t="s">
        <v>1179</v>
      </c>
      <c r="U1457" s="327" t="n">
        <v>0</v>
      </c>
      <c r="V1457" s="330" t="str">
        <f aca="false">LOOKUP(U1457,$U$12:$U$16,$V$12:$V$16)</f>
        <v>１～４以外</v>
      </c>
      <c r="W1457" s="327" t="n">
        <v>0</v>
      </c>
      <c r="X1457" s="330" t="str">
        <f aca="false">LOOKUP(W1457,$W$14:$W$16,$X$14:$X$16)</f>
        <v>装着なし</v>
      </c>
      <c r="Y1457" s="327"/>
      <c r="Z1457" s="333"/>
      <c r="AA1457" s="334"/>
      <c r="AB1457" s="335" t="e">
        <f aca="false">LOOKUP(AA1457,$AA$14:$AA$16,$AB$14:$AB$16)</f>
        <v>#N/A</v>
      </c>
      <c r="AC1457" s="336" t="str">
        <f aca="false">UPPER(N1457)</f>
        <v/>
      </c>
      <c r="AD1457" s="432" t="str">
        <f aca="false">JIS(AC1457)</f>
        <v/>
      </c>
      <c r="AU1457" s="488"/>
      <c r="AV1457" s="488"/>
      <c r="AW1457" s="488"/>
      <c r="AX1457" s="488"/>
      <c r="AY1457" s="488"/>
      <c r="AZ1457" s="488"/>
      <c r="BA1457" s="488"/>
      <c r="BD1457" s="136" t="n">
        <v>1437</v>
      </c>
      <c r="BE1457" s="350" t="n">
        <f aca="false">IF(U1457=1,Q1457,Y1457)</f>
        <v>0</v>
      </c>
      <c r="BF1457" s="351" t="str">
        <f aca="false">IF(U1457=1,IF(K1457=3,"乗用",IF(K1457=5,"乗用",(IF(K1457=7,"乗用","トラ")))),"")</f>
        <v/>
      </c>
      <c r="BG1457" s="351" t="str">
        <f aca="false">IF(U1457=1,IF(BF1457="トラ",INDEX($DI$1292:$DK$1295,MATCH(Y1457,$DI$1292:$DI$1295,1),3),"乗用"),"")</f>
        <v/>
      </c>
      <c r="BH1457" s="351" t="str">
        <f aca="false">UPPER(N1457)</f>
        <v/>
      </c>
      <c r="BI1457" s="351" t="str">
        <f aca="false">IF(U1457=1,BG1457,JIS(BH1457))</f>
        <v/>
      </c>
      <c r="BJ1457" s="350" t="str">
        <f aca="false">IF(ISERROR(FIND(LEFT(BI1457&amp;"！",1),"１２３４５６７８９０")),"","〓")&amp;IF(U1457=2,BI1457&amp;"ＬＰ記号",BI1457&amp;"記号")</f>
        <v>記号</v>
      </c>
      <c r="BK1457" s="352" t="e">
        <f aca="true">INDEX(INDIRECT(BJ1457),MATCH(BE1457,INDIRECT(BJ1457&amp;"重量"),1),MATCH($DN$22,$DN$22:$DO$22,0))</f>
        <v>#REF!</v>
      </c>
      <c r="BL1457" s="350"/>
      <c r="BM1457" s="352" t="e">
        <f aca="false">MIN(BK1457:BL1457)</f>
        <v>#REF!</v>
      </c>
      <c r="BN1457" s="353" t="e">
        <f aca="false">IF(Y1457&gt;3.5,Y1457*Z1457*BM1457,Z1457*BM1457)</f>
        <v>#REF!</v>
      </c>
      <c r="BO1457" s="354" t="e">
        <f aca="true">INDEX(INDIRECT(BJ1457),MATCH(BE1457,INDIRECT(BJ1457&amp;"重量"),1),MATCH($DO$22,$DN$22:$DO$22,0))</f>
        <v>#REF!</v>
      </c>
      <c r="BP1457" s="352"/>
      <c r="BQ1457" s="352"/>
      <c r="BR1457" s="354" t="e">
        <f aca="false">MIN(BO1457:BQ1457)</f>
        <v>#REF!</v>
      </c>
      <c r="BS1457" s="353" t="e">
        <f aca="false">IF(Y1457&gt;3.5,Y1457*Z1457*BR1457,Z1457*BR1457)</f>
        <v>#REF!</v>
      </c>
      <c r="CB1457" s="379"/>
      <c r="CC1457" s="379"/>
      <c r="CD1457" s="533" t="s">
        <v>2949</v>
      </c>
      <c r="CE1457" s="441" t="n">
        <v>0</v>
      </c>
      <c r="CF1457" s="405" t="n">
        <v>2</v>
      </c>
      <c r="CG1457" s="407"/>
      <c r="CI1457" s="379"/>
      <c r="CJ1457" s="379"/>
      <c r="CK1457" s="468" t="s">
        <v>1193</v>
      </c>
      <c r="CL1457" s="469" t="s">
        <v>62</v>
      </c>
      <c r="CM1457" s="469" t="s">
        <v>74</v>
      </c>
      <c r="CN1457" s="470"/>
      <c r="CP1457" s="379"/>
      <c r="CQ1457" s="379"/>
      <c r="CR1457" s="468" t="s">
        <v>1193</v>
      </c>
      <c r="CS1457" s="469" t="s">
        <v>62</v>
      </c>
      <c r="CT1457" s="469" t="s">
        <v>74</v>
      </c>
      <c r="CU1457" s="470"/>
      <c r="DB1457" s="199"/>
      <c r="DC1457" s="199"/>
      <c r="DD1457" s="199"/>
      <c r="DE1457" s="199"/>
      <c r="DF1457" s="199"/>
      <c r="DG1457" s="199"/>
      <c r="DH1457" s="199"/>
      <c r="DI1457" s="199"/>
      <c r="DJ1457" s="199"/>
      <c r="DK1457" s="199"/>
      <c r="DL1457" s="199"/>
      <c r="DM1457" s="199"/>
      <c r="DP1457" s="199"/>
      <c r="DQ1457" s="199"/>
      <c r="DR1457" s="199"/>
      <c r="DS1457" s="199"/>
      <c r="DT1457" s="199"/>
      <c r="DU1457" s="199"/>
      <c r="DV1457" s="199"/>
      <c r="DW1457" s="199"/>
      <c r="DX1457" s="199"/>
      <c r="DY1457" s="199"/>
    </row>
    <row r="1458" customFormat="false" ht="15" hidden="false" customHeight="true" outlineLevel="0" collapsed="false">
      <c r="H1458" s="329" t="n">
        <f aca="false">IF(K1458=" "," ",COUNT(K1458))</f>
        <v>0</v>
      </c>
      <c r="I1458" s="326" t="n">
        <v>1438</v>
      </c>
      <c r="J1458" s="327"/>
      <c r="K1458" s="327"/>
      <c r="L1458" s="330" t="e">
        <f aca="false">LOOKUP(K1458,$K$7:$K$16,$L$7:$L$16)</f>
        <v>#N/A</v>
      </c>
      <c r="M1458" s="327"/>
      <c r="N1458" s="327"/>
      <c r="O1458" s="331" t="str">
        <f aca="false">UPPER(N1458)</f>
        <v/>
      </c>
      <c r="P1458" s="331" t="str">
        <f aca="false">JIS(O1458)</f>
        <v/>
      </c>
      <c r="Q1458" s="327"/>
      <c r="R1458" s="332" t="s">
        <v>1213</v>
      </c>
      <c r="S1458" s="327"/>
      <c r="T1458" s="332" t="s">
        <v>1179</v>
      </c>
      <c r="U1458" s="327" t="n">
        <v>0</v>
      </c>
      <c r="V1458" s="330" t="str">
        <f aca="false">LOOKUP(U1458,$U$12:$U$16,$V$12:$V$16)</f>
        <v>１～４以外</v>
      </c>
      <c r="W1458" s="327" t="n">
        <v>0</v>
      </c>
      <c r="X1458" s="330" t="str">
        <f aca="false">LOOKUP(W1458,$W$14:$W$16,$X$14:$X$16)</f>
        <v>装着なし</v>
      </c>
      <c r="Y1458" s="327"/>
      <c r="Z1458" s="333"/>
      <c r="AA1458" s="334"/>
      <c r="AB1458" s="335" t="e">
        <f aca="false">LOOKUP(AA1458,$AA$14:$AA$16,$AB$14:$AB$16)</f>
        <v>#N/A</v>
      </c>
      <c r="AC1458" s="336" t="str">
        <f aca="false">UPPER(N1458)</f>
        <v/>
      </c>
      <c r="AD1458" s="432" t="str">
        <f aca="false">JIS(AC1458)</f>
        <v/>
      </c>
      <c r="AU1458" s="488"/>
      <c r="AV1458" s="488"/>
      <c r="AW1458" s="488"/>
      <c r="AX1458" s="488"/>
      <c r="AY1458" s="488"/>
      <c r="AZ1458" s="488"/>
      <c r="BA1458" s="488"/>
      <c r="BD1458" s="136" t="n">
        <v>1438</v>
      </c>
      <c r="BE1458" s="350" t="n">
        <f aca="false">IF(U1458=1,Q1458,Y1458)</f>
        <v>0</v>
      </c>
      <c r="BF1458" s="351" t="str">
        <f aca="false">IF(U1458=1,IF(K1458=3,"乗用",IF(K1458=5,"乗用",(IF(K1458=7,"乗用","トラ")))),"")</f>
        <v/>
      </c>
      <c r="BG1458" s="351" t="str">
        <f aca="false">IF(U1458=1,IF(BF1458="トラ",INDEX($DI$1292:$DK$1295,MATCH(Y1458,$DI$1292:$DI$1295,1),3),"乗用"),"")</f>
        <v/>
      </c>
      <c r="BH1458" s="351" t="str">
        <f aca="false">UPPER(N1458)</f>
        <v/>
      </c>
      <c r="BI1458" s="351" t="str">
        <f aca="false">IF(U1458=1,BG1458,JIS(BH1458))</f>
        <v/>
      </c>
      <c r="BJ1458" s="350" t="str">
        <f aca="false">IF(ISERROR(FIND(LEFT(BI1458&amp;"！",1),"１２３４５６７８９０")),"","〓")&amp;IF(U1458=2,BI1458&amp;"ＬＰ記号",BI1458&amp;"記号")</f>
        <v>記号</v>
      </c>
      <c r="BK1458" s="352" t="e">
        <f aca="true">INDEX(INDIRECT(BJ1458),MATCH(BE1458,INDIRECT(BJ1458&amp;"重量"),1),MATCH($DN$22,$DN$22:$DO$22,0))</f>
        <v>#REF!</v>
      </c>
      <c r="BL1458" s="350"/>
      <c r="BM1458" s="352" t="e">
        <f aca="false">MIN(BK1458:BL1458)</f>
        <v>#REF!</v>
      </c>
      <c r="BN1458" s="353" t="e">
        <f aca="false">IF(Y1458&gt;3.5,Y1458*Z1458*BM1458,Z1458*BM1458)</f>
        <v>#REF!</v>
      </c>
      <c r="BO1458" s="354" t="e">
        <f aca="true">INDEX(INDIRECT(BJ1458),MATCH(BE1458,INDIRECT(BJ1458&amp;"重量"),1),MATCH($DO$22,$DN$22:$DO$22,0))</f>
        <v>#REF!</v>
      </c>
      <c r="BP1458" s="352"/>
      <c r="BQ1458" s="352"/>
      <c r="BR1458" s="354" t="e">
        <f aca="false">MIN(BO1458:BQ1458)</f>
        <v>#REF!</v>
      </c>
      <c r="BS1458" s="353" t="e">
        <f aca="false">IF(Y1458&gt;3.5,Y1458*Z1458*BR1458,Z1458*BR1458)</f>
        <v>#REF!</v>
      </c>
      <c r="CB1458" s="379"/>
      <c r="CC1458" s="379"/>
      <c r="CD1458" s="411" t="s">
        <v>1193</v>
      </c>
      <c r="CE1458" s="361" t="s">
        <v>62</v>
      </c>
      <c r="CF1458" s="361" t="s">
        <v>74</v>
      </c>
      <c r="CG1458" s="413"/>
      <c r="CI1458" s="379"/>
      <c r="CJ1458" s="379"/>
      <c r="CK1458" s="472" t="s">
        <v>2951</v>
      </c>
      <c r="CL1458" s="473" t="n">
        <v>0</v>
      </c>
      <c r="CM1458" s="474" t="n">
        <v>3</v>
      </c>
      <c r="CN1458" s="474" t="n">
        <f aca="false">DCOUNT($H$20:$AD$4020,"入力ﾁｪｯｸ",CK1457:CM1458)</f>
        <v>0</v>
      </c>
      <c r="CP1458" s="379"/>
      <c r="CQ1458" s="379"/>
      <c r="CR1458" s="472" t="s">
        <v>2951</v>
      </c>
      <c r="CS1458" s="473" t="n">
        <v>0</v>
      </c>
      <c r="CT1458" s="474" t="n">
        <v>2</v>
      </c>
      <c r="CU1458" s="474" t="n">
        <f aca="false">DCOUNT($H$20:$AD$4020,"入力ﾁｪｯｸ",CR1457:CT1458)</f>
        <v>0</v>
      </c>
      <c r="DB1458" s="199"/>
      <c r="DC1458" s="199"/>
      <c r="DD1458" s="199"/>
      <c r="DE1458" s="199"/>
      <c r="DF1458" s="199"/>
      <c r="DG1458" s="199"/>
      <c r="DH1458" s="199"/>
      <c r="DI1458" s="199"/>
      <c r="DJ1458" s="199"/>
      <c r="DK1458" s="199"/>
      <c r="DL1458" s="199"/>
      <c r="DM1458" s="199"/>
      <c r="DP1458" s="199"/>
      <c r="DQ1458" s="199"/>
      <c r="DR1458" s="199"/>
      <c r="DS1458" s="199"/>
      <c r="DT1458" s="199"/>
      <c r="DU1458" s="199"/>
      <c r="DV1458" s="199"/>
      <c r="DW1458" s="199"/>
      <c r="DX1458" s="199"/>
      <c r="DY1458" s="199"/>
    </row>
    <row r="1459" customFormat="false" ht="15" hidden="false" customHeight="true" outlineLevel="0" collapsed="false">
      <c r="H1459" s="329" t="n">
        <f aca="false">IF(K1459=" "," ",COUNT(K1459))</f>
        <v>0</v>
      </c>
      <c r="I1459" s="326" t="n">
        <v>1439</v>
      </c>
      <c r="J1459" s="327"/>
      <c r="K1459" s="327"/>
      <c r="L1459" s="330" t="e">
        <f aca="false">LOOKUP(K1459,$K$7:$K$16,$L$7:$L$16)</f>
        <v>#N/A</v>
      </c>
      <c r="M1459" s="327"/>
      <c r="N1459" s="327"/>
      <c r="O1459" s="331" t="str">
        <f aca="false">UPPER(N1459)</f>
        <v/>
      </c>
      <c r="P1459" s="331" t="str">
        <f aca="false">JIS(O1459)</f>
        <v/>
      </c>
      <c r="Q1459" s="327"/>
      <c r="R1459" s="332" t="s">
        <v>1213</v>
      </c>
      <c r="S1459" s="327"/>
      <c r="T1459" s="332" t="s">
        <v>1179</v>
      </c>
      <c r="U1459" s="327" t="n">
        <v>0</v>
      </c>
      <c r="V1459" s="330" t="str">
        <f aca="false">LOOKUP(U1459,$U$12:$U$16,$V$12:$V$16)</f>
        <v>１～４以外</v>
      </c>
      <c r="W1459" s="327" t="n">
        <v>0</v>
      </c>
      <c r="X1459" s="330" t="str">
        <f aca="false">LOOKUP(W1459,$W$14:$W$16,$X$14:$X$16)</f>
        <v>装着なし</v>
      </c>
      <c r="Y1459" s="327"/>
      <c r="Z1459" s="333"/>
      <c r="AA1459" s="334"/>
      <c r="AB1459" s="335" t="e">
        <f aca="false">LOOKUP(AA1459,$AA$14:$AA$16,$AB$14:$AB$16)</f>
        <v>#N/A</v>
      </c>
      <c r="AC1459" s="336" t="str">
        <f aca="false">UPPER(N1459)</f>
        <v/>
      </c>
      <c r="AD1459" s="432" t="str">
        <f aca="false">JIS(AC1459)</f>
        <v/>
      </c>
      <c r="AU1459" s="488"/>
      <c r="AV1459" s="488"/>
      <c r="AW1459" s="488"/>
      <c r="AX1459" s="488"/>
      <c r="AY1459" s="488"/>
      <c r="AZ1459" s="488"/>
      <c r="BA1459" s="488"/>
      <c r="BD1459" s="136" t="n">
        <v>1439</v>
      </c>
      <c r="BE1459" s="350" t="n">
        <f aca="false">IF(U1459=1,Q1459,Y1459)</f>
        <v>0</v>
      </c>
      <c r="BF1459" s="351" t="str">
        <f aca="false">IF(U1459=1,IF(K1459=3,"乗用",IF(K1459=5,"乗用",(IF(K1459=7,"乗用","トラ")))),"")</f>
        <v/>
      </c>
      <c r="BG1459" s="351" t="str">
        <f aca="false">IF(U1459=1,IF(BF1459="トラ",INDEX($DI$1292:$DK$1295,MATCH(Y1459,$DI$1292:$DI$1295,1),3),"乗用"),"")</f>
        <v/>
      </c>
      <c r="BH1459" s="351" t="str">
        <f aca="false">UPPER(N1459)</f>
        <v/>
      </c>
      <c r="BI1459" s="351" t="str">
        <f aca="false">IF(U1459=1,BG1459,JIS(BH1459))</f>
        <v/>
      </c>
      <c r="BJ1459" s="350" t="str">
        <f aca="false">IF(ISERROR(FIND(LEFT(BI1459&amp;"！",1),"１２３４５６７８９０")),"","〓")&amp;IF(U1459=2,BI1459&amp;"ＬＰ記号",BI1459&amp;"記号")</f>
        <v>記号</v>
      </c>
      <c r="BK1459" s="352" t="e">
        <f aca="true">INDEX(INDIRECT(BJ1459),MATCH(BE1459,INDIRECT(BJ1459&amp;"重量"),1),MATCH($DN$22,$DN$22:$DO$22,0))</f>
        <v>#REF!</v>
      </c>
      <c r="BL1459" s="350"/>
      <c r="BM1459" s="352" t="e">
        <f aca="false">MIN(BK1459:BL1459)</f>
        <v>#REF!</v>
      </c>
      <c r="BN1459" s="353" t="e">
        <f aca="false">IF(Y1459&gt;3.5,Y1459*Z1459*BM1459,Z1459*BM1459)</f>
        <v>#REF!</v>
      </c>
      <c r="BO1459" s="354" t="e">
        <f aca="true">INDEX(INDIRECT(BJ1459),MATCH(BE1459,INDIRECT(BJ1459&amp;"重量"),1),MATCH($DO$22,$DN$22:$DO$22,0))</f>
        <v>#REF!</v>
      </c>
      <c r="BP1459" s="352"/>
      <c r="BQ1459" s="352"/>
      <c r="BR1459" s="354" t="e">
        <f aca="false">MIN(BO1459:BQ1459)</f>
        <v>#REF!</v>
      </c>
      <c r="BS1459" s="353" t="e">
        <f aca="false">IF(Y1459&gt;3.5,Y1459*Z1459*BR1459,Z1459*BR1459)</f>
        <v>#REF!</v>
      </c>
      <c r="CB1459" s="379"/>
      <c r="CC1459" s="379"/>
      <c r="CD1459" s="454" t="s">
        <v>2556</v>
      </c>
      <c r="CE1459" s="437" t="n">
        <v>0</v>
      </c>
      <c r="CF1459" s="381" t="n">
        <v>1</v>
      </c>
      <c r="CG1459" s="382" t="n">
        <f aca="false">DCOUNT($H$20:$AD$4020,"入力ﾁｪｯｸ",CD1458:CF1460)</f>
        <v>0</v>
      </c>
      <c r="CI1459" s="379"/>
      <c r="CJ1459" s="379"/>
      <c r="CK1459" s="468" t="s">
        <v>1193</v>
      </c>
      <c r="CL1459" s="469" t="s">
        <v>62</v>
      </c>
      <c r="CM1459" s="469" t="s">
        <v>74</v>
      </c>
      <c r="CN1459" s="470"/>
      <c r="CP1459" s="379"/>
      <c r="CQ1459" s="379"/>
      <c r="CR1459" s="468" t="s">
        <v>1193</v>
      </c>
      <c r="CS1459" s="469" t="s">
        <v>62</v>
      </c>
      <c r="CT1459" s="469" t="s">
        <v>74</v>
      </c>
      <c r="CU1459" s="470"/>
      <c r="DB1459" s="199"/>
      <c r="DC1459" s="199"/>
      <c r="DD1459" s="199"/>
      <c r="DE1459" s="199"/>
      <c r="DF1459" s="199"/>
      <c r="DG1459" s="199"/>
      <c r="DH1459" s="199"/>
      <c r="DI1459" s="199"/>
      <c r="DJ1459" s="199"/>
      <c r="DK1459" s="199"/>
      <c r="DL1459" s="199"/>
      <c r="DM1459" s="199"/>
      <c r="DP1459" s="199"/>
      <c r="DQ1459" s="199"/>
      <c r="DR1459" s="199"/>
      <c r="DS1459" s="199"/>
      <c r="DT1459" s="199"/>
      <c r="DU1459" s="199"/>
      <c r="DV1459" s="199"/>
      <c r="DW1459" s="199"/>
      <c r="DX1459" s="199"/>
      <c r="DY1459" s="199"/>
    </row>
    <row r="1460" customFormat="false" ht="15" hidden="false" customHeight="true" outlineLevel="0" collapsed="false">
      <c r="H1460" s="329" t="n">
        <f aca="false">IF(K1460=" "," ",COUNT(K1460))</f>
        <v>0</v>
      </c>
      <c r="I1460" s="326" t="n">
        <v>1440</v>
      </c>
      <c r="J1460" s="327"/>
      <c r="K1460" s="327"/>
      <c r="L1460" s="330" t="e">
        <f aca="false">LOOKUP(K1460,$K$7:$K$16,$L$7:$L$16)</f>
        <v>#N/A</v>
      </c>
      <c r="M1460" s="327"/>
      <c r="N1460" s="327"/>
      <c r="O1460" s="331" t="str">
        <f aca="false">UPPER(N1460)</f>
        <v/>
      </c>
      <c r="P1460" s="331" t="str">
        <f aca="false">JIS(O1460)</f>
        <v/>
      </c>
      <c r="Q1460" s="327"/>
      <c r="R1460" s="332" t="s">
        <v>1213</v>
      </c>
      <c r="S1460" s="327"/>
      <c r="T1460" s="332" t="s">
        <v>1179</v>
      </c>
      <c r="U1460" s="327" t="n">
        <v>0</v>
      </c>
      <c r="V1460" s="330" t="str">
        <f aca="false">LOOKUP(U1460,$U$12:$U$16,$V$12:$V$16)</f>
        <v>１～４以外</v>
      </c>
      <c r="W1460" s="327" t="n">
        <v>0</v>
      </c>
      <c r="X1460" s="330" t="str">
        <f aca="false">LOOKUP(W1460,$W$14:$W$16,$X$14:$X$16)</f>
        <v>装着なし</v>
      </c>
      <c r="Y1460" s="327"/>
      <c r="Z1460" s="333"/>
      <c r="AA1460" s="334"/>
      <c r="AB1460" s="335" t="e">
        <f aca="false">LOOKUP(AA1460,$AA$14:$AA$16,$AB$14:$AB$16)</f>
        <v>#N/A</v>
      </c>
      <c r="AC1460" s="336" t="str">
        <f aca="false">UPPER(N1460)</f>
        <v/>
      </c>
      <c r="AD1460" s="432" t="str">
        <f aca="false">JIS(AC1460)</f>
        <v/>
      </c>
      <c r="AU1460" s="488"/>
      <c r="AV1460" s="488"/>
      <c r="AW1460" s="488"/>
      <c r="AX1460" s="488"/>
      <c r="AY1460" s="488"/>
      <c r="AZ1460" s="488"/>
      <c r="BA1460" s="488"/>
      <c r="BD1460" s="136" t="n">
        <v>1440</v>
      </c>
      <c r="BE1460" s="350" t="n">
        <f aca="false">IF(U1460=1,Q1460,Y1460)</f>
        <v>0</v>
      </c>
      <c r="BF1460" s="351" t="str">
        <f aca="false">IF(U1460=1,IF(K1460=3,"乗用",IF(K1460=5,"乗用",(IF(K1460=7,"乗用","トラ")))),"")</f>
        <v/>
      </c>
      <c r="BG1460" s="351" t="str">
        <f aca="false">IF(U1460=1,IF(BF1460="トラ",INDEX($DI$1292:$DK$1295,MATCH(Y1460,$DI$1292:$DI$1295,1),3),"乗用"),"")</f>
        <v/>
      </c>
      <c r="BH1460" s="351" t="str">
        <f aca="false">UPPER(N1460)</f>
        <v/>
      </c>
      <c r="BI1460" s="351" t="str">
        <f aca="false">IF(U1460=1,BG1460,JIS(BH1460))</f>
        <v/>
      </c>
      <c r="BJ1460" s="350" t="str">
        <f aca="false">IF(ISERROR(FIND(LEFT(BI1460&amp;"！",1),"１２３４５６７８９０")),"","〓")&amp;IF(U1460=2,BI1460&amp;"ＬＰ記号",BI1460&amp;"記号")</f>
        <v>記号</v>
      </c>
      <c r="BK1460" s="352" t="e">
        <f aca="true">INDEX(INDIRECT(BJ1460),MATCH(BE1460,INDIRECT(BJ1460&amp;"重量"),1),MATCH($DN$22,$DN$22:$DO$22,0))</f>
        <v>#REF!</v>
      </c>
      <c r="BL1460" s="350"/>
      <c r="BM1460" s="352" t="e">
        <f aca="false">MIN(BK1460:BL1460)</f>
        <v>#REF!</v>
      </c>
      <c r="BN1460" s="353" t="e">
        <f aca="false">IF(Y1460&gt;3.5,Y1460*Z1460*BM1460,Z1460*BM1460)</f>
        <v>#REF!</v>
      </c>
      <c r="BO1460" s="354" t="e">
        <f aca="true">INDEX(INDIRECT(BJ1460),MATCH(BE1460,INDIRECT(BJ1460&amp;"重量"),1),MATCH($DO$22,$DN$22:$DO$22,0))</f>
        <v>#REF!</v>
      </c>
      <c r="BP1460" s="352"/>
      <c r="BQ1460" s="352"/>
      <c r="BR1460" s="354" t="e">
        <f aca="false">MIN(BO1460:BQ1460)</f>
        <v>#REF!</v>
      </c>
      <c r="BS1460" s="353" t="e">
        <f aca="false">IF(Y1460&gt;3.5,Y1460*Z1460*BR1460,Z1460*BR1460)</f>
        <v>#REF!</v>
      </c>
      <c r="CB1460" s="379"/>
      <c r="CC1460" s="379"/>
      <c r="CD1460" s="454" t="s">
        <v>2556</v>
      </c>
      <c r="CE1460" s="441" t="n">
        <v>0</v>
      </c>
      <c r="CF1460" s="405" t="n">
        <v>2</v>
      </c>
      <c r="CG1460" s="407"/>
      <c r="CI1460" s="379"/>
      <c r="CJ1460" s="379"/>
      <c r="CK1460" s="472" t="s">
        <v>2952</v>
      </c>
      <c r="CL1460" s="473" t="n">
        <v>0</v>
      </c>
      <c r="CM1460" s="474" t="n">
        <v>3</v>
      </c>
      <c r="CN1460" s="474" t="n">
        <f aca="false">DCOUNT($H$20:$AD$4020,"入力ﾁｪｯｸ",CK1459:CM1460)</f>
        <v>0</v>
      </c>
      <c r="CP1460" s="379"/>
      <c r="CQ1460" s="379"/>
      <c r="CR1460" s="472" t="s">
        <v>2952</v>
      </c>
      <c r="CS1460" s="473" t="n">
        <v>0</v>
      </c>
      <c r="CT1460" s="474" t="n">
        <v>2</v>
      </c>
      <c r="CU1460" s="474" t="n">
        <f aca="false">DCOUNT($H$20:$AD$4020,"入力ﾁｪｯｸ",CR1459:CT1460)</f>
        <v>0</v>
      </c>
      <c r="DB1460" s="199"/>
      <c r="DC1460" s="199"/>
      <c r="DD1460" s="199"/>
      <c r="DE1460" s="199"/>
      <c r="DF1460" s="199"/>
      <c r="DG1460" s="199"/>
      <c r="DH1460" s="199"/>
      <c r="DI1460" s="199"/>
      <c r="DJ1460" s="199"/>
      <c r="DK1460" s="199"/>
      <c r="DL1460" s="199"/>
      <c r="DM1460" s="199"/>
      <c r="DP1460" s="199"/>
      <c r="DQ1460" s="199"/>
      <c r="DR1460" s="199"/>
      <c r="DS1460" s="199"/>
      <c r="DT1460" s="199"/>
      <c r="DU1460" s="199"/>
      <c r="DV1460" s="199"/>
      <c r="DW1460" s="199"/>
      <c r="DX1460" s="199"/>
      <c r="DY1460" s="199"/>
    </row>
    <row r="1461" customFormat="false" ht="15" hidden="false" customHeight="true" outlineLevel="0" collapsed="false">
      <c r="H1461" s="329" t="n">
        <f aca="false">IF(K1461=" "," ",COUNT(K1461))</f>
        <v>0</v>
      </c>
      <c r="I1461" s="326" t="n">
        <v>1441</v>
      </c>
      <c r="J1461" s="327"/>
      <c r="K1461" s="327"/>
      <c r="L1461" s="330" t="e">
        <f aca="false">LOOKUP(K1461,$K$7:$K$16,$L$7:$L$16)</f>
        <v>#N/A</v>
      </c>
      <c r="M1461" s="327"/>
      <c r="N1461" s="327"/>
      <c r="O1461" s="331" t="str">
        <f aca="false">UPPER(N1461)</f>
        <v/>
      </c>
      <c r="P1461" s="331" t="str">
        <f aca="false">JIS(O1461)</f>
        <v/>
      </c>
      <c r="Q1461" s="327"/>
      <c r="R1461" s="332" t="s">
        <v>1213</v>
      </c>
      <c r="S1461" s="327"/>
      <c r="T1461" s="332" t="s">
        <v>1179</v>
      </c>
      <c r="U1461" s="327" t="n">
        <v>0</v>
      </c>
      <c r="V1461" s="330" t="str">
        <f aca="false">LOOKUP(U1461,$U$12:$U$16,$V$12:$V$16)</f>
        <v>１～４以外</v>
      </c>
      <c r="W1461" s="327" t="n">
        <v>0</v>
      </c>
      <c r="X1461" s="330" t="str">
        <f aca="false">LOOKUP(W1461,$W$14:$W$16,$X$14:$X$16)</f>
        <v>装着なし</v>
      </c>
      <c r="Y1461" s="327"/>
      <c r="Z1461" s="333"/>
      <c r="AA1461" s="334"/>
      <c r="AB1461" s="335" t="e">
        <f aca="false">LOOKUP(AA1461,$AA$14:$AA$16,$AB$14:$AB$16)</f>
        <v>#N/A</v>
      </c>
      <c r="AC1461" s="336" t="str">
        <f aca="false">UPPER(N1461)</f>
        <v/>
      </c>
      <c r="AD1461" s="432" t="str">
        <f aca="false">JIS(AC1461)</f>
        <v/>
      </c>
      <c r="AU1461" s="488"/>
      <c r="AV1461" s="488"/>
      <c r="AW1461" s="488"/>
      <c r="AX1461" s="488"/>
      <c r="AY1461" s="488"/>
      <c r="AZ1461" s="488"/>
      <c r="BA1461" s="488"/>
      <c r="BD1461" s="136" t="n">
        <v>1441</v>
      </c>
      <c r="BE1461" s="350" t="n">
        <f aca="false">IF(U1461=1,Q1461,Y1461)</f>
        <v>0</v>
      </c>
      <c r="BF1461" s="351" t="str">
        <f aca="false">IF(U1461=1,IF(K1461=3,"乗用",IF(K1461=5,"乗用",(IF(K1461=7,"乗用","トラ")))),"")</f>
        <v/>
      </c>
      <c r="BG1461" s="351" t="str">
        <f aca="false">IF(U1461=1,IF(BF1461="トラ",INDEX($DI$1292:$DK$1295,MATCH(Y1461,$DI$1292:$DI$1295,1),3),"乗用"),"")</f>
        <v/>
      </c>
      <c r="BH1461" s="351" t="str">
        <f aca="false">UPPER(N1461)</f>
        <v/>
      </c>
      <c r="BI1461" s="351" t="str">
        <f aca="false">IF(U1461=1,BG1461,JIS(BH1461))</f>
        <v/>
      </c>
      <c r="BJ1461" s="350" t="str">
        <f aca="false">IF(ISERROR(FIND(LEFT(BI1461&amp;"！",1),"１２３４５６７８９０")),"","〓")&amp;IF(U1461=2,BI1461&amp;"ＬＰ記号",BI1461&amp;"記号")</f>
        <v>記号</v>
      </c>
      <c r="BK1461" s="352" t="e">
        <f aca="true">INDEX(INDIRECT(BJ1461),MATCH(BE1461,INDIRECT(BJ1461&amp;"重量"),1),MATCH($DN$22,$DN$22:$DO$22,0))</f>
        <v>#REF!</v>
      </c>
      <c r="BL1461" s="350"/>
      <c r="BM1461" s="352" t="e">
        <f aca="false">MIN(BK1461:BL1461)</f>
        <v>#REF!</v>
      </c>
      <c r="BN1461" s="353" t="e">
        <f aca="false">IF(Y1461&gt;3.5,Y1461*Z1461*BM1461,Z1461*BM1461)</f>
        <v>#REF!</v>
      </c>
      <c r="BO1461" s="354" t="e">
        <f aca="true">INDEX(INDIRECT(BJ1461),MATCH(BE1461,INDIRECT(BJ1461&amp;"重量"),1),MATCH($DO$22,$DN$22:$DO$22,0))</f>
        <v>#REF!</v>
      </c>
      <c r="BP1461" s="352"/>
      <c r="BQ1461" s="352"/>
      <c r="BR1461" s="354" t="e">
        <f aca="false">MIN(BO1461:BQ1461)</f>
        <v>#REF!</v>
      </c>
      <c r="BS1461" s="353" t="e">
        <f aca="false">IF(Y1461&gt;3.5,Y1461*Z1461*BR1461,Z1461*BR1461)</f>
        <v>#REF!</v>
      </c>
      <c r="CB1461" s="379"/>
      <c r="CC1461" s="379"/>
      <c r="CD1461" s="411" t="s">
        <v>1193</v>
      </c>
      <c r="CE1461" s="361" t="s">
        <v>62</v>
      </c>
      <c r="CF1461" s="361" t="s">
        <v>74</v>
      </c>
      <c r="CG1461" s="413"/>
      <c r="CI1461" s="379"/>
      <c r="CJ1461" s="379"/>
      <c r="CK1461" s="468" t="s">
        <v>1193</v>
      </c>
      <c r="CL1461" s="469" t="s">
        <v>62</v>
      </c>
      <c r="CM1461" s="469" t="s">
        <v>74</v>
      </c>
      <c r="CN1461" s="470"/>
      <c r="CP1461" s="379"/>
      <c r="CQ1461" s="379"/>
      <c r="CR1461" s="468" t="s">
        <v>1193</v>
      </c>
      <c r="CS1461" s="469" t="s">
        <v>62</v>
      </c>
      <c r="CT1461" s="469" t="s">
        <v>74</v>
      </c>
      <c r="CU1461" s="470"/>
      <c r="DB1461" s="199"/>
      <c r="DC1461" s="199"/>
      <c r="DD1461" s="199"/>
      <c r="DE1461" s="199"/>
      <c r="DF1461" s="199"/>
      <c r="DG1461" s="199"/>
      <c r="DH1461" s="199"/>
      <c r="DI1461" s="199"/>
      <c r="DJ1461" s="199"/>
      <c r="DK1461" s="199"/>
      <c r="DL1461" s="199"/>
      <c r="DM1461" s="199"/>
      <c r="DP1461" s="199"/>
      <c r="DQ1461" s="199"/>
      <c r="DR1461" s="199"/>
      <c r="DS1461" s="199"/>
      <c r="DT1461" s="199"/>
      <c r="DU1461" s="199"/>
      <c r="DV1461" s="199"/>
      <c r="DW1461" s="199"/>
      <c r="DX1461" s="199"/>
      <c r="DY1461" s="199"/>
    </row>
    <row r="1462" customFormat="false" ht="15" hidden="false" customHeight="true" outlineLevel="0" collapsed="false">
      <c r="H1462" s="329" t="n">
        <f aca="false">IF(K1462=" "," ",COUNT(K1462))</f>
        <v>0</v>
      </c>
      <c r="I1462" s="326" t="n">
        <v>1442</v>
      </c>
      <c r="J1462" s="327"/>
      <c r="K1462" s="327"/>
      <c r="L1462" s="330" t="e">
        <f aca="false">LOOKUP(K1462,$K$7:$K$16,$L$7:$L$16)</f>
        <v>#N/A</v>
      </c>
      <c r="M1462" s="327"/>
      <c r="N1462" s="327"/>
      <c r="O1462" s="331" t="str">
        <f aca="false">UPPER(N1462)</f>
        <v/>
      </c>
      <c r="P1462" s="331" t="str">
        <f aca="false">JIS(O1462)</f>
        <v/>
      </c>
      <c r="Q1462" s="327"/>
      <c r="R1462" s="332" t="s">
        <v>1213</v>
      </c>
      <c r="S1462" s="327"/>
      <c r="T1462" s="332" t="s">
        <v>1179</v>
      </c>
      <c r="U1462" s="327" t="n">
        <v>0</v>
      </c>
      <c r="V1462" s="330" t="str">
        <f aca="false">LOOKUP(U1462,$U$12:$U$16,$V$12:$V$16)</f>
        <v>１～４以外</v>
      </c>
      <c r="W1462" s="327" t="n">
        <v>0</v>
      </c>
      <c r="X1462" s="330" t="str">
        <f aca="false">LOOKUP(W1462,$W$14:$W$16,$X$14:$X$16)</f>
        <v>装着なし</v>
      </c>
      <c r="Y1462" s="327"/>
      <c r="Z1462" s="333"/>
      <c r="AA1462" s="334"/>
      <c r="AB1462" s="335" t="e">
        <f aca="false">LOOKUP(AA1462,$AA$14:$AA$16,$AB$14:$AB$16)</f>
        <v>#N/A</v>
      </c>
      <c r="AC1462" s="336" t="str">
        <f aca="false">UPPER(N1462)</f>
        <v/>
      </c>
      <c r="AD1462" s="432" t="str">
        <f aca="false">JIS(AC1462)</f>
        <v/>
      </c>
      <c r="AU1462" s="488"/>
      <c r="AV1462" s="488"/>
      <c r="AW1462" s="488"/>
      <c r="AX1462" s="488"/>
      <c r="AY1462" s="488"/>
      <c r="AZ1462" s="488"/>
      <c r="BA1462" s="488"/>
      <c r="BD1462" s="136" t="n">
        <v>1442</v>
      </c>
      <c r="BE1462" s="350" t="n">
        <f aca="false">IF(U1462=1,Q1462,Y1462)</f>
        <v>0</v>
      </c>
      <c r="BF1462" s="351" t="str">
        <f aca="false">IF(U1462=1,IF(K1462=3,"乗用",IF(K1462=5,"乗用",(IF(K1462=7,"乗用","トラ")))),"")</f>
        <v/>
      </c>
      <c r="BG1462" s="351" t="str">
        <f aca="false">IF(U1462=1,IF(BF1462="トラ",INDEX($DI$1292:$DK$1295,MATCH(Y1462,$DI$1292:$DI$1295,1),3),"乗用"),"")</f>
        <v/>
      </c>
      <c r="BH1462" s="351" t="str">
        <f aca="false">UPPER(N1462)</f>
        <v/>
      </c>
      <c r="BI1462" s="351" t="str">
        <f aca="false">IF(U1462=1,BG1462,JIS(BH1462))</f>
        <v/>
      </c>
      <c r="BJ1462" s="350" t="str">
        <f aca="false">IF(ISERROR(FIND(LEFT(BI1462&amp;"！",1),"１２３４５６７８９０")),"","〓")&amp;IF(U1462=2,BI1462&amp;"ＬＰ記号",BI1462&amp;"記号")</f>
        <v>記号</v>
      </c>
      <c r="BK1462" s="352" t="e">
        <f aca="true">INDEX(INDIRECT(BJ1462),MATCH(BE1462,INDIRECT(BJ1462&amp;"重量"),1),MATCH($DN$22,$DN$22:$DO$22,0))</f>
        <v>#REF!</v>
      </c>
      <c r="BL1462" s="350"/>
      <c r="BM1462" s="352" t="e">
        <f aca="false">MIN(BK1462:BL1462)</f>
        <v>#REF!</v>
      </c>
      <c r="BN1462" s="353" t="e">
        <f aca="false">IF(Y1462&gt;3.5,Y1462*Z1462*BM1462,Z1462*BM1462)</f>
        <v>#REF!</v>
      </c>
      <c r="BO1462" s="354" t="e">
        <f aca="true">INDEX(INDIRECT(BJ1462),MATCH(BE1462,INDIRECT(BJ1462&amp;"重量"),1),MATCH($DO$22,$DN$22:$DO$22,0))</f>
        <v>#REF!</v>
      </c>
      <c r="BP1462" s="352"/>
      <c r="BQ1462" s="352"/>
      <c r="BR1462" s="354" t="e">
        <f aca="false">MIN(BO1462:BQ1462)</f>
        <v>#REF!</v>
      </c>
      <c r="BS1462" s="353" t="e">
        <f aca="false">IF(Y1462&gt;3.5,Y1462*Z1462*BR1462,Z1462*BR1462)</f>
        <v>#REF!</v>
      </c>
      <c r="CB1462" s="379"/>
      <c r="CC1462" s="379"/>
      <c r="CD1462" s="454" t="s">
        <v>2557</v>
      </c>
      <c r="CE1462" s="437" t="n">
        <v>0</v>
      </c>
      <c r="CF1462" s="381" t="n">
        <v>1</v>
      </c>
      <c r="CG1462" s="382" t="n">
        <f aca="false">DCOUNT($H$20:$AD$4020,"入力ﾁｪｯｸ",CD1461:CF1463)</f>
        <v>0</v>
      </c>
      <c r="CI1462" s="379"/>
      <c r="CJ1462" s="379"/>
      <c r="CK1462" s="472" t="s">
        <v>2953</v>
      </c>
      <c r="CL1462" s="473" t="n">
        <v>0</v>
      </c>
      <c r="CM1462" s="474" t="n">
        <v>3</v>
      </c>
      <c r="CN1462" s="474" t="n">
        <f aca="false">DCOUNT($H$20:$AD$4020,"入力ﾁｪｯｸ",CK1461:CM1462)</f>
        <v>0</v>
      </c>
      <c r="CP1462" s="379"/>
      <c r="CQ1462" s="379"/>
      <c r="CR1462" s="472" t="s">
        <v>2953</v>
      </c>
      <c r="CS1462" s="473" t="n">
        <v>0</v>
      </c>
      <c r="CT1462" s="474" t="n">
        <v>2</v>
      </c>
      <c r="CU1462" s="474" t="n">
        <f aca="false">DCOUNT($H$20:$AD$4020,"入力ﾁｪｯｸ",CR1461:CT1462)</f>
        <v>0</v>
      </c>
      <c r="DB1462" s="199"/>
      <c r="DC1462" s="199"/>
      <c r="DD1462" s="199"/>
      <c r="DE1462" s="199"/>
      <c r="DF1462" s="199"/>
      <c r="DG1462" s="199"/>
      <c r="DH1462" s="199"/>
      <c r="DI1462" s="199"/>
      <c r="DJ1462" s="199"/>
      <c r="DK1462" s="199"/>
      <c r="DL1462" s="199"/>
      <c r="DM1462" s="199"/>
      <c r="DP1462" s="199"/>
      <c r="DQ1462" s="199"/>
      <c r="DR1462" s="199"/>
      <c r="DS1462" s="199"/>
      <c r="DT1462" s="199"/>
      <c r="DU1462" s="199"/>
      <c r="DV1462" s="199"/>
      <c r="DW1462" s="199"/>
      <c r="DX1462" s="199"/>
      <c r="DY1462" s="199"/>
    </row>
    <row r="1463" customFormat="false" ht="15" hidden="false" customHeight="true" outlineLevel="0" collapsed="false">
      <c r="H1463" s="329" t="n">
        <f aca="false">IF(K1463=" "," ",COUNT(K1463))</f>
        <v>0</v>
      </c>
      <c r="I1463" s="326" t="n">
        <v>1443</v>
      </c>
      <c r="J1463" s="327"/>
      <c r="K1463" s="327"/>
      <c r="L1463" s="330" t="e">
        <f aca="false">LOOKUP(K1463,$K$7:$K$16,$L$7:$L$16)</f>
        <v>#N/A</v>
      </c>
      <c r="M1463" s="327"/>
      <c r="N1463" s="327"/>
      <c r="O1463" s="331" t="str">
        <f aca="false">UPPER(N1463)</f>
        <v/>
      </c>
      <c r="P1463" s="331" t="str">
        <f aca="false">JIS(O1463)</f>
        <v/>
      </c>
      <c r="Q1463" s="327"/>
      <c r="R1463" s="332" t="s">
        <v>1213</v>
      </c>
      <c r="S1463" s="327"/>
      <c r="T1463" s="332" t="s">
        <v>1179</v>
      </c>
      <c r="U1463" s="327" t="n">
        <v>0</v>
      </c>
      <c r="V1463" s="330" t="str">
        <f aca="false">LOOKUP(U1463,$U$12:$U$16,$V$12:$V$16)</f>
        <v>１～４以外</v>
      </c>
      <c r="W1463" s="327" t="n">
        <v>0</v>
      </c>
      <c r="X1463" s="330" t="str">
        <f aca="false">LOOKUP(W1463,$W$14:$W$16,$X$14:$X$16)</f>
        <v>装着なし</v>
      </c>
      <c r="Y1463" s="327"/>
      <c r="Z1463" s="333"/>
      <c r="AA1463" s="334"/>
      <c r="AB1463" s="335" t="e">
        <f aca="false">LOOKUP(AA1463,$AA$14:$AA$16,$AB$14:$AB$16)</f>
        <v>#N/A</v>
      </c>
      <c r="AC1463" s="336" t="str">
        <f aca="false">UPPER(N1463)</f>
        <v/>
      </c>
      <c r="AD1463" s="432" t="str">
        <f aca="false">JIS(AC1463)</f>
        <v/>
      </c>
      <c r="AU1463" s="488"/>
      <c r="AV1463" s="488"/>
      <c r="AW1463" s="488"/>
      <c r="AX1463" s="488"/>
      <c r="AY1463" s="488"/>
      <c r="AZ1463" s="488"/>
      <c r="BA1463" s="488"/>
      <c r="BD1463" s="136" t="n">
        <v>1443</v>
      </c>
      <c r="BE1463" s="350" t="n">
        <f aca="false">IF(U1463=1,Q1463,Y1463)</f>
        <v>0</v>
      </c>
      <c r="BF1463" s="351" t="str">
        <f aca="false">IF(U1463=1,IF(K1463=3,"乗用",IF(K1463=5,"乗用",(IF(K1463=7,"乗用","トラ")))),"")</f>
        <v/>
      </c>
      <c r="BG1463" s="351" t="str">
        <f aca="false">IF(U1463=1,IF(BF1463="トラ",INDEX($DI$1292:$DK$1295,MATCH(Y1463,$DI$1292:$DI$1295,1),3),"乗用"),"")</f>
        <v/>
      </c>
      <c r="BH1463" s="351" t="str">
        <f aca="false">UPPER(N1463)</f>
        <v/>
      </c>
      <c r="BI1463" s="351" t="str">
        <f aca="false">IF(U1463=1,BG1463,JIS(BH1463))</f>
        <v/>
      </c>
      <c r="BJ1463" s="350" t="str">
        <f aca="false">IF(ISERROR(FIND(LEFT(BI1463&amp;"！",1),"１２３４５６７８９０")),"","〓")&amp;IF(U1463=2,BI1463&amp;"ＬＰ記号",BI1463&amp;"記号")</f>
        <v>記号</v>
      </c>
      <c r="BK1463" s="352" t="e">
        <f aca="true">INDEX(INDIRECT(BJ1463),MATCH(BE1463,INDIRECT(BJ1463&amp;"重量"),1),MATCH($DN$22,$DN$22:$DO$22,0))</f>
        <v>#REF!</v>
      </c>
      <c r="BL1463" s="350"/>
      <c r="BM1463" s="352" t="e">
        <f aca="false">MIN(BK1463:BL1463)</f>
        <v>#REF!</v>
      </c>
      <c r="BN1463" s="353" t="e">
        <f aca="false">IF(Y1463&gt;3.5,Y1463*Z1463*BM1463,Z1463*BM1463)</f>
        <v>#REF!</v>
      </c>
      <c r="BO1463" s="354" t="e">
        <f aca="true">INDEX(INDIRECT(BJ1463),MATCH(BE1463,INDIRECT(BJ1463&amp;"重量"),1),MATCH($DO$22,$DN$22:$DO$22,0))</f>
        <v>#REF!</v>
      </c>
      <c r="BP1463" s="352"/>
      <c r="BQ1463" s="352"/>
      <c r="BR1463" s="354" t="e">
        <f aca="false">MIN(BO1463:BQ1463)</f>
        <v>#REF!</v>
      </c>
      <c r="BS1463" s="353" t="e">
        <f aca="false">IF(Y1463&gt;3.5,Y1463*Z1463*BR1463,Z1463*BR1463)</f>
        <v>#REF!</v>
      </c>
      <c r="CB1463" s="379"/>
      <c r="CC1463" s="379"/>
      <c r="CD1463" s="454" t="s">
        <v>2557</v>
      </c>
      <c r="CE1463" s="441" t="n">
        <v>0</v>
      </c>
      <c r="CF1463" s="405" t="n">
        <v>2</v>
      </c>
      <c r="CG1463" s="407"/>
      <c r="CI1463" s="379"/>
      <c r="CJ1463" s="379"/>
      <c r="CK1463" s="468" t="s">
        <v>1193</v>
      </c>
      <c r="CL1463" s="469" t="s">
        <v>62</v>
      </c>
      <c r="CM1463" s="469" t="s">
        <v>74</v>
      </c>
      <c r="CN1463" s="470"/>
      <c r="CP1463" s="379"/>
      <c r="CQ1463" s="379"/>
      <c r="CR1463" s="468" t="s">
        <v>1193</v>
      </c>
      <c r="CS1463" s="469" t="s">
        <v>62</v>
      </c>
      <c r="CT1463" s="469" t="s">
        <v>74</v>
      </c>
      <c r="CU1463" s="470"/>
      <c r="DB1463" s="199"/>
      <c r="DC1463" s="199"/>
      <c r="DD1463" s="199"/>
      <c r="DE1463" s="199"/>
      <c r="DF1463" s="199"/>
      <c r="DG1463" s="199"/>
      <c r="DH1463" s="199"/>
      <c r="DI1463" s="199"/>
      <c r="DJ1463" s="199"/>
      <c r="DK1463" s="199"/>
      <c r="DL1463" s="199"/>
      <c r="DM1463" s="199"/>
      <c r="DP1463" s="199"/>
      <c r="DQ1463" s="199"/>
      <c r="DR1463" s="199"/>
      <c r="DS1463" s="199"/>
      <c r="DT1463" s="199"/>
      <c r="DU1463" s="199"/>
      <c r="DV1463" s="199"/>
      <c r="DW1463" s="199"/>
      <c r="DX1463" s="199"/>
      <c r="DY1463" s="199"/>
    </row>
    <row r="1464" customFormat="false" ht="15" hidden="false" customHeight="true" outlineLevel="0" collapsed="false">
      <c r="H1464" s="329" t="n">
        <f aca="false">IF(K1464=" "," ",COUNT(K1464))</f>
        <v>0</v>
      </c>
      <c r="I1464" s="326" t="n">
        <v>1444</v>
      </c>
      <c r="J1464" s="327"/>
      <c r="K1464" s="327"/>
      <c r="L1464" s="330" t="e">
        <f aca="false">LOOKUP(K1464,$K$7:$K$16,$L$7:$L$16)</f>
        <v>#N/A</v>
      </c>
      <c r="M1464" s="327"/>
      <c r="N1464" s="327"/>
      <c r="O1464" s="331" t="str">
        <f aca="false">UPPER(N1464)</f>
        <v/>
      </c>
      <c r="P1464" s="331" t="str">
        <f aca="false">JIS(O1464)</f>
        <v/>
      </c>
      <c r="Q1464" s="327"/>
      <c r="R1464" s="332" t="s">
        <v>1213</v>
      </c>
      <c r="S1464" s="327"/>
      <c r="T1464" s="332" t="s">
        <v>1179</v>
      </c>
      <c r="U1464" s="327" t="n">
        <v>0</v>
      </c>
      <c r="V1464" s="330" t="str">
        <f aca="false">LOOKUP(U1464,$U$12:$U$16,$V$12:$V$16)</f>
        <v>１～４以外</v>
      </c>
      <c r="W1464" s="327" t="n">
        <v>0</v>
      </c>
      <c r="X1464" s="330" t="str">
        <f aca="false">LOOKUP(W1464,$W$14:$W$16,$X$14:$X$16)</f>
        <v>装着なし</v>
      </c>
      <c r="Y1464" s="327"/>
      <c r="Z1464" s="333"/>
      <c r="AA1464" s="334"/>
      <c r="AB1464" s="335" t="e">
        <f aca="false">LOOKUP(AA1464,$AA$14:$AA$16,$AB$14:$AB$16)</f>
        <v>#N/A</v>
      </c>
      <c r="AC1464" s="336" t="str">
        <f aca="false">UPPER(N1464)</f>
        <v/>
      </c>
      <c r="AD1464" s="432" t="str">
        <f aca="false">JIS(AC1464)</f>
        <v/>
      </c>
      <c r="AU1464" s="488"/>
      <c r="AV1464" s="488"/>
      <c r="AW1464" s="488"/>
      <c r="AX1464" s="488"/>
      <c r="AY1464" s="488"/>
      <c r="AZ1464" s="488"/>
      <c r="BA1464" s="488"/>
      <c r="BD1464" s="136" t="n">
        <v>1444</v>
      </c>
      <c r="BE1464" s="350" t="n">
        <f aca="false">IF(U1464=1,Q1464,Y1464)</f>
        <v>0</v>
      </c>
      <c r="BF1464" s="351" t="str">
        <f aca="false">IF(U1464=1,IF(K1464=3,"乗用",IF(K1464=5,"乗用",(IF(K1464=7,"乗用","トラ")))),"")</f>
        <v/>
      </c>
      <c r="BG1464" s="351" t="str">
        <f aca="false">IF(U1464=1,IF(BF1464="トラ",INDEX($DI$1292:$DK$1295,MATCH(Y1464,$DI$1292:$DI$1295,1),3),"乗用"),"")</f>
        <v/>
      </c>
      <c r="BH1464" s="351" t="str">
        <f aca="false">UPPER(N1464)</f>
        <v/>
      </c>
      <c r="BI1464" s="351" t="str">
        <f aca="false">IF(U1464=1,BG1464,JIS(BH1464))</f>
        <v/>
      </c>
      <c r="BJ1464" s="350" t="str">
        <f aca="false">IF(ISERROR(FIND(LEFT(BI1464&amp;"！",1),"１２３４５６７８９０")),"","〓")&amp;IF(U1464=2,BI1464&amp;"ＬＰ記号",BI1464&amp;"記号")</f>
        <v>記号</v>
      </c>
      <c r="BK1464" s="352" t="e">
        <f aca="true">INDEX(INDIRECT(BJ1464),MATCH(BE1464,INDIRECT(BJ1464&amp;"重量"),1),MATCH($DN$22,$DN$22:$DO$22,0))</f>
        <v>#REF!</v>
      </c>
      <c r="BL1464" s="350"/>
      <c r="BM1464" s="352" t="e">
        <f aca="false">MIN(BK1464:BL1464)</f>
        <v>#REF!</v>
      </c>
      <c r="BN1464" s="353" t="e">
        <f aca="false">IF(Y1464&gt;3.5,Y1464*Z1464*BM1464,Z1464*BM1464)</f>
        <v>#REF!</v>
      </c>
      <c r="BO1464" s="354" t="e">
        <f aca="true">INDEX(INDIRECT(BJ1464),MATCH(BE1464,INDIRECT(BJ1464&amp;"重量"),1),MATCH($DO$22,$DN$22:$DO$22,0))</f>
        <v>#REF!</v>
      </c>
      <c r="BP1464" s="352"/>
      <c r="BQ1464" s="352"/>
      <c r="BR1464" s="354" t="e">
        <f aca="false">MIN(BO1464:BQ1464)</f>
        <v>#REF!</v>
      </c>
      <c r="BS1464" s="353" t="e">
        <f aca="false">IF(Y1464&gt;3.5,Y1464*Z1464*BR1464,Z1464*BR1464)</f>
        <v>#REF!</v>
      </c>
      <c r="CB1464" s="379"/>
      <c r="CC1464" s="379"/>
      <c r="CD1464" s="411" t="s">
        <v>1193</v>
      </c>
      <c r="CE1464" s="361" t="s">
        <v>62</v>
      </c>
      <c r="CF1464" s="361" t="s">
        <v>74</v>
      </c>
      <c r="CG1464" s="413"/>
      <c r="CI1464" s="379"/>
      <c r="CJ1464" s="379"/>
      <c r="CK1464" s="472" t="s">
        <v>2954</v>
      </c>
      <c r="CL1464" s="473" t="n">
        <v>0</v>
      </c>
      <c r="CM1464" s="474" t="n">
        <v>3</v>
      </c>
      <c r="CN1464" s="474" t="n">
        <f aca="false">DCOUNT($H$20:$AD$4020,"入力ﾁｪｯｸ",CK1463:CM1464)</f>
        <v>0</v>
      </c>
      <c r="CP1464" s="379"/>
      <c r="CQ1464" s="379"/>
      <c r="CR1464" s="472" t="s">
        <v>2954</v>
      </c>
      <c r="CS1464" s="473" t="n">
        <v>0</v>
      </c>
      <c r="CT1464" s="474" t="n">
        <v>2</v>
      </c>
      <c r="CU1464" s="474" t="n">
        <f aca="false">DCOUNT($H$20:$AD$4020,"入力ﾁｪｯｸ",CR1463:CT1464)</f>
        <v>0</v>
      </c>
      <c r="DB1464" s="199"/>
      <c r="DC1464" s="199"/>
      <c r="DD1464" s="199"/>
      <c r="DE1464" s="199"/>
      <c r="DF1464" s="199"/>
      <c r="DG1464" s="199"/>
      <c r="DH1464" s="199"/>
      <c r="DI1464" s="199"/>
      <c r="DJ1464" s="199"/>
      <c r="DK1464" s="199"/>
      <c r="DL1464" s="199"/>
      <c r="DM1464" s="199"/>
      <c r="DP1464" s="199"/>
      <c r="DQ1464" s="199"/>
      <c r="DR1464" s="199"/>
      <c r="DS1464" s="199"/>
      <c r="DT1464" s="199"/>
      <c r="DU1464" s="199"/>
      <c r="DV1464" s="199"/>
      <c r="DW1464" s="199"/>
      <c r="DX1464" s="199"/>
      <c r="DY1464" s="199"/>
    </row>
    <row r="1465" customFormat="false" ht="15" hidden="false" customHeight="true" outlineLevel="0" collapsed="false">
      <c r="H1465" s="329" t="n">
        <f aca="false">IF(K1465=" "," ",COUNT(K1465))</f>
        <v>0</v>
      </c>
      <c r="I1465" s="326" t="n">
        <v>1445</v>
      </c>
      <c r="J1465" s="327"/>
      <c r="K1465" s="327"/>
      <c r="L1465" s="330" t="e">
        <f aca="false">LOOKUP(K1465,$K$7:$K$16,$L$7:$L$16)</f>
        <v>#N/A</v>
      </c>
      <c r="M1465" s="327"/>
      <c r="N1465" s="327"/>
      <c r="O1465" s="331" t="str">
        <f aca="false">UPPER(N1465)</f>
        <v/>
      </c>
      <c r="P1465" s="331" t="str">
        <f aca="false">JIS(O1465)</f>
        <v/>
      </c>
      <c r="Q1465" s="327"/>
      <c r="R1465" s="332" t="s">
        <v>1213</v>
      </c>
      <c r="S1465" s="327"/>
      <c r="T1465" s="332" t="s">
        <v>1179</v>
      </c>
      <c r="U1465" s="327" t="n">
        <v>0</v>
      </c>
      <c r="V1465" s="330" t="str">
        <f aca="false">LOOKUP(U1465,$U$12:$U$16,$V$12:$V$16)</f>
        <v>１～４以外</v>
      </c>
      <c r="W1465" s="327" t="n">
        <v>0</v>
      </c>
      <c r="X1465" s="330" t="str">
        <f aca="false">LOOKUP(W1465,$W$14:$W$16,$X$14:$X$16)</f>
        <v>装着なし</v>
      </c>
      <c r="Y1465" s="327"/>
      <c r="Z1465" s="333"/>
      <c r="AA1465" s="334"/>
      <c r="AB1465" s="335" t="e">
        <f aca="false">LOOKUP(AA1465,$AA$14:$AA$16,$AB$14:$AB$16)</f>
        <v>#N/A</v>
      </c>
      <c r="AC1465" s="336" t="str">
        <f aca="false">UPPER(N1465)</f>
        <v/>
      </c>
      <c r="AD1465" s="432" t="str">
        <f aca="false">JIS(AC1465)</f>
        <v/>
      </c>
      <c r="AU1465" s="488"/>
      <c r="AV1465" s="488"/>
      <c r="AW1465" s="488"/>
      <c r="AX1465" s="488"/>
      <c r="AY1465" s="488"/>
      <c r="AZ1465" s="488"/>
      <c r="BA1465" s="488"/>
      <c r="BD1465" s="136" t="n">
        <v>1445</v>
      </c>
      <c r="BE1465" s="350" t="n">
        <f aca="false">IF(U1465=1,Q1465,Y1465)</f>
        <v>0</v>
      </c>
      <c r="BF1465" s="351" t="str">
        <f aca="false">IF(U1465=1,IF(K1465=3,"乗用",IF(K1465=5,"乗用",(IF(K1465=7,"乗用","トラ")))),"")</f>
        <v/>
      </c>
      <c r="BG1465" s="351" t="str">
        <f aca="false">IF(U1465=1,IF(BF1465="トラ",INDEX($DI$1292:$DK$1295,MATCH(Y1465,$DI$1292:$DI$1295,1),3),"乗用"),"")</f>
        <v/>
      </c>
      <c r="BH1465" s="351" t="str">
        <f aca="false">UPPER(N1465)</f>
        <v/>
      </c>
      <c r="BI1465" s="351" t="str">
        <f aca="false">IF(U1465=1,BG1465,JIS(BH1465))</f>
        <v/>
      </c>
      <c r="BJ1465" s="350" t="str">
        <f aca="false">IF(ISERROR(FIND(LEFT(BI1465&amp;"！",1),"１２３４５６７８９０")),"","〓")&amp;IF(U1465=2,BI1465&amp;"ＬＰ記号",BI1465&amp;"記号")</f>
        <v>記号</v>
      </c>
      <c r="BK1465" s="352" t="e">
        <f aca="true">INDEX(INDIRECT(BJ1465),MATCH(BE1465,INDIRECT(BJ1465&amp;"重量"),1),MATCH($DN$22,$DN$22:$DO$22,0))</f>
        <v>#REF!</v>
      </c>
      <c r="BL1465" s="350"/>
      <c r="BM1465" s="352" t="e">
        <f aca="false">MIN(BK1465:BL1465)</f>
        <v>#REF!</v>
      </c>
      <c r="BN1465" s="353" t="e">
        <f aca="false">IF(Y1465&gt;3.5,Y1465*Z1465*BM1465,Z1465*BM1465)</f>
        <v>#REF!</v>
      </c>
      <c r="BO1465" s="354" t="e">
        <f aca="true">INDEX(INDIRECT(BJ1465),MATCH(BE1465,INDIRECT(BJ1465&amp;"重量"),1),MATCH($DO$22,$DN$22:$DO$22,0))</f>
        <v>#REF!</v>
      </c>
      <c r="BP1465" s="352"/>
      <c r="BQ1465" s="352"/>
      <c r="BR1465" s="354" t="e">
        <f aca="false">MIN(BO1465:BQ1465)</f>
        <v>#REF!</v>
      </c>
      <c r="BS1465" s="353" t="e">
        <f aca="false">IF(Y1465&gt;3.5,Y1465*Z1465*BR1465,Z1465*BR1465)</f>
        <v>#REF!</v>
      </c>
      <c r="CB1465" s="379"/>
      <c r="CC1465" s="379"/>
      <c r="CD1465" s="454" t="s">
        <v>2558</v>
      </c>
      <c r="CE1465" s="437" t="n">
        <v>0</v>
      </c>
      <c r="CF1465" s="381" t="n">
        <v>1</v>
      </c>
      <c r="CG1465" s="382" t="n">
        <f aca="false">DCOUNT($H$20:$AD$4020,"入力ﾁｪｯｸ",CD1464:CF1466)</f>
        <v>0</v>
      </c>
      <c r="CI1465" s="379"/>
      <c r="CJ1465" s="379"/>
      <c r="CK1465" s="468" t="s">
        <v>1193</v>
      </c>
      <c r="CL1465" s="469" t="s">
        <v>62</v>
      </c>
      <c r="CM1465" s="469" t="s">
        <v>74</v>
      </c>
      <c r="CN1465" s="470"/>
      <c r="CP1465" s="379"/>
      <c r="CQ1465" s="379"/>
      <c r="CR1465" s="468" t="s">
        <v>1193</v>
      </c>
      <c r="CS1465" s="469" t="s">
        <v>62</v>
      </c>
      <c r="CT1465" s="469" t="s">
        <v>74</v>
      </c>
      <c r="CU1465" s="470"/>
      <c r="DB1465" s="199"/>
      <c r="DC1465" s="199"/>
      <c r="DD1465" s="199"/>
      <c r="DE1465" s="199"/>
      <c r="DF1465" s="199"/>
      <c r="DG1465" s="199"/>
      <c r="DH1465" s="199"/>
      <c r="DI1465" s="199"/>
      <c r="DJ1465" s="199"/>
      <c r="DK1465" s="199"/>
      <c r="DL1465" s="199"/>
      <c r="DM1465" s="199"/>
      <c r="DP1465" s="199"/>
      <c r="DQ1465" s="199"/>
      <c r="DR1465" s="199"/>
      <c r="DS1465" s="199"/>
      <c r="DT1465" s="199"/>
      <c r="DU1465" s="199"/>
      <c r="DV1465" s="199"/>
      <c r="DW1465" s="199"/>
      <c r="DX1465" s="199"/>
      <c r="DY1465" s="199"/>
    </row>
    <row r="1466" customFormat="false" ht="15" hidden="false" customHeight="true" outlineLevel="0" collapsed="false">
      <c r="H1466" s="329" t="n">
        <f aca="false">IF(K1466=" "," ",COUNT(K1466))</f>
        <v>0</v>
      </c>
      <c r="I1466" s="326" t="n">
        <v>1446</v>
      </c>
      <c r="J1466" s="327"/>
      <c r="K1466" s="327"/>
      <c r="L1466" s="330" t="e">
        <f aca="false">LOOKUP(K1466,$K$7:$K$16,$L$7:$L$16)</f>
        <v>#N/A</v>
      </c>
      <c r="M1466" s="327"/>
      <c r="N1466" s="327"/>
      <c r="O1466" s="331" t="str">
        <f aca="false">UPPER(N1466)</f>
        <v/>
      </c>
      <c r="P1466" s="331" t="str">
        <f aca="false">JIS(O1466)</f>
        <v/>
      </c>
      <c r="Q1466" s="327"/>
      <c r="R1466" s="332" t="s">
        <v>1213</v>
      </c>
      <c r="S1466" s="327"/>
      <c r="T1466" s="332" t="s">
        <v>1179</v>
      </c>
      <c r="U1466" s="327" t="n">
        <v>0</v>
      </c>
      <c r="V1466" s="330" t="str">
        <f aca="false">LOOKUP(U1466,$U$12:$U$16,$V$12:$V$16)</f>
        <v>１～４以外</v>
      </c>
      <c r="W1466" s="327" t="n">
        <v>0</v>
      </c>
      <c r="X1466" s="330" t="str">
        <f aca="false">LOOKUP(W1466,$W$14:$W$16,$X$14:$X$16)</f>
        <v>装着なし</v>
      </c>
      <c r="Y1466" s="327"/>
      <c r="Z1466" s="333"/>
      <c r="AA1466" s="334"/>
      <c r="AB1466" s="335" t="e">
        <f aca="false">LOOKUP(AA1466,$AA$14:$AA$16,$AB$14:$AB$16)</f>
        <v>#N/A</v>
      </c>
      <c r="AC1466" s="336" t="str">
        <f aca="false">UPPER(N1466)</f>
        <v/>
      </c>
      <c r="AD1466" s="432" t="str">
        <f aca="false">JIS(AC1466)</f>
        <v/>
      </c>
      <c r="AU1466" s="488"/>
      <c r="AV1466" s="488"/>
      <c r="AW1466" s="488"/>
      <c r="AX1466" s="488"/>
      <c r="AY1466" s="488"/>
      <c r="AZ1466" s="488"/>
      <c r="BA1466" s="488"/>
      <c r="BD1466" s="136" t="n">
        <v>1446</v>
      </c>
      <c r="BE1466" s="350" t="n">
        <f aca="false">IF(U1466=1,Q1466,Y1466)</f>
        <v>0</v>
      </c>
      <c r="BF1466" s="351" t="str">
        <f aca="false">IF(U1466=1,IF(K1466=3,"乗用",IF(K1466=5,"乗用",(IF(K1466=7,"乗用","トラ")))),"")</f>
        <v/>
      </c>
      <c r="BG1466" s="351" t="str">
        <f aca="false">IF(U1466=1,IF(BF1466="トラ",INDEX($DI$1292:$DK$1295,MATCH(Y1466,$DI$1292:$DI$1295,1),3),"乗用"),"")</f>
        <v/>
      </c>
      <c r="BH1466" s="351" t="str">
        <f aca="false">UPPER(N1466)</f>
        <v/>
      </c>
      <c r="BI1466" s="351" t="str">
        <f aca="false">IF(U1466=1,BG1466,JIS(BH1466))</f>
        <v/>
      </c>
      <c r="BJ1466" s="350" t="str">
        <f aca="false">IF(ISERROR(FIND(LEFT(BI1466&amp;"！",1),"１２３４５６７８９０")),"","〓")&amp;IF(U1466=2,BI1466&amp;"ＬＰ記号",BI1466&amp;"記号")</f>
        <v>記号</v>
      </c>
      <c r="BK1466" s="352" t="e">
        <f aca="true">INDEX(INDIRECT(BJ1466),MATCH(BE1466,INDIRECT(BJ1466&amp;"重量"),1),MATCH($DN$22,$DN$22:$DO$22,0))</f>
        <v>#REF!</v>
      </c>
      <c r="BL1466" s="350"/>
      <c r="BM1466" s="352" t="e">
        <f aca="false">MIN(BK1466:BL1466)</f>
        <v>#REF!</v>
      </c>
      <c r="BN1466" s="353" t="e">
        <f aca="false">IF(Y1466&gt;3.5,Y1466*Z1466*BM1466,Z1466*BM1466)</f>
        <v>#REF!</v>
      </c>
      <c r="BO1466" s="354" t="e">
        <f aca="true">INDEX(INDIRECT(BJ1466),MATCH(BE1466,INDIRECT(BJ1466&amp;"重量"),1),MATCH($DO$22,$DN$22:$DO$22,0))</f>
        <v>#REF!</v>
      </c>
      <c r="BP1466" s="352"/>
      <c r="BQ1466" s="352"/>
      <c r="BR1466" s="354" t="e">
        <f aca="false">MIN(BO1466:BQ1466)</f>
        <v>#REF!</v>
      </c>
      <c r="BS1466" s="353" t="e">
        <f aca="false">IF(Y1466&gt;3.5,Y1466*Z1466*BR1466,Z1466*BR1466)</f>
        <v>#REF!</v>
      </c>
      <c r="CB1466" s="379"/>
      <c r="CC1466" s="379"/>
      <c r="CD1466" s="454" t="s">
        <v>2558</v>
      </c>
      <c r="CE1466" s="441" t="n">
        <v>0</v>
      </c>
      <c r="CF1466" s="405" t="n">
        <v>2</v>
      </c>
      <c r="CG1466" s="407"/>
      <c r="CI1466" s="379"/>
      <c r="CJ1466" s="379"/>
      <c r="CK1466" s="472" t="s">
        <v>2955</v>
      </c>
      <c r="CL1466" s="473" t="n">
        <v>0</v>
      </c>
      <c r="CM1466" s="474" t="n">
        <v>3</v>
      </c>
      <c r="CN1466" s="474" t="n">
        <f aca="false">DCOUNT($H$20:$AD$4020,"入力ﾁｪｯｸ",CK1465:CM1466)</f>
        <v>0</v>
      </c>
      <c r="CP1466" s="379"/>
      <c r="CQ1466" s="379"/>
      <c r="CR1466" s="472" t="s">
        <v>2955</v>
      </c>
      <c r="CS1466" s="473" t="n">
        <v>0</v>
      </c>
      <c r="CT1466" s="474" t="n">
        <v>2</v>
      </c>
      <c r="CU1466" s="474" t="n">
        <f aca="false">DCOUNT($H$20:$AD$4020,"入力ﾁｪｯｸ",CR1465:CT1466)</f>
        <v>0</v>
      </c>
      <c r="DB1466" s="199"/>
      <c r="DC1466" s="199"/>
      <c r="DD1466" s="199"/>
      <c r="DE1466" s="199"/>
      <c r="DF1466" s="199"/>
      <c r="DG1466" s="199"/>
      <c r="DH1466" s="199"/>
      <c r="DI1466" s="199"/>
      <c r="DJ1466" s="199"/>
      <c r="DK1466" s="199"/>
      <c r="DL1466" s="199"/>
      <c r="DM1466" s="199"/>
      <c r="DP1466" s="199"/>
      <c r="DQ1466" s="199"/>
      <c r="DR1466" s="199"/>
      <c r="DS1466" s="199"/>
      <c r="DT1466" s="199"/>
      <c r="DU1466" s="199"/>
      <c r="DV1466" s="199"/>
      <c r="DW1466" s="199"/>
      <c r="DX1466" s="199"/>
      <c r="DY1466" s="199"/>
    </row>
    <row r="1467" customFormat="false" ht="15" hidden="false" customHeight="true" outlineLevel="0" collapsed="false">
      <c r="H1467" s="329" t="n">
        <f aca="false">IF(K1467=" "," ",COUNT(K1467))</f>
        <v>0</v>
      </c>
      <c r="I1467" s="326" t="n">
        <v>1447</v>
      </c>
      <c r="J1467" s="327"/>
      <c r="K1467" s="327"/>
      <c r="L1467" s="330" t="e">
        <f aca="false">LOOKUP(K1467,$K$7:$K$16,$L$7:$L$16)</f>
        <v>#N/A</v>
      </c>
      <c r="M1467" s="327"/>
      <c r="N1467" s="327"/>
      <c r="O1467" s="331" t="str">
        <f aca="false">UPPER(N1467)</f>
        <v/>
      </c>
      <c r="P1467" s="331" t="str">
        <f aca="false">JIS(O1467)</f>
        <v/>
      </c>
      <c r="Q1467" s="327"/>
      <c r="R1467" s="332" t="s">
        <v>1213</v>
      </c>
      <c r="S1467" s="327"/>
      <c r="T1467" s="332" t="s">
        <v>1179</v>
      </c>
      <c r="U1467" s="327" t="n">
        <v>0</v>
      </c>
      <c r="V1467" s="330" t="str">
        <f aca="false">LOOKUP(U1467,$U$12:$U$16,$V$12:$V$16)</f>
        <v>１～４以外</v>
      </c>
      <c r="W1467" s="327" t="n">
        <v>0</v>
      </c>
      <c r="X1467" s="330" t="str">
        <f aca="false">LOOKUP(W1467,$W$14:$W$16,$X$14:$X$16)</f>
        <v>装着なし</v>
      </c>
      <c r="Y1467" s="327"/>
      <c r="Z1467" s="333"/>
      <c r="AA1467" s="334"/>
      <c r="AB1467" s="335" t="e">
        <f aca="false">LOOKUP(AA1467,$AA$14:$AA$16,$AB$14:$AB$16)</f>
        <v>#N/A</v>
      </c>
      <c r="AC1467" s="336" t="str">
        <f aca="false">UPPER(N1467)</f>
        <v/>
      </c>
      <c r="AD1467" s="432" t="str">
        <f aca="false">JIS(AC1467)</f>
        <v/>
      </c>
      <c r="AU1467" s="488"/>
      <c r="AV1467" s="488"/>
      <c r="AW1467" s="488"/>
      <c r="AX1467" s="488"/>
      <c r="AY1467" s="488"/>
      <c r="AZ1467" s="488"/>
      <c r="BA1467" s="488"/>
      <c r="BD1467" s="136" t="n">
        <v>1447</v>
      </c>
      <c r="BE1467" s="350" t="n">
        <f aca="false">IF(U1467=1,Q1467,Y1467)</f>
        <v>0</v>
      </c>
      <c r="BF1467" s="351" t="str">
        <f aca="false">IF(U1467=1,IF(K1467=3,"乗用",IF(K1467=5,"乗用",(IF(K1467=7,"乗用","トラ")))),"")</f>
        <v/>
      </c>
      <c r="BG1467" s="351" t="str">
        <f aca="false">IF(U1467=1,IF(BF1467="トラ",INDEX($DI$1292:$DK$1295,MATCH(Y1467,$DI$1292:$DI$1295,1),3),"乗用"),"")</f>
        <v/>
      </c>
      <c r="BH1467" s="351" t="str">
        <f aca="false">UPPER(N1467)</f>
        <v/>
      </c>
      <c r="BI1467" s="351" t="str">
        <f aca="false">IF(U1467=1,BG1467,JIS(BH1467))</f>
        <v/>
      </c>
      <c r="BJ1467" s="350" t="str">
        <f aca="false">IF(ISERROR(FIND(LEFT(BI1467&amp;"！",1),"１２３４５６７８９０")),"","〓")&amp;IF(U1467=2,BI1467&amp;"ＬＰ記号",BI1467&amp;"記号")</f>
        <v>記号</v>
      </c>
      <c r="BK1467" s="352" t="e">
        <f aca="true">INDEX(INDIRECT(BJ1467),MATCH(BE1467,INDIRECT(BJ1467&amp;"重量"),1),MATCH($DN$22,$DN$22:$DO$22,0))</f>
        <v>#REF!</v>
      </c>
      <c r="BL1467" s="350"/>
      <c r="BM1467" s="352" t="e">
        <f aca="false">MIN(BK1467:BL1467)</f>
        <v>#REF!</v>
      </c>
      <c r="BN1467" s="353" t="e">
        <f aca="false">IF(Y1467&gt;3.5,Y1467*Z1467*BM1467,Z1467*BM1467)</f>
        <v>#REF!</v>
      </c>
      <c r="BO1467" s="354" t="e">
        <f aca="true">INDEX(INDIRECT(BJ1467),MATCH(BE1467,INDIRECT(BJ1467&amp;"重量"),1),MATCH($DO$22,$DN$22:$DO$22,0))</f>
        <v>#REF!</v>
      </c>
      <c r="BP1467" s="352"/>
      <c r="BQ1467" s="352"/>
      <c r="BR1467" s="354" t="e">
        <f aca="false">MIN(BO1467:BQ1467)</f>
        <v>#REF!</v>
      </c>
      <c r="BS1467" s="353" t="e">
        <f aca="false">IF(Y1467&gt;3.5,Y1467*Z1467*BR1467,Z1467*BR1467)</f>
        <v>#REF!</v>
      </c>
      <c r="CB1467" s="379"/>
      <c r="CC1467" s="379"/>
      <c r="CD1467" s="411" t="s">
        <v>1193</v>
      </c>
      <c r="CE1467" s="361" t="s">
        <v>62</v>
      </c>
      <c r="CF1467" s="361" t="s">
        <v>74</v>
      </c>
      <c r="CG1467" s="413"/>
      <c r="CI1467" s="379"/>
      <c r="CJ1467" s="379"/>
      <c r="CK1467" s="468" t="s">
        <v>1193</v>
      </c>
      <c r="CL1467" s="469" t="s">
        <v>62</v>
      </c>
      <c r="CM1467" s="469" t="s">
        <v>74</v>
      </c>
      <c r="CN1467" s="470"/>
      <c r="CP1467" s="379"/>
      <c r="CQ1467" s="379"/>
      <c r="CR1467" s="468" t="s">
        <v>1193</v>
      </c>
      <c r="CS1467" s="469" t="s">
        <v>62</v>
      </c>
      <c r="CT1467" s="469" t="s">
        <v>74</v>
      </c>
      <c r="CU1467" s="470"/>
      <c r="DB1467" s="199"/>
      <c r="DC1467" s="199"/>
      <c r="DD1467" s="199"/>
      <c r="DE1467" s="199"/>
      <c r="DF1467" s="199"/>
      <c r="DG1467" s="199"/>
      <c r="DH1467" s="199"/>
      <c r="DI1467" s="199"/>
      <c r="DJ1467" s="199"/>
      <c r="DK1467" s="199"/>
      <c r="DL1467" s="199"/>
      <c r="DM1467" s="199"/>
      <c r="DP1467" s="199"/>
      <c r="DQ1467" s="199"/>
      <c r="DR1467" s="199"/>
      <c r="DS1467" s="199"/>
      <c r="DT1467" s="199"/>
      <c r="DU1467" s="199"/>
      <c r="DV1467" s="199"/>
      <c r="DW1467" s="199"/>
      <c r="DX1467" s="199"/>
      <c r="DY1467" s="199"/>
    </row>
    <row r="1468" customFormat="false" ht="15" hidden="false" customHeight="true" outlineLevel="0" collapsed="false">
      <c r="H1468" s="329" t="n">
        <f aca="false">IF(K1468=" "," ",COUNT(K1468))</f>
        <v>0</v>
      </c>
      <c r="I1468" s="326" t="n">
        <v>1448</v>
      </c>
      <c r="J1468" s="327"/>
      <c r="K1468" s="327"/>
      <c r="L1468" s="330" t="e">
        <f aca="false">LOOKUP(K1468,$K$7:$K$16,$L$7:$L$16)</f>
        <v>#N/A</v>
      </c>
      <c r="M1468" s="327"/>
      <c r="N1468" s="327"/>
      <c r="O1468" s="331" t="str">
        <f aca="false">UPPER(N1468)</f>
        <v/>
      </c>
      <c r="P1468" s="331" t="str">
        <f aca="false">JIS(O1468)</f>
        <v/>
      </c>
      <c r="Q1468" s="327"/>
      <c r="R1468" s="332" t="s">
        <v>1213</v>
      </c>
      <c r="S1468" s="327"/>
      <c r="T1468" s="332" t="s">
        <v>1179</v>
      </c>
      <c r="U1468" s="327" t="n">
        <v>0</v>
      </c>
      <c r="V1468" s="330" t="str">
        <f aca="false">LOOKUP(U1468,$U$12:$U$16,$V$12:$V$16)</f>
        <v>１～４以外</v>
      </c>
      <c r="W1468" s="327" t="n">
        <v>0</v>
      </c>
      <c r="X1468" s="330" t="str">
        <f aca="false">LOOKUP(W1468,$W$14:$W$16,$X$14:$X$16)</f>
        <v>装着なし</v>
      </c>
      <c r="Y1468" s="327"/>
      <c r="Z1468" s="333"/>
      <c r="AA1468" s="334"/>
      <c r="AB1468" s="335" t="e">
        <f aca="false">LOOKUP(AA1468,$AA$14:$AA$16,$AB$14:$AB$16)</f>
        <v>#N/A</v>
      </c>
      <c r="AC1468" s="336" t="str">
        <f aca="false">UPPER(N1468)</f>
        <v/>
      </c>
      <c r="AD1468" s="432" t="str">
        <f aca="false">JIS(AC1468)</f>
        <v/>
      </c>
      <c r="AU1468" s="488"/>
      <c r="AV1468" s="488"/>
      <c r="AW1468" s="488"/>
      <c r="AX1468" s="488"/>
      <c r="AY1468" s="488"/>
      <c r="AZ1468" s="488"/>
      <c r="BA1468" s="488"/>
      <c r="BD1468" s="136" t="n">
        <v>1448</v>
      </c>
      <c r="BE1468" s="350" t="n">
        <f aca="false">IF(U1468=1,Q1468,Y1468)</f>
        <v>0</v>
      </c>
      <c r="BF1468" s="351" t="str">
        <f aca="false">IF(U1468=1,IF(K1468=3,"乗用",IF(K1468=5,"乗用",(IF(K1468=7,"乗用","トラ")))),"")</f>
        <v/>
      </c>
      <c r="BG1468" s="351" t="str">
        <f aca="false">IF(U1468=1,IF(BF1468="トラ",INDEX($DI$1292:$DK$1295,MATCH(Y1468,$DI$1292:$DI$1295,1),3),"乗用"),"")</f>
        <v/>
      </c>
      <c r="BH1468" s="351" t="str">
        <f aca="false">UPPER(N1468)</f>
        <v/>
      </c>
      <c r="BI1468" s="351" t="str">
        <f aca="false">IF(U1468=1,BG1468,JIS(BH1468))</f>
        <v/>
      </c>
      <c r="BJ1468" s="350" t="str">
        <f aca="false">IF(ISERROR(FIND(LEFT(BI1468&amp;"！",1),"１２３４５６７８９０")),"","〓")&amp;IF(U1468=2,BI1468&amp;"ＬＰ記号",BI1468&amp;"記号")</f>
        <v>記号</v>
      </c>
      <c r="BK1468" s="352" t="e">
        <f aca="true">INDEX(INDIRECT(BJ1468),MATCH(BE1468,INDIRECT(BJ1468&amp;"重量"),1),MATCH($DN$22,$DN$22:$DO$22,0))</f>
        <v>#REF!</v>
      </c>
      <c r="BL1468" s="350"/>
      <c r="BM1468" s="352" t="e">
        <f aca="false">MIN(BK1468:BL1468)</f>
        <v>#REF!</v>
      </c>
      <c r="BN1468" s="353" t="e">
        <f aca="false">IF(Y1468&gt;3.5,Y1468*Z1468*BM1468,Z1468*BM1468)</f>
        <v>#REF!</v>
      </c>
      <c r="BO1468" s="354" t="e">
        <f aca="true">INDEX(INDIRECT(BJ1468),MATCH(BE1468,INDIRECT(BJ1468&amp;"重量"),1),MATCH($DO$22,$DN$22:$DO$22,0))</f>
        <v>#REF!</v>
      </c>
      <c r="BP1468" s="352"/>
      <c r="BQ1468" s="352"/>
      <c r="BR1468" s="354" t="e">
        <f aca="false">MIN(BO1468:BQ1468)</f>
        <v>#REF!</v>
      </c>
      <c r="BS1468" s="353" t="e">
        <f aca="false">IF(Y1468&gt;3.5,Y1468*Z1468*BR1468,Z1468*BR1468)</f>
        <v>#REF!</v>
      </c>
      <c r="CB1468" s="379"/>
      <c r="CC1468" s="379"/>
      <c r="CD1468" s="454" t="s">
        <v>2559</v>
      </c>
      <c r="CE1468" s="437" t="n">
        <v>0</v>
      </c>
      <c r="CF1468" s="381" t="n">
        <v>1</v>
      </c>
      <c r="CG1468" s="382" t="n">
        <f aca="false">DCOUNT($H$20:$AD$4020,"入力ﾁｪｯｸ",CD1467:CF1469)</f>
        <v>0</v>
      </c>
      <c r="CI1468" s="379"/>
      <c r="CJ1468" s="379"/>
      <c r="CK1468" s="472" t="s">
        <v>2956</v>
      </c>
      <c r="CL1468" s="473" t="n">
        <v>0</v>
      </c>
      <c r="CM1468" s="474" t="n">
        <v>3</v>
      </c>
      <c r="CN1468" s="474" t="n">
        <f aca="false">DCOUNT($H$20:$AD$4020,"入力ﾁｪｯｸ",CK1467:CM1468)</f>
        <v>0</v>
      </c>
      <c r="CP1468" s="379"/>
      <c r="CQ1468" s="379"/>
      <c r="CR1468" s="472" t="s">
        <v>2956</v>
      </c>
      <c r="CS1468" s="473" t="n">
        <v>0</v>
      </c>
      <c r="CT1468" s="474" t="n">
        <v>2</v>
      </c>
      <c r="CU1468" s="474" t="n">
        <f aca="false">DCOUNT($H$20:$AD$4020,"入力ﾁｪｯｸ",CR1467:CT1468)</f>
        <v>0</v>
      </c>
      <c r="DB1468" s="199"/>
      <c r="DC1468" s="199"/>
      <c r="DD1468" s="199"/>
      <c r="DE1468" s="199"/>
      <c r="DF1468" s="199"/>
      <c r="DG1468" s="199"/>
      <c r="DH1468" s="199"/>
      <c r="DI1468" s="199"/>
      <c r="DJ1468" s="199"/>
      <c r="DK1468" s="199"/>
      <c r="DL1468" s="199"/>
      <c r="DM1468" s="199"/>
      <c r="DP1468" s="199"/>
      <c r="DQ1468" s="199"/>
      <c r="DR1468" s="199"/>
      <c r="DS1468" s="199"/>
      <c r="DT1468" s="199"/>
      <c r="DU1468" s="199"/>
      <c r="DV1468" s="199"/>
      <c r="DW1468" s="199"/>
      <c r="DX1468" s="199"/>
      <c r="DY1468" s="199"/>
    </row>
    <row r="1469" customFormat="false" ht="15" hidden="false" customHeight="true" outlineLevel="0" collapsed="false">
      <c r="H1469" s="329" t="n">
        <f aca="false">IF(K1469=" "," ",COUNT(K1469))</f>
        <v>0</v>
      </c>
      <c r="I1469" s="326" t="n">
        <v>1449</v>
      </c>
      <c r="J1469" s="327"/>
      <c r="K1469" s="327"/>
      <c r="L1469" s="330" t="e">
        <f aca="false">LOOKUP(K1469,$K$7:$K$16,$L$7:$L$16)</f>
        <v>#N/A</v>
      </c>
      <c r="M1469" s="327"/>
      <c r="N1469" s="327"/>
      <c r="O1469" s="331" t="str">
        <f aca="false">UPPER(N1469)</f>
        <v/>
      </c>
      <c r="P1469" s="331" t="str">
        <f aca="false">JIS(O1469)</f>
        <v/>
      </c>
      <c r="Q1469" s="327"/>
      <c r="R1469" s="332" t="s">
        <v>1213</v>
      </c>
      <c r="S1469" s="327"/>
      <c r="T1469" s="332" t="s">
        <v>1179</v>
      </c>
      <c r="U1469" s="327" t="n">
        <v>0</v>
      </c>
      <c r="V1469" s="330" t="str">
        <f aca="false">LOOKUP(U1469,$U$12:$U$16,$V$12:$V$16)</f>
        <v>１～４以外</v>
      </c>
      <c r="W1469" s="327" t="n">
        <v>0</v>
      </c>
      <c r="X1469" s="330" t="str">
        <f aca="false">LOOKUP(W1469,$W$14:$W$16,$X$14:$X$16)</f>
        <v>装着なし</v>
      </c>
      <c r="Y1469" s="327"/>
      <c r="Z1469" s="333"/>
      <c r="AA1469" s="334"/>
      <c r="AB1469" s="335" t="e">
        <f aca="false">LOOKUP(AA1469,$AA$14:$AA$16,$AB$14:$AB$16)</f>
        <v>#N/A</v>
      </c>
      <c r="AC1469" s="336" t="str">
        <f aca="false">UPPER(N1469)</f>
        <v/>
      </c>
      <c r="AD1469" s="432" t="str">
        <f aca="false">JIS(AC1469)</f>
        <v/>
      </c>
      <c r="AU1469" s="488"/>
      <c r="AV1469" s="488"/>
      <c r="AW1469" s="488"/>
      <c r="AX1469" s="488"/>
      <c r="AY1469" s="488"/>
      <c r="AZ1469" s="488"/>
      <c r="BA1469" s="488"/>
      <c r="BD1469" s="136" t="n">
        <v>1449</v>
      </c>
      <c r="BE1469" s="350" t="n">
        <f aca="false">IF(U1469=1,Q1469,Y1469)</f>
        <v>0</v>
      </c>
      <c r="BF1469" s="351" t="str">
        <f aca="false">IF(U1469=1,IF(K1469=3,"乗用",IF(K1469=5,"乗用",(IF(K1469=7,"乗用","トラ")))),"")</f>
        <v/>
      </c>
      <c r="BG1469" s="351" t="str">
        <f aca="false">IF(U1469=1,IF(BF1469="トラ",INDEX($DI$1292:$DK$1295,MATCH(Y1469,$DI$1292:$DI$1295,1),3),"乗用"),"")</f>
        <v/>
      </c>
      <c r="BH1469" s="351" t="str">
        <f aca="false">UPPER(N1469)</f>
        <v/>
      </c>
      <c r="BI1469" s="351" t="str">
        <f aca="false">IF(U1469=1,BG1469,JIS(BH1469))</f>
        <v/>
      </c>
      <c r="BJ1469" s="350" t="str">
        <f aca="false">IF(ISERROR(FIND(LEFT(BI1469&amp;"！",1),"１２３４５６７８９０")),"","〓")&amp;IF(U1469=2,BI1469&amp;"ＬＰ記号",BI1469&amp;"記号")</f>
        <v>記号</v>
      </c>
      <c r="BK1469" s="352" t="e">
        <f aca="true">INDEX(INDIRECT(BJ1469),MATCH(BE1469,INDIRECT(BJ1469&amp;"重量"),1),MATCH($DN$22,$DN$22:$DO$22,0))</f>
        <v>#REF!</v>
      </c>
      <c r="BL1469" s="350"/>
      <c r="BM1469" s="352" t="e">
        <f aca="false">MIN(BK1469:BL1469)</f>
        <v>#REF!</v>
      </c>
      <c r="BN1469" s="353" t="e">
        <f aca="false">IF(Y1469&gt;3.5,Y1469*Z1469*BM1469,Z1469*BM1469)</f>
        <v>#REF!</v>
      </c>
      <c r="BO1469" s="354" t="e">
        <f aca="true">INDEX(INDIRECT(BJ1469),MATCH(BE1469,INDIRECT(BJ1469&amp;"重量"),1),MATCH($DO$22,$DN$22:$DO$22,0))</f>
        <v>#REF!</v>
      </c>
      <c r="BP1469" s="352"/>
      <c r="BQ1469" s="352"/>
      <c r="BR1469" s="354" t="e">
        <f aca="false">MIN(BO1469:BQ1469)</f>
        <v>#REF!</v>
      </c>
      <c r="BS1469" s="353" t="e">
        <f aca="false">IF(Y1469&gt;3.5,Y1469*Z1469*BR1469,Z1469*BR1469)</f>
        <v>#REF!</v>
      </c>
      <c r="CB1469" s="379"/>
      <c r="CC1469" s="379"/>
      <c r="CD1469" s="454" t="s">
        <v>2559</v>
      </c>
      <c r="CE1469" s="441" t="n">
        <v>0</v>
      </c>
      <c r="CF1469" s="405" t="n">
        <v>2</v>
      </c>
      <c r="CG1469" s="407"/>
      <c r="CI1469" s="379"/>
      <c r="CJ1469" s="379"/>
      <c r="CK1469" s="468" t="s">
        <v>1193</v>
      </c>
      <c r="CL1469" s="469" t="s">
        <v>62</v>
      </c>
      <c r="CM1469" s="469" t="s">
        <v>74</v>
      </c>
      <c r="CN1469" s="470"/>
      <c r="CP1469" s="379"/>
      <c r="CQ1469" s="379"/>
      <c r="CR1469" s="468" t="s">
        <v>1193</v>
      </c>
      <c r="CS1469" s="469" t="s">
        <v>62</v>
      </c>
      <c r="CT1469" s="469" t="s">
        <v>74</v>
      </c>
      <c r="CU1469" s="470"/>
      <c r="DB1469" s="199"/>
      <c r="DC1469" s="199"/>
      <c r="DD1469" s="199"/>
      <c r="DE1469" s="199"/>
      <c r="DF1469" s="199"/>
      <c r="DG1469" s="199"/>
      <c r="DH1469" s="199"/>
      <c r="DI1469" s="199"/>
      <c r="DJ1469" s="199"/>
      <c r="DK1469" s="199"/>
      <c r="DL1469" s="199"/>
      <c r="DM1469" s="199"/>
      <c r="DP1469" s="199"/>
      <c r="DQ1469" s="199"/>
      <c r="DR1469" s="199"/>
      <c r="DS1469" s="199"/>
      <c r="DT1469" s="199"/>
      <c r="DU1469" s="199"/>
      <c r="DV1469" s="199"/>
      <c r="DW1469" s="199"/>
      <c r="DX1469" s="199"/>
      <c r="DY1469" s="199"/>
    </row>
    <row r="1470" customFormat="false" ht="15" hidden="false" customHeight="true" outlineLevel="0" collapsed="false">
      <c r="H1470" s="329" t="n">
        <f aca="false">IF(K1470=" "," ",COUNT(K1470))</f>
        <v>0</v>
      </c>
      <c r="I1470" s="326" t="n">
        <v>1450</v>
      </c>
      <c r="J1470" s="327"/>
      <c r="K1470" s="327"/>
      <c r="L1470" s="330" t="e">
        <f aca="false">LOOKUP(K1470,$K$7:$K$16,$L$7:$L$16)</f>
        <v>#N/A</v>
      </c>
      <c r="M1470" s="327"/>
      <c r="N1470" s="327"/>
      <c r="O1470" s="331" t="str">
        <f aca="false">UPPER(N1470)</f>
        <v/>
      </c>
      <c r="P1470" s="331" t="str">
        <f aca="false">JIS(O1470)</f>
        <v/>
      </c>
      <c r="Q1470" s="327"/>
      <c r="R1470" s="332" t="s">
        <v>1213</v>
      </c>
      <c r="S1470" s="327"/>
      <c r="T1470" s="332" t="s">
        <v>1179</v>
      </c>
      <c r="U1470" s="327" t="n">
        <v>0</v>
      </c>
      <c r="V1470" s="330" t="str">
        <f aca="false">LOOKUP(U1470,$U$12:$U$16,$V$12:$V$16)</f>
        <v>１～４以外</v>
      </c>
      <c r="W1470" s="327" t="n">
        <v>0</v>
      </c>
      <c r="X1470" s="330" t="str">
        <f aca="false">LOOKUP(W1470,$W$14:$W$16,$X$14:$X$16)</f>
        <v>装着なし</v>
      </c>
      <c r="Y1470" s="327"/>
      <c r="Z1470" s="333"/>
      <c r="AA1470" s="334"/>
      <c r="AB1470" s="335" t="e">
        <f aca="false">LOOKUP(AA1470,$AA$14:$AA$16,$AB$14:$AB$16)</f>
        <v>#N/A</v>
      </c>
      <c r="AC1470" s="336" t="str">
        <f aca="false">UPPER(N1470)</f>
        <v/>
      </c>
      <c r="AD1470" s="432" t="str">
        <f aca="false">JIS(AC1470)</f>
        <v/>
      </c>
      <c r="AU1470" s="488"/>
      <c r="AV1470" s="488"/>
      <c r="AW1470" s="488"/>
      <c r="AX1470" s="488"/>
      <c r="AY1470" s="488"/>
      <c r="AZ1470" s="488"/>
      <c r="BA1470" s="488"/>
      <c r="BD1470" s="136" t="n">
        <v>1450</v>
      </c>
      <c r="BE1470" s="350" t="n">
        <f aca="false">IF(U1470=1,Q1470,Y1470)</f>
        <v>0</v>
      </c>
      <c r="BF1470" s="351" t="str">
        <f aca="false">IF(U1470=1,IF(K1470=3,"乗用",IF(K1470=5,"乗用",(IF(K1470=7,"乗用","トラ")))),"")</f>
        <v/>
      </c>
      <c r="BG1470" s="351" t="str">
        <f aca="false">IF(U1470=1,IF(BF1470="トラ",INDEX($DI$1292:$DK$1295,MATCH(Y1470,$DI$1292:$DI$1295,1),3),"乗用"),"")</f>
        <v/>
      </c>
      <c r="BH1470" s="351" t="str">
        <f aca="false">UPPER(N1470)</f>
        <v/>
      </c>
      <c r="BI1470" s="351" t="str">
        <f aca="false">IF(U1470=1,BG1470,JIS(BH1470))</f>
        <v/>
      </c>
      <c r="BJ1470" s="350" t="str">
        <f aca="false">IF(ISERROR(FIND(LEFT(BI1470&amp;"！",1),"１２３４５６７８９０")),"","〓")&amp;IF(U1470=2,BI1470&amp;"ＬＰ記号",BI1470&amp;"記号")</f>
        <v>記号</v>
      </c>
      <c r="BK1470" s="352" t="e">
        <f aca="true">INDEX(INDIRECT(BJ1470),MATCH(BE1470,INDIRECT(BJ1470&amp;"重量"),1),MATCH($DN$22,$DN$22:$DO$22,0))</f>
        <v>#REF!</v>
      </c>
      <c r="BL1470" s="350"/>
      <c r="BM1470" s="352" t="e">
        <f aca="false">MIN(BK1470:BL1470)</f>
        <v>#REF!</v>
      </c>
      <c r="BN1470" s="353" t="e">
        <f aca="false">IF(Y1470&gt;3.5,Y1470*Z1470*BM1470,Z1470*BM1470)</f>
        <v>#REF!</v>
      </c>
      <c r="BO1470" s="354" t="e">
        <f aca="true">INDEX(INDIRECT(BJ1470),MATCH(BE1470,INDIRECT(BJ1470&amp;"重量"),1),MATCH($DO$22,$DN$22:$DO$22,0))</f>
        <v>#REF!</v>
      </c>
      <c r="BP1470" s="352"/>
      <c r="BQ1470" s="352"/>
      <c r="BR1470" s="354" t="e">
        <f aca="false">MIN(BO1470:BQ1470)</f>
        <v>#REF!</v>
      </c>
      <c r="BS1470" s="353" t="e">
        <f aca="false">IF(Y1470&gt;3.5,Y1470*Z1470*BR1470,Z1470*BR1470)</f>
        <v>#REF!</v>
      </c>
      <c r="CB1470" s="379"/>
      <c r="CC1470" s="379"/>
      <c r="CD1470" s="411" t="s">
        <v>1193</v>
      </c>
      <c r="CE1470" s="361" t="s">
        <v>62</v>
      </c>
      <c r="CF1470" s="361" t="s">
        <v>74</v>
      </c>
      <c r="CG1470" s="413"/>
      <c r="CI1470" s="379"/>
      <c r="CJ1470" s="379"/>
      <c r="CK1470" s="472" t="s">
        <v>2957</v>
      </c>
      <c r="CL1470" s="473" t="n">
        <v>0</v>
      </c>
      <c r="CM1470" s="474" t="n">
        <v>3</v>
      </c>
      <c r="CN1470" s="474" t="n">
        <f aca="false">DCOUNT($H$20:$AD$4020,"入力ﾁｪｯｸ",CK1469:CM1470)</f>
        <v>0</v>
      </c>
      <c r="CP1470" s="379"/>
      <c r="CQ1470" s="379"/>
      <c r="CR1470" s="472" t="s">
        <v>2957</v>
      </c>
      <c r="CS1470" s="473" t="n">
        <v>0</v>
      </c>
      <c r="CT1470" s="474" t="n">
        <v>2</v>
      </c>
      <c r="CU1470" s="474" t="n">
        <f aca="false">DCOUNT($H$20:$AD$4020,"入力ﾁｪｯｸ",CR1469:CT1470)</f>
        <v>0</v>
      </c>
      <c r="DB1470" s="199"/>
      <c r="DC1470" s="199"/>
      <c r="DD1470" s="199"/>
      <c r="DE1470" s="199"/>
      <c r="DF1470" s="199"/>
      <c r="DG1470" s="199"/>
      <c r="DH1470" s="199"/>
      <c r="DI1470" s="199"/>
      <c r="DJ1470" s="199"/>
      <c r="DK1470" s="199"/>
      <c r="DL1470" s="199"/>
      <c r="DM1470" s="199"/>
      <c r="DP1470" s="199"/>
      <c r="DQ1470" s="199"/>
      <c r="DR1470" s="199"/>
      <c r="DS1470" s="199"/>
      <c r="DT1470" s="199"/>
      <c r="DU1470" s="199"/>
      <c r="DV1470" s="199"/>
      <c r="DW1470" s="199"/>
      <c r="DX1470" s="199"/>
      <c r="DY1470" s="199"/>
    </row>
    <row r="1471" customFormat="false" ht="15" hidden="false" customHeight="true" outlineLevel="0" collapsed="false">
      <c r="H1471" s="329" t="n">
        <f aca="false">IF(K1471=" "," ",COUNT(K1471))</f>
        <v>0</v>
      </c>
      <c r="I1471" s="326" t="n">
        <v>1451</v>
      </c>
      <c r="J1471" s="327"/>
      <c r="K1471" s="327"/>
      <c r="L1471" s="330" t="e">
        <f aca="false">LOOKUP(K1471,$K$7:$K$16,$L$7:$L$16)</f>
        <v>#N/A</v>
      </c>
      <c r="M1471" s="327"/>
      <c r="N1471" s="327"/>
      <c r="O1471" s="331" t="str">
        <f aca="false">UPPER(N1471)</f>
        <v/>
      </c>
      <c r="P1471" s="331" t="str">
        <f aca="false">JIS(O1471)</f>
        <v/>
      </c>
      <c r="Q1471" s="327"/>
      <c r="R1471" s="332" t="s">
        <v>1213</v>
      </c>
      <c r="S1471" s="327"/>
      <c r="T1471" s="332" t="s">
        <v>1179</v>
      </c>
      <c r="U1471" s="327" t="n">
        <v>0</v>
      </c>
      <c r="V1471" s="330" t="str">
        <f aca="false">LOOKUP(U1471,$U$12:$U$16,$V$12:$V$16)</f>
        <v>１～４以外</v>
      </c>
      <c r="W1471" s="327" t="n">
        <v>0</v>
      </c>
      <c r="X1471" s="330" t="str">
        <f aca="false">LOOKUP(W1471,$W$14:$W$16,$X$14:$X$16)</f>
        <v>装着なし</v>
      </c>
      <c r="Y1471" s="327"/>
      <c r="Z1471" s="333"/>
      <c r="AA1471" s="334"/>
      <c r="AB1471" s="335" t="e">
        <f aca="false">LOOKUP(AA1471,$AA$14:$AA$16,$AB$14:$AB$16)</f>
        <v>#N/A</v>
      </c>
      <c r="AC1471" s="336" t="str">
        <f aca="false">UPPER(N1471)</f>
        <v/>
      </c>
      <c r="AD1471" s="432" t="str">
        <f aca="false">JIS(AC1471)</f>
        <v/>
      </c>
      <c r="AU1471" s="488"/>
      <c r="AV1471" s="488"/>
      <c r="AW1471" s="488"/>
      <c r="AX1471" s="488"/>
      <c r="AY1471" s="488"/>
      <c r="AZ1471" s="488"/>
      <c r="BA1471" s="488"/>
      <c r="BD1471" s="136" t="n">
        <v>1451</v>
      </c>
      <c r="BE1471" s="350" t="n">
        <f aca="false">IF(U1471=1,Q1471,Y1471)</f>
        <v>0</v>
      </c>
      <c r="BF1471" s="351" t="str">
        <f aca="false">IF(U1471=1,IF(K1471=3,"乗用",IF(K1471=5,"乗用",(IF(K1471=7,"乗用","トラ")))),"")</f>
        <v/>
      </c>
      <c r="BG1471" s="351" t="str">
        <f aca="false">IF(U1471=1,IF(BF1471="トラ",INDEX($DI$1292:$DK$1295,MATCH(Y1471,$DI$1292:$DI$1295,1),3),"乗用"),"")</f>
        <v/>
      </c>
      <c r="BH1471" s="351" t="str">
        <f aca="false">UPPER(N1471)</f>
        <v/>
      </c>
      <c r="BI1471" s="351" t="str">
        <f aca="false">IF(U1471=1,BG1471,JIS(BH1471))</f>
        <v/>
      </c>
      <c r="BJ1471" s="350" t="str">
        <f aca="false">IF(ISERROR(FIND(LEFT(BI1471&amp;"！",1),"１２３４５６７８９０")),"","〓")&amp;IF(U1471=2,BI1471&amp;"ＬＰ記号",BI1471&amp;"記号")</f>
        <v>記号</v>
      </c>
      <c r="BK1471" s="352" t="e">
        <f aca="true">INDEX(INDIRECT(BJ1471),MATCH(BE1471,INDIRECT(BJ1471&amp;"重量"),1),MATCH($DN$22,$DN$22:$DO$22,0))</f>
        <v>#REF!</v>
      </c>
      <c r="BL1471" s="350"/>
      <c r="BM1471" s="352" t="e">
        <f aca="false">MIN(BK1471:BL1471)</f>
        <v>#REF!</v>
      </c>
      <c r="BN1471" s="353" t="e">
        <f aca="false">IF(Y1471&gt;3.5,Y1471*Z1471*BM1471,Z1471*BM1471)</f>
        <v>#REF!</v>
      </c>
      <c r="BO1471" s="354" t="e">
        <f aca="true">INDEX(INDIRECT(BJ1471),MATCH(BE1471,INDIRECT(BJ1471&amp;"重量"),1),MATCH($DO$22,$DN$22:$DO$22,0))</f>
        <v>#REF!</v>
      </c>
      <c r="BP1471" s="352"/>
      <c r="BQ1471" s="352"/>
      <c r="BR1471" s="354" t="e">
        <f aca="false">MIN(BO1471:BQ1471)</f>
        <v>#REF!</v>
      </c>
      <c r="BS1471" s="353" t="e">
        <f aca="false">IF(Y1471&gt;3.5,Y1471*Z1471*BR1471,Z1471*BR1471)</f>
        <v>#REF!</v>
      </c>
      <c r="CB1471" s="379"/>
      <c r="CC1471" s="379"/>
      <c r="CD1471" s="533" t="s">
        <v>2560</v>
      </c>
      <c r="CE1471" s="437" t="n">
        <v>0</v>
      </c>
      <c r="CF1471" s="381" t="n">
        <v>1</v>
      </c>
      <c r="CG1471" s="382" t="n">
        <f aca="false">DCOUNT($H$20:$AD$4020,"入力ﾁｪｯｸ",CD1470:CF1472)</f>
        <v>0</v>
      </c>
      <c r="CI1471" s="379"/>
      <c r="CJ1471" s="379"/>
      <c r="CK1471" s="468" t="s">
        <v>1193</v>
      </c>
      <c r="CL1471" s="469" t="s">
        <v>62</v>
      </c>
      <c r="CM1471" s="469" t="s">
        <v>74</v>
      </c>
      <c r="CN1471" s="470"/>
      <c r="CP1471" s="379"/>
      <c r="CQ1471" s="379"/>
      <c r="CR1471" s="468" t="s">
        <v>1193</v>
      </c>
      <c r="CS1471" s="469" t="s">
        <v>62</v>
      </c>
      <c r="CT1471" s="469" t="s">
        <v>74</v>
      </c>
      <c r="CU1471" s="470"/>
      <c r="DB1471" s="199"/>
      <c r="DC1471" s="199"/>
      <c r="DD1471" s="199"/>
      <c r="DE1471" s="199"/>
      <c r="DF1471" s="199"/>
      <c r="DG1471" s="199"/>
      <c r="DH1471" s="199"/>
      <c r="DI1471" s="199"/>
      <c r="DJ1471" s="199"/>
      <c r="DK1471" s="199"/>
      <c r="DL1471" s="199"/>
      <c r="DM1471" s="199"/>
      <c r="DP1471" s="199"/>
      <c r="DQ1471" s="199"/>
      <c r="DR1471" s="199"/>
      <c r="DS1471" s="199"/>
      <c r="DT1471" s="199"/>
      <c r="DU1471" s="199"/>
      <c r="DV1471" s="199"/>
      <c r="DW1471" s="199"/>
      <c r="DX1471" s="199"/>
      <c r="DY1471" s="199"/>
    </row>
    <row r="1472" customFormat="false" ht="15" hidden="false" customHeight="true" outlineLevel="0" collapsed="false">
      <c r="H1472" s="329" t="n">
        <f aca="false">IF(K1472=" "," ",COUNT(K1472))</f>
        <v>0</v>
      </c>
      <c r="I1472" s="326" t="n">
        <v>1452</v>
      </c>
      <c r="J1472" s="327"/>
      <c r="K1472" s="327"/>
      <c r="L1472" s="330" t="e">
        <f aca="false">LOOKUP(K1472,$K$7:$K$16,$L$7:$L$16)</f>
        <v>#N/A</v>
      </c>
      <c r="M1472" s="327"/>
      <c r="N1472" s="327"/>
      <c r="O1472" s="331" t="str">
        <f aca="false">UPPER(N1472)</f>
        <v/>
      </c>
      <c r="P1472" s="331" t="str">
        <f aca="false">JIS(O1472)</f>
        <v/>
      </c>
      <c r="Q1472" s="327"/>
      <c r="R1472" s="332" t="s">
        <v>1213</v>
      </c>
      <c r="S1472" s="327"/>
      <c r="T1472" s="332" t="s">
        <v>1179</v>
      </c>
      <c r="U1472" s="327" t="n">
        <v>0</v>
      </c>
      <c r="V1472" s="330" t="str">
        <f aca="false">LOOKUP(U1472,$U$12:$U$16,$V$12:$V$16)</f>
        <v>１～４以外</v>
      </c>
      <c r="W1472" s="327" t="n">
        <v>0</v>
      </c>
      <c r="X1472" s="330" t="str">
        <f aca="false">LOOKUP(W1472,$W$14:$W$16,$X$14:$X$16)</f>
        <v>装着なし</v>
      </c>
      <c r="Y1472" s="327"/>
      <c r="Z1472" s="333"/>
      <c r="AA1472" s="334"/>
      <c r="AB1472" s="335" t="e">
        <f aca="false">LOOKUP(AA1472,$AA$14:$AA$16,$AB$14:$AB$16)</f>
        <v>#N/A</v>
      </c>
      <c r="AC1472" s="336" t="str">
        <f aca="false">UPPER(N1472)</f>
        <v/>
      </c>
      <c r="AD1472" s="432" t="str">
        <f aca="false">JIS(AC1472)</f>
        <v/>
      </c>
      <c r="AU1472" s="488"/>
      <c r="AV1472" s="488"/>
      <c r="AW1472" s="488"/>
      <c r="AX1472" s="488"/>
      <c r="AY1472" s="488"/>
      <c r="AZ1472" s="488"/>
      <c r="BA1472" s="488"/>
      <c r="BD1472" s="136" t="n">
        <v>1452</v>
      </c>
      <c r="BE1472" s="350" t="n">
        <f aca="false">IF(U1472=1,Q1472,Y1472)</f>
        <v>0</v>
      </c>
      <c r="BF1472" s="351" t="str">
        <f aca="false">IF(U1472=1,IF(K1472=3,"乗用",IF(K1472=5,"乗用",(IF(K1472=7,"乗用","トラ")))),"")</f>
        <v/>
      </c>
      <c r="BG1472" s="351" t="str">
        <f aca="false">IF(U1472=1,IF(BF1472="トラ",INDEX($DI$1292:$DK$1295,MATCH(Y1472,$DI$1292:$DI$1295,1),3),"乗用"),"")</f>
        <v/>
      </c>
      <c r="BH1472" s="351" t="str">
        <f aca="false">UPPER(N1472)</f>
        <v/>
      </c>
      <c r="BI1472" s="351" t="str">
        <f aca="false">IF(U1472=1,BG1472,JIS(BH1472))</f>
        <v/>
      </c>
      <c r="BJ1472" s="350" t="str">
        <f aca="false">IF(ISERROR(FIND(LEFT(BI1472&amp;"！",1),"１２３４５６７８９０")),"","〓")&amp;IF(U1472=2,BI1472&amp;"ＬＰ記号",BI1472&amp;"記号")</f>
        <v>記号</v>
      </c>
      <c r="BK1472" s="352" t="e">
        <f aca="true">INDEX(INDIRECT(BJ1472),MATCH(BE1472,INDIRECT(BJ1472&amp;"重量"),1),MATCH($DN$22,$DN$22:$DO$22,0))</f>
        <v>#REF!</v>
      </c>
      <c r="BL1472" s="350"/>
      <c r="BM1472" s="352" t="e">
        <f aca="false">MIN(BK1472:BL1472)</f>
        <v>#REF!</v>
      </c>
      <c r="BN1472" s="353" t="e">
        <f aca="false">IF(Y1472&gt;3.5,Y1472*Z1472*BM1472,Z1472*BM1472)</f>
        <v>#REF!</v>
      </c>
      <c r="BO1472" s="354" t="e">
        <f aca="true">INDEX(INDIRECT(BJ1472),MATCH(BE1472,INDIRECT(BJ1472&amp;"重量"),1),MATCH($DO$22,$DN$22:$DO$22,0))</f>
        <v>#REF!</v>
      </c>
      <c r="BP1472" s="352"/>
      <c r="BQ1472" s="352"/>
      <c r="BR1472" s="354" t="e">
        <f aca="false">MIN(BO1472:BQ1472)</f>
        <v>#REF!</v>
      </c>
      <c r="BS1472" s="353" t="e">
        <f aca="false">IF(Y1472&gt;3.5,Y1472*Z1472*BR1472,Z1472*BR1472)</f>
        <v>#REF!</v>
      </c>
      <c r="CB1472" s="379"/>
      <c r="CC1472" s="379"/>
      <c r="CD1472" s="533" t="s">
        <v>2560</v>
      </c>
      <c r="CE1472" s="441" t="n">
        <v>0</v>
      </c>
      <c r="CF1472" s="405" t="n">
        <v>2</v>
      </c>
      <c r="CG1472" s="407"/>
      <c r="CI1472" s="379"/>
      <c r="CJ1472" s="379"/>
      <c r="CK1472" s="472" t="s">
        <v>2958</v>
      </c>
      <c r="CL1472" s="473" t="n">
        <v>0</v>
      </c>
      <c r="CM1472" s="474" t="n">
        <v>3</v>
      </c>
      <c r="CN1472" s="474" t="n">
        <f aca="false">DCOUNT($H$20:$AD$4020,"入力ﾁｪｯｸ",CK1471:CM1472)</f>
        <v>0</v>
      </c>
      <c r="CP1472" s="379"/>
      <c r="CQ1472" s="379"/>
      <c r="CR1472" s="472" t="s">
        <v>2958</v>
      </c>
      <c r="CS1472" s="473" t="n">
        <v>0</v>
      </c>
      <c r="CT1472" s="474" t="n">
        <v>2</v>
      </c>
      <c r="CU1472" s="474" t="n">
        <f aca="false">DCOUNT($H$20:$AD$4020,"入力ﾁｪｯｸ",CR1471:CT1472)</f>
        <v>0</v>
      </c>
      <c r="DB1472" s="199"/>
      <c r="DC1472" s="199"/>
      <c r="DD1472" s="199"/>
      <c r="DE1472" s="199"/>
      <c r="DF1472" s="199"/>
      <c r="DG1472" s="199"/>
      <c r="DH1472" s="199"/>
      <c r="DI1472" s="199"/>
      <c r="DJ1472" s="199"/>
      <c r="DK1472" s="199"/>
      <c r="DL1472" s="199"/>
      <c r="DM1472" s="199"/>
      <c r="DP1472" s="199"/>
      <c r="DQ1472" s="199"/>
      <c r="DR1472" s="199"/>
      <c r="DS1472" s="199"/>
      <c r="DT1472" s="199"/>
      <c r="DU1472" s="199"/>
      <c r="DV1472" s="199"/>
      <c r="DW1472" s="199"/>
      <c r="DX1472" s="199"/>
      <c r="DY1472" s="199"/>
    </row>
    <row r="1473" customFormat="false" ht="15" hidden="false" customHeight="true" outlineLevel="0" collapsed="false">
      <c r="H1473" s="329" t="n">
        <f aca="false">IF(K1473=" "," ",COUNT(K1473))</f>
        <v>0</v>
      </c>
      <c r="I1473" s="326" t="n">
        <v>1453</v>
      </c>
      <c r="J1473" s="327"/>
      <c r="K1473" s="327"/>
      <c r="L1473" s="330" t="e">
        <f aca="false">LOOKUP(K1473,$K$7:$K$16,$L$7:$L$16)</f>
        <v>#N/A</v>
      </c>
      <c r="M1473" s="327"/>
      <c r="N1473" s="327"/>
      <c r="O1473" s="331" t="str">
        <f aca="false">UPPER(N1473)</f>
        <v/>
      </c>
      <c r="P1473" s="331" t="str">
        <f aca="false">JIS(O1473)</f>
        <v/>
      </c>
      <c r="Q1473" s="327"/>
      <c r="R1473" s="332" t="s">
        <v>1213</v>
      </c>
      <c r="S1473" s="327"/>
      <c r="T1473" s="332" t="s">
        <v>1179</v>
      </c>
      <c r="U1473" s="327" t="n">
        <v>0</v>
      </c>
      <c r="V1473" s="330" t="str">
        <f aca="false">LOOKUP(U1473,$U$12:$U$16,$V$12:$V$16)</f>
        <v>１～４以外</v>
      </c>
      <c r="W1473" s="327" t="n">
        <v>0</v>
      </c>
      <c r="X1473" s="330" t="str">
        <f aca="false">LOOKUP(W1473,$W$14:$W$16,$X$14:$X$16)</f>
        <v>装着なし</v>
      </c>
      <c r="Y1473" s="327"/>
      <c r="Z1473" s="333"/>
      <c r="AA1473" s="334"/>
      <c r="AB1473" s="335" t="e">
        <f aca="false">LOOKUP(AA1473,$AA$14:$AA$16,$AB$14:$AB$16)</f>
        <v>#N/A</v>
      </c>
      <c r="AC1473" s="336" t="str">
        <f aca="false">UPPER(N1473)</f>
        <v/>
      </c>
      <c r="AD1473" s="432" t="str">
        <f aca="false">JIS(AC1473)</f>
        <v/>
      </c>
      <c r="AU1473" s="488"/>
      <c r="AV1473" s="488"/>
      <c r="AW1473" s="488"/>
      <c r="AX1473" s="488"/>
      <c r="AY1473" s="488"/>
      <c r="AZ1473" s="488"/>
      <c r="BA1473" s="488"/>
      <c r="BD1473" s="136" t="n">
        <v>1453</v>
      </c>
      <c r="BE1473" s="350" t="n">
        <f aca="false">IF(U1473=1,Q1473,Y1473)</f>
        <v>0</v>
      </c>
      <c r="BF1473" s="351" t="str">
        <f aca="false">IF(U1473=1,IF(K1473=3,"乗用",IF(K1473=5,"乗用",(IF(K1473=7,"乗用","トラ")))),"")</f>
        <v/>
      </c>
      <c r="BG1473" s="351" t="str">
        <f aca="false">IF(U1473=1,IF(BF1473="トラ",INDEX($DI$1292:$DK$1295,MATCH(Y1473,$DI$1292:$DI$1295,1),3),"乗用"),"")</f>
        <v/>
      </c>
      <c r="BH1473" s="351" t="str">
        <f aca="false">UPPER(N1473)</f>
        <v/>
      </c>
      <c r="BI1473" s="351" t="str">
        <f aca="false">IF(U1473=1,BG1473,JIS(BH1473))</f>
        <v/>
      </c>
      <c r="BJ1473" s="350" t="str">
        <f aca="false">IF(ISERROR(FIND(LEFT(BI1473&amp;"！",1),"１２３４５６７８９０")),"","〓")&amp;IF(U1473=2,BI1473&amp;"ＬＰ記号",BI1473&amp;"記号")</f>
        <v>記号</v>
      </c>
      <c r="BK1473" s="352" t="e">
        <f aca="true">INDEX(INDIRECT(BJ1473),MATCH(BE1473,INDIRECT(BJ1473&amp;"重量"),1),MATCH($DN$22,$DN$22:$DO$22,0))</f>
        <v>#REF!</v>
      </c>
      <c r="BL1473" s="350"/>
      <c r="BM1473" s="352" t="e">
        <f aca="false">MIN(BK1473:BL1473)</f>
        <v>#REF!</v>
      </c>
      <c r="BN1473" s="353" t="e">
        <f aca="false">IF(Y1473&gt;3.5,Y1473*Z1473*BM1473,Z1473*BM1473)</f>
        <v>#REF!</v>
      </c>
      <c r="BO1473" s="354" t="e">
        <f aca="true">INDEX(INDIRECT(BJ1473),MATCH(BE1473,INDIRECT(BJ1473&amp;"重量"),1),MATCH($DO$22,$DN$22:$DO$22,0))</f>
        <v>#REF!</v>
      </c>
      <c r="BP1473" s="352"/>
      <c r="BQ1473" s="352"/>
      <c r="BR1473" s="354" t="e">
        <f aca="false">MIN(BO1473:BQ1473)</f>
        <v>#REF!</v>
      </c>
      <c r="BS1473" s="353" t="e">
        <f aca="false">IF(Y1473&gt;3.5,Y1473*Z1473*BR1473,Z1473*BR1473)</f>
        <v>#REF!</v>
      </c>
      <c r="CB1473" s="379"/>
      <c r="CC1473" s="379"/>
      <c r="CD1473" s="411" t="s">
        <v>1193</v>
      </c>
      <c r="CE1473" s="361" t="s">
        <v>62</v>
      </c>
      <c r="CF1473" s="361" t="s">
        <v>74</v>
      </c>
      <c r="CG1473" s="413"/>
      <c r="CI1473" s="379"/>
      <c r="CJ1473" s="379"/>
      <c r="CK1473" s="468" t="s">
        <v>1193</v>
      </c>
      <c r="CL1473" s="469" t="s">
        <v>62</v>
      </c>
      <c r="CM1473" s="469" t="s">
        <v>74</v>
      </c>
      <c r="CN1473" s="470"/>
      <c r="CP1473" s="379"/>
      <c r="CQ1473" s="379"/>
      <c r="CR1473" s="468" t="s">
        <v>1193</v>
      </c>
      <c r="CS1473" s="469" t="s">
        <v>62</v>
      </c>
      <c r="CT1473" s="469" t="s">
        <v>74</v>
      </c>
      <c r="CU1473" s="470"/>
      <c r="DB1473" s="199"/>
      <c r="DC1473" s="199"/>
      <c r="DD1473" s="199"/>
      <c r="DE1473" s="199"/>
      <c r="DF1473" s="199"/>
      <c r="DG1473" s="199"/>
      <c r="DH1473" s="199"/>
      <c r="DI1473" s="199"/>
      <c r="DJ1473" s="199"/>
      <c r="DK1473" s="199"/>
      <c r="DL1473" s="199"/>
      <c r="DM1473" s="199"/>
      <c r="DP1473" s="199"/>
      <c r="DQ1473" s="199"/>
      <c r="DR1473" s="199"/>
      <c r="DS1473" s="199"/>
      <c r="DT1473" s="199"/>
      <c r="DU1473" s="199"/>
      <c r="DV1473" s="199"/>
      <c r="DW1473" s="199"/>
      <c r="DX1473" s="199"/>
      <c r="DY1473" s="199"/>
    </row>
    <row r="1474" customFormat="false" ht="15" hidden="false" customHeight="true" outlineLevel="0" collapsed="false">
      <c r="H1474" s="329" t="n">
        <f aca="false">IF(K1474=" "," ",COUNT(K1474))</f>
        <v>0</v>
      </c>
      <c r="I1474" s="326" t="n">
        <v>1454</v>
      </c>
      <c r="J1474" s="327"/>
      <c r="K1474" s="327"/>
      <c r="L1474" s="330" t="e">
        <f aca="false">LOOKUP(K1474,$K$7:$K$16,$L$7:$L$16)</f>
        <v>#N/A</v>
      </c>
      <c r="M1474" s="327"/>
      <c r="N1474" s="327"/>
      <c r="O1474" s="331" t="str">
        <f aca="false">UPPER(N1474)</f>
        <v/>
      </c>
      <c r="P1474" s="331" t="str">
        <f aca="false">JIS(O1474)</f>
        <v/>
      </c>
      <c r="Q1474" s="327"/>
      <c r="R1474" s="332" t="s">
        <v>1213</v>
      </c>
      <c r="S1474" s="327"/>
      <c r="T1474" s="332" t="s">
        <v>1179</v>
      </c>
      <c r="U1474" s="327" t="n">
        <v>0</v>
      </c>
      <c r="V1474" s="330" t="str">
        <f aca="false">LOOKUP(U1474,$U$12:$U$16,$V$12:$V$16)</f>
        <v>１～４以外</v>
      </c>
      <c r="W1474" s="327" t="n">
        <v>0</v>
      </c>
      <c r="X1474" s="330" t="str">
        <f aca="false">LOOKUP(W1474,$W$14:$W$16,$X$14:$X$16)</f>
        <v>装着なし</v>
      </c>
      <c r="Y1474" s="327"/>
      <c r="Z1474" s="333"/>
      <c r="AA1474" s="334"/>
      <c r="AB1474" s="335" t="e">
        <f aca="false">LOOKUP(AA1474,$AA$14:$AA$16,$AB$14:$AB$16)</f>
        <v>#N/A</v>
      </c>
      <c r="AC1474" s="336" t="str">
        <f aca="false">UPPER(N1474)</f>
        <v/>
      </c>
      <c r="AD1474" s="432" t="str">
        <f aca="false">JIS(AC1474)</f>
        <v/>
      </c>
      <c r="AU1474" s="488"/>
      <c r="AV1474" s="488"/>
      <c r="AW1474" s="488"/>
      <c r="AX1474" s="488"/>
      <c r="AY1474" s="488"/>
      <c r="AZ1474" s="488"/>
      <c r="BA1474" s="488"/>
      <c r="BD1474" s="136" t="n">
        <v>1454</v>
      </c>
      <c r="BE1474" s="350" t="n">
        <f aca="false">IF(U1474=1,Q1474,Y1474)</f>
        <v>0</v>
      </c>
      <c r="BF1474" s="351" t="str">
        <f aca="false">IF(U1474=1,IF(K1474=3,"乗用",IF(K1474=5,"乗用",(IF(K1474=7,"乗用","トラ")))),"")</f>
        <v/>
      </c>
      <c r="BG1474" s="351" t="str">
        <f aca="false">IF(U1474=1,IF(BF1474="トラ",INDEX($DI$1292:$DK$1295,MATCH(Y1474,$DI$1292:$DI$1295,1),3),"乗用"),"")</f>
        <v/>
      </c>
      <c r="BH1474" s="351" t="str">
        <f aca="false">UPPER(N1474)</f>
        <v/>
      </c>
      <c r="BI1474" s="351" t="str">
        <f aca="false">IF(U1474=1,BG1474,JIS(BH1474))</f>
        <v/>
      </c>
      <c r="BJ1474" s="350" t="str">
        <f aca="false">IF(ISERROR(FIND(LEFT(BI1474&amp;"！",1),"１２３４５６７８９０")),"","〓")&amp;IF(U1474=2,BI1474&amp;"ＬＰ記号",BI1474&amp;"記号")</f>
        <v>記号</v>
      </c>
      <c r="BK1474" s="352" t="e">
        <f aca="true">INDEX(INDIRECT(BJ1474),MATCH(BE1474,INDIRECT(BJ1474&amp;"重量"),1),MATCH($DN$22,$DN$22:$DO$22,0))</f>
        <v>#REF!</v>
      </c>
      <c r="BL1474" s="350"/>
      <c r="BM1474" s="352" t="e">
        <f aca="false">MIN(BK1474:BL1474)</f>
        <v>#REF!</v>
      </c>
      <c r="BN1474" s="353" t="e">
        <f aca="false">IF(Y1474&gt;3.5,Y1474*Z1474*BM1474,Z1474*BM1474)</f>
        <v>#REF!</v>
      </c>
      <c r="BO1474" s="354" t="e">
        <f aca="true">INDEX(INDIRECT(BJ1474),MATCH(BE1474,INDIRECT(BJ1474&amp;"重量"),1),MATCH($DO$22,$DN$22:$DO$22,0))</f>
        <v>#REF!</v>
      </c>
      <c r="BP1474" s="352"/>
      <c r="BQ1474" s="352"/>
      <c r="BR1474" s="354" t="e">
        <f aca="false">MIN(BO1474:BQ1474)</f>
        <v>#REF!</v>
      </c>
      <c r="BS1474" s="353" t="e">
        <f aca="false">IF(Y1474&gt;3.5,Y1474*Z1474*BR1474,Z1474*BR1474)</f>
        <v>#REF!</v>
      </c>
      <c r="CB1474" s="379"/>
      <c r="CC1474" s="379"/>
      <c r="CD1474" s="454" t="s">
        <v>2561</v>
      </c>
      <c r="CE1474" s="437" t="n">
        <v>0</v>
      </c>
      <c r="CF1474" s="381" t="n">
        <v>1</v>
      </c>
      <c r="CG1474" s="382" t="n">
        <f aca="false">DCOUNT($H$20:$AD$4020,"入力ﾁｪｯｸ",CD1473:CF1475)</f>
        <v>0</v>
      </c>
      <c r="CI1474" s="379"/>
      <c r="CJ1474" s="379"/>
      <c r="CK1474" s="472" t="s">
        <v>2959</v>
      </c>
      <c r="CL1474" s="473" t="n">
        <v>0</v>
      </c>
      <c r="CM1474" s="474" t="n">
        <v>3</v>
      </c>
      <c r="CN1474" s="474" t="n">
        <f aca="false">DCOUNT($H$20:$AD$4020,"入力ﾁｪｯｸ",CK1473:CM1474)</f>
        <v>0</v>
      </c>
      <c r="CP1474" s="379"/>
      <c r="CQ1474" s="379"/>
      <c r="CR1474" s="472" t="s">
        <v>2959</v>
      </c>
      <c r="CS1474" s="473" t="n">
        <v>0</v>
      </c>
      <c r="CT1474" s="474" t="n">
        <v>2</v>
      </c>
      <c r="CU1474" s="474" t="n">
        <f aca="false">DCOUNT($H$20:$AD$4020,"入力ﾁｪｯｸ",CR1473:CT1474)</f>
        <v>0</v>
      </c>
      <c r="DB1474" s="199"/>
      <c r="DC1474" s="199"/>
      <c r="DD1474" s="199"/>
      <c r="DE1474" s="199"/>
      <c r="DF1474" s="199"/>
      <c r="DG1474" s="199"/>
      <c r="DH1474" s="199"/>
      <c r="DI1474" s="199"/>
      <c r="DJ1474" s="199"/>
      <c r="DK1474" s="199"/>
      <c r="DL1474" s="199"/>
      <c r="DM1474" s="199"/>
      <c r="DP1474" s="199"/>
      <c r="DQ1474" s="199"/>
      <c r="DR1474" s="199"/>
      <c r="DS1474" s="199"/>
      <c r="DT1474" s="199"/>
      <c r="DU1474" s="199"/>
      <c r="DV1474" s="199"/>
      <c r="DW1474" s="199"/>
      <c r="DX1474" s="199"/>
      <c r="DY1474" s="199"/>
    </row>
    <row r="1475" customFormat="false" ht="15" hidden="false" customHeight="true" outlineLevel="0" collapsed="false">
      <c r="H1475" s="329" t="n">
        <f aca="false">IF(K1475=" "," ",COUNT(K1475))</f>
        <v>0</v>
      </c>
      <c r="I1475" s="326" t="n">
        <v>1455</v>
      </c>
      <c r="J1475" s="327"/>
      <c r="K1475" s="327"/>
      <c r="L1475" s="330" t="e">
        <f aca="false">LOOKUP(K1475,$K$7:$K$16,$L$7:$L$16)</f>
        <v>#N/A</v>
      </c>
      <c r="M1475" s="327"/>
      <c r="N1475" s="327"/>
      <c r="O1475" s="331" t="str">
        <f aca="false">UPPER(N1475)</f>
        <v/>
      </c>
      <c r="P1475" s="331" t="str">
        <f aca="false">JIS(O1475)</f>
        <v/>
      </c>
      <c r="Q1475" s="327"/>
      <c r="R1475" s="332" t="s">
        <v>1213</v>
      </c>
      <c r="S1475" s="327"/>
      <c r="T1475" s="332" t="s">
        <v>1179</v>
      </c>
      <c r="U1475" s="327" t="n">
        <v>0</v>
      </c>
      <c r="V1475" s="330" t="str">
        <f aca="false">LOOKUP(U1475,$U$12:$U$16,$V$12:$V$16)</f>
        <v>１～４以外</v>
      </c>
      <c r="W1475" s="327" t="n">
        <v>0</v>
      </c>
      <c r="X1475" s="330" t="str">
        <f aca="false">LOOKUP(W1475,$W$14:$W$16,$X$14:$X$16)</f>
        <v>装着なし</v>
      </c>
      <c r="Y1475" s="327"/>
      <c r="Z1475" s="333"/>
      <c r="AA1475" s="334"/>
      <c r="AB1475" s="335" t="e">
        <f aca="false">LOOKUP(AA1475,$AA$14:$AA$16,$AB$14:$AB$16)</f>
        <v>#N/A</v>
      </c>
      <c r="AC1475" s="336" t="str">
        <f aca="false">UPPER(N1475)</f>
        <v/>
      </c>
      <c r="AD1475" s="432" t="str">
        <f aca="false">JIS(AC1475)</f>
        <v/>
      </c>
      <c r="AU1475" s="488"/>
      <c r="AV1475" s="488"/>
      <c r="AW1475" s="488"/>
      <c r="AX1475" s="488"/>
      <c r="AY1475" s="488"/>
      <c r="AZ1475" s="488"/>
      <c r="BA1475" s="488"/>
      <c r="BD1475" s="136" t="n">
        <v>1455</v>
      </c>
      <c r="BE1475" s="350" t="n">
        <f aca="false">IF(U1475=1,Q1475,Y1475)</f>
        <v>0</v>
      </c>
      <c r="BF1475" s="351" t="str">
        <f aca="false">IF(U1475=1,IF(K1475=3,"乗用",IF(K1475=5,"乗用",(IF(K1475=7,"乗用","トラ")))),"")</f>
        <v/>
      </c>
      <c r="BG1475" s="351" t="str">
        <f aca="false">IF(U1475=1,IF(BF1475="トラ",INDEX($DI$1292:$DK$1295,MATCH(Y1475,$DI$1292:$DI$1295,1),3),"乗用"),"")</f>
        <v/>
      </c>
      <c r="BH1475" s="351" t="str">
        <f aca="false">UPPER(N1475)</f>
        <v/>
      </c>
      <c r="BI1475" s="351" t="str">
        <f aca="false">IF(U1475=1,BG1475,JIS(BH1475))</f>
        <v/>
      </c>
      <c r="BJ1475" s="350" t="str">
        <f aca="false">IF(ISERROR(FIND(LEFT(BI1475&amp;"！",1),"１２３４５６７８９０")),"","〓")&amp;IF(U1475=2,BI1475&amp;"ＬＰ記号",BI1475&amp;"記号")</f>
        <v>記号</v>
      </c>
      <c r="BK1475" s="352" t="e">
        <f aca="true">INDEX(INDIRECT(BJ1475),MATCH(BE1475,INDIRECT(BJ1475&amp;"重量"),1),MATCH($DN$22,$DN$22:$DO$22,0))</f>
        <v>#REF!</v>
      </c>
      <c r="BL1475" s="350"/>
      <c r="BM1475" s="352" t="e">
        <f aca="false">MIN(BK1475:BL1475)</f>
        <v>#REF!</v>
      </c>
      <c r="BN1475" s="353" t="e">
        <f aca="false">IF(Y1475&gt;3.5,Y1475*Z1475*BM1475,Z1475*BM1475)</f>
        <v>#REF!</v>
      </c>
      <c r="BO1475" s="354" t="e">
        <f aca="true">INDEX(INDIRECT(BJ1475),MATCH(BE1475,INDIRECT(BJ1475&amp;"重量"),1),MATCH($DO$22,$DN$22:$DO$22,0))</f>
        <v>#REF!</v>
      </c>
      <c r="BP1475" s="352"/>
      <c r="BQ1475" s="352"/>
      <c r="BR1475" s="354" t="e">
        <f aca="false">MIN(BO1475:BQ1475)</f>
        <v>#REF!</v>
      </c>
      <c r="BS1475" s="353" t="e">
        <f aca="false">IF(Y1475&gt;3.5,Y1475*Z1475*BR1475,Z1475*BR1475)</f>
        <v>#REF!</v>
      </c>
      <c r="CB1475" s="379"/>
      <c r="CC1475" s="379"/>
      <c r="CD1475" s="454" t="s">
        <v>2561</v>
      </c>
      <c r="CE1475" s="441" t="n">
        <v>0</v>
      </c>
      <c r="CF1475" s="405" t="n">
        <v>2</v>
      </c>
      <c r="CG1475" s="407"/>
      <c r="CI1475" s="379"/>
      <c r="CJ1475" s="379"/>
      <c r="CK1475" s="468" t="s">
        <v>1193</v>
      </c>
      <c r="CL1475" s="469" t="s">
        <v>62</v>
      </c>
      <c r="CM1475" s="469" t="s">
        <v>74</v>
      </c>
      <c r="CN1475" s="470"/>
      <c r="CP1475" s="379"/>
      <c r="CQ1475" s="379"/>
      <c r="CR1475" s="468" t="s">
        <v>1193</v>
      </c>
      <c r="CS1475" s="469" t="s">
        <v>62</v>
      </c>
      <c r="CT1475" s="469" t="s">
        <v>74</v>
      </c>
      <c r="CU1475" s="470"/>
      <c r="DB1475" s="199"/>
      <c r="DC1475" s="199"/>
      <c r="DD1475" s="199"/>
      <c r="DE1475" s="199"/>
      <c r="DF1475" s="199"/>
      <c r="DG1475" s="199"/>
      <c r="DH1475" s="199"/>
      <c r="DI1475" s="199"/>
      <c r="DJ1475" s="199"/>
      <c r="DK1475" s="199"/>
      <c r="DL1475" s="199"/>
      <c r="DM1475" s="199"/>
      <c r="DP1475" s="199"/>
      <c r="DQ1475" s="199"/>
      <c r="DR1475" s="199"/>
      <c r="DS1475" s="199"/>
      <c r="DT1475" s="199"/>
      <c r="DU1475" s="199"/>
      <c r="DV1475" s="199"/>
      <c r="DW1475" s="199"/>
      <c r="DX1475" s="199"/>
      <c r="DY1475" s="199"/>
    </row>
    <row r="1476" customFormat="false" ht="15" hidden="false" customHeight="true" outlineLevel="0" collapsed="false">
      <c r="H1476" s="329" t="n">
        <f aca="false">IF(K1476=" "," ",COUNT(K1476))</f>
        <v>0</v>
      </c>
      <c r="I1476" s="326" t="n">
        <v>1456</v>
      </c>
      <c r="J1476" s="327"/>
      <c r="K1476" s="327"/>
      <c r="L1476" s="330" t="e">
        <f aca="false">LOOKUP(K1476,$K$7:$K$16,$L$7:$L$16)</f>
        <v>#N/A</v>
      </c>
      <c r="M1476" s="327"/>
      <c r="N1476" s="327"/>
      <c r="O1476" s="331" t="str">
        <f aca="false">UPPER(N1476)</f>
        <v/>
      </c>
      <c r="P1476" s="331" t="str">
        <f aca="false">JIS(O1476)</f>
        <v/>
      </c>
      <c r="Q1476" s="327"/>
      <c r="R1476" s="332" t="s">
        <v>1213</v>
      </c>
      <c r="S1476" s="327"/>
      <c r="T1476" s="332" t="s">
        <v>1179</v>
      </c>
      <c r="U1476" s="327" t="n">
        <v>0</v>
      </c>
      <c r="V1476" s="330" t="str">
        <f aca="false">LOOKUP(U1476,$U$12:$U$16,$V$12:$V$16)</f>
        <v>１～４以外</v>
      </c>
      <c r="W1476" s="327" t="n">
        <v>0</v>
      </c>
      <c r="X1476" s="330" t="str">
        <f aca="false">LOOKUP(W1476,$W$14:$W$16,$X$14:$X$16)</f>
        <v>装着なし</v>
      </c>
      <c r="Y1476" s="327"/>
      <c r="Z1476" s="333"/>
      <c r="AA1476" s="334"/>
      <c r="AB1476" s="335" t="e">
        <f aca="false">LOOKUP(AA1476,$AA$14:$AA$16,$AB$14:$AB$16)</f>
        <v>#N/A</v>
      </c>
      <c r="AC1476" s="336" t="str">
        <f aca="false">UPPER(N1476)</f>
        <v/>
      </c>
      <c r="AD1476" s="432" t="str">
        <f aca="false">JIS(AC1476)</f>
        <v/>
      </c>
      <c r="AU1476" s="488"/>
      <c r="AV1476" s="488"/>
      <c r="AW1476" s="488"/>
      <c r="AX1476" s="488"/>
      <c r="AY1476" s="488"/>
      <c r="AZ1476" s="488"/>
      <c r="BA1476" s="488"/>
      <c r="BD1476" s="136" t="n">
        <v>1456</v>
      </c>
      <c r="BE1476" s="350" t="n">
        <f aca="false">IF(U1476=1,Q1476,Y1476)</f>
        <v>0</v>
      </c>
      <c r="BF1476" s="351" t="str">
        <f aca="false">IF(U1476=1,IF(K1476=3,"乗用",IF(K1476=5,"乗用",(IF(K1476=7,"乗用","トラ")))),"")</f>
        <v/>
      </c>
      <c r="BG1476" s="351" t="str">
        <f aca="false">IF(U1476=1,IF(BF1476="トラ",INDEX($DI$1292:$DK$1295,MATCH(Y1476,$DI$1292:$DI$1295,1),3),"乗用"),"")</f>
        <v/>
      </c>
      <c r="BH1476" s="351" t="str">
        <f aca="false">UPPER(N1476)</f>
        <v/>
      </c>
      <c r="BI1476" s="351" t="str">
        <f aca="false">IF(U1476=1,BG1476,JIS(BH1476))</f>
        <v/>
      </c>
      <c r="BJ1476" s="350" t="str">
        <f aca="false">IF(ISERROR(FIND(LEFT(BI1476&amp;"！",1),"１２３４５６７８９０")),"","〓")&amp;IF(U1476=2,BI1476&amp;"ＬＰ記号",BI1476&amp;"記号")</f>
        <v>記号</v>
      </c>
      <c r="BK1476" s="352" t="e">
        <f aca="true">INDEX(INDIRECT(BJ1476),MATCH(BE1476,INDIRECT(BJ1476&amp;"重量"),1),MATCH($DN$22,$DN$22:$DO$22,0))</f>
        <v>#REF!</v>
      </c>
      <c r="BL1476" s="350"/>
      <c r="BM1476" s="352" t="e">
        <f aca="false">MIN(BK1476:BL1476)</f>
        <v>#REF!</v>
      </c>
      <c r="BN1476" s="353" t="e">
        <f aca="false">IF(Y1476&gt;3.5,Y1476*Z1476*BM1476,Z1476*BM1476)</f>
        <v>#REF!</v>
      </c>
      <c r="BO1476" s="354" t="e">
        <f aca="true">INDEX(INDIRECT(BJ1476),MATCH(BE1476,INDIRECT(BJ1476&amp;"重量"),1),MATCH($DO$22,$DN$22:$DO$22,0))</f>
        <v>#REF!</v>
      </c>
      <c r="BP1476" s="352"/>
      <c r="BQ1476" s="352"/>
      <c r="BR1476" s="354" t="e">
        <f aca="false">MIN(BO1476:BQ1476)</f>
        <v>#REF!</v>
      </c>
      <c r="BS1476" s="353" t="e">
        <f aca="false">IF(Y1476&gt;3.5,Y1476*Z1476*BR1476,Z1476*BR1476)</f>
        <v>#REF!</v>
      </c>
      <c r="CB1476" s="379"/>
      <c r="CC1476" s="379"/>
      <c r="CD1476" s="411" t="s">
        <v>1193</v>
      </c>
      <c r="CE1476" s="361" t="s">
        <v>62</v>
      </c>
      <c r="CF1476" s="361" t="s">
        <v>74</v>
      </c>
      <c r="CG1476" s="413"/>
      <c r="CI1476" s="379"/>
      <c r="CJ1476" s="379"/>
      <c r="CK1476" s="472" t="s">
        <v>2960</v>
      </c>
      <c r="CL1476" s="473" t="n">
        <v>0</v>
      </c>
      <c r="CM1476" s="474" t="n">
        <v>3</v>
      </c>
      <c r="CN1476" s="474" t="n">
        <f aca="false">DCOUNT($H$20:$AD$4020,"入力ﾁｪｯｸ",CK1475:CM1476)</f>
        <v>0</v>
      </c>
      <c r="CP1476" s="379"/>
      <c r="CQ1476" s="379"/>
      <c r="CR1476" s="472" t="s">
        <v>2960</v>
      </c>
      <c r="CS1476" s="473" t="n">
        <v>0</v>
      </c>
      <c r="CT1476" s="474" t="n">
        <v>2</v>
      </c>
      <c r="CU1476" s="474" t="n">
        <f aca="false">DCOUNT($H$20:$AD$4020,"入力ﾁｪｯｸ",CR1475:CT1476)</f>
        <v>0</v>
      </c>
      <c r="DB1476" s="199"/>
      <c r="DC1476" s="199"/>
      <c r="DD1476" s="199"/>
      <c r="DE1476" s="199"/>
      <c r="DF1476" s="199"/>
      <c r="DG1476" s="199"/>
      <c r="DH1476" s="199"/>
      <c r="DI1476" s="199"/>
      <c r="DJ1476" s="199"/>
      <c r="DK1476" s="199"/>
      <c r="DL1476" s="199"/>
      <c r="DM1476" s="199"/>
      <c r="DP1476" s="199"/>
      <c r="DQ1476" s="199"/>
      <c r="DR1476" s="199"/>
      <c r="DS1476" s="199"/>
      <c r="DT1476" s="199"/>
      <c r="DU1476" s="199"/>
      <c r="DV1476" s="199"/>
      <c r="DW1476" s="199"/>
      <c r="DX1476" s="199"/>
      <c r="DY1476" s="199"/>
    </row>
    <row r="1477" customFormat="false" ht="15" hidden="false" customHeight="true" outlineLevel="0" collapsed="false">
      <c r="H1477" s="329" t="n">
        <f aca="false">IF(K1477=" "," ",COUNT(K1477))</f>
        <v>0</v>
      </c>
      <c r="I1477" s="326" t="n">
        <v>1457</v>
      </c>
      <c r="J1477" s="327"/>
      <c r="K1477" s="327"/>
      <c r="L1477" s="330" t="e">
        <f aca="false">LOOKUP(K1477,$K$7:$K$16,$L$7:$L$16)</f>
        <v>#N/A</v>
      </c>
      <c r="M1477" s="327"/>
      <c r="N1477" s="327"/>
      <c r="O1477" s="331" t="str">
        <f aca="false">UPPER(N1477)</f>
        <v/>
      </c>
      <c r="P1477" s="331" t="str">
        <f aca="false">JIS(O1477)</f>
        <v/>
      </c>
      <c r="Q1477" s="327"/>
      <c r="R1477" s="332" t="s">
        <v>1213</v>
      </c>
      <c r="S1477" s="327"/>
      <c r="T1477" s="332" t="s">
        <v>1179</v>
      </c>
      <c r="U1477" s="327" t="n">
        <v>0</v>
      </c>
      <c r="V1477" s="330" t="str">
        <f aca="false">LOOKUP(U1477,$U$12:$U$16,$V$12:$V$16)</f>
        <v>１～４以外</v>
      </c>
      <c r="W1477" s="327" t="n">
        <v>0</v>
      </c>
      <c r="X1477" s="330" t="str">
        <f aca="false">LOOKUP(W1477,$W$14:$W$16,$X$14:$X$16)</f>
        <v>装着なし</v>
      </c>
      <c r="Y1477" s="327"/>
      <c r="Z1477" s="333"/>
      <c r="AA1477" s="334"/>
      <c r="AB1477" s="335" t="e">
        <f aca="false">LOOKUP(AA1477,$AA$14:$AA$16,$AB$14:$AB$16)</f>
        <v>#N/A</v>
      </c>
      <c r="AC1477" s="336" t="str">
        <f aca="false">UPPER(N1477)</f>
        <v/>
      </c>
      <c r="AD1477" s="432" t="str">
        <f aca="false">JIS(AC1477)</f>
        <v/>
      </c>
      <c r="AU1477" s="488"/>
      <c r="AV1477" s="488"/>
      <c r="AW1477" s="488"/>
      <c r="AX1477" s="488"/>
      <c r="AY1477" s="488"/>
      <c r="AZ1477" s="488"/>
      <c r="BA1477" s="488"/>
      <c r="BD1477" s="136" t="n">
        <v>1457</v>
      </c>
      <c r="BE1477" s="350" t="n">
        <f aca="false">IF(U1477=1,Q1477,Y1477)</f>
        <v>0</v>
      </c>
      <c r="BF1477" s="351" t="str">
        <f aca="false">IF(U1477=1,IF(K1477=3,"乗用",IF(K1477=5,"乗用",(IF(K1477=7,"乗用","トラ")))),"")</f>
        <v/>
      </c>
      <c r="BG1477" s="351" t="str">
        <f aca="false">IF(U1477=1,IF(BF1477="トラ",INDEX($DI$1292:$DK$1295,MATCH(Y1477,$DI$1292:$DI$1295,1),3),"乗用"),"")</f>
        <v/>
      </c>
      <c r="BH1477" s="351" t="str">
        <f aca="false">UPPER(N1477)</f>
        <v/>
      </c>
      <c r="BI1477" s="351" t="str">
        <f aca="false">IF(U1477=1,BG1477,JIS(BH1477))</f>
        <v/>
      </c>
      <c r="BJ1477" s="350" t="str">
        <f aca="false">IF(ISERROR(FIND(LEFT(BI1477&amp;"！",1),"１２３４５６７８９０")),"","〓")&amp;IF(U1477=2,BI1477&amp;"ＬＰ記号",BI1477&amp;"記号")</f>
        <v>記号</v>
      </c>
      <c r="BK1477" s="352" t="e">
        <f aca="true">INDEX(INDIRECT(BJ1477),MATCH(BE1477,INDIRECT(BJ1477&amp;"重量"),1),MATCH($DN$22,$DN$22:$DO$22,0))</f>
        <v>#REF!</v>
      </c>
      <c r="BL1477" s="350"/>
      <c r="BM1477" s="352" t="e">
        <f aca="false">MIN(BK1477:BL1477)</f>
        <v>#REF!</v>
      </c>
      <c r="BN1477" s="353" t="e">
        <f aca="false">IF(Y1477&gt;3.5,Y1477*Z1477*BM1477,Z1477*BM1477)</f>
        <v>#REF!</v>
      </c>
      <c r="BO1477" s="354" t="e">
        <f aca="true">INDEX(INDIRECT(BJ1477),MATCH(BE1477,INDIRECT(BJ1477&amp;"重量"),1),MATCH($DO$22,$DN$22:$DO$22,0))</f>
        <v>#REF!</v>
      </c>
      <c r="BP1477" s="352"/>
      <c r="BQ1477" s="352"/>
      <c r="BR1477" s="354" t="e">
        <f aca="false">MIN(BO1477:BQ1477)</f>
        <v>#REF!</v>
      </c>
      <c r="BS1477" s="353" t="e">
        <f aca="false">IF(Y1477&gt;3.5,Y1477*Z1477*BR1477,Z1477*BR1477)</f>
        <v>#REF!</v>
      </c>
      <c r="CB1477" s="379"/>
      <c r="CC1477" s="379"/>
      <c r="CD1477" s="454" t="s">
        <v>2562</v>
      </c>
      <c r="CE1477" s="437" t="n">
        <v>0</v>
      </c>
      <c r="CF1477" s="381" t="n">
        <v>1</v>
      </c>
      <c r="CG1477" s="382" t="n">
        <f aca="false">DCOUNT($H$20:$AD$4020,"入力ﾁｪｯｸ",CD1476:CF1478)</f>
        <v>0</v>
      </c>
      <c r="CI1477" s="379"/>
      <c r="CJ1477" s="379"/>
      <c r="CK1477" s="468" t="s">
        <v>1193</v>
      </c>
      <c r="CL1477" s="469" t="s">
        <v>62</v>
      </c>
      <c r="CM1477" s="469" t="s">
        <v>74</v>
      </c>
      <c r="CN1477" s="470"/>
      <c r="CP1477" s="379"/>
      <c r="CQ1477" s="379"/>
      <c r="CR1477" s="468" t="s">
        <v>1193</v>
      </c>
      <c r="CS1477" s="469" t="s">
        <v>62</v>
      </c>
      <c r="CT1477" s="469" t="s">
        <v>74</v>
      </c>
      <c r="CU1477" s="470"/>
      <c r="DB1477" s="199"/>
      <c r="DC1477" s="199"/>
      <c r="DD1477" s="199"/>
      <c r="DE1477" s="199"/>
      <c r="DF1477" s="199"/>
      <c r="DG1477" s="199"/>
      <c r="DH1477" s="199"/>
      <c r="DI1477" s="199"/>
      <c r="DJ1477" s="199"/>
      <c r="DK1477" s="199"/>
      <c r="DL1477" s="199"/>
      <c r="DM1477" s="199"/>
      <c r="DP1477" s="199"/>
      <c r="DQ1477" s="199"/>
      <c r="DR1477" s="199"/>
      <c r="DS1477" s="199"/>
      <c r="DT1477" s="199"/>
      <c r="DU1477" s="199"/>
      <c r="DV1477" s="199"/>
      <c r="DW1477" s="199"/>
      <c r="DX1477" s="199"/>
      <c r="DY1477" s="199"/>
    </row>
    <row r="1478" customFormat="false" ht="15" hidden="false" customHeight="true" outlineLevel="0" collapsed="false">
      <c r="H1478" s="329" t="n">
        <f aca="false">IF(K1478=" "," ",COUNT(K1478))</f>
        <v>0</v>
      </c>
      <c r="I1478" s="326" t="n">
        <v>1458</v>
      </c>
      <c r="J1478" s="327"/>
      <c r="K1478" s="327"/>
      <c r="L1478" s="330" t="e">
        <f aca="false">LOOKUP(K1478,$K$7:$K$16,$L$7:$L$16)</f>
        <v>#N/A</v>
      </c>
      <c r="M1478" s="327"/>
      <c r="N1478" s="327"/>
      <c r="O1478" s="331" t="str">
        <f aca="false">UPPER(N1478)</f>
        <v/>
      </c>
      <c r="P1478" s="331" t="str">
        <f aca="false">JIS(O1478)</f>
        <v/>
      </c>
      <c r="Q1478" s="327"/>
      <c r="R1478" s="332" t="s">
        <v>1213</v>
      </c>
      <c r="S1478" s="327"/>
      <c r="T1478" s="332" t="s">
        <v>1179</v>
      </c>
      <c r="U1478" s="327" t="n">
        <v>0</v>
      </c>
      <c r="V1478" s="330" t="str">
        <f aca="false">LOOKUP(U1478,$U$12:$U$16,$V$12:$V$16)</f>
        <v>１～４以外</v>
      </c>
      <c r="W1478" s="327" t="n">
        <v>0</v>
      </c>
      <c r="X1478" s="330" t="str">
        <f aca="false">LOOKUP(W1478,$W$14:$W$16,$X$14:$X$16)</f>
        <v>装着なし</v>
      </c>
      <c r="Y1478" s="327"/>
      <c r="Z1478" s="333"/>
      <c r="AA1478" s="334"/>
      <c r="AB1478" s="335" t="e">
        <f aca="false">LOOKUP(AA1478,$AA$14:$AA$16,$AB$14:$AB$16)</f>
        <v>#N/A</v>
      </c>
      <c r="AC1478" s="336" t="str">
        <f aca="false">UPPER(N1478)</f>
        <v/>
      </c>
      <c r="AD1478" s="432" t="str">
        <f aca="false">JIS(AC1478)</f>
        <v/>
      </c>
      <c r="AU1478" s="488"/>
      <c r="AV1478" s="488"/>
      <c r="AW1478" s="488"/>
      <c r="AX1478" s="488"/>
      <c r="AY1478" s="488"/>
      <c r="AZ1478" s="488"/>
      <c r="BA1478" s="488"/>
      <c r="BD1478" s="136" t="n">
        <v>1458</v>
      </c>
      <c r="BE1478" s="350" t="n">
        <f aca="false">IF(U1478=1,Q1478,Y1478)</f>
        <v>0</v>
      </c>
      <c r="BF1478" s="351" t="str">
        <f aca="false">IF(U1478=1,IF(K1478=3,"乗用",IF(K1478=5,"乗用",(IF(K1478=7,"乗用","トラ")))),"")</f>
        <v/>
      </c>
      <c r="BG1478" s="351" t="str">
        <f aca="false">IF(U1478=1,IF(BF1478="トラ",INDEX($DI$1292:$DK$1295,MATCH(Y1478,$DI$1292:$DI$1295,1),3),"乗用"),"")</f>
        <v/>
      </c>
      <c r="BH1478" s="351" t="str">
        <f aca="false">UPPER(N1478)</f>
        <v/>
      </c>
      <c r="BI1478" s="351" t="str">
        <f aca="false">IF(U1478=1,BG1478,JIS(BH1478))</f>
        <v/>
      </c>
      <c r="BJ1478" s="350" t="str">
        <f aca="false">IF(ISERROR(FIND(LEFT(BI1478&amp;"！",1),"１２３４５６７８９０")),"","〓")&amp;IF(U1478=2,BI1478&amp;"ＬＰ記号",BI1478&amp;"記号")</f>
        <v>記号</v>
      </c>
      <c r="BK1478" s="352" t="e">
        <f aca="true">INDEX(INDIRECT(BJ1478),MATCH(BE1478,INDIRECT(BJ1478&amp;"重量"),1),MATCH($DN$22,$DN$22:$DO$22,0))</f>
        <v>#REF!</v>
      </c>
      <c r="BL1478" s="350"/>
      <c r="BM1478" s="352" t="e">
        <f aca="false">MIN(BK1478:BL1478)</f>
        <v>#REF!</v>
      </c>
      <c r="BN1478" s="353" t="e">
        <f aca="false">IF(Y1478&gt;3.5,Y1478*Z1478*BM1478,Z1478*BM1478)</f>
        <v>#REF!</v>
      </c>
      <c r="BO1478" s="354" t="e">
        <f aca="true">INDEX(INDIRECT(BJ1478),MATCH(BE1478,INDIRECT(BJ1478&amp;"重量"),1),MATCH($DO$22,$DN$22:$DO$22,0))</f>
        <v>#REF!</v>
      </c>
      <c r="BP1478" s="352"/>
      <c r="BQ1478" s="352"/>
      <c r="BR1478" s="354" t="e">
        <f aca="false">MIN(BO1478:BQ1478)</f>
        <v>#REF!</v>
      </c>
      <c r="BS1478" s="353" t="e">
        <f aca="false">IF(Y1478&gt;3.5,Y1478*Z1478*BR1478,Z1478*BR1478)</f>
        <v>#REF!</v>
      </c>
      <c r="CB1478" s="379"/>
      <c r="CC1478" s="379"/>
      <c r="CD1478" s="454" t="s">
        <v>2562</v>
      </c>
      <c r="CE1478" s="441" t="n">
        <v>0</v>
      </c>
      <c r="CF1478" s="405" t="n">
        <v>2</v>
      </c>
      <c r="CG1478" s="407"/>
      <c r="CI1478" s="379"/>
      <c r="CJ1478" s="379"/>
      <c r="CK1478" s="472" t="s">
        <v>2961</v>
      </c>
      <c r="CL1478" s="473" t="n">
        <v>0</v>
      </c>
      <c r="CM1478" s="474" t="n">
        <v>3</v>
      </c>
      <c r="CN1478" s="474" t="n">
        <f aca="false">DCOUNT($H$20:$AD$4020,"入力ﾁｪｯｸ",CK1477:CM1478)</f>
        <v>0</v>
      </c>
      <c r="CP1478" s="379"/>
      <c r="CQ1478" s="379"/>
      <c r="CR1478" s="472" t="s">
        <v>2961</v>
      </c>
      <c r="CS1478" s="473" t="n">
        <v>0</v>
      </c>
      <c r="CT1478" s="474" t="n">
        <v>2</v>
      </c>
      <c r="CU1478" s="474" t="n">
        <f aca="false">DCOUNT($H$20:$AD$4020,"入力ﾁｪｯｸ",CR1477:CT1478)</f>
        <v>0</v>
      </c>
      <c r="DB1478" s="199"/>
      <c r="DC1478" s="199"/>
      <c r="DD1478" s="199"/>
      <c r="DE1478" s="199"/>
      <c r="DF1478" s="199"/>
      <c r="DG1478" s="199"/>
      <c r="DH1478" s="199"/>
      <c r="DI1478" s="199"/>
      <c r="DJ1478" s="199"/>
      <c r="DK1478" s="199"/>
      <c r="DL1478" s="199"/>
      <c r="DM1478" s="199"/>
      <c r="DP1478" s="199"/>
      <c r="DQ1478" s="199"/>
      <c r="DR1478" s="199"/>
      <c r="DS1478" s="199"/>
      <c r="DT1478" s="199"/>
      <c r="DU1478" s="199"/>
      <c r="DV1478" s="199"/>
      <c r="DW1478" s="199"/>
      <c r="DX1478" s="199"/>
      <c r="DY1478" s="199"/>
    </row>
    <row r="1479" customFormat="false" ht="15" hidden="false" customHeight="true" outlineLevel="0" collapsed="false">
      <c r="H1479" s="329" t="n">
        <f aca="false">IF(K1479=" "," ",COUNT(K1479))</f>
        <v>0</v>
      </c>
      <c r="I1479" s="326" t="n">
        <v>1459</v>
      </c>
      <c r="J1479" s="327"/>
      <c r="K1479" s="327"/>
      <c r="L1479" s="330" t="e">
        <f aca="false">LOOKUP(K1479,$K$7:$K$16,$L$7:$L$16)</f>
        <v>#N/A</v>
      </c>
      <c r="M1479" s="327"/>
      <c r="N1479" s="327"/>
      <c r="O1479" s="331" t="str">
        <f aca="false">UPPER(N1479)</f>
        <v/>
      </c>
      <c r="P1479" s="331" t="str">
        <f aca="false">JIS(O1479)</f>
        <v/>
      </c>
      <c r="Q1479" s="327"/>
      <c r="R1479" s="332" t="s">
        <v>1213</v>
      </c>
      <c r="S1479" s="327"/>
      <c r="T1479" s="332" t="s">
        <v>1179</v>
      </c>
      <c r="U1479" s="327" t="n">
        <v>0</v>
      </c>
      <c r="V1479" s="330" t="str">
        <f aca="false">LOOKUP(U1479,$U$12:$U$16,$V$12:$V$16)</f>
        <v>１～４以外</v>
      </c>
      <c r="W1479" s="327" t="n">
        <v>0</v>
      </c>
      <c r="X1479" s="330" t="str">
        <f aca="false">LOOKUP(W1479,$W$14:$W$16,$X$14:$X$16)</f>
        <v>装着なし</v>
      </c>
      <c r="Y1479" s="327"/>
      <c r="Z1479" s="333"/>
      <c r="AA1479" s="334"/>
      <c r="AB1479" s="335" t="e">
        <f aca="false">LOOKUP(AA1479,$AA$14:$AA$16,$AB$14:$AB$16)</f>
        <v>#N/A</v>
      </c>
      <c r="AC1479" s="336" t="str">
        <f aca="false">UPPER(N1479)</f>
        <v/>
      </c>
      <c r="AD1479" s="432" t="str">
        <f aca="false">JIS(AC1479)</f>
        <v/>
      </c>
      <c r="AU1479" s="488"/>
      <c r="AV1479" s="488"/>
      <c r="AW1479" s="488"/>
      <c r="AX1479" s="488"/>
      <c r="AY1479" s="488"/>
      <c r="AZ1479" s="488"/>
      <c r="BA1479" s="488"/>
      <c r="BD1479" s="136" t="n">
        <v>1459</v>
      </c>
      <c r="BE1479" s="350" t="n">
        <f aca="false">IF(U1479=1,Q1479,Y1479)</f>
        <v>0</v>
      </c>
      <c r="BF1479" s="351" t="str">
        <f aca="false">IF(U1479=1,IF(K1479=3,"乗用",IF(K1479=5,"乗用",(IF(K1479=7,"乗用","トラ")))),"")</f>
        <v/>
      </c>
      <c r="BG1479" s="351" t="str">
        <f aca="false">IF(U1479=1,IF(BF1479="トラ",INDEX($DI$1292:$DK$1295,MATCH(Y1479,$DI$1292:$DI$1295,1),3),"乗用"),"")</f>
        <v/>
      </c>
      <c r="BH1479" s="351" t="str">
        <f aca="false">UPPER(N1479)</f>
        <v/>
      </c>
      <c r="BI1479" s="351" t="str">
        <f aca="false">IF(U1479=1,BG1479,JIS(BH1479))</f>
        <v/>
      </c>
      <c r="BJ1479" s="350" t="str">
        <f aca="false">IF(ISERROR(FIND(LEFT(BI1479&amp;"！",1),"１２３４５６７８９０")),"","〓")&amp;IF(U1479=2,BI1479&amp;"ＬＰ記号",BI1479&amp;"記号")</f>
        <v>記号</v>
      </c>
      <c r="BK1479" s="352" t="e">
        <f aca="true">INDEX(INDIRECT(BJ1479),MATCH(BE1479,INDIRECT(BJ1479&amp;"重量"),1),MATCH($DN$22,$DN$22:$DO$22,0))</f>
        <v>#REF!</v>
      </c>
      <c r="BL1479" s="350"/>
      <c r="BM1479" s="352" t="e">
        <f aca="false">MIN(BK1479:BL1479)</f>
        <v>#REF!</v>
      </c>
      <c r="BN1479" s="353" t="e">
        <f aca="false">IF(Y1479&gt;3.5,Y1479*Z1479*BM1479,Z1479*BM1479)</f>
        <v>#REF!</v>
      </c>
      <c r="BO1479" s="354" t="e">
        <f aca="true">INDEX(INDIRECT(BJ1479),MATCH(BE1479,INDIRECT(BJ1479&amp;"重量"),1),MATCH($DO$22,$DN$22:$DO$22,0))</f>
        <v>#REF!</v>
      </c>
      <c r="BP1479" s="352"/>
      <c r="BQ1479" s="352"/>
      <c r="BR1479" s="354" t="e">
        <f aca="false">MIN(BO1479:BQ1479)</f>
        <v>#REF!</v>
      </c>
      <c r="BS1479" s="353" t="e">
        <f aca="false">IF(Y1479&gt;3.5,Y1479*Z1479*BR1479,Z1479*BR1479)</f>
        <v>#REF!</v>
      </c>
      <c r="CB1479" s="379"/>
      <c r="CC1479" s="379"/>
      <c r="CD1479" s="411" t="s">
        <v>1193</v>
      </c>
      <c r="CE1479" s="361" t="s">
        <v>62</v>
      </c>
      <c r="CF1479" s="361" t="s">
        <v>74</v>
      </c>
      <c r="CG1479" s="413"/>
      <c r="CI1479" s="379"/>
      <c r="CJ1479" s="379"/>
      <c r="CK1479" s="468" t="s">
        <v>1193</v>
      </c>
      <c r="CL1479" s="469" t="s">
        <v>62</v>
      </c>
      <c r="CM1479" s="469" t="s">
        <v>74</v>
      </c>
      <c r="CN1479" s="470"/>
      <c r="CP1479" s="379"/>
      <c r="CQ1479" s="379"/>
      <c r="CR1479" s="468" t="s">
        <v>1193</v>
      </c>
      <c r="CS1479" s="469" t="s">
        <v>62</v>
      </c>
      <c r="CT1479" s="469" t="s">
        <v>74</v>
      </c>
      <c r="CU1479" s="470"/>
      <c r="DB1479" s="199"/>
      <c r="DC1479" s="199"/>
      <c r="DD1479" s="199"/>
      <c r="DE1479" s="199"/>
      <c r="DF1479" s="199"/>
      <c r="DG1479" s="199"/>
      <c r="DH1479" s="199"/>
      <c r="DI1479" s="199"/>
      <c r="DJ1479" s="199"/>
      <c r="DK1479" s="199"/>
      <c r="DL1479" s="199"/>
      <c r="DM1479" s="199"/>
      <c r="DP1479" s="199"/>
      <c r="DQ1479" s="199"/>
      <c r="DR1479" s="199"/>
      <c r="DS1479" s="199"/>
      <c r="DT1479" s="199"/>
      <c r="DU1479" s="199"/>
      <c r="DV1479" s="199"/>
      <c r="DW1479" s="199"/>
      <c r="DX1479" s="199"/>
      <c r="DY1479" s="199"/>
    </row>
    <row r="1480" customFormat="false" ht="15" hidden="false" customHeight="true" outlineLevel="0" collapsed="false">
      <c r="H1480" s="329" t="n">
        <f aca="false">IF(K1480=" "," ",COUNT(K1480))</f>
        <v>0</v>
      </c>
      <c r="I1480" s="326" t="n">
        <v>1460</v>
      </c>
      <c r="J1480" s="327"/>
      <c r="K1480" s="327"/>
      <c r="L1480" s="330" t="e">
        <f aca="false">LOOKUP(K1480,$K$7:$K$16,$L$7:$L$16)</f>
        <v>#N/A</v>
      </c>
      <c r="M1480" s="327"/>
      <c r="N1480" s="327"/>
      <c r="O1480" s="331" t="str">
        <f aca="false">UPPER(N1480)</f>
        <v/>
      </c>
      <c r="P1480" s="331" t="str">
        <f aca="false">JIS(O1480)</f>
        <v/>
      </c>
      <c r="Q1480" s="327"/>
      <c r="R1480" s="332" t="s">
        <v>1213</v>
      </c>
      <c r="S1480" s="327"/>
      <c r="T1480" s="332" t="s">
        <v>1179</v>
      </c>
      <c r="U1480" s="327" t="n">
        <v>0</v>
      </c>
      <c r="V1480" s="330" t="str">
        <f aca="false">LOOKUP(U1480,$U$12:$U$16,$V$12:$V$16)</f>
        <v>１～４以外</v>
      </c>
      <c r="W1480" s="327" t="n">
        <v>0</v>
      </c>
      <c r="X1480" s="330" t="str">
        <f aca="false">LOOKUP(W1480,$W$14:$W$16,$X$14:$X$16)</f>
        <v>装着なし</v>
      </c>
      <c r="Y1480" s="327"/>
      <c r="Z1480" s="333"/>
      <c r="AA1480" s="334"/>
      <c r="AB1480" s="335" t="e">
        <f aca="false">LOOKUP(AA1480,$AA$14:$AA$16,$AB$14:$AB$16)</f>
        <v>#N/A</v>
      </c>
      <c r="AC1480" s="336" t="str">
        <f aca="false">UPPER(N1480)</f>
        <v/>
      </c>
      <c r="AD1480" s="432" t="str">
        <f aca="false">JIS(AC1480)</f>
        <v/>
      </c>
      <c r="AU1480" s="488"/>
      <c r="AV1480" s="488"/>
      <c r="AW1480" s="488"/>
      <c r="AX1480" s="488"/>
      <c r="AY1480" s="488"/>
      <c r="AZ1480" s="488"/>
      <c r="BA1480" s="488"/>
      <c r="BD1480" s="136" t="n">
        <v>1460</v>
      </c>
      <c r="BE1480" s="350" t="n">
        <f aca="false">IF(U1480=1,Q1480,Y1480)</f>
        <v>0</v>
      </c>
      <c r="BF1480" s="351" t="str">
        <f aca="false">IF(U1480=1,IF(K1480=3,"乗用",IF(K1480=5,"乗用",(IF(K1480=7,"乗用","トラ")))),"")</f>
        <v/>
      </c>
      <c r="BG1480" s="351" t="str">
        <f aca="false">IF(U1480=1,IF(BF1480="トラ",INDEX($DI$1292:$DK$1295,MATCH(Y1480,$DI$1292:$DI$1295,1),3),"乗用"),"")</f>
        <v/>
      </c>
      <c r="BH1480" s="351" t="str">
        <f aca="false">UPPER(N1480)</f>
        <v/>
      </c>
      <c r="BI1480" s="351" t="str">
        <f aca="false">IF(U1480=1,BG1480,JIS(BH1480))</f>
        <v/>
      </c>
      <c r="BJ1480" s="350" t="str">
        <f aca="false">IF(ISERROR(FIND(LEFT(BI1480&amp;"！",1),"１２３４５６７８９０")),"","〓")&amp;IF(U1480=2,BI1480&amp;"ＬＰ記号",BI1480&amp;"記号")</f>
        <v>記号</v>
      </c>
      <c r="BK1480" s="352" t="e">
        <f aca="true">INDEX(INDIRECT(BJ1480),MATCH(BE1480,INDIRECT(BJ1480&amp;"重量"),1),MATCH($DN$22,$DN$22:$DO$22,0))</f>
        <v>#REF!</v>
      </c>
      <c r="BL1480" s="350"/>
      <c r="BM1480" s="352" t="e">
        <f aca="false">MIN(BK1480:BL1480)</f>
        <v>#REF!</v>
      </c>
      <c r="BN1480" s="353" t="e">
        <f aca="false">IF(Y1480&gt;3.5,Y1480*Z1480*BM1480,Z1480*BM1480)</f>
        <v>#REF!</v>
      </c>
      <c r="BO1480" s="354" t="e">
        <f aca="true">INDEX(INDIRECT(BJ1480),MATCH(BE1480,INDIRECT(BJ1480&amp;"重量"),1),MATCH($DO$22,$DN$22:$DO$22,0))</f>
        <v>#REF!</v>
      </c>
      <c r="BP1480" s="352"/>
      <c r="BQ1480" s="352"/>
      <c r="BR1480" s="354" t="e">
        <f aca="false">MIN(BO1480:BQ1480)</f>
        <v>#REF!</v>
      </c>
      <c r="BS1480" s="353" t="e">
        <f aca="false">IF(Y1480&gt;3.5,Y1480*Z1480*BR1480,Z1480*BR1480)</f>
        <v>#REF!</v>
      </c>
      <c r="CB1480" s="379"/>
      <c r="CC1480" s="379"/>
      <c r="CD1480" s="454" t="s">
        <v>2563</v>
      </c>
      <c r="CE1480" s="437" t="n">
        <v>0</v>
      </c>
      <c r="CF1480" s="381" t="n">
        <v>1</v>
      </c>
      <c r="CG1480" s="382" t="n">
        <f aca="false">DCOUNT($H$20:$AD$4020,"入力ﾁｪｯｸ",CD1479:CF1481)</f>
        <v>0</v>
      </c>
      <c r="CI1480" s="379"/>
      <c r="CJ1480" s="379"/>
      <c r="CK1480" s="472" t="s">
        <v>2962</v>
      </c>
      <c r="CL1480" s="473" t="n">
        <v>0</v>
      </c>
      <c r="CM1480" s="474" t="n">
        <v>3</v>
      </c>
      <c r="CN1480" s="474" t="n">
        <f aca="false">DCOUNT($H$20:$AD$4020,"入力ﾁｪｯｸ",CK1479:CM1480)</f>
        <v>0</v>
      </c>
      <c r="CP1480" s="379"/>
      <c r="CQ1480" s="379"/>
      <c r="CR1480" s="472" t="s">
        <v>2962</v>
      </c>
      <c r="CS1480" s="473" t="n">
        <v>0</v>
      </c>
      <c r="CT1480" s="474" t="n">
        <v>2</v>
      </c>
      <c r="CU1480" s="474" t="n">
        <f aca="false">DCOUNT($H$20:$AD$4020,"入力ﾁｪｯｸ",CR1479:CT1480)</f>
        <v>0</v>
      </c>
      <c r="DB1480" s="199"/>
      <c r="DC1480" s="199"/>
      <c r="DD1480" s="199"/>
      <c r="DE1480" s="199"/>
      <c r="DF1480" s="199"/>
      <c r="DG1480" s="199"/>
      <c r="DH1480" s="199"/>
      <c r="DI1480" s="199"/>
      <c r="DJ1480" s="199"/>
      <c r="DK1480" s="199"/>
      <c r="DL1480" s="199"/>
      <c r="DM1480" s="199"/>
      <c r="DP1480" s="199"/>
      <c r="DQ1480" s="199"/>
      <c r="DR1480" s="199"/>
      <c r="DS1480" s="199"/>
      <c r="DT1480" s="199"/>
      <c r="DU1480" s="199"/>
      <c r="DV1480" s="199"/>
      <c r="DW1480" s="199"/>
      <c r="DX1480" s="199"/>
      <c r="DY1480" s="199"/>
    </row>
    <row r="1481" customFormat="false" ht="15" hidden="false" customHeight="true" outlineLevel="0" collapsed="false">
      <c r="H1481" s="329" t="n">
        <f aca="false">IF(K1481=" "," ",COUNT(K1481))</f>
        <v>0</v>
      </c>
      <c r="I1481" s="326" t="n">
        <v>1461</v>
      </c>
      <c r="J1481" s="327"/>
      <c r="K1481" s="327"/>
      <c r="L1481" s="330" t="e">
        <f aca="false">LOOKUP(K1481,$K$7:$K$16,$L$7:$L$16)</f>
        <v>#N/A</v>
      </c>
      <c r="M1481" s="327"/>
      <c r="N1481" s="327"/>
      <c r="O1481" s="331" t="str">
        <f aca="false">UPPER(N1481)</f>
        <v/>
      </c>
      <c r="P1481" s="331" t="str">
        <f aca="false">JIS(O1481)</f>
        <v/>
      </c>
      <c r="Q1481" s="327"/>
      <c r="R1481" s="332" t="s">
        <v>1213</v>
      </c>
      <c r="S1481" s="327"/>
      <c r="T1481" s="332" t="s">
        <v>1179</v>
      </c>
      <c r="U1481" s="327" t="n">
        <v>0</v>
      </c>
      <c r="V1481" s="330" t="str">
        <f aca="false">LOOKUP(U1481,$U$12:$U$16,$V$12:$V$16)</f>
        <v>１～４以外</v>
      </c>
      <c r="W1481" s="327" t="n">
        <v>0</v>
      </c>
      <c r="X1481" s="330" t="str">
        <f aca="false">LOOKUP(W1481,$W$14:$W$16,$X$14:$X$16)</f>
        <v>装着なし</v>
      </c>
      <c r="Y1481" s="327"/>
      <c r="Z1481" s="333"/>
      <c r="AA1481" s="334"/>
      <c r="AB1481" s="335" t="e">
        <f aca="false">LOOKUP(AA1481,$AA$14:$AA$16,$AB$14:$AB$16)</f>
        <v>#N/A</v>
      </c>
      <c r="AC1481" s="336" t="str">
        <f aca="false">UPPER(N1481)</f>
        <v/>
      </c>
      <c r="AD1481" s="432" t="str">
        <f aca="false">JIS(AC1481)</f>
        <v/>
      </c>
      <c r="AU1481" s="488"/>
      <c r="AV1481" s="488"/>
      <c r="AW1481" s="488"/>
      <c r="AX1481" s="488"/>
      <c r="AY1481" s="488"/>
      <c r="AZ1481" s="488"/>
      <c r="BA1481" s="488"/>
      <c r="BD1481" s="136" t="n">
        <v>1461</v>
      </c>
      <c r="BE1481" s="350" t="n">
        <f aca="false">IF(U1481=1,Q1481,Y1481)</f>
        <v>0</v>
      </c>
      <c r="BF1481" s="351" t="str">
        <f aca="false">IF(U1481=1,IF(K1481=3,"乗用",IF(K1481=5,"乗用",(IF(K1481=7,"乗用","トラ")))),"")</f>
        <v/>
      </c>
      <c r="BG1481" s="351" t="str">
        <f aca="false">IF(U1481=1,IF(BF1481="トラ",INDEX($DI$1292:$DK$1295,MATCH(Y1481,$DI$1292:$DI$1295,1),3),"乗用"),"")</f>
        <v/>
      </c>
      <c r="BH1481" s="351" t="str">
        <f aca="false">UPPER(N1481)</f>
        <v/>
      </c>
      <c r="BI1481" s="351" t="str">
        <f aca="false">IF(U1481=1,BG1481,JIS(BH1481))</f>
        <v/>
      </c>
      <c r="BJ1481" s="350" t="str">
        <f aca="false">IF(ISERROR(FIND(LEFT(BI1481&amp;"！",1),"１２３４５６７８９０")),"","〓")&amp;IF(U1481=2,BI1481&amp;"ＬＰ記号",BI1481&amp;"記号")</f>
        <v>記号</v>
      </c>
      <c r="BK1481" s="352" t="e">
        <f aca="true">INDEX(INDIRECT(BJ1481),MATCH(BE1481,INDIRECT(BJ1481&amp;"重量"),1),MATCH($DN$22,$DN$22:$DO$22,0))</f>
        <v>#REF!</v>
      </c>
      <c r="BL1481" s="350"/>
      <c r="BM1481" s="352" t="e">
        <f aca="false">MIN(BK1481:BL1481)</f>
        <v>#REF!</v>
      </c>
      <c r="BN1481" s="353" t="e">
        <f aca="false">IF(Y1481&gt;3.5,Y1481*Z1481*BM1481,Z1481*BM1481)</f>
        <v>#REF!</v>
      </c>
      <c r="BO1481" s="354" t="e">
        <f aca="true">INDEX(INDIRECT(BJ1481),MATCH(BE1481,INDIRECT(BJ1481&amp;"重量"),1),MATCH($DO$22,$DN$22:$DO$22,0))</f>
        <v>#REF!</v>
      </c>
      <c r="BP1481" s="352"/>
      <c r="BQ1481" s="352"/>
      <c r="BR1481" s="354" t="e">
        <f aca="false">MIN(BO1481:BQ1481)</f>
        <v>#REF!</v>
      </c>
      <c r="BS1481" s="353" t="e">
        <f aca="false">IF(Y1481&gt;3.5,Y1481*Z1481*BR1481,Z1481*BR1481)</f>
        <v>#REF!</v>
      </c>
      <c r="CB1481" s="379"/>
      <c r="CC1481" s="379"/>
      <c r="CD1481" s="454" t="s">
        <v>2563</v>
      </c>
      <c r="CE1481" s="441" t="n">
        <v>0</v>
      </c>
      <c r="CF1481" s="405" t="n">
        <v>2</v>
      </c>
      <c r="CG1481" s="407"/>
      <c r="CI1481" s="379"/>
      <c r="CJ1481" s="379"/>
      <c r="CK1481" s="468" t="s">
        <v>1193</v>
      </c>
      <c r="CL1481" s="469" t="s">
        <v>62</v>
      </c>
      <c r="CM1481" s="469" t="s">
        <v>74</v>
      </c>
      <c r="CN1481" s="470"/>
      <c r="CP1481" s="379"/>
      <c r="CQ1481" s="379"/>
      <c r="CR1481" s="468" t="s">
        <v>1193</v>
      </c>
      <c r="CS1481" s="469" t="s">
        <v>62</v>
      </c>
      <c r="CT1481" s="469" t="s">
        <v>74</v>
      </c>
      <c r="CU1481" s="470"/>
      <c r="DB1481" s="199"/>
      <c r="DC1481" s="199"/>
      <c r="DD1481" s="199"/>
      <c r="DE1481" s="199"/>
      <c r="DF1481" s="199"/>
      <c r="DG1481" s="199"/>
      <c r="DH1481" s="199"/>
      <c r="DI1481" s="199"/>
      <c r="DJ1481" s="199"/>
      <c r="DK1481" s="199"/>
      <c r="DL1481" s="199"/>
      <c r="DM1481" s="199"/>
      <c r="DP1481" s="199"/>
      <c r="DQ1481" s="199"/>
      <c r="DR1481" s="199"/>
      <c r="DS1481" s="199"/>
      <c r="DT1481" s="199"/>
      <c r="DU1481" s="199"/>
      <c r="DV1481" s="199"/>
      <c r="DW1481" s="199"/>
      <c r="DX1481" s="199"/>
      <c r="DY1481" s="199"/>
    </row>
    <row r="1482" customFormat="false" ht="15" hidden="false" customHeight="true" outlineLevel="0" collapsed="false">
      <c r="H1482" s="329" t="n">
        <f aca="false">IF(K1482=" "," ",COUNT(K1482))</f>
        <v>0</v>
      </c>
      <c r="I1482" s="326" t="n">
        <v>1462</v>
      </c>
      <c r="J1482" s="327"/>
      <c r="K1482" s="327"/>
      <c r="L1482" s="330" t="e">
        <f aca="false">LOOKUP(K1482,$K$7:$K$16,$L$7:$L$16)</f>
        <v>#N/A</v>
      </c>
      <c r="M1482" s="327"/>
      <c r="N1482" s="327"/>
      <c r="O1482" s="331" t="str">
        <f aca="false">UPPER(N1482)</f>
        <v/>
      </c>
      <c r="P1482" s="331" t="str">
        <f aca="false">JIS(O1482)</f>
        <v/>
      </c>
      <c r="Q1482" s="327"/>
      <c r="R1482" s="332" t="s">
        <v>1213</v>
      </c>
      <c r="S1482" s="327"/>
      <c r="T1482" s="332" t="s">
        <v>1179</v>
      </c>
      <c r="U1482" s="327" t="n">
        <v>0</v>
      </c>
      <c r="V1482" s="330" t="str">
        <f aca="false">LOOKUP(U1482,$U$12:$U$16,$V$12:$V$16)</f>
        <v>１～４以外</v>
      </c>
      <c r="W1482" s="327" t="n">
        <v>0</v>
      </c>
      <c r="X1482" s="330" t="str">
        <f aca="false">LOOKUP(W1482,$W$14:$W$16,$X$14:$X$16)</f>
        <v>装着なし</v>
      </c>
      <c r="Y1482" s="327"/>
      <c r="Z1482" s="333"/>
      <c r="AA1482" s="334"/>
      <c r="AB1482" s="335" t="e">
        <f aca="false">LOOKUP(AA1482,$AA$14:$AA$16,$AB$14:$AB$16)</f>
        <v>#N/A</v>
      </c>
      <c r="AC1482" s="336" t="str">
        <f aca="false">UPPER(N1482)</f>
        <v/>
      </c>
      <c r="AD1482" s="432" t="str">
        <f aca="false">JIS(AC1482)</f>
        <v/>
      </c>
      <c r="AU1482" s="488"/>
      <c r="AV1482" s="488"/>
      <c r="AW1482" s="488"/>
      <c r="AX1482" s="488"/>
      <c r="AY1482" s="488"/>
      <c r="AZ1482" s="488"/>
      <c r="BA1482" s="488"/>
      <c r="BD1482" s="136" t="n">
        <v>1462</v>
      </c>
      <c r="BE1482" s="350" t="n">
        <f aca="false">IF(U1482=1,Q1482,Y1482)</f>
        <v>0</v>
      </c>
      <c r="BF1482" s="351" t="str">
        <f aca="false">IF(U1482=1,IF(K1482=3,"乗用",IF(K1482=5,"乗用",(IF(K1482=7,"乗用","トラ")))),"")</f>
        <v/>
      </c>
      <c r="BG1482" s="351" t="str">
        <f aca="false">IF(U1482=1,IF(BF1482="トラ",INDEX($DI$1292:$DK$1295,MATCH(Y1482,$DI$1292:$DI$1295,1),3),"乗用"),"")</f>
        <v/>
      </c>
      <c r="BH1482" s="351" t="str">
        <f aca="false">UPPER(N1482)</f>
        <v/>
      </c>
      <c r="BI1482" s="351" t="str">
        <f aca="false">IF(U1482=1,BG1482,JIS(BH1482))</f>
        <v/>
      </c>
      <c r="BJ1482" s="350" t="str">
        <f aca="false">IF(ISERROR(FIND(LEFT(BI1482&amp;"！",1),"１２３４５６７８９０")),"","〓")&amp;IF(U1482=2,BI1482&amp;"ＬＰ記号",BI1482&amp;"記号")</f>
        <v>記号</v>
      </c>
      <c r="BK1482" s="352" t="e">
        <f aca="true">INDEX(INDIRECT(BJ1482),MATCH(BE1482,INDIRECT(BJ1482&amp;"重量"),1),MATCH($DN$22,$DN$22:$DO$22,0))</f>
        <v>#REF!</v>
      </c>
      <c r="BL1482" s="350"/>
      <c r="BM1482" s="352" t="e">
        <f aca="false">MIN(BK1482:BL1482)</f>
        <v>#REF!</v>
      </c>
      <c r="BN1482" s="353" t="e">
        <f aca="false">IF(Y1482&gt;3.5,Y1482*Z1482*BM1482,Z1482*BM1482)</f>
        <v>#REF!</v>
      </c>
      <c r="BO1482" s="354" t="e">
        <f aca="true">INDEX(INDIRECT(BJ1482),MATCH(BE1482,INDIRECT(BJ1482&amp;"重量"),1),MATCH($DO$22,$DN$22:$DO$22,0))</f>
        <v>#REF!</v>
      </c>
      <c r="BP1482" s="352"/>
      <c r="BQ1482" s="352"/>
      <c r="BR1482" s="354" t="e">
        <f aca="false">MIN(BO1482:BQ1482)</f>
        <v>#REF!</v>
      </c>
      <c r="BS1482" s="353" t="e">
        <f aca="false">IF(Y1482&gt;3.5,Y1482*Z1482*BR1482,Z1482*BR1482)</f>
        <v>#REF!</v>
      </c>
      <c r="CB1482" s="379"/>
      <c r="CC1482" s="379"/>
      <c r="CD1482" s="411" t="s">
        <v>1193</v>
      </c>
      <c r="CE1482" s="361" t="s">
        <v>62</v>
      </c>
      <c r="CF1482" s="361" t="s">
        <v>74</v>
      </c>
      <c r="CG1482" s="413"/>
      <c r="CI1482" s="379"/>
      <c r="CJ1482" s="379"/>
      <c r="CK1482" s="472" t="s">
        <v>2963</v>
      </c>
      <c r="CL1482" s="473" t="n">
        <v>0</v>
      </c>
      <c r="CM1482" s="474" t="n">
        <v>3</v>
      </c>
      <c r="CN1482" s="474" t="n">
        <f aca="false">DCOUNT($H$20:$AD$4020,"入力ﾁｪｯｸ",CK1481:CM1482)</f>
        <v>0</v>
      </c>
      <c r="CP1482" s="379"/>
      <c r="CQ1482" s="379"/>
      <c r="CR1482" s="472" t="s">
        <v>2963</v>
      </c>
      <c r="CS1482" s="473" t="n">
        <v>0</v>
      </c>
      <c r="CT1482" s="474" t="n">
        <v>2</v>
      </c>
      <c r="CU1482" s="474" t="n">
        <f aca="false">DCOUNT($H$20:$AD$4020,"入力ﾁｪｯｸ",CR1481:CT1482)</f>
        <v>0</v>
      </c>
      <c r="DB1482" s="199"/>
      <c r="DC1482" s="199"/>
      <c r="DD1482" s="199"/>
      <c r="DE1482" s="199"/>
      <c r="DF1482" s="199"/>
      <c r="DG1482" s="199"/>
      <c r="DH1482" s="199"/>
      <c r="DI1482" s="199"/>
      <c r="DJ1482" s="199"/>
      <c r="DK1482" s="199"/>
      <c r="DL1482" s="199"/>
      <c r="DM1482" s="199"/>
      <c r="DP1482" s="199"/>
      <c r="DQ1482" s="199"/>
      <c r="DR1482" s="199"/>
      <c r="DS1482" s="199"/>
      <c r="DT1482" s="199"/>
      <c r="DU1482" s="199"/>
      <c r="DV1482" s="199"/>
      <c r="DW1482" s="199"/>
      <c r="DX1482" s="199"/>
      <c r="DY1482" s="199"/>
    </row>
    <row r="1483" customFormat="false" ht="15" hidden="false" customHeight="true" outlineLevel="0" collapsed="false">
      <c r="H1483" s="329" t="n">
        <f aca="false">IF(K1483=" "," ",COUNT(K1483))</f>
        <v>0</v>
      </c>
      <c r="I1483" s="326" t="n">
        <v>1463</v>
      </c>
      <c r="J1483" s="327"/>
      <c r="K1483" s="327"/>
      <c r="L1483" s="330" t="e">
        <f aca="false">LOOKUP(K1483,$K$7:$K$16,$L$7:$L$16)</f>
        <v>#N/A</v>
      </c>
      <c r="M1483" s="327"/>
      <c r="N1483" s="327"/>
      <c r="O1483" s="331" t="str">
        <f aca="false">UPPER(N1483)</f>
        <v/>
      </c>
      <c r="P1483" s="331" t="str">
        <f aca="false">JIS(O1483)</f>
        <v/>
      </c>
      <c r="Q1483" s="327"/>
      <c r="R1483" s="332" t="s">
        <v>1213</v>
      </c>
      <c r="S1483" s="327"/>
      <c r="T1483" s="332" t="s">
        <v>1179</v>
      </c>
      <c r="U1483" s="327" t="n">
        <v>0</v>
      </c>
      <c r="V1483" s="330" t="str">
        <f aca="false">LOOKUP(U1483,$U$12:$U$16,$V$12:$V$16)</f>
        <v>１～４以外</v>
      </c>
      <c r="W1483" s="327" t="n">
        <v>0</v>
      </c>
      <c r="X1483" s="330" t="str">
        <f aca="false">LOOKUP(W1483,$W$14:$W$16,$X$14:$X$16)</f>
        <v>装着なし</v>
      </c>
      <c r="Y1483" s="327"/>
      <c r="Z1483" s="333"/>
      <c r="AA1483" s="334"/>
      <c r="AB1483" s="335" t="e">
        <f aca="false">LOOKUP(AA1483,$AA$14:$AA$16,$AB$14:$AB$16)</f>
        <v>#N/A</v>
      </c>
      <c r="AC1483" s="336" t="str">
        <f aca="false">UPPER(N1483)</f>
        <v/>
      </c>
      <c r="AD1483" s="432" t="str">
        <f aca="false">JIS(AC1483)</f>
        <v/>
      </c>
      <c r="AU1483" s="488"/>
      <c r="AV1483" s="488"/>
      <c r="AW1483" s="488"/>
      <c r="AX1483" s="488"/>
      <c r="AY1483" s="488"/>
      <c r="AZ1483" s="488"/>
      <c r="BA1483" s="488"/>
      <c r="BD1483" s="136" t="n">
        <v>1463</v>
      </c>
      <c r="BE1483" s="350" t="n">
        <f aca="false">IF(U1483=1,Q1483,Y1483)</f>
        <v>0</v>
      </c>
      <c r="BF1483" s="351" t="str">
        <f aca="false">IF(U1483=1,IF(K1483=3,"乗用",IF(K1483=5,"乗用",(IF(K1483=7,"乗用","トラ")))),"")</f>
        <v/>
      </c>
      <c r="BG1483" s="351" t="str">
        <f aca="false">IF(U1483=1,IF(BF1483="トラ",INDEX($DI$1292:$DK$1295,MATCH(Y1483,$DI$1292:$DI$1295,1),3),"乗用"),"")</f>
        <v/>
      </c>
      <c r="BH1483" s="351" t="str">
        <f aca="false">UPPER(N1483)</f>
        <v/>
      </c>
      <c r="BI1483" s="351" t="str">
        <f aca="false">IF(U1483=1,BG1483,JIS(BH1483))</f>
        <v/>
      </c>
      <c r="BJ1483" s="350" t="str">
        <f aca="false">IF(ISERROR(FIND(LEFT(BI1483&amp;"！",1),"１２３４５６７８９０")),"","〓")&amp;IF(U1483=2,BI1483&amp;"ＬＰ記号",BI1483&amp;"記号")</f>
        <v>記号</v>
      </c>
      <c r="BK1483" s="352" t="e">
        <f aca="true">INDEX(INDIRECT(BJ1483),MATCH(BE1483,INDIRECT(BJ1483&amp;"重量"),1),MATCH($DN$22,$DN$22:$DO$22,0))</f>
        <v>#REF!</v>
      </c>
      <c r="BL1483" s="350"/>
      <c r="BM1483" s="352" t="e">
        <f aca="false">MIN(BK1483:BL1483)</f>
        <v>#REF!</v>
      </c>
      <c r="BN1483" s="353" t="e">
        <f aca="false">IF(Y1483&gt;3.5,Y1483*Z1483*BM1483,Z1483*BM1483)</f>
        <v>#REF!</v>
      </c>
      <c r="BO1483" s="354" t="e">
        <f aca="true">INDEX(INDIRECT(BJ1483),MATCH(BE1483,INDIRECT(BJ1483&amp;"重量"),1),MATCH($DO$22,$DN$22:$DO$22,0))</f>
        <v>#REF!</v>
      </c>
      <c r="BP1483" s="352"/>
      <c r="BQ1483" s="352"/>
      <c r="BR1483" s="354" t="e">
        <f aca="false">MIN(BO1483:BQ1483)</f>
        <v>#REF!</v>
      </c>
      <c r="BS1483" s="353" t="e">
        <f aca="false">IF(Y1483&gt;3.5,Y1483*Z1483*BR1483,Z1483*BR1483)</f>
        <v>#REF!</v>
      </c>
      <c r="CB1483" s="379"/>
      <c r="CC1483" s="379"/>
      <c r="CD1483" s="454" t="s">
        <v>2564</v>
      </c>
      <c r="CE1483" s="437" t="n">
        <v>0</v>
      </c>
      <c r="CF1483" s="381" t="n">
        <v>1</v>
      </c>
      <c r="CG1483" s="382" t="n">
        <f aca="false">DCOUNT($H$20:$AD$4020,"入力ﾁｪｯｸ",CD1482:CF1484)</f>
        <v>0</v>
      </c>
      <c r="CI1483" s="379"/>
      <c r="CJ1483" s="379"/>
      <c r="CK1483" s="468" t="s">
        <v>1193</v>
      </c>
      <c r="CL1483" s="469" t="s">
        <v>62</v>
      </c>
      <c r="CM1483" s="469" t="s">
        <v>74</v>
      </c>
      <c r="CN1483" s="470"/>
      <c r="CP1483" s="379"/>
      <c r="CQ1483" s="379"/>
      <c r="CR1483" s="468" t="s">
        <v>1193</v>
      </c>
      <c r="CS1483" s="469" t="s">
        <v>62</v>
      </c>
      <c r="CT1483" s="469" t="s">
        <v>74</v>
      </c>
      <c r="CU1483" s="470"/>
      <c r="DB1483" s="199"/>
      <c r="DC1483" s="199"/>
      <c r="DD1483" s="199"/>
      <c r="DE1483" s="199"/>
      <c r="DF1483" s="199"/>
      <c r="DG1483" s="199"/>
      <c r="DH1483" s="199"/>
      <c r="DI1483" s="199"/>
      <c r="DJ1483" s="199"/>
      <c r="DK1483" s="199"/>
      <c r="DL1483" s="199"/>
      <c r="DM1483" s="199"/>
      <c r="DP1483" s="199"/>
      <c r="DQ1483" s="199"/>
      <c r="DR1483" s="199"/>
      <c r="DS1483" s="199"/>
      <c r="DT1483" s="199"/>
      <c r="DU1483" s="199"/>
      <c r="DV1483" s="199"/>
      <c r="DW1483" s="199"/>
      <c r="DX1483" s="199"/>
      <c r="DY1483" s="199"/>
    </row>
    <row r="1484" customFormat="false" ht="15" hidden="false" customHeight="true" outlineLevel="0" collapsed="false">
      <c r="H1484" s="329" t="n">
        <f aca="false">IF(K1484=" "," ",COUNT(K1484))</f>
        <v>0</v>
      </c>
      <c r="I1484" s="326" t="n">
        <v>1464</v>
      </c>
      <c r="J1484" s="327"/>
      <c r="K1484" s="327"/>
      <c r="L1484" s="330" t="e">
        <f aca="false">LOOKUP(K1484,$K$7:$K$16,$L$7:$L$16)</f>
        <v>#N/A</v>
      </c>
      <c r="M1484" s="327"/>
      <c r="N1484" s="327"/>
      <c r="O1484" s="331" t="str">
        <f aca="false">UPPER(N1484)</f>
        <v/>
      </c>
      <c r="P1484" s="331" t="str">
        <f aca="false">JIS(O1484)</f>
        <v/>
      </c>
      <c r="Q1484" s="327"/>
      <c r="R1484" s="332" t="s">
        <v>1213</v>
      </c>
      <c r="S1484" s="327"/>
      <c r="T1484" s="332" t="s">
        <v>1179</v>
      </c>
      <c r="U1484" s="327" t="n">
        <v>0</v>
      </c>
      <c r="V1484" s="330" t="str">
        <f aca="false">LOOKUP(U1484,$U$12:$U$16,$V$12:$V$16)</f>
        <v>１～４以外</v>
      </c>
      <c r="W1484" s="327" t="n">
        <v>0</v>
      </c>
      <c r="X1484" s="330" t="str">
        <f aca="false">LOOKUP(W1484,$W$14:$W$16,$X$14:$X$16)</f>
        <v>装着なし</v>
      </c>
      <c r="Y1484" s="327"/>
      <c r="Z1484" s="333"/>
      <c r="AA1484" s="334"/>
      <c r="AB1484" s="335" t="e">
        <f aca="false">LOOKUP(AA1484,$AA$14:$AA$16,$AB$14:$AB$16)</f>
        <v>#N/A</v>
      </c>
      <c r="AC1484" s="336" t="str">
        <f aca="false">UPPER(N1484)</f>
        <v/>
      </c>
      <c r="AD1484" s="432" t="str">
        <f aca="false">JIS(AC1484)</f>
        <v/>
      </c>
      <c r="AU1484" s="488"/>
      <c r="AV1484" s="488"/>
      <c r="AW1484" s="488"/>
      <c r="AX1484" s="488"/>
      <c r="AY1484" s="488"/>
      <c r="AZ1484" s="488"/>
      <c r="BA1484" s="488"/>
      <c r="BD1484" s="136" t="n">
        <v>1464</v>
      </c>
      <c r="BE1484" s="350" t="n">
        <f aca="false">IF(U1484=1,Q1484,Y1484)</f>
        <v>0</v>
      </c>
      <c r="BF1484" s="351" t="str">
        <f aca="false">IF(U1484=1,IF(K1484=3,"乗用",IF(K1484=5,"乗用",(IF(K1484=7,"乗用","トラ")))),"")</f>
        <v/>
      </c>
      <c r="BG1484" s="351" t="str">
        <f aca="false">IF(U1484=1,IF(BF1484="トラ",INDEX($DI$1292:$DK$1295,MATCH(Y1484,$DI$1292:$DI$1295,1),3),"乗用"),"")</f>
        <v/>
      </c>
      <c r="BH1484" s="351" t="str">
        <f aca="false">UPPER(N1484)</f>
        <v/>
      </c>
      <c r="BI1484" s="351" t="str">
        <f aca="false">IF(U1484=1,BG1484,JIS(BH1484))</f>
        <v/>
      </c>
      <c r="BJ1484" s="350" t="str">
        <f aca="false">IF(ISERROR(FIND(LEFT(BI1484&amp;"！",1),"１２３４５６７８９０")),"","〓")&amp;IF(U1484=2,BI1484&amp;"ＬＰ記号",BI1484&amp;"記号")</f>
        <v>記号</v>
      </c>
      <c r="BK1484" s="352" t="e">
        <f aca="true">INDEX(INDIRECT(BJ1484),MATCH(BE1484,INDIRECT(BJ1484&amp;"重量"),1),MATCH($DN$22,$DN$22:$DO$22,0))</f>
        <v>#REF!</v>
      </c>
      <c r="BL1484" s="350"/>
      <c r="BM1484" s="352" t="e">
        <f aca="false">MIN(BK1484:BL1484)</f>
        <v>#REF!</v>
      </c>
      <c r="BN1484" s="353" t="e">
        <f aca="false">IF(Y1484&gt;3.5,Y1484*Z1484*BM1484,Z1484*BM1484)</f>
        <v>#REF!</v>
      </c>
      <c r="BO1484" s="354" t="e">
        <f aca="true">INDEX(INDIRECT(BJ1484),MATCH(BE1484,INDIRECT(BJ1484&amp;"重量"),1),MATCH($DO$22,$DN$22:$DO$22,0))</f>
        <v>#REF!</v>
      </c>
      <c r="BP1484" s="352"/>
      <c r="BQ1484" s="352"/>
      <c r="BR1484" s="354" t="e">
        <f aca="false">MIN(BO1484:BQ1484)</f>
        <v>#REF!</v>
      </c>
      <c r="BS1484" s="353" t="e">
        <f aca="false">IF(Y1484&gt;3.5,Y1484*Z1484*BR1484,Z1484*BR1484)</f>
        <v>#REF!</v>
      </c>
      <c r="CB1484" s="379"/>
      <c r="CC1484" s="379"/>
      <c r="CD1484" s="454" t="s">
        <v>2564</v>
      </c>
      <c r="CE1484" s="441" t="n">
        <v>0</v>
      </c>
      <c r="CF1484" s="405" t="n">
        <v>2</v>
      </c>
      <c r="CG1484" s="407"/>
      <c r="CI1484" s="379"/>
      <c r="CJ1484" s="379"/>
      <c r="CK1484" s="472" t="s">
        <v>2964</v>
      </c>
      <c r="CL1484" s="473" t="n">
        <v>0</v>
      </c>
      <c r="CM1484" s="474" t="n">
        <v>3</v>
      </c>
      <c r="CN1484" s="474" t="n">
        <f aca="false">DCOUNT($H$20:$AD$4020,"入力ﾁｪｯｸ",CK1483:CM1484)</f>
        <v>0</v>
      </c>
      <c r="CP1484" s="379"/>
      <c r="CQ1484" s="379"/>
      <c r="CR1484" s="472" t="s">
        <v>2964</v>
      </c>
      <c r="CS1484" s="473" t="n">
        <v>0</v>
      </c>
      <c r="CT1484" s="474" t="n">
        <v>2</v>
      </c>
      <c r="CU1484" s="474" t="n">
        <f aca="false">DCOUNT($H$20:$AD$4020,"入力ﾁｪｯｸ",CR1483:CT1484)</f>
        <v>0</v>
      </c>
      <c r="DB1484" s="199"/>
      <c r="DC1484" s="199"/>
      <c r="DD1484" s="199"/>
      <c r="DE1484" s="199"/>
      <c r="DF1484" s="199"/>
      <c r="DG1484" s="199"/>
      <c r="DH1484" s="199"/>
      <c r="DI1484" s="199"/>
      <c r="DJ1484" s="199"/>
      <c r="DK1484" s="199"/>
      <c r="DL1484" s="199"/>
      <c r="DM1484" s="199"/>
      <c r="DP1484" s="199"/>
      <c r="DQ1484" s="199"/>
      <c r="DR1484" s="199"/>
      <c r="DS1484" s="199"/>
      <c r="DT1484" s="199"/>
      <c r="DU1484" s="199"/>
      <c r="DV1484" s="199"/>
      <c r="DW1484" s="199"/>
      <c r="DX1484" s="199"/>
      <c r="DY1484" s="199"/>
    </row>
    <row r="1485" customFormat="false" ht="15" hidden="false" customHeight="true" outlineLevel="0" collapsed="false">
      <c r="H1485" s="329" t="n">
        <f aca="false">IF(K1485=" "," ",COUNT(K1485))</f>
        <v>0</v>
      </c>
      <c r="I1485" s="326" t="n">
        <v>1465</v>
      </c>
      <c r="J1485" s="327"/>
      <c r="K1485" s="327"/>
      <c r="L1485" s="330" t="e">
        <f aca="false">LOOKUP(K1485,$K$7:$K$16,$L$7:$L$16)</f>
        <v>#N/A</v>
      </c>
      <c r="M1485" s="327"/>
      <c r="N1485" s="327"/>
      <c r="O1485" s="331" t="str">
        <f aca="false">UPPER(N1485)</f>
        <v/>
      </c>
      <c r="P1485" s="331" t="str">
        <f aca="false">JIS(O1485)</f>
        <v/>
      </c>
      <c r="Q1485" s="327"/>
      <c r="R1485" s="332" t="s">
        <v>1213</v>
      </c>
      <c r="S1485" s="327"/>
      <c r="T1485" s="332" t="s">
        <v>1179</v>
      </c>
      <c r="U1485" s="327" t="n">
        <v>0</v>
      </c>
      <c r="V1485" s="330" t="str">
        <f aca="false">LOOKUP(U1485,$U$12:$U$16,$V$12:$V$16)</f>
        <v>１～４以外</v>
      </c>
      <c r="W1485" s="327" t="n">
        <v>0</v>
      </c>
      <c r="X1485" s="330" t="str">
        <f aca="false">LOOKUP(W1485,$W$14:$W$16,$X$14:$X$16)</f>
        <v>装着なし</v>
      </c>
      <c r="Y1485" s="327"/>
      <c r="Z1485" s="333"/>
      <c r="AA1485" s="334"/>
      <c r="AB1485" s="335" t="e">
        <f aca="false">LOOKUP(AA1485,$AA$14:$AA$16,$AB$14:$AB$16)</f>
        <v>#N/A</v>
      </c>
      <c r="AC1485" s="336" t="str">
        <f aca="false">UPPER(N1485)</f>
        <v/>
      </c>
      <c r="AD1485" s="432" t="str">
        <f aca="false">JIS(AC1485)</f>
        <v/>
      </c>
      <c r="AU1485" s="488"/>
      <c r="AV1485" s="488"/>
      <c r="AW1485" s="488"/>
      <c r="AX1485" s="488"/>
      <c r="AY1485" s="488"/>
      <c r="AZ1485" s="488"/>
      <c r="BA1485" s="488"/>
      <c r="BD1485" s="136" t="n">
        <v>1465</v>
      </c>
      <c r="BE1485" s="350" t="n">
        <f aca="false">IF(U1485=1,Q1485,Y1485)</f>
        <v>0</v>
      </c>
      <c r="BF1485" s="351" t="str">
        <f aca="false">IF(U1485=1,IF(K1485=3,"乗用",IF(K1485=5,"乗用",(IF(K1485=7,"乗用","トラ")))),"")</f>
        <v/>
      </c>
      <c r="BG1485" s="351" t="str">
        <f aca="false">IF(U1485=1,IF(BF1485="トラ",INDEX($DI$1292:$DK$1295,MATCH(Y1485,$DI$1292:$DI$1295,1),3),"乗用"),"")</f>
        <v/>
      </c>
      <c r="BH1485" s="351" t="str">
        <f aca="false">UPPER(N1485)</f>
        <v/>
      </c>
      <c r="BI1485" s="351" t="str">
        <f aca="false">IF(U1485=1,BG1485,JIS(BH1485))</f>
        <v/>
      </c>
      <c r="BJ1485" s="350" t="str">
        <f aca="false">IF(ISERROR(FIND(LEFT(BI1485&amp;"！",1),"１２３４５６７８９０")),"","〓")&amp;IF(U1485=2,BI1485&amp;"ＬＰ記号",BI1485&amp;"記号")</f>
        <v>記号</v>
      </c>
      <c r="BK1485" s="352" t="e">
        <f aca="true">INDEX(INDIRECT(BJ1485),MATCH(BE1485,INDIRECT(BJ1485&amp;"重量"),1),MATCH($DN$22,$DN$22:$DO$22,0))</f>
        <v>#REF!</v>
      </c>
      <c r="BL1485" s="350"/>
      <c r="BM1485" s="352" t="e">
        <f aca="false">MIN(BK1485:BL1485)</f>
        <v>#REF!</v>
      </c>
      <c r="BN1485" s="353" t="e">
        <f aca="false">IF(Y1485&gt;3.5,Y1485*Z1485*BM1485,Z1485*BM1485)</f>
        <v>#REF!</v>
      </c>
      <c r="BO1485" s="354" t="e">
        <f aca="true">INDEX(INDIRECT(BJ1485),MATCH(BE1485,INDIRECT(BJ1485&amp;"重量"),1),MATCH($DO$22,$DN$22:$DO$22,0))</f>
        <v>#REF!</v>
      </c>
      <c r="BP1485" s="352"/>
      <c r="BQ1485" s="352"/>
      <c r="BR1485" s="354" t="e">
        <f aca="false">MIN(BO1485:BQ1485)</f>
        <v>#REF!</v>
      </c>
      <c r="BS1485" s="353" t="e">
        <f aca="false">IF(Y1485&gt;3.5,Y1485*Z1485*BR1485,Z1485*BR1485)</f>
        <v>#REF!</v>
      </c>
      <c r="CB1485" s="379"/>
      <c r="CC1485" s="379"/>
      <c r="CD1485" s="411" t="s">
        <v>1193</v>
      </c>
      <c r="CE1485" s="361" t="s">
        <v>62</v>
      </c>
      <c r="CF1485" s="361" t="s">
        <v>74</v>
      </c>
      <c r="CG1485" s="413"/>
      <c r="CI1485" s="379"/>
      <c r="CJ1485" s="379"/>
      <c r="CK1485" s="468" t="s">
        <v>1193</v>
      </c>
      <c r="CL1485" s="469" t="s">
        <v>62</v>
      </c>
      <c r="CM1485" s="469" t="s">
        <v>74</v>
      </c>
      <c r="CN1485" s="470"/>
      <c r="CP1485" s="379"/>
      <c r="CQ1485" s="379"/>
      <c r="CR1485" s="468" t="s">
        <v>1193</v>
      </c>
      <c r="CS1485" s="469" t="s">
        <v>62</v>
      </c>
      <c r="CT1485" s="469" t="s">
        <v>74</v>
      </c>
      <c r="CU1485" s="470"/>
      <c r="DB1485" s="199"/>
      <c r="DC1485" s="199"/>
      <c r="DD1485" s="199"/>
      <c r="DE1485" s="199"/>
      <c r="DF1485" s="199"/>
      <c r="DG1485" s="199"/>
      <c r="DH1485" s="199"/>
      <c r="DI1485" s="199"/>
      <c r="DJ1485" s="199"/>
      <c r="DK1485" s="199"/>
      <c r="DL1485" s="199"/>
      <c r="DM1485" s="199"/>
      <c r="DP1485" s="199"/>
      <c r="DQ1485" s="199"/>
      <c r="DR1485" s="199"/>
      <c r="DS1485" s="199"/>
      <c r="DT1485" s="199"/>
      <c r="DU1485" s="199"/>
      <c r="DV1485" s="199"/>
      <c r="DW1485" s="199"/>
      <c r="DX1485" s="199"/>
      <c r="DY1485" s="199"/>
    </row>
    <row r="1486" customFormat="false" ht="15" hidden="false" customHeight="true" outlineLevel="0" collapsed="false">
      <c r="H1486" s="329" t="n">
        <f aca="false">IF(K1486=" "," ",COUNT(K1486))</f>
        <v>0</v>
      </c>
      <c r="I1486" s="326" t="n">
        <v>1466</v>
      </c>
      <c r="J1486" s="327"/>
      <c r="K1486" s="327"/>
      <c r="L1486" s="330" t="e">
        <f aca="false">LOOKUP(K1486,$K$7:$K$16,$L$7:$L$16)</f>
        <v>#N/A</v>
      </c>
      <c r="M1486" s="327"/>
      <c r="N1486" s="327"/>
      <c r="O1486" s="331" t="str">
        <f aca="false">UPPER(N1486)</f>
        <v/>
      </c>
      <c r="P1486" s="331" t="str">
        <f aca="false">JIS(O1486)</f>
        <v/>
      </c>
      <c r="Q1486" s="327"/>
      <c r="R1486" s="332" t="s">
        <v>1213</v>
      </c>
      <c r="S1486" s="327"/>
      <c r="T1486" s="332" t="s">
        <v>1179</v>
      </c>
      <c r="U1486" s="327" t="n">
        <v>0</v>
      </c>
      <c r="V1486" s="330" t="str">
        <f aca="false">LOOKUP(U1486,$U$12:$U$16,$V$12:$V$16)</f>
        <v>１～４以外</v>
      </c>
      <c r="W1486" s="327" t="n">
        <v>0</v>
      </c>
      <c r="X1486" s="330" t="str">
        <f aca="false">LOOKUP(W1486,$W$14:$W$16,$X$14:$X$16)</f>
        <v>装着なし</v>
      </c>
      <c r="Y1486" s="327"/>
      <c r="Z1486" s="333"/>
      <c r="AA1486" s="334"/>
      <c r="AB1486" s="335" t="e">
        <f aca="false">LOOKUP(AA1486,$AA$14:$AA$16,$AB$14:$AB$16)</f>
        <v>#N/A</v>
      </c>
      <c r="AC1486" s="336" t="str">
        <f aca="false">UPPER(N1486)</f>
        <v/>
      </c>
      <c r="AD1486" s="432" t="str">
        <f aca="false">JIS(AC1486)</f>
        <v/>
      </c>
      <c r="AU1486" s="488"/>
      <c r="AV1486" s="488"/>
      <c r="AW1486" s="488"/>
      <c r="AX1486" s="488"/>
      <c r="AY1486" s="488"/>
      <c r="AZ1486" s="488"/>
      <c r="BA1486" s="488"/>
      <c r="BD1486" s="136" t="n">
        <v>1466</v>
      </c>
      <c r="BE1486" s="350" t="n">
        <f aca="false">IF(U1486=1,Q1486,Y1486)</f>
        <v>0</v>
      </c>
      <c r="BF1486" s="351" t="str">
        <f aca="false">IF(U1486=1,IF(K1486=3,"乗用",IF(K1486=5,"乗用",(IF(K1486=7,"乗用","トラ")))),"")</f>
        <v/>
      </c>
      <c r="BG1486" s="351" t="str">
        <f aca="false">IF(U1486=1,IF(BF1486="トラ",INDEX($DI$1292:$DK$1295,MATCH(Y1486,$DI$1292:$DI$1295,1),3),"乗用"),"")</f>
        <v/>
      </c>
      <c r="BH1486" s="351" t="str">
        <f aca="false">UPPER(N1486)</f>
        <v/>
      </c>
      <c r="BI1486" s="351" t="str">
        <f aca="false">IF(U1486=1,BG1486,JIS(BH1486))</f>
        <v/>
      </c>
      <c r="BJ1486" s="350" t="str">
        <f aca="false">IF(ISERROR(FIND(LEFT(BI1486&amp;"！",1),"１２３４５６７８９０")),"","〓")&amp;IF(U1486=2,BI1486&amp;"ＬＰ記号",BI1486&amp;"記号")</f>
        <v>記号</v>
      </c>
      <c r="BK1486" s="352" t="e">
        <f aca="true">INDEX(INDIRECT(BJ1486),MATCH(BE1486,INDIRECT(BJ1486&amp;"重量"),1),MATCH($DN$22,$DN$22:$DO$22,0))</f>
        <v>#REF!</v>
      </c>
      <c r="BL1486" s="350"/>
      <c r="BM1486" s="352" t="e">
        <f aca="false">MIN(BK1486:BL1486)</f>
        <v>#REF!</v>
      </c>
      <c r="BN1486" s="353" t="e">
        <f aca="false">IF(Y1486&gt;3.5,Y1486*Z1486*BM1486,Z1486*BM1486)</f>
        <v>#REF!</v>
      </c>
      <c r="BO1486" s="354" t="e">
        <f aca="true">INDEX(INDIRECT(BJ1486),MATCH(BE1486,INDIRECT(BJ1486&amp;"重量"),1),MATCH($DO$22,$DN$22:$DO$22,0))</f>
        <v>#REF!</v>
      </c>
      <c r="BP1486" s="352"/>
      <c r="BQ1486" s="352"/>
      <c r="BR1486" s="354" t="e">
        <f aca="false">MIN(BO1486:BQ1486)</f>
        <v>#REF!</v>
      </c>
      <c r="BS1486" s="353" t="e">
        <f aca="false">IF(Y1486&gt;3.5,Y1486*Z1486*BR1486,Z1486*BR1486)</f>
        <v>#REF!</v>
      </c>
      <c r="CB1486" s="379"/>
      <c r="CC1486" s="379"/>
      <c r="CD1486" s="454" t="s">
        <v>2565</v>
      </c>
      <c r="CE1486" s="437" t="n">
        <v>0</v>
      </c>
      <c r="CF1486" s="381" t="n">
        <v>1</v>
      </c>
      <c r="CG1486" s="382" t="n">
        <f aca="false">DCOUNT($H$20:$AD$4020,"入力ﾁｪｯｸ",CD1485:CF1487)</f>
        <v>0</v>
      </c>
      <c r="CI1486" s="379"/>
      <c r="CJ1486" s="379"/>
      <c r="CK1486" s="472" t="s">
        <v>2965</v>
      </c>
      <c r="CL1486" s="473" t="n">
        <v>0</v>
      </c>
      <c r="CM1486" s="474" t="n">
        <v>3</v>
      </c>
      <c r="CN1486" s="474" t="n">
        <f aca="false">DCOUNT($H$20:$AD$4020,"入力ﾁｪｯｸ",CK1485:CM1486)</f>
        <v>0</v>
      </c>
      <c r="CP1486" s="379"/>
      <c r="CQ1486" s="379"/>
      <c r="CR1486" s="472" t="s">
        <v>2965</v>
      </c>
      <c r="CS1486" s="473" t="n">
        <v>0</v>
      </c>
      <c r="CT1486" s="474" t="n">
        <v>2</v>
      </c>
      <c r="CU1486" s="474" t="n">
        <f aca="false">DCOUNT($H$20:$AD$4020,"入力ﾁｪｯｸ",CR1485:CT1486)</f>
        <v>0</v>
      </c>
      <c r="DB1486" s="199"/>
      <c r="DC1486" s="199"/>
      <c r="DD1486" s="199"/>
      <c r="DE1486" s="199"/>
      <c r="DF1486" s="199"/>
      <c r="DG1486" s="199"/>
      <c r="DH1486" s="199"/>
      <c r="DI1486" s="199"/>
      <c r="DJ1486" s="199"/>
      <c r="DK1486" s="199"/>
      <c r="DL1486" s="199"/>
      <c r="DM1486" s="199"/>
      <c r="DP1486" s="199"/>
      <c r="DQ1486" s="199"/>
      <c r="DR1486" s="199"/>
      <c r="DS1486" s="199"/>
      <c r="DT1486" s="199"/>
      <c r="DU1486" s="199"/>
      <c r="DV1486" s="199"/>
      <c r="DW1486" s="199"/>
      <c r="DX1486" s="199"/>
      <c r="DY1486" s="199"/>
    </row>
    <row r="1487" customFormat="false" ht="15" hidden="false" customHeight="true" outlineLevel="0" collapsed="false">
      <c r="H1487" s="329" t="n">
        <f aca="false">IF(K1487=" "," ",COUNT(K1487))</f>
        <v>0</v>
      </c>
      <c r="I1487" s="326" t="n">
        <v>1467</v>
      </c>
      <c r="J1487" s="327"/>
      <c r="K1487" s="327"/>
      <c r="L1487" s="330" t="e">
        <f aca="false">LOOKUP(K1487,$K$7:$K$16,$L$7:$L$16)</f>
        <v>#N/A</v>
      </c>
      <c r="M1487" s="327"/>
      <c r="N1487" s="327"/>
      <c r="O1487" s="331" t="str">
        <f aca="false">UPPER(N1487)</f>
        <v/>
      </c>
      <c r="P1487" s="331" t="str">
        <f aca="false">JIS(O1487)</f>
        <v/>
      </c>
      <c r="Q1487" s="327"/>
      <c r="R1487" s="332" t="s">
        <v>1213</v>
      </c>
      <c r="S1487" s="327"/>
      <c r="T1487" s="332" t="s">
        <v>1179</v>
      </c>
      <c r="U1487" s="327" t="n">
        <v>0</v>
      </c>
      <c r="V1487" s="330" t="str">
        <f aca="false">LOOKUP(U1487,$U$12:$U$16,$V$12:$V$16)</f>
        <v>１～４以外</v>
      </c>
      <c r="W1487" s="327" t="n">
        <v>0</v>
      </c>
      <c r="X1487" s="330" t="str">
        <f aca="false">LOOKUP(W1487,$W$14:$W$16,$X$14:$X$16)</f>
        <v>装着なし</v>
      </c>
      <c r="Y1487" s="327"/>
      <c r="Z1487" s="333"/>
      <c r="AA1487" s="334"/>
      <c r="AB1487" s="335" t="e">
        <f aca="false">LOOKUP(AA1487,$AA$14:$AA$16,$AB$14:$AB$16)</f>
        <v>#N/A</v>
      </c>
      <c r="AC1487" s="336" t="str">
        <f aca="false">UPPER(N1487)</f>
        <v/>
      </c>
      <c r="AD1487" s="432" t="str">
        <f aca="false">JIS(AC1487)</f>
        <v/>
      </c>
      <c r="AU1487" s="488"/>
      <c r="AV1487" s="488"/>
      <c r="AW1487" s="488"/>
      <c r="AX1487" s="488"/>
      <c r="AY1487" s="488"/>
      <c r="AZ1487" s="488"/>
      <c r="BA1487" s="488"/>
      <c r="BD1487" s="136" t="n">
        <v>1467</v>
      </c>
      <c r="BE1487" s="350" t="n">
        <f aca="false">IF(U1487=1,Q1487,Y1487)</f>
        <v>0</v>
      </c>
      <c r="BF1487" s="351" t="str">
        <f aca="false">IF(U1487=1,IF(K1487=3,"乗用",IF(K1487=5,"乗用",(IF(K1487=7,"乗用","トラ")))),"")</f>
        <v/>
      </c>
      <c r="BG1487" s="351" t="str">
        <f aca="false">IF(U1487=1,IF(BF1487="トラ",INDEX($DI$1292:$DK$1295,MATCH(Y1487,$DI$1292:$DI$1295,1),3),"乗用"),"")</f>
        <v/>
      </c>
      <c r="BH1487" s="351" t="str">
        <f aca="false">UPPER(N1487)</f>
        <v/>
      </c>
      <c r="BI1487" s="351" t="str">
        <f aca="false">IF(U1487=1,BG1487,JIS(BH1487))</f>
        <v/>
      </c>
      <c r="BJ1487" s="350" t="str">
        <f aca="false">IF(ISERROR(FIND(LEFT(BI1487&amp;"！",1),"１２３４５６７８９０")),"","〓")&amp;IF(U1487=2,BI1487&amp;"ＬＰ記号",BI1487&amp;"記号")</f>
        <v>記号</v>
      </c>
      <c r="BK1487" s="352" t="e">
        <f aca="true">INDEX(INDIRECT(BJ1487),MATCH(BE1487,INDIRECT(BJ1487&amp;"重量"),1),MATCH($DN$22,$DN$22:$DO$22,0))</f>
        <v>#REF!</v>
      </c>
      <c r="BL1487" s="350"/>
      <c r="BM1487" s="352" t="e">
        <f aca="false">MIN(BK1487:BL1487)</f>
        <v>#REF!</v>
      </c>
      <c r="BN1487" s="353" t="e">
        <f aca="false">IF(Y1487&gt;3.5,Y1487*Z1487*BM1487,Z1487*BM1487)</f>
        <v>#REF!</v>
      </c>
      <c r="BO1487" s="354" t="e">
        <f aca="true">INDEX(INDIRECT(BJ1487),MATCH(BE1487,INDIRECT(BJ1487&amp;"重量"),1),MATCH($DO$22,$DN$22:$DO$22,0))</f>
        <v>#REF!</v>
      </c>
      <c r="BP1487" s="352"/>
      <c r="BQ1487" s="352"/>
      <c r="BR1487" s="354" t="e">
        <f aca="false">MIN(BO1487:BQ1487)</f>
        <v>#REF!</v>
      </c>
      <c r="BS1487" s="353" t="e">
        <f aca="false">IF(Y1487&gt;3.5,Y1487*Z1487*BR1487,Z1487*BR1487)</f>
        <v>#REF!</v>
      </c>
      <c r="CB1487" s="379"/>
      <c r="CC1487" s="379"/>
      <c r="CD1487" s="454" t="s">
        <v>2565</v>
      </c>
      <c r="CE1487" s="441" t="n">
        <v>0</v>
      </c>
      <c r="CF1487" s="405" t="n">
        <v>2</v>
      </c>
      <c r="CG1487" s="407"/>
      <c r="CI1487" s="379"/>
      <c r="CJ1487" s="379"/>
      <c r="CK1487" s="468" t="s">
        <v>1193</v>
      </c>
      <c r="CL1487" s="469" t="s">
        <v>62</v>
      </c>
      <c r="CM1487" s="469" t="s">
        <v>74</v>
      </c>
      <c r="CN1487" s="470"/>
      <c r="CP1487" s="379"/>
      <c r="CQ1487" s="379"/>
      <c r="CR1487" s="468" t="s">
        <v>1193</v>
      </c>
      <c r="CS1487" s="469" t="s">
        <v>62</v>
      </c>
      <c r="CT1487" s="469" t="s">
        <v>74</v>
      </c>
      <c r="CU1487" s="470"/>
      <c r="DB1487" s="199"/>
      <c r="DC1487" s="199"/>
      <c r="DD1487" s="199"/>
      <c r="DE1487" s="199"/>
      <c r="DF1487" s="199"/>
      <c r="DG1487" s="199"/>
      <c r="DH1487" s="199"/>
      <c r="DI1487" s="199"/>
      <c r="DJ1487" s="199"/>
      <c r="DK1487" s="199"/>
      <c r="DL1487" s="199"/>
      <c r="DM1487" s="199"/>
      <c r="DP1487" s="199"/>
      <c r="DQ1487" s="199"/>
      <c r="DR1487" s="199"/>
      <c r="DS1487" s="199"/>
      <c r="DT1487" s="199"/>
      <c r="DU1487" s="199"/>
      <c r="DV1487" s="199"/>
      <c r="DW1487" s="199"/>
      <c r="DX1487" s="199"/>
      <c r="DY1487" s="199"/>
    </row>
    <row r="1488" customFormat="false" ht="15" hidden="false" customHeight="true" outlineLevel="0" collapsed="false">
      <c r="H1488" s="329" t="n">
        <f aca="false">IF(K1488=" "," ",COUNT(K1488))</f>
        <v>0</v>
      </c>
      <c r="I1488" s="326" t="n">
        <v>1468</v>
      </c>
      <c r="J1488" s="327"/>
      <c r="K1488" s="327"/>
      <c r="L1488" s="330" t="e">
        <f aca="false">LOOKUP(K1488,$K$7:$K$16,$L$7:$L$16)</f>
        <v>#N/A</v>
      </c>
      <c r="M1488" s="327"/>
      <c r="N1488" s="327"/>
      <c r="O1488" s="331" t="str">
        <f aca="false">UPPER(N1488)</f>
        <v/>
      </c>
      <c r="P1488" s="331" t="str">
        <f aca="false">JIS(O1488)</f>
        <v/>
      </c>
      <c r="Q1488" s="327"/>
      <c r="R1488" s="332" t="s">
        <v>1213</v>
      </c>
      <c r="S1488" s="327"/>
      <c r="T1488" s="332" t="s">
        <v>1179</v>
      </c>
      <c r="U1488" s="327" t="n">
        <v>0</v>
      </c>
      <c r="V1488" s="330" t="str">
        <f aca="false">LOOKUP(U1488,$U$12:$U$16,$V$12:$V$16)</f>
        <v>１～４以外</v>
      </c>
      <c r="W1488" s="327" t="n">
        <v>0</v>
      </c>
      <c r="X1488" s="330" t="str">
        <f aca="false">LOOKUP(W1488,$W$14:$W$16,$X$14:$X$16)</f>
        <v>装着なし</v>
      </c>
      <c r="Y1488" s="327"/>
      <c r="Z1488" s="333"/>
      <c r="AA1488" s="334"/>
      <c r="AB1488" s="335" t="e">
        <f aca="false">LOOKUP(AA1488,$AA$14:$AA$16,$AB$14:$AB$16)</f>
        <v>#N/A</v>
      </c>
      <c r="AC1488" s="336" t="str">
        <f aca="false">UPPER(N1488)</f>
        <v/>
      </c>
      <c r="AD1488" s="432" t="str">
        <f aca="false">JIS(AC1488)</f>
        <v/>
      </c>
      <c r="AU1488" s="488"/>
      <c r="AV1488" s="488"/>
      <c r="AW1488" s="488"/>
      <c r="AX1488" s="488"/>
      <c r="AY1488" s="488"/>
      <c r="AZ1488" s="488"/>
      <c r="BA1488" s="488"/>
      <c r="BD1488" s="136" t="n">
        <v>1468</v>
      </c>
      <c r="BE1488" s="350" t="n">
        <f aca="false">IF(U1488=1,Q1488,Y1488)</f>
        <v>0</v>
      </c>
      <c r="BF1488" s="351" t="str">
        <f aca="false">IF(U1488=1,IF(K1488=3,"乗用",IF(K1488=5,"乗用",(IF(K1488=7,"乗用","トラ")))),"")</f>
        <v/>
      </c>
      <c r="BG1488" s="351" t="str">
        <f aca="false">IF(U1488=1,IF(BF1488="トラ",INDEX($DI$1292:$DK$1295,MATCH(Y1488,$DI$1292:$DI$1295,1),3),"乗用"),"")</f>
        <v/>
      </c>
      <c r="BH1488" s="351" t="str">
        <f aca="false">UPPER(N1488)</f>
        <v/>
      </c>
      <c r="BI1488" s="351" t="str">
        <f aca="false">IF(U1488=1,BG1488,JIS(BH1488))</f>
        <v/>
      </c>
      <c r="BJ1488" s="350" t="str">
        <f aca="false">IF(ISERROR(FIND(LEFT(BI1488&amp;"！",1),"１２３４５６７８９０")),"","〓")&amp;IF(U1488=2,BI1488&amp;"ＬＰ記号",BI1488&amp;"記号")</f>
        <v>記号</v>
      </c>
      <c r="BK1488" s="352" t="e">
        <f aca="true">INDEX(INDIRECT(BJ1488),MATCH(BE1488,INDIRECT(BJ1488&amp;"重量"),1),MATCH($DN$22,$DN$22:$DO$22,0))</f>
        <v>#REF!</v>
      </c>
      <c r="BL1488" s="350"/>
      <c r="BM1488" s="352" t="e">
        <f aca="false">MIN(BK1488:BL1488)</f>
        <v>#REF!</v>
      </c>
      <c r="BN1488" s="353" t="e">
        <f aca="false">IF(Y1488&gt;3.5,Y1488*Z1488*BM1488,Z1488*BM1488)</f>
        <v>#REF!</v>
      </c>
      <c r="BO1488" s="354" t="e">
        <f aca="true">INDEX(INDIRECT(BJ1488),MATCH(BE1488,INDIRECT(BJ1488&amp;"重量"),1),MATCH($DO$22,$DN$22:$DO$22,0))</f>
        <v>#REF!</v>
      </c>
      <c r="BP1488" s="352"/>
      <c r="BQ1488" s="352"/>
      <c r="BR1488" s="354" t="e">
        <f aca="false">MIN(BO1488:BQ1488)</f>
        <v>#REF!</v>
      </c>
      <c r="BS1488" s="353" t="e">
        <f aca="false">IF(Y1488&gt;3.5,Y1488*Z1488*BR1488,Z1488*BR1488)</f>
        <v>#REF!</v>
      </c>
      <c r="CB1488" s="379"/>
      <c r="CC1488" s="379"/>
      <c r="CD1488" s="411" t="s">
        <v>1193</v>
      </c>
      <c r="CE1488" s="361" t="s">
        <v>62</v>
      </c>
      <c r="CF1488" s="361" t="s">
        <v>74</v>
      </c>
      <c r="CG1488" s="413"/>
      <c r="CI1488" s="379"/>
      <c r="CJ1488" s="379"/>
      <c r="CK1488" s="472" t="s">
        <v>2966</v>
      </c>
      <c r="CL1488" s="473" t="n">
        <v>0</v>
      </c>
      <c r="CM1488" s="474" t="n">
        <v>3</v>
      </c>
      <c r="CN1488" s="474" t="n">
        <f aca="false">DCOUNT($H$20:$AD$4020,"入力ﾁｪｯｸ",CK1487:CM1488)</f>
        <v>0</v>
      </c>
      <c r="CP1488" s="379"/>
      <c r="CQ1488" s="379"/>
      <c r="CR1488" s="472" t="s">
        <v>2966</v>
      </c>
      <c r="CS1488" s="473" t="n">
        <v>0</v>
      </c>
      <c r="CT1488" s="474" t="n">
        <v>2</v>
      </c>
      <c r="CU1488" s="474" t="n">
        <f aca="false">DCOUNT($H$20:$AD$4020,"入力ﾁｪｯｸ",CR1487:CT1488)</f>
        <v>0</v>
      </c>
      <c r="DB1488" s="199"/>
      <c r="DC1488" s="199"/>
      <c r="DD1488" s="199"/>
      <c r="DE1488" s="199"/>
      <c r="DF1488" s="199"/>
      <c r="DG1488" s="199"/>
      <c r="DH1488" s="199"/>
      <c r="DI1488" s="199"/>
      <c r="DJ1488" s="199"/>
      <c r="DK1488" s="199"/>
      <c r="DL1488" s="199"/>
      <c r="DM1488" s="199"/>
      <c r="DP1488" s="199"/>
      <c r="DQ1488" s="199"/>
      <c r="DR1488" s="199"/>
      <c r="DS1488" s="199"/>
      <c r="DT1488" s="199"/>
      <c r="DU1488" s="199"/>
      <c r="DV1488" s="199"/>
      <c r="DW1488" s="199"/>
      <c r="DX1488" s="199"/>
      <c r="DY1488" s="199"/>
    </row>
    <row r="1489" customFormat="false" ht="15" hidden="false" customHeight="true" outlineLevel="0" collapsed="false">
      <c r="H1489" s="329" t="n">
        <f aca="false">IF(K1489=" "," ",COUNT(K1489))</f>
        <v>0</v>
      </c>
      <c r="I1489" s="326" t="n">
        <v>1469</v>
      </c>
      <c r="J1489" s="327"/>
      <c r="K1489" s="327"/>
      <c r="L1489" s="330" t="e">
        <f aca="false">LOOKUP(K1489,$K$7:$K$16,$L$7:$L$16)</f>
        <v>#N/A</v>
      </c>
      <c r="M1489" s="327"/>
      <c r="N1489" s="327"/>
      <c r="O1489" s="331" t="str">
        <f aca="false">UPPER(N1489)</f>
        <v/>
      </c>
      <c r="P1489" s="331" t="str">
        <f aca="false">JIS(O1489)</f>
        <v/>
      </c>
      <c r="Q1489" s="327"/>
      <c r="R1489" s="332" t="s">
        <v>1213</v>
      </c>
      <c r="S1489" s="327"/>
      <c r="T1489" s="332" t="s">
        <v>1179</v>
      </c>
      <c r="U1489" s="327" t="n">
        <v>0</v>
      </c>
      <c r="V1489" s="330" t="str">
        <f aca="false">LOOKUP(U1489,$U$12:$U$16,$V$12:$V$16)</f>
        <v>１～４以外</v>
      </c>
      <c r="W1489" s="327" t="n">
        <v>0</v>
      </c>
      <c r="X1489" s="330" t="str">
        <f aca="false">LOOKUP(W1489,$W$14:$W$16,$X$14:$X$16)</f>
        <v>装着なし</v>
      </c>
      <c r="Y1489" s="327"/>
      <c r="Z1489" s="333"/>
      <c r="AA1489" s="334"/>
      <c r="AB1489" s="335" t="e">
        <f aca="false">LOOKUP(AA1489,$AA$14:$AA$16,$AB$14:$AB$16)</f>
        <v>#N/A</v>
      </c>
      <c r="AC1489" s="336" t="str">
        <f aca="false">UPPER(N1489)</f>
        <v/>
      </c>
      <c r="AD1489" s="432" t="str">
        <f aca="false">JIS(AC1489)</f>
        <v/>
      </c>
      <c r="AU1489" s="488"/>
      <c r="AV1489" s="488"/>
      <c r="AW1489" s="488"/>
      <c r="AX1489" s="488"/>
      <c r="AY1489" s="488"/>
      <c r="AZ1489" s="488"/>
      <c r="BA1489" s="488"/>
      <c r="BD1489" s="136" t="n">
        <v>1469</v>
      </c>
      <c r="BE1489" s="350" t="n">
        <f aca="false">IF(U1489=1,Q1489,Y1489)</f>
        <v>0</v>
      </c>
      <c r="BF1489" s="351" t="str">
        <f aca="false">IF(U1489=1,IF(K1489=3,"乗用",IF(K1489=5,"乗用",(IF(K1489=7,"乗用","トラ")))),"")</f>
        <v/>
      </c>
      <c r="BG1489" s="351" t="str">
        <f aca="false">IF(U1489=1,IF(BF1489="トラ",INDEX($DI$1292:$DK$1295,MATCH(Y1489,$DI$1292:$DI$1295,1),3),"乗用"),"")</f>
        <v/>
      </c>
      <c r="BH1489" s="351" t="str">
        <f aca="false">UPPER(N1489)</f>
        <v/>
      </c>
      <c r="BI1489" s="351" t="str">
        <f aca="false">IF(U1489=1,BG1489,JIS(BH1489))</f>
        <v/>
      </c>
      <c r="BJ1489" s="350" t="str">
        <f aca="false">IF(ISERROR(FIND(LEFT(BI1489&amp;"！",1),"１２３４５６７８９０")),"","〓")&amp;IF(U1489=2,BI1489&amp;"ＬＰ記号",BI1489&amp;"記号")</f>
        <v>記号</v>
      </c>
      <c r="BK1489" s="352" t="e">
        <f aca="true">INDEX(INDIRECT(BJ1489),MATCH(BE1489,INDIRECT(BJ1489&amp;"重量"),1),MATCH($DN$22,$DN$22:$DO$22,0))</f>
        <v>#REF!</v>
      </c>
      <c r="BL1489" s="350"/>
      <c r="BM1489" s="352" t="e">
        <f aca="false">MIN(BK1489:BL1489)</f>
        <v>#REF!</v>
      </c>
      <c r="BN1489" s="353" t="e">
        <f aca="false">IF(Y1489&gt;3.5,Y1489*Z1489*BM1489,Z1489*BM1489)</f>
        <v>#REF!</v>
      </c>
      <c r="BO1489" s="354" t="e">
        <f aca="true">INDEX(INDIRECT(BJ1489),MATCH(BE1489,INDIRECT(BJ1489&amp;"重量"),1),MATCH($DO$22,$DN$22:$DO$22,0))</f>
        <v>#REF!</v>
      </c>
      <c r="BP1489" s="352"/>
      <c r="BQ1489" s="352"/>
      <c r="BR1489" s="354" t="e">
        <f aca="false">MIN(BO1489:BQ1489)</f>
        <v>#REF!</v>
      </c>
      <c r="BS1489" s="353" t="e">
        <f aca="false">IF(Y1489&gt;3.5,Y1489*Z1489*BR1489,Z1489*BR1489)</f>
        <v>#REF!</v>
      </c>
      <c r="CB1489" s="379"/>
      <c r="CC1489" s="379"/>
      <c r="CD1489" s="454" t="s">
        <v>2566</v>
      </c>
      <c r="CE1489" s="437" t="n">
        <v>0</v>
      </c>
      <c r="CF1489" s="381" t="n">
        <v>1</v>
      </c>
      <c r="CG1489" s="382" t="n">
        <f aca="false">DCOUNT($H$20:$AD$4020,"入力ﾁｪｯｸ",CD1488:CF1490)</f>
        <v>0</v>
      </c>
      <c r="CI1489" s="379"/>
      <c r="CJ1489" s="379"/>
      <c r="CK1489" s="468" t="s">
        <v>1193</v>
      </c>
      <c r="CL1489" s="469" t="s">
        <v>62</v>
      </c>
      <c r="CM1489" s="469" t="s">
        <v>74</v>
      </c>
      <c r="CN1489" s="470"/>
      <c r="CP1489" s="379"/>
      <c r="CQ1489" s="379"/>
      <c r="CR1489" s="468" t="s">
        <v>1193</v>
      </c>
      <c r="CS1489" s="469" t="s">
        <v>62</v>
      </c>
      <c r="CT1489" s="469" t="s">
        <v>74</v>
      </c>
      <c r="CU1489" s="470"/>
      <c r="DB1489" s="199"/>
      <c r="DC1489" s="199"/>
      <c r="DD1489" s="199"/>
      <c r="DE1489" s="199"/>
      <c r="DF1489" s="199"/>
      <c r="DG1489" s="199"/>
      <c r="DH1489" s="199"/>
      <c r="DI1489" s="199"/>
      <c r="DJ1489" s="199"/>
      <c r="DK1489" s="199"/>
      <c r="DL1489" s="199"/>
      <c r="DM1489" s="199"/>
      <c r="DP1489" s="199"/>
      <c r="DQ1489" s="199"/>
      <c r="DR1489" s="199"/>
      <c r="DS1489" s="199"/>
      <c r="DT1489" s="199"/>
      <c r="DU1489" s="199"/>
      <c r="DV1489" s="199"/>
      <c r="DW1489" s="199"/>
      <c r="DX1489" s="199"/>
      <c r="DY1489" s="199"/>
    </row>
    <row r="1490" customFormat="false" ht="15" hidden="false" customHeight="true" outlineLevel="0" collapsed="false">
      <c r="H1490" s="329" t="n">
        <f aca="false">IF(K1490=" "," ",COUNT(K1490))</f>
        <v>0</v>
      </c>
      <c r="I1490" s="326" t="n">
        <v>1470</v>
      </c>
      <c r="J1490" s="327"/>
      <c r="K1490" s="327"/>
      <c r="L1490" s="330" t="e">
        <f aca="false">LOOKUP(K1490,$K$7:$K$16,$L$7:$L$16)</f>
        <v>#N/A</v>
      </c>
      <c r="M1490" s="327"/>
      <c r="N1490" s="327"/>
      <c r="O1490" s="331" t="str">
        <f aca="false">UPPER(N1490)</f>
        <v/>
      </c>
      <c r="P1490" s="331" t="str">
        <f aca="false">JIS(O1490)</f>
        <v/>
      </c>
      <c r="Q1490" s="327"/>
      <c r="R1490" s="332" t="s">
        <v>1213</v>
      </c>
      <c r="S1490" s="327"/>
      <c r="T1490" s="332" t="s">
        <v>1179</v>
      </c>
      <c r="U1490" s="327" t="n">
        <v>0</v>
      </c>
      <c r="V1490" s="330" t="str">
        <f aca="false">LOOKUP(U1490,$U$12:$U$16,$V$12:$V$16)</f>
        <v>１～４以外</v>
      </c>
      <c r="W1490" s="327" t="n">
        <v>0</v>
      </c>
      <c r="X1490" s="330" t="str">
        <f aca="false">LOOKUP(W1490,$W$14:$W$16,$X$14:$X$16)</f>
        <v>装着なし</v>
      </c>
      <c r="Y1490" s="327"/>
      <c r="Z1490" s="333"/>
      <c r="AA1490" s="334"/>
      <c r="AB1490" s="335" t="e">
        <f aca="false">LOOKUP(AA1490,$AA$14:$AA$16,$AB$14:$AB$16)</f>
        <v>#N/A</v>
      </c>
      <c r="AC1490" s="336" t="str">
        <f aca="false">UPPER(N1490)</f>
        <v/>
      </c>
      <c r="AD1490" s="432" t="str">
        <f aca="false">JIS(AC1490)</f>
        <v/>
      </c>
      <c r="AU1490" s="488"/>
      <c r="AV1490" s="488"/>
      <c r="AW1490" s="488"/>
      <c r="AX1490" s="488"/>
      <c r="AY1490" s="488"/>
      <c r="AZ1490" s="488"/>
      <c r="BA1490" s="488"/>
      <c r="BD1490" s="136" t="n">
        <v>1470</v>
      </c>
      <c r="BE1490" s="350" t="n">
        <f aca="false">IF(U1490=1,Q1490,Y1490)</f>
        <v>0</v>
      </c>
      <c r="BF1490" s="351" t="str">
        <f aca="false">IF(U1490=1,IF(K1490=3,"乗用",IF(K1490=5,"乗用",(IF(K1490=7,"乗用","トラ")))),"")</f>
        <v/>
      </c>
      <c r="BG1490" s="351" t="str">
        <f aca="false">IF(U1490=1,IF(BF1490="トラ",INDEX($DI$1292:$DK$1295,MATCH(Y1490,$DI$1292:$DI$1295,1),3),"乗用"),"")</f>
        <v/>
      </c>
      <c r="BH1490" s="351" t="str">
        <f aca="false">UPPER(N1490)</f>
        <v/>
      </c>
      <c r="BI1490" s="351" t="str">
        <f aca="false">IF(U1490=1,BG1490,JIS(BH1490))</f>
        <v/>
      </c>
      <c r="BJ1490" s="350" t="str">
        <f aca="false">IF(ISERROR(FIND(LEFT(BI1490&amp;"！",1),"１２３４５６７８９０")),"","〓")&amp;IF(U1490=2,BI1490&amp;"ＬＰ記号",BI1490&amp;"記号")</f>
        <v>記号</v>
      </c>
      <c r="BK1490" s="352" t="e">
        <f aca="true">INDEX(INDIRECT(BJ1490),MATCH(BE1490,INDIRECT(BJ1490&amp;"重量"),1),MATCH($DN$22,$DN$22:$DO$22,0))</f>
        <v>#REF!</v>
      </c>
      <c r="BL1490" s="350"/>
      <c r="BM1490" s="352" t="e">
        <f aca="false">MIN(BK1490:BL1490)</f>
        <v>#REF!</v>
      </c>
      <c r="BN1490" s="353" t="e">
        <f aca="false">IF(Y1490&gt;3.5,Y1490*Z1490*BM1490,Z1490*BM1490)</f>
        <v>#REF!</v>
      </c>
      <c r="BO1490" s="354" t="e">
        <f aca="true">INDEX(INDIRECT(BJ1490),MATCH(BE1490,INDIRECT(BJ1490&amp;"重量"),1),MATCH($DO$22,$DN$22:$DO$22,0))</f>
        <v>#REF!</v>
      </c>
      <c r="BP1490" s="352"/>
      <c r="BQ1490" s="352"/>
      <c r="BR1490" s="354" t="e">
        <f aca="false">MIN(BO1490:BQ1490)</f>
        <v>#REF!</v>
      </c>
      <c r="BS1490" s="353" t="e">
        <f aca="false">IF(Y1490&gt;3.5,Y1490*Z1490*BR1490,Z1490*BR1490)</f>
        <v>#REF!</v>
      </c>
      <c r="CB1490" s="379"/>
      <c r="CC1490" s="379"/>
      <c r="CD1490" s="454" t="s">
        <v>2566</v>
      </c>
      <c r="CE1490" s="441" t="n">
        <v>0</v>
      </c>
      <c r="CF1490" s="405" t="n">
        <v>2</v>
      </c>
      <c r="CG1490" s="407"/>
      <c r="CI1490" s="379"/>
      <c r="CJ1490" s="379"/>
      <c r="CK1490" s="472" t="s">
        <v>2967</v>
      </c>
      <c r="CL1490" s="473" t="n">
        <v>0</v>
      </c>
      <c r="CM1490" s="474" t="n">
        <v>3</v>
      </c>
      <c r="CN1490" s="474" t="n">
        <f aca="false">DCOUNT($H$20:$AD$4020,"入力ﾁｪｯｸ",CK1489:CM1490)</f>
        <v>0</v>
      </c>
      <c r="CP1490" s="379"/>
      <c r="CQ1490" s="379"/>
      <c r="CR1490" s="472" t="s">
        <v>2967</v>
      </c>
      <c r="CS1490" s="473" t="n">
        <v>0</v>
      </c>
      <c r="CT1490" s="474" t="n">
        <v>2</v>
      </c>
      <c r="CU1490" s="474" t="n">
        <f aca="false">DCOUNT($H$20:$AD$4020,"入力ﾁｪｯｸ",CR1489:CT1490)</f>
        <v>0</v>
      </c>
      <c r="DB1490" s="199"/>
      <c r="DC1490" s="199"/>
      <c r="DD1490" s="199"/>
      <c r="DE1490" s="199"/>
      <c r="DF1490" s="199"/>
      <c r="DG1490" s="199"/>
      <c r="DH1490" s="199"/>
      <c r="DI1490" s="199"/>
      <c r="DJ1490" s="199"/>
      <c r="DK1490" s="199"/>
      <c r="DL1490" s="199"/>
      <c r="DM1490" s="199"/>
      <c r="DP1490" s="199"/>
      <c r="DQ1490" s="199"/>
      <c r="DR1490" s="199"/>
      <c r="DS1490" s="199"/>
      <c r="DT1490" s="199"/>
      <c r="DU1490" s="199"/>
      <c r="DV1490" s="199"/>
      <c r="DW1490" s="199"/>
      <c r="DX1490" s="199"/>
      <c r="DY1490" s="199"/>
    </row>
    <row r="1491" customFormat="false" ht="15" hidden="false" customHeight="true" outlineLevel="0" collapsed="false">
      <c r="H1491" s="329" t="n">
        <f aca="false">IF(K1491=" "," ",COUNT(K1491))</f>
        <v>0</v>
      </c>
      <c r="I1491" s="326" t="n">
        <v>1471</v>
      </c>
      <c r="J1491" s="327"/>
      <c r="K1491" s="327"/>
      <c r="L1491" s="330" t="e">
        <f aca="false">LOOKUP(K1491,$K$7:$K$16,$L$7:$L$16)</f>
        <v>#N/A</v>
      </c>
      <c r="M1491" s="327"/>
      <c r="N1491" s="327"/>
      <c r="O1491" s="331" t="str">
        <f aca="false">UPPER(N1491)</f>
        <v/>
      </c>
      <c r="P1491" s="331" t="str">
        <f aca="false">JIS(O1491)</f>
        <v/>
      </c>
      <c r="Q1491" s="327"/>
      <c r="R1491" s="332" t="s">
        <v>1213</v>
      </c>
      <c r="S1491" s="327"/>
      <c r="T1491" s="332" t="s">
        <v>1179</v>
      </c>
      <c r="U1491" s="327" t="n">
        <v>0</v>
      </c>
      <c r="V1491" s="330" t="str">
        <f aca="false">LOOKUP(U1491,$U$12:$U$16,$V$12:$V$16)</f>
        <v>１～４以外</v>
      </c>
      <c r="W1491" s="327" t="n">
        <v>0</v>
      </c>
      <c r="X1491" s="330" t="str">
        <f aca="false">LOOKUP(W1491,$W$14:$W$16,$X$14:$X$16)</f>
        <v>装着なし</v>
      </c>
      <c r="Y1491" s="327"/>
      <c r="Z1491" s="333"/>
      <c r="AA1491" s="334"/>
      <c r="AB1491" s="335" t="e">
        <f aca="false">LOOKUP(AA1491,$AA$14:$AA$16,$AB$14:$AB$16)</f>
        <v>#N/A</v>
      </c>
      <c r="AC1491" s="336" t="str">
        <f aca="false">UPPER(N1491)</f>
        <v/>
      </c>
      <c r="AD1491" s="432" t="str">
        <f aca="false">JIS(AC1491)</f>
        <v/>
      </c>
      <c r="AU1491" s="488"/>
      <c r="AV1491" s="488"/>
      <c r="AW1491" s="488"/>
      <c r="AX1491" s="488"/>
      <c r="AY1491" s="488"/>
      <c r="AZ1491" s="488"/>
      <c r="BA1491" s="488"/>
      <c r="BD1491" s="136" t="n">
        <v>1471</v>
      </c>
      <c r="BE1491" s="350" t="n">
        <f aca="false">IF(U1491=1,Q1491,Y1491)</f>
        <v>0</v>
      </c>
      <c r="BF1491" s="351" t="str">
        <f aca="false">IF(U1491=1,IF(K1491=3,"乗用",IF(K1491=5,"乗用",(IF(K1491=7,"乗用","トラ")))),"")</f>
        <v/>
      </c>
      <c r="BG1491" s="351" t="str">
        <f aca="false">IF(U1491=1,IF(BF1491="トラ",INDEX($DI$1292:$DK$1295,MATCH(Y1491,$DI$1292:$DI$1295,1),3),"乗用"),"")</f>
        <v/>
      </c>
      <c r="BH1491" s="351" t="str">
        <f aca="false">UPPER(N1491)</f>
        <v/>
      </c>
      <c r="BI1491" s="351" t="str">
        <f aca="false">IF(U1491=1,BG1491,JIS(BH1491))</f>
        <v/>
      </c>
      <c r="BJ1491" s="350" t="str">
        <f aca="false">IF(ISERROR(FIND(LEFT(BI1491&amp;"！",1),"１２３４５６７８９０")),"","〓")&amp;IF(U1491=2,BI1491&amp;"ＬＰ記号",BI1491&amp;"記号")</f>
        <v>記号</v>
      </c>
      <c r="BK1491" s="352" t="e">
        <f aca="true">INDEX(INDIRECT(BJ1491),MATCH(BE1491,INDIRECT(BJ1491&amp;"重量"),1),MATCH($DN$22,$DN$22:$DO$22,0))</f>
        <v>#REF!</v>
      </c>
      <c r="BL1491" s="350"/>
      <c r="BM1491" s="352" t="e">
        <f aca="false">MIN(BK1491:BL1491)</f>
        <v>#REF!</v>
      </c>
      <c r="BN1491" s="353" t="e">
        <f aca="false">IF(Y1491&gt;3.5,Y1491*Z1491*BM1491,Z1491*BM1491)</f>
        <v>#REF!</v>
      </c>
      <c r="BO1491" s="354" t="e">
        <f aca="true">INDEX(INDIRECT(BJ1491),MATCH(BE1491,INDIRECT(BJ1491&amp;"重量"),1),MATCH($DO$22,$DN$22:$DO$22,0))</f>
        <v>#REF!</v>
      </c>
      <c r="BP1491" s="352"/>
      <c r="BQ1491" s="352"/>
      <c r="BR1491" s="354" t="e">
        <f aca="false">MIN(BO1491:BQ1491)</f>
        <v>#REF!</v>
      </c>
      <c r="BS1491" s="353" t="e">
        <f aca="false">IF(Y1491&gt;3.5,Y1491*Z1491*BR1491,Z1491*BR1491)</f>
        <v>#REF!</v>
      </c>
      <c r="CB1491" s="379"/>
      <c r="CC1491" s="379"/>
      <c r="CD1491" s="411" t="s">
        <v>1193</v>
      </c>
      <c r="CE1491" s="361" t="s">
        <v>62</v>
      </c>
      <c r="CF1491" s="361" t="s">
        <v>74</v>
      </c>
      <c r="CG1491" s="413"/>
      <c r="CI1491" s="379"/>
      <c r="CJ1491" s="379"/>
      <c r="CK1491" s="468" t="s">
        <v>1193</v>
      </c>
      <c r="CL1491" s="469" t="s">
        <v>62</v>
      </c>
      <c r="CM1491" s="469" t="s">
        <v>74</v>
      </c>
      <c r="CN1491" s="470"/>
      <c r="CP1491" s="379"/>
      <c r="CQ1491" s="379"/>
      <c r="CR1491" s="468" t="s">
        <v>1193</v>
      </c>
      <c r="CS1491" s="469" t="s">
        <v>62</v>
      </c>
      <c r="CT1491" s="469" t="s">
        <v>74</v>
      </c>
      <c r="CU1491" s="470"/>
      <c r="DB1491" s="199"/>
      <c r="DC1491" s="199"/>
      <c r="DD1491" s="199"/>
      <c r="DE1491" s="199"/>
      <c r="DF1491" s="199"/>
      <c r="DG1491" s="199"/>
      <c r="DH1491" s="199"/>
      <c r="DI1491" s="199"/>
      <c r="DJ1491" s="199"/>
      <c r="DK1491" s="199"/>
      <c r="DL1491" s="199"/>
      <c r="DM1491" s="199"/>
      <c r="DP1491" s="199"/>
      <c r="DQ1491" s="199"/>
      <c r="DR1491" s="199"/>
      <c r="DS1491" s="199"/>
      <c r="DT1491" s="199"/>
      <c r="DU1491" s="199"/>
      <c r="DV1491" s="199"/>
      <c r="DW1491" s="199"/>
      <c r="DX1491" s="199"/>
      <c r="DY1491" s="199"/>
    </row>
    <row r="1492" customFormat="false" ht="15" hidden="false" customHeight="true" outlineLevel="0" collapsed="false">
      <c r="H1492" s="329" t="n">
        <f aca="false">IF(K1492=" "," ",COUNT(K1492))</f>
        <v>0</v>
      </c>
      <c r="I1492" s="326" t="n">
        <v>1472</v>
      </c>
      <c r="J1492" s="327"/>
      <c r="K1492" s="327"/>
      <c r="L1492" s="330" t="e">
        <f aca="false">LOOKUP(K1492,$K$7:$K$16,$L$7:$L$16)</f>
        <v>#N/A</v>
      </c>
      <c r="M1492" s="327"/>
      <c r="N1492" s="327"/>
      <c r="O1492" s="331" t="str">
        <f aca="false">UPPER(N1492)</f>
        <v/>
      </c>
      <c r="P1492" s="331" t="str">
        <f aca="false">JIS(O1492)</f>
        <v/>
      </c>
      <c r="Q1492" s="327"/>
      <c r="R1492" s="332" t="s">
        <v>1213</v>
      </c>
      <c r="S1492" s="327"/>
      <c r="T1492" s="332" t="s">
        <v>1179</v>
      </c>
      <c r="U1492" s="327" t="n">
        <v>0</v>
      </c>
      <c r="V1492" s="330" t="str">
        <f aca="false">LOOKUP(U1492,$U$12:$U$16,$V$12:$V$16)</f>
        <v>１～４以外</v>
      </c>
      <c r="W1492" s="327" t="n">
        <v>0</v>
      </c>
      <c r="X1492" s="330" t="str">
        <f aca="false">LOOKUP(W1492,$W$14:$W$16,$X$14:$X$16)</f>
        <v>装着なし</v>
      </c>
      <c r="Y1492" s="327"/>
      <c r="Z1492" s="333"/>
      <c r="AA1492" s="334"/>
      <c r="AB1492" s="335" t="e">
        <f aca="false">LOOKUP(AA1492,$AA$14:$AA$16,$AB$14:$AB$16)</f>
        <v>#N/A</v>
      </c>
      <c r="AC1492" s="336" t="str">
        <f aca="false">UPPER(N1492)</f>
        <v/>
      </c>
      <c r="AD1492" s="432" t="str">
        <f aca="false">JIS(AC1492)</f>
        <v/>
      </c>
      <c r="AU1492" s="488"/>
      <c r="AV1492" s="488"/>
      <c r="AW1492" s="488"/>
      <c r="AX1492" s="488"/>
      <c r="AY1492" s="488"/>
      <c r="AZ1492" s="488"/>
      <c r="BA1492" s="488"/>
      <c r="BD1492" s="136" t="n">
        <v>1472</v>
      </c>
      <c r="BE1492" s="350" t="n">
        <f aca="false">IF(U1492=1,Q1492,Y1492)</f>
        <v>0</v>
      </c>
      <c r="BF1492" s="351" t="str">
        <f aca="false">IF(U1492=1,IF(K1492=3,"乗用",IF(K1492=5,"乗用",(IF(K1492=7,"乗用","トラ")))),"")</f>
        <v/>
      </c>
      <c r="BG1492" s="351" t="str">
        <f aca="false">IF(U1492=1,IF(BF1492="トラ",INDEX($DI$1292:$DK$1295,MATCH(Y1492,$DI$1292:$DI$1295,1),3),"乗用"),"")</f>
        <v/>
      </c>
      <c r="BH1492" s="351" t="str">
        <f aca="false">UPPER(N1492)</f>
        <v/>
      </c>
      <c r="BI1492" s="351" t="str">
        <f aca="false">IF(U1492=1,BG1492,JIS(BH1492))</f>
        <v/>
      </c>
      <c r="BJ1492" s="350" t="str">
        <f aca="false">IF(ISERROR(FIND(LEFT(BI1492&amp;"！",1),"１２３４５６７８９０")),"","〓")&amp;IF(U1492=2,BI1492&amp;"ＬＰ記号",BI1492&amp;"記号")</f>
        <v>記号</v>
      </c>
      <c r="BK1492" s="352" t="e">
        <f aca="true">INDEX(INDIRECT(BJ1492),MATCH(BE1492,INDIRECT(BJ1492&amp;"重量"),1),MATCH($DN$22,$DN$22:$DO$22,0))</f>
        <v>#REF!</v>
      </c>
      <c r="BL1492" s="350"/>
      <c r="BM1492" s="352" t="e">
        <f aca="false">MIN(BK1492:BL1492)</f>
        <v>#REF!</v>
      </c>
      <c r="BN1492" s="353" t="e">
        <f aca="false">IF(Y1492&gt;3.5,Y1492*Z1492*BM1492,Z1492*BM1492)</f>
        <v>#REF!</v>
      </c>
      <c r="BO1492" s="354" t="e">
        <f aca="true">INDEX(INDIRECT(BJ1492),MATCH(BE1492,INDIRECT(BJ1492&amp;"重量"),1),MATCH($DO$22,$DN$22:$DO$22,0))</f>
        <v>#REF!</v>
      </c>
      <c r="BP1492" s="352"/>
      <c r="BQ1492" s="352"/>
      <c r="BR1492" s="354" t="e">
        <f aca="false">MIN(BO1492:BQ1492)</f>
        <v>#REF!</v>
      </c>
      <c r="BS1492" s="353" t="e">
        <f aca="false">IF(Y1492&gt;3.5,Y1492*Z1492*BR1492,Z1492*BR1492)</f>
        <v>#REF!</v>
      </c>
      <c r="CB1492" s="379"/>
      <c r="CC1492" s="379"/>
      <c r="CD1492" s="454" t="s">
        <v>2567</v>
      </c>
      <c r="CE1492" s="437" t="n">
        <v>0</v>
      </c>
      <c r="CF1492" s="381" t="n">
        <v>1</v>
      </c>
      <c r="CG1492" s="382" t="n">
        <f aca="false">DCOUNT($H$20:$AD$4020,"入力ﾁｪｯｸ",CD1491:CF1493)</f>
        <v>0</v>
      </c>
      <c r="CI1492" s="379"/>
      <c r="CJ1492" s="379"/>
      <c r="CK1492" s="472" t="s">
        <v>2968</v>
      </c>
      <c r="CL1492" s="473" t="n">
        <v>0</v>
      </c>
      <c r="CM1492" s="474" t="n">
        <v>3</v>
      </c>
      <c r="CN1492" s="474" t="n">
        <f aca="false">DCOUNT($H$20:$AD$4020,"入力ﾁｪｯｸ",CK1491:CM1492)</f>
        <v>0</v>
      </c>
      <c r="CP1492" s="379"/>
      <c r="CQ1492" s="379"/>
      <c r="CR1492" s="472" t="s">
        <v>2968</v>
      </c>
      <c r="CS1492" s="473" t="n">
        <v>0</v>
      </c>
      <c r="CT1492" s="474" t="n">
        <v>2</v>
      </c>
      <c r="CU1492" s="474" t="n">
        <f aca="false">DCOUNT($H$20:$AD$4020,"入力ﾁｪｯｸ",CR1491:CT1492)</f>
        <v>0</v>
      </c>
      <c r="DB1492" s="199"/>
      <c r="DC1492" s="199"/>
      <c r="DD1492" s="199"/>
      <c r="DE1492" s="199"/>
      <c r="DF1492" s="199"/>
      <c r="DG1492" s="199"/>
      <c r="DH1492" s="199"/>
      <c r="DI1492" s="199"/>
      <c r="DJ1492" s="199"/>
      <c r="DK1492" s="199"/>
      <c r="DL1492" s="199"/>
      <c r="DM1492" s="199"/>
      <c r="DP1492" s="199"/>
      <c r="DQ1492" s="199"/>
      <c r="DR1492" s="199"/>
      <c r="DS1492" s="199"/>
      <c r="DT1492" s="199"/>
      <c r="DU1492" s="199"/>
      <c r="DV1492" s="199"/>
      <c r="DW1492" s="199"/>
      <c r="DX1492" s="199"/>
      <c r="DY1492" s="199"/>
    </row>
    <row r="1493" customFormat="false" ht="15" hidden="false" customHeight="true" outlineLevel="0" collapsed="false">
      <c r="H1493" s="329" t="n">
        <f aca="false">IF(K1493=" "," ",COUNT(K1493))</f>
        <v>0</v>
      </c>
      <c r="I1493" s="326" t="n">
        <v>1473</v>
      </c>
      <c r="J1493" s="327"/>
      <c r="K1493" s="327"/>
      <c r="L1493" s="330" t="e">
        <f aca="false">LOOKUP(K1493,$K$7:$K$16,$L$7:$L$16)</f>
        <v>#N/A</v>
      </c>
      <c r="M1493" s="327"/>
      <c r="N1493" s="327"/>
      <c r="O1493" s="331" t="str">
        <f aca="false">UPPER(N1493)</f>
        <v/>
      </c>
      <c r="P1493" s="331" t="str">
        <f aca="false">JIS(O1493)</f>
        <v/>
      </c>
      <c r="Q1493" s="327"/>
      <c r="R1493" s="332" t="s">
        <v>1213</v>
      </c>
      <c r="S1493" s="327"/>
      <c r="T1493" s="332" t="s">
        <v>1179</v>
      </c>
      <c r="U1493" s="327" t="n">
        <v>0</v>
      </c>
      <c r="V1493" s="330" t="str">
        <f aca="false">LOOKUP(U1493,$U$12:$U$16,$V$12:$V$16)</f>
        <v>１～４以外</v>
      </c>
      <c r="W1493" s="327" t="n">
        <v>0</v>
      </c>
      <c r="X1493" s="330" t="str">
        <f aca="false">LOOKUP(W1493,$W$14:$W$16,$X$14:$X$16)</f>
        <v>装着なし</v>
      </c>
      <c r="Y1493" s="327"/>
      <c r="Z1493" s="333"/>
      <c r="AA1493" s="334"/>
      <c r="AB1493" s="335" t="e">
        <f aca="false">LOOKUP(AA1493,$AA$14:$AA$16,$AB$14:$AB$16)</f>
        <v>#N/A</v>
      </c>
      <c r="AC1493" s="336" t="str">
        <f aca="false">UPPER(N1493)</f>
        <v/>
      </c>
      <c r="AD1493" s="432" t="str">
        <f aca="false">JIS(AC1493)</f>
        <v/>
      </c>
      <c r="AU1493" s="488"/>
      <c r="AV1493" s="488"/>
      <c r="AW1493" s="488"/>
      <c r="AX1493" s="488"/>
      <c r="AY1493" s="488"/>
      <c r="AZ1493" s="488"/>
      <c r="BA1493" s="488"/>
      <c r="BD1493" s="136" t="n">
        <v>1473</v>
      </c>
      <c r="BE1493" s="350" t="n">
        <f aca="false">IF(U1493=1,Q1493,Y1493)</f>
        <v>0</v>
      </c>
      <c r="BF1493" s="351" t="str">
        <f aca="false">IF(U1493=1,IF(K1493=3,"乗用",IF(K1493=5,"乗用",(IF(K1493=7,"乗用","トラ")))),"")</f>
        <v/>
      </c>
      <c r="BG1493" s="351" t="str">
        <f aca="false">IF(U1493=1,IF(BF1493="トラ",INDEX($DI$1292:$DK$1295,MATCH(Y1493,$DI$1292:$DI$1295,1),3),"乗用"),"")</f>
        <v/>
      </c>
      <c r="BH1493" s="351" t="str">
        <f aca="false">UPPER(N1493)</f>
        <v/>
      </c>
      <c r="BI1493" s="351" t="str">
        <f aca="false">IF(U1493=1,BG1493,JIS(BH1493))</f>
        <v/>
      </c>
      <c r="BJ1493" s="350" t="str">
        <f aca="false">IF(ISERROR(FIND(LEFT(BI1493&amp;"！",1),"１２３４５６７８９０")),"","〓")&amp;IF(U1493=2,BI1493&amp;"ＬＰ記号",BI1493&amp;"記号")</f>
        <v>記号</v>
      </c>
      <c r="BK1493" s="352" t="e">
        <f aca="true">INDEX(INDIRECT(BJ1493),MATCH(BE1493,INDIRECT(BJ1493&amp;"重量"),1),MATCH($DN$22,$DN$22:$DO$22,0))</f>
        <v>#REF!</v>
      </c>
      <c r="BL1493" s="350"/>
      <c r="BM1493" s="352" t="e">
        <f aca="false">MIN(BK1493:BL1493)</f>
        <v>#REF!</v>
      </c>
      <c r="BN1493" s="353" t="e">
        <f aca="false">IF(Y1493&gt;3.5,Y1493*Z1493*BM1493,Z1493*BM1493)</f>
        <v>#REF!</v>
      </c>
      <c r="BO1493" s="354" t="e">
        <f aca="true">INDEX(INDIRECT(BJ1493),MATCH(BE1493,INDIRECT(BJ1493&amp;"重量"),1),MATCH($DO$22,$DN$22:$DO$22,0))</f>
        <v>#REF!</v>
      </c>
      <c r="BP1493" s="352"/>
      <c r="BQ1493" s="352"/>
      <c r="BR1493" s="354" t="e">
        <f aca="false">MIN(BO1493:BQ1493)</f>
        <v>#REF!</v>
      </c>
      <c r="BS1493" s="353" t="e">
        <f aca="false">IF(Y1493&gt;3.5,Y1493*Z1493*BR1493,Z1493*BR1493)</f>
        <v>#REF!</v>
      </c>
      <c r="CB1493" s="379"/>
      <c r="CC1493" s="379"/>
      <c r="CD1493" s="454" t="s">
        <v>2567</v>
      </c>
      <c r="CE1493" s="441" t="n">
        <v>0</v>
      </c>
      <c r="CF1493" s="405" t="n">
        <v>2</v>
      </c>
      <c r="CG1493" s="407"/>
      <c r="CI1493" s="379"/>
      <c r="CJ1493" s="379"/>
      <c r="CK1493" s="468" t="s">
        <v>1193</v>
      </c>
      <c r="CL1493" s="469" t="s">
        <v>62</v>
      </c>
      <c r="CM1493" s="469" t="s">
        <v>74</v>
      </c>
      <c r="CN1493" s="470"/>
      <c r="CP1493" s="379"/>
      <c r="CQ1493" s="379"/>
      <c r="CR1493" s="468" t="s">
        <v>1193</v>
      </c>
      <c r="CS1493" s="469" t="s">
        <v>62</v>
      </c>
      <c r="CT1493" s="469" t="s">
        <v>74</v>
      </c>
      <c r="CU1493" s="470"/>
      <c r="DB1493" s="199"/>
      <c r="DC1493" s="199"/>
      <c r="DD1493" s="199"/>
      <c r="DE1493" s="199"/>
      <c r="DF1493" s="199"/>
      <c r="DG1493" s="199"/>
      <c r="DH1493" s="199"/>
      <c r="DI1493" s="199"/>
      <c r="DJ1493" s="199"/>
      <c r="DK1493" s="199"/>
      <c r="DL1493" s="199"/>
      <c r="DM1493" s="199"/>
      <c r="DP1493" s="199"/>
      <c r="DQ1493" s="199"/>
      <c r="DR1493" s="199"/>
      <c r="DS1493" s="199"/>
      <c r="DT1493" s="199"/>
      <c r="DU1493" s="199"/>
      <c r="DV1493" s="199"/>
      <c r="DW1493" s="199"/>
      <c r="DX1493" s="199"/>
      <c r="DY1493" s="199"/>
    </row>
    <row r="1494" customFormat="false" ht="15" hidden="false" customHeight="true" outlineLevel="0" collapsed="false">
      <c r="H1494" s="329" t="n">
        <f aca="false">IF(K1494=" "," ",COUNT(K1494))</f>
        <v>0</v>
      </c>
      <c r="I1494" s="326" t="n">
        <v>1474</v>
      </c>
      <c r="J1494" s="327"/>
      <c r="K1494" s="327"/>
      <c r="L1494" s="330" t="e">
        <f aca="false">LOOKUP(K1494,$K$7:$K$16,$L$7:$L$16)</f>
        <v>#N/A</v>
      </c>
      <c r="M1494" s="327"/>
      <c r="N1494" s="327"/>
      <c r="O1494" s="331" t="str">
        <f aca="false">UPPER(N1494)</f>
        <v/>
      </c>
      <c r="P1494" s="331" t="str">
        <f aca="false">JIS(O1494)</f>
        <v/>
      </c>
      <c r="Q1494" s="327"/>
      <c r="R1494" s="332" t="s">
        <v>1213</v>
      </c>
      <c r="S1494" s="327"/>
      <c r="T1494" s="332" t="s">
        <v>1179</v>
      </c>
      <c r="U1494" s="327" t="n">
        <v>0</v>
      </c>
      <c r="V1494" s="330" t="str">
        <f aca="false">LOOKUP(U1494,$U$12:$U$16,$V$12:$V$16)</f>
        <v>１～４以外</v>
      </c>
      <c r="W1494" s="327" t="n">
        <v>0</v>
      </c>
      <c r="X1494" s="330" t="str">
        <f aca="false">LOOKUP(W1494,$W$14:$W$16,$X$14:$X$16)</f>
        <v>装着なし</v>
      </c>
      <c r="Y1494" s="327"/>
      <c r="Z1494" s="333"/>
      <c r="AA1494" s="334"/>
      <c r="AB1494" s="335" t="e">
        <f aca="false">LOOKUP(AA1494,$AA$14:$AA$16,$AB$14:$AB$16)</f>
        <v>#N/A</v>
      </c>
      <c r="AC1494" s="336" t="str">
        <f aca="false">UPPER(N1494)</f>
        <v/>
      </c>
      <c r="AD1494" s="432" t="str">
        <f aca="false">JIS(AC1494)</f>
        <v/>
      </c>
      <c r="AU1494" s="488"/>
      <c r="AV1494" s="488"/>
      <c r="AW1494" s="488"/>
      <c r="AX1494" s="488"/>
      <c r="AY1494" s="488"/>
      <c r="AZ1494" s="488"/>
      <c r="BA1494" s="488"/>
      <c r="BD1494" s="136" t="n">
        <v>1474</v>
      </c>
      <c r="BE1494" s="350" t="n">
        <f aca="false">IF(U1494=1,Q1494,Y1494)</f>
        <v>0</v>
      </c>
      <c r="BF1494" s="351" t="str">
        <f aca="false">IF(U1494=1,IF(K1494=3,"乗用",IF(K1494=5,"乗用",(IF(K1494=7,"乗用","トラ")))),"")</f>
        <v/>
      </c>
      <c r="BG1494" s="351" t="str">
        <f aca="false">IF(U1494=1,IF(BF1494="トラ",INDEX($DI$1292:$DK$1295,MATCH(Y1494,$DI$1292:$DI$1295,1),3),"乗用"),"")</f>
        <v/>
      </c>
      <c r="BH1494" s="351" t="str">
        <f aca="false">UPPER(N1494)</f>
        <v/>
      </c>
      <c r="BI1494" s="351" t="str">
        <f aca="false">IF(U1494=1,BG1494,JIS(BH1494))</f>
        <v/>
      </c>
      <c r="BJ1494" s="350" t="str">
        <f aca="false">IF(ISERROR(FIND(LEFT(BI1494&amp;"！",1),"１２３４５６７８９０")),"","〓")&amp;IF(U1494=2,BI1494&amp;"ＬＰ記号",BI1494&amp;"記号")</f>
        <v>記号</v>
      </c>
      <c r="BK1494" s="352" t="e">
        <f aca="true">INDEX(INDIRECT(BJ1494),MATCH(BE1494,INDIRECT(BJ1494&amp;"重量"),1),MATCH($DN$22,$DN$22:$DO$22,0))</f>
        <v>#REF!</v>
      </c>
      <c r="BL1494" s="350"/>
      <c r="BM1494" s="352" t="e">
        <f aca="false">MIN(BK1494:BL1494)</f>
        <v>#REF!</v>
      </c>
      <c r="BN1494" s="353" t="e">
        <f aca="false">IF(Y1494&gt;3.5,Y1494*Z1494*BM1494,Z1494*BM1494)</f>
        <v>#REF!</v>
      </c>
      <c r="BO1494" s="354" t="e">
        <f aca="true">INDEX(INDIRECT(BJ1494),MATCH(BE1494,INDIRECT(BJ1494&amp;"重量"),1),MATCH($DO$22,$DN$22:$DO$22,0))</f>
        <v>#REF!</v>
      </c>
      <c r="BP1494" s="352"/>
      <c r="BQ1494" s="352"/>
      <c r="BR1494" s="354" t="e">
        <f aca="false">MIN(BO1494:BQ1494)</f>
        <v>#REF!</v>
      </c>
      <c r="BS1494" s="353" t="e">
        <f aca="false">IF(Y1494&gt;3.5,Y1494*Z1494*BR1494,Z1494*BR1494)</f>
        <v>#REF!</v>
      </c>
      <c r="CB1494" s="379"/>
      <c r="CC1494" s="379"/>
      <c r="CD1494" s="411" t="s">
        <v>1193</v>
      </c>
      <c r="CE1494" s="361" t="s">
        <v>62</v>
      </c>
      <c r="CF1494" s="361" t="s">
        <v>74</v>
      </c>
      <c r="CG1494" s="413"/>
      <c r="CI1494" s="379"/>
      <c r="CJ1494" s="379"/>
      <c r="CK1494" s="472" t="s">
        <v>2969</v>
      </c>
      <c r="CL1494" s="473" t="n">
        <v>0</v>
      </c>
      <c r="CM1494" s="474" t="n">
        <v>3</v>
      </c>
      <c r="CN1494" s="474" t="n">
        <f aca="false">DCOUNT($H$20:$AD$4020,"入力ﾁｪｯｸ",CK1493:CM1494)</f>
        <v>0</v>
      </c>
      <c r="CP1494" s="379"/>
      <c r="CQ1494" s="379"/>
      <c r="CR1494" s="472" t="s">
        <v>2969</v>
      </c>
      <c r="CS1494" s="473" t="n">
        <v>0</v>
      </c>
      <c r="CT1494" s="474" t="n">
        <v>2</v>
      </c>
      <c r="CU1494" s="474" t="n">
        <f aca="false">DCOUNT($H$20:$AD$4020,"入力ﾁｪｯｸ",CR1493:CT1494)</f>
        <v>0</v>
      </c>
      <c r="DB1494" s="199"/>
      <c r="DC1494" s="199"/>
      <c r="DD1494" s="199"/>
      <c r="DE1494" s="199"/>
      <c r="DF1494" s="199"/>
      <c r="DG1494" s="199"/>
      <c r="DH1494" s="199"/>
      <c r="DI1494" s="199"/>
      <c r="DJ1494" s="199"/>
      <c r="DK1494" s="199"/>
      <c r="DL1494" s="199"/>
      <c r="DM1494" s="199"/>
      <c r="DP1494" s="199"/>
      <c r="DQ1494" s="199"/>
      <c r="DR1494" s="199"/>
      <c r="DS1494" s="199"/>
      <c r="DT1494" s="199"/>
      <c r="DU1494" s="199"/>
      <c r="DV1494" s="199"/>
      <c r="DW1494" s="199"/>
      <c r="DX1494" s="199"/>
      <c r="DY1494" s="199"/>
    </row>
    <row r="1495" customFormat="false" ht="15" hidden="false" customHeight="true" outlineLevel="0" collapsed="false">
      <c r="H1495" s="329" t="n">
        <f aca="false">IF(K1495=" "," ",COUNT(K1495))</f>
        <v>0</v>
      </c>
      <c r="I1495" s="326" t="n">
        <v>1475</v>
      </c>
      <c r="J1495" s="327"/>
      <c r="K1495" s="327"/>
      <c r="L1495" s="330" t="e">
        <f aca="false">LOOKUP(K1495,$K$7:$K$16,$L$7:$L$16)</f>
        <v>#N/A</v>
      </c>
      <c r="M1495" s="327"/>
      <c r="N1495" s="327"/>
      <c r="O1495" s="331" t="str">
        <f aca="false">UPPER(N1495)</f>
        <v/>
      </c>
      <c r="P1495" s="331" t="str">
        <f aca="false">JIS(O1495)</f>
        <v/>
      </c>
      <c r="Q1495" s="327"/>
      <c r="R1495" s="332" t="s">
        <v>1213</v>
      </c>
      <c r="S1495" s="327"/>
      <c r="T1495" s="332" t="s">
        <v>1179</v>
      </c>
      <c r="U1495" s="327" t="n">
        <v>0</v>
      </c>
      <c r="V1495" s="330" t="str">
        <f aca="false">LOOKUP(U1495,$U$12:$U$16,$V$12:$V$16)</f>
        <v>１～４以外</v>
      </c>
      <c r="W1495" s="327" t="n">
        <v>0</v>
      </c>
      <c r="X1495" s="330" t="str">
        <f aca="false">LOOKUP(W1495,$W$14:$W$16,$X$14:$X$16)</f>
        <v>装着なし</v>
      </c>
      <c r="Y1495" s="327"/>
      <c r="Z1495" s="333"/>
      <c r="AA1495" s="334"/>
      <c r="AB1495" s="335" t="e">
        <f aca="false">LOOKUP(AA1495,$AA$14:$AA$16,$AB$14:$AB$16)</f>
        <v>#N/A</v>
      </c>
      <c r="AC1495" s="336" t="str">
        <f aca="false">UPPER(N1495)</f>
        <v/>
      </c>
      <c r="AD1495" s="432" t="str">
        <f aca="false">JIS(AC1495)</f>
        <v/>
      </c>
      <c r="AU1495" s="488"/>
      <c r="AV1495" s="488"/>
      <c r="AW1495" s="488"/>
      <c r="AX1495" s="488"/>
      <c r="AY1495" s="488"/>
      <c r="AZ1495" s="488"/>
      <c r="BA1495" s="488"/>
      <c r="BD1495" s="136" t="n">
        <v>1475</v>
      </c>
      <c r="BE1495" s="350" t="n">
        <f aca="false">IF(U1495=1,Q1495,Y1495)</f>
        <v>0</v>
      </c>
      <c r="BF1495" s="351" t="str">
        <f aca="false">IF(U1495=1,IF(K1495=3,"乗用",IF(K1495=5,"乗用",(IF(K1495=7,"乗用","トラ")))),"")</f>
        <v/>
      </c>
      <c r="BG1495" s="351" t="str">
        <f aca="false">IF(U1495=1,IF(BF1495="トラ",INDEX($DI$1292:$DK$1295,MATCH(Y1495,$DI$1292:$DI$1295,1),3),"乗用"),"")</f>
        <v/>
      </c>
      <c r="BH1495" s="351" t="str">
        <f aca="false">UPPER(N1495)</f>
        <v/>
      </c>
      <c r="BI1495" s="351" t="str">
        <f aca="false">IF(U1495=1,BG1495,JIS(BH1495))</f>
        <v/>
      </c>
      <c r="BJ1495" s="350" t="str">
        <f aca="false">IF(ISERROR(FIND(LEFT(BI1495&amp;"！",1),"１２３４５６７８９０")),"","〓")&amp;IF(U1495=2,BI1495&amp;"ＬＰ記号",BI1495&amp;"記号")</f>
        <v>記号</v>
      </c>
      <c r="BK1495" s="352" t="e">
        <f aca="true">INDEX(INDIRECT(BJ1495),MATCH(BE1495,INDIRECT(BJ1495&amp;"重量"),1),MATCH($DN$22,$DN$22:$DO$22,0))</f>
        <v>#REF!</v>
      </c>
      <c r="BL1495" s="350"/>
      <c r="BM1495" s="352" t="e">
        <f aca="false">MIN(BK1495:BL1495)</f>
        <v>#REF!</v>
      </c>
      <c r="BN1495" s="353" t="e">
        <f aca="false">IF(Y1495&gt;3.5,Y1495*Z1495*BM1495,Z1495*BM1495)</f>
        <v>#REF!</v>
      </c>
      <c r="BO1495" s="354" t="e">
        <f aca="true">INDEX(INDIRECT(BJ1495),MATCH(BE1495,INDIRECT(BJ1495&amp;"重量"),1),MATCH($DO$22,$DN$22:$DO$22,0))</f>
        <v>#REF!</v>
      </c>
      <c r="BP1495" s="352"/>
      <c r="BQ1495" s="352"/>
      <c r="BR1495" s="354" t="e">
        <f aca="false">MIN(BO1495:BQ1495)</f>
        <v>#REF!</v>
      </c>
      <c r="BS1495" s="353" t="e">
        <f aca="false">IF(Y1495&gt;3.5,Y1495*Z1495*BR1495,Z1495*BR1495)</f>
        <v>#REF!</v>
      </c>
      <c r="CB1495" s="379"/>
      <c r="CC1495" s="379"/>
      <c r="CD1495" s="454" t="s">
        <v>2568</v>
      </c>
      <c r="CE1495" s="437" t="n">
        <v>0</v>
      </c>
      <c r="CF1495" s="381" t="n">
        <v>1</v>
      </c>
      <c r="CG1495" s="382" t="n">
        <f aca="false">DCOUNT($H$20:$AD$4020,"入力ﾁｪｯｸ",CD1494:CF1496)</f>
        <v>0</v>
      </c>
      <c r="CI1495" s="379"/>
      <c r="CJ1495" s="379"/>
      <c r="CK1495" s="468" t="s">
        <v>1193</v>
      </c>
      <c r="CL1495" s="469" t="s">
        <v>62</v>
      </c>
      <c r="CM1495" s="469" t="s">
        <v>74</v>
      </c>
      <c r="CN1495" s="470"/>
      <c r="CP1495" s="379"/>
      <c r="CQ1495" s="379"/>
      <c r="CR1495" s="468" t="s">
        <v>1193</v>
      </c>
      <c r="CS1495" s="469" t="s">
        <v>62</v>
      </c>
      <c r="CT1495" s="469" t="s">
        <v>74</v>
      </c>
      <c r="CU1495" s="470"/>
      <c r="DB1495" s="199"/>
      <c r="DC1495" s="199"/>
      <c r="DD1495" s="199"/>
      <c r="DE1495" s="199"/>
      <c r="DF1495" s="199"/>
      <c r="DG1495" s="199"/>
      <c r="DH1495" s="199"/>
      <c r="DI1495" s="199"/>
      <c r="DJ1495" s="199"/>
      <c r="DK1495" s="199"/>
      <c r="DL1495" s="199"/>
      <c r="DM1495" s="199"/>
      <c r="DP1495" s="199"/>
      <c r="DQ1495" s="199"/>
      <c r="DR1495" s="199"/>
      <c r="DS1495" s="199"/>
      <c r="DT1495" s="199"/>
      <c r="DU1495" s="199"/>
      <c r="DV1495" s="199"/>
      <c r="DW1495" s="199"/>
      <c r="DX1495" s="199"/>
      <c r="DY1495" s="199"/>
    </row>
    <row r="1496" customFormat="false" ht="15" hidden="false" customHeight="true" outlineLevel="0" collapsed="false">
      <c r="H1496" s="329" t="n">
        <f aca="false">IF(K1496=" "," ",COUNT(K1496))</f>
        <v>0</v>
      </c>
      <c r="I1496" s="326" t="n">
        <v>1476</v>
      </c>
      <c r="J1496" s="327"/>
      <c r="K1496" s="327"/>
      <c r="L1496" s="330" t="e">
        <f aca="false">LOOKUP(K1496,$K$7:$K$16,$L$7:$L$16)</f>
        <v>#N/A</v>
      </c>
      <c r="M1496" s="327"/>
      <c r="N1496" s="327"/>
      <c r="O1496" s="331" t="str">
        <f aca="false">UPPER(N1496)</f>
        <v/>
      </c>
      <c r="P1496" s="331" t="str">
        <f aca="false">JIS(O1496)</f>
        <v/>
      </c>
      <c r="Q1496" s="327"/>
      <c r="R1496" s="332" t="s">
        <v>1213</v>
      </c>
      <c r="S1496" s="327"/>
      <c r="T1496" s="332" t="s">
        <v>1179</v>
      </c>
      <c r="U1496" s="327" t="n">
        <v>0</v>
      </c>
      <c r="V1496" s="330" t="str">
        <f aca="false">LOOKUP(U1496,$U$12:$U$16,$V$12:$V$16)</f>
        <v>１～４以外</v>
      </c>
      <c r="W1496" s="327" t="n">
        <v>0</v>
      </c>
      <c r="X1496" s="330" t="str">
        <f aca="false">LOOKUP(W1496,$W$14:$W$16,$X$14:$X$16)</f>
        <v>装着なし</v>
      </c>
      <c r="Y1496" s="327"/>
      <c r="Z1496" s="333"/>
      <c r="AA1496" s="334"/>
      <c r="AB1496" s="335" t="e">
        <f aca="false">LOOKUP(AA1496,$AA$14:$AA$16,$AB$14:$AB$16)</f>
        <v>#N/A</v>
      </c>
      <c r="AC1496" s="336" t="str">
        <f aca="false">UPPER(N1496)</f>
        <v/>
      </c>
      <c r="AD1496" s="432" t="str">
        <f aca="false">JIS(AC1496)</f>
        <v/>
      </c>
      <c r="AU1496" s="488"/>
      <c r="AV1496" s="488"/>
      <c r="AW1496" s="488"/>
      <c r="AX1496" s="488"/>
      <c r="AY1496" s="488"/>
      <c r="AZ1496" s="488"/>
      <c r="BA1496" s="488"/>
      <c r="BD1496" s="136" t="n">
        <v>1476</v>
      </c>
      <c r="BE1496" s="350" t="n">
        <f aca="false">IF(U1496=1,Q1496,Y1496)</f>
        <v>0</v>
      </c>
      <c r="BF1496" s="351" t="str">
        <f aca="false">IF(U1496=1,IF(K1496=3,"乗用",IF(K1496=5,"乗用",(IF(K1496=7,"乗用","トラ")))),"")</f>
        <v/>
      </c>
      <c r="BG1496" s="351" t="str">
        <f aca="false">IF(U1496=1,IF(BF1496="トラ",INDEX($DI$1292:$DK$1295,MATCH(Y1496,$DI$1292:$DI$1295,1),3),"乗用"),"")</f>
        <v/>
      </c>
      <c r="BH1496" s="351" t="str">
        <f aca="false">UPPER(N1496)</f>
        <v/>
      </c>
      <c r="BI1496" s="351" t="str">
        <f aca="false">IF(U1496=1,BG1496,JIS(BH1496))</f>
        <v/>
      </c>
      <c r="BJ1496" s="350" t="str">
        <f aca="false">IF(ISERROR(FIND(LEFT(BI1496&amp;"！",1),"１２３４５６７８９０")),"","〓")&amp;IF(U1496=2,BI1496&amp;"ＬＰ記号",BI1496&amp;"記号")</f>
        <v>記号</v>
      </c>
      <c r="BK1496" s="352" t="e">
        <f aca="true">INDEX(INDIRECT(BJ1496),MATCH(BE1496,INDIRECT(BJ1496&amp;"重量"),1),MATCH($DN$22,$DN$22:$DO$22,0))</f>
        <v>#REF!</v>
      </c>
      <c r="BL1496" s="350"/>
      <c r="BM1496" s="352" t="e">
        <f aca="false">MIN(BK1496:BL1496)</f>
        <v>#REF!</v>
      </c>
      <c r="BN1496" s="353" t="e">
        <f aca="false">IF(Y1496&gt;3.5,Y1496*Z1496*BM1496,Z1496*BM1496)</f>
        <v>#REF!</v>
      </c>
      <c r="BO1496" s="354" t="e">
        <f aca="true">INDEX(INDIRECT(BJ1496),MATCH(BE1496,INDIRECT(BJ1496&amp;"重量"),1),MATCH($DO$22,$DN$22:$DO$22,0))</f>
        <v>#REF!</v>
      </c>
      <c r="BP1496" s="352"/>
      <c r="BQ1496" s="352"/>
      <c r="BR1496" s="354" t="e">
        <f aca="false">MIN(BO1496:BQ1496)</f>
        <v>#REF!</v>
      </c>
      <c r="BS1496" s="353" t="e">
        <f aca="false">IF(Y1496&gt;3.5,Y1496*Z1496*BR1496,Z1496*BR1496)</f>
        <v>#REF!</v>
      </c>
      <c r="CB1496" s="379"/>
      <c r="CC1496" s="379"/>
      <c r="CD1496" s="454" t="s">
        <v>2568</v>
      </c>
      <c r="CE1496" s="441" t="n">
        <v>0</v>
      </c>
      <c r="CF1496" s="405" t="n">
        <v>2</v>
      </c>
      <c r="CG1496" s="407"/>
      <c r="CI1496" s="379"/>
      <c r="CJ1496" s="379"/>
      <c r="CK1496" s="472" t="s">
        <v>2970</v>
      </c>
      <c r="CL1496" s="473" t="n">
        <v>0</v>
      </c>
      <c r="CM1496" s="474" t="n">
        <v>3</v>
      </c>
      <c r="CN1496" s="474" t="n">
        <f aca="false">DCOUNT($H$20:$AD$4020,"入力ﾁｪｯｸ",CK1495:CM1496)</f>
        <v>0</v>
      </c>
      <c r="CP1496" s="379"/>
      <c r="CQ1496" s="379"/>
      <c r="CR1496" s="472" t="s">
        <v>2970</v>
      </c>
      <c r="CS1496" s="473" t="n">
        <v>0</v>
      </c>
      <c r="CT1496" s="474" t="n">
        <v>2</v>
      </c>
      <c r="CU1496" s="474" t="n">
        <f aca="false">DCOUNT($H$20:$AD$4020,"入力ﾁｪｯｸ",CR1495:CT1496)</f>
        <v>0</v>
      </c>
      <c r="DB1496" s="199"/>
      <c r="DC1496" s="199"/>
      <c r="DD1496" s="199"/>
      <c r="DE1496" s="199"/>
      <c r="DF1496" s="199"/>
      <c r="DG1496" s="199"/>
      <c r="DH1496" s="199"/>
      <c r="DI1496" s="199"/>
      <c r="DJ1496" s="199"/>
      <c r="DK1496" s="199"/>
      <c r="DL1496" s="199"/>
      <c r="DM1496" s="199"/>
      <c r="DP1496" s="199"/>
      <c r="DQ1496" s="199"/>
      <c r="DR1496" s="199"/>
      <c r="DS1496" s="199"/>
      <c r="DT1496" s="199"/>
      <c r="DU1496" s="199"/>
      <c r="DV1496" s="199"/>
      <c r="DW1496" s="199"/>
      <c r="DX1496" s="199"/>
      <c r="DY1496" s="199"/>
    </row>
    <row r="1497" customFormat="false" ht="15" hidden="false" customHeight="true" outlineLevel="0" collapsed="false">
      <c r="H1497" s="329" t="n">
        <f aca="false">IF(K1497=" "," ",COUNT(K1497))</f>
        <v>0</v>
      </c>
      <c r="I1497" s="326" t="n">
        <v>1477</v>
      </c>
      <c r="J1497" s="327"/>
      <c r="K1497" s="327"/>
      <c r="L1497" s="330" t="e">
        <f aca="false">LOOKUP(K1497,$K$7:$K$16,$L$7:$L$16)</f>
        <v>#N/A</v>
      </c>
      <c r="M1497" s="327"/>
      <c r="N1497" s="327"/>
      <c r="O1497" s="331" t="str">
        <f aca="false">UPPER(N1497)</f>
        <v/>
      </c>
      <c r="P1497" s="331" t="str">
        <f aca="false">JIS(O1497)</f>
        <v/>
      </c>
      <c r="Q1497" s="327"/>
      <c r="R1497" s="332" t="s">
        <v>1213</v>
      </c>
      <c r="S1497" s="327"/>
      <c r="T1497" s="332" t="s">
        <v>1179</v>
      </c>
      <c r="U1497" s="327" t="n">
        <v>0</v>
      </c>
      <c r="V1497" s="330" t="str">
        <f aca="false">LOOKUP(U1497,$U$12:$U$16,$V$12:$V$16)</f>
        <v>１～４以外</v>
      </c>
      <c r="W1497" s="327" t="n">
        <v>0</v>
      </c>
      <c r="X1497" s="330" t="str">
        <f aca="false">LOOKUP(W1497,$W$14:$W$16,$X$14:$X$16)</f>
        <v>装着なし</v>
      </c>
      <c r="Y1497" s="327"/>
      <c r="Z1497" s="333"/>
      <c r="AA1497" s="334"/>
      <c r="AB1497" s="335" t="e">
        <f aca="false">LOOKUP(AA1497,$AA$14:$AA$16,$AB$14:$AB$16)</f>
        <v>#N/A</v>
      </c>
      <c r="AC1497" s="336" t="str">
        <f aca="false">UPPER(N1497)</f>
        <v/>
      </c>
      <c r="AD1497" s="432" t="str">
        <f aca="false">JIS(AC1497)</f>
        <v/>
      </c>
      <c r="AU1497" s="488"/>
      <c r="AV1497" s="488"/>
      <c r="AW1497" s="488"/>
      <c r="AX1497" s="488"/>
      <c r="AY1497" s="488"/>
      <c r="AZ1497" s="488"/>
      <c r="BA1497" s="488"/>
      <c r="BD1497" s="136" t="n">
        <v>1477</v>
      </c>
      <c r="BE1497" s="350" t="n">
        <f aca="false">IF(U1497=1,Q1497,Y1497)</f>
        <v>0</v>
      </c>
      <c r="BF1497" s="351" t="str">
        <f aca="false">IF(U1497=1,IF(K1497=3,"乗用",IF(K1497=5,"乗用",(IF(K1497=7,"乗用","トラ")))),"")</f>
        <v/>
      </c>
      <c r="BG1497" s="351" t="str">
        <f aca="false">IF(U1497=1,IF(BF1497="トラ",INDEX($DI$1292:$DK$1295,MATCH(Y1497,$DI$1292:$DI$1295,1),3),"乗用"),"")</f>
        <v/>
      </c>
      <c r="BH1497" s="351" t="str">
        <f aca="false">UPPER(N1497)</f>
        <v/>
      </c>
      <c r="BI1497" s="351" t="str">
        <f aca="false">IF(U1497=1,BG1497,JIS(BH1497))</f>
        <v/>
      </c>
      <c r="BJ1497" s="350" t="str">
        <f aca="false">IF(ISERROR(FIND(LEFT(BI1497&amp;"！",1),"１２３４５６７８９０")),"","〓")&amp;IF(U1497=2,BI1497&amp;"ＬＰ記号",BI1497&amp;"記号")</f>
        <v>記号</v>
      </c>
      <c r="BK1497" s="352" t="e">
        <f aca="true">INDEX(INDIRECT(BJ1497),MATCH(BE1497,INDIRECT(BJ1497&amp;"重量"),1),MATCH($DN$22,$DN$22:$DO$22,0))</f>
        <v>#REF!</v>
      </c>
      <c r="BL1497" s="350"/>
      <c r="BM1497" s="352" t="e">
        <f aca="false">MIN(BK1497:BL1497)</f>
        <v>#REF!</v>
      </c>
      <c r="BN1497" s="353" t="e">
        <f aca="false">IF(Y1497&gt;3.5,Y1497*Z1497*BM1497,Z1497*BM1497)</f>
        <v>#REF!</v>
      </c>
      <c r="BO1497" s="354" t="e">
        <f aca="true">INDEX(INDIRECT(BJ1497),MATCH(BE1497,INDIRECT(BJ1497&amp;"重量"),1),MATCH($DO$22,$DN$22:$DO$22,0))</f>
        <v>#REF!</v>
      </c>
      <c r="BP1497" s="352"/>
      <c r="BQ1497" s="352"/>
      <c r="BR1497" s="354" t="e">
        <f aca="false">MIN(BO1497:BQ1497)</f>
        <v>#REF!</v>
      </c>
      <c r="BS1497" s="353" t="e">
        <f aca="false">IF(Y1497&gt;3.5,Y1497*Z1497*BR1497,Z1497*BR1497)</f>
        <v>#REF!</v>
      </c>
      <c r="CB1497" s="379"/>
      <c r="CC1497" s="379"/>
      <c r="CD1497" s="411" t="s">
        <v>1193</v>
      </c>
      <c r="CE1497" s="361" t="s">
        <v>62</v>
      </c>
      <c r="CF1497" s="361" t="s">
        <v>74</v>
      </c>
      <c r="CG1497" s="413"/>
      <c r="CI1497" s="379"/>
      <c r="CJ1497" s="379"/>
      <c r="CK1497" s="468" t="s">
        <v>1193</v>
      </c>
      <c r="CL1497" s="469" t="s">
        <v>62</v>
      </c>
      <c r="CM1497" s="469" t="s">
        <v>74</v>
      </c>
      <c r="CN1497" s="470"/>
      <c r="CP1497" s="379"/>
      <c r="CQ1497" s="379"/>
      <c r="CR1497" s="468" t="s">
        <v>1193</v>
      </c>
      <c r="CS1497" s="469" t="s">
        <v>62</v>
      </c>
      <c r="CT1497" s="469" t="s">
        <v>74</v>
      </c>
      <c r="CU1497" s="470"/>
      <c r="DB1497" s="199"/>
      <c r="DC1497" s="199"/>
      <c r="DD1497" s="199"/>
      <c r="DE1497" s="199"/>
      <c r="DF1497" s="199"/>
      <c r="DG1497" s="199"/>
      <c r="DH1497" s="199"/>
      <c r="DI1497" s="199"/>
      <c r="DJ1497" s="199"/>
      <c r="DK1497" s="199"/>
      <c r="DL1497" s="199"/>
      <c r="DM1497" s="199"/>
      <c r="DP1497" s="199"/>
      <c r="DQ1497" s="199"/>
      <c r="DR1497" s="199"/>
      <c r="DS1497" s="199"/>
      <c r="DT1497" s="199"/>
      <c r="DU1497" s="199"/>
      <c r="DV1497" s="199"/>
      <c r="DW1497" s="199"/>
      <c r="DX1497" s="199"/>
      <c r="DY1497" s="199"/>
    </row>
    <row r="1498" customFormat="false" ht="15" hidden="false" customHeight="true" outlineLevel="0" collapsed="false">
      <c r="H1498" s="329" t="n">
        <f aca="false">IF(K1498=" "," ",COUNT(K1498))</f>
        <v>0</v>
      </c>
      <c r="I1498" s="326" t="n">
        <v>1478</v>
      </c>
      <c r="J1498" s="327"/>
      <c r="K1498" s="327"/>
      <c r="L1498" s="330" t="e">
        <f aca="false">LOOKUP(K1498,$K$7:$K$16,$L$7:$L$16)</f>
        <v>#N/A</v>
      </c>
      <c r="M1498" s="327"/>
      <c r="N1498" s="327"/>
      <c r="O1498" s="331" t="str">
        <f aca="false">UPPER(N1498)</f>
        <v/>
      </c>
      <c r="P1498" s="331" t="str">
        <f aca="false">JIS(O1498)</f>
        <v/>
      </c>
      <c r="Q1498" s="327"/>
      <c r="R1498" s="332" t="s">
        <v>1213</v>
      </c>
      <c r="S1498" s="327"/>
      <c r="T1498" s="332" t="s">
        <v>1179</v>
      </c>
      <c r="U1498" s="327" t="n">
        <v>0</v>
      </c>
      <c r="V1498" s="330" t="str">
        <f aca="false">LOOKUP(U1498,$U$12:$U$16,$V$12:$V$16)</f>
        <v>１～４以外</v>
      </c>
      <c r="W1498" s="327" t="n">
        <v>0</v>
      </c>
      <c r="X1498" s="330" t="str">
        <f aca="false">LOOKUP(W1498,$W$14:$W$16,$X$14:$X$16)</f>
        <v>装着なし</v>
      </c>
      <c r="Y1498" s="327"/>
      <c r="Z1498" s="333"/>
      <c r="AA1498" s="334"/>
      <c r="AB1498" s="335" t="e">
        <f aca="false">LOOKUP(AA1498,$AA$14:$AA$16,$AB$14:$AB$16)</f>
        <v>#N/A</v>
      </c>
      <c r="AC1498" s="336" t="str">
        <f aca="false">UPPER(N1498)</f>
        <v/>
      </c>
      <c r="AD1498" s="432" t="str">
        <f aca="false">JIS(AC1498)</f>
        <v/>
      </c>
      <c r="AU1498" s="488"/>
      <c r="AV1498" s="488"/>
      <c r="AW1498" s="488"/>
      <c r="AX1498" s="488"/>
      <c r="AY1498" s="488"/>
      <c r="AZ1498" s="488"/>
      <c r="BA1498" s="488"/>
      <c r="BD1498" s="136" t="n">
        <v>1478</v>
      </c>
      <c r="BE1498" s="350" t="n">
        <f aca="false">IF(U1498=1,Q1498,Y1498)</f>
        <v>0</v>
      </c>
      <c r="BF1498" s="351" t="str">
        <f aca="false">IF(U1498=1,IF(K1498=3,"乗用",IF(K1498=5,"乗用",(IF(K1498=7,"乗用","トラ")))),"")</f>
        <v/>
      </c>
      <c r="BG1498" s="351" t="str">
        <f aca="false">IF(U1498=1,IF(BF1498="トラ",INDEX($DI$1292:$DK$1295,MATCH(Y1498,$DI$1292:$DI$1295,1),3),"乗用"),"")</f>
        <v/>
      </c>
      <c r="BH1498" s="351" t="str">
        <f aca="false">UPPER(N1498)</f>
        <v/>
      </c>
      <c r="BI1498" s="351" t="str">
        <f aca="false">IF(U1498=1,BG1498,JIS(BH1498))</f>
        <v/>
      </c>
      <c r="BJ1498" s="350" t="str">
        <f aca="false">IF(ISERROR(FIND(LEFT(BI1498&amp;"！",1),"１２３４５６７８９０")),"","〓")&amp;IF(U1498=2,BI1498&amp;"ＬＰ記号",BI1498&amp;"記号")</f>
        <v>記号</v>
      </c>
      <c r="BK1498" s="352" t="e">
        <f aca="true">INDEX(INDIRECT(BJ1498),MATCH(BE1498,INDIRECT(BJ1498&amp;"重量"),1),MATCH($DN$22,$DN$22:$DO$22,0))</f>
        <v>#REF!</v>
      </c>
      <c r="BL1498" s="350"/>
      <c r="BM1498" s="352" t="e">
        <f aca="false">MIN(BK1498:BL1498)</f>
        <v>#REF!</v>
      </c>
      <c r="BN1498" s="353" t="e">
        <f aca="false">IF(Y1498&gt;3.5,Y1498*Z1498*BM1498,Z1498*BM1498)</f>
        <v>#REF!</v>
      </c>
      <c r="BO1498" s="354" t="e">
        <f aca="true">INDEX(INDIRECT(BJ1498),MATCH(BE1498,INDIRECT(BJ1498&amp;"重量"),1),MATCH($DO$22,$DN$22:$DO$22,0))</f>
        <v>#REF!</v>
      </c>
      <c r="BP1498" s="352"/>
      <c r="BQ1498" s="352"/>
      <c r="BR1498" s="354" t="e">
        <f aca="false">MIN(BO1498:BQ1498)</f>
        <v>#REF!</v>
      </c>
      <c r="BS1498" s="353" t="e">
        <f aca="false">IF(Y1498&gt;3.5,Y1498*Z1498*BR1498,Z1498*BR1498)</f>
        <v>#REF!</v>
      </c>
      <c r="CB1498" s="379"/>
      <c r="CC1498" s="379"/>
      <c r="CD1498" s="533" t="s">
        <v>2569</v>
      </c>
      <c r="CE1498" s="437" t="n">
        <v>0</v>
      </c>
      <c r="CF1498" s="381" t="n">
        <v>1</v>
      </c>
      <c r="CG1498" s="382" t="n">
        <f aca="false">DCOUNT($H$20:$AD$4020,"入力ﾁｪｯｸ",CD1497:CF1499)</f>
        <v>0</v>
      </c>
      <c r="CI1498" s="379"/>
      <c r="CJ1498" s="379"/>
      <c r="CK1498" s="472" t="s">
        <v>2971</v>
      </c>
      <c r="CL1498" s="473" t="n">
        <v>0</v>
      </c>
      <c r="CM1498" s="474" t="n">
        <v>3</v>
      </c>
      <c r="CN1498" s="474" t="n">
        <f aca="false">DCOUNT($H$20:$AD$4020,"入力ﾁｪｯｸ",CK1497:CM1498)</f>
        <v>0</v>
      </c>
      <c r="CP1498" s="379"/>
      <c r="CQ1498" s="379"/>
      <c r="CR1498" s="472" t="s">
        <v>2971</v>
      </c>
      <c r="CS1498" s="473" t="n">
        <v>0</v>
      </c>
      <c r="CT1498" s="474" t="n">
        <v>2</v>
      </c>
      <c r="CU1498" s="474" t="n">
        <f aca="false">DCOUNT($H$20:$AD$4020,"入力ﾁｪｯｸ",CR1497:CT1498)</f>
        <v>0</v>
      </c>
      <c r="DB1498" s="199"/>
      <c r="DC1498" s="199"/>
      <c r="DD1498" s="199"/>
      <c r="DE1498" s="199"/>
      <c r="DF1498" s="199"/>
      <c r="DG1498" s="199"/>
      <c r="DH1498" s="199"/>
      <c r="DI1498" s="199"/>
      <c r="DJ1498" s="199"/>
      <c r="DK1498" s="199"/>
      <c r="DL1498" s="199"/>
      <c r="DM1498" s="199"/>
      <c r="DP1498" s="199"/>
      <c r="DQ1498" s="199"/>
      <c r="DR1498" s="199"/>
      <c r="DS1498" s="199"/>
      <c r="DT1498" s="199"/>
      <c r="DU1498" s="199"/>
      <c r="DV1498" s="199"/>
      <c r="DW1498" s="199"/>
      <c r="DX1498" s="199"/>
      <c r="DY1498" s="199"/>
    </row>
    <row r="1499" customFormat="false" ht="15" hidden="false" customHeight="true" outlineLevel="0" collapsed="false">
      <c r="H1499" s="329" t="n">
        <f aca="false">IF(K1499=" "," ",COUNT(K1499))</f>
        <v>0</v>
      </c>
      <c r="I1499" s="326" t="n">
        <v>1479</v>
      </c>
      <c r="J1499" s="327"/>
      <c r="K1499" s="327"/>
      <c r="L1499" s="330" t="e">
        <f aca="false">LOOKUP(K1499,$K$7:$K$16,$L$7:$L$16)</f>
        <v>#N/A</v>
      </c>
      <c r="M1499" s="327"/>
      <c r="N1499" s="327"/>
      <c r="O1499" s="331" t="str">
        <f aca="false">UPPER(N1499)</f>
        <v/>
      </c>
      <c r="P1499" s="331" t="str">
        <f aca="false">JIS(O1499)</f>
        <v/>
      </c>
      <c r="Q1499" s="327"/>
      <c r="R1499" s="332" t="s">
        <v>1213</v>
      </c>
      <c r="S1499" s="327"/>
      <c r="T1499" s="332" t="s">
        <v>1179</v>
      </c>
      <c r="U1499" s="327" t="n">
        <v>0</v>
      </c>
      <c r="V1499" s="330" t="str">
        <f aca="false">LOOKUP(U1499,$U$12:$U$16,$V$12:$V$16)</f>
        <v>１～４以外</v>
      </c>
      <c r="W1499" s="327" t="n">
        <v>0</v>
      </c>
      <c r="X1499" s="330" t="str">
        <f aca="false">LOOKUP(W1499,$W$14:$W$16,$X$14:$X$16)</f>
        <v>装着なし</v>
      </c>
      <c r="Y1499" s="327"/>
      <c r="Z1499" s="333"/>
      <c r="AA1499" s="334"/>
      <c r="AB1499" s="335" t="e">
        <f aca="false">LOOKUP(AA1499,$AA$14:$AA$16,$AB$14:$AB$16)</f>
        <v>#N/A</v>
      </c>
      <c r="AC1499" s="336" t="str">
        <f aca="false">UPPER(N1499)</f>
        <v/>
      </c>
      <c r="AD1499" s="432" t="str">
        <f aca="false">JIS(AC1499)</f>
        <v/>
      </c>
      <c r="AU1499" s="488"/>
      <c r="AV1499" s="488"/>
      <c r="AW1499" s="488"/>
      <c r="AX1499" s="488"/>
      <c r="AY1499" s="488"/>
      <c r="AZ1499" s="488"/>
      <c r="BA1499" s="488"/>
      <c r="BD1499" s="136" t="n">
        <v>1479</v>
      </c>
      <c r="BE1499" s="350" t="n">
        <f aca="false">IF(U1499=1,Q1499,Y1499)</f>
        <v>0</v>
      </c>
      <c r="BF1499" s="351" t="str">
        <f aca="false">IF(U1499=1,IF(K1499=3,"乗用",IF(K1499=5,"乗用",(IF(K1499=7,"乗用","トラ")))),"")</f>
        <v/>
      </c>
      <c r="BG1499" s="351" t="str">
        <f aca="false">IF(U1499=1,IF(BF1499="トラ",INDEX($DI$1292:$DK$1295,MATCH(Y1499,$DI$1292:$DI$1295,1),3),"乗用"),"")</f>
        <v/>
      </c>
      <c r="BH1499" s="351" t="str">
        <f aca="false">UPPER(N1499)</f>
        <v/>
      </c>
      <c r="BI1499" s="351" t="str">
        <f aca="false">IF(U1499=1,BG1499,JIS(BH1499))</f>
        <v/>
      </c>
      <c r="BJ1499" s="350" t="str">
        <f aca="false">IF(ISERROR(FIND(LEFT(BI1499&amp;"！",1),"１２３４５６７８９０")),"","〓")&amp;IF(U1499=2,BI1499&amp;"ＬＰ記号",BI1499&amp;"記号")</f>
        <v>記号</v>
      </c>
      <c r="BK1499" s="352" t="e">
        <f aca="true">INDEX(INDIRECT(BJ1499),MATCH(BE1499,INDIRECT(BJ1499&amp;"重量"),1),MATCH($DN$22,$DN$22:$DO$22,0))</f>
        <v>#REF!</v>
      </c>
      <c r="BL1499" s="350"/>
      <c r="BM1499" s="352" t="e">
        <f aca="false">MIN(BK1499:BL1499)</f>
        <v>#REF!</v>
      </c>
      <c r="BN1499" s="353" t="e">
        <f aca="false">IF(Y1499&gt;3.5,Y1499*Z1499*BM1499,Z1499*BM1499)</f>
        <v>#REF!</v>
      </c>
      <c r="BO1499" s="354" t="e">
        <f aca="true">INDEX(INDIRECT(BJ1499),MATCH(BE1499,INDIRECT(BJ1499&amp;"重量"),1),MATCH($DO$22,$DN$22:$DO$22,0))</f>
        <v>#REF!</v>
      </c>
      <c r="BP1499" s="352"/>
      <c r="BQ1499" s="352"/>
      <c r="BR1499" s="354" t="e">
        <f aca="false">MIN(BO1499:BQ1499)</f>
        <v>#REF!</v>
      </c>
      <c r="BS1499" s="353" t="e">
        <f aca="false">IF(Y1499&gt;3.5,Y1499*Z1499*BR1499,Z1499*BR1499)</f>
        <v>#REF!</v>
      </c>
      <c r="CB1499" s="379"/>
      <c r="CC1499" s="379"/>
      <c r="CD1499" s="533" t="s">
        <v>2569</v>
      </c>
      <c r="CE1499" s="441" t="n">
        <v>0</v>
      </c>
      <c r="CF1499" s="405" t="n">
        <v>2</v>
      </c>
      <c r="CG1499" s="407"/>
      <c r="CI1499" s="379"/>
      <c r="CJ1499" s="379"/>
      <c r="CK1499" s="468" t="s">
        <v>1193</v>
      </c>
      <c r="CL1499" s="469" t="s">
        <v>62</v>
      </c>
      <c r="CM1499" s="469" t="s">
        <v>74</v>
      </c>
      <c r="CN1499" s="470"/>
      <c r="CP1499" s="379"/>
      <c r="CQ1499" s="379"/>
      <c r="CR1499" s="468" t="s">
        <v>1193</v>
      </c>
      <c r="CS1499" s="469" t="s">
        <v>62</v>
      </c>
      <c r="CT1499" s="469" t="s">
        <v>74</v>
      </c>
      <c r="CU1499" s="470"/>
      <c r="DB1499" s="199"/>
      <c r="DC1499" s="199"/>
      <c r="DD1499" s="199"/>
      <c r="DE1499" s="199"/>
      <c r="DF1499" s="199"/>
      <c r="DG1499" s="199"/>
      <c r="DH1499" s="199"/>
      <c r="DI1499" s="199"/>
      <c r="DJ1499" s="199"/>
      <c r="DK1499" s="199"/>
      <c r="DL1499" s="199"/>
      <c r="DM1499" s="199"/>
      <c r="DP1499" s="199"/>
      <c r="DQ1499" s="199"/>
      <c r="DR1499" s="199"/>
      <c r="DS1499" s="199"/>
      <c r="DT1499" s="199"/>
      <c r="DU1499" s="199"/>
      <c r="DV1499" s="199"/>
      <c r="DW1499" s="199"/>
      <c r="DX1499" s="199"/>
      <c r="DY1499" s="199"/>
    </row>
    <row r="1500" customFormat="false" ht="15" hidden="false" customHeight="true" outlineLevel="0" collapsed="false">
      <c r="H1500" s="329" t="n">
        <f aca="false">IF(K1500=" "," ",COUNT(K1500))</f>
        <v>0</v>
      </c>
      <c r="I1500" s="326" t="n">
        <v>1480</v>
      </c>
      <c r="J1500" s="327"/>
      <c r="K1500" s="327"/>
      <c r="L1500" s="330" t="e">
        <f aca="false">LOOKUP(K1500,$K$7:$K$16,$L$7:$L$16)</f>
        <v>#N/A</v>
      </c>
      <c r="M1500" s="327"/>
      <c r="N1500" s="327"/>
      <c r="O1500" s="331" t="str">
        <f aca="false">UPPER(N1500)</f>
        <v/>
      </c>
      <c r="P1500" s="331" t="str">
        <f aca="false">JIS(O1500)</f>
        <v/>
      </c>
      <c r="Q1500" s="327"/>
      <c r="R1500" s="332" t="s">
        <v>1213</v>
      </c>
      <c r="S1500" s="327"/>
      <c r="T1500" s="332" t="s">
        <v>1179</v>
      </c>
      <c r="U1500" s="327" t="n">
        <v>0</v>
      </c>
      <c r="V1500" s="330" t="str">
        <f aca="false">LOOKUP(U1500,$U$12:$U$16,$V$12:$V$16)</f>
        <v>１～４以外</v>
      </c>
      <c r="W1500" s="327" t="n">
        <v>0</v>
      </c>
      <c r="X1500" s="330" t="str">
        <f aca="false">LOOKUP(W1500,$W$14:$W$16,$X$14:$X$16)</f>
        <v>装着なし</v>
      </c>
      <c r="Y1500" s="327"/>
      <c r="Z1500" s="333"/>
      <c r="AA1500" s="334"/>
      <c r="AB1500" s="335" t="e">
        <f aca="false">LOOKUP(AA1500,$AA$14:$AA$16,$AB$14:$AB$16)</f>
        <v>#N/A</v>
      </c>
      <c r="AC1500" s="336" t="str">
        <f aca="false">UPPER(N1500)</f>
        <v/>
      </c>
      <c r="AD1500" s="432" t="str">
        <f aca="false">JIS(AC1500)</f>
        <v/>
      </c>
      <c r="AU1500" s="488"/>
      <c r="AV1500" s="488"/>
      <c r="AW1500" s="488"/>
      <c r="AX1500" s="488"/>
      <c r="AY1500" s="488"/>
      <c r="AZ1500" s="488"/>
      <c r="BA1500" s="488"/>
      <c r="BD1500" s="136" t="n">
        <v>1480</v>
      </c>
      <c r="BE1500" s="350" t="n">
        <f aca="false">IF(U1500=1,Q1500,Y1500)</f>
        <v>0</v>
      </c>
      <c r="BF1500" s="351" t="str">
        <f aca="false">IF(U1500=1,IF(K1500=3,"乗用",IF(K1500=5,"乗用",(IF(K1500=7,"乗用","トラ")))),"")</f>
        <v/>
      </c>
      <c r="BG1500" s="351" t="str">
        <f aca="false">IF(U1500=1,IF(BF1500="トラ",INDEX($DI$1292:$DK$1295,MATCH(Y1500,$DI$1292:$DI$1295,1),3),"乗用"),"")</f>
        <v/>
      </c>
      <c r="BH1500" s="351" t="str">
        <f aca="false">UPPER(N1500)</f>
        <v/>
      </c>
      <c r="BI1500" s="351" t="str">
        <f aca="false">IF(U1500=1,BG1500,JIS(BH1500))</f>
        <v/>
      </c>
      <c r="BJ1500" s="350" t="str">
        <f aca="false">IF(ISERROR(FIND(LEFT(BI1500&amp;"！",1),"１２３４５６７８９０")),"","〓")&amp;IF(U1500=2,BI1500&amp;"ＬＰ記号",BI1500&amp;"記号")</f>
        <v>記号</v>
      </c>
      <c r="BK1500" s="352" t="e">
        <f aca="true">INDEX(INDIRECT(BJ1500),MATCH(BE1500,INDIRECT(BJ1500&amp;"重量"),1),MATCH($DN$22,$DN$22:$DO$22,0))</f>
        <v>#REF!</v>
      </c>
      <c r="BL1500" s="350"/>
      <c r="BM1500" s="352" t="e">
        <f aca="false">MIN(BK1500:BL1500)</f>
        <v>#REF!</v>
      </c>
      <c r="BN1500" s="353" t="e">
        <f aca="false">IF(Y1500&gt;3.5,Y1500*Z1500*BM1500,Z1500*BM1500)</f>
        <v>#REF!</v>
      </c>
      <c r="BO1500" s="354" t="e">
        <f aca="true">INDEX(INDIRECT(BJ1500),MATCH(BE1500,INDIRECT(BJ1500&amp;"重量"),1),MATCH($DO$22,$DN$22:$DO$22,0))</f>
        <v>#REF!</v>
      </c>
      <c r="BP1500" s="352"/>
      <c r="BQ1500" s="352"/>
      <c r="BR1500" s="354" t="e">
        <f aca="false">MIN(BO1500:BQ1500)</f>
        <v>#REF!</v>
      </c>
      <c r="BS1500" s="353" t="e">
        <f aca="false">IF(Y1500&gt;3.5,Y1500*Z1500*BR1500,Z1500*BR1500)</f>
        <v>#REF!</v>
      </c>
      <c r="CB1500" s="379"/>
      <c r="CC1500" s="379"/>
      <c r="CD1500" s="411" t="s">
        <v>1193</v>
      </c>
      <c r="CE1500" s="361" t="s">
        <v>62</v>
      </c>
      <c r="CF1500" s="361" t="s">
        <v>74</v>
      </c>
      <c r="CG1500" s="413"/>
      <c r="CI1500" s="379"/>
      <c r="CJ1500" s="379"/>
      <c r="CK1500" s="472" t="s">
        <v>2972</v>
      </c>
      <c r="CL1500" s="473" t="n">
        <v>0</v>
      </c>
      <c r="CM1500" s="474" t="n">
        <v>3</v>
      </c>
      <c r="CN1500" s="474" t="n">
        <f aca="false">DCOUNT($H$20:$AD$4020,"入力ﾁｪｯｸ",CK1499:CM1500)</f>
        <v>0</v>
      </c>
      <c r="CP1500" s="379"/>
      <c r="CQ1500" s="379"/>
      <c r="CR1500" s="472" t="s">
        <v>2972</v>
      </c>
      <c r="CS1500" s="473" t="n">
        <v>0</v>
      </c>
      <c r="CT1500" s="474" t="n">
        <v>2</v>
      </c>
      <c r="CU1500" s="474" t="n">
        <f aca="false">DCOUNT($H$20:$AD$4020,"入力ﾁｪｯｸ",CR1499:CT1500)</f>
        <v>0</v>
      </c>
      <c r="DB1500" s="199"/>
      <c r="DC1500" s="199"/>
      <c r="DD1500" s="199"/>
      <c r="DE1500" s="199"/>
      <c r="DF1500" s="199"/>
      <c r="DG1500" s="199"/>
      <c r="DH1500" s="199"/>
      <c r="DI1500" s="199"/>
      <c r="DJ1500" s="199"/>
      <c r="DK1500" s="199"/>
      <c r="DL1500" s="199"/>
      <c r="DM1500" s="199"/>
      <c r="DP1500" s="199"/>
      <c r="DQ1500" s="199"/>
      <c r="DR1500" s="199"/>
      <c r="DS1500" s="199"/>
      <c r="DT1500" s="199"/>
      <c r="DU1500" s="199"/>
      <c r="DV1500" s="199"/>
      <c r="DW1500" s="199"/>
      <c r="DX1500" s="199"/>
      <c r="DY1500" s="199"/>
    </row>
    <row r="1501" customFormat="false" ht="15" hidden="false" customHeight="true" outlineLevel="0" collapsed="false">
      <c r="H1501" s="329" t="n">
        <f aca="false">IF(K1501=" "," ",COUNT(K1501))</f>
        <v>0</v>
      </c>
      <c r="I1501" s="326" t="n">
        <v>1481</v>
      </c>
      <c r="J1501" s="327"/>
      <c r="K1501" s="327"/>
      <c r="L1501" s="330" t="e">
        <f aca="false">LOOKUP(K1501,$K$7:$K$16,$L$7:$L$16)</f>
        <v>#N/A</v>
      </c>
      <c r="M1501" s="327"/>
      <c r="N1501" s="327"/>
      <c r="O1501" s="331" t="str">
        <f aca="false">UPPER(N1501)</f>
        <v/>
      </c>
      <c r="P1501" s="331" t="str">
        <f aca="false">JIS(O1501)</f>
        <v/>
      </c>
      <c r="Q1501" s="327"/>
      <c r="R1501" s="332" t="s">
        <v>1213</v>
      </c>
      <c r="S1501" s="327"/>
      <c r="T1501" s="332" t="s">
        <v>1179</v>
      </c>
      <c r="U1501" s="327" t="n">
        <v>0</v>
      </c>
      <c r="V1501" s="330" t="str">
        <f aca="false">LOOKUP(U1501,$U$12:$U$16,$V$12:$V$16)</f>
        <v>１～４以外</v>
      </c>
      <c r="W1501" s="327" t="n">
        <v>0</v>
      </c>
      <c r="X1501" s="330" t="str">
        <f aca="false">LOOKUP(W1501,$W$14:$W$16,$X$14:$X$16)</f>
        <v>装着なし</v>
      </c>
      <c r="Y1501" s="327"/>
      <c r="Z1501" s="333"/>
      <c r="AA1501" s="334"/>
      <c r="AB1501" s="335" t="e">
        <f aca="false">LOOKUP(AA1501,$AA$14:$AA$16,$AB$14:$AB$16)</f>
        <v>#N/A</v>
      </c>
      <c r="AC1501" s="336" t="str">
        <f aca="false">UPPER(N1501)</f>
        <v/>
      </c>
      <c r="AD1501" s="432" t="str">
        <f aca="false">JIS(AC1501)</f>
        <v/>
      </c>
      <c r="AU1501" s="488"/>
      <c r="AV1501" s="488"/>
      <c r="AW1501" s="488"/>
      <c r="AX1501" s="488"/>
      <c r="AY1501" s="488"/>
      <c r="AZ1501" s="488"/>
      <c r="BA1501" s="488"/>
      <c r="BD1501" s="136" t="n">
        <v>1481</v>
      </c>
      <c r="BE1501" s="350" t="n">
        <f aca="false">IF(U1501=1,Q1501,Y1501)</f>
        <v>0</v>
      </c>
      <c r="BF1501" s="351" t="str">
        <f aca="false">IF(U1501=1,IF(K1501=3,"乗用",IF(K1501=5,"乗用",(IF(K1501=7,"乗用","トラ")))),"")</f>
        <v/>
      </c>
      <c r="BG1501" s="351" t="str">
        <f aca="false">IF(U1501=1,IF(BF1501="トラ",INDEX($DI$1292:$DK$1295,MATCH(Y1501,$DI$1292:$DI$1295,1),3),"乗用"),"")</f>
        <v/>
      </c>
      <c r="BH1501" s="351" t="str">
        <f aca="false">UPPER(N1501)</f>
        <v/>
      </c>
      <c r="BI1501" s="351" t="str">
        <f aca="false">IF(U1501=1,BG1501,JIS(BH1501))</f>
        <v/>
      </c>
      <c r="BJ1501" s="350" t="str">
        <f aca="false">IF(ISERROR(FIND(LEFT(BI1501&amp;"！",1),"１２３４５６７８９０")),"","〓")&amp;IF(U1501=2,BI1501&amp;"ＬＰ記号",BI1501&amp;"記号")</f>
        <v>記号</v>
      </c>
      <c r="BK1501" s="352" t="e">
        <f aca="true">INDEX(INDIRECT(BJ1501),MATCH(BE1501,INDIRECT(BJ1501&amp;"重量"),1),MATCH($DN$22,$DN$22:$DO$22,0))</f>
        <v>#REF!</v>
      </c>
      <c r="BL1501" s="350"/>
      <c r="BM1501" s="352" t="e">
        <f aca="false">MIN(BK1501:BL1501)</f>
        <v>#REF!</v>
      </c>
      <c r="BN1501" s="353" t="e">
        <f aca="false">IF(Y1501&gt;3.5,Y1501*Z1501*BM1501,Z1501*BM1501)</f>
        <v>#REF!</v>
      </c>
      <c r="BO1501" s="354" t="e">
        <f aca="true">INDEX(INDIRECT(BJ1501),MATCH(BE1501,INDIRECT(BJ1501&amp;"重量"),1),MATCH($DO$22,$DN$22:$DO$22,0))</f>
        <v>#REF!</v>
      </c>
      <c r="BP1501" s="352"/>
      <c r="BQ1501" s="352"/>
      <c r="BR1501" s="354" t="e">
        <f aca="false">MIN(BO1501:BQ1501)</f>
        <v>#REF!</v>
      </c>
      <c r="BS1501" s="353" t="e">
        <f aca="false">IF(Y1501&gt;3.5,Y1501*Z1501*BR1501,Z1501*BR1501)</f>
        <v>#REF!</v>
      </c>
      <c r="CB1501" s="379"/>
      <c r="CC1501" s="379"/>
      <c r="CD1501" s="533" t="s">
        <v>2570</v>
      </c>
      <c r="CE1501" s="437" t="n">
        <v>0</v>
      </c>
      <c r="CF1501" s="381" t="n">
        <v>1</v>
      </c>
      <c r="CG1501" s="382" t="n">
        <f aca="false">DCOUNT($H$20:$AD$4020,"入力ﾁｪｯｸ",CD1500:CF1502)</f>
        <v>0</v>
      </c>
      <c r="CI1501" s="379"/>
      <c r="CJ1501" s="379"/>
      <c r="CK1501" s="468" t="s">
        <v>1193</v>
      </c>
      <c r="CL1501" s="469" t="s">
        <v>62</v>
      </c>
      <c r="CM1501" s="469" t="s">
        <v>74</v>
      </c>
      <c r="CN1501" s="470"/>
      <c r="CP1501" s="379"/>
      <c r="CQ1501" s="379"/>
      <c r="CR1501" s="468" t="s">
        <v>1193</v>
      </c>
      <c r="CS1501" s="469" t="s">
        <v>62</v>
      </c>
      <c r="CT1501" s="469" t="s">
        <v>74</v>
      </c>
      <c r="CU1501" s="470"/>
      <c r="DB1501" s="199"/>
      <c r="DC1501" s="199"/>
      <c r="DD1501" s="199"/>
      <c r="DE1501" s="199"/>
      <c r="DF1501" s="199"/>
      <c r="DG1501" s="199"/>
      <c r="DH1501" s="199"/>
      <c r="DI1501" s="199"/>
      <c r="DJ1501" s="199"/>
      <c r="DK1501" s="199"/>
      <c r="DL1501" s="199"/>
      <c r="DM1501" s="199"/>
      <c r="DP1501" s="199"/>
      <c r="DQ1501" s="199"/>
      <c r="DR1501" s="199"/>
      <c r="DS1501" s="199"/>
      <c r="DT1501" s="199"/>
      <c r="DU1501" s="199"/>
      <c r="DV1501" s="199"/>
      <c r="DW1501" s="199"/>
      <c r="DX1501" s="199"/>
      <c r="DY1501" s="199"/>
    </row>
    <row r="1502" customFormat="false" ht="15" hidden="false" customHeight="true" outlineLevel="0" collapsed="false">
      <c r="H1502" s="329" t="n">
        <f aca="false">IF(K1502=" "," ",COUNT(K1502))</f>
        <v>0</v>
      </c>
      <c r="I1502" s="326" t="n">
        <v>1482</v>
      </c>
      <c r="J1502" s="327"/>
      <c r="K1502" s="327"/>
      <c r="L1502" s="330" t="e">
        <f aca="false">LOOKUP(K1502,$K$7:$K$16,$L$7:$L$16)</f>
        <v>#N/A</v>
      </c>
      <c r="M1502" s="327"/>
      <c r="N1502" s="327"/>
      <c r="O1502" s="331" t="str">
        <f aca="false">UPPER(N1502)</f>
        <v/>
      </c>
      <c r="P1502" s="331" t="str">
        <f aca="false">JIS(O1502)</f>
        <v/>
      </c>
      <c r="Q1502" s="327"/>
      <c r="R1502" s="332" t="s">
        <v>1213</v>
      </c>
      <c r="S1502" s="327"/>
      <c r="T1502" s="332" t="s">
        <v>1179</v>
      </c>
      <c r="U1502" s="327" t="n">
        <v>0</v>
      </c>
      <c r="V1502" s="330" t="str">
        <f aca="false">LOOKUP(U1502,$U$12:$U$16,$V$12:$V$16)</f>
        <v>１～４以外</v>
      </c>
      <c r="W1502" s="327" t="n">
        <v>0</v>
      </c>
      <c r="X1502" s="330" t="str">
        <f aca="false">LOOKUP(W1502,$W$14:$W$16,$X$14:$X$16)</f>
        <v>装着なし</v>
      </c>
      <c r="Y1502" s="327"/>
      <c r="Z1502" s="333"/>
      <c r="AA1502" s="334"/>
      <c r="AB1502" s="335" t="e">
        <f aca="false">LOOKUP(AA1502,$AA$14:$AA$16,$AB$14:$AB$16)</f>
        <v>#N/A</v>
      </c>
      <c r="AC1502" s="336" t="str">
        <f aca="false">UPPER(N1502)</f>
        <v/>
      </c>
      <c r="AD1502" s="432" t="str">
        <f aca="false">JIS(AC1502)</f>
        <v/>
      </c>
      <c r="AU1502" s="488"/>
      <c r="AV1502" s="488"/>
      <c r="AW1502" s="488"/>
      <c r="AX1502" s="488"/>
      <c r="AY1502" s="488"/>
      <c r="AZ1502" s="488"/>
      <c r="BA1502" s="488"/>
      <c r="BD1502" s="136" t="n">
        <v>1482</v>
      </c>
      <c r="BE1502" s="350" t="n">
        <f aca="false">IF(U1502=1,Q1502,Y1502)</f>
        <v>0</v>
      </c>
      <c r="BF1502" s="351" t="str">
        <f aca="false">IF(U1502=1,IF(K1502=3,"乗用",IF(K1502=5,"乗用",(IF(K1502=7,"乗用","トラ")))),"")</f>
        <v/>
      </c>
      <c r="BG1502" s="351" t="str">
        <f aca="false">IF(U1502=1,IF(BF1502="トラ",INDEX($DI$1292:$DK$1295,MATCH(Y1502,$DI$1292:$DI$1295,1),3),"乗用"),"")</f>
        <v/>
      </c>
      <c r="BH1502" s="351" t="str">
        <f aca="false">UPPER(N1502)</f>
        <v/>
      </c>
      <c r="BI1502" s="351" t="str">
        <f aca="false">IF(U1502=1,BG1502,JIS(BH1502))</f>
        <v/>
      </c>
      <c r="BJ1502" s="350" t="str">
        <f aca="false">IF(ISERROR(FIND(LEFT(BI1502&amp;"！",1),"１２３４５６７８９０")),"","〓")&amp;IF(U1502=2,BI1502&amp;"ＬＰ記号",BI1502&amp;"記号")</f>
        <v>記号</v>
      </c>
      <c r="BK1502" s="352" t="e">
        <f aca="true">INDEX(INDIRECT(BJ1502),MATCH(BE1502,INDIRECT(BJ1502&amp;"重量"),1),MATCH($DN$22,$DN$22:$DO$22,0))</f>
        <v>#REF!</v>
      </c>
      <c r="BL1502" s="350"/>
      <c r="BM1502" s="352" t="e">
        <f aca="false">MIN(BK1502:BL1502)</f>
        <v>#REF!</v>
      </c>
      <c r="BN1502" s="353" t="e">
        <f aca="false">IF(Y1502&gt;3.5,Y1502*Z1502*BM1502,Z1502*BM1502)</f>
        <v>#REF!</v>
      </c>
      <c r="BO1502" s="354" t="e">
        <f aca="true">INDEX(INDIRECT(BJ1502),MATCH(BE1502,INDIRECT(BJ1502&amp;"重量"),1),MATCH($DO$22,$DN$22:$DO$22,0))</f>
        <v>#REF!</v>
      </c>
      <c r="BP1502" s="352"/>
      <c r="BQ1502" s="352"/>
      <c r="BR1502" s="354" t="e">
        <f aca="false">MIN(BO1502:BQ1502)</f>
        <v>#REF!</v>
      </c>
      <c r="BS1502" s="353" t="e">
        <f aca="false">IF(Y1502&gt;3.5,Y1502*Z1502*BR1502,Z1502*BR1502)</f>
        <v>#REF!</v>
      </c>
      <c r="CB1502" s="379"/>
      <c r="CC1502" s="379"/>
      <c r="CD1502" s="533" t="s">
        <v>2570</v>
      </c>
      <c r="CE1502" s="441" t="n">
        <v>0</v>
      </c>
      <c r="CF1502" s="405" t="n">
        <v>2</v>
      </c>
      <c r="CG1502" s="407"/>
      <c r="CI1502" s="379"/>
      <c r="CJ1502" s="379"/>
      <c r="CK1502" s="472" t="s">
        <v>2973</v>
      </c>
      <c r="CL1502" s="473" t="n">
        <v>0</v>
      </c>
      <c r="CM1502" s="474" t="n">
        <v>3</v>
      </c>
      <c r="CN1502" s="474" t="n">
        <f aca="false">DCOUNT($H$20:$AD$4020,"入力ﾁｪｯｸ",CK1501:CM1502)</f>
        <v>0</v>
      </c>
      <c r="CP1502" s="379"/>
      <c r="CQ1502" s="379"/>
      <c r="CR1502" s="472" t="s">
        <v>2973</v>
      </c>
      <c r="CS1502" s="473" t="n">
        <v>0</v>
      </c>
      <c r="CT1502" s="474" t="n">
        <v>2</v>
      </c>
      <c r="CU1502" s="474" t="n">
        <f aca="false">DCOUNT($H$20:$AD$4020,"入力ﾁｪｯｸ",CR1501:CT1502)</f>
        <v>0</v>
      </c>
      <c r="DB1502" s="199"/>
      <c r="DC1502" s="199"/>
      <c r="DD1502" s="199"/>
      <c r="DE1502" s="199"/>
      <c r="DF1502" s="199"/>
      <c r="DG1502" s="199"/>
      <c r="DH1502" s="199"/>
      <c r="DI1502" s="199"/>
      <c r="DJ1502" s="199"/>
      <c r="DK1502" s="199"/>
      <c r="DL1502" s="199"/>
      <c r="DM1502" s="199"/>
      <c r="DP1502" s="199"/>
      <c r="DQ1502" s="199"/>
      <c r="DR1502" s="199"/>
      <c r="DS1502" s="199"/>
      <c r="DT1502" s="199"/>
      <c r="DU1502" s="199"/>
      <c r="DV1502" s="199"/>
      <c r="DW1502" s="199"/>
      <c r="DX1502" s="199"/>
      <c r="DY1502" s="199"/>
    </row>
    <row r="1503" customFormat="false" ht="15" hidden="false" customHeight="true" outlineLevel="0" collapsed="false">
      <c r="H1503" s="329" t="n">
        <f aca="false">IF(K1503=" "," ",COUNT(K1503))</f>
        <v>0</v>
      </c>
      <c r="I1503" s="326" t="n">
        <v>1483</v>
      </c>
      <c r="J1503" s="327"/>
      <c r="K1503" s="327"/>
      <c r="L1503" s="330" t="e">
        <f aca="false">LOOKUP(K1503,$K$7:$K$16,$L$7:$L$16)</f>
        <v>#N/A</v>
      </c>
      <c r="M1503" s="327"/>
      <c r="N1503" s="327"/>
      <c r="O1503" s="331" t="str">
        <f aca="false">UPPER(N1503)</f>
        <v/>
      </c>
      <c r="P1503" s="331" t="str">
        <f aca="false">JIS(O1503)</f>
        <v/>
      </c>
      <c r="Q1503" s="327"/>
      <c r="R1503" s="332" t="s">
        <v>1213</v>
      </c>
      <c r="S1503" s="327"/>
      <c r="T1503" s="332" t="s">
        <v>1179</v>
      </c>
      <c r="U1503" s="327" t="n">
        <v>0</v>
      </c>
      <c r="V1503" s="330" t="str">
        <f aca="false">LOOKUP(U1503,$U$12:$U$16,$V$12:$V$16)</f>
        <v>１～４以外</v>
      </c>
      <c r="W1503" s="327" t="n">
        <v>0</v>
      </c>
      <c r="X1503" s="330" t="str">
        <f aca="false">LOOKUP(W1503,$W$14:$W$16,$X$14:$X$16)</f>
        <v>装着なし</v>
      </c>
      <c r="Y1503" s="327"/>
      <c r="Z1503" s="333"/>
      <c r="AA1503" s="334"/>
      <c r="AB1503" s="335" t="e">
        <f aca="false">LOOKUP(AA1503,$AA$14:$AA$16,$AB$14:$AB$16)</f>
        <v>#N/A</v>
      </c>
      <c r="AC1503" s="336" t="str">
        <f aca="false">UPPER(N1503)</f>
        <v/>
      </c>
      <c r="AD1503" s="432" t="str">
        <f aca="false">JIS(AC1503)</f>
        <v/>
      </c>
      <c r="AU1503" s="488"/>
      <c r="AV1503" s="488"/>
      <c r="AW1503" s="488"/>
      <c r="AX1503" s="488"/>
      <c r="AY1503" s="488"/>
      <c r="AZ1503" s="488"/>
      <c r="BA1503" s="488"/>
      <c r="BD1503" s="136" t="n">
        <v>1483</v>
      </c>
      <c r="BE1503" s="350" t="n">
        <f aca="false">IF(U1503=1,Q1503,Y1503)</f>
        <v>0</v>
      </c>
      <c r="BF1503" s="351" t="str">
        <f aca="false">IF(U1503=1,IF(K1503=3,"乗用",IF(K1503=5,"乗用",(IF(K1503=7,"乗用","トラ")))),"")</f>
        <v/>
      </c>
      <c r="BG1503" s="351" t="str">
        <f aca="false">IF(U1503=1,IF(BF1503="トラ",INDEX($DI$1292:$DK$1295,MATCH(Y1503,$DI$1292:$DI$1295,1),3),"乗用"),"")</f>
        <v/>
      </c>
      <c r="BH1503" s="351" t="str">
        <f aca="false">UPPER(N1503)</f>
        <v/>
      </c>
      <c r="BI1503" s="351" t="str">
        <f aca="false">IF(U1503=1,BG1503,JIS(BH1503))</f>
        <v/>
      </c>
      <c r="BJ1503" s="350" t="str">
        <f aca="false">IF(ISERROR(FIND(LEFT(BI1503&amp;"！",1),"１２３４５６７８９０")),"","〓")&amp;IF(U1503=2,BI1503&amp;"ＬＰ記号",BI1503&amp;"記号")</f>
        <v>記号</v>
      </c>
      <c r="BK1503" s="352" t="e">
        <f aca="true">INDEX(INDIRECT(BJ1503),MATCH(BE1503,INDIRECT(BJ1503&amp;"重量"),1),MATCH($DN$22,$DN$22:$DO$22,0))</f>
        <v>#REF!</v>
      </c>
      <c r="BL1503" s="350"/>
      <c r="BM1503" s="352" t="e">
        <f aca="false">MIN(BK1503:BL1503)</f>
        <v>#REF!</v>
      </c>
      <c r="BN1503" s="353" t="e">
        <f aca="false">IF(Y1503&gt;3.5,Y1503*Z1503*BM1503,Z1503*BM1503)</f>
        <v>#REF!</v>
      </c>
      <c r="BO1503" s="354" t="e">
        <f aca="true">INDEX(INDIRECT(BJ1503),MATCH(BE1503,INDIRECT(BJ1503&amp;"重量"),1),MATCH($DO$22,$DN$22:$DO$22,0))</f>
        <v>#REF!</v>
      </c>
      <c r="BP1503" s="352"/>
      <c r="BQ1503" s="352"/>
      <c r="BR1503" s="354" t="e">
        <f aca="false">MIN(BO1503:BQ1503)</f>
        <v>#REF!</v>
      </c>
      <c r="BS1503" s="353" t="e">
        <f aca="false">IF(Y1503&gt;3.5,Y1503*Z1503*BR1503,Z1503*BR1503)</f>
        <v>#REF!</v>
      </c>
      <c r="CB1503" s="379"/>
      <c r="CC1503" s="379"/>
      <c r="CD1503" s="411" t="s">
        <v>1193</v>
      </c>
      <c r="CE1503" s="361" t="s">
        <v>62</v>
      </c>
      <c r="CF1503" s="361" t="s">
        <v>74</v>
      </c>
      <c r="CG1503" s="413"/>
      <c r="CI1503" s="379"/>
      <c r="CJ1503" s="379"/>
      <c r="CK1503" s="468" t="s">
        <v>1193</v>
      </c>
      <c r="CL1503" s="469" t="s">
        <v>62</v>
      </c>
      <c r="CM1503" s="469" t="s">
        <v>74</v>
      </c>
      <c r="CN1503" s="470"/>
      <c r="CP1503" s="379"/>
      <c r="CQ1503" s="379"/>
      <c r="CR1503" s="468" t="s">
        <v>1193</v>
      </c>
      <c r="CS1503" s="469" t="s">
        <v>62</v>
      </c>
      <c r="CT1503" s="469" t="s">
        <v>74</v>
      </c>
      <c r="CU1503" s="470"/>
      <c r="DB1503" s="199"/>
      <c r="DC1503" s="199"/>
      <c r="DD1503" s="199"/>
      <c r="DE1503" s="199"/>
      <c r="DF1503" s="199"/>
      <c r="DG1503" s="199"/>
      <c r="DH1503" s="199"/>
      <c r="DI1503" s="199"/>
      <c r="DJ1503" s="199"/>
      <c r="DK1503" s="199"/>
      <c r="DL1503" s="199"/>
      <c r="DM1503" s="199"/>
      <c r="DP1503" s="199"/>
      <c r="DQ1503" s="199"/>
      <c r="DR1503" s="199"/>
      <c r="DS1503" s="199"/>
      <c r="DT1503" s="199"/>
      <c r="DU1503" s="199"/>
      <c r="DV1503" s="199"/>
      <c r="DW1503" s="199"/>
      <c r="DX1503" s="199"/>
      <c r="DY1503" s="199"/>
    </row>
    <row r="1504" customFormat="false" ht="15" hidden="false" customHeight="true" outlineLevel="0" collapsed="false">
      <c r="H1504" s="329" t="n">
        <f aca="false">IF(K1504=" "," ",COUNT(K1504))</f>
        <v>0</v>
      </c>
      <c r="I1504" s="326" t="n">
        <v>1484</v>
      </c>
      <c r="J1504" s="327"/>
      <c r="K1504" s="327"/>
      <c r="L1504" s="330" t="e">
        <f aca="false">LOOKUP(K1504,$K$7:$K$16,$L$7:$L$16)</f>
        <v>#N/A</v>
      </c>
      <c r="M1504" s="327"/>
      <c r="N1504" s="327"/>
      <c r="O1504" s="331" t="str">
        <f aca="false">UPPER(N1504)</f>
        <v/>
      </c>
      <c r="P1504" s="331" t="str">
        <f aca="false">JIS(O1504)</f>
        <v/>
      </c>
      <c r="Q1504" s="327"/>
      <c r="R1504" s="332" t="s">
        <v>1213</v>
      </c>
      <c r="S1504" s="327"/>
      <c r="T1504" s="332" t="s">
        <v>1179</v>
      </c>
      <c r="U1504" s="327" t="n">
        <v>0</v>
      </c>
      <c r="V1504" s="330" t="str">
        <f aca="false">LOOKUP(U1504,$U$12:$U$16,$V$12:$V$16)</f>
        <v>１～４以外</v>
      </c>
      <c r="W1504" s="327" t="n">
        <v>0</v>
      </c>
      <c r="X1504" s="330" t="str">
        <f aca="false">LOOKUP(W1504,$W$14:$W$16,$X$14:$X$16)</f>
        <v>装着なし</v>
      </c>
      <c r="Y1504" s="327"/>
      <c r="Z1504" s="333"/>
      <c r="AA1504" s="334"/>
      <c r="AB1504" s="335" t="e">
        <f aca="false">LOOKUP(AA1504,$AA$14:$AA$16,$AB$14:$AB$16)</f>
        <v>#N/A</v>
      </c>
      <c r="AC1504" s="336" t="str">
        <f aca="false">UPPER(N1504)</f>
        <v/>
      </c>
      <c r="AD1504" s="432" t="str">
        <f aca="false">JIS(AC1504)</f>
        <v/>
      </c>
      <c r="AU1504" s="488"/>
      <c r="AV1504" s="488"/>
      <c r="AW1504" s="488"/>
      <c r="AX1504" s="488"/>
      <c r="AY1504" s="488"/>
      <c r="AZ1504" s="488"/>
      <c r="BA1504" s="488"/>
      <c r="BD1504" s="136" t="n">
        <v>1484</v>
      </c>
      <c r="BE1504" s="350" t="n">
        <f aca="false">IF(U1504=1,Q1504,Y1504)</f>
        <v>0</v>
      </c>
      <c r="BF1504" s="351" t="str">
        <f aca="false">IF(U1504=1,IF(K1504=3,"乗用",IF(K1504=5,"乗用",(IF(K1504=7,"乗用","トラ")))),"")</f>
        <v/>
      </c>
      <c r="BG1504" s="351" t="str">
        <f aca="false">IF(U1504=1,IF(BF1504="トラ",INDEX($DI$1292:$DK$1295,MATCH(Y1504,$DI$1292:$DI$1295,1),3),"乗用"),"")</f>
        <v/>
      </c>
      <c r="BH1504" s="351" t="str">
        <f aca="false">UPPER(N1504)</f>
        <v/>
      </c>
      <c r="BI1504" s="351" t="str">
        <f aca="false">IF(U1504=1,BG1504,JIS(BH1504))</f>
        <v/>
      </c>
      <c r="BJ1504" s="350" t="str">
        <f aca="false">IF(ISERROR(FIND(LEFT(BI1504&amp;"！",1),"１２３４５６７８９０")),"","〓")&amp;IF(U1504=2,BI1504&amp;"ＬＰ記号",BI1504&amp;"記号")</f>
        <v>記号</v>
      </c>
      <c r="BK1504" s="352" t="e">
        <f aca="true">INDEX(INDIRECT(BJ1504),MATCH(BE1504,INDIRECT(BJ1504&amp;"重量"),1),MATCH($DN$22,$DN$22:$DO$22,0))</f>
        <v>#REF!</v>
      </c>
      <c r="BL1504" s="350"/>
      <c r="BM1504" s="352" t="e">
        <f aca="false">MIN(BK1504:BL1504)</f>
        <v>#REF!</v>
      </c>
      <c r="BN1504" s="353" t="e">
        <f aca="false">IF(Y1504&gt;3.5,Y1504*Z1504*BM1504,Z1504*BM1504)</f>
        <v>#REF!</v>
      </c>
      <c r="BO1504" s="354" t="e">
        <f aca="true">INDEX(INDIRECT(BJ1504),MATCH(BE1504,INDIRECT(BJ1504&amp;"重量"),1),MATCH($DO$22,$DN$22:$DO$22,0))</f>
        <v>#REF!</v>
      </c>
      <c r="BP1504" s="352"/>
      <c r="BQ1504" s="352"/>
      <c r="BR1504" s="354" t="e">
        <f aca="false">MIN(BO1504:BQ1504)</f>
        <v>#REF!</v>
      </c>
      <c r="BS1504" s="353" t="e">
        <f aca="false">IF(Y1504&gt;3.5,Y1504*Z1504*BR1504,Z1504*BR1504)</f>
        <v>#REF!</v>
      </c>
      <c r="CB1504" s="379"/>
      <c r="CC1504" s="379"/>
      <c r="CD1504" s="533" t="s">
        <v>2571</v>
      </c>
      <c r="CE1504" s="437" t="n">
        <v>0</v>
      </c>
      <c r="CF1504" s="381" t="n">
        <v>1</v>
      </c>
      <c r="CG1504" s="382" t="n">
        <f aca="false">DCOUNT($H$20:$AD$4020,"入力ﾁｪｯｸ",CD1503:CF1505)</f>
        <v>0</v>
      </c>
      <c r="CI1504" s="379"/>
      <c r="CJ1504" s="379"/>
      <c r="CK1504" s="472" t="s">
        <v>2974</v>
      </c>
      <c r="CL1504" s="473" t="n">
        <v>0</v>
      </c>
      <c r="CM1504" s="474" t="n">
        <v>3</v>
      </c>
      <c r="CN1504" s="474" t="n">
        <f aca="false">DCOUNT($H$20:$AD$4020,"入力ﾁｪｯｸ",CK1503:CM1504)</f>
        <v>0</v>
      </c>
      <c r="CP1504" s="379"/>
      <c r="CQ1504" s="379"/>
      <c r="CR1504" s="472" t="s">
        <v>2974</v>
      </c>
      <c r="CS1504" s="473" t="n">
        <v>0</v>
      </c>
      <c r="CT1504" s="474" t="n">
        <v>2</v>
      </c>
      <c r="CU1504" s="474" t="n">
        <f aca="false">DCOUNT($H$20:$AD$4020,"入力ﾁｪｯｸ",CR1503:CT1504)</f>
        <v>0</v>
      </c>
      <c r="DB1504" s="199"/>
      <c r="DC1504" s="199"/>
      <c r="DD1504" s="199"/>
      <c r="DE1504" s="199"/>
      <c r="DF1504" s="199"/>
      <c r="DG1504" s="199"/>
      <c r="DH1504" s="199"/>
      <c r="DI1504" s="199"/>
      <c r="DJ1504" s="199"/>
      <c r="DK1504" s="199"/>
      <c r="DL1504" s="199"/>
      <c r="DM1504" s="199"/>
      <c r="DP1504" s="199"/>
      <c r="DQ1504" s="199"/>
      <c r="DR1504" s="199"/>
      <c r="DS1504" s="199"/>
      <c r="DT1504" s="199"/>
      <c r="DU1504" s="199"/>
      <c r="DV1504" s="199"/>
      <c r="DW1504" s="199"/>
      <c r="DX1504" s="199"/>
      <c r="DY1504" s="199"/>
    </row>
    <row r="1505" customFormat="false" ht="15" hidden="false" customHeight="true" outlineLevel="0" collapsed="false">
      <c r="H1505" s="329" t="n">
        <f aca="false">IF(K1505=" "," ",COUNT(K1505))</f>
        <v>0</v>
      </c>
      <c r="I1505" s="326" t="n">
        <v>1485</v>
      </c>
      <c r="J1505" s="327"/>
      <c r="K1505" s="327"/>
      <c r="L1505" s="330" t="e">
        <f aca="false">LOOKUP(K1505,$K$7:$K$16,$L$7:$L$16)</f>
        <v>#N/A</v>
      </c>
      <c r="M1505" s="327"/>
      <c r="N1505" s="327"/>
      <c r="O1505" s="331" t="str">
        <f aca="false">UPPER(N1505)</f>
        <v/>
      </c>
      <c r="P1505" s="331" t="str">
        <f aca="false">JIS(O1505)</f>
        <v/>
      </c>
      <c r="Q1505" s="327"/>
      <c r="R1505" s="332" t="s">
        <v>1213</v>
      </c>
      <c r="S1505" s="327"/>
      <c r="T1505" s="332" t="s">
        <v>1179</v>
      </c>
      <c r="U1505" s="327" t="n">
        <v>0</v>
      </c>
      <c r="V1505" s="330" t="str">
        <f aca="false">LOOKUP(U1505,$U$12:$U$16,$V$12:$V$16)</f>
        <v>１～４以外</v>
      </c>
      <c r="W1505" s="327" t="n">
        <v>0</v>
      </c>
      <c r="X1505" s="330" t="str">
        <f aca="false">LOOKUP(W1505,$W$14:$W$16,$X$14:$X$16)</f>
        <v>装着なし</v>
      </c>
      <c r="Y1505" s="327"/>
      <c r="Z1505" s="333"/>
      <c r="AA1505" s="334"/>
      <c r="AB1505" s="335" t="e">
        <f aca="false">LOOKUP(AA1505,$AA$14:$AA$16,$AB$14:$AB$16)</f>
        <v>#N/A</v>
      </c>
      <c r="AC1505" s="336" t="str">
        <f aca="false">UPPER(N1505)</f>
        <v/>
      </c>
      <c r="AD1505" s="432" t="str">
        <f aca="false">JIS(AC1505)</f>
        <v/>
      </c>
      <c r="AU1505" s="488"/>
      <c r="AV1505" s="488"/>
      <c r="AW1505" s="488"/>
      <c r="AX1505" s="488"/>
      <c r="AY1505" s="488"/>
      <c r="AZ1505" s="488"/>
      <c r="BA1505" s="488"/>
      <c r="BD1505" s="136" t="n">
        <v>1485</v>
      </c>
      <c r="BE1505" s="350" t="n">
        <f aca="false">IF(U1505=1,Q1505,Y1505)</f>
        <v>0</v>
      </c>
      <c r="BF1505" s="351" t="str">
        <f aca="false">IF(U1505=1,IF(K1505=3,"乗用",IF(K1505=5,"乗用",(IF(K1505=7,"乗用","トラ")))),"")</f>
        <v/>
      </c>
      <c r="BG1505" s="351" t="str">
        <f aca="false">IF(U1505=1,IF(BF1505="トラ",INDEX($DI$1292:$DK$1295,MATCH(Y1505,$DI$1292:$DI$1295,1),3),"乗用"),"")</f>
        <v/>
      </c>
      <c r="BH1505" s="351" t="str">
        <f aca="false">UPPER(N1505)</f>
        <v/>
      </c>
      <c r="BI1505" s="351" t="str">
        <f aca="false">IF(U1505=1,BG1505,JIS(BH1505))</f>
        <v/>
      </c>
      <c r="BJ1505" s="350" t="str">
        <f aca="false">IF(ISERROR(FIND(LEFT(BI1505&amp;"！",1),"１２３４５６７８９０")),"","〓")&amp;IF(U1505=2,BI1505&amp;"ＬＰ記号",BI1505&amp;"記号")</f>
        <v>記号</v>
      </c>
      <c r="BK1505" s="352" t="e">
        <f aca="true">INDEX(INDIRECT(BJ1505),MATCH(BE1505,INDIRECT(BJ1505&amp;"重量"),1),MATCH($DN$22,$DN$22:$DO$22,0))</f>
        <v>#REF!</v>
      </c>
      <c r="BL1505" s="350"/>
      <c r="BM1505" s="352" t="e">
        <f aca="false">MIN(BK1505:BL1505)</f>
        <v>#REF!</v>
      </c>
      <c r="BN1505" s="353" t="e">
        <f aca="false">IF(Y1505&gt;3.5,Y1505*Z1505*BM1505,Z1505*BM1505)</f>
        <v>#REF!</v>
      </c>
      <c r="BO1505" s="354" t="e">
        <f aca="true">INDEX(INDIRECT(BJ1505),MATCH(BE1505,INDIRECT(BJ1505&amp;"重量"),1),MATCH($DO$22,$DN$22:$DO$22,0))</f>
        <v>#REF!</v>
      </c>
      <c r="BP1505" s="352"/>
      <c r="BQ1505" s="352"/>
      <c r="BR1505" s="354" t="e">
        <f aca="false">MIN(BO1505:BQ1505)</f>
        <v>#REF!</v>
      </c>
      <c r="BS1505" s="353" t="e">
        <f aca="false">IF(Y1505&gt;3.5,Y1505*Z1505*BR1505,Z1505*BR1505)</f>
        <v>#REF!</v>
      </c>
      <c r="CB1505" s="379"/>
      <c r="CC1505" s="379"/>
      <c r="CD1505" s="533" t="s">
        <v>2571</v>
      </c>
      <c r="CE1505" s="441" t="n">
        <v>0</v>
      </c>
      <c r="CF1505" s="405" t="n">
        <v>2</v>
      </c>
      <c r="CG1505" s="407"/>
      <c r="CI1505" s="379"/>
      <c r="CJ1505" s="379"/>
      <c r="CK1505" s="468" t="s">
        <v>1193</v>
      </c>
      <c r="CL1505" s="469" t="s">
        <v>62</v>
      </c>
      <c r="CM1505" s="469" t="s">
        <v>74</v>
      </c>
      <c r="CN1505" s="470"/>
      <c r="CP1505" s="379"/>
      <c r="CQ1505" s="379"/>
      <c r="CR1505" s="468" t="s">
        <v>1193</v>
      </c>
      <c r="CS1505" s="469" t="s">
        <v>62</v>
      </c>
      <c r="CT1505" s="469" t="s">
        <v>74</v>
      </c>
      <c r="CU1505" s="470"/>
      <c r="DB1505" s="199"/>
      <c r="DC1505" s="199"/>
      <c r="DD1505" s="199"/>
      <c r="DE1505" s="199"/>
      <c r="DF1505" s="199"/>
      <c r="DG1505" s="199"/>
      <c r="DH1505" s="199"/>
      <c r="DI1505" s="199"/>
      <c r="DJ1505" s="199"/>
      <c r="DK1505" s="199"/>
      <c r="DL1505" s="199"/>
      <c r="DM1505" s="199"/>
      <c r="DP1505" s="199"/>
      <c r="DQ1505" s="199"/>
      <c r="DR1505" s="199"/>
      <c r="DS1505" s="199"/>
      <c r="DT1505" s="199"/>
      <c r="DU1505" s="199"/>
      <c r="DV1505" s="199"/>
      <c r="DW1505" s="199"/>
      <c r="DX1505" s="199"/>
      <c r="DY1505" s="199"/>
    </row>
    <row r="1506" customFormat="false" ht="15" hidden="false" customHeight="true" outlineLevel="0" collapsed="false">
      <c r="H1506" s="329" t="n">
        <f aca="false">IF(K1506=" "," ",COUNT(K1506))</f>
        <v>0</v>
      </c>
      <c r="I1506" s="326" t="n">
        <v>1486</v>
      </c>
      <c r="J1506" s="327"/>
      <c r="K1506" s="327"/>
      <c r="L1506" s="330" t="e">
        <f aca="false">LOOKUP(K1506,$K$7:$K$16,$L$7:$L$16)</f>
        <v>#N/A</v>
      </c>
      <c r="M1506" s="327"/>
      <c r="N1506" s="327"/>
      <c r="O1506" s="331" t="str">
        <f aca="false">UPPER(N1506)</f>
        <v/>
      </c>
      <c r="P1506" s="331" t="str">
        <f aca="false">JIS(O1506)</f>
        <v/>
      </c>
      <c r="Q1506" s="327"/>
      <c r="R1506" s="332" t="s">
        <v>1213</v>
      </c>
      <c r="S1506" s="327"/>
      <c r="T1506" s="332" t="s">
        <v>1179</v>
      </c>
      <c r="U1506" s="327" t="n">
        <v>0</v>
      </c>
      <c r="V1506" s="330" t="str">
        <f aca="false">LOOKUP(U1506,$U$12:$U$16,$V$12:$V$16)</f>
        <v>１～４以外</v>
      </c>
      <c r="W1506" s="327" t="n">
        <v>0</v>
      </c>
      <c r="X1506" s="330" t="str">
        <f aca="false">LOOKUP(W1506,$W$14:$W$16,$X$14:$X$16)</f>
        <v>装着なし</v>
      </c>
      <c r="Y1506" s="327"/>
      <c r="Z1506" s="333"/>
      <c r="AA1506" s="334"/>
      <c r="AB1506" s="335" t="e">
        <f aca="false">LOOKUP(AA1506,$AA$14:$AA$16,$AB$14:$AB$16)</f>
        <v>#N/A</v>
      </c>
      <c r="AC1506" s="336" t="str">
        <f aca="false">UPPER(N1506)</f>
        <v/>
      </c>
      <c r="AD1506" s="432" t="str">
        <f aca="false">JIS(AC1506)</f>
        <v/>
      </c>
      <c r="AU1506" s="488"/>
      <c r="AV1506" s="488"/>
      <c r="AW1506" s="488"/>
      <c r="AX1506" s="488"/>
      <c r="AY1506" s="488"/>
      <c r="AZ1506" s="488"/>
      <c r="BA1506" s="488"/>
      <c r="BD1506" s="136" t="n">
        <v>1486</v>
      </c>
      <c r="BE1506" s="350" t="n">
        <f aca="false">IF(U1506=1,Q1506,Y1506)</f>
        <v>0</v>
      </c>
      <c r="BF1506" s="351" t="str">
        <f aca="false">IF(U1506=1,IF(K1506=3,"乗用",IF(K1506=5,"乗用",(IF(K1506=7,"乗用","トラ")))),"")</f>
        <v/>
      </c>
      <c r="BG1506" s="351" t="str">
        <f aca="false">IF(U1506=1,IF(BF1506="トラ",INDEX($DI$1292:$DK$1295,MATCH(Y1506,$DI$1292:$DI$1295,1),3),"乗用"),"")</f>
        <v/>
      </c>
      <c r="BH1506" s="351" t="str">
        <f aca="false">UPPER(N1506)</f>
        <v/>
      </c>
      <c r="BI1506" s="351" t="str">
        <f aca="false">IF(U1506=1,BG1506,JIS(BH1506))</f>
        <v/>
      </c>
      <c r="BJ1506" s="350" t="str">
        <f aca="false">IF(ISERROR(FIND(LEFT(BI1506&amp;"！",1),"１２３４５６７８９０")),"","〓")&amp;IF(U1506=2,BI1506&amp;"ＬＰ記号",BI1506&amp;"記号")</f>
        <v>記号</v>
      </c>
      <c r="BK1506" s="352" t="e">
        <f aca="true">INDEX(INDIRECT(BJ1506),MATCH(BE1506,INDIRECT(BJ1506&amp;"重量"),1),MATCH($DN$22,$DN$22:$DO$22,0))</f>
        <v>#REF!</v>
      </c>
      <c r="BL1506" s="350"/>
      <c r="BM1506" s="352" t="e">
        <f aca="false">MIN(BK1506:BL1506)</f>
        <v>#REF!</v>
      </c>
      <c r="BN1506" s="353" t="e">
        <f aca="false">IF(Y1506&gt;3.5,Y1506*Z1506*BM1506,Z1506*BM1506)</f>
        <v>#REF!</v>
      </c>
      <c r="BO1506" s="354" t="e">
        <f aca="true">INDEX(INDIRECT(BJ1506),MATCH(BE1506,INDIRECT(BJ1506&amp;"重量"),1),MATCH($DO$22,$DN$22:$DO$22,0))</f>
        <v>#REF!</v>
      </c>
      <c r="BP1506" s="352"/>
      <c r="BQ1506" s="352"/>
      <c r="BR1506" s="354" t="e">
        <f aca="false">MIN(BO1506:BQ1506)</f>
        <v>#REF!</v>
      </c>
      <c r="BS1506" s="353" t="e">
        <f aca="false">IF(Y1506&gt;3.5,Y1506*Z1506*BR1506,Z1506*BR1506)</f>
        <v>#REF!</v>
      </c>
      <c r="CB1506" s="379"/>
      <c r="CC1506" s="379"/>
      <c r="CD1506" s="411" t="s">
        <v>1193</v>
      </c>
      <c r="CE1506" s="361" t="s">
        <v>62</v>
      </c>
      <c r="CF1506" s="361" t="s">
        <v>74</v>
      </c>
      <c r="CG1506" s="413"/>
      <c r="CI1506" s="379"/>
      <c r="CJ1506" s="379"/>
      <c r="CK1506" s="472" t="s">
        <v>2975</v>
      </c>
      <c r="CL1506" s="473" t="n">
        <v>0</v>
      </c>
      <c r="CM1506" s="474" t="n">
        <v>3</v>
      </c>
      <c r="CN1506" s="474" t="n">
        <f aca="false">DCOUNT($H$20:$AD$4020,"入力ﾁｪｯｸ",CK1505:CM1506)</f>
        <v>0</v>
      </c>
      <c r="CP1506" s="379"/>
      <c r="CQ1506" s="379"/>
      <c r="CR1506" s="472" t="s">
        <v>2975</v>
      </c>
      <c r="CS1506" s="473" t="n">
        <v>0</v>
      </c>
      <c r="CT1506" s="474" t="n">
        <v>2</v>
      </c>
      <c r="CU1506" s="474" t="n">
        <f aca="false">DCOUNT($H$20:$AD$4020,"入力ﾁｪｯｸ",CR1505:CT1506)</f>
        <v>0</v>
      </c>
      <c r="DB1506" s="199"/>
      <c r="DC1506" s="199"/>
      <c r="DD1506" s="199"/>
      <c r="DE1506" s="199"/>
      <c r="DF1506" s="199"/>
      <c r="DG1506" s="199"/>
      <c r="DH1506" s="199"/>
      <c r="DI1506" s="199"/>
      <c r="DJ1506" s="199"/>
      <c r="DK1506" s="199"/>
      <c r="DL1506" s="199"/>
      <c r="DM1506" s="199"/>
      <c r="DP1506" s="199"/>
      <c r="DQ1506" s="199"/>
      <c r="DR1506" s="199"/>
      <c r="DS1506" s="199"/>
      <c r="DT1506" s="199"/>
      <c r="DU1506" s="199"/>
      <c r="DV1506" s="199"/>
      <c r="DW1506" s="199"/>
      <c r="DX1506" s="199"/>
      <c r="DY1506" s="199"/>
    </row>
    <row r="1507" customFormat="false" ht="15" hidden="false" customHeight="true" outlineLevel="0" collapsed="false">
      <c r="H1507" s="329" t="n">
        <f aca="false">IF(K1507=" "," ",COUNT(K1507))</f>
        <v>0</v>
      </c>
      <c r="I1507" s="326" t="n">
        <v>1487</v>
      </c>
      <c r="J1507" s="327"/>
      <c r="K1507" s="327"/>
      <c r="L1507" s="330" t="e">
        <f aca="false">LOOKUP(K1507,$K$7:$K$16,$L$7:$L$16)</f>
        <v>#N/A</v>
      </c>
      <c r="M1507" s="327"/>
      <c r="N1507" s="327"/>
      <c r="O1507" s="331" t="str">
        <f aca="false">UPPER(N1507)</f>
        <v/>
      </c>
      <c r="P1507" s="331" t="str">
        <f aca="false">JIS(O1507)</f>
        <v/>
      </c>
      <c r="Q1507" s="327"/>
      <c r="R1507" s="332" t="s">
        <v>1213</v>
      </c>
      <c r="S1507" s="327"/>
      <c r="T1507" s="332" t="s">
        <v>1179</v>
      </c>
      <c r="U1507" s="327" t="n">
        <v>0</v>
      </c>
      <c r="V1507" s="330" t="str">
        <f aca="false">LOOKUP(U1507,$U$12:$U$16,$V$12:$V$16)</f>
        <v>１～４以外</v>
      </c>
      <c r="W1507" s="327" t="n">
        <v>0</v>
      </c>
      <c r="X1507" s="330" t="str">
        <f aca="false">LOOKUP(W1507,$W$14:$W$16,$X$14:$X$16)</f>
        <v>装着なし</v>
      </c>
      <c r="Y1507" s="327"/>
      <c r="Z1507" s="333"/>
      <c r="AA1507" s="334"/>
      <c r="AB1507" s="335" t="e">
        <f aca="false">LOOKUP(AA1507,$AA$14:$AA$16,$AB$14:$AB$16)</f>
        <v>#N/A</v>
      </c>
      <c r="AC1507" s="336" t="str">
        <f aca="false">UPPER(N1507)</f>
        <v/>
      </c>
      <c r="AD1507" s="432" t="str">
        <f aca="false">JIS(AC1507)</f>
        <v/>
      </c>
      <c r="AU1507" s="488"/>
      <c r="AV1507" s="488"/>
      <c r="AW1507" s="488"/>
      <c r="AX1507" s="488"/>
      <c r="AY1507" s="488"/>
      <c r="AZ1507" s="488"/>
      <c r="BA1507" s="488"/>
      <c r="BD1507" s="136" t="n">
        <v>1487</v>
      </c>
      <c r="BE1507" s="350" t="n">
        <f aca="false">IF(U1507=1,Q1507,Y1507)</f>
        <v>0</v>
      </c>
      <c r="BF1507" s="351" t="str">
        <f aca="false">IF(U1507=1,IF(K1507=3,"乗用",IF(K1507=5,"乗用",(IF(K1507=7,"乗用","トラ")))),"")</f>
        <v/>
      </c>
      <c r="BG1507" s="351" t="str">
        <f aca="false">IF(U1507=1,IF(BF1507="トラ",INDEX($DI$1292:$DK$1295,MATCH(Y1507,$DI$1292:$DI$1295,1),3),"乗用"),"")</f>
        <v/>
      </c>
      <c r="BH1507" s="351" t="str">
        <f aca="false">UPPER(N1507)</f>
        <v/>
      </c>
      <c r="BI1507" s="351" t="str">
        <f aca="false">IF(U1507=1,BG1507,JIS(BH1507))</f>
        <v/>
      </c>
      <c r="BJ1507" s="350" t="str">
        <f aca="false">IF(ISERROR(FIND(LEFT(BI1507&amp;"！",1),"１２３４５６７８９０")),"","〓")&amp;IF(U1507=2,BI1507&amp;"ＬＰ記号",BI1507&amp;"記号")</f>
        <v>記号</v>
      </c>
      <c r="BK1507" s="352" t="e">
        <f aca="true">INDEX(INDIRECT(BJ1507),MATCH(BE1507,INDIRECT(BJ1507&amp;"重量"),1),MATCH($DN$22,$DN$22:$DO$22,0))</f>
        <v>#REF!</v>
      </c>
      <c r="BL1507" s="350"/>
      <c r="BM1507" s="352" t="e">
        <f aca="false">MIN(BK1507:BL1507)</f>
        <v>#REF!</v>
      </c>
      <c r="BN1507" s="353" t="e">
        <f aca="false">IF(Y1507&gt;3.5,Y1507*Z1507*BM1507,Z1507*BM1507)</f>
        <v>#REF!</v>
      </c>
      <c r="BO1507" s="354" t="e">
        <f aca="true">INDEX(INDIRECT(BJ1507),MATCH(BE1507,INDIRECT(BJ1507&amp;"重量"),1),MATCH($DO$22,$DN$22:$DO$22,0))</f>
        <v>#REF!</v>
      </c>
      <c r="BP1507" s="352"/>
      <c r="BQ1507" s="352"/>
      <c r="BR1507" s="354" t="e">
        <f aca="false">MIN(BO1507:BQ1507)</f>
        <v>#REF!</v>
      </c>
      <c r="BS1507" s="353" t="e">
        <f aca="false">IF(Y1507&gt;3.5,Y1507*Z1507*BR1507,Z1507*BR1507)</f>
        <v>#REF!</v>
      </c>
      <c r="CB1507" s="379"/>
      <c r="CC1507" s="379"/>
      <c r="CD1507" s="533" t="s">
        <v>2574</v>
      </c>
      <c r="CE1507" s="437" t="n">
        <v>0</v>
      </c>
      <c r="CF1507" s="381" t="n">
        <v>1</v>
      </c>
      <c r="CG1507" s="382" t="n">
        <f aca="false">DCOUNT($H$20:$AD$4020,"入力ﾁｪｯｸ",CD1506:CF1508)</f>
        <v>0</v>
      </c>
      <c r="CI1507" s="379"/>
      <c r="CJ1507" s="379"/>
      <c r="CK1507" s="468" t="s">
        <v>1193</v>
      </c>
      <c r="CL1507" s="469" t="s">
        <v>62</v>
      </c>
      <c r="CM1507" s="469" t="s">
        <v>74</v>
      </c>
      <c r="CN1507" s="470"/>
      <c r="CP1507" s="379"/>
      <c r="CQ1507" s="379"/>
      <c r="CR1507" s="468" t="s">
        <v>1193</v>
      </c>
      <c r="CS1507" s="469" t="s">
        <v>62</v>
      </c>
      <c r="CT1507" s="469" t="s">
        <v>74</v>
      </c>
      <c r="CU1507" s="470"/>
      <c r="DB1507" s="199"/>
      <c r="DC1507" s="199"/>
      <c r="DD1507" s="199"/>
      <c r="DE1507" s="199"/>
      <c r="DF1507" s="199"/>
      <c r="DG1507" s="199"/>
      <c r="DH1507" s="199"/>
      <c r="DI1507" s="199"/>
      <c r="DJ1507" s="199"/>
      <c r="DK1507" s="199"/>
      <c r="DL1507" s="199"/>
      <c r="DM1507" s="199"/>
      <c r="DP1507" s="199"/>
      <c r="DQ1507" s="199"/>
      <c r="DR1507" s="199"/>
      <c r="DS1507" s="199"/>
      <c r="DT1507" s="199"/>
      <c r="DU1507" s="199"/>
      <c r="DV1507" s="199"/>
      <c r="DW1507" s="199"/>
      <c r="DX1507" s="199"/>
      <c r="DY1507" s="199"/>
    </row>
    <row r="1508" customFormat="false" ht="15" hidden="false" customHeight="true" outlineLevel="0" collapsed="false">
      <c r="H1508" s="329" t="n">
        <f aca="false">IF(K1508=" "," ",COUNT(K1508))</f>
        <v>0</v>
      </c>
      <c r="I1508" s="326" t="n">
        <v>1488</v>
      </c>
      <c r="J1508" s="327"/>
      <c r="K1508" s="327"/>
      <c r="L1508" s="330" t="e">
        <f aca="false">LOOKUP(K1508,$K$7:$K$16,$L$7:$L$16)</f>
        <v>#N/A</v>
      </c>
      <c r="M1508" s="327"/>
      <c r="N1508" s="327"/>
      <c r="O1508" s="331" t="str">
        <f aca="false">UPPER(N1508)</f>
        <v/>
      </c>
      <c r="P1508" s="331" t="str">
        <f aca="false">JIS(O1508)</f>
        <v/>
      </c>
      <c r="Q1508" s="327"/>
      <c r="R1508" s="332" t="s">
        <v>1213</v>
      </c>
      <c r="S1508" s="327"/>
      <c r="T1508" s="332" t="s">
        <v>1179</v>
      </c>
      <c r="U1508" s="327" t="n">
        <v>0</v>
      </c>
      <c r="V1508" s="330" t="str">
        <f aca="false">LOOKUP(U1508,$U$12:$U$16,$V$12:$V$16)</f>
        <v>１～４以外</v>
      </c>
      <c r="W1508" s="327" t="n">
        <v>0</v>
      </c>
      <c r="X1508" s="330" t="str">
        <f aca="false">LOOKUP(W1508,$W$14:$W$16,$X$14:$X$16)</f>
        <v>装着なし</v>
      </c>
      <c r="Y1508" s="327"/>
      <c r="Z1508" s="333"/>
      <c r="AA1508" s="334"/>
      <c r="AB1508" s="335" t="e">
        <f aca="false">LOOKUP(AA1508,$AA$14:$AA$16,$AB$14:$AB$16)</f>
        <v>#N/A</v>
      </c>
      <c r="AC1508" s="336" t="str">
        <f aca="false">UPPER(N1508)</f>
        <v/>
      </c>
      <c r="AD1508" s="432" t="str">
        <f aca="false">JIS(AC1508)</f>
        <v/>
      </c>
      <c r="AU1508" s="488"/>
      <c r="AV1508" s="488"/>
      <c r="AW1508" s="488"/>
      <c r="AX1508" s="488"/>
      <c r="AY1508" s="488"/>
      <c r="AZ1508" s="488"/>
      <c r="BA1508" s="488"/>
      <c r="BD1508" s="136" t="n">
        <v>1488</v>
      </c>
      <c r="BE1508" s="350" t="n">
        <f aca="false">IF(U1508=1,Q1508,Y1508)</f>
        <v>0</v>
      </c>
      <c r="BF1508" s="351" t="str">
        <f aca="false">IF(U1508=1,IF(K1508=3,"乗用",IF(K1508=5,"乗用",(IF(K1508=7,"乗用","トラ")))),"")</f>
        <v/>
      </c>
      <c r="BG1508" s="351" t="str">
        <f aca="false">IF(U1508=1,IF(BF1508="トラ",INDEX($DI$1292:$DK$1295,MATCH(Y1508,$DI$1292:$DI$1295,1),3),"乗用"),"")</f>
        <v/>
      </c>
      <c r="BH1508" s="351" t="str">
        <f aca="false">UPPER(N1508)</f>
        <v/>
      </c>
      <c r="BI1508" s="351" t="str">
        <f aca="false">IF(U1508=1,BG1508,JIS(BH1508))</f>
        <v/>
      </c>
      <c r="BJ1508" s="350" t="str">
        <f aca="false">IF(ISERROR(FIND(LEFT(BI1508&amp;"！",1),"１２３４５６７８９０")),"","〓")&amp;IF(U1508=2,BI1508&amp;"ＬＰ記号",BI1508&amp;"記号")</f>
        <v>記号</v>
      </c>
      <c r="BK1508" s="352" t="e">
        <f aca="true">INDEX(INDIRECT(BJ1508),MATCH(BE1508,INDIRECT(BJ1508&amp;"重量"),1),MATCH($DN$22,$DN$22:$DO$22,0))</f>
        <v>#REF!</v>
      </c>
      <c r="BL1508" s="350"/>
      <c r="BM1508" s="352" t="e">
        <f aca="false">MIN(BK1508:BL1508)</f>
        <v>#REF!</v>
      </c>
      <c r="BN1508" s="353" t="e">
        <f aca="false">IF(Y1508&gt;3.5,Y1508*Z1508*BM1508,Z1508*BM1508)</f>
        <v>#REF!</v>
      </c>
      <c r="BO1508" s="354" t="e">
        <f aca="true">INDEX(INDIRECT(BJ1508),MATCH(BE1508,INDIRECT(BJ1508&amp;"重量"),1),MATCH($DO$22,$DN$22:$DO$22,0))</f>
        <v>#REF!</v>
      </c>
      <c r="BP1508" s="352"/>
      <c r="BQ1508" s="352"/>
      <c r="BR1508" s="354" t="e">
        <f aca="false">MIN(BO1508:BQ1508)</f>
        <v>#REF!</v>
      </c>
      <c r="BS1508" s="353" t="e">
        <f aca="false">IF(Y1508&gt;3.5,Y1508*Z1508*BR1508,Z1508*BR1508)</f>
        <v>#REF!</v>
      </c>
      <c r="CB1508" s="379"/>
      <c r="CC1508" s="379"/>
      <c r="CD1508" s="533" t="s">
        <v>2574</v>
      </c>
      <c r="CE1508" s="441" t="n">
        <v>0</v>
      </c>
      <c r="CF1508" s="405" t="n">
        <v>2</v>
      </c>
      <c r="CG1508" s="407"/>
      <c r="CI1508" s="379"/>
      <c r="CJ1508" s="379"/>
      <c r="CK1508" s="472" t="s">
        <v>2976</v>
      </c>
      <c r="CL1508" s="473" t="n">
        <v>0</v>
      </c>
      <c r="CM1508" s="474" t="n">
        <v>3</v>
      </c>
      <c r="CN1508" s="474" t="n">
        <f aca="false">DCOUNT($H$20:$AD$4020,"入力ﾁｪｯｸ",CK1507:CM1508)</f>
        <v>0</v>
      </c>
      <c r="CP1508" s="379"/>
      <c r="CQ1508" s="379"/>
      <c r="CR1508" s="472" t="s">
        <v>2976</v>
      </c>
      <c r="CS1508" s="473" t="n">
        <v>0</v>
      </c>
      <c r="CT1508" s="474" t="n">
        <v>2</v>
      </c>
      <c r="CU1508" s="474" t="n">
        <f aca="false">DCOUNT($H$20:$AD$4020,"入力ﾁｪｯｸ",CR1507:CT1508)</f>
        <v>0</v>
      </c>
      <c r="DB1508" s="199"/>
      <c r="DC1508" s="199"/>
      <c r="DD1508" s="199"/>
      <c r="DE1508" s="199"/>
      <c r="DF1508" s="199"/>
      <c r="DG1508" s="199"/>
      <c r="DH1508" s="199"/>
      <c r="DI1508" s="199"/>
      <c r="DJ1508" s="199"/>
      <c r="DK1508" s="199"/>
      <c r="DL1508" s="199"/>
      <c r="DM1508" s="199"/>
      <c r="DP1508" s="199"/>
      <c r="DQ1508" s="199"/>
      <c r="DR1508" s="199"/>
      <c r="DS1508" s="199"/>
      <c r="DT1508" s="199"/>
      <c r="DU1508" s="199"/>
      <c r="DV1508" s="199"/>
      <c r="DW1508" s="199"/>
      <c r="DX1508" s="199"/>
      <c r="DY1508" s="199"/>
    </row>
    <row r="1509" customFormat="false" ht="15" hidden="false" customHeight="true" outlineLevel="0" collapsed="false">
      <c r="H1509" s="329" t="n">
        <f aca="false">IF(K1509=" "," ",COUNT(K1509))</f>
        <v>0</v>
      </c>
      <c r="I1509" s="326" t="n">
        <v>1489</v>
      </c>
      <c r="J1509" s="327"/>
      <c r="K1509" s="327"/>
      <c r="L1509" s="330" t="e">
        <f aca="false">LOOKUP(K1509,$K$7:$K$16,$L$7:$L$16)</f>
        <v>#N/A</v>
      </c>
      <c r="M1509" s="327"/>
      <c r="N1509" s="327"/>
      <c r="O1509" s="331" t="str">
        <f aca="false">UPPER(N1509)</f>
        <v/>
      </c>
      <c r="P1509" s="331" t="str">
        <f aca="false">JIS(O1509)</f>
        <v/>
      </c>
      <c r="Q1509" s="327"/>
      <c r="R1509" s="332" t="s">
        <v>1213</v>
      </c>
      <c r="S1509" s="327"/>
      <c r="T1509" s="332" t="s">
        <v>1179</v>
      </c>
      <c r="U1509" s="327" t="n">
        <v>0</v>
      </c>
      <c r="V1509" s="330" t="str">
        <f aca="false">LOOKUP(U1509,$U$12:$U$16,$V$12:$V$16)</f>
        <v>１～４以外</v>
      </c>
      <c r="W1509" s="327" t="n">
        <v>0</v>
      </c>
      <c r="X1509" s="330" t="str">
        <f aca="false">LOOKUP(W1509,$W$14:$W$16,$X$14:$X$16)</f>
        <v>装着なし</v>
      </c>
      <c r="Y1509" s="327"/>
      <c r="Z1509" s="333"/>
      <c r="AA1509" s="334"/>
      <c r="AB1509" s="335" t="e">
        <f aca="false">LOOKUP(AA1509,$AA$14:$AA$16,$AB$14:$AB$16)</f>
        <v>#N/A</v>
      </c>
      <c r="AC1509" s="336" t="str">
        <f aca="false">UPPER(N1509)</f>
        <v/>
      </c>
      <c r="AD1509" s="432" t="str">
        <f aca="false">JIS(AC1509)</f>
        <v/>
      </c>
      <c r="AU1509" s="488"/>
      <c r="AV1509" s="488"/>
      <c r="AW1509" s="488"/>
      <c r="AX1509" s="488"/>
      <c r="AY1509" s="488"/>
      <c r="AZ1509" s="488"/>
      <c r="BA1509" s="488"/>
      <c r="BD1509" s="136" t="n">
        <v>1489</v>
      </c>
      <c r="BE1509" s="350" t="n">
        <f aca="false">IF(U1509=1,Q1509,Y1509)</f>
        <v>0</v>
      </c>
      <c r="BF1509" s="351" t="str">
        <f aca="false">IF(U1509=1,IF(K1509=3,"乗用",IF(K1509=5,"乗用",(IF(K1509=7,"乗用","トラ")))),"")</f>
        <v/>
      </c>
      <c r="BG1509" s="351" t="str">
        <f aca="false">IF(U1509=1,IF(BF1509="トラ",INDEX($DI$1292:$DK$1295,MATCH(Y1509,$DI$1292:$DI$1295,1),3),"乗用"),"")</f>
        <v/>
      </c>
      <c r="BH1509" s="351" t="str">
        <f aca="false">UPPER(N1509)</f>
        <v/>
      </c>
      <c r="BI1509" s="351" t="str">
        <f aca="false">IF(U1509=1,BG1509,JIS(BH1509))</f>
        <v/>
      </c>
      <c r="BJ1509" s="350" t="str">
        <f aca="false">IF(ISERROR(FIND(LEFT(BI1509&amp;"！",1),"１２３４５６７８９０")),"","〓")&amp;IF(U1509=2,BI1509&amp;"ＬＰ記号",BI1509&amp;"記号")</f>
        <v>記号</v>
      </c>
      <c r="BK1509" s="352" t="e">
        <f aca="true">INDEX(INDIRECT(BJ1509),MATCH(BE1509,INDIRECT(BJ1509&amp;"重量"),1),MATCH($DN$22,$DN$22:$DO$22,0))</f>
        <v>#REF!</v>
      </c>
      <c r="BL1509" s="350"/>
      <c r="BM1509" s="352" t="e">
        <f aca="false">MIN(BK1509:BL1509)</f>
        <v>#REF!</v>
      </c>
      <c r="BN1509" s="353" t="e">
        <f aca="false">IF(Y1509&gt;3.5,Y1509*Z1509*BM1509,Z1509*BM1509)</f>
        <v>#REF!</v>
      </c>
      <c r="BO1509" s="354" t="e">
        <f aca="true">INDEX(INDIRECT(BJ1509),MATCH(BE1509,INDIRECT(BJ1509&amp;"重量"),1),MATCH($DO$22,$DN$22:$DO$22,0))</f>
        <v>#REF!</v>
      </c>
      <c r="BP1509" s="352"/>
      <c r="BQ1509" s="352"/>
      <c r="BR1509" s="354" t="e">
        <f aca="false">MIN(BO1509:BQ1509)</f>
        <v>#REF!</v>
      </c>
      <c r="BS1509" s="353" t="e">
        <f aca="false">IF(Y1509&gt;3.5,Y1509*Z1509*BR1509,Z1509*BR1509)</f>
        <v>#REF!</v>
      </c>
      <c r="CB1509" s="379"/>
      <c r="CC1509" s="379"/>
      <c r="CD1509" s="411" t="s">
        <v>1193</v>
      </c>
      <c r="CE1509" s="361" t="s">
        <v>62</v>
      </c>
      <c r="CF1509" s="361" t="s">
        <v>74</v>
      </c>
      <c r="CG1509" s="413"/>
      <c r="CI1509" s="379"/>
      <c r="CJ1509" s="379"/>
      <c r="CK1509" s="468" t="s">
        <v>1193</v>
      </c>
      <c r="CL1509" s="469" t="s">
        <v>62</v>
      </c>
      <c r="CM1509" s="469" t="s">
        <v>74</v>
      </c>
      <c r="CN1509" s="470"/>
      <c r="CP1509" s="379"/>
      <c r="CQ1509" s="379"/>
      <c r="CR1509" s="468" t="s">
        <v>1193</v>
      </c>
      <c r="CS1509" s="469" t="s">
        <v>62</v>
      </c>
      <c r="CT1509" s="469" t="s">
        <v>74</v>
      </c>
      <c r="CU1509" s="470"/>
      <c r="DB1509" s="199"/>
      <c r="DC1509" s="199"/>
      <c r="DD1509" s="199"/>
      <c r="DE1509" s="199"/>
      <c r="DF1509" s="199"/>
      <c r="DG1509" s="199"/>
      <c r="DH1509" s="199"/>
      <c r="DI1509" s="199"/>
      <c r="DJ1509" s="199"/>
      <c r="DK1509" s="199"/>
      <c r="DL1509" s="199"/>
      <c r="DM1509" s="199"/>
      <c r="DP1509" s="199"/>
      <c r="DQ1509" s="199"/>
      <c r="DR1509" s="199"/>
      <c r="DS1509" s="199"/>
      <c r="DT1509" s="199"/>
      <c r="DU1509" s="199"/>
      <c r="DV1509" s="199"/>
      <c r="DW1509" s="199"/>
      <c r="DX1509" s="199"/>
      <c r="DY1509" s="199"/>
    </row>
    <row r="1510" customFormat="false" ht="15" hidden="false" customHeight="true" outlineLevel="0" collapsed="false">
      <c r="H1510" s="329" t="n">
        <f aca="false">IF(K1510=" "," ",COUNT(K1510))</f>
        <v>0</v>
      </c>
      <c r="I1510" s="326" t="n">
        <v>1490</v>
      </c>
      <c r="J1510" s="327"/>
      <c r="K1510" s="327"/>
      <c r="L1510" s="330" t="e">
        <f aca="false">LOOKUP(K1510,$K$7:$K$16,$L$7:$L$16)</f>
        <v>#N/A</v>
      </c>
      <c r="M1510" s="327"/>
      <c r="N1510" s="327"/>
      <c r="O1510" s="331" t="str">
        <f aca="false">UPPER(N1510)</f>
        <v/>
      </c>
      <c r="P1510" s="331" t="str">
        <f aca="false">JIS(O1510)</f>
        <v/>
      </c>
      <c r="Q1510" s="327"/>
      <c r="R1510" s="332" t="s">
        <v>1213</v>
      </c>
      <c r="S1510" s="327"/>
      <c r="T1510" s="332" t="s">
        <v>1179</v>
      </c>
      <c r="U1510" s="327" t="n">
        <v>0</v>
      </c>
      <c r="V1510" s="330" t="str">
        <f aca="false">LOOKUP(U1510,$U$12:$U$16,$V$12:$V$16)</f>
        <v>１～４以外</v>
      </c>
      <c r="W1510" s="327" t="n">
        <v>0</v>
      </c>
      <c r="X1510" s="330" t="str">
        <f aca="false">LOOKUP(W1510,$W$14:$W$16,$X$14:$X$16)</f>
        <v>装着なし</v>
      </c>
      <c r="Y1510" s="327"/>
      <c r="Z1510" s="333"/>
      <c r="AA1510" s="334"/>
      <c r="AB1510" s="335" t="e">
        <f aca="false">LOOKUP(AA1510,$AA$14:$AA$16,$AB$14:$AB$16)</f>
        <v>#N/A</v>
      </c>
      <c r="AC1510" s="336" t="str">
        <f aca="false">UPPER(N1510)</f>
        <v/>
      </c>
      <c r="AD1510" s="432" t="str">
        <f aca="false">JIS(AC1510)</f>
        <v/>
      </c>
      <c r="AU1510" s="488"/>
      <c r="AV1510" s="488"/>
      <c r="AW1510" s="488"/>
      <c r="AX1510" s="488"/>
      <c r="AY1510" s="488"/>
      <c r="AZ1510" s="488"/>
      <c r="BA1510" s="488"/>
      <c r="BD1510" s="136" t="n">
        <v>1490</v>
      </c>
      <c r="BE1510" s="350" t="n">
        <f aca="false">IF(U1510=1,Q1510,Y1510)</f>
        <v>0</v>
      </c>
      <c r="BF1510" s="351" t="str">
        <f aca="false">IF(U1510=1,IF(K1510=3,"乗用",IF(K1510=5,"乗用",(IF(K1510=7,"乗用","トラ")))),"")</f>
        <v/>
      </c>
      <c r="BG1510" s="351" t="str">
        <f aca="false">IF(U1510=1,IF(BF1510="トラ",INDEX($DI$1292:$DK$1295,MATCH(Y1510,$DI$1292:$DI$1295,1),3),"乗用"),"")</f>
        <v/>
      </c>
      <c r="BH1510" s="351" t="str">
        <f aca="false">UPPER(N1510)</f>
        <v/>
      </c>
      <c r="BI1510" s="351" t="str">
        <f aca="false">IF(U1510=1,BG1510,JIS(BH1510))</f>
        <v/>
      </c>
      <c r="BJ1510" s="350" t="str">
        <f aca="false">IF(ISERROR(FIND(LEFT(BI1510&amp;"！",1),"１２３４５６７８９０")),"","〓")&amp;IF(U1510=2,BI1510&amp;"ＬＰ記号",BI1510&amp;"記号")</f>
        <v>記号</v>
      </c>
      <c r="BK1510" s="352" t="e">
        <f aca="true">INDEX(INDIRECT(BJ1510),MATCH(BE1510,INDIRECT(BJ1510&amp;"重量"),1),MATCH($DN$22,$DN$22:$DO$22,0))</f>
        <v>#REF!</v>
      </c>
      <c r="BL1510" s="350"/>
      <c r="BM1510" s="352" t="e">
        <f aca="false">MIN(BK1510:BL1510)</f>
        <v>#REF!</v>
      </c>
      <c r="BN1510" s="353" t="e">
        <f aca="false">IF(Y1510&gt;3.5,Y1510*Z1510*BM1510,Z1510*BM1510)</f>
        <v>#REF!</v>
      </c>
      <c r="BO1510" s="354" t="e">
        <f aca="true">INDEX(INDIRECT(BJ1510),MATCH(BE1510,INDIRECT(BJ1510&amp;"重量"),1),MATCH($DO$22,$DN$22:$DO$22,0))</f>
        <v>#REF!</v>
      </c>
      <c r="BP1510" s="352"/>
      <c r="BQ1510" s="352"/>
      <c r="BR1510" s="354" t="e">
        <f aca="false">MIN(BO1510:BQ1510)</f>
        <v>#REF!</v>
      </c>
      <c r="BS1510" s="353" t="e">
        <f aca="false">IF(Y1510&gt;3.5,Y1510*Z1510*BR1510,Z1510*BR1510)</f>
        <v>#REF!</v>
      </c>
      <c r="CB1510" s="379"/>
      <c r="CC1510" s="379"/>
      <c r="CD1510" s="533" t="s">
        <v>2577</v>
      </c>
      <c r="CE1510" s="437" t="n">
        <v>0</v>
      </c>
      <c r="CF1510" s="381" t="n">
        <v>1</v>
      </c>
      <c r="CG1510" s="382" t="n">
        <f aca="false">DCOUNT($H$20:$AD$4020,"入力ﾁｪｯｸ",CD1509:CF1511)</f>
        <v>0</v>
      </c>
      <c r="CI1510" s="379"/>
      <c r="CJ1510" s="379"/>
      <c r="CK1510" s="472" t="s">
        <v>2977</v>
      </c>
      <c r="CL1510" s="473" t="n">
        <v>0</v>
      </c>
      <c r="CM1510" s="474" t="n">
        <v>3</v>
      </c>
      <c r="CN1510" s="474" t="n">
        <f aca="false">DCOUNT($H$20:$AD$4020,"入力ﾁｪｯｸ",CK1509:CM1510)</f>
        <v>0</v>
      </c>
      <c r="CP1510" s="379"/>
      <c r="CQ1510" s="379"/>
      <c r="CR1510" s="472" t="s">
        <v>2977</v>
      </c>
      <c r="CS1510" s="473" t="n">
        <v>0</v>
      </c>
      <c r="CT1510" s="474" t="n">
        <v>2</v>
      </c>
      <c r="CU1510" s="474" t="n">
        <f aca="false">DCOUNT($H$20:$AD$4020,"入力ﾁｪｯｸ",CR1509:CT1510)</f>
        <v>0</v>
      </c>
      <c r="DB1510" s="199"/>
      <c r="DC1510" s="199"/>
      <c r="DD1510" s="199"/>
      <c r="DE1510" s="199"/>
      <c r="DF1510" s="199"/>
      <c r="DG1510" s="199"/>
      <c r="DH1510" s="199"/>
      <c r="DI1510" s="199"/>
      <c r="DJ1510" s="199"/>
      <c r="DK1510" s="199"/>
      <c r="DL1510" s="199"/>
      <c r="DM1510" s="199"/>
      <c r="DP1510" s="199"/>
      <c r="DQ1510" s="199"/>
      <c r="DR1510" s="199"/>
      <c r="DS1510" s="199"/>
      <c r="DT1510" s="199"/>
      <c r="DU1510" s="199"/>
      <c r="DV1510" s="199"/>
      <c r="DW1510" s="199"/>
      <c r="DX1510" s="199"/>
      <c r="DY1510" s="199"/>
    </row>
    <row r="1511" customFormat="false" ht="15" hidden="false" customHeight="true" outlineLevel="0" collapsed="false">
      <c r="H1511" s="329" t="n">
        <f aca="false">IF(K1511=" "," ",COUNT(K1511))</f>
        <v>0</v>
      </c>
      <c r="I1511" s="326" t="n">
        <v>1491</v>
      </c>
      <c r="J1511" s="327"/>
      <c r="K1511" s="327"/>
      <c r="L1511" s="330" t="e">
        <f aca="false">LOOKUP(K1511,$K$7:$K$16,$L$7:$L$16)</f>
        <v>#N/A</v>
      </c>
      <c r="M1511" s="327"/>
      <c r="N1511" s="327"/>
      <c r="O1511" s="331" t="str">
        <f aca="false">UPPER(N1511)</f>
        <v/>
      </c>
      <c r="P1511" s="331" t="str">
        <f aca="false">JIS(O1511)</f>
        <v/>
      </c>
      <c r="Q1511" s="327"/>
      <c r="R1511" s="332" t="s">
        <v>1213</v>
      </c>
      <c r="S1511" s="327"/>
      <c r="T1511" s="332" t="s">
        <v>1179</v>
      </c>
      <c r="U1511" s="327" t="n">
        <v>0</v>
      </c>
      <c r="V1511" s="330" t="str">
        <f aca="false">LOOKUP(U1511,$U$12:$U$16,$V$12:$V$16)</f>
        <v>１～４以外</v>
      </c>
      <c r="W1511" s="327" t="n">
        <v>0</v>
      </c>
      <c r="X1511" s="330" t="str">
        <f aca="false">LOOKUP(W1511,$W$14:$W$16,$X$14:$X$16)</f>
        <v>装着なし</v>
      </c>
      <c r="Y1511" s="327"/>
      <c r="Z1511" s="333"/>
      <c r="AA1511" s="334"/>
      <c r="AB1511" s="335" t="e">
        <f aca="false">LOOKUP(AA1511,$AA$14:$AA$16,$AB$14:$AB$16)</f>
        <v>#N/A</v>
      </c>
      <c r="AC1511" s="336" t="str">
        <f aca="false">UPPER(N1511)</f>
        <v/>
      </c>
      <c r="AD1511" s="432" t="str">
        <f aca="false">JIS(AC1511)</f>
        <v/>
      </c>
      <c r="AU1511" s="488"/>
      <c r="AV1511" s="488"/>
      <c r="AW1511" s="488"/>
      <c r="AX1511" s="488"/>
      <c r="AY1511" s="488"/>
      <c r="AZ1511" s="488"/>
      <c r="BA1511" s="488"/>
      <c r="BD1511" s="136" t="n">
        <v>1491</v>
      </c>
      <c r="BE1511" s="350" t="n">
        <f aca="false">IF(U1511=1,Q1511,Y1511)</f>
        <v>0</v>
      </c>
      <c r="BF1511" s="351" t="str">
        <f aca="false">IF(U1511=1,IF(K1511=3,"乗用",IF(K1511=5,"乗用",(IF(K1511=7,"乗用","トラ")))),"")</f>
        <v/>
      </c>
      <c r="BG1511" s="351" t="str">
        <f aca="false">IF(U1511=1,IF(BF1511="トラ",INDEX($DI$1292:$DK$1295,MATCH(Y1511,$DI$1292:$DI$1295,1),3),"乗用"),"")</f>
        <v/>
      </c>
      <c r="BH1511" s="351" t="str">
        <f aca="false">UPPER(N1511)</f>
        <v/>
      </c>
      <c r="BI1511" s="351" t="str">
        <f aca="false">IF(U1511=1,BG1511,JIS(BH1511))</f>
        <v/>
      </c>
      <c r="BJ1511" s="350" t="str">
        <f aca="false">IF(ISERROR(FIND(LEFT(BI1511&amp;"！",1),"１２３４５６７８９０")),"","〓")&amp;IF(U1511=2,BI1511&amp;"ＬＰ記号",BI1511&amp;"記号")</f>
        <v>記号</v>
      </c>
      <c r="BK1511" s="352" t="e">
        <f aca="true">INDEX(INDIRECT(BJ1511),MATCH(BE1511,INDIRECT(BJ1511&amp;"重量"),1),MATCH($DN$22,$DN$22:$DO$22,0))</f>
        <v>#REF!</v>
      </c>
      <c r="BL1511" s="350"/>
      <c r="BM1511" s="352" t="e">
        <f aca="false">MIN(BK1511:BL1511)</f>
        <v>#REF!</v>
      </c>
      <c r="BN1511" s="353" t="e">
        <f aca="false">IF(Y1511&gt;3.5,Y1511*Z1511*BM1511,Z1511*BM1511)</f>
        <v>#REF!</v>
      </c>
      <c r="BO1511" s="354" t="e">
        <f aca="true">INDEX(INDIRECT(BJ1511),MATCH(BE1511,INDIRECT(BJ1511&amp;"重量"),1),MATCH($DO$22,$DN$22:$DO$22,0))</f>
        <v>#REF!</v>
      </c>
      <c r="BP1511" s="352"/>
      <c r="BQ1511" s="352"/>
      <c r="BR1511" s="354" t="e">
        <f aca="false">MIN(BO1511:BQ1511)</f>
        <v>#REF!</v>
      </c>
      <c r="BS1511" s="353" t="e">
        <f aca="false">IF(Y1511&gt;3.5,Y1511*Z1511*BR1511,Z1511*BR1511)</f>
        <v>#REF!</v>
      </c>
      <c r="CB1511" s="379"/>
      <c r="CC1511" s="379"/>
      <c r="CD1511" s="533" t="s">
        <v>2577</v>
      </c>
      <c r="CE1511" s="441" t="n">
        <v>0</v>
      </c>
      <c r="CF1511" s="405" t="n">
        <v>2</v>
      </c>
      <c r="CG1511" s="407"/>
      <c r="CI1511" s="379"/>
      <c r="CJ1511" s="379"/>
      <c r="CK1511" s="468" t="s">
        <v>1193</v>
      </c>
      <c r="CL1511" s="469" t="s">
        <v>62</v>
      </c>
      <c r="CM1511" s="469" t="s">
        <v>74</v>
      </c>
      <c r="CN1511" s="470"/>
      <c r="CP1511" s="379"/>
      <c r="CQ1511" s="379"/>
      <c r="CR1511" s="468" t="s">
        <v>1193</v>
      </c>
      <c r="CS1511" s="469" t="s">
        <v>62</v>
      </c>
      <c r="CT1511" s="469" t="s">
        <v>74</v>
      </c>
      <c r="CU1511" s="470"/>
      <c r="DB1511" s="199"/>
      <c r="DC1511" s="199"/>
      <c r="DD1511" s="199"/>
      <c r="DE1511" s="199"/>
      <c r="DF1511" s="199"/>
      <c r="DG1511" s="199"/>
      <c r="DH1511" s="199"/>
      <c r="DI1511" s="199"/>
      <c r="DJ1511" s="199"/>
      <c r="DK1511" s="199"/>
      <c r="DL1511" s="199"/>
      <c r="DM1511" s="199"/>
      <c r="DP1511" s="199"/>
      <c r="DQ1511" s="199"/>
      <c r="DR1511" s="199"/>
      <c r="DS1511" s="199"/>
      <c r="DT1511" s="199"/>
      <c r="DU1511" s="199"/>
      <c r="DV1511" s="199"/>
      <c r="DW1511" s="199"/>
      <c r="DX1511" s="199"/>
      <c r="DY1511" s="199"/>
    </row>
    <row r="1512" customFormat="false" ht="15" hidden="false" customHeight="true" outlineLevel="0" collapsed="false">
      <c r="H1512" s="329" t="n">
        <f aca="false">IF(K1512=" "," ",COUNT(K1512))</f>
        <v>0</v>
      </c>
      <c r="I1512" s="326" t="n">
        <v>1492</v>
      </c>
      <c r="J1512" s="327"/>
      <c r="K1512" s="327"/>
      <c r="L1512" s="330" t="e">
        <f aca="false">LOOKUP(K1512,$K$7:$K$16,$L$7:$L$16)</f>
        <v>#N/A</v>
      </c>
      <c r="M1512" s="327"/>
      <c r="N1512" s="327"/>
      <c r="O1512" s="331" t="str">
        <f aca="false">UPPER(N1512)</f>
        <v/>
      </c>
      <c r="P1512" s="331" t="str">
        <f aca="false">JIS(O1512)</f>
        <v/>
      </c>
      <c r="Q1512" s="327"/>
      <c r="R1512" s="332" t="s">
        <v>1213</v>
      </c>
      <c r="S1512" s="327"/>
      <c r="T1512" s="332" t="s">
        <v>1179</v>
      </c>
      <c r="U1512" s="327" t="n">
        <v>0</v>
      </c>
      <c r="V1512" s="330" t="str">
        <f aca="false">LOOKUP(U1512,$U$12:$U$16,$V$12:$V$16)</f>
        <v>１～４以外</v>
      </c>
      <c r="W1512" s="327" t="n">
        <v>0</v>
      </c>
      <c r="X1512" s="330" t="str">
        <f aca="false">LOOKUP(W1512,$W$14:$W$16,$X$14:$X$16)</f>
        <v>装着なし</v>
      </c>
      <c r="Y1512" s="327"/>
      <c r="Z1512" s="333"/>
      <c r="AA1512" s="334"/>
      <c r="AB1512" s="335" t="e">
        <f aca="false">LOOKUP(AA1512,$AA$14:$AA$16,$AB$14:$AB$16)</f>
        <v>#N/A</v>
      </c>
      <c r="AC1512" s="336" t="str">
        <f aca="false">UPPER(N1512)</f>
        <v/>
      </c>
      <c r="AD1512" s="432" t="str">
        <f aca="false">JIS(AC1512)</f>
        <v/>
      </c>
      <c r="AU1512" s="488"/>
      <c r="AV1512" s="488"/>
      <c r="AW1512" s="488"/>
      <c r="AX1512" s="488"/>
      <c r="AY1512" s="488"/>
      <c r="AZ1512" s="488"/>
      <c r="BA1512" s="488"/>
      <c r="BD1512" s="136" t="n">
        <v>1492</v>
      </c>
      <c r="BE1512" s="350" t="n">
        <f aca="false">IF(U1512=1,Q1512,Y1512)</f>
        <v>0</v>
      </c>
      <c r="BF1512" s="351" t="str">
        <f aca="false">IF(U1512=1,IF(K1512=3,"乗用",IF(K1512=5,"乗用",(IF(K1512=7,"乗用","トラ")))),"")</f>
        <v/>
      </c>
      <c r="BG1512" s="351" t="str">
        <f aca="false">IF(U1512=1,IF(BF1512="トラ",INDEX($DI$1292:$DK$1295,MATCH(Y1512,$DI$1292:$DI$1295,1),3),"乗用"),"")</f>
        <v/>
      </c>
      <c r="BH1512" s="351" t="str">
        <f aca="false">UPPER(N1512)</f>
        <v/>
      </c>
      <c r="BI1512" s="351" t="str">
        <f aca="false">IF(U1512=1,BG1512,JIS(BH1512))</f>
        <v/>
      </c>
      <c r="BJ1512" s="350" t="str">
        <f aca="false">IF(ISERROR(FIND(LEFT(BI1512&amp;"！",1),"１２３４５６７８９０")),"","〓")&amp;IF(U1512=2,BI1512&amp;"ＬＰ記号",BI1512&amp;"記号")</f>
        <v>記号</v>
      </c>
      <c r="BK1512" s="352" t="e">
        <f aca="true">INDEX(INDIRECT(BJ1512),MATCH(BE1512,INDIRECT(BJ1512&amp;"重量"),1),MATCH($DN$22,$DN$22:$DO$22,0))</f>
        <v>#REF!</v>
      </c>
      <c r="BL1512" s="350"/>
      <c r="BM1512" s="352" t="e">
        <f aca="false">MIN(BK1512:BL1512)</f>
        <v>#REF!</v>
      </c>
      <c r="BN1512" s="353" t="e">
        <f aca="false">IF(Y1512&gt;3.5,Y1512*Z1512*BM1512,Z1512*BM1512)</f>
        <v>#REF!</v>
      </c>
      <c r="BO1512" s="354" t="e">
        <f aca="true">INDEX(INDIRECT(BJ1512),MATCH(BE1512,INDIRECT(BJ1512&amp;"重量"),1),MATCH($DO$22,$DN$22:$DO$22,0))</f>
        <v>#REF!</v>
      </c>
      <c r="BP1512" s="352"/>
      <c r="BQ1512" s="352"/>
      <c r="BR1512" s="354" t="e">
        <f aca="false">MIN(BO1512:BQ1512)</f>
        <v>#REF!</v>
      </c>
      <c r="BS1512" s="353" t="e">
        <f aca="false">IF(Y1512&gt;3.5,Y1512*Z1512*BR1512,Z1512*BR1512)</f>
        <v>#REF!</v>
      </c>
      <c r="CB1512" s="379"/>
      <c r="CC1512" s="379"/>
      <c r="CD1512" s="411" t="s">
        <v>1193</v>
      </c>
      <c r="CE1512" s="361" t="s">
        <v>62</v>
      </c>
      <c r="CF1512" s="361" t="s">
        <v>74</v>
      </c>
      <c r="CG1512" s="413"/>
      <c r="CI1512" s="379"/>
      <c r="CJ1512" s="379"/>
      <c r="CK1512" s="472" t="s">
        <v>2978</v>
      </c>
      <c r="CL1512" s="473" t="n">
        <v>0</v>
      </c>
      <c r="CM1512" s="474" t="n">
        <v>3</v>
      </c>
      <c r="CN1512" s="474" t="n">
        <f aca="false">DCOUNT($H$20:$AD$4020,"入力ﾁｪｯｸ",CK1511:CM1512)</f>
        <v>0</v>
      </c>
      <c r="CP1512" s="379"/>
      <c r="CQ1512" s="379"/>
      <c r="CR1512" s="472" t="s">
        <v>2978</v>
      </c>
      <c r="CS1512" s="473" t="n">
        <v>0</v>
      </c>
      <c r="CT1512" s="474" t="n">
        <v>2</v>
      </c>
      <c r="CU1512" s="474" t="n">
        <f aca="false">DCOUNT($H$20:$AD$4020,"入力ﾁｪｯｸ",CR1511:CT1512)</f>
        <v>0</v>
      </c>
      <c r="DB1512" s="199"/>
      <c r="DC1512" s="199"/>
      <c r="DD1512" s="199"/>
      <c r="DE1512" s="199"/>
      <c r="DF1512" s="199"/>
      <c r="DG1512" s="199"/>
      <c r="DH1512" s="199"/>
      <c r="DI1512" s="199"/>
      <c r="DJ1512" s="199"/>
      <c r="DK1512" s="199"/>
      <c r="DL1512" s="199"/>
      <c r="DM1512" s="199"/>
      <c r="DP1512" s="199"/>
      <c r="DQ1512" s="199"/>
      <c r="DR1512" s="199"/>
      <c r="DS1512" s="199"/>
      <c r="DT1512" s="199"/>
      <c r="DU1512" s="199"/>
      <c r="DV1512" s="199"/>
      <c r="DW1512" s="199"/>
      <c r="DX1512" s="199"/>
      <c r="DY1512" s="199"/>
    </row>
    <row r="1513" customFormat="false" ht="15" hidden="false" customHeight="true" outlineLevel="0" collapsed="false">
      <c r="H1513" s="329" t="n">
        <f aca="false">IF(K1513=" "," ",COUNT(K1513))</f>
        <v>0</v>
      </c>
      <c r="I1513" s="326" t="n">
        <v>1493</v>
      </c>
      <c r="J1513" s="327"/>
      <c r="K1513" s="327"/>
      <c r="L1513" s="330" t="e">
        <f aca="false">LOOKUP(K1513,$K$7:$K$16,$L$7:$L$16)</f>
        <v>#N/A</v>
      </c>
      <c r="M1513" s="327"/>
      <c r="N1513" s="327"/>
      <c r="O1513" s="331" t="str">
        <f aca="false">UPPER(N1513)</f>
        <v/>
      </c>
      <c r="P1513" s="331" t="str">
        <f aca="false">JIS(O1513)</f>
        <v/>
      </c>
      <c r="Q1513" s="327"/>
      <c r="R1513" s="332" t="s">
        <v>1213</v>
      </c>
      <c r="S1513" s="327"/>
      <c r="T1513" s="332" t="s">
        <v>1179</v>
      </c>
      <c r="U1513" s="327" t="n">
        <v>0</v>
      </c>
      <c r="V1513" s="330" t="str">
        <f aca="false">LOOKUP(U1513,$U$12:$U$16,$V$12:$V$16)</f>
        <v>１～４以外</v>
      </c>
      <c r="W1513" s="327" t="n">
        <v>0</v>
      </c>
      <c r="X1513" s="330" t="str">
        <f aca="false">LOOKUP(W1513,$W$14:$W$16,$X$14:$X$16)</f>
        <v>装着なし</v>
      </c>
      <c r="Y1513" s="327"/>
      <c r="Z1513" s="333"/>
      <c r="AA1513" s="334"/>
      <c r="AB1513" s="335" t="e">
        <f aca="false">LOOKUP(AA1513,$AA$14:$AA$16,$AB$14:$AB$16)</f>
        <v>#N/A</v>
      </c>
      <c r="AC1513" s="336" t="str">
        <f aca="false">UPPER(N1513)</f>
        <v/>
      </c>
      <c r="AD1513" s="432" t="str">
        <f aca="false">JIS(AC1513)</f>
        <v/>
      </c>
      <c r="AU1513" s="488"/>
      <c r="AV1513" s="488"/>
      <c r="AW1513" s="488"/>
      <c r="AX1513" s="488"/>
      <c r="AY1513" s="488"/>
      <c r="AZ1513" s="488"/>
      <c r="BA1513" s="488"/>
      <c r="BD1513" s="136" t="n">
        <v>1493</v>
      </c>
      <c r="BE1513" s="350" t="n">
        <f aca="false">IF(U1513=1,Q1513,Y1513)</f>
        <v>0</v>
      </c>
      <c r="BF1513" s="351" t="str">
        <f aca="false">IF(U1513=1,IF(K1513=3,"乗用",IF(K1513=5,"乗用",(IF(K1513=7,"乗用","トラ")))),"")</f>
        <v/>
      </c>
      <c r="BG1513" s="351" t="str">
        <f aca="false">IF(U1513=1,IF(BF1513="トラ",INDEX($DI$1292:$DK$1295,MATCH(Y1513,$DI$1292:$DI$1295,1),3),"乗用"),"")</f>
        <v/>
      </c>
      <c r="BH1513" s="351" t="str">
        <f aca="false">UPPER(N1513)</f>
        <v/>
      </c>
      <c r="BI1513" s="351" t="str">
        <f aca="false">IF(U1513=1,BG1513,JIS(BH1513))</f>
        <v/>
      </c>
      <c r="BJ1513" s="350" t="str">
        <f aca="false">IF(ISERROR(FIND(LEFT(BI1513&amp;"！",1),"１２３４５６７８９０")),"","〓")&amp;IF(U1513=2,BI1513&amp;"ＬＰ記号",BI1513&amp;"記号")</f>
        <v>記号</v>
      </c>
      <c r="BK1513" s="352" t="e">
        <f aca="true">INDEX(INDIRECT(BJ1513),MATCH(BE1513,INDIRECT(BJ1513&amp;"重量"),1),MATCH($DN$22,$DN$22:$DO$22,0))</f>
        <v>#REF!</v>
      </c>
      <c r="BL1513" s="350"/>
      <c r="BM1513" s="352" t="e">
        <f aca="false">MIN(BK1513:BL1513)</f>
        <v>#REF!</v>
      </c>
      <c r="BN1513" s="353" t="e">
        <f aca="false">IF(Y1513&gt;3.5,Y1513*Z1513*BM1513,Z1513*BM1513)</f>
        <v>#REF!</v>
      </c>
      <c r="BO1513" s="354" t="e">
        <f aca="true">INDEX(INDIRECT(BJ1513),MATCH(BE1513,INDIRECT(BJ1513&amp;"重量"),1),MATCH($DO$22,$DN$22:$DO$22,0))</f>
        <v>#REF!</v>
      </c>
      <c r="BP1513" s="352"/>
      <c r="BQ1513" s="352"/>
      <c r="BR1513" s="354" t="e">
        <f aca="false">MIN(BO1513:BQ1513)</f>
        <v>#REF!</v>
      </c>
      <c r="BS1513" s="353" t="e">
        <f aca="false">IF(Y1513&gt;3.5,Y1513*Z1513*BR1513,Z1513*BR1513)</f>
        <v>#REF!</v>
      </c>
      <c r="CB1513" s="379"/>
      <c r="CC1513" s="379"/>
      <c r="CD1513" s="533" t="s">
        <v>2579</v>
      </c>
      <c r="CE1513" s="437" t="n">
        <v>0</v>
      </c>
      <c r="CF1513" s="381" t="n">
        <v>1</v>
      </c>
      <c r="CG1513" s="382" t="n">
        <f aca="false">DCOUNT($H$20:$AD$4020,"入力ﾁｪｯｸ",CD1512:CF1514)</f>
        <v>0</v>
      </c>
      <c r="CI1513" s="379"/>
      <c r="CJ1513" s="379"/>
      <c r="CK1513" s="468" t="s">
        <v>1193</v>
      </c>
      <c r="CL1513" s="469" t="s">
        <v>62</v>
      </c>
      <c r="CM1513" s="469" t="s">
        <v>74</v>
      </c>
      <c r="CN1513" s="470"/>
      <c r="CP1513" s="379"/>
      <c r="CQ1513" s="379"/>
      <c r="CR1513" s="468" t="s">
        <v>1193</v>
      </c>
      <c r="CS1513" s="469" t="s">
        <v>62</v>
      </c>
      <c r="CT1513" s="469" t="s">
        <v>74</v>
      </c>
      <c r="CU1513" s="470"/>
      <c r="DB1513" s="199"/>
      <c r="DC1513" s="199"/>
      <c r="DD1513" s="199"/>
      <c r="DE1513" s="199"/>
      <c r="DF1513" s="199"/>
      <c r="DG1513" s="199"/>
      <c r="DH1513" s="199"/>
      <c r="DI1513" s="199"/>
      <c r="DJ1513" s="199"/>
      <c r="DK1513" s="199"/>
      <c r="DL1513" s="199"/>
      <c r="DM1513" s="199"/>
      <c r="DP1513" s="199"/>
      <c r="DQ1513" s="199"/>
      <c r="DR1513" s="199"/>
      <c r="DS1513" s="199"/>
      <c r="DT1513" s="199"/>
      <c r="DU1513" s="199"/>
      <c r="DV1513" s="199"/>
      <c r="DW1513" s="199"/>
      <c r="DX1513" s="199"/>
      <c r="DY1513" s="199"/>
    </row>
    <row r="1514" customFormat="false" ht="15" hidden="false" customHeight="true" outlineLevel="0" collapsed="false">
      <c r="H1514" s="329" t="n">
        <f aca="false">IF(K1514=" "," ",COUNT(K1514))</f>
        <v>0</v>
      </c>
      <c r="I1514" s="326" t="n">
        <v>1494</v>
      </c>
      <c r="J1514" s="327"/>
      <c r="K1514" s="327"/>
      <c r="L1514" s="330" t="e">
        <f aca="false">LOOKUP(K1514,$K$7:$K$16,$L$7:$L$16)</f>
        <v>#N/A</v>
      </c>
      <c r="M1514" s="327"/>
      <c r="N1514" s="327"/>
      <c r="O1514" s="331" t="str">
        <f aca="false">UPPER(N1514)</f>
        <v/>
      </c>
      <c r="P1514" s="331" t="str">
        <f aca="false">JIS(O1514)</f>
        <v/>
      </c>
      <c r="Q1514" s="327"/>
      <c r="R1514" s="332" t="s">
        <v>1213</v>
      </c>
      <c r="S1514" s="327"/>
      <c r="T1514" s="332" t="s">
        <v>1179</v>
      </c>
      <c r="U1514" s="327" t="n">
        <v>0</v>
      </c>
      <c r="V1514" s="330" t="str">
        <f aca="false">LOOKUP(U1514,$U$12:$U$16,$V$12:$V$16)</f>
        <v>１～４以外</v>
      </c>
      <c r="W1514" s="327" t="n">
        <v>0</v>
      </c>
      <c r="X1514" s="330" t="str">
        <f aca="false">LOOKUP(W1514,$W$14:$W$16,$X$14:$X$16)</f>
        <v>装着なし</v>
      </c>
      <c r="Y1514" s="327"/>
      <c r="Z1514" s="333"/>
      <c r="AA1514" s="334"/>
      <c r="AB1514" s="335" t="e">
        <f aca="false">LOOKUP(AA1514,$AA$14:$AA$16,$AB$14:$AB$16)</f>
        <v>#N/A</v>
      </c>
      <c r="AC1514" s="336" t="str">
        <f aca="false">UPPER(N1514)</f>
        <v/>
      </c>
      <c r="AD1514" s="432" t="str">
        <f aca="false">JIS(AC1514)</f>
        <v/>
      </c>
      <c r="AU1514" s="488"/>
      <c r="AV1514" s="488"/>
      <c r="AW1514" s="488"/>
      <c r="AX1514" s="488"/>
      <c r="AY1514" s="488"/>
      <c r="AZ1514" s="488"/>
      <c r="BA1514" s="488"/>
      <c r="BD1514" s="136" t="n">
        <v>1494</v>
      </c>
      <c r="BE1514" s="350" t="n">
        <f aca="false">IF(U1514=1,Q1514,Y1514)</f>
        <v>0</v>
      </c>
      <c r="BF1514" s="351" t="str">
        <f aca="false">IF(U1514=1,IF(K1514=3,"乗用",IF(K1514=5,"乗用",(IF(K1514=7,"乗用","トラ")))),"")</f>
        <v/>
      </c>
      <c r="BG1514" s="351" t="str">
        <f aca="false">IF(U1514=1,IF(BF1514="トラ",INDEX($DI$1292:$DK$1295,MATCH(Y1514,$DI$1292:$DI$1295,1),3),"乗用"),"")</f>
        <v/>
      </c>
      <c r="BH1514" s="351" t="str">
        <f aca="false">UPPER(N1514)</f>
        <v/>
      </c>
      <c r="BI1514" s="351" t="str">
        <f aca="false">IF(U1514=1,BG1514,JIS(BH1514))</f>
        <v/>
      </c>
      <c r="BJ1514" s="350" t="str">
        <f aca="false">IF(ISERROR(FIND(LEFT(BI1514&amp;"！",1),"１２３４５６７８９０")),"","〓")&amp;IF(U1514=2,BI1514&amp;"ＬＰ記号",BI1514&amp;"記号")</f>
        <v>記号</v>
      </c>
      <c r="BK1514" s="352" t="e">
        <f aca="true">INDEX(INDIRECT(BJ1514),MATCH(BE1514,INDIRECT(BJ1514&amp;"重量"),1),MATCH($DN$22,$DN$22:$DO$22,0))</f>
        <v>#REF!</v>
      </c>
      <c r="BL1514" s="350"/>
      <c r="BM1514" s="352" t="e">
        <f aca="false">MIN(BK1514:BL1514)</f>
        <v>#REF!</v>
      </c>
      <c r="BN1514" s="353" t="e">
        <f aca="false">IF(Y1514&gt;3.5,Y1514*Z1514*BM1514,Z1514*BM1514)</f>
        <v>#REF!</v>
      </c>
      <c r="BO1514" s="354" t="e">
        <f aca="true">INDEX(INDIRECT(BJ1514),MATCH(BE1514,INDIRECT(BJ1514&amp;"重量"),1),MATCH($DO$22,$DN$22:$DO$22,0))</f>
        <v>#REF!</v>
      </c>
      <c r="BP1514" s="352"/>
      <c r="BQ1514" s="352"/>
      <c r="BR1514" s="354" t="e">
        <f aca="false">MIN(BO1514:BQ1514)</f>
        <v>#REF!</v>
      </c>
      <c r="BS1514" s="353" t="e">
        <f aca="false">IF(Y1514&gt;3.5,Y1514*Z1514*BR1514,Z1514*BR1514)</f>
        <v>#REF!</v>
      </c>
      <c r="CB1514" s="379"/>
      <c r="CC1514" s="379"/>
      <c r="CD1514" s="533" t="s">
        <v>2579</v>
      </c>
      <c r="CE1514" s="441" t="n">
        <v>0</v>
      </c>
      <c r="CF1514" s="405" t="n">
        <v>2</v>
      </c>
      <c r="CG1514" s="407"/>
      <c r="CI1514" s="379"/>
      <c r="CJ1514" s="379"/>
      <c r="CK1514" s="472" t="s">
        <v>2979</v>
      </c>
      <c r="CL1514" s="473" t="n">
        <v>0</v>
      </c>
      <c r="CM1514" s="474" t="n">
        <v>3</v>
      </c>
      <c r="CN1514" s="474" t="n">
        <f aca="false">DCOUNT($H$20:$AD$4020,"入力ﾁｪｯｸ",CK1513:CM1514)</f>
        <v>0</v>
      </c>
      <c r="CP1514" s="379"/>
      <c r="CQ1514" s="379"/>
      <c r="CR1514" s="472" t="s">
        <v>2979</v>
      </c>
      <c r="CS1514" s="473" t="n">
        <v>0</v>
      </c>
      <c r="CT1514" s="474" t="n">
        <v>2</v>
      </c>
      <c r="CU1514" s="474" t="n">
        <f aca="false">DCOUNT($H$20:$AD$4020,"入力ﾁｪｯｸ",CR1513:CT1514)</f>
        <v>0</v>
      </c>
      <c r="DB1514" s="199"/>
      <c r="DC1514" s="199"/>
      <c r="DD1514" s="199"/>
      <c r="DE1514" s="199"/>
      <c r="DF1514" s="199"/>
      <c r="DG1514" s="199"/>
      <c r="DH1514" s="199"/>
      <c r="DI1514" s="199"/>
      <c r="DJ1514" s="199"/>
      <c r="DK1514" s="199"/>
      <c r="DL1514" s="199"/>
      <c r="DM1514" s="199"/>
      <c r="DP1514" s="199"/>
      <c r="DQ1514" s="199"/>
      <c r="DR1514" s="199"/>
      <c r="DS1514" s="199"/>
      <c r="DT1514" s="199"/>
      <c r="DU1514" s="199"/>
      <c r="DV1514" s="199"/>
      <c r="DW1514" s="199"/>
      <c r="DX1514" s="199"/>
      <c r="DY1514" s="199"/>
    </row>
    <row r="1515" customFormat="false" ht="15" hidden="false" customHeight="true" outlineLevel="0" collapsed="false">
      <c r="H1515" s="329" t="n">
        <f aca="false">IF(K1515=" "," ",COUNT(K1515))</f>
        <v>0</v>
      </c>
      <c r="I1515" s="326" t="n">
        <v>1495</v>
      </c>
      <c r="J1515" s="327"/>
      <c r="K1515" s="327"/>
      <c r="L1515" s="330" t="e">
        <f aca="false">LOOKUP(K1515,$K$7:$K$16,$L$7:$L$16)</f>
        <v>#N/A</v>
      </c>
      <c r="M1515" s="327"/>
      <c r="N1515" s="327"/>
      <c r="O1515" s="331" t="str">
        <f aca="false">UPPER(N1515)</f>
        <v/>
      </c>
      <c r="P1515" s="331" t="str">
        <f aca="false">JIS(O1515)</f>
        <v/>
      </c>
      <c r="Q1515" s="327"/>
      <c r="R1515" s="332" t="s">
        <v>1213</v>
      </c>
      <c r="S1515" s="327"/>
      <c r="T1515" s="332" t="s">
        <v>1179</v>
      </c>
      <c r="U1515" s="327" t="n">
        <v>0</v>
      </c>
      <c r="V1515" s="330" t="str">
        <f aca="false">LOOKUP(U1515,$U$12:$U$16,$V$12:$V$16)</f>
        <v>１～４以外</v>
      </c>
      <c r="W1515" s="327" t="n">
        <v>0</v>
      </c>
      <c r="X1515" s="330" t="str">
        <f aca="false">LOOKUP(W1515,$W$14:$W$16,$X$14:$X$16)</f>
        <v>装着なし</v>
      </c>
      <c r="Y1515" s="327"/>
      <c r="Z1515" s="333"/>
      <c r="AA1515" s="334"/>
      <c r="AB1515" s="335" t="e">
        <f aca="false">LOOKUP(AA1515,$AA$14:$AA$16,$AB$14:$AB$16)</f>
        <v>#N/A</v>
      </c>
      <c r="AC1515" s="336" t="str">
        <f aca="false">UPPER(N1515)</f>
        <v/>
      </c>
      <c r="AD1515" s="432" t="str">
        <f aca="false">JIS(AC1515)</f>
        <v/>
      </c>
      <c r="AU1515" s="488"/>
      <c r="AV1515" s="488"/>
      <c r="AW1515" s="488"/>
      <c r="AX1515" s="488"/>
      <c r="AY1515" s="488"/>
      <c r="AZ1515" s="488"/>
      <c r="BA1515" s="488"/>
      <c r="BD1515" s="136" t="n">
        <v>1495</v>
      </c>
      <c r="BE1515" s="350" t="n">
        <f aca="false">IF(U1515=1,Q1515,Y1515)</f>
        <v>0</v>
      </c>
      <c r="BF1515" s="351" t="str">
        <f aca="false">IF(U1515=1,IF(K1515=3,"乗用",IF(K1515=5,"乗用",(IF(K1515=7,"乗用","トラ")))),"")</f>
        <v/>
      </c>
      <c r="BG1515" s="351" t="str">
        <f aca="false">IF(U1515=1,IF(BF1515="トラ",INDEX($DI$1292:$DK$1295,MATCH(Y1515,$DI$1292:$DI$1295,1),3),"乗用"),"")</f>
        <v/>
      </c>
      <c r="BH1515" s="351" t="str">
        <f aca="false">UPPER(N1515)</f>
        <v/>
      </c>
      <c r="BI1515" s="351" t="str">
        <f aca="false">IF(U1515=1,BG1515,JIS(BH1515))</f>
        <v/>
      </c>
      <c r="BJ1515" s="350" t="str">
        <f aca="false">IF(ISERROR(FIND(LEFT(BI1515&amp;"！",1),"１２３４５６７８９０")),"","〓")&amp;IF(U1515=2,BI1515&amp;"ＬＰ記号",BI1515&amp;"記号")</f>
        <v>記号</v>
      </c>
      <c r="BK1515" s="352" t="e">
        <f aca="true">INDEX(INDIRECT(BJ1515),MATCH(BE1515,INDIRECT(BJ1515&amp;"重量"),1),MATCH($DN$22,$DN$22:$DO$22,0))</f>
        <v>#REF!</v>
      </c>
      <c r="BL1515" s="350"/>
      <c r="BM1515" s="352" t="e">
        <f aca="false">MIN(BK1515:BL1515)</f>
        <v>#REF!</v>
      </c>
      <c r="BN1515" s="353" t="e">
        <f aca="false">IF(Y1515&gt;3.5,Y1515*Z1515*BM1515,Z1515*BM1515)</f>
        <v>#REF!</v>
      </c>
      <c r="BO1515" s="354" t="e">
        <f aca="true">INDEX(INDIRECT(BJ1515),MATCH(BE1515,INDIRECT(BJ1515&amp;"重量"),1),MATCH($DO$22,$DN$22:$DO$22,0))</f>
        <v>#REF!</v>
      </c>
      <c r="BP1515" s="352"/>
      <c r="BQ1515" s="352"/>
      <c r="BR1515" s="354" t="e">
        <f aca="false">MIN(BO1515:BQ1515)</f>
        <v>#REF!</v>
      </c>
      <c r="BS1515" s="353" t="e">
        <f aca="false">IF(Y1515&gt;3.5,Y1515*Z1515*BR1515,Z1515*BR1515)</f>
        <v>#REF!</v>
      </c>
      <c r="CB1515" s="379"/>
      <c r="CC1515" s="379"/>
      <c r="CD1515" s="411" t="s">
        <v>1193</v>
      </c>
      <c r="CE1515" s="361" t="s">
        <v>62</v>
      </c>
      <c r="CF1515" s="361" t="s">
        <v>74</v>
      </c>
      <c r="CG1515" s="413"/>
      <c r="CI1515" s="379"/>
      <c r="CJ1515" s="379"/>
      <c r="CK1515" s="468" t="s">
        <v>1193</v>
      </c>
      <c r="CL1515" s="469" t="s">
        <v>62</v>
      </c>
      <c r="CM1515" s="469" t="s">
        <v>74</v>
      </c>
      <c r="CN1515" s="470"/>
      <c r="CP1515" s="379"/>
      <c r="CQ1515" s="379"/>
      <c r="CR1515" s="468" t="s">
        <v>1193</v>
      </c>
      <c r="CS1515" s="469" t="s">
        <v>62</v>
      </c>
      <c r="CT1515" s="469" t="s">
        <v>74</v>
      </c>
      <c r="CU1515" s="470"/>
      <c r="DB1515" s="199"/>
      <c r="DC1515" s="199"/>
      <c r="DD1515" s="199"/>
      <c r="DE1515" s="199"/>
      <c r="DF1515" s="199"/>
      <c r="DG1515" s="199"/>
      <c r="DH1515" s="199"/>
      <c r="DI1515" s="199"/>
      <c r="DJ1515" s="199"/>
      <c r="DK1515" s="199"/>
      <c r="DL1515" s="199"/>
      <c r="DM1515" s="199"/>
      <c r="DP1515" s="199"/>
      <c r="DQ1515" s="199"/>
      <c r="DR1515" s="199"/>
      <c r="DS1515" s="199"/>
      <c r="DT1515" s="199"/>
      <c r="DU1515" s="199"/>
      <c r="DV1515" s="199"/>
      <c r="DW1515" s="199"/>
      <c r="DX1515" s="199"/>
      <c r="DY1515" s="199"/>
    </row>
    <row r="1516" customFormat="false" ht="15" hidden="false" customHeight="true" outlineLevel="0" collapsed="false">
      <c r="H1516" s="329" t="n">
        <f aca="false">IF(K1516=" "," ",COUNT(K1516))</f>
        <v>0</v>
      </c>
      <c r="I1516" s="326" t="n">
        <v>1496</v>
      </c>
      <c r="J1516" s="327"/>
      <c r="K1516" s="327"/>
      <c r="L1516" s="330" t="e">
        <f aca="false">LOOKUP(K1516,$K$7:$K$16,$L$7:$L$16)</f>
        <v>#N/A</v>
      </c>
      <c r="M1516" s="327"/>
      <c r="N1516" s="327"/>
      <c r="O1516" s="331" t="str">
        <f aca="false">UPPER(N1516)</f>
        <v/>
      </c>
      <c r="P1516" s="331" t="str">
        <f aca="false">JIS(O1516)</f>
        <v/>
      </c>
      <c r="Q1516" s="327"/>
      <c r="R1516" s="332" t="s">
        <v>1213</v>
      </c>
      <c r="S1516" s="327"/>
      <c r="T1516" s="332" t="s">
        <v>1179</v>
      </c>
      <c r="U1516" s="327" t="n">
        <v>0</v>
      </c>
      <c r="V1516" s="330" t="str">
        <f aca="false">LOOKUP(U1516,$U$12:$U$16,$V$12:$V$16)</f>
        <v>１～４以外</v>
      </c>
      <c r="W1516" s="327" t="n">
        <v>0</v>
      </c>
      <c r="X1516" s="330" t="str">
        <f aca="false">LOOKUP(W1516,$W$14:$W$16,$X$14:$X$16)</f>
        <v>装着なし</v>
      </c>
      <c r="Y1516" s="327"/>
      <c r="Z1516" s="333"/>
      <c r="AA1516" s="334"/>
      <c r="AB1516" s="335" t="e">
        <f aca="false">LOOKUP(AA1516,$AA$14:$AA$16,$AB$14:$AB$16)</f>
        <v>#N/A</v>
      </c>
      <c r="AC1516" s="336" t="str">
        <f aca="false">UPPER(N1516)</f>
        <v/>
      </c>
      <c r="AD1516" s="432" t="str">
        <f aca="false">JIS(AC1516)</f>
        <v/>
      </c>
      <c r="AU1516" s="488"/>
      <c r="AV1516" s="488"/>
      <c r="AW1516" s="488"/>
      <c r="AX1516" s="488"/>
      <c r="AY1516" s="488"/>
      <c r="AZ1516" s="488"/>
      <c r="BA1516" s="488"/>
      <c r="BD1516" s="136" t="n">
        <v>1496</v>
      </c>
      <c r="BE1516" s="350" t="n">
        <f aca="false">IF(U1516=1,Q1516,Y1516)</f>
        <v>0</v>
      </c>
      <c r="BF1516" s="351" t="str">
        <f aca="false">IF(U1516=1,IF(K1516=3,"乗用",IF(K1516=5,"乗用",(IF(K1516=7,"乗用","トラ")))),"")</f>
        <v/>
      </c>
      <c r="BG1516" s="351" t="str">
        <f aca="false">IF(U1516=1,IF(BF1516="トラ",INDEX($DI$1292:$DK$1295,MATCH(Y1516,$DI$1292:$DI$1295,1),3),"乗用"),"")</f>
        <v/>
      </c>
      <c r="BH1516" s="351" t="str">
        <f aca="false">UPPER(N1516)</f>
        <v/>
      </c>
      <c r="BI1516" s="351" t="str">
        <f aca="false">IF(U1516=1,BG1516,JIS(BH1516))</f>
        <v/>
      </c>
      <c r="BJ1516" s="350" t="str">
        <f aca="false">IF(ISERROR(FIND(LEFT(BI1516&amp;"！",1),"１２３４５６７８９０")),"","〓")&amp;IF(U1516=2,BI1516&amp;"ＬＰ記号",BI1516&amp;"記号")</f>
        <v>記号</v>
      </c>
      <c r="BK1516" s="352" t="e">
        <f aca="true">INDEX(INDIRECT(BJ1516),MATCH(BE1516,INDIRECT(BJ1516&amp;"重量"),1),MATCH($DN$22,$DN$22:$DO$22,0))</f>
        <v>#REF!</v>
      </c>
      <c r="BL1516" s="350"/>
      <c r="BM1516" s="352" t="e">
        <f aca="false">MIN(BK1516:BL1516)</f>
        <v>#REF!</v>
      </c>
      <c r="BN1516" s="353" t="e">
        <f aca="false">IF(Y1516&gt;3.5,Y1516*Z1516*BM1516,Z1516*BM1516)</f>
        <v>#REF!</v>
      </c>
      <c r="BO1516" s="354" t="e">
        <f aca="true">INDEX(INDIRECT(BJ1516),MATCH(BE1516,INDIRECT(BJ1516&amp;"重量"),1),MATCH($DO$22,$DN$22:$DO$22,0))</f>
        <v>#REF!</v>
      </c>
      <c r="BP1516" s="352"/>
      <c r="BQ1516" s="352"/>
      <c r="BR1516" s="354" t="e">
        <f aca="false">MIN(BO1516:BQ1516)</f>
        <v>#REF!</v>
      </c>
      <c r="BS1516" s="353" t="e">
        <f aca="false">IF(Y1516&gt;3.5,Y1516*Z1516*BR1516,Z1516*BR1516)</f>
        <v>#REF!</v>
      </c>
      <c r="CB1516" s="379"/>
      <c r="CC1516" s="379"/>
      <c r="CD1516" s="454" t="s">
        <v>2582</v>
      </c>
      <c r="CE1516" s="437" t="n">
        <v>0</v>
      </c>
      <c r="CF1516" s="381" t="n">
        <v>1</v>
      </c>
      <c r="CG1516" s="382" t="n">
        <f aca="false">DCOUNT($H$20:$AD$4020,"入力ﾁｪｯｸ",CD1515:CF1517)</f>
        <v>0</v>
      </c>
      <c r="CI1516" s="379"/>
      <c r="CJ1516" s="379"/>
      <c r="CK1516" s="472" t="s">
        <v>2980</v>
      </c>
      <c r="CL1516" s="473" t="n">
        <v>0</v>
      </c>
      <c r="CM1516" s="474" t="n">
        <v>3</v>
      </c>
      <c r="CN1516" s="474" t="n">
        <f aca="false">DCOUNT($H$20:$AD$4020,"入力ﾁｪｯｸ",CK1515:CM1516)</f>
        <v>0</v>
      </c>
      <c r="CP1516" s="379"/>
      <c r="CQ1516" s="379"/>
      <c r="CR1516" s="472" t="s">
        <v>2980</v>
      </c>
      <c r="CS1516" s="473" t="n">
        <v>0</v>
      </c>
      <c r="CT1516" s="474" t="n">
        <v>2</v>
      </c>
      <c r="CU1516" s="474" t="n">
        <f aca="false">DCOUNT($H$20:$AD$4020,"入力ﾁｪｯｸ",CR1515:CT1516)</f>
        <v>0</v>
      </c>
      <c r="DB1516" s="199"/>
      <c r="DC1516" s="199"/>
      <c r="DD1516" s="199"/>
      <c r="DE1516" s="199"/>
      <c r="DF1516" s="199"/>
      <c r="DG1516" s="199"/>
      <c r="DH1516" s="199"/>
      <c r="DI1516" s="199"/>
      <c r="DJ1516" s="199"/>
      <c r="DK1516" s="199"/>
      <c r="DL1516" s="199"/>
      <c r="DM1516" s="199"/>
      <c r="DP1516" s="199"/>
      <c r="DQ1516" s="199"/>
      <c r="DR1516" s="199"/>
      <c r="DS1516" s="199"/>
      <c r="DT1516" s="199"/>
      <c r="DU1516" s="199"/>
      <c r="DV1516" s="199"/>
      <c r="DW1516" s="199"/>
      <c r="DX1516" s="199"/>
      <c r="DY1516" s="199"/>
    </row>
    <row r="1517" customFormat="false" ht="15" hidden="false" customHeight="true" outlineLevel="0" collapsed="false">
      <c r="H1517" s="329" t="n">
        <f aca="false">IF(K1517=" "," ",COUNT(K1517))</f>
        <v>0</v>
      </c>
      <c r="I1517" s="326" t="n">
        <v>1497</v>
      </c>
      <c r="J1517" s="327"/>
      <c r="K1517" s="327"/>
      <c r="L1517" s="330" t="e">
        <f aca="false">LOOKUP(K1517,$K$7:$K$16,$L$7:$L$16)</f>
        <v>#N/A</v>
      </c>
      <c r="M1517" s="327"/>
      <c r="N1517" s="327"/>
      <c r="O1517" s="331" t="str">
        <f aca="false">UPPER(N1517)</f>
        <v/>
      </c>
      <c r="P1517" s="331" t="str">
        <f aca="false">JIS(O1517)</f>
        <v/>
      </c>
      <c r="Q1517" s="327"/>
      <c r="R1517" s="332" t="s">
        <v>1213</v>
      </c>
      <c r="S1517" s="327"/>
      <c r="T1517" s="332" t="s">
        <v>1179</v>
      </c>
      <c r="U1517" s="327" t="n">
        <v>0</v>
      </c>
      <c r="V1517" s="330" t="str">
        <f aca="false">LOOKUP(U1517,$U$12:$U$16,$V$12:$V$16)</f>
        <v>１～４以外</v>
      </c>
      <c r="W1517" s="327" t="n">
        <v>0</v>
      </c>
      <c r="X1517" s="330" t="str">
        <f aca="false">LOOKUP(W1517,$W$14:$W$16,$X$14:$X$16)</f>
        <v>装着なし</v>
      </c>
      <c r="Y1517" s="327"/>
      <c r="Z1517" s="333"/>
      <c r="AA1517" s="334"/>
      <c r="AB1517" s="335" t="e">
        <f aca="false">LOOKUP(AA1517,$AA$14:$AA$16,$AB$14:$AB$16)</f>
        <v>#N/A</v>
      </c>
      <c r="AC1517" s="336" t="str">
        <f aca="false">UPPER(N1517)</f>
        <v/>
      </c>
      <c r="AD1517" s="432" t="str">
        <f aca="false">JIS(AC1517)</f>
        <v/>
      </c>
      <c r="AU1517" s="488"/>
      <c r="AV1517" s="488"/>
      <c r="AW1517" s="488"/>
      <c r="AX1517" s="488"/>
      <c r="AY1517" s="488"/>
      <c r="AZ1517" s="488"/>
      <c r="BA1517" s="488"/>
      <c r="BD1517" s="136" t="n">
        <v>1497</v>
      </c>
      <c r="BE1517" s="350" t="n">
        <f aca="false">IF(U1517=1,Q1517,Y1517)</f>
        <v>0</v>
      </c>
      <c r="BF1517" s="351" t="str">
        <f aca="false">IF(U1517=1,IF(K1517=3,"乗用",IF(K1517=5,"乗用",(IF(K1517=7,"乗用","トラ")))),"")</f>
        <v/>
      </c>
      <c r="BG1517" s="351" t="str">
        <f aca="false">IF(U1517=1,IF(BF1517="トラ",INDEX($DI$1292:$DK$1295,MATCH(Y1517,$DI$1292:$DI$1295,1),3),"乗用"),"")</f>
        <v/>
      </c>
      <c r="BH1517" s="351" t="str">
        <f aca="false">UPPER(N1517)</f>
        <v/>
      </c>
      <c r="BI1517" s="351" t="str">
        <f aca="false">IF(U1517=1,BG1517,JIS(BH1517))</f>
        <v/>
      </c>
      <c r="BJ1517" s="350" t="str">
        <f aca="false">IF(ISERROR(FIND(LEFT(BI1517&amp;"！",1),"１２３４５６７８９０")),"","〓")&amp;IF(U1517=2,BI1517&amp;"ＬＰ記号",BI1517&amp;"記号")</f>
        <v>記号</v>
      </c>
      <c r="BK1517" s="352" t="e">
        <f aca="true">INDEX(INDIRECT(BJ1517),MATCH(BE1517,INDIRECT(BJ1517&amp;"重量"),1),MATCH($DN$22,$DN$22:$DO$22,0))</f>
        <v>#REF!</v>
      </c>
      <c r="BL1517" s="350"/>
      <c r="BM1517" s="352" t="e">
        <f aca="false">MIN(BK1517:BL1517)</f>
        <v>#REF!</v>
      </c>
      <c r="BN1517" s="353" t="e">
        <f aca="false">IF(Y1517&gt;3.5,Y1517*Z1517*BM1517,Z1517*BM1517)</f>
        <v>#REF!</v>
      </c>
      <c r="BO1517" s="354" t="e">
        <f aca="true">INDEX(INDIRECT(BJ1517),MATCH(BE1517,INDIRECT(BJ1517&amp;"重量"),1),MATCH($DO$22,$DN$22:$DO$22,0))</f>
        <v>#REF!</v>
      </c>
      <c r="BP1517" s="352"/>
      <c r="BQ1517" s="352"/>
      <c r="BR1517" s="354" t="e">
        <f aca="false">MIN(BO1517:BQ1517)</f>
        <v>#REF!</v>
      </c>
      <c r="BS1517" s="353" t="e">
        <f aca="false">IF(Y1517&gt;3.5,Y1517*Z1517*BR1517,Z1517*BR1517)</f>
        <v>#REF!</v>
      </c>
      <c r="CB1517" s="379"/>
      <c r="CC1517" s="379"/>
      <c r="CD1517" s="454" t="s">
        <v>2582</v>
      </c>
      <c r="CE1517" s="441" t="n">
        <v>0</v>
      </c>
      <c r="CF1517" s="405" t="n">
        <v>2</v>
      </c>
      <c r="CG1517" s="407"/>
      <c r="CI1517" s="379"/>
      <c r="CJ1517" s="379"/>
      <c r="CK1517" s="468" t="s">
        <v>1193</v>
      </c>
      <c r="CL1517" s="469" t="s">
        <v>62</v>
      </c>
      <c r="CM1517" s="469" t="s">
        <v>74</v>
      </c>
      <c r="CN1517" s="470"/>
      <c r="CP1517" s="379"/>
      <c r="CQ1517" s="379"/>
      <c r="CR1517" s="468" t="s">
        <v>1193</v>
      </c>
      <c r="CS1517" s="469" t="s">
        <v>62</v>
      </c>
      <c r="CT1517" s="469" t="s">
        <v>74</v>
      </c>
      <c r="CU1517" s="470"/>
      <c r="DB1517" s="199"/>
      <c r="DC1517" s="199"/>
      <c r="DD1517" s="199"/>
      <c r="DE1517" s="199"/>
      <c r="DF1517" s="199"/>
      <c r="DG1517" s="199"/>
      <c r="DH1517" s="199"/>
      <c r="DI1517" s="199"/>
      <c r="DJ1517" s="199"/>
      <c r="DK1517" s="199"/>
      <c r="DL1517" s="199"/>
      <c r="DM1517" s="199"/>
      <c r="DP1517" s="199"/>
      <c r="DQ1517" s="199"/>
      <c r="DR1517" s="199"/>
      <c r="DS1517" s="199"/>
      <c r="DT1517" s="199"/>
      <c r="DU1517" s="199"/>
      <c r="DV1517" s="199"/>
      <c r="DW1517" s="199"/>
      <c r="DX1517" s="199"/>
      <c r="DY1517" s="199"/>
    </row>
    <row r="1518" customFormat="false" ht="15" hidden="false" customHeight="true" outlineLevel="0" collapsed="false">
      <c r="H1518" s="329" t="n">
        <f aca="false">IF(K1518=" "," ",COUNT(K1518))</f>
        <v>0</v>
      </c>
      <c r="I1518" s="326" t="n">
        <v>1498</v>
      </c>
      <c r="J1518" s="327"/>
      <c r="K1518" s="327"/>
      <c r="L1518" s="330" t="e">
        <f aca="false">LOOKUP(K1518,$K$7:$K$16,$L$7:$L$16)</f>
        <v>#N/A</v>
      </c>
      <c r="M1518" s="327"/>
      <c r="N1518" s="327"/>
      <c r="O1518" s="331" t="str">
        <f aca="false">UPPER(N1518)</f>
        <v/>
      </c>
      <c r="P1518" s="331" t="str">
        <f aca="false">JIS(O1518)</f>
        <v/>
      </c>
      <c r="Q1518" s="327"/>
      <c r="R1518" s="332" t="s">
        <v>1213</v>
      </c>
      <c r="S1518" s="327"/>
      <c r="T1518" s="332" t="s">
        <v>1179</v>
      </c>
      <c r="U1518" s="327" t="n">
        <v>0</v>
      </c>
      <c r="V1518" s="330" t="str">
        <f aca="false">LOOKUP(U1518,$U$12:$U$16,$V$12:$V$16)</f>
        <v>１～４以外</v>
      </c>
      <c r="W1518" s="327" t="n">
        <v>0</v>
      </c>
      <c r="X1518" s="330" t="str">
        <f aca="false">LOOKUP(W1518,$W$14:$W$16,$X$14:$X$16)</f>
        <v>装着なし</v>
      </c>
      <c r="Y1518" s="327"/>
      <c r="Z1518" s="333"/>
      <c r="AA1518" s="334"/>
      <c r="AB1518" s="335" t="e">
        <f aca="false">LOOKUP(AA1518,$AA$14:$AA$16,$AB$14:$AB$16)</f>
        <v>#N/A</v>
      </c>
      <c r="AC1518" s="336" t="str">
        <f aca="false">UPPER(N1518)</f>
        <v/>
      </c>
      <c r="AD1518" s="432" t="str">
        <f aca="false">JIS(AC1518)</f>
        <v/>
      </c>
      <c r="AU1518" s="488"/>
      <c r="AV1518" s="488"/>
      <c r="AW1518" s="488"/>
      <c r="AX1518" s="488"/>
      <c r="AY1518" s="488"/>
      <c r="AZ1518" s="488"/>
      <c r="BA1518" s="488"/>
      <c r="BD1518" s="136" t="n">
        <v>1498</v>
      </c>
      <c r="BE1518" s="350" t="n">
        <f aca="false">IF(U1518=1,Q1518,Y1518)</f>
        <v>0</v>
      </c>
      <c r="BF1518" s="351" t="str">
        <f aca="false">IF(U1518=1,IF(K1518=3,"乗用",IF(K1518=5,"乗用",(IF(K1518=7,"乗用","トラ")))),"")</f>
        <v/>
      </c>
      <c r="BG1518" s="351" t="str">
        <f aca="false">IF(U1518=1,IF(BF1518="トラ",INDEX($DI$1292:$DK$1295,MATCH(Y1518,$DI$1292:$DI$1295,1),3),"乗用"),"")</f>
        <v/>
      </c>
      <c r="BH1518" s="351" t="str">
        <f aca="false">UPPER(N1518)</f>
        <v/>
      </c>
      <c r="BI1518" s="351" t="str">
        <f aca="false">IF(U1518=1,BG1518,JIS(BH1518))</f>
        <v/>
      </c>
      <c r="BJ1518" s="350" t="str">
        <f aca="false">IF(ISERROR(FIND(LEFT(BI1518&amp;"！",1),"１２３４５６７８９０")),"","〓")&amp;IF(U1518=2,BI1518&amp;"ＬＰ記号",BI1518&amp;"記号")</f>
        <v>記号</v>
      </c>
      <c r="BK1518" s="352" t="e">
        <f aca="true">INDEX(INDIRECT(BJ1518),MATCH(BE1518,INDIRECT(BJ1518&amp;"重量"),1),MATCH($DN$22,$DN$22:$DO$22,0))</f>
        <v>#REF!</v>
      </c>
      <c r="BL1518" s="350"/>
      <c r="BM1518" s="352" t="e">
        <f aca="false">MIN(BK1518:BL1518)</f>
        <v>#REF!</v>
      </c>
      <c r="BN1518" s="353" t="e">
        <f aca="false">IF(Y1518&gt;3.5,Y1518*Z1518*BM1518,Z1518*BM1518)</f>
        <v>#REF!</v>
      </c>
      <c r="BO1518" s="354" t="e">
        <f aca="true">INDEX(INDIRECT(BJ1518),MATCH(BE1518,INDIRECT(BJ1518&amp;"重量"),1),MATCH($DO$22,$DN$22:$DO$22,0))</f>
        <v>#REF!</v>
      </c>
      <c r="BP1518" s="352"/>
      <c r="BQ1518" s="352"/>
      <c r="BR1518" s="354" t="e">
        <f aca="false">MIN(BO1518:BQ1518)</f>
        <v>#REF!</v>
      </c>
      <c r="BS1518" s="353" t="e">
        <f aca="false">IF(Y1518&gt;3.5,Y1518*Z1518*BR1518,Z1518*BR1518)</f>
        <v>#REF!</v>
      </c>
      <c r="CB1518" s="379"/>
      <c r="CC1518" s="379"/>
      <c r="CD1518" s="411" t="s">
        <v>1193</v>
      </c>
      <c r="CE1518" s="361" t="s">
        <v>62</v>
      </c>
      <c r="CF1518" s="361" t="s">
        <v>74</v>
      </c>
      <c r="CG1518" s="413"/>
      <c r="CI1518" s="379"/>
      <c r="CJ1518" s="379"/>
      <c r="CK1518" s="472" t="s">
        <v>2981</v>
      </c>
      <c r="CL1518" s="473" t="n">
        <v>0</v>
      </c>
      <c r="CM1518" s="474" t="n">
        <v>3</v>
      </c>
      <c r="CN1518" s="474" t="n">
        <f aca="false">DCOUNT($H$20:$AD$4020,"入力ﾁｪｯｸ",CK1517:CM1518)</f>
        <v>0</v>
      </c>
      <c r="CP1518" s="379"/>
      <c r="CQ1518" s="379"/>
      <c r="CR1518" s="472" t="s">
        <v>2981</v>
      </c>
      <c r="CS1518" s="473" t="n">
        <v>0</v>
      </c>
      <c r="CT1518" s="474" t="n">
        <v>2</v>
      </c>
      <c r="CU1518" s="474" t="n">
        <f aca="false">DCOUNT($H$20:$AD$4020,"入力ﾁｪｯｸ",CR1517:CT1518)</f>
        <v>0</v>
      </c>
      <c r="DB1518" s="199"/>
      <c r="DC1518" s="199"/>
      <c r="DD1518" s="199"/>
      <c r="DE1518" s="199"/>
      <c r="DF1518" s="199"/>
      <c r="DG1518" s="199"/>
      <c r="DH1518" s="199"/>
      <c r="DI1518" s="199"/>
      <c r="DJ1518" s="199"/>
      <c r="DK1518" s="199"/>
      <c r="DL1518" s="199"/>
      <c r="DM1518" s="199"/>
      <c r="DP1518" s="199"/>
      <c r="DQ1518" s="199"/>
      <c r="DR1518" s="199"/>
      <c r="DS1518" s="199"/>
      <c r="DT1518" s="199"/>
      <c r="DU1518" s="199"/>
      <c r="DV1518" s="199"/>
      <c r="DW1518" s="199"/>
      <c r="DX1518" s="199"/>
      <c r="DY1518" s="199"/>
    </row>
    <row r="1519" customFormat="false" ht="15" hidden="false" customHeight="true" outlineLevel="0" collapsed="false">
      <c r="H1519" s="329" t="n">
        <f aca="false">IF(K1519=" "," ",COUNT(K1519))</f>
        <v>0</v>
      </c>
      <c r="I1519" s="326" t="n">
        <v>1499</v>
      </c>
      <c r="J1519" s="327"/>
      <c r="K1519" s="327"/>
      <c r="L1519" s="330" t="e">
        <f aca="false">LOOKUP(K1519,$K$7:$K$16,$L$7:$L$16)</f>
        <v>#N/A</v>
      </c>
      <c r="M1519" s="327"/>
      <c r="N1519" s="327"/>
      <c r="O1519" s="331" t="str">
        <f aca="false">UPPER(N1519)</f>
        <v/>
      </c>
      <c r="P1519" s="331" t="str">
        <f aca="false">JIS(O1519)</f>
        <v/>
      </c>
      <c r="Q1519" s="327"/>
      <c r="R1519" s="332" t="s">
        <v>1213</v>
      </c>
      <c r="S1519" s="327"/>
      <c r="T1519" s="332" t="s">
        <v>1179</v>
      </c>
      <c r="U1519" s="327" t="n">
        <v>0</v>
      </c>
      <c r="V1519" s="330" t="str">
        <f aca="false">LOOKUP(U1519,$U$12:$U$16,$V$12:$V$16)</f>
        <v>１～４以外</v>
      </c>
      <c r="W1519" s="327" t="n">
        <v>0</v>
      </c>
      <c r="X1519" s="330" t="str">
        <f aca="false">LOOKUP(W1519,$W$14:$W$16,$X$14:$X$16)</f>
        <v>装着なし</v>
      </c>
      <c r="Y1519" s="327"/>
      <c r="Z1519" s="333"/>
      <c r="AA1519" s="334"/>
      <c r="AB1519" s="335" t="e">
        <f aca="false">LOOKUP(AA1519,$AA$14:$AA$16,$AB$14:$AB$16)</f>
        <v>#N/A</v>
      </c>
      <c r="AC1519" s="336" t="str">
        <f aca="false">UPPER(N1519)</f>
        <v/>
      </c>
      <c r="AD1519" s="432" t="str">
        <f aca="false">JIS(AC1519)</f>
        <v/>
      </c>
      <c r="AU1519" s="488"/>
      <c r="AV1519" s="488"/>
      <c r="AW1519" s="488"/>
      <c r="AX1519" s="488"/>
      <c r="AY1519" s="488"/>
      <c r="AZ1519" s="488"/>
      <c r="BA1519" s="488"/>
      <c r="BD1519" s="136" t="n">
        <v>1499</v>
      </c>
      <c r="BE1519" s="350" t="n">
        <f aca="false">IF(U1519=1,Q1519,Y1519)</f>
        <v>0</v>
      </c>
      <c r="BF1519" s="351" t="str">
        <f aca="false">IF(U1519=1,IF(K1519=3,"乗用",IF(K1519=5,"乗用",(IF(K1519=7,"乗用","トラ")))),"")</f>
        <v/>
      </c>
      <c r="BG1519" s="351" t="str">
        <f aca="false">IF(U1519=1,IF(BF1519="トラ",INDEX($DI$1292:$DK$1295,MATCH(Y1519,$DI$1292:$DI$1295,1),3),"乗用"),"")</f>
        <v/>
      </c>
      <c r="BH1519" s="351" t="str">
        <f aca="false">UPPER(N1519)</f>
        <v/>
      </c>
      <c r="BI1519" s="351" t="str">
        <f aca="false">IF(U1519=1,BG1519,JIS(BH1519))</f>
        <v/>
      </c>
      <c r="BJ1519" s="350" t="str">
        <f aca="false">IF(ISERROR(FIND(LEFT(BI1519&amp;"！",1),"１２３４５６７８９０")),"","〓")&amp;IF(U1519=2,BI1519&amp;"ＬＰ記号",BI1519&amp;"記号")</f>
        <v>記号</v>
      </c>
      <c r="BK1519" s="352" t="e">
        <f aca="true">INDEX(INDIRECT(BJ1519),MATCH(BE1519,INDIRECT(BJ1519&amp;"重量"),1),MATCH($DN$22,$DN$22:$DO$22,0))</f>
        <v>#REF!</v>
      </c>
      <c r="BL1519" s="350"/>
      <c r="BM1519" s="352" t="e">
        <f aca="false">MIN(BK1519:BL1519)</f>
        <v>#REF!</v>
      </c>
      <c r="BN1519" s="353" t="e">
        <f aca="false">IF(Y1519&gt;3.5,Y1519*Z1519*BM1519,Z1519*BM1519)</f>
        <v>#REF!</v>
      </c>
      <c r="BO1519" s="354" t="e">
        <f aca="true">INDEX(INDIRECT(BJ1519),MATCH(BE1519,INDIRECT(BJ1519&amp;"重量"),1),MATCH($DO$22,$DN$22:$DO$22,0))</f>
        <v>#REF!</v>
      </c>
      <c r="BP1519" s="352"/>
      <c r="BQ1519" s="352"/>
      <c r="BR1519" s="354" t="e">
        <f aca="false">MIN(BO1519:BQ1519)</f>
        <v>#REF!</v>
      </c>
      <c r="BS1519" s="353" t="e">
        <f aca="false">IF(Y1519&gt;3.5,Y1519*Z1519*BR1519,Z1519*BR1519)</f>
        <v>#REF!</v>
      </c>
      <c r="CB1519" s="379"/>
      <c r="CC1519" s="379"/>
      <c r="CD1519" s="454" t="s">
        <v>2584</v>
      </c>
      <c r="CE1519" s="437" t="n">
        <v>0</v>
      </c>
      <c r="CF1519" s="381" t="n">
        <v>1</v>
      </c>
      <c r="CG1519" s="382" t="n">
        <f aca="false">DCOUNT($H$20:$AD$4020,"入力ﾁｪｯｸ",CD1518:CF1520)</f>
        <v>0</v>
      </c>
      <c r="CI1519" s="379"/>
      <c r="CJ1519" s="379"/>
      <c r="CK1519" s="468" t="s">
        <v>1193</v>
      </c>
      <c r="CL1519" s="469" t="s">
        <v>62</v>
      </c>
      <c r="CM1519" s="469" t="s">
        <v>74</v>
      </c>
      <c r="CN1519" s="470"/>
      <c r="CP1519" s="379"/>
      <c r="CQ1519" s="379"/>
      <c r="CR1519" s="468" t="s">
        <v>1193</v>
      </c>
      <c r="CS1519" s="469" t="s">
        <v>62</v>
      </c>
      <c r="CT1519" s="469" t="s">
        <v>74</v>
      </c>
      <c r="CU1519" s="470"/>
      <c r="DB1519" s="199"/>
      <c r="DC1519" s="199"/>
      <c r="DD1519" s="199"/>
      <c r="DE1519" s="199"/>
      <c r="DF1519" s="199"/>
      <c r="DG1519" s="199"/>
      <c r="DH1519" s="199"/>
      <c r="DI1519" s="199"/>
      <c r="DJ1519" s="199"/>
      <c r="DK1519" s="199"/>
      <c r="DL1519" s="199"/>
      <c r="DM1519" s="199"/>
      <c r="DP1519" s="199"/>
      <c r="DQ1519" s="199"/>
      <c r="DR1519" s="199"/>
      <c r="DS1519" s="199"/>
      <c r="DT1519" s="199"/>
      <c r="DU1519" s="199"/>
      <c r="DV1519" s="199"/>
      <c r="DW1519" s="199"/>
      <c r="DX1519" s="199"/>
      <c r="DY1519" s="199"/>
    </row>
    <row r="1520" customFormat="false" ht="15" hidden="false" customHeight="true" outlineLevel="0" collapsed="false">
      <c r="H1520" s="329" t="n">
        <f aca="false">IF(K1520=" "," ",COUNT(K1520))</f>
        <v>0</v>
      </c>
      <c r="I1520" s="326" t="n">
        <v>1500</v>
      </c>
      <c r="J1520" s="327"/>
      <c r="K1520" s="327"/>
      <c r="L1520" s="330" t="e">
        <f aca="false">LOOKUP(K1520,$K$7:$K$16,$L$7:$L$16)</f>
        <v>#N/A</v>
      </c>
      <c r="M1520" s="327"/>
      <c r="N1520" s="327"/>
      <c r="O1520" s="331" t="str">
        <f aca="false">UPPER(N1520)</f>
        <v/>
      </c>
      <c r="P1520" s="331" t="str">
        <f aca="false">JIS(O1520)</f>
        <v/>
      </c>
      <c r="Q1520" s="327"/>
      <c r="R1520" s="332" t="s">
        <v>1213</v>
      </c>
      <c r="S1520" s="327"/>
      <c r="T1520" s="332" t="s">
        <v>1179</v>
      </c>
      <c r="U1520" s="327" t="n">
        <v>0</v>
      </c>
      <c r="V1520" s="330" t="str">
        <f aca="false">LOOKUP(U1520,$U$12:$U$16,$V$12:$V$16)</f>
        <v>１～４以外</v>
      </c>
      <c r="W1520" s="327" t="n">
        <v>0</v>
      </c>
      <c r="X1520" s="330" t="str">
        <f aca="false">LOOKUP(W1520,$W$14:$W$16,$X$14:$X$16)</f>
        <v>装着なし</v>
      </c>
      <c r="Y1520" s="327"/>
      <c r="Z1520" s="333"/>
      <c r="AA1520" s="334"/>
      <c r="AB1520" s="335" t="e">
        <f aca="false">LOOKUP(AA1520,$AA$14:$AA$16,$AB$14:$AB$16)</f>
        <v>#N/A</v>
      </c>
      <c r="AC1520" s="336" t="str">
        <f aca="false">UPPER(N1520)</f>
        <v/>
      </c>
      <c r="AD1520" s="432" t="str">
        <f aca="false">JIS(AC1520)</f>
        <v/>
      </c>
      <c r="AU1520" s="488"/>
      <c r="AV1520" s="488"/>
      <c r="AW1520" s="488"/>
      <c r="AX1520" s="488"/>
      <c r="AY1520" s="488"/>
      <c r="AZ1520" s="488"/>
      <c r="BA1520" s="488"/>
      <c r="BD1520" s="136" t="n">
        <v>1500</v>
      </c>
      <c r="BE1520" s="350" t="n">
        <f aca="false">IF(U1520=1,Q1520,Y1520)</f>
        <v>0</v>
      </c>
      <c r="BF1520" s="351" t="str">
        <f aca="false">IF(U1520=1,IF(K1520=3,"乗用",IF(K1520=5,"乗用",(IF(K1520=7,"乗用","トラ")))),"")</f>
        <v/>
      </c>
      <c r="BG1520" s="351" t="str">
        <f aca="false">IF(U1520=1,IF(BF1520="トラ",INDEX($DI$1292:$DK$1295,MATCH(Y1520,$DI$1292:$DI$1295,1),3),"乗用"),"")</f>
        <v/>
      </c>
      <c r="BH1520" s="351" t="str">
        <f aca="false">UPPER(N1520)</f>
        <v/>
      </c>
      <c r="BI1520" s="351" t="str">
        <f aca="false">IF(U1520=1,BG1520,JIS(BH1520))</f>
        <v/>
      </c>
      <c r="BJ1520" s="350" t="str">
        <f aca="false">IF(ISERROR(FIND(LEFT(BI1520&amp;"！",1),"１２３４５６７８９０")),"","〓")&amp;IF(U1520=2,BI1520&amp;"ＬＰ記号",BI1520&amp;"記号")</f>
        <v>記号</v>
      </c>
      <c r="BK1520" s="352" t="e">
        <f aca="true">INDEX(INDIRECT(BJ1520),MATCH(BE1520,INDIRECT(BJ1520&amp;"重量"),1),MATCH($DN$22,$DN$22:$DO$22,0))</f>
        <v>#REF!</v>
      </c>
      <c r="BL1520" s="350"/>
      <c r="BM1520" s="352" t="e">
        <f aca="false">MIN(BK1520:BL1520)</f>
        <v>#REF!</v>
      </c>
      <c r="BN1520" s="353" t="e">
        <f aca="false">IF(Y1520&gt;3.5,Y1520*Z1520*BM1520,Z1520*BM1520)</f>
        <v>#REF!</v>
      </c>
      <c r="BO1520" s="354" t="e">
        <f aca="true">INDEX(INDIRECT(BJ1520),MATCH(BE1520,INDIRECT(BJ1520&amp;"重量"),1),MATCH($DO$22,$DN$22:$DO$22,0))</f>
        <v>#REF!</v>
      </c>
      <c r="BP1520" s="352"/>
      <c r="BQ1520" s="352"/>
      <c r="BR1520" s="354" t="e">
        <f aca="false">MIN(BO1520:BQ1520)</f>
        <v>#REF!</v>
      </c>
      <c r="BS1520" s="353" t="e">
        <f aca="false">IF(Y1520&gt;3.5,Y1520*Z1520*BR1520,Z1520*BR1520)</f>
        <v>#REF!</v>
      </c>
      <c r="CB1520" s="379"/>
      <c r="CC1520" s="379"/>
      <c r="CD1520" s="454" t="s">
        <v>2584</v>
      </c>
      <c r="CE1520" s="441" t="n">
        <v>0</v>
      </c>
      <c r="CF1520" s="405" t="n">
        <v>2</v>
      </c>
      <c r="CG1520" s="407"/>
      <c r="CI1520" s="379"/>
      <c r="CJ1520" s="379"/>
      <c r="CK1520" s="472" t="s">
        <v>2982</v>
      </c>
      <c r="CL1520" s="473" t="n">
        <v>0</v>
      </c>
      <c r="CM1520" s="474" t="n">
        <v>3</v>
      </c>
      <c r="CN1520" s="474" t="n">
        <f aca="false">DCOUNT($H$20:$AD$4020,"入力ﾁｪｯｸ",CK1519:CM1520)</f>
        <v>0</v>
      </c>
      <c r="CP1520" s="379"/>
      <c r="CQ1520" s="379"/>
      <c r="CR1520" s="472" t="s">
        <v>2982</v>
      </c>
      <c r="CS1520" s="473" t="n">
        <v>0</v>
      </c>
      <c r="CT1520" s="474" t="n">
        <v>2</v>
      </c>
      <c r="CU1520" s="474" t="n">
        <f aca="false">DCOUNT($H$20:$AD$4020,"入力ﾁｪｯｸ",CR1519:CT1520)</f>
        <v>0</v>
      </c>
      <c r="DB1520" s="199"/>
      <c r="DC1520" s="199"/>
      <c r="DD1520" s="199"/>
      <c r="DE1520" s="199"/>
      <c r="DF1520" s="199"/>
      <c r="DG1520" s="199"/>
      <c r="DH1520" s="199"/>
      <c r="DI1520" s="199"/>
      <c r="DJ1520" s="199"/>
      <c r="DK1520" s="199"/>
      <c r="DL1520" s="199"/>
      <c r="DM1520" s="199"/>
      <c r="DP1520" s="199"/>
      <c r="DQ1520" s="199"/>
      <c r="DR1520" s="199"/>
      <c r="DS1520" s="199"/>
      <c r="DT1520" s="199"/>
      <c r="DU1520" s="199"/>
      <c r="DV1520" s="199"/>
      <c r="DW1520" s="199"/>
      <c r="DX1520" s="199"/>
      <c r="DY1520" s="199"/>
    </row>
    <row r="1521" customFormat="false" ht="15" hidden="false" customHeight="true" outlineLevel="0" collapsed="false">
      <c r="H1521" s="329" t="n">
        <f aca="false">IF(K1521=" "," ",COUNT(K1521))</f>
        <v>0</v>
      </c>
      <c r="I1521" s="326" t="n">
        <v>1501</v>
      </c>
      <c r="J1521" s="327"/>
      <c r="K1521" s="327"/>
      <c r="L1521" s="330" t="e">
        <f aca="false">LOOKUP(K1521,$K$7:$K$16,$L$7:$L$16)</f>
        <v>#N/A</v>
      </c>
      <c r="M1521" s="327"/>
      <c r="N1521" s="327"/>
      <c r="O1521" s="331" t="str">
        <f aca="false">UPPER(N1521)</f>
        <v/>
      </c>
      <c r="P1521" s="331" t="str">
        <f aca="false">JIS(O1521)</f>
        <v/>
      </c>
      <c r="Q1521" s="327"/>
      <c r="R1521" s="332" t="s">
        <v>1213</v>
      </c>
      <c r="S1521" s="327"/>
      <c r="T1521" s="332" t="s">
        <v>1179</v>
      </c>
      <c r="U1521" s="327" t="n">
        <v>0</v>
      </c>
      <c r="V1521" s="330" t="str">
        <f aca="false">LOOKUP(U1521,$U$12:$U$16,$V$12:$V$16)</f>
        <v>１～４以外</v>
      </c>
      <c r="W1521" s="327" t="n">
        <v>0</v>
      </c>
      <c r="X1521" s="330" t="str">
        <f aca="false">LOOKUP(W1521,$W$14:$W$16,$X$14:$X$16)</f>
        <v>装着なし</v>
      </c>
      <c r="Y1521" s="327"/>
      <c r="Z1521" s="333"/>
      <c r="AA1521" s="334"/>
      <c r="AB1521" s="335" t="e">
        <f aca="false">LOOKUP(AA1521,$AA$14:$AA$16,$AB$14:$AB$16)</f>
        <v>#N/A</v>
      </c>
      <c r="AC1521" s="336" t="str">
        <f aca="false">UPPER(N1521)</f>
        <v/>
      </c>
      <c r="AD1521" s="432" t="str">
        <f aca="false">JIS(AC1521)</f>
        <v/>
      </c>
      <c r="AU1521" s="488"/>
      <c r="AV1521" s="488"/>
      <c r="AW1521" s="488"/>
      <c r="AX1521" s="488"/>
      <c r="AY1521" s="488"/>
      <c r="AZ1521" s="488"/>
      <c r="BA1521" s="488"/>
      <c r="BD1521" s="136" t="n">
        <v>1501</v>
      </c>
      <c r="BE1521" s="350" t="n">
        <f aca="false">IF(U1521=1,Q1521,Y1521)</f>
        <v>0</v>
      </c>
      <c r="BF1521" s="351" t="str">
        <f aca="false">IF(U1521=1,IF(K1521=3,"乗用",IF(K1521=5,"乗用",(IF(K1521=7,"乗用","トラ")))),"")</f>
        <v/>
      </c>
      <c r="BG1521" s="351" t="str">
        <f aca="false">IF(U1521=1,IF(BF1521="トラ",INDEX($DI$1292:$DK$1295,MATCH(Y1521,$DI$1292:$DI$1295,1),3),"乗用"),"")</f>
        <v/>
      </c>
      <c r="BH1521" s="351" t="str">
        <f aca="false">UPPER(N1521)</f>
        <v/>
      </c>
      <c r="BI1521" s="351" t="str">
        <f aca="false">IF(U1521=1,BG1521,JIS(BH1521))</f>
        <v/>
      </c>
      <c r="BJ1521" s="350" t="str">
        <f aca="false">IF(ISERROR(FIND(LEFT(BI1521&amp;"！",1),"１２３４５６７８９０")),"","〓")&amp;IF(U1521=2,BI1521&amp;"ＬＰ記号",BI1521&amp;"記号")</f>
        <v>記号</v>
      </c>
      <c r="BK1521" s="352" t="e">
        <f aca="true">INDEX(INDIRECT(BJ1521),MATCH(BE1521,INDIRECT(BJ1521&amp;"重量"),1),MATCH($DN$22,$DN$22:$DO$22,0))</f>
        <v>#REF!</v>
      </c>
      <c r="BL1521" s="350"/>
      <c r="BM1521" s="352" t="e">
        <f aca="false">MIN(BK1521:BL1521)</f>
        <v>#REF!</v>
      </c>
      <c r="BN1521" s="353" t="e">
        <f aca="false">IF(Y1521&gt;3.5,Y1521*Z1521*BM1521,Z1521*BM1521)</f>
        <v>#REF!</v>
      </c>
      <c r="BO1521" s="354" t="e">
        <f aca="true">INDEX(INDIRECT(BJ1521),MATCH(BE1521,INDIRECT(BJ1521&amp;"重量"),1),MATCH($DO$22,$DN$22:$DO$22,0))</f>
        <v>#REF!</v>
      </c>
      <c r="BP1521" s="352"/>
      <c r="BQ1521" s="352"/>
      <c r="BR1521" s="354" t="e">
        <f aca="false">MIN(BO1521:BQ1521)</f>
        <v>#REF!</v>
      </c>
      <c r="BS1521" s="353" t="e">
        <f aca="false">IF(Y1521&gt;3.5,Y1521*Z1521*BR1521,Z1521*BR1521)</f>
        <v>#REF!</v>
      </c>
      <c r="CB1521" s="379"/>
      <c r="CC1521" s="379"/>
      <c r="CD1521" s="411" t="s">
        <v>1193</v>
      </c>
      <c r="CE1521" s="412" t="s">
        <v>62</v>
      </c>
      <c r="CF1521" s="361" t="s">
        <v>74</v>
      </c>
      <c r="CG1521" s="413"/>
      <c r="CI1521" s="379"/>
      <c r="CJ1521" s="379"/>
      <c r="CK1521" s="468" t="s">
        <v>1193</v>
      </c>
      <c r="CL1521" s="469" t="s">
        <v>62</v>
      </c>
      <c r="CM1521" s="469" t="s">
        <v>74</v>
      </c>
      <c r="CN1521" s="470"/>
      <c r="CP1521" s="379"/>
      <c r="CQ1521" s="379"/>
      <c r="CR1521" s="468" t="s">
        <v>1193</v>
      </c>
      <c r="CS1521" s="469" t="s">
        <v>62</v>
      </c>
      <c r="CT1521" s="469" t="s">
        <v>74</v>
      </c>
      <c r="CU1521" s="470"/>
      <c r="DB1521" s="199"/>
      <c r="DC1521" s="199"/>
      <c r="DD1521" s="199"/>
      <c r="DE1521" s="199"/>
      <c r="DF1521" s="199"/>
      <c r="DG1521" s="199"/>
      <c r="DH1521" s="199"/>
      <c r="DI1521" s="199"/>
      <c r="DJ1521" s="199"/>
      <c r="DK1521" s="199"/>
      <c r="DL1521" s="199"/>
      <c r="DM1521" s="199"/>
      <c r="DP1521" s="199"/>
      <c r="DQ1521" s="199"/>
      <c r="DR1521" s="199"/>
      <c r="DS1521" s="199"/>
      <c r="DT1521" s="199"/>
      <c r="DU1521" s="199"/>
      <c r="DV1521" s="199"/>
      <c r="DW1521" s="199"/>
      <c r="DX1521" s="199"/>
      <c r="DY1521" s="199"/>
    </row>
    <row r="1522" customFormat="false" ht="15" hidden="false" customHeight="true" outlineLevel="0" collapsed="false">
      <c r="H1522" s="329" t="n">
        <f aca="false">IF(K1522=" "," ",COUNT(K1522))</f>
        <v>0</v>
      </c>
      <c r="I1522" s="326" t="n">
        <v>1502</v>
      </c>
      <c r="J1522" s="327"/>
      <c r="K1522" s="327"/>
      <c r="L1522" s="330" t="e">
        <f aca="false">LOOKUP(K1522,$K$7:$K$16,$L$7:$L$16)</f>
        <v>#N/A</v>
      </c>
      <c r="M1522" s="327"/>
      <c r="N1522" s="327"/>
      <c r="O1522" s="331" t="str">
        <f aca="false">UPPER(N1522)</f>
        <v/>
      </c>
      <c r="P1522" s="331" t="str">
        <f aca="false">JIS(O1522)</f>
        <v/>
      </c>
      <c r="Q1522" s="327"/>
      <c r="R1522" s="332" t="s">
        <v>1213</v>
      </c>
      <c r="S1522" s="327"/>
      <c r="T1522" s="332" t="s">
        <v>1179</v>
      </c>
      <c r="U1522" s="327" t="n">
        <v>0</v>
      </c>
      <c r="V1522" s="330" t="str">
        <f aca="false">LOOKUP(U1522,$U$12:$U$16,$V$12:$V$16)</f>
        <v>１～４以外</v>
      </c>
      <c r="W1522" s="327" t="n">
        <v>0</v>
      </c>
      <c r="X1522" s="330" t="str">
        <f aca="false">LOOKUP(W1522,$W$14:$W$16,$X$14:$X$16)</f>
        <v>装着なし</v>
      </c>
      <c r="Y1522" s="327"/>
      <c r="Z1522" s="333"/>
      <c r="AA1522" s="334"/>
      <c r="AB1522" s="335" t="e">
        <f aca="false">LOOKUP(AA1522,$AA$14:$AA$16,$AB$14:$AB$16)</f>
        <v>#N/A</v>
      </c>
      <c r="AC1522" s="336" t="str">
        <f aca="false">UPPER(N1522)</f>
        <v/>
      </c>
      <c r="AD1522" s="432" t="str">
        <f aca="false">JIS(AC1522)</f>
        <v/>
      </c>
      <c r="AU1522" s="488"/>
      <c r="AV1522" s="488"/>
      <c r="AW1522" s="488"/>
      <c r="AX1522" s="488"/>
      <c r="AY1522" s="488"/>
      <c r="AZ1522" s="488"/>
      <c r="BA1522" s="488"/>
      <c r="BD1522" s="136" t="n">
        <v>1502</v>
      </c>
      <c r="BE1522" s="350" t="n">
        <f aca="false">IF(U1522=1,Q1522,Y1522)</f>
        <v>0</v>
      </c>
      <c r="BF1522" s="351" t="str">
        <f aca="false">IF(U1522=1,IF(K1522=3,"乗用",IF(K1522=5,"乗用",(IF(K1522=7,"乗用","トラ")))),"")</f>
        <v/>
      </c>
      <c r="BG1522" s="351" t="str">
        <f aca="false">IF(U1522=1,IF(BF1522="トラ",INDEX($DI$1292:$DK$1295,MATCH(Y1522,$DI$1292:$DI$1295,1),3),"乗用"),"")</f>
        <v/>
      </c>
      <c r="BH1522" s="351" t="str">
        <f aca="false">UPPER(N1522)</f>
        <v/>
      </c>
      <c r="BI1522" s="351" t="str">
        <f aca="false">IF(U1522=1,BG1522,JIS(BH1522))</f>
        <v/>
      </c>
      <c r="BJ1522" s="350" t="str">
        <f aca="false">IF(ISERROR(FIND(LEFT(BI1522&amp;"！",1),"１２３４５６７８９０")),"","〓")&amp;IF(U1522=2,BI1522&amp;"ＬＰ記号",BI1522&amp;"記号")</f>
        <v>記号</v>
      </c>
      <c r="BK1522" s="352" t="e">
        <f aca="true">INDEX(INDIRECT(BJ1522),MATCH(BE1522,INDIRECT(BJ1522&amp;"重量"),1),MATCH($DN$22,$DN$22:$DO$22,0))</f>
        <v>#REF!</v>
      </c>
      <c r="BL1522" s="350"/>
      <c r="BM1522" s="352" t="e">
        <f aca="false">MIN(BK1522:BL1522)</f>
        <v>#REF!</v>
      </c>
      <c r="BN1522" s="353" t="e">
        <f aca="false">IF(Y1522&gt;3.5,Y1522*Z1522*BM1522,Z1522*BM1522)</f>
        <v>#REF!</v>
      </c>
      <c r="BO1522" s="354" t="e">
        <f aca="true">INDEX(INDIRECT(BJ1522),MATCH(BE1522,INDIRECT(BJ1522&amp;"重量"),1),MATCH($DO$22,$DN$22:$DO$22,0))</f>
        <v>#REF!</v>
      </c>
      <c r="BP1522" s="352"/>
      <c r="BQ1522" s="352"/>
      <c r="BR1522" s="354" t="e">
        <f aca="false">MIN(BO1522:BQ1522)</f>
        <v>#REF!</v>
      </c>
      <c r="BS1522" s="353" t="e">
        <f aca="false">IF(Y1522&gt;3.5,Y1522*Z1522*BR1522,Z1522*BR1522)</f>
        <v>#REF!</v>
      </c>
      <c r="CB1522" s="379"/>
      <c r="CC1522" s="379"/>
      <c r="CD1522" s="419" t="s">
        <v>2587</v>
      </c>
      <c r="CE1522" s="362" t="n">
        <v>0</v>
      </c>
      <c r="CF1522" s="381" t="n">
        <v>1</v>
      </c>
      <c r="CG1522" s="382" t="n">
        <f aca="false">DCOUNT($H$20:$AD$4020,"入力ﾁｪｯｸ",CD1521:CF1523)</f>
        <v>0</v>
      </c>
      <c r="CI1522" s="379"/>
      <c r="CJ1522" s="379"/>
      <c r="CK1522" s="472" t="s">
        <v>2983</v>
      </c>
      <c r="CL1522" s="473" t="n">
        <v>0</v>
      </c>
      <c r="CM1522" s="474" t="n">
        <v>3</v>
      </c>
      <c r="CN1522" s="474" t="n">
        <f aca="false">DCOUNT($H$20:$AD$4020,"入力ﾁｪｯｸ",CK1521:CM1522)</f>
        <v>0</v>
      </c>
      <c r="CP1522" s="379"/>
      <c r="CQ1522" s="379"/>
      <c r="CR1522" s="472" t="s">
        <v>2983</v>
      </c>
      <c r="CS1522" s="473" t="n">
        <v>0</v>
      </c>
      <c r="CT1522" s="474" t="n">
        <v>2</v>
      </c>
      <c r="CU1522" s="474" t="n">
        <f aca="false">DCOUNT($H$20:$AD$4020,"入力ﾁｪｯｸ",CR1521:CT1522)</f>
        <v>0</v>
      </c>
      <c r="DB1522" s="199"/>
      <c r="DC1522" s="199"/>
      <c r="DD1522" s="199"/>
      <c r="DE1522" s="199"/>
      <c r="DF1522" s="199"/>
      <c r="DG1522" s="199"/>
      <c r="DH1522" s="199"/>
      <c r="DI1522" s="199"/>
      <c r="DJ1522" s="199"/>
      <c r="DK1522" s="199"/>
      <c r="DL1522" s="199"/>
      <c r="DM1522" s="199"/>
      <c r="DP1522" s="199"/>
      <c r="DQ1522" s="199"/>
      <c r="DR1522" s="199"/>
      <c r="DS1522" s="199"/>
      <c r="DT1522" s="199"/>
      <c r="DU1522" s="199"/>
      <c r="DV1522" s="199"/>
      <c r="DW1522" s="199"/>
      <c r="DX1522" s="199"/>
      <c r="DY1522" s="199"/>
    </row>
    <row r="1523" customFormat="false" ht="15" hidden="false" customHeight="true" outlineLevel="0" collapsed="false">
      <c r="H1523" s="329" t="n">
        <f aca="false">IF(K1523=" "," ",COUNT(K1523))</f>
        <v>0</v>
      </c>
      <c r="I1523" s="326" t="n">
        <v>1503</v>
      </c>
      <c r="J1523" s="327"/>
      <c r="K1523" s="327"/>
      <c r="L1523" s="330" t="e">
        <f aca="false">LOOKUP(K1523,$K$7:$K$16,$L$7:$L$16)</f>
        <v>#N/A</v>
      </c>
      <c r="M1523" s="327"/>
      <c r="N1523" s="327"/>
      <c r="O1523" s="331" t="str">
        <f aca="false">UPPER(N1523)</f>
        <v/>
      </c>
      <c r="P1523" s="331" t="str">
        <f aca="false">JIS(O1523)</f>
        <v/>
      </c>
      <c r="Q1523" s="327"/>
      <c r="R1523" s="332" t="s">
        <v>1213</v>
      </c>
      <c r="S1523" s="327"/>
      <c r="T1523" s="332" t="s">
        <v>1179</v>
      </c>
      <c r="U1523" s="327" t="n">
        <v>0</v>
      </c>
      <c r="V1523" s="330" t="str">
        <f aca="false">LOOKUP(U1523,$U$12:$U$16,$V$12:$V$16)</f>
        <v>１～４以外</v>
      </c>
      <c r="W1523" s="327" t="n">
        <v>0</v>
      </c>
      <c r="X1523" s="330" t="str">
        <f aca="false">LOOKUP(W1523,$W$14:$W$16,$X$14:$X$16)</f>
        <v>装着なし</v>
      </c>
      <c r="Y1523" s="327"/>
      <c r="Z1523" s="333"/>
      <c r="AA1523" s="334"/>
      <c r="AB1523" s="335" t="e">
        <f aca="false">LOOKUP(AA1523,$AA$14:$AA$16,$AB$14:$AB$16)</f>
        <v>#N/A</v>
      </c>
      <c r="AC1523" s="336" t="str">
        <f aca="false">UPPER(N1523)</f>
        <v/>
      </c>
      <c r="AD1523" s="432" t="str">
        <f aca="false">JIS(AC1523)</f>
        <v/>
      </c>
      <c r="AU1523" s="488"/>
      <c r="AV1523" s="488"/>
      <c r="AW1523" s="488"/>
      <c r="AX1523" s="488"/>
      <c r="AY1523" s="488"/>
      <c r="AZ1523" s="488"/>
      <c r="BA1523" s="488"/>
      <c r="BD1523" s="136" t="n">
        <v>1503</v>
      </c>
      <c r="BE1523" s="350" t="n">
        <f aca="false">IF(U1523=1,Q1523,Y1523)</f>
        <v>0</v>
      </c>
      <c r="BF1523" s="351" t="str">
        <f aca="false">IF(U1523=1,IF(K1523=3,"乗用",IF(K1523=5,"乗用",(IF(K1523=7,"乗用","トラ")))),"")</f>
        <v/>
      </c>
      <c r="BG1523" s="351" t="str">
        <f aca="false">IF(U1523=1,IF(BF1523="トラ",INDEX($DI$1292:$DK$1295,MATCH(Y1523,$DI$1292:$DI$1295,1),3),"乗用"),"")</f>
        <v/>
      </c>
      <c r="BH1523" s="351" t="str">
        <f aca="false">UPPER(N1523)</f>
        <v/>
      </c>
      <c r="BI1523" s="351" t="str">
        <f aca="false">IF(U1523=1,BG1523,JIS(BH1523))</f>
        <v/>
      </c>
      <c r="BJ1523" s="350" t="str">
        <f aca="false">IF(ISERROR(FIND(LEFT(BI1523&amp;"！",1),"１２３４５６７８９０")),"","〓")&amp;IF(U1523=2,BI1523&amp;"ＬＰ記号",BI1523&amp;"記号")</f>
        <v>記号</v>
      </c>
      <c r="BK1523" s="352" t="e">
        <f aca="true">INDEX(INDIRECT(BJ1523),MATCH(BE1523,INDIRECT(BJ1523&amp;"重量"),1),MATCH($DN$22,$DN$22:$DO$22,0))</f>
        <v>#REF!</v>
      </c>
      <c r="BL1523" s="350"/>
      <c r="BM1523" s="352" t="e">
        <f aca="false">MIN(BK1523:BL1523)</f>
        <v>#REF!</v>
      </c>
      <c r="BN1523" s="353" t="e">
        <f aca="false">IF(Y1523&gt;3.5,Y1523*Z1523*BM1523,Z1523*BM1523)</f>
        <v>#REF!</v>
      </c>
      <c r="BO1523" s="354" t="e">
        <f aca="true">INDEX(INDIRECT(BJ1523),MATCH(BE1523,INDIRECT(BJ1523&amp;"重量"),1),MATCH($DO$22,$DN$22:$DO$22,0))</f>
        <v>#REF!</v>
      </c>
      <c r="BP1523" s="352"/>
      <c r="BQ1523" s="352"/>
      <c r="BR1523" s="354" t="e">
        <f aca="false">MIN(BO1523:BQ1523)</f>
        <v>#REF!</v>
      </c>
      <c r="BS1523" s="353" t="e">
        <f aca="false">IF(Y1523&gt;3.5,Y1523*Z1523*BR1523,Z1523*BR1523)</f>
        <v>#REF!</v>
      </c>
      <c r="CB1523" s="379"/>
      <c r="CC1523" s="379"/>
      <c r="CD1523" s="419" t="s">
        <v>2587</v>
      </c>
      <c r="CE1523" s="441" t="n">
        <v>0</v>
      </c>
      <c r="CF1523" s="405" t="n">
        <v>2</v>
      </c>
      <c r="CG1523" s="407"/>
      <c r="CI1523" s="379"/>
      <c r="CJ1523" s="379"/>
      <c r="CK1523" s="468" t="s">
        <v>1193</v>
      </c>
      <c r="CL1523" s="469" t="s">
        <v>62</v>
      </c>
      <c r="CM1523" s="469" t="s">
        <v>74</v>
      </c>
      <c r="CN1523" s="470"/>
      <c r="CP1523" s="379"/>
      <c r="CQ1523" s="379"/>
      <c r="CR1523" s="468" t="s">
        <v>1193</v>
      </c>
      <c r="CS1523" s="469" t="s">
        <v>62</v>
      </c>
      <c r="CT1523" s="469" t="s">
        <v>74</v>
      </c>
      <c r="CU1523" s="470"/>
      <c r="DB1523" s="199"/>
      <c r="DC1523" s="199"/>
      <c r="DD1523" s="199"/>
      <c r="DE1523" s="199"/>
      <c r="DF1523" s="199"/>
      <c r="DG1523" s="199"/>
      <c r="DH1523" s="199"/>
      <c r="DI1523" s="199"/>
      <c r="DJ1523" s="199"/>
      <c r="DK1523" s="199"/>
      <c r="DL1523" s="199"/>
      <c r="DM1523" s="199"/>
      <c r="DP1523" s="199"/>
      <c r="DQ1523" s="199"/>
      <c r="DR1523" s="199"/>
      <c r="DS1523" s="199"/>
      <c r="DT1523" s="199"/>
      <c r="DU1523" s="199"/>
      <c r="DV1523" s="199"/>
      <c r="DW1523" s="199"/>
      <c r="DX1523" s="199"/>
      <c r="DY1523" s="199"/>
    </row>
    <row r="1524" customFormat="false" ht="15" hidden="false" customHeight="true" outlineLevel="0" collapsed="false">
      <c r="H1524" s="329" t="n">
        <f aca="false">IF(K1524=" "," ",COUNT(K1524))</f>
        <v>0</v>
      </c>
      <c r="I1524" s="326" t="n">
        <v>1504</v>
      </c>
      <c r="J1524" s="327"/>
      <c r="K1524" s="327"/>
      <c r="L1524" s="330" t="e">
        <f aca="false">LOOKUP(K1524,$K$7:$K$16,$L$7:$L$16)</f>
        <v>#N/A</v>
      </c>
      <c r="M1524" s="327"/>
      <c r="N1524" s="327"/>
      <c r="O1524" s="331" t="str">
        <f aca="false">UPPER(N1524)</f>
        <v/>
      </c>
      <c r="P1524" s="331" t="str">
        <f aca="false">JIS(O1524)</f>
        <v/>
      </c>
      <c r="Q1524" s="327"/>
      <c r="R1524" s="332" t="s">
        <v>1213</v>
      </c>
      <c r="S1524" s="327"/>
      <c r="T1524" s="332" t="s">
        <v>1179</v>
      </c>
      <c r="U1524" s="327" t="n">
        <v>0</v>
      </c>
      <c r="V1524" s="330" t="str">
        <f aca="false">LOOKUP(U1524,$U$12:$U$16,$V$12:$V$16)</f>
        <v>１～４以外</v>
      </c>
      <c r="W1524" s="327" t="n">
        <v>0</v>
      </c>
      <c r="X1524" s="330" t="str">
        <f aca="false">LOOKUP(W1524,$W$14:$W$16,$X$14:$X$16)</f>
        <v>装着なし</v>
      </c>
      <c r="Y1524" s="327"/>
      <c r="Z1524" s="333"/>
      <c r="AA1524" s="334"/>
      <c r="AB1524" s="335" t="e">
        <f aca="false">LOOKUP(AA1524,$AA$14:$AA$16,$AB$14:$AB$16)</f>
        <v>#N/A</v>
      </c>
      <c r="AC1524" s="336" t="str">
        <f aca="false">UPPER(N1524)</f>
        <v/>
      </c>
      <c r="AD1524" s="432" t="str">
        <f aca="false">JIS(AC1524)</f>
        <v/>
      </c>
      <c r="AU1524" s="488"/>
      <c r="AV1524" s="488"/>
      <c r="AW1524" s="488"/>
      <c r="AX1524" s="488"/>
      <c r="AY1524" s="488"/>
      <c r="AZ1524" s="488"/>
      <c r="BA1524" s="488"/>
      <c r="BD1524" s="136" t="n">
        <v>1504</v>
      </c>
      <c r="BE1524" s="350" t="n">
        <f aca="false">IF(U1524=1,Q1524,Y1524)</f>
        <v>0</v>
      </c>
      <c r="BF1524" s="351" t="str">
        <f aca="false">IF(U1524=1,IF(K1524=3,"乗用",IF(K1524=5,"乗用",(IF(K1524=7,"乗用","トラ")))),"")</f>
        <v/>
      </c>
      <c r="BG1524" s="351" t="str">
        <f aca="false">IF(U1524=1,IF(BF1524="トラ",INDEX($DI$1292:$DK$1295,MATCH(Y1524,$DI$1292:$DI$1295,1),3),"乗用"),"")</f>
        <v/>
      </c>
      <c r="BH1524" s="351" t="str">
        <f aca="false">UPPER(N1524)</f>
        <v/>
      </c>
      <c r="BI1524" s="351" t="str">
        <f aca="false">IF(U1524=1,BG1524,JIS(BH1524))</f>
        <v/>
      </c>
      <c r="BJ1524" s="350" t="str">
        <f aca="false">IF(ISERROR(FIND(LEFT(BI1524&amp;"！",1),"１２３４５６７８９０")),"","〓")&amp;IF(U1524=2,BI1524&amp;"ＬＰ記号",BI1524&amp;"記号")</f>
        <v>記号</v>
      </c>
      <c r="BK1524" s="352" t="e">
        <f aca="true">INDEX(INDIRECT(BJ1524),MATCH(BE1524,INDIRECT(BJ1524&amp;"重量"),1),MATCH($DN$22,$DN$22:$DO$22,0))</f>
        <v>#REF!</v>
      </c>
      <c r="BL1524" s="350"/>
      <c r="BM1524" s="352" t="e">
        <f aca="false">MIN(BK1524:BL1524)</f>
        <v>#REF!</v>
      </c>
      <c r="BN1524" s="353" t="e">
        <f aca="false">IF(Y1524&gt;3.5,Y1524*Z1524*BM1524,Z1524*BM1524)</f>
        <v>#REF!</v>
      </c>
      <c r="BO1524" s="354" t="e">
        <f aca="true">INDEX(INDIRECT(BJ1524),MATCH(BE1524,INDIRECT(BJ1524&amp;"重量"),1),MATCH($DO$22,$DN$22:$DO$22,0))</f>
        <v>#REF!</v>
      </c>
      <c r="BP1524" s="352"/>
      <c r="BQ1524" s="352"/>
      <c r="BR1524" s="354" t="e">
        <f aca="false">MIN(BO1524:BQ1524)</f>
        <v>#REF!</v>
      </c>
      <c r="BS1524" s="353" t="e">
        <f aca="false">IF(Y1524&gt;3.5,Y1524*Z1524*BR1524,Z1524*BR1524)</f>
        <v>#REF!</v>
      </c>
      <c r="CB1524" s="379"/>
      <c r="CC1524" s="379"/>
      <c r="CD1524" s="411" t="s">
        <v>1193</v>
      </c>
      <c r="CE1524" s="361" t="s">
        <v>62</v>
      </c>
      <c r="CF1524" s="361" t="s">
        <v>74</v>
      </c>
      <c r="CG1524" s="413"/>
      <c r="CI1524" s="379"/>
      <c r="CJ1524" s="379"/>
      <c r="CK1524" s="472" t="s">
        <v>2984</v>
      </c>
      <c r="CL1524" s="473" t="n">
        <v>0</v>
      </c>
      <c r="CM1524" s="474" t="n">
        <v>3</v>
      </c>
      <c r="CN1524" s="474" t="n">
        <f aca="false">DCOUNT($H$20:$AD$4020,"入力ﾁｪｯｸ",CK1523:CM1524)</f>
        <v>0</v>
      </c>
      <c r="CP1524" s="379"/>
      <c r="CQ1524" s="379"/>
      <c r="CR1524" s="472" t="s">
        <v>2984</v>
      </c>
      <c r="CS1524" s="473" t="n">
        <v>0</v>
      </c>
      <c r="CT1524" s="474" t="n">
        <v>2</v>
      </c>
      <c r="CU1524" s="474" t="n">
        <f aca="false">DCOUNT($H$20:$AD$4020,"入力ﾁｪｯｸ",CR1523:CT1524)</f>
        <v>0</v>
      </c>
      <c r="DB1524" s="199"/>
      <c r="DC1524" s="199"/>
      <c r="DD1524" s="199"/>
      <c r="DE1524" s="199"/>
      <c r="DF1524" s="199"/>
      <c r="DG1524" s="199"/>
      <c r="DH1524" s="199"/>
      <c r="DI1524" s="199"/>
      <c r="DJ1524" s="199"/>
      <c r="DK1524" s="199"/>
      <c r="DL1524" s="199"/>
      <c r="DM1524" s="199"/>
      <c r="DP1524" s="199"/>
      <c r="DQ1524" s="199"/>
      <c r="DR1524" s="199"/>
      <c r="DS1524" s="199"/>
      <c r="DT1524" s="199"/>
      <c r="DU1524" s="199"/>
      <c r="DV1524" s="199"/>
      <c r="DW1524" s="199"/>
      <c r="DX1524" s="199"/>
      <c r="DY1524" s="199"/>
    </row>
    <row r="1525" customFormat="false" ht="15" hidden="false" customHeight="true" outlineLevel="0" collapsed="false">
      <c r="H1525" s="329" t="n">
        <f aca="false">IF(K1525=" "," ",COUNT(K1525))</f>
        <v>0</v>
      </c>
      <c r="I1525" s="326" t="n">
        <v>1505</v>
      </c>
      <c r="J1525" s="327"/>
      <c r="K1525" s="327"/>
      <c r="L1525" s="330" t="e">
        <f aca="false">LOOKUP(K1525,$K$7:$K$16,$L$7:$L$16)</f>
        <v>#N/A</v>
      </c>
      <c r="M1525" s="327"/>
      <c r="N1525" s="327"/>
      <c r="O1525" s="331" t="str">
        <f aca="false">UPPER(N1525)</f>
        <v/>
      </c>
      <c r="P1525" s="331" t="str">
        <f aca="false">JIS(O1525)</f>
        <v/>
      </c>
      <c r="Q1525" s="327"/>
      <c r="R1525" s="332" t="s">
        <v>1213</v>
      </c>
      <c r="S1525" s="327"/>
      <c r="T1525" s="332" t="s">
        <v>1179</v>
      </c>
      <c r="U1525" s="327" t="n">
        <v>0</v>
      </c>
      <c r="V1525" s="330" t="str">
        <f aca="false">LOOKUP(U1525,$U$12:$U$16,$V$12:$V$16)</f>
        <v>１～４以外</v>
      </c>
      <c r="W1525" s="327" t="n">
        <v>0</v>
      </c>
      <c r="X1525" s="330" t="str">
        <f aca="false">LOOKUP(W1525,$W$14:$W$16,$X$14:$X$16)</f>
        <v>装着なし</v>
      </c>
      <c r="Y1525" s="327"/>
      <c r="Z1525" s="333"/>
      <c r="AA1525" s="334"/>
      <c r="AB1525" s="335" t="e">
        <f aca="false">LOOKUP(AA1525,$AA$14:$AA$16,$AB$14:$AB$16)</f>
        <v>#N/A</v>
      </c>
      <c r="AC1525" s="336" t="str">
        <f aca="false">UPPER(N1525)</f>
        <v/>
      </c>
      <c r="AD1525" s="432" t="str">
        <f aca="false">JIS(AC1525)</f>
        <v/>
      </c>
      <c r="AU1525" s="488"/>
      <c r="AV1525" s="488"/>
      <c r="AW1525" s="488"/>
      <c r="AX1525" s="488"/>
      <c r="AY1525" s="488"/>
      <c r="AZ1525" s="488"/>
      <c r="BA1525" s="488"/>
      <c r="BD1525" s="136" t="n">
        <v>1505</v>
      </c>
      <c r="BE1525" s="350" t="n">
        <f aca="false">IF(U1525=1,Q1525,Y1525)</f>
        <v>0</v>
      </c>
      <c r="BF1525" s="351" t="str">
        <f aca="false">IF(U1525=1,IF(K1525=3,"乗用",IF(K1525=5,"乗用",(IF(K1525=7,"乗用","トラ")))),"")</f>
        <v/>
      </c>
      <c r="BG1525" s="351" t="str">
        <f aca="false">IF(U1525=1,IF(BF1525="トラ",INDEX($DI$1292:$DK$1295,MATCH(Y1525,$DI$1292:$DI$1295,1),3),"乗用"),"")</f>
        <v/>
      </c>
      <c r="BH1525" s="351" t="str">
        <f aca="false">UPPER(N1525)</f>
        <v/>
      </c>
      <c r="BI1525" s="351" t="str">
        <f aca="false">IF(U1525=1,BG1525,JIS(BH1525))</f>
        <v/>
      </c>
      <c r="BJ1525" s="350" t="str">
        <f aca="false">IF(ISERROR(FIND(LEFT(BI1525&amp;"！",1),"１２３４５６７８９０")),"","〓")&amp;IF(U1525=2,BI1525&amp;"ＬＰ記号",BI1525&amp;"記号")</f>
        <v>記号</v>
      </c>
      <c r="BK1525" s="352" t="e">
        <f aca="true">INDEX(INDIRECT(BJ1525),MATCH(BE1525,INDIRECT(BJ1525&amp;"重量"),1),MATCH($DN$22,$DN$22:$DO$22,0))</f>
        <v>#REF!</v>
      </c>
      <c r="BL1525" s="350"/>
      <c r="BM1525" s="352" t="e">
        <f aca="false">MIN(BK1525:BL1525)</f>
        <v>#REF!</v>
      </c>
      <c r="BN1525" s="353" t="e">
        <f aca="false">IF(Y1525&gt;3.5,Y1525*Z1525*BM1525,Z1525*BM1525)</f>
        <v>#REF!</v>
      </c>
      <c r="BO1525" s="354" t="e">
        <f aca="true">INDEX(INDIRECT(BJ1525),MATCH(BE1525,INDIRECT(BJ1525&amp;"重量"),1),MATCH($DO$22,$DN$22:$DO$22,0))</f>
        <v>#REF!</v>
      </c>
      <c r="BP1525" s="352"/>
      <c r="BQ1525" s="352"/>
      <c r="BR1525" s="354" t="e">
        <f aca="false">MIN(BO1525:BQ1525)</f>
        <v>#REF!</v>
      </c>
      <c r="BS1525" s="353" t="e">
        <f aca="false">IF(Y1525&gt;3.5,Y1525*Z1525*BR1525,Z1525*BR1525)</f>
        <v>#REF!</v>
      </c>
      <c r="CB1525" s="379"/>
      <c r="CC1525" s="379"/>
      <c r="CD1525" s="454" t="s">
        <v>2589</v>
      </c>
      <c r="CE1525" s="437" t="n">
        <v>0</v>
      </c>
      <c r="CF1525" s="381" t="n">
        <v>1</v>
      </c>
      <c r="CG1525" s="382" t="n">
        <f aca="false">DCOUNT($H$20:$AD$4020,"入力ﾁｪｯｸ",CD1524:CF1526)</f>
        <v>0</v>
      </c>
      <c r="CI1525" s="379"/>
      <c r="CJ1525" s="379"/>
      <c r="CK1525" s="468" t="s">
        <v>1193</v>
      </c>
      <c r="CL1525" s="469" t="s">
        <v>62</v>
      </c>
      <c r="CM1525" s="469" t="s">
        <v>74</v>
      </c>
      <c r="CN1525" s="470"/>
      <c r="CP1525" s="379"/>
      <c r="CQ1525" s="379"/>
      <c r="CR1525" s="468" t="s">
        <v>1193</v>
      </c>
      <c r="CS1525" s="469" t="s">
        <v>62</v>
      </c>
      <c r="CT1525" s="469" t="s">
        <v>74</v>
      </c>
      <c r="CU1525" s="470"/>
      <c r="DB1525" s="199"/>
      <c r="DC1525" s="199"/>
      <c r="DD1525" s="199"/>
      <c r="DE1525" s="199"/>
      <c r="DF1525" s="199"/>
      <c r="DG1525" s="199"/>
      <c r="DH1525" s="199"/>
      <c r="DI1525" s="199"/>
      <c r="DJ1525" s="199"/>
      <c r="DK1525" s="199"/>
      <c r="DL1525" s="199"/>
      <c r="DM1525" s="199"/>
      <c r="DP1525" s="199"/>
      <c r="DQ1525" s="199"/>
      <c r="DR1525" s="199"/>
      <c r="DS1525" s="199"/>
      <c r="DT1525" s="199"/>
      <c r="DU1525" s="199"/>
      <c r="DV1525" s="199"/>
      <c r="DW1525" s="199"/>
      <c r="DX1525" s="199"/>
      <c r="DY1525" s="199"/>
    </row>
    <row r="1526" customFormat="false" ht="15" hidden="false" customHeight="true" outlineLevel="0" collapsed="false">
      <c r="H1526" s="329" t="n">
        <f aca="false">IF(K1526=" "," ",COUNT(K1526))</f>
        <v>0</v>
      </c>
      <c r="I1526" s="326" t="n">
        <v>1506</v>
      </c>
      <c r="J1526" s="327"/>
      <c r="K1526" s="327"/>
      <c r="L1526" s="330" t="e">
        <f aca="false">LOOKUP(K1526,$K$7:$K$16,$L$7:$L$16)</f>
        <v>#N/A</v>
      </c>
      <c r="M1526" s="327"/>
      <c r="N1526" s="327"/>
      <c r="O1526" s="331" t="str">
        <f aca="false">UPPER(N1526)</f>
        <v/>
      </c>
      <c r="P1526" s="331" t="str">
        <f aca="false">JIS(O1526)</f>
        <v/>
      </c>
      <c r="Q1526" s="327"/>
      <c r="R1526" s="332" t="s">
        <v>1213</v>
      </c>
      <c r="S1526" s="327"/>
      <c r="T1526" s="332" t="s">
        <v>1179</v>
      </c>
      <c r="U1526" s="327" t="n">
        <v>0</v>
      </c>
      <c r="V1526" s="330" t="str">
        <f aca="false">LOOKUP(U1526,$U$12:$U$16,$V$12:$V$16)</f>
        <v>１～４以外</v>
      </c>
      <c r="W1526" s="327" t="n">
        <v>0</v>
      </c>
      <c r="X1526" s="330" t="str">
        <f aca="false">LOOKUP(W1526,$W$14:$W$16,$X$14:$X$16)</f>
        <v>装着なし</v>
      </c>
      <c r="Y1526" s="327"/>
      <c r="Z1526" s="333"/>
      <c r="AA1526" s="334"/>
      <c r="AB1526" s="335" t="e">
        <f aca="false">LOOKUP(AA1526,$AA$14:$AA$16,$AB$14:$AB$16)</f>
        <v>#N/A</v>
      </c>
      <c r="AC1526" s="336" t="str">
        <f aca="false">UPPER(N1526)</f>
        <v/>
      </c>
      <c r="AD1526" s="432" t="str">
        <f aca="false">JIS(AC1526)</f>
        <v/>
      </c>
      <c r="AU1526" s="488"/>
      <c r="AV1526" s="488"/>
      <c r="AW1526" s="488"/>
      <c r="AX1526" s="488"/>
      <c r="AY1526" s="488"/>
      <c r="AZ1526" s="488"/>
      <c r="BA1526" s="488"/>
      <c r="BD1526" s="136" t="n">
        <v>1506</v>
      </c>
      <c r="BE1526" s="350" t="n">
        <f aca="false">IF(U1526=1,Q1526,Y1526)</f>
        <v>0</v>
      </c>
      <c r="BF1526" s="351" t="str">
        <f aca="false">IF(U1526=1,IF(K1526=3,"乗用",IF(K1526=5,"乗用",(IF(K1526=7,"乗用","トラ")))),"")</f>
        <v/>
      </c>
      <c r="BG1526" s="351" t="str">
        <f aca="false">IF(U1526=1,IF(BF1526="トラ",INDEX($DI$1292:$DK$1295,MATCH(Y1526,$DI$1292:$DI$1295,1),3),"乗用"),"")</f>
        <v/>
      </c>
      <c r="BH1526" s="351" t="str">
        <f aca="false">UPPER(N1526)</f>
        <v/>
      </c>
      <c r="BI1526" s="351" t="str">
        <f aca="false">IF(U1526=1,BG1526,JIS(BH1526))</f>
        <v/>
      </c>
      <c r="BJ1526" s="350" t="str">
        <f aca="false">IF(ISERROR(FIND(LEFT(BI1526&amp;"！",1),"１２３４５６７８９０")),"","〓")&amp;IF(U1526=2,BI1526&amp;"ＬＰ記号",BI1526&amp;"記号")</f>
        <v>記号</v>
      </c>
      <c r="BK1526" s="352" t="e">
        <f aca="true">INDEX(INDIRECT(BJ1526),MATCH(BE1526,INDIRECT(BJ1526&amp;"重量"),1),MATCH($DN$22,$DN$22:$DO$22,0))</f>
        <v>#REF!</v>
      </c>
      <c r="BL1526" s="350"/>
      <c r="BM1526" s="352" t="e">
        <f aca="false">MIN(BK1526:BL1526)</f>
        <v>#REF!</v>
      </c>
      <c r="BN1526" s="353" t="e">
        <f aca="false">IF(Y1526&gt;3.5,Y1526*Z1526*BM1526,Z1526*BM1526)</f>
        <v>#REF!</v>
      </c>
      <c r="BO1526" s="354" t="e">
        <f aca="true">INDEX(INDIRECT(BJ1526),MATCH(BE1526,INDIRECT(BJ1526&amp;"重量"),1),MATCH($DO$22,$DN$22:$DO$22,0))</f>
        <v>#REF!</v>
      </c>
      <c r="BP1526" s="352"/>
      <c r="BQ1526" s="352"/>
      <c r="BR1526" s="354" t="e">
        <f aca="false">MIN(BO1526:BQ1526)</f>
        <v>#REF!</v>
      </c>
      <c r="BS1526" s="353" t="e">
        <f aca="false">IF(Y1526&gt;3.5,Y1526*Z1526*BR1526,Z1526*BR1526)</f>
        <v>#REF!</v>
      </c>
      <c r="CB1526" s="379"/>
      <c r="CC1526" s="379"/>
      <c r="CD1526" s="454" t="s">
        <v>2589</v>
      </c>
      <c r="CE1526" s="441" t="n">
        <v>0</v>
      </c>
      <c r="CF1526" s="405" t="n">
        <v>2</v>
      </c>
      <c r="CG1526" s="407"/>
      <c r="CI1526" s="379"/>
      <c r="CJ1526" s="379"/>
      <c r="CK1526" s="472" t="s">
        <v>2985</v>
      </c>
      <c r="CL1526" s="473" t="n">
        <v>0</v>
      </c>
      <c r="CM1526" s="474" t="n">
        <v>3</v>
      </c>
      <c r="CN1526" s="474" t="n">
        <f aca="false">DCOUNT($H$20:$AD$4020,"入力ﾁｪｯｸ",CK1525:CM1526)</f>
        <v>0</v>
      </c>
      <c r="CP1526" s="379"/>
      <c r="CQ1526" s="379"/>
      <c r="CR1526" s="472" t="s">
        <v>2985</v>
      </c>
      <c r="CS1526" s="473" t="n">
        <v>0</v>
      </c>
      <c r="CT1526" s="474" t="n">
        <v>2</v>
      </c>
      <c r="CU1526" s="474" t="n">
        <f aca="false">DCOUNT($H$20:$AD$4020,"入力ﾁｪｯｸ",CR1525:CT1526)</f>
        <v>0</v>
      </c>
      <c r="DB1526" s="199"/>
      <c r="DC1526" s="199"/>
      <c r="DD1526" s="199"/>
      <c r="DE1526" s="199"/>
      <c r="DF1526" s="199"/>
      <c r="DG1526" s="199"/>
      <c r="DH1526" s="199"/>
      <c r="DI1526" s="199"/>
      <c r="DJ1526" s="199"/>
      <c r="DK1526" s="199"/>
      <c r="DL1526" s="199"/>
      <c r="DM1526" s="199"/>
      <c r="DP1526" s="199"/>
      <c r="DQ1526" s="199"/>
      <c r="DR1526" s="199"/>
      <c r="DS1526" s="199"/>
      <c r="DT1526" s="199"/>
      <c r="DU1526" s="199"/>
      <c r="DV1526" s="199"/>
      <c r="DW1526" s="199"/>
      <c r="DX1526" s="199"/>
      <c r="DY1526" s="199"/>
    </row>
    <row r="1527" customFormat="false" ht="15" hidden="false" customHeight="true" outlineLevel="0" collapsed="false">
      <c r="H1527" s="329" t="n">
        <f aca="false">IF(K1527=" "," ",COUNT(K1527))</f>
        <v>0</v>
      </c>
      <c r="I1527" s="326" t="n">
        <v>1507</v>
      </c>
      <c r="J1527" s="327"/>
      <c r="K1527" s="327"/>
      <c r="L1527" s="330" t="e">
        <f aca="false">LOOKUP(K1527,$K$7:$K$16,$L$7:$L$16)</f>
        <v>#N/A</v>
      </c>
      <c r="M1527" s="327"/>
      <c r="N1527" s="327"/>
      <c r="O1527" s="331" t="str">
        <f aca="false">UPPER(N1527)</f>
        <v/>
      </c>
      <c r="P1527" s="331" t="str">
        <f aca="false">JIS(O1527)</f>
        <v/>
      </c>
      <c r="Q1527" s="327"/>
      <c r="R1527" s="332" t="s">
        <v>1213</v>
      </c>
      <c r="S1527" s="327"/>
      <c r="T1527" s="332" t="s">
        <v>1179</v>
      </c>
      <c r="U1527" s="327" t="n">
        <v>0</v>
      </c>
      <c r="V1527" s="330" t="str">
        <f aca="false">LOOKUP(U1527,$U$12:$U$16,$V$12:$V$16)</f>
        <v>１～４以外</v>
      </c>
      <c r="W1527" s="327" t="n">
        <v>0</v>
      </c>
      <c r="X1527" s="330" t="str">
        <f aca="false">LOOKUP(W1527,$W$14:$W$16,$X$14:$X$16)</f>
        <v>装着なし</v>
      </c>
      <c r="Y1527" s="327"/>
      <c r="Z1527" s="333"/>
      <c r="AA1527" s="334"/>
      <c r="AB1527" s="335" t="e">
        <f aca="false">LOOKUP(AA1527,$AA$14:$AA$16,$AB$14:$AB$16)</f>
        <v>#N/A</v>
      </c>
      <c r="AC1527" s="336" t="str">
        <f aca="false">UPPER(N1527)</f>
        <v/>
      </c>
      <c r="AD1527" s="432" t="str">
        <f aca="false">JIS(AC1527)</f>
        <v/>
      </c>
      <c r="AU1527" s="488"/>
      <c r="AV1527" s="488"/>
      <c r="AW1527" s="488"/>
      <c r="AX1527" s="488"/>
      <c r="AY1527" s="488"/>
      <c r="AZ1527" s="488"/>
      <c r="BA1527" s="488"/>
      <c r="BD1527" s="136" t="n">
        <v>1507</v>
      </c>
      <c r="BE1527" s="350" t="n">
        <f aca="false">IF(U1527=1,Q1527,Y1527)</f>
        <v>0</v>
      </c>
      <c r="BF1527" s="351" t="str">
        <f aca="false">IF(U1527=1,IF(K1527=3,"乗用",IF(K1527=5,"乗用",(IF(K1527=7,"乗用","トラ")))),"")</f>
        <v/>
      </c>
      <c r="BG1527" s="351" t="str">
        <f aca="false">IF(U1527=1,IF(BF1527="トラ",INDEX($DI$1292:$DK$1295,MATCH(Y1527,$DI$1292:$DI$1295,1),3),"乗用"),"")</f>
        <v/>
      </c>
      <c r="BH1527" s="351" t="str">
        <f aca="false">UPPER(N1527)</f>
        <v/>
      </c>
      <c r="BI1527" s="351" t="str">
        <f aca="false">IF(U1527=1,BG1527,JIS(BH1527))</f>
        <v/>
      </c>
      <c r="BJ1527" s="350" t="str">
        <f aca="false">IF(ISERROR(FIND(LEFT(BI1527&amp;"！",1),"１２３４５６７８９０")),"","〓")&amp;IF(U1527=2,BI1527&amp;"ＬＰ記号",BI1527&amp;"記号")</f>
        <v>記号</v>
      </c>
      <c r="BK1527" s="352" t="e">
        <f aca="true">INDEX(INDIRECT(BJ1527),MATCH(BE1527,INDIRECT(BJ1527&amp;"重量"),1),MATCH($DN$22,$DN$22:$DO$22,0))</f>
        <v>#REF!</v>
      </c>
      <c r="BL1527" s="350"/>
      <c r="BM1527" s="352" t="e">
        <f aca="false">MIN(BK1527:BL1527)</f>
        <v>#REF!</v>
      </c>
      <c r="BN1527" s="353" t="e">
        <f aca="false">IF(Y1527&gt;3.5,Y1527*Z1527*BM1527,Z1527*BM1527)</f>
        <v>#REF!</v>
      </c>
      <c r="BO1527" s="354" t="e">
        <f aca="true">INDEX(INDIRECT(BJ1527),MATCH(BE1527,INDIRECT(BJ1527&amp;"重量"),1),MATCH($DO$22,$DN$22:$DO$22,0))</f>
        <v>#REF!</v>
      </c>
      <c r="BP1527" s="352"/>
      <c r="BQ1527" s="352"/>
      <c r="BR1527" s="354" t="e">
        <f aca="false">MIN(BO1527:BQ1527)</f>
        <v>#REF!</v>
      </c>
      <c r="BS1527" s="353" t="e">
        <f aca="false">IF(Y1527&gt;3.5,Y1527*Z1527*BR1527,Z1527*BR1527)</f>
        <v>#REF!</v>
      </c>
      <c r="CB1527" s="379"/>
      <c r="CC1527" s="379"/>
      <c r="CD1527" s="411" t="s">
        <v>1193</v>
      </c>
      <c r="CE1527" s="361" t="s">
        <v>62</v>
      </c>
      <c r="CF1527" s="361" t="s">
        <v>74</v>
      </c>
      <c r="CG1527" s="413"/>
      <c r="CI1527" s="379"/>
      <c r="CJ1527" s="379"/>
      <c r="CK1527" s="468" t="s">
        <v>1193</v>
      </c>
      <c r="CL1527" s="469" t="s">
        <v>62</v>
      </c>
      <c r="CM1527" s="469" t="s">
        <v>74</v>
      </c>
      <c r="CN1527" s="470"/>
      <c r="CP1527" s="379"/>
      <c r="CQ1527" s="379"/>
      <c r="CR1527" s="468" t="s">
        <v>1193</v>
      </c>
      <c r="CS1527" s="469" t="s">
        <v>62</v>
      </c>
      <c r="CT1527" s="469" t="s">
        <v>74</v>
      </c>
      <c r="CU1527" s="470"/>
      <c r="DB1527" s="199"/>
      <c r="DC1527" s="199"/>
      <c r="DD1527" s="199"/>
      <c r="DE1527" s="199"/>
      <c r="DF1527" s="199"/>
      <c r="DG1527" s="199"/>
      <c r="DH1527" s="199"/>
      <c r="DI1527" s="199"/>
      <c r="DJ1527" s="199"/>
      <c r="DK1527" s="199"/>
      <c r="DL1527" s="199"/>
      <c r="DM1527" s="199"/>
      <c r="DP1527" s="199"/>
      <c r="DQ1527" s="199"/>
      <c r="DR1527" s="199"/>
      <c r="DS1527" s="199"/>
      <c r="DT1527" s="199"/>
      <c r="DU1527" s="199"/>
      <c r="DV1527" s="199"/>
      <c r="DW1527" s="199"/>
      <c r="DX1527" s="199"/>
      <c r="DY1527" s="199"/>
    </row>
    <row r="1528" customFormat="false" ht="15" hidden="false" customHeight="true" outlineLevel="0" collapsed="false">
      <c r="H1528" s="329" t="n">
        <f aca="false">IF(K1528=" "," ",COUNT(K1528))</f>
        <v>0</v>
      </c>
      <c r="I1528" s="326" t="n">
        <v>1508</v>
      </c>
      <c r="J1528" s="327"/>
      <c r="K1528" s="327"/>
      <c r="L1528" s="330" t="e">
        <f aca="false">LOOKUP(K1528,$K$7:$K$16,$L$7:$L$16)</f>
        <v>#N/A</v>
      </c>
      <c r="M1528" s="327"/>
      <c r="N1528" s="327"/>
      <c r="O1528" s="331" t="str">
        <f aca="false">UPPER(N1528)</f>
        <v/>
      </c>
      <c r="P1528" s="331" t="str">
        <f aca="false">JIS(O1528)</f>
        <v/>
      </c>
      <c r="Q1528" s="327"/>
      <c r="R1528" s="332" t="s">
        <v>1213</v>
      </c>
      <c r="S1528" s="327"/>
      <c r="T1528" s="332" t="s">
        <v>1179</v>
      </c>
      <c r="U1528" s="327" t="n">
        <v>0</v>
      </c>
      <c r="V1528" s="330" t="str">
        <f aca="false">LOOKUP(U1528,$U$12:$U$16,$V$12:$V$16)</f>
        <v>１～４以外</v>
      </c>
      <c r="W1528" s="327" t="n">
        <v>0</v>
      </c>
      <c r="X1528" s="330" t="str">
        <f aca="false">LOOKUP(W1528,$W$14:$W$16,$X$14:$X$16)</f>
        <v>装着なし</v>
      </c>
      <c r="Y1528" s="327"/>
      <c r="Z1528" s="333"/>
      <c r="AA1528" s="334"/>
      <c r="AB1528" s="335" t="e">
        <f aca="false">LOOKUP(AA1528,$AA$14:$AA$16,$AB$14:$AB$16)</f>
        <v>#N/A</v>
      </c>
      <c r="AC1528" s="336" t="str">
        <f aca="false">UPPER(N1528)</f>
        <v/>
      </c>
      <c r="AD1528" s="432" t="str">
        <f aca="false">JIS(AC1528)</f>
        <v/>
      </c>
      <c r="AU1528" s="488"/>
      <c r="AV1528" s="488"/>
      <c r="AW1528" s="488"/>
      <c r="AX1528" s="488"/>
      <c r="AY1528" s="488"/>
      <c r="AZ1528" s="488"/>
      <c r="BA1528" s="488"/>
      <c r="BD1528" s="136" t="n">
        <v>1508</v>
      </c>
      <c r="BE1528" s="350" t="n">
        <f aca="false">IF(U1528=1,Q1528,Y1528)</f>
        <v>0</v>
      </c>
      <c r="BF1528" s="351" t="str">
        <f aca="false">IF(U1528=1,IF(K1528=3,"乗用",IF(K1528=5,"乗用",(IF(K1528=7,"乗用","トラ")))),"")</f>
        <v/>
      </c>
      <c r="BG1528" s="351" t="str">
        <f aca="false">IF(U1528=1,IF(BF1528="トラ",INDEX($DI$1292:$DK$1295,MATCH(Y1528,$DI$1292:$DI$1295,1),3),"乗用"),"")</f>
        <v/>
      </c>
      <c r="BH1528" s="351" t="str">
        <f aca="false">UPPER(N1528)</f>
        <v/>
      </c>
      <c r="BI1528" s="351" t="str">
        <f aca="false">IF(U1528=1,BG1528,JIS(BH1528))</f>
        <v/>
      </c>
      <c r="BJ1528" s="350" t="str">
        <f aca="false">IF(ISERROR(FIND(LEFT(BI1528&amp;"！",1),"１２３４５６７８９０")),"","〓")&amp;IF(U1528=2,BI1528&amp;"ＬＰ記号",BI1528&amp;"記号")</f>
        <v>記号</v>
      </c>
      <c r="BK1528" s="352" t="e">
        <f aca="true">INDEX(INDIRECT(BJ1528),MATCH(BE1528,INDIRECT(BJ1528&amp;"重量"),1),MATCH($DN$22,$DN$22:$DO$22,0))</f>
        <v>#REF!</v>
      </c>
      <c r="BL1528" s="350"/>
      <c r="BM1528" s="352" t="e">
        <f aca="false">MIN(BK1528:BL1528)</f>
        <v>#REF!</v>
      </c>
      <c r="BN1528" s="353" t="e">
        <f aca="false">IF(Y1528&gt;3.5,Y1528*Z1528*BM1528,Z1528*BM1528)</f>
        <v>#REF!</v>
      </c>
      <c r="BO1528" s="354" t="e">
        <f aca="true">INDEX(INDIRECT(BJ1528),MATCH(BE1528,INDIRECT(BJ1528&amp;"重量"),1),MATCH($DO$22,$DN$22:$DO$22,0))</f>
        <v>#REF!</v>
      </c>
      <c r="BP1528" s="352"/>
      <c r="BQ1528" s="352"/>
      <c r="BR1528" s="354" t="e">
        <f aca="false">MIN(BO1528:BQ1528)</f>
        <v>#REF!</v>
      </c>
      <c r="BS1528" s="353" t="e">
        <f aca="false">IF(Y1528&gt;3.5,Y1528*Z1528*BR1528,Z1528*BR1528)</f>
        <v>#REF!</v>
      </c>
      <c r="CB1528" s="379"/>
      <c r="CC1528" s="379"/>
      <c r="CD1528" s="454" t="s">
        <v>2592</v>
      </c>
      <c r="CE1528" s="437" t="n">
        <v>0</v>
      </c>
      <c r="CF1528" s="381" t="n">
        <v>1</v>
      </c>
      <c r="CG1528" s="382" t="n">
        <f aca="false">DCOUNT($H$20:$AD$4020,"入力ﾁｪｯｸ",CD1527:CF1529)</f>
        <v>0</v>
      </c>
      <c r="CI1528" s="379"/>
      <c r="CJ1528" s="379"/>
      <c r="CK1528" s="472" t="s">
        <v>2986</v>
      </c>
      <c r="CL1528" s="473" t="n">
        <v>0</v>
      </c>
      <c r="CM1528" s="474" t="n">
        <v>3</v>
      </c>
      <c r="CN1528" s="474" t="n">
        <f aca="false">DCOUNT($H$20:$AD$4020,"入力ﾁｪｯｸ",CK1527:CM1528)</f>
        <v>0</v>
      </c>
      <c r="CP1528" s="379"/>
      <c r="CQ1528" s="379"/>
      <c r="CR1528" s="472" t="s">
        <v>2986</v>
      </c>
      <c r="CS1528" s="473" t="n">
        <v>0</v>
      </c>
      <c r="CT1528" s="474" t="n">
        <v>2</v>
      </c>
      <c r="CU1528" s="474" t="n">
        <f aca="false">DCOUNT($H$20:$AD$4020,"入力ﾁｪｯｸ",CR1527:CT1528)</f>
        <v>0</v>
      </c>
      <c r="DB1528" s="199"/>
      <c r="DC1528" s="199"/>
      <c r="DD1528" s="199"/>
      <c r="DE1528" s="199"/>
      <c r="DF1528" s="199"/>
      <c r="DG1528" s="199"/>
      <c r="DH1528" s="199"/>
      <c r="DI1528" s="199"/>
      <c r="DJ1528" s="199"/>
      <c r="DK1528" s="199"/>
      <c r="DL1528" s="199"/>
      <c r="DM1528" s="199"/>
      <c r="DP1528" s="199"/>
      <c r="DQ1528" s="199"/>
      <c r="DR1528" s="199"/>
      <c r="DS1528" s="199"/>
      <c r="DT1528" s="199"/>
      <c r="DU1528" s="199"/>
      <c r="DV1528" s="199"/>
      <c r="DW1528" s="199"/>
      <c r="DX1528" s="199"/>
      <c r="DY1528" s="199"/>
    </row>
    <row r="1529" customFormat="false" ht="15" hidden="false" customHeight="true" outlineLevel="0" collapsed="false">
      <c r="H1529" s="329" t="n">
        <f aca="false">IF(K1529=" "," ",COUNT(K1529))</f>
        <v>0</v>
      </c>
      <c r="I1529" s="326" t="n">
        <v>1509</v>
      </c>
      <c r="J1529" s="327"/>
      <c r="K1529" s="327"/>
      <c r="L1529" s="330" t="e">
        <f aca="false">LOOKUP(K1529,$K$7:$K$16,$L$7:$L$16)</f>
        <v>#N/A</v>
      </c>
      <c r="M1529" s="327"/>
      <c r="N1529" s="327"/>
      <c r="O1529" s="331" t="str">
        <f aca="false">UPPER(N1529)</f>
        <v/>
      </c>
      <c r="P1529" s="331" t="str">
        <f aca="false">JIS(O1529)</f>
        <v/>
      </c>
      <c r="Q1529" s="327"/>
      <c r="R1529" s="332" t="s">
        <v>1213</v>
      </c>
      <c r="S1529" s="327"/>
      <c r="T1529" s="332" t="s">
        <v>1179</v>
      </c>
      <c r="U1529" s="327" t="n">
        <v>0</v>
      </c>
      <c r="V1529" s="330" t="str">
        <f aca="false">LOOKUP(U1529,$U$12:$U$16,$V$12:$V$16)</f>
        <v>１～４以外</v>
      </c>
      <c r="W1529" s="327" t="n">
        <v>0</v>
      </c>
      <c r="X1529" s="330" t="str">
        <f aca="false">LOOKUP(W1529,$W$14:$W$16,$X$14:$X$16)</f>
        <v>装着なし</v>
      </c>
      <c r="Y1529" s="327"/>
      <c r="Z1529" s="333"/>
      <c r="AA1529" s="334"/>
      <c r="AB1529" s="335" t="e">
        <f aca="false">LOOKUP(AA1529,$AA$14:$AA$16,$AB$14:$AB$16)</f>
        <v>#N/A</v>
      </c>
      <c r="AC1529" s="336" t="str">
        <f aca="false">UPPER(N1529)</f>
        <v/>
      </c>
      <c r="AD1529" s="432" t="str">
        <f aca="false">JIS(AC1529)</f>
        <v/>
      </c>
      <c r="AU1529" s="488"/>
      <c r="AV1529" s="488"/>
      <c r="AW1529" s="488"/>
      <c r="AX1529" s="488"/>
      <c r="AY1529" s="488"/>
      <c r="AZ1529" s="488"/>
      <c r="BA1529" s="488"/>
      <c r="BD1529" s="136" t="n">
        <v>1509</v>
      </c>
      <c r="BE1529" s="350" t="n">
        <f aca="false">IF(U1529=1,Q1529,Y1529)</f>
        <v>0</v>
      </c>
      <c r="BF1529" s="351" t="str">
        <f aca="false">IF(U1529=1,IF(K1529=3,"乗用",IF(K1529=5,"乗用",(IF(K1529=7,"乗用","トラ")))),"")</f>
        <v/>
      </c>
      <c r="BG1529" s="351" t="str">
        <f aca="false">IF(U1529=1,IF(BF1529="トラ",INDEX($DI$1292:$DK$1295,MATCH(Y1529,$DI$1292:$DI$1295,1),3),"乗用"),"")</f>
        <v/>
      </c>
      <c r="BH1529" s="351" t="str">
        <f aca="false">UPPER(N1529)</f>
        <v/>
      </c>
      <c r="BI1529" s="351" t="str">
        <f aca="false">IF(U1529=1,BG1529,JIS(BH1529))</f>
        <v/>
      </c>
      <c r="BJ1529" s="350" t="str">
        <f aca="false">IF(ISERROR(FIND(LEFT(BI1529&amp;"！",1),"１２３４５６７８９０")),"","〓")&amp;IF(U1529=2,BI1529&amp;"ＬＰ記号",BI1529&amp;"記号")</f>
        <v>記号</v>
      </c>
      <c r="BK1529" s="352" t="e">
        <f aca="true">INDEX(INDIRECT(BJ1529),MATCH(BE1529,INDIRECT(BJ1529&amp;"重量"),1),MATCH($DN$22,$DN$22:$DO$22,0))</f>
        <v>#REF!</v>
      </c>
      <c r="BL1529" s="350"/>
      <c r="BM1529" s="352" t="e">
        <f aca="false">MIN(BK1529:BL1529)</f>
        <v>#REF!</v>
      </c>
      <c r="BN1529" s="353" t="e">
        <f aca="false">IF(Y1529&gt;3.5,Y1529*Z1529*BM1529,Z1529*BM1529)</f>
        <v>#REF!</v>
      </c>
      <c r="BO1529" s="354" t="e">
        <f aca="true">INDEX(INDIRECT(BJ1529),MATCH(BE1529,INDIRECT(BJ1529&amp;"重量"),1),MATCH($DO$22,$DN$22:$DO$22,0))</f>
        <v>#REF!</v>
      </c>
      <c r="BP1529" s="352"/>
      <c r="BQ1529" s="352"/>
      <c r="BR1529" s="354" t="e">
        <f aca="false">MIN(BO1529:BQ1529)</f>
        <v>#REF!</v>
      </c>
      <c r="BS1529" s="353" t="e">
        <f aca="false">IF(Y1529&gt;3.5,Y1529*Z1529*BR1529,Z1529*BR1529)</f>
        <v>#REF!</v>
      </c>
      <c r="CB1529" s="379"/>
      <c r="CC1529" s="379"/>
      <c r="CD1529" s="454" t="s">
        <v>2592</v>
      </c>
      <c r="CE1529" s="441" t="n">
        <v>0</v>
      </c>
      <c r="CF1529" s="405" t="n">
        <v>2</v>
      </c>
      <c r="CG1529" s="407"/>
      <c r="CI1529" s="379"/>
      <c r="CJ1529" s="379"/>
      <c r="CK1529" s="468" t="s">
        <v>1193</v>
      </c>
      <c r="CL1529" s="469" t="s">
        <v>62</v>
      </c>
      <c r="CM1529" s="469" t="s">
        <v>74</v>
      </c>
      <c r="CN1529" s="470"/>
      <c r="CP1529" s="379"/>
      <c r="CQ1529" s="379"/>
      <c r="CR1529" s="468" t="s">
        <v>1193</v>
      </c>
      <c r="CS1529" s="469" t="s">
        <v>62</v>
      </c>
      <c r="CT1529" s="469" t="s">
        <v>74</v>
      </c>
      <c r="CU1529" s="470"/>
      <c r="DB1529" s="199"/>
      <c r="DC1529" s="199"/>
      <c r="DD1529" s="199"/>
      <c r="DE1529" s="199"/>
      <c r="DF1529" s="199"/>
      <c r="DG1529" s="199"/>
      <c r="DH1529" s="199"/>
      <c r="DI1529" s="199"/>
      <c r="DJ1529" s="199"/>
      <c r="DK1529" s="199"/>
      <c r="DL1529" s="199"/>
      <c r="DM1529" s="199"/>
      <c r="DP1529" s="199"/>
      <c r="DQ1529" s="199"/>
      <c r="DR1529" s="199"/>
      <c r="DS1529" s="199"/>
      <c r="DT1529" s="199"/>
      <c r="DU1529" s="199"/>
      <c r="DV1529" s="199"/>
      <c r="DW1529" s="199"/>
      <c r="DX1529" s="199"/>
      <c r="DY1529" s="199"/>
    </row>
    <row r="1530" customFormat="false" ht="15" hidden="false" customHeight="true" outlineLevel="0" collapsed="false">
      <c r="H1530" s="329" t="n">
        <f aca="false">IF(K1530=" "," ",COUNT(K1530))</f>
        <v>0</v>
      </c>
      <c r="I1530" s="326" t="n">
        <v>1510</v>
      </c>
      <c r="J1530" s="327"/>
      <c r="K1530" s="327"/>
      <c r="L1530" s="330" t="e">
        <f aca="false">LOOKUP(K1530,$K$7:$K$16,$L$7:$L$16)</f>
        <v>#N/A</v>
      </c>
      <c r="M1530" s="327"/>
      <c r="N1530" s="327"/>
      <c r="O1530" s="331" t="str">
        <f aca="false">UPPER(N1530)</f>
        <v/>
      </c>
      <c r="P1530" s="331" t="str">
        <f aca="false">JIS(O1530)</f>
        <v/>
      </c>
      <c r="Q1530" s="327"/>
      <c r="R1530" s="332" t="s">
        <v>1213</v>
      </c>
      <c r="S1530" s="327"/>
      <c r="T1530" s="332" t="s">
        <v>1179</v>
      </c>
      <c r="U1530" s="327" t="n">
        <v>0</v>
      </c>
      <c r="V1530" s="330" t="str">
        <f aca="false">LOOKUP(U1530,$U$12:$U$16,$V$12:$V$16)</f>
        <v>１～４以外</v>
      </c>
      <c r="W1530" s="327" t="n">
        <v>0</v>
      </c>
      <c r="X1530" s="330" t="str">
        <f aca="false">LOOKUP(W1530,$W$14:$W$16,$X$14:$X$16)</f>
        <v>装着なし</v>
      </c>
      <c r="Y1530" s="327"/>
      <c r="Z1530" s="333"/>
      <c r="AA1530" s="334"/>
      <c r="AB1530" s="335" t="e">
        <f aca="false">LOOKUP(AA1530,$AA$14:$AA$16,$AB$14:$AB$16)</f>
        <v>#N/A</v>
      </c>
      <c r="AC1530" s="336" t="str">
        <f aca="false">UPPER(N1530)</f>
        <v/>
      </c>
      <c r="AD1530" s="432" t="str">
        <f aca="false">JIS(AC1530)</f>
        <v/>
      </c>
      <c r="AU1530" s="488"/>
      <c r="AV1530" s="488"/>
      <c r="AW1530" s="488"/>
      <c r="AX1530" s="488"/>
      <c r="AY1530" s="488"/>
      <c r="AZ1530" s="488"/>
      <c r="BA1530" s="488"/>
      <c r="BD1530" s="136" t="n">
        <v>1510</v>
      </c>
      <c r="BE1530" s="350" t="n">
        <f aca="false">IF(U1530=1,Q1530,Y1530)</f>
        <v>0</v>
      </c>
      <c r="BF1530" s="351" t="str">
        <f aca="false">IF(U1530=1,IF(K1530=3,"乗用",IF(K1530=5,"乗用",(IF(K1530=7,"乗用","トラ")))),"")</f>
        <v/>
      </c>
      <c r="BG1530" s="351" t="str">
        <f aca="false">IF(U1530=1,IF(BF1530="トラ",INDEX($DI$1292:$DK$1295,MATCH(Y1530,$DI$1292:$DI$1295,1),3),"乗用"),"")</f>
        <v/>
      </c>
      <c r="BH1530" s="351" t="str">
        <f aca="false">UPPER(N1530)</f>
        <v/>
      </c>
      <c r="BI1530" s="351" t="str">
        <f aca="false">IF(U1530=1,BG1530,JIS(BH1530))</f>
        <v/>
      </c>
      <c r="BJ1530" s="350" t="str">
        <f aca="false">IF(ISERROR(FIND(LEFT(BI1530&amp;"！",1),"１２３４５６７８９０")),"","〓")&amp;IF(U1530=2,BI1530&amp;"ＬＰ記号",BI1530&amp;"記号")</f>
        <v>記号</v>
      </c>
      <c r="BK1530" s="352" t="e">
        <f aca="true">INDEX(INDIRECT(BJ1530),MATCH(BE1530,INDIRECT(BJ1530&amp;"重量"),1),MATCH($DN$22,$DN$22:$DO$22,0))</f>
        <v>#REF!</v>
      </c>
      <c r="BL1530" s="350"/>
      <c r="BM1530" s="352" t="e">
        <f aca="false">MIN(BK1530:BL1530)</f>
        <v>#REF!</v>
      </c>
      <c r="BN1530" s="353" t="e">
        <f aca="false">IF(Y1530&gt;3.5,Y1530*Z1530*BM1530,Z1530*BM1530)</f>
        <v>#REF!</v>
      </c>
      <c r="BO1530" s="354" t="e">
        <f aca="true">INDEX(INDIRECT(BJ1530),MATCH(BE1530,INDIRECT(BJ1530&amp;"重量"),1),MATCH($DO$22,$DN$22:$DO$22,0))</f>
        <v>#REF!</v>
      </c>
      <c r="BP1530" s="352"/>
      <c r="BQ1530" s="352"/>
      <c r="BR1530" s="354" t="e">
        <f aca="false">MIN(BO1530:BQ1530)</f>
        <v>#REF!</v>
      </c>
      <c r="BS1530" s="353" t="e">
        <f aca="false">IF(Y1530&gt;3.5,Y1530*Z1530*BR1530,Z1530*BR1530)</f>
        <v>#REF!</v>
      </c>
      <c r="CB1530" s="379"/>
      <c r="CC1530" s="379"/>
      <c r="CD1530" s="411" t="s">
        <v>1193</v>
      </c>
      <c r="CE1530" s="361" t="s">
        <v>62</v>
      </c>
      <c r="CF1530" s="361" t="s">
        <v>74</v>
      </c>
      <c r="CG1530" s="413"/>
      <c r="CI1530" s="379"/>
      <c r="CJ1530" s="379"/>
      <c r="CK1530" s="472" t="s">
        <v>2987</v>
      </c>
      <c r="CL1530" s="473" t="n">
        <v>0</v>
      </c>
      <c r="CM1530" s="474" t="n">
        <v>3</v>
      </c>
      <c r="CN1530" s="474" t="n">
        <f aca="false">DCOUNT($H$20:$AD$4020,"入力ﾁｪｯｸ",CK1529:CM1530)</f>
        <v>0</v>
      </c>
      <c r="CP1530" s="379"/>
      <c r="CQ1530" s="379"/>
      <c r="CR1530" s="472" t="s">
        <v>2987</v>
      </c>
      <c r="CS1530" s="473" t="n">
        <v>0</v>
      </c>
      <c r="CT1530" s="474" t="n">
        <v>2</v>
      </c>
      <c r="CU1530" s="474" t="n">
        <f aca="false">DCOUNT($H$20:$AD$4020,"入力ﾁｪｯｸ",CR1529:CT1530)</f>
        <v>0</v>
      </c>
      <c r="DB1530" s="199"/>
      <c r="DC1530" s="199"/>
      <c r="DD1530" s="199"/>
      <c r="DE1530" s="199"/>
      <c r="DF1530" s="199"/>
      <c r="DG1530" s="199"/>
      <c r="DH1530" s="199"/>
      <c r="DI1530" s="199"/>
      <c r="DJ1530" s="199"/>
      <c r="DK1530" s="199"/>
      <c r="DL1530" s="199"/>
      <c r="DM1530" s="199"/>
      <c r="DP1530" s="199"/>
      <c r="DQ1530" s="199"/>
      <c r="DR1530" s="199"/>
      <c r="DS1530" s="199"/>
      <c r="DT1530" s="199"/>
      <c r="DU1530" s="199"/>
      <c r="DV1530" s="199"/>
      <c r="DW1530" s="199"/>
      <c r="DX1530" s="199"/>
      <c r="DY1530" s="199"/>
    </row>
    <row r="1531" customFormat="false" ht="15" hidden="false" customHeight="true" outlineLevel="0" collapsed="false">
      <c r="H1531" s="329" t="n">
        <f aca="false">IF(K1531=" "," ",COUNT(K1531))</f>
        <v>0</v>
      </c>
      <c r="I1531" s="326" t="n">
        <v>1511</v>
      </c>
      <c r="J1531" s="327"/>
      <c r="K1531" s="327"/>
      <c r="L1531" s="330" t="e">
        <f aca="false">LOOKUP(K1531,$K$7:$K$16,$L$7:$L$16)</f>
        <v>#N/A</v>
      </c>
      <c r="M1531" s="327"/>
      <c r="N1531" s="327"/>
      <c r="O1531" s="331" t="str">
        <f aca="false">UPPER(N1531)</f>
        <v/>
      </c>
      <c r="P1531" s="331" t="str">
        <f aca="false">JIS(O1531)</f>
        <v/>
      </c>
      <c r="Q1531" s="327"/>
      <c r="R1531" s="332" t="s">
        <v>1213</v>
      </c>
      <c r="S1531" s="327"/>
      <c r="T1531" s="332" t="s">
        <v>1179</v>
      </c>
      <c r="U1531" s="327" t="n">
        <v>0</v>
      </c>
      <c r="V1531" s="330" t="str">
        <f aca="false">LOOKUP(U1531,$U$12:$U$16,$V$12:$V$16)</f>
        <v>１～４以外</v>
      </c>
      <c r="W1531" s="327" t="n">
        <v>0</v>
      </c>
      <c r="X1531" s="330" t="str">
        <f aca="false">LOOKUP(W1531,$W$14:$W$16,$X$14:$X$16)</f>
        <v>装着なし</v>
      </c>
      <c r="Y1531" s="327"/>
      <c r="Z1531" s="333"/>
      <c r="AA1531" s="334"/>
      <c r="AB1531" s="335" t="e">
        <f aca="false">LOOKUP(AA1531,$AA$14:$AA$16,$AB$14:$AB$16)</f>
        <v>#N/A</v>
      </c>
      <c r="AC1531" s="336" t="str">
        <f aca="false">UPPER(N1531)</f>
        <v/>
      </c>
      <c r="AD1531" s="432" t="str">
        <f aca="false">JIS(AC1531)</f>
        <v/>
      </c>
      <c r="AU1531" s="488"/>
      <c r="AV1531" s="488"/>
      <c r="AW1531" s="488"/>
      <c r="AX1531" s="488"/>
      <c r="AY1531" s="488"/>
      <c r="AZ1531" s="488"/>
      <c r="BA1531" s="488"/>
      <c r="BD1531" s="136" t="n">
        <v>1511</v>
      </c>
      <c r="BE1531" s="350" t="n">
        <f aca="false">IF(U1531=1,Q1531,Y1531)</f>
        <v>0</v>
      </c>
      <c r="BF1531" s="351" t="str">
        <f aca="false">IF(U1531=1,IF(K1531=3,"乗用",IF(K1531=5,"乗用",(IF(K1531=7,"乗用","トラ")))),"")</f>
        <v/>
      </c>
      <c r="BG1531" s="351" t="str">
        <f aca="false">IF(U1531=1,IF(BF1531="トラ",INDEX($DI$1292:$DK$1295,MATCH(Y1531,$DI$1292:$DI$1295,1),3),"乗用"),"")</f>
        <v/>
      </c>
      <c r="BH1531" s="351" t="str">
        <f aca="false">UPPER(N1531)</f>
        <v/>
      </c>
      <c r="BI1531" s="351" t="str">
        <f aca="false">IF(U1531=1,BG1531,JIS(BH1531))</f>
        <v/>
      </c>
      <c r="BJ1531" s="350" t="str">
        <f aca="false">IF(ISERROR(FIND(LEFT(BI1531&amp;"！",1),"１２３４５６７８９０")),"","〓")&amp;IF(U1531=2,BI1531&amp;"ＬＰ記号",BI1531&amp;"記号")</f>
        <v>記号</v>
      </c>
      <c r="BK1531" s="352" t="e">
        <f aca="true">INDEX(INDIRECT(BJ1531),MATCH(BE1531,INDIRECT(BJ1531&amp;"重量"),1),MATCH($DN$22,$DN$22:$DO$22,0))</f>
        <v>#REF!</v>
      </c>
      <c r="BL1531" s="350"/>
      <c r="BM1531" s="352" t="e">
        <f aca="false">MIN(BK1531:BL1531)</f>
        <v>#REF!</v>
      </c>
      <c r="BN1531" s="353" t="e">
        <f aca="false">IF(Y1531&gt;3.5,Y1531*Z1531*BM1531,Z1531*BM1531)</f>
        <v>#REF!</v>
      </c>
      <c r="BO1531" s="354" t="e">
        <f aca="true">INDEX(INDIRECT(BJ1531),MATCH(BE1531,INDIRECT(BJ1531&amp;"重量"),1),MATCH($DO$22,$DN$22:$DO$22,0))</f>
        <v>#REF!</v>
      </c>
      <c r="BP1531" s="352"/>
      <c r="BQ1531" s="352"/>
      <c r="BR1531" s="354" t="e">
        <f aca="false">MIN(BO1531:BQ1531)</f>
        <v>#REF!</v>
      </c>
      <c r="BS1531" s="353" t="e">
        <f aca="false">IF(Y1531&gt;3.5,Y1531*Z1531*BR1531,Z1531*BR1531)</f>
        <v>#REF!</v>
      </c>
      <c r="CB1531" s="379"/>
      <c r="CC1531" s="379"/>
      <c r="CD1531" s="454" t="s">
        <v>2594</v>
      </c>
      <c r="CE1531" s="437" t="n">
        <v>0</v>
      </c>
      <c r="CF1531" s="381" t="n">
        <v>1</v>
      </c>
      <c r="CG1531" s="382" t="n">
        <f aca="false">DCOUNT($H$20:$AD$4020,"入力ﾁｪｯｸ",CD1530:CF1532)</f>
        <v>0</v>
      </c>
      <c r="CI1531" s="379"/>
      <c r="CJ1531" s="379"/>
      <c r="CK1531" s="468" t="s">
        <v>1193</v>
      </c>
      <c r="CL1531" s="469" t="s">
        <v>62</v>
      </c>
      <c r="CM1531" s="469" t="s">
        <v>74</v>
      </c>
      <c r="CN1531" s="470"/>
      <c r="CP1531" s="379"/>
      <c r="CQ1531" s="379"/>
      <c r="CR1531" s="468" t="s">
        <v>1193</v>
      </c>
      <c r="CS1531" s="469" t="s">
        <v>62</v>
      </c>
      <c r="CT1531" s="469" t="s">
        <v>74</v>
      </c>
      <c r="CU1531" s="470"/>
      <c r="DB1531" s="199"/>
      <c r="DC1531" s="199"/>
      <c r="DD1531" s="199"/>
      <c r="DE1531" s="199"/>
      <c r="DF1531" s="199"/>
      <c r="DG1531" s="199"/>
      <c r="DH1531" s="199"/>
      <c r="DI1531" s="199"/>
      <c r="DJ1531" s="199"/>
      <c r="DK1531" s="199"/>
      <c r="DL1531" s="199"/>
      <c r="DM1531" s="199"/>
      <c r="DP1531" s="199"/>
      <c r="DQ1531" s="199"/>
      <c r="DR1531" s="199"/>
      <c r="DS1531" s="199"/>
      <c r="DT1531" s="199"/>
      <c r="DU1531" s="199"/>
      <c r="DV1531" s="199"/>
      <c r="DW1531" s="199"/>
      <c r="DX1531" s="199"/>
      <c r="DY1531" s="199"/>
    </row>
    <row r="1532" customFormat="false" ht="15" hidden="false" customHeight="true" outlineLevel="0" collapsed="false">
      <c r="H1532" s="329" t="n">
        <f aca="false">IF(K1532=" "," ",COUNT(K1532))</f>
        <v>0</v>
      </c>
      <c r="I1532" s="326" t="n">
        <v>1512</v>
      </c>
      <c r="J1532" s="327"/>
      <c r="K1532" s="327"/>
      <c r="L1532" s="330" t="e">
        <f aca="false">LOOKUP(K1532,$K$7:$K$16,$L$7:$L$16)</f>
        <v>#N/A</v>
      </c>
      <c r="M1532" s="327"/>
      <c r="N1532" s="327"/>
      <c r="O1532" s="331" t="str">
        <f aca="false">UPPER(N1532)</f>
        <v/>
      </c>
      <c r="P1532" s="331" t="str">
        <f aca="false">JIS(O1532)</f>
        <v/>
      </c>
      <c r="Q1532" s="327"/>
      <c r="R1532" s="332" t="s">
        <v>1213</v>
      </c>
      <c r="S1532" s="327"/>
      <c r="T1532" s="332" t="s">
        <v>1179</v>
      </c>
      <c r="U1532" s="327" t="n">
        <v>0</v>
      </c>
      <c r="V1532" s="330" t="str">
        <f aca="false">LOOKUP(U1532,$U$12:$U$16,$V$12:$V$16)</f>
        <v>１～４以外</v>
      </c>
      <c r="W1532" s="327" t="n">
        <v>0</v>
      </c>
      <c r="X1532" s="330" t="str">
        <f aca="false">LOOKUP(W1532,$W$14:$W$16,$X$14:$X$16)</f>
        <v>装着なし</v>
      </c>
      <c r="Y1532" s="327"/>
      <c r="Z1532" s="333"/>
      <c r="AA1532" s="334"/>
      <c r="AB1532" s="335" t="e">
        <f aca="false">LOOKUP(AA1532,$AA$14:$AA$16,$AB$14:$AB$16)</f>
        <v>#N/A</v>
      </c>
      <c r="AC1532" s="336" t="str">
        <f aca="false">UPPER(N1532)</f>
        <v/>
      </c>
      <c r="AD1532" s="432" t="str">
        <f aca="false">JIS(AC1532)</f>
        <v/>
      </c>
      <c r="AU1532" s="488"/>
      <c r="AV1532" s="488"/>
      <c r="AW1532" s="488"/>
      <c r="AX1532" s="488"/>
      <c r="AY1532" s="488"/>
      <c r="AZ1532" s="488"/>
      <c r="BA1532" s="488"/>
      <c r="BD1532" s="136" t="n">
        <v>1512</v>
      </c>
      <c r="BE1532" s="350" t="n">
        <f aca="false">IF(U1532=1,Q1532,Y1532)</f>
        <v>0</v>
      </c>
      <c r="BF1532" s="351" t="str">
        <f aca="false">IF(U1532=1,IF(K1532=3,"乗用",IF(K1532=5,"乗用",(IF(K1532=7,"乗用","トラ")))),"")</f>
        <v/>
      </c>
      <c r="BG1532" s="351" t="str">
        <f aca="false">IF(U1532=1,IF(BF1532="トラ",INDEX($DI$1292:$DK$1295,MATCH(Y1532,$DI$1292:$DI$1295,1),3),"乗用"),"")</f>
        <v/>
      </c>
      <c r="BH1532" s="351" t="str">
        <f aca="false">UPPER(N1532)</f>
        <v/>
      </c>
      <c r="BI1532" s="351" t="str">
        <f aca="false">IF(U1532=1,BG1532,JIS(BH1532))</f>
        <v/>
      </c>
      <c r="BJ1532" s="350" t="str">
        <f aca="false">IF(ISERROR(FIND(LEFT(BI1532&amp;"！",1),"１２３４５６７８９０")),"","〓")&amp;IF(U1532=2,BI1532&amp;"ＬＰ記号",BI1532&amp;"記号")</f>
        <v>記号</v>
      </c>
      <c r="BK1532" s="352" t="e">
        <f aca="true">INDEX(INDIRECT(BJ1532),MATCH(BE1532,INDIRECT(BJ1532&amp;"重量"),1),MATCH($DN$22,$DN$22:$DO$22,0))</f>
        <v>#REF!</v>
      </c>
      <c r="BL1532" s="350"/>
      <c r="BM1532" s="352" t="e">
        <f aca="false">MIN(BK1532:BL1532)</f>
        <v>#REF!</v>
      </c>
      <c r="BN1532" s="353" t="e">
        <f aca="false">IF(Y1532&gt;3.5,Y1532*Z1532*BM1532,Z1532*BM1532)</f>
        <v>#REF!</v>
      </c>
      <c r="BO1532" s="354" t="e">
        <f aca="true">INDEX(INDIRECT(BJ1532),MATCH(BE1532,INDIRECT(BJ1532&amp;"重量"),1),MATCH($DO$22,$DN$22:$DO$22,0))</f>
        <v>#REF!</v>
      </c>
      <c r="BP1532" s="352"/>
      <c r="BQ1532" s="352"/>
      <c r="BR1532" s="354" t="e">
        <f aca="false">MIN(BO1532:BQ1532)</f>
        <v>#REF!</v>
      </c>
      <c r="BS1532" s="353" t="e">
        <f aca="false">IF(Y1532&gt;3.5,Y1532*Z1532*BR1532,Z1532*BR1532)</f>
        <v>#REF!</v>
      </c>
      <c r="CB1532" s="379"/>
      <c r="CC1532" s="379"/>
      <c r="CD1532" s="454" t="s">
        <v>2594</v>
      </c>
      <c r="CE1532" s="441" t="n">
        <v>0</v>
      </c>
      <c r="CF1532" s="405" t="n">
        <v>2</v>
      </c>
      <c r="CG1532" s="407"/>
      <c r="CI1532" s="379"/>
      <c r="CJ1532" s="379"/>
      <c r="CK1532" s="472" t="s">
        <v>2988</v>
      </c>
      <c r="CL1532" s="473" t="n">
        <v>0</v>
      </c>
      <c r="CM1532" s="474" t="n">
        <v>3</v>
      </c>
      <c r="CN1532" s="474" t="n">
        <f aca="false">DCOUNT($H$20:$AD$4020,"入力ﾁｪｯｸ",CK1531:CM1532)</f>
        <v>0</v>
      </c>
      <c r="CP1532" s="379"/>
      <c r="CQ1532" s="379"/>
      <c r="CR1532" s="472" t="s">
        <v>2988</v>
      </c>
      <c r="CS1532" s="473" t="n">
        <v>0</v>
      </c>
      <c r="CT1532" s="474" t="n">
        <v>2</v>
      </c>
      <c r="CU1532" s="474" t="n">
        <f aca="false">DCOUNT($H$20:$AD$4020,"入力ﾁｪｯｸ",CR1531:CT1532)</f>
        <v>0</v>
      </c>
      <c r="DB1532" s="199"/>
      <c r="DC1532" s="199"/>
      <c r="DD1532" s="199"/>
      <c r="DE1532" s="199"/>
      <c r="DF1532" s="199"/>
      <c r="DG1532" s="199"/>
      <c r="DH1532" s="199"/>
      <c r="DI1532" s="199"/>
      <c r="DJ1532" s="199"/>
      <c r="DK1532" s="199"/>
      <c r="DL1532" s="199"/>
      <c r="DM1532" s="199"/>
      <c r="DP1532" s="199"/>
      <c r="DQ1532" s="199"/>
      <c r="DR1532" s="199"/>
      <c r="DS1532" s="199"/>
      <c r="DT1532" s="199"/>
      <c r="DU1532" s="199"/>
      <c r="DV1532" s="199"/>
      <c r="DW1532" s="199"/>
      <c r="DX1532" s="199"/>
      <c r="DY1532" s="199"/>
    </row>
    <row r="1533" customFormat="false" ht="15" hidden="false" customHeight="true" outlineLevel="0" collapsed="false">
      <c r="H1533" s="329" t="n">
        <f aca="false">IF(K1533=" "," ",COUNT(K1533))</f>
        <v>0</v>
      </c>
      <c r="I1533" s="326" t="n">
        <v>1513</v>
      </c>
      <c r="J1533" s="327"/>
      <c r="K1533" s="327"/>
      <c r="L1533" s="330" t="e">
        <f aca="false">LOOKUP(K1533,$K$7:$K$16,$L$7:$L$16)</f>
        <v>#N/A</v>
      </c>
      <c r="M1533" s="327"/>
      <c r="N1533" s="327"/>
      <c r="O1533" s="331" t="str">
        <f aca="false">UPPER(N1533)</f>
        <v/>
      </c>
      <c r="P1533" s="331" t="str">
        <f aca="false">JIS(O1533)</f>
        <v/>
      </c>
      <c r="Q1533" s="327"/>
      <c r="R1533" s="332" t="s">
        <v>1213</v>
      </c>
      <c r="S1533" s="327"/>
      <c r="T1533" s="332" t="s">
        <v>1179</v>
      </c>
      <c r="U1533" s="327" t="n">
        <v>0</v>
      </c>
      <c r="V1533" s="330" t="str">
        <f aca="false">LOOKUP(U1533,$U$12:$U$16,$V$12:$V$16)</f>
        <v>１～４以外</v>
      </c>
      <c r="W1533" s="327" t="n">
        <v>0</v>
      </c>
      <c r="X1533" s="330" t="str">
        <f aca="false">LOOKUP(W1533,$W$14:$W$16,$X$14:$X$16)</f>
        <v>装着なし</v>
      </c>
      <c r="Y1533" s="327"/>
      <c r="Z1533" s="333"/>
      <c r="AA1533" s="334"/>
      <c r="AB1533" s="335" t="e">
        <f aca="false">LOOKUP(AA1533,$AA$14:$AA$16,$AB$14:$AB$16)</f>
        <v>#N/A</v>
      </c>
      <c r="AC1533" s="336" t="str">
        <f aca="false">UPPER(N1533)</f>
        <v/>
      </c>
      <c r="AD1533" s="432" t="str">
        <f aca="false">JIS(AC1533)</f>
        <v/>
      </c>
      <c r="AU1533" s="488"/>
      <c r="AV1533" s="488"/>
      <c r="AW1533" s="488"/>
      <c r="AX1533" s="488"/>
      <c r="AY1533" s="488"/>
      <c r="AZ1533" s="488"/>
      <c r="BA1533" s="488"/>
      <c r="BD1533" s="136" t="n">
        <v>1513</v>
      </c>
      <c r="BE1533" s="350" t="n">
        <f aca="false">IF(U1533=1,Q1533,Y1533)</f>
        <v>0</v>
      </c>
      <c r="BF1533" s="351" t="str">
        <f aca="false">IF(U1533=1,IF(K1533=3,"乗用",IF(K1533=5,"乗用",(IF(K1533=7,"乗用","トラ")))),"")</f>
        <v/>
      </c>
      <c r="BG1533" s="351" t="str">
        <f aca="false">IF(U1533=1,IF(BF1533="トラ",INDEX($DI$1292:$DK$1295,MATCH(Y1533,$DI$1292:$DI$1295,1),3),"乗用"),"")</f>
        <v/>
      </c>
      <c r="BH1533" s="351" t="str">
        <f aca="false">UPPER(N1533)</f>
        <v/>
      </c>
      <c r="BI1533" s="351" t="str">
        <f aca="false">IF(U1533=1,BG1533,JIS(BH1533))</f>
        <v/>
      </c>
      <c r="BJ1533" s="350" t="str">
        <f aca="false">IF(ISERROR(FIND(LEFT(BI1533&amp;"！",1),"１２３４５６７８９０")),"","〓")&amp;IF(U1533=2,BI1533&amp;"ＬＰ記号",BI1533&amp;"記号")</f>
        <v>記号</v>
      </c>
      <c r="BK1533" s="352" t="e">
        <f aca="true">INDEX(INDIRECT(BJ1533),MATCH(BE1533,INDIRECT(BJ1533&amp;"重量"),1),MATCH($DN$22,$DN$22:$DO$22,0))</f>
        <v>#REF!</v>
      </c>
      <c r="BL1533" s="350"/>
      <c r="BM1533" s="352" t="e">
        <f aca="false">MIN(BK1533:BL1533)</f>
        <v>#REF!</v>
      </c>
      <c r="BN1533" s="353" t="e">
        <f aca="false">IF(Y1533&gt;3.5,Y1533*Z1533*BM1533,Z1533*BM1533)</f>
        <v>#REF!</v>
      </c>
      <c r="BO1533" s="354" t="e">
        <f aca="true">INDEX(INDIRECT(BJ1533),MATCH(BE1533,INDIRECT(BJ1533&amp;"重量"),1),MATCH($DO$22,$DN$22:$DO$22,0))</f>
        <v>#REF!</v>
      </c>
      <c r="BP1533" s="352"/>
      <c r="BQ1533" s="352"/>
      <c r="BR1533" s="354" t="e">
        <f aca="false">MIN(BO1533:BQ1533)</f>
        <v>#REF!</v>
      </c>
      <c r="BS1533" s="353" t="e">
        <f aca="false">IF(Y1533&gt;3.5,Y1533*Z1533*BR1533,Z1533*BR1533)</f>
        <v>#REF!</v>
      </c>
      <c r="CB1533" s="379"/>
      <c r="CC1533" s="379"/>
      <c r="CD1533" s="411" t="s">
        <v>1193</v>
      </c>
      <c r="CE1533" s="361" t="s">
        <v>62</v>
      </c>
      <c r="CF1533" s="361" t="s">
        <v>74</v>
      </c>
      <c r="CG1533" s="413"/>
      <c r="CI1533" s="379"/>
      <c r="CJ1533" s="379"/>
      <c r="CK1533" s="468" t="s">
        <v>1193</v>
      </c>
      <c r="CL1533" s="469" t="s">
        <v>62</v>
      </c>
      <c r="CM1533" s="469" t="s">
        <v>74</v>
      </c>
      <c r="CN1533" s="470"/>
      <c r="CP1533" s="379"/>
      <c r="CQ1533" s="379"/>
      <c r="CR1533" s="468" t="s">
        <v>1193</v>
      </c>
      <c r="CS1533" s="469" t="s">
        <v>62</v>
      </c>
      <c r="CT1533" s="469" t="s">
        <v>74</v>
      </c>
      <c r="CU1533" s="470"/>
      <c r="DB1533" s="199"/>
      <c r="DC1533" s="199"/>
      <c r="DD1533" s="199"/>
      <c r="DE1533" s="199"/>
      <c r="DF1533" s="199"/>
      <c r="DG1533" s="199"/>
      <c r="DH1533" s="199"/>
      <c r="DI1533" s="199"/>
      <c r="DJ1533" s="199"/>
      <c r="DK1533" s="199"/>
      <c r="DL1533" s="199"/>
      <c r="DM1533" s="199"/>
      <c r="DP1533" s="199"/>
      <c r="DQ1533" s="199"/>
      <c r="DR1533" s="199"/>
      <c r="DS1533" s="199"/>
      <c r="DT1533" s="199"/>
      <c r="DU1533" s="199"/>
      <c r="DV1533" s="199"/>
      <c r="DW1533" s="199"/>
      <c r="DX1533" s="199"/>
      <c r="DY1533" s="199"/>
    </row>
    <row r="1534" customFormat="false" ht="15" hidden="false" customHeight="true" outlineLevel="0" collapsed="false">
      <c r="H1534" s="329" t="n">
        <f aca="false">IF(K1534=" "," ",COUNT(K1534))</f>
        <v>0</v>
      </c>
      <c r="I1534" s="326" t="n">
        <v>1514</v>
      </c>
      <c r="J1534" s="327"/>
      <c r="K1534" s="327"/>
      <c r="L1534" s="330" t="e">
        <f aca="false">LOOKUP(K1534,$K$7:$K$16,$L$7:$L$16)</f>
        <v>#N/A</v>
      </c>
      <c r="M1534" s="327"/>
      <c r="N1534" s="327"/>
      <c r="O1534" s="331" t="str">
        <f aca="false">UPPER(N1534)</f>
        <v/>
      </c>
      <c r="P1534" s="331" t="str">
        <f aca="false">JIS(O1534)</f>
        <v/>
      </c>
      <c r="Q1534" s="327"/>
      <c r="R1534" s="332" t="s">
        <v>1213</v>
      </c>
      <c r="S1534" s="327"/>
      <c r="T1534" s="332" t="s">
        <v>1179</v>
      </c>
      <c r="U1534" s="327" t="n">
        <v>0</v>
      </c>
      <c r="V1534" s="330" t="str">
        <f aca="false">LOOKUP(U1534,$U$12:$U$16,$V$12:$V$16)</f>
        <v>１～４以外</v>
      </c>
      <c r="W1534" s="327" t="n">
        <v>0</v>
      </c>
      <c r="X1534" s="330" t="str">
        <f aca="false">LOOKUP(W1534,$W$14:$W$16,$X$14:$X$16)</f>
        <v>装着なし</v>
      </c>
      <c r="Y1534" s="327"/>
      <c r="Z1534" s="333"/>
      <c r="AA1534" s="334"/>
      <c r="AB1534" s="335" t="e">
        <f aca="false">LOOKUP(AA1534,$AA$14:$AA$16,$AB$14:$AB$16)</f>
        <v>#N/A</v>
      </c>
      <c r="AC1534" s="336" t="str">
        <f aca="false">UPPER(N1534)</f>
        <v/>
      </c>
      <c r="AD1534" s="432" t="str">
        <f aca="false">JIS(AC1534)</f>
        <v/>
      </c>
      <c r="AU1534" s="488"/>
      <c r="AV1534" s="488"/>
      <c r="AW1534" s="488"/>
      <c r="AX1534" s="488"/>
      <c r="AY1534" s="488"/>
      <c r="AZ1534" s="488"/>
      <c r="BA1534" s="488"/>
      <c r="BD1534" s="136" t="n">
        <v>1514</v>
      </c>
      <c r="BE1534" s="350" t="n">
        <f aca="false">IF(U1534=1,Q1534,Y1534)</f>
        <v>0</v>
      </c>
      <c r="BF1534" s="351" t="str">
        <f aca="false">IF(U1534=1,IF(K1534=3,"乗用",IF(K1534=5,"乗用",(IF(K1534=7,"乗用","トラ")))),"")</f>
        <v/>
      </c>
      <c r="BG1534" s="351" t="str">
        <f aca="false">IF(U1534=1,IF(BF1534="トラ",INDEX($DI$1292:$DK$1295,MATCH(Y1534,$DI$1292:$DI$1295,1),3),"乗用"),"")</f>
        <v/>
      </c>
      <c r="BH1534" s="351" t="str">
        <f aca="false">UPPER(N1534)</f>
        <v/>
      </c>
      <c r="BI1534" s="351" t="str">
        <f aca="false">IF(U1534=1,BG1534,JIS(BH1534))</f>
        <v/>
      </c>
      <c r="BJ1534" s="350" t="str">
        <f aca="false">IF(ISERROR(FIND(LEFT(BI1534&amp;"！",1),"１２３４５６７８９０")),"","〓")&amp;IF(U1534=2,BI1534&amp;"ＬＰ記号",BI1534&amp;"記号")</f>
        <v>記号</v>
      </c>
      <c r="BK1534" s="352" t="e">
        <f aca="true">INDEX(INDIRECT(BJ1534),MATCH(BE1534,INDIRECT(BJ1534&amp;"重量"),1),MATCH($DN$22,$DN$22:$DO$22,0))</f>
        <v>#REF!</v>
      </c>
      <c r="BL1534" s="350"/>
      <c r="BM1534" s="352" t="e">
        <f aca="false">MIN(BK1534:BL1534)</f>
        <v>#REF!</v>
      </c>
      <c r="BN1534" s="353" t="e">
        <f aca="false">IF(Y1534&gt;3.5,Y1534*Z1534*BM1534,Z1534*BM1534)</f>
        <v>#REF!</v>
      </c>
      <c r="BO1534" s="354" t="e">
        <f aca="true">INDEX(INDIRECT(BJ1534),MATCH(BE1534,INDIRECT(BJ1534&amp;"重量"),1),MATCH($DO$22,$DN$22:$DO$22,0))</f>
        <v>#REF!</v>
      </c>
      <c r="BP1534" s="352"/>
      <c r="BQ1534" s="352"/>
      <c r="BR1534" s="354" t="e">
        <f aca="false">MIN(BO1534:BQ1534)</f>
        <v>#REF!</v>
      </c>
      <c r="BS1534" s="353" t="e">
        <f aca="false">IF(Y1534&gt;3.5,Y1534*Z1534*BR1534,Z1534*BR1534)</f>
        <v>#REF!</v>
      </c>
      <c r="CB1534" s="379"/>
      <c r="CC1534" s="379"/>
      <c r="CD1534" s="454" t="s">
        <v>2597</v>
      </c>
      <c r="CE1534" s="437" t="n">
        <v>0</v>
      </c>
      <c r="CF1534" s="381" t="n">
        <v>1</v>
      </c>
      <c r="CG1534" s="382" t="n">
        <f aca="false">DCOUNT($H$20:$AD$4020,"入力ﾁｪｯｸ",CD1533:CF1535)</f>
        <v>0</v>
      </c>
      <c r="CI1534" s="379"/>
      <c r="CJ1534" s="379"/>
      <c r="CK1534" s="472" t="s">
        <v>2989</v>
      </c>
      <c r="CL1534" s="473" t="n">
        <v>0</v>
      </c>
      <c r="CM1534" s="474" t="n">
        <v>3</v>
      </c>
      <c r="CN1534" s="474" t="n">
        <f aca="false">DCOUNT($H$20:$AD$4020,"入力ﾁｪｯｸ",CK1533:CM1534)</f>
        <v>0</v>
      </c>
      <c r="CP1534" s="379"/>
      <c r="CQ1534" s="379"/>
      <c r="CR1534" s="472" t="s">
        <v>2989</v>
      </c>
      <c r="CS1534" s="473" t="n">
        <v>0</v>
      </c>
      <c r="CT1534" s="474" t="n">
        <v>2</v>
      </c>
      <c r="CU1534" s="474" t="n">
        <f aca="false">DCOUNT($H$20:$AD$4020,"入力ﾁｪｯｸ",CR1533:CT1534)</f>
        <v>0</v>
      </c>
      <c r="DB1534" s="199"/>
      <c r="DC1534" s="199"/>
      <c r="DD1534" s="199"/>
      <c r="DE1534" s="199"/>
      <c r="DF1534" s="199"/>
      <c r="DG1534" s="199"/>
      <c r="DH1534" s="199"/>
      <c r="DI1534" s="199"/>
      <c r="DJ1534" s="199"/>
      <c r="DK1534" s="199"/>
      <c r="DL1534" s="199"/>
      <c r="DM1534" s="199"/>
      <c r="DP1534" s="199"/>
      <c r="DQ1534" s="199"/>
      <c r="DR1534" s="199"/>
      <c r="DS1534" s="199"/>
      <c r="DT1534" s="199"/>
      <c r="DU1534" s="199"/>
      <c r="DV1534" s="199"/>
      <c r="DW1534" s="199"/>
      <c r="DX1534" s="199"/>
      <c r="DY1534" s="199"/>
    </row>
    <row r="1535" customFormat="false" ht="15" hidden="false" customHeight="true" outlineLevel="0" collapsed="false">
      <c r="H1535" s="329" t="n">
        <f aca="false">IF(K1535=" "," ",COUNT(K1535))</f>
        <v>0</v>
      </c>
      <c r="I1535" s="326" t="n">
        <v>1515</v>
      </c>
      <c r="J1535" s="327"/>
      <c r="K1535" s="327"/>
      <c r="L1535" s="330" t="e">
        <f aca="false">LOOKUP(K1535,$K$7:$K$16,$L$7:$L$16)</f>
        <v>#N/A</v>
      </c>
      <c r="M1535" s="327"/>
      <c r="N1535" s="327"/>
      <c r="O1535" s="331" t="str">
        <f aca="false">UPPER(N1535)</f>
        <v/>
      </c>
      <c r="P1535" s="331" t="str">
        <f aca="false">JIS(O1535)</f>
        <v/>
      </c>
      <c r="Q1535" s="327"/>
      <c r="R1535" s="332" t="s">
        <v>1213</v>
      </c>
      <c r="S1535" s="327"/>
      <c r="T1535" s="332" t="s">
        <v>1179</v>
      </c>
      <c r="U1535" s="327" t="n">
        <v>0</v>
      </c>
      <c r="V1535" s="330" t="str">
        <f aca="false">LOOKUP(U1535,$U$12:$U$16,$V$12:$V$16)</f>
        <v>１～４以外</v>
      </c>
      <c r="W1535" s="327" t="n">
        <v>0</v>
      </c>
      <c r="X1535" s="330" t="str">
        <f aca="false">LOOKUP(W1535,$W$14:$W$16,$X$14:$X$16)</f>
        <v>装着なし</v>
      </c>
      <c r="Y1535" s="327"/>
      <c r="Z1535" s="333"/>
      <c r="AA1535" s="334"/>
      <c r="AB1535" s="335" t="e">
        <f aca="false">LOOKUP(AA1535,$AA$14:$AA$16,$AB$14:$AB$16)</f>
        <v>#N/A</v>
      </c>
      <c r="AC1535" s="336" t="str">
        <f aca="false">UPPER(N1535)</f>
        <v/>
      </c>
      <c r="AD1535" s="432" t="str">
        <f aca="false">JIS(AC1535)</f>
        <v/>
      </c>
      <c r="AU1535" s="488"/>
      <c r="AV1535" s="488"/>
      <c r="AW1535" s="488"/>
      <c r="AX1535" s="488"/>
      <c r="AY1535" s="488"/>
      <c r="AZ1535" s="488"/>
      <c r="BA1535" s="488"/>
      <c r="BD1535" s="136" t="n">
        <v>1515</v>
      </c>
      <c r="BE1535" s="350" t="n">
        <f aca="false">IF(U1535=1,Q1535,Y1535)</f>
        <v>0</v>
      </c>
      <c r="BF1535" s="351" t="str">
        <f aca="false">IF(U1535=1,IF(K1535=3,"乗用",IF(K1535=5,"乗用",(IF(K1535=7,"乗用","トラ")))),"")</f>
        <v/>
      </c>
      <c r="BG1535" s="351" t="str">
        <f aca="false">IF(U1535=1,IF(BF1535="トラ",INDEX($DI$1292:$DK$1295,MATCH(Y1535,$DI$1292:$DI$1295,1),3),"乗用"),"")</f>
        <v/>
      </c>
      <c r="BH1535" s="351" t="str">
        <f aca="false">UPPER(N1535)</f>
        <v/>
      </c>
      <c r="BI1535" s="351" t="str">
        <f aca="false">IF(U1535=1,BG1535,JIS(BH1535))</f>
        <v/>
      </c>
      <c r="BJ1535" s="350" t="str">
        <f aca="false">IF(ISERROR(FIND(LEFT(BI1535&amp;"！",1),"１２３４５６７８９０")),"","〓")&amp;IF(U1535=2,BI1535&amp;"ＬＰ記号",BI1535&amp;"記号")</f>
        <v>記号</v>
      </c>
      <c r="BK1535" s="352" t="e">
        <f aca="true">INDEX(INDIRECT(BJ1535),MATCH(BE1535,INDIRECT(BJ1535&amp;"重量"),1),MATCH($DN$22,$DN$22:$DO$22,0))</f>
        <v>#REF!</v>
      </c>
      <c r="BL1535" s="350"/>
      <c r="BM1535" s="352" t="e">
        <f aca="false">MIN(BK1535:BL1535)</f>
        <v>#REF!</v>
      </c>
      <c r="BN1535" s="353" t="e">
        <f aca="false">IF(Y1535&gt;3.5,Y1535*Z1535*BM1535,Z1535*BM1535)</f>
        <v>#REF!</v>
      </c>
      <c r="BO1535" s="354" t="e">
        <f aca="true">INDEX(INDIRECT(BJ1535),MATCH(BE1535,INDIRECT(BJ1535&amp;"重量"),1),MATCH($DO$22,$DN$22:$DO$22,0))</f>
        <v>#REF!</v>
      </c>
      <c r="BP1535" s="352"/>
      <c r="BQ1535" s="352"/>
      <c r="BR1535" s="354" t="e">
        <f aca="false">MIN(BO1535:BQ1535)</f>
        <v>#REF!</v>
      </c>
      <c r="BS1535" s="353" t="e">
        <f aca="false">IF(Y1535&gt;3.5,Y1535*Z1535*BR1535,Z1535*BR1535)</f>
        <v>#REF!</v>
      </c>
      <c r="CB1535" s="379"/>
      <c r="CC1535" s="379"/>
      <c r="CD1535" s="454" t="s">
        <v>2597</v>
      </c>
      <c r="CE1535" s="441" t="n">
        <v>0</v>
      </c>
      <c r="CF1535" s="405" t="n">
        <v>2</v>
      </c>
      <c r="CG1535" s="407"/>
      <c r="CI1535" s="379"/>
      <c r="CJ1535" s="379"/>
      <c r="CK1535" s="468" t="s">
        <v>1193</v>
      </c>
      <c r="CL1535" s="469" t="s">
        <v>62</v>
      </c>
      <c r="CM1535" s="469" t="s">
        <v>74</v>
      </c>
      <c r="CN1535" s="470"/>
      <c r="CP1535" s="379"/>
      <c r="CQ1535" s="379"/>
      <c r="CR1535" s="468" t="s">
        <v>1193</v>
      </c>
      <c r="CS1535" s="469" t="s">
        <v>62</v>
      </c>
      <c r="CT1535" s="469" t="s">
        <v>74</v>
      </c>
      <c r="CU1535" s="470"/>
      <c r="DB1535" s="199"/>
      <c r="DC1535" s="199"/>
      <c r="DD1535" s="199"/>
      <c r="DE1535" s="199"/>
      <c r="DF1535" s="199"/>
      <c r="DG1535" s="199"/>
      <c r="DH1535" s="199"/>
      <c r="DI1535" s="199"/>
      <c r="DJ1535" s="199"/>
      <c r="DK1535" s="199"/>
      <c r="DL1535" s="199"/>
      <c r="DM1535" s="199"/>
      <c r="DP1535" s="199"/>
      <c r="DQ1535" s="199"/>
      <c r="DR1535" s="199"/>
      <c r="DS1535" s="199"/>
      <c r="DT1535" s="199"/>
      <c r="DU1535" s="199"/>
      <c r="DV1535" s="199"/>
      <c r="DW1535" s="199"/>
      <c r="DX1535" s="199"/>
      <c r="DY1535" s="199"/>
    </row>
    <row r="1536" customFormat="false" ht="15" hidden="false" customHeight="true" outlineLevel="0" collapsed="false">
      <c r="H1536" s="329" t="n">
        <f aca="false">IF(K1536=" "," ",COUNT(K1536))</f>
        <v>0</v>
      </c>
      <c r="I1536" s="326" t="n">
        <v>1516</v>
      </c>
      <c r="J1536" s="327"/>
      <c r="K1536" s="327"/>
      <c r="L1536" s="330" t="e">
        <f aca="false">LOOKUP(K1536,$K$7:$K$16,$L$7:$L$16)</f>
        <v>#N/A</v>
      </c>
      <c r="M1536" s="327"/>
      <c r="N1536" s="327"/>
      <c r="O1536" s="331" t="str">
        <f aca="false">UPPER(N1536)</f>
        <v/>
      </c>
      <c r="P1536" s="331" t="str">
        <f aca="false">JIS(O1536)</f>
        <v/>
      </c>
      <c r="Q1536" s="327"/>
      <c r="R1536" s="332" t="s">
        <v>1213</v>
      </c>
      <c r="S1536" s="327"/>
      <c r="T1536" s="332" t="s">
        <v>1179</v>
      </c>
      <c r="U1536" s="327" t="n">
        <v>0</v>
      </c>
      <c r="V1536" s="330" t="str">
        <f aca="false">LOOKUP(U1536,$U$12:$U$16,$V$12:$V$16)</f>
        <v>１～４以外</v>
      </c>
      <c r="W1536" s="327" t="n">
        <v>0</v>
      </c>
      <c r="X1536" s="330" t="str">
        <f aca="false">LOOKUP(W1536,$W$14:$W$16,$X$14:$X$16)</f>
        <v>装着なし</v>
      </c>
      <c r="Y1536" s="327"/>
      <c r="Z1536" s="333"/>
      <c r="AA1536" s="334"/>
      <c r="AB1536" s="335" t="e">
        <f aca="false">LOOKUP(AA1536,$AA$14:$AA$16,$AB$14:$AB$16)</f>
        <v>#N/A</v>
      </c>
      <c r="AC1536" s="336" t="str">
        <f aca="false">UPPER(N1536)</f>
        <v/>
      </c>
      <c r="AD1536" s="432" t="str">
        <f aca="false">JIS(AC1536)</f>
        <v/>
      </c>
      <c r="AU1536" s="488"/>
      <c r="AV1536" s="488"/>
      <c r="AW1536" s="488"/>
      <c r="AX1536" s="488"/>
      <c r="AY1536" s="488"/>
      <c r="AZ1536" s="488"/>
      <c r="BA1536" s="488"/>
      <c r="BD1536" s="136" t="n">
        <v>1516</v>
      </c>
      <c r="BE1536" s="350" t="n">
        <f aca="false">IF(U1536=1,Q1536,Y1536)</f>
        <v>0</v>
      </c>
      <c r="BF1536" s="351" t="str">
        <f aca="false">IF(U1536=1,IF(K1536=3,"乗用",IF(K1536=5,"乗用",(IF(K1536=7,"乗用","トラ")))),"")</f>
        <v/>
      </c>
      <c r="BG1536" s="351" t="str">
        <f aca="false">IF(U1536=1,IF(BF1536="トラ",INDEX($DI$1292:$DK$1295,MATCH(Y1536,$DI$1292:$DI$1295,1),3),"乗用"),"")</f>
        <v/>
      </c>
      <c r="BH1536" s="351" t="str">
        <f aca="false">UPPER(N1536)</f>
        <v/>
      </c>
      <c r="BI1536" s="351" t="str">
        <f aca="false">IF(U1536=1,BG1536,JIS(BH1536))</f>
        <v/>
      </c>
      <c r="BJ1536" s="350" t="str">
        <f aca="false">IF(ISERROR(FIND(LEFT(BI1536&amp;"！",1),"１２３４５６７８９０")),"","〓")&amp;IF(U1536=2,BI1536&amp;"ＬＰ記号",BI1536&amp;"記号")</f>
        <v>記号</v>
      </c>
      <c r="BK1536" s="352" t="e">
        <f aca="true">INDEX(INDIRECT(BJ1536),MATCH(BE1536,INDIRECT(BJ1536&amp;"重量"),1),MATCH($DN$22,$DN$22:$DO$22,0))</f>
        <v>#REF!</v>
      </c>
      <c r="BL1536" s="350"/>
      <c r="BM1536" s="352" t="e">
        <f aca="false">MIN(BK1536:BL1536)</f>
        <v>#REF!</v>
      </c>
      <c r="BN1536" s="353" t="e">
        <f aca="false">IF(Y1536&gt;3.5,Y1536*Z1536*BM1536,Z1536*BM1536)</f>
        <v>#REF!</v>
      </c>
      <c r="BO1536" s="354" t="e">
        <f aca="true">INDEX(INDIRECT(BJ1536),MATCH(BE1536,INDIRECT(BJ1536&amp;"重量"),1),MATCH($DO$22,$DN$22:$DO$22,0))</f>
        <v>#REF!</v>
      </c>
      <c r="BP1536" s="352"/>
      <c r="BQ1536" s="352"/>
      <c r="BR1536" s="354" t="e">
        <f aca="false">MIN(BO1536:BQ1536)</f>
        <v>#REF!</v>
      </c>
      <c r="BS1536" s="353" t="e">
        <f aca="false">IF(Y1536&gt;3.5,Y1536*Z1536*BR1536,Z1536*BR1536)</f>
        <v>#REF!</v>
      </c>
      <c r="CB1536" s="379"/>
      <c r="CC1536" s="379"/>
      <c r="CD1536" s="411" t="s">
        <v>1193</v>
      </c>
      <c r="CE1536" s="361" t="s">
        <v>62</v>
      </c>
      <c r="CF1536" s="361" t="s">
        <v>74</v>
      </c>
      <c r="CG1536" s="413"/>
      <c r="CI1536" s="379"/>
      <c r="CJ1536" s="379"/>
      <c r="CK1536" s="472" t="s">
        <v>2990</v>
      </c>
      <c r="CL1536" s="473" t="n">
        <v>0</v>
      </c>
      <c r="CM1536" s="474" t="n">
        <v>3</v>
      </c>
      <c r="CN1536" s="474" t="n">
        <f aca="false">DCOUNT($H$20:$AD$4020,"入力ﾁｪｯｸ",CK1535:CM1536)</f>
        <v>0</v>
      </c>
      <c r="CP1536" s="379"/>
      <c r="CQ1536" s="379"/>
      <c r="CR1536" s="472" t="s">
        <v>2990</v>
      </c>
      <c r="CS1536" s="473" t="n">
        <v>0</v>
      </c>
      <c r="CT1536" s="474" t="n">
        <v>2</v>
      </c>
      <c r="CU1536" s="474" t="n">
        <f aca="false">DCOUNT($H$20:$AD$4020,"入力ﾁｪｯｸ",CR1535:CT1536)</f>
        <v>0</v>
      </c>
      <c r="DB1536" s="199"/>
      <c r="DC1536" s="199"/>
      <c r="DD1536" s="199"/>
      <c r="DE1536" s="199"/>
      <c r="DF1536" s="199"/>
      <c r="DG1536" s="199"/>
      <c r="DH1536" s="199"/>
      <c r="DI1536" s="199"/>
      <c r="DJ1536" s="199"/>
      <c r="DK1536" s="199"/>
      <c r="DL1536" s="199"/>
      <c r="DM1536" s="199"/>
      <c r="DP1536" s="199"/>
      <c r="DQ1536" s="199"/>
      <c r="DR1536" s="199"/>
      <c r="DS1536" s="199"/>
      <c r="DT1536" s="199"/>
      <c r="DU1536" s="199"/>
      <c r="DV1536" s="199"/>
      <c r="DW1536" s="199"/>
      <c r="DX1536" s="199"/>
      <c r="DY1536" s="199"/>
    </row>
    <row r="1537" customFormat="false" ht="15" hidden="false" customHeight="true" outlineLevel="0" collapsed="false">
      <c r="H1537" s="329" t="n">
        <f aca="false">IF(K1537=" "," ",COUNT(K1537))</f>
        <v>0</v>
      </c>
      <c r="I1537" s="326" t="n">
        <v>1517</v>
      </c>
      <c r="J1537" s="327"/>
      <c r="K1537" s="327"/>
      <c r="L1537" s="330" t="e">
        <f aca="false">LOOKUP(K1537,$K$7:$K$16,$L$7:$L$16)</f>
        <v>#N/A</v>
      </c>
      <c r="M1537" s="327"/>
      <c r="N1537" s="327"/>
      <c r="O1537" s="331" t="str">
        <f aca="false">UPPER(N1537)</f>
        <v/>
      </c>
      <c r="P1537" s="331" t="str">
        <f aca="false">JIS(O1537)</f>
        <v/>
      </c>
      <c r="Q1537" s="327"/>
      <c r="R1537" s="332" t="s">
        <v>1213</v>
      </c>
      <c r="S1537" s="327"/>
      <c r="T1537" s="332" t="s">
        <v>1179</v>
      </c>
      <c r="U1537" s="327" t="n">
        <v>0</v>
      </c>
      <c r="V1537" s="330" t="str">
        <f aca="false">LOOKUP(U1537,$U$12:$U$16,$V$12:$V$16)</f>
        <v>１～４以外</v>
      </c>
      <c r="W1537" s="327" t="n">
        <v>0</v>
      </c>
      <c r="X1537" s="330" t="str">
        <f aca="false">LOOKUP(W1537,$W$14:$W$16,$X$14:$X$16)</f>
        <v>装着なし</v>
      </c>
      <c r="Y1537" s="327"/>
      <c r="Z1537" s="333"/>
      <c r="AA1537" s="334"/>
      <c r="AB1537" s="335" t="e">
        <f aca="false">LOOKUP(AA1537,$AA$14:$AA$16,$AB$14:$AB$16)</f>
        <v>#N/A</v>
      </c>
      <c r="AC1537" s="336" t="str">
        <f aca="false">UPPER(N1537)</f>
        <v/>
      </c>
      <c r="AD1537" s="432" t="str">
        <f aca="false">JIS(AC1537)</f>
        <v/>
      </c>
      <c r="AU1537" s="488"/>
      <c r="AV1537" s="488"/>
      <c r="AW1537" s="488"/>
      <c r="AX1537" s="488"/>
      <c r="AY1537" s="488"/>
      <c r="AZ1537" s="488"/>
      <c r="BA1537" s="488"/>
      <c r="BD1537" s="136" t="n">
        <v>1517</v>
      </c>
      <c r="BE1537" s="350" t="n">
        <f aca="false">IF(U1537=1,Q1537,Y1537)</f>
        <v>0</v>
      </c>
      <c r="BF1537" s="351" t="str">
        <f aca="false">IF(U1537=1,IF(K1537=3,"乗用",IF(K1537=5,"乗用",(IF(K1537=7,"乗用","トラ")))),"")</f>
        <v/>
      </c>
      <c r="BG1537" s="351" t="str">
        <f aca="false">IF(U1537=1,IF(BF1537="トラ",INDEX($DI$1292:$DK$1295,MATCH(Y1537,$DI$1292:$DI$1295,1),3),"乗用"),"")</f>
        <v/>
      </c>
      <c r="BH1537" s="351" t="str">
        <f aca="false">UPPER(N1537)</f>
        <v/>
      </c>
      <c r="BI1537" s="351" t="str">
        <f aca="false">IF(U1537=1,BG1537,JIS(BH1537))</f>
        <v/>
      </c>
      <c r="BJ1537" s="350" t="str">
        <f aca="false">IF(ISERROR(FIND(LEFT(BI1537&amp;"！",1),"１２３４５６７８９０")),"","〓")&amp;IF(U1537=2,BI1537&amp;"ＬＰ記号",BI1537&amp;"記号")</f>
        <v>記号</v>
      </c>
      <c r="BK1537" s="352" t="e">
        <f aca="true">INDEX(INDIRECT(BJ1537),MATCH(BE1537,INDIRECT(BJ1537&amp;"重量"),1),MATCH($DN$22,$DN$22:$DO$22,0))</f>
        <v>#REF!</v>
      </c>
      <c r="BL1537" s="350"/>
      <c r="BM1537" s="352" t="e">
        <f aca="false">MIN(BK1537:BL1537)</f>
        <v>#REF!</v>
      </c>
      <c r="BN1537" s="353" t="e">
        <f aca="false">IF(Y1537&gt;3.5,Y1537*Z1537*BM1537,Z1537*BM1537)</f>
        <v>#REF!</v>
      </c>
      <c r="BO1537" s="354" t="e">
        <f aca="true">INDEX(INDIRECT(BJ1537),MATCH(BE1537,INDIRECT(BJ1537&amp;"重量"),1),MATCH($DO$22,$DN$22:$DO$22,0))</f>
        <v>#REF!</v>
      </c>
      <c r="BP1537" s="352"/>
      <c r="BQ1537" s="352"/>
      <c r="BR1537" s="354" t="e">
        <f aca="false">MIN(BO1537:BQ1537)</f>
        <v>#REF!</v>
      </c>
      <c r="BS1537" s="353" t="e">
        <f aca="false">IF(Y1537&gt;3.5,Y1537*Z1537*BR1537,Z1537*BR1537)</f>
        <v>#REF!</v>
      </c>
      <c r="CB1537" s="379"/>
      <c r="CC1537" s="379"/>
      <c r="CD1537" s="454" t="s">
        <v>2599</v>
      </c>
      <c r="CE1537" s="437" t="n">
        <v>0</v>
      </c>
      <c r="CF1537" s="381" t="n">
        <v>1</v>
      </c>
      <c r="CG1537" s="382" t="n">
        <f aca="false">DCOUNT($H$20:$AD$4020,"入力ﾁｪｯｸ",CD1536:CF1538)</f>
        <v>0</v>
      </c>
      <c r="CI1537" s="379"/>
      <c r="CJ1537" s="379"/>
      <c r="CK1537" s="468" t="s">
        <v>1193</v>
      </c>
      <c r="CL1537" s="469" t="s">
        <v>62</v>
      </c>
      <c r="CM1537" s="469" t="s">
        <v>74</v>
      </c>
      <c r="CN1537" s="470"/>
      <c r="CP1537" s="379"/>
      <c r="CQ1537" s="379"/>
      <c r="CR1537" s="468" t="s">
        <v>1193</v>
      </c>
      <c r="CS1537" s="469" t="s">
        <v>62</v>
      </c>
      <c r="CT1537" s="469" t="s">
        <v>74</v>
      </c>
      <c r="CU1537" s="470"/>
      <c r="DB1537" s="199"/>
      <c r="DC1537" s="199"/>
      <c r="DD1537" s="199"/>
      <c r="DE1537" s="199"/>
      <c r="DF1537" s="199"/>
      <c r="DG1537" s="199"/>
      <c r="DH1537" s="199"/>
      <c r="DI1537" s="199"/>
      <c r="DJ1537" s="199"/>
      <c r="DK1537" s="199"/>
      <c r="DL1537" s="199"/>
      <c r="DM1537" s="199"/>
      <c r="DP1537" s="199"/>
      <c r="DQ1537" s="199"/>
      <c r="DR1537" s="199"/>
      <c r="DS1537" s="199"/>
      <c r="DT1537" s="199"/>
      <c r="DU1537" s="199"/>
      <c r="DV1537" s="199"/>
      <c r="DW1537" s="199"/>
      <c r="DX1537" s="199"/>
      <c r="DY1537" s="199"/>
    </row>
    <row r="1538" customFormat="false" ht="15" hidden="false" customHeight="true" outlineLevel="0" collapsed="false">
      <c r="H1538" s="329" t="n">
        <f aca="false">IF(K1538=" "," ",COUNT(K1538))</f>
        <v>0</v>
      </c>
      <c r="I1538" s="326" t="n">
        <v>1518</v>
      </c>
      <c r="J1538" s="327"/>
      <c r="K1538" s="327"/>
      <c r="L1538" s="330" t="e">
        <f aca="false">LOOKUP(K1538,$K$7:$K$16,$L$7:$L$16)</f>
        <v>#N/A</v>
      </c>
      <c r="M1538" s="327"/>
      <c r="N1538" s="327"/>
      <c r="O1538" s="331" t="str">
        <f aca="false">UPPER(N1538)</f>
        <v/>
      </c>
      <c r="P1538" s="331" t="str">
        <f aca="false">JIS(O1538)</f>
        <v/>
      </c>
      <c r="Q1538" s="327"/>
      <c r="R1538" s="332" t="s">
        <v>1213</v>
      </c>
      <c r="S1538" s="327"/>
      <c r="T1538" s="332" t="s">
        <v>1179</v>
      </c>
      <c r="U1538" s="327" t="n">
        <v>0</v>
      </c>
      <c r="V1538" s="330" t="str">
        <f aca="false">LOOKUP(U1538,$U$12:$U$16,$V$12:$V$16)</f>
        <v>１～４以外</v>
      </c>
      <c r="W1538" s="327" t="n">
        <v>0</v>
      </c>
      <c r="X1538" s="330" t="str">
        <f aca="false">LOOKUP(W1538,$W$14:$W$16,$X$14:$X$16)</f>
        <v>装着なし</v>
      </c>
      <c r="Y1538" s="327"/>
      <c r="Z1538" s="333"/>
      <c r="AA1538" s="334"/>
      <c r="AB1538" s="335" t="e">
        <f aca="false">LOOKUP(AA1538,$AA$14:$AA$16,$AB$14:$AB$16)</f>
        <v>#N/A</v>
      </c>
      <c r="AC1538" s="336" t="str">
        <f aca="false">UPPER(N1538)</f>
        <v/>
      </c>
      <c r="AD1538" s="432" t="str">
        <f aca="false">JIS(AC1538)</f>
        <v/>
      </c>
      <c r="AU1538" s="488"/>
      <c r="AV1538" s="488"/>
      <c r="AW1538" s="488"/>
      <c r="AX1538" s="488"/>
      <c r="AY1538" s="488"/>
      <c r="AZ1538" s="488"/>
      <c r="BA1538" s="488"/>
      <c r="BD1538" s="136" t="n">
        <v>1518</v>
      </c>
      <c r="BE1538" s="350" t="n">
        <f aca="false">IF(U1538=1,Q1538,Y1538)</f>
        <v>0</v>
      </c>
      <c r="BF1538" s="351" t="str">
        <f aca="false">IF(U1538=1,IF(K1538=3,"乗用",IF(K1538=5,"乗用",(IF(K1538=7,"乗用","トラ")))),"")</f>
        <v/>
      </c>
      <c r="BG1538" s="351" t="str">
        <f aca="false">IF(U1538=1,IF(BF1538="トラ",INDEX($DI$1292:$DK$1295,MATCH(Y1538,$DI$1292:$DI$1295,1),3),"乗用"),"")</f>
        <v/>
      </c>
      <c r="BH1538" s="351" t="str">
        <f aca="false">UPPER(N1538)</f>
        <v/>
      </c>
      <c r="BI1538" s="351" t="str">
        <f aca="false">IF(U1538=1,BG1538,JIS(BH1538))</f>
        <v/>
      </c>
      <c r="BJ1538" s="350" t="str">
        <f aca="false">IF(ISERROR(FIND(LEFT(BI1538&amp;"！",1),"１２３４５６７８９０")),"","〓")&amp;IF(U1538=2,BI1538&amp;"ＬＰ記号",BI1538&amp;"記号")</f>
        <v>記号</v>
      </c>
      <c r="BK1538" s="352" t="e">
        <f aca="true">INDEX(INDIRECT(BJ1538),MATCH(BE1538,INDIRECT(BJ1538&amp;"重量"),1),MATCH($DN$22,$DN$22:$DO$22,0))</f>
        <v>#REF!</v>
      </c>
      <c r="BL1538" s="350"/>
      <c r="BM1538" s="352" t="e">
        <f aca="false">MIN(BK1538:BL1538)</f>
        <v>#REF!</v>
      </c>
      <c r="BN1538" s="353" t="e">
        <f aca="false">IF(Y1538&gt;3.5,Y1538*Z1538*BM1538,Z1538*BM1538)</f>
        <v>#REF!</v>
      </c>
      <c r="BO1538" s="354" t="e">
        <f aca="true">INDEX(INDIRECT(BJ1538),MATCH(BE1538,INDIRECT(BJ1538&amp;"重量"),1),MATCH($DO$22,$DN$22:$DO$22,0))</f>
        <v>#REF!</v>
      </c>
      <c r="BP1538" s="352"/>
      <c r="BQ1538" s="352"/>
      <c r="BR1538" s="354" t="e">
        <f aca="false">MIN(BO1538:BQ1538)</f>
        <v>#REF!</v>
      </c>
      <c r="BS1538" s="353" t="e">
        <f aca="false">IF(Y1538&gt;3.5,Y1538*Z1538*BR1538,Z1538*BR1538)</f>
        <v>#REF!</v>
      </c>
      <c r="CB1538" s="379"/>
      <c r="CC1538" s="379"/>
      <c r="CD1538" s="454" t="s">
        <v>2599</v>
      </c>
      <c r="CE1538" s="441" t="n">
        <v>0</v>
      </c>
      <c r="CF1538" s="405" t="n">
        <v>2</v>
      </c>
      <c r="CG1538" s="407"/>
      <c r="CI1538" s="379"/>
      <c r="CJ1538" s="379"/>
      <c r="CK1538" s="472" t="s">
        <v>2991</v>
      </c>
      <c r="CL1538" s="473" t="n">
        <v>0</v>
      </c>
      <c r="CM1538" s="474" t="n">
        <v>3</v>
      </c>
      <c r="CN1538" s="474" t="n">
        <f aca="false">DCOUNT($H$20:$AD$4020,"入力ﾁｪｯｸ",CK1537:CM1538)</f>
        <v>0</v>
      </c>
      <c r="CP1538" s="379"/>
      <c r="CQ1538" s="379"/>
      <c r="CR1538" s="472" t="s">
        <v>2991</v>
      </c>
      <c r="CS1538" s="473" t="n">
        <v>0</v>
      </c>
      <c r="CT1538" s="474" t="n">
        <v>2</v>
      </c>
      <c r="CU1538" s="474" t="n">
        <f aca="false">DCOUNT($H$20:$AD$4020,"入力ﾁｪｯｸ",CR1537:CT1538)</f>
        <v>0</v>
      </c>
      <c r="DB1538" s="199"/>
      <c r="DC1538" s="199"/>
      <c r="DD1538" s="199"/>
      <c r="DE1538" s="199"/>
      <c r="DF1538" s="199"/>
      <c r="DG1538" s="199"/>
      <c r="DH1538" s="199"/>
      <c r="DI1538" s="199"/>
      <c r="DJ1538" s="199"/>
      <c r="DK1538" s="199"/>
      <c r="DL1538" s="199"/>
      <c r="DM1538" s="199"/>
      <c r="DP1538" s="199"/>
      <c r="DQ1538" s="199"/>
      <c r="DR1538" s="199"/>
      <c r="DS1538" s="199"/>
      <c r="DT1538" s="199"/>
      <c r="DU1538" s="199"/>
      <c r="DV1538" s="199"/>
      <c r="DW1538" s="199"/>
      <c r="DX1538" s="199"/>
      <c r="DY1538" s="199"/>
    </row>
    <row r="1539" customFormat="false" ht="15" hidden="false" customHeight="true" outlineLevel="0" collapsed="false">
      <c r="H1539" s="329" t="n">
        <f aca="false">IF(K1539=" "," ",COUNT(K1539))</f>
        <v>0</v>
      </c>
      <c r="I1539" s="326" t="n">
        <v>1519</v>
      </c>
      <c r="J1539" s="327"/>
      <c r="K1539" s="327"/>
      <c r="L1539" s="330" t="e">
        <f aca="false">LOOKUP(K1539,$K$7:$K$16,$L$7:$L$16)</f>
        <v>#N/A</v>
      </c>
      <c r="M1539" s="327"/>
      <c r="N1539" s="327"/>
      <c r="O1539" s="331" t="str">
        <f aca="false">UPPER(N1539)</f>
        <v/>
      </c>
      <c r="P1539" s="331" t="str">
        <f aca="false">JIS(O1539)</f>
        <v/>
      </c>
      <c r="Q1539" s="327"/>
      <c r="R1539" s="332" t="s">
        <v>1213</v>
      </c>
      <c r="S1539" s="327"/>
      <c r="T1539" s="332" t="s">
        <v>1179</v>
      </c>
      <c r="U1539" s="327" t="n">
        <v>0</v>
      </c>
      <c r="V1539" s="330" t="str">
        <f aca="false">LOOKUP(U1539,$U$12:$U$16,$V$12:$V$16)</f>
        <v>１～４以外</v>
      </c>
      <c r="W1539" s="327" t="n">
        <v>0</v>
      </c>
      <c r="X1539" s="330" t="str">
        <f aca="false">LOOKUP(W1539,$W$14:$W$16,$X$14:$X$16)</f>
        <v>装着なし</v>
      </c>
      <c r="Y1539" s="327"/>
      <c r="Z1539" s="333"/>
      <c r="AA1539" s="334"/>
      <c r="AB1539" s="335" t="e">
        <f aca="false">LOOKUP(AA1539,$AA$14:$AA$16,$AB$14:$AB$16)</f>
        <v>#N/A</v>
      </c>
      <c r="AC1539" s="336" t="str">
        <f aca="false">UPPER(N1539)</f>
        <v/>
      </c>
      <c r="AD1539" s="432" t="str">
        <f aca="false">JIS(AC1539)</f>
        <v/>
      </c>
      <c r="AU1539" s="488"/>
      <c r="AV1539" s="488"/>
      <c r="AW1539" s="488"/>
      <c r="AX1539" s="488"/>
      <c r="AY1539" s="488"/>
      <c r="AZ1539" s="488"/>
      <c r="BA1539" s="488"/>
      <c r="BD1539" s="136" t="n">
        <v>1519</v>
      </c>
      <c r="BE1539" s="350" t="n">
        <f aca="false">IF(U1539=1,Q1539,Y1539)</f>
        <v>0</v>
      </c>
      <c r="BF1539" s="351" t="str">
        <f aca="false">IF(U1539=1,IF(K1539=3,"乗用",IF(K1539=5,"乗用",(IF(K1539=7,"乗用","トラ")))),"")</f>
        <v/>
      </c>
      <c r="BG1539" s="351" t="str">
        <f aca="false">IF(U1539=1,IF(BF1539="トラ",INDEX($DI$1292:$DK$1295,MATCH(Y1539,$DI$1292:$DI$1295,1),3),"乗用"),"")</f>
        <v/>
      </c>
      <c r="BH1539" s="351" t="str">
        <f aca="false">UPPER(N1539)</f>
        <v/>
      </c>
      <c r="BI1539" s="351" t="str">
        <f aca="false">IF(U1539=1,BG1539,JIS(BH1539))</f>
        <v/>
      </c>
      <c r="BJ1539" s="350" t="str">
        <f aca="false">IF(ISERROR(FIND(LEFT(BI1539&amp;"！",1),"１２３４５６７８９０")),"","〓")&amp;IF(U1539=2,BI1539&amp;"ＬＰ記号",BI1539&amp;"記号")</f>
        <v>記号</v>
      </c>
      <c r="BK1539" s="352" t="e">
        <f aca="true">INDEX(INDIRECT(BJ1539),MATCH(BE1539,INDIRECT(BJ1539&amp;"重量"),1),MATCH($DN$22,$DN$22:$DO$22,0))</f>
        <v>#REF!</v>
      </c>
      <c r="BL1539" s="350"/>
      <c r="BM1539" s="352" t="e">
        <f aca="false">MIN(BK1539:BL1539)</f>
        <v>#REF!</v>
      </c>
      <c r="BN1539" s="353" t="e">
        <f aca="false">IF(Y1539&gt;3.5,Y1539*Z1539*BM1539,Z1539*BM1539)</f>
        <v>#REF!</v>
      </c>
      <c r="BO1539" s="354" t="e">
        <f aca="true">INDEX(INDIRECT(BJ1539),MATCH(BE1539,INDIRECT(BJ1539&amp;"重量"),1),MATCH($DO$22,$DN$22:$DO$22,0))</f>
        <v>#REF!</v>
      </c>
      <c r="BP1539" s="352"/>
      <c r="BQ1539" s="352"/>
      <c r="BR1539" s="354" t="e">
        <f aca="false">MIN(BO1539:BQ1539)</f>
        <v>#REF!</v>
      </c>
      <c r="BS1539" s="353" t="e">
        <f aca="false">IF(Y1539&gt;3.5,Y1539*Z1539*BR1539,Z1539*BR1539)</f>
        <v>#REF!</v>
      </c>
      <c r="CB1539" s="379"/>
      <c r="CC1539" s="379"/>
      <c r="CD1539" s="411" t="s">
        <v>1193</v>
      </c>
      <c r="CE1539" s="361" t="s">
        <v>62</v>
      </c>
      <c r="CF1539" s="361" t="s">
        <v>74</v>
      </c>
      <c r="CG1539" s="413"/>
      <c r="CI1539" s="379"/>
      <c r="CJ1539" s="379"/>
      <c r="CK1539" s="468" t="s">
        <v>1193</v>
      </c>
      <c r="CL1539" s="469" t="s">
        <v>62</v>
      </c>
      <c r="CM1539" s="469" t="s">
        <v>74</v>
      </c>
      <c r="CN1539" s="470"/>
      <c r="CP1539" s="379"/>
      <c r="CQ1539" s="379"/>
      <c r="CR1539" s="468" t="s">
        <v>1193</v>
      </c>
      <c r="CS1539" s="469" t="s">
        <v>62</v>
      </c>
      <c r="CT1539" s="469" t="s">
        <v>74</v>
      </c>
      <c r="CU1539" s="470"/>
      <c r="DB1539" s="199"/>
      <c r="DC1539" s="199"/>
      <c r="DD1539" s="199"/>
      <c r="DE1539" s="199"/>
      <c r="DF1539" s="199"/>
      <c r="DG1539" s="199"/>
      <c r="DH1539" s="199"/>
      <c r="DI1539" s="199"/>
      <c r="DJ1539" s="199"/>
      <c r="DK1539" s="199"/>
      <c r="DL1539" s="199"/>
      <c r="DM1539" s="199"/>
      <c r="DP1539" s="199"/>
      <c r="DQ1539" s="199"/>
      <c r="DR1539" s="199"/>
      <c r="DS1539" s="199"/>
      <c r="DT1539" s="199"/>
      <c r="DU1539" s="199"/>
      <c r="DV1539" s="199"/>
      <c r="DW1539" s="199"/>
      <c r="DX1539" s="199"/>
      <c r="DY1539" s="199"/>
    </row>
    <row r="1540" customFormat="false" ht="15" hidden="false" customHeight="true" outlineLevel="0" collapsed="false">
      <c r="H1540" s="329" t="n">
        <f aca="false">IF(K1540=" "," ",COUNT(K1540))</f>
        <v>0</v>
      </c>
      <c r="I1540" s="326" t="n">
        <v>1520</v>
      </c>
      <c r="J1540" s="327"/>
      <c r="K1540" s="327"/>
      <c r="L1540" s="330" t="e">
        <f aca="false">LOOKUP(K1540,$K$7:$K$16,$L$7:$L$16)</f>
        <v>#N/A</v>
      </c>
      <c r="M1540" s="327"/>
      <c r="N1540" s="327"/>
      <c r="O1540" s="331" t="str">
        <f aca="false">UPPER(N1540)</f>
        <v/>
      </c>
      <c r="P1540" s="331" t="str">
        <f aca="false">JIS(O1540)</f>
        <v/>
      </c>
      <c r="Q1540" s="327"/>
      <c r="R1540" s="332" t="s">
        <v>1213</v>
      </c>
      <c r="S1540" s="327"/>
      <c r="T1540" s="332" t="s">
        <v>1179</v>
      </c>
      <c r="U1540" s="327" t="n">
        <v>0</v>
      </c>
      <c r="V1540" s="330" t="str">
        <f aca="false">LOOKUP(U1540,$U$12:$U$16,$V$12:$V$16)</f>
        <v>１～４以外</v>
      </c>
      <c r="W1540" s="327" t="n">
        <v>0</v>
      </c>
      <c r="X1540" s="330" t="str">
        <f aca="false">LOOKUP(W1540,$W$14:$W$16,$X$14:$X$16)</f>
        <v>装着なし</v>
      </c>
      <c r="Y1540" s="327"/>
      <c r="Z1540" s="333"/>
      <c r="AA1540" s="334"/>
      <c r="AB1540" s="335" t="e">
        <f aca="false">LOOKUP(AA1540,$AA$14:$AA$16,$AB$14:$AB$16)</f>
        <v>#N/A</v>
      </c>
      <c r="AC1540" s="336" t="str">
        <f aca="false">UPPER(N1540)</f>
        <v/>
      </c>
      <c r="AD1540" s="432" t="str">
        <f aca="false">JIS(AC1540)</f>
        <v/>
      </c>
      <c r="AU1540" s="488"/>
      <c r="AV1540" s="488"/>
      <c r="AW1540" s="488"/>
      <c r="AX1540" s="488"/>
      <c r="AY1540" s="488"/>
      <c r="AZ1540" s="488"/>
      <c r="BA1540" s="488"/>
      <c r="BD1540" s="136" t="n">
        <v>1520</v>
      </c>
      <c r="BE1540" s="350" t="n">
        <f aca="false">IF(U1540=1,Q1540,Y1540)</f>
        <v>0</v>
      </c>
      <c r="BF1540" s="351" t="str">
        <f aca="false">IF(U1540=1,IF(K1540=3,"乗用",IF(K1540=5,"乗用",(IF(K1540=7,"乗用","トラ")))),"")</f>
        <v/>
      </c>
      <c r="BG1540" s="351" t="str">
        <f aca="false">IF(U1540=1,IF(BF1540="トラ",INDEX($DI$1292:$DK$1295,MATCH(Y1540,$DI$1292:$DI$1295,1),3),"乗用"),"")</f>
        <v/>
      </c>
      <c r="BH1540" s="351" t="str">
        <f aca="false">UPPER(N1540)</f>
        <v/>
      </c>
      <c r="BI1540" s="351" t="str">
        <f aca="false">IF(U1540=1,BG1540,JIS(BH1540))</f>
        <v/>
      </c>
      <c r="BJ1540" s="350" t="str">
        <f aca="false">IF(ISERROR(FIND(LEFT(BI1540&amp;"！",1),"１２３４５６７８９０")),"","〓")&amp;IF(U1540=2,BI1540&amp;"ＬＰ記号",BI1540&amp;"記号")</f>
        <v>記号</v>
      </c>
      <c r="BK1540" s="352" t="e">
        <f aca="true">INDEX(INDIRECT(BJ1540),MATCH(BE1540,INDIRECT(BJ1540&amp;"重量"),1),MATCH($DN$22,$DN$22:$DO$22,0))</f>
        <v>#REF!</v>
      </c>
      <c r="BL1540" s="350"/>
      <c r="BM1540" s="352" t="e">
        <f aca="false">MIN(BK1540:BL1540)</f>
        <v>#REF!</v>
      </c>
      <c r="BN1540" s="353" t="e">
        <f aca="false">IF(Y1540&gt;3.5,Y1540*Z1540*BM1540,Z1540*BM1540)</f>
        <v>#REF!</v>
      </c>
      <c r="BO1540" s="354" t="e">
        <f aca="true">INDEX(INDIRECT(BJ1540),MATCH(BE1540,INDIRECT(BJ1540&amp;"重量"),1),MATCH($DO$22,$DN$22:$DO$22,0))</f>
        <v>#REF!</v>
      </c>
      <c r="BP1540" s="352"/>
      <c r="BQ1540" s="352"/>
      <c r="BR1540" s="354" t="e">
        <f aca="false">MIN(BO1540:BQ1540)</f>
        <v>#REF!</v>
      </c>
      <c r="BS1540" s="353" t="e">
        <f aca="false">IF(Y1540&gt;3.5,Y1540*Z1540*BR1540,Z1540*BR1540)</f>
        <v>#REF!</v>
      </c>
      <c r="CB1540" s="379"/>
      <c r="CC1540" s="379"/>
      <c r="CD1540" s="454" t="s">
        <v>2602</v>
      </c>
      <c r="CE1540" s="437" t="n">
        <v>0</v>
      </c>
      <c r="CF1540" s="381" t="n">
        <v>1</v>
      </c>
      <c r="CG1540" s="382" t="n">
        <f aca="false">DCOUNT($H$20:$AD$4020,"入力ﾁｪｯｸ",CD1539:CF1541)</f>
        <v>0</v>
      </c>
      <c r="CI1540" s="379"/>
      <c r="CJ1540" s="379"/>
      <c r="CK1540" s="472" t="s">
        <v>2992</v>
      </c>
      <c r="CL1540" s="473" t="n">
        <v>0</v>
      </c>
      <c r="CM1540" s="474" t="n">
        <v>3</v>
      </c>
      <c r="CN1540" s="474" t="n">
        <f aca="false">DCOUNT($H$20:$AD$4020,"入力ﾁｪｯｸ",CK1539:CM1540)</f>
        <v>0</v>
      </c>
      <c r="CP1540" s="379"/>
      <c r="CQ1540" s="379"/>
      <c r="CR1540" s="472" t="s">
        <v>2992</v>
      </c>
      <c r="CS1540" s="473" t="n">
        <v>0</v>
      </c>
      <c r="CT1540" s="474" t="n">
        <v>2</v>
      </c>
      <c r="CU1540" s="474" t="n">
        <f aca="false">DCOUNT($H$20:$AD$4020,"入力ﾁｪｯｸ",CR1539:CT1540)</f>
        <v>0</v>
      </c>
      <c r="DB1540" s="199"/>
      <c r="DC1540" s="199"/>
      <c r="DD1540" s="199"/>
      <c r="DE1540" s="199"/>
      <c r="DF1540" s="199"/>
      <c r="DG1540" s="199"/>
      <c r="DH1540" s="199"/>
      <c r="DI1540" s="199"/>
      <c r="DJ1540" s="199"/>
      <c r="DK1540" s="199"/>
      <c r="DL1540" s="199"/>
      <c r="DM1540" s="199"/>
      <c r="DP1540" s="199"/>
      <c r="DQ1540" s="199"/>
      <c r="DR1540" s="199"/>
      <c r="DS1540" s="199"/>
      <c r="DT1540" s="199"/>
      <c r="DU1540" s="199"/>
      <c r="DV1540" s="199"/>
      <c r="DW1540" s="199"/>
      <c r="DX1540" s="199"/>
      <c r="DY1540" s="199"/>
    </row>
    <row r="1541" customFormat="false" ht="15" hidden="false" customHeight="true" outlineLevel="0" collapsed="false">
      <c r="H1541" s="329" t="n">
        <f aca="false">IF(K1541=" "," ",COUNT(K1541))</f>
        <v>0</v>
      </c>
      <c r="I1541" s="326" t="n">
        <v>1521</v>
      </c>
      <c r="J1541" s="327"/>
      <c r="K1541" s="327"/>
      <c r="L1541" s="330" t="e">
        <f aca="false">LOOKUP(K1541,$K$7:$K$16,$L$7:$L$16)</f>
        <v>#N/A</v>
      </c>
      <c r="M1541" s="327"/>
      <c r="N1541" s="327"/>
      <c r="O1541" s="331" t="str">
        <f aca="false">UPPER(N1541)</f>
        <v/>
      </c>
      <c r="P1541" s="331" t="str">
        <f aca="false">JIS(O1541)</f>
        <v/>
      </c>
      <c r="Q1541" s="327"/>
      <c r="R1541" s="332" t="s">
        <v>1213</v>
      </c>
      <c r="S1541" s="327"/>
      <c r="T1541" s="332" t="s">
        <v>1179</v>
      </c>
      <c r="U1541" s="327" t="n">
        <v>0</v>
      </c>
      <c r="V1541" s="330" t="str">
        <f aca="false">LOOKUP(U1541,$U$12:$U$16,$V$12:$V$16)</f>
        <v>１～４以外</v>
      </c>
      <c r="W1541" s="327" t="n">
        <v>0</v>
      </c>
      <c r="X1541" s="330" t="str">
        <f aca="false">LOOKUP(W1541,$W$14:$W$16,$X$14:$X$16)</f>
        <v>装着なし</v>
      </c>
      <c r="Y1541" s="327"/>
      <c r="Z1541" s="333"/>
      <c r="AA1541" s="334"/>
      <c r="AB1541" s="335" t="e">
        <f aca="false">LOOKUP(AA1541,$AA$14:$AA$16,$AB$14:$AB$16)</f>
        <v>#N/A</v>
      </c>
      <c r="AC1541" s="336" t="str">
        <f aca="false">UPPER(N1541)</f>
        <v/>
      </c>
      <c r="AD1541" s="432" t="str">
        <f aca="false">JIS(AC1541)</f>
        <v/>
      </c>
      <c r="AU1541" s="488"/>
      <c r="AV1541" s="488"/>
      <c r="AW1541" s="488"/>
      <c r="AX1541" s="488"/>
      <c r="AY1541" s="488"/>
      <c r="AZ1541" s="488"/>
      <c r="BA1541" s="488"/>
      <c r="BD1541" s="136" t="n">
        <v>1521</v>
      </c>
      <c r="BE1541" s="350" t="n">
        <f aca="false">IF(U1541=1,Q1541,Y1541)</f>
        <v>0</v>
      </c>
      <c r="BF1541" s="351" t="str">
        <f aca="false">IF(U1541=1,IF(K1541=3,"乗用",IF(K1541=5,"乗用",(IF(K1541=7,"乗用","トラ")))),"")</f>
        <v/>
      </c>
      <c r="BG1541" s="351" t="str">
        <f aca="false">IF(U1541=1,IF(BF1541="トラ",INDEX($DI$1292:$DK$1295,MATCH(Y1541,$DI$1292:$DI$1295,1),3),"乗用"),"")</f>
        <v/>
      </c>
      <c r="BH1541" s="351" t="str">
        <f aca="false">UPPER(N1541)</f>
        <v/>
      </c>
      <c r="BI1541" s="351" t="str">
        <f aca="false">IF(U1541=1,BG1541,JIS(BH1541))</f>
        <v/>
      </c>
      <c r="BJ1541" s="350" t="str">
        <f aca="false">IF(ISERROR(FIND(LEFT(BI1541&amp;"！",1),"１２３４５６７８９０")),"","〓")&amp;IF(U1541=2,BI1541&amp;"ＬＰ記号",BI1541&amp;"記号")</f>
        <v>記号</v>
      </c>
      <c r="BK1541" s="352" t="e">
        <f aca="true">INDEX(INDIRECT(BJ1541),MATCH(BE1541,INDIRECT(BJ1541&amp;"重量"),1),MATCH($DN$22,$DN$22:$DO$22,0))</f>
        <v>#REF!</v>
      </c>
      <c r="BL1541" s="350"/>
      <c r="BM1541" s="352" t="e">
        <f aca="false">MIN(BK1541:BL1541)</f>
        <v>#REF!</v>
      </c>
      <c r="BN1541" s="353" t="e">
        <f aca="false">IF(Y1541&gt;3.5,Y1541*Z1541*BM1541,Z1541*BM1541)</f>
        <v>#REF!</v>
      </c>
      <c r="BO1541" s="354" t="e">
        <f aca="true">INDEX(INDIRECT(BJ1541),MATCH(BE1541,INDIRECT(BJ1541&amp;"重量"),1),MATCH($DO$22,$DN$22:$DO$22,0))</f>
        <v>#REF!</v>
      </c>
      <c r="BP1541" s="352"/>
      <c r="BQ1541" s="352"/>
      <c r="BR1541" s="354" t="e">
        <f aca="false">MIN(BO1541:BQ1541)</f>
        <v>#REF!</v>
      </c>
      <c r="BS1541" s="353" t="e">
        <f aca="false">IF(Y1541&gt;3.5,Y1541*Z1541*BR1541,Z1541*BR1541)</f>
        <v>#REF!</v>
      </c>
      <c r="CB1541" s="379"/>
      <c r="CC1541" s="379"/>
      <c r="CD1541" s="454" t="s">
        <v>2602</v>
      </c>
      <c r="CE1541" s="441" t="n">
        <v>0</v>
      </c>
      <c r="CF1541" s="405" t="n">
        <v>2</v>
      </c>
      <c r="CG1541" s="407"/>
      <c r="CI1541" s="379"/>
      <c r="CJ1541" s="379"/>
      <c r="CK1541" s="468" t="s">
        <v>1193</v>
      </c>
      <c r="CL1541" s="469" t="s">
        <v>62</v>
      </c>
      <c r="CM1541" s="469" t="s">
        <v>74</v>
      </c>
      <c r="CN1541" s="470"/>
      <c r="CP1541" s="379"/>
      <c r="CQ1541" s="379"/>
      <c r="CR1541" s="468" t="s">
        <v>1193</v>
      </c>
      <c r="CS1541" s="469" t="s">
        <v>62</v>
      </c>
      <c r="CT1541" s="469" t="s">
        <v>74</v>
      </c>
      <c r="CU1541" s="470"/>
      <c r="DB1541" s="199"/>
      <c r="DC1541" s="199"/>
      <c r="DD1541" s="199"/>
      <c r="DE1541" s="199"/>
      <c r="DF1541" s="199"/>
      <c r="DG1541" s="199"/>
      <c r="DH1541" s="199"/>
      <c r="DI1541" s="199"/>
      <c r="DJ1541" s="199"/>
      <c r="DK1541" s="199"/>
      <c r="DL1541" s="199"/>
      <c r="DM1541" s="199"/>
      <c r="DP1541" s="199"/>
      <c r="DQ1541" s="199"/>
      <c r="DR1541" s="199"/>
      <c r="DS1541" s="199"/>
      <c r="DT1541" s="199"/>
      <c r="DU1541" s="199"/>
      <c r="DV1541" s="199"/>
      <c r="DW1541" s="199"/>
      <c r="DX1541" s="199"/>
      <c r="DY1541" s="199"/>
    </row>
    <row r="1542" customFormat="false" ht="15" hidden="false" customHeight="true" outlineLevel="0" collapsed="false">
      <c r="H1542" s="329" t="n">
        <f aca="false">IF(K1542=" "," ",COUNT(K1542))</f>
        <v>0</v>
      </c>
      <c r="I1542" s="326" t="n">
        <v>1522</v>
      </c>
      <c r="J1542" s="327"/>
      <c r="K1542" s="327"/>
      <c r="L1542" s="330" t="e">
        <f aca="false">LOOKUP(K1542,$K$7:$K$16,$L$7:$L$16)</f>
        <v>#N/A</v>
      </c>
      <c r="M1542" s="327"/>
      <c r="N1542" s="327"/>
      <c r="O1542" s="331" t="str">
        <f aca="false">UPPER(N1542)</f>
        <v/>
      </c>
      <c r="P1542" s="331" t="str">
        <f aca="false">JIS(O1542)</f>
        <v/>
      </c>
      <c r="Q1542" s="327"/>
      <c r="R1542" s="332" t="s">
        <v>1213</v>
      </c>
      <c r="S1542" s="327"/>
      <c r="T1542" s="332" t="s">
        <v>1179</v>
      </c>
      <c r="U1542" s="327" t="n">
        <v>0</v>
      </c>
      <c r="V1542" s="330" t="str">
        <f aca="false">LOOKUP(U1542,$U$12:$U$16,$V$12:$V$16)</f>
        <v>１～４以外</v>
      </c>
      <c r="W1542" s="327" t="n">
        <v>0</v>
      </c>
      <c r="X1542" s="330" t="str">
        <f aca="false">LOOKUP(W1542,$W$14:$W$16,$X$14:$X$16)</f>
        <v>装着なし</v>
      </c>
      <c r="Y1542" s="327"/>
      <c r="Z1542" s="333"/>
      <c r="AA1542" s="334"/>
      <c r="AB1542" s="335" t="e">
        <f aca="false">LOOKUP(AA1542,$AA$14:$AA$16,$AB$14:$AB$16)</f>
        <v>#N/A</v>
      </c>
      <c r="AC1542" s="336" t="str">
        <f aca="false">UPPER(N1542)</f>
        <v/>
      </c>
      <c r="AD1542" s="432" t="str">
        <f aca="false">JIS(AC1542)</f>
        <v/>
      </c>
      <c r="AU1542" s="488"/>
      <c r="AV1542" s="488"/>
      <c r="AW1542" s="488"/>
      <c r="AX1542" s="488"/>
      <c r="AY1542" s="488"/>
      <c r="AZ1542" s="488"/>
      <c r="BA1542" s="488"/>
      <c r="BD1542" s="136" t="n">
        <v>1522</v>
      </c>
      <c r="BE1542" s="350" t="n">
        <f aca="false">IF(U1542=1,Q1542,Y1542)</f>
        <v>0</v>
      </c>
      <c r="BF1542" s="351" t="str">
        <f aca="false">IF(U1542=1,IF(K1542=3,"乗用",IF(K1542=5,"乗用",(IF(K1542=7,"乗用","トラ")))),"")</f>
        <v/>
      </c>
      <c r="BG1542" s="351" t="str">
        <f aca="false">IF(U1542=1,IF(BF1542="トラ",INDEX($DI$1292:$DK$1295,MATCH(Y1542,$DI$1292:$DI$1295,1),3),"乗用"),"")</f>
        <v/>
      </c>
      <c r="BH1542" s="351" t="str">
        <f aca="false">UPPER(N1542)</f>
        <v/>
      </c>
      <c r="BI1542" s="351" t="str">
        <f aca="false">IF(U1542=1,BG1542,JIS(BH1542))</f>
        <v/>
      </c>
      <c r="BJ1542" s="350" t="str">
        <f aca="false">IF(ISERROR(FIND(LEFT(BI1542&amp;"！",1),"１２３４５６７８９０")),"","〓")&amp;IF(U1542=2,BI1542&amp;"ＬＰ記号",BI1542&amp;"記号")</f>
        <v>記号</v>
      </c>
      <c r="BK1542" s="352" t="e">
        <f aca="true">INDEX(INDIRECT(BJ1542),MATCH(BE1542,INDIRECT(BJ1542&amp;"重量"),1),MATCH($DN$22,$DN$22:$DO$22,0))</f>
        <v>#REF!</v>
      </c>
      <c r="BL1542" s="350"/>
      <c r="BM1542" s="352" t="e">
        <f aca="false">MIN(BK1542:BL1542)</f>
        <v>#REF!</v>
      </c>
      <c r="BN1542" s="353" t="e">
        <f aca="false">IF(Y1542&gt;3.5,Y1542*Z1542*BM1542,Z1542*BM1542)</f>
        <v>#REF!</v>
      </c>
      <c r="BO1542" s="354" t="e">
        <f aca="true">INDEX(INDIRECT(BJ1542),MATCH(BE1542,INDIRECT(BJ1542&amp;"重量"),1),MATCH($DO$22,$DN$22:$DO$22,0))</f>
        <v>#REF!</v>
      </c>
      <c r="BP1542" s="352"/>
      <c r="BQ1542" s="352"/>
      <c r="BR1542" s="354" t="e">
        <f aca="false">MIN(BO1542:BQ1542)</f>
        <v>#REF!</v>
      </c>
      <c r="BS1542" s="353" t="e">
        <f aca="false">IF(Y1542&gt;3.5,Y1542*Z1542*BR1542,Z1542*BR1542)</f>
        <v>#REF!</v>
      </c>
      <c r="CB1542" s="379"/>
      <c r="CC1542" s="379"/>
      <c r="CD1542" s="411" t="s">
        <v>1193</v>
      </c>
      <c r="CE1542" s="361" t="s">
        <v>62</v>
      </c>
      <c r="CF1542" s="361" t="s">
        <v>74</v>
      </c>
      <c r="CG1542" s="413"/>
      <c r="CI1542" s="379"/>
      <c r="CJ1542" s="379"/>
      <c r="CK1542" s="472" t="s">
        <v>2993</v>
      </c>
      <c r="CL1542" s="473" t="n">
        <v>0</v>
      </c>
      <c r="CM1542" s="474" t="n">
        <v>3</v>
      </c>
      <c r="CN1542" s="474" t="n">
        <f aca="false">DCOUNT($H$20:$AD$4020,"入力ﾁｪｯｸ",CK1541:CM1542)</f>
        <v>0</v>
      </c>
      <c r="CP1542" s="379"/>
      <c r="CQ1542" s="379"/>
      <c r="CR1542" s="472" t="s">
        <v>2993</v>
      </c>
      <c r="CS1542" s="473" t="n">
        <v>0</v>
      </c>
      <c r="CT1542" s="474" t="n">
        <v>2</v>
      </c>
      <c r="CU1542" s="474" t="n">
        <f aca="false">DCOUNT($H$20:$AD$4020,"入力ﾁｪｯｸ",CR1541:CT1542)</f>
        <v>0</v>
      </c>
      <c r="DB1542" s="199"/>
      <c r="DC1542" s="199"/>
      <c r="DD1542" s="199"/>
      <c r="DE1542" s="199"/>
      <c r="DF1542" s="199"/>
      <c r="DG1542" s="199"/>
      <c r="DH1542" s="199"/>
      <c r="DI1542" s="199"/>
      <c r="DJ1542" s="199"/>
      <c r="DK1542" s="199"/>
      <c r="DL1542" s="199"/>
      <c r="DM1542" s="199"/>
      <c r="DP1542" s="199"/>
      <c r="DQ1542" s="199"/>
      <c r="DR1542" s="199"/>
      <c r="DS1542" s="199"/>
      <c r="DT1542" s="199"/>
      <c r="DU1542" s="199"/>
      <c r="DV1542" s="199"/>
      <c r="DW1542" s="199"/>
      <c r="DX1542" s="199"/>
      <c r="DY1542" s="199"/>
    </row>
    <row r="1543" customFormat="false" ht="15" hidden="false" customHeight="true" outlineLevel="0" collapsed="false">
      <c r="H1543" s="329" t="n">
        <f aca="false">IF(K1543=" "," ",COUNT(K1543))</f>
        <v>0</v>
      </c>
      <c r="I1543" s="326" t="n">
        <v>1523</v>
      </c>
      <c r="J1543" s="327"/>
      <c r="K1543" s="327"/>
      <c r="L1543" s="330" t="e">
        <f aca="false">LOOKUP(K1543,$K$7:$K$16,$L$7:$L$16)</f>
        <v>#N/A</v>
      </c>
      <c r="M1543" s="327"/>
      <c r="N1543" s="327"/>
      <c r="O1543" s="331" t="str">
        <f aca="false">UPPER(N1543)</f>
        <v/>
      </c>
      <c r="P1543" s="331" t="str">
        <f aca="false">JIS(O1543)</f>
        <v/>
      </c>
      <c r="Q1543" s="327"/>
      <c r="R1543" s="332" t="s">
        <v>1213</v>
      </c>
      <c r="S1543" s="327"/>
      <c r="T1543" s="332" t="s">
        <v>1179</v>
      </c>
      <c r="U1543" s="327" t="n">
        <v>0</v>
      </c>
      <c r="V1543" s="330" t="str">
        <f aca="false">LOOKUP(U1543,$U$12:$U$16,$V$12:$V$16)</f>
        <v>１～４以外</v>
      </c>
      <c r="W1543" s="327" t="n">
        <v>0</v>
      </c>
      <c r="X1543" s="330" t="str">
        <f aca="false">LOOKUP(W1543,$W$14:$W$16,$X$14:$X$16)</f>
        <v>装着なし</v>
      </c>
      <c r="Y1543" s="327"/>
      <c r="Z1543" s="333"/>
      <c r="AA1543" s="334"/>
      <c r="AB1543" s="335" t="e">
        <f aca="false">LOOKUP(AA1543,$AA$14:$AA$16,$AB$14:$AB$16)</f>
        <v>#N/A</v>
      </c>
      <c r="AC1543" s="336" t="str">
        <f aca="false">UPPER(N1543)</f>
        <v/>
      </c>
      <c r="AD1543" s="432" t="str">
        <f aca="false">JIS(AC1543)</f>
        <v/>
      </c>
      <c r="AU1543" s="488"/>
      <c r="AV1543" s="488"/>
      <c r="AW1543" s="488"/>
      <c r="AX1543" s="488"/>
      <c r="AY1543" s="488"/>
      <c r="AZ1543" s="488"/>
      <c r="BA1543" s="488"/>
      <c r="BD1543" s="136" t="n">
        <v>1523</v>
      </c>
      <c r="BE1543" s="350" t="n">
        <f aca="false">IF(U1543=1,Q1543,Y1543)</f>
        <v>0</v>
      </c>
      <c r="BF1543" s="351" t="str">
        <f aca="false">IF(U1543=1,IF(K1543=3,"乗用",IF(K1543=5,"乗用",(IF(K1543=7,"乗用","トラ")))),"")</f>
        <v/>
      </c>
      <c r="BG1543" s="351" t="str">
        <f aca="false">IF(U1543=1,IF(BF1543="トラ",INDEX($DI$1292:$DK$1295,MATCH(Y1543,$DI$1292:$DI$1295,1),3),"乗用"),"")</f>
        <v/>
      </c>
      <c r="BH1543" s="351" t="str">
        <f aca="false">UPPER(N1543)</f>
        <v/>
      </c>
      <c r="BI1543" s="351" t="str">
        <f aca="false">IF(U1543=1,BG1543,JIS(BH1543))</f>
        <v/>
      </c>
      <c r="BJ1543" s="350" t="str">
        <f aca="false">IF(ISERROR(FIND(LEFT(BI1543&amp;"！",1),"１２３４５６７８９０")),"","〓")&amp;IF(U1543=2,BI1543&amp;"ＬＰ記号",BI1543&amp;"記号")</f>
        <v>記号</v>
      </c>
      <c r="BK1543" s="352" t="e">
        <f aca="true">INDEX(INDIRECT(BJ1543),MATCH(BE1543,INDIRECT(BJ1543&amp;"重量"),1),MATCH($DN$22,$DN$22:$DO$22,0))</f>
        <v>#REF!</v>
      </c>
      <c r="BL1543" s="350"/>
      <c r="BM1543" s="352" t="e">
        <f aca="false">MIN(BK1543:BL1543)</f>
        <v>#REF!</v>
      </c>
      <c r="BN1543" s="353" t="e">
        <f aca="false">IF(Y1543&gt;3.5,Y1543*Z1543*BM1543,Z1543*BM1543)</f>
        <v>#REF!</v>
      </c>
      <c r="BO1543" s="354" t="e">
        <f aca="true">INDEX(INDIRECT(BJ1543),MATCH(BE1543,INDIRECT(BJ1543&amp;"重量"),1),MATCH($DO$22,$DN$22:$DO$22,0))</f>
        <v>#REF!</v>
      </c>
      <c r="BP1543" s="352"/>
      <c r="BQ1543" s="352"/>
      <c r="BR1543" s="354" t="e">
        <f aca="false">MIN(BO1543:BQ1543)</f>
        <v>#REF!</v>
      </c>
      <c r="BS1543" s="353" t="e">
        <f aca="false">IF(Y1543&gt;3.5,Y1543*Z1543*BR1543,Z1543*BR1543)</f>
        <v>#REF!</v>
      </c>
      <c r="CB1543" s="379"/>
      <c r="CC1543" s="379"/>
      <c r="CD1543" s="454" t="s">
        <v>2604</v>
      </c>
      <c r="CE1543" s="437" t="n">
        <v>0</v>
      </c>
      <c r="CF1543" s="381" t="n">
        <v>1</v>
      </c>
      <c r="CG1543" s="382" t="n">
        <f aca="false">DCOUNT($H$20:$AD$4020,"入力ﾁｪｯｸ",CD1542:CF1544)</f>
        <v>0</v>
      </c>
      <c r="CI1543" s="379"/>
      <c r="CJ1543" s="379"/>
      <c r="CK1543" s="468" t="s">
        <v>1193</v>
      </c>
      <c r="CL1543" s="469" t="s">
        <v>62</v>
      </c>
      <c r="CM1543" s="469" t="s">
        <v>74</v>
      </c>
      <c r="CN1543" s="470"/>
      <c r="CP1543" s="379"/>
      <c r="CQ1543" s="379"/>
      <c r="CR1543" s="468" t="s">
        <v>1193</v>
      </c>
      <c r="CS1543" s="469" t="s">
        <v>62</v>
      </c>
      <c r="CT1543" s="469" t="s">
        <v>74</v>
      </c>
      <c r="CU1543" s="470"/>
      <c r="DB1543" s="199"/>
      <c r="DC1543" s="199"/>
      <c r="DD1543" s="199"/>
      <c r="DE1543" s="199"/>
      <c r="DF1543" s="199"/>
      <c r="DG1543" s="199"/>
      <c r="DH1543" s="199"/>
      <c r="DI1543" s="199"/>
      <c r="DJ1543" s="199"/>
      <c r="DK1543" s="199"/>
      <c r="DL1543" s="199"/>
      <c r="DM1543" s="199"/>
      <c r="DP1543" s="199"/>
      <c r="DQ1543" s="199"/>
      <c r="DR1543" s="199"/>
      <c r="DS1543" s="199"/>
      <c r="DT1543" s="199"/>
      <c r="DU1543" s="199"/>
      <c r="DV1543" s="199"/>
      <c r="DW1543" s="199"/>
      <c r="DX1543" s="199"/>
      <c r="DY1543" s="199"/>
    </row>
    <row r="1544" customFormat="false" ht="15" hidden="false" customHeight="true" outlineLevel="0" collapsed="false">
      <c r="H1544" s="329" t="n">
        <f aca="false">IF(K1544=" "," ",COUNT(K1544))</f>
        <v>0</v>
      </c>
      <c r="I1544" s="326" t="n">
        <v>1524</v>
      </c>
      <c r="J1544" s="327"/>
      <c r="K1544" s="327"/>
      <c r="L1544" s="330" t="e">
        <f aca="false">LOOKUP(K1544,$K$7:$K$16,$L$7:$L$16)</f>
        <v>#N/A</v>
      </c>
      <c r="M1544" s="327"/>
      <c r="N1544" s="327"/>
      <c r="O1544" s="331" t="str">
        <f aca="false">UPPER(N1544)</f>
        <v/>
      </c>
      <c r="P1544" s="331" t="str">
        <f aca="false">JIS(O1544)</f>
        <v/>
      </c>
      <c r="Q1544" s="327"/>
      <c r="R1544" s="332" t="s">
        <v>1213</v>
      </c>
      <c r="S1544" s="327"/>
      <c r="T1544" s="332" t="s">
        <v>1179</v>
      </c>
      <c r="U1544" s="327" t="n">
        <v>0</v>
      </c>
      <c r="V1544" s="330" t="str">
        <f aca="false">LOOKUP(U1544,$U$12:$U$16,$V$12:$V$16)</f>
        <v>１～４以外</v>
      </c>
      <c r="W1544" s="327" t="n">
        <v>0</v>
      </c>
      <c r="X1544" s="330" t="str">
        <f aca="false">LOOKUP(W1544,$W$14:$W$16,$X$14:$X$16)</f>
        <v>装着なし</v>
      </c>
      <c r="Y1544" s="327"/>
      <c r="Z1544" s="333"/>
      <c r="AA1544" s="334"/>
      <c r="AB1544" s="335" t="e">
        <f aca="false">LOOKUP(AA1544,$AA$14:$AA$16,$AB$14:$AB$16)</f>
        <v>#N/A</v>
      </c>
      <c r="AC1544" s="336" t="str">
        <f aca="false">UPPER(N1544)</f>
        <v/>
      </c>
      <c r="AD1544" s="432" t="str">
        <f aca="false">JIS(AC1544)</f>
        <v/>
      </c>
      <c r="AU1544" s="488"/>
      <c r="AV1544" s="488"/>
      <c r="AW1544" s="488"/>
      <c r="AX1544" s="488"/>
      <c r="AY1544" s="488"/>
      <c r="AZ1544" s="488"/>
      <c r="BA1544" s="488"/>
      <c r="BD1544" s="136" t="n">
        <v>1524</v>
      </c>
      <c r="BE1544" s="350" t="n">
        <f aca="false">IF(U1544=1,Q1544,Y1544)</f>
        <v>0</v>
      </c>
      <c r="BF1544" s="351" t="str">
        <f aca="false">IF(U1544=1,IF(K1544=3,"乗用",IF(K1544=5,"乗用",(IF(K1544=7,"乗用","トラ")))),"")</f>
        <v/>
      </c>
      <c r="BG1544" s="351" t="str">
        <f aca="false">IF(U1544=1,IF(BF1544="トラ",INDEX($DI$1292:$DK$1295,MATCH(Y1544,$DI$1292:$DI$1295,1),3),"乗用"),"")</f>
        <v/>
      </c>
      <c r="BH1544" s="351" t="str">
        <f aca="false">UPPER(N1544)</f>
        <v/>
      </c>
      <c r="BI1544" s="351" t="str">
        <f aca="false">IF(U1544=1,BG1544,JIS(BH1544))</f>
        <v/>
      </c>
      <c r="BJ1544" s="350" t="str">
        <f aca="false">IF(ISERROR(FIND(LEFT(BI1544&amp;"！",1),"１２３４５６７８９０")),"","〓")&amp;IF(U1544=2,BI1544&amp;"ＬＰ記号",BI1544&amp;"記号")</f>
        <v>記号</v>
      </c>
      <c r="BK1544" s="352" t="e">
        <f aca="true">INDEX(INDIRECT(BJ1544),MATCH(BE1544,INDIRECT(BJ1544&amp;"重量"),1),MATCH($DN$22,$DN$22:$DO$22,0))</f>
        <v>#REF!</v>
      </c>
      <c r="BL1544" s="350"/>
      <c r="BM1544" s="352" t="e">
        <f aca="false">MIN(BK1544:BL1544)</f>
        <v>#REF!</v>
      </c>
      <c r="BN1544" s="353" t="e">
        <f aca="false">IF(Y1544&gt;3.5,Y1544*Z1544*BM1544,Z1544*BM1544)</f>
        <v>#REF!</v>
      </c>
      <c r="BO1544" s="354" t="e">
        <f aca="true">INDEX(INDIRECT(BJ1544),MATCH(BE1544,INDIRECT(BJ1544&amp;"重量"),1),MATCH($DO$22,$DN$22:$DO$22,0))</f>
        <v>#REF!</v>
      </c>
      <c r="BP1544" s="352"/>
      <c r="BQ1544" s="352"/>
      <c r="BR1544" s="354" t="e">
        <f aca="false">MIN(BO1544:BQ1544)</f>
        <v>#REF!</v>
      </c>
      <c r="BS1544" s="353" t="e">
        <f aca="false">IF(Y1544&gt;3.5,Y1544*Z1544*BR1544,Z1544*BR1544)</f>
        <v>#REF!</v>
      </c>
      <c r="CB1544" s="379"/>
      <c r="CC1544" s="379"/>
      <c r="CD1544" s="454" t="s">
        <v>2604</v>
      </c>
      <c r="CE1544" s="441" t="n">
        <v>0</v>
      </c>
      <c r="CF1544" s="405" t="n">
        <v>2</v>
      </c>
      <c r="CG1544" s="407"/>
      <c r="CI1544" s="379"/>
      <c r="CJ1544" s="379"/>
      <c r="CK1544" s="472" t="s">
        <v>2994</v>
      </c>
      <c r="CL1544" s="473" t="n">
        <v>0</v>
      </c>
      <c r="CM1544" s="474" t="n">
        <v>3</v>
      </c>
      <c r="CN1544" s="474" t="n">
        <f aca="false">DCOUNT($H$20:$AD$4020,"入力ﾁｪｯｸ",CK1543:CM1544)</f>
        <v>0</v>
      </c>
      <c r="CP1544" s="379"/>
      <c r="CQ1544" s="379"/>
      <c r="CR1544" s="472" t="s">
        <v>2994</v>
      </c>
      <c r="CS1544" s="473" t="n">
        <v>0</v>
      </c>
      <c r="CT1544" s="474" t="n">
        <v>2</v>
      </c>
      <c r="CU1544" s="474" t="n">
        <f aca="false">DCOUNT($H$20:$AD$4020,"入力ﾁｪｯｸ",CR1543:CT1544)</f>
        <v>0</v>
      </c>
      <c r="DB1544" s="199"/>
      <c r="DC1544" s="199"/>
      <c r="DD1544" s="199"/>
      <c r="DE1544" s="199"/>
      <c r="DF1544" s="199"/>
      <c r="DG1544" s="199"/>
      <c r="DH1544" s="199"/>
      <c r="DI1544" s="199"/>
      <c r="DJ1544" s="199"/>
      <c r="DK1544" s="199"/>
      <c r="DL1544" s="199"/>
      <c r="DM1544" s="199"/>
      <c r="DP1544" s="199"/>
      <c r="DQ1544" s="199"/>
      <c r="DR1544" s="199"/>
      <c r="DS1544" s="199"/>
      <c r="DT1544" s="199"/>
      <c r="DU1544" s="199"/>
      <c r="DV1544" s="199"/>
      <c r="DW1544" s="199"/>
      <c r="DX1544" s="199"/>
      <c r="DY1544" s="199"/>
    </row>
    <row r="1545" customFormat="false" ht="15" hidden="false" customHeight="true" outlineLevel="0" collapsed="false">
      <c r="H1545" s="329" t="n">
        <f aca="false">IF(K1545=" "," ",COUNT(K1545))</f>
        <v>0</v>
      </c>
      <c r="I1545" s="326" t="n">
        <v>1525</v>
      </c>
      <c r="J1545" s="327"/>
      <c r="K1545" s="327"/>
      <c r="L1545" s="330" t="e">
        <f aca="false">LOOKUP(K1545,$K$7:$K$16,$L$7:$L$16)</f>
        <v>#N/A</v>
      </c>
      <c r="M1545" s="327"/>
      <c r="N1545" s="327"/>
      <c r="O1545" s="331" t="str">
        <f aca="false">UPPER(N1545)</f>
        <v/>
      </c>
      <c r="P1545" s="331" t="str">
        <f aca="false">JIS(O1545)</f>
        <v/>
      </c>
      <c r="Q1545" s="327"/>
      <c r="R1545" s="332" t="s">
        <v>1213</v>
      </c>
      <c r="S1545" s="327"/>
      <c r="T1545" s="332" t="s">
        <v>1179</v>
      </c>
      <c r="U1545" s="327" t="n">
        <v>0</v>
      </c>
      <c r="V1545" s="330" t="str">
        <f aca="false">LOOKUP(U1545,$U$12:$U$16,$V$12:$V$16)</f>
        <v>１～４以外</v>
      </c>
      <c r="W1545" s="327" t="n">
        <v>0</v>
      </c>
      <c r="X1545" s="330" t="str">
        <f aca="false">LOOKUP(W1545,$W$14:$W$16,$X$14:$X$16)</f>
        <v>装着なし</v>
      </c>
      <c r="Y1545" s="327"/>
      <c r="Z1545" s="333"/>
      <c r="AA1545" s="334"/>
      <c r="AB1545" s="335" t="e">
        <f aca="false">LOOKUP(AA1545,$AA$14:$AA$16,$AB$14:$AB$16)</f>
        <v>#N/A</v>
      </c>
      <c r="AC1545" s="336" t="str">
        <f aca="false">UPPER(N1545)</f>
        <v/>
      </c>
      <c r="AD1545" s="432" t="str">
        <f aca="false">JIS(AC1545)</f>
        <v/>
      </c>
      <c r="AU1545" s="488"/>
      <c r="AV1545" s="488"/>
      <c r="AW1545" s="488"/>
      <c r="AX1545" s="488"/>
      <c r="AY1545" s="488"/>
      <c r="AZ1545" s="488"/>
      <c r="BA1545" s="488"/>
      <c r="BD1545" s="136" t="n">
        <v>1525</v>
      </c>
      <c r="BE1545" s="350" t="n">
        <f aca="false">IF(U1545=1,Q1545,Y1545)</f>
        <v>0</v>
      </c>
      <c r="BF1545" s="351" t="str">
        <f aca="false">IF(U1545=1,IF(K1545=3,"乗用",IF(K1545=5,"乗用",(IF(K1545=7,"乗用","トラ")))),"")</f>
        <v/>
      </c>
      <c r="BG1545" s="351" t="str">
        <f aca="false">IF(U1545=1,IF(BF1545="トラ",INDEX($DI$1292:$DK$1295,MATCH(Y1545,$DI$1292:$DI$1295,1),3),"乗用"),"")</f>
        <v/>
      </c>
      <c r="BH1545" s="351" t="str">
        <f aca="false">UPPER(N1545)</f>
        <v/>
      </c>
      <c r="BI1545" s="351" t="str">
        <f aca="false">IF(U1545=1,BG1545,JIS(BH1545))</f>
        <v/>
      </c>
      <c r="BJ1545" s="350" t="str">
        <f aca="false">IF(ISERROR(FIND(LEFT(BI1545&amp;"！",1),"１２３４５６７８９０")),"","〓")&amp;IF(U1545=2,BI1545&amp;"ＬＰ記号",BI1545&amp;"記号")</f>
        <v>記号</v>
      </c>
      <c r="BK1545" s="352" t="e">
        <f aca="true">INDEX(INDIRECT(BJ1545),MATCH(BE1545,INDIRECT(BJ1545&amp;"重量"),1),MATCH($DN$22,$DN$22:$DO$22,0))</f>
        <v>#REF!</v>
      </c>
      <c r="BL1545" s="350"/>
      <c r="BM1545" s="352" t="e">
        <f aca="false">MIN(BK1545:BL1545)</f>
        <v>#REF!</v>
      </c>
      <c r="BN1545" s="353" t="e">
        <f aca="false">IF(Y1545&gt;3.5,Y1545*Z1545*BM1545,Z1545*BM1545)</f>
        <v>#REF!</v>
      </c>
      <c r="BO1545" s="354" t="e">
        <f aca="true">INDEX(INDIRECT(BJ1545),MATCH(BE1545,INDIRECT(BJ1545&amp;"重量"),1),MATCH($DO$22,$DN$22:$DO$22,0))</f>
        <v>#REF!</v>
      </c>
      <c r="BP1545" s="352"/>
      <c r="BQ1545" s="352"/>
      <c r="BR1545" s="354" t="e">
        <f aca="false">MIN(BO1545:BQ1545)</f>
        <v>#REF!</v>
      </c>
      <c r="BS1545" s="353" t="e">
        <f aca="false">IF(Y1545&gt;3.5,Y1545*Z1545*BR1545,Z1545*BR1545)</f>
        <v>#REF!</v>
      </c>
      <c r="CB1545" s="379"/>
      <c r="CC1545" s="379"/>
      <c r="CD1545" s="411" t="s">
        <v>1193</v>
      </c>
      <c r="CE1545" s="361" t="s">
        <v>62</v>
      </c>
      <c r="CF1545" s="361" t="s">
        <v>74</v>
      </c>
      <c r="CG1545" s="413"/>
      <c r="CI1545" s="379"/>
      <c r="CJ1545" s="379"/>
      <c r="CK1545" s="468" t="s">
        <v>1193</v>
      </c>
      <c r="CL1545" s="469" t="s">
        <v>62</v>
      </c>
      <c r="CM1545" s="469" t="s">
        <v>74</v>
      </c>
      <c r="CN1545" s="470"/>
      <c r="CP1545" s="379"/>
      <c r="CQ1545" s="379"/>
      <c r="CR1545" s="468" t="s">
        <v>1193</v>
      </c>
      <c r="CS1545" s="469" t="s">
        <v>62</v>
      </c>
      <c r="CT1545" s="469" t="s">
        <v>74</v>
      </c>
      <c r="CU1545" s="470"/>
      <c r="DB1545" s="199"/>
      <c r="DC1545" s="199"/>
      <c r="DD1545" s="199"/>
      <c r="DE1545" s="199"/>
      <c r="DF1545" s="199"/>
      <c r="DG1545" s="199"/>
      <c r="DH1545" s="199"/>
      <c r="DI1545" s="199"/>
      <c r="DJ1545" s="199"/>
      <c r="DK1545" s="199"/>
      <c r="DL1545" s="199"/>
      <c r="DM1545" s="199"/>
      <c r="DP1545" s="199"/>
      <c r="DQ1545" s="199"/>
      <c r="DR1545" s="199"/>
      <c r="DS1545" s="199"/>
      <c r="DT1545" s="199"/>
      <c r="DU1545" s="199"/>
      <c r="DV1545" s="199"/>
      <c r="DW1545" s="199"/>
      <c r="DX1545" s="199"/>
      <c r="DY1545" s="199"/>
    </row>
    <row r="1546" customFormat="false" ht="15" hidden="false" customHeight="true" outlineLevel="0" collapsed="false">
      <c r="H1546" s="329" t="n">
        <f aca="false">IF(K1546=" "," ",COUNT(K1546))</f>
        <v>0</v>
      </c>
      <c r="I1546" s="326" t="n">
        <v>1526</v>
      </c>
      <c r="J1546" s="327"/>
      <c r="K1546" s="327"/>
      <c r="L1546" s="330" t="e">
        <f aca="false">LOOKUP(K1546,$K$7:$K$16,$L$7:$L$16)</f>
        <v>#N/A</v>
      </c>
      <c r="M1546" s="327"/>
      <c r="N1546" s="327"/>
      <c r="O1546" s="331" t="str">
        <f aca="false">UPPER(N1546)</f>
        <v/>
      </c>
      <c r="P1546" s="331" t="str">
        <f aca="false">JIS(O1546)</f>
        <v/>
      </c>
      <c r="Q1546" s="327"/>
      <c r="R1546" s="332" t="s">
        <v>1213</v>
      </c>
      <c r="S1546" s="327"/>
      <c r="T1546" s="332" t="s">
        <v>1179</v>
      </c>
      <c r="U1546" s="327" t="n">
        <v>0</v>
      </c>
      <c r="V1546" s="330" t="str">
        <f aca="false">LOOKUP(U1546,$U$12:$U$16,$V$12:$V$16)</f>
        <v>１～４以外</v>
      </c>
      <c r="W1546" s="327" t="n">
        <v>0</v>
      </c>
      <c r="X1546" s="330" t="str">
        <f aca="false">LOOKUP(W1546,$W$14:$W$16,$X$14:$X$16)</f>
        <v>装着なし</v>
      </c>
      <c r="Y1546" s="327"/>
      <c r="Z1546" s="333"/>
      <c r="AA1546" s="334"/>
      <c r="AB1546" s="335" t="e">
        <f aca="false">LOOKUP(AA1546,$AA$14:$AA$16,$AB$14:$AB$16)</f>
        <v>#N/A</v>
      </c>
      <c r="AC1546" s="336" t="str">
        <f aca="false">UPPER(N1546)</f>
        <v/>
      </c>
      <c r="AD1546" s="432" t="str">
        <f aca="false">JIS(AC1546)</f>
        <v/>
      </c>
      <c r="AU1546" s="488"/>
      <c r="AV1546" s="488"/>
      <c r="AW1546" s="488"/>
      <c r="AX1546" s="488"/>
      <c r="AY1546" s="488"/>
      <c r="AZ1546" s="488"/>
      <c r="BA1546" s="488"/>
      <c r="BD1546" s="136" t="n">
        <v>1526</v>
      </c>
      <c r="BE1546" s="350" t="n">
        <f aca="false">IF(U1546=1,Q1546,Y1546)</f>
        <v>0</v>
      </c>
      <c r="BF1546" s="351" t="str">
        <f aca="false">IF(U1546=1,IF(K1546=3,"乗用",IF(K1546=5,"乗用",(IF(K1546=7,"乗用","トラ")))),"")</f>
        <v/>
      </c>
      <c r="BG1546" s="351" t="str">
        <f aca="false">IF(U1546=1,IF(BF1546="トラ",INDEX($DI$1292:$DK$1295,MATCH(Y1546,$DI$1292:$DI$1295,1),3),"乗用"),"")</f>
        <v/>
      </c>
      <c r="BH1546" s="351" t="str">
        <f aca="false">UPPER(N1546)</f>
        <v/>
      </c>
      <c r="BI1546" s="351" t="str">
        <f aca="false">IF(U1546=1,BG1546,JIS(BH1546))</f>
        <v/>
      </c>
      <c r="BJ1546" s="350" t="str">
        <f aca="false">IF(ISERROR(FIND(LEFT(BI1546&amp;"！",1),"１２３４５６７８９０")),"","〓")&amp;IF(U1546=2,BI1546&amp;"ＬＰ記号",BI1546&amp;"記号")</f>
        <v>記号</v>
      </c>
      <c r="BK1546" s="352" t="e">
        <f aca="true">INDEX(INDIRECT(BJ1546),MATCH(BE1546,INDIRECT(BJ1546&amp;"重量"),1),MATCH($DN$22,$DN$22:$DO$22,0))</f>
        <v>#REF!</v>
      </c>
      <c r="BL1546" s="350"/>
      <c r="BM1546" s="352" t="e">
        <f aca="false">MIN(BK1546:BL1546)</f>
        <v>#REF!</v>
      </c>
      <c r="BN1546" s="353" t="e">
        <f aca="false">IF(Y1546&gt;3.5,Y1546*Z1546*BM1546,Z1546*BM1546)</f>
        <v>#REF!</v>
      </c>
      <c r="BO1546" s="354" t="e">
        <f aca="true">INDEX(INDIRECT(BJ1546),MATCH(BE1546,INDIRECT(BJ1546&amp;"重量"),1),MATCH($DO$22,$DN$22:$DO$22,0))</f>
        <v>#REF!</v>
      </c>
      <c r="BP1546" s="352"/>
      <c r="BQ1546" s="352"/>
      <c r="BR1546" s="354" t="e">
        <f aca="false">MIN(BO1546:BQ1546)</f>
        <v>#REF!</v>
      </c>
      <c r="BS1546" s="353" t="e">
        <f aca="false">IF(Y1546&gt;3.5,Y1546*Z1546*BR1546,Z1546*BR1546)</f>
        <v>#REF!</v>
      </c>
      <c r="CB1546" s="379"/>
      <c r="CC1546" s="379"/>
      <c r="CD1546" s="454" t="s">
        <v>2607</v>
      </c>
      <c r="CE1546" s="437" t="n">
        <v>0</v>
      </c>
      <c r="CF1546" s="381" t="n">
        <v>1</v>
      </c>
      <c r="CG1546" s="382" t="n">
        <f aca="false">DCOUNT($H$20:$AD$4020,"入力ﾁｪｯｸ",CD1545:CF1547)</f>
        <v>0</v>
      </c>
      <c r="CI1546" s="379"/>
      <c r="CJ1546" s="379"/>
      <c r="CK1546" s="472" t="s">
        <v>2995</v>
      </c>
      <c r="CL1546" s="473" t="n">
        <v>0</v>
      </c>
      <c r="CM1546" s="474" t="n">
        <v>3</v>
      </c>
      <c r="CN1546" s="474" t="n">
        <f aca="false">DCOUNT($H$20:$AD$4020,"入力ﾁｪｯｸ",CK1545:CM1546)</f>
        <v>0</v>
      </c>
      <c r="CP1546" s="379"/>
      <c r="CQ1546" s="379"/>
      <c r="CR1546" s="472" t="s">
        <v>2995</v>
      </c>
      <c r="CS1546" s="473" t="n">
        <v>0</v>
      </c>
      <c r="CT1546" s="474" t="n">
        <v>2</v>
      </c>
      <c r="CU1546" s="474" t="n">
        <f aca="false">DCOUNT($H$20:$AD$4020,"入力ﾁｪｯｸ",CR1545:CT1546)</f>
        <v>0</v>
      </c>
      <c r="DB1546" s="199"/>
      <c r="DC1546" s="199"/>
      <c r="DD1546" s="199"/>
      <c r="DE1546" s="199"/>
      <c r="DF1546" s="199"/>
      <c r="DG1546" s="199"/>
      <c r="DH1546" s="199"/>
      <c r="DI1546" s="199"/>
      <c r="DJ1546" s="199"/>
      <c r="DK1546" s="199"/>
      <c r="DL1546" s="199"/>
      <c r="DM1546" s="199"/>
      <c r="DP1546" s="199"/>
      <c r="DQ1546" s="199"/>
      <c r="DR1546" s="199"/>
      <c r="DS1546" s="199"/>
      <c r="DT1546" s="199"/>
      <c r="DU1546" s="199"/>
      <c r="DV1546" s="199"/>
      <c r="DW1546" s="199"/>
      <c r="DX1546" s="199"/>
      <c r="DY1546" s="199"/>
    </row>
    <row r="1547" customFormat="false" ht="15" hidden="false" customHeight="true" outlineLevel="0" collapsed="false">
      <c r="H1547" s="329" t="n">
        <f aca="false">IF(K1547=" "," ",COUNT(K1547))</f>
        <v>0</v>
      </c>
      <c r="I1547" s="326" t="n">
        <v>1527</v>
      </c>
      <c r="J1547" s="327"/>
      <c r="K1547" s="327"/>
      <c r="L1547" s="330" t="e">
        <f aca="false">LOOKUP(K1547,$K$7:$K$16,$L$7:$L$16)</f>
        <v>#N/A</v>
      </c>
      <c r="M1547" s="327"/>
      <c r="N1547" s="327"/>
      <c r="O1547" s="331" t="str">
        <f aca="false">UPPER(N1547)</f>
        <v/>
      </c>
      <c r="P1547" s="331" t="str">
        <f aca="false">JIS(O1547)</f>
        <v/>
      </c>
      <c r="Q1547" s="327"/>
      <c r="R1547" s="332" t="s">
        <v>1213</v>
      </c>
      <c r="S1547" s="327"/>
      <c r="T1547" s="332" t="s">
        <v>1179</v>
      </c>
      <c r="U1547" s="327" t="n">
        <v>0</v>
      </c>
      <c r="V1547" s="330" t="str">
        <f aca="false">LOOKUP(U1547,$U$12:$U$16,$V$12:$V$16)</f>
        <v>１～４以外</v>
      </c>
      <c r="W1547" s="327" t="n">
        <v>0</v>
      </c>
      <c r="X1547" s="330" t="str">
        <f aca="false">LOOKUP(W1547,$W$14:$W$16,$X$14:$X$16)</f>
        <v>装着なし</v>
      </c>
      <c r="Y1547" s="327"/>
      <c r="Z1547" s="333"/>
      <c r="AA1547" s="334"/>
      <c r="AB1547" s="335" t="e">
        <f aca="false">LOOKUP(AA1547,$AA$14:$AA$16,$AB$14:$AB$16)</f>
        <v>#N/A</v>
      </c>
      <c r="AC1547" s="336" t="str">
        <f aca="false">UPPER(N1547)</f>
        <v/>
      </c>
      <c r="AD1547" s="432" t="str">
        <f aca="false">JIS(AC1547)</f>
        <v/>
      </c>
      <c r="AU1547" s="488"/>
      <c r="AV1547" s="488"/>
      <c r="AW1547" s="488"/>
      <c r="AX1547" s="488"/>
      <c r="AY1547" s="488"/>
      <c r="AZ1547" s="488"/>
      <c r="BA1547" s="488"/>
      <c r="BD1547" s="136" t="n">
        <v>1527</v>
      </c>
      <c r="BE1547" s="350" t="n">
        <f aca="false">IF(U1547=1,Q1547,Y1547)</f>
        <v>0</v>
      </c>
      <c r="BF1547" s="351" t="str">
        <f aca="false">IF(U1547=1,IF(K1547=3,"乗用",IF(K1547=5,"乗用",(IF(K1547=7,"乗用","トラ")))),"")</f>
        <v/>
      </c>
      <c r="BG1547" s="351" t="str">
        <f aca="false">IF(U1547=1,IF(BF1547="トラ",INDEX($DI$1292:$DK$1295,MATCH(Y1547,$DI$1292:$DI$1295,1),3),"乗用"),"")</f>
        <v/>
      </c>
      <c r="BH1547" s="351" t="str">
        <f aca="false">UPPER(N1547)</f>
        <v/>
      </c>
      <c r="BI1547" s="351" t="str">
        <f aca="false">IF(U1547=1,BG1547,JIS(BH1547))</f>
        <v/>
      </c>
      <c r="BJ1547" s="350" t="str">
        <f aca="false">IF(ISERROR(FIND(LEFT(BI1547&amp;"！",1),"１２３４５６７８９０")),"","〓")&amp;IF(U1547=2,BI1547&amp;"ＬＰ記号",BI1547&amp;"記号")</f>
        <v>記号</v>
      </c>
      <c r="BK1547" s="352" t="e">
        <f aca="true">INDEX(INDIRECT(BJ1547),MATCH(BE1547,INDIRECT(BJ1547&amp;"重量"),1),MATCH($DN$22,$DN$22:$DO$22,0))</f>
        <v>#REF!</v>
      </c>
      <c r="BL1547" s="350"/>
      <c r="BM1547" s="352" t="e">
        <f aca="false">MIN(BK1547:BL1547)</f>
        <v>#REF!</v>
      </c>
      <c r="BN1547" s="353" t="e">
        <f aca="false">IF(Y1547&gt;3.5,Y1547*Z1547*BM1547,Z1547*BM1547)</f>
        <v>#REF!</v>
      </c>
      <c r="BO1547" s="354" t="e">
        <f aca="true">INDEX(INDIRECT(BJ1547),MATCH(BE1547,INDIRECT(BJ1547&amp;"重量"),1),MATCH($DO$22,$DN$22:$DO$22,0))</f>
        <v>#REF!</v>
      </c>
      <c r="BP1547" s="352"/>
      <c r="BQ1547" s="352"/>
      <c r="BR1547" s="354" t="e">
        <f aca="false">MIN(BO1547:BQ1547)</f>
        <v>#REF!</v>
      </c>
      <c r="BS1547" s="353" t="e">
        <f aca="false">IF(Y1547&gt;3.5,Y1547*Z1547*BR1547,Z1547*BR1547)</f>
        <v>#REF!</v>
      </c>
      <c r="CB1547" s="379"/>
      <c r="CC1547" s="379"/>
      <c r="CD1547" s="454" t="s">
        <v>2607</v>
      </c>
      <c r="CE1547" s="441" t="n">
        <v>0</v>
      </c>
      <c r="CF1547" s="405" t="n">
        <v>2</v>
      </c>
      <c r="CG1547" s="407"/>
      <c r="CI1547" s="379"/>
      <c r="CJ1547" s="379"/>
      <c r="CK1547" s="468" t="s">
        <v>1193</v>
      </c>
      <c r="CL1547" s="469" t="s">
        <v>62</v>
      </c>
      <c r="CM1547" s="469" t="s">
        <v>74</v>
      </c>
      <c r="CN1547" s="470"/>
      <c r="CP1547" s="379"/>
      <c r="CQ1547" s="379"/>
      <c r="CR1547" s="468" t="s">
        <v>1193</v>
      </c>
      <c r="CS1547" s="469" t="s">
        <v>62</v>
      </c>
      <c r="CT1547" s="469" t="s">
        <v>74</v>
      </c>
      <c r="CU1547" s="470"/>
      <c r="DB1547" s="199"/>
      <c r="DC1547" s="199"/>
      <c r="DD1547" s="199"/>
      <c r="DE1547" s="199"/>
      <c r="DF1547" s="199"/>
      <c r="DG1547" s="199"/>
      <c r="DH1547" s="199"/>
      <c r="DI1547" s="199"/>
      <c r="DJ1547" s="199"/>
      <c r="DK1547" s="199"/>
      <c r="DL1547" s="199"/>
      <c r="DM1547" s="199"/>
      <c r="DP1547" s="199"/>
      <c r="DQ1547" s="199"/>
      <c r="DR1547" s="199"/>
      <c r="DS1547" s="199"/>
      <c r="DT1547" s="199"/>
      <c r="DU1547" s="199"/>
      <c r="DV1547" s="199"/>
      <c r="DW1547" s="199"/>
      <c r="DX1547" s="199"/>
      <c r="DY1547" s="199"/>
    </row>
    <row r="1548" customFormat="false" ht="15" hidden="false" customHeight="true" outlineLevel="0" collapsed="false">
      <c r="H1548" s="329" t="n">
        <f aca="false">IF(K1548=" "," ",COUNT(K1548))</f>
        <v>0</v>
      </c>
      <c r="I1548" s="326" t="n">
        <v>1528</v>
      </c>
      <c r="J1548" s="327"/>
      <c r="K1548" s="327"/>
      <c r="L1548" s="330" t="e">
        <f aca="false">LOOKUP(K1548,$K$7:$K$16,$L$7:$L$16)</f>
        <v>#N/A</v>
      </c>
      <c r="M1548" s="327"/>
      <c r="N1548" s="327"/>
      <c r="O1548" s="331" t="str">
        <f aca="false">UPPER(N1548)</f>
        <v/>
      </c>
      <c r="P1548" s="331" t="str">
        <f aca="false">JIS(O1548)</f>
        <v/>
      </c>
      <c r="Q1548" s="327"/>
      <c r="R1548" s="332" t="s">
        <v>1213</v>
      </c>
      <c r="S1548" s="327"/>
      <c r="T1548" s="332" t="s">
        <v>1179</v>
      </c>
      <c r="U1548" s="327" t="n">
        <v>0</v>
      </c>
      <c r="V1548" s="330" t="str">
        <f aca="false">LOOKUP(U1548,$U$12:$U$16,$V$12:$V$16)</f>
        <v>１～４以外</v>
      </c>
      <c r="W1548" s="327" t="n">
        <v>0</v>
      </c>
      <c r="X1548" s="330" t="str">
        <f aca="false">LOOKUP(W1548,$W$14:$W$16,$X$14:$X$16)</f>
        <v>装着なし</v>
      </c>
      <c r="Y1548" s="327"/>
      <c r="Z1548" s="333"/>
      <c r="AA1548" s="334"/>
      <c r="AB1548" s="335" t="e">
        <f aca="false">LOOKUP(AA1548,$AA$14:$AA$16,$AB$14:$AB$16)</f>
        <v>#N/A</v>
      </c>
      <c r="AC1548" s="336" t="str">
        <f aca="false">UPPER(N1548)</f>
        <v/>
      </c>
      <c r="AD1548" s="432" t="str">
        <f aca="false">JIS(AC1548)</f>
        <v/>
      </c>
      <c r="AU1548" s="488"/>
      <c r="AV1548" s="488"/>
      <c r="AW1548" s="488"/>
      <c r="AX1548" s="488"/>
      <c r="AY1548" s="488"/>
      <c r="AZ1548" s="488"/>
      <c r="BA1548" s="488"/>
      <c r="BD1548" s="136" t="n">
        <v>1528</v>
      </c>
      <c r="BE1548" s="350" t="n">
        <f aca="false">IF(U1548=1,Q1548,Y1548)</f>
        <v>0</v>
      </c>
      <c r="BF1548" s="351" t="str">
        <f aca="false">IF(U1548=1,IF(K1548=3,"乗用",IF(K1548=5,"乗用",(IF(K1548=7,"乗用","トラ")))),"")</f>
        <v/>
      </c>
      <c r="BG1548" s="351" t="str">
        <f aca="false">IF(U1548=1,IF(BF1548="トラ",INDEX($DI$1292:$DK$1295,MATCH(Y1548,$DI$1292:$DI$1295,1),3),"乗用"),"")</f>
        <v/>
      </c>
      <c r="BH1548" s="351" t="str">
        <f aca="false">UPPER(N1548)</f>
        <v/>
      </c>
      <c r="BI1548" s="351" t="str">
        <f aca="false">IF(U1548=1,BG1548,JIS(BH1548))</f>
        <v/>
      </c>
      <c r="BJ1548" s="350" t="str">
        <f aca="false">IF(ISERROR(FIND(LEFT(BI1548&amp;"！",1),"１２３４５６７８９０")),"","〓")&amp;IF(U1548=2,BI1548&amp;"ＬＰ記号",BI1548&amp;"記号")</f>
        <v>記号</v>
      </c>
      <c r="BK1548" s="352" t="e">
        <f aca="true">INDEX(INDIRECT(BJ1548),MATCH(BE1548,INDIRECT(BJ1548&amp;"重量"),1),MATCH($DN$22,$DN$22:$DO$22,0))</f>
        <v>#REF!</v>
      </c>
      <c r="BL1548" s="350"/>
      <c r="BM1548" s="352" t="e">
        <f aca="false">MIN(BK1548:BL1548)</f>
        <v>#REF!</v>
      </c>
      <c r="BN1548" s="353" t="e">
        <f aca="false">IF(Y1548&gt;3.5,Y1548*Z1548*BM1548,Z1548*BM1548)</f>
        <v>#REF!</v>
      </c>
      <c r="BO1548" s="354" t="e">
        <f aca="true">INDEX(INDIRECT(BJ1548),MATCH(BE1548,INDIRECT(BJ1548&amp;"重量"),1),MATCH($DO$22,$DN$22:$DO$22,0))</f>
        <v>#REF!</v>
      </c>
      <c r="BP1548" s="352"/>
      <c r="BQ1548" s="352"/>
      <c r="BR1548" s="354" t="e">
        <f aca="false">MIN(BO1548:BQ1548)</f>
        <v>#REF!</v>
      </c>
      <c r="BS1548" s="353" t="e">
        <f aca="false">IF(Y1548&gt;3.5,Y1548*Z1548*BR1548,Z1548*BR1548)</f>
        <v>#REF!</v>
      </c>
      <c r="CB1548" s="379"/>
      <c r="CC1548" s="379"/>
      <c r="CD1548" s="411" t="s">
        <v>1193</v>
      </c>
      <c r="CE1548" s="361" t="s">
        <v>62</v>
      </c>
      <c r="CF1548" s="361" t="s">
        <v>74</v>
      </c>
      <c r="CG1548" s="413"/>
      <c r="CI1548" s="379"/>
      <c r="CJ1548" s="379"/>
      <c r="CK1548" s="472" t="s">
        <v>2996</v>
      </c>
      <c r="CL1548" s="473" t="n">
        <v>0</v>
      </c>
      <c r="CM1548" s="474" t="n">
        <v>3</v>
      </c>
      <c r="CN1548" s="474" t="n">
        <f aca="false">DCOUNT($H$20:$AD$4020,"入力ﾁｪｯｸ",CK1547:CM1548)</f>
        <v>0</v>
      </c>
      <c r="CP1548" s="379"/>
      <c r="CQ1548" s="379"/>
      <c r="CR1548" s="472" t="s">
        <v>2996</v>
      </c>
      <c r="CS1548" s="473" t="n">
        <v>0</v>
      </c>
      <c r="CT1548" s="474" t="n">
        <v>2</v>
      </c>
      <c r="CU1548" s="474" t="n">
        <f aca="false">DCOUNT($H$20:$AD$4020,"入力ﾁｪｯｸ",CR1547:CT1548)</f>
        <v>0</v>
      </c>
      <c r="DB1548" s="199"/>
      <c r="DC1548" s="199"/>
      <c r="DD1548" s="199"/>
      <c r="DE1548" s="199"/>
      <c r="DF1548" s="199"/>
      <c r="DG1548" s="199"/>
      <c r="DH1548" s="199"/>
      <c r="DI1548" s="199"/>
      <c r="DJ1548" s="199"/>
      <c r="DK1548" s="199"/>
      <c r="DL1548" s="199"/>
      <c r="DM1548" s="199"/>
      <c r="DP1548" s="199"/>
      <c r="DQ1548" s="199"/>
      <c r="DR1548" s="199"/>
      <c r="DS1548" s="199"/>
      <c r="DT1548" s="199"/>
      <c r="DU1548" s="199"/>
      <c r="DV1548" s="199"/>
      <c r="DW1548" s="199"/>
      <c r="DX1548" s="199"/>
      <c r="DY1548" s="199"/>
    </row>
    <row r="1549" customFormat="false" ht="15" hidden="false" customHeight="true" outlineLevel="0" collapsed="false">
      <c r="H1549" s="329" t="n">
        <f aca="false">IF(K1549=" "," ",COUNT(K1549))</f>
        <v>0</v>
      </c>
      <c r="I1549" s="326" t="n">
        <v>1529</v>
      </c>
      <c r="J1549" s="327"/>
      <c r="K1549" s="327"/>
      <c r="L1549" s="330" t="e">
        <f aca="false">LOOKUP(K1549,$K$7:$K$16,$L$7:$L$16)</f>
        <v>#N/A</v>
      </c>
      <c r="M1549" s="327"/>
      <c r="N1549" s="327"/>
      <c r="O1549" s="331" t="str">
        <f aca="false">UPPER(N1549)</f>
        <v/>
      </c>
      <c r="P1549" s="331" t="str">
        <f aca="false">JIS(O1549)</f>
        <v/>
      </c>
      <c r="Q1549" s="327"/>
      <c r="R1549" s="332" t="s">
        <v>1213</v>
      </c>
      <c r="S1549" s="327"/>
      <c r="T1549" s="332" t="s">
        <v>1179</v>
      </c>
      <c r="U1549" s="327" t="n">
        <v>0</v>
      </c>
      <c r="V1549" s="330" t="str">
        <f aca="false">LOOKUP(U1549,$U$12:$U$16,$V$12:$V$16)</f>
        <v>１～４以外</v>
      </c>
      <c r="W1549" s="327" t="n">
        <v>0</v>
      </c>
      <c r="X1549" s="330" t="str">
        <f aca="false">LOOKUP(W1549,$W$14:$W$16,$X$14:$X$16)</f>
        <v>装着なし</v>
      </c>
      <c r="Y1549" s="327"/>
      <c r="Z1549" s="333"/>
      <c r="AA1549" s="334"/>
      <c r="AB1549" s="335" t="e">
        <f aca="false">LOOKUP(AA1549,$AA$14:$AA$16,$AB$14:$AB$16)</f>
        <v>#N/A</v>
      </c>
      <c r="AC1549" s="336" t="str">
        <f aca="false">UPPER(N1549)</f>
        <v/>
      </c>
      <c r="AD1549" s="432" t="str">
        <f aca="false">JIS(AC1549)</f>
        <v/>
      </c>
      <c r="AU1549" s="488"/>
      <c r="AV1549" s="488"/>
      <c r="AW1549" s="488"/>
      <c r="AX1549" s="488"/>
      <c r="AY1549" s="488"/>
      <c r="AZ1549" s="488"/>
      <c r="BA1549" s="488"/>
      <c r="BD1549" s="136" t="n">
        <v>1529</v>
      </c>
      <c r="BE1549" s="350" t="n">
        <f aca="false">IF(U1549=1,Q1549,Y1549)</f>
        <v>0</v>
      </c>
      <c r="BF1549" s="351" t="str">
        <f aca="false">IF(U1549=1,IF(K1549=3,"乗用",IF(K1549=5,"乗用",(IF(K1549=7,"乗用","トラ")))),"")</f>
        <v/>
      </c>
      <c r="BG1549" s="351" t="str">
        <f aca="false">IF(U1549=1,IF(BF1549="トラ",INDEX($DI$1292:$DK$1295,MATCH(Y1549,$DI$1292:$DI$1295,1),3),"乗用"),"")</f>
        <v/>
      </c>
      <c r="BH1549" s="351" t="str">
        <f aca="false">UPPER(N1549)</f>
        <v/>
      </c>
      <c r="BI1549" s="351" t="str">
        <f aca="false">IF(U1549=1,BG1549,JIS(BH1549))</f>
        <v/>
      </c>
      <c r="BJ1549" s="350" t="str">
        <f aca="false">IF(ISERROR(FIND(LEFT(BI1549&amp;"！",1),"１２３４５６７８９０")),"","〓")&amp;IF(U1549=2,BI1549&amp;"ＬＰ記号",BI1549&amp;"記号")</f>
        <v>記号</v>
      </c>
      <c r="BK1549" s="352" t="e">
        <f aca="true">INDEX(INDIRECT(BJ1549),MATCH(BE1549,INDIRECT(BJ1549&amp;"重量"),1),MATCH($DN$22,$DN$22:$DO$22,0))</f>
        <v>#REF!</v>
      </c>
      <c r="BL1549" s="350"/>
      <c r="BM1549" s="352" t="e">
        <f aca="false">MIN(BK1549:BL1549)</f>
        <v>#REF!</v>
      </c>
      <c r="BN1549" s="353" t="e">
        <f aca="false">IF(Y1549&gt;3.5,Y1549*Z1549*BM1549,Z1549*BM1549)</f>
        <v>#REF!</v>
      </c>
      <c r="BO1549" s="354" t="e">
        <f aca="true">INDEX(INDIRECT(BJ1549),MATCH(BE1549,INDIRECT(BJ1549&amp;"重量"),1),MATCH($DO$22,$DN$22:$DO$22,0))</f>
        <v>#REF!</v>
      </c>
      <c r="BP1549" s="352"/>
      <c r="BQ1549" s="352"/>
      <c r="BR1549" s="354" t="e">
        <f aca="false">MIN(BO1549:BQ1549)</f>
        <v>#REF!</v>
      </c>
      <c r="BS1549" s="353" t="e">
        <f aca="false">IF(Y1549&gt;3.5,Y1549*Z1549*BR1549,Z1549*BR1549)</f>
        <v>#REF!</v>
      </c>
      <c r="CB1549" s="379"/>
      <c r="CC1549" s="379"/>
      <c r="CD1549" s="454" t="s">
        <v>2609</v>
      </c>
      <c r="CE1549" s="437" t="n">
        <v>0</v>
      </c>
      <c r="CF1549" s="381" t="n">
        <v>1</v>
      </c>
      <c r="CG1549" s="382" t="n">
        <f aca="false">DCOUNT($H$20:$AD$4020,"入力ﾁｪｯｸ",CD1548:CF1550)</f>
        <v>0</v>
      </c>
      <c r="CI1549" s="379"/>
      <c r="CJ1549" s="379"/>
      <c r="CK1549" s="468" t="s">
        <v>1193</v>
      </c>
      <c r="CL1549" s="469" t="s">
        <v>62</v>
      </c>
      <c r="CM1549" s="469" t="s">
        <v>74</v>
      </c>
      <c r="CN1549" s="470"/>
      <c r="CP1549" s="379"/>
      <c r="CQ1549" s="379"/>
      <c r="CR1549" s="468" t="s">
        <v>1193</v>
      </c>
      <c r="CS1549" s="469" t="s">
        <v>62</v>
      </c>
      <c r="CT1549" s="469" t="s">
        <v>74</v>
      </c>
      <c r="CU1549" s="470"/>
      <c r="DB1549" s="199"/>
      <c r="DC1549" s="199"/>
      <c r="DD1549" s="199"/>
      <c r="DE1549" s="199"/>
      <c r="DF1549" s="199"/>
      <c r="DG1549" s="199"/>
      <c r="DH1549" s="199"/>
      <c r="DI1549" s="199"/>
      <c r="DJ1549" s="199"/>
      <c r="DK1549" s="199"/>
      <c r="DL1549" s="199"/>
      <c r="DM1549" s="199"/>
      <c r="DP1549" s="199"/>
      <c r="DQ1549" s="199"/>
      <c r="DR1549" s="199"/>
      <c r="DS1549" s="199"/>
      <c r="DT1549" s="199"/>
      <c r="DU1549" s="199"/>
      <c r="DV1549" s="199"/>
      <c r="DW1549" s="199"/>
      <c r="DX1549" s="199"/>
      <c r="DY1549" s="199"/>
    </row>
    <row r="1550" customFormat="false" ht="15" hidden="false" customHeight="true" outlineLevel="0" collapsed="false">
      <c r="H1550" s="329" t="n">
        <f aca="false">IF(K1550=" "," ",COUNT(K1550))</f>
        <v>0</v>
      </c>
      <c r="I1550" s="326" t="n">
        <v>1530</v>
      </c>
      <c r="J1550" s="327"/>
      <c r="K1550" s="327"/>
      <c r="L1550" s="330" t="e">
        <f aca="false">LOOKUP(K1550,$K$7:$K$16,$L$7:$L$16)</f>
        <v>#N/A</v>
      </c>
      <c r="M1550" s="327"/>
      <c r="N1550" s="327"/>
      <c r="O1550" s="331" t="str">
        <f aca="false">UPPER(N1550)</f>
        <v/>
      </c>
      <c r="P1550" s="331" t="str">
        <f aca="false">JIS(O1550)</f>
        <v/>
      </c>
      <c r="Q1550" s="327"/>
      <c r="R1550" s="332" t="s">
        <v>1213</v>
      </c>
      <c r="S1550" s="327"/>
      <c r="T1550" s="332" t="s">
        <v>1179</v>
      </c>
      <c r="U1550" s="327" t="n">
        <v>0</v>
      </c>
      <c r="V1550" s="330" t="str">
        <f aca="false">LOOKUP(U1550,$U$12:$U$16,$V$12:$V$16)</f>
        <v>１～４以外</v>
      </c>
      <c r="W1550" s="327" t="n">
        <v>0</v>
      </c>
      <c r="X1550" s="330" t="str">
        <f aca="false">LOOKUP(W1550,$W$14:$W$16,$X$14:$X$16)</f>
        <v>装着なし</v>
      </c>
      <c r="Y1550" s="327"/>
      <c r="Z1550" s="333"/>
      <c r="AA1550" s="334"/>
      <c r="AB1550" s="335" t="e">
        <f aca="false">LOOKUP(AA1550,$AA$14:$AA$16,$AB$14:$AB$16)</f>
        <v>#N/A</v>
      </c>
      <c r="AC1550" s="336" t="str">
        <f aca="false">UPPER(N1550)</f>
        <v/>
      </c>
      <c r="AD1550" s="432" t="str">
        <f aca="false">JIS(AC1550)</f>
        <v/>
      </c>
      <c r="AU1550" s="488"/>
      <c r="AV1550" s="488"/>
      <c r="AW1550" s="488"/>
      <c r="AX1550" s="488"/>
      <c r="AY1550" s="488"/>
      <c r="AZ1550" s="488"/>
      <c r="BA1550" s="488"/>
      <c r="BD1550" s="136" t="n">
        <v>1530</v>
      </c>
      <c r="BE1550" s="350" t="n">
        <f aca="false">IF(U1550=1,Q1550,Y1550)</f>
        <v>0</v>
      </c>
      <c r="BF1550" s="351" t="str">
        <f aca="false">IF(U1550=1,IF(K1550=3,"乗用",IF(K1550=5,"乗用",(IF(K1550=7,"乗用","トラ")))),"")</f>
        <v/>
      </c>
      <c r="BG1550" s="351" t="str">
        <f aca="false">IF(U1550=1,IF(BF1550="トラ",INDEX($DI$1292:$DK$1295,MATCH(Y1550,$DI$1292:$DI$1295,1),3),"乗用"),"")</f>
        <v/>
      </c>
      <c r="BH1550" s="351" t="str">
        <f aca="false">UPPER(N1550)</f>
        <v/>
      </c>
      <c r="BI1550" s="351" t="str">
        <f aca="false">IF(U1550=1,BG1550,JIS(BH1550))</f>
        <v/>
      </c>
      <c r="BJ1550" s="350" t="str">
        <f aca="false">IF(ISERROR(FIND(LEFT(BI1550&amp;"！",1),"１２３４５６７８９０")),"","〓")&amp;IF(U1550=2,BI1550&amp;"ＬＰ記号",BI1550&amp;"記号")</f>
        <v>記号</v>
      </c>
      <c r="BK1550" s="352" t="e">
        <f aca="true">INDEX(INDIRECT(BJ1550),MATCH(BE1550,INDIRECT(BJ1550&amp;"重量"),1),MATCH($DN$22,$DN$22:$DO$22,0))</f>
        <v>#REF!</v>
      </c>
      <c r="BL1550" s="350"/>
      <c r="BM1550" s="352" t="e">
        <f aca="false">MIN(BK1550:BL1550)</f>
        <v>#REF!</v>
      </c>
      <c r="BN1550" s="353" t="e">
        <f aca="false">IF(Y1550&gt;3.5,Y1550*Z1550*BM1550,Z1550*BM1550)</f>
        <v>#REF!</v>
      </c>
      <c r="BO1550" s="354" t="e">
        <f aca="true">INDEX(INDIRECT(BJ1550),MATCH(BE1550,INDIRECT(BJ1550&amp;"重量"),1),MATCH($DO$22,$DN$22:$DO$22,0))</f>
        <v>#REF!</v>
      </c>
      <c r="BP1550" s="352"/>
      <c r="BQ1550" s="352"/>
      <c r="BR1550" s="354" t="e">
        <f aca="false">MIN(BO1550:BQ1550)</f>
        <v>#REF!</v>
      </c>
      <c r="BS1550" s="353" t="e">
        <f aca="false">IF(Y1550&gt;3.5,Y1550*Z1550*BR1550,Z1550*BR1550)</f>
        <v>#REF!</v>
      </c>
      <c r="CB1550" s="379"/>
      <c r="CC1550" s="379"/>
      <c r="CD1550" s="454" t="s">
        <v>2609</v>
      </c>
      <c r="CE1550" s="441" t="n">
        <v>0</v>
      </c>
      <c r="CF1550" s="405" t="n">
        <v>2</v>
      </c>
      <c r="CG1550" s="407"/>
      <c r="CI1550" s="379"/>
      <c r="CJ1550" s="379"/>
      <c r="CK1550" s="472" t="s">
        <v>2997</v>
      </c>
      <c r="CL1550" s="473" t="n">
        <v>0</v>
      </c>
      <c r="CM1550" s="474" t="n">
        <v>3</v>
      </c>
      <c r="CN1550" s="474" t="n">
        <f aca="false">DCOUNT($H$20:$AD$4020,"入力ﾁｪｯｸ",CK1549:CM1550)</f>
        <v>0</v>
      </c>
      <c r="CP1550" s="379"/>
      <c r="CQ1550" s="379"/>
      <c r="CR1550" s="472" t="s">
        <v>2997</v>
      </c>
      <c r="CS1550" s="473" t="n">
        <v>0</v>
      </c>
      <c r="CT1550" s="474" t="n">
        <v>2</v>
      </c>
      <c r="CU1550" s="474" t="n">
        <f aca="false">DCOUNT($H$20:$AD$4020,"入力ﾁｪｯｸ",CR1549:CT1550)</f>
        <v>0</v>
      </c>
      <c r="DB1550" s="199"/>
      <c r="DC1550" s="199"/>
      <c r="DD1550" s="199"/>
      <c r="DE1550" s="199"/>
      <c r="DF1550" s="199"/>
      <c r="DG1550" s="199"/>
      <c r="DH1550" s="199"/>
      <c r="DI1550" s="199"/>
      <c r="DJ1550" s="199"/>
      <c r="DK1550" s="199"/>
      <c r="DL1550" s="199"/>
      <c r="DM1550" s="199"/>
      <c r="DP1550" s="199"/>
      <c r="DQ1550" s="199"/>
      <c r="DR1550" s="199"/>
      <c r="DS1550" s="199"/>
      <c r="DT1550" s="199"/>
      <c r="DU1550" s="199"/>
      <c r="DV1550" s="199"/>
      <c r="DW1550" s="199"/>
      <c r="DX1550" s="199"/>
      <c r="DY1550" s="199"/>
    </row>
    <row r="1551" customFormat="false" ht="15" hidden="false" customHeight="true" outlineLevel="0" collapsed="false">
      <c r="H1551" s="329" t="n">
        <f aca="false">IF(K1551=" "," ",COUNT(K1551))</f>
        <v>0</v>
      </c>
      <c r="I1551" s="326" t="n">
        <v>1531</v>
      </c>
      <c r="J1551" s="327"/>
      <c r="K1551" s="327"/>
      <c r="L1551" s="330" t="e">
        <f aca="false">LOOKUP(K1551,$K$7:$K$16,$L$7:$L$16)</f>
        <v>#N/A</v>
      </c>
      <c r="M1551" s="327"/>
      <c r="N1551" s="327"/>
      <c r="O1551" s="331" t="str">
        <f aca="false">UPPER(N1551)</f>
        <v/>
      </c>
      <c r="P1551" s="331" t="str">
        <f aca="false">JIS(O1551)</f>
        <v/>
      </c>
      <c r="Q1551" s="327"/>
      <c r="R1551" s="332" t="s">
        <v>1213</v>
      </c>
      <c r="S1551" s="327"/>
      <c r="T1551" s="332" t="s">
        <v>1179</v>
      </c>
      <c r="U1551" s="327" t="n">
        <v>0</v>
      </c>
      <c r="V1551" s="330" t="str">
        <f aca="false">LOOKUP(U1551,$U$12:$U$16,$V$12:$V$16)</f>
        <v>１～４以外</v>
      </c>
      <c r="W1551" s="327" t="n">
        <v>0</v>
      </c>
      <c r="X1551" s="330" t="str">
        <f aca="false">LOOKUP(W1551,$W$14:$W$16,$X$14:$X$16)</f>
        <v>装着なし</v>
      </c>
      <c r="Y1551" s="327"/>
      <c r="Z1551" s="333"/>
      <c r="AA1551" s="334"/>
      <c r="AB1551" s="335" t="e">
        <f aca="false">LOOKUP(AA1551,$AA$14:$AA$16,$AB$14:$AB$16)</f>
        <v>#N/A</v>
      </c>
      <c r="AC1551" s="336" t="str">
        <f aca="false">UPPER(N1551)</f>
        <v/>
      </c>
      <c r="AD1551" s="432" t="str">
        <f aca="false">JIS(AC1551)</f>
        <v/>
      </c>
      <c r="AU1551" s="488"/>
      <c r="AV1551" s="488"/>
      <c r="AW1551" s="488"/>
      <c r="AX1551" s="488"/>
      <c r="AY1551" s="488"/>
      <c r="AZ1551" s="488"/>
      <c r="BA1551" s="488"/>
      <c r="BD1551" s="136" t="n">
        <v>1531</v>
      </c>
      <c r="BE1551" s="350" t="n">
        <f aca="false">IF(U1551=1,Q1551,Y1551)</f>
        <v>0</v>
      </c>
      <c r="BF1551" s="351" t="str">
        <f aca="false">IF(U1551=1,IF(K1551=3,"乗用",IF(K1551=5,"乗用",(IF(K1551=7,"乗用","トラ")))),"")</f>
        <v/>
      </c>
      <c r="BG1551" s="351" t="str">
        <f aca="false">IF(U1551=1,IF(BF1551="トラ",INDEX($DI$1292:$DK$1295,MATCH(Y1551,$DI$1292:$DI$1295,1),3),"乗用"),"")</f>
        <v/>
      </c>
      <c r="BH1551" s="351" t="str">
        <f aca="false">UPPER(N1551)</f>
        <v/>
      </c>
      <c r="BI1551" s="351" t="str">
        <f aca="false">IF(U1551=1,BG1551,JIS(BH1551))</f>
        <v/>
      </c>
      <c r="BJ1551" s="350" t="str">
        <f aca="false">IF(ISERROR(FIND(LEFT(BI1551&amp;"！",1),"１２３４５６７８９０")),"","〓")&amp;IF(U1551=2,BI1551&amp;"ＬＰ記号",BI1551&amp;"記号")</f>
        <v>記号</v>
      </c>
      <c r="BK1551" s="352" t="e">
        <f aca="true">INDEX(INDIRECT(BJ1551),MATCH(BE1551,INDIRECT(BJ1551&amp;"重量"),1),MATCH($DN$22,$DN$22:$DO$22,0))</f>
        <v>#REF!</v>
      </c>
      <c r="BL1551" s="350"/>
      <c r="BM1551" s="352" t="e">
        <f aca="false">MIN(BK1551:BL1551)</f>
        <v>#REF!</v>
      </c>
      <c r="BN1551" s="353" t="e">
        <f aca="false">IF(Y1551&gt;3.5,Y1551*Z1551*BM1551,Z1551*BM1551)</f>
        <v>#REF!</v>
      </c>
      <c r="BO1551" s="354" t="e">
        <f aca="true">INDEX(INDIRECT(BJ1551),MATCH(BE1551,INDIRECT(BJ1551&amp;"重量"),1),MATCH($DO$22,$DN$22:$DO$22,0))</f>
        <v>#REF!</v>
      </c>
      <c r="BP1551" s="352"/>
      <c r="BQ1551" s="352"/>
      <c r="BR1551" s="354" t="e">
        <f aca="false">MIN(BO1551:BQ1551)</f>
        <v>#REF!</v>
      </c>
      <c r="BS1551" s="353" t="e">
        <f aca="false">IF(Y1551&gt;3.5,Y1551*Z1551*BR1551,Z1551*BR1551)</f>
        <v>#REF!</v>
      </c>
      <c r="CB1551" s="379"/>
      <c r="CC1551" s="379"/>
      <c r="CD1551" s="411" t="s">
        <v>1193</v>
      </c>
      <c r="CE1551" s="361" t="s">
        <v>62</v>
      </c>
      <c r="CF1551" s="361" t="s">
        <v>74</v>
      </c>
      <c r="CG1551" s="413"/>
      <c r="CI1551" s="379"/>
      <c r="CJ1551" s="379"/>
      <c r="CK1551" s="468" t="s">
        <v>1193</v>
      </c>
      <c r="CL1551" s="469" t="s">
        <v>62</v>
      </c>
      <c r="CM1551" s="469" t="s">
        <v>74</v>
      </c>
      <c r="CN1551" s="470"/>
      <c r="CP1551" s="379"/>
      <c r="CQ1551" s="379"/>
      <c r="CR1551" s="468" t="s">
        <v>1193</v>
      </c>
      <c r="CS1551" s="469" t="s">
        <v>62</v>
      </c>
      <c r="CT1551" s="469" t="s">
        <v>74</v>
      </c>
      <c r="CU1551" s="470"/>
      <c r="DB1551" s="199"/>
      <c r="DC1551" s="199"/>
      <c r="DD1551" s="199"/>
      <c r="DE1551" s="199"/>
      <c r="DF1551" s="199"/>
      <c r="DG1551" s="199"/>
      <c r="DH1551" s="199"/>
      <c r="DI1551" s="199"/>
      <c r="DJ1551" s="199"/>
      <c r="DK1551" s="199"/>
      <c r="DL1551" s="199"/>
      <c r="DM1551" s="199"/>
      <c r="DP1551" s="199"/>
      <c r="DQ1551" s="199"/>
      <c r="DR1551" s="199"/>
      <c r="DS1551" s="199"/>
      <c r="DT1551" s="199"/>
      <c r="DU1551" s="199"/>
      <c r="DV1551" s="199"/>
      <c r="DW1551" s="199"/>
      <c r="DX1551" s="199"/>
      <c r="DY1551" s="199"/>
    </row>
    <row r="1552" customFormat="false" ht="15" hidden="false" customHeight="true" outlineLevel="0" collapsed="false">
      <c r="H1552" s="329" t="n">
        <f aca="false">IF(K1552=" "," ",COUNT(K1552))</f>
        <v>0</v>
      </c>
      <c r="I1552" s="326" t="n">
        <v>1532</v>
      </c>
      <c r="J1552" s="327"/>
      <c r="K1552" s="327"/>
      <c r="L1552" s="330" t="e">
        <f aca="false">LOOKUP(K1552,$K$7:$K$16,$L$7:$L$16)</f>
        <v>#N/A</v>
      </c>
      <c r="M1552" s="327"/>
      <c r="N1552" s="327"/>
      <c r="O1552" s="331" t="str">
        <f aca="false">UPPER(N1552)</f>
        <v/>
      </c>
      <c r="P1552" s="331" t="str">
        <f aca="false">JIS(O1552)</f>
        <v/>
      </c>
      <c r="Q1552" s="327"/>
      <c r="R1552" s="332" t="s">
        <v>1213</v>
      </c>
      <c r="S1552" s="327"/>
      <c r="T1552" s="332" t="s">
        <v>1179</v>
      </c>
      <c r="U1552" s="327" t="n">
        <v>0</v>
      </c>
      <c r="V1552" s="330" t="str">
        <f aca="false">LOOKUP(U1552,$U$12:$U$16,$V$12:$V$16)</f>
        <v>１～４以外</v>
      </c>
      <c r="W1552" s="327" t="n">
        <v>0</v>
      </c>
      <c r="X1552" s="330" t="str">
        <f aca="false">LOOKUP(W1552,$W$14:$W$16,$X$14:$X$16)</f>
        <v>装着なし</v>
      </c>
      <c r="Y1552" s="327"/>
      <c r="Z1552" s="333"/>
      <c r="AA1552" s="334"/>
      <c r="AB1552" s="335" t="e">
        <f aca="false">LOOKUP(AA1552,$AA$14:$AA$16,$AB$14:$AB$16)</f>
        <v>#N/A</v>
      </c>
      <c r="AC1552" s="336" t="str">
        <f aca="false">UPPER(N1552)</f>
        <v/>
      </c>
      <c r="AD1552" s="432" t="str">
        <f aca="false">JIS(AC1552)</f>
        <v/>
      </c>
      <c r="AU1552" s="488"/>
      <c r="AV1552" s="488"/>
      <c r="AW1552" s="488"/>
      <c r="AX1552" s="488"/>
      <c r="AY1552" s="488"/>
      <c r="AZ1552" s="488"/>
      <c r="BA1552" s="488"/>
      <c r="BD1552" s="136" t="n">
        <v>1532</v>
      </c>
      <c r="BE1552" s="350" t="n">
        <f aca="false">IF(U1552=1,Q1552,Y1552)</f>
        <v>0</v>
      </c>
      <c r="BF1552" s="351" t="str">
        <f aca="false">IF(U1552=1,IF(K1552=3,"乗用",IF(K1552=5,"乗用",(IF(K1552=7,"乗用","トラ")))),"")</f>
        <v/>
      </c>
      <c r="BG1552" s="351" t="str">
        <f aca="false">IF(U1552=1,IF(BF1552="トラ",INDEX($DI$1292:$DK$1295,MATCH(Y1552,$DI$1292:$DI$1295,1),3),"乗用"),"")</f>
        <v/>
      </c>
      <c r="BH1552" s="351" t="str">
        <f aca="false">UPPER(N1552)</f>
        <v/>
      </c>
      <c r="BI1552" s="351" t="str">
        <f aca="false">IF(U1552=1,BG1552,JIS(BH1552))</f>
        <v/>
      </c>
      <c r="BJ1552" s="350" t="str">
        <f aca="false">IF(ISERROR(FIND(LEFT(BI1552&amp;"！",1),"１２３４５６７８９０")),"","〓")&amp;IF(U1552=2,BI1552&amp;"ＬＰ記号",BI1552&amp;"記号")</f>
        <v>記号</v>
      </c>
      <c r="BK1552" s="352" t="e">
        <f aca="true">INDEX(INDIRECT(BJ1552),MATCH(BE1552,INDIRECT(BJ1552&amp;"重量"),1),MATCH($DN$22,$DN$22:$DO$22,0))</f>
        <v>#REF!</v>
      </c>
      <c r="BL1552" s="350"/>
      <c r="BM1552" s="352" t="e">
        <f aca="false">MIN(BK1552:BL1552)</f>
        <v>#REF!</v>
      </c>
      <c r="BN1552" s="353" t="e">
        <f aca="false">IF(Y1552&gt;3.5,Y1552*Z1552*BM1552,Z1552*BM1552)</f>
        <v>#REF!</v>
      </c>
      <c r="BO1552" s="354" t="e">
        <f aca="true">INDEX(INDIRECT(BJ1552),MATCH(BE1552,INDIRECT(BJ1552&amp;"重量"),1),MATCH($DO$22,$DN$22:$DO$22,0))</f>
        <v>#REF!</v>
      </c>
      <c r="BP1552" s="352"/>
      <c r="BQ1552" s="352"/>
      <c r="BR1552" s="354" t="e">
        <f aca="false">MIN(BO1552:BQ1552)</f>
        <v>#REF!</v>
      </c>
      <c r="BS1552" s="353" t="e">
        <f aca="false">IF(Y1552&gt;3.5,Y1552*Z1552*BR1552,Z1552*BR1552)</f>
        <v>#REF!</v>
      </c>
      <c r="CB1552" s="379"/>
      <c r="CC1552" s="379"/>
      <c r="CD1552" s="454" t="s">
        <v>2612</v>
      </c>
      <c r="CE1552" s="437" t="n">
        <v>0</v>
      </c>
      <c r="CF1552" s="381" t="n">
        <v>1</v>
      </c>
      <c r="CG1552" s="382" t="n">
        <f aca="false">DCOUNT($H$20:$AD$4020,"入力ﾁｪｯｸ",CD1551:CF1553)</f>
        <v>0</v>
      </c>
      <c r="CI1552" s="379"/>
      <c r="CJ1552" s="379"/>
      <c r="CK1552" s="472" t="s">
        <v>2998</v>
      </c>
      <c r="CL1552" s="473" t="n">
        <v>0</v>
      </c>
      <c r="CM1552" s="474" t="n">
        <v>3</v>
      </c>
      <c r="CN1552" s="474" t="n">
        <f aca="false">DCOUNT($H$20:$AD$4020,"入力ﾁｪｯｸ",CK1551:CM1552)</f>
        <v>0</v>
      </c>
      <c r="CP1552" s="379"/>
      <c r="CQ1552" s="379"/>
      <c r="CR1552" s="472" t="s">
        <v>2998</v>
      </c>
      <c r="CS1552" s="473" t="n">
        <v>0</v>
      </c>
      <c r="CT1552" s="474" t="n">
        <v>2</v>
      </c>
      <c r="CU1552" s="474" t="n">
        <f aca="false">DCOUNT($H$20:$AD$4020,"入力ﾁｪｯｸ",CR1551:CT1552)</f>
        <v>0</v>
      </c>
      <c r="DB1552" s="199"/>
      <c r="DC1552" s="199"/>
      <c r="DD1552" s="199"/>
      <c r="DE1552" s="199"/>
      <c r="DF1552" s="199"/>
      <c r="DG1552" s="199"/>
      <c r="DH1552" s="199"/>
      <c r="DI1552" s="199"/>
      <c r="DJ1552" s="199"/>
      <c r="DK1552" s="199"/>
      <c r="DL1552" s="199"/>
      <c r="DM1552" s="199"/>
      <c r="DP1552" s="199"/>
      <c r="DQ1552" s="199"/>
      <c r="DR1552" s="199"/>
      <c r="DS1552" s="199"/>
      <c r="DT1552" s="199"/>
      <c r="DU1552" s="199"/>
      <c r="DV1552" s="199"/>
      <c r="DW1552" s="199"/>
      <c r="DX1552" s="199"/>
      <c r="DY1552" s="199"/>
    </row>
    <row r="1553" customFormat="false" ht="15" hidden="false" customHeight="true" outlineLevel="0" collapsed="false">
      <c r="H1553" s="329" t="n">
        <f aca="false">IF(K1553=" "," ",COUNT(K1553))</f>
        <v>0</v>
      </c>
      <c r="I1553" s="326" t="n">
        <v>1533</v>
      </c>
      <c r="J1553" s="327"/>
      <c r="K1553" s="327"/>
      <c r="L1553" s="330" t="e">
        <f aca="false">LOOKUP(K1553,$K$7:$K$16,$L$7:$L$16)</f>
        <v>#N/A</v>
      </c>
      <c r="M1553" s="327"/>
      <c r="N1553" s="327"/>
      <c r="O1553" s="331" t="str">
        <f aca="false">UPPER(N1553)</f>
        <v/>
      </c>
      <c r="P1553" s="331" t="str">
        <f aca="false">JIS(O1553)</f>
        <v/>
      </c>
      <c r="Q1553" s="327"/>
      <c r="R1553" s="332" t="s">
        <v>1213</v>
      </c>
      <c r="S1553" s="327"/>
      <c r="T1553" s="332" t="s">
        <v>1179</v>
      </c>
      <c r="U1553" s="327" t="n">
        <v>0</v>
      </c>
      <c r="V1553" s="330" t="str">
        <f aca="false">LOOKUP(U1553,$U$12:$U$16,$V$12:$V$16)</f>
        <v>１～４以外</v>
      </c>
      <c r="W1553" s="327" t="n">
        <v>0</v>
      </c>
      <c r="X1553" s="330" t="str">
        <f aca="false">LOOKUP(W1553,$W$14:$W$16,$X$14:$X$16)</f>
        <v>装着なし</v>
      </c>
      <c r="Y1553" s="327"/>
      <c r="Z1553" s="333"/>
      <c r="AA1553" s="334"/>
      <c r="AB1553" s="335" t="e">
        <f aca="false">LOOKUP(AA1553,$AA$14:$AA$16,$AB$14:$AB$16)</f>
        <v>#N/A</v>
      </c>
      <c r="AC1553" s="336" t="str">
        <f aca="false">UPPER(N1553)</f>
        <v/>
      </c>
      <c r="AD1553" s="432" t="str">
        <f aca="false">JIS(AC1553)</f>
        <v/>
      </c>
      <c r="AU1553" s="488"/>
      <c r="AV1553" s="488"/>
      <c r="AW1553" s="488"/>
      <c r="AX1553" s="488"/>
      <c r="AY1553" s="488"/>
      <c r="AZ1553" s="488"/>
      <c r="BA1553" s="488"/>
      <c r="BD1553" s="136" t="n">
        <v>1533</v>
      </c>
      <c r="BE1553" s="350" t="n">
        <f aca="false">IF(U1553=1,Q1553,Y1553)</f>
        <v>0</v>
      </c>
      <c r="BF1553" s="351" t="str">
        <f aca="false">IF(U1553=1,IF(K1553=3,"乗用",IF(K1553=5,"乗用",(IF(K1553=7,"乗用","トラ")))),"")</f>
        <v/>
      </c>
      <c r="BG1553" s="351" t="str">
        <f aca="false">IF(U1553=1,IF(BF1553="トラ",INDEX($DI$1292:$DK$1295,MATCH(Y1553,$DI$1292:$DI$1295,1),3),"乗用"),"")</f>
        <v/>
      </c>
      <c r="BH1553" s="351" t="str">
        <f aca="false">UPPER(N1553)</f>
        <v/>
      </c>
      <c r="BI1553" s="351" t="str">
        <f aca="false">IF(U1553=1,BG1553,JIS(BH1553))</f>
        <v/>
      </c>
      <c r="BJ1553" s="350" t="str">
        <f aca="false">IF(ISERROR(FIND(LEFT(BI1553&amp;"！",1),"１２３４５６７８９０")),"","〓")&amp;IF(U1553=2,BI1553&amp;"ＬＰ記号",BI1553&amp;"記号")</f>
        <v>記号</v>
      </c>
      <c r="BK1553" s="352" t="e">
        <f aca="true">INDEX(INDIRECT(BJ1553),MATCH(BE1553,INDIRECT(BJ1553&amp;"重量"),1),MATCH($DN$22,$DN$22:$DO$22,0))</f>
        <v>#REF!</v>
      </c>
      <c r="BL1553" s="350"/>
      <c r="BM1553" s="352" t="e">
        <f aca="false">MIN(BK1553:BL1553)</f>
        <v>#REF!</v>
      </c>
      <c r="BN1553" s="353" t="e">
        <f aca="false">IF(Y1553&gt;3.5,Y1553*Z1553*BM1553,Z1553*BM1553)</f>
        <v>#REF!</v>
      </c>
      <c r="BO1553" s="354" t="e">
        <f aca="true">INDEX(INDIRECT(BJ1553),MATCH(BE1553,INDIRECT(BJ1553&amp;"重量"),1),MATCH($DO$22,$DN$22:$DO$22,0))</f>
        <v>#REF!</v>
      </c>
      <c r="BP1553" s="352"/>
      <c r="BQ1553" s="352"/>
      <c r="BR1553" s="354" t="e">
        <f aca="false">MIN(BO1553:BQ1553)</f>
        <v>#REF!</v>
      </c>
      <c r="BS1553" s="353" t="e">
        <f aca="false">IF(Y1553&gt;3.5,Y1553*Z1553*BR1553,Z1553*BR1553)</f>
        <v>#REF!</v>
      </c>
      <c r="CB1553" s="379"/>
      <c r="CC1553" s="379"/>
      <c r="CD1553" s="454" t="s">
        <v>2612</v>
      </c>
      <c r="CE1553" s="441" t="n">
        <v>0</v>
      </c>
      <c r="CF1553" s="405" t="n">
        <v>2</v>
      </c>
      <c r="CG1553" s="407"/>
      <c r="CI1553" s="379"/>
      <c r="CJ1553" s="379"/>
      <c r="CK1553" s="468" t="s">
        <v>1193</v>
      </c>
      <c r="CL1553" s="469" t="s">
        <v>62</v>
      </c>
      <c r="CM1553" s="469" t="s">
        <v>74</v>
      </c>
      <c r="CN1553" s="470"/>
      <c r="CP1553" s="379"/>
      <c r="CQ1553" s="379"/>
      <c r="CR1553" s="468" t="s">
        <v>1193</v>
      </c>
      <c r="CS1553" s="469" t="s">
        <v>62</v>
      </c>
      <c r="CT1553" s="469" t="s">
        <v>74</v>
      </c>
      <c r="CU1553" s="470"/>
      <c r="DB1553" s="199"/>
      <c r="DC1553" s="199"/>
      <c r="DD1553" s="199"/>
      <c r="DE1553" s="199"/>
      <c r="DF1553" s="199"/>
      <c r="DG1553" s="199"/>
      <c r="DH1553" s="199"/>
      <c r="DI1553" s="199"/>
      <c r="DJ1553" s="199"/>
      <c r="DK1553" s="199"/>
      <c r="DL1553" s="199"/>
      <c r="DM1553" s="199"/>
      <c r="DP1553" s="199"/>
      <c r="DQ1553" s="199"/>
      <c r="DR1553" s="199"/>
      <c r="DS1553" s="199"/>
      <c r="DT1553" s="199"/>
      <c r="DU1553" s="199"/>
      <c r="DV1553" s="199"/>
      <c r="DW1553" s="199"/>
      <c r="DX1553" s="199"/>
      <c r="DY1553" s="199"/>
    </row>
    <row r="1554" customFormat="false" ht="15" hidden="false" customHeight="true" outlineLevel="0" collapsed="false">
      <c r="H1554" s="329" t="n">
        <f aca="false">IF(K1554=" "," ",COUNT(K1554))</f>
        <v>0</v>
      </c>
      <c r="I1554" s="326" t="n">
        <v>1534</v>
      </c>
      <c r="J1554" s="327"/>
      <c r="K1554" s="327"/>
      <c r="L1554" s="330" t="e">
        <f aca="false">LOOKUP(K1554,$K$7:$K$16,$L$7:$L$16)</f>
        <v>#N/A</v>
      </c>
      <c r="M1554" s="327"/>
      <c r="N1554" s="327"/>
      <c r="O1554" s="331" t="str">
        <f aca="false">UPPER(N1554)</f>
        <v/>
      </c>
      <c r="P1554" s="331" t="str">
        <f aca="false">JIS(O1554)</f>
        <v/>
      </c>
      <c r="Q1554" s="327"/>
      <c r="R1554" s="332" t="s">
        <v>1213</v>
      </c>
      <c r="S1554" s="327"/>
      <c r="T1554" s="332" t="s">
        <v>1179</v>
      </c>
      <c r="U1554" s="327" t="n">
        <v>0</v>
      </c>
      <c r="V1554" s="330" t="str">
        <f aca="false">LOOKUP(U1554,$U$12:$U$16,$V$12:$V$16)</f>
        <v>１～４以外</v>
      </c>
      <c r="W1554" s="327" t="n">
        <v>0</v>
      </c>
      <c r="X1554" s="330" t="str">
        <f aca="false">LOOKUP(W1554,$W$14:$W$16,$X$14:$X$16)</f>
        <v>装着なし</v>
      </c>
      <c r="Y1554" s="327"/>
      <c r="Z1554" s="333"/>
      <c r="AA1554" s="334"/>
      <c r="AB1554" s="335" t="e">
        <f aca="false">LOOKUP(AA1554,$AA$14:$AA$16,$AB$14:$AB$16)</f>
        <v>#N/A</v>
      </c>
      <c r="AC1554" s="336" t="str">
        <f aca="false">UPPER(N1554)</f>
        <v/>
      </c>
      <c r="AD1554" s="432" t="str">
        <f aca="false">JIS(AC1554)</f>
        <v/>
      </c>
      <c r="AU1554" s="488"/>
      <c r="AV1554" s="488"/>
      <c r="AW1554" s="488"/>
      <c r="AX1554" s="488"/>
      <c r="AY1554" s="488"/>
      <c r="AZ1554" s="488"/>
      <c r="BA1554" s="488"/>
      <c r="BD1554" s="136" t="n">
        <v>1534</v>
      </c>
      <c r="BE1554" s="350" t="n">
        <f aca="false">IF(U1554=1,Q1554,Y1554)</f>
        <v>0</v>
      </c>
      <c r="BF1554" s="351" t="str">
        <f aca="false">IF(U1554=1,IF(K1554=3,"乗用",IF(K1554=5,"乗用",(IF(K1554=7,"乗用","トラ")))),"")</f>
        <v/>
      </c>
      <c r="BG1554" s="351" t="str">
        <f aca="false">IF(U1554=1,IF(BF1554="トラ",INDEX($DI$1292:$DK$1295,MATCH(Y1554,$DI$1292:$DI$1295,1),3),"乗用"),"")</f>
        <v/>
      </c>
      <c r="BH1554" s="351" t="str">
        <f aca="false">UPPER(N1554)</f>
        <v/>
      </c>
      <c r="BI1554" s="351" t="str">
        <f aca="false">IF(U1554=1,BG1554,JIS(BH1554))</f>
        <v/>
      </c>
      <c r="BJ1554" s="350" t="str">
        <f aca="false">IF(ISERROR(FIND(LEFT(BI1554&amp;"！",1),"１２３４５６７８９０")),"","〓")&amp;IF(U1554=2,BI1554&amp;"ＬＰ記号",BI1554&amp;"記号")</f>
        <v>記号</v>
      </c>
      <c r="BK1554" s="352" t="e">
        <f aca="true">INDEX(INDIRECT(BJ1554),MATCH(BE1554,INDIRECT(BJ1554&amp;"重量"),1),MATCH($DN$22,$DN$22:$DO$22,0))</f>
        <v>#REF!</v>
      </c>
      <c r="BL1554" s="350"/>
      <c r="BM1554" s="352" t="e">
        <f aca="false">MIN(BK1554:BL1554)</f>
        <v>#REF!</v>
      </c>
      <c r="BN1554" s="353" t="e">
        <f aca="false">IF(Y1554&gt;3.5,Y1554*Z1554*BM1554,Z1554*BM1554)</f>
        <v>#REF!</v>
      </c>
      <c r="BO1554" s="354" t="e">
        <f aca="true">INDEX(INDIRECT(BJ1554),MATCH(BE1554,INDIRECT(BJ1554&amp;"重量"),1),MATCH($DO$22,$DN$22:$DO$22,0))</f>
        <v>#REF!</v>
      </c>
      <c r="BP1554" s="352"/>
      <c r="BQ1554" s="352"/>
      <c r="BR1554" s="354" t="e">
        <f aca="false">MIN(BO1554:BQ1554)</f>
        <v>#REF!</v>
      </c>
      <c r="BS1554" s="353" t="e">
        <f aca="false">IF(Y1554&gt;3.5,Y1554*Z1554*BR1554,Z1554*BR1554)</f>
        <v>#REF!</v>
      </c>
      <c r="CB1554" s="379"/>
      <c r="CC1554" s="379"/>
      <c r="CD1554" s="411" t="s">
        <v>1193</v>
      </c>
      <c r="CE1554" s="361" t="s">
        <v>62</v>
      </c>
      <c r="CF1554" s="361" t="s">
        <v>74</v>
      </c>
      <c r="CG1554" s="413"/>
      <c r="CI1554" s="379"/>
      <c r="CJ1554" s="379"/>
      <c r="CK1554" s="472" t="s">
        <v>2999</v>
      </c>
      <c r="CL1554" s="473" t="n">
        <v>0</v>
      </c>
      <c r="CM1554" s="474" t="n">
        <v>3</v>
      </c>
      <c r="CN1554" s="474" t="n">
        <f aca="false">DCOUNT($H$20:$AD$4020,"入力ﾁｪｯｸ",CK1553:CM1554)</f>
        <v>0</v>
      </c>
      <c r="CP1554" s="379"/>
      <c r="CQ1554" s="379"/>
      <c r="CR1554" s="472" t="s">
        <v>2999</v>
      </c>
      <c r="CS1554" s="473" t="n">
        <v>0</v>
      </c>
      <c r="CT1554" s="474" t="n">
        <v>2</v>
      </c>
      <c r="CU1554" s="474" t="n">
        <f aca="false">DCOUNT($H$20:$AD$4020,"入力ﾁｪｯｸ",CR1553:CT1554)</f>
        <v>0</v>
      </c>
      <c r="DB1554" s="199"/>
      <c r="DC1554" s="199"/>
      <c r="DD1554" s="199"/>
      <c r="DE1554" s="199"/>
      <c r="DF1554" s="199"/>
      <c r="DG1554" s="199"/>
      <c r="DH1554" s="199"/>
      <c r="DI1554" s="199"/>
      <c r="DJ1554" s="199"/>
      <c r="DK1554" s="199"/>
      <c r="DL1554" s="199"/>
      <c r="DM1554" s="199"/>
      <c r="DP1554" s="199"/>
      <c r="DQ1554" s="199"/>
      <c r="DR1554" s="199"/>
      <c r="DS1554" s="199"/>
      <c r="DT1554" s="199"/>
      <c r="DU1554" s="199"/>
      <c r="DV1554" s="199"/>
      <c r="DW1554" s="199"/>
      <c r="DX1554" s="199"/>
      <c r="DY1554" s="199"/>
    </row>
    <row r="1555" customFormat="false" ht="15" hidden="false" customHeight="true" outlineLevel="0" collapsed="false">
      <c r="H1555" s="329" t="n">
        <f aca="false">IF(K1555=" "," ",COUNT(K1555))</f>
        <v>0</v>
      </c>
      <c r="I1555" s="326" t="n">
        <v>1535</v>
      </c>
      <c r="J1555" s="327"/>
      <c r="K1555" s="327"/>
      <c r="L1555" s="330" t="e">
        <f aca="false">LOOKUP(K1555,$K$7:$K$16,$L$7:$L$16)</f>
        <v>#N/A</v>
      </c>
      <c r="M1555" s="327"/>
      <c r="N1555" s="327"/>
      <c r="O1555" s="331" t="str">
        <f aca="false">UPPER(N1555)</f>
        <v/>
      </c>
      <c r="P1555" s="331" t="str">
        <f aca="false">JIS(O1555)</f>
        <v/>
      </c>
      <c r="Q1555" s="327"/>
      <c r="R1555" s="332" t="s">
        <v>1213</v>
      </c>
      <c r="S1555" s="327"/>
      <c r="T1555" s="332" t="s">
        <v>1179</v>
      </c>
      <c r="U1555" s="327" t="n">
        <v>0</v>
      </c>
      <c r="V1555" s="330" t="str">
        <f aca="false">LOOKUP(U1555,$U$12:$U$16,$V$12:$V$16)</f>
        <v>１～４以外</v>
      </c>
      <c r="W1555" s="327" t="n">
        <v>0</v>
      </c>
      <c r="X1555" s="330" t="str">
        <f aca="false">LOOKUP(W1555,$W$14:$W$16,$X$14:$X$16)</f>
        <v>装着なし</v>
      </c>
      <c r="Y1555" s="327"/>
      <c r="Z1555" s="333"/>
      <c r="AA1555" s="334"/>
      <c r="AB1555" s="335" t="e">
        <f aca="false">LOOKUP(AA1555,$AA$14:$AA$16,$AB$14:$AB$16)</f>
        <v>#N/A</v>
      </c>
      <c r="AC1555" s="336" t="str">
        <f aca="false">UPPER(N1555)</f>
        <v/>
      </c>
      <c r="AD1555" s="432" t="str">
        <f aca="false">JIS(AC1555)</f>
        <v/>
      </c>
      <c r="AU1555" s="488"/>
      <c r="AV1555" s="488"/>
      <c r="AW1555" s="488"/>
      <c r="AX1555" s="488"/>
      <c r="AY1555" s="488"/>
      <c r="AZ1555" s="488"/>
      <c r="BA1555" s="488"/>
      <c r="BD1555" s="136" t="n">
        <v>1535</v>
      </c>
      <c r="BE1555" s="350" t="n">
        <f aca="false">IF(U1555=1,Q1555,Y1555)</f>
        <v>0</v>
      </c>
      <c r="BF1555" s="351" t="str">
        <f aca="false">IF(U1555=1,IF(K1555=3,"乗用",IF(K1555=5,"乗用",(IF(K1555=7,"乗用","トラ")))),"")</f>
        <v/>
      </c>
      <c r="BG1555" s="351" t="str">
        <f aca="false">IF(U1555=1,IF(BF1555="トラ",INDEX($DI$1292:$DK$1295,MATCH(Y1555,$DI$1292:$DI$1295,1),3),"乗用"),"")</f>
        <v/>
      </c>
      <c r="BH1555" s="351" t="str">
        <f aca="false">UPPER(N1555)</f>
        <v/>
      </c>
      <c r="BI1555" s="351" t="str">
        <f aca="false">IF(U1555=1,BG1555,JIS(BH1555))</f>
        <v/>
      </c>
      <c r="BJ1555" s="350" t="str">
        <f aca="false">IF(ISERROR(FIND(LEFT(BI1555&amp;"！",1),"１２３４５６７８９０")),"","〓")&amp;IF(U1555=2,BI1555&amp;"ＬＰ記号",BI1555&amp;"記号")</f>
        <v>記号</v>
      </c>
      <c r="BK1555" s="352" t="e">
        <f aca="true">INDEX(INDIRECT(BJ1555),MATCH(BE1555,INDIRECT(BJ1555&amp;"重量"),1),MATCH($DN$22,$DN$22:$DO$22,0))</f>
        <v>#REF!</v>
      </c>
      <c r="BL1555" s="350"/>
      <c r="BM1555" s="352" t="e">
        <f aca="false">MIN(BK1555:BL1555)</f>
        <v>#REF!</v>
      </c>
      <c r="BN1555" s="353" t="e">
        <f aca="false">IF(Y1555&gt;3.5,Y1555*Z1555*BM1555,Z1555*BM1555)</f>
        <v>#REF!</v>
      </c>
      <c r="BO1555" s="354" t="e">
        <f aca="true">INDEX(INDIRECT(BJ1555),MATCH(BE1555,INDIRECT(BJ1555&amp;"重量"),1),MATCH($DO$22,$DN$22:$DO$22,0))</f>
        <v>#REF!</v>
      </c>
      <c r="BP1555" s="352"/>
      <c r="BQ1555" s="352"/>
      <c r="BR1555" s="354" t="e">
        <f aca="false">MIN(BO1555:BQ1555)</f>
        <v>#REF!</v>
      </c>
      <c r="BS1555" s="353" t="e">
        <f aca="false">IF(Y1555&gt;3.5,Y1555*Z1555*BR1555,Z1555*BR1555)</f>
        <v>#REF!</v>
      </c>
      <c r="CB1555" s="379"/>
      <c r="CC1555" s="379"/>
      <c r="CD1555" s="454" t="s">
        <v>2614</v>
      </c>
      <c r="CE1555" s="437" t="n">
        <v>0</v>
      </c>
      <c r="CF1555" s="381" t="n">
        <v>1</v>
      </c>
      <c r="CG1555" s="382" t="n">
        <f aca="false">DCOUNT($H$20:$AD$4020,"入力ﾁｪｯｸ",CD1554:CF1556)</f>
        <v>0</v>
      </c>
      <c r="CI1555" s="379"/>
      <c r="CJ1555" s="379"/>
      <c r="CK1555" s="468" t="s">
        <v>1193</v>
      </c>
      <c r="CL1555" s="469" t="s">
        <v>62</v>
      </c>
      <c r="CM1555" s="469" t="s">
        <v>74</v>
      </c>
      <c r="CN1555" s="470"/>
      <c r="CP1555" s="379"/>
      <c r="CQ1555" s="379"/>
      <c r="CR1555" s="468" t="s">
        <v>1193</v>
      </c>
      <c r="CS1555" s="469" t="s">
        <v>62</v>
      </c>
      <c r="CT1555" s="469" t="s">
        <v>74</v>
      </c>
      <c r="CU1555" s="470"/>
      <c r="DB1555" s="199"/>
      <c r="DC1555" s="199"/>
      <c r="DD1555" s="199"/>
      <c r="DE1555" s="199"/>
      <c r="DF1555" s="199"/>
      <c r="DG1555" s="199"/>
      <c r="DH1555" s="199"/>
      <c r="DI1555" s="199"/>
      <c r="DJ1555" s="199"/>
      <c r="DK1555" s="199"/>
      <c r="DL1555" s="199"/>
      <c r="DM1555" s="199"/>
      <c r="DP1555" s="199"/>
      <c r="DQ1555" s="199"/>
      <c r="DR1555" s="199"/>
      <c r="DS1555" s="199"/>
      <c r="DT1555" s="199"/>
      <c r="DU1555" s="199"/>
      <c r="DV1555" s="199"/>
      <c r="DW1555" s="199"/>
      <c r="DX1555" s="199"/>
      <c r="DY1555" s="199"/>
    </row>
    <row r="1556" customFormat="false" ht="15" hidden="false" customHeight="true" outlineLevel="0" collapsed="false">
      <c r="H1556" s="329" t="n">
        <f aca="false">IF(K1556=" "," ",COUNT(K1556))</f>
        <v>0</v>
      </c>
      <c r="I1556" s="326" t="n">
        <v>1536</v>
      </c>
      <c r="J1556" s="327"/>
      <c r="K1556" s="327"/>
      <c r="L1556" s="330" t="e">
        <f aca="false">LOOKUP(K1556,$K$7:$K$16,$L$7:$L$16)</f>
        <v>#N/A</v>
      </c>
      <c r="M1556" s="327"/>
      <c r="N1556" s="327"/>
      <c r="O1556" s="331" t="str">
        <f aca="false">UPPER(N1556)</f>
        <v/>
      </c>
      <c r="P1556" s="331" t="str">
        <f aca="false">JIS(O1556)</f>
        <v/>
      </c>
      <c r="Q1556" s="327"/>
      <c r="R1556" s="332" t="s">
        <v>1213</v>
      </c>
      <c r="S1556" s="327"/>
      <c r="T1556" s="332" t="s">
        <v>1179</v>
      </c>
      <c r="U1556" s="327" t="n">
        <v>0</v>
      </c>
      <c r="V1556" s="330" t="str">
        <f aca="false">LOOKUP(U1556,$U$12:$U$16,$V$12:$V$16)</f>
        <v>１～４以外</v>
      </c>
      <c r="W1556" s="327" t="n">
        <v>0</v>
      </c>
      <c r="X1556" s="330" t="str">
        <f aca="false">LOOKUP(W1556,$W$14:$W$16,$X$14:$X$16)</f>
        <v>装着なし</v>
      </c>
      <c r="Y1556" s="327"/>
      <c r="Z1556" s="333"/>
      <c r="AA1556" s="334"/>
      <c r="AB1556" s="335" t="e">
        <f aca="false">LOOKUP(AA1556,$AA$14:$AA$16,$AB$14:$AB$16)</f>
        <v>#N/A</v>
      </c>
      <c r="AC1556" s="336" t="str">
        <f aca="false">UPPER(N1556)</f>
        <v/>
      </c>
      <c r="AD1556" s="432" t="str">
        <f aca="false">JIS(AC1556)</f>
        <v/>
      </c>
      <c r="AU1556" s="488"/>
      <c r="AV1556" s="488"/>
      <c r="AW1556" s="488"/>
      <c r="AX1556" s="488"/>
      <c r="AY1556" s="488"/>
      <c r="AZ1556" s="488"/>
      <c r="BA1556" s="488"/>
      <c r="BD1556" s="136" t="n">
        <v>1536</v>
      </c>
      <c r="BE1556" s="350" t="n">
        <f aca="false">IF(U1556=1,Q1556,Y1556)</f>
        <v>0</v>
      </c>
      <c r="BF1556" s="351" t="str">
        <f aca="false">IF(U1556=1,IF(K1556=3,"乗用",IF(K1556=5,"乗用",(IF(K1556=7,"乗用","トラ")))),"")</f>
        <v/>
      </c>
      <c r="BG1556" s="351" t="str">
        <f aca="false">IF(U1556=1,IF(BF1556="トラ",INDEX($DI$1292:$DK$1295,MATCH(Y1556,$DI$1292:$DI$1295,1),3),"乗用"),"")</f>
        <v/>
      </c>
      <c r="BH1556" s="351" t="str">
        <f aca="false">UPPER(N1556)</f>
        <v/>
      </c>
      <c r="BI1556" s="351" t="str">
        <f aca="false">IF(U1556=1,BG1556,JIS(BH1556))</f>
        <v/>
      </c>
      <c r="BJ1556" s="350" t="str">
        <f aca="false">IF(ISERROR(FIND(LEFT(BI1556&amp;"！",1),"１２３４５６７８９０")),"","〓")&amp;IF(U1556=2,BI1556&amp;"ＬＰ記号",BI1556&amp;"記号")</f>
        <v>記号</v>
      </c>
      <c r="BK1556" s="352" t="e">
        <f aca="true">INDEX(INDIRECT(BJ1556),MATCH(BE1556,INDIRECT(BJ1556&amp;"重量"),1),MATCH($DN$22,$DN$22:$DO$22,0))</f>
        <v>#REF!</v>
      </c>
      <c r="BL1556" s="350"/>
      <c r="BM1556" s="352" t="e">
        <f aca="false">MIN(BK1556:BL1556)</f>
        <v>#REF!</v>
      </c>
      <c r="BN1556" s="353" t="e">
        <f aca="false">IF(Y1556&gt;3.5,Y1556*Z1556*BM1556,Z1556*BM1556)</f>
        <v>#REF!</v>
      </c>
      <c r="BO1556" s="354" t="e">
        <f aca="true">INDEX(INDIRECT(BJ1556),MATCH(BE1556,INDIRECT(BJ1556&amp;"重量"),1),MATCH($DO$22,$DN$22:$DO$22,0))</f>
        <v>#REF!</v>
      </c>
      <c r="BP1556" s="352"/>
      <c r="BQ1556" s="352"/>
      <c r="BR1556" s="354" t="e">
        <f aca="false">MIN(BO1556:BQ1556)</f>
        <v>#REF!</v>
      </c>
      <c r="BS1556" s="353" t="e">
        <f aca="false">IF(Y1556&gt;3.5,Y1556*Z1556*BR1556,Z1556*BR1556)</f>
        <v>#REF!</v>
      </c>
      <c r="CB1556" s="379"/>
      <c r="CC1556" s="379"/>
      <c r="CD1556" s="454" t="s">
        <v>2614</v>
      </c>
      <c r="CE1556" s="441" t="n">
        <v>0</v>
      </c>
      <c r="CF1556" s="405" t="n">
        <v>2</v>
      </c>
      <c r="CG1556" s="407"/>
      <c r="CI1556" s="379"/>
      <c r="CJ1556" s="379"/>
      <c r="CK1556" s="472" t="s">
        <v>3000</v>
      </c>
      <c r="CL1556" s="473" t="n">
        <v>0</v>
      </c>
      <c r="CM1556" s="474" t="n">
        <v>3</v>
      </c>
      <c r="CN1556" s="474" t="n">
        <f aca="false">DCOUNT($H$20:$AD$4020,"入力ﾁｪｯｸ",CK1555:CM1556)</f>
        <v>0</v>
      </c>
      <c r="CP1556" s="379"/>
      <c r="CQ1556" s="379"/>
      <c r="CR1556" s="472" t="s">
        <v>3000</v>
      </c>
      <c r="CS1556" s="473" t="n">
        <v>0</v>
      </c>
      <c r="CT1556" s="474" t="n">
        <v>2</v>
      </c>
      <c r="CU1556" s="474" t="n">
        <f aca="false">DCOUNT($H$20:$AD$4020,"入力ﾁｪｯｸ",CR1555:CT1556)</f>
        <v>0</v>
      </c>
      <c r="DB1556" s="199"/>
      <c r="DC1556" s="199"/>
      <c r="DD1556" s="199"/>
      <c r="DE1556" s="199"/>
      <c r="DF1556" s="199"/>
      <c r="DG1556" s="199"/>
      <c r="DH1556" s="199"/>
      <c r="DI1556" s="199"/>
      <c r="DJ1556" s="199"/>
      <c r="DK1556" s="199"/>
      <c r="DL1556" s="199"/>
      <c r="DM1556" s="199"/>
      <c r="DP1556" s="199"/>
      <c r="DQ1556" s="199"/>
      <c r="DR1556" s="199"/>
      <c r="DS1556" s="199"/>
      <c r="DT1556" s="199"/>
      <c r="DU1556" s="199"/>
      <c r="DV1556" s="199"/>
      <c r="DW1556" s="199"/>
      <c r="DX1556" s="199"/>
      <c r="DY1556" s="199"/>
    </row>
    <row r="1557" customFormat="false" ht="15" hidden="false" customHeight="true" outlineLevel="0" collapsed="false">
      <c r="H1557" s="329" t="n">
        <f aca="false">IF(K1557=" "," ",COUNT(K1557))</f>
        <v>0</v>
      </c>
      <c r="I1557" s="326" t="n">
        <v>1537</v>
      </c>
      <c r="J1557" s="327"/>
      <c r="K1557" s="327"/>
      <c r="L1557" s="330" t="e">
        <f aca="false">LOOKUP(K1557,$K$7:$K$16,$L$7:$L$16)</f>
        <v>#N/A</v>
      </c>
      <c r="M1557" s="327"/>
      <c r="N1557" s="327"/>
      <c r="O1557" s="331" t="str">
        <f aca="false">UPPER(N1557)</f>
        <v/>
      </c>
      <c r="P1557" s="331" t="str">
        <f aca="false">JIS(O1557)</f>
        <v/>
      </c>
      <c r="Q1557" s="327"/>
      <c r="R1557" s="332" t="s">
        <v>1213</v>
      </c>
      <c r="S1557" s="327"/>
      <c r="T1557" s="332" t="s">
        <v>1179</v>
      </c>
      <c r="U1557" s="327" t="n">
        <v>0</v>
      </c>
      <c r="V1557" s="330" t="str">
        <f aca="false">LOOKUP(U1557,$U$12:$U$16,$V$12:$V$16)</f>
        <v>１～４以外</v>
      </c>
      <c r="W1557" s="327" t="n">
        <v>0</v>
      </c>
      <c r="X1557" s="330" t="str">
        <f aca="false">LOOKUP(W1557,$W$14:$W$16,$X$14:$X$16)</f>
        <v>装着なし</v>
      </c>
      <c r="Y1557" s="327"/>
      <c r="Z1557" s="333"/>
      <c r="AA1557" s="334"/>
      <c r="AB1557" s="335" t="e">
        <f aca="false">LOOKUP(AA1557,$AA$14:$AA$16,$AB$14:$AB$16)</f>
        <v>#N/A</v>
      </c>
      <c r="AC1557" s="336" t="str">
        <f aca="false">UPPER(N1557)</f>
        <v/>
      </c>
      <c r="AD1557" s="432" t="str">
        <f aca="false">JIS(AC1557)</f>
        <v/>
      </c>
      <c r="AU1557" s="488"/>
      <c r="AV1557" s="488"/>
      <c r="AW1557" s="488"/>
      <c r="AX1557" s="488"/>
      <c r="AY1557" s="488"/>
      <c r="AZ1557" s="488"/>
      <c r="BA1557" s="488"/>
      <c r="BD1557" s="136" t="n">
        <v>1537</v>
      </c>
      <c r="BE1557" s="350" t="n">
        <f aca="false">IF(U1557=1,Q1557,Y1557)</f>
        <v>0</v>
      </c>
      <c r="BF1557" s="351" t="str">
        <f aca="false">IF(U1557=1,IF(K1557=3,"乗用",IF(K1557=5,"乗用",(IF(K1557=7,"乗用","トラ")))),"")</f>
        <v/>
      </c>
      <c r="BG1557" s="351" t="str">
        <f aca="false">IF(U1557=1,IF(BF1557="トラ",INDEX($DI$1292:$DK$1295,MATCH(Y1557,$DI$1292:$DI$1295,1),3),"乗用"),"")</f>
        <v/>
      </c>
      <c r="BH1557" s="351" t="str">
        <f aca="false">UPPER(N1557)</f>
        <v/>
      </c>
      <c r="BI1557" s="351" t="str">
        <f aca="false">IF(U1557=1,BG1557,JIS(BH1557))</f>
        <v/>
      </c>
      <c r="BJ1557" s="350" t="str">
        <f aca="false">IF(ISERROR(FIND(LEFT(BI1557&amp;"！",1),"１２３４５６７８９０")),"","〓")&amp;IF(U1557=2,BI1557&amp;"ＬＰ記号",BI1557&amp;"記号")</f>
        <v>記号</v>
      </c>
      <c r="BK1557" s="352" t="e">
        <f aca="true">INDEX(INDIRECT(BJ1557),MATCH(BE1557,INDIRECT(BJ1557&amp;"重量"),1),MATCH($DN$22,$DN$22:$DO$22,0))</f>
        <v>#REF!</v>
      </c>
      <c r="BL1557" s="350"/>
      <c r="BM1557" s="352" t="e">
        <f aca="false">MIN(BK1557:BL1557)</f>
        <v>#REF!</v>
      </c>
      <c r="BN1557" s="353" t="e">
        <f aca="false">IF(Y1557&gt;3.5,Y1557*Z1557*BM1557,Z1557*BM1557)</f>
        <v>#REF!</v>
      </c>
      <c r="BO1557" s="354" t="e">
        <f aca="true">INDEX(INDIRECT(BJ1557),MATCH(BE1557,INDIRECT(BJ1557&amp;"重量"),1),MATCH($DO$22,$DN$22:$DO$22,0))</f>
        <v>#REF!</v>
      </c>
      <c r="BP1557" s="352"/>
      <c r="BQ1557" s="352"/>
      <c r="BR1557" s="354" t="e">
        <f aca="false">MIN(BO1557:BQ1557)</f>
        <v>#REF!</v>
      </c>
      <c r="BS1557" s="353" t="e">
        <f aca="false">IF(Y1557&gt;3.5,Y1557*Z1557*BR1557,Z1557*BR1557)</f>
        <v>#REF!</v>
      </c>
      <c r="CB1557" s="379"/>
      <c r="CC1557" s="379"/>
      <c r="CD1557" s="411" t="s">
        <v>1193</v>
      </c>
      <c r="CE1557" s="361" t="s">
        <v>62</v>
      </c>
      <c r="CF1557" s="361" t="s">
        <v>74</v>
      </c>
      <c r="CG1557" s="413"/>
      <c r="CI1557" s="379"/>
      <c r="CJ1557" s="379"/>
      <c r="CK1557" s="411" t="s">
        <v>1193</v>
      </c>
      <c r="CL1557" s="477" t="s">
        <v>62</v>
      </c>
      <c r="CM1557" s="361" t="s">
        <v>74</v>
      </c>
      <c r="CN1557" s="413"/>
      <c r="CP1557" s="379"/>
      <c r="CQ1557" s="379"/>
      <c r="CR1557" s="411" t="s">
        <v>1193</v>
      </c>
      <c r="CS1557" s="477" t="s">
        <v>62</v>
      </c>
      <c r="CT1557" s="361" t="s">
        <v>74</v>
      </c>
      <c r="CU1557" s="413"/>
      <c r="DB1557" s="199"/>
      <c r="DC1557" s="199"/>
      <c r="DD1557" s="199"/>
      <c r="DE1557" s="199"/>
      <c r="DF1557" s="199"/>
      <c r="DG1557" s="199"/>
      <c r="DH1557" s="199"/>
      <c r="DI1557" s="199"/>
      <c r="DJ1557" s="199"/>
      <c r="DK1557" s="199"/>
      <c r="DL1557" s="199"/>
      <c r="DM1557" s="199"/>
      <c r="DP1557" s="199"/>
      <c r="DQ1557" s="199"/>
      <c r="DR1557" s="199"/>
      <c r="DS1557" s="199"/>
      <c r="DT1557" s="199"/>
      <c r="DU1557" s="199"/>
      <c r="DV1557" s="199"/>
      <c r="DW1557" s="199"/>
      <c r="DX1557" s="199"/>
      <c r="DY1557" s="199"/>
    </row>
    <row r="1558" customFormat="false" ht="15" hidden="false" customHeight="true" outlineLevel="0" collapsed="false">
      <c r="H1558" s="329" t="n">
        <f aca="false">IF(K1558=" "," ",COUNT(K1558))</f>
        <v>0</v>
      </c>
      <c r="I1558" s="326" t="n">
        <v>1538</v>
      </c>
      <c r="J1558" s="327"/>
      <c r="K1558" s="327"/>
      <c r="L1558" s="330" t="e">
        <f aca="false">LOOKUP(K1558,$K$7:$K$16,$L$7:$L$16)</f>
        <v>#N/A</v>
      </c>
      <c r="M1558" s="327"/>
      <c r="N1558" s="327"/>
      <c r="O1558" s="331" t="str">
        <f aca="false">UPPER(N1558)</f>
        <v/>
      </c>
      <c r="P1558" s="331" t="str">
        <f aca="false">JIS(O1558)</f>
        <v/>
      </c>
      <c r="Q1558" s="327"/>
      <c r="R1558" s="332" t="s">
        <v>1213</v>
      </c>
      <c r="S1558" s="327"/>
      <c r="T1558" s="332" t="s">
        <v>1179</v>
      </c>
      <c r="U1558" s="327" t="n">
        <v>0</v>
      </c>
      <c r="V1558" s="330" t="str">
        <f aca="false">LOOKUP(U1558,$U$12:$U$16,$V$12:$V$16)</f>
        <v>１～４以外</v>
      </c>
      <c r="W1558" s="327" t="n">
        <v>0</v>
      </c>
      <c r="X1558" s="330" t="str">
        <f aca="false">LOOKUP(W1558,$W$14:$W$16,$X$14:$X$16)</f>
        <v>装着なし</v>
      </c>
      <c r="Y1558" s="327"/>
      <c r="Z1558" s="333"/>
      <c r="AA1558" s="334"/>
      <c r="AB1558" s="335" t="e">
        <f aca="false">LOOKUP(AA1558,$AA$14:$AA$16,$AB$14:$AB$16)</f>
        <v>#N/A</v>
      </c>
      <c r="AC1558" s="336" t="str">
        <f aca="false">UPPER(N1558)</f>
        <v/>
      </c>
      <c r="AD1558" s="432" t="str">
        <f aca="false">JIS(AC1558)</f>
        <v/>
      </c>
      <c r="AU1558" s="488"/>
      <c r="AV1558" s="488"/>
      <c r="AW1558" s="488"/>
      <c r="AX1558" s="488"/>
      <c r="AY1558" s="488"/>
      <c r="AZ1558" s="488"/>
      <c r="BA1558" s="488"/>
      <c r="BD1558" s="136" t="n">
        <v>1538</v>
      </c>
      <c r="BE1558" s="350" t="n">
        <f aca="false">IF(U1558=1,Q1558,Y1558)</f>
        <v>0</v>
      </c>
      <c r="BF1558" s="351" t="str">
        <f aca="false">IF(U1558=1,IF(K1558=3,"乗用",IF(K1558=5,"乗用",(IF(K1558=7,"乗用","トラ")))),"")</f>
        <v/>
      </c>
      <c r="BG1558" s="351" t="str">
        <f aca="false">IF(U1558=1,IF(BF1558="トラ",INDEX($DI$1292:$DK$1295,MATCH(Y1558,$DI$1292:$DI$1295,1),3),"乗用"),"")</f>
        <v/>
      </c>
      <c r="BH1558" s="351" t="str">
        <f aca="false">UPPER(N1558)</f>
        <v/>
      </c>
      <c r="BI1558" s="351" t="str">
        <f aca="false">IF(U1558=1,BG1558,JIS(BH1558))</f>
        <v/>
      </c>
      <c r="BJ1558" s="350" t="str">
        <f aca="false">IF(ISERROR(FIND(LEFT(BI1558&amp;"！",1),"１２３４５６７８９０")),"","〓")&amp;IF(U1558=2,BI1558&amp;"ＬＰ記号",BI1558&amp;"記号")</f>
        <v>記号</v>
      </c>
      <c r="BK1558" s="352" t="e">
        <f aca="true">INDEX(INDIRECT(BJ1558),MATCH(BE1558,INDIRECT(BJ1558&amp;"重量"),1),MATCH($DN$22,$DN$22:$DO$22,0))</f>
        <v>#REF!</v>
      </c>
      <c r="BL1558" s="350"/>
      <c r="BM1558" s="352" t="e">
        <f aca="false">MIN(BK1558:BL1558)</f>
        <v>#REF!</v>
      </c>
      <c r="BN1558" s="353" t="e">
        <f aca="false">IF(Y1558&gt;3.5,Y1558*Z1558*BM1558,Z1558*BM1558)</f>
        <v>#REF!</v>
      </c>
      <c r="BO1558" s="354" t="e">
        <f aca="true">INDEX(INDIRECT(BJ1558),MATCH(BE1558,INDIRECT(BJ1558&amp;"重量"),1),MATCH($DO$22,$DN$22:$DO$22,0))</f>
        <v>#REF!</v>
      </c>
      <c r="BP1558" s="352"/>
      <c r="BQ1558" s="352"/>
      <c r="BR1558" s="354" t="e">
        <f aca="false">MIN(BO1558:BQ1558)</f>
        <v>#REF!</v>
      </c>
      <c r="BS1558" s="353" t="e">
        <f aca="false">IF(Y1558&gt;3.5,Y1558*Z1558*BR1558,Z1558*BR1558)</f>
        <v>#REF!</v>
      </c>
      <c r="CB1558" s="379"/>
      <c r="CC1558" s="379"/>
      <c r="CD1558" s="454" t="s">
        <v>2617</v>
      </c>
      <c r="CE1558" s="437" t="n">
        <v>0</v>
      </c>
      <c r="CF1558" s="381" t="n">
        <v>1</v>
      </c>
      <c r="CG1558" s="382" t="n">
        <f aca="false">DCOUNT($H$20:$AD$4020,"入力ﾁｪｯｸ",CD1557:CF1559)</f>
        <v>0</v>
      </c>
      <c r="CI1558" s="379"/>
      <c r="CJ1558" s="379"/>
      <c r="CK1558" s="454" t="s">
        <v>2897</v>
      </c>
      <c r="CL1558" s="478" t="n">
        <v>2</v>
      </c>
      <c r="CM1558" s="382" t="n">
        <v>3</v>
      </c>
      <c r="CN1558" s="382" t="n">
        <f aca="false">DCOUNT($H$20:$AD$4020,"入力ﾁｪｯｸ",CK1557:CM1558)</f>
        <v>0</v>
      </c>
      <c r="CP1558" s="379"/>
      <c r="CQ1558" s="379"/>
      <c r="CR1558" s="454" t="s">
        <v>2897</v>
      </c>
      <c r="CS1558" s="478" t="n">
        <v>2</v>
      </c>
      <c r="CT1558" s="382" t="n">
        <v>2</v>
      </c>
      <c r="CU1558" s="382" t="n">
        <f aca="false">DCOUNT($H$20:$AD$4020,"入力ﾁｪｯｸ",CR1557:CT1558)</f>
        <v>0</v>
      </c>
      <c r="DB1558" s="199"/>
      <c r="DC1558" s="199"/>
      <c r="DD1558" s="199"/>
      <c r="DE1558" s="199"/>
      <c r="DF1558" s="199"/>
      <c r="DG1558" s="199"/>
      <c r="DH1558" s="199"/>
      <c r="DI1558" s="199"/>
      <c r="DJ1558" s="199"/>
      <c r="DK1558" s="199"/>
      <c r="DL1558" s="199"/>
      <c r="DM1558" s="199"/>
      <c r="DP1558" s="199"/>
      <c r="DQ1558" s="199"/>
      <c r="DR1558" s="199"/>
      <c r="DS1558" s="199"/>
      <c r="DT1558" s="199"/>
      <c r="DU1558" s="199"/>
      <c r="DV1558" s="199"/>
      <c r="DW1558" s="199"/>
      <c r="DX1558" s="199"/>
      <c r="DY1558" s="199"/>
    </row>
    <row r="1559" customFormat="false" ht="15" hidden="false" customHeight="true" outlineLevel="0" collapsed="false">
      <c r="H1559" s="329" t="n">
        <f aca="false">IF(K1559=" "," ",COUNT(K1559))</f>
        <v>0</v>
      </c>
      <c r="I1559" s="326" t="n">
        <v>1539</v>
      </c>
      <c r="J1559" s="327"/>
      <c r="K1559" s="327"/>
      <c r="L1559" s="330" t="e">
        <f aca="false">LOOKUP(K1559,$K$7:$K$16,$L$7:$L$16)</f>
        <v>#N/A</v>
      </c>
      <c r="M1559" s="327"/>
      <c r="N1559" s="327"/>
      <c r="O1559" s="331" t="str">
        <f aca="false">UPPER(N1559)</f>
        <v/>
      </c>
      <c r="P1559" s="331" t="str">
        <f aca="false">JIS(O1559)</f>
        <v/>
      </c>
      <c r="Q1559" s="327"/>
      <c r="R1559" s="332" t="s">
        <v>1213</v>
      </c>
      <c r="S1559" s="327"/>
      <c r="T1559" s="332" t="s">
        <v>1179</v>
      </c>
      <c r="U1559" s="327" t="n">
        <v>0</v>
      </c>
      <c r="V1559" s="330" t="str">
        <f aca="false">LOOKUP(U1559,$U$12:$U$16,$V$12:$V$16)</f>
        <v>１～４以外</v>
      </c>
      <c r="W1559" s="327" t="n">
        <v>0</v>
      </c>
      <c r="X1559" s="330" t="str">
        <f aca="false">LOOKUP(W1559,$W$14:$W$16,$X$14:$X$16)</f>
        <v>装着なし</v>
      </c>
      <c r="Y1559" s="327"/>
      <c r="Z1559" s="333"/>
      <c r="AA1559" s="334"/>
      <c r="AB1559" s="335" t="e">
        <f aca="false">LOOKUP(AA1559,$AA$14:$AA$16,$AB$14:$AB$16)</f>
        <v>#N/A</v>
      </c>
      <c r="AC1559" s="336" t="str">
        <f aca="false">UPPER(N1559)</f>
        <v/>
      </c>
      <c r="AD1559" s="432" t="str">
        <f aca="false">JIS(AC1559)</f>
        <v/>
      </c>
      <c r="AU1559" s="488"/>
      <c r="AV1559" s="488"/>
      <c r="AW1559" s="488"/>
      <c r="AX1559" s="488"/>
      <c r="AY1559" s="488"/>
      <c r="AZ1559" s="488"/>
      <c r="BA1559" s="488"/>
      <c r="BD1559" s="136" t="n">
        <v>1539</v>
      </c>
      <c r="BE1559" s="350" t="n">
        <f aca="false">IF(U1559=1,Q1559,Y1559)</f>
        <v>0</v>
      </c>
      <c r="BF1559" s="351" t="str">
        <f aca="false">IF(U1559=1,IF(K1559=3,"乗用",IF(K1559=5,"乗用",(IF(K1559=7,"乗用","トラ")))),"")</f>
        <v/>
      </c>
      <c r="BG1559" s="351" t="str">
        <f aca="false">IF(U1559=1,IF(BF1559="トラ",INDEX($DI$1292:$DK$1295,MATCH(Y1559,$DI$1292:$DI$1295,1),3),"乗用"),"")</f>
        <v/>
      </c>
      <c r="BH1559" s="351" t="str">
        <f aca="false">UPPER(N1559)</f>
        <v/>
      </c>
      <c r="BI1559" s="351" t="str">
        <f aca="false">IF(U1559=1,BG1559,JIS(BH1559))</f>
        <v/>
      </c>
      <c r="BJ1559" s="350" t="str">
        <f aca="false">IF(ISERROR(FIND(LEFT(BI1559&amp;"！",1),"１２３４５６７８９０")),"","〓")&amp;IF(U1559=2,BI1559&amp;"ＬＰ記号",BI1559&amp;"記号")</f>
        <v>記号</v>
      </c>
      <c r="BK1559" s="352" t="e">
        <f aca="true">INDEX(INDIRECT(BJ1559),MATCH(BE1559,INDIRECT(BJ1559&amp;"重量"),1),MATCH($DN$22,$DN$22:$DO$22,0))</f>
        <v>#REF!</v>
      </c>
      <c r="BL1559" s="350"/>
      <c r="BM1559" s="352" t="e">
        <f aca="false">MIN(BK1559:BL1559)</f>
        <v>#REF!</v>
      </c>
      <c r="BN1559" s="353" t="e">
        <f aca="false">IF(Y1559&gt;3.5,Y1559*Z1559*BM1559,Z1559*BM1559)</f>
        <v>#REF!</v>
      </c>
      <c r="BO1559" s="354" t="e">
        <f aca="true">INDEX(INDIRECT(BJ1559),MATCH(BE1559,INDIRECT(BJ1559&amp;"重量"),1),MATCH($DO$22,$DN$22:$DO$22,0))</f>
        <v>#REF!</v>
      </c>
      <c r="BP1559" s="352"/>
      <c r="BQ1559" s="352"/>
      <c r="BR1559" s="354" t="e">
        <f aca="false">MIN(BO1559:BQ1559)</f>
        <v>#REF!</v>
      </c>
      <c r="BS1559" s="353" t="e">
        <f aca="false">IF(Y1559&gt;3.5,Y1559*Z1559*BR1559,Z1559*BR1559)</f>
        <v>#REF!</v>
      </c>
      <c r="CB1559" s="379"/>
      <c r="CC1559" s="379"/>
      <c r="CD1559" s="454" t="s">
        <v>2617</v>
      </c>
      <c r="CE1559" s="441" t="n">
        <v>0</v>
      </c>
      <c r="CF1559" s="405" t="n">
        <v>2</v>
      </c>
      <c r="CG1559" s="407"/>
      <c r="CI1559" s="379"/>
      <c r="CJ1559" s="379"/>
      <c r="CK1559" s="411" t="s">
        <v>1193</v>
      </c>
      <c r="CL1559" s="477" t="s">
        <v>62</v>
      </c>
      <c r="CM1559" s="361" t="s">
        <v>74</v>
      </c>
      <c r="CN1559" s="413"/>
      <c r="CP1559" s="379"/>
      <c r="CQ1559" s="379"/>
      <c r="CR1559" s="411" t="s">
        <v>1193</v>
      </c>
      <c r="CS1559" s="477" t="s">
        <v>62</v>
      </c>
      <c r="CT1559" s="361" t="s">
        <v>74</v>
      </c>
      <c r="CU1559" s="413"/>
      <c r="DB1559" s="199"/>
      <c r="DC1559" s="199"/>
      <c r="DD1559" s="199"/>
      <c r="DE1559" s="199"/>
      <c r="DF1559" s="199"/>
      <c r="DG1559" s="199"/>
      <c r="DH1559" s="199"/>
      <c r="DI1559" s="199"/>
      <c r="DJ1559" s="199"/>
      <c r="DK1559" s="199"/>
      <c r="DL1559" s="199"/>
      <c r="DM1559" s="199"/>
      <c r="DP1559" s="199"/>
      <c r="DQ1559" s="199"/>
      <c r="DR1559" s="199"/>
      <c r="DS1559" s="199"/>
      <c r="DT1559" s="199"/>
      <c r="DU1559" s="199"/>
      <c r="DV1559" s="199"/>
      <c r="DW1559" s="199"/>
      <c r="DX1559" s="199"/>
      <c r="DY1559" s="199"/>
    </row>
    <row r="1560" customFormat="false" ht="15" hidden="false" customHeight="true" outlineLevel="0" collapsed="false">
      <c r="H1560" s="329" t="n">
        <f aca="false">IF(K1560=" "," ",COUNT(K1560))</f>
        <v>0</v>
      </c>
      <c r="I1560" s="326" t="n">
        <v>1540</v>
      </c>
      <c r="J1560" s="327"/>
      <c r="K1560" s="327"/>
      <c r="L1560" s="330" t="e">
        <f aca="false">LOOKUP(K1560,$K$7:$K$16,$L$7:$L$16)</f>
        <v>#N/A</v>
      </c>
      <c r="M1560" s="327"/>
      <c r="N1560" s="327"/>
      <c r="O1560" s="331" t="str">
        <f aca="false">UPPER(N1560)</f>
        <v/>
      </c>
      <c r="P1560" s="331" t="str">
        <f aca="false">JIS(O1560)</f>
        <v/>
      </c>
      <c r="Q1560" s="327"/>
      <c r="R1560" s="332" t="s">
        <v>1213</v>
      </c>
      <c r="S1560" s="327"/>
      <c r="T1560" s="332" t="s">
        <v>1179</v>
      </c>
      <c r="U1560" s="327" t="n">
        <v>0</v>
      </c>
      <c r="V1560" s="330" t="str">
        <f aca="false">LOOKUP(U1560,$U$12:$U$16,$V$12:$V$16)</f>
        <v>１～４以外</v>
      </c>
      <c r="W1560" s="327" t="n">
        <v>0</v>
      </c>
      <c r="X1560" s="330" t="str">
        <f aca="false">LOOKUP(W1560,$W$14:$W$16,$X$14:$X$16)</f>
        <v>装着なし</v>
      </c>
      <c r="Y1560" s="327"/>
      <c r="Z1560" s="333"/>
      <c r="AA1560" s="334"/>
      <c r="AB1560" s="335" t="e">
        <f aca="false">LOOKUP(AA1560,$AA$14:$AA$16,$AB$14:$AB$16)</f>
        <v>#N/A</v>
      </c>
      <c r="AC1560" s="336" t="str">
        <f aca="false">UPPER(N1560)</f>
        <v/>
      </c>
      <c r="AD1560" s="432" t="str">
        <f aca="false">JIS(AC1560)</f>
        <v/>
      </c>
      <c r="AU1560" s="488"/>
      <c r="AV1560" s="488"/>
      <c r="AW1560" s="488"/>
      <c r="AX1560" s="488"/>
      <c r="AY1560" s="488"/>
      <c r="AZ1560" s="488"/>
      <c r="BA1560" s="488"/>
      <c r="BD1560" s="136" t="n">
        <v>1540</v>
      </c>
      <c r="BE1560" s="350" t="n">
        <f aca="false">IF(U1560=1,Q1560,Y1560)</f>
        <v>0</v>
      </c>
      <c r="BF1560" s="351" t="str">
        <f aca="false">IF(U1560=1,IF(K1560=3,"乗用",IF(K1560=5,"乗用",(IF(K1560=7,"乗用","トラ")))),"")</f>
        <v/>
      </c>
      <c r="BG1560" s="351" t="str">
        <f aca="false">IF(U1560=1,IF(BF1560="トラ",INDEX($DI$1292:$DK$1295,MATCH(Y1560,$DI$1292:$DI$1295,1),3),"乗用"),"")</f>
        <v/>
      </c>
      <c r="BH1560" s="351" t="str">
        <f aca="false">UPPER(N1560)</f>
        <v/>
      </c>
      <c r="BI1560" s="351" t="str">
        <f aca="false">IF(U1560=1,BG1560,JIS(BH1560))</f>
        <v/>
      </c>
      <c r="BJ1560" s="350" t="str">
        <f aca="false">IF(ISERROR(FIND(LEFT(BI1560&amp;"！",1),"１２３４５６７８９０")),"","〓")&amp;IF(U1560=2,BI1560&amp;"ＬＰ記号",BI1560&amp;"記号")</f>
        <v>記号</v>
      </c>
      <c r="BK1560" s="352" t="e">
        <f aca="true">INDEX(INDIRECT(BJ1560),MATCH(BE1560,INDIRECT(BJ1560&amp;"重量"),1),MATCH($DN$22,$DN$22:$DO$22,0))</f>
        <v>#REF!</v>
      </c>
      <c r="BL1560" s="350"/>
      <c r="BM1560" s="352" t="e">
        <f aca="false">MIN(BK1560:BL1560)</f>
        <v>#REF!</v>
      </c>
      <c r="BN1560" s="353" t="e">
        <f aca="false">IF(Y1560&gt;3.5,Y1560*Z1560*BM1560,Z1560*BM1560)</f>
        <v>#REF!</v>
      </c>
      <c r="BO1560" s="354" t="e">
        <f aca="true">INDEX(INDIRECT(BJ1560),MATCH(BE1560,INDIRECT(BJ1560&amp;"重量"),1),MATCH($DO$22,$DN$22:$DO$22,0))</f>
        <v>#REF!</v>
      </c>
      <c r="BP1560" s="352"/>
      <c r="BQ1560" s="352"/>
      <c r="BR1560" s="354" t="e">
        <f aca="false">MIN(BO1560:BQ1560)</f>
        <v>#REF!</v>
      </c>
      <c r="BS1560" s="353" t="e">
        <f aca="false">IF(Y1560&gt;3.5,Y1560*Z1560*BR1560,Z1560*BR1560)</f>
        <v>#REF!</v>
      </c>
      <c r="CB1560" s="379"/>
      <c r="CC1560" s="379"/>
      <c r="CD1560" s="411" t="s">
        <v>1193</v>
      </c>
      <c r="CE1560" s="361" t="s">
        <v>62</v>
      </c>
      <c r="CF1560" s="361" t="s">
        <v>74</v>
      </c>
      <c r="CG1560" s="413"/>
      <c r="CI1560" s="379"/>
      <c r="CJ1560" s="379"/>
      <c r="CK1560" s="454" t="s">
        <v>2900</v>
      </c>
      <c r="CL1560" s="478" t="n">
        <v>2</v>
      </c>
      <c r="CM1560" s="382" t="n">
        <v>3</v>
      </c>
      <c r="CN1560" s="382" t="n">
        <f aca="false">DCOUNT($H$20:$AD$4020,"入力ﾁｪｯｸ",CK1559:CM1560)</f>
        <v>0</v>
      </c>
      <c r="CP1560" s="379"/>
      <c r="CQ1560" s="379"/>
      <c r="CR1560" s="454" t="s">
        <v>2900</v>
      </c>
      <c r="CS1560" s="478" t="n">
        <v>2</v>
      </c>
      <c r="CT1560" s="382" t="n">
        <v>2</v>
      </c>
      <c r="CU1560" s="382" t="n">
        <f aca="false">DCOUNT($H$20:$AD$4020,"入力ﾁｪｯｸ",CR1559:CT1560)</f>
        <v>0</v>
      </c>
      <c r="DB1560" s="199"/>
      <c r="DC1560" s="199"/>
      <c r="DD1560" s="199"/>
      <c r="DE1560" s="199"/>
      <c r="DF1560" s="199"/>
      <c r="DG1560" s="199"/>
      <c r="DH1560" s="199"/>
      <c r="DI1560" s="199"/>
      <c r="DJ1560" s="199"/>
      <c r="DK1560" s="199"/>
      <c r="DL1560" s="199"/>
      <c r="DM1560" s="199"/>
      <c r="DP1560" s="199"/>
      <c r="DQ1560" s="199"/>
      <c r="DR1560" s="199"/>
      <c r="DS1560" s="199"/>
      <c r="DT1560" s="199"/>
      <c r="DU1560" s="199"/>
      <c r="DV1560" s="199"/>
      <c r="DW1560" s="199"/>
      <c r="DX1560" s="199"/>
      <c r="DY1560" s="199"/>
    </row>
    <row r="1561" customFormat="false" ht="15" hidden="false" customHeight="true" outlineLevel="0" collapsed="false">
      <c r="H1561" s="329" t="n">
        <f aca="false">IF(K1561=" "," ",COUNT(K1561))</f>
        <v>0</v>
      </c>
      <c r="I1561" s="326" t="n">
        <v>1541</v>
      </c>
      <c r="J1561" s="327"/>
      <c r="K1561" s="327"/>
      <c r="L1561" s="330" t="e">
        <f aca="false">LOOKUP(K1561,$K$7:$K$16,$L$7:$L$16)</f>
        <v>#N/A</v>
      </c>
      <c r="M1561" s="327"/>
      <c r="N1561" s="327"/>
      <c r="O1561" s="331" t="str">
        <f aca="false">UPPER(N1561)</f>
        <v/>
      </c>
      <c r="P1561" s="331" t="str">
        <f aca="false">JIS(O1561)</f>
        <v/>
      </c>
      <c r="Q1561" s="327"/>
      <c r="R1561" s="332" t="s">
        <v>1213</v>
      </c>
      <c r="S1561" s="327"/>
      <c r="T1561" s="332" t="s">
        <v>1179</v>
      </c>
      <c r="U1561" s="327" t="n">
        <v>0</v>
      </c>
      <c r="V1561" s="330" t="str">
        <f aca="false">LOOKUP(U1561,$U$12:$U$16,$V$12:$V$16)</f>
        <v>１～４以外</v>
      </c>
      <c r="W1561" s="327" t="n">
        <v>0</v>
      </c>
      <c r="X1561" s="330" t="str">
        <f aca="false">LOOKUP(W1561,$W$14:$W$16,$X$14:$X$16)</f>
        <v>装着なし</v>
      </c>
      <c r="Y1561" s="327"/>
      <c r="Z1561" s="333"/>
      <c r="AA1561" s="334"/>
      <c r="AB1561" s="335" t="e">
        <f aca="false">LOOKUP(AA1561,$AA$14:$AA$16,$AB$14:$AB$16)</f>
        <v>#N/A</v>
      </c>
      <c r="AC1561" s="336" t="str">
        <f aca="false">UPPER(N1561)</f>
        <v/>
      </c>
      <c r="AD1561" s="432" t="str">
        <f aca="false">JIS(AC1561)</f>
        <v/>
      </c>
      <c r="AU1561" s="488"/>
      <c r="AV1561" s="488"/>
      <c r="AW1561" s="488"/>
      <c r="AX1561" s="488"/>
      <c r="AY1561" s="488"/>
      <c r="AZ1561" s="488"/>
      <c r="BA1561" s="488"/>
      <c r="BD1561" s="136" t="n">
        <v>1541</v>
      </c>
      <c r="BE1561" s="350" t="n">
        <f aca="false">IF(U1561=1,Q1561,Y1561)</f>
        <v>0</v>
      </c>
      <c r="BF1561" s="351" t="str">
        <f aca="false">IF(U1561=1,IF(K1561=3,"乗用",IF(K1561=5,"乗用",(IF(K1561=7,"乗用","トラ")))),"")</f>
        <v/>
      </c>
      <c r="BG1561" s="351" t="str">
        <f aca="false">IF(U1561=1,IF(BF1561="トラ",INDEX($DI$1292:$DK$1295,MATCH(Y1561,$DI$1292:$DI$1295,1),3),"乗用"),"")</f>
        <v/>
      </c>
      <c r="BH1561" s="351" t="str">
        <f aca="false">UPPER(N1561)</f>
        <v/>
      </c>
      <c r="BI1561" s="351" t="str">
        <f aca="false">IF(U1561=1,BG1561,JIS(BH1561))</f>
        <v/>
      </c>
      <c r="BJ1561" s="350" t="str">
        <f aca="false">IF(ISERROR(FIND(LEFT(BI1561&amp;"！",1),"１２３４５６７８９０")),"","〓")&amp;IF(U1561=2,BI1561&amp;"ＬＰ記号",BI1561&amp;"記号")</f>
        <v>記号</v>
      </c>
      <c r="BK1561" s="352" t="e">
        <f aca="true">INDEX(INDIRECT(BJ1561),MATCH(BE1561,INDIRECT(BJ1561&amp;"重量"),1),MATCH($DN$22,$DN$22:$DO$22,0))</f>
        <v>#REF!</v>
      </c>
      <c r="BL1561" s="350"/>
      <c r="BM1561" s="352" t="e">
        <f aca="false">MIN(BK1561:BL1561)</f>
        <v>#REF!</v>
      </c>
      <c r="BN1561" s="353" t="e">
        <f aca="false">IF(Y1561&gt;3.5,Y1561*Z1561*BM1561,Z1561*BM1561)</f>
        <v>#REF!</v>
      </c>
      <c r="BO1561" s="354" t="e">
        <f aca="true">INDEX(INDIRECT(BJ1561),MATCH(BE1561,INDIRECT(BJ1561&amp;"重量"),1),MATCH($DO$22,$DN$22:$DO$22,0))</f>
        <v>#REF!</v>
      </c>
      <c r="BP1561" s="352"/>
      <c r="BQ1561" s="352"/>
      <c r="BR1561" s="354" t="e">
        <f aca="false">MIN(BO1561:BQ1561)</f>
        <v>#REF!</v>
      </c>
      <c r="BS1561" s="353" t="e">
        <f aca="false">IF(Y1561&gt;3.5,Y1561*Z1561*BR1561,Z1561*BR1561)</f>
        <v>#REF!</v>
      </c>
      <c r="CB1561" s="379"/>
      <c r="CC1561" s="379"/>
      <c r="CD1561" s="454" t="s">
        <v>2619</v>
      </c>
      <c r="CE1561" s="437" t="n">
        <v>0</v>
      </c>
      <c r="CF1561" s="381" t="n">
        <v>1</v>
      </c>
      <c r="CG1561" s="382" t="n">
        <f aca="false">DCOUNT($H$20:$AD$4020,"入力ﾁｪｯｸ",CD1560:CF1562)</f>
        <v>0</v>
      </c>
      <c r="CI1561" s="379"/>
      <c r="CJ1561" s="379"/>
      <c r="CK1561" s="411" t="s">
        <v>1193</v>
      </c>
      <c r="CL1561" s="477" t="s">
        <v>62</v>
      </c>
      <c r="CM1561" s="361" t="s">
        <v>74</v>
      </c>
      <c r="CN1561" s="413"/>
      <c r="CP1561" s="379"/>
      <c r="CQ1561" s="379"/>
      <c r="CR1561" s="411" t="s">
        <v>1193</v>
      </c>
      <c r="CS1561" s="477" t="s">
        <v>62</v>
      </c>
      <c r="CT1561" s="361" t="s">
        <v>74</v>
      </c>
      <c r="CU1561" s="413"/>
      <c r="DB1561" s="199"/>
      <c r="DC1561" s="199"/>
      <c r="DD1561" s="199"/>
      <c r="DE1561" s="199"/>
      <c r="DF1561" s="199"/>
      <c r="DG1561" s="199"/>
      <c r="DH1561" s="199"/>
      <c r="DI1561" s="199"/>
      <c r="DJ1561" s="199"/>
      <c r="DK1561" s="199"/>
      <c r="DL1561" s="199"/>
      <c r="DM1561" s="199"/>
      <c r="DP1561" s="199"/>
      <c r="DQ1561" s="199"/>
      <c r="DR1561" s="199"/>
      <c r="DS1561" s="199"/>
      <c r="DT1561" s="199"/>
      <c r="DU1561" s="199"/>
      <c r="DV1561" s="199"/>
      <c r="DW1561" s="199"/>
      <c r="DX1561" s="199"/>
      <c r="DY1561" s="199"/>
    </row>
    <row r="1562" customFormat="false" ht="15" hidden="false" customHeight="true" outlineLevel="0" collapsed="false">
      <c r="H1562" s="329" t="n">
        <f aca="false">IF(K1562=" "," ",COUNT(K1562))</f>
        <v>0</v>
      </c>
      <c r="I1562" s="326" t="n">
        <v>1542</v>
      </c>
      <c r="J1562" s="327"/>
      <c r="K1562" s="327"/>
      <c r="L1562" s="330" t="e">
        <f aca="false">LOOKUP(K1562,$K$7:$K$16,$L$7:$L$16)</f>
        <v>#N/A</v>
      </c>
      <c r="M1562" s="327"/>
      <c r="N1562" s="327"/>
      <c r="O1562" s="331" t="str">
        <f aca="false">UPPER(N1562)</f>
        <v/>
      </c>
      <c r="P1562" s="331" t="str">
        <f aca="false">JIS(O1562)</f>
        <v/>
      </c>
      <c r="Q1562" s="327"/>
      <c r="R1562" s="332" t="s">
        <v>1213</v>
      </c>
      <c r="S1562" s="327"/>
      <c r="T1562" s="332" t="s">
        <v>1179</v>
      </c>
      <c r="U1562" s="327" t="n">
        <v>0</v>
      </c>
      <c r="V1562" s="330" t="str">
        <f aca="false">LOOKUP(U1562,$U$12:$U$16,$V$12:$V$16)</f>
        <v>１～４以外</v>
      </c>
      <c r="W1562" s="327" t="n">
        <v>0</v>
      </c>
      <c r="X1562" s="330" t="str">
        <f aca="false">LOOKUP(W1562,$W$14:$W$16,$X$14:$X$16)</f>
        <v>装着なし</v>
      </c>
      <c r="Y1562" s="327"/>
      <c r="Z1562" s="333"/>
      <c r="AA1562" s="334"/>
      <c r="AB1562" s="335" t="e">
        <f aca="false">LOOKUP(AA1562,$AA$14:$AA$16,$AB$14:$AB$16)</f>
        <v>#N/A</v>
      </c>
      <c r="AC1562" s="336" t="str">
        <f aca="false">UPPER(N1562)</f>
        <v/>
      </c>
      <c r="AD1562" s="432" t="str">
        <f aca="false">JIS(AC1562)</f>
        <v/>
      </c>
      <c r="AU1562" s="488"/>
      <c r="AV1562" s="488"/>
      <c r="AW1562" s="488"/>
      <c r="AX1562" s="488"/>
      <c r="AY1562" s="488"/>
      <c r="AZ1562" s="488"/>
      <c r="BA1562" s="488"/>
      <c r="BD1562" s="136" t="n">
        <v>1542</v>
      </c>
      <c r="BE1562" s="350" t="n">
        <f aca="false">IF(U1562=1,Q1562,Y1562)</f>
        <v>0</v>
      </c>
      <c r="BF1562" s="351" t="str">
        <f aca="false">IF(U1562=1,IF(K1562=3,"乗用",IF(K1562=5,"乗用",(IF(K1562=7,"乗用","トラ")))),"")</f>
        <v/>
      </c>
      <c r="BG1562" s="351" t="str">
        <f aca="false">IF(U1562=1,IF(BF1562="トラ",INDEX($DI$1292:$DK$1295,MATCH(Y1562,$DI$1292:$DI$1295,1),3),"乗用"),"")</f>
        <v/>
      </c>
      <c r="BH1562" s="351" t="str">
        <f aca="false">UPPER(N1562)</f>
        <v/>
      </c>
      <c r="BI1562" s="351" t="str">
        <f aca="false">IF(U1562=1,BG1562,JIS(BH1562))</f>
        <v/>
      </c>
      <c r="BJ1562" s="350" t="str">
        <f aca="false">IF(ISERROR(FIND(LEFT(BI1562&amp;"！",1),"１２３４５６７８９０")),"","〓")&amp;IF(U1562=2,BI1562&amp;"ＬＰ記号",BI1562&amp;"記号")</f>
        <v>記号</v>
      </c>
      <c r="BK1562" s="352" t="e">
        <f aca="true">INDEX(INDIRECT(BJ1562),MATCH(BE1562,INDIRECT(BJ1562&amp;"重量"),1),MATCH($DN$22,$DN$22:$DO$22,0))</f>
        <v>#REF!</v>
      </c>
      <c r="BL1562" s="350"/>
      <c r="BM1562" s="352" t="e">
        <f aca="false">MIN(BK1562:BL1562)</f>
        <v>#REF!</v>
      </c>
      <c r="BN1562" s="353" t="e">
        <f aca="false">IF(Y1562&gt;3.5,Y1562*Z1562*BM1562,Z1562*BM1562)</f>
        <v>#REF!</v>
      </c>
      <c r="BO1562" s="354" t="e">
        <f aca="true">INDEX(INDIRECT(BJ1562),MATCH(BE1562,INDIRECT(BJ1562&amp;"重量"),1),MATCH($DO$22,$DN$22:$DO$22,0))</f>
        <v>#REF!</v>
      </c>
      <c r="BP1562" s="352"/>
      <c r="BQ1562" s="352"/>
      <c r="BR1562" s="354" t="e">
        <f aca="false">MIN(BO1562:BQ1562)</f>
        <v>#REF!</v>
      </c>
      <c r="BS1562" s="353" t="e">
        <f aca="false">IF(Y1562&gt;3.5,Y1562*Z1562*BR1562,Z1562*BR1562)</f>
        <v>#REF!</v>
      </c>
      <c r="CB1562" s="379"/>
      <c r="CC1562" s="379"/>
      <c r="CD1562" s="454" t="s">
        <v>2619</v>
      </c>
      <c r="CE1562" s="441" t="n">
        <v>0</v>
      </c>
      <c r="CF1562" s="405" t="n">
        <v>2</v>
      </c>
      <c r="CG1562" s="407"/>
      <c r="CI1562" s="379"/>
      <c r="CJ1562" s="379"/>
      <c r="CK1562" s="454" t="s">
        <v>2903</v>
      </c>
      <c r="CL1562" s="478" t="n">
        <v>2</v>
      </c>
      <c r="CM1562" s="382" t="n">
        <v>3</v>
      </c>
      <c r="CN1562" s="382" t="n">
        <f aca="false">DCOUNT($H$20:$AD$4020,"入力ﾁｪｯｸ",CK1561:CM1562)</f>
        <v>0</v>
      </c>
      <c r="CP1562" s="379"/>
      <c r="CQ1562" s="379"/>
      <c r="CR1562" s="454" t="s">
        <v>2903</v>
      </c>
      <c r="CS1562" s="478" t="n">
        <v>2</v>
      </c>
      <c r="CT1562" s="382" t="n">
        <v>2</v>
      </c>
      <c r="CU1562" s="382" t="n">
        <f aca="false">DCOUNT($H$20:$AD$4020,"入力ﾁｪｯｸ",CR1561:CT1562)</f>
        <v>0</v>
      </c>
      <c r="DB1562" s="199"/>
      <c r="DC1562" s="199"/>
      <c r="DD1562" s="199"/>
      <c r="DE1562" s="199"/>
      <c r="DF1562" s="199"/>
      <c r="DG1562" s="199"/>
      <c r="DH1562" s="199"/>
      <c r="DI1562" s="199"/>
      <c r="DJ1562" s="199"/>
      <c r="DK1562" s="199"/>
      <c r="DL1562" s="199"/>
      <c r="DM1562" s="199"/>
      <c r="DP1562" s="199"/>
      <c r="DQ1562" s="199"/>
      <c r="DR1562" s="199"/>
      <c r="DS1562" s="199"/>
      <c r="DT1562" s="199"/>
      <c r="DU1562" s="199"/>
      <c r="DV1562" s="199"/>
      <c r="DW1562" s="199"/>
      <c r="DX1562" s="199"/>
      <c r="DY1562" s="199"/>
    </row>
    <row r="1563" customFormat="false" ht="15" hidden="false" customHeight="true" outlineLevel="0" collapsed="false">
      <c r="H1563" s="329" t="n">
        <f aca="false">IF(K1563=" "," ",COUNT(K1563))</f>
        <v>0</v>
      </c>
      <c r="I1563" s="326" t="n">
        <v>1543</v>
      </c>
      <c r="J1563" s="327"/>
      <c r="K1563" s="327"/>
      <c r="L1563" s="330" t="e">
        <f aca="false">LOOKUP(K1563,$K$7:$K$16,$L$7:$L$16)</f>
        <v>#N/A</v>
      </c>
      <c r="M1563" s="327"/>
      <c r="N1563" s="327"/>
      <c r="O1563" s="331" t="str">
        <f aca="false">UPPER(N1563)</f>
        <v/>
      </c>
      <c r="P1563" s="331" t="str">
        <f aca="false">JIS(O1563)</f>
        <v/>
      </c>
      <c r="Q1563" s="327"/>
      <c r="R1563" s="332" t="s">
        <v>1213</v>
      </c>
      <c r="S1563" s="327"/>
      <c r="T1563" s="332" t="s">
        <v>1179</v>
      </c>
      <c r="U1563" s="327" t="n">
        <v>0</v>
      </c>
      <c r="V1563" s="330" t="str">
        <f aca="false">LOOKUP(U1563,$U$12:$U$16,$V$12:$V$16)</f>
        <v>１～４以外</v>
      </c>
      <c r="W1563" s="327" t="n">
        <v>0</v>
      </c>
      <c r="X1563" s="330" t="str">
        <f aca="false">LOOKUP(W1563,$W$14:$W$16,$X$14:$X$16)</f>
        <v>装着なし</v>
      </c>
      <c r="Y1563" s="327"/>
      <c r="Z1563" s="333"/>
      <c r="AA1563" s="334"/>
      <c r="AB1563" s="335" t="e">
        <f aca="false">LOOKUP(AA1563,$AA$14:$AA$16,$AB$14:$AB$16)</f>
        <v>#N/A</v>
      </c>
      <c r="AC1563" s="336" t="str">
        <f aca="false">UPPER(N1563)</f>
        <v/>
      </c>
      <c r="AD1563" s="432" t="str">
        <f aca="false">JIS(AC1563)</f>
        <v/>
      </c>
      <c r="AU1563" s="488"/>
      <c r="AV1563" s="488"/>
      <c r="AW1563" s="488"/>
      <c r="AX1563" s="488"/>
      <c r="AY1563" s="488"/>
      <c r="AZ1563" s="488"/>
      <c r="BA1563" s="488"/>
      <c r="BD1563" s="136" t="n">
        <v>1543</v>
      </c>
      <c r="BE1563" s="350" t="n">
        <f aca="false">IF(U1563=1,Q1563,Y1563)</f>
        <v>0</v>
      </c>
      <c r="BF1563" s="351" t="str">
        <f aca="false">IF(U1563=1,IF(K1563=3,"乗用",IF(K1563=5,"乗用",(IF(K1563=7,"乗用","トラ")))),"")</f>
        <v/>
      </c>
      <c r="BG1563" s="351" t="str">
        <f aca="false">IF(U1563=1,IF(BF1563="トラ",INDEX($DI$1292:$DK$1295,MATCH(Y1563,$DI$1292:$DI$1295,1),3),"乗用"),"")</f>
        <v/>
      </c>
      <c r="BH1563" s="351" t="str">
        <f aca="false">UPPER(N1563)</f>
        <v/>
      </c>
      <c r="BI1563" s="351" t="str">
        <f aca="false">IF(U1563=1,BG1563,JIS(BH1563))</f>
        <v/>
      </c>
      <c r="BJ1563" s="350" t="str">
        <f aca="false">IF(ISERROR(FIND(LEFT(BI1563&amp;"！",1),"１２３４５６７８９０")),"","〓")&amp;IF(U1563=2,BI1563&amp;"ＬＰ記号",BI1563&amp;"記号")</f>
        <v>記号</v>
      </c>
      <c r="BK1563" s="352" t="e">
        <f aca="true">INDEX(INDIRECT(BJ1563),MATCH(BE1563,INDIRECT(BJ1563&amp;"重量"),1),MATCH($DN$22,$DN$22:$DO$22,0))</f>
        <v>#REF!</v>
      </c>
      <c r="BL1563" s="350"/>
      <c r="BM1563" s="352" t="e">
        <f aca="false">MIN(BK1563:BL1563)</f>
        <v>#REF!</v>
      </c>
      <c r="BN1563" s="353" t="e">
        <f aca="false">IF(Y1563&gt;3.5,Y1563*Z1563*BM1563,Z1563*BM1563)</f>
        <v>#REF!</v>
      </c>
      <c r="BO1563" s="354" t="e">
        <f aca="true">INDEX(INDIRECT(BJ1563),MATCH(BE1563,INDIRECT(BJ1563&amp;"重量"),1),MATCH($DO$22,$DN$22:$DO$22,0))</f>
        <v>#REF!</v>
      </c>
      <c r="BP1563" s="352"/>
      <c r="BQ1563" s="352"/>
      <c r="BR1563" s="354" t="e">
        <f aca="false">MIN(BO1563:BQ1563)</f>
        <v>#REF!</v>
      </c>
      <c r="BS1563" s="353" t="e">
        <f aca="false">IF(Y1563&gt;3.5,Y1563*Z1563*BR1563,Z1563*BR1563)</f>
        <v>#REF!</v>
      </c>
      <c r="CB1563" s="379"/>
      <c r="CC1563" s="379"/>
      <c r="CD1563" s="411" t="s">
        <v>1193</v>
      </c>
      <c r="CE1563" s="361" t="s">
        <v>62</v>
      </c>
      <c r="CF1563" s="361" t="s">
        <v>74</v>
      </c>
      <c r="CG1563" s="413"/>
      <c r="CI1563" s="379"/>
      <c r="CJ1563" s="379"/>
      <c r="CK1563" s="411" t="s">
        <v>1193</v>
      </c>
      <c r="CL1563" s="477" t="s">
        <v>62</v>
      </c>
      <c r="CM1563" s="361" t="s">
        <v>74</v>
      </c>
      <c r="CN1563" s="413"/>
      <c r="CP1563" s="379"/>
      <c r="CQ1563" s="379"/>
      <c r="CR1563" s="411" t="s">
        <v>1193</v>
      </c>
      <c r="CS1563" s="477" t="s">
        <v>62</v>
      </c>
      <c r="CT1563" s="361" t="s">
        <v>74</v>
      </c>
      <c r="CU1563" s="413"/>
      <c r="DB1563" s="199"/>
      <c r="DC1563" s="199"/>
      <c r="DD1563" s="199"/>
      <c r="DE1563" s="199"/>
      <c r="DF1563" s="199"/>
      <c r="DG1563" s="199"/>
      <c r="DH1563" s="199"/>
      <c r="DI1563" s="199"/>
      <c r="DJ1563" s="199"/>
      <c r="DK1563" s="199"/>
      <c r="DL1563" s="199"/>
      <c r="DM1563" s="199"/>
      <c r="DP1563" s="199"/>
      <c r="DQ1563" s="199"/>
      <c r="DR1563" s="199"/>
      <c r="DS1563" s="199"/>
      <c r="DT1563" s="199"/>
      <c r="DU1563" s="199"/>
      <c r="DV1563" s="199"/>
      <c r="DW1563" s="199"/>
      <c r="DX1563" s="199"/>
      <c r="DY1563" s="199"/>
    </row>
    <row r="1564" customFormat="false" ht="15" hidden="false" customHeight="true" outlineLevel="0" collapsed="false">
      <c r="H1564" s="329" t="n">
        <f aca="false">IF(K1564=" "," ",COUNT(K1564))</f>
        <v>0</v>
      </c>
      <c r="I1564" s="326" t="n">
        <v>1544</v>
      </c>
      <c r="J1564" s="327"/>
      <c r="K1564" s="327"/>
      <c r="L1564" s="330" t="e">
        <f aca="false">LOOKUP(K1564,$K$7:$K$16,$L$7:$L$16)</f>
        <v>#N/A</v>
      </c>
      <c r="M1564" s="327"/>
      <c r="N1564" s="327"/>
      <c r="O1564" s="331" t="str">
        <f aca="false">UPPER(N1564)</f>
        <v/>
      </c>
      <c r="P1564" s="331" t="str">
        <f aca="false">JIS(O1564)</f>
        <v/>
      </c>
      <c r="Q1564" s="327"/>
      <c r="R1564" s="332" t="s">
        <v>1213</v>
      </c>
      <c r="S1564" s="327"/>
      <c r="T1564" s="332" t="s">
        <v>1179</v>
      </c>
      <c r="U1564" s="327" t="n">
        <v>0</v>
      </c>
      <c r="V1564" s="330" t="str">
        <f aca="false">LOOKUP(U1564,$U$12:$U$16,$V$12:$V$16)</f>
        <v>１～４以外</v>
      </c>
      <c r="W1564" s="327" t="n">
        <v>0</v>
      </c>
      <c r="X1564" s="330" t="str">
        <f aca="false">LOOKUP(W1564,$W$14:$W$16,$X$14:$X$16)</f>
        <v>装着なし</v>
      </c>
      <c r="Y1564" s="327"/>
      <c r="Z1564" s="333"/>
      <c r="AA1564" s="334"/>
      <c r="AB1564" s="335" t="e">
        <f aca="false">LOOKUP(AA1564,$AA$14:$AA$16,$AB$14:$AB$16)</f>
        <v>#N/A</v>
      </c>
      <c r="AC1564" s="336" t="str">
        <f aca="false">UPPER(N1564)</f>
        <v/>
      </c>
      <c r="AD1564" s="432" t="str">
        <f aca="false">JIS(AC1564)</f>
        <v/>
      </c>
      <c r="AU1564" s="488"/>
      <c r="AV1564" s="488"/>
      <c r="AW1564" s="488"/>
      <c r="AX1564" s="488"/>
      <c r="AY1564" s="488"/>
      <c r="AZ1564" s="488"/>
      <c r="BA1564" s="488"/>
      <c r="BD1564" s="136" t="n">
        <v>1544</v>
      </c>
      <c r="BE1564" s="350" t="n">
        <f aca="false">IF(U1564=1,Q1564,Y1564)</f>
        <v>0</v>
      </c>
      <c r="BF1564" s="351" t="str">
        <f aca="false">IF(U1564=1,IF(K1564=3,"乗用",IF(K1564=5,"乗用",(IF(K1564=7,"乗用","トラ")))),"")</f>
        <v/>
      </c>
      <c r="BG1564" s="351" t="str">
        <f aca="false">IF(U1564=1,IF(BF1564="トラ",INDEX($DI$1292:$DK$1295,MATCH(Y1564,$DI$1292:$DI$1295,1),3),"乗用"),"")</f>
        <v/>
      </c>
      <c r="BH1564" s="351" t="str">
        <f aca="false">UPPER(N1564)</f>
        <v/>
      </c>
      <c r="BI1564" s="351" t="str">
        <f aca="false">IF(U1564=1,BG1564,JIS(BH1564))</f>
        <v/>
      </c>
      <c r="BJ1564" s="350" t="str">
        <f aca="false">IF(ISERROR(FIND(LEFT(BI1564&amp;"！",1),"１２３４５６７８９０")),"","〓")&amp;IF(U1564=2,BI1564&amp;"ＬＰ記号",BI1564&amp;"記号")</f>
        <v>記号</v>
      </c>
      <c r="BK1564" s="352" t="e">
        <f aca="true">INDEX(INDIRECT(BJ1564),MATCH(BE1564,INDIRECT(BJ1564&amp;"重量"),1),MATCH($DN$22,$DN$22:$DO$22,0))</f>
        <v>#REF!</v>
      </c>
      <c r="BL1564" s="350"/>
      <c r="BM1564" s="352" t="e">
        <f aca="false">MIN(BK1564:BL1564)</f>
        <v>#REF!</v>
      </c>
      <c r="BN1564" s="353" t="e">
        <f aca="false">IF(Y1564&gt;3.5,Y1564*Z1564*BM1564,Z1564*BM1564)</f>
        <v>#REF!</v>
      </c>
      <c r="BO1564" s="354" t="e">
        <f aca="true">INDEX(INDIRECT(BJ1564),MATCH(BE1564,INDIRECT(BJ1564&amp;"重量"),1),MATCH($DO$22,$DN$22:$DO$22,0))</f>
        <v>#REF!</v>
      </c>
      <c r="BP1564" s="352"/>
      <c r="BQ1564" s="352"/>
      <c r="BR1564" s="354" t="e">
        <f aca="false">MIN(BO1564:BQ1564)</f>
        <v>#REF!</v>
      </c>
      <c r="BS1564" s="353" t="e">
        <f aca="false">IF(Y1564&gt;3.5,Y1564*Z1564*BR1564,Z1564*BR1564)</f>
        <v>#REF!</v>
      </c>
      <c r="CB1564" s="379"/>
      <c r="CC1564" s="379"/>
      <c r="CD1564" s="454" t="s">
        <v>2622</v>
      </c>
      <c r="CE1564" s="437" t="n">
        <v>0</v>
      </c>
      <c r="CF1564" s="381" t="n">
        <v>1</v>
      </c>
      <c r="CG1564" s="382" t="n">
        <f aca="false">DCOUNT($H$20:$AD$4020,"入力ﾁｪｯｸ",CD1563:CF1565)</f>
        <v>0</v>
      </c>
      <c r="CI1564" s="379"/>
      <c r="CJ1564" s="379"/>
      <c r="CK1564" s="454" t="s">
        <v>2906</v>
      </c>
      <c r="CL1564" s="478" t="n">
        <v>2</v>
      </c>
      <c r="CM1564" s="382" t="n">
        <v>3</v>
      </c>
      <c r="CN1564" s="382" t="n">
        <f aca="false">DCOUNT($H$20:$AD$4020,"入力ﾁｪｯｸ",CK1563:CM1564)</f>
        <v>0</v>
      </c>
      <c r="CP1564" s="379"/>
      <c r="CQ1564" s="379"/>
      <c r="CR1564" s="454" t="s">
        <v>2906</v>
      </c>
      <c r="CS1564" s="478" t="n">
        <v>2</v>
      </c>
      <c r="CT1564" s="382" t="n">
        <v>2</v>
      </c>
      <c r="CU1564" s="382" t="n">
        <f aca="false">DCOUNT($H$20:$AD$4020,"入力ﾁｪｯｸ",CR1563:CT1564)</f>
        <v>0</v>
      </c>
      <c r="DB1564" s="199"/>
      <c r="DC1564" s="199"/>
      <c r="DD1564" s="199"/>
      <c r="DE1564" s="199"/>
      <c r="DF1564" s="199"/>
      <c r="DG1564" s="199"/>
      <c r="DH1564" s="199"/>
      <c r="DI1564" s="199"/>
      <c r="DJ1564" s="199"/>
      <c r="DK1564" s="199"/>
      <c r="DL1564" s="199"/>
      <c r="DM1564" s="199"/>
      <c r="DP1564" s="199"/>
      <c r="DQ1564" s="199"/>
      <c r="DR1564" s="199"/>
      <c r="DS1564" s="199"/>
      <c r="DT1564" s="199"/>
      <c r="DU1564" s="199"/>
      <c r="DV1564" s="199"/>
      <c r="DW1564" s="199"/>
      <c r="DX1564" s="199"/>
      <c r="DY1564" s="199"/>
    </row>
    <row r="1565" customFormat="false" ht="15" hidden="false" customHeight="true" outlineLevel="0" collapsed="false">
      <c r="H1565" s="329" t="n">
        <f aca="false">IF(K1565=" "," ",COUNT(K1565))</f>
        <v>0</v>
      </c>
      <c r="I1565" s="326" t="n">
        <v>1545</v>
      </c>
      <c r="J1565" s="327"/>
      <c r="K1565" s="327"/>
      <c r="L1565" s="330" t="e">
        <f aca="false">LOOKUP(K1565,$K$7:$K$16,$L$7:$L$16)</f>
        <v>#N/A</v>
      </c>
      <c r="M1565" s="327"/>
      <c r="N1565" s="327"/>
      <c r="O1565" s="331" t="str">
        <f aca="false">UPPER(N1565)</f>
        <v/>
      </c>
      <c r="P1565" s="331" t="str">
        <f aca="false">JIS(O1565)</f>
        <v/>
      </c>
      <c r="Q1565" s="327"/>
      <c r="R1565" s="332" t="s">
        <v>1213</v>
      </c>
      <c r="S1565" s="327"/>
      <c r="T1565" s="332" t="s">
        <v>1179</v>
      </c>
      <c r="U1565" s="327" t="n">
        <v>0</v>
      </c>
      <c r="V1565" s="330" t="str">
        <f aca="false">LOOKUP(U1565,$U$12:$U$16,$V$12:$V$16)</f>
        <v>１～４以外</v>
      </c>
      <c r="W1565" s="327" t="n">
        <v>0</v>
      </c>
      <c r="X1565" s="330" t="str">
        <f aca="false">LOOKUP(W1565,$W$14:$W$16,$X$14:$X$16)</f>
        <v>装着なし</v>
      </c>
      <c r="Y1565" s="327"/>
      <c r="Z1565" s="333"/>
      <c r="AA1565" s="334"/>
      <c r="AB1565" s="335" t="e">
        <f aca="false">LOOKUP(AA1565,$AA$14:$AA$16,$AB$14:$AB$16)</f>
        <v>#N/A</v>
      </c>
      <c r="AC1565" s="336" t="str">
        <f aca="false">UPPER(N1565)</f>
        <v/>
      </c>
      <c r="AD1565" s="432" t="str">
        <f aca="false">JIS(AC1565)</f>
        <v/>
      </c>
      <c r="AU1565" s="488"/>
      <c r="AV1565" s="488"/>
      <c r="AW1565" s="488"/>
      <c r="AX1565" s="488"/>
      <c r="AY1565" s="488"/>
      <c r="AZ1565" s="488"/>
      <c r="BA1565" s="488"/>
      <c r="BD1565" s="136" t="n">
        <v>1545</v>
      </c>
      <c r="BE1565" s="350" t="n">
        <f aca="false">IF(U1565=1,Q1565,Y1565)</f>
        <v>0</v>
      </c>
      <c r="BF1565" s="351" t="str">
        <f aca="false">IF(U1565=1,IF(K1565=3,"乗用",IF(K1565=5,"乗用",(IF(K1565=7,"乗用","トラ")))),"")</f>
        <v/>
      </c>
      <c r="BG1565" s="351" t="str">
        <f aca="false">IF(U1565=1,IF(BF1565="トラ",INDEX($DI$1292:$DK$1295,MATCH(Y1565,$DI$1292:$DI$1295,1),3),"乗用"),"")</f>
        <v/>
      </c>
      <c r="BH1565" s="351" t="str">
        <f aca="false">UPPER(N1565)</f>
        <v/>
      </c>
      <c r="BI1565" s="351" t="str">
        <f aca="false">IF(U1565=1,BG1565,JIS(BH1565))</f>
        <v/>
      </c>
      <c r="BJ1565" s="350" t="str">
        <f aca="false">IF(ISERROR(FIND(LEFT(BI1565&amp;"！",1),"１２３４５６７８９０")),"","〓")&amp;IF(U1565=2,BI1565&amp;"ＬＰ記号",BI1565&amp;"記号")</f>
        <v>記号</v>
      </c>
      <c r="BK1565" s="352" t="e">
        <f aca="true">INDEX(INDIRECT(BJ1565),MATCH(BE1565,INDIRECT(BJ1565&amp;"重量"),1),MATCH($DN$22,$DN$22:$DO$22,0))</f>
        <v>#REF!</v>
      </c>
      <c r="BL1565" s="350"/>
      <c r="BM1565" s="352" t="e">
        <f aca="false">MIN(BK1565:BL1565)</f>
        <v>#REF!</v>
      </c>
      <c r="BN1565" s="353" t="e">
        <f aca="false">IF(Y1565&gt;3.5,Y1565*Z1565*BM1565,Z1565*BM1565)</f>
        <v>#REF!</v>
      </c>
      <c r="BO1565" s="354" t="e">
        <f aca="true">INDEX(INDIRECT(BJ1565),MATCH(BE1565,INDIRECT(BJ1565&amp;"重量"),1),MATCH($DO$22,$DN$22:$DO$22,0))</f>
        <v>#REF!</v>
      </c>
      <c r="BP1565" s="352"/>
      <c r="BQ1565" s="352"/>
      <c r="BR1565" s="354" t="e">
        <f aca="false">MIN(BO1565:BQ1565)</f>
        <v>#REF!</v>
      </c>
      <c r="BS1565" s="353" t="e">
        <f aca="false">IF(Y1565&gt;3.5,Y1565*Z1565*BR1565,Z1565*BR1565)</f>
        <v>#REF!</v>
      </c>
      <c r="CB1565" s="379"/>
      <c r="CC1565" s="379"/>
      <c r="CD1565" s="454" t="s">
        <v>2622</v>
      </c>
      <c r="CE1565" s="441" t="n">
        <v>0</v>
      </c>
      <c r="CF1565" s="405" t="n">
        <v>2</v>
      </c>
      <c r="CG1565" s="407"/>
      <c r="CI1565" s="379"/>
      <c r="CJ1565" s="379"/>
      <c r="CK1565" s="411" t="s">
        <v>1193</v>
      </c>
      <c r="CL1565" s="477" t="s">
        <v>62</v>
      </c>
      <c r="CM1565" s="361" t="s">
        <v>74</v>
      </c>
      <c r="CN1565" s="413"/>
      <c r="CP1565" s="379"/>
      <c r="CQ1565" s="379"/>
      <c r="CR1565" s="411" t="s">
        <v>1193</v>
      </c>
      <c r="CS1565" s="477" t="s">
        <v>62</v>
      </c>
      <c r="CT1565" s="361" t="s">
        <v>74</v>
      </c>
      <c r="CU1565" s="413"/>
      <c r="DB1565" s="199"/>
      <c r="DC1565" s="199"/>
      <c r="DD1565" s="199"/>
      <c r="DE1565" s="199"/>
      <c r="DF1565" s="199"/>
      <c r="DG1565" s="199"/>
      <c r="DH1565" s="199"/>
      <c r="DI1565" s="199"/>
      <c r="DJ1565" s="199"/>
      <c r="DK1565" s="199"/>
      <c r="DL1565" s="199"/>
      <c r="DM1565" s="199"/>
      <c r="DP1565" s="199"/>
      <c r="DQ1565" s="199"/>
      <c r="DR1565" s="199"/>
      <c r="DS1565" s="199"/>
      <c r="DT1565" s="199"/>
      <c r="DU1565" s="199"/>
      <c r="DV1565" s="199"/>
      <c r="DW1565" s="199"/>
      <c r="DX1565" s="199"/>
      <c r="DY1565" s="199"/>
    </row>
    <row r="1566" customFormat="false" ht="15" hidden="false" customHeight="true" outlineLevel="0" collapsed="false">
      <c r="H1566" s="329" t="n">
        <f aca="false">IF(K1566=" "," ",COUNT(K1566))</f>
        <v>0</v>
      </c>
      <c r="I1566" s="326" t="n">
        <v>1546</v>
      </c>
      <c r="J1566" s="327"/>
      <c r="K1566" s="327"/>
      <c r="L1566" s="330" t="e">
        <f aca="false">LOOKUP(K1566,$K$7:$K$16,$L$7:$L$16)</f>
        <v>#N/A</v>
      </c>
      <c r="M1566" s="327"/>
      <c r="N1566" s="327"/>
      <c r="O1566" s="331" t="str">
        <f aca="false">UPPER(N1566)</f>
        <v/>
      </c>
      <c r="P1566" s="331" t="str">
        <f aca="false">JIS(O1566)</f>
        <v/>
      </c>
      <c r="Q1566" s="327"/>
      <c r="R1566" s="332" t="s">
        <v>1213</v>
      </c>
      <c r="S1566" s="327"/>
      <c r="T1566" s="332" t="s">
        <v>1179</v>
      </c>
      <c r="U1566" s="327" t="n">
        <v>0</v>
      </c>
      <c r="V1566" s="330" t="str">
        <f aca="false">LOOKUP(U1566,$U$12:$U$16,$V$12:$V$16)</f>
        <v>１～４以外</v>
      </c>
      <c r="W1566" s="327" t="n">
        <v>0</v>
      </c>
      <c r="X1566" s="330" t="str">
        <f aca="false">LOOKUP(W1566,$W$14:$W$16,$X$14:$X$16)</f>
        <v>装着なし</v>
      </c>
      <c r="Y1566" s="327"/>
      <c r="Z1566" s="333"/>
      <c r="AA1566" s="334"/>
      <c r="AB1566" s="335" t="e">
        <f aca="false">LOOKUP(AA1566,$AA$14:$AA$16,$AB$14:$AB$16)</f>
        <v>#N/A</v>
      </c>
      <c r="AC1566" s="336" t="str">
        <f aca="false">UPPER(N1566)</f>
        <v/>
      </c>
      <c r="AD1566" s="432" t="str">
        <f aca="false">JIS(AC1566)</f>
        <v/>
      </c>
      <c r="AU1566" s="488"/>
      <c r="AV1566" s="488"/>
      <c r="AW1566" s="488"/>
      <c r="AX1566" s="488"/>
      <c r="AY1566" s="488"/>
      <c r="AZ1566" s="488"/>
      <c r="BA1566" s="488"/>
      <c r="BD1566" s="136" t="n">
        <v>1546</v>
      </c>
      <c r="BE1566" s="350" t="n">
        <f aca="false">IF(U1566=1,Q1566,Y1566)</f>
        <v>0</v>
      </c>
      <c r="BF1566" s="351" t="str">
        <f aca="false">IF(U1566=1,IF(K1566=3,"乗用",IF(K1566=5,"乗用",(IF(K1566=7,"乗用","トラ")))),"")</f>
        <v/>
      </c>
      <c r="BG1566" s="351" t="str">
        <f aca="false">IF(U1566=1,IF(BF1566="トラ",INDEX($DI$1292:$DK$1295,MATCH(Y1566,$DI$1292:$DI$1295,1),3),"乗用"),"")</f>
        <v/>
      </c>
      <c r="BH1566" s="351" t="str">
        <f aca="false">UPPER(N1566)</f>
        <v/>
      </c>
      <c r="BI1566" s="351" t="str">
        <f aca="false">IF(U1566=1,BG1566,JIS(BH1566))</f>
        <v/>
      </c>
      <c r="BJ1566" s="350" t="str">
        <f aca="false">IF(ISERROR(FIND(LEFT(BI1566&amp;"！",1),"１２３４５６７８９０")),"","〓")&amp;IF(U1566=2,BI1566&amp;"ＬＰ記号",BI1566&amp;"記号")</f>
        <v>記号</v>
      </c>
      <c r="BK1566" s="352" t="e">
        <f aca="true">INDEX(INDIRECT(BJ1566),MATCH(BE1566,INDIRECT(BJ1566&amp;"重量"),1),MATCH($DN$22,$DN$22:$DO$22,0))</f>
        <v>#REF!</v>
      </c>
      <c r="BL1566" s="350"/>
      <c r="BM1566" s="352" t="e">
        <f aca="false">MIN(BK1566:BL1566)</f>
        <v>#REF!</v>
      </c>
      <c r="BN1566" s="353" t="e">
        <f aca="false">IF(Y1566&gt;3.5,Y1566*Z1566*BM1566,Z1566*BM1566)</f>
        <v>#REF!</v>
      </c>
      <c r="BO1566" s="354" t="e">
        <f aca="true">INDEX(INDIRECT(BJ1566),MATCH(BE1566,INDIRECT(BJ1566&amp;"重量"),1),MATCH($DO$22,$DN$22:$DO$22,0))</f>
        <v>#REF!</v>
      </c>
      <c r="BP1566" s="352"/>
      <c r="BQ1566" s="352"/>
      <c r="BR1566" s="354" t="e">
        <f aca="false">MIN(BO1566:BQ1566)</f>
        <v>#REF!</v>
      </c>
      <c r="BS1566" s="353" t="e">
        <f aca="false">IF(Y1566&gt;3.5,Y1566*Z1566*BR1566,Z1566*BR1566)</f>
        <v>#REF!</v>
      </c>
      <c r="CB1566" s="379"/>
      <c r="CC1566" s="379"/>
      <c r="CD1566" s="411" t="s">
        <v>1193</v>
      </c>
      <c r="CE1566" s="361" t="s">
        <v>62</v>
      </c>
      <c r="CF1566" s="361" t="s">
        <v>74</v>
      </c>
      <c r="CG1566" s="413"/>
      <c r="CI1566" s="379"/>
      <c r="CJ1566" s="379"/>
      <c r="CK1566" s="454" t="s">
        <v>2913</v>
      </c>
      <c r="CL1566" s="478" t="n">
        <v>2</v>
      </c>
      <c r="CM1566" s="382" t="n">
        <v>3</v>
      </c>
      <c r="CN1566" s="382" t="n">
        <f aca="false">DCOUNT($H$20:$AD$4020,"入力ﾁｪｯｸ",CK1565:CM1566)</f>
        <v>0</v>
      </c>
      <c r="CP1566" s="379"/>
      <c r="CQ1566" s="379"/>
      <c r="CR1566" s="454" t="s">
        <v>2913</v>
      </c>
      <c r="CS1566" s="478" t="n">
        <v>2</v>
      </c>
      <c r="CT1566" s="382" t="n">
        <v>2</v>
      </c>
      <c r="CU1566" s="382" t="n">
        <f aca="false">DCOUNT($H$20:$AD$4020,"入力ﾁｪｯｸ",CR1565:CT1566)</f>
        <v>0</v>
      </c>
      <c r="DB1566" s="199"/>
      <c r="DC1566" s="199"/>
      <c r="DD1566" s="199"/>
      <c r="DE1566" s="199"/>
      <c r="DF1566" s="199"/>
      <c r="DG1566" s="199"/>
      <c r="DH1566" s="199"/>
      <c r="DI1566" s="199"/>
      <c r="DJ1566" s="199"/>
      <c r="DK1566" s="199"/>
      <c r="DL1566" s="199"/>
      <c r="DM1566" s="199"/>
      <c r="DP1566" s="199"/>
      <c r="DQ1566" s="199"/>
      <c r="DR1566" s="199"/>
      <c r="DS1566" s="199"/>
      <c r="DT1566" s="199"/>
      <c r="DU1566" s="199"/>
      <c r="DV1566" s="199"/>
      <c r="DW1566" s="199"/>
      <c r="DX1566" s="199"/>
      <c r="DY1566" s="199"/>
    </row>
    <row r="1567" customFormat="false" ht="15" hidden="false" customHeight="true" outlineLevel="0" collapsed="false">
      <c r="H1567" s="329" t="n">
        <f aca="false">IF(K1567=" "," ",COUNT(K1567))</f>
        <v>0</v>
      </c>
      <c r="I1567" s="326" t="n">
        <v>1547</v>
      </c>
      <c r="J1567" s="327"/>
      <c r="K1567" s="327"/>
      <c r="L1567" s="330" t="e">
        <f aca="false">LOOKUP(K1567,$K$7:$K$16,$L$7:$L$16)</f>
        <v>#N/A</v>
      </c>
      <c r="M1567" s="327"/>
      <c r="N1567" s="327"/>
      <c r="O1567" s="331" t="str">
        <f aca="false">UPPER(N1567)</f>
        <v/>
      </c>
      <c r="P1567" s="331" t="str">
        <f aca="false">JIS(O1567)</f>
        <v/>
      </c>
      <c r="Q1567" s="327"/>
      <c r="R1567" s="332" t="s">
        <v>1213</v>
      </c>
      <c r="S1567" s="327"/>
      <c r="T1567" s="332" t="s">
        <v>1179</v>
      </c>
      <c r="U1567" s="327" t="n">
        <v>0</v>
      </c>
      <c r="V1567" s="330" t="str">
        <f aca="false">LOOKUP(U1567,$U$12:$U$16,$V$12:$V$16)</f>
        <v>１～４以外</v>
      </c>
      <c r="W1567" s="327" t="n">
        <v>0</v>
      </c>
      <c r="X1567" s="330" t="str">
        <f aca="false">LOOKUP(W1567,$W$14:$W$16,$X$14:$X$16)</f>
        <v>装着なし</v>
      </c>
      <c r="Y1567" s="327"/>
      <c r="Z1567" s="333"/>
      <c r="AA1567" s="334"/>
      <c r="AB1567" s="335" t="e">
        <f aca="false">LOOKUP(AA1567,$AA$14:$AA$16,$AB$14:$AB$16)</f>
        <v>#N/A</v>
      </c>
      <c r="AC1567" s="336" t="str">
        <f aca="false">UPPER(N1567)</f>
        <v/>
      </c>
      <c r="AD1567" s="432" t="str">
        <f aca="false">JIS(AC1567)</f>
        <v/>
      </c>
      <c r="AU1567" s="488"/>
      <c r="AV1567" s="488"/>
      <c r="AW1567" s="488"/>
      <c r="AX1567" s="488"/>
      <c r="AY1567" s="488"/>
      <c r="AZ1567" s="488"/>
      <c r="BA1567" s="488"/>
      <c r="BD1567" s="136" t="n">
        <v>1547</v>
      </c>
      <c r="BE1567" s="350" t="n">
        <f aca="false">IF(U1567=1,Q1567,Y1567)</f>
        <v>0</v>
      </c>
      <c r="BF1567" s="351" t="str">
        <f aca="false">IF(U1567=1,IF(K1567=3,"乗用",IF(K1567=5,"乗用",(IF(K1567=7,"乗用","トラ")))),"")</f>
        <v/>
      </c>
      <c r="BG1567" s="351" t="str">
        <f aca="false">IF(U1567=1,IF(BF1567="トラ",INDEX($DI$1292:$DK$1295,MATCH(Y1567,$DI$1292:$DI$1295,1),3),"乗用"),"")</f>
        <v/>
      </c>
      <c r="BH1567" s="351" t="str">
        <f aca="false">UPPER(N1567)</f>
        <v/>
      </c>
      <c r="BI1567" s="351" t="str">
        <f aca="false">IF(U1567=1,BG1567,JIS(BH1567))</f>
        <v/>
      </c>
      <c r="BJ1567" s="350" t="str">
        <f aca="false">IF(ISERROR(FIND(LEFT(BI1567&amp;"！",1),"１２３４５６７８９０")),"","〓")&amp;IF(U1567=2,BI1567&amp;"ＬＰ記号",BI1567&amp;"記号")</f>
        <v>記号</v>
      </c>
      <c r="BK1567" s="352" t="e">
        <f aca="true">INDEX(INDIRECT(BJ1567),MATCH(BE1567,INDIRECT(BJ1567&amp;"重量"),1),MATCH($DN$22,$DN$22:$DO$22,0))</f>
        <v>#REF!</v>
      </c>
      <c r="BL1567" s="350"/>
      <c r="BM1567" s="352" t="e">
        <f aca="false">MIN(BK1567:BL1567)</f>
        <v>#REF!</v>
      </c>
      <c r="BN1567" s="353" t="e">
        <f aca="false">IF(Y1567&gt;3.5,Y1567*Z1567*BM1567,Z1567*BM1567)</f>
        <v>#REF!</v>
      </c>
      <c r="BO1567" s="354" t="e">
        <f aca="true">INDEX(INDIRECT(BJ1567),MATCH(BE1567,INDIRECT(BJ1567&amp;"重量"),1),MATCH($DO$22,$DN$22:$DO$22,0))</f>
        <v>#REF!</v>
      </c>
      <c r="BP1567" s="352"/>
      <c r="BQ1567" s="352"/>
      <c r="BR1567" s="354" t="e">
        <f aca="false">MIN(BO1567:BQ1567)</f>
        <v>#REF!</v>
      </c>
      <c r="BS1567" s="353" t="e">
        <f aca="false">IF(Y1567&gt;3.5,Y1567*Z1567*BR1567,Z1567*BR1567)</f>
        <v>#REF!</v>
      </c>
      <c r="CB1567" s="379"/>
      <c r="CC1567" s="379"/>
      <c r="CD1567" s="454" t="s">
        <v>2625</v>
      </c>
      <c r="CE1567" s="437" t="n">
        <v>0</v>
      </c>
      <c r="CF1567" s="381" t="n">
        <v>1</v>
      </c>
      <c r="CG1567" s="382" t="n">
        <f aca="false">DCOUNT($H$20:$AD$4020,"入力ﾁｪｯｸ",CD1566:CF1568)</f>
        <v>0</v>
      </c>
      <c r="CI1567" s="379"/>
      <c r="CJ1567" s="379"/>
      <c r="CK1567" s="411" t="s">
        <v>1193</v>
      </c>
      <c r="CL1567" s="477" t="s">
        <v>62</v>
      </c>
      <c r="CM1567" s="361" t="s">
        <v>74</v>
      </c>
      <c r="CN1567" s="413"/>
      <c r="CP1567" s="379"/>
      <c r="CQ1567" s="379"/>
      <c r="CR1567" s="411" t="s">
        <v>1193</v>
      </c>
      <c r="CS1567" s="477" t="s">
        <v>62</v>
      </c>
      <c r="CT1567" s="361" t="s">
        <v>74</v>
      </c>
      <c r="CU1567" s="413"/>
      <c r="DB1567" s="199"/>
      <c r="DC1567" s="199"/>
      <c r="DD1567" s="199"/>
      <c r="DE1567" s="199"/>
      <c r="DF1567" s="199"/>
      <c r="DG1567" s="199"/>
      <c r="DH1567" s="199"/>
      <c r="DI1567" s="199"/>
      <c r="DJ1567" s="199"/>
      <c r="DK1567" s="199"/>
      <c r="DL1567" s="199"/>
      <c r="DM1567" s="199"/>
      <c r="DP1567" s="199"/>
      <c r="DQ1567" s="199"/>
      <c r="DR1567" s="199"/>
      <c r="DS1567" s="199"/>
      <c r="DT1567" s="199"/>
      <c r="DU1567" s="199"/>
      <c r="DV1567" s="199"/>
      <c r="DW1567" s="199"/>
      <c r="DX1567" s="199"/>
      <c r="DY1567" s="199"/>
    </row>
    <row r="1568" customFormat="false" ht="15" hidden="false" customHeight="true" outlineLevel="0" collapsed="false">
      <c r="H1568" s="329" t="n">
        <f aca="false">IF(K1568=" "," ",COUNT(K1568))</f>
        <v>0</v>
      </c>
      <c r="I1568" s="326" t="n">
        <v>1548</v>
      </c>
      <c r="J1568" s="327"/>
      <c r="K1568" s="327"/>
      <c r="L1568" s="330" t="e">
        <f aca="false">LOOKUP(K1568,$K$7:$K$16,$L$7:$L$16)</f>
        <v>#N/A</v>
      </c>
      <c r="M1568" s="327"/>
      <c r="N1568" s="327"/>
      <c r="O1568" s="331" t="str">
        <f aca="false">UPPER(N1568)</f>
        <v/>
      </c>
      <c r="P1568" s="331" t="str">
        <f aca="false">JIS(O1568)</f>
        <v/>
      </c>
      <c r="Q1568" s="327"/>
      <c r="R1568" s="332" t="s">
        <v>1213</v>
      </c>
      <c r="S1568" s="327"/>
      <c r="T1568" s="332" t="s">
        <v>1179</v>
      </c>
      <c r="U1568" s="327" t="n">
        <v>0</v>
      </c>
      <c r="V1568" s="330" t="str">
        <f aca="false">LOOKUP(U1568,$U$12:$U$16,$V$12:$V$16)</f>
        <v>１～４以外</v>
      </c>
      <c r="W1568" s="327" t="n">
        <v>0</v>
      </c>
      <c r="X1568" s="330" t="str">
        <f aca="false">LOOKUP(W1568,$W$14:$W$16,$X$14:$X$16)</f>
        <v>装着なし</v>
      </c>
      <c r="Y1568" s="327"/>
      <c r="Z1568" s="333"/>
      <c r="AA1568" s="334"/>
      <c r="AB1568" s="335" t="e">
        <f aca="false">LOOKUP(AA1568,$AA$14:$AA$16,$AB$14:$AB$16)</f>
        <v>#N/A</v>
      </c>
      <c r="AC1568" s="336" t="str">
        <f aca="false">UPPER(N1568)</f>
        <v/>
      </c>
      <c r="AD1568" s="432" t="str">
        <f aca="false">JIS(AC1568)</f>
        <v/>
      </c>
      <c r="AU1568" s="488"/>
      <c r="AV1568" s="488"/>
      <c r="AW1568" s="488"/>
      <c r="AX1568" s="488"/>
      <c r="AY1568" s="488"/>
      <c r="AZ1568" s="488"/>
      <c r="BA1568" s="488"/>
      <c r="BD1568" s="136" t="n">
        <v>1548</v>
      </c>
      <c r="BE1568" s="350" t="n">
        <f aca="false">IF(U1568=1,Q1568,Y1568)</f>
        <v>0</v>
      </c>
      <c r="BF1568" s="351" t="str">
        <f aca="false">IF(U1568=1,IF(K1568=3,"乗用",IF(K1568=5,"乗用",(IF(K1568=7,"乗用","トラ")))),"")</f>
        <v/>
      </c>
      <c r="BG1568" s="351" t="str">
        <f aca="false">IF(U1568=1,IF(BF1568="トラ",INDEX($DI$1292:$DK$1295,MATCH(Y1568,$DI$1292:$DI$1295,1),3),"乗用"),"")</f>
        <v/>
      </c>
      <c r="BH1568" s="351" t="str">
        <f aca="false">UPPER(N1568)</f>
        <v/>
      </c>
      <c r="BI1568" s="351" t="str">
        <f aca="false">IF(U1568=1,BG1568,JIS(BH1568))</f>
        <v/>
      </c>
      <c r="BJ1568" s="350" t="str">
        <f aca="false">IF(ISERROR(FIND(LEFT(BI1568&amp;"！",1),"１２３４５６７８９０")),"","〓")&amp;IF(U1568=2,BI1568&amp;"ＬＰ記号",BI1568&amp;"記号")</f>
        <v>記号</v>
      </c>
      <c r="BK1568" s="352" t="e">
        <f aca="true">INDEX(INDIRECT(BJ1568),MATCH(BE1568,INDIRECT(BJ1568&amp;"重量"),1),MATCH($DN$22,$DN$22:$DO$22,0))</f>
        <v>#REF!</v>
      </c>
      <c r="BL1568" s="350"/>
      <c r="BM1568" s="352" t="e">
        <f aca="false">MIN(BK1568:BL1568)</f>
        <v>#REF!</v>
      </c>
      <c r="BN1568" s="353" t="e">
        <f aca="false">IF(Y1568&gt;3.5,Y1568*Z1568*BM1568,Z1568*BM1568)</f>
        <v>#REF!</v>
      </c>
      <c r="BO1568" s="354" t="e">
        <f aca="true">INDEX(INDIRECT(BJ1568),MATCH(BE1568,INDIRECT(BJ1568&amp;"重量"),1),MATCH($DO$22,$DN$22:$DO$22,0))</f>
        <v>#REF!</v>
      </c>
      <c r="BP1568" s="352"/>
      <c r="BQ1568" s="352"/>
      <c r="BR1568" s="354" t="e">
        <f aca="false">MIN(BO1568:BQ1568)</f>
        <v>#REF!</v>
      </c>
      <c r="BS1568" s="353" t="e">
        <f aca="false">IF(Y1568&gt;3.5,Y1568*Z1568*BR1568,Z1568*BR1568)</f>
        <v>#REF!</v>
      </c>
      <c r="CB1568" s="379"/>
      <c r="CC1568" s="379"/>
      <c r="CD1568" s="454" t="s">
        <v>2625</v>
      </c>
      <c r="CE1568" s="441" t="n">
        <v>0</v>
      </c>
      <c r="CF1568" s="405" t="n">
        <v>2</v>
      </c>
      <c r="CG1568" s="407"/>
      <c r="CI1568" s="379"/>
      <c r="CJ1568" s="379"/>
      <c r="CK1568" s="454" t="s">
        <v>2917</v>
      </c>
      <c r="CL1568" s="478" t="n">
        <v>2</v>
      </c>
      <c r="CM1568" s="382" t="n">
        <v>3</v>
      </c>
      <c r="CN1568" s="382" t="n">
        <f aca="false">DCOUNT($H$20:$AD$4020,"入力ﾁｪｯｸ",CK1567:CM1568)</f>
        <v>0</v>
      </c>
      <c r="CP1568" s="379"/>
      <c r="CQ1568" s="379"/>
      <c r="CR1568" s="454" t="s">
        <v>2917</v>
      </c>
      <c r="CS1568" s="478" t="n">
        <v>2</v>
      </c>
      <c r="CT1568" s="361" t="n">
        <v>2</v>
      </c>
      <c r="CU1568" s="361" t="n">
        <f aca="false">DCOUNT($H$20:$AD$4020,"入力ﾁｪｯｸ",CR1567:CT1568)</f>
        <v>0</v>
      </c>
      <c r="DB1568" s="199"/>
      <c r="DC1568" s="199"/>
      <c r="DD1568" s="199"/>
      <c r="DE1568" s="199"/>
      <c r="DF1568" s="199"/>
      <c r="DG1568" s="199"/>
      <c r="DH1568" s="199"/>
      <c r="DI1568" s="199"/>
      <c r="DJ1568" s="199"/>
      <c r="DK1568" s="199"/>
      <c r="DL1568" s="199"/>
      <c r="DM1568" s="199"/>
      <c r="DP1568" s="199"/>
      <c r="DQ1568" s="199"/>
      <c r="DR1568" s="199"/>
      <c r="DS1568" s="199"/>
      <c r="DT1568" s="199"/>
      <c r="DU1568" s="199"/>
      <c r="DV1568" s="199"/>
      <c r="DW1568" s="199"/>
      <c r="DX1568" s="199"/>
      <c r="DY1568" s="199"/>
    </row>
    <row r="1569" customFormat="false" ht="15" hidden="false" customHeight="true" outlineLevel="0" collapsed="false">
      <c r="H1569" s="329" t="n">
        <f aca="false">IF(K1569=" "," ",COUNT(K1569))</f>
        <v>0</v>
      </c>
      <c r="I1569" s="326" t="n">
        <v>1549</v>
      </c>
      <c r="J1569" s="327"/>
      <c r="K1569" s="327"/>
      <c r="L1569" s="330" t="e">
        <f aca="false">LOOKUP(K1569,$K$7:$K$16,$L$7:$L$16)</f>
        <v>#N/A</v>
      </c>
      <c r="M1569" s="327"/>
      <c r="N1569" s="327"/>
      <c r="O1569" s="331" t="str">
        <f aca="false">UPPER(N1569)</f>
        <v/>
      </c>
      <c r="P1569" s="331" t="str">
        <f aca="false">JIS(O1569)</f>
        <v/>
      </c>
      <c r="Q1569" s="327"/>
      <c r="R1569" s="332" t="s">
        <v>1213</v>
      </c>
      <c r="S1569" s="327"/>
      <c r="T1569" s="332" t="s">
        <v>1179</v>
      </c>
      <c r="U1569" s="327" t="n">
        <v>0</v>
      </c>
      <c r="V1569" s="330" t="str">
        <f aca="false">LOOKUP(U1569,$U$12:$U$16,$V$12:$V$16)</f>
        <v>１～４以外</v>
      </c>
      <c r="W1569" s="327" t="n">
        <v>0</v>
      </c>
      <c r="X1569" s="330" t="str">
        <f aca="false">LOOKUP(W1569,$W$14:$W$16,$X$14:$X$16)</f>
        <v>装着なし</v>
      </c>
      <c r="Y1569" s="327"/>
      <c r="Z1569" s="333"/>
      <c r="AA1569" s="334"/>
      <c r="AB1569" s="335" t="e">
        <f aca="false">LOOKUP(AA1569,$AA$14:$AA$16,$AB$14:$AB$16)</f>
        <v>#N/A</v>
      </c>
      <c r="AC1569" s="336" t="str">
        <f aca="false">UPPER(N1569)</f>
        <v/>
      </c>
      <c r="AD1569" s="432" t="str">
        <f aca="false">JIS(AC1569)</f>
        <v/>
      </c>
      <c r="AU1569" s="488"/>
      <c r="AV1569" s="488"/>
      <c r="AW1569" s="488"/>
      <c r="AX1569" s="488"/>
      <c r="AY1569" s="488"/>
      <c r="AZ1569" s="488"/>
      <c r="BA1569" s="488"/>
      <c r="BD1569" s="136" t="n">
        <v>1549</v>
      </c>
      <c r="BE1569" s="350" t="n">
        <f aca="false">IF(U1569=1,Q1569,Y1569)</f>
        <v>0</v>
      </c>
      <c r="BF1569" s="351" t="str">
        <f aca="false">IF(U1569=1,IF(K1569=3,"乗用",IF(K1569=5,"乗用",(IF(K1569=7,"乗用","トラ")))),"")</f>
        <v/>
      </c>
      <c r="BG1569" s="351" t="str">
        <f aca="false">IF(U1569=1,IF(BF1569="トラ",INDEX($DI$1292:$DK$1295,MATCH(Y1569,$DI$1292:$DI$1295,1),3),"乗用"),"")</f>
        <v/>
      </c>
      <c r="BH1569" s="351" t="str">
        <f aca="false">UPPER(N1569)</f>
        <v/>
      </c>
      <c r="BI1569" s="351" t="str">
        <f aca="false">IF(U1569=1,BG1569,JIS(BH1569))</f>
        <v/>
      </c>
      <c r="BJ1569" s="350" t="str">
        <f aca="false">IF(ISERROR(FIND(LEFT(BI1569&amp;"！",1),"１２３４５６７８９０")),"","〓")&amp;IF(U1569=2,BI1569&amp;"ＬＰ記号",BI1569&amp;"記号")</f>
        <v>記号</v>
      </c>
      <c r="BK1569" s="352" t="e">
        <f aca="true">INDEX(INDIRECT(BJ1569),MATCH(BE1569,INDIRECT(BJ1569&amp;"重量"),1),MATCH($DN$22,$DN$22:$DO$22,0))</f>
        <v>#REF!</v>
      </c>
      <c r="BL1569" s="350"/>
      <c r="BM1569" s="352" t="e">
        <f aca="false">MIN(BK1569:BL1569)</f>
        <v>#REF!</v>
      </c>
      <c r="BN1569" s="353" t="e">
        <f aca="false">IF(Y1569&gt;3.5,Y1569*Z1569*BM1569,Z1569*BM1569)</f>
        <v>#REF!</v>
      </c>
      <c r="BO1569" s="354" t="e">
        <f aca="true">INDEX(INDIRECT(BJ1569),MATCH(BE1569,INDIRECT(BJ1569&amp;"重量"),1),MATCH($DO$22,$DN$22:$DO$22,0))</f>
        <v>#REF!</v>
      </c>
      <c r="BP1569" s="352"/>
      <c r="BQ1569" s="352"/>
      <c r="BR1569" s="354" t="e">
        <f aca="false">MIN(BO1569:BQ1569)</f>
        <v>#REF!</v>
      </c>
      <c r="BS1569" s="353" t="e">
        <f aca="false">IF(Y1569&gt;3.5,Y1569*Z1569*BR1569,Z1569*BR1569)</f>
        <v>#REF!</v>
      </c>
      <c r="CB1569" s="379"/>
      <c r="CC1569" s="379"/>
      <c r="CD1569" s="411" t="s">
        <v>1193</v>
      </c>
      <c r="CE1569" s="361" t="s">
        <v>62</v>
      </c>
      <c r="CF1569" s="361" t="s">
        <v>74</v>
      </c>
      <c r="CG1569" s="413"/>
      <c r="CI1569" s="379"/>
      <c r="CJ1569" s="379"/>
      <c r="CK1569" s="411" t="s">
        <v>1193</v>
      </c>
      <c r="CL1569" s="477" t="s">
        <v>62</v>
      </c>
      <c r="CM1569" s="361" t="s">
        <v>74</v>
      </c>
      <c r="CN1569" s="413"/>
      <c r="CP1569" s="379"/>
      <c r="CQ1569" s="379"/>
      <c r="CR1569" s="411" t="s">
        <v>1193</v>
      </c>
      <c r="CS1569" s="477" t="s">
        <v>62</v>
      </c>
      <c r="CT1569" s="361" t="s">
        <v>74</v>
      </c>
      <c r="CU1569" s="413"/>
      <c r="DB1569" s="199"/>
      <c r="DC1569" s="199"/>
      <c r="DD1569" s="199"/>
      <c r="DE1569" s="199"/>
      <c r="DF1569" s="199"/>
      <c r="DG1569" s="199"/>
      <c r="DH1569" s="199"/>
      <c r="DI1569" s="199"/>
      <c r="DJ1569" s="199"/>
      <c r="DK1569" s="199"/>
      <c r="DL1569" s="199"/>
      <c r="DM1569" s="199"/>
      <c r="DP1569" s="199"/>
      <c r="DQ1569" s="199"/>
      <c r="DR1569" s="199"/>
      <c r="DS1569" s="199"/>
      <c r="DT1569" s="199"/>
      <c r="DU1569" s="199"/>
      <c r="DV1569" s="199"/>
      <c r="DW1569" s="199"/>
      <c r="DX1569" s="199"/>
      <c r="DY1569" s="199"/>
    </row>
    <row r="1570" customFormat="false" ht="15" hidden="false" customHeight="true" outlineLevel="0" collapsed="false">
      <c r="H1570" s="329" t="n">
        <f aca="false">IF(K1570=" "," ",COUNT(K1570))</f>
        <v>0</v>
      </c>
      <c r="I1570" s="326" t="n">
        <v>1550</v>
      </c>
      <c r="J1570" s="327"/>
      <c r="K1570" s="327"/>
      <c r="L1570" s="330" t="e">
        <f aca="false">LOOKUP(K1570,$K$7:$K$16,$L$7:$L$16)</f>
        <v>#N/A</v>
      </c>
      <c r="M1570" s="327"/>
      <c r="N1570" s="327"/>
      <c r="O1570" s="331" t="str">
        <f aca="false">UPPER(N1570)</f>
        <v/>
      </c>
      <c r="P1570" s="331" t="str">
        <f aca="false">JIS(O1570)</f>
        <v/>
      </c>
      <c r="Q1570" s="327"/>
      <c r="R1570" s="332" t="s">
        <v>1213</v>
      </c>
      <c r="S1570" s="327"/>
      <c r="T1570" s="332" t="s">
        <v>1179</v>
      </c>
      <c r="U1570" s="327" t="n">
        <v>0</v>
      </c>
      <c r="V1570" s="330" t="str">
        <f aca="false">LOOKUP(U1570,$U$12:$U$16,$V$12:$V$16)</f>
        <v>１～４以外</v>
      </c>
      <c r="W1570" s="327" t="n">
        <v>0</v>
      </c>
      <c r="X1570" s="330" t="str">
        <f aca="false">LOOKUP(W1570,$W$14:$W$16,$X$14:$X$16)</f>
        <v>装着なし</v>
      </c>
      <c r="Y1570" s="327"/>
      <c r="Z1570" s="333"/>
      <c r="AA1570" s="334"/>
      <c r="AB1570" s="335" t="e">
        <f aca="false">LOOKUP(AA1570,$AA$14:$AA$16,$AB$14:$AB$16)</f>
        <v>#N/A</v>
      </c>
      <c r="AC1570" s="336" t="str">
        <f aca="false">UPPER(N1570)</f>
        <v/>
      </c>
      <c r="AD1570" s="432" t="str">
        <f aca="false">JIS(AC1570)</f>
        <v/>
      </c>
      <c r="AU1570" s="488"/>
      <c r="AV1570" s="488"/>
      <c r="AW1570" s="488"/>
      <c r="AX1570" s="488"/>
      <c r="AY1570" s="488"/>
      <c r="AZ1570" s="488"/>
      <c r="BA1570" s="488"/>
      <c r="BD1570" s="136" t="n">
        <v>1550</v>
      </c>
      <c r="BE1570" s="350" t="n">
        <f aca="false">IF(U1570=1,Q1570,Y1570)</f>
        <v>0</v>
      </c>
      <c r="BF1570" s="351" t="str">
        <f aca="false">IF(U1570=1,IF(K1570=3,"乗用",IF(K1570=5,"乗用",(IF(K1570=7,"乗用","トラ")))),"")</f>
        <v/>
      </c>
      <c r="BG1570" s="351" t="str">
        <f aca="false">IF(U1570=1,IF(BF1570="トラ",INDEX($DI$1292:$DK$1295,MATCH(Y1570,$DI$1292:$DI$1295,1),3),"乗用"),"")</f>
        <v/>
      </c>
      <c r="BH1570" s="351" t="str">
        <f aca="false">UPPER(N1570)</f>
        <v/>
      </c>
      <c r="BI1570" s="351" t="str">
        <f aca="false">IF(U1570=1,BG1570,JIS(BH1570))</f>
        <v/>
      </c>
      <c r="BJ1570" s="350" t="str">
        <f aca="false">IF(ISERROR(FIND(LEFT(BI1570&amp;"！",1),"１２３４５６７８９０")),"","〓")&amp;IF(U1570=2,BI1570&amp;"ＬＰ記号",BI1570&amp;"記号")</f>
        <v>記号</v>
      </c>
      <c r="BK1570" s="352" t="e">
        <f aca="true">INDEX(INDIRECT(BJ1570),MATCH(BE1570,INDIRECT(BJ1570&amp;"重量"),1),MATCH($DN$22,$DN$22:$DO$22,0))</f>
        <v>#REF!</v>
      </c>
      <c r="BL1570" s="350"/>
      <c r="BM1570" s="352" t="e">
        <f aca="false">MIN(BK1570:BL1570)</f>
        <v>#REF!</v>
      </c>
      <c r="BN1570" s="353" t="e">
        <f aca="false">IF(Y1570&gt;3.5,Y1570*Z1570*BM1570,Z1570*BM1570)</f>
        <v>#REF!</v>
      </c>
      <c r="BO1570" s="354" t="e">
        <f aca="true">INDEX(INDIRECT(BJ1570),MATCH(BE1570,INDIRECT(BJ1570&amp;"重量"),1),MATCH($DO$22,$DN$22:$DO$22,0))</f>
        <v>#REF!</v>
      </c>
      <c r="BP1570" s="352"/>
      <c r="BQ1570" s="352"/>
      <c r="BR1570" s="354" t="e">
        <f aca="false">MIN(BO1570:BQ1570)</f>
        <v>#REF!</v>
      </c>
      <c r="BS1570" s="353" t="e">
        <f aca="false">IF(Y1570&gt;3.5,Y1570*Z1570*BR1570,Z1570*BR1570)</f>
        <v>#REF!</v>
      </c>
      <c r="CB1570" s="379"/>
      <c r="CC1570" s="379"/>
      <c r="CD1570" s="454" t="s">
        <v>2627</v>
      </c>
      <c r="CE1570" s="437" t="n">
        <v>0</v>
      </c>
      <c r="CF1570" s="381" t="n">
        <v>1</v>
      </c>
      <c r="CG1570" s="382" t="n">
        <f aca="false">DCOUNT($H$20:$AD$4020,"入力ﾁｪｯｸ",CD1569:CF1571)</f>
        <v>0</v>
      </c>
      <c r="CI1570" s="379"/>
      <c r="CJ1570" s="379"/>
      <c r="CK1570" s="533" t="s">
        <v>2924</v>
      </c>
      <c r="CL1570" s="478" t="n">
        <v>2</v>
      </c>
      <c r="CM1570" s="382" t="n">
        <v>3</v>
      </c>
      <c r="CN1570" s="382" t="n">
        <f aca="false">DCOUNT($H$20:$AD$4020,"入力ﾁｪｯｸ",CK1569:CM1570)</f>
        <v>0</v>
      </c>
      <c r="CP1570" s="379"/>
      <c r="CQ1570" s="379"/>
      <c r="CR1570" s="533" t="s">
        <v>2924</v>
      </c>
      <c r="CS1570" s="478" t="n">
        <v>2</v>
      </c>
      <c r="CT1570" s="382" t="n">
        <v>2</v>
      </c>
      <c r="CU1570" s="382" t="n">
        <f aca="false">DCOUNT($H$20:$AD$4020,"入力ﾁｪｯｸ",CR1569:CT1570)</f>
        <v>0</v>
      </c>
      <c r="DB1570" s="199"/>
      <c r="DC1570" s="199"/>
      <c r="DD1570" s="199"/>
      <c r="DE1570" s="199"/>
      <c r="DF1570" s="199"/>
      <c r="DG1570" s="199"/>
      <c r="DH1570" s="199"/>
      <c r="DI1570" s="199"/>
      <c r="DJ1570" s="199"/>
      <c r="DK1570" s="199"/>
      <c r="DL1570" s="199"/>
      <c r="DM1570" s="199"/>
      <c r="DP1570" s="199"/>
      <c r="DQ1570" s="199"/>
      <c r="DR1570" s="199"/>
      <c r="DS1570" s="199"/>
      <c r="DT1570" s="199"/>
      <c r="DU1570" s="199"/>
      <c r="DV1570" s="199"/>
      <c r="DW1570" s="199"/>
      <c r="DX1570" s="199"/>
      <c r="DY1570" s="199"/>
    </row>
    <row r="1571" customFormat="false" ht="15" hidden="false" customHeight="true" outlineLevel="0" collapsed="false">
      <c r="H1571" s="329" t="n">
        <f aca="false">IF(K1571=" "," ",COUNT(K1571))</f>
        <v>0</v>
      </c>
      <c r="I1571" s="326" t="n">
        <v>1551</v>
      </c>
      <c r="J1571" s="327"/>
      <c r="K1571" s="327"/>
      <c r="L1571" s="330" t="e">
        <f aca="false">LOOKUP(K1571,$K$7:$K$16,$L$7:$L$16)</f>
        <v>#N/A</v>
      </c>
      <c r="M1571" s="327"/>
      <c r="N1571" s="327"/>
      <c r="O1571" s="331" t="str">
        <f aca="false">UPPER(N1571)</f>
        <v/>
      </c>
      <c r="P1571" s="331" t="str">
        <f aca="false">JIS(O1571)</f>
        <v/>
      </c>
      <c r="Q1571" s="327"/>
      <c r="R1571" s="332" t="s">
        <v>1213</v>
      </c>
      <c r="S1571" s="327"/>
      <c r="T1571" s="332" t="s">
        <v>1179</v>
      </c>
      <c r="U1571" s="327" t="n">
        <v>0</v>
      </c>
      <c r="V1571" s="330" t="str">
        <f aca="false">LOOKUP(U1571,$U$12:$U$16,$V$12:$V$16)</f>
        <v>１～４以外</v>
      </c>
      <c r="W1571" s="327" t="n">
        <v>0</v>
      </c>
      <c r="X1571" s="330" t="str">
        <f aca="false">LOOKUP(W1571,$W$14:$W$16,$X$14:$X$16)</f>
        <v>装着なし</v>
      </c>
      <c r="Y1571" s="327"/>
      <c r="Z1571" s="333"/>
      <c r="AA1571" s="334"/>
      <c r="AB1571" s="335" t="e">
        <f aca="false">LOOKUP(AA1571,$AA$14:$AA$16,$AB$14:$AB$16)</f>
        <v>#N/A</v>
      </c>
      <c r="AC1571" s="336" t="str">
        <f aca="false">UPPER(N1571)</f>
        <v/>
      </c>
      <c r="AD1571" s="432" t="str">
        <f aca="false">JIS(AC1571)</f>
        <v/>
      </c>
      <c r="AU1571" s="488"/>
      <c r="AV1571" s="488"/>
      <c r="AW1571" s="488"/>
      <c r="AX1571" s="488"/>
      <c r="AY1571" s="488"/>
      <c r="AZ1571" s="488"/>
      <c r="BA1571" s="488"/>
      <c r="BD1571" s="136" t="n">
        <v>1551</v>
      </c>
      <c r="BE1571" s="350" t="n">
        <f aca="false">IF(U1571=1,Q1571,Y1571)</f>
        <v>0</v>
      </c>
      <c r="BF1571" s="351" t="str">
        <f aca="false">IF(U1571=1,IF(K1571=3,"乗用",IF(K1571=5,"乗用",(IF(K1571=7,"乗用","トラ")))),"")</f>
        <v/>
      </c>
      <c r="BG1571" s="351" t="str">
        <f aca="false">IF(U1571=1,IF(BF1571="トラ",INDEX($DI$1292:$DK$1295,MATCH(Y1571,$DI$1292:$DI$1295,1),3),"乗用"),"")</f>
        <v/>
      </c>
      <c r="BH1571" s="351" t="str">
        <f aca="false">UPPER(N1571)</f>
        <v/>
      </c>
      <c r="BI1571" s="351" t="str">
        <f aca="false">IF(U1571=1,BG1571,JIS(BH1571))</f>
        <v/>
      </c>
      <c r="BJ1571" s="350" t="str">
        <f aca="false">IF(ISERROR(FIND(LEFT(BI1571&amp;"！",1),"１２３４５６７８９０")),"","〓")&amp;IF(U1571=2,BI1571&amp;"ＬＰ記号",BI1571&amp;"記号")</f>
        <v>記号</v>
      </c>
      <c r="BK1571" s="352" t="e">
        <f aca="true">INDEX(INDIRECT(BJ1571),MATCH(BE1571,INDIRECT(BJ1571&amp;"重量"),1),MATCH($DN$22,$DN$22:$DO$22,0))</f>
        <v>#REF!</v>
      </c>
      <c r="BL1571" s="350"/>
      <c r="BM1571" s="352" t="e">
        <f aca="false">MIN(BK1571:BL1571)</f>
        <v>#REF!</v>
      </c>
      <c r="BN1571" s="353" t="e">
        <f aca="false">IF(Y1571&gt;3.5,Y1571*Z1571*BM1571,Z1571*BM1571)</f>
        <v>#REF!</v>
      </c>
      <c r="BO1571" s="354" t="e">
        <f aca="true">INDEX(INDIRECT(BJ1571),MATCH(BE1571,INDIRECT(BJ1571&amp;"重量"),1),MATCH($DO$22,$DN$22:$DO$22,0))</f>
        <v>#REF!</v>
      </c>
      <c r="BP1571" s="352"/>
      <c r="BQ1571" s="352"/>
      <c r="BR1571" s="354" t="e">
        <f aca="false">MIN(BO1571:BQ1571)</f>
        <v>#REF!</v>
      </c>
      <c r="BS1571" s="353" t="e">
        <f aca="false">IF(Y1571&gt;3.5,Y1571*Z1571*BR1571,Z1571*BR1571)</f>
        <v>#REF!</v>
      </c>
      <c r="CB1571" s="379"/>
      <c r="CC1571" s="379"/>
      <c r="CD1571" s="454" t="s">
        <v>2627</v>
      </c>
      <c r="CE1571" s="441" t="n">
        <v>0</v>
      </c>
      <c r="CF1571" s="405" t="n">
        <v>2</v>
      </c>
      <c r="CG1571" s="407"/>
      <c r="CI1571" s="379"/>
      <c r="CJ1571" s="379"/>
      <c r="CK1571" s="468" t="s">
        <v>1193</v>
      </c>
      <c r="CL1571" s="469" t="s">
        <v>62</v>
      </c>
      <c r="CM1571" s="469" t="s">
        <v>74</v>
      </c>
      <c r="CN1571" s="470"/>
      <c r="CP1571" s="379"/>
      <c r="CQ1571" s="379"/>
      <c r="CR1571" s="468" t="s">
        <v>1193</v>
      </c>
      <c r="CS1571" s="469" t="s">
        <v>62</v>
      </c>
      <c r="CT1571" s="469" t="s">
        <v>74</v>
      </c>
      <c r="CU1571" s="470"/>
      <c r="DB1571" s="199"/>
      <c r="DC1571" s="199"/>
      <c r="DD1571" s="199"/>
      <c r="DE1571" s="199"/>
      <c r="DF1571" s="199"/>
      <c r="DG1571" s="199"/>
      <c r="DH1571" s="199"/>
      <c r="DI1571" s="199"/>
      <c r="DJ1571" s="199"/>
      <c r="DK1571" s="199"/>
      <c r="DL1571" s="199"/>
      <c r="DM1571" s="199"/>
      <c r="DP1571" s="199"/>
      <c r="DQ1571" s="199"/>
      <c r="DR1571" s="199"/>
      <c r="DS1571" s="199"/>
      <c r="DT1571" s="199"/>
      <c r="DU1571" s="199"/>
      <c r="DV1571" s="199"/>
      <c r="DW1571" s="199"/>
      <c r="DX1571" s="199"/>
      <c r="DY1571" s="199"/>
    </row>
    <row r="1572" customFormat="false" ht="15" hidden="false" customHeight="true" outlineLevel="0" collapsed="false">
      <c r="H1572" s="329" t="n">
        <f aca="false">IF(K1572=" "," ",COUNT(K1572))</f>
        <v>0</v>
      </c>
      <c r="I1572" s="326" t="n">
        <v>1552</v>
      </c>
      <c r="J1572" s="327"/>
      <c r="K1572" s="327"/>
      <c r="L1572" s="330" t="e">
        <f aca="false">LOOKUP(K1572,$K$7:$K$16,$L$7:$L$16)</f>
        <v>#N/A</v>
      </c>
      <c r="M1572" s="327"/>
      <c r="N1572" s="327"/>
      <c r="O1572" s="331" t="str">
        <f aca="false">UPPER(N1572)</f>
        <v/>
      </c>
      <c r="P1572" s="331" t="str">
        <f aca="false">JIS(O1572)</f>
        <v/>
      </c>
      <c r="Q1572" s="327"/>
      <c r="R1572" s="332" t="s">
        <v>1213</v>
      </c>
      <c r="S1572" s="327"/>
      <c r="T1572" s="332" t="s">
        <v>1179</v>
      </c>
      <c r="U1572" s="327" t="n">
        <v>0</v>
      </c>
      <c r="V1572" s="330" t="str">
        <f aca="false">LOOKUP(U1572,$U$12:$U$16,$V$12:$V$16)</f>
        <v>１～４以外</v>
      </c>
      <c r="W1572" s="327" t="n">
        <v>0</v>
      </c>
      <c r="X1572" s="330" t="str">
        <f aca="false">LOOKUP(W1572,$W$14:$W$16,$X$14:$X$16)</f>
        <v>装着なし</v>
      </c>
      <c r="Y1572" s="327"/>
      <c r="Z1572" s="333"/>
      <c r="AA1572" s="334"/>
      <c r="AB1572" s="335" t="e">
        <f aca="false">LOOKUP(AA1572,$AA$14:$AA$16,$AB$14:$AB$16)</f>
        <v>#N/A</v>
      </c>
      <c r="AC1572" s="336" t="str">
        <f aca="false">UPPER(N1572)</f>
        <v/>
      </c>
      <c r="AD1572" s="432" t="str">
        <f aca="false">JIS(AC1572)</f>
        <v/>
      </c>
      <c r="AU1572" s="488"/>
      <c r="AV1572" s="488"/>
      <c r="AW1572" s="488"/>
      <c r="AX1572" s="488"/>
      <c r="AY1572" s="488"/>
      <c r="AZ1572" s="488"/>
      <c r="BA1572" s="488"/>
      <c r="BD1572" s="136" t="n">
        <v>1552</v>
      </c>
      <c r="BE1572" s="350" t="n">
        <f aca="false">IF(U1572=1,Q1572,Y1572)</f>
        <v>0</v>
      </c>
      <c r="BF1572" s="351" t="str">
        <f aca="false">IF(U1572=1,IF(K1572=3,"乗用",IF(K1572=5,"乗用",(IF(K1572=7,"乗用","トラ")))),"")</f>
        <v/>
      </c>
      <c r="BG1572" s="351" t="str">
        <f aca="false">IF(U1572=1,IF(BF1572="トラ",INDEX($DI$1292:$DK$1295,MATCH(Y1572,$DI$1292:$DI$1295,1),3),"乗用"),"")</f>
        <v/>
      </c>
      <c r="BH1572" s="351" t="str">
        <f aca="false">UPPER(N1572)</f>
        <v/>
      </c>
      <c r="BI1572" s="351" t="str">
        <f aca="false">IF(U1572=1,BG1572,JIS(BH1572))</f>
        <v/>
      </c>
      <c r="BJ1572" s="350" t="str">
        <f aca="false">IF(ISERROR(FIND(LEFT(BI1572&amp;"！",1),"１２３４５６７８９０")),"","〓")&amp;IF(U1572=2,BI1572&amp;"ＬＰ記号",BI1572&amp;"記号")</f>
        <v>記号</v>
      </c>
      <c r="BK1572" s="352" t="e">
        <f aca="true">INDEX(INDIRECT(BJ1572),MATCH(BE1572,INDIRECT(BJ1572&amp;"重量"),1),MATCH($DN$22,$DN$22:$DO$22,0))</f>
        <v>#REF!</v>
      </c>
      <c r="BL1572" s="350"/>
      <c r="BM1572" s="352" t="e">
        <f aca="false">MIN(BK1572:BL1572)</f>
        <v>#REF!</v>
      </c>
      <c r="BN1572" s="353" t="e">
        <f aca="false">IF(Y1572&gt;3.5,Y1572*Z1572*BM1572,Z1572*BM1572)</f>
        <v>#REF!</v>
      </c>
      <c r="BO1572" s="354" t="e">
        <f aca="true">INDEX(INDIRECT(BJ1572),MATCH(BE1572,INDIRECT(BJ1572&amp;"重量"),1),MATCH($DO$22,$DN$22:$DO$22,0))</f>
        <v>#REF!</v>
      </c>
      <c r="BP1572" s="352"/>
      <c r="BQ1572" s="352"/>
      <c r="BR1572" s="354" t="e">
        <f aca="false">MIN(BO1572:BQ1572)</f>
        <v>#REF!</v>
      </c>
      <c r="BS1572" s="353" t="e">
        <f aca="false">IF(Y1572&gt;3.5,Y1572*Z1572*BR1572,Z1572*BR1572)</f>
        <v>#REF!</v>
      </c>
      <c r="CB1572" s="379"/>
      <c r="CC1572" s="379"/>
      <c r="CD1572" s="411" t="s">
        <v>1193</v>
      </c>
      <c r="CE1572" s="361" t="s">
        <v>62</v>
      </c>
      <c r="CF1572" s="361" t="s">
        <v>74</v>
      </c>
      <c r="CG1572" s="413"/>
      <c r="CI1572" s="379"/>
      <c r="CJ1572" s="379"/>
      <c r="CK1572" s="472" t="s">
        <v>2925</v>
      </c>
      <c r="CL1572" s="473" t="n">
        <v>2</v>
      </c>
      <c r="CM1572" s="474" t="n">
        <v>3</v>
      </c>
      <c r="CN1572" s="474" t="n">
        <f aca="false">DCOUNT($H$20:$AD$4020,"入力ﾁｪｯｸ",CK1571:CM1572)</f>
        <v>0</v>
      </c>
      <c r="CP1572" s="379"/>
      <c r="CQ1572" s="379"/>
      <c r="CR1572" s="472" t="s">
        <v>2925</v>
      </c>
      <c r="CS1572" s="473" t="n">
        <v>2</v>
      </c>
      <c r="CT1572" s="474" t="n">
        <v>2</v>
      </c>
      <c r="CU1572" s="474" t="n">
        <f aca="false">DCOUNT($H$20:$AD$4020,"入力ﾁｪｯｸ",CR1571:CT1572)</f>
        <v>0</v>
      </c>
      <c r="DB1572" s="199"/>
      <c r="DC1572" s="199"/>
      <c r="DD1572" s="199"/>
      <c r="DE1572" s="199"/>
      <c r="DF1572" s="199"/>
      <c r="DG1572" s="199"/>
      <c r="DH1572" s="199"/>
      <c r="DI1572" s="199"/>
      <c r="DJ1572" s="199"/>
      <c r="DK1572" s="199"/>
      <c r="DL1572" s="199"/>
      <c r="DM1572" s="199"/>
      <c r="DP1572" s="199"/>
      <c r="DQ1572" s="199"/>
      <c r="DR1572" s="199"/>
      <c r="DS1572" s="199"/>
      <c r="DT1572" s="199"/>
      <c r="DU1572" s="199"/>
      <c r="DV1572" s="199"/>
      <c r="DW1572" s="199"/>
      <c r="DX1572" s="199"/>
      <c r="DY1572" s="199"/>
    </row>
    <row r="1573" customFormat="false" ht="15" hidden="false" customHeight="true" outlineLevel="0" collapsed="false">
      <c r="H1573" s="329" t="n">
        <f aca="false">IF(K1573=" "," ",COUNT(K1573))</f>
        <v>0</v>
      </c>
      <c r="I1573" s="326" t="n">
        <v>1553</v>
      </c>
      <c r="J1573" s="327"/>
      <c r="K1573" s="327"/>
      <c r="L1573" s="330" t="e">
        <f aca="false">LOOKUP(K1573,$K$7:$K$16,$L$7:$L$16)</f>
        <v>#N/A</v>
      </c>
      <c r="M1573" s="327"/>
      <c r="N1573" s="327"/>
      <c r="O1573" s="331" t="str">
        <f aca="false">UPPER(N1573)</f>
        <v/>
      </c>
      <c r="P1573" s="331" t="str">
        <f aca="false">JIS(O1573)</f>
        <v/>
      </c>
      <c r="Q1573" s="327"/>
      <c r="R1573" s="332" t="s">
        <v>1213</v>
      </c>
      <c r="S1573" s="327"/>
      <c r="T1573" s="332" t="s">
        <v>1179</v>
      </c>
      <c r="U1573" s="327" t="n">
        <v>0</v>
      </c>
      <c r="V1573" s="330" t="str">
        <f aca="false">LOOKUP(U1573,$U$12:$U$16,$V$12:$V$16)</f>
        <v>１～４以外</v>
      </c>
      <c r="W1573" s="327" t="n">
        <v>0</v>
      </c>
      <c r="X1573" s="330" t="str">
        <f aca="false">LOOKUP(W1573,$W$14:$W$16,$X$14:$X$16)</f>
        <v>装着なし</v>
      </c>
      <c r="Y1573" s="327"/>
      <c r="Z1573" s="333"/>
      <c r="AA1573" s="334"/>
      <c r="AB1573" s="335" t="e">
        <f aca="false">LOOKUP(AA1573,$AA$14:$AA$16,$AB$14:$AB$16)</f>
        <v>#N/A</v>
      </c>
      <c r="AC1573" s="336" t="str">
        <f aca="false">UPPER(N1573)</f>
        <v/>
      </c>
      <c r="AD1573" s="432" t="str">
        <f aca="false">JIS(AC1573)</f>
        <v/>
      </c>
      <c r="AU1573" s="488"/>
      <c r="AV1573" s="488"/>
      <c r="AW1573" s="488"/>
      <c r="AX1573" s="488"/>
      <c r="AY1573" s="488"/>
      <c r="AZ1573" s="488"/>
      <c r="BA1573" s="488"/>
      <c r="BD1573" s="136" t="n">
        <v>1553</v>
      </c>
      <c r="BE1573" s="350" t="n">
        <f aca="false">IF(U1573=1,Q1573,Y1573)</f>
        <v>0</v>
      </c>
      <c r="BF1573" s="351" t="str">
        <f aca="false">IF(U1573=1,IF(K1573=3,"乗用",IF(K1573=5,"乗用",(IF(K1573=7,"乗用","トラ")))),"")</f>
        <v/>
      </c>
      <c r="BG1573" s="351" t="str">
        <f aca="false">IF(U1573=1,IF(BF1573="トラ",INDEX($DI$1292:$DK$1295,MATCH(Y1573,$DI$1292:$DI$1295,1),3),"乗用"),"")</f>
        <v/>
      </c>
      <c r="BH1573" s="351" t="str">
        <f aca="false">UPPER(N1573)</f>
        <v/>
      </c>
      <c r="BI1573" s="351" t="str">
        <f aca="false">IF(U1573=1,BG1573,JIS(BH1573))</f>
        <v/>
      </c>
      <c r="BJ1573" s="350" t="str">
        <f aca="false">IF(ISERROR(FIND(LEFT(BI1573&amp;"！",1),"１２３４５６７８９０")),"","〓")&amp;IF(U1573=2,BI1573&amp;"ＬＰ記号",BI1573&amp;"記号")</f>
        <v>記号</v>
      </c>
      <c r="BK1573" s="352" t="e">
        <f aca="true">INDEX(INDIRECT(BJ1573),MATCH(BE1573,INDIRECT(BJ1573&amp;"重量"),1),MATCH($DN$22,$DN$22:$DO$22,0))</f>
        <v>#REF!</v>
      </c>
      <c r="BL1573" s="350"/>
      <c r="BM1573" s="352" t="e">
        <f aca="false">MIN(BK1573:BL1573)</f>
        <v>#REF!</v>
      </c>
      <c r="BN1573" s="353" t="e">
        <f aca="false">IF(Y1573&gt;3.5,Y1573*Z1573*BM1573,Z1573*BM1573)</f>
        <v>#REF!</v>
      </c>
      <c r="BO1573" s="354" t="e">
        <f aca="true">INDEX(INDIRECT(BJ1573),MATCH(BE1573,INDIRECT(BJ1573&amp;"重量"),1),MATCH($DO$22,$DN$22:$DO$22,0))</f>
        <v>#REF!</v>
      </c>
      <c r="BP1573" s="352"/>
      <c r="BQ1573" s="352"/>
      <c r="BR1573" s="354" t="e">
        <f aca="false">MIN(BO1573:BQ1573)</f>
        <v>#REF!</v>
      </c>
      <c r="BS1573" s="353" t="e">
        <f aca="false">IF(Y1573&gt;3.5,Y1573*Z1573*BR1573,Z1573*BR1573)</f>
        <v>#REF!</v>
      </c>
      <c r="CB1573" s="379"/>
      <c r="CC1573" s="379"/>
      <c r="CD1573" s="533" t="s">
        <v>2630</v>
      </c>
      <c r="CE1573" s="437" t="n">
        <v>0</v>
      </c>
      <c r="CF1573" s="381" t="n">
        <v>1</v>
      </c>
      <c r="CG1573" s="382" t="n">
        <f aca="false">DCOUNT($H$20:$AD$4020,"入力ﾁｪｯｸ",CD1572:CF1574)</f>
        <v>0</v>
      </c>
      <c r="CI1573" s="379"/>
      <c r="CJ1573" s="379"/>
      <c r="CK1573" s="468" t="s">
        <v>1193</v>
      </c>
      <c r="CL1573" s="469" t="s">
        <v>62</v>
      </c>
      <c r="CM1573" s="469" t="s">
        <v>74</v>
      </c>
      <c r="CN1573" s="470"/>
      <c r="CP1573" s="379"/>
      <c r="CQ1573" s="379"/>
      <c r="CR1573" s="468" t="s">
        <v>1193</v>
      </c>
      <c r="CS1573" s="469" t="s">
        <v>62</v>
      </c>
      <c r="CT1573" s="469" t="s">
        <v>74</v>
      </c>
      <c r="CU1573" s="470"/>
      <c r="DB1573" s="199"/>
      <c r="DC1573" s="199"/>
      <c r="DD1573" s="199"/>
      <c r="DE1573" s="199"/>
      <c r="DF1573" s="199"/>
      <c r="DG1573" s="199"/>
      <c r="DH1573" s="199"/>
      <c r="DI1573" s="199"/>
      <c r="DJ1573" s="199"/>
      <c r="DK1573" s="199"/>
      <c r="DL1573" s="199"/>
      <c r="DM1573" s="199"/>
      <c r="DP1573" s="199"/>
      <c r="DQ1573" s="199"/>
      <c r="DR1573" s="199"/>
      <c r="DS1573" s="199"/>
      <c r="DT1573" s="199"/>
      <c r="DU1573" s="199"/>
      <c r="DV1573" s="199"/>
      <c r="DW1573" s="199"/>
      <c r="DX1573" s="199"/>
      <c r="DY1573" s="199"/>
    </row>
    <row r="1574" customFormat="false" ht="15" hidden="false" customHeight="true" outlineLevel="0" collapsed="false">
      <c r="H1574" s="329" t="n">
        <f aca="false">IF(K1574=" "," ",COUNT(K1574))</f>
        <v>0</v>
      </c>
      <c r="I1574" s="326" t="n">
        <v>1554</v>
      </c>
      <c r="J1574" s="327"/>
      <c r="K1574" s="327"/>
      <c r="L1574" s="330" t="e">
        <f aca="false">LOOKUP(K1574,$K$7:$K$16,$L$7:$L$16)</f>
        <v>#N/A</v>
      </c>
      <c r="M1574" s="327"/>
      <c r="N1574" s="327"/>
      <c r="O1574" s="331" t="str">
        <f aca="false">UPPER(N1574)</f>
        <v/>
      </c>
      <c r="P1574" s="331" t="str">
        <f aca="false">JIS(O1574)</f>
        <v/>
      </c>
      <c r="Q1574" s="327"/>
      <c r="R1574" s="332" t="s">
        <v>1213</v>
      </c>
      <c r="S1574" s="327"/>
      <c r="T1574" s="332" t="s">
        <v>1179</v>
      </c>
      <c r="U1574" s="327" t="n">
        <v>0</v>
      </c>
      <c r="V1574" s="330" t="str">
        <f aca="false">LOOKUP(U1574,$U$12:$U$16,$V$12:$V$16)</f>
        <v>１～４以外</v>
      </c>
      <c r="W1574" s="327" t="n">
        <v>0</v>
      </c>
      <c r="X1574" s="330" t="str">
        <f aca="false">LOOKUP(W1574,$W$14:$W$16,$X$14:$X$16)</f>
        <v>装着なし</v>
      </c>
      <c r="Y1574" s="327"/>
      <c r="Z1574" s="333"/>
      <c r="AA1574" s="334"/>
      <c r="AB1574" s="335" t="e">
        <f aca="false">LOOKUP(AA1574,$AA$14:$AA$16,$AB$14:$AB$16)</f>
        <v>#N/A</v>
      </c>
      <c r="AC1574" s="336" t="str">
        <f aca="false">UPPER(N1574)</f>
        <v/>
      </c>
      <c r="AD1574" s="432" t="str">
        <f aca="false">JIS(AC1574)</f>
        <v/>
      </c>
      <c r="AU1574" s="488"/>
      <c r="AV1574" s="488"/>
      <c r="AW1574" s="488"/>
      <c r="AX1574" s="488"/>
      <c r="AY1574" s="488"/>
      <c r="AZ1574" s="488"/>
      <c r="BA1574" s="488"/>
      <c r="BD1574" s="136" t="n">
        <v>1554</v>
      </c>
      <c r="BE1574" s="350" t="n">
        <f aca="false">IF(U1574=1,Q1574,Y1574)</f>
        <v>0</v>
      </c>
      <c r="BF1574" s="351" t="str">
        <f aca="false">IF(U1574=1,IF(K1574=3,"乗用",IF(K1574=5,"乗用",(IF(K1574=7,"乗用","トラ")))),"")</f>
        <v/>
      </c>
      <c r="BG1574" s="351" t="str">
        <f aca="false">IF(U1574=1,IF(BF1574="トラ",INDEX($DI$1292:$DK$1295,MATCH(Y1574,$DI$1292:$DI$1295,1),3),"乗用"),"")</f>
        <v/>
      </c>
      <c r="BH1574" s="351" t="str">
        <f aca="false">UPPER(N1574)</f>
        <v/>
      </c>
      <c r="BI1574" s="351" t="str">
        <f aca="false">IF(U1574=1,BG1574,JIS(BH1574))</f>
        <v/>
      </c>
      <c r="BJ1574" s="350" t="str">
        <f aca="false">IF(ISERROR(FIND(LEFT(BI1574&amp;"！",1),"１２３４５６７８９０")),"","〓")&amp;IF(U1574=2,BI1574&amp;"ＬＰ記号",BI1574&amp;"記号")</f>
        <v>記号</v>
      </c>
      <c r="BK1574" s="352" t="e">
        <f aca="true">INDEX(INDIRECT(BJ1574),MATCH(BE1574,INDIRECT(BJ1574&amp;"重量"),1),MATCH($DN$22,$DN$22:$DO$22,0))</f>
        <v>#REF!</v>
      </c>
      <c r="BL1574" s="350"/>
      <c r="BM1574" s="352" t="e">
        <f aca="false">MIN(BK1574:BL1574)</f>
        <v>#REF!</v>
      </c>
      <c r="BN1574" s="353" t="e">
        <f aca="false">IF(Y1574&gt;3.5,Y1574*Z1574*BM1574,Z1574*BM1574)</f>
        <v>#REF!</v>
      </c>
      <c r="BO1574" s="354" t="e">
        <f aca="true">INDEX(INDIRECT(BJ1574),MATCH(BE1574,INDIRECT(BJ1574&amp;"重量"),1),MATCH($DO$22,$DN$22:$DO$22,0))</f>
        <v>#REF!</v>
      </c>
      <c r="BP1574" s="352"/>
      <c r="BQ1574" s="352"/>
      <c r="BR1574" s="354" t="e">
        <f aca="false">MIN(BO1574:BQ1574)</f>
        <v>#REF!</v>
      </c>
      <c r="BS1574" s="353" t="e">
        <f aca="false">IF(Y1574&gt;3.5,Y1574*Z1574*BR1574,Z1574*BR1574)</f>
        <v>#REF!</v>
      </c>
      <c r="CB1574" s="379"/>
      <c r="CC1574" s="379"/>
      <c r="CD1574" s="533" t="s">
        <v>2630</v>
      </c>
      <c r="CE1574" s="441" t="n">
        <v>0</v>
      </c>
      <c r="CF1574" s="405" t="n">
        <v>2</v>
      </c>
      <c r="CG1574" s="407"/>
      <c r="CI1574" s="379"/>
      <c r="CJ1574" s="379"/>
      <c r="CK1574" s="472" t="s">
        <v>2926</v>
      </c>
      <c r="CL1574" s="473" t="n">
        <v>2</v>
      </c>
      <c r="CM1574" s="474" t="n">
        <v>3</v>
      </c>
      <c r="CN1574" s="474" t="n">
        <f aca="false">DCOUNT($H$20:$AD$4020,"入力ﾁｪｯｸ",CK1573:CM1574)</f>
        <v>0</v>
      </c>
      <c r="CP1574" s="379"/>
      <c r="CQ1574" s="379"/>
      <c r="CR1574" s="472" t="s">
        <v>2926</v>
      </c>
      <c r="CS1574" s="473" t="n">
        <v>2</v>
      </c>
      <c r="CT1574" s="474" t="n">
        <v>2</v>
      </c>
      <c r="CU1574" s="474" t="n">
        <f aca="false">DCOUNT($H$20:$AD$4020,"入力ﾁｪｯｸ",CR1573:CT1574)</f>
        <v>0</v>
      </c>
      <c r="DB1574" s="199"/>
      <c r="DC1574" s="199"/>
      <c r="DD1574" s="199"/>
      <c r="DE1574" s="199"/>
      <c r="DF1574" s="199"/>
      <c r="DG1574" s="199"/>
      <c r="DH1574" s="199"/>
      <c r="DI1574" s="199"/>
      <c r="DJ1574" s="199"/>
      <c r="DK1574" s="199"/>
      <c r="DL1574" s="199"/>
      <c r="DM1574" s="199"/>
      <c r="DP1574" s="199"/>
      <c r="DQ1574" s="199"/>
      <c r="DR1574" s="199"/>
      <c r="DS1574" s="199"/>
      <c r="DT1574" s="199"/>
      <c r="DU1574" s="199"/>
      <c r="DV1574" s="199"/>
      <c r="DW1574" s="199"/>
      <c r="DX1574" s="199"/>
      <c r="DY1574" s="199"/>
    </row>
    <row r="1575" customFormat="false" ht="15" hidden="false" customHeight="true" outlineLevel="0" collapsed="false">
      <c r="H1575" s="329" t="n">
        <f aca="false">IF(K1575=" "," ",COUNT(K1575))</f>
        <v>0</v>
      </c>
      <c r="I1575" s="326" t="n">
        <v>1555</v>
      </c>
      <c r="J1575" s="327"/>
      <c r="K1575" s="327"/>
      <c r="L1575" s="330" t="e">
        <f aca="false">LOOKUP(K1575,$K$7:$K$16,$L$7:$L$16)</f>
        <v>#N/A</v>
      </c>
      <c r="M1575" s="327"/>
      <c r="N1575" s="327"/>
      <c r="O1575" s="331" t="str">
        <f aca="false">UPPER(N1575)</f>
        <v/>
      </c>
      <c r="P1575" s="331" t="str">
        <f aca="false">JIS(O1575)</f>
        <v/>
      </c>
      <c r="Q1575" s="327"/>
      <c r="R1575" s="332" t="s">
        <v>1213</v>
      </c>
      <c r="S1575" s="327"/>
      <c r="T1575" s="332" t="s">
        <v>1179</v>
      </c>
      <c r="U1575" s="327" t="n">
        <v>0</v>
      </c>
      <c r="V1575" s="330" t="str">
        <f aca="false">LOOKUP(U1575,$U$12:$U$16,$V$12:$V$16)</f>
        <v>１～４以外</v>
      </c>
      <c r="W1575" s="327" t="n">
        <v>0</v>
      </c>
      <c r="X1575" s="330" t="str">
        <f aca="false">LOOKUP(W1575,$W$14:$W$16,$X$14:$X$16)</f>
        <v>装着なし</v>
      </c>
      <c r="Y1575" s="327"/>
      <c r="Z1575" s="333"/>
      <c r="AA1575" s="334"/>
      <c r="AB1575" s="335" t="e">
        <f aca="false">LOOKUP(AA1575,$AA$14:$AA$16,$AB$14:$AB$16)</f>
        <v>#N/A</v>
      </c>
      <c r="AC1575" s="336" t="str">
        <f aca="false">UPPER(N1575)</f>
        <v/>
      </c>
      <c r="AD1575" s="432" t="str">
        <f aca="false">JIS(AC1575)</f>
        <v/>
      </c>
      <c r="AU1575" s="488"/>
      <c r="AV1575" s="488"/>
      <c r="AW1575" s="488"/>
      <c r="AX1575" s="488"/>
      <c r="AY1575" s="488"/>
      <c r="AZ1575" s="488"/>
      <c r="BA1575" s="488"/>
      <c r="BD1575" s="136" t="n">
        <v>1555</v>
      </c>
      <c r="BE1575" s="350" t="n">
        <f aca="false">IF(U1575=1,Q1575,Y1575)</f>
        <v>0</v>
      </c>
      <c r="BF1575" s="351" t="str">
        <f aca="false">IF(U1575=1,IF(K1575=3,"乗用",IF(K1575=5,"乗用",(IF(K1575=7,"乗用","トラ")))),"")</f>
        <v/>
      </c>
      <c r="BG1575" s="351" t="str">
        <f aca="false">IF(U1575=1,IF(BF1575="トラ",INDEX($DI$1292:$DK$1295,MATCH(Y1575,$DI$1292:$DI$1295,1),3),"乗用"),"")</f>
        <v/>
      </c>
      <c r="BH1575" s="351" t="str">
        <f aca="false">UPPER(N1575)</f>
        <v/>
      </c>
      <c r="BI1575" s="351" t="str">
        <f aca="false">IF(U1575=1,BG1575,JIS(BH1575))</f>
        <v/>
      </c>
      <c r="BJ1575" s="350" t="str">
        <f aca="false">IF(ISERROR(FIND(LEFT(BI1575&amp;"！",1),"１２３４５６７８９０")),"","〓")&amp;IF(U1575=2,BI1575&amp;"ＬＰ記号",BI1575&amp;"記号")</f>
        <v>記号</v>
      </c>
      <c r="BK1575" s="352" t="e">
        <f aca="true">INDEX(INDIRECT(BJ1575),MATCH(BE1575,INDIRECT(BJ1575&amp;"重量"),1),MATCH($DN$22,$DN$22:$DO$22,0))</f>
        <v>#REF!</v>
      </c>
      <c r="BL1575" s="350"/>
      <c r="BM1575" s="352" t="e">
        <f aca="false">MIN(BK1575:BL1575)</f>
        <v>#REF!</v>
      </c>
      <c r="BN1575" s="353" t="e">
        <f aca="false">IF(Y1575&gt;3.5,Y1575*Z1575*BM1575,Z1575*BM1575)</f>
        <v>#REF!</v>
      </c>
      <c r="BO1575" s="354" t="e">
        <f aca="true">INDEX(INDIRECT(BJ1575),MATCH(BE1575,INDIRECT(BJ1575&amp;"重量"),1),MATCH($DO$22,$DN$22:$DO$22,0))</f>
        <v>#REF!</v>
      </c>
      <c r="BP1575" s="352"/>
      <c r="BQ1575" s="352"/>
      <c r="BR1575" s="354" t="e">
        <f aca="false">MIN(BO1575:BQ1575)</f>
        <v>#REF!</v>
      </c>
      <c r="BS1575" s="353" t="e">
        <f aca="false">IF(Y1575&gt;3.5,Y1575*Z1575*BR1575,Z1575*BR1575)</f>
        <v>#REF!</v>
      </c>
      <c r="CB1575" s="379"/>
      <c r="CC1575" s="379"/>
      <c r="CD1575" s="411" t="s">
        <v>1193</v>
      </c>
      <c r="CE1575" s="361" t="s">
        <v>62</v>
      </c>
      <c r="CF1575" s="361" t="s">
        <v>74</v>
      </c>
      <c r="CG1575" s="413"/>
      <c r="CI1575" s="379"/>
      <c r="CJ1575" s="379"/>
      <c r="CK1575" s="468" t="s">
        <v>1193</v>
      </c>
      <c r="CL1575" s="469" t="s">
        <v>62</v>
      </c>
      <c r="CM1575" s="469" t="s">
        <v>74</v>
      </c>
      <c r="CN1575" s="470"/>
      <c r="CP1575" s="379"/>
      <c r="CQ1575" s="379"/>
      <c r="CR1575" s="468" t="s">
        <v>1193</v>
      </c>
      <c r="CS1575" s="469" t="s">
        <v>62</v>
      </c>
      <c r="CT1575" s="469" t="s">
        <v>74</v>
      </c>
      <c r="CU1575" s="470"/>
      <c r="DB1575" s="199"/>
      <c r="DC1575" s="199"/>
      <c r="DD1575" s="199"/>
      <c r="DE1575" s="199"/>
      <c r="DF1575" s="199"/>
      <c r="DG1575" s="199"/>
      <c r="DH1575" s="199"/>
      <c r="DI1575" s="199"/>
      <c r="DJ1575" s="199"/>
      <c r="DK1575" s="199"/>
      <c r="DL1575" s="199"/>
      <c r="DM1575" s="199"/>
      <c r="DP1575" s="199"/>
      <c r="DQ1575" s="199"/>
      <c r="DR1575" s="199"/>
      <c r="DS1575" s="199"/>
      <c r="DT1575" s="199"/>
      <c r="DU1575" s="199"/>
      <c r="DV1575" s="199"/>
      <c r="DW1575" s="199"/>
      <c r="DX1575" s="199"/>
      <c r="DY1575" s="199"/>
    </row>
    <row r="1576" customFormat="false" ht="15" hidden="false" customHeight="true" outlineLevel="0" collapsed="false">
      <c r="H1576" s="329" t="n">
        <f aca="false">IF(K1576=" "," ",COUNT(K1576))</f>
        <v>0</v>
      </c>
      <c r="I1576" s="326" t="n">
        <v>1556</v>
      </c>
      <c r="J1576" s="327"/>
      <c r="K1576" s="327"/>
      <c r="L1576" s="330" t="e">
        <f aca="false">LOOKUP(K1576,$K$7:$K$16,$L$7:$L$16)</f>
        <v>#N/A</v>
      </c>
      <c r="M1576" s="327"/>
      <c r="N1576" s="327"/>
      <c r="O1576" s="331" t="str">
        <f aca="false">UPPER(N1576)</f>
        <v/>
      </c>
      <c r="P1576" s="331" t="str">
        <f aca="false">JIS(O1576)</f>
        <v/>
      </c>
      <c r="Q1576" s="327"/>
      <c r="R1576" s="332" t="s">
        <v>1213</v>
      </c>
      <c r="S1576" s="327"/>
      <c r="T1576" s="332" t="s">
        <v>1179</v>
      </c>
      <c r="U1576" s="327" t="n">
        <v>0</v>
      </c>
      <c r="V1576" s="330" t="str">
        <f aca="false">LOOKUP(U1576,$U$12:$U$16,$V$12:$V$16)</f>
        <v>１～４以外</v>
      </c>
      <c r="W1576" s="327" t="n">
        <v>0</v>
      </c>
      <c r="X1576" s="330" t="str">
        <f aca="false">LOOKUP(W1576,$W$14:$W$16,$X$14:$X$16)</f>
        <v>装着なし</v>
      </c>
      <c r="Y1576" s="327"/>
      <c r="Z1576" s="333"/>
      <c r="AA1576" s="334"/>
      <c r="AB1576" s="335" t="e">
        <f aca="false">LOOKUP(AA1576,$AA$14:$AA$16,$AB$14:$AB$16)</f>
        <v>#N/A</v>
      </c>
      <c r="AC1576" s="336" t="str">
        <f aca="false">UPPER(N1576)</f>
        <v/>
      </c>
      <c r="AD1576" s="432" t="str">
        <f aca="false">JIS(AC1576)</f>
        <v/>
      </c>
      <c r="AU1576" s="488"/>
      <c r="AV1576" s="488"/>
      <c r="AW1576" s="488"/>
      <c r="AX1576" s="488"/>
      <c r="AY1576" s="488"/>
      <c r="AZ1576" s="488"/>
      <c r="BA1576" s="488"/>
      <c r="BD1576" s="136" t="n">
        <v>1556</v>
      </c>
      <c r="BE1576" s="350" t="n">
        <f aca="false">IF(U1576=1,Q1576,Y1576)</f>
        <v>0</v>
      </c>
      <c r="BF1576" s="351" t="str">
        <f aca="false">IF(U1576=1,IF(K1576=3,"乗用",IF(K1576=5,"乗用",(IF(K1576=7,"乗用","トラ")))),"")</f>
        <v/>
      </c>
      <c r="BG1576" s="351" t="str">
        <f aca="false">IF(U1576=1,IF(BF1576="トラ",INDEX($DI$1292:$DK$1295,MATCH(Y1576,$DI$1292:$DI$1295,1),3),"乗用"),"")</f>
        <v/>
      </c>
      <c r="BH1576" s="351" t="str">
        <f aca="false">UPPER(N1576)</f>
        <v/>
      </c>
      <c r="BI1576" s="351" t="str">
        <f aca="false">IF(U1576=1,BG1576,JIS(BH1576))</f>
        <v/>
      </c>
      <c r="BJ1576" s="350" t="str">
        <f aca="false">IF(ISERROR(FIND(LEFT(BI1576&amp;"！",1),"１２３４５６７８９０")),"","〓")&amp;IF(U1576=2,BI1576&amp;"ＬＰ記号",BI1576&amp;"記号")</f>
        <v>記号</v>
      </c>
      <c r="BK1576" s="352" t="e">
        <f aca="true">INDEX(INDIRECT(BJ1576),MATCH(BE1576,INDIRECT(BJ1576&amp;"重量"),1),MATCH($DN$22,$DN$22:$DO$22,0))</f>
        <v>#REF!</v>
      </c>
      <c r="BL1576" s="350"/>
      <c r="BM1576" s="352" t="e">
        <f aca="false">MIN(BK1576:BL1576)</f>
        <v>#REF!</v>
      </c>
      <c r="BN1576" s="353" t="e">
        <f aca="false">IF(Y1576&gt;3.5,Y1576*Z1576*BM1576,Z1576*BM1576)</f>
        <v>#REF!</v>
      </c>
      <c r="BO1576" s="354" t="e">
        <f aca="true">INDEX(INDIRECT(BJ1576),MATCH(BE1576,INDIRECT(BJ1576&amp;"重量"),1),MATCH($DO$22,$DN$22:$DO$22,0))</f>
        <v>#REF!</v>
      </c>
      <c r="BP1576" s="352"/>
      <c r="BQ1576" s="352"/>
      <c r="BR1576" s="354" t="e">
        <f aca="false">MIN(BO1576:BQ1576)</f>
        <v>#REF!</v>
      </c>
      <c r="BS1576" s="353" t="e">
        <f aca="false">IF(Y1576&gt;3.5,Y1576*Z1576*BR1576,Z1576*BR1576)</f>
        <v>#REF!</v>
      </c>
      <c r="CB1576" s="379"/>
      <c r="CC1576" s="379"/>
      <c r="CD1576" s="454" t="s">
        <v>2633</v>
      </c>
      <c r="CE1576" s="437" t="n">
        <v>0</v>
      </c>
      <c r="CF1576" s="381" t="n">
        <v>1</v>
      </c>
      <c r="CG1576" s="382" t="n">
        <f aca="false">DCOUNT($H$20:$AD$4020,"入力ﾁｪｯｸ",CD1575:CF1577)</f>
        <v>0</v>
      </c>
      <c r="CI1576" s="379"/>
      <c r="CJ1576" s="379"/>
      <c r="CK1576" s="472" t="s">
        <v>2927</v>
      </c>
      <c r="CL1576" s="473" t="n">
        <v>2</v>
      </c>
      <c r="CM1576" s="474" t="n">
        <v>3</v>
      </c>
      <c r="CN1576" s="474" t="n">
        <f aca="false">DCOUNT($H$20:$AD$4020,"入力ﾁｪｯｸ",CK1575:CM1576)</f>
        <v>0</v>
      </c>
      <c r="CP1576" s="379"/>
      <c r="CQ1576" s="379"/>
      <c r="CR1576" s="472" t="s">
        <v>2927</v>
      </c>
      <c r="CS1576" s="473" t="n">
        <v>2</v>
      </c>
      <c r="CT1576" s="474" t="n">
        <v>2</v>
      </c>
      <c r="CU1576" s="474" t="n">
        <f aca="false">DCOUNT($H$20:$AD$4020,"入力ﾁｪｯｸ",CR1575:CT1576)</f>
        <v>0</v>
      </c>
      <c r="DB1576" s="199"/>
      <c r="DC1576" s="199"/>
      <c r="DD1576" s="199"/>
      <c r="DE1576" s="199"/>
      <c r="DF1576" s="199"/>
      <c r="DG1576" s="199"/>
      <c r="DH1576" s="199"/>
      <c r="DI1576" s="199"/>
      <c r="DJ1576" s="199"/>
      <c r="DK1576" s="199"/>
      <c r="DL1576" s="199"/>
      <c r="DM1576" s="199"/>
      <c r="DP1576" s="199"/>
      <c r="DQ1576" s="199"/>
      <c r="DR1576" s="199"/>
      <c r="DS1576" s="199"/>
      <c r="DT1576" s="199"/>
      <c r="DU1576" s="199"/>
      <c r="DV1576" s="199"/>
      <c r="DW1576" s="199"/>
      <c r="DX1576" s="199"/>
      <c r="DY1576" s="199"/>
    </row>
    <row r="1577" customFormat="false" ht="15" hidden="false" customHeight="true" outlineLevel="0" collapsed="false">
      <c r="H1577" s="329" t="n">
        <f aca="false">IF(K1577=" "," ",COUNT(K1577))</f>
        <v>0</v>
      </c>
      <c r="I1577" s="326" t="n">
        <v>1557</v>
      </c>
      <c r="J1577" s="327"/>
      <c r="K1577" s="327"/>
      <c r="L1577" s="330" t="e">
        <f aca="false">LOOKUP(K1577,$K$7:$K$16,$L$7:$L$16)</f>
        <v>#N/A</v>
      </c>
      <c r="M1577" s="327"/>
      <c r="N1577" s="327"/>
      <c r="O1577" s="331" t="str">
        <f aca="false">UPPER(N1577)</f>
        <v/>
      </c>
      <c r="P1577" s="331" t="str">
        <f aca="false">JIS(O1577)</f>
        <v/>
      </c>
      <c r="Q1577" s="327"/>
      <c r="R1577" s="332" t="s">
        <v>1213</v>
      </c>
      <c r="S1577" s="327"/>
      <c r="T1577" s="332" t="s">
        <v>1179</v>
      </c>
      <c r="U1577" s="327" t="n">
        <v>0</v>
      </c>
      <c r="V1577" s="330" t="str">
        <f aca="false">LOOKUP(U1577,$U$12:$U$16,$V$12:$V$16)</f>
        <v>１～４以外</v>
      </c>
      <c r="W1577" s="327" t="n">
        <v>0</v>
      </c>
      <c r="X1577" s="330" t="str">
        <f aca="false">LOOKUP(W1577,$W$14:$W$16,$X$14:$X$16)</f>
        <v>装着なし</v>
      </c>
      <c r="Y1577" s="327"/>
      <c r="Z1577" s="333"/>
      <c r="AA1577" s="334"/>
      <c r="AB1577" s="335" t="e">
        <f aca="false">LOOKUP(AA1577,$AA$14:$AA$16,$AB$14:$AB$16)</f>
        <v>#N/A</v>
      </c>
      <c r="AC1577" s="336" t="str">
        <f aca="false">UPPER(N1577)</f>
        <v/>
      </c>
      <c r="AD1577" s="432" t="str">
        <f aca="false">JIS(AC1577)</f>
        <v/>
      </c>
      <c r="AU1577" s="488"/>
      <c r="AV1577" s="488"/>
      <c r="AW1577" s="488"/>
      <c r="AX1577" s="488"/>
      <c r="AY1577" s="488"/>
      <c r="AZ1577" s="488"/>
      <c r="BA1577" s="488"/>
      <c r="BD1577" s="136" t="n">
        <v>1557</v>
      </c>
      <c r="BE1577" s="350" t="n">
        <f aca="false">IF(U1577=1,Q1577,Y1577)</f>
        <v>0</v>
      </c>
      <c r="BF1577" s="351" t="str">
        <f aca="false">IF(U1577=1,IF(K1577=3,"乗用",IF(K1577=5,"乗用",(IF(K1577=7,"乗用","トラ")))),"")</f>
        <v/>
      </c>
      <c r="BG1577" s="351" t="str">
        <f aca="false">IF(U1577=1,IF(BF1577="トラ",INDEX($DI$1292:$DK$1295,MATCH(Y1577,$DI$1292:$DI$1295,1),3),"乗用"),"")</f>
        <v/>
      </c>
      <c r="BH1577" s="351" t="str">
        <f aca="false">UPPER(N1577)</f>
        <v/>
      </c>
      <c r="BI1577" s="351" t="str">
        <f aca="false">IF(U1577=1,BG1577,JIS(BH1577))</f>
        <v/>
      </c>
      <c r="BJ1577" s="350" t="str">
        <f aca="false">IF(ISERROR(FIND(LEFT(BI1577&amp;"！",1),"１２３４５６７８９０")),"","〓")&amp;IF(U1577=2,BI1577&amp;"ＬＰ記号",BI1577&amp;"記号")</f>
        <v>記号</v>
      </c>
      <c r="BK1577" s="352" t="e">
        <f aca="true">INDEX(INDIRECT(BJ1577),MATCH(BE1577,INDIRECT(BJ1577&amp;"重量"),1),MATCH($DN$22,$DN$22:$DO$22,0))</f>
        <v>#REF!</v>
      </c>
      <c r="BL1577" s="350"/>
      <c r="BM1577" s="352" t="e">
        <f aca="false">MIN(BK1577:BL1577)</f>
        <v>#REF!</v>
      </c>
      <c r="BN1577" s="353" t="e">
        <f aca="false">IF(Y1577&gt;3.5,Y1577*Z1577*BM1577,Z1577*BM1577)</f>
        <v>#REF!</v>
      </c>
      <c r="BO1577" s="354" t="e">
        <f aca="true">INDEX(INDIRECT(BJ1577),MATCH(BE1577,INDIRECT(BJ1577&amp;"重量"),1),MATCH($DO$22,$DN$22:$DO$22,0))</f>
        <v>#REF!</v>
      </c>
      <c r="BP1577" s="352"/>
      <c r="BQ1577" s="352"/>
      <c r="BR1577" s="354" t="e">
        <f aca="false">MIN(BO1577:BQ1577)</f>
        <v>#REF!</v>
      </c>
      <c r="BS1577" s="353" t="e">
        <f aca="false">IF(Y1577&gt;3.5,Y1577*Z1577*BR1577,Z1577*BR1577)</f>
        <v>#REF!</v>
      </c>
      <c r="CB1577" s="379"/>
      <c r="CC1577" s="379"/>
      <c r="CD1577" s="454" t="s">
        <v>2633</v>
      </c>
      <c r="CE1577" s="441" t="n">
        <v>0</v>
      </c>
      <c r="CF1577" s="405" t="n">
        <v>2</v>
      </c>
      <c r="CG1577" s="407"/>
      <c r="CI1577" s="379"/>
      <c r="CJ1577" s="379"/>
      <c r="CK1577" s="468" t="s">
        <v>1193</v>
      </c>
      <c r="CL1577" s="469" t="s">
        <v>62</v>
      </c>
      <c r="CM1577" s="469" t="s">
        <v>74</v>
      </c>
      <c r="CN1577" s="470"/>
      <c r="CP1577" s="379"/>
      <c r="CQ1577" s="379"/>
      <c r="CR1577" s="468" t="s">
        <v>1193</v>
      </c>
      <c r="CS1577" s="469" t="s">
        <v>62</v>
      </c>
      <c r="CT1577" s="469" t="s">
        <v>74</v>
      </c>
      <c r="CU1577" s="470"/>
      <c r="DB1577" s="199"/>
      <c r="DC1577" s="199"/>
      <c r="DD1577" s="199"/>
      <c r="DE1577" s="199"/>
      <c r="DF1577" s="199"/>
      <c r="DG1577" s="199"/>
      <c r="DH1577" s="199"/>
      <c r="DI1577" s="199"/>
      <c r="DJ1577" s="199"/>
      <c r="DK1577" s="199"/>
      <c r="DL1577" s="199"/>
      <c r="DM1577" s="199"/>
      <c r="DP1577" s="199"/>
      <c r="DQ1577" s="199"/>
      <c r="DR1577" s="199"/>
      <c r="DS1577" s="199"/>
      <c r="DT1577" s="199"/>
      <c r="DU1577" s="199"/>
      <c r="DV1577" s="199"/>
      <c r="DW1577" s="199"/>
      <c r="DX1577" s="199"/>
      <c r="DY1577" s="199"/>
    </row>
    <row r="1578" customFormat="false" ht="15" hidden="false" customHeight="true" outlineLevel="0" collapsed="false">
      <c r="H1578" s="329" t="n">
        <f aca="false">IF(K1578=" "," ",COUNT(K1578))</f>
        <v>0</v>
      </c>
      <c r="I1578" s="326" t="n">
        <v>1558</v>
      </c>
      <c r="J1578" s="327"/>
      <c r="K1578" s="327"/>
      <c r="L1578" s="330" t="e">
        <f aca="false">LOOKUP(K1578,$K$7:$K$16,$L$7:$L$16)</f>
        <v>#N/A</v>
      </c>
      <c r="M1578" s="327"/>
      <c r="N1578" s="327"/>
      <c r="O1578" s="331" t="str">
        <f aca="false">UPPER(N1578)</f>
        <v/>
      </c>
      <c r="P1578" s="331" t="str">
        <f aca="false">JIS(O1578)</f>
        <v/>
      </c>
      <c r="Q1578" s="327"/>
      <c r="R1578" s="332" t="s">
        <v>1213</v>
      </c>
      <c r="S1578" s="327"/>
      <c r="T1578" s="332" t="s">
        <v>1179</v>
      </c>
      <c r="U1578" s="327" t="n">
        <v>0</v>
      </c>
      <c r="V1578" s="330" t="str">
        <f aca="false">LOOKUP(U1578,$U$12:$U$16,$V$12:$V$16)</f>
        <v>１～４以外</v>
      </c>
      <c r="W1578" s="327" t="n">
        <v>0</v>
      </c>
      <c r="X1578" s="330" t="str">
        <f aca="false">LOOKUP(W1578,$W$14:$W$16,$X$14:$X$16)</f>
        <v>装着なし</v>
      </c>
      <c r="Y1578" s="327"/>
      <c r="Z1578" s="333"/>
      <c r="AA1578" s="334"/>
      <c r="AB1578" s="335" t="e">
        <f aca="false">LOOKUP(AA1578,$AA$14:$AA$16,$AB$14:$AB$16)</f>
        <v>#N/A</v>
      </c>
      <c r="AC1578" s="336" t="str">
        <f aca="false">UPPER(N1578)</f>
        <v/>
      </c>
      <c r="AD1578" s="432" t="str">
        <f aca="false">JIS(AC1578)</f>
        <v/>
      </c>
      <c r="AU1578" s="488"/>
      <c r="AV1578" s="488"/>
      <c r="AW1578" s="488"/>
      <c r="AX1578" s="488"/>
      <c r="AY1578" s="488"/>
      <c r="AZ1578" s="488"/>
      <c r="BA1578" s="488"/>
      <c r="BD1578" s="136" t="n">
        <v>1558</v>
      </c>
      <c r="BE1578" s="350" t="n">
        <f aca="false">IF(U1578=1,Q1578,Y1578)</f>
        <v>0</v>
      </c>
      <c r="BF1578" s="351" t="str">
        <f aca="false">IF(U1578=1,IF(K1578=3,"乗用",IF(K1578=5,"乗用",(IF(K1578=7,"乗用","トラ")))),"")</f>
        <v/>
      </c>
      <c r="BG1578" s="351" t="str">
        <f aca="false">IF(U1578=1,IF(BF1578="トラ",INDEX($DI$1292:$DK$1295,MATCH(Y1578,$DI$1292:$DI$1295,1),3),"乗用"),"")</f>
        <v/>
      </c>
      <c r="BH1578" s="351" t="str">
        <f aca="false">UPPER(N1578)</f>
        <v/>
      </c>
      <c r="BI1578" s="351" t="str">
        <f aca="false">IF(U1578=1,BG1578,JIS(BH1578))</f>
        <v/>
      </c>
      <c r="BJ1578" s="350" t="str">
        <f aca="false">IF(ISERROR(FIND(LEFT(BI1578&amp;"！",1),"１２３４５６７８９０")),"","〓")&amp;IF(U1578=2,BI1578&amp;"ＬＰ記号",BI1578&amp;"記号")</f>
        <v>記号</v>
      </c>
      <c r="BK1578" s="352" t="e">
        <f aca="true">INDEX(INDIRECT(BJ1578),MATCH(BE1578,INDIRECT(BJ1578&amp;"重量"),1),MATCH($DN$22,$DN$22:$DO$22,0))</f>
        <v>#REF!</v>
      </c>
      <c r="BL1578" s="350"/>
      <c r="BM1578" s="352" t="e">
        <f aca="false">MIN(BK1578:BL1578)</f>
        <v>#REF!</v>
      </c>
      <c r="BN1578" s="353" t="e">
        <f aca="false">IF(Y1578&gt;3.5,Y1578*Z1578*BM1578,Z1578*BM1578)</f>
        <v>#REF!</v>
      </c>
      <c r="BO1578" s="354" t="e">
        <f aca="true">INDEX(INDIRECT(BJ1578),MATCH(BE1578,INDIRECT(BJ1578&amp;"重量"),1),MATCH($DO$22,$DN$22:$DO$22,0))</f>
        <v>#REF!</v>
      </c>
      <c r="BP1578" s="352"/>
      <c r="BQ1578" s="352"/>
      <c r="BR1578" s="354" t="e">
        <f aca="false">MIN(BO1578:BQ1578)</f>
        <v>#REF!</v>
      </c>
      <c r="BS1578" s="353" t="e">
        <f aca="false">IF(Y1578&gt;3.5,Y1578*Z1578*BR1578,Z1578*BR1578)</f>
        <v>#REF!</v>
      </c>
      <c r="CB1578" s="379"/>
      <c r="CC1578" s="379"/>
      <c r="CD1578" s="411" t="s">
        <v>1193</v>
      </c>
      <c r="CE1578" s="361" t="s">
        <v>62</v>
      </c>
      <c r="CF1578" s="361" t="s">
        <v>74</v>
      </c>
      <c r="CG1578" s="413"/>
      <c r="CI1578" s="379"/>
      <c r="CJ1578" s="379"/>
      <c r="CK1578" s="472" t="s">
        <v>2928</v>
      </c>
      <c r="CL1578" s="473" t="n">
        <v>2</v>
      </c>
      <c r="CM1578" s="474" t="n">
        <v>3</v>
      </c>
      <c r="CN1578" s="474" t="n">
        <f aca="false">DCOUNT($H$20:$AD$4020,"入力ﾁｪｯｸ",CK1577:CM1578)</f>
        <v>0</v>
      </c>
      <c r="CP1578" s="379"/>
      <c r="CQ1578" s="379"/>
      <c r="CR1578" s="472" t="s">
        <v>2928</v>
      </c>
      <c r="CS1578" s="473" t="n">
        <v>2</v>
      </c>
      <c r="CT1578" s="474" t="n">
        <v>2</v>
      </c>
      <c r="CU1578" s="474" t="n">
        <f aca="false">DCOUNT($H$20:$AD$4020,"入力ﾁｪｯｸ",CR1577:CT1578)</f>
        <v>0</v>
      </c>
      <c r="DB1578" s="199"/>
      <c r="DC1578" s="199"/>
      <c r="DD1578" s="199"/>
      <c r="DE1578" s="199"/>
      <c r="DF1578" s="199"/>
      <c r="DG1578" s="199"/>
      <c r="DH1578" s="199"/>
      <c r="DI1578" s="199"/>
      <c r="DJ1578" s="199"/>
      <c r="DK1578" s="199"/>
      <c r="DL1578" s="199"/>
      <c r="DM1578" s="199"/>
      <c r="DP1578" s="199"/>
      <c r="DQ1578" s="199"/>
      <c r="DR1578" s="199"/>
      <c r="DS1578" s="199"/>
      <c r="DT1578" s="199"/>
      <c r="DU1578" s="199"/>
      <c r="DV1578" s="199"/>
      <c r="DW1578" s="199"/>
      <c r="DX1578" s="199"/>
      <c r="DY1578" s="199"/>
    </row>
    <row r="1579" customFormat="false" ht="15" hidden="false" customHeight="true" outlineLevel="0" collapsed="false">
      <c r="H1579" s="329" t="n">
        <f aca="false">IF(K1579=" "," ",COUNT(K1579))</f>
        <v>0</v>
      </c>
      <c r="I1579" s="326" t="n">
        <v>1559</v>
      </c>
      <c r="J1579" s="327"/>
      <c r="K1579" s="327"/>
      <c r="L1579" s="330" t="e">
        <f aca="false">LOOKUP(K1579,$K$7:$K$16,$L$7:$L$16)</f>
        <v>#N/A</v>
      </c>
      <c r="M1579" s="327"/>
      <c r="N1579" s="327"/>
      <c r="O1579" s="331" t="str">
        <f aca="false">UPPER(N1579)</f>
        <v/>
      </c>
      <c r="P1579" s="331" t="str">
        <f aca="false">JIS(O1579)</f>
        <v/>
      </c>
      <c r="Q1579" s="327"/>
      <c r="R1579" s="332" t="s">
        <v>1213</v>
      </c>
      <c r="S1579" s="327"/>
      <c r="T1579" s="332" t="s">
        <v>1179</v>
      </c>
      <c r="U1579" s="327" t="n">
        <v>0</v>
      </c>
      <c r="V1579" s="330" t="str">
        <f aca="false">LOOKUP(U1579,$U$12:$U$16,$V$12:$V$16)</f>
        <v>１～４以外</v>
      </c>
      <c r="W1579" s="327" t="n">
        <v>0</v>
      </c>
      <c r="X1579" s="330" t="str">
        <f aca="false">LOOKUP(W1579,$W$14:$W$16,$X$14:$X$16)</f>
        <v>装着なし</v>
      </c>
      <c r="Y1579" s="327"/>
      <c r="Z1579" s="333"/>
      <c r="AA1579" s="334"/>
      <c r="AB1579" s="335" t="e">
        <f aca="false">LOOKUP(AA1579,$AA$14:$AA$16,$AB$14:$AB$16)</f>
        <v>#N/A</v>
      </c>
      <c r="AC1579" s="336" t="str">
        <f aca="false">UPPER(N1579)</f>
        <v/>
      </c>
      <c r="AD1579" s="432" t="str">
        <f aca="false">JIS(AC1579)</f>
        <v/>
      </c>
      <c r="AU1579" s="488"/>
      <c r="AV1579" s="488"/>
      <c r="AW1579" s="488"/>
      <c r="AX1579" s="488"/>
      <c r="AY1579" s="488"/>
      <c r="AZ1579" s="488"/>
      <c r="BA1579" s="488"/>
      <c r="BD1579" s="136" t="n">
        <v>1559</v>
      </c>
      <c r="BE1579" s="350" t="n">
        <f aca="false">IF(U1579=1,Q1579,Y1579)</f>
        <v>0</v>
      </c>
      <c r="BF1579" s="351" t="str">
        <f aca="false">IF(U1579=1,IF(K1579=3,"乗用",IF(K1579=5,"乗用",(IF(K1579=7,"乗用","トラ")))),"")</f>
        <v/>
      </c>
      <c r="BG1579" s="351" t="str">
        <f aca="false">IF(U1579=1,IF(BF1579="トラ",INDEX($DI$1292:$DK$1295,MATCH(Y1579,$DI$1292:$DI$1295,1),3),"乗用"),"")</f>
        <v/>
      </c>
      <c r="BH1579" s="351" t="str">
        <f aca="false">UPPER(N1579)</f>
        <v/>
      </c>
      <c r="BI1579" s="351" t="str">
        <f aca="false">IF(U1579=1,BG1579,JIS(BH1579))</f>
        <v/>
      </c>
      <c r="BJ1579" s="350" t="str">
        <f aca="false">IF(ISERROR(FIND(LEFT(BI1579&amp;"！",1),"１２３４５６７８９０")),"","〓")&amp;IF(U1579=2,BI1579&amp;"ＬＰ記号",BI1579&amp;"記号")</f>
        <v>記号</v>
      </c>
      <c r="BK1579" s="352" t="e">
        <f aca="true">INDEX(INDIRECT(BJ1579),MATCH(BE1579,INDIRECT(BJ1579&amp;"重量"),1),MATCH($DN$22,$DN$22:$DO$22,0))</f>
        <v>#REF!</v>
      </c>
      <c r="BL1579" s="350"/>
      <c r="BM1579" s="352" t="e">
        <f aca="false">MIN(BK1579:BL1579)</f>
        <v>#REF!</v>
      </c>
      <c r="BN1579" s="353" t="e">
        <f aca="false">IF(Y1579&gt;3.5,Y1579*Z1579*BM1579,Z1579*BM1579)</f>
        <v>#REF!</v>
      </c>
      <c r="BO1579" s="354" t="e">
        <f aca="true">INDEX(INDIRECT(BJ1579),MATCH(BE1579,INDIRECT(BJ1579&amp;"重量"),1),MATCH($DO$22,$DN$22:$DO$22,0))</f>
        <v>#REF!</v>
      </c>
      <c r="BP1579" s="352"/>
      <c r="BQ1579" s="352"/>
      <c r="BR1579" s="354" t="e">
        <f aca="false">MIN(BO1579:BQ1579)</f>
        <v>#REF!</v>
      </c>
      <c r="BS1579" s="353" t="e">
        <f aca="false">IF(Y1579&gt;3.5,Y1579*Z1579*BR1579,Z1579*BR1579)</f>
        <v>#REF!</v>
      </c>
      <c r="CB1579" s="379"/>
      <c r="CC1579" s="379"/>
      <c r="CD1579" s="454" t="s">
        <v>2635</v>
      </c>
      <c r="CE1579" s="437" t="n">
        <v>0</v>
      </c>
      <c r="CF1579" s="381" t="n">
        <v>1</v>
      </c>
      <c r="CG1579" s="382" t="n">
        <f aca="false">DCOUNT($H$20:$AD$4020,"入力ﾁｪｯｸ",CD1578:CF1580)</f>
        <v>0</v>
      </c>
      <c r="CI1579" s="379"/>
      <c r="CJ1579" s="379"/>
      <c r="CK1579" s="468" t="s">
        <v>1193</v>
      </c>
      <c r="CL1579" s="469" t="s">
        <v>62</v>
      </c>
      <c r="CM1579" s="469" t="s">
        <v>74</v>
      </c>
      <c r="CN1579" s="470"/>
      <c r="CP1579" s="379"/>
      <c r="CQ1579" s="379"/>
      <c r="CR1579" s="468" t="s">
        <v>1193</v>
      </c>
      <c r="CS1579" s="469" t="s">
        <v>62</v>
      </c>
      <c r="CT1579" s="469" t="s">
        <v>74</v>
      </c>
      <c r="CU1579" s="470"/>
      <c r="DB1579" s="199"/>
      <c r="DC1579" s="199"/>
      <c r="DD1579" s="199"/>
      <c r="DE1579" s="199"/>
      <c r="DF1579" s="199"/>
      <c r="DG1579" s="199"/>
      <c r="DH1579" s="199"/>
      <c r="DI1579" s="199"/>
      <c r="DJ1579" s="199"/>
      <c r="DK1579" s="199"/>
      <c r="DL1579" s="199"/>
      <c r="DM1579" s="199"/>
      <c r="DP1579" s="199"/>
      <c r="DQ1579" s="199"/>
      <c r="DR1579" s="199"/>
      <c r="DS1579" s="199"/>
      <c r="DT1579" s="199"/>
      <c r="DU1579" s="199"/>
      <c r="DV1579" s="199"/>
      <c r="DW1579" s="199"/>
      <c r="DX1579" s="199"/>
      <c r="DY1579" s="199"/>
    </row>
    <row r="1580" customFormat="false" ht="15" hidden="false" customHeight="true" outlineLevel="0" collapsed="false">
      <c r="H1580" s="329" t="n">
        <f aca="false">IF(K1580=" "," ",COUNT(K1580))</f>
        <v>0</v>
      </c>
      <c r="I1580" s="326" t="n">
        <v>1560</v>
      </c>
      <c r="J1580" s="327"/>
      <c r="K1580" s="327"/>
      <c r="L1580" s="330" t="e">
        <f aca="false">LOOKUP(K1580,$K$7:$K$16,$L$7:$L$16)</f>
        <v>#N/A</v>
      </c>
      <c r="M1580" s="327"/>
      <c r="N1580" s="327"/>
      <c r="O1580" s="331" t="str">
        <f aca="false">UPPER(N1580)</f>
        <v/>
      </c>
      <c r="P1580" s="331" t="str">
        <f aca="false">JIS(O1580)</f>
        <v/>
      </c>
      <c r="Q1580" s="327"/>
      <c r="R1580" s="332" t="s">
        <v>1213</v>
      </c>
      <c r="S1580" s="327"/>
      <c r="T1580" s="332" t="s">
        <v>1179</v>
      </c>
      <c r="U1580" s="327" t="n">
        <v>0</v>
      </c>
      <c r="V1580" s="330" t="str">
        <f aca="false">LOOKUP(U1580,$U$12:$U$16,$V$12:$V$16)</f>
        <v>１～４以外</v>
      </c>
      <c r="W1580" s="327" t="n">
        <v>0</v>
      </c>
      <c r="X1580" s="330" t="str">
        <f aca="false">LOOKUP(W1580,$W$14:$W$16,$X$14:$X$16)</f>
        <v>装着なし</v>
      </c>
      <c r="Y1580" s="327"/>
      <c r="Z1580" s="333"/>
      <c r="AA1580" s="334"/>
      <c r="AB1580" s="335" t="e">
        <f aca="false">LOOKUP(AA1580,$AA$14:$AA$16,$AB$14:$AB$16)</f>
        <v>#N/A</v>
      </c>
      <c r="AC1580" s="336" t="str">
        <f aca="false">UPPER(N1580)</f>
        <v/>
      </c>
      <c r="AD1580" s="432" t="str">
        <f aca="false">JIS(AC1580)</f>
        <v/>
      </c>
      <c r="AU1580" s="488"/>
      <c r="AV1580" s="488"/>
      <c r="AW1580" s="488"/>
      <c r="AX1580" s="488"/>
      <c r="AY1580" s="488"/>
      <c r="AZ1580" s="488"/>
      <c r="BA1580" s="488"/>
      <c r="BD1580" s="136" t="n">
        <v>1560</v>
      </c>
      <c r="BE1580" s="350" t="n">
        <f aca="false">IF(U1580=1,Q1580,Y1580)</f>
        <v>0</v>
      </c>
      <c r="BF1580" s="351" t="str">
        <f aca="false">IF(U1580=1,IF(K1580=3,"乗用",IF(K1580=5,"乗用",(IF(K1580=7,"乗用","トラ")))),"")</f>
        <v/>
      </c>
      <c r="BG1580" s="351" t="str">
        <f aca="false">IF(U1580=1,IF(BF1580="トラ",INDEX($DI$1292:$DK$1295,MATCH(Y1580,$DI$1292:$DI$1295,1),3),"乗用"),"")</f>
        <v/>
      </c>
      <c r="BH1580" s="351" t="str">
        <f aca="false">UPPER(N1580)</f>
        <v/>
      </c>
      <c r="BI1580" s="351" t="str">
        <f aca="false">IF(U1580=1,BG1580,JIS(BH1580))</f>
        <v/>
      </c>
      <c r="BJ1580" s="350" t="str">
        <f aca="false">IF(ISERROR(FIND(LEFT(BI1580&amp;"！",1),"１２３４５６７８９０")),"","〓")&amp;IF(U1580=2,BI1580&amp;"ＬＰ記号",BI1580&amp;"記号")</f>
        <v>記号</v>
      </c>
      <c r="BK1580" s="352" t="e">
        <f aca="true">INDEX(INDIRECT(BJ1580),MATCH(BE1580,INDIRECT(BJ1580&amp;"重量"),1),MATCH($DN$22,$DN$22:$DO$22,0))</f>
        <v>#REF!</v>
      </c>
      <c r="BL1580" s="350"/>
      <c r="BM1580" s="352" t="e">
        <f aca="false">MIN(BK1580:BL1580)</f>
        <v>#REF!</v>
      </c>
      <c r="BN1580" s="353" t="e">
        <f aca="false">IF(Y1580&gt;3.5,Y1580*Z1580*BM1580,Z1580*BM1580)</f>
        <v>#REF!</v>
      </c>
      <c r="BO1580" s="354" t="e">
        <f aca="true">INDEX(INDIRECT(BJ1580),MATCH(BE1580,INDIRECT(BJ1580&amp;"重量"),1),MATCH($DO$22,$DN$22:$DO$22,0))</f>
        <v>#REF!</v>
      </c>
      <c r="BP1580" s="352"/>
      <c r="BQ1580" s="352"/>
      <c r="BR1580" s="354" t="e">
        <f aca="false">MIN(BO1580:BQ1580)</f>
        <v>#REF!</v>
      </c>
      <c r="BS1580" s="353" t="e">
        <f aca="false">IF(Y1580&gt;3.5,Y1580*Z1580*BR1580,Z1580*BR1580)</f>
        <v>#REF!</v>
      </c>
      <c r="CB1580" s="379"/>
      <c r="CC1580" s="379"/>
      <c r="CD1580" s="454" t="s">
        <v>2635</v>
      </c>
      <c r="CE1580" s="441" t="n">
        <v>0</v>
      </c>
      <c r="CF1580" s="405" t="n">
        <v>2</v>
      </c>
      <c r="CG1580" s="407"/>
      <c r="CI1580" s="379"/>
      <c r="CJ1580" s="379"/>
      <c r="CK1580" s="472" t="s">
        <v>2929</v>
      </c>
      <c r="CL1580" s="473" t="n">
        <v>2</v>
      </c>
      <c r="CM1580" s="474" t="n">
        <v>3</v>
      </c>
      <c r="CN1580" s="474" t="n">
        <f aca="false">DCOUNT($H$20:$AD$4020,"入力ﾁｪｯｸ",CK1579:CM1580)</f>
        <v>0</v>
      </c>
      <c r="CP1580" s="379"/>
      <c r="CQ1580" s="379"/>
      <c r="CR1580" s="472" t="s">
        <v>2929</v>
      </c>
      <c r="CS1580" s="473" t="n">
        <v>2</v>
      </c>
      <c r="CT1580" s="474" t="n">
        <v>2</v>
      </c>
      <c r="CU1580" s="474" t="n">
        <f aca="false">DCOUNT($H$20:$AD$4020,"入力ﾁｪｯｸ",CR1579:CT1580)</f>
        <v>0</v>
      </c>
      <c r="DB1580" s="199"/>
      <c r="DC1580" s="199"/>
      <c r="DD1580" s="199"/>
      <c r="DE1580" s="199"/>
      <c r="DF1580" s="199"/>
      <c r="DG1580" s="199"/>
      <c r="DH1580" s="199"/>
      <c r="DI1580" s="199"/>
      <c r="DJ1580" s="199"/>
      <c r="DK1580" s="199"/>
      <c r="DL1580" s="199"/>
      <c r="DM1580" s="199"/>
      <c r="DP1580" s="199"/>
      <c r="DQ1580" s="199"/>
      <c r="DR1580" s="199"/>
      <c r="DS1580" s="199"/>
      <c r="DT1580" s="199"/>
      <c r="DU1580" s="199"/>
      <c r="DV1580" s="199"/>
      <c r="DW1580" s="199"/>
      <c r="DX1580" s="199"/>
      <c r="DY1580" s="199"/>
    </row>
    <row r="1581" customFormat="false" ht="15" hidden="false" customHeight="true" outlineLevel="0" collapsed="false">
      <c r="H1581" s="329" t="n">
        <f aca="false">IF(K1581=" "," ",COUNT(K1581))</f>
        <v>0</v>
      </c>
      <c r="I1581" s="326" t="n">
        <v>1561</v>
      </c>
      <c r="J1581" s="327"/>
      <c r="K1581" s="327"/>
      <c r="L1581" s="330" t="e">
        <f aca="false">LOOKUP(K1581,$K$7:$K$16,$L$7:$L$16)</f>
        <v>#N/A</v>
      </c>
      <c r="M1581" s="327"/>
      <c r="N1581" s="327"/>
      <c r="O1581" s="331" t="str">
        <f aca="false">UPPER(N1581)</f>
        <v/>
      </c>
      <c r="P1581" s="331" t="str">
        <f aca="false">JIS(O1581)</f>
        <v/>
      </c>
      <c r="Q1581" s="327"/>
      <c r="R1581" s="332" t="s">
        <v>1213</v>
      </c>
      <c r="S1581" s="327"/>
      <c r="T1581" s="332" t="s">
        <v>1179</v>
      </c>
      <c r="U1581" s="327" t="n">
        <v>0</v>
      </c>
      <c r="V1581" s="330" t="str">
        <f aca="false">LOOKUP(U1581,$U$12:$U$16,$V$12:$V$16)</f>
        <v>１～４以外</v>
      </c>
      <c r="W1581" s="327" t="n">
        <v>0</v>
      </c>
      <c r="X1581" s="330" t="str">
        <f aca="false">LOOKUP(W1581,$W$14:$W$16,$X$14:$X$16)</f>
        <v>装着なし</v>
      </c>
      <c r="Y1581" s="327"/>
      <c r="Z1581" s="333"/>
      <c r="AA1581" s="334"/>
      <c r="AB1581" s="335" t="e">
        <f aca="false">LOOKUP(AA1581,$AA$14:$AA$16,$AB$14:$AB$16)</f>
        <v>#N/A</v>
      </c>
      <c r="AC1581" s="336" t="str">
        <f aca="false">UPPER(N1581)</f>
        <v/>
      </c>
      <c r="AD1581" s="432" t="str">
        <f aca="false">JIS(AC1581)</f>
        <v/>
      </c>
      <c r="AU1581" s="488"/>
      <c r="AV1581" s="488"/>
      <c r="AW1581" s="488"/>
      <c r="AX1581" s="488"/>
      <c r="AY1581" s="488"/>
      <c r="AZ1581" s="488"/>
      <c r="BA1581" s="488"/>
      <c r="BD1581" s="136" t="n">
        <v>1561</v>
      </c>
      <c r="BE1581" s="350" t="n">
        <f aca="false">IF(U1581=1,Q1581,Y1581)</f>
        <v>0</v>
      </c>
      <c r="BF1581" s="351" t="str">
        <f aca="false">IF(U1581=1,IF(K1581=3,"乗用",IF(K1581=5,"乗用",(IF(K1581=7,"乗用","トラ")))),"")</f>
        <v/>
      </c>
      <c r="BG1581" s="351" t="str">
        <f aca="false">IF(U1581=1,IF(BF1581="トラ",INDEX($DI$1292:$DK$1295,MATCH(Y1581,$DI$1292:$DI$1295,1),3),"乗用"),"")</f>
        <v/>
      </c>
      <c r="BH1581" s="351" t="str">
        <f aca="false">UPPER(N1581)</f>
        <v/>
      </c>
      <c r="BI1581" s="351" t="str">
        <f aca="false">IF(U1581=1,BG1581,JIS(BH1581))</f>
        <v/>
      </c>
      <c r="BJ1581" s="350" t="str">
        <f aca="false">IF(ISERROR(FIND(LEFT(BI1581&amp;"！",1),"１２３４５６７８９０")),"","〓")&amp;IF(U1581=2,BI1581&amp;"ＬＰ記号",BI1581&amp;"記号")</f>
        <v>記号</v>
      </c>
      <c r="BK1581" s="352" t="e">
        <f aca="true">INDEX(INDIRECT(BJ1581),MATCH(BE1581,INDIRECT(BJ1581&amp;"重量"),1),MATCH($DN$22,$DN$22:$DO$22,0))</f>
        <v>#REF!</v>
      </c>
      <c r="BL1581" s="350"/>
      <c r="BM1581" s="352" t="e">
        <f aca="false">MIN(BK1581:BL1581)</f>
        <v>#REF!</v>
      </c>
      <c r="BN1581" s="353" t="e">
        <f aca="false">IF(Y1581&gt;3.5,Y1581*Z1581*BM1581,Z1581*BM1581)</f>
        <v>#REF!</v>
      </c>
      <c r="BO1581" s="354" t="e">
        <f aca="true">INDEX(INDIRECT(BJ1581),MATCH(BE1581,INDIRECT(BJ1581&amp;"重量"),1),MATCH($DO$22,$DN$22:$DO$22,0))</f>
        <v>#REF!</v>
      </c>
      <c r="BP1581" s="352"/>
      <c r="BQ1581" s="352"/>
      <c r="BR1581" s="354" t="e">
        <f aca="false">MIN(BO1581:BQ1581)</f>
        <v>#REF!</v>
      </c>
      <c r="BS1581" s="353" t="e">
        <f aca="false">IF(Y1581&gt;3.5,Y1581*Z1581*BR1581,Z1581*BR1581)</f>
        <v>#REF!</v>
      </c>
      <c r="CB1581" s="379"/>
      <c r="CC1581" s="379"/>
      <c r="CD1581" s="411" t="s">
        <v>1193</v>
      </c>
      <c r="CE1581" s="361" t="s">
        <v>62</v>
      </c>
      <c r="CF1581" s="361" t="s">
        <v>74</v>
      </c>
      <c r="CG1581" s="413"/>
      <c r="CI1581" s="379"/>
      <c r="CJ1581" s="379"/>
      <c r="CK1581" s="468" t="s">
        <v>1193</v>
      </c>
      <c r="CL1581" s="469" t="s">
        <v>62</v>
      </c>
      <c r="CM1581" s="469" t="s">
        <v>74</v>
      </c>
      <c r="CN1581" s="470"/>
      <c r="CP1581" s="379"/>
      <c r="CQ1581" s="379"/>
      <c r="CR1581" s="468" t="s">
        <v>1193</v>
      </c>
      <c r="CS1581" s="469" t="s">
        <v>62</v>
      </c>
      <c r="CT1581" s="469" t="s">
        <v>74</v>
      </c>
      <c r="CU1581" s="470"/>
      <c r="DB1581" s="199"/>
      <c r="DC1581" s="199"/>
      <c r="DD1581" s="199"/>
      <c r="DE1581" s="199"/>
      <c r="DF1581" s="199"/>
      <c r="DG1581" s="199"/>
      <c r="DH1581" s="199"/>
      <c r="DI1581" s="199"/>
      <c r="DJ1581" s="199"/>
      <c r="DK1581" s="199"/>
      <c r="DL1581" s="199"/>
      <c r="DM1581" s="199"/>
      <c r="DP1581" s="199"/>
      <c r="DQ1581" s="199"/>
      <c r="DR1581" s="199"/>
      <c r="DS1581" s="199"/>
      <c r="DT1581" s="199"/>
      <c r="DU1581" s="199"/>
      <c r="DV1581" s="199"/>
      <c r="DW1581" s="199"/>
      <c r="DX1581" s="199"/>
      <c r="DY1581" s="199"/>
    </row>
    <row r="1582" customFormat="false" ht="15" hidden="false" customHeight="true" outlineLevel="0" collapsed="false">
      <c r="H1582" s="329" t="n">
        <f aca="false">IF(K1582=" "," ",COUNT(K1582))</f>
        <v>0</v>
      </c>
      <c r="I1582" s="326" t="n">
        <v>1562</v>
      </c>
      <c r="J1582" s="327"/>
      <c r="K1582" s="327"/>
      <c r="L1582" s="330" t="e">
        <f aca="false">LOOKUP(K1582,$K$7:$K$16,$L$7:$L$16)</f>
        <v>#N/A</v>
      </c>
      <c r="M1582" s="327"/>
      <c r="N1582" s="327"/>
      <c r="O1582" s="331" t="str">
        <f aca="false">UPPER(N1582)</f>
        <v/>
      </c>
      <c r="P1582" s="331" t="str">
        <f aca="false">JIS(O1582)</f>
        <v/>
      </c>
      <c r="Q1582" s="327"/>
      <c r="R1582" s="332" t="s">
        <v>1213</v>
      </c>
      <c r="S1582" s="327"/>
      <c r="T1582" s="332" t="s">
        <v>1179</v>
      </c>
      <c r="U1582" s="327" t="n">
        <v>0</v>
      </c>
      <c r="V1582" s="330" t="str">
        <f aca="false">LOOKUP(U1582,$U$12:$U$16,$V$12:$V$16)</f>
        <v>１～４以外</v>
      </c>
      <c r="W1582" s="327" t="n">
        <v>0</v>
      </c>
      <c r="X1582" s="330" t="str">
        <f aca="false">LOOKUP(W1582,$W$14:$W$16,$X$14:$X$16)</f>
        <v>装着なし</v>
      </c>
      <c r="Y1582" s="327"/>
      <c r="Z1582" s="333"/>
      <c r="AA1582" s="334"/>
      <c r="AB1582" s="335" t="e">
        <f aca="false">LOOKUP(AA1582,$AA$14:$AA$16,$AB$14:$AB$16)</f>
        <v>#N/A</v>
      </c>
      <c r="AC1582" s="336" t="str">
        <f aca="false">UPPER(N1582)</f>
        <v/>
      </c>
      <c r="AD1582" s="432" t="str">
        <f aca="false">JIS(AC1582)</f>
        <v/>
      </c>
      <c r="AU1582" s="488"/>
      <c r="AV1582" s="488"/>
      <c r="AW1582" s="488"/>
      <c r="AX1582" s="488"/>
      <c r="AY1582" s="488"/>
      <c r="AZ1582" s="488"/>
      <c r="BA1582" s="488"/>
      <c r="BD1582" s="136" t="n">
        <v>1562</v>
      </c>
      <c r="BE1582" s="350" t="n">
        <f aca="false">IF(U1582=1,Q1582,Y1582)</f>
        <v>0</v>
      </c>
      <c r="BF1582" s="351" t="str">
        <f aca="false">IF(U1582=1,IF(K1582=3,"乗用",IF(K1582=5,"乗用",(IF(K1582=7,"乗用","トラ")))),"")</f>
        <v/>
      </c>
      <c r="BG1582" s="351" t="str">
        <f aca="false">IF(U1582=1,IF(BF1582="トラ",INDEX($DI$1292:$DK$1295,MATCH(Y1582,$DI$1292:$DI$1295,1),3),"乗用"),"")</f>
        <v/>
      </c>
      <c r="BH1582" s="351" t="str">
        <f aca="false">UPPER(N1582)</f>
        <v/>
      </c>
      <c r="BI1582" s="351" t="str">
        <f aca="false">IF(U1582=1,BG1582,JIS(BH1582))</f>
        <v/>
      </c>
      <c r="BJ1582" s="350" t="str">
        <f aca="false">IF(ISERROR(FIND(LEFT(BI1582&amp;"！",1),"１２３４５６７８９０")),"","〓")&amp;IF(U1582=2,BI1582&amp;"ＬＰ記号",BI1582&amp;"記号")</f>
        <v>記号</v>
      </c>
      <c r="BK1582" s="352" t="e">
        <f aca="true">INDEX(INDIRECT(BJ1582),MATCH(BE1582,INDIRECT(BJ1582&amp;"重量"),1),MATCH($DN$22,$DN$22:$DO$22,0))</f>
        <v>#REF!</v>
      </c>
      <c r="BL1582" s="350"/>
      <c r="BM1582" s="352" t="e">
        <f aca="false">MIN(BK1582:BL1582)</f>
        <v>#REF!</v>
      </c>
      <c r="BN1582" s="353" t="e">
        <f aca="false">IF(Y1582&gt;3.5,Y1582*Z1582*BM1582,Z1582*BM1582)</f>
        <v>#REF!</v>
      </c>
      <c r="BO1582" s="354" t="e">
        <f aca="true">INDEX(INDIRECT(BJ1582),MATCH(BE1582,INDIRECT(BJ1582&amp;"重量"),1),MATCH($DO$22,$DN$22:$DO$22,0))</f>
        <v>#REF!</v>
      </c>
      <c r="BP1582" s="352"/>
      <c r="BQ1582" s="352"/>
      <c r="BR1582" s="354" t="e">
        <f aca="false">MIN(BO1582:BQ1582)</f>
        <v>#REF!</v>
      </c>
      <c r="BS1582" s="353" t="e">
        <f aca="false">IF(Y1582&gt;3.5,Y1582*Z1582*BR1582,Z1582*BR1582)</f>
        <v>#REF!</v>
      </c>
      <c r="CB1582" s="379"/>
      <c r="CC1582" s="379"/>
      <c r="CD1582" s="454" t="s">
        <v>2638</v>
      </c>
      <c r="CE1582" s="437" t="n">
        <v>0</v>
      </c>
      <c r="CF1582" s="381" t="n">
        <v>1</v>
      </c>
      <c r="CG1582" s="382" t="n">
        <f aca="false">DCOUNT($H$20:$AD$4020,"入力ﾁｪｯｸ",CD1581:CF1583)</f>
        <v>0</v>
      </c>
      <c r="CI1582" s="379"/>
      <c r="CJ1582" s="379"/>
      <c r="CK1582" s="472" t="s">
        <v>2930</v>
      </c>
      <c r="CL1582" s="473" t="n">
        <v>2</v>
      </c>
      <c r="CM1582" s="474" t="n">
        <v>3</v>
      </c>
      <c r="CN1582" s="474" t="n">
        <f aca="false">DCOUNT($H$20:$AD$4020,"入力ﾁｪｯｸ",CK1581:CM1582)</f>
        <v>0</v>
      </c>
      <c r="CP1582" s="379"/>
      <c r="CQ1582" s="379"/>
      <c r="CR1582" s="472" t="s">
        <v>2930</v>
      </c>
      <c r="CS1582" s="473" t="n">
        <v>2</v>
      </c>
      <c r="CT1582" s="474" t="n">
        <v>2</v>
      </c>
      <c r="CU1582" s="474" t="n">
        <f aca="false">DCOUNT($H$20:$AD$4020,"入力ﾁｪｯｸ",CR1581:CT1582)</f>
        <v>0</v>
      </c>
      <c r="DB1582" s="199"/>
      <c r="DC1582" s="199"/>
      <c r="DD1582" s="199"/>
      <c r="DE1582" s="199"/>
      <c r="DF1582" s="199"/>
      <c r="DG1582" s="199"/>
      <c r="DH1582" s="199"/>
      <c r="DI1582" s="199"/>
      <c r="DJ1582" s="199"/>
      <c r="DK1582" s="199"/>
      <c r="DL1582" s="199"/>
      <c r="DM1582" s="199"/>
      <c r="DP1582" s="199"/>
      <c r="DQ1582" s="199"/>
      <c r="DR1582" s="199"/>
      <c r="DS1582" s="199"/>
      <c r="DT1582" s="199"/>
      <c r="DU1582" s="199"/>
      <c r="DV1582" s="199"/>
      <c r="DW1582" s="199"/>
      <c r="DX1582" s="199"/>
      <c r="DY1582" s="199"/>
    </row>
    <row r="1583" customFormat="false" ht="15" hidden="false" customHeight="true" outlineLevel="0" collapsed="false">
      <c r="H1583" s="329" t="n">
        <f aca="false">IF(K1583=" "," ",COUNT(K1583))</f>
        <v>0</v>
      </c>
      <c r="I1583" s="326" t="n">
        <v>1563</v>
      </c>
      <c r="J1583" s="327"/>
      <c r="K1583" s="327"/>
      <c r="L1583" s="330" t="e">
        <f aca="false">LOOKUP(K1583,$K$7:$K$16,$L$7:$L$16)</f>
        <v>#N/A</v>
      </c>
      <c r="M1583" s="327"/>
      <c r="N1583" s="327"/>
      <c r="O1583" s="331" t="str">
        <f aca="false">UPPER(N1583)</f>
        <v/>
      </c>
      <c r="P1583" s="331" t="str">
        <f aca="false">JIS(O1583)</f>
        <v/>
      </c>
      <c r="Q1583" s="327"/>
      <c r="R1583" s="332" t="s">
        <v>1213</v>
      </c>
      <c r="S1583" s="327"/>
      <c r="T1583" s="332" t="s">
        <v>1179</v>
      </c>
      <c r="U1583" s="327" t="n">
        <v>0</v>
      </c>
      <c r="V1583" s="330" t="str">
        <f aca="false">LOOKUP(U1583,$U$12:$U$16,$V$12:$V$16)</f>
        <v>１～４以外</v>
      </c>
      <c r="W1583" s="327" t="n">
        <v>0</v>
      </c>
      <c r="X1583" s="330" t="str">
        <f aca="false">LOOKUP(W1583,$W$14:$W$16,$X$14:$X$16)</f>
        <v>装着なし</v>
      </c>
      <c r="Y1583" s="327"/>
      <c r="Z1583" s="333"/>
      <c r="AA1583" s="334"/>
      <c r="AB1583" s="335" t="e">
        <f aca="false">LOOKUP(AA1583,$AA$14:$AA$16,$AB$14:$AB$16)</f>
        <v>#N/A</v>
      </c>
      <c r="AC1583" s="336" t="str">
        <f aca="false">UPPER(N1583)</f>
        <v/>
      </c>
      <c r="AD1583" s="432" t="str">
        <f aca="false">JIS(AC1583)</f>
        <v/>
      </c>
      <c r="AU1583" s="488"/>
      <c r="AV1583" s="488"/>
      <c r="AW1583" s="488"/>
      <c r="AX1583" s="488"/>
      <c r="AY1583" s="488"/>
      <c r="AZ1583" s="488"/>
      <c r="BA1583" s="488"/>
      <c r="BD1583" s="136" t="n">
        <v>1563</v>
      </c>
      <c r="BE1583" s="350" t="n">
        <f aca="false">IF(U1583=1,Q1583,Y1583)</f>
        <v>0</v>
      </c>
      <c r="BF1583" s="351" t="str">
        <f aca="false">IF(U1583=1,IF(K1583=3,"乗用",IF(K1583=5,"乗用",(IF(K1583=7,"乗用","トラ")))),"")</f>
        <v/>
      </c>
      <c r="BG1583" s="351" t="str">
        <f aca="false">IF(U1583=1,IF(BF1583="トラ",INDEX($DI$1292:$DK$1295,MATCH(Y1583,$DI$1292:$DI$1295,1),3),"乗用"),"")</f>
        <v/>
      </c>
      <c r="BH1583" s="351" t="str">
        <f aca="false">UPPER(N1583)</f>
        <v/>
      </c>
      <c r="BI1583" s="351" t="str">
        <f aca="false">IF(U1583=1,BG1583,JIS(BH1583))</f>
        <v/>
      </c>
      <c r="BJ1583" s="350" t="str">
        <f aca="false">IF(ISERROR(FIND(LEFT(BI1583&amp;"！",1),"１２３４５６７８９０")),"","〓")&amp;IF(U1583=2,BI1583&amp;"ＬＰ記号",BI1583&amp;"記号")</f>
        <v>記号</v>
      </c>
      <c r="BK1583" s="352" t="e">
        <f aca="true">INDEX(INDIRECT(BJ1583),MATCH(BE1583,INDIRECT(BJ1583&amp;"重量"),1),MATCH($DN$22,$DN$22:$DO$22,0))</f>
        <v>#REF!</v>
      </c>
      <c r="BL1583" s="350"/>
      <c r="BM1583" s="352" t="e">
        <f aca="false">MIN(BK1583:BL1583)</f>
        <v>#REF!</v>
      </c>
      <c r="BN1583" s="353" t="e">
        <f aca="false">IF(Y1583&gt;3.5,Y1583*Z1583*BM1583,Z1583*BM1583)</f>
        <v>#REF!</v>
      </c>
      <c r="BO1583" s="354" t="e">
        <f aca="true">INDEX(INDIRECT(BJ1583),MATCH(BE1583,INDIRECT(BJ1583&amp;"重量"),1),MATCH($DO$22,$DN$22:$DO$22,0))</f>
        <v>#REF!</v>
      </c>
      <c r="BP1583" s="352"/>
      <c r="BQ1583" s="352"/>
      <c r="BR1583" s="354" t="e">
        <f aca="false">MIN(BO1583:BQ1583)</f>
        <v>#REF!</v>
      </c>
      <c r="BS1583" s="353" t="e">
        <f aca="false">IF(Y1583&gt;3.5,Y1583*Z1583*BR1583,Z1583*BR1583)</f>
        <v>#REF!</v>
      </c>
      <c r="CB1583" s="379"/>
      <c r="CC1583" s="379"/>
      <c r="CD1583" s="454" t="s">
        <v>2638</v>
      </c>
      <c r="CE1583" s="441" t="n">
        <v>0</v>
      </c>
      <c r="CF1583" s="405" t="n">
        <v>2</v>
      </c>
      <c r="CG1583" s="407"/>
      <c r="CI1583" s="379"/>
      <c r="CJ1583" s="379"/>
      <c r="CK1583" s="468" t="s">
        <v>1193</v>
      </c>
      <c r="CL1583" s="469" t="s">
        <v>62</v>
      </c>
      <c r="CM1583" s="469" t="s">
        <v>74</v>
      </c>
      <c r="CN1583" s="470"/>
      <c r="CP1583" s="379"/>
      <c r="CQ1583" s="379"/>
      <c r="CR1583" s="468" t="s">
        <v>1193</v>
      </c>
      <c r="CS1583" s="469" t="s">
        <v>62</v>
      </c>
      <c r="CT1583" s="469" t="s">
        <v>74</v>
      </c>
      <c r="CU1583" s="470"/>
      <c r="DB1583" s="199"/>
      <c r="DC1583" s="199"/>
      <c r="DD1583" s="199"/>
      <c r="DE1583" s="199"/>
      <c r="DF1583" s="199"/>
      <c r="DG1583" s="199"/>
      <c r="DH1583" s="199"/>
      <c r="DI1583" s="199"/>
      <c r="DJ1583" s="199"/>
      <c r="DK1583" s="199"/>
      <c r="DL1583" s="199"/>
      <c r="DM1583" s="199"/>
      <c r="DP1583" s="199"/>
      <c r="DQ1583" s="199"/>
      <c r="DR1583" s="199"/>
      <c r="DS1583" s="199"/>
      <c r="DT1583" s="199"/>
      <c r="DU1583" s="199"/>
      <c r="DV1583" s="199"/>
      <c r="DW1583" s="199"/>
      <c r="DX1583" s="199"/>
      <c r="DY1583" s="199"/>
    </row>
    <row r="1584" customFormat="false" ht="15" hidden="false" customHeight="true" outlineLevel="0" collapsed="false">
      <c r="H1584" s="329" t="n">
        <f aca="false">IF(K1584=" "," ",COUNT(K1584))</f>
        <v>0</v>
      </c>
      <c r="I1584" s="326" t="n">
        <v>1564</v>
      </c>
      <c r="J1584" s="327"/>
      <c r="K1584" s="327"/>
      <c r="L1584" s="330" t="e">
        <f aca="false">LOOKUP(K1584,$K$7:$K$16,$L$7:$L$16)</f>
        <v>#N/A</v>
      </c>
      <c r="M1584" s="327"/>
      <c r="N1584" s="327"/>
      <c r="O1584" s="331" t="str">
        <f aca="false">UPPER(N1584)</f>
        <v/>
      </c>
      <c r="P1584" s="331" t="str">
        <f aca="false">JIS(O1584)</f>
        <v/>
      </c>
      <c r="Q1584" s="327"/>
      <c r="R1584" s="332" t="s">
        <v>1213</v>
      </c>
      <c r="S1584" s="327"/>
      <c r="T1584" s="332" t="s">
        <v>1179</v>
      </c>
      <c r="U1584" s="327" t="n">
        <v>0</v>
      </c>
      <c r="V1584" s="330" t="str">
        <f aca="false">LOOKUP(U1584,$U$12:$U$16,$V$12:$V$16)</f>
        <v>１～４以外</v>
      </c>
      <c r="W1584" s="327" t="n">
        <v>0</v>
      </c>
      <c r="X1584" s="330" t="str">
        <f aca="false">LOOKUP(W1584,$W$14:$W$16,$X$14:$X$16)</f>
        <v>装着なし</v>
      </c>
      <c r="Y1584" s="327"/>
      <c r="Z1584" s="333"/>
      <c r="AA1584" s="334"/>
      <c r="AB1584" s="335" t="e">
        <f aca="false">LOOKUP(AA1584,$AA$14:$AA$16,$AB$14:$AB$16)</f>
        <v>#N/A</v>
      </c>
      <c r="AC1584" s="336" t="str">
        <f aca="false">UPPER(N1584)</f>
        <v/>
      </c>
      <c r="AD1584" s="432" t="str">
        <f aca="false">JIS(AC1584)</f>
        <v/>
      </c>
      <c r="AU1584" s="488"/>
      <c r="AV1584" s="488"/>
      <c r="AW1584" s="488"/>
      <c r="AX1584" s="488"/>
      <c r="AY1584" s="488"/>
      <c r="AZ1584" s="488"/>
      <c r="BA1584" s="488"/>
      <c r="BD1584" s="136" t="n">
        <v>1564</v>
      </c>
      <c r="BE1584" s="350" t="n">
        <f aca="false">IF(U1584=1,Q1584,Y1584)</f>
        <v>0</v>
      </c>
      <c r="BF1584" s="351" t="str">
        <f aca="false">IF(U1584=1,IF(K1584=3,"乗用",IF(K1584=5,"乗用",(IF(K1584=7,"乗用","トラ")))),"")</f>
        <v/>
      </c>
      <c r="BG1584" s="351" t="str">
        <f aca="false">IF(U1584=1,IF(BF1584="トラ",INDEX($DI$1292:$DK$1295,MATCH(Y1584,$DI$1292:$DI$1295,1),3),"乗用"),"")</f>
        <v/>
      </c>
      <c r="BH1584" s="351" t="str">
        <f aca="false">UPPER(N1584)</f>
        <v/>
      </c>
      <c r="BI1584" s="351" t="str">
        <f aca="false">IF(U1584=1,BG1584,JIS(BH1584))</f>
        <v/>
      </c>
      <c r="BJ1584" s="350" t="str">
        <f aca="false">IF(ISERROR(FIND(LEFT(BI1584&amp;"！",1),"１２３４５６７８９０")),"","〓")&amp;IF(U1584=2,BI1584&amp;"ＬＰ記号",BI1584&amp;"記号")</f>
        <v>記号</v>
      </c>
      <c r="BK1584" s="352" t="e">
        <f aca="true">INDEX(INDIRECT(BJ1584),MATCH(BE1584,INDIRECT(BJ1584&amp;"重量"),1),MATCH($DN$22,$DN$22:$DO$22,0))</f>
        <v>#REF!</v>
      </c>
      <c r="BL1584" s="350"/>
      <c r="BM1584" s="352" t="e">
        <f aca="false">MIN(BK1584:BL1584)</f>
        <v>#REF!</v>
      </c>
      <c r="BN1584" s="353" t="e">
        <f aca="false">IF(Y1584&gt;3.5,Y1584*Z1584*BM1584,Z1584*BM1584)</f>
        <v>#REF!</v>
      </c>
      <c r="BO1584" s="354" t="e">
        <f aca="true">INDEX(INDIRECT(BJ1584),MATCH(BE1584,INDIRECT(BJ1584&amp;"重量"),1),MATCH($DO$22,$DN$22:$DO$22,0))</f>
        <v>#REF!</v>
      </c>
      <c r="BP1584" s="352"/>
      <c r="BQ1584" s="352"/>
      <c r="BR1584" s="354" t="e">
        <f aca="false">MIN(BO1584:BQ1584)</f>
        <v>#REF!</v>
      </c>
      <c r="BS1584" s="353" t="e">
        <f aca="false">IF(Y1584&gt;3.5,Y1584*Z1584*BR1584,Z1584*BR1584)</f>
        <v>#REF!</v>
      </c>
      <c r="CB1584" s="379"/>
      <c r="CC1584" s="379"/>
      <c r="CD1584" s="411" t="s">
        <v>1193</v>
      </c>
      <c r="CE1584" s="361" t="s">
        <v>62</v>
      </c>
      <c r="CF1584" s="361" t="s">
        <v>74</v>
      </c>
      <c r="CG1584" s="413"/>
      <c r="CI1584" s="379"/>
      <c r="CJ1584" s="379"/>
      <c r="CK1584" s="472" t="s">
        <v>2931</v>
      </c>
      <c r="CL1584" s="473" t="n">
        <v>2</v>
      </c>
      <c r="CM1584" s="474" t="n">
        <v>3</v>
      </c>
      <c r="CN1584" s="474" t="n">
        <f aca="false">DCOUNT($H$20:$AD$4020,"入力ﾁｪｯｸ",CK1583:CM1584)</f>
        <v>0</v>
      </c>
      <c r="CP1584" s="379"/>
      <c r="CQ1584" s="379"/>
      <c r="CR1584" s="472" t="s">
        <v>2931</v>
      </c>
      <c r="CS1584" s="473" t="n">
        <v>2</v>
      </c>
      <c r="CT1584" s="474" t="n">
        <v>2</v>
      </c>
      <c r="CU1584" s="474" t="n">
        <f aca="false">DCOUNT($H$20:$AD$4020,"入力ﾁｪｯｸ",CR1583:CT1584)</f>
        <v>0</v>
      </c>
      <c r="DB1584" s="199"/>
      <c r="DC1584" s="199"/>
      <c r="DD1584" s="199"/>
      <c r="DE1584" s="199"/>
      <c r="DF1584" s="199"/>
      <c r="DG1584" s="199"/>
      <c r="DH1584" s="199"/>
      <c r="DI1584" s="199"/>
      <c r="DJ1584" s="199"/>
      <c r="DK1584" s="199"/>
      <c r="DL1584" s="199"/>
      <c r="DM1584" s="199"/>
      <c r="DP1584" s="199"/>
      <c r="DQ1584" s="199"/>
      <c r="DR1584" s="199"/>
      <c r="DS1584" s="199"/>
      <c r="DT1584" s="199"/>
      <c r="DU1584" s="199"/>
      <c r="DV1584" s="199"/>
      <c r="DW1584" s="199"/>
      <c r="DX1584" s="199"/>
      <c r="DY1584" s="199"/>
    </row>
    <row r="1585" customFormat="false" ht="15" hidden="false" customHeight="true" outlineLevel="0" collapsed="false">
      <c r="H1585" s="329" t="n">
        <f aca="false">IF(K1585=" "," ",COUNT(K1585))</f>
        <v>0</v>
      </c>
      <c r="I1585" s="326" t="n">
        <v>1565</v>
      </c>
      <c r="J1585" s="327"/>
      <c r="K1585" s="327"/>
      <c r="L1585" s="330" t="e">
        <f aca="false">LOOKUP(K1585,$K$7:$K$16,$L$7:$L$16)</f>
        <v>#N/A</v>
      </c>
      <c r="M1585" s="327"/>
      <c r="N1585" s="327"/>
      <c r="O1585" s="331" t="str">
        <f aca="false">UPPER(N1585)</f>
        <v/>
      </c>
      <c r="P1585" s="331" t="str">
        <f aca="false">JIS(O1585)</f>
        <v/>
      </c>
      <c r="Q1585" s="327"/>
      <c r="R1585" s="332" t="s">
        <v>1213</v>
      </c>
      <c r="S1585" s="327"/>
      <c r="T1585" s="332" t="s">
        <v>1179</v>
      </c>
      <c r="U1585" s="327" t="n">
        <v>0</v>
      </c>
      <c r="V1585" s="330" t="str">
        <f aca="false">LOOKUP(U1585,$U$12:$U$16,$V$12:$V$16)</f>
        <v>１～４以外</v>
      </c>
      <c r="W1585" s="327" t="n">
        <v>0</v>
      </c>
      <c r="X1585" s="330" t="str">
        <f aca="false">LOOKUP(W1585,$W$14:$W$16,$X$14:$X$16)</f>
        <v>装着なし</v>
      </c>
      <c r="Y1585" s="327"/>
      <c r="Z1585" s="333"/>
      <c r="AA1585" s="334"/>
      <c r="AB1585" s="335" t="e">
        <f aca="false">LOOKUP(AA1585,$AA$14:$AA$16,$AB$14:$AB$16)</f>
        <v>#N/A</v>
      </c>
      <c r="AC1585" s="336" t="str">
        <f aca="false">UPPER(N1585)</f>
        <v/>
      </c>
      <c r="AD1585" s="432" t="str">
        <f aca="false">JIS(AC1585)</f>
        <v/>
      </c>
      <c r="AU1585" s="488"/>
      <c r="AV1585" s="488"/>
      <c r="AW1585" s="488"/>
      <c r="AX1585" s="488"/>
      <c r="AY1585" s="488"/>
      <c r="AZ1585" s="488"/>
      <c r="BA1585" s="488"/>
      <c r="BD1585" s="136" t="n">
        <v>1565</v>
      </c>
      <c r="BE1585" s="350" t="n">
        <f aca="false">IF(U1585=1,Q1585,Y1585)</f>
        <v>0</v>
      </c>
      <c r="BF1585" s="351" t="str">
        <f aca="false">IF(U1585=1,IF(K1585=3,"乗用",IF(K1585=5,"乗用",(IF(K1585=7,"乗用","トラ")))),"")</f>
        <v/>
      </c>
      <c r="BG1585" s="351" t="str">
        <f aca="false">IF(U1585=1,IF(BF1585="トラ",INDEX($DI$1292:$DK$1295,MATCH(Y1585,$DI$1292:$DI$1295,1),3),"乗用"),"")</f>
        <v/>
      </c>
      <c r="BH1585" s="351" t="str">
        <f aca="false">UPPER(N1585)</f>
        <v/>
      </c>
      <c r="BI1585" s="351" t="str">
        <f aca="false">IF(U1585=1,BG1585,JIS(BH1585))</f>
        <v/>
      </c>
      <c r="BJ1585" s="350" t="str">
        <f aca="false">IF(ISERROR(FIND(LEFT(BI1585&amp;"！",1),"１２３４５６７８９０")),"","〓")&amp;IF(U1585=2,BI1585&amp;"ＬＰ記号",BI1585&amp;"記号")</f>
        <v>記号</v>
      </c>
      <c r="BK1585" s="352" t="e">
        <f aca="true">INDEX(INDIRECT(BJ1585),MATCH(BE1585,INDIRECT(BJ1585&amp;"重量"),1),MATCH($DN$22,$DN$22:$DO$22,0))</f>
        <v>#REF!</v>
      </c>
      <c r="BL1585" s="350"/>
      <c r="BM1585" s="352" t="e">
        <f aca="false">MIN(BK1585:BL1585)</f>
        <v>#REF!</v>
      </c>
      <c r="BN1585" s="353" t="e">
        <f aca="false">IF(Y1585&gt;3.5,Y1585*Z1585*BM1585,Z1585*BM1585)</f>
        <v>#REF!</v>
      </c>
      <c r="BO1585" s="354" t="e">
        <f aca="true">INDEX(INDIRECT(BJ1585),MATCH(BE1585,INDIRECT(BJ1585&amp;"重量"),1),MATCH($DO$22,$DN$22:$DO$22,0))</f>
        <v>#REF!</v>
      </c>
      <c r="BP1585" s="352"/>
      <c r="BQ1585" s="352"/>
      <c r="BR1585" s="354" t="e">
        <f aca="false">MIN(BO1585:BQ1585)</f>
        <v>#REF!</v>
      </c>
      <c r="BS1585" s="353" t="e">
        <f aca="false">IF(Y1585&gt;3.5,Y1585*Z1585*BR1585,Z1585*BR1585)</f>
        <v>#REF!</v>
      </c>
      <c r="CB1585" s="379"/>
      <c r="CC1585" s="379"/>
      <c r="CD1585" s="454" t="s">
        <v>2640</v>
      </c>
      <c r="CE1585" s="437" t="n">
        <v>0</v>
      </c>
      <c r="CF1585" s="381" t="n">
        <v>1</v>
      </c>
      <c r="CG1585" s="382" t="n">
        <f aca="false">DCOUNT($H$20:$AD$4020,"入力ﾁｪｯｸ",CD1584:CF1586)</f>
        <v>0</v>
      </c>
      <c r="CI1585" s="379"/>
      <c r="CJ1585" s="379"/>
      <c r="CK1585" s="468" t="s">
        <v>1193</v>
      </c>
      <c r="CL1585" s="469" t="s">
        <v>62</v>
      </c>
      <c r="CM1585" s="469" t="s">
        <v>74</v>
      </c>
      <c r="CN1585" s="470"/>
      <c r="CP1585" s="379"/>
      <c r="CQ1585" s="379"/>
      <c r="CR1585" s="468" t="s">
        <v>1193</v>
      </c>
      <c r="CS1585" s="469" t="s">
        <v>62</v>
      </c>
      <c r="CT1585" s="469" t="s">
        <v>74</v>
      </c>
      <c r="CU1585" s="470"/>
      <c r="DB1585" s="199"/>
      <c r="DC1585" s="199"/>
      <c r="DD1585" s="199"/>
      <c r="DE1585" s="199"/>
      <c r="DF1585" s="199"/>
      <c r="DG1585" s="199"/>
      <c r="DH1585" s="199"/>
      <c r="DI1585" s="199"/>
      <c r="DJ1585" s="199"/>
      <c r="DK1585" s="199"/>
      <c r="DL1585" s="199"/>
      <c r="DM1585" s="199"/>
      <c r="DP1585" s="199"/>
      <c r="DQ1585" s="199"/>
      <c r="DR1585" s="199"/>
      <c r="DS1585" s="199"/>
      <c r="DT1585" s="199"/>
      <c r="DU1585" s="199"/>
      <c r="DV1585" s="199"/>
      <c r="DW1585" s="199"/>
      <c r="DX1585" s="199"/>
      <c r="DY1585" s="199"/>
    </row>
    <row r="1586" customFormat="false" ht="15" hidden="false" customHeight="true" outlineLevel="0" collapsed="false">
      <c r="H1586" s="329" t="n">
        <f aca="false">IF(K1586=" "," ",COUNT(K1586))</f>
        <v>0</v>
      </c>
      <c r="I1586" s="326" t="n">
        <v>1566</v>
      </c>
      <c r="J1586" s="327"/>
      <c r="K1586" s="327"/>
      <c r="L1586" s="330" t="e">
        <f aca="false">LOOKUP(K1586,$K$7:$K$16,$L$7:$L$16)</f>
        <v>#N/A</v>
      </c>
      <c r="M1586" s="327"/>
      <c r="N1586" s="327"/>
      <c r="O1586" s="331" t="str">
        <f aca="false">UPPER(N1586)</f>
        <v/>
      </c>
      <c r="P1586" s="331" t="str">
        <f aca="false">JIS(O1586)</f>
        <v/>
      </c>
      <c r="Q1586" s="327"/>
      <c r="R1586" s="332" t="s">
        <v>1213</v>
      </c>
      <c r="S1586" s="327"/>
      <c r="T1586" s="332" t="s">
        <v>1179</v>
      </c>
      <c r="U1586" s="327" t="n">
        <v>0</v>
      </c>
      <c r="V1586" s="330" t="str">
        <f aca="false">LOOKUP(U1586,$U$12:$U$16,$V$12:$V$16)</f>
        <v>１～４以外</v>
      </c>
      <c r="W1586" s="327" t="n">
        <v>0</v>
      </c>
      <c r="X1586" s="330" t="str">
        <f aca="false">LOOKUP(W1586,$W$14:$W$16,$X$14:$X$16)</f>
        <v>装着なし</v>
      </c>
      <c r="Y1586" s="327"/>
      <c r="Z1586" s="333"/>
      <c r="AA1586" s="334"/>
      <c r="AB1586" s="335" t="e">
        <f aca="false">LOOKUP(AA1586,$AA$14:$AA$16,$AB$14:$AB$16)</f>
        <v>#N/A</v>
      </c>
      <c r="AC1586" s="336" t="str">
        <f aca="false">UPPER(N1586)</f>
        <v/>
      </c>
      <c r="AD1586" s="432" t="str">
        <f aca="false">JIS(AC1586)</f>
        <v/>
      </c>
      <c r="AU1586" s="488"/>
      <c r="AV1586" s="488"/>
      <c r="AW1586" s="488"/>
      <c r="AX1586" s="488"/>
      <c r="AY1586" s="488"/>
      <c r="AZ1586" s="488"/>
      <c r="BA1586" s="488"/>
      <c r="BD1586" s="136" t="n">
        <v>1566</v>
      </c>
      <c r="BE1586" s="350" t="n">
        <f aca="false">IF(U1586=1,Q1586,Y1586)</f>
        <v>0</v>
      </c>
      <c r="BF1586" s="351" t="str">
        <f aca="false">IF(U1586=1,IF(K1586=3,"乗用",IF(K1586=5,"乗用",(IF(K1586=7,"乗用","トラ")))),"")</f>
        <v/>
      </c>
      <c r="BG1586" s="351" t="str">
        <f aca="false">IF(U1586=1,IF(BF1586="トラ",INDEX($DI$1292:$DK$1295,MATCH(Y1586,$DI$1292:$DI$1295,1),3),"乗用"),"")</f>
        <v/>
      </c>
      <c r="BH1586" s="351" t="str">
        <f aca="false">UPPER(N1586)</f>
        <v/>
      </c>
      <c r="BI1586" s="351" t="str">
        <f aca="false">IF(U1586=1,BG1586,JIS(BH1586))</f>
        <v/>
      </c>
      <c r="BJ1586" s="350" t="str">
        <f aca="false">IF(ISERROR(FIND(LEFT(BI1586&amp;"！",1),"１２３４５６７８９０")),"","〓")&amp;IF(U1586=2,BI1586&amp;"ＬＰ記号",BI1586&amp;"記号")</f>
        <v>記号</v>
      </c>
      <c r="BK1586" s="352" t="e">
        <f aca="true">INDEX(INDIRECT(BJ1586),MATCH(BE1586,INDIRECT(BJ1586&amp;"重量"),1),MATCH($DN$22,$DN$22:$DO$22,0))</f>
        <v>#REF!</v>
      </c>
      <c r="BL1586" s="350"/>
      <c r="BM1586" s="352" t="e">
        <f aca="false">MIN(BK1586:BL1586)</f>
        <v>#REF!</v>
      </c>
      <c r="BN1586" s="353" t="e">
        <f aca="false">IF(Y1586&gt;3.5,Y1586*Z1586*BM1586,Z1586*BM1586)</f>
        <v>#REF!</v>
      </c>
      <c r="BO1586" s="354" t="e">
        <f aca="true">INDEX(INDIRECT(BJ1586),MATCH(BE1586,INDIRECT(BJ1586&amp;"重量"),1),MATCH($DO$22,$DN$22:$DO$22,0))</f>
        <v>#REF!</v>
      </c>
      <c r="BP1586" s="352"/>
      <c r="BQ1586" s="352"/>
      <c r="BR1586" s="354" t="e">
        <f aca="false">MIN(BO1586:BQ1586)</f>
        <v>#REF!</v>
      </c>
      <c r="BS1586" s="353" t="e">
        <f aca="false">IF(Y1586&gt;3.5,Y1586*Z1586*BR1586,Z1586*BR1586)</f>
        <v>#REF!</v>
      </c>
      <c r="CB1586" s="379"/>
      <c r="CC1586" s="379"/>
      <c r="CD1586" s="454" t="s">
        <v>2640</v>
      </c>
      <c r="CE1586" s="441" t="n">
        <v>0</v>
      </c>
      <c r="CF1586" s="405" t="n">
        <v>2</v>
      </c>
      <c r="CG1586" s="407"/>
      <c r="CI1586" s="379"/>
      <c r="CJ1586" s="379"/>
      <c r="CK1586" s="472" t="s">
        <v>2932</v>
      </c>
      <c r="CL1586" s="473" t="n">
        <v>2</v>
      </c>
      <c r="CM1586" s="474" t="n">
        <v>3</v>
      </c>
      <c r="CN1586" s="474" t="n">
        <f aca="false">DCOUNT($H$20:$AD$4020,"入力ﾁｪｯｸ",CK1585:CM1586)</f>
        <v>0</v>
      </c>
      <c r="CP1586" s="379"/>
      <c r="CQ1586" s="379"/>
      <c r="CR1586" s="472" t="s">
        <v>2932</v>
      </c>
      <c r="CS1586" s="473" t="n">
        <v>2</v>
      </c>
      <c r="CT1586" s="474" t="n">
        <v>2</v>
      </c>
      <c r="CU1586" s="474" t="n">
        <f aca="false">DCOUNT($H$20:$AD$4020,"入力ﾁｪｯｸ",CR1585:CT1586)</f>
        <v>0</v>
      </c>
      <c r="DB1586" s="199"/>
      <c r="DC1586" s="199"/>
      <c r="DD1586" s="199"/>
      <c r="DE1586" s="199"/>
      <c r="DF1586" s="199"/>
      <c r="DG1586" s="199"/>
      <c r="DH1586" s="199"/>
      <c r="DI1586" s="199"/>
      <c r="DJ1586" s="199"/>
      <c r="DK1586" s="199"/>
      <c r="DL1586" s="199"/>
      <c r="DM1586" s="199"/>
      <c r="DP1586" s="199"/>
      <c r="DQ1586" s="199"/>
      <c r="DR1586" s="199"/>
      <c r="DS1586" s="199"/>
      <c r="DT1586" s="199"/>
      <c r="DU1586" s="199"/>
      <c r="DV1586" s="199"/>
      <c r="DW1586" s="199"/>
      <c r="DX1586" s="199"/>
      <c r="DY1586" s="199"/>
    </row>
    <row r="1587" customFormat="false" ht="15" hidden="false" customHeight="true" outlineLevel="0" collapsed="false">
      <c r="H1587" s="329" t="n">
        <f aca="false">IF(K1587=" "," ",COUNT(K1587))</f>
        <v>0</v>
      </c>
      <c r="I1587" s="326" t="n">
        <v>1567</v>
      </c>
      <c r="J1587" s="327"/>
      <c r="K1587" s="327"/>
      <c r="L1587" s="330" t="e">
        <f aca="false">LOOKUP(K1587,$K$7:$K$16,$L$7:$L$16)</f>
        <v>#N/A</v>
      </c>
      <c r="M1587" s="327"/>
      <c r="N1587" s="327"/>
      <c r="O1587" s="331" t="str">
        <f aca="false">UPPER(N1587)</f>
        <v/>
      </c>
      <c r="P1587" s="331" t="str">
        <f aca="false">JIS(O1587)</f>
        <v/>
      </c>
      <c r="Q1587" s="327"/>
      <c r="R1587" s="332" t="s">
        <v>1213</v>
      </c>
      <c r="S1587" s="327"/>
      <c r="T1587" s="332" t="s">
        <v>1179</v>
      </c>
      <c r="U1587" s="327" t="n">
        <v>0</v>
      </c>
      <c r="V1587" s="330" t="str">
        <f aca="false">LOOKUP(U1587,$U$12:$U$16,$V$12:$V$16)</f>
        <v>１～４以外</v>
      </c>
      <c r="W1587" s="327" t="n">
        <v>0</v>
      </c>
      <c r="X1587" s="330" t="str">
        <f aca="false">LOOKUP(W1587,$W$14:$W$16,$X$14:$X$16)</f>
        <v>装着なし</v>
      </c>
      <c r="Y1587" s="327"/>
      <c r="Z1587" s="333"/>
      <c r="AA1587" s="334"/>
      <c r="AB1587" s="335" t="e">
        <f aca="false">LOOKUP(AA1587,$AA$14:$AA$16,$AB$14:$AB$16)</f>
        <v>#N/A</v>
      </c>
      <c r="AC1587" s="336" t="str">
        <f aca="false">UPPER(N1587)</f>
        <v/>
      </c>
      <c r="AD1587" s="432" t="str">
        <f aca="false">JIS(AC1587)</f>
        <v/>
      </c>
      <c r="AU1587" s="488"/>
      <c r="AV1587" s="488"/>
      <c r="AW1587" s="488"/>
      <c r="AX1587" s="488"/>
      <c r="AY1587" s="488"/>
      <c r="AZ1587" s="488"/>
      <c r="BA1587" s="488"/>
      <c r="BD1587" s="136" t="n">
        <v>1567</v>
      </c>
      <c r="BE1587" s="350" t="n">
        <f aca="false">IF(U1587=1,Q1587,Y1587)</f>
        <v>0</v>
      </c>
      <c r="BF1587" s="351" t="str">
        <f aca="false">IF(U1587=1,IF(K1587=3,"乗用",IF(K1587=5,"乗用",(IF(K1587=7,"乗用","トラ")))),"")</f>
        <v/>
      </c>
      <c r="BG1587" s="351" t="str">
        <f aca="false">IF(U1587=1,IF(BF1587="トラ",INDEX($DI$1292:$DK$1295,MATCH(Y1587,$DI$1292:$DI$1295,1),3),"乗用"),"")</f>
        <v/>
      </c>
      <c r="BH1587" s="351" t="str">
        <f aca="false">UPPER(N1587)</f>
        <v/>
      </c>
      <c r="BI1587" s="351" t="str">
        <f aca="false">IF(U1587=1,BG1587,JIS(BH1587))</f>
        <v/>
      </c>
      <c r="BJ1587" s="350" t="str">
        <f aca="false">IF(ISERROR(FIND(LEFT(BI1587&amp;"！",1),"１２３４５６７８９０")),"","〓")&amp;IF(U1587=2,BI1587&amp;"ＬＰ記号",BI1587&amp;"記号")</f>
        <v>記号</v>
      </c>
      <c r="BK1587" s="352" t="e">
        <f aca="true">INDEX(INDIRECT(BJ1587),MATCH(BE1587,INDIRECT(BJ1587&amp;"重量"),1),MATCH($DN$22,$DN$22:$DO$22,0))</f>
        <v>#REF!</v>
      </c>
      <c r="BL1587" s="350"/>
      <c r="BM1587" s="352" t="e">
        <f aca="false">MIN(BK1587:BL1587)</f>
        <v>#REF!</v>
      </c>
      <c r="BN1587" s="353" t="e">
        <f aca="false">IF(Y1587&gt;3.5,Y1587*Z1587*BM1587,Z1587*BM1587)</f>
        <v>#REF!</v>
      </c>
      <c r="BO1587" s="354" t="e">
        <f aca="true">INDEX(INDIRECT(BJ1587),MATCH(BE1587,INDIRECT(BJ1587&amp;"重量"),1),MATCH($DO$22,$DN$22:$DO$22,0))</f>
        <v>#REF!</v>
      </c>
      <c r="BP1587" s="352"/>
      <c r="BQ1587" s="352"/>
      <c r="BR1587" s="354" t="e">
        <f aca="false">MIN(BO1587:BQ1587)</f>
        <v>#REF!</v>
      </c>
      <c r="BS1587" s="353" t="e">
        <f aca="false">IF(Y1587&gt;3.5,Y1587*Z1587*BR1587,Z1587*BR1587)</f>
        <v>#REF!</v>
      </c>
      <c r="CB1587" s="379"/>
      <c r="CC1587" s="379"/>
      <c r="CD1587" s="411" t="s">
        <v>1193</v>
      </c>
      <c r="CE1587" s="361" t="s">
        <v>62</v>
      </c>
      <c r="CF1587" s="361" t="s">
        <v>74</v>
      </c>
      <c r="CG1587" s="413"/>
      <c r="CI1587" s="379"/>
      <c r="CJ1587" s="379"/>
      <c r="CK1587" s="468" t="s">
        <v>1193</v>
      </c>
      <c r="CL1587" s="469" t="s">
        <v>62</v>
      </c>
      <c r="CM1587" s="469" t="s">
        <v>74</v>
      </c>
      <c r="CN1587" s="470"/>
      <c r="CP1587" s="379"/>
      <c r="CQ1587" s="379"/>
      <c r="CR1587" s="468" t="s">
        <v>1193</v>
      </c>
      <c r="CS1587" s="469" t="s">
        <v>62</v>
      </c>
      <c r="CT1587" s="469" t="s">
        <v>74</v>
      </c>
      <c r="CU1587" s="470"/>
      <c r="DB1587" s="199"/>
      <c r="DC1587" s="199"/>
      <c r="DD1587" s="199"/>
      <c r="DE1587" s="199"/>
      <c r="DF1587" s="199"/>
      <c r="DG1587" s="199"/>
      <c r="DH1587" s="199"/>
      <c r="DI1587" s="199"/>
      <c r="DJ1587" s="199"/>
      <c r="DK1587" s="199"/>
      <c r="DL1587" s="199"/>
      <c r="DM1587" s="199"/>
      <c r="DP1587" s="199"/>
      <c r="DQ1587" s="199"/>
      <c r="DR1587" s="199"/>
      <c r="DS1587" s="199"/>
      <c r="DT1587" s="199"/>
      <c r="DU1587" s="199"/>
      <c r="DV1587" s="199"/>
      <c r="DW1587" s="199"/>
      <c r="DX1587" s="199"/>
      <c r="DY1587" s="199"/>
    </row>
    <row r="1588" customFormat="false" ht="15" hidden="false" customHeight="true" outlineLevel="0" collapsed="false">
      <c r="H1588" s="329" t="n">
        <f aca="false">IF(K1588=" "," ",COUNT(K1588))</f>
        <v>0</v>
      </c>
      <c r="I1588" s="326" t="n">
        <v>1568</v>
      </c>
      <c r="J1588" s="327"/>
      <c r="K1588" s="327"/>
      <c r="L1588" s="330" t="e">
        <f aca="false">LOOKUP(K1588,$K$7:$K$16,$L$7:$L$16)</f>
        <v>#N/A</v>
      </c>
      <c r="M1588" s="327"/>
      <c r="N1588" s="327"/>
      <c r="O1588" s="331" t="str">
        <f aca="false">UPPER(N1588)</f>
        <v/>
      </c>
      <c r="P1588" s="331" t="str">
        <f aca="false">JIS(O1588)</f>
        <v/>
      </c>
      <c r="Q1588" s="327"/>
      <c r="R1588" s="332" t="s">
        <v>1213</v>
      </c>
      <c r="S1588" s="327"/>
      <c r="T1588" s="332" t="s">
        <v>1179</v>
      </c>
      <c r="U1588" s="327" t="n">
        <v>0</v>
      </c>
      <c r="V1588" s="330" t="str">
        <f aca="false">LOOKUP(U1588,$U$12:$U$16,$V$12:$V$16)</f>
        <v>１～４以外</v>
      </c>
      <c r="W1588" s="327" t="n">
        <v>0</v>
      </c>
      <c r="X1588" s="330" t="str">
        <f aca="false">LOOKUP(W1588,$W$14:$W$16,$X$14:$X$16)</f>
        <v>装着なし</v>
      </c>
      <c r="Y1588" s="327"/>
      <c r="Z1588" s="333"/>
      <c r="AA1588" s="334"/>
      <c r="AB1588" s="335" t="e">
        <f aca="false">LOOKUP(AA1588,$AA$14:$AA$16,$AB$14:$AB$16)</f>
        <v>#N/A</v>
      </c>
      <c r="AC1588" s="336" t="str">
        <f aca="false">UPPER(N1588)</f>
        <v/>
      </c>
      <c r="AD1588" s="432" t="str">
        <f aca="false">JIS(AC1588)</f>
        <v/>
      </c>
      <c r="AU1588" s="488"/>
      <c r="AV1588" s="488"/>
      <c r="AW1588" s="488"/>
      <c r="AX1588" s="488"/>
      <c r="AY1588" s="488"/>
      <c r="AZ1588" s="488"/>
      <c r="BA1588" s="488"/>
      <c r="BD1588" s="136" t="n">
        <v>1568</v>
      </c>
      <c r="BE1588" s="350" t="n">
        <f aca="false">IF(U1588=1,Q1588,Y1588)</f>
        <v>0</v>
      </c>
      <c r="BF1588" s="351" t="str">
        <f aca="false">IF(U1588=1,IF(K1588=3,"乗用",IF(K1588=5,"乗用",(IF(K1588=7,"乗用","トラ")))),"")</f>
        <v/>
      </c>
      <c r="BG1588" s="351" t="str">
        <f aca="false">IF(U1588=1,IF(BF1588="トラ",INDEX($DI$1292:$DK$1295,MATCH(Y1588,$DI$1292:$DI$1295,1),3),"乗用"),"")</f>
        <v/>
      </c>
      <c r="BH1588" s="351" t="str">
        <f aca="false">UPPER(N1588)</f>
        <v/>
      </c>
      <c r="BI1588" s="351" t="str">
        <f aca="false">IF(U1588=1,BG1588,JIS(BH1588))</f>
        <v/>
      </c>
      <c r="BJ1588" s="350" t="str">
        <f aca="false">IF(ISERROR(FIND(LEFT(BI1588&amp;"！",1),"１２３４５６７８９０")),"","〓")&amp;IF(U1588=2,BI1588&amp;"ＬＰ記号",BI1588&amp;"記号")</f>
        <v>記号</v>
      </c>
      <c r="BK1588" s="352" t="e">
        <f aca="true">INDEX(INDIRECT(BJ1588),MATCH(BE1588,INDIRECT(BJ1588&amp;"重量"),1),MATCH($DN$22,$DN$22:$DO$22,0))</f>
        <v>#REF!</v>
      </c>
      <c r="BL1588" s="350"/>
      <c r="BM1588" s="352" t="e">
        <f aca="false">MIN(BK1588:BL1588)</f>
        <v>#REF!</v>
      </c>
      <c r="BN1588" s="353" t="e">
        <f aca="false">IF(Y1588&gt;3.5,Y1588*Z1588*BM1588,Z1588*BM1588)</f>
        <v>#REF!</v>
      </c>
      <c r="BO1588" s="354" t="e">
        <f aca="true">INDEX(INDIRECT(BJ1588),MATCH(BE1588,INDIRECT(BJ1588&amp;"重量"),1),MATCH($DO$22,$DN$22:$DO$22,0))</f>
        <v>#REF!</v>
      </c>
      <c r="BP1588" s="352"/>
      <c r="BQ1588" s="352"/>
      <c r="BR1588" s="354" t="e">
        <f aca="false">MIN(BO1588:BQ1588)</f>
        <v>#REF!</v>
      </c>
      <c r="BS1588" s="353" t="e">
        <f aca="false">IF(Y1588&gt;3.5,Y1588*Z1588*BR1588,Z1588*BR1588)</f>
        <v>#REF!</v>
      </c>
      <c r="CB1588" s="379"/>
      <c r="CC1588" s="379"/>
      <c r="CD1588" s="454" t="s">
        <v>2643</v>
      </c>
      <c r="CE1588" s="437" t="n">
        <v>0</v>
      </c>
      <c r="CF1588" s="381" t="n">
        <v>1</v>
      </c>
      <c r="CG1588" s="382" t="n">
        <f aca="false">DCOUNT($H$20:$AD$4020,"入力ﾁｪｯｸ",CD1587:CF1589)</f>
        <v>0</v>
      </c>
      <c r="CI1588" s="379"/>
      <c r="CJ1588" s="379"/>
      <c r="CK1588" s="472" t="s">
        <v>2933</v>
      </c>
      <c r="CL1588" s="473" t="n">
        <v>2</v>
      </c>
      <c r="CM1588" s="474" t="n">
        <v>3</v>
      </c>
      <c r="CN1588" s="474" t="n">
        <f aca="false">DCOUNT($H$20:$AD$4020,"入力ﾁｪｯｸ",CK1587:CM1588)</f>
        <v>0</v>
      </c>
      <c r="CP1588" s="379"/>
      <c r="CQ1588" s="379"/>
      <c r="CR1588" s="472" t="s">
        <v>2933</v>
      </c>
      <c r="CS1588" s="473" t="n">
        <v>2</v>
      </c>
      <c r="CT1588" s="474" t="n">
        <v>2</v>
      </c>
      <c r="CU1588" s="474" t="n">
        <f aca="false">DCOUNT($H$20:$AD$4020,"入力ﾁｪｯｸ",CR1587:CT1588)</f>
        <v>0</v>
      </c>
      <c r="DB1588" s="199"/>
      <c r="DC1588" s="199"/>
      <c r="DD1588" s="199"/>
      <c r="DE1588" s="199"/>
      <c r="DF1588" s="199"/>
      <c r="DG1588" s="199"/>
      <c r="DH1588" s="199"/>
      <c r="DI1588" s="199"/>
      <c r="DJ1588" s="199"/>
      <c r="DK1588" s="199"/>
      <c r="DL1588" s="199"/>
      <c r="DM1588" s="199"/>
      <c r="DP1588" s="199"/>
      <c r="DQ1588" s="199"/>
      <c r="DR1588" s="199"/>
      <c r="DS1588" s="199"/>
      <c r="DT1588" s="199"/>
      <c r="DU1588" s="199"/>
      <c r="DV1588" s="199"/>
      <c r="DW1588" s="199"/>
      <c r="DX1588" s="199"/>
      <c r="DY1588" s="199"/>
    </row>
    <row r="1589" customFormat="false" ht="15" hidden="false" customHeight="true" outlineLevel="0" collapsed="false">
      <c r="H1589" s="329" t="n">
        <f aca="false">IF(K1589=" "," ",COUNT(K1589))</f>
        <v>0</v>
      </c>
      <c r="I1589" s="326" t="n">
        <v>1569</v>
      </c>
      <c r="J1589" s="327"/>
      <c r="K1589" s="327"/>
      <c r="L1589" s="330" t="e">
        <f aca="false">LOOKUP(K1589,$K$7:$K$16,$L$7:$L$16)</f>
        <v>#N/A</v>
      </c>
      <c r="M1589" s="327"/>
      <c r="N1589" s="327"/>
      <c r="O1589" s="331" t="str">
        <f aca="false">UPPER(N1589)</f>
        <v/>
      </c>
      <c r="P1589" s="331" t="str">
        <f aca="false">JIS(O1589)</f>
        <v/>
      </c>
      <c r="Q1589" s="327"/>
      <c r="R1589" s="332" t="s">
        <v>1213</v>
      </c>
      <c r="S1589" s="327"/>
      <c r="T1589" s="332" t="s">
        <v>1179</v>
      </c>
      <c r="U1589" s="327" t="n">
        <v>0</v>
      </c>
      <c r="V1589" s="330" t="str">
        <f aca="false">LOOKUP(U1589,$U$12:$U$16,$V$12:$V$16)</f>
        <v>１～４以外</v>
      </c>
      <c r="W1589" s="327" t="n">
        <v>0</v>
      </c>
      <c r="X1589" s="330" t="str">
        <f aca="false">LOOKUP(W1589,$W$14:$W$16,$X$14:$X$16)</f>
        <v>装着なし</v>
      </c>
      <c r="Y1589" s="327"/>
      <c r="Z1589" s="333"/>
      <c r="AA1589" s="334"/>
      <c r="AB1589" s="335" t="e">
        <f aca="false">LOOKUP(AA1589,$AA$14:$AA$16,$AB$14:$AB$16)</f>
        <v>#N/A</v>
      </c>
      <c r="AC1589" s="336" t="str">
        <f aca="false">UPPER(N1589)</f>
        <v/>
      </c>
      <c r="AD1589" s="432" t="str">
        <f aca="false">JIS(AC1589)</f>
        <v/>
      </c>
      <c r="AU1589" s="488"/>
      <c r="AV1589" s="488"/>
      <c r="AW1589" s="488"/>
      <c r="AX1589" s="488"/>
      <c r="AY1589" s="488"/>
      <c r="AZ1589" s="488"/>
      <c r="BA1589" s="488"/>
      <c r="BD1589" s="136" t="n">
        <v>1569</v>
      </c>
      <c r="BE1589" s="350" t="n">
        <f aca="false">IF(U1589=1,Q1589,Y1589)</f>
        <v>0</v>
      </c>
      <c r="BF1589" s="351" t="str">
        <f aca="false">IF(U1589=1,IF(K1589=3,"乗用",IF(K1589=5,"乗用",(IF(K1589=7,"乗用","トラ")))),"")</f>
        <v/>
      </c>
      <c r="BG1589" s="351" t="str">
        <f aca="false">IF(U1589=1,IF(BF1589="トラ",INDEX($DI$1292:$DK$1295,MATCH(Y1589,$DI$1292:$DI$1295,1),3),"乗用"),"")</f>
        <v/>
      </c>
      <c r="BH1589" s="351" t="str">
        <f aca="false">UPPER(N1589)</f>
        <v/>
      </c>
      <c r="BI1589" s="351" t="str">
        <f aca="false">IF(U1589=1,BG1589,JIS(BH1589))</f>
        <v/>
      </c>
      <c r="BJ1589" s="350" t="str">
        <f aca="false">IF(ISERROR(FIND(LEFT(BI1589&amp;"！",1),"１２３４５６７８９０")),"","〓")&amp;IF(U1589=2,BI1589&amp;"ＬＰ記号",BI1589&amp;"記号")</f>
        <v>記号</v>
      </c>
      <c r="BK1589" s="352" t="e">
        <f aca="true">INDEX(INDIRECT(BJ1589),MATCH(BE1589,INDIRECT(BJ1589&amp;"重量"),1),MATCH($DN$22,$DN$22:$DO$22,0))</f>
        <v>#REF!</v>
      </c>
      <c r="BL1589" s="350"/>
      <c r="BM1589" s="352" t="e">
        <f aca="false">MIN(BK1589:BL1589)</f>
        <v>#REF!</v>
      </c>
      <c r="BN1589" s="353" t="e">
        <f aca="false">IF(Y1589&gt;3.5,Y1589*Z1589*BM1589,Z1589*BM1589)</f>
        <v>#REF!</v>
      </c>
      <c r="BO1589" s="354" t="e">
        <f aca="true">INDEX(INDIRECT(BJ1589),MATCH(BE1589,INDIRECT(BJ1589&amp;"重量"),1),MATCH($DO$22,$DN$22:$DO$22,0))</f>
        <v>#REF!</v>
      </c>
      <c r="BP1589" s="352"/>
      <c r="BQ1589" s="352"/>
      <c r="BR1589" s="354" t="e">
        <f aca="false">MIN(BO1589:BQ1589)</f>
        <v>#REF!</v>
      </c>
      <c r="BS1589" s="353" t="e">
        <f aca="false">IF(Y1589&gt;3.5,Y1589*Z1589*BR1589,Z1589*BR1589)</f>
        <v>#REF!</v>
      </c>
      <c r="CB1589" s="379"/>
      <c r="CC1589" s="379"/>
      <c r="CD1589" s="454" t="s">
        <v>2643</v>
      </c>
      <c r="CE1589" s="441" t="n">
        <v>0</v>
      </c>
      <c r="CF1589" s="405" t="n">
        <v>2</v>
      </c>
      <c r="CG1589" s="407"/>
      <c r="CI1589" s="379"/>
      <c r="CJ1589" s="379"/>
      <c r="CK1589" s="468" t="s">
        <v>1193</v>
      </c>
      <c r="CL1589" s="469" t="s">
        <v>62</v>
      </c>
      <c r="CM1589" s="469" t="s">
        <v>74</v>
      </c>
      <c r="CN1589" s="470"/>
      <c r="CP1589" s="379"/>
      <c r="CQ1589" s="379"/>
      <c r="CR1589" s="468" t="s">
        <v>1193</v>
      </c>
      <c r="CS1589" s="469" t="s">
        <v>62</v>
      </c>
      <c r="CT1589" s="469" t="s">
        <v>74</v>
      </c>
      <c r="CU1589" s="470"/>
      <c r="DB1589" s="199"/>
      <c r="DC1589" s="199"/>
      <c r="DD1589" s="199"/>
      <c r="DE1589" s="199"/>
      <c r="DF1589" s="199"/>
      <c r="DG1589" s="199"/>
      <c r="DH1589" s="199"/>
      <c r="DI1589" s="199"/>
      <c r="DJ1589" s="199"/>
      <c r="DK1589" s="199"/>
      <c r="DL1589" s="199"/>
      <c r="DM1589" s="199"/>
      <c r="DP1589" s="199"/>
      <c r="DQ1589" s="199"/>
      <c r="DR1589" s="199"/>
      <c r="DS1589" s="199"/>
      <c r="DT1589" s="199"/>
      <c r="DU1589" s="199"/>
      <c r="DV1589" s="199"/>
      <c r="DW1589" s="199"/>
      <c r="DX1589" s="199"/>
      <c r="DY1589" s="199"/>
    </row>
    <row r="1590" customFormat="false" ht="15" hidden="false" customHeight="true" outlineLevel="0" collapsed="false">
      <c r="H1590" s="329" t="n">
        <f aca="false">IF(K1590=" "," ",COUNT(K1590))</f>
        <v>0</v>
      </c>
      <c r="I1590" s="326" t="n">
        <v>1570</v>
      </c>
      <c r="J1590" s="327"/>
      <c r="K1590" s="327"/>
      <c r="L1590" s="330" t="e">
        <f aca="false">LOOKUP(K1590,$K$7:$K$16,$L$7:$L$16)</f>
        <v>#N/A</v>
      </c>
      <c r="M1590" s="327"/>
      <c r="N1590" s="327"/>
      <c r="O1590" s="331" t="str">
        <f aca="false">UPPER(N1590)</f>
        <v/>
      </c>
      <c r="P1590" s="331" t="str">
        <f aca="false">JIS(O1590)</f>
        <v/>
      </c>
      <c r="Q1590" s="327"/>
      <c r="R1590" s="332" t="s">
        <v>1213</v>
      </c>
      <c r="S1590" s="327"/>
      <c r="T1590" s="332" t="s">
        <v>1179</v>
      </c>
      <c r="U1590" s="327" t="n">
        <v>0</v>
      </c>
      <c r="V1590" s="330" t="str">
        <f aca="false">LOOKUP(U1590,$U$12:$U$16,$V$12:$V$16)</f>
        <v>１～４以外</v>
      </c>
      <c r="W1590" s="327" t="n">
        <v>0</v>
      </c>
      <c r="X1590" s="330" t="str">
        <f aca="false">LOOKUP(W1590,$W$14:$W$16,$X$14:$X$16)</f>
        <v>装着なし</v>
      </c>
      <c r="Y1590" s="327"/>
      <c r="Z1590" s="333"/>
      <c r="AA1590" s="334"/>
      <c r="AB1590" s="335" t="e">
        <f aca="false">LOOKUP(AA1590,$AA$14:$AA$16,$AB$14:$AB$16)</f>
        <v>#N/A</v>
      </c>
      <c r="AC1590" s="336" t="str">
        <f aca="false">UPPER(N1590)</f>
        <v/>
      </c>
      <c r="AD1590" s="432" t="str">
        <f aca="false">JIS(AC1590)</f>
        <v/>
      </c>
      <c r="AU1590" s="488"/>
      <c r="AV1590" s="488"/>
      <c r="AW1590" s="488"/>
      <c r="AX1590" s="488"/>
      <c r="AY1590" s="488"/>
      <c r="AZ1590" s="488"/>
      <c r="BA1590" s="488"/>
      <c r="BD1590" s="136" t="n">
        <v>1570</v>
      </c>
      <c r="BE1590" s="350" t="n">
        <f aca="false">IF(U1590=1,Q1590,Y1590)</f>
        <v>0</v>
      </c>
      <c r="BF1590" s="351" t="str">
        <f aca="false">IF(U1590=1,IF(K1590=3,"乗用",IF(K1590=5,"乗用",(IF(K1590=7,"乗用","トラ")))),"")</f>
        <v/>
      </c>
      <c r="BG1590" s="351" t="str">
        <f aca="false">IF(U1590=1,IF(BF1590="トラ",INDEX($DI$1292:$DK$1295,MATCH(Y1590,$DI$1292:$DI$1295,1),3),"乗用"),"")</f>
        <v/>
      </c>
      <c r="BH1590" s="351" t="str">
        <f aca="false">UPPER(N1590)</f>
        <v/>
      </c>
      <c r="BI1590" s="351" t="str">
        <f aca="false">IF(U1590=1,BG1590,JIS(BH1590))</f>
        <v/>
      </c>
      <c r="BJ1590" s="350" t="str">
        <f aca="false">IF(ISERROR(FIND(LEFT(BI1590&amp;"！",1),"１２３４５６７８９０")),"","〓")&amp;IF(U1590=2,BI1590&amp;"ＬＰ記号",BI1590&amp;"記号")</f>
        <v>記号</v>
      </c>
      <c r="BK1590" s="352" t="e">
        <f aca="true">INDEX(INDIRECT(BJ1590),MATCH(BE1590,INDIRECT(BJ1590&amp;"重量"),1),MATCH($DN$22,$DN$22:$DO$22,0))</f>
        <v>#REF!</v>
      </c>
      <c r="BL1590" s="350"/>
      <c r="BM1590" s="352" t="e">
        <f aca="false">MIN(BK1590:BL1590)</f>
        <v>#REF!</v>
      </c>
      <c r="BN1590" s="353" t="e">
        <f aca="false">IF(Y1590&gt;3.5,Y1590*Z1590*BM1590,Z1590*BM1590)</f>
        <v>#REF!</v>
      </c>
      <c r="BO1590" s="354" t="e">
        <f aca="true">INDEX(INDIRECT(BJ1590),MATCH(BE1590,INDIRECT(BJ1590&amp;"重量"),1),MATCH($DO$22,$DN$22:$DO$22,0))</f>
        <v>#REF!</v>
      </c>
      <c r="BP1590" s="352"/>
      <c r="BQ1590" s="352"/>
      <c r="BR1590" s="354" t="e">
        <f aca="false">MIN(BO1590:BQ1590)</f>
        <v>#REF!</v>
      </c>
      <c r="BS1590" s="353" t="e">
        <f aca="false">IF(Y1590&gt;3.5,Y1590*Z1590*BR1590,Z1590*BR1590)</f>
        <v>#REF!</v>
      </c>
      <c r="CB1590" s="379"/>
      <c r="CC1590" s="379"/>
      <c r="CD1590" s="411" t="s">
        <v>1193</v>
      </c>
      <c r="CE1590" s="361" t="s">
        <v>62</v>
      </c>
      <c r="CF1590" s="361" t="s">
        <v>74</v>
      </c>
      <c r="CG1590" s="413"/>
      <c r="CI1590" s="379"/>
      <c r="CJ1590" s="379"/>
      <c r="CK1590" s="472" t="s">
        <v>2934</v>
      </c>
      <c r="CL1590" s="473" t="n">
        <v>2</v>
      </c>
      <c r="CM1590" s="474" t="n">
        <v>3</v>
      </c>
      <c r="CN1590" s="474" t="n">
        <f aca="false">DCOUNT($H$20:$AD$4020,"入力ﾁｪｯｸ",CK1589:CM1590)</f>
        <v>0</v>
      </c>
      <c r="CP1590" s="379"/>
      <c r="CQ1590" s="379"/>
      <c r="CR1590" s="472" t="s">
        <v>2934</v>
      </c>
      <c r="CS1590" s="473" t="n">
        <v>2</v>
      </c>
      <c r="CT1590" s="474" t="n">
        <v>2</v>
      </c>
      <c r="CU1590" s="474" t="n">
        <f aca="false">DCOUNT($H$20:$AD$4020,"入力ﾁｪｯｸ",CR1589:CT1590)</f>
        <v>0</v>
      </c>
      <c r="DB1590" s="199"/>
      <c r="DC1590" s="199"/>
      <c r="DD1590" s="199"/>
      <c r="DE1590" s="199"/>
      <c r="DF1590" s="199"/>
      <c r="DG1590" s="199"/>
      <c r="DH1590" s="199"/>
      <c r="DI1590" s="199"/>
      <c r="DJ1590" s="199"/>
      <c r="DK1590" s="199"/>
      <c r="DL1590" s="199"/>
      <c r="DM1590" s="199"/>
      <c r="DP1590" s="199"/>
      <c r="DQ1590" s="199"/>
      <c r="DR1590" s="199"/>
      <c r="DS1590" s="199"/>
      <c r="DT1590" s="199"/>
      <c r="DU1590" s="199"/>
      <c r="DV1590" s="199"/>
      <c r="DW1590" s="199"/>
      <c r="DX1590" s="199"/>
      <c r="DY1590" s="199"/>
    </row>
    <row r="1591" customFormat="false" ht="15" hidden="false" customHeight="true" outlineLevel="0" collapsed="false">
      <c r="H1591" s="329" t="n">
        <f aca="false">IF(K1591=" "," ",COUNT(K1591))</f>
        <v>0</v>
      </c>
      <c r="I1591" s="326" t="n">
        <v>1571</v>
      </c>
      <c r="J1591" s="327"/>
      <c r="K1591" s="327"/>
      <c r="L1591" s="330" t="e">
        <f aca="false">LOOKUP(K1591,$K$7:$K$16,$L$7:$L$16)</f>
        <v>#N/A</v>
      </c>
      <c r="M1591" s="327"/>
      <c r="N1591" s="327"/>
      <c r="O1591" s="331" t="str">
        <f aca="false">UPPER(N1591)</f>
        <v/>
      </c>
      <c r="P1591" s="331" t="str">
        <f aca="false">JIS(O1591)</f>
        <v/>
      </c>
      <c r="Q1591" s="327"/>
      <c r="R1591" s="332" t="s">
        <v>1213</v>
      </c>
      <c r="S1591" s="327"/>
      <c r="T1591" s="332" t="s">
        <v>1179</v>
      </c>
      <c r="U1591" s="327" t="n">
        <v>0</v>
      </c>
      <c r="V1591" s="330" t="str">
        <f aca="false">LOOKUP(U1591,$U$12:$U$16,$V$12:$V$16)</f>
        <v>１～４以外</v>
      </c>
      <c r="W1591" s="327" t="n">
        <v>0</v>
      </c>
      <c r="X1591" s="330" t="str">
        <f aca="false">LOOKUP(W1591,$W$14:$W$16,$X$14:$X$16)</f>
        <v>装着なし</v>
      </c>
      <c r="Y1591" s="327"/>
      <c r="Z1591" s="333"/>
      <c r="AA1591" s="334"/>
      <c r="AB1591" s="335" t="e">
        <f aca="false">LOOKUP(AA1591,$AA$14:$AA$16,$AB$14:$AB$16)</f>
        <v>#N/A</v>
      </c>
      <c r="AC1591" s="336" t="str">
        <f aca="false">UPPER(N1591)</f>
        <v/>
      </c>
      <c r="AD1591" s="432" t="str">
        <f aca="false">JIS(AC1591)</f>
        <v/>
      </c>
      <c r="AU1591" s="488"/>
      <c r="AV1591" s="488"/>
      <c r="AW1591" s="488"/>
      <c r="AX1591" s="488"/>
      <c r="AY1591" s="488"/>
      <c r="AZ1591" s="488"/>
      <c r="BA1591" s="488"/>
      <c r="BD1591" s="136" t="n">
        <v>1571</v>
      </c>
      <c r="BE1591" s="350" t="n">
        <f aca="false">IF(U1591=1,Q1591,Y1591)</f>
        <v>0</v>
      </c>
      <c r="BF1591" s="351" t="str">
        <f aca="false">IF(U1591=1,IF(K1591=3,"乗用",IF(K1591=5,"乗用",(IF(K1591=7,"乗用","トラ")))),"")</f>
        <v/>
      </c>
      <c r="BG1591" s="351" t="str">
        <f aca="false">IF(U1591=1,IF(BF1591="トラ",INDEX($DI$1292:$DK$1295,MATCH(Y1591,$DI$1292:$DI$1295,1),3),"乗用"),"")</f>
        <v/>
      </c>
      <c r="BH1591" s="351" t="str">
        <f aca="false">UPPER(N1591)</f>
        <v/>
      </c>
      <c r="BI1591" s="351" t="str">
        <f aca="false">IF(U1591=1,BG1591,JIS(BH1591))</f>
        <v/>
      </c>
      <c r="BJ1591" s="350" t="str">
        <f aca="false">IF(ISERROR(FIND(LEFT(BI1591&amp;"！",1),"１２３４５６７８９０")),"","〓")&amp;IF(U1591=2,BI1591&amp;"ＬＰ記号",BI1591&amp;"記号")</f>
        <v>記号</v>
      </c>
      <c r="BK1591" s="352" t="e">
        <f aca="true">INDEX(INDIRECT(BJ1591),MATCH(BE1591,INDIRECT(BJ1591&amp;"重量"),1),MATCH($DN$22,$DN$22:$DO$22,0))</f>
        <v>#REF!</v>
      </c>
      <c r="BL1591" s="350"/>
      <c r="BM1591" s="352" t="e">
        <f aca="false">MIN(BK1591:BL1591)</f>
        <v>#REF!</v>
      </c>
      <c r="BN1591" s="353" t="e">
        <f aca="false">IF(Y1591&gt;3.5,Y1591*Z1591*BM1591,Z1591*BM1591)</f>
        <v>#REF!</v>
      </c>
      <c r="BO1591" s="354" t="e">
        <f aca="true">INDEX(INDIRECT(BJ1591),MATCH(BE1591,INDIRECT(BJ1591&amp;"重量"),1),MATCH($DO$22,$DN$22:$DO$22,0))</f>
        <v>#REF!</v>
      </c>
      <c r="BP1591" s="352"/>
      <c r="BQ1591" s="352"/>
      <c r="BR1591" s="354" t="e">
        <f aca="false">MIN(BO1591:BQ1591)</f>
        <v>#REF!</v>
      </c>
      <c r="BS1591" s="353" t="e">
        <f aca="false">IF(Y1591&gt;3.5,Y1591*Z1591*BR1591,Z1591*BR1591)</f>
        <v>#REF!</v>
      </c>
      <c r="CB1591" s="379"/>
      <c r="CC1591" s="379"/>
      <c r="CD1591" s="454" t="s">
        <v>2645</v>
      </c>
      <c r="CE1591" s="437" t="n">
        <v>0</v>
      </c>
      <c r="CF1591" s="381" t="n">
        <v>1</v>
      </c>
      <c r="CG1591" s="382" t="n">
        <f aca="false">DCOUNT($H$20:$AD$4020,"入力ﾁｪｯｸ",CD1590:CF1592)</f>
        <v>0</v>
      </c>
      <c r="CI1591" s="379"/>
      <c r="CJ1591" s="379"/>
      <c r="CK1591" s="468" t="s">
        <v>1193</v>
      </c>
      <c r="CL1591" s="469" t="s">
        <v>62</v>
      </c>
      <c r="CM1591" s="469" t="s">
        <v>74</v>
      </c>
      <c r="CN1591" s="470"/>
      <c r="CP1591" s="379"/>
      <c r="CQ1591" s="379"/>
      <c r="CR1591" s="468" t="s">
        <v>1193</v>
      </c>
      <c r="CS1591" s="469" t="s">
        <v>62</v>
      </c>
      <c r="CT1591" s="469" t="s">
        <v>74</v>
      </c>
      <c r="CU1591" s="470"/>
      <c r="DB1591" s="199"/>
      <c r="DC1591" s="199"/>
      <c r="DD1591" s="199"/>
      <c r="DE1591" s="199"/>
      <c r="DF1591" s="199"/>
      <c r="DG1591" s="199"/>
      <c r="DH1591" s="199"/>
      <c r="DI1591" s="199"/>
      <c r="DJ1591" s="199"/>
      <c r="DK1591" s="199"/>
      <c r="DL1591" s="199"/>
      <c r="DM1591" s="199"/>
      <c r="DP1591" s="199"/>
      <c r="DQ1591" s="199"/>
      <c r="DR1591" s="199"/>
      <c r="DS1591" s="199"/>
      <c r="DT1591" s="199"/>
      <c r="DU1591" s="199"/>
      <c r="DV1591" s="199"/>
      <c r="DW1591" s="199"/>
      <c r="DX1591" s="199"/>
      <c r="DY1591" s="199"/>
    </row>
    <row r="1592" customFormat="false" ht="15" hidden="false" customHeight="true" outlineLevel="0" collapsed="false">
      <c r="H1592" s="329" t="n">
        <f aca="false">IF(K1592=" "," ",COUNT(K1592))</f>
        <v>0</v>
      </c>
      <c r="I1592" s="326" t="n">
        <v>1572</v>
      </c>
      <c r="J1592" s="327"/>
      <c r="K1592" s="327"/>
      <c r="L1592" s="330" t="e">
        <f aca="false">LOOKUP(K1592,$K$7:$K$16,$L$7:$L$16)</f>
        <v>#N/A</v>
      </c>
      <c r="M1592" s="327"/>
      <c r="N1592" s="327"/>
      <c r="O1592" s="331" t="str">
        <f aca="false">UPPER(N1592)</f>
        <v/>
      </c>
      <c r="P1592" s="331" t="str">
        <f aca="false">JIS(O1592)</f>
        <v/>
      </c>
      <c r="Q1592" s="327"/>
      <c r="R1592" s="332" t="s">
        <v>1213</v>
      </c>
      <c r="S1592" s="327"/>
      <c r="T1592" s="332" t="s">
        <v>1179</v>
      </c>
      <c r="U1592" s="327" t="n">
        <v>0</v>
      </c>
      <c r="V1592" s="330" t="str">
        <f aca="false">LOOKUP(U1592,$U$12:$U$16,$V$12:$V$16)</f>
        <v>１～４以外</v>
      </c>
      <c r="W1592" s="327" t="n">
        <v>0</v>
      </c>
      <c r="X1592" s="330" t="str">
        <f aca="false">LOOKUP(W1592,$W$14:$W$16,$X$14:$X$16)</f>
        <v>装着なし</v>
      </c>
      <c r="Y1592" s="327"/>
      <c r="Z1592" s="333"/>
      <c r="AA1592" s="334"/>
      <c r="AB1592" s="335" t="e">
        <f aca="false">LOOKUP(AA1592,$AA$14:$AA$16,$AB$14:$AB$16)</f>
        <v>#N/A</v>
      </c>
      <c r="AC1592" s="336" t="str">
        <f aca="false">UPPER(N1592)</f>
        <v/>
      </c>
      <c r="AD1592" s="432" t="str">
        <f aca="false">JIS(AC1592)</f>
        <v/>
      </c>
      <c r="AU1592" s="488"/>
      <c r="AV1592" s="488"/>
      <c r="AW1592" s="488"/>
      <c r="AX1592" s="488"/>
      <c r="AY1592" s="488"/>
      <c r="AZ1592" s="488"/>
      <c r="BA1592" s="488"/>
      <c r="BD1592" s="136" t="n">
        <v>1572</v>
      </c>
      <c r="BE1592" s="350" t="n">
        <f aca="false">IF(U1592=1,Q1592,Y1592)</f>
        <v>0</v>
      </c>
      <c r="BF1592" s="351" t="str">
        <f aca="false">IF(U1592=1,IF(K1592=3,"乗用",IF(K1592=5,"乗用",(IF(K1592=7,"乗用","トラ")))),"")</f>
        <v/>
      </c>
      <c r="BG1592" s="351" t="str">
        <f aca="false">IF(U1592=1,IF(BF1592="トラ",INDEX($DI$1292:$DK$1295,MATCH(Y1592,$DI$1292:$DI$1295,1),3),"乗用"),"")</f>
        <v/>
      </c>
      <c r="BH1592" s="351" t="str">
        <f aca="false">UPPER(N1592)</f>
        <v/>
      </c>
      <c r="BI1592" s="351" t="str">
        <f aca="false">IF(U1592=1,BG1592,JIS(BH1592))</f>
        <v/>
      </c>
      <c r="BJ1592" s="350" t="str">
        <f aca="false">IF(ISERROR(FIND(LEFT(BI1592&amp;"！",1),"１２３４５６７８９０")),"","〓")&amp;IF(U1592=2,BI1592&amp;"ＬＰ記号",BI1592&amp;"記号")</f>
        <v>記号</v>
      </c>
      <c r="BK1592" s="352" t="e">
        <f aca="true">INDEX(INDIRECT(BJ1592),MATCH(BE1592,INDIRECT(BJ1592&amp;"重量"),1),MATCH($DN$22,$DN$22:$DO$22,0))</f>
        <v>#REF!</v>
      </c>
      <c r="BL1592" s="350"/>
      <c r="BM1592" s="352" t="e">
        <f aca="false">MIN(BK1592:BL1592)</f>
        <v>#REF!</v>
      </c>
      <c r="BN1592" s="353" t="e">
        <f aca="false">IF(Y1592&gt;3.5,Y1592*Z1592*BM1592,Z1592*BM1592)</f>
        <v>#REF!</v>
      </c>
      <c r="BO1592" s="354" t="e">
        <f aca="true">INDEX(INDIRECT(BJ1592),MATCH(BE1592,INDIRECT(BJ1592&amp;"重量"),1),MATCH($DO$22,$DN$22:$DO$22,0))</f>
        <v>#REF!</v>
      </c>
      <c r="BP1592" s="352"/>
      <c r="BQ1592" s="352"/>
      <c r="BR1592" s="354" t="e">
        <f aca="false">MIN(BO1592:BQ1592)</f>
        <v>#REF!</v>
      </c>
      <c r="BS1592" s="353" t="e">
        <f aca="false">IF(Y1592&gt;3.5,Y1592*Z1592*BR1592,Z1592*BR1592)</f>
        <v>#REF!</v>
      </c>
      <c r="CB1592" s="379"/>
      <c r="CC1592" s="379"/>
      <c r="CD1592" s="454" t="s">
        <v>2645</v>
      </c>
      <c r="CE1592" s="441" t="n">
        <v>0</v>
      </c>
      <c r="CF1592" s="405" t="n">
        <v>2</v>
      </c>
      <c r="CG1592" s="407"/>
      <c r="CI1592" s="379"/>
      <c r="CJ1592" s="379"/>
      <c r="CK1592" s="472" t="s">
        <v>2935</v>
      </c>
      <c r="CL1592" s="473" t="n">
        <v>2</v>
      </c>
      <c r="CM1592" s="474" t="n">
        <v>3</v>
      </c>
      <c r="CN1592" s="474" t="n">
        <f aca="false">DCOUNT($H$20:$AD$4020,"入力ﾁｪｯｸ",CK1591:CM1592)</f>
        <v>0</v>
      </c>
      <c r="CP1592" s="379"/>
      <c r="CQ1592" s="379"/>
      <c r="CR1592" s="472" t="s">
        <v>2935</v>
      </c>
      <c r="CS1592" s="473" t="n">
        <v>2</v>
      </c>
      <c r="CT1592" s="474" t="n">
        <v>2</v>
      </c>
      <c r="CU1592" s="474" t="n">
        <f aca="false">DCOUNT($H$20:$AD$4020,"入力ﾁｪｯｸ",CR1591:CT1592)</f>
        <v>0</v>
      </c>
      <c r="DB1592" s="199"/>
      <c r="DC1592" s="199"/>
      <c r="DD1592" s="199"/>
      <c r="DE1592" s="199"/>
      <c r="DF1592" s="199"/>
      <c r="DG1592" s="199"/>
      <c r="DH1592" s="199"/>
      <c r="DI1592" s="199"/>
      <c r="DJ1592" s="199"/>
      <c r="DK1592" s="199"/>
      <c r="DL1592" s="199"/>
      <c r="DM1592" s="199"/>
      <c r="DP1592" s="199"/>
      <c r="DQ1592" s="199"/>
      <c r="DR1592" s="199"/>
      <c r="DS1592" s="199"/>
      <c r="DT1592" s="199"/>
      <c r="DU1592" s="199"/>
      <c r="DV1592" s="199"/>
      <c r="DW1592" s="199"/>
      <c r="DX1592" s="199"/>
      <c r="DY1592" s="199"/>
    </row>
    <row r="1593" customFormat="false" ht="15" hidden="false" customHeight="true" outlineLevel="0" collapsed="false">
      <c r="H1593" s="329" t="n">
        <f aca="false">IF(K1593=" "," ",COUNT(K1593))</f>
        <v>0</v>
      </c>
      <c r="I1593" s="326" t="n">
        <v>1573</v>
      </c>
      <c r="J1593" s="327"/>
      <c r="K1593" s="327"/>
      <c r="L1593" s="330" t="e">
        <f aca="false">LOOKUP(K1593,$K$7:$K$16,$L$7:$L$16)</f>
        <v>#N/A</v>
      </c>
      <c r="M1593" s="327"/>
      <c r="N1593" s="327"/>
      <c r="O1593" s="331" t="str">
        <f aca="false">UPPER(N1593)</f>
        <v/>
      </c>
      <c r="P1593" s="331" t="str">
        <f aca="false">JIS(O1593)</f>
        <v/>
      </c>
      <c r="Q1593" s="327"/>
      <c r="R1593" s="332" t="s">
        <v>1213</v>
      </c>
      <c r="S1593" s="327"/>
      <c r="T1593" s="332" t="s">
        <v>1179</v>
      </c>
      <c r="U1593" s="327" t="n">
        <v>0</v>
      </c>
      <c r="V1593" s="330" t="str">
        <f aca="false">LOOKUP(U1593,$U$12:$U$16,$V$12:$V$16)</f>
        <v>１～４以外</v>
      </c>
      <c r="W1593" s="327" t="n">
        <v>0</v>
      </c>
      <c r="X1593" s="330" t="str">
        <f aca="false">LOOKUP(W1593,$W$14:$W$16,$X$14:$X$16)</f>
        <v>装着なし</v>
      </c>
      <c r="Y1593" s="327"/>
      <c r="Z1593" s="333"/>
      <c r="AA1593" s="334"/>
      <c r="AB1593" s="335" t="e">
        <f aca="false">LOOKUP(AA1593,$AA$14:$AA$16,$AB$14:$AB$16)</f>
        <v>#N/A</v>
      </c>
      <c r="AC1593" s="336" t="str">
        <f aca="false">UPPER(N1593)</f>
        <v/>
      </c>
      <c r="AD1593" s="432" t="str">
        <f aca="false">JIS(AC1593)</f>
        <v/>
      </c>
      <c r="AU1593" s="488"/>
      <c r="AV1593" s="488"/>
      <c r="AW1593" s="488"/>
      <c r="AX1593" s="488"/>
      <c r="AY1593" s="488"/>
      <c r="AZ1593" s="488"/>
      <c r="BA1593" s="488"/>
      <c r="BD1593" s="136" t="n">
        <v>1573</v>
      </c>
      <c r="BE1593" s="350" t="n">
        <f aca="false">IF(U1593=1,Q1593,Y1593)</f>
        <v>0</v>
      </c>
      <c r="BF1593" s="351" t="str">
        <f aca="false">IF(U1593=1,IF(K1593=3,"乗用",IF(K1593=5,"乗用",(IF(K1593=7,"乗用","トラ")))),"")</f>
        <v/>
      </c>
      <c r="BG1593" s="351" t="str">
        <f aca="false">IF(U1593=1,IF(BF1593="トラ",INDEX($DI$1292:$DK$1295,MATCH(Y1593,$DI$1292:$DI$1295,1),3),"乗用"),"")</f>
        <v/>
      </c>
      <c r="BH1593" s="351" t="str">
        <f aca="false">UPPER(N1593)</f>
        <v/>
      </c>
      <c r="BI1593" s="351" t="str">
        <f aca="false">IF(U1593=1,BG1593,JIS(BH1593))</f>
        <v/>
      </c>
      <c r="BJ1593" s="350" t="str">
        <f aca="false">IF(ISERROR(FIND(LEFT(BI1593&amp;"！",1),"１２３４５６７８９０")),"","〓")&amp;IF(U1593=2,BI1593&amp;"ＬＰ記号",BI1593&amp;"記号")</f>
        <v>記号</v>
      </c>
      <c r="BK1593" s="352" t="e">
        <f aca="true">INDEX(INDIRECT(BJ1593),MATCH(BE1593,INDIRECT(BJ1593&amp;"重量"),1),MATCH($DN$22,$DN$22:$DO$22,0))</f>
        <v>#REF!</v>
      </c>
      <c r="BL1593" s="350"/>
      <c r="BM1593" s="352" t="e">
        <f aca="false">MIN(BK1593:BL1593)</f>
        <v>#REF!</v>
      </c>
      <c r="BN1593" s="353" t="e">
        <f aca="false">IF(Y1593&gt;3.5,Y1593*Z1593*BM1593,Z1593*BM1593)</f>
        <v>#REF!</v>
      </c>
      <c r="BO1593" s="354" t="e">
        <f aca="true">INDEX(INDIRECT(BJ1593),MATCH(BE1593,INDIRECT(BJ1593&amp;"重量"),1),MATCH($DO$22,$DN$22:$DO$22,0))</f>
        <v>#REF!</v>
      </c>
      <c r="BP1593" s="352"/>
      <c r="BQ1593" s="352"/>
      <c r="BR1593" s="354" t="e">
        <f aca="false">MIN(BO1593:BQ1593)</f>
        <v>#REF!</v>
      </c>
      <c r="BS1593" s="353" t="e">
        <f aca="false">IF(Y1593&gt;3.5,Y1593*Z1593*BR1593,Z1593*BR1593)</f>
        <v>#REF!</v>
      </c>
      <c r="CB1593" s="379"/>
      <c r="CC1593" s="379"/>
      <c r="CD1593" s="411" t="s">
        <v>1193</v>
      </c>
      <c r="CE1593" s="361" t="s">
        <v>62</v>
      </c>
      <c r="CF1593" s="361" t="s">
        <v>74</v>
      </c>
      <c r="CG1593" s="413"/>
      <c r="CI1593" s="379"/>
      <c r="CJ1593" s="379"/>
      <c r="CK1593" s="468" t="s">
        <v>1193</v>
      </c>
      <c r="CL1593" s="469" t="s">
        <v>62</v>
      </c>
      <c r="CM1593" s="469" t="s">
        <v>74</v>
      </c>
      <c r="CN1593" s="470"/>
      <c r="CP1593" s="379"/>
      <c r="CQ1593" s="379"/>
      <c r="CR1593" s="468" t="s">
        <v>1193</v>
      </c>
      <c r="CS1593" s="469" t="s">
        <v>62</v>
      </c>
      <c r="CT1593" s="469" t="s">
        <v>74</v>
      </c>
      <c r="CU1593" s="470"/>
      <c r="DB1593" s="199"/>
      <c r="DC1593" s="199"/>
      <c r="DD1593" s="199"/>
      <c r="DE1593" s="199"/>
      <c r="DF1593" s="199"/>
      <c r="DG1593" s="199"/>
      <c r="DH1593" s="199"/>
      <c r="DI1593" s="199"/>
      <c r="DJ1593" s="199"/>
      <c r="DK1593" s="199"/>
      <c r="DL1593" s="199"/>
      <c r="DM1593" s="199"/>
      <c r="DP1593" s="199"/>
      <c r="DQ1593" s="199"/>
      <c r="DR1593" s="199"/>
      <c r="DS1593" s="199"/>
      <c r="DT1593" s="199"/>
      <c r="DU1593" s="199"/>
      <c r="DV1593" s="199"/>
      <c r="DW1593" s="199"/>
      <c r="DX1593" s="199"/>
      <c r="DY1593" s="199"/>
    </row>
    <row r="1594" customFormat="false" ht="15" hidden="false" customHeight="true" outlineLevel="0" collapsed="false">
      <c r="H1594" s="329" t="n">
        <f aca="false">IF(K1594=" "," ",COUNT(K1594))</f>
        <v>0</v>
      </c>
      <c r="I1594" s="326" t="n">
        <v>1574</v>
      </c>
      <c r="J1594" s="327"/>
      <c r="K1594" s="327"/>
      <c r="L1594" s="330" t="e">
        <f aca="false">LOOKUP(K1594,$K$7:$K$16,$L$7:$L$16)</f>
        <v>#N/A</v>
      </c>
      <c r="M1594" s="327"/>
      <c r="N1594" s="327"/>
      <c r="O1594" s="331" t="str">
        <f aca="false">UPPER(N1594)</f>
        <v/>
      </c>
      <c r="P1594" s="331" t="str">
        <f aca="false">JIS(O1594)</f>
        <v/>
      </c>
      <c r="Q1594" s="327"/>
      <c r="R1594" s="332" t="s">
        <v>1213</v>
      </c>
      <c r="S1594" s="327"/>
      <c r="T1594" s="332" t="s">
        <v>1179</v>
      </c>
      <c r="U1594" s="327" t="n">
        <v>0</v>
      </c>
      <c r="V1594" s="330" t="str">
        <f aca="false">LOOKUP(U1594,$U$12:$U$16,$V$12:$V$16)</f>
        <v>１～４以外</v>
      </c>
      <c r="W1594" s="327" t="n">
        <v>0</v>
      </c>
      <c r="X1594" s="330" t="str">
        <f aca="false">LOOKUP(W1594,$W$14:$W$16,$X$14:$X$16)</f>
        <v>装着なし</v>
      </c>
      <c r="Y1594" s="327"/>
      <c r="Z1594" s="333"/>
      <c r="AA1594" s="334"/>
      <c r="AB1594" s="335" t="e">
        <f aca="false">LOOKUP(AA1594,$AA$14:$AA$16,$AB$14:$AB$16)</f>
        <v>#N/A</v>
      </c>
      <c r="AC1594" s="336" t="str">
        <f aca="false">UPPER(N1594)</f>
        <v/>
      </c>
      <c r="AD1594" s="432" t="str">
        <f aca="false">JIS(AC1594)</f>
        <v/>
      </c>
      <c r="AU1594" s="488"/>
      <c r="AV1594" s="488"/>
      <c r="AW1594" s="488"/>
      <c r="AX1594" s="488"/>
      <c r="AY1594" s="488"/>
      <c r="AZ1594" s="488"/>
      <c r="BA1594" s="488"/>
      <c r="BD1594" s="136" t="n">
        <v>1574</v>
      </c>
      <c r="BE1594" s="350" t="n">
        <f aca="false">IF(U1594=1,Q1594,Y1594)</f>
        <v>0</v>
      </c>
      <c r="BF1594" s="351" t="str">
        <f aca="false">IF(U1594=1,IF(K1594=3,"乗用",IF(K1594=5,"乗用",(IF(K1594=7,"乗用","トラ")))),"")</f>
        <v/>
      </c>
      <c r="BG1594" s="351" t="str">
        <f aca="false">IF(U1594=1,IF(BF1594="トラ",INDEX($DI$1292:$DK$1295,MATCH(Y1594,$DI$1292:$DI$1295,1),3),"乗用"),"")</f>
        <v/>
      </c>
      <c r="BH1594" s="351" t="str">
        <f aca="false">UPPER(N1594)</f>
        <v/>
      </c>
      <c r="BI1594" s="351" t="str">
        <f aca="false">IF(U1594=1,BG1594,JIS(BH1594))</f>
        <v/>
      </c>
      <c r="BJ1594" s="350" t="str">
        <f aca="false">IF(ISERROR(FIND(LEFT(BI1594&amp;"！",1),"１２３４５６７８９０")),"","〓")&amp;IF(U1594=2,BI1594&amp;"ＬＰ記号",BI1594&amp;"記号")</f>
        <v>記号</v>
      </c>
      <c r="BK1594" s="352" t="e">
        <f aca="true">INDEX(INDIRECT(BJ1594),MATCH(BE1594,INDIRECT(BJ1594&amp;"重量"),1),MATCH($DN$22,$DN$22:$DO$22,0))</f>
        <v>#REF!</v>
      </c>
      <c r="BL1594" s="350"/>
      <c r="BM1594" s="352" t="e">
        <f aca="false">MIN(BK1594:BL1594)</f>
        <v>#REF!</v>
      </c>
      <c r="BN1594" s="353" t="e">
        <f aca="false">IF(Y1594&gt;3.5,Y1594*Z1594*BM1594,Z1594*BM1594)</f>
        <v>#REF!</v>
      </c>
      <c r="BO1594" s="354" t="e">
        <f aca="true">INDEX(INDIRECT(BJ1594),MATCH(BE1594,INDIRECT(BJ1594&amp;"重量"),1),MATCH($DO$22,$DN$22:$DO$22,0))</f>
        <v>#REF!</v>
      </c>
      <c r="BP1594" s="352"/>
      <c r="BQ1594" s="352"/>
      <c r="BR1594" s="354" t="e">
        <f aca="false">MIN(BO1594:BQ1594)</f>
        <v>#REF!</v>
      </c>
      <c r="BS1594" s="353" t="e">
        <f aca="false">IF(Y1594&gt;3.5,Y1594*Z1594*BR1594,Z1594*BR1594)</f>
        <v>#REF!</v>
      </c>
      <c r="CB1594" s="379"/>
      <c r="CC1594" s="379"/>
      <c r="CD1594" s="454" t="s">
        <v>2648</v>
      </c>
      <c r="CE1594" s="437" t="n">
        <v>0</v>
      </c>
      <c r="CF1594" s="381" t="n">
        <v>1</v>
      </c>
      <c r="CG1594" s="382" t="n">
        <f aca="false">DCOUNT($H$20:$AD$4020,"入力ﾁｪｯｸ",CD1593:CF1595)</f>
        <v>0</v>
      </c>
      <c r="CI1594" s="379"/>
      <c r="CJ1594" s="379"/>
      <c r="CK1594" s="472" t="s">
        <v>2936</v>
      </c>
      <c r="CL1594" s="473" t="n">
        <v>2</v>
      </c>
      <c r="CM1594" s="474" t="n">
        <v>3</v>
      </c>
      <c r="CN1594" s="474" t="n">
        <f aca="false">DCOUNT($H$20:$AD$4020,"入力ﾁｪｯｸ",CK1593:CM1594)</f>
        <v>0</v>
      </c>
      <c r="CP1594" s="379"/>
      <c r="CQ1594" s="379"/>
      <c r="CR1594" s="472" t="s">
        <v>2936</v>
      </c>
      <c r="CS1594" s="473" t="n">
        <v>2</v>
      </c>
      <c r="CT1594" s="474" t="n">
        <v>2</v>
      </c>
      <c r="CU1594" s="474" t="n">
        <f aca="false">DCOUNT($H$20:$AD$4020,"入力ﾁｪｯｸ",CR1593:CT1594)</f>
        <v>0</v>
      </c>
      <c r="DB1594" s="199"/>
      <c r="DC1594" s="199"/>
      <c r="DD1594" s="199"/>
      <c r="DE1594" s="199"/>
      <c r="DF1594" s="199"/>
      <c r="DG1594" s="199"/>
      <c r="DH1594" s="199"/>
      <c r="DI1594" s="199"/>
      <c r="DJ1594" s="199"/>
      <c r="DK1594" s="199"/>
      <c r="DL1594" s="199"/>
      <c r="DM1594" s="199"/>
      <c r="DP1594" s="199"/>
      <c r="DQ1594" s="199"/>
      <c r="DR1594" s="199"/>
      <c r="DS1594" s="199"/>
      <c r="DT1594" s="199"/>
      <c r="DU1594" s="199"/>
      <c r="DV1594" s="199"/>
      <c r="DW1594" s="199"/>
      <c r="DX1594" s="199"/>
      <c r="DY1594" s="199"/>
    </row>
    <row r="1595" customFormat="false" ht="15" hidden="false" customHeight="true" outlineLevel="0" collapsed="false">
      <c r="H1595" s="329" t="n">
        <f aca="false">IF(K1595=" "," ",COUNT(K1595))</f>
        <v>0</v>
      </c>
      <c r="I1595" s="326" t="n">
        <v>1575</v>
      </c>
      <c r="J1595" s="327"/>
      <c r="K1595" s="327"/>
      <c r="L1595" s="330" t="e">
        <f aca="false">LOOKUP(K1595,$K$7:$K$16,$L$7:$L$16)</f>
        <v>#N/A</v>
      </c>
      <c r="M1595" s="327"/>
      <c r="N1595" s="327"/>
      <c r="O1595" s="331" t="str">
        <f aca="false">UPPER(N1595)</f>
        <v/>
      </c>
      <c r="P1595" s="331" t="str">
        <f aca="false">JIS(O1595)</f>
        <v/>
      </c>
      <c r="Q1595" s="327"/>
      <c r="R1595" s="332" t="s">
        <v>1213</v>
      </c>
      <c r="S1595" s="327"/>
      <c r="T1595" s="332" t="s">
        <v>1179</v>
      </c>
      <c r="U1595" s="327" t="n">
        <v>0</v>
      </c>
      <c r="V1595" s="330" t="str">
        <f aca="false">LOOKUP(U1595,$U$12:$U$16,$V$12:$V$16)</f>
        <v>１～４以外</v>
      </c>
      <c r="W1595" s="327" t="n">
        <v>0</v>
      </c>
      <c r="X1595" s="330" t="str">
        <f aca="false">LOOKUP(W1595,$W$14:$W$16,$X$14:$X$16)</f>
        <v>装着なし</v>
      </c>
      <c r="Y1595" s="327"/>
      <c r="Z1595" s="333"/>
      <c r="AA1595" s="334"/>
      <c r="AB1595" s="335" t="e">
        <f aca="false">LOOKUP(AA1595,$AA$14:$AA$16,$AB$14:$AB$16)</f>
        <v>#N/A</v>
      </c>
      <c r="AC1595" s="336" t="str">
        <f aca="false">UPPER(N1595)</f>
        <v/>
      </c>
      <c r="AD1595" s="432" t="str">
        <f aca="false">JIS(AC1595)</f>
        <v/>
      </c>
      <c r="AU1595" s="488"/>
      <c r="AV1595" s="488"/>
      <c r="AW1595" s="488"/>
      <c r="AX1595" s="488"/>
      <c r="AY1595" s="488"/>
      <c r="AZ1595" s="488"/>
      <c r="BA1595" s="488"/>
      <c r="BD1595" s="136" t="n">
        <v>1575</v>
      </c>
      <c r="BE1595" s="350" t="n">
        <f aca="false">IF(U1595=1,Q1595,Y1595)</f>
        <v>0</v>
      </c>
      <c r="BF1595" s="351" t="str">
        <f aca="false">IF(U1595=1,IF(K1595=3,"乗用",IF(K1595=5,"乗用",(IF(K1595=7,"乗用","トラ")))),"")</f>
        <v/>
      </c>
      <c r="BG1595" s="351" t="str">
        <f aca="false">IF(U1595=1,IF(BF1595="トラ",INDEX($DI$1292:$DK$1295,MATCH(Y1595,$DI$1292:$DI$1295,1),3),"乗用"),"")</f>
        <v/>
      </c>
      <c r="BH1595" s="351" t="str">
        <f aca="false">UPPER(N1595)</f>
        <v/>
      </c>
      <c r="BI1595" s="351" t="str">
        <f aca="false">IF(U1595=1,BG1595,JIS(BH1595))</f>
        <v/>
      </c>
      <c r="BJ1595" s="350" t="str">
        <f aca="false">IF(ISERROR(FIND(LEFT(BI1595&amp;"！",1),"１２３４５６７８９０")),"","〓")&amp;IF(U1595=2,BI1595&amp;"ＬＰ記号",BI1595&amp;"記号")</f>
        <v>記号</v>
      </c>
      <c r="BK1595" s="352" t="e">
        <f aca="true">INDEX(INDIRECT(BJ1595),MATCH(BE1595,INDIRECT(BJ1595&amp;"重量"),1),MATCH($DN$22,$DN$22:$DO$22,0))</f>
        <v>#REF!</v>
      </c>
      <c r="BL1595" s="350"/>
      <c r="BM1595" s="352" t="e">
        <f aca="false">MIN(BK1595:BL1595)</f>
        <v>#REF!</v>
      </c>
      <c r="BN1595" s="353" t="e">
        <f aca="false">IF(Y1595&gt;3.5,Y1595*Z1595*BM1595,Z1595*BM1595)</f>
        <v>#REF!</v>
      </c>
      <c r="BO1595" s="354" t="e">
        <f aca="true">INDEX(INDIRECT(BJ1595),MATCH(BE1595,INDIRECT(BJ1595&amp;"重量"),1),MATCH($DO$22,$DN$22:$DO$22,0))</f>
        <v>#REF!</v>
      </c>
      <c r="BP1595" s="352"/>
      <c r="BQ1595" s="352"/>
      <c r="BR1595" s="354" t="e">
        <f aca="false">MIN(BO1595:BQ1595)</f>
        <v>#REF!</v>
      </c>
      <c r="BS1595" s="353" t="e">
        <f aca="false">IF(Y1595&gt;3.5,Y1595*Z1595*BR1595,Z1595*BR1595)</f>
        <v>#REF!</v>
      </c>
      <c r="CB1595" s="379"/>
      <c r="CC1595" s="379"/>
      <c r="CD1595" s="454" t="s">
        <v>2648</v>
      </c>
      <c r="CE1595" s="441" t="n">
        <v>0</v>
      </c>
      <c r="CF1595" s="405" t="n">
        <v>2</v>
      </c>
      <c r="CG1595" s="407"/>
      <c r="CI1595" s="379"/>
      <c r="CJ1595" s="379"/>
      <c r="CK1595" s="468" t="s">
        <v>1193</v>
      </c>
      <c r="CL1595" s="469" t="s">
        <v>62</v>
      </c>
      <c r="CM1595" s="469" t="s">
        <v>74</v>
      </c>
      <c r="CN1595" s="470"/>
      <c r="CP1595" s="379"/>
      <c r="CQ1595" s="379"/>
      <c r="CR1595" s="468" t="s">
        <v>1193</v>
      </c>
      <c r="CS1595" s="469" t="s">
        <v>62</v>
      </c>
      <c r="CT1595" s="469" t="s">
        <v>74</v>
      </c>
      <c r="CU1595" s="470"/>
      <c r="DB1595" s="199"/>
      <c r="DC1595" s="199"/>
      <c r="DD1595" s="199"/>
      <c r="DE1595" s="199"/>
      <c r="DF1595" s="199"/>
      <c r="DG1595" s="199"/>
      <c r="DH1595" s="199"/>
      <c r="DI1595" s="199"/>
      <c r="DJ1595" s="199"/>
      <c r="DK1595" s="199"/>
      <c r="DL1595" s="199"/>
      <c r="DM1595" s="199"/>
      <c r="DP1595" s="199"/>
      <c r="DQ1595" s="199"/>
      <c r="DR1595" s="199"/>
      <c r="DS1595" s="199"/>
      <c r="DT1595" s="199"/>
      <c r="DU1595" s="199"/>
      <c r="DV1595" s="199"/>
      <c r="DW1595" s="199"/>
      <c r="DX1595" s="199"/>
      <c r="DY1595" s="199"/>
    </row>
    <row r="1596" customFormat="false" ht="15" hidden="false" customHeight="true" outlineLevel="0" collapsed="false">
      <c r="H1596" s="329" t="n">
        <f aca="false">IF(K1596=" "," ",COUNT(K1596))</f>
        <v>0</v>
      </c>
      <c r="I1596" s="326" t="n">
        <v>1576</v>
      </c>
      <c r="J1596" s="327"/>
      <c r="K1596" s="327"/>
      <c r="L1596" s="330" t="e">
        <f aca="false">LOOKUP(K1596,$K$7:$K$16,$L$7:$L$16)</f>
        <v>#N/A</v>
      </c>
      <c r="M1596" s="327"/>
      <c r="N1596" s="327"/>
      <c r="O1596" s="331" t="str">
        <f aca="false">UPPER(N1596)</f>
        <v/>
      </c>
      <c r="P1596" s="331" t="str">
        <f aca="false">JIS(O1596)</f>
        <v/>
      </c>
      <c r="Q1596" s="327"/>
      <c r="R1596" s="332" t="s">
        <v>1213</v>
      </c>
      <c r="S1596" s="327"/>
      <c r="T1596" s="332" t="s">
        <v>1179</v>
      </c>
      <c r="U1596" s="327" t="n">
        <v>0</v>
      </c>
      <c r="V1596" s="330" t="str">
        <f aca="false">LOOKUP(U1596,$U$12:$U$16,$V$12:$V$16)</f>
        <v>１～４以外</v>
      </c>
      <c r="W1596" s="327" t="n">
        <v>0</v>
      </c>
      <c r="X1596" s="330" t="str">
        <f aca="false">LOOKUP(W1596,$W$14:$W$16,$X$14:$X$16)</f>
        <v>装着なし</v>
      </c>
      <c r="Y1596" s="327"/>
      <c r="Z1596" s="333"/>
      <c r="AA1596" s="334"/>
      <c r="AB1596" s="335" t="e">
        <f aca="false">LOOKUP(AA1596,$AA$14:$AA$16,$AB$14:$AB$16)</f>
        <v>#N/A</v>
      </c>
      <c r="AC1596" s="336" t="str">
        <f aca="false">UPPER(N1596)</f>
        <v/>
      </c>
      <c r="AD1596" s="432" t="str">
        <f aca="false">JIS(AC1596)</f>
        <v/>
      </c>
      <c r="AU1596" s="488"/>
      <c r="AV1596" s="488"/>
      <c r="AW1596" s="488"/>
      <c r="AX1596" s="488"/>
      <c r="AY1596" s="488"/>
      <c r="AZ1596" s="488"/>
      <c r="BA1596" s="488"/>
      <c r="BD1596" s="136" t="n">
        <v>1576</v>
      </c>
      <c r="BE1596" s="350" t="n">
        <f aca="false">IF(U1596=1,Q1596,Y1596)</f>
        <v>0</v>
      </c>
      <c r="BF1596" s="351" t="str">
        <f aca="false">IF(U1596=1,IF(K1596=3,"乗用",IF(K1596=5,"乗用",(IF(K1596=7,"乗用","トラ")))),"")</f>
        <v/>
      </c>
      <c r="BG1596" s="351" t="str">
        <f aca="false">IF(U1596=1,IF(BF1596="トラ",INDEX($DI$1292:$DK$1295,MATCH(Y1596,$DI$1292:$DI$1295,1),3),"乗用"),"")</f>
        <v/>
      </c>
      <c r="BH1596" s="351" t="str">
        <f aca="false">UPPER(N1596)</f>
        <v/>
      </c>
      <c r="BI1596" s="351" t="str">
        <f aca="false">IF(U1596=1,BG1596,JIS(BH1596))</f>
        <v/>
      </c>
      <c r="BJ1596" s="350" t="str">
        <f aca="false">IF(ISERROR(FIND(LEFT(BI1596&amp;"！",1),"１２３４５６７８９０")),"","〓")&amp;IF(U1596=2,BI1596&amp;"ＬＰ記号",BI1596&amp;"記号")</f>
        <v>記号</v>
      </c>
      <c r="BK1596" s="352" t="e">
        <f aca="true">INDEX(INDIRECT(BJ1596),MATCH(BE1596,INDIRECT(BJ1596&amp;"重量"),1),MATCH($DN$22,$DN$22:$DO$22,0))</f>
        <v>#REF!</v>
      </c>
      <c r="BL1596" s="350"/>
      <c r="BM1596" s="352" t="e">
        <f aca="false">MIN(BK1596:BL1596)</f>
        <v>#REF!</v>
      </c>
      <c r="BN1596" s="353" t="e">
        <f aca="false">IF(Y1596&gt;3.5,Y1596*Z1596*BM1596,Z1596*BM1596)</f>
        <v>#REF!</v>
      </c>
      <c r="BO1596" s="354" t="e">
        <f aca="true">INDEX(INDIRECT(BJ1596),MATCH(BE1596,INDIRECT(BJ1596&amp;"重量"),1),MATCH($DO$22,$DN$22:$DO$22,0))</f>
        <v>#REF!</v>
      </c>
      <c r="BP1596" s="352"/>
      <c r="BQ1596" s="352"/>
      <c r="BR1596" s="354" t="e">
        <f aca="false">MIN(BO1596:BQ1596)</f>
        <v>#REF!</v>
      </c>
      <c r="BS1596" s="353" t="e">
        <f aca="false">IF(Y1596&gt;3.5,Y1596*Z1596*BR1596,Z1596*BR1596)</f>
        <v>#REF!</v>
      </c>
      <c r="CB1596" s="379"/>
      <c r="CC1596" s="379"/>
      <c r="CD1596" s="411" t="s">
        <v>1193</v>
      </c>
      <c r="CE1596" s="361" t="s">
        <v>62</v>
      </c>
      <c r="CF1596" s="361" t="s">
        <v>74</v>
      </c>
      <c r="CG1596" s="413"/>
      <c r="CI1596" s="379"/>
      <c r="CJ1596" s="379"/>
      <c r="CK1596" s="472" t="s">
        <v>2937</v>
      </c>
      <c r="CL1596" s="473" t="n">
        <v>2</v>
      </c>
      <c r="CM1596" s="474" t="n">
        <v>3</v>
      </c>
      <c r="CN1596" s="474" t="n">
        <f aca="false">DCOUNT($H$20:$AD$4020,"入力ﾁｪｯｸ",CK1595:CM1596)</f>
        <v>0</v>
      </c>
      <c r="CP1596" s="379"/>
      <c r="CQ1596" s="379"/>
      <c r="CR1596" s="472" t="s">
        <v>2937</v>
      </c>
      <c r="CS1596" s="473" t="n">
        <v>2</v>
      </c>
      <c r="CT1596" s="474" t="n">
        <v>2</v>
      </c>
      <c r="CU1596" s="474" t="n">
        <f aca="false">DCOUNT($H$20:$AD$4020,"入力ﾁｪｯｸ",CR1595:CT1596)</f>
        <v>0</v>
      </c>
      <c r="DB1596" s="199"/>
      <c r="DC1596" s="199"/>
      <c r="DD1596" s="199"/>
      <c r="DE1596" s="199"/>
      <c r="DF1596" s="199"/>
      <c r="DG1596" s="199"/>
      <c r="DH1596" s="199"/>
      <c r="DI1596" s="199"/>
      <c r="DJ1596" s="199"/>
      <c r="DK1596" s="199"/>
      <c r="DL1596" s="199"/>
      <c r="DM1596" s="199"/>
      <c r="DP1596" s="199"/>
      <c r="DQ1596" s="199"/>
      <c r="DR1596" s="199"/>
      <c r="DS1596" s="199"/>
      <c r="DT1596" s="199"/>
      <c r="DU1596" s="199"/>
      <c r="DV1596" s="199"/>
      <c r="DW1596" s="199"/>
      <c r="DX1596" s="199"/>
      <c r="DY1596" s="199"/>
    </row>
    <row r="1597" customFormat="false" ht="15" hidden="false" customHeight="true" outlineLevel="0" collapsed="false">
      <c r="H1597" s="329" t="n">
        <f aca="false">IF(K1597=" "," ",COUNT(K1597))</f>
        <v>0</v>
      </c>
      <c r="I1597" s="326" t="n">
        <v>1577</v>
      </c>
      <c r="J1597" s="327"/>
      <c r="K1597" s="327"/>
      <c r="L1597" s="330" t="e">
        <f aca="false">LOOKUP(K1597,$K$7:$K$16,$L$7:$L$16)</f>
        <v>#N/A</v>
      </c>
      <c r="M1597" s="327"/>
      <c r="N1597" s="327"/>
      <c r="O1597" s="331" t="str">
        <f aca="false">UPPER(N1597)</f>
        <v/>
      </c>
      <c r="P1597" s="331" t="str">
        <f aca="false">JIS(O1597)</f>
        <v/>
      </c>
      <c r="Q1597" s="327"/>
      <c r="R1597" s="332" t="s">
        <v>1213</v>
      </c>
      <c r="S1597" s="327"/>
      <c r="T1597" s="332" t="s">
        <v>1179</v>
      </c>
      <c r="U1597" s="327" t="n">
        <v>0</v>
      </c>
      <c r="V1597" s="330" t="str">
        <f aca="false">LOOKUP(U1597,$U$12:$U$16,$V$12:$V$16)</f>
        <v>１～４以外</v>
      </c>
      <c r="W1597" s="327" t="n">
        <v>0</v>
      </c>
      <c r="X1597" s="330" t="str">
        <f aca="false">LOOKUP(W1597,$W$14:$W$16,$X$14:$X$16)</f>
        <v>装着なし</v>
      </c>
      <c r="Y1597" s="327"/>
      <c r="Z1597" s="333"/>
      <c r="AA1597" s="334"/>
      <c r="AB1597" s="335" t="e">
        <f aca="false">LOOKUP(AA1597,$AA$14:$AA$16,$AB$14:$AB$16)</f>
        <v>#N/A</v>
      </c>
      <c r="AC1597" s="336" t="str">
        <f aca="false">UPPER(N1597)</f>
        <v/>
      </c>
      <c r="AD1597" s="432" t="str">
        <f aca="false">JIS(AC1597)</f>
        <v/>
      </c>
      <c r="AU1597" s="488"/>
      <c r="AV1597" s="488"/>
      <c r="AW1597" s="488"/>
      <c r="AX1597" s="488"/>
      <c r="AY1597" s="488"/>
      <c r="AZ1597" s="488"/>
      <c r="BA1597" s="488"/>
      <c r="BD1597" s="136" t="n">
        <v>1577</v>
      </c>
      <c r="BE1597" s="350" t="n">
        <f aca="false">IF(U1597=1,Q1597,Y1597)</f>
        <v>0</v>
      </c>
      <c r="BF1597" s="351" t="str">
        <f aca="false">IF(U1597=1,IF(K1597=3,"乗用",IF(K1597=5,"乗用",(IF(K1597=7,"乗用","トラ")))),"")</f>
        <v/>
      </c>
      <c r="BG1597" s="351" t="str">
        <f aca="false">IF(U1597=1,IF(BF1597="トラ",INDEX($DI$1292:$DK$1295,MATCH(Y1597,$DI$1292:$DI$1295,1),3),"乗用"),"")</f>
        <v/>
      </c>
      <c r="BH1597" s="351" t="str">
        <f aca="false">UPPER(N1597)</f>
        <v/>
      </c>
      <c r="BI1597" s="351" t="str">
        <f aca="false">IF(U1597=1,BG1597,JIS(BH1597))</f>
        <v/>
      </c>
      <c r="BJ1597" s="350" t="str">
        <f aca="false">IF(ISERROR(FIND(LEFT(BI1597&amp;"！",1),"１２３４５６７８９０")),"","〓")&amp;IF(U1597=2,BI1597&amp;"ＬＰ記号",BI1597&amp;"記号")</f>
        <v>記号</v>
      </c>
      <c r="BK1597" s="352" t="e">
        <f aca="true">INDEX(INDIRECT(BJ1597),MATCH(BE1597,INDIRECT(BJ1597&amp;"重量"),1),MATCH($DN$22,$DN$22:$DO$22,0))</f>
        <v>#REF!</v>
      </c>
      <c r="BL1597" s="350"/>
      <c r="BM1597" s="352" t="e">
        <f aca="false">MIN(BK1597:BL1597)</f>
        <v>#REF!</v>
      </c>
      <c r="BN1597" s="353" t="e">
        <f aca="false">IF(Y1597&gt;3.5,Y1597*Z1597*BM1597,Z1597*BM1597)</f>
        <v>#REF!</v>
      </c>
      <c r="BO1597" s="354" t="e">
        <f aca="true">INDEX(INDIRECT(BJ1597),MATCH(BE1597,INDIRECT(BJ1597&amp;"重量"),1),MATCH($DO$22,$DN$22:$DO$22,0))</f>
        <v>#REF!</v>
      </c>
      <c r="BP1597" s="352"/>
      <c r="BQ1597" s="352"/>
      <c r="BR1597" s="354" t="e">
        <f aca="false">MIN(BO1597:BQ1597)</f>
        <v>#REF!</v>
      </c>
      <c r="BS1597" s="353" t="e">
        <f aca="false">IF(Y1597&gt;3.5,Y1597*Z1597*BR1597,Z1597*BR1597)</f>
        <v>#REF!</v>
      </c>
      <c r="CB1597" s="379"/>
      <c r="CC1597" s="379"/>
      <c r="CD1597" s="454" t="s">
        <v>2650</v>
      </c>
      <c r="CE1597" s="437" t="n">
        <v>0</v>
      </c>
      <c r="CF1597" s="381" t="n">
        <v>1</v>
      </c>
      <c r="CG1597" s="382" t="n">
        <f aca="false">DCOUNT($H$20:$AD$4020,"入力ﾁｪｯｸ",CD1596:CF1598)</f>
        <v>0</v>
      </c>
      <c r="CI1597" s="379"/>
      <c r="CJ1597" s="379"/>
      <c r="CK1597" s="468" t="s">
        <v>1193</v>
      </c>
      <c r="CL1597" s="469" t="s">
        <v>62</v>
      </c>
      <c r="CM1597" s="469" t="s">
        <v>74</v>
      </c>
      <c r="CN1597" s="470"/>
      <c r="CP1597" s="379"/>
      <c r="CQ1597" s="379"/>
      <c r="CR1597" s="468" t="s">
        <v>1193</v>
      </c>
      <c r="CS1597" s="469" t="s">
        <v>62</v>
      </c>
      <c r="CT1597" s="469" t="s">
        <v>74</v>
      </c>
      <c r="CU1597" s="470"/>
      <c r="DB1597" s="199"/>
      <c r="DC1597" s="199"/>
      <c r="DD1597" s="199"/>
      <c r="DE1597" s="199"/>
      <c r="DF1597" s="199"/>
      <c r="DG1597" s="199"/>
      <c r="DH1597" s="199"/>
      <c r="DI1597" s="199"/>
      <c r="DJ1597" s="199"/>
      <c r="DK1597" s="199"/>
      <c r="DL1597" s="199"/>
      <c r="DM1597" s="199"/>
      <c r="DP1597" s="199"/>
      <c r="DQ1597" s="199"/>
      <c r="DR1597" s="199"/>
      <c r="DS1597" s="199"/>
      <c r="DT1597" s="199"/>
      <c r="DU1597" s="199"/>
      <c r="DV1597" s="199"/>
      <c r="DW1597" s="199"/>
      <c r="DX1597" s="199"/>
      <c r="DY1597" s="199"/>
    </row>
    <row r="1598" customFormat="false" ht="15" hidden="false" customHeight="true" outlineLevel="0" collapsed="false">
      <c r="H1598" s="329" t="n">
        <f aca="false">IF(K1598=" "," ",COUNT(K1598))</f>
        <v>0</v>
      </c>
      <c r="I1598" s="326" t="n">
        <v>1578</v>
      </c>
      <c r="J1598" s="327"/>
      <c r="K1598" s="327"/>
      <c r="L1598" s="330" t="e">
        <f aca="false">LOOKUP(K1598,$K$7:$K$16,$L$7:$L$16)</f>
        <v>#N/A</v>
      </c>
      <c r="M1598" s="327"/>
      <c r="N1598" s="327"/>
      <c r="O1598" s="331" t="str">
        <f aca="false">UPPER(N1598)</f>
        <v/>
      </c>
      <c r="P1598" s="331" t="str">
        <f aca="false">JIS(O1598)</f>
        <v/>
      </c>
      <c r="Q1598" s="327"/>
      <c r="R1598" s="332" t="s">
        <v>1213</v>
      </c>
      <c r="S1598" s="327"/>
      <c r="T1598" s="332" t="s">
        <v>1179</v>
      </c>
      <c r="U1598" s="327" t="n">
        <v>0</v>
      </c>
      <c r="V1598" s="330" t="str">
        <f aca="false">LOOKUP(U1598,$U$12:$U$16,$V$12:$V$16)</f>
        <v>１～４以外</v>
      </c>
      <c r="W1598" s="327" t="n">
        <v>0</v>
      </c>
      <c r="X1598" s="330" t="str">
        <f aca="false">LOOKUP(W1598,$W$14:$W$16,$X$14:$X$16)</f>
        <v>装着なし</v>
      </c>
      <c r="Y1598" s="327"/>
      <c r="Z1598" s="333"/>
      <c r="AA1598" s="334"/>
      <c r="AB1598" s="335" t="e">
        <f aca="false">LOOKUP(AA1598,$AA$14:$AA$16,$AB$14:$AB$16)</f>
        <v>#N/A</v>
      </c>
      <c r="AC1598" s="336" t="str">
        <f aca="false">UPPER(N1598)</f>
        <v/>
      </c>
      <c r="AD1598" s="432" t="str">
        <f aca="false">JIS(AC1598)</f>
        <v/>
      </c>
      <c r="AU1598" s="488"/>
      <c r="AV1598" s="488"/>
      <c r="AW1598" s="488"/>
      <c r="AX1598" s="488"/>
      <c r="AY1598" s="488"/>
      <c r="AZ1598" s="488"/>
      <c r="BA1598" s="488"/>
      <c r="BD1598" s="136" t="n">
        <v>1578</v>
      </c>
      <c r="BE1598" s="350" t="n">
        <f aca="false">IF(U1598=1,Q1598,Y1598)</f>
        <v>0</v>
      </c>
      <c r="BF1598" s="351" t="str">
        <f aca="false">IF(U1598=1,IF(K1598=3,"乗用",IF(K1598=5,"乗用",(IF(K1598=7,"乗用","トラ")))),"")</f>
        <v/>
      </c>
      <c r="BG1598" s="351" t="str">
        <f aca="false">IF(U1598=1,IF(BF1598="トラ",INDEX($DI$1292:$DK$1295,MATCH(Y1598,$DI$1292:$DI$1295,1),3),"乗用"),"")</f>
        <v/>
      </c>
      <c r="BH1598" s="351" t="str">
        <f aca="false">UPPER(N1598)</f>
        <v/>
      </c>
      <c r="BI1598" s="351" t="str">
        <f aca="false">IF(U1598=1,BG1598,JIS(BH1598))</f>
        <v/>
      </c>
      <c r="BJ1598" s="350" t="str">
        <f aca="false">IF(ISERROR(FIND(LEFT(BI1598&amp;"！",1),"１２３４５６７８９０")),"","〓")&amp;IF(U1598=2,BI1598&amp;"ＬＰ記号",BI1598&amp;"記号")</f>
        <v>記号</v>
      </c>
      <c r="BK1598" s="352" t="e">
        <f aca="true">INDEX(INDIRECT(BJ1598),MATCH(BE1598,INDIRECT(BJ1598&amp;"重量"),1),MATCH($DN$22,$DN$22:$DO$22,0))</f>
        <v>#REF!</v>
      </c>
      <c r="BL1598" s="350"/>
      <c r="BM1598" s="352" t="e">
        <f aca="false">MIN(BK1598:BL1598)</f>
        <v>#REF!</v>
      </c>
      <c r="BN1598" s="353" t="e">
        <f aca="false">IF(Y1598&gt;3.5,Y1598*Z1598*BM1598,Z1598*BM1598)</f>
        <v>#REF!</v>
      </c>
      <c r="BO1598" s="354" t="e">
        <f aca="true">INDEX(INDIRECT(BJ1598),MATCH(BE1598,INDIRECT(BJ1598&amp;"重量"),1),MATCH($DO$22,$DN$22:$DO$22,0))</f>
        <v>#REF!</v>
      </c>
      <c r="BP1598" s="352"/>
      <c r="BQ1598" s="352"/>
      <c r="BR1598" s="354" t="e">
        <f aca="false">MIN(BO1598:BQ1598)</f>
        <v>#REF!</v>
      </c>
      <c r="BS1598" s="353" t="e">
        <f aca="false">IF(Y1598&gt;3.5,Y1598*Z1598*BR1598,Z1598*BR1598)</f>
        <v>#REF!</v>
      </c>
      <c r="CB1598" s="379"/>
      <c r="CC1598" s="379"/>
      <c r="CD1598" s="454" t="s">
        <v>2650</v>
      </c>
      <c r="CE1598" s="441" t="n">
        <v>0</v>
      </c>
      <c r="CF1598" s="405" t="n">
        <v>2</v>
      </c>
      <c r="CG1598" s="407"/>
      <c r="CI1598" s="379"/>
      <c r="CJ1598" s="379"/>
      <c r="CK1598" s="472" t="s">
        <v>2938</v>
      </c>
      <c r="CL1598" s="473" t="n">
        <v>2</v>
      </c>
      <c r="CM1598" s="474" t="n">
        <v>3</v>
      </c>
      <c r="CN1598" s="474" t="n">
        <f aca="false">DCOUNT($H$20:$AD$4020,"入力ﾁｪｯｸ",CK1597:CM1598)</f>
        <v>0</v>
      </c>
      <c r="CP1598" s="379"/>
      <c r="CQ1598" s="379"/>
      <c r="CR1598" s="472" t="s">
        <v>2938</v>
      </c>
      <c r="CS1598" s="473" t="n">
        <v>2</v>
      </c>
      <c r="CT1598" s="474" t="n">
        <v>2</v>
      </c>
      <c r="CU1598" s="474" t="n">
        <f aca="false">DCOUNT($H$20:$AD$4020,"入力ﾁｪｯｸ",CR1597:CT1598)</f>
        <v>0</v>
      </c>
      <c r="DB1598" s="199"/>
      <c r="DC1598" s="199"/>
      <c r="DD1598" s="199"/>
      <c r="DE1598" s="199"/>
      <c r="DF1598" s="199"/>
      <c r="DG1598" s="199"/>
      <c r="DH1598" s="199"/>
      <c r="DI1598" s="199"/>
      <c r="DJ1598" s="199"/>
      <c r="DK1598" s="199"/>
      <c r="DL1598" s="199"/>
      <c r="DM1598" s="199"/>
      <c r="DP1598" s="199"/>
      <c r="DQ1598" s="199"/>
      <c r="DR1598" s="199"/>
      <c r="DS1598" s="199"/>
      <c r="DT1598" s="199"/>
      <c r="DU1598" s="199"/>
      <c r="DV1598" s="199"/>
      <c r="DW1598" s="199"/>
      <c r="DX1598" s="199"/>
      <c r="DY1598" s="199"/>
    </row>
    <row r="1599" customFormat="false" ht="15" hidden="false" customHeight="true" outlineLevel="0" collapsed="false">
      <c r="H1599" s="329" t="n">
        <f aca="false">IF(K1599=" "," ",COUNT(K1599))</f>
        <v>0</v>
      </c>
      <c r="I1599" s="326" t="n">
        <v>1579</v>
      </c>
      <c r="J1599" s="327"/>
      <c r="K1599" s="327"/>
      <c r="L1599" s="330" t="e">
        <f aca="false">LOOKUP(K1599,$K$7:$K$16,$L$7:$L$16)</f>
        <v>#N/A</v>
      </c>
      <c r="M1599" s="327"/>
      <c r="N1599" s="327"/>
      <c r="O1599" s="331" t="str">
        <f aca="false">UPPER(N1599)</f>
        <v/>
      </c>
      <c r="P1599" s="331" t="str">
        <f aca="false">JIS(O1599)</f>
        <v/>
      </c>
      <c r="Q1599" s="327"/>
      <c r="R1599" s="332" t="s">
        <v>1213</v>
      </c>
      <c r="S1599" s="327"/>
      <c r="T1599" s="332" t="s">
        <v>1179</v>
      </c>
      <c r="U1599" s="327" t="n">
        <v>0</v>
      </c>
      <c r="V1599" s="330" t="str">
        <f aca="false">LOOKUP(U1599,$U$12:$U$16,$V$12:$V$16)</f>
        <v>１～４以外</v>
      </c>
      <c r="W1599" s="327" t="n">
        <v>0</v>
      </c>
      <c r="X1599" s="330" t="str">
        <f aca="false">LOOKUP(W1599,$W$14:$W$16,$X$14:$X$16)</f>
        <v>装着なし</v>
      </c>
      <c r="Y1599" s="327"/>
      <c r="Z1599" s="333"/>
      <c r="AA1599" s="334"/>
      <c r="AB1599" s="335" t="e">
        <f aca="false">LOOKUP(AA1599,$AA$14:$AA$16,$AB$14:$AB$16)</f>
        <v>#N/A</v>
      </c>
      <c r="AC1599" s="336" t="str">
        <f aca="false">UPPER(N1599)</f>
        <v/>
      </c>
      <c r="AD1599" s="432" t="str">
        <f aca="false">JIS(AC1599)</f>
        <v/>
      </c>
      <c r="AU1599" s="488"/>
      <c r="AV1599" s="488"/>
      <c r="AW1599" s="488"/>
      <c r="AX1599" s="488"/>
      <c r="AY1599" s="488"/>
      <c r="AZ1599" s="488"/>
      <c r="BA1599" s="488"/>
      <c r="BD1599" s="136" t="n">
        <v>1579</v>
      </c>
      <c r="BE1599" s="350" t="n">
        <f aca="false">IF(U1599=1,Q1599,Y1599)</f>
        <v>0</v>
      </c>
      <c r="BF1599" s="351" t="str">
        <f aca="false">IF(U1599=1,IF(K1599=3,"乗用",IF(K1599=5,"乗用",(IF(K1599=7,"乗用","トラ")))),"")</f>
        <v/>
      </c>
      <c r="BG1599" s="351" t="str">
        <f aca="false">IF(U1599=1,IF(BF1599="トラ",INDEX($DI$1292:$DK$1295,MATCH(Y1599,$DI$1292:$DI$1295,1),3),"乗用"),"")</f>
        <v/>
      </c>
      <c r="BH1599" s="351" t="str">
        <f aca="false">UPPER(N1599)</f>
        <v/>
      </c>
      <c r="BI1599" s="351" t="str">
        <f aca="false">IF(U1599=1,BG1599,JIS(BH1599))</f>
        <v/>
      </c>
      <c r="BJ1599" s="350" t="str">
        <f aca="false">IF(ISERROR(FIND(LEFT(BI1599&amp;"！",1),"１２３４５６７８９０")),"","〓")&amp;IF(U1599=2,BI1599&amp;"ＬＰ記号",BI1599&amp;"記号")</f>
        <v>記号</v>
      </c>
      <c r="BK1599" s="352" t="e">
        <f aca="true">INDEX(INDIRECT(BJ1599),MATCH(BE1599,INDIRECT(BJ1599&amp;"重量"),1),MATCH($DN$22,$DN$22:$DO$22,0))</f>
        <v>#REF!</v>
      </c>
      <c r="BL1599" s="350"/>
      <c r="BM1599" s="352" t="e">
        <f aca="false">MIN(BK1599:BL1599)</f>
        <v>#REF!</v>
      </c>
      <c r="BN1599" s="353" t="e">
        <f aca="false">IF(Y1599&gt;3.5,Y1599*Z1599*BM1599,Z1599*BM1599)</f>
        <v>#REF!</v>
      </c>
      <c r="BO1599" s="354" t="e">
        <f aca="true">INDEX(INDIRECT(BJ1599),MATCH(BE1599,INDIRECT(BJ1599&amp;"重量"),1),MATCH($DO$22,$DN$22:$DO$22,0))</f>
        <v>#REF!</v>
      </c>
      <c r="BP1599" s="352"/>
      <c r="BQ1599" s="352"/>
      <c r="BR1599" s="354" t="e">
        <f aca="false">MIN(BO1599:BQ1599)</f>
        <v>#REF!</v>
      </c>
      <c r="BS1599" s="353" t="e">
        <f aca="false">IF(Y1599&gt;3.5,Y1599*Z1599*BR1599,Z1599*BR1599)</f>
        <v>#REF!</v>
      </c>
      <c r="CB1599" s="379"/>
      <c r="CC1599" s="379"/>
      <c r="CD1599" s="411" t="s">
        <v>1193</v>
      </c>
      <c r="CE1599" s="361" t="s">
        <v>62</v>
      </c>
      <c r="CF1599" s="361" t="s">
        <v>74</v>
      </c>
      <c r="CG1599" s="413"/>
      <c r="CI1599" s="379"/>
      <c r="CJ1599" s="379"/>
      <c r="CK1599" s="468" t="s">
        <v>1193</v>
      </c>
      <c r="CL1599" s="469" t="s">
        <v>62</v>
      </c>
      <c r="CM1599" s="469" t="s">
        <v>74</v>
      </c>
      <c r="CN1599" s="470"/>
      <c r="CP1599" s="379"/>
      <c r="CQ1599" s="379"/>
      <c r="CR1599" s="468" t="s">
        <v>1193</v>
      </c>
      <c r="CS1599" s="469" t="s">
        <v>62</v>
      </c>
      <c r="CT1599" s="469" t="s">
        <v>74</v>
      </c>
      <c r="CU1599" s="470"/>
      <c r="DB1599" s="199"/>
      <c r="DC1599" s="199"/>
      <c r="DD1599" s="199"/>
      <c r="DE1599" s="199"/>
      <c r="DF1599" s="199"/>
      <c r="DG1599" s="199"/>
      <c r="DH1599" s="199"/>
      <c r="DI1599" s="199"/>
      <c r="DJ1599" s="199"/>
      <c r="DK1599" s="199"/>
      <c r="DL1599" s="199"/>
      <c r="DM1599" s="199"/>
      <c r="DP1599" s="199"/>
      <c r="DQ1599" s="199"/>
      <c r="DR1599" s="199"/>
      <c r="DS1599" s="199"/>
      <c r="DT1599" s="199"/>
      <c r="DU1599" s="199"/>
      <c r="DV1599" s="199"/>
      <c r="DW1599" s="199"/>
      <c r="DX1599" s="199"/>
      <c r="DY1599" s="199"/>
    </row>
    <row r="1600" customFormat="false" ht="15" hidden="false" customHeight="true" outlineLevel="0" collapsed="false">
      <c r="H1600" s="329" t="n">
        <f aca="false">IF(K1600=" "," ",COUNT(K1600))</f>
        <v>0</v>
      </c>
      <c r="I1600" s="326" t="n">
        <v>1580</v>
      </c>
      <c r="J1600" s="327"/>
      <c r="K1600" s="327"/>
      <c r="L1600" s="330" t="e">
        <f aca="false">LOOKUP(K1600,$K$7:$K$16,$L$7:$L$16)</f>
        <v>#N/A</v>
      </c>
      <c r="M1600" s="327"/>
      <c r="N1600" s="327"/>
      <c r="O1600" s="331" t="str">
        <f aca="false">UPPER(N1600)</f>
        <v/>
      </c>
      <c r="P1600" s="331" t="str">
        <f aca="false">JIS(O1600)</f>
        <v/>
      </c>
      <c r="Q1600" s="327"/>
      <c r="R1600" s="332" t="s">
        <v>1213</v>
      </c>
      <c r="S1600" s="327"/>
      <c r="T1600" s="332" t="s">
        <v>1179</v>
      </c>
      <c r="U1600" s="327" t="n">
        <v>0</v>
      </c>
      <c r="V1600" s="330" t="str">
        <f aca="false">LOOKUP(U1600,$U$12:$U$16,$V$12:$V$16)</f>
        <v>１～４以外</v>
      </c>
      <c r="W1600" s="327" t="n">
        <v>0</v>
      </c>
      <c r="X1600" s="330" t="str">
        <f aca="false">LOOKUP(W1600,$W$14:$W$16,$X$14:$X$16)</f>
        <v>装着なし</v>
      </c>
      <c r="Y1600" s="327"/>
      <c r="Z1600" s="333"/>
      <c r="AA1600" s="334"/>
      <c r="AB1600" s="335" t="e">
        <f aca="false">LOOKUP(AA1600,$AA$14:$AA$16,$AB$14:$AB$16)</f>
        <v>#N/A</v>
      </c>
      <c r="AC1600" s="336" t="str">
        <f aca="false">UPPER(N1600)</f>
        <v/>
      </c>
      <c r="AD1600" s="432" t="str">
        <f aca="false">JIS(AC1600)</f>
        <v/>
      </c>
      <c r="AU1600" s="488"/>
      <c r="AV1600" s="488"/>
      <c r="AW1600" s="488"/>
      <c r="AX1600" s="488"/>
      <c r="AY1600" s="488"/>
      <c r="AZ1600" s="488"/>
      <c r="BA1600" s="488"/>
      <c r="BD1600" s="136" t="n">
        <v>1580</v>
      </c>
      <c r="BE1600" s="350" t="n">
        <f aca="false">IF(U1600=1,Q1600,Y1600)</f>
        <v>0</v>
      </c>
      <c r="BF1600" s="351" t="str">
        <f aca="false">IF(U1600=1,IF(K1600=3,"乗用",IF(K1600=5,"乗用",(IF(K1600=7,"乗用","トラ")))),"")</f>
        <v/>
      </c>
      <c r="BG1600" s="351" t="str">
        <f aca="false">IF(U1600=1,IF(BF1600="トラ",INDEX($DI$1292:$DK$1295,MATCH(Y1600,$DI$1292:$DI$1295,1),3),"乗用"),"")</f>
        <v/>
      </c>
      <c r="BH1600" s="351" t="str">
        <f aca="false">UPPER(N1600)</f>
        <v/>
      </c>
      <c r="BI1600" s="351" t="str">
        <f aca="false">IF(U1600=1,BG1600,JIS(BH1600))</f>
        <v/>
      </c>
      <c r="BJ1600" s="350" t="str">
        <f aca="false">IF(ISERROR(FIND(LEFT(BI1600&amp;"！",1),"１２３４５６７８９０")),"","〓")&amp;IF(U1600=2,BI1600&amp;"ＬＰ記号",BI1600&amp;"記号")</f>
        <v>記号</v>
      </c>
      <c r="BK1600" s="352" t="e">
        <f aca="true">INDEX(INDIRECT(BJ1600),MATCH(BE1600,INDIRECT(BJ1600&amp;"重量"),1),MATCH($DN$22,$DN$22:$DO$22,0))</f>
        <v>#REF!</v>
      </c>
      <c r="BL1600" s="350"/>
      <c r="BM1600" s="352" t="e">
        <f aca="false">MIN(BK1600:BL1600)</f>
        <v>#REF!</v>
      </c>
      <c r="BN1600" s="353" t="e">
        <f aca="false">IF(Y1600&gt;3.5,Y1600*Z1600*BM1600,Z1600*BM1600)</f>
        <v>#REF!</v>
      </c>
      <c r="BO1600" s="354" t="e">
        <f aca="true">INDEX(INDIRECT(BJ1600),MATCH(BE1600,INDIRECT(BJ1600&amp;"重量"),1),MATCH($DO$22,$DN$22:$DO$22,0))</f>
        <v>#REF!</v>
      </c>
      <c r="BP1600" s="352"/>
      <c r="BQ1600" s="352"/>
      <c r="BR1600" s="354" t="e">
        <f aca="false">MIN(BO1600:BQ1600)</f>
        <v>#REF!</v>
      </c>
      <c r="BS1600" s="353" t="e">
        <f aca="false">IF(Y1600&gt;3.5,Y1600*Z1600*BR1600,Z1600*BR1600)</f>
        <v>#REF!</v>
      </c>
      <c r="CB1600" s="379"/>
      <c r="CC1600" s="379"/>
      <c r="CD1600" s="533" t="s">
        <v>2653</v>
      </c>
      <c r="CE1600" s="437" t="n">
        <v>0</v>
      </c>
      <c r="CF1600" s="381" t="n">
        <v>1</v>
      </c>
      <c r="CG1600" s="382" t="n">
        <f aca="false">DCOUNT($H$20:$AD$4020,"入力ﾁｪｯｸ",CD1599:CF1601)</f>
        <v>0</v>
      </c>
      <c r="CI1600" s="379"/>
      <c r="CJ1600" s="379"/>
      <c r="CK1600" s="472" t="s">
        <v>2939</v>
      </c>
      <c r="CL1600" s="473" t="n">
        <v>2</v>
      </c>
      <c r="CM1600" s="474" t="n">
        <v>3</v>
      </c>
      <c r="CN1600" s="474" t="n">
        <f aca="false">DCOUNT($H$20:$AD$4020,"入力ﾁｪｯｸ",CK1599:CM1600)</f>
        <v>0</v>
      </c>
      <c r="CP1600" s="379"/>
      <c r="CQ1600" s="379"/>
      <c r="CR1600" s="472" t="s">
        <v>2939</v>
      </c>
      <c r="CS1600" s="473" t="n">
        <v>2</v>
      </c>
      <c r="CT1600" s="474" t="n">
        <v>2</v>
      </c>
      <c r="CU1600" s="474" t="n">
        <f aca="false">DCOUNT($H$20:$AD$4020,"入力ﾁｪｯｸ",CR1599:CT1600)</f>
        <v>0</v>
      </c>
      <c r="DB1600" s="199"/>
      <c r="DC1600" s="199"/>
      <c r="DD1600" s="199"/>
      <c r="DE1600" s="199"/>
      <c r="DF1600" s="199"/>
      <c r="DG1600" s="199"/>
      <c r="DH1600" s="199"/>
      <c r="DI1600" s="199"/>
      <c r="DJ1600" s="199"/>
      <c r="DK1600" s="199"/>
      <c r="DL1600" s="199"/>
      <c r="DM1600" s="199"/>
      <c r="DP1600" s="199"/>
      <c r="DQ1600" s="199"/>
      <c r="DR1600" s="199"/>
      <c r="DS1600" s="199"/>
      <c r="DT1600" s="199"/>
      <c r="DU1600" s="199"/>
      <c r="DV1600" s="199"/>
      <c r="DW1600" s="199"/>
      <c r="DX1600" s="199"/>
      <c r="DY1600" s="199"/>
    </row>
    <row r="1601" customFormat="false" ht="15" hidden="false" customHeight="true" outlineLevel="0" collapsed="false">
      <c r="H1601" s="329" t="n">
        <f aca="false">IF(K1601=" "," ",COUNT(K1601))</f>
        <v>0</v>
      </c>
      <c r="I1601" s="326" t="n">
        <v>1581</v>
      </c>
      <c r="J1601" s="327"/>
      <c r="K1601" s="327"/>
      <c r="L1601" s="330" t="e">
        <f aca="false">LOOKUP(K1601,$K$7:$K$16,$L$7:$L$16)</f>
        <v>#N/A</v>
      </c>
      <c r="M1601" s="327"/>
      <c r="N1601" s="327"/>
      <c r="O1601" s="331" t="str">
        <f aca="false">UPPER(N1601)</f>
        <v/>
      </c>
      <c r="P1601" s="331" t="str">
        <f aca="false">JIS(O1601)</f>
        <v/>
      </c>
      <c r="Q1601" s="327"/>
      <c r="R1601" s="332" t="s">
        <v>1213</v>
      </c>
      <c r="S1601" s="327"/>
      <c r="T1601" s="332" t="s">
        <v>1179</v>
      </c>
      <c r="U1601" s="327" t="n">
        <v>0</v>
      </c>
      <c r="V1601" s="330" t="str">
        <f aca="false">LOOKUP(U1601,$U$12:$U$16,$V$12:$V$16)</f>
        <v>１～４以外</v>
      </c>
      <c r="W1601" s="327" t="n">
        <v>0</v>
      </c>
      <c r="X1601" s="330" t="str">
        <f aca="false">LOOKUP(W1601,$W$14:$W$16,$X$14:$X$16)</f>
        <v>装着なし</v>
      </c>
      <c r="Y1601" s="327"/>
      <c r="Z1601" s="333"/>
      <c r="AA1601" s="334"/>
      <c r="AB1601" s="335" t="e">
        <f aca="false">LOOKUP(AA1601,$AA$14:$AA$16,$AB$14:$AB$16)</f>
        <v>#N/A</v>
      </c>
      <c r="AC1601" s="336" t="str">
        <f aca="false">UPPER(N1601)</f>
        <v/>
      </c>
      <c r="AD1601" s="432" t="str">
        <f aca="false">JIS(AC1601)</f>
        <v/>
      </c>
      <c r="AU1601" s="488"/>
      <c r="AV1601" s="488"/>
      <c r="AW1601" s="488"/>
      <c r="AX1601" s="488"/>
      <c r="AY1601" s="488"/>
      <c r="AZ1601" s="488"/>
      <c r="BA1601" s="488"/>
      <c r="BD1601" s="136" t="n">
        <v>1581</v>
      </c>
      <c r="BE1601" s="350" t="n">
        <f aca="false">IF(U1601=1,Q1601,Y1601)</f>
        <v>0</v>
      </c>
      <c r="BF1601" s="351" t="str">
        <f aca="false">IF(U1601=1,IF(K1601=3,"乗用",IF(K1601=5,"乗用",(IF(K1601=7,"乗用","トラ")))),"")</f>
        <v/>
      </c>
      <c r="BG1601" s="351" t="str">
        <f aca="false">IF(U1601=1,IF(BF1601="トラ",INDEX($DI$1292:$DK$1295,MATCH(Y1601,$DI$1292:$DI$1295,1),3),"乗用"),"")</f>
        <v/>
      </c>
      <c r="BH1601" s="351" t="str">
        <f aca="false">UPPER(N1601)</f>
        <v/>
      </c>
      <c r="BI1601" s="351" t="str">
        <f aca="false">IF(U1601=1,BG1601,JIS(BH1601))</f>
        <v/>
      </c>
      <c r="BJ1601" s="350" t="str">
        <f aca="false">IF(ISERROR(FIND(LEFT(BI1601&amp;"！",1),"１２３４５６７８９０")),"","〓")&amp;IF(U1601=2,BI1601&amp;"ＬＰ記号",BI1601&amp;"記号")</f>
        <v>記号</v>
      </c>
      <c r="BK1601" s="352" t="e">
        <f aca="true">INDEX(INDIRECT(BJ1601),MATCH(BE1601,INDIRECT(BJ1601&amp;"重量"),1),MATCH($DN$22,$DN$22:$DO$22,0))</f>
        <v>#REF!</v>
      </c>
      <c r="BL1601" s="350"/>
      <c r="BM1601" s="352" t="e">
        <f aca="false">MIN(BK1601:BL1601)</f>
        <v>#REF!</v>
      </c>
      <c r="BN1601" s="353" t="e">
        <f aca="false">IF(Y1601&gt;3.5,Y1601*Z1601*BM1601,Z1601*BM1601)</f>
        <v>#REF!</v>
      </c>
      <c r="BO1601" s="354" t="e">
        <f aca="true">INDEX(INDIRECT(BJ1601),MATCH(BE1601,INDIRECT(BJ1601&amp;"重量"),1),MATCH($DO$22,$DN$22:$DO$22,0))</f>
        <v>#REF!</v>
      </c>
      <c r="BP1601" s="352"/>
      <c r="BQ1601" s="352"/>
      <c r="BR1601" s="354" t="e">
        <f aca="false">MIN(BO1601:BQ1601)</f>
        <v>#REF!</v>
      </c>
      <c r="BS1601" s="353" t="e">
        <f aca="false">IF(Y1601&gt;3.5,Y1601*Z1601*BR1601,Z1601*BR1601)</f>
        <v>#REF!</v>
      </c>
      <c r="CB1601" s="379"/>
      <c r="CC1601" s="379"/>
      <c r="CD1601" s="533" t="s">
        <v>2653</v>
      </c>
      <c r="CE1601" s="441" t="n">
        <v>0</v>
      </c>
      <c r="CF1601" s="405" t="n">
        <v>2</v>
      </c>
      <c r="CG1601" s="407"/>
      <c r="CI1601" s="379"/>
      <c r="CJ1601" s="379"/>
      <c r="CK1601" s="468" t="s">
        <v>1193</v>
      </c>
      <c r="CL1601" s="469" t="s">
        <v>62</v>
      </c>
      <c r="CM1601" s="469" t="s">
        <v>74</v>
      </c>
      <c r="CN1601" s="470"/>
      <c r="CP1601" s="379"/>
      <c r="CQ1601" s="379"/>
      <c r="CR1601" s="468" t="s">
        <v>1193</v>
      </c>
      <c r="CS1601" s="469" t="s">
        <v>62</v>
      </c>
      <c r="CT1601" s="469" t="s">
        <v>74</v>
      </c>
      <c r="CU1601" s="470"/>
      <c r="DB1601" s="199"/>
      <c r="DC1601" s="199"/>
      <c r="DD1601" s="199"/>
      <c r="DE1601" s="199"/>
      <c r="DF1601" s="199"/>
      <c r="DG1601" s="199"/>
      <c r="DH1601" s="199"/>
      <c r="DI1601" s="199"/>
      <c r="DJ1601" s="199"/>
      <c r="DK1601" s="199"/>
      <c r="DL1601" s="199"/>
      <c r="DM1601" s="199"/>
      <c r="DP1601" s="199"/>
      <c r="DQ1601" s="199"/>
      <c r="DR1601" s="199"/>
      <c r="DS1601" s="199"/>
      <c r="DT1601" s="199"/>
      <c r="DU1601" s="199"/>
      <c r="DV1601" s="199"/>
      <c r="DW1601" s="199"/>
      <c r="DX1601" s="199"/>
      <c r="DY1601" s="199"/>
    </row>
    <row r="1602" customFormat="false" ht="15" hidden="false" customHeight="true" outlineLevel="0" collapsed="false">
      <c r="H1602" s="329" t="n">
        <f aca="false">IF(K1602=" "," ",COUNT(K1602))</f>
        <v>0</v>
      </c>
      <c r="I1602" s="326" t="n">
        <v>1582</v>
      </c>
      <c r="J1602" s="327"/>
      <c r="K1602" s="327"/>
      <c r="L1602" s="330" t="e">
        <f aca="false">LOOKUP(K1602,$K$7:$K$16,$L$7:$L$16)</f>
        <v>#N/A</v>
      </c>
      <c r="M1602" s="327"/>
      <c r="N1602" s="327"/>
      <c r="O1602" s="331" t="str">
        <f aca="false">UPPER(N1602)</f>
        <v/>
      </c>
      <c r="P1602" s="331" t="str">
        <f aca="false">JIS(O1602)</f>
        <v/>
      </c>
      <c r="Q1602" s="327"/>
      <c r="R1602" s="332" t="s">
        <v>1213</v>
      </c>
      <c r="S1602" s="327"/>
      <c r="T1602" s="332" t="s">
        <v>1179</v>
      </c>
      <c r="U1602" s="327" t="n">
        <v>0</v>
      </c>
      <c r="V1602" s="330" t="str">
        <f aca="false">LOOKUP(U1602,$U$12:$U$16,$V$12:$V$16)</f>
        <v>１～４以外</v>
      </c>
      <c r="W1602" s="327" t="n">
        <v>0</v>
      </c>
      <c r="X1602" s="330" t="str">
        <f aca="false">LOOKUP(W1602,$W$14:$W$16,$X$14:$X$16)</f>
        <v>装着なし</v>
      </c>
      <c r="Y1602" s="327"/>
      <c r="Z1602" s="333"/>
      <c r="AA1602" s="334"/>
      <c r="AB1602" s="335" t="e">
        <f aca="false">LOOKUP(AA1602,$AA$14:$AA$16,$AB$14:$AB$16)</f>
        <v>#N/A</v>
      </c>
      <c r="AC1602" s="336" t="str">
        <f aca="false">UPPER(N1602)</f>
        <v/>
      </c>
      <c r="AD1602" s="432" t="str">
        <f aca="false">JIS(AC1602)</f>
        <v/>
      </c>
      <c r="AU1602" s="488"/>
      <c r="AV1602" s="488"/>
      <c r="AW1602" s="488"/>
      <c r="AX1602" s="488"/>
      <c r="AY1602" s="488"/>
      <c r="AZ1602" s="488"/>
      <c r="BA1602" s="488"/>
      <c r="BD1602" s="136" t="n">
        <v>1582</v>
      </c>
      <c r="BE1602" s="350" t="n">
        <f aca="false">IF(U1602=1,Q1602,Y1602)</f>
        <v>0</v>
      </c>
      <c r="BF1602" s="351" t="str">
        <f aca="false">IF(U1602=1,IF(K1602=3,"乗用",IF(K1602=5,"乗用",(IF(K1602=7,"乗用","トラ")))),"")</f>
        <v/>
      </c>
      <c r="BG1602" s="351" t="str">
        <f aca="false">IF(U1602=1,IF(BF1602="トラ",INDEX($DI$1292:$DK$1295,MATCH(Y1602,$DI$1292:$DI$1295,1),3),"乗用"),"")</f>
        <v/>
      </c>
      <c r="BH1602" s="351" t="str">
        <f aca="false">UPPER(N1602)</f>
        <v/>
      </c>
      <c r="BI1602" s="351" t="str">
        <f aca="false">IF(U1602=1,BG1602,JIS(BH1602))</f>
        <v/>
      </c>
      <c r="BJ1602" s="350" t="str">
        <f aca="false">IF(ISERROR(FIND(LEFT(BI1602&amp;"！",1),"１２３４５６７８９０")),"","〓")&amp;IF(U1602=2,BI1602&amp;"ＬＰ記号",BI1602&amp;"記号")</f>
        <v>記号</v>
      </c>
      <c r="BK1602" s="352" t="e">
        <f aca="true">INDEX(INDIRECT(BJ1602),MATCH(BE1602,INDIRECT(BJ1602&amp;"重量"),1),MATCH($DN$22,$DN$22:$DO$22,0))</f>
        <v>#REF!</v>
      </c>
      <c r="BL1602" s="350"/>
      <c r="BM1602" s="352" t="e">
        <f aca="false">MIN(BK1602:BL1602)</f>
        <v>#REF!</v>
      </c>
      <c r="BN1602" s="353" t="e">
        <f aca="false">IF(Y1602&gt;3.5,Y1602*Z1602*BM1602,Z1602*BM1602)</f>
        <v>#REF!</v>
      </c>
      <c r="BO1602" s="354" t="e">
        <f aca="true">INDEX(INDIRECT(BJ1602),MATCH(BE1602,INDIRECT(BJ1602&amp;"重量"),1),MATCH($DO$22,$DN$22:$DO$22,0))</f>
        <v>#REF!</v>
      </c>
      <c r="BP1602" s="352"/>
      <c r="BQ1602" s="352"/>
      <c r="BR1602" s="354" t="e">
        <f aca="false">MIN(BO1602:BQ1602)</f>
        <v>#REF!</v>
      </c>
      <c r="BS1602" s="353" t="e">
        <f aca="false">IF(Y1602&gt;3.5,Y1602*Z1602*BR1602,Z1602*BR1602)</f>
        <v>#REF!</v>
      </c>
      <c r="CB1602" s="379"/>
      <c r="CC1602" s="379"/>
      <c r="CD1602" s="411" t="s">
        <v>1193</v>
      </c>
      <c r="CE1602" s="361" t="s">
        <v>62</v>
      </c>
      <c r="CF1602" s="361" t="s">
        <v>74</v>
      </c>
      <c r="CG1602" s="413"/>
      <c r="CI1602" s="379"/>
      <c r="CJ1602" s="379"/>
      <c r="CK1602" s="472" t="s">
        <v>2940</v>
      </c>
      <c r="CL1602" s="473" t="n">
        <v>2</v>
      </c>
      <c r="CM1602" s="474" t="n">
        <v>3</v>
      </c>
      <c r="CN1602" s="474" t="n">
        <f aca="false">DCOUNT($H$20:$AD$4020,"入力ﾁｪｯｸ",CK1601:CM1602)</f>
        <v>0</v>
      </c>
      <c r="CP1602" s="379"/>
      <c r="CQ1602" s="379"/>
      <c r="CR1602" s="472" t="s">
        <v>2940</v>
      </c>
      <c r="CS1602" s="473" t="n">
        <v>2</v>
      </c>
      <c r="CT1602" s="474" t="n">
        <v>2</v>
      </c>
      <c r="CU1602" s="474" t="n">
        <f aca="false">DCOUNT($H$20:$AD$4020,"入力ﾁｪｯｸ",CR1601:CT1602)</f>
        <v>0</v>
      </c>
      <c r="DB1602" s="199"/>
      <c r="DC1602" s="199"/>
      <c r="DD1602" s="199"/>
      <c r="DE1602" s="199"/>
      <c r="DF1602" s="199"/>
      <c r="DG1602" s="199"/>
      <c r="DH1602" s="199"/>
      <c r="DI1602" s="199"/>
      <c r="DJ1602" s="199"/>
      <c r="DK1602" s="199"/>
      <c r="DL1602" s="199"/>
      <c r="DM1602" s="199"/>
      <c r="DP1602" s="199"/>
      <c r="DQ1602" s="199"/>
      <c r="DR1602" s="199"/>
      <c r="DS1602" s="199"/>
      <c r="DT1602" s="199"/>
      <c r="DU1602" s="199"/>
      <c r="DV1602" s="199"/>
      <c r="DW1602" s="199"/>
      <c r="DX1602" s="199"/>
      <c r="DY1602" s="199"/>
    </row>
    <row r="1603" customFormat="false" ht="15" hidden="false" customHeight="true" outlineLevel="0" collapsed="false">
      <c r="H1603" s="329" t="n">
        <f aca="false">IF(K1603=" "," ",COUNT(K1603))</f>
        <v>0</v>
      </c>
      <c r="I1603" s="326" t="n">
        <v>1583</v>
      </c>
      <c r="J1603" s="327"/>
      <c r="K1603" s="327"/>
      <c r="L1603" s="330" t="e">
        <f aca="false">LOOKUP(K1603,$K$7:$K$16,$L$7:$L$16)</f>
        <v>#N/A</v>
      </c>
      <c r="M1603" s="327"/>
      <c r="N1603" s="327"/>
      <c r="O1603" s="331" t="str">
        <f aca="false">UPPER(N1603)</f>
        <v/>
      </c>
      <c r="P1603" s="331" t="str">
        <f aca="false">JIS(O1603)</f>
        <v/>
      </c>
      <c r="Q1603" s="327"/>
      <c r="R1603" s="332" t="s">
        <v>1213</v>
      </c>
      <c r="S1603" s="327"/>
      <c r="T1603" s="332" t="s">
        <v>1179</v>
      </c>
      <c r="U1603" s="327" t="n">
        <v>0</v>
      </c>
      <c r="V1603" s="330" t="str">
        <f aca="false">LOOKUP(U1603,$U$12:$U$16,$V$12:$V$16)</f>
        <v>１～４以外</v>
      </c>
      <c r="W1603" s="327" t="n">
        <v>0</v>
      </c>
      <c r="X1603" s="330" t="str">
        <f aca="false">LOOKUP(W1603,$W$14:$W$16,$X$14:$X$16)</f>
        <v>装着なし</v>
      </c>
      <c r="Y1603" s="327"/>
      <c r="Z1603" s="333"/>
      <c r="AA1603" s="334"/>
      <c r="AB1603" s="335" t="e">
        <f aca="false">LOOKUP(AA1603,$AA$14:$AA$16,$AB$14:$AB$16)</f>
        <v>#N/A</v>
      </c>
      <c r="AC1603" s="336" t="str">
        <f aca="false">UPPER(N1603)</f>
        <v/>
      </c>
      <c r="AD1603" s="432" t="str">
        <f aca="false">JIS(AC1603)</f>
        <v/>
      </c>
      <c r="AU1603" s="488"/>
      <c r="AV1603" s="488"/>
      <c r="AW1603" s="488"/>
      <c r="AX1603" s="488"/>
      <c r="AY1603" s="488"/>
      <c r="AZ1603" s="488"/>
      <c r="BA1603" s="488"/>
      <c r="BD1603" s="136" t="n">
        <v>1583</v>
      </c>
      <c r="BE1603" s="350" t="n">
        <f aca="false">IF(U1603=1,Q1603,Y1603)</f>
        <v>0</v>
      </c>
      <c r="BF1603" s="351" t="str">
        <f aca="false">IF(U1603=1,IF(K1603=3,"乗用",IF(K1603=5,"乗用",(IF(K1603=7,"乗用","トラ")))),"")</f>
        <v/>
      </c>
      <c r="BG1603" s="351" t="str">
        <f aca="false">IF(U1603=1,IF(BF1603="トラ",INDEX($DI$1292:$DK$1295,MATCH(Y1603,$DI$1292:$DI$1295,1),3),"乗用"),"")</f>
        <v/>
      </c>
      <c r="BH1603" s="351" t="str">
        <f aca="false">UPPER(N1603)</f>
        <v/>
      </c>
      <c r="BI1603" s="351" t="str">
        <f aca="false">IF(U1603=1,BG1603,JIS(BH1603))</f>
        <v/>
      </c>
      <c r="BJ1603" s="350" t="str">
        <f aca="false">IF(ISERROR(FIND(LEFT(BI1603&amp;"！",1),"１２３４５６７８９０")),"","〓")&amp;IF(U1603=2,BI1603&amp;"ＬＰ記号",BI1603&amp;"記号")</f>
        <v>記号</v>
      </c>
      <c r="BK1603" s="352" t="e">
        <f aca="true">INDEX(INDIRECT(BJ1603),MATCH(BE1603,INDIRECT(BJ1603&amp;"重量"),1),MATCH($DN$22,$DN$22:$DO$22,0))</f>
        <v>#REF!</v>
      </c>
      <c r="BL1603" s="350"/>
      <c r="BM1603" s="352" t="e">
        <f aca="false">MIN(BK1603:BL1603)</f>
        <v>#REF!</v>
      </c>
      <c r="BN1603" s="353" t="e">
        <f aca="false">IF(Y1603&gt;3.5,Y1603*Z1603*BM1603,Z1603*BM1603)</f>
        <v>#REF!</v>
      </c>
      <c r="BO1603" s="354" t="e">
        <f aca="true">INDEX(INDIRECT(BJ1603),MATCH(BE1603,INDIRECT(BJ1603&amp;"重量"),1),MATCH($DO$22,$DN$22:$DO$22,0))</f>
        <v>#REF!</v>
      </c>
      <c r="BP1603" s="352"/>
      <c r="BQ1603" s="352"/>
      <c r="BR1603" s="354" t="e">
        <f aca="false">MIN(BO1603:BQ1603)</f>
        <v>#REF!</v>
      </c>
      <c r="BS1603" s="353" t="e">
        <f aca="false">IF(Y1603&gt;3.5,Y1603*Z1603*BR1603,Z1603*BR1603)</f>
        <v>#REF!</v>
      </c>
      <c r="CB1603" s="379"/>
      <c r="CC1603" s="379"/>
      <c r="CD1603" s="533" t="s">
        <v>2655</v>
      </c>
      <c r="CE1603" s="437" t="n">
        <v>0</v>
      </c>
      <c r="CF1603" s="381" t="n">
        <v>1</v>
      </c>
      <c r="CG1603" s="382" t="n">
        <f aca="false">DCOUNT($H$20:$AD$4020,"入力ﾁｪｯｸ",CD1602:CF1604)</f>
        <v>0</v>
      </c>
      <c r="CI1603" s="379"/>
      <c r="CJ1603" s="379"/>
      <c r="CK1603" s="468" t="s">
        <v>1193</v>
      </c>
      <c r="CL1603" s="469" t="s">
        <v>62</v>
      </c>
      <c r="CM1603" s="469" t="s">
        <v>74</v>
      </c>
      <c r="CN1603" s="470"/>
      <c r="CP1603" s="379"/>
      <c r="CQ1603" s="379"/>
      <c r="CR1603" s="468" t="s">
        <v>1193</v>
      </c>
      <c r="CS1603" s="469" t="s">
        <v>62</v>
      </c>
      <c r="CT1603" s="469" t="s">
        <v>74</v>
      </c>
      <c r="CU1603" s="470"/>
      <c r="DB1603" s="199"/>
      <c r="DC1603" s="199"/>
      <c r="DD1603" s="199"/>
      <c r="DE1603" s="199"/>
      <c r="DF1603" s="199"/>
      <c r="DG1603" s="199"/>
      <c r="DH1603" s="199"/>
      <c r="DI1603" s="199"/>
      <c r="DJ1603" s="199"/>
      <c r="DK1603" s="199"/>
      <c r="DL1603" s="199"/>
      <c r="DM1603" s="199"/>
      <c r="DP1603" s="199"/>
      <c r="DQ1603" s="199"/>
      <c r="DR1603" s="199"/>
      <c r="DS1603" s="199"/>
      <c r="DT1603" s="199"/>
      <c r="DU1603" s="199"/>
      <c r="DV1603" s="199"/>
      <c r="DW1603" s="199"/>
      <c r="DX1603" s="199"/>
      <c r="DY1603" s="199"/>
    </row>
    <row r="1604" customFormat="false" ht="15" hidden="false" customHeight="true" outlineLevel="0" collapsed="false">
      <c r="H1604" s="329" t="n">
        <f aca="false">IF(K1604=" "," ",COUNT(K1604))</f>
        <v>0</v>
      </c>
      <c r="I1604" s="326" t="n">
        <v>1584</v>
      </c>
      <c r="J1604" s="327"/>
      <c r="K1604" s="327"/>
      <c r="L1604" s="330" t="e">
        <f aca="false">LOOKUP(K1604,$K$7:$K$16,$L$7:$L$16)</f>
        <v>#N/A</v>
      </c>
      <c r="M1604" s="327"/>
      <c r="N1604" s="327"/>
      <c r="O1604" s="331" t="str">
        <f aca="false">UPPER(N1604)</f>
        <v/>
      </c>
      <c r="P1604" s="331" t="str">
        <f aca="false">JIS(O1604)</f>
        <v/>
      </c>
      <c r="Q1604" s="327"/>
      <c r="R1604" s="332" t="s">
        <v>1213</v>
      </c>
      <c r="S1604" s="327"/>
      <c r="T1604" s="332" t="s">
        <v>1179</v>
      </c>
      <c r="U1604" s="327" t="n">
        <v>0</v>
      </c>
      <c r="V1604" s="330" t="str">
        <f aca="false">LOOKUP(U1604,$U$12:$U$16,$V$12:$V$16)</f>
        <v>１～４以外</v>
      </c>
      <c r="W1604" s="327" t="n">
        <v>0</v>
      </c>
      <c r="X1604" s="330" t="str">
        <f aca="false">LOOKUP(W1604,$W$14:$W$16,$X$14:$X$16)</f>
        <v>装着なし</v>
      </c>
      <c r="Y1604" s="327"/>
      <c r="Z1604" s="333"/>
      <c r="AA1604" s="334"/>
      <c r="AB1604" s="335" t="e">
        <f aca="false">LOOKUP(AA1604,$AA$14:$AA$16,$AB$14:$AB$16)</f>
        <v>#N/A</v>
      </c>
      <c r="AC1604" s="336" t="str">
        <f aca="false">UPPER(N1604)</f>
        <v/>
      </c>
      <c r="AD1604" s="432" t="str">
        <f aca="false">JIS(AC1604)</f>
        <v/>
      </c>
      <c r="AU1604" s="488"/>
      <c r="AV1604" s="488"/>
      <c r="AW1604" s="488"/>
      <c r="AX1604" s="488"/>
      <c r="AY1604" s="488"/>
      <c r="AZ1604" s="488"/>
      <c r="BA1604" s="488"/>
      <c r="BD1604" s="136" t="n">
        <v>1584</v>
      </c>
      <c r="BE1604" s="350" t="n">
        <f aca="false">IF(U1604=1,Q1604,Y1604)</f>
        <v>0</v>
      </c>
      <c r="BF1604" s="351" t="str">
        <f aca="false">IF(U1604=1,IF(K1604=3,"乗用",IF(K1604=5,"乗用",(IF(K1604=7,"乗用","トラ")))),"")</f>
        <v/>
      </c>
      <c r="BG1604" s="351" t="str">
        <f aca="false">IF(U1604=1,IF(BF1604="トラ",INDEX($DI$1292:$DK$1295,MATCH(Y1604,$DI$1292:$DI$1295,1),3),"乗用"),"")</f>
        <v/>
      </c>
      <c r="BH1604" s="351" t="str">
        <f aca="false">UPPER(N1604)</f>
        <v/>
      </c>
      <c r="BI1604" s="351" t="str">
        <f aca="false">IF(U1604=1,BG1604,JIS(BH1604))</f>
        <v/>
      </c>
      <c r="BJ1604" s="350" t="str">
        <f aca="false">IF(ISERROR(FIND(LEFT(BI1604&amp;"！",1),"１２３４５６７８９０")),"","〓")&amp;IF(U1604=2,BI1604&amp;"ＬＰ記号",BI1604&amp;"記号")</f>
        <v>記号</v>
      </c>
      <c r="BK1604" s="352" t="e">
        <f aca="true">INDEX(INDIRECT(BJ1604),MATCH(BE1604,INDIRECT(BJ1604&amp;"重量"),1),MATCH($DN$22,$DN$22:$DO$22,0))</f>
        <v>#REF!</v>
      </c>
      <c r="BL1604" s="350"/>
      <c r="BM1604" s="352" t="e">
        <f aca="false">MIN(BK1604:BL1604)</f>
        <v>#REF!</v>
      </c>
      <c r="BN1604" s="353" t="e">
        <f aca="false">IF(Y1604&gt;3.5,Y1604*Z1604*BM1604,Z1604*BM1604)</f>
        <v>#REF!</v>
      </c>
      <c r="BO1604" s="354" t="e">
        <f aca="true">INDEX(INDIRECT(BJ1604),MATCH(BE1604,INDIRECT(BJ1604&amp;"重量"),1),MATCH($DO$22,$DN$22:$DO$22,0))</f>
        <v>#REF!</v>
      </c>
      <c r="BP1604" s="352"/>
      <c r="BQ1604" s="352"/>
      <c r="BR1604" s="354" t="e">
        <f aca="false">MIN(BO1604:BQ1604)</f>
        <v>#REF!</v>
      </c>
      <c r="BS1604" s="353" t="e">
        <f aca="false">IF(Y1604&gt;3.5,Y1604*Z1604*BR1604,Z1604*BR1604)</f>
        <v>#REF!</v>
      </c>
      <c r="CB1604" s="379"/>
      <c r="CC1604" s="379"/>
      <c r="CD1604" s="533" t="s">
        <v>2655</v>
      </c>
      <c r="CE1604" s="441" t="n">
        <v>0</v>
      </c>
      <c r="CF1604" s="405" t="n">
        <v>2</v>
      </c>
      <c r="CG1604" s="407"/>
      <c r="CI1604" s="379"/>
      <c r="CJ1604" s="379"/>
      <c r="CK1604" s="472" t="s">
        <v>2941</v>
      </c>
      <c r="CL1604" s="473" t="n">
        <v>2</v>
      </c>
      <c r="CM1604" s="474" t="n">
        <v>3</v>
      </c>
      <c r="CN1604" s="474" t="n">
        <f aca="false">DCOUNT($H$20:$AD$4020,"入力ﾁｪｯｸ",CK1603:CM1604)</f>
        <v>0</v>
      </c>
      <c r="CP1604" s="379"/>
      <c r="CQ1604" s="379"/>
      <c r="CR1604" s="472" t="s">
        <v>2941</v>
      </c>
      <c r="CS1604" s="473" t="n">
        <v>2</v>
      </c>
      <c r="CT1604" s="474" t="n">
        <v>2</v>
      </c>
      <c r="CU1604" s="474" t="n">
        <f aca="false">DCOUNT($H$20:$AD$4020,"入力ﾁｪｯｸ",CR1603:CT1604)</f>
        <v>0</v>
      </c>
      <c r="DB1604" s="199"/>
      <c r="DC1604" s="199"/>
      <c r="DD1604" s="199"/>
      <c r="DE1604" s="199"/>
      <c r="DF1604" s="199"/>
      <c r="DG1604" s="199"/>
      <c r="DH1604" s="199"/>
      <c r="DI1604" s="199"/>
      <c r="DJ1604" s="199"/>
      <c r="DK1604" s="199"/>
      <c r="DL1604" s="199"/>
      <c r="DM1604" s="199"/>
      <c r="DP1604" s="199"/>
      <c r="DQ1604" s="199"/>
      <c r="DR1604" s="199"/>
      <c r="DS1604" s="199"/>
      <c r="DT1604" s="199"/>
      <c r="DU1604" s="199"/>
      <c r="DV1604" s="199"/>
      <c r="DW1604" s="199"/>
      <c r="DX1604" s="199"/>
      <c r="DY1604" s="199"/>
    </row>
    <row r="1605" customFormat="false" ht="15" hidden="false" customHeight="true" outlineLevel="0" collapsed="false">
      <c r="H1605" s="329" t="n">
        <f aca="false">IF(K1605=" "," ",COUNT(K1605))</f>
        <v>0</v>
      </c>
      <c r="I1605" s="326" t="n">
        <v>1585</v>
      </c>
      <c r="J1605" s="327"/>
      <c r="K1605" s="327"/>
      <c r="L1605" s="330" t="e">
        <f aca="false">LOOKUP(K1605,$K$7:$K$16,$L$7:$L$16)</f>
        <v>#N/A</v>
      </c>
      <c r="M1605" s="327"/>
      <c r="N1605" s="327"/>
      <c r="O1605" s="331" t="str">
        <f aca="false">UPPER(N1605)</f>
        <v/>
      </c>
      <c r="P1605" s="331" t="str">
        <f aca="false">JIS(O1605)</f>
        <v/>
      </c>
      <c r="Q1605" s="327"/>
      <c r="R1605" s="332" t="s">
        <v>1213</v>
      </c>
      <c r="S1605" s="327"/>
      <c r="T1605" s="332" t="s">
        <v>1179</v>
      </c>
      <c r="U1605" s="327" t="n">
        <v>0</v>
      </c>
      <c r="V1605" s="330" t="str">
        <f aca="false">LOOKUP(U1605,$U$12:$U$16,$V$12:$V$16)</f>
        <v>１～４以外</v>
      </c>
      <c r="W1605" s="327" t="n">
        <v>0</v>
      </c>
      <c r="X1605" s="330" t="str">
        <f aca="false">LOOKUP(W1605,$W$14:$W$16,$X$14:$X$16)</f>
        <v>装着なし</v>
      </c>
      <c r="Y1605" s="327"/>
      <c r="Z1605" s="333"/>
      <c r="AA1605" s="334"/>
      <c r="AB1605" s="335" t="e">
        <f aca="false">LOOKUP(AA1605,$AA$14:$AA$16,$AB$14:$AB$16)</f>
        <v>#N/A</v>
      </c>
      <c r="AC1605" s="336" t="str">
        <f aca="false">UPPER(N1605)</f>
        <v/>
      </c>
      <c r="AD1605" s="432" t="str">
        <f aca="false">JIS(AC1605)</f>
        <v/>
      </c>
      <c r="AU1605" s="488"/>
      <c r="AV1605" s="488"/>
      <c r="AW1605" s="488"/>
      <c r="AX1605" s="488"/>
      <c r="AY1605" s="488"/>
      <c r="AZ1605" s="488"/>
      <c r="BA1605" s="488"/>
      <c r="BD1605" s="136" t="n">
        <v>1585</v>
      </c>
      <c r="BE1605" s="350" t="n">
        <f aca="false">IF(U1605=1,Q1605,Y1605)</f>
        <v>0</v>
      </c>
      <c r="BF1605" s="351" t="str">
        <f aca="false">IF(U1605=1,IF(K1605=3,"乗用",IF(K1605=5,"乗用",(IF(K1605=7,"乗用","トラ")))),"")</f>
        <v/>
      </c>
      <c r="BG1605" s="351" t="str">
        <f aca="false">IF(U1605=1,IF(BF1605="トラ",INDEX($DI$1292:$DK$1295,MATCH(Y1605,$DI$1292:$DI$1295,1),3),"乗用"),"")</f>
        <v/>
      </c>
      <c r="BH1605" s="351" t="str">
        <f aca="false">UPPER(N1605)</f>
        <v/>
      </c>
      <c r="BI1605" s="351" t="str">
        <f aca="false">IF(U1605=1,BG1605,JIS(BH1605))</f>
        <v/>
      </c>
      <c r="BJ1605" s="350" t="str">
        <f aca="false">IF(ISERROR(FIND(LEFT(BI1605&amp;"！",1),"１２３４５６７８９０")),"","〓")&amp;IF(U1605=2,BI1605&amp;"ＬＰ記号",BI1605&amp;"記号")</f>
        <v>記号</v>
      </c>
      <c r="BK1605" s="352" t="e">
        <f aca="true">INDEX(INDIRECT(BJ1605),MATCH(BE1605,INDIRECT(BJ1605&amp;"重量"),1),MATCH($DN$22,$DN$22:$DO$22,0))</f>
        <v>#REF!</v>
      </c>
      <c r="BL1605" s="350"/>
      <c r="BM1605" s="352" t="e">
        <f aca="false">MIN(BK1605:BL1605)</f>
        <v>#REF!</v>
      </c>
      <c r="BN1605" s="353" t="e">
        <f aca="false">IF(Y1605&gt;3.5,Y1605*Z1605*BM1605,Z1605*BM1605)</f>
        <v>#REF!</v>
      </c>
      <c r="BO1605" s="354" t="e">
        <f aca="true">INDEX(INDIRECT(BJ1605),MATCH(BE1605,INDIRECT(BJ1605&amp;"重量"),1),MATCH($DO$22,$DN$22:$DO$22,0))</f>
        <v>#REF!</v>
      </c>
      <c r="BP1605" s="352"/>
      <c r="BQ1605" s="352"/>
      <c r="BR1605" s="354" t="e">
        <f aca="false">MIN(BO1605:BQ1605)</f>
        <v>#REF!</v>
      </c>
      <c r="BS1605" s="353" t="e">
        <f aca="false">IF(Y1605&gt;3.5,Y1605*Z1605*BR1605,Z1605*BR1605)</f>
        <v>#REF!</v>
      </c>
      <c r="CB1605" s="379"/>
      <c r="CC1605" s="379"/>
      <c r="CD1605" s="411" t="s">
        <v>1193</v>
      </c>
      <c r="CE1605" s="361" t="s">
        <v>62</v>
      </c>
      <c r="CF1605" s="361" t="s">
        <v>74</v>
      </c>
      <c r="CG1605" s="413"/>
      <c r="CI1605" s="379"/>
      <c r="CJ1605" s="379"/>
      <c r="CK1605" s="468" t="s">
        <v>1193</v>
      </c>
      <c r="CL1605" s="469" t="s">
        <v>62</v>
      </c>
      <c r="CM1605" s="469" t="s">
        <v>74</v>
      </c>
      <c r="CN1605" s="470"/>
      <c r="CP1605" s="379"/>
      <c r="CQ1605" s="379"/>
      <c r="CR1605" s="468" t="s">
        <v>1193</v>
      </c>
      <c r="CS1605" s="469" t="s">
        <v>62</v>
      </c>
      <c r="CT1605" s="469" t="s">
        <v>74</v>
      </c>
      <c r="CU1605" s="470"/>
      <c r="DB1605" s="199"/>
      <c r="DC1605" s="199"/>
      <c r="DD1605" s="199"/>
      <c r="DE1605" s="199"/>
      <c r="DF1605" s="199"/>
      <c r="DG1605" s="199"/>
      <c r="DH1605" s="199"/>
      <c r="DI1605" s="199"/>
      <c r="DJ1605" s="199"/>
      <c r="DK1605" s="199"/>
      <c r="DL1605" s="199"/>
      <c r="DM1605" s="199"/>
      <c r="DP1605" s="199"/>
      <c r="DQ1605" s="199"/>
      <c r="DR1605" s="199"/>
      <c r="DS1605" s="199"/>
      <c r="DT1605" s="199"/>
      <c r="DU1605" s="199"/>
      <c r="DV1605" s="199"/>
      <c r="DW1605" s="199"/>
      <c r="DX1605" s="199"/>
      <c r="DY1605" s="199"/>
    </row>
    <row r="1606" customFormat="false" ht="15" hidden="false" customHeight="true" outlineLevel="0" collapsed="false">
      <c r="H1606" s="329" t="n">
        <f aca="false">IF(K1606=" "," ",COUNT(K1606))</f>
        <v>0</v>
      </c>
      <c r="I1606" s="326" t="n">
        <v>1586</v>
      </c>
      <c r="J1606" s="327"/>
      <c r="K1606" s="327"/>
      <c r="L1606" s="330" t="e">
        <f aca="false">LOOKUP(K1606,$K$7:$K$16,$L$7:$L$16)</f>
        <v>#N/A</v>
      </c>
      <c r="M1606" s="327"/>
      <c r="N1606" s="327"/>
      <c r="O1606" s="331" t="str">
        <f aca="false">UPPER(N1606)</f>
        <v/>
      </c>
      <c r="P1606" s="331" t="str">
        <f aca="false">JIS(O1606)</f>
        <v/>
      </c>
      <c r="Q1606" s="327"/>
      <c r="R1606" s="332" t="s">
        <v>1213</v>
      </c>
      <c r="S1606" s="327"/>
      <c r="T1606" s="332" t="s">
        <v>1179</v>
      </c>
      <c r="U1606" s="327" t="n">
        <v>0</v>
      </c>
      <c r="V1606" s="330" t="str">
        <f aca="false">LOOKUP(U1606,$U$12:$U$16,$V$12:$V$16)</f>
        <v>１～４以外</v>
      </c>
      <c r="W1606" s="327" t="n">
        <v>0</v>
      </c>
      <c r="X1606" s="330" t="str">
        <f aca="false">LOOKUP(W1606,$W$14:$W$16,$X$14:$X$16)</f>
        <v>装着なし</v>
      </c>
      <c r="Y1606" s="327"/>
      <c r="Z1606" s="333"/>
      <c r="AA1606" s="334"/>
      <c r="AB1606" s="335" t="e">
        <f aca="false">LOOKUP(AA1606,$AA$14:$AA$16,$AB$14:$AB$16)</f>
        <v>#N/A</v>
      </c>
      <c r="AC1606" s="336" t="str">
        <f aca="false">UPPER(N1606)</f>
        <v/>
      </c>
      <c r="AD1606" s="432" t="str">
        <f aca="false">JIS(AC1606)</f>
        <v/>
      </c>
      <c r="AU1606" s="488"/>
      <c r="AV1606" s="488"/>
      <c r="AW1606" s="488"/>
      <c r="AX1606" s="488"/>
      <c r="AY1606" s="488"/>
      <c r="AZ1606" s="488"/>
      <c r="BA1606" s="488"/>
      <c r="BD1606" s="136" t="n">
        <v>1586</v>
      </c>
      <c r="BE1606" s="350" t="n">
        <f aca="false">IF(U1606=1,Q1606,Y1606)</f>
        <v>0</v>
      </c>
      <c r="BF1606" s="351" t="str">
        <f aca="false">IF(U1606=1,IF(K1606=3,"乗用",IF(K1606=5,"乗用",(IF(K1606=7,"乗用","トラ")))),"")</f>
        <v/>
      </c>
      <c r="BG1606" s="351" t="str">
        <f aca="false">IF(U1606=1,IF(BF1606="トラ",INDEX($DI$1292:$DK$1295,MATCH(Y1606,$DI$1292:$DI$1295,1),3),"乗用"),"")</f>
        <v/>
      </c>
      <c r="BH1606" s="351" t="str">
        <f aca="false">UPPER(N1606)</f>
        <v/>
      </c>
      <c r="BI1606" s="351" t="str">
        <f aca="false">IF(U1606=1,BG1606,JIS(BH1606))</f>
        <v/>
      </c>
      <c r="BJ1606" s="350" t="str">
        <f aca="false">IF(ISERROR(FIND(LEFT(BI1606&amp;"！",1),"１２３４５６７８９０")),"","〓")&amp;IF(U1606=2,BI1606&amp;"ＬＰ記号",BI1606&amp;"記号")</f>
        <v>記号</v>
      </c>
      <c r="BK1606" s="352" t="e">
        <f aca="true">INDEX(INDIRECT(BJ1606),MATCH(BE1606,INDIRECT(BJ1606&amp;"重量"),1),MATCH($DN$22,$DN$22:$DO$22,0))</f>
        <v>#REF!</v>
      </c>
      <c r="BL1606" s="350"/>
      <c r="BM1606" s="352" t="e">
        <f aca="false">MIN(BK1606:BL1606)</f>
        <v>#REF!</v>
      </c>
      <c r="BN1606" s="353" t="e">
        <f aca="false">IF(Y1606&gt;3.5,Y1606*Z1606*BM1606,Z1606*BM1606)</f>
        <v>#REF!</v>
      </c>
      <c r="BO1606" s="354" t="e">
        <f aca="true">INDEX(INDIRECT(BJ1606),MATCH(BE1606,INDIRECT(BJ1606&amp;"重量"),1),MATCH($DO$22,$DN$22:$DO$22,0))</f>
        <v>#REF!</v>
      </c>
      <c r="BP1606" s="352"/>
      <c r="BQ1606" s="352"/>
      <c r="BR1606" s="354" t="e">
        <f aca="false">MIN(BO1606:BQ1606)</f>
        <v>#REF!</v>
      </c>
      <c r="BS1606" s="353" t="e">
        <f aca="false">IF(Y1606&gt;3.5,Y1606*Z1606*BR1606,Z1606*BR1606)</f>
        <v>#REF!</v>
      </c>
      <c r="CB1606" s="379"/>
      <c r="CC1606" s="379"/>
      <c r="CD1606" s="533" t="s">
        <v>2658</v>
      </c>
      <c r="CE1606" s="437" t="n">
        <v>0</v>
      </c>
      <c r="CF1606" s="381" t="n">
        <v>1</v>
      </c>
      <c r="CG1606" s="382" t="n">
        <f aca="false">DCOUNT($H$20:$AD$4020,"入力ﾁｪｯｸ",CD1605:CF1607)</f>
        <v>0</v>
      </c>
      <c r="CI1606" s="379"/>
      <c r="CJ1606" s="379"/>
      <c r="CK1606" s="472" t="s">
        <v>2942</v>
      </c>
      <c r="CL1606" s="473" t="n">
        <v>2</v>
      </c>
      <c r="CM1606" s="474" t="n">
        <v>3</v>
      </c>
      <c r="CN1606" s="474" t="n">
        <f aca="false">DCOUNT($H$20:$AD$4020,"入力ﾁｪｯｸ",CK1605:CM1606)</f>
        <v>0</v>
      </c>
      <c r="CP1606" s="379"/>
      <c r="CQ1606" s="379"/>
      <c r="CR1606" s="472" t="s">
        <v>2942</v>
      </c>
      <c r="CS1606" s="473" t="n">
        <v>2</v>
      </c>
      <c r="CT1606" s="474" t="n">
        <v>2</v>
      </c>
      <c r="CU1606" s="474" t="n">
        <f aca="false">DCOUNT($H$20:$AD$4020,"入力ﾁｪｯｸ",CR1605:CT1606)</f>
        <v>0</v>
      </c>
      <c r="DB1606" s="199"/>
      <c r="DC1606" s="199"/>
      <c r="DD1606" s="199"/>
      <c r="DE1606" s="199"/>
      <c r="DF1606" s="199"/>
      <c r="DG1606" s="199"/>
      <c r="DH1606" s="199"/>
      <c r="DI1606" s="199"/>
      <c r="DJ1606" s="199"/>
      <c r="DK1606" s="199"/>
      <c r="DL1606" s="199"/>
      <c r="DM1606" s="199"/>
      <c r="DP1606" s="199"/>
      <c r="DQ1606" s="199"/>
      <c r="DR1606" s="199"/>
      <c r="DS1606" s="199"/>
      <c r="DT1606" s="199"/>
      <c r="DU1606" s="199"/>
      <c r="DV1606" s="199"/>
      <c r="DW1606" s="199"/>
      <c r="DX1606" s="199"/>
      <c r="DY1606" s="199"/>
    </row>
    <row r="1607" customFormat="false" ht="15" hidden="false" customHeight="true" outlineLevel="0" collapsed="false">
      <c r="H1607" s="329" t="n">
        <f aca="false">IF(K1607=" "," ",COUNT(K1607))</f>
        <v>0</v>
      </c>
      <c r="I1607" s="326" t="n">
        <v>1587</v>
      </c>
      <c r="J1607" s="327"/>
      <c r="K1607" s="327"/>
      <c r="L1607" s="330" t="e">
        <f aca="false">LOOKUP(K1607,$K$7:$K$16,$L$7:$L$16)</f>
        <v>#N/A</v>
      </c>
      <c r="M1607" s="327"/>
      <c r="N1607" s="327"/>
      <c r="O1607" s="331" t="str">
        <f aca="false">UPPER(N1607)</f>
        <v/>
      </c>
      <c r="P1607" s="331" t="str">
        <f aca="false">JIS(O1607)</f>
        <v/>
      </c>
      <c r="Q1607" s="327"/>
      <c r="R1607" s="332" t="s">
        <v>1213</v>
      </c>
      <c r="S1607" s="327"/>
      <c r="T1607" s="332" t="s">
        <v>1179</v>
      </c>
      <c r="U1607" s="327" t="n">
        <v>0</v>
      </c>
      <c r="V1607" s="330" t="str">
        <f aca="false">LOOKUP(U1607,$U$12:$U$16,$V$12:$V$16)</f>
        <v>１～４以外</v>
      </c>
      <c r="W1607" s="327" t="n">
        <v>0</v>
      </c>
      <c r="X1607" s="330" t="str">
        <f aca="false">LOOKUP(W1607,$W$14:$W$16,$X$14:$X$16)</f>
        <v>装着なし</v>
      </c>
      <c r="Y1607" s="327"/>
      <c r="Z1607" s="333"/>
      <c r="AA1607" s="334"/>
      <c r="AB1607" s="335" t="e">
        <f aca="false">LOOKUP(AA1607,$AA$14:$AA$16,$AB$14:$AB$16)</f>
        <v>#N/A</v>
      </c>
      <c r="AC1607" s="336" t="str">
        <f aca="false">UPPER(N1607)</f>
        <v/>
      </c>
      <c r="AD1607" s="432" t="str">
        <f aca="false">JIS(AC1607)</f>
        <v/>
      </c>
      <c r="AU1607" s="488"/>
      <c r="AV1607" s="488"/>
      <c r="AW1607" s="488"/>
      <c r="AX1607" s="488"/>
      <c r="AY1607" s="488"/>
      <c r="AZ1607" s="488"/>
      <c r="BA1607" s="488"/>
      <c r="BD1607" s="136" t="n">
        <v>1587</v>
      </c>
      <c r="BE1607" s="350" t="n">
        <f aca="false">IF(U1607=1,Q1607,Y1607)</f>
        <v>0</v>
      </c>
      <c r="BF1607" s="351" t="str">
        <f aca="false">IF(U1607=1,IF(K1607=3,"乗用",IF(K1607=5,"乗用",(IF(K1607=7,"乗用","トラ")))),"")</f>
        <v/>
      </c>
      <c r="BG1607" s="351" t="str">
        <f aca="false">IF(U1607=1,IF(BF1607="トラ",INDEX($DI$1292:$DK$1295,MATCH(Y1607,$DI$1292:$DI$1295,1),3),"乗用"),"")</f>
        <v/>
      </c>
      <c r="BH1607" s="351" t="str">
        <f aca="false">UPPER(N1607)</f>
        <v/>
      </c>
      <c r="BI1607" s="351" t="str">
        <f aca="false">IF(U1607=1,BG1607,JIS(BH1607))</f>
        <v/>
      </c>
      <c r="BJ1607" s="350" t="str">
        <f aca="false">IF(ISERROR(FIND(LEFT(BI1607&amp;"！",1),"１２３４５６７８９０")),"","〓")&amp;IF(U1607=2,BI1607&amp;"ＬＰ記号",BI1607&amp;"記号")</f>
        <v>記号</v>
      </c>
      <c r="BK1607" s="352" t="e">
        <f aca="true">INDEX(INDIRECT(BJ1607),MATCH(BE1607,INDIRECT(BJ1607&amp;"重量"),1),MATCH($DN$22,$DN$22:$DO$22,0))</f>
        <v>#REF!</v>
      </c>
      <c r="BL1607" s="350"/>
      <c r="BM1607" s="352" t="e">
        <f aca="false">MIN(BK1607:BL1607)</f>
        <v>#REF!</v>
      </c>
      <c r="BN1607" s="353" t="e">
        <f aca="false">IF(Y1607&gt;3.5,Y1607*Z1607*BM1607,Z1607*BM1607)</f>
        <v>#REF!</v>
      </c>
      <c r="BO1607" s="354" t="e">
        <f aca="true">INDEX(INDIRECT(BJ1607),MATCH(BE1607,INDIRECT(BJ1607&amp;"重量"),1),MATCH($DO$22,$DN$22:$DO$22,0))</f>
        <v>#REF!</v>
      </c>
      <c r="BP1607" s="352"/>
      <c r="BQ1607" s="352"/>
      <c r="BR1607" s="354" t="e">
        <f aca="false">MIN(BO1607:BQ1607)</f>
        <v>#REF!</v>
      </c>
      <c r="BS1607" s="353" t="e">
        <f aca="false">IF(Y1607&gt;3.5,Y1607*Z1607*BR1607,Z1607*BR1607)</f>
        <v>#REF!</v>
      </c>
      <c r="CB1607" s="379"/>
      <c r="CC1607" s="379"/>
      <c r="CD1607" s="533" t="s">
        <v>2658</v>
      </c>
      <c r="CE1607" s="441" t="n">
        <v>0</v>
      </c>
      <c r="CF1607" s="405" t="n">
        <v>2</v>
      </c>
      <c r="CG1607" s="407"/>
      <c r="CI1607" s="379"/>
      <c r="CJ1607" s="379"/>
      <c r="CK1607" s="468" t="s">
        <v>1193</v>
      </c>
      <c r="CL1607" s="469" t="s">
        <v>62</v>
      </c>
      <c r="CM1607" s="469" t="s">
        <v>74</v>
      </c>
      <c r="CN1607" s="470"/>
      <c r="CP1607" s="379"/>
      <c r="CQ1607" s="379"/>
      <c r="CR1607" s="468" t="s">
        <v>1193</v>
      </c>
      <c r="CS1607" s="469" t="s">
        <v>62</v>
      </c>
      <c r="CT1607" s="469" t="s">
        <v>74</v>
      </c>
      <c r="CU1607" s="470"/>
      <c r="DB1607" s="199"/>
      <c r="DC1607" s="199"/>
      <c r="DD1607" s="199"/>
      <c r="DE1607" s="199"/>
      <c r="DF1607" s="199"/>
      <c r="DG1607" s="199"/>
      <c r="DH1607" s="199"/>
      <c r="DI1607" s="199"/>
      <c r="DJ1607" s="199"/>
      <c r="DK1607" s="199"/>
      <c r="DL1607" s="199"/>
      <c r="DM1607" s="199"/>
      <c r="DP1607" s="199"/>
      <c r="DQ1607" s="199"/>
      <c r="DR1607" s="199"/>
      <c r="DS1607" s="199"/>
      <c r="DT1607" s="199"/>
      <c r="DU1607" s="199"/>
      <c r="DV1607" s="199"/>
      <c r="DW1607" s="199"/>
      <c r="DX1607" s="199"/>
      <c r="DY1607" s="199"/>
    </row>
    <row r="1608" customFormat="false" ht="15" hidden="false" customHeight="true" outlineLevel="0" collapsed="false">
      <c r="H1608" s="329" t="n">
        <f aca="false">IF(K1608=" "," ",COUNT(K1608))</f>
        <v>0</v>
      </c>
      <c r="I1608" s="326" t="n">
        <v>1588</v>
      </c>
      <c r="J1608" s="327"/>
      <c r="K1608" s="327"/>
      <c r="L1608" s="330" t="e">
        <f aca="false">LOOKUP(K1608,$K$7:$K$16,$L$7:$L$16)</f>
        <v>#N/A</v>
      </c>
      <c r="M1608" s="327"/>
      <c r="N1608" s="327"/>
      <c r="O1608" s="331" t="str">
        <f aca="false">UPPER(N1608)</f>
        <v/>
      </c>
      <c r="P1608" s="331" t="str">
        <f aca="false">JIS(O1608)</f>
        <v/>
      </c>
      <c r="Q1608" s="327"/>
      <c r="R1608" s="332" t="s">
        <v>1213</v>
      </c>
      <c r="S1608" s="327"/>
      <c r="T1608" s="332" t="s">
        <v>1179</v>
      </c>
      <c r="U1608" s="327" t="n">
        <v>0</v>
      </c>
      <c r="V1608" s="330" t="str">
        <f aca="false">LOOKUP(U1608,$U$12:$U$16,$V$12:$V$16)</f>
        <v>１～４以外</v>
      </c>
      <c r="W1608" s="327" t="n">
        <v>0</v>
      </c>
      <c r="X1608" s="330" t="str">
        <f aca="false">LOOKUP(W1608,$W$14:$W$16,$X$14:$X$16)</f>
        <v>装着なし</v>
      </c>
      <c r="Y1608" s="327"/>
      <c r="Z1608" s="333"/>
      <c r="AA1608" s="334"/>
      <c r="AB1608" s="335" t="e">
        <f aca="false">LOOKUP(AA1608,$AA$14:$AA$16,$AB$14:$AB$16)</f>
        <v>#N/A</v>
      </c>
      <c r="AC1608" s="336" t="str">
        <f aca="false">UPPER(N1608)</f>
        <v/>
      </c>
      <c r="AD1608" s="432" t="str">
        <f aca="false">JIS(AC1608)</f>
        <v/>
      </c>
      <c r="AU1608" s="488"/>
      <c r="AV1608" s="488"/>
      <c r="AW1608" s="488"/>
      <c r="AX1608" s="488"/>
      <c r="AY1608" s="488"/>
      <c r="AZ1608" s="488"/>
      <c r="BA1608" s="488"/>
      <c r="BD1608" s="136" t="n">
        <v>1588</v>
      </c>
      <c r="BE1608" s="350" t="n">
        <f aca="false">IF(U1608=1,Q1608,Y1608)</f>
        <v>0</v>
      </c>
      <c r="BF1608" s="351" t="str">
        <f aca="false">IF(U1608=1,IF(K1608=3,"乗用",IF(K1608=5,"乗用",(IF(K1608=7,"乗用","トラ")))),"")</f>
        <v/>
      </c>
      <c r="BG1608" s="351" t="str">
        <f aca="false">IF(U1608=1,IF(BF1608="トラ",INDEX($DI$1292:$DK$1295,MATCH(Y1608,$DI$1292:$DI$1295,1),3),"乗用"),"")</f>
        <v/>
      </c>
      <c r="BH1608" s="351" t="str">
        <f aca="false">UPPER(N1608)</f>
        <v/>
      </c>
      <c r="BI1608" s="351" t="str">
        <f aca="false">IF(U1608=1,BG1608,JIS(BH1608))</f>
        <v/>
      </c>
      <c r="BJ1608" s="350" t="str">
        <f aca="false">IF(ISERROR(FIND(LEFT(BI1608&amp;"！",1),"１２３４５６７８９０")),"","〓")&amp;IF(U1608=2,BI1608&amp;"ＬＰ記号",BI1608&amp;"記号")</f>
        <v>記号</v>
      </c>
      <c r="BK1608" s="352" t="e">
        <f aca="true">INDEX(INDIRECT(BJ1608),MATCH(BE1608,INDIRECT(BJ1608&amp;"重量"),1),MATCH($DN$22,$DN$22:$DO$22,0))</f>
        <v>#REF!</v>
      </c>
      <c r="BL1608" s="350"/>
      <c r="BM1608" s="352" t="e">
        <f aca="false">MIN(BK1608:BL1608)</f>
        <v>#REF!</v>
      </c>
      <c r="BN1608" s="353" t="e">
        <f aca="false">IF(Y1608&gt;3.5,Y1608*Z1608*BM1608,Z1608*BM1608)</f>
        <v>#REF!</v>
      </c>
      <c r="BO1608" s="354" t="e">
        <f aca="true">INDEX(INDIRECT(BJ1608),MATCH(BE1608,INDIRECT(BJ1608&amp;"重量"),1),MATCH($DO$22,$DN$22:$DO$22,0))</f>
        <v>#REF!</v>
      </c>
      <c r="BP1608" s="352"/>
      <c r="BQ1608" s="352"/>
      <c r="BR1608" s="354" t="e">
        <f aca="false">MIN(BO1608:BQ1608)</f>
        <v>#REF!</v>
      </c>
      <c r="BS1608" s="353" t="e">
        <f aca="false">IF(Y1608&gt;3.5,Y1608*Z1608*BR1608,Z1608*BR1608)</f>
        <v>#REF!</v>
      </c>
      <c r="CB1608" s="379"/>
      <c r="CC1608" s="379"/>
      <c r="CD1608" s="411" t="s">
        <v>1193</v>
      </c>
      <c r="CE1608" s="361" t="s">
        <v>62</v>
      </c>
      <c r="CF1608" s="361" t="s">
        <v>74</v>
      </c>
      <c r="CG1608" s="413"/>
      <c r="CI1608" s="379"/>
      <c r="CJ1608" s="379"/>
      <c r="CK1608" s="472" t="s">
        <v>2943</v>
      </c>
      <c r="CL1608" s="473" t="n">
        <v>2</v>
      </c>
      <c r="CM1608" s="474" t="n">
        <v>3</v>
      </c>
      <c r="CN1608" s="474" t="n">
        <f aca="false">DCOUNT($H$20:$AD$4020,"入力ﾁｪｯｸ",CK1607:CM1608)</f>
        <v>0</v>
      </c>
      <c r="CP1608" s="379"/>
      <c r="CQ1608" s="379"/>
      <c r="CR1608" s="472" t="s">
        <v>2943</v>
      </c>
      <c r="CS1608" s="473" t="n">
        <v>2</v>
      </c>
      <c r="CT1608" s="474" t="n">
        <v>2</v>
      </c>
      <c r="CU1608" s="474" t="n">
        <f aca="false">DCOUNT($H$20:$AD$4020,"入力ﾁｪｯｸ",CR1607:CT1608)</f>
        <v>0</v>
      </c>
      <c r="DB1608" s="199"/>
      <c r="DC1608" s="199"/>
      <c r="DD1608" s="199"/>
      <c r="DE1608" s="199"/>
      <c r="DF1608" s="199"/>
      <c r="DG1608" s="199"/>
      <c r="DH1608" s="199"/>
      <c r="DI1608" s="199"/>
      <c r="DJ1608" s="199"/>
      <c r="DK1608" s="199"/>
      <c r="DL1608" s="199"/>
      <c r="DM1608" s="199"/>
      <c r="DP1608" s="199"/>
      <c r="DQ1608" s="199"/>
      <c r="DR1608" s="199"/>
      <c r="DS1608" s="199"/>
      <c r="DT1608" s="199"/>
      <c r="DU1608" s="199"/>
      <c r="DV1608" s="199"/>
      <c r="DW1608" s="199"/>
      <c r="DX1608" s="199"/>
      <c r="DY1608" s="199"/>
    </row>
    <row r="1609" customFormat="false" ht="15" hidden="false" customHeight="true" outlineLevel="0" collapsed="false">
      <c r="H1609" s="329" t="n">
        <f aca="false">IF(K1609=" "," ",COUNT(K1609))</f>
        <v>0</v>
      </c>
      <c r="I1609" s="326" t="n">
        <v>1589</v>
      </c>
      <c r="J1609" s="327"/>
      <c r="K1609" s="327"/>
      <c r="L1609" s="330" t="e">
        <f aca="false">LOOKUP(K1609,$K$7:$K$16,$L$7:$L$16)</f>
        <v>#N/A</v>
      </c>
      <c r="M1609" s="327"/>
      <c r="N1609" s="327"/>
      <c r="O1609" s="331" t="str">
        <f aca="false">UPPER(N1609)</f>
        <v/>
      </c>
      <c r="P1609" s="331" t="str">
        <f aca="false">JIS(O1609)</f>
        <v/>
      </c>
      <c r="Q1609" s="327"/>
      <c r="R1609" s="332" t="s">
        <v>1213</v>
      </c>
      <c r="S1609" s="327"/>
      <c r="T1609" s="332" t="s">
        <v>1179</v>
      </c>
      <c r="U1609" s="327" t="n">
        <v>0</v>
      </c>
      <c r="V1609" s="330" t="str">
        <f aca="false">LOOKUP(U1609,$U$12:$U$16,$V$12:$V$16)</f>
        <v>１～４以外</v>
      </c>
      <c r="W1609" s="327" t="n">
        <v>0</v>
      </c>
      <c r="X1609" s="330" t="str">
        <f aca="false">LOOKUP(W1609,$W$14:$W$16,$X$14:$X$16)</f>
        <v>装着なし</v>
      </c>
      <c r="Y1609" s="327"/>
      <c r="Z1609" s="333"/>
      <c r="AA1609" s="334"/>
      <c r="AB1609" s="335" t="e">
        <f aca="false">LOOKUP(AA1609,$AA$14:$AA$16,$AB$14:$AB$16)</f>
        <v>#N/A</v>
      </c>
      <c r="AC1609" s="336" t="str">
        <f aca="false">UPPER(N1609)</f>
        <v/>
      </c>
      <c r="AD1609" s="432" t="str">
        <f aca="false">JIS(AC1609)</f>
        <v/>
      </c>
      <c r="AU1609" s="488"/>
      <c r="AV1609" s="488"/>
      <c r="AW1609" s="488"/>
      <c r="AX1609" s="488"/>
      <c r="AY1609" s="488"/>
      <c r="AZ1609" s="488"/>
      <c r="BA1609" s="488"/>
      <c r="BD1609" s="136" t="n">
        <v>1589</v>
      </c>
      <c r="BE1609" s="350" t="n">
        <f aca="false">IF(U1609=1,Q1609,Y1609)</f>
        <v>0</v>
      </c>
      <c r="BF1609" s="351" t="str">
        <f aca="false">IF(U1609=1,IF(K1609=3,"乗用",IF(K1609=5,"乗用",(IF(K1609=7,"乗用","トラ")))),"")</f>
        <v/>
      </c>
      <c r="BG1609" s="351" t="str">
        <f aca="false">IF(U1609=1,IF(BF1609="トラ",INDEX($DI$1292:$DK$1295,MATCH(Y1609,$DI$1292:$DI$1295,1),3),"乗用"),"")</f>
        <v/>
      </c>
      <c r="BH1609" s="351" t="str">
        <f aca="false">UPPER(N1609)</f>
        <v/>
      </c>
      <c r="BI1609" s="351" t="str">
        <f aca="false">IF(U1609=1,BG1609,JIS(BH1609))</f>
        <v/>
      </c>
      <c r="BJ1609" s="350" t="str">
        <f aca="false">IF(ISERROR(FIND(LEFT(BI1609&amp;"！",1),"１２３４５６７８９０")),"","〓")&amp;IF(U1609=2,BI1609&amp;"ＬＰ記号",BI1609&amp;"記号")</f>
        <v>記号</v>
      </c>
      <c r="BK1609" s="352" t="e">
        <f aca="true">INDEX(INDIRECT(BJ1609),MATCH(BE1609,INDIRECT(BJ1609&amp;"重量"),1),MATCH($DN$22,$DN$22:$DO$22,0))</f>
        <v>#REF!</v>
      </c>
      <c r="BL1609" s="350"/>
      <c r="BM1609" s="352" t="e">
        <f aca="false">MIN(BK1609:BL1609)</f>
        <v>#REF!</v>
      </c>
      <c r="BN1609" s="353" t="e">
        <f aca="false">IF(Y1609&gt;3.5,Y1609*Z1609*BM1609,Z1609*BM1609)</f>
        <v>#REF!</v>
      </c>
      <c r="BO1609" s="354" t="e">
        <f aca="true">INDEX(INDIRECT(BJ1609),MATCH(BE1609,INDIRECT(BJ1609&amp;"重量"),1),MATCH($DO$22,$DN$22:$DO$22,0))</f>
        <v>#REF!</v>
      </c>
      <c r="BP1609" s="352"/>
      <c r="BQ1609" s="352"/>
      <c r="BR1609" s="354" t="e">
        <f aca="false">MIN(BO1609:BQ1609)</f>
        <v>#REF!</v>
      </c>
      <c r="BS1609" s="353" t="e">
        <f aca="false">IF(Y1609&gt;3.5,Y1609*Z1609*BR1609,Z1609*BR1609)</f>
        <v>#REF!</v>
      </c>
      <c r="CB1609" s="379"/>
      <c r="CC1609" s="379"/>
      <c r="CD1609" s="533" t="s">
        <v>2661</v>
      </c>
      <c r="CE1609" s="437" t="n">
        <v>0</v>
      </c>
      <c r="CF1609" s="381" t="n">
        <v>1</v>
      </c>
      <c r="CG1609" s="382" t="n">
        <f aca="false">DCOUNT($H$20:$AD$4020,"入力ﾁｪｯｸ",CD1608:CF1610)</f>
        <v>0</v>
      </c>
      <c r="CI1609" s="379"/>
      <c r="CJ1609" s="379"/>
      <c r="CK1609" s="468" t="s">
        <v>1193</v>
      </c>
      <c r="CL1609" s="469" t="s">
        <v>62</v>
      </c>
      <c r="CM1609" s="469" t="s">
        <v>74</v>
      </c>
      <c r="CN1609" s="470"/>
      <c r="CP1609" s="379"/>
      <c r="CQ1609" s="379"/>
      <c r="CR1609" s="468" t="s">
        <v>1193</v>
      </c>
      <c r="CS1609" s="469" t="s">
        <v>62</v>
      </c>
      <c r="CT1609" s="469" t="s">
        <v>74</v>
      </c>
      <c r="CU1609" s="470"/>
      <c r="DB1609" s="199"/>
      <c r="DC1609" s="199"/>
      <c r="DD1609" s="199"/>
      <c r="DE1609" s="199"/>
      <c r="DF1609" s="199"/>
      <c r="DG1609" s="199"/>
      <c r="DH1609" s="199"/>
      <c r="DI1609" s="199"/>
      <c r="DJ1609" s="199"/>
      <c r="DK1609" s="199"/>
      <c r="DL1609" s="199"/>
      <c r="DM1609" s="199"/>
      <c r="DP1609" s="199"/>
      <c r="DQ1609" s="199"/>
      <c r="DR1609" s="199"/>
      <c r="DS1609" s="199"/>
      <c r="DT1609" s="199"/>
      <c r="DU1609" s="199"/>
      <c r="DV1609" s="199"/>
      <c r="DW1609" s="199"/>
      <c r="DX1609" s="199"/>
      <c r="DY1609" s="199"/>
    </row>
    <row r="1610" customFormat="false" ht="15" hidden="false" customHeight="true" outlineLevel="0" collapsed="false">
      <c r="H1610" s="329" t="n">
        <f aca="false">IF(K1610=" "," ",COUNT(K1610))</f>
        <v>0</v>
      </c>
      <c r="I1610" s="326" t="n">
        <v>1590</v>
      </c>
      <c r="J1610" s="327"/>
      <c r="K1610" s="327"/>
      <c r="L1610" s="330" t="e">
        <f aca="false">LOOKUP(K1610,$K$7:$K$16,$L$7:$L$16)</f>
        <v>#N/A</v>
      </c>
      <c r="M1610" s="327"/>
      <c r="N1610" s="327"/>
      <c r="O1610" s="331" t="str">
        <f aca="false">UPPER(N1610)</f>
        <v/>
      </c>
      <c r="P1610" s="331" t="str">
        <f aca="false">JIS(O1610)</f>
        <v/>
      </c>
      <c r="Q1610" s="327"/>
      <c r="R1610" s="332" t="s">
        <v>1213</v>
      </c>
      <c r="S1610" s="327"/>
      <c r="T1610" s="332" t="s">
        <v>1179</v>
      </c>
      <c r="U1610" s="327" t="n">
        <v>0</v>
      </c>
      <c r="V1610" s="330" t="str">
        <f aca="false">LOOKUP(U1610,$U$12:$U$16,$V$12:$V$16)</f>
        <v>１～４以外</v>
      </c>
      <c r="W1610" s="327" t="n">
        <v>0</v>
      </c>
      <c r="X1610" s="330" t="str">
        <f aca="false">LOOKUP(W1610,$W$14:$W$16,$X$14:$X$16)</f>
        <v>装着なし</v>
      </c>
      <c r="Y1610" s="327"/>
      <c r="Z1610" s="333"/>
      <c r="AA1610" s="334"/>
      <c r="AB1610" s="335" t="e">
        <f aca="false">LOOKUP(AA1610,$AA$14:$AA$16,$AB$14:$AB$16)</f>
        <v>#N/A</v>
      </c>
      <c r="AC1610" s="336" t="str">
        <f aca="false">UPPER(N1610)</f>
        <v/>
      </c>
      <c r="AD1610" s="432" t="str">
        <f aca="false">JIS(AC1610)</f>
        <v/>
      </c>
      <c r="AU1610" s="488"/>
      <c r="AV1610" s="488"/>
      <c r="AW1610" s="488"/>
      <c r="AX1610" s="488"/>
      <c r="AY1610" s="488"/>
      <c r="AZ1610" s="488"/>
      <c r="BA1610" s="488"/>
      <c r="BD1610" s="136" t="n">
        <v>1590</v>
      </c>
      <c r="BE1610" s="350" t="n">
        <f aca="false">IF(U1610=1,Q1610,Y1610)</f>
        <v>0</v>
      </c>
      <c r="BF1610" s="351" t="str">
        <f aca="false">IF(U1610=1,IF(K1610=3,"乗用",IF(K1610=5,"乗用",(IF(K1610=7,"乗用","トラ")))),"")</f>
        <v/>
      </c>
      <c r="BG1610" s="351" t="str">
        <f aca="false">IF(U1610=1,IF(BF1610="トラ",INDEX($DI$1292:$DK$1295,MATCH(Y1610,$DI$1292:$DI$1295,1),3),"乗用"),"")</f>
        <v/>
      </c>
      <c r="BH1610" s="351" t="str">
        <f aca="false">UPPER(N1610)</f>
        <v/>
      </c>
      <c r="BI1610" s="351" t="str">
        <f aca="false">IF(U1610=1,BG1610,JIS(BH1610))</f>
        <v/>
      </c>
      <c r="BJ1610" s="350" t="str">
        <f aca="false">IF(ISERROR(FIND(LEFT(BI1610&amp;"！",1),"１２３４５６７８９０")),"","〓")&amp;IF(U1610=2,BI1610&amp;"ＬＰ記号",BI1610&amp;"記号")</f>
        <v>記号</v>
      </c>
      <c r="BK1610" s="352" t="e">
        <f aca="true">INDEX(INDIRECT(BJ1610),MATCH(BE1610,INDIRECT(BJ1610&amp;"重量"),1),MATCH($DN$22,$DN$22:$DO$22,0))</f>
        <v>#REF!</v>
      </c>
      <c r="BL1610" s="350"/>
      <c r="BM1610" s="352" t="e">
        <f aca="false">MIN(BK1610:BL1610)</f>
        <v>#REF!</v>
      </c>
      <c r="BN1610" s="353" t="e">
        <f aca="false">IF(Y1610&gt;3.5,Y1610*Z1610*BM1610,Z1610*BM1610)</f>
        <v>#REF!</v>
      </c>
      <c r="BO1610" s="354" t="e">
        <f aca="true">INDEX(INDIRECT(BJ1610),MATCH(BE1610,INDIRECT(BJ1610&amp;"重量"),1),MATCH($DO$22,$DN$22:$DO$22,0))</f>
        <v>#REF!</v>
      </c>
      <c r="BP1610" s="352"/>
      <c r="BQ1610" s="352"/>
      <c r="BR1610" s="354" t="e">
        <f aca="false">MIN(BO1610:BQ1610)</f>
        <v>#REF!</v>
      </c>
      <c r="BS1610" s="353" t="e">
        <f aca="false">IF(Y1610&gt;3.5,Y1610*Z1610*BR1610,Z1610*BR1610)</f>
        <v>#REF!</v>
      </c>
      <c r="CB1610" s="379"/>
      <c r="CC1610" s="379"/>
      <c r="CD1610" s="533" t="s">
        <v>2661</v>
      </c>
      <c r="CE1610" s="441" t="n">
        <v>0</v>
      </c>
      <c r="CF1610" s="405" t="n">
        <v>2</v>
      </c>
      <c r="CG1610" s="407"/>
      <c r="CI1610" s="379"/>
      <c r="CJ1610" s="379"/>
      <c r="CK1610" s="472" t="s">
        <v>2945</v>
      </c>
      <c r="CL1610" s="473" t="n">
        <v>2</v>
      </c>
      <c r="CM1610" s="474" t="n">
        <v>3</v>
      </c>
      <c r="CN1610" s="474" t="n">
        <f aca="false">DCOUNT($H$20:$AD$4020,"入力ﾁｪｯｸ",CK1609:CM1610)</f>
        <v>0</v>
      </c>
      <c r="CP1610" s="379"/>
      <c r="CQ1610" s="379"/>
      <c r="CR1610" s="472" t="s">
        <v>2945</v>
      </c>
      <c r="CS1610" s="473" t="n">
        <v>2</v>
      </c>
      <c r="CT1610" s="474" t="n">
        <v>2</v>
      </c>
      <c r="CU1610" s="474" t="n">
        <f aca="false">DCOUNT($H$20:$AD$4020,"入力ﾁｪｯｸ",CR1609:CT1610)</f>
        <v>0</v>
      </c>
      <c r="DB1610" s="199"/>
      <c r="DC1610" s="199"/>
      <c r="DD1610" s="199"/>
      <c r="DE1610" s="199"/>
      <c r="DF1610" s="199"/>
      <c r="DG1610" s="199"/>
      <c r="DH1610" s="199"/>
      <c r="DI1610" s="199"/>
      <c r="DJ1610" s="199"/>
      <c r="DK1610" s="199"/>
      <c r="DL1610" s="199"/>
      <c r="DM1610" s="199"/>
      <c r="DP1610" s="199"/>
      <c r="DQ1610" s="199"/>
      <c r="DR1610" s="199"/>
      <c r="DS1610" s="199"/>
      <c r="DT1610" s="199"/>
      <c r="DU1610" s="199"/>
      <c r="DV1610" s="199"/>
      <c r="DW1610" s="199"/>
      <c r="DX1610" s="199"/>
      <c r="DY1610" s="199"/>
    </row>
    <row r="1611" customFormat="false" ht="15" hidden="false" customHeight="true" outlineLevel="0" collapsed="false">
      <c r="H1611" s="329" t="n">
        <f aca="false">IF(K1611=" "," ",COUNT(K1611))</f>
        <v>0</v>
      </c>
      <c r="I1611" s="326" t="n">
        <v>1591</v>
      </c>
      <c r="J1611" s="327"/>
      <c r="K1611" s="327"/>
      <c r="L1611" s="330" t="e">
        <f aca="false">LOOKUP(K1611,$K$7:$K$16,$L$7:$L$16)</f>
        <v>#N/A</v>
      </c>
      <c r="M1611" s="327"/>
      <c r="N1611" s="327"/>
      <c r="O1611" s="331" t="str">
        <f aca="false">UPPER(N1611)</f>
        <v/>
      </c>
      <c r="P1611" s="331" t="str">
        <f aca="false">JIS(O1611)</f>
        <v/>
      </c>
      <c r="Q1611" s="327"/>
      <c r="R1611" s="332" t="s">
        <v>1213</v>
      </c>
      <c r="S1611" s="327"/>
      <c r="T1611" s="332" t="s">
        <v>1179</v>
      </c>
      <c r="U1611" s="327" t="n">
        <v>0</v>
      </c>
      <c r="V1611" s="330" t="str">
        <f aca="false">LOOKUP(U1611,$U$12:$U$16,$V$12:$V$16)</f>
        <v>１～４以外</v>
      </c>
      <c r="W1611" s="327" t="n">
        <v>0</v>
      </c>
      <c r="X1611" s="330" t="str">
        <f aca="false">LOOKUP(W1611,$W$14:$W$16,$X$14:$X$16)</f>
        <v>装着なし</v>
      </c>
      <c r="Y1611" s="327"/>
      <c r="Z1611" s="333"/>
      <c r="AA1611" s="334"/>
      <c r="AB1611" s="335" t="e">
        <f aca="false">LOOKUP(AA1611,$AA$14:$AA$16,$AB$14:$AB$16)</f>
        <v>#N/A</v>
      </c>
      <c r="AC1611" s="336" t="str">
        <f aca="false">UPPER(N1611)</f>
        <v/>
      </c>
      <c r="AD1611" s="432" t="str">
        <f aca="false">JIS(AC1611)</f>
        <v/>
      </c>
      <c r="AU1611" s="488"/>
      <c r="AV1611" s="488"/>
      <c r="AW1611" s="488"/>
      <c r="AX1611" s="488"/>
      <c r="AY1611" s="488"/>
      <c r="AZ1611" s="488"/>
      <c r="BA1611" s="488"/>
      <c r="BD1611" s="136" t="n">
        <v>1591</v>
      </c>
      <c r="BE1611" s="350" t="n">
        <f aca="false">IF(U1611=1,Q1611,Y1611)</f>
        <v>0</v>
      </c>
      <c r="BF1611" s="351" t="str">
        <f aca="false">IF(U1611=1,IF(K1611=3,"乗用",IF(K1611=5,"乗用",(IF(K1611=7,"乗用","トラ")))),"")</f>
        <v/>
      </c>
      <c r="BG1611" s="351" t="str">
        <f aca="false">IF(U1611=1,IF(BF1611="トラ",INDEX($DI$1292:$DK$1295,MATCH(Y1611,$DI$1292:$DI$1295,1),3),"乗用"),"")</f>
        <v/>
      </c>
      <c r="BH1611" s="351" t="str">
        <f aca="false">UPPER(N1611)</f>
        <v/>
      </c>
      <c r="BI1611" s="351" t="str">
        <f aca="false">IF(U1611=1,BG1611,JIS(BH1611))</f>
        <v/>
      </c>
      <c r="BJ1611" s="350" t="str">
        <f aca="false">IF(ISERROR(FIND(LEFT(BI1611&amp;"！",1),"１２３４５６７８９０")),"","〓")&amp;IF(U1611=2,BI1611&amp;"ＬＰ記号",BI1611&amp;"記号")</f>
        <v>記号</v>
      </c>
      <c r="BK1611" s="352" t="e">
        <f aca="true">INDEX(INDIRECT(BJ1611),MATCH(BE1611,INDIRECT(BJ1611&amp;"重量"),1),MATCH($DN$22,$DN$22:$DO$22,0))</f>
        <v>#REF!</v>
      </c>
      <c r="BL1611" s="350"/>
      <c r="BM1611" s="352" t="e">
        <f aca="false">MIN(BK1611:BL1611)</f>
        <v>#REF!</v>
      </c>
      <c r="BN1611" s="353" t="e">
        <f aca="false">IF(Y1611&gt;3.5,Y1611*Z1611*BM1611,Z1611*BM1611)</f>
        <v>#REF!</v>
      </c>
      <c r="BO1611" s="354" t="e">
        <f aca="true">INDEX(INDIRECT(BJ1611),MATCH(BE1611,INDIRECT(BJ1611&amp;"重量"),1),MATCH($DO$22,$DN$22:$DO$22,0))</f>
        <v>#REF!</v>
      </c>
      <c r="BP1611" s="352"/>
      <c r="BQ1611" s="352"/>
      <c r="BR1611" s="354" t="e">
        <f aca="false">MIN(BO1611:BQ1611)</f>
        <v>#REF!</v>
      </c>
      <c r="BS1611" s="353" t="e">
        <f aca="false">IF(Y1611&gt;3.5,Y1611*Z1611*BR1611,Z1611*BR1611)</f>
        <v>#REF!</v>
      </c>
      <c r="CB1611" s="379"/>
      <c r="CC1611" s="379"/>
      <c r="CD1611" s="411" t="s">
        <v>1193</v>
      </c>
      <c r="CE1611" s="361" t="s">
        <v>62</v>
      </c>
      <c r="CF1611" s="361" t="s">
        <v>74</v>
      </c>
      <c r="CG1611" s="413"/>
      <c r="CI1611" s="379"/>
      <c r="CJ1611" s="379"/>
      <c r="CK1611" s="468" t="s">
        <v>1193</v>
      </c>
      <c r="CL1611" s="469" t="s">
        <v>62</v>
      </c>
      <c r="CM1611" s="469" t="s">
        <v>74</v>
      </c>
      <c r="CN1611" s="470"/>
      <c r="CP1611" s="379"/>
      <c r="CQ1611" s="379"/>
      <c r="CR1611" s="468" t="s">
        <v>1193</v>
      </c>
      <c r="CS1611" s="469" t="s">
        <v>62</v>
      </c>
      <c r="CT1611" s="469" t="s">
        <v>74</v>
      </c>
      <c r="CU1611" s="470"/>
      <c r="DB1611" s="199"/>
      <c r="DC1611" s="199"/>
      <c r="DD1611" s="199"/>
      <c r="DE1611" s="199"/>
      <c r="DF1611" s="199"/>
      <c r="DG1611" s="199"/>
      <c r="DH1611" s="199"/>
      <c r="DI1611" s="199"/>
      <c r="DJ1611" s="199"/>
      <c r="DK1611" s="199"/>
      <c r="DL1611" s="199"/>
      <c r="DM1611" s="199"/>
      <c r="DP1611" s="199"/>
      <c r="DQ1611" s="199"/>
      <c r="DR1611" s="199"/>
      <c r="DS1611" s="199"/>
      <c r="DT1611" s="199"/>
      <c r="DU1611" s="199"/>
      <c r="DV1611" s="199"/>
      <c r="DW1611" s="199"/>
      <c r="DX1611" s="199"/>
      <c r="DY1611" s="199"/>
    </row>
    <row r="1612" customFormat="false" ht="15" hidden="false" customHeight="true" outlineLevel="0" collapsed="false">
      <c r="H1612" s="329" t="n">
        <f aca="false">IF(K1612=" "," ",COUNT(K1612))</f>
        <v>0</v>
      </c>
      <c r="I1612" s="326" t="n">
        <v>1592</v>
      </c>
      <c r="J1612" s="327"/>
      <c r="K1612" s="327"/>
      <c r="L1612" s="330" t="e">
        <f aca="false">LOOKUP(K1612,$K$7:$K$16,$L$7:$L$16)</f>
        <v>#N/A</v>
      </c>
      <c r="M1612" s="327"/>
      <c r="N1612" s="327"/>
      <c r="O1612" s="331" t="str">
        <f aca="false">UPPER(N1612)</f>
        <v/>
      </c>
      <c r="P1612" s="331" t="str">
        <f aca="false">JIS(O1612)</f>
        <v/>
      </c>
      <c r="Q1612" s="327"/>
      <c r="R1612" s="332" t="s">
        <v>1213</v>
      </c>
      <c r="S1612" s="327"/>
      <c r="T1612" s="332" t="s">
        <v>1179</v>
      </c>
      <c r="U1612" s="327" t="n">
        <v>0</v>
      </c>
      <c r="V1612" s="330" t="str">
        <f aca="false">LOOKUP(U1612,$U$12:$U$16,$V$12:$V$16)</f>
        <v>１～４以外</v>
      </c>
      <c r="W1612" s="327" t="n">
        <v>0</v>
      </c>
      <c r="X1612" s="330" t="str">
        <f aca="false">LOOKUP(W1612,$W$14:$W$16,$X$14:$X$16)</f>
        <v>装着なし</v>
      </c>
      <c r="Y1612" s="327"/>
      <c r="Z1612" s="333"/>
      <c r="AA1612" s="334"/>
      <c r="AB1612" s="335" t="e">
        <f aca="false">LOOKUP(AA1612,$AA$14:$AA$16,$AB$14:$AB$16)</f>
        <v>#N/A</v>
      </c>
      <c r="AC1612" s="336" t="str">
        <f aca="false">UPPER(N1612)</f>
        <v/>
      </c>
      <c r="AD1612" s="432" t="str">
        <f aca="false">JIS(AC1612)</f>
        <v/>
      </c>
      <c r="AU1612" s="488"/>
      <c r="AV1612" s="488"/>
      <c r="AW1612" s="488"/>
      <c r="AX1612" s="488"/>
      <c r="AY1612" s="488"/>
      <c r="AZ1612" s="488"/>
      <c r="BA1612" s="488"/>
      <c r="BD1612" s="136" t="n">
        <v>1592</v>
      </c>
      <c r="BE1612" s="350" t="n">
        <f aca="false">IF(U1612=1,Q1612,Y1612)</f>
        <v>0</v>
      </c>
      <c r="BF1612" s="351" t="str">
        <f aca="false">IF(U1612=1,IF(K1612=3,"乗用",IF(K1612=5,"乗用",(IF(K1612=7,"乗用","トラ")))),"")</f>
        <v/>
      </c>
      <c r="BG1612" s="351" t="str">
        <f aca="false">IF(U1612=1,IF(BF1612="トラ",INDEX($DI$1292:$DK$1295,MATCH(Y1612,$DI$1292:$DI$1295,1),3),"乗用"),"")</f>
        <v/>
      </c>
      <c r="BH1612" s="351" t="str">
        <f aca="false">UPPER(N1612)</f>
        <v/>
      </c>
      <c r="BI1612" s="351" t="str">
        <f aca="false">IF(U1612=1,BG1612,JIS(BH1612))</f>
        <v/>
      </c>
      <c r="BJ1612" s="350" t="str">
        <f aca="false">IF(ISERROR(FIND(LEFT(BI1612&amp;"！",1),"１２３４５６７８９０")),"","〓")&amp;IF(U1612=2,BI1612&amp;"ＬＰ記号",BI1612&amp;"記号")</f>
        <v>記号</v>
      </c>
      <c r="BK1612" s="352" t="e">
        <f aca="true">INDEX(INDIRECT(BJ1612),MATCH(BE1612,INDIRECT(BJ1612&amp;"重量"),1),MATCH($DN$22,$DN$22:$DO$22,0))</f>
        <v>#REF!</v>
      </c>
      <c r="BL1612" s="350"/>
      <c r="BM1612" s="352" t="e">
        <f aca="false">MIN(BK1612:BL1612)</f>
        <v>#REF!</v>
      </c>
      <c r="BN1612" s="353" t="e">
        <f aca="false">IF(Y1612&gt;3.5,Y1612*Z1612*BM1612,Z1612*BM1612)</f>
        <v>#REF!</v>
      </c>
      <c r="BO1612" s="354" t="e">
        <f aca="true">INDEX(INDIRECT(BJ1612),MATCH(BE1612,INDIRECT(BJ1612&amp;"重量"),1),MATCH($DO$22,$DN$22:$DO$22,0))</f>
        <v>#REF!</v>
      </c>
      <c r="BP1612" s="352"/>
      <c r="BQ1612" s="352"/>
      <c r="BR1612" s="354" t="e">
        <f aca="false">MIN(BO1612:BQ1612)</f>
        <v>#REF!</v>
      </c>
      <c r="BS1612" s="353" t="e">
        <f aca="false">IF(Y1612&gt;3.5,Y1612*Z1612*BR1612,Z1612*BR1612)</f>
        <v>#REF!</v>
      </c>
      <c r="CB1612" s="379"/>
      <c r="CC1612" s="379"/>
      <c r="CD1612" s="533" t="s">
        <v>2663</v>
      </c>
      <c r="CE1612" s="437" t="n">
        <v>0</v>
      </c>
      <c r="CF1612" s="381" t="n">
        <v>1</v>
      </c>
      <c r="CG1612" s="382" t="n">
        <f aca="false">DCOUNT($H$20:$AD$4020,"入力ﾁｪｯｸ",CD1611:CF1613)</f>
        <v>0</v>
      </c>
      <c r="CI1612" s="379"/>
      <c r="CJ1612" s="379"/>
      <c r="CK1612" s="472" t="s">
        <v>2946</v>
      </c>
      <c r="CL1612" s="473" t="n">
        <v>2</v>
      </c>
      <c r="CM1612" s="474" t="n">
        <v>3</v>
      </c>
      <c r="CN1612" s="474" t="n">
        <f aca="false">DCOUNT($H$20:$AD$4020,"入力ﾁｪｯｸ",CK1611:CM1612)</f>
        <v>0</v>
      </c>
      <c r="CP1612" s="379"/>
      <c r="CQ1612" s="379"/>
      <c r="CR1612" s="472" t="s">
        <v>2946</v>
      </c>
      <c r="CS1612" s="473" t="n">
        <v>2</v>
      </c>
      <c r="CT1612" s="474" t="n">
        <v>2</v>
      </c>
      <c r="CU1612" s="474" t="n">
        <f aca="false">DCOUNT($H$20:$AD$4020,"入力ﾁｪｯｸ",CR1611:CT1612)</f>
        <v>0</v>
      </c>
      <c r="DB1612" s="199"/>
      <c r="DC1612" s="199"/>
      <c r="DD1612" s="199"/>
      <c r="DE1612" s="199"/>
      <c r="DF1612" s="199"/>
      <c r="DG1612" s="199"/>
      <c r="DH1612" s="199"/>
      <c r="DI1612" s="199"/>
      <c r="DJ1612" s="199"/>
      <c r="DK1612" s="199"/>
      <c r="DL1612" s="199"/>
      <c r="DM1612" s="199"/>
      <c r="DP1612" s="199"/>
      <c r="DQ1612" s="199"/>
      <c r="DR1612" s="199"/>
      <c r="DS1612" s="199"/>
      <c r="DT1612" s="199"/>
      <c r="DU1612" s="199"/>
      <c r="DV1612" s="199"/>
      <c r="DW1612" s="199"/>
      <c r="DX1612" s="199"/>
      <c r="DY1612" s="199"/>
    </row>
    <row r="1613" customFormat="false" ht="15" hidden="false" customHeight="true" outlineLevel="0" collapsed="false">
      <c r="H1613" s="329" t="n">
        <f aca="false">IF(K1613=" "," ",COUNT(K1613))</f>
        <v>0</v>
      </c>
      <c r="I1613" s="326" t="n">
        <v>1593</v>
      </c>
      <c r="J1613" s="327"/>
      <c r="K1613" s="327"/>
      <c r="L1613" s="330" t="e">
        <f aca="false">LOOKUP(K1613,$K$7:$K$16,$L$7:$L$16)</f>
        <v>#N/A</v>
      </c>
      <c r="M1613" s="327"/>
      <c r="N1613" s="327"/>
      <c r="O1613" s="331" t="str">
        <f aca="false">UPPER(N1613)</f>
        <v/>
      </c>
      <c r="P1613" s="331" t="str">
        <f aca="false">JIS(O1613)</f>
        <v/>
      </c>
      <c r="Q1613" s="327"/>
      <c r="R1613" s="332" t="s">
        <v>1213</v>
      </c>
      <c r="S1613" s="327"/>
      <c r="T1613" s="332" t="s">
        <v>1179</v>
      </c>
      <c r="U1613" s="327" t="n">
        <v>0</v>
      </c>
      <c r="V1613" s="330" t="str">
        <f aca="false">LOOKUP(U1613,$U$12:$U$16,$V$12:$V$16)</f>
        <v>１～４以外</v>
      </c>
      <c r="W1613" s="327" t="n">
        <v>0</v>
      </c>
      <c r="X1613" s="330" t="str">
        <f aca="false">LOOKUP(W1613,$W$14:$W$16,$X$14:$X$16)</f>
        <v>装着なし</v>
      </c>
      <c r="Y1613" s="327"/>
      <c r="Z1613" s="333"/>
      <c r="AA1613" s="334"/>
      <c r="AB1613" s="335" t="e">
        <f aca="false">LOOKUP(AA1613,$AA$14:$AA$16,$AB$14:$AB$16)</f>
        <v>#N/A</v>
      </c>
      <c r="AC1613" s="336" t="str">
        <f aca="false">UPPER(N1613)</f>
        <v/>
      </c>
      <c r="AD1613" s="432" t="str">
        <f aca="false">JIS(AC1613)</f>
        <v/>
      </c>
      <c r="AU1613" s="488"/>
      <c r="AV1613" s="488"/>
      <c r="AW1613" s="488"/>
      <c r="AX1613" s="488"/>
      <c r="AY1613" s="488"/>
      <c r="AZ1613" s="488"/>
      <c r="BA1613" s="488"/>
      <c r="BD1613" s="136" t="n">
        <v>1593</v>
      </c>
      <c r="BE1613" s="350" t="n">
        <f aca="false">IF(U1613=1,Q1613,Y1613)</f>
        <v>0</v>
      </c>
      <c r="BF1613" s="351" t="str">
        <f aca="false">IF(U1613=1,IF(K1613=3,"乗用",IF(K1613=5,"乗用",(IF(K1613=7,"乗用","トラ")))),"")</f>
        <v/>
      </c>
      <c r="BG1613" s="351" t="str">
        <f aca="false">IF(U1613=1,IF(BF1613="トラ",INDEX($DI$1292:$DK$1295,MATCH(Y1613,$DI$1292:$DI$1295,1),3),"乗用"),"")</f>
        <v/>
      </c>
      <c r="BH1613" s="351" t="str">
        <f aca="false">UPPER(N1613)</f>
        <v/>
      </c>
      <c r="BI1613" s="351" t="str">
        <f aca="false">IF(U1613=1,BG1613,JIS(BH1613))</f>
        <v/>
      </c>
      <c r="BJ1613" s="350" t="str">
        <f aca="false">IF(ISERROR(FIND(LEFT(BI1613&amp;"！",1),"１２３４５６７８９０")),"","〓")&amp;IF(U1613=2,BI1613&amp;"ＬＰ記号",BI1613&amp;"記号")</f>
        <v>記号</v>
      </c>
      <c r="BK1613" s="352" t="e">
        <f aca="true">INDEX(INDIRECT(BJ1613),MATCH(BE1613,INDIRECT(BJ1613&amp;"重量"),1),MATCH($DN$22,$DN$22:$DO$22,0))</f>
        <v>#REF!</v>
      </c>
      <c r="BL1613" s="350"/>
      <c r="BM1613" s="352" t="e">
        <f aca="false">MIN(BK1613:BL1613)</f>
        <v>#REF!</v>
      </c>
      <c r="BN1613" s="353" t="e">
        <f aca="false">IF(Y1613&gt;3.5,Y1613*Z1613*BM1613,Z1613*BM1613)</f>
        <v>#REF!</v>
      </c>
      <c r="BO1613" s="354" t="e">
        <f aca="true">INDEX(INDIRECT(BJ1613),MATCH(BE1613,INDIRECT(BJ1613&amp;"重量"),1),MATCH($DO$22,$DN$22:$DO$22,0))</f>
        <v>#REF!</v>
      </c>
      <c r="BP1613" s="352"/>
      <c r="BQ1613" s="352"/>
      <c r="BR1613" s="354" t="e">
        <f aca="false">MIN(BO1613:BQ1613)</f>
        <v>#REF!</v>
      </c>
      <c r="BS1613" s="353" t="e">
        <f aca="false">IF(Y1613&gt;3.5,Y1613*Z1613*BR1613,Z1613*BR1613)</f>
        <v>#REF!</v>
      </c>
      <c r="CB1613" s="379"/>
      <c r="CC1613" s="379"/>
      <c r="CD1613" s="533" t="s">
        <v>2663</v>
      </c>
      <c r="CE1613" s="441" t="n">
        <v>0</v>
      </c>
      <c r="CF1613" s="405" t="n">
        <v>2</v>
      </c>
      <c r="CG1613" s="407"/>
      <c r="CI1613" s="379"/>
      <c r="CJ1613" s="379"/>
      <c r="CK1613" s="468" t="s">
        <v>1193</v>
      </c>
      <c r="CL1613" s="469" t="s">
        <v>62</v>
      </c>
      <c r="CM1613" s="469" t="s">
        <v>74</v>
      </c>
      <c r="CN1613" s="470"/>
      <c r="CP1613" s="379"/>
      <c r="CQ1613" s="379"/>
      <c r="CR1613" s="468" t="s">
        <v>1193</v>
      </c>
      <c r="CS1613" s="469" t="s">
        <v>62</v>
      </c>
      <c r="CT1613" s="469" t="s">
        <v>74</v>
      </c>
      <c r="CU1613" s="470"/>
      <c r="DB1613" s="199"/>
      <c r="DC1613" s="199"/>
      <c r="DD1613" s="199"/>
      <c r="DE1613" s="199"/>
      <c r="DF1613" s="199"/>
      <c r="DG1613" s="199"/>
      <c r="DH1613" s="199"/>
      <c r="DI1613" s="199"/>
      <c r="DJ1613" s="199"/>
      <c r="DK1613" s="199"/>
      <c r="DL1613" s="199"/>
      <c r="DM1613" s="199"/>
      <c r="DP1613" s="199"/>
      <c r="DQ1613" s="199"/>
      <c r="DR1613" s="199"/>
      <c r="DS1613" s="199"/>
      <c r="DT1613" s="199"/>
      <c r="DU1613" s="199"/>
      <c r="DV1613" s="199"/>
      <c r="DW1613" s="199"/>
      <c r="DX1613" s="199"/>
      <c r="DY1613" s="199"/>
    </row>
    <row r="1614" customFormat="false" ht="15" hidden="false" customHeight="true" outlineLevel="0" collapsed="false">
      <c r="H1614" s="329" t="n">
        <f aca="false">IF(K1614=" "," ",COUNT(K1614))</f>
        <v>0</v>
      </c>
      <c r="I1614" s="326" t="n">
        <v>1594</v>
      </c>
      <c r="J1614" s="327"/>
      <c r="K1614" s="327"/>
      <c r="L1614" s="330" t="e">
        <f aca="false">LOOKUP(K1614,$K$7:$K$16,$L$7:$L$16)</f>
        <v>#N/A</v>
      </c>
      <c r="M1614" s="327"/>
      <c r="N1614" s="327"/>
      <c r="O1614" s="331" t="str">
        <f aca="false">UPPER(N1614)</f>
        <v/>
      </c>
      <c r="P1614" s="331" t="str">
        <f aca="false">JIS(O1614)</f>
        <v/>
      </c>
      <c r="Q1614" s="327"/>
      <c r="R1614" s="332" t="s">
        <v>1213</v>
      </c>
      <c r="S1614" s="327"/>
      <c r="T1614" s="332" t="s">
        <v>1179</v>
      </c>
      <c r="U1614" s="327" t="n">
        <v>0</v>
      </c>
      <c r="V1614" s="330" t="str">
        <f aca="false">LOOKUP(U1614,$U$12:$U$16,$V$12:$V$16)</f>
        <v>１～４以外</v>
      </c>
      <c r="W1614" s="327" t="n">
        <v>0</v>
      </c>
      <c r="X1614" s="330" t="str">
        <f aca="false">LOOKUP(W1614,$W$14:$W$16,$X$14:$X$16)</f>
        <v>装着なし</v>
      </c>
      <c r="Y1614" s="327"/>
      <c r="Z1614" s="333"/>
      <c r="AA1614" s="334"/>
      <c r="AB1614" s="335" t="e">
        <f aca="false">LOOKUP(AA1614,$AA$14:$AA$16,$AB$14:$AB$16)</f>
        <v>#N/A</v>
      </c>
      <c r="AC1614" s="336" t="str">
        <f aca="false">UPPER(N1614)</f>
        <v/>
      </c>
      <c r="AD1614" s="432" t="str">
        <f aca="false">JIS(AC1614)</f>
        <v/>
      </c>
      <c r="AU1614" s="488"/>
      <c r="AV1614" s="488"/>
      <c r="AW1614" s="488"/>
      <c r="AX1614" s="488"/>
      <c r="AY1614" s="488"/>
      <c r="AZ1614" s="488"/>
      <c r="BA1614" s="488"/>
      <c r="BD1614" s="136" t="n">
        <v>1594</v>
      </c>
      <c r="BE1614" s="350" t="n">
        <f aca="false">IF(U1614=1,Q1614,Y1614)</f>
        <v>0</v>
      </c>
      <c r="BF1614" s="351" t="str">
        <f aca="false">IF(U1614=1,IF(K1614=3,"乗用",IF(K1614=5,"乗用",(IF(K1614=7,"乗用","トラ")))),"")</f>
        <v/>
      </c>
      <c r="BG1614" s="351" t="str">
        <f aca="false">IF(U1614=1,IF(BF1614="トラ",INDEX($DI$1292:$DK$1295,MATCH(Y1614,$DI$1292:$DI$1295,1),3),"乗用"),"")</f>
        <v/>
      </c>
      <c r="BH1614" s="351" t="str">
        <f aca="false">UPPER(N1614)</f>
        <v/>
      </c>
      <c r="BI1614" s="351" t="str">
        <f aca="false">IF(U1614=1,BG1614,JIS(BH1614))</f>
        <v/>
      </c>
      <c r="BJ1614" s="350" t="str">
        <f aca="false">IF(ISERROR(FIND(LEFT(BI1614&amp;"！",1),"１２３４５６７８９０")),"","〓")&amp;IF(U1614=2,BI1614&amp;"ＬＰ記号",BI1614&amp;"記号")</f>
        <v>記号</v>
      </c>
      <c r="BK1614" s="352" t="e">
        <f aca="true">INDEX(INDIRECT(BJ1614),MATCH(BE1614,INDIRECT(BJ1614&amp;"重量"),1),MATCH($DN$22,$DN$22:$DO$22,0))</f>
        <v>#REF!</v>
      </c>
      <c r="BL1614" s="350"/>
      <c r="BM1614" s="352" t="e">
        <f aca="false">MIN(BK1614:BL1614)</f>
        <v>#REF!</v>
      </c>
      <c r="BN1614" s="353" t="e">
        <f aca="false">IF(Y1614&gt;3.5,Y1614*Z1614*BM1614,Z1614*BM1614)</f>
        <v>#REF!</v>
      </c>
      <c r="BO1614" s="354" t="e">
        <f aca="true">INDEX(INDIRECT(BJ1614),MATCH(BE1614,INDIRECT(BJ1614&amp;"重量"),1),MATCH($DO$22,$DN$22:$DO$22,0))</f>
        <v>#REF!</v>
      </c>
      <c r="BP1614" s="352"/>
      <c r="BQ1614" s="352"/>
      <c r="BR1614" s="354" t="e">
        <f aca="false">MIN(BO1614:BQ1614)</f>
        <v>#REF!</v>
      </c>
      <c r="BS1614" s="353" t="e">
        <f aca="false">IF(Y1614&gt;3.5,Y1614*Z1614*BR1614,Z1614*BR1614)</f>
        <v>#REF!</v>
      </c>
      <c r="CB1614" s="379"/>
      <c r="CC1614" s="379"/>
      <c r="CD1614" s="411" t="s">
        <v>1193</v>
      </c>
      <c r="CE1614" s="361" t="s">
        <v>62</v>
      </c>
      <c r="CF1614" s="361" t="s">
        <v>74</v>
      </c>
      <c r="CG1614" s="413"/>
      <c r="CI1614" s="379"/>
      <c r="CJ1614" s="379"/>
      <c r="CK1614" s="472" t="s">
        <v>2948</v>
      </c>
      <c r="CL1614" s="473" t="n">
        <v>2</v>
      </c>
      <c r="CM1614" s="474" t="n">
        <v>3</v>
      </c>
      <c r="CN1614" s="474" t="n">
        <f aca="false">DCOUNT($H$20:$AD$4020,"入力ﾁｪｯｸ",CK1613:CM1614)</f>
        <v>0</v>
      </c>
      <c r="CP1614" s="379"/>
      <c r="CQ1614" s="379"/>
      <c r="CR1614" s="472" t="s">
        <v>2948</v>
      </c>
      <c r="CS1614" s="473" t="n">
        <v>2</v>
      </c>
      <c r="CT1614" s="474" t="n">
        <v>2</v>
      </c>
      <c r="CU1614" s="474" t="n">
        <f aca="false">DCOUNT($H$20:$AD$4020,"入力ﾁｪｯｸ",CR1613:CT1614)</f>
        <v>0</v>
      </c>
      <c r="DB1614" s="199"/>
      <c r="DC1614" s="199"/>
      <c r="DD1614" s="199"/>
      <c r="DE1614" s="199"/>
      <c r="DF1614" s="199"/>
      <c r="DG1614" s="199"/>
      <c r="DH1614" s="199"/>
      <c r="DI1614" s="199"/>
      <c r="DJ1614" s="199"/>
      <c r="DK1614" s="199"/>
      <c r="DL1614" s="199"/>
      <c r="DM1614" s="199"/>
      <c r="DP1614" s="199"/>
      <c r="DQ1614" s="199"/>
      <c r="DR1614" s="199"/>
      <c r="DS1614" s="199"/>
      <c r="DT1614" s="199"/>
      <c r="DU1614" s="199"/>
      <c r="DV1614" s="199"/>
      <c r="DW1614" s="199"/>
      <c r="DX1614" s="199"/>
      <c r="DY1614" s="199"/>
    </row>
    <row r="1615" customFormat="false" ht="15" hidden="false" customHeight="true" outlineLevel="0" collapsed="false">
      <c r="H1615" s="329" t="n">
        <f aca="false">IF(K1615=" "," ",COUNT(K1615))</f>
        <v>0</v>
      </c>
      <c r="I1615" s="326" t="n">
        <v>1595</v>
      </c>
      <c r="J1615" s="327"/>
      <c r="K1615" s="327"/>
      <c r="L1615" s="330" t="e">
        <f aca="false">LOOKUP(K1615,$K$7:$K$16,$L$7:$L$16)</f>
        <v>#N/A</v>
      </c>
      <c r="M1615" s="327"/>
      <c r="N1615" s="327"/>
      <c r="O1615" s="331" t="str">
        <f aca="false">UPPER(N1615)</f>
        <v/>
      </c>
      <c r="P1615" s="331" t="str">
        <f aca="false">JIS(O1615)</f>
        <v/>
      </c>
      <c r="Q1615" s="327"/>
      <c r="R1615" s="332" t="s">
        <v>1213</v>
      </c>
      <c r="S1615" s="327"/>
      <c r="T1615" s="332" t="s">
        <v>1179</v>
      </c>
      <c r="U1615" s="327" t="n">
        <v>0</v>
      </c>
      <c r="V1615" s="330" t="str">
        <f aca="false">LOOKUP(U1615,$U$12:$U$16,$V$12:$V$16)</f>
        <v>１～４以外</v>
      </c>
      <c r="W1615" s="327" t="n">
        <v>0</v>
      </c>
      <c r="X1615" s="330" t="str">
        <f aca="false">LOOKUP(W1615,$W$14:$W$16,$X$14:$X$16)</f>
        <v>装着なし</v>
      </c>
      <c r="Y1615" s="327"/>
      <c r="Z1615" s="333"/>
      <c r="AA1615" s="334"/>
      <c r="AB1615" s="335" t="e">
        <f aca="false">LOOKUP(AA1615,$AA$14:$AA$16,$AB$14:$AB$16)</f>
        <v>#N/A</v>
      </c>
      <c r="AC1615" s="336" t="str">
        <f aca="false">UPPER(N1615)</f>
        <v/>
      </c>
      <c r="AD1615" s="432" t="str">
        <f aca="false">JIS(AC1615)</f>
        <v/>
      </c>
      <c r="AU1615" s="488"/>
      <c r="AV1615" s="488"/>
      <c r="AW1615" s="488"/>
      <c r="AX1615" s="488"/>
      <c r="AY1615" s="488"/>
      <c r="AZ1615" s="488"/>
      <c r="BA1615" s="488"/>
      <c r="BD1615" s="136" t="n">
        <v>1595</v>
      </c>
      <c r="BE1615" s="350" t="n">
        <f aca="false">IF(U1615=1,Q1615,Y1615)</f>
        <v>0</v>
      </c>
      <c r="BF1615" s="351" t="str">
        <f aca="false">IF(U1615=1,IF(K1615=3,"乗用",IF(K1615=5,"乗用",(IF(K1615=7,"乗用","トラ")))),"")</f>
        <v/>
      </c>
      <c r="BG1615" s="351" t="str">
        <f aca="false">IF(U1615=1,IF(BF1615="トラ",INDEX($DI$1292:$DK$1295,MATCH(Y1615,$DI$1292:$DI$1295,1),3),"乗用"),"")</f>
        <v/>
      </c>
      <c r="BH1615" s="351" t="str">
        <f aca="false">UPPER(N1615)</f>
        <v/>
      </c>
      <c r="BI1615" s="351" t="str">
        <f aca="false">IF(U1615=1,BG1615,JIS(BH1615))</f>
        <v/>
      </c>
      <c r="BJ1615" s="350" t="str">
        <f aca="false">IF(ISERROR(FIND(LEFT(BI1615&amp;"！",1),"１２３４５６７８９０")),"","〓")&amp;IF(U1615=2,BI1615&amp;"ＬＰ記号",BI1615&amp;"記号")</f>
        <v>記号</v>
      </c>
      <c r="BK1615" s="352" t="e">
        <f aca="true">INDEX(INDIRECT(BJ1615),MATCH(BE1615,INDIRECT(BJ1615&amp;"重量"),1),MATCH($DN$22,$DN$22:$DO$22,0))</f>
        <v>#REF!</v>
      </c>
      <c r="BL1615" s="350"/>
      <c r="BM1615" s="352" t="e">
        <f aca="false">MIN(BK1615:BL1615)</f>
        <v>#REF!</v>
      </c>
      <c r="BN1615" s="353" t="e">
        <f aca="false">IF(Y1615&gt;3.5,Y1615*Z1615*BM1615,Z1615*BM1615)</f>
        <v>#REF!</v>
      </c>
      <c r="BO1615" s="354" t="e">
        <f aca="true">INDEX(INDIRECT(BJ1615),MATCH(BE1615,INDIRECT(BJ1615&amp;"重量"),1),MATCH($DO$22,$DN$22:$DO$22,0))</f>
        <v>#REF!</v>
      </c>
      <c r="BP1615" s="352"/>
      <c r="BQ1615" s="352"/>
      <c r="BR1615" s="354" t="e">
        <f aca="false">MIN(BO1615:BQ1615)</f>
        <v>#REF!</v>
      </c>
      <c r="BS1615" s="353" t="e">
        <f aca="false">IF(Y1615&gt;3.5,Y1615*Z1615*BR1615,Z1615*BR1615)</f>
        <v>#REF!</v>
      </c>
      <c r="CB1615" s="379"/>
      <c r="CC1615" s="379"/>
      <c r="CD1615" s="533" t="s">
        <v>2666</v>
      </c>
      <c r="CE1615" s="437" t="n">
        <v>0</v>
      </c>
      <c r="CF1615" s="381" t="n">
        <v>1</v>
      </c>
      <c r="CG1615" s="382" t="n">
        <f aca="false">DCOUNT($H$20:$AD$4020,"入力ﾁｪｯｸ",CD1614:CF1616)</f>
        <v>0</v>
      </c>
      <c r="CI1615" s="379"/>
      <c r="CJ1615" s="379"/>
      <c r="CK1615" s="468" t="s">
        <v>1193</v>
      </c>
      <c r="CL1615" s="469" t="s">
        <v>62</v>
      </c>
      <c r="CM1615" s="469" t="s">
        <v>74</v>
      </c>
      <c r="CN1615" s="470"/>
      <c r="CP1615" s="379"/>
      <c r="CQ1615" s="379"/>
      <c r="CR1615" s="468" t="s">
        <v>1193</v>
      </c>
      <c r="CS1615" s="469" t="s">
        <v>62</v>
      </c>
      <c r="CT1615" s="469" t="s">
        <v>74</v>
      </c>
      <c r="CU1615" s="470"/>
      <c r="DB1615" s="199"/>
      <c r="DC1615" s="199"/>
      <c r="DD1615" s="199"/>
      <c r="DE1615" s="199"/>
      <c r="DF1615" s="199"/>
      <c r="DG1615" s="199"/>
      <c r="DH1615" s="199"/>
      <c r="DI1615" s="199"/>
      <c r="DJ1615" s="199"/>
      <c r="DK1615" s="199"/>
      <c r="DL1615" s="199"/>
      <c r="DM1615" s="199"/>
      <c r="DP1615" s="199"/>
      <c r="DQ1615" s="199"/>
      <c r="DR1615" s="199"/>
      <c r="DS1615" s="199"/>
      <c r="DT1615" s="199"/>
      <c r="DU1615" s="199"/>
      <c r="DV1615" s="199"/>
      <c r="DW1615" s="199"/>
      <c r="DX1615" s="199"/>
      <c r="DY1615" s="199"/>
    </row>
    <row r="1616" customFormat="false" ht="15" hidden="false" customHeight="true" outlineLevel="0" collapsed="false">
      <c r="H1616" s="329" t="n">
        <f aca="false">IF(K1616=" "," ",COUNT(K1616))</f>
        <v>0</v>
      </c>
      <c r="I1616" s="326" t="n">
        <v>1596</v>
      </c>
      <c r="J1616" s="327"/>
      <c r="K1616" s="327"/>
      <c r="L1616" s="330" t="e">
        <f aca="false">LOOKUP(K1616,$K$7:$K$16,$L$7:$L$16)</f>
        <v>#N/A</v>
      </c>
      <c r="M1616" s="327"/>
      <c r="N1616" s="327"/>
      <c r="O1616" s="331" t="str">
        <f aca="false">UPPER(N1616)</f>
        <v/>
      </c>
      <c r="P1616" s="331" t="str">
        <f aca="false">JIS(O1616)</f>
        <v/>
      </c>
      <c r="Q1616" s="327"/>
      <c r="R1616" s="332" t="s">
        <v>1213</v>
      </c>
      <c r="S1616" s="327"/>
      <c r="T1616" s="332" t="s">
        <v>1179</v>
      </c>
      <c r="U1616" s="327" t="n">
        <v>0</v>
      </c>
      <c r="V1616" s="330" t="str">
        <f aca="false">LOOKUP(U1616,$U$12:$U$16,$V$12:$V$16)</f>
        <v>１～４以外</v>
      </c>
      <c r="W1616" s="327" t="n">
        <v>0</v>
      </c>
      <c r="X1616" s="330" t="str">
        <f aca="false">LOOKUP(W1616,$W$14:$W$16,$X$14:$X$16)</f>
        <v>装着なし</v>
      </c>
      <c r="Y1616" s="327"/>
      <c r="Z1616" s="333"/>
      <c r="AA1616" s="334"/>
      <c r="AB1616" s="335" t="e">
        <f aca="false">LOOKUP(AA1616,$AA$14:$AA$16,$AB$14:$AB$16)</f>
        <v>#N/A</v>
      </c>
      <c r="AC1616" s="336" t="str">
        <f aca="false">UPPER(N1616)</f>
        <v/>
      </c>
      <c r="AD1616" s="432" t="str">
        <f aca="false">JIS(AC1616)</f>
        <v/>
      </c>
      <c r="AU1616" s="488"/>
      <c r="AV1616" s="488"/>
      <c r="AW1616" s="488"/>
      <c r="AX1616" s="488"/>
      <c r="AY1616" s="488"/>
      <c r="AZ1616" s="488"/>
      <c r="BA1616" s="488"/>
      <c r="BD1616" s="136" t="n">
        <v>1596</v>
      </c>
      <c r="BE1616" s="350" t="n">
        <f aca="false">IF(U1616=1,Q1616,Y1616)</f>
        <v>0</v>
      </c>
      <c r="BF1616" s="351" t="str">
        <f aca="false">IF(U1616=1,IF(K1616=3,"乗用",IF(K1616=5,"乗用",(IF(K1616=7,"乗用","トラ")))),"")</f>
        <v/>
      </c>
      <c r="BG1616" s="351" t="str">
        <f aca="false">IF(U1616=1,IF(BF1616="トラ",INDEX($DI$1292:$DK$1295,MATCH(Y1616,$DI$1292:$DI$1295,1),3),"乗用"),"")</f>
        <v/>
      </c>
      <c r="BH1616" s="351" t="str">
        <f aca="false">UPPER(N1616)</f>
        <v/>
      </c>
      <c r="BI1616" s="351" t="str">
        <f aca="false">IF(U1616=1,BG1616,JIS(BH1616))</f>
        <v/>
      </c>
      <c r="BJ1616" s="350" t="str">
        <f aca="false">IF(ISERROR(FIND(LEFT(BI1616&amp;"！",1),"１２３４５６７８９０")),"","〓")&amp;IF(U1616=2,BI1616&amp;"ＬＰ記号",BI1616&amp;"記号")</f>
        <v>記号</v>
      </c>
      <c r="BK1616" s="352" t="e">
        <f aca="true">INDEX(INDIRECT(BJ1616),MATCH(BE1616,INDIRECT(BJ1616&amp;"重量"),1),MATCH($DN$22,$DN$22:$DO$22,0))</f>
        <v>#REF!</v>
      </c>
      <c r="BL1616" s="350"/>
      <c r="BM1616" s="352" t="e">
        <f aca="false">MIN(BK1616:BL1616)</f>
        <v>#REF!</v>
      </c>
      <c r="BN1616" s="353" t="e">
        <f aca="false">IF(Y1616&gt;3.5,Y1616*Z1616*BM1616,Z1616*BM1616)</f>
        <v>#REF!</v>
      </c>
      <c r="BO1616" s="354" t="e">
        <f aca="true">INDEX(INDIRECT(BJ1616),MATCH(BE1616,INDIRECT(BJ1616&amp;"重量"),1),MATCH($DO$22,$DN$22:$DO$22,0))</f>
        <v>#REF!</v>
      </c>
      <c r="BP1616" s="352"/>
      <c r="BQ1616" s="352"/>
      <c r="BR1616" s="354" t="e">
        <f aca="false">MIN(BO1616:BQ1616)</f>
        <v>#REF!</v>
      </c>
      <c r="BS1616" s="353" t="e">
        <f aca="false">IF(Y1616&gt;3.5,Y1616*Z1616*BR1616,Z1616*BR1616)</f>
        <v>#REF!</v>
      </c>
      <c r="CB1616" s="379"/>
      <c r="CC1616" s="379"/>
      <c r="CD1616" s="533" t="s">
        <v>2666</v>
      </c>
      <c r="CE1616" s="441" t="n">
        <v>0</v>
      </c>
      <c r="CF1616" s="405" t="n">
        <v>2</v>
      </c>
      <c r="CG1616" s="407"/>
      <c r="CI1616" s="379"/>
      <c r="CJ1616" s="379"/>
      <c r="CK1616" s="472" t="s">
        <v>2950</v>
      </c>
      <c r="CL1616" s="473" t="n">
        <v>2</v>
      </c>
      <c r="CM1616" s="474" t="n">
        <v>3</v>
      </c>
      <c r="CN1616" s="474" t="n">
        <f aca="false">DCOUNT($H$20:$AD$4020,"入力ﾁｪｯｸ",CK1615:CM1616)</f>
        <v>0</v>
      </c>
      <c r="CP1616" s="379"/>
      <c r="CQ1616" s="379"/>
      <c r="CR1616" s="472" t="s">
        <v>2950</v>
      </c>
      <c r="CS1616" s="473" t="n">
        <v>2</v>
      </c>
      <c r="CT1616" s="474" t="n">
        <v>2</v>
      </c>
      <c r="CU1616" s="474" t="n">
        <f aca="false">DCOUNT($H$20:$AD$4020,"入力ﾁｪｯｸ",CR1615:CT1616)</f>
        <v>0</v>
      </c>
      <c r="DB1616" s="199"/>
      <c r="DC1616" s="199"/>
      <c r="DD1616" s="199"/>
      <c r="DE1616" s="199"/>
      <c r="DF1616" s="199"/>
      <c r="DG1616" s="199"/>
      <c r="DH1616" s="199"/>
      <c r="DI1616" s="199"/>
      <c r="DJ1616" s="199"/>
      <c r="DK1616" s="199"/>
      <c r="DL1616" s="199"/>
      <c r="DM1616" s="199"/>
      <c r="DP1616" s="199"/>
      <c r="DQ1616" s="199"/>
      <c r="DR1616" s="199"/>
      <c r="DS1616" s="199"/>
      <c r="DT1616" s="199"/>
      <c r="DU1616" s="199"/>
      <c r="DV1616" s="199"/>
      <c r="DW1616" s="199"/>
      <c r="DX1616" s="199"/>
      <c r="DY1616" s="199"/>
    </row>
    <row r="1617" customFormat="false" ht="15" hidden="false" customHeight="true" outlineLevel="0" collapsed="false">
      <c r="H1617" s="329" t="n">
        <f aca="false">IF(K1617=" "," ",COUNT(K1617))</f>
        <v>0</v>
      </c>
      <c r="I1617" s="326" t="n">
        <v>1597</v>
      </c>
      <c r="J1617" s="327"/>
      <c r="K1617" s="327"/>
      <c r="L1617" s="330" t="e">
        <f aca="false">LOOKUP(K1617,$K$7:$K$16,$L$7:$L$16)</f>
        <v>#N/A</v>
      </c>
      <c r="M1617" s="327"/>
      <c r="N1617" s="327"/>
      <c r="O1617" s="331" t="str">
        <f aca="false">UPPER(N1617)</f>
        <v/>
      </c>
      <c r="P1617" s="331" t="str">
        <f aca="false">JIS(O1617)</f>
        <v/>
      </c>
      <c r="Q1617" s="327"/>
      <c r="R1617" s="332" t="s">
        <v>1213</v>
      </c>
      <c r="S1617" s="327"/>
      <c r="T1617" s="332" t="s">
        <v>1179</v>
      </c>
      <c r="U1617" s="327" t="n">
        <v>0</v>
      </c>
      <c r="V1617" s="330" t="str">
        <f aca="false">LOOKUP(U1617,$U$12:$U$16,$V$12:$V$16)</f>
        <v>１～４以外</v>
      </c>
      <c r="W1617" s="327" t="n">
        <v>0</v>
      </c>
      <c r="X1617" s="330" t="str">
        <f aca="false">LOOKUP(W1617,$W$14:$W$16,$X$14:$X$16)</f>
        <v>装着なし</v>
      </c>
      <c r="Y1617" s="327"/>
      <c r="Z1617" s="333"/>
      <c r="AA1617" s="334"/>
      <c r="AB1617" s="335" t="e">
        <f aca="false">LOOKUP(AA1617,$AA$14:$AA$16,$AB$14:$AB$16)</f>
        <v>#N/A</v>
      </c>
      <c r="AC1617" s="336" t="str">
        <f aca="false">UPPER(N1617)</f>
        <v/>
      </c>
      <c r="AD1617" s="432" t="str">
        <f aca="false">JIS(AC1617)</f>
        <v/>
      </c>
      <c r="AU1617" s="488"/>
      <c r="AV1617" s="488"/>
      <c r="AW1617" s="488"/>
      <c r="AX1617" s="488"/>
      <c r="AY1617" s="488"/>
      <c r="AZ1617" s="488"/>
      <c r="BA1617" s="488"/>
      <c r="BD1617" s="136" t="n">
        <v>1597</v>
      </c>
      <c r="BE1617" s="350" t="n">
        <f aca="false">IF(U1617=1,Q1617,Y1617)</f>
        <v>0</v>
      </c>
      <c r="BF1617" s="351" t="str">
        <f aca="false">IF(U1617=1,IF(K1617=3,"乗用",IF(K1617=5,"乗用",(IF(K1617=7,"乗用","トラ")))),"")</f>
        <v/>
      </c>
      <c r="BG1617" s="351" t="str">
        <f aca="false">IF(U1617=1,IF(BF1617="トラ",INDEX($DI$1292:$DK$1295,MATCH(Y1617,$DI$1292:$DI$1295,1),3),"乗用"),"")</f>
        <v/>
      </c>
      <c r="BH1617" s="351" t="str">
        <f aca="false">UPPER(N1617)</f>
        <v/>
      </c>
      <c r="BI1617" s="351" t="str">
        <f aca="false">IF(U1617=1,BG1617,JIS(BH1617))</f>
        <v/>
      </c>
      <c r="BJ1617" s="350" t="str">
        <f aca="false">IF(ISERROR(FIND(LEFT(BI1617&amp;"！",1),"１２３４５６７８９０")),"","〓")&amp;IF(U1617=2,BI1617&amp;"ＬＰ記号",BI1617&amp;"記号")</f>
        <v>記号</v>
      </c>
      <c r="BK1617" s="352" t="e">
        <f aca="true">INDEX(INDIRECT(BJ1617),MATCH(BE1617,INDIRECT(BJ1617&amp;"重量"),1),MATCH($DN$22,$DN$22:$DO$22,0))</f>
        <v>#REF!</v>
      </c>
      <c r="BL1617" s="350"/>
      <c r="BM1617" s="352" t="e">
        <f aca="false">MIN(BK1617:BL1617)</f>
        <v>#REF!</v>
      </c>
      <c r="BN1617" s="353" t="e">
        <f aca="false">IF(Y1617&gt;3.5,Y1617*Z1617*BM1617,Z1617*BM1617)</f>
        <v>#REF!</v>
      </c>
      <c r="BO1617" s="354" t="e">
        <f aca="true">INDEX(INDIRECT(BJ1617),MATCH(BE1617,INDIRECT(BJ1617&amp;"重量"),1),MATCH($DO$22,$DN$22:$DO$22,0))</f>
        <v>#REF!</v>
      </c>
      <c r="BP1617" s="352"/>
      <c r="BQ1617" s="352"/>
      <c r="BR1617" s="354" t="e">
        <f aca="false">MIN(BO1617:BQ1617)</f>
        <v>#REF!</v>
      </c>
      <c r="BS1617" s="353" t="e">
        <f aca="false">IF(Y1617&gt;3.5,Y1617*Z1617*BR1617,Z1617*BR1617)</f>
        <v>#REF!</v>
      </c>
      <c r="CB1617" s="379"/>
      <c r="CC1617" s="379"/>
      <c r="CD1617" s="411" t="s">
        <v>1193</v>
      </c>
      <c r="CE1617" s="361" t="s">
        <v>62</v>
      </c>
      <c r="CF1617" s="361" t="s">
        <v>74</v>
      </c>
      <c r="CG1617" s="413"/>
      <c r="CI1617" s="379"/>
      <c r="CJ1617" s="379"/>
      <c r="CK1617" s="468" t="s">
        <v>1193</v>
      </c>
      <c r="CL1617" s="469" t="s">
        <v>62</v>
      </c>
      <c r="CM1617" s="469" t="s">
        <v>74</v>
      </c>
      <c r="CN1617" s="470"/>
      <c r="CP1617" s="379"/>
      <c r="CQ1617" s="379"/>
      <c r="CR1617" s="468" t="s">
        <v>1193</v>
      </c>
      <c r="CS1617" s="469" t="s">
        <v>62</v>
      </c>
      <c r="CT1617" s="469" t="s">
        <v>74</v>
      </c>
      <c r="CU1617" s="470"/>
      <c r="DB1617" s="199"/>
      <c r="DC1617" s="199"/>
      <c r="DD1617" s="199"/>
      <c r="DE1617" s="199"/>
      <c r="DF1617" s="199"/>
      <c r="DG1617" s="199"/>
      <c r="DH1617" s="199"/>
      <c r="DI1617" s="199"/>
      <c r="DJ1617" s="199"/>
      <c r="DK1617" s="199"/>
      <c r="DL1617" s="199"/>
      <c r="DM1617" s="199"/>
      <c r="DP1617" s="199"/>
      <c r="DQ1617" s="199"/>
      <c r="DR1617" s="199"/>
      <c r="DS1617" s="199"/>
      <c r="DT1617" s="199"/>
      <c r="DU1617" s="199"/>
      <c r="DV1617" s="199"/>
      <c r="DW1617" s="199"/>
      <c r="DX1617" s="199"/>
      <c r="DY1617" s="199"/>
    </row>
    <row r="1618" customFormat="false" ht="15" hidden="false" customHeight="true" outlineLevel="0" collapsed="false">
      <c r="H1618" s="329" t="n">
        <f aca="false">IF(K1618=" "," ",COUNT(K1618))</f>
        <v>0</v>
      </c>
      <c r="I1618" s="326" t="n">
        <v>1598</v>
      </c>
      <c r="J1618" s="327"/>
      <c r="K1618" s="327"/>
      <c r="L1618" s="330" t="e">
        <f aca="false">LOOKUP(K1618,$K$7:$K$16,$L$7:$L$16)</f>
        <v>#N/A</v>
      </c>
      <c r="M1618" s="327"/>
      <c r="N1618" s="327"/>
      <c r="O1618" s="331" t="str">
        <f aca="false">UPPER(N1618)</f>
        <v/>
      </c>
      <c r="P1618" s="331" t="str">
        <f aca="false">JIS(O1618)</f>
        <v/>
      </c>
      <c r="Q1618" s="327"/>
      <c r="R1618" s="332" t="s">
        <v>1213</v>
      </c>
      <c r="S1618" s="327"/>
      <c r="T1618" s="332" t="s">
        <v>1179</v>
      </c>
      <c r="U1618" s="327" t="n">
        <v>0</v>
      </c>
      <c r="V1618" s="330" t="str">
        <f aca="false">LOOKUP(U1618,$U$12:$U$16,$V$12:$V$16)</f>
        <v>１～４以外</v>
      </c>
      <c r="W1618" s="327" t="n">
        <v>0</v>
      </c>
      <c r="X1618" s="330" t="str">
        <f aca="false">LOOKUP(W1618,$W$14:$W$16,$X$14:$X$16)</f>
        <v>装着なし</v>
      </c>
      <c r="Y1618" s="327"/>
      <c r="Z1618" s="333"/>
      <c r="AA1618" s="334"/>
      <c r="AB1618" s="335" t="e">
        <f aca="false">LOOKUP(AA1618,$AA$14:$AA$16,$AB$14:$AB$16)</f>
        <v>#N/A</v>
      </c>
      <c r="AC1618" s="336" t="str">
        <f aca="false">UPPER(N1618)</f>
        <v/>
      </c>
      <c r="AD1618" s="432" t="str">
        <f aca="false">JIS(AC1618)</f>
        <v/>
      </c>
      <c r="AU1618" s="488"/>
      <c r="AV1618" s="488"/>
      <c r="AW1618" s="488"/>
      <c r="AX1618" s="488"/>
      <c r="AY1618" s="488"/>
      <c r="AZ1618" s="488"/>
      <c r="BA1618" s="488"/>
      <c r="BD1618" s="136" t="n">
        <v>1598</v>
      </c>
      <c r="BE1618" s="350" t="n">
        <f aca="false">IF(U1618=1,Q1618,Y1618)</f>
        <v>0</v>
      </c>
      <c r="BF1618" s="351" t="str">
        <f aca="false">IF(U1618=1,IF(K1618=3,"乗用",IF(K1618=5,"乗用",(IF(K1618=7,"乗用","トラ")))),"")</f>
        <v/>
      </c>
      <c r="BG1618" s="351" t="str">
        <f aca="false">IF(U1618=1,IF(BF1618="トラ",INDEX($DI$1292:$DK$1295,MATCH(Y1618,$DI$1292:$DI$1295,1),3),"乗用"),"")</f>
        <v/>
      </c>
      <c r="BH1618" s="351" t="str">
        <f aca="false">UPPER(N1618)</f>
        <v/>
      </c>
      <c r="BI1618" s="351" t="str">
        <f aca="false">IF(U1618=1,BG1618,JIS(BH1618))</f>
        <v/>
      </c>
      <c r="BJ1618" s="350" t="str">
        <f aca="false">IF(ISERROR(FIND(LEFT(BI1618&amp;"！",1),"１２３４５６７８９０")),"","〓")&amp;IF(U1618=2,BI1618&amp;"ＬＰ記号",BI1618&amp;"記号")</f>
        <v>記号</v>
      </c>
      <c r="BK1618" s="352" t="e">
        <f aca="true">INDEX(INDIRECT(BJ1618),MATCH(BE1618,INDIRECT(BJ1618&amp;"重量"),1),MATCH($DN$22,$DN$22:$DO$22,0))</f>
        <v>#REF!</v>
      </c>
      <c r="BL1618" s="350"/>
      <c r="BM1618" s="352" t="e">
        <f aca="false">MIN(BK1618:BL1618)</f>
        <v>#REF!</v>
      </c>
      <c r="BN1618" s="353" t="e">
        <f aca="false">IF(Y1618&gt;3.5,Y1618*Z1618*BM1618,Z1618*BM1618)</f>
        <v>#REF!</v>
      </c>
      <c r="BO1618" s="354" t="e">
        <f aca="true">INDEX(INDIRECT(BJ1618),MATCH(BE1618,INDIRECT(BJ1618&amp;"重量"),1),MATCH($DO$22,$DN$22:$DO$22,0))</f>
        <v>#REF!</v>
      </c>
      <c r="BP1618" s="352"/>
      <c r="BQ1618" s="352"/>
      <c r="BR1618" s="354" t="e">
        <f aca="false">MIN(BO1618:BQ1618)</f>
        <v>#REF!</v>
      </c>
      <c r="BS1618" s="353" t="e">
        <f aca="false">IF(Y1618&gt;3.5,Y1618*Z1618*BR1618,Z1618*BR1618)</f>
        <v>#REF!</v>
      </c>
      <c r="CB1618" s="379"/>
      <c r="CC1618" s="379"/>
      <c r="CD1618" s="533" t="s">
        <v>2668</v>
      </c>
      <c r="CE1618" s="437" t="n">
        <v>0</v>
      </c>
      <c r="CF1618" s="381" t="n">
        <v>1</v>
      </c>
      <c r="CG1618" s="382" t="n">
        <f aca="false">DCOUNT($H$20:$AD$4020,"入力ﾁｪｯｸ",CD1617:CF1619)</f>
        <v>0</v>
      </c>
      <c r="CI1618" s="379"/>
      <c r="CJ1618" s="379"/>
      <c r="CK1618" s="472" t="s">
        <v>2951</v>
      </c>
      <c r="CL1618" s="473" t="n">
        <v>2</v>
      </c>
      <c r="CM1618" s="474" t="n">
        <v>3</v>
      </c>
      <c r="CN1618" s="474" t="n">
        <f aca="false">DCOUNT($H$20:$AD$4020,"入力ﾁｪｯｸ",CK1617:CM1618)</f>
        <v>0</v>
      </c>
      <c r="CP1618" s="379"/>
      <c r="CQ1618" s="379"/>
      <c r="CR1618" s="472" t="s">
        <v>2951</v>
      </c>
      <c r="CS1618" s="473" t="n">
        <v>2</v>
      </c>
      <c r="CT1618" s="474" t="n">
        <v>2</v>
      </c>
      <c r="CU1618" s="474" t="n">
        <f aca="false">DCOUNT($H$20:$AD$4020,"入力ﾁｪｯｸ",CR1617:CT1618)</f>
        <v>0</v>
      </c>
      <c r="DB1618" s="199"/>
      <c r="DC1618" s="199"/>
      <c r="DD1618" s="199"/>
      <c r="DE1618" s="199"/>
      <c r="DF1618" s="199"/>
      <c r="DG1618" s="199"/>
      <c r="DH1618" s="199"/>
      <c r="DI1618" s="199"/>
      <c r="DJ1618" s="199"/>
      <c r="DK1618" s="199"/>
      <c r="DL1618" s="199"/>
      <c r="DM1618" s="199"/>
      <c r="DP1618" s="199"/>
      <c r="DQ1618" s="199"/>
      <c r="DR1618" s="199"/>
      <c r="DS1618" s="199"/>
      <c r="DT1618" s="199"/>
      <c r="DU1618" s="199"/>
      <c r="DV1618" s="199"/>
      <c r="DW1618" s="199"/>
      <c r="DX1618" s="199"/>
      <c r="DY1618" s="199"/>
    </row>
    <row r="1619" customFormat="false" ht="15" hidden="false" customHeight="true" outlineLevel="0" collapsed="false">
      <c r="H1619" s="329" t="n">
        <f aca="false">IF(K1619=" "," ",COUNT(K1619))</f>
        <v>0</v>
      </c>
      <c r="I1619" s="326" t="n">
        <v>1599</v>
      </c>
      <c r="J1619" s="327"/>
      <c r="K1619" s="327"/>
      <c r="L1619" s="330" t="e">
        <f aca="false">LOOKUP(K1619,$K$7:$K$16,$L$7:$L$16)</f>
        <v>#N/A</v>
      </c>
      <c r="M1619" s="327"/>
      <c r="N1619" s="327"/>
      <c r="O1619" s="331" t="str">
        <f aca="false">UPPER(N1619)</f>
        <v/>
      </c>
      <c r="P1619" s="331" t="str">
        <f aca="false">JIS(O1619)</f>
        <v/>
      </c>
      <c r="Q1619" s="327"/>
      <c r="R1619" s="332" t="s">
        <v>1213</v>
      </c>
      <c r="S1619" s="327"/>
      <c r="T1619" s="332" t="s">
        <v>1179</v>
      </c>
      <c r="U1619" s="327" t="n">
        <v>0</v>
      </c>
      <c r="V1619" s="330" t="str">
        <f aca="false">LOOKUP(U1619,$U$12:$U$16,$V$12:$V$16)</f>
        <v>１～４以外</v>
      </c>
      <c r="W1619" s="327" t="n">
        <v>0</v>
      </c>
      <c r="X1619" s="330" t="str">
        <f aca="false">LOOKUP(W1619,$W$14:$W$16,$X$14:$X$16)</f>
        <v>装着なし</v>
      </c>
      <c r="Y1619" s="327"/>
      <c r="Z1619" s="333"/>
      <c r="AA1619" s="334"/>
      <c r="AB1619" s="335" t="e">
        <f aca="false">LOOKUP(AA1619,$AA$14:$AA$16,$AB$14:$AB$16)</f>
        <v>#N/A</v>
      </c>
      <c r="AC1619" s="336" t="str">
        <f aca="false">UPPER(N1619)</f>
        <v/>
      </c>
      <c r="AD1619" s="432" t="str">
        <f aca="false">JIS(AC1619)</f>
        <v/>
      </c>
      <c r="AU1619" s="488"/>
      <c r="AV1619" s="488"/>
      <c r="AW1619" s="488"/>
      <c r="AX1619" s="488"/>
      <c r="AY1619" s="488"/>
      <c r="AZ1619" s="488"/>
      <c r="BA1619" s="488"/>
      <c r="BD1619" s="136" t="n">
        <v>1599</v>
      </c>
      <c r="BE1619" s="350" t="n">
        <f aca="false">IF(U1619=1,Q1619,Y1619)</f>
        <v>0</v>
      </c>
      <c r="BF1619" s="351" t="str">
        <f aca="false">IF(U1619=1,IF(K1619=3,"乗用",IF(K1619=5,"乗用",(IF(K1619=7,"乗用","トラ")))),"")</f>
        <v/>
      </c>
      <c r="BG1619" s="351" t="str">
        <f aca="false">IF(U1619=1,IF(BF1619="トラ",INDEX($DI$1292:$DK$1295,MATCH(Y1619,$DI$1292:$DI$1295,1),3),"乗用"),"")</f>
        <v/>
      </c>
      <c r="BH1619" s="351" t="str">
        <f aca="false">UPPER(N1619)</f>
        <v/>
      </c>
      <c r="BI1619" s="351" t="str">
        <f aca="false">IF(U1619=1,BG1619,JIS(BH1619))</f>
        <v/>
      </c>
      <c r="BJ1619" s="350" t="str">
        <f aca="false">IF(ISERROR(FIND(LEFT(BI1619&amp;"！",1),"１２３４５６７８９０")),"","〓")&amp;IF(U1619=2,BI1619&amp;"ＬＰ記号",BI1619&amp;"記号")</f>
        <v>記号</v>
      </c>
      <c r="BK1619" s="352" t="e">
        <f aca="true">INDEX(INDIRECT(BJ1619),MATCH(BE1619,INDIRECT(BJ1619&amp;"重量"),1),MATCH($DN$22,$DN$22:$DO$22,0))</f>
        <v>#REF!</v>
      </c>
      <c r="BL1619" s="350"/>
      <c r="BM1619" s="352" t="e">
        <f aca="false">MIN(BK1619:BL1619)</f>
        <v>#REF!</v>
      </c>
      <c r="BN1619" s="353" t="e">
        <f aca="false">IF(Y1619&gt;3.5,Y1619*Z1619*BM1619,Z1619*BM1619)</f>
        <v>#REF!</v>
      </c>
      <c r="BO1619" s="354" t="e">
        <f aca="true">INDEX(INDIRECT(BJ1619),MATCH(BE1619,INDIRECT(BJ1619&amp;"重量"),1),MATCH($DO$22,$DN$22:$DO$22,0))</f>
        <v>#REF!</v>
      </c>
      <c r="BP1619" s="352"/>
      <c r="BQ1619" s="352"/>
      <c r="BR1619" s="354" t="e">
        <f aca="false">MIN(BO1619:BQ1619)</f>
        <v>#REF!</v>
      </c>
      <c r="BS1619" s="353" t="e">
        <f aca="false">IF(Y1619&gt;3.5,Y1619*Z1619*BR1619,Z1619*BR1619)</f>
        <v>#REF!</v>
      </c>
      <c r="CB1619" s="379"/>
      <c r="CC1619" s="379"/>
      <c r="CD1619" s="533" t="s">
        <v>2668</v>
      </c>
      <c r="CE1619" s="441" t="n">
        <v>0</v>
      </c>
      <c r="CF1619" s="405" t="n">
        <v>2</v>
      </c>
      <c r="CG1619" s="407"/>
      <c r="CI1619" s="379"/>
      <c r="CJ1619" s="379"/>
      <c r="CK1619" s="468" t="s">
        <v>1193</v>
      </c>
      <c r="CL1619" s="469" t="s">
        <v>62</v>
      </c>
      <c r="CM1619" s="469" t="s">
        <v>74</v>
      </c>
      <c r="CN1619" s="470"/>
      <c r="CP1619" s="379"/>
      <c r="CQ1619" s="379"/>
      <c r="CR1619" s="468" t="s">
        <v>1193</v>
      </c>
      <c r="CS1619" s="469" t="s">
        <v>62</v>
      </c>
      <c r="CT1619" s="469" t="s">
        <v>74</v>
      </c>
      <c r="CU1619" s="470"/>
      <c r="DB1619" s="199"/>
      <c r="DC1619" s="199"/>
      <c r="DD1619" s="199"/>
      <c r="DE1619" s="199"/>
      <c r="DF1619" s="199"/>
      <c r="DG1619" s="199"/>
      <c r="DH1619" s="199"/>
      <c r="DI1619" s="199"/>
      <c r="DJ1619" s="199"/>
      <c r="DK1619" s="199"/>
      <c r="DL1619" s="199"/>
      <c r="DM1619" s="199"/>
      <c r="DP1619" s="199"/>
      <c r="DQ1619" s="199"/>
      <c r="DR1619" s="199"/>
      <c r="DS1619" s="199"/>
      <c r="DT1619" s="199"/>
      <c r="DU1619" s="199"/>
      <c r="DV1619" s="199"/>
      <c r="DW1619" s="199"/>
      <c r="DX1619" s="199"/>
      <c r="DY1619" s="199"/>
    </row>
    <row r="1620" customFormat="false" ht="15" hidden="false" customHeight="true" outlineLevel="0" collapsed="false">
      <c r="H1620" s="329" t="n">
        <f aca="false">IF(K1620=" "," ",COUNT(K1620))</f>
        <v>0</v>
      </c>
      <c r="I1620" s="326" t="n">
        <v>1600</v>
      </c>
      <c r="J1620" s="327"/>
      <c r="K1620" s="327"/>
      <c r="L1620" s="330" t="e">
        <f aca="false">LOOKUP(K1620,$K$7:$K$16,$L$7:$L$16)</f>
        <v>#N/A</v>
      </c>
      <c r="M1620" s="327"/>
      <c r="N1620" s="327"/>
      <c r="O1620" s="331" t="str">
        <f aca="false">UPPER(N1620)</f>
        <v/>
      </c>
      <c r="P1620" s="331" t="str">
        <f aca="false">JIS(O1620)</f>
        <v/>
      </c>
      <c r="Q1620" s="327"/>
      <c r="R1620" s="332" t="s">
        <v>1213</v>
      </c>
      <c r="S1620" s="327"/>
      <c r="T1620" s="332" t="s">
        <v>1179</v>
      </c>
      <c r="U1620" s="327" t="n">
        <v>0</v>
      </c>
      <c r="V1620" s="330" t="str">
        <f aca="false">LOOKUP(U1620,$U$12:$U$16,$V$12:$V$16)</f>
        <v>１～４以外</v>
      </c>
      <c r="W1620" s="327" t="n">
        <v>0</v>
      </c>
      <c r="X1620" s="330" t="str">
        <f aca="false">LOOKUP(W1620,$W$14:$W$16,$X$14:$X$16)</f>
        <v>装着なし</v>
      </c>
      <c r="Y1620" s="327"/>
      <c r="Z1620" s="333"/>
      <c r="AA1620" s="334"/>
      <c r="AB1620" s="335" t="e">
        <f aca="false">LOOKUP(AA1620,$AA$14:$AA$16,$AB$14:$AB$16)</f>
        <v>#N/A</v>
      </c>
      <c r="AC1620" s="336" t="str">
        <f aca="false">UPPER(N1620)</f>
        <v/>
      </c>
      <c r="AD1620" s="432" t="str">
        <f aca="false">JIS(AC1620)</f>
        <v/>
      </c>
      <c r="AU1620" s="488"/>
      <c r="AV1620" s="488"/>
      <c r="AW1620" s="488"/>
      <c r="AX1620" s="488"/>
      <c r="AY1620" s="488"/>
      <c r="AZ1620" s="488"/>
      <c r="BA1620" s="488"/>
      <c r="BD1620" s="136" t="n">
        <v>1600</v>
      </c>
      <c r="BE1620" s="350" t="n">
        <f aca="false">IF(U1620=1,Q1620,Y1620)</f>
        <v>0</v>
      </c>
      <c r="BF1620" s="351" t="str">
        <f aca="false">IF(U1620=1,IF(K1620=3,"乗用",IF(K1620=5,"乗用",(IF(K1620=7,"乗用","トラ")))),"")</f>
        <v/>
      </c>
      <c r="BG1620" s="351" t="str">
        <f aca="false">IF(U1620=1,IF(BF1620="トラ",INDEX($DI$1292:$DK$1295,MATCH(Y1620,$DI$1292:$DI$1295,1),3),"乗用"),"")</f>
        <v/>
      </c>
      <c r="BH1620" s="351" t="str">
        <f aca="false">UPPER(N1620)</f>
        <v/>
      </c>
      <c r="BI1620" s="351" t="str">
        <f aca="false">IF(U1620=1,BG1620,JIS(BH1620))</f>
        <v/>
      </c>
      <c r="BJ1620" s="350" t="str">
        <f aca="false">IF(ISERROR(FIND(LEFT(BI1620&amp;"！",1),"１２３４５６７８９０")),"","〓")&amp;IF(U1620=2,BI1620&amp;"ＬＰ記号",BI1620&amp;"記号")</f>
        <v>記号</v>
      </c>
      <c r="BK1620" s="352" t="e">
        <f aca="true">INDEX(INDIRECT(BJ1620),MATCH(BE1620,INDIRECT(BJ1620&amp;"重量"),1),MATCH($DN$22,$DN$22:$DO$22,0))</f>
        <v>#REF!</v>
      </c>
      <c r="BL1620" s="350"/>
      <c r="BM1620" s="352" t="e">
        <f aca="false">MIN(BK1620:BL1620)</f>
        <v>#REF!</v>
      </c>
      <c r="BN1620" s="353" t="e">
        <f aca="false">IF(Y1620&gt;3.5,Y1620*Z1620*BM1620,Z1620*BM1620)</f>
        <v>#REF!</v>
      </c>
      <c r="BO1620" s="354" t="e">
        <f aca="true">INDEX(INDIRECT(BJ1620),MATCH(BE1620,INDIRECT(BJ1620&amp;"重量"),1),MATCH($DO$22,$DN$22:$DO$22,0))</f>
        <v>#REF!</v>
      </c>
      <c r="BP1620" s="352"/>
      <c r="BQ1620" s="352"/>
      <c r="BR1620" s="354" t="e">
        <f aca="false">MIN(BO1620:BQ1620)</f>
        <v>#REF!</v>
      </c>
      <c r="BS1620" s="353" t="e">
        <f aca="false">IF(Y1620&gt;3.5,Y1620*Z1620*BR1620,Z1620*BR1620)</f>
        <v>#REF!</v>
      </c>
      <c r="CB1620" s="379"/>
      <c r="CC1620" s="379"/>
      <c r="CD1620" s="411" t="s">
        <v>1193</v>
      </c>
      <c r="CE1620" s="361" t="s">
        <v>62</v>
      </c>
      <c r="CF1620" s="361" t="s">
        <v>74</v>
      </c>
      <c r="CG1620" s="413"/>
      <c r="CI1620" s="379"/>
      <c r="CJ1620" s="379"/>
      <c r="CK1620" s="472" t="s">
        <v>2952</v>
      </c>
      <c r="CL1620" s="473" t="n">
        <v>2</v>
      </c>
      <c r="CM1620" s="474" t="n">
        <v>3</v>
      </c>
      <c r="CN1620" s="474" t="n">
        <f aca="false">DCOUNT($H$20:$AD$4020,"入力ﾁｪｯｸ",CK1619:CM1620)</f>
        <v>0</v>
      </c>
      <c r="CP1620" s="379"/>
      <c r="CQ1620" s="379"/>
      <c r="CR1620" s="472" t="s">
        <v>2952</v>
      </c>
      <c r="CS1620" s="473" t="n">
        <v>2</v>
      </c>
      <c r="CT1620" s="474" t="n">
        <v>2</v>
      </c>
      <c r="CU1620" s="474" t="n">
        <f aca="false">DCOUNT($H$20:$AD$4020,"入力ﾁｪｯｸ",CR1619:CT1620)</f>
        <v>0</v>
      </c>
      <c r="DB1620" s="199"/>
      <c r="DC1620" s="199"/>
      <c r="DD1620" s="199"/>
      <c r="DE1620" s="199"/>
      <c r="DF1620" s="199"/>
      <c r="DG1620" s="199"/>
      <c r="DH1620" s="199"/>
      <c r="DI1620" s="199"/>
      <c r="DJ1620" s="199"/>
      <c r="DK1620" s="199"/>
      <c r="DL1620" s="199"/>
      <c r="DM1620" s="199"/>
      <c r="DP1620" s="199"/>
      <c r="DQ1620" s="199"/>
      <c r="DR1620" s="199"/>
      <c r="DS1620" s="199"/>
      <c r="DT1620" s="199"/>
      <c r="DU1620" s="199"/>
      <c r="DV1620" s="199"/>
      <c r="DW1620" s="199"/>
      <c r="DX1620" s="199"/>
      <c r="DY1620" s="199"/>
    </row>
    <row r="1621" customFormat="false" ht="15" hidden="false" customHeight="true" outlineLevel="0" collapsed="false">
      <c r="H1621" s="329" t="n">
        <f aca="false">IF(K1621=" "," ",COUNT(K1621))</f>
        <v>0</v>
      </c>
      <c r="I1621" s="326" t="n">
        <v>1601</v>
      </c>
      <c r="J1621" s="327"/>
      <c r="K1621" s="327"/>
      <c r="L1621" s="330" t="e">
        <f aca="false">LOOKUP(K1621,$K$7:$K$16,$L$7:$L$16)</f>
        <v>#N/A</v>
      </c>
      <c r="M1621" s="327"/>
      <c r="N1621" s="327"/>
      <c r="O1621" s="331" t="str">
        <f aca="false">UPPER(N1621)</f>
        <v/>
      </c>
      <c r="P1621" s="331" t="str">
        <f aca="false">JIS(O1621)</f>
        <v/>
      </c>
      <c r="Q1621" s="327"/>
      <c r="R1621" s="332" t="s">
        <v>1213</v>
      </c>
      <c r="S1621" s="327"/>
      <c r="T1621" s="332" t="s">
        <v>1179</v>
      </c>
      <c r="U1621" s="327" t="n">
        <v>0</v>
      </c>
      <c r="V1621" s="330" t="str">
        <f aca="false">LOOKUP(U1621,$U$12:$U$16,$V$12:$V$16)</f>
        <v>１～４以外</v>
      </c>
      <c r="W1621" s="327" t="n">
        <v>0</v>
      </c>
      <c r="X1621" s="330" t="str">
        <f aca="false">LOOKUP(W1621,$W$14:$W$16,$X$14:$X$16)</f>
        <v>装着なし</v>
      </c>
      <c r="Y1621" s="327"/>
      <c r="Z1621" s="333"/>
      <c r="AA1621" s="334"/>
      <c r="AB1621" s="335" t="e">
        <f aca="false">LOOKUP(AA1621,$AA$14:$AA$16,$AB$14:$AB$16)</f>
        <v>#N/A</v>
      </c>
      <c r="AC1621" s="336" t="str">
        <f aca="false">UPPER(N1621)</f>
        <v/>
      </c>
      <c r="AD1621" s="432" t="str">
        <f aca="false">JIS(AC1621)</f>
        <v/>
      </c>
      <c r="AU1621" s="488"/>
      <c r="AV1621" s="488"/>
      <c r="AW1621" s="488"/>
      <c r="AX1621" s="488"/>
      <c r="AY1621" s="488"/>
      <c r="AZ1621" s="488"/>
      <c r="BA1621" s="488"/>
      <c r="BD1621" s="136" t="n">
        <v>1601</v>
      </c>
      <c r="BE1621" s="350" t="n">
        <f aca="false">IF(U1621=1,Q1621,Y1621)</f>
        <v>0</v>
      </c>
      <c r="BF1621" s="351" t="str">
        <f aca="false">IF(U1621=1,IF(K1621=3,"乗用",IF(K1621=5,"乗用",(IF(K1621=7,"乗用","トラ")))),"")</f>
        <v/>
      </c>
      <c r="BG1621" s="351" t="str">
        <f aca="false">IF(U1621=1,IF(BF1621="トラ",INDEX($DI$1292:$DK$1295,MATCH(Y1621,$DI$1292:$DI$1295,1),3),"乗用"),"")</f>
        <v/>
      </c>
      <c r="BH1621" s="351" t="str">
        <f aca="false">UPPER(N1621)</f>
        <v/>
      </c>
      <c r="BI1621" s="351" t="str">
        <f aca="false">IF(U1621=1,BG1621,JIS(BH1621))</f>
        <v/>
      </c>
      <c r="BJ1621" s="350" t="str">
        <f aca="false">IF(ISERROR(FIND(LEFT(BI1621&amp;"！",1),"１２３４５６７８９０")),"","〓")&amp;IF(U1621=2,BI1621&amp;"ＬＰ記号",BI1621&amp;"記号")</f>
        <v>記号</v>
      </c>
      <c r="BK1621" s="352" t="e">
        <f aca="true">INDEX(INDIRECT(BJ1621),MATCH(BE1621,INDIRECT(BJ1621&amp;"重量"),1),MATCH($DN$22,$DN$22:$DO$22,0))</f>
        <v>#REF!</v>
      </c>
      <c r="BL1621" s="350"/>
      <c r="BM1621" s="352" t="e">
        <f aca="false">MIN(BK1621:BL1621)</f>
        <v>#REF!</v>
      </c>
      <c r="BN1621" s="353" t="e">
        <f aca="false">IF(Y1621&gt;3.5,Y1621*Z1621*BM1621,Z1621*BM1621)</f>
        <v>#REF!</v>
      </c>
      <c r="BO1621" s="354" t="e">
        <f aca="true">INDEX(INDIRECT(BJ1621),MATCH(BE1621,INDIRECT(BJ1621&amp;"重量"),1),MATCH($DO$22,$DN$22:$DO$22,0))</f>
        <v>#REF!</v>
      </c>
      <c r="BP1621" s="352"/>
      <c r="BQ1621" s="352"/>
      <c r="BR1621" s="354" t="e">
        <f aca="false">MIN(BO1621:BQ1621)</f>
        <v>#REF!</v>
      </c>
      <c r="BS1621" s="353" t="e">
        <f aca="false">IF(Y1621&gt;3.5,Y1621*Z1621*BR1621,Z1621*BR1621)</f>
        <v>#REF!</v>
      </c>
      <c r="CB1621" s="379"/>
      <c r="CC1621" s="379"/>
      <c r="CD1621" s="533" t="s">
        <v>2671</v>
      </c>
      <c r="CE1621" s="437" t="n">
        <v>0</v>
      </c>
      <c r="CF1621" s="381" t="n">
        <v>1</v>
      </c>
      <c r="CG1621" s="382" t="n">
        <f aca="false">DCOUNT($H$20:$AD$4020,"入力ﾁｪｯｸ",CD1620:CF1622)</f>
        <v>0</v>
      </c>
      <c r="CI1621" s="379"/>
      <c r="CJ1621" s="379"/>
      <c r="CK1621" s="468" t="s">
        <v>1193</v>
      </c>
      <c r="CL1621" s="469" t="s">
        <v>62</v>
      </c>
      <c r="CM1621" s="469" t="s">
        <v>74</v>
      </c>
      <c r="CN1621" s="470"/>
      <c r="CP1621" s="379"/>
      <c r="CQ1621" s="379"/>
      <c r="CR1621" s="468" t="s">
        <v>1193</v>
      </c>
      <c r="CS1621" s="469" t="s">
        <v>62</v>
      </c>
      <c r="CT1621" s="469" t="s">
        <v>74</v>
      </c>
      <c r="CU1621" s="470"/>
      <c r="DB1621" s="199"/>
      <c r="DC1621" s="199"/>
      <c r="DD1621" s="199"/>
      <c r="DE1621" s="199"/>
      <c r="DF1621" s="199"/>
      <c r="DG1621" s="199"/>
      <c r="DH1621" s="199"/>
      <c r="DI1621" s="199"/>
      <c r="DJ1621" s="199"/>
      <c r="DK1621" s="199"/>
      <c r="DL1621" s="199"/>
      <c r="DM1621" s="199"/>
      <c r="DP1621" s="199"/>
      <c r="DQ1621" s="199"/>
      <c r="DR1621" s="199"/>
      <c r="DS1621" s="199"/>
      <c r="DT1621" s="199"/>
      <c r="DU1621" s="199"/>
      <c r="DV1621" s="199"/>
      <c r="DW1621" s="199"/>
      <c r="DX1621" s="199"/>
      <c r="DY1621" s="199"/>
    </row>
    <row r="1622" customFormat="false" ht="15" hidden="false" customHeight="true" outlineLevel="0" collapsed="false">
      <c r="H1622" s="329" t="n">
        <f aca="false">IF(K1622=" "," ",COUNT(K1622))</f>
        <v>0</v>
      </c>
      <c r="I1622" s="326" t="n">
        <v>1602</v>
      </c>
      <c r="J1622" s="327"/>
      <c r="K1622" s="327"/>
      <c r="L1622" s="330" t="e">
        <f aca="false">LOOKUP(K1622,$K$7:$K$16,$L$7:$L$16)</f>
        <v>#N/A</v>
      </c>
      <c r="M1622" s="327"/>
      <c r="N1622" s="327"/>
      <c r="O1622" s="331" t="str">
        <f aca="false">UPPER(N1622)</f>
        <v/>
      </c>
      <c r="P1622" s="331" t="str">
        <f aca="false">JIS(O1622)</f>
        <v/>
      </c>
      <c r="Q1622" s="327"/>
      <c r="R1622" s="332" t="s">
        <v>1213</v>
      </c>
      <c r="S1622" s="327"/>
      <c r="T1622" s="332" t="s">
        <v>1179</v>
      </c>
      <c r="U1622" s="327" t="n">
        <v>0</v>
      </c>
      <c r="V1622" s="330" t="str">
        <f aca="false">LOOKUP(U1622,$U$12:$U$16,$V$12:$V$16)</f>
        <v>１～４以外</v>
      </c>
      <c r="W1622" s="327" t="n">
        <v>0</v>
      </c>
      <c r="X1622" s="330" t="str">
        <f aca="false">LOOKUP(W1622,$W$14:$W$16,$X$14:$X$16)</f>
        <v>装着なし</v>
      </c>
      <c r="Y1622" s="327"/>
      <c r="Z1622" s="333"/>
      <c r="AA1622" s="334"/>
      <c r="AB1622" s="335" t="e">
        <f aca="false">LOOKUP(AA1622,$AA$14:$AA$16,$AB$14:$AB$16)</f>
        <v>#N/A</v>
      </c>
      <c r="AC1622" s="336" t="str">
        <f aca="false">UPPER(N1622)</f>
        <v/>
      </c>
      <c r="AD1622" s="432" t="str">
        <f aca="false">JIS(AC1622)</f>
        <v/>
      </c>
      <c r="AU1622" s="488"/>
      <c r="AV1622" s="488"/>
      <c r="AW1622" s="488"/>
      <c r="AX1622" s="488"/>
      <c r="AY1622" s="488"/>
      <c r="AZ1622" s="488"/>
      <c r="BA1622" s="488"/>
      <c r="BD1622" s="136" t="n">
        <v>1602</v>
      </c>
      <c r="BE1622" s="350" t="n">
        <f aca="false">IF(U1622=1,Q1622,Y1622)</f>
        <v>0</v>
      </c>
      <c r="BF1622" s="351" t="str">
        <f aca="false">IF(U1622=1,IF(K1622=3,"乗用",IF(K1622=5,"乗用",(IF(K1622=7,"乗用","トラ")))),"")</f>
        <v/>
      </c>
      <c r="BG1622" s="351" t="str">
        <f aca="false">IF(U1622=1,IF(BF1622="トラ",INDEX($DI$1292:$DK$1295,MATCH(Y1622,$DI$1292:$DI$1295,1),3),"乗用"),"")</f>
        <v/>
      </c>
      <c r="BH1622" s="351" t="str">
        <f aca="false">UPPER(N1622)</f>
        <v/>
      </c>
      <c r="BI1622" s="351" t="str">
        <f aca="false">IF(U1622=1,BG1622,JIS(BH1622))</f>
        <v/>
      </c>
      <c r="BJ1622" s="350" t="str">
        <f aca="false">IF(ISERROR(FIND(LEFT(BI1622&amp;"！",1),"１２３４５６７８９０")),"","〓")&amp;IF(U1622=2,BI1622&amp;"ＬＰ記号",BI1622&amp;"記号")</f>
        <v>記号</v>
      </c>
      <c r="BK1622" s="352" t="e">
        <f aca="true">INDEX(INDIRECT(BJ1622),MATCH(BE1622,INDIRECT(BJ1622&amp;"重量"),1),MATCH($DN$22,$DN$22:$DO$22,0))</f>
        <v>#REF!</v>
      </c>
      <c r="BL1622" s="350"/>
      <c r="BM1622" s="352" t="e">
        <f aca="false">MIN(BK1622:BL1622)</f>
        <v>#REF!</v>
      </c>
      <c r="BN1622" s="353" t="e">
        <f aca="false">IF(Y1622&gt;3.5,Y1622*Z1622*BM1622,Z1622*BM1622)</f>
        <v>#REF!</v>
      </c>
      <c r="BO1622" s="354" t="e">
        <f aca="true">INDEX(INDIRECT(BJ1622),MATCH(BE1622,INDIRECT(BJ1622&amp;"重量"),1),MATCH($DO$22,$DN$22:$DO$22,0))</f>
        <v>#REF!</v>
      </c>
      <c r="BP1622" s="352"/>
      <c r="BQ1622" s="352"/>
      <c r="BR1622" s="354" t="e">
        <f aca="false">MIN(BO1622:BQ1622)</f>
        <v>#REF!</v>
      </c>
      <c r="BS1622" s="353" t="e">
        <f aca="false">IF(Y1622&gt;3.5,Y1622*Z1622*BR1622,Z1622*BR1622)</f>
        <v>#REF!</v>
      </c>
      <c r="CB1622" s="379"/>
      <c r="CC1622" s="379"/>
      <c r="CD1622" s="533" t="s">
        <v>2671</v>
      </c>
      <c r="CE1622" s="441" t="n">
        <v>0</v>
      </c>
      <c r="CF1622" s="405" t="n">
        <v>2</v>
      </c>
      <c r="CG1622" s="407"/>
      <c r="CI1622" s="379"/>
      <c r="CJ1622" s="379"/>
      <c r="CK1622" s="472" t="s">
        <v>2953</v>
      </c>
      <c r="CL1622" s="473" t="n">
        <v>2</v>
      </c>
      <c r="CM1622" s="474" t="n">
        <v>3</v>
      </c>
      <c r="CN1622" s="474" t="n">
        <f aca="false">DCOUNT($H$20:$AD$4020,"入力ﾁｪｯｸ",CK1621:CM1622)</f>
        <v>0</v>
      </c>
      <c r="CP1622" s="379"/>
      <c r="CQ1622" s="379"/>
      <c r="CR1622" s="472" t="s">
        <v>2953</v>
      </c>
      <c r="CS1622" s="473" t="n">
        <v>2</v>
      </c>
      <c r="CT1622" s="474" t="n">
        <v>2</v>
      </c>
      <c r="CU1622" s="474" t="n">
        <f aca="false">DCOUNT($H$20:$AD$4020,"入力ﾁｪｯｸ",CR1621:CT1622)</f>
        <v>0</v>
      </c>
      <c r="DB1622" s="199"/>
      <c r="DC1622" s="199"/>
      <c r="DD1622" s="199"/>
      <c r="DE1622" s="199"/>
      <c r="DF1622" s="199"/>
      <c r="DG1622" s="199"/>
      <c r="DH1622" s="199"/>
      <c r="DI1622" s="199"/>
      <c r="DJ1622" s="199"/>
      <c r="DK1622" s="199"/>
      <c r="DL1622" s="199"/>
      <c r="DM1622" s="199"/>
      <c r="DP1622" s="199"/>
      <c r="DQ1622" s="199"/>
      <c r="DR1622" s="199"/>
      <c r="DS1622" s="199"/>
      <c r="DT1622" s="199"/>
      <c r="DU1622" s="199"/>
      <c r="DV1622" s="199"/>
      <c r="DW1622" s="199"/>
      <c r="DX1622" s="199"/>
      <c r="DY1622" s="199"/>
    </row>
    <row r="1623" customFormat="false" ht="15" hidden="false" customHeight="true" outlineLevel="0" collapsed="false">
      <c r="H1623" s="329" t="n">
        <f aca="false">IF(K1623=" "," ",COUNT(K1623))</f>
        <v>0</v>
      </c>
      <c r="I1623" s="326" t="n">
        <v>1603</v>
      </c>
      <c r="J1623" s="327"/>
      <c r="K1623" s="327"/>
      <c r="L1623" s="330" t="e">
        <f aca="false">LOOKUP(K1623,$K$7:$K$16,$L$7:$L$16)</f>
        <v>#N/A</v>
      </c>
      <c r="M1623" s="327"/>
      <c r="N1623" s="327"/>
      <c r="O1623" s="331" t="str">
        <f aca="false">UPPER(N1623)</f>
        <v/>
      </c>
      <c r="P1623" s="331" t="str">
        <f aca="false">JIS(O1623)</f>
        <v/>
      </c>
      <c r="Q1623" s="327"/>
      <c r="R1623" s="332" t="s">
        <v>1213</v>
      </c>
      <c r="S1623" s="327"/>
      <c r="T1623" s="332" t="s">
        <v>1179</v>
      </c>
      <c r="U1623" s="327" t="n">
        <v>0</v>
      </c>
      <c r="V1623" s="330" t="str">
        <f aca="false">LOOKUP(U1623,$U$12:$U$16,$V$12:$V$16)</f>
        <v>１～４以外</v>
      </c>
      <c r="W1623" s="327" t="n">
        <v>0</v>
      </c>
      <c r="X1623" s="330" t="str">
        <f aca="false">LOOKUP(W1623,$W$14:$W$16,$X$14:$X$16)</f>
        <v>装着なし</v>
      </c>
      <c r="Y1623" s="327"/>
      <c r="Z1623" s="333"/>
      <c r="AA1623" s="334"/>
      <c r="AB1623" s="335" t="e">
        <f aca="false">LOOKUP(AA1623,$AA$14:$AA$16,$AB$14:$AB$16)</f>
        <v>#N/A</v>
      </c>
      <c r="AC1623" s="336" t="str">
        <f aca="false">UPPER(N1623)</f>
        <v/>
      </c>
      <c r="AD1623" s="432" t="str">
        <f aca="false">JIS(AC1623)</f>
        <v/>
      </c>
      <c r="AU1623" s="488"/>
      <c r="AV1623" s="488"/>
      <c r="AW1623" s="488"/>
      <c r="AX1623" s="488"/>
      <c r="AY1623" s="488"/>
      <c r="AZ1623" s="488"/>
      <c r="BA1623" s="488"/>
      <c r="BD1623" s="136" t="n">
        <v>1603</v>
      </c>
      <c r="BE1623" s="350" t="n">
        <f aca="false">IF(U1623=1,Q1623,Y1623)</f>
        <v>0</v>
      </c>
      <c r="BF1623" s="351" t="str">
        <f aca="false">IF(U1623=1,IF(K1623=3,"乗用",IF(K1623=5,"乗用",(IF(K1623=7,"乗用","トラ")))),"")</f>
        <v/>
      </c>
      <c r="BG1623" s="351" t="str">
        <f aca="false">IF(U1623=1,IF(BF1623="トラ",INDEX($DI$1292:$DK$1295,MATCH(Y1623,$DI$1292:$DI$1295,1),3),"乗用"),"")</f>
        <v/>
      </c>
      <c r="BH1623" s="351" t="str">
        <f aca="false">UPPER(N1623)</f>
        <v/>
      </c>
      <c r="BI1623" s="351" t="str">
        <f aca="false">IF(U1623=1,BG1623,JIS(BH1623))</f>
        <v/>
      </c>
      <c r="BJ1623" s="350" t="str">
        <f aca="false">IF(ISERROR(FIND(LEFT(BI1623&amp;"！",1),"１２３４５６７８９０")),"","〓")&amp;IF(U1623=2,BI1623&amp;"ＬＰ記号",BI1623&amp;"記号")</f>
        <v>記号</v>
      </c>
      <c r="BK1623" s="352" t="e">
        <f aca="true">INDEX(INDIRECT(BJ1623),MATCH(BE1623,INDIRECT(BJ1623&amp;"重量"),1),MATCH($DN$22,$DN$22:$DO$22,0))</f>
        <v>#REF!</v>
      </c>
      <c r="BL1623" s="350"/>
      <c r="BM1623" s="352" t="e">
        <f aca="false">MIN(BK1623:BL1623)</f>
        <v>#REF!</v>
      </c>
      <c r="BN1623" s="353" t="e">
        <f aca="false">IF(Y1623&gt;3.5,Y1623*Z1623*BM1623,Z1623*BM1623)</f>
        <v>#REF!</v>
      </c>
      <c r="BO1623" s="354" t="e">
        <f aca="true">INDEX(INDIRECT(BJ1623),MATCH(BE1623,INDIRECT(BJ1623&amp;"重量"),1),MATCH($DO$22,$DN$22:$DO$22,0))</f>
        <v>#REF!</v>
      </c>
      <c r="BP1623" s="352"/>
      <c r="BQ1623" s="352"/>
      <c r="BR1623" s="354" t="e">
        <f aca="false">MIN(BO1623:BQ1623)</f>
        <v>#REF!</v>
      </c>
      <c r="BS1623" s="353" t="e">
        <f aca="false">IF(Y1623&gt;3.5,Y1623*Z1623*BR1623,Z1623*BR1623)</f>
        <v>#REF!</v>
      </c>
      <c r="CB1623" s="379"/>
      <c r="CC1623" s="379"/>
      <c r="CD1623" s="411" t="s">
        <v>1193</v>
      </c>
      <c r="CE1623" s="361" t="s">
        <v>62</v>
      </c>
      <c r="CF1623" s="361" t="s">
        <v>74</v>
      </c>
      <c r="CG1623" s="413"/>
      <c r="CI1623" s="379"/>
      <c r="CJ1623" s="379"/>
      <c r="CK1623" s="468" t="s">
        <v>1193</v>
      </c>
      <c r="CL1623" s="469" t="s">
        <v>62</v>
      </c>
      <c r="CM1623" s="469" t="s">
        <v>74</v>
      </c>
      <c r="CN1623" s="470"/>
      <c r="CP1623" s="379"/>
      <c r="CQ1623" s="379"/>
      <c r="CR1623" s="468" t="s">
        <v>1193</v>
      </c>
      <c r="CS1623" s="469" t="s">
        <v>62</v>
      </c>
      <c r="CT1623" s="469" t="s">
        <v>74</v>
      </c>
      <c r="CU1623" s="470"/>
      <c r="DB1623" s="199"/>
      <c r="DC1623" s="199"/>
      <c r="DD1623" s="199"/>
      <c r="DE1623" s="199"/>
      <c r="DF1623" s="199"/>
      <c r="DG1623" s="199"/>
      <c r="DH1623" s="199"/>
      <c r="DI1623" s="199"/>
      <c r="DJ1623" s="199"/>
      <c r="DK1623" s="199"/>
      <c r="DL1623" s="199"/>
      <c r="DM1623" s="199"/>
      <c r="DP1623" s="199"/>
      <c r="DQ1623" s="199"/>
      <c r="DR1623" s="199"/>
      <c r="DS1623" s="199"/>
      <c r="DT1623" s="199"/>
      <c r="DU1623" s="199"/>
      <c r="DV1623" s="199"/>
      <c r="DW1623" s="199"/>
      <c r="DX1623" s="199"/>
      <c r="DY1623" s="199"/>
    </row>
    <row r="1624" customFormat="false" ht="15" hidden="false" customHeight="true" outlineLevel="0" collapsed="false">
      <c r="H1624" s="329" t="n">
        <f aca="false">IF(K1624=" "," ",COUNT(K1624))</f>
        <v>0</v>
      </c>
      <c r="I1624" s="326" t="n">
        <v>1604</v>
      </c>
      <c r="J1624" s="327"/>
      <c r="K1624" s="327"/>
      <c r="L1624" s="330" t="e">
        <f aca="false">LOOKUP(K1624,$K$7:$K$16,$L$7:$L$16)</f>
        <v>#N/A</v>
      </c>
      <c r="M1624" s="327"/>
      <c r="N1624" s="327"/>
      <c r="O1624" s="331" t="str">
        <f aca="false">UPPER(N1624)</f>
        <v/>
      </c>
      <c r="P1624" s="331" t="str">
        <f aca="false">JIS(O1624)</f>
        <v/>
      </c>
      <c r="Q1624" s="327"/>
      <c r="R1624" s="332" t="s">
        <v>1213</v>
      </c>
      <c r="S1624" s="327"/>
      <c r="T1624" s="332" t="s">
        <v>1179</v>
      </c>
      <c r="U1624" s="327" t="n">
        <v>0</v>
      </c>
      <c r="V1624" s="330" t="str">
        <f aca="false">LOOKUP(U1624,$U$12:$U$16,$V$12:$V$16)</f>
        <v>１～４以外</v>
      </c>
      <c r="W1624" s="327" t="n">
        <v>0</v>
      </c>
      <c r="X1624" s="330" t="str">
        <f aca="false">LOOKUP(W1624,$W$14:$W$16,$X$14:$X$16)</f>
        <v>装着なし</v>
      </c>
      <c r="Y1624" s="327"/>
      <c r="Z1624" s="333"/>
      <c r="AA1624" s="334"/>
      <c r="AB1624" s="335" t="e">
        <f aca="false">LOOKUP(AA1624,$AA$14:$AA$16,$AB$14:$AB$16)</f>
        <v>#N/A</v>
      </c>
      <c r="AC1624" s="336" t="str">
        <f aca="false">UPPER(N1624)</f>
        <v/>
      </c>
      <c r="AD1624" s="432" t="str">
        <f aca="false">JIS(AC1624)</f>
        <v/>
      </c>
      <c r="AU1624" s="488"/>
      <c r="AV1624" s="488"/>
      <c r="AW1624" s="488"/>
      <c r="AX1624" s="488"/>
      <c r="AY1624" s="488"/>
      <c r="AZ1624" s="488"/>
      <c r="BA1624" s="488"/>
      <c r="BD1624" s="136" t="n">
        <v>1604</v>
      </c>
      <c r="BE1624" s="350" t="n">
        <f aca="false">IF(U1624=1,Q1624,Y1624)</f>
        <v>0</v>
      </c>
      <c r="BF1624" s="351" t="str">
        <f aca="false">IF(U1624=1,IF(K1624=3,"乗用",IF(K1624=5,"乗用",(IF(K1624=7,"乗用","トラ")))),"")</f>
        <v/>
      </c>
      <c r="BG1624" s="351" t="str">
        <f aca="false">IF(U1624=1,IF(BF1624="トラ",INDEX($DI$1292:$DK$1295,MATCH(Y1624,$DI$1292:$DI$1295,1),3),"乗用"),"")</f>
        <v/>
      </c>
      <c r="BH1624" s="351" t="str">
        <f aca="false">UPPER(N1624)</f>
        <v/>
      </c>
      <c r="BI1624" s="351" t="str">
        <f aca="false">IF(U1624=1,BG1624,JIS(BH1624))</f>
        <v/>
      </c>
      <c r="BJ1624" s="350" t="str">
        <f aca="false">IF(ISERROR(FIND(LEFT(BI1624&amp;"！",1),"１２３４５６７８９０")),"","〓")&amp;IF(U1624=2,BI1624&amp;"ＬＰ記号",BI1624&amp;"記号")</f>
        <v>記号</v>
      </c>
      <c r="BK1624" s="352" t="e">
        <f aca="true">INDEX(INDIRECT(BJ1624),MATCH(BE1624,INDIRECT(BJ1624&amp;"重量"),1),MATCH($DN$22,$DN$22:$DO$22,0))</f>
        <v>#REF!</v>
      </c>
      <c r="BL1624" s="350"/>
      <c r="BM1624" s="352" t="e">
        <f aca="false">MIN(BK1624:BL1624)</f>
        <v>#REF!</v>
      </c>
      <c r="BN1624" s="353" t="e">
        <f aca="false">IF(Y1624&gt;3.5,Y1624*Z1624*BM1624,Z1624*BM1624)</f>
        <v>#REF!</v>
      </c>
      <c r="BO1624" s="354" t="e">
        <f aca="true">INDEX(INDIRECT(BJ1624),MATCH(BE1624,INDIRECT(BJ1624&amp;"重量"),1),MATCH($DO$22,$DN$22:$DO$22,0))</f>
        <v>#REF!</v>
      </c>
      <c r="BP1624" s="352"/>
      <c r="BQ1624" s="352"/>
      <c r="BR1624" s="354" t="e">
        <f aca="false">MIN(BO1624:BQ1624)</f>
        <v>#REF!</v>
      </c>
      <c r="BS1624" s="353" t="e">
        <f aca="false">IF(Y1624&gt;3.5,Y1624*Z1624*BR1624,Z1624*BR1624)</f>
        <v>#REF!</v>
      </c>
      <c r="CB1624" s="379"/>
      <c r="CC1624" s="379"/>
      <c r="CD1624" s="533" t="s">
        <v>2674</v>
      </c>
      <c r="CE1624" s="437" t="n">
        <v>0</v>
      </c>
      <c r="CF1624" s="381" t="n">
        <v>1</v>
      </c>
      <c r="CG1624" s="382" t="n">
        <f aca="false">DCOUNT($H$20:$AD$4020,"入力ﾁｪｯｸ",CD1623:CF1625)</f>
        <v>0</v>
      </c>
      <c r="CI1624" s="379"/>
      <c r="CJ1624" s="379"/>
      <c r="CK1624" s="472" t="s">
        <v>2954</v>
      </c>
      <c r="CL1624" s="473" t="n">
        <v>2</v>
      </c>
      <c r="CM1624" s="474" t="n">
        <v>3</v>
      </c>
      <c r="CN1624" s="474" t="n">
        <f aca="false">DCOUNT($H$20:$AD$4020,"入力ﾁｪｯｸ",CK1623:CM1624)</f>
        <v>0</v>
      </c>
      <c r="CP1624" s="379"/>
      <c r="CQ1624" s="379"/>
      <c r="CR1624" s="472" t="s">
        <v>2954</v>
      </c>
      <c r="CS1624" s="473" t="n">
        <v>2</v>
      </c>
      <c r="CT1624" s="474" t="n">
        <v>2</v>
      </c>
      <c r="CU1624" s="474" t="n">
        <f aca="false">DCOUNT($H$20:$AD$4020,"入力ﾁｪｯｸ",CR1623:CT1624)</f>
        <v>0</v>
      </c>
      <c r="DB1624" s="199"/>
      <c r="DC1624" s="199"/>
      <c r="DD1624" s="199"/>
      <c r="DE1624" s="199"/>
      <c r="DF1624" s="199"/>
      <c r="DG1624" s="199"/>
      <c r="DH1624" s="199"/>
      <c r="DI1624" s="199"/>
      <c r="DJ1624" s="199"/>
      <c r="DK1624" s="199"/>
      <c r="DL1624" s="199"/>
      <c r="DM1624" s="199"/>
      <c r="DP1624" s="199"/>
      <c r="DQ1624" s="199"/>
      <c r="DR1624" s="199"/>
      <c r="DS1624" s="199"/>
      <c r="DT1624" s="199"/>
      <c r="DU1624" s="199"/>
      <c r="DV1624" s="199"/>
      <c r="DW1624" s="199"/>
      <c r="DX1624" s="199"/>
      <c r="DY1624" s="199"/>
    </row>
    <row r="1625" customFormat="false" ht="15" hidden="false" customHeight="true" outlineLevel="0" collapsed="false">
      <c r="H1625" s="329" t="n">
        <f aca="false">IF(K1625=" "," ",COUNT(K1625))</f>
        <v>0</v>
      </c>
      <c r="I1625" s="326" t="n">
        <v>1605</v>
      </c>
      <c r="J1625" s="327"/>
      <c r="K1625" s="327"/>
      <c r="L1625" s="330" t="e">
        <f aca="false">LOOKUP(K1625,$K$7:$K$16,$L$7:$L$16)</f>
        <v>#N/A</v>
      </c>
      <c r="M1625" s="327"/>
      <c r="N1625" s="327"/>
      <c r="O1625" s="331" t="str">
        <f aca="false">UPPER(N1625)</f>
        <v/>
      </c>
      <c r="P1625" s="331" t="str">
        <f aca="false">JIS(O1625)</f>
        <v/>
      </c>
      <c r="Q1625" s="327"/>
      <c r="R1625" s="332" t="s">
        <v>1213</v>
      </c>
      <c r="S1625" s="327"/>
      <c r="T1625" s="332" t="s">
        <v>1179</v>
      </c>
      <c r="U1625" s="327" t="n">
        <v>0</v>
      </c>
      <c r="V1625" s="330" t="str">
        <f aca="false">LOOKUP(U1625,$U$12:$U$16,$V$12:$V$16)</f>
        <v>１～４以外</v>
      </c>
      <c r="W1625" s="327" t="n">
        <v>0</v>
      </c>
      <c r="X1625" s="330" t="str">
        <f aca="false">LOOKUP(W1625,$W$14:$W$16,$X$14:$X$16)</f>
        <v>装着なし</v>
      </c>
      <c r="Y1625" s="327"/>
      <c r="Z1625" s="333"/>
      <c r="AA1625" s="334"/>
      <c r="AB1625" s="335" t="e">
        <f aca="false">LOOKUP(AA1625,$AA$14:$AA$16,$AB$14:$AB$16)</f>
        <v>#N/A</v>
      </c>
      <c r="AC1625" s="336" t="str">
        <f aca="false">UPPER(N1625)</f>
        <v/>
      </c>
      <c r="AD1625" s="432" t="str">
        <f aca="false">JIS(AC1625)</f>
        <v/>
      </c>
      <c r="AU1625" s="488"/>
      <c r="AV1625" s="488"/>
      <c r="AW1625" s="488"/>
      <c r="AX1625" s="488"/>
      <c r="AY1625" s="488"/>
      <c r="AZ1625" s="488"/>
      <c r="BA1625" s="488"/>
      <c r="BD1625" s="136" t="n">
        <v>1605</v>
      </c>
      <c r="BE1625" s="350" t="n">
        <f aca="false">IF(U1625=1,Q1625,Y1625)</f>
        <v>0</v>
      </c>
      <c r="BF1625" s="351" t="str">
        <f aca="false">IF(U1625=1,IF(K1625=3,"乗用",IF(K1625=5,"乗用",(IF(K1625=7,"乗用","トラ")))),"")</f>
        <v/>
      </c>
      <c r="BG1625" s="351" t="str">
        <f aca="false">IF(U1625=1,IF(BF1625="トラ",INDEX($DI$1292:$DK$1295,MATCH(Y1625,$DI$1292:$DI$1295,1),3),"乗用"),"")</f>
        <v/>
      </c>
      <c r="BH1625" s="351" t="str">
        <f aca="false">UPPER(N1625)</f>
        <v/>
      </c>
      <c r="BI1625" s="351" t="str">
        <f aca="false">IF(U1625=1,BG1625,JIS(BH1625))</f>
        <v/>
      </c>
      <c r="BJ1625" s="350" t="str">
        <f aca="false">IF(ISERROR(FIND(LEFT(BI1625&amp;"！",1),"１２３４５６７８９０")),"","〓")&amp;IF(U1625=2,BI1625&amp;"ＬＰ記号",BI1625&amp;"記号")</f>
        <v>記号</v>
      </c>
      <c r="BK1625" s="352" t="e">
        <f aca="true">INDEX(INDIRECT(BJ1625),MATCH(BE1625,INDIRECT(BJ1625&amp;"重量"),1),MATCH($DN$22,$DN$22:$DO$22,0))</f>
        <v>#REF!</v>
      </c>
      <c r="BL1625" s="350"/>
      <c r="BM1625" s="352" t="e">
        <f aca="false">MIN(BK1625:BL1625)</f>
        <v>#REF!</v>
      </c>
      <c r="BN1625" s="353" t="e">
        <f aca="false">IF(Y1625&gt;3.5,Y1625*Z1625*BM1625,Z1625*BM1625)</f>
        <v>#REF!</v>
      </c>
      <c r="BO1625" s="354" t="e">
        <f aca="true">INDEX(INDIRECT(BJ1625),MATCH(BE1625,INDIRECT(BJ1625&amp;"重量"),1),MATCH($DO$22,$DN$22:$DO$22,0))</f>
        <v>#REF!</v>
      </c>
      <c r="BP1625" s="352"/>
      <c r="BQ1625" s="352"/>
      <c r="BR1625" s="354" t="e">
        <f aca="false">MIN(BO1625:BQ1625)</f>
        <v>#REF!</v>
      </c>
      <c r="BS1625" s="353" t="e">
        <f aca="false">IF(Y1625&gt;3.5,Y1625*Z1625*BR1625,Z1625*BR1625)</f>
        <v>#REF!</v>
      </c>
      <c r="CB1625" s="379"/>
      <c r="CC1625" s="379"/>
      <c r="CD1625" s="533" t="s">
        <v>2674</v>
      </c>
      <c r="CE1625" s="441" t="n">
        <v>0</v>
      </c>
      <c r="CF1625" s="405" t="n">
        <v>2</v>
      </c>
      <c r="CG1625" s="407"/>
      <c r="CI1625" s="379"/>
      <c r="CJ1625" s="379"/>
      <c r="CK1625" s="468" t="s">
        <v>1193</v>
      </c>
      <c r="CL1625" s="469" t="s">
        <v>62</v>
      </c>
      <c r="CM1625" s="469" t="s">
        <v>74</v>
      </c>
      <c r="CN1625" s="470"/>
      <c r="CP1625" s="379"/>
      <c r="CQ1625" s="379"/>
      <c r="CR1625" s="468" t="s">
        <v>1193</v>
      </c>
      <c r="CS1625" s="469" t="s">
        <v>62</v>
      </c>
      <c r="CT1625" s="469" t="s">
        <v>74</v>
      </c>
      <c r="CU1625" s="470"/>
      <c r="DB1625" s="199"/>
      <c r="DC1625" s="199"/>
      <c r="DD1625" s="199"/>
      <c r="DE1625" s="199"/>
      <c r="DF1625" s="199"/>
      <c r="DG1625" s="199"/>
      <c r="DH1625" s="199"/>
      <c r="DI1625" s="199"/>
      <c r="DJ1625" s="199"/>
      <c r="DK1625" s="199"/>
      <c r="DL1625" s="199"/>
      <c r="DM1625" s="199"/>
      <c r="DP1625" s="199"/>
      <c r="DQ1625" s="199"/>
      <c r="DR1625" s="199"/>
      <c r="DS1625" s="199"/>
      <c r="DT1625" s="199"/>
      <c r="DU1625" s="199"/>
      <c r="DV1625" s="199"/>
      <c r="DW1625" s="199"/>
      <c r="DX1625" s="199"/>
      <c r="DY1625" s="199"/>
    </row>
    <row r="1626" customFormat="false" ht="15" hidden="false" customHeight="true" outlineLevel="0" collapsed="false">
      <c r="H1626" s="329" t="n">
        <f aca="false">IF(K1626=" "," ",COUNT(K1626))</f>
        <v>0</v>
      </c>
      <c r="I1626" s="326" t="n">
        <v>1606</v>
      </c>
      <c r="J1626" s="327"/>
      <c r="K1626" s="327"/>
      <c r="L1626" s="330" t="e">
        <f aca="false">LOOKUP(K1626,$K$7:$K$16,$L$7:$L$16)</f>
        <v>#N/A</v>
      </c>
      <c r="M1626" s="327"/>
      <c r="N1626" s="327"/>
      <c r="O1626" s="331" t="str">
        <f aca="false">UPPER(N1626)</f>
        <v/>
      </c>
      <c r="P1626" s="331" t="str">
        <f aca="false">JIS(O1626)</f>
        <v/>
      </c>
      <c r="Q1626" s="327"/>
      <c r="R1626" s="332" t="s">
        <v>1213</v>
      </c>
      <c r="S1626" s="327"/>
      <c r="T1626" s="332" t="s">
        <v>1179</v>
      </c>
      <c r="U1626" s="327" t="n">
        <v>0</v>
      </c>
      <c r="V1626" s="330" t="str">
        <f aca="false">LOOKUP(U1626,$U$12:$U$16,$V$12:$V$16)</f>
        <v>１～４以外</v>
      </c>
      <c r="W1626" s="327" t="n">
        <v>0</v>
      </c>
      <c r="X1626" s="330" t="str">
        <f aca="false">LOOKUP(W1626,$W$14:$W$16,$X$14:$X$16)</f>
        <v>装着なし</v>
      </c>
      <c r="Y1626" s="327"/>
      <c r="Z1626" s="333"/>
      <c r="AA1626" s="334"/>
      <c r="AB1626" s="335" t="e">
        <f aca="false">LOOKUP(AA1626,$AA$14:$AA$16,$AB$14:$AB$16)</f>
        <v>#N/A</v>
      </c>
      <c r="AC1626" s="336" t="str">
        <f aca="false">UPPER(N1626)</f>
        <v/>
      </c>
      <c r="AD1626" s="432" t="str">
        <f aca="false">JIS(AC1626)</f>
        <v/>
      </c>
      <c r="AU1626" s="488"/>
      <c r="AV1626" s="488"/>
      <c r="AW1626" s="488"/>
      <c r="AX1626" s="488"/>
      <c r="AY1626" s="488"/>
      <c r="AZ1626" s="488"/>
      <c r="BA1626" s="488"/>
      <c r="BD1626" s="136" t="n">
        <v>1606</v>
      </c>
      <c r="BE1626" s="350" t="n">
        <f aca="false">IF(U1626=1,Q1626,Y1626)</f>
        <v>0</v>
      </c>
      <c r="BF1626" s="351" t="str">
        <f aca="false">IF(U1626=1,IF(K1626=3,"乗用",IF(K1626=5,"乗用",(IF(K1626=7,"乗用","トラ")))),"")</f>
        <v/>
      </c>
      <c r="BG1626" s="351" t="str">
        <f aca="false">IF(U1626=1,IF(BF1626="トラ",INDEX($DI$1292:$DK$1295,MATCH(Y1626,$DI$1292:$DI$1295,1),3),"乗用"),"")</f>
        <v/>
      </c>
      <c r="BH1626" s="351" t="str">
        <f aca="false">UPPER(N1626)</f>
        <v/>
      </c>
      <c r="BI1626" s="351" t="str">
        <f aca="false">IF(U1626=1,BG1626,JIS(BH1626))</f>
        <v/>
      </c>
      <c r="BJ1626" s="350" t="str">
        <f aca="false">IF(ISERROR(FIND(LEFT(BI1626&amp;"！",1),"１２３４５６７８９０")),"","〓")&amp;IF(U1626=2,BI1626&amp;"ＬＰ記号",BI1626&amp;"記号")</f>
        <v>記号</v>
      </c>
      <c r="BK1626" s="352" t="e">
        <f aca="true">INDEX(INDIRECT(BJ1626),MATCH(BE1626,INDIRECT(BJ1626&amp;"重量"),1),MATCH($DN$22,$DN$22:$DO$22,0))</f>
        <v>#REF!</v>
      </c>
      <c r="BL1626" s="350"/>
      <c r="BM1626" s="352" t="e">
        <f aca="false">MIN(BK1626:BL1626)</f>
        <v>#REF!</v>
      </c>
      <c r="BN1626" s="353" t="e">
        <f aca="false">IF(Y1626&gt;3.5,Y1626*Z1626*BM1626,Z1626*BM1626)</f>
        <v>#REF!</v>
      </c>
      <c r="BO1626" s="354" t="e">
        <f aca="true">INDEX(INDIRECT(BJ1626),MATCH(BE1626,INDIRECT(BJ1626&amp;"重量"),1),MATCH($DO$22,$DN$22:$DO$22,0))</f>
        <v>#REF!</v>
      </c>
      <c r="BP1626" s="352"/>
      <c r="BQ1626" s="352"/>
      <c r="BR1626" s="354" t="e">
        <f aca="false">MIN(BO1626:BQ1626)</f>
        <v>#REF!</v>
      </c>
      <c r="BS1626" s="353" t="e">
        <f aca="false">IF(Y1626&gt;3.5,Y1626*Z1626*BR1626,Z1626*BR1626)</f>
        <v>#REF!</v>
      </c>
      <c r="CB1626" s="379"/>
      <c r="CC1626" s="379"/>
      <c r="CD1626" s="411" t="s">
        <v>1193</v>
      </c>
      <c r="CE1626" s="361" t="s">
        <v>62</v>
      </c>
      <c r="CF1626" s="361" t="s">
        <v>74</v>
      </c>
      <c r="CG1626" s="413"/>
      <c r="CI1626" s="379"/>
      <c r="CJ1626" s="379"/>
      <c r="CK1626" s="472" t="s">
        <v>2955</v>
      </c>
      <c r="CL1626" s="473" t="n">
        <v>2</v>
      </c>
      <c r="CM1626" s="474" t="n">
        <v>3</v>
      </c>
      <c r="CN1626" s="474" t="n">
        <f aca="false">DCOUNT($H$20:$AD$4020,"入力ﾁｪｯｸ",CK1625:CM1626)</f>
        <v>0</v>
      </c>
      <c r="CP1626" s="379"/>
      <c r="CQ1626" s="379"/>
      <c r="CR1626" s="472" t="s">
        <v>2955</v>
      </c>
      <c r="CS1626" s="473" t="n">
        <v>2</v>
      </c>
      <c r="CT1626" s="474" t="n">
        <v>2</v>
      </c>
      <c r="CU1626" s="474" t="n">
        <f aca="false">DCOUNT($H$20:$AD$4020,"入力ﾁｪｯｸ",CR1625:CT1626)</f>
        <v>0</v>
      </c>
      <c r="DB1626" s="199"/>
      <c r="DC1626" s="199"/>
      <c r="DD1626" s="199"/>
      <c r="DE1626" s="199"/>
      <c r="DF1626" s="199"/>
      <c r="DG1626" s="199"/>
      <c r="DH1626" s="199"/>
      <c r="DI1626" s="199"/>
      <c r="DJ1626" s="199"/>
      <c r="DK1626" s="199"/>
      <c r="DL1626" s="199"/>
      <c r="DM1626" s="199"/>
      <c r="DP1626" s="199"/>
      <c r="DQ1626" s="199"/>
      <c r="DR1626" s="199"/>
      <c r="DS1626" s="199"/>
      <c r="DT1626" s="199"/>
      <c r="DU1626" s="199"/>
      <c r="DV1626" s="199"/>
      <c r="DW1626" s="199"/>
      <c r="DX1626" s="199"/>
      <c r="DY1626" s="199"/>
    </row>
    <row r="1627" customFormat="false" ht="15" hidden="false" customHeight="true" outlineLevel="0" collapsed="false">
      <c r="H1627" s="329" t="n">
        <f aca="false">IF(K1627=" "," ",COUNT(K1627))</f>
        <v>0</v>
      </c>
      <c r="I1627" s="326" t="n">
        <v>1607</v>
      </c>
      <c r="J1627" s="327"/>
      <c r="K1627" s="327"/>
      <c r="L1627" s="330" t="e">
        <f aca="false">LOOKUP(K1627,$K$7:$K$16,$L$7:$L$16)</f>
        <v>#N/A</v>
      </c>
      <c r="M1627" s="327"/>
      <c r="N1627" s="327"/>
      <c r="O1627" s="331" t="str">
        <f aca="false">UPPER(N1627)</f>
        <v/>
      </c>
      <c r="P1627" s="331" t="str">
        <f aca="false">JIS(O1627)</f>
        <v/>
      </c>
      <c r="Q1627" s="327"/>
      <c r="R1627" s="332" t="s">
        <v>1213</v>
      </c>
      <c r="S1627" s="327"/>
      <c r="T1627" s="332" t="s">
        <v>1179</v>
      </c>
      <c r="U1627" s="327" t="n">
        <v>0</v>
      </c>
      <c r="V1627" s="330" t="str">
        <f aca="false">LOOKUP(U1627,$U$12:$U$16,$V$12:$V$16)</f>
        <v>１～４以外</v>
      </c>
      <c r="W1627" s="327" t="n">
        <v>0</v>
      </c>
      <c r="X1627" s="330" t="str">
        <f aca="false">LOOKUP(W1627,$W$14:$W$16,$X$14:$X$16)</f>
        <v>装着なし</v>
      </c>
      <c r="Y1627" s="327"/>
      <c r="Z1627" s="333"/>
      <c r="AA1627" s="334"/>
      <c r="AB1627" s="335" t="e">
        <f aca="false">LOOKUP(AA1627,$AA$14:$AA$16,$AB$14:$AB$16)</f>
        <v>#N/A</v>
      </c>
      <c r="AC1627" s="336" t="str">
        <f aca="false">UPPER(N1627)</f>
        <v/>
      </c>
      <c r="AD1627" s="432" t="str">
        <f aca="false">JIS(AC1627)</f>
        <v/>
      </c>
      <c r="AU1627" s="488"/>
      <c r="AV1627" s="488"/>
      <c r="AW1627" s="488"/>
      <c r="AX1627" s="488"/>
      <c r="AY1627" s="488"/>
      <c r="AZ1627" s="488"/>
      <c r="BA1627" s="488"/>
      <c r="BD1627" s="136" t="n">
        <v>1607</v>
      </c>
      <c r="BE1627" s="350" t="n">
        <f aca="false">IF(U1627=1,Q1627,Y1627)</f>
        <v>0</v>
      </c>
      <c r="BF1627" s="351" t="str">
        <f aca="false">IF(U1627=1,IF(K1627=3,"乗用",IF(K1627=5,"乗用",(IF(K1627=7,"乗用","トラ")))),"")</f>
        <v/>
      </c>
      <c r="BG1627" s="351" t="str">
        <f aca="false">IF(U1627=1,IF(BF1627="トラ",INDEX($DI$1292:$DK$1295,MATCH(Y1627,$DI$1292:$DI$1295,1),3),"乗用"),"")</f>
        <v/>
      </c>
      <c r="BH1627" s="351" t="str">
        <f aca="false">UPPER(N1627)</f>
        <v/>
      </c>
      <c r="BI1627" s="351" t="str">
        <f aca="false">IF(U1627=1,BG1627,JIS(BH1627))</f>
        <v/>
      </c>
      <c r="BJ1627" s="350" t="str">
        <f aca="false">IF(ISERROR(FIND(LEFT(BI1627&amp;"！",1),"１２３４５６７８９０")),"","〓")&amp;IF(U1627=2,BI1627&amp;"ＬＰ記号",BI1627&amp;"記号")</f>
        <v>記号</v>
      </c>
      <c r="BK1627" s="352" t="e">
        <f aca="true">INDEX(INDIRECT(BJ1627),MATCH(BE1627,INDIRECT(BJ1627&amp;"重量"),1),MATCH($DN$22,$DN$22:$DO$22,0))</f>
        <v>#REF!</v>
      </c>
      <c r="BL1627" s="350"/>
      <c r="BM1627" s="352" t="e">
        <f aca="false">MIN(BK1627:BL1627)</f>
        <v>#REF!</v>
      </c>
      <c r="BN1627" s="353" t="e">
        <f aca="false">IF(Y1627&gt;3.5,Y1627*Z1627*BM1627,Z1627*BM1627)</f>
        <v>#REF!</v>
      </c>
      <c r="BO1627" s="354" t="e">
        <f aca="true">INDEX(INDIRECT(BJ1627),MATCH(BE1627,INDIRECT(BJ1627&amp;"重量"),1),MATCH($DO$22,$DN$22:$DO$22,0))</f>
        <v>#REF!</v>
      </c>
      <c r="BP1627" s="352"/>
      <c r="BQ1627" s="352"/>
      <c r="BR1627" s="354" t="e">
        <f aca="false">MIN(BO1627:BQ1627)</f>
        <v>#REF!</v>
      </c>
      <c r="BS1627" s="353" t="e">
        <f aca="false">IF(Y1627&gt;3.5,Y1627*Z1627*BR1627,Z1627*BR1627)</f>
        <v>#REF!</v>
      </c>
      <c r="CB1627" s="379"/>
      <c r="CC1627" s="379"/>
      <c r="CD1627" s="533" t="s">
        <v>2676</v>
      </c>
      <c r="CE1627" s="437" t="n">
        <v>0</v>
      </c>
      <c r="CF1627" s="381" t="n">
        <v>1</v>
      </c>
      <c r="CG1627" s="382" t="n">
        <f aca="false">DCOUNT($H$20:$AD$4020,"入力ﾁｪｯｸ",CD1626:CF1628)</f>
        <v>0</v>
      </c>
      <c r="CI1627" s="379"/>
      <c r="CJ1627" s="379"/>
      <c r="CK1627" s="468" t="s">
        <v>1193</v>
      </c>
      <c r="CL1627" s="469" t="s">
        <v>62</v>
      </c>
      <c r="CM1627" s="469" t="s">
        <v>74</v>
      </c>
      <c r="CN1627" s="470"/>
      <c r="CP1627" s="379"/>
      <c r="CQ1627" s="379"/>
      <c r="CR1627" s="468" t="s">
        <v>1193</v>
      </c>
      <c r="CS1627" s="469" t="s">
        <v>62</v>
      </c>
      <c r="CT1627" s="469" t="s">
        <v>74</v>
      </c>
      <c r="CU1627" s="470"/>
      <c r="DB1627" s="199"/>
      <c r="DC1627" s="199"/>
      <c r="DD1627" s="199"/>
      <c r="DE1627" s="199"/>
      <c r="DF1627" s="199"/>
      <c r="DG1627" s="199"/>
      <c r="DH1627" s="199"/>
      <c r="DI1627" s="199"/>
      <c r="DJ1627" s="199"/>
      <c r="DK1627" s="199"/>
      <c r="DL1627" s="199"/>
      <c r="DM1627" s="199"/>
      <c r="DP1627" s="199"/>
      <c r="DQ1627" s="199"/>
      <c r="DR1627" s="199"/>
      <c r="DS1627" s="199"/>
      <c r="DT1627" s="199"/>
      <c r="DU1627" s="199"/>
      <c r="DV1627" s="199"/>
      <c r="DW1627" s="199"/>
      <c r="DX1627" s="199"/>
      <c r="DY1627" s="199"/>
    </row>
    <row r="1628" customFormat="false" ht="15" hidden="false" customHeight="true" outlineLevel="0" collapsed="false">
      <c r="H1628" s="329" t="n">
        <f aca="false">IF(K1628=" "," ",COUNT(K1628))</f>
        <v>0</v>
      </c>
      <c r="I1628" s="326" t="n">
        <v>1608</v>
      </c>
      <c r="J1628" s="327"/>
      <c r="K1628" s="327"/>
      <c r="L1628" s="330" t="e">
        <f aca="false">LOOKUP(K1628,$K$7:$K$16,$L$7:$L$16)</f>
        <v>#N/A</v>
      </c>
      <c r="M1628" s="327"/>
      <c r="N1628" s="327"/>
      <c r="O1628" s="331" t="str">
        <f aca="false">UPPER(N1628)</f>
        <v/>
      </c>
      <c r="P1628" s="331" t="str">
        <f aca="false">JIS(O1628)</f>
        <v/>
      </c>
      <c r="Q1628" s="327"/>
      <c r="R1628" s="332" t="s">
        <v>1213</v>
      </c>
      <c r="S1628" s="327"/>
      <c r="T1628" s="332" t="s">
        <v>1179</v>
      </c>
      <c r="U1628" s="327" t="n">
        <v>0</v>
      </c>
      <c r="V1628" s="330" t="str">
        <f aca="false">LOOKUP(U1628,$U$12:$U$16,$V$12:$V$16)</f>
        <v>１～４以外</v>
      </c>
      <c r="W1628" s="327" t="n">
        <v>0</v>
      </c>
      <c r="X1628" s="330" t="str">
        <f aca="false">LOOKUP(W1628,$W$14:$W$16,$X$14:$X$16)</f>
        <v>装着なし</v>
      </c>
      <c r="Y1628" s="327"/>
      <c r="Z1628" s="333"/>
      <c r="AA1628" s="334"/>
      <c r="AB1628" s="335" t="e">
        <f aca="false">LOOKUP(AA1628,$AA$14:$AA$16,$AB$14:$AB$16)</f>
        <v>#N/A</v>
      </c>
      <c r="AC1628" s="336" t="str">
        <f aca="false">UPPER(N1628)</f>
        <v/>
      </c>
      <c r="AD1628" s="432" t="str">
        <f aca="false">JIS(AC1628)</f>
        <v/>
      </c>
      <c r="AU1628" s="488"/>
      <c r="AV1628" s="488"/>
      <c r="AW1628" s="488"/>
      <c r="AX1628" s="488"/>
      <c r="AY1628" s="488"/>
      <c r="AZ1628" s="488"/>
      <c r="BA1628" s="488"/>
      <c r="BD1628" s="136" t="n">
        <v>1608</v>
      </c>
      <c r="BE1628" s="350" t="n">
        <f aca="false">IF(U1628=1,Q1628,Y1628)</f>
        <v>0</v>
      </c>
      <c r="BF1628" s="351" t="str">
        <f aca="false">IF(U1628=1,IF(K1628=3,"乗用",IF(K1628=5,"乗用",(IF(K1628=7,"乗用","トラ")))),"")</f>
        <v/>
      </c>
      <c r="BG1628" s="351" t="str">
        <f aca="false">IF(U1628=1,IF(BF1628="トラ",INDEX($DI$1292:$DK$1295,MATCH(Y1628,$DI$1292:$DI$1295,1),3),"乗用"),"")</f>
        <v/>
      </c>
      <c r="BH1628" s="351" t="str">
        <f aca="false">UPPER(N1628)</f>
        <v/>
      </c>
      <c r="BI1628" s="351" t="str">
        <f aca="false">IF(U1628=1,BG1628,JIS(BH1628))</f>
        <v/>
      </c>
      <c r="BJ1628" s="350" t="str">
        <f aca="false">IF(ISERROR(FIND(LEFT(BI1628&amp;"！",1),"１２３４５６７８９０")),"","〓")&amp;IF(U1628=2,BI1628&amp;"ＬＰ記号",BI1628&amp;"記号")</f>
        <v>記号</v>
      </c>
      <c r="BK1628" s="352" t="e">
        <f aca="true">INDEX(INDIRECT(BJ1628),MATCH(BE1628,INDIRECT(BJ1628&amp;"重量"),1),MATCH($DN$22,$DN$22:$DO$22,0))</f>
        <v>#REF!</v>
      </c>
      <c r="BL1628" s="350"/>
      <c r="BM1628" s="352" t="e">
        <f aca="false">MIN(BK1628:BL1628)</f>
        <v>#REF!</v>
      </c>
      <c r="BN1628" s="353" t="e">
        <f aca="false">IF(Y1628&gt;3.5,Y1628*Z1628*BM1628,Z1628*BM1628)</f>
        <v>#REF!</v>
      </c>
      <c r="BO1628" s="354" t="e">
        <f aca="true">INDEX(INDIRECT(BJ1628),MATCH(BE1628,INDIRECT(BJ1628&amp;"重量"),1),MATCH($DO$22,$DN$22:$DO$22,0))</f>
        <v>#REF!</v>
      </c>
      <c r="BP1628" s="352"/>
      <c r="BQ1628" s="352"/>
      <c r="BR1628" s="354" t="e">
        <f aca="false">MIN(BO1628:BQ1628)</f>
        <v>#REF!</v>
      </c>
      <c r="BS1628" s="353" t="e">
        <f aca="false">IF(Y1628&gt;3.5,Y1628*Z1628*BR1628,Z1628*BR1628)</f>
        <v>#REF!</v>
      </c>
      <c r="CB1628" s="379"/>
      <c r="CC1628" s="379"/>
      <c r="CD1628" s="533" t="s">
        <v>2676</v>
      </c>
      <c r="CE1628" s="441" t="n">
        <v>0</v>
      </c>
      <c r="CF1628" s="405" t="n">
        <v>2</v>
      </c>
      <c r="CG1628" s="407"/>
      <c r="CI1628" s="379"/>
      <c r="CJ1628" s="379"/>
      <c r="CK1628" s="472" t="s">
        <v>2956</v>
      </c>
      <c r="CL1628" s="473" t="n">
        <v>2</v>
      </c>
      <c r="CM1628" s="474" t="n">
        <v>3</v>
      </c>
      <c r="CN1628" s="474" t="n">
        <f aca="false">DCOUNT($H$20:$AD$4020,"入力ﾁｪｯｸ",CK1627:CM1628)</f>
        <v>0</v>
      </c>
      <c r="CP1628" s="379"/>
      <c r="CQ1628" s="379"/>
      <c r="CR1628" s="472" t="s">
        <v>2956</v>
      </c>
      <c r="CS1628" s="473" t="n">
        <v>2</v>
      </c>
      <c r="CT1628" s="474" t="n">
        <v>2</v>
      </c>
      <c r="CU1628" s="474" t="n">
        <f aca="false">DCOUNT($H$20:$AD$4020,"入力ﾁｪｯｸ",CR1627:CT1628)</f>
        <v>0</v>
      </c>
      <c r="DB1628" s="199"/>
      <c r="DC1628" s="199"/>
      <c r="DD1628" s="199"/>
      <c r="DE1628" s="199"/>
      <c r="DF1628" s="199"/>
      <c r="DG1628" s="199"/>
      <c r="DH1628" s="199"/>
      <c r="DI1628" s="199"/>
      <c r="DJ1628" s="199"/>
      <c r="DK1628" s="199"/>
      <c r="DL1628" s="199"/>
      <c r="DM1628" s="199"/>
      <c r="DP1628" s="199"/>
      <c r="DQ1628" s="199"/>
      <c r="DR1628" s="199"/>
      <c r="DS1628" s="199"/>
      <c r="DT1628" s="199"/>
      <c r="DU1628" s="199"/>
      <c r="DV1628" s="199"/>
      <c r="DW1628" s="199"/>
      <c r="DX1628" s="199"/>
      <c r="DY1628" s="199"/>
    </row>
    <row r="1629" customFormat="false" ht="15" hidden="false" customHeight="true" outlineLevel="0" collapsed="false">
      <c r="H1629" s="329" t="n">
        <f aca="false">IF(K1629=" "," ",COUNT(K1629))</f>
        <v>0</v>
      </c>
      <c r="I1629" s="326" t="n">
        <v>1609</v>
      </c>
      <c r="J1629" s="327"/>
      <c r="K1629" s="327"/>
      <c r="L1629" s="330" t="e">
        <f aca="false">LOOKUP(K1629,$K$7:$K$16,$L$7:$L$16)</f>
        <v>#N/A</v>
      </c>
      <c r="M1629" s="327"/>
      <c r="N1629" s="327"/>
      <c r="O1629" s="331" t="str">
        <f aca="false">UPPER(N1629)</f>
        <v/>
      </c>
      <c r="P1629" s="331" t="str">
        <f aca="false">JIS(O1629)</f>
        <v/>
      </c>
      <c r="Q1629" s="327"/>
      <c r="R1629" s="332" t="s">
        <v>1213</v>
      </c>
      <c r="S1629" s="327"/>
      <c r="T1629" s="332" t="s">
        <v>1179</v>
      </c>
      <c r="U1629" s="327" t="n">
        <v>0</v>
      </c>
      <c r="V1629" s="330" t="str">
        <f aca="false">LOOKUP(U1629,$U$12:$U$16,$V$12:$V$16)</f>
        <v>１～４以外</v>
      </c>
      <c r="W1629" s="327" t="n">
        <v>0</v>
      </c>
      <c r="X1629" s="330" t="str">
        <f aca="false">LOOKUP(W1629,$W$14:$W$16,$X$14:$X$16)</f>
        <v>装着なし</v>
      </c>
      <c r="Y1629" s="327"/>
      <c r="Z1629" s="333"/>
      <c r="AA1629" s="334"/>
      <c r="AB1629" s="335" t="e">
        <f aca="false">LOOKUP(AA1629,$AA$14:$AA$16,$AB$14:$AB$16)</f>
        <v>#N/A</v>
      </c>
      <c r="AC1629" s="336" t="str">
        <f aca="false">UPPER(N1629)</f>
        <v/>
      </c>
      <c r="AD1629" s="432" t="str">
        <f aca="false">JIS(AC1629)</f>
        <v/>
      </c>
      <c r="AU1629" s="488"/>
      <c r="AV1629" s="488"/>
      <c r="AW1629" s="488"/>
      <c r="AX1629" s="488"/>
      <c r="AY1629" s="488"/>
      <c r="AZ1629" s="488"/>
      <c r="BA1629" s="488"/>
      <c r="BD1629" s="136" t="n">
        <v>1609</v>
      </c>
      <c r="BE1629" s="350" t="n">
        <f aca="false">IF(U1629=1,Q1629,Y1629)</f>
        <v>0</v>
      </c>
      <c r="BF1629" s="351" t="str">
        <f aca="false">IF(U1629=1,IF(K1629=3,"乗用",IF(K1629=5,"乗用",(IF(K1629=7,"乗用","トラ")))),"")</f>
        <v/>
      </c>
      <c r="BG1629" s="351" t="str">
        <f aca="false">IF(U1629=1,IF(BF1629="トラ",INDEX($DI$1292:$DK$1295,MATCH(Y1629,$DI$1292:$DI$1295,1),3),"乗用"),"")</f>
        <v/>
      </c>
      <c r="BH1629" s="351" t="str">
        <f aca="false">UPPER(N1629)</f>
        <v/>
      </c>
      <c r="BI1629" s="351" t="str">
        <f aca="false">IF(U1629=1,BG1629,JIS(BH1629))</f>
        <v/>
      </c>
      <c r="BJ1629" s="350" t="str">
        <f aca="false">IF(ISERROR(FIND(LEFT(BI1629&amp;"！",1),"１２３４５６７８９０")),"","〓")&amp;IF(U1629=2,BI1629&amp;"ＬＰ記号",BI1629&amp;"記号")</f>
        <v>記号</v>
      </c>
      <c r="BK1629" s="352" t="e">
        <f aca="true">INDEX(INDIRECT(BJ1629),MATCH(BE1629,INDIRECT(BJ1629&amp;"重量"),1),MATCH($DN$22,$DN$22:$DO$22,0))</f>
        <v>#REF!</v>
      </c>
      <c r="BL1629" s="350"/>
      <c r="BM1629" s="352" t="e">
        <f aca="false">MIN(BK1629:BL1629)</f>
        <v>#REF!</v>
      </c>
      <c r="BN1629" s="353" t="e">
        <f aca="false">IF(Y1629&gt;3.5,Y1629*Z1629*BM1629,Z1629*BM1629)</f>
        <v>#REF!</v>
      </c>
      <c r="BO1629" s="354" t="e">
        <f aca="true">INDEX(INDIRECT(BJ1629),MATCH(BE1629,INDIRECT(BJ1629&amp;"重量"),1),MATCH($DO$22,$DN$22:$DO$22,0))</f>
        <v>#REF!</v>
      </c>
      <c r="BP1629" s="352"/>
      <c r="BQ1629" s="352"/>
      <c r="BR1629" s="354" t="e">
        <f aca="false">MIN(BO1629:BQ1629)</f>
        <v>#REF!</v>
      </c>
      <c r="BS1629" s="353" t="e">
        <f aca="false">IF(Y1629&gt;3.5,Y1629*Z1629*BR1629,Z1629*BR1629)</f>
        <v>#REF!</v>
      </c>
      <c r="CB1629" s="379"/>
      <c r="CC1629" s="379"/>
      <c r="CD1629" s="411" t="s">
        <v>1193</v>
      </c>
      <c r="CE1629" s="361" t="s">
        <v>62</v>
      </c>
      <c r="CF1629" s="361" t="s">
        <v>74</v>
      </c>
      <c r="CG1629" s="413"/>
      <c r="CI1629" s="379"/>
      <c r="CJ1629" s="379"/>
      <c r="CK1629" s="468" t="s">
        <v>1193</v>
      </c>
      <c r="CL1629" s="469" t="s">
        <v>62</v>
      </c>
      <c r="CM1629" s="469" t="s">
        <v>74</v>
      </c>
      <c r="CN1629" s="470"/>
      <c r="CP1629" s="379"/>
      <c r="CQ1629" s="379"/>
      <c r="CR1629" s="468" t="s">
        <v>1193</v>
      </c>
      <c r="CS1629" s="469" t="s">
        <v>62</v>
      </c>
      <c r="CT1629" s="469" t="s">
        <v>74</v>
      </c>
      <c r="CU1629" s="470"/>
      <c r="DB1629" s="199"/>
      <c r="DC1629" s="199"/>
      <c r="DD1629" s="199"/>
      <c r="DE1629" s="199"/>
      <c r="DF1629" s="199"/>
      <c r="DG1629" s="199"/>
      <c r="DH1629" s="199"/>
      <c r="DI1629" s="199"/>
      <c r="DJ1629" s="199"/>
      <c r="DK1629" s="199"/>
      <c r="DL1629" s="199"/>
      <c r="DM1629" s="199"/>
      <c r="DP1629" s="199"/>
      <c r="DQ1629" s="199"/>
      <c r="DR1629" s="199"/>
      <c r="DS1629" s="199"/>
      <c r="DT1629" s="199"/>
      <c r="DU1629" s="199"/>
      <c r="DV1629" s="199"/>
      <c r="DW1629" s="199"/>
      <c r="DX1629" s="199"/>
      <c r="DY1629" s="199"/>
    </row>
    <row r="1630" customFormat="false" ht="15" hidden="false" customHeight="true" outlineLevel="0" collapsed="false">
      <c r="H1630" s="329" t="n">
        <f aca="false">IF(K1630=" "," ",COUNT(K1630))</f>
        <v>0</v>
      </c>
      <c r="I1630" s="326" t="n">
        <v>1610</v>
      </c>
      <c r="J1630" s="327"/>
      <c r="K1630" s="327"/>
      <c r="L1630" s="330" t="e">
        <f aca="false">LOOKUP(K1630,$K$7:$K$16,$L$7:$L$16)</f>
        <v>#N/A</v>
      </c>
      <c r="M1630" s="327"/>
      <c r="N1630" s="327"/>
      <c r="O1630" s="331" t="str">
        <f aca="false">UPPER(N1630)</f>
        <v/>
      </c>
      <c r="P1630" s="331" t="str">
        <f aca="false">JIS(O1630)</f>
        <v/>
      </c>
      <c r="Q1630" s="327"/>
      <c r="R1630" s="332" t="s">
        <v>1213</v>
      </c>
      <c r="S1630" s="327"/>
      <c r="T1630" s="332" t="s">
        <v>1179</v>
      </c>
      <c r="U1630" s="327" t="n">
        <v>0</v>
      </c>
      <c r="V1630" s="330" t="str">
        <f aca="false">LOOKUP(U1630,$U$12:$U$16,$V$12:$V$16)</f>
        <v>１～４以外</v>
      </c>
      <c r="W1630" s="327" t="n">
        <v>0</v>
      </c>
      <c r="X1630" s="330" t="str">
        <f aca="false">LOOKUP(W1630,$W$14:$W$16,$X$14:$X$16)</f>
        <v>装着なし</v>
      </c>
      <c r="Y1630" s="327"/>
      <c r="Z1630" s="333"/>
      <c r="AA1630" s="334"/>
      <c r="AB1630" s="335" t="e">
        <f aca="false">LOOKUP(AA1630,$AA$14:$AA$16,$AB$14:$AB$16)</f>
        <v>#N/A</v>
      </c>
      <c r="AC1630" s="336" t="str">
        <f aca="false">UPPER(N1630)</f>
        <v/>
      </c>
      <c r="AD1630" s="432" t="str">
        <f aca="false">JIS(AC1630)</f>
        <v/>
      </c>
      <c r="AU1630" s="488"/>
      <c r="AV1630" s="488"/>
      <c r="AW1630" s="488"/>
      <c r="AX1630" s="488"/>
      <c r="AY1630" s="488"/>
      <c r="AZ1630" s="488"/>
      <c r="BA1630" s="488"/>
      <c r="BD1630" s="136" t="n">
        <v>1610</v>
      </c>
      <c r="BE1630" s="350" t="n">
        <f aca="false">IF(U1630=1,Q1630,Y1630)</f>
        <v>0</v>
      </c>
      <c r="BF1630" s="351" t="str">
        <f aca="false">IF(U1630=1,IF(K1630=3,"乗用",IF(K1630=5,"乗用",(IF(K1630=7,"乗用","トラ")))),"")</f>
        <v/>
      </c>
      <c r="BG1630" s="351" t="str">
        <f aca="false">IF(U1630=1,IF(BF1630="トラ",INDEX($DI$1292:$DK$1295,MATCH(Y1630,$DI$1292:$DI$1295,1),3),"乗用"),"")</f>
        <v/>
      </c>
      <c r="BH1630" s="351" t="str">
        <f aca="false">UPPER(N1630)</f>
        <v/>
      </c>
      <c r="BI1630" s="351" t="str">
        <f aca="false">IF(U1630=1,BG1630,JIS(BH1630))</f>
        <v/>
      </c>
      <c r="BJ1630" s="350" t="str">
        <f aca="false">IF(ISERROR(FIND(LEFT(BI1630&amp;"！",1),"１２３４５６７８９０")),"","〓")&amp;IF(U1630=2,BI1630&amp;"ＬＰ記号",BI1630&amp;"記号")</f>
        <v>記号</v>
      </c>
      <c r="BK1630" s="352" t="e">
        <f aca="true">INDEX(INDIRECT(BJ1630),MATCH(BE1630,INDIRECT(BJ1630&amp;"重量"),1),MATCH($DN$22,$DN$22:$DO$22,0))</f>
        <v>#REF!</v>
      </c>
      <c r="BL1630" s="350"/>
      <c r="BM1630" s="352" t="e">
        <f aca="false">MIN(BK1630:BL1630)</f>
        <v>#REF!</v>
      </c>
      <c r="BN1630" s="353" t="e">
        <f aca="false">IF(Y1630&gt;3.5,Y1630*Z1630*BM1630,Z1630*BM1630)</f>
        <v>#REF!</v>
      </c>
      <c r="BO1630" s="354" t="e">
        <f aca="true">INDEX(INDIRECT(BJ1630),MATCH(BE1630,INDIRECT(BJ1630&amp;"重量"),1),MATCH($DO$22,$DN$22:$DO$22,0))</f>
        <v>#REF!</v>
      </c>
      <c r="BP1630" s="352"/>
      <c r="BQ1630" s="352"/>
      <c r="BR1630" s="354" t="e">
        <f aca="false">MIN(BO1630:BQ1630)</f>
        <v>#REF!</v>
      </c>
      <c r="BS1630" s="353" t="e">
        <f aca="false">IF(Y1630&gt;3.5,Y1630*Z1630*BR1630,Z1630*BR1630)</f>
        <v>#REF!</v>
      </c>
      <c r="CB1630" s="379"/>
      <c r="CC1630" s="379"/>
      <c r="CD1630" s="533" t="s">
        <v>2679</v>
      </c>
      <c r="CE1630" s="437" t="n">
        <v>0</v>
      </c>
      <c r="CF1630" s="381" t="n">
        <v>1</v>
      </c>
      <c r="CG1630" s="382" t="n">
        <f aca="false">DCOUNT($H$20:$AD$4020,"入力ﾁｪｯｸ",CD1629:CF1631)</f>
        <v>0</v>
      </c>
      <c r="CI1630" s="379"/>
      <c r="CJ1630" s="379"/>
      <c r="CK1630" s="472" t="s">
        <v>2957</v>
      </c>
      <c r="CL1630" s="473" t="n">
        <v>2</v>
      </c>
      <c r="CM1630" s="474" t="n">
        <v>3</v>
      </c>
      <c r="CN1630" s="474" t="n">
        <f aca="false">DCOUNT($H$20:$AD$4020,"入力ﾁｪｯｸ",CK1629:CM1630)</f>
        <v>0</v>
      </c>
      <c r="CP1630" s="379"/>
      <c r="CQ1630" s="379"/>
      <c r="CR1630" s="472" t="s">
        <v>2957</v>
      </c>
      <c r="CS1630" s="473" t="n">
        <v>2</v>
      </c>
      <c r="CT1630" s="474" t="n">
        <v>2</v>
      </c>
      <c r="CU1630" s="474" t="n">
        <f aca="false">DCOUNT($H$20:$AD$4020,"入力ﾁｪｯｸ",CR1629:CT1630)</f>
        <v>0</v>
      </c>
      <c r="DB1630" s="199"/>
      <c r="DC1630" s="199"/>
      <c r="DD1630" s="199"/>
      <c r="DE1630" s="199"/>
      <c r="DF1630" s="199"/>
      <c r="DG1630" s="199"/>
      <c r="DH1630" s="199"/>
      <c r="DI1630" s="199"/>
      <c r="DJ1630" s="199"/>
      <c r="DK1630" s="199"/>
      <c r="DL1630" s="199"/>
      <c r="DM1630" s="199"/>
      <c r="DP1630" s="199"/>
      <c r="DQ1630" s="199"/>
      <c r="DR1630" s="199"/>
      <c r="DS1630" s="199"/>
      <c r="DT1630" s="199"/>
      <c r="DU1630" s="199"/>
      <c r="DV1630" s="199"/>
      <c r="DW1630" s="199"/>
      <c r="DX1630" s="199"/>
      <c r="DY1630" s="199"/>
    </row>
    <row r="1631" customFormat="false" ht="15" hidden="false" customHeight="true" outlineLevel="0" collapsed="false">
      <c r="H1631" s="329" t="n">
        <f aca="false">IF(K1631=" "," ",COUNT(K1631))</f>
        <v>0</v>
      </c>
      <c r="I1631" s="326" t="n">
        <v>1611</v>
      </c>
      <c r="J1631" s="327"/>
      <c r="K1631" s="327"/>
      <c r="L1631" s="330" t="e">
        <f aca="false">LOOKUP(K1631,$K$7:$K$16,$L$7:$L$16)</f>
        <v>#N/A</v>
      </c>
      <c r="M1631" s="327"/>
      <c r="N1631" s="327"/>
      <c r="O1631" s="331" t="str">
        <f aca="false">UPPER(N1631)</f>
        <v/>
      </c>
      <c r="P1631" s="331" t="str">
        <f aca="false">JIS(O1631)</f>
        <v/>
      </c>
      <c r="Q1631" s="327"/>
      <c r="R1631" s="332" t="s">
        <v>1213</v>
      </c>
      <c r="S1631" s="327"/>
      <c r="T1631" s="332" t="s">
        <v>1179</v>
      </c>
      <c r="U1631" s="327" t="n">
        <v>0</v>
      </c>
      <c r="V1631" s="330" t="str">
        <f aca="false">LOOKUP(U1631,$U$12:$U$16,$V$12:$V$16)</f>
        <v>１～４以外</v>
      </c>
      <c r="W1631" s="327" t="n">
        <v>0</v>
      </c>
      <c r="X1631" s="330" t="str">
        <f aca="false">LOOKUP(W1631,$W$14:$W$16,$X$14:$X$16)</f>
        <v>装着なし</v>
      </c>
      <c r="Y1631" s="327"/>
      <c r="Z1631" s="333"/>
      <c r="AA1631" s="334"/>
      <c r="AB1631" s="335" t="e">
        <f aca="false">LOOKUP(AA1631,$AA$14:$AA$16,$AB$14:$AB$16)</f>
        <v>#N/A</v>
      </c>
      <c r="AC1631" s="336" t="str">
        <f aca="false">UPPER(N1631)</f>
        <v/>
      </c>
      <c r="AD1631" s="432" t="str">
        <f aca="false">JIS(AC1631)</f>
        <v/>
      </c>
      <c r="AU1631" s="488"/>
      <c r="AV1631" s="488"/>
      <c r="AW1631" s="488"/>
      <c r="AX1631" s="488"/>
      <c r="AY1631" s="488"/>
      <c r="AZ1631" s="488"/>
      <c r="BA1631" s="488"/>
      <c r="BD1631" s="136" t="n">
        <v>1611</v>
      </c>
      <c r="BE1631" s="350" t="n">
        <f aca="false">IF(U1631=1,Q1631,Y1631)</f>
        <v>0</v>
      </c>
      <c r="BF1631" s="351" t="str">
        <f aca="false">IF(U1631=1,IF(K1631=3,"乗用",IF(K1631=5,"乗用",(IF(K1631=7,"乗用","トラ")))),"")</f>
        <v/>
      </c>
      <c r="BG1631" s="351" t="str">
        <f aca="false">IF(U1631=1,IF(BF1631="トラ",INDEX($DI$1292:$DK$1295,MATCH(Y1631,$DI$1292:$DI$1295,1),3),"乗用"),"")</f>
        <v/>
      </c>
      <c r="BH1631" s="351" t="str">
        <f aca="false">UPPER(N1631)</f>
        <v/>
      </c>
      <c r="BI1631" s="351" t="str">
        <f aca="false">IF(U1631=1,BG1631,JIS(BH1631))</f>
        <v/>
      </c>
      <c r="BJ1631" s="350" t="str">
        <f aca="false">IF(ISERROR(FIND(LEFT(BI1631&amp;"！",1),"１２３４５６７８９０")),"","〓")&amp;IF(U1631=2,BI1631&amp;"ＬＰ記号",BI1631&amp;"記号")</f>
        <v>記号</v>
      </c>
      <c r="BK1631" s="352" t="e">
        <f aca="true">INDEX(INDIRECT(BJ1631),MATCH(BE1631,INDIRECT(BJ1631&amp;"重量"),1),MATCH($DN$22,$DN$22:$DO$22,0))</f>
        <v>#REF!</v>
      </c>
      <c r="BL1631" s="350"/>
      <c r="BM1631" s="352" t="e">
        <f aca="false">MIN(BK1631:BL1631)</f>
        <v>#REF!</v>
      </c>
      <c r="BN1631" s="353" t="e">
        <f aca="false">IF(Y1631&gt;3.5,Y1631*Z1631*BM1631,Z1631*BM1631)</f>
        <v>#REF!</v>
      </c>
      <c r="BO1631" s="354" t="e">
        <f aca="true">INDEX(INDIRECT(BJ1631),MATCH(BE1631,INDIRECT(BJ1631&amp;"重量"),1),MATCH($DO$22,$DN$22:$DO$22,0))</f>
        <v>#REF!</v>
      </c>
      <c r="BP1631" s="352"/>
      <c r="BQ1631" s="352"/>
      <c r="BR1631" s="354" t="e">
        <f aca="false">MIN(BO1631:BQ1631)</f>
        <v>#REF!</v>
      </c>
      <c r="BS1631" s="353" t="e">
        <f aca="false">IF(Y1631&gt;3.5,Y1631*Z1631*BR1631,Z1631*BR1631)</f>
        <v>#REF!</v>
      </c>
      <c r="CB1631" s="379"/>
      <c r="CC1631" s="379"/>
      <c r="CD1631" s="533" t="s">
        <v>2679</v>
      </c>
      <c r="CE1631" s="441" t="n">
        <v>0</v>
      </c>
      <c r="CF1631" s="405" t="n">
        <v>2</v>
      </c>
      <c r="CG1631" s="407"/>
      <c r="CI1631" s="379"/>
      <c r="CJ1631" s="379"/>
      <c r="CK1631" s="468" t="s">
        <v>1193</v>
      </c>
      <c r="CL1631" s="469" t="s">
        <v>62</v>
      </c>
      <c r="CM1631" s="469" t="s">
        <v>74</v>
      </c>
      <c r="CN1631" s="470"/>
      <c r="CP1631" s="379"/>
      <c r="CQ1631" s="379"/>
      <c r="CR1631" s="468" t="s">
        <v>1193</v>
      </c>
      <c r="CS1631" s="469" t="s">
        <v>62</v>
      </c>
      <c r="CT1631" s="469" t="s">
        <v>74</v>
      </c>
      <c r="CU1631" s="470"/>
      <c r="DB1631" s="199"/>
      <c r="DC1631" s="199"/>
      <c r="DD1631" s="199"/>
      <c r="DE1631" s="199"/>
      <c r="DF1631" s="199"/>
      <c r="DG1631" s="199"/>
      <c r="DH1631" s="199"/>
      <c r="DI1631" s="199"/>
      <c r="DJ1631" s="199"/>
      <c r="DK1631" s="199"/>
      <c r="DL1631" s="199"/>
      <c r="DM1631" s="199"/>
      <c r="DP1631" s="199"/>
      <c r="DQ1631" s="199"/>
      <c r="DR1631" s="199"/>
      <c r="DS1631" s="199"/>
      <c r="DT1631" s="199"/>
      <c r="DU1631" s="199"/>
      <c r="DV1631" s="199"/>
      <c r="DW1631" s="199"/>
      <c r="DX1631" s="199"/>
      <c r="DY1631" s="199"/>
    </row>
    <row r="1632" customFormat="false" ht="15" hidden="false" customHeight="true" outlineLevel="0" collapsed="false">
      <c r="H1632" s="329" t="n">
        <f aca="false">IF(K1632=" "," ",COUNT(K1632))</f>
        <v>0</v>
      </c>
      <c r="I1632" s="326" t="n">
        <v>1612</v>
      </c>
      <c r="J1632" s="327"/>
      <c r="K1632" s="327"/>
      <c r="L1632" s="330" t="e">
        <f aca="false">LOOKUP(K1632,$K$7:$K$16,$L$7:$L$16)</f>
        <v>#N/A</v>
      </c>
      <c r="M1632" s="327"/>
      <c r="N1632" s="327"/>
      <c r="O1632" s="331" t="str">
        <f aca="false">UPPER(N1632)</f>
        <v/>
      </c>
      <c r="P1632" s="331" t="str">
        <f aca="false">JIS(O1632)</f>
        <v/>
      </c>
      <c r="Q1632" s="327"/>
      <c r="R1632" s="332" t="s">
        <v>1213</v>
      </c>
      <c r="S1632" s="327"/>
      <c r="T1632" s="332" t="s">
        <v>1179</v>
      </c>
      <c r="U1632" s="327" t="n">
        <v>0</v>
      </c>
      <c r="V1632" s="330" t="str">
        <f aca="false">LOOKUP(U1632,$U$12:$U$16,$V$12:$V$16)</f>
        <v>１～４以外</v>
      </c>
      <c r="W1632" s="327" t="n">
        <v>0</v>
      </c>
      <c r="X1632" s="330" t="str">
        <f aca="false">LOOKUP(W1632,$W$14:$W$16,$X$14:$X$16)</f>
        <v>装着なし</v>
      </c>
      <c r="Y1632" s="327"/>
      <c r="Z1632" s="333"/>
      <c r="AA1632" s="334"/>
      <c r="AB1632" s="335" t="e">
        <f aca="false">LOOKUP(AA1632,$AA$14:$AA$16,$AB$14:$AB$16)</f>
        <v>#N/A</v>
      </c>
      <c r="AC1632" s="336" t="str">
        <f aca="false">UPPER(N1632)</f>
        <v/>
      </c>
      <c r="AD1632" s="432" t="str">
        <f aca="false">JIS(AC1632)</f>
        <v/>
      </c>
      <c r="AU1632" s="488"/>
      <c r="AV1632" s="488"/>
      <c r="AW1632" s="488"/>
      <c r="AX1632" s="488"/>
      <c r="AY1632" s="488"/>
      <c r="AZ1632" s="488"/>
      <c r="BA1632" s="488"/>
      <c r="BD1632" s="136" t="n">
        <v>1612</v>
      </c>
      <c r="BE1632" s="350" t="n">
        <f aca="false">IF(U1632=1,Q1632,Y1632)</f>
        <v>0</v>
      </c>
      <c r="BF1632" s="351" t="str">
        <f aca="false">IF(U1632=1,IF(K1632=3,"乗用",IF(K1632=5,"乗用",(IF(K1632=7,"乗用","トラ")))),"")</f>
        <v/>
      </c>
      <c r="BG1632" s="351" t="str">
        <f aca="false">IF(U1632=1,IF(BF1632="トラ",INDEX($DI$1292:$DK$1295,MATCH(Y1632,$DI$1292:$DI$1295,1),3),"乗用"),"")</f>
        <v/>
      </c>
      <c r="BH1632" s="351" t="str">
        <f aca="false">UPPER(N1632)</f>
        <v/>
      </c>
      <c r="BI1632" s="351" t="str">
        <f aca="false">IF(U1632=1,BG1632,JIS(BH1632))</f>
        <v/>
      </c>
      <c r="BJ1632" s="350" t="str">
        <f aca="false">IF(ISERROR(FIND(LEFT(BI1632&amp;"！",1),"１２３４５６７８９０")),"","〓")&amp;IF(U1632=2,BI1632&amp;"ＬＰ記号",BI1632&amp;"記号")</f>
        <v>記号</v>
      </c>
      <c r="BK1632" s="352" t="e">
        <f aca="true">INDEX(INDIRECT(BJ1632),MATCH(BE1632,INDIRECT(BJ1632&amp;"重量"),1),MATCH($DN$22,$DN$22:$DO$22,0))</f>
        <v>#REF!</v>
      </c>
      <c r="BL1632" s="350"/>
      <c r="BM1632" s="352" t="e">
        <f aca="false">MIN(BK1632:BL1632)</f>
        <v>#REF!</v>
      </c>
      <c r="BN1632" s="353" t="e">
        <f aca="false">IF(Y1632&gt;3.5,Y1632*Z1632*BM1632,Z1632*BM1632)</f>
        <v>#REF!</v>
      </c>
      <c r="BO1632" s="354" t="e">
        <f aca="true">INDEX(INDIRECT(BJ1632),MATCH(BE1632,INDIRECT(BJ1632&amp;"重量"),1),MATCH($DO$22,$DN$22:$DO$22,0))</f>
        <v>#REF!</v>
      </c>
      <c r="BP1632" s="352"/>
      <c r="BQ1632" s="352"/>
      <c r="BR1632" s="354" t="e">
        <f aca="false">MIN(BO1632:BQ1632)</f>
        <v>#REF!</v>
      </c>
      <c r="BS1632" s="353" t="e">
        <f aca="false">IF(Y1632&gt;3.5,Y1632*Z1632*BR1632,Z1632*BR1632)</f>
        <v>#REF!</v>
      </c>
      <c r="CB1632" s="379"/>
      <c r="CC1632" s="379"/>
      <c r="CD1632" s="411" t="s">
        <v>1193</v>
      </c>
      <c r="CE1632" s="361" t="s">
        <v>62</v>
      </c>
      <c r="CF1632" s="361" t="s">
        <v>74</v>
      </c>
      <c r="CG1632" s="413"/>
      <c r="CI1632" s="379"/>
      <c r="CJ1632" s="379"/>
      <c r="CK1632" s="472" t="s">
        <v>2958</v>
      </c>
      <c r="CL1632" s="473" t="n">
        <v>2</v>
      </c>
      <c r="CM1632" s="474" t="n">
        <v>3</v>
      </c>
      <c r="CN1632" s="474" t="n">
        <f aca="false">DCOUNT($H$20:$AD$4020,"入力ﾁｪｯｸ",CK1631:CM1632)</f>
        <v>0</v>
      </c>
      <c r="CP1632" s="379"/>
      <c r="CQ1632" s="379"/>
      <c r="CR1632" s="472" t="s">
        <v>2958</v>
      </c>
      <c r="CS1632" s="473" t="n">
        <v>2</v>
      </c>
      <c r="CT1632" s="474" t="n">
        <v>2</v>
      </c>
      <c r="CU1632" s="474" t="n">
        <f aca="false">DCOUNT($H$20:$AD$4020,"入力ﾁｪｯｸ",CR1631:CT1632)</f>
        <v>0</v>
      </c>
      <c r="DB1632" s="199"/>
      <c r="DC1632" s="199"/>
      <c r="DD1632" s="199"/>
      <c r="DE1632" s="199"/>
      <c r="DF1632" s="199"/>
      <c r="DG1632" s="199"/>
      <c r="DH1632" s="199"/>
      <c r="DI1632" s="199"/>
      <c r="DJ1632" s="199"/>
      <c r="DK1632" s="199"/>
      <c r="DL1632" s="199"/>
      <c r="DM1632" s="199"/>
      <c r="DP1632" s="199"/>
      <c r="DQ1632" s="199"/>
      <c r="DR1632" s="199"/>
      <c r="DS1632" s="199"/>
      <c r="DT1632" s="199"/>
      <c r="DU1632" s="199"/>
      <c r="DV1632" s="199"/>
      <c r="DW1632" s="199"/>
      <c r="DX1632" s="199"/>
      <c r="DY1632" s="199"/>
    </row>
    <row r="1633" customFormat="false" ht="15" hidden="false" customHeight="true" outlineLevel="0" collapsed="false">
      <c r="H1633" s="329" t="n">
        <f aca="false">IF(K1633=" "," ",COUNT(K1633))</f>
        <v>0</v>
      </c>
      <c r="I1633" s="326" t="n">
        <v>1613</v>
      </c>
      <c r="J1633" s="327"/>
      <c r="K1633" s="327"/>
      <c r="L1633" s="330" t="e">
        <f aca="false">LOOKUP(K1633,$K$7:$K$16,$L$7:$L$16)</f>
        <v>#N/A</v>
      </c>
      <c r="M1633" s="327"/>
      <c r="N1633" s="327"/>
      <c r="O1633" s="331" t="str">
        <f aca="false">UPPER(N1633)</f>
        <v/>
      </c>
      <c r="P1633" s="331" t="str">
        <f aca="false">JIS(O1633)</f>
        <v/>
      </c>
      <c r="Q1633" s="327"/>
      <c r="R1633" s="332" t="s">
        <v>1213</v>
      </c>
      <c r="S1633" s="327"/>
      <c r="T1633" s="332" t="s">
        <v>1179</v>
      </c>
      <c r="U1633" s="327" t="n">
        <v>0</v>
      </c>
      <c r="V1633" s="330" t="str">
        <f aca="false">LOOKUP(U1633,$U$12:$U$16,$V$12:$V$16)</f>
        <v>１～４以外</v>
      </c>
      <c r="W1633" s="327" t="n">
        <v>0</v>
      </c>
      <c r="X1633" s="330" t="str">
        <f aca="false">LOOKUP(W1633,$W$14:$W$16,$X$14:$X$16)</f>
        <v>装着なし</v>
      </c>
      <c r="Y1633" s="327"/>
      <c r="Z1633" s="333"/>
      <c r="AA1633" s="334"/>
      <c r="AB1633" s="335" t="e">
        <f aca="false">LOOKUP(AA1633,$AA$14:$AA$16,$AB$14:$AB$16)</f>
        <v>#N/A</v>
      </c>
      <c r="AC1633" s="336" t="str">
        <f aca="false">UPPER(N1633)</f>
        <v/>
      </c>
      <c r="AD1633" s="432" t="str">
        <f aca="false">JIS(AC1633)</f>
        <v/>
      </c>
      <c r="AU1633" s="488"/>
      <c r="AV1633" s="488"/>
      <c r="AW1633" s="488"/>
      <c r="AX1633" s="488"/>
      <c r="AY1633" s="488"/>
      <c r="AZ1633" s="488"/>
      <c r="BA1633" s="488"/>
      <c r="BD1633" s="136" t="n">
        <v>1613</v>
      </c>
      <c r="BE1633" s="350" t="n">
        <f aca="false">IF(U1633=1,Q1633,Y1633)</f>
        <v>0</v>
      </c>
      <c r="BF1633" s="351" t="str">
        <f aca="false">IF(U1633=1,IF(K1633=3,"乗用",IF(K1633=5,"乗用",(IF(K1633=7,"乗用","トラ")))),"")</f>
        <v/>
      </c>
      <c r="BG1633" s="351" t="str">
        <f aca="false">IF(U1633=1,IF(BF1633="トラ",INDEX($DI$1292:$DK$1295,MATCH(Y1633,$DI$1292:$DI$1295,1),3),"乗用"),"")</f>
        <v/>
      </c>
      <c r="BH1633" s="351" t="str">
        <f aca="false">UPPER(N1633)</f>
        <v/>
      </c>
      <c r="BI1633" s="351" t="str">
        <f aca="false">IF(U1633=1,BG1633,JIS(BH1633))</f>
        <v/>
      </c>
      <c r="BJ1633" s="350" t="str">
        <f aca="false">IF(ISERROR(FIND(LEFT(BI1633&amp;"！",1),"１２３４５６７８９０")),"","〓")&amp;IF(U1633=2,BI1633&amp;"ＬＰ記号",BI1633&amp;"記号")</f>
        <v>記号</v>
      </c>
      <c r="BK1633" s="352" t="e">
        <f aca="true">INDEX(INDIRECT(BJ1633),MATCH(BE1633,INDIRECT(BJ1633&amp;"重量"),1),MATCH($DN$22,$DN$22:$DO$22,0))</f>
        <v>#REF!</v>
      </c>
      <c r="BL1633" s="350"/>
      <c r="BM1633" s="352" t="e">
        <f aca="false">MIN(BK1633:BL1633)</f>
        <v>#REF!</v>
      </c>
      <c r="BN1633" s="353" t="e">
        <f aca="false">IF(Y1633&gt;3.5,Y1633*Z1633*BM1633,Z1633*BM1633)</f>
        <v>#REF!</v>
      </c>
      <c r="BO1633" s="354" t="e">
        <f aca="true">INDEX(INDIRECT(BJ1633),MATCH(BE1633,INDIRECT(BJ1633&amp;"重量"),1),MATCH($DO$22,$DN$22:$DO$22,0))</f>
        <v>#REF!</v>
      </c>
      <c r="BP1633" s="352"/>
      <c r="BQ1633" s="352"/>
      <c r="BR1633" s="354" t="e">
        <f aca="false">MIN(BO1633:BQ1633)</f>
        <v>#REF!</v>
      </c>
      <c r="BS1633" s="353" t="e">
        <f aca="false">IF(Y1633&gt;3.5,Y1633*Z1633*BR1633,Z1633*BR1633)</f>
        <v>#REF!</v>
      </c>
      <c r="CB1633" s="379"/>
      <c r="CC1633" s="379"/>
      <c r="CD1633" s="533" t="s">
        <v>2681</v>
      </c>
      <c r="CE1633" s="437" t="n">
        <v>0</v>
      </c>
      <c r="CF1633" s="381" t="n">
        <v>1</v>
      </c>
      <c r="CG1633" s="382" t="n">
        <f aca="false">DCOUNT($H$20:$AD$4020,"入力ﾁｪｯｸ",CD1632:CF1634)</f>
        <v>0</v>
      </c>
      <c r="CI1633" s="379"/>
      <c r="CJ1633" s="379"/>
      <c r="CK1633" s="468" t="s">
        <v>1193</v>
      </c>
      <c r="CL1633" s="469" t="s">
        <v>62</v>
      </c>
      <c r="CM1633" s="469" t="s">
        <v>74</v>
      </c>
      <c r="CN1633" s="470"/>
      <c r="CP1633" s="379"/>
      <c r="CQ1633" s="379"/>
      <c r="CR1633" s="468" t="s">
        <v>1193</v>
      </c>
      <c r="CS1633" s="469" t="s">
        <v>62</v>
      </c>
      <c r="CT1633" s="469" t="s">
        <v>74</v>
      </c>
      <c r="CU1633" s="470"/>
      <c r="DB1633" s="199"/>
      <c r="DC1633" s="199"/>
      <c r="DD1633" s="199"/>
      <c r="DE1633" s="199"/>
      <c r="DF1633" s="199"/>
      <c r="DG1633" s="199"/>
      <c r="DH1633" s="199"/>
      <c r="DI1633" s="199"/>
      <c r="DJ1633" s="199"/>
      <c r="DK1633" s="199"/>
      <c r="DL1633" s="199"/>
      <c r="DM1633" s="199"/>
      <c r="DP1633" s="199"/>
      <c r="DQ1633" s="199"/>
      <c r="DR1633" s="199"/>
      <c r="DS1633" s="199"/>
      <c r="DT1633" s="199"/>
      <c r="DU1633" s="199"/>
      <c r="DV1633" s="199"/>
      <c r="DW1633" s="199"/>
      <c r="DX1633" s="199"/>
      <c r="DY1633" s="199"/>
    </row>
    <row r="1634" customFormat="false" ht="15" hidden="false" customHeight="true" outlineLevel="0" collapsed="false">
      <c r="H1634" s="329" t="n">
        <f aca="false">IF(K1634=" "," ",COUNT(K1634))</f>
        <v>0</v>
      </c>
      <c r="I1634" s="326" t="n">
        <v>1614</v>
      </c>
      <c r="J1634" s="327"/>
      <c r="K1634" s="327"/>
      <c r="L1634" s="330" t="e">
        <f aca="false">LOOKUP(K1634,$K$7:$K$16,$L$7:$L$16)</f>
        <v>#N/A</v>
      </c>
      <c r="M1634" s="327"/>
      <c r="N1634" s="327"/>
      <c r="O1634" s="331" t="str">
        <f aca="false">UPPER(N1634)</f>
        <v/>
      </c>
      <c r="P1634" s="331" t="str">
        <f aca="false">JIS(O1634)</f>
        <v/>
      </c>
      <c r="Q1634" s="327"/>
      <c r="R1634" s="332" t="s">
        <v>1213</v>
      </c>
      <c r="S1634" s="327"/>
      <c r="T1634" s="332" t="s">
        <v>1179</v>
      </c>
      <c r="U1634" s="327" t="n">
        <v>0</v>
      </c>
      <c r="V1634" s="330" t="str">
        <f aca="false">LOOKUP(U1634,$U$12:$U$16,$V$12:$V$16)</f>
        <v>１～４以外</v>
      </c>
      <c r="W1634" s="327" t="n">
        <v>0</v>
      </c>
      <c r="X1634" s="330" t="str">
        <f aca="false">LOOKUP(W1634,$W$14:$W$16,$X$14:$X$16)</f>
        <v>装着なし</v>
      </c>
      <c r="Y1634" s="327"/>
      <c r="Z1634" s="333"/>
      <c r="AA1634" s="334"/>
      <c r="AB1634" s="335" t="e">
        <f aca="false">LOOKUP(AA1634,$AA$14:$AA$16,$AB$14:$AB$16)</f>
        <v>#N/A</v>
      </c>
      <c r="AC1634" s="336" t="str">
        <f aca="false">UPPER(N1634)</f>
        <v/>
      </c>
      <c r="AD1634" s="432" t="str">
        <f aca="false">JIS(AC1634)</f>
        <v/>
      </c>
      <c r="AU1634" s="488"/>
      <c r="AV1634" s="488"/>
      <c r="AW1634" s="488"/>
      <c r="AX1634" s="488"/>
      <c r="AY1634" s="488"/>
      <c r="AZ1634" s="488"/>
      <c r="BA1634" s="488"/>
      <c r="BD1634" s="136" t="n">
        <v>1614</v>
      </c>
      <c r="BE1634" s="350" t="n">
        <f aca="false">IF(U1634=1,Q1634,Y1634)</f>
        <v>0</v>
      </c>
      <c r="BF1634" s="351" t="str">
        <f aca="false">IF(U1634=1,IF(K1634=3,"乗用",IF(K1634=5,"乗用",(IF(K1634=7,"乗用","トラ")))),"")</f>
        <v/>
      </c>
      <c r="BG1634" s="351" t="str">
        <f aca="false">IF(U1634=1,IF(BF1634="トラ",INDEX($DI$1292:$DK$1295,MATCH(Y1634,$DI$1292:$DI$1295,1),3),"乗用"),"")</f>
        <v/>
      </c>
      <c r="BH1634" s="351" t="str">
        <f aca="false">UPPER(N1634)</f>
        <v/>
      </c>
      <c r="BI1634" s="351" t="str">
        <f aca="false">IF(U1634=1,BG1634,JIS(BH1634))</f>
        <v/>
      </c>
      <c r="BJ1634" s="350" t="str">
        <f aca="false">IF(ISERROR(FIND(LEFT(BI1634&amp;"！",1),"１２３４５６７８９０")),"","〓")&amp;IF(U1634=2,BI1634&amp;"ＬＰ記号",BI1634&amp;"記号")</f>
        <v>記号</v>
      </c>
      <c r="BK1634" s="352" t="e">
        <f aca="true">INDEX(INDIRECT(BJ1634),MATCH(BE1634,INDIRECT(BJ1634&amp;"重量"),1),MATCH($DN$22,$DN$22:$DO$22,0))</f>
        <v>#REF!</v>
      </c>
      <c r="BL1634" s="350"/>
      <c r="BM1634" s="352" t="e">
        <f aca="false">MIN(BK1634:BL1634)</f>
        <v>#REF!</v>
      </c>
      <c r="BN1634" s="353" t="e">
        <f aca="false">IF(Y1634&gt;3.5,Y1634*Z1634*BM1634,Z1634*BM1634)</f>
        <v>#REF!</v>
      </c>
      <c r="BO1634" s="354" t="e">
        <f aca="true">INDEX(INDIRECT(BJ1634),MATCH(BE1634,INDIRECT(BJ1634&amp;"重量"),1),MATCH($DO$22,$DN$22:$DO$22,0))</f>
        <v>#REF!</v>
      </c>
      <c r="BP1634" s="352"/>
      <c r="BQ1634" s="352"/>
      <c r="BR1634" s="354" t="e">
        <f aca="false">MIN(BO1634:BQ1634)</f>
        <v>#REF!</v>
      </c>
      <c r="BS1634" s="353" t="e">
        <f aca="false">IF(Y1634&gt;3.5,Y1634*Z1634*BR1634,Z1634*BR1634)</f>
        <v>#REF!</v>
      </c>
      <c r="CB1634" s="379"/>
      <c r="CC1634" s="379"/>
      <c r="CD1634" s="533" t="s">
        <v>2681</v>
      </c>
      <c r="CE1634" s="441" t="n">
        <v>0</v>
      </c>
      <c r="CF1634" s="405" t="n">
        <v>2</v>
      </c>
      <c r="CG1634" s="407"/>
      <c r="CI1634" s="379"/>
      <c r="CJ1634" s="379"/>
      <c r="CK1634" s="472" t="s">
        <v>2959</v>
      </c>
      <c r="CL1634" s="473" t="n">
        <v>2</v>
      </c>
      <c r="CM1634" s="474" t="n">
        <v>3</v>
      </c>
      <c r="CN1634" s="474" t="n">
        <f aca="false">DCOUNT($H$20:$AD$4020,"入力ﾁｪｯｸ",CK1633:CM1634)</f>
        <v>0</v>
      </c>
      <c r="CP1634" s="379"/>
      <c r="CQ1634" s="379"/>
      <c r="CR1634" s="472" t="s">
        <v>2959</v>
      </c>
      <c r="CS1634" s="473" t="n">
        <v>2</v>
      </c>
      <c r="CT1634" s="474" t="n">
        <v>2</v>
      </c>
      <c r="CU1634" s="474" t="n">
        <f aca="false">DCOUNT($H$20:$AD$4020,"入力ﾁｪｯｸ",CR1633:CT1634)</f>
        <v>0</v>
      </c>
      <c r="DB1634" s="199"/>
      <c r="DC1634" s="199"/>
      <c r="DD1634" s="199"/>
      <c r="DE1634" s="199"/>
      <c r="DF1634" s="199"/>
      <c r="DG1634" s="199"/>
      <c r="DH1634" s="199"/>
      <c r="DI1634" s="199"/>
      <c r="DJ1634" s="199"/>
      <c r="DK1634" s="199"/>
      <c r="DL1634" s="199"/>
      <c r="DM1634" s="199"/>
      <c r="DP1634" s="199"/>
      <c r="DQ1634" s="199"/>
      <c r="DR1634" s="199"/>
      <c r="DS1634" s="199"/>
      <c r="DT1634" s="199"/>
      <c r="DU1634" s="199"/>
      <c r="DV1634" s="199"/>
      <c r="DW1634" s="199"/>
      <c r="DX1634" s="199"/>
      <c r="DY1634" s="199"/>
    </row>
    <row r="1635" customFormat="false" ht="15" hidden="false" customHeight="true" outlineLevel="0" collapsed="false">
      <c r="H1635" s="329" t="n">
        <f aca="false">IF(K1635=" "," ",COUNT(K1635))</f>
        <v>0</v>
      </c>
      <c r="I1635" s="326" t="n">
        <v>1615</v>
      </c>
      <c r="J1635" s="327"/>
      <c r="K1635" s="327"/>
      <c r="L1635" s="330" t="e">
        <f aca="false">LOOKUP(K1635,$K$7:$K$16,$L$7:$L$16)</f>
        <v>#N/A</v>
      </c>
      <c r="M1635" s="327"/>
      <c r="N1635" s="327"/>
      <c r="O1635" s="331" t="str">
        <f aca="false">UPPER(N1635)</f>
        <v/>
      </c>
      <c r="P1635" s="331" t="str">
        <f aca="false">JIS(O1635)</f>
        <v/>
      </c>
      <c r="Q1635" s="327"/>
      <c r="R1635" s="332" t="s">
        <v>1213</v>
      </c>
      <c r="S1635" s="327"/>
      <c r="T1635" s="332" t="s">
        <v>1179</v>
      </c>
      <c r="U1635" s="327" t="n">
        <v>0</v>
      </c>
      <c r="V1635" s="330" t="str">
        <f aca="false">LOOKUP(U1635,$U$12:$U$16,$V$12:$V$16)</f>
        <v>１～４以外</v>
      </c>
      <c r="W1635" s="327" t="n">
        <v>0</v>
      </c>
      <c r="X1635" s="330" t="str">
        <f aca="false">LOOKUP(W1635,$W$14:$W$16,$X$14:$X$16)</f>
        <v>装着なし</v>
      </c>
      <c r="Y1635" s="327"/>
      <c r="Z1635" s="333"/>
      <c r="AA1635" s="334"/>
      <c r="AB1635" s="335" t="e">
        <f aca="false">LOOKUP(AA1635,$AA$14:$AA$16,$AB$14:$AB$16)</f>
        <v>#N/A</v>
      </c>
      <c r="AC1635" s="336" t="str">
        <f aca="false">UPPER(N1635)</f>
        <v/>
      </c>
      <c r="AD1635" s="432" t="str">
        <f aca="false">JIS(AC1635)</f>
        <v/>
      </c>
      <c r="AU1635" s="488"/>
      <c r="AV1635" s="488"/>
      <c r="AW1635" s="488"/>
      <c r="AX1635" s="488"/>
      <c r="AY1635" s="488"/>
      <c r="AZ1635" s="488"/>
      <c r="BA1635" s="488"/>
      <c r="BD1635" s="136" t="n">
        <v>1615</v>
      </c>
      <c r="BE1635" s="350" t="n">
        <f aca="false">IF(U1635=1,Q1635,Y1635)</f>
        <v>0</v>
      </c>
      <c r="BF1635" s="351" t="str">
        <f aca="false">IF(U1635=1,IF(K1635=3,"乗用",IF(K1635=5,"乗用",(IF(K1635=7,"乗用","トラ")))),"")</f>
        <v/>
      </c>
      <c r="BG1635" s="351" t="str">
        <f aca="false">IF(U1635=1,IF(BF1635="トラ",INDEX($DI$1292:$DK$1295,MATCH(Y1635,$DI$1292:$DI$1295,1),3),"乗用"),"")</f>
        <v/>
      </c>
      <c r="BH1635" s="351" t="str">
        <f aca="false">UPPER(N1635)</f>
        <v/>
      </c>
      <c r="BI1635" s="351" t="str">
        <f aca="false">IF(U1635=1,BG1635,JIS(BH1635))</f>
        <v/>
      </c>
      <c r="BJ1635" s="350" t="str">
        <f aca="false">IF(ISERROR(FIND(LEFT(BI1635&amp;"！",1),"１２３４５６７８９０")),"","〓")&amp;IF(U1635=2,BI1635&amp;"ＬＰ記号",BI1635&amp;"記号")</f>
        <v>記号</v>
      </c>
      <c r="BK1635" s="352" t="e">
        <f aca="true">INDEX(INDIRECT(BJ1635),MATCH(BE1635,INDIRECT(BJ1635&amp;"重量"),1),MATCH($DN$22,$DN$22:$DO$22,0))</f>
        <v>#REF!</v>
      </c>
      <c r="BL1635" s="350"/>
      <c r="BM1635" s="352" t="e">
        <f aca="false">MIN(BK1635:BL1635)</f>
        <v>#REF!</v>
      </c>
      <c r="BN1635" s="353" t="e">
        <f aca="false">IF(Y1635&gt;3.5,Y1635*Z1635*BM1635,Z1635*BM1635)</f>
        <v>#REF!</v>
      </c>
      <c r="BO1635" s="354" t="e">
        <f aca="true">INDEX(INDIRECT(BJ1635),MATCH(BE1635,INDIRECT(BJ1635&amp;"重量"),1),MATCH($DO$22,$DN$22:$DO$22,0))</f>
        <v>#REF!</v>
      </c>
      <c r="BP1635" s="352"/>
      <c r="BQ1635" s="352"/>
      <c r="BR1635" s="354" t="e">
        <f aca="false">MIN(BO1635:BQ1635)</f>
        <v>#REF!</v>
      </c>
      <c r="BS1635" s="353" t="e">
        <f aca="false">IF(Y1635&gt;3.5,Y1635*Z1635*BR1635,Z1635*BR1635)</f>
        <v>#REF!</v>
      </c>
      <c r="CB1635" s="379"/>
      <c r="CC1635" s="379"/>
      <c r="CD1635" s="411" t="s">
        <v>1193</v>
      </c>
      <c r="CE1635" s="361" t="s">
        <v>62</v>
      </c>
      <c r="CF1635" s="361" t="s">
        <v>74</v>
      </c>
      <c r="CG1635" s="413"/>
      <c r="CI1635" s="379"/>
      <c r="CJ1635" s="379"/>
      <c r="CK1635" s="468" t="s">
        <v>1193</v>
      </c>
      <c r="CL1635" s="469" t="s">
        <v>62</v>
      </c>
      <c r="CM1635" s="469" t="s">
        <v>74</v>
      </c>
      <c r="CN1635" s="470"/>
      <c r="CP1635" s="379"/>
      <c r="CQ1635" s="379"/>
      <c r="CR1635" s="468" t="s">
        <v>1193</v>
      </c>
      <c r="CS1635" s="469" t="s">
        <v>62</v>
      </c>
      <c r="CT1635" s="469" t="s">
        <v>74</v>
      </c>
      <c r="CU1635" s="470"/>
      <c r="DB1635" s="199"/>
      <c r="DC1635" s="199"/>
      <c r="DD1635" s="199"/>
      <c r="DE1635" s="199"/>
      <c r="DF1635" s="199"/>
      <c r="DG1635" s="199"/>
      <c r="DH1635" s="199"/>
      <c r="DI1635" s="199"/>
      <c r="DJ1635" s="199"/>
      <c r="DK1635" s="199"/>
      <c r="DL1635" s="199"/>
      <c r="DM1635" s="199"/>
      <c r="DP1635" s="199"/>
      <c r="DQ1635" s="199"/>
      <c r="DR1635" s="199"/>
      <c r="DS1635" s="199"/>
      <c r="DT1635" s="199"/>
      <c r="DU1635" s="199"/>
      <c r="DV1635" s="199"/>
      <c r="DW1635" s="199"/>
      <c r="DX1635" s="199"/>
      <c r="DY1635" s="199"/>
    </row>
    <row r="1636" customFormat="false" ht="15" hidden="false" customHeight="true" outlineLevel="0" collapsed="false">
      <c r="H1636" s="329" t="n">
        <f aca="false">IF(K1636=" "," ",COUNT(K1636))</f>
        <v>0</v>
      </c>
      <c r="I1636" s="326" t="n">
        <v>1616</v>
      </c>
      <c r="J1636" s="327"/>
      <c r="K1636" s="327"/>
      <c r="L1636" s="330" t="e">
        <f aca="false">LOOKUP(K1636,$K$7:$K$16,$L$7:$L$16)</f>
        <v>#N/A</v>
      </c>
      <c r="M1636" s="327"/>
      <c r="N1636" s="327"/>
      <c r="O1636" s="331" t="str">
        <f aca="false">UPPER(N1636)</f>
        <v/>
      </c>
      <c r="P1636" s="331" t="str">
        <f aca="false">JIS(O1636)</f>
        <v/>
      </c>
      <c r="Q1636" s="327"/>
      <c r="R1636" s="332" t="s">
        <v>1213</v>
      </c>
      <c r="S1636" s="327"/>
      <c r="T1636" s="332" t="s">
        <v>1179</v>
      </c>
      <c r="U1636" s="327" t="n">
        <v>0</v>
      </c>
      <c r="V1636" s="330" t="str">
        <f aca="false">LOOKUP(U1636,$U$12:$U$16,$V$12:$V$16)</f>
        <v>１～４以外</v>
      </c>
      <c r="W1636" s="327" t="n">
        <v>0</v>
      </c>
      <c r="X1636" s="330" t="str">
        <f aca="false">LOOKUP(W1636,$W$14:$W$16,$X$14:$X$16)</f>
        <v>装着なし</v>
      </c>
      <c r="Y1636" s="327"/>
      <c r="Z1636" s="333"/>
      <c r="AA1636" s="334"/>
      <c r="AB1636" s="335" t="e">
        <f aca="false">LOOKUP(AA1636,$AA$14:$AA$16,$AB$14:$AB$16)</f>
        <v>#N/A</v>
      </c>
      <c r="AC1636" s="336" t="str">
        <f aca="false">UPPER(N1636)</f>
        <v/>
      </c>
      <c r="AD1636" s="432" t="str">
        <f aca="false">JIS(AC1636)</f>
        <v/>
      </c>
      <c r="AU1636" s="488"/>
      <c r="AV1636" s="488"/>
      <c r="AW1636" s="488"/>
      <c r="AX1636" s="488"/>
      <c r="AY1636" s="488"/>
      <c r="AZ1636" s="488"/>
      <c r="BA1636" s="488"/>
      <c r="BD1636" s="136" t="n">
        <v>1616</v>
      </c>
      <c r="BE1636" s="350" t="n">
        <f aca="false">IF(U1636=1,Q1636,Y1636)</f>
        <v>0</v>
      </c>
      <c r="BF1636" s="351" t="str">
        <f aca="false">IF(U1636=1,IF(K1636=3,"乗用",IF(K1636=5,"乗用",(IF(K1636=7,"乗用","トラ")))),"")</f>
        <v/>
      </c>
      <c r="BG1636" s="351" t="str">
        <f aca="false">IF(U1636=1,IF(BF1636="トラ",INDEX($DI$1292:$DK$1295,MATCH(Y1636,$DI$1292:$DI$1295,1),3),"乗用"),"")</f>
        <v/>
      </c>
      <c r="BH1636" s="351" t="str">
        <f aca="false">UPPER(N1636)</f>
        <v/>
      </c>
      <c r="BI1636" s="351" t="str">
        <f aca="false">IF(U1636=1,BG1636,JIS(BH1636))</f>
        <v/>
      </c>
      <c r="BJ1636" s="350" t="str">
        <f aca="false">IF(ISERROR(FIND(LEFT(BI1636&amp;"！",1),"１２３４５６７８９０")),"","〓")&amp;IF(U1636=2,BI1636&amp;"ＬＰ記号",BI1636&amp;"記号")</f>
        <v>記号</v>
      </c>
      <c r="BK1636" s="352" t="e">
        <f aca="true">INDEX(INDIRECT(BJ1636),MATCH(BE1636,INDIRECT(BJ1636&amp;"重量"),1),MATCH($DN$22,$DN$22:$DO$22,0))</f>
        <v>#REF!</v>
      </c>
      <c r="BL1636" s="350"/>
      <c r="BM1636" s="352" t="e">
        <f aca="false">MIN(BK1636:BL1636)</f>
        <v>#REF!</v>
      </c>
      <c r="BN1636" s="353" t="e">
        <f aca="false">IF(Y1636&gt;3.5,Y1636*Z1636*BM1636,Z1636*BM1636)</f>
        <v>#REF!</v>
      </c>
      <c r="BO1636" s="354" t="e">
        <f aca="true">INDEX(INDIRECT(BJ1636),MATCH(BE1636,INDIRECT(BJ1636&amp;"重量"),1),MATCH($DO$22,$DN$22:$DO$22,0))</f>
        <v>#REF!</v>
      </c>
      <c r="BP1636" s="352"/>
      <c r="BQ1636" s="352"/>
      <c r="BR1636" s="354" t="e">
        <f aca="false">MIN(BO1636:BQ1636)</f>
        <v>#REF!</v>
      </c>
      <c r="BS1636" s="353" t="e">
        <f aca="false">IF(Y1636&gt;3.5,Y1636*Z1636*BR1636,Z1636*BR1636)</f>
        <v>#REF!</v>
      </c>
      <c r="CB1636" s="379"/>
      <c r="CC1636" s="379"/>
      <c r="CD1636" s="533" t="s">
        <v>2684</v>
      </c>
      <c r="CE1636" s="437" t="n">
        <v>0</v>
      </c>
      <c r="CF1636" s="381" t="n">
        <v>1</v>
      </c>
      <c r="CG1636" s="382" t="n">
        <f aca="false">DCOUNT($H$20:$AD$4020,"入力ﾁｪｯｸ",CD1635:CF1637)</f>
        <v>0</v>
      </c>
      <c r="CI1636" s="379"/>
      <c r="CJ1636" s="379"/>
      <c r="CK1636" s="472" t="s">
        <v>2960</v>
      </c>
      <c r="CL1636" s="473" t="n">
        <v>2</v>
      </c>
      <c r="CM1636" s="474" t="n">
        <v>3</v>
      </c>
      <c r="CN1636" s="474" t="n">
        <f aca="false">DCOUNT($H$20:$AD$4020,"入力ﾁｪｯｸ",CK1635:CM1636)</f>
        <v>0</v>
      </c>
      <c r="CP1636" s="379"/>
      <c r="CQ1636" s="379"/>
      <c r="CR1636" s="472" t="s">
        <v>2960</v>
      </c>
      <c r="CS1636" s="473" t="n">
        <v>2</v>
      </c>
      <c r="CT1636" s="474" t="n">
        <v>2</v>
      </c>
      <c r="CU1636" s="474" t="n">
        <f aca="false">DCOUNT($H$20:$AD$4020,"入力ﾁｪｯｸ",CR1635:CT1636)</f>
        <v>0</v>
      </c>
      <c r="DB1636" s="199"/>
      <c r="DC1636" s="199"/>
      <c r="DD1636" s="199"/>
      <c r="DE1636" s="199"/>
      <c r="DF1636" s="199"/>
      <c r="DG1636" s="199"/>
      <c r="DH1636" s="199"/>
      <c r="DI1636" s="199"/>
      <c r="DJ1636" s="199"/>
      <c r="DK1636" s="199"/>
      <c r="DL1636" s="199"/>
      <c r="DM1636" s="199"/>
      <c r="DP1636" s="199"/>
      <c r="DQ1636" s="199"/>
      <c r="DR1636" s="199"/>
      <c r="DS1636" s="199"/>
      <c r="DT1636" s="199"/>
      <c r="DU1636" s="199"/>
      <c r="DV1636" s="199"/>
      <c r="DW1636" s="199"/>
      <c r="DX1636" s="199"/>
      <c r="DY1636" s="199"/>
    </row>
    <row r="1637" customFormat="false" ht="15" hidden="false" customHeight="true" outlineLevel="0" collapsed="false">
      <c r="H1637" s="329" t="n">
        <f aca="false">IF(K1637=" "," ",COUNT(K1637))</f>
        <v>0</v>
      </c>
      <c r="I1637" s="326" t="n">
        <v>1617</v>
      </c>
      <c r="J1637" s="327"/>
      <c r="K1637" s="327"/>
      <c r="L1637" s="330" t="e">
        <f aca="false">LOOKUP(K1637,$K$7:$K$16,$L$7:$L$16)</f>
        <v>#N/A</v>
      </c>
      <c r="M1637" s="327"/>
      <c r="N1637" s="327"/>
      <c r="O1637" s="331" t="str">
        <f aca="false">UPPER(N1637)</f>
        <v/>
      </c>
      <c r="P1637" s="331" t="str">
        <f aca="false">JIS(O1637)</f>
        <v/>
      </c>
      <c r="Q1637" s="327"/>
      <c r="R1637" s="332" t="s">
        <v>1213</v>
      </c>
      <c r="S1637" s="327"/>
      <c r="T1637" s="332" t="s">
        <v>1179</v>
      </c>
      <c r="U1637" s="327" t="n">
        <v>0</v>
      </c>
      <c r="V1637" s="330" t="str">
        <f aca="false">LOOKUP(U1637,$U$12:$U$16,$V$12:$V$16)</f>
        <v>１～４以外</v>
      </c>
      <c r="W1637" s="327" t="n">
        <v>0</v>
      </c>
      <c r="X1637" s="330" t="str">
        <f aca="false">LOOKUP(W1637,$W$14:$W$16,$X$14:$X$16)</f>
        <v>装着なし</v>
      </c>
      <c r="Y1637" s="327"/>
      <c r="Z1637" s="333"/>
      <c r="AA1637" s="334"/>
      <c r="AB1637" s="335" t="e">
        <f aca="false">LOOKUP(AA1637,$AA$14:$AA$16,$AB$14:$AB$16)</f>
        <v>#N/A</v>
      </c>
      <c r="AC1637" s="336" t="str">
        <f aca="false">UPPER(N1637)</f>
        <v/>
      </c>
      <c r="AD1637" s="432" t="str">
        <f aca="false">JIS(AC1637)</f>
        <v/>
      </c>
      <c r="AU1637" s="488"/>
      <c r="AV1637" s="488"/>
      <c r="AW1637" s="488"/>
      <c r="AX1637" s="488"/>
      <c r="AY1637" s="488"/>
      <c r="AZ1637" s="488"/>
      <c r="BA1637" s="488"/>
      <c r="BD1637" s="136" t="n">
        <v>1617</v>
      </c>
      <c r="BE1637" s="350" t="n">
        <f aca="false">IF(U1637=1,Q1637,Y1637)</f>
        <v>0</v>
      </c>
      <c r="BF1637" s="351" t="str">
        <f aca="false">IF(U1637=1,IF(K1637=3,"乗用",IF(K1637=5,"乗用",(IF(K1637=7,"乗用","トラ")))),"")</f>
        <v/>
      </c>
      <c r="BG1637" s="351" t="str">
        <f aca="false">IF(U1637=1,IF(BF1637="トラ",INDEX($DI$1292:$DK$1295,MATCH(Y1637,$DI$1292:$DI$1295,1),3),"乗用"),"")</f>
        <v/>
      </c>
      <c r="BH1637" s="351" t="str">
        <f aca="false">UPPER(N1637)</f>
        <v/>
      </c>
      <c r="BI1637" s="351" t="str">
        <f aca="false">IF(U1637=1,BG1637,JIS(BH1637))</f>
        <v/>
      </c>
      <c r="BJ1637" s="350" t="str">
        <f aca="false">IF(ISERROR(FIND(LEFT(BI1637&amp;"！",1),"１２３４５６７８９０")),"","〓")&amp;IF(U1637=2,BI1637&amp;"ＬＰ記号",BI1637&amp;"記号")</f>
        <v>記号</v>
      </c>
      <c r="BK1637" s="352" t="e">
        <f aca="true">INDEX(INDIRECT(BJ1637),MATCH(BE1637,INDIRECT(BJ1637&amp;"重量"),1),MATCH($DN$22,$DN$22:$DO$22,0))</f>
        <v>#REF!</v>
      </c>
      <c r="BL1637" s="350"/>
      <c r="BM1637" s="352" t="e">
        <f aca="false">MIN(BK1637:BL1637)</f>
        <v>#REF!</v>
      </c>
      <c r="BN1637" s="353" t="e">
        <f aca="false">IF(Y1637&gt;3.5,Y1637*Z1637*BM1637,Z1637*BM1637)</f>
        <v>#REF!</v>
      </c>
      <c r="BO1637" s="354" t="e">
        <f aca="true">INDEX(INDIRECT(BJ1637),MATCH(BE1637,INDIRECT(BJ1637&amp;"重量"),1),MATCH($DO$22,$DN$22:$DO$22,0))</f>
        <v>#REF!</v>
      </c>
      <c r="BP1637" s="352"/>
      <c r="BQ1637" s="352"/>
      <c r="BR1637" s="354" t="e">
        <f aca="false">MIN(BO1637:BQ1637)</f>
        <v>#REF!</v>
      </c>
      <c r="BS1637" s="353" t="e">
        <f aca="false">IF(Y1637&gt;3.5,Y1637*Z1637*BR1637,Z1637*BR1637)</f>
        <v>#REF!</v>
      </c>
      <c r="CB1637" s="379"/>
      <c r="CC1637" s="379"/>
      <c r="CD1637" s="533" t="s">
        <v>2684</v>
      </c>
      <c r="CE1637" s="441" t="n">
        <v>0</v>
      </c>
      <c r="CF1637" s="405" t="n">
        <v>2</v>
      </c>
      <c r="CG1637" s="407"/>
      <c r="CI1637" s="379"/>
      <c r="CJ1637" s="379"/>
      <c r="CK1637" s="468" t="s">
        <v>1193</v>
      </c>
      <c r="CL1637" s="469" t="s">
        <v>62</v>
      </c>
      <c r="CM1637" s="469" t="s">
        <v>74</v>
      </c>
      <c r="CN1637" s="470"/>
      <c r="CP1637" s="379"/>
      <c r="CQ1637" s="379"/>
      <c r="CR1637" s="468" t="s">
        <v>1193</v>
      </c>
      <c r="CS1637" s="469" t="s">
        <v>62</v>
      </c>
      <c r="CT1637" s="469" t="s">
        <v>74</v>
      </c>
      <c r="CU1637" s="470"/>
      <c r="DB1637" s="199"/>
      <c r="DC1637" s="199"/>
      <c r="DD1637" s="199"/>
      <c r="DE1637" s="199"/>
      <c r="DF1637" s="199"/>
      <c r="DG1637" s="199"/>
      <c r="DH1637" s="199"/>
      <c r="DI1637" s="199"/>
      <c r="DJ1637" s="199"/>
      <c r="DK1637" s="199"/>
      <c r="DL1637" s="199"/>
      <c r="DM1637" s="199"/>
      <c r="DP1637" s="199"/>
      <c r="DQ1637" s="199"/>
      <c r="DR1637" s="199"/>
      <c r="DS1637" s="199"/>
      <c r="DT1637" s="199"/>
      <c r="DU1637" s="199"/>
      <c r="DV1637" s="199"/>
      <c r="DW1637" s="199"/>
      <c r="DX1637" s="199"/>
      <c r="DY1637" s="199"/>
    </row>
    <row r="1638" customFormat="false" ht="15" hidden="false" customHeight="true" outlineLevel="0" collapsed="false">
      <c r="H1638" s="329" t="n">
        <f aca="false">IF(K1638=" "," ",COUNT(K1638))</f>
        <v>0</v>
      </c>
      <c r="I1638" s="326" t="n">
        <v>1618</v>
      </c>
      <c r="J1638" s="327"/>
      <c r="K1638" s="327"/>
      <c r="L1638" s="330" t="e">
        <f aca="false">LOOKUP(K1638,$K$7:$K$16,$L$7:$L$16)</f>
        <v>#N/A</v>
      </c>
      <c r="M1638" s="327"/>
      <c r="N1638" s="327"/>
      <c r="O1638" s="331" t="str">
        <f aca="false">UPPER(N1638)</f>
        <v/>
      </c>
      <c r="P1638" s="331" t="str">
        <f aca="false">JIS(O1638)</f>
        <v/>
      </c>
      <c r="Q1638" s="327"/>
      <c r="R1638" s="332" t="s">
        <v>1213</v>
      </c>
      <c r="S1638" s="327"/>
      <c r="T1638" s="332" t="s">
        <v>1179</v>
      </c>
      <c r="U1638" s="327" t="n">
        <v>0</v>
      </c>
      <c r="V1638" s="330" t="str">
        <f aca="false">LOOKUP(U1638,$U$12:$U$16,$V$12:$V$16)</f>
        <v>１～４以外</v>
      </c>
      <c r="W1638" s="327" t="n">
        <v>0</v>
      </c>
      <c r="X1638" s="330" t="str">
        <f aca="false">LOOKUP(W1638,$W$14:$W$16,$X$14:$X$16)</f>
        <v>装着なし</v>
      </c>
      <c r="Y1638" s="327"/>
      <c r="Z1638" s="333"/>
      <c r="AA1638" s="334"/>
      <c r="AB1638" s="335" t="e">
        <f aca="false">LOOKUP(AA1638,$AA$14:$AA$16,$AB$14:$AB$16)</f>
        <v>#N/A</v>
      </c>
      <c r="AC1638" s="336" t="str">
        <f aca="false">UPPER(N1638)</f>
        <v/>
      </c>
      <c r="AD1638" s="432" t="str">
        <f aca="false">JIS(AC1638)</f>
        <v/>
      </c>
      <c r="AU1638" s="488"/>
      <c r="AV1638" s="488"/>
      <c r="AW1638" s="488"/>
      <c r="AX1638" s="488"/>
      <c r="AY1638" s="488"/>
      <c r="AZ1638" s="488"/>
      <c r="BA1638" s="488"/>
      <c r="BD1638" s="136" t="n">
        <v>1618</v>
      </c>
      <c r="BE1638" s="350" t="n">
        <f aca="false">IF(U1638=1,Q1638,Y1638)</f>
        <v>0</v>
      </c>
      <c r="BF1638" s="351" t="str">
        <f aca="false">IF(U1638=1,IF(K1638=3,"乗用",IF(K1638=5,"乗用",(IF(K1638=7,"乗用","トラ")))),"")</f>
        <v/>
      </c>
      <c r="BG1638" s="351" t="str">
        <f aca="false">IF(U1638=1,IF(BF1638="トラ",INDEX($DI$1292:$DK$1295,MATCH(Y1638,$DI$1292:$DI$1295,1),3),"乗用"),"")</f>
        <v/>
      </c>
      <c r="BH1638" s="351" t="str">
        <f aca="false">UPPER(N1638)</f>
        <v/>
      </c>
      <c r="BI1638" s="351" t="str">
        <f aca="false">IF(U1638=1,BG1638,JIS(BH1638))</f>
        <v/>
      </c>
      <c r="BJ1638" s="350" t="str">
        <f aca="false">IF(ISERROR(FIND(LEFT(BI1638&amp;"！",1),"１２３４５６７８９０")),"","〓")&amp;IF(U1638=2,BI1638&amp;"ＬＰ記号",BI1638&amp;"記号")</f>
        <v>記号</v>
      </c>
      <c r="BK1638" s="352" t="e">
        <f aca="true">INDEX(INDIRECT(BJ1638),MATCH(BE1638,INDIRECT(BJ1638&amp;"重量"),1),MATCH($DN$22,$DN$22:$DO$22,0))</f>
        <v>#REF!</v>
      </c>
      <c r="BL1638" s="350"/>
      <c r="BM1638" s="352" t="e">
        <f aca="false">MIN(BK1638:BL1638)</f>
        <v>#REF!</v>
      </c>
      <c r="BN1638" s="353" t="e">
        <f aca="false">IF(Y1638&gt;3.5,Y1638*Z1638*BM1638,Z1638*BM1638)</f>
        <v>#REF!</v>
      </c>
      <c r="BO1638" s="354" t="e">
        <f aca="true">INDEX(INDIRECT(BJ1638),MATCH(BE1638,INDIRECT(BJ1638&amp;"重量"),1),MATCH($DO$22,$DN$22:$DO$22,0))</f>
        <v>#REF!</v>
      </c>
      <c r="BP1638" s="352"/>
      <c r="BQ1638" s="352"/>
      <c r="BR1638" s="354" t="e">
        <f aca="false">MIN(BO1638:BQ1638)</f>
        <v>#REF!</v>
      </c>
      <c r="BS1638" s="353" t="e">
        <f aca="false">IF(Y1638&gt;3.5,Y1638*Z1638*BR1638,Z1638*BR1638)</f>
        <v>#REF!</v>
      </c>
      <c r="CB1638" s="379"/>
      <c r="CC1638" s="379"/>
      <c r="CD1638" s="411" t="s">
        <v>1193</v>
      </c>
      <c r="CE1638" s="361" t="s">
        <v>62</v>
      </c>
      <c r="CF1638" s="361" t="s">
        <v>74</v>
      </c>
      <c r="CG1638" s="413"/>
      <c r="CI1638" s="407"/>
      <c r="CJ1638" s="407"/>
      <c r="CK1638" s="472" t="s">
        <v>2961</v>
      </c>
      <c r="CL1638" s="473" t="n">
        <v>2</v>
      </c>
      <c r="CM1638" s="474" t="n">
        <v>3</v>
      </c>
      <c r="CN1638" s="474" t="n">
        <f aca="false">DCOUNT($H$20:$AD$4020,"入力ﾁｪｯｸ",CK1637:CM1638)</f>
        <v>0</v>
      </c>
      <c r="CP1638" s="407"/>
      <c r="CQ1638" s="407"/>
      <c r="CR1638" s="472" t="s">
        <v>2961</v>
      </c>
      <c r="CS1638" s="473" t="n">
        <v>2</v>
      </c>
      <c r="CT1638" s="474" t="n">
        <v>2</v>
      </c>
      <c r="CU1638" s="474" t="n">
        <f aca="false">DCOUNT($H$20:$AD$4020,"入力ﾁｪｯｸ",CR1637:CT1638)</f>
        <v>0</v>
      </c>
      <c r="DB1638" s="199"/>
      <c r="DC1638" s="199"/>
      <c r="DD1638" s="199"/>
      <c r="DE1638" s="199"/>
      <c r="DF1638" s="199"/>
      <c r="DG1638" s="199"/>
      <c r="DH1638" s="199"/>
      <c r="DI1638" s="199"/>
      <c r="DJ1638" s="199"/>
      <c r="DK1638" s="199"/>
      <c r="DL1638" s="199"/>
      <c r="DM1638" s="199"/>
      <c r="DP1638" s="199"/>
      <c r="DQ1638" s="199"/>
      <c r="DR1638" s="199"/>
      <c r="DS1638" s="199"/>
      <c r="DT1638" s="199"/>
      <c r="DU1638" s="199"/>
      <c r="DV1638" s="199"/>
      <c r="DW1638" s="199"/>
      <c r="DX1638" s="199"/>
      <c r="DY1638" s="199"/>
    </row>
    <row r="1639" customFormat="false" ht="15" hidden="false" customHeight="true" outlineLevel="0" collapsed="false">
      <c r="H1639" s="329" t="n">
        <f aca="false">IF(K1639=" "," ",COUNT(K1639))</f>
        <v>0</v>
      </c>
      <c r="I1639" s="326" t="n">
        <v>1619</v>
      </c>
      <c r="J1639" s="327"/>
      <c r="K1639" s="327"/>
      <c r="L1639" s="330" t="e">
        <f aca="false">LOOKUP(K1639,$K$7:$K$16,$L$7:$L$16)</f>
        <v>#N/A</v>
      </c>
      <c r="M1639" s="327"/>
      <c r="N1639" s="327"/>
      <c r="O1639" s="331" t="str">
        <f aca="false">UPPER(N1639)</f>
        <v/>
      </c>
      <c r="P1639" s="331" t="str">
        <f aca="false">JIS(O1639)</f>
        <v/>
      </c>
      <c r="Q1639" s="327"/>
      <c r="R1639" s="332" t="s">
        <v>1213</v>
      </c>
      <c r="S1639" s="327"/>
      <c r="T1639" s="332" t="s">
        <v>1179</v>
      </c>
      <c r="U1639" s="327" t="n">
        <v>0</v>
      </c>
      <c r="V1639" s="330" t="str">
        <f aca="false">LOOKUP(U1639,$U$12:$U$16,$V$12:$V$16)</f>
        <v>１～４以外</v>
      </c>
      <c r="W1639" s="327" t="n">
        <v>0</v>
      </c>
      <c r="X1639" s="330" t="str">
        <f aca="false">LOOKUP(W1639,$W$14:$W$16,$X$14:$X$16)</f>
        <v>装着なし</v>
      </c>
      <c r="Y1639" s="327"/>
      <c r="Z1639" s="333"/>
      <c r="AA1639" s="334"/>
      <c r="AB1639" s="335" t="e">
        <f aca="false">LOOKUP(AA1639,$AA$14:$AA$16,$AB$14:$AB$16)</f>
        <v>#N/A</v>
      </c>
      <c r="AC1639" s="336" t="str">
        <f aca="false">UPPER(N1639)</f>
        <v/>
      </c>
      <c r="AD1639" s="432" t="str">
        <f aca="false">JIS(AC1639)</f>
        <v/>
      </c>
      <c r="AU1639" s="488"/>
      <c r="AV1639" s="488"/>
      <c r="AW1639" s="488"/>
      <c r="AX1639" s="488"/>
      <c r="AY1639" s="488"/>
      <c r="AZ1639" s="488"/>
      <c r="BA1639" s="488"/>
      <c r="BD1639" s="136" t="n">
        <v>1619</v>
      </c>
      <c r="BE1639" s="350" t="n">
        <f aca="false">IF(U1639=1,Q1639,Y1639)</f>
        <v>0</v>
      </c>
      <c r="BF1639" s="351" t="str">
        <f aca="false">IF(U1639=1,IF(K1639=3,"乗用",IF(K1639=5,"乗用",(IF(K1639=7,"乗用","トラ")))),"")</f>
        <v/>
      </c>
      <c r="BG1639" s="351" t="str">
        <f aca="false">IF(U1639=1,IF(BF1639="トラ",INDEX($DI$1292:$DK$1295,MATCH(Y1639,$DI$1292:$DI$1295,1),3),"乗用"),"")</f>
        <v/>
      </c>
      <c r="BH1639" s="351" t="str">
        <f aca="false">UPPER(N1639)</f>
        <v/>
      </c>
      <c r="BI1639" s="351" t="str">
        <f aca="false">IF(U1639=1,BG1639,JIS(BH1639))</f>
        <v/>
      </c>
      <c r="BJ1639" s="350" t="str">
        <f aca="false">IF(ISERROR(FIND(LEFT(BI1639&amp;"！",1),"１２３４５６７８９０")),"","〓")&amp;IF(U1639=2,BI1639&amp;"ＬＰ記号",BI1639&amp;"記号")</f>
        <v>記号</v>
      </c>
      <c r="BK1639" s="352" t="e">
        <f aca="true">INDEX(INDIRECT(BJ1639),MATCH(BE1639,INDIRECT(BJ1639&amp;"重量"),1),MATCH($DN$22,$DN$22:$DO$22,0))</f>
        <v>#REF!</v>
      </c>
      <c r="BL1639" s="350"/>
      <c r="BM1639" s="352" t="e">
        <f aca="false">MIN(BK1639:BL1639)</f>
        <v>#REF!</v>
      </c>
      <c r="BN1639" s="353" t="e">
        <f aca="false">IF(Y1639&gt;3.5,Y1639*Z1639*BM1639,Z1639*BM1639)</f>
        <v>#REF!</v>
      </c>
      <c r="BO1639" s="354" t="e">
        <f aca="true">INDEX(INDIRECT(BJ1639),MATCH(BE1639,INDIRECT(BJ1639&amp;"重量"),1),MATCH($DO$22,$DN$22:$DO$22,0))</f>
        <v>#REF!</v>
      </c>
      <c r="BP1639" s="352"/>
      <c r="BQ1639" s="352"/>
      <c r="BR1639" s="354" t="e">
        <f aca="false">MIN(BO1639:BQ1639)</f>
        <v>#REF!</v>
      </c>
      <c r="BS1639" s="353" t="e">
        <f aca="false">IF(Y1639&gt;3.5,Y1639*Z1639*BR1639,Z1639*BR1639)</f>
        <v>#REF!</v>
      </c>
      <c r="CB1639" s="379"/>
      <c r="CC1639" s="379"/>
      <c r="CD1639" s="533" t="s">
        <v>2687</v>
      </c>
      <c r="CE1639" s="437" t="n">
        <v>0</v>
      </c>
      <c r="CF1639" s="381" t="n">
        <v>1</v>
      </c>
      <c r="CG1639" s="382" t="n">
        <f aca="false">DCOUNT($H$20:$AD$4020,"入力ﾁｪｯｸ",CD1638:CF1640)</f>
        <v>0</v>
      </c>
      <c r="CI1639" s="409" t="s">
        <v>1000</v>
      </c>
      <c r="CJ1639" s="500" t="n">
        <f aca="false">SUM(CN1639:CN1652)</f>
        <v>0</v>
      </c>
      <c r="CK1639" s="411" t="s">
        <v>1193</v>
      </c>
      <c r="CL1639" s="412" t="s">
        <v>62</v>
      </c>
      <c r="CM1639" s="361" t="s">
        <v>74</v>
      </c>
      <c r="CN1639" s="413"/>
      <c r="CP1639" s="409" t="s">
        <v>1000</v>
      </c>
      <c r="CQ1639" s="500" t="n">
        <f aca="false">SUM(CU1639:CU1652)</f>
        <v>0</v>
      </c>
      <c r="CR1639" s="411" t="s">
        <v>1193</v>
      </c>
      <c r="CS1639" s="412" t="s">
        <v>62</v>
      </c>
      <c r="CT1639" s="361" t="s">
        <v>74</v>
      </c>
      <c r="CU1639" s="413"/>
      <c r="DB1639" s="199"/>
      <c r="DC1639" s="199"/>
      <c r="DD1639" s="199"/>
      <c r="DE1639" s="199"/>
      <c r="DF1639" s="199"/>
      <c r="DG1639" s="199"/>
      <c r="DH1639" s="199"/>
      <c r="DI1639" s="199"/>
      <c r="DJ1639" s="199"/>
      <c r="DK1639" s="199"/>
      <c r="DL1639" s="199"/>
      <c r="DM1639" s="199"/>
      <c r="DP1639" s="199"/>
      <c r="DQ1639" s="199"/>
      <c r="DR1639" s="199"/>
      <c r="DS1639" s="199"/>
      <c r="DT1639" s="199"/>
      <c r="DU1639" s="199"/>
      <c r="DV1639" s="199"/>
      <c r="DW1639" s="199"/>
      <c r="DX1639" s="199"/>
      <c r="DY1639" s="199"/>
    </row>
    <row r="1640" customFormat="false" ht="15" hidden="false" customHeight="true" outlineLevel="0" collapsed="false">
      <c r="H1640" s="329" t="n">
        <f aca="false">IF(K1640=" "," ",COUNT(K1640))</f>
        <v>0</v>
      </c>
      <c r="I1640" s="326" t="n">
        <v>1620</v>
      </c>
      <c r="J1640" s="327"/>
      <c r="K1640" s="327"/>
      <c r="L1640" s="330" t="e">
        <f aca="false">LOOKUP(K1640,$K$7:$K$16,$L$7:$L$16)</f>
        <v>#N/A</v>
      </c>
      <c r="M1640" s="327"/>
      <c r="N1640" s="327"/>
      <c r="O1640" s="331" t="str">
        <f aca="false">UPPER(N1640)</f>
        <v/>
      </c>
      <c r="P1640" s="331" t="str">
        <f aca="false">JIS(O1640)</f>
        <v/>
      </c>
      <c r="Q1640" s="327"/>
      <c r="R1640" s="332" t="s">
        <v>1213</v>
      </c>
      <c r="S1640" s="327"/>
      <c r="T1640" s="332" t="s">
        <v>1179</v>
      </c>
      <c r="U1640" s="327" t="n">
        <v>0</v>
      </c>
      <c r="V1640" s="330" t="str">
        <f aca="false">LOOKUP(U1640,$U$12:$U$16,$V$12:$V$16)</f>
        <v>１～４以外</v>
      </c>
      <c r="W1640" s="327" t="n">
        <v>0</v>
      </c>
      <c r="X1640" s="330" t="str">
        <f aca="false">LOOKUP(W1640,$W$14:$W$16,$X$14:$X$16)</f>
        <v>装着なし</v>
      </c>
      <c r="Y1640" s="327"/>
      <c r="Z1640" s="333"/>
      <c r="AA1640" s="334"/>
      <c r="AB1640" s="335" t="e">
        <f aca="false">LOOKUP(AA1640,$AA$14:$AA$16,$AB$14:$AB$16)</f>
        <v>#N/A</v>
      </c>
      <c r="AC1640" s="336" t="str">
        <f aca="false">UPPER(N1640)</f>
        <v/>
      </c>
      <c r="AD1640" s="432" t="str">
        <f aca="false">JIS(AC1640)</f>
        <v/>
      </c>
      <c r="AU1640" s="488"/>
      <c r="AV1640" s="488"/>
      <c r="AW1640" s="488"/>
      <c r="AX1640" s="488"/>
      <c r="AY1640" s="488"/>
      <c r="AZ1640" s="488"/>
      <c r="BA1640" s="488"/>
      <c r="BD1640" s="136" t="n">
        <v>1620</v>
      </c>
      <c r="BE1640" s="350" t="n">
        <f aca="false">IF(U1640=1,Q1640,Y1640)</f>
        <v>0</v>
      </c>
      <c r="BF1640" s="351" t="str">
        <f aca="false">IF(U1640=1,IF(K1640=3,"乗用",IF(K1640=5,"乗用",(IF(K1640=7,"乗用","トラ")))),"")</f>
        <v/>
      </c>
      <c r="BG1640" s="351" t="str">
        <f aca="false">IF(U1640=1,IF(BF1640="トラ",INDEX($DI$1292:$DK$1295,MATCH(Y1640,$DI$1292:$DI$1295,1),3),"乗用"),"")</f>
        <v/>
      </c>
      <c r="BH1640" s="351" t="str">
        <f aca="false">UPPER(N1640)</f>
        <v/>
      </c>
      <c r="BI1640" s="351" t="str">
        <f aca="false">IF(U1640=1,BG1640,JIS(BH1640))</f>
        <v/>
      </c>
      <c r="BJ1640" s="350" t="str">
        <f aca="false">IF(ISERROR(FIND(LEFT(BI1640&amp;"！",1),"１２３４５６７８９０")),"","〓")&amp;IF(U1640=2,BI1640&amp;"ＬＰ記号",BI1640&amp;"記号")</f>
        <v>記号</v>
      </c>
      <c r="BK1640" s="352" t="e">
        <f aca="true">INDEX(INDIRECT(BJ1640),MATCH(BE1640,INDIRECT(BJ1640&amp;"重量"),1),MATCH($DN$22,$DN$22:$DO$22,0))</f>
        <v>#REF!</v>
      </c>
      <c r="BL1640" s="350"/>
      <c r="BM1640" s="352" t="e">
        <f aca="false">MIN(BK1640:BL1640)</f>
        <v>#REF!</v>
      </c>
      <c r="BN1640" s="353" t="e">
        <f aca="false">IF(Y1640&gt;3.5,Y1640*Z1640*BM1640,Z1640*BM1640)</f>
        <v>#REF!</v>
      </c>
      <c r="BO1640" s="354" t="e">
        <f aca="true">INDEX(INDIRECT(BJ1640),MATCH(BE1640,INDIRECT(BJ1640&amp;"重量"),1),MATCH($DO$22,$DN$22:$DO$22,0))</f>
        <v>#REF!</v>
      </c>
      <c r="BP1640" s="352"/>
      <c r="BQ1640" s="352"/>
      <c r="BR1640" s="354" t="e">
        <f aca="false">MIN(BO1640:BQ1640)</f>
        <v>#REF!</v>
      </c>
      <c r="BS1640" s="353" t="e">
        <f aca="false">IF(Y1640&gt;3.5,Y1640*Z1640*BR1640,Z1640*BR1640)</f>
        <v>#REF!</v>
      </c>
      <c r="CB1640" s="379"/>
      <c r="CC1640" s="379"/>
      <c r="CD1640" s="533" t="s">
        <v>2687</v>
      </c>
      <c r="CE1640" s="441" t="n">
        <v>0</v>
      </c>
      <c r="CF1640" s="405" t="n">
        <v>2</v>
      </c>
      <c r="CG1640" s="407"/>
      <c r="CI1640" s="379"/>
      <c r="CJ1640" s="379"/>
      <c r="CK1640" s="419" t="s">
        <v>3001</v>
      </c>
      <c r="CL1640" s="420" t="n">
        <v>0</v>
      </c>
      <c r="CM1640" s="382" t="n">
        <v>3</v>
      </c>
      <c r="CN1640" s="382" t="n">
        <f aca="false">DCOUNT($H$20:$AD$4020,"入力ﾁｪｯｸ",CK1639:CM1640)</f>
        <v>0</v>
      </c>
      <c r="CP1640" s="379"/>
      <c r="CQ1640" s="379"/>
      <c r="CR1640" s="419" t="s">
        <v>3001</v>
      </c>
      <c r="CS1640" s="420" t="n">
        <v>0</v>
      </c>
      <c r="CT1640" s="382" t="n">
        <v>2</v>
      </c>
      <c r="CU1640" s="382" t="n">
        <f aca="false">DCOUNT($H$20:$AD$4020,"入力ﾁｪｯｸ",CR1639:CT1640)</f>
        <v>0</v>
      </c>
      <c r="DB1640" s="199"/>
      <c r="DC1640" s="199"/>
      <c r="DD1640" s="199"/>
      <c r="DE1640" s="199"/>
      <c r="DF1640" s="199"/>
      <c r="DG1640" s="199"/>
      <c r="DH1640" s="199"/>
      <c r="DI1640" s="199"/>
      <c r="DJ1640" s="199"/>
      <c r="DK1640" s="199"/>
      <c r="DL1640" s="199"/>
      <c r="DM1640" s="199"/>
      <c r="DP1640" s="199"/>
      <c r="DQ1640" s="199"/>
      <c r="DR1640" s="199"/>
      <c r="DS1640" s="199"/>
      <c r="DT1640" s="199"/>
      <c r="DU1640" s="199"/>
      <c r="DV1640" s="199"/>
      <c r="DW1640" s="199"/>
      <c r="DX1640" s="199"/>
      <c r="DY1640" s="199"/>
    </row>
    <row r="1641" customFormat="false" ht="15" hidden="false" customHeight="true" outlineLevel="0" collapsed="false">
      <c r="H1641" s="329" t="n">
        <f aca="false">IF(K1641=" "," ",COUNT(K1641))</f>
        <v>0</v>
      </c>
      <c r="I1641" s="326" t="n">
        <v>1621</v>
      </c>
      <c r="J1641" s="327"/>
      <c r="K1641" s="327"/>
      <c r="L1641" s="330" t="e">
        <f aca="false">LOOKUP(K1641,$K$7:$K$16,$L$7:$L$16)</f>
        <v>#N/A</v>
      </c>
      <c r="M1641" s="327"/>
      <c r="N1641" s="327"/>
      <c r="O1641" s="331" t="str">
        <f aca="false">UPPER(N1641)</f>
        <v/>
      </c>
      <c r="P1641" s="331" t="str">
        <f aca="false">JIS(O1641)</f>
        <v/>
      </c>
      <c r="Q1641" s="327"/>
      <c r="R1641" s="332" t="s">
        <v>1213</v>
      </c>
      <c r="S1641" s="327"/>
      <c r="T1641" s="332" t="s">
        <v>1179</v>
      </c>
      <c r="U1641" s="327" t="n">
        <v>0</v>
      </c>
      <c r="V1641" s="330" t="str">
        <f aca="false">LOOKUP(U1641,$U$12:$U$16,$V$12:$V$16)</f>
        <v>１～４以外</v>
      </c>
      <c r="W1641" s="327" t="n">
        <v>0</v>
      </c>
      <c r="X1641" s="330" t="str">
        <f aca="false">LOOKUP(W1641,$W$14:$W$16,$X$14:$X$16)</f>
        <v>装着なし</v>
      </c>
      <c r="Y1641" s="327"/>
      <c r="Z1641" s="333"/>
      <c r="AA1641" s="334"/>
      <c r="AB1641" s="335" t="e">
        <f aca="false">LOOKUP(AA1641,$AA$14:$AA$16,$AB$14:$AB$16)</f>
        <v>#N/A</v>
      </c>
      <c r="AC1641" s="336" t="str">
        <f aca="false">UPPER(N1641)</f>
        <v/>
      </c>
      <c r="AD1641" s="432" t="str">
        <f aca="false">JIS(AC1641)</f>
        <v/>
      </c>
      <c r="AU1641" s="488"/>
      <c r="AV1641" s="488"/>
      <c r="AW1641" s="488"/>
      <c r="AX1641" s="488"/>
      <c r="AY1641" s="488"/>
      <c r="AZ1641" s="488"/>
      <c r="BA1641" s="488"/>
      <c r="BD1641" s="136" t="n">
        <v>1621</v>
      </c>
      <c r="BE1641" s="350" t="n">
        <f aca="false">IF(U1641=1,Q1641,Y1641)</f>
        <v>0</v>
      </c>
      <c r="BF1641" s="351" t="str">
        <f aca="false">IF(U1641=1,IF(K1641=3,"乗用",IF(K1641=5,"乗用",(IF(K1641=7,"乗用","トラ")))),"")</f>
        <v/>
      </c>
      <c r="BG1641" s="351" t="str">
        <f aca="false">IF(U1641=1,IF(BF1641="トラ",INDEX($DI$1292:$DK$1295,MATCH(Y1641,$DI$1292:$DI$1295,1),3),"乗用"),"")</f>
        <v/>
      </c>
      <c r="BH1641" s="351" t="str">
        <f aca="false">UPPER(N1641)</f>
        <v/>
      </c>
      <c r="BI1641" s="351" t="str">
        <f aca="false">IF(U1641=1,BG1641,JIS(BH1641))</f>
        <v/>
      </c>
      <c r="BJ1641" s="350" t="str">
        <f aca="false">IF(ISERROR(FIND(LEFT(BI1641&amp;"！",1),"１２３４５６７８９０")),"","〓")&amp;IF(U1641=2,BI1641&amp;"ＬＰ記号",BI1641&amp;"記号")</f>
        <v>記号</v>
      </c>
      <c r="BK1641" s="352" t="e">
        <f aca="true">INDEX(INDIRECT(BJ1641),MATCH(BE1641,INDIRECT(BJ1641&amp;"重量"),1),MATCH($DN$22,$DN$22:$DO$22,0))</f>
        <v>#REF!</v>
      </c>
      <c r="BL1641" s="350"/>
      <c r="BM1641" s="352" t="e">
        <f aca="false">MIN(BK1641:BL1641)</f>
        <v>#REF!</v>
      </c>
      <c r="BN1641" s="353" t="e">
        <f aca="false">IF(Y1641&gt;3.5,Y1641*Z1641*BM1641,Z1641*BM1641)</f>
        <v>#REF!</v>
      </c>
      <c r="BO1641" s="354" t="e">
        <f aca="true">INDEX(INDIRECT(BJ1641),MATCH(BE1641,INDIRECT(BJ1641&amp;"重量"),1),MATCH($DO$22,$DN$22:$DO$22,0))</f>
        <v>#REF!</v>
      </c>
      <c r="BP1641" s="352"/>
      <c r="BQ1641" s="352"/>
      <c r="BR1641" s="354" t="e">
        <f aca="false">MIN(BO1641:BQ1641)</f>
        <v>#REF!</v>
      </c>
      <c r="BS1641" s="353" t="e">
        <f aca="false">IF(Y1641&gt;3.5,Y1641*Z1641*BR1641,Z1641*BR1641)</f>
        <v>#REF!</v>
      </c>
      <c r="CB1641" s="379"/>
      <c r="CC1641" s="379"/>
      <c r="CD1641" s="411" t="s">
        <v>1193</v>
      </c>
      <c r="CE1641" s="361" t="s">
        <v>62</v>
      </c>
      <c r="CF1641" s="361" t="s">
        <v>74</v>
      </c>
      <c r="CG1641" s="413"/>
      <c r="CI1641" s="379"/>
      <c r="CJ1641" s="379"/>
      <c r="CK1641" s="411" t="s">
        <v>1193</v>
      </c>
      <c r="CL1641" s="412" t="s">
        <v>62</v>
      </c>
      <c r="CM1641" s="361" t="s">
        <v>74</v>
      </c>
      <c r="CN1641" s="413"/>
      <c r="CP1641" s="379"/>
      <c r="CQ1641" s="379"/>
      <c r="CR1641" s="411" t="s">
        <v>1193</v>
      </c>
      <c r="CS1641" s="412" t="s">
        <v>62</v>
      </c>
      <c r="CT1641" s="361" t="s">
        <v>74</v>
      </c>
      <c r="CU1641" s="413"/>
      <c r="DB1641" s="199"/>
      <c r="DC1641" s="199"/>
      <c r="DD1641" s="199"/>
      <c r="DE1641" s="199"/>
      <c r="DF1641" s="199"/>
      <c r="DG1641" s="199"/>
      <c r="DH1641" s="199"/>
      <c r="DI1641" s="199"/>
      <c r="DJ1641" s="199"/>
      <c r="DK1641" s="199"/>
      <c r="DL1641" s="199"/>
      <c r="DM1641" s="199"/>
      <c r="DP1641" s="199"/>
      <c r="DQ1641" s="199"/>
      <c r="DR1641" s="199"/>
      <c r="DS1641" s="199"/>
      <c r="DT1641" s="199"/>
      <c r="DU1641" s="199"/>
      <c r="DV1641" s="199"/>
      <c r="DW1641" s="199"/>
      <c r="DX1641" s="199"/>
      <c r="DY1641" s="199"/>
    </row>
    <row r="1642" customFormat="false" ht="15" hidden="false" customHeight="true" outlineLevel="0" collapsed="false">
      <c r="H1642" s="329" t="n">
        <f aca="false">IF(K1642=" "," ",COUNT(K1642))</f>
        <v>0</v>
      </c>
      <c r="I1642" s="326" t="n">
        <v>1622</v>
      </c>
      <c r="J1642" s="327"/>
      <c r="K1642" s="327"/>
      <c r="L1642" s="330" t="e">
        <f aca="false">LOOKUP(K1642,$K$7:$K$16,$L$7:$L$16)</f>
        <v>#N/A</v>
      </c>
      <c r="M1642" s="327"/>
      <c r="N1642" s="327"/>
      <c r="O1642" s="331" t="str">
        <f aca="false">UPPER(N1642)</f>
        <v/>
      </c>
      <c r="P1642" s="331" t="str">
        <f aca="false">JIS(O1642)</f>
        <v/>
      </c>
      <c r="Q1642" s="327"/>
      <c r="R1642" s="332" t="s">
        <v>1213</v>
      </c>
      <c r="S1642" s="327"/>
      <c r="T1642" s="332" t="s">
        <v>1179</v>
      </c>
      <c r="U1642" s="327" t="n">
        <v>0</v>
      </c>
      <c r="V1642" s="330" t="str">
        <f aca="false">LOOKUP(U1642,$U$12:$U$16,$V$12:$V$16)</f>
        <v>１～４以外</v>
      </c>
      <c r="W1642" s="327" t="n">
        <v>0</v>
      </c>
      <c r="X1642" s="330" t="str">
        <f aca="false">LOOKUP(W1642,$W$14:$W$16,$X$14:$X$16)</f>
        <v>装着なし</v>
      </c>
      <c r="Y1642" s="327"/>
      <c r="Z1642" s="333"/>
      <c r="AA1642" s="334"/>
      <c r="AB1642" s="335" t="e">
        <f aca="false">LOOKUP(AA1642,$AA$14:$AA$16,$AB$14:$AB$16)</f>
        <v>#N/A</v>
      </c>
      <c r="AC1642" s="336" t="str">
        <f aca="false">UPPER(N1642)</f>
        <v/>
      </c>
      <c r="AD1642" s="432" t="str">
        <f aca="false">JIS(AC1642)</f>
        <v/>
      </c>
      <c r="AU1642" s="488"/>
      <c r="AV1642" s="488"/>
      <c r="AW1642" s="488"/>
      <c r="AX1642" s="488"/>
      <c r="AY1642" s="488"/>
      <c r="AZ1642" s="488"/>
      <c r="BA1642" s="488"/>
      <c r="BD1642" s="136" t="n">
        <v>1622</v>
      </c>
      <c r="BE1642" s="350" t="n">
        <f aca="false">IF(U1642=1,Q1642,Y1642)</f>
        <v>0</v>
      </c>
      <c r="BF1642" s="351" t="str">
        <f aca="false">IF(U1642=1,IF(K1642=3,"乗用",IF(K1642=5,"乗用",(IF(K1642=7,"乗用","トラ")))),"")</f>
        <v/>
      </c>
      <c r="BG1642" s="351" t="str">
        <f aca="false">IF(U1642=1,IF(BF1642="トラ",INDEX($DI$1292:$DK$1295,MATCH(Y1642,$DI$1292:$DI$1295,1),3),"乗用"),"")</f>
        <v/>
      </c>
      <c r="BH1642" s="351" t="str">
        <f aca="false">UPPER(N1642)</f>
        <v/>
      </c>
      <c r="BI1642" s="351" t="str">
        <f aca="false">IF(U1642=1,BG1642,JIS(BH1642))</f>
        <v/>
      </c>
      <c r="BJ1642" s="350" t="str">
        <f aca="false">IF(ISERROR(FIND(LEFT(BI1642&amp;"！",1),"１２３４５６７８９０")),"","〓")&amp;IF(U1642=2,BI1642&amp;"ＬＰ記号",BI1642&amp;"記号")</f>
        <v>記号</v>
      </c>
      <c r="BK1642" s="352" t="e">
        <f aca="true">INDEX(INDIRECT(BJ1642),MATCH(BE1642,INDIRECT(BJ1642&amp;"重量"),1),MATCH($DN$22,$DN$22:$DO$22,0))</f>
        <v>#REF!</v>
      </c>
      <c r="BL1642" s="350"/>
      <c r="BM1642" s="352" t="e">
        <f aca="false">MIN(BK1642:BL1642)</f>
        <v>#REF!</v>
      </c>
      <c r="BN1642" s="353" t="e">
        <f aca="false">IF(Y1642&gt;3.5,Y1642*Z1642*BM1642,Z1642*BM1642)</f>
        <v>#REF!</v>
      </c>
      <c r="BO1642" s="354" t="e">
        <f aca="true">INDEX(INDIRECT(BJ1642),MATCH(BE1642,INDIRECT(BJ1642&amp;"重量"),1),MATCH($DO$22,$DN$22:$DO$22,0))</f>
        <v>#REF!</v>
      </c>
      <c r="BP1642" s="352"/>
      <c r="BQ1642" s="352"/>
      <c r="BR1642" s="354" t="e">
        <f aca="false">MIN(BO1642:BQ1642)</f>
        <v>#REF!</v>
      </c>
      <c r="BS1642" s="353" t="e">
        <f aca="false">IF(Y1642&gt;3.5,Y1642*Z1642*BR1642,Z1642*BR1642)</f>
        <v>#REF!</v>
      </c>
      <c r="CB1642" s="379"/>
      <c r="CC1642" s="379"/>
      <c r="CD1642" s="533" t="s">
        <v>2689</v>
      </c>
      <c r="CE1642" s="437" t="n">
        <v>0</v>
      </c>
      <c r="CF1642" s="381" t="n">
        <v>1</v>
      </c>
      <c r="CG1642" s="382" t="n">
        <f aca="false">DCOUNT($H$20:$AD$4020,"入力ﾁｪｯｸ",CD1641:CF1643)</f>
        <v>0</v>
      </c>
      <c r="CI1642" s="379"/>
      <c r="CJ1642" s="379"/>
      <c r="CK1642" s="419" t="s">
        <v>3002</v>
      </c>
      <c r="CL1642" s="420" t="n">
        <v>0</v>
      </c>
      <c r="CM1642" s="382" t="n">
        <v>3</v>
      </c>
      <c r="CN1642" s="382" t="n">
        <f aca="false">DCOUNT($H$20:$AD$4020,"入力ﾁｪｯｸ",CK1641:CM1642)</f>
        <v>0</v>
      </c>
      <c r="CP1642" s="379"/>
      <c r="CQ1642" s="379"/>
      <c r="CR1642" s="419" t="s">
        <v>3002</v>
      </c>
      <c r="CS1642" s="420" t="n">
        <v>0</v>
      </c>
      <c r="CT1642" s="382" t="n">
        <v>2</v>
      </c>
      <c r="CU1642" s="382" t="n">
        <f aca="false">DCOUNT($H$20:$AD$4020,"入力ﾁｪｯｸ",CR1641:CT1642)</f>
        <v>0</v>
      </c>
      <c r="DB1642" s="199"/>
      <c r="DC1642" s="199"/>
      <c r="DD1642" s="199"/>
      <c r="DE1642" s="199"/>
      <c r="DF1642" s="199"/>
      <c r="DG1642" s="199"/>
      <c r="DH1642" s="199"/>
      <c r="DI1642" s="199"/>
      <c r="DJ1642" s="199"/>
      <c r="DK1642" s="199"/>
      <c r="DL1642" s="199"/>
      <c r="DM1642" s="199"/>
      <c r="DP1642" s="199"/>
      <c r="DQ1642" s="199"/>
      <c r="DR1642" s="199"/>
      <c r="DS1642" s="199"/>
      <c r="DT1642" s="199"/>
      <c r="DU1642" s="199"/>
      <c r="DV1642" s="199"/>
      <c r="DW1642" s="199"/>
      <c r="DX1642" s="199"/>
      <c r="DY1642" s="199"/>
    </row>
    <row r="1643" customFormat="false" ht="15" hidden="false" customHeight="true" outlineLevel="0" collapsed="false">
      <c r="H1643" s="329" t="n">
        <f aca="false">IF(K1643=" "," ",COUNT(K1643))</f>
        <v>0</v>
      </c>
      <c r="I1643" s="326" t="n">
        <v>1623</v>
      </c>
      <c r="J1643" s="327"/>
      <c r="K1643" s="327"/>
      <c r="L1643" s="330" t="e">
        <f aca="false">LOOKUP(K1643,$K$7:$K$16,$L$7:$L$16)</f>
        <v>#N/A</v>
      </c>
      <c r="M1643" s="327"/>
      <c r="N1643" s="327"/>
      <c r="O1643" s="331" t="str">
        <f aca="false">UPPER(N1643)</f>
        <v/>
      </c>
      <c r="P1643" s="331" t="str">
        <f aca="false">JIS(O1643)</f>
        <v/>
      </c>
      <c r="Q1643" s="327"/>
      <c r="R1643" s="332" t="s">
        <v>1213</v>
      </c>
      <c r="S1643" s="327"/>
      <c r="T1643" s="332" t="s">
        <v>1179</v>
      </c>
      <c r="U1643" s="327" t="n">
        <v>0</v>
      </c>
      <c r="V1643" s="330" t="str">
        <f aca="false">LOOKUP(U1643,$U$12:$U$16,$V$12:$V$16)</f>
        <v>１～４以外</v>
      </c>
      <c r="W1643" s="327" t="n">
        <v>0</v>
      </c>
      <c r="X1643" s="330" t="str">
        <f aca="false">LOOKUP(W1643,$W$14:$W$16,$X$14:$X$16)</f>
        <v>装着なし</v>
      </c>
      <c r="Y1643" s="327"/>
      <c r="Z1643" s="333"/>
      <c r="AA1643" s="334"/>
      <c r="AB1643" s="335" t="e">
        <f aca="false">LOOKUP(AA1643,$AA$14:$AA$16,$AB$14:$AB$16)</f>
        <v>#N/A</v>
      </c>
      <c r="AC1643" s="336" t="str">
        <f aca="false">UPPER(N1643)</f>
        <v/>
      </c>
      <c r="AD1643" s="432" t="str">
        <f aca="false">JIS(AC1643)</f>
        <v/>
      </c>
      <c r="AU1643" s="488"/>
      <c r="AV1643" s="488"/>
      <c r="AW1643" s="488"/>
      <c r="AX1643" s="488"/>
      <c r="AY1643" s="488"/>
      <c r="AZ1643" s="488"/>
      <c r="BA1643" s="488"/>
      <c r="BD1643" s="136" t="n">
        <v>1623</v>
      </c>
      <c r="BE1643" s="350" t="n">
        <f aca="false">IF(U1643=1,Q1643,Y1643)</f>
        <v>0</v>
      </c>
      <c r="BF1643" s="351" t="str">
        <f aca="false">IF(U1643=1,IF(K1643=3,"乗用",IF(K1643=5,"乗用",(IF(K1643=7,"乗用","トラ")))),"")</f>
        <v/>
      </c>
      <c r="BG1643" s="351" t="str">
        <f aca="false">IF(U1643=1,IF(BF1643="トラ",INDEX($DI$1292:$DK$1295,MATCH(Y1643,$DI$1292:$DI$1295,1),3),"乗用"),"")</f>
        <v/>
      </c>
      <c r="BH1643" s="351" t="str">
        <f aca="false">UPPER(N1643)</f>
        <v/>
      </c>
      <c r="BI1643" s="351" t="str">
        <f aca="false">IF(U1643=1,BG1643,JIS(BH1643))</f>
        <v/>
      </c>
      <c r="BJ1643" s="350" t="str">
        <f aca="false">IF(ISERROR(FIND(LEFT(BI1643&amp;"！",1),"１２３４５６７８９０")),"","〓")&amp;IF(U1643=2,BI1643&amp;"ＬＰ記号",BI1643&amp;"記号")</f>
        <v>記号</v>
      </c>
      <c r="BK1643" s="352" t="e">
        <f aca="true">INDEX(INDIRECT(BJ1643),MATCH(BE1643,INDIRECT(BJ1643&amp;"重量"),1),MATCH($DN$22,$DN$22:$DO$22,0))</f>
        <v>#REF!</v>
      </c>
      <c r="BL1643" s="350"/>
      <c r="BM1643" s="352" t="e">
        <f aca="false">MIN(BK1643:BL1643)</f>
        <v>#REF!</v>
      </c>
      <c r="BN1643" s="353" t="e">
        <f aca="false">IF(Y1643&gt;3.5,Y1643*Z1643*BM1643,Z1643*BM1643)</f>
        <v>#REF!</v>
      </c>
      <c r="BO1643" s="354" t="e">
        <f aca="true">INDEX(INDIRECT(BJ1643),MATCH(BE1643,INDIRECT(BJ1643&amp;"重量"),1),MATCH($DO$22,$DN$22:$DO$22,0))</f>
        <v>#REF!</v>
      </c>
      <c r="BP1643" s="352"/>
      <c r="BQ1643" s="352"/>
      <c r="BR1643" s="354" t="e">
        <f aca="false">MIN(BO1643:BQ1643)</f>
        <v>#REF!</v>
      </c>
      <c r="BS1643" s="353" t="e">
        <f aca="false">IF(Y1643&gt;3.5,Y1643*Z1643*BR1643,Z1643*BR1643)</f>
        <v>#REF!</v>
      </c>
      <c r="CB1643" s="379"/>
      <c r="CC1643" s="379"/>
      <c r="CD1643" s="533" t="s">
        <v>2689</v>
      </c>
      <c r="CE1643" s="441" t="n">
        <v>0</v>
      </c>
      <c r="CF1643" s="405" t="n">
        <v>2</v>
      </c>
      <c r="CG1643" s="407"/>
      <c r="CI1643" s="379"/>
      <c r="CJ1643" s="379"/>
      <c r="CK1643" s="411" t="s">
        <v>1193</v>
      </c>
      <c r="CL1643" s="412" t="s">
        <v>62</v>
      </c>
      <c r="CM1643" s="361" t="s">
        <v>74</v>
      </c>
      <c r="CN1643" s="413"/>
      <c r="CP1643" s="379"/>
      <c r="CQ1643" s="379"/>
      <c r="CR1643" s="411" t="s">
        <v>1193</v>
      </c>
      <c r="CS1643" s="412" t="s">
        <v>62</v>
      </c>
      <c r="CT1643" s="361" t="s">
        <v>74</v>
      </c>
      <c r="CU1643" s="413"/>
      <c r="DB1643" s="199"/>
      <c r="DC1643" s="199"/>
      <c r="DD1643" s="199"/>
      <c r="DE1643" s="199"/>
      <c r="DF1643" s="199"/>
      <c r="DG1643" s="199"/>
      <c r="DH1643" s="199"/>
      <c r="DI1643" s="199"/>
      <c r="DJ1643" s="199"/>
      <c r="DK1643" s="199"/>
      <c r="DL1643" s="199"/>
      <c r="DM1643" s="199"/>
      <c r="DP1643" s="199"/>
      <c r="DQ1643" s="199"/>
      <c r="DR1643" s="199"/>
      <c r="DS1643" s="199"/>
      <c r="DT1643" s="199"/>
      <c r="DU1643" s="199"/>
      <c r="DV1643" s="199"/>
      <c r="DW1643" s="199"/>
      <c r="DX1643" s="199"/>
      <c r="DY1643" s="199"/>
    </row>
    <row r="1644" customFormat="false" ht="15" hidden="false" customHeight="true" outlineLevel="0" collapsed="false">
      <c r="H1644" s="329" t="n">
        <f aca="false">IF(K1644=" "," ",COUNT(K1644))</f>
        <v>0</v>
      </c>
      <c r="I1644" s="326" t="n">
        <v>1624</v>
      </c>
      <c r="J1644" s="327"/>
      <c r="K1644" s="327"/>
      <c r="L1644" s="330" t="e">
        <f aca="false">LOOKUP(K1644,$K$7:$K$16,$L$7:$L$16)</f>
        <v>#N/A</v>
      </c>
      <c r="M1644" s="327"/>
      <c r="N1644" s="327"/>
      <c r="O1644" s="331" t="str">
        <f aca="false">UPPER(N1644)</f>
        <v/>
      </c>
      <c r="P1644" s="331" t="str">
        <f aca="false">JIS(O1644)</f>
        <v/>
      </c>
      <c r="Q1644" s="327"/>
      <c r="R1644" s="332" t="s">
        <v>1213</v>
      </c>
      <c r="S1644" s="327"/>
      <c r="T1644" s="332" t="s">
        <v>1179</v>
      </c>
      <c r="U1644" s="327" t="n">
        <v>0</v>
      </c>
      <c r="V1644" s="330" t="str">
        <f aca="false">LOOKUP(U1644,$U$12:$U$16,$V$12:$V$16)</f>
        <v>１～４以外</v>
      </c>
      <c r="W1644" s="327" t="n">
        <v>0</v>
      </c>
      <c r="X1644" s="330" t="str">
        <f aca="false">LOOKUP(W1644,$W$14:$W$16,$X$14:$X$16)</f>
        <v>装着なし</v>
      </c>
      <c r="Y1644" s="327"/>
      <c r="Z1644" s="333"/>
      <c r="AA1644" s="334"/>
      <c r="AB1644" s="335" t="e">
        <f aca="false">LOOKUP(AA1644,$AA$14:$AA$16,$AB$14:$AB$16)</f>
        <v>#N/A</v>
      </c>
      <c r="AC1644" s="336" t="str">
        <f aca="false">UPPER(N1644)</f>
        <v/>
      </c>
      <c r="AD1644" s="432" t="str">
        <f aca="false">JIS(AC1644)</f>
        <v/>
      </c>
      <c r="AU1644" s="488"/>
      <c r="AV1644" s="488"/>
      <c r="AW1644" s="488"/>
      <c r="AX1644" s="488"/>
      <c r="AY1644" s="488"/>
      <c r="AZ1644" s="488"/>
      <c r="BA1644" s="488"/>
      <c r="BD1644" s="136" t="n">
        <v>1624</v>
      </c>
      <c r="BE1644" s="350" t="n">
        <f aca="false">IF(U1644=1,Q1644,Y1644)</f>
        <v>0</v>
      </c>
      <c r="BF1644" s="351" t="str">
        <f aca="false">IF(U1644=1,IF(K1644=3,"乗用",IF(K1644=5,"乗用",(IF(K1644=7,"乗用","トラ")))),"")</f>
        <v/>
      </c>
      <c r="BG1644" s="351" t="str">
        <f aca="false">IF(U1644=1,IF(BF1644="トラ",INDEX($DI$1292:$DK$1295,MATCH(Y1644,$DI$1292:$DI$1295,1),3),"乗用"),"")</f>
        <v/>
      </c>
      <c r="BH1644" s="351" t="str">
        <f aca="false">UPPER(N1644)</f>
        <v/>
      </c>
      <c r="BI1644" s="351" t="str">
        <f aca="false">IF(U1644=1,BG1644,JIS(BH1644))</f>
        <v/>
      </c>
      <c r="BJ1644" s="350" t="str">
        <f aca="false">IF(ISERROR(FIND(LEFT(BI1644&amp;"！",1),"１２３４５６７８９０")),"","〓")&amp;IF(U1644=2,BI1644&amp;"ＬＰ記号",BI1644&amp;"記号")</f>
        <v>記号</v>
      </c>
      <c r="BK1644" s="352" t="e">
        <f aca="true">INDEX(INDIRECT(BJ1644),MATCH(BE1644,INDIRECT(BJ1644&amp;"重量"),1),MATCH($DN$22,$DN$22:$DO$22,0))</f>
        <v>#REF!</v>
      </c>
      <c r="BL1644" s="350"/>
      <c r="BM1644" s="352" t="e">
        <f aca="false">MIN(BK1644:BL1644)</f>
        <v>#REF!</v>
      </c>
      <c r="BN1644" s="353" t="e">
        <f aca="false">IF(Y1644&gt;3.5,Y1644*Z1644*BM1644,Z1644*BM1644)</f>
        <v>#REF!</v>
      </c>
      <c r="BO1644" s="354" t="e">
        <f aca="true">INDEX(INDIRECT(BJ1644),MATCH(BE1644,INDIRECT(BJ1644&amp;"重量"),1),MATCH($DO$22,$DN$22:$DO$22,0))</f>
        <v>#REF!</v>
      </c>
      <c r="BP1644" s="352"/>
      <c r="BQ1644" s="352"/>
      <c r="BR1644" s="354" t="e">
        <f aca="false">MIN(BO1644:BQ1644)</f>
        <v>#REF!</v>
      </c>
      <c r="BS1644" s="353" t="e">
        <f aca="false">IF(Y1644&gt;3.5,Y1644*Z1644*BR1644,Z1644*BR1644)</f>
        <v>#REF!</v>
      </c>
      <c r="CB1644" s="379"/>
      <c r="CC1644" s="379"/>
      <c r="CD1644" s="411" t="s">
        <v>1193</v>
      </c>
      <c r="CE1644" s="361" t="s">
        <v>62</v>
      </c>
      <c r="CF1644" s="361" t="s">
        <v>74</v>
      </c>
      <c r="CG1644" s="413"/>
      <c r="CI1644" s="379"/>
      <c r="CJ1644" s="379"/>
      <c r="CK1644" s="419" t="s">
        <v>3003</v>
      </c>
      <c r="CL1644" s="420" t="n">
        <v>0</v>
      </c>
      <c r="CM1644" s="382" t="n">
        <v>3</v>
      </c>
      <c r="CN1644" s="382" t="n">
        <f aca="false">DCOUNT($H$20:$AD$4020,"入力ﾁｪｯｸ",CK1643:CM1644)</f>
        <v>0</v>
      </c>
      <c r="CP1644" s="379"/>
      <c r="CQ1644" s="379"/>
      <c r="CR1644" s="419" t="s">
        <v>3003</v>
      </c>
      <c r="CS1644" s="420" t="n">
        <v>0</v>
      </c>
      <c r="CT1644" s="382" t="n">
        <v>2</v>
      </c>
      <c r="CU1644" s="382" t="n">
        <f aca="false">DCOUNT($H$20:$AD$4020,"入力ﾁｪｯｸ",CR1643:CT1644)</f>
        <v>0</v>
      </c>
      <c r="DB1644" s="199"/>
      <c r="DC1644" s="199"/>
      <c r="DD1644" s="199"/>
      <c r="DE1644" s="199"/>
      <c r="DF1644" s="199"/>
      <c r="DG1644" s="199"/>
      <c r="DH1644" s="199"/>
      <c r="DI1644" s="199"/>
      <c r="DJ1644" s="199"/>
      <c r="DK1644" s="199"/>
      <c r="DL1644" s="199"/>
      <c r="DM1644" s="199"/>
      <c r="DP1644" s="199"/>
      <c r="DQ1644" s="199"/>
      <c r="DR1644" s="199"/>
      <c r="DS1644" s="199"/>
      <c r="DT1644" s="199"/>
      <c r="DU1644" s="199"/>
      <c r="DV1644" s="199"/>
      <c r="DW1644" s="199"/>
      <c r="DX1644" s="199"/>
      <c r="DY1644" s="199"/>
    </row>
    <row r="1645" customFormat="false" ht="15" hidden="false" customHeight="true" outlineLevel="0" collapsed="false">
      <c r="H1645" s="329" t="n">
        <f aca="false">IF(K1645=" "," ",COUNT(K1645))</f>
        <v>0</v>
      </c>
      <c r="I1645" s="326" t="n">
        <v>1625</v>
      </c>
      <c r="J1645" s="327"/>
      <c r="K1645" s="327"/>
      <c r="L1645" s="330" t="e">
        <f aca="false">LOOKUP(K1645,$K$7:$K$16,$L$7:$L$16)</f>
        <v>#N/A</v>
      </c>
      <c r="M1645" s="327"/>
      <c r="N1645" s="327"/>
      <c r="O1645" s="331" t="str">
        <f aca="false">UPPER(N1645)</f>
        <v/>
      </c>
      <c r="P1645" s="331" t="str">
        <f aca="false">JIS(O1645)</f>
        <v/>
      </c>
      <c r="Q1645" s="327"/>
      <c r="R1645" s="332" t="s">
        <v>1213</v>
      </c>
      <c r="S1645" s="327"/>
      <c r="T1645" s="332" t="s">
        <v>1179</v>
      </c>
      <c r="U1645" s="327" t="n">
        <v>0</v>
      </c>
      <c r="V1645" s="330" t="str">
        <f aca="false">LOOKUP(U1645,$U$12:$U$16,$V$12:$V$16)</f>
        <v>１～４以外</v>
      </c>
      <c r="W1645" s="327" t="n">
        <v>0</v>
      </c>
      <c r="X1645" s="330" t="str">
        <f aca="false">LOOKUP(W1645,$W$14:$W$16,$X$14:$X$16)</f>
        <v>装着なし</v>
      </c>
      <c r="Y1645" s="327"/>
      <c r="Z1645" s="333"/>
      <c r="AA1645" s="334"/>
      <c r="AB1645" s="335" t="e">
        <f aca="false">LOOKUP(AA1645,$AA$14:$AA$16,$AB$14:$AB$16)</f>
        <v>#N/A</v>
      </c>
      <c r="AC1645" s="336" t="str">
        <f aca="false">UPPER(N1645)</f>
        <v/>
      </c>
      <c r="AD1645" s="432" t="str">
        <f aca="false">JIS(AC1645)</f>
        <v/>
      </c>
      <c r="AU1645" s="488"/>
      <c r="AV1645" s="488"/>
      <c r="AW1645" s="488"/>
      <c r="AX1645" s="488"/>
      <c r="AY1645" s="488"/>
      <c r="AZ1645" s="488"/>
      <c r="BA1645" s="488"/>
      <c r="BD1645" s="136" t="n">
        <v>1625</v>
      </c>
      <c r="BE1645" s="350" t="n">
        <f aca="false">IF(U1645=1,Q1645,Y1645)</f>
        <v>0</v>
      </c>
      <c r="BF1645" s="351" t="str">
        <f aca="false">IF(U1645=1,IF(K1645=3,"乗用",IF(K1645=5,"乗用",(IF(K1645=7,"乗用","トラ")))),"")</f>
        <v/>
      </c>
      <c r="BG1645" s="351" t="str">
        <f aca="false">IF(U1645=1,IF(BF1645="トラ",INDEX($DI$1292:$DK$1295,MATCH(Y1645,$DI$1292:$DI$1295,1),3),"乗用"),"")</f>
        <v/>
      </c>
      <c r="BH1645" s="351" t="str">
        <f aca="false">UPPER(N1645)</f>
        <v/>
      </c>
      <c r="BI1645" s="351" t="str">
        <f aca="false">IF(U1645=1,BG1645,JIS(BH1645))</f>
        <v/>
      </c>
      <c r="BJ1645" s="350" t="str">
        <f aca="false">IF(ISERROR(FIND(LEFT(BI1645&amp;"！",1),"１２３４５６７８９０")),"","〓")&amp;IF(U1645=2,BI1645&amp;"ＬＰ記号",BI1645&amp;"記号")</f>
        <v>記号</v>
      </c>
      <c r="BK1645" s="352" t="e">
        <f aca="true">INDEX(INDIRECT(BJ1645),MATCH(BE1645,INDIRECT(BJ1645&amp;"重量"),1),MATCH($DN$22,$DN$22:$DO$22,0))</f>
        <v>#REF!</v>
      </c>
      <c r="BL1645" s="350"/>
      <c r="BM1645" s="352" t="e">
        <f aca="false">MIN(BK1645:BL1645)</f>
        <v>#REF!</v>
      </c>
      <c r="BN1645" s="353" t="e">
        <f aca="false">IF(Y1645&gt;3.5,Y1645*Z1645*BM1645,Z1645*BM1645)</f>
        <v>#REF!</v>
      </c>
      <c r="BO1645" s="354" t="e">
        <f aca="true">INDEX(INDIRECT(BJ1645),MATCH(BE1645,INDIRECT(BJ1645&amp;"重量"),1),MATCH($DO$22,$DN$22:$DO$22,0))</f>
        <v>#REF!</v>
      </c>
      <c r="BP1645" s="352"/>
      <c r="BQ1645" s="352"/>
      <c r="BR1645" s="354" t="e">
        <f aca="false">MIN(BO1645:BQ1645)</f>
        <v>#REF!</v>
      </c>
      <c r="BS1645" s="353" t="e">
        <f aca="false">IF(Y1645&gt;3.5,Y1645*Z1645*BR1645,Z1645*BR1645)</f>
        <v>#REF!</v>
      </c>
      <c r="CB1645" s="379"/>
      <c r="CC1645" s="379"/>
      <c r="CD1645" s="533" t="s">
        <v>2692</v>
      </c>
      <c r="CE1645" s="437" t="n">
        <v>0</v>
      </c>
      <c r="CF1645" s="381" t="n">
        <v>1</v>
      </c>
      <c r="CG1645" s="382" t="n">
        <f aca="false">DCOUNT($H$20:$AD$4020,"入力ﾁｪｯｸ",CD1644:CF1646)</f>
        <v>0</v>
      </c>
      <c r="CI1645" s="379"/>
      <c r="CJ1645" s="379"/>
      <c r="CK1645" s="411" t="s">
        <v>1193</v>
      </c>
      <c r="CL1645" s="412" t="s">
        <v>62</v>
      </c>
      <c r="CM1645" s="361" t="s">
        <v>74</v>
      </c>
      <c r="CN1645" s="413"/>
      <c r="CP1645" s="379"/>
      <c r="CQ1645" s="379"/>
      <c r="CR1645" s="411" t="s">
        <v>1193</v>
      </c>
      <c r="CS1645" s="412" t="s">
        <v>62</v>
      </c>
      <c r="CT1645" s="361" t="s">
        <v>74</v>
      </c>
      <c r="CU1645" s="413"/>
      <c r="DB1645" s="199"/>
      <c r="DC1645" s="199"/>
      <c r="DD1645" s="199"/>
      <c r="DE1645" s="199"/>
      <c r="DF1645" s="199"/>
      <c r="DG1645" s="199"/>
      <c r="DH1645" s="199"/>
      <c r="DI1645" s="199"/>
      <c r="DJ1645" s="199"/>
      <c r="DK1645" s="199"/>
      <c r="DL1645" s="199"/>
      <c r="DM1645" s="199"/>
      <c r="DP1645" s="199"/>
      <c r="DQ1645" s="199"/>
      <c r="DR1645" s="199"/>
      <c r="DS1645" s="199"/>
      <c r="DT1645" s="199"/>
      <c r="DU1645" s="199"/>
      <c r="DV1645" s="199"/>
      <c r="DW1645" s="199"/>
      <c r="DX1645" s="199"/>
      <c r="DY1645" s="199"/>
    </row>
    <row r="1646" customFormat="false" ht="15" hidden="false" customHeight="true" outlineLevel="0" collapsed="false">
      <c r="H1646" s="329" t="n">
        <f aca="false">IF(K1646=" "," ",COUNT(K1646))</f>
        <v>0</v>
      </c>
      <c r="I1646" s="326" t="n">
        <v>1626</v>
      </c>
      <c r="J1646" s="327"/>
      <c r="K1646" s="327"/>
      <c r="L1646" s="330" t="e">
        <f aca="false">LOOKUP(K1646,$K$7:$K$16,$L$7:$L$16)</f>
        <v>#N/A</v>
      </c>
      <c r="M1646" s="327"/>
      <c r="N1646" s="327"/>
      <c r="O1646" s="331" t="str">
        <f aca="false">UPPER(N1646)</f>
        <v/>
      </c>
      <c r="P1646" s="331" t="str">
        <f aca="false">JIS(O1646)</f>
        <v/>
      </c>
      <c r="Q1646" s="327"/>
      <c r="R1646" s="332" t="s">
        <v>1213</v>
      </c>
      <c r="S1646" s="327"/>
      <c r="T1646" s="332" t="s">
        <v>1179</v>
      </c>
      <c r="U1646" s="327" t="n">
        <v>0</v>
      </c>
      <c r="V1646" s="330" t="str">
        <f aca="false">LOOKUP(U1646,$U$12:$U$16,$V$12:$V$16)</f>
        <v>１～４以外</v>
      </c>
      <c r="W1646" s="327" t="n">
        <v>0</v>
      </c>
      <c r="X1646" s="330" t="str">
        <f aca="false">LOOKUP(W1646,$W$14:$W$16,$X$14:$X$16)</f>
        <v>装着なし</v>
      </c>
      <c r="Y1646" s="327"/>
      <c r="Z1646" s="333"/>
      <c r="AA1646" s="334"/>
      <c r="AB1646" s="335" t="e">
        <f aca="false">LOOKUP(AA1646,$AA$14:$AA$16,$AB$14:$AB$16)</f>
        <v>#N/A</v>
      </c>
      <c r="AC1646" s="336" t="str">
        <f aca="false">UPPER(N1646)</f>
        <v/>
      </c>
      <c r="AD1646" s="432" t="str">
        <f aca="false">JIS(AC1646)</f>
        <v/>
      </c>
      <c r="AU1646" s="488"/>
      <c r="AV1646" s="488"/>
      <c r="AW1646" s="488"/>
      <c r="AX1646" s="488"/>
      <c r="AY1646" s="488"/>
      <c r="AZ1646" s="488"/>
      <c r="BA1646" s="488"/>
      <c r="BD1646" s="136" t="n">
        <v>1626</v>
      </c>
      <c r="BE1646" s="350" t="n">
        <f aca="false">IF(U1646=1,Q1646,Y1646)</f>
        <v>0</v>
      </c>
      <c r="BF1646" s="351" t="str">
        <f aca="false">IF(U1646=1,IF(K1646=3,"乗用",IF(K1646=5,"乗用",(IF(K1646=7,"乗用","トラ")))),"")</f>
        <v/>
      </c>
      <c r="BG1646" s="351" t="str">
        <f aca="false">IF(U1646=1,IF(BF1646="トラ",INDEX($DI$1292:$DK$1295,MATCH(Y1646,$DI$1292:$DI$1295,1),3),"乗用"),"")</f>
        <v/>
      </c>
      <c r="BH1646" s="351" t="str">
        <f aca="false">UPPER(N1646)</f>
        <v/>
      </c>
      <c r="BI1646" s="351" t="str">
        <f aca="false">IF(U1646=1,BG1646,JIS(BH1646))</f>
        <v/>
      </c>
      <c r="BJ1646" s="350" t="str">
        <f aca="false">IF(ISERROR(FIND(LEFT(BI1646&amp;"！",1),"１２３４５６７８９０")),"","〓")&amp;IF(U1646=2,BI1646&amp;"ＬＰ記号",BI1646&amp;"記号")</f>
        <v>記号</v>
      </c>
      <c r="BK1646" s="352" t="e">
        <f aca="true">INDEX(INDIRECT(BJ1646),MATCH(BE1646,INDIRECT(BJ1646&amp;"重量"),1),MATCH($DN$22,$DN$22:$DO$22,0))</f>
        <v>#REF!</v>
      </c>
      <c r="BL1646" s="350"/>
      <c r="BM1646" s="352" t="e">
        <f aca="false">MIN(BK1646:BL1646)</f>
        <v>#REF!</v>
      </c>
      <c r="BN1646" s="353" t="e">
        <f aca="false">IF(Y1646&gt;3.5,Y1646*Z1646*BM1646,Z1646*BM1646)</f>
        <v>#REF!</v>
      </c>
      <c r="BO1646" s="354" t="e">
        <f aca="true">INDEX(INDIRECT(BJ1646),MATCH(BE1646,INDIRECT(BJ1646&amp;"重量"),1),MATCH($DO$22,$DN$22:$DO$22,0))</f>
        <v>#REF!</v>
      </c>
      <c r="BP1646" s="352"/>
      <c r="BQ1646" s="352"/>
      <c r="BR1646" s="354" t="e">
        <f aca="false">MIN(BO1646:BQ1646)</f>
        <v>#REF!</v>
      </c>
      <c r="BS1646" s="353" t="e">
        <f aca="false">IF(Y1646&gt;3.5,Y1646*Z1646*BR1646,Z1646*BR1646)</f>
        <v>#REF!</v>
      </c>
      <c r="CB1646" s="379"/>
      <c r="CC1646" s="379"/>
      <c r="CD1646" s="533" t="s">
        <v>2692</v>
      </c>
      <c r="CE1646" s="441" t="n">
        <v>0</v>
      </c>
      <c r="CF1646" s="405" t="n">
        <v>2</v>
      </c>
      <c r="CG1646" s="407"/>
      <c r="CI1646" s="379"/>
      <c r="CJ1646" s="379"/>
      <c r="CK1646" s="419" t="s">
        <v>3004</v>
      </c>
      <c r="CL1646" s="420" t="n">
        <v>0</v>
      </c>
      <c r="CM1646" s="382" t="n">
        <v>3</v>
      </c>
      <c r="CN1646" s="382" t="n">
        <f aca="false">DCOUNT($H$20:$AD$4020,"入力ﾁｪｯｸ",CK1645:CM1646)</f>
        <v>0</v>
      </c>
      <c r="CP1646" s="379"/>
      <c r="CQ1646" s="379"/>
      <c r="CR1646" s="419" t="s">
        <v>3004</v>
      </c>
      <c r="CS1646" s="420" t="n">
        <v>0</v>
      </c>
      <c r="CT1646" s="382" t="n">
        <v>2</v>
      </c>
      <c r="CU1646" s="382" t="n">
        <f aca="false">DCOUNT($H$20:$AD$4020,"入力ﾁｪｯｸ",CR1645:CT1646)</f>
        <v>0</v>
      </c>
      <c r="DB1646" s="199"/>
      <c r="DC1646" s="199"/>
      <c r="DD1646" s="199"/>
      <c r="DE1646" s="199"/>
      <c r="DF1646" s="199"/>
      <c r="DG1646" s="199"/>
      <c r="DH1646" s="199"/>
      <c r="DI1646" s="199"/>
      <c r="DJ1646" s="199"/>
      <c r="DK1646" s="199"/>
      <c r="DL1646" s="199"/>
      <c r="DM1646" s="199"/>
      <c r="DP1646" s="199"/>
      <c r="DQ1646" s="199"/>
      <c r="DR1646" s="199"/>
      <c r="DS1646" s="199"/>
      <c r="DT1646" s="199"/>
      <c r="DU1646" s="199"/>
      <c r="DV1646" s="199"/>
      <c r="DW1646" s="199"/>
      <c r="DX1646" s="199"/>
      <c r="DY1646" s="199"/>
    </row>
    <row r="1647" customFormat="false" ht="15" hidden="false" customHeight="true" outlineLevel="0" collapsed="false">
      <c r="H1647" s="329" t="n">
        <f aca="false">IF(K1647=" "," ",COUNT(K1647))</f>
        <v>0</v>
      </c>
      <c r="I1647" s="326" t="n">
        <v>1627</v>
      </c>
      <c r="J1647" s="327"/>
      <c r="K1647" s="327"/>
      <c r="L1647" s="330" t="e">
        <f aca="false">LOOKUP(K1647,$K$7:$K$16,$L$7:$L$16)</f>
        <v>#N/A</v>
      </c>
      <c r="M1647" s="327"/>
      <c r="N1647" s="327"/>
      <c r="O1647" s="331" t="str">
        <f aca="false">UPPER(N1647)</f>
        <v/>
      </c>
      <c r="P1647" s="331" t="str">
        <f aca="false">JIS(O1647)</f>
        <v/>
      </c>
      <c r="Q1647" s="327"/>
      <c r="R1647" s="332" t="s">
        <v>1213</v>
      </c>
      <c r="S1647" s="327"/>
      <c r="T1647" s="332" t="s">
        <v>1179</v>
      </c>
      <c r="U1647" s="327" t="n">
        <v>0</v>
      </c>
      <c r="V1647" s="330" t="str">
        <f aca="false">LOOKUP(U1647,$U$12:$U$16,$V$12:$V$16)</f>
        <v>１～４以外</v>
      </c>
      <c r="W1647" s="327" t="n">
        <v>0</v>
      </c>
      <c r="X1647" s="330" t="str">
        <f aca="false">LOOKUP(W1647,$W$14:$W$16,$X$14:$X$16)</f>
        <v>装着なし</v>
      </c>
      <c r="Y1647" s="327"/>
      <c r="Z1647" s="333"/>
      <c r="AA1647" s="334"/>
      <c r="AB1647" s="335" t="e">
        <f aca="false">LOOKUP(AA1647,$AA$14:$AA$16,$AB$14:$AB$16)</f>
        <v>#N/A</v>
      </c>
      <c r="AC1647" s="336" t="str">
        <f aca="false">UPPER(N1647)</f>
        <v/>
      </c>
      <c r="AD1647" s="432" t="str">
        <f aca="false">JIS(AC1647)</f>
        <v/>
      </c>
      <c r="AU1647" s="488"/>
      <c r="AV1647" s="488"/>
      <c r="AW1647" s="488"/>
      <c r="AX1647" s="488"/>
      <c r="AY1647" s="488"/>
      <c r="AZ1647" s="488"/>
      <c r="BA1647" s="488"/>
      <c r="BD1647" s="136" t="n">
        <v>1627</v>
      </c>
      <c r="BE1647" s="350" t="n">
        <f aca="false">IF(U1647=1,Q1647,Y1647)</f>
        <v>0</v>
      </c>
      <c r="BF1647" s="351" t="str">
        <f aca="false">IF(U1647=1,IF(K1647=3,"乗用",IF(K1647=5,"乗用",(IF(K1647=7,"乗用","トラ")))),"")</f>
        <v/>
      </c>
      <c r="BG1647" s="351" t="str">
        <f aca="false">IF(U1647=1,IF(BF1647="トラ",INDEX($DI$1292:$DK$1295,MATCH(Y1647,$DI$1292:$DI$1295,1),3),"乗用"),"")</f>
        <v/>
      </c>
      <c r="BH1647" s="351" t="str">
        <f aca="false">UPPER(N1647)</f>
        <v/>
      </c>
      <c r="BI1647" s="351" t="str">
        <f aca="false">IF(U1647=1,BG1647,JIS(BH1647))</f>
        <v/>
      </c>
      <c r="BJ1647" s="350" t="str">
        <f aca="false">IF(ISERROR(FIND(LEFT(BI1647&amp;"！",1),"１２３４５６７８９０")),"","〓")&amp;IF(U1647=2,BI1647&amp;"ＬＰ記号",BI1647&amp;"記号")</f>
        <v>記号</v>
      </c>
      <c r="BK1647" s="352" t="e">
        <f aca="true">INDEX(INDIRECT(BJ1647),MATCH(BE1647,INDIRECT(BJ1647&amp;"重量"),1),MATCH($DN$22,$DN$22:$DO$22,0))</f>
        <v>#REF!</v>
      </c>
      <c r="BL1647" s="350"/>
      <c r="BM1647" s="352" t="e">
        <f aca="false">MIN(BK1647:BL1647)</f>
        <v>#REF!</v>
      </c>
      <c r="BN1647" s="353" t="e">
        <f aca="false">IF(Y1647&gt;3.5,Y1647*Z1647*BM1647,Z1647*BM1647)</f>
        <v>#REF!</v>
      </c>
      <c r="BO1647" s="354" t="e">
        <f aca="true">INDEX(INDIRECT(BJ1647),MATCH(BE1647,INDIRECT(BJ1647&amp;"重量"),1),MATCH($DO$22,$DN$22:$DO$22,0))</f>
        <v>#REF!</v>
      </c>
      <c r="BP1647" s="352"/>
      <c r="BQ1647" s="352"/>
      <c r="BR1647" s="354" t="e">
        <f aca="false">MIN(BO1647:BQ1647)</f>
        <v>#REF!</v>
      </c>
      <c r="BS1647" s="353" t="e">
        <f aca="false">IF(Y1647&gt;3.5,Y1647*Z1647*BR1647,Z1647*BR1647)</f>
        <v>#REF!</v>
      </c>
      <c r="CB1647" s="379"/>
      <c r="CC1647" s="379"/>
      <c r="CD1647" s="411" t="s">
        <v>1193</v>
      </c>
      <c r="CE1647" s="361" t="s">
        <v>62</v>
      </c>
      <c r="CF1647" s="361" t="s">
        <v>74</v>
      </c>
      <c r="CG1647" s="413"/>
      <c r="CI1647" s="379"/>
      <c r="CJ1647" s="379"/>
      <c r="CK1647" s="411" t="s">
        <v>1193</v>
      </c>
      <c r="CL1647" s="412" t="s">
        <v>62</v>
      </c>
      <c r="CM1647" s="361" t="s">
        <v>74</v>
      </c>
      <c r="CN1647" s="413"/>
      <c r="CP1647" s="379"/>
      <c r="CQ1647" s="379"/>
      <c r="CR1647" s="411" t="s">
        <v>1193</v>
      </c>
      <c r="CS1647" s="412" t="s">
        <v>62</v>
      </c>
      <c r="CT1647" s="361" t="s">
        <v>74</v>
      </c>
      <c r="CU1647" s="413"/>
      <c r="DB1647" s="199"/>
      <c r="DC1647" s="199"/>
      <c r="DD1647" s="199"/>
      <c r="DE1647" s="199"/>
      <c r="DF1647" s="199"/>
      <c r="DG1647" s="199"/>
      <c r="DH1647" s="199"/>
      <c r="DI1647" s="199"/>
      <c r="DJ1647" s="199"/>
      <c r="DK1647" s="199"/>
      <c r="DL1647" s="199"/>
      <c r="DM1647" s="199"/>
      <c r="DP1647" s="199"/>
      <c r="DQ1647" s="199"/>
      <c r="DR1647" s="199"/>
      <c r="DS1647" s="199"/>
      <c r="DT1647" s="199"/>
      <c r="DU1647" s="199"/>
      <c r="DV1647" s="199"/>
      <c r="DW1647" s="199"/>
      <c r="DX1647" s="199"/>
      <c r="DY1647" s="199"/>
    </row>
    <row r="1648" customFormat="false" ht="15" hidden="false" customHeight="true" outlineLevel="0" collapsed="false">
      <c r="H1648" s="329" t="n">
        <f aca="false">IF(K1648=" "," ",COUNT(K1648))</f>
        <v>0</v>
      </c>
      <c r="I1648" s="326" t="n">
        <v>1628</v>
      </c>
      <c r="J1648" s="327"/>
      <c r="K1648" s="327"/>
      <c r="L1648" s="330" t="e">
        <f aca="false">LOOKUP(K1648,$K$7:$K$16,$L$7:$L$16)</f>
        <v>#N/A</v>
      </c>
      <c r="M1648" s="327"/>
      <c r="N1648" s="327"/>
      <c r="O1648" s="331" t="str">
        <f aca="false">UPPER(N1648)</f>
        <v/>
      </c>
      <c r="P1648" s="331" t="str">
        <f aca="false">JIS(O1648)</f>
        <v/>
      </c>
      <c r="Q1648" s="327"/>
      <c r="R1648" s="332" t="s">
        <v>1213</v>
      </c>
      <c r="S1648" s="327"/>
      <c r="T1648" s="332" t="s">
        <v>1179</v>
      </c>
      <c r="U1648" s="327" t="n">
        <v>0</v>
      </c>
      <c r="V1648" s="330" t="str">
        <f aca="false">LOOKUP(U1648,$U$12:$U$16,$V$12:$V$16)</f>
        <v>１～４以外</v>
      </c>
      <c r="W1648" s="327" t="n">
        <v>0</v>
      </c>
      <c r="X1648" s="330" t="str">
        <f aca="false">LOOKUP(W1648,$W$14:$W$16,$X$14:$X$16)</f>
        <v>装着なし</v>
      </c>
      <c r="Y1648" s="327"/>
      <c r="Z1648" s="333"/>
      <c r="AA1648" s="334"/>
      <c r="AB1648" s="335" t="e">
        <f aca="false">LOOKUP(AA1648,$AA$14:$AA$16,$AB$14:$AB$16)</f>
        <v>#N/A</v>
      </c>
      <c r="AC1648" s="336" t="str">
        <f aca="false">UPPER(N1648)</f>
        <v/>
      </c>
      <c r="AD1648" s="432" t="str">
        <f aca="false">JIS(AC1648)</f>
        <v/>
      </c>
      <c r="AU1648" s="488"/>
      <c r="AV1648" s="488"/>
      <c r="AW1648" s="488"/>
      <c r="AX1648" s="488"/>
      <c r="AY1648" s="488"/>
      <c r="AZ1648" s="488"/>
      <c r="BA1648" s="488"/>
      <c r="BD1648" s="136" t="n">
        <v>1628</v>
      </c>
      <c r="BE1648" s="350" t="n">
        <f aca="false">IF(U1648=1,Q1648,Y1648)</f>
        <v>0</v>
      </c>
      <c r="BF1648" s="351" t="str">
        <f aca="false">IF(U1648=1,IF(K1648=3,"乗用",IF(K1648=5,"乗用",(IF(K1648=7,"乗用","トラ")))),"")</f>
        <v/>
      </c>
      <c r="BG1648" s="351" t="str">
        <f aca="false">IF(U1648=1,IF(BF1648="トラ",INDEX($DI$1292:$DK$1295,MATCH(Y1648,$DI$1292:$DI$1295,1),3),"乗用"),"")</f>
        <v/>
      </c>
      <c r="BH1648" s="351" t="str">
        <f aca="false">UPPER(N1648)</f>
        <v/>
      </c>
      <c r="BI1648" s="351" t="str">
        <f aca="false">IF(U1648=1,BG1648,JIS(BH1648))</f>
        <v/>
      </c>
      <c r="BJ1648" s="350" t="str">
        <f aca="false">IF(ISERROR(FIND(LEFT(BI1648&amp;"！",1),"１２３４５６７８９０")),"","〓")&amp;IF(U1648=2,BI1648&amp;"ＬＰ記号",BI1648&amp;"記号")</f>
        <v>記号</v>
      </c>
      <c r="BK1648" s="352" t="e">
        <f aca="true">INDEX(INDIRECT(BJ1648),MATCH(BE1648,INDIRECT(BJ1648&amp;"重量"),1),MATCH($DN$22,$DN$22:$DO$22,0))</f>
        <v>#REF!</v>
      </c>
      <c r="BL1648" s="350"/>
      <c r="BM1648" s="352" t="e">
        <f aca="false">MIN(BK1648:BL1648)</f>
        <v>#REF!</v>
      </c>
      <c r="BN1648" s="353" t="e">
        <f aca="false">IF(Y1648&gt;3.5,Y1648*Z1648*BM1648,Z1648*BM1648)</f>
        <v>#REF!</v>
      </c>
      <c r="BO1648" s="354" t="e">
        <f aca="true">INDEX(INDIRECT(BJ1648),MATCH(BE1648,INDIRECT(BJ1648&amp;"重量"),1),MATCH($DO$22,$DN$22:$DO$22,0))</f>
        <v>#REF!</v>
      </c>
      <c r="BP1648" s="352"/>
      <c r="BQ1648" s="352"/>
      <c r="BR1648" s="354" t="e">
        <f aca="false">MIN(BO1648:BQ1648)</f>
        <v>#REF!</v>
      </c>
      <c r="BS1648" s="353" t="e">
        <f aca="false">IF(Y1648&gt;3.5,Y1648*Z1648*BR1648,Z1648*BR1648)</f>
        <v>#REF!</v>
      </c>
      <c r="CB1648" s="379"/>
      <c r="CC1648" s="379"/>
      <c r="CD1648" s="533" t="s">
        <v>2694</v>
      </c>
      <c r="CE1648" s="437" t="n">
        <v>0</v>
      </c>
      <c r="CF1648" s="381" t="n">
        <v>1</v>
      </c>
      <c r="CG1648" s="382" t="n">
        <f aca="false">DCOUNT($H$20:$AD$4020,"入力ﾁｪｯｸ",CD1647:CF1649)</f>
        <v>0</v>
      </c>
      <c r="CI1648" s="379"/>
      <c r="CJ1648" s="379"/>
      <c r="CK1648" s="419" t="s">
        <v>3005</v>
      </c>
      <c r="CL1648" s="420" t="n">
        <v>0</v>
      </c>
      <c r="CM1648" s="382" t="n">
        <v>3</v>
      </c>
      <c r="CN1648" s="382" t="n">
        <f aca="false">DCOUNT($H$20:$AD$4020,"入力ﾁｪｯｸ",CK1647:CM1648)</f>
        <v>0</v>
      </c>
      <c r="CP1648" s="379"/>
      <c r="CQ1648" s="379"/>
      <c r="CR1648" s="419" t="s">
        <v>3005</v>
      </c>
      <c r="CS1648" s="420" t="n">
        <v>0</v>
      </c>
      <c r="CT1648" s="382" t="n">
        <v>2</v>
      </c>
      <c r="CU1648" s="382" t="n">
        <f aca="false">DCOUNT($H$20:$AD$4020,"入力ﾁｪｯｸ",CR1647:CT1648)</f>
        <v>0</v>
      </c>
      <c r="DB1648" s="199"/>
      <c r="DC1648" s="199"/>
      <c r="DD1648" s="199"/>
      <c r="DE1648" s="199"/>
      <c r="DF1648" s="199"/>
      <c r="DG1648" s="199"/>
      <c r="DH1648" s="199"/>
      <c r="DI1648" s="199"/>
      <c r="DJ1648" s="199"/>
      <c r="DK1648" s="199"/>
      <c r="DL1648" s="199"/>
      <c r="DM1648" s="199"/>
      <c r="DP1648" s="199"/>
      <c r="DQ1648" s="199"/>
      <c r="DR1648" s="199"/>
      <c r="DS1648" s="199"/>
      <c r="DT1648" s="199"/>
      <c r="DU1648" s="199"/>
      <c r="DV1648" s="199"/>
      <c r="DW1648" s="199"/>
      <c r="DX1648" s="199"/>
      <c r="DY1648" s="199"/>
    </row>
    <row r="1649" customFormat="false" ht="15" hidden="false" customHeight="true" outlineLevel="0" collapsed="false">
      <c r="H1649" s="329" t="n">
        <f aca="false">IF(K1649=" "," ",COUNT(K1649))</f>
        <v>0</v>
      </c>
      <c r="I1649" s="326" t="n">
        <v>1629</v>
      </c>
      <c r="J1649" s="327"/>
      <c r="K1649" s="327"/>
      <c r="L1649" s="330" t="e">
        <f aca="false">LOOKUP(K1649,$K$7:$K$16,$L$7:$L$16)</f>
        <v>#N/A</v>
      </c>
      <c r="M1649" s="327"/>
      <c r="N1649" s="327"/>
      <c r="O1649" s="331" t="str">
        <f aca="false">UPPER(N1649)</f>
        <v/>
      </c>
      <c r="P1649" s="331" t="str">
        <f aca="false">JIS(O1649)</f>
        <v/>
      </c>
      <c r="Q1649" s="327"/>
      <c r="R1649" s="332" t="s">
        <v>1213</v>
      </c>
      <c r="S1649" s="327"/>
      <c r="T1649" s="332" t="s">
        <v>1179</v>
      </c>
      <c r="U1649" s="327" t="n">
        <v>0</v>
      </c>
      <c r="V1649" s="330" t="str">
        <f aca="false">LOOKUP(U1649,$U$12:$U$16,$V$12:$V$16)</f>
        <v>１～４以外</v>
      </c>
      <c r="W1649" s="327" t="n">
        <v>0</v>
      </c>
      <c r="X1649" s="330" t="str">
        <f aca="false">LOOKUP(W1649,$W$14:$W$16,$X$14:$X$16)</f>
        <v>装着なし</v>
      </c>
      <c r="Y1649" s="327"/>
      <c r="Z1649" s="333"/>
      <c r="AA1649" s="334"/>
      <c r="AB1649" s="335" t="e">
        <f aca="false">LOOKUP(AA1649,$AA$14:$AA$16,$AB$14:$AB$16)</f>
        <v>#N/A</v>
      </c>
      <c r="AC1649" s="336" t="str">
        <f aca="false">UPPER(N1649)</f>
        <v/>
      </c>
      <c r="AD1649" s="432" t="str">
        <f aca="false">JIS(AC1649)</f>
        <v/>
      </c>
      <c r="AU1649" s="488"/>
      <c r="AV1649" s="488"/>
      <c r="AW1649" s="488"/>
      <c r="AX1649" s="488"/>
      <c r="AY1649" s="488"/>
      <c r="AZ1649" s="488"/>
      <c r="BA1649" s="488"/>
      <c r="BD1649" s="136" t="n">
        <v>1629</v>
      </c>
      <c r="BE1649" s="350" t="n">
        <f aca="false">IF(U1649=1,Q1649,Y1649)</f>
        <v>0</v>
      </c>
      <c r="BF1649" s="351" t="str">
        <f aca="false">IF(U1649=1,IF(K1649=3,"乗用",IF(K1649=5,"乗用",(IF(K1649=7,"乗用","トラ")))),"")</f>
        <v/>
      </c>
      <c r="BG1649" s="351" t="str">
        <f aca="false">IF(U1649=1,IF(BF1649="トラ",INDEX($DI$1292:$DK$1295,MATCH(Y1649,$DI$1292:$DI$1295,1),3),"乗用"),"")</f>
        <v/>
      </c>
      <c r="BH1649" s="351" t="str">
        <f aca="false">UPPER(N1649)</f>
        <v/>
      </c>
      <c r="BI1649" s="351" t="str">
        <f aca="false">IF(U1649=1,BG1649,JIS(BH1649))</f>
        <v/>
      </c>
      <c r="BJ1649" s="350" t="str">
        <f aca="false">IF(ISERROR(FIND(LEFT(BI1649&amp;"！",1),"１２３４５６７８９０")),"","〓")&amp;IF(U1649=2,BI1649&amp;"ＬＰ記号",BI1649&amp;"記号")</f>
        <v>記号</v>
      </c>
      <c r="BK1649" s="352" t="e">
        <f aca="true">INDEX(INDIRECT(BJ1649),MATCH(BE1649,INDIRECT(BJ1649&amp;"重量"),1),MATCH($DN$22,$DN$22:$DO$22,0))</f>
        <v>#REF!</v>
      </c>
      <c r="BL1649" s="350"/>
      <c r="BM1649" s="352" t="e">
        <f aca="false">MIN(BK1649:BL1649)</f>
        <v>#REF!</v>
      </c>
      <c r="BN1649" s="353" t="e">
        <f aca="false">IF(Y1649&gt;3.5,Y1649*Z1649*BM1649,Z1649*BM1649)</f>
        <v>#REF!</v>
      </c>
      <c r="BO1649" s="354" t="e">
        <f aca="true">INDEX(INDIRECT(BJ1649),MATCH(BE1649,INDIRECT(BJ1649&amp;"重量"),1),MATCH($DO$22,$DN$22:$DO$22,0))</f>
        <v>#REF!</v>
      </c>
      <c r="BP1649" s="352"/>
      <c r="BQ1649" s="352"/>
      <c r="BR1649" s="354" t="e">
        <f aca="false">MIN(BO1649:BQ1649)</f>
        <v>#REF!</v>
      </c>
      <c r="BS1649" s="353" t="e">
        <f aca="false">IF(Y1649&gt;3.5,Y1649*Z1649*BR1649,Z1649*BR1649)</f>
        <v>#REF!</v>
      </c>
      <c r="CB1649" s="379"/>
      <c r="CC1649" s="379"/>
      <c r="CD1649" s="533" t="s">
        <v>2694</v>
      </c>
      <c r="CE1649" s="441" t="n">
        <v>0</v>
      </c>
      <c r="CF1649" s="405" t="n">
        <v>2</v>
      </c>
      <c r="CG1649" s="407"/>
      <c r="CI1649" s="379"/>
      <c r="CJ1649" s="379"/>
      <c r="CK1649" s="411" t="s">
        <v>1193</v>
      </c>
      <c r="CL1649" s="412" t="s">
        <v>62</v>
      </c>
      <c r="CM1649" s="361" t="s">
        <v>74</v>
      </c>
      <c r="CN1649" s="413"/>
      <c r="CP1649" s="379"/>
      <c r="CQ1649" s="379"/>
      <c r="CR1649" s="411" t="s">
        <v>1193</v>
      </c>
      <c r="CS1649" s="412" t="s">
        <v>62</v>
      </c>
      <c r="CT1649" s="361" t="s">
        <v>74</v>
      </c>
      <c r="CU1649" s="413"/>
      <c r="DB1649" s="199"/>
      <c r="DC1649" s="199"/>
      <c r="DD1649" s="199"/>
      <c r="DE1649" s="199"/>
      <c r="DF1649" s="199"/>
      <c r="DG1649" s="199"/>
      <c r="DH1649" s="199"/>
      <c r="DI1649" s="199"/>
      <c r="DJ1649" s="199"/>
      <c r="DK1649" s="199"/>
      <c r="DL1649" s="199"/>
      <c r="DM1649" s="199"/>
      <c r="DP1649" s="199"/>
      <c r="DQ1649" s="199"/>
      <c r="DR1649" s="199"/>
      <c r="DS1649" s="199"/>
      <c r="DT1649" s="199"/>
      <c r="DU1649" s="199"/>
      <c r="DV1649" s="199"/>
      <c r="DW1649" s="199"/>
      <c r="DX1649" s="199"/>
      <c r="DY1649" s="199"/>
    </row>
    <row r="1650" customFormat="false" ht="15" hidden="false" customHeight="true" outlineLevel="0" collapsed="false">
      <c r="H1650" s="329" t="n">
        <f aca="false">IF(K1650=" "," ",COUNT(K1650))</f>
        <v>0</v>
      </c>
      <c r="I1650" s="326" t="n">
        <v>1630</v>
      </c>
      <c r="J1650" s="327"/>
      <c r="K1650" s="327"/>
      <c r="L1650" s="330" t="e">
        <f aca="false">LOOKUP(K1650,$K$7:$K$16,$L$7:$L$16)</f>
        <v>#N/A</v>
      </c>
      <c r="M1650" s="327"/>
      <c r="N1650" s="327"/>
      <c r="O1650" s="331" t="str">
        <f aca="false">UPPER(N1650)</f>
        <v/>
      </c>
      <c r="P1650" s="331" t="str">
        <f aca="false">JIS(O1650)</f>
        <v/>
      </c>
      <c r="Q1650" s="327"/>
      <c r="R1650" s="332" t="s">
        <v>1213</v>
      </c>
      <c r="S1650" s="327"/>
      <c r="T1650" s="332" t="s">
        <v>1179</v>
      </c>
      <c r="U1650" s="327" t="n">
        <v>0</v>
      </c>
      <c r="V1650" s="330" t="str">
        <f aca="false">LOOKUP(U1650,$U$12:$U$16,$V$12:$V$16)</f>
        <v>１～４以外</v>
      </c>
      <c r="W1650" s="327" t="n">
        <v>0</v>
      </c>
      <c r="X1650" s="330" t="str">
        <f aca="false">LOOKUP(W1650,$W$14:$W$16,$X$14:$X$16)</f>
        <v>装着なし</v>
      </c>
      <c r="Y1650" s="327"/>
      <c r="Z1650" s="333"/>
      <c r="AA1650" s="334"/>
      <c r="AB1650" s="335" t="e">
        <f aca="false">LOOKUP(AA1650,$AA$14:$AA$16,$AB$14:$AB$16)</f>
        <v>#N/A</v>
      </c>
      <c r="AC1650" s="336" t="str">
        <f aca="false">UPPER(N1650)</f>
        <v/>
      </c>
      <c r="AD1650" s="432" t="str">
        <f aca="false">JIS(AC1650)</f>
        <v/>
      </c>
      <c r="AU1650" s="488"/>
      <c r="AV1650" s="488"/>
      <c r="AW1650" s="488"/>
      <c r="AX1650" s="488"/>
      <c r="AY1650" s="488"/>
      <c r="AZ1650" s="488"/>
      <c r="BA1650" s="488"/>
      <c r="BD1650" s="136" t="n">
        <v>1630</v>
      </c>
      <c r="BE1650" s="350" t="n">
        <f aca="false">IF(U1650=1,Q1650,Y1650)</f>
        <v>0</v>
      </c>
      <c r="BF1650" s="351" t="str">
        <f aca="false">IF(U1650=1,IF(K1650=3,"乗用",IF(K1650=5,"乗用",(IF(K1650=7,"乗用","トラ")))),"")</f>
        <v/>
      </c>
      <c r="BG1650" s="351" t="str">
        <f aca="false">IF(U1650=1,IF(BF1650="トラ",INDEX($DI$1292:$DK$1295,MATCH(Y1650,$DI$1292:$DI$1295,1),3),"乗用"),"")</f>
        <v/>
      </c>
      <c r="BH1650" s="351" t="str">
        <f aca="false">UPPER(N1650)</f>
        <v/>
      </c>
      <c r="BI1650" s="351" t="str">
        <f aca="false">IF(U1650=1,BG1650,JIS(BH1650))</f>
        <v/>
      </c>
      <c r="BJ1650" s="350" t="str">
        <f aca="false">IF(ISERROR(FIND(LEFT(BI1650&amp;"！",1),"１２３４５６７８９０")),"","〓")&amp;IF(U1650=2,BI1650&amp;"ＬＰ記号",BI1650&amp;"記号")</f>
        <v>記号</v>
      </c>
      <c r="BK1650" s="352" t="e">
        <f aca="true">INDEX(INDIRECT(BJ1650),MATCH(BE1650,INDIRECT(BJ1650&amp;"重量"),1),MATCH($DN$22,$DN$22:$DO$22,0))</f>
        <v>#REF!</v>
      </c>
      <c r="BL1650" s="350"/>
      <c r="BM1650" s="352" t="e">
        <f aca="false">MIN(BK1650:BL1650)</f>
        <v>#REF!</v>
      </c>
      <c r="BN1650" s="353" t="e">
        <f aca="false">IF(Y1650&gt;3.5,Y1650*Z1650*BM1650,Z1650*BM1650)</f>
        <v>#REF!</v>
      </c>
      <c r="BO1650" s="354" t="e">
        <f aca="true">INDEX(INDIRECT(BJ1650),MATCH(BE1650,INDIRECT(BJ1650&amp;"重量"),1),MATCH($DO$22,$DN$22:$DO$22,0))</f>
        <v>#REF!</v>
      </c>
      <c r="BP1650" s="352"/>
      <c r="BQ1650" s="352"/>
      <c r="BR1650" s="354" t="e">
        <f aca="false">MIN(BO1650:BQ1650)</f>
        <v>#REF!</v>
      </c>
      <c r="BS1650" s="353" t="e">
        <f aca="false">IF(Y1650&gt;3.5,Y1650*Z1650*BR1650,Z1650*BR1650)</f>
        <v>#REF!</v>
      </c>
      <c r="CB1650" s="379"/>
      <c r="CC1650" s="379"/>
      <c r="CD1650" s="411" t="s">
        <v>1193</v>
      </c>
      <c r="CE1650" s="361" t="s">
        <v>62</v>
      </c>
      <c r="CF1650" s="361" t="s">
        <v>74</v>
      </c>
      <c r="CG1650" s="413"/>
      <c r="CI1650" s="379"/>
      <c r="CJ1650" s="379"/>
      <c r="CK1650" s="419" t="s">
        <v>3006</v>
      </c>
      <c r="CL1650" s="420" t="n">
        <v>0</v>
      </c>
      <c r="CM1650" s="382" t="n">
        <v>3</v>
      </c>
      <c r="CN1650" s="382" t="n">
        <f aca="false">DCOUNT($H$20:$AD$4020,"入力ﾁｪｯｸ",CK1649:CM1650)</f>
        <v>0</v>
      </c>
      <c r="CP1650" s="379"/>
      <c r="CQ1650" s="379"/>
      <c r="CR1650" s="419" t="s">
        <v>3006</v>
      </c>
      <c r="CS1650" s="420" t="n">
        <v>0</v>
      </c>
      <c r="CT1650" s="382" t="n">
        <v>2</v>
      </c>
      <c r="CU1650" s="382" t="n">
        <f aca="false">DCOUNT($H$20:$AD$4020,"入力ﾁｪｯｸ",CR1649:CT1650)</f>
        <v>0</v>
      </c>
      <c r="DB1650" s="199"/>
      <c r="DC1650" s="199"/>
      <c r="DD1650" s="199"/>
      <c r="DE1650" s="199"/>
      <c r="DF1650" s="199"/>
      <c r="DG1650" s="199"/>
      <c r="DH1650" s="199"/>
      <c r="DI1650" s="199"/>
      <c r="DJ1650" s="199"/>
      <c r="DK1650" s="199"/>
      <c r="DL1650" s="199"/>
      <c r="DM1650" s="199"/>
      <c r="DP1650" s="199"/>
      <c r="DQ1650" s="199"/>
      <c r="DR1650" s="199"/>
      <c r="DS1650" s="199"/>
      <c r="DT1650" s="199"/>
      <c r="DU1650" s="199"/>
      <c r="DV1650" s="199"/>
      <c r="DW1650" s="199"/>
      <c r="DX1650" s="199"/>
      <c r="DY1650" s="199"/>
    </row>
    <row r="1651" customFormat="false" ht="15" hidden="false" customHeight="true" outlineLevel="0" collapsed="false">
      <c r="H1651" s="329" t="n">
        <f aca="false">IF(K1651=" "," ",COUNT(K1651))</f>
        <v>0</v>
      </c>
      <c r="I1651" s="326" t="n">
        <v>1631</v>
      </c>
      <c r="J1651" s="327"/>
      <c r="K1651" s="327"/>
      <c r="L1651" s="330" t="e">
        <f aca="false">LOOKUP(K1651,$K$7:$K$16,$L$7:$L$16)</f>
        <v>#N/A</v>
      </c>
      <c r="M1651" s="327"/>
      <c r="N1651" s="327"/>
      <c r="O1651" s="331" t="str">
        <f aca="false">UPPER(N1651)</f>
        <v/>
      </c>
      <c r="P1651" s="331" t="str">
        <f aca="false">JIS(O1651)</f>
        <v/>
      </c>
      <c r="Q1651" s="327"/>
      <c r="R1651" s="332" t="s">
        <v>1213</v>
      </c>
      <c r="S1651" s="327"/>
      <c r="T1651" s="332" t="s">
        <v>1179</v>
      </c>
      <c r="U1651" s="327" t="n">
        <v>0</v>
      </c>
      <c r="V1651" s="330" t="str">
        <f aca="false">LOOKUP(U1651,$U$12:$U$16,$V$12:$V$16)</f>
        <v>１～４以外</v>
      </c>
      <c r="W1651" s="327" t="n">
        <v>0</v>
      </c>
      <c r="X1651" s="330" t="str">
        <f aca="false">LOOKUP(W1651,$W$14:$W$16,$X$14:$X$16)</f>
        <v>装着なし</v>
      </c>
      <c r="Y1651" s="327"/>
      <c r="Z1651" s="333"/>
      <c r="AA1651" s="334"/>
      <c r="AB1651" s="335" t="e">
        <f aca="false">LOOKUP(AA1651,$AA$14:$AA$16,$AB$14:$AB$16)</f>
        <v>#N/A</v>
      </c>
      <c r="AC1651" s="336" t="str">
        <f aca="false">UPPER(N1651)</f>
        <v/>
      </c>
      <c r="AD1651" s="432" t="str">
        <f aca="false">JIS(AC1651)</f>
        <v/>
      </c>
      <c r="AU1651" s="488"/>
      <c r="AV1651" s="488"/>
      <c r="AW1651" s="488"/>
      <c r="AX1651" s="488"/>
      <c r="AY1651" s="488"/>
      <c r="AZ1651" s="488"/>
      <c r="BA1651" s="488"/>
      <c r="BD1651" s="136" t="n">
        <v>1631</v>
      </c>
      <c r="BE1651" s="350" t="n">
        <f aca="false">IF(U1651=1,Q1651,Y1651)</f>
        <v>0</v>
      </c>
      <c r="BF1651" s="351" t="str">
        <f aca="false">IF(U1651=1,IF(K1651=3,"乗用",IF(K1651=5,"乗用",(IF(K1651=7,"乗用","トラ")))),"")</f>
        <v/>
      </c>
      <c r="BG1651" s="351" t="str">
        <f aca="false">IF(U1651=1,IF(BF1651="トラ",INDEX($DI$1292:$DK$1295,MATCH(Y1651,$DI$1292:$DI$1295,1),3),"乗用"),"")</f>
        <v/>
      </c>
      <c r="BH1651" s="351" t="str">
        <f aca="false">UPPER(N1651)</f>
        <v/>
      </c>
      <c r="BI1651" s="351" t="str">
        <f aca="false">IF(U1651=1,BG1651,JIS(BH1651))</f>
        <v/>
      </c>
      <c r="BJ1651" s="350" t="str">
        <f aca="false">IF(ISERROR(FIND(LEFT(BI1651&amp;"！",1),"１２３４５６７８９０")),"","〓")&amp;IF(U1651=2,BI1651&amp;"ＬＰ記号",BI1651&amp;"記号")</f>
        <v>記号</v>
      </c>
      <c r="BK1651" s="352" t="e">
        <f aca="true">INDEX(INDIRECT(BJ1651),MATCH(BE1651,INDIRECT(BJ1651&amp;"重量"),1),MATCH($DN$22,$DN$22:$DO$22,0))</f>
        <v>#REF!</v>
      </c>
      <c r="BL1651" s="350"/>
      <c r="BM1651" s="352" t="e">
        <f aca="false">MIN(BK1651:BL1651)</f>
        <v>#REF!</v>
      </c>
      <c r="BN1651" s="353" t="e">
        <f aca="false">IF(Y1651&gt;3.5,Y1651*Z1651*BM1651,Z1651*BM1651)</f>
        <v>#REF!</v>
      </c>
      <c r="BO1651" s="354" t="e">
        <f aca="true">INDEX(INDIRECT(BJ1651),MATCH(BE1651,INDIRECT(BJ1651&amp;"重量"),1),MATCH($DO$22,$DN$22:$DO$22,0))</f>
        <v>#REF!</v>
      </c>
      <c r="BP1651" s="352"/>
      <c r="BQ1651" s="352"/>
      <c r="BR1651" s="354" t="e">
        <f aca="false">MIN(BO1651:BQ1651)</f>
        <v>#REF!</v>
      </c>
      <c r="BS1651" s="353" t="e">
        <f aca="false">IF(Y1651&gt;3.5,Y1651*Z1651*BR1651,Z1651*BR1651)</f>
        <v>#REF!</v>
      </c>
      <c r="CB1651" s="379"/>
      <c r="CC1651" s="379"/>
      <c r="CD1651" s="533" t="s">
        <v>2697</v>
      </c>
      <c r="CE1651" s="437" t="n">
        <v>0</v>
      </c>
      <c r="CF1651" s="381" t="n">
        <v>1</v>
      </c>
      <c r="CG1651" s="382" t="n">
        <f aca="false">DCOUNT($H$20:$AD$4020,"入力ﾁｪｯｸ",CD1650:CF1652)</f>
        <v>0</v>
      </c>
      <c r="CI1651" s="379"/>
      <c r="CJ1651" s="379"/>
      <c r="CK1651" s="411" t="s">
        <v>1193</v>
      </c>
      <c r="CL1651" s="412" t="s">
        <v>62</v>
      </c>
      <c r="CM1651" s="361" t="s">
        <v>74</v>
      </c>
      <c r="CN1651" s="413"/>
      <c r="CP1651" s="379"/>
      <c r="CQ1651" s="379"/>
      <c r="CR1651" s="411" t="s">
        <v>1193</v>
      </c>
      <c r="CS1651" s="412" t="s">
        <v>62</v>
      </c>
      <c r="CT1651" s="361" t="s">
        <v>74</v>
      </c>
      <c r="CU1651" s="413"/>
      <c r="DB1651" s="199"/>
      <c r="DC1651" s="199"/>
      <c r="DD1651" s="199"/>
      <c r="DE1651" s="199"/>
      <c r="DF1651" s="199"/>
      <c r="DG1651" s="199"/>
      <c r="DH1651" s="199"/>
      <c r="DI1651" s="199"/>
      <c r="DJ1651" s="199"/>
      <c r="DK1651" s="199"/>
      <c r="DL1651" s="199"/>
      <c r="DM1651" s="199"/>
      <c r="DP1651" s="199"/>
      <c r="DQ1651" s="199"/>
      <c r="DR1651" s="199"/>
      <c r="DS1651" s="199"/>
      <c r="DT1651" s="199"/>
      <c r="DU1651" s="199"/>
      <c r="DV1651" s="199"/>
      <c r="DW1651" s="199"/>
      <c r="DX1651" s="199"/>
      <c r="DY1651" s="199"/>
    </row>
    <row r="1652" customFormat="false" ht="15" hidden="false" customHeight="true" outlineLevel="0" collapsed="false">
      <c r="H1652" s="329" t="n">
        <f aca="false">IF(K1652=" "," ",COUNT(K1652))</f>
        <v>0</v>
      </c>
      <c r="I1652" s="326" t="n">
        <v>1632</v>
      </c>
      <c r="J1652" s="327"/>
      <c r="K1652" s="327"/>
      <c r="L1652" s="330" t="e">
        <f aca="false">LOOKUP(K1652,$K$7:$K$16,$L$7:$L$16)</f>
        <v>#N/A</v>
      </c>
      <c r="M1652" s="327"/>
      <c r="N1652" s="327"/>
      <c r="O1652" s="331" t="str">
        <f aca="false">UPPER(N1652)</f>
        <v/>
      </c>
      <c r="P1652" s="331" t="str">
        <f aca="false">JIS(O1652)</f>
        <v/>
      </c>
      <c r="Q1652" s="327"/>
      <c r="R1652" s="332" t="s">
        <v>1213</v>
      </c>
      <c r="S1652" s="327"/>
      <c r="T1652" s="332" t="s">
        <v>1179</v>
      </c>
      <c r="U1652" s="327" t="n">
        <v>0</v>
      </c>
      <c r="V1652" s="330" t="str">
        <f aca="false">LOOKUP(U1652,$U$12:$U$16,$V$12:$V$16)</f>
        <v>１～４以外</v>
      </c>
      <c r="W1652" s="327" t="n">
        <v>0</v>
      </c>
      <c r="X1652" s="330" t="str">
        <f aca="false">LOOKUP(W1652,$W$14:$W$16,$X$14:$X$16)</f>
        <v>装着なし</v>
      </c>
      <c r="Y1652" s="327"/>
      <c r="Z1652" s="333"/>
      <c r="AA1652" s="334"/>
      <c r="AB1652" s="335" t="e">
        <f aca="false">LOOKUP(AA1652,$AA$14:$AA$16,$AB$14:$AB$16)</f>
        <v>#N/A</v>
      </c>
      <c r="AC1652" s="336" t="str">
        <f aca="false">UPPER(N1652)</f>
        <v/>
      </c>
      <c r="AD1652" s="432" t="str">
        <f aca="false">JIS(AC1652)</f>
        <v/>
      </c>
      <c r="AU1652" s="488"/>
      <c r="AV1652" s="488"/>
      <c r="AW1652" s="488"/>
      <c r="AX1652" s="488"/>
      <c r="AY1652" s="488"/>
      <c r="AZ1652" s="488"/>
      <c r="BA1652" s="488"/>
      <c r="BD1652" s="136" t="n">
        <v>1632</v>
      </c>
      <c r="BE1652" s="350" t="n">
        <f aca="false">IF(U1652=1,Q1652,Y1652)</f>
        <v>0</v>
      </c>
      <c r="BF1652" s="351" t="str">
        <f aca="false">IF(U1652=1,IF(K1652=3,"乗用",IF(K1652=5,"乗用",(IF(K1652=7,"乗用","トラ")))),"")</f>
        <v/>
      </c>
      <c r="BG1652" s="351" t="str">
        <f aca="false">IF(U1652=1,IF(BF1652="トラ",INDEX($DI$1292:$DK$1295,MATCH(Y1652,$DI$1292:$DI$1295,1),3),"乗用"),"")</f>
        <v/>
      </c>
      <c r="BH1652" s="351" t="str">
        <f aca="false">UPPER(N1652)</f>
        <v/>
      </c>
      <c r="BI1652" s="351" t="str">
        <f aca="false">IF(U1652=1,BG1652,JIS(BH1652))</f>
        <v/>
      </c>
      <c r="BJ1652" s="350" t="str">
        <f aca="false">IF(ISERROR(FIND(LEFT(BI1652&amp;"！",1),"１２３４５６７８９０")),"","〓")&amp;IF(U1652=2,BI1652&amp;"ＬＰ記号",BI1652&amp;"記号")</f>
        <v>記号</v>
      </c>
      <c r="BK1652" s="352" t="e">
        <f aca="true">INDEX(INDIRECT(BJ1652),MATCH(BE1652,INDIRECT(BJ1652&amp;"重量"),1),MATCH($DN$22,$DN$22:$DO$22,0))</f>
        <v>#REF!</v>
      </c>
      <c r="BL1652" s="350"/>
      <c r="BM1652" s="352" t="e">
        <f aca="false">MIN(BK1652:BL1652)</f>
        <v>#REF!</v>
      </c>
      <c r="BN1652" s="353" t="e">
        <f aca="false">IF(Y1652&gt;3.5,Y1652*Z1652*BM1652,Z1652*BM1652)</f>
        <v>#REF!</v>
      </c>
      <c r="BO1652" s="354" t="e">
        <f aca="true">INDEX(INDIRECT(BJ1652),MATCH(BE1652,INDIRECT(BJ1652&amp;"重量"),1),MATCH($DO$22,$DN$22:$DO$22,0))</f>
        <v>#REF!</v>
      </c>
      <c r="BP1652" s="352"/>
      <c r="BQ1652" s="352"/>
      <c r="BR1652" s="354" t="e">
        <f aca="false">MIN(BO1652:BQ1652)</f>
        <v>#REF!</v>
      </c>
      <c r="BS1652" s="353" t="e">
        <f aca="false">IF(Y1652&gt;3.5,Y1652*Z1652*BR1652,Z1652*BR1652)</f>
        <v>#REF!</v>
      </c>
      <c r="CB1652" s="379"/>
      <c r="CC1652" s="379"/>
      <c r="CD1652" s="533" t="s">
        <v>2697</v>
      </c>
      <c r="CE1652" s="441" t="n">
        <v>0</v>
      </c>
      <c r="CF1652" s="405" t="n">
        <v>2</v>
      </c>
      <c r="CG1652" s="407"/>
      <c r="CI1652" s="407"/>
      <c r="CJ1652" s="407"/>
      <c r="CK1652" s="449" t="s">
        <v>3007</v>
      </c>
      <c r="CL1652" s="420" t="n">
        <v>0</v>
      </c>
      <c r="CM1652" s="361" t="n">
        <v>3</v>
      </c>
      <c r="CN1652" s="361" t="n">
        <f aca="false">DCOUNT($H$20:$AD$4020,"入力ﾁｪｯｸ",CK1651:CM1652)</f>
        <v>0</v>
      </c>
      <c r="CP1652" s="407"/>
      <c r="CQ1652" s="407"/>
      <c r="CR1652" s="538" t="s">
        <v>3007</v>
      </c>
      <c r="CS1652" s="420" t="n">
        <v>0</v>
      </c>
      <c r="CT1652" s="361" t="n">
        <v>2</v>
      </c>
      <c r="CU1652" s="361" t="n">
        <f aca="false">DCOUNT($H$20:$AD$4020,"入力ﾁｪｯｸ",CR1651:CT1652)</f>
        <v>0</v>
      </c>
      <c r="DB1652" s="199"/>
      <c r="DC1652" s="199"/>
      <c r="DD1652" s="199"/>
      <c r="DE1652" s="199"/>
      <c r="DF1652" s="199"/>
      <c r="DG1652" s="199"/>
      <c r="DH1652" s="199"/>
      <c r="DI1652" s="199"/>
      <c r="DJ1652" s="199"/>
      <c r="DK1652" s="199"/>
      <c r="DL1652" s="199"/>
      <c r="DM1652" s="199"/>
      <c r="DP1652" s="199"/>
      <c r="DQ1652" s="199"/>
      <c r="DR1652" s="199"/>
      <c r="DS1652" s="199"/>
      <c r="DT1652" s="199"/>
      <c r="DU1652" s="199"/>
      <c r="DV1652" s="199"/>
      <c r="DW1652" s="199"/>
      <c r="DX1652" s="199"/>
      <c r="DY1652" s="199"/>
    </row>
    <row r="1653" customFormat="false" ht="15" hidden="false" customHeight="true" outlineLevel="0" collapsed="false">
      <c r="H1653" s="329" t="n">
        <f aca="false">IF(K1653=" "," ",COUNT(K1653))</f>
        <v>0</v>
      </c>
      <c r="I1653" s="326" t="n">
        <v>1633</v>
      </c>
      <c r="J1653" s="327"/>
      <c r="K1653" s="327"/>
      <c r="L1653" s="330" t="e">
        <f aca="false">LOOKUP(K1653,$K$7:$K$16,$L$7:$L$16)</f>
        <v>#N/A</v>
      </c>
      <c r="M1653" s="327"/>
      <c r="N1653" s="327"/>
      <c r="O1653" s="331" t="str">
        <f aca="false">UPPER(N1653)</f>
        <v/>
      </c>
      <c r="P1653" s="331" t="str">
        <f aca="false">JIS(O1653)</f>
        <v/>
      </c>
      <c r="Q1653" s="327"/>
      <c r="R1653" s="332" t="s">
        <v>1213</v>
      </c>
      <c r="S1653" s="327"/>
      <c r="T1653" s="332" t="s">
        <v>1179</v>
      </c>
      <c r="U1653" s="327" t="n">
        <v>0</v>
      </c>
      <c r="V1653" s="330" t="str">
        <f aca="false">LOOKUP(U1653,$U$12:$U$16,$V$12:$V$16)</f>
        <v>１～４以外</v>
      </c>
      <c r="W1653" s="327" t="n">
        <v>0</v>
      </c>
      <c r="X1653" s="330" t="str">
        <f aca="false">LOOKUP(W1653,$W$14:$W$16,$X$14:$X$16)</f>
        <v>装着なし</v>
      </c>
      <c r="Y1653" s="327"/>
      <c r="Z1653" s="333"/>
      <c r="AA1653" s="334"/>
      <c r="AB1653" s="335" t="e">
        <f aca="false">LOOKUP(AA1653,$AA$14:$AA$16,$AB$14:$AB$16)</f>
        <v>#N/A</v>
      </c>
      <c r="AC1653" s="336" t="str">
        <f aca="false">UPPER(N1653)</f>
        <v/>
      </c>
      <c r="AD1653" s="432" t="str">
        <f aca="false">JIS(AC1653)</f>
        <v/>
      </c>
      <c r="AU1653" s="488"/>
      <c r="AV1653" s="488"/>
      <c r="AW1653" s="488"/>
      <c r="AX1653" s="488"/>
      <c r="AY1653" s="488"/>
      <c r="AZ1653" s="488"/>
      <c r="BA1653" s="488"/>
      <c r="BD1653" s="136" t="n">
        <v>1633</v>
      </c>
      <c r="BE1653" s="350" t="n">
        <f aca="false">IF(U1653=1,Q1653,Y1653)</f>
        <v>0</v>
      </c>
      <c r="BF1653" s="351" t="str">
        <f aca="false">IF(U1653=1,IF(K1653=3,"乗用",IF(K1653=5,"乗用",(IF(K1653=7,"乗用","トラ")))),"")</f>
        <v/>
      </c>
      <c r="BG1653" s="351" t="str">
        <f aca="false">IF(U1653=1,IF(BF1653="トラ",INDEX($DI$1292:$DK$1295,MATCH(Y1653,$DI$1292:$DI$1295,1),3),"乗用"),"")</f>
        <v/>
      </c>
      <c r="BH1653" s="351" t="str">
        <f aca="false">UPPER(N1653)</f>
        <v/>
      </c>
      <c r="BI1653" s="351" t="str">
        <f aca="false">IF(U1653=1,BG1653,JIS(BH1653))</f>
        <v/>
      </c>
      <c r="BJ1653" s="350" t="str">
        <f aca="false">IF(ISERROR(FIND(LEFT(BI1653&amp;"！",1),"１２３４５６７８９０")),"","〓")&amp;IF(U1653=2,BI1653&amp;"ＬＰ記号",BI1653&amp;"記号")</f>
        <v>記号</v>
      </c>
      <c r="BK1653" s="352" t="e">
        <f aca="true">INDEX(INDIRECT(BJ1653),MATCH(BE1653,INDIRECT(BJ1653&amp;"重量"),1),MATCH($DN$22,$DN$22:$DO$22,0))</f>
        <v>#REF!</v>
      </c>
      <c r="BL1653" s="350"/>
      <c r="BM1653" s="352" t="e">
        <f aca="false">MIN(BK1653:BL1653)</f>
        <v>#REF!</v>
      </c>
      <c r="BN1653" s="353" t="e">
        <f aca="false">IF(Y1653&gt;3.5,Y1653*Z1653*BM1653,Z1653*BM1653)</f>
        <v>#REF!</v>
      </c>
      <c r="BO1653" s="354" t="e">
        <f aca="true">INDEX(INDIRECT(BJ1653),MATCH(BE1653,INDIRECT(BJ1653&amp;"重量"),1),MATCH($DO$22,$DN$22:$DO$22,0))</f>
        <v>#REF!</v>
      </c>
      <c r="BP1653" s="352"/>
      <c r="BQ1653" s="352"/>
      <c r="BR1653" s="354" t="e">
        <f aca="false">MIN(BO1653:BQ1653)</f>
        <v>#REF!</v>
      </c>
      <c r="BS1653" s="353" t="e">
        <f aca="false">IF(Y1653&gt;3.5,Y1653*Z1653*BR1653,Z1653*BR1653)</f>
        <v>#REF!</v>
      </c>
      <c r="CB1653" s="379"/>
      <c r="CC1653" s="379"/>
      <c r="CD1653" s="411" t="s">
        <v>1193</v>
      </c>
      <c r="CE1653" s="361" t="s">
        <v>62</v>
      </c>
      <c r="CF1653" s="361" t="s">
        <v>74</v>
      </c>
      <c r="CG1653" s="413"/>
      <c r="CI1653" s="378" t="s">
        <v>3008</v>
      </c>
      <c r="CJ1653" s="593" t="n">
        <f aca="false">DCOUNT($H$20:$AD$4020,"入力ﾁｪｯｸ",CK1653:CL1654)</f>
        <v>0</v>
      </c>
      <c r="CK1653" s="361" t="s">
        <v>62</v>
      </c>
      <c r="CL1653" s="406" t="s">
        <v>74</v>
      </c>
      <c r="CM1653" s="380"/>
      <c r="CN1653" s="362"/>
      <c r="CP1653" s="378" t="s">
        <v>3008</v>
      </c>
      <c r="CQ1653" s="593" t="n">
        <f aca="false">DCOUNT($H$20:$AB$4020,"入力ﾁｪｯｸ",CR1653:CS1654)</f>
        <v>0</v>
      </c>
      <c r="CR1653" s="406" t="s">
        <v>62</v>
      </c>
      <c r="CS1653" s="406" t="s">
        <v>74</v>
      </c>
      <c r="CT1653" s="380"/>
      <c r="CU1653" s="362"/>
      <c r="DB1653" s="199"/>
      <c r="DC1653" s="199"/>
      <c r="DD1653" s="199"/>
      <c r="DE1653" s="199"/>
      <c r="DF1653" s="199"/>
      <c r="DG1653" s="199"/>
      <c r="DH1653" s="199"/>
      <c r="DI1653" s="199"/>
      <c r="DJ1653" s="199"/>
      <c r="DK1653" s="199"/>
      <c r="DL1653" s="199"/>
      <c r="DM1653" s="199"/>
      <c r="DP1653" s="199"/>
      <c r="DQ1653" s="199"/>
      <c r="DR1653" s="199"/>
      <c r="DS1653" s="199"/>
      <c r="DT1653" s="199"/>
      <c r="DU1653" s="199"/>
      <c r="DV1653" s="199"/>
      <c r="DW1653" s="199"/>
      <c r="DX1653" s="199"/>
      <c r="DY1653" s="199"/>
    </row>
    <row r="1654" customFormat="false" ht="15" hidden="false" customHeight="true" outlineLevel="0" collapsed="false">
      <c r="H1654" s="329" t="n">
        <f aca="false">IF(K1654=" "," ",COUNT(K1654))</f>
        <v>0</v>
      </c>
      <c r="I1654" s="326" t="n">
        <v>1634</v>
      </c>
      <c r="J1654" s="327"/>
      <c r="K1654" s="327"/>
      <c r="L1654" s="330" t="e">
        <f aca="false">LOOKUP(K1654,$K$7:$K$16,$L$7:$L$16)</f>
        <v>#N/A</v>
      </c>
      <c r="M1654" s="327"/>
      <c r="N1654" s="327"/>
      <c r="O1654" s="331" t="str">
        <f aca="false">UPPER(N1654)</f>
        <v/>
      </c>
      <c r="P1654" s="331" t="str">
        <f aca="false">JIS(O1654)</f>
        <v/>
      </c>
      <c r="Q1654" s="327"/>
      <c r="R1654" s="332" t="s">
        <v>1213</v>
      </c>
      <c r="S1654" s="327"/>
      <c r="T1654" s="332" t="s">
        <v>1179</v>
      </c>
      <c r="U1654" s="327" t="n">
        <v>0</v>
      </c>
      <c r="V1654" s="330" t="str">
        <f aca="false">LOOKUP(U1654,$U$12:$U$16,$V$12:$V$16)</f>
        <v>１～４以外</v>
      </c>
      <c r="W1654" s="327" t="n">
        <v>0</v>
      </c>
      <c r="X1654" s="330" t="str">
        <f aca="false">LOOKUP(W1654,$W$14:$W$16,$X$14:$X$16)</f>
        <v>装着なし</v>
      </c>
      <c r="Y1654" s="327"/>
      <c r="Z1654" s="333"/>
      <c r="AA1654" s="334"/>
      <c r="AB1654" s="335" t="e">
        <f aca="false">LOOKUP(AA1654,$AA$14:$AA$16,$AB$14:$AB$16)</f>
        <v>#N/A</v>
      </c>
      <c r="AC1654" s="336" t="str">
        <f aca="false">UPPER(N1654)</f>
        <v/>
      </c>
      <c r="AD1654" s="432" t="str">
        <f aca="false">JIS(AC1654)</f>
        <v/>
      </c>
      <c r="AU1654" s="488"/>
      <c r="AV1654" s="488"/>
      <c r="AW1654" s="488"/>
      <c r="AX1654" s="488"/>
      <c r="AY1654" s="488"/>
      <c r="AZ1654" s="488"/>
      <c r="BA1654" s="488"/>
      <c r="BD1654" s="136" t="n">
        <v>1634</v>
      </c>
      <c r="BE1654" s="350" t="n">
        <f aca="false">IF(U1654=1,Q1654,Y1654)</f>
        <v>0</v>
      </c>
      <c r="BF1654" s="351" t="str">
        <f aca="false">IF(U1654=1,IF(K1654=3,"乗用",IF(K1654=5,"乗用",(IF(K1654=7,"乗用","トラ")))),"")</f>
        <v/>
      </c>
      <c r="BG1654" s="351" t="str">
        <f aca="false">IF(U1654=1,IF(BF1654="トラ",INDEX($DI$1292:$DK$1295,MATCH(Y1654,$DI$1292:$DI$1295,1),3),"乗用"),"")</f>
        <v/>
      </c>
      <c r="BH1654" s="351" t="str">
        <f aca="false">UPPER(N1654)</f>
        <v/>
      </c>
      <c r="BI1654" s="351" t="str">
        <f aca="false">IF(U1654=1,BG1654,JIS(BH1654))</f>
        <v/>
      </c>
      <c r="BJ1654" s="350" t="str">
        <f aca="false">IF(ISERROR(FIND(LEFT(BI1654&amp;"！",1),"１２３４５６７８９０")),"","〓")&amp;IF(U1654=2,BI1654&amp;"ＬＰ記号",BI1654&amp;"記号")</f>
        <v>記号</v>
      </c>
      <c r="BK1654" s="352" t="e">
        <f aca="true">INDEX(INDIRECT(BJ1654),MATCH(BE1654,INDIRECT(BJ1654&amp;"重量"),1),MATCH($DN$22,$DN$22:$DO$22,0))</f>
        <v>#REF!</v>
      </c>
      <c r="BL1654" s="350"/>
      <c r="BM1654" s="352" t="e">
        <f aca="false">MIN(BK1654:BL1654)</f>
        <v>#REF!</v>
      </c>
      <c r="BN1654" s="353" t="e">
        <f aca="false">IF(Y1654&gt;3.5,Y1654*Z1654*BM1654,Z1654*BM1654)</f>
        <v>#REF!</v>
      </c>
      <c r="BO1654" s="354" t="e">
        <f aca="true">INDEX(INDIRECT(BJ1654),MATCH(BE1654,INDIRECT(BJ1654&amp;"重量"),1),MATCH($DO$22,$DN$22:$DO$22,0))</f>
        <v>#REF!</v>
      </c>
      <c r="BP1654" s="352"/>
      <c r="BQ1654" s="352"/>
      <c r="BR1654" s="354" t="e">
        <f aca="false">MIN(BO1654:BQ1654)</f>
        <v>#REF!</v>
      </c>
      <c r="BS1654" s="353" t="e">
        <f aca="false">IF(Y1654&gt;3.5,Y1654*Z1654*BR1654,Z1654*BR1654)</f>
        <v>#REF!</v>
      </c>
      <c r="CB1654" s="379"/>
      <c r="CC1654" s="379"/>
      <c r="CD1654" s="533" t="s">
        <v>2700</v>
      </c>
      <c r="CE1654" s="437" t="n">
        <v>0</v>
      </c>
      <c r="CF1654" s="381" t="n">
        <v>1</v>
      </c>
      <c r="CG1654" s="382" t="n">
        <f aca="false">DCOUNT($H$20:$AD$4020,"入力ﾁｪｯｸ",CD1653:CF1655)</f>
        <v>0</v>
      </c>
      <c r="CI1654" s="407"/>
      <c r="CJ1654" s="407"/>
      <c r="CK1654" s="398" t="n">
        <v>3</v>
      </c>
      <c r="CL1654" s="574" t="n">
        <v>3</v>
      </c>
      <c r="CM1654" s="380"/>
      <c r="CN1654" s="380"/>
      <c r="CP1654" s="407"/>
      <c r="CQ1654" s="407"/>
      <c r="CR1654" s="398" t="n">
        <v>3</v>
      </c>
      <c r="CS1654" s="574" t="n">
        <v>2</v>
      </c>
      <c r="CT1654" s="380"/>
      <c r="CU1654" s="380"/>
      <c r="DB1654" s="199"/>
      <c r="DC1654" s="199"/>
      <c r="DD1654" s="199"/>
      <c r="DE1654" s="199"/>
      <c r="DF1654" s="199"/>
      <c r="DG1654" s="199"/>
      <c r="DH1654" s="199"/>
      <c r="DI1654" s="199"/>
      <c r="DJ1654" s="199"/>
      <c r="DK1654" s="199"/>
      <c r="DL1654" s="199"/>
      <c r="DM1654" s="199"/>
      <c r="DP1654" s="199"/>
      <c r="DQ1654" s="199"/>
      <c r="DR1654" s="199"/>
      <c r="DS1654" s="199"/>
      <c r="DT1654" s="199"/>
      <c r="DU1654" s="199"/>
      <c r="DV1654" s="199"/>
      <c r="DW1654" s="199"/>
      <c r="DX1654" s="199"/>
      <c r="DY1654" s="199"/>
    </row>
    <row r="1655" customFormat="false" ht="15" hidden="false" customHeight="true" outlineLevel="0" collapsed="false">
      <c r="H1655" s="329" t="n">
        <f aca="false">IF(K1655=" "," ",COUNT(K1655))</f>
        <v>0</v>
      </c>
      <c r="I1655" s="326" t="n">
        <v>1635</v>
      </c>
      <c r="J1655" s="327"/>
      <c r="K1655" s="327"/>
      <c r="L1655" s="330" t="e">
        <f aca="false">LOOKUP(K1655,$K$7:$K$16,$L$7:$L$16)</f>
        <v>#N/A</v>
      </c>
      <c r="M1655" s="327"/>
      <c r="N1655" s="327"/>
      <c r="O1655" s="331" t="str">
        <f aca="false">UPPER(N1655)</f>
        <v/>
      </c>
      <c r="P1655" s="331" t="str">
        <f aca="false">JIS(O1655)</f>
        <v/>
      </c>
      <c r="Q1655" s="327"/>
      <c r="R1655" s="332" t="s">
        <v>1213</v>
      </c>
      <c r="S1655" s="327"/>
      <c r="T1655" s="332" t="s">
        <v>1179</v>
      </c>
      <c r="U1655" s="327" t="n">
        <v>0</v>
      </c>
      <c r="V1655" s="330" t="str">
        <f aca="false">LOOKUP(U1655,$U$12:$U$16,$V$12:$V$16)</f>
        <v>１～４以外</v>
      </c>
      <c r="W1655" s="327" t="n">
        <v>0</v>
      </c>
      <c r="X1655" s="330" t="str">
        <f aca="false">LOOKUP(W1655,$W$14:$W$16,$X$14:$X$16)</f>
        <v>装着なし</v>
      </c>
      <c r="Y1655" s="327"/>
      <c r="Z1655" s="333"/>
      <c r="AA1655" s="334"/>
      <c r="AB1655" s="335" t="e">
        <f aca="false">LOOKUP(AA1655,$AA$14:$AA$16,$AB$14:$AB$16)</f>
        <v>#N/A</v>
      </c>
      <c r="AC1655" s="336" t="str">
        <f aca="false">UPPER(N1655)</f>
        <v/>
      </c>
      <c r="AD1655" s="432" t="str">
        <f aca="false">JIS(AC1655)</f>
        <v/>
      </c>
      <c r="AU1655" s="488"/>
      <c r="AV1655" s="488"/>
      <c r="AW1655" s="488"/>
      <c r="AX1655" s="488"/>
      <c r="AY1655" s="488"/>
      <c r="AZ1655" s="488"/>
      <c r="BA1655" s="488"/>
      <c r="BD1655" s="136" t="n">
        <v>1635</v>
      </c>
      <c r="BE1655" s="350" t="n">
        <f aca="false">IF(U1655=1,Q1655,Y1655)</f>
        <v>0</v>
      </c>
      <c r="BF1655" s="351" t="str">
        <f aca="false">IF(U1655=1,IF(K1655=3,"乗用",IF(K1655=5,"乗用",(IF(K1655=7,"乗用","トラ")))),"")</f>
        <v/>
      </c>
      <c r="BG1655" s="351" t="str">
        <f aca="false">IF(U1655=1,IF(BF1655="トラ",INDEX($DI$1292:$DK$1295,MATCH(Y1655,$DI$1292:$DI$1295,1),3),"乗用"),"")</f>
        <v/>
      </c>
      <c r="BH1655" s="351" t="str">
        <f aca="false">UPPER(N1655)</f>
        <v/>
      </c>
      <c r="BI1655" s="351" t="str">
        <f aca="false">IF(U1655=1,BG1655,JIS(BH1655))</f>
        <v/>
      </c>
      <c r="BJ1655" s="350" t="str">
        <f aca="false">IF(ISERROR(FIND(LEFT(BI1655&amp;"！",1),"１２３４５６７８９０")),"","〓")&amp;IF(U1655=2,BI1655&amp;"ＬＰ記号",BI1655&amp;"記号")</f>
        <v>記号</v>
      </c>
      <c r="BK1655" s="352" t="e">
        <f aca="true">INDEX(INDIRECT(BJ1655),MATCH(BE1655,INDIRECT(BJ1655&amp;"重量"),1),MATCH($DN$22,$DN$22:$DO$22,0))</f>
        <v>#REF!</v>
      </c>
      <c r="BL1655" s="350"/>
      <c r="BM1655" s="352" t="e">
        <f aca="false">MIN(BK1655:BL1655)</f>
        <v>#REF!</v>
      </c>
      <c r="BN1655" s="353" t="e">
        <f aca="false">IF(Y1655&gt;3.5,Y1655*Z1655*BM1655,Z1655*BM1655)</f>
        <v>#REF!</v>
      </c>
      <c r="BO1655" s="354" t="e">
        <f aca="true">INDEX(INDIRECT(BJ1655),MATCH(BE1655,INDIRECT(BJ1655&amp;"重量"),1),MATCH($DO$22,$DN$22:$DO$22,0))</f>
        <v>#REF!</v>
      </c>
      <c r="BP1655" s="352"/>
      <c r="BQ1655" s="352"/>
      <c r="BR1655" s="354" t="e">
        <f aca="false">MIN(BO1655:BQ1655)</f>
        <v>#REF!</v>
      </c>
      <c r="BS1655" s="353" t="e">
        <f aca="false">IF(Y1655&gt;3.5,Y1655*Z1655*BR1655,Z1655*BR1655)</f>
        <v>#REF!</v>
      </c>
      <c r="CB1655" s="379"/>
      <c r="CC1655" s="379"/>
      <c r="CD1655" s="533" t="s">
        <v>2700</v>
      </c>
      <c r="CE1655" s="441" t="n">
        <v>0</v>
      </c>
      <c r="CF1655" s="405" t="n">
        <v>2</v>
      </c>
      <c r="CG1655" s="407"/>
      <c r="CI1655" s="409" t="s">
        <v>3009</v>
      </c>
      <c r="CJ1655" s="500" t="n">
        <f aca="false">SUM(CN1655:CN1660)</f>
        <v>0</v>
      </c>
      <c r="CK1655" s="411" t="s">
        <v>1193</v>
      </c>
      <c r="CL1655" s="412" t="s">
        <v>62</v>
      </c>
      <c r="CM1655" s="361" t="s">
        <v>74</v>
      </c>
      <c r="CN1655" s="413"/>
      <c r="CP1655" s="409" t="s">
        <v>3009</v>
      </c>
      <c r="CQ1655" s="500" t="n">
        <f aca="false">SUM(CU1655:CU1660)</f>
        <v>0</v>
      </c>
      <c r="CR1655" s="411" t="s">
        <v>1193</v>
      </c>
      <c r="CS1655" s="412" t="s">
        <v>62</v>
      </c>
      <c r="CT1655" s="361" t="s">
        <v>74</v>
      </c>
      <c r="CU1655" s="413"/>
      <c r="DB1655" s="199"/>
      <c r="DC1655" s="199"/>
      <c r="DD1655" s="199"/>
      <c r="DE1655" s="199"/>
      <c r="DF1655" s="199"/>
      <c r="DG1655" s="199"/>
      <c r="DH1655" s="199"/>
      <c r="DI1655" s="199"/>
      <c r="DJ1655" s="199"/>
      <c r="DK1655" s="199"/>
      <c r="DL1655" s="199"/>
      <c r="DM1655" s="199"/>
      <c r="DP1655" s="199"/>
      <c r="DQ1655" s="199"/>
      <c r="DR1655" s="199"/>
      <c r="DS1655" s="199"/>
      <c r="DT1655" s="199"/>
      <c r="DU1655" s="199"/>
      <c r="DV1655" s="199"/>
      <c r="DW1655" s="199"/>
      <c r="DX1655" s="199"/>
      <c r="DY1655" s="199"/>
    </row>
    <row r="1656" customFormat="false" ht="15" hidden="false" customHeight="true" outlineLevel="0" collapsed="false">
      <c r="H1656" s="329" t="n">
        <f aca="false">IF(K1656=" "," ",COUNT(K1656))</f>
        <v>0</v>
      </c>
      <c r="I1656" s="326" t="n">
        <v>1636</v>
      </c>
      <c r="J1656" s="327"/>
      <c r="K1656" s="327"/>
      <c r="L1656" s="330" t="e">
        <f aca="false">LOOKUP(K1656,$K$7:$K$16,$L$7:$L$16)</f>
        <v>#N/A</v>
      </c>
      <c r="M1656" s="327"/>
      <c r="N1656" s="327"/>
      <c r="O1656" s="331" t="str">
        <f aca="false">UPPER(N1656)</f>
        <v/>
      </c>
      <c r="P1656" s="331" t="str">
        <f aca="false">JIS(O1656)</f>
        <v/>
      </c>
      <c r="Q1656" s="327"/>
      <c r="R1656" s="332" t="s">
        <v>1213</v>
      </c>
      <c r="S1656" s="327"/>
      <c r="T1656" s="332" t="s">
        <v>1179</v>
      </c>
      <c r="U1656" s="327" t="n">
        <v>0</v>
      </c>
      <c r="V1656" s="330" t="str">
        <f aca="false">LOOKUP(U1656,$U$12:$U$16,$V$12:$V$16)</f>
        <v>１～４以外</v>
      </c>
      <c r="W1656" s="327" t="n">
        <v>0</v>
      </c>
      <c r="X1656" s="330" t="str">
        <f aca="false">LOOKUP(W1656,$W$14:$W$16,$X$14:$X$16)</f>
        <v>装着なし</v>
      </c>
      <c r="Y1656" s="327"/>
      <c r="Z1656" s="333"/>
      <c r="AA1656" s="334"/>
      <c r="AB1656" s="335" t="e">
        <f aca="false">LOOKUP(AA1656,$AA$14:$AA$16,$AB$14:$AB$16)</f>
        <v>#N/A</v>
      </c>
      <c r="AC1656" s="336" t="str">
        <f aca="false">UPPER(N1656)</f>
        <v/>
      </c>
      <c r="AD1656" s="432" t="str">
        <f aca="false">JIS(AC1656)</f>
        <v/>
      </c>
      <c r="AU1656" s="488"/>
      <c r="AV1656" s="488"/>
      <c r="AW1656" s="488"/>
      <c r="AX1656" s="488"/>
      <c r="AY1656" s="488"/>
      <c r="AZ1656" s="488"/>
      <c r="BA1656" s="488"/>
      <c r="BD1656" s="136" t="n">
        <v>1636</v>
      </c>
      <c r="BE1656" s="350" t="n">
        <f aca="false">IF(U1656=1,Q1656,Y1656)</f>
        <v>0</v>
      </c>
      <c r="BF1656" s="351" t="str">
        <f aca="false">IF(U1656=1,IF(K1656=3,"乗用",IF(K1656=5,"乗用",(IF(K1656=7,"乗用","トラ")))),"")</f>
        <v/>
      </c>
      <c r="BG1656" s="351" t="str">
        <f aca="false">IF(U1656=1,IF(BF1656="トラ",INDEX($DI$1292:$DK$1295,MATCH(Y1656,$DI$1292:$DI$1295,1),3),"乗用"),"")</f>
        <v/>
      </c>
      <c r="BH1656" s="351" t="str">
        <f aca="false">UPPER(N1656)</f>
        <v/>
      </c>
      <c r="BI1656" s="351" t="str">
        <f aca="false">IF(U1656=1,BG1656,JIS(BH1656))</f>
        <v/>
      </c>
      <c r="BJ1656" s="350" t="str">
        <f aca="false">IF(ISERROR(FIND(LEFT(BI1656&amp;"！",1),"１２３４５６７８９０")),"","〓")&amp;IF(U1656=2,BI1656&amp;"ＬＰ記号",BI1656&amp;"記号")</f>
        <v>記号</v>
      </c>
      <c r="BK1656" s="352" t="e">
        <f aca="true">INDEX(INDIRECT(BJ1656),MATCH(BE1656,INDIRECT(BJ1656&amp;"重量"),1),MATCH($DN$22,$DN$22:$DO$22,0))</f>
        <v>#REF!</v>
      </c>
      <c r="BL1656" s="350"/>
      <c r="BM1656" s="352" t="e">
        <f aca="false">MIN(BK1656:BL1656)</f>
        <v>#REF!</v>
      </c>
      <c r="BN1656" s="353" t="e">
        <f aca="false">IF(Y1656&gt;3.5,Y1656*Z1656*BM1656,Z1656*BM1656)</f>
        <v>#REF!</v>
      </c>
      <c r="BO1656" s="354" t="e">
        <f aca="true">INDEX(INDIRECT(BJ1656),MATCH(BE1656,INDIRECT(BJ1656&amp;"重量"),1),MATCH($DO$22,$DN$22:$DO$22,0))</f>
        <v>#REF!</v>
      </c>
      <c r="BP1656" s="352"/>
      <c r="BQ1656" s="352"/>
      <c r="BR1656" s="354" t="e">
        <f aca="false">MIN(BO1656:BQ1656)</f>
        <v>#REF!</v>
      </c>
      <c r="BS1656" s="353" t="e">
        <f aca="false">IF(Y1656&gt;3.5,Y1656*Z1656*BR1656,Z1656*BR1656)</f>
        <v>#REF!</v>
      </c>
      <c r="CB1656" s="379"/>
      <c r="CC1656" s="379"/>
      <c r="CD1656" s="411" t="s">
        <v>1193</v>
      </c>
      <c r="CE1656" s="361" t="s">
        <v>62</v>
      </c>
      <c r="CF1656" s="361" t="s">
        <v>74</v>
      </c>
      <c r="CG1656" s="413"/>
      <c r="CI1656" s="379"/>
      <c r="CJ1656" s="379"/>
      <c r="CK1656" s="419" t="s">
        <v>3010</v>
      </c>
      <c r="CL1656" s="420" t="n">
        <v>0</v>
      </c>
      <c r="CM1656" s="361" t="n">
        <v>3</v>
      </c>
      <c r="CN1656" s="361" t="n">
        <f aca="false">DCOUNT($H$20:$AD$4020,"入力ﾁｪｯｸ",CK1655:CM1656)</f>
        <v>0</v>
      </c>
      <c r="CP1656" s="379"/>
      <c r="CQ1656" s="379"/>
      <c r="CR1656" s="686" t="s">
        <v>3010</v>
      </c>
      <c r="CS1656" s="420" t="n">
        <v>0</v>
      </c>
      <c r="CT1656" s="361" t="n">
        <v>2</v>
      </c>
      <c r="CU1656" s="361" t="n">
        <f aca="false">DCOUNT($H$20:$AD$4020,"入力ﾁｪｯｸ",CR1655:CT1656)</f>
        <v>0</v>
      </c>
      <c r="DB1656" s="199"/>
      <c r="DC1656" s="199"/>
      <c r="DD1656" s="199"/>
      <c r="DE1656" s="199"/>
      <c r="DF1656" s="199"/>
      <c r="DG1656" s="199"/>
      <c r="DH1656" s="199"/>
      <c r="DI1656" s="199"/>
      <c r="DJ1656" s="199"/>
      <c r="DK1656" s="199"/>
      <c r="DL1656" s="199"/>
      <c r="DM1656" s="199"/>
      <c r="DP1656" s="199"/>
      <c r="DQ1656" s="199"/>
      <c r="DR1656" s="199"/>
      <c r="DS1656" s="199"/>
      <c r="DT1656" s="199"/>
      <c r="DU1656" s="199"/>
      <c r="DV1656" s="199"/>
      <c r="DW1656" s="199"/>
      <c r="DX1656" s="199"/>
      <c r="DY1656" s="199"/>
    </row>
    <row r="1657" customFormat="false" ht="15" hidden="false" customHeight="true" outlineLevel="0" collapsed="false">
      <c r="H1657" s="329" t="n">
        <f aca="false">IF(K1657=" "," ",COUNT(K1657))</f>
        <v>0</v>
      </c>
      <c r="I1657" s="326" t="n">
        <v>1637</v>
      </c>
      <c r="J1657" s="327"/>
      <c r="K1657" s="327"/>
      <c r="L1657" s="330" t="e">
        <f aca="false">LOOKUP(K1657,$K$7:$K$16,$L$7:$L$16)</f>
        <v>#N/A</v>
      </c>
      <c r="M1657" s="327"/>
      <c r="N1657" s="327"/>
      <c r="O1657" s="331" t="str">
        <f aca="false">UPPER(N1657)</f>
        <v/>
      </c>
      <c r="P1657" s="331" t="str">
        <f aca="false">JIS(O1657)</f>
        <v/>
      </c>
      <c r="Q1657" s="327"/>
      <c r="R1657" s="332" t="s">
        <v>1213</v>
      </c>
      <c r="S1657" s="327"/>
      <c r="T1657" s="332" t="s">
        <v>1179</v>
      </c>
      <c r="U1657" s="327" t="n">
        <v>0</v>
      </c>
      <c r="V1657" s="330" t="str">
        <f aca="false">LOOKUP(U1657,$U$12:$U$16,$V$12:$V$16)</f>
        <v>１～４以外</v>
      </c>
      <c r="W1657" s="327" t="n">
        <v>0</v>
      </c>
      <c r="X1657" s="330" t="str">
        <f aca="false">LOOKUP(W1657,$W$14:$W$16,$X$14:$X$16)</f>
        <v>装着なし</v>
      </c>
      <c r="Y1657" s="327"/>
      <c r="Z1657" s="333"/>
      <c r="AA1657" s="334"/>
      <c r="AB1657" s="335" t="e">
        <f aca="false">LOOKUP(AA1657,$AA$14:$AA$16,$AB$14:$AB$16)</f>
        <v>#N/A</v>
      </c>
      <c r="AC1657" s="336" t="str">
        <f aca="false">UPPER(N1657)</f>
        <v/>
      </c>
      <c r="AD1657" s="432" t="str">
        <f aca="false">JIS(AC1657)</f>
        <v/>
      </c>
      <c r="AU1657" s="488"/>
      <c r="AV1657" s="488"/>
      <c r="AW1657" s="488"/>
      <c r="AX1657" s="488"/>
      <c r="AY1657" s="488"/>
      <c r="AZ1657" s="488"/>
      <c r="BA1657" s="488"/>
      <c r="BD1657" s="136" t="n">
        <v>1637</v>
      </c>
      <c r="BE1657" s="350" t="n">
        <f aca="false">IF(U1657=1,Q1657,Y1657)</f>
        <v>0</v>
      </c>
      <c r="BF1657" s="351" t="str">
        <f aca="false">IF(U1657=1,IF(K1657=3,"乗用",IF(K1657=5,"乗用",(IF(K1657=7,"乗用","トラ")))),"")</f>
        <v/>
      </c>
      <c r="BG1657" s="351" t="str">
        <f aca="false">IF(U1657=1,IF(BF1657="トラ",INDEX($DI$1292:$DK$1295,MATCH(Y1657,$DI$1292:$DI$1295,1),3),"乗用"),"")</f>
        <v/>
      </c>
      <c r="BH1657" s="351" t="str">
        <f aca="false">UPPER(N1657)</f>
        <v/>
      </c>
      <c r="BI1657" s="351" t="str">
        <f aca="false">IF(U1657=1,BG1657,JIS(BH1657))</f>
        <v/>
      </c>
      <c r="BJ1657" s="350" t="str">
        <f aca="false">IF(ISERROR(FIND(LEFT(BI1657&amp;"！",1),"１２３４５６７８９０")),"","〓")&amp;IF(U1657=2,BI1657&amp;"ＬＰ記号",BI1657&amp;"記号")</f>
        <v>記号</v>
      </c>
      <c r="BK1657" s="352" t="e">
        <f aca="true">INDEX(INDIRECT(BJ1657),MATCH(BE1657,INDIRECT(BJ1657&amp;"重量"),1),MATCH($DN$22,$DN$22:$DO$22,0))</f>
        <v>#REF!</v>
      </c>
      <c r="BL1657" s="350"/>
      <c r="BM1657" s="352" t="e">
        <f aca="false">MIN(BK1657:BL1657)</f>
        <v>#REF!</v>
      </c>
      <c r="BN1657" s="353" t="e">
        <f aca="false">IF(Y1657&gt;3.5,Y1657*Z1657*BM1657,Z1657*BM1657)</f>
        <v>#REF!</v>
      </c>
      <c r="BO1657" s="354" t="e">
        <f aca="true">INDEX(INDIRECT(BJ1657),MATCH(BE1657,INDIRECT(BJ1657&amp;"重量"),1),MATCH($DO$22,$DN$22:$DO$22,0))</f>
        <v>#REF!</v>
      </c>
      <c r="BP1657" s="352"/>
      <c r="BQ1657" s="352"/>
      <c r="BR1657" s="354" t="e">
        <f aca="false">MIN(BO1657:BQ1657)</f>
        <v>#REF!</v>
      </c>
      <c r="BS1657" s="353" t="e">
        <f aca="false">IF(Y1657&gt;3.5,Y1657*Z1657*BR1657,Z1657*BR1657)</f>
        <v>#REF!</v>
      </c>
      <c r="CB1657" s="379"/>
      <c r="CC1657" s="379"/>
      <c r="CD1657" s="533" t="s">
        <v>2702</v>
      </c>
      <c r="CE1657" s="437" t="n">
        <v>0</v>
      </c>
      <c r="CF1657" s="381" t="n">
        <v>1</v>
      </c>
      <c r="CG1657" s="382" t="n">
        <f aca="false">DCOUNT($H$20:$AD$4020,"入力ﾁｪｯｸ",CD1656:CF1658)</f>
        <v>0</v>
      </c>
      <c r="CI1657" s="379"/>
      <c r="CJ1657" s="379"/>
      <c r="CK1657" s="411" t="s">
        <v>1193</v>
      </c>
      <c r="CL1657" s="412" t="s">
        <v>62</v>
      </c>
      <c r="CM1657" s="361" t="s">
        <v>74</v>
      </c>
      <c r="CN1657" s="413"/>
      <c r="CP1657" s="379"/>
      <c r="CQ1657" s="379"/>
      <c r="CR1657" s="411" t="s">
        <v>1193</v>
      </c>
      <c r="CS1657" s="412" t="s">
        <v>62</v>
      </c>
      <c r="CT1657" s="361" t="s">
        <v>74</v>
      </c>
      <c r="CU1657" s="413"/>
      <c r="DB1657" s="199"/>
      <c r="DC1657" s="199"/>
      <c r="DD1657" s="199"/>
      <c r="DE1657" s="199"/>
      <c r="DF1657" s="199"/>
      <c r="DG1657" s="199"/>
      <c r="DH1657" s="199"/>
      <c r="DI1657" s="199"/>
      <c r="DJ1657" s="199"/>
      <c r="DK1657" s="199"/>
      <c r="DL1657" s="199"/>
      <c r="DM1657" s="199"/>
      <c r="DP1657" s="199"/>
      <c r="DQ1657" s="199"/>
      <c r="DR1657" s="199"/>
      <c r="DS1657" s="199"/>
      <c r="DT1657" s="199"/>
      <c r="DU1657" s="199"/>
      <c r="DV1657" s="199"/>
      <c r="DW1657" s="199"/>
      <c r="DX1657" s="199"/>
      <c r="DY1657" s="199"/>
    </row>
    <row r="1658" customFormat="false" ht="15" hidden="false" customHeight="true" outlineLevel="0" collapsed="false">
      <c r="H1658" s="329" t="n">
        <f aca="false">IF(K1658=" "," ",COUNT(K1658))</f>
        <v>0</v>
      </c>
      <c r="I1658" s="326" t="n">
        <v>1638</v>
      </c>
      <c r="J1658" s="327"/>
      <c r="K1658" s="327"/>
      <c r="L1658" s="330" t="e">
        <f aca="false">LOOKUP(K1658,$K$7:$K$16,$L$7:$L$16)</f>
        <v>#N/A</v>
      </c>
      <c r="M1658" s="327"/>
      <c r="N1658" s="327"/>
      <c r="O1658" s="331" t="str">
        <f aca="false">UPPER(N1658)</f>
        <v/>
      </c>
      <c r="P1658" s="331" t="str">
        <f aca="false">JIS(O1658)</f>
        <v/>
      </c>
      <c r="Q1658" s="327"/>
      <c r="R1658" s="332" t="s">
        <v>1213</v>
      </c>
      <c r="S1658" s="327"/>
      <c r="T1658" s="332" t="s">
        <v>1179</v>
      </c>
      <c r="U1658" s="327" t="n">
        <v>0</v>
      </c>
      <c r="V1658" s="330" t="str">
        <f aca="false">LOOKUP(U1658,$U$12:$U$16,$V$12:$V$16)</f>
        <v>１～４以外</v>
      </c>
      <c r="W1658" s="327" t="n">
        <v>0</v>
      </c>
      <c r="X1658" s="330" t="str">
        <f aca="false">LOOKUP(W1658,$W$14:$W$16,$X$14:$X$16)</f>
        <v>装着なし</v>
      </c>
      <c r="Y1658" s="327"/>
      <c r="Z1658" s="333"/>
      <c r="AA1658" s="334"/>
      <c r="AB1658" s="335" t="e">
        <f aca="false">LOOKUP(AA1658,$AA$14:$AA$16,$AB$14:$AB$16)</f>
        <v>#N/A</v>
      </c>
      <c r="AC1658" s="336" t="str">
        <f aca="false">UPPER(N1658)</f>
        <v/>
      </c>
      <c r="AD1658" s="432" t="str">
        <f aca="false">JIS(AC1658)</f>
        <v/>
      </c>
      <c r="AU1658" s="488"/>
      <c r="AV1658" s="488"/>
      <c r="AW1658" s="488"/>
      <c r="AX1658" s="488"/>
      <c r="AY1658" s="488"/>
      <c r="AZ1658" s="488"/>
      <c r="BA1658" s="488"/>
      <c r="BD1658" s="136" t="n">
        <v>1638</v>
      </c>
      <c r="BE1658" s="350" t="n">
        <f aca="false">IF(U1658=1,Q1658,Y1658)</f>
        <v>0</v>
      </c>
      <c r="BF1658" s="351" t="str">
        <f aca="false">IF(U1658=1,IF(K1658=3,"乗用",IF(K1658=5,"乗用",(IF(K1658=7,"乗用","トラ")))),"")</f>
        <v/>
      </c>
      <c r="BG1658" s="351" t="str">
        <f aca="false">IF(U1658=1,IF(BF1658="トラ",INDEX($DI$1292:$DK$1295,MATCH(Y1658,$DI$1292:$DI$1295,1),3),"乗用"),"")</f>
        <v/>
      </c>
      <c r="BH1658" s="351" t="str">
        <f aca="false">UPPER(N1658)</f>
        <v/>
      </c>
      <c r="BI1658" s="351" t="str">
        <f aca="false">IF(U1658=1,BG1658,JIS(BH1658))</f>
        <v/>
      </c>
      <c r="BJ1658" s="350" t="str">
        <f aca="false">IF(ISERROR(FIND(LEFT(BI1658&amp;"！",1),"１２３４５６７８９０")),"","〓")&amp;IF(U1658=2,BI1658&amp;"ＬＰ記号",BI1658&amp;"記号")</f>
        <v>記号</v>
      </c>
      <c r="BK1658" s="352" t="e">
        <f aca="true">INDEX(INDIRECT(BJ1658),MATCH(BE1658,INDIRECT(BJ1658&amp;"重量"),1),MATCH($DN$22,$DN$22:$DO$22,0))</f>
        <v>#REF!</v>
      </c>
      <c r="BL1658" s="350"/>
      <c r="BM1658" s="352" t="e">
        <f aca="false">MIN(BK1658:BL1658)</f>
        <v>#REF!</v>
      </c>
      <c r="BN1658" s="353" t="e">
        <f aca="false">IF(Y1658&gt;3.5,Y1658*Z1658*BM1658,Z1658*BM1658)</f>
        <v>#REF!</v>
      </c>
      <c r="BO1658" s="354" t="e">
        <f aca="true">INDEX(INDIRECT(BJ1658),MATCH(BE1658,INDIRECT(BJ1658&amp;"重量"),1),MATCH($DO$22,$DN$22:$DO$22,0))</f>
        <v>#REF!</v>
      </c>
      <c r="BP1658" s="352"/>
      <c r="BQ1658" s="352"/>
      <c r="BR1658" s="354" t="e">
        <f aca="false">MIN(BO1658:BQ1658)</f>
        <v>#REF!</v>
      </c>
      <c r="BS1658" s="353" t="e">
        <f aca="false">IF(Y1658&gt;3.5,Y1658*Z1658*BR1658,Z1658*BR1658)</f>
        <v>#REF!</v>
      </c>
      <c r="CB1658" s="379"/>
      <c r="CC1658" s="379"/>
      <c r="CD1658" s="533" t="s">
        <v>2702</v>
      </c>
      <c r="CE1658" s="441" t="n">
        <v>0</v>
      </c>
      <c r="CF1658" s="405" t="n">
        <v>2</v>
      </c>
      <c r="CG1658" s="407"/>
      <c r="CI1658" s="379"/>
      <c r="CJ1658" s="379"/>
      <c r="CK1658" s="419" t="s">
        <v>3011</v>
      </c>
      <c r="CL1658" s="420" t="n">
        <v>0</v>
      </c>
      <c r="CM1658" s="361" t="n">
        <v>3</v>
      </c>
      <c r="CN1658" s="361" t="n">
        <f aca="false">DCOUNT($H$20:$AD$4020,"入力ﾁｪｯｸ",CK1657:CM1658)</f>
        <v>0</v>
      </c>
      <c r="CP1658" s="379"/>
      <c r="CQ1658" s="379"/>
      <c r="CR1658" s="686" t="s">
        <v>3011</v>
      </c>
      <c r="CS1658" s="420" t="n">
        <v>0</v>
      </c>
      <c r="CT1658" s="361" t="n">
        <v>2</v>
      </c>
      <c r="CU1658" s="361" t="n">
        <f aca="false">DCOUNT($H$20:$AD$4020,"入力ﾁｪｯｸ",CR1657:CT1658)</f>
        <v>0</v>
      </c>
      <c r="DB1658" s="199"/>
      <c r="DC1658" s="199"/>
      <c r="DD1658" s="199"/>
      <c r="DE1658" s="199"/>
      <c r="DF1658" s="199"/>
      <c r="DG1658" s="199"/>
      <c r="DH1658" s="199"/>
      <c r="DI1658" s="199"/>
      <c r="DJ1658" s="199"/>
      <c r="DK1658" s="199"/>
      <c r="DL1658" s="199"/>
      <c r="DM1658" s="199"/>
      <c r="DP1658" s="199"/>
      <c r="DQ1658" s="199"/>
      <c r="DR1658" s="199"/>
      <c r="DS1658" s="199"/>
      <c r="DT1658" s="199"/>
      <c r="DU1658" s="199"/>
      <c r="DV1658" s="199"/>
      <c r="DW1658" s="199"/>
      <c r="DX1658" s="199"/>
      <c r="DY1658" s="199"/>
    </row>
    <row r="1659" customFormat="false" ht="15" hidden="false" customHeight="true" outlineLevel="0" collapsed="false">
      <c r="H1659" s="329" t="n">
        <f aca="false">IF(K1659=" "," ",COUNT(K1659))</f>
        <v>0</v>
      </c>
      <c r="I1659" s="326" t="n">
        <v>1639</v>
      </c>
      <c r="J1659" s="327"/>
      <c r="K1659" s="327"/>
      <c r="L1659" s="330" t="e">
        <f aca="false">LOOKUP(K1659,$K$7:$K$16,$L$7:$L$16)</f>
        <v>#N/A</v>
      </c>
      <c r="M1659" s="327"/>
      <c r="N1659" s="327"/>
      <c r="O1659" s="331" t="str">
        <f aca="false">UPPER(N1659)</f>
        <v/>
      </c>
      <c r="P1659" s="331" t="str">
        <f aca="false">JIS(O1659)</f>
        <v/>
      </c>
      <c r="Q1659" s="327"/>
      <c r="R1659" s="332" t="s">
        <v>1213</v>
      </c>
      <c r="S1659" s="327"/>
      <c r="T1659" s="332" t="s">
        <v>1179</v>
      </c>
      <c r="U1659" s="327" t="n">
        <v>0</v>
      </c>
      <c r="V1659" s="330" t="str">
        <f aca="false">LOOKUP(U1659,$U$12:$U$16,$V$12:$V$16)</f>
        <v>１～４以外</v>
      </c>
      <c r="W1659" s="327" t="n">
        <v>0</v>
      </c>
      <c r="X1659" s="330" t="str">
        <f aca="false">LOOKUP(W1659,$W$14:$W$16,$X$14:$X$16)</f>
        <v>装着なし</v>
      </c>
      <c r="Y1659" s="327"/>
      <c r="Z1659" s="333"/>
      <c r="AA1659" s="334"/>
      <c r="AB1659" s="335" t="e">
        <f aca="false">LOOKUP(AA1659,$AA$14:$AA$16,$AB$14:$AB$16)</f>
        <v>#N/A</v>
      </c>
      <c r="AC1659" s="336" t="str">
        <f aca="false">UPPER(N1659)</f>
        <v/>
      </c>
      <c r="AD1659" s="432" t="str">
        <f aca="false">JIS(AC1659)</f>
        <v/>
      </c>
      <c r="AU1659" s="488"/>
      <c r="AV1659" s="488"/>
      <c r="AW1659" s="488"/>
      <c r="AX1659" s="488"/>
      <c r="AY1659" s="488"/>
      <c r="AZ1659" s="488"/>
      <c r="BA1659" s="488"/>
      <c r="BD1659" s="136" t="n">
        <v>1639</v>
      </c>
      <c r="BE1659" s="350" t="n">
        <f aca="false">IF(U1659=1,Q1659,Y1659)</f>
        <v>0</v>
      </c>
      <c r="BF1659" s="351" t="str">
        <f aca="false">IF(U1659=1,IF(K1659=3,"乗用",IF(K1659=5,"乗用",(IF(K1659=7,"乗用","トラ")))),"")</f>
        <v/>
      </c>
      <c r="BG1659" s="351" t="str">
        <f aca="false">IF(U1659=1,IF(BF1659="トラ",INDEX($DI$1292:$DK$1295,MATCH(Y1659,$DI$1292:$DI$1295,1),3),"乗用"),"")</f>
        <v/>
      </c>
      <c r="BH1659" s="351" t="str">
        <f aca="false">UPPER(N1659)</f>
        <v/>
      </c>
      <c r="BI1659" s="351" t="str">
        <f aca="false">IF(U1659=1,BG1659,JIS(BH1659))</f>
        <v/>
      </c>
      <c r="BJ1659" s="350" t="str">
        <f aca="false">IF(ISERROR(FIND(LEFT(BI1659&amp;"！",1),"１２３４５６７８９０")),"","〓")&amp;IF(U1659=2,BI1659&amp;"ＬＰ記号",BI1659&amp;"記号")</f>
        <v>記号</v>
      </c>
      <c r="BK1659" s="352" t="e">
        <f aca="true">INDEX(INDIRECT(BJ1659),MATCH(BE1659,INDIRECT(BJ1659&amp;"重量"),1),MATCH($DN$22,$DN$22:$DO$22,0))</f>
        <v>#REF!</v>
      </c>
      <c r="BL1659" s="350"/>
      <c r="BM1659" s="352" t="e">
        <f aca="false">MIN(BK1659:BL1659)</f>
        <v>#REF!</v>
      </c>
      <c r="BN1659" s="353" t="e">
        <f aca="false">IF(Y1659&gt;3.5,Y1659*Z1659*BM1659,Z1659*BM1659)</f>
        <v>#REF!</v>
      </c>
      <c r="BO1659" s="354" t="e">
        <f aca="true">INDEX(INDIRECT(BJ1659),MATCH(BE1659,INDIRECT(BJ1659&amp;"重量"),1),MATCH($DO$22,$DN$22:$DO$22,0))</f>
        <v>#REF!</v>
      </c>
      <c r="BP1659" s="352"/>
      <c r="BQ1659" s="352"/>
      <c r="BR1659" s="354" t="e">
        <f aca="false">MIN(BO1659:BQ1659)</f>
        <v>#REF!</v>
      </c>
      <c r="BS1659" s="353" t="e">
        <f aca="false">IF(Y1659&gt;3.5,Y1659*Z1659*BR1659,Z1659*BR1659)</f>
        <v>#REF!</v>
      </c>
      <c r="CB1659" s="379"/>
      <c r="CC1659" s="379"/>
      <c r="CD1659" s="411" t="s">
        <v>1193</v>
      </c>
      <c r="CE1659" s="361" t="s">
        <v>62</v>
      </c>
      <c r="CF1659" s="361" t="s">
        <v>74</v>
      </c>
      <c r="CG1659" s="413"/>
      <c r="CI1659" s="379"/>
      <c r="CJ1659" s="379"/>
      <c r="CK1659" s="411" t="s">
        <v>1193</v>
      </c>
      <c r="CL1659" s="412" t="s">
        <v>62</v>
      </c>
      <c r="CM1659" s="361" t="s">
        <v>74</v>
      </c>
      <c r="CN1659" s="413"/>
      <c r="CP1659" s="379"/>
      <c r="CQ1659" s="379"/>
      <c r="CR1659" s="411" t="s">
        <v>1193</v>
      </c>
      <c r="CS1659" s="412" t="s">
        <v>62</v>
      </c>
      <c r="CT1659" s="361" t="s">
        <v>74</v>
      </c>
      <c r="CU1659" s="413"/>
      <c r="DB1659" s="199"/>
      <c r="DC1659" s="199"/>
      <c r="DD1659" s="199"/>
      <c r="DE1659" s="199"/>
      <c r="DF1659" s="199"/>
      <c r="DG1659" s="199"/>
      <c r="DH1659" s="199"/>
      <c r="DI1659" s="199"/>
      <c r="DJ1659" s="199"/>
      <c r="DK1659" s="199"/>
      <c r="DL1659" s="199"/>
      <c r="DM1659" s="199"/>
      <c r="DP1659" s="199"/>
      <c r="DQ1659" s="199"/>
      <c r="DR1659" s="199"/>
      <c r="DS1659" s="199"/>
      <c r="DT1659" s="199"/>
      <c r="DU1659" s="199"/>
      <c r="DV1659" s="199"/>
      <c r="DW1659" s="199"/>
      <c r="DX1659" s="199"/>
      <c r="DY1659" s="199"/>
    </row>
    <row r="1660" customFormat="false" ht="15" hidden="false" customHeight="true" outlineLevel="0" collapsed="false">
      <c r="H1660" s="329" t="n">
        <f aca="false">IF(K1660=" "," ",COUNT(K1660))</f>
        <v>0</v>
      </c>
      <c r="I1660" s="326" t="n">
        <v>1640</v>
      </c>
      <c r="J1660" s="327"/>
      <c r="K1660" s="327"/>
      <c r="L1660" s="330" t="e">
        <f aca="false">LOOKUP(K1660,$K$7:$K$16,$L$7:$L$16)</f>
        <v>#N/A</v>
      </c>
      <c r="M1660" s="327"/>
      <c r="N1660" s="327"/>
      <c r="O1660" s="331" t="str">
        <f aca="false">UPPER(N1660)</f>
        <v/>
      </c>
      <c r="P1660" s="331" t="str">
        <f aca="false">JIS(O1660)</f>
        <v/>
      </c>
      <c r="Q1660" s="327"/>
      <c r="R1660" s="332" t="s">
        <v>1213</v>
      </c>
      <c r="S1660" s="327"/>
      <c r="T1660" s="332" t="s">
        <v>1179</v>
      </c>
      <c r="U1660" s="327" t="n">
        <v>0</v>
      </c>
      <c r="V1660" s="330" t="str">
        <f aca="false">LOOKUP(U1660,$U$12:$U$16,$V$12:$V$16)</f>
        <v>１～４以外</v>
      </c>
      <c r="W1660" s="327" t="n">
        <v>0</v>
      </c>
      <c r="X1660" s="330" t="str">
        <f aca="false">LOOKUP(W1660,$W$14:$W$16,$X$14:$X$16)</f>
        <v>装着なし</v>
      </c>
      <c r="Y1660" s="327"/>
      <c r="Z1660" s="333"/>
      <c r="AA1660" s="334"/>
      <c r="AB1660" s="335" t="e">
        <f aca="false">LOOKUP(AA1660,$AA$14:$AA$16,$AB$14:$AB$16)</f>
        <v>#N/A</v>
      </c>
      <c r="AC1660" s="336" t="str">
        <f aca="false">UPPER(N1660)</f>
        <v/>
      </c>
      <c r="AD1660" s="432" t="str">
        <f aca="false">JIS(AC1660)</f>
        <v/>
      </c>
      <c r="AU1660" s="488"/>
      <c r="AV1660" s="488"/>
      <c r="AW1660" s="488"/>
      <c r="AX1660" s="488"/>
      <c r="AY1660" s="488"/>
      <c r="AZ1660" s="488"/>
      <c r="BA1660" s="488"/>
      <c r="BD1660" s="136" t="n">
        <v>1640</v>
      </c>
      <c r="BE1660" s="350" t="n">
        <f aca="false">IF(U1660=1,Q1660,Y1660)</f>
        <v>0</v>
      </c>
      <c r="BF1660" s="351" t="str">
        <f aca="false">IF(U1660=1,IF(K1660=3,"乗用",IF(K1660=5,"乗用",(IF(K1660=7,"乗用","トラ")))),"")</f>
        <v/>
      </c>
      <c r="BG1660" s="351" t="str">
        <f aca="false">IF(U1660=1,IF(BF1660="トラ",INDEX($DI$1292:$DK$1295,MATCH(Y1660,$DI$1292:$DI$1295,1),3),"乗用"),"")</f>
        <v/>
      </c>
      <c r="BH1660" s="351" t="str">
        <f aca="false">UPPER(N1660)</f>
        <v/>
      </c>
      <c r="BI1660" s="351" t="str">
        <f aca="false">IF(U1660=1,BG1660,JIS(BH1660))</f>
        <v/>
      </c>
      <c r="BJ1660" s="350" t="str">
        <f aca="false">IF(ISERROR(FIND(LEFT(BI1660&amp;"！",1),"１２３４５６７８９０")),"","〓")&amp;IF(U1660=2,BI1660&amp;"ＬＰ記号",BI1660&amp;"記号")</f>
        <v>記号</v>
      </c>
      <c r="BK1660" s="352" t="e">
        <f aca="true">INDEX(INDIRECT(BJ1660),MATCH(BE1660,INDIRECT(BJ1660&amp;"重量"),1),MATCH($DN$22,$DN$22:$DO$22,0))</f>
        <v>#REF!</v>
      </c>
      <c r="BL1660" s="350"/>
      <c r="BM1660" s="352" t="e">
        <f aca="false">MIN(BK1660:BL1660)</f>
        <v>#REF!</v>
      </c>
      <c r="BN1660" s="353" t="e">
        <f aca="false">IF(Y1660&gt;3.5,Y1660*Z1660*BM1660,Z1660*BM1660)</f>
        <v>#REF!</v>
      </c>
      <c r="BO1660" s="354" t="e">
        <f aca="true">INDEX(INDIRECT(BJ1660),MATCH(BE1660,INDIRECT(BJ1660&amp;"重量"),1),MATCH($DO$22,$DN$22:$DO$22,0))</f>
        <v>#REF!</v>
      </c>
      <c r="BP1660" s="352"/>
      <c r="BQ1660" s="352"/>
      <c r="BR1660" s="354" t="e">
        <f aca="false">MIN(BO1660:BQ1660)</f>
        <v>#REF!</v>
      </c>
      <c r="BS1660" s="353" t="e">
        <f aca="false">IF(Y1660&gt;3.5,Y1660*Z1660*BR1660,Z1660*BR1660)</f>
        <v>#REF!</v>
      </c>
      <c r="CB1660" s="379"/>
      <c r="CC1660" s="379"/>
      <c r="CD1660" s="533" t="s">
        <v>2705</v>
      </c>
      <c r="CE1660" s="437" t="n">
        <v>0</v>
      </c>
      <c r="CF1660" s="381" t="n">
        <v>1</v>
      </c>
      <c r="CG1660" s="382" t="n">
        <f aca="false">DCOUNT($H$20:$AD$4020,"入力ﾁｪｯｸ",CD1659:CF1661)</f>
        <v>0</v>
      </c>
      <c r="CI1660" s="407"/>
      <c r="CJ1660" s="407"/>
      <c r="CK1660" s="449" t="s">
        <v>3012</v>
      </c>
      <c r="CL1660" s="420" t="n">
        <v>0</v>
      </c>
      <c r="CM1660" s="361" t="n">
        <v>3</v>
      </c>
      <c r="CN1660" s="361" t="n">
        <f aca="false">DCOUNT($H$20:$AD$4020,"入力ﾁｪｯｸ",CK1659:CM1660)</f>
        <v>0</v>
      </c>
      <c r="CP1660" s="407"/>
      <c r="CQ1660" s="407"/>
      <c r="CR1660" s="687" t="s">
        <v>3012</v>
      </c>
      <c r="CS1660" s="420" t="n">
        <v>0</v>
      </c>
      <c r="CT1660" s="361" t="n">
        <v>2</v>
      </c>
      <c r="CU1660" s="361" t="n">
        <f aca="false">DCOUNT($H$20:$AD$4020,"入力ﾁｪｯｸ",CR1659:CT1660)</f>
        <v>0</v>
      </c>
      <c r="DB1660" s="199"/>
      <c r="DC1660" s="199"/>
      <c r="DD1660" s="199"/>
      <c r="DE1660" s="199"/>
      <c r="DF1660" s="199"/>
      <c r="DG1660" s="199"/>
      <c r="DH1660" s="199"/>
      <c r="DI1660" s="199"/>
      <c r="DJ1660" s="199"/>
      <c r="DK1660" s="199"/>
      <c r="DL1660" s="199"/>
      <c r="DM1660" s="199"/>
      <c r="DP1660" s="199"/>
      <c r="DQ1660" s="199"/>
      <c r="DR1660" s="199"/>
      <c r="DS1660" s="199"/>
      <c r="DT1660" s="199"/>
      <c r="DU1660" s="199"/>
      <c r="DV1660" s="199"/>
      <c r="DW1660" s="199"/>
      <c r="DX1660" s="199"/>
      <c r="DY1660" s="199"/>
    </row>
    <row r="1661" customFormat="false" ht="15" hidden="false" customHeight="true" outlineLevel="0" collapsed="false">
      <c r="H1661" s="329" t="n">
        <f aca="false">IF(K1661=" "," ",COUNT(K1661))</f>
        <v>0</v>
      </c>
      <c r="I1661" s="326" t="n">
        <v>1641</v>
      </c>
      <c r="J1661" s="327"/>
      <c r="K1661" s="327"/>
      <c r="L1661" s="330" t="e">
        <f aca="false">LOOKUP(K1661,$K$7:$K$16,$L$7:$L$16)</f>
        <v>#N/A</v>
      </c>
      <c r="M1661" s="327"/>
      <c r="N1661" s="327"/>
      <c r="O1661" s="331" t="str">
        <f aca="false">UPPER(N1661)</f>
        <v/>
      </c>
      <c r="P1661" s="331" t="str">
        <f aca="false">JIS(O1661)</f>
        <v/>
      </c>
      <c r="Q1661" s="327"/>
      <c r="R1661" s="332" t="s">
        <v>1213</v>
      </c>
      <c r="S1661" s="327"/>
      <c r="T1661" s="332" t="s">
        <v>1179</v>
      </c>
      <c r="U1661" s="327" t="n">
        <v>0</v>
      </c>
      <c r="V1661" s="330" t="str">
        <f aca="false">LOOKUP(U1661,$U$12:$U$16,$V$12:$V$16)</f>
        <v>１～４以外</v>
      </c>
      <c r="W1661" s="327" t="n">
        <v>0</v>
      </c>
      <c r="X1661" s="330" t="str">
        <f aca="false">LOOKUP(W1661,$W$14:$W$16,$X$14:$X$16)</f>
        <v>装着なし</v>
      </c>
      <c r="Y1661" s="327"/>
      <c r="Z1661" s="333"/>
      <c r="AA1661" s="334"/>
      <c r="AB1661" s="335" t="e">
        <f aca="false">LOOKUP(AA1661,$AA$14:$AA$16,$AB$14:$AB$16)</f>
        <v>#N/A</v>
      </c>
      <c r="AC1661" s="336" t="str">
        <f aca="false">UPPER(N1661)</f>
        <v/>
      </c>
      <c r="AD1661" s="432" t="str">
        <f aca="false">JIS(AC1661)</f>
        <v/>
      </c>
      <c r="AU1661" s="488"/>
      <c r="AV1661" s="488"/>
      <c r="AW1661" s="488"/>
      <c r="AX1661" s="488"/>
      <c r="AY1661" s="488"/>
      <c r="AZ1661" s="488"/>
      <c r="BA1661" s="488"/>
      <c r="BD1661" s="136" t="n">
        <v>1641</v>
      </c>
      <c r="BE1661" s="350" t="n">
        <f aca="false">IF(U1661=1,Q1661,Y1661)</f>
        <v>0</v>
      </c>
      <c r="BF1661" s="351" t="str">
        <f aca="false">IF(U1661=1,IF(K1661=3,"乗用",IF(K1661=5,"乗用",(IF(K1661=7,"乗用","トラ")))),"")</f>
        <v/>
      </c>
      <c r="BG1661" s="351" t="str">
        <f aca="false">IF(U1661=1,IF(BF1661="トラ",INDEX($DI$1292:$DK$1295,MATCH(Y1661,$DI$1292:$DI$1295,1),3),"乗用"),"")</f>
        <v/>
      </c>
      <c r="BH1661" s="351" t="str">
        <f aca="false">UPPER(N1661)</f>
        <v/>
      </c>
      <c r="BI1661" s="351" t="str">
        <f aca="false">IF(U1661=1,BG1661,JIS(BH1661))</f>
        <v/>
      </c>
      <c r="BJ1661" s="350" t="str">
        <f aca="false">IF(ISERROR(FIND(LEFT(BI1661&amp;"！",1),"１２３４５６７８９０")),"","〓")&amp;IF(U1661=2,BI1661&amp;"ＬＰ記号",BI1661&amp;"記号")</f>
        <v>記号</v>
      </c>
      <c r="BK1661" s="352" t="e">
        <f aca="true">INDEX(INDIRECT(BJ1661),MATCH(BE1661,INDIRECT(BJ1661&amp;"重量"),1),MATCH($DN$22,$DN$22:$DO$22,0))</f>
        <v>#REF!</v>
      </c>
      <c r="BL1661" s="350"/>
      <c r="BM1661" s="352" t="e">
        <f aca="false">MIN(BK1661:BL1661)</f>
        <v>#REF!</v>
      </c>
      <c r="BN1661" s="353" t="e">
        <f aca="false">IF(Y1661&gt;3.5,Y1661*Z1661*BM1661,Z1661*BM1661)</f>
        <v>#REF!</v>
      </c>
      <c r="BO1661" s="354" t="e">
        <f aca="true">INDEX(INDIRECT(BJ1661),MATCH(BE1661,INDIRECT(BJ1661&amp;"重量"),1),MATCH($DO$22,$DN$22:$DO$22,0))</f>
        <v>#REF!</v>
      </c>
      <c r="BP1661" s="352"/>
      <c r="BQ1661" s="352"/>
      <c r="BR1661" s="354" t="e">
        <f aca="false">MIN(BO1661:BQ1661)</f>
        <v>#REF!</v>
      </c>
      <c r="BS1661" s="353" t="e">
        <f aca="false">IF(Y1661&gt;3.5,Y1661*Z1661*BR1661,Z1661*BR1661)</f>
        <v>#REF!</v>
      </c>
      <c r="CB1661" s="379"/>
      <c r="CC1661" s="379"/>
      <c r="CD1661" s="533" t="s">
        <v>2705</v>
      </c>
      <c r="CE1661" s="441" t="n">
        <v>0</v>
      </c>
      <c r="CF1661" s="405" t="n">
        <v>2</v>
      </c>
      <c r="CG1661" s="407"/>
      <c r="CI1661" s="688" t="s">
        <v>273</v>
      </c>
      <c r="CJ1661" s="689" t="n">
        <f aca="false">SUM(CN1661:CN1672)</f>
        <v>0</v>
      </c>
      <c r="CK1661" s="468" t="s">
        <v>1193</v>
      </c>
      <c r="CL1661" s="690" t="s">
        <v>62</v>
      </c>
      <c r="CM1661" s="691" t="s">
        <v>74</v>
      </c>
      <c r="CN1661" s="482"/>
      <c r="CP1661" s="688" t="s">
        <v>273</v>
      </c>
      <c r="CQ1661" s="689" t="n">
        <f aca="false">SUM(CU1661:CU1672)</f>
        <v>0</v>
      </c>
      <c r="CR1661" s="468" t="s">
        <v>1193</v>
      </c>
      <c r="CS1661" s="690" t="s">
        <v>62</v>
      </c>
      <c r="CT1661" s="691" t="s">
        <v>74</v>
      </c>
      <c r="CU1661" s="482"/>
      <c r="DB1661" s="199"/>
      <c r="DC1661" s="199"/>
      <c r="DD1661" s="199"/>
      <c r="DE1661" s="199"/>
      <c r="DF1661" s="199"/>
      <c r="DG1661" s="199"/>
      <c r="DH1661" s="199"/>
      <c r="DI1661" s="199"/>
      <c r="DJ1661" s="199"/>
      <c r="DK1661" s="199"/>
      <c r="DL1661" s="199"/>
      <c r="DM1661" s="199"/>
      <c r="DP1661" s="199"/>
      <c r="DQ1661" s="199"/>
      <c r="DR1661" s="199"/>
      <c r="DS1661" s="199"/>
      <c r="DT1661" s="199"/>
      <c r="DU1661" s="199"/>
      <c r="DV1661" s="199"/>
      <c r="DW1661" s="199"/>
      <c r="DX1661" s="199"/>
      <c r="DY1661" s="199"/>
    </row>
    <row r="1662" customFormat="false" ht="15" hidden="false" customHeight="true" outlineLevel="0" collapsed="false">
      <c r="H1662" s="329" t="n">
        <f aca="false">IF(K1662=" "," ",COUNT(K1662))</f>
        <v>0</v>
      </c>
      <c r="I1662" s="326" t="n">
        <v>1642</v>
      </c>
      <c r="J1662" s="327"/>
      <c r="K1662" s="327"/>
      <c r="L1662" s="330" t="e">
        <f aca="false">LOOKUP(K1662,$K$7:$K$16,$L$7:$L$16)</f>
        <v>#N/A</v>
      </c>
      <c r="M1662" s="327"/>
      <c r="N1662" s="327"/>
      <c r="O1662" s="331" t="str">
        <f aca="false">UPPER(N1662)</f>
        <v/>
      </c>
      <c r="P1662" s="331" t="str">
        <f aca="false">JIS(O1662)</f>
        <v/>
      </c>
      <c r="Q1662" s="327"/>
      <c r="R1662" s="332" t="s">
        <v>1213</v>
      </c>
      <c r="S1662" s="327"/>
      <c r="T1662" s="332" t="s">
        <v>1179</v>
      </c>
      <c r="U1662" s="327" t="n">
        <v>0</v>
      </c>
      <c r="V1662" s="330" t="str">
        <f aca="false">LOOKUP(U1662,$U$12:$U$16,$V$12:$V$16)</f>
        <v>１～４以外</v>
      </c>
      <c r="W1662" s="327" t="n">
        <v>0</v>
      </c>
      <c r="X1662" s="330" t="str">
        <f aca="false">LOOKUP(W1662,$W$14:$W$16,$X$14:$X$16)</f>
        <v>装着なし</v>
      </c>
      <c r="Y1662" s="327"/>
      <c r="Z1662" s="333"/>
      <c r="AA1662" s="334"/>
      <c r="AB1662" s="335" t="e">
        <f aca="false">LOOKUP(AA1662,$AA$14:$AA$16,$AB$14:$AB$16)</f>
        <v>#N/A</v>
      </c>
      <c r="AC1662" s="336" t="str">
        <f aca="false">UPPER(N1662)</f>
        <v/>
      </c>
      <c r="AD1662" s="432" t="str">
        <f aca="false">JIS(AC1662)</f>
        <v/>
      </c>
      <c r="AU1662" s="488"/>
      <c r="AV1662" s="488"/>
      <c r="AW1662" s="488"/>
      <c r="AX1662" s="488"/>
      <c r="AY1662" s="488"/>
      <c r="AZ1662" s="488"/>
      <c r="BA1662" s="488"/>
      <c r="BD1662" s="136" t="n">
        <v>1642</v>
      </c>
      <c r="BE1662" s="350" t="n">
        <f aca="false">IF(U1662=1,Q1662,Y1662)</f>
        <v>0</v>
      </c>
      <c r="BF1662" s="351" t="str">
        <f aca="false">IF(U1662=1,IF(K1662=3,"乗用",IF(K1662=5,"乗用",(IF(K1662=7,"乗用","トラ")))),"")</f>
        <v/>
      </c>
      <c r="BG1662" s="351" t="str">
        <f aca="false">IF(U1662=1,IF(BF1662="トラ",INDEX($DI$1292:$DK$1295,MATCH(Y1662,$DI$1292:$DI$1295,1),3),"乗用"),"")</f>
        <v/>
      </c>
      <c r="BH1662" s="351" t="str">
        <f aca="false">UPPER(N1662)</f>
        <v/>
      </c>
      <c r="BI1662" s="351" t="str">
        <f aca="false">IF(U1662=1,BG1662,JIS(BH1662))</f>
        <v/>
      </c>
      <c r="BJ1662" s="350" t="str">
        <f aca="false">IF(ISERROR(FIND(LEFT(BI1662&amp;"！",1),"１２３４５６７８９０")),"","〓")&amp;IF(U1662=2,BI1662&amp;"ＬＰ記号",BI1662&amp;"記号")</f>
        <v>記号</v>
      </c>
      <c r="BK1662" s="352" t="e">
        <f aca="true">INDEX(INDIRECT(BJ1662),MATCH(BE1662,INDIRECT(BJ1662&amp;"重量"),1),MATCH($DN$22,$DN$22:$DO$22,0))</f>
        <v>#REF!</v>
      </c>
      <c r="BL1662" s="350"/>
      <c r="BM1662" s="352" t="e">
        <f aca="false">MIN(BK1662:BL1662)</f>
        <v>#REF!</v>
      </c>
      <c r="BN1662" s="353" t="e">
        <f aca="false">IF(Y1662&gt;3.5,Y1662*Z1662*BM1662,Z1662*BM1662)</f>
        <v>#REF!</v>
      </c>
      <c r="BO1662" s="354" t="e">
        <f aca="true">INDEX(INDIRECT(BJ1662),MATCH(BE1662,INDIRECT(BJ1662&amp;"重量"),1),MATCH($DO$22,$DN$22:$DO$22,0))</f>
        <v>#REF!</v>
      </c>
      <c r="BP1662" s="352"/>
      <c r="BQ1662" s="352"/>
      <c r="BR1662" s="354" t="e">
        <f aca="false">MIN(BO1662:BQ1662)</f>
        <v>#REF!</v>
      </c>
      <c r="BS1662" s="353" t="e">
        <f aca="false">IF(Y1662&gt;3.5,Y1662*Z1662*BR1662,Z1662*BR1662)</f>
        <v>#REF!</v>
      </c>
      <c r="CB1662" s="379"/>
      <c r="CC1662" s="379"/>
      <c r="CD1662" s="411" t="s">
        <v>1193</v>
      </c>
      <c r="CE1662" s="361" t="s">
        <v>62</v>
      </c>
      <c r="CF1662" s="361" t="s">
        <v>74</v>
      </c>
      <c r="CG1662" s="413"/>
      <c r="CI1662" s="692" t="s">
        <v>3013</v>
      </c>
      <c r="CJ1662" s="693"/>
      <c r="CK1662" s="694" t="s">
        <v>3014</v>
      </c>
      <c r="CL1662" s="695" t="n">
        <v>0</v>
      </c>
      <c r="CM1662" s="691" t="n">
        <v>3</v>
      </c>
      <c r="CN1662" s="696" t="n">
        <f aca="false">DCOUNT($H$20:$AI$4020,$H$20,CK1661:CM1662)</f>
        <v>0</v>
      </c>
      <c r="CP1662" s="692" t="s">
        <v>3013</v>
      </c>
      <c r="CQ1662" s="693"/>
      <c r="CR1662" s="694" t="s">
        <v>3014</v>
      </c>
      <c r="CS1662" s="695" t="n">
        <v>0</v>
      </c>
      <c r="CT1662" s="691" t="n">
        <v>2</v>
      </c>
      <c r="CU1662" s="696" t="n">
        <f aca="false">DCOUNT($H$20:$AI$4020,$H$20,CR1661:CT1662)</f>
        <v>0</v>
      </c>
      <c r="DB1662" s="199"/>
      <c r="DC1662" s="199"/>
      <c r="DD1662" s="199"/>
      <c r="DE1662" s="199"/>
      <c r="DF1662" s="199"/>
      <c r="DG1662" s="199"/>
      <c r="DH1662" s="199"/>
      <c r="DI1662" s="199"/>
      <c r="DJ1662" s="199"/>
      <c r="DK1662" s="199"/>
      <c r="DL1662" s="199"/>
      <c r="DM1662" s="199"/>
      <c r="DP1662" s="199"/>
      <c r="DQ1662" s="199"/>
      <c r="DR1662" s="199"/>
      <c r="DS1662" s="199"/>
      <c r="DT1662" s="199"/>
      <c r="DU1662" s="199"/>
      <c r="DV1662" s="199"/>
      <c r="DW1662" s="199"/>
      <c r="DX1662" s="199"/>
      <c r="DY1662" s="199"/>
    </row>
    <row r="1663" customFormat="false" ht="15" hidden="false" customHeight="true" outlineLevel="0" collapsed="false">
      <c r="H1663" s="329" t="n">
        <f aca="false">IF(K1663=" "," ",COUNT(K1663))</f>
        <v>0</v>
      </c>
      <c r="I1663" s="326" t="n">
        <v>1643</v>
      </c>
      <c r="J1663" s="327"/>
      <c r="K1663" s="327"/>
      <c r="L1663" s="330" t="e">
        <f aca="false">LOOKUP(K1663,$K$7:$K$16,$L$7:$L$16)</f>
        <v>#N/A</v>
      </c>
      <c r="M1663" s="327"/>
      <c r="N1663" s="327"/>
      <c r="O1663" s="331" t="str">
        <f aca="false">UPPER(N1663)</f>
        <v/>
      </c>
      <c r="P1663" s="331" t="str">
        <f aca="false">JIS(O1663)</f>
        <v/>
      </c>
      <c r="Q1663" s="327"/>
      <c r="R1663" s="332" t="s">
        <v>1213</v>
      </c>
      <c r="S1663" s="327"/>
      <c r="T1663" s="332" t="s">
        <v>1179</v>
      </c>
      <c r="U1663" s="327" t="n">
        <v>0</v>
      </c>
      <c r="V1663" s="330" t="str">
        <f aca="false">LOOKUP(U1663,$U$12:$U$16,$V$12:$V$16)</f>
        <v>１～４以外</v>
      </c>
      <c r="W1663" s="327" t="n">
        <v>0</v>
      </c>
      <c r="X1663" s="330" t="str">
        <f aca="false">LOOKUP(W1663,$W$14:$W$16,$X$14:$X$16)</f>
        <v>装着なし</v>
      </c>
      <c r="Y1663" s="327"/>
      <c r="Z1663" s="333"/>
      <c r="AA1663" s="334"/>
      <c r="AB1663" s="335" t="e">
        <f aca="false">LOOKUP(AA1663,$AA$14:$AA$16,$AB$14:$AB$16)</f>
        <v>#N/A</v>
      </c>
      <c r="AC1663" s="336" t="str">
        <f aca="false">UPPER(N1663)</f>
        <v/>
      </c>
      <c r="AD1663" s="432" t="str">
        <f aca="false">JIS(AC1663)</f>
        <v/>
      </c>
      <c r="AU1663" s="488"/>
      <c r="AV1663" s="488"/>
      <c r="AW1663" s="488"/>
      <c r="AX1663" s="488"/>
      <c r="AY1663" s="488"/>
      <c r="AZ1663" s="488"/>
      <c r="BA1663" s="488"/>
      <c r="BD1663" s="136" t="n">
        <v>1643</v>
      </c>
      <c r="BE1663" s="350" t="n">
        <f aca="false">IF(U1663=1,Q1663,Y1663)</f>
        <v>0</v>
      </c>
      <c r="BF1663" s="351" t="str">
        <f aca="false">IF(U1663=1,IF(K1663=3,"乗用",IF(K1663=5,"乗用",(IF(K1663=7,"乗用","トラ")))),"")</f>
        <v/>
      </c>
      <c r="BG1663" s="351" t="str">
        <f aca="false">IF(U1663=1,IF(BF1663="トラ",INDEX($DI$1292:$DK$1295,MATCH(Y1663,$DI$1292:$DI$1295,1),3),"乗用"),"")</f>
        <v/>
      </c>
      <c r="BH1663" s="351" t="str">
        <f aca="false">UPPER(N1663)</f>
        <v/>
      </c>
      <c r="BI1663" s="351" t="str">
        <f aca="false">IF(U1663=1,BG1663,JIS(BH1663))</f>
        <v/>
      </c>
      <c r="BJ1663" s="350" t="str">
        <f aca="false">IF(ISERROR(FIND(LEFT(BI1663&amp;"！",1),"１２３４５６７８９０")),"","〓")&amp;IF(U1663=2,BI1663&amp;"ＬＰ記号",BI1663&amp;"記号")</f>
        <v>記号</v>
      </c>
      <c r="BK1663" s="352" t="e">
        <f aca="true">INDEX(INDIRECT(BJ1663),MATCH(BE1663,INDIRECT(BJ1663&amp;"重量"),1),MATCH($DN$22,$DN$22:$DO$22,0))</f>
        <v>#REF!</v>
      </c>
      <c r="BL1663" s="350"/>
      <c r="BM1663" s="352" t="e">
        <f aca="false">MIN(BK1663:BL1663)</f>
        <v>#REF!</v>
      </c>
      <c r="BN1663" s="353" t="e">
        <f aca="false">IF(Y1663&gt;3.5,Y1663*Z1663*BM1663,Z1663*BM1663)</f>
        <v>#REF!</v>
      </c>
      <c r="BO1663" s="354" t="e">
        <f aca="true">INDEX(INDIRECT(BJ1663),MATCH(BE1663,INDIRECT(BJ1663&amp;"重量"),1),MATCH($DO$22,$DN$22:$DO$22,0))</f>
        <v>#REF!</v>
      </c>
      <c r="BP1663" s="352"/>
      <c r="BQ1663" s="352"/>
      <c r="BR1663" s="354" t="e">
        <f aca="false">MIN(BO1663:BQ1663)</f>
        <v>#REF!</v>
      </c>
      <c r="BS1663" s="353" t="e">
        <f aca="false">IF(Y1663&gt;3.5,Y1663*Z1663*BR1663,Z1663*BR1663)</f>
        <v>#REF!</v>
      </c>
      <c r="CB1663" s="379"/>
      <c r="CC1663" s="379"/>
      <c r="CD1663" s="533" t="s">
        <v>2708</v>
      </c>
      <c r="CE1663" s="437" t="n">
        <v>0</v>
      </c>
      <c r="CF1663" s="381" t="n">
        <v>1</v>
      </c>
      <c r="CG1663" s="688" t="n">
        <f aca="false">DCOUNT($H$20:$AD$4020,"入力ﾁｪｯｸ",CD1662:CF1664)</f>
        <v>0</v>
      </c>
      <c r="CI1663" s="379"/>
      <c r="CJ1663" s="379"/>
      <c r="CK1663" s="468" t="s">
        <v>1193</v>
      </c>
      <c r="CL1663" s="690" t="s">
        <v>62</v>
      </c>
      <c r="CM1663" s="691" t="s">
        <v>74</v>
      </c>
      <c r="CN1663" s="482"/>
      <c r="CP1663" s="379"/>
      <c r="CQ1663" s="379"/>
      <c r="CR1663" s="468" t="s">
        <v>1193</v>
      </c>
      <c r="CS1663" s="690" t="s">
        <v>62</v>
      </c>
      <c r="CT1663" s="691" t="s">
        <v>74</v>
      </c>
      <c r="CU1663" s="482"/>
      <c r="DB1663" s="199"/>
      <c r="DC1663" s="199"/>
      <c r="DD1663" s="199"/>
      <c r="DE1663" s="199"/>
      <c r="DF1663" s="199"/>
      <c r="DG1663" s="199"/>
      <c r="DH1663" s="199"/>
      <c r="DI1663" s="199"/>
      <c r="DJ1663" s="199"/>
      <c r="DK1663" s="199"/>
      <c r="DL1663" s="199"/>
      <c r="DM1663" s="199"/>
      <c r="DP1663" s="199"/>
      <c r="DQ1663" s="199"/>
      <c r="DR1663" s="199"/>
      <c r="DS1663" s="199"/>
      <c r="DT1663" s="199"/>
      <c r="DU1663" s="199"/>
      <c r="DV1663" s="199"/>
      <c r="DW1663" s="199"/>
      <c r="DX1663" s="199"/>
      <c r="DY1663" s="199"/>
    </row>
    <row r="1664" customFormat="false" ht="15" hidden="false" customHeight="true" outlineLevel="0" collapsed="false">
      <c r="H1664" s="329" t="n">
        <f aca="false">IF(K1664=" "," ",COUNT(K1664))</f>
        <v>0</v>
      </c>
      <c r="I1664" s="326" t="n">
        <v>1644</v>
      </c>
      <c r="J1664" s="327"/>
      <c r="K1664" s="327"/>
      <c r="L1664" s="330" t="e">
        <f aca="false">LOOKUP(K1664,$K$7:$K$16,$L$7:$L$16)</f>
        <v>#N/A</v>
      </c>
      <c r="M1664" s="327"/>
      <c r="N1664" s="327"/>
      <c r="O1664" s="331" t="str">
        <f aca="false">UPPER(N1664)</f>
        <v/>
      </c>
      <c r="P1664" s="331" t="str">
        <f aca="false">JIS(O1664)</f>
        <v/>
      </c>
      <c r="Q1664" s="327"/>
      <c r="R1664" s="332" t="s">
        <v>1213</v>
      </c>
      <c r="S1664" s="327"/>
      <c r="T1664" s="332" t="s">
        <v>1179</v>
      </c>
      <c r="U1664" s="327" t="n">
        <v>0</v>
      </c>
      <c r="V1664" s="330" t="str">
        <f aca="false">LOOKUP(U1664,$U$12:$U$16,$V$12:$V$16)</f>
        <v>１～４以外</v>
      </c>
      <c r="W1664" s="327" t="n">
        <v>0</v>
      </c>
      <c r="X1664" s="330" t="str">
        <f aca="false">LOOKUP(W1664,$W$14:$W$16,$X$14:$X$16)</f>
        <v>装着なし</v>
      </c>
      <c r="Y1664" s="327"/>
      <c r="Z1664" s="333"/>
      <c r="AA1664" s="334"/>
      <c r="AB1664" s="335" t="e">
        <f aca="false">LOOKUP(AA1664,$AA$14:$AA$16,$AB$14:$AB$16)</f>
        <v>#N/A</v>
      </c>
      <c r="AC1664" s="336" t="str">
        <f aca="false">UPPER(N1664)</f>
        <v/>
      </c>
      <c r="AD1664" s="432" t="str">
        <f aca="false">JIS(AC1664)</f>
        <v/>
      </c>
      <c r="AU1664" s="488"/>
      <c r="AV1664" s="488"/>
      <c r="AW1664" s="488"/>
      <c r="AX1664" s="488"/>
      <c r="AY1664" s="488"/>
      <c r="AZ1664" s="488"/>
      <c r="BA1664" s="488"/>
      <c r="BD1664" s="136" t="n">
        <v>1644</v>
      </c>
      <c r="BE1664" s="350" t="n">
        <f aca="false">IF(U1664=1,Q1664,Y1664)</f>
        <v>0</v>
      </c>
      <c r="BF1664" s="351" t="str">
        <f aca="false">IF(U1664=1,IF(K1664=3,"乗用",IF(K1664=5,"乗用",(IF(K1664=7,"乗用","トラ")))),"")</f>
        <v/>
      </c>
      <c r="BG1664" s="351" t="str">
        <f aca="false">IF(U1664=1,IF(BF1664="トラ",INDEX($DI$1292:$DK$1295,MATCH(Y1664,$DI$1292:$DI$1295,1),3),"乗用"),"")</f>
        <v/>
      </c>
      <c r="BH1664" s="351" t="str">
        <f aca="false">UPPER(N1664)</f>
        <v/>
      </c>
      <c r="BI1664" s="351" t="str">
        <f aca="false">IF(U1664=1,BG1664,JIS(BH1664))</f>
        <v/>
      </c>
      <c r="BJ1664" s="350" t="str">
        <f aca="false">IF(ISERROR(FIND(LEFT(BI1664&amp;"！",1),"１２３４５６７８９０")),"","〓")&amp;IF(U1664=2,BI1664&amp;"ＬＰ記号",BI1664&amp;"記号")</f>
        <v>記号</v>
      </c>
      <c r="BK1664" s="352" t="e">
        <f aca="true">INDEX(INDIRECT(BJ1664),MATCH(BE1664,INDIRECT(BJ1664&amp;"重量"),1),MATCH($DN$22,$DN$22:$DO$22,0))</f>
        <v>#REF!</v>
      </c>
      <c r="BL1664" s="350"/>
      <c r="BM1664" s="352" t="e">
        <f aca="false">MIN(BK1664:BL1664)</f>
        <v>#REF!</v>
      </c>
      <c r="BN1664" s="353" t="e">
        <f aca="false">IF(Y1664&gt;3.5,Y1664*Z1664*BM1664,Z1664*BM1664)</f>
        <v>#REF!</v>
      </c>
      <c r="BO1664" s="354" t="e">
        <f aca="true">INDEX(INDIRECT(BJ1664),MATCH(BE1664,INDIRECT(BJ1664&amp;"重量"),1),MATCH($DO$22,$DN$22:$DO$22,0))</f>
        <v>#REF!</v>
      </c>
      <c r="BP1664" s="352"/>
      <c r="BQ1664" s="352"/>
      <c r="BR1664" s="354" t="e">
        <f aca="false">MIN(BO1664:BQ1664)</f>
        <v>#REF!</v>
      </c>
      <c r="BS1664" s="353" t="e">
        <f aca="false">IF(Y1664&gt;3.5,Y1664*Z1664*BR1664,Z1664*BR1664)</f>
        <v>#REF!</v>
      </c>
      <c r="CB1664" s="379"/>
      <c r="CC1664" s="379"/>
      <c r="CD1664" s="533" t="s">
        <v>2708</v>
      </c>
      <c r="CE1664" s="441" t="n">
        <v>0</v>
      </c>
      <c r="CF1664" s="405" t="n">
        <v>2</v>
      </c>
      <c r="CG1664" s="407"/>
      <c r="CI1664" s="379"/>
      <c r="CJ1664" s="379"/>
      <c r="CK1664" s="694" t="s">
        <v>3015</v>
      </c>
      <c r="CL1664" s="695" t="n">
        <v>0</v>
      </c>
      <c r="CM1664" s="691" t="n">
        <v>3</v>
      </c>
      <c r="CN1664" s="696" t="n">
        <f aca="false">DCOUNT($H$20:$AI$4020,$H$20,CK1663:CM1664)</f>
        <v>0</v>
      </c>
      <c r="CP1664" s="379"/>
      <c r="CQ1664" s="379"/>
      <c r="CR1664" s="694" t="s">
        <v>3015</v>
      </c>
      <c r="CS1664" s="695" t="n">
        <v>0</v>
      </c>
      <c r="CT1664" s="691" t="n">
        <v>2</v>
      </c>
      <c r="CU1664" s="696" t="n">
        <f aca="false">DCOUNT($H$20:$AI$4020,$H$20,CR1663:CT1664)</f>
        <v>0</v>
      </c>
      <c r="DB1664" s="199"/>
      <c r="DC1664" s="199"/>
      <c r="DD1664" s="199"/>
      <c r="DE1664" s="199"/>
      <c r="DF1664" s="199"/>
      <c r="DG1664" s="199"/>
      <c r="DH1664" s="199"/>
      <c r="DI1664" s="199"/>
      <c r="DJ1664" s="199"/>
      <c r="DK1664" s="199"/>
      <c r="DL1664" s="199"/>
      <c r="DM1664" s="199"/>
      <c r="DP1664" s="199"/>
      <c r="DQ1664" s="199"/>
      <c r="DR1664" s="199"/>
      <c r="DS1664" s="199"/>
      <c r="DT1664" s="199"/>
      <c r="DU1664" s="199"/>
      <c r="DV1664" s="199"/>
      <c r="DW1664" s="199"/>
      <c r="DX1664" s="199"/>
      <c r="DY1664" s="199"/>
    </row>
    <row r="1665" customFormat="false" ht="15" hidden="false" customHeight="true" outlineLevel="0" collapsed="false">
      <c r="H1665" s="329" t="n">
        <f aca="false">IF(K1665=" "," ",COUNT(K1665))</f>
        <v>0</v>
      </c>
      <c r="I1665" s="326" t="n">
        <v>1645</v>
      </c>
      <c r="J1665" s="327"/>
      <c r="K1665" s="327"/>
      <c r="L1665" s="330" t="e">
        <f aca="false">LOOKUP(K1665,$K$7:$K$16,$L$7:$L$16)</f>
        <v>#N/A</v>
      </c>
      <c r="M1665" s="327"/>
      <c r="N1665" s="327"/>
      <c r="O1665" s="331" t="str">
        <f aca="false">UPPER(N1665)</f>
        <v/>
      </c>
      <c r="P1665" s="331" t="str">
        <f aca="false">JIS(O1665)</f>
        <v/>
      </c>
      <c r="Q1665" s="327"/>
      <c r="R1665" s="332" t="s">
        <v>1213</v>
      </c>
      <c r="S1665" s="327"/>
      <c r="T1665" s="332" t="s">
        <v>1179</v>
      </c>
      <c r="U1665" s="327" t="n">
        <v>0</v>
      </c>
      <c r="V1665" s="330" t="str">
        <f aca="false">LOOKUP(U1665,$U$12:$U$16,$V$12:$V$16)</f>
        <v>１～４以外</v>
      </c>
      <c r="W1665" s="327" t="n">
        <v>0</v>
      </c>
      <c r="X1665" s="330" t="str">
        <f aca="false">LOOKUP(W1665,$W$14:$W$16,$X$14:$X$16)</f>
        <v>装着なし</v>
      </c>
      <c r="Y1665" s="327"/>
      <c r="Z1665" s="333"/>
      <c r="AA1665" s="334"/>
      <c r="AB1665" s="335" t="e">
        <f aca="false">LOOKUP(AA1665,$AA$14:$AA$16,$AB$14:$AB$16)</f>
        <v>#N/A</v>
      </c>
      <c r="AC1665" s="336" t="str">
        <f aca="false">UPPER(N1665)</f>
        <v/>
      </c>
      <c r="AD1665" s="432" t="str">
        <f aca="false">JIS(AC1665)</f>
        <v/>
      </c>
      <c r="AU1665" s="488"/>
      <c r="AV1665" s="488"/>
      <c r="AW1665" s="488"/>
      <c r="AX1665" s="488"/>
      <c r="AY1665" s="488"/>
      <c r="AZ1665" s="488"/>
      <c r="BA1665" s="488"/>
      <c r="BD1665" s="136" t="n">
        <v>1645</v>
      </c>
      <c r="BE1665" s="350" t="n">
        <f aca="false">IF(U1665=1,Q1665,Y1665)</f>
        <v>0</v>
      </c>
      <c r="BF1665" s="351" t="str">
        <f aca="false">IF(U1665=1,IF(K1665=3,"乗用",IF(K1665=5,"乗用",(IF(K1665=7,"乗用","トラ")))),"")</f>
        <v/>
      </c>
      <c r="BG1665" s="351" t="str">
        <f aca="false">IF(U1665=1,IF(BF1665="トラ",INDEX($DI$1292:$DK$1295,MATCH(Y1665,$DI$1292:$DI$1295,1),3),"乗用"),"")</f>
        <v/>
      </c>
      <c r="BH1665" s="351" t="str">
        <f aca="false">UPPER(N1665)</f>
        <v/>
      </c>
      <c r="BI1665" s="351" t="str">
        <f aca="false">IF(U1665=1,BG1665,JIS(BH1665))</f>
        <v/>
      </c>
      <c r="BJ1665" s="350" t="str">
        <f aca="false">IF(ISERROR(FIND(LEFT(BI1665&amp;"！",1),"１２３４５６７８９０")),"","〓")&amp;IF(U1665=2,BI1665&amp;"ＬＰ記号",BI1665&amp;"記号")</f>
        <v>記号</v>
      </c>
      <c r="BK1665" s="352" t="e">
        <f aca="true">INDEX(INDIRECT(BJ1665),MATCH(BE1665,INDIRECT(BJ1665&amp;"重量"),1),MATCH($DN$22,$DN$22:$DO$22,0))</f>
        <v>#REF!</v>
      </c>
      <c r="BL1665" s="350"/>
      <c r="BM1665" s="352" t="e">
        <f aca="false">MIN(BK1665:BL1665)</f>
        <v>#REF!</v>
      </c>
      <c r="BN1665" s="353" t="e">
        <f aca="false">IF(Y1665&gt;3.5,Y1665*Z1665*BM1665,Z1665*BM1665)</f>
        <v>#REF!</v>
      </c>
      <c r="BO1665" s="354" t="e">
        <f aca="true">INDEX(INDIRECT(BJ1665),MATCH(BE1665,INDIRECT(BJ1665&amp;"重量"),1),MATCH($DO$22,$DN$22:$DO$22,0))</f>
        <v>#REF!</v>
      </c>
      <c r="BP1665" s="352"/>
      <c r="BQ1665" s="352"/>
      <c r="BR1665" s="354" t="e">
        <f aca="false">MIN(BO1665:BQ1665)</f>
        <v>#REF!</v>
      </c>
      <c r="BS1665" s="353" t="e">
        <f aca="false">IF(Y1665&gt;3.5,Y1665*Z1665*BR1665,Z1665*BR1665)</f>
        <v>#REF!</v>
      </c>
      <c r="CB1665" s="379"/>
      <c r="CC1665" s="379"/>
      <c r="CD1665" s="411" t="s">
        <v>1193</v>
      </c>
      <c r="CE1665" s="361" t="s">
        <v>62</v>
      </c>
      <c r="CF1665" s="361" t="s">
        <v>74</v>
      </c>
      <c r="CG1665" s="413"/>
      <c r="CI1665" s="379"/>
      <c r="CJ1665" s="379"/>
      <c r="CK1665" s="468" t="s">
        <v>1193</v>
      </c>
      <c r="CL1665" s="690" t="s">
        <v>62</v>
      </c>
      <c r="CM1665" s="691" t="s">
        <v>74</v>
      </c>
      <c r="CN1665" s="482"/>
      <c r="CP1665" s="379"/>
      <c r="CQ1665" s="379"/>
      <c r="CR1665" s="468" t="s">
        <v>1193</v>
      </c>
      <c r="CS1665" s="690" t="s">
        <v>62</v>
      </c>
      <c r="CT1665" s="691" t="s">
        <v>74</v>
      </c>
      <c r="CU1665" s="482"/>
      <c r="DB1665" s="199"/>
      <c r="DC1665" s="199"/>
      <c r="DD1665" s="199"/>
      <c r="DE1665" s="199"/>
      <c r="DF1665" s="199"/>
      <c r="DG1665" s="199"/>
      <c r="DH1665" s="199"/>
      <c r="DI1665" s="199"/>
      <c r="DJ1665" s="199"/>
      <c r="DK1665" s="199"/>
      <c r="DL1665" s="199"/>
      <c r="DM1665" s="199"/>
      <c r="DP1665" s="199"/>
      <c r="DQ1665" s="199"/>
      <c r="DR1665" s="199"/>
      <c r="DS1665" s="199"/>
      <c r="DT1665" s="199"/>
      <c r="DU1665" s="199"/>
      <c r="DV1665" s="199"/>
      <c r="DW1665" s="199"/>
      <c r="DX1665" s="199"/>
      <c r="DY1665" s="199"/>
    </row>
    <row r="1666" customFormat="false" ht="15" hidden="false" customHeight="true" outlineLevel="0" collapsed="false">
      <c r="H1666" s="329" t="n">
        <f aca="false">IF(K1666=" "," ",COUNT(K1666))</f>
        <v>0</v>
      </c>
      <c r="I1666" s="326" t="n">
        <v>1646</v>
      </c>
      <c r="J1666" s="327"/>
      <c r="K1666" s="327"/>
      <c r="L1666" s="330" t="e">
        <f aca="false">LOOKUP(K1666,$K$7:$K$16,$L$7:$L$16)</f>
        <v>#N/A</v>
      </c>
      <c r="M1666" s="327"/>
      <c r="N1666" s="327"/>
      <c r="O1666" s="331" t="str">
        <f aca="false">UPPER(N1666)</f>
        <v/>
      </c>
      <c r="P1666" s="331" t="str">
        <f aca="false">JIS(O1666)</f>
        <v/>
      </c>
      <c r="Q1666" s="327"/>
      <c r="R1666" s="332" t="s">
        <v>1213</v>
      </c>
      <c r="S1666" s="327"/>
      <c r="T1666" s="332" t="s">
        <v>1179</v>
      </c>
      <c r="U1666" s="327" t="n">
        <v>0</v>
      </c>
      <c r="V1666" s="330" t="str">
        <f aca="false">LOOKUP(U1666,$U$12:$U$16,$V$12:$V$16)</f>
        <v>１～４以外</v>
      </c>
      <c r="W1666" s="327" t="n">
        <v>0</v>
      </c>
      <c r="X1666" s="330" t="str">
        <f aca="false">LOOKUP(W1666,$W$14:$W$16,$X$14:$X$16)</f>
        <v>装着なし</v>
      </c>
      <c r="Y1666" s="327"/>
      <c r="Z1666" s="333"/>
      <c r="AA1666" s="334"/>
      <c r="AB1666" s="335" t="e">
        <f aca="false">LOOKUP(AA1666,$AA$14:$AA$16,$AB$14:$AB$16)</f>
        <v>#N/A</v>
      </c>
      <c r="AC1666" s="336" t="str">
        <f aca="false">UPPER(N1666)</f>
        <v/>
      </c>
      <c r="AD1666" s="432" t="str">
        <f aca="false">JIS(AC1666)</f>
        <v/>
      </c>
      <c r="AU1666" s="488"/>
      <c r="AV1666" s="488"/>
      <c r="AW1666" s="488"/>
      <c r="AX1666" s="488"/>
      <c r="AY1666" s="488"/>
      <c r="AZ1666" s="488"/>
      <c r="BA1666" s="488"/>
      <c r="BD1666" s="136" t="n">
        <v>1646</v>
      </c>
      <c r="BE1666" s="350" t="n">
        <f aca="false">IF(U1666=1,Q1666,Y1666)</f>
        <v>0</v>
      </c>
      <c r="BF1666" s="351" t="str">
        <f aca="false">IF(U1666=1,IF(K1666=3,"乗用",IF(K1666=5,"乗用",(IF(K1666=7,"乗用","トラ")))),"")</f>
        <v/>
      </c>
      <c r="BG1666" s="351" t="str">
        <f aca="false">IF(U1666=1,IF(BF1666="トラ",INDEX($DI$1292:$DK$1295,MATCH(Y1666,$DI$1292:$DI$1295,1),3),"乗用"),"")</f>
        <v/>
      </c>
      <c r="BH1666" s="351" t="str">
        <f aca="false">UPPER(N1666)</f>
        <v/>
      </c>
      <c r="BI1666" s="351" t="str">
        <f aca="false">IF(U1666=1,BG1666,JIS(BH1666))</f>
        <v/>
      </c>
      <c r="BJ1666" s="350" t="str">
        <f aca="false">IF(ISERROR(FIND(LEFT(BI1666&amp;"！",1),"１２３４５６７８９０")),"","〓")&amp;IF(U1666=2,BI1666&amp;"ＬＰ記号",BI1666&amp;"記号")</f>
        <v>記号</v>
      </c>
      <c r="BK1666" s="352" t="e">
        <f aca="true">INDEX(INDIRECT(BJ1666),MATCH(BE1666,INDIRECT(BJ1666&amp;"重量"),1),MATCH($DN$22,$DN$22:$DO$22,0))</f>
        <v>#REF!</v>
      </c>
      <c r="BL1666" s="350"/>
      <c r="BM1666" s="352" t="e">
        <f aca="false">MIN(BK1666:BL1666)</f>
        <v>#REF!</v>
      </c>
      <c r="BN1666" s="353" t="e">
        <f aca="false">IF(Y1666&gt;3.5,Y1666*Z1666*BM1666,Z1666*BM1666)</f>
        <v>#REF!</v>
      </c>
      <c r="BO1666" s="354" t="e">
        <f aca="true">INDEX(INDIRECT(BJ1666),MATCH(BE1666,INDIRECT(BJ1666&amp;"重量"),1),MATCH($DO$22,$DN$22:$DO$22,0))</f>
        <v>#REF!</v>
      </c>
      <c r="BP1666" s="352"/>
      <c r="BQ1666" s="352"/>
      <c r="BR1666" s="354" t="e">
        <f aca="false">MIN(BO1666:BQ1666)</f>
        <v>#REF!</v>
      </c>
      <c r="BS1666" s="353" t="e">
        <f aca="false">IF(Y1666&gt;3.5,Y1666*Z1666*BR1666,Z1666*BR1666)</f>
        <v>#REF!</v>
      </c>
      <c r="CB1666" s="379"/>
      <c r="CC1666" s="379"/>
      <c r="CD1666" s="533" t="s">
        <v>2712</v>
      </c>
      <c r="CE1666" s="437" t="n">
        <v>0</v>
      </c>
      <c r="CF1666" s="381" t="n">
        <v>1</v>
      </c>
      <c r="CG1666" s="688" t="n">
        <f aca="false">DCOUNT($H$20:$AD$4020,"入力ﾁｪｯｸ",CD1665:CF1667)</f>
        <v>0</v>
      </c>
      <c r="CI1666" s="379"/>
      <c r="CJ1666" s="379"/>
      <c r="CK1666" s="694" t="s">
        <v>3016</v>
      </c>
      <c r="CL1666" s="695" t="n">
        <v>0</v>
      </c>
      <c r="CM1666" s="691" t="n">
        <v>3</v>
      </c>
      <c r="CN1666" s="696" t="n">
        <f aca="false">DCOUNT($H$20:$AI$4020,$H$20,CK1665:CM1666)</f>
        <v>0</v>
      </c>
      <c r="CP1666" s="379"/>
      <c r="CQ1666" s="379"/>
      <c r="CR1666" s="694" t="s">
        <v>3016</v>
      </c>
      <c r="CS1666" s="695" t="n">
        <v>0</v>
      </c>
      <c r="CT1666" s="691" t="n">
        <v>2</v>
      </c>
      <c r="CU1666" s="696" t="n">
        <f aca="false">DCOUNT($H$20:$AI$4020,$H$20,CR1665:CT1666)</f>
        <v>0</v>
      </c>
      <c r="DB1666" s="199"/>
      <c r="DC1666" s="199"/>
      <c r="DD1666" s="199"/>
      <c r="DE1666" s="199"/>
      <c r="DF1666" s="199"/>
      <c r="DG1666" s="199"/>
      <c r="DH1666" s="199"/>
      <c r="DI1666" s="199"/>
      <c r="DJ1666" s="199"/>
      <c r="DK1666" s="199"/>
      <c r="DL1666" s="199"/>
      <c r="DM1666" s="199"/>
      <c r="DP1666" s="199"/>
      <c r="DQ1666" s="199"/>
      <c r="DR1666" s="199"/>
      <c r="DS1666" s="199"/>
      <c r="DT1666" s="199"/>
      <c r="DU1666" s="199"/>
      <c r="DV1666" s="199"/>
      <c r="DW1666" s="199"/>
      <c r="DX1666" s="199"/>
      <c r="DY1666" s="199"/>
    </row>
    <row r="1667" customFormat="false" ht="15" hidden="false" customHeight="true" outlineLevel="0" collapsed="false">
      <c r="H1667" s="329" t="n">
        <f aca="false">IF(K1667=" "," ",COUNT(K1667))</f>
        <v>0</v>
      </c>
      <c r="I1667" s="326" t="n">
        <v>1647</v>
      </c>
      <c r="J1667" s="327"/>
      <c r="K1667" s="327"/>
      <c r="L1667" s="330" t="e">
        <f aca="false">LOOKUP(K1667,$K$7:$K$16,$L$7:$L$16)</f>
        <v>#N/A</v>
      </c>
      <c r="M1667" s="327"/>
      <c r="N1667" s="327"/>
      <c r="O1667" s="331" t="str">
        <f aca="false">UPPER(N1667)</f>
        <v/>
      </c>
      <c r="P1667" s="331" t="str">
        <f aca="false">JIS(O1667)</f>
        <v/>
      </c>
      <c r="Q1667" s="327"/>
      <c r="R1667" s="332" t="s">
        <v>1213</v>
      </c>
      <c r="S1667" s="327"/>
      <c r="T1667" s="332" t="s">
        <v>1179</v>
      </c>
      <c r="U1667" s="327" t="n">
        <v>0</v>
      </c>
      <c r="V1667" s="330" t="str">
        <f aca="false">LOOKUP(U1667,$U$12:$U$16,$V$12:$V$16)</f>
        <v>１～４以外</v>
      </c>
      <c r="W1667" s="327" t="n">
        <v>0</v>
      </c>
      <c r="X1667" s="330" t="str">
        <f aca="false">LOOKUP(W1667,$W$14:$W$16,$X$14:$X$16)</f>
        <v>装着なし</v>
      </c>
      <c r="Y1667" s="327"/>
      <c r="Z1667" s="333"/>
      <c r="AA1667" s="334"/>
      <c r="AB1667" s="335" t="e">
        <f aca="false">LOOKUP(AA1667,$AA$14:$AA$16,$AB$14:$AB$16)</f>
        <v>#N/A</v>
      </c>
      <c r="AC1667" s="336" t="str">
        <f aca="false">UPPER(N1667)</f>
        <v/>
      </c>
      <c r="AD1667" s="432" t="str">
        <f aca="false">JIS(AC1667)</f>
        <v/>
      </c>
      <c r="AU1667" s="488"/>
      <c r="AV1667" s="488"/>
      <c r="AW1667" s="488"/>
      <c r="AX1667" s="488"/>
      <c r="AY1667" s="488"/>
      <c r="AZ1667" s="488"/>
      <c r="BA1667" s="488"/>
      <c r="BD1667" s="136" t="n">
        <v>1647</v>
      </c>
      <c r="BE1667" s="350" t="n">
        <f aca="false">IF(U1667=1,Q1667,Y1667)</f>
        <v>0</v>
      </c>
      <c r="BF1667" s="351" t="str">
        <f aca="false">IF(U1667=1,IF(K1667=3,"乗用",IF(K1667=5,"乗用",(IF(K1667=7,"乗用","トラ")))),"")</f>
        <v/>
      </c>
      <c r="BG1667" s="351" t="str">
        <f aca="false">IF(U1667=1,IF(BF1667="トラ",INDEX($DI$1292:$DK$1295,MATCH(Y1667,$DI$1292:$DI$1295,1),3),"乗用"),"")</f>
        <v/>
      </c>
      <c r="BH1667" s="351" t="str">
        <f aca="false">UPPER(N1667)</f>
        <v/>
      </c>
      <c r="BI1667" s="351" t="str">
        <f aca="false">IF(U1667=1,BG1667,JIS(BH1667))</f>
        <v/>
      </c>
      <c r="BJ1667" s="350" t="str">
        <f aca="false">IF(ISERROR(FIND(LEFT(BI1667&amp;"！",1),"１２３４５６７８９０")),"","〓")&amp;IF(U1667=2,BI1667&amp;"ＬＰ記号",BI1667&amp;"記号")</f>
        <v>記号</v>
      </c>
      <c r="BK1667" s="352" t="e">
        <f aca="true">INDEX(INDIRECT(BJ1667),MATCH(BE1667,INDIRECT(BJ1667&amp;"重量"),1),MATCH($DN$22,$DN$22:$DO$22,0))</f>
        <v>#REF!</v>
      </c>
      <c r="BL1667" s="350"/>
      <c r="BM1667" s="352" t="e">
        <f aca="false">MIN(BK1667:BL1667)</f>
        <v>#REF!</v>
      </c>
      <c r="BN1667" s="353" t="e">
        <f aca="false">IF(Y1667&gt;3.5,Y1667*Z1667*BM1667,Z1667*BM1667)</f>
        <v>#REF!</v>
      </c>
      <c r="BO1667" s="354" t="e">
        <f aca="true">INDEX(INDIRECT(BJ1667),MATCH(BE1667,INDIRECT(BJ1667&amp;"重量"),1),MATCH($DO$22,$DN$22:$DO$22,0))</f>
        <v>#REF!</v>
      </c>
      <c r="BP1667" s="352"/>
      <c r="BQ1667" s="352"/>
      <c r="BR1667" s="354" t="e">
        <f aca="false">MIN(BO1667:BQ1667)</f>
        <v>#REF!</v>
      </c>
      <c r="BS1667" s="353" t="e">
        <f aca="false">IF(Y1667&gt;3.5,Y1667*Z1667*BR1667,Z1667*BR1667)</f>
        <v>#REF!</v>
      </c>
      <c r="CB1667" s="379"/>
      <c r="CC1667" s="379"/>
      <c r="CD1667" s="533" t="s">
        <v>2712</v>
      </c>
      <c r="CE1667" s="441" t="n">
        <v>0</v>
      </c>
      <c r="CF1667" s="405" t="n">
        <v>2</v>
      </c>
      <c r="CG1667" s="407"/>
      <c r="CI1667" s="379"/>
      <c r="CJ1667" s="379"/>
      <c r="CK1667" s="468" t="s">
        <v>1193</v>
      </c>
      <c r="CL1667" s="690" t="s">
        <v>62</v>
      </c>
      <c r="CM1667" s="691" t="s">
        <v>74</v>
      </c>
      <c r="CN1667" s="482"/>
      <c r="CP1667" s="379"/>
      <c r="CQ1667" s="379"/>
      <c r="CR1667" s="468" t="s">
        <v>1193</v>
      </c>
      <c r="CS1667" s="690" t="s">
        <v>62</v>
      </c>
      <c r="CT1667" s="691" t="s">
        <v>74</v>
      </c>
      <c r="CU1667" s="482"/>
      <c r="DB1667" s="199"/>
      <c r="DC1667" s="199"/>
      <c r="DD1667" s="199"/>
      <c r="DE1667" s="199"/>
      <c r="DF1667" s="199"/>
      <c r="DG1667" s="199"/>
      <c r="DH1667" s="199"/>
      <c r="DI1667" s="199"/>
      <c r="DJ1667" s="199"/>
      <c r="DK1667" s="199"/>
      <c r="DL1667" s="199"/>
      <c r="DM1667" s="199"/>
      <c r="DP1667" s="199"/>
      <c r="DQ1667" s="199"/>
      <c r="DR1667" s="199"/>
      <c r="DS1667" s="199"/>
      <c r="DT1667" s="199"/>
      <c r="DU1667" s="199"/>
      <c r="DV1667" s="199"/>
      <c r="DW1667" s="199"/>
      <c r="DX1667" s="199"/>
      <c r="DY1667" s="199"/>
    </row>
    <row r="1668" customFormat="false" ht="15" hidden="false" customHeight="true" outlineLevel="0" collapsed="false">
      <c r="H1668" s="329" t="n">
        <f aca="false">IF(K1668=" "," ",COUNT(K1668))</f>
        <v>0</v>
      </c>
      <c r="I1668" s="326" t="n">
        <v>1648</v>
      </c>
      <c r="J1668" s="327"/>
      <c r="K1668" s="327"/>
      <c r="L1668" s="330" t="e">
        <f aca="false">LOOKUP(K1668,$K$7:$K$16,$L$7:$L$16)</f>
        <v>#N/A</v>
      </c>
      <c r="M1668" s="327"/>
      <c r="N1668" s="327"/>
      <c r="O1668" s="331" t="str">
        <f aca="false">UPPER(N1668)</f>
        <v/>
      </c>
      <c r="P1668" s="331" t="str">
        <f aca="false">JIS(O1668)</f>
        <v/>
      </c>
      <c r="Q1668" s="327"/>
      <c r="R1668" s="332" t="s">
        <v>1213</v>
      </c>
      <c r="S1668" s="327"/>
      <c r="T1668" s="332" t="s">
        <v>1179</v>
      </c>
      <c r="U1668" s="327" t="n">
        <v>0</v>
      </c>
      <c r="V1668" s="330" t="str">
        <f aca="false">LOOKUP(U1668,$U$12:$U$16,$V$12:$V$16)</f>
        <v>１～４以外</v>
      </c>
      <c r="W1668" s="327" t="n">
        <v>0</v>
      </c>
      <c r="X1668" s="330" t="str">
        <f aca="false">LOOKUP(W1668,$W$14:$W$16,$X$14:$X$16)</f>
        <v>装着なし</v>
      </c>
      <c r="Y1668" s="327"/>
      <c r="Z1668" s="333"/>
      <c r="AA1668" s="334"/>
      <c r="AB1668" s="335" t="e">
        <f aca="false">LOOKUP(AA1668,$AA$14:$AA$16,$AB$14:$AB$16)</f>
        <v>#N/A</v>
      </c>
      <c r="AC1668" s="336" t="str">
        <f aca="false">UPPER(N1668)</f>
        <v/>
      </c>
      <c r="AD1668" s="432" t="str">
        <f aca="false">JIS(AC1668)</f>
        <v/>
      </c>
      <c r="AU1668" s="488"/>
      <c r="AV1668" s="488"/>
      <c r="AW1668" s="488"/>
      <c r="AX1668" s="488"/>
      <c r="AY1668" s="488"/>
      <c r="AZ1668" s="488"/>
      <c r="BA1668" s="488"/>
      <c r="BD1668" s="136" t="n">
        <v>1648</v>
      </c>
      <c r="BE1668" s="350" t="n">
        <f aca="false">IF(U1668=1,Q1668,Y1668)</f>
        <v>0</v>
      </c>
      <c r="BF1668" s="351" t="str">
        <f aca="false">IF(U1668=1,IF(K1668=3,"乗用",IF(K1668=5,"乗用",(IF(K1668=7,"乗用","トラ")))),"")</f>
        <v/>
      </c>
      <c r="BG1668" s="351" t="str">
        <f aca="false">IF(U1668=1,IF(BF1668="トラ",INDEX($DI$1292:$DK$1295,MATCH(Y1668,$DI$1292:$DI$1295,1),3),"乗用"),"")</f>
        <v/>
      </c>
      <c r="BH1668" s="351" t="str">
        <f aca="false">UPPER(N1668)</f>
        <v/>
      </c>
      <c r="BI1668" s="351" t="str">
        <f aca="false">IF(U1668=1,BG1668,JIS(BH1668))</f>
        <v/>
      </c>
      <c r="BJ1668" s="350" t="str">
        <f aca="false">IF(ISERROR(FIND(LEFT(BI1668&amp;"！",1),"１２３４５６７８９０")),"","〓")&amp;IF(U1668=2,BI1668&amp;"ＬＰ記号",BI1668&amp;"記号")</f>
        <v>記号</v>
      </c>
      <c r="BK1668" s="352" t="e">
        <f aca="true">INDEX(INDIRECT(BJ1668),MATCH(BE1668,INDIRECT(BJ1668&amp;"重量"),1),MATCH($DN$22,$DN$22:$DO$22,0))</f>
        <v>#REF!</v>
      </c>
      <c r="BL1668" s="350"/>
      <c r="BM1668" s="352" t="e">
        <f aca="false">MIN(BK1668:BL1668)</f>
        <v>#REF!</v>
      </c>
      <c r="BN1668" s="353" t="e">
        <f aca="false">IF(Y1668&gt;3.5,Y1668*Z1668*BM1668,Z1668*BM1668)</f>
        <v>#REF!</v>
      </c>
      <c r="BO1668" s="354" t="e">
        <f aca="true">INDEX(INDIRECT(BJ1668),MATCH(BE1668,INDIRECT(BJ1668&amp;"重量"),1),MATCH($DO$22,$DN$22:$DO$22,0))</f>
        <v>#REF!</v>
      </c>
      <c r="BP1668" s="352"/>
      <c r="BQ1668" s="352"/>
      <c r="BR1668" s="354" t="e">
        <f aca="false">MIN(BO1668:BQ1668)</f>
        <v>#REF!</v>
      </c>
      <c r="BS1668" s="353" t="e">
        <f aca="false">IF(Y1668&gt;3.5,Y1668*Z1668*BR1668,Z1668*BR1668)</f>
        <v>#REF!</v>
      </c>
      <c r="CB1668" s="379"/>
      <c r="CC1668" s="379"/>
      <c r="CD1668" s="411" t="s">
        <v>1193</v>
      </c>
      <c r="CE1668" s="361" t="s">
        <v>62</v>
      </c>
      <c r="CF1668" s="361" t="s">
        <v>74</v>
      </c>
      <c r="CG1668" s="413"/>
      <c r="CI1668" s="379"/>
      <c r="CJ1668" s="379"/>
      <c r="CK1668" s="694" t="s">
        <v>3014</v>
      </c>
      <c r="CL1668" s="695" t="n">
        <v>2</v>
      </c>
      <c r="CM1668" s="691" t="n">
        <v>3</v>
      </c>
      <c r="CN1668" s="696" t="n">
        <f aca="false">DCOUNT($H$20:$AI$4020,$H$20,CK1667:CM1668)</f>
        <v>0</v>
      </c>
      <c r="CP1668" s="379"/>
      <c r="CQ1668" s="379"/>
      <c r="CR1668" s="694" t="s">
        <v>3014</v>
      </c>
      <c r="CS1668" s="695" t="n">
        <v>2</v>
      </c>
      <c r="CT1668" s="691" t="n">
        <v>2</v>
      </c>
      <c r="CU1668" s="696" t="n">
        <f aca="false">DCOUNT($H$20:$AI$4020,$H$20,CR1667:CT1668)</f>
        <v>0</v>
      </c>
      <c r="DB1668" s="199"/>
      <c r="DC1668" s="199"/>
      <c r="DD1668" s="199"/>
      <c r="DE1668" s="199"/>
      <c r="DF1668" s="199"/>
      <c r="DG1668" s="199"/>
      <c r="DH1668" s="199"/>
      <c r="DI1668" s="199"/>
      <c r="DJ1668" s="199"/>
      <c r="DK1668" s="199"/>
      <c r="DL1668" s="199"/>
      <c r="DM1668" s="199"/>
      <c r="DP1668" s="199"/>
      <c r="DQ1668" s="199"/>
      <c r="DR1668" s="199"/>
      <c r="DS1668" s="199"/>
      <c r="DT1668" s="199"/>
      <c r="DU1668" s="199"/>
      <c r="DV1668" s="199"/>
      <c r="DW1668" s="199"/>
      <c r="DX1668" s="199"/>
      <c r="DY1668" s="199"/>
    </row>
    <row r="1669" customFormat="false" ht="15" hidden="false" customHeight="true" outlineLevel="0" collapsed="false">
      <c r="H1669" s="329" t="n">
        <f aca="false">IF(K1669=" "," ",COUNT(K1669))</f>
        <v>0</v>
      </c>
      <c r="I1669" s="326" t="n">
        <v>1649</v>
      </c>
      <c r="J1669" s="327"/>
      <c r="K1669" s="327"/>
      <c r="L1669" s="330" t="e">
        <f aca="false">LOOKUP(K1669,$K$7:$K$16,$L$7:$L$16)</f>
        <v>#N/A</v>
      </c>
      <c r="M1669" s="327"/>
      <c r="N1669" s="327"/>
      <c r="O1669" s="331" t="str">
        <f aca="false">UPPER(N1669)</f>
        <v/>
      </c>
      <c r="P1669" s="331" t="str">
        <f aca="false">JIS(O1669)</f>
        <v/>
      </c>
      <c r="Q1669" s="327"/>
      <c r="R1669" s="332" t="s">
        <v>1213</v>
      </c>
      <c r="S1669" s="327"/>
      <c r="T1669" s="332" t="s">
        <v>1179</v>
      </c>
      <c r="U1669" s="327" t="n">
        <v>0</v>
      </c>
      <c r="V1669" s="330" t="str">
        <f aca="false">LOOKUP(U1669,$U$12:$U$16,$V$12:$V$16)</f>
        <v>１～４以外</v>
      </c>
      <c r="W1669" s="327" t="n">
        <v>0</v>
      </c>
      <c r="X1669" s="330" t="str">
        <f aca="false">LOOKUP(W1669,$W$14:$W$16,$X$14:$X$16)</f>
        <v>装着なし</v>
      </c>
      <c r="Y1669" s="327"/>
      <c r="Z1669" s="333"/>
      <c r="AA1669" s="334"/>
      <c r="AB1669" s="335" t="e">
        <f aca="false">LOOKUP(AA1669,$AA$14:$AA$16,$AB$14:$AB$16)</f>
        <v>#N/A</v>
      </c>
      <c r="AC1669" s="336" t="str">
        <f aca="false">UPPER(N1669)</f>
        <v/>
      </c>
      <c r="AD1669" s="432" t="str">
        <f aca="false">JIS(AC1669)</f>
        <v/>
      </c>
      <c r="AU1669" s="488"/>
      <c r="AV1669" s="488"/>
      <c r="AW1669" s="488"/>
      <c r="AX1669" s="488"/>
      <c r="AY1669" s="488"/>
      <c r="AZ1669" s="488"/>
      <c r="BA1669" s="488"/>
      <c r="BD1669" s="136" t="n">
        <v>1649</v>
      </c>
      <c r="BE1669" s="350" t="n">
        <f aca="false">IF(U1669=1,Q1669,Y1669)</f>
        <v>0</v>
      </c>
      <c r="BF1669" s="351" t="str">
        <f aca="false">IF(U1669=1,IF(K1669=3,"乗用",IF(K1669=5,"乗用",(IF(K1669=7,"乗用","トラ")))),"")</f>
        <v/>
      </c>
      <c r="BG1669" s="351" t="str">
        <f aca="false">IF(U1669=1,IF(BF1669="トラ",INDEX($DI$1292:$DK$1295,MATCH(Y1669,$DI$1292:$DI$1295,1),3),"乗用"),"")</f>
        <v/>
      </c>
      <c r="BH1669" s="351" t="str">
        <f aca="false">UPPER(N1669)</f>
        <v/>
      </c>
      <c r="BI1669" s="351" t="str">
        <f aca="false">IF(U1669=1,BG1669,JIS(BH1669))</f>
        <v/>
      </c>
      <c r="BJ1669" s="350" t="str">
        <f aca="false">IF(ISERROR(FIND(LEFT(BI1669&amp;"！",1),"１２３４５６７８９０")),"","〓")&amp;IF(U1669=2,BI1669&amp;"ＬＰ記号",BI1669&amp;"記号")</f>
        <v>記号</v>
      </c>
      <c r="BK1669" s="352" t="e">
        <f aca="true">INDEX(INDIRECT(BJ1669),MATCH(BE1669,INDIRECT(BJ1669&amp;"重量"),1),MATCH($DN$22,$DN$22:$DO$22,0))</f>
        <v>#REF!</v>
      </c>
      <c r="BL1669" s="350"/>
      <c r="BM1669" s="352" t="e">
        <f aca="false">MIN(BK1669:BL1669)</f>
        <v>#REF!</v>
      </c>
      <c r="BN1669" s="353" t="e">
        <f aca="false">IF(Y1669&gt;3.5,Y1669*Z1669*BM1669,Z1669*BM1669)</f>
        <v>#REF!</v>
      </c>
      <c r="BO1669" s="354" t="e">
        <f aca="true">INDEX(INDIRECT(BJ1669),MATCH(BE1669,INDIRECT(BJ1669&amp;"重量"),1),MATCH($DO$22,$DN$22:$DO$22,0))</f>
        <v>#REF!</v>
      </c>
      <c r="BP1669" s="352"/>
      <c r="BQ1669" s="352"/>
      <c r="BR1669" s="354" t="e">
        <f aca="false">MIN(BO1669:BQ1669)</f>
        <v>#REF!</v>
      </c>
      <c r="BS1669" s="353" t="e">
        <f aca="false">IF(Y1669&gt;3.5,Y1669*Z1669*BR1669,Z1669*BR1669)</f>
        <v>#REF!</v>
      </c>
      <c r="CB1669" s="379"/>
      <c r="CC1669" s="379"/>
      <c r="CD1669" s="533" t="s">
        <v>2714</v>
      </c>
      <c r="CE1669" s="437" t="n">
        <v>0</v>
      </c>
      <c r="CF1669" s="381" t="n">
        <v>1</v>
      </c>
      <c r="CG1669" s="688" t="n">
        <f aca="false">DCOUNT($H$20:$AD$4020,"入力ﾁｪｯｸ",CD1668:CF1670)</f>
        <v>0</v>
      </c>
      <c r="CI1669" s="379"/>
      <c r="CJ1669" s="379"/>
      <c r="CK1669" s="468" t="s">
        <v>1193</v>
      </c>
      <c r="CL1669" s="690" t="s">
        <v>62</v>
      </c>
      <c r="CM1669" s="691" t="s">
        <v>74</v>
      </c>
      <c r="CN1669" s="482"/>
      <c r="CP1669" s="379"/>
      <c r="CQ1669" s="379"/>
      <c r="CR1669" s="468" t="s">
        <v>1193</v>
      </c>
      <c r="CS1669" s="690" t="s">
        <v>62</v>
      </c>
      <c r="CT1669" s="691" t="s">
        <v>74</v>
      </c>
      <c r="CU1669" s="482"/>
      <c r="DB1669" s="199"/>
      <c r="DC1669" s="199"/>
      <c r="DD1669" s="199"/>
      <c r="DE1669" s="199"/>
      <c r="DF1669" s="199"/>
      <c r="DG1669" s="199"/>
      <c r="DH1669" s="199"/>
      <c r="DI1669" s="199"/>
      <c r="DJ1669" s="199"/>
      <c r="DK1669" s="199"/>
      <c r="DL1669" s="199"/>
      <c r="DM1669" s="199"/>
      <c r="DP1669" s="199"/>
      <c r="DQ1669" s="199"/>
      <c r="DR1669" s="199"/>
      <c r="DS1669" s="199"/>
      <c r="DT1669" s="199"/>
      <c r="DU1669" s="199"/>
      <c r="DV1669" s="199"/>
      <c r="DW1669" s="199"/>
      <c r="DX1669" s="199"/>
      <c r="DY1669" s="199"/>
    </row>
    <row r="1670" customFormat="false" ht="15" hidden="false" customHeight="true" outlineLevel="0" collapsed="false">
      <c r="H1670" s="329" t="n">
        <f aca="false">IF(K1670=" "," ",COUNT(K1670))</f>
        <v>0</v>
      </c>
      <c r="I1670" s="326" t="n">
        <v>1650</v>
      </c>
      <c r="J1670" s="327"/>
      <c r="K1670" s="327"/>
      <c r="L1670" s="330" t="e">
        <f aca="false">LOOKUP(K1670,$K$7:$K$16,$L$7:$L$16)</f>
        <v>#N/A</v>
      </c>
      <c r="M1670" s="327"/>
      <c r="N1670" s="327"/>
      <c r="O1670" s="331" t="str">
        <f aca="false">UPPER(N1670)</f>
        <v/>
      </c>
      <c r="P1670" s="331" t="str">
        <f aca="false">JIS(O1670)</f>
        <v/>
      </c>
      <c r="Q1670" s="327"/>
      <c r="R1670" s="332" t="s">
        <v>1213</v>
      </c>
      <c r="S1670" s="327"/>
      <c r="T1670" s="332" t="s">
        <v>1179</v>
      </c>
      <c r="U1670" s="327" t="n">
        <v>0</v>
      </c>
      <c r="V1670" s="330" t="str">
        <f aca="false">LOOKUP(U1670,$U$12:$U$16,$V$12:$V$16)</f>
        <v>１～４以外</v>
      </c>
      <c r="W1670" s="327" t="n">
        <v>0</v>
      </c>
      <c r="X1670" s="330" t="str">
        <f aca="false">LOOKUP(W1670,$W$14:$W$16,$X$14:$X$16)</f>
        <v>装着なし</v>
      </c>
      <c r="Y1670" s="327"/>
      <c r="Z1670" s="333"/>
      <c r="AA1670" s="334"/>
      <c r="AB1670" s="335" t="e">
        <f aca="false">LOOKUP(AA1670,$AA$14:$AA$16,$AB$14:$AB$16)</f>
        <v>#N/A</v>
      </c>
      <c r="AC1670" s="336" t="str">
        <f aca="false">UPPER(N1670)</f>
        <v/>
      </c>
      <c r="AD1670" s="432" t="str">
        <f aca="false">JIS(AC1670)</f>
        <v/>
      </c>
      <c r="AU1670" s="488"/>
      <c r="AV1670" s="488"/>
      <c r="AW1670" s="488"/>
      <c r="AX1670" s="488"/>
      <c r="AY1670" s="488"/>
      <c r="AZ1670" s="488"/>
      <c r="BA1670" s="488"/>
      <c r="BD1670" s="136" t="n">
        <v>1650</v>
      </c>
      <c r="BE1670" s="350" t="n">
        <f aca="false">IF(U1670=1,Q1670,Y1670)</f>
        <v>0</v>
      </c>
      <c r="BF1670" s="351" t="str">
        <f aca="false">IF(U1670=1,IF(K1670=3,"乗用",IF(K1670=5,"乗用",(IF(K1670=7,"乗用","トラ")))),"")</f>
        <v/>
      </c>
      <c r="BG1670" s="351" t="str">
        <f aca="false">IF(U1670=1,IF(BF1670="トラ",INDEX($DI$1292:$DK$1295,MATCH(Y1670,$DI$1292:$DI$1295,1),3),"乗用"),"")</f>
        <v/>
      </c>
      <c r="BH1670" s="351" t="str">
        <f aca="false">UPPER(N1670)</f>
        <v/>
      </c>
      <c r="BI1670" s="351" t="str">
        <f aca="false">IF(U1670=1,BG1670,JIS(BH1670))</f>
        <v/>
      </c>
      <c r="BJ1670" s="350" t="str">
        <f aca="false">IF(ISERROR(FIND(LEFT(BI1670&amp;"！",1),"１２３４５６７８９０")),"","〓")&amp;IF(U1670=2,BI1670&amp;"ＬＰ記号",BI1670&amp;"記号")</f>
        <v>記号</v>
      </c>
      <c r="BK1670" s="352" t="e">
        <f aca="true">INDEX(INDIRECT(BJ1670),MATCH(BE1670,INDIRECT(BJ1670&amp;"重量"),1),MATCH($DN$22,$DN$22:$DO$22,0))</f>
        <v>#REF!</v>
      </c>
      <c r="BL1670" s="350"/>
      <c r="BM1670" s="352" t="e">
        <f aca="false">MIN(BK1670:BL1670)</f>
        <v>#REF!</v>
      </c>
      <c r="BN1670" s="353" t="e">
        <f aca="false">IF(Y1670&gt;3.5,Y1670*Z1670*BM1670,Z1670*BM1670)</f>
        <v>#REF!</v>
      </c>
      <c r="BO1670" s="354" t="e">
        <f aca="true">INDEX(INDIRECT(BJ1670),MATCH(BE1670,INDIRECT(BJ1670&amp;"重量"),1),MATCH($DO$22,$DN$22:$DO$22,0))</f>
        <v>#REF!</v>
      </c>
      <c r="BP1670" s="352"/>
      <c r="BQ1670" s="352"/>
      <c r="BR1670" s="354" t="e">
        <f aca="false">MIN(BO1670:BQ1670)</f>
        <v>#REF!</v>
      </c>
      <c r="BS1670" s="353" t="e">
        <f aca="false">IF(Y1670&gt;3.5,Y1670*Z1670*BR1670,Z1670*BR1670)</f>
        <v>#REF!</v>
      </c>
      <c r="CB1670" s="379"/>
      <c r="CC1670" s="379"/>
      <c r="CD1670" s="533" t="s">
        <v>2714</v>
      </c>
      <c r="CE1670" s="441" t="n">
        <v>0</v>
      </c>
      <c r="CF1670" s="405" t="n">
        <v>2</v>
      </c>
      <c r="CG1670" s="407"/>
      <c r="CI1670" s="379"/>
      <c r="CJ1670" s="379"/>
      <c r="CK1670" s="694" t="s">
        <v>3015</v>
      </c>
      <c r="CL1670" s="695" t="n">
        <v>2</v>
      </c>
      <c r="CM1670" s="691" t="n">
        <v>3</v>
      </c>
      <c r="CN1670" s="696" t="n">
        <f aca="false">DCOUNT($H$20:$AI$4020,$H$20,CK1669:CM1670)</f>
        <v>0</v>
      </c>
      <c r="CP1670" s="379"/>
      <c r="CQ1670" s="379"/>
      <c r="CR1670" s="694" t="s">
        <v>3015</v>
      </c>
      <c r="CS1670" s="695" t="n">
        <v>2</v>
      </c>
      <c r="CT1670" s="691" t="n">
        <v>2</v>
      </c>
      <c r="CU1670" s="696" t="n">
        <f aca="false">DCOUNT($H$20:$AI$4020,$H$20,CR1669:CT1670)</f>
        <v>0</v>
      </c>
      <c r="DB1670" s="199"/>
      <c r="DC1670" s="199"/>
      <c r="DD1670" s="199"/>
      <c r="DE1670" s="199"/>
      <c r="DF1670" s="199"/>
      <c r="DG1670" s="199"/>
      <c r="DH1670" s="199"/>
      <c r="DI1670" s="199"/>
      <c r="DJ1670" s="199"/>
      <c r="DK1670" s="199"/>
      <c r="DL1670" s="199"/>
      <c r="DM1670" s="199"/>
      <c r="DP1670" s="199"/>
      <c r="DQ1670" s="199"/>
      <c r="DR1670" s="199"/>
      <c r="DS1670" s="199"/>
      <c r="DT1670" s="199"/>
      <c r="DU1670" s="199"/>
      <c r="DV1670" s="199"/>
      <c r="DW1670" s="199"/>
      <c r="DX1670" s="199"/>
      <c r="DY1670" s="199"/>
    </row>
    <row r="1671" customFormat="false" ht="15" hidden="false" customHeight="true" outlineLevel="0" collapsed="false">
      <c r="H1671" s="329" t="n">
        <f aca="false">IF(K1671=" "," ",COUNT(K1671))</f>
        <v>0</v>
      </c>
      <c r="I1671" s="326" t="n">
        <v>1651</v>
      </c>
      <c r="J1671" s="327"/>
      <c r="K1671" s="327"/>
      <c r="L1671" s="330" t="e">
        <f aca="false">LOOKUP(K1671,$K$7:$K$16,$L$7:$L$16)</f>
        <v>#N/A</v>
      </c>
      <c r="M1671" s="327"/>
      <c r="N1671" s="327"/>
      <c r="O1671" s="331" t="str">
        <f aca="false">UPPER(N1671)</f>
        <v/>
      </c>
      <c r="P1671" s="331" t="str">
        <f aca="false">JIS(O1671)</f>
        <v/>
      </c>
      <c r="Q1671" s="327"/>
      <c r="R1671" s="332" t="s">
        <v>1213</v>
      </c>
      <c r="S1671" s="327"/>
      <c r="T1671" s="332" t="s">
        <v>1179</v>
      </c>
      <c r="U1671" s="327" t="n">
        <v>0</v>
      </c>
      <c r="V1671" s="330" t="str">
        <f aca="false">LOOKUP(U1671,$U$12:$U$16,$V$12:$V$16)</f>
        <v>１～４以外</v>
      </c>
      <c r="W1671" s="327" t="n">
        <v>0</v>
      </c>
      <c r="X1671" s="330" t="str">
        <f aca="false">LOOKUP(W1671,$W$14:$W$16,$X$14:$X$16)</f>
        <v>装着なし</v>
      </c>
      <c r="Y1671" s="327"/>
      <c r="Z1671" s="333"/>
      <c r="AA1671" s="334"/>
      <c r="AB1671" s="335" t="e">
        <f aca="false">LOOKUP(AA1671,$AA$14:$AA$16,$AB$14:$AB$16)</f>
        <v>#N/A</v>
      </c>
      <c r="AC1671" s="336" t="str">
        <f aca="false">UPPER(N1671)</f>
        <v/>
      </c>
      <c r="AD1671" s="432" t="str">
        <f aca="false">JIS(AC1671)</f>
        <v/>
      </c>
      <c r="AU1671" s="488"/>
      <c r="AV1671" s="488"/>
      <c r="AW1671" s="488"/>
      <c r="AX1671" s="488"/>
      <c r="AY1671" s="488"/>
      <c r="AZ1671" s="488"/>
      <c r="BA1671" s="488"/>
      <c r="BD1671" s="136" t="n">
        <v>1651</v>
      </c>
      <c r="BE1671" s="350" t="n">
        <f aca="false">IF(U1671=1,Q1671,Y1671)</f>
        <v>0</v>
      </c>
      <c r="BF1671" s="351" t="str">
        <f aca="false">IF(U1671=1,IF(K1671=3,"乗用",IF(K1671=5,"乗用",(IF(K1671=7,"乗用","トラ")))),"")</f>
        <v/>
      </c>
      <c r="BG1671" s="351" t="str">
        <f aca="false">IF(U1671=1,IF(BF1671="トラ",INDEX($DI$1292:$DK$1295,MATCH(Y1671,$DI$1292:$DI$1295,1),3),"乗用"),"")</f>
        <v/>
      </c>
      <c r="BH1671" s="351" t="str">
        <f aca="false">UPPER(N1671)</f>
        <v/>
      </c>
      <c r="BI1671" s="351" t="str">
        <f aca="false">IF(U1671=1,BG1671,JIS(BH1671))</f>
        <v/>
      </c>
      <c r="BJ1671" s="350" t="str">
        <f aca="false">IF(ISERROR(FIND(LEFT(BI1671&amp;"！",1),"１２３４５６７８９０")),"","〓")&amp;IF(U1671=2,BI1671&amp;"ＬＰ記号",BI1671&amp;"記号")</f>
        <v>記号</v>
      </c>
      <c r="BK1671" s="352" t="e">
        <f aca="true">INDEX(INDIRECT(BJ1671),MATCH(BE1671,INDIRECT(BJ1671&amp;"重量"),1),MATCH($DN$22,$DN$22:$DO$22,0))</f>
        <v>#REF!</v>
      </c>
      <c r="BL1671" s="350"/>
      <c r="BM1671" s="352" t="e">
        <f aca="false">MIN(BK1671:BL1671)</f>
        <v>#REF!</v>
      </c>
      <c r="BN1671" s="353" t="e">
        <f aca="false">IF(Y1671&gt;3.5,Y1671*Z1671*BM1671,Z1671*BM1671)</f>
        <v>#REF!</v>
      </c>
      <c r="BO1671" s="354" t="e">
        <f aca="true">INDEX(INDIRECT(BJ1671),MATCH(BE1671,INDIRECT(BJ1671&amp;"重量"),1),MATCH($DO$22,$DN$22:$DO$22,0))</f>
        <v>#REF!</v>
      </c>
      <c r="BP1671" s="352"/>
      <c r="BQ1671" s="352"/>
      <c r="BR1671" s="354" t="e">
        <f aca="false">MIN(BO1671:BQ1671)</f>
        <v>#REF!</v>
      </c>
      <c r="BS1671" s="353" t="e">
        <f aca="false">IF(Y1671&gt;3.5,Y1671*Z1671*BR1671,Z1671*BR1671)</f>
        <v>#REF!</v>
      </c>
      <c r="CB1671" s="379"/>
      <c r="CC1671" s="379"/>
      <c r="CD1671" s="411" t="s">
        <v>1193</v>
      </c>
      <c r="CE1671" s="361" t="s">
        <v>62</v>
      </c>
      <c r="CF1671" s="361" t="s">
        <v>74</v>
      </c>
      <c r="CG1671" s="413"/>
      <c r="CI1671" s="379"/>
      <c r="CJ1671" s="379"/>
      <c r="CK1671" s="468" t="s">
        <v>1193</v>
      </c>
      <c r="CL1671" s="690" t="s">
        <v>62</v>
      </c>
      <c r="CM1671" s="691" t="s">
        <v>74</v>
      </c>
      <c r="CN1671" s="482"/>
      <c r="CP1671" s="379"/>
      <c r="CQ1671" s="379"/>
      <c r="CR1671" s="468" t="s">
        <v>1193</v>
      </c>
      <c r="CS1671" s="690" t="s">
        <v>62</v>
      </c>
      <c r="CT1671" s="691" t="s">
        <v>74</v>
      </c>
      <c r="CU1671" s="482"/>
      <c r="DB1671" s="199"/>
      <c r="DC1671" s="199"/>
      <c r="DD1671" s="199"/>
      <c r="DE1671" s="199"/>
      <c r="DF1671" s="199"/>
      <c r="DG1671" s="199"/>
      <c r="DH1671" s="199"/>
      <c r="DI1671" s="199"/>
      <c r="DJ1671" s="199"/>
      <c r="DK1671" s="199"/>
      <c r="DL1671" s="199"/>
      <c r="DM1671" s="199"/>
      <c r="DP1671" s="199"/>
      <c r="DQ1671" s="199"/>
      <c r="DR1671" s="199"/>
      <c r="DS1671" s="199"/>
      <c r="DT1671" s="199"/>
      <c r="DU1671" s="199"/>
      <c r="DV1671" s="199"/>
      <c r="DW1671" s="199"/>
      <c r="DX1671" s="199"/>
      <c r="DY1671" s="199"/>
    </row>
    <row r="1672" customFormat="false" ht="15" hidden="false" customHeight="true" outlineLevel="0" collapsed="false">
      <c r="H1672" s="329" t="n">
        <f aca="false">IF(K1672=" "," ",COUNT(K1672))</f>
        <v>0</v>
      </c>
      <c r="I1672" s="326" t="n">
        <v>1652</v>
      </c>
      <c r="J1672" s="327"/>
      <c r="K1672" s="327"/>
      <c r="L1672" s="330" t="e">
        <f aca="false">LOOKUP(K1672,$K$7:$K$16,$L$7:$L$16)</f>
        <v>#N/A</v>
      </c>
      <c r="M1672" s="327"/>
      <c r="N1672" s="327"/>
      <c r="O1672" s="331" t="str">
        <f aca="false">UPPER(N1672)</f>
        <v/>
      </c>
      <c r="P1672" s="331" t="str">
        <f aca="false">JIS(O1672)</f>
        <v/>
      </c>
      <c r="Q1672" s="327"/>
      <c r="R1672" s="332" t="s">
        <v>1213</v>
      </c>
      <c r="S1672" s="327"/>
      <c r="T1672" s="332" t="s">
        <v>1179</v>
      </c>
      <c r="U1672" s="327" t="n">
        <v>0</v>
      </c>
      <c r="V1672" s="330" t="str">
        <f aca="false">LOOKUP(U1672,$U$12:$U$16,$V$12:$V$16)</f>
        <v>１～４以外</v>
      </c>
      <c r="W1672" s="327" t="n">
        <v>0</v>
      </c>
      <c r="X1672" s="330" t="str">
        <f aca="false">LOOKUP(W1672,$W$14:$W$16,$X$14:$X$16)</f>
        <v>装着なし</v>
      </c>
      <c r="Y1672" s="327"/>
      <c r="Z1672" s="333"/>
      <c r="AA1672" s="334"/>
      <c r="AB1672" s="335" t="e">
        <f aca="false">LOOKUP(AA1672,$AA$14:$AA$16,$AB$14:$AB$16)</f>
        <v>#N/A</v>
      </c>
      <c r="AC1672" s="336" t="str">
        <f aca="false">UPPER(N1672)</f>
        <v/>
      </c>
      <c r="AD1672" s="432" t="str">
        <f aca="false">JIS(AC1672)</f>
        <v/>
      </c>
      <c r="AU1672" s="488"/>
      <c r="AV1672" s="488"/>
      <c r="AW1672" s="488"/>
      <c r="AX1672" s="488"/>
      <c r="AY1672" s="488"/>
      <c r="AZ1672" s="488"/>
      <c r="BA1672" s="488"/>
      <c r="BD1672" s="136" t="n">
        <v>1652</v>
      </c>
      <c r="BE1672" s="350" t="n">
        <f aca="false">IF(U1672=1,Q1672,Y1672)</f>
        <v>0</v>
      </c>
      <c r="BF1672" s="351" t="str">
        <f aca="false">IF(U1672=1,IF(K1672=3,"乗用",IF(K1672=5,"乗用",(IF(K1672=7,"乗用","トラ")))),"")</f>
        <v/>
      </c>
      <c r="BG1672" s="351" t="str">
        <f aca="false">IF(U1672=1,IF(BF1672="トラ",INDEX($DI$1292:$DK$1295,MATCH(Y1672,$DI$1292:$DI$1295,1),3),"乗用"),"")</f>
        <v/>
      </c>
      <c r="BH1672" s="351" t="str">
        <f aca="false">UPPER(N1672)</f>
        <v/>
      </c>
      <c r="BI1672" s="351" t="str">
        <f aca="false">IF(U1672=1,BG1672,JIS(BH1672))</f>
        <v/>
      </c>
      <c r="BJ1672" s="350" t="str">
        <f aca="false">IF(ISERROR(FIND(LEFT(BI1672&amp;"！",1),"１２３４５６７８９０")),"","〓")&amp;IF(U1672=2,BI1672&amp;"ＬＰ記号",BI1672&amp;"記号")</f>
        <v>記号</v>
      </c>
      <c r="BK1672" s="352" t="e">
        <f aca="true">INDEX(INDIRECT(BJ1672),MATCH(BE1672,INDIRECT(BJ1672&amp;"重量"),1),MATCH($DN$22,$DN$22:$DO$22,0))</f>
        <v>#REF!</v>
      </c>
      <c r="BL1672" s="350"/>
      <c r="BM1672" s="352" t="e">
        <f aca="false">MIN(BK1672:BL1672)</f>
        <v>#REF!</v>
      </c>
      <c r="BN1672" s="353" t="e">
        <f aca="false">IF(Y1672&gt;3.5,Y1672*Z1672*BM1672,Z1672*BM1672)</f>
        <v>#REF!</v>
      </c>
      <c r="BO1672" s="354" t="e">
        <f aca="true">INDEX(INDIRECT(BJ1672),MATCH(BE1672,INDIRECT(BJ1672&amp;"重量"),1),MATCH($DO$22,$DN$22:$DO$22,0))</f>
        <v>#REF!</v>
      </c>
      <c r="BP1672" s="352"/>
      <c r="BQ1672" s="352"/>
      <c r="BR1672" s="354" t="e">
        <f aca="false">MIN(BO1672:BQ1672)</f>
        <v>#REF!</v>
      </c>
      <c r="BS1672" s="353" t="e">
        <f aca="false">IF(Y1672&gt;3.5,Y1672*Z1672*BR1672,Z1672*BR1672)</f>
        <v>#REF!</v>
      </c>
      <c r="CB1672" s="379"/>
      <c r="CC1672" s="379"/>
      <c r="CD1672" s="533" t="s">
        <v>2717</v>
      </c>
      <c r="CE1672" s="437" t="n">
        <v>0</v>
      </c>
      <c r="CF1672" s="381" t="n">
        <v>1</v>
      </c>
      <c r="CG1672" s="688" t="n">
        <f aca="false">DCOUNT($H$20:$AD$4020,"入力ﾁｪｯｸ",CD1671:CF1673)</f>
        <v>0</v>
      </c>
      <c r="CI1672" s="407"/>
      <c r="CJ1672" s="407"/>
      <c r="CK1672" s="694" t="s">
        <v>3016</v>
      </c>
      <c r="CL1672" s="695" t="n">
        <v>2</v>
      </c>
      <c r="CM1672" s="691" t="n">
        <v>3</v>
      </c>
      <c r="CN1672" s="487" t="n">
        <f aca="false">DCOUNT($H$20:$AI$4020,$H$20,CK1671:CM1672)</f>
        <v>0</v>
      </c>
      <c r="CP1672" s="407"/>
      <c r="CQ1672" s="407"/>
      <c r="CR1672" s="694" t="s">
        <v>3016</v>
      </c>
      <c r="CS1672" s="695" t="n">
        <v>2</v>
      </c>
      <c r="CT1672" s="691" t="n">
        <v>2</v>
      </c>
      <c r="CU1672" s="487" t="n">
        <f aca="false">DCOUNT($H$20:$AI$4020,$H$20,CR1671:CT1672)</f>
        <v>0</v>
      </c>
      <c r="DB1672" s="199"/>
      <c r="DC1672" s="199"/>
      <c r="DD1672" s="199"/>
      <c r="DE1672" s="199"/>
      <c r="DF1672" s="199"/>
      <c r="DG1672" s="199"/>
      <c r="DH1672" s="199"/>
      <c r="DI1672" s="199"/>
      <c r="DJ1672" s="199"/>
      <c r="DK1672" s="199"/>
      <c r="DL1672" s="199"/>
      <c r="DM1672" s="199"/>
      <c r="DP1672" s="199"/>
      <c r="DQ1672" s="199"/>
      <c r="DR1672" s="199"/>
      <c r="DS1672" s="199"/>
      <c r="DT1672" s="199"/>
      <c r="DU1672" s="199"/>
      <c r="DV1672" s="199"/>
      <c r="DW1672" s="199"/>
      <c r="DX1672" s="199"/>
      <c r="DY1672" s="199"/>
    </row>
    <row r="1673" customFormat="false" ht="15" hidden="false" customHeight="true" outlineLevel="0" collapsed="false">
      <c r="H1673" s="329" t="n">
        <f aca="false">IF(K1673=" "," ",COUNT(K1673))</f>
        <v>0</v>
      </c>
      <c r="I1673" s="326" t="n">
        <v>1653</v>
      </c>
      <c r="J1673" s="327"/>
      <c r="K1673" s="327"/>
      <c r="L1673" s="330" t="e">
        <f aca="false">LOOKUP(K1673,$K$7:$K$16,$L$7:$L$16)</f>
        <v>#N/A</v>
      </c>
      <c r="M1673" s="327"/>
      <c r="N1673" s="327"/>
      <c r="O1673" s="331" t="str">
        <f aca="false">UPPER(N1673)</f>
        <v/>
      </c>
      <c r="P1673" s="331" t="str">
        <f aca="false">JIS(O1673)</f>
        <v/>
      </c>
      <c r="Q1673" s="327"/>
      <c r="R1673" s="332" t="s">
        <v>1213</v>
      </c>
      <c r="S1673" s="327"/>
      <c r="T1673" s="332" t="s">
        <v>1179</v>
      </c>
      <c r="U1673" s="327" t="n">
        <v>0</v>
      </c>
      <c r="V1673" s="330" t="str">
        <f aca="false">LOOKUP(U1673,$U$12:$U$16,$V$12:$V$16)</f>
        <v>１～４以外</v>
      </c>
      <c r="W1673" s="327" t="n">
        <v>0</v>
      </c>
      <c r="X1673" s="330" t="str">
        <f aca="false">LOOKUP(W1673,$W$14:$W$16,$X$14:$X$16)</f>
        <v>装着なし</v>
      </c>
      <c r="Y1673" s="327"/>
      <c r="Z1673" s="333"/>
      <c r="AA1673" s="334"/>
      <c r="AB1673" s="335" t="e">
        <f aca="false">LOOKUP(AA1673,$AA$14:$AA$16,$AB$14:$AB$16)</f>
        <v>#N/A</v>
      </c>
      <c r="AC1673" s="336" t="str">
        <f aca="false">UPPER(N1673)</f>
        <v/>
      </c>
      <c r="AD1673" s="432" t="str">
        <f aca="false">JIS(AC1673)</f>
        <v/>
      </c>
      <c r="AU1673" s="488"/>
      <c r="AV1673" s="488"/>
      <c r="AW1673" s="488"/>
      <c r="AX1673" s="488"/>
      <c r="AY1673" s="488"/>
      <c r="AZ1673" s="488"/>
      <c r="BA1673" s="488"/>
      <c r="BD1673" s="136" t="n">
        <v>1653</v>
      </c>
      <c r="BE1673" s="350" t="n">
        <f aca="false">IF(U1673=1,Q1673,Y1673)</f>
        <v>0</v>
      </c>
      <c r="BF1673" s="351" t="str">
        <f aca="false">IF(U1673=1,IF(K1673=3,"乗用",IF(K1673=5,"乗用",(IF(K1673=7,"乗用","トラ")))),"")</f>
        <v/>
      </c>
      <c r="BG1673" s="351" t="str">
        <f aca="false">IF(U1673=1,IF(BF1673="トラ",INDEX($DI$1292:$DK$1295,MATCH(Y1673,$DI$1292:$DI$1295,1),3),"乗用"),"")</f>
        <v/>
      </c>
      <c r="BH1673" s="351" t="str">
        <f aca="false">UPPER(N1673)</f>
        <v/>
      </c>
      <c r="BI1673" s="351" t="str">
        <f aca="false">IF(U1673=1,BG1673,JIS(BH1673))</f>
        <v/>
      </c>
      <c r="BJ1673" s="350" t="str">
        <f aca="false">IF(ISERROR(FIND(LEFT(BI1673&amp;"！",1),"１２３４５６７８９０")),"","〓")&amp;IF(U1673=2,BI1673&amp;"ＬＰ記号",BI1673&amp;"記号")</f>
        <v>記号</v>
      </c>
      <c r="BK1673" s="352" t="e">
        <f aca="true">INDEX(INDIRECT(BJ1673),MATCH(BE1673,INDIRECT(BJ1673&amp;"重量"),1),MATCH($DN$22,$DN$22:$DO$22,0))</f>
        <v>#REF!</v>
      </c>
      <c r="BL1673" s="350"/>
      <c r="BM1673" s="352" t="e">
        <f aca="false">MIN(BK1673:BL1673)</f>
        <v>#REF!</v>
      </c>
      <c r="BN1673" s="353" t="e">
        <f aca="false">IF(Y1673&gt;3.5,Y1673*Z1673*BM1673,Z1673*BM1673)</f>
        <v>#REF!</v>
      </c>
      <c r="BO1673" s="354" t="e">
        <f aca="true">INDEX(INDIRECT(BJ1673),MATCH(BE1673,INDIRECT(BJ1673&amp;"重量"),1),MATCH($DO$22,$DN$22:$DO$22,0))</f>
        <v>#REF!</v>
      </c>
      <c r="BP1673" s="352"/>
      <c r="BQ1673" s="352"/>
      <c r="BR1673" s="354" t="e">
        <f aca="false">MIN(BO1673:BQ1673)</f>
        <v>#REF!</v>
      </c>
      <c r="BS1673" s="353" t="e">
        <f aca="false">IF(Y1673&gt;3.5,Y1673*Z1673*BR1673,Z1673*BR1673)</f>
        <v>#REF!</v>
      </c>
      <c r="CB1673" s="379"/>
      <c r="CC1673" s="379"/>
      <c r="CD1673" s="533" t="s">
        <v>2717</v>
      </c>
      <c r="CE1673" s="441" t="n">
        <v>0</v>
      </c>
      <c r="CF1673" s="405" t="n">
        <v>2</v>
      </c>
      <c r="CG1673" s="407"/>
      <c r="CI1673" s="382" t="s">
        <v>3017</v>
      </c>
      <c r="CJ1673" s="689" t="n">
        <f aca="false">SUM(CN1673:CN1706)</f>
        <v>0</v>
      </c>
      <c r="CK1673" s="468" t="s">
        <v>1193</v>
      </c>
      <c r="CL1673" s="690" t="s">
        <v>62</v>
      </c>
      <c r="CM1673" s="691" t="s">
        <v>74</v>
      </c>
      <c r="CN1673" s="482"/>
      <c r="CP1673" s="382" t="s">
        <v>3017</v>
      </c>
      <c r="CQ1673" s="689" t="n">
        <f aca="false">SUM(CU1673:CU1706)</f>
        <v>0</v>
      </c>
      <c r="CR1673" s="468" t="s">
        <v>1193</v>
      </c>
      <c r="CS1673" s="690" t="s">
        <v>62</v>
      </c>
      <c r="CT1673" s="691" t="s">
        <v>74</v>
      </c>
      <c r="CU1673" s="482"/>
      <c r="DB1673" s="199"/>
      <c r="DC1673" s="199"/>
      <c r="DD1673" s="199"/>
      <c r="DE1673" s="199"/>
      <c r="DF1673" s="199"/>
      <c r="DG1673" s="199"/>
      <c r="DH1673" s="199"/>
      <c r="DI1673" s="199"/>
      <c r="DJ1673" s="199"/>
      <c r="DK1673" s="199"/>
      <c r="DL1673" s="199"/>
      <c r="DM1673" s="199"/>
      <c r="DP1673" s="199"/>
      <c r="DQ1673" s="199"/>
      <c r="DR1673" s="199"/>
      <c r="DS1673" s="199"/>
      <c r="DT1673" s="199"/>
      <c r="DU1673" s="199"/>
      <c r="DV1673" s="199"/>
      <c r="DW1673" s="199"/>
      <c r="DX1673" s="199"/>
      <c r="DY1673" s="199"/>
    </row>
    <row r="1674" customFormat="false" ht="15" hidden="false" customHeight="true" outlineLevel="0" collapsed="false">
      <c r="H1674" s="329" t="n">
        <f aca="false">IF(K1674=" "," ",COUNT(K1674))</f>
        <v>0</v>
      </c>
      <c r="I1674" s="326" t="n">
        <v>1654</v>
      </c>
      <c r="J1674" s="327"/>
      <c r="K1674" s="327"/>
      <c r="L1674" s="330" t="e">
        <f aca="false">LOOKUP(K1674,$K$7:$K$16,$L$7:$L$16)</f>
        <v>#N/A</v>
      </c>
      <c r="M1674" s="327"/>
      <c r="N1674" s="327"/>
      <c r="O1674" s="331" t="str">
        <f aca="false">UPPER(N1674)</f>
        <v/>
      </c>
      <c r="P1674" s="331" t="str">
        <f aca="false">JIS(O1674)</f>
        <v/>
      </c>
      <c r="Q1674" s="327"/>
      <c r="R1674" s="332" t="s">
        <v>1213</v>
      </c>
      <c r="S1674" s="327"/>
      <c r="T1674" s="332" t="s">
        <v>1179</v>
      </c>
      <c r="U1674" s="327" t="n">
        <v>0</v>
      </c>
      <c r="V1674" s="330" t="str">
        <f aca="false">LOOKUP(U1674,$U$12:$U$16,$V$12:$V$16)</f>
        <v>１～４以外</v>
      </c>
      <c r="W1674" s="327" t="n">
        <v>0</v>
      </c>
      <c r="X1674" s="330" t="str">
        <f aca="false">LOOKUP(W1674,$W$14:$W$16,$X$14:$X$16)</f>
        <v>装着なし</v>
      </c>
      <c r="Y1674" s="327"/>
      <c r="Z1674" s="333"/>
      <c r="AA1674" s="334"/>
      <c r="AB1674" s="335" t="e">
        <f aca="false">LOOKUP(AA1674,$AA$14:$AA$16,$AB$14:$AB$16)</f>
        <v>#N/A</v>
      </c>
      <c r="AC1674" s="336" t="str">
        <f aca="false">UPPER(N1674)</f>
        <v/>
      </c>
      <c r="AD1674" s="432" t="str">
        <f aca="false">JIS(AC1674)</f>
        <v/>
      </c>
      <c r="AU1674" s="488"/>
      <c r="AV1674" s="488"/>
      <c r="AW1674" s="488"/>
      <c r="AX1674" s="488"/>
      <c r="AY1674" s="488"/>
      <c r="AZ1674" s="488"/>
      <c r="BA1674" s="488"/>
      <c r="BD1674" s="136" t="n">
        <v>1654</v>
      </c>
      <c r="BE1674" s="350" t="n">
        <f aca="false">IF(U1674=1,Q1674,Y1674)</f>
        <v>0</v>
      </c>
      <c r="BF1674" s="351" t="str">
        <f aca="false">IF(U1674=1,IF(K1674=3,"乗用",IF(K1674=5,"乗用",(IF(K1674=7,"乗用","トラ")))),"")</f>
        <v/>
      </c>
      <c r="BG1674" s="351" t="str">
        <f aca="false">IF(U1674=1,IF(BF1674="トラ",INDEX($DI$1292:$DK$1295,MATCH(Y1674,$DI$1292:$DI$1295,1),3),"乗用"),"")</f>
        <v/>
      </c>
      <c r="BH1674" s="351" t="str">
        <f aca="false">UPPER(N1674)</f>
        <v/>
      </c>
      <c r="BI1674" s="351" t="str">
        <f aca="false">IF(U1674=1,BG1674,JIS(BH1674))</f>
        <v/>
      </c>
      <c r="BJ1674" s="350" t="str">
        <f aca="false">IF(ISERROR(FIND(LEFT(BI1674&amp;"！",1),"１２３４５６７８９０")),"","〓")&amp;IF(U1674=2,BI1674&amp;"ＬＰ記号",BI1674&amp;"記号")</f>
        <v>記号</v>
      </c>
      <c r="BK1674" s="352" t="e">
        <f aca="true">INDEX(INDIRECT(BJ1674),MATCH(BE1674,INDIRECT(BJ1674&amp;"重量"),1),MATCH($DN$22,$DN$22:$DO$22,0))</f>
        <v>#REF!</v>
      </c>
      <c r="BL1674" s="350"/>
      <c r="BM1674" s="352" t="e">
        <f aca="false">MIN(BK1674:BL1674)</f>
        <v>#REF!</v>
      </c>
      <c r="BN1674" s="353" t="e">
        <f aca="false">IF(Y1674&gt;3.5,Y1674*Z1674*BM1674,Z1674*BM1674)</f>
        <v>#REF!</v>
      </c>
      <c r="BO1674" s="354" t="e">
        <f aca="true">INDEX(INDIRECT(BJ1674),MATCH(BE1674,INDIRECT(BJ1674&amp;"重量"),1),MATCH($DO$22,$DN$22:$DO$22,0))</f>
        <v>#REF!</v>
      </c>
      <c r="BP1674" s="352"/>
      <c r="BQ1674" s="352"/>
      <c r="BR1674" s="354" t="e">
        <f aca="false">MIN(BO1674:BQ1674)</f>
        <v>#REF!</v>
      </c>
      <c r="BS1674" s="353" t="e">
        <f aca="false">IF(Y1674&gt;3.5,Y1674*Z1674*BR1674,Z1674*BR1674)</f>
        <v>#REF!</v>
      </c>
      <c r="CB1674" s="379"/>
      <c r="CC1674" s="379"/>
      <c r="CD1674" s="411" t="s">
        <v>1193</v>
      </c>
      <c r="CE1674" s="361" t="s">
        <v>62</v>
      </c>
      <c r="CF1674" s="361" t="s">
        <v>74</v>
      </c>
      <c r="CG1674" s="413"/>
      <c r="CI1674" s="692" t="s">
        <v>3018</v>
      </c>
      <c r="CJ1674" s="693"/>
      <c r="CK1674" s="694" t="s">
        <v>3019</v>
      </c>
      <c r="CL1674" s="695" t="n">
        <v>0</v>
      </c>
      <c r="CM1674" s="691" t="n">
        <v>3</v>
      </c>
      <c r="CN1674" s="696" t="n">
        <f aca="false">DCOUNT($H$20:$AI$4020,$H$20,CK1673:CM1674)</f>
        <v>0</v>
      </c>
      <c r="CP1674" s="692" t="s">
        <v>3018</v>
      </c>
      <c r="CQ1674" s="693"/>
      <c r="CR1674" s="694" t="s">
        <v>3019</v>
      </c>
      <c r="CS1674" s="695" t="n">
        <v>0</v>
      </c>
      <c r="CT1674" s="691" t="n">
        <v>2</v>
      </c>
      <c r="CU1674" s="696" t="n">
        <f aca="false">DCOUNT($H$20:$AI$4020,$H$20,CR1673:CT1674)</f>
        <v>0</v>
      </c>
      <c r="DB1674" s="199"/>
      <c r="DC1674" s="199"/>
      <c r="DD1674" s="199"/>
      <c r="DE1674" s="199"/>
      <c r="DF1674" s="199"/>
      <c r="DG1674" s="199"/>
      <c r="DH1674" s="199"/>
      <c r="DI1674" s="199"/>
      <c r="DJ1674" s="199"/>
      <c r="DK1674" s="199"/>
      <c r="DL1674" s="199"/>
      <c r="DM1674" s="199"/>
      <c r="DP1674" s="199"/>
      <c r="DQ1674" s="199"/>
      <c r="DR1674" s="199"/>
      <c r="DS1674" s="199"/>
      <c r="DT1674" s="199"/>
      <c r="DU1674" s="199"/>
      <c r="DV1674" s="199"/>
      <c r="DW1674" s="199"/>
      <c r="DX1674" s="199"/>
      <c r="DY1674" s="199"/>
    </row>
    <row r="1675" customFormat="false" ht="15" hidden="false" customHeight="true" outlineLevel="0" collapsed="false">
      <c r="H1675" s="329" t="n">
        <f aca="false">IF(K1675=" "," ",COUNT(K1675))</f>
        <v>0</v>
      </c>
      <c r="I1675" s="326" t="n">
        <v>1655</v>
      </c>
      <c r="J1675" s="327"/>
      <c r="K1675" s="327"/>
      <c r="L1675" s="330" t="e">
        <f aca="false">LOOKUP(K1675,$K$7:$K$16,$L$7:$L$16)</f>
        <v>#N/A</v>
      </c>
      <c r="M1675" s="327"/>
      <c r="N1675" s="327"/>
      <c r="O1675" s="331" t="str">
        <f aca="false">UPPER(N1675)</f>
        <v/>
      </c>
      <c r="P1675" s="331" t="str">
        <f aca="false">JIS(O1675)</f>
        <v/>
      </c>
      <c r="Q1675" s="327"/>
      <c r="R1675" s="332" t="s">
        <v>1213</v>
      </c>
      <c r="S1675" s="327"/>
      <c r="T1675" s="332" t="s">
        <v>1179</v>
      </c>
      <c r="U1675" s="327" t="n">
        <v>0</v>
      </c>
      <c r="V1675" s="330" t="str">
        <f aca="false">LOOKUP(U1675,$U$12:$U$16,$V$12:$V$16)</f>
        <v>１～４以外</v>
      </c>
      <c r="W1675" s="327" t="n">
        <v>0</v>
      </c>
      <c r="X1675" s="330" t="str">
        <f aca="false">LOOKUP(W1675,$W$14:$W$16,$X$14:$X$16)</f>
        <v>装着なし</v>
      </c>
      <c r="Y1675" s="327"/>
      <c r="Z1675" s="333"/>
      <c r="AA1675" s="334"/>
      <c r="AB1675" s="335" t="e">
        <f aca="false">LOOKUP(AA1675,$AA$14:$AA$16,$AB$14:$AB$16)</f>
        <v>#N/A</v>
      </c>
      <c r="AC1675" s="336" t="str">
        <f aca="false">UPPER(N1675)</f>
        <v/>
      </c>
      <c r="AD1675" s="432" t="str">
        <f aca="false">JIS(AC1675)</f>
        <v/>
      </c>
      <c r="AU1675" s="488"/>
      <c r="AV1675" s="488"/>
      <c r="AW1675" s="488"/>
      <c r="AX1675" s="488"/>
      <c r="AY1675" s="488"/>
      <c r="AZ1675" s="488"/>
      <c r="BA1675" s="488"/>
      <c r="BD1675" s="136" t="n">
        <v>1655</v>
      </c>
      <c r="BE1675" s="350" t="n">
        <f aca="false">IF(U1675=1,Q1675,Y1675)</f>
        <v>0</v>
      </c>
      <c r="BF1675" s="351" t="str">
        <f aca="false">IF(U1675=1,IF(K1675=3,"乗用",IF(K1675=5,"乗用",(IF(K1675=7,"乗用","トラ")))),"")</f>
        <v/>
      </c>
      <c r="BG1675" s="351" t="str">
        <f aca="false">IF(U1675=1,IF(BF1675="トラ",INDEX($DI$1292:$DK$1295,MATCH(Y1675,$DI$1292:$DI$1295,1),3),"乗用"),"")</f>
        <v/>
      </c>
      <c r="BH1675" s="351" t="str">
        <f aca="false">UPPER(N1675)</f>
        <v/>
      </c>
      <c r="BI1675" s="351" t="str">
        <f aca="false">IF(U1675=1,BG1675,JIS(BH1675))</f>
        <v/>
      </c>
      <c r="BJ1675" s="350" t="str">
        <f aca="false">IF(ISERROR(FIND(LEFT(BI1675&amp;"！",1),"１２３４５６７８９０")),"","〓")&amp;IF(U1675=2,BI1675&amp;"ＬＰ記号",BI1675&amp;"記号")</f>
        <v>記号</v>
      </c>
      <c r="BK1675" s="352" t="e">
        <f aca="true">INDEX(INDIRECT(BJ1675),MATCH(BE1675,INDIRECT(BJ1675&amp;"重量"),1),MATCH($DN$22,$DN$22:$DO$22,0))</f>
        <v>#REF!</v>
      </c>
      <c r="BL1675" s="350"/>
      <c r="BM1675" s="352" t="e">
        <f aca="false">MIN(BK1675:BL1675)</f>
        <v>#REF!</v>
      </c>
      <c r="BN1675" s="353" t="e">
        <f aca="false">IF(Y1675&gt;3.5,Y1675*Z1675*BM1675,Z1675*BM1675)</f>
        <v>#REF!</v>
      </c>
      <c r="BO1675" s="354" t="e">
        <f aca="true">INDEX(INDIRECT(BJ1675),MATCH(BE1675,INDIRECT(BJ1675&amp;"重量"),1),MATCH($DO$22,$DN$22:$DO$22,0))</f>
        <v>#REF!</v>
      </c>
      <c r="BP1675" s="352"/>
      <c r="BQ1675" s="352"/>
      <c r="BR1675" s="354" t="e">
        <f aca="false">MIN(BO1675:BQ1675)</f>
        <v>#REF!</v>
      </c>
      <c r="BS1675" s="353" t="e">
        <f aca="false">IF(Y1675&gt;3.5,Y1675*Z1675*BR1675,Z1675*BR1675)</f>
        <v>#REF!</v>
      </c>
      <c r="CB1675" s="379"/>
      <c r="CC1675" s="379"/>
      <c r="CD1675" s="454" t="s">
        <v>2720</v>
      </c>
      <c r="CE1675" s="437" t="n">
        <v>0</v>
      </c>
      <c r="CF1675" s="381" t="n">
        <v>1</v>
      </c>
      <c r="CG1675" s="688" t="n">
        <f aca="false">DCOUNT($H$20:$AD$4020,"入力ﾁｪｯｸ",CD1674:CF1676)</f>
        <v>0</v>
      </c>
      <c r="CI1675" s="379"/>
      <c r="CJ1675" s="379"/>
      <c r="CK1675" s="468" t="s">
        <v>1193</v>
      </c>
      <c r="CL1675" s="690" t="s">
        <v>62</v>
      </c>
      <c r="CM1675" s="691" t="s">
        <v>74</v>
      </c>
      <c r="CN1675" s="482"/>
      <c r="CP1675" s="379"/>
      <c r="CQ1675" s="379"/>
      <c r="CR1675" s="468" t="s">
        <v>1193</v>
      </c>
      <c r="CS1675" s="690" t="s">
        <v>62</v>
      </c>
      <c r="CT1675" s="691" t="s">
        <v>74</v>
      </c>
      <c r="CU1675" s="482"/>
      <c r="DB1675" s="199"/>
      <c r="DC1675" s="199"/>
      <c r="DD1675" s="199"/>
      <c r="DE1675" s="199"/>
      <c r="DF1675" s="199"/>
      <c r="DG1675" s="199"/>
      <c r="DH1675" s="199"/>
      <c r="DI1675" s="199"/>
      <c r="DJ1675" s="199"/>
      <c r="DK1675" s="199"/>
      <c r="DL1675" s="199"/>
      <c r="DM1675" s="199"/>
      <c r="DP1675" s="199"/>
      <c r="DQ1675" s="199"/>
      <c r="DR1675" s="199"/>
      <c r="DS1675" s="199"/>
      <c r="DT1675" s="199"/>
      <c r="DU1675" s="199"/>
      <c r="DV1675" s="199"/>
      <c r="DW1675" s="199"/>
      <c r="DX1675" s="199"/>
      <c r="DY1675" s="199"/>
    </row>
    <row r="1676" customFormat="false" ht="15" hidden="false" customHeight="true" outlineLevel="0" collapsed="false">
      <c r="H1676" s="329" t="n">
        <f aca="false">IF(K1676=" "," ",COUNT(K1676))</f>
        <v>0</v>
      </c>
      <c r="I1676" s="326" t="n">
        <v>1656</v>
      </c>
      <c r="J1676" s="327"/>
      <c r="K1676" s="327"/>
      <c r="L1676" s="330" t="e">
        <f aca="false">LOOKUP(K1676,$K$7:$K$16,$L$7:$L$16)</f>
        <v>#N/A</v>
      </c>
      <c r="M1676" s="327"/>
      <c r="N1676" s="327"/>
      <c r="O1676" s="331" t="str">
        <f aca="false">UPPER(N1676)</f>
        <v/>
      </c>
      <c r="P1676" s="331" t="str">
        <f aca="false">JIS(O1676)</f>
        <v/>
      </c>
      <c r="Q1676" s="327"/>
      <c r="R1676" s="332" t="s">
        <v>1213</v>
      </c>
      <c r="S1676" s="327"/>
      <c r="T1676" s="332" t="s">
        <v>1179</v>
      </c>
      <c r="U1676" s="327" t="n">
        <v>0</v>
      </c>
      <c r="V1676" s="330" t="str">
        <f aca="false">LOOKUP(U1676,$U$12:$U$16,$V$12:$V$16)</f>
        <v>１～４以外</v>
      </c>
      <c r="W1676" s="327" t="n">
        <v>0</v>
      </c>
      <c r="X1676" s="330" t="str">
        <f aca="false">LOOKUP(W1676,$W$14:$W$16,$X$14:$X$16)</f>
        <v>装着なし</v>
      </c>
      <c r="Y1676" s="327"/>
      <c r="Z1676" s="333"/>
      <c r="AA1676" s="334"/>
      <c r="AB1676" s="335" t="e">
        <f aca="false">LOOKUP(AA1676,$AA$14:$AA$16,$AB$14:$AB$16)</f>
        <v>#N/A</v>
      </c>
      <c r="AC1676" s="336" t="str">
        <f aca="false">UPPER(N1676)</f>
        <v/>
      </c>
      <c r="AD1676" s="432" t="str">
        <f aca="false">JIS(AC1676)</f>
        <v/>
      </c>
      <c r="AU1676" s="488"/>
      <c r="AV1676" s="488"/>
      <c r="AW1676" s="488"/>
      <c r="AX1676" s="488"/>
      <c r="AY1676" s="488"/>
      <c r="AZ1676" s="488"/>
      <c r="BA1676" s="488"/>
      <c r="BD1676" s="136" t="n">
        <v>1656</v>
      </c>
      <c r="BE1676" s="350" t="n">
        <f aca="false">IF(U1676=1,Q1676,Y1676)</f>
        <v>0</v>
      </c>
      <c r="BF1676" s="351" t="str">
        <f aca="false">IF(U1676=1,IF(K1676=3,"乗用",IF(K1676=5,"乗用",(IF(K1676=7,"乗用","トラ")))),"")</f>
        <v/>
      </c>
      <c r="BG1676" s="351" t="str">
        <f aca="false">IF(U1676=1,IF(BF1676="トラ",INDEX($DI$1292:$DK$1295,MATCH(Y1676,$DI$1292:$DI$1295,1),3),"乗用"),"")</f>
        <v/>
      </c>
      <c r="BH1676" s="351" t="str">
        <f aca="false">UPPER(N1676)</f>
        <v/>
      </c>
      <c r="BI1676" s="351" t="str">
        <f aca="false">IF(U1676=1,BG1676,JIS(BH1676))</f>
        <v/>
      </c>
      <c r="BJ1676" s="350" t="str">
        <f aca="false">IF(ISERROR(FIND(LEFT(BI1676&amp;"！",1),"１２３４５６７８９０")),"","〓")&amp;IF(U1676=2,BI1676&amp;"ＬＰ記号",BI1676&amp;"記号")</f>
        <v>記号</v>
      </c>
      <c r="BK1676" s="352" t="e">
        <f aca="true">INDEX(INDIRECT(BJ1676),MATCH(BE1676,INDIRECT(BJ1676&amp;"重量"),1),MATCH($DN$22,$DN$22:$DO$22,0))</f>
        <v>#REF!</v>
      </c>
      <c r="BL1676" s="350"/>
      <c r="BM1676" s="352" t="e">
        <f aca="false">MIN(BK1676:BL1676)</f>
        <v>#REF!</v>
      </c>
      <c r="BN1676" s="353" t="e">
        <f aca="false">IF(Y1676&gt;3.5,Y1676*Z1676*BM1676,Z1676*BM1676)</f>
        <v>#REF!</v>
      </c>
      <c r="BO1676" s="354" t="e">
        <f aca="true">INDEX(INDIRECT(BJ1676),MATCH(BE1676,INDIRECT(BJ1676&amp;"重量"),1),MATCH($DO$22,$DN$22:$DO$22,0))</f>
        <v>#REF!</v>
      </c>
      <c r="BP1676" s="352"/>
      <c r="BQ1676" s="352"/>
      <c r="BR1676" s="354" t="e">
        <f aca="false">MIN(BO1676:BQ1676)</f>
        <v>#REF!</v>
      </c>
      <c r="BS1676" s="353" t="e">
        <f aca="false">IF(Y1676&gt;3.5,Y1676*Z1676*BR1676,Z1676*BR1676)</f>
        <v>#REF!</v>
      </c>
      <c r="CB1676" s="379"/>
      <c r="CC1676" s="379"/>
      <c r="CD1676" s="454" t="s">
        <v>2720</v>
      </c>
      <c r="CE1676" s="441" t="n">
        <v>0</v>
      </c>
      <c r="CF1676" s="405" t="n">
        <v>2</v>
      </c>
      <c r="CG1676" s="407"/>
      <c r="CI1676" s="379"/>
      <c r="CJ1676" s="379"/>
      <c r="CK1676" s="694" t="s">
        <v>3020</v>
      </c>
      <c r="CL1676" s="695" t="n">
        <v>0</v>
      </c>
      <c r="CM1676" s="691" t="n">
        <v>3</v>
      </c>
      <c r="CN1676" s="696" t="n">
        <f aca="false">DCOUNT($H$20:$AI$4020,$H$20,CK1675:CM1676)</f>
        <v>0</v>
      </c>
      <c r="CP1676" s="379"/>
      <c r="CQ1676" s="379"/>
      <c r="CR1676" s="694" t="s">
        <v>3020</v>
      </c>
      <c r="CS1676" s="695" t="n">
        <v>0</v>
      </c>
      <c r="CT1676" s="691" t="n">
        <v>2</v>
      </c>
      <c r="CU1676" s="696" t="n">
        <f aca="false">DCOUNT($H$20:$AI$4020,$H$20,CR1675:CT1676)</f>
        <v>0</v>
      </c>
      <c r="DB1676" s="199"/>
      <c r="DC1676" s="199"/>
      <c r="DD1676" s="199"/>
      <c r="DE1676" s="199"/>
      <c r="DF1676" s="199"/>
      <c r="DG1676" s="199"/>
      <c r="DH1676" s="199"/>
      <c r="DI1676" s="199"/>
      <c r="DJ1676" s="199"/>
      <c r="DK1676" s="199"/>
      <c r="DL1676" s="199"/>
      <c r="DM1676" s="199"/>
      <c r="DP1676" s="199"/>
      <c r="DQ1676" s="199"/>
      <c r="DR1676" s="199"/>
      <c r="DS1676" s="199"/>
      <c r="DT1676" s="199"/>
      <c r="DU1676" s="199"/>
      <c r="DV1676" s="199"/>
      <c r="DW1676" s="199"/>
      <c r="DX1676" s="199"/>
      <c r="DY1676" s="199"/>
    </row>
    <row r="1677" customFormat="false" ht="15" hidden="false" customHeight="true" outlineLevel="0" collapsed="false">
      <c r="H1677" s="329" t="n">
        <f aca="false">IF(K1677=" "," ",COUNT(K1677))</f>
        <v>0</v>
      </c>
      <c r="I1677" s="326" t="n">
        <v>1657</v>
      </c>
      <c r="J1677" s="327"/>
      <c r="K1677" s="327"/>
      <c r="L1677" s="330" t="e">
        <f aca="false">LOOKUP(K1677,$K$7:$K$16,$L$7:$L$16)</f>
        <v>#N/A</v>
      </c>
      <c r="M1677" s="327"/>
      <c r="N1677" s="327"/>
      <c r="O1677" s="331" t="str">
        <f aca="false">UPPER(N1677)</f>
        <v/>
      </c>
      <c r="P1677" s="331" t="str">
        <f aca="false">JIS(O1677)</f>
        <v/>
      </c>
      <c r="Q1677" s="327"/>
      <c r="R1677" s="332" t="s">
        <v>1213</v>
      </c>
      <c r="S1677" s="327"/>
      <c r="T1677" s="332" t="s">
        <v>1179</v>
      </c>
      <c r="U1677" s="327" t="n">
        <v>0</v>
      </c>
      <c r="V1677" s="330" t="str">
        <f aca="false">LOOKUP(U1677,$U$12:$U$16,$V$12:$V$16)</f>
        <v>１～４以外</v>
      </c>
      <c r="W1677" s="327" t="n">
        <v>0</v>
      </c>
      <c r="X1677" s="330" t="str">
        <f aca="false">LOOKUP(W1677,$W$14:$W$16,$X$14:$X$16)</f>
        <v>装着なし</v>
      </c>
      <c r="Y1677" s="327"/>
      <c r="Z1677" s="333"/>
      <c r="AA1677" s="334"/>
      <c r="AB1677" s="335" t="e">
        <f aca="false">LOOKUP(AA1677,$AA$14:$AA$16,$AB$14:$AB$16)</f>
        <v>#N/A</v>
      </c>
      <c r="AC1677" s="336" t="str">
        <f aca="false">UPPER(N1677)</f>
        <v/>
      </c>
      <c r="AD1677" s="432" t="str">
        <f aca="false">JIS(AC1677)</f>
        <v/>
      </c>
      <c r="AU1677" s="488"/>
      <c r="AV1677" s="488"/>
      <c r="AW1677" s="488"/>
      <c r="AX1677" s="488"/>
      <c r="AY1677" s="488"/>
      <c r="AZ1677" s="488"/>
      <c r="BA1677" s="488"/>
      <c r="BD1677" s="136" t="n">
        <v>1657</v>
      </c>
      <c r="BE1677" s="350" t="n">
        <f aca="false">IF(U1677=1,Q1677,Y1677)</f>
        <v>0</v>
      </c>
      <c r="BF1677" s="351" t="str">
        <f aca="false">IF(U1677=1,IF(K1677=3,"乗用",IF(K1677=5,"乗用",(IF(K1677=7,"乗用","トラ")))),"")</f>
        <v/>
      </c>
      <c r="BG1677" s="351" t="str">
        <f aca="false">IF(U1677=1,IF(BF1677="トラ",INDEX($DI$1292:$DK$1295,MATCH(Y1677,$DI$1292:$DI$1295,1),3),"乗用"),"")</f>
        <v/>
      </c>
      <c r="BH1677" s="351" t="str">
        <f aca="false">UPPER(N1677)</f>
        <v/>
      </c>
      <c r="BI1677" s="351" t="str">
        <f aca="false">IF(U1677=1,BG1677,JIS(BH1677))</f>
        <v/>
      </c>
      <c r="BJ1677" s="350" t="str">
        <f aca="false">IF(ISERROR(FIND(LEFT(BI1677&amp;"！",1),"１２３４５６７８９０")),"","〓")&amp;IF(U1677=2,BI1677&amp;"ＬＰ記号",BI1677&amp;"記号")</f>
        <v>記号</v>
      </c>
      <c r="BK1677" s="352" t="e">
        <f aca="true">INDEX(INDIRECT(BJ1677),MATCH(BE1677,INDIRECT(BJ1677&amp;"重量"),1),MATCH($DN$22,$DN$22:$DO$22,0))</f>
        <v>#REF!</v>
      </c>
      <c r="BL1677" s="350"/>
      <c r="BM1677" s="352" t="e">
        <f aca="false">MIN(BK1677:BL1677)</f>
        <v>#REF!</v>
      </c>
      <c r="BN1677" s="353" t="e">
        <f aca="false">IF(Y1677&gt;3.5,Y1677*Z1677*BM1677,Z1677*BM1677)</f>
        <v>#REF!</v>
      </c>
      <c r="BO1677" s="354" t="e">
        <f aca="true">INDEX(INDIRECT(BJ1677),MATCH(BE1677,INDIRECT(BJ1677&amp;"重量"),1),MATCH($DO$22,$DN$22:$DO$22,0))</f>
        <v>#REF!</v>
      </c>
      <c r="BP1677" s="352"/>
      <c r="BQ1677" s="352"/>
      <c r="BR1677" s="354" t="e">
        <f aca="false">MIN(BO1677:BQ1677)</f>
        <v>#REF!</v>
      </c>
      <c r="BS1677" s="353" t="e">
        <f aca="false">IF(Y1677&gt;3.5,Y1677*Z1677*BR1677,Z1677*BR1677)</f>
        <v>#REF!</v>
      </c>
      <c r="CB1677" s="379"/>
      <c r="CC1677" s="379"/>
      <c r="CD1677" s="411" t="s">
        <v>1193</v>
      </c>
      <c r="CE1677" s="361" t="s">
        <v>62</v>
      </c>
      <c r="CF1677" s="361" t="s">
        <v>74</v>
      </c>
      <c r="CG1677" s="413"/>
      <c r="CI1677" s="379"/>
      <c r="CJ1677" s="379"/>
      <c r="CK1677" s="468" t="s">
        <v>1193</v>
      </c>
      <c r="CL1677" s="690" t="s">
        <v>62</v>
      </c>
      <c r="CM1677" s="691" t="s">
        <v>74</v>
      </c>
      <c r="CN1677" s="482"/>
      <c r="CP1677" s="379"/>
      <c r="CQ1677" s="379"/>
      <c r="CR1677" s="468" t="s">
        <v>1193</v>
      </c>
      <c r="CS1677" s="690" t="s">
        <v>62</v>
      </c>
      <c r="CT1677" s="691" t="s">
        <v>74</v>
      </c>
      <c r="CU1677" s="482"/>
      <c r="DB1677" s="199"/>
      <c r="DC1677" s="199"/>
      <c r="DD1677" s="199"/>
      <c r="DE1677" s="199"/>
      <c r="DF1677" s="199"/>
      <c r="DG1677" s="199"/>
      <c r="DH1677" s="199"/>
      <c r="DI1677" s="199"/>
      <c r="DJ1677" s="199"/>
      <c r="DK1677" s="199"/>
      <c r="DL1677" s="199"/>
      <c r="DM1677" s="199"/>
      <c r="DP1677" s="199"/>
      <c r="DQ1677" s="199"/>
      <c r="DR1677" s="199"/>
      <c r="DS1677" s="199"/>
      <c r="DT1677" s="199"/>
      <c r="DU1677" s="199"/>
      <c r="DV1677" s="199"/>
      <c r="DW1677" s="199"/>
      <c r="DX1677" s="199"/>
      <c r="DY1677" s="199"/>
    </row>
    <row r="1678" customFormat="false" ht="15" hidden="false" customHeight="true" outlineLevel="0" collapsed="false">
      <c r="H1678" s="329" t="n">
        <f aca="false">IF(K1678=" "," ",COUNT(K1678))</f>
        <v>0</v>
      </c>
      <c r="I1678" s="326" t="n">
        <v>1658</v>
      </c>
      <c r="J1678" s="327"/>
      <c r="K1678" s="327"/>
      <c r="L1678" s="330" t="e">
        <f aca="false">LOOKUP(K1678,$K$7:$K$16,$L$7:$L$16)</f>
        <v>#N/A</v>
      </c>
      <c r="M1678" s="327"/>
      <c r="N1678" s="327"/>
      <c r="O1678" s="331" t="str">
        <f aca="false">UPPER(N1678)</f>
        <v/>
      </c>
      <c r="P1678" s="331" t="str">
        <f aca="false">JIS(O1678)</f>
        <v/>
      </c>
      <c r="Q1678" s="327"/>
      <c r="R1678" s="332" t="s">
        <v>1213</v>
      </c>
      <c r="S1678" s="327"/>
      <c r="T1678" s="332" t="s">
        <v>1179</v>
      </c>
      <c r="U1678" s="327" t="n">
        <v>0</v>
      </c>
      <c r="V1678" s="330" t="str">
        <f aca="false">LOOKUP(U1678,$U$12:$U$16,$V$12:$V$16)</f>
        <v>１～４以外</v>
      </c>
      <c r="W1678" s="327" t="n">
        <v>0</v>
      </c>
      <c r="X1678" s="330" t="str">
        <f aca="false">LOOKUP(W1678,$W$14:$W$16,$X$14:$X$16)</f>
        <v>装着なし</v>
      </c>
      <c r="Y1678" s="327"/>
      <c r="Z1678" s="333"/>
      <c r="AA1678" s="334"/>
      <c r="AB1678" s="335" t="e">
        <f aca="false">LOOKUP(AA1678,$AA$14:$AA$16,$AB$14:$AB$16)</f>
        <v>#N/A</v>
      </c>
      <c r="AC1678" s="336" t="str">
        <f aca="false">UPPER(N1678)</f>
        <v/>
      </c>
      <c r="AD1678" s="432" t="str">
        <f aca="false">JIS(AC1678)</f>
        <v/>
      </c>
      <c r="AU1678" s="488"/>
      <c r="AV1678" s="488"/>
      <c r="AW1678" s="488"/>
      <c r="AX1678" s="488"/>
      <c r="AY1678" s="488"/>
      <c r="AZ1678" s="488"/>
      <c r="BA1678" s="488"/>
      <c r="BD1678" s="136" t="n">
        <v>1658</v>
      </c>
      <c r="BE1678" s="350" t="n">
        <f aca="false">IF(U1678=1,Q1678,Y1678)</f>
        <v>0</v>
      </c>
      <c r="BF1678" s="351" t="str">
        <f aca="false">IF(U1678=1,IF(K1678=3,"乗用",IF(K1678=5,"乗用",(IF(K1678=7,"乗用","トラ")))),"")</f>
        <v/>
      </c>
      <c r="BG1678" s="351" t="str">
        <f aca="false">IF(U1678=1,IF(BF1678="トラ",INDEX($DI$1292:$DK$1295,MATCH(Y1678,$DI$1292:$DI$1295,1),3),"乗用"),"")</f>
        <v/>
      </c>
      <c r="BH1678" s="351" t="str">
        <f aca="false">UPPER(N1678)</f>
        <v/>
      </c>
      <c r="BI1678" s="351" t="str">
        <f aca="false">IF(U1678=1,BG1678,JIS(BH1678))</f>
        <v/>
      </c>
      <c r="BJ1678" s="350" t="str">
        <f aca="false">IF(ISERROR(FIND(LEFT(BI1678&amp;"！",1),"１２３４５６７８９０")),"","〓")&amp;IF(U1678=2,BI1678&amp;"ＬＰ記号",BI1678&amp;"記号")</f>
        <v>記号</v>
      </c>
      <c r="BK1678" s="352" t="e">
        <f aca="true">INDEX(INDIRECT(BJ1678),MATCH(BE1678,INDIRECT(BJ1678&amp;"重量"),1),MATCH($DN$22,$DN$22:$DO$22,0))</f>
        <v>#REF!</v>
      </c>
      <c r="BL1678" s="350"/>
      <c r="BM1678" s="352" t="e">
        <f aca="false">MIN(BK1678:BL1678)</f>
        <v>#REF!</v>
      </c>
      <c r="BN1678" s="353" t="e">
        <f aca="false">IF(Y1678&gt;3.5,Y1678*Z1678*BM1678,Z1678*BM1678)</f>
        <v>#REF!</v>
      </c>
      <c r="BO1678" s="354" t="e">
        <f aca="true">INDEX(INDIRECT(BJ1678),MATCH(BE1678,INDIRECT(BJ1678&amp;"重量"),1),MATCH($DO$22,$DN$22:$DO$22,0))</f>
        <v>#REF!</v>
      </c>
      <c r="BP1678" s="352"/>
      <c r="BQ1678" s="352"/>
      <c r="BR1678" s="354" t="e">
        <f aca="false">MIN(BO1678:BQ1678)</f>
        <v>#REF!</v>
      </c>
      <c r="BS1678" s="353" t="e">
        <f aca="false">IF(Y1678&gt;3.5,Y1678*Z1678*BR1678,Z1678*BR1678)</f>
        <v>#REF!</v>
      </c>
      <c r="CB1678" s="379"/>
      <c r="CC1678" s="379"/>
      <c r="CD1678" s="454" t="s">
        <v>2722</v>
      </c>
      <c r="CE1678" s="437" t="n">
        <v>0</v>
      </c>
      <c r="CF1678" s="381" t="n">
        <v>1</v>
      </c>
      <c r="CG1678" s="688" t="n">
        <f aca="false">DCOUNT($H$20:$AD$4020,"入力ﾁｪｯｸ",CD1677:CF1679)</f>
        <v>0</v>
      </c>
      <c r="CI1678" s="379"/>
      <c r="CJ1678" s="379"/>
      <c r="CK1678" s="694" t="s">
        <v>3021</v>
      </c>
      <c r="CL1678" s="695" t="n">
        <v>0</v>
      </c>
      <c r="CM1678" s="691" t="n">
        <v>3</v>
      </c>
      <c r="CN1678" s="696" t="n">
        <f aca="false">DCOUNT($H$20:$AI$4020,$H$20,CK1677:CM1678)</f>
        <v>0</v>
      </c>
      <c r="CP1678" s="379"/>
      <c r="CQ1678" s="379"/>
      <c r="CR1678" s="694" t="s">
        <v>3021</v>
      </c>
      <c r="CS1678" s="695" t="n">
        <v>0</v>
      </c>
      <c r="CT1678" s="691" t="n">
        <v>2</v>
      </c>
      <c r="CU1678" s="696" t="n">
        <f aca="false">DCOUNT($H$20:$AI$4020,$H$20,CR1677:CT1678)</f>
        <v>0</v>
      </c>
      <c r="DB1678" s="199"/>
      <c r="DC1678" s="199"/>
      <c r="DD1678" s="199"/>
      <c r="DE1678" s="199"/>
      <c r="DF1678" s="199"/>
      <c r="DG1678" s="199"/>
      <c r="DH1678" s="199"/>
      <c r="DI1678" s="199"/>
      <c r="DJ1678" s="199"/>
      <c r="DK1678" s="199"/>
      <c r="DL1678" s="199"/>
      <c r="DM1678" s="199"/>
      <c r="DP1678" s="199"/>
      <c r="DQ1678" s="199"/>
      <c r="DR1678" s="199"/>
      <c r="DS1678" s="199"/>
      <c r="DT1678" s="199"/>
      <c r="DU1678" s="199"/>
      <c r="DV1678" s="199"/>
      <c r="DW1678" s="199"/>
      <c r="DX1678" s="199"/>
      <c r="DY1678" s="199"/>
    </row>
    <row r="1679" customFormat="false" ht="15" hidden="false" customHeight="true" outlineLevel="0" collapsed="false">
      <c r="H1679" s="329" t="n">
        <f aca="false">IF(K1679=" "," ",COUNT(K1679))</f>
        <v>0</v>
      </c>
      <c r="I1679" s="326" t="n">
        <v>1659</v>
      </c>
      <c r="J1679" s="327"/>
      <c r="K1679" s="327"/>
      <c r="L1679" s="330" t="e">
        <f aca="false">LOOKUP(K1679,$K$7:$K$16,$L$7:$L$16)</f>
        <v>#N/A</v>
      </c>
      <c r="M1679" s="327"/>
      <c r="N1679" s="327"/>
      <c r="O1679" s="331" t="str">
        <f aca="false">UPPER(N1679)</f>
        <v/>
      </c>
      <c r="P1679" s="331" t="str">
        <f aca="false">JIS(O1679)</f>
        <v/>
      </c>
      <c r="Q1679" s="327"/>
      <c r="R1679" s="332" t="s">
        <v>1213</v>
      </c>
      <c r="S1679" s="327"/>
      <c r="T1679" s="332" t="s">
        <v>1179</v>
      </c>
      <c r="U1679" s="327" t="n">
        <v>0</v>
      </c>
      <c r="V1679" s="330" t="str">
        <f aca="false">LOOKUP(U1679,$U$12:$U$16,$V$12:$V$16)</f>
        <v>１～４以外</v>
      </c>
      <c r="W1679" s="327" t="n">
        <v>0</v>
      </c>
      <c r="X1679" s="330" t="str">
        <f aca="false">LOOKUP(W1679,$W$14:$W$16,$X$14:$X$16)</f>
        <v>装着なし</v>
      </c>
      <c r="Y1679" s="327"/>
      <c r="Z1679" s="333"/>
      <c r="AA1679" s="334"/>
      <c r="AB1679" s="335" t="e">
        <f aca="false">LOOKUP(AA1679,$AA$14:$AA$16,$AB$14:$AB$16)</f>
        <v>#N/A</v>
      </c>
      <c r="AC1679" s="336" t="str">
        <f aca="false">UPPER(N1679)</f>
        <v/>
      </c>
      <c r="AD1679" s="432" t="str">
        <f aca="false">JIS(AC1679)</f>
        <v/>
      </c>
      <c r="AU1679" s="488"/>
      <c r="AV1679" s="488"/>
      <c r="AW1679" s="488"/>
      <c r="AX1679" s="488"/>
      <c r="AY1679" s="488"/>
      <c r="AZ1679" s="488"/>
      <c r="BA1679" s="488"/>
      <c r="BD1679" s="136" t="n">
        <v>1659</v>
      </c>
      <c r="BE1679" s="350" t="n">
        <f aca="false">IF(U1679=1,Q1679,Y1679)</f>
        <v>0</v>
      </c>
      <c r="BF1679" s="351" t="str">
        <f aca="false">IF(U1679=1,IF(K1679=3,"乗用",IF(K1679=5,"乗用",(IF(K1679=7,"乗用","トラ")))),"")</f>
        <v/>
      </c>
      <c r="BG1679" s="351" t="str">
        <f aca="false">IF(U1679=1,IF(BF1679="トラ",INDEX($DI$1292:$DK$1295,MATCH(Y1679,$DI$1292:$DI$1295,1),3),"乗用"),"")</f>
        <v/>
      </c>
      <c r="BH1679" s="351" t="str">
        <f aca="false">UPPER(N1679)</f>
        <v/>
      </c>
      <c r="BI1679" s="351" t="str">
        <f aca="false">IF(U1679=1,BG1679,JIS(BH1679))</f>
        <v/>
      </c>
      <c r="BJ1679" s="350" t="str">
        <f aca="false">IF(ISERROR(FIND(LEFT(BI1679&amp;"！",1),"１２３４５６７８９０")),"","〓")&amp;IF(U1679=2,BI1679&amp;"ＬＰ記号",BI1679&amp;"記号")</f>
        <v>記号</v>
      </c>
      <c r="BK1679" s="352" t="e">
        <f aca="true">INDEX(INDIRECT(BJ1679),MATCH(BE1679,INDIRECT(BJ1679&amp;"重量"),1),MATCH($DN$22,$DN$22:$DO$22,0))</f>
        <v>#REF!</v>
      </c>
      <c r="BL1679" s="350"/>
      <c r="BM1679" s="352" t="e">
        <f aca="false">MIN(BK1679:BL1679)</f>
        <v>#REF!</v>
      </c>
      <c r="BN1679" s="353" t="e">
        <f aca="false">IF(Y1679&gt;3.5,Y1679*Z1679*BM1679,Z1679*BM1679)</f>
        <v>#REF!</v>
      </c>
      <c r="BO1679" s="354" t="e">
        <f aca="true">INDEX(INDIRECT(BJ1679),MATCH(BE1679,INDIRECT(BJ1679&amp;"重量"),1),MATCH($DO$22,$DN$22:$DO$22,0))</f>
        <v>#REF!</v>
      </c>
      <c r="BP1679" s="352"/>
      <c r="BQ1679" s="352"/>
      <c r="BR1679" s="354" t="e">
        <f aca="false">MIN(BO1679:BQ1679)</f>
        <v>#REF!</v>
      </c>
      <c r="BS1679" s="353" t="e">
        <f aca="false">IF(Y1679&gt;3.5,Y1679*Z1679*BR1679,Z1679*BR1679)</f>
        <v>#REF!</v>
      </c>
      <c r="CB1679" s="379"/>
      <c r="CC1679" s="379"/>
      <c r="CD1679" s="454" t="s">
        <v>2722</v>
      </c>
      <c r="CE1679" s="441" t="n">
        <v>0</v>
      </c>
      <c r="CF1679" s="405" t="n">
        <v>2</v>
      </c>
      <c r="CG1679" s="407"/>
      <c r="CI1679" s="379"/>
      <c r="CJ1679" s="379"/>
      <c r="CK1679" s="468" t="s">
        <v>1193</v>
      </c>
      <c r="CL1679" s="690" t="s">
        <v>62</v>
      </c>
      <c r="CM1679" s="691" t="s">
        <v>74</v>
      </c>
      <c r="CN1679" s="482"/>
      <c r="CP1679" s="379"/>
      <c r="CQ1679" s="379"/>
      <c r="CR1679" s="468" t="s">
        <v>1193</v>
      </c>
      <c r="CS1679" s="690" t="s">
        <v>62</v>
      </c>
      <c r="CT1679" s="691" t="s">
        <v>74</v>
      </c>
      <c r="CU1679" s="482"/>
      <c r="DB1679" s="199"/>
      <c r="DC1679" s="199"/>
      <c r="DD1679" s="199"/>
      <c r="DE1679" s="199"/>
      <c r="DF1679" s="199"/>
      <c r="DG1679" s="199"/>
      <c r="DH1679" s="199"/>
      <c r="DI1679" s="199"/>
      <c r="DJ1679" s="199"/>
      <c r="DK1679" s="199"/>
      <c r="DL1679" s="199"/>
      <c r="DM1679" s="199"/>
      <c r="DP1679" s="199"/>
      <c r="DQ1679" s="199"/>
      <c r="DR1679" s="199"/>
      <c r="DS1679" s="199"/>
      <c r="DT1679" s="199"/>
      <c r="DU1679" s="199"/>
      <c r="DV1679" s="199"/>
      <c r="DW1679" s="199"/>
      <c r="DX1679" s="199"/>
      <c r="DY1679" s="199"/>
    </row>
    <row r="1680" customFormat="false" ht="15" hidden="false" customHeight="true" outlineLevel="0" collapsed="false">
      <c r="H1680" s="329" t="n">
        <f aca="false">IF(K1680=" "," ",COUNT(K1680))</f>
        <v>0</v>
      </c>
      <c r="I1680" s="326" t="n">
        <v>1660</v>
      </c>
      <c r="J1680" s="327"/>
      <c r="K1680" s="327"/>
      <c r="L1680" s="330" t="e">
        <f aca="false">LOOKUP(K1680,$K$7:$K$16,$L$7:$L$16)</f>
        <v>#N/A</v>
      </c>
      <c r="M1680" s="327"/>
      <c r="N1680" s="327"/>
      <c r="O1680" s="331" t="str">
        <f aca="false">UPPER(N1680)</f>
        <v/>
      </c>
      <c r="P1680" s="331" t="str">
        <f aca="false">JIS(O1680)</f>
        <v/>
      </c>
      <c r="Q1680" s="327"/>
      <c r="R1680" s="332" t="s">
        <v>1213</v>
      </c>
      <c r="S1680" s="327"/>
      <c r="T1680" s="332" t="s">
        <v>1179</v>
      </c>
      <c r="U1680" s="327" t="n">
        <v>0</v>
      </c>
      <c r="V1680" s="330" t="str">
        <f aca="false">LOOKUP(U1680,$U$12:$U$16,$V$12:$V$16)</f>
        <v>１～４以外</v>
      </c>
      <c r="W1680" s="327" t="n">
        <v>0</v>
      </c>
      <c r="X1680" s="330" t="str">
        <f aca="false">LOOKUP(W1680,$W$14:$W$16,$X$14:$X$16)</f>
        <v>装着なし</v>
      </c>
      <c r="Y1680" s="327"/>
      <c r="Z1680" s="333"/>
      <c r="AA1680" s="334"/>
      <c r="AB1680" s="335" t="e">
        <f aca="false">LOOKUP(AA1680,$AA$14:$AA$16,$AB$14:$AB$16)</f>
        <v>#N/A</v>
      </c>
      <c r="AC1680" s="336" t="str">
        <f aca="false">UPPER(N1680)</f>
        <v/>
      </c>
      <c r="AD1680" s="432" t="str">
        <f aca="false">JIS(AC1680)</f>
        <v/>
      </c>
      <c r="AU1680" s="488"/>
      <c r="AV1680" s="488"/>
      <c r="AW1680" s="488"/>
      <c r="AX1680" s="488"/>
      <c r="AY1680" s="488"/>
      <c r="AZ1680" s="488"/>
      <c r="BA1680" s="488"/>
      <c r="BD1680" s="136" t="n">
        <v>1660</v>
      </c>
      <c r="BE1680" s="350" t="n">
        <f aca="false">IF(U1680=1,Q1680,Y1680)</f>
        <v>0</v>
      </c>
      <c r="BF1680" s="351" t="str">
        <f aca="false">IF(U1680=1,IF(K1680=3,"乗用",IF(K1680=5,"乗用",(IF(K1680=7,"乗用","トラ")))),"")</f>
        <v/>
      </c>
      <c r="BG1680" s="351" t="str">
        <f aca="false">IF(U1680=1,IF(BF1680="トラ",INDEX($DI$1292:$DK$1295,MATCH(Y1680,$DI$1292:$DI$1295,1),3),"乗用"),"")</f>
        <v/>
      </c>
      <c r="BH1680" s="351" t="str">
        <f aca="false">UPPER(N1680)</f>
        <v/>
      </c>
      <c r="BI1680" s="351" t="str">
        <f aca="false">IF(U1680=1,BG1680,JIS(BH1680))</f>
        <v/>
      </c>
      <c r="BJ1680" s="350" t="str">
        <f aca="false">IF(ISERROR(FIND(LEFT(BI1680&amp;"！",1),"１２３４５６７８９０")),"","〓")&amp;IF(U1680=2,BI1680&amp;"ＬＰ記号",BI1680&amp;"記号")</f>
        <v>記号</v>
      </c>
      <c r="BK1680" s="352" t="e">
        <f aca="true">INDEX(INDIRECT(BJ1680),MATCH(BE1680,INDIRECT(BJ1680&amp;"重量"),1),MATCH($DN$22,$DN$22:$DO$22,0))</f>
        <v>#REF!</v>
      </c>
      <c r="BL1680" s="350"/>
      <c r="BM1680" s="352" t="e">
        <f aca="false">MIN(BK1680:BL1680)</f>
        <v>#REF!</v>
      </c>
      <c r="BN1680" s="353" t="e">
        <f aca="false">IF(Y1680&gt;3.5,Y1680*Z1680*BM1680,Z1680*BM1680)</f>
        <v>#REF!</v>
      </c>
      <c r="BO1680" s="354" t="e">
        <f aca="true">INDEX(INDIRECT(BJ1680),MATCH(BE1680,INDIRECT(BJ1680&amp;"重量"),1),MATCH($DO$22,$DN$22:$DO$22,0))</f>
        <v>#REF!</v>
      </c>
      <c r="BP1680" s="352"/>
      <c r="BQ1680" s="352"/>
      <c r="BR1680" s="354" t="e">
        <f aca="false">MIN(BO1680:BQ1680)</f>
        <v>#REF!</v>
      </c>
      <c r="BS1680" s="353" t="e">
        <f aca="false">IF(Y1680&gt;3.5,Y1680*Z1680*BR1680,Z1680*BR1680)</f>
        <v>#REF!</v>
      </c>
      <c r="CB1680" s="379"/>
      <c r="CC1680" s="379"/>
      <c r="CD1680" s="411" t="s">
        <v>1193</v>
      </c>
      <c r="CE1680" s="361" t="s">
        <v>62</v>
      </c>
      <c r="CF1680" s="361" t="s">
        <v>74</v>
      </c>
      <c r="CG1680" s="413"/>
      <c r="CI1680" s="379"/>
      <c r="CJ1680" s="379"/>
      <c r="CK1680" s="694" t="s">
        <v>3022</v>
      </c>
      <c r="CL1680" s="695" t="n">
        <v>0</v>
      </c>
      <c r="CM1680" s="691" t="n">
        <v>3</v>
      </c>
      <c r="CN1680" s="696" t="n">
        <f aca="false">DCOUNT($H$20:$AI$4020,$H$20,CK1679:CM1680)</f>
        <v>0</v>
      </c>
      <c r="CP1680" s="379"/>
      <c r="CQ1680" s="379"/>
      <c r="CR1680" s="694" t="s">
        <v>3022</v>
      </c>
      <c r="CS1680" s="695" t="n">
        <v>0</v>
      </c>
      <c r="CT1680" s="691" t="n">
        <v>2</v>
      </c>
      <c r="CU1680" s="696" t="n">
        <f aca="false">DCOUNT($H$20:$AI$4020,$H$20,CR1679:CT1680)</f>
        <v>0</v>
      </c>
      <c r="DB1680" s="199"/>
      <c r="DC1680" s="199"/>
      <c r="DD1680" s="199"/>
      <c r="DE1680" s="199"/>
      <c r="DF1680" s="199"/>
      <c r="DG1680" s="199"/>
      <c r="DH1680" s="199"/>
      <c r="DI1680" s="199"/>
      <c r="DJ1680" s="199"/>
      <c r="DK1680" s="199"/>
      <c r="DL1680" s="199"/>
      <c r="DM1680" s="199"/>
      <c r="DP1680" s="199"/>
      <c r="DQ1680" s="199"/>
      <c r="DR1680" s="199"/>
      <c r="DS1680" s="199"/>
      <c r="DT1680" s="199"/>
      <c r="DU1680" s="199"/>
      <c r="DV1680" s="199"/>
      <c r="DW1680" s="199"/>
      <c r="DX1680" s="199"/>
      <c r="DY1680" s="199"/>
    </row>
    <row r="1681" customFormat="false" ht="15" hidden="false" customHeight="true" outlineLevel="0" collapsed="false">
      <c r="H1681" s="329" t="n">
        <f aca="false">IF(K1681=" "," ",COUNT(K1681))</f>
        <v>0</v>
      </c>
      <c r="I1681" s="326" t="n">
        <v>1661</v>
      </c>
      <c r="J1681" s="327"/>
      <c r="K1681" s="327"/>
      <c r="L1681" s="330" t="e">
        <f aca="false">LOOKUP(K1681,$K$7:$K$16,$L$7:$L$16)</f>
        <v>#N/A</v>
      </c>
      <c r="M1681" s="327"/>
      <c r="N1681" s="327"/>
      <c r="O1681" s="331" t="str">
        <f aca="false">UPPER(N1681)</f>
        <v/>
      </c>
      <c r="P1681" s="331" t="str">
        <f aca="false">JIS(O1681)</f>
        <v/>
      </c>
      <c r="Q1681" s="327"/>
      <c r="R1681" s="332" t="s">
        <v>1213</v>
      </c>
      <c r="S1681" s="327"/>
      <c r="T1681" s="332" t="s">
        <v>1179</v>
      </c>
      <c r="U1681" s="327" t="n">
        <v>0</v>
      </c>
      <c r="V1681" s="330" t="str">
        <f aca="false">LOOKUP(U1681,$U$12:$U$16,$V$12:$V$16)</f>
        <v>１～４以外</v>
      </c>
      <c r="W1681" s="327" t="n">
        <v>0</v>
      </c>
      <c r="X1681" s="330" t="str">
        <f aca="false">LOOKUP(W1681,$W$14:$W$16,$X$14:$X$16)</f>
        <v>装着なし</v>
      </c>
      <c r="Y1681" s="327"/>
      <c r="Z1681" s="333"/>
      <c r="AA1681" s="334"/>
      <c r="AB1681" s="335" t="e">
        <f aca="false">LOOKUP(AA1681,$AA$14:$AA$16,$AB$14:$AB$16)</f>
        <v>#N/A</v>
      </c>
      <c r="AC1681" s="336" t="str">
        <f aca="false">UPPER(N1681)</f>
        <v/>
      </c>
      <c r="AD1681" s="432" t="str">
        <f aca="false">JIS(AC1681)</f>
        <v/>
      </c>
      <c r="AU1681" s="488"/>
      <c r="AV1681" s="488"/>
      <c r="AW1681" s="488"/>
      <c r="AX1681" s="488"/>
      <c r="AY1681" s="488"/>
      <c r="AZ1681" s="488"/>
      <c r="BA1681" s="488"/>
      <c r="BD1681" s="136" t="n">
        <v>1661</v>
      </c>
      <c r="BE1681" s="350" t="n">
        <f aca="false">IF(U1681=1,Q1681,Y1681)</f>
        <v>0</v>
      </c>
      <c r="BF1681" s="351" t="str">
        <f aca="false">IF(U1681=1,IF(K1681=3,"乗用",IF(K1681=5,"乗用",(IF(K1681=7,"乗用","トラ")))),"")</f>
        <v/>
      </c>
      <c r="BG1681" s="351" t="str">
        <f aca="false">IF(U1681=1,IF(BF1681="トラ",INDEX($DI$1292:$DK$1295,MATCH(Y1681,$DI$1292:$DI$1295,1),3),"乗用"),"")</f>
        <v/>
      </c>
      <c r="BH1681" s="351" t="str">
        <f aca="false">UPPER(N1681)</f>
        <v/>
      </c>
      <c r="BI1681" s="351" t="str">
        <f aca="false">IF(U1681=1,BG1681,JIS(BH1681))</f>
        <v/>
      </c>
      <c r="BJ1681" s="350" t="str">
        <f aca="false">IF(ISERROR(FIND(LEFT(BI1681&amp;"！",1),"１２３４５６７８９０")),"","〓")&amp;IF(U1681=2,BI1681&amp;"ＬＰ記号",BI1681&amp;"記号")</f>
        <v>記号</v>
      </c>
      <c r="BK1681" s="352" t="e">
        <f aca="true">INDEX(INDIRECT(BJ1681),MATCH(BE1681,INDIRECT(BJ1681&amp;"重量"),1),MATCH($DN$22,$DN$22:$DO$22,0))</f>
        <v>#REF!</v>
      </c>
      <c r="BL1681" s="350"/>
      <c r="BM1681" s="352" t="e">
        <f aca="false">MIN(BK1681:BL1681)</f>
        <v>#REF!</v>
      </c>
      <c r="BN1681" s="353" t="e">
        <f aca="false">IF(Y1681&gt;3.5,Y1681*Z1681*BM1681,Z1681*BM1681)</f>
        <v>#REF!</v>
      </c>
      <c r="BO1681" s="354" t="e">
        <f aca="true">INDEX(INDIRECT(BJ1681),MATCH(BE1681,INDIRECT(BJ1681&amp;"重量"),1),MATCH($DO$22,$DN$22:$DO$22,0))</f>
        <v>#REF!</v>
      </c>
      <c r="BP1681" s="352"/>
      <c r="BQ1681" s="352"/>
      <c r="BR1681" s="354" t="e">
        <f aca="false">MIN(BO1681:BQ1681)</f>
        <v>#REF!</v>
      </c>
      <c r="BS1681" s="353" t="e">
        <f aca="false">IF(Y1681&gt;3.5,Y1681*Z1681*BR1681,Z1681*BR1681)</f>
        <v>#REF!</v>
      </c>
      <c r="CB1681" s="379"/>
      <c r="CC1681" s="379"/>
      <c r="CD1681" s="454" t="s">
        <v>2725</v>
      </c>
      <c r="CE1681" s="437" t="n">
        <v>0</v>
      </c>
      <c r="CF1681" s="381" t="n">
        <v>1</v>
      </c>
      <c r="CG1681" s="688" t="n">
        <f aca="false">DCOUNT($H$20:$AD$4020,"入力ﾁｪｯｸ",CD1680:CF1682)</f>
        <v>0</v>
      </c>
      <c r="CI1681" s="379"/>
      <c r="CJ1681" s="379"/>
      <c r="CK1681" s="468" t="s">
        <v>1193</v>
      </c>
      <c r="CL1681" s="690" t="s">
        <v>62</v>
      </c>
      <c r="CM1681" s="691" t="s">
        <v>74</v>
      </c>
      <c r="CN1681" s="482"/>
      <c r="CP1681" s="379"/>
      <c r="CQ1681" s="379"/>
      <c r="CR1681" s="468" t="s">
        <v>1193</v>
      </c>
      <c r="CS1681" s="690" t="s">
        <v>62</v>
      </c>
      <c r="CT1681" s="691" t="s">
        <v>74</v>
      </c>
      <c r="CU1681" s="482"/>
      <c r="DB1681" s="199"/>
      <c r="DC1681" s="199"/>
      <c r="DD1681" s="199"/>
      <c r="DE1681" s="199"/>
      <c r="DF1681" s="199"/>
      <c r="DG1681" s="199"/>
      <c r="DH1681" s="199"/>
      <c r="DI1681" s="199"/>
      <c r="DJ1681" s="199"/>
      <c r="DK1681" s="199"/>
      <c r="DL1681" s="199"/>
      <c r="DM1681" s="199"/>
      <c r="DP1681" s="199"/>
      <c r="DQ1681" s="199"/>
      <c r="DR1681" s="199"/>
      <c r="DS1681" s="199"/>
      <c r="DT1681" s="199"/>
      <c r="DU1681" s="199"/>
      <c r="DV1681" s="199"/>
      <c r="DW1681" s="199"/>
      <c r="DX1681" s="199"/>
      <c r="DY1681" s="199"/>
    </row>
    <row r="1682" customFormat="false" ht="15" hidden="false" customHeight="true" outlineLevel="0" collapsed="false">
      <c r="H1682" s="329" t="n">
        <f aca="false">IF(K1682=" "," ",COUNT(K1682))</f>
        <v>0</v>
      </c>
      <c r="I1682" s="326" t="n">
        <v>1662</v>
      </c>
      <c r="J1682" s="327"/>
      <c r="K1682" s="327"/>
      <c r="L1682" s="330" t="e">
        <f aca="false">LOOKUP(K1682,$K$7:$K$16,$L$7:$L$16)</f>
        <v>#N/A</v>
      </c>
      <c r="M1682" s="327"/>
      <c r="N1682" s="327"/>
      <c r="O1682" s="331" t="str">
        <f aca="false">UPPER(N1682)</f>
        <v/>
      </c>
      <c r="P1682" s="331" t="str">
        <f aca="false">JIS(O1682)</f>
        <v/>
      </c>
      <c r="Q1682" s="327"/>
      <c r="R1682" s="332" t="s">
        <v>1213</v>
      </c>
      <c r="S1682" s="327"/>
      <c r="T1682" s="332" t="s">
        <v>1179</v>
      </c>
      <c r="U1682" s="327" t="n">
        <v>0</v>
      </c>
      <c r="V1682" s="330" t="str">
        <f aca="false">LOOKUP(U1682,$U$12:$U$16,$V$12:$V$16)</f>
        <v>１～４以外</v>
      </c>
      <c r="W1682" s="327" t="n">
        <v>0</v>
      </c>
      <c r="X1682" s="330" t="str">
        <f aca="false">LOOKUP(W1682,$W$14:$W$16,$X$14:$X$16)</f>
        <v>装着なし</v>
      </c>
      <c r="Y1682" s="327"/>
      <c r="Z1682" s="333"/>
      <c r="AA1682" s="334"/>
      <c r="AB1682" s="335" t="e">
        <f aca="false">LOOKUP(AA1682,$AA$14:$AA$16,$AB$14:$AB$16)</f>
        <v>#N/A</v>
      </c>
      <c r="AC1682" s="336" t="str">
        <f aca="false">UPPER(N1682)</f>
        <v/>
      </c>
      <c r="AD1682" s="432" t="str">
        <f aca="false">JIS(AC1682)</f>
        <v/>
      </c>
      <c r="AU1682" s="488"/>
      <c r="AV1682" s="488"/>
      <c r="AW1682" s="488"/>
      <c r="AX1682" s="488"/>
      <c r="AY1682" s="488"/>
      <c r="AZ1682" s="488"/>
      <c r="BA1682" s="488"/>
      <c r="BD1682" s="136" t="n">
        <v>1662</v>
      </c>
      <c r="BE1682" s="350" t="n">
        <f aca="false">IF(U1682=1,Q1682,Y1682)</f>
        <v>0</v>
      </c>
      <c r="BF1682" s="351" t="str">
        <f aca="false">IF(U1682=1,IF(K1682=3,"乗用",IF(K1682=5,"乗用",(IF(K1682=7,"乗用","トラ")))),"")</f>
        <v/>
      </c>
      <c r="BG1682" s="351" t="str">
        <f aca="false">IF(U1682=1,IF(BF1682="トラ",INDEX($DI$1292:$DK$1295,MATCH(Y1682,$DI$1292:$DI$1295,1),3),"乗用"),"")</f>
        <v/>
      </c>
      <c r="BH1682" s="351" t="str">
        <f aca="false">UPPER(N1682)</f>
        <v/>
      </c>
      <c r="BI1682" s="351" t="str">
        <f aca="false">IF(U1682=1,BG1682,JIS(BH1682))</f>
        <v/>
      </c>
      <c r="BJ1682" s="350" t="str">
        <f aca="false">IF(ISERROR(FIND(LEFT(BI1682&amp;"！",1),"１２３４５６７８９０")),"","〓")&amp;IF(U1682=2,BI1682&amp;"ＬＰ記号",BI1682&amp;"記号")</f>
        <v>記号</v>
      </c>
      <c r="BK1682" s="352" t="e">
        <f aca="true">INDEX(INDIRECT(BJ1682),MATCH(BE1682,INDIRECT(BJ1682&amp;"重量"),1),MATCH($DN$22,$DN$22:$DO$22,0))</f>
        <v>#REF!</v>
      </c>
      <c r="BL1682" s="350"/>
      <c r="BM1682" s="352" t="e">
        <f aca="false">MIN(BK1682:BL1682)</f>
        <v>#REF!</v>
      </c>
      <c r="BN1682" s="353" t="e">
        <f aca="false">IF(Y1682&gt;3.5,Y1682*Z1682*BM1682,Z1682*BM1682)</f>
        <v>#REF!</v>
      </c>
      <c r="BO1682" s="354" t="e">
        <f aca="true">INDEX(INDIRECT(BJ1682),MATCH(BE1682,INDIRECT(BJ1682&amp;"重量"),1),MATCH($DO$22,$DN$22:$DO$22,0))</f>
        <v>#REF!</v>
      </c>
      <c r="BP1682" s="352"/>
      <c r="BQ1682" s="352"/>
      <c r="BR1682" s="354" t="e">
        <f aca="false">MIN(BO1682:BQ1682)</f>
        <v>#REF!</v>
      </c>
      <c r="BS1682" s="353" t="e">
        <f aca="false">IF(Y1682&gt;3.5,Y1682*Z1682*BR1682,Z1682*BR1682)</f>
        <v>#REF!</v>
      </c>
      <c r="CB1682" s="379"/>
      <c r="CC1682" s="379"/>
      <c r="CD1682" s="454" t="s">
        <v>2725</v>
      </c>
      <c r="CE1682" s="441" t="n">
        <v>0</v>
      </c>
      <c r="CF1682" s="405" t="n">
        <v>2</v>
      </c>
      <c r="CG1682" s="407"/>
      <c r="CI1682" s="379"/>
      <c r="CJ1682" s="379"/>
      <c r="CK1682" s="694" t="s">
        <v>3023</v>
      </c>
      <c r="CL1682" s="695" t="n">
        <v>0</v>
      </c>
      <c r="CM1682" s="691" t="n">
        <v>3</v>
      </c>
      <c r="CN1682" s="696" t="n">
        <f aca="false">DCOUNT($H$20:$AI$4020,$H$20,CK1681:CM1682)</f>
        <v>0</v>
      </c>
      <c r="CP1682" s="379"/>
      <c r="CQ1682" s="379"/>
      <c r="CR1682" s="694" t="s">
        <v>3023</v>
      </c>
      <c r="CS1682" s="695" t="n">
        <v>0</v>
      </c>
      <c r="CT1682" s="691" t="n">
        <v>2</v>
      </c>
      <c r="CU1682" s="696" t="n">
        <f aca="false">DCOUNT($H$20:$AI$4020,$H$20,CR1681:CT1682)</f>
        <v>0</v>
      </c>
      <c r="DB1682" s="199"/>
      <c r="DC1682" s="199"/>
      <c r="DD1682" s="199"/>
      <c r="DE1682" s="199"/>
      <c r="DF1682" s="199"/>
      <c r="DG1682" s="199"/>
      <c r="DH1682" s="199"/>
      <c r="DI1682" s="199"/>
      <c r="DJ1682" s="199"/>
      <c r="DK1682" s="199"/>
      <c r="DL1682" s="199"/>
      <c r="DM1682" s="199"/>
      <c r="DP1682" s="199"/>
      <c r="DQ1682" s="199"/>
      <c r="DR1682" s="199"/>
      <c r="DS1682" s="199"/>
      <c r="DT1682" s="199"/>
      <c r="DU1682" s="199"/>
      <c r="DV1682" s="199"/>
      <c r="DW1682" s="199"/>
      <c r="DX1682" s="199"/>
      <c r="DY1682" s="199"/>
    </row>
    <row r="1683" customFormat="false" ht="15" hidden="false" customHeight="true" outlineLevel="0" collapsed="false">
      <c r="H1683" s="329" t="n">
        <f aca="false">IF(K1683=" "," ",COUNT(K1683))</f>
        <v>0</v>
      </c>
      <c r="I1683" s="326" t="n">
        <v>1663</v>
      </c>
      <c r="J1683" s="327"/>
      <c r="K1683" s="327"/>
      <c r="L1683" s="330" t="e">
        <f aca="false">LOOKUP(K1683,$K$7:$K$16,$L$7:$L$16)</f>
        <v>#N/A</v>
      </c>
      <c r="M1683" s="327"/>
      <c r="N1683" s="327"/>
      <c r="O1683" s="331" t="str">
        <f aca="false">UPPER(N1683)</f>
        <v/>
      </c>
      <c r="P1683" s="331" t="str">
        <f aca="false">JIS(O1683)</f>
        <v/>
      </c>
      <c r="Q1683" s="327"/>
      <c r="R1683" s="332" t="s">
        <v>1213</v>
      </c>
      <c r="S1683" s="327"/>
      <c r="T1683" s="332" t="s">
        <v>1179</v>
      </c>
      <c r="U1683" s="327" t="n">
        <v>0</v>
      </c>
      <c r="V1683" s="330" t="str">
        <f aca="false">LOOKUP(U1683,$U$12:$U$16,$V$12:$V$16)</f>
        <v>１～４以外</v>
      </c>
      <c r="W1683" s="327" t="n">
        <v>0</v>
      </c>
      <c r="X1683" s="330" t="str">
        <f aca="false">LOOKUP(W1683,$W$14:$W$16,$X$14:$X$16)</f>
        <v>装着なし</v>
      </c>
      <c r="Y1683" s="327"/>
      <c r="Z1683" s="333"/>
      <c r="AA1683" s="334"/>
      <c r="AB1683" s="335" t="e">
        <f aca="false">LOOKUP(AA1683,$AA$14:$AA$16,$AB$14:$AB$16)</f>
        <v>#N/A</v>
      </c>
      <c r="AC1683" s="336" t="str">
        <f aca="false">UPPER(N1683)</f>
        <v/>
      </c>
      <c r="AD1683" s="432" t="str">
        <f aca="false">JIS(AC1683)</f>
        <v/>
      </c>
      <c r="AU1683" s="488"/>
      <c r="AV1683" s="488"/>
      <c r="AW1683" s="488"/>
      <c r="AX1683" s="488"/>
      <c r="AY1683" s="488"/>
      <c r="AZ1683" s="488"/>
      <c r="BA1683" s="488"/>
      <c r="BD1683" s="136" t="n">
        <v>1663</v>
      </c>
      <c r="BE1683" s="350" t="n">
        <f aca="false">IF(U1683=1,Q1683,Y1683)</f>
        <v>0</v>
      </c>
      <c r="BF1683" s="351" t="str">
        <f aca="false">IF(U1683=1,IF(K1683=3,"乗用",IF(K1683=5,"乗用",(IF(K1683=7,"乗用","トラ")))),"")</f>
        <v/>
      </c>
      <c r="BG1683" s="351" t="str">
        <f aca="false">IF(U1683=1,IF(BF1683="トラ",INDEX($DI$1292:$DK$1295,MATCH(Y1683,$DI$1292:$DI$1295,1),3),"乗用"),"")</f>
        <v/>
      </c>
      <c r="BH1683" s="351" t="str">
        <f aca="false">UPPER(N1683)</f>
        <v/>
      </c>
      <c r="BI1683" s="351" t="str">
        <f aca="false">IF(U1683=1,BG1683,JIS(BH1683))</f>
        <v/>
      </c>
      <c r="BJ1683" s="350" t="str">
        <f aca="false">IF(ISERROR(FIND(LEFT(BI1683&amp;"！",1),"１２３４５６７８９０")),"","〓")&amp;IF(U1683=2,BI1683&amp;"ＬＰ記号",BI1683&amp;"記号")</f>
        <v>記号</v>
      </c>
      <c r="BK1683" s="352" t="e">
        <f aca="true">INDEX(INDIRECT(BJ1683),MATCH(BE1683,INDIRECT(BJ1683&amp;"重量"),1),MATCH($DN$22,$DN$22:$DO$22,0))</f>
        <v>#REF!</v>
      </c>
      <c r="BL1683" s="350"/>
      <c r="BM1683" s="352" t="e">
        <f aca="false">MIN(BK1683:BL1683)</f>
        <v>#REF!</v>
      </c>
      <c r="BN1683" s="353" t="e">
        <f aca="false">IF(Y1683&gt;3.5,Y1683*Z1683*BM1683,Z1683*BM1683)</f>
        <v>#REF!</v>
      </c>
      <c r="BO1683" s="354" t="e">
        <f aca="true">INDEX(INDIRECT(BJ1683),MATCH(BE1683,INDIRECT(BJ1683&amp;"重量"),1),MATCH($DO$22,$DN$22:$DO$22,0))</f>
        <v>#REF!</v>
      </c>
      <c r="BP1683" s="352"/>
      <c r="BQ1683" s="352"/>
      <c r="BR1683" s="354" t="e">
        <f aca="false">MIN(BO1683:BQ1683)</f>
        <v>#REF!</v>
      </c>
      <c r="BS1683" s="353" t="e">
        <f aca="false">IF(Y1683&gt;3.5,Y1683*Z1683*BR1683,Z1683*BR1683)</f>
        <v>#REF!</v>
      </c>
      <c r="CB1683" s="379"/>
      <c r="CC1683" s="379"/>
      <c r="CD1683" s="411" t="s">
        <v>1193</v>
      </c>
      <c r="CE1683" s="361" t="s">
        <v>62</v>
      </c>
      <c r="CF1683" s="361" t="s">
        <v>74</v>
      </c>
      <c r="CG1683" s="413"/>
      <c r="CI1683" s="379"/>
      <c r="CJ1683" s="379"/>
      <c r="CK1683" s="468" t="s">
        <v>1193</v>
      </c>
      <c r="CL1683" s="690" t="s">
        <v>62</v>
      </c>
      <c r="CM1683" s="691" t="s">
        <v>74</v>
      </c>
      <c r="CN1683" s="482"/>
      <c r="CP1683" s="379"/>
      <c r="CQ1683" s="379"/>
      <c r="CR1683" s="468" t="s">
        <v>1193</v>
      </c>
      <c r="CS1683" s="690" t="s">
        <v>62</v>
      </c>
      <c r="CT1683" s="691" t="s">
        <v>74</v>
      </c>
      <c r="CU1683" s="482"/>
      <c r="DB1683" s="199"/>
      <c r="DC1683" s="199"/>
      <c r="DD1683" s="199"/>
      <c r="DE1683" s="199"/>
      <c r="DF1683" s="199"/>
      <c r="DG1683" s="199"/>
      <c r="DH1683" s="199"/>
      <c r="DI1683" s="199"/>
      <c r="DJ1683" s="199"/>
      <c r="DK1683" s="199"/>
      <c r="DL1683" s="199"/>
      <c r="DM1683" s="199"/>
      <c r="DP1683" s="199"/>
      <c r="DQ1683" s="199"/>
      <c r="DR1683" s="199"/>
      <c r="DS1683" s="199"/>
      <c r="DT1683" s="199"/>
      <c r="DU1683" s="199"/>
      <c r="DV1683" s="199"/>
      <c r="DW1683" s="199"/>
      <c r="DX1683" s="199"/>
      <c r="DY1683" s="199"/>
    </row>
    <row r="1684" customFormat="false" ht="15" hidden="false" customHeight="true" outlineLevel="0" collapsed="false">
      <c r="H1684" s="329" t="n">
        <f aca="false">IF(K1684=" "," ",COUNT(K1684))</f>
        <v>0</v>
      </c>
      <c r="I1684" s="326" t="n">
        <v>1664</v>
      </c>
      <c r="J1684" s="327"/>
      <c r="K1684" s="327"/>
      <c r="L1684" s="330" t="e">
        <f aca="false">LOOKUP(K1684,$K$7:$K$16,$L$7:$L$16)</f>
        <v>#N/A</v>
      </c>
      <c r="M1684" s="327"/>
      <c r="N1684" s="327"/>
      <c r="O1684" s="331" t="str">
        <f aca="false">UPPER(N1684)</f>
        <v/>
      </c>
      <c r="P1684" s="331" t="str">
        <f aca="false">JIS(O1684)</f>
        <v/>
      </c>
      <c r="Q1684" s="327"/>
      <c r="R1684" s="332" t="s">
        <v>1213</v>
      </c>
      <c r="S1684" s="327"/>
      <c r="T1684" s="332" t="s">
        <v>1179</v>
      </c>
      <c r="U1684" s="327" t="n">
        <v>0</v>
      </c>
      <c r="V1684" s="330" t="str">
        <f aca="false">LOOKUP(U1684,$U$12:$U$16,$V$12:$V$16)</f>
        <v>１～４以外</v>
      </c>
      <c r="W1684" s="327" t="n">
        <v>0</v>
      </c>
      <c r="X1684" s="330" t="str">
        <f aca="false">LOOKUP(W1684,$W$14:$W$16,$X$14:$X$16)</f>
        <v>装着なし</v>
      </c>
      <c r="Y1684" s="327"/>
      <c r="Z1684" s="333"/>
      <c r="AA1684" s="334"/>
      <c r="AB1684" s="335" t="e">
        <f aca="false">LOOKUP(AA1684,$AA$14:$AA$16,$AB$14:$AB$16)</f>
        <v>#N/A</v>
      </c>
      <c r="AC1684" s="336" t="str">
        <f aca="false">UPPER(N1684)</f>
        <v/>
      </c>
      <c r="AD1684" s="432" t="str">
        <f aca="false">JIS(AC1684)</f>
        <v/>
      </c>
      <c r="AU1684" s="488"/>
      <c r="AV1684" s="488"/>
      <c r="AW1684" s="488"/>
      <c r="AX1684" s="488"/>
      <c r="AY1684" s="488"/>
      <c r="AZ1684" s="488"/>
      <c r="BA1684" s="488"/>
      <c r="BD1684" s="136" t="n">
        <v>1664</v>
      </c>
      <c r="BE1684" s="350" t="n">
        <f aca="false">IF(U1684=1,Q1684,Y1684)</f>
        <v>0</v>
      </c>
      <c r="BF1684" s="351" t="str">
        <f aca="false">IF(U1684=1,IF(K1684=3,"乗用",IF(K1684=5,"乗用",(IF(K1684=7,"乗用","トラ")))),"")</f>
        <v/>
      </c>
      <c r="BG1684" s="351" t="str">
        <f aca="false">IF(U1684=1,IF(BF1684="トラ",INDEX($DI$1292:$DK$1295,MATCH(Y1684,$DI$1292:$DI$1295,1),3),"乗用"),"")</f>
        <v/>
      </c>
      <c r="BH1684" s="351" t="str">
        <f aca="false">UPPER(N1684)</f>
        <v/>
      </c>
      <c r="BI1684" s="351" t="str">
        <f aca="false">IF(U1684=1,BG1684,JIS(BH1684))</f>
        <v/>
      </c>
      <c r="BJ1684" s="350" t="str">
        <f aca="false">IF(ISERROR(FIND(LEFT(BI1684&amp;"！",1),"１２３４５６７８９０")),"","〓")&amp;IF(U1684=2,BI1684&amp;"ＬＰ記号",BI1684&amp;"記号")</f>
        <v>記号</v>
      </c>
      <c r="BK1684" s="352" t="e">
        <f aca="true">INDEX(INDIRECT(BJ1684),MATCH(BE1684,INDIRECT(BJ1684&amp;"重量"),1),MATCH($DN$22,$DN$22:$DO$22,0))</f>
        <v>#REF!</v>
      </c>
      <c r="BL1684" s="350"/>
      <c r="BM1684" s="352" t="e">
        <f aca="false">MIN(BK1684:BL1684)</f>
        <v>#REF!</v>
      </c>
      <c r="BN1684" s="353" t="e">
        <f aca="false">IF(Y1684&gt;3.5,Y1684*Z1684*BM1684,Z1684*BM1684)</f>
        <v>#REF!</v>
      </c>
      <c r="BO1684" s="354" t="e">
        <f aca="true">INDEX(INDIRECT(BJ1684),MATCH(BE1684,INDIRECT(BJ1684&amp;"重量"),1),MATCH($DO$22,$DN$22:$DO$22,0))</f>
        <v>#REF!</v>
      </c>
      <c r="BP1684" s="352"/>
      <c r="BQ1684" s="352"/>
      <c r="BR1684" s="354" t="e">
        <f aca="false">MIN(BO1684:BQ1684)</f>
        <v>#REF!</v>
      </c>
      <c r="BS1684" s="353" t="e">
        <f aca="false">IF(Y1684&gt;3.5,Y1684*Z1684*BR1684,Z1684*BR1684)</f>
        <v>#REF!</v>
      </c>
      <c r="CB1684" s="379"/>
      <c r="CC1684" s="379"/>
      <c r="CD1684" s="454" t="s">
        <v>2727</v>
      </c>
      <c r="CE1684" s="437" t="n">
        <v>0</v>
      </c>
      <c r="CF1684" s="381" t="n">
        <v>1</v>
      </c>
      <c r="CG1684" s="688" t="n">
        <f aca="false">DCOUNT($H$20:$AD$4020,"入力ﾁｪｯｸ",CD1683:CF1685)</f>
        <v>0</v>
      </c>
      <c r="CI1684" s="379"/>
      <c r="CJ1684" s="379"/>
      <c r="CK1684" s="694" t="s">
        <v>3024</v>
      </c>
      <c r="CL1684" s="695" t="n">
        <v>0</v>
      </c>
      <c r="CM1684" s="691" t="n">
        <v>3</v>
      </c>
      <c r="CN1684" s="487" t="n">
        <f aca="false">DCOUNT($H$20:$AI$4020,$H$20,CK1683:CM1684)</f>
        <v>0</v>
      </c>
      <c r="CP1684" s="379"/>
      <c r="CQ1684" s="379"/>
      <c r="CR1684" s="694" t="s">
        <v>3024</v>
      </c>
      <c r="CS1684" s="695" t="n">
        <v>0</v>
      </c>
      <c r="CT1684" s="691" t="n">
        <v>2</v>
      </c>
      <c r="CU1684" s="487" t="n">
        <f aca="false">DCOUNT($H$20:$AI$4020,$H$20,CR1683:CT1684)</f>
        <v>0</v>
      </c>
      <c r="DB1684" s="199"/>
      <c r="DC1684" s="199"/>
      <c r="DD1684" s="199"/>
      <c r="DE1684" s="199"/>
      <c r="DF1684" s="199"/>
      <c r="DG1684" s="199"/>
      <c r="DH1684" s="199"/>
      <c r="DI1684" s="199"/>
      <c r="DJ1684" s="199"/>
      <c r="DK1684" s="199"/>
      <c r="DL1684" s="199"/>
      <c r="DM1684" s="199"/>
      <c r="DP1684" s="199"/>
      <c r="DQ1684" s="199"/>
      <c r="DR1684" s="199"/>
      <c r="DS1684" s="199"/>
      <c r="DT1684" s="199"/>
      <c r="DU1684" s="199"/>
      <c r="DV1684" s="199"/>
      <c r="DW1684" s="199"/>
      <c r="DX1684" s="199"/>
      <c r="DY1684" s="199"/>
    </row>
    <row r="1685" customFormat="false" ht="15" hidden="false" customHeight="true" outlineLevel="0" collapsed="false">
      <c r="H1685" s="329" t="n">
        <f aca="false">IF(K1685=" "," ",COUNT(K1685))</f>
        <v>0</v>
      </c>
      <c r="I1685" s="326" t="n">
        <v>1665</v>
      </c>
      <c r="J1685" s="327"/>
      <c r="K1685" s="327"/>
      <c r="L1685" s="330" t="e">
        <f aca="false">LOOKUP(K1685,$K$7:$K$16,$L$7:$L$16)</f>
        <v>#N/A</v>
      </c>
      <c r="M1685" s="327"/>
      <c r="N1685" s="327"/>
      <c r="O1685" s="331" t="str">
        <f aca="false">UPPER(N1685)</f>
        <v/>
      </c>
      <c r="P1685" s="331" t="str">
        <f aca="false">JIS(O1685)</f>
        <v/>
      </c>
      <c r="Q1685" s="327"/>
      <c r="R1685" s="332" t="s">
        <v>1213</v>
      </c>
      <c r="S1685" s="327"/>
      <c r="T1685" s="332" t="s">
        <v>1179</v>
      </c>
      <c r="U1685" s="327" t="n">
        <v>0</v>
      </c>
      <c r="V1685" s="330" t="str">
        <f aca="false">LOOKUP(U1685,$U$12:$U$16,$V$12:$V$16)</f>
        <v>１～４以外</v>
      </c>
      <c r="W1685" s="327" t="n">
        <v>0</v>
      </c>
      <c r="X1685" s="330" t="str">
        <f aca="false">LOOKUP(W1685,$W$14:$W$16,$X$14:$X$16)</f>
        <v>装着なし</v>
      </c>
      <c r="Y1685" s="327"/>
      <c r="Z1685" s="333"/>
      <c r="AA1685" s="334"/>
      <c r="AB1685" s="335" t="e">
        <f aca="false">LOOKUP(AA1685,$AA$14:$AA$16,$AB$14:$AB$16)</f>
        <v>#N/A</v>
      </c>
      <c r="AC1685" s="336" t="str">
        <f aca="false">UPPER(N1685)</f>
        <v/>
      </c>
      <c r="AD1685" s="432" t="str">
        <f aca="false">JIS(AC1685)</f>
        <v/>
      </c>
      <c r="AU1685" s="488"/>
      <c r="AV1685" s="488"/>
      <c r="AW1685" s="488"/>
      <c r="AX1685" s="488"/>
      <c r="AY1685" s="488"/>
      <c r="AZ1685" s="488"/>
      <c r="BA1685" s="488"/>
      <c r="BD1685" s="136" t="n">
        <v>1665</v>
      </c>
      <c r="BE1685" s="350" t="n">
        <f aca="false">IF(U1685=1,Q1685,Y1685)</f>
        <v>0</v>
      </c>
      <c r="BF1685" s="351" t="str">
        <f aca="false">IF(U1685=1,IF(K1685=3,"乗用",IF(K1685=5,"乗用",(IF(K1685=7,"乗用","トラ")))),"")</f>
        <v/>
      </c>
      <c r="BG1685" s="351" t="str">
        <f aca="false">IF(U1685=1,IF(BF1685="トラ",INDEX($DI$1292:$DK$1295,MATCH(Y1685,$DI$1292:$DI$1295,1),3),"乗用"),"")</f>
        <v/>
      </c>
      <c r="BH1685" s="351" t="str">
        <f aca="false">UPPER(N1685)</f>
        <v/>
      </c>
      <c r="BI1685" s="351" t="str">
        <f aca="false">IF(U1685=1,BG1685,JIS(BH1685))</f>
        <v/>
      </c>
      <c r="BJ1685" s="350" t="str">
        <f aca="false">IF(ISERROR(FIND(LEFT(BI1685&amp;"！",1),"１２３４５６７８９０")),"","〓")&amp;IF(U1685=2,BI1685&amp;"ＬＰ記号",BI1685&amp;"記号")</f>
        <v>記号</v>
      </c>
      <c r="BK1685" s="352" t="e">
        <f aca="true">INDEX(INDIRECT(BJ1685),MATCH(BE1685,INDIRECT(BJ1685&amp;"重量"),1),MATCH($DN$22,$DN$22:$DO$22,0))</f>
        <v>#REF!</v>
      </c>
      <c r="BL1685" s="350"/>
      <c r="BM1685" s="352" t="e">
        <f aca="false">MIN(BK1685:BL1685)</f>
        <v>#REF!</v>
      </c>
      <c r="BN1685" s="353" t="e">
        <f aca="false">IF(Y1685&gt;3.5,Y1685*Z1685*BM1685,Z1685*BM1685)</f>
        <v>#REF!</v>
      </c>
      <c r="BO1685" s="354" t="e">
        <f aca="true">INDEX(INDIRECT(BJ1685),MATCH(BE1685,INDIRECT(BJ1685&amp;"重量"),1),MATCH($DO$22,$DN$22:$DO$22,0))</f>
        <v>#REF!</v>
      </c>
      <c r="BP1685" s="352"/>
      <c r="BQ1685" s="352"/>
      <c r="BR1685" s="354" t="e">
        <f aca="false">MIN(BO1685:BQ1685)</f>
        <v>#REF!</v>
      </c>
      <c r="BS1685" s="353" t="e">
        <f aca="false">IF(Y1685&gt;3.5,Y1685*Z1685*BR1685,Z1685*BR1685)</f>
        <v>#REF!</v>
      </c>
      <c r="CB1685" s="379"/>
      <c r="CC1685" s="379"/>
      <c r="CD1685" s="454" t="s">
        <v>2727</v>
      </c>
      <c r="CE1685" s="441" t="n">
        <v>0</v>
      </c>
      <c r="CF1685" s="405" t="n">
        <v>2</v>
      </c>
      <c r="CG1685" s="407"/>
      <c r="CI1685" s="379"/>
      <c r="CJ1685" s="379"/>
      <c r="CK1685" s="468" t="s">
        <v>1193</v>
      </c>
      <c r="CL1685" s="690" t="s">
        <v>62</v>
      </c>
      <c r="CM1685" s="691" t="s">
        <v>74</v>
      </c>
      <c r="CN1685" s="482"/>
      <c r="CP1685" s="379"/>
      <c r="CQ1685" s="379"/>
      <c r="CR1685" s="468" t="s">
        <v>1193</v>
      </c>
      <c r="CS1685" s="690" t="s">
        <v>62</v>
      </c>
      <c r="CT1685" s="691" t="s">
        <v>74</v>
      </c>
      <c r="CU1685" s="482"/>
      <c r="DB1685" s="199"/>
      <c r="DC1685" s="199"/>
      <c r="DD1685" s="199"/>
      <c r="DE1685" s="199"/>
      <c r="DF1685" s="199"/>
      <c r="DG1685" s="199"/>
      <c r="DH1685" s="199"/>
      <c r="DI1685" s="199"/>
      <c r="DJ1685" s="199"/>
      <c r="DK1685" s="199"/>
      <c r="DL1685" s="199"/>
      <c r="DM1685" s="199"/>
      <c r="DP1685" s="199"/>
      <c r="DQ1685" s="199"/>
      <c r="DR1685" s="199"/>
      <c r="DS1685" s="199"/>
      <c r="DT1685" s="199"/>
      <c r="DU1685" s="199"/>
      <c r="DV1685" s="199"/>
      <c r="DW1685" s="199"/>
      <c r="DX1685" s="199"/>
      <c r="DY1685" s="199"/>
    </row>
    <row r="1686" customFormat="false" ht="15" hidden="false" customHeight="true" outlineLevel="0" collapsed="false">
      <c r="H1686" s="329" t="n">
        <f aca="false">IF(K1686=" "," ",COUNT(K1686))</f>
        <v>0</v>
      </c>
      <c r="I1686" s="326" t="n">
        <v>1666</v>
      </c>
      <c r="J1686" s="327"/>
      <c r="K1686" s="327"/>
      <c r="L1686" s="330" t="e">
        <f aca="false">LOOKUP(K1686,$K$7:$K$16,$L$7:$L$16)</f>
        <v>#N/A</v>
      </c>
      <c r="M1686" s="327"/>
      <c r="N1686" s="327"/>
      <c r="O1686" s="331" t="str">
        <f aca="false">UPPER(N1686)</f>
        <v/>
      </c>
      <c r="P1686" s="331" t="str">
        <f aca="false">JIS(O1686)</f>
        <v/>
      </c>
      <c r="Q1686" s="327"/>
      <c r="R1686" s="332" t="s">
        <v>1213</v>
      </c>
      <c r="S1686" s="327"/>
      <c r="T1686" s="332" t="s">
        <v>1179</v>
      </c>
      <c r="U1686" s="327" t="n">
        <v>0</v>
      </c>
      <c r="V1686" s="330" t="str">
        <f aca="false">LOOKUP(U1686,$U$12:$U$16,$V$12:$V$16)</f>
        <v>１～４以外</v>
      </c>
      <c r="W1686" s="327" t="n">
        <v>0</v>
      </c>
      <c r="X1686" s="330" t="str">
        <f aca="false">LOOKUP(W1686,$W$14:$W$16,$X$14:$X$16)</f>
        <v>装着なし</v>
      </c>
      <c r="Y1686" s="327"/>
      <c r="Z1686" s="333"/>
      <c r="AA1686" s="334"/>
      <c r="AB1686" s="335" t="e">
        <f aca="false">LOOKUP(AA1686,$AA$14:$AA$16,$AB$14:$AB$16)</f>
        <v>#N/A</v>
      </c>
      <c r="AC1686" s="336" t="str">
        <f aca="false">UPPER(N1686)</f>
        <v/>
      </c>
      <c r="AD1686" s="432" t="str">
        <f aca="false">JIS(AC1686)</f>
        <v/>
      </c>
      <c r="AU1686" s="488"/>
      <c r="AV1686" s="488"/>
      <c r="AW1686" s="488"/>
      <c r="AX1686" s="488"/>
      <c r="AY1686" s="488"/>
      <c r="AZ1686" s="488"/>
      <c r="BA1686" s="488"/>
      <c r="BD1686" s="136" t="n">
        <v>1666</v>
      </c>
      <c r="BE1686" s="350" t="n">
        <f aca="false">IF(U1686=1,Q1686,Y1686)</f>
        <v>0</v>
      </c>
      <c r="BF1686" s="351" t="str">
        <f aca="false">IF(U1686=1,IF(K1686=3,"乗用",IF(K1686=5,"乗用",(IF(K1686=7,"乗用","トラ")))),"")</f>
        <v/>
      </c>
      <c r="BG1686" s="351" t="str">
        <f aca="false">IF(U1686=1,IF(BF1686="トラ",INDEX($DI$1292:$DK$1295,MATCH(Y1686,$DI$1292:$DI$1295,1),3),"乗用"),"")</f>
        <v/>
      </c>
      <c r="BH1686" s="351" t="str">
        <f aca="false">UPPER(N1686)</f>
        <v/>
      </c>
      <c r="BI1686" s="351" t="str">
        <f aca="false">IF(U1686=1,BG1686,JIS(BH1686))</f>
        <v/>
      </c>
      <c r="BJ1686" s="350" t="str">
        <f aca="false">IF(ISERROR(FIND(LEFT(BI1686&amp;"！",1),"１２３４５６７８９０")),"","〓")&amp;IF(U1686=2,BI1686&amp;"ＬＰ記号",BI1686&amp;"記号")</f>
        <v>記号</v>
      </c>
      <c r="BK1686" s="352" t="e">
        <f aca="true">INDEX(INDIRECT(BJ1686),MATCH(BE1686,INDIRECT(BJ1686&amp;"重量"),1),MATCH($DN$22,$DN$22:$DO$22,0))</f>
        <v>#REF!</v>
      </c>
      <c r="BL1686" s="350"/>
      <c r="BM1686" s="352" t="e">
        <f aca="false">MIN(BK1686:BL1686)</f>
        <v>#REF!</v>
      </c>
      <c r="BN1686" s="353" t="e">
        <f aca="false">IF(Y1686&gt;3.5,Y1686*Z1686*BM1686,Z1686*BM1686)</f>
        <v>#REF!</v>
      </c>
      <c r="BO1686" s="354" t="e">
        <f aca="true">INDEX(INDIRECT(BJ1686),MATCH(BE1686,INDIRECT(BJ1686&amp;"重量"),1),MATCH($DO$22,$DN$22:$DO$22,0))</f>
        <v>#REF!</v>
      </c>
      <c r="BP1686" s="352"/>
      <c r="BQ1686" s="352"/>
      <c r="BR1686" s="354" t="e">
        <f aca="false">MIN(BO1686:BQ1686)</f>
        <v>#REF!</v>
      </c>
      <c r="BS1686" s="353" t="e">
        <f aca="false">IF(Y1686&gt;3.5,Y1686*Z1686*BR1686,Z1686*BR1686)</f>
        <v>#REF!</v>
      </c>
      <c r="CB1686" s="379"/>
      <c r="CC1686" s="379"/>
      <c r="CD1686" s="411" t="s">
        <v>1193</v>
      </c>
      <c r="CE1686" s="361" t="s">
        <v>62</v>
      </c>
      <c r="CF1686" s="361" t="s">
        <v>74</v>
      </c>
      <c r="CG1686" s="413"/>
      <c r="CI1686" s="379"/>
      <c r="CJ1686" s="379"/>
      <c r="CK1686" s="694" t="s">
        <v>3025</v>
      </c>
      <c r="CL1686" s="695" t="n">
        <v>0</v>
      </c>
      <c r="CM1686" s="691" t="n">
        <v>3</v>
      </c>
      <c r="CN1686" s="487" t="n">
        <f aca="false">DCOUNT($H$20:$AI$4020,$H$20,CK1685:CM1686)</f>
        <v>0</v>
      </c>
      <c r="CP1686" s="379"/>
      <c r="CQ1686" s="379"/>
      <c r="CR1686" s="694" t="s">
        <v>3025</v>
      </c>
      <c r="CS1686" s="695" t="n">
        <v>0</v>
      </c>
      <c r="CT1686" s="691" t="n">
        <v>2</v>
      </c>
      <c r="CU1686" s="487" t="n">
        <f aca="false">DCOUNT($H$20:$AI$4020,$H$20,CR1685:CT1686)</f>
        <v>0</v>
      </c>
      <c r="DB1686" s="199"/>
      <c r="DC1686" s="199"/>
      <c r="DD1686" s="199"/>
      <c r="DE1686" s="199"/>
      <c r="DF1686" s="199"/>
      <c r="DG1686" s="199"/>
      <c r="DH1686" s="199"/>
      <c r="DI1686" s="199"/>
      <c r="DJ1686" s="199"/>
      <c r="DK1686" s="199"/>
      <c r="DL1686" s="199"/>
      <c r="DM1686" s="199"/>
      <c r="DP1686" s="199"/>
      <c r="DQ1686" s="199"/>
      <c r="DR1686" s="199"/>
      <c r="DS1686" s="199"/>
      <c r="DT1686" s="199"/>
      <c r="DU1686" s="199"/>
      <c r="DV1686" s="199"/>
      <c r="DW1686" s="199"/>
      <c r="DX1686" s="199"/>
      <c r="DY1686" s="199"/>
    </row>
    <row r="1687" customFormat="false" ht="15" hidden="false" customHeight="true" outlineLevel="0" collapsed="false">
      <c r="H1687" s="329" t="n">
        <f aca="false">IF(K1687=" "," ",COUNT(K1687))</f>
        <v>0</v>
      </c>
      <c r="I1687" s="326" t="n">
        <v>1667</v>
      </c>
      <c r="J1687" s="327"/>
      <c r="K1687" s="327"/>
      <c r="L1687" s="330" t="e">
        <f aca="false">LOOKUP(K1687,$K$7:$K$16,$L$7:$L$16)</f>
        <v>#N/A</v>
      </c>
      <c r="M1687" s="327"/>
      <c r="N1687" s="327"/>
      <c r="O1687" s="331" t="str">
        <f aca="false">UPPER(N1687)</f>
        <v/>
      </c>
      <c r="P1687" s="331" t="str">
        <f aca="false">JIS(O1687)</f>
        <v/>
      </c>
      <c r="Q1687" s="327"/>
      <c r="R1687" s="332" t="s">
        <v>1213</v>
      </c>
      <c r="S1687" s="327"/>
      <c r="T1687" s="332" t="s">
        <v>1179</v>
      </c>
      <c r="U1687" s="327" t="n">
        <v>0</v>
      </c>
      <c r="V1687" s="330" t="str">
        <f aca="false">LOOKUP(U1687,$U$12:$U$16,$V$12:$V$16)</f>
        <v>１～４以外</v>
      </c>
      <c r="W1687" s="327" t="n">
        <v>0</v>
      </c>
      <c r="X1687" s="330" t="str">
        <f aca="false">LOOKUP(W1687,$W$14:$W$16,$X$14:$X$16)</f>
        <v>装着なし</v>
      </c>
      <c r="Y1687" s="327"/>
      <c r="Z1687" s="333"/>
      <c r="AA1687" s="334"/>
      <c r="AB1687" s="335" t="e">
        <f aca="false">LOOKUP(AA1687,$AA$14:$AA$16,$AB$14:$AB$16)</f>
        <v>#N/A</v>
      </c>
      <c r="AC1687" s="336" t="str">
        <f aca="false">UPPER(N1687)</f>
        <v/>
      </c>
      <c r="AD1687" s="432" t="str">
        <f aca="false">JIS(AC1687)</f>
        <v/>
      </c>
      <c r="AU1687" s="488"/>
      <c r="AV1687" s="488"/>
      <c r="AW1687" s="488"/>
      <c r="AX1687" s="488"/>
      <c r="AY1687" s="488"/>
      <c r="AZ1687" s="488"/>
      <c r="BA1687" s="488"/>
      <c r="BD1687" s="136" t="n">
        <v>1667</v>
      </c>
      <c r="BE1687" s="350" t="n">
        <f aca="false">IF(U1687=1,Q1687,Y1687)</f>
        <v>0</v>
      </c>
      <c r="BF1687" s="351" t="str">
        <f aca="false">IF(U1687=1,IF(K1687=3,"乗用",IF(K1687=5,"乗用",(IF(K1687=7,"乗用","トラ")))),"")</f>
        <v/>
      </c>
      <c r="BG1687" s="351" t="str">
        <f aca="false">IF(U1687=1,IF(BF1687="トラ",INDEX($DI$1292:$DK$1295,MATCH(Y1687,$DI$1292:$DI$1295,1),3),"乗用"),"")</f>
        <v/>
      </c>
      <c r="BH1687" s="351" t="str">
        <f aca="false">UPPER(N1687)</f>
        <v/>
      </c>
      <c r="BI1687" s="351" t="str">
        <f aca="false">IF(U1687=1,BG1687,JIS(BH1687))</f>
        <v/>
      </c>
      <c r="BJ1687" s="350" t="str">
        <f aca="false">IF(ISERROR(FIND(LEFT(BI1687&amp;"！",1),"１２３４５６７８９０")),"","〓")&amp;IF(U1687=2,BI1687&amp;"ＬＰ記号",BI1687&amp;"記号")</f>
        <v>記号</v>
      </c>
      <c r="BK1687" s="352" t="e">
        <f aca="true">INDEX(INDIRECT(BJ1687),MATCH(BE1687,INDIRECT(BJ1687&amp;"重量"),1),MATCH($DN$22,$DN$22:$DO$22,0))</f>
        <v>#REF!</v>
      </c>
      <c r="BL1687" s="350"/>
      <c r="BM1687" s="352" t="e">
        <f aca="false">MIN(BK1687:BL1687)</f>
        <v>#REF!</v>
      </c>
      <c r="BN1687" s="353" t="e">
        <f aca="false">IF(Y1687&gt;3.5,Y1687*Z1687*BM1687,Z1687*BM1687)</f>
        <v>#REF!</v>
      </c>
      <c r="BO1687" s="354" t="e">
        <f aca="true">INDEX(INDIRECT(BJ1687),MATCH(BE1687,INDIRECT(BJ1687&amp;"重量"),1),MATCH($DO$22,$DN$22:$DO$22,0))</f>
        <v>#REF!</v>
      </c>
      <c r="BP1687" s="352"/>
      <c r="BQ1687" s="352"/>
      <c r="BR1687" s="354" t="e">
        <f aca="false">MIN(BO1687:BQ1687)</f>
        <v>#REF!</v>
      </c>
      <c r="BS1687" s="353" t="e">
        <f aca="false">IF(Y1687&gt;3.5,Y1687*Z1687*BR1687,Z1687*BR1687)</f>
        <v>#REF!</v>
      </c>
      <c r="CB1687" s="379"/>
      <c r="CC1687" s="379"/>
      <c r="CD1687" s="533" t="s">
        <v>2731</v>
      </c>
      <c r="CE1687" s="437" t="n">
        <v>0</v>
      </c>
      <c r="CF1687" s="381" t="n">
        <v>1</v>
      </c>
      <c r="CG1687" s="688" t="n">
        <f aca="false">DCOUNT($H$20:$AD$4020,"入力ﾁｪｯｸ",CD1686:CF1688)</f>
        <v>0</v>
      </c>
      <c r="CI1687" s="379"/>
      <c r="CJ1687" s="379"/>
      <c r="CK1687" s="468" t="s">
        <v>1193</v>
      </c>
      <c r="CL1687" s="690" t="s">
        <v>62</v>
      </c>
      <c r="CM1687" s="691" t="s">
        <v>74</v>
      </c>
      <c r="CN1687" s="482"/>
      <c r="CP1687" s="379"/>
      <c r="CQ1687" s="379"/>
      <c r="CR1687" s="468" t="s">
        <v>1193</v>
      </c>
      <c r="CS1687" s="690" t="s">
        <v>62</v>
      </c>
      <c r="CT1687" s="691" t="s">
        <v>74</v>
      </c>
      <c r="CU1687" s="482"/>
      <c r="DB1687" s="199"/>
      <c r="DC1687" s="199"/>
      <c r="DD1687" s="199"/>
      <c r="DE1687" s="199"/>
      <c r="DF1687" s="199"/>
      <c r="DG1687" s="199"/>
      <c r="DH1687" s="199"/>
      <c r="DI1687" s="199"/>
      <c r="DJ1687" s="199"/>
      <c r="DK1687" s="199"/>
      <c r="DL1687" s="199"/>
      <c r="DM1687" s="199"/>
      <c r="DP1687" s="199"/>
      <c r="DQ1687" s="199"/>
      <c r="DR1687" s="199"/>
      <c r="DS1687" s="199"/>
      <c r="DT1687" s="199"/>
      <c r="DU1687" s="199"/>
      <c r="DV1687" s="199"/>
      <c r="DW1687" s="199"/>
      <c r="DX1687" s="199"/>
      <c r="DY1687" s="199"/>
    </row>
    <row r="1688" customFormat="false" ht="15" hidden="false" customHeight="true" outlineLevel="0" collapsed="false">
      <c r="H1688" s="329" t="n">
        <f aca="false">IF(K1688=" "," ",COUNT(K1688))</f>
        <v>0</v>
      </c>
      <c r="I1688" s="326" t="n">
        <v>1668</v>
      </c>
      <c r="J1688" s="327"/>
      <c r="K1688" s="327"/>
      <c r="L1688" s="330" t="e">
        <f aca="false">LOOKUP(K1688,$K$7:$K$16,$L$7:$L$16)</f>
        <v>#N/A</v>
      </c>
      <c r="M1688" s="327"/>
      <c r="N1688" s="327"/>
      <c r="O1688" s="331" t="str">
        <f aca="false">UPPER(N1688)</f>
        <v/>
      </c>
      <c r="P1688" s="331" t="str">
        <f aca="false">JIS(O1688)</f>
        <v/>
      </c>
      <c r="Q1688" s="327"/>
      <c r="R1688" s="332" t="s">
        <v>1213</v>
      </c>
      <c r="S1688" s="327"/>
      <c r="T1688" s="332" t="s">
        <v>1179</v>
      </c>
      <c r="U1688" s="327" t="n">
        <v>0</v>
      </c>
      <c r="V1688" s="330" t="str">
        <f aca="false">LOOKUP(U1688,$U$12:$U$16,$V$12:$V$16)</f>
        <v>１～４以外</v>
      </c>
      <c r="W1688" s="327" t="n">
        <v>0</v>
      </c>
      <c r="X1688" s="330" t="str">
        <f aca="false">LOOKUP(W1688,$W$14:$W$16,$X$14:$X$16)</f>
        <v>装着なし</v>
      </c>
      <c r="Y1688" s="327"/>
      <c r="Z1688" s="333"/>
      <c r="AA1688" s="334"/>
      <c r="AB1688" s="335" t="e">
        <f aca="false">LOOKUP(AA1688,$AA$14:$AA$16,$AB$14:$AB$16)</f>
        <v>#N/A</v>
      </c>
      <c r="AC1688" s="336" t="str">
        <f aca="false">UPPER(N1688)</f>
        <v/>
      </c>
      <c r="AD1688" s="432" t="str">
        <f aca="false">JIS(AC1688)</f>
        <v/>
      </c>
      <c r="AU1688" s="488"/>
      <c r="AV1688" s="488"/>
      <c r="AW1688" s="488"/>
      <c r="AX1688" s="488"/>
      <c r="AY1688" s="488"/>
      <c r="AZ1688" s="488"/>
      <c r="BA1688" s="488"/>
      <c r="BD1688" s="136" t="n">
        <v>1668</v>
      </c>
      <c r="BE1688" s="350" t="n">
        <f aca="false">IF(U1688=1,Q1688,Y1688)</f>
        <v>0</v>
      </c>
      <c r="BF1688" s="351" t="str">
        <f aca="false">IF(U1688=1,IF(K1688=3,"乗用",IF(K1688=5,"乗用",(IF(K1688=7,"乗用","トラ")))),"")</f>
        <v/>
      </c>
      <c r="BG1688" s="351" t="str">
        <f aca="false">IF(U1688=1,IF(BF1688="トラ",INDEX($DI$1292:$DK$1295,MATCH(Y1688,$DI$1292:$DI$1295,1),3),"乗用"),"")</f>
        <v/>
      </c>
      <c r="BH1688" s="351" t="str">
        <f aca="false">UPPER(N1688)</f>
        <v/>
      </c>
      <c r="BI1688" s="351" t="str">
        <f aca="false">IF(U1688=1,BG1688,JIS(BH1688))</f>
        <v/>
      </c>
      <c r="BJ1688" s="350" t="str">
        <f aca="false">IF(ISERROR(FIND(LEFT(BI1688&amp;"！",1),"１２３４５６７８９０")),"","〓")&amp;IF(U1688=2,BI1688&amp;"ＬＰ記号",BI1688&amp;"記号")</f>
        <v>記号</v>
      </c>
      <c r="BK1688" s="352" t="e">
        <f aca="true">INDEX(INDIRECT(BJ1688),MATCH(BE1688,INDIRECT(BJ1688&amp;"重量"),1),MATCH($DN$22,$DN$22:$DO$22,0))</f>
        <v>#REF!</v>
      </c>
      <c r="BL1688" s="350"/>
      <c r="BM1688" s="352" t="e">
        <f aca="false">MIN(BK1688:BL1688)</f>
        <v>#REF!</v>
      </c>
      <c r="BN1688" s="353" t="e">
        <f aca="false">IF(Y1688&gt;3.5,Y1688*Z1688*BM1688,Z1688*BM1688)</f>
        <v>#REF!</v>
      </c>
      <c r="BO1688" s="354" t="e">
        <f aca="true">INDEX(INDIRECT(BJ1688),MATCH(BE1688,INDIRECT(BJ1688&amp;"重量"),1),MATCH($DO$22,$DN$22:$DO$22,0))</f>
        <v>#REF!</v>
      </c>
      <c r="BP1688" s="352"/>
      <c r="BQ1688" s="352"/>
      <c r="BR1688" s="354" t="e">
        <f aca="false">MIN(BO1688:BQ1688)</f>
        <v>#REF!</v>
      </c>
      <c r="BS1688" s="353" t="e">
        <f aca="false">IF(Y1688&gt;3.5,Y1688*Z1688*BR1688,Z1688*BR1688)</f>
        <v>#REF!</v>
      </c>
      <c r="CB1688" s="379"/>
      <c r="CC1688" s="379"/>
      <c r="CD1688" s="533" t="s">
        <v>2731</v>
      </c>
      <c r="CE1688" s="441" t="n">
        <v>0</v>
      </c>
      <c r="CF1688" s="405" t="n">
        <v>2</v>
      </c>
      <c r="CG1688" s="407"/>
      <c r="CI1688" s="379"/>
      <c r="CJ1688" s="379"/>
      <c r="CK1688" s="694" t="s">
        <v>3026</v>
      </c>
      <c r="CL1688" s="695" t="n">
        <v>0</v>
      </c>
      <c r="CM1688" s="691" t="n">
        <v>3</v>
      </c>
      <c r="CN1688" s="487" t="n">
        <f aca="false">DCOUNT($H$20:$AI$4020,$H$20,CK1687:CM1688)</f>
        <v>0</v>
      </c>
      <c r="CP1688" s="379"/>
      <c r="CQ1688" s="379"/>
      <c r="CR1688" s="694" t="s">
        <v>3026</v>
      </c>
      <c r="CS1688" s="695" t="n">
        <v>0</v>
      </c>
      <c r="CT1688" s="691" t="n">
        <v>2</v>
      </c>
      <c r="CU1688" s="487" t="n">
        <f aca="false">DCOUNT($H$20:$AI$4020,$H$20,CR1687:CT1688)</f>
        <v>0</v>
      </c>
      <c r="DB1688" s="199"/>
      <c r="DC1688" s="199"/>
      <c r="DD1688" s="199"/>
      <c r="DE1688" s="199"/>
      <c r="DF1688" s="199"/>
      <c r="DG1688" s="199"/>
      <c r="DH1688" s="199"/>
      <c r="DI1688" s="199"/>
      <c r="DJ1688" s="199"/>
      <c r="DK1688" s="199"/>
      <c r="DL1688" s="199"/>
      <c r="DM1688" s="199"/>
      <c r="DP1688" s="199"/>
      <c r="DQ1688" s="199"/>
      <c r="DR1688" s="199"/>
      <c r="DS1688" s="199"/>
      <c r="DT1688" s="199"/>
      <c r="DU1688" s="199"/>
      <c r="DV1688" s="199"/>
      <c r="DW1688" s="199"/>
      <c r="DX1688" s="199"/>
      <c r="DY1688" s="199"/>
    </row>
    <row r="1689" customFormat="false" ht="15" hidden="false" customHeight="true" outlineLevel="0" collapsed="false">
      <c r="H1689" s="329" t="n">
        <f aca="false">IF(K1689=" "," ",COUNT(K1689))</f>
        <v>0</v>
      </c>
      <c r="I1689" s="326" t="n">
        <v>1669</v>
      </c>
      <c r="J1689" s="327"/>
      <c r="K1689" s="327"/>
      <c r="L1689" s="330" t="e">
        <f aca="false">LOOKUP(K1689,$K$7:$K$16,$L$7:$L$16)</f>
        <v>#N/A</v>
      </c>
      <c r="M1689" s="327"/>
      <c r="N1689" s="327"/>
      <c r="O1689" s="331" t="str">
        <f aca="false">UPPER(N1689)</f>
        <v/>
      </c>
      <c r="P1689" s="331" t="str">
        <f aca="false">JIS(O1689)</f>
        <v/>
      </c>
      <c r="Q1689" s="327"/>
      <c r="R1689" s="332" t="s">
        <v>1213</v>
      </c>
      <c r="S1689" s="327"/>
      <c r="T1689" s="332" t="s">
        <v>1179</v>
      </c>
      <c r="U1689" s="327" t="n">
        <v>0</v>
      </c>
      <c r="V1689" s="330" t="str">
        <f aca="false">LOOKUP(U1689,$U$12:$U$16,$V$12:$V$16)</f>
        <v>１～４以外</v>
      </c>
      <c r="W1689" s="327" t="n">
        <v>0</v>
      </c>
      <c r="X1689" s="330" t="str">
        <f aca="false">LOOKUP(W1689,$W$14:$W$16,$X$14:$X$16)</f>
        <v>装着なし</v>
      </c>
      <c r="Y1689" s="327"/>
      <c r="Z1689" s="333"/>
      <c r="AA1689" s="334"/>
      <c r="AB1689" s="335" t="e">
        <f aca="false">LOOKUP(AA1689,$AA$14:$AA$16,$AB$14:$AB$16)</f>
        <v>#N/A</v>
      </c>
      <c r="AC1689" s="336" t="str">
        <f aca="false">UPPER(N1689)</f>
        <v/>
      </c>
      <c r="AD1689" s="432" t="str">
        <f aca="false">JIS(AC1689)</f>
        <v/>
      </c>
      <c r="AU1689" s="488"/>
      <c r="AV1689" s="488"/>
      <c r="AW1689" s="488"/>
      <c r="AX1689" s="488"/>
      <c r="AY1689" s="488"/>
      <c r="AZ1689" s="488"/>
      <c r="BA1689" s="488"/>
      <c r="BD1689" s="136" t="n">
        <v>1669</v>
      </c>
      <c r="BE1689" s="350" t="n">
        <f aca="false">IF(U1689=1,Q1689,Y1689)</f>
        <v>0</v>
      </c>
      <c r="BF1689" s="351" t="str">
        <f aca="false">IF(U1689=1,IF(K1689=3,"乗用",IF(K1689=5,"乗用",(IF(K1689=7,"乗用","トラ")))),"")</f>
        <v/>
      </c>
      <c r="BG1689" s="351" t="str">
        <f aca="false">IF(U1689=1,IF(BF1689="トラ",INDEX($DI$1292:$DK$1295,MATCH(Y1689,$DI$1292:$DI$1295,1),3),"乗用"),"")</f>
        <v/>
      </c>
      <c r="BH1689" s="351" t="str">
        <f aca="false">UPPER(N1689)</f>
        <v/>
      </c>
      <c r="BI1689" s="351" t="str">
        <f aca="false">IF(U1689=1,BG1689,JIS(BH1689))</f>
        <v/>
      </c>
      <c r="BJ1689" s="350" t="str">
        <f aca="false">IF(ISERROR(FIND(LEFT(BI1689&amp;"！",1),"１２３４５６７８９０")),"","〓")&amp;IF(U1689=2,BI1689&amp;"ＬＰ記号",BI1689&amp;"記号")</f>
        <v>記号</v>
      </c>
      <c r="BK1689" s="352" t="e">
        <f aca="true">INDEX(INDIRECT(BJ1689),MATCH(BE1689,INDIRECT(BJ1689&amp;"重量"),1),MATCH($DN$22,$DN$22:$DO$22,0))</f>
        <v>#REF!</v>
      </c>
      <c r="BL1689" s="350"/>
      <c r="BM1689" s="352" t="e">
        <f aca="false">MIN(BK1689:BL1689)</f>
        <v>#REF!</v>
      </c>
      <c r="BN1689" s="353" t="e">
        <f aca="false">IF(Y1689&gt;3.5,Y1689*Z1689*BM1689,Z1689*BM1689)</f>
        <v>#REF!</v>
      </c>
      <c r="BO1689" s="354" t="e">
        <f aca="true">INDEX(INDIRECT(BJ1689),MATCH(BE1689,INDIRECT(BJ1689&amp;"重量"),1),MATCH($DO$22,$DN$22:$DO$22,0))</f>
        <v>#REF!</v>
      </c>
      <c r="BP1689" s="352"/>
      <c r="BQ1689" s="352"/>
      <c r="BR1689" s="354" t="e">
        <f aca="false">MIN(BO1689:BQ1689)</f>
        <v>#REF!</v>
      </c>
      <c r="BS1689" s="353" t="e">
        <f aca="false">IF(Y1689&gt;3.5,Y1689*Z1689*BR1689,Z1689*BR1689)</f>
        <v>#REF!</v>
      </c>
      <c r="CB1689" s="379"/>
      <c r="CC1689" s="379"/>
      <c r="CD1689" s="411" t="s">
        <v>1193</v>
      </c>
      <c r="CE1689" s="361" t="s">
        <v>62</v>
      </c>
      <c r="CF1689" s="361" t="s">
        <v>74</v>
      </c>
      <c r="CG1689" s="413"/>
      <c r="CI1689" s="379"/>
      <c r="CJ1689" s="379"/>
      <c r="CK1689" s="468" t="s">
        <v>1193</v>
      </c>
      <c r="CL1689" s="690" t="s">
        <v>62</v>
      </c>
      <c r="CM1689" s="691" t="s">
        <v>74</v>
      </c>
      <c r="CN1689" s="482"/>
      <c r="CP1689" s="379"/>
      <c r="CQ1689" s="379"/>
      <c r="CR1689" s="468" t="s">
        <v>1193</v>
      </c>
      <c r="CS1689" s="690" t="s">
        <v>62</v>
      </c>
      <c r="CT1689" s="691" t="s">
        <v>74</v>
      </c>
      <c r="CU1689" s="482"/>
      <c r="DB1689" s="199"/>
      <c r="DC1689" s="199"/>
      <c r="DD1689" s="199"/>
      <c r="DE1689" s="199"/>
      <c r="DF1689" s="199"/>
      <c r="DG1689" s="199"/>
      <c r="DH1689" s="199"/>
      <c r="DI1689" s="199"/>
      <c r="DJ1689" s="199"/>
      <c r="DK1689" s="199"/>
      <c r="DL1689" s="199"/>
      <c r="DM1689" s="199"/>
      <c r="DP1689" s="199"/>
      <c r="DQ1689" s="199"/>
      <c r="DR1689" s="199"/>
      <c r="DS1689" s="199"/>
      <c r="DT1689" s="199"/>
      <c r="DU1689" s="199"/>
      <c r="DV1689" s="199"/>
      <c r="DW1689" s="199"/>
      <c r="DX1689" s="199"/>
      <c r="DY1689" s="199"/>
    </row>
    <row r="1690" customFormat="false" ht="15" hidden="false" customHeight="true" outlineLevel="0" collapsed="false">
      <c r="H1690" s="329" t="n">
        <f aca="false">IF(K1690=" "," ",COUNT(K1690))</f>
        <v>0</v>
      </c>
      <c r="I1690" s="326" t="n">
        <v>1670</v>
      </c>
      <c r="J1690" s="327"/>
      <c r="K1690" s="327"/>
      <c r="L1690" s="330" t="e">
        <f aca="false">LOOKUP(K1690,$K$7:$K$16,$L$7:$L$16)</f>
        <v>#N/A</v>
      </c>
      <c r="M1690" s="327"/>
      <c r="N1690" s="327"/>
      <c r="O1690" s="331" t="str">
        <f aca="false">UPPER(N1690)</f>
        <v/>
      </c>
      <c r="P1690" s="331" t="str">
        <f aca="false">JIS(O1690)</f>
        <v/>
      </c>
      <c r="Q1690" s="327"/>
      <c r="R1690" s="332" t="s">
        <v>1213</v>
      </c>
      <c r="S1690" s="327"/>
      <c r="T1690" s="332" t="s">
        <v>1179</v>
      </c>
      <c r="U1690" s="327" t="n">
        <v>0</v>
      </c>
      <c r="V1690" s="330" t="str">
        <f aca="false">LOOKUP(U1690,$U$12:$U$16,$V$12:$V$16)</f>
        <v>１～４以外</v>
      </c>
      <c r="W1690" s="327" t="n">
        <v>0</v>
      </c>
      <c r="X1690" s="330" t="str">
        <f aca="false">LOOKUP(W1690,$W$14:$W$16,$X$14:$X$16)</f>
        <v>装着なし</v>
      </c>
      <c r="Y1690" s="327"/>
      <c r="Z1690" s="333"/>
      <c r="AA1690" s="334"/>
      <c r="AB1690" s="335" t="e">
        <f aca="false">LOOKUP(AA1690,$AA$14:$AA$16,$AB$14:$AB$16)</f>
        <v>#N/A</v>
      </c>
      <c r="AC1690" s="336" t="str">
        <f aca="false">UPPER(N1690)</f>
        <v/>
      </c>
      <c r="AD1690" s="432" t="str">
        <f aca="false">JIS(AC1690)</f>
        <v/>
      </c>
      <c r="AU1690" s="488"/>
      <c r="AV1690" s="488"/>
      <c r="AW1690" s="488"/>
      <c r="AX1690" s="488"/>
      <c r="AY1690" s="488"/>
      <c r="AZ1690" s="488"/>
      <c r="BA1690" s="488"/>
      <c r="BD1690" s="136" t="n">
        <v>1670</v>
      </c>
      <c r="BE1690" s="350" t="n">
        <f aca="false">IF(U1690=1,Q1690,Y1690)</f>
        <v>0</v>
      </c>
      <c r="BF1690" s="351" t="str">
        <f aca="false">IF(U1690=1,IF(K1690=3,"乗用",IF(K1690=5,"乗用",(IF(K1690=7,"乗用","トラ")))),"")</f>
        <v/>
      </c>
      <c r="BG1690" s="351" t="str">
        <f aca="false">IF(U1690=1,IF(BF1690="トラ",INDEX($DI$1292:$DK$1295,MATCH(Y1690,$DI$1292:$DI$1295,1),3),"乗用"),"")</f>
        <v/>
      </c>
      <c r="BH1690" s="351" t="str">
        <f aca="false">UPPER(N1690)</f>
        <v/>
      </c>
      <c r="BI1690" s="351" t="str">
        <f aca="false">IF(U1690=1,BG1690,JIS(BH1690))</f>
        <v/>
      </c>
      <c r="BJ1690" s="350" t="str">
        <f aca="false">IF(ISERROR(FIND(LEFT(BI1690&amp;"！",1),"１２３４５６７８９０")),"","〓")&amp;IF(U1690=2,BI1690&amp;"ＬＰ記号",BI1690&amp;"記号")</f>
        <v>記号</v>
      </c>
      <c r="BK1690" s="352" t="e">
        <f aca="true">INDEX(INDIRECT(BJ1690),MATCH(BE1690,INDIRECT(BJ1690&amp;"重量"),1),MATCH($DN$22,$DN$22:$DO$22,0))</f>
        <v>#REF!</v>
      </c>
      <c r="BL1690" s="350"/>
      <c r="BM1690" s="352" t="e">
        <f aca="false">MIN(BK1690:BL1690)</f>
        <v>#REF!</v>
      </c>
      <c r="BN1690" s="353" t="e">
        <f aca="false">IF(Y1690&gt;3.5,Y1690*Z1690*BM1690,Z1690*BM1690)</f>
        <v>#REF!</v>
      </c>
      <c r="BO1690" s="354" t="e">
        <f aca="true">INDEX(INDIRECT(BJ1690),MATCH(BE1690,INDIRECT(BJ1690&amp;"重量"),1),MATCH($DO$22,$DN$22:$DO$22,0))</f>
        <v>#REF!</v>
      </c>
      <c r="BP1690" s="352"/>
      <c r="BQ1690" s="352"/>
      <c r="BR1690" s="354" t="e">
        <f aca="false">MIN(BO1690:BQ1690)</f>
        <v>#REF!</v>
      </c>
      <c r="BS1690" s="353" t="e">
        <f aca="false">IF(Y1690&gt;3.5,Y1690*Z1690*BR1690,Z1690*BR1690)</f>
        <v>#REF!</v>
      </c>
      <c r="CB1690" s="379"/>
      <c r="CC1690" s="379"/>
      <c r="CD1690" s="533" t="s">
        <v>2734</v>
      </c>
      <c r="CE1690" s="437" t="n">
        <v>0</v>
      </c>
      <c r="CF1690" s="381" t="n">
        <v>1</v>
      </c>
      <c r="CG1690" s="688" t="n">
        <f aca="false">DCOUNT($H$20:$AD$4020,"入力ﾁｪｯｸ",CD1689:CF1691)</f>
        <v>0</v>
      </c>
      <c r="CI1690" s="379"/>
      <c r="CJ1690" s="379"/>
      <c r="CK1690" s="694" t="s">
        <v>3027</v>
      </c>
      <c r="CL1690" s="695" t="n">
        <v>0</v>
      </c>
      <c r="CM1690" s="691" t="n">
        <v>3</v>
      </c>
      <c r="CN1690" s="487" t="n">
        <f aca="false">DCOUNT($H$20:$AI$4020,$H$20,CK1689:CM1690)</f>
        <v>0</v>
      </c>
      <c r="CP1690" s="379"/>
      <c r="CQ1690" s="379"/>
      <c r="CR1690" s="694" t="s">
        <v>3027</v>
      </c>
      <c r="CS1690" s="695" t="n">
        <v>0</v>
      </c>
      <c r="CT1690" s="691" t="n">
        <v>2</v>
      </c>
      <c r="CU1690" s="487" t="n">
        <f aca="false">DCOUNT($H$20:$AI$4020,$H$20,CR1689:CT1690)</f>
        <v>0</v>
      </c>
      <c r="DB1690" s="199"/>
      <c r="DC1690" s="199"/>
      <c r="DD1690" s="199"/>
      <c r="DE1690" s="199"/>
      <c r="DF1690" s="199"/>
      <c r="DG1690" s="199"/>
      <c r="DH1690" s="199"/>
      <c r="DI1690" s="199"/>
      <c r="DJ1690" s="199"/>
      <c r="DK1690" s="199"/>
      <c r="DL1690" s="199"/>
      <c r="DM1690" s="199"/>
      <c r="DP1690" s="199"/>
      <c r="DQ1690" s="199"/>
      <c r="DR1690" s="199"/>
      <c r="DS1690" s="199"/>
      <c r="DT1690" s="199"/>
      <c r="DU1690" s="199"/>
      <c r="DV1690" s="199"/>
      <c r="DW1690" s="199"/>
      <c r="DX1690" s="199"/>
      <c r="DY1690" s="199"/>
    </row>
    <row r="1691" customFormat="false" ht="15" hidden="false" customHeight="true" outlineLevel="0" collapsed="false">
      <c r="H1691" s="329" t="n">
        <f aca="false">IF(K1691=" "," ",COUNT(K1691))</f>
        <v>0</v>
      </c>
      <c r="I1691" s="326" t="n">
        <v>1671</v>
      </c>
      <c r="J1691" s="327"/>
      <c r="K1691" s="327"/>
      <c r="L1691" s="330" t="e">
        <f aca="false">LOOKUP(K1691,$K$7:$K$16,$L$7:$L$16)</f>
        <v>#N/A</v>
      </c>
      <c r="M1691" s="327"/>
      <c r="N1691" s="327"/>
      <c r="O1691" s="331" t="str">
        <f aca="false">UPPER(N1691)</f>
        <v/>
      </c>
      <c r="P1691" s="331" t="str">
        <f aca="false">JIS(O1691)</f>
        <v/>
      </c>
      <c r="Q1691" s="327"/>
      <c r="R1691" s="332" t="s">
        <v>1213</v>
      </c>
      <c r="S1691" s="327"/>
      <c r="T1691" s="332" t="s">
        <v>1179</v>
      </c>
      <c r="U1691" s="327" t="n">
        <v>0</v>
      </c>
      <c r="V1691" s="330" t="str">
        <f aca="false">LOOKUP(U1691,$U$12:$U$16,$V$12:$V$16)</f>
        <v>１～４以外</v>
      </c>
      <c r="W1691" s="327" t="n">
        <v>0</v>
      </c>
      <c r="X1691" s="330" t="str">
        <f aca="false">LOOKUP(W1691,$W$14:$W$16,$X$14:$X$16)</f>
        <v>装着なし</v>
      </c>
      <c r="Y1691" s="327"/>
      <c r="Z1691" s="333"/>
      <c r="AA1691" s="334"/>
      <c r="AB1691" s="335" t="e">
        <f aca="false">LOOKUP(AA1691,$AA$14:$AA$16,$AB$14:$AB$16)</f>
        <v>#N/A</v>
      </c>
      <c r="AC1691" s="336" t="str">
        <f aca="false">UPPER(N1691)</f>
        <v/>
      </c>
      <c r="AD1691" s="432" t="str">
        <f aca="false">JIS(AC1691)</f>
        <v/>
      </c>
      <c r="AU1691" s="488"/>
      <c r="AV1691" s="488"/>
      <c r="AW1691" s="488"/>
      <c r="AX1691" s="488"/>
      <c r="AY1691" s="488"/>
      <c r="AZ1691" s="488"/>
      <c r="BA1691" s="488"/>
      <c r="BD1691" s="136" t="n">
        <v>1671</v>
      </c>
      <c r="BE1691" s="350" t="n">
        <f aca="false">IF(U1691=1,Q1691,Y1691)</f>
        <v>0</v>
      </c>
      <c r="BF1691" s="351" t="str">
        <f aca="false">IF(U1691=1,IF(K1691=3,"乗用",IF(K1691=5,"乗用",(IF(K1691=7,"乗用","トラ")))),"")</f>
        <v/>
      </c>
      <c r="BG1691" s="351" t="str">
        <f aca="false">IF(U1691=1,IF(BF1691="トラ",INDEX($DI$1292:$DK$1295,MATCH(Y1691,$DI$1292:$DI$1295,1),3),"乗用"),"")</f>
        <v/>
      </c>
      <c r="BH1691" s="351" t="str">
        <f aca="false">UPPER(N1691)</f>
        <v/>
      </c>
      <c r="BI1691" s="351" t="str">
        <f aca="false">IF(U1691=1,BG1691,JIS(BH1691))</f>
        <v/>
      </c>
      <c r="BJ1691" s="350" t="str">
        <f aca="false">IF(ISERROR(FIND(LEFT(BI1691&amp;"！",1),"１２３４５６７８９０")),"","〓")&amp;IF(U1691=2,BI1691&amp;"ＬＰ記号",BI1691&amp;"記号")</f>
        <v>記号</v>
      </c>
      <c r="BK1691" s="352" t="e">
        <f aca="true">INDEX(INDIRECT(BJ1691),MATCH(BE1691,INDIRECT(BJ1691&amp;"重量"),1),MATCH($DN$22,$DN$22:$DO$22,0))</f>
        <v>#REF!</v>
      </c>
      <c r="BL1691" s="350"/>
      <c r="BM1691" s="352" t="e">
        <f aca="false">MIN(BK1691:BL1691)</f>
        <v>#REF!</v>
      </c>
      <c r="BN1691" s="353" t="e">
        <f aca="false">IF(Y1691&gt;3.5,Y1691*Z1691*BM1691,Z1691*BM1691)</f>
        <v>#REF!</v>
      </c>
      <c r="BO1691" s="354" t="e">
        <f aca="true">INDEX(INDIRECT(BJ1691),MATCH(BE1691,INDIRECT(BJ1691&amp;"重量"),1),MATCH($DO$22,$DN$22:$DO$22,0))</f>
        <v>#REF!</v>
      </c>
      <c r="BP1691" s="352"/>
      <c r="BQ1691" s="352"/>
      <c r="BR1691" s="354" t="e">
        <f aca="false">MIN(BO1691:BQ1691)</f>
        <v>#REF!</v>
      </c>
      <c r="BS1691" s="353" t="e">
        <f aca="false">IF(Y1691&gt;3.5,Y1691*Z1691*BR1691,Z1691*BR1691)</f>
        <v>#REF!</v>
      </c>
      <c r="CB1691" s="379"/>
      <c r="CC1691" s="379"/>
      <c r="CD1691" s="533" t="s">
        <v>2734</v>
      </c>
      <c r="CE1691" s="441" t="n">
        <v>0</v>
      </c>
      <c r="CF1691" s="405" t="n">
        <v>2</v>
      </c>
      <c r="CG1691" s="407"/>
      <c r="CI1691" s="379"/>
      <c r="CJ1691" s="379"/>
      <c r="CK1691" s="468" t="s">
        <v>1193</v>
      </c>
      <c r="CL1691" s="690" t="s">
        <v>62</v>
      </c>
      <c r="CM1691" s="691" t="s">
        <v>74</v>
      </c>
      <c r="CN1691" s="482"/>
      <c r="CP1691" s="379"/>
      <c r="CQ1691" s="379"/>
      <c r="CR1691" s="468" t="s">
        <v>1193</v>
      </c>
      <c r="CS1691" s="690" t="s">
        <v>62</v>
      </c>
      <c r="CT1691" s="691" t="s">
        <v>74</v>
      </c>
      <c r="CU1691" s="482"/>
      <c r="DB1691" s="199"/>
      <c r="DC1691" s="199"/>
      <c r="DD1691" s="199"/>
      <c r="DE1691" s="199"/>
      <c r="DF1691" s="199"/>
      <c r="DG1691" s="199"/>
      <c r="DH1691" s="199"/>
      <c r="DI1691" s="199"/>
      <c r="DJ1691" s="199"/>
      <c r="DK1691" s="199"/>
      <c r="DL1691" s="199"/>
      <c r="DM1691" s="199"/>
      <c r="DP1691" s="199"/>
      <c r="DQ1691" s="199"/>
      <c r="DR1691" s="199"/>
      <c r="DS1691" s="199"/>
      <c r="DT1691" s="199"/>
      <c r="DU1691" s="199"/>
      <c r="DV1691" s="199"/>
      <c r="DW1691" s="199"/>
      <c r="DX1691" s="199"/>
      <c r="DY1691" s="199"/>
    </row>
    <row r="1692" customFormat="false" ht="15" hidden="false" customHeight="true" outlineLevel="0" collapsed="false">
      <c r="H1692" s="329" t="n">
        <f aca="false">IF(K1692=" "," ",COUNT(K1692))</f>
        <v>0</v>
      </c>
      <c r="I1692" s="326" t="n">
        <v>1672</v>
      </c>
      <c r="J1692" s="327"/>
      <c r="K1692" s="327"/>
      <c r="L1692" s="330" t="e">
        <f aca="false">LOOKUP(K1692,$K$7:$K$16,$L$7:$L$16)</f>
        <v>#N/A</v>
      </c>
      <c r="M1692" s="327"/>
      <c r="N1692" s="327"/>
      <c r="O1692" s="331" t="str">
        <f aca="false">UPPER(N1692)</f>
        <v/>
      </c>
      <c r="P1692" s="331" t="str">
        <f aca="false">JIS(O1692)</f>
        <v/>
      </c>
      <c r="Q1692" s="327"/>
      <c r="R1692" s="332" t="s">
        <v>1213</v>
      </c>
      <c r="S1692" s="327"/>
      <c r="T1692" s="332" t="s">
        <v>1179</v>
      </c>
      <c r="U1692" s="327" t="n">
        <v>0</v>
      </c>
      <c r="V1692" s="330" t="str">
        <f aca="false">LOOKUP(U1692,$U$12:$U$16,$V$12:$V$16)</f>
        <v>１～４以外</v>
      </c>
      <c r="W1692" s="327" t="n">
        <v>0</v>
      </c>
      <c r="X1692" s="330" t="str">
        <f aca="false">LOOKUP(W1692,$W$14:$W$16,$X$14:$X$16)</f>
        <v>装着なし</v>
      </c>
      <c r="Y1692" s="327"/>
      <c r="Z1692" s="333"/>
      <c r="AA1692" s="334"/>
      <c r="AB1692" s="335" t="e">
        <f aca="false">LOOKUP(AA1692,$AA$14:$AA$16,$AB$14:$AB$16)</f>
        <v>#N/A</v>
      </c>
      <c r="AC1692" s="336" t="str">
        <f aca="false">UPPER(N1692)</f>
        <v/>
      </c>
      <c r="AD1692" s="432" t="str">
        <f aca="false">JIS(AC1692)</f>
        <v/>
      </c>
      <c r="AU1692" s="488"/>
      <c r="AV1692" s="488"/>
      <c r="AW1692" s="488"/>
      <c r="AX1692" s="488"/>
      <c r="AY1692" s="488"/>
      <c r="AZ1692" s="488"/>
      <c r="BA1692" s="488"/>
      <c r="BD1692" s="136" t="n">
        <v>1672</v>
      </c>
      <c r="BE1692" s="350" t="n">
        <f aca="false">IF(U1692=1,Q1692,Y1692)</f>
        <v>0</v>
      </c>
      <c r="BF1692" s="351" t="str">
        <f aca="false">IF(U1692=1,IF(K1692=3,"乗用",IF(K1692=5,"乗用",(IF(K1692=7,"乗用","トラ")))),"")</f>
        <v/>
      </c>
      <c r="BG1692" s="351" t="str">
        <f aca="false">IF(U1692=1,IF(BF1692="トラ",INDEX($DI$1292:$DK$1295,MATCH(Y1692,$DI$1292:$DI$1295,1),3),"乗用"),"")</f>
        <v/>
      </c>
      <c r="BH1692" s="351" t="str">
        <f aca="false">UPPER(N1692)</f>
        <v/>
      </c>
      <c r="BI1692" s="351" t="str">
        <f aca="false">IF(U1692=1,BG1692,JIS(BH1692))</f>
        <v/>
      </c>
      <c r="BJ1692" s="350" t="str">
        <f aca="false">IF(ISERROR(FIND(LEFT(BI1692&amp;"！",1),"１２３４５６７８９０")),"","〓")&amp;IF(U1692=2,BI1692&amp;"ＬＰ記号",BI1692&amp;"記号")</f>
        <v>記号</v>
      </c>
      <c r="BK1692" s="352" t="e">
        <f aca="true">INDEX(INDIRECT(BJ1692),MATCH(BE1692,INDIRECT(BJ1692&amp;"重量"),1),MATCH($DN$22,$DN$22:$DO$22,0))</f>
        <v>#REF!</v>
      </c>
      <c r="BL1692" s="350"/>
      <c r="BM1692" s="352" t="e">
        <f aca="false">MIN(BK1692:BL1692)</f>
        <v>#REF!</v>
      </c>
      <c r="BN1692" s="353" t="e">
        <f aca="false">IF(Y1692&gt;3.5,Y1692*Z1692*BM1692,Z1692*BM1692)</f>
        <v>#REF!</v>
      </c>
      <c r="BO1692" s="354" t="e">
        <f aca="true">INDEX(INDIRECT(BJ1692),MATCH(BE1692,INDIRECT(BJ1692&amp;"重量"),1),MATCH($DO$22,$DN$22:$DO$22,0))</f>
        <v>#REF!</v>
      </c>
      <c r="BP1692" s="352"/>
      <c r="BQ1692" s="352"/>
      <c r="BR1692" s="354" t="e">
        <f aca="false">MIN(BO1692:BQ1692)</f>
        <v>#REF!</v>
      </c>
      <c r="BS1692" s="353" t="e">
        <f aca="false">IF(Y1692&gt;3.5,Y1692*Z1692*BR1692,Z1692*BR1692)</f>
        <v>#REF!</v>
      </c>
      <c r="CB1692" s="379"/>
      <c r="CC1692" s="379"/>
      <c r="CD1692" s="411" t="s">
        <v>1193</v>
      </c>
      <c r="CE1692" s="361" t="s">
        <v>62</v>
      </c>
      <c r="CF1692" s="361" t="s">
        <v>74</v>
      </c>
      <c r="CG1692" s="413"/>
      <c r="CI1692" s="379"/>
      <c r="CJ1692" s="379"/>
      <c r="CK1692" s="694" t="s">
        <v>3028</v>
      </c>
      <c r="CL1692" s="695" t="n">
        <v>0</v>
      </c>
      <c r="CM1692" s="691" t="n">
        <v>3</v>
      </c>
      <c r="CN1692" s="487" t="n">
        <f aca="false">DCOUNT($H$20:$AI$4020,$H$20,CK1691:CM1692)</f>
        <v>0</v>
      </c>
      <c r="CP1692" s="379"/>
      <c r="CQ1692" s="379"/>
      <c r="CR1692" s="694" t="s">
        <v>3028</v>
      </c>
      <c r="CS1692" s="695" t="n">
        <v>0</v>
      </c>
      <c r="CT1692" s="691" t="n">
        <v>2</v>
      </c>
      <c r="CU1692" s="487" t="n">
        <f aca="false">DCOUNT($H$20:$AI$4020,$H$20,CR1691:CT1692)</f>
        <v>0</v>
      </c>
      <c r="DB1692" s="199"/>
      <c r="DC1692" s="199"/>
      <c r="DD1692" s="199"/>
      <c r="DE1692" s="199"/>
      <c r="DF1692" s="199"/>
      <c r="DG1692" s="199"/>
      <c r="DH1692" s="199"/>
      <c r="DI1692" s="199"/>
      <c r="DJ1692" s="199"/>
      <c r="DK1692" s="199"/>
      <c r="DL1692" s="199"/>
      <c r="DM1692" s="199"/>
      <c r="DP1692" s="199"/>
      <c r="DQ1692" s="199"/>
      <c r="DR1692" s="199"/>
      <c r="DS1692" s="199"/>
      <c r="DT1692" s="199"/>
      <c r="DU1692" s="199"/>
      <c r="DV1692" s="199"/>
      <c r="DW1692" s="199"/>
      <c r="DX1692" s="199"/>
      <c r="DY1692" s="199"/>
    </row>
    <row r="1693" customFormat="false" ht="15" hidden="false" customHeight="true" outlineLevel="0" collapsed="false">
      <c r="H1693" s="329" t="n">
        <f aca="false">IF(K1693=" "," ",COUNT(K1693))</f>
        <v>0</v>
      </c>
      <c r="I1693" s="326" t="n">
        <v>1673</v>
      </c>
      <c r="J1693" s="327"/>
      <c r="K1693" s="327"/>
      <c r="L1693" s="330" t="e">
        <f aca="false">LOOKUP(K1693,$K$7:$K$16,$L$7:$L$16)</f>
        <v>#N/A</v>
      </c>
      <c r="M1693" s="327"/>
      <c r="N1693" s="327"/>
      <c r="O1693" s="331" t="str">
        <f aca="false">UPPER(N1693)</f>
        <v/>
      </c>
      <c r="P1693" s="331" t="str">
        <f aca="false">JIS(O1693)</f>
        <v/>
      </c>
      <c r="Q1693" s="327"/>
      <c r="R1693" s="332" t="s">
        <v>1213</v>
      </c>
      <c r="S1693" s="327"/>
      <c r="T1693" s="332" t="s">
        <v>1179</v>
      </c>
      <c r="U1693" s="327" t="n">
        <v>0</v>
      </c>
      <c r="V1693" s="330" t="str">
        <f aca="false">LOOKUP(U1693,$U$12:$U$16,$V$12:$V$16)</f>
        <v>１～４以外</v>
      </c>
      <c r="W1693" s="327" t="n">
        <v>0</v>
      </c>
      <c r="X1693" s="330" t="str">
        <f aca="false">LOOKUP(W1693,$W$14:$W$16,$X$14:$X$16)</f>
        <v>装着なし</v>
      </c>
      <c r="Y1693" s="327"/>
      <c r="Z1693" s="333"/>
      <c r="AA1693" s="334"/>
      <c r="AB1693" s="335" t="e">
        <f aca="false">LOOKUP(AA1693,$AA$14:$AA$16,$AB$14:$AB$16)</f>
        <v>#N/A</v>
      </c>
      <c r="AC1693" s="336" t="str">
        <f aca="false">UPPER(N1693)</f>
        <v/>
      </c>
      <c r="AD1693" s="432" t="str">
        <f aca="false">JIS(AC1693)</f>
        <v/>
      </c>
      <c r="AU1693" s="488"/>
      <c r="AV1693" s="488"/>
      <c r="AW1693" s="488"/>
      <c r="AX1693" s="488"/>
      <c r="AY1693" s="488"/>
      <c r="AZ1693" s="488"/>
      <c r="BA1693" s="488"/>
      <c r="BD1693" s="136" t="n">
        <v>1673</v>
      </c>
      <c r="BE1693" s="350" t="n">
        <f aca="false">IF(U1693=1,Q1693,Y1693)</f>
        <v>0</v>
      </c>
      <c r="BF1693" s="351" t="str">
        <f aca="false">IF(U1693=1,IF(K1693=3,"乗用",IF(K1693=5,"乗用",(IF(K1693=7,"乗用","トラ")))),"")</f>
        <v/>
      </c>
      <c r="BG1693" s="351" t="str">
        <f aca="false">IF(U1693=1,IF(BF1693="トラ",INDEX($DI$1292:$DK$1295,MATCH(Y1693,$DI$1292:$DI$1295,1),3),"乗用"),"")</f>
        <v/>
      </c>
      <c r="BH1693" s="351" t="str">
        <f aca="false">UPPER(N1693)</f>
        <v/>
      </c>
      <c r="BI1693" s="351" t="str">
        <f aca="false">IF(U1693=1,BG1693,JIS(BH1693))</f>
        <v/>
      </c>
      <c r="BJ1693" s="350" t="str">
        <f aca="false">IF(ISERROR(FIND(LEFT(BI1693&amp;"！",1),"１２３４５６７８９０")),"","〓")&amp;IF(U1693=2,BI1693&amp;"ＬＰ記号",BI1693&amp;"記号")</f>
        <v>記号</v>
      </c>
      <c r="BK1693" s="352" t="e">
        <f aca="true">INDEX(INDIRECT(BJ1693),MATCH(BE1693,INDIRECT(BJ1693&amp;"重量"),1),MATCH($DN$22,$DN$22:$DO$22,0))</f>
        <v>#REF!</v>
      </c>
      <c r="BL1693" s="350"/>
      <c r="BM1693" s="352" t="e">
        <f aca="false">MIN(BK1693:BL1693)</f>
        <v>#REF!</v>
      </c>
      <c r="BN1693" s="353" t="e">
        <f aca="false">IF(Y1693&gt;3.5,Y1693*Z1693*BM1693,Z1693*BM1693)</f>
        <v>#REF!</v>
      </c>
      <c r="BO1693" s="354" t="e">
        <f aca="true">INDEX(INDIRECT(BJ1693),MATCH(BE1693,INDIRECT(BJ1693&amp;"重量"),1),MATCH($DO$22,$DN$22:$DO$22,0))</f>
        <v>#REF!</v>
      </c>
      <c r="BP1693" s="352"/>
      <c r="BQ1693" s="352"/>
      <c r="BR1693" s="354" t="e">
        <f aca="false">MIN(BO1693:BQ1693)</f>
        <v>#REF!</v>
      </c>
      <c r="BS1693" s="353" t="e">
        <f aca="false">IF(Y1693&gt;3.5,Y1693*Z1693*BR1693,Z1693*BR1693)</f>
        <v>#REF!</v>
      </c>
      <c r="CB1693" s="379"/>
      <c r="CC1693" s="379"/>
      <c r="CD1693" s="533" t="s">
        <v>2736</v>
      </c>
      <c r="CE1693" s="437" t="n">
        <v>0</v>
      </c>
      <c r="CF1693" s="381" t="n">
        <v>1</v>
      </c>
      <c r="CG1693" s="688" t="n">
        <f aca="false">DCOUNT($H$20:$AD$4020,"入力ﾁｪｯｸ",CD1692:CF1694)</f>
        <v>0</v>
      </c>
      <c r="CI1693" s="379"/>
      <c r="CJ1693" s="379"/>
      <c r="CK1693" s="468" t="s">
        <v>1193</v>
      </c>
      <c r="CL1693" s="690" t="s">
        <v>62</v>
      </c>
      <c r="CM1693" s="691" t="s">
        <v>74</v>
      </c>
      <c r="CN1693" s="482"/>
      <c r="CP1693" s="379"/>
      <c r="CQ1693" s="379"/>
      <c r="CR1693" s="468" t="s">
        <v>1193</v>
      </c>
      <c r="CS1693" s="690" t="s">
        <v>62</v>
      </c>
      <c r="CT1693" s="691" t="s">
        <v>74</v>
      </c>
      <c r="CU1693" s="482"/>
      <c r="DB1693" s="199"/>
      <c r="DC1693" s="199"/>
      <c r="DD1693" s="199"/>
      <c r="DE1693" s="199"/>
      <c r="DF1693" s="199"/>
      <c r="DG1693" s="199"/>
      <c r="DH1693" s="199"/>
      <c r="DI1693" s="199"/>
      <c r="DJ1693" s="199"/>
      <c r="DK1693" s="199"/>
      <c r="DL1693" s="199"/>
      <c r="DM1693" s="199"/>
      <c r="DP1693" s="199"/>
      <c r="DQ1693" s="199"/>
      <c r="DR1693" s="199"/>
      <c r="DS1693" s="199"/>
      <c r="DT1693" s="199"/>
      <c r="DU1693" s="199"/>
      <c r="DV1693" s="199"/>
      <c r="DW1693" s="199"/>
      <c r="DX1693" s="199"/>
      <c r="DY1693" s="199"/>
    </row>
    <row r="1694" customFormat="false" ht="15" hidden="false" customHeight="true" outlineLevel="0" collapsed="false">
      <c r="H1694" s="329" t="n">
        <f aca="false">IF(K1694=" "," ",COUNT(K1694))</f>
        <v>0</v>
      </c>
      <c r="I1694" s="326" t="n">
        <v>1674</v>
      </c>
      <c r="J1694" s="327"/>
      <c r="K1694" s="327"/>
      <c r="L1694" s="330" t="e">
        <f aca="false">LOOKUP(K1694,$K$7:$K$16,$L$7:$L$16)</f>
        <v>#N/A</v>
      </c>
      <c r="M1694" s="327"/>
      <c r="N1694" s="327"/>
      <c r="O1694" s="331" t="str">
        <f aca="false">UPPER(N1694)</f>
        <v/>
      </c>
      <c r="P1694" s="331" t="str">
        <f aca="false">JIS(O1694)</f>
        <v/>
      </c>
      <c r="Q1694" s="327"/>
      <c r="R1694" s="332" t="s">
        <v>1213</v>
      </c>
      <c r="S1694" s="327"/>
      <c r="T1694" s="332" t="s">
        <v>1179</v>
      </c>
      <c r="U1694" s="327" t="n">
        <v>0</v>
      </c>
      <c r="V1694" s="330" t="str">
        <f aca="false">LOOKUP(U1694,$U$12:$U$16,$V$12:$V$16)</f>
        <v>１～４以外</v>
      </c>
      <c r="W1694" s="327" t="n">
        <v>0</v>
      </c>
      <c r="X1694" s="330" t="str">
        <f aca="false">LOOKUP(W1694,$W$14:$W$16,$X$14:$X$16)</f>
        <v>装着なし</v>
      </c>
      <c r="Y1694" s="327"/>
      <c r="Z1694" s="333"/>
      <c r="AA1694" s="334"/>
      <c r="AB1694" s="335" t="e">
        <f aca="false">LOOKUP(AA1694,$AA$14:$AA$16,$AB$14:$AB$16)</f>
        <v>#N/A</v>
      </c>
      <c r="AC1694" s="336" t="str">
        <f aca="false">UPPER(N1694)</f>
        <v/>
      </c>
      <c r="AD1694" s="432" t="str">
        <f aca="false">JIS(AC1694)</f>
        <v/>
      </c>
      <c r="AU1694" s="488"/>
      <c r="AV1694" s="488"/>
      <c r="AW1694" s="488"/>
      <c r="AX1694" s="488"/>
      <c r="AY1694" s="488"/>
      <c r="AZ1694" s="488"/>
      <c r="BA1694" s="488"/>
      <c r="BD1694" s="136" t="n">
        <v>1674</v>
      </c>
      <c r="BE1694" s="350" t="n">
        <f aca="false">IF(U1694=1,Q1694,Y1694)</f>
        <v>0</v>
      </c>
      <c r="BF1694" s="351" t="str">
        <f aca="false">IF(U1694=1,IF(K1694=3,"乗用",IF(K1694=5,"乗用",(IF(K1694=7,"乗用","トラ")))),"")</f>
        <v/>
      </c>
      <c r="BG1694" s="351" t="str">
        <f aca="false">IF(U1694=1,IF(BF1694="トラ",INDEX($DI$1292:$DK$1295,MATCH(Y1694,$DI$1292:$DI$1295,1),3),"乗用"),"")</f>
        <v/>
      </c>
      <c r="BH1694" s="351" t="str">
        <f aca="false">UPPER(N1694)</f>
        <v/>
      </c>
      <c r="BI1694" s="351" t="str">
        <f aca="false">IF(U1694=1,BG1694,JIS(BH1694))</f>
        <v/>
      </c>
      <c r="BJ1694" s="350" t="str">
        <f aca="false">IF(ISERROR(FIND(LEFT(BI1694&amp;"！",1),"１２３４５６７８９０")),"","〓")&amp;IF(U1694=2,BI1694&amp;"ＬＰ記号",BI1694&amp;"記号")</f>
        <v>記号</v>
      </c>
      <c r="BK1694" s="352" t="e">
        <f aca="true">INDEX(INDIRECT(BJ1694),MATCH(BE1694,INDIRECT(BJ1694&amp;"重量"),1),MATCH($DN$22,$DN$22:$DO$22,0))</f>
        <v>#REF!</v>
      </c>
      <c r="BL1694" s="350"/>
      <c r="BM1694" s="352" t="e">
        <f aca="false">MIN(BK1694:BL1694)</f>
        <v>#REF!</v>
      </c>
      <c r="BN1694" s="353" t="e">
        <f aca="false">IF(Y1694&gt;3.5,Y1694*Z1694*BM1694,Z1694*BM1694)</f>
        <v>#REF!</v>
      </c>
      <c r="BO1694" s="354" t="e">
        <f aca="true">INDEX(INDIRECT(BJ1694),MATCH(BE1694,INDIRECT(BJ1694&amp;"重量"),1),MATCH($DO$22,$DN$22:$DO$22,0))</f>
        <v>#REF!</v>
      </c>
      <c r="BP1694" s="352"/>
      <c r="BQ1694" s="352"/>
      <c r="BR1694" s="354" t="e">
        <f aca="false">MIN(BO1694:BQ1694)</f>
        <v>#REF!</v>
      </c>
      <c r="BS1694" s="353" t="e">
        <f aca="false">IF(Y1694&gt;3.5,Y1694*Z1694*BR1694,Z1694*BR1694)</f>
        <v>#REF!</v>
      </c>
      <c r="CB1694" s="379"/>
      <c r="CC1694" s="379"/>
      <c r="CD1694" s="533" t="s">
        <v>2736</v>
      </c>
      <c r="CE1694" s="441" t="n">
        <v>0</v>
      </c>
      <c r="CF1694" s="405" t="n">
        <v>2</v>
      </c>
      <c r="CG1694" s="407"/>
      <c r="CI1694" s="379"/>
      <c r="CJ1694" s="379"/>
      <c r="CK1694" s="694" t="s">
        <v>3029</v>
      </c>
      <c r="CL1694" s="695" t="n">
        <v>0</v>
      </c>
      <c r="CM1694" s="691" t="n">
        <v>3</v>
      </c>
      <c r="CN1694" s="487" t="n">
        <f aca="false">DCOUNT($H$20:$AI$4020,$H$20,CK1693:CM1694)</f>
        <v>0</v>
      </c>
      <c r="CP1694" s="379"/>
      <c r="CQ1694" s="379"/>
      <c r="CR1694" s="694" t="s">
        <v>3029</v>
      </c>
      <c r="CS1694" s="695" t="n">
        <v>0</v>
      </c>
      <c r="CT1694" s="691" t="n">
        <v>2</v>
      </c>
      <c r="CU1694" s="487" t="n">
        <f aca="false">DCOUNT($H$20:$AI$4020,$H$20,CR1693:CT1694)</f>
        <v>0</v>
      </c>
      <c r="DB1694" s="199"/>
      <c r="DC1694" s="199"/>
      <c r="DD1694" s="199"/>
      <c r="DE1694" s="199"/>
      <c r="DF1694" s="199"/>
      <c r="DG1694" s="199"/>
      <c r="DH1694" s="199"/>
      <c r="DI1694" s="199"/>
      <c r="DJ1694" s="199"/>
      <c r="DK1694" s="199"/>
      <c r="DL1694" s="199"/>
      <c r="DM1694" s="199"/>
      <c r="DP1694" s="199"/>
      <c r="DQ1694" s="199"/>
      <c r="DR1694" s="199"/>
      <c r="DS1694" s="199"/>
      <c r="DT1694" s="199"/>
      <c r="DU1694" s="199"/>
      <c r="DV1694" s="199"/>
      <c r="DW1694" s="199"/>
      <c r="DX1694" s="199"/>
      <c r="DY1694" s="199"/>
    </row>
    <row r="1695" customFormat="false" ht="15" hidden="false" customHeight="true" outlineLevel="0" collapsed="false">
      <c r="H1695" s="329" t="n">
        <f aca="false">IF(K1695=" "," ",COUNT(K1695))</f>
        <v>0</v>
      </c>
      <c r="I1695" s="326" t="n">
        <v>1675</v>
      </c>
      <c r="J1695" s="327"/>
      <c r="K1695" s="327"/>
      <c r="L1695" s="330" t="e">
        <f aca="false">LOOKUP(K1695,$K$7:$K$16,$L$7:$L$16)</f>
        <v>#N/A</v>
      </c>
      <c r="M1695" s="327"/>
      <c r="N1695" s="327"/>
      <c r="O1695" s="331" t="str">
        <f aca="false">UPPER(N1695)</f>
        <v/>
      </c>
      <c r="P1695" s="331" t="str">
        <f aca="false">JIS(O1695)</f>
        <v/>
      </c>
      <c r="Q1695" s="327"/>
      <c r="R1695" s="332" t="s">
        <v>1213</v>
      </c>
      <c r="S1695" s="327"/>
      <c r="T1695" s="332" t="s">
        <v>1179</v>
      </c>
      <c r="U1695" s="327" t="n">
        <v>0</v>
      </c>
      <c r="V1695" s="330" t="str">
        <f aca="false">LOOKUP(U1695,$U$12:$U$16,$V$12:$V$16)</f>
        <v>１～４以外</v>
      </c>
      <c r="W1695" s="327" t="n">
        <v>0</v>
      </c>
      <c r="X1695" s="330" t="str">
        <f aca="false">LOOKUP(W1695,$W$14:$W$16,$X$14:$X$16)</f>
        <v>装着なし</v>
      </c>
      <c r="Y1695" s="327"/>
      <c r="Z1695" s="333"/>
      <c r="AA1695" s="334"/>
      <c r="AB1695" s="335" t="e">
        <f aca="false">LOOKUP(AA1695,$AA$14:$AA$16,$AB$14:$AB$16)</f>
        <v>#N/A</v>
      </c>
      <c r="AC1695" s="336" t="str">
        <f aca="false">UPPER(N1695)</f>
        <v/>
      </c>
      <c r="AD1695" s="432" t="str">
        <f aca="false">JIS(AC1695)</f>
        <v/>
      </c>
      <c r="AU1695" s="488"/>
      <c r="AV1695" s="488"/>
      <c r="AW1695" s="488"/>
      <c r="AX1695" s="488"/>
      <c r="AY1695" s="488"/>
      <c r="AZ1695" s="488"/>
      <c r="BA1695" s="488"/>
      <c r="BD1695" s="136" t="n">
        <v>1675</v>
      </c>
      <c r="BE1695" s="350" t="n">
        <f aca="false">IF(U1695=1,Q1695,Y1695)</f>
        <v>0</v>
      </c>
      <c r="BF1695" s="351" t="str">
        <f aca="false">IF(U1695=1,IF(K1695=3,"乗用",IF(K1695=5,"乗用",(IF(K1695=7,"乗用","トラ")))),"")</f>
        <v/>
      </c>
      <c r="BG1695" s="351" t="str">
        <f aca="false">IF(U1695=1,IF(BF1695="トラ",INDEX($DI$1292:$DK$1295,MATCH(Y1695,$DI$1292:$DI$1295,1),3),"乗用"),"")</f>
        <v/>
      </c>
      <c r="BH1695" s="351" t="str">
        <f aca="false">UPPER(N1695)</f>
        <v/>
      </c>
      <c r="BI1695" s="351" t="str">
        <f aca="false">IF(U1695=1,BG1695,JIS(BH1695))</f>
        <v/>
      </c>
      <c r="BJ1695" s="350" t="str">
        <f aca="false">IF(ISERROR(FIND(LEFT(BI1695&amp;"！",1),"１２３４５６７８９０")),"","〓")&amp;IF(U1695=2,BI1695&amp;"ＬＰ記号",BI1695&amp;"記号")</f>
        <v>記号</v>
      </c>
      <c r="BK1695" s="352" t="e">
        <f aca="true">INDEX(INDIRECT(BJ1695),MATCH(BE1695,INDIRECT(BJ1695&amp;"重量"),1),MATCH($DN$22,$DN$22:$DO$22,0))</f>
        <v>#REF!</v>
      </c>
      <c r="BL1695" s="350"/>
      <c r="BM1695" s="352" t="e">
        <f aca="false">MIN(BK1695:BL1695)</f>
        <v>#REF!</v>
      </c>
      <c r="BN1695" s="353" t="e">
        <f aca="false">IF(Y1695&gt;3.5,Y1695*Z1695*BM1695,Z1695*BM1695)</f>
        <v>#REF!</v>
      </c>
      <c r="BO1695" s="354" t="e">
        <f aca="true">INDEX(INDIRECT(BJ1695),MATCH(BE1695,INDIRECT(BJ1695&amp;"重量"),1),MATCH($DO$22,$DN$22:$DO$22,0))</f>
        <v>#REF!</v>
      </c>
      <c r="BP1695" s="352"/>
      <c r="BQ1695" s="352"/>
      <c r="BR1695" s="354" t="e">
        <f aca="false">MIN(BO1695:BQ1695)</f>
        <v>#REF!</v>
      </c>
      <c r="BS1695" s="353" t="e">
        <f aca="false">IF(Y1695&gt;3.5,Y1695*Z1695*BR1695,Z1695*BR1695)</f>
        <v>#REF!</v>
      </c>
      <c r="CB1695" s="379"/>
      <c r="CC1695" s="379"/>
      <c r="CD1695" s="411" t="s">
        <v>1193</v>
      </c>
      <c r="CE1695" s="361" t="s">
        <v>62</v>
      </c>
      <c r="CF1695" s="361" t="s">
        <v>74</v>
      </c>
      <c r="CG1695" s="413"/>
      <c r="CI1695" s="379"/>
      <c r="CJ1695" s="379"/>
      <c r="CK1695" s="468" t="s">
        <v>1193</v>
      </c>
      <c r="CL1695" s="690" t="s">
        <v>62</v>
      </c>
      <c r="CM1695" s="691" t="s">
        <v>74</v>
      </c>
      <c r="CN1695" s="482"/>
      <c r="CP1695" s="379"/>
      <c r="CQ1695" s="379"/>
      <c r="CR1695" s="468" t="s">
        <v>1193</v>
      </c>
      <c r="CS1695" s="690" t="s">
        <v>62</v>
      </c>
      <c r="CT1695" s="691" t="s">
        <v>74</v>
      </c>
      <c r="CU1695" s="482"/>
      <c r="DB1695" s="199"/>
      <c r="DC1695" s="199"/>
      <c r="DD1695" s="199"/>
      <c r="DE1695" s="199"/>
      <c r="DF1695" s="199"/>
      <c r="DG1695" s="199"/>
      <c r="DH1695" s="199"/>
      <c r="DI1695" s="199"/>
      <c r="DJ1695" s="199"/>
      <c r="DK1695" s="199"/>
      <c r="DL1695" s="199"/>
      <c r="DM1695" s="199"/>
      <c r="DP1695" s="199"/>
      <c r="DQ1695" s="199"/>
      <c r="DR1695" s="199"/>
      <c r="DS1695" s="199"/>
      <c r="DT1695" s="199"/>
      <c r="DU1695" s="199"/>
      <c r="DV1695" s="199"/>
      <c r="DW1695" s="199"/>
      <c r="DX1695" s="199"/>
      <c r="DY1695" s="199"/>
    </row>
    <row r="1696" customFormat="false" ht="15" hidden="false" customHeight="true" outlineLevel="0" collapsed="false">
      <c r="H1696" s="329" t="n">
        <f aca="false">IF(K1696=" "," ",COUNT(K1696))</f>
        <v>0</v>
      </c>
      <c r="I1696" s="326" t="n">
        <v>1676</v>
      </c>
      <c r="J1696" s="327"/>
      <c r="K1696" s="327"/>
      <c r="L1696" s="330" t="e">
        <f aca="false">LOOKUP(K1696,$K$7:$K$16,$L$7:$L$16)</f>
        <v>#N/A</v>
      </c>
      <c r="M1696" s="327"/>
      <c r="N1696" s="327"/>
      <c r="O1696" s="331" t="str">
        <f aca="false">UPPER(N1696)</f>
        <v/>
      </c>
      <c r="P1696" s="331" t="str">
        <f aca="false">JIS(O1696)</f>
        <v/>
      </c>
      <c r="Q1696" s="327"/>
      <c r="R1696" s="332" t="s">
        <v>1213</v>
      </c>
      <c r="S1696" s="327"/>
      <c r="T1696" s="332" t="s">
        <v>1179</v>
      </c>
      <c r="U1696" s="327" t="n">
        <v>0</v>
      </c>
      <c r="V1696" s="330" t="str">
        <f aca="false">LOOKUP(U1696,$U$12:$U$16,$V$12:$V$16)</f>
        <v>１～４以外</v>
      </c>
      <c r="W1696" s="327" t="n">
        <v>0</v>
      </c>
      <c r="X1696" s="330" t="str">
        <f aca="false">LOOKUP(W1696,$W$14:$W$16,$X$14:$X$16)</f>
        <v>装着なし</v>
      </c>
      <c r="Y1696" s="327"/>
      <c r="Z1696" s="333"/>
      <c r="AA1696" s="334"/>
      <c r="AB1696" s="335" t="e">
        <f aca="false">LOOKUP(AA1696,$AA$14:$AA$16,$AB$14:$AB$16)</f>
        <v>#N/A</v>
      </c>
      <c r="AC1696" s="336" t="str">
        <f aca="false">UPPER(N1696)</f>
        <v/>
      </c>
      <c r="AD1696" s="432" t="str">
        <f aca="false">JIS(AC1696)</f>
        <v/>
      </c>
      <c r="AU1696" s="488"/>
      <c r="AV1696" s="488"/>
      <c r="AW1696" s="488"/>
      <c r="AX1696" s="488"/>
      <c r="AY1696" s="488"/>
      <c r="AZ1696" s="488"/>
      <c r="BA1696" s="488"/>
      <c r="BD1696" s="136" t="n">
        <v>1676</v>
      </c>
      <c r="BE1696" s="350" t="n">
        <f aca="false">IF(U1696=1,Q1696,Y1696)</f>
        <v>0</v>
      </c>
      <c r="BF1696" s="351" t="str">
        <f aca="false">IF(U1696=1,IF(K1696=3,"乗用",IF(K1696=5,"乗用",(IF(K1696=7,"乗用","トラ")))),"")</f>
        <v/>
      </c>
      <c r="BG1696" s="351" t="str">
        <f aca="false">IF(U1696=1,IF(BF1696="トラ",INDEX($DI$1292:$DK$1295,MATCH(Y1696,$DI$1292:$DI$1295,1),3),"乗用"),"")</f>
        <v/>
      </c>
      <c r="BH1696" s="351" t="str">
        <f aca="false">UPPER(N1696)</f>
        <v/>
      </c>
      <c r="BI1696" s="351" t="str">
        <f aca="false">IF(U1696=1,BG1696,JIS(BH1696))</f>
        <v/>
      </c>
      <c r="BJ1696" s="350" t="str">
        <f aca="false">IF(ISERROR(FIND(LEFT(BI1696&amp;"！",1),"１２３４５６７８９０")),"","〓")&amp;IF(U1696=2,BI1696&amp;"ＬＰ記号",BI1696&amp;"記号")</f>
        <v>記号</v>
      </c>
      <c r="BK1696" s="352" t="e">
        <f aca="true">INDEX(INDIRECT(BJ1696),MATCH(BE1696,INDIRECT(BJ1696&amp;"重量"),1),MATCH($DN$22,$DN$22:$DO$22,0))</f>
        <v>#REF!</v>
      </c>
      <c r="BL1696" s="350"/>
      <c r="BM1696" s="352" t="e">
        <f aca="false">MIN(BK1696:BL1696)</f>
        <v>#REF!</v>
      </c>
      <c r="BN1696" s="353" t="e">
        <f aca="false">IF(Y1696&gt;3.5,Y1696*Z1696*BM1696,Z1696*BM1696)</f>
        <v>#REF!</v>
      </c>
      <c r="BO1696" s="354" t="e">
        <f aca="true">INDEX(INDIRECT(BJ1696),MATCH(BE1696,INDIRECT(BJ1696&amp;"重量"),1),MATCH($DO$22,$DN$22:$DO$22,0))</f>
        <v>#REF!</v>
      </c>
      <c r="BP1696" s="352"/>
      <c r="BQ1696" s="352"/>
      <c r="BR1696" s="354" t="e">
        <f aca="false">MIN(BO1696:BQ1696)</f>
        <v>#REF!</v>
      </c>
      <c r="BS1696" s="353" t="e">
        <f aca="false">IF(Y1696&gt;3.5,Y1696*Z1696*BR1696,Z1696*BR1696)</f>
        <v>#REF!</v>
      </c>
      <c r="CB1696" s="379"/>
      <c r="CC1696" s="379"/>
      <c r="CD1696" s="533" t="s">
        <v>2739</v>
      </c>
      <c r="CE1696" s="437" t="n">
        <v>0</v>
      </c>
      <c r="CF1696" s="381" t="n">
        <v>1</v>
      </c>
      <c r="CG1696" s="688" t="n">
        <f aca="false">DCOUNT($H$20:$AD$4020,"入力ﾁｪｯｸ",CD1695:CF1697)</f>
        <v>0</v>
      </c>
      <c r="CI1696" s="379"/>
      <c r="CJ1696" s="379"/>
      <c r="CK1696" s="694" t="s">
        <v>3030</v>
      </c>
      <c r="CL1696" s="695" t="n">
        <v>0</v>
      </c>
      <c r="CM1696" s="691" t="n">
        <v>3</v>
      </c>
      <c r="CN1696" s="487" t="n">
        <f aca="false">DCOUNT($H$20:$AI$4020,$H$20,CK1695:CM1696)</f>
        <v>0</v>
      </c>
      <c r="CP1696" s="379"/>
      <c r="CQ1696" s="379"/>
      <c r="CR1696" s="694" t="s">
        <v>3030</v>
      </c>
      <c r="CS1696" s="695" t="n">
        <v>0</v>
      </c>
      <c r="CT1696" s="691" t="n">
        <v>2</v>
      </c>
      <c r="CU1696" s="487" t="n">
        <f aca="false">DCOUNT($H$20:$AI$4020,$H$20,CR1695:CT1696)</f>
        <v>0</v>
      </c>
      <c r="DB1696" s="199"/>
      <c r="DC1696" s="199"/>
      <c r="DD1696" s="199"/>
      <c r="DE1696" s="199"/>
      <c r="DF1696" s="199"/>
      <c r="DG1696" s="199"/>
      <c r="DH1696" s="199"/>
      <c r="DI1696" s="199"/>
      <c r="DJ1696" s="199"/>
      <c r="DK1696" s="199"/>
      <c r="DL1696" s="199"/>
      <c r="DM1696" s="199"/>
      <c r="DP1696" s="199"/>
      <c r="DQ1696" s="199"/>
      <c r="DR1696" s="199"/>
      <c r="DS1696" s="199"/>
      <c r="DT1696" s="199"/>
      <c r="DU1696" s="199"/>
      <c r="DV1696" s="199"/>
      <c r="DW1696" s="199"/>
      <c r="DX1696" s="199"/>
      <c r="DY1696" s="199"/>
    </row>
    <row r="1697" customFormat="false" ht="15" hidden="false" customHeight="true" outlineLevel="0" collapsed="false">
      <c r="H1697" s="329" t="n">
        <f aca="false">IF(K1697=" "," ",COUNT(K1697))</f>
        <v>0</v>
      </c>
      <c r="I1697" s="326" t="n">
        <v>1677</v>
      </c>
      <c r="J1697" s="327"/>
      <c r="K1697" s="327"/>
      <c r="L1697" s="330" t="e">
        <f aca="false">LOOKUP(K1697,$K$7:$K$16,$L$7:$L$16)</f>
        <v>#N/A</v>
      </c>
      <c r="M1697" s="327"/>
      <c r="N1697" s="327"/>
      <c r="O1697" s="331" t="str">
        <f aca="false">UPPER(N1697)</f>
        <v/>
      </c>
      <c r="P1697" s="331" t="str">
        <f aca="false">JIS(O1697)</f>
        <v/>
      </c>
      <c r="Q1697" s="327"/>
      <c r="R1697" s="332" t="s">
        <v>1213</v>
      </c>
      <c r="S1697" s="327"/>
      <c r="T1697" s="332" t="s">
        <v>1179</v>
      </c>
      <c r="U1697" s="327" t="n">
        <v>0</v>
      </c>
      <c r="V1697" s="330" t="str">
        <f aca="false">LOOKUP(U1697,$U$12:$U$16,$V$12:$V$16)</f>
        <v>１～４以外</v>
      </c>
      <c r="W1697" s="327" t="n">
        <v>0</v>
      </c>
      <c r="X1697" s="330" t="str">
        <f aca="false">LOOKUP(W1697,$W$14:$W$16,$X$14:$X$16)</f>
        <v>装着なし</v>
      </c>
      <c r="Y1697" s="327"/>
      <c r="Z1697" s="333"/>
      <c r="AA1697" s="334"/>
      <c r="AB1697" s="335" t="e">
        <f aca="false">LOOKUP(AA1697,$AA$14:$AA$16,$AB$14:$AB$16)</f>
        <v>#N/A</v>
      </c>
      <c r="AC1697" s="336" t="str">
        <f aca="false">UPPER(N1697)</f>
        <v/>
      </c>
      <c r="AD1697" s="432" t="str">
        <f aca="false">JIS(AC1697)</f>
        <v/>
      </c>
      <c r="AU1697" s="488"/>
      <c r="AV1697" s="488"/>
      <c r="AW1697" s="488"/>
      <c r="AX1697" s="488"/>
      <c r="AY1697" s="488"/>
      <c r="AZ1697" s="488"/>
      <c r="BA1697" s="488"/>
      <c r="BD1697" s="136" t="n">
        <v>1677</v>
      </c>
      <c r="BE1697" s="350" t="n">
        <f aca="false">IF(U1697=1,Q1697,Y1697)</f>
        <v>0</v>
      </c>
      <c r="BF1697" s="351" t="str">
        <f aca="false">IF(U1697=1,IF(K1697=3,"乗用",IF(K1697=5,"乗用",(IF(K1697=7,"乗用","トラ")))),"")</f>
        <v/>
      </c>
      <c r="BG1697" s="351" t="str">
        <f aca="false">IF(U1697=1,IF(BF1697="トラ",INDEX($DI$1292:$DK$1295,MATCH(Y1697,$DI$1292:$DI$1295,1),3),"乗用"),"")</f>
        <v/>
      </c>
      <c r="BH1697" s="351" t="str">
        <f aca="false">UPPER(N1697)</f>
        <v/>
      </c>
      <c r="BI1697" s="351" t="str">
        <f aca="false">IF(U1697=1,BG1697,JIS(BH1697))</f>
        <v/>
      </c>
      <c r="BJ1697" s="350" t="str">
        <f aca="false">IF(ISERROR(FIND(LEFT(BI1697&amp;"！",1),"１２３４５６７８９０")),"","〓")&amp;IF(U1697=2,BI1697&amp;"ＬＰ記号",BI1697&amp;"記号")</f>
        <v>記号</v>
      </c>
      <c r="BK1697" s="352" t="e">
        <f aca="true">INDEX(INDIRECT(BJ1697),MATCH(BE1697,INDIRECT(BJ1697&amp;"重量"),1),MATCH($DN$22,$DN$22:$DO$22,0))</f>
        <v>#REF!</v>
      </c>
      <c r="BL1697" s="350"/>
      <c r="BM1697" s="352" t="e">
        <f aca="false">MIN(BK1697:BL1697)</f>
        <v>#REF!</v>
      </c>
      <c r="BN1697" s="353" t="e">
        <f aca="false">IF(Y1697&gt;3.5,Y1697*Z1697*BM1697,Z1697*BM1697)</f>
        <v>#REF!</v>
      </c>
      <c r="BO1697" s="354" t="e">
        <f aca="true">INDEX(INDIRECT(BJ1697),MATCH(BE1697,INDIRECT(BJ1697&amp;"重量"),1),MATCH($DO$22,$DN$22:$DO$22,0))</f>
        <v>#REF!</v>
      </c>
      <c r="BP1697" s="352"/>
      <c r="BQ1697" s="352"/>
      <c r="BR1697" s="354" t="e">
        <f aca="false">MIN(BO1697:BQ1697)</f>
        <v>#REF!</v>
      </c>
      <c r="BS1697" s="353" t="e">
        <f aca="false">IF(Y1697&gt;3.5,Y1697*Z1697*BR1697,Z1697*BR1697)</f>
        <v>#REF!</v>
      </c>
      <c r="CB1697" s="379"/>
      <c r="CC1697" s="379"/>
      <c r="CD1697" s="533" t="s">
        <v>2739</v>
      </c>
      <c r="CE1697" s="441" t="n">
        <v>0</v>
      </c>
      <c r="CF1697" s="405" t="n">
        <v>2</v>
      </c>
      <c r="CG1697" s="407"/>
      <c r="CI1697" s="379"/>
      <c r="CJ1697" s="379"/>
      <c r="CK1697" s="468" t="s">
        <v>1193</v>
      </c>
      <c r="CL1697" s="690" t="s">
        <v>62</v>
      </c>
      <c r="CM1697" s="691" t="s">
        <v>74</v>
      </c>
      <c r="CN1697" s="482"/>
      <c r="CP1697" s="379"/>
      <c r="CQ1697" s="379"/>
      <c r="CR1697" s="468" t="s">
        <v>1193</v>
      </c>
      <c r="CS1697" s="690" t="s">
        <v>62</v>
      </c>
      <c r="CT1697" s="691" t="s">
        <v>74</v>
      </c>
      <c r="CU1697" s="482"/>
      <c r="DB1697" s="199"/>
      <c r="DC1697" s="199"/>
      <c r="DD1697" s="199"/>
      <c r="DE1697" s="199"/>
      <c r="DF1697" s="199"/>
      <c r="DG1697" s="199"/>
      <c r="DH1697" s="199"/>
      <c r="DI1697" s="199"/>
      <c r="DJ1697" s="199"/>
      <c r="DK1697" s="199"/>
      <c r="DL1697" s="199"/>
      <c r="DM1697" s="199"/>
      <c r="DP1697" s="199"/>
      <c r="DQ1697" s="199"/>
      <c r="DR1697" s="199"/>
      <c r="DS1697" s="199"/>
      <c r="DT1697" s="199"/>
      <c r="DU1697" s="199"/>
      <c r="DV1697" s="199"/>
      <c r="DW1697" s="199"/>
      <c r="DX1697" s="199"/>
      <c r="DY1697" s="199"/>
    </row>
    <row r="1698" customFormat="false" ht="15" hidden="false" customHeight="true" outlineLevel="0" collapsed="false">
      <c r="H1698" s="329" t="n">
        <f aca="false">IF(K1698=" "," ",COUNT(K1698))</f>
        <v>0</v>
      </c>
      <c r="I1698" s="326" t="n">
        <v>1678</v>
      </c>
      <c r="J1698" s="327"/>
      <c r="K1698" s="327"/>
      <c r="L1698" s="330" t="e">
        <f aca="false">LOOKUP(K1698,$K$7:$K$16,$L$7:$L$16)</f>
        <v>#N/A</v>
      </c>
      <c r="M1698" s="327"/>
      <c r="N1698" s="327"/>
      <c r="O1698" s="331" t="str">
        <f aca="false">UPPER(N1698)</f>
        <v/>
      </c>
      <c r="P1698" s="331" t="str">
        <f aca="false">JIS(O1698)</f>
        <v/>
      </c>
      <c r="Q1698" s="327"/>
      <c r="R1698" s="332" t="s">
        <v>1213</v>
      </c>
      <c r="S1698" s="327"/>
      <c r="T1698" s="332" t="s">
        <v>1179</v>
      </c>
      <c r="U1698" s="327" t="n">
        <v>0</v>
      </c>
      <c r="V1698" s="330" t="str">
        <f aca="false">LOOKUP(U1698,$U$12:$U$16,$V$12:$V$16)</f>
        <v>１～４以外</v>
      </c>
      <c r="W1698" s="327" t="n">
        <v>0</v>
      </c>
      <c r="X1698" s="330" t="str">
        <f aca="false">LOOKUP(W1698,$W$14:$W$16,$X$14:$X$16)</f>
        <v>装着なし</v>
      </c>
      <c r="Y1698" s="327"/>
      <c r="Z1698" s="333"/>
      <c r="AA1698" s="334"/>
      <c r="AB1698" s="335" t="e">
        <f aca="false">LOOKUP(AA1698,$AA$14:$AA$16,$AB$14:$AB$16)</f>
        <v>#N/A</v>
      </c>
      <c r="AC1698" s="336" t="str">
        <f aca="false">UPPER(N1698)</f>
        <v/>
      </c>
      <c r="AD1698" s="432" t="str">
        <f aca="false">JIS(AC1698)</f>
        <v/>
      </c>
      <c r="AU1698" s="488"/>
      <c r="AV1698" s="488"/>
      <c r="AW1698" s="488"/>
      <c r="AX1698" s="488"/>
      <c r="AY1698" s="488"/>
      <c r="AZ1698" s="488"/>
      <c r="BA1698" s="488"/>
      <c r="BD1698" s="136" t="n">
        <v>1678</v>
      </c>
      <c r="BE1698" s="350" t="n">
        <f aca="false">IF(U1698=1,Q1698,Y1698)</f>
        <v>0</v>
      </c>
      <c r="BF1698" s="351" t="str">
        <f aca="false">IF(U1698=1,IF(K1698=3,"乗用",IF(K1698=5,"乗用",(IF(K1698=7,"乗用","トラ")))),"")</f>
        <v/>
      </c>
      <c r="BG1698" s="351" t="str">
        <f aca="false">IF(U1698=1,IF(BF1698="トラ",INDEX($DI$1292:$DK$1295,MATCH(Y1698,$DI$1292:$DI$1295,1),3),"乗用"),"")</f>
        <v/>
      </c>
      <c r="BH1698" s="351" t="str">
        <f aca="false">UPPER(N1698)</f>
        <v/>
      </c>
      <c r="BI1698" s="351" t="str">
        <f aca="false">IF(U1698=1,BG1698,JIS(BH1698))</f>
        <v/>
      </c>
      <c r="BJ1698" s="350" t="str">
        <f aca="false">IF(ISERROR(FIND(LEFT(BI1698&amp;"！",1),"１２３４５６７８９０")),"","〓")&amp;IF(U1698=2,BI1698&amp;"ＬＰ記号",BI1698&amp;"記号")</f>
        <v>記号</v>
      </c>
      <c r="BK1698" s="352" t="e">
        <f aca="true">INDEX(INDIRECT(BJ1698),MATCH(BE1698,INDIRECT(BJ1698&amp;"重量"),1),MATCH($DN$22,$DN$22:$DO$22,0))</f>
        <v>#REF!</v>
      </c>
      <c r="BL1698" s="350"/>
      <c r="BM1698" s="352" t="e">
        <f aca="false">MIN(BK1698:BL1698)</f>
        <v>#REF!</v>
      </c>
      <c r="BN1698" s="353" t="e">
        <f aca="false">IF(Y1698&gt;3.5,Y1698*Z1698*BM1698,Z1698*BM1698)</f>
        <v>#REF!</v>
      </c>
      <c r="BO1698" s="354" t="e">
        <f aca="true">INDEX(INDIRECT(BJ1698),MATCH(BE1698,INDIRECT(BJ1698&amp;"重量"),1),MATCH($DO$22,$DN$22:$DO$22,0))</f>
        <v>#REF!</v>
      </c>
      <c r="BP1698" s="352"/>
      <c r="BQ1698" s="352"/>
      <c r="BR1698" s="354" t="e">
        <f aca="false">MIN(BO1698:BQ1698)</f>
        <v>#REF!</v>
      </c>
      <c r="BS1698" s="353" t="e">
        <f aca="false">IF(Y1698&gt;3.5,Y1698*Z1698*BR1698,Z1698*BR1698)</f>
        <v>#REF!</v>
      </c>
      <c r="CB1698" s="379"/>
      <c r="CC1698" s="379"/>
      <c r="CD1698" s="411" t="s">
        <v>1193</v>
      </c>
      <c r="CE1698" s="361" t="s">
        <v>62</v>
      </c>
      <c r="CF1698" s="361" t="s">
        <v>74</v>
      </c>
      <c r="CG1698" s="413"/>
      <c r="CI1698" s="379"/>
      <c r="CJ1698" s="379"/>
      <c r="CK1698" s="694" t="s">
        <v>3031</v>
      </c>
      <c r="CL1698" s="695" t="n">
        <v>0</v>
      </c>
      <c r="CM1698" s="691" t="n">
        <v>3</v>
      </c>
      <c r="CN1698" s="487" t="n">
        <f aca="false">DCOUNT($H$20:$AI$4020,$H$20,CK1697:CM1698)</f>
        <v>0</v>
      </c>
      <c r="CP1698" s="379"/>
      <c r="CQ1698" s="379"/>
      <c r="CR1698" s="694" t="s">
        <v>3031</v>
      </c>
      <c r="CS1698" s="695" t="n">
        <v>0</v>
      </c>
      <c r="CT1698" s="691" t="n">
        <v>2</v>
      </c>
      <c r="CU1698" s="487" t="n">
        <f aca="false">DCOUNT($H$20:$AI$4020,$H$20,CR1697:CT1698)</f>
        <v>0</v>
      </c>
      <c r="DB1698" s="199"/>
      <c r="DC1698" s="199"/>
      <c r="DD1698" s="199"/>
      <c r="DE1698" s="199"/>
      <c r="DF1698" s="199"/>
      <c r="DG1698" s="199"/>
      <c r="DH1698" s="199"/>
      <c r="DI1698" s="199"/>
      <c r="DJ1698" s="199"/>
      <c r="DK1698" s="199"/>
      <c r="DL1698" s="199"/>
      <c r="DM1698" s="199"/>
      <c r="DP1698" s="199"/>
      <c r="DQ1698" s="199"/>
      <c r="DR1698" s="199"/>
      <c r="DS1698" s="199"/>
      <c r="DT1698" s="199"/>
      <c r="DU1698" s="199"/>
      <c r="DV1698" s="199"/>
      <c r="DW1698" s="199"/>
      <c r="DX1698" s="199"/>
      <c r="DY1698" s="199"/>
    </row>
    <row r="1699" customFormat="false" ht="15" hidden="false" customHeight="true" outlineLevel="0" collapsed="false">
      <c r="H1699" s="329" t="n">
        <f aca="false">IF(K1699=" "," ",COUNT(K1699))</f>
        <v>0</v>
      </c>
      <c r="I1699" s="326" t="n">
        <v>1679</v>
      </c>
      <c r="J1699" s="327"/>
      <c r="K1699" s="327"/>
      <c r="L1699" s="330" t="e">
        <f aca="false">LOOKUP(K1699,$K$7:$K$16,$L$7:$L$16)</f>
        <v>#N/A</v>
      </c>
      <c r="M1699" s="327"/>
      <c r="N1699" s="327"/>
      <c r="O1699" s="331" t="str">
        <f aca="false">UPPER(N1699)</f>
        <v/>
      </c>
      <c r="P1699" s="331" t="str">
        <f aca="false">JIS(O1699)</f>
        <v/>
      </c>
      <c r="Q1699" s="327"/>
      <c r="R1699" s="332" t="s">
        <v>1213</v>
      </c>
      <c r="S1699" s="327"/>
      <c r="T1699" s="332" t="s">
        <v>1179</v>
      </c>
      <c r="U1699" s="327" t="n">
        <v>0</v>
      </c>
      <c r="V1699" s="330" t="str">
        <f aca="false">LOOKUP(U1699,$U$12:$U$16,$V$12:$V$16)</f>
        <v>１～４以外</v>
      </c>
      <c r="W1699" s="327" t="n">
        <v>0</v>
      </c>
      <c r="X1699" s="330" t="str">
        <f aca="false">LOOKUP(W1699,$W$14:$W$16,$X$14:$X$16)</f>
        <v>装着なし</v>
      </c>
      <c r="Y1699" s="327"/>
      <c r="Z1699" s="333"/>
      <c r="AA1699" s="334"/>
      <c r="AB1699" s="335" t="e">
        <f aca="false">LOOKUP(AA1699,$AA$14:$AA$16,$AB$14:$AB$16)</f>
        <v>#N/A</v>
      </c>
      <c r="AC1699" s="336" t="str">
        <f aca="false">UPPER(N1699)</f>
        <v/>
      </c>
      <c r="AD1699" s="432" t="str">
        <f aca="false">JIS(AC1699)</f>
        <v/>
      </c>
      <c r="AU1699" s="488"/>
      <c r="AV1699" s="488"/>
      <c r="AW1699" s="488"/>
      <c r="AX1699" s="488"/>
      <c r="AY1699" s="488"/>
      <c r="AZ1699" s="488"/>
      <c r="BA1699" s="488"/>
      <c r="BD1699" s="136" t="n">
        <v>1679</v>
      </c>
      <c r="BE1699" s="350" t="n">
        <f aca="false">IF(U1699=1,Q1699,Y1699)</f>
        <v>0</v>
      </c>
      <c r="BF1699" s="351" t="str">
        <f aca="false">IF(U1699=1,IF(K1699=3,"乗用",IF(K1699=5,"乗用",(IF(K1699=7,"乗用","トラ")))),"")</f>
        <v/>
      </c>
      <c r="BG1699" s="351" t="str">
        <f aca="false">IF(U1699=1,IF(BF1699="トラ",INDEX($DI$1292:$DK$1295,MATCH(Y1699,$DI$1292:$DI$1295,1),3),"乗用"),"")</f>
        <v/>
      </c>
      <c r="BH1699" s="351" t="str">
        <f aca="false">UPPER(N1699)</f>
        <v/>
      </c>
      <c r="BI1699" s="351" t="str">
        <f aca="false">IF(U1699=1,BG1699,JIS(BH1699))</f>
        <v/>
      </c>
      <c r="BJ1699" s="350" t="str">
        <f aca="false">IF(ISERROR(FIND(LEFT(BI1699&amp;"！",1),"１２３４５６７８９０")),"","〓")&amp;IF(U1699=2,BI1699&amp;"ＬＰ記号",BI1699&amp;"記号")</f>
        <v>記号</v>
      </c>
      <c r="BK1699" s="352" t="e">
        <f aca="true">INDEX(INDIRECT(BJ1699),MATCH(BE1699,INDIRECT(BJ1699&amp;"重量"),1),MATCH($DN$22,$DN$22:$DO$22,0))</f>
        <v>#REF!</v>
      </c>
      <c r="BL1699" s="350"/>
      <c r="BM1699" s="352" t="e">
        <f aca="false">MIN(BK1699:BL1699)</f>
        <v>#REF!</v>
      </c>
      <c r="BN1699" s="353" t="e">
        <f aca="false">IF(Y1699&gt;3.5,Y1699*Z1699*BM1699,Z1699*BM1699)</f>
        <v>#REF!</v>
      </c>
      <c r="BO1699" s="354" t="e">
        <f aca="true">INDEX(INDIRECT(BJ1699),MATCH(BE1699,INDIRECT(BJ1699&amp;"重量"),1),MATCH($DO$22,$DN$22:$DO$22,0))</f>
        <v>#REF!</v>
      </c>
      <c r="BP1699" s="352"/>
      <c r="BQ1699" s="352"/>
      <c r="BR1699" s="354" t="e">
        <f aca="false">MIN(BO1699:BQ1699)</f>
        <v>#REF!</v>
      </c>
      <c r="BS1699" s="353" t="e">
        <f aca="false">IF(Y1699&gt;3.5,Y1699*Z1699*BR1699,Z1699*BR1699)</f>
        <v>#REF!</v>
      </c>
      <c r="CB1699" s="379"/>
      <c r="CC1699" s="379"/>
      <c r="CD1699" s="533" t="s">
        <v>2742</v>
      </c>
      <c r="CE1699" s="437" t="n">
        <v>0</v>
      </c>
      <c r="CF1699" s="381" t="n">
        <v>1</v>
      </c>
      <c r="CG1699" s="688" t="n">
        <f aca="false">DCOUNT($H$20:$AD$4020,"入力ﾁｪｯｸ",CD1698:CF1700)</f>
        <v>0</v>
      </c>
      <c r="CI1699" s="379"/>
      <c r="CJ1699" s="379"/>
      <c r="CK1699" s="468" t="s">
        <v>1193</v>
      </c>
      <c r="CL1699" s="690" t="s">
        <v>62</v>
      </c>
      <c r="CM1699" s="691" t="s">
        <v>74</v>
      </c>
      <c r="CN1699" s="482"/>
      <c r="CP1699" s="379"/>
      <c r="CQ1699" s="379"/>
      <c r="CR1699" s="468" t="s">
        <v>1193</v>
      </c>
      <c r="CS1699" s="690" t="s">
        <v>62</v>
      </c>
      <c r="CT1699" s="691" t="s">
        <v>74</v>
      </c>
      <c r="CU1699" s="482"/>
      <c r="DB1699" s="199"/>
      <c r="DC1699" s="199"/>
      <c r="DD1699" s="199"/>
      <c r="DE1699" s="199"/>
      <c r="DF1699" s="199"/>
      <c r="DG1699" s="199"/>
      <c r="DH1699" s="199"/>
      <c r="DI1699" s="199"/>
      <c r="DJ1699" s="199"/>
      <c r="DK1699" s="199"/>
      <c r="DL1699" s="199"/>
      <c r="DM1699" s="199"/>
      <c r="DP1699" s="199"/>
      <c r="DQ1699" s="199"/>
      <c r="DR1699" s="199"/>
      <c r="DS1699" s="199"/>
      <c r="DT1699" s="199"/>
      <c r="DU1699" s="199"/>
      <c r="DV1699" s="199"/>
      <c r="DW1699" s="199"/>
      <c r="DX1699" s="199"/>
      <c r="DY1699" s="199"/>
    </row>
    <row r="1700" customFormat="false" ht="15" hidden="false" customHeight="true" outlineLevel="0" collapsed="false">
      <c r="H1700" s="329" t="n">
        <f aca="false">IF(K1700=" "," ",COUNT(K1700))</f>
        <v>0</v>
      </c>
      <c r="I1700" s="326" t="n">
        <v>1680</v>
      </c>
      <c r="J1700" s="327"/>
      <c r="K1700" s="327"/>
      <c r="L1700" s="330" t="e">
        <f aca="false">LOOKUP(K1700,$K$7:$K$16,$L$7:$L$16)</f>
        <v>#N/A</v>
      </c>
      <c r="M1700" s="327"/>
      <c r="N1700" s="327"/>
      <c r="O1700" s="331" t="str">
        <f aca="false">UPPER(N1700)</f>
        <v/>
      </c>
      <c r="P1700" s="331" t="str">
        <f aca="false">JIS(O1700)</f>
        <v/>
      </c>
      <c r="Q1700" s="327"/>
      <c r="R1700" s="332" t="s">
        <v>1213</v>
      </c>
      <c r="S1700" s="327"/>
      <c r="T1700" s="332" t="s">
        <v>1179</v>
      </c>
      <c r="U1700" s="327" t="n">
        <v>0</v>
      </c>
      <c r="V1700" s="330" t="str">
        <f aca="false">LOOKUP(U1700,$U$12:$U$16,$V$12:$V$16)</f>
        <v>１～４以外</v>
      </c>
      <c r="W1700" s="327" t="n">
        <v>0</v>
      </c>
      <c r="X1700" s="330" t="str">
        <f aca="false">LOOKUP(W1700,$W$14:$W$16,$X$14:$X$16)</f>
        <v>装着なし</v>
      </c>
      <c r="Y1700" s="327"/>
      <c r="Z1700" s="333"/>
      <c r="AA1700" s="334"/>
      <c r="AB1700" s="335" t="e">
        <f aca="false">LOOKUP(AA1700,$AA$14:$AA$16,$AB$14:$AB$16)</f>
        <v>#N/A</v>
      </c>
      <c r="AC1700" s="336" t="str">
        <f aca="false">UPPER(N1700)</f>
        <v/>
      </c>
      <c r="AD1700" s="432" t="str">
        <f aca="false">JIS(AC1700)</f>
        <v/>
      </c>
      <c r="AU1700" s="488"/>
      <c r="AV1700" s="488"/>
      <c r="AW1700" s="488"/>
      <c r="AX1700" s="488"/>
      <c r="AY1700" s="488"/>
      <c r="AZ1700" s="488"/>
      <c r="BA1700" s="488"/>
      <c r="BD1700" s="136" t="n">
        <v>1680</v>
      </c>
      <c r="BE1700" s="350" t="n">
        <f aca="false">IF(U1700=1,Q1700,Y1700)</f>
        <v>0</v>
      </c>
      <c r="BF1700" s="351" t="str">
        <f aca="false">IF(U1700=1,IF(K1700=3,"乗用",IF(K1700=5,"乗用",(IF(K1700=7,"乗用","トラ")))),"")</f>
        <v/>
      </c>
      <c r="BG1700" s="351" t="str">
        <f aca="false">IF(U1700=1,IF(BF1700="トラ",INDEX($DI$1292:$DK$1295,MATCH(Y1700,$DI$1292:$DI$1295,1),3),"乗用"),"")</f>
        <v/>
      </c>
      <c r="BH1700" s="351" t="str">
        <f aca="false">UPPER(N1700)</f>
        <v/>
      </c>
      <c r="BI1700" s="351" t="str">
        <f aca="false">IF(U1700=1,BG1700,JIS(BH1700))</f>
        <v/>
      </c>
      <c r="BJ1700" s="350" t="str">
        <f aca="false">IF(ISERROR(FIND(LEFT(BI1700&amp;"！",1),"１２３４５６７８９０")),"","〓")&amp;IF(U1700=2,BI1700&amp;"ＬＰ記号",BI1700&amp;"記号")</f>
        <v>記号</v>
      </c>
      <c r="BK1700" s="352" t="e">
        <f aca="true">INDEX(INDIRECT(BJ1700),MATCH(BE1700,INDIRECT(BJ1700&amp;"重量"),1),MATCH($DN$22,$DN$22:$DO$22,0))</f>
        <v>#REF!</v>
      </c>
      <c r="BL1700" s="350"/>
      <c r="BM1700" s="352" t="e">
        <f aca="false">MIN(BK1700:BL1700)</f>
        <v>#REF!</v>
      </c>
      <c r="BN1700" s="353" t="e">
        <f aca="false">IF(Y1700&gt;3.5,Y1700*Z1700*BM1700,Z1700*BM1700)</f>
        <v>#REF!</v>
      </c>
      <c r="BO1700" s="354" t="e">
        <f aca="true">INDEX(INDIRECT(BJ1700),MATCH(BE1700,INDIRECT(BJ1700&amp;"重量"),1),MATCH($DO$22,$DN$22:$DO$22,0))</f>
        <v>#REF!</v>
      </c>
      <c r="BP1700" s="352"/>
      <c r="BQ1700" s="352"/>
      <c r="BR1700" s="354" t="e">
        <f aca="false">MIN(BO1700:BQ1700)</f>
        <v>#REF!</v>
      </c>
      <c r="BS1700" s="353" t="e">
        <f aca="false">IF(Y1700&gt;3.5,Y1700*Z1700*BR1700,Z1700*BR1700)</f>
        <v>#REF!</v>
      </c>
      <c r="CB1700" s="379"/>
      <c r="CC1700" s="379"/>
      <c r="CD1700" s="533" t="s">
        <v>2742</v>
      </c>
      <c r="CE1700" s="441" t="n">
        <v>0</v>
      </c>
      <c r="CF1700" s="405" t="n">
        <v>2</v>
      </c>
      <c r="CG1700" s="407"/>
      <c r="CI1700" s="379"/>
      <c r="CJ1700" s="379"/>
      <c r="CK1700" s="694" t="s">
        <v>3032</v>
      </c>
      <c r="CL1700" s="695" t="n">
        <v>0</v>
      </c>
      <c r="CM1700" s="691" t="n">
        <v>3</v>
      </c>
      <c r="CN1700" s="487" t="n">
        <f aca="false">DCOUNT($H$20:$AI$4020,$H$20,CK1699:CM1700)</f>
        <v>0</v>
      </c>
      <c r="CP1700" s="379"/>
      <c r="CQ1700" s="379"/>
      <c r="CR1700" s="694" t="s">
        <v>3032</v>
      </c>
      <c r="CS1700" s="695" t="n">
        <v>0</v>
      </c>
      <c r="CT1700" s="691" t="n">
        <v>2</v>
      </c>
      <c r="CU1700" s="487" t="n">
        <f aca="false">DCOUNT($H$20:$AI$4020,$H$20,CR1699:CT1700)</f>
        <v>0</v>
      </c>
      <c r="DB1700" s="199"/>
      <c r="DC1700" s="199"/>
      <c r="DD1700" s="199"/>
      <c r="DE1700" s="199"/>
      <c r="DF1700" s="199"/>
      <c r="DG1700" s="199"/>
      <c r="DH1700" s="199"/>
      <c r="DI1700" s="199"/>
      <c r="DJ1700" s="199"/>
      <c r="DK1700" s="199"/>
      <c r="DL1700" s="199"/>
      <c r="DM1700" s="199"/>
      <c r="DP1700" s="199"/>
      <c r="DQ1700" s="199"/>
      <c r="DR1700" s="199"/>
      <c r="DS1700" s="199"/>
      <c r="DT1700" s="199"/>
      <c r="DU1700" s="199"/>
      <c r="DV1700" s="199"/>
      <c r="DW1700" s="199"/>
      <c r="DX1700" s="199"/>
      <c r="DY1700" s="199"/>
    </row>
    <row r="1701" customFormat="false" ht="15" hidden="false" customHeight="true" outlineLevel="0" collapsed="false">
      <c r="H1701" s="329" t="n">
        <f aca="false">IF(K1701=" "," ",COUNT(K1701))</f>
        <v>0</v>
      </c>
      <c r="I1701" s="326" t="n">
        <v>1681</v>
      </c>
      <c r="J1701" s="327"/>
      <c r="K1701" s="327"/>
      <c r="L1701" s="330" t="e">
        <f aca="false">LOOKUP(K1701,$K$7:$K$16,$L$7:$L$16)</f>
        <v>#N/A</v>
      </c>
      <c r="M1701" s="327"/>
      <c r="N1701" s="327"/>
      <c r="O1701" s="331" t="str">
        <f aca="false">UPPER(N1701)</f>
        <v/>
      </c>
      <c r="P1701" s="331" t="str">
        <f aca="false">JIS(O1701)</f>
        <v/>
      </c>
      <c r="Q1701" s="327"/>
      <c r="R1701" s="332" t="s">
        <v>1213</v>
      </c>
      <c r="S1701" s="327"/>
      <c r="T1701" s="332" t="s">
        <v>1179</v>
      </c>
      <c r="U1701" s="327" t="n">
        <v>0</v>
      </c>
      <c r="V1701" s="330" t="str">
        <f aca="false">LOOKUP(U1701,$U$12:$U$16,$V$12:$V$16)</f>
        <v>１～４以外</v>
      </c>
      <c r="W1701" s="327" t="n">
        <v>0</v>
      </c>
      <c r="X1701" s="330" t="str">
        <f aca="false">LOOKUP(W1701,$W$14:$W$16,$X$14:$X$16)</f>
        <v>装着なし</v>
      </c>
      <c r="Y1701" s="327"/>
      <c r="Z1701" s="333"/>
      <c r="AA1701" s="334"/>
      <c r="AB1701" s="335" t="e">
        <f aca="false">LOOKUP(AA1701,$AA$14:$AA$16,$AB$14:$AB$16)</f>
        <v>#N/A</v>
      </c>
      <c r="AC1701" s="336" t="str">
        <f aca="false">UPPER(N1701)</f>
        <v/>
      </c>
      <c r="AD1701" s="432" t="str">
        <f aca="false">JIS(AC1701)</f>
        <v/>
      </c>
      <c r="AU1701" s="488"/>
      <c r="AV1701" s="488"/>
      <c r="AW1701" s="488"/>
      <c r="AX1701" s="488"/>
      <c r="AY1701" s="488"/>
      <c r="AZ1701" s="488"/>
      <c r="BA1701" s="488"/>
      <c r="BD1701" s="136" t="n">
        <v>1681</v>
      </c>
      <c r="BE1701" s="350" t="n">
        <f aca="false">IF(U1701=1,Q1701,Y1701)</f>
        <v>0</v>
      </c>
      <c r="BF1701" s="351" t="str">
        <f aca="false">IF(U1701=1,IF(K1701=3,"乗用",IF(K1701=5,"乗用",(IF(K1701=7,"乗用","トラ")))),"")</f>
        <v/>
      </c>
      <c r="BG1701" s="351" t="str">
        <f aca="false">IF(U1701=1,IF(BF1701="トラ",INDEX($DI$1292:$DK$1295,MATCH(Y1701,$DI$1292:$DI$1295,1),3),"乗用"),"")</f>
        <v/>
      </c>
      <c r="BH1701" s="351" t="str">
        <f aca="false">UPPER(N1701)</f>
        <v/>
      </c>
      <c r="BI1701" s="351" t="str">
        <f aca="false">IF(U1701=1,BG1701,JIS(BH1701))</f>
        <v/>
      </c>
      <c r="BJ1701" s="350" t="str">
        <f aca="false">IF(ISERROR(FIND(LEFT(BI1701&amp;"！",1),"１２３４５６７８９０")),"","〓")&amp;IF(U1701=2,BI1701&amp;"ＬＰ記号",BI1701&amp;"記号")</f>
        <v>記号</v>
      </c>
      <c r="BK1701" s="352" t="e">
        <f aca="true">INDEX(INDIRECT(BJ1701),MATCH(BE1701,INDIRECT(BJ1701&amp;"重量"),1),MATCH($DN$22,$DN$22:$DO$22,0))</f>
        <v>#REF!</v>
      </c>
      <c r="BL1701" s="350"/>
      <c r="BM1701" s="352" t="e">
        <f aca="false">MIN(BK1701:BL1701)</f>
        <v>#REF!</v>
      </c>
      <c r="BN1701" s="353" t="e">
        <f aca="false">IF(Y1701&gt;3.5,Y1701*Z1701*BM1701,Z1701*BM1701)</f>
        <v>#REF!</v>
      </c>
      <c r="BO1701" s="354" t="e">
        <f aca="true">INDEX(INDIRECT(BJ1701),MATCH(BE1701,INDIRECT(BJ1701&amp;"重量"),1),MATCH($DO$22,$DN$22:$DO$22,0))</f>
        <v>#REF!</v>
      </c>
      <c r="BP1701" s="352"/>
      <c r="BQ1701" s="352"/>
      <c r="BR1701" s="354" t="e">
        <f aca="false">MIN(BO1701:BQ1701)</f>
        <v>#REF!</v>
      </c>
      <c r="BS1701" s="353" t="e">
        <f aca="false">IF(Y1701&gt;3.5,Y1701*Z1701*BR1701,Z1701*BR1701)</f>
        <v>#REF!</v>
      </c>
      <c r="CB1701" s="379"/>
      <c r="CC1701" s="379"/>
      <c r="CD1701" s="411" t="s">
        <v>1193</v>
      </c>
      <c r="CE1701" s="361" t="s">
        <v>62</v>
      </c>
      <c r="CF1701" s="361" t="s">
        <v>74</v>
      </c>
      <c r="CG1701" s="413"/>
      <c r="CI1701" s="379"/>
      <c r="CJ1701" s="379"/>
      <c r="CK1701" s="468" t="s">
        <v>1193</v>
      </c>
      <c r="CL1701" s="690" t="s">
        <v>62</v>
      </c>
      <c r="CM1701" s="691" t="s">
        <v>74</v>
      </c>
      <c r="CN1701" s="482"/>
      <c r="CP1701" s="379"/>
      <c r="CQ1701" s="379"/>
      <c r="CR1701" s="468" t="s">
        <v>1193</v>
      </c>
      <c r="CS1701" s="690" t="s">
        <v>62</v>
      </c>
      <c r="CT1701" s="691" t="s">
        <v>74</v>
      </c>
      <c r="CU1701" s="482"/>
      <c r="DB1701" s="199"/>
      <c r="DC1701" s="199"/>
      <c r="DD1701" s="199"/>
      <c r="DE1701" s="199"/>
      <c r="DF1701" s="199"/>
      <c r="DG1701" s="199"/>
      <c r="DH1701" s="199"/>
      <c r="DI1701" s="199"/>
      <c r="DJ1701" s="199"/>
      <c r="DK1701" s="199"/>
      <c r="DL1701" s="199"/>
      <c r="DM1701" s="199"/>
      <c r="DP1701" s="199"/>
      <c r="DQ1701" s="199"/>
      <c r="DR1701" s="199"/>
      <c r="DS1701" s="199"/>
      <c r="DT1701" s="199"/>
      <c r="DU1701" s="199"/>
      <c r="DV1701" s="199"/>
      <c r="DW1701" s="199"/>
      <c r="DX1701" s="199"/>
      <c r="DY1701" s="199"/>
    </row>
    <row r="1702" customFormat="false" ht="15" hidden="false" customHeight="true" outlineLevel="0" collapsed="false">
      <c r="H1702" s="329" t="n">
        <f aca="false">IF(K1702=" "," ",COUNT(K1702))</f>
        <v>0</v>
      </c>
      <c r="I1702" s="326" t="n">
        <v>1682</v>
      </c>
      <c r="J1702" s="327"/>
      <c r="K1702" s="327"/>
      <c r="L1702" s="330" t="e">
        <f aca="false">LOOKUP(K1702,$K$7:$K$16,$L$7:$L$16)</f>
        <v>#N/A</v>
      </c>
      <c r="M1702" s="327"/>
      <c r="N1702" s="327"/>
      <c r="O1702" s="331" t="str">
        <f aca="false">UPPER(N1702)</f>
        <v/>
      </c>
      <c r="P1702" s="331" t="str">
        <f aca="false">JIS(O1702)</f>
        <v/>
      </c>
      <c r="Q1702" s="327"/>
      <c r="R1702" s="332" t="s">
        <v>1213</v>
      </c>
      <c r="S1702" s="327"/>
      <c r="T1702" s="332" t="s">
        <v>1179</v>
      </c>
      <c r="U1702" s="327" t="n">
        <v>0</v>
      </c>
      <c r="V1702" s="330" t="str">
        <f aca="false">LOOKUP(U1702,$U$12:$U$16,$V$12:$V$16)</f>
        <v>１～４以外</v>
      </c>
      <c r="W1702" s="327" t="n">
        <v>0</v>
      </c>
      <c r="X1702" s="330" t="str">
        <f aca="false">LOOKUP(W1702,$W$14:$W$16,$X$14:$X$16)</f>
        <v>装着なし</v>
      </c>
      <c r="Y1702" s="327"/>
      <c r="Z1702" s="333"/>
      <c r="AA1702" s="334"/>
      <c r="AB1702" s="335" t="e">
        <f aca="false">LOOKUP(AA1702,$AA$14:$AA$16,$AB$14:$AB$16)</f>
        <v>#N/A</v>
      </c>
      <c r="AC1702" s="336" t="str">
        <f aca="false">UPPER(N1702)</f>
        <v/>
      </c>
      <c r="AD1702" s="432" t="str">
        <f aca="false">JIS(AC1702)</f>
        <v/>
      </c>
      <c r="AU1702" s="488"/>
      <c r="AV1702" s="488"/>
      <c r="AW1702" s="488"/>
      <c r="AX1702" s="488"/>
      <c r="AY1702" s="488"/>
      <c r="AZ1702" s="488"/>
      <c r="BA1702" s="488"/>
      <c r="BD1702" s="136" t="n">
        <v>1682</v>
      </c>
      <c r="BE1702" s="350" t="n">
        <f aca="false">IF(U1702=1,Q1702,Y1702)</f>
        <v>0</v>
      </c>
      <c r="BF1702" s="351" t="str">
        <f aca="false">IF(U1702=1,IF(K1702=3,"乗用",IF(K1702=5,"乗用",(IF(K1702=7,"乗用","トラ")))),"")</f>
        <v/>
      </c>
      <c r="BG1702" s="351" t="str">
        <f aca="false">IF(U1702=1,IF(BF1702="トラ",INDEX($DI$1292:$DK$1295,MATCH(Y1702,$DI$1292:$DI$1295,1),3),"乗用"),"")</f>
        <v/>
      </c>
      <c r="BH1702" s="351" t="str">
        <f aca="false">UPPER(N1702)</f>
        <v/>
      </c>
      <c r="BI1702" s="351" t="str">
        <f aca="false">IF(U1702=1,BG1702,JIS(BH1702))</f>
        <v/>
      </c>
      <c r="BJ1702" s="350" t="str">
        <f aca="false">IF(ISERROR(FIND(LEFT(BI1702&amp;"！",1),"１２３４５６７８９０")),"","〓")&amp;IF(U1702=2,BI1702&amp;"ＬＰ記号",BI1702&amp;"記号")</f>
        <v>記号</v>
      </c>
      <c r="BK1702" s="352" t="e">
        <f aca="true">INDEX(INDIRECT(BJ1702),MATCH(BE1702,INDIRECT(BJ1702&amp;"重量"),1),MATCH($DN$22,$DN$22:$DO$22,0))</f>
        <v>#REF!</v>
      </c>
      <c r="BL1702" s="350"/>
      <c r="BM1702" s="352" t="e">
        <f aca="false">MIN(BK1702:BL1702)</f>
        <v>#REF!</v>
      </c>
      <c r="BN1702" s="353" t="e">
        <f aca="false">IF(Y1702&gt;3.5,Y1702*Z1702*BM1702,Z1702*BM1702)</f>
        <v>#REF!</v>
      </c>
      <c r="BO1702" s="354" t="e">
        <f aca="true">INDEX(INDIRECT(BJ1702),MATCH(BE1702,INDIRECT(BJ1702&amp;"重量"),1),MATCH($DO$22,$DN$22:$DO$22,0))</f>
        <v>#REF!</v>
      </c>
      <c r="BP1702" s="352"/>
      <c r="BQ1702" s="352"/>
      <c r="BR1702" s="354" t="e">
        <f aca="false">MIN(BO1702:BQ1702)</f>
        <v>#REF!</v>
      </c>
      <c r="BS1702" s="353" t="e">
        <f aca="false">IF(Y1702&gt;3.5,Y1702*Z1702*BR1702,Z1702*BR1702)</f>
        <v>#REF!</v>
      </c>
      <c r="CB1702" s="379"/>
      <c r="CC1702" s="379"/>
      <c r="CD1702" s="533" t="s">
        <v>2744</v>
      </c>
      <c r="CE1702" s="437" t="n">
        <v>0</v>
      </c>
      <c r="CF1702" s="381" t="n">
        <v>1</v>
      </c>
      <c r="CG1702" s="688" t="n">
        <f aca="false">DCOUNT($H$20:$AD$4020,"入力ﾁｪｯｸ",CD1701:CF1703)</f>
        <v>0</v>
      </c>
      <c r="CI1702" s="379"/>
      <c r="CJ1702" s="379"/>
      <c r="CK1702" s="694" t="s">
        <v>3033</v>
      </c>
      <c r="CL1702" s="695" t="n">
        <v>0</v>
      </c>
      <c r="CM1702" s="691" t="n">
        <v>3</v>
      </c>
      <c r="CN1702" s="487" t="n">
        <f aca="false">DCOUNT($H$20:$AI$4020,$H$20,CK1701:CM1702)</f>
        <v>0</v>
      </c>
      <c r="CP1702" s="379"/>
      <c r="CQ1702" s="379"/>
      <c r="CR1702" s="694" t="s">
        <v>3033</v>
      </c>
      <c r="CS1702" s="695" t="n">
        <v>0</v>
      </c>
      <c r="CT1702" s="691" t="n">
        <v>2</v>
      </c>
      <c r="CU1702" s="487" t="n">
        <f aca="false">DCOUNT($H$20:$AI$4020,$H$20,CR1701:CT1702)</f>
        <v>0</v>
      </c>
      <c r="DB1702" s="199"/>
      <c r="DC1702" s="199"/>
      <c r="DD1702" s="199"/>
      <c r="DE1702" s="199"/>
      <c r="DF1702" s="199"/>
      <c r="DG1702" s="199"/>
      <c r="DH1702" s="199"/>
      <c r="DI1702" s="199"/>
      <c r="DJ1702" s="199"/>
      <c r="DK1702" s="199"/>
      <c r="DL1702" s="199"/>
      <c r="DM1702" s="199"/>
      <c r="DP1702" s="199"/>
      <c r="DQ1702" s="199"/>
      <c r="DR1702" s="199"/>
      <c r="DS1702" s="199"/>
      <c r="DT1702" s="199"/>
      <c r="DU1702" s="199"/>
      <c r="DV1702" s="199"/>
      <c r="DW1702" s="199"/>
      <c r="DX1702" s="199"/>
      <c r="DY1702" s="199"/>
    </row>
    <row r="1703" customFormat="false" ht="15" hidden="false" customHeight="true" outlineLevel="0" collapsed="false">
      <c r="H1703" s="329" t="n">
        <f aca="false">IF(K1703=" "," ",COUNT(K1703))</f>
        <v>0</v>
      </c>
      <c r="I1703" s="326" t="n">
        <v>1683</v>
      </c>
      <c r="J1703" s="327"/>
      <c r="K1703" s="327"/>
      <c r="L1703" s="330" t="e">
        <f aca="false">LOOKUP(K1703,$K$7:$K$16,$L$7:$L$16)</f>
        <v>#N/A</v>
      </c>
      <c r="M1703" s="327"/>
      <c r="N1703" s="327"/>
      <c r="O1703" s="331" t="str">
        <f aca="false">UPPER(N1703)</f>
        <v/>
      </c>
      <c r="P1703" s="331" t="str">
        <f aca="false">JIS(O1703)</f>
        <v/>
      </c>
      <c r="Q1703" s="327"/>
      <c r="R1703" s="332" t="s">
        <v>1213</v>
      </c>
      <c r="S1703" s="327"/>
      <c r="T1703" s="332" t="s">
        <v>1179</v>
      </c>
      <c r="U1703" s="327" t="n">
        <v>0</v>
      </c>
      <c r="V1703" s="330" t="str">
        <f aca="false">LOOKUP(U1703,$U$12:$U$16,$V$12:$V$16)</f>
        <v>１～４以外</v>
      </c>
      <c r="W1703" s="327" t="n">
        <v>0</v>
      </c>
      <c r="X1703" s="330" t="str">
        <f aca="false">LOOKUP(W1703,$W$14:$W$16,$X$14:$X$16)</f>
        <v>装着なし</v>
      </c>
      <c r="Y1703" s="327"/>
      <c r="Z1703" s="333"/>
      <c r="AA1703" s="334"/>
      <c r="AB1703" s="335" t="e">
        <f aca="false">LOOKUP(AA1703,$AA$14:$AA$16,$AB$14:$AB$16)</f>
        <v>#N/A</v>
      </c>
      <c r="AC1703" s="336" t="str">
        <f aca="false">UPPER(N1703)</f>
        <v/>
      </c>
      <c r="AD1703" s="432" t="str">
        <f aca="false">JIS(AC1703)</f>
        <v/>
      </c>
      <c r="AU1703" s="488"/>
      <c r="AV1703" s="488"/>
      <c r="AW1703" s="488"/>
      <c r="AX1703" s="488"/>
      <c r="AY1703" s="488"/>
      <c r="AZ1703" s="488"/>
      <c r="BA1703" s="488"/>
      <c r="BD1703" s="136" t="n">
        <v>1683</v>
      </c>
      <c r="BE1703" s="350" t="n">
        <f aca="false">IF(U1703=1,Q1703,Y1703)</f>
        <v>0</v>
      </c>
      <c r="BF1703" s="351" t="str">
        <f aca="false">IF(U1703=1,IF(K1703=3,"乗用",IF(K1703=5,"乗用",(IF(K1703=7,"乗用","トラ")))),"")</f>
        <v/>
      </c>
      <c r="BG1703" s="351" t="str">
        <f aca="false">IF(U1703=1,IF(BF1703="トラ",INDEX($DI$1292:$DK$1295,MATCH(Y1703,$DI$1292:$DI$1295,1),3),"乗用"),"")</f>
        <v/>
      </c>
      <c r="BH1703" s="351" t="str">
        <f aca="false">UPPER(N1703)</f>
        <v/>
      </c>
      <c r="BI1703" s="351" t="str">
        <f aca="false">IF(U1703=1,BG1703,JIS(BH1703))</f>
        <v/>
      </c>
      <c r="BJ1703" s="350" t="str">
        <f aca="false">IF(ISERROR(FIND(LEFT(BI1703&amp;"！",1),"１２３４５６７８９０")),"","〓")&amp;IF(U1703=2,BI1703&amp;"ＬＰ記号",BI1703&amp;"記号")</f>
        <v>記号</v>
      </c>
      <c r="BK1703" s="352" t="e">
        <f aca="true">INDEX(INDIRECT(BJ1703),MATCH(BE1703,INDIRECT(BJ1703&amp;"重量"),1),MATCH($DN$22,$DN$22:$DO$22,0))</f>
        <v>#REF!</v>
      </c>
      <c r="BL1703" s="350"/>
      <c r="BM1703" s="352" t="e">
        <f aca="false">MIN(BK1703:BL1703)</f>
        <v>#REF!</v>
      </c>
      <c r="BN1703" s="353" t="e">
        <f aca="false">IF(Y1703&gt;3.5,Y1703*Z1703*BM1703,Z1703*BM1703)</f>
        <v>#REF!</v>
      </c>
      <c r="BO1703" s="354" t="e">
        <f aca="true">INDEX(INDIRECT(BJ1703),MATCH(BE1703,INDIRECT(BJ1703&amp;"重量"),1),MATCH($DO$22,$DN$22:$DO$22,0))</f>
        <v>#REF!</v>
      </c>
      <c r="BP1703" s="352"/>
      <c r="BQ1703" s="352"/>
      <c r="BR1703" s="354" t="e">
        <f aca="false">MIN(BO1703:BQ1703)</f>
        <v>#REF!</v>
      </c>
      <c r="BS1703" s="353" t="e">
        <f aca="false">IF(Y1703&gt;3.5,Y1703*Z1703*BR1703,Z1703*BR1703)</f>
        <v>#REF!</v>
      </c>
      <c r="CB1703" s="379"/>
      <c r="CC1703" s="379"/>
      <c r="CD1703" s="533" t="s">
        <v>2744</v>
      </c>
      <c r="CE1703" s="441" t="n">
        <v>0</v>
      </c>
      <c r="CF1703" s="405" t="n">
        <v>2</v>
      </c>
      <c r="CG1703" s="407"/>
      <c r="CI1703" s="379"/>
      <c r="CJ1703" s="379"/>
      <c r="CK1703" s="468" t="s">
        <v>1193</v>
      </c>
      <c r="CL1703" s="690" t="s">
        <v>62</v>
      </c>
      <c r="CM1703" s="691" t="s">
        <v>74</v>
      </c>
      <c r="CN1703" s="482"/>
      <c r="CP1703" s="379"/>
      <c r="CQ1703" s="379"/>
      <c r="CR1703" s="468" t="s">
        <v>1193</v>
      </c>
      <c r="CS1703" s="690" t="s">
        <v>62</v>
      </c>
      <c r="CT1703" s="691" t="s">
        <v>74</v>
      </c>
      <c r="CU1703" s="482"/>
      <c r="DB1703" s="199"/>
      <c r="DC1703" s="199"/>
      <c r="DD1703" s="199"/>
      <c r="DE1703" s="199"/>
      <c r="DF1703" s="199"/>
      <c r="DG1703" s="199"/>
      <c r="DH1703" s="199"/>
      <c r="DI1703" s="199"/>
      <c r="DJ1703" s="199"/>
      <c r="DK1703" s="199"/>
      <c r="DL1703" s="199"/>
      <c r="DM1703" s="199"/>
      <c r="DP1703" s="199"/>
      <c r="DQ1703" s="199"/>
      <c r="DR1703" s="199"/>
      <c r="DS1703" s="199"/>
      <c r="DT1703" s="199"/>
      <c r="DU1703" s="199"/>
      <c r="DV1703" s="199"/>
      <c r="DW1703" s="199"/>
      <c r="DX1703" s="199"/>
      <c r="DY1703" s="199"/>
    </row>
    <row r="1704" customFormat="false" ht="15" hidden="false" customHeight="true" outlineLevel="0" collapsed="false">
      <c r="H1704" s="329" t="n">
        <f aca="false">IF(K1704=" "," ",COUNT(K1704))</f>
        <v>0</v>
      </c>
      <c r="I1704" s="326" t="n">
        <v>1684</v>
      </c>
      <c r="J1704" s="327"/>
      <c r="K1704" s="327"/>
      <c r="L1704" s="330" t="e">
        <f aca="false">LOOKUP(K1704,$K$7:$K$16,$L$7:$L$16)</f>
        <v>#N/A</v>
      </c>
      <c r="M1704" s="327"/>
      <c r="N1704" s="327"/>
      <c r="O1704" s="331" t="str">
        <f aca="false">UPPER(N1704)</f>
        <v/>
      </c>
      <c r="P1704" s="331" t="str">
        <f aca="false">JIS(O1704)</f>
        <v/>
      </c>
      <c r="Q1704" s="327"/>
      <c r="R1704" s="332" t="s">
        <v>1213</v>
      </c>
      <c r="S1704" s="327"/>
      <c r="T1704" s="332" t="s">
        <v>1179</v>
      </c>
      <c r="U1704" s="327" t="n">
        <v>0</v>
      </c>
      <c r="V1704" s="330" t="str">
        <f aca="false">LOOKUP(U1704,$U$12:$U$16,$V$12:$V$16)</f>
        <v>１～４以外</v>
      </c>
      <c r="W1704" s="327" t="n">
        <v>0</v>
      </c>
      <c r="X1704" s="330" t="str">
        <f aca="false">LOOKUP(W1704,$W$14:$W$16,$X$14:$X$16)</f>
        <v>装着なし</v>
      </c>
      <c r="Y1704" s="327"/>
      <c r="Z1704" s="333"/>
      <c r="AA1704" s="334"/>
      <c r="AB1704" s="335" t="e">
        <f aca="false">LOOKUP(AA1704,$AA$14:$AA$16,$AB$14:$AB$16)</f>
        <v>#N/A</v>
      </c>
      <c r="AC1704" s="336" t="str">
        <f aca="false">UPPER(N1704)</f>
        <v/>
      </c>
      <c r="AD1704" s="432" t="str">
        <f aca="false">JIS(AC1704)</f>
        <v/>
      </c>
      <c r="AU1704" s="488"/>
      <c r="AV1704" s="488"/>
      <c r="AW1704" s="488"/>
      <c r="AX1704" s="488"/>
      <c r="AY1704" s="488"/>
      <c r="AZ1704" s="488"/>
      <c r="BA1704" s="488"/>
      <c r="BD1704" s="136" t="n">
        <v>1684</v>
      </c>
      <c r="BE1704" s="350" t="n">
        <f aca="false">IF(U1704=1,Q1704,Y1704)</f>
        <v>0</v>
      </c>
      <c r="BF1704" s="351" t="str">
        <f aca="false">IF(U1704=1,IF(K1704=3,"乗用",IF(K1704=5,"乗用",(IF(K1704=7,"乗用","トラ")))),"")</f>
        <v/>
      </c>
      <c r="BG1704" s="351" t="str">
        <f aca="false">IF(U1704=1,IF(BF1704="トラ",INDEX($DI$1292:$DK$1295,MATCH(Y1704,$DI$1292:$DI$1295,1),3),"乗用"),"")</f>
        <v/>
      </c>
      <c r="BH1704" s="351" t="str">
        <f aca="false">UPPER(N1704)</f>
        <v/>
      </c>
      <c r="BI1704" s="351" t="str">
        <f aca="false">IF(U1704=1,BG1704,JIS(BH1704))</f>
        <v/>
      </c>
      <c r="BJ1704" s="350" t="str">
        <f aca="false">IF(ISERROR(FIND(LEFT(BI1704&amp;"！",1),"１２３４５６７８９０")),"","〓")&amp;IF(U1704=2,BI1704&amp;"ＬＰ記号",BI1704&amp;"記号")</f>
        <v>記号</v>
      </c>
      <c r="BK1704" s="352" t="e">
        <f aca="true">INDEX(INDIRECT(BJ1704),MATCH(BE1704,INDIRECT(BJ1704&amp;"重量"),1),MATCH($DN$22,$DN$22:$DO$22,0))</f>
        <v>#REF!</v>
      </c>
      <c r="BL1704" s="350"/>
      <c r="BM1704" s="352" t="e">
        <f aca="false">MIN(BK1704:BL1704)</f>
        <v>#REF!</v>
      </c>
      <c r="BN1704" s="353" t="e">
        <f aca="false">IF(Y1704&gt;3.5,Y1704*Z1704*BM1704,Z1704*BM1704)</f>
        <v>#REF!</v>
      </c>
      <c r="BO1704" s="354" t="e">
        <f aca="true">INDEX(INDIRECT(BJ1704),MATCH(BE1704,INDIRECT(BJ1704&amp;"重量"),1),MATCH($DO$22,$DN$22:$DO$22,0))</f>
        <v>#REF!</v>
      </c>
      <c r="BP1704" s="352"/>
      <c r="BQ1704" s="352"/>
      <c r="BR1704" s="354" t="e">
        <f aca="false">MIN(BO1704:BQ1704)</f>
        <v>#REF!</v>
      </c>
      <c r="BS1704" s="353" t="e">
        <f aca="false">IF(Y1704&gt;3.5,Y1704*Z1704*BR1704,Z1704*BR1704)</f>
        <v>#REF!</v>
      </c>
      <c r="CB1704" s="379"/>
      <c r="CC1704" s="379"/>
      <c r="CD1704" s="411" t="s">
        <v>1193</v>
      </c>
      <c r="CE1704" s="361" t="s">
        <v>62</v>
      </c>
      <c r="CF1704" s="361" t="s">
        <v>74</v>
      </c>
      <c r="CG1704" s="413"/>
      <c r="CI1704" s="379"/>
      <c r="CJ1704" s="379"/>
      <c r="CK1704" s="694" t="s">
        <v>3034</v>
      </c>
      <c r="CL1704" s="695" t="n">
        <v>0</v>
      </c>
      <c r="CM1704" s="691" t="n">
        <v>3</v>
      </c>
      <c r="CN1704" s="487" t="n">
        <f aca="false">DCOUNT($H$20:$AI$4020,$H$20,CK1703:CM1704)</f>
        <v>0</v>
      </c>
      <c r="CP1704" s="379"/>
      <c r="CQ1704" s="379"/>
      <c r="CR1704" s="694" t="s">
        <v>3034</v>
      </c>
      <c r="CS1704" s="695" t="n">
        <v>0</v>
      </c>
      <c r="CT1704" s="691" t="n">
        <v>2</v>
      </c>
      <c r="CU1704" s="487" t="n">
        <f aca="false">DCOUNT($H$20:$AI$4020,$H$20,CR1703:CT1704)</f>
        <v>0</v>
      </c>
      <c r="DB1704" s="199"/>
      <c r="DC1704" s="199"/>
      <c r="DD1704" s="199"/>
      <c r="DE1704" s="199"/>
      <c r="DF1704" s="199"/>
      <c r="DG1704" s="199"/>
      <c r="DH1704" s="199"/>
      <c r="DI1704" s="199"/>
      <c r="DJ1704" s="199"/>
      <c r="DK1704" s="199"/>
      <c r="DL1704" s="199"/>
      <c r="DM1704" s="199"/>
      <c r="DP1704" s="199"/>
      <c r="DQ1704" s="199"/>
      <c r="DR1704" s="199"/>
      <c r="DS1704" s="199"/>
      <c r="DT1704" s="199"/>
      <c r="DU1704" s="199"/>
      <c r="DV1704" s="199"/>
      <c r="DW1704" s="199"/>
      <c r="DX1704" s="199"/>
      <c r="DY1704" s="199"/>
    </row>
    <row r="1705" customFormat="false" ht="15" hidden="false" customHeight="true" outlineLevel="0" collapsed="false">
      <c r="H1705" s="329" t="n">
        <f aca="false">IF(K1705=" "," ",COUNT(K1705))</f>
        <v>0</v>
      </c>
      <c r="I1705" s="326" t="n">
        <v>1685</v>
      </c>
      <c r="J1705" s="327"/>
      <c r="K1705" s="327"/>
      <c r="L1705" s="330" t="e">
        <f aca="false">LOOKUP(K1705,$K$7:$K$16,$L$7:$L$16)</f>
        <v>#N/A</v>
      </c>
      <c r="M1705" s="327"/>
      <c r="N1705" s="327"/>
      <c r="O1705" s="331" t="str">
        <f aca="false">UPPER(N1705)</f>
        <v/>
      </c>
      <c r="P1705" s="331" t="str">
        <f aca="false">JIS(O1705)</f>
        <v/>
      </c>
      <c r="Q1705" s="327"/>
      <c r="R1705" s="332" t="s">
        <v>1213</v>
      </c>
      <c r="S1705" s="327"/>
      <c r="T1705" s="332" t="s">
        <v>1179</v>
      </c>
      <c r="U1705" s="327" t="n">
        <v>0</v>
      </c>
      <c r="V1705" s="330" t="str">
        <f aca="false">LOOKUP(U1705,$U$12:$U$16,$V$12:$V$16)</f>
        <v>１～４以外</v>
      </c>
      <c r="W1705" s="327" t="n">
        <v>0</v>
      </c>
      <c r="X1705" s="330" t="str">
        <f aca="false">LOOKUP(W1705,$W$14:$W$16,$X$14:$X$16)</f>
        <v>装着なし</v>
      </c>
      <c r="Y1705" s="327"/>
      <c r="Z1705" s="333"/>
      <c r="AA1705" s="334"/>
      <c r="AB1705" s="335" t="e">
        <f aca="false">LOOKUP(AA1705,$AA$14:$AA$16,$AB$14:$AB$16)</f>
        <v>#N/A</v>
      </c>
      <c r="AC1705" s="336" t="str">
        <f aca="false">UPPER(N1705)</f>
        <v/>
      </c>
      <c r="AD1705" s="432" t="str">
        <f aca="false">JIS(AC1705)</f>
        <v/>
      </c>
      <c r="AU1705" s="488"/>
      <c r="AV1705" s="488"/>
      <c r="AW1705" s="488"/>
      <c r="AX1705" s="488"/>
      <c r="AY1705" s="488"/>
      <c r="AZ1705" s="488"/>
      <c r="BA1705" s="488"/>
      <c r="BD1705" s="136" t="n">
        <v>1685</v>
      </c>
      <c r="BE1705" s="350" t="n">
        <f aca="false">IF(U1705=1,Q1705,Y1705)</f>
        <v>0</v>
      </c>
      <c r="BF1705" s="351" t="str">
        <f aca="false">IF(U1705=1,IF(K1705=3,"乗用",IF(K1705=5,"乗用",(IF(K1705=7,"乗用","トラ")))),"")</f>
        <v/>
      </c>
      <c r="BG1705" s="351" t="str">
        <f aca="false">IF(U1705=1,IF(BF1705="トラ",INDEX($DI$1292:$DK$1295,MATCH(Y1705,$DI$1292:$DI$1295,1),3),"乗用"),"")</f>
        <v/>
      </c>
      <c r="BH1705" s="351" t="str">
        <f aca="false">UPPER(N1705)</f>
        <v/>
      </c>
      <c r="BI1705" s="351" t="str">
        <f aca="false">IF(U1705=1,BG1705,JIS(BH1705))</f>
        <v/>
      </c>
      <c r="BJ1705" s="350" t="str">
        <f aca="false">IF(ISERROR(FIND(LEFT(BI1705&amp;"！",1),"１２３４５６７８９０")),"","〓")&amp;IF(U1705=2,BI1705&amp;"ＬＰ記号",BI1705&amp;"記号")</f>
        <v>記号</v>
      </c>
      <c r="BK1705" s="352" t="e">
        <f aca="true">INDEX(INDIRECT(BJ1705),MATCH(BE1705,INDIRECT(BJ1705&amp;"重量"),1),MATCH($DN$22,$DN$22:$DO$22,0))</f>
        <v>#REF!</v>
      </c>
      <c r="BL1705" s="350"/>
      <c r="BM1705" s="352" t="e">
        <f aca="false">MIN(BK1705:BL1705)</f>
        <v>#REF!</v>
      </c>
      <c r="BN1705" s="353" t="e">
        <f aca="false">IF(Y1705&gt;3.5,Y1705*Z1705*BM1705,Z1705*BM1705)</f>
        <v>#REF!</v>
      </c>
      <c r="BO1705" s="354" t="e">
        <f aca="true">INDEX(INDIRECT(BJ1705),MATCH(BE1705,INDIRECT(BJ1705&amp;"重量"),1),MATCH($DO$22,$DN$22:$DO$22,0))</f>
        <v>#REF!</v>
      </c>
      <c r="BP1705" s="352"/>
      <c r="BQ1705" s="352"/>
      <c r="BR1705" s="354" t="e">
        <f aca="false">MIN(BO1705:BQ1705)</f>
        <v>#REF!</v>
      </c>
      <c r="BS1705" s="353" t="e">
        <f aca="false">IF(Y1705&gt;3.5,Y1705*Z1705*BR1705,Z1705*BR1705)</f>
        <v>#REF!</v>
      </c>
      <c r="CB1705" s="379"/>
      <c r="CC1705" s="379"/>
      <c r="CD1705" s="533" t="s">
        <v>2747</v>
      </c>
      <c r="CE1705" s="437" t="n">
        <v>0</v>
      </c>
      <c r="CF1705" s="381" t="n">
        <v>1</v>
      </c>
      <c r="CG1705" s="688" t="n">
        <f aca="false">DCOUNT($H$20:$AD$4020,"入力ﾁｪｯｸ",CD1704:CF1706)</f>
        <v>0</v>
      </c>
      <c r="CI1705" s="379"/>
      <c r="CJ1705" s="379"/>
      <c r="CK1705" s="468" t="s">
        <v>1193</v>
      </c>
      <c r="CL1705" s="690" t="s">
        <v>62</v>
      </c>
      <c r="CM1705" s="691" t="s">
        <v>74</v>
      </c>
      <c r="CN1705" s="482"/>
      <c r="CP1705" s="379"/>
      <c r="CQ1705" s="379"/>
      <c r="CR1705" s="468" t="s">
        <v>1193</v>
      </c>
      <c r="CS1705" s="690" t="s">
        <v>62</v>
      </c>
      <c r="CT1705" s="691" t="s">
        <v>74</v>
      </c>
      <c r="CU1705" s="482"/>
      <c r="DB1705" s="199"/>
      <c r="DC1705" s="199"/>
      <c r="DD1705" s="199"/>
      <c r="DE1705" s="199"/>
      <c r="DF1705" s="199"/>
      <c r="DG1705" s="199"/>
      <c r="DH1705" s="199"/>
      <c r="DI1705" s="199"/>
      <c r="DJ1705" s="199"/>
      <c r="DK1705" s="199"/>
      <c r="DL1705" s="199"/>
      <c r="DM1705" s="199"/>
      <c r="DP1705" s="199"/>
      <c r="DQ1705" s="199"/>
      <c r="DR1705" s="199"/>
      <c r="DS1705" s="199"/>
      <c r="DT1705" s="199"/>
      <c r="DU1705" s="199"/>
      <c r="DV1705" s="199"/>
      <c r="DW1705" s="199"/>
      <c r="DX1705" s="199"/>
      <c r="DY1705" s="199"/>
    </row>
    <row r="1706" customFormat="false" ht="15" hidden="false" customHeight="true" outlineLevel="0" collapsed="false">
      <c r="H1706" s="329" t="n">
        <f aca="false">IF(K1706=" "," ",COUNT(K1706))</f>
        <v>0</v>
      </c>
      <c r="I1706" s="326" t="n">
        <v>1686</v>
      </c>
      <c r="J1706" s="327"/>
      <c r="K1706" s="327"/>
      <c r="L1706" s="330" t="e">
        <f aca="false">LOOKUP(K1706,$K$7:$K$16,$L$7:$L$16)</f>
        <v>#N/A</v>
      </c>
      <c r="M1706" s="327"/>
      <c r="N1706" s="327"/>
      <c r="O1706" s="331" t="str">
        <f aca="false">UPPER(N1706)</f>
        <v/>
      </c>
      <c r="P1706" s="331" t="str">
        <f aca="false">JIS(O1706)</f>
        <v/>
      </c>
      <c r="Q1706" s="327"/>
      <c r="R1706" s="332" t="s">
        <v>1213</v>
      </c>
      <c r="S1706" s="327"/>
      <c r="T1706" s="332" t="s">
        <v>1179</v>
      </c>
      <c r="U1706" s="327" t="n">
        <v>0</v>
      </c>
      <c r="V1706" s="330" t="str">
        <f aca="false">LOOKUP(U1706,$U$12:$U$16,$V$12:$V$16)</f>
        <v>１～４以外</v>
      </c>
      <c r="W1706" s="327" t="n">
        <v>0</v>
      </c>
      <c r="X1706" s="330" t="str">
        <f aca="false">LOOKUP(W1706,$W$14:$W$16,$X$14:$X$16)</f>
        <v>装着なし</v>
      </c>
      <c r="Y1706" s="327"/>
      <c r="Z1706" s="333"/>
      <c r="AA1706" s="334"/>
      <c r="AB1706" s="335" t="e">
        <f aca="false">LOOKUP(AA1706,$AA$14:$AA$16,$AB$14:$AB$16)</f>
        <v>#N/A</v>
      </c>
      <c r="AC1706" s="336" t="str">
        <f aca="false">UPPER(N1706)</f>
        <v/>
      </c>
      <c r="AD1706" s="432" t="str">
        <f aca="false">JIS(AC1706)</f>
        <v/>
      </c>
      <c r="AU1706" s="488"/>
      <c r="AV1706" s="488"/>
      <c r="AW1706" s="488"/>
      <c r="AX1706" s="488"/>
      <c r="AY1706" s="488"/>
      <c r="AZ1706" s="488"/>
      <c r="BA1706" s="488"/>
      <c r="BD1706" s="136" t="n">
        <v>1686</v>
      </c>
      <c r="BE1706" s="350" t="n">
        <f aca="false">IF(U1706=1,Q1706,Y1706)</f>
        <v>0</v>
      </c>
      <c r="BF1706" s="351" t="str">
        <f aca="false">IF(U1706=1,IF(K1706=3,"乗用",IF(K1706=5,"乗用",(IF(K1706=7,"乗用","トラ")))),"")</f>
        <v/>
      </c>
      <c r="BG1706" s="351" t="str">
        <f aca="false">IF(U1706=1,IF(BF1706="トラ",INDEX($DI$1292:$DK$1295,MATCH(Y1706,$DI$1292:$DI$1295,1),3),"乗用"),"")</f>
        <v/>
      </c>
      <c r="BH1706" s="351" t="str">
        <f aca="false">UPPER(N1706)</f>
        <v/>
      </c>
      <c r="BI1706" s="351" t="str">
        <f aca="false">IF(U1706=1,BG1706,JIS(BH1706))</f>
        <v/>
      </c>
      <c r="BJ1706" s="350" t="str">
        <f aca="false">IF(ISERROR(FIND(LEFT(BI1706&amp;"！",1),"１２３４５６７８９０")),"","〓")&amp;IF(U1706=2,BI1706&amp;"ＬＰ記号",BI1706&amp;"記号")</f>
        <v>記号</v>
      </c>
      <c r="BK1706" s="352" t="e">
        <f aca="true">INDEX(INDIRECT(BJ1706),MATCH(BE1706,INDIRECT(BJ1706&amp;"重量"),1),MATCH($DN$22,$DN$22:$DO$22,0))</f>
        <v>#REF!</v>
      </c>
      <c r="BL1706" s="350"/>
      <c r="BM1706" s="352" t="e">
        <f aca="false">MIN(BK1706:BL1706)</f>
        <v>#REF!</v>
      </c>
      <c r="BN1706" s="353" t="e">
        <f aca="false">IF(Y1706&gt;3.5,Y1706*Z1706*BM1706,Z1706*BM1706)</f>
        <v>#REF!</v>
      </c>
      <c r="BO1706" s="354" t="e">
        <f aca="true">INDEX(INDIRECT(BJ1706),MATCH(BE1706,INDIRECT(BJ1706&amp;"重量"),1),MATCH($DO$22,$DN$22:$DO$22,0))</f>
        <v>#REF!</v>
      </c>
      <c r="BP1706" s="352"/>
      <c r="BQ1706" s="352"/>
      <c r="BR1706" s="354" t="e">
        <f aca="false">MIN(BO1706:BQ1706)</f>
        <v>#REF!</v>
      </c>
      <c r="BS1706" s="353" t="e">
        <f aca="false">IF(Y1706&gt;3.5,Y1706*Z1706*BR1706,Z1706*BR1706)</f>
        <v>#REF!</v>
      </c>
      <c r="CB1706" s="379"/>
      <c r="CC1706" s="379"/>
      <c r="CD1706" s="533" t="s">
        <v>2747</v>
      </c>
      <c r="CE1706" s="441" t="n">
        <v>0</v>
      </c>
      <c r="CF1706" s="405" t="n">
        <v>2</v>
      </c>
      <c r="CG1706" s="407"/>
      <c r="CI1706" s="407"/>
      <c r="CJ1706" s="407"/>
      <c r="CK1706" s="694" t="s">
        <v>3035</v>
      </c>
      <c r="CL1706" s="695" t="n">
        <v>0</v>
      </c>
      <c r="CM1706" s="691" t="n">
        <v>3</v>
      </c>
      <c r="CN1706" s="487" t="n">
        <f aca="false">DCOUNT($H$20:$AI$4020,$H$20,CK1705:CM1706)</f>
        <v>0</v>
      </c>
      <c r="CP1706" s="407"/>
      <c r="CQ1706" s="407"/>
      <c r="CR1706" s="694" t="s">
        <v>3035</v>
      </c>
      <c r="CS1706" s="695" t="n">
        <v>0</v>
      </c>
      <c r="CT1706" s="691" t="n">
        <v>2</v>
      </c>
      <c r="CU1706" s="487" t="n">
        <f aca="false">DCOUNT($H$20:$AI$4020,$H$20,CR1705:CT1706)</f>
        <v>0</v>
      </c>
      <c r="DB1706" s="199"/>
      <c r="DC1706" s="199"/>
      <c r="DD1706" s="199"/>
      <c r="DE1706" s="199"/>
      <c r="DF1706" s="199"/>
      <c r="DG1706" s="199"/>
      <c r="DH1706" s="199"/>
      <c r="DI1706" s="199"/>
      <c r="DJ1706" s="199"/>
      <c r="DK1706" s="199"/>
      <c r="DL1706" s="199"/>
      <c r="DM1706" s="199"/>
      <c r="DP1706" s="199"/>
      <c r="DQ1706" s="199"/>
      <c r="DR1706" s="199"/>
      <c r="DS1706" s="199"/>
      <c r="DT1706" s="199"/>
      <c r="DU1706" s="199"/>
      <c r="DV1706" s="199"/>
      <c r="DW1706" s="199"/>
      <c r="DX1706" s="199"/>
      <c r="DY1706" s="199"/>
    </row>
    <row r="1707" customFormat="false" ht="15" hidden="false" customHeight="true" outlineLevel="0" collapsed="false">
      <c r="H1707" s="329" t="n">
        <f aca="false">IF(K1707=" "," ",COUNT(K1707))</f>
        <v>0</v>
      </c>
      <c r="I1707" s="326" t="n">
        <v>1687</v>
      </c>
      <c r="J1707" s="327"/>
      <c r="K1707" s="327"/>
      <c r="L1707" s="330" t="e">
        <f aca="false">LOOKUP(K1707,$K$7:$K$16,$L$7:$L$16)</f>
        <v>#N/A</v>
      </c>
      <c r="M1707" s="327"/>
      <c r="N1707" s="327"/>
      <c r="O1707" s="331" t="str">
        <f aca="false">UPPER(N1707)</f>
        <v/>
      </c>
      <c r="P1707" s="331" t="str">
        <f aca="false">JIS(O1707)</f>
        <v/>
      </c>
      <c r="Q1707" s="327"/>
      <c r="R1707" s="332" t="s">
        <v>1213</v>
      </c>
      <c r="S1707" s="327"/>
      <c r="T1707" s="332" t="s">
        <v>1179</v>
      </c>
      <c r="U1707" s="327" t="n">
        <v>0</v>
      </c>
      <c r="V1707" s="330" t="str">
        <f aca="false">LOOKUP(U1707,$U$12:$U$16,$V$12:$V$16)</f>
        <v>１～４以外</v>
      </c>
      <c r="W1707" s="327" t="n">
        <v>0</v>
      </c>
      <c r="X1707" s="330" t="str">
        <f aca="false">LOOKUP(W1707,$W$14:$W$16,$X$14:$X$16)</f>
        <v>装着なし</v>
      </c>
      <c r="Y1707" s="327"/>
      <c r="Z1707" s="333"/>
      <c r="AA1707" s="334"/>
      <c r="AB1707" s="335" t="e">
        <f aca="false">LOOKUP(AA1707,$AA$14:$AA$16,$AB$14:$AB$16)</f>
        <v>#N/A</v>
      </c>
      <c r="AC1707" s="336" t="str">
        <f aca="false">UPPER(N1707)</f>
        <v/>
      </c>
      <c r="AD1707" s="432" t="str">
        <f aca="false">JIS(AC1707)</f>
        <v/>
      </c>
      <c r="AU1707" s="488"/>
      <c r="AV1707" s="488"/>
      <c r="AW1707" s="488"/>
      <c r="AX1707" s="488"/>
      <c r="AY1707" s="488"/>
      <c r="AZ1707" s="488"/>
      <c r="BA1707" s="488"/>
      <c r="BD1707" s="136" t="n">
        <v>1687</v>
      </c>
      <c r="BE1707" s="350" t="n">
        <f aca="false">IF(U1707=1,Q1707,Y1707)</f>
        <v>0</v>
      </c>
      <c r="BF1707" s="351" t="str">
        <f aca="false">IF(U1707=1,IF(K1707=3,"乗用",IF(K1707=5,"乗用",(IF(K1707=7,"乗用","トラ")))),"")</f>
        <v/>
      </c>
      <c r="BG1707" s="351" t="str">
        <f aca="false">IF(U1707=1,IF(BF1707="トラ",INDEX($DI$1292:$DK$1295,MATCH(Y1707,$DI$1292:$DI$1295,1),3),"乗用"),"")</f>
        <v/>
      </c>
      <c r="BH1707" s="351" t="str">
        <f aca="false">UPPER(N1707)</f>
        <v/>
      </c>
      <c r="BI1707" s="351" t="str">
        <f aca="false">IF(U1707=1,BG1707,JIS(BH1707))</f>
        <v/>
      </c>
      <c r="BJ1707" s="350" t="str">
        <f aca="false">IF(ISERROR(FIND(LEFT(BI1707&amp;"！",1),"１２３４５６７８９０")),"","〓")&amp;IF(U1707=2,BI1707&amp;"ＬＰ記号",BI1707&amp;"記号")</f>
        <v>記号</v>
      </c>
      <c r="BK1707" s="352" t="e">
        <f aca="true">INDEX(INDIRECT(BJ1707),MATCH(BE1707,INDIRECT(BJ1707&amp;"重量"),1),MATCH($DN$22,$DN$22:$DO$22,0))</f>
        <v>#REF!</v>
      </c>
      <c r="BL1707" s="350"/>
      <c r="BM1707" s="352" t="e">
        <f aca="false">MIN(BK1707:BL1707)</f>
        <v>#REF!</v>
      </c>
      <c r="BN1707" s="353" t="e">
        <f aca="false">IF(Y1707&gt;3.5,Y1707*Z1707*BM1707,Z1707*BM1707)</f>
        <v>#REF!</v>
      </c>
      <c r="BO1707" s="354" t="e">
        <f aca="true">INDEX(INDIRECT(BJ1707),MATCH(BE1707,INDIRECT(BJ1707&amp;"重量"),1),MATCH($DO$22,$DN$22:$DO$22,0))</f>
        <v>#REF!</v>
      </c>
      <c r="BP1707" s="352"/>
      <c r="BQ1707" s="352"/>
      <c r="BR1707" s="354" t="e">
        <f aca="false">MIN(BO1707:BQ1707)</f>
        <v>#REF!</v>
      </c>
      <c r="BS1707" s="353" t="e">
        <f aca="false">IF(Y1707&gt;3.5,Y1707*Z1707*BR1707,Z1707*BR1707)</f>
        <v>#REF!</v>
      </c>
      <c r="CB1707" s="379"/>
      <c r="CC1707" s="379"/>
      <c r="CD1707" s="411" t="s">
        <v>1193</v>
      </c>
      <c r="CE1707" s="361" t="s">
        <v>62</v>
      </c>
      <c r="CF1707" s="361" t="s">
        <v>74</v>
      </c>
      <c r="CG1707" s="413"/>
      <c r="CI1707" s="380"/>
      <c r="CJ1707" s="380"/>
      <c r="CK1707" s="380"/>
      <c r="CL1707" s="380"/>
      <c r="CM1707" s="380"/>
      <c r="CN1707" s="362"/>
      <c r="CP1707" s="380"/>
      <c r="CQ1707" s="380"/>
      <c r="CR1707" s="380"/>
      <c r="CS1707" s="380"/>
      <c r="CT1707" s="380"/>
      <c r="CU1707" s="362"/>
      <c r="DB1707" s="199"/>
      <c r="DC1707" s="199"/>
      <c r="DD1707" s="199"/>
      <c r="DE1707" s="199"/>
      <c r="DF1707" s="199"/>
      <c r="DG1707" s="199"/>
      <c r="DH1707" s="199"/>
      <c r="DI1707" s="199"/>
      <c r="DJ1707" s="199"/>
      <c r="DK1707" s="199"/>
      <c r="DL1707" s="199"/>
      <c r="DM1707" s="199"/>
      <c r="DP1707" s="199"/>
      <c r="DQ1707" s="199"/>
      <c r="DR1707" s="199"/>
      <c r="DS1707" s="199"/>
      <c r="DT1707" s="199"/>
      <c r="DU1707" s="199"/>
      <c r="DV1707" s="199"/>
      <c r="DW1707" s="199"/>
      <c r="DX1707" s="199"/>
      <c r="DY1707" s="199"/>
    </row>
    <row r="1708" customFormat="false" ht="15" hidden="false" customHeight="true" outlineLevel="0" collapsed="false">
      <c r="H1708" s="329" t="n">
        <f aca="false">IF(K1708=" "," ",COUNT(K1708))</f>
        <v>0</v>
      </c>
      <c r="I1708" s="326" t="n">
        <v>1688</v>
      </c>
      <c r="J1708" s="327"/>
      <c r="K1708" s="327"/>
      <c r="L1708" s="330" t="e">
        <f aca="false">LOOKUP(K1708,$K$7:$K$16,$L$7:$L$16)</f>
        <v>#N/A</v>
      </c>
      <c r="M1708" s="327"/>
      <c r="N1708" s="327"/>
      <c r="O1708" s="331" t="str">
        <f aca="false">UPPER(N1708)</f>
        <v/>
      </c>
      <c r="P1708" s="331" t="str">
        <f aca="false">JIS(O1708)</f>
        <v/>
      </c>
      <c r="Q1708" s="327"/>
      <c r="R1708" s="332" t="s">
        <v>1213</v>
      </c>
      <c r="S1708" s="327"/>
      <c r="T1708" s="332" t="s">
        <v>1179</v>
      </c>
      <c r="U1708" s="327" t="n">
        <v>0</v>
      </c>
      <c r="V1708" s="330" t="str">
        <f aca="false">LOOKUP(U1708,$U$12:$U$16,$V$12:$V$16)</f>
        <v>１～４以外</v>
      </c>
      <c r="W1708" s="327" t="n">
        <v>0</v>
      </c>
      <c r="X1708" s="330" t="str">
        <f aca="false">LOOKUP(W1708,$W$14:$W$16,$X$14:$X$16)</f>
        <v>装着なし</v>
      </c>
      <c r="Y1708" s="327"/>
      <c r="Z1708" s="333"/>
      <c r="AA1708" s="334"/>
      <c r="AB1708" s="335" t="e">
        <f aca="false">LOOKUP(AA1708,$AA$14:$AA$16,$AB$14:$AB$16)</f>
        <v>#N/A</v>
      </c>
      <c r="AC1708" s="336" t="str">
        <f aca="false">UPPER(N1708)</f>
        <v/>
      </c>
      <c r="AD1708" s="432" t="str">
        <f aca="false">JIS(AC1708)</f>
        <v/>
      </c>
      <c r="AU1708" s="488"/>
      <c r="AV1708" s="488"/>
      <c r="AW1708" s="488"/>
      <c r="AX1708" s="488"/>
      <c r="AY1708" s="488"/>
      <c r="AZ1708" s="488"/>
      <c r="BA1708" s="488"/>
      <c r="BD1708" s="136" t="n">
        <v>1688</v>
      </c>
      <c r="BE1708" s="350" t="n">
        <f aca="false">IF(U1708=1,Q1708,Y1708)</f>
        <v>0</v>
      </c>
      <c r="BF1708" s="351" t="str">
        <f aca="false">IF(U1708=1,IF(K1708=3,"乗用",IF(K1708=5,"乗用",(IF(K1708=7,"乗用","トラ")))),"")</f>
        <v/>
      </c>
      <c r="BG1708" s="351" t="str">
        <f aca="false">IF(U1708=1,IF(BF1708="トラ",INDEX($DI$1292:$DK$1295,MATCH(Y1708,$DI$1292:$DI$1295,1),3),"乗用"),"")</f>
        <v/>
      </c>
      <c r="BH1708" s="351" t="str">
        <f aca="false">UPPER(N1708)</f>
        <v/>
      </c>
      <c r="BI1708" s="351" t="str">
        <f aca="false">IF(U1708=1,BG1708,JIS(BH1708))</f>
        <v/>
      </c>
      <c r="BJ1708" s="350" t="str">
        <f aca="false">IF(ISERROR(FIND(LEFT(BI1708&amp;"！",1),"１２３４５６７８９０")),"","〓")&amp;IF(U1708=2,BI1708&amp;"ＬＰ記号",BI1708&amp;"記号")</f>
        <v>記号</v>
      </c>
      <c r="BK1708" s="352" t="e">
        <f aca="true">INDEX(INDIRECT(BJ1708),MATCH(BE1708,INDIRECT(BJ1708&amp;"重量"),1),MATCH($DN$22,$DN$22:$DO$22,0))</f>
        <v>#REF!</v>
      </c>
      <c r="BL1708" s="350"/>
      <c r="BM1708" s="352" t="e">
        <f aca="false">MIN(BK1708:BL1708)</f>
        <v>#REF!</v>
      </c>
      <c r="BN1708" s="353" t="e">
        <f aca="false">IF(Y1708&gt;3.5,Y1708*Z1708*BM1708,Z1708*BM1708)</f>
        <v>#REF!</v>
      </c>
      <c r="BO1708" s="354" t="e">
        <f aca="true">INDEX(INDIRECT(BJ1708),MATCH(BE1708,INDIRECT(BJ1708&amp;"重量"),1),MATCH($DO$22,$DN$22:$DO$22,0))</f>
        <v>#REF!</v>
      </c>
      <c r="BP1708" s="352"/>
      <c r="BQ1708" s="352"/>
      <c r="BR1708" s="354" t="e">
        <f aca="false">MIN(BO1708:BQ1708)</f>
        <v>#REF!</v>
      </c>
      <c r="BS1708" s="353" t="e">
        <f aca="false">IF(Y1708&gt;3.5,Y1708*Z1708*BR1708,Z1708*BR1708)</f>
        <v>#REF!</v>
      </c>
      <c r="CB1708" s="379"/>
      <c r="CC1708" s="379"/>
      <c r="CD1708" s="533" t="s">
        <v>2750</v>
      </c>
      <c r="CE1708" s="437" t="n">
        <v>0</v>
      </c>
      <c r="CF1708" s="381" t="n">
        <v>1</v>
      </c>
      <c r="CG1708" s="688" t="n">
        <f aca="false">DCOUNT($H$20:$AD$4020,"入力ﾁｪｯｸ",CD1707:CF1709)</f>
        <v>0</v>
      </c>
      <c r="CI1708" s="380"/>
      <c r="CJ1708" s="380"/>
      <c r="CK1708" s="380"/>
      <c r="CL1708" s="380"/>
      <c r="CM1708" s="380"/>
      <c r="CN1708" s="380"/>
      <c r="CP1708" s="380"/>
      <c r="CQ1708" s="380"/>
      <c r="CR1708" s="380"/>
      <c r="CS1708" s="380"/>
      <c r="CT1708" s="380"/>
      <c r="CU1708" s="380"/>
      <c r="DB1708" s="199"/>
      <c r="DC1708" s="199"/>
      <c r="DD1708" s="199"/>
      <c r="DE1708" s="199"/>
      <c r="DF1708" s="199"/>
      <c r="DG1708" s="199"/>
      <c r="DH1708" s="199"/>
      <c r="DI1708" s="199"/>
      <c r="DJ1708" s="199"/>
      <c r="DK1708" s="199"/>
      <c r="DL1708" s="199"/>
      <c r="DM1708" s="199"/>
      <c r="DP1708" s="199"/>
      <c r="DQ1708" s="199"/>
      <c r="DR1708" s="199"/>
      <c r="DS1708" s="199"/>
      <c r="DT1708" s="199"/>
      <c r="DU1708" s="199"/>
      <c r="DV1708" s="199"/>
      <c r="DW1708" s="199"/>
      <c r="DX1708" s="199"/>
      <c r="DY1708" s="199"/>
    </row>
    <row r="1709" customFormat="false" ht="15" hidden="false" customHeight="true" outlineLevel="0" collapsed="false">
      <c r="H1709" s="329" t="n">
        <f aca="false">IF(K1709=" "," ",COUNT(K1709))</f>
        <v>0</v>
      </c>
      <c r="I1709" s="326" t="n">
        <v>1689</v>
      </c>
      <c r="J1709" s="327"/>
      <c r="K1709" s="327"/>
      <c r="L1709" s="330" t="e">
        <f aca="false">LOOKUP(K1709,$K$7:$K$16,$L$7:$L$16)</f>
        <v>#N/A</v>
      </c>
      <c r="M1709" s="327"/>
      <c r="N1709" s="327"/>
      <c r="O1709" s="331" t="str">
        <f aca="false">UPPER(N1709)</f>
        <v/>
      </c>
      <c r="P1709" s="331" t="str">
        <f aca="false">JIS(O1709)</f>
        <v/>
      </c>
      <c r="Q1709" s="327"/>
      <c r="R1709" s="332" t="s">
        <v>1213</v>
      </c>
      <c r="S1709" s="327"/>
      <c r="T1709" s="332" t="s">
        <v>1179</v>
      </c>
      <c r="U1709" s="327" t="n">
        <v>0</v>
      </c>
      <c r="V1709" s="330" t="str">
        <f aca="false">LOOKUP(U1709,$U$12:$U$16,$V$12:$V$16)</f>
        <v>１～４以外</v>
      </c>
      <c r="W1709" s="327" t="n">
        <v>0</v>
      </c>
      <c r="X1709" s="330" t="str">
        <f aca="false">LOOKUP(W1709,$W$14:$W$16,$X$14:$X$16)</f>
        <v>装着なし</v>
      </c>
      <c r="Y1709" s="327"/>
      <c r="Z1709" s="333"/>
      <c r="AA1709" s="334"/>
      <c r="AB1709" s="335" t="e">
        <f aca="false">LOOKUP(AA1709,$AA$14:$AA$16,$AB$14:$AB$16)</f>
        <v>#N/A</v>
      </c>
      <c r="AC1709" s="336" t="str">
        <f aca="false">UPPER(N1709)</f>
        <v/>
      </c>
      <c r="AD1709" s="432" t="str">
        <f aca="false">JIS(AC1709)</f>
        <v/>
      </c>
      <c r="AU1709" s="488"/>
      <c r="AV1709" s="488"/>
      <c r="AW1709" s="488"/>
      <c r="AX1709" s="488"/>
      <c r="AY1709" s="488"/>
      <c r="AZ1709" s="488"/>
      <c r="BA1709" s="488"/>
      <c r="BD1709" s="136" t="n">
        <v>1689</v>
      </c>
      <c r="BE1709" s="350" t="n">
        <f aca="false">IF(U1709=1,Q1709,Y1709)</f>
        <v>0</v>
      </c>
      <c r="BF1709" s="351" t="str">
        <f aca="false">IF(U1709=1,IF(K1709=3,"乗用",IF(K1709=5,"乗用",(IF(K1709=7,"乗用","トラ")))),"")</f>
        <v/>
      </c>
      <c r="BG1709" s="351" t="str">
        <f aca="false">IF(U1709=1,IF(BF1709="トラ",INDEX($DI$1292:$DK$1295,MATCH(Y1709,$DI$1292:$DI$1295,1),3),"乗用"),"")</f>
        <v/>
      </c>
      <c r="BH1709" s="351" t="str">
        <f aca="false">UPPER(N1709)</f>
        <v/>
      </c>
      <c r="BI1709" s="351" t="str">
        <f aca="false">IF(U1709=1,BG1709,JIS(BH1709))</f>
        <v/>
      </c>
      <c r="BJ1709" s="350" t="str">
        <f aca="false">IF(ISERROR(FIND(LEFT(BI1709&amp;"！",1),"１２３４５６７８９０")),"","〓")&amp;IF(U1709=2,BI1709&amp;"ＬＰ記号",BI1709&amp;"記号")</f>
        <v>記号</v>
      </c>
      <c r="BK1709" s="352" t="e">
        <f aca="true">INDEX(INDIRECT(BJ1709),MATCH(BE1709,INDIRECT(BJ1709&amp;"重量"),1),MATCH($DN$22,$DN$22:$DO$22,0))</f>
        <v>#REF!</v>
      </c>
      <c r="BL1709" s="350"/>
      <c r="BM1709" s="352" t="e">
        <f aca="false">MIN(BK1709:BL1709)</f>
        <v>#REF!</v>
      </c>
      <c r="BN1709" s="353" t="e">
        <f aca="false">IF(Y1709&gt;3.5,Y1709*Z1709*BM1709,Z1709*BM1709)</f>
        <v>#REF!</v>
      </c>
      <c r="BO1709" s="354" t="e">
        <f aca="true">INDEX(INDIRECT(BJ1709),MATCH(BE1709,INDIRECT(BJ1709&amp;"重量"),1),MATCH($DO$22,$DN$22:$DO$22,0))</f>
        <v>#REF!</v>
      </c>
      <c r="BP1709" s="352"/>
      <c r="BQ1709" s="352"/>
      <c r="BR1709" s="354" t="e">
        <f aca="false">MIN(BO1709:BQ1709)</f>
        <v>#REF!</v>
      </c>
      <c r="BS1709" s="353" t="e">
        <f aca="false">IF(Y1709&gt;3.5,Y1709*Z1709*BR1709,Z1709*BR1709)</f>
        <v>#REF!</v>
      </c>
      <c r="CB1709" s="379"/>
      <c r="CC1709" s="379"/>
      <c r="CD1709" s="533" t="s">
        <v>2750</v>
      </c>
      <c r="CE1709" s="441" t="n">
        <v>0</v>
      </c>
      <c r="CF1709" s="405" t="n">
        <v>2</v>
      </c>
      <c r="CG1709" s="407"/>
      <c r="CI1709" s="380"/>
      <c r="CJ1709" s="380"/>
      <c r="CK1709" s="521"/>
      <c r="CL1709" s="362"/>
      <c r="CM1709" s="380"/>
      <c r="CN1709" s="380"/>
      <c r="CP1709" s="380"/>
      <c r="CQ1709" s="380"/>
      <c r="CR1709" s="521"/>
      <c r="CS1709" s="362"/>
      <c r="CT1709" s="380"/>
      <c r="CU1709" s="380"/>
      <c r="DB1709" s="199"/>
      <c r="DC1709" s="199"/>
      <c r="DD1709" s="199"/>
      <c r="DE1709" s="199"/>
      <c r="DF1709" s="199"/>
      <c r="DG1709" s="199"/>
      <c r="DH1709" s="199"/>
      <c r="DI1709" s="199"/>
      <c r="DJ1709" s="199"/>
      <c r="DK1709" s="199"/>
      <c r="DL1709" s="199"/>
      <c r="DM1709" s="199"/>
      <c r="DP1709" s="199"/>
      <c r="DQ1709" s="199"/>
      <c r="DR1709" s="199"/>
      <c r="DS1709" s="199"/>
      <c r="DT1709" s="199"/>
      <c r="DU1709" s="199"/>
      <c r="DV1709" s="199"/>
      <c r="DW1709" s="199"/>
      <c r="DX1709" s="199"/>
      <c r="DY1709" s="199"/>
    </row>
    <row r="1710" customFormat="false" ht="15" hidden="false" customHeight="true" outlineLevel="0" collapsed="false">
      <c r="H1710" s="329" t="n">
        <f aca="false">IF(K1710=" "," ",COUNT(K1710))</f>
        <v>0</v>
      </c>
      <c r="I1710" s="326" t="n">
        <v>1690</v>
      </c>
      <c r="J1710" s="327"/>
      <c r="K1710" s="327"/>
      <c r="L1710" s="330" t="e">
        <f aca="false">LOOKUP(K1710,$K$7:$K$16,$L$7:$L$16)</f>
        <v>#N/A</v>
      </c>
      <c r="M1710" s="327"/>
      <c r="N1710" s="327"/>
      <c r="O1710" s="331" t="str">
        <f aca="false">UPPER(N1710)</f>
        <v/>
      </c>
      <c r="P1710" s="331" t="str">
        <f aca="false">JIS(O1710)</f>
        <v/>
      </c>
      <c r="Q1710" s="327"/>
      <c r="R1710" s="332" t="s">
        <v>1213</v>
      </c>
      <c r="S1710" s="327"/>
      <c r="T1710" s="332" t="s">
        <v>1179</v>
      </c>
      <c r="U1710" s="327" t="n">
        <v>0</v>
      </c>
      <c r="V1710" s="330" t="str">
        <f aca="false">LOOKUP(U1710,$U$12:$U$16,$V$12:$V$16)</f>
        <v>１～４以外</v>
      </c>
      <c r="W1710" s="327" t="n">
        <v>0</v>
      </c>
      <c r="X1710" s="330" t="str">
        <f aca="false">LOOKUP(W1710,$W$14:$W$16,$X$14:$X$16)</f>
        <v>装着なし</v>
      </c>
      <c r="Y1710" s="327"/>
      <c r="Z1710" s="333"/>
      <c r="AA1710" s="334"/>
      <c r="AB1710" s="335" t="e">
        <f aca="false">LOOKUP(AA1710,$AA$14:$AA$16,$AB$14:$AB$16)</f>
        <v>#N/A</v>
      </c>
      <c r="AC1710" s="336" t="str">
        <f aca="false">UPPER(N1710)</f>
        <v/>
      </c>
      <c r="AD1710" s="432" t="str">
        <f aca="false">JIS(AC1710)</f>
        <v/>
      </c>
      <c r="AU1710" s="488"/>
      <c r="AV1710" s="488"/>
      <c r="AW1710" s="488"/>
      <c r="AX1710" s="488"/>
      <c r="AY1710" s="488"/>
      <c r="AZ1710" s="488"/>
      <c r="BA1710" s="488"/>
      <c r="BD1710" s="136" t="n">
        <v>1690</v>
      </c>
      <c r="BE1710" s="350" t="n">
        <f aca="false">IF(U1710=1,Q1710,Y1710)</f>
        <v>0</v>
      </c>
      <c r="BF1710" s="351" t="str">
        <f aca="false">IF(U1710=1,IF(K1710=3,"乗用",IF(K1710=5,"乗用",(IF(K1710=7,"乗用","トラ")))),"")</f>
        <v/>
      </c>
      <c r="BG1710" s="351" t="str">
        <f aca="false">IF(U1710=1,IF(BF1710="トラ",INDEX($DI$1292:$DK$1295,MATCH(Y1710,$DI$1292:$DI$1295,1),3),"乗用"),"")</f>
        <v/>
      </c>
      <c r="BH1710" s="351" t="str">
        <f aca="false">UPPER(N1710)</f>
        <v/>
      </c>
      <c r="BI1710" s="351" t="str">
        <f aca="false">IF(U1710=1,BG1710,JIS(BH1710))</f>
        <v/>
      </c>
      <c r="BJ1710" s="350" t="str">
        <f aca="false">IF(ISERROR(FIND(LEFT(BI1710&amp;"！",1),"１２３４５６７８９０")),"","〓")&amp;IF(U1710=2,BI1710&amp;"ＬＰ記号",BI1710&amp;"記号")</f>
        <v>記号</v>
      </c>
      <c r="BK1710" s="352" t="e">
        <f aca="true">INDEX(INDIRECT(BJ1710),MATCH(BE1710,INDIRECT(BJ1710&amp;"重量"),1),MATCH($DN$22,$DN$22:$DO$22,0))</f>
        <v>#REF!</v>
      </c>
      <c r="BL1710" s="350"/>
      <c r="BM1710" s="352" t="e">
        <f aca="false">MIN(BK1710:BL1710)</f>
        <v>#REF!</v>
      </c>
      <c r="BN1710" s="353" t="e">
        <f aca="false">IF(Y1710&gt;3.5,Y1710*Z1710*BM1710,Z1710*BM1710)</f>
        <v>#REF!</v>
      </c>
      <c r="BO1710" s="354" t="e">
        <f aca="true">INDEX(INDIRECT(BJ1710),MATCH(BE1710,INDIRECT(BJ1710&amp;"重量"),1),MATCH($DO$22,$DN$22:$DO$22,0))</f>
        <v>#REF!</v>
      </c>
      <c r="BP1710" s="352"/>
      <c r="BQ1710" s="352"/>
      <c r="BR1710" s="354" t="e">
        <f aca="false">MIN(BO1710:BQ1710)</f>
        <v>#REF!</v>
      </c>
      <c r="BS1710" s="353" t="e">
        <f aca="false">IF(Y1710&gt;3.5,Y1710*Z1710*BR1710,Z1710*BR1710)</f>
        <v>#REF!</v>
      </c>
      <c r="CB1710" s="379"/>
      <c r="CC1710" s="379"/>
      <c r="CD1710" s="411" t="s">
        <v>1193</v>
      </c>
      <c r="CE1710" s="361" t="s">
        <v>62</v>
      </c>
      <c r="CF1710" s="361" t="s">
        <v>74</v>
      </c>
      <c r="CG1710" s="413"/>
      <c r="CI1710" s="380"/>
      <c r="CJ1710" s="380"/>
      <c r="CK1710" s="380"/>
      <c r="CL1710" s="380"/>
      <c r="CM1710" s="380"/>
      <c r="CN1710" s="362"/>
      <c r="CP1710" s="380"/>
      <c r="CQ1710" s="380"/>
      <c r="CR1710" s="380"/>
      <c r="CS1710" s="380"/>
      <c r="CT1710" s="380"/>
      <c r="CU1710" s="362"/>
      <c r="DB1710" s="199"/>
      <c r="DC1710" s="199"/>
      <c r="DD1710" s="199"/>
      <c r="DE1710" s="199"/>
      <c r="DF1710" s="199"/>
      <c r="DG1710" s="199"/>
      <c r="DH1710" s="199"/>
      <c r="DI1710" s="199"/>
      <c r="DJ1710" s="199"/>
      <c r="DK1710" s="199"/>
      <c r="DL1710" s="199"/>
      <c r="DM1710" s="199"/>
      <c r="DP1710" s="199"/>
      <c r="DQ1710" s="199"/>
      <c r="DR1710" s="199"/>
      <c r="DS1710" s="199"/>
      <c r="DT1710" s="199"/>
      <c r="DU1710" s="199"/>
      <c r="DV1710" s="199"/>
      <c r="DW1710" s="199"/>
      <c r="DX1710" s="199"/>
      <c r="DY1710" s="199"/>
    </row>
    <row r="1711" customFormat="false" ht="15" hidden="false" customHeight="true" outlineLevel="0" collapsed="false">
      <c r="H1711" s="329" t="n">
        <f aca="false">IF(K1711=" "," ",COUNT(K1711))</f>
        <v>0</v>
      </c>
      <c r="I1711" s="326" t="n">
        <v>1691</v>
      </c>
      <c r="J1711" s="327"/>
      <c r="K1711" s="327"/>
      <c r="L1711" s="330" t="e">
        <f aca="false">LOOKUP(K1711,$K$7:$K$16,$L$7:$L$16)</f>
        <v>#N/A</v>
      </c>
      <c r="M1711" s="327"/>
      <c r="N1711" s="327"/>
      <c r="O1711" s="331" t="str">
        <f aca="false">UPPER(N1711)</f>
        <v/>
      </c>
      <c r="P1711" s="331" t="str">
        <f aca="false">JIS(O1711)</f>
        <v/>
      </c>
      <c r="Q1711" s="327"/>
      <c r="R1711" s="332" t="s">
        <v>1213</v>
      </c>
      <c r="S1711" s="327"/>
      <c r="T1711" s="332" t="s">
        <v>1179</v>
      </c>
      <c r="U1711" s="327" t="n">
        <v>0</v>
      </c>
      <c r="V1711" s="330" t="str">
        <f aca="false">LOOKUP(U1711,$U$12:$U$16,$V$12:$V$16)</f>
        <v>１～４以外</v>
      </c>
      <c r="W1711" s="327" t="n">
        <v>0</v>
      </c>
      <c r="X1711" s="330" t="str">
        <f aca="false">LOOKUP(W1711,$W$14:$W$16,$X$14:$X$16)</f>
        <v>装着なし</v>
      </c>
      <c r="Y1711" s="327"/>
      <c r="Z1711" s="333"/>
      <c r="AA1711" s="334"/>
      <c r="AB1711" s="335" t="e">
        <f aca="false">LOOKUP(AA1711,$AA$14:$AA$16,$AB$14:$AB$16)</f>
        <v>#N/A</v>
      </c>
      <c r="AC1711" s="336" t="str">
        <f aca="false">UPPER(N1711)</f>
        <v/>
      </c>
      <c r="AD1711" s="432" t="str">
        <f aca="false">JIS(AC1711)</f>
        <v/>
      </c>
      <c r="AU1711" s="488"/>
      <c r="AV1711" s="488"/>
      <c r="AW1711" s="488"/>
      <c r="AX1711" s="488"/>
      <c r="AY1711" s="488"/>
      <c r="AZ1711" s="488"/>
      <c r="BA1711" s="488"/>
      <c r="BD1711" s="136" t="n">
        <v>1691</v>
      </c>
      <c r="BE1711" s="350" t="n">
        <f aca="false">IF(U1711=1,Q1711,Y1711)</f>
        <v>0</v>
      </c>
      <c r="BF1711" s="351" t="str">
        <f aca="false">IF(U1711=1,IF(K1711=3,"乗用",IF(K1711=5,"乗用",(IF(K1711=7,"乗用","トラ")))),"")</f>
        <v/>
      </c>
      <c r="BG1711" s="351" t="str">
        <f aca="false">IF(U1711=1,IF(BF1711="トラ",INDEX($DI$1292:$DK$1295,MATCH(Y1711,$DI$1292:$DI$1295,1),3),"乗用"),"")</f>
        <v/>
      </c>
      <c r="BH1711" s="351" t="str">
        <f aca="false">UPPER(N1711)</f>
        <v/>
      </c>
      <c r="BI1711" s="351" t="str">
        <f aca="false">IF(U1711=1,BG1711,JIS(BH1711))</f>
        <v/>
      </c>
      <c r="BJ1711" s="350" t="str">
        <f aca="false">IF(ISERROR(FIND(LEFT(BI1711&amp;"！",1),"１２３４５６７８９０")),"","〓")&amp;IF(U1711=2,BI1711&amp;"ＬＰ記号",BI1711&amp;"記号")</f>
        <v>記号</v>
      </c>
      <c r="BK1711" s="352" t="e">
        <f aca="true">INDEX(INDIRECT(BJ1711),MATCH(BE1711,INDIRECT(BJ1711&amp;"重量"),1),MATCH($DN$22,$DN$22:$DO$22,0))</f>
        <v>#REF!</v>
      </c>
      <c r="BL1711" s="350"/>
      <c r="BM1711" s="352" t="e">
        <f aca="false">MIN(BK1711:BL1711)</f>
        <v>#REF!</v>
      </c>
      <c r="BN1711" s="353" t="e">
        <f aca="false">IF(Y1711&gt;3.5,Y1711*Z1711*BM1711,Z1711*BM1711)</f>
        <v>#REF!</v>
      </c>
      <c r="BO1711" s="354" t="e">
        <f aca="true">INDEX(INDIRECT(BJ1711),MATCH(BE1711,INDIRECT(BJ1711&amp;"重量"),1),MATCH($DO$22,$DN$22:$DO$22,0))</f>
        <v>#REF!</v>
      </c>
      <c r="BP1711" s="352"/>
      <c r="BQ1711" s="352"/>
      <c r="BR1711" s="354" t="e">
        <f aca="false">MIN(BO1711:BQ1711)</f>
        <v>#REF!</v>
      </c>
      <c r="BS1711" s="353" t="e">
        <f aca="false">IF(Y1711&gt;3.5,Y1711*Z1711*BR1711,Z1711*BR1711)</f>
        <v>#REF!</v>
      </c>
      <c r="CB1711" s="379"/>
      <c r="CC1711" s="379"/>
      <c r="CD1711" s="533" t="s">
        <v>2752</v>
      </c>
      <c r="CE1711" s="437" t="n">
        <v>0</v>
      </c>
      <c r="CF1711" s="381" t="n">
        <v>1</v>
      </c>
      <c r="CG1711" s="688" t="n">
        <f aca="false">DCOUNT($H$20:$AD$4020,"入力ﾁｪｯｸ",CD1710:CF1712)</f>
        <v>0</v>
      </c>
      <c r="CI1711" s="380"/>
      <c r="CJ1711" s="380"/>
      <c r="CK1711" s="380"/>
      <c r="CL1711" s="380"/>
      <c r="CM1711" s="380"/>
      <c r="CN1711" s="380"/>
      <c r="CP1711" s="380"/>
      <c r="CQ1711" s="380"/>
      <c r="CR1711" s="380"/>
      <c r="CS1711" s="380"/>
      <c r="CT1711" s="380"/>
      <c r="CU1711" s="380"/>
      <c r="DB1711" s="199"/>
      <c r="DC1711" s="199"/>
      <c r="DD1711" s="199"/>
      <c r="DE1711" s="199"/>
      <c r="DF1711" s="199"/>
      <c r="DG1711" s="199"/>
      <c r="DH1711" s="199"/>
      <c r="DI1711" s="199"/>
      <c r="DJ1711" s="199"/>
      <c r="DK1711" s="199"/>
      <c r="DL1711" s="199"/>
      <c r="DM1711" s="199"/>
      <c r="DP1711" s="199"/>
      <c r="DQ1711" s="199"/>
      <c r="DR1711" s="199"/>
      <c r="DS1711" s="199"/>
      <c r="DT1711" s="199"/>
      <c r="DU1711" s="199"/>
      <c r="DV1711" s="199"/>
      <c r="DW1711" s="199"/>
      <c r="DX1711" s="199"/>
      <c r="DY1711" s="199"/>
    </row>
    <row r="1712" customFormat="false" ht="15" hidden="false" customHeight="true" outlineLevel="0" collapsed="false">
      <c r="H1712" s="329" t="n">
        <f aca="false">IF(K1712=" "," ",COUNT(K1712))</f>
        <v>0</v>
      </c>
      <c r="I1712" s="326" t="n">
        <v>1692</v>
      </c>
      <c r="J1712" s="327"/>
      <c r="K1712" s="327"/>
      <c r="L1712" s="330" t="e">
        <f aca="false">LOOKUP(K1712,$K$7:$K$16,$L$7:$L$16)</f>
        <v>#N/A</v>
      </c>
      <c r="M1712" s="327"/>
      <c r="N1712" s="327"/>
      <c r="O1712" s="331" t="str">
        <f aca="false">UPPER(N1712)</f>
        <v/>
      </c>
      <c r="P1712" s="331" t="str">
        <f aca="false">JIS(O1712)</f>
        <v/>
      </c>
      <c r="Q1712" s="327"/>
      <c r="R1712" s="332" t="s">
        <v>1213</v>
      </c>
      <c r="S1712" s="327"/>
      <c r="T1712" s="332" t="s">
        <v>1179</v>
      </c>
      <c r="U1712" s="327" t="n">
        <v>0</v>
      </c>
      <c r="V1712" s="330" t="str">
        <f aca="false">LOOKUP(U1712,$U$12:$U$16,$V$12:$V$16)</f>
        <v>１～４以外</v>
      </c>
      <c r="W1712" s="327" t="n">
        <v>0</v>
      </c>
      <c r="X1712" s="330" t="str">
        <f aca="false">LOOKUP(W1712,$W$14:$W$16,$X$14:$X$16)</f>
        <v>装着なし</v>
      </c>
      <c r="Y1712" s="327"/>
      <c r="Z1712" s="333"/>
      <c r="AA1712" s="334"/>
      <c r="AB1712" s="335" t="e">
        <f aca="false">LOOKUP(AA1712,$AA$14:$AA$16,$AB$14:$AB$16)</f>
        <v>#N/A</v>
      </c>
      <c r="AC1712" s="336" t="str">
        <f aca="false">UPPER(N1712)</f>
        <v/>
      </c>
      <c r="AD1712" s="432" t="str">
        <f aca="false">JIS(AC1712)</f>
        <v/>
      </c>
      <c r="AU1712" s="488"/>
      <c r="AV1712" s="488"/>
      <c r="AW1712" s="488"/>
      <c r="AX1712" s="488"/>
      <c r="AY1712" s="488"/>
      <c r="AZ1712" s="488"/>
      <c r="BA1712" s="488"/>
      <c r="BD1712" s="136" t="n">
        <v>1692</v>
      </c>
      <c r="BE1712" s="350" t="n">
        <f aca="false">IF(U1712=1,Q1712,Y1712)</f>
        <v>0</v>
      </c>
      <c r="BF1712" s="351" t="str">
        <f aca="false">IF(U1712=1,IF(K1712=3,"乗用",IF(K1712=5,"乗用",(IF(K1712=7,"乗用","トラ")))),"")</f>
        <v/>
      </c>
      <c r="BG1712" s="351" t="str">
        <f aca="false">IF(U1712=1,IF(BF1712="トラ",INDEX($DI$1292:$DK$1295,MATCH(Y1712,$DI$1292:$DI$1295,1),3),"乗用"),"")</f>
        <v/>
      </c>
      <c r="BH1712" s="351" t="str">
        <f aca="false">UPPER(N1712)</f>
        <v/>
      </c>
      <c r="BI1712" s="351" t="str">
        <f aca="false">IF(U1712=1,BG1712,JIS(BH1712))</f>
        <v/>
      </c>
      <c r="BJ1712" s="350" t="str">
        <f aca="false">IF(ISERROR(FIND(LEFT(BI1712&amp;"！",1),"１２３４５６７８９０")),"","〓")&amp;IF(U1712=2,BI1712&amp;"ＬＰ記号",BI1712&amp;"記号")</f>
        <v>記号</v>
      </c>
      <c r="BK1712" s="352" t="e">
        <f aca="true">INDEX(INDIRECT(BJ1712),MATCH(BE1712,INDIRECT(BJ1712&amp;"重量"),1),MATCH($DN$22,$DN$22:$DO$22,0))</f>
        <v>#REF!</v>
      </c>
      <c r="BL1712" s="350"/>
      <c r="BM1712" s="352" t="e">
        <f aca="false">MIN(BK1712:BL1712)</f>
        <v>#REF!</v>
      </c>
      <c r="BN1712" s="353" t="e">
        <f aca="false">IF(Y1712&gt;3.5,Y1712*Z1712*BM1712,Z1712*BM1712)</f>
        <v>#REF!</v>
      </c>
      <c r="BO1712" s="354" t="e">
        <f aca="true">INDEX(INDIRECT(BJ1712),MATCH(BE1712,INDIRECT(BJ1712&amp;"重量"),1),MATCH($DO$22,$DN$22:$DO$22,0))</f>
        <v>#REF!</v>
      </c>
      <c r="BP1712" s="352"/>
      <c r="BQ1712" s="352"/>
      <c r="BR1712" s="354" t="e">
        <f aca="false">MIN(BO1712:BQ1712)</f>
        <v>#REF!</v>
      </c>
      <c r="BS1712" s="353" t="e">
        <f aca="false">IF(Y1712&gt;3.5,Y1712*Z1712*BR1712,Z1712*BR1712)</f>
        <v>#REF!</v>
      </c>
      <c r="CB1712" s="379"/>
      <c r="CC1712" s="379"/>
      <c r="CD1712" s="533" t="s">
        <v>2752</v>
      </c>
      <c r="CE1712" s="441" t="n">
        <v>0</v>
      </c>
      <c r="CF1712" s="405" t="n">
        <v>2</v>
      </c>
      <c r="CG1712" s="407"/>
      <c r="CI1712" s="380"/>
      <c r="CJ1712" s="380"/>
      <c r="CK1712" s="521"/>
      <c r="CL1712" s="362"/>
      <c r="CM1712" s="380"/>
      <c r="CN1712" s="380"/>
      <c r="CP1712" s="380"/>
      <c r="CQ1712" s="380"/>
      <c r="CR1712" s="521"/>
      <c r="CS1712" s="362"/>
      <c r="CT1712" s="380"/>
      <c r="CU1712" s="380"/>
      <c r="DB1712" s="199"/>
      <c r="DC1712" s="199"/>
      <c r="DD1712" s="199"/>
      <c r="DE1712" s="199"/>
      <c r="DF1712" s="199"/>
      <c r="DG1712" s="199"/>
      <c r="DH1712" s="199"/>
      <c r="DI1712" s="199"/>
      <c r="DJ1712" s="199"/>
      <c r="DK1712" s="199"/>
      <c r="DL1712" s="199"/>
      <c r="DM1712" s="199"/>
      <c r="DP1712" s="199"/>
      <c r="DQ1712" s="199"/>
      <c r="DR1712" s="199"/>
      <c r="DS1712" s="199"/>
      <c r="DT1712" s="199"/>
      <c r="DU1712" s="199"/>
      <c r="DV1712" s="199"/>
      <c r="DW1712" s="199"/>
      <c r="DX1712" s="199"/>
      <c r="DY1712" s="199"/>
    </row>
    <row r="1713" customFormat="false" ht="15" hidden="false" customHeight="true" outlineLevel="0" collapsed="false">
      <c r="H1713" s="329" t="n">
        <f aca="false">IF(K1713=" "," ",COUNT(K1713))</f>
        <v>0</v>
      </c>
      <c r="I1713" s="326" t="n">
        <v>1693</v>
      </c>
      <c r="J1713" s="327"/>
      <c r="K1713" s="327"/>
      <c r="L1713" s="330" t="e">
        <f aca="false">LOOKUP(K1713,$K$7:$K$16,$L$7:$L$16)</f>
        <v>#N/A</v>
      </c>
      <c r="M1713" s="327"/>
      <c r="N1713" s="327"/>
      <c r="O1713" s="331" t="str">
        <f aca="false">UPPER(N1713)</f>
        <v/>
      </c>
      <c r="P1713" s="331" t="str">
        <f aca="false">JIS(O1713)</f>
        <v/>
      </c>
      <c r="Q1713" s="327"/>
      <c r="R1713" s="332" t="s">
        <v>1213</v>
      </c>
      <c r="S1713" s="327"/>
      <c r="T1713" s="332" t="s">
        <v>1179</v>
      </c>
      <c r="U1713" s="327" t="n">
        <v>0</v>
      </c>
      <c r="V1713" s="330" t="str">
        <f aca="false">LOOKUP(U1713,$U$12:$U$16,$V$12:$V$16)</f>
        <v>１～４以外</v>
      </c>
      <c r="W1713" s="327" t="n">
        <v>0</v>
      </c>
      <c r="X1713" s="330" t="str">
        <f aca="false">LOOKUP(W1713,$W$14:$W$16,$X$14:$X$16)</f>
        <v>装着なし</v>
      </c>
      <c r="Y1713" s="327"/>
      <c r="Z1713" s="333"/>
      <c r="AA1713" s="334"/>
      <c r="AB1713" s="335" t="e">
        <f aca="false">LOOKUP(AA1713,$AA$14:$AA$16,$AB$14:$AB$16)</f>
        <v>#N/A</v>
      </c>
      <c r="AC1713" s="336" t="str">
        <f aca="false">UPPER(N1713)</f>
        <v/>
      </c>
      <c r="AD1713" s="432" t="str">
        <f aca="false">JIS(AC1713)</f>
        <v/>
      </c>
      <c r="AU1713" s="488"/>
      <c r="AV1713" s="488"/>
      <c r="AW1713" s="488"/>
      <c r="AX1713" s="488"/>
      <c r="AY1713" s="488"/>
      <c r="AZ1713" s="488"/>
      <c r="BA1713" s="488"/>
      <c r="BD1713" s="136" t="n">
        <v>1693</v>
      </c>
      <c r="BE1713" s="350" t="n">
        <f aca="false">IF(U1713=1,Q1713,Y1713)</f>
        <v>0</v>
      </c>
      <c r="BF1713" s="351" t="str">
        <f aca="false">IF(U1713=1,IF(K1713=3,"乗用",IF(K1713=5,"乗用",(IF(K1713=7,"乗用","トラ")))),"")</f>
        <v/>
      </c>
      <c r="BG1713" s="351" t="str">
        <f aca="false">IF(U1713=1,IF(BF1713="トラ",INDEX($DI$1292:$DK$1295,MATCH(Y1713,$DI$1292:$DI$1295,1),3),"乗用"),"")</f>
        <v/>
      </c>
      <c r="BH1713" s="351" t="str">
        <f aca="false">UPPER(N1713)</f>
        <v/>
      </c>
      <c r="BI1713" s="351" t="str">
        <f aca="false">IF(U1713=1,BG1713,JIS(BH1713))</f>
        <v/>
      </c>
      <c r="BJ1713" s="350" t="str">
        <f aca="false">IF(ISERROR(FIND(LEFT(BI1713&amp;"！",1),"１２３４５６７８９０")),"","〓")&amp;IF(U1713=2,BI1713&amp;"ＬＰ記号",BI1713&amp;"記号")</f>
        <v>記号</v>
      </c>
      <c r="BK1713" s="352" t="e">
        <f aca="true">INDEX(INDIRECT(BJ1713),MATCH(BE1713,INDIRECT(BJ1713&amp;"重量"),1),MATCH($DN$22,$DN$22:$DO$22,0))</f>
        <v>#REF!</v>
      </c>
      <c r="BL1713" s="350"/>
      <c r="BM1713" s="352" t="e">
        <f aca="false">MIN(BK1713:BL1713)</f>
        <v>#REF!</v>
      </c>
      <c r="BN1713" s="353" t="e">
        <f aca="false">IF(Y1713&gt;3.5,Y1713*Z1713*BM1713,Z1713*BM1713)</f>
        <v>#REF!</v>
      </c>
      <c r="BO1713" s="354" t="e">
        <f aca="true">INDEX(INDIRECT(BJ1713),MATCH(BE1713,INDIRECT(BJ1713&amp;"重量"),1),MATCH($DO$22,$DN$22:$DO$22,0))</f>
        <v>#REF!</v>
      </c>
      <c r="BP1713" s="352"/>
      <c r="BQ1713" s="352"/>
      <c r="BR1713" s="354" t="e">
        <f aca="false">MIN(BO1713:BQ1713)</f>
        <v>#REF!</v>
      </c>
      <c r="BS1713" s="353" t="e">
        <f aca="false">IF(Y1713&gt;3.5,Y1713*Z1713*BR1713,Z1713*BR1713)</f>
        <v>#REF!</v>
      </c>
      <c r="CB1713" s="379"/>
      <c r="CC1713" s="379"/>
      <c r="CD1713" s="411" t="s">
        <v>1193</v>
      </c>
      <c r="CE1713" s="361" t="s">
        <v>62</v>
      </c>
      <c r="CF1713" s="361" t="s">
        <v>74</v>
      </c>
      <c r="CG1713" s="413"/>
      <c r="CI1713" s="380"/>
      <c r="CJ1713" s="380"/>
      <c r="CK1713" s="380"/>
      <c r="CL1713" s="380"/>
      <c r="CM1713" s="380"/>
      <c r="CN1713" s="362"/>
      <c r="CP1713" s="380"/>
      <c r="CQ1713" s="380"/>
      <c r="CR1713" s="380"/>
      <c r="CS1713" s="380"/>
      <c r="CT1713" s="380"/>
      <c r="CU1713" s="362"/>
      <c r="DB1713" s="199"/>
      <c r="DC1713" s="199"/>
      <c r="DD1713" s="199"/>
      <c r="DE1713" s="199"/>
      <c r="DF1713" s="199"/>
      <c r="DG1713" s="199"/>
      <c r="DH1713" s="199"/>
      <c r="DI1713" s="199"/>
      <c r="DJ1713" s="199"/>
      <c r="DK1713" s="199"/>
      <c r="DL1713" s="199"/>
      <c r="DM1713" s="199"/>
      <c r="DP1713" s="199"/>
      <c r="DQ1713" s="199"/>
      <c r="DR1713" s="199"/>
      <c r="DS1713" s="199"/>
      <c r="DT1713" s="199"/>
      <c r="DU1713" s="199"/>
      <c r="DV1713" s="199"/>
      <c r="DW1713" s="199"/>
      <c r="DX1713" s="199"/>
      <c r="DY1713" s="199"/>
    </row>
    <row r="1714" customFormat="false" ht="15" hidden="false" customHeight="true" outlineLevel="0" collapsed="false">
      <c r="H1714" s="329" t="n">
        <f aca="false">IF(K1714=" "," ",COUNT(K1714))</f>
        <v>0</v>
      </c>
      <c r="I1714" s="326" t="n">
        <v>1694</v>
      </c>
      <c r="J1714" s="327"/>
      <c r="K1714" s="327"/>
      <c r="L1714" s="330" t="e">
        <f aca="false">LOOKUP(K1714,$K$7:$K$16,$L$7:$L$16)</f>
        <v>#N/A</v>
      </c>
      <c r="M1714" s="327"/>
      <c r="N1714" s="327"/>
      <c r="O1714" s="331" t="str">
        <f aca="false">UPPER(N1714)</f>
        <v/>
      </c>
      <c r="P1714" s="331" t="str">
        <f aca="false">JIS(O1714)</f>
        <v/>
      </c>
      <c r="Q1714" s="327"/>
      <c r="R1714" s="332" t="s">
        <v>1213</v>
      </c>
      <c r="S1714" s="327"/>
      <c r="T1714" s="332" t="s">
        <v>1179</v>
      </c>
      <c r="U1714" s="327" t="n">
        <v>0</v>
      </c>
      <c r="V1714" s="330" t="str">
        <f aca="false">LOOKUP(U1714,$U$12:$U$16,$V$12:$V$16)</f>
        <v>１～４以外</v>
      </c>
      <c r="W1714" s="327" t="n">
        <v>0</v>
      </c>
      <c r="X1714" s="330" t="str">
        <f aca="false">LOOKUP(W1714,$W$14:$W$16,$X$14:$X$16)</f>
        <v>装着なし</v>
      </c>
      <c r="Y1714" s="327"/>
      <c r="Z1714" s="333"/>
      <c r="AA1714" s="334"/>
      <c r="AB1714" s="335" t="e">
        <f aca="false">LOOKUP(AA1714,$AA$14:$AA$16,$AB$14:$AB$16)</f>
        <v>#N/A</v>
      </c>
      <c r="AC1714" s="336" t="str">
        <f aca="false">UPPER(N1714)</f>
        <v/>
      </c>
      <c r="AD1714" s="432" t="str">
        <f aca="false">JIS(AC1714)</f>
        <v/>
      </c>
      <c r="AU1714" s="488"/>
      <c r="AV1714" s="488"/>
      <c r="AW1714" s="488"/>
      <c r="AX1714" s="488"/>
      <c r="AY1714" s="488"/>
      <c r="AZ1714" s="488"/>
      <c r="BA1714" s="488"/>
      <c r="BD1714" s="136" t="n">
        <v>1694</v>
      </c>
      <c r="BE1714" s="350" t="n">
        <f aca="false">IF(U1714=1,Q1714,Y1714)</f>
        <v>0</v>
      </c>
      <c r="BF1714" s="351" t="str">
        <f aca="false">IF(U1714=1,IF(K1714=3,"乗用",IF(K1714=5,"乗用",(IF(K1714=7,"乗用","トラ")))),"")</f>
        <v/>
      </c>
      <c r="BG1714" s="351" t="str">
        <f aca="false">IF(U1714=1,IF(BF1714="トラ",INDEX($DI$1292:$DK$1295,MATCH(Y1714,$DI$1292:$DI$1295,1),3),"乗用"),"")</f>
        <v/>
      </c>
      <c r="BH1714" s="351" t="str">
        <f aca="false">UPPER(N1714)</f>
        <v/>
      </c>
      <c r="BI1714" s="351" t="str">
        <f aca="false">IF(U1714=1,BG1714,JIS(BH1714))</f>
        <v/>
      </c>
      <c r="BJ1714" s="350" t="str">
        <f aca="false">IF(ISERROR(FIND(LEFT(BI1714&amp;"！",1),"１２３４５６７８９０")),"","〓")&amp;IF(U1714=2,BI1714&amp;"ＬＰ記号",BI1714&amp;"記号")</f>
        <v>記号</v>
      </c>
      <c r="BK1714" s="352" t="e">
        <f aca="true">INDEX(INDIRECT(BJ1714),MATCH(BE1714,INDIRECT(BJ1714&amp;"重量"),1),MATCH($DN$22,$DN$22:$DO$22,0))</f>
        <v>#REF!</v>
      </c>
      <c r="BL1714" s="350"/>
      <c r="BM1714" s="352" t="e">
        <f aca="false">MIN(BK1714:BL1714)</f>
        <v>#REF!</v>
      </c>
      <c r="BN1714" s="353" t="e">
        <f aca="false">IF(Y1714&gt;3.5,Y1714*Z1714*BM1714,Z1714*BM1714)</f>
        <v>#REF!</v>
      </c>
      <c r="BO1714" s="354" t="e">
        <f aca="true">INDEX(INDIRECT(BJ1714),MATCH(BE1714,INDIRECT(BJ1714&amp;"重量"),1),MATCH($DO$22,$DN$22:$DO$22,0))</f>
        <v>#REF!</v>
      </c>
      <c r="BP1714" s="352"/>
      <c r="BQ1714" s="352"/>
      <c r="BR1714" s="354" t="e">
        <f aca="false">MIN(BO1714:BQ1714)</f>
        <v>#REF!</v>
      </c>
      <c r="BS1714" s="353" t="e">
        <f aca="false">IF(Y1714&gt;3.5,Y1714*Z1714*BR1714,Z1714*BR1714)</f>
        <v>#REF!</v>
      </c>
      <c r="CB1714" s="379"/>
      <c r="CC1714" s="379"/>
      <c r="CD1714" s="533" t="s">
        <v>2755</v>
      </c>
      <c r="CE1714" s="437" t="n">
        <v>0</v>
      </c>
      <c r="CF1714" s="381" t="n">
        <v>1</v>
      </c>
      <c r="CG1714" s="688" t="n">
        <f aca="false">DCOUNT($H$20:$AD$4020,"入力ﾁｪｯｸ",CD1713:CF1715)</f>
        <v>0</v>
      </c>
      <c r="CI1714" s="380"/>
      <c r="CJ1714" s="380"/>
      <c r="CK1714" s="380"/>
      <c r="CL1714" s="380"/>
      <c r="CM1714" s="380"/>
      <c r="CN1714" s="380"/>
      <c r="CP1714" s="380"/>
      <c r="CQ1714" s="380"/>
      <c r="CR1714" s="380"/>
      <c r="CS1714" s="380"/>
      <c r="CT1714" s="380"/>
      <c r="CU1714" s="380"/>
      <c r="DB1714" s="199"/>
      <c r="DC1714" s="199"/>
      <c r="DD1714" s="199"/>
      <c r="DE1714" s="199"/>
      <c r="DF1714" s="199"/>
      <c r="DG1714" s="199"/>
      <c r="DH1714" s="199"/>
      <c r="DI1714" s="199"/>
      <c r="DJ1714" s="199"/>
      <c r="DK1714" s="199"/>
      <c r="DL1714" s="199"/>
      <c r="DM1714" s="199"/>
      <c r="DP1714" s="199"/>
      <c r="DQ1714" s="199"/>
      <c r="DR1714" s="199"/>
      <c r="DS1714" s="199"/>
      <c r="DT1714" s="199"/>
      <c r="DU1714" s="199"/>
      <c r="DV1714" s="199"/>
      <c r="DW1714" s="199"/>
      <c r="DX1714" s="199"/>
      <c r="DY1714" s="199"/>
    </row>
    <row r="1715" customFormat="false" ht="15" hidden="false" customHeight="true" outlineLevel="0" collapsed="false">
      <c r="H1715" s="329" t="n">
        <f aca="false">IF(K1715=" "," ",COUNT(K1715))</f>
        <v>0</v>
      </c>
      <c r="I1715" s="326" t="n">
        <v>1695</v>
      </c>
      <c r="J1715" s="327"/>
      <c r="K1715" s="327"/>
      <c r="L1715" s="330" t="e">
        <f aca="false">LOOKUP(K1715,$K$7:$K$16,$L$7:$L$16)</f>
        <v>#N/A</v>
      </c>
      <c r="M1715" s="327"/>
      <c r="N1715" s="327"/>
      <c r="O1715" s="331" t="str">
        <f aca="false">UPPER(N1715)</f>
        <v/>
      </c>
      <c r="P1715" s="331" t="str">
        <f aca="false">JIS(O1715)</f>
        <v/>
      </c>
      <c r="Q1715" s="327"/>
      <c r="R1715" s="332" t="s">
        <v>1213</v>
      </c>
      <c r="S1715" s="327"/>
      <c r="T1715" s="332" t="s">
        <v>1179</v>
      </c>
      <c r="U1715" s="327" t="n">
        <v>0</v>
      </c>
      <c r="V1715" s="330" t="str">
        <f aca="false">LOOKUP(U1715,$U$12:$U$16,$V$12:$V$16)</f>
        <v>１～４以外</v>
      </c>
      <c r="W1715" s="327" t="n">
        <v>0</v>
      </c>
      <c r="X1715" s="330" t="str">
        <f aca="false">LOOKUP(W1715,$W$14:$W$16,$X$14:$X$16)</f>
        <v>装着なし</v>
      </c>
      <c r="Y1715" s="327"/>
      <c r="Z1715" s="333"/>
      <c r="AA1715" s="334"/>
      <c r="AB1715" s="335" t="e">
        <f aca="false">LOOKUP(AA1715,$AA$14:$AA$16,$AB$14:$AB$16)</f>
        <v>#N/A</v>
      </c>
      <c r="AC1715" s="336" t="str">
        <f aca="false">UPPER(N1715)</f>
        <v/>
      </c>
      <c r="AD1715" s="432" t="str">
        <f aca="false">JIS(AC1715)</f>
        <v/>
      </c>
      <c r="AU1715" s="488"/>
      <c r="AV1715" s="488"/>
      <c r="AW1715" s="488"/>
      <c r="AX1715" s="488"/>
      <c r="AY1715" s="488"/>
      <c r="AZ1715" s="488"/>
      <c r="BA1715" s="488"/>
      <c r="BD1715" s="136" t="n">
        <v>1695</v>
      </c>
      <c r="BE1715" s="350" t="n">
        <f aca="false">IF(U1715=1,Q1715,Y1715)</f>
        <v>0</v>
      </c>
      <c r="BF1715" s="351" t="str">
        <f aca="false">IF(U1715=1,IF(K1715=3,"乗用",IF(K1715=5,"乗用",(IF(K1715=7,"乗用","トラ")))),"")</f>
        <v/>
      </c>
      <c r="BG1715" s="351" t="str">
        <f aca="false">IF(U1715=1,IF(BF1715="トラ",INDEX($DI$1292:$DK$1295,MATCH(Y1715,$DI$1292:$DI$1295,1),3),"乗用"),"")</f>
        <v/>
      </c>
      <c r="BH1715" s="351" t="str">
        <f aca="false">UPPER(N1715)</f>
        <v/>
      </c>
      <c r="BI1715" s="351" t="str">
        <f aca="false">IF(U1715=1,BG1715,JIS(BH1715))</f>
        <v/>
      </c>
      <c r="BJ1715" s="350" t="str">
        <f aca="false">IF(ISERROR(FIND(LEFT(BI1715&amp;"！",1),"１２３４５６７８９０")),"","〓")&amp;IF(U1715=2,BI1715&amp;"ＬＰ記号",BI1715&amp;"記号")</f>
        <v>記号</v>
      </c>
      <c r="BK1715" s="352" t="e">
        <f aca="true">INDEX(INDIRECT(BJ1715),MATCH(BE1715,INDIRECT(BJ1715&amp;"重量"),1),MATCH($DN$22,$DN$22:$DO$22,0))</f>
        <v>#REF!</v>
      </c>
      <c r="BL1715" s="350"/>
      <c r="BM1715" s="352" t="e">
        <f aca="false">MIN(BK1715:BL1715)</f>
        <v>#REF!</v>
      </c>
      <c r="BN1715" s="353" t="e">
        <f aca="false">IF(Y1715&gt;3.5,Y1715*Z1715*BM1715,Z1715*BM1715)</f>
        <v>#REF!</v>
      </c>
      <c r="BO1715" s="354" t="e">
        <f aca="true">INDEX(INDIRECT(BJ1715),MATCH(BE1715,INDIRECT(BJ1715&amp;"重量"),1),MATCH($DO$22,$DN$22:$DO$22,0))</f>
        <v>#REF!</v>
      </c>
      <c r="BP1715" s="352"/>
      <c r="BQ1715" s="352"/>
      <c r="BR1715" s="354" t="e">
        <f aca="false">MIN(BO1715:BQ1715)</f>
        <v>#REF!</v>
      </c>
      <c r="BS1715" s="353" t="e">
        <f aca="false">IF(Y1715&gt;3.5,Y1715*Z1715*BR1715,Z1715*BR1715)</f>
        <v>#REF!</v>
      </c>
      <c r="CB1715" s="379"/>
      <c r="CC1715" s="379"/>
      <c r="CD1715" s="533" t="s">
        <v>2755</v>
      </c>
      <c r="CE1715" s="441" t="n">
        <v>0</v>
      </c>
      <c r="CF1715" s="405" t="n">
        <v>2</v>
      </c>
      <c r="CG1715" s="407"/>
      <c r="CI1715" s="380"/>
      <c r="CJ1715" s="380"/>
      <c r="CK1715" s="521"/>
      <c r="CL1715" s="362"/>
      <c r="CM1715" s="380"/>
      <c r="CN1715" s="380"/>
      <c r="CP1715" s="380"/>
      <c r="CQ1715" s="380"/>
      <c r="CR1715" s="521"/>
      <c r="CS1715" s="362"/>
      <c r="CT1715" s="380"/>
      <c r="CU1715" s="380"/>
      <c r="DB1715" s="199"/>
      <c r="DC1715" s="199"/>
      <c r="DD1715" s="199"/>
      <c r="DE1715" s="199"/>
      <c r="DF1715" s="199"/>
      <c r="DG1715" s="199"/>
      <c r="DH1715" s="199"/>
      <c r="DI1715" s="199"/>
      <c r="DJ1715" s="199"/>
      <c r="DK1715" s="199"/>
      <c r="DL1715" s="199"/>
      <c r="DM1715" s="199"/>
      <c r="DP1715" s="199"/>
      <c r="DQ1715" s="199"/>
      <c r="DR1715" s="199"/>
      <c r="DS1715" s="199"/>
      <c r="DT1715" s="199"/>
      <c r="DU1715" s="199"/>
      <c r="DV1715" s="199"/>
      <c r="DW1715" s="199"/>
      <c r="DX1715" s="199"/>
      <c r="DY1715" s="199"/>
    </row>
    <row r="1716" customFormat="false" ht="15" hidden="false" customHeight="true" outlineLevel="0" collapsed="false">
      <c r="H1716" s="329" t="n">
        <f aca="false">IF(K1716=" "," ",COUNT(K1716))</f>
        <v>0</v>
      </c>
      <c r="I1716" s="326" t="n">
        <v>1696</v>
      </c>
      <c r="J1716" s="327"/>
      <c r="K1716" s="327"/>
      <c r="L1716" s="330" t="e">
        <f aca="false">LOOKUP(K1716,$K$7:$K$16,$L$7:$L$16)</f>
        <v>#N/A</v>
      </c>
      <c r="M1716" s="327"/>
      <c r="N1716" s="327"/>
      <c r="O1716" s="331" t="str">
        <f aca="false">UPPER(N1716)</f>
        <v/>
      </c>
      <c r="P1716" s="331" t="str">
        <f aca="false">JIS(O1716)</f>
        <v/>
      </c>
      <c r="Q1716" s="327"/>
      <c r="R1716" s="332" t="s">
        <v>1213</v>
      </c>
      <c r="S1716" s="327"/>
      <c r="T1716" s="332" t="s">
        <v>1179</v>
      </c>
      <c r="U1716" s="327" t="n">
        <v>0</v>
      </c>
      <c r="V1716" s="330" t="str">
        <f aca="false">LOOKUP(U1716,$U$12:$U$16,$V$12:$V$16)</f>
        <v>１～４以外</v>
      </c>
      <c r="W1716" s="327" t="n">
        <v>0</v>
      </c>
      <c r="X1716" s="330" t="str">
        <f aca="false">LOOKUP(W1716,$W$14:$W$16,$X$14:$X$16)</f>
        <v>装着なし</v>
      </c>
      <c r="Y1716" s="327"/>
      <c r="Z1716" s="333"/>
      <c r="AA1716" s="334"/>
      <c r="AB1716" s="335" t="e">
        <f aca="false">LOOKUP(AA1716,$AA$14:$AA$16,$AB$14:$AB$16)</f>
        <v>#N/A</v>
      </c>
      <c r="AC1716" s="336" t="str">
        <f aca="false">UPPER(N1716)</f>
        <v/>
      </c>
      <c r="AD1716" s="432" t="str">
        <f aca="false">JIS(AC1716)</f>
        <v/>
      </c>
      <c r="AU1716" s="488"/>
      <c r="AV1716" s="488"/>
      <c r="AW1716" s="488"/>
      <c r="AX1716" s="488"/>
      <c r="AY1716" s="488"/>
      <c r="AZ1716" s="488"/>
      <c r="BA1716" s="488"/>
      <c r="BD1716" s="136" t="n">
        <v>1696</v>
      </c>
      <c r="BE1716" s="350" t="n">
        <f aca="false">IF(U1716=1,Q1716,Y1716)</f>
        <v>0</v>
      </c>
      <c r="BF1716" s="351" t="str">
        <f aca="false">IF(U1716=1,IF(K1716=3,"乗用",IF(K1716=5,"乗用",(IF(K1716=7,"乗用","トラ")))),"")</f>
        <v/>
      </c>
      <c r="BG1716" s="351" t="str">
        <f aca="false">IF(U1716=1,IF(BF1716="トラ",INDEX($DI$1292:$DK$1295,MATCH(Y1716,$DI$1292:$DI$1295,1),3),"乗用"),"")</f>
        <v/>
      </c>
      <c r="BH1716" s="351" t="str">
        <f aca="false">UPPER(N1716)</f>
        <v/>
      </c>
      <c r="BI1716" s="351" t="str">
        <f aca="false">IF(U1716=1,BG1716,JIS(BH1716))</f>
        <v/>
      </c>
      <c r="BJ1716" s="350" t="str">
        <f aca="false">IF(ISERROR(FIND(LEFT(BI1716&amp;"！",1),"１２３４５６７８９０")),"","〓")&amp;IF(U1716=2,BI1716&amp;"ＬＰ記号",BI1716&amp;"記号")</f>
        <v>記号</v>
      </c>
      <c r="BK1716" s="352" t="e">
        <f aca="true">INDEX(INDIRECT(BJ1716),MATCH(BE1716,INDIRECT(BJ1716&amp;"重量"),1),MATCH($DN$22,$DN$22:$DO$22,0))</f>
        <v>#REF!</v>
      </c>
      <c r="BL1716" s="350"/>
      <c r="BM1716" s="352" t="e">
        <f aca="false">MIN(BK1716:BL1716)</f>
        <v>#REF!</v>
      </c>
      <c r="BN1716" s="353" t="e">
        <f aca="false">IF(Y1716&gt;3.5,Y1716*Z1716*BM1716,Z1716*BM1716)</f>
        <v>#REF!</v>
      </c>
      <c r="BO1716" s="354" t="e">
        <f aca="true">INDEX(INDIRECT(BJ1716),MATCH(BE1716,INDIRECT(BJ1716&amp;"重量"),1),MATCH($DO$22,$DN$22:$DO$22,0))</f>
        <v>#REF!</v>
      </c>
      <c r="BP1716" s="352"/>
      <c r="BQ1716" s="352"/>
      <c r="BR1716" s="354" t="e">
        <f aca="false">MIN(BO1716:BQ1716)</f>
        <v>#REF!</v>
      </c>
      <c r="BS1716" s="353" t="e">
        <f aca="false">IF(Y1716&gt;3.5,Y1716*Z1716*BR1716,Z1716*BR1716)</f>
        <v>#REF!</v>
      </c>
      <c r="CB1716" s="379"/>
      <c r="CC1716" s="379"/>
      <c r="CD1716" s="411" t="s">
        <v>1193</v>
      </c>
      <c r="CE1716" s="361" t="s">
        <v>62</v>
      </c>
      <c r="CF1716" s="361" t="s">
        <v>74</v>
      </c>
      <c r="CG1716" s="413"/>
      <c r="CI1716" s="380"/>
      <c r="CJ1716" s="380"/>
      <c r="CK1716" s="380"/>
      <c r="CL1716" s="380"/>
      <c r="CM1716" s="380"/>
      <c r="CN1716" s="362"/>
      <c r="CP1716" s="380"/>
      <c r="CQ1716" s="380"/>
      <c r="CR1716" s="380"/>
      <c r="CS1716" s="380"/>
      <c r="CT1716" s="380"/>
      <c r="CU1716" s="362"/>
      <c r="DB1716" s="199"/>
      <c r="DC1716" s="199"/>
      <c r="DD1716" s="199"/>
      <c r="DE1716" s="199"/>
      <c r="DF1716" s="199"/>
      <c r="DG1716" s="199"/>
      <c r="DH1716" s="199"/>
      <c r="DI1716" s="199"/>
      <c r="DJ1716" s="199"/>
      <c r="DK1716" s="199"/>
      <c r="DL1716" s="199"/>
      <c r="DM1716" s="199"/>
      <c r="DP1716" s="199"/>
      <c r="DQ1716" s="199"/>
      <c r="DR1716" s="199"/>
      <c r="DS1716" s="199"/>
      <c r="DT1716" s="199"/>
      <c r="DU1716" s="199"/>
      <c r="DV1716" s="199"/>
      <c r="DW1716" s="199"/>
      <c r="DX1716" s="199"/>
      <c r="DY1716" s="199"/>
    </row>
    <row r="1717" customFormat="false" ht="15" hidden="false" customHeight="true" outlineLevel="0" collapsed="false">
      <c r="H1717" s="329" t="n">
        <f aca="false">IF(K1717=" "," ",COUNT(K1717))</f>
        <v>0</v>
      </c>
      <c r="I1717" s="326" t="n">
        <v>1697</v>
      </c>
      <c r="J1717" s="327"/>
      <c r="K1717" s="327"/>
      <c r="L1717" s="330" t="e">
        <f aca="false">LOOKUP(K1717,$K$7:$K$16,$L$7:$L$16)</f>
        <v>#N/A</v>
      </c>
      <c r="M1717" s="327"/>
      <c r="N1717" s="327"/>
      <c r="O1717" s="331" t="str">
        <f aca="false">UPPER(N1717)</f>
        <v/>
      </c>
      <c r="P1717" s="331" t="str">
        <f aca="false">JIS(O1717)</f>
        <v/>
      </c>
      <c r="Q1717" s="327"/>
      <c r="R1717" s="332" t="s">
        <v>1213</v>
      </c>
      <c r="S1717" s="327"/>
      <c r="T1717" s="332" t="s">
        <v>1179</v>
      </c>
      <c r="U1717" s="327" t="n">
        <v>0</v>
      </c>
      <c r="V1717" s="330" t="str">
        <f aca="false">LOOKUP(U1717,$U$12:$U$16,$V$12:$V$16)</f>
        <v>１～４以外</v>
      </c>
      <c r="W1717" s="327" t="n">
        <v>0</v>
      </c>
      <c r="X1717" s="330" t="str">
        <f aca="false">LOOKUP(W1717,$W$14:$W$16,$X$14:$X$16)</f>
        <v>装着なし</v>
      </c>
      <c r="Y1717" s="327"/>
      <c r="Z1717" s="333"/>
      <c r="AA1717" s="334"/>
      <c r="AB1717" s="335" t="e">
        <f aca="false">LOOKUP(AA1717,$AA$14:$AA$16,$AB$14:$AB$16)</f>
        <v>#N/A</v>
      </c>
      <c r="AC1717" s="336" t="str">
        <f aca="false">UPPER(N1717)</f>
        <v/>
      </c>
      <c r="AD1717" s="432" t="str">
        <f aca="false">JIS(AC1717)</f>
        <v/>
      </c>
      <c r="AU1717" s="488"/>
      <c r="AV1717" s="488"/>
      <c r="AW1717" s="488"/>
      <c r="AX1717" s="488"/>
      <c r="AY1717" s="488"/>
      <c r="AZ1717" s="488"/>
      <c r="BA1717" s="488"/>
      <c r="BD1717" s="136" t="n">
        <v>1697</v>
      </c>
      <c r="BE1717" s="350" t="n">
        <f aca="false">IF(U1717=1,Q1717,Y1717)</f>
        <v>0</v>
      </c>
      <c r="BF1717" s="351" t="str">
        <f aca="false">IF(U1717=1,IF(K1717=3,"乗用",IF(K1717=5,"乗用",(IF(K1717=7,"乗用","トラ")))),"")</f>
        <v/>
      </c>
      <c r="BG1717" s="351" t="str">
        <f aca="false">IF(U1717=1,IF(BF1717="トラ",INDEX($DI$1292:$DK$1295,MATCH(Y1717,$DI$1292:$DI$1295,1),3),"乗用"),"")</f>
        <v/>
      </c>
      <c r="BH1717" s="351" t="str">
        <f aca="false">UPPER(N1717)</f>
        <v/>
      </c>
      <c r="BI1717" s="351" t="str">
        <f aca="false">IF(U1717=1,BG1717,JIS(BH1717))</f>
        <v/>
      </c>
      <c r="BJ1717" s="350" t="str">
        <f aca="false">IF(ISERROR(FIND(LEFT(BI1717&amp;"！",1),"１２３４５６７８９０")),"","〓")&amp;IF(U1717=2,BI1717&amp;"ＬＰ記号",BI1717&amp;"記号")</f>
        <v>記号</v>
      </c>
      <c r="BK1717" s="352" t="e">
        <f aca="true">INDEX(INDIRECT(BJ1717),MATCH(BE1717,INDIRECT(BJ1717&amp;"重量"),1),MATCH($DN$22,$DN$22:$DO$22,0))</f>
        <v>#REF!</v>
      </c>
      <c r="BL1717" s="350"/>
      <c r="BM1717" s="352" t="e">
        <f aca="false">MIN(BK1717:BL1717)</f>
        <v>#REF!</v>
      </c>
      <c r="BN1717" s="353" t="e">
        <f aca="false">IF(Y1717&gt;3.5,Y1717*Z1717*BM1717,Z1717*BM1717)</f>
        <v>#REF!</v>
      </c>
      <c r="BO1717" s="354" t="e">
        <f aca="true">INDEX(INDIRECT(BJ1717),MATCH(BE1717,INDIRECT(BJ1717&amp;"重量"),1),MATCH($DO$22,$DN$22:$DO$22,0))</f>
        <v>#REF!</v>
      </c>
      <c r="BP1717" s="352"/>
      <c r="BQ1717" s="352"/>
      <c r="BR1717" s="354" t="e">
        <f aca="false">MIN(BO1717:BQ1717)</f>
        <v>#REF!</v>
      </c>
      <c r="BS1717" s="353" t="e">
        <f aca="false">IF(Y1717&gt;3.5,Y1717*Z1717*BR1717,Z1717*BR1717)</f>
        <v>#REF!</v>
      </c>
      <c r="CB1717" s="379"/>
      <c r="CC1717" s="379"/>
      <c r="CD1717" s="533" t="s">
        <v>2757</v>
      </c>
      <c r="CE1717" s="437" t="n">
        <v>0</v>
      </c>
      <c r="CF1717" s="381" t="n">
        <v>1</v>
      </c>
      <c r="CG1717" s="688" t="n">
        <f aca="false">DCOUNT($H$20:$AD$4020,"入力ﾁｪｯｸ",CD1716:CF1718)</f>
        <v>0</v>
      </c>
      <c r="CI1717" s="380"/>
      <c r="CJ1717" s="380"/>
      <c r="CK1717" s="380"/>
      <c r="CL1717" s="380"/>
      <c r="CM1717" s="380"/>
      <c r="CN1717" s="380"/>
      <c r="CP1717" s="380"/>
      <c r="CQ1717" s="380"/>
      <c r="CR1717" s="380"/>
      <c r="CS1717" s="380"/>
      <c r="CT1717" s="380"/>
      <c r="CU1717" s="380"/>
      <c r="DB1717" s="199"/>
      <c r="DC1717" s="199"/>
      <c r="DD1717" s="199"/>
      <c r="DE1717" s="199"/>
      <c r="DF1717" s="199"/>
      <c r="DG1717" s="199"/>
      <c r="DH1717" s="199"/>
      <c r="DI1717" s="199"/>
      <c r="DJ1717" s="199"/>
      <c r="DK1717" s="199"/>
      <c r="DL1717" s="199"/>
      <c r="DM1717" s="199"/>
      <c r="DP1717" s="199"/>
      <c r="DQ1717" s="199"/>
      <c r="DR1717" s="199"/>
      <c r="DS1717" s="199"/>
      <c r="DT1717" s="199"/>
      <c r="DU1717" s="199"/>
      <c r="DV1717" s="199"/>
      <c r="DW1717" s="199"/>
      <c r="DX1717" s="199"/>
      <c r="DY1717" s="199"/>
    </row>
    <row r="1718" customFormat="false" ht="15" hidden="false" customHeight="true" outlineLevel="0" collapsed="false">
      <c r="H1718" s="329" t="n">
        <f aca="false">IF(K1718=" "," ",COUNT(K1718))</f>
        <v>0</v>
      </c>
      <c r="I1718" s="326" t="n">
        <v>1698</v>
      </c>
      <c r="J1718" s="327"/>
      <c r="K1718" s="327"/>
      <c r="L1718" s="330" t="e">
        <f aca="false">LOOKUP(K1718,$K$7:$K$16,$L$7:$L$16)</f>
        <v>#N/A</v>
      </c>
      <c r="M1718" s="327"/>
      <c r="N1718" s="327"/>
      <c r="O1718" s="331" t="str">
        <f aca="false">UPPER(N1718)</f>
        <v/>
      </c>
      <c r="P1718" s="331" t="str">
        <f aca="false">JIS(O1718)</f>
        <v/>
      </c>
      <c r="Q1718" s="327"/>
      <c r="R1718" s="332" t="s">
        <v>1213</v>
      </c>
      <c r="S1718" s="327"/>
      <c r="T1718" s="332" t="s">
        <v>1179</v>
      </c>
      <c r="U1718" s="327" t="n">
        <v>0</v>
      </c>
      <c r="V1718" s="330" t="str">
        <f aca="false">LOOKUP(U1718,$U$12:$U$16,$V$12:$V$16)</f>
        <v>１～４以外</v>
      </c>
      <c r="W1718" s="327" t="n">
        <v>0</v>
      </c>
      <c r="X1718" s="330" t="str">
        <f aca="false">LOOKUP(W1718,$W$14:$W$16,$X$14:$X$16)</f>
        <v>装着なし</v>
      </c>
      <c r="Y1718" s="327"/>
      <c r="Z1718" s="333"/>
      <c r="AA1718" s="334"/>
      <c r="AB1718" s="335" t="e">
        <f aca="false">LOOKUP(AA1718,$AA$14:$AA$16,$AB$14:$AB$16)</f>
        <v>#N/A</v>
      </c>
      <c r="AC1718" s="336" t="str">
        <f aca="false">UPPER(N1718)</f>
        <v/>
      </c>
      <c r="AD1718" s="432" t="str">
        <f aca="false">JIS(AC1718)</f>
        <v/>
      </c>
      <c r="AU1718" s="488"/>
      <c r="AV1718" s="488"/>
      <c r="AW1718" s="488"/>
      <c r="AX1718" s="488"/>
      <c r="AY1718" s="488"/>
      <c r="AZ1718" s="488"/>
      <c r="BA1718" s="488"/>
      <c r="BD1718" s="136" t="n">
        <v>1698</v>
      </c>
      <c r="BE1718" s="350" t="n">
        <f aca="false">IF(U1718=1,Q1718,Y1718)</f>
        <v>0</v>
      </c>
      <c r="BF1718" s="351" t="str">
        <f aca="false">IF(U1718=1,IF(K1718=3,"乗用",IF(K1718=5,"乗用",(IF(K1718=7,"乗用","トラ")))),"")</f>
        <v/>
      </c>
      <c r="BG1718" s="351" t="str">
        <f aca="false">IF(U1718=1,IF(BF1718="トラ",INDEX($DI$1292:$DK$1295,MATCH(Y1718,$DI$1292:$DI$1295,1),3),"乗用"),"")</f>
        <v/>
      </c>
      <c r="BH1718" s="351" t="str">
        <f aca="false">UPPER(N1718)</f>
        <v/>
      </c>
      <c r="BI1718" s="351" t="str">
        <f aca="false">IF(U1718=1,BG1718,JIS(BH1718))</f>
        <v/>
      </c>
      <c r="BJ1718" s="350" t="str">
        <f aca="false">IF(ISERROR(FIND(LEFT(BI1718&amp;"！",1),"１２３４５６７８９０")),"","〓")&amp;IF(U1718=2,BI1718&amp;"ＬＰ記号",BI1718&amp;"記号")</f>
        <v>記号</v>
      </c>
      <c r="BK1718" s="352" t="e">
        <f aca="true">INDEX(INDIRECT(BJ1718),MATCH(BE1718,INDIRECT(BJ1718&amp;"重量"),1),MATCH($DN$22,$DN$22:$DO$22,0))</f>
        <v>#REF!</v>
      </c>
      <c r="BL1718" s="350"/>
      <c r="BM1718" s="352" t="e">
        <f aca="false">MIN(BK1718:BL1718)</f>
        <v>#REF!</v>
      </c>
      <c r="BN1718" s="353" t="e">
        <f aca="false">IF(Y1718&gt;3.5,Y1718*Z1718*BM1718,Z1718*BM1718)</f>
        <v>#REF!</v>
      </c>
      <c r="BO1718" s="354" t="e">
        <f aca="true">INDEX(INDIRECT(BJ1718),MATCH(BE1718,INDIRECT(BJ1718&amp;"重量"),1),MATCH($DO$22,$DN$22:$DO$22,0))</f>
        <v>#REF!</v>
      </c>
      <c r="BP1718" s="352"/>
      <c r="BQ1718" s="352"/>
      <c r="BR1718" s="354" t="e">
        <f aca="false">MIN(BO1718:BQ1718)</f>
        <v>#REF!</v>
      </c>
      <c r="BS1718" s="353" t="e">
        <f aca="false">IF(Y1718&gt;3.5,Y1718*Z1718*BR1718,Z1718*BR1718)</f>
        <v>#REF!</v>
      </c>
      <c r="CB1718" s="379"/>
      <c r="CC1718" s="379"/>
      <c r="CD1718" s="533" t="s">
        <v>2757</v>
      </c>
      <c r="CE1718" s="441" t="n">
        <v>0</v>
      </c>
      <c r="CF1718" s="405" t="n">
        <v>2</v>
      </c>
      <c r="CG1718" s="407"/>
      <c r="CI1718" s="380"/>
      <c r="CJ1718" s="380"/>
      <c r="CK1718" s="521"/>
      <c r="CL1718" s="362"/>
      <c r="CM1718" s="380"/>
      <c r="CN1718" s="380"/>
      <c r="CP1718" s="380"/>
      <c r="CQ1718" s="380"/>
      <c r="CR1718" s="521"/>
      <c r="CS1718" s="362"/>
      <c r="CT1718" s="380"/>
      <c r="CU1718" s="380"/>
      <c r="DB1718" s="199"/>
      <c r="DC1718" s="199"/>
      <c r="DD1718" s="199"/>
      <c r="DE1718" s="199"/>
      <c r="DF1718" s="199"/>
      <c r="DG1718" s="199"/>
      <c r="DH1718" s="199"/>
      <c r="DI1718" s="199"/>
      <c r="DJ1718" s="199"/>
      <c r="DK1718" s="199"/>
      <c r="DL1718" s="199"/>
      <c r="DM1718" s="199"/>
      <c r="DP1718" s="199"/>
      <c r="DQ1718" s="199"/>
      <c r="DR1718" s="199"/>
      <c r="DS1718" s="199"/>
      <c r="DT1718" s="199"/>
      <c r="DU1718" s="199"/>
      <c r="DV1718" s="199"/>
      <c r="DW1718" s="199"/>
      <c r="DX1718" s="199"/>
      <c r="DY1718" s="199"/>
    </row>
    <row r="1719" customFormat="false" ht="15" hidden="false" customHeight="true" outlineLevel="0" collapsed="false">
      <c r="H1719" s="329" t="n">
        <f aca="false">IF(K1719=" "," ",COUNT(K1719))</f>
        <v>0</v>
      </c>
      <c r="I1719" s="326" t="n">
        <v>1699</v>
      </c>
      <c r="J1719" s="327"/>
      <c r="K1719" s="327"/>
      <c r="L1719" s="330" t="e">
        <f aca="false">LOOKUP(K1719,$K$7:$K$16,$L$7:$L$16)</f>
        <v>#N/A</v>
      </c>
      <c r="M1719" s="327"/>
      <c r="N1719" s="327"/>
      <c r="O1719" s="331" t="str">
        <f aca="false">UPPER(N1719)</f>
        <v/>
      </c>
      <c r="P1719" s="331" t="str">
        <f aca="false">JIS(O1719)</f>
        <v/>
      </c>
      <c r="Q1719" s="327"/>
      <c r="R1719" s="332" t="s">
        <v>1213</v>
      </c>
      <c r="S1719" s="327"/>
      <c r="T1719" s="332" t="s">
        <v>1179</v>
      </c>
      <c r="U1719" s="327" t="n">
        <v>0</v>
      </c>
      <c r="V1719" s="330" t="str">
        <f aca="false">LOOKUP(U1719,$U$12:$U$16,$V$12:$V$16)</f>
        <v>１～４以外</v>
      </c>
      <c r="W1719" s="327" t="n">
        <v>0</v>
      </c>
      <c r="X1719" s="330" t="str">
        <f aca="false">LOOKUP(W1719,$W$14:$W$16,$X$14:$X$16)</f>
        <v>装着なし</v>
      </c>
      <c r="Y1719" s="327"/>
      <c r="Z1719" s="333"/>
      <c r="AA1719" s="334"/>
      <c r="AB1719" s="335" t="e">
        <f aca="false">LOOKUP(AA1719,$AA$14:$AA$16,$AB$14:$AB$16)</f>
        <v>#N/A</v>
      </c>
      <c r="AC1719" s="336" t="str">
        <f aca="false">UPPER(N1719)</f>
        <v/>
      </c>
      <c r="AD1719" s="432" t="str">
        <f aca="false">JIS(AC1719)</f>
        <v/>
      </c>
      <c r="AU1719" s="488"/>
      <c r="AV1719" s="488"/>
      <c r="AW1719" s="488"/>
      <c r="AX1719" s="488"/>
      <c r="AY1719" s="488"/>
      <c r="AZ1719" s="488"/>
      <c r="BA1719" s="488"/>
      <c r="BD1719" s="136" t="n">
        <v>1699</v>
      </c>
      <c r="BE1719" s="350" t="n">
        <f aca="false">IF(U1719=1,Q1719,Y1719)</f>
        <v>0</v>
      </c>
      <c r="BF1719" s="351" t="str">
        <f aca="false">IF(U1719=1,IF(K1719=3,"乗用",IF(K1719=5,"乗用",(IF(K1719=7,"乗用","トラ")))),"")</f>
        <v/>
      </c>
      <c r="BG1719" s="351" t="str">
        <f aca="false">IF(U1719=1,IF(BF1719="トラ",INDEX($DI$1292:$DK$1295,MATCH(Y1719,$DI$1292:$DI$1295,1),3),"乗用"),"")</f>
        <v/>
      </c>
      <c r="BH1719" s="351" t="str">
        <f aca="false">UPPER(N1719)</f>
        <v/>
      </c>
      <c r="BI1719" s="351" t="str">
        <f aca="false">IF(U1719=1,BG1719,JIS(BH1719))</f>
        <v/>
      </c>
      <c r="BJ1719" s="350" t="str">
        <f aca="false">IF(ISERROR(FIND(LEFT(BI1719&amp;"！",1),"１２３４５６７８９０")),"","〓")&amp;IF(U1719=2,BI1719&amp;"ＬＰ記号",BI1719&amp;"記号")</f>
        <v>記号</v>
      </c>
      <c r="BK1719" s="352" t="e">
        <f aca="true">INDEX(INDIRECT(BJ1719),MATCH(BE1719,INDIRECT(BJ1719&amp;"重量"),1),MATCH($DN$22,$DN$22:$DO$22,0))</f>
        <v>#REF!</v>
      </c>
      <c r="BL1719" s="350"/>
      <c r="BM1719" s="352" t="e">
        <f aca="false">MIN(BK1719:BL1719)</f>
        <v>#REF!</v>
      </c>
      <c r="BN1719" s="353" t="e">
        <f aca="false">IF(Y1719&gt;3.5,Y1719*Z1719*BM1719,Z1719*BM1719)</f>
        <v>#REF!</v>
      </c>
      <c r="BO1719" s="354" t="e">
        <f aca="true">INDEX(INDIRECT(BJ1719),MATCH(BE1719,INDIRECT(BJ1719&amp;"重量"),1),MATCH($DO$22,$DN$22:$DO$22,0))</f>
        <v>#REF!</v>
      </c>
      <c r="BP1719" s="352"/>
      <c r="BQ1719" s="352"/>
      <c r="BR1719" s="354" t="e">
        <f aca="false">MIN(BO1719:BQ1719)</f>
        <v>#REF!</v>
      </c>
      <c r="BS1719" s="353" t="e">
        <f aca="false">IF(Y1719&gt;3.5,Y1719*Z1719*BR1719,Z1719*BR1719)</f>
        <v>#REF!</v>
      </c>
      <c r="CB1719" s="379"/>
      <c r="CC1719" s="379"/>
      <c r="CD1719" s="411" t="s">
        <v>1193</v>
      </c>
      <c r="CE1719" s="361" t="s">
        <v>62</v>
      </c>
      <c r="CF1719" s="361" t="s">
        <v>74</v>
      </c>
      <c r="CG1719" s="413"/>
      <c r="CI1719" s="380"/>
      <c r="CJ1719" s="380"/>
      <c r="CK1719" s="380"/>
      <c r="CL1719" s="380"/>
      <c r="CM1719" s="380"/>
      <c r="CN1719" s="362"/>
      <c r="CP1719" s="380"/>
      <c r="CQ1719" s="380"/>
      <c r="CR1719" s="380"/>
      <c r="CS1719" s="380"/>
      <c r="CT1719" s="380"/>
      <c r="CU1719" s="362"/>
      <c r="DB1719" s="199"/>
      <c r="DC1719" s="199"/>
      <c r="DD1719" s="199"/>
      <c r="DE1719" s="199"/>
      <c r="DF1719" s="199"/>
      <c r="DG1719" s="199"/>
      <c r="DH1719" s="199"/>
      <c r="DI1719" s="199"/>
      <c r="DJ1719" s="199"/>
      <c r="DK1719" s="199"/>
      <c r="DL1719" s="199"/>
      <c r="DM1719" s="199"/>
      <c r="DP1719" s="199"/>
      <c r="DQ1719" s="199"/>
      <c r="DR1719" s="199"/>
      <c r="DS1719" s="199"/>
      <c r="DT1719" s="199"/>
      <c r="DU1719" s="199"/>
      <c r="DV1719" s="199"/>
      <c r="DW1719" s="199"/>
      <c r="DX1719" s="199"/>
      <c r="DY1719" s="199"/>
    </row>
    <row r="1720" customFormat="false" ht="15" hidden="false" customHeight="true" outlineLevel="0" collapsed="false">
      <c r="H1720" s="329" t="n">
        <f aca="false">IF(K1720=" "," ",COUNT(K1720))</f>
        <v>0</v>
      </c>
      <c r="I1720" s="326" t="n">
        <v>1700</v>
      </c>
      <c r="J1720" s="327"/>
      <c r="K1720" s="327"/>
      <c r="L1720" s="330" t="e">
        <f aca="false">LOOKUP(K1720,$K$7:$K$16,$L$7:$L$16)</f>
        <v>#N/A</v>
      </c>
      <c r="M1720" s="327"/>
      <c r="N1720" s="327"/>
      <c r="O1720" s="331" t="str">
        <f aca="false">UPPER(N1720)</f>
        <v/>
      </c>
      <c r="P1720" s="331" t="str">
        <f aca="false">JIS(O1720)</f>
        <v/>
      </c>
      <c r="Q1720" s="327"/>
      <c r="R1720" s="332" t="s">
        <v>1213</v>
      </c>
      <c r="S1720" s="327"/>
      <c r="T1720" s="332" t="s">
        <v>1179</v>
      </c>
      <c r="U1720" s="327" t="n">
        <v>0</v>
      </c>
      <c r="V1720" s="330" t="str">
        <f aca="false">LOOKUP(U1720,$U$12:$U$16,$V$12:$V$16)</f>
        <v>１～４以外</v>
      </c>
      <c r="W1720" s="327" t="n">
        <v>0</v>
      </c>
      <c r="X1720" s="330" t="str">
        <f aca="false">LOOKUP(W1720,$W$14:$W$16,$X$14:$X$16)</f>
        <v>装着なし</v>
      </c>
      <c r="Y1720" s="327"/>
      <c r="Z1720" s="333"/>
      <c r="AA1720" s="334"/>
      <c r="AB1720" s="335" t="e">
        <f aca="false">LOOKUP(AA1720,$AA$14:$AA$16,$AB$14:$AB$16)</f>
        <v>#N/A</v>
      </c>
      <c r="AC1720" s="336" t="str">
        <f aca="false">UPPER(N1720)</f>
        <v/>
      </c>
      <c r="AD1720" s="432" t="str">
        <f aca="false">JIS(AC1720)</f>
        <v/>
      </c>
      <c r="AU1720" s="488"/>
      <c r="AV1720" s="488"/>
      <c r="AW1720" s="488"/>
      <c r="AX1720" s="488"/>
      <c r="AY1720" s="488"/>
      <c r="AZ1720" s="488"/>
      <c r="BA1720" s="488"/>
      <c r="BD1720" s="136" t="n">
        <v>1700</v>
      </c>
      <c r="BE1720" s="350" t="n">
        <f aca="false">IF(U1720=1,Q1720,Y1720)</f>
        <v>0</v>
      </c>
      <c r="BF1720" s="351" t="str">
        <f aca="false">IF(U1720=1,IF(K1720=3,"乗用",IF(K1720=5,"乗用",(IF(K1720=7,"乗用","トラ")))),"")</f>
        <v/>
      </c>
      <c r="BG1720" s="351" t="str">
        <f aca="false">IF(U1720=1,IF(BF1720="トラ",INDEX($DI$1292:$DK$1295,MATCH(Y1720,$DI$1292:$DI$1295,1),3),"乗用"),"")</f>
        <v/>
      </c>
      <c r="BH1720" s="351" t="str">
        <f aca="false">UPPER(N1720)</f>
        <v/>
      </c>
      <c r="BI1720" s="351" t="str">
        <f aca="false">IF(U1720=1,BG1720,JIS(BH1720))</f>
        <v/>
      </c>
      <c r="BJ1720" s="350" t="str">
        <f aca="false">IF(ISERROR(FIND(LEFT(BI1720&amp;"！",1),"１２３４５６７８９０")),"","〓")&amp;IF(U1720=2,BI1720&amp;"ＬＰ記号",BI1720&amp;"記号")</f>
        <v>記号</v>
      </c>
      <c r="BK1720" s="352" t="e">
        <f aca="true">INDEX(INDIRECT(BJ1720),MATCH(BE1720,INDIRECT(BJ1720&amp;"重量"),1),MATCH($DN$22,$DN$22:$DO$22,0))</f>
        <v>#REF!</v>
      </c>
      <c r="BL1720" s="350"/>
      <c r="BM1720" s="352" t="e">
        <f aca="false">MIN(BK1720:BL1720)</f>
        <v>#REF!</v>
      </c>
      <c r="BN1720" s="353" t="e">
        <f aca="false">IF(Y1720&gt;3.5,Y1720*Z1720*BM1720,Z1720*BM1720)</f>
        <v>#REF!</v>
      </c>
      <c r="BO1720" s="354" t="e">
        <f aca="true">INDEX(INDIRECT(BJ1720),MATCH(BE1720,INDIRECT(BJ1720&amp;"重量"),1),MATCH($DO$22,$DN$22:$DO$22,0))</f>
        <v>#REF!</v>
      </c>
      <c r="BP1720" s="352"/>
      <c r="BQ1720" s="352"/>
      <c r="BR1720" s="354" t="e">
        <f aca="false">MIN(BO1720:BQ1720)</f>
        <v>#REF!</v>
      </c>
      <c r="BS1720" s="353" t="e">
        <f aca="false">IF(Y1720&gt;3.5,Y1720*Z1720*BR1720,Z1720*BR1720)</f>
        <v>#REF!</v>
      </c>
      <c r="CB1720" s="379"/>
      <c r="CC1720" s="379"/>
      <c r="CD1720" s="533" t="s">
        <v>2760</v>
      </c>
      <c r="CE1720" s="437" t="n">
        <v>0</v>
      </c>
      <c r="CF1720" s="381" t="n">
        <v>1</v>
      </c>
      <c r="CG1720" s="688" t="n">
        <f aca="false">DCOUNT($H$20:$AD$4020,"入力ﾁｪｯｸ",CD1719:CF1721)</f>
        <v>0</v>
      </c>
      <c r="CI1720" s="380"/>
      <c r="CJ1720" s="380"/>
      <c r="CK1720" s="380"/>
      <c r="CL1720" s="380"/>
      <c r="CM1720" s="380"/>
      <c r="CN1720" s="380"/>
      <c r="CP1720" s="380"/>
      <c r="CQ1720" s="380"/>
      <c r="CR1720" s="380"/>
      <c r="CS1720" s="380"/>
      <c r="CT1720" s="380"/>
      <c r="CU1720" s="380"/>
      <c r="DB1720" s="199"/>
      <c r="DC1720" s="199"/>
      <c r="DD1720" s="199"/>
      <c r="DE1720" s="199"/>
      <c r="DF1720" s="199"/>
      <c r="DG1720" s="199"/>
      <c r="DH1720" s="199"/>
      <c r="DI1720" s="199"/>
      <c r="DJ1720" s="199"/>
      <c r="DK1720" s="199"/>
      <c r="DL1720" s="199"/>
      <c r="DM1720" s="199"/>
      <c r="DP1720" s="199"/>
      <c r="DQ1720" s="199"/>
      <c r="DR1720" s="199"/>
      <c r="DS1720" s="199"/>
      <c r="DT1720" s="199"/>
      <c r="DU1720" s="199"/>
      <c r="DV1720" s="199"/>
      <c r="DW1720" s="199"/>
      <c r="DX1720" s="199"/>
      <c r="DY1720" s="199"/>
    </row>
    <row r="1721" customFormat="false" ht="15" hidden="false" customHeight="true" outlineLevel="0" collapsed="false">
      <c r="H1721" s="329" t="n">
        <f aca="false">IF(K1721=" "," ",COUNT(K1721))</f>
        <v>0</v>
      </c>
      <c r="I1721" s="326" t="n">
        <v>1701</v>
      </c>
      <c r="J1721" s="327"/>
      <c r="K1721" s="327"/>
      <c r="L1721" s="330" t="e">
        <f aca="false">LOOKUP(K1721,$K$7:$K$16,$L$7:$L$16)</f>
        <v>#N/A</v>
      </c>
      <c r="M1721" s="327"/>
      <c r="N1721" s="327"/>
      <c r="O1721" s="331" t="str">
        <f aca="false">UPPER(N1721)</f>
        <v/>
      </c>
      <c r="P1721" s="331" t="str">
        <f aca="false">JIS(O1721)</f>
        <v/>
      </c>
      <c r="Q1721" s="327"/>
      <c r="R1721" s="332" t="s">
        <v>1213</v>
      </c>
      <c r="S1721" s="327"/>
      <c r="T1721" s="332" t="s">
        <v>1179</v>
      </c>
      <c r="U1721" s="327" t="n">
        <v>0</v>
      </c>
      <c r="V1721" s="330" t="str">
        <f aca="false">LOOKUP(U1721,$U$12:$U$16,$V$12:$V$16)</f>
        <v>１～４以外</v>
      </c>
      <c r="W1721" s="327" t="n">
        <v>0</v>
      </c>
      <c r="X1721" s="330" t="str">
        <f aca="false">LOOKUP(W1721,$W$14:$W$16,$X$14:$X$16)</f>
        <v>装着なし</v>
      </c>
      <c r="Y1721" s="327"/>
      <c r="Z1721" s="333"/>
      <c r="AA1721" s="334"/>
      <c r="AB1721" s="335" t="e">
        <f aca="false">LOOKUP(AA1721,$AA$14:$AA$16,$AB$14:$AB$16)</f>
        <v>#N/A</v>
      </c>
      <c r="AC1721" s="336" t="str">
        <f aca="false">UPPER(N1721)</f>
        <v/>
      </c>
      <c r="AD1721" s="432" t="str">
        <f aca="false">JIS(AC1721)</f>
        <v/>
      </c>
      <c r="AU1721" s="488"/>
      <c r="AV1721" s="488"/>
      <c r="AW1721" s="488"/>
      <c r="AX1721" s="488"/>
      <c r="AY1721" s="488"/>
      <c r="AZ1721" s="488"/>
      <c r="BA1721" s="488"/>
      <c r="BD1721" s="136" t="n">
        <v>1701</v>
      </c>
      <c r="BE1721" s="350" t="n">
        <f aca="false">IF(U1721=1,Q1721,Y1721)</f>
        <v>0</v>
      </c>
      <c r="BF1721" s="351" t="str">
        <f aca="false">IF(U1721=1,IF(K1721=3,"乗用",IF(K1721=5,"乗用",(IF(K1721=7,"乗用","トラ")))),"")</f>
        <v/>
      </c>
      <c r="BG1721" s="351" t="str">
        <f aca="false">IF(U1721=1,IF(BF1721="トラ",INDEX($DI$1292:$DK$1295,MATCH(Y1721,$DI$1292:$DI$1295,1),3),"乗用"),"")</f>
        <v/>
      </c>
      <c r="BH1721" s="351" t="str">
        <f aca="false">UPPER(N1721)</f>
        <v/>
      </c>
      <c r="BI1721" s="351" t="str">
        <f aca="false">IF(U1721=1,BG1721,JIS(BH1721))</f>
        <v/>
      </c>
      <c r="BJ1721" s="350" t="str">
        <f aca="false">IF(ISERROR(FIND(LEFT(BI1721&amp;"！",1),"１２３４５６７８９０")),"","〓")&amp;IF(U1721=2,BI1721&amp;"ＬＰ記号",BI1721&amp;"記号")</f>
        <v>記号</v>
      </c>
      <c r="BK1721" s="352" t="e">
        <f aca="true">INDEX(INDIRECT(BJ1721),MATCH(BE1721,INDIRECT(BJ1721&amp;"重量"),1),MATCH($DN$22,$DN$22:$DO$22,0))</f>
        <v>#REF!</v>
      </c>
      <c r="BL1721" s="350"/>
      <c r="BM1721" s="352" t="e">
        <f aca="false">MIN(BK1721:BL1721)</f>
        <v>#REF!</v>
      </c>
      <c r="BN1721" s="353" t="e">
        <f aca="false">IF(Y1721&gt;3.5,Y1721*Z1721*BM1721,Z1721*BM1721)</f>
        <v>#REF!</v>
      </c>
      <c r="BO1721" s="354" t="e">
        <f aca="true">INDEX(INDIRECT(BJ1721),MATCH(BE1721,INDIRECT(BJ1721&amp;"重量"),1),MATCH($DO$22,$DN$22:$DO$22,0))</f>
        <v>#REF!</v>
      </c>
      <c r="BP1721" s="352"/>
      <c r="BQ1721" s="352"/>
      <c r="BR1721" s="354" t="e">
        <f aca="false">MIN(BO1721:BQ1721)</f>
        <v>#REF!</v>
      </c>
      <c r="BS1721" s="353" t="e">
        <f aca="false">IF(Y1721&gt;3.5,Y1721*Z1721*BR1721,Z1721*BR1721)</f>
        <v>#REF!</v>
      </c>
      <c r="CB1721" s="379"/>
      <c r="CC1721" s="379"/>
      <c r="CD1721" s="533" t="s">
        <v>2760</v>
      </c>
      <c r="CE1721" s="441" t="n">
        <v>0</v>
      </c>
      <c r="CF1721" s="405" t="n">
        <v>2</v>
      </c>
      <c r="CG1721" s="407"/>
      <c r="CI1721" s="380"/>
      <c r="CJ1721" s="380"/>
      <c r="CK1721" s="521"/>
      <c r="CL1721" s="362"/>
      <c r="CM1721" s="380"/>
      <c r="CN1721" s="380"/>
      <c r="CP1721" s="380"/>
      <c r="CQ1721" s="380"/>
      <c r="CR1721" s="521"/>
      <c r="CS1721" s="362"/>
      <c r="CT1721" s="380"/>
      <c r="CU1721" s="380"/>
      <c r="DB1721" s="199"/>
      <c r="DC1721" s="199"/>
      <c r="DD1721" s="199"/>
      <c r="DE1721" s="199"/>
      <c r="DF1721" s="199"/>
      <c r="DG1721" s="199"/>
      <c r="DH1721" s="199"/>
      <c r="DI1721" s="199"/>
      <c r="DJ1721" s="199"/>
      <c r="DK1721" s="199"/>
      <c r="DL1721" s="199"/>
      <c r="DM1721" s="199"/>
      <c r="DP1721" s="199"/>
      <c r="DQ1721" s="199"/>
      <c r="DR1721" s="199"/>
      <c r="DS1721" s="199"/>
      <c r="DT1721" s="199"/>
      <c r="DU1721" s="199"/>
      <c r="DV1721" s="199"/>
      <c r="DW1721" s="199"/>
      <c r="DX1721" s="199"/>
      <c r="DY1721" s="199"/>
    </row>
    <row r="1722" customFormat="false" ht="15" hidden="false" customHeight="true" outlineLevel="0" collapsed="false">
      <c r="H1722" s="329" t="n">
        <f aca="false">IF(K1722=" "," ",COUNT(K1722))</f>
        <v>0</v>
      </c>
      <c r="I1722" s="326" t="n">
        <v>1702</v>
      </c>
      <c r="J1722" s="327"/>
      <c r="K1722" s="327"/>
      <c r="L1722" s="330" t="e">
        <f aca="false">LOOKUP(K1722,$K$7:$K$16,$L$7:$L$16)</f>
        <v>#N/A</v>
      </c>
      <c r="M1722" s="327"/>
      <c r="N1722" s="327"/>
      <c r="O1722" s="331" t="str">
        <f aca="false">UPPER(N1722)</f>
        <v/>
      </c>
      <c r="P1722" s="331" t="str">
        <f aca="false">JIS(O1722)</f>
        <v/>
      </c>
      <c r="Q1722" s="327"/>
      <c r="R1722" s="332" t="s">
        <v>1213</v>
      </c>
      <c r="S1722" s="327"/>
      <c r="T1722" s="332" t="s">
        <v>1179</v>
      </c>
      <c r="U1722" s="327" t="n">
        <v>0</v>
      </c>
      <c r="V1722" s="330" t="str">
        <f aca="false">LOOKUP(U1722,$U$12:$U$16,$V$12:$V$16)</f>
        <v>１～４以外</v>
      </c>
      <c r="W1722" s="327" t="n">
        <v>0</v>
      </c>
      <c r="X1722" s="330" t="str">
        <f aca="false">LOOKUP(W1722,$W$14:$W$16,$X$14:$X$16)</f>
        <v>装着なし</v>
      </c>
      <c r="Y1722" s="327"/>
      <c r="Z1722" s="333"/>
      <c r="AA1722" s="334"/>
      <c r="AB1722" s="335" t="e">
        <f aca="false">LOOKUP(AA1722,$AA$14:$AA$16,$AB$14:$AB$16)</f>
        <v>#N/A</v>
      </c>
      <c r="AC1722" s="336" t="str">
        <f aca="false">UPPER(N1722)</f>
        <v/>
      </c>
      <c r="AD1722" s="432" t="str">
        <f aca="false">JIS(AC1722)</f>
        <v/>
      </c>
      <c r="AU1722" s="488"/>
      <c r="AV1722" s="488"/>
      <c r="AW1722" s="488"/>
      <c r="AX1722" s="488"/>
      <c r="AY1722" s="488"/>
      <c r="AZ1722" s="488"/>
      <c r="BA1722" s="488"/>
      <c r="BD1722" s="136" t="n">
        <v>1702</v>
      </c>
      <c r="BE1722" s="350" t="n">
        <f aca="false">IF(U1722=1,Q1722,Y1722)</f>
        <v>0</v>
      </c>
      <c r="BF1722" s="351" t="str">
        <f aca="false">IF(U1722=1,IF(K1722=3,"乗用",IF(K1722=5,"乗用",(IF(K1722=7,"乗用","トラ")))),"")</f>
        <v/>
      </c>
      <c r="BG1722" s="351" t="str">
        <f aca="false">IF(U1722=1,IF(BF1722="トラ",INDEX($DI$1292:$DK$1295,MATCH(Y1722,$DI$1292:$DI$1295,1),3),"乗用"),"")</f>
        <v/>
      </c>
      <c r="BH1722" s="351" t="str">
        <f aca="false">UPPER(N1722)</f>
        <v/>
      </c>
      <c r="BI1722" s="351" t="str">
        <f aca="false">IF(U1722=1,BG1722,JIS(BH1722))</f>
        <v/>
      </c>
      <c r="BJ1722" s="350" t="str">
        <f aca="false">IF(ISERROR(FIND(LEFT(BI1722&amp;"！",1),"１２３４５６７８９０")),"","〓")&amp;IF(U1722=2,BI1722&amp;"ＬＰ記号",BI1722&amp;"記号")</f>
        <v>記号</v>
      </c>
      <c r="BK1722" s="352" t="e">
        <f aca="true">INDEX(INDIRECT(BJ1722),MATCH(BE1722,INDIRECT(BJ1722&amp;"重量"),1),MATCH($DN$22,$DN$22:$DO$22,0))</f>
        <v>#REF!</v>
      </c>
      <c r="BL1722" s="350"/>
      <c r="BM1722" s="352" t="e">
        <f aca="false">MIN(BK1722:BL1722)</f>
        <v>#REF!</v>
      </c>
      <c r="BN1722" s="353" t="e">
        <f aca="false">IF(Y1722&gt;3.5,Y1722*Z1722*BM1722,Z1722*BM1722)</f>
        <v>#REF!</v>
      </c>
      <c r="BO1722" s="354" t="e">
        <f aca="true">INDEX(INDIRECT(BJ1722),MATCH(BE1722,INDIRECT(BJ1722&amp;"重量"),1),MATCH($DO$22,$DN$22:$DO$22,0))</f>
        <v>#REF!</v>
      </c>
      <c r="BP1722" s="352"/>
      <c r="BQ1722" s="352"/>
      <c r="BR1722" s="354" t="e">
        <f aca="false">MIN(BO1722:BQ1722)</f>
        <v>#REF!</v>
      </c>
      <c r="BS1722" s="353" t="e">
        <f aca="false">IF(Y1722&gt;3.5,Y1722*Z1722*BR1722,Z1722*BR1722)</f>
        <v>#REF!</v>
      </c>
      <c r="CB1722" s="379"/>
      <c r="CC1722" s="379"/>
      <c r="CD1722" s="468" t="s">
        <v>1193</v>
      </c>
      <c r="CE1722" s="479" t="s">
        <v>62</v>
      </c>
      <c r="CF1722" s="469" t="s">
        <v>74</v>
      </c>
      <c r="CG1722" s="470"/>
      <c r="CI1722" s="380"/>
      <c r="CJ1722" s="380"/>
      <c r="CK1722" s="380"/>
      <c r="CL1722" s="380"/>
      <c r="CM1722" s="380"/>
      <c r="CN1722" s="362"/>
      <c r="CP1722" s="380"/>
      <c r="CQ1722" s="380"/>
      <c r="CR1722" s="380"/>
      <c r="CS1722" s="380"/>
      <c r="CT1722" s="380"/>
      <c r="CU1722" s="362"/>
      <c r="DB1722" s="199"/>
      <c r="DC1722" s="199"/>
      <c r="DD1722" s="199"/>
      <c r="DE1722" s="199"/>
      <c r="DF1722" s="199"/>
      <c r="DG1722" s="199"/>
      <c r="DH1722" s="199"/>
      <c r="DI1722" s="199"/>
      <c r="DJ1722" s="199"/>
      <c r="DK1722" s="199"/>
      <c r="DL1722" s="199"/>
      <c r="DM1722" s="199"/>
      <c r="DP1722" s="199"/>
      <c r="DQ1722" s="199"/>
      <c r="DR1722" s="199"/>
      <c r="DS1722" s="199"/>
      <c r="DT1722" s="199"/>
      <c r="DU1722" s="199"/>
      <c r="DV1722" s="199"/>
      <c r="DW1722" s="199"/>
      <c r="DX1722" s="199"/>
      <c r="DY1722" s="199"/>
    </row>
    <row r="1723" customFormat="false" ht="15" hidden="false" customHeight="true" outlineLevel="0" collapsed="false">
      <c r="H1723" s="329" t="n">
        <f aca="false">IF(K1723=" "," ",COUNT(K1723))</f>
        <v>0</v>
      </c>
      <c r="I1723" s="326" t="n">
        <v>1703</v>
      </c>
      <c r="J1723" s="327"/>
      <c r="K1723" s="327"/>
      <c r="L1723" s="330" t="e">
        <f aca="false">LOOKUP(K1723,$K$7:$K$16,$L$7:$L$16)</f>
        <v>#N/A</v>
      </c>
      <c r="M1723" s="327"/>
      <c r="N1723" s="327"/>
      <c r="O1723" s="331" t="str">
        <f aca="false">UPPER(N1723)</f>
        <v/>
      </c>
      <c r="P1723" s="331" t="str">
        <f aca="false">JIS(O1723)</f>
        <v/>
      </c>
      <c r="Q1723" s="327"/>
      <c r="R1723" s="332" t="s">
        <v>1213</v>
      </c>
      <c r="S1723" s="327"/>
      <c r="T1723" s="332" t="s">
        <v>1179</v>
      </c>
      <c r="U1723" s="327" t="n">
        <v>0</v>
      </c>
      <c r="V1723" s="330" t="str">
        <f aca="false">LOOKUP(U1723,$U$12:$U$16,$V$12:$V$16)</f>
        <v>１～４以外</v>
      </c>
      <c r="W1723" s="327" t="n">
        <v>0</v>
      </c>
      <c r="X1723" s="330" t="str">
        <f aca="false">LOOKUP(W1723,$W$14:$W$16,$X$14:$X$16)</f>
        <v>装着なし</v>
      </c>
      <c r="Y1723" s="327"/>
      <c r="Z1723" s="333"/>
      <c r="AA1723" s="334"/>
      <c r="AB1723" s="335" t="e">
        <f aca="false">LOOKUP(AA1723,$AA$14:$AA$16,$AB$14:$AB$16)</f>
        <v>#N/A</v>
      </c>
      <c r="AC1723" s="336" t="str">
        <f aca="false">UPPER(N1723)</f>
        <v/>
      </c>
      <c r="AD1723" s="432" t="str">
        <f aca="false">JIS(AC1723)</f>
        <v/>
      </c>
      <c r="AU1723" s="488"/>
      <c r="AV1723" s="488"/>
      <c r="AW1723" s="488"/>
      <c r="AX1723" s="488"/>
      <c r="AY1723" s="488"/>
      <c r="AZ1723" s="488"/>
      <c r="BA1723" s="488"/>
      <c r="BD1723" s="136" t="n">
        <v>1703</v>
      </c>
      <c r="BE1723" s="350" t="n">
        <f aca="false">IF(U1723=1,Q1723,Y1723)</f>
        <v>0</v>
      </c>
      <c r="BF1723" s="351" t="str">
        <f aca="false">IF(U1723=1,IF(K1723=3,"乗用",IF(K1723=5,"乗用",(IF(K1723=7,"乗用","トラ")))),"")</f>
        <v/>
      </c>
      <c r="BG1723" s="351" t="str">
        <f aca="false">IF(U1723=1,IF(BF1723="トラ",INDEX($DI$1292:$DK$1295,MATCH(Y1723,$DI$1292:$DI$1295,1),3),"乗用"),"")</f>
        <v/>
      </c>
      <c r="BH1723" s="351" t="str">
        <f aca="false">UPPER(N1723)</f>
        <v/>
      </c>
      <c r="BI1723" s="351" t="str">
        <f aca="false">IF(U1723=1,BG1723,JIS(BH1723))</f>
        <v/>
      </c>
      <c r="BJ1723" s="350" t="str">
        <f aca="false">IF(ISERROR(FIND(LEFT(BI1723&amp;"！",1),"１２３４５６７８９０")),"","〓")&amp;IF(U1723=2,BI1723&amp;"ＬＰ記号",BI1723&amp;"記号")</f>
        <v>記号</v>
      </c>
      <c r="BK1723" s="352" t="e">
        <f aca="true">INDEX(INDIRECT(BJ1723),MATCH(BE1723,INDIRECT(BJ1723&amp;"重量"),1),MATCH($DN$22,$DN$22:$DO$22,0))</f>
        <v>#REF!</v>
      </c>
      <c r="BL1723" s="350"/>
      <c r="BM1723" s="352" t="e">
        <f aca="false">MIN(BK1723:BL1723)</f>
        <v>#REF!</v>
      </c>
      <c r="BN1723" s="353" t="e">
        <f aca="false">IF(Y1723&gt;3.5,Y1723*Z1723*BM1723,Z1723*BM1723)</f>
        <v>#REF!</v>
      </c>
      <c r="BO1723" s="354" t="e">
        <f aca="true">INDEX(INDIRECT(BJ1723),MATCH(BE1723,INDIRECT(BJ1723&amp;"重量"),1),MATCH($DO$22,$DN$22:$DO$22,0))</f>
        <v>#REF!</v>
      </c>
      <c r="BP1723" s="352"/>
      <c r="BQ1723" s="352"/>
      <c r="BR1723" s="354" t="e">
        <f aca="false">MIN(BO1723:BQ1723)</f>
        <v>#REF!</v>
      </c>
      <c r="BS1723" s="353" t="e">
        <f aca="false">IF(Y1723&gt;3.5,Y1723*Z1723*BR1723,Z1723*BR1723)</f>
        <v>#REF!</v>
      </c>
      <c r="CB1723" s="379"/>
      <c r="CC1723" s="379"/>
      <c r="CD1723" s="481" t="s">
        <v>2763</v>
      </c>
      <c r="CE1723" s="482" t="n">
        <v>0</v>
      </c>
      <c r="CF1723" s="483" t="n">
        <v>1</v>
      </c>
      <c r="CG1723" s="474" t="n">
        <f aca="false">DCOUNT($H$20:$AD$4020,"入力ﾁｪｯｸ",CD1722:CF1724)</f>
        <v>0</v>
      </c>
      <c r="CI1723" s="380"/>
      <c r="CJ1723" s="380"/>
      <c r="CK1723" s="380"/>
      <c r="CL1723" s="380"/>
      <c r="CM1723" s="380"/>
      <c r="CN1723" s="380"/>
      <c r="CP1723" s="380"/>
      <c r="CQ1723" s="380"/>
      <c r="CR1723" s="380"/>
      <c r="CS1723" s="380"/>
      <c r="CT1723" s="380"/>
      <c r="CU1723" s="380"/>
      <c r="DB1723" s="199"/>
      <c r="DC1723" s="199"/>
      <c r="DD1723" s="199"/>
      <c r="DE1723" s="199"/>
      <c r="DF1723" s="199"/>
      <c r="DG1723" s="199"/>
      <c r="DH1723" s="199"/>
      <c r="DI1723" s="199"/>
      <c r="DJ1723" s="199"/>
      <c r="DK1723" s="199"/>
      <c r="DL1723" s="199"/>
      <c r="DM1723" s="199"/>
      <c r="DP1723" s="199"/>
      <c r="DQ1723" s="199"/>
      <c r="DR1723" s="199"/>
      <c r="DS1723" s="199"/>
      <c r="DT1723" s="199"/>
      <c r="DU1723" s="199"/>
      <c r="DV1723" s="199"/>
      <c r="DW1723" s="199"/>
      <c r="DX1723" s="199"/>
      <c r="DY1723" s="199"/>
    </row>
    <row r="1724" customFormat="false" ht="15" hidden="false" customHeight="true" outlineLevel="0" collapsed="false">
      <c r="H1724" s="329" t="n">
        <f aca="false">IF(K1724=" "," ",COUNT(K1724))</f>
        <v>0</v>
      </c>
      <c r="I1724" s="326" t="n">
        <v>1704</v>
      </c>
      <c r="J1724" s="327"/>
      <c r="K1724" s="327"/>
      <c r="L1724" s="330" t="e">
        <f aca="false">LOOKUP(K1724,$K$7:$K$16,$L$7:$L$16)</f>
        <v>#N/A</v>
      </c>
      <c r="M1724" s="327"/>
      <c r="N1724" s="327"/>
      <c r="O1724" s="331" t="str">
        <f aca="false">UPPER(N1724)</f>
        <v/>
      </c>
      <c r="P1724" s="331" t="str">
        <f aca="false">JIS(O1724)</f>
        <v/>
      </c>
      <c r="Q1724" s="327"/>
      <c r="R1724" s="332" t="s">
        <v>1213</v>
      </c>
      <c r="S1724" s="327"/>
      <c r="T1724" s="332" t="s">
        <v>1179</v>
      </c>
      <c r="U1724" s="327" t="n">
        <v>0</v>
      </c>
      <c r="V1724" s="330" t="str">
        <f aca="false">LOOKUP(U1724,$U$12:$U$16,$V$12:$V$16)</f>
        <v>１～４以外</v>
      </c>
      <c r="W1724" s="327" t="n">
        <v>0</v>
      </c>
      <c r="X1724" s="330" t="str">
        <f aca="false">LOOKUP(W1724,$W$14:$W$16,$X$14:$X$16)</f>
        <v>装着なし</v>
      </c>
      <c r="Y1724" s="327"/>
      <c r="Z1724" s="333"/>
      <c r="AA1724" s="334"/>
      <c r="AB1724" s="335" t="e">
        <f aca="false">LOOKUP(AA1724,$AA$14:$AA$16,$AB$14:$AB$16)</f>
        <v>#N/A</v>
      </c>
      <c r="AC1724" s="336" t="str">
        <f aca="false">UPPER(N1724)</f>
        <v/>
      </c>
      <c r="AD1724" s="432" t="str">
        <f aca="false">JIS(AC1724)</f>
        <v/>
      </c>
      <c r="AU1724" s="488"/>
      <c r="AV1724" s="488"/>
      <c r="AW1724" s="488"/>
      <c r="AX1724" s="488"/>
      <c r="AY1724" s="488"/>
      <c r="AZ1724" s="488"/>
      <c r="BA1724" s="488"/>
      <c r="BD1724" s="136" t="n">
        <v>1704</v>
      </c>
      <c r="BE1724" s="350" t="n">
        <f aca="false">IF(U1724=1,Q1724,Y1724)</f>
        <v>0</v>
      </c>
      <c r="BF1724" s="351" t="str">
        <f aca="false">IF(U1724=1,IF(K1724=3,"乗用",IF(K1724=5,"乗用",(IF(K1724=7,"乗用","トラ")))),"")</f>
        <v/>
      </c>
      <c r="BG1724" s="351" t="str">
        <f aca="false">IF(U1724=1,IF(BF1724="トラ",INDEX($DI$1292:$DK$1295,MATCH(Y1724,$DI$1292:$DI$1295,1),3),"乗用"),"")</f>
        <v/>
      </c>
      <c r="BH1724" s="351" t="str">
        <f aca="false">UPPER(N1724)</f>
        <v/>
      </c>
      <c r="BI1724" s="351" t="str">
        <f aca="false">IF(U1724=1,BG1724,JIS(BH1724))</f>
        <v/>
      </c>
      <c r="BJ1724" s="350" t="str">
        <f aca="false">IF(ISERROR(FIND(LEFT(BI1724&amp;"！",1),"１２３４５６７８９０")),"","〓")&amp;IF(U1724=2,BI1724&amp;"ＬＰ記号",BI1724&amp;"記号")</f>
        <v>記号</v>
      </c>
      <c r="BK1724" s="352" t="e">
        <f aca="true">INDEX(INDIRECT(BJ1724),MATCH(BE1724,INDIRECT(BJ1724&amp;"重量"),1),MATCH($DN$22,$DN$22:$DO$22,0))</f>
        <v>#REF!</v>
      </c>
      <c r="BL1724" s="350"/>
      <c r="BM1724" s="352" t="e">
        <f aca="false">MIN(BK1724:BL1724)</f>
        <v>#REF!</v>
      </c>
      <c r="BN1724" s="353" t="e">
        <f aca="false">IF(Y1724&gt;3.5,Y1724*Z1724*BM1724,Z1724*BM1724)</f>
        <v>#REF!</v>
      </c>
      <c r="BO1724" s="354" t="e">
        <f aca="true">INDEX(INDIRECT(BJ1724),MATCH(BE1724,INDIRECT(BJ1724&amp;"重量"),1),MATCH($DO$22,$DN$22:$DO$22,0))</f>
        <v>#REF!</v>
      </c>
      <c r="BP1724" s="352"/>
      <c r="BQ1724" s="352"/>
      <c r="BR1724" s="354" t="e">
        <f aca="false">MIN(BO1724:BQ1724)</f>
        <v>#REF!</v>
      </c>
      <c r="BS1724" s="353" t="e">
        <f aca="false">IF(Y1724&gt;3.5,Y1724*Z1724*BR1724,Z1724*BR1724)</f>
        <v>#REF!</v>
      </c>
      <c r="CB1724" s="379"/>
      <c r="CC1724" s="379"/>
      <c r="CD1724" s="484" t="s">
        <v>2763</v>
      </c>
      <c r="CE1724" s="485" t="n">
        <v>0</v>
      </c>
      <c r="CF1724" s="486" t="n">
        <v>2</v>
      </c>
      <c r="CG1724" s="487"/>
      <c r="CI1724" s="380"/>
      <c r="CJ1724" s="380"/>
      <c r="CK1724" s="521"/>
      <c r="CL1724" s="362"/>
      <c r="CM1724" s="380"/>
      <c r="CN1724" s="380"/>
      <c r="CP1724" s="380"/>
      <c r="CQ1724" s="380"/>
      <c r="CR1724" s="521"/>
      <c r="CS1724" s="362"/>
      <c r="CT1724" s="380"/>
      <c r="CU1724" s="380"/>
      <c r="DB1724" s="199"/>
      <c r="DC1724" s="199"/>
      <c r="DD1724" s="199"/>
      <c r="DE1724" s="199"/>
      <c r="DF1724" s="199"/>
      <c r="DG1724" s="199"/>
      <c r="DH1724" s="199"/>
      <c r="DI1724" s="199"/>
      <c r="DJ1724" s="199"/>
      <c r="DK1724" s="199"/>
      <c r="DL1724" s="199"/>
      <c r="DM1724" s="199"/>
      <c r="DP1724" s="199"/>
      <c r="DQ1724" s="199"/>
      <c r="DR1724" s="199"/>
      <c r="DS1724" s="199"/>
      <c r="DT1724" s="199"/>
      <c r="DU1724" s="199"/>
      <c r="DV1724" s="199"/>
      <c r="DW1724" s="199"/>
      <c r="DX1724" s="199"/>
      <c r="DY1724" s="199"/>
    </row>
    <row r="1725" customFormat="false" ht="15" hidden="false" customHeight="true" outlineLevel="0" collapsed="false">
      <c r="H1725" s="329" t="n">
        <f aca="false">IF(K1725=" "," ",COUNT(K1725))</f>
        <v>0</v>
      </c>
      <c r="I1725" s="326" t="n">
        <v>1705</v>
      </c>
      <c r="J1725" s="327"/>
      <c r="K1725" s="327"/>
      <c r="L1725" s="330" t="e">
        <f aca="false">LOOKUP(K1725,$K$7:$K$16,$L$7:$L$16)</f>
        <v>#N/A</v>
      </c>
      <c r="M1725" s="327"/>
      <c r="N1725" s="327"/>
      <c r="O1725" s="331" t="str">
        <f aca="false">UPPER(N1725)</f>
        <v/>
      </c>
      <c r="P1725" s="331" t="str">
        <f aca="false">JIS(O1725)</f>
        <v/>
      </c>
      <c r="Q1725" s="327"/>
      <c r="R1725" s="332" t="s">
        <v>1213</v>
      </c>
      <c r="S1725" s="327"/>
      <c r="T1725" s="332" t="s">
        <v>1179</v>
      </c>
      <c r="U1725" s="327" t="n">
        <v>0</v>
      </c>
      <c r="V1725" s="330" t="str">
        <f aca="false">LOOKUP(U1725,$U$12:$U$16,$V$12:$V$16)</f>
        <v>１～４以外</v>
      </c>
      <c r="W1725" s="327" t="n">
        <v>0</v>
      </c>
      <c r="X1725" s="330" t="str">
        <f aca="false">LOOKUP(W1725,$W$14:$W$16,$X$14:$X$16)</f>
        <v>装着なし</v>
      </c>
      <c r="Y1725" s="327"/>
      <c r="Z1725" s="333"/>
      <c r="AA1725" s="334"/>
      <c r="AB1725" s="335" t="e">
        <f aca="false">LOOKUP(AA1725,$AA$14:$AA$16,$AB$14:$AB$16)</f>
        <v>#N/A</v>
      </c>
      <c r="AC1725" s="336" t="str">
        <f aca="false">UPPER(N1725)</f>
        <v/>
      </c>
      <c r="AD1725" s="432" t="str">
        <f aca="false">JIS(AC1725)</f>
        <v/>
      </c>
      <c r="AU1725" s="488"/>
      <c r="AV1725" s="488"/>
      <c r="AW1725" s="488"/>
      <c r="AX1725" s="488"/>
      <c r="AY1725" s="488"/>
      <c r="AZ1725" s="488"/>
      <c r="BA1725" s="488"/>
      <c r="BD1725" s="136" t="n">
        <v>1705</v>
      </c>
      <c r="BE1725" s="350" t="n">
        <f aca="false">IF(U1725=1,Q1725,Y1725)</f>
        <v>0</v>
      </c>
      <c r="BF1725" s="351" t="str">
        <f aca="false">IF(U1725=1,IF(K1725=3,"乗用",IF(K1725=5,"乗用",(IF(K1725=7,"乗用","トラ")))),"")</f>
        <v/>
      </c>
      <c r="BG1725" s="351" t="str">
        <f aca="false">IF(U1725=1,IF(BF1725="トラ",INDEX($DI$1292:$DK$1295,MATCH(Y1725,$DI$1292:$DI$1295,1),3),"乗用"),"")</f>
        <v/>
      </c>
      <c r="BH1725" s="351" t="str">
        <f aca="false">UPPER(N1725)</f>
        <v/>
      </c>
      <c r="BI1725" s="351" t="str">
        <f aca="false">IF(U1725=1,BG1725,JIS(BH1725))</f>
        <v/>
      </c>
      <c r="BJ1725" s="350" t="str">
        <f aca="false">IF(ISERROR(FIND(LEFT(BI1725&amp;"！",1),"１２３４５６７８９０")),"","〓")&amp;IF(U1725=2,BI1725&amp;"ＬＰ記号",BI1725&amp;"記号")</f>
        <v>記号</v>
      </c>
      <c r="BK1725" s="352" t="e">
        <f aca="true">INDEX(INDIRECT(BJ1725),MATCH(BE1725,INDIRECT(BJ1725&amp;"重量"),1),MATCH($DN$22,$DN$22:$DO$22,0))</f>
        <v>#REF!</v>
      </c>
      <c r="BL1725" s="350"/>
      <c r="BM1725" s="352" t="e">
        <f aca="false">MIN(BK1725:BL1725)</f>
        <v>#REF!</v>
      </c>
      <c r="BN1725" s="353" t="e">
        <f aca="false">IF(Y1725&gt;3.5,Y1725*Z1725*BM1725,Z1725*BM1725)</f>
        <v>#REF!</v>
      </c>
      <c r="BO1725" s="354" t="e">
        <f aca="true">INDEX(INDIRECT(BJ1725),MATCH(BE1725,INDIRECT(BJ1725&amp;"重量"),1),MATCH($DO$22,$DN$22:$DO$22,0))</f>
        <v>#REF!</v>
      </c>
      <c r="BP1725" s="352"/>
      <c r="BQ1725" s="352"/>
      <c r="BR1725" s="354" t="e">
        <f aca="false">MIN(BO1725:BQ1725)</f>
        <v>#REF!</v>
      </c>
      <c r="BS1725" s="353" t="e">
        <f aca="false">IF(Y1725&gt;3.5,Y1725*Z1725*BR1725,Z1725*BR1725)</f>
        <v>#REF!</v>
      </c>
      <c r="CB1725" s="379"/>
      <c r="CC1725" s="379"/>
      <c r="CD1725" s="468" t="s">
        <v>1193</v>
      </c>
      <c r="CE1725" s="479" t="s">
        <v>62</v>
      </c>
      <c r="CF1725" s="469" t="s">
        <v>74</v>
      </c>
      <c r="CG1725" s="470"/>
      <c r="CI1725" s="380"/>
      <c r="CJ1725" s="380"/>
      <c r="CK1725" s="380"/>
      <c r="CL1725" s="380"/>
      <c r="CM1725" s="380"/>
      <c r="CN1725" s="362"/>
      <c r="CP1725" s="380"/>
      <c r="CQ1725" s="380"/>
      <c r="CR1725" s="380"/>
      <c r="CS1725" s="380"/>
      <c r="CT1725" s="380"/>
      <c r="CU1725" s="362"/>
      <c r="DB1725" s="199"/>
      <c r="DC1725" s="199"/>
      <c r="DD1725" s="199"/>
      <c r="DE1725" s="199"/>
      <c r="DF1725" s="199"/>
      <c r="DG1725" s="199"/>
      <c r="DH1725" s="199"/>
      <c r="DI1725" s="199"/>
      <c r="DJ1725" s="199"/>
      <c r="DK1725" s="199"/>
      <c r="DL1725" s="199"/>
      <c r="DM1725" s="199"/>
      <c r="DP1725" s="199"/>
      <c r="DQ1725" s="199"/>
      <c r="DR1725" s="199"/>
      <c r="DS1725" s="199"/>
      <c r="DT1725" s="199"/>
      <c r="DU1725" s="199"/>
      <c r="DV1725" s="199"/>
      <c r="DW1725" s="199"/>
      <c r="DX1725" s="199"/>
      <c r="DY1725" s="199"/>
    </row>
    <row r="1726" customFormat="false" ht="15" hidden="false" customHeight="true" outlineLevel="0" collapsed="false">
      <c r="H1726" s="329" t="n">
        <f aca="false">IF(K1726=" "," ",COUNT(K1726))</f>
        <v>0</v>
      </c>
      <c r="I1726" s="326" t="n">
        <v>1706</v>
      </c>
      <c r="J1726" s="327"/>
      <c r="K1726" s="327"/>
      <c r="L1726" s="330" t="e">
        <f aca="false">LOOKUP(K1726,$K$7:$K$16,$L$7:$L$16)</f>
        <v>#N/A</v>
      </c>
      <c r="M1726" s="327"/>
      <c r="N1726" s="327"/>
      <c r="O1726" s="331" t="str">
        <f aca="false">UPPER(N1726)</f>
        <v/>
      </c>
      <c r="P1726" s="331" t="str">
        <f aca="false">JIS(O1726)</f>
        <v/>
      </c>
      <c r="Q1726" s="327"/>
      <c r="R1726" s="332" t="s">
        <v>1213</v>
      </c>
      <c r="S1726" s="327"/>
      <c r="T1726" s="332" t="s">
        <v>1179</v>
      </c>
      <c r="U1726" s="327" t="n">
        <v>0</v>
      </c>
      <c r="V1726" s="330" t="str">
        <f aca="false">LOOKUP(U1726,$U$12:$U$16,$V$12:$V$16)</f>
        <v>１～４以外</v>
      </c>
      <c r="W1726" s="327" t="n">
        <v>0</v>
      </c>
      <c r="X1726" s="330" t="str">
        <f aca="false">LOOKUP(W1726,$W$14:$W$16,$X$14:$X$16)</f>
        <v>装着なし</v>
      </c>
      <c r="Y1726" s="327"/>
      <c r="Z1726" s="333"/>
      <c r="AA1726" s="334"/>
      <c r="AB1726" s="335" t="e">
        <f aca="false">LOOKUP(AA1726,$AA$14:$AA$16,$AB$14:$AB$16)</f>
        <v>#N/A</v>
      </c>
      <c r="AC1726" s="336" t="str">
        <f aca="false">UPPER(N1726)</f>
        <v/>
      </c>
      <c r="AD1726" s="432" t="str">
        <f aca="false">JIS(AC1726)</f>
        <v/>
      </c>
      <c r="AU1726" s="488"/>
      <c r="AV1726" s="488"/>
      <c r="AW1726" s="488"/>
      <c r="AX1726" s="488"/>
      <c r="AY1726" s="488"/>
      <c r="AZ1726" s="488"/>
      <c r="BA1726" s="488"/>
      <c r="BD1726" s="136" t="n">
        <v>1706</v>
      </c>
      <c r="BE1726" s="350" t="n">
        <f aca="false">IF(U1726=1,Q1726,Y1726)</f>
        <v>0</v>
      </c>
      <c r="BF1726" s="351" t="str">
        <f aca="false">IF(U1726=1,IF(K1726=3,"乗用",IF(K1726=5,"乗用",(IF(K1726=7,"乗用","トラ")))),"")</f>
        <v/>
      </c>
      <c r="BG1726" s="351" t="str">
        <f aca="false">IF(U1726=1,IF(BF1726="トラ",INDEX($DI$1292:$DK$1295,MATCH(Y1726,$DI$1292:$DI$1295,1),3),"乗用"),"")</f>
        <v/>
      </c>
      <c r="BH1726" s="351" t="str">
        <f aca="false">UPPER(N1726)</f>
        <v/>
      </c>
      <c r="BI1726" s="351" t="str">
        <f aca="false">IF(U1726=1,BG1726,JIS(BH1726))</f>
        <v/>
      </c>
      <c r="BJ1726" s="350" t="str">
        <f aca="false">IF(ISERROR(FIND(LEFT(BI1726&amp;"！",1),"１２３４５６７８９０")),"","〓")&amp;IF(U1726=2,BI1726&amp;"ＬＰ記号",BI1726&amp;"記号")</f>
        <v>記号</v>
      </c>
      <c r="BK1726" s="352" t="e">
        <f aca="true">INDEX(INDIRECT(BJ1726),MATCH(BE1726,INDIRECT(BJ1726&amp;"重量"),1),MATCH($DN$22,$DN$22:$DO$22,0))</f>
        <v>#REF!</v>
      </c>
      <c r="BL1726" s="350"/>
      <c r="BM1726" s="352" t="e">
        <f aca="false">MIN(BK1726:BL1726)</f>
        <v>#REF!</v>
      </c>
      <c r="BN1726" s="353" t="e">
        <f aca="false">IF(Y1726&gt;3.5,Y1726*Z1726*BM1726,Z1726*BM1726)</f>
        <v>#REF!</v>
      </c>
      <c r="BO1726" s="354" t="e">
        <f aca="true">INDEX(INDIRECT(BJ1726),MATCH(BE1726,INDIRECT(BJ1726&amp;"重量"),1),MATCH($DO$22,$DN$22:$DO$22,0))</f>
        <v>#REF!</v>
      </c>
      <c r="BP1726" s="352"/>
      <c r="BQ1726" s="352"/>
      <c r="BR1726" s="354" t="e">
        <f aca="false">MIN(BO1726:BQ1726)</f>
        <v>#REF!</v>
      </c>
      <c r="BS1726" s="353" t="e">
        <f aca="false">IF(Y1726&gt;3.5,Y1726*Z1726*BR1726,Z1726*BR1726)</f>
        <v>#REF!</v>
      </c>
      <c r="CB1726" s="379"/>
      <c r="CC1726" s="379"/>
      <c r="CD1726" s="481" t="s">
        <v>2765</v>
      </c>
      <c r="CE1726" s="482" t="n">
        <v>0</v>
      </c>
      <c r="CF1726" s="483" t="n">
        <v>1</v>
      </c>
      <c r="CG1726" s="474" t="n">
        <f aca="false">DCOUNT($H$20:$AD$4020,"入力ﾁｪｯｸ",CD1725:CF1727)</f>
        <v>0</v>
      </c>
      <c r="CI1726" s="380"/>
      <c r="CJ1726" s="380"/>
      <c r="CK1726" s="380"/>
      <c r="CL1726" s="380"/>
      <c r="CM1726" s="380"/>
      <c r="CN1726" s="380"/>
      <c r="CP1726" s="380"/>
      <c r="CQ1726" s="380"/>
      <c r="CR1726" s="380"/>
      <c r="CS1726" s="380"/>
      <c r="CT1726" s="380"/>
      <c r="CU1726" s="380"/>
      <c r="DB1726" s="199"/>
      <c r="DC1726" s="199"/>
      <c r="DD1726" s="199"/>
      <c r="DE1726" s="199"/>
      <c r="DF1726" s="199"/>
      <c r="DG1726" s="199"/>
      <c r="DH1726" s="199"/>
      <c r="DI1726" s="199"/>
      <c r="DJ1726" s="199"/>
      <c r="DK1726" s="199"/>
      <c r="DL1726" s="199"/>
      <c r="DM1726" s="199"/>
      <c r="DP1726" s="199"/>
      <c r="DQ1726" s="199"/>
      <c r="DR1726" s="199"/>
      <c r="DS1726" s="199"/>
      <c r="DT1726" s="199"/>
      <c r="DU1726" s="199"/>
      <c r="DV1726" s="199"/>
      <c r="DW1726" s="199"/>
      <c r="DX1726" s="199"/>
      <c r="DY1726" s="199"/>
    </row>
    <row r="1727" customFormat="false" ht="15" hidden="false" customHeight="true" outlineLevel="0" collapsed="false">
      <c r="H1727" s="329" t="n">
        <f aca="false">IF(K1727=" "," ",COUNT(K1727))</f>
        <v>0</v>
      </c>
      <c r="I1727" s="326" t="n">
        <v>1707</v>
      </c>
      <c r="J1727" s="327"/>
      <c r="K1727" s="327"/>
      <c r="L1727" s="330" t="e">
        <f aca="false">LOOKUP(K1727,$K$7:$K$16,$L$7:$L$16)</f>
        <v>#N/A</v>
      </c>
      <c r="M1727" s="327"/>
      <c r="N1727" s="327"/>
      <c r="O1727" s="331" t="str">
        <f aca="false">UPPER(N1727)</f>
        <v/>
      </c>
      <c r="P1727" s="331" t="str">
        <f aca="false">JIS(O1727)</f>
        <v/>
      </c>
      <c r="Q1727" s="327"/>
      <c r="R1727" s="332" t="s">
        <v>1213</v>
      </c>
      <c r="S1727" s="327"/>
      <c r="T1727" s="332" t="s">
        <v>1179</v>
      </c>
      <c r="U1727" s="327" t="n">
        <v>0</v>
      </c>
      <c r="V1727" s="330" t="str">
        <f aca="false">LOOKUP(U1727,$U$12:$U$16,$V$12:$V$16)</f>
        <v>１～４以外</v>
      </c>
      <c r="W1727" s="327" t="n">
        <v>0</v>
      </c>
      <c r="X1727" s="330" t="str">
        <f aca="false">LOOKUP(W1727,$W$14:$W$16,$X$14:$X$16)</f>
        <v>装着なし</v>
      </c>
      <c r="Y1727" s="327"/>
      <c r="Z1727" s="333"/>
      <c r="AA1727" s="334"/>
      <c r="AB1727" s="335" t="e">
        <f aca="false">LOOKUP(AA1727,$AA$14:$AA$16,$AB$14:$AB$16)</f>
        <v>#N/A</v>
      </c>
      <c r="AC1727" s="336" t="str">
        <f aca="false">UPPER(N1727)</f>
        <v/>
      </c>
      <c r="AD1727" s="432" t="str">
        <f aca="false">JIS(AC1727)</f>
        <v/>
      </c>
      <c r="AU1727" s="488"/>
      <c r="AV1727" s="488"/>
      <c r="AW1727" s="488"/>
      <c r="AX1727" s="488"/>
      <c r="AY1727" s="488"/>
      <c r="AZ1727" s="488"/>
      <c r="BA1727" s="488"/>
      <c r="BD1727" s="136" t="n">
        <v>1707</v>
      </c>
      <c r="BE1727" s="350" t="n">
        <f aca="false">IF(U1727=1,Q1727,Y1727)</f>
        <v>0</v>
      </c>
      <c r="BF1727" s="351" t="str">
        <f aca="false">IF(U1727=1,IF(K1727=3,"乗用",IF(K1727=5,"乗用",(IF(K1727=7,"乗用","トラ")))),"")</f>
        <v/>
      </c>
      <c r="BG1727" s="351" t="str">
        <f aca="false">IF(U1727=1,IF(BF1727="トラ",INDEX($DI$1292:$DK$1295,MATCH(Y1727,$DI$1292:$DI$1295,1),3),"乗用"),"")</f>
        <v/>
      </c>
      <c r="BH1727" s="351" t="str">
        <f aca="false">UPPER(N1727)</f>
        <v/>
      </c>
      <c r="BI1727" s="351" t="str">
        <f aca="false">IF(U1727=1,BG1727,JIS(BH1727))</f>
        <v/>
      </c>
      <c r="BJ1727" s="350" t="str">
        <f aca="false">IF(ISERROR(FIND(LEFT(BI1727&amp;"！",1),"１２３４５６７８９０")),"","〓")&amp;IF(U1727=2,BI1727&amp;"ＬＰ記号",BI1727&amp;"記号")</f>
        <v>記号</v>
      </c>
      <c r="BK1727" s="352" t="e">
        <f aca="true">INDEX(INDIRECT(BJ1727),MATCH(BE1727,INDIRECT(BJ1727&amp;"重量"),1),MATCH($DN$22,$DN$22:$DO$22,0))</f>
        <v>#REF!</v>
      </c>
      <c r="BL1727" s="350"/>
      <c r="BM1727" s="352" t="e">
        <f aca="false">MIN(BK1727:BL1727)</f>
        <v>#REF!</v>
      </c>
      <c r="BN1727" s="353" t="e">
        <f aca="false">IF(Y1727&gt;3.5,Y1727*Z1727*BM1727,Z1727*BM1727)</f>
        <v>#REF!</v>
      </c>
      <c r="BO1727" s="354" t="e">
        <f aca="true">INDEX(INDIRECT(BJ1727),MATCH(BE1727,INDIRECT(BJ1727&amp;"重量"),1),MATCH($DO$22,$DN$22:$DO$22,0))</f>
        <v>#REF!</v>
      </c>
      <c r="BP1727" s="352"/>
      <c r="BQ1727" s="352"/>
      <c r="BR1727" s="354" t="e">
        <f aca="false">MIN(BO1727:BQ1727)</f>
        <v>#REF!</v>
      </c>
      <c r="BS1727" s="353" t="e">
        <f aca="false">IF(Y1727&gt;3.5,Y1727*Z1727*BR1727,Z1727*BR1727)</f>
        <v>#REF!</v>
      </c>
      <c r="CB1727" s="379"/>
      <c r="CC1727" s="379"/>
      <c r="CD1727" s="484" t="s">
        <v>2765</v>
      </c>
      <c r="CE1727" s="485" t="n">
        <v>0</v>
      </c>
      <c r="CF1727" s="486" t="n">
        <v>2</v>
      </c>
      <c r="CG1727" s="487"/>
      <c r="CI1727" s="380"/>
      <c r="CJ1727" s="380"/>
      <c r="CK1727" s="521"/>
      <c r="CL1727" s="362"/>
      <c r="CM1727" s="380"/>
      <c r="CN1727" s="380"/>
      <c r="CP1727" s="380"/>
      <c r="CQ1727" s="380"/>
      <c r="CR1727" s="521"/>
      <c r="CS1727" s="362"/>
      <c r="CT1727" s="380"/>
      <c r="CU1727" s="380"/>
      <c r="DB1727" s="199"/>
      <c r="DC1727" s="199"/>
      <c r="DD1727" s="199"/>
      <c r="DE1727" s="199"/>
      <c r="DF1727" s="199"/>
      <c r="DG1727" s="199"/>
      <c r="DH1727" s="199"/>
      <c r="DI1727" s="199"/>
      <c r="DJ1727" s="199"/>
      <c r="DK1727" s="199"/>
      <c r="DL1727" s="199"/>
      <c r="DM1727" s="199"/>
      <c r="DP1727" s="199"/>
      <c r="DQ1727" s="199"/>
      <c r="DR1727" s="199"/>
      <c r="DS1727" s="199"/>
      <c r="DT1727" s="199"/>
      <c r="DU1727" s="199"/>
      <c r="DV1727" s="199"/>
      <c r="DW1727" s="199"/>
      <c r="DX1727" s="199"/>
      <c r="DY1727" s="199"/>
    </row>
    <row r="1728" customFormat="false" ht="15" hidden="false" customHeight="true" outlineLevel="0" collapsed="false">
      <c r="H1728" s="329" t="n">
        <f aca="false">IF(K1728=" "," ",COUNT(K1728))</f>
        <v>0</v>
      </c>
      <c r="I1728" s="326" t="n">
        <v>1708</v>
      </c>
      <c r="J1728" s="327"/>
      <c r="K1728" s="327"/>
      <c r="L1728" s="330" t="e">
        <f aca="false">LOOKUP(K1728,$K$7:$K$16,$L$7:$L$16)</f>
        <v>#N/A</v>
      </c>
      <c r="M1728" s="327"/>
      <c r="N1728" s="327"/>
      <c r="O1728" s="331" t="str">
        <f aca="false">UPPER(N1728)</f>
        <v/>
      </c>
      <c r="P1728" s="331" t="str">
        <f aca="false">JIS(O1728)</f>
        <v/>
      </c>
      <c r="Q1728" s="327"/>
      <c r="R1728" s="332" t="s">
        <v>1213</v>
      </c>
      <c r="S1728" s="327"/>
      <c r="T1728" s="332" t="s">
        <v>1179</v>
      </c>
      <c r="U1728" s="327" t="n">
        <v>0</v>
      </c>
      <c r="V1728" s="330" t="str">
        <f aca="false">LOOKUP(U1728,$U$12:$U$16,$V$12:$V$16)</f>
        <v>１～４以外</v>
      </c>
      <c r="W1728" s="327" t="n">
        <v>0</v>
      </c>
      <c r="X1728" s="330" t="str">
        <f aca="false">LOOKUP(W1728,$W$14:$W$16,$X$14:$X$16)</f>
        <v>装着なし</v>
      </c>
      <c r="Y1728" s="327"/>
      <c r="Z1728" s="333"/>
      <c r="AA1728" s="334"/>
      <c r="AB1728" s="335" t="e">
        <f aca="false">LOOKUP(AA1728,$AA$14:$AA$16,$AB$14:$AB$16)</f>
        <v>#N/A</v>
      </c>
      <c r="AC1728" s="336" t="str">
        <f aca="false">UPPER(N1728)</f>
        <v/>
      </c>
      <c r="AD1728" s="432" t="str">
        <f aca="false">JIS(AC1728)</f>
        <v/>
      </c>
      <c r="AU1728" s="488"/>
      <c r="AV1728" s="488"/>
      <c r="AW1728" s="488"/>
      <c r="AX1728" s="488"/>
      <c r="AY1728" s="488"/>
      <c r="AZ1728" s="488"/>
      <c r="BA1728" s="488"/>
      <c r="BD1728" s="136" t="n">
        <v>1708</v>
      </c>
      <c r="BE1728" s="350" t="n">
        <f aca="false">IF(U1728=1,Q1728,Y1728)</f>
        <v>0</v>
      </c>
      <c r="BF1728" s="351" t="str">
        <f aca="false">IF(U1728=1,IF(K1728=3,"乗用",IF(K1728=5,"乗用",(IF(K1728=7,"乗用","トラ")))),"")</f>
        <v/>
      </c>
      <c r="BG1728" s="351" t="str">
        <f aca="false">IF(U1728=1,IF(BF1728="トラ",INDEX($DI$1292:$DK$1295,MATCH(Y1728,$DI$1292:$DI$1295,1),3),"乗用"),"")</f>
        <v/>
      </c>
      <c r="BH1728" s="351" t="str">
        <f aca="false">UPPER(N1728)</f>
        <v/>
      </c>
      <c r="BI1728" s="351" t="str">
        <f aca="false">IF(U1728=1,BG1728,JIS(BH1728))</f>
        <v/>
      </c>
      <c r="BJ1728" s="350" t="str">
        <f aca="false">IF(ISERROR(FIND(LEFT(BI1728&amp;"！",1),"１２３４５６７８９０")),"","〓")&amp;IF(U1728=2,BI1728&amp;"ＬＰ記号",BI1728&amp;"記号")</f>
        <v>記号</v>
      </c>
      <c r="BK1728" s="352" t="e">
        <f aca="true">INDEX(INDIRECT(BJ1728),MATCH(BE1728,INDIRECT(BJ1728&amp;"重量"),1),MATCH($DN$22,$DN$22:$DO$22,0))</f>
        <v>#REF!</v>
      </c>
      <c r="BL1728" s="350"/>
      <c r="BM1728" s="352" t="e">
        <f aca="false">MIN(BK1728:BL1728)</f>
        <v>#REF!</v>
      </c>
      <c r="BN1728" s="353" t="e">
        <f aca="false">IF(Y1728&gt;3.5,Y1728*Z1728*BM1728,Z1728*BM1728)</f>
        <v>#REF!</v>
      </c>
      <c r="BO1728" s="354" t="e">
        <f aca="true">INDEX(INDIRECT(BJ1728),MATCH(BE1728,INDIRECT(BJ1728&amp;"重量"),1),MATCH($DO$22,$DN$22:$DO$22,0))</f>
        <v>#REF!</v>
      </c>
      <c r="BP1728" s="352"/>
      <c r="BQ1728" s="352"/>
      <c r="BR1728" s="354" t="e">
        <f aca="false">MIN(BO1728:BQ1728)</f>
        <v>#REF!</v>
      </c>
      <c r="BS1728" s="353" t="e">
        <f aca="false">IF(Y1728&gt;3.5,Y1728*Z1728*BR1728,Z1728*BR1728)</f>
        <v>#REF!</v>
      </c>
      <c r="CB1728" s="379"/>
      <c r="CC1728" s="379"/>
      <c r="CD1728" s="468" t="s">
        <v>1193</v>
      </c>
      <c r="CE1728" s="479" t="s">
        <v>62</v>
      </c>
      <c r="CF1728" s="469" t="s">
        <v>74</v>
      </c>
      <c r="CG1728" s="470"/>
      <c r="CI1728" s="380"/>
      <c r="CJ1728" s="380"/>
      <c r="CK1728" s="380"/>
      <c r="CL1728" s="380"/>
      <c r="CM1728" s="380"/>
      <c r="CN1728" s="362"/>
      <c r="CP1728" s="380"/>
      <c r="CQ1728" s="380"/>
      <c r="CR1728" s="380"/>
      <c r="CS1728" s="380"/>
      <c r="CT1728" s="380"/>
      <c r="CU1728" s="362"/>
      <c r="DB1728" s="199"/>
      <c r="DC1728" s="199"/>
      <c r="DD1728" s="199"/>
      <c r="DE1728" s="199"/>
      <c r="DF1728" s="199"/>
      <c r="DG1728" s="199"/>
      <c r="DH1728" s="199"/>
      <c r="DI1728" s="199"/>
      <c r="DJ1728" s="199"/>
      <c r="DK1728" s="199"/>
      <c r="DL1728" s="199"/>
      <c r="DM1728" s="199"/>
      <c r="DP1728" s="199"/>
      <c r="DQ1728" s="199"/>
      <c r="DR1728" s="199"/>
      <c r="DS1728" s="199"/>
      <c r="DT1728" s="199"/>
      <c r="DU1728" s="199"/>
      <c r="DV1728" s="199"/>
      <c r="DW1728" s="199"/>
      <c r="DX1728" s="199"/>
      <c r="DY1728" s="199"/>
    </row>
    <row r="1729" customFormat="false" ht="15" hidden="false" customHeight="true" outlineLevel="0" collapsed="false">
      <c r="H1729" s="329" t="n">
        <f aca="false">IF(K1729=" "," ",COUNT(K1729))</f>
        <v>0</v>
      </c>
      <c r="I1729" s="326" t="n">
        <v>1709</v>
      </c>
      <c r="J1729" s="327"/>
      <c r="K1729" s="327"/>
      <c r="L1729" s="330" t="e">
        <f aca="false">LOOKUP(K1729,$K$7:$K$16,$L$7:$L$16)</f>
        <v>#N/A</v>
      </c>
      <c r="M1729" s="327"/>
      <c r="N1729" s="327"/>
      <c r="O1729" s="331" t="str">
        <f aca="false">UPPER(N1729)</f>
        <v/>
      </c>
      <c r="P1729" s="331" t="str">
        <f aca="false">JIS(O1729)</f>
        <v/>
      </c>
      <c r="Q1729" s="327"/>
      <c r="R1729" s="332" t="s">
        <v>1213</v>
      </c>
      <c r="S1729" s="327"/>
      <c r="T1729" s="332" t="s">
        <v>1179</v>
      </c>
      <c r="U1729" s="327" t="n">
        <v>0</v>
      </c>
      <c r="V1729" s="330" t="str">
        <f aca="false">LOOKUP(U1729,$U$12:$U$16,$V$12:$V$16)</f>
        <v>１～４以外</v>
      </c>
      <c r="W1729" s="327" t="n">
        <v>0</v>
      </c>
      <c r="X1729" s="330" t="str">
        <f aca="false">LOOKUP(W1729,$W$14:$W$16,$X$14:$X$16)</f>
        <v>装着なし</v>
      </c>
      <c r="Y1729" s="327"/>
      <c r="Z1729" s="333"/>
      <c r="AA1729" s="334"/>
      <c r="AB1729" s="335" t="e">
        <f aca="false">LOOKUP(AA1729,$AA$14:$AA$16,$AB$14:$AB$16)</f>
        <v>#N/A</v>
      </c>
      <c r="AC1729" s="336" t="str">
        <f aca="false">UPPER(N1729)</f>
        <v/>
      </c>
      <c r="AD1729" s="432" t="str">
        <f aca="false">JIS(AC1729)</f>
        <v/>
      </c>
      <c r="AU1729" s="488"/>
      <c r="AV1729" s="488"/>
      <c r="AW1729" s="488"/>
      <c r="AX1729" s="488"/>
      <c r="AY1729" s="488"/>
      <c r="AZ1729" s="488"/>
      <c r="BA1729" s="488"/>
      <c r="BD1729" s="136" t="n">
        <v>1709</v>
      </c>
      <c r="BE1729" s="350" t="n">
        <f aca="false">IF(U1729=1,Q1729,Y1729)</f>
        <v>0</v>
      </c>
      <c r="BF1729" s="351" t="str">
        <f aca="false">IF(U1729=1,IF(K1729=3,"乗用",IF(K1729=5,"乗用",(IF(K1729=7,"乗用","トラ")))),"")</f>
        <v/>
      </c>
      <c r="BG1729" s="351" t="str">
        <f aca="false">IF(U1729=1,IF(BF1729="トラ",INDEX($DI$1292:$DK$1295,MATCH(Y1729,$DI$1292:$DI$1295,1),3),"乗用"),"")</f>
        <v/>
      </c>
      <c r="BH1729" s="351" t="str">
        <f aca="false">UPPER(N1729)</f>
        <v/>
      </c>
      <c r="BI1729" s="351" t="str">
        <f aca="false">IF(U1729=1,BG1729,JIS(BH1729))</f>
        <v/>
      </c>
      <c r="BJ1729" s="350" t="str">
        <f aca="false">IF(ISERROR(FIND(LEFT(BI1729&amp;"！",1),"１２３４５６７８９０")),"","〓")&amp;IF(U1729=2,BI1729&amp;"ＬＰ記号",BI1729&amp;"記号")</f>
        <v>記号</v>
      </c>
      <c r="BK1729" s="352" t="e">
        <f aca="true">INDEX(INDIRECT(BJ1729),MATCH(BE1729,INDIRECT(BJ1729&amp;"重量"),1),MATCH($DN$22,$DN$22:$DO$22,0))</f>
        <v>#REF!</v>
      </c>
      <c r="BL1729" s="350"/>
      <c r="BM1729" s="352" t="e">
        <f aca="false">MIN(BK1729:BL1729)</f>
        <v>#REF!</v>
      </c>
      <c r="BN1729" s="353" t="e">
        <f aca="false">IF(Y1729&gt;3.5,Y1729*Z1729*BM1729,Z1729*BM1729)</f>
        <v>#REF!</v>
      </c>
      <c r="BO1729" s="354" t="e">
        <f aca="true">INDEX(INDIRECT(BJ1729),MATCH(BE1729,INDIRECT(BJ1729&amp;"重量"),1),MATCH($DO$22,$DN$22:$DO$22,0))</f>
        <v>#REF!</v>
      </c>
      <c r="BP1729" s="352"/>
      <c r="BQ1729" s="352"/>
      <c r="BR1729" s="354" t="e">
        <f aca="false">MIN(BO1729:BQ1729)</f>
        <v>#REF!</v>
      </c>
      <c r="BS1729" s="353" t="e">
        <f aca="false">IF(Y1729&gt;3.5,Y1729*Z1729*BR1729,Z1729*BR1729)</f>
        <v>#REF!</v>
      </c>
      <c r="CB1729" s="379"/>
      <c r="CC1729" s="379"/>
      <c r="CD1729" s="481" t="s">
        <v>2768</v>
      </c>
      <c r="CE1729" s="482" t="n">
        <v>0</v>
      </c>
      <c r="CF1729" s="483" t="n">
        <v>1</v>
      </c>
      <c r="CG1729" s="474" t="n">
        <f aca="false">DCOUNT($H$20:$AD$4020,"入力ﾁｪｯｸ",CD1728:CF1730)</f>
        <v>0</v>
      </c>
      <c r="CI1729" s="380"/>
      <c r="CJ1729" s="380"/>
      <c r="CK1729" s="380"/>
      <c r="CL1729" s="380"/>
      <c r="CM1729" s="380"/>
      <c r="CN1729" s="380"/>
      <c r="CP1729" s="380"/>
      <c r="CQ1729" s="380"/>
      <c r="CR1729" s="380"/>
      <c r="CS1729" s="380"/>
      <c r="CT1729" s="380"/>
      <c r="CU1729" s="380"/>
      <c r="DB1729" s="199"/>
      <c r="DC1729" s="199"/>
      <c r="DD1729" s="199"/>
      <c r="DE1729" s="199"/>
      <c r="DF1729" s="199"/>
      <c r="DG1729" s="199"/>
      <c r="DH1729" s="199"/>
      <c r="DI1729" s="199"/>
      <c r="DJ1729" s="199"/>
      <c r="DK1729" s="199"/>
      <c r="DL1729" s="199"/>
      <c r="DM1729" s="199"/>
      <c r="DP1729" s="199"/>
      <c r="DQ1729" s="199"/>
      <c r="DR1729" s="199"/>
      <c r="DS1729" s="199"/>
      <c r="DT1729" s="199"/>
      <c r="DU1729" s="199"/>
      <c r="DV1729" s="199"/>
      <c r="DW1729" s="199"/>
      <c r="DX1729" s="199"/>
      <c r="DY1729" s="199"/>
    </row>
    <row r="1730" customFormat="false" ht="15" hidden="false" customHeight="true" outlineLevel="0" collapsed="false">
      <c r="H1730" s="329" t="n">
        <f aca="false">IF(K1730=" "," ",COUNT(K1730))</f>
        <v>0</v>
      </c>
      <c r="I1730" s="326" t="n">
        <v>1710</v>
      </c>
      <c r="J1730" s="327"/>
      <c r="K1730" s="327"/>
      <c r="L1730" s="330" t="e">
        <f aca="false">LOOKUP(K1730,$K$7:$K$16,$L$7:$L$16)</f>
        <v>#N/A</v>
      </c>
      <c r="M1730" s="327"/>
      <c r="N1730" s="327"/>
      <c r="O1730" s="331" t="str">
        <f aca="false">UPPER(N1730)</f>
        <v/>
      </c>
      <c r="P1730" s="331" t="str">
        <f aca="false">JIS(O1730)</f>
        <v/>
      </c>
      <c r="Q1730" s="327"/>
      <c r="R1730" s="332" t="s">
        <v>1213</v>
      </c>
      <c r="S1730" s="327"/>
      <c r="T1730" s="332" t="s">
        <v>1179</v>
      </c>
      <c r="U1730" s="327" t="n">
        <v>0</v>
      </c>
      <c r="V1730" s="330" t="str">
        <f aca="false">LOOKUP(U1730,$U$12:$U$16,$V$12:$V$16)</f>
        <v>１～４以外</v>
      </c>
      <c r="W1730" s="327" t="n">
        <v>0</v>
      </c>
      <c r="X1730" s="330" t="str">
        <f aca="false">LOOKUP(W1730,$W$14:$W$16,$X$14:$X$16)</f>
        <v>装着なし</v>
      </c>
      <c r="Y1730" s="327"/>
      <c r="Z1730" s="333"/>
      <c r="AA1730" s="334"/>
      <c r="AB1730" s="335" t="e">
        <f aca="false">LOOKUP(AA1730,$AA$14:$AA$16,$AB$14:$AB$16)</f>
        <v>#N/A</v>
      </c>
      <c r="AC1730" s="336" t="str">
        <f aca="false">UPPER(N1730)</f>
        <v/>
      </c>
      <c r="AD1730" s="432" t="str">
        <f aca="false">JIS(AC1730)</f>
        <v/>
      </c>
      <c r="AU1730" s="488"/>
      <c r="AV1730" s="488"/>
      <c r="AW1730" s="488"/>
      <c r="AX1730" s="488"/>
      <c r="AY1730" s="488"/>
      <c r="AZ1730" s="488"/>
      <c r="BA1730" s="488"/>
      <c r="BD1730" s="136" t="n">
        <v>1710</v>
      </c>
      <c r="BE1730" s="350" t="n">
        <f aca="false">IF(U1730=1,Q1730,Y1730)</f>
        <v>0</v>
      </c>
      <c r="BF1730" s="351" t="str">
        <f aca="false">IF(U1730=1,IF(K1730=3,"乗用",IF(K1730=5,"乗用",(IF(K1730=7,"乗用","トラ")))),"")</f>
        <v/>
      </c>
      <c r="BG1730" s="351" t="str">
        <f aca="false">IF(U1730=1,IF(BF1730="トラ",INDEX($DI$1292:$DK$1295,MATCH(Y1730,$DI$1292:$DI$1295,1),3),"乗用"),"")</f>
        <v/>
      </c>
      <c r="BH1730" s="351" t="str">
        <f aca="false">UPPER(N1730)</f>
        <v/>
      </c>
      <c r="BI1730" s="351" t="str">
        <f aca="false">IF(U1730=1,BG1730,JIS(BH1730))</f>
        <v/>
      </c>
      <c r="BJ1730" s="350" t="str">
        <f aca="false">IF(ISERROR(FIND(LEFT(BI1730&amp;"！",1),"１２３４５６７８９０")),"","〓")&amp;IF(U1730=2,BI1730&amp;"ＬＰ記号",BI1730&amp;"記号")</f>
        <v>記号</v>
      </c>
      <c r="BK1730" s="352" t="e">
        <f aca="true">INDEX(INDIRECT(BJ1730),MATCH(BE1730,INDIRECT(BJ1730&amp;"重量"),1),MATCH($DN$22,$DN$22:$DO$22,0))</f>
        <v>#REF!</v>
      </c>
      <c r="BL1730" s="350"/>
      <c r="BM1730" s="352" t="e">
        <f aca="false">MIN(BK1730:BL1730)</f>
        <v>#REF!</v>
      </c>
      <c r="BN1730" s="353" t="e">
        <f aca="false">IF(Y1730&gt;3.5,Y1730*Z1730*BM1730,Z1730*BM1730)</f>
        <v>#REF!</v>
      </c>
      <c r="BO1730" s="354" t="e">
        <f aca="true">INDEX(INDIRECT(BJ1730),MATCH(BE1730,INDIRECT(BJ1730&amp;"重量"),1),MATCH($DO$22,$DN$22:$DO$22,0))</f>
        <v>#REF!</v>
      </c>
      <c r="BP1730" s="352"/>
      <c r="BQ1730" s="352"/>
      <c r="BR1730" s="354" t="e">
        <f aca="false">MIN(BO1730:BQ1730)</f>
        <v>#REF!</v>
      </c>
      <c r="BS1730" s="353" t="e">
        <f aca="false">IF(Y1730&gt;3.5,Y1730*Z1730*BR1730,Z1730*BR1730)</f>
        <v>#REF!</v>
      </c>
      <c r="CB1730" s="379"/>
      <c r="CC1730" s="379"/>
      <c r="CD1730" s="484" t="s">
        <v>2768</v>
      </c>
      <c r="CE1730" s="485" t="n">
        <v>0</v>
      </c>
      <c r="CF1730" s="486" t="n">
        <v>2</v>
      </c>
      <c r="CG1730" s="487"/>
      <c r="CI1730" s="380"/>
      <c r="CJ1730" s="380"/>
      <c r="CK1730" s="521"/>
      <c r="CL1730" s="362"/>
      <c r="CM1730" s="380"/>
      <c r="CN1730" s="380"/>
      <c r="CP1730" s="380"/>
      <c r="CQ1730" s="380"/>
      <c r="CR1730" s="521"/>
      <c r="CS1730" s="362"/>
      <c r="CT1730" s="380"/>
      <c r="CU1730" s="380"/>
      <c r="DB1730" s="199"/>
      <c r="DC1730" s="199"/>
      <c r="DD1730" s="199"/>
      <c r="DE1730" s="199"/>
      <c r="DF1730" s="199"/>
      <c r="DG1730" s="199"/>
      <c r="DH1730" s="199"/>
      <c r="DI1730" s="199"/>
      <c r="DJ1730" s="199"/>
      <c r="DK1730" s="199"/>
      <c r="DL1730" s="199"/>
      <c r="DM1730" s="199"/>
      <c r="DP1730" s="199"/>
      <c r="DQ1730" s="199"/>
      <c r="DR1730" s="199"/>
      <c r="DS1730" s="199"/>
      <c r="DT1730" s="199"/>
      <c r="DU1730" s="199"/>
      <c r="DV1730" s="199"/>
      <c r="DW1730" s="199"/>
      <c r="DX1730" s="199"/>
      <c r="DY1730" s="199"/>
    </row>
    <row r="1731" customFormat="false" ht="15" hidden="false" customHeight="true" outlineLevel="0" collapsed="false">
      <c r="H1731" s="329" t="n">
        <f aca="false">IF(K1731=" "," ",COUNT(K1731))</f>
        <v>0</v>
      </c>
      <c r="I1731" s="326" t="n">
        <v>1711</v>
      </c>
      <c r="J1731" s="327"/>
      <c r="K1731" s="327"/>
      <c r="L1731" s="330" t="e">
        <f aca="false">LOOKUP(K1731,$K$7:$K$16,$L$7:$L$16)</f>
        <v>#N/A</v>
      </c>
      <c r="M1731" s="327"/>
      <c r="N1731" s="327"/>
      <c r="O1731" s="331" t="str">
        <f aca="false">UPPER(N1731)</f>
        <v/>
      </c>
      <c r="P1731" s="331" t="str">
        <f aca="false">JIS(O1731)</f>
        <v/>
      </c>
      <c r="Q1731" s="327"/>
      <c r="R1731" s="332" t="s">
        <v>1213</v>
      </c>
      <c r="S1731" s="327"/>
      <c r="T1731" s="332" t="s">
        <v>1179</v>
      </c>
      <c r="U1731" s="327" t="n">
        <v>0</v>
      </c>
      <c r="V1731" s="330" t="str">
        <f aca="false">LOOKUP(U1731,$U$12:$U$16,$V$12:$V$16)</f>
        <v>１～４以外</v>
      </c>
      <c r="W1731" s="327" t="n">
        <v>0</v>
      </c>
      <c r="X1731" s="330" t="str">
        <f aca="false">LOOKUP(W1731,$W$14:$W$16,$X$14:$X$16)</f>
        <v>装着なし</v>
      </c>
      <c r="Y1731" s="327"/>
      <c r="Z1731" s="333"/>
      <c r="AA1731" s="334"/>
      <c r="AB1731" s="335" t="e">
        <f aca="false">LOOKUP(AA1731,$AA$14:$AA$16,$AB$14:$AB$16)</f>
        <v>#N/A</v>
      </c>
      <c r="AC1731" s="336" t="str">
        <f aca="false">UPPER(N1731)</f>
        <v/>
      </c>
      <c r="AD1731" s="432" t="str">
        <f aca="false">JIS(AC1731)</f>
        <v/>
      </c>
      <c r="AU1731" s="488"/>
      <c r="AV1731" s="488"/>
      <c r="AW1731" s="488"/>
      <c r="AX1731" s="488"/>
      <c r="AY1731" s="488"/>
      <c r="AZ1731" s="488"/>
      <c r="BA1731" s="488"/>
      <c r="BD1731" s="136" t="n">
        <v>1711</v>
      </c>
      <c r="BE1731" s="350" t="n">
        <f aca="false">IF(U1731=1,Q1731,Y1731)</f>
        <v>0</v>
      </c>
      <c r="BF1731" s="351" t="str">
        <f aca="false">IF(U1731=1,IF(K1731=3,"乗用",IF(K1731=5,"乗用",(IF(K1731=7,"乗用","トラ")))),"")</f>
        <v/>
      </c>
      <c r="BG1731" s="351" t="str">
        <f aca="false">IF(U1731=1,IF(BF1731="トラ",INDEX($DI$1292:$DK$1295,MATCH(Y1731,$DI$1292:$DI$1295,1),3),"乗用"),"")</f>
        <v/>
      </c>
      <c r="BH1731" s="351" t="str">
        <f aca="false">UPPER(N1731)</f>
        <v/>
      </c>
      <c r="BI1731" s="351" t="str">
        <f aca="false">IF(U1731=1,BG1731,JIS(BH1731))</f>
        <v/>
      </c>
      <c r="BJ1731" s="350" t="str">
        <f aca="false">IF(ISERROR(FIND(LEFT(BI1731&amp;"！",1),"１２３４５６７８９０")),"","〓")&amp;IF(U1731=2,BI1731&amp;"ＬＰ記号",BI1731&amp;"記号")</f>
        <v>記号</v>
      </c>
      <c r="BK1731" s="352" t="e">
        <f aca="true">INDEX(INDIRECT(BJ1731),MATCH(BE1731,INDIRECT(BJ1731&amp;"重量"),1),MATCH($DN$22,$DN$22:$DO$22,0))</f>
        <v>#REF!</v>
      </c>
      <c r="BL1731" s="350"/>
      <c r="BM1731" s="352" t="e">
        <f aca="false">MIN(BK1731:BL1731)</f>
        <v>#REF!</v>
      </c>
      <c r="BN1731" s="353" t="e">
        <f aca="false">IF(Y1731&gt;3.5,Y1731*Z1731*BM1731,Z1731*BM1731)</f>
        <v>#REF!</v>
      </c>
      <c r="BO1731" s="354" t="e">
        <f aca="true">INDEX(INDIRECT(BJ1731),MATCH(BE1731,INDIRECT(BJ1731&amp;"重量"),1),MATCH($DO$22,$DN$22:$DO$22,0))</f>
        <v>#REF!</v>
      </c>
      <c r="BP1731" s="352"/>
      <c r="BQ1731" s="352"/>
      <c r="BR1731" s="354" t="e">
        <f aca="false">MIN(BO1731:BQ1731)</f>
        <v>#REF!</v>
      </c>
      <c r="BS1731" s="353" t="e">
        <f aca="false">IF(Y1731&gt;3.5,Y1731*Z1731*BR1731,Z1731*BR1731)</f>
        <v>#REF!</v>
      </c>
      <c r="CB1731" s="379"/>
      <c r="CC1731" s="379"/>
      <c r="CD1731" s="468" t="s">
        <v>1193</v>
      </c>
      <c r="CE1731" s="479" t="s">
        <v>62</v>
      </c>
      <c r="CF1731" s="469" t="s">
        <v>74</v>
      </c>
      <c r="CG1731" s="470"/>
      <c r="CI1731" s="380"/>
      <c r="CJ1731" s="380"/>
      <c r="CK1731" s="380"/>
      <c r="CL1731" s="380"/>
      <c r="CM1731" s="380"/>
      <c r="CN1731" s="362"/>
      <c r="CP1731" s="380"/>
      <c r="CQ1731" s="380"/>
      <c r="CR1731" s="380"/>
      <c r="CS1731" s="380"/>
      <c r="CT1731" s="380"/>
      <c r="CU1731" s="362"/>
      <c r="DB1731" s="199"/>
      <c r="DC1731" s="199"/>
      <c r="DD1731" s="199"/>
      <c r="DE1731" s="199"/>
      <c r="DF1731" s="199"/>
      <c r="DG1731" s="199"/>
      <c r="DH1731" s="199"/>
      <c r="DI1731" s="199"/>
      <c r="DJ1731" s="199"/>
      <c r="DK1731" s="199"/>
      <c r="DL1731" s="199"/>
      <c r="DM1731" s="199"/>
      <c r="DP1731" s="199"/>
      <c r="DQ1731" s="199"/>
      <c r="DR1731" s="199"/>
      <c r="DS1731" s="199"/>
      <c r="DT1731" s="199"/>
      <c r="DU1731" s="199"/>
      <c r="DV1731" s="199"/>
      <c r="DW1731" s="199"/>
      <c r="DX1731" s="199"/>
      <c r="DY1731" s="199"/>
    </row>
    <row r="1732" customFormat="false" ht="15" hidden="false" customHeight="true" outlineLevel="0" collapsed="false">
      <c r="H1732" s="329" t="n">
        <f aca="false">IF(K1732=" "," ",COUNT(K1732))</f>
        <v>0</v>
      </c>
      <c r="I1732" s="326" t="n">
        <v>1712</v>
      </c>
      <c r="J1732" s="327"/>
      <c r="K1732" s="327"/>
      <c r="L1732" s="330" t="e">
        <f aca="false">LOOKUP(K1732,$K$7:$K$16,$L$7:$L$16)</f>
        <v>#N/A</v>
      </c>
      <c r="M1732" s="327"/>
      <c r="N1732" s="327"/>
      <c r="O1732" s="331" t="str">
        <f aca="false">UPPER(N1732)</f>
        <v/>
      </c>
      <c r="P1732" s="331" t="str">
        <f aca="false">JIS(O1732)</f>
        <v/>
      </c>
      <c r="Q1732" s="327"/>
      <c r="R1732" s="332" t="s">
        <v>1213</v>
      </c>
      <c r="S1732" s="327"/>
      <c r="T1732" s="332" t="s">
        <v>1179</v>
      </c>
      <c r="U1732" s="327" t="n">
        <v>0</v>
      </c>
      <c r="V1732" s="330" t="str">
        <f aca="false">LOOKUP(U1732,$U$12:$U$16,$V$12:$V$16)</f>
        <v>１～４以外</v>
      </c>
      <c r="W1732" s="327" t="n">
        <v>0</v>
      </c>
      <c r="X1732" s="330" t="str">
        <f aca="false">LOOKUP(W1732,$W$14:$W$16,$X$14:$X$16)</f>
        <v>装着なし</v>
      </c>
      <c r="Y1732" s="327"/>
      <c r="Z1732" s="333"/>
      <c r="AA1732" s="334"/>
      <c r="AB1732" s="335" t="e">
        <f aca="false">LOOKUP(AA1732,$AA$14:$AA$16,$AB$14:$AB$16)</f>
        <v>#N/A</v>
      </c>
      <c r="AC1732" s="336" t="str">
        <f aca="false">UPPER(N1732)</f>
        <v/>
      </c>
      <c r="AD1732" s="432" t="str">
        <f aca="false">JIS(AC1732)</f>
        <v/>
      </c>
      <c r="AU1732" s="488"/>
      <c r="AV1732" s="488"/>
      <c r="AW1732" s="488"/>
      <c r="AX1732" s="488"/>
      <c r="AY1732" s="488"/>
      <c r="AZ1732" s="488"/>
      <c r="BA1732" s="488"/>
      <c r="BD1732" s="136" t="n">
        <v>1712</v>
      </c>
      <c r="BE1732" s="350" t="n">
        <f aca="false">IF(U1732=1,Q1732,Y1732)</f>
        <v>0</v>
      </c>
      <c r="BF1732" s="351" t="str">
        <f aca="false">IF(U1732=1,IF(K1732=3,"乗用",IF(K1732=5,"乗用",(IF(K1732=7,"乗用","トラ")))),"")</f>
        <v/>
      </c>
      <c r="BG1732" s="351" t="str">
        <f aca="false">IF(U1732=1,IF(BF1732="トラ",INDEX($DI$1292:$DK$1295,MATCH(Y1732,$DI$1292:$DI$1295,1),3),"乗用"),"")</f>
        <v/>
      </c>
      <c r="BH1732" s="351" t="str">
        <f aca="false">UPPER(N1732)</f>
        <v/>
      </c>
      <c r="BI1732" s="351" t="str">
        <f aca="false">IF(U1732=1,BG1732,JIS(BH1732))</f>
        <v/>
      </c>
      <c r="BJ1732" s="350" t="str">
        <f aca="false">IF(ISERROR(FIND(LEFT(BI1732&amp;"！",1),"１２３４５６７８９０")),"","〓")&amp;IF(U1732=2,BI1732&amp;"ＬＰ記号",BI1732&amp;"記号")</f>
        <v>記号</v>
      </c>
      <c r="BK1732" s="352" t="e">
        <f aca="true">INDEX(INDIRECT(BJ1732),MATCH(BE1732,INDIRECT(BJ1732&amp;"重量"),1),MATCH($DN$22,$DN$22:$DO$22,0))</f>
        <v>#REF!</v>
      </c>
      <c r="BL1732" s="350"/>
      <c r="BM1732" s="352" t="e">
        <f aca="false">MIN(BK1732:BL1732)</f>
        <v>#REF!</v>
      </c>
      <c r="BN1732" s="353" t="e">
        <f aca="false">IF(Y1732&gt;3.5,Y1732*Z1732*BM1732,Z1732*BM1732)</f>
        <v>#REF!</v>
      </c>
      <c r="BO1732" s="354" t="e">
        <f aca="true">INDEX(INDIRECT(BJ1732),MATCH(BE1732,INDIRECT(BJ1732&amp;"重量"),1),MATCH($DO$22,$DN$22:$DO$22,0))</f>
        <v>#REF!</v>
      </c>
      <c r="BP1732" s="352"/>
      <c r="BQ1732" s="352"/>
      <c r="BR1732" s="354" t="e">
        <f aca="false">MIN(BO1732:BQ1732)</f>
        <v>#REF!</v>
      </c>
      <c r="BS1732" s="353" t="e">
        <f aca="false">IF(Y1732&gt;3.5,Y1732*Z1732*BR1732,Z1732*BR1732)</f>
        <v>#REF!</v>
      </c>
      <c r="CB1732" s="379"/>
      <c r="CC1732" s="379"/>
      <c r="CD1732" s="481" t="s">
        <v>2770</v>
      </c>
      <c r="CE1732" s="482" t="n">
        <v>0</v>
      </c>
      <c r="CF1732" s="483" t="n">
        <v>1</v>
      </c>
      <c r="CG1732" s="474" t="n">
        <f aca="false">DCOUNT($H$20:$AD$4020,"入力ﾁｪｯｸ",CD1731:CF1733)</f>
        <v>0</v>
      </c>
      <c r="CI1732" s="380"/>
      <c r="CJ1732" s="380"/>
      <c r="CK1732" s="380"/>
      <c r="CL1732" s="380"/>
      <c r="CM1732" s="380"/>
      <c r="CN1732" s="380"/>
      <c r="CP1732" s="380"/>
      <c r="CQ1732" s="380"/>
      <c r="CR1732" s="380"/>
      <c r="CS1732" s="380"/>
      <c r="CT1732" s="380"/>
      <c r="CU1732" s="380"/>
      <c r="DB1732" s="199"/>
      <c r="DC1732" s="199"/>
      <c r="DD1732" s="199"/>
      <c r="DE1732" s="199"/>
      <c r="DF1732" s="199"/>
      <c r="DG1732" s="199"/>
      <c r="DH1732" s="199"/>
      <c r="DI1732" s="199"/>
      <c r="DJ1732" s="199"/>
      <c r="DK1732" s="199"/>
      <c r="DL1732" s="199"/>
      <c r="DM1732" s="199"/>
      <c r="DP1732" s="199"/>
      <c r="DQ1732" s="199"/>
      <c r="DR1732" s="199"/>
      <c r="DS1732" s="199"/>
      <c r="DT1732" s="199"/>
      <c r="DU1732" s="199"/>
      <c r="DV1732" s="199"/>
      <c r="DW1732" s="199"/>
      <c r="DX1732" s="199"/>
      <c r="DY1732" s="199"/>
    </row>
    <row r="1733" customFormat="false" ht="15" hidden="false" customHeight="true" outlineLevel="0" collapsed="false">
      <c r="H1733" s="329" t="n">
        <f aca="false">IF(K1733=" "," ",COUNT(K1733))</f>
        <v>0</v>
      </c>
      <c r="I1733" s="326" t="n">
        <v>1713</v>
      </c>
      <c r="J1733" s="327"/>
      <c r="K1733" s="327"/>
      <c r="L1733" s="330" t="e">
        <f aca="false">LOOKUP(K1733,$K$7:$K$16,$L$7:$L$16)</f>
        <v>#N/A</v>
      </c>
      <c r="M1733" s="327"/>
      <c r="N1733" s="327"/>
      <c r="O1733" s="331" t="str">
        <f aca="false">UPPER(N1733)</f>
        <v/>
      </c>
      <c r="P1733" s="331" t="str">
        <f aca="false">JIS(O1733)</f>
        <v/>
      </c>
      <c r="Q1733" s="327"/>
      <c r="R1733" s="332" t="s">
        <v>1213</v>
      </c>
      <c r="S1733" s="327"/>
      <c r="T1733" s="332" t="s">
        <v>1179</v>
      </c>
      <c r="U1733" s="327" t="n">
        <v>0</v>
      </c>
      <c r="V1733" s="330" t="str">
        <f aca="false">LOOKUP(U1733,$U$12:$U$16,$V$12:$V$16)</f>
        <v>１～４以外</v>
      </c>
      <c r="W1733" s="327" t="n">
        <v>0</v>
      </c>
      <c r="X1733" s="330" t="str">
        <f aca="false">LOOKUP(W1733,$W$14:$W$16,$X$14:$X$16)</f>
        <v>装着なし</v>
      </c>
      <c r="Y1733" s="327"/>
      <c r="Z1733" s="333"/>
      <c r="AA1733" s="334"/>
      <c r="AB1733" s="335" t="e">
        <f aca="false">LOOKUP(AA1733,$AA$14:$AA$16,$AB$14:$AB$16)</f>
        <v>#N/A</v>
      </c>
      <c r="AC1733" s="336" t="str">
        <f aca="false">UPPER(N1733)</f>
        <v/>
      </c>
      <c r="AD1733" s="432" t="str">
        <f aca="false">JIS(AC1733)</f>
        <v/>
      </c>
      <c r="AU1733" s="488"/>
      <c r="AV1733" s="488"/>
      <c r="AW1733" s="488"/>
      <c r="AX1733" s="488"/>
      <c r="AY1733" s="488"/>
      <c r="AZ1733" s="488"/>
      <c r="BA1733" s="488"/>
      <c r="BD1733" s="136" t="n">
        <v>1713</v>
      </c>
      <c r="BE1733" s="350" t="n">
        <f aca="false">IF(U1733=1,Q1733,Y1733)</f>
        <v>0</v>
      </c>
      <c r="BF1733" s="351" t="str">
        <f aca="false">IF(U1733=1,IF(K1733=3,"乗用",IF(K1733=5,"乗用",(IF(K1733=7,"乗用","トラ")))),"")</f>
        <v/>
      </c>
      <c r="BG1733" s="351" t="str">
        <f aca="false">IF(U1733=1,IF(BF1733="トラ",INDEX($DI$1292:$DK$1295,MATCH(Y1733,$DI$1292:$DI$1295,1),3),"乗用"),"")</f>
        <v/>
      </c>
      <c r="BH1733" s="351" t="str">
        <f aca="false">UPPER(N1733)</f>
        <v/>
      </c>
      <c r="BI1733" s="351" t="str">
        <f aca="false">IF(U1733=1,BG1733,JIS(BH1733))</f>
        <v/>
      </c>
      <c r="BJ1733" s="350" t="str">
        <f aca="false">IF(ISERROR(FIND(LEFT(BI1733&amp;"！",1),"１２３４５６７８９０")),"","〓")&amp;IF(U1733=2,BI1733&amp;"ＬＰ記号",BI1733&amp;"記号")</f>
        <v>記号</v>
      </c>
      <c r="BK1733" s="352" t="e">
        <f aca="true">INDEX(INDIRECT(BJ1733),MATCH(BE1733,INDIRECT(BJ1733&amp;"重量"),1),MATCH($DN$22,$DN$22:$DO$22,0))</f>
        <v>#REF!</v>
      </c>
      <c r="BL1733" s="350"/>
      <c r="BM1733" s="352" t="e">
        <f aca="false">MIN(BK1733:BL1733)</f>
        <v>#REF!</v>
      </c>
      <c r="BN1733" s="353" t="e">
        <f aca="false">IF(Y1733&gt;3.5,Y1733*Z1733*BM1733,Z1733*BM1733)</f>
        <v>#REF!</v>
      </c>
      <c r="BO1733" s="354" t="e">
        <f aca="true">INDEX(INDIRECT(BJ1733),MATCH(BE1733,INDIRECT(BJ1733&amp;"重量"),1),MATCH($DO$22,$DN$22:$DO$22,0))</f>
        <v>#REF!</v>
      </c>
      <c r="BP1733" s="352"/>
      <c r="BQ1733" s="352"/>
      <c r="BR1733" s="354" t="e">
        <f aca="false">MIN(BO1733:BQ1733)</f>
        <v>#REF!</v>
      </c>
      <c r="BS1733" s="353" t="e">
        <f aca="false">IF(Y1733&gt;3.5,Y1733*Z1733*BR1733,Z1733*BR1733)</f>
        <v>#REF!</v>
      </c>
      <c r="CB1733" s="379"/>
      <c r="CC1733" s="379"/>
      <c r="CD1733" s="484" t="s">
        <v>2770</v>
      </c>
      <c r="CE1733" s="485" t="n">
        <v>0</v>
      </c>
      <c r="CF1733" s="486" t="n">
        <v>2</v>
      </c>
      <c r="CG1733" s="487"/>
      <c r="CI1733" s="380"/>
      <c r="CJ1733" s="380"/>
      <c r="CK1733" s="521"/>
      <c r="CL1733" s="362"/>
      <c r="CM1733" s="380"/>
      <c r="CN1733" s="380"/>
      <c r="CP1733" s="380"/>
      <c r="CQ1733" s="380"/>
      <c r="CR1733" s="521"/>
      <c r="CS1733" s="362"/>
      <c r="CT1733" s="380"/>
      <c r="CU1733" s="380"/>
      <c r="DB1733" s="199"/>
      <c r="DC1733" s="199"/>
      <c r="DD1733" s="199"/>
      <c r="DE1733" s="199"/>
      <c r="DF1733" s="199"/>
      <c r="DG1733" s="199"/>
      <c r="DH1733" s="199"/>
      <c r="DI1733" s="199"/>
      <c r="DJ1733" s="199"/>
      <c r="DK1733" s="199"/>
      <c r="DL1733" s="199"/>
      <c r="DM1733" s="199"/>
      <c r="DP1733" s="199"/>
      <c r="DQ1733" s="199"/>
      <c r="DR1733" s="199"/>
      <c r="DS1733" s="199"/>
      <c r="DT1733" s="199"/>
      <c r="DU1733" s="199"/>
      <c r="DV1733" s="199"/>
      <c r="DW1733" s="199"/>
      <c r="DX1733" s="199"/>
      <c r="DY1733" s="199"/>
    </row>
    <row r="1734" customFormat="false" ht="15" hidden="false" customHeight="true" outlineLevel="0" collapsed="false">
      <c r="H1734" s="329" t="n">
        <f aca="false">IF(K1734=" "," ",COUNT(K1734))</f>
        <v>0</v>
      </c>
      <c r="I1734" s="326" t="n">
        <v>1714</v>
      </c>
      <c r="J1734" s="327"/>
      <c r="K1734" s="327"/>
      <c r="L1734" s="330" t="e">
        <f aca="false">LOOKUP(K1734,$K$7:$K$16,$L$7:$L$16)</f>
        <v>#N/A</v>
      </c>
      <c r="M1734" s="327"/>
      <c r="N1734" s="327"/>
      <c r="O1734" s="331" t="str">
        <f aca="false">UPPER(N1734)</f>
        <v/>
      </c>
      <c r="P1734" s="331" t="str">
        <f aca="false">JIS(O1734)</f>
        <v/>
      </c>
      <c r="Q1734" s="327"/>
      <c r="R1734" s="332" t="s">
        <v>1213</v>
      </c>
      <c r="S1734" s="327"/>
      <c r="T1734" s="332" t="s">
        <v>1179</v>
      </c>
      <c r="U1734" s="327" t="n">
        <v>0</v>
      </c>
      <c r="V1734" s="330" t="str">
        <f aca="false">LOOKUP(U1734,$U$12:$U$16,$V$12:$V$16)</f>
        <v>１～４以外</v>
      </c>
      <c r="W1734" s="327" t="n">
        <v>0</v>
      </c>
      <c r="X1734" s="330" t="str">
        <f aca="false">LOOKUP(W1734,$W$14:$W$16,$X$14:$X$16)</f>
        <v>装着なし</v>
      </c>
      <c r="Y1734" s="327"/>
      <c r="Z1734" s="333"/>
      <c r="AA1734" s="334"/>
      <c r="AB1734" s="335" t="e">
        <f aca="false">LOOKUP(AA1734,$AA$14:$AA$16,$AB$14:$AB$16)</f>
        <v>#N/A</v>
      </c>
      <c r="AC1734" s="336" t="str">
        <f aca="false">UPPER(N1734)</f>
        <v/>
      </c>
      <c r="AD1734" s="432" t="str">
        <f aca="false">JIS(AC1734)</f>
        <v/>
      </c>
      <c r="AU1734" s="488"/>
      <c r="AV1734" s="488"/>
      <c r="AW1734" s="488"/>
      <c r="AX1734" s="488"/>
      <c r="AY1734" s="488"/>
      <c r="AZ1734" s="488"/>
      <c r="BA1734" s="488"/>
      <c r="BD1734" s="136" t="n">
        <v>1714</v>
      </c>
      <c r="BE1734" s="350" t="n">
        <f aca="false">IF(U1734=1,Q1734,Y1734)</f>
        <v>0</v>
      </c>
      <c r="BF1734" s="351" t="str">
        <f aca="false">IF(U1734=1,IF(K1734=3,"乗用",IF(K1734=5,"乗用",(IF(K1734=7,"乗用","トラ")))),"")</f>
        <v/>
      </c>
      <c r="BG1734" s="351" t="str">
        <f aca="false">IF(U1734=1,IF(BF1734="トラ",INDEX($DI$1292:$DK$1295,MATCH(Y1734,$DI$1292:$DI$1295,1),3),"乗用"),"")</f>
        <v/>
      </c>
      <c r="BH1734" s="351" t="str">
        <f aca="false">UPPER(N1734)</f>
        <v/>
      </c>
      <c r="BI1734" s="351" t="str">
        <f aca="false">IF(U1734=1,BG1734,JIS(BH1734))</f>
        <v/>
      </c>
      <c r="BJ1734" s="350" t="str">
        <f aca="false">IF(ISERROR(FIND(LEFT(BI1734&amp;"！",1),"１２３４５６７８９０")),"","〓")&amp;IF(U1734=2,BI1734&amp;"ＬＰ記号",BI1734&amp;"記号")</f>
        <v>記号</v>
      </c>
      <c r="BK1734" s="352" t="e">
        <f aca="true">INDEX(INDIRECT(BJ1734),MATCH(BE1734,INDIRECT(BJ1734&amp;"重量"),1),MATCH($DN$22,$DN$22:$DO$22,0))</f>
        <v>#REF!</v>
      </c>
      <c r="BL1734" s="350"/>
      <c r="BM1734" s="352" t="e">
        <f aca="false">MIN(BK1734:BL1734)</f>
        <v>#REF!</v>
      </c>
      <c r="BN1734" s="353" t="e">
        <f aca="false">IF(Y1734&gt;3.5,Y1734*Z1734*BM1734,Z1734*BM1734)</f>
        <v>#REF!</v>
      </c>
      <c r="BO1734" s="354" t="e">
        <f aca="true">INDEX(INDIRECT(BJ1734),MATCH(BE1734,INDIRECT(BJ1734&amp;"重量"),1),MATCH($DO$22,$DN$22:$DO$22,0))</f>
        <v>#REF!</v>
      </c>
      <c r="BP1734" s="352"/>
      <c r="BQ1734" s="352"/>
      <c r="BR1734" s="354" t="e">
        <f aca="false">MIN(BO1734:BQ1734)</f>
        <v>#REF!</v>
      </c>
      <c r="BS1734" s="353" t="e">
        <f aca="false">IF(Y1734&gt;3.5,Y1734*Z1734*BR1734,Z1734*BR1734)</f>
        <v>#REF!</v>
      </c>
      <c r="CB1734" s="379"/>
      <c r="CC1734" s="379"/>
      <c r="CD1734" s="468" t="s">
        <v>1193</v>
      </c>
      <c r="CE1734" s="479" t="s">
        <v>62</v>
      </c>
      <c r="CF1734" s="469" t="s">
        <v>74</v>
      </c>
      <c r="CG1734" s="470"/>
      <c r="CI1734" s="380"/>
      <c r="CJ1734" s="380"/>
      <c r="CK1734" s="380"/>
      <c r="CL1734" s="380"/>
      <c r="CM1734" s="380"/>
      <c r="CN1734" s="362"/>
      <c r="CP1734" s="380"/>
      <c r="CQ1734" s="380"/>
      <c r="CR1734" s="380"/>
      <c r="CS1734" s="380"/>
      <c r="CT1734" s="380"/>
      <c r="CU1734" s="362"/>
      <c r="DB1734" s="199"/>
      <c r="DC1734" s="199"/>
      <c r="DD1734" s="199"/>
      <c r="DE1734" s="199"/>
      <c r="DF1734" s="199"/>
      <c r="DG1734" s="199"/>
      <c r="DH1734" s="199"/>
      <c r="DI1734" s="199"/>
      <c r="DJ1734" s="199"/>
      <c r="DK1734" s="199"/>
      <c r="DL1734" s="199"/>
      <c r="DM1734" s="199"/>
      <c r="DP1734" s="199"/>
      <c r="DQ1734" s="199"/>
      <c r="DR1734" s="199"/>
      <c r="DS1734" s="199"/>
      <c r="DT1734" s="199"/>
      <c r="DU1734" s="199"/>
      <c r="DV1734" s="199"/>
      <c r="DW1734" s="199"/>
      <c r="DX1734" s="199"/>
      <c r="DY1734" s="199"/>
    </row>
    <row r="1735" customFormat="false" ht="15" hidden="false" customHeight="true" outlineLevel="0" collapsed="false">
      <c r="H1735" s="329" t="n">
        <f aca="false">IF(K1735=" "," ",COUNT(K1735))</f>
        <v>0</v>
      </c>
      <c r="I1735" s="326" t="n">
        <v>1715</v>
      </c>
      <c r="J1735" s="327"/>
      <c r="K1735" s="327"/>
      <c r="L1735" s="330" t="e">
        <f aca="false">LOOKUP(K1735,$K$7:$K$16,$L$7:$L$16)</f>
        <v>#N/A</v>
      </c>
      <c r="M1735" s="327"/>
      <c r="N1735" s="327"/>
      <c r="O1735" s="331" t="str">
        <f aca="false">UPPER(N1735)</f>
        <v/>
      </c>
      <c r="P1735" s="331" t="str">
        <f aca="false">JIS(O1735)</f>
        <v/>
      </c>
      <c r="Q1735" s="327"/>
      <c r="R1735" s="332" t="s">
        <v>1213</v>
      </c>
      <c r="S1735" s="327"/>
      <c r="T1735" s="332" t="s">
        <v>1179</v>
      </c>
      <c r="U1735" s="327" t="n">
        <v>0</v>
      </c>
      <c r="V1735" s="330" t="str">
        <f aca="false">LOOKUP(U1735,$U$12:$U$16,$V$12:$V$16)</f>
        <v>１～４以外</v>
      </c>
      <c r="W1735" s="327" t="n">
        <v>0</v>
      </c>
      <c r="X1735" s="330" t="str">
        <f aca="false">LOOKUP(W1735,$W$14:$W$16,$X$14:$X$16)</f>
        <v>装着なし</v>
      </c>
      <c r="Y1735" s="327"/>
      <c r="Z1735" s="333"/>
      <c r="AA1735" s="334"/>
      <c r="AB1735" s="335" t="e">
        <f aca="false">LOOKUP(AA1735,$AA$14:$AA$16,$AB$14:$AB$16)</f>
        <v>#N/A</v>
      </c>
      <c r="AC1735" s="336" t="str">
        <f aca="false">UPPER(N1735)</f>
        <v/>
      </c>
      <c r="AD1735" s="432" t="str">
        <f aca="false">JIS(AC1735)</f>
        <v/>
      </c>
      <c r="AU1735" s="488"/>
      <c r="AV1735" s="488"/>
      <c r="AW1735" s="488"/>
      <c r="AX1735" s="488"/>
      <c r="AY1735" s="488"/>
      <c r="AZ1735" s="488"/>
      <c r="BA1735" s="488"/>
      <c r="BD1735" s="136" t="n">
        <v>1715</v>
      </c>
      <c r="BE1735" s="350" t="n">
        <f aca="false">IF(U1735=1,Q1735,Y1735)</f>
        <v>0</v>
      </c>
      <c r="BF1735" s="351" t="str">
        <f aca="false">IF(U1735=1,IF(K1735=3,"乗用",IF(K1735=5,"乗用",(IF(K1735=7,"乗用","トラ")))),"")</f>
        <v/>
      </c>
      <c r="BG1735" s="351" t="str">
        <f aca="false">IF(U1735=1,IF(BF1735="トラ",INDEX($DI$1292:$DK$1295,MATCH(Y1735,$DI$1292:$DI$1295,1),3),"乗用"),"")</f>
        <v/>
      </c>
      <c r="BH1735" s="351" t="str">
        <f aca="false">UPPER(N1735)</f>
        <v/>
      </c>
      <c r="BI1735" s="351" t="str">
        <f aca="false">IF(U1735=1,BG1735,JIS(BH1735))</f>
        <v/>
      </c>
      <c r="BJ1735" s="350" t="str">
        <f aca="false">IF(ISERROR(FIND(LEFT(BI1735&amp;"！",1),"１２３４５６７８９０")),"","〓")&amp;IF(U1735=2,BI1735&amp;"ＬＰ記号",BI1735&amp;"記号")</f>
        <v>記号</v>
      </c>
      <c r="BK1735" s="352" t="e">
        <f aca="true">INDEX(INDIRECT(BJ1735),MATCH(BE1735,INDIRECT(BJ1735&amp;"重量"),1),MATCH($DN$22,$DN$22:$DO$22,0))</f>
        <v>#REF!</v>
      </c>
      <c r="BL1735" s="350"/>
      <c r="BM1735" s="352" t="e">
        <f aca="false">MIN(BK1735:BL1735)</f>
        <v>#REF!</v>
      </c>
      <c r="BN1735" s="353" t="e">
        <f aca="false">IF(Y1735&gt;3.5,Y1735*Z1735*BM1735,Z1735*BM1735)</f>
        <v>#REF!</v>
      </c>
      <c r="BO1735" s="354" t="e">
        <f aca="true">INDEX(INDIRECT(BJ1735),MATCH(BE1735,INDIRECT(BJ1735&amp;"重量"),1),MATCH($DO$22,$DN$22:$DO$22,0))</f>
        <v>#REF!</v>
      </c>
      <c r="BP1735" s="352"/>
      <c r="BQ1735" s="352"/>
      <c r="BR1735" s="354" t="e">
        <f aca="false">MIN(BO1735:BQ1735)</f>
        <v>#REF!</v>
      </c>
      <c r="BS1735" s="353" t="e">
        <f aca="false">IF(Y1735&gt;3.5,Y1735*Z1735*BR1735,Z1735*BR1735)</f>
        <v>#REF!</v>
      </c>
      <c r="CB1735" s="379"/>
      <c r="CC1735" s="379"/>
      <c r="CD1735" s="481" t="s">
        <v>2773</v>
      </c>
      <c r="CE1735" s="482" t="n">
        <v>0</v>
      </c>
      <c r="CF1735" s="483" t="n">
        <v>1</v>
      </c>
      <c r="CG1735" s="474" t="n">
        <f aca="false">DCOUNT($H$20:$AD$4020,"入力ﾁｪｯｸ",CD1734:CF1736)</f>
        <v>0</v>
      </c>
      <c r="CI1735" s="380"/>
      <c r="CJ1735" s="380"/>
      <c r="CK1735" s="380"/>
      <c r="CL1735" s="380"/>
      <c r="CM1735" s="380"/>
      <c r="CN1735" s="380"/>
      <c r="CP1735" s="380"/>
      <c r="CQ1735" s="380"/>
      <c r="CR1735" s="380"/>
      <c r="CS1735" s="380"/>
      <c r="CT1735" s="380"/>
      <c r="CU1735" s="380"/>
      <c r="DB1735" s="199"/>
      <c r="DC1735" s="199"/>
      <c r="DD1735" s="199"/>
      <c r="DE1735" s="199"/>
      <c r="DF1735" s="199"/>
      <c r="DG1735" s="199"/>
      <c r="DH1735" s="199"/>
      <c r="DI1735" s="199"/>
      <c r="DJ1735" s="199"/>
      <c r="DK1735" s="199"/>
      <c r="DL1735" s="199"/>
      <c r="DM1735" s="199"/>
      <c r="DP1735" s="199"/>
      <c r="DQ1735" s="199"/>
      <c r="DR1735" s="199"/>
      <c r="DS1735" s="199"/>
      <c r="DT1735" s="199"/>
      <c r="DU1735" s="199"/>
      <c r="DV1735" s="199"/>
      <c r="DW1735" s="199"/>
      <c r="DX1735" s="199"/>
      <c r="DY1735" s="199"/>
    </row>
    <row r="1736" customFormat="false" ht="15" hidden="false" customHeight="true" outlineLevel="0" collapsed="false">
      <c r="H1736" s="329" t="n">
        <f aca="false">IF(K1736=" "," ",COUNT(K1736))</f>
        <v>0</v>
      </c>
      <c r="I1736" s="326" t="n">
        <v>1716</v>
      </c>
      <c r="J1736" s="327"/>
      <c r="K1736" s="327"/>
      <c r="L1736" s="330" t="e">
        <f aca="false">LOOKUP(K1736,$K$7:$K$16,$L$7:$L$16)</f>
        <v>#N/A</v>
      </c>
      <c r="M1736" s="327"/>
      <c r="N1736" s="327"/>
      <c r="O1736" s="331" t="str">
        <f aca="false">UPPER(N1736)</f>
        <v/>
      </c>
      <c r="P1736" s="331" t="str">
        <f aca="false">JIS(O1736)</f>
        <v/>
      </c>
      <c r="Q1736" s="327"/>
      <c r="R1736" s="332" t="s">
        <v>1213</v>
      </c>
      <c r="S1736" s="327"/>
      <c r="T1736" s="332" t="s">
        <v>1179</v>
      </c>
      <c r="U1736" s="327" t="n">
        <v>0</v>
      </c>
      <c r="V1736" s="330" t="str">
        <f aca="false">LOOKUP(U1736,$U$12:$U$16,$V$12:$V$16)</f>
        <v>１～４以外</v>
      </c>
      <c r="W1736" s="327" t="n">
        <v>0</v>
      </c>
      <c r="X1736" s="330" t="str">
        <f aca="false">LOOKUP(W1736,$W$14:$W$16,$X$14:$X$16)</f>
        <v>装着なし</v>
      </c>
      <c r="Y1736" s="327"/>
      <c r="Z1736" s="333"/>
      <c r="AA1736" s="334"/>
      <c r="AB1736" s="335" t="e">
        <f aca="false">LOOKUP(AA1736,$AA$14:$AA$16,$AB$14:$AB$16)</f>
        <v>#N/A</v>
      </c>
      <c r="AC1736" s="336" t="str">
        <f aca="false">UPPER(N1736)</f>
        <v/>
      </c>
      <c r="AD1736" s="432" t="str">
        <f aca="false">JIS(AC1736)</f>
        <v/>
      </c>
      <c r="AU1736" s="488"/>
      <c r="AV1736" s="488"/>
      <c r="AW1736" s="488"/>
      <c r="AX1736" s="488"/>
      <c r="AY1736" s="488"/>
      <c r="AZ1736" s="488"/>
      <c r="BA1736" s="488"/>
      <c r="BD1736" s="136" t="n">
        <v>1716</v>
      </c>
      <c r="BE1736" s="350" t="n">
        <f aca="false">IF(U1736=1,Q1736,Y1736)</f>
        <v>0</v>
      </c>
      <c r="BF1736" s="351" t="str">
        <f aca="false">IF(U1736=1,IF(K1736=3,"乗用",IF(K1736=5,"乗用",(IF(K1736=7,"乗用","トラ")))),"")</f>
        <v/>
      </c>
      <c r="BG1736" s="351" t="str">
        <f aca="false">IF(U1736=1,IF(BF1736="トラ",INDEX($DI$1292:$DK$1295,MATCH(Y1736,$DI$1292:$DI$1295,1),3),"乗用"),"")</f>
        <v/>
      </c>
      <c r="BH1736" s="351" t="str">
        <f aca="false">UPPER(N1736)</f>
        <v/>
      </c>
      <c r="BI1736" s="351" t="str">
        <f aca="false">IF(U1736=1,BG1736,JIS(BH1736))</f>
        <v/>
      </c>
      <c r="BJ1736" s="350" t="str">
        <f aca="false">IF(ISERROR(FIND(LEFT(BI1736&amp;"！",1),"１２３４５６７８９０")),"","〓")&amp;IF(U1736=2,BI1736&amp;"ＬＰ記号",BI1736&amp;"記号")</f>
        <v>記号</v>
      </c>
      <c r="BK1736" s="352" t="e">
        <f aca="true">INDEX(INDIRECT(BJ1736),MATCH(BE1736,INDIRECT(BJ1736&amp;"重量"),1),MATCH($DN$22,$DN$22:$DO$22,0))</f>
        <v>#REF!</v>
      </c>
      <c r="BL1736" s="350"/>
      <c r="BM1736" s="352" t="e">
        <f aca="false">MIN(BK1736:BL1736)</f>
        <v>#REF!</v>
      </c>
      <c r="BN1736" s="353" t="e">
        <f aca="false">IF(Y1736&gt;3.5,Y1736*Z1736*BM1736,Z1736*BM1736)</f>
        <v>#REF!</v>
      </c>
      <c r="BO1736" s="354" t="e">
        <f aca="true">INDEX(INDIRECT(BJ1736),MATCH(BE1736,INDIRECT(BJ1736&amp;"重量"),1),MATCH($DO$22,$DN$22:$DO$22,0))</f>
        <v>#REF!</v>
      </c>
      <c r="BP1736" s="352"/>
      <c r="BQ1736" s="352"/>
      <c r="BR1736" s="354" t="e">
        <f aca="false">MIN(BO1736:BQ1736)</f>
        <v>#REF!</v>
      </c>
      <c r="BS1736" s="353" t="e">
        <f aca="false">IF(Y1736&gt;3.5,Y1736*Z1736*BR1736,Z1736*BR1736)</f>
        <v>#REF!</v>
      </c>
      <c r="CB1736" s="379"/>
      <c r="CC1736" s="379"/>
      <c r="CD1736" s="484" t="s">
        <v>2773</v>
      </c>
      <c r="CE1736" s="485" t="n">
        <v>0</v>
      </c>
      <c r="CF1736" s="486" t="n">
        <v>2</v>
      </c>
      <c r="CG1736" s="487"/>
      <c r="CI1736" s="380"/>
      <c r="CJ1736" s="380"/>
      <c r="CK1736" s="521"/>
      <c r="CL1736" s="362"/>
      <c r="CM1736" s="380"/>
      <c r="CN1736" s="380"/>
      <c r="CP1736" s="380"/>
      <c r="CQ1736" s="380"/>
      <c r="CR1736" s="521"/>
      <c r="CS1736" s="362"/>
      <c r="CT1736" s="380"/>
      <c r="CU1736" s="380"/>
      <c r="DB1736" s="199"/>
      <c r="DC1736" s="199"/>
      <c r="DD1736" s="199"/>
      <c r="DE1736" s="199"/>
      <c r="DF1736" s="199"/>
      <c r="DG1736" s="199"/>
      <c r="DH1736" s="199"/>
      <c r="DI1736" s="199"/>
      <c r="DJ1736" s="199"/>
      <c r="DK1736" s="199"/>
      <c r="DL1736" s="199"/>
      <c r="DM1736" s="199"/>
      <c r="DP1736" s="199"/>
      <c r="DQ1736" s="199"/>
      <c r="DR1736" s="199"/>
      <c r="DS1736" s="199"/>
      <c r="DT1736" s="199"/>
      <c r="DU1736" s="199"/>
      <c r="DV1736" s="199"/>
      <c r="DW1736" s="199"/>
      <c r="DX1736" s="199"/>
      <c r="DY1736" s="199"/>
    </row>
    <row r="1737" customFormat="false" ht="15" hidden="false" customHeight="true" outlineLevel="0" collapsed="false">
      <c r="H1737" s="329" t="n">
        <f aca="false">IF(K1737=" "," ",COUNT(K1737))</f>
        <v>0</v>
      </c>
      <c r="I1737" s="326" t="n">
        <v>1717</v>
      </c>
      <c r="J1737" s="327"/>
      <c r="K1737" s="327"/>
      <c r="L1737" s="330" t="e">
        <f aca="false">LOOKUP(K1737,$K$7:$K$16,$L$7:$L$16)</f>
        <v>#N/A</v>
      </c>
      <c r="M1737" s="327"/>
      <c r="N1737" s="327"/>
      <c r="O1737" s="331" t="str">
        <f aca="false">UPPER(N1737)</f>
        <v/>
      </c>
      <c r="P1737" s="331" t="str">
        <f aca="false">JIS(O1737)</f>
        <v/>
      </c>
      <c r="Q1737" s="327"/>
      <c r="R1737" s="332" t="s">
        <v>1213</v>
      </c>
      <c r="S1737" s="327"/>
      <c r="T1737" s="332" t="s">
        <v>1179</v>
      </c>
      <c r="U1737" s="327" t="n">
        <v>0</v>
      </c>
      <c r="V1737" s="330" t="str">
        <f aca="false">LOOKUP(U1737,$U$12:$U$16,$V$12:$V$16)</f>
        <v>１～４以外</v>
      </c>
      <c r="W1737" s="327" t="n">
        <v>0</v>
      </c>
      <c r="X1737" s="330" t="str">
        <f aca="false">LOOKUP(W1737,$W$14:$W$16,$X$14:$X$16)</f>
        <v>装着なし</v>
      </c>
      <c r="Y1737" s="327"/>
      <c r="Z1737" s="333"/>
      <c r="AA1737" s="334"/>
      <c r="AB1737" s="335" t="e">
        <f aca="false">LOOKUP(AA1737,$AA$14:$AA$16,$AB$14:$AB$16)</f>
        <v>#N/A</v>
      </c>
      <c r="AC1737" s="336" t="str">
        <f aca="false">UPPER(N1737)</f>
        <v/>
      </c>
      <c r="AD1737" s="432" t="str">
        <f aca="false">JIS(AC1737)</f>
        <v/>
      </c>
      <c r="AU1737" s="488"/>
      <c r="AV1737" s="488"/>
      <c r="AW1737" s="488"/>
      <c r="AX1737" s="488"/>
      <c r="AY1737" s="488"/>
      <c r="AZ1737" s="488"/>
      <c r="BA1737" s="488"/>
      <c r="BD1737" s="136" t="n">
        <v>1717</v>
      </c>
      <c r="BE1737" s="350" t="n">
        <f aca="false">IF(U1737=1,Q1737,Y1737)</f>
        <v>0</v>
      </c>
      <c r="BF1737" s="351" t="str">
        <f aca="false">IF(U1737=1,IF(K1737=3,"乗用",IF(K1737=5,"乗用",(IF(K1737=7,"乗用","トラ")))),"")</f>
        <v/>
      </c>
      <c r="BG1737" s="351" t="str">
        <f aca="false">IF(U1737=1,IF(BF1737="トラ",INDEX($DI$1292:$DK$1295,MATCH(Y1737,$DI$1292:$DI$1295,1),3),"乗用"),"")</f>
        <v/>
      </c>
      <c r="BH1737" s="351" t="str">
        <f aca="false">UPPER(N1737)</f>
        <v/>
      </c>
      <c r="BI1737" s="351" t="str">
        <f aca="false">IF(U1737=1,BG1737,JIS(BH1737))</f>
        <v/>
      </c>
      <c r="BJ1737" s="350" t="str">
        <f aca="false">IF(ISERROR(FIND(LEFT(BI1737&amp;"！",1),"１２３４５６７８９０")),"","〓")&amp;IF(U1737=2,BI1737&amp;"ＬＰ記号",BI1737&amp;"記号")</f>
        <v>記号</v>
      </c>
      <c r="BK1737" s="352" t="e">
        <f aca="true">INDEX(INDIRECT(BJ1737),MATCH(BE1737,INDIRECT(BJ1737&amp;"重量"),1),MATCH($DN$22,$DN$22:$DO$22,0))</f>
        <v>#REF!</v>
      </c>
      <c r="BL1737" s="350"/>
      <c r="BM1737" s="352" t="e">
        <f aca="false">MIN(BK1737:BL1737)</f>
        <v>#REF!</v>
      </c>
      <c r="BN1737" s="353" t="e">
        <f aca="false">IF(Y1737&gt;3.5,Y1737*Z1737*BM1737,Z1737*BM1737)</f>
        <v>#REF!</v>
      </c>
      <c r="BO1737" s="354" t="e">
        <f aca="true">INDEX(INDIRECT(BJ1737),MATCH(BE1737,INDIRECT(BJ1737&amp;"重量"),1),MATCH($DO$22,$DN$22:$DO$22,0))</f>
        <v>#REF!</v>
      </c>
      <c r="BP1737" s="352"/>
      <c r="BQ1737" s="352"/>
      <c r="BR1737" s="354" t="e">
        <f aca="false">MIN(BO1737:BQ1737)</f>
        <v>#REF!</v>
      </c>
      <c r="BS1737" s="353" t="e">
        <f aca="false">IF(Y1737&gt;3.5,Y1737*Z1737*BR1737,Z1737*BR1737)</f>
        <v>#REF!</v>
      </c>
      <c r="CB1737" s="379"/>
      <c r="CC1737" s="379"/>
      <c r="CD1737" s="468" t="s">
        <v>1193</v>
      </c>
      <c r="CE1737" s="479" t="s">
        <v>62</v>
      </c>
      <c r="CF1737" s="469" t="s">
        <v>74</v>
      </c>
      <c r="CG1737" s="470"/>
      <c r="CI1737" s="380"/>
      <c r="CJ1737" s="380"/>
      <c r="CK1737" s="380"/>
      <c r="CL1737" s="380"/>
      <c r="CM1737" s="380"/>
      <c r="CN1737" s="362"/>
      <c r="CP1737" s="380"/>
      <c r="CQ1737" s="380"/>
      <c r="CR1737" s="380"/>
      <c r="CS1737" s="380"/>
      <c r="CT1737" s="380"/>
      <c r="CU1737" s="362"/>
      <c r="DB1737" s="199"/>
      <c r="DC1737" s="199"/>
      <c r="DD1737" s="199"/>
      <c r="DE1737" s="199"/>
      <c r="DF1737" s="199"/>
      <c r="DG1737" s="199"/>
      <c r="DH1737" s="199"/>
      <c r="DI1737" s="199"/>
      <c r="DJ1737" s="199"/>
      <c r="DK1737" s="199"/>
      <c r="DL1737" s="199"/>
      <c r="DM1737" s="199"/>
      <c r="DP1737" s="199"/>
      <c r="DQ1737" s="199"/>
      <c r="DR1737" s="199"/>
      <c r="DS1737" s="199"/>
      <c r="DT1737" s="199"/>
      <c r="DU1737" s="199"/>
      <c r="DV1737" s="199"/>
      <c r="DW1737" s="199"/>
      <c r="DX1737" s="199"/>
      <c r="DY1737" s="199"/>
    </row>
    <row r="1738" customFormat="false" ht="15" hidden="false" customHeight="true" outlineLevel="0" collapsed="false">
      <c r="H1738" s="329" t="n">
        <f aca="false">IF(K1738=" "," ",COUNT(K1738))</f>
        <v>0</v>
      </c>
      <c r="I1738" s="326" t="n">
        <v>1718</v>
      </c>
      <c r="J1738" s="327"/>
      <c r="K1738" s="327"/>
      <c r="L1738" s="330" t="e">
        <f aca="false">LOOKUP(K1738,$K$7:$K$16,$L$7:$L$16)</f>
        <v>#N/A</v>
      </c>
      <c r="M1738" s="327"/>
      <c r="N1738" s="327"/>
      <c r="O1738" s="331" t="str">
        <f aca="false">UPPER(N1738)</f>
        <v/>
      </c>
      <c r="P1738" s="331" t="str">
        <f aca="false">JIS(O1738)</f>
        <v/>
      </c>
      <c r="Q1738" s="327"/>
      <c r="R1738" s="332" t="s">
        <v>1213</v>
      </c>
      <c r="S1738" s="327"/>
      <c r="T1738" s="332" t="s">
        <v>1179</v>
      </c>
      <c r="U1738" s="327" t="n">
        <v>0</v>
      </c>
      <c r="V1738" s="330" t="str">
        <f aca="false">LOOKUP(U1738,$U$12:$U$16,$V$12:$V$16)</f>
        <v>１～４以外</v>
      </c>
      <c r="W1738" s="327" t="n">
        <v>0</v>
      </c>
      <c r="X1738" s="330" t="str">
        <f aca="false">LOOKUP(W1738,$W$14:$W$16,$X$14:$X$16)</f>
        <v>装着なし</v>
      </c>
      <c r="Y1738" s="327"/>
      <c r="Z1738" s="333"/>
      <c r="AA1738" s="334"/>
      <c r="AB1738" s="335" t="e">
        <f aca="false">LOOKUP(AA1738,$AA$14:$AA$16,$AB$14:$AB$16)</f>
        <v>#N/A</v>
      </c>
      <c r="AC1738" s="336" t="str">
        <f aca="false">UPPER(N1738)</f>
        <v/>
      </c>
      <c r="AD1738" s="432" t="str">
        <f aca="false">JIS(AC1738)</f>
        <v/>
      </c>
      <c r="AU1738" s="488"/>
      <c r="AV1738" s="488"/>
      <c r="AW1738" s="488"/>
      <c r="AX1738" s="488"/>
      <c r="AY1738" s="488"/>
      <c r="AZ1738" s="488"/>
      <c r="BA1738" s="488"/>
      <c r="BD1738" s="136" t="n">
        <v>1718</v>
      </c>
      <c r="BE1738" s="350" t="n">
        <f aca="false">IF(U1738=1,Q1738,Y1738)</f>
        <v>0</v>
      </c>
      <c r="BF1738" s="351" t="str">
        <f aca="false">IF(U1738=1,IF(K1738=3,"乗用",IF(K1738=5,"乗用",(IF(K1738=7,"乗用","トラ")))),"")</f>
        <v/>
      </c>
      <c r="BG1738" s="351" t="str">
        <f aca="false">IF(U1738=1,IF(BF1738="トラ",INDEX($DI$1292:$DK$1295,MATCH(Y1738,$DI$1292:$DI$1295,1),3),"乗用"),"")</f>
        <v/>
      </c>
      <c r="BH1738" s="351" t="str">
        <f aca="false">UPPER(N1738)</f>
        <v/>
      </c>
      <c r="BI1738" s="351" t="str">
        <f aca="false">IF(U1738=1,BG1738,JIS(BH1738))</f>
        <v/>
      </c>
      <c r="BJ1738" s="350" t="str">
        <f aca="false">IF(ISERROR(FIND(LEFT(BI1738&amp;"！",1),"１２３４５６７８９０")),"","〓")&amp;IF(U1738=2,BI1738&amp;"ＬＰ記号",BI1738&amp;"記号")</f>
        <v>記号</v>
      </c>
      <c r="BK1738" s="352" t="e">
        <f aca="true">INDEX(INDIRECT(BJ1738),MATCH(BE1738,INDIRECT(BJ1738&amp;"重量"),1),MATCH($DN$22,$DN$22:$DO$22,0))</f>
        <v>#REF!</v>
      </c>
      <c r="BL1738" s="350"/>
      <c r="BM1738" s="352" t="e">
        <f aca="false">MIN(BK1738:BL1738)</f>
        <v>#REF!</v>
      </c>
      <c r="BN1738" s="353" t="e">
        <f aca="false">IF(Y1738&gt;3.5,Y1738*Z1738*BM1738,Z1738*BM1738)</f>
        <v>#REF!</v>
      </c>
      <c r="BO1738" s="354" t="e">
        <f aca="true">INDEX(INDIRECT(BJ1738),MATCH(BE1738,INDIRECT(BJ1738&amp;"重量"),1),MATCH($DO$22,$DN$22:$DO$22,0))</f>
        <v>#REF!</v>
      </c>
      <c r="BP1738" s="352"/>
      <c r="BQ1738" s="352"/>
      <c r="BR1738" s="354" t="e">
        <f aca="false">MIN(BO1738:BQ1738)</f>
        <v>#REF!</v>
      </c>
      <c r="BS1738" s="353" t="e">
        <f aca="false">IF(Y1738&gt;3.5,Y1738*Z1738*BR1738,Z1738*BR1738)</f>
        <v>#REF!</v>
      </c>
      <c r="CB1738" s="379"/>
      <c r="CC1738" s="379"/>
      <c r="CD1738" s="481" t="s">
        <v>2776</v>
      </c>
      <c r="CE1738" s="482" t="n">
        <v>0</v>
      </c>
      <c r="CF1738" s="483" t="n">
        <v>1</v>
      </c>
      <c r="CG1738" s="474" t="n">
        <f aca="false">DCOUNT($H$20:$AD$4020,"入力ﾁｪｯｸ",CD1737:CF1739)</f>
        <v>0</v>
      </c>
      <c r="CI1738" s="380"/>
      <c r="CJ1738" s="380"/>
      <c r="CK1738" s="380"/>
      <c r="CL1738" s="380"/>
      <c r="CM1738" s="380"/>
      <c r="CN1738" s="380"/>
      <c r="CP1738" s="380"/>
      <c r="CQ1738" s="380"/>
      <c r="CR1738" s="380"/>
      <c r="CS1738" s="380"/>
      <c r="CT1738" s="380"/>
      <c r="CU1738" s="380"/>
      <c r="DB1738" s="199"/>
      <c r="DC1738" s="199"/>
      <c r="DD1738" s="199"/>
      <c r="DE1738" s="199"/>
      <c r="DF1738" s="199"/>
      <c r="DG1738" s="199"/>
      <c r="DH1738" s="199"/>
      <c r="DI1738" s="199"/>
      <c r="DJ1738" s="199"/>
      <c r="DK1738" s="199"/>
      <c r="DL1738" s="199"/>
      <c r="DM1738" s="199"/>
      <c r="DP1738" s="199"/>
      <c r="DQ1738" s="199"/>
      <c r="DR1738" s="199"/>
      <c r="DS1738" s="199"/>
      <c r="DT1738" s="199"/>
      <c r="DU1738" s="199"/>
      <c r="DV1738" s="199"/>
      <c r="DW1738" s="199"/>
      <c r="DX1738" s="199"/>
      <c r="DY1738" s="199"/>
    </row>
    <row r="1739" customFormat="false" ht="15" hidden="false" customHeight="true" outlineLevel="0" collapsed="false">
      <c r="H1739" s="329" t="n">
        <f aca="false">IF(K1739=" "," ",COUNT(K1739))</f>
        <v>0</v>
      </c>
      <c r="I1739" s="326" t="n">
        <v>1719</v>
      </c>
      <c r="J1739" s="327"/>
      <c r="K1739" s="327"/>
      <c r="L1739" s="330" t="e">
        <f aca="false">LOOKUP(K1739,$K$7:$K$16,$L$7:$L$16)</f>
        <v>#N/A</v>
      </c>
      <c r="M1739" s="327"/>
      <c r="N1739" s="327"/>
      <c r="O1739" s="331" t="str">
        <f aca="false">UPPER(N1739)</f>
        <v/>
      </c>
      <c r="P1739" s="331" t="str">
        <f aca="false">JIS(O1739)</f>
        <v/>
      </c>
      <c r="Q1739" s="327"/>
      <c r="R1739" s="332" t="s">
        <v>1213</v>
      </c>
      <c r="S1739" s="327"/>
      <c r="T1739" s="332" t="s">
        <v>1179</v>
      </c>
      <c r="U1739" s="327" t="n">
        <v>0</v>
      </c>
      <c r="V1739" s="330" t="str">
        <f aca="false">LOOKUP(U1739,$U$12:$U$16,$V$12:$V$16)</f>
        <v>１～４以外</v>
      </c>
      <c r="W1739" s="327" t="n">
        <v>0</v>
      </c>
      <c r="X1739" s="330" t="str">
        <f aca="false">LOOKUP(W1739,$W$14:$W$16,$X$14:$X$16)</f>
        <v>装着なし</v>
      </c>
      <c r="Y1739" s="327"/>
      <c r="Z1739" s="333"/>
      <c r="AA1739" s="334"/>
      <c r="AB1739" s="335" t="e">
        <f aca="false">LOOKUP(AA1739,$AA$14:$AA$16,$AB$14:$AB$16)</f>
        <v>#N/A</v>
      </c>
      <c r="AC1739" s="336" t="str">
        <f aca="false">UPPER(N1739)</f>
        <v/>
      </c>
      <c r="AD1739" s="432" t="str">
        <f aca="false">JIS(AC1739)</f>
        <v/>
      </c>
      <c r="AU1739" s="488"/>
      <c r="AV1739" s="488"/>
      <c r="AW1739" s="488"/>
      <c r="AX1739" s="488"/>
      <c r="AY1739" s="488"/>
      <c r="AZ1739" s="488"/>
      <c r="BA1739" s="488"/>
      <c r="BD1739" s="136" t="n">
        <v>1719</v>
      </c>
      <c r="BE1739" s="350" t="n">
        <f aca="false">IF(U1739=1,Q1739,Y1739)</f>
        <v>0</v>
      </c>
      <c r="BF1739" s="351" t="str">
        <f aca="false">IF(U1739=1,IF(K1739=3,"乗用",IF(K1739=5,"乗用",(IF(K1739=7,"乗用","トラ")))),"")</f>
        <v/>
      </c>
      <c r="BG1739" s="351" t="str">
        <f aca="false">IF(U1739=1,IF(BF1739="トラ",INDEX($DI$1292:$DK$1295,MATCH(Y1739,$DI$1292:$DI$1295,1),3),"乗用"),"")</f>
        <v/>
      </c>
      <c r="BH1739" s="351" t="str">
        <f aca="false">UPPER(N1739)</f>
        <v/>
      </c>
      <c r="BI1739" s="351" t="str">
        <f aca="false">IF(U1739=1,BG1739,JIS(BH1739))</f>
        <v/>
      </c>
      <c r="BJ1739" s="350" t="str">
        <f aca="false">IF(ISERROR(FIND(LEFT(BI1739&amp;"！",1),"１２３４５６７８９０")),"","〓")&amp;IF(U1739=2,BI1739&amp;"ＬＰ記号",BI1739&amp;"記号")</f>
        <v>記号</v>
      </c>
      <c r="BK1739" s="352" t="e">
        <f aca="true">INDEX(INDIRECT(BJ1739),MATCH(BE1739,INDIRECT(BJ1739&amp;"重量"),1),MATCH($DN$22,$DN$22:$DO$22,0))</f>
        <v>#REF!</v>
      </c>
      <c r="BL1739" s="350"/>
      <c r="BM1739" s="352" t="e">
        <f aca="false">MIN(BK1739:BL1739)</f>
        <v>#REF!</v>
      </c>
      <c r="BN1739" s="353" t="e">
        <f aca="false">IF(Y1739&gt;3.5,Y1739*Z1739*BM1739,Z1739*BM1739)</f>
        <v>#REF!</v>
      </c>
      <c r="BO1739" s="354" t="e">
        <f aca="true">INDEX(INDIRECT(BJ1739),MATCH(BE1739,INDIRECT(BJ1739&amp;"重量"),1),MATCH($DO$22,$DN$22:$DO$22,0))</f>
        <v>#REF!</v>
      </c>
      <c r="BP1739" s="352"/>
      <c r="BQ1739" s="352"/>
      <c r="BR1739" s="354" t="e">
        <f aca="false">MIN(BO1739:BQ1739)</f>
        <v>#REF!</v>
      </c>
      <c r="BS1739" s="353" t="e">
        <f aca="false">IF(Y1739&gt;3.5,Y1739*Z1739*BR1739,Z1739*BR1739)</f>
        <v>#REF!</v>
      </c>
      <c r="CB1739" s="379"/>
      <c r="CC1739" s="379"/>
      <c r="CD1739" s="484" t="s">
        <v>2776</v>
      </c>
      <c r="CE1739" s="485" t="n">
        <v>0</v>
      </c>
      <c r="CF1739" s="486" t="n">
        <v>2</v>
      </c>
      <c r="CG1739" s="487"/>
      <c r="CI1739" s="380"/>
      <c r="CJ1739" s="380"/>
      <c r="CK1739" s="521"/>
      <c r="CL1739" s="362"/>
      <c r="CM1739" s="380"/>
      <c r="CN1739" s="380"/>
      <c r="CP1739" s="380"/>
      <c r="CQ1739" s="380"/>
      <c r="CR1739" s="521"/>
      <c r="CS1739" s="362"/>
      <c r="CT1739" s="380"/>
      <c r="CU1739" s="380"/>
      <c r="DB1739" s="199"/>
      <c r="DC1739" s="199"/>
      <c r="DD1739" s="199"/>
      <c r="DE1739" s="199"/>
      <c r="DF1739" s="199"/>
      <c r="DG1739" s="199"/>
      <c r="DH1739" s="199"/>
      <c r="DI1739" s="199"/>
      <c r="DJ1739" s="199"/>
      <c r="DK1739" s="199"/>
      <c r="DL1739" s="199"/>
      <c r="DM1739" s="199"/>
      <c r="DP1739" s="199"/>
      <c r="DQ1739" s="199"/>
      <c r="DR1739" s="199"/>
      <c r="DS1739" s="199"/>
      <c r="DT1739" s="199"/>
      <c r="DU1739" s="199"/>
      <c r="DV1739" s="199"/>
      <c r="DW1739" s="199"/>
      <c r="DX1739" s="199"/>
      <c r="DY1739" s="199"/>
    </row>
    <row r="1740" customFormat="false" ht="15" hidden="false" customHeight="true" outlineLevel="0" collapsed="false">
      <c r="H1740" s="329" t="n">
        <f aca="false">IF(K1740=" "," ",COUNT(K1740))</f>
        <v>0</v>
      </c>
      <c r="I1740" s="326" t="n">
        <v>1720</v>
      </c>
      <c r="J1740" s="327"/>
      <c r="K1740" s="327"/>
      <c r="L1740" s="330" t="e">
        <f aca="false">LOOKUP(K1740,$K$7:$K$16,$L$7:$L$16)</f>
        <v>#N/A</v>
      </c>
      <c r="M1740" s="327"/>
      <c r="N1740" s="327"/>
      <c r="O1740" s="331" t="str">
        <f aca="false">UPPER(N1740)</f>
        <v/>
      </c>
      <c r="P1740" s="331" t="str">
        <f aca="false">JIS(O1740)</f>
        <v/>
      </c>
      <c r="Q1740" s="327"/>
      <c r="R1740" s="332" t="s">
        <v>1213</v>
      </c>
      <c r="S1740" s="327"/>
      <c r="T1740" s="332" t="s">
        <v>1179</v>
      </c>
      <c r="U1740" s="327" t="n">
        <v>0</v>
      </c>
      <c r="V1740" s="330" t="str">
        <f aca="false">LOOKUP(U1740,$U$12:$U$16,$V$12:$V$16)</f>
        <v>１～４以外</v>
      </c>
      <c r="W1740" s="327" t="n">
        <v>0</v>
      </c>
      <c r="X1740" s="330" t="str">
        <f aca="false">LOOKUP(W1740,$W$14:$W$16,$X$14:$X$16)</f>
        <v>装着なし</v>
      </c>
      <c r="Y1740" s="327"/>
      <c r="Z1740" s="333"/>
      <c r="AA1740" s="334"/>
      <c r="AB1740" s="335" t="e">
        <f aca="false">LOOKUP(AA1740,$AA$14:$AA$16,$AB$14:$AB$16)</f>
        <v>#N/A</v>
      </c>
      <c r="AC1740" s="336" t="str">
        <f aca="false">UPPER(N1740)</f>
        <v/>
      </c>
      <c r="AD1740" s="432" t="str">
        <f aca="false">JIS(AC1740)</f>
        <v/>
      </c>
      <c r="AU1740" s="488"/>
      <c r="AV1740" s="488"/>
      <c r="AW1740" s="488"/>
      <c r="AX1740" s="488"/>
      <c r="AY1740" s="488"/>
      <c r="AZ1740" s="488"/>
      <c r="BA1740" s="488"/>
      <c r="BD1740" s="136" t="n">
        <v>1720</v>
      </c>
      <c r="BE1740" s="350" t="n">
        <f aca="false">IF(U1740=1,Q1740,Y1740)</f>
        <v>0</v>
      </c>
      <c r="BF1740" s="351" t="str">
        <f aca="false">IF(U1740=1,IF(K1740=3,"乗用",IF(K1740=5,"乗用",(IF(K1740=7,"乗用","トラ")))),"")</f>
        <v/>
      </c>
      <c r="BG1740" s="351" t="str">
        <f aca="false">IF(U1740=1,IF(BF1740="トラ",INDEX($DI$1292:$DK$1295,MATCH(Y1740,$DI$1292:$DI$1295,1),3),"乗用"),"")</f>
        <v/>
      </c>
      <c r="BH1740" s="351" t="str">
        <f aca="false">UPPER(N1740)</f>
        <v/>
      </c>
      <c r="BI1740" s="351" t="str">
        <f aca="false">IF(U1740=1,BG1740,JIS(BH1740))</f>
        <v/>
      </c>
      <c r="BJ1740" s="350" t="str">
        <f aca="false">IF(ISERROR(FIND(LEFT(BI1740&amp;"！",1),"１２３４５６７８９０")),"","〓")&amp;IF(U1740=2,BI1740&amp;"ＬＰ記号",BI1740&amp;"記号")</f>
        <v>記号</v>
      </c>
      <c r="BK1740" s="352" t="e">
        <f aca="true">INDEX(INDIRECT(BJ1740),MATCH(BE1740,INDIRECT(BJ1740&amp;"重量"),1),MATCH($DN$22,$DN$22:$DO$22,0))</f>
        <v>#REF!</v>
      </c>
      <c r="BL1740" s="350"/>
      <c r="BM1740" s="352" t="e">
        <f aca="false">MIN(BK1740:BL1740)</f>
        <v>#REF!</v>
      </c>
      <c r="BN1740" s="353" t="e">
        <f aca="false">IF(Y1740&gt;3.5,Y1740*Z1740*BM1740,Z1740*BM1740)</f>
        <v>#REF!</v>
      </c>
      <c r="BO1740" s="354" t="e">
        <f aca="true">INDEX(INDIRECT(BJ1740),MATCH(BE1740,INDIRECT(BJ1740&amp;"重量"),1),MATCH($DO$22,$DN$22:$DO$22,0))</f>
        <v>#REF!</v>
      </c>
      <c r="BP1740" s="352"/>
      <c r="BQ1740" s="352"/>
      <c r="BR1740" s="354" t="e">
        <f aca="false">MIN(BO1740:BQ1740)</f>
        <v>#REF!</v>
      </c>
      <c r="BS1740" s="353" t="e">
        <f aca="false">IF(Y1740&gt;3.5,Y1740*Z1740*BR1740,Z1740*BR1740)</f>
        <v>#REF!</v>
      </c>
      <c r="CB1740" s="379"/>
      <c r="CC1740" s="379"/>
      <c r="CD1740" s="468" t="s">
        <v>1193</v>
      </c>
      <c r="CE1740" s="479" t="s">
        <v>62</v>
      </c>
      <c r="CF1740" s="469" t="s">
        <v>74</v>
      </c>
      <c r="CG1740" s="470"/>
      <c r="CI1740" s="380"/>
      <c r="CJ1740" s="380"/>
      <c r="CK1740" s="380"/>
      <c r="CL1740" s="380"/>
      <c r="CM1740" s="380"/>
      <c r="CN1740" s="362"/>
      <c r="CP1740" s="380"/>
      <c r="CQ1740" s="380"/>
      <c r="CR1740" s="380"/>
      <c r="CS1740" s="380"/>
      <c r="CT1740" s="380"/>
      <c r="CU1740" s="362"/>
      <c r="DB1740" s="199"/>
      <c r="DC1740" s="199"/>
      <c r="DD1740" s="199"/>
      <c r="DE1740" s="199"/>
      <c r="DF1740" s="199"/>
      <c r="DG1740" s="199"/>
      <c r="DH1740" s="199"/>
      <c r="DI1740" s="199"/>
      <c r="DJ1740" s="199"/>
      <c r="DK1740" s="199"/>
      <c r="DL1740" s="199"/>
      <c r="DM1740" s="199"/>
      <c r="DP1740" s="199"/>
      <c r="DQ1740" s="199"/>
      <c r="DR1740" s="199"/>
      <c r="DS1740" s="199"/>
      <c r="DT1740" s="199"/>
      <c r="DU1740" s="199"/>
      <c r="DV1740" s="199"/>
      <c r="DW1740" s="199"/>
      <c r="DX1740" s="199"/>
      <c r="DY1740" s="199"/>
    </row>
    <row r="1741" customFormat="false" ht="15" hidden="false" customHeight="true" outlineLevel="0" collapsed="false">
      <c r="H1741" s="329" t="n">
        <f aca="false">IF(K1741=" "," ",COUNT(K1741))</f>
        <v>0</v>
      </c>
      <c r="I1741" s="326" t="n">
        <v>1721</v>
      </c>
      <c r="J1741" s="327"/>
      <c r="K1741" s="327"/>
      <c r="L1741" s="330" t="e">
        <f aca="false">LOOKUP(K1741,$K$7:$K$16,$L$7:$L$16)</f>
        <v>#N/A</v>
      </c>
      <c r="M1741" s="327"/>
      <c r="N1741" s="327"/>
      <c r="O1741" s="331" t="str">
        <f aca="false">UPPER(N1741)</f>
        <v/>
      </c>
      <c r="P1741" s="331" t="str">
        <f aca="false">JIS(O1741)</f>
        <v/>
      </c>
      <c r="Q1741" s="327"/>
      <c r="R1741" s="332" t="s">
        <v>1213</v>
      </c>
      <c r="S1741" s="327"/>
      <c r="T1741" s="332" t="s">
        <v>1179</v>
      </c>
      <c r="U1741" s="327" t="n">
        <v>0</v>
      </c>
      <c r="V1741" s="330" t="str">
        <f aca="false">LOOKUP(U1741,$U$12:$U$16,$V$12:$V$16)</f>
        <v>１～４以外</v>
      </c>
      <c r="W1741" s="327" t="n">
        <v>0</v>
      </c>
      <c r="X1741" s="330" t="str">
        <f aca="false">LOOKUP(W1741,$W$14:$W$16,$X$14:$X$16)</f>
        <v>装着なし</v>
      </c>
      <c r="Y1741" s="327"/>
      <c r="Z1741" s="333"/>
      <c r="AA1741" s="334"/>
      <c r="AB1741" s="335" t="e">
        <f aca="false">LOOKUP(AA1741,$AA$14:$AA$16,$AB$14:$AB$16)</f>
        <v>#N/A</v>
      </c>
      <c r="AC1741" s="336" t="str">
        <f aca="false">UPPER(N1741)</f>
        <v/>
      </c>
      <c r="AD1741" s="432" t="str">
        <f aca="false">JIS(AC1741)</f>
        <v/>
      </c>
      <c r="AU1741" s="488"/>
      <c r="AV1741" s="488"/>
      <c r="AW1741" s="488"/>
      <c r="AX1741" s="488"/>
      <c r="AY1741" s="488"/>
      <c r="AZ1741" s="488"/>
      <c r="BA1741" s="488"/>
      <c r="BD1741" s="136" t="n">
        <v>1721</v>
      </c>
      <c r="BE1741" s="350" t="n">
        <f aca="false">IF(U1741=1,Q1741,Y1741)</f>
        <v>0</v>
      </c>
      <c r="BF1741" s="351" t="str">
        <f aca="false">IF(U1741=1,IF(K1741=3,"乗用",IF(K1741=5,"乗用",(IF(K1741=7,"乗用","トラ")))),"")</f>
        <v/>
      </c>
      <c r="BG1741" s="351" t="str">
        <f aca="false">IF(U1741=1,IF(BF1741="トラ",INDEX($DI$1292:$DK$1295,MATCH(Y1741,$DI$1292:$DI$1295,1),3),"乗用"),"")</f>
        <v/>
      </c>
      <c r="BH1741" s="351" t="str">
        <f aca="false">UPPER(N1741)</f>
        <v/>
      </c>
      <c r="BI1741" s="351" t="str">
        <f aca="false">IF(U1741=1,BG1741,JIS(BH1741))</f>
        <v/>
      </c>
      <c r="BJ1741" s="350" t="str">
        <f aca="false">IF(ISERROR(FIND(LEFT(BI1741&amp;"！",1),"１２３４５６７８９０")),"","〓")&amp;IF(U1741=2,BI1741&amp;"ＬＰ記号",BI1741&amp;"記号")</f>
        <v>記号</v>
      </c>
      <c r="BK1741" s="352" t="e">
        <f aca="true">INDEX(INDIRECT(BJ1741),MATCH(BE1741,INDIRECT(BJ1741&amp;"重量"),1),MATCH($DN$22,$DN$22:$DO$22,0))</f>
        <v>#REF!</v>
      </c>
      <c r="BL1741" s="350"/>
      <c r="BM1741" s="352" t="e">
        <f aca="false">MIN(BK1741:BL1741)</f>
        <v>#REF!</v>
      </c>
      <c r="BN1741" s="353" t="e">
        <f aca="false">IF(Y1741&gt;3.5,Y1741*Z1741*BM1741,Z1741*BM1741)</f>
        <v>#REF!</v>
      </c>
      <c r="BO1741" s="354" t="e">
        <f aca="true">INDEX(INDIRECT(BJ1741),MATCH(BE1741,INDIRECT(BJ1741&amp;"重量"),1),MATCH($DO$22,$DN$22:$DO$22,0))</f>
        <v>#REF!</v>
      </c>
      <c r="BP1741" s="352"/>
      <c r="BQ1741" s="352"/>
      <c r="BR1741" s="354" t="e">
        <f aca="false">MIN(BO1741:BQ1741)</f>
        <v>#REF!</v>
      </c>
      <c r="BS1741" s="353" t="e">
        <f aca="false">IF(Y1741&gt;3.5,Y1741*Z1741*BR1741,Z1741*BR1741)</f>
        <v>#REF!</v>
      </c>
      <c r="CB1741" s="379"/>
      <c r="CC1741" s="379"/>
      <c r="CD1741" s="481" t="s">
        <v>2779</v>
      </c>
      <c r="CE1741" s="482" t="n">
        <v>0</v>
      </c>
      <c r="CF1741" s="483" t="n">
        <v>1</v>
      </c>
      <c r="CG1741" s="474" t="n">
        <f aca="false">DCOUNT($H$20:$AD$4020,"入力ﾁｪｯｸ",CD1740:CF1742)</f>
        <v>0</v>
      </c>
      <c r="CI1741" s="380"/>
      <c r="CJ1741" s="380"/>
      <c r="CK1741" s="380"/>
      <c r="CL1741" s="380"/>
      <c r="CM1741" s="380"/>
      <c r="CN1741" s="380"/>
      <c r="CP1741" s="380"/>
      <c r="CQ1741" s="380"/>
      <c r="CR1741" s="380"/>
      <c r="CS1741" s="380"/>
      <c r="CT1741" s="380"/>
      <c r="CU1741" s="380"/>
      <c r="DB1741" s="199"/>
      <c r="DC1741" s="199"/>
      <c r="DD1741" s="199"/>
      <c r="DE1741" s="199"/>
      <c r="DF1741" s="199"/>
      <c r="DG1741" s="199"/>
      <c r="DH1741" s="199"/>
      <c r="DI1741" s="199"/>
      <c r="DJ1741" s="199"/>
      <c r="DK1741" s="199"/>
      <c r="DL1741" s="199"/>
      <c r="DM1741" s="199"/>
      <c r="DP1741" s="199"/>
      <c r="DQ1741" s="199"/>
      <c r="DR1741" s="199"/>
      <c r="DS1741" s="199"/>
      <c r="DT1741" s="199"/>
      <c r="DU1741" s="199"/>
      <c r="DV1741" s="199"/>
      <c r="DW1741" s="199"/>
      <c r="DX1741" s="199"/>
      <c r="DY1741" s="199"/>
    </row>
    <row r="1742" customFormat="false" ht="15" hidden="false" customHeight="true" outlineLevel="0" collapsed="false">
      <c r="H1742" s="329" t="n">
        <f aca="false">IF(K1742=" "," ",COUNT(K1742))</f>
        <v>0</v>
      </c>
      <c r="I1742" s="326" t="n">
        <v>1722</v>
      </c>
      <c r="J1742" s="327"/>
      <c r="K1742" s="327"/>
      <c r="L1742" s="330" t="e">
        <f aca="false">LOOKUP(K1742,$K$7:$K$16,$L$7:$L$16)</f>
        <v>#N/A</v>
      </c>
      <c r="M1742" s="327"/>
      <c r="N1742" s="327"/>
      <c r="O1742" s="331" t="str">
        <f aca="false">UPPER(N1742)</f>
        <v/>
      </c>
      <c r="P1742" s="331" t="str">
        <f aca="false">JIS(O1742)</f>
        <v/>
      </c>
      <c r="Q1742" s="327"/>
      <c r="R1742" s="332" t="s">
        <v>1213</v>
      </c>
      <c r="S1742" s="327"/>
      <c r="T1742" s="332" t="s">
        <v>1179</v>
      </c>
      <c r="U1742" s="327" t="n">
        <v>0</v>
      </c>
      <c r="V1742" s="330" t="str">
        <f aca="false">LOOKUP(U1742,$U$12:$U$16,$V$12:$V$16)</f>
        <v>１～４以外</v>
      </c>
      <c r="W1742" s="327" t="n">
        <v>0</v>
      </c>
      <c r="X1742" s="330" t="str">
        <f aca="false">LOOKUP(W1742,$W$14:$W$16,$X$14:$X$16)</f>
        <v>装着なし</v>
      </c>
      <c r="Y1742" s="327"/>
      <c r="Z1742" s="333"/>
      <c r="AA1742" s="334"/>
      <c r="AB1742" s="335" t="e">
        <f aca="false">LOOKUP(AA1742,$AA$14:$AA$16,$AB$14:$AB$16)</f>
        <v>#N/A</v>
      </c>
      <c r="AC1742" s="336" t="str">
        <f aca="false">UPPER(N1742)</f>
        <v/>
      </c>
      <c r="AD1742" s="432" t="str">
        <f aca="false">JIS(AC1742)</f>
        <v/>
      </c>
      <c r="AU1742" s="488"/>
      <c r="AV1742" s="488"/>
      <c r="AW1742" s="488"/>
      <c r="AX1742" s="488"/>
      <c r="AY1742" s="488"/>
      <c r="AZ1742" s="488"/>
      <c r="BA1742" s="488"/>
      <c r="BD1742" s="136" t="n">
        <v>1722</v>
      </c>
      <c r="BE1742" s="350" t="n">
        <f aca="false">IF(U1742=1,Q1742,Y1742)</f>
        <v>0</v>
      </c>
      <c r="BF1742" s="351" t="str">
        <f aca="false">IF(U1742=1,IF(K1742=3,"乗用",IF(K1742=5,"乗用",(IF(K1742=7,"乗用","トラ")))),"")</f>
        <v/>
      </c>
      <c r="BG1742" s="351" t="str">
        <f aca="false">IF(U1742=1,IF(BF1742="トラ",INDEX($DI$1292:$DK$1295,MATCH(Y1742,$DI$1292:$DI$1295,1),3),"乗用"),"")</f>
        <v/>
      </c>
      <c r="BH1742" s="351" t="str">
        <f aca="false">UPPER(N1742)</f>
        <v/>
      </c>
      <c r="BI1742" s="351" t="str">
        <f aca="false">IF(U1742=1,BG1742,JIS(BH1742))</f>
        <v/>
      </c>
      <c r="BJ1742" s="350" t="str">
        <f aca="false">IF(ISERROR(FIND(LEFT(BI1742&amp;"！",1),"１２３４５６７８９０")),"","〓")&amp;IF(U1742=2,BI1742&amp;"ＬＰ記号",BI1742&amp;"記号")</f>
        <v>記号</v>
      </c>
      <c r="BK1742" s="352" t="e">
        <f aca="true">INDEX(INDIRECT(BJ1742),MATCH(BE1742,INDIRECT(BJ1742&amp;"重量"),1),MATCH($DN$22,$DN$22:$DO$22,0))</f>
        <v>#REF!</v>
      </c>
      <c r="BL1742" s="350"/>
      <c r="BM1742" s="352" t="e">
        <f aca="false">MIN(BK1742:BL1742)</f>
        <v>#REF!</v>
      </c>
      <c r="BN1742" s="353" t="e">
        <f aca="false">IF(Y1742&gt;3.5,Y1742*Z1742*BM1742,Z1742*BM1742)</f>
        <v>#REF!</v>
      </c>
      <c r="BO1742" s="354" t="e">
        <f aca="true">INDEX(INDIRECT(BJ1742),MATCH(BE1742,INDIRECT(BJ1742&amp;"重量"),1),MATCH($DO$22,$DN$22:$DO$22,0))</f>
        <v>#REF!</v>
      </c>
      <c r="BP1742" s="352"/>
      <c r="BQ1742" s="352"/>
      <c r="BR1742" s="354" t="e">
        <f aca="false">MIN(BO1742:BQ1742)</f>
        <v>#REF!</v>
      </c>
      <c r="BS1742" s="353" t="e">
        <f aca="false">IF(Y1742&gt;3.5,Y1742*Z1742*BR1742,Z1742*BR1742)</f>
        <v>#REF!</v>
      </c>
      <c r="CB1742" s="379"/>
      <c r="CC1742" s="379"/>
      <c r="CD1742" s="484" t="s">
        <v>2779</v>
      </c>
      <c r="CE1742" s="485" t="n">
        <v>0</v>
      </c>
      <c r="CF1742" s="486" t="n">
        <v>2</v>
      </c>
      <c r="CG1742" s="487"/>
      <c r="CI1742" s="380"/>
      <c r="CJ1742" s="380"/>
      <c r="CK1742" s="521"/>
      <c r="CL1742" s="362"/>
      <c r="CM1742" s="380"/>
      <c r="CN1742" s="380"/>
      <c r="CP1742" s="380"/>
      <c r="CQ1742" s="380"/>
      <c r="CR1742" s="521"/>
      <c r="CS1742" s="362"/>
      <c r="CT1742" s="380"/>
      <c r="CU1742" s="380"/>
      <c r="DB1742" s="199"/>
      <c r="DC1742" s="199"/>
      <c r="DD1742" s="199"/>
      <c r="DE1742" s="199"/>
      <c r="DF1742" s="199"/>
      <c r="DG1742" s="199"/>
      <c r="DH1742" s="199"/>
      <c r="DI1742" s="199"/>
      <c r="DJ1742" s="199"/>
      <c r="DK1742" s="199"/>
      <c r="DL1742" s="199"/>
      <c r="DM1742" s="199"/>
      <c r="DP1742" s="199"/>
      <c r="DQ1742" s="199"/>
      <c r="DR1742" s="199"/>
      <c r="DS1742" s="199"/>
      <c r="DT1742" s="199"/>
      <c r="DU1742" s="199"/>
      <c r="DV1742" s="199"/>
      <c r="DW1742" s="199"/>
      <c r="DX1742" s="199"/>
      <c r="DY1742" s="199"/>
    </row>
    <row r="1743" customFormat="false" ht="15" hidden="false" customHeight="true" outlineLevel="0" collapsed="false">
      <c r="H1743" s="329" t="n">
        <f aca="false">IF(K1743=" "," ",COUNT(K1743))</f>
        <v>0</v>
      </c>
      <c r="I1743" s="326" t="n">
        <v>1723</v>
      </c>
      <c r="J1743" s="327"/>
      <c r="K1743" s="327"/>
      <c r="L1743" s="330" t="e">
        <f aca="false">LOOKUP(K1743,$K$7:$K$16,$L$7:$L$16)</f>
        <v>#N/A</v>
      </c>
      <c r="M1743" s="327"/>
      <c r="N1743" s="327"/>
      <c r="O1743" s="331" t="str">
        <f aca="false">UPPER(N1743)</f>
        <v/>
      </c>
      <c r="P1743" s="331" t="str">
        <f aca="false">JIS(O1743)</f>
        <v/>
      </c>
      <c r="Q1743" s="327"/>
      <c r="R1743" s="332" t="s">
        <v>1213</v>
      </c>
      <c r="S1743" s="327"/>
      <c r="T1743" s="332" t="s">
        <v>1179</v>
      </c>
      <c r="U1743" s="327" t="n">
        <v>0</v>
      </c>
      <c r="V1743" s="330" t="str">
        <f aca="false">LOOKUP(U1743,$U$12:$U$16,$V$12:$V$16)</f>
        <v>１～４以外</v>
      </c>
      <c r="W1743" s="327" t="n">
        <v>0</v>
      </c>
      <c r="X1743" s="330" t="str">
        <f aca="false">LOOKUP(W1743,$W$14:$W$16,$X$14:$X$16)</f>
        <v>装着なし</v>
      </c>
      <c r="Y1743" s="327"/>
      <c r="Z1743" s="333"/>
      <c r="AA1743" s="334"/>
      <c r="AB1743" s="335" t="e">
        <f aca="false">LOOKUP(AA1743,$AA$14:$AA$16,$AB$14:$AB$16)</f>
        <v>#N/A</v>
      </c>
      <c r="AC1743" s="336" t="str">
        <f aca="false">UPPER(N1743)</f>
        <v/>
      </c>
      <c r="AD1743" s="432" t="str">
        <f aca="false">JIS(AC1743)</f>
        <v/>
      </c>
      <c r="AU1743" s="488"/>
      <c r="AV1743" s="488"/>
      <c r="AW1743" s="488"/>
      <c r="AX1743" s="488"/>
      <c r="AY1743" s="488"/>
      <c r="AZ1743" s="488"/>
      <c r="BA1743" s="488"/>
      <c r="BD1743" s="136" t="n">
        <v>1723</v>
      </c>
      <c r="BE1743" s="350" t="n">
        <f aca="false">IF(U1743=1,Q1743,Y1743)</f>
        <v>0</v>
      </c>
      <c r="BF1743" s="351" t="str">
        <f aca="false">IF(U1743=1,IF(K1743=3,"乗用",IF(K1743=5,"乗用",(IF(K1743=7,"乗用","トラ")))),"")</f>
        <v/>
      </c>
      <c r="BG1743" s="351" t="str">
        <f aca="false">IF(U1743=1,IF(BF1743="トラ",INDEX($DI$1292:$DK$1295,MATCH(Y1743,$DI$1292:$DI$1295,1),3),"乗用"),"")</f>
        <v/>
      </c>
      <c r="BH1743" s="351" t="str">
        <f aca="false">UPPER(N1743)</f>
        <v/>
      </c>
      <c r="BI1743" s="351" t="str">
        <f aca="false">IF(U1743=1,BG1743,JIS(BH1743))</f>
        <v/>
      </c>
      <c r="BJ1743" s="350" t="str">
        <f aca="false">IF(ISERROR(FIND(LEFT(BI1743&amp;"！",1),"１２３４５６７８９０")),"","〓")&amp;IF(U1743=2,BI1743&amp;"ＬＰ記号",BI1743&amp;"記号")</f>
        <v>記号</v>
      </c>
      <c r="BK1743" s="352" t="e">
        <f aca="true">INDEX(INDIRECT(BJ1743),MATCH(BE1743,INDIRECT(BJ1743&amp;"重量"),1),MATCH($DN$22,$DN$22:$DO$22,0))</f>
        <v>#REF!</v>
      </c>
      <c r="BL1743" s="350"/>
      <c r="BM1743" s="352" t="e">
        <f aca="false">MIN(BK1743:BL1743)</f>
        <v>#REF!</v>
      </c>
      <c r="BN1743" s="353" t="e">
        <f aca="false">IF(Y1743&gt;3.5,Y1743*Z1743*BM1743,Z1743*BM1743)</f>
        <v>#REF!</v>
      </c>
      <c r="BO1743" s="354" t="e">
        <f aca="true">INDEX(INDIRECT(BJ1743),MATCH(BE1743,INDIRECT(BJ1743&amp;"重量"),1),MATCH($DO$22,$DN$22:$DO$22,0))</f>
        <v>#REF!</v>
      </c>
      <c r="BP1743" s="352"/>
      <c r="BQ1743" s="352"/>
      <c r="BR1743" s="354" t="e">
        <f aca="false">MIN(BO1743:BQ1743)</f>
        <v>#REF!</v>
      </c>
      <c r="BS1743" s="353" t="e">
        <f aca="false">IF(Y1743&gt;3.5,Y1743*Z1743*BR1743,Z1743*BR1743)</f>
        <v>#REF!</v>
      </c>
      <c r="CB1743" s="379"/>
      <c r="CC1743" s="379"/>
      <c r="CD1743" s="468" t="s">
        <v>1193</v>
      </c>
      <c r="CE1743" s="479" t="s">
        <v>62</v>
      </c>
      <c r="CF1743" s="469" t="s">
        <v>74</v>
      </c>
      <c r="CG1743" s="470"/>
      <c r="CI1743" s="380"/>
      <c r="CJ1743" s="380"/>
      <c r="CK1743" s="380"/>
      <c r="CL1743" s="380"/>
      <c r="CM1743" s="380"/>
      <c r="CN1743" s="362"/>
      <c r="CP1743" s="380"/>
      <c r="CQ1743" s="380"/>
      <c r="CR1743" s="380"/>
      <c r="CS1743" s="380"/>
      <c r="CT1743" s="380"/>
      <c r="CU1743" s="362"/>
      <c r="DB1743" s="199"/>
      <c r="DC1743" s="199"/>
      <c r="DD1743" s="199"/>
      <c r="DE1743" s="199"/>
      <c r="DF1743" s="199"/>
      <c r="DG1743" s="199"/>
      <c r="DH1743" s="199"/>
      <c r="DI1743" s="199"/>
      <c r="DJ1743" s="199"/>
      <c r="DK1743" s="199"/>
      <c r="DL1743" s="199"/>
      <c r="DM1743" s="199"/>
      <c r="DP1743" s="199"/>
      <c r="DQ1743" s="199"/>
      <c r="DR1743" s="199"/>
      <c r="DS1743" s="199"/>
      <c r="DT1743" s="199"/>
      <c r="DU1743" s="199"/>
      <c r="DV1743" s="199"/>
      <c r="DW1743" s="199"/>
      <c r="DX1743" s="199"/>
      <c r="DY1743" s="199"/>
    </row>
    <row r="1744" customFormat="false" ht="15" hidden="false" customHeight="true" outlineLevel="0" collapsed="false">
      <c r="H1744" s="329" t="n">
        <f aca="false">IF(K1744=" "," ",COUNT(K1744))</f>
        <v>0</v>
      </c>
      <c r="I1744" s="326" t="n">
        <v>1724</v>
      </c>
      <c r="J1744" s="327"/>
      <c r="K1744" s="327"/>
      <c r="L1744" s="330" t="e">
        <f aca="false">LOOKUP(K1744,$K$7:$K$16,$L$7:$L$16)</f>
        <v>#N/A</v>
      </c>
      <c r="M1744" s="327"/>
      <c r="N1744" s="327"/>
      <c r="O1744" s="331" t="str">
        <f aca="false">UPPER(N1744)</f>
        <v/>
      </c>
      <c r="P1744" s="331" t="str">
        <f aca="false">JIS(O1744)</f>
        <v/>
      </c>
      <c r="Q1744" s="327"/>
      <c r="R1744" s="332" t="s">
        <v>1213</v>
      </c>
      <c r="S1744" s="327"/>
      <c r="T1744" s="332" t="s">
        <v>1179</v>
      </c>
      <c r="U1744" s="327" t="n">
        <v>0</v>
      </c>
      <c r="V1744" s="330" t="str">
        <f aca="false">LOOKUP(U1744,$U$12:$U$16,$V$12:$V$16)</f>
        <v>１～４以外</v>
      </c>
      <c r="W1744" s="327" t="n">
        <v>0</v>
      </c>
      <c r="X1744" s="330" t="str">
        <f aca="false">LOOKUP(W1744,$W$14:$W$16,$X$14:$X$16)</f>
        <v>装着なし</v>
      </c>
      <c r="Y1744" s="327"/>
      <c r="Z1744" s="333"/>
      <c r="AA1744" s="334"/>
      <c r="AB1744" s="335" t="e">
        <f aca="false">LOOKUP(AA1744,$AA$14:$AA$16,$AB$14:$AB$16)</f>
        <v>#N/A</v>
      </c>
      <c r="AC1744" s="336" t="str">
        <f aca="false">UPPER(N1744)</f>
        <v/>
      </c>
      <c r="AD1744" s="432" t="str">
        <f aca="false">JIS(AC1744)</f>
        <v/>
      </c>
      <c r="AU1744" s="488"/>
      <c r="AV1744" s="488"/>
      <c r="AW1744" s="488"/>
      <c r="AX1744" s="488"/>
      <c r="AY1744" s="488"/>
      <c r="AZ1744" s="488"/>
      <c r="BA1744" s="488"/>
      <c r="BD1744" s="136" t="n">
        <v>1724</v>
      </c>
      <c r="BE1744" s="350" t="n">
        <f aca="false">IF(U1744=1,Q1744,Y1744)</f>
        <v>0</v>
      </c>
      <c r="BF1744" s="351" t="str">
        <f aca="false">IF(U1744=1,IF(K1744=3,"乗用",IF(K1744=5,"乗用",(IF(K1744=7,"乗用","トラ")))),"")</f>
        <v/>
      </c>
      <c r="BG1744" s="351" t="str">
        <f aca="false">IF(U1744=1,IF(BF1744="トラ",INDEX($DI$1292:$DK$1295,MATCH(Y1744,$DI$1292:$DI$1295,1),3),"乗用"),"")</f>
        <v/>
      </c>
      <c r="BH1744" s="351" t="str">
        <f aca="false">UPPER(N1744)</f>
        <v/>
      </c>
      <c r="BI1744" s="351" t="str">
        <f aca="false">IF(U1744=1,BG1744,JIS(BH1744))</f>
        <v/>
      </c>
      <c r="BJ1744" s="350" t="str">
        <f aca="false">IF(ISERROR(FIND(LEFT(BI1744&amp;"！",1),"１２３４５６７８９０")),"","〓")&amp;IF(U1744=2,BI1744&amp;"ＬＰ記号",BI1744&amp;"記号")</f>
        <v>記号</v>
      </c>
      <c r="BK1744" s="352" t="e">
        <f aca="true">INDEX(INDIRECT(BJ1744),MATCH(BE1744,INDIRECT(BJ1744&amp;"重量"),1),MATCH($DN$22,$DN$22:$DO$22,0))</f>
        <v>#REF!</v>
      </c>
      <c r="BL1744" s="350"/>
      <c r="BM1744" s="352" t="e">
        <f aca="false">MIN(BK1744:BL1744)</f>
        <v>#REF!</v>
      </c>
      <c r="BN1744" s="353" t="e">
        <f aca="false">IF(Y1744&gt;3.5,Y1744*Z1744*BM1744,Z1744*BM1744)</f>
        <v>#REF!</v>
      </c>
      <c r="BO1744" s="354" t="e">
        <f aca="true">INDEX(INDIRECT(BJ1744),MATCH(BE1744,INDIRECT(BJ1744&amp;"重量"),1),MATCH($DO$22,$DN$22:$DO$22,0))</f>
        <v>#REF!</v>
      </c>
      <c r="BP1744" s="352"/>
      <c r="BQ1744" s="352"/>
      <c r="BR1744" s="354" t="e">
        <f aca="false">MIN(BO1744:BQ1744)</f>
        <v>#REF!</v>
      </c>
      <c r="BS1744" s="353" t="e">
        <f aca="false">IF(Y1744&gt;3.5,Y1744*Z1744*BR1744,Z1744*BR1744)</f>
        <v>#REF!</v>
      </c>
      <c r="CB1744" s="379"/>
      <c r="CC1744" s="379"/>
      <c r="CD1744" s="481" t="s">
        <v>2782</v>
      </c>
      <c r="CE1744" s="482" t="n">
        <v>0</v>
      </c>
      <c r="CF1744" s="483" t="n">
        <v>1</v>
      </c>
      <c r="CG1744" s="474" t="n">
        <f aca="false">DCOUNT($H$20:$AD$4020,"入力ﾁｪｯｸ",CD1743:CF1745)</f>
        <v>0</v>
      </c>
      <c r="CI1744" s="380"/>
      <c r="CJ1744" s="380"/>
      <c r="CK1744" s="380"/>
      <c r="CL1744" s="380"/>
      <c r="CM1744" s="380"/>
      <c r="CN1744" s="380"/>
      <c r="CP1744" s="380"/>
      <c r="CQ1744" s="380"/>
      <c r="CR1744" s="380"/>
      <c r="CS1744" s="380"/>
      <c r="CT1744" s="380"/>
      <c r="CU1744" s="380"/>
      <c r="DB1744" s="199"/>
      <c r="DC1744" s="199"/>
      <c r="DD1744" s="199"/>
      <c r="DE1744" s="199"/>
      <c r="DF1744" s="199"/>
      <c r="DG1744" s="199"/>
      <c r="DH1744" s="199"/>
      <c r="DI1744" s="199"/>
      <c r="DJ1744" s="199"/>
      <c r="DK1744" s="199"/>
      <c r="DL1744" s="199"/>
      <c r="DM1744" s="199"/>
      <c r="DP1744" s="199"/>
      <c r="DQ1744" s="199"/>
      <c r="DR1744" s="199"/>
      <c r="DS1744" s="199"/>
      <c r="DT1744" s="199"/>
      <c r="DU1744" s="199"/>
      <c r="DV1744" s="199"/>
      <c r="DW1744" s="199"/>
      <c r="DX1744" s="199"/>
      <c r="DY1744" s="199"/>
    </row>
    <row r="1745" customFormat="false" ht="15" hidden="false" customHeight="true" outlineLevel="0" collapsed="false">
      <c r="H1745" s="329" t="n">
        <f aca="false">IF(K1745=" "," ",COUNT(K1745))</f>
        <v>0</v>
      </c>
      <c r="I1745" s="326" t="n">
        <v>1725</v>
      </c>
      <c r="J1745" s="327"/>
      <c r="K1745" s="327"/>
      <c r="L1745" s="330" t="e">
        <f aca="false">LOOKUP(K1745,$K$7:$K$16,$L$7:$L$16)</f>
        <v>#N/A</v>
      </c>
      <c r="M1745" s="327"/>
      <c r="N1745" s="327"/>
      <c r="O1745" s="331" t="str">
        <f aca="false">UPPER(N1745)</f>
        <v/>
      </c>
      <c r="P1745" s="331" t="str">
        <f aca="false">JIS(O1745)</f>
        <v/>
      </c>
      <c r="Q1745" s="327"/>
      <c r="R1745" s="332" t="s">
        <v>1213</v>
      </c>
      <c r="S1745" s="327"/>
      <c r="T1745" s="332" t="s">
        <v>1179</v>
      </c>
      <c r="U1745" s="327" t="n">
        <v>0</v>
      </c>
      <c r="V1745" s="330" t="str">
        <f aca="false">LOOKUP(U1745,$U$12:$U$16,$V$12:$V$16)</f>
        <v>１～４以外</v>
      </c>
      <c r="W1745" s="327" t="n">
        <v>0</v>
      </c>
      <c r="X1745" s="330" t="str">
        <f aca="false">LOOKUP(W1745,$W$14:$W$16,$X$14:$X$16)</f>
        <v>装着なし</v>
      </c>
      <c r="Y1745" s="327"/>
      <c r="Z1745" s="333"/>
      <c r="AA1745" s="334"/>
      <c r="AB1745" s="335" t="e">
        <f aca="false">LOOKUP(AA1745,$AA$14:$AA$16,$AB$14:$AB$16)</f>
        <v>#N/A</v>
      </c>
      <c r="AC1745" s="336" t="str">
        <f aca="false">UPPER(N1745)</f>
        <v/>
      </c>
      <c r="AD1745" s="432" t="str">
        <f aca="false">JIS(AC1745)</f>
        <v/>
      </c>
      <c r="AU1745" s="488"/>
      <c r="AV1745" s="488"/>
      <c r="AW1745" s="488"/>
      <c r="AX1745" s="488"/>
      <c r="AY1745" s="488"/>
      <c r="AZ1745" s="488"/>
      <c r="BA1745" s="488"/>
      <c r="BD1745" s="136" t="n">
        <v>1725</v>
      </c>
      <c r="BE1745" s="350" t="n">
        <f aca="false">IF(U1745=1,Q1745,Y1745)</f>
        <v>0</v>
      </c>
      <c r="BF1745" s="351" t="str">
        <f aca="false">IF(U1745=1,IF(K1745=3,"乗用",IF(K1745=5,"乗用",(IF(K1745=7,"乗用","トラ")))),"")</f>
        <v/>
      </c>
      <c r="BG1745" s="351" t="str">
        <f aca="false">IF(U1745=1,IF(BF1745="トラ",INDEX($DI$1292:$DK$1295,MATCH(Y1745,$DI$1292:$DI$1295,1),3),"乗用"),"")</f>
        <v/>
      </c>
      <c r="BH1745" s="351" t="str">
        <f aca="false">UPPER(N1745)</f>
        <v/>
      </c>
      <c r="BI1745" s="351" t="str">
        <f aca="false">IF(U1745=1,BG1745,JIS(BH1745))</f>
        <v/>
      </c>
      <c r="BJ1745" s="350" t="str">
        <f aca="false">IF(ISERROR(FIND(LEFT(BI1745&amp;"！",1),"１２３４５６７８９０")),"","〓")&amp;IF(U1745=2,BI1745&amp;"ＬＰ記号",BI1745&amp;"記号")</f>
        <v>記号</v>
      </c>
      <c r="BK1745" s="352" t="e">
        <f aca="true">INDEX(INDIRECT(BJ1745),MATCH(BE1745,INDIRECT(BJ1745&amp;"重量"),1),MATCH($DN$22,$DN$22:$DO$22,0))</f>
        <v>#REF!</v>
      </c>
      <c r="BL1745" s="350"/>
      <c r="BM1745" s="352" t="e">
        <f aca="false">MIN(BK1745:BL1745)</f>
        <v>#REF!</v>
      </c>
      <c r="BN1745" s="353" t="e">
        <f aca="false">IF(Y1745&gt;3.5,Y1745*Z1745*BM1745,Z1745*BM1745)</f>
        <v>#REF!</v>
      </c>
      <c r="BO1745" s="354" t="e">
        <f aca="true">INDEX(INDIRECT(BJ1745),MATCH(BE1745,INDIRECT(BJ1745&amp;"重量"),1),MATCH($DO$22,$DN$22:$DO$22,0))</f>
        <v>#REF!</v>
      </c>
      <c r="BP1745" s="352"/>
      <c r="BQ1745" s="352"/>
      <c r="BR1745" s="354" t="e">
        <f aca="false">MIN(BO1745:BQ1745)</f>
        <v>#REF!</v>
      </c>
      <c r="BS1745" s="353" t="e">
        <f aca="false">IF(Y1745&gt;3.5,Y1745*Z1745*BR1745,Z1745*BR1745)</f>
        <v>#REF!</v>
      </c>
      <c r="CB1745" s="379"/>
      <c r="CC1745" s="379"/>
      <c r="CD1745" s="484" t="s">
        <v>2782</v>
      </c>
      <c r="CE1745" s="485" t="n">
        <v>0</v>
      </c>
      <c r="CF1745" s="486" t="n">
        <v>2</v>
      </c>
      <c r="CG1745" s="487"/>
      <c r="CI1745" s="380"/>
      <c r="CJ1745" s="380"/>
      <c r="CK1745" s="521"/>
      <c r="CL1745" s="362"/>
      <c r="CM1745" s="380"/>
      <c r="CN1745" s="380"/>
      <c r="CP1745" s="380"/>
      <c r="CQ1745" s="380"/>
      <c r="CR1745" s="521"/>
      <c r="CS1745" s="362"/>
      <c r="CT1745" s="380"/>
      <c r="CU1745" s="380"/>
      <c r="DB1745" s="199"/>
      <c r="DC1745" s="199"/>
      <c r="DD1745" s="199"/>
      <c r="DE1745" s="199"/>
      <c r="DF1745" s="199"/>
      <c r="DG1745" s="199"/>
      <c r="DH1745" s="199"/>
      <c r="DI1745" s="199"/>
      <c r="DJ1745" s="199"/>
      <c r="DK1745" s="199"/>
      <c r="DL1745" s="199"/>
      <c r="DM1745" s="199"/>
      <c r="DP1745" s="199"/>
      <c r="DQ1745" s="199"/>
      <c r="DR1745" s="199"/>
      <c r="DS1745" s="199"/>
      <c r="DT1745" s="199"/>
      <c r="DU1745" s="199"/>
      <c r="DV1745" s="199"/>
      <c r="DW1745" s="199"/>
      <c r="DX1745" s="199"/>
      <c r="DY1745" s="199"/>
    </row>
    <row r="1746" customFormat="false" ht="15" hidden="false" customHeight="true" outlineLevel="0" collapsed="false">
      <c r="H1746" s="329" t="n">
        <f aca="false">IF(K1746=" "," ",COUNT(K1746))</f>
        <v>0</v>
      </c>
      <c r="I1746" s="326" t="n">
        <v>1726</v>
      </c>
      <c r="J1746" s="327"/>
      <c r="K1746" s="327"/>
      <c r="L1746" s="330" t="e">
        <f aca="false">LOOKUP(K1746,$K$7:$K$16,$L$7:$L$16)</f>
        <v>#N/A</v>
      </c>
      <c r="M1746" s="327"/>
      <c r="N1746" s="327"/>
      <c r="O1746" s="331" t="str">
        <f aca="false">UPPER(N1746)</f>
        <v/>
      </c>
      <c r="P1746" s="331" t="str">
        <f aca="false">JIS(O1746)</f>
        <v/>
      </c>
      <c r="Q1746" s="327"/>
      <c r="R1746" s="332" t="s">
        <v>1213</v>
      </c>
      <c r="S1746" s="327"/>
      <c r="T1746" s="332" t="s">
        <v>1179</v>
      </c>
      <c r="U1746" s="327" t="n">
        <v>0</v>
      </c>
      <c r="V1746" s="330" t="str">
        <f aca="false">LOOKUP(U1746,$U$12:$U$16,$V$12:$V$16)</f>
        <v>１～４以外</v>
      </c>
      <c r="W1746" s="327" t="n">
        <v>0</v>
      </c>
      <c r="X1746" s="330" t="str">
        <f aca="false">LOOKUP(W1746,$W$14:$W$16,$X$14:$X$16)</f>
        <v>装着なし</v>
      </c>
      <c r="Y1746" s="327"/>
      <c r="Z1746" s="333"/>
      <c r="AA1746" s="334"/>
      <c r="AB1746" s="335" t="e">
        <f aca="false">LOOKUP(AA1746,$AA$14:$AA$16,$AB$14:$AB$16)</f>
        <v>#N/A</v>
      </c>
      <c r="AC1746" s="336" t="str">
        <f aca="false">UPPER(N1746)</f>
        <v/>
      </c>
      <c r="AD1746" s="432" t="str">
        <f aca="false">JIS(AC1746)</f>
        <v/>
      </c>
      <c r="AU1746" s="488"/>
      <c r="AV1746" s="488"/>
      <c r="AW1746" s="488"/>
      <c r="AX1746" s="488"/>
      <c r="AY1746" s="488"/>
      <c r="AZ1746" s="488"/>
      <c r="BA1746" s="488"/>
      <c r="BD1746" s="136" t="n">
        <v>1726</v>
      </c>
      <c r="BE1746" s="350" t="n">
        <f aca="false">IF(U1746=1,Q1746,Y1746)</f>
        <v>0</v>
      </c>
      <c r="BF1746" s="351" t="str">
        <f aca="false">IF(U1746=1,IF(K1746=3,"乗用",IF(K1746=5,"乗用",(IF(K1746=7,"乗用","トラ")))),"")</f>
        <v/>
      </c>
      <c r="BG1746" s="351" t="str">
        <f aca="false">IF(U1746=1,IF(BF1746="トラ",INDEX($DI$1292:$DK$1295,MATCH(Y1746,$DI$1292:$DI$1295,1),3),"乗用"),"")</f>
        <v/>
      </c>
      <c r="BH1746" s="351" t="str">
        <f aca="false">UPPER(N1746)</f>
        <v/>
      </c>
      <c r="BI1746" s="351" t="str">
        <f aca="false">IF(U1746=1,BG1746,JIS(BH1746))</f>
        <v/>
      </c>
      <c r="BJ1746" s="350" t="str">
        <f aca="false">IF(ISERROR(FIND(LEFT(BI1746&amp;"！",1),"１２３４５６７８９０")),"","〓")&amp;IF(U1746=2,BI1746&amp;"ＬＰ記号",BI1746&amp;"記号")</f>
        <v>記号</v>
      </c>
      <c r="BK1746" s="352" t="e">
        <f aca="true">INDEX(INDIRECT(BJ1746),MATCH(BE1746,INDIRECT(BJ1746&amp;"重量"),1),MATCH($DN$22,$DN$22:$DO$22,0))</f>
        <v>#REF!</v>
      </c>
      <c r="BL1746" s="350"/>
      <c r="BM1746" s="352" t="e">
        <f aca="false">MIN(BK1746:BL1746)</f>
        <v>#REF!</v>
      </c>
      <c r="BN1746" s="353" t="e">
        <f aca="false">IF(Y1746&gt;3.5,Y1746*Z1746*BM1746,Z1746*BM1746)</f>
        <v>#REF!</v>
      </c>
      <c r="BO1746" s="354" t="e">
        <f aca="true">INDEX(INDIRECT(BJ1746),MATCH(BE1746,INDIRECT(BJ1746&amp;"重量"),1),MATCH($DO$22,$DN$22:$DO$22,0))</f>
        <v>#REF!</v>
      </c>
      <c r="BP1746" s="352"/>
      <c r="BQ1746" s="352"/>
      <c r="BR1746" s="354" t="e">
        <f aca="false">MIN(BO1746:BQ1746)</f>
        <v>#REF!</v>
      </c>
      <c r="BS1746" s="353" t="e">
        <f aca="false">IF(Y1746&gt;3.5,Y1746*Z1746*BR1746,Z1746*BR1746)</f>
        <v>#REF!</v>
      </c>
      <c r="CB1746" s="379"/>
      <c r="CC1746" s="379"/>
      <c r="CD1746" s="468" t="s">
        <v>1193</v>
      </c>
      <c r="CE1746" s="479" t="s">
        <v>62</v>
      </c>
      <c r="CF1746" s="469" t="s">
        <v>74</v>
      </c>
      <c r="CG1746" s="470"/>
      <c r="CI1746" s="380"/>
      <c r="CJ1746" s="380"/>
      <c r="CK1746" s="380"/>
      <c r="CL1746" s="380"/>
      <c r="CM1746" s="380"/>
      <c r="CN1746" s="362"/>
      <c r="CP1746" s="380"/>
      <c r="CQ1746" s="380"/>
      <c r="CR1746" s="380"/>
      <c r="CS1746" s="380"/>
      <c r="CT1746" s="380"/>
      <c r="CU1746" s="362"/>
      <c r="DB1746" s="199"/>
      <c r="DC1746" s="199"/>
      <c r="DD1746" s="199"/>
      <c r="DE1746" s="199"/>
      <c r="DF1746" s="199"/>
      <c r="DG1746" s="199"/>
      <c r="DH1746" s="199"/>
      <c r="DI1746" s="199"/>
      <c r="DJ1746" s="199"/>
      <c r="DK1746" s="199"/>
      <c r="DL1746" s="199"/>
      <c r="DM1746" s="199"/>
      <c r="DP1746" s="199"/>
      <c r="DQ1746" s="199"/>
      <c r="DR1746" s="199"/>
      <c r="DS1746" s="199"/>
      <c r="DT1746" s="199"/>
      <c r="DU1746" s="199"/>
      <c r="DV1746" s="199"/>
      <c r="DW1746" s="199"/>
      <c r="DX1746" s="199"/>
      <c r="DY1746" s="199"/>
    </row>
    <row r="1747" customFormat="false" ht="15" hidden="false" customHeight="true" outlineLevel="0" collapsed="false">
      <c r="H1747" s="329" t="n">
        <f aca="false">IF(K1747=" "," ",COUNT(K1747))</f>
        <v>0</v>
      </c>
      <c r="I1747" s="326" t="n">
        <v>1727</v>
      </c>
      <c r="J1747" s="327"/>
      <c r="K1747" s="327"/>
      <c r="L1747" s="330" t="e">
        <f aca="false">LOOKUP(K1747,$K$7:$K$16,$L$7:$L$16)</f>
        <v>#N/A</v>
      </c>
      <c r="M1747" s="327"/>
      <c r="N1747" s="327"/>
      <c r="O1747" s="331" t="str">
        <f aca="false">UPPER(N1747)</f>
        <v/>
      </c>
      <c r="P1747" s="331" t="str">
        <f aca="false">JIS(O1747)</f>
        <v/>
      </c>
      <c r="Q1747" s="327"/>
      <c r="R1747" s="332" t="s">
        <v>1213</v>
      </c>
      <c r="S1747" s="327"/>
      <c r="T1747" s="332" t="s">
        <v>1179</v>
      </c>
      <c r="U1747" s="327" t="n">
        <v>0</v>
      </c>
      <c r="V1747" s="330" t="str">
        <f aca="false">LOOKUP(U1747,$U$12:$U$16,$V$12:$V$16)</f>
        <v>１～４以外</v>
      </c>
      <c r="W1747" s="327" t="n">
        <v>0</v>
      </c>
      <c r="X1747" s="330" t="str">
        <f aca="false">LOOKUP(W1747,$W$14:$W$16,$X$14:$X$16)</f>
        <v>装着なし</v>
      </c>
      <c r="Y1747" s="327"/>
      <c r="Z1747" s="333"/>
      <c r="AA1747" s="334"/>
      <c r="AB1747" s="335" t="e">
        <f aca="false">LOOKUP(AA1747,$AA$14:$AA$16,$AB$14:$AB$16)</f>
        <v>#N/A</v>
      </c>
      <c r="AC1747" s="336" t="str">
        <f aca="false">UPPER(N1747)</f>
        <v/>
      </c>
      <c r="AD1747" s="432" t="str">
        <f aca="false">JIS(AC1747)</f>
        <v/>
      </c>
      <c r="AU1747" s="488"/>
      <c r="AV1747" s="488"/>
      <c r="AW1747" s="488"/>
      <c r="AX1747" s="488"/>
      <c r="AY1747" s="488"/>
      <c r="AZ1747" s="488"/>
      <c r="BA1747" s="488"/>
      <c r="BD1747" s="136" t="n">
        <v>1727</v>
      </c>
      <c r="BE1747" s="350" t="n">
        <f aca="false">IF(U1747=1,Q1747,Y1747)</f>
        <v>0</v>
      </c>
      <c r="BF1747" s="351" t="str">
        <f aca="false">IF(U1747=1,IF(K1747=3,"乗用",IF(K1747=5,"乗用",(IF(K1747=7,"乗用","トラ")))),"")</f>
        <v/>
      </c>
      <c r="BG1747" s="351" t="str">
        <f aca="false">IF(U1747=1,IF(BF1747="トラ",INDEX($DI$1292:$DK$1295,MATCH(Y1747,$DI$1292:$DI$1295,1),3),"乗用"),"")</f>
        <v/>
      </c>
      <c r="BH1747" s="351" t="str">
        <f aca="false">UPPER(N1747)</f>
        <v/>
      </c>
      <c r="BI1747" s="351" t="str">
        <f aca="false">IF(U1747=1,BG1747,JIS(BH1747))</f>
        <v/>
      </c>
      <c r="BJ1747" s="350" t="str">
        <f aca="false">IF(ISERROR(FIND(LEFT(BI1747&amp;"！",1),"１２３４５６７８９０")),"","〓")&amp;IF(U1747=2,BI1747&amp;"ＬＰ記号",BI1747&amp;"記号")</f>
        <v>記号</v>
      </c>
      <c r="BK1747" s="352" t="e">
        <f aca="true">INDEX(INDIRECT(BJ1747),MATCH(BE1747,INDIRECT(BJ1747&amp;"重量"),1),MATCH($DN$22,$DN$22:$DO$22,0))</f>
        <v>#REF!</v>
      </c>
      <c r="BL1747" s="350"/>
      <c r="BM1747" s="352" t="e">
        <f aca="false">MIN(BK1747:BL1747)</f>
        <v>#REF!</v>
      </c>
      <c r="BN1747" s="353" t="e">
        <f aca="false">IF(Y1747&gt;3.5,Y1747*Z1747*BM1747,Z1747*BM1747)</f>
        <v>#REF!</v>
      </c>
      <c r="BO1747" s="354" t="e">
        <f aca="true">INDEX(INDIRECT(BJ1747),MATCH(BE1747,INDIRECT(BJ1747&amp;"重量"),1),MATCH($DO$22,$DN$22:$DO$22,0))</f>
        <v>#REF!</v>
      </c>
      <c r="BP1747" s="352"/>
      <c r="BQ1747" s="352"/>
      <c r="BR1747" s="354" t="e">
        <f aca="false">MIN(BO1747:BQ1747)</f>
        <v>#REF!</v>
      </c>
      <c r="BS1747" s="353" t="e">
        <f aca="false">IF(Y1747&gt;3.5,Y1747*Z1747*BR1747,Z1747*BR1747)</f>
        <v>#REF!</v>
      </c>
      <c r="CB1747" s="379"/>
      <c r="CC1747" s="379"/>
      <c r="CD1747" s="481" t="s">
        <v>2785</v>
      </c>
      <c r="CE1747" s="482" t="n">
        <v>0</v>
      </c>
      <c r="CF1747" s="483" t="n">
        <v>1</v>
      </c>
      <c r="CG1747" s="474" t="n">
        <f aca="false">DCOUNT($H$20:$AD$4020,"入力ﾁｪｯｸ",CD1746:CF1748)</f>
        <v>0</v>
      </c>
      <c r="CI1747" s="380"/>
      <c r="CJ1747" s="380"/>
      <c r="CK1747" s="380"/>
      <c r="CL1747" s="380"/>
      <c r="CM1747" s="380"/>
      <c r="CN1747" s="380"/>
      <c r="CP1747" s="380"/>
      <c r="CQ1747" s="380"/>
      <c r="CR1747" s="380"/>
      <c r="CS1747" s="380"/>
      <c r="CT1747" s="380"/>
      <c r="CU1747" s="380"/>
      <c r="DB1747" s="199"/>
      <c r="DC1747" s="199"/>
      <c r="DD1747" s="199"/>
      <c r="DE1747" s="199"/>
      <c r="DF1747" s="199"/>
      <c r="DG1747" s="199"/>
      <c r="DH1747" s="199"/>
      <c r="DI1747" s="199"/>
      <c r="DJ1747" s="199"/>
      <c r="DK1747" s="199"/>
      <c r="DL1747" s="199"/>
      <c r="DM1747" s="199"/>
      <c r="DP1747" s="199"/>
      <c r="DQ1747" s="199"/>
      <c r="DR1747" s="199"/>
      <c r="DS1747" s="199"/>
      <c r="DT1747" s="199"/>
      <c r="DU1747" s="199"/>
      <c r="DV1747" s="199"/>
      <c r="DW1747" s="199"/>
      <c r="DX1747" s="199"/>
      <c r="DY1747" s="199"/>
    </row>
    <row r="1748" customFormat="false" ht="15" hidden="false" customHeight="true" outlineLevel="0" collapsed="false">
      <c r="H1748" s="329" t="n">
        <f aca="false">IF(K1748=" "," ",COUNT(K1748))</f>
        <v>0</v>
      </c>
      <c r="I1748" s="326" t="n">
        <v>1728</v>
      </c>
      <c r="J1748" s="327"/>
      <c r="K1748" s="327"/>
      <c r="L1748" s="330" t="e">
        <f aca="false">LOOKUP(K1748,$K$7:$K$16,$L$7:$L$16)</f>
        <v>#N/A</v>
      </c>
      <c r="M1748" s="327"/>
      <c r="N1748" s="327"/>
      <c r="O1748" s="331" t="str">
        <f aca="false">UPPER(N1748)</f>
        <v/>
      </c>
      <c r="P1748" s="331" t="str">
        <f aca="false">JIS(O1748)</f>
        <v/>
      </c>
      <c r="Q1748" s="327"/>
      <c r="R1748" s="332" t="s">
        <v>1213</v>
      </c>
      <c r="S1748" s="327"/>
      <c r="T1748" s="332" t="s">
        <v>1179</v>
      </c>
      <c r="U1748" s="327" t="n">
        <v>0</v>
      </c>
      <c r="V1748" s="330" t="str">
        <f aca="false">LOOKUP(U1748,$U$12:$U$16,$V$12:$V$16)</f>
        <v>１～４以外</v>
      </c>
      <c r="W1748" s="327" t="n">
        <v>0</v>
      </c>
      <c r="X1748" s="330" t="str">
        <f aca="false">LOOKUP(W1748,$W$14:$W$16,$X$14:$X$16)</f>
        <v>装着なし</v>
      </c>
      <c r="Y1748" s="327"/>
      <c r="Z1748" s="333"/>
      <c r="AA1748" s="334"/>
      <c r="AB1748" s="335" t="e">
        <f aca="false">LOOKUP(AA1748,$AA$14:$AA$16,$AB$14:$AB$16)</f>
        <v>#N/A</v>
      </c>
      <c r="AC1748" s="336" t="str">
        <f aca="false">UPPER(N1748)</f>
        <v/>
      </c>
      <c r="AD1748" s="432" t="str">
        <f aca="false">JIS(AC1748)</f>
        <v/>
      </c>
      <c r="AU1748" s="488"/>
      <c r="AV1748" s="488"/>
      <c r="AW1748" s="488"/>
      <c r="AX1748" s="488"/>
      <c r="AY1748" s="488"/>
      <c r="AZ1748" s="488"/>
      <c r="BA1748" s="488"/>
      <c r="BD1748" s="136" t="n">
        <v>1728</v>
      </c>
      <c r="BE1748" s="350" t="n">
        <f aca="false">IF(U1748=1,Q1748,Y1748)</f>
        <v>0</v>
      </c>
      <c r="BF1748" s="351" t="str">
        <f aca="false">IF(U1748=1,IF(K1748=3,"乗用",IF(K1748=5,"乗用",(IF(K1748=7,"乗用","トラ")))),"")</f>
        <v/>
      </c>
      <c r="BG1748" s="351" t="str">
        <f aca="false">IF(U1748=1,IF(BF1748="トラ",INDEX($DI$1292:$DK$1295,MATCH(Y1748,$DI$1292:$DI$1295,1),3),"乗用"),"")</f>
        <v/>
      </c>
      <c r="BH1748" s="351" t="str">
        <f aca="false">UPPER(N1748)</f>
        <v/>
      </c>
      <c r="BI1748" s="351" t="str">
        <f aca="false">IF(U1748=1,BG1748,JIS(BH1748))</f>
        <v/>
      </c>
      <c r="BJ1748" s="350" t="str">
        <f aca="false">IF(ISERROR(FIND(LEFT(BI1748&amp;"！",1),"１２３４５６７８９０")),"","〓")&amp;IF(U1748=2,BI1748&amp;"ＬＰ記号",BI1748&amp;"記号")</f>
        <v>記号</v>
      </c>
      <c r="BK1748" s="352" t="e">
        <f aca="true">INDEX(INDIRECT(BJ1748),MATCH(BE1748,INDIRECT(BJ1748&amp;"重量"),1),MATCH($DN$22,$DN$22:$DO$22,0))</f>
        <v>#REF!</v>
      </c>
      <c r="BL1748" s="350"/>
      <c r="BM1748" s="352" t="e">
        <f aca="false">MIN(BK1748:BL1748)</f>
        <v>#REF!</v>
      </c>
      <c r="BN1748" s="353" t="e">
        <f aca="false">IF(Y1748&gt;3.5,Y1748*Z1748*BM1748,Z1748*BM1748)</f>
        <v>#REF!</v>
      </c>
      <c r="BO1748" s="354" t="e">
        <f aca="true">INDEX(INDIRECT(BJ1748),MATCH(BE1748,INDIRECT(BJ1748&amp;"重量"),1),MATCH($DO$22,$DN$22:$DO$22,0))</f>
        <v>#REF!</v>
      </c>
      <c r="BP1748" s="352"/>
      <c r="BQ1748" s="352"/>
      <c r="BR1748" s="354" t="e">
        <f aca="false">MIN(BO1748:BQ1748)</f>
        <v>#REF!</v>
      </c>
      <c r="BS1748" s="353" t="e">
        <f aca="false">IF(Y1748&gt;3.5,Y1748*Z1748*BR1748,Z1748*BR1748)</f>
        <v>#REF!</v>
      </c>
      <c r="CB1748" s="379"/>
      <c r="CC1748" s="379"/>
      <c r="CD1748" s="484" t="s">
        <v>2785</v>
      </c>
      <c r="CE1748" s="485" t="n">
        <v>0</v>
      </c>
      <c r="CF1748" s="486" t="n">
        <v>2</v>
      </c>
      <c r="CG1748" s="487"/>
      <c r="CI1748" s="380"/>
      <c r="CJ1748" s="380"/>
      <c r="CK1748" s="521"/>
      <c r="CL1748" s="362"/>
      <c r="CM1748" s="380"/>
      <c r="CN1748" s="380"/>
      <c r="CP1748" s="380"/>
      <c r="CQ1748" s="380"/>
      <c r="CR1748" s="521"/>
      <c r="CS1748" s="362"/>
      <c r="CT1748" s="380"/>
      <c r="CU1748" s="380"/>
      <c r="DB1748" s="199"/>
      <c r="DC1748" s="199"/>
      <c r="DD1748" s="199"/>
      <c r="DE1748" s="199"/>
      <c r="DF1748" s="199"/>
      <c r="DG1748" s="199"/>
      <c r="DH1748" s="199"/>
      <c r="DI1748" s="199"/>
      <c r="DJ1748" s="199"/>
      <c r="DK1748" s="199"/>
      <c r="DL1748" s="199"/>
      <c r="DM1748" s="199"/>
      <c r="DP1748" s="199"/>
      <c r="DQ1748" s="199"/>
      <c r="DR1748" s="199"/>
      <c r="DS1748" s="199"/>
      <c r="DT1748" s="199"/>
      <c r="DU1748" s="199"/>
      <c r="DV1748" s="199"/>
      <c r="DW1748" s="199"/>
      <c r="DX1748" s="199"/>
      <c r="DY1748" s="199"/>
    </row>
    <row r="1749" customFormat="false" ht="15" hidden="false" customHeight="true" outlineLevel="0" collapsed="false">
      <c r="H1749" s="329" t="n">
        <f aca="false">IF(K1749=" "," ",COUNT(K1749))</f>
        <v>0</v>
      </c>
      <c r="I1749" s="326" t="n">
        <v>1729</v>
      </c>
      <c r="J1749" s="327"/>
      <c r="K1749" s="327"/>
      <c r="L1749" s="330" t="e">
        <f aca="false">LOOKUP(K1749,$K$7:$K$16,$L$7:$L$16)</f>
        <v>#N/A</v>
      </c>
      <c r="M1749" s="327"/>
      <c r="N1749" s="327"/>
      <c r="O1749" s="331" t="str">
        <f aca="false">UPPER(N1749)</f>
        <v/>
      </c>
      <c r="P1749" s="331" t="str">
        <f aca="false">JIS(O1749)</f>
        <v/>
      </c>
      <c r="Q1749" s="327"/>
      <c r="R1749" s="332" t="s">
        <v>1213</v>
      </c>
      <c r="S1749" s="327"/>
      <c r="T1749" s="332" t="s">
        <v>1179</v>
      </c>
      <c r="U1749" s="327" t="n">
        <v>0</v>
      </c>
      <c r="V1749" s="330" t="str">
        <f aca="false">LOOKUP(U1749,$U$12:$U$16,$V$12:$V$16)</f>
        <v>１～４以外</v>
      </c>
      <c r="W1749" s="327" t="n">
        <v>0</v>
      </c>
      <c r="X1749" s="330" t="str">
        <f aca="false">LOOKUP(W1749,$W$14:$W$16,$X$14:$X$16)</f>
        <v>装着なし</v>
      </c>
      <c r="Y1749" s="327"/>
      <c r="Z1749" s="333"/>
      <c r="AA1749" s="334"/>
      <c r="AB1749" s="335" t="e">
        <f aca="false">LOOKUP(AA1749,$AA$14:$AA$16,$AB$14:$AB$16)</f>
        <v>#N/A</v>
      </c>
      <c r="AC1749" s="336" t="str">
        <f aca="false">UPPER(N1749)</f>
        <v/>
      </c>
      <c r="AD1749" s="432" t="str">
        <f aca="false">JIS(AC1749)</f>
        <v/>
      </c>
      <c r="AU1749" s="488"/>
      <c r="AV1749" s="488"/>
      <c r="AW1749" s="488"/>
      <c r="AX1749" s="488"/>
      <c r="AY1749" s="488"/>
      <c r="AZ1749" s="488"/>
      <c r="BA1749" s="488"/>
      <c r="BD1749" s="136" t="n">
        <v>1729</v>
      </c>
      <c r="BE1749" s="350" t="n">
        <f aca="false">IF(U1749=1,Q1749,Y1749)</f>
        <v>0</v>
      </c>
      <c r="BF1749" s="351" t="str">
        <f aca="false">IF(U1749=1,IF(K1749=3,"乗用",IF(K1749=5,"乗用",(IF(K1749=7,"乗用","トラ")))),"")</f>
        <v/>
      </c>
      <c r="BG1749" s="351" t="str">
        <f aca="false">IF(U1749=1,IF(BF1749="トラ",INDEX($DI$1292:$DK$1295,MATCH(Y1749,$DI$1292:$DI$1295,1),3),"乗用"),"")</f>
        <v/>
      </c>
      <c r="BH1749" s="351" t="str">
        <f aca="false">UPPER(N1749)</f>
        <v/>
      </c>
      <c r="BI1749" s="351" t="str">
        <f aca="false">IF(U1749=1,BG1749,JIS(BH1749))</f>
        <v/>
      </c>
      <c r="BJ1749" s="350" t="str">
        <f aca="false">IF(ISERROR(FIND(LEFT(BI1749&amp;"！",1),"１２３４５６７８９０")),"","〓")&amp;IF(U1749=2,BI1749&amp;"ＬＰ記号",BI1749&amp;"記号")</f>
        <v>記号</v>
      </c>
      <c r="BK1749" s="352" t="e">
        <f aca="true">INDEX(INDIRECT(BJ1749),MATCH(BE1749,INDIRECT(BJ1749&amp;"重量"),1),MATCH($DN$22,$DN$22:$DO$22,0))</f>
        <v>#REF!</v>
      </c>
      <c r="BL1749" s="350"/>
      <c r="BM1749" s="352" t="e">
        <f aca="false">MIN(BK1749:BL1749)</f>
        <v>#REF!</v>
      </c>
      <c r="BN1749" s="353" t="e">
        <f aca="false">IF(Y1749&gt;3.5,Y1749*Z1749*BM1749,Z1749*BM1749)</f>
        <v>#REF!</v>
      </c>
      <c r="BO1749" s="354" t="e">
        <f aca="true">INDEX(INDIRECT(BJ1749),MATCH(BE1749,INDIRECT(BJ1749&amp;"重量"),1),MATCH($DO$22,$DN$22:$DO$22,0))</f>
        <v>#REF!</v>
      </c>
      <c r="BP1749" s="352"/>
      <c r="BQ1749" s="352"/>
      <c r="BR1749" s="354" t="e">
        <f aca="false">MIN(BO1749:BQ1749)</f>
        <v>#REF!</v>
      </c>
      <c r="BS1749" s="353" t="e">
        <f aca="false">IF(Y1749&gt;3.5,Y1749*Z1749*BR1749,Z1749*BR1749)</f>
        <v>#REF!</v>
      </c>
      <c r="CB1749" s="379"/>
      <c r="CC1749" s="379"/>
      <c r="CD1749" s="468" t="s">
        <v>1193</v>
      </c>
      <c r="CE1749" s="479" t="s">
        <v>62</v>
      </c>
      <c r="CF1749" s="469" t="s">
        <v>74</v>
      </c>
      <c r="CG1749" s="470"/>
      <c r="CI1749" s="380"/>
      <c r="CJ1749" s="380"/>
      <c r="CK1749" s="380"/>
      <c r="CL1749" s="380"/>
      <c r="CM1749" s="380"/>
      <c r="CN1749" s="362"/>
      <c r="CP1749" s="380"/>
      <c r="CQ1749" s="380"/>
      <c r="CR1749" s="380"/>
      <c r="CS1749" s="380"/>
      <c r="CT1749" s="380"/>
      <c r="CU1749" s="362"/>
      <c r="DB1749" s="199"/>
      <c r="DC1749" s="199"/>
      <c r="DD1749" s="199"/>
      <c r="DE1749" s="199"/>
      <c r="DF1749" s="199"/>
      <c r="DG1749" s="199"/>
      <c r="DH1749" s="199"/>
      <c r="DI1749" s="199"/>
      <c r="DJ1749" s="199"/>
      <c r="DK1749" s="199"/>
      <c r="DL1749" s="199"/>
      <c r="DM1749" s="199"/>
      <c r="DP1749" s="199"/>
      <c r="DQ1749" s="199"/>
      <c r="DR1749" s="199"/>
      <c r="DS1749" s="199"/>
      <c r="DT1749" s="199"/>
      <c r="DU1749" s="199"/>
      <c r="DV1749" s="199"/>
      <c r="DW1749" s="199"/>
      <c r="DX1749" s="199"/>
      <c r="DY1749" s="199"/>
    </row>
    <row r="1750" customFormat="false" ht="15" hidden="false" customHeight="true" outlineLevel="0" collapsed="false">
      <c r="H1750" s="329" t="n">
        <f aca="false">IF(K1750=" "," ",COUNT(K1750))</f>
        <v>0</v>
      </c>
      <c r="I1750" s="326" t="n">
        <v>1730</v>
      </c>
      <c r="J1750" s="327"/>
      <c r="K1750" s="327"/>
      <c r="L1750" s="330" t="e">
        <f aca="false">LOOKUP(K1750,$K$7:$K$16,$L$7:$L$16)</f>
        <v>#N/A</v>
      </c>
      <c r="M1750" s="327"/>
      <c r="N1750" s="327"/>
      <c r="O1750" s="331" t="str">
        <f aca="false">UPPER(N1750)</f>
        <v/>
      </c>
      <c r="P1750" s="331" t="str">
        <f aca="false">JIS(O1750)</f>
        <v/>
      </c>
      <c r="Q1750" s="327"/>
      <c r="R1750" s="332" t="s">
        <v>1213</v>
      </c>
      <c r="S1750" s="327"/>
      <c r="T1750" s="332" t="s">
        <v>1179</v>
      </c>
      <c r="U1750" s="327" t="n">
        <v>0</v>
      </c>
      <c r="V1750" s="330" t="str">
        <f aca="false">LOOKUP(U1750,$U$12:$U$16,$V$12:$V$16)</f>
        <v>１～４以外</v>
      </c>
      <c r="W1750" s="327" t="n">
        <v>0</v>
      </c>
      <c r="X1750" s="330" t="str">
        <f aca="false">LOOKUP(W1750,$W$14:$W$16,$X$14:$X$16)</f>
        <v>装着なし</v>
      </c>
      <c r="Y1750" s="327"/>
      <c r="Z1750" s="333"/>
      <c r="AA1750" s="334"/>
      <c r="AB1750" s="335" t="e">
        <f aca="false">LOOKUP(AA1750,$AA$14:$AA$16,$AB$14:$AB$16)</f>
        <v>#N/A</v>
      </c>
      <c r="AC1750" s="336" t="str">
        <f aca="false">UPPER(N1750)</f>
        <v/>
      </c>
      <c r="AD1750" s="432" t="str">
        <f aca="false">JIS(AC1750)</f>
        <v/>
      </c>
      <c r="AU1750" s="488"/>
      <c r="AV1750" s="488"/>
      <c r="AW1750" s="488"/>
      <c r="AX1750" s="488"/>
      <c r="AY1750" s="488"/>
      <c r="AZ1750" s="488"/>
      <c r="BA1750" s="488"/>
      <c r="BD1750" s="136" t="n">
        <v>1730</v>
      </c>
      <c r="BE1750" s="350" t="n">
        <f aca="false">IF(U1750=1,Q1750,Y1750)</f>
        <v>0</v>
      </c>
      <c r="BF1750" s="351" t="str">
        <f aca="false">IF(U1750=1,IF(K1750=3,"乗用",IF(K1750=5,"乗用",(IF(K1750=7,"乗用","トラ")))),"")</f>
        <v/>
      </c>
      <c r="BG1750" s="351" t="str">
        <f aca="false">IF(U1750=1,IF(BF1750="トラ",INDEX($DI$1292:$DK$1295,MATCH(Y1750,$DI$1292:$DI$1295,1),3),"乗用"),"")</f>
        <v/>
      </c>
      <c r="BH1750" s="351" t="str">
        <f aca="false">UPPER(N1750)</f>
        <v/>
      </c>
      <c r="BI1750" s="351" t="str">
        <f aca="false">IF(U1750=1,BG1750,JIS(BH1750))</f>
        <v/>
      </c>
      <c r="BJ1750" s="350" t="str">
        <f aca="false">IF(ISERROR(FIND(LEFT(BI1750&amp;"！",1),"１２３４５６７８９０")),"","〓")&amp;IF(U1750=2,BI1750&amp;"ＬＰ記号",BI1750&amp;"記号")</f>
        <v>記号</v>
      </c>
      <c r="BK1750" s="352" t="e">
        <f aca="true">INDEX(INDIRECT(BJ1750),MATCH(BE1750,INDIRECT(BJ1750&amp;"重量"),1),MATCH($DN$22,$DN$22:$DO$22,0))</f>
        <v>#REF!</v>
      </c>
      <c r="BL1750" s="350"/>
      <c r="BM1750" s="352" t="e">
        <f aca="false">MIN(BK1750:BL1750)</f>
        <v>#REF!</v>
      </c>
      <c r="BN1750" s="353" t="e">
        <f aca="false">IF(Y1750&gt;3.5,Y1750*Z1750*BM1750,Z1750*BM1750)</f>
        <v>#REF!</v>
      </c>
      <c r="BO1750" s="354" t="e">
        <f aca="true">INDEX(INDIRECT(BJ1750),MATCH(BE1750,INDIRECT(BJ1750&amp;"重量"),1),MATCH($DO$22,$DN$22:$DO$22,0))</f>
        <v>#REF!</v>
      </c>
      <c r="BP1750" s="352"/>
      <c r="BQ1750" s="352"/>
      <c r="BR1750" s="354" t="e">
        <f aca="false">MIN(BO1750:BQ1750)</f>
        <v>#REF!</v>
      </c>
      <c r="BS1750" s="353" t="e">
        <f aca="false">IF(Y1750&gt;3.5,Y1750*Z1750*BR1750,Z1750*BR1750)</f>
        <v>#REF!</v>
      </c>
      <c r="CB1750" s="379"/>
      <c r="CC1750" s="379"/>
      <c r="CD1750" s="481" t="s">
        <v>2788</v>
      </c>
      <c r="CE1750" s="482" t="n">
        <v>0</v>
      </c>
      <c r="CF1750" s="483" t="n">
        <v>1</v>
      </c>
      <c r="CG1750" s="474" t="n">
        <f aca="false">DCOUNT($H$20:$AD$4020,"入力ﾁｪｯｸ",CD1749:CF1751)</f>
        <v>0</v>
      </c>
      <c r="CI1750" s="380"/>
      <c r="CJ1750" s="380"/>
      <c r="CK1750" s="380"/>
      <c r="CL1750" s="380"/>
      <c r="CM1750" s="380"/>
      <c r="CN1750" s="380"/>
      <c r="CP1750" s="380"/>
      <c r="CQ1750" s="380"/>
      <c r="CR1750" s="380"/>
      <c r="CS1750" s="380"/>
      <c r="CT1750" s="380"/>
      <c r="CU1750" s="380"/>
      <c r="DB1750" s="199"/>
      <c r="DC1750" s="199"/>
      <c r="DD1750" s="199"/>
      <c r="DE1750" s="199"/>
      <c r="DF1750" s="199"/>
      <c r="DG1750" s="199"/>
      <c r="DH1750" s="199"/>
      <c r="DI1750" s="199"/>
      <c r="DJ1750" s="199"/>
      <c r="DK1750" s="199"/>
      <c r="DL1750" s="199"/>
      <c r="DM1750" s="199"/>
      <c r="DP1750" s="199"/>
      <c r="DQ1750" s="199"/>
      <c r="DR1750" s="199"/>
      <c r="DS1750" s="199"/>
      <c r="DT1750" s="199"/>
      <c r="DU1750" s="199"/>
      <c r="DV1750" s="199"/>
      <c r="DW1750" s="199"/>
      <c r="DX1750" s="199"/>
      <c r="DY1750" s="199"/>
    </row>
    <row r="1751" customFormat="false" ht="15" hidden="false" customHeight="true" outlineLevel="0" collapsed="false">
      <c r="H1751" s="329" t="n">
        <f aca="false">IF(K1751=" "," ",COUNT(K1751))</f>
        <v>0</v>
      </c>
      <c r="I1751" s="326" t="n">
        <v>1731</v>
      </c>
      <c r="J1751" s="327"/>
      <c r="K1751" s="327"/>
      <c r="L1751" s="330" t="e">
        <f aca="false">LOOKUP(K1751,$K$7:$K$16,$L$7:$L$16)</f>
        <v>#N/A</v>
      </c>
      <c r="M1751" s="327"/>
      <c r="N1751" s="327"/>
      <c r="O1751" s="331" t="str">
        <f aca="false">UPPER(N1751)</f>
        <v/>
      </c>
      <c r="P1751" s="331" t="str">
        <f aca="false">JIS(O1751)</f>
        <v/>
      </c>
      <c r="Q1751" s="327"/>
      <c r="R1751" s="332" t="s">
        <v>1213</v>
      </c>
      <c r="S1751" s="327"/>
      <c r="T1751" s="332" t="s">
        <v>1179</v>
      </c>
      <c r="U1751" s="327" t="n">
        <v>0</v>
      </c>
      <c r="V1751" s="330" t="str">
        <f aca="false">LOOKUP(U1751,$U$12:$U$16,$V$12:$V$16)</f>
        <v>１～４以外</v>
      </c>
      <c r="W1751" s="327" t="n">
        <v>0</v>
      </c>
      <c r="X1751" s="330" t="str">
        <f aca="false">LOOKUP(W1751,$W$14:$W$16,$X$14:$X$16)</f>
        <v>装着なし</v>
      </c>
      <c r="Y1751" s="327"/>
      <c r="Z1751" s="333"/>
      <c r="AA1751" s="334"/>
      <c r="AB1751" s="335" t="e">
        <f aca="false">LOOKUP(AA1751,$AA$14:$AA$16,$AB$14:$AB$16)</f>
        <v>#N/A</v>
      </c>
      <c r="AC1751" s="336" t="str">
        <f aca="false">UPPER(N1751)</f>
        <v/>
      </c>
      <c r="AD1751" s="432" t="str">
        <f aca="false">JIS(AC1751)</f>
        <v/>
      </c>
      <c r="AU1751" s="488"/>
      <c r="AV1751" s="488"/>
      <c r="AW1751" s="488"/>
      <c r="AX1751" s="488"/>
      <c r="AY1751" s="488"/>
      <c r="AZ1751" s="488"/>
      <c r="BA1751" s="488"/>
      <c r="BD1751" s="136" t="n">
        <v>1731</v>
      </c>
      <c r="BE1751" s="350" t="n">
        <f aca="false">IF(U1751=1,Q1751,Y1751)</f>
        <v>0</v>
      </c>
      <c r="BF1751" s="351" t="str">
        <f aca="false">IF(U1751=1,IF(K1751=3,"乗用",IF(K1751=5,"乗用",(IF(K1751=7,"乗用","トラ")))),"")</f>
        <v/>
      </c>
      <c r="BG1751" s="351" t="str">
        <f aca="false">IF(U1751=1,IF(BF1751="トラ",INDEX($DI$1292:$DK$1295,MATCH(Y1751,$DI$1292:$DI$1295,1),3),"乗用"),"")</f>
        <v/>
      </c>
      <c r="BH1751" s="351" t="str">
        <f aca="false">UPPER(N1751)</f>
        <v/>
      </c>
      <c r="BI1751" s="351" t="str">
        <f aca="false">IF(U1751=1,BG1751,JIS(BH1751))</f>
        <v/>
      </c>
      <c r="BJ1751" s="350" t="str">
        <f aca="false">IF(ISERROR(FIND(LEFT(BI1751&amp;"！",1),"１２３４５６７８９０")),"","〓")&amp;IF(U1751=2,BI1751&amp;"ＬＰ記号",BI1751&amp;"記号")</f>
        <v>記号</v>
      </c>
      <c r="BK1751" s="352" t="e">
        <f aca="true">INDEX(INDIRECT(BJ1751),MATCH(BE1751,INDIRECT(BJ1751&amp;"重量"),1),MATCH($DN$22,$DN$22:$DO$22,0))</f>
        <v>#REF!</v>
      </c>
      <c r="BL1751" s="350"/>
      <c r="BM1751" s="352" t="e">
        <f aca="false">MIN(BK1751:BL1751)</f>
        <v>#REF!</v>
      </c>
      <c r="BN1751" s="353" t="e">
        <f aca="false">IF(Y1751&gt;3.5,Y1751*Z1751*BM1751,Z1751*BM1751)</f>
        <v>#REF!</v>
      </c>
      <c r="BO1751" s="354" t="e">
        <f aca="true">INDEX(INDIRECT(BJ1751),MATCH(BE1751,INDIRECT(BJ1751&amp;"重量"),1),MATCH($DO$22,$DN$22:$DO$22,0))</f>
        <v>#REF!</v>
      </c>
      <c r="BP1751" s="352"/>
      <c r="BQ1751" s="352"/>
      <c r="BR1751" s="354" t="e">
        <f aca="false">MIN(BO1751:BQ1751)</f>
        <v>#REF!</v>
      </c>
      <c r="BS1751" s="353" t="e">
        <f aca="false">IF(Y1751&gt;3.5,Y1751*Z1751*BR1751,Z1751*BR1751)</f>
        <v>#REF!</v>
      </c>
      <c r="CB1751" s="379"/>
      <c r="CC1751" s="379"/>
      <c r="CD1751" s="484" t="s">
        <v>2788</v>
      </c>
      <c r="CE1751" s="485" t="n">
        <v>0</v>
      </c>
      <c r="CF1751" s="486" t="n">
        <v>2</v>
      </c>
      <c r="CG1751" s="487"/>
      <c r="CI1751" s="380"/>
      <c r="CJ1751" s="380"/>
      <c r="CK1751" s="521"/>
      <c r="CL1751" s="362"/>
      <c r="CM1751" s="380"/>
      <c r="CN1751" s="380"/>
      <c r="CP1751" s="380"/>
      <c r="CQ1751" s="380"/>
      <c r="CR1751" s="521"/>
      <c r="CS1751" s="362"/>
      <c r="CT1751" s="380"/>
      <c r="CU1751" s="380"/>
      <c r="DB1751" s="199"/>
      <c r="DC1751" s="199"/>
      <c r="DD1751" s="199"/>
      <c r="DE1751" s="199"/>
      <c r="DF1751" s="199"/>
      <c r="DG1751" s="199"/>
      <c r="DH1751" s="199"/>
      <c r="DI1751" s="199"/>
      <c r="DJ1751" s="199"/>
      <c r="DK1751" s="199"/>
      <c r="DL1751" s="199"/>
      <c r="DM1751" s="199"/>
      <c r="DP1751" s="199"/>
      <c r="DQ1751" s="199"/>
      <c r="DR1751" s="199"/>
      <c r="DS1751" s="199"/>
      <c r="DT1751" s="199"/>
      <c r="DU1751" s="199"/>
      <c r="DV1751" s="199"/>
      <c r="DW1751" s="199"/>
      <c r="DX1751" s="199"/>
      <c r="DY1751" s="199"/>
    </row>
    <row r="1752" customFormat="false" ht="15" hidden="false" customHeight="true" outlineLevel="0" collapsed="false">
      <c r="H1752" s="329" t="n">
        <f aca="false">IF(K1752=" "," ",COUNT(K1752))</f>
        <v>0</v>
      </c>
      <c r="I1752" s="326" t="n">
        <v>1732</v>
      </c>
      <c r="J1752" s="327"/>
      <c r="K1752" s="327"/>
      <c r="L1752" s="330" t="e">
        <f aca="false">LOOKUP(K1752,$K$7:$K$16,$L$7:$L$16)</f>
        <v>#N/A</v>
      </c>
      <c r="M1752" s="327"/>
      <c r="N1752" s="327"/>
      <c r="O1752" s="331" t="str">
        <f aca="false">UPPER(N1752)</f>
        <v/>
      </c>
      <c r="P1752" s="331" t="str">
        <f aca="false">JIS(O1752)</f>
        <v/>
      </c>
      <c r="Q1752" s="327"/>
      <c r="R1752" s="332" t="s">
        <v>1213</v>
      </c>
      <c r="S1752" s="327"/>
      <c r="T1752" s="332" t="s">
        <v>1179</v>
      </c>
      <c r="U1752" s="327" t="n">
        <v>0</v>
      </c>
      <c r="V1752" s="330" t="str">
        <f aca="false">LOOKUP(U1752,$U$12:$U$16,$V$12:$V$16)</f>
        <v>１～４以外</v>
      </c>
      <c r="W1752" s="327" t="n">
        <v>0</v>
      </c>
      <c r="X1752" s="330" t="str">
        <f aca="false">LOOKUP(W1752,$W$14:$W$16,$X$14:$X$16)</f>
        <v>装着なし</v>
      </c>
      <c r="Y1752" s="327"/>
      <c r="Z1752" s="333"/>
      <c r="AA1752" s="334"/>
      <c r="AB1752" s="335" t="e">
        <f aca="false">LOOKUP(AA1752,$AA$14:$AA$16,$AB$14:$AB$16)</f>
        <v>#N/A</v>
      </c>
      <c r="AC1752" s="336" t="str">
        <f aca="false">UPPER(N1752)</f>
        <v/>
      </c>
      <c r="AD1752" s="432" t="str">
        <f aca="false">JIS(AC1752)</f>
        <v/>
      </c>
      <c r="AU1752" s="488"/>
      <c r="AV1752" s="488"/>
      <c r="AW1752" s="488"/>
      <c r="AX1752" s="488"/>
      <c r="AY1752" s="488"/>
      <c r="AZ1752" s="488"/>
      <c r="BA1752" s="488"/>
      <c r="BD1752" s="136" t="n">
        <v>1732</v>
      </c>
      <c r="BE1752" s="350" t="n">
        <f aca="false">IF(U1752=1,Q1752,Y1752)</f>
        <v>0</v>
      </c>
      <c r="BF1752" s="351" t="str">
        <f aca="false">IF(U1752=1,IF(K1752=3,"乗用",IF(K1752=5,"乗用",(IF(K1752=7,"乗用","トラ")))),"")</f>
        <v/>
      </c>
      <c r="BG1752" s="351" t="str">
        <f aca="false">IF(U1752=1,IF(BF1752="トラ",INDEX($DI$1292:$DK$1295,MATCH(Y1752,$DI$1292:$DI$1295,1),3),"乗用"),"")</f>
        <v/>
      </c>
      <c r="BH1752" s="351" t="str">
        <f aca="false">UPPER(N1752)</f>
        <v/>
      </c>
      <c r="BI1752" s="351" t="str">
        <f aca="false">IF(U1752=1,BG1752,JIS(BH1752))</f>
        <v/>
      </c>
      <c r="BJ1752" s="350" t="str">
        <f aca="false">IF(ISERROR(FIND(LEFT(BI1752&amp;"！",1),"１２３４５６７８９０")),"","〓")&amp;IF(U1752=2,BI1752&amp;"ＬＰ記号",BI1752&amp;"記号")</f>
        <v>記号</v>
      </c>
      <c r="BK1752" s="352" t="e">
        <f aca="true">INDEX(INDIRECT(BJ1752),MATCH(BE1752,INDIRECT(BJ1752&amp;"重量"),1),MATCH($DN$22,$DN$22:$DO$22,0))</f>
        <v>#REF!</v>
      </c>
      <c r="BL1752" s="350"/>
      <c r="BM1752" s="352" t="e">
        <f aca="false">MIN(BK1752:BL1752)</f>
        <v>#REF!</v>
      </c>
      <c r="BN1752" s="353" t="e">
        <f aca="false">IF(Y1752&gt;3.5,Y1752*Z1752*BM1752,Z1752*BM1752)</f>
        <v>#REF!</v>
      </c>
      <c r="BO1752" s="354" t="e">
        <f aca="true">INDEX(INDIRECT(BJ1752),MATCH(BE1752,INDIRECT(BJ1752&amp;"重量"),1),MATCH($DO$22,$DN$22:$DO$22,0))</f>
        <v>#REF!</v>
      </c>
      <c r="BP1752" s="352"/>
      <c r="BQ1752" s="352"/>
      <c r="BR1752" s="354" t="e">
        <f aca="false">MIN(BO1752:BQ1752)</f>
        <v>#REF!</v>
      </c>
      <c r="BS1752" s="353" t="e">
        <f aca="false">IF(Y1752&gt;3.5,Y1752*Z1752*BR1752,Z1752*BR1752)</f>
        <v>#REF!</v>
      </c>
      <c r="CB1752" s="379"/>
      <c r="CC1752" s="379"/>
      <c r="CD1752" s="468" t="s">
        <v>1193</v>
      </c>
      <c r="CE1752" s="479" t="s">
        <v>62</v>
      </c>
      <c r="CF1752" s="469" t="s">
        <v>74</v>
      </c>
      <c r="CG1752" s="470"/>
      <c r="CI1752" s="380"/>
      <c r="CJ1752" s="380"/>
      <c r="CK1752" s="380"/>
      <c r="CL1752" s="380"/>
      <c r="CM1752" s="380"/>
      <c r="CN1752" s="362"/>
      <c r="CP1752" s="380"/>
      <c r="CQ1752" s="380"/>
      <c r="CR1752" s="380"/>
      <c r="CS1752" s="380"/>
      <c r="CT1752" s="380"/>
      <c r="CU1752" s="362"/>
      <c r="DB1752" s="199"/>
      <c r="DC1752" s="199"/>
      <c r="DD1752" s="199"/>
      <c r="DE1752" s="199"/>
      <c r="DF1752" s="199"/>
      <c r="DG1752" s="199"/>
      <c r="DH1752" s="199"/>
      <c r="DI1752" s="199"/>
      <c r="DJ1752" s="199"/>
      <c r="DK1752" s="199"/>
      <c r="DL1752" s="199"/>
      <c r="DM1752" s="199"/>
      <c r="DP1752" s="199"/>
      <c r="DQ1752" s="199"/>
      <c r="DR1752" s="199"/>
      <c r="DS1752" s="199"/>
      <c r="DT1752" s="199"/>
      <c r="DU1752" s="199"/>
      <c r="DV1752" s="199"/>
      <c r="DW1752" s="199"/>
      <c r="DX1752" s="199"/>
      <c r="DY1752" s="199"/>
    </row>
    <row r="1753" customFormat="false" ht="15" hidden="false" customHeight="true" outlineLevel="0" collapsed="false">
      <c r="H1753" s="329" t="n">
        <f aca="false">IF(K1753=" "," ",COUNT(K1753))</f>
        <v>0</v>
      </c>
      <c r="I1753" s="326" t="n">
        <v>1733</v>
      </c>
      <c r="J1753" s="327"/>
      <c r="K1753" s="327"/>
      <c r="L1753" s="330" t="e">
        <f aca="false">LOOKUP(K1753,$K$7:$K$16,$L$7:$L$16)</f>
        <v>#N/A</v>
      </c>
      <c r="M1753" s="327"/>
      <c r="N1753" s="327"/>
      <c r="O1753" s="331" t="str">
        <f aca="false">UPPER(N1753)</f>
        <v/>
      </c>
      <c r="P1753" s="331" t="str">
        <f aca="false">JIS(O1753)</f>
        <v/>
      </c>
      <c r="Q1753" s="327"/>
      <c r="R1753" s="332" t="s">
        <v>1213</v>
      </c>
      <c r="S1753" s="327"/>
      <c r="T1753" s="332" t="s">
        <v>1179</v>
      </c>
      <c r="U1753" s="327" t="n">
        <v>0</v>
      </c>
      <c r="V1753" s="330" t="str">
        <f aca="false">LOOKUP(U1753,$U$12:$U$16,$V$12:$V$16)</f>
        <v>１～４以外</v>
      </c>
      <c r="W1753" s="327" t="n">
        <v>0</v>
      </c>
      <c r="X1753" s="330" t="str">
        <f aca="false">LOOKUP(W1753,$W$14:$W$16,$X$14:$X$16)</f>
        <v>装着なし</v>
      </c>
      <c r="Y1753" s="327"/>
      <c r="Z1753" s="333"/>
      <c r="AA1753" s="334"/>
      <c r="AB1753" s="335" t="e">
        <f aca="false">LOOKUP(AA1753,$AA$14:$AA$16,$AB$14:$AB$16)</f>
        <v>#N/A</v>
      </c>
      <c r="AC1753" s="336" t="str">
        <f aca="false">UPPER(N1753)</f>
        <v/>
      </c>
      <c r="AD1753" s="432" t="str">
        <f aca="false">JIS(AC1753)</f>
        <v/>
      </c>
      <c r="AU1753" s="488"/>
      <c r="AV1753" s="488"/>
      <c r="AW1753" s="488"/>
      <c r="AX1753" s="488"/>
      <c r="AY1753" s="488"/>
      <c r="AZ1753" s="488"/>
      <c r="BA1753" s="488"/>
      <c r="BD1753" s="136" t="n">
        <v>1733</v>
      </c>
      <c r="BE1753" s="350" t="n">
        <f aca="false">IF(U1753=1,Q1753,Y1753)</f>
        <v>0</v>
      </c>
      <c r="BF1753" s="351" t="str">
        <f aca="false">IF(U1753=1,IF(K1753=3,"乗用",IF(K1753=5,"乗用",(IF(K1753=7,"乗用","トラ")))),"")</f>
        <v/>
      </c>
      <c r="BG1753" s="351" t="str">
        <f aca="false">IF(U1753=1,IF(BF1753="トラ",INDEX($DI$1292:$DK$1295,MATCH(Y1753,$DI$1292:$DI$1295,1),3),"乗用"),"")</f>
        <v/>
      </c>
      <c r="BH1753" s="351" t="str">
        <f aca="false">UPPER(N1753)</f>
        <v/>
      </c>
      <c r="BI1753" s="351" t="str">
        <f aca="false">IF(U1753=1,BG1753,JIS(BH1753))</f>
        <v/>
      </c>
      <c r="BJ1753" s="350" t="str">
        <f aca="false">IF(ISERROR(FIND(LEFT(BI1753&amp;"！",1),"１２３４５６７８９０")),"","〓")&amp;IF(U1753=2,BI1753&amp;"ＬＰ記号",BI1753&amp;"記号")</f>
        <v>記号</v>
      </c>
      <c r="BK1753" s="352" t="e">
        <f aca="true">INDEX(INDIRECT(BJ1753),MATCH(BE1753,INDIRECT(BJ1753&amp;"重量"),1),MATCH($DN$22,$DN$22:$DO$22,0))</f>
        <v>#REF!</v>
      </c>
      <c r="BL1753" s="350"/>
      <c r="BM1753" s="352" t="e">
        <f aca="false">MIN(BK1753:BL1753)</f>
        <v>#REF!</v>
      </c>
      <c r="BN1753" s="353" t="e">
        <f aca="false">IF(Y1753&gt;3.5,Y1753*Z1753*BM1753,Z1753*BM1753)</f>
        <v>#REF!</v>
      </c>
      <c r="BO1753" s="354" t="e">
        <f aca="true">INDEX(INDIRECT(BJ1753),MATCH(BE1753,INDIRECT(BJ1753&amp;"重量"),1),MATCH($DO$22,$DN$22:$DO$22,0))</f>
        <v>#REF!</v>
      </c>
      <c r="BP1753" s="352"/>
      <c r="BQ1753" s="352"/>
      <c r="BR1753" s="354" t="e">
        <f aca="false">MIN(BO1753:BQ1753)</f>
        <v>#REF!</v>
      </c>
      <c r="BS1753" s="353" t="e">
        <f aca="false">IF(Y1753&gt;3.5,Y1753*Z1753*BR1753,Z1753*BR1753)</f>
        <v>#REF!</v>
      </c>
      <c r="CB1753" s="379"/>
      <c r="CC1753" s="379"/>
      <c r="CD1753" s="481" t="s">
        <v>2791</v>
      </c>
      <c r="CE1753" s="482" t="n">
        <v>0</v>
      </c>
      <c r="CF1753" s="483" t="n">
        <v>1</v>
      </c>
      <c r="CG1753" s="474" t="n">
        <f aca="false">DCOUNT($H$20:$AD$4020,"入力ﾁｪｯｸ",CD1752:CF1754)</f>
        <v>0</v>
      </c>
      <c r="CI1753" s="380"/>
      <c r="CJ1753" s="380"/>
      <c r="CK1753" s="380"/>
      <c r="CL1753" s="380"/>
      <c r="CM1753" s="380"/>
      <c r="CN1753" s="380"/>
      <c r="CP1753" s="380"/>
      <c r="CQ1753" s="380"/>
      <c r="CR1753" s="380"/>
      <c r="CS1753" s="380"/>
      <c r="CT1753" s="380"/>
      <c r="CU1753" s="380"/>
      <c r="DB1753" s="199"/>
      <c r="DC1753" s="199"/>
      <c r="DD1753" s="199"/>
      <c r="DE1753" s="199"/>
      <c r="DF1753" s="199"/>
      <c r="DG1753" s="199"/>
      <c r="DH1753" s="199"/>
      <c r="DI1753" s="199"/>
      <c r="DJ1753" s="199"/>
      <c r="DK1753" s="199"/>
      <c r="DL1753" s="199"/>
      <c r="DM1753" s="199"/>
      <c r="DP1753" s="199"/>
      <c r="DQ1753" s="199"/>
      <c r="DR1753" s="199"/>
      <c r="DS1753" s="199"/>
      <c r="DT1753" s="199"/>
      <c r="DU1753" s="199"/>
      <c r="DV1753" s="199"/>
      <c r="DW1753" s="199"/>
      <c r="DX1753" s="199"/>
      <c r="DY1753" s="199"/>
    </row>
    <row r="1754" customFormat="false" ht="15" hidden="false" customHeight="true" outlineLevel="0" collapsed="false">
      <c r="H1754" s="329" t="n">
        <f aca="false">IF(K1754=" "," ",COUNT(K1754))</f>
        <v>0</v>
      </c>
      <c r="I1754" s="326" t="n">
        <v>1734</v>
      </c>
      <c r="J1754" s="327"/>
      <c r="K1754" s="327"/>
      <c r="L1754" s="330" t="e">
        <f aca="false">LOOKUP(K1754,$K$7:$K$16,$L$7:$L$16)</f>
        <v>#N/A</v>
      </c>
      <c r="M1754" s="327"/>
      <c r="N1754" s="327"/>
      <c r="O1754" s="331" t="str">
        <f aca="false">UPPER(N1754)</f>
        <v/>
      </c>
      <c r="P1754" s="331" t="str">
        <f aca="false">JIS(O1754)</f>
        <v/>
      </c>
      <c r="Q1754" s="327"/>
      <c r="R1754" s="332" t="s">
        <v>1213</v>
      </c>
      <c r="S1754" s="327"/>
      <c r="T1754" s="332" t="s">
        <v>1179</v>
      </c>
      <c r="U1754" s="327" t="n">
        <v>0</v>
      </c>
      <c r="V1754" s="330" t="str">
        <f aca="false">LOOKUP(U1754,$U$12:$U$16,$V$12:$V$16)</f>
        <v>１～４以外</v>
      </c>
      <c r="W1754" s="327" t="n">
        <v>0</v>
      </c>
      <c r="X1754" s="330" t="str">
        <f aca="false">LOOKUP(W1754,$W$14:$W$16,$X$14:$X$16)</f>
        <v>装着なし</v>
      </c>
      <c r="Y1754" s="327"/>
      <c r="Z1754" s="333"/>
      <c r="AA1754" s="334"/>
      <c r="AB1754" s="335" t="e">
        <f aca="false">LOOKUP(AA1754,$AA$14:$AA$16,$AB$14:$AB$16)</f>
        <v>#N/A</v>
      </c>
      <c r="AC1754" s="336" t="str">
        <f aca="false">UPPER(N1754)</f>
        <v/>
      </c>
      <c r="AD1754" s="432" t="str">
        <f aca="false">JIS(AC1754)</f>
        <v/>
      </c>
      <c r="AU1754" s="488"/>
      <c r="AV1754" s="488"/>
      <c r="AW1754" s="488"/>
      <c r="AX1754" s="488"/>
      <c r="AY1754" s="488"/>
      <c r="AZ1754" s="488"/>
      <c r="BA1754" s="488"/>
      <c r="BD1754" s="136" t="n">
        <v>1734</v>
      </c>
      <c r="BE1754" s="350" t="n">
        <f aca="false">IF(U1754=1,Q1754,Y1754)</f>
        <v>0</v>
      </c>
      <c r="BF1754" s="351" t="str">
        <f aca="false">IF(U1754=1,IF(K1754=3,"乗用",IF(K1754=5,"乗用",(IF(K1754=7,"乗用","トラ")))),"")</f>
        <v/>
      </c>
      <c r="BG1754" s="351" t="str">
        <f aca="false">IF(U1754=1,IF(BF1754="トラ",INDEX($DI$1292:$DK$1295,MATCH(Y1754,$DI$1292:$DI$1295,1),3),"乗用"),"")</f>
        <v/>
      </c>
      <c r="BH1754" s="351" t="str">
        <f aca="false">UPPER(N1754)</f>
        <v/>
      </c>
      <c r="BI1754" s="351" t="str">
        <f aca="false">IF(U1754=1,BG1754,JIS(BH1754))</f>
        <v/>
      </c>
      <c r="BJ1754" s="350" t="str">
        <f aca="false">IF(ISERROR(FIND(LEFT(BI1754&amp;"！",1),"１２３４５６７８９０")),"","〓")&amp;IF(U1754=2,BI1754&amp;"ＬＰ記号",BI1754&amp;"記号")</f>
        <v>記号</v>
      </c>
      <c r="BK1754" s="352" t="e">
        <f aca="true">INDEX(INDIRECT(BJ1754),MATCH(BE1754,INDIRECT(BJ1754&amp;"重量"),1),MATCH($DN$22,$DN$22:$DO$22,0))</f>
        <v>#REF!</v>
      </c>
      <c r="BL1754" s="350"/>
      <c r="BM1754" s="352" t="e">
        <f aca="false">MIN(BK1754:BL1754)</f>
        <v>#REF!</v>
      </c>
      <c r="BN1754" s="353" t="e">
        <f aca="false">IF(Y1754&gt;3.5,Y1754*Z1754*BM1754,Z1754*BM1754)</f>
        <v>#REF!</v>
      </c>
      <c r="BO1754" s="354" t="e">
        <f aca="true">INDEX(INDIRECT(BJ1754),MATCH(BE1754,INDIRECT(BJ1754&amp;"重量"),1),MATCH($DO$22,$DN$22:$DO$22,0))</f>
        <v>#REF!</v>
      </c>
      <c r="BP1754" s="352"/>
      <c r="BQ1754" s="352"/>
      <c r="BR1754" s="354" t="e">
        <f aca="false">MIN(BO1754:BQ1754)</f>
        <v>#REF!</v>
      </c>
      <c r="BS1754" s="353" t="e">
        <f aca="false">IF(Y1754&gt;3.5,Y1754*Z1754*BR1754,Z1754*BR1754)</f>
        <v>#REF!</v>
      </c>
      <c r="CB1754" s="379"/>
      <c r="CC1754" s="379"/>
      <c r="CD1754" s="484" t="s">
        <v>2791</v>
      </c>
      <c r="CE1754" s="485" t="n">
        <v>0</v>
      </c>
      <c r="CF1754" s="486" t="n">
        <v>2</v>
      </c>
      <c r="CG1754" s="487"/>
      <c r="CI1754" s="380"/>
      <c r="CJ1754" s="380"/>
      <c r="CK1754" s="521"/>
      <c r="CL1754" s="362"/>
      <c r="CM1754" s="380"/>
      <c r="CN1754" s="380"/>
      <c r="CP1754" s="380"/>
      <c r="CQ1754" s="380"/>
      <c r="CR1754" s="521"/>
      <c r="CS1754" s="362"/>
      <c r="CT1754" s="380"/>
      <c r="CU1754" s="380"/>
      <c r="DB1754" s="199"/>
      <c r="DC1754" s="199"/>
      <c r="DD1754" s="199"/>
      <c r="DE1754" s="199"/>
      <c r="DF1754" s="199"/>
      <c r="DG1754" s="199"/>
      <c r="DH1754" s="199"/>
      <c r="DI1754" s="199"/>
      <c r="DJ1754" s="199"/>
      <c r="DK1754" s="199"/>
      <c r="DL1754" s="199"/>
      <c r="DM1754" s="199"/>
      <c r="DP1754" s="199"/>
      <c r="DQ1754" s="199"/>
      <c r="DR1754" s="199"/>
      <c r="DS1754" s="199"/>
      <c r="DT1754" s="199"/>
      <c r="DU1754" s="199"/>
      <c r="DV1754" s="199"/>
      <c r="DW1754" s="199"/>
      <c r="DX1754" s="199"/>
      <c r="DY1754" s="199"/>
    </row>
    <row r="1755" customFormat="false" ht="15" hidden="false" customHeight="true" outlineLevel="0" collapsed="false">
      <c r="H1755" s="329" t="n">
        <f aca="false">IF(K1755=" "," ",COUNT(K1755))</f>
        <v>0</v>
      </c>
      <c r="I1755" s="326" t="n">
        <v>1735</v>
      </c>
      <c r="J1755" s="327"/>
      <c r="K1755" s="327"/>
      <c r="L1755" s="330" t="e">
        <f aca="false">LOOKUP(K1755,$K$7:$K$16,$L$7:$L$16)</f>
        <v>#N/A</v>
      </c>
      <c r="M1755" s="327"/>
      <c r="N1755" s="327"/>
      <c r="O1755" s="331" t="str">
        <f aca="false">UPPER(N1755)</f>
        <v/>
      </c>
      <c r="P1755" s="331" t="str">
        <f aca="false">JIS(O1755)</f>
        <v/>
      </c>
      <c r="Q1755" s="327"/>
      <c r="R1755" s="332" t="s">
        <v>1213</v>
      </c>
      <c r="S1755" s="327"/>
      <c r="T1755" s="332" t="s">
        <v>1179</v>
      </c>
      <c r="U1755" s="327" t="n">
        <v>0</v>
      </c>
      <c r="V1755" s="330" t="str">
        <f aca="false">LOOKUP(U1755,$U$12:$U$16,$V$12:$V$16)</f>
        <v>１～４以外</v>
      </c>
      <c r="W1755" s="327" t="n">
        <v>0</v>
      </c>
      <c r="X1755" s="330" t="str">
        <f aca="false">LOOKUP(W1755,$W$14:$W$16,$X$14:$X$16)</f>
        <v>装着なし</v>
      </c>
      <c r="Y1755" s="327"/>
      <c r="Z1755" s="333"/>
      <c r="AA1755" s="334"/>
      <c r="AB1755" s="335" t="e">
        <f aca="false">LOOKUP(AA1755,$AA$14:$AA$16,$AB$14:$AB$16)</f>
        <v>#N/A</v>
      </c>
      <c r="AC1755" s="336" t="str">
        <f aca="false">UPPER(N1755)</f>
        <v/>
      </c>
      <c r="AD1755" s="432" t="str">
        <f aca="false">JIS(AC1755)</f>
        <v/>
      </c>
      <c r="AU1755" s="488"/>
      <c r="AV1755" s="488"/>
      <c r="AW1755" s="488"/>
      <c r="AX1755" s="488"/>
      <c r="AY1755" s="488"/>
      <c r="AZ1755" s="488"/>
      <c r="BA1755" s="488"/>
      <c r="BD1755" s="136" t="n">
        <v>1735</v>
      </c>
      <c r="BE1755" s="350" t="n">
        <f aca="false">IF(U1755=1,Q1755,Y1755)</f>
        <v>0</v>
      </c>
      <c r="BF1755" s="351" t="str">
        <f aca="false">IF(U1755=1,IF(K1755=3,"乗用",IF(K1755=5,"乗用",(IF(K1755=7,"乗用","トラ")))),"")</f>
        <v/>
      </c>
      <c r="BG1755" s="351" t="str">
        <f aca="false">IF(U1755=1,IF(BF1755="トラ",INDEX($DI$1292:$DK$1295,MATCH(Y1755,$DI$1292:$DI$1295,1),3),"乗用"),"")</f>
        <v/>
      </c>
      <c r="BH1755" s="351" t="str">
        <f aca="false">UPPER(N1755)</f>
        <v/>
      </c>
      <c r="BI1755" s="351" t="str">
        <f aca="false">IF(U1755=1,BG1755,JIS(BH1755))</f>
        <v/>
      </c>
      <c r="BJ1755" s="350" t="str">
        <f aca="false">IF(ISERROR(FIND(LEFT(BI1755&amp;"！",1),"１２３４５６７８９０")),"","〓")&amp;IF(U1755=2,BI1755&amp;"ＬＰ記号",BI1755&amp;"記号")</f>
        <v>記号</v>
      </c>
      <c r="BK1755" s="352" t="e">
        <f aca="true">INDEX(INDIRECT(BJ1755),MATCH(BE1755,INDIRECT(BJ1755&amp;"重量"),1),MATCH($DN$22,$DN$22:$DO$22,0))</f>
        <v>#REF!</v>
      </c>
      <c r="BL1755" s="350"/>
      <c r="BM1755" s="352" t="e">
        <f aca="false">MIN(BK1755:BL1755)</f>
        <v>#REF!</v>
      </c>
      <c r="BN1755" s="353" t="e">
        <f aca="false">IF(Y1755&gt;3.5,Y1755*Z1755*BM1755,Z1755*BM1755)</f>
        <v>#REF!</v>
      </c>
      <c r="BO1755" s="354" t="e">
        <f aca="true">INDEX(INDIRECT(BJ1755),MATCH(BE1755,INDIRECT(BJ1755&amp;"重量"),1),MATCH($DO$22,$DN$22:$DO$22,0))</f>
        <v>#REF!</v>
      </c>
      <c r="BP1755" s="352"/>
      <c r="BQ1755" s="352"/>
      <c r="BR1755" s="354" t="e">
        <f aca="false">MIN(BO1755:BQ1755)</f>
        <v>#REF!</v>
      </c>
      <c r="BS1755" s="353" t="e">
        <f aca="false">IF(Y1755&gt;3.5,Y1755*Z1755*BR1755,Z1755*BR1755)</f>
        <v>#REF!</v>
      </c>
      <c r="CB1755" s="379"/>
      <c r="CC1755" s="379"/>
      <c r="CD1755" s="468" t="s">
        <v>1193</v>
      </c>
      <c r="CE1755" s="479" t="s">
        <v>62</v>
      </c>
      <c r="CF1755" s="469" t="s">
        <v>74</v>
      </c>
      <c r="CG1755" s="470"/>
      <c r="CI1755" s="380"/>
      <c r="CJ1755" s="380"/>
      <c r="CK1755" s="380"/>
      <c r="CL1755" s="380"/>
      <c r="CM1755" s="380"/>
      <c r="CN1755" s="362"/>
      <c r="CP1755" s="380"/>
      <c r="CQ1755" s="380"/>
      <c r="CR1755" s="380"/>
      <c r="CS1755" s="380"/>
      <c r="CT1755" s="380"/>
      <c r="CU1755" s="362"/>
      <c r="DB1755" s="199"/>
      <c r="DC1755" s="199"/>
      <c r="DD1755" s="199"/>
      <c r="DE1755" s="199"/>
      <c r="DF1755" s="199"/>
      <c r="DG1755" s="199"/>
      <c r="DH1755" s="199"/>
      <c r="DI1755" s="199"/>
      <c r="DJ1755" s="199"/>
      <c r="DK1755" s="199"/>
      <c r="DL1755" s="199"/>
      <c r="DM1755" s="199"/>
      <c r="DP1755" s="199"/>
      <c r="DQ1755" s="199"/>
      <c r="DR1755" s="199"/>
      <c r="DS1755" s="199"/>
      <c r="DT1755" s="199"/>
      <c r="DU1755" s="199"/>
      <c r="DV1755" s="199"/>
      <c r="DW1755" s="199"/>
      <c r="DX1755" s="199"/>
      <c r="DY1755" s="199"/>
    </row>
    <row r="1756" customFormat="false" ht="15" hidden="false" customHeight="true" outlineLevel="0" collapsed="false">
      <c r="H1756" s="329" t="n">
        <f aca="false">IF(K1756=" "," ",COUNT(K1756))</f>
        <v>0</v>
      </c>
      <c r="I1756" s="326" t="n">
        <v>1736</v>
      </c>
      <c r="J1756" s="327"/>
      <c r="K1756" s="327"/>
      <c r="L1756" s="330" t="e">
        <f aca="false">LOOKUP(K1756,$K$7:$K$16,$L$7:$L$16)</f>
        <v>#N/A</v>
      </c>
      <c r="M1756" s="327"/>
      <c r="N1756" s="327"/>
      <c r="O1756" s="331" t="str">
        <f aca="false">UPPER(N1756)</f>
        <v/>
      </c>
      <c r="P1756" s="331" t="str">
        <f aca="false">JIS(O1756)</f>
        <v/>
      </c>
      <c r="Q1756" s="327"/>
      <c r="R1756" s="332" t="s">
        <v>1213</v>
      </c>
      <c r="S1756" s="327"/>
      <c r="T1756" s="332" t="s">
        <v>1179</v>
      </c>
      <c r="U1756" s="327" t="n">
        <v>0</v>
      </c>
      <c r="V1756" s="330" t="str">
        <f aca="false">LOOKUP(U1756,$U$12:$U$16,$V$12:$V$16)</f>
        <v>１～４以外</v>
      </c>
      <c r="W1756" s="327" t="n">
        <v>0</v>
      </c>
      <c r="X1756" s="330" t="str">
        <f aca="false">LOOKUP(W1756,$W$14:$W$16,$X$14:$X$16)</f>
        <v>装着なし</v>
      </c>
      <c r="Y1756" s="327"/>
      <c r="Z1756" s="333"/>
      <c r="AA1756" s="334"/>
      <c r="AB1756" s="335" t="e">
        <f aca="false">LOOKUP(AA1756,$AA$14:$AA$16,$AB$14:$AB$16)</f>
        <v>#N/A</v>
      </c>
      <c r="AC1756" s="336" t="str">
        <f aca="false">UPPER(N1756)</f>
        <v/>
      </c>
      <c r="AD1756" s="432" t="str">
        <f aca="false">JIS(AC1756)</f>
        <v/>
      </c>
      <c r="AU1756" s="488"/>
      <c r="AV1756" s="488"/>
      <c r="AW1756" s="488"/>
      <c r="AX1756" s="488"/>
      <c r="AY1756" s="488"/>
      <c r="AZ1756" s="488"/>
      <c r="BA1756" s="488"/>
      <c r="BD1756" s="136" t="n">
        <v>1736</v>
      </c>
      <c r="BE1756" s="350" t="n">
        <f aca="false">IF(U1756=1,Q1756,Y1756)</f>
        <v>0</v>
      </c>
      <c r="BF1756" s="351" t="str">
        <f aca="false">IF(U1756=1,IF(K1756=3,"乗用",IF(K1756=5,"乗用",(IF(K1756=7,"乗用","トラ")))),"")</f>
        <v/>
      </c>
      <c r="BG1756" s="351" t="str">
        <f aca="false">IF(U1756=1,IF(BF1756="トラ",INDEX($DI$1292:$DK$1295,MATCH(Y1756,$DI$1292:$DI$1295,1),3),"乗用"),"")</f>
        <v/>
      </c>
      <c r="BH1756" s="351" t="str">
        <f aca="false">UPPER(N1756)</f>
        <v/>
      </c>
      <c r="BI1756" s="351" t="str">
        <f aca="false">IF(U1756=1,BG1756,JIS(BH1756))</f>
        <v/>
      </c>
      <c r="BJ1756" s="350" t="str">
        <f aca="false">IF(ISERROR(FIND(LEFT(BI1756&amp;"！",1),"１２３４５６７８９０")),"","〓")&amp;IF(U1756=2,BI1756&amp;"ＬＰ記号",BI1756&amp;"記号")</f>
        <v>記号</v>
      </c>
      <c r="BK1756" s="352" t="e">
        <f aca="true">INDEX(INDIRECT(BJ1756),MATCH(BE1756,INDIRECT(BJ1756&amp;"重量"),1),MATCH($DN$22,$DN$22:$DO$22,0))</f>
        <v>#REF!</v>
      </c>
      <c r="BL1756" s="350"/>
      <c r="BM1756" s="352" t="e">
        <f aca="false">MIN(BK1756:BL1756)</f>
        <v>#REF!</v>
      </c>
      <c r="BN1756" s="353" t="e">
        <f aca="false">IF(Y1756&gt;3.5,Y1756*Z1756*BM1756,Z1756*BM1756)</f>
        <v>#REF!</v>
      </c>
      <c r="BO1756" s="354" t="e">
        <f aca="true">INDEX(INDIRECT(BJ1756),MATCH(BE1756,INDIRECT(BJ1756&amp;"重量"),1),MATCH($DO$22,$DN$22:$DO$22,0))</f>
        <v>#REF!</v>
      </c>
      <c r="BP1756" s="352"/>
      <c r="BQ1756" s="352"/>
      <c r="BR1756" s="354" t="e">
        <f aca="false">MIN(BO1756:BQ1756)</f>
        <v>#REF!</v>
      </c>
      <c r="BS1756" s="353" t="e">
        <f aca="false">IF(Y1756&gt;3.5,Y1756*Z1756*BR1756,Z1756*BR1756)</f>
        <v>#REF!</v>
      </c>
      <c r="CB1756" s="379"/>
      <c r="CC1756" s="379"/>
      <c r="CD1756" s="481" t="s">
        <v>2794</v>
      </c>
      <c r="CE1756" s="482" t="n">
        <v>0</v>
      </c>
      <c r="CF1756" s="483" t="n">
        <v>1</v>
      </c>
      <c r="CG1756" s="474" t="n">
        <f aca="false">DCOUNT($H$20:$AD$4020,"入力ﾁｪｯｸ",CD1755:CF1757)</f>
        <v>0</v>
      </c>
      <c r="CI1756" s="380"/>
      <c r="CJ1756" s="380"/>
      <c r="CK1756" s="380"/>
      <c r="CL1756" s="380"/>
      <c r="CM1756" s="380"/>
      <c r="CN1756" s="380"/>
      <c r="CP1756" s="380"/>
      <c r="CQ1756" s="380"/>
      <c r="CR1756" s="380"/>
      <c r="CS1756" s="380"/>
      <c r="CT1756" s="380"/>
      <c r="CU1756" s="380"/>
      <c r="DB1756" s="199"/>
      <c r="DC1756" s="199"/>
      <c r="DD1756" s="199"/>
      <c r="DE1756" s="199"/>
      <c r="DF1756" s="199"/>
      <c r="DG1756" s="199"/>
      <c r="DH1756" s="199"/>
      <c r="DI1756" s="199"/>
      <c r="DJ1756" s="199"/>
      <c r="DK1756" s="199"/>
      <c r="DL1756" s="199"/>
      <c r="DM1756" s="199"/>
      <c r="DP1756" s="199"/>
      <c r="DQ1756" s="199"/>
      <c r="DR1756" s="199"/>
      <c r="DS1756" s="199"/>
      <c r="DT1756" s="199"/>
      <c r="DU1756" s="199"/>
      <c r="DV1756" s="199"/>
      <c r="DW1756" s="199"/>
      <c r="DX1756" s="199"/>
      <c r="DY1756" s="199"/>
    </row>
    <row r="1757" customFormat="false" ht="15" hidden="false" customHeight="true" outlineLevel="0" collapsed="false">
      <c r="H1757" s="329" t="n">
        <f aca="false">IF(K1757=" "," ",COUNT(K1757))</f>
        <v>0</v>
      </c>
      <c r="I1757" s="326" t="n">
        <v>1737</v>
      </c>
      <c r="J1757" s="327"/>
      <c r="K1757" s="327"/>
      <c r="L1757" s="330" t="e">
        <f aca="false">LOOKUP(K1757,$K$7:$K$16,$L$7:$L$16)</f>
        <v>#N/A</v>
      </c>
      <c r="M1757" s="327"/>
      <c r="N1757" s="327"/>
      <c r="O1757" s="331" t="str">
        <f aca="false">UPPER(N1757)</f>
        <v/>
      </c>
      <c r="P1757" s="331" t="str">
        <f aca="false">JIS(O1757)</f>
        <v/>
      </c>
      <c r="Q1757" s="327"/>
      <c r="R1757" s="332" t="s">
        <v>1213</v>
      </c>
      <c r="S1757" s="327"/>
      <c r="T1757" s="332" t="s">
        <v>1179</v>
      </c>
      <c r="U1757" s="327" t="n">
        <v>0</v>
      </c>
      <c r="V1757" s="330" t="str">
        <f aca="false">LOOKUP(U1757,$U$12:$U$16,$V$12:$V$16)</f>
        <v>１～４以外</v>
      </c>
      <c r="W1757" s="327" t="n">
        <v>0</v>
      </c>
      <c r="X1757" s="330" t="str">
        <f aca="false">LOOKUP(W1757,$W$14:$W$16,$X$14:$X$16)</f>
        <v>装着なし</v>
      </c>
      <c r="Y1757" s="327"/>
      <c r="Z1757" s="333"/>
      <c r="AA1757" s="334"/>
      <c r="AB1757" s="335" t="e">
        <f aca="false">LOOKUP(AA1757,$AA$14:$AA$16,$AB$14:$AB$16)</f>
        <v>#N/A</v>
      </c>
      <c r="AC1757" s="336" t="str">
        <f aca="false">UPPER(N1757)</f>
        <v/>
      </c>
      <c r="AD1757" s="432" t="str">
        <f aca="false">JIS(AC1757)</f>
        <v/>
      </c>
      <c r="AU1757" s="488"/>
      <c r="AV1757" s="488"/>
      <c r="AW1757" s="488"/>
      <c r="AX1757" s="488"/>
      <c r="AY1757" s="488"/>
      <c r="AZ1757" s="488"/>
      <c r="BA1757" s="488"/>
      <c r="BD1757" s="136" t="n">
        <v>1737</v>
      </c>
      <c r="BE1757" s="350" t="n">
        <f aca="false">IF(U1757=1,Q1757,Y1757)</f>
        <v>0</v>
      </c>
      <c r="BF1757" s="351" t="str">
        <f aca="false">IF(U1757=1,IF(K1757=3,"乗用",IF(K1757=5,"乗用",(IF(K1757=7,"乗用","トラ")))),"")</f>
        <v/>
      </c>
      <c r="BG1757" s="351" t="str">
        <f aca="false">IF(U1757=1,IF(BF1757="トラ",INDEX($DI$1292:$DK$1295,MATCH(Y1757,$DI$1292:$DI$1295,1),3),"乗用"),"")</f>
        <v/>
      </c>
      <c r="BH1757" s="351" t="str">
        <f aca="false">UPPER(N1757)</f>
        <v/>
      </c>
      <c r="BI1757" s="351" t="str">
        <f aca="false">IF(U1757=1,BG1757,JIS(BH1757))</f>
        <v/>
      </c>
      <c r="BJ1757" s="350" t="str">
        <f aca="false">IF(ISERROR(FIND(LEFT(BI1757&amp;"！",1),"１２３４５６７８９０")),"","〓")&amp;IF(U1757=2,BI1757&amp;"ＬＰ記号",BI1757&amp;"記号")</f>
        <v>記号</v>
      </c>
      <c r="BK1757" s="352" t="e">
        <f aca="true">INDEX(INDIRECT(BJ1757),MATCH(BE1757,INDIRECT(BJ1757&amp;"重量"),1),MATCH($DN$22,$DN$22:$DO$22,0))</f>
        <v>#REF!</v>
      </c>
      <c r="BL1757" s="350"/>
      <c r="BM1757" s="352" t="e">
        <f aca="false">MIN(BK1757:BL1757)</f>
        <v>#REF!</v>
      </c>
      <c r="BN1757" s="353" t="e">
        <f aca="false">IF(Y1757&gt;3.5,Y1757*Z1757*BM1757,Z1757*BM1757)</f>
        <v>#REF!</v>
      </c>
      <c r="BO1757" s="354" t="e">
        <f aca="true">INDEX(INDIRECT(BJ1757),MATCH(BE1757,INDIRECT(BJ1757&amp;"重量"),1),MATCH($DO$22,$DN$22:$DO$22,0))</f>
        <v>#REF!</v>
      </c>
      <c r="BP1757" s="352"/>
      <c r="BQ1757" s="352"/>
      <c r="BR1757" s="354" t="e">
        <f aca="false">MIN(BO1757:BQ1757)</f>
        <v>#REF!</v>
      </c>
      <c r="BS1757" s="353" t="e">
        <f aca="false">IF(Y1757&gt;3.5,Y1757*Z1757*BR1757,Z1757*BR1757)</f>
        <v>#REF!</v>
      </c>
      <c r="CB1757" s="379"/>
      <c r="CC1757" s="379"/>
      <c r="CD1757" s="484" t="s">
        <v>2794</v>
      </c>
      <c r="CE1757" s="485" t="n">
        <v>0</v>
      </c>
      <c r="CF1757" s="486" t="n">
        <v>2</v>
      </c>
      <c r="CG1757" s="487"/>
      <c r="CI1757" s="380"/>
      <c r="CJ1757" s="380"/>
      <c r="CK1757" s="521"/>
      <c r="CL1757" s="362"/>
      <c r="CM1757" s="380"/>
      <c r="CN1757" s="380"/>
      <c r="CP1757" s="380"/>
      <c r="CQ1757" s="380"/>
      <c r="CR1757" s="521"/>
      <c r="CS1757" s="362"/>
      <c r="CT1757" s="380"/>
      <c r="CU1757" s="380"/>
      <c r="DB1757" s="199"/>
      <c r="DC1757" s="199"/>
      <c r="DD1757" s="199"/>
      <c r="DE1757" s="199"/>
      <c r="DF1757" s="199"/>
      <c r="DG1757" s="199"/>
      <c r="DH1757" s="199"/>
      <c r="DI1757" s="199"/>
      <c r="DJ1757" s="199"/>
      <c r="DK1757" s="199"/>
      <c r="DL1757" s="199"/>
      <c r="DM1757" s="199"/>
      <c r="DP1757" s="199"/>
      <c r="DQ1757" s="199"/>
      <c r="DR1757" s="199"/>
      <c r="DS1757" s="199"/>
      <c r="DT1757" s="199"/>
      <c r="DU1757" s="199"/>
      <c r="DV1757" s="199"/>
      <c r="DW1757" s="199"/>
      <c r="DX1757" s="199"/>
      <c r="DY1757" s="199"/>
    </row>
    <row r="1758" customFormat="false" ht="15" hidden="false" customHeight="true" outlineLevel="0" collapsed="false">
      <c r="H1758" s="329" t="n">
        <f aca="false">IF(K1758=" "," ",COUNT(K1758))</f>
        <v>0</v>
      </c>
      <c r="I1758" s="326" t="n">
        <v>1738</v>
      </c>
      <c r="J1758" s="327"/>
      <c r="K1758" s="327"/>
      <c r="L1758" s="330" t="e">
        <f aca="false">LOOKUP(K1758,$K$7:$K$16,$L$7:$L$16)</f>
        <v>#N/A</v>
      </c>
      <c r="M1758" s="327"/>
      <c r="N1758" s="327"/>
      <c r="O1758" s="331" t="str">
        <f aca="false">UPPER(N1758)</f>
        <v/>
      </c>
      <c r="P1758" s="331" t="str">
        <f aca="false">JIS(O1758)</f>
        <v/>
      </c>
      <c r="Q1758" s="327"/>
      <c r="R1758" s="332" t="s">
        <v>1213</v>
      </c>
      <c r="S1758" s="327"/>
      <c r="T1758" s="332" t="s">
        <v>1179</v>
      </c>
      <c r="U1758" s="327" t="n">
        <v>0</v>
      </c>
      <c r="V1758" s="330" t="str">
        <f aca="false">LOOKUP(U1758,$U$12:$U$16,$V$12:$V$16)</f>
        <v>１～４以外</v>
      </c>
      <c r="W1758" s="327" t="n">
        <v>0</v>
      </c>
      <c r="X1758" s="330" t="str">
        <f aca="false">LOOKUP(W1758,$W$14:$W$16,$X$14:$X$16)</f>
        <v>装着なし</v>
      </c>
      <c r="Y1758" s="327"/>
      <c r="Z1758" s="333"/>
      <c r="AA1758" s="334"/>
      <c r="AB1758" s="335" t="e">
        <f aca="false">LOOKUP(AA1758,$AA$14:$AA$16,$AB$14:$AB$16)</f>
        <v>#N/A</v>
      </c>
      <c r="AC1758" s="336" t="str">
        <f aca="false">UPPER(N1758)</f>
        <v/>
      </c>
      <c r="AD1758" s="432" t="str">
        <f aca="false">JIS(AC1758)</f>
        <v/>
      </c>
      <c r="AU1758" s="488"/>
      <c r="AV1758" s="488"/>
      <c r="AW1758" s="488"/>
      <c r="AX1758" s="488"/>
      <c r="AY1758" s="488"/>
      <c r="AZ1758" s="488"/>
      <c r="BA1758" s="488"/>
      <c r="BD1758" s="136" t="n">
        <v>1738</v>
      </c>
      <c r="BE1758" s="350" t="n">
        <f aca="false">IF(U1758=1,Q1758,Y1758)</f>
        <v>0</v>
      </c>
      <c r="BF1758" s="351" t="str">
        <f aca="false">IF(U1758=1,IF(K1758=3,"乗用",IF(K1758=5,"乗用",(IF(K1758=7,"乗用","トラ")))),"")</f>
        <v/>
      </c>
      <c r="BG1758" s="351" t="str">
        <f aca="false">IF(U1758=1,IF(BF1758="トラ",INDEX($DI$1292:$DK$1295,MATCH(Y1758,$DI$1292:$DI$1295,1),3),"乗用"),"")</f>
        <v/>
      </c>
      <c r="BH1758" s="351" t="str">
        <f aca="false">UPPER(N1758)</f>
        <v/>
      </c>
      <c r="BI1758" s="351" t="str">
        <f aca="false">IF(U1758=1,BG1758,JIS(BH1758))</f>
        <v/>
      </c>
      <c r="BJ1758" s="350" t="str">
        <f aca="false">IF(ISERROR(FIND(LEFT(BI1758&amp;"！",1),"１２３４５６７８９０")),"","〓")&amp;IF(U1758=2,BI1758&amp;"ＬＰ記号",BI1758&amp;"記号")</f>
        <v>記号</v>
      </c>
      <c r="BK1758" s="352" t="e">
        <f aca="true">INDEX(INDIRECT(BJ1758),MATCH(BE1758,INDIRECT(BJ1758&amp;"重量"),1),MATCH($DN$22,$DN$22:$DO$22,0))</f>
        <v>#REF!</v>
      </c>
      <c r="BL1758" s="350"/>
      <c r="BM1758" s="352" t="e">
        <f aca="false">MIN(BK1758:BL1758)</f>
        <v>#REF!</v>
      </c>
      <c r="BN1758" s="353" t="e">
        <f aca="false">IF(Y1758&gt;3.5,Y1758*Z1758*BM1758,Z1758*BM1758)</f>
        <v>#REF!</v>
      </c>
      <c r="BO1758" s="354" t="e">
        <f aca="true">INDEX(INDIRECT(BJ1758),MATCH(BE1758,INDIRECT(BJ1758&amp;"重量"),1),MATCH($DO$22,$DN$22:$DO$22,0))</f>
        <v>#REF!</v>
      </c>
      <c r="BP1758" s="352"/>
      <c r="BQ1758" s="352"/>
      <c r="BR1758" s="354" t="e">
        <f aca="false">MIN(BO1758:BQ1758)</f>
        <v>#REF!</v>
      </c>
      <c r="BS1758" s="353" t="e">
        <f aca="false">IF(Y1758&gt;3.5,Y1758*Z1758*BR1758,Z1758*BR1758)</f>
        <v>#REF!</v>
      </c>
      <c r="CB1758" s="379"/>
      <c r="CC1758" s="379"/>
      <c r="CD1758" s="468" t="s">
        <v>1193</v>
      </c>
      <c r="CE1758" s="479" t="s">
        <v>62</v>
      </c>
      <c r="CF1758" s="469" t="s">
        <v>74</v>
      </c>
      <c r="CG1758" s="470"/>
      <c r="CI1758" s="380"/>
      <c r="CJ1758" s="380"/>
      <c r="CK1758" s="380"/>
      <c r="CL1758" s="380"/>
      <c r="CM1758" s="380"/>
      <c r="CN1758" s="362"/>
      <c r="CP1758" s="380"/>
      <c r="CQ1758" s="380"/>
      <c r="CR1758" s="380"/>
      <c r="CS1758" s="380"/>
      <c r="CT1758" s="380"/>
      <c r="CU1758" s="362"/>
      <c r="DB1758" s="199"/>
      <c r="DC1758" s="199"/>
      <c r="DD1758" s="199"/>
      <c r="DE1758" s="199"/>
      <c r="DF1758" s="199"/>
      <c r="DG1758" s="199"/>
      <c r="DH1758" s="199"/>
      <c r="DI1758" s="199"/>
      <c r="DJ1758" s="199"/>
      <c r="DK1758" s="199"/>
      <c r="DL1758" s="199"/>
      <c r="DM1758" s="199"/>
      <c r="DP1758" s="199"/>
      <c r="DQ1758" s="199"/>
      <c r="DR1758" s="199"/>
      <c r="DS1758" s="199"/>
      <c r="DT1758" s="199"/>
      <c r="DU1758" s="199"/>
      <c r="DV1758" s="199"/>
      <c r="DW1758" s="199"/>
      <c r="DX1758" s="199"/>
      <c r="DY1758" s="199"/>
    </row>
    <row r="1759" customFormat="false" ht="15" hidden="false" customHeight="true" outlineLevel="0" collapsed="false">
      <c r="H1759" s="329" t="n">
        <f aca="false">IF(K1759=" "," ",COUNT(K1759))</f>
        <v>0</v>
      </c>
      <c r="I1759" s="326" t="n">
        <v>1739</v>
      </c>
      <c r="J1759" s="327"/>
      <c r="K1759" s="327"/>
      <c r="L1759" s="330" t="e">
        <f aca="false">LOOKUP(K1759,$K$7:$K$16,$L$7:$L$16)</f>
        <v>#N/A</v>
      </c>
      <c r="M1759" s="327"/>
      <c r="N1759" s="327"/>
      <c r="O1759" s="331" t="str">
        <f aca="false">UPPER(N1759)</f>
        <v/>
      </c>
      <c r="P1759" s="331" t="str">
        <f aca="false">JIS(O1759)</f>
        <v/>
      </c>
      <c r="Q1759" s="327"/>
      <c r="R1759" s="332" t="s">
        <v>1213</v>
      </c>
      <c r="S1759" s="327"/>
      <c r="T1759" s="332" t="s">
        <v>1179</v>
      </c>
      <c r="U1759" s="327" t="n">
        <v>0</v>
      </c>
      <c r="V1759" s="330" t="str">
        <f aca="false">LOOKUP(U1759,$U$12:$U$16,$V$12:$V$16)</f>
        <v>１～４以外</v>
      </c>
      <c r="W1759" s="327" t="n">
        <v>0</v>
      </c>
      <c r="X1759" s="330" t="str">
        <f aca="false">LOOKUP(W1759,$W$14:$W$16,$X$14:$X$16)</f>
        <v>装着なし</v>
      </c>
      <c r="Y1759" s="327"/>
      <c r="Z1759" s="333"/>
      <c r="AA1759" s="334"/>
      <c r="AB1759" s="335" t="e">
        <f aca="false">LOOKUP(AA1759,$AA$14:$AA$16,$AB$14:$AB$16)</f>
        <v>#N/A</v>
      </c>
      <c r="AC1759" s="336" t="str">
        <f aca="false">UPPER(N1759)</f>
        <v/>
      </c>
      <c r="AD1759" s="432" t="str">
        <f aca="false">JIS(AC1759)</f>
        <v/>
      </c>
      <c r="AU1759" s="488"/>
      <c r="AV1759" s="488"/>
      <c r="AW1759" s="488"/>
      <c r="AX1759" s="488"/>
      <c r="AY1759" s="488"/>
      <c r="AZ1759" s="488"/>
      <c r="BA1759" s="488"/>
      <c r="BD1759" s="136" t="n">
        <v>1739</v>
      </c>
      <c r="BE1759" s="350" t="n">
        <f aca="false">IF(U1759=1,Q1759,Y1759)</f>
        <v>0</v>
      </c>
      <c r="BF1759" s="351" t="str">
        <f aca="false">IF(U1759=1,IF(K1759=3,"乗用",IF(K1759=5,"乗用",(IF(K1759=7,"乗用","トラ")))),"")</f>
        <v/>
      </c>
      <c r="BG1759" s="351" t="str">
        <f aca="false">IF(U1759=1,IF(BF1759="トラ",INDEX($DI$1292:$DK$1295,MATCH(Y1759,$DI$1292:$DI$1295,1),3),"乗用"),"")</f>
        <v/>
      </c>
      <c r="BH1759" s="351" t="str">
        <f aca="false">UPPER(N1759)</f>
        <v/>
      </c>
      <c r="BI1759" s="351" t="str">
        <f aca="false">IF(U1759=1,BG1759,JIS(BH1759))</f>
        <v/>
      </c>
      <c r="BJ1759" s="350" t="str">
        <f aca="false">IF(ISERROR(FIND(LEFT(BI1759&amp;"！",1),"１２３４５６７８９０")),"","〓")&amp;IF(U1759=2,BI1759&amp;"ＬＰ記号",BI1759&amp;"記号")</f>
        <v>記号</v>
      </c>
      <c r="BK1759" s="352" t="e">
        <f aca="true">INDEX(INDIRECT(BJ1759),MATCH(BE1759,INDIRECT(BJ1759&amp;"重量"),1),MATCH($DN$22,$DN$22:$DO$22,0))</f>
        <v>#REF!</v>
      </c>
      <c r="BL1759" s="350"/>
      <c r="BM1759" s="352" t="e">
        <f aca="false">MIN(BK1759:BL1759)</f>
        <v>#REF!</v>
      </c>
      <c r="BN1759" s="353" t="e">
        <f aca="false">IF(Y1759&gt;3.5,Y1759*Z1759*BM1759,Z1759*BM1759)</f>
        <v>#REF!</v>
      </c>
      <c r="BO1759" s="354" t="e">
        <f aca="true">INDEX(INDIRECT(BJ1759),MATCH(BE1759,INDIRECT(BJ1759&amp;"重量"),1),MATCH($DO$22,$DN$22:$DO$22,0))</f>
        <v>#REF!</v>
      </c>
      <c r="BP1759" s="352"/>
      <c r="BQ1759" s="352"/>
      <c r="BR1759" s="354" t="e">
        <f aca="false">MIN(BO1759:BQ1759)</f>
        <v>#REF!</v>
      </c>
      <c r="BS1759" s="353" t="e">
        <f aca="false">IF(Y1759&gt;3.5,Y1759*Z1759*BR1759,Z1759*BR1759)</f>
        <v>#REF!</v>
      </c>
      <c r="CB1759" s="379"/>
      <c r="CC1759" s="379"/>
      <c r="CD1759" s="481" t="s">
        <v>2797</v>
      </c>
      <c r="CE1759" s="482" t="n">
        <v>0</v>
      </c>
      <c r="CF1759" s="483" t="n">
        <v>1</v>
      </c>
      <c r="CG1759" s="474" t="n">
        <f aca="false">DCOUNT($H$20:$AD$4020,"入力ﾁｪｯｸ",CD1758:CF1760)</f>
        <v>0</v>
      </c>
      <c r="CI1759" s="380"/>
      <c r="CJ1759" s="380"/>
      <c r="CK1759" s="380"/>
      <c r="CL1759" s="380"/>
      <c r="CM1759" s="380"/>
      <c r="CN1759" s="380"/>
      <c r="CP1759" s="380"/>
      <c r="CQ1759" s="380"/>
      <c r="CR1759" s="380"/>
      <c r="CS1759" s="380"/>
      <c r="CT1759" s="380"/>
      <c r="CU1759" s="380"/>
      <c r="DB1759" s="199"/>
      <c r="DC1759" s="199"/>
      <c r="DD1759" s="199"/>
      <c r="DE1759" s="199"/>
      <c r="DF1759" s="199"/>
      <c r="DG1759" s="199"/>
      <c r="DH1759" s="199"/>
      <c r="DI1759" s="199"/>
      <c r="DJ1759" s="199"/>
      <c r="DK1759" s="199"/>
      <c r="DL1759" s="199"/>
      <c r="DM1759" s="199"/>
      <c r="DP1759" s="199"/>
      <c r="DQ1759" s="199"/>
      <c r="DR1759" s="199"/>
      <c r="DS1759" s="199"/>
      <c r="DT1759" s="199"/>
      <c r="DU1759" s="199"/>
      <c r="DV1759" s="199"/>
      <c r="DW1759" s="199"/>
      <c r="DX1759" s="199"/>
      <c r="DY1759" s="199"/>
    </row>
    <row r="1760" customFormat="false" ht="15" hidden="false" customHeight="true" outlineLevel="0" collapsed="false">
      <c r="H1760" s="329" t="n">
        <f aca="false">IF(K1760=" "," ",COUNT(K1760))</f>
        <v>0</v>
      </c>
      <c r="I1760" s="326" t="n">
        <v>1740</v>
      </c>
      <c r="J1760" s="327"/>
      <c r="K1760" s="327"/>
      <c r="L1760" s="330" t="e">
        <f aca="false">LOOKUP(K1760,$K$7:$K$16,$L$7:$L$16)</f>
        <v>#N/A</v>
      </c>
      <c r="M1760" s="327"/>
      <c r="N1760" s="327"/>
      <c r="O1760" s="331" t="str">
        <f aca="false">UPPER(N1760)</f>
        <v/>
      </c>
      <c r="P1760" s="331" t="str">
        <f aca="false">JIS(O1760)</f>
        <v/>
      </c>
      <c r="Q1760" s="327"/>
      <c r="R1760" s="332" t="s">
        <v>1213</v>
      </c>
      <c r="S1760" s="327"/>
      <c r="T1760" s="332" t="s">
        <v>1179</v>
      </c>
      <c r="U1760" s="327" t="n">
        <v>0</v>
      </c>
      <c r="V1760" s="330" t="str">
        <f aca="false">LOOKUP(U1760,$U$12:$U$16,$V$12:$V$16)</f>
        <v>１～４以外</v>
      </c>
      <c r="W1760" s="327" t="n">
        <v>0</v>
      </c>
      <c r="X1760" s="330" t="str">
        <f aca="false">LOOKUP(W1760,$W$14:$W$16,$X$14:$X$16)</f>
        <v>装着なし</v>
      </c>
      <c r="Y1760" s="327"/>
      <c r="Z1760" s="333"/>
      <c r="AA1760" s="334"/>
      <c r="AB1760" s="335" t="e">
        <f aca="false">LOOKUP(AA1760,$AA$14:$AA$16,$AB$14:$AB$16)</f>
        <v>#N/A</v>
      </c>
      <c r="AC1760" s="336" t="str">
        <f aca="false">UPPER(N1760)</f>
        <v/>
      </c>
      <c r="AD1760" s="432" t="str">
        <f aca="false">JIS(AC1760)</f>
        <v/>
      </c>
      <c r="AU1760" s="488"/>
      <c r="AV1760" s="488"/>
      <c r="AW1760" s="488"/>
      <c r="AX1760" s="488"/>
      <c r="AY1760" s="488"/>
      <c r="AZ1760" s="488"/>
      <c r="BA1760" s="488"/>
      <c r="BD1760" s="136" t="n">
        <v>1740</v>
      </c>
      <c r="BE1760" s="350" t="n">
        <f aca="false">IF(U1760=1,Q1760,Y1760)</f>
        <v>0</v>
      </c>
      <c r="BF1760" s="351" t="str">
        <f aca="false">IF(U1760=1,IF(K1760=3,"乗用",IF(K1760=5,"乗用",(IF(K1760=7,"乗用","トラ")))),"")</f>
        <v/>
      </c>
      <c r="BG1760" s="351" t="str">
        <f aca="false">IF(U1760=1,IF(BF1760="トラ",INDEX($DI$1292:$DK$1295,MATCH(Y1760,$DI$1292:$DI$1295,1),3),"乗用"),"")</f>
        <v/>
      </c>
      <c r="BH1760" s="351" t="str">
        <f aca="false">UPPER(N1760)</f>
        <v/>
      </c>
      <c r="BI1760" s="351" t="str">
        <f aca="false">IF(U1760=1,BG1760,JIS(BH1760))</f>
        <v/>
      </c>
      <c r="BJ1760" s="350" t="str">
        <f aca="false">IF(ISERROR(FIND(LEFT(BI1760&amp;"！",1),"１２３４５６７８９０")),"","〓")&amp;IF(U1760=2,BI1760&amp;"ＬＰ記号",BI1760&amp;"記号")</f>
        <v>記号</v>
      </c>
      <c r="BK1760" s="352" t="e">
        <f aca="true">INDEX(INDIRECT(BJ1760),MATCH(BE1760,INDIRECT(BJ1760&amp;"重量"),1),MATCH($DN$22,$DN$22:$DO$22,0))</f>
        <v>#REF!</v>
      </c>
      <c r="BL1760" s="350"/>
      <c r="BM1760" s="352" t="e">
        <f aca="false">MIN(BK1760:BL1760)</f>
        <v>#REF!</v>
      </c>
      <c r="BN1760" s="353" t="e">
        <f aca="false">IF(Y1760&gt;3.5,Y1760*Z1760*BM1760,Z1760*BM1760)</f>
        <v>#REF!</v>
      </c>
      <c r="BO1760" s="354" t="e">
        <f aca="true">INDEX(INDIRECT(BJ1760),MATCH(BE1760,INDIRECT(BJ1760&amp;"重量"),1),MATCH($DO$22,$DN$22:$DO$22,0))</f>
        <v>#REF!</v>
      </c>
      <c r="BP1760" s="352"/>
      <c r="BQ1760" s="352"/>
      <c r="BR1760" s="354" t="e">
        <f aca="false">MIN(BO1760:BQ1760)</f>
        <v>#REF!</v>
      </c>
      <c r="BS1760" s="353" t="e">
        <f aca="false">IF(Y1760&gt;3.5,Y1760*Z1760*BR1760,Z1760*BR1760)</f>
        <v>#REF!</v>
      </c>
      <c r="CB1760" s="379"/>
      <c r="CC1760" s="379"/>
      <c r="CD1760" s="484" t="s">
        <v>2797</v>
      </c>
      <c r="CE1760" s="485" t="n">
        <v>0</v>
      </c>
      <c r="CF1760" s="486" t="n">
        <v>2</v>
      </c>
      <c r="CG1760" s="487"/>
      <c r="CI1760" s="380"/>
      <c r="CJ1760" s="380"/>
      <c r="CK1760" s="521"/>
      <c r="CL1760" s="362"/>
      <c r="CM1760" s="380"/>
      <c r="CN1760" s="380"/>
      <c r="CP1760" s="380"/>
      <c r="CQ1760" s="380"/>
      <c r="CR1760" s="521"/>
      <c r="CS1760" s="362"/>
      <c r="CT1760" s="380"/>
      <c r="CU1760" s="380"/>
      <c r="DB1760" s="199"/>
      <c r="DC1760" s="199"/>
      <c r="DD1760" s="199"/>
      <c r="DE1760" s="199"/>
      <c r="DF1760" s="199"/>
      <c r="DG1760" s="199"/>
      <c r="DH1760" s="199"/>
      <c r="DI1760" s="199"/>
      <c r="DJ1760" s="199"/>
      <c r="DK1760" s="199"/>
      <c r="DL1760" s="199"/>
      <c r="DM1760" s="199"/>
      <c r="DP1760" s="199"/>
      <c r="DQ1760" s="199"/>
      <c r="DR1760" s="199"/>
      <c r="DS1760" s="199"/>
      <c r="DT1760" s="199"/>
      <c r="DU1760" s="199"/>
      <c r="DV1760" s="199"/>
      <c r="DW1760" s="199"/>
      <c r="DX1760" s="199"/>
      <c r="DY1760" s="199"/>
    </row>
    <row r="1761" customFormat="false" ht="15" hidden="false" customHeight="true" outlineLevel="0" collapsed="false">
      <c r="H1761" s="329" t="n">
        <f aca="false">IF(K1761=" "," ",COUNT(K1761))</f>
        <v>0</v>
      </c>
      <c r="I1761" s="326" t="n">
        <v>1741</v>
      </c>
      <c r="J1761" s="327"/>
      <c r="K1761" s="327"/>
      <c r="L1761" s="330" t="e">
        <f aca="false">LOOKUP(K1761,$K$7:$K$16,$L$7:$L$16)</f>
        <v>#N/A</v>
      </c>
      <c r="M1761" s="327"/>
      <c r="N1761" s="327"/>
      <c r="O1761" s="331" t="str">
        <f aca="false">UPPER(N1761)</f>
        <v/>
      </c>
      <c r="P1761" s="331" t="str">
        <f aca="false">JIS(O1761)</f>
        <v/>
      </c>
      <c r="Q1761" s="327"/>
      <c r="R1761" s="332" t="s">
        <v>1213</v>
      </c>
      <c r="S1761" s="327"/>
      <c r="T1761" s="332" t="s">
        <v>1179</v>
      </c>
      <c r="U1761" s="327" t="n">
        <v>0</v>
      </c>
      <c r="V1761" s="330" t="str">
        <f aca="false">LOOKUP(U1761,$U$12:$U$16,$V$12:$V$16)</f>
        <v>１～４以外</v>
      </c>
      <c r="W1761" s="327" t="n">
        <v>0</v>
      </c>
      <c r="X1761" s="330" t="str">
        <f aca="false">LOOKUP(W1761,$W$14:$W$16,$X$14:$X$16)</f>
        <v>装着なし</v>
      </c>
      <c r="Y1761" s="327"/>
      <c r="Z1761" s="333"/>
      <c r="AA1761" s="334"/>
      <c r="AB1761" s="335" t="e">
        <f aca="false">LOOKUP(AA1761,$AA$14:$AA$16,$AB$14:$AB$16)</f>
        <v>#N/A</v>
      </c>
      <c r="AC1761" s="336" t="str">
        <f aca="false">UPPER(N1761)</f>
        <v/>
      </c>
      <c r="AD1761" s="432" t="str">
        <f aca="false">JIS(AC1761)</f>
        <v/>
      </c>
      <c r="AU1761" s="488"/>
      <c r="AV1761" s="488"/>
      <c r="AW1761" s="488"/>
      <c r="AX1761" s="488"/>
      <c r="AY1761" s="488"/>
      <c r="AZ1761" s="488"/>
      <c r="BA1761" s="488"/>
      <c r="BD1761" s="136" t="n">
        <v>1741</v>
      </c>
      <c r="BE1761" s="350" t="n">
        <f aca="false">IF(U1761=1,Q1761,Y1761)</f>
        <v>0</v>
      </c>
      <c r="BF1761" s="351" t="str">
        <f aca="false">IF(U1761=1,IF(K1761=3,"乗用",IF(K1761=5,"乗用",(IF(K1761=7,"乗用","トラ")))),"")</f>
        <v/>
      </c>
      <c r="BG1761" s="351" t="str">
        <f aca="false">IF(U1761=1,IF(BF1761="トラ",INDEX($DI$1292:$DK$1295,MATCH(Y1761,$DI$1292:$DI$1295,1),3),"乗用"),"")</f>
        <v/>
      </c>
      <c r="BH1761" s="351" t="str">
        <f aca="false">UPPER(N1761)</f>
        <v/>
      </c>
      <c r="BI1761" s="351" t="str">
        <f aca="false">IF(U1761=1,BG1761,JIS(BH1761))</f>
        <v/>
      </c>
      <c r="BJ1761" s="350" t="str">
        <f aca="false">IF(ISERROR(FIND(LEFT(BI1761&amp;"！",1),"１２３４５６７８９０")),"","〓")&amp;IF(U1761=2,BI1761&amp;"ＬＰ記号",BI1761&amp;"記号")</f>
        <v>記号</v>
      </c>
      <c r="BK1761" s="352" t="e">
        <f aca="true">INDEX(INDIRECT(BJ1761),MATCH(BE1761,INDIRECT(BJ1761&amp;"重量"),1),MATCH($DN$22,$DN$22:$DO$22,0))</f>
        <v>#REF!</v>
      </c>
      <c r="BL1761" s="350"/>
      <c r="BM1761" s="352" t="e">
        <f aca="false">MIN(BK1761:BL1761)</f>
        <v>#REF!</v>
      </c>
      <c r="BN1761" s="353" t="e">
        <f aca="false">IF(Y1761&gt;3.5,Y1761*Z1761*BM1761,Z1761*BM1761)</f>
        <v>#REF!</v>
      </c>
      <c r="BO1761" s="354" t="e">
        <f aca="true">INDEX(INDIRECT(BJ1761),MATCH(BE1761,INDIRECT(BJ1761&amp;"重量"),1),MATCH($DO$22,$DN$22:$DO$22,0))</f>
        <v>#REF!</v>
      </c>
      <c r="BP1761" s="352"/>
      <c r="BQ1761" s="352"/>
      <c r="BR1761" s="354" t="e">
        <f aca="false">MIN(BO1761:BQ1761)</f>
        <v>#REF!</v>
      </c>
      <c r="BS1761" s="353" t="e">
        <f aca="false">IF(Y1761&gt;3.5,Y1761*Z1761*BR1761,Z1761*BR1761)</f>
        <v>#REF!</v>
      </c>
      <c r="CB1761" s="379"/>
      <c r="CC1761" s="379"/>
      <c r="CD1761" s="468" t="s">
        <v>1193</v>
      </c>
      <c r="CE1761" s="479" t="s">
        <v>62</v>
      </c>
      <c r="CF1761" s="469" t="s">
        <v>74</v>
      </c>
      <c r="CG1761" s="470"/>
      <c r="CI1761" s="380"/>
      <c r="CJ1761" s="380"/>
      <c r="CK1761" s="380"/>
      <c r="CL1761" s="380"/>
      <c r="CM1761" s="380"/>
      <c r="CN1761" s="362"/>
      <c r="CP1761" s="380"/>
      <c r="CQ1761" s="380"/>
      <c r="CR1761" s="380"/>
      <c r="CS1761" s="380"/>
      <c r="CT1761" s="380"/>
      <c r="CU1761" s="362"/>
      <c r="DB1761" s="199"/>
      <c r="DC1761" s="199"/>
      <c r="DD1761" s="199"/>
      <c r="DE1761" s="199"/>
      <c r="DF1761" s="199"/>
      <c r="DG1761" s="199"/>
      <c r="DH1761" s="199"/>
      <c r="DI1761" s="199"/>
      <c r="DJ1761" s="199"/>
      <c r="DK1761" s="199"/>
      <c r="DL1761" s="199"/>
      <c r="DM1761" s="199"/>
      <c r="DP1761" s="199"/>
      <c r="DQ1761" s="199"/>
      <c r="DR1761" s="199"/>
      <c r="DS1761" s="199"/>
      <c r="DT1761" s="199"/>
      <c r="DU1761" s="199"/>
      <c r="DV1761" s="199"/>
      <c r="DW1761" s="199"/>
      <c r="DX1761" s="199"/>
      <c r="DY1761" s="199"/>
    </row>
    <row r="1762" customFormat="false" ht="15" hidden="false" customHeight="true" outlineLevel="0" collapsed="false">
      <c r="H1762" s="329" t="n">
        <f aca="false">IF(K1762=" "," ",COUNT(K1762))</f>
        <v>0</v>
      </c>
      <c r="I1762" s="326" t="n">
        <v>1742</v>
      </c>
      <c r="J1762" s="327"/>
      <c r="K1762" s="327"/>
      <c r="L1762" s="330" t="e">
        <f aca="false">LOOKUP(K1762,$K$7:$K$16,$L$7:$L$16)</f>
        <v>#N/A</v>
      </c>
      <c r="M1762" s="327"/>
      <c r="N1762" s="327"/>
      <c r="O1762" s="331" t="str">
        <f aca="false">UPPER(N1762)</f>
        <v/>
      </c>
      <c r="P1762" s="331" t="str">
        <f aca="false">JIS(O1762)</f>
        <v/>
      </c>
      <c r="Q1762" s="327"/>
      <c r="R1762" s="332" t="s">
        <v>1213</v>
      </c>
      <c r="S1762" s="327"/>
      <c r="T1762" s="332" t="s">
        <v>1179</v>
      </c>
      <c r="U1762" s="327" t="n">
        <v>0</v>
      </c>
      <c r="V1762" s="330" t="str">
        <f aca="false">LOOKUP(U1762,$U$12:$U$16,$V$12:$V$16)</f>
        <v>１～４以外</v>
      </c>
      <c r="W1762" s="327" t="n">
        <v>0</v>
      </c>
      <c r="X1762" s="330" t="str">
        <f aca="false">LOOKUP(W1762,$W$14:$W$16,$X$14:$X$16)</f>
        <v>装着なし</v>
      </c>
      <c r="Y1762" s="327"/>
      <c r="Z1762" s="333"/>
      <c r="AA1762" s="334"/>
      <c r="AB1762" s="335" t="e">
        <f aca="false">LOOKUP(AA1762,$AA$14:$AA$16,$AB$14:$AB$16)</f>
        <v>#N/A</v>
      </c>
      <c r="AC1762" s="336" t="str">
        <f aca="false">UPPER(N1762)</f>
        <v/>
      </c>
      <c r="AD1762" s="432" t="str">
        <f aca="false">JIS(AC1762)</f>
        <v/>
      </c>
      <c r="AU1762" s="488"/>
      <c r="AV1762" s="488"/>
      <c r="AW1762" s="488"/>
      <c r="AX1762" s="488"/>
      <c r="AY1762" s="488"/>
      <c r="AZ1762" s="488"/>
      <c r="BA1762" s="488"/>
      <c r="BD1762" s="136" t="n">
        <v>1742</v>
      </c>
      <c r="BE1762" s="350" t="n">
        <f aca="false">IF(U1762=1,Q1762,Y1762)</f>
        <v>0</v>
      </c>
      <c r="BF1762" s="351" t="str">
        <f aca="false">IF(U1762=1,IF(K1762=3,"乗用",IF(K1762=5,"乗用",(IF(K1762=7,"乗用","トラ")))),"")</f>
        <v/>
      </c>
      <c r="BG1762" s="351" t="str">
        <f aca="false">IF(U1762=1,IF(BF1762="トラ",INDEX($DI$1292:$DK$1295,MATCH(Y1762,$DI$1292:$DI$1295,1),3),"乗用"),"")</f>
        <v/>
      </c>
      <c r="BH1762" s="351" t="str">
        <f aca="false">UPPER(N1762)</f>
        <v/>
      </c>
      <c r="BI1762" s="351" t="str">
        <f aca="false">IF(U1762=1,BG1762,JIS(BH1762))</f>
        <v/>
      </c>
      <c r="BJ1762" s="350" t="str">
        <f aca="false">IF(ISERROR(FIND(LEFT(BI1762&amp;"！",1),"１２３４５６７８９０")),"","〓")&amp;IF(U1762=2,BI1762&amp;"ＬＰ記号",BI1762&amp;"記号")</f>
        <v>記号</v>
      </c>
      <c r="BK1762" s="352" t="e">
        <f aca="true">INDEX(INDIRECT(BJ1762),MATCH(BE1762,INDIRECT(BJ1762&amp;"重量"),1),MATCH($DN$22,$DN$22:$DO$22,0))</f>
        <v>#REF!</v>
      </c>
      <c r="BL1762" s="350"/>
      <c r="BM1762" s="352" t="e">
        <f aca="false">MIN(BK1762:BL1762)</f>
        <v>#REF!</v>
      </c>
      <c r="BN1762" s="353" t="e">
        <f aca="false">IF(Y1762&gt;3.5,Y1762*Z1762*BM1762,Z1762*BM1762)</f>
        <v>#REF!</v>
      </c>
      <c r="BO1762" s="354" t="e">
        <f aca="true">INDEX(INDIRECT(BJ1762),MATCH(BE1762,INDIRECT(BJ1762&amp;"重量"),1),MATCH($DO$22,$DN$22:$DO$22,0))</f>
        <v>#REF!</v>
      </c>
      <c r="BP1762" s="352"/>
      <c r="BQ1762" s="352"/>
      <c r="BR1762" s="354" t="e">
        <f aca="false">MIN(BO1762:BQ1762)</f>
        <v>#REF!</v>
      </c>
      <c r="BS1762" s="353" t="e">
        <f aca="false">IF(Y1762&gt;3.5,Y1762*Z1762*BR1762,Z1762*BR1762)</f>
        <v>#REF!</v>
      </c>
      <c r="CB1762" s="379"/>
      <c r="CC1762" s="379"/>
      <c r="CD1762" s="481" t="s">
        <v>2800</v>
      </c>
      <c r="CE1762" s="482" t="n">
        <v>0</v>
      </c>
      <c r="CF1762" s="483" t="n">
        <v>1</v>
      </c>
      <c r="CG1762" s="474" t="n">
        <f aca="false">DCOUNT($H$20:$AD$4020,"入力ﾁｪｯｸ",CD1761:CF1763)</f>
        <v>0</v>
      </c>
      <c r="CI1762" s="380"/>
      <c r="CJ1762" s="380"/>
      <c r="CK1762" s="380"/>
      <c r="CL1762" s="380"/>
      <c r="CM1762" s="380"/>
      <c r="CN1762" s="380"/>
      <c r="CP1762" s="380"/>
      <c r="CQ1762" s="380"/>
      <c r="CR1762" s="380"/>
      <c r="CS1762" s="380"/>
      <c r="CT1762" s="380"/>
      <c r="CU1762" s="380"/>
      <c r="DB1762" s="199"/>
      <c r="DC1762" s="199"/>
      <c r="DD1762" s="199"/>
      <c r="DE1762" s="199"/>
      <c r="DF1762" s="199"/>
      <c r="DG1762" s="199"/>
      <c r="DH1762" s="199"/>
      <c r="DI1762" s="199"/>
      <c r="DJ1762" s="199"/>
      <c r="DK1762" s="199"/>
      <c r="DL1762" s="199"/>
      <c r="DM1762" s="199"/>
      <c r="DP1762" s="199"/>
      <c r="DQ1762" s="199"/>
      <c r="DR1762" s="199"/>
      <c r="DS1762" s="199"/>
      <c r="DT1762" s="199"/>
      <c r="DU1762" s="199"/>
      <c r="DV1762" s="199"/>
      <c r="DW1762" s="199"/>
      <c r="DX1762" s="199"/>
      <c r="DY1762" s="199"/>
    </row>
    <row r="1763" customFormat="false" ht="15" hidden="false" customHeight="true" outlineLevel="0" collapsed="false">
      <c r="H1763" s="329" t="n">
        <f aca="false">IF(K1763=" "," ",COUNT(K1763))</f>
        <v>0</v>
      </c>
      <c r="I1763" s="326" t="n">
        <v>1743</v>
      </c>
      <c r="J1763" s="327"/>
      <c r="K1763" s="327"/>
      <c r="L1763" s="330" t="e">
        <f aca="false">LOOKUP(K1763,$K$7:$K$16,$L$7:$L$16)</f>
        <v>#N/A</v>
      </c>
      <c r="M1763" s="327"/>
      <c r="N1763" s="327"/>
      <c r="O1763" s="331" t="str">
        <f aca="false">UPPER(N1763)</f>
        <v/>
      </c>
      <c r="P1763" s="331" t="str">
        <f aca="false">JIS(O1763)</f>
        <v/>
      </c>
      <c r="Q1763" s="327"/>
      <c r="R1763" s="332" t="s">
        <v>1213</v>
      </c>
      <c r="S1763" s="327"/>
      <c r="T1763" s="332" t="s">
        <v>1179</v>
      </c>
      <c r="U1763" s="327" t="n">
        <v>0</v>
      </c>
      <c r="V1763" s="330" t="str">
        <f aca="false">LOOKUP(U1763,$U$12:$U$16,$V$12:$V$16)</f>
        <v>１～４以外</v>
      </c>
      <c r="W1763" s="327" t="n">
        <v>0</v>
      </c>
      <c r="X1763" s="330" t="str">
        <f aca="false">LOOKUP(W1763,$W$14:$W$16,$X$14:$X$16)</f>
        <v>装着なし</v>
      </c>
      <c r="Y1763" s="327"/>
      <c r="Z1763" s="333"/>
      <c r="AA1763" s="334"/>
      <c r="AB1763" s="335" t="e">
        <f aca="false">LOOKUP(AA1763,$AA$14:$AA$16,$AB$14:$AB$16)</f>
        <v>#N/A</v>
      </c>
      <c r="AC1763" s="336" t="str">
        <f aca="false">UPPER(N1763)</f>
        <v/>
      </c>
      <c r="AD1763" s="432" t="str">
        <f aca="false">JIS(AC1763)</f>
        <v/>
      </c>
      <c r="AU1763" s="488"/>
      <c r="AV1763" s="488"/>
      <c r="AW1763" s="488"/>
      <c r="AX1763" s="488"/>
      <c r="AY1763" s="488"/>
      <c r="AZ1763" s="488"/>
      <c r="BA1763" s="488"/>
      <c r="BD1763" s="136" t="n">
        <v>1743</v>
      </c>
      <c r="BE1763" s="350" t="n">
        <f aca="false">IF(U1763=1,Q1763,Y1763)</f>
        <v>0</v>
      </c>
      <c r="BF1763" s="351" t="str">
        <f aca="false">IF(U1763=1,IF(K1763=3,"乗用",IF(K1763=5,"乗用",(IF(K1763=7,"乗用","トラ")))),"")</f>
        <v/>
      </c>
      <c r="BG1763" s="351" t="str">
        <f aca="false">IF(U1763=1,IF(BF1763="トラ",INDEX($DI$1292:$DK$1295,MATCH(Y1763,$DI$1292:$DI$1295,1),3),"乗用"),"")</f>
        <v/>
      </c>
      <c r="BH1763" s="351" t="str">
        <f aca="false">UPPER(N1763)</f>
        <v/>
      </c>
      <c r="BI1763" s="351" t="str">
        <f aca="false">IF(U1763=1,BG1763,JIS(BH1763))</f>
        <v/>
      </c>
      <c r="BJ1763" s="350" t="str">
        <f aca="false">IF(ISERROR(FIND(LEFT(BI1763&amp;"！",1),"１２３４５６７８９０")),"","〓")&amp;IF(U1763=2,BI1763&amp;"ＬＰ記号",BI1763&amp;"記号")</f>
        <v>記号</v>
      </c>
      <c r="BK1763" s="352" t="e">
        <f aca="true">INDEX(INDIRECT(BJ1763),MATCH(BE1763,INDIRECT(BJ1763&amp;"重量"),1),MATCH($DN$22,$DN$22:$DO$22,0))</f>
        <v>#REF!</v>
      </c>
      <c r="BL1763" s="350"/>
      <c r="BM1763" s="352" t="e">
        <f aca="false">MIN(BK1763:BL1763)</f>
        <v>#REF!</v>
      </c>
      <c r="BN1763" s="353" t="e">
        <f aca="false">IF(Y1763&gt;3.5,Y1763*Z1763*BM1763,Z1763*BM1763)</f>
        <v>#REF!</v>
      </c>
      <c r="BO1763" s="354" t="e">
        <f aca="true">INDEX(INDIRECT(BJ1763),MATCH(BE1763,INDIRECT(BJ1763&amp;"重量"),1),MATCH($DO$22,$DN$22:$DO$22,0))</f>
        <v>#REF!</v>
      </c>
      <c r="BP1763" s="352"/>
      <c r="BQ1763" s="352"/>
      <c r="BR1763" s="354" t="e">
        <f aca="false">MIN(BO1763:BQ1763)</f>
        <v>#REF!</v>
      </c>
      <c r="BS1763" s="353" t="e">
        <f aca="false">IF(Y1763&gt;3.5,Y1763*Z1763*BR1763,Z1763*BR1763)</f>
        <v>#REF!</v>
      </c>
      <c r="CB1763" s="379"/>
      <c r="CC1763" s="379"/>
      <c r="CD1763" s="484" t="s">
        <v>2800</v>
      </c>
      <c r="CE1763" s="485" t="n">
        <v>0</v>
      </c>
      <c r="CF1763" s="486" t="n">
        <v>2</v>
      </c>
      <c r="CG1763" s="487"/>
      <c r="CI1763" s="380"/>
      <c r="CJ1763" s="380"/>
      <c r="CK1763" s="521"/>
      <c r="CL1763" s="362"/>
      <c r="CM1763" s="380"/>
      <c r="CN1763" s="380"/>
      <c r="CP1763" s="380"/>
      <c r="CQ1763" s="380"/>
      <c r="CR1763" s="521"/>
      <c r="CS1763" s="362"/>
      <c r="CT1763" s="380"/>
      <c r="CU1763" s="380"/>
      <c r="DB1763" s="199"/>
      <c r="DC1763" s="199"/>
      <c r="DD1763" s="199"/>
      <c r="DE1763" s="199"/>
      <c r="DF1763" s="199"/>
      <c r="DG1763" s="199"/>
      <c r="DH1763" s="199"/>
      <c r="DI1763" s="199"/>
      <c r="DJ1763" s="199"/>
      <c r="DK1763" s="199"/>
      <c r="DL1763" s="199"/>
      <c r="DM1763" s="199"/>
      <c r="DP1763" s="199"/>
      <c r="DQ1763" s="199"/>
      <c r="DR1763" s="199"/>
      <c r="DS1763" s="199"/>
      <c r="DT1763" s="199"/>
      <c r="DU1763" s="199"/>
      <c r="DV1763" s="199"/>
      <c r="DW1763" s="199"/>
      <c r="DX1763" s="199"/>
      <c r="DY1763" s="199"/>
    </row>
    <row r="1764" customFormat="false" ht="15" hidden="false" customHeight="true" outlineLevel="0" collapsed="false">
      <c r="H1764" s="329" t="n">
        <f aca="false">IF(K1764=" "," ",COUNT(K1764))</f>
        <v>0</v>
      </c>
      <c r="I1764" s="326" t="n">
        <v>1744</v>
      </c>
      <c r="J1764" s="327"/>
      <c r="K1764" s="327"/>
      <c r="L1764" s="330" t="e">
        <f aca="false">LOOKUP(K1764,$K$7:$K$16,$L$7:$L$16)</f>
        <v>#N/A</v>
      </c>
      <c r="M1764" s="327"/>
      <c r="N1764" s="327"/>
      <c r="O1764" s="331" t="str">
        <f aca="false">UPPER(N1764)</f>
        <v/>
      </c>
      <c r="P1764" s="331" t="str">
        <f aca="false">JIS(O1764)</f>
        <v/>
      </c>
      <c r="Q1764" s="327"/>
      <c r="R1764" s="332" t="s">
        <v>1213</v>
      </c>
      <c r="S1764" s="327"/>
      <c r="T1764" s="332" t="s">
        <v>1179</v>
      </c>
      <c r="U1764" s="327" t="n">
        <v>0</v>
      </c>
      <c r="V1764" s="330" t="str">
        <f aca="false">LOOKUP(U1764,$U$12:$U$16,$V$12:$V$16)</f>
        <v>１～４以外</v>
      </c>
      <c r="W1764" s="327" t="n">
        <v>0</v>
      </c>
      <c r="X1764" s="330" t="str">
        <f aca="false">LOOKUP(W1764,$W$14:$W$16,$X$14:$X$16)</f>
        <v>装着なし</v>
      </c>
      <c r="Y1764" s="327"/>
      <c r="Z1764" s="333"/>
      <c r="AA1764" s="334"/>
      <c r="AB1764" s="335" t="e">
        <f aca="false">LOOKUP(AA1764,$AA$14:$AA$16,$AB$14:$AB$16)</f>
        <v>#N/A</v>
      </c>
      <c r="AC1764" s="336" t="str">
        <f aca="false">UPPER(N1764)</f>
        <v/>
      </c>
      <c r="AD1764" s="432" t="str">
        <f aca="false">JIS(AC1764)</f>
        <v/>
      </c>
      <c r="AU1764" s="488"/>
      <c r="AV1764" s="488"/>
      <c r="AW1764" s="488"/>
      <c r="AX1764" s="488"/>
      <c r="AY1764" s="488"/>
      <c r="AZ1764" s="488"/>
      <c r="BA1764" s="488"/>
      <c r="BD1764" s="136" t="n">
        <v>1744</v>
      </c>
      <c r="BE1764" s="350" t="n">
        <f aca="false">IF(U1764=1,Q1764,Y1764)</f>
        <v>0</v>
      </c>
      <c r="BF1764" s="351" t="str">
        <f aca="false">IF(U1764=1,IF(K1764=3,"乗用",IF(K1764=5,"乗用",(IF(K1764=7,"乗用","トラ")))),"")</f>
        <v/>
      </c>
      <c r="BG1764" s="351" t="str">
        <f aca="false">IF(U1764=1,IF(BF1764="トラ",INDEX($DI$1292:$DK$1295,MATCH(Y1764,$DI$1292:$DI$1295,1),3),"乗用"),"")</f>
        <v/>
      </c>
      <c r="BH1764" s="351" t="str">
        <f aca="false">UPPER(N1764)</f>
        <v/>
      </c>
      <c r="BI1764" s="351" t="str">
        <f aca="false">IF(U1764=1,BG1764,JIS(BH1764))</f>
        <v/>
      </c>
      <c r="BJ1764" s="350" t="str">
        <f aca="false">IF(ISERROR(FIND(LEFT(BI1764&amp;"！",1),"１２３４５６７８９０")),"","〓")&amp;IF(U1764=2,BI1764&amp;"ＬＰ記号",BI1764&amp;"記号")</f>
        <v>記号</v>
      </c>
      <c r="BK1764" s="352" t="e">
        <f aca="true">INDEX(INDIRECT(BJ1764),MATCH(BE1764,INDIRECT(BJ1764&amp;"重量"),1),MATCH($DN$22,$DN$22:$DO$22,0))</f>
        <v>#REF!</v>
      </c>
      <c r="BL1764" s="350"/>
      <c r="BM1764" s="352" t="e">
        <f aca="false">MIN(BK1764:BL1764)</f>
        <v>#REF!</v>
      </c>
      <c r="BN1764" s="353" t="e">
        <f aca="false">IF(Y1764&gt;3.5,Y1764*Z1764*BM1764,Z1764*BM1764)</f>
        <v>#REF!</v>
      </c>
      <c r="BO1764" s="354" t="e">
        <f aca="true">INDEX(INDIRECT(BJ1764),MATCH(BE1764,INDIRECT(BJ1764&amp;"重量"),1),MATCH($DO$22,$DN$22:$DO$22,0))</f>
        <v>#REF!</v>
      </c>
      <c r="BP1764" s="352"/>
      <c r="BQ1764" s="352"/>
      <c r="BR1764" s="354" t="e">
        <f aca="false">MIN(BO1764:BQ1764)</f>
        <v>#REF!</v>
      </c>
      <c r="BS1764" s="353" t="e">
        <f aca="false">IF(Y1764&gt;3.5,Y1764*Z1764*BR1764,Z1764*BR1764)</f>
        <v>#REF!</v>
      </c>
      <c r="CB1764" s="379"/>
      <c r="CC1764" s="379"/>
      <c r="CD1764" s="468" t="s">
        <v>1193</v>
      </c>
      <c r="CE1764" s="479" t="s">
        <v>62</v>
      </c>
      <c r="CF1764" s="469" t="s">
        <v>74</v>
      </c>
      <c r="CG1764" s="470"/>
      <c r="CI1764" s="380"/>
      <c r="CJ1764" s="380"/>
      <c r="CK1764" s="380"/>
      <c r="CL1764" s="380"/>
      <c r="CM1764" s="380"/>
      <c r="CN1764" s="362"/>
      <c r="CP1764" s="380"/>
      <c r="CQ1764" s="380"/>
      <c r="CR1764" s="380"/>
      <c r="CS1764" s="380"/>
      <c r="CT1764" s="380"/>
      <c r="CU1764" s="362"/>
      <c r="DB1764" s="199"/>
      <c r="DC1764" s="199"/>
      <c r="DD1764" s="199"/>
      <c r="DE1764" s="199"/>
      <c r="DF1764" s="199"/>
      <c r="DG1764" s="199"/>
      <c r="DH1764" s="199"/>
      <c r="DI1764" s="199"/>
      <c r="DJ1764" s="199"/>
      <c r="DK1764" s="199"/>
      <c r="DL1764" s="199"/>
      <c r="DM1764" s="199"/>
      <c r="DP1764" s="199"/>
      <c r="DQ1764" s="199"/>
      <c r="DR1764" s="199"/>
      <c r="DS1764" s="199"/>
      <c r="DT1764" s="199"/>
      <c r="DU1764" s="199"/>
      <c r="DV1764" s="199"/>
      <c r="DW1764" s="199"/>
      <c r="DX1764" s="199"/>
      <c r="DY1764" s="199"/>
    </row>
    <row r="1765" customFormat="false" ht="15" hidden="false" customHeight="true" outlineLevel="0" collapsed="false">
      <c r="H1765" s="329" t="n">
        <f aca="false">IF(K1765=" "," ",COUNT(K1765))</f>
        <v>0</v>
      </c>
      <c r="I1765" s="326" t="n">
        <v>1745</v>
      </c>
      <c r="J1765" s="327"/>
      <c r="K1765" s="327"/>
      <c r="L1765" s="330" t="e">
        <f aca="false">LOOKUP(K1765,$K$7:$K$16,$L$7:$L$16)</f>
        <v>#N/A</v>
      </c>
      <c r="M1765" s="327"/>
      <c r="N1765" s="327"/>
      <c r="O1765" s="331" t="str">
        <f aca="false">UPPER(N1765)</f>
        <v/>
      </c>
      <c r="P1765" s="331" t="str">
        <f aca="false">JIS(O1765)</f>
        <v/>
      </c>
      <c r="Q1765" s="327"/>
      <c r="R1765" s="332" t="s">
        <v>1213</v>
      </c>
      <c r="S1765" s="327"/>
      <c r="T1765" s="332" t="s">
        <v>1179</v>
      </c>
      <c r="U1765" s="327" t="n">
        <v>0</v>
      </c>
      <c r="V1765" s="330" t="str">
        <f aca="false">LOOKUP(U1765,$U$12:$U$16,$V$12:$V$16)</f>
        <v>１～４以外</v>
      </c>
      <c r="W1765" s="327" t="n">
        <v>0</v>
      </c>
      <c r="X1765" s="330" t="str">
        <f aca="false">LOOKUP(W1765,$W$14:$W$16,$X$14:$X$16)</f>
        <v>装着なし</v>
      </c>
      <c r="Y1765" s="327"/>
      <c r="Z1765" s="333"/>
      <c r="AA1765" s="334"/>
      <c r="AB1765" s="335" t="e">
        <f aca="false">LOOKUP(AA1765,$AA$14:$AA$16,$AB$14:$AB$16)</f>
        <v>#N/A</v>
      </c>
      <c r="AC1765" s="336" t="str">
        <f aca="false">UPPER(N1765)</f>
        <v/>
      </c>
      <c r="AD1765" s="432" t="str">
        <f aca="false">JIS(AC1765)</f>
        <v/>
      </c>
      <c r="AU1765" s="488"/>
      <c r="AV1765" s="488"/>
      <c r="AW1765" s="488"/>
      <c r="AX1765" s="488"/>
      <c r="AY1765" s="488"/>
      <c r="AZ1765" s="488"/>
      <c r="BA1765" s="488"/>
      <c r="BD1765" s="136" t="n">
        <v>1745</v>
      </c>
      <c r="BE1765" s="350" t="n">
        <f aca="false">IF(U1765=1,Q1765,Y1765)</f>
        <v>0</v>
      </c>
      <c r="BF1765" s="351" t="str">
        <f aca="false">IF(U1765=1,IF(K1765=3,"乗用",IF(K1765=5,"乗用",(IF(K1765=7,"乗用","トラ")))),"")</f>
        <v/>
      </c>
      <c r="BG1765" s="351" t="str">
        <f aca="false">IF(U1765=1,IF(BF1765="トラ",INDEX($DI$1292:$DK$1295,MATCH(Y1765,$DI$1292:$DI$1295,1),3),"乗用"),"")</f>
        <v/>
      </c>
      <c r="BH1765" s="351" t="str">
        <f aca="false">UPPER(N1765)</f>
        <v/>
      </c>
      <c r="BI1765" s="351" t="str">
        <f aca="false">IF(U1765=1,BG1765,JIS(BH1765))</f>
        <v/>
      </c>
      <c r="BJ1765" s="350" t="str">
        <f aca="false">IF(ISERROR(FIND(LEFT(BI1765&amp;"！",1),"１２３４５６７８９０")),"","〓")&amp;IF(U1765=2,BI1765&amp;"ＬＰ記号",BI1765&amp;"記号")</f>
        <v>記号</v>
      </c>
      <c r="BK1765" s="352" t="e">
        <f aca="true">INDEX(INDIRECT(BJ1765),MATCH(BE1765,INDIRECT(BJ1765&amp;"重量"),1),MATCH($DN$22,$DN$22:$DO$22,0))</f>
        <v>#REF!</v>
      </c>
      <c r="BL1765" s="350"/>
      <c r="BM1765" s="352" t="e">
        <f aca="false">MIN(BK1765:BL1765)</f>
        <v>#REF!</v>
      </c>
      <c r="BN1765" s="353" t="e">
        <f aca="false">IF(Y1765&gt;3.5,Y1765*Z1765*BM1765,Z1765*BM1765)</f>
        <v>#REF!</v>
      </c>
      <c r="BO1765" s="354" t="e">
        <f aca="true">INDEX(INDIRECT(BJ1765),MATCH(BE1765,INDIRECT(BJ1765&amp;"重量"),1),MATCH($DO$22,$DN$22:$DO$22,0))</f>
        <v>#REF!</v>
      </c>
      <c r="BP1765" s="352"/>
      <c r="BQ1765" s="352"/>
      <c r="BR1765" s="354" t="e">
        <f aca="false">MIN(BO1765:BQ1765)</f>
        <v>#REF!</v>
      </c>
      <c r="BS1765" s="353" t="e">
        <f aca="false">IF(Y1765&gt;3.5,Y1765*Z1765*BR1765,Z1765*BR1765)</f>
        <v>#REF!</v>
      </c>
      <c r="CB1765" s="379"/>
      <c r="CC1765" s="379"/>
      <c r="CD1765" s="481" t="s">
        <v>2805</v>
      </c>
      <c r="CE1765" s="482" t="n">
        <v>0</v>
      </c>
      <c r="CF1765" s="483" t="n">
        <v>1</v>
      </c>
      <c r="CG1765" s="474" t="n">
        <f aca="false">DCOUNT($H$20:$AD$4020,"入力ﾁｪｯｸ",CD1764:CF1766)</f>
        <v>0</v>
      </c>
      <c r="CI1765" s="380"/>
      <c r="CJ1765" s="380"/>
      <c r="CK1765" s="380"/>
      <c r="CL1765" s="380"/>
      <c r="CM1765" s="380"/>
      <c r="CN1765" s="380"/>
      <c r="CP1765" s="380"/>
      <c r="CQ1765" s="380"/>
      <c r="CR1765" s="380"/>
      <c r="CS1765" s="380"/>
      <c r="CT1765" s="380"/>
      <c r="CU1765" s="380"/>
      <c r="DB1765" s="199"/>
      <c r="DC1765" s="199"/>
      <c r="DD1765" s="199"/>
      <c r="DE1765" s="199"/>
      <c r="DF1765" s="199"/>
      <c r="DG1765" s="199"/>
      <c r="DH1765" s="199"/>
      <c r="DI1765" s="199"/>
      <c r="DJ1765" s="199"/>
      <c r="DK1765" s="199"/>
      <c r="DL1765" s="199"/>
      <c r="DM1765" s="199"/>
      <c r="DP1765" s="199"/>
      <c r="DQ1765" s="199"/>
      <c r="DR1765" s="199"/>
      <c r="DS1765" s="199"/>
      <c r="DT1765" s="199"/>
      <c r="DU1765" s="199"/>
      <c r="DV1765" s="199"/>
      <c r="DW1765" s="199"/>
      <c r="DX1765" s="199"/>
      <c r="DY1765" s="199"/>
    </row>
    <row r="1766" customFormat="false" ht="15" hidden="false" customHeight="true" outlineLevel="0" collapsed="false">
      <c r="H1766" s="329" t="n">
        <f aca="false">IF(K1766=" "," ",COUNT(K1766))</f>
        <v>0</v>
      </c>
      <c r="I1766" s="326" t="n">
        <v>1746</v>
      </c>
      <c r="J1766" s="327"/>
      <c r="K1766" s="327"/>
      <c r="L1766" s="330" t="e">
        <f aca="false">LOOKUP(K1766,$K$7:$K$16,$L$7:$L$16)</f>
        <v>#N/A</v>
      </c>
      <c r="M1766" s="327"/>
      <c r="N1766" s="327"/>
      <c r="O1766" s="331" t="str">
        <f aca="false">UPPER(N1766)</f>
        <v/>
      </c>
      <c r="P1766" s="331" t="str">
        <f aca="false">JIS(O1766)</f>
        <v/>
      </c>
      <c r="Q1766" s="327"/>
      <c r="R1766" s="332" t="s">
        <v>1213</v>
      </c>
      <c r="S1766" s="327"/>
      <c r="T1766" s="332" t="s">
        <v>1179</v>
      </c>
      <c r="U1766" s="327" t="n">
        <v>0</v>
      </c>
      <c r="V1766" s="330" t="str">
        <f aca="false">LOOKUP(U1766,$U$12:$U$16,$V$12:$V$16)</f>
        <v>１～４以外</v>
      </c>
      <c r="W1766" s="327" t="n">
        <v>0</v>
      </c>
      <c r="X1766" s="330" t="str">
        <f aca="false">LOOKUP(W1766,$W$14:$W$16,$X$14:$X$16)</f>
        <v>装着なし</v>
      </c>
      <c r="Y1766" s="327"/>
      <c r="Z1766" s="333"/>
      <c r="AA1766" s="334"/>
      <c r="AB1766" s="335" t="e">
        <f aca="false">LOOKUP(AA1766,$AA$14:$AA$16,$AB$14:$AB$16)</f>
        <v>#N/A</v>
      </c>
      <c r="AC1766" s="336" t="str">
        <f aca="false">UPPER(N1766)</f>
        <v/>
      </c>
      <c r="AD1766" s="432" t="str">
        <f aca="false">JIS(AC1766)</f>
        <v/>
      </c>
      <c r="AU1766" s="488"/>
      <c r="AV1766" s="488"/>
      <c r="AW1766" s="488"/>
      <c r="AX1766" s="488"/>
      <c r="AY1766" s="488"/>
      <c r="AZ1766" s="488"/>
      <c r="BA1766" s="488"/>
      <c r="BD1766" s="136" t="n">
        <v>1746</v>
      </c>
      <c r="BE1766" s="350" t="n">
        <f aca="false">IF(U1766=1,Q1766,Y1766)</f>
        <v>0</v>
      </c>
      <c r="BF1766" s="351" t="str">
        <f aca="false">IF(U1766=1,IF(K1766=3,"乗用",IF(K1766=5,"乗用",(IF(K1766=7,"乗用","トラ")))),"")</f>
        <v/>
      </c>
      <c r="BG1766" s="351" t="str">
        <f aca="false">IF(U1766=1,IF(BF1766="トラ",INDEX($DI$1292:$DK$1295,MATCH(Y1766,$DI$1292:$DI$1295,1),3),"乗用"),"")</f>
        <v/>
      </c>
      <c r="BH1766" s="351" t="str">
        <f aca="false">UPPER(N1766)</f>
        <v/>
      </c>
      <c r="BI1766" s="351" t="str">
        <f aca="false">IF(U1766=1,BG1766,JIS(BH1766))</f>
        <v/>
      </c>
      <c r="BJ1766" s="350" t="str">
        <f aca="false">IF(ISERROR(FIND(LEFT(BI1766&amp;"！",1),"１２３４５６７８９０")),"","〓")&amp;IF(U1766=2,BI1766&amp;"ＬＰ記号",BI1766&amp;"記号")</f>
        <v>記号</v>
      </c>
      <c r="BK1766" s="352" t="e">
        <f aca="true">INDEX(INDIRECT(BJ1766),MATCH(BE1766,INDIRECT(BJ1766&amp;"重量"),1),MATCH($DN$22,$DN$22:$DO$22,0))</f>
        <v>#REF!</v>
      </c>
      <c r="BL1766" s="350"/>
      <c r="BM1766" s="352" t="e">
        <f aca="false">MIN(BK1766:BL1766)</f>
        <v>#REF!</v>
      </c>
      <c r="BN1766" s="353" t="e">
        <f aca="false">IF(Y1766&gt;3.5,Y1766*Z1766*BM1766,Z1766*BM1766)</f>
        <v>#REF!</v>
      </c>
      <c r="BO1766" s="354" t="e">
        <f aca="true">INDEX(INDIRECT(BJ1766),MATCH(BE1766,INDIRECT(BJ1766&amp;"重量"),1),MATCH($DO$22,$DN$22:$DO$22,0))</f>
        <v>#REF!</v>
      </c>
      <c r="BP1766" s="352"/>
      <c r="BQ1766" s="352"/>
      <c r="BR1766" s="354" t="e">
        <f aca="false">MIN(BO1766:BQ1766)</f>
        <v>#REF!</v>
      </c>
      <c r="BS1766" s="353" t="e">
        <f aca="false">IF(Y1766&gt;3.5,Y1766*Z1766*BR1766,Z1766*BR1766)</f>
        <v>#REF!</v>
      </c>
      <c r="CB1766" s="379"/>
      <c r="CC1766" s="379"/>
      <c r="CD1766" s="484" t="s">
        <v>2805</v>
      </c>
      <c r="CE1766" s="485" t="n">
        <v>0</v>
      </c>
      <c r="CF1766" s="486" t="n">
        <v>2</v>
      </c>
      <c r="CG1766" s="487"/>
      <c r="CI1766" s="380"/>
      <c r="CJ1766" s="380"/>
      <c r="CK1766" s="521"/>
      <c r="CL1766" s="362"/>
      <c r="CM1766" s="380"/>
      <c r="CN1766" s="380"/>
      <c r="CP1766" s="380"/>
      <c r="CQ1766" s="380"/>
      <c r="CR1766" s="521"/>
      <c r="CS1766" s="362"/>
      <c r="CT1766" s="380"/>
      <c r="CU1766" s="380"/>
      <c r="DB1766" s="199"/>
      <c r="DC1766" s="199"/>
      <c r="DD1766" s="199"/>
      <c r="DE1766" s="199"/>
      <c r="DF1766" s="199"/>
      <c r="DG1766" s="199"/>
      <c r="DH1766" s="199"/>
      <c r="DI1766" s="199"/>
      <c r="DJ1766" s="199"/>
      <c r="DK1766" s="199"/>
      <c r="DL1766" s="199"/>
      <c r="DM1766" s="199"/>
      <c r="DP1766" s="199"/>
      <c r="DQ1766" s="199"/>
      <c r="DR1766" s="199"/>
      <c r="DS1766" s="199"/>
      <c r="DT1766" s="199"/>
      <c r="DU1766" s="199"/>
      <c r="DV1766" s="199"/>
      <c r="DW1766" s="199"/>
      <c r="DX1766" s="199"/>
      <c r="DY1766" s="199"/>
    </row>
    <row r="1767" customFormat="false" ht="15" hidden="false" customHeight="true" outlineLevel="0" collapsed="false">
      <c r="H1767" s="329" t="n">
        <f aca="false">IF(K1767=" "," ",COUNT(K1767))</f>
        <v>0</v>
      </c>
      <c r="I1767" s="326" t="n">
        <v>1747</v>
      </c>
      <c r="J1767" s="327"/>
      <c r="K1767" s="327"/>
      <c r="L1767" s="330" t="e">
        <f aca="false">LOOKUP(K1767,$K$7:$K$16,$L$7:$L$16)</f>
        <v>#N/A</v>
      </c>
      <c r="M1767" s="327"/>
      <c r="N1767" s="327"/>
      <c r="O1767" s="331" t="str">
        <f aca="false">UPPER(N1767)</f>
        <v/>
      </c>
      <c r="P1767" s="331" t="str">
        <f aca="false">JIS(O1767)</f>
        <v/>
      </c>
      <c r="Q1767" s="327"/>
      <c r="R1767" s="332" t="s">
        <v>1213</v>
      </c>
      <c r="S1767" s="327"/>
      <c r="T1767" s="332" t="s">
        <v>1179</v>
      </c>
      <c r="U1767" s="327" t="n">
        <v>0</v>
      </c>
      <c r="V1767" s="330" t="str">
        <f aca="false">LOOKUP(U1767,$U$12:$U$16,$V$12:$V$16)</f>
        <v>１～４以外</v>
      </c>
      <c r="W1767" s="327" t="n">
        <v>0</v>
      </c>
      <c r="X1767" s="330" t="str">
        <f aca="false">LOOKUP(W1767,$W$14:$W$16,$X$14:$X$16)</f>
        <v>装着なし</v>
      </c>
      <c r="Y1767" s="327"/>
      <c r="Z1767" s="333"/>
      <c r="AA1767" s="334"/>
      <c r="AB1767" s="335" t="e">
        <f aca="false">LOOKUP(AA1767,$AA$14:$AA$16,$AB$14:$AB$16)</f>
        <v>#N/A</v>
      </c>
      <c r="AC1767" s="336" t="str">
        <f aca="false">UPPER(N1767)</f>
        <v/>
      </c>
      <c r="AD1767" s="432" t="str">
        <f aca="false">JIS(AC1767)</f>
        <v/>
      </c>
      <c r="AU1767" s="488"/>
      <c r="AV1767" s="488"/>
      <c r="AW1767" s="488"/>
      <c r="AX1767" s="488"/>
      <c r="AY1767" s="488"/>
      <c r="AZ1767" s="488"/>
      <c r="BA1767" s="488"/>
      <c r="BD1767" s="136" t="n">
        <v>1747</v>
      </c>
      <c r="BE1767" s="350" t="n">
        <f aca="false">IF(U1767=1,Q1767,Y1767)</f>
        <v>0</v>
      </c>
      <c r="BF1767" s="351" t="str">
        <f aca="false">IF(U1767=1,IF(K1767=3,"乗用",IF(K1767=5,"乗用",(IF(K1767=7,"乗用","トラ")))),"")</f>
        <v/>
      </c>
      <c r="BG1767" s="351" t="str">
        <f aca="false">IF(U1767=1,IF(BF1767="トラ",INDEX($DI$1292:$DK$1295,MATCH(Y1767,$DI$1292:$DI$1295,1),3),"乗用"),"")</f>
        <v/>
      </c>
      <c r="BH1767" s="351" t="str">
        <f aca="false">UPPER(N1767)</f>
        <v/>
      </c>
      <c r="BI1767" s="351" t="str">
        <f aca="false">IF(U1767=1,BG1767,JIS(BH1767))</f>
        <v/>
      </c>
      <c r="BJ1767" s="350" t="str">
        <f aca="false">IF(ISERROR(FIND(LEFT(BI1767&amp;"！",1),"１２３４５６７８９０")),"","〓")&amp;IF(U1767=2,BI1767&amp;"ＬＰ記号",BI1767&amp;"記号")</f>
        <v>記号</v>
      </c>
      <c r="BK1767" s="352" t="e">
        <f aca="true">INDEX(INDIRECT(BJ1767),MATCH(BE1767,INDIRECT(BJ1767&amp;"重量"),1),MATCH($DN$22,$DN$22:$DO$22,0))</f>
        <v>#REF!</v>
      </c>
      <c r="BL1767" s="350"/>
      <c r="BM1767" s="352" t="e">
        <f aca="false">MIN(BK1767:BL1767)</f>
        <v>#REF!</v>
      </c>
      <c r="BN1767" s="353" t="e">
        <f aca="false">IF(Y1767&gt;3.5,Y1767*Z1767*BM1767,Z1767*BM1767)</f>
        <v>#REF!</v>
      </c>
      <c r="BO1767" s="354" t="e">
        <f aca="true">INDEX(INDIRECT(BJ1767),MATCH(BE1767,INDIRECT(BJ1767&amp;"重量"),1),MATCH($DO$22,$DN$22:$DO$22,0))</f>
        <v>#REF!</v>
      </c>
      <c r="BP1767" s="352"/>
      <c r="BQ1767" s="352"/>
      <c r="BR1767" s="354" t="e">
        <f aca="false">MIN(BO1767:BQ1767)</f>
        <v>#REF!</v>
      </c>
      <c r="BS1767" s="353" t="e">
        <f aca="false">IF(Y1767&gt;3.5,Y1767*Z1767*BR1767,Z1767*BR1767)</f>
        <v>#REF!</v>
      </c>
      <c r="CB1767" s="379"/>
      <c r="CC1767" s="379"/>
      <c r="CD1767" s="468" t="s">
        <v>1193</v>
      </c>
      <c r="CE1767" s="479" t="s">
        <v>62</v>
      </c>
      <c r="CF1767" s="469" t="s">
        <v>74</v>
      </c>
      <c r="CG1767" s="470"/>
      <c r="CI1767" s="380"/>
      <c r="CJ1767" s="380"/>
      <c r="CK1767" s="380"/>
      <c r="CL1767" s="380"/>
      <c r="CM1767" s="380"/>
      <c r="CN1767" s="362"/>
      <c r="CP1767" s="380"/>
      <c r="CQ1767" s="380"/>
      <c r="CR1767" s="380"/>
      <c r="CS1767" s="380"/>
      <c r="CT1767" s="380"/>
      <c r="CU1767" s="362"/>
      <c r="DB1767" s="199"/>
      <c r="DC1767" s="199"/>
      <c r="DD1767" s="199"/>
      <c r="DE1767" s="199"/>
      <c r="DF1767" s="199"/>
      <c r="DG1767" s="199"/>
      <c r="DH1767" s="199"/>
      <c r="DI1767" s="199"/>
      <c r="DJ1767" s="199"/>
      <c r="DK1767" s="199"/>
      <c r="DL1767" s="199"/>
      <c r="DM1767" s="199"/>
      <c r="DP1767" s="199"/>
      <c r="DQ1767" s="199"/>
      <c r="DR1767" s="199"/>
      <c r="DS1767" s="199"/>
      <c r="DT1767" s="199"/>
      <c r="DU1767" s="199"/>
      <c r="DV1767" s="199"/>
      <c r="DW1767" s="199"/>
      <c r="DX1767" s="199"/>
      <c r="DY1767" s="199"/>
    </row>
    <row r="1768" customFormat="false" ht="15" hidden="false" customHeight="true" outlineLevel="0" collapsed="false">
      <c r="H1768" s="329" t="n">
        <f aca="false">IF(K1768=" "," ",COUNT(K1768))</f>
        <v>0</v>
      </c>
      <c r="I1768" s="326" t="n">
        <v>1748</v>
      </c>
      <c r="J1768" s="327"/>
      <c r="K1768" s="327"/>
      <c r="L1768" s="330" t="e">
        <f aca="false">LOOKUP(K1768,$K$7:$K$16,$L$7:$L$16)</f>
        <v>#N/A</v>
      </c>
      <c r="M1768" s="327"/>
      <c r="N1768" s="327"/>
      <c r="O1768" s="331" t="str">
        <f aca="false">UPPER(N1768)</f>
        <v/>
      </c>
      <c r="P1768" s="331" t="str">
        <f aca="false">JIS(O1768)</f>
        <v/>
      </c>
      <c r="Q1768" s="327"/>
      <c r="R1768" s="332" t="s">
        <v>1213</v>
      </c>
      <c r="S1768" s="327"/>
      <c r="T1768" s="332" t="s">
        <v>1179</v>
      </c>
      <c r="U1768" s="327" t="n">
        <v>0</v>
      </c>
      <c r="V1768" s="330" t="str">
        <f aca="false">LOOKUP(U1768,$U$12:$U$16,$V$12:$V$16)</f>
        <v>１～４以外</v>
      </c>
      <c r="W1768" s="327" t="n">
        <v>0</v>
      </c>
      <c r="X1768" s="330" t="str">
        <f aca="false">LOOKUP(W1768,$W$14:$W$16,$X$14:$X$16)</f>
        <v>装着なし</v>
      </c>
      <c r="Y1768" s="327"/>
      <c r="Z1768" s="333"/>
      <c r="AA1768" s="334"/>
      <c r="AB1768" s="335" t="e">
        <f aca="false">LOOKUP(AA1768,$AA$14:$AA$16,$AB$14:$AB$16)</f>
        <v>#N/A</v>
      </c>
      <c r="AC1768" s="336" t="str">
        <f aca="false">UPPER(N1768)</f>
        <v/>
      </c>
      <c r="AD1768" s="432" t="str">
        <f aca="false">JIS(AC1768)</f>
        <v/>
      </c>
      <c r="AU1768" s="488"/>
      <c r="AV1768" s="488"/>
      <c r="AW1768" s="488"/>
      <c r="AX1768" s="488"/>
      <c r="AY1768" s="488"/>
      <c r="AZ1768" s="488"/>
      <c r="BA1768" s="488"/>
      <c r="BD1768" s="136" t="n">
        <v>1748</v>
      </c>
      <c r="BE1768" s="350" t="n">
        <f aca="false">IF(U1768=1,Q1768,Y1768)</f>
        <v>0</v>
      </c>
      <c r="BF1768" s="351" t="str">
        <f aca="false">IF(U1768=1,IF(K1768=3,"乗用",IF(K1768=5,"乗用",(IF(K1768=7,"乗用","トラ")))),"")</f>
        <v/>
      </c>
      <c r="BG1768" s="351" t="str">
        <f aca="false">IF(U1768=1,IF(BF1768="トラ",INDEX($DI$1292:$DK$1295,MATCH(Y1768,$DI$1292:$DI$1295,1),3),"乗用"),"")</f>
        <v/>
      </c>
      <c r="BH1768" s="351" t="str">
        <f aca="false">UPPER(N1768)</f>
        <v/>
      </c>
      <c r="BI1768" s="351" t="str">
        <f aca="false">IF(U1768=1,BG1768,JIS(BH1768))</f>
        <v/>
      </c>
      <c r="BJ1768" s="350" t="str">
        <f aca="false">IF(ISERROR(FIND(LEFT(BI1768&amp;"！",1),"１２３４５６７８９０")),"","〓")&amp;IF(U1768=2,BI1768&amp;"ＬＰ記号",BI1768&amp;"記号")</f>
        <v>記号</v>
      </c>
      <c r="BK1768" s="352" t="e">
        <f aca="true">INDEX(INDIRECT(BJ1768),MATCH(BE1768,INDIRECT(BJ1768&amp;"重量"),1),MATCH($DN$22,$DN$22:$DO$22,0))</f>
        <v>#REF!</v>
      </c>
      <c r="BL1768" s="350"/>
      <c r="BM1768" s="352" t="e">
        <f aca="false">MIN(BK1768:BL1768)</f>
        <v>#REF!</v>
      </c>
      <c r="BN1768" s="353" t="e">
        <f aca="false">IF(Y1768&gt;3.5,Y1768*Z1768*BM1768,Z1768*BM1768)</f>
        <v>#REF!</v>
      </c>
      <c r="BO1768" s="354" t="e">
        <f aca="true">INDEX(INDIRECT(BJ1768),MATCH(BE1768,INDIRECT(BJ1768&amp;"重量"),1),MATCH($DO$22,$DN$22:$DO$22,0))</f>
        <v>#REF!</v>
      </c>
      <c r="BP1768" s="352"/>
      <c r="BQ1768" s="352"/>
      <c r="BR1768" s="354" t="e">
        <f aca="false">MIN(BO1768:BQ1768)</f>
        <v>#REF!</v>
      </c>
      <c r="BS1768" s="353" t="e">
        <f aca="false">IF(Y1768&gt;3.5,Y1768*Z1768*BR1768,Z1768*BR1768)</f>
        <v>#REF!</v>
      </c>
      <c r="CB1768" s="379"/>
      <c r="CC1768" s="379"/>
      <c r="CD1768" s="481" t="s">
        <v>2808</v>
      </c>
      <c r="CE1768" s="482" t="n">
        <v>0</v>
      </c>
      <c r="CF1768" s="483" t="n">
        <v>1</v>
      </c>
      <c r="CG1768" s="474" t="n">
        <f aca="false">DCOUNT($H$20:$AD$4020,"入力ﾁｪｯｸ",CD1767:CF1769)</f>
        <v>0</v>
      </c>
      <c r="CI1768" s="380"/>
      <c r="CJ1768" s="380"/>
      <c r="CK1768" s="380"/>
      <c r="CL1768" s="380"/>
      <c r="CM1768" s="380"/>
      <c r="CN1768" s="380"/>
      <c r="CP1768" s="380"/>
      <c r="CQ1768" s="380"/>
      <c r="CR1768" s="380"/>
      <c r="CS1768" s="380"/>
      <c r="CT1768" s="380"/>
      <c r="CU1768" s="380"/>
      <c r="DB1768" s="199"/>
      <c r="DC1768" s="199"/>
      <c r="DD1768" s="199"/>
      <c r="DE1768" s="199"/>
      <c r="DF1768" s="199"/>
      <c r="DG1768" s="199"/>
      <c r="DH1768" s="199"/>
      <c r="DI1768" s="199"/>
      <c r="DJ1768" s="199"/>
      <c r="DK1768" s="199"/>
      <c r="DL1768" s="199"/>
      <c r="DM1768" s="199"/>
      <c r="DP1768" s="199"/>
      <c r="DQ1768" s="199"/>
      <c r="DR1768" s="199"/>
      <c r="DS1768" s="199"/>
      <c r="DT1768" s="199"/>
      <c r="DU1768" s="199"/>
      <c r="DV1768" s="199"/>
      <c r="DW1768" s="199"/>
      <c r="DX1768" s="199"/>
      <c r="DY1768" s="199"/>
    </row>
    <row r="1769" customFormat="false" ht="15" hidden="false" customHeight="true" outlineLevel="0" collapsed="false">
      <c r="H1769" s="329" t="n">
        <f aca="false">IF(K1769=" "," ",COUNT(K1769))</f>
        <v>0</v>
      </c>
      <c r="I1769" s="326" t="n">
        <v>1749</v>
      </c>
      <c r="J1769" s="327"/>
      <c r="K1769" s="327"/>
      <c r="L1769" s="330" t="e">
        <f aca="false">LOOKUP(K1769,$K$7:$K$16,$L$7:$L$16)</f>
        <v>#N/A</v>
      </c>
      <c r="M1769" s="327"/>
      <c r="N1769" s="327"/>
      <c r="O1769" s="331" t="str">
        <f aca="false">UPPER(N1769)</f>
        <v/>
      </c>
      <c r="P1769" s="331" t="str">
        <f aca="false">JIS(O1769)</f>
        <v/>
      </c>
      <c r="Q1769" s="327"/>
      <c r="R1769" s="332" t="s">
        <v>1213</v>
      </c>
      <c r="S1769" s="327"/>
      <c r="T1769" s="332" t="s">
        <v>1179</v>
      </c>
      <c r="U1769" s="327" t="n">
        <v>0</v>
      </c>
      <c r="V1769" s="330" t="str">
        <f aca="false">LOOKUP(U1769,$U$12:$U$16,$V$12:$V$16)</f>
        <v>１～４以外</v>
      </c>
      <c r="W1769" s="327" t="n">
        <v>0</v>
      </c>
      <c r="X1769" s="330" t="str">
        <f aca="false">LOOKUP(W1769,$W$14:$W$16,$X$14:$X$16)</f>
        <v>装着なし</v>
      </c>
      <c r="Y1769" s="327"/>
      <c r="Z1769" s="333"/>
      <c r="AA1769" s="334"/>
      <c r="AB1769" s="335" t="e">
        <f aca="false">LOOKUP(AA1769,$AA$14:$AA$16,$AB$14:$AB$16)</f>
        <v>#N/A</v>
      </c>
      <c r="AC1769" s="336" t="str">
        <f aca="false">UPPER(N1769)</f>
        <v/>
      </c>
      <c r="AD1769" s="432" t="str">
        <f aca="false">JIS(AC1769)</f>
        <v/>
      </c>
      <c r="AU1769" s="488"/>
      <c r="AV1769" s="488"/>
      <c r="AW1769" s="488"/>
      <c r="AX1769" s="488"/>
      <c r="AY1769" s="488"/>
      <c r="AZ1769" s="488"/>
      <c r="BA1769" s="488"/>
      <c r="BD1769" s="136" t="n">
        <v>1749</v>
      </c>
      <c r="BE1769" s="350" t="n">
        <f aca="false">IF(U1769=1,Q1769,Y1769)</f>
        <v>0</v>
      </c>
      <c r="BF1769" s="351" t="str">
        <f aca="false">IF(U1769=1,IF(K1769=3,"乗用",IF(K1769=5,"乗用",(IF(K1769=7,"乗用","トラ")))),"")</f>
        <v/>
      </c>
      <c r="BG1769" s="351" t="str">
        <f aca="false">IF(U1769=1,IF(BF1769="トラ",INDEX($DI$1292:$DK$1295,MATCH(Y1769,$DI$1292:$DI$1295,1),3),"乗用"),"")</f>
        <v/>
      </c>
      <c r="BH1769" s="351" t="str">
        <f aca="false">UPPER(N1769)</f>
        <v/>
      </c>
      <c r="BI1769" s="351" t="str">
        <f aca="false">IF(U1769=1,BG1769,JIS(BH1769))</f>
        <v/>
      </c>
      <c r="BJ1769" s="350" t="str">
        <f aca="false">IF(ISERROR(FIND(LEFT(BI1769&amp;"！",1),"１２３４５６７８９０")),"","〓")&amp;IF(U1769=2,BI1769&amp;"ＬＰ記号",BI1769&amp;"記号")</f>
        <v>記号</v>
      </c>
      <c r="BK1769" s="352" t="e">
        <f aca="true">INDEX(INDIRECT(BJ1769),MATCH(BE1769,INDIRECT(BJ1769&amp;"重量"),1),MATCH($DN$22,$DN$22:$DO$22,0))</f>
        <v>#REF!</v>
      </c>
      <c r="BL1769" s="350"/>
      <c r="BM1769" s="352" t="e">
        <f aca="false">MIN(BK1769:BL1769)</f>
        <v>#REF!</v>
      </c>
      <c r="BN1769" s="353" t="e">
        <f aca="false">IF(Y1769&gt;3.5,Y1769*Z1769*BM1769,Z1769*BM1769)</f>
        <v>#REF!</v>
      </c>
      <c r="BO1769" s="354" t="e">
        <f aca="true">INDEX(INDIRECT(BJ1769),MATCH(BE1769,INDIRECT(BJ1769&amp;"重量"),1),MATCH($DO$22,$DN$22:$DO$22,0))</f>
        <v>#REF!</v>
      </c>
      <c r="BP1769" s="352"/>
      <c r="BQ1769" s="352"/>
      <c r="BR1769" s="354" t="e">
        <f aca="false">MIN(BO1769:BQ1769)</f>
        <v>#REF!</v>
      </c>
      <c r="BS1769" s="353" t="e">
        <f aca="false">IF(Y1769&gt;3.5,Y1769*Z1769*BR1769,Z1769*BR1769)</f>
        <v>#REF!</v>
      </c>
      <c r="CB1769" s="379"/>
      <c r="CC1769" s="379"/>
      <c r="CD1769" s="484" t="s">
        <v>2808</v>
      </c>
      <c r="CE1769" s="485" t="n">
        <v>0</v>
      </c>
      <c r="CF1769" s="486" t="n">
        <v>2</v>
      </c>
      <c r="CG1769" s="487"/>
      <c r="CI1769" s="380"/>
      <c r="CJ1769" s="380"/>
      <c r="CK1769" s="521"/>
      <c r="CL1769" s="362"/>
      <c r="CM1769" s="380"/>
      <c r="CN1769" s="380"/>
      <c r="CP1769" s="380"/>
      <c r="CQ1769" s="380"/>
      <c r="CR1769" s="521"/>
      <c r="CS1769" s="362"/>
      <c r="CT1769" s="380"/>
      <c r="CU1769" s="380"/>
      <c r="DB1769" s="199"/>
      <c r="DC1769" s="199"/>
      <c r="DD1769" s="199"/>
      <c r="DE1769" s="199"/>
      <c r="DF1769" s="199"/>
      <c r="DG1769" s="199"/>
      <c r="DH1769" s="199"/>
      <c r="DI1769" s="199"/>
      <c r="DJ1769" s="199"/>
      <c r="DK1769" s="199"/>
      <c r="DL1769" s="199"/>
      <c r="DM1769" s="199"/>
      <c r="DP1769" s="199"/>
      <c r="DQ1769" s="199"/>
      <c r="DR1769" s="199"/>
      <c r="DS1769" s="199"/>
      <c r="DT1769" s="199"/>
      <c r="DU1769" s="199"/>
      <c r="DV1769" s="199"/>
      <c r="DW1769" s="199"/>
      <c r="DX1769" s="199"/>
      <c r="DY1769" s="199"/>
    </row>
    <row r="1770" customFormat="false" ht="15" hidden="false" customHeight="true" outlineLevel="0" collapsed="false">
      <c r="H1770" s="329" t="n">
        <f aca="false">IF(K1770=" "," ",COUNT(K1770))</f>
        <v>0</v>
      </c>
      <c r="I1770" s="326" t="n">
        <v>1750</v>
      </c>
      <c r="J1770" s="327"/>
      <c r="K1770" s="327"/>
      <c r="L1770" s="330" t="e">
        <f aca="false">LOOKUP(K1770,$K$7:$K$16,$L$7:$L$16)</f>
        <v>#N/A</v>
      </c>
      <c r="M1770" s="327"/>
      <c r="N1770" s="327"/>
      <c r="O1770" s="331" t="str">
        <f aca="false">UPPER(N1770)</f>
        <v/>
      </c>
      <c r="P1770" s="331" t="str">
        <f aca="false">JIS(O1770)</f>
        <v/>
      </c>
      <c r="Q1770" s="327"/>
      <c r="R1770" s="332" t="s">
        <v>1213</v>
      </c>
      <c r="S1770" s="327"/>
      <c r="T1770" s="332" t="s">
        <v>1179</v>
      </c>
      <c r="U1770" s="327" t="n">
        <v>0</v>
      </c>
      <c r="V1770" s="330" t="str">
        <f aca="false">LOOKUP(U1770,$U$12:$U$16,$V$12:$V$16)</f>
        <v>１～４以外</v>
      </c>
      <c r="W1770" s="327" t="n">
        <v>0</v>
      </c>
      <c r="X1770" s="330" t="str">
        <f aca="false">LOOKUP(W1770,$W$14:$W$16,$X$14:$X$16)</f>
        <v>装着なし</v>
      </c>
      <c r="Y1770" s="327"/>
      <c r="Z1770" s="333"/>
      <c r="AA1770" s="334"/>
      <c r="AB1770" s="335" t="e">
        <f aca="false">LOOKUP(AA1770,$AA$14:$AA$16,$AB$14:$AB$16)</f>
        <v>#N/A</v>
      </c>
      <c r="AC1770" s="336" t="str">
        <f aca="false">UPPER(N1770)</f>
        <v/>
      </c>
      <c r="AD1770" s="432" t="str">
        <f aca="false">JIS(AC1770)</f>
        <v/>
      </c>
      <c r="AU1770" s="488"/>
      <c r="AV1770" s="488"/>
      <c r="AW1770" s="488"/>
      <c r="AX1770" s="488"/>
      <c r="AY1770" s="488"/>
      <c r="AZ1770" s="488"/>
      <c r="BA1770" s="488"/>
      <c r="BD1770" s="136" t="n">
        <v>1750</v>
      </c>
      <c r="BE1770" s="350" t="n">
        <f aca="false">IF(U1770=1,Q1770,Y1770)</f>
        <v>0</v>
      </c>
      <c r="BF1770" s="351" t="str">
        <f aca="false">IF(U1770=1,IF(K1770=3,"乗用",IF(K1770=5,"乗用",(IF(K1770=7,"乗用","トラ")))),"")</f>
        <v/>
      </c>
      <c r="BG1770" s="351" t="str">
        <f aca="false">IF(U1770=1,IF(BF1770="トラ",INDEX($DI$1292:$DK$1295,MATCH(Y1770,$DI$1292:$DI$1295,1),3),"乗用"),"")</f>
        <v/>
      </c>
      <c r="BH1770" s="351" t="str">
        <f aca="false">UPPER(N1770)</f>
        <v/>
      </c>
      <c r="BI1770" s="351" t="str">
        <f aca="false">IF(U1770=1,BG1770,JIS(BH1770))</f>
        <v/>
      </c>
      <c r="BJ1770" s="350" t="str">
        <f aca="false">IF(ISERROR(FIND(LEFT(BI1770&amp;"！",1),"１２３４５６７８９０")),"","〓")&amp;IF(U1770=2,BI1770&amp;"ＬＰ記号",BI1770&amp;"記号")</f>
        <v>記号</v>
      </c>
      <c r="BK1770" s="352" t="e">
        <f aca="true">INDEX(INDIRECT(BJ1770),MATCH(BE1770,INDIRECT(BJ1770&amp;"重量"),1),MATCH($DN$22,$DN$22:$DO$22,0))</f>
        <v>#REF!</v>
      </c>
      <c r="BL1770" s="350"/>
      <c r="BM1770" s="352" t="e">
        <f aca="false">MIN(BK1770:BL1770)</f>
        <v>#REF!</v>
      </c>
      <c r="BN1770" s="353" t="e">
        <f aca="false">IF(Y1770&gt;3.5,Y1770*Z1770*BM1770,Z1770*BM1770)</f>
        <v>#REF!</v>
      </c>
      <c r="BO1770" s="354" t="e">
        <f aca="true">INDEX(INDIRECT(BJ1770),MATCH(BE1770,INDIRECT(BJ1770&amp;"重量"),1),MATCH($DO$22,$DN$22:$DO$22,0))</f>
        <v>#REF!</v>
      </c>
      <c r="BP1770" s="352"/>
      <c r="BQ1770" s="352"/>
      <c r="BR1770" s="354" t="e">
        <f aca="false">MIN(BO1770:BQ1770)</f>
        <v>#REF!</v>
      </c>
      <c r="BS1770" s="353" t="e">
        <f aca="false">IF(Y1770&gt;3.5,Y1770*Z1770*BR1770,Z1770*BR1770)</f>
        <v>#REF!</v>
      </c>
      <c r="CB1770" s="379"/>
      <c r="CC1770" s="379"/>
      <c r="CD1770" s="468" t="s">
        <v>1193</v>
      </c>
      <c r="CE1770" s="479" t="s">
        <v>62</v>
      </c>
      <c r="CF1770" s="469" t="s">
        <v>74</v>
      </c>
      <c r="CG1770" s="470"/>
      <c r="CI1770" s="380"/>
      <c r="CJ1770" s="380"/>
      <c r="CK1770" s="380"/>
      <c r="CL1770" s="380"/>
      <c r="CM1770" s="380"/>
      <c r="CN1770" s="362"/>
      <c r="CP1770" s="380"/>
      <c r="CQ1770" s="380"/>
      <c r="CR1770" s="380"/>
      <c r="CS1770" s="380"/>
      <c r="CT1770" s="380"/>
      <c r="CU1770" s="362"/>
      <c r="DB1770" s="199"/>
      <c r="DC1770" s="199"/>
      <c r="DD1770" s="199"/>
      <c r="DE1770" s="199"/>
      <c r="DF1770" s="199"/>
      <c r="DG1770" s="199"/>
      <c r="DH1770" s="199"/>
      <c r="DI1770" s="199"/>
      <c r="DJ1770" s="199"/>
      <c r="DK1770" s="199"/>
      <c r="DL1770" s="199"/>
      <c r="DM1770" s="199"/>
      <c r="DP1770" s="199"/>
      <c r="DQ1770" s="199"/>
      <c r="DR1770" s="199"/>
      <c r="DS1770" s="199"/>
      <c r="DT1770" s="199"/>
      <c r="DU1770" s="199"/>
      <c r="DV1770" s="199"/>
      <c r="DW1770" s="199"/>
      <c r="DX1770" s="199"/>
      <c r="DY1770" s="199"/>
    </row>
    <row r="1771" customFormat="false" ht="15" hidden="false" customHeight="true" outlineLevel="0" collapsed="false">
      <c r="H1771" s="329" t="n">
        <f aca="false">IF(K1771=" "," ",COUNT(K1771))</f>
        <v>0</v>
      </c>
      <c r="I1771" s="326" t="n">
        <v>1751</v>
      </c>
      <c r="J1771" s="327"/>
      <c r="K1771" s="327"/>
      <c r="L1771" s="330" t="e">
        <f aca="false">LOOKUP(K1771,$K$7:$K$16,$L$7:$L$16)</f>
        <v>#N/A</v>
      </c>
      <c r="M1771" s="327"/>
      <c r="N1771" s="327"/>
      <c r="O1771" s="331" t="str">
        <f aca="false">UPPER(N1771)</f>
        <v/>
      </c>
      <c r="P1771" s="331" t="str">
        <f aca="false">JIS(O1771)</f>
        <v/>
      </c>
      <c r="Q1771" s="327"/>
      <c r="R1771" s="332" t="s">
        <v>1213</v>
      </c>
      <c r="S1771" s="327"/>
      <c r="T1771" s="332" t="s">
        <v>1179</v>
      </c>
      <c r="U1771" s="327" t="n">
        <v>0</v>
      </c>
      <c r="V1771" s="330" t="str">
        <f aca="false">LOOKUP(U1771,$U$12:$U$16,$V$12:$V$16)</f>
        <v>１～４以外</v>
      </c>
      <c r="W1771" s="327" t="n">
        <v>0</v>
      </c>
      <c r="X1771" s="330" t="str">
        <f aca="false">LOOKUP(W1771,$W$14:$W$16,$X$14:$X$16)</f>
        <v>装着なし</v>
      </c>
      <c r="Y1771" s="327"/>
      <c r="Z1771" s="333"/>
      <c r="AA1771" s="334"/>
      <c r="AB1771" s="335" t="e">
        <f aca="false">LOOKUP(AA1771,$AA$14:$AA$16,$AB$14:$AB$16)</f>
        <v>#N/A</v>
      </c>
      <c r="AC1771" s="336" t="str">
        <f aca="false">UPPER(N1771)</f>
        <v/>
      </c>
      <c r="AD1771" s="432" t="str">
        <f aca="false">JIS(AC1771)</f>
        <v/>
      </c>
      <c r="AU1771" s="488"/>
      <c r="AV1771" s="488"/>
      <c r="AW1771" s="488"/>
      <c r="AX1771" s="488"/>
      <c r="AY1771" s="488"/>
      <c r="AZ1771" s="488"/>
      <c r="BA1771" s="488"/>
      <c r="BD1771" s="136" t="n">
        <v>1751</v>
      </c>
      <c r="BE1771" s="350" t="n">
        <f aca="false">IF(U1771=1,Q1771,Y1771)</f>
        <v>0</v>
      </c>
      <c r="BF1771" s="351" t="str">
        <f aca="false">IF(U1771=1,IF(K1771=3,"乗用",IF(K1771=5,"乗用",(IF(K1771=7,"乗用","トラ")))),"")</f>
        <v/>
      </c>
      <c r="BG1771" s="351" t="str">
        <f aca="false">IF(U1771=1,IF(BF1771="トラ",INDEX($DI$1292:$DK$1295,MATCH(Y1771,$DI$1292:$DI$1295,1),3),"乗用"),"")</f>
        <v/>
      </c>
      <c r="BH1771" s="351" t="str">
        <f aca="false">UPPER(N1771)</f>
        <v/>
      </c>
      <c r="BI1771" s="351" t="str">
        <f aca="false">IF(U1771=1,BG1771,JIS(BH1771))</f>
        <v/>
      </c>
      <c r="BJ1771" s="350" t="str">
        <f aca="false">IF(ISERROR(FIND(LEFT(BI1771&amp;"！",1),"１２３４５６７８９０")),"","〓")&amp;IF(U1771=2,BI1771&amp;"ＬＰ記号",BI1771&amp;"記号")</f>
        <v>記号</v>
      </c>
      <c r="BK1771" s="352" t="e">
        <f aca="true">INDEX(INDIRECT(BJ1771),MATCH(BE1771,INDIRECT(BJ1771&amp;"重量"),1),MATCH($DN$22,$DN$22:$DO$22,0))</f>
        <v>#REF!</v>
      </c>
      <c r="BL1771" s="350"/>
      <c r="BM1771" s="352" t="e">
        <f aca="false">MIN(BK1771:BL1771)</f>
        <v>#REF!</v>
      </c>
      <c r="BN1771" s="353" t="e">
        <f aca="false">IF(Y1771&gt;3.5,Y1771*Z1771*BM1771,Z1771*BM1771)</f>
        <v>#REF!</v>
      </c>
      <c r="BO1771" s="354" t="e">
        <f aca="true">INDEX(INDIRECT(BJ1771),MATCH(BE1771,INDIRECT(BJ1771&amp;"重量"),1),MATCH($DO$22,$DN$22:$DO$22,0))</f>
        <v>#REF!</v>
      </c>
      <c r="BP1771" s="352"/>
      <c r="BQ1771" s="352"/>
      <c r="BR1771" s="354" t="e">
        <f aca="false">MIN(BO1771:BQ1771)</f>
        <v>#REF!</v>
      </c>
      <c r="BS1771" s="353" t="e">
        <f aca="false">IF(Y1771&gt;3.5,Y1771*Z1771*BR1771,Z1771*BR1771)</f>
        <v>#REF!</v>
      </c>
      <c r="CB1771" s="379"/>
      <c r="CC1771" s="379"/>
      <c r="CD1771" s="481" t="s">
        <v>2811</v>
      </c>
      <c r="CE1771" s="482" t="n">
        <v>0</v>
      </c>
      <c r="CF1771" s="483" t="n">
        <v>1</v>
      </c>
      <c r="CG1771" s="474" t="n">
        <f aca="false">DCOUNT($H$20:$AD$4020,"入力ﾁｪｯｸ",CD1770:CF1772)</f>
        <v>0</v>
      </c>
      <c r="CI1771" s="380"/>
      <c r="CJ1771" s="380"/>
      <c r="CK1771" s="380"/>
      <c r="CL1771" s="380"/>
      <c r="CM1771" s="380"/>
      <c r="CN1771" s="380"/>
      <c r="CP1771" s="380"/>
      <c r="CQ1771" s="380"/>
      <c r="CR1771" s="380"/>
      <c r="CS1771" s="380"/>
      <c r="CT1771" s="380"/>
      <c r="CU1771" s="380"/>
      <c r="DB1771" s="199"/>
      <c r="DC1771" s="199"/>
      <c r="DD1771" s="199"/>
      <c r="DE1771" s="199"/>
      <c r="DF1771" s="199"/>
      <c r="DG1771" s="199"/>
      <c r="DH1771" s="199"/>
      <c r="DI1771" s="199"/>
      <c r="DJ1771" s="199"/>
      <c r="DK1771" s="199"/>
      <c r="DL1771" s="199"/>
      <c r="DM1771" s="199"/>
      <c r="DP1771" s="199"/>
      <c r="DQ1771" s="199"/>
      <c r="DR1771" s="199"/>
      <c r="DS1771" s="199"/>
      <c r="DT1771" s="199"/>
      <c r="DU1771" s="199"/>
      <c r="DV1771" s="199"/>
      <c r="DW1771" s="199"/>
      <c r="DX1771" s="199"/>
      <c r="DY1771" s="199"/>
    </row>
    <row r="1772" customFormat="false" ht="15" hidden="false" customHeight="true" outlineLevel="0" collapsed="false">
      <c r="H1772" s="329" t="n">
        <f aca="false">IF(K1772=" "," ",COUNT(K1772))</f>
        <v>0</v>
      </c>
      <c r="I1772" s="326" t="n">
        <v>1752</v>
      </c>
      <c r="J1772" s="327"/>
      <c r="K1772" s="327"/>
      <c r="L1772" s="330" t="e">
        <f aca="false">LOOKUP(K1772,$K$7:$K$16,$L$7:$L$16)</f>
        <v>#N/A</v>
      </c>
      <c r="M1772" s="327"/>
      <c r="N1772" s="327"/>
      <c r="O1772" s="331" t="str">
        <f aca="false">UPPER(N1772)</f>
        <v/>
      </c>
      <c r="P1772" s="331" t="str">
        <f aca="false">JIS(O1772)</f>
        <v/>
      </c>
      <c r="Q1772" s="327"/>
      <c r="R1772" s="332" t="s">
        <v>1213</v>
      </c>
      <c r="S1772" s="327"/>
      <c r="T1772" s="332" t="s">
        <v>1179</v>
      </c>
      <c r="U1772" s="327" t="n">
        <v>0</v>
      </c>
      <c r="V1772" s="330" t="str">
        <f aca="false">LOOKUP(U1772,$U$12:$U$16,$V$12:$V$16)</f>
        <v>１～４以外</v>
      </c>
      <c r="W1772" s="327" t="n">
        <v>0</v>
      </c>
      <c r="X1772" s="330" t="str">
        <f aca="false">LOOKUP(W1772,$W$14:$W$16,$X$14:$X$16)</f>
        <v>装着なし</v>
      </c>
      <c r="Y1772" s="327"/>
      <c r="Z1772" s="333"/>
      <c r="AA1772" s="334"/>
      <c r="AB1772" s="335" t="e">
        <f aca="false">LOOKUP(AA1772,$AA$14:$AA$16,$AB$14:$AB$16)</f>
        <v>#N/A</v>
      </c>
      <c r="AC1772" s="336" t="str">
        <f aca="false">UPPER(N1772)</f>
        <v/>
      </c>
      <c r="AD1772" s="432" t="str">
        <f aca="false">JIS(AC1772)</f>
        <v/>
      </c>
      <c r="AU1772" s="488"/>
      <c r="AV1772" s="488"/>
      <c r="AW1772" s="488"/>
      <c r="AX1772" s="488"/>
      <c r="AY1772" s="488"/>
      <c r="AZ1772" s="488"/>
      <c r="BA1772" s="488"/>
      <c r="BD1772" s="136" t="n">
        <v>1752</v>
      </c>
      <c r="BE1772" s="350" t="n">
        <f aca="false">IF(U1772=1,Q1772,Y1772)</f>
        <v>0</v>
      </c>
      <c r="BF1772" s="351" t="str">
        <f aca="false">IF(U1772=1,IF(K1772=3,"乗用",IF(K1772=5,"乗用",(IF(K1772=7,"乗用","トラ")))),"")</f>
        <v/>
      </c>
      <c r="BG1772" s="351" t="str">
        <f aca="false">IF(U1772=1,IF(BF1772="トラ",INDEX($DI$1292:$DK$1295,MATCH(Y1772,$DI$1292:$DI$1295,1),3),"乗用"),"")</f>
        <v/>
      </c>
      <c r="BH1772" s="351" t="str">
        <f aca="false">UPPER(N1772)</f>
        <v/>
      </c>
      <c r="BI1772" s="351" t="str">
        <f aca="false">IF(U1772=1,BG1772,JIS(BH1772))</f>
        <v/>
      </c>
      <c r="BJ1772" s="350" t="str">
        <f aca="false">IF(ISERROR(FIND(LEFT(BI1772&amp;"！",1),"１２３４５６７８９０")),"","〓")&amp;IF(U1772=2,BI1772&amp;"ＬＰ記号",BI1772&amp;"記号")</f>
        <v>記号</v>
      </c>
      <c r="BK1772" s="352" t="e">
        <f aca="true">INDEX(INDIRECT(BJ1772),MATCH(BE1772,INDIRECT(BJ1772&amp;"重量"),1),MATCH($DN$22,$DN$22:$DO$22,0))</f>
        <v>#REF!</v>
      </c>
      <c r="BL1772" s="350"/>
      <c r="BM1772" s="352" t="e">
        <f aca="false">MIN(BK1772:BL1772)</f>
        <v>#REF!</v>
      </c>
      <c r="BN1772" s="353" t="e">
        <f aca="false">IF(Y1772&gt;3.5,Y1772*Z1772*BM1772,Z1772*BM1772)</f>
        <v>#REF!</v>
      </c>
      <c r="BO1772" s="354" t="e">
        <f aca="true">INDEX(INDIRECT(BJ1772),MATCH(BE1772,INDIRECT(BJ1772&amp;"重量"),1),MATCH($DO$22,$DN$22:$DO$22,0))</f>
        <v>#REF!</v>
      </c>
      <c r="BP1772" s="352"/>
      <c r="BQ1772" s="352"/>
      <c r="BR1772" s="354" t="e">
        <f aca="false">MIN(BO1772:BQ1772)</f>
        <v>#REF!</v>
      </c>
      <c r="BS1772" s="353" t="e">
        <f aca="false">IF(Y1772&gt;3.5,Y1772*Z1772*BR1772,Z1772*BR1772)</f>
        <v>#REF!</v>
      </c>
      <c r="CB1772" s="379"/>
      <c r="CC1772" s="379"/>
      <c r="CD1772" s="484" t="s">
        <v>2811</v>
      </c>
      <c r="CE1772" s="485" t="n">
        <v>0</v>
      </c>
      <c r="CF1772" s="486" t="n">
        <v>2</v>
      </c>
      <c r="CG1772" s="487"/>
      <c r="CI1772" s="380"/>
      <c r="CJ1772" s="380"/>
      <c r="CK1772" s="521"/>
      <c r="CL1772" s="362"/>
      <c r="CM1772" s="380"/>
      <c r="CN1772" s="380"/>
      <c r="CP1772" s="380"/>
      <c r="CQ1772" s="380"/>
      <c r="CR1772" s="521"/>
      <c r="CS1772" s="362"/>
      <c r="CT1772" s="380"/>
      <c r="CU1772" s="380"/>
      <c r="DB1772" s="199"/>
      <c r="DC1772" s="199"/>
      <c r="DD1772" s="199"/>
      <c r="DE1772" s="199"/>
      <c r="DF1772" s="199"/>
      <c r="DG1772" s="199"/>
      <c r="DH1772" s="199"/>
      <c r="DI1772" s="199"/>
      <c r="DJ1772" s="199"/>
      <c r="DK1772" s="199"/>
      <c r="DL1772" s="199"/>
      <c r="DM1772" s="199"/>
      <c r="DP1772" s="199"/>
      <c r="DQ1772" s="199"/>
      <c r="DR1772" s="199"/>
      <c r="DS1772" s="199"/>
      <c r="DT1772" s="199"/>
      <c r="DU1772" s="199"/>
      <c r="DV1772" s="199"/>
      <c r="DW1772" s="199"/>
      <c r="DX1772" s="199"/>
      <c r="DY1772" s="199"/>
    </row>
    <row r="1773" customFormat="false" ht="15" hidden="false" customHeight="true" outlineLevel="0" collapsed="false">
      <c r="H1773" s="329" t="n">
        <f aca="false">IF(K1773=" "," ",COUNT(K1773))</f>
        <v>0</v>
      </c>
      <c r="I1773" s="326" t="n">
        <v>1753</v>
      </c>
      <c r="J1773" s="327"/>
      <c r="K1773" s="327"/>
      <c r="L1773" s="330" t="e">
        <f aca="false">LOOKUP(K1773,$K$7:$K$16,$L$7:$L$16)</f>
        <v>#N/A</v>
      </c>
      <c r="M1773" s="327"/>
      <c r="N1773" s="327"/>
      <c r="O1773" s="331" t="str">
        <f aca="false">UPPER(N1773)</f>
        <v/>
      </c>
      <c r="P1773" s="331" t="str">
        <f aca="false">JIS(O1773)</f>
        <v/>
      </c>
      <c r="Q1773" s="327"/>
      <c r="R1773" s="332" t="s">
        <v>1213</v>
      </c>
      <c r="S1773" s="327"/>
      <c r="T1773" s="332" t="s">
        <v>1179</v>
      </c>
      <c r="U1773" s="327" t="n">
        <v>0</v>
      </c>
      <c r="V1773" s="330" t="str">
        <f aca="false">LOOKUP(U1773,$U$12:$U$16,$V$12:$V$16)</f>
        <v>１～４以外</v>
      </c>
      <c r="W1773" s="327" t="n">
        <v>0</v>
      </c>
      <c r="X1773" s="330" t="str">
        <f aca="false">LOOKUP(W1773,$W$14:$W$16,$X$14:$X$16)</f>
        <v>装着なし</v>
      </c>
      <c r="Y1773" s="327"/>
      <c r="Z1773" s="333"/>
      <c r="AA1773" s="334"/>
      <c r="AB1773" s="335" t="e">
        <f aca="false">LOOKUP(AA1773,$AA$14:$AA$16,$AB$14:$AB$16)</f>
        <v>#N/A</v>
      </c>
      <c r="AC1773" s="336" t="str">
        <f aca="false">UPPER(N1773)</f>
        <v/>
      </c>
      <c r="AD1773" s="432" t="str">
        <f aca="false">JIS(AC1773)</f>
        <v/>
      </c>
      <c r="AU1773" s="488"/>
      <c r="AV1773" s="488"/>
      <c r="AW1773" s="488"/>
      <c r="AX1773" s="488"/>
      <c r="AY1773" s="488"/>
      <c r="AZ1773" s="488"/>
      <c r="BA1773" s="488"/>
      <c r="BD1773" s="136" t="n">
        <v>1753</v>
      </c>
      <c r="BE1773" s="350" t="n">
        <f aca="false">IF(U1773=1,Q1773,Y1773)</f>
        <v>0</v>
      </c>
      <c r="BF1773" s="351" t="str">
        <f aca="false">IF(U1773=1,IF(K1773=3,"乗用",IF(K1773=5,"乗用",(IF(K1773=7,"乗用","トラ")))),"")</f>
        <v/>
      </c>
      <c r="BG1773" s="351" t="str">
        <f aca="false">IF(U1773=1,IF(BF1773="トラ",INDEX($DI$1292:$DK$1295,MATCH(Y1773,$DI$1292:$DI$1295,1),3),"乗用"),"")</f>
        <v/>
      </c>
      <c r="BH1773" s="351" t="str">
        <f aca="false">UPPER(N1773)</f>
        <v/>
      </c>
      <c r="BI1773" s="351" t="str">
        <f aca="false">IF(U1773=1,BG1773,JIS(BH1773))</f>
        <v/>
      </c>
      <c r="BJ1773" s="350" t="str">
        <f aca="false">IF(ISERROR(FIND(LEFT(BI1773&amp;"！",1),"１２３４５６７８９０")),"","〓")&amp;IF(U1773=2,BI1773&amp;"ＬＰ記号",BI1773&amp;"記号")</f>
        <v>記号</v>
      </c>
      <c r="BK1773" s="352" t="e">
        <f aca="true">INDEX(INDIRECT(BJ1773),MATCH(BE1773,INDIRECT(BJ1773&amp;"重量"),1),MATCH($DN$22,$DN$22:$DO$22,0))</f>
        <v>#REF!</v>
      </c>
      <c r="BL1773" s="350"/>
      <c r="BM1773" s="352" t="e">
        <f aca="false">MIN(BK1773:BL1773)</f>
        <v>#REF!</v>
      </c>
      <c r="BN1773" s="353" t="e">
        <f aca="false">IF(Y1773&gt;3.5,Y1773*Z1773*BM1773,Z1773*BM1773)</f>
        <v>#REF!</v>
      </c>
      <c r="BO1773" s="354" t="e">
        <f aca="true">INDEX(INDIRECT(BJ1773),MATCH(BE1773,INDIRECT(BJ1773&amp;"重量"),1),MATCH($DO$22,$DN$22:$DO$22,0))</f>
        <v>#REF!</v>
      </c>
      <c r="BP1773" s="352"/>
      <c r="BQ1773" s="352"/>
      <c r="BR1773" s="354" t="e">
        <f aca="false">MIN(BO1773:BQ1773)</f>
        <v>#REF!</v>
      </c>
      <c r="BS1773" s="353" t="e">
        <f aca="false">IF(Y1773&gt;3.5,Y1773*Z1773*BR1773,Z1773*BR1773)</f>
        <v>#REF!</v>
      </c>
      <c r="CB1773" s="379"/>
      <c r="CC1773" s="379"/>
      <c r="CD1773" s="468" t="s">
        <v>1193</v>
      </c>
      <c r="CE1773" s="479" t="s">
        <v>62</v>
      </c>
      <c r="CF1773" s="469" t="s">
        <v>74</v>
      </c>
      <c r="CG1773" s="470"/>
      <c r="CI1773" s="380"/>
      <c r="CJ1773" s="380"/>
      <c r="CK1773" s="380"/>
      <c r="CL1773" s="380"/>
      <c r="CM1773" s="380"/>
      <c r="CN1773" s="362"/>
      <c r="CP1773" s="380"/>
      <c r="CQ1773" s="380"/>
      <c r="CR1773" s="380"/>
      <c r="CS1773" s="380"/>
      <c r="CT1773" s="380"/>
      <c r="CU1773" s="362"/>
      <c r="DB1773" s="199"/>
      <c r="DC1773" s="199"/>
      <c r="DD1773" s="199"/>
      <c r="DE1773" s="199"/>
      <c r="DF1773" s="199"/>
      <c r="DG1773" s="199"/>
      <c r="DH1773" s="199"/>
      <c r="DI1773" s="199"/>
      <c r="DJ1773" s="199"/>
      <c r="DK1773" s="199"/>
      <c r="DL1773" s="199"/>
      <c r="DM1773" s="199"/>
      <c r="DP1773" s="199"/>
      <c r="DQ1773" s="199"/>
      <c r="DR1773" s="199"/>
      <c r="DS1773" s="199"/>
      <c r="DT1773" s="199"/>
      <c r="DU1773" s="199"/>
      <c r="DV1773" s="199"/>
      <c r="DW1773" s="199"/>
      <c r="DX1773" s="199"/>
      <c r="DY1773" s="199"/>
    </row>
    <row r="1774" customFormat="false" ht="15" hidden="false" customHeight="true" outlineLevel="0" collapsed="false">
      <c r="H1774" s="329" t="n">
        <f aca="false">IF(K1774=" "," ",COUNT(K1774))</f>
        <v>0</v>
      </c>
      <c r="I1774" s="326" t="n">
        <v>1754</v>
      </c>
      <c r="J1774" s="327"/>
      <c r="K1774" s="327"/>
      <c r="L1774" s="330" t="e">
        <f aca="false">LOOKUP(K1774,$K$7:$K$16,$L$7:$L$16)</f>
        <v>#N/A</v>
      </c>
      <c r="M1774" s="327"/>
      <c r="N1774" s="327"/>
      <c r="O1774" s="331" t="str">
        <f aca="false">UPPER(N1774)</f>
        <v/>
      </c>
      <c r="P1774" s="331" t="str">
        <f aca="false">JIS(O1774)</f>
        <v/>
      </c>
      <c r="Q1774" s="327"/>
      <c r="R1774" s="332" t="s">
        <v>1213</v>
      </c>
      <c r="S1774" s="327"/>
      <c r="T1774" s="332" t="s">
        <v>1179</v>
      </c>
      <c r="U1774" s="327" t="n">
        <v>0</v>
      </c>
      <c r="V1774" s="330" t="str">
        <f aca="false">LOOKUP(U1774,$U$12:$U$16,$V$12:$V$16)</f>
        <v>１～４以外</v>
      </c>
      <c r="W1774" s="327" t="n">
        <v>0</v>
      </c>
      <c r="X1774" s="330" t="str">
        <f aca="false">LOOKUP(W1774,$W$14:$W$16,$X$14:$X$16)</f>
        <v>装着なし</v>
      </c>
      <c r="Y1774" s="327"/>
      <c r="Z1774" s="333"/>
      <c r="AA1774" s="334"/>
      <c r="AB1774" s="335" t="e">
        <f aca="false">LOOKUP(AA1774,$AA$14:$AA$16,$AB$14:$AB$16)</f>
        <v>#N/A</v>
      </c>
      <c r="AC1774" s="336" t="str">
        <f aca="false">UPPER(N1774)</f>
        <v/>
      </c>
      <c r="AD1774" s="432" t="str">
        <f aca="false">JIS(AC1774)</f>
        <v/>
      </c>
      <c r="AU1774" s="488"/>
      <c r="AV1774" s="488"/>
      <c r="AW1774" s="488"/>
      <c r="AX1774" s="488"/>
      <c r="AY1774" s="488"/>
      <c r="AZ1774" s="488"/>
      <c r="BA1774" s="488"/>
      <c r="BD1774" s="136" t="n">
        <v>1754</v>
      </c>
      <c r="BE1774" s="350" t="n">
        <f aca="false">IF(U1774=1,Q1774,Y1774)</f>
        <v>0</v>
      </c>
      <c r="BF1774" s="351" t="str">
        <f aca="false">IF(U1774=1,IF(K1774=3,"乗用",IF(K1774=5,"乗用",(IF(K1774=7,"乗用","トラ")))),"")</f>
        <v/>
      </c>
      <c r="BG1774" s="351" t="str">
        <f aca="false">IF(U1774=1,IF(BF1774="トラ",INDEX($DI$1292:$DK$1295,MATCH(Y1774,$DI$1292:$DI$1295,1),3),"乗用"),"")</f>
        <v/>
      </c>
      <c r="BH1774" s="351" t="str">
        <f aca="false">UPPER(N1774)</f>
        <v/>
      </c>
      <c r="BI1774" s="351" t="str">
        <f aca="false">IF(U1774=1,BG1774,JIS(BH1774))</f>
        <v/>
      </c>
      <c r="BJ1774" s="350" t="str">
        <f aca="false">IF(ISERROR(FIND(LEFT(BI1774&amp;"！",1),"１２３４５６７８９０")),"","〓")&amp;IF(U1774=2,BI1774&amp;"ＬＰ記号",BI1774&amp;"記号")</f>
        <v>記号</v>
      </c>
      <c r="BK1774" s="352" t="e">
        <f aca="true">INDEX(INDIRECT(BJ1774),MATCH(BE1774,INDIRECT(BJ1774&amp;"重量"),1),MATCH($DN$22,$DN$22:$DO$22,0))</f>
        <v>#REF!</v>
      </c>
      <c r="BL1774" s="350"/>
      <c r="BM1774" s="352" t="e">
        <f aca="false">MIN(BK1774:BL1774)</f>
        <v>#REF!</v>
      </c>
      <c r="BN1774" s="353" t="e">
        <f aca="false">IF(Y1774&gt;3.5,Y1774*Z1774*BM1774,Z1774*BM1774)</f>
        <v>#REF!</v>
      </c>
      <c r="BO1774" s="354" t="e">
        <f aca="true">INDEX(INDIRECT(BJ1774),MATCH(BE1774,INDIRECT(BJ1774&amp;"重量"),1),MATCH($DO$22,$DN$22:$DO$22,0))</f>
        <v>#REF!</v>
      </c>
      <c r="BP1774" s="352"/>
      <c r="BQ1774" s="352"/>
      <c r="BR1774" s="354" t="e">
        <f aca="false">MIN(BO1774:BQ1774)</f>
        <v>#REF!</v>
      </c>
      <c r="BS1774" s="353" t="e">
        <f aca="false">IF(Y1774&gt;3.5,Y1774*Z1774*BR1774,Z1774*BR1774)</f>
        <v>#REF!</v>
      </c>
      <c r="CB1774" s="379"/>
      <c r="CC1774" s="379"/>
      <c r="CD1774" s="481" t="s">
        <v>2814</v>
      </c>
      <c r="CE1774" s="482" t="n">
        <v>0</v>
      </c>
      <c r="CF1774" s="483" t="n">
        <v>1</v>
      </c>
      <c r="CG1774" s="474" t="n">
        <f aca="false">DCOUNT($H$20:$AD$4020,"入力ﾁｪｯｸ",CD1773:CF1775)</f>
        <v>0</v>
      </c>
      <c r="CI1774" s="380"/>
      <c r="CJ1774" s="380"/>
      <c r="CK1774" s="380"/>
      <c r="CL1774" s="380"/>
      <c r="CM1774" s="380"/>
      <c r="CN1774" s="380"/>
      <c r="CP1774" s="380"/>
      <c r="CQ1774" s="380"/>
      <c r="CR1774" s="380"/>
      <c r="CS1774" s="380"/>
      <c r="CT1774" s="380"/>
      <c r="CU1774" s="380"/>
      <c r="DB1774" s="199"/>
      <c r="DC1774" s="199"/>
      <c r="DD1774" s="199"/>
      <c r="DE1774" s="199"/>
      <c r="DF1774" s="199"/>
      <c r="DG1774" s="199"/>
      <c r="DH1774" s="199"/>
      <c r="DI1774" s="199"/>
      <c r="DJ1774" s="199"/>
      <c r="DK1774" s="199"/>
      <c r="DL1774" s="199"/>
      <c r="DM1774" s="199"/>
      <c r="DP1774" s="199"/>
      <c r="DQ1774" s="199"/>
      <c r="DR1774" s="199"/>
      <c r="DS1774" s="199"/>
      <c r="DT1774" s="199"/>
      <c r="DU1774" s="199"/>
      <c r="DV1774" s="199"/>
      <c r="DW1774" s="199"/>
      <c r="DX1774" s="199"/>
      <c r="DY1774" s="199"/>
    </row>
    <row r="1775" customFormat="false" ht="15" hidden="false" customHeight="true" outlineLevel="0" collapsed="false">
      <c r="H1775" s="329" t="n">
        <f aca="false">IF(K1775=" "," ",COUNT(K1775))</f>
        <v>0</v>
      </c>
      <c r="I1775" s="326" t="n">
        <v>1755</v>
      </c>
      <c r="J1775" s="327"/>
      <c r="K1775" s="327"/>
      <c r="L1775" s="330" t="e">
        <f aca="false">LOOKUP(K1775,$K$7:$K$16,$L$7:$L$16)</f>
        <v>#N/A</v>
      </c>
      <c r="M1775" s="327"/>
      <c r="N1775" s="327"/>
      <c r="O1775" s="331" t="str">
        <f aca="false">UPPER(N1775)</f>
        <v/>
      </c>
      <c r="P1775" s="331" t="str">
        <f aca="false">JIS(O1775)</f>
        <v/>
      </c>
      <c r="Q1775" s="327"/>
      <c r="R1775" s="332" t="s">
        <v>1213</v>
      </c>
      <c r="S1775" s="327"/>
      <c r="T1775" s="332" t="s">
        <v>1179</v>
      </c>
      <c r="U1775" s="327" t="n">
        <v>0</v>
      </c>
      <c r="V1775" s="330" t="str">
        <f aca="false">LOOKUP(U1775,$U$12:$U$16,$V$12:$V$16)</f>
        <v>１～４以外</v>
      </c>
      <c r="W1775" s="327" t="n">
        <v>0</v>
      </c>
      <c r="X1775" s="330" t="str">
        <f aca="false">LOOKUP(W1775,$W$14:$W$16,$X$14:$X$16)</f>
        <v>装着なし</v>
      </c>
      <c r="Y1775" s="327"/>
      <c r="Z1775" s="333"/>
      <c r="AA1775" s="334"/>
      <c r="AB1775" s="335" t="e">
        <f aca="false">LOOKUP(AA1775,$AA$14:$AA$16,$AB$14:$AB$16)</f>
        <v>#N/A</v>
      </c>
      <c r="AC1775" s="336" t="str">
        <f aca="false">UPPER(N1775)</f>
        <v/>
      </c>
      <c r="AD1775" s="432" t="str">
        <f aca="false">JIS(AC1775)</f>
        <v/>
      </c>
      <c r="AU1775" s="488"/>
      <c r="AV1775" s="488"/>
      <c r="AW1775" s="488"/>
      <c r="AX1775" s="488"/>
      <c r="AY1775" s="488"/>
      <c r="AZ1775" s="488"/>
      <c r="BA1775" s="488"/>
      <c r="BD1775" s="136" t="n">
        <v>1755</v>
      </c>
      <c r="BE1775" s="350" t="n">
        <f aca="false">IF(U1775=1,Q1775,Y1775)</f>
        <v>0</v>
      </c>
      <c r="BF1775" s="351" t="str">
        <f aca="false">IF(U1775=1,IF(K1775=3,"乗用",IF(K1775=5,"乗用",(IF(K1775=7,"乗用","トラ")))),"")</f>
        <v/>
      </c>
      <c r="BG1775" s="351" t="str">
        <f aca="false">IF(U1775=1,IF(BF1775="トラ",INDEX($DI$1292:$DK$1295,MATCH(Y1775,$DI$1292:$DI$1295,1),3),"乗用"),"")</f>
        <v/>
      </c>
      <c r="BH1775" s="351" t="str">
        <f aca="false">UPPER(N1775)</f>
        <v/>
      </c>
      <c r="BI1775" s="351" t="str">
        <f aca="false">IF(U1775=1,BG1775,JIS(BH1775))</f>
        <v/>
      </c>
      <c r="BJ1775" s="350" t="str">
        <f aca="false">IF(ISERROR(FIND(LEFT(BI1775&amp;"！",1),"１２３４５６７８９０")),"","〓")&amp;IF(U1775=2,BI1775&amp;"ＬＰ記号",BI1775&amp;"記号")</f>
        <v>記号</v>
      </c>
      <c r="BK1775" s="352" t="e">
        <f aca="true">INDEX(INDIRECT(BJ1775),MATCH(BE1775,INDIRECT(BJ1775&amp;"重量"),1),MATCH($DN$22,$DN$22:$DO$22,0))</f>
        <v>#REF!</v>
      </c>
      <c r="BL1775" s="350"/>
      <c r="BM1775" s="352" t="e">
        <f aca="false">MIN(BK1775:BL1775)</f>
        <v>#REF!</v>
      </c>
      <c r="BN1775" s="353" t="e">
        <f aca="false">IF(Y1775&gt;3.5,Y1775*Z1775*BM1775,Z1775*BM1775)</f>
        <v>#REF!</v>
      </c>
      <c r="BO1775" s="354" t="e">
        <f aca="true">INDEX(INDIRECT(BJ1775),MATCH(BE1775,INDIRECT(BJ1775&amp;"重量"),1),MATCH($DO$22,$DN$22:$DO$22,0))</f>
        <v>#REF!</v>
      </c>
      <c r="BP1775" s="352"/>
      <c r="BQ1775" s="352"/>
      <c r="BR1775" s="354" t="e">
        <f aca="false">MIN(BO1775:BQ1775)</f>
        <v>#REF!</v>
      </c>
      <c r="BS1775" s="353" t="e">
        <f aca="false">IF(Y1775&gt;3.5,Y1775*Z1775*BR1775,Z1775*BR1775)</f>
        <v>#REF!</v>
      </c>
      <c r="CB1775" s="379"/>
      <c r="CC1775" s="379"/>
      <c r="CD1775" s="484" t="s">
        <v>2814</v>
      </c>
      <c r="CE1775" s="485" t="n">
        <v>0</v>
      </c>
      <c r="CF1775" s="486" t="n">
        <v>2</v>
      </c>
      <c r="CG1775" s="487"/>
      <c r="CI1775" s="380"/>
      <c r="CJ1775" s="380"/>
      <c r="CK1775" s="521"/>
      <c r="CL1775" s="362"/>
      <c r="CM1775" s="380"/>
      <c r="CN1775" s="380"/>
      <c r="CP1775" s="380"/>
      <c r="CQ1775" s="380"/>
      <c r="CR1775" s="521"/>
      <c r="CS1775" s="362"/>
      <c r="CT1775" s="380"/>
      <c r="CU1775" s="380"/>
      <c r="DB1775" s="199"/>
      <c r="DC1775" s="199"/>
      <c r="DD1775" s="199"/>
      <c r="DE1775" s="199"/>
      <c r="DF1775" s="199"/>
      <c r="DG1775" s="199"/>
      <c r="DH1775" s="199"/>
      <c r="DI1775" s="199"/>
      <c r="DJ1775" s="199"/>
      <c r="DK1775" s="199"/>
      <c r="DL1775" s="199"/>
      <c r="DM1775" s="199"/>
      <c r="DP1775" s="199"/>
      <c r="DQ1775" s="199"/>
      <c r="DR1775" s="199"/>
      <c r="DS1775" s="199"/>
      <c r="DT1775" s="199"/>
      <c r="DU1775" s="199"/>
      <c r="DV1775" s="199"/>
      <c r="DW1775" s="199"/>
      <c r="DX1775" s="199"/>
      <c r="DY1775" s="199"/>
    </row>
    <row r="1776" customFormat="false" ht="15" hidden="false" customHeight="true" outlineLevel="0" collapsed="false">
      <c r="H1776" s="329" t="n">
        <f aca="false">IF(K1776=" "," ",COUNT(K1776))</f>
        <v>0</v>
      </c>
      <c r="I1776" s="326" t="n">
        <v>1756</v>
      </c>
      <c r="J1776" s="327"/>
      <c r="K1776" s="327"/>
      <c r="L1776" s="330" t="e">
        <f aca="false">LOOKUP(K1776,$K$7:$K$16,$L$7:$L$16)</f>
        <v>#N/A</v>
      </c>
      <c r="M1776" s="327"/>
      <c r="N1776" s="327"/>
      <c r="O1776" s="331" t="str">
        <f aca="false">UPPER(N1776)</f>
        <v/>
      </c>
      <c r="P1776" s="331" t="str">
        <f aca="false">JIS(O1776)</f>
        <v/>
      </c>
      <c r="Q1776" s="327"/>
      <c r="R1776" s="332" t="s">
        <v>1213</v>
      </c>
      <c r="S1776" s="327"/>
      <c r="T1776" s="332" t="s">
        <v>1179</v>
      </c>
      <c r="U1776" s="327" t="n">
        <v>0</v>
      </c>
      <c r="V1776" s="330" t="str">
        <f aca="false">LOOKUP(U1776,$U$12:$U$16,$V$12:$V$16)</f>
        <v>１～４以外</v>
      </c>
      <c r="W1776" s="327" t="n">
        <v>0</v>
      </c>
      <c r="X1776" s="330" t="str">
        <f aca="false">LOOKUP(W1776,$W$14:$W$16,$X$14:$X$16)</f>
        <v>装着なし</v>
      </c>
      <c r="Y1776" s="327"/>
      <c r="Z1776" s="333"/>
      <c r="AA1776" s="334"/>
      <c r="AB1776" s="335" t="e">
        <f aca="false">LOOKUP(AA1776,$AA$14:$AA$16,$AB$14:$AB$16)</f>
        <v>#N/A</v>
      </c>
      <c r="AC1776" s="336" t="str">
        <f aca="false">UPPER(N1776)</f>
        <v/>
      </c>
      <c r="AD1776" s="432" t="str">
        <f aca="false">JIS(AC1776)</f>
        <v/>
      </c>
      <c r="AU1776" s="488"/>
      <c r="AV1776" s="488"/>
      <c r="AW1776" s="488"/>
      <c r="AX1776" s="488"/>
      <c r="AY1776" s="488"/>
      <c r="AZ1776" s="488"/>
      <c r="BA1776" s="488"/>
      <c r="BD1776" s="136" t="n">
        <v>1756</v>
      </c>
      <c r="BE1776" s="350" t="n">
        <f aca="false">IF(U1776=1,Q1776,Y1776)</f>
        <v>0</v>
      </c>
      <c r="BF1776" s="351" t="str">
        <f aca="false">IF(U1776=1,IF(K1776=3,"乗用",IF(K1776=5,"乗用",(IF(K1776=7,"乗用","トラ")))),"")</f>
        <v/>
      </c>
      <c r="BG1776" s="351" t="str">
        <f aca="false">IF(U1776=1,IF(BF1776="トラ",INDEX($DI$1292:$DK$1295,MATCH(Y1776,$DI$1292:$DI$1295,1),3),"乗用"),"")</f>
        <v/>
      </c>
      <c r="BH1776" s="351" t="str">
        <f aca="false">UPPER(N1776)</f>
        <v/>
      </c>
      <c r="BI1776" s="351" t="str">
        <f aca="false">IF(U1776=1,BG1776,JIS(BH1776))</f>
        <v/>
      </c>
      <c r="BJ1776" s="350" t="str">
        <f aca="false">IF(ISERROR(FIND(LEFT(BI1776&amp;"！",1),"１２３４５６７８９０")),"","〓")&amp;IF(U1776=2,BI1776&amp;"ＬＰ記号",BI1776&amp;"記号")</f>
        <v>記号</v>
      </c>
      <c r="BK1776" s="352" t="e">
        <f aca="true">INDEX(INDIRECT(BJ1776),MATCH(BE1776,INDIRECT(BJ1776&amp;"重量"),1),MATCH($DN$22,$DN$22:$DO$22,0))</f>
        <v>#REF!</v>
      </c>
      <c r="BL1776" s="350"/>
      <c r="BM1776" s="352" t="e">
        <f aca="false">MIN(BK1776:BL1776)</f>
        <v>#REF!</v>
      </c>
      <c r="BN1776" s="353" t="e">
        <f aca="false">IF(Y1776&gt;3.5,Y1776*Z1776*BM1776,Z1776*BM1776)</f>
        <v>#REF!</v>
      </c>
      <c r="BO1776" s="354" t="e">
        <f aca="true">INDEX(INDIRECT(BJ1776),MATCH(BE1776,INDIRECT(BJ1776&amp;"重量"),1),MATCH($DO$22,$DN$22:$DO$22,0))</f>
        <v>#REF!</v>
      </c>
      <c r="BP1776" s="352"/>
      <c r="BQ1776" s="352"/>
      <c r="BR1776" s="354" t="e">
        <f aca="false">MIN(BO1776:BQ1776)</f>
        <v>#REF!</v>
      </c>
      <c r="BS1776" s="353" t="e">
        <f aca="false">IF(Y1776&gt;3.5,Y1776*Z1776*BR1776,Z1776*BR1776)</f>
        <v>#REF!</v>
      </c>
      <c r="CB1776" s="379"/>
      <c r="CC1776" s="379"/>
      <c r="CD1776" s="468" t="s">
        <v>1193</v>
      </c>
      <c r="CE1776" s="479" t="s">
        <v>62</v>
      </c>
      <c r="CF1776" s="469" t="s">
        <v>74</v>
      </c>
      <c r="CG1776" s="470"/>
      <c r="CI1776" s="380"/>
      <c r="CJ1776" s="380"/>
      <c r="CK1776" s="380"/>
      <c r="CL1776" s="380"/>
      <c r="CM1776" s="380"/>
      <c r="CN1776" s="362"/>
      <c r="CP1776" s="380"/>
      <c r="CQ1776" s="380"/>
      <c r="CR1776" s="380"/>
      <c r="CS1776" s="380"/>
      <c r="CT1776" s="380"/>
      <c r="CU1776" s="362"/>
      <c r="DB1776" s="199"/>
      <c r="DC1776" s="199"/>
      <c r="DD1776" s="199"/>
      <c r="DE1776" s="199"/>
      <c r="DF1776" s="199"/>
      <c r="DG1776" s="199"/>
      <c r="DH1776" s="199"/>
      <c r="DI1776" s="199"/>
      <c r="DJ1776" s="199"/>
      <c r="DK1776" s="199"/>
      <c r="DL1776" s="199"/>
      <c r="DM1776" s="199"/>
      <c r="DP1776" s="199"/>
      <c r="DQ1776" s="199"/>
      <c r="DR1776" s="199"/>
      <c r="DS1776" s="199"/>
      <c r="DT1776" s="199"/>
      <c r="DU1776" s="199"/>
      <c r="DV1776" s="199"/>
      <c r="DW1776" s="199"/>
      <c r="DX1776" s="199"/>
      <c r="DY1776" s="199"/>
    </row>
    <row r="1777" customFormat="false" ht="15" hidden="false" customHeight="true" outlineLevel="0" collapsed="false">
      <c r="H1777" s="329" t="n">
        <f aca="false">IF(K1777=" "," ",COUNT(K1777))</f>
        <v>0</v>
      </c>
      <c r="I1777" s="326" t="n">
        <v>1757</v>
      </c>
      <c r="J1777" s="327"/>
      <c r="K1777" s="327"/>
      <c r="L1777" s="330" t="e">
        <f aca="false">LOOKUP(K1777,$K$7:$K$16,$L$7:$L$16)</f>
        <v>#N/A</v>
      </c>
      <c r="M1777" s="327"/>
      <c r="N1777" s="327"/>
      <c r="O1777" s="331" t="str">
        <f aca="false">UPPER(N1777)</f>
        <v/>
      </c>
      <c r="P1777" s="331" t="str">
        <f aca="false">JIS(O1777)</f>
        <v/>
      </c>
      <c r="Q1777" s="327"/>
      <c r="R1777" s="332" t="s">
        <v>1213</v>
      </c>
      <c r="S1777" s="327"/>
      <c r="T1777" s="332" t="s">
        <v>1179</v>
      </c>
      <c r="U1777" s="327" t="n">
        <v>0</v>
      </c>
      <c r="V1777" s="330" t="str">
        <f aca="false">LOOKUP(U1777,$U$12:$U$16,$V$12:$V$16)</f>
        <v>１～４以外</v>
      </c>
      <c r="W1777" s="327" t="n">
        <v>0</v>
      </c>
      <c r="X1777" s="330" t="str">
        <f aca="false">LOOKUP(W1777,$W$14:$W$16,$X$14:$X$16)</f>
        <v>装着なし</v>
      </c>
      <c r="Y1777" s="327"/>
      <c r="Z1777" s="333"/>
      <c r="AA1777" s="334"/>
      <c r="AB1777" s="335" t="e">
        <f aca="false">LOOKUP(AA1777,$AA$14:$AA$16,$AB$14:$AB$16)</f>
        <v>#N/A</v>
      </c>
      <c r="AC1777" s="336" t="str">
        <f aca="false">UPPER(N1777)</f>
        <v/>
      </c>
      <c r="AD1777" s="432" t="str">
        <f aca="false">JIS(AC1777)</f>
        <v/>
      </c>
      <c r="AU1777" s="488"/>
      <c r="AV1777" s="488"/>
      <c r="AW1777" s="488"/>
      <c r="AX1777" s="488"/>
      <c r="AY1777" s="488"/>
      <c r="AZ1777" s="488"/>
      <c r="BA1777" s="488"/>
      <c r="BD1777" s="136" t="n">
        <v>1757</v>
      </c>
      <c r="BE1777" s="350" t="n">
        <f aca="false">IF(U1777=1,Q1777,Y1777)</f>
        <v>0</v>
      </c>
      <c r="BF1777" s="351" t="str">
        <f aca="false">IF(U1777=1,IF(K1777=3,"乗用",IF(K1777=5,"乗用",(IF(K1777=7,"乗用","トラ")))),"")</f>
        <v/>
      </c>
      <c r="BG1777" s="351" t="str">
        <f aca="false">IF(U1777=1,IF(BF1777="トラ",INDEX($DI$1292:$DK$1295,MATCH(Y1777,$DI$1292:$DI$1295,1),3),"乗用"),"")</f>
        <v/>
      </c>
      <c r="BH1777" s="351" t="str">
        <f aca="false">UPPER(N1777)</f>
        <v/>
      </c>
      <c r="BI1777" s="351" t="str">
        <f aca="false">IF(U1777=1,BG1777,JIS(BH1777))</f>
        <v/>
      </c>
      <c r="BJ1777" s="350" t="str">
        <f aca="false">IF(ISERROR(FIND(LEFT(BI1777&amp;"！",1),"１２３４５６７８９０")),"","〓")&amp;IF(U1777=2,BI1777&amp;"ＬＰ記号",BI1777&amp;"記号")</f>
        <v>記号</v>
      </c>
      <c r="BK1777" s="352" t="e">
        <f aca="true">INDEX(INDIRECT(BJ1777),MATCH(BE1777,INDIRECT(BJ1777&amp;"重量"),1),MATCH($DN$22,$DN$22:$DO$22,0))</f>
        <v>#REF!</v>
      </c>
      <c r="BL1777" s="350"/>
      <c r="BM1777" s="352" t="e">
        <f aca="false">MIN(BK1777:BL1777)</f>
        <v>#REF!</v>
      </c>
      <c r="BN1777" s="353" t="e">
        <f aca="false">IF(Y1777&gt;3.5,Y1777*Z1777*BM1777,Z1777*BM1777)</f>
        <v>#REF!</v>
      </c>
      <c r="BO1777" s="354" t="e">
        <f aca="true">INDEX(INDIRECT(BJ1777),MATCH(BE1777,INDIRECT(BJ1777&amp;"重量"),1),MATCH($DO$22,$DN$22:$DO$22,0))</f>
        <v>#REF!</v>
      </c>
      <c r="BP1777" s="352"/>
      <c r="BQ1777" s="352"/>
      <c r="BR1777" s="354" t="e">
        <f aca="false">MIN(BO1777:BQ1777)</f>
        <v>#REF!</v>
      </c>
      <c r="BS1777" s="353" t="e">
        <f aca="false">IF(Y1777&gt;3.5,Y1777*Z1777*BR1777,Z1777*BR1777)</f>
        <v>#REF!</v>
      </c>
      <c r="CB1777" s="379"/>
      <c r="CC1777" s="379"/>
      <c r="CD1777" s="481" t="s">
        <v>2817</v>
      </c>
      <c r="CE1777" s="482" t="n">
        <v>0</v>
      </c>
      <c r="CF1777" s="483" t="n">
        <v>1</v>
      </c>
      <c r="CG1777" s="474" t="n">
        <f aca="false">DCOUNT($H$20:$AD$4020,"入力ﾁｪｯｸ",CD1776:CF1778)</f>
        <v>0</v>
      </c>
      <c r="CI1777" s="380"/>
      <c r="CJ1777" s="380"/>
      <c r="CK1777" s="380"/>
      <c r="CL1777" s="380"/>
      <c r="CM1777" s="380"/>
      <c r="CN1777" s="380"/>
      <c r="CP1777" s="380"/>
      <c r="CQ1777" s="380"/>
      <c r="CR1777" s="380"/>
      <c r="CS1777" s="380"/>
      <c r="CT1777" s="380"/>
      <c r="CU1777" s="380"/>
      <c r="DB1777" s="199"/>
      <c r="DC1777" s="199"/>
      <c r="DD1777" s="199"/>
      <c r="DE1777" s="199"/>
      <c r="DF1777" s="199"/>
      <c r="DG1777" s="199"/>
      <c r="DH1777" s="199"/>
      <c r="DI1777" s="199"/>
      <c r="DJ1777" s="199"/>
      <c r="DK1777" s="199"/>
      <c r="DL1777" s="199"/>
      <c r="DM1777" s="199"/>
      <c r="DP1777" s="199"/>
      <c r="DQ1777" s="199"/>
      <c r="DR1777" s="199"/>
      <c r="DS1777" s="199"/>
      <c r="DT1777" s="199"/>
      <c r="DU1777" s="199"/>
      <c r="DV1777" s="199"/>
      <c r="DW1777" s="199"/>
      <c r="DX1777" s="199"/>
      <c r="DY1777" s="199"/>
    </row>
    <row r="1778" customFormat="false" ht="15" hidden="false" customHeight="true" outlineLevel="0" collapsed="false">
      <c r="H1778" s="329" t="n">
        <f aca="false">IF(K1778=" "," ",COUNT(K1778))</f>
        <v>0</v>
      </c>
      <c r="I1778" s="326" t="n">
        <v>1758</v>
      </c>
      <c r="J1778" s="327"/>
      <c r="K1778" s="327"/>
      <c r="L1778" s="330" t="e">
        <f aca="false">LOOKUP(K1778,$K$7:$K$16,$L$7:$L$16)</f>
        <v>#N/A</v>
      </c>
      <c r="M1778" s="327"/>
      <c r="N1778" s="327"/>
      <c r="O1778" s="331" t="str">
        <f aca="false">UPPER(N1778)</f>
        <v/>
      </c>
      <c r="P1778" s="331" t="str">
        <f aca="false">JIS(O1778)</f>
        <v/>
      </c>
      <c r="Q1778" s="327"/>
      <c r="R1778" s="332" t="s">
        <v>1213</v>
      </c>
      <c r="S1778" s="327"/>
      <c r="T1778" s="332" t="s">
        <v>1179</v>
      </c>
      <c r="U1778" s="327" t="n">
        <v>0</v>
      </c>
      <c r="V1778" s="330" t="str">
        <f aca="false">LOOKUP(U1778,$U$12:$U$16,$V$12:$V$16)</f>
        <v>１～４以外</v>
      </c>
      <c r="W1778" s="327" t="n">
        <v>0</v>
      </c>
      <c r="X1778" s="330" t="str">
        <f aca="false">LOOKUP(W1778,$W$14:$W$16,$X$14:$X$16)</f>
        <v>装着なし</v>
      </c>
      <c r="Y1778" s="327"/>
      <c r="Z1778" s="333"/>
      <c r="AA1778" s="334"/>
      <c r="AB1778" s="335" t="e">
        <f aca="false">LOOKUP(AA1778,$AA$14:$AA$16,$AB$14:$AB$16)</f>
        <v>#N/A</v>
      </c>
      <c r="AC1778" s="336" t="str">
        <f aca="false">UPPER(N1778)</f>
        <v/>
      </c>
      <c r="AD1778" s="432" t="str">
        <f aca="false">JIS(AC1778)</f>
        <v/>
      </c>
      <c r="AU1778" s="488"/>
      <c r="AV1778" s="488"/>
      <c r="AW1778" s="488"/>
      <c r="AX1778" s="488"/>
      <c r="AY1778" s="488"/>
      <c r="AZ1778" s="488"/>
      <c r="BA1778" s="488"/>
      <c r="BD1778" s="136" t="n">
        <v>1758</v>
      </c>
      <c r="BE1778" s="350" t="n">
        <f aca="false">IF(U1778=1,Q1778,Y1778)</f>
        <v>0</v>
      </c>
      <c r="BF1778" s="351" t="str">
        <f aca="false">IF(U1778=1,IF(K1778=3,"乗用",IF(K1778=5,"乗用",(IF(K1778=7,"乗用","トラ")))),"")</f>
        <v/>
      </c>
      <c r="BG1778" s="351" t="str">
        <f aca="false">IF(U1778=1,IF(BF1778="トラ",INDEX($DI$1292:$DK$1295,MATCH(Y1778,$DI$1292:$DI$1295,1),3),"乗用"),"")</f>
        <v/>
      </c>
      <c r="BH1778" s="351" t="str">
        <f aca="false">UPPER(N1778)</f>
        <v/>
      </c>
      <c r="BI1778" s="351" t="str">
        <f aca="false">IF(U1778=1,BG1778,JIS(BH1778))</f>
        <v/>
      </c>
      <c r="BJ1778" s="350" t="str">
        <f aca="false">IF(ISERROR(FIND(LEFT(BI1778&amp;"！",1),"１２３４５６７８９０")),"","〓")&amp;IF(U1778=2,BI1778&amp;"ＬＰ記号",BI1778&amp;"記号")</f>
        <v>記号</v>
      </c>
      <c r="BK1778" s="352" t="e">
        <f aca="true">INDEX(INDIRECT(BJ1778),MATCH(BE1778,INDIRECT(BJ1778&amp;"重量"),1),MATCH($DN$22,$DN$22:$DO$22,0))</f>
        <v>#REF!</v>
      </c>
      <c r="BL1778" s="350"/>
      <c r="BM1778" s="352" t="e">
        <f aca="false">MIN(BK1778:BL1778)</f>
        <v>#REF!</v>
      </c>
      <c r="BN1778" s="353" t="e">
        <f aca="false">IF(Y1778&gt;3.5,Y1778*Z1778*BM1778,Z1778*BM1778)</f>
        <v>#REF!</v>
      </c>
      <c r="BO1778" s="354" t="e">
        <f aca="true">INDEX(INDIRECT(BJ1778),MATCH(BE1778,INDIRECT(BJ1778&amp;"重量"),1),MATCH($DO$22,$DN$22:$DO$22,0))</f>
        <v>#REF!</v>
      </c>
      <c r="BP1778" s="352"/>
      <c r="BQ1778" s="352"/>
      <c r="BR1778" s="354" t="e">
        <f aca="false">MIN(BO1778:BQ1778)</f>
        <v>#REF!</v>
      </c>
      <c r="BS1778" s="353" t="e">
        <f aca="false">IF(Y1778&gt;3.5,Y1778*Z1778*BR1778,Z1778*BR1778)</f>
        <v>#REF!</v>
      </c>
      <c r="CB1778" s="379"/>
      <c r="CC1778" s="379"/>
      <c r="CD1778" s="484" t="s">
        <v>2817</v>
      </c>
      <c r="CE1778" s="485" t="n">
        <v>0</v>
      </c>
      <c r="CF1778" s="486" t="n">
        <v>2</v>
      </c>
      <c r="CG1778" s="487"/>
      <c r="CI1778" s="380"/>
      <c r="CJ1778" s="380"/>
      <c r="CK1778" s="521"/>
      <c r="CL1778" s="362"/>
      <c r="CM1778" s="380"/>
      <c r="CN1778" s="380"/>
      <c r="CP1778" s="380"/>
      <c r="CQ1778" s="380"/>
      <c r="CR1778" s="521"/>
      <c r="CS1778" s="362"/>
      <c r="CT1778" s="380"/>
      <c r="CU1778" s="380"/>
      <c r="DB1778" s="199"/>
      <c r="DC1778" s="199"/>
      <c r="DD1778" s="199"/>
      <c r="DE1778" s="199"/>
      <c r="DF1778" s="199"/>
      <c r="DG1778" s="199"/>
      <c r="DH1778" s="199"/>
      <c r="DI1778" s="199"/>
      <c r="DJ1778" s="199"/>
      <c r="DK1778" s="199"/>
      <c r="DL1778" s="199"/>
      <c r="DM1778" s="199"/>
      <c r="DP1778" s="199"/>
      <c r="DQ1778" s="199"/>
      <c r="DR1778" s="199"/>
      <c r="DS1778" s="199"/>
      <c r="DT1778" s="199"/>
      <c r="DU1778" s="199"/>
      <c r="DV1778" s="199"/>
      <c r="DW1778" s="199"/>
      <c r="DX1778" s="199"/>
      <c r="DY1778" s="199"/>
    </row>
    <row r="1779" customFormat="false" ht="15" hidden="false" customHeight="true" outlineLevel="0" collapsed="false">
      <c r="H1779" s="329" t="n">
        <f aca="false">IF(K1779=" "," ",COUNT(K1779))</f>
        <v>0</v>
      </c>
      <c r="I1779" s="326" t="n">
        <v>1759</v>
      </c>
      <c r="J1779" s="327"/>
      <c r="K1779" s="327"/>
      <c r="L1779" s="330" t="e">
        <f aca="false">LOOKUP(K1779,$K$7:$K$16,$L$7:$L$16)</f>
        <v>#N/A</v>
      </c>
      <c r="M1779" s="327"/>
      <c r="N1779" s="327"/>
      <c r="O1779" s="331" t="str">
        <f aca="false">UPPER(N1779)</f>
        <v/>
      </c>
      <c r="P1779" s="331" t="str">
        <f aca="false">JIS(O1779)</f>
        <v/>
      </c>
      <c r="Q1779" s="327"/>
      <c r="R1779" s="332" t="s">
        <v>1213</v>
      </c>
      <c r="S1779" s="327"/>
      <c r="T1779" s="332" t="s">
        <v>1179</v>
      </c>
      <c r="U1779" s="327" t="n">
        <v>0</v>
      </c>
      <c r="V1779" s="330" t="str">
        <f aca="false">LOOKUP(U1779,$U$12:$U$16,$V$12:$V$16)</f>
        <v>１～４以外</v>
      </c>
      <c r="W1779" s="327" t="n">
        <v>0</v>
      </c>
      <c r="X1779" s="330" t="str">
        <f aca="false">LOOKUP(W1779,$W$14:$W$16,$X$14:$X$16)</f>
        <v>装着なし</v>
      </c>
      <c r="Y1779" s="327"/>
      <c r="Z1779" s="333"/>
      <c r="AA1779" s="334"/>
      <c r="AB1779" s="335" t="e">
        <f aca="false">LOOKUP(AA1779,$AA$14:$AA$16,$AB$14:$AB$16)</f>
        <v>#N/A</v>
      </c>
      <c r="AC1779" s="336" t="str">
        <f aca="false">UPPER(N1779)</f>
        <v/>
      </c>
      <c r="AD1779" s="432" t="str">
        <f aca="false">JIS(AC1779)</f>
        <v/>
      </c>
      <c r="AU1779" s="488"/>
      <c r="AV1779" s="488"/>
      <c r="AW1779" s="488"/>
      <c r="AX1779" s="488"/>
      <c r="AY1779" s="488"/>
      <c r="AZ1779" s="488"/>
      <c r="BA1779" s="488"/>
      <c r="BD1779" s="136" t="n">
        <v>1759</v>
      </c>
      <c r="BE1779" s="350" t="n">
        <f aca="false">IF(U1779=1,Q1779,Y1779)</f>
        <v>0</v>
      </c>
      <c r="BF1779" s="351" t="str">
        <f aca="false">IF(U1779=1,IF(K1779=3,"乗用",IF(K1779=5,"乗用",(IF(K1779=7,"乗用","トラ")))),"")</f>
        <v/>
      </c>
      <c r="BG1779" s="351" t="str">
        <f aca="false">IF(U1779=1,IF(BF1779="トラ",INDEX($DI$1292:$DK$1295,MATCH(Y1779,$DI$1292:$DI$1295,1),3),"乗用"),"")</f>
        <v/>
      </c>
      <c r="BH1779" s="351" t="str">
        <f aca="false">UPPER(N1779)</f>
        <v/>
      </c>
      <c r="BI1779" s="351" t="str">
        <f aca="false">IF(U1779=1,BG1779,JIS(BH1779))</f>
        <v/>
      </c>
      <c r="BJ1779" s="350" t="str">
        <f aca="false">IF(ISERROR(FIND(LEFT(BI1779&amp;"！",1),"１２３４５６７８９０")),"","〓")&amp;IF(U1779=2,BI1779&amp;"ＬＰ記号",BI1779&amp;"記号")</f>
        <v>記号</v>
      </c>
      <c r="BK1779" s="352" t="e">
        <f aca="true">INDEX(INDIRECT(BJ1779),MATCH(BE1779,INDIRECT(BJ1779&amp;"重量"),1),MATCH($DN$22,$DN$22:$DO$22,0))</f>
        <v>#REF!</v>
      </c>
      <c r="BL1779" s="350"/>
      <c r="BM1779" s="352" t="e">
        <f aca="false">MIN(BK1779:BL1779)</f>
        <v>#REF!</v>
      </c>
      <c r="BN1779" s="353" t="e">
        <f aca="false">IF(Y1779&gt;3.5,Y1779*Z1779*BM1779,Z1779*BM1779)</f>
        <v>#REF!</v>
      </c>
      <c r="BO1779" s="354" t="e">
        <f aca="true">INDEX(INDIRECT(BJ1779),MATCH(BE1779,INDIRECT(BJ1779&amp;"重量"),1),MATCH($DO$22,$DN$22:$DO$22,0))</f>
        <v>#REF!</v>
      </c>
      <c r="BP1779" s="352"/>
      <c r="BQ1779" s="352"/>
      <c r="BR1779" s="354" t="e">
        <f aca="false">MIN(BO1779:BQ1779)</f>
        <v>#REF!</v>
      </c>
      <c r="BS1779" s="353" t="e">
        <f aca="false">IF(Y1779&gt;3.5,Y1779*Z1779*BR1779,Z1779*BR1779)</f>
        <v>#REF!</v>
      </c>
      <c r="CB1779" s="379"/>
      <c r="CC1779" s="379"/>
      <c r="CD1779" s="468" t="s">
        <v>1193</v>
      </c>
      <c r="CE1779" s="479" t="s">
        <v>62</v>
      </c>
      <c r="CF1779" s="469" t="s">
        <v>74</v>
      </c>
      <c r="CG1779" s="470"/>
      <c r="CI1779" s="380"/>
      <c r="CJ1779" s="380"/>
      <c r="CK1779" s="380"/>
      <c r="CL1779" s="380"/>
      <c r="CM1779" s="380"/>
      <c r="CN1779" s="362"/>
      <c r="CP1779" s="380"/>
      <c r="CQ1779" s="380"/>
      <c r="CR1779" s="380"/>
      <c r="CS1779" s="380"/>
      <c r="CT1779" s="380"/>
      <c r="CU1779" s="362"/>
      <c r="DB1779" s="199"/>
      <c r="DC1779" s="199"/>
      <c r="DD1779" s="199"/>
      <c r="DE1779" s="199"/>
      <c r="DF1779" s="199"/>
      <c r="DG1779" s="199"/>
      <c r="DH1779" s="199"/>
      <c r="DI1779" s="199"/>
      <c r="DJ1779" s="199"/>
      <c r="DK1779" s="199"/>
      <c r="DL1779" s="199"/>
      <c r="DM1779" s="199"/>
      <c r="DP1779" s="199"/>
      <c r="DQ1779" s="199"/>
      <c r="DR1779" s="199"/>
      <c r="DS1779" s="199"/>
      <c r="DT1779" s="199"/>
      <c r="DU1779" s="199"/>
      <c r="DV1779" s="199"/>
      <c r="DW1779" s="199"/>
      <c r="DX1779" s="199"/>
      <c r="DY1779" s="199"/>
    </row>
    <row r="1780" customFormat="false" ht="15" hidden="false" customHeight="true" outlineLevel="0" collapsed="false">
      <c r="H1780" s="329" t="n">
        <f aca="false">IF(K1780=" "," ",COUNT(K1780))</f>
        <v>0</v>
      </c>
      <c r="I1780" s="326" t="n">
        <v>1760</v>
      </c>
      <c r="J1780" s="327"/>
      <c r="K1780" s="327"/>
      <c r="L1780" s="330" t="e">
        <f aca="false">LOOKUP(K1780,$K$7:$K$16,$L$7:$L$16)</f>
        <v>#N/A</v>
      </c>
      <c r="M1780" s="327"/>
      <c r="N1780" s="327"/>
      <c r="O1780" s="331" t="str">
        <f aca="false">UPPER(N1780)</f>
        <v/>
      </c>
      <c r="P1780" s="331" t="str">
        <f aca="false">JIS(O1780)</f>
        <v/>
      </c>
      <c r="Q1780" s="327"/>
      <c r="R1780" s="332" t="s">
        <v>1213</v>
      </c>
      <c r="S1780" s="327"/>
      <c r="T1780" s="332" t="s">
        <v>1179</v>
      </c>
      <c r="U1780" s="327" t="n">
        <v>0</v>
      </c>
      <c r="V1780" s="330" t="str">
        <f aca="false">LOOKUP(U1780,$U$12:$U$16,$V$12:$V$16)</f>
        <v>１～４以外</v>
      </c>
      <c r="W1780" s="327" t="n">
        <v>0</v>
      </c>
      <c r="X1780" s="330" t="str">
        <f aca="false">LOOKUP(W1780,$W$14:$W$16,$X$14:$X$16)</f>
        <v>装着なし</v>
      </c>
      <c r="Y1780" s="327"/>
      <c r="Z1780" s="333"/>
      <c r="AA1780" s="334"/>
      <c r="AB1780" s="335" t="e">
        <f aca="false">LOOKUP(AA1780,$AA$14:$AA$16,$AB$14:$AB$16)</f>
        <v>#N/A</v>
      </c>
      <c r="AC1780" s="336" t="str">
        <f aca="false">UPPER(N1780)</f>
        <v/>
      </c>
      <c r="AD1780" s="432" t="str">
        <f aca="false">JIS(AC1780)</f>
        <v/>
      </c>
      <c r="AU1780" s="488"/>
      <c r="AV1780" s="488"/>
      <c r="AW1780" s="488"/>
      <c r="AX1780" s="488"/>
      <c r="AY1780" s="488"/>
      <c r="AZ1780" s="488"/>
      <c r="BA1780" s="488"/>
      <c r="BD1780" s="136" t="n">
        <v>1760</v>
      </c>
      <c r="BE1780" s="350" t="n">
        <f aca="false">IF(U1780=1,Q1780,Y1780)</f>
        <v>0</v>
      </c>
      <c r="BF1780" s="351" t="str">
        <f aca="false">IF(U1780=1,IF(K1780=3,"乗用",IF(K1780=5,"乗用",(IF(K1780=7,"乗用","トラ")))),"")</f>
        <v/>
      </c>
      <c r="BG1780" s="351" t="str">
        <f aca="false">IF(U1780=1,IF(BF1780="トラ",INDEX($DI$1292:$DK$1295,MATCH(Y1780,$DI$1292:$DI$1295,1),3),"乗用"),"")</f>
        <v/>
      </c>
      <c r="BH1780" s="351" t="str">
        <f aca="false">UPPER(N1780)</f>
        <v/>
      </c>
      <c r="BI1780" s="351" t="str">
        <f aca="false">IF(U1780=1,BG1780,JIS(BH1780))</f>
        <v/>
      </c>
      <c r="BJ1780" s="350" t="str">
        <f aca="false">IF(ISERROR(FIND(LEFT(BI1780&amp;"！",1),"１２３４５６７８９０")),"","〓")&amp;IF(U1780=2,BI1780&amp;"ＬＰ記号",BI1780&amp;"記号")</f>
        <v>記号</v>
      </c>
      <c r="BK1780" s="352" t="e">
        <f aca="true">INDEX(INDIRECT(BJ1780),MATCH(BE1780,INDIRECT(BJ1780&amp;"重量"),1),MATCH($DN$22,$DN$22:$DO$22,0))</f>
        <v>#REF!</v>
      </c>
      <c r="BL1780" s="350"/>
      <c r="BM1780" s="352" t="e">
        <f aca="false">MIN(BK1780:BL1780)</f>
        <v>#REF!</v>
      </c>
      <c r="BN1780" s="353" t="e">
        <f aca="false">IF(Y1780&gt;3.5,Y1780*Z1780*BM1780,Z1780*BM1780)</f>
        <v>#REF!</v>
      </c>
      <c r="BO1780" s="354" t="e">
        <f aca="true">INDEX(INDIRECT(BJ1780),MATCH(BE1780,INDIRECT(BJ1780&amp;"重量"),1),MATCH($DO$22,$DN$22:$DO$22,0))</f>
        <v>#REF!</v>
      </c>
      <c r="BP1780" s="352"/>
      <c r="BQ1780" s="352"/>
      <c r="BR1780" s="354" t="e">
        <f aca="false">MIN(BO1780:BQ1780)</f>
        <v>#REF!</v>
      </c>
      <c r="BS1780" s="353" t="e">
        <f aca="false">IF(Y1780&gt;3.5,Y1780*Z1780*BR1780,Z1780*BR1780)</f>
        <v>#REF!</v>
      </c>
      <c r="CB1780" s="379"/>
      <c r="CC1780" s="379"/>
      <c r="CD1780" s="481" t="s">
        <v>2820</v>
      </c>
      <c r="CE1780" s="482" t="n">
        <v>0</v>
      </c>
      <c r="CF1780" s="483" t="n">
        <v>1</v>
      </c>
      <c r="CG1780" s="474" t="n">
        <f aca="false">DCOUNT($H$20:$AD$4020,"入力ﾁｪｯｸ",CD1779:CF1781)</f>
        <v>0</v>
      </c>
      <c r="CI1780" s="380"/>
      <c r="CJ1780" s="380"/>
      <c r="CK1780" s="380"/>
      <c r="CL1780" s="380"/>
      <c r="CM1780" s="380"/>
      <c r="CN1780" s="380"/>
      <c r="CP1780" s="380"/>
      <c r="CQ1780" s="380"/>
      <c r="CR1780" s="380"/>
      <c r="CS1780" s="380"/>
      <c r="CT1780" s="380"/>
      <c r="CU1780" s="380"/>
      <c r="DB1780" s="199"/>
      <c r="DC1780" s="199"/>
      <c r="DD1780" s="199"/>
      <c r="DE1780" s="199"/>
      <c r="DF1780" s="199"/>
      <c r="DG1780" s="199"/>
      <c r="DH1780" s="199"/>
      <c r="DI1780" s="199"/>
      <c r="DJ1780" s="199"/>
      <c r="DK1780" s="199"/>
      <c r="DL1780" s="199"/>
      <c r="DM1780" s="199"/>
      <c r="DP1780" s="199"/>
      <c r="DQ1780" s="199"/>
      <c r="DR1780" s="199"/>
      <c r="DS1780" s="199"/>
      <c r="DT1780" s="199"/>
      <c r="DU1780" s="199"/>
      <c r="DV1780" s="199"/>
      <c r="DW1780" s="199"/>
      <c r="DX1780" s="199"/>
      <c r="DY1780" s="199"/>
    </row>
    <row r="1781" customFormat="false" ht="15" hidden="false" customHeight="true" outlineLevel="0" collapsed="false">
      <c r="H1781" s="329" t="n">
        <f aca="false">IF(K1781=" "," ",COUNT(K1781))</f>
        <v>0</v>
      </c>
      <c r="I1781" s="326" t="n">
        <v>1761</v>
      </c>
      <c r="J1781" s="327"/>
      <c r="K1781" s="327"/>
      <c r="L1781" s="330" t="e">
        <f aca="false">LOOKUP(K1781,$K$7:$K$16,$L$7:$L$16)</f>
        <v>#N/A</v>
      </c>
      <c r="M1781" s="327"/>
      <c r="N1781" s="327"/>
      <c r="O1781" s="331" t="str">
        <f aca="false">UPPER(N1781)</f>
        <v/>
      </c>
      <c r="P1781" s="331" t="str">
        <f aca="false">JIS(O1781)</f>
        <v/>
      </c>
      <c r="Q1781" s="327"/>
      <c r="R1781" s="332" t="s">
        <v>1213</v>
      </c>
      <c r="S1781" s="327"/>
      <c r="T1781" s="332" t="s">
        <v>1179</v>
      </c>
      <c r="U1781" s="327" t="n">
        <v>0</v>
      </c>
      <c r="V1781" s="330" t="str">
        <f aca="false">LOOKUP(U1781,$U$12:$U$16,$V$12:$V$16)</f>
        <v>１～４以外</v>
      </c>
      <c r="W1781" s="327" t="n">
        <v>0</v>
      </c>
      <c r="X1781" s="330" t="str">
        <f aca="false">LOOKUP(W1781,$W$14:$W$16,$X$14:$X$16)</f>
        <v>装着なし</v>
      </c>
      <c r="Y1781" s="327"/>
      <c r="Z1781" s="333"/>
      <c r="AA1781" s="334"/>
      <c r="AB1781" s="335" t="e">
        <f aca="false">LOOKUP(AA1781,$AA$14:$AA$16,$AB$14:$AB$16)</f>
        <v>#N/A</v>
      </c>
      <c r="AC1781" s="336" t="str">
        <f aca="false">UPPER(N1781)</f>
        <v/>
      </c>
      <c r="AD1781" s="432" t="str">
        <f aca="false">JIS(AC1781)</f>
        <v/>
      </c>
      <c r="AU1781" s="488"/>
      <c r="AV1781" s="488"/>
      <c r="AW1781" s="488"/>
      <c r="AX1781" s="488"/>
      <c r="AY1781" s="488"/>
      <c r="AZ1781" s="488"/>
      <c r="BA1781" s="488"/>
      <c r="BD1781" s="136" t="n">
        <v>1761</v>
      </c>
      <c r="BE1781" s="350" t="n">
        <f aca="false">IF(U1781=1,Q1781,Y1781)</f>
        <v>0</v>
      </c>
      <c r="BF1781" s="351" t="str">
        <f aca="false">IF(U1781=1,IF(K1781=3,"乗用",IF(K1781=5,"乗用",(IF(K1781=7,"乗用","トラ")))),"")</f>
        <v/>
      </c>
      <c r="BG1781" s="351" t="str">
        <f aca="false">IF(U1781=1,IF(BF1781="トラ",INDEX($DI$1292:$DK$1295,MATCH(Y1781,$DI$1292:$DI$1295,1),3),"乗用"),"")</f>
        <v/>
      </c>
      <c r="BH1781" s="351" t="str">
        <f aca="false">UPPER(N1781)</f>
        <v/>
      </c>
      <c r="BI1781" s="351" t="str">
        <f aca="false">IF(U1781=1,BG1781,JIS(BH1781))</f>
        <v/>
      </c>
      <c r="BJ1781" s="350" t="str">
        <f aca="false">IF(ISERROR(FIND(LEFT(BI1781&amp;"！",1),"１２３４５６７８９０")),"","〓")&amp;IF(U1781=2,BI1781&amp;"ＬＰ記号",BI1781&amp;"記号")</f>
        <v>記号</v>
      </c>
      <c r="BK1781" s="352" t="e">
        <f aca="true">INDEX(INDIRECT(BJ1781),MATCH(BE1781,INDIRECT(BJ1781&amp;"重量"),1),MATCH($DN$22,$DN$22:$DO$22,0))</f>
        <v>#REF!</v>
      </c>
      <c r="BL1781" s="350"/>
      <c r="BM1781" s="352" t="e">
        <f aca="false">MIN(BK1781:BL1781)</f>
        <v>#REF!</v>
      </c>
      <c r="BN1781" s="353" t="e">
        <f aca="false">IF(Y1781&gt;3.5,Y1781*Z1781*BM1781,Z1781*BM1781)</f>
        <v>#REF!</v>
      </c>
      <c r="BO1781" s="354" t="e">
        <f aca="true">INDEX(INDIRECT(BJ1781),MATCH(BE1781,INDIRECT(BJ1781&amp;"重量"),1),MATCH($DO$22,$DN$22:$DO$22,0))</f>
        <v>#REF!</v>
      </c>
      <c r="BP1781" s="352"/>
      <c r="BQ1781" s="352"/>
      <c r="BR1781" s="354" t="e">
        <f aca="false">MIN(BO1781:BQ1781)</f>
        <v>#REF!</v>
      </c>
      <c r="BS1781" s="353" t="e">
        <f aca="false">IF(Y1781&gt;3.5,Y1781*Z1781*BR1781,Z1781*BR1781)</f>
        <v>#REF!</v>
      </c>
      <c r="CB1781" s="379"/>
      <c r="CC1781" s="379"/>
      <c r="CD1781" s="484" t="s">
        <v>2820</v>
      </c>
      <c r="CE1781" s="485" t="n">
        <v>0</v>
      </c>
      <c r="CF1781" s="486" t="n">
        <v>2</v>
      </c>
      <c r="CG1781" s="487"/>
      <c r="CI1781" s="380"/>
      <c r="CJ1781" s="380"/>
      <c r="CK1781" s="521"/>
      <c r="CL1781" s="362"/>
      <c r="CM1781" s="380"/>
      <c r="CN1781" s="380"/>
      <c r="CP1781" s="380"/>
      <c r="CQ1781" s="380"/>
      <c r="CR1781" s="521"/>
      <c r="CS1781" s="362"/>
      <c r="CT1781" s="380"/>
      <c r="CU1781" s="380"/>
      <c r="DB1781" s="199"/>
      <c r="DC1781" s="199"/>
      <c r="DD1781" s="199"/>
      <c r="DE1781" s="199"/>
      <c r="DF1781" s="199"/>
      <c r="DG1781" s="199"/>
      <c r="DH1781" s="199"/>
      <c r="DI1781" s="199"/>
      <c r="DJ1781" s="199"/>
      <c r="DK1781" s="199"/>
      <c r="DL1781" s="199"/>
      <c r="DM1781" s="199"/>
      <c r="DP1781" s="199"/>
      <c r="DQ1781" s="199"/>
      <c r="DR1781" s="199"/>
      <c r="DS1781" s="199"/>
      <c r="DT1781" s="199"/>
      <c r="DU1781" s="199"/>
      <c r="DV1781" s="199"/>
      <c r="DW1781" s="199"/>
      <c r="DX1781" s="199"/>
      <c r="DY1781" s="199"/>
    </row>
    <row r="1782" customFormat="false" ht="15" hidden="false" customHeight="true" outlineLevel="0" collapsed="false">
      <c r="H1782" s="329" t="n">
        <f aca="false">IF(K1782=" "," ",COUNT(K1782))</f>
        <v>0</v>
      </c>
      <c r="I1782" s="326" t="n">
        <v>1762</v>
      </c>
      <c r="J1782" s="327"/>
      <c r="K1782" s="327"/>
      <c r="L1782" s="330" t="e">
        <f aca="false">LOOKUP(K1782,$K$7:$K$16,$L$7:$L$16)</f>
        <v>#N/A</v>
      </c>
      <c r="M1782" s="327"/>
      <c r="N1782" s="327"/>
      <c r="O1782" s="331" t="str">
        <f aca="false">UPPER(N1782)</f>
        <v/>
      </c>
      <c r="P1782" s="331" t="str">
        <f aca="false">JIS(O1782)</f>
        <v/>
      </c>
      <c r="Q1782" s="327"/>
      <c r="R1782" s="332" t="s">
        <v>1213</v>
      </c>
      <c r="S1782" s="327"/>
      <c r="T1782" s="332" t="s">
        <v>1179</v>
      </c>
      <c r="U1782" s="327" t="n">
        <v>0</v>
      </c>
      <c r="V1782" s="330" t="str">
        <f aca="false">LOOKUP(U1782,$U$12:$U$16,$V$12:$V$16)</f>
        <v>１～４以外</v>
      </c>
      <c r="W1782" s="327" t="n">
        <v>0</v>
      </c>
      <c r="X1782" s="330" t="str">
        <f aca="false">LOOKUP(W1782,$W$14:$W$16,$X$14:$X$16)</f>
        <v>装着なし</v>
      </c>
      <c r="Y1782" s="327"/>
      <c r="Z1782" s="333"/>
      <c r="AA1782" s="334"/>
      <c r="AB1782" s="335" t="e">
        <f aca="false">LOOKUP(AA1782,$AA$14:$AA$16,$AB$14:$AB$16)</f>
        <v>#N/A</v>
      </c>
      <c r="AC1782" s="336" t="str">
        <f aca="false">UPPER(N1782)</f>
        <v/>
      </c>
      <c r="AD1782" s="432" t="str">
        <f aca="false">JIS(AC1782)</f>
        <v/>
      </c>
      <c r="AU1782" s="488"/>
      <c r="AV1782" s="488"/>
      <c r="AW1782" s="488"/>
      <c r="AX1782" s="488"/>
      <c r="AY1782" s="488"/>
      <c r="AZ1782" s="488"/>
      <c r="BA1782" s="488"/>
      <c r="BD1782" s="136" t="n">
        <v>1762</v>
      </c>
      <c r="BE1782" s="350" t="n">
        <f aca="false">IF(U1782=1,Q1782,Y1782)</f>
        <v>0</v>
      </c>
      <c r="BF1782" s="351" t="str">
        <f aca="false">IF(U1782=1,IF(K1782=3,"乗用",IF(K1782=5,"乗用",(IF(K1782=7,"乗用","トラ")))),"")</f>
        <v/>
      </c>
      <c r="BG1782" s="351" t="str">
        <f aca="false">IF(U1782=1,IF(BF1782="トラ",INDEX($DI$1292:$DK$1295,MATCH(Y1782,$DI$1292:$DI$1295,1),3),"乗用"),"")</f>
        <v/>
      </c>
      <c r="BH1782" s="351" t="str">
        <f aca="false">UPPER(N1782)</f>
        <v/>
      </c>
      <c r="BI1782" s="351" t="str">
        <f aca="false">IF(U1782=1,BG1782,JIS(BH1782))</f>
        <v/>
      </c>
      <c r="BJ1782" s="350" t="str">
        <f aca="false">IF(ISERROR(FIND(LEFT(BI1782&amp;"！",1),"１２３４５６７８９０")),"","〓")&amp;IF(U1782=2,BI1782&amp;"ＬＰ記号",BI1782&amp;"記号")</f>
        <v>記号</v>
      </c>
      <c r="BK1782" s="352" t="e">
        <f aca="true">INDEX(INDIRECT(BJ1782),MATCH(BE1782,INDIRECT(BJ1782&amp;"重量"),1),MATCH($DN$22,$DN$22:$DO$22,0))</f>
        <v>#REF!</v>
      </c>
      <c r="BL1782" s="350"/>
      <c r="BM1782" s="352" t="e">
        <f aca="false">MIN(BK1782:BL1782)</f>
        <v>#REF!</v>
      </c>
      <c r="BN1782" s="353" t="e">
        <f aca="false">IF(Y1782&gt;3.5,Y1782*Z1782*BM1782,Z1782*BM1782)</f>
        <v>#REF!</v>
      </c>
      <c r="BO1782" s="354" t="e">
        <f aca="true">INDEX(INDIRECT(BJ1782),MATCH(BE1782,INDIRECT(BJ1782&amp;"重量"),1),MATCH($DO$22,$DN$22:$DO$22,0))</f>
        <v>#REF!</v>
      </c>
      <c r="BP1782" s="352"/>
      <c r="BQ1782" s="352"/>
      <c r="BR1782" s="354" t="e">
        <f aca="false">MIN(BO1782:BQ1782)</f>
        <v>#REF!</v>
      </c>
      <c r="BS1782" s="353" t="e">
        <f aca="false">IF(Y1782&gt;3.5,Y1782*Z1782*BR1782,Z1782*BR1782)</f>
        <v>#REF!</v>
      </c>
      <c r="CB1782" s="379"/>
      <c r="CC1782" s="379"/>
      <c r="CD1782" s="468" t="s">
        <v>1193</v>
      </c>
      <c r="CE1782" s="479" t="s">
        <v>62</v>
      </c>
      <c r="CF1782" s="469" t="s">
        <v>74</v>
      </c>
      <c r="CG1782" s="470"/>
      <c r="CI1782" s="380"/>
      <c r="CJ1782" s="380"/>
      <c r="CK1782" s="380"/>
      <c r="CL1782" s="380"/>
      <c r="CM1782" s="380"/>
      <c r="CN1782" s="362"/>
      <c r="CP1782" s="380"/>
      <c r="CQ1782" s="380"/>
      <c r="CR1782" s="380"/>
      <c r="CS1782" s="380"/>
      <c r="CT1782" s="380"/>
      <c r="CU1782" s="362"/>
      <c r="DB1782" s="199"/>
      <c r="DC1782" s="199"/>
      <c r="DD1782" s="199"/>
      <c r="DE1782" s="199"/>
      <c r="DF1782" s="199"/>
      <c r="DG1782" s="199"/>
      <c r="DH1782" s="199"/>
      <c r="DI1782" s="199"/>
      <c r="DJ1782" s="199"/>
      <c r="DK1782" s="199"/>
      <c r="DL1782" s="199"/>
      <c r="DM1782" s="199"/>
      <c r="DP1782" s="199"/>
      <c r="DQ1782" s="199"/>
      <c r="DR1782" s="199"/>
      <c r="DS1782" s="199"/>
      <c r="DT1782" s="199"/>
      <c r="DU1782" s="199"/>
      <c r="DV1782" s="199"/>
      <c r="DW1782" s="199"/>
      <c r="DX1782" s="199"/>
      <c r="DY1782" s="199"/>
    </row>
    <row r="1783" customFormat="false" ht="15" hidden="false" customHeight="true" outlineLevel="0" collapsed="false">
      <c r="H1783" s="329" t="n">
        <f aca="false">IF(K1783=" "," ",COUNT(K1783))</f>
        <v>0</v>
      </c>
      <c r="I1783" s="326" t="n">
        <v>1763</v>
      </c>
      <c r="J1783" s="327"/>
      <c r="K1783" s="327"/>
      <c r="L1783" s="330" t="e">
        <f aca="false">LOOKUP(K1783,$K$7:$K$16,$L$7:$L$16)</f>
        <v>#N/A</v>
      </c>
      <c r="M1783" s="327"/>
      <c r="N1783" s="327"/>
      <c r="O1783" s="331" t="str">
        <f aca="false">UPPER(N1783)</f>
        <v/>
      </c>
      <c r="P1783" s="331" t="str">
        <f aca="false">JIS(O1783)</f>
        <v/>
      </c>
      <c r="Q1783" s="327"/>
      <c r="R1783" s="332" t="s">
        <v>1213</v>
      </c>
      <c r="S1783" s="327"/>
      <c r="T1783" s="332" t="s">
        <v>1179</v>
      </c>
      <c r="U1783" s="327" t="n">
        <v>0</v>
      </c>
      <c r="V1783" s="330" t="str">
        <f aca="false">LOOKUP(U1783,$U$12:$U$16,$V$12:$V$16)</f>
        <v>１～４以外</v>
      </c>
      <c r="W1783" s="327" t="n">
        <v>0</v>
      </c>
      <c r="X1783" s="330" t="str">
        <f aca="false">LOOKUP(W1783,$W$14:$W$16,$X$14:$X$16)</f>
        <v>装着なし</v>
      </c>
      <c r="Y1783" s="327"/>
      <c r="Z1783" s="333"/>
      <c r="AA1783" s="334"/>
      <c r="AB1783" s="335" t="e">
        <f aca="false">LOOKUP(AA1783,$AA$14:$AA$16,$AB$14:$AB$16)</f>
        <v>#N/A</v>
      </c>
      <c r="AC1783" s="336" t="str">
        <f aca="false">UPPER(N1783)</f>
        <v/>
      </c>
      <c r="AD1783" s="432" t="str">
        <f aca="false">JIS(AC1783)</f>
        <v/>
      </c>
      <c r="AU1783" s="488"/>
      <c r="AV1783" s="488"/>
      <c r="AW1783" s="488"/>
      <c r="AX1783" s="488"/>
      <c r="AY1783" s="488"/>
      <c r="AZ1783" s="488"/>
      <c r="BA1783" s="488"/>
      <c r="BD1783" s="136" t="n">
        <v>1763</v>
      </c>
      <c r="BE1783" s="350" t="n">
        <f aca="false">IF(U1783=1,Q1783,Y1783)</f>
        <v>0</v>
      </c>
      <c r="BF1783" s="351" t="str">
        <f aca="false">IF(U1783=1,IF(K1783=3,"乗用",IF(K1783=5,"乗用",(IF(K1783=7,"乗用","トラ")))),"")</f>
        <v/>
      </c>
      <c r="BG1783" s="351" t="str">
        <f aca="false">IF(U1783=1,IF(BF1783="トラ",INDEX($DI$1292:$DK$1295,MATCH(Y1783,$DI$1292:$DI$1295,1),3),"乗用"),"")</f>
        <v/>
      </c>
      <c r="BH1783" s="351" t="str">
        <f aca="false">UPPER(N1783)</f>
        <v/>
      </c>
      <c r="BI1783" s="351" t="str">
        <f aca="false">IF(U1783=1,BG1783,JIS(BH1783))</f>
        <v/>
      </c>
      <c r="BJ1783" s="350" t="str">
        <f aca="false">IF(ISERROR(FIND(LEFT(BI1783&amp;"！",1),"１２３４５６７８９０")),"","〓")&amp;IF(U1783=2,BI1783&amp;"ＬＰ記号",BI1783&amp;"記号")</f>
        <v>記号</v>
      </c>
      <c r="BK1783" s="352" t="e">
        <f aca="true">INDEX(INDIRECT(BJ1783),MATCH(BE1783,INDIRECT(BJ1783&amp;"重量"),1),MATCH($DN$22,$DN$22:$DO$22,0))</f>
        <v>#REF!</v>
      </c>
      <c r="BL1783" s="350"/>
      <c r="BM1783" s="352" t="e">
        <f aca="false">MIN(BK1783:BL1783)</f>
        <v>#REF!</v>
      </c>
      <c r="BN1783" s="353" t="e">
        <f aca="false">IF(Y1783&gt;3.5,Y1783*Z1783*BM1783,Z1783*BM1783)</f>
        <v>#REF!</v>
      </c>
      <c r="BO1783" s="354" t="e">
        <f aca="true">INDEX(INDIRECT(BJ1783),MATCH(BE1783,INDIRECT(BJ1783&amp;"重量"),1),MATCH($DO$22,$DN$22:$DO$22,0))</f>
        <v>#REF!</v>
      </c>
      <c r="BP1783" s="352"/>
      <c r="BQ1783" s="352"/>
      <c r="BR1783" s="354" t="e">
        <f aca="false">MIN(BO1783:BQ1783)</f>
        <v>#REF!</v>
      </c>
      <c r="BS1783" s="353" t="e">
        <f aca="false">IF(Y1783&gt;3.5,Y1783*Z1783*BR1783,Z1783*BR1783)</f>
        <v>#REF!</v>
      </c>
      <c r="CB1783" s="379"/>
      <c r="CC1783" s="379"/>
      <c r="CD1783" s="481" t="s">
        <v>2823</v>
      </c>
      <c r="CE1783" s="482" t="n">
        <v>0</v>
      </c>
      <c r="CF1783" s="483" t="n">
        <v>1</v>
      </c>
      <c r="CG1783" s="474" t="n">
        <f aca="false">DCOUNT($H$20:$AD$4020,"入力ﾁｪｯｸ",CD1782:CF1784)</f>
        <v>0</v>
      </c>
      <c r="CI1783" s="380"/>
      <c r="CJ1783" s="380"/>
      <c r="CK1783" s="380"/>
      <c r="CL1783" s="380"/>
      <c r="CM1783" s="380"/>
      <c r="CN1783" s="380"/>
      <c r="CP1783" s="380"/>
      <c r="CQ1783" s="380"/>
      <c r="CR1783" s="380"/>
      <c r="CS1783" s="380"/>
      <c r="CT1783" s="380"/>
      <c r="CU1783" s="380"/>
      <c r="DB1783" s="199"/>
      <c r="DC1783" s="199"/>
      <c r="DD1783" s="199"/>
      <c r="DE1783" s="199"/>
      <c r="DF1783" s="199"/>
      <c r="DG1783" s="199"/>
      <c r="DH1783" s="199"/>
      <c r="DI1783" s="199"/>
      <c r="DJ1783" s="199"/>
      <c r="DK1783" s="199"/>
      <c r="DL1783" s="199"/>
      <c r="DM1783" s="199"/>
      <c r="DP1783" s="199"/>
      <c r="DQ1783" s="199"/>
      <c r="DR1783" s="199"/>
      <c r="DS1783" s="199"/>
      <c r="DT1783" s="199"/>
      <c r="DU1783" s="199"/>
      <c r="DV1783" s="199"/>
      <c r="DW1783" s="199"/>
      <c r="DX1783" s="199"/>
      <c r="DY1783" s="199"/>
    </row>
    <row r="1784" customFormat="false" ht="15" hidden="false" customHeight="true" outlineLevel="0" collapsed="false">
      <c r="H1784" s="329" t="n">
        <f aca="false">IF(K1784=" "," ",COUNT(K1784))</f>
        <v>0</v>
      </c>
      <c r="I1784" s="326" t="n">
        <v>1764</v>
      </c>
      <c r="J1784" s="327"/>
      <c r="K1784" s="327"/>
      <c r="L1784" s="330" t="e">
        <f aca="false">LOOKUP(K1784,$K$7:$K$16,$L$7:$L$16)</f>
        <v>#N/A</v>
      </c>
      <c r="M1784" s="327"/>
      <c r="N1784" s="327"/>
      <c r="O1784" s="331" t="str">
        <f aca="false">UPPER(N1784)</f>
        <v/>
      </c>
      <c r="P1784" s="331" t="str">
        <f aca="false">JIS(O1784)</f>
        <v/>
      </c>
      <c r="Q1784" s="327"/>
      <c r="R1784" s="332" t="s">
        <v>1213</v>
      </c>
      <c r="S1784" s="327"/>
      <c r="T1784" s="332" t="s">
        <v>1179</v>
      </c>
      <c r="U1784" s="327" t="n">
        <v>0</v>
      </c>
      <c r="V1784" s="330" t="str">
        <f aca="false">LOOKUP(U1784,$U$12:$U$16,$V$12:$V$16)</f>
        <v>１～４以外</v>
      </c>
      <c r="W1784" s="327" t="n">
        <v>0</v>
      </c>
      <c r="X1784" s="330" t="str">
        <f aca="false">LOOKUP(W1784,$W$14:$W$16,$X$14:$X$16)</f>
        <v>装着なし</v>
      </c>
      <c r="Y1784" s="327"/>
      <c r="Z1784" s="333"/>
      <c r="AA1784" s="334"/>
      <c r="AB1784" s="335" t="e">
        <f aca="false">LOOKUP(AA1784,$AA$14:$AA$16,$AB$14:$AB$16)</f>
        <v>#N/A</v>
      </c>
      <c r="AC1784" s="336" t="str">
        <f aca="false">UPPER(N1784)</f>
        <v/>
      </c>
      <c r="AD1784" s="432" t="str">
        <f aca="false">JIS(AC1784)</f>
        <v/>
      </c>
      <c r="AU1784" s="488"/>
      <c r="AV1784" s="488"/>
      <c r="AW1784" s="488"/>
      <c r="AX1784" s="488"/>
      <c r="AY1784" s="488"/>
      <c r="AZ1784" s="488"/>
      <c r="BA1784" s="488"/>
      <c r="BD1784" s="136" t="n">
        <v>1764</v>
      </c>
      <c r="BE1784" s="350" t="n">
        <f aca="false">IF(U1784=1,Q1784,Y1784)</f>
        <v>0</v>
      </c>
      <c r="BF1784" s="351" t="str">
        <f aca="false">IF(U1784=1,IF(K1784=3,"乗用",IF(K1784=5,"乗用",(IF(K1784=7,"乗用","トラ")))),"")</f>
        <v/>
      </c>
      <c r="BG1784" s="351" t="str">
        <f aca="false">IF(U1784=1,IF(BF1784="トラ",INDEX($DI$1292:$DK$1295,MATCH(Y1784,$DI$1292:$DI$1295,1),3),"乗用"),"")</f>
        <v/>
      </c>
      <c r="BH1784" s="351" t="str">
        <f aca="false">UPPER(N1784)</f>
        <v/>
      </c>
      <c r="BI1784" s="351" t="str">
        <f aca="false">IF(U1784=1,BG1784,JIS(BH1784))</f>
        <v/>
      </c>
      <c r="BJ1784" s="350" t="str">
        <f aca="false">IF(ISERROR(FIND(LEFT(BI1784&amp;"！",1),"１２３４５６７８９０")),"","〓")&amp;IF(U1784=2,BI1784&amp;"ＬＰ記号",BI1784&amp;"記号")</f>
        <v>記号</v>
      </c>
      <c r="BK1784" s="352" t="e">
        <f aca="true">INDEX(INDIRECT(BJ1784),MATCH(BE1784,INDIRECT(BJ1784&amp;"重量"),1),MATCH($DN$22,$DN$22:$DO$22,0))</f>
        <v>#REF!</v>
      </c>
      <c r="BL1784" s="350"/>
      <c r="BM1784" s="352" t="e">
        <f aca="false">MIN(BK1784:BL1784)</f>
        <v>#REF!</v>
      </c>
      <c r="BN1784" s="353" t="e">
        <f aca="false">IF(Y1784&gt;3.5,Y1784*Z1784*BM1784,Z1784*BM1784)</f>
        <v>#REF!</v>
      </c>
      <c r="BO1784" s="354" t="e">
        <f aca="true">INDEX(INDIRECT(BJ1784),MATCH(BE1784,INDIRECT(BJ1784&amp;"重量"),1),MATCH($DO$22,$DN$22:$DO$22,0))</f>
        <v>#REF!</v>
      </c>
      <c r="BP1784" s="352"/>
      <c r="BQ1784" s="352"/>
      <c r="BR1784" s="354" t="e">
        <f aca="false">MIN(BO1784:BQ1784)</f>
        <v>#REF!</v>
      </c>
      <c r="BS1784" s="353" t="e">
        <f aca="false">IF(Y1784&gt;3.5,Y1784*Z1784*BR1784,Z1784*BR1784)</f>
        <v>#REF!</v>
      </c>
      <c r="CB1784" s="379"/>
      <c r="CC1784" s="379"/>
      <c r="CD1784" s="484" t="s">
        <v>2823</v>
      </c>
      <c r="CE1784" s="485" t="n">
        <v>0</v>
      </c>
      <c r="CF1784" s="486" t="n">
        <v>2</v>
      </c>
      <c r="CG1784" s="487"/>
      <c r="CI1784" s="380"/>
      <c r="CJ1784" s="380"/>
      <c r="CK1784" s="521"/>
      <c r="CL1784" s="362"/>
      <c r="CM1784" s="380"/>
      <c r="CN1784" s="380"/>
      <c r="CP1784" s="380"/>
      <c r="CQ1784" s="380"/>
      <c r="CR1784" s="521"/>
      <c r="CS1784" s="362"/>
      <c r="CT1784" s="380"/>
      <c r="CU1784" s="380"/>
      <c r="DB1784" s="199"/>
      <c r="DC1784" s="199"/>
      <c r="DD1784" s="199"/>
      <c r="DE1784" s="199"/>
      <c r="DF1784" s="199"/>
      <c r="DG1784" s="199"/>
      <c r="DH1784" s="199"/>
      <c r="DI1784" s="199"/>
      <c r="DJ1784" s="199"/>
      <c r="DK1784" s="199"/>
      <c r="DL1784" s="199"/>
      <c r="DM1784" s="199"/>
      <c r="DP1784" s="199"/>
      <c r="DQ1784" s="199"/>
      <c r="DR1784" s="199"/>
      <c r="DS1784" s="199"/>
      <c r="DT1784" s="199"/>
      <c r="DU1784" s="199"/>
      <c r="DV1784" s="199"/>
      <c r="DW1784" s="199"/>
      <c r="DX1784" s="199"/>
      <c r="DY1784" s="199"/>
    </row>
    <row r="1785" customFormat="false" ht="15" hidden="false" customHeight="true" outlineLevel="0" collapsed="false">
      <c r="H1785" s="329" t="n">
        <f aca="false">IF(K1785=" "," ",COUNT(K1785))</f>
        <v>0</v>
      </c>
      <c r="I1785" s="326" t="n">
        <v>1765</v>
      </c>
      <c r="J1785" s="327"/>
      <c r="K1785" s="327"/>
      <c r="L1785" s="330" t="e">
        <f aca="false">LOOKUP(K1785,$K$7:$K$16,$L$7:$L$16)</f>
        <v>#N/A</v>
      </c>
      <c r="M1785" s="327"/>
      <c r="N1785" s="327"/>
      <c r="O1785" s="331" t="str">
        <f aca="false">UPPER(N1785)</f>
        <v/>
      </c>
      <c r="P1785" s="331" t="str">
        <f aca="false">JIS(O1785)</f>
        <v/>
      </c>
      <c r="Q1785" s="327"/>
      <c r="R1785" s="332" t="s">
        <v>1213</v>
      </c>
      <c r="S1785" s="327"/>
      <c r="T1785" s="332" t="s">
        <v>1179</v>
      </c>
      <c r="U1785" s="327" t="n">
        <v>0</v>
      </c>
      <c r="V1785" s="330" t="str">
        <f aca="false">LOOKUP(U1785,$U$12:$U$16,$V$12:$V$16)</f>
        <v>１～４以外</v>
      </c>
      <c r="W1785" s="327" t="n">
        <v>0</v>
      </c>
      <c r="X1785" s="330" t="str">
        <f aca="false">LOOKUP(W1785,$W$14:$W$16,$X$14:$X$16)</f>
        <v>装着なし</v>
      </c>
      <c r="Y1785" s="327"/>
      <c r="Z1785" s="333"/>
      <c r="AA1785" s="334"/>
      <c r="AB1785" s="335" t="e">
        <f aca="false">LOOKUP(AA1785,$AA$14:$AA$16,$AB$14:$AB$16)</f>
        <v>#N/A</v>
      </c>
      <c r="AC1785" s="336" t="str">
        <f aca="false">UPPER(N1785)</f>
        <v/>
      </c>
      <c r="AD1785" s="432" t="str">
        <f aca="false">JIS(AC1785)</f>
        <v/>
      </c>
      <c r="AU1785" s="488"/>
      <c r="AV1785" s="488"/>
      <c r="AW1785" s="488"/>
      <c r="AX1785" s="488"/>
      <c r="AY1785" s="488"/>
      <c r="AZ1785" s="488"/>
      <c r="BA1785" s="488"/>
      <c r="BD1785" s="136" t="n">
        <v>1765</v>
      </c>
      <c r="BE1785" s="350" t="n">
        <f aca="false">IF(U1785=1,Q1785,Y1785)</f>
        <v>0</v>
      </c>
      <c r="BF1785" s="351" t="str">
        <f aca="false">IF(U1785=1,IF(K1785=3,"乗用",IF(K1785=5,"乗用",(IF(K1785=7,"乗用","トラ")))),"")</f>
        <v/>
      </c>
      <c r="BG1785" s="351" t="str">
        <f aca="false">IF(U1785=1,IF(BF1785="トラ",INDEX($DI$1292:$DK$1295,MATCH(Y1785,$DI$1292:$DI$1295,1),3),"乗用"),"")</f>
        <v/>
      </c>
      <c r="BH1785" s="351" t="str">
        <f aca="false">UPPER(N1785)</f>
        <v/>
      </c>
      <c r="BI1785" s="351" t="str">
        <f aca="false">IF(U1785=1,BG1785,JIS(BH1785))</f>
        <v/>
      </c>
      <c r="BJ1785" s="350" t="str">
        <f aca="false">IF(ISERROR(FIND(LEFT(BI1785&amp;"！",1),"１２３４５６７８９０")),"","〓")&amp;IF(U1785=2,BI1785&amp;"ＬＰ記号",BI1785&amp;"記号")</f>
        <v>記号</v>
      </c>
      <c r="BK1785" s="352" t="e">
        <f aca="true">INDEX(INDIRECT(BJ1785),MATCH(BE1785,INDIRECT(BJ1785&amp;"重量"),1),MATCH($DN$22,$DN$22:$DO$22,0))</f>
        <v>#REF!</v>
      </c>
      <c r="BL1785" s="350"/>
      <c r="BM1785" s="352" t="e">
        <f aca="false">MIN(BK1785:BL1785)</f>
        <v>#REF!</v>
      </c>
      <c r="BN1785" s="353" t="e">
        <f aca="false">IF(Y1785&gt;3.5,Y1785*Z1785*BM1785,Z1785*BM1785)</f>
        <v>#REF!</v>
      </c>
      <c r="BO1785" s="354" t="e">
        <f aca="true">INDEX(INDIRECT(BJ1785),MATCH(BE1785,INDIRECT(BJ1785&amp;"重量"),1),MATCH($DO$22,$DN$22:$DO$22,0))</f>
        <v>#REF!</v>
      </c>
      <c r="BP1785" s="352"/>
      <c r="BQ1785" s="352"/>
      <c r="BR1785" s="354" t="e">
        <f aca="false">MIN(BO1785:BQ1785)</f>
        <v>#REF!</v>
      </c>
      <c r="BS1785" s="353" t="e">
        <f aca="false">IF(Y1785&gt;3.5,Y1785*Z1785*BR1785,Z1785*BR1785)</f>
        <v>#REF!</v>
      </c>
      <c r="CB1785" s="379"/>
      <c r="CC1785" s="379"/>
      <c r="CD1785" s="468" t="s">
        <v>1193</v>
      </c>
      <c r="CE1785" s="479" t="s">
        <v>62</v>
      </c>
      <c r="CF1785" s="469" t="s">
        <v>74</v>
      </c>
      <c r="CG1785" s="470"/>
      <c r="CI1785" s="380"/>
      <c r="CJ1785" s="380"/>
      <c r="CK1785" s="380"/>
      <c r="CL1785" s="380"/>
      <c r="CM1785" s="380"/>
      <c r="CN1785" s="362"/>
      <c r="CP1785" s="380"/>
      <c r="CQ1785" s="380"/>
      <c r="CR1785" s="380"/>
      <c r="CS1785" s="380"/>
      <c r="CT1785" s="380"/>
      <c r="CU1785" s="362"/>
      <c r="DB1785" s="199"/>
      <c r="DC1785" s="199"/>
      <c r="DD1785" s="199"/>
      <c r="DE1785" s="199"/>
      <c r="DF1785" s="199"/>
      <c r="DG1785" s="199"/>
      <c r="DH1785" s="199"/>
      <c r="DI1785" s="199"/>
      <c r="DJ1785" s="199"/>
      <c r="DK1785" s="199"/>
      <c r="DL1785" s="199"/>
      <c r="DM1785" s="199"/>
      <c r="DP1785" s="199"/>
      <c r="DQ1785" s="199"/>
      <c r="DR1785" s="199"/>
      <c r="DS1785" s="199"/>
      <c r="DT1785" s="199"/>
      <c r="DU1785" s="199"/>
      <c r="DV1785" s="199"/>
      <c r="DW1785" s="199"/>
      <c r="DX1785" s="199"/>
      <c r="DY1785" s="199"/>
    </row>
    <row r="1786" customFormat="false" ht="15" hidden="false" customHeight="true" outlineLevel="0" collapsed="false">
      <c r="H1786" s="329" t="n">
        <f aca="false">IF(K1786=" "," ",COUNT(K1786))</f>
        <v>0</v>
      </c>
      <c r="I1786" s="326" t="n">
        <v>1766</v>
      </c>
      <c r="J1786" s="327"/>
      <c r="K1786" s="327"/>
      <c r="L1786" s="330" t="e">
        <f aca="false">LOOKUP(K1786,$K$7:$K$16,$L$7:$L$16)</f>
        <v>#N/A</v>
      </c>
      <c r="M1786" s="327"/>
      <c r="N1786" s="327"/>
      <c r="O1786" s="331" t="str">
        <f aca="false">UPPER(N1786)</f>
        <v/>
      </c>
      <c r="P1786" s="331" t="str">
        <f aca="false">JIS(O1786)</f>
        <v/>
      </c>
      <c r="Q1786" s="327"/>
      <c r="R1786" s="332" t="s">
        <v>1213</v>
      </c>
      <c r="S1786" s="327"/>
      <c r="T1786" s="332" t="s">
        <v>1179</v>
      </c>
      <c r="U1786" s="327" t="n">
        <v>0</v>
      </c>
      <c r="V1786" s="330" t="str">
        <f aca="false">LOOKUP(U1786,$U$12:$U$16,$V$12:$V$16)</f>
        <v>１～４以外</v>
      </c>
      <c r="W1786" s="327" t="n">
        <v>0</v>
      </c>
      <c r="X1786" s="330" t="str">
        <f aca="false">LOOKUP(W1786,$W$14:$W$16,$X$14:$X$16)</f>
        <v>装着なし</v>
      </c>
      <c r="Y1786" s="327"/>
      <c r="Z1786" s="333"/>
      <c r="AA1786" s="334"/>
      <c r="AB1786" s="335" t="e">
        <f aca="false">LOOKUP(AA1786,$AA$14:$AA$16,$AB$14:$AB$16)</f>
        <v>#N/A</v>
      </c>
      <c r="AC1786" s="336" t="str">
        <f aca="false">UPPER(N1786)</f>
        <v/>
      </c>
      <c r="AD1786" s="432" t="str">
        <f aca="false">JIS(AC1786)</f>
        <v/>
      </c>
      <c r="AU1786" s="488"/>
      <c r="AV1786" s="488"/>
      <c r="AW1786" s="488"/>
      <c r="AX1786" s="488"/>
      <c r="AY1786" s="488"/>
      <c r="AZ1786" s="488"/>
      <c r="BA1786" s="488"/>
      <c r="BD1786" s="136" t="n">
        <v>1766</v>
      </c>
      <c r="BE1786" s="350" t="n">
        <f aca="false">IF(U1786=1,Q1786,Y1786)</f>
        <v>0</v>
      </c>
      <c r="BF1786" s="351" t="str">
        <f aca="false">IF(U1786=1,IF(K1786=3,"乗用",IF(K1786=5,"乗用",(IF(K1786=7,"乗用","トラ")))),"")</f>
        <v/>
      </c>
      <c r="BG1786" s="351" t="str">
        <f aca="false">IF(U1786=1,IF(BF1786="トラ",INDEX($DI$1292:$DK$1295,MATCH(Y1786,$DI$1292:$DI$1295,1),3),"乗用"),"")</f>
        <v/>
      </c>
      <c r="BH1786" s="351" t="str">
        <f aca="false">UPPER(N1786)</f>
        <v/>
      </c>
      <c r="BI1786" s="351" t="str">
        <f aca="false">IF(U1786=1,BG1786,JIS(BH1786))</f>
        <v/>
      </c>
      <c r="BJ1786" s="350" t="str">
        <f aca="false">IF(ISERROR(FIND(LEFT(BI1786&amp;"！",1),"１２３４５６７８９０")),"","〓")&amp;IF(U1786=2,BI1786&amp;"ＬＰ記号",BI1786&amp;"記号")</f>
        <v>記号</v>
      </c>
      <c r="BK1786" s="352" t="e">
        <f aca="true">INDEX(INDIRECT(BJ1786),MATCH(BE1786,INDIRECT(BJ1786&amp;"重量"),1),MATCH($DN$22,$DN$22:$DO$22,0))</f>
        <v>#REF!</v>
      </c>
      <c r="BL1786" s="350"/>
      <c r="BM1786" s="352" t="e">
        <f aca="false">MIN(BK1786:BL1786)</f>
        <v>#REF!</v>
      </c>
      <c r="BN1786" s="353" t="e">
        <f aca="false">IF(Y1786&gt;3.5,Y1786*Z1786*BM1786,Z1786*BM1786)</f>
        <v>#REF!</v>
      </c>
      <c r="BO1786" s="354" t="e">
        <f aca="true">INDEX(INDIRECT(BJ1786),MATCH(BE1786,INDIRECT(BJ1786&amp;"重量"),1),MATCH($DO$22,$DN$22:$DO$22,0))</f>
        <v>#REF!</v>
      </c>
      <c r="BP1786" s="352"/>
      <c r="BQ1786" s="352"/>
      <c r="BR1786" s="354" t="e">
        <f aca="false">MIN(BO1786:BQ1786)</f>
        <v>#REF!</v>
      </c>
      <c r="BS1786" s="353" t="e">
        <f aca="false">IF(Y1786&gt;3.5,Y1786*Z1786*BR1786,Z1786*BR1786)</f>
        <v>#REF!</v>
      </c>
      <c r="CB1786" s="379"/>
      <c r="CC1786" s="379"/>
      <c r="CD1786" s="481" t="s">
        <v>2826</v>
      </c>
      <c r="CE1786" s="482" t="n">
        <v>0</v>
      </c>
      <c r="CF1786" s="483" t="n">
        <v>1</v>
      </c>
      <c r="CG1786" s="474" t="n">
        <f aca="false">DCOUNT($H$20:$AD$4020,"入力ﾁｪｯｸ",CD1785:CF1787)</f>
        <v>0</v>
      </c>
      <c r="CI1786" s="380"/>
      <c r="CJ1786" s="380"/>
      <c r="CK1786" s="380"/>
      <c r="CL1786" s="380"/>
      <c r="CM1786" s="380"/>
      <c r="CN1786" s="380"/>
      <c r="CP1786" s="380"/>
      <c r="CQ1786" s="380"/>
      <c r="CR1786" s="380"/>
      <c r="CS1786" s="380"/>
      <c r="CT1786" s="380"/>
      <c r="CU1786" s="380"/>
      <c r="DB1786" s="199"/>
      <c r="DC1786" s="199"/>
      <c r="DD1786" s="199"/>
      <c r="DE1786" s="199"/>
      <c r="DF1786" s="199"/>
      <c r="DG1786" s="199"/>
      <c r="DH1786" s="199"/>
      <c r="DI1786" s="199"/>
      <c r="DJ1786" s="199"/>
      <c r="DK1786" s="199"/>
      <c r="DL1786" s="199"/>
      <c r="DM1786" s="199"/>
      <c r="DP1786" s="199"/>
      <c r="DQ1786" s="199"/>
      <c r="DR1786" s="199"/>
      <c r="DS1786" s="199"/>
      <c r="DT1786" s="199"/>
      <c r="DU1786" s="199"/>
      <c r="DV1786" s="199"/>
      <c r="DW1786" s="199"/>
      <c r="DX1786" s="199"/>
      <c r="DY1786" s="199"/>
    </row>
    <row r="1787" customFormat="false" ht="15" hidden="false" customHeight="true" outlineLevel="0" collapsed="false">
      <c r="H1787" s="329" t="n">
        <f aca="false">IF(K1787=" "," ",COUNT(K1787))</f>
        <v>0</v>
      </c>
      <c r="I1787" s="326" t="n">
        <v>1767</v>
      </c>
      <c r="J1787" s="327"/>
      <c r="K1787" s="327"/>
      <c r="L1787" s="330" t="e">
        <f aca="false">LOOKUP(K1787,$K$7:$K$16,$L$7:$L$16)</f>
        <v>#N/A</v>
      </c>
      <c r="M1787" s="327"/>
      <c r="N1787" s="327"/>
      <c r="O1787" s="331" t="str">
        <f aca="false">UPPER(N1787)</f>
        <v/>
      </c>
      <c r="P1787" s="331" t="str">
        <f aca="false">JIS(O1787)</f>
        <v/>
      </c>
      <c r="Q1787" s="327"/>
      <c r="R1787" s="332" t="s">
        <v>1213</v>
      </c>
      <c r="S1787" s="327"/>
      <c r="T1787" s="332" t="s">
        <v>1179</v>
      </c>
      <c r="U1787" s="327" t="n">
        <v>0</v>
      </c>
      <c r="V1787" s="330" t="str">
        <f aca="false">LOOKUP(U1787,$U$12:$U$16,$V$12:$V$16)</f>
        <v>１～４以外</v>
      </c>
      <c r="W1787" s="327" t="n">
        <v>0</v>
      </c>
      <c r="X1787" s="330" t="str">
        <f aca="false">LOOKUP(W1787,$W$14:$W$16,$X$14:$X$16)</f>
        <v>装着なし</v>
      </c>
      <c r="Y1787" s="327"/>
      <c r="Z1787" s="333"/>
      <c r="AA1787" s="334"/>
      <c r="AB1787" s="335" t="e">
        <f aca="false">LOOKUP(AA1787,$AA$14:$AA$16,$AB$14:$AB$16)</f>
        <v>#N/A</v>
      </c>
      <c r="AC1787" s="336" t="str">
        <f aca="false">UPPER(N1787)</f>
        <v/>
      </c>
      <c r="AD1787" s="432" t="str">
        <f aca="false">JIS(AC1787)</f>
        <v/>
      </c>
      <c r="AU1787" s="488"/>
      <c r="AV1787" s="488"/>
      <c r="AW1787" s="488"/>
      <c r="AX1787" s="488"/>
      <c r="AY1787" s="488"/>
      <c r="AZ1787" s="488"/>
      <c r="BA1787" s="488"/>
      <c r="BD1787" s="136" t="n">
        <v>1767</v>
      </c>
      <c r="BE1787" s="350" t="n">
        <f aca="false">IF(U1787=1,Q1787,Y1787)</f>
        <v>0</v>
      </c>
      <c r="BF1787" s="351" t="str">
        <f aca="false">IF(U1787=1,IF(K1787=3,"乗用",IF(K1787=5,"乗用",(IF(K1787=7,"乗用","トラ")))),"")</f>
        <v/>
      </c>
      <c r="BG1787" s="351" t="str">
        <f aca="false">IF(U1787=1,IF(BF1787="トラ",INDEX($DI$1292:$DK$1295,MATCH(Y1787,$DI$1292:$DI$1295,1),3),"乗用"),"")</f>
        <v/>
      </c>
      <c r="BH1787" s="351" t="str">
        <f aca="false">UPPER(N1787)</f>
        <v/>
      </c>
      <c r="BI1787" s="351" t="str">
        <f aca="false">IF(U1787=1,BG1787,JIS(BH1787))</f>
        <v/>
      </c>
      <c r="BJ1787" s="350" t="str">
        <f aca="false">IF(ISERROR(FIND(LEFT(BI1787&amp;"！",1),"１２３４５６７８９０")),"","〓")&amp;IF(U1787=2,BI1787&amp;"ＬＰ記号",BI1787&amp;"記号")</f>
        <v>記号</v>
      </c>
      <c r="BK1787" s="352" t="e">
        <f aca="true">INDEX(INDIRECT(BJ1787),MATCH(BE1787,INDIRECT(BJ1787&amp;"重量"),1),MATCH($DN$22,$DN$22:$DO$22,0))</f>
        <v>#REF!</v>
      </c>
      <c r="BL1787" s="350"/>
      <c r="BM1787" s="352" t="e">
        <f aca="false">MIN(BK1787:BL1787)</f>
        <v>#REF!</v>
      </c>
      <c r="BN1787" s="353" t="e">
        <f aca="false">IF(Y1787&gt;3.5,Y1787*Z1787*BM1787,Z1787*BM1787)</f>
        <v>#REF!</v>
      </c>
      <c r="BO1787" s="354" t="e">
        <f aca="true">INDEX(INDIRECT(BJ1787),MATCH(BE1787,INDIRECT(BJ1787&amp;"重量"),1),MATCH($DO$22,$DN$22:$DO$22,0))</f>
        <v>#REF!</v>
      </c>
      <c r="BP1787" s="352"/>
      <c r="BQ1787" s="352"/>
      <c r="BR1787" s="354" t="e">
        <f aca="false">MIN(BO1787:BQ1787)</f>
        <v>#REF!</v>
      </c>
      <c r="BS1787" s="353" t="e">
        <f aca="false">IF(Y1787&gt;3.5,Y1787*Z1787*BR1787,Z1787*BR1787)</f>
        <v>#REF!</v>
      </c>
      <c r="CB1787" s="379"/>
      <c r="CC1787" s="379"/>
      <c r="CD1787" s="484" t="s">
        <v>2826</v>
      </c>
      <c r="CE1787" s="485" t="n">
        <v>0</v>
      </c>
      <c r="CF1787" s="486" t="n">
        <v>2</v>
      </c>
      <c r="CG1787" s="487"/>
      <c r="CI1787" s="380"/>
      <c r="CJ1787" s="380"/>
      <c r="CK1787" s="521"/>
      <c r="CL1787" s="362"/>
      <c r="CM1787" s="380"/>
      <c r="CN1787" s="380"/>
      <c r="CP1787" s="380"/>
      <c r="CQ1787" s="380"/>
      <c r="CR1787" s="521"/>
      <c r="CS1787" s="362"/>
      <c r="CT1787" s="380"/>
      <c r="CU1787" s="380"/>
      <c r="DB1787" s="199"/>
      <c r="DC1787" s="199"/>
      <c r="DD1787" s="199"/>
      <c r="DE1787" s="199"/>
      <c r="DF1787" s="199"/>
      <c r="DG1787" s="199"/>
      <c r="DH1787" s="199"/>
      <c r="DI1787" s="199"/>
      <c r="DJ1787" s="199"/>
      <c r="DK1787" s="199"/>
      <c r="DL1787" s="199"/>
      <c r="DM1787" s="199"/>
      <c r="DP1787" s="199"/>
      <c r="DQ1787" s="199"/>
      <c r="DR1787" s="199"/>
      <c r="DS1787" s="199"/>
      <c r="DT1787" s="199"/>
      <c r="DU1787" s="199"/>
      <c r="DV1787" s="199"/>
      <c r="DW1787" s="199"/>
      <c r="DX1787" s="199"/>
      <c r="DY1787" s="199"/>
    </row>
    <row r="1788" customFormat="false" ht="15" hidden="false" customHeight="true" outlineLevel="0" collapsed="false">
      <c r="H1788" s="329" t="n">
        <f aca="false">IF(K1788=" "," ",COUNT(K1788))</f>
        <v>0</v>
      </c>
      <c r="I1788" s="326" t="n">
        <v>1768</v>
      </c>
      <c r="J1788" s="327"/>
      <c r="K1788" s="327"/>
      <c r="L1788" s="330" t="e">
        <f aca="false">LOOKUP(K1788,$K$7:$K$16,$L$7:$L$16)</f>
        <v>#N/A</v>
      </c>
      <c r="M1788" s="327"/>
      <c r="N1788" s="327"/>
      <c r="O1788" s="331" t="str">
        <f aca="false">UPPER(N1788)</f>
        <v/>
      </c>
      <c r="P1788" s="331" t="str">
        <f aca="false">JIS(O1788)</f>
        <v/>
      </c>
      <c r="Q1788" s="327"/>
      <c r="R1788" s="332" t="s">
        <v>1213</v>
      </c>
      <c r="S1788" s="327"/>
      <c r="T1788" s="332" t="s">
        <v>1179</v>
      </c>
      <c r="U1788" s="327" t="n">
        <v>0</v>
      </c>
      <c r="V1788" s="330" t="str">
        <f aca="false">LOOKUP(U1788,$U$12:$U$16,$V$12:$V$16)</f>
        <v>１～４以外</v>
      </c>
      <c r="W1788" s="327" t="n">
        <v>0</v>
      </c>
      <c r="X1788" s="330" t="str">
        <f aca="false">LOOKUP(W1788,$W$14:$W$16,$X$14:$X$16)</f>
        <v>装着なし</v>
      </c>
      <c r="Y1788" s="327"/>
      <c r="Z1788" s="333"/>
      <c r="AA1788" s="334"/>
      <c r="AB1788" s="335" t="e">
        <f aca="false">LOOKUP(AA1788,$AA$14:$AA$16,$AB$14:$AB$16)</f>
        <v>#N/A</v>
      </c>
      <c r="AC1788" s="336" t="str">
        <f aca="false">UPPER(N1788)</f>
        <v/>
      </c>
      <c r="AD1788" s="432" t="str">
        <f aca="false">JIS(AC1788)</f>
        <v/>
      </c>
      <c r="AU1788" s="488"/>
      <c r="AV1788" s="488"/>
      <c r="AW1788" s="488"/>
      <c r="AX1788" s="488"/>
      <c r="AY1788" s="488"/>
      <c r="AZ1788" s="488"/>
      <c r="BA1788" s="488"/>
      <c r="BD1788" s="136" t="n">
        <v>1768</v>
      </c>
      <c r="BE1788" s="350" t="n">
        <f aca="false">IF(U1788=1,Q1788,Y1788)</f>
        <v>0</v>
      </c>
      <c r="BF1788" s="351" t="str">
        <f aca="false">IF(U1788=1,IF(K1788=3,"乗用",IF(K1788=5,"乗用",(IF(K1788=7,"乗用","トラ")))),"")</f>
        <v/>
      </c>
      <c r="BG1788" s="351" t="str">
        <f aca="false">IF(U1788=1,IF(BF1788="トラ",INDEX($DI$1292:$DK$1295,MATCH(Y1788,$DI$1292:$DI$1295,1),3),"乗用"),"")</f>
        <v/>
      </c>
      <c r="BH1788" s="351" t="str">
        <f aca="false">UPPER(N1788)</f>
        <v/>
      </c>
      <c r="BI1788" s="351" t="str">
        <f aca="false">IF(U1788=1,BG1788,JIS(BH1788))</f>
        <v/>
      </c>
      <c r="BJ1788" s="350" t="str">
        <f aca="false">IF(ISERROR(FIND(LEFT(BI1788&amp;"！",1),"１２３４５６７８９０")),"","〓")&amp;IF(U1788=2,BI1788&amp;"ＬＰ記号",BI1788&amp;"記号")</f>
        <v>記号</v>
      </c>
      <c r="BK1788" s="352" t="e">
        <f aca="true">INDEX(INDIRECT(BJ1788),MATCH(BE1788,INDIRECT(BJ1788&amp;"重量"),1),MATCH($DN$22,$DN$22:$DO$22,0))</f>
        <v>#REF!</v>
      </c>
      <c r="BL1788" s="350"/>
      <c r="BM1788" s="352" t="e">
        <f aca="false">MIN(BK1788:BL1788)</f>
        <v>#REF!</v>
      </c>
      <c r="BN1788" s="353" t="e">
        <f aca="false">IF(Y1788&gt;3.5,Y1788*Z1788*BM1788,Z1788*BM1788)</f>
        <v>#REF!</v>
      </c>
      <c r="BO1788" s="354" t="e">
        <f aca="true">INDEX(INDIRECT(BJ1788),MATCH(BE1788,INDIRECT(BJ1788&amp;"重量"),1),MATCH($DO$22,$DN$22:$DO$22,0))</f>
        <v>#REF!</v>
      </c>
      <c r="BP1788" s="352"/>
      <c r="BQ1788" s="352"/>
      <c r="BR1788" s="354" t="e">
        <f aca="false">MIN(BO1788:BQ1788)</f>
        <v>#REF!</v>
      </c>
      <c r="BS1788" s="353" t="e">
        <f aca="false">IF(Y1788&gt;3.5,Y1788*Z1788*BR1788,Z1788*BR1788)</f>
        <v>#REF!</v>
      </c>
      <c r="CB1788" s="379"/>
      <c r="CC1788" s="379"/>
      <c r="CD1788" s="468" t="s">
        <v>1193</v>
      </c>
      <c r="CE1788" s="479" t="s">
        <v>62</v>
      </c>
      <c r="CF1788" s="469" t="s">
        <v>74</v>
      </c>
      <c r="CG1788" s="470"/>
      <c r="CI1788" s="380"/>
      <c r="CJ1788" s="380"/>
      <c r="CK1788" s="380"/>
      <c r="CL1788" s="380"/>
      <c r="CM1788" s="380"/>
      <c r="CN1788" s="362"/>
      <c r="CP1788" s="380"/>
      <c r="CQ1788" s="380"/>
      <c r="CR1788" s="380"/>
      <c r="CS1788" s="380"/>
      <c r="CT1788" s="380"/>
      <c r="CU1788" s="362"/>
      <c r="DB1788" s="199"/>
      <c r="DC1788" s="199"/>
      <c r="DD1788" s="199"/>
      <c r="DE1788" s="199"/>
      <c r="DF1788" s="199"/>
      <c r="DG1788" s="199"/>
      <c r="DH1788" s="199"/>
      <c r="DI1788" s="199"/>
      <c r="DJ1788" s="199"/>
      <c r="DK1788" s="199"/>
      <c r="DL1788" s="199"/>
      <c r="DM1788" s="199"/>
      <c r="DP1788" s="199"/>
      <c r="DQ1788" s="199"/>
      <c r="DR1788" s="199"/>
      <c r="DS1788" s="199"/>
      <c r="DT1788" s="199"/>
      <c r="DU1788" s="199"/>
      <c r="DV1788" s="199"/>
      <c r="DW1788" s="199"/>
      <c r="DX1788" s="199"/>
      <c r="DY1788" s="199"/>
    </row>
    <row r="1789" customFormat="false" ht="15" hidden="false" customHeight="true" outlineLevel="0" collapsed="false">
      <c r="H1789" s="329" t="n">
        <f aca="false">IF(K1789=" "," ",COUNT(K1789))</f>
        <v>0</v>
      </c>
      <c r="I1789" s="326" t="n">
        <v>1769</v>
      </c>
      <c r="J1789" s="327"/>
      <c r="K1789" s="327"/>
      <c r="L1789" s="330" t="e">
        <f aca="false">LOOKUP(K1789,$K$7:$K$16,$L$7:$L$16)</f>
        <v>#N/A</v>
      </c>
      <c r="M1789" s="327"/>
      <c r="N1789" s="327"/>
      <c r="O1789" s="331" t="str">
        <f aca="false">UPPER(N1789)</f>
        <v/>
      </c>
      <c r="P1789" s="331" t="str">
        <f aca="false">JIS(O1789)</f>
        <v/>
      </c>
      <c r="Q1789" s="327"/>
      <c r="R1789" s="332" t="s">
        <v>1213</v>
      </c>
      <c r="S1789" s="327"/>
      <c r="T1789" s="332" t="s">
        <v>1179</v>
      </c>
      <c r="U1789" s="327" t="n">
        <v>0</v>
      </c>
      <c r="V1789" s="330" t="str">
        <f aca="false">LOOKUP(U1789,$U$12:$U$16,$V$12:$V$16)</f>
        <v>１～４以外</v>
      </c>
      <c r="W1789" s="327" t="n">
        <v>0</v>
      </c>
      <c r="X1789" s="330" t="str">
        <f aca="false">LOOKUP(W1789,$W$14:$W$16,$X$14:$X$16)</f>
        <v>装着なし</v>
      </c>
      <c r="Y1789" s="327"/>
      <c r="Z1789" s="333"/>
      <c r="AA1789" s="334"/>
      <c r="AB1789" s="335" t="e">
        <f aca="false">LOOKUP(AA1789,$AA$14:$AA$16,$AB$14:$AB$16)</f>
        <v>#N/A</v>
      </c>
      <c r="AC1789" s="336" t="str">
        <f aca="false">UPPER(N1789)</f>
        <v/>
      </c>
      <c r="AD1789" s="432" t="str">
        <f aca="false">JIS(AC1789)</f>
        <v/>
      </c>
      <c r="AU1789" s="488"/>
      <c r="AV1789" s="488"/>
      <c r="AW1789" s="488"/>
      <c r="AX1789" s="488"/>
      <c r="AY1789" s="488"/>
      <c r="AZ1789" s="488"/>
      <c r="BA1789" s="488"/>
      <c r="BD1789" s="136" t="n">
        <v>1769</v>
      </c>
      <c r="BE1789" s="350" t="n">
        <f aca="false">IF(U1789=1,Q1789,Y1789)</f>
        <v>0</v>
      </c>
      <c r="BF1789" s="351" t="str">
        <f aca="false">IF(U1789=1,IF(K1789=3,"乗用",IF(K1789=5,"乗用",(IF(K1789=7,"乗用","トラ")))),"")</f>
        <v/>
      </c>
      <c r="BG1789" s="351" t="str">
        <f aca="false">IF(U1789=1,IF(BF1789="トラ",INDEX($DI$1292:$DK$1295,MATCH(Y1789,$DI$1292:$DI$1295,1),3),"乗用"),"")</f>
        <v/>
      </c>
      <c r="BH1789" s="351" t="str">
        <f aca="false">UPPER(N1789)</f>
        <v/>
      </c>
      <c r="BI1789" s="351" t="str">
        <f aca="false">IF(U1789=1,BG1789,JIS(BH1789))</f>
        <v/>
      </c>
      <c r="BJ1789" s="350" t="str">
        <f aca="false">IF(ISERROR(FIND(LEFT(BI1789&amp;"！",1),"１２３４５６７８９０")),"","〓")&amp;IF(U1789=2,BI1789&amp;"ＬＰ記号",BI1789&amp;"記号")</f>
        <v>記号</v>
      </c>
      <c r="BK1789" s="352" t="e">
        <f aca="true">INDEX(INDIRECT(BJ1789),MATCH(BE1789,INDIRECT(BJ1789&amp;"重量"),1),MATCH($DN$22,$DN$22:$DO$22,0))</f>
        <v>#REF!</v>
      </c>
      <c r="BL1789" s="350"/>
      <c r="BM1789" s="352" t="e">
        <f aca="false">MIN(BK1789:BL1789)</f>
        <v>#REF!</v>
      </c>
      <c r="BN1789" s="353" t="e">
        <f aca="false">IF(Y1789&gt;3.5,Y1789*Z1789*BM1789,Z1789*BM1789)</f>
        <v>#REF!</v>
      </c>
      <c r="BO1789" s="354" t="e">
        <f aca="true">INDEX(INDIRECT(BJ1789),MATCH(BE1789,INDIRECT(BJ1789&amp;"重量"),1),MATCH($DO$22,$DN$22:$DO$22,0))</f>
        <v>#REF!</v>
      </c>
      <c r="BP1789" s="352"/>
      <c r="BQ1789" s="352"/>
      <c r="BR1789" s="354" t="e">
        <f aca="false">MIN(BO1789:BQ1789)</f>
        <v>#REF!</v>
      </c>
      <c r="BS1789" s="353" t="e">
        <f aca="false">IF(Y1789&gt;3.5,Y1789*Z1789*BR1789,Z1789*BR1789)</f>
        <v>#REF!</v>
      </c>
      <c r="CB1789" s="379"/>
      <c r="CC1789" s="379"/>
      <c r="CD1789" s="481" t="s">
        <v>2829</v>
      </c>
      <c r="CE1789" s="482" t="n">
        <v>0</v>
      </c>
      <c r="CF1789" s="483" t="n">
        <v>1</v>
      </c>
      <c r="CG1789" s="474" t="n">
        <f aca="false">DCOUNT($H$20:$AD$4020,"入力ﾁｪｯｸ",CD1788:CF1790)</f>
        <v>0</v>
      </c>
      <c r="CI1789" s="380"/>
      <c r="CJ1789" s="380"/>
      <c r="CK1789" s="380"/>
      <c r="CL1789" s="380"/>
      <c r="CM1789" s="380"/>
      <c r="CN1789" s="380"/>
      <c r="CP1789" s="380"/>
      <c r="CQ1789" s="380"/>
      <c r="CR1789" s="380"/>
      <c r="CS1789" s="380"/>
      <c r="CT1789" s="380"/>
      <c r="CU1789" s="380"/>
      <c r="DB1789" s="199"/>
      <c r="DC1789" s="199"/>
      <c r="DD1789" s="199"/>
      <c r="DE1789" s="199"/>
      <c r="DF1789" s="199"/>
      <c r="DG1789" s="199"/>
      <c r="DH1789" s="199"/>
      <c r="DI1789" s="199"/>
      <c r="DJ1789" s="199"/>
      <c r="DK1789" s="199"/>
      <c r="DL1789" s="199"/>
      <c r="DM1789" s="199"/>
      <c r="DP1789" s="199"/>
      <c r="DQ1789" s="199"/>
      <c r="DR1789" s="199"/>
      <c r="DS1789" s="199"/>
      <c r="DT1789" s="199"/>
      <c r="DU1789" s="199"/>
      <c r="DV1789" s="199"/>
      <c r="DW1789" s="199"/>
      <c r="DX1789" s="199"/>
      <c r="DY1789" s="199"/>
    </row>
    <row r="1790" customFormat="false" ht="15" hidden="false" customHeight="true" outlineLevel="0" collapsed="false">
      <c r="H1790" s="329" t="n">
        <f aca="false">IF(K1790=" "," ",COUNT(K1790))</f>
        <v>0</v>
      </c>
      <c r="I1790" s="326" t="n">
        <v>1770</v>
      </c>
      <c r="J1790" s="327"/>
      <c r="K1790" s="327"/>
      <c r="L1790" s="330" t="e">
        <f aca="false">LOOKUP(K1790,$K$7:$K$16,$L$7:$L$16)</f>
        <v>#N/A</v>
      </c>
      <c r="M1790" s="327"/>
      <c r="N1790" s="327"/>
      <c r="O1790" s="331" t="str">
        <f aca="false">UPPER(N1790)</f>
        <v/>
      </c>
      <c r="P1790" s="331" t="str">
        <f aca="false">JIS(O1790)</f>
        <v/>
      </c>
      <c r="Q1790" s="327"/>
      <c r="R1790" s="332" t="s">
        <v>1213</v>
      </c>
      <c r="S1790" s="327"/>
      <c r="T1790" s="332" t="s">
        <v>1179</v>
      </c>
      <c r="U1790" s="327" t="n">
        <v>0</v>
      </c>
      <c r="V1790" s="330" t="str">
        <f aca="false">LOOKUP(U1790,$U$12:$U$16,$V$12:$V$16)</f>
        <v>１～４以外</v>
      </c>
      <c r="W1790" s="327" t="n">
        <v>0</v>
      </c>
      <c r="X1790" s="330" t="str">
        <f aca="false">LOOKUP(W1790,$W$14:$W$16,$X$14:$X$16)</f>
        <v>装着なし</v>
      </c>
      <c r="Y1790" s="327"/>
      <c r="Z1790" s="333"/>
      <c r="AA1790" s="334"/>
      <c r="AB1790" s="335" t="e">
        <f aca="false">LOOKUP(AA1790,$AA$14:$AA$16,$AB$14:$AB$16)</f>
        <v>#N/A</v>
      </c>
      <c r="AC1790" s="336" t="str">
        <f aca="false">UPPER(N1790)</f>
        <v/>
      </c>
      <c r="AD1790" s="432" t="str">
        <f aca="false">JIS(AC1790)</f>
        <v/>
      </c>
      <c r="AU1790" s="488"/>
      <c r="AV1790" s="488"/>
      <c r="AW1790" s="488"/>
      <c r="AX1790" s="488"/>
      <c r="AY1790" s="488"/>
      <c r="AZ1790" s="488"/>
      <c r="BA1790" s="488"/>
      <c r="BD1790" s="136" t="n">
        <v>1770</v>
      </c>
      <c r="BE1790" s="350" t="n">
        <f aca="false">IF(U1790=1,Q1790,Y1790)</f>
        <v>0</v>
      </c>
      <c r="BF1790" s="351" t="str">
        <f aca="false">IF(U1790=1,IF(K1790=3,"乗用",IF(K1790=5,"乗用",(IF(K1790=7,"乗用","トラ")))),"")</f>
        <v/>
      </c>
      <c r="BG1790" s="351" t="str">
        <f aca="false">IF(U1790=1,IF(BF1790="トラ",INDEX($DI$1292:$DK$1295,MATCH(Y1790,$DI$1292:$DI$1295,1),3),"乗用"),"")</f>
        <v/>
      </c>
      <c r="BH1790" s="351" t="str">
        <f aca="false">UPPER(N1790)</f>
        <v/>
      </c>
      <c r="BI1790" s="351" t="str">
        <f aca="false">IF(U1790=1,BG1790,JIS(BH1790))</f>
        <v/>
      </c>
      <c r="BJ1790" s="350" t="str">
        <f aca="false">IF(ISERROR(FIND(LEFT(BI1790&amp;"！",1),"１２３４５６７８９０")),"","〓")&amp;IF(U1790=2,BI1790&amp;"ＬＰ記号",BI1790&amp;"記号")</f>
        <v>記号</v>
      </c>
      <c r="BK1790" s="352" t="e">
        <f aca="true">INDEX(INDIRECT(BJ1790),MATCH(BE1790,INDIRECT(BJ1790&amp;"重量"),1),MATCH($DN$22,$DN$22:$DO$22,0))</f>
        <v>#REF!</v>
      </c>
      <c r="BL1790" s="350"/>
      <c r="BM1790" s="352" t="e">
        <f aca="false">MIN(BK1790:BL1790)</f>
        <v>#REF!</v>
      </c>
      <c r="BN1790" s="353" t="e">
        <f aca="false">IF(Y1790&gt;3.5,Y1790*Z1790*BM1790,Z1790*BM1790)</f>
        <v>#REF!</v>
      </c>
      <c r="BO1790" s="354" t="e">
        <f aca="true">INDEX(INDIRECT(BJ1790),MATCH(BE1790,INDIRECT(BJ1790&amp;"重量"),1),MATCH($DO$22,$DN$22:$DO$22,0))</f>
        <v>#REF!</v>
      </c>
      <c r="BP1790" s="352"/>
      <c r="BQ1790" s="352"/>
      <c r="BR1790" s="354" t="e">
        <f aca="false">MIN(BO1790:BQ1790)</f>
        <v>#REF!</v>
      </c>
      <c r="BS1790" s="353" t="e">
        <f aca="false">IF(Y1790&gt;3.5,Y1790*Z1790*BR1790,Z1790*BR1790)</f>
        <v>#REF!</v>
      </c>
      <c r="CB1790" s="379"/>
      <c r="CC1790" s="379"/>
      <c r="CD1790" s="484" t="s">
        <v>2829</v>
      </c>
      <c r="CE1790" s="485" t="n">
        <v>0</v>
      </c>
      <c r="CF1790" s="486" t="n">
        <v>2</v>
      </c>
      <c r="CG1790" s="487"/>
      <c r="CI1790" s="380"/>
      <c r="CJ1790" s="380"/>
      <c r="CK1790" s="521"/>
      <c r="CL1790" s="362"/>
      <c r="CM1790" s="380"/>
      <c r="CN1790" s="380"/>
      <c r="CP1790" s="380"/>
      <c r="CQ1790" s="380"/>
      <c r="CR1790" s="521"/>
      <c r="CS1790" s="362"/>
      <c r="CT1790" s="380"/>
      <c r="CU1790" s="380"/>
      <c r="DB1790" s="199"/>
      <c r="DC1790" s="199"/>
      <c r="DD1790" s="199"/>
      <c r="DE1790" s="199"/>
      <c r="DF1790" s="199"/>
      <c r="DG1790" s="199"/>
      <c r="DH1790" s="199"/>
      <c r="DI1790" s="199"/>
      <c r="DJ1790" s="199"/>
      <c r="DK1790" s="199"/>
      <c r="DL1790" s="199"/>
      <c r="DM1790" s="199"/>
      <c r="DP1790" s="199"/>
      <c r="DQ1790" s="199"/>
      <c r="DR1790" s="199"/>
      <c r="DS1790" s="199"/>
      <c r="DT1790" s="199"/>
      <c r="DU1790" s="199"/>
      <c r="DV1790" s="199"/>
      <c r="DW1790" s="199"/>
      <c r="DX1790" s="199"/>
      <c r="DY1790" s="199"/>
    </row>
    <row r="1791" customFormat="false" ht="15" hidden="false" customHeight="true" outlineLevel="0" collapsed="false">
      <c r="H1791" s="329" t="n">
        <f aca="false">IF(K1791=" "," ",COUNT(K1791))</f>
        <v>0</v>
      </c>
      <c r="I1791" s="326" t="n">
        <v>1771</v>
      </c>
      <c r="J1791" s="327"/>
      <c r="K1791" s="327"/>
      <c r="L1791" s="330" t="e">
        <f aca="false">LOOKUP(K1791,$K$7:$K$16,$L$7:$L$16)</f>
        <v>#N/A</v>
      </c>
      <c r="M1791" s="327"/>
      <c r="N1791" s="327"/>
      <c r="O1791" s="331" t="str">
        <f aca="false">UPPER(N1791)</f>
        <v/>
      </c>
      <c r="P1791" s="331" t="str">
        <f aca="false">JIS(O1791)</f>
        <v/>
      </c>
      <c r="Q1791" s="327"/>
      <c r="R1791" s="332" t="s">
        <v>1213</v>
      </c>
      <c r="S1791" s="327"/>
      <c r="T1791" s="332" t="s">
        <v>1179</v>
      </c>
      <c r="U1791" s="327" t="n">
        <v>0</v>
      </c>
      <c r="V1791" s="330" t="str">
        <f aca="false">LOOKUP(U1791,$U$12:$U$16,$V$12:$V$16)</f>
        <v>１～４以外</v>
      </c>
      <c r="W1791" s="327" t="n">
        <v>0</v>
      </c>
      <c r="X1791" s="330" t="str">
        <f aca="false">LOOKUP(W1791,$W$14:$W$16,$X$14:$X$16)</f>
        <v>装着なし</v>
      </c>
      <c r="Y1791" s="327"/>
      <c r="Z1791" s="333"/>
      <c r="AA1791" s="334"/>
      <c r="AB1791" s="335" t="e">
        <f aca="false">LOOKUP(AA1791,$AA$14:$AA$16,$AB$14:$AB$16)</f>
        <v>#N/A</v>
      </c>
      <c r="AC1791" s="336" t="str">
        <f aca="false">UPPER(N1791)</f>
        <v/>
      </c>
      <c r="AD1791" s="432" t="str">
        <f aca="false">JIS(AC1791)</f>
        <v/>
      </c>
      <c r="AU1791" s="488"/>
      <c r="AV1791" s="488"/>
      <c r="AW1791" s="488"/>
      <c r="AX1791" s="488"/>
      <c r="AY1791" s="488"/>
      <c r="AZ1791" s="488"/>
      <c r="BA1791" s="488"/>
      <c r="BD1791" s="136" t="n">
        <v>1771</v>
      </c>
      <c r="BE1791" s="350" t="n">
        <f aca="false">IF(U1791=1,Q1791,Y1791)</f>
        <v>0</v>
      </c>
      <c r="BF1791" s="351" t="str">
        <f aca="false">IF(U1791=1,IF(K1791=3,"乗用",IF(K1791=5,"乗用",(IF(K1791=7,"乗用","トラ")))),"")</f>
        <v/>
      </c>
      <c r="BG1791" s="351" t="str">
        <f aca="false">IF(U1791=1,IF(BF1791="トラ",INDEX($DI$1292:$DK$1295,MATCH(Y1791,$DI$1292:$DI$1295,1),3),"乗用"),"")</f>
        <v/>
      </c>
      <c r="BH1791" s="351" t="str">
        <f aca="false">UPPER(N1791)</f>
        <v/>
      </c>
      <c r="BI1791" s="351" t="str">
        <f aca="false">IF(U1791=1,BG1791,JIS(BH1791))</f>
        <v/>
      </c>
      <c r="BJ1791" s="350" t="str">
        <f aca="false">IF(ISERROR(FIND(LEFT(BI1791&amp;"！",1),"１２３４５６７８９０")),"","〓")&amp;IF(U1791=2,BI1791&amp;"ＬＰ記号",BI1791&amp;"記号")</f>
        <v>記号</v>
      </c>
      <c r="BK1791" s="352" t="e">
        <f aca="true">INDEX(INDIRECT(BJ1791),MATCH(BE1791,INDIRECT(BJ1791&amp;"重量"),1),MATCH($DN$22,$DN$22:$DO$22,0))</f>
        <v>#REF!</v>
      </c>
      <c r="BL1791" s="350"/>
      <c r="BM1791" s="352" t="e">
        <f aca="false">MIN(BK1791:BL1791)</f>
        <v>#REF!</v>
      </c>
      <c r="BN1791" s="353" t="e">
        <f aca="false">IF(Y1791&gt;3.5,Y1791*Z1791*BM1791,Z1791*BM1791)</f>
        <v>#REF!</v>
      </c>
      <c r="BO1791" s="354" t="e">
        <f aca="true">INDEX(INDIRECT(BJ1791),MATCH(BE1791,INDIRECT(BJ1791&amp;"重量"),1),MATCH($DO$22,$DN$22:$DO$22,0))</f>
        <v>#REF!</v>
      </c>
      <c r="BP1791" s="352"/>
      <c r="BQ1791" s="352"/>
      <c r="BR1791" s="354" t="e">
        <f aca="false">MIN(BO1791:BQ1791)</f>
        <v>#REF!</v>
      </c>
      <c r="BS1791" s="353" t="e">
        <f aca="false">IF(Y1791&gt;3.5,Y1791*Z1791*BR1791,Z1791*BR1791)</f>
        <v>#REF!</v>
      </c>
      <c r="CB1791" s="379"/>
      <c r="CC1791" s="379"/>
      <c r="CD1791" s="468" t="s">
        <v>1193</v>
      </c>
      <c r="CE1791" s="479" t="s">
        <v>62</v>
      </c>
      <c r="CF1791" s="469" t="s">
        <v>74</v>
      </c>
      <c r="CG1791" s="470"/>
      <c r="CI1791" s="380"/>
      <c r="CJ1791" s="380"/>
      <c r="CK1791" s="380"/>
      <c r="CL1791" s="380"/>
      <c r="CM1791" s="380"/>
      <c r="CN1791" s="362"/>
      <c r="CP1791" s="380"/>
      <c r="CQ1791" s="380"/>
      <c r="CR1791" s="380"/>
      <c r="CS1791" s="380"/>
      <c r="CT1791" s="380"/>
      <c r="CU1791" s="362"/>
      <c r="DB1791" s="199"/>
      <c r="DC1791" s="199"/>
      <c r="DD1791" s="199"/>
      <c r="DE1791" s="199"/>
      <c r="DF1791" s="199"/>
      <c r="DG1791" s="199"/>
      <c r="DH1791" s="199"/>
      <c r="DI1791" s="199"/>
      <c r="DJ1791" s="199"/>
      <c r="DK1791" s="199"/>
      <c r="DL1791" s="199"/>
      <c r="DM1791" s="199"/>
      <c r="DP1791" s="199"/>
      <c r="DQ1791" s="199"/>
      <c r="DR1791" s="199"/>
      <c r="DS1791" s="199"/>
      <c r="DT1791" s="199"/>
      <c r="DU1791" s="199"/>
      <c r="DV1791" s="199"/>
      <c r="DW1791" s="199"/>
      <c r="DX1791" s="199"/>
      <c r="DY1791" s="199"/>
    </row>
    <row r="1792" customFormat="false" ht="15" hidden="false" customHeight="true" outlineLevel="0" collapsed="false">
      <c r="H1792" s="329" t="n">
        <f aca="false">IF(K1792=" "," ",COUNT(K1792))</f>
        <v>0</v>
      </c>
      <c r="I1792" s="326" t="n">
        <v>1772</v>
      </c>
      <c r="J1792" s="327"/>
      <c r="K1792" s="327"/>
      <c r="L1792" s="330" t="e">
        <f aca="false">LOOKUP(K1792,$K$7:$K$16,$L$7:$L$16)</f>
        <v>#N/A</v>
      </c>
      <c r="M1792" s="327"/>
      <c r="N1792" s="327"/>
      <c r="O1792" s="331" t="str">
        <f aca="false">UPPER(N1792)</f>
        <v/>
      </c>
      <c r="P1792" s="331" t="str">
        <f aca="false">JIS(O1792)</f>
        <v/>
      </c>
      <c r="Q1792" s="327"/>
      <c r="R1792" s="332" t="s">
        <v>1213</v>
      </c>
      <c r="S1792" s="327"/>
      <c r="T1792" s="332" t="s">
        <v>1179</v>
      </c>
      <c r="U1792" s="327" t="n">
        <v>0</v>
      </c>
      <c r="V1792" s="330" t="str">
        <f aca="false">LOOKUP(U1792,$U$12:$U$16,$V$12:$V$16)</f>
        <v>１～４以外</v>
      </c>
      <c r="W1792" s="327" t="n">
        <v>0</v>
      </c>
      <c r="X1792" s="330" t="str">
        <f aca="false">LOOKUP(W1792,$W$14:$W$16,$X$14:$X$16)</f>
        <v>装着なし</v>
      </c>
      <c r="Y1792" s="327"/>
      <c r="Z1792" s="333"/>
      <c r="AA1792" s="334"/>
      <c r="AB1792" s="335" t="e">
        <f aca="false">LOOKUP(AA1792,$AA$14:$AA$16,$AB$14:$AB$16)</f>
        <v>#N/A</v>
      </c>
      <c r="AC1792" s="336" t="str">
        <f aca="false">UPPER(N1792)</f>
        <v/>
      </c>
      <c r="AD1792" s="432" t="str">
        <f aca="false">JIS(AC1792)</f>
        <v/>
      </c>
      <c r="AU1792" s="488"/>
      <c r="AV1792" s="488"/>
      <c r="AW1792" s="488"/>
      <c r="AX1792" s="488"/>
      <c r="AY1792" s="488"/>
      <c r="AZ1792" s="488"/>
      <c r="BA1792" s="488"/>
      <c r="BD1792" s="136" t="n">
        <v>1772</v>
      </c>
      <c r="BE1792" s="350" t="n">
        <f aca="false">IF(U1792=1,Q1792,Y1792)</f>
        <v>0</v>
      </c>
      <c r="BF1792" s="351" t="str">
        <f aca="false">IF(U1792=1,IF(K1792=3,"乗用",IF(K1792=5,"乗用",(IF(K1792=7,"乗用","トラ")))),"")</f>
        <v/>
      </c>
      <c r="BG1792" s="351" t="str">
        <f aca="false">IF(U1792=1,IF(BF1792="トラ",INDEX($DI$1292:$DK$1295,MATCH(Y1792,$DI$1292:$DI$1295,1),3),"乗用"),"")</f>
        <v/>
      </c>
      <c r="BH1792" s="351" t="str">
        <f aca="false">UPPER(N1792)</f>
        <v/>
      </c>
      <c r="BI1792" s="351" t="str">
        <f aca="false">IF(U1792=1,BG1792,JIS(BH1792))</f>
        <v/>
      </c>
      <c r="BJ1792" s="350" t="str">
        <f aca="false">IF(ISERROR(FIND(LEFT(BI1792&amp;"！",1),"１２３４５６７８９０")),"","〓")&amp;IF(U1792=2,BI1792&amp;"ＬＰ記号",BI1792&amp;"記号")</f>
        <v>記号</v>
      </c>
      <c r="BK1792" s="352" t="e">
        <f aca="true">INDEX(INDIRECT(BJ1792),MATCH(BE1792,INDIRECT(BJ1792&amp;"重量"),1),MATCH($DN$22,$DN$22:$DO$22,0))</f>
        <v>#REF!</v>
      </c>
      <c r="BL1792" s="350"/>
      <c r="BM1792" s="352" t="e">
        <f aca="false">MIN(BK1792:BL1792)</f>
        <v>#REF!</v>
      </c>
      <c r="BN1792" s="353" t="e">
        <f aca="false">IF(Y1792&gt;3.5,Y1792*Z1792*BM1792,Z1792*BM1792)</f>
        <v>#REF!</v>
      </c>
      <c r="BO1792" s="354" t="e">
        <f aca="true">INDEX(INDIRECT(BJ1792),MATCH(BE1792,INDIRECT(BJ1792&amp;"重量"),1),MATCH($DO$22,$DN$22:$DO$22,0))</f>
        <v>#REF!</v>
      </c>
      <c r="BP1792" s="352"/>
      <c r="BQ1792" s="352"/>
      <c r="BR1792" s="354" t="e">
        <f aca="false">MIN(BO1792:BQ1792)</f>
        <v>#REF!</v>
      </c>
      <c r="BS1792" s="353" t="e">
        <f aca="false">IF(Y1792&gt;3.5,Y1792*Z1792*BR1792,Z1792*BR1792)</f>
        <v>#REF!</v>
      </c>
      <c r="CB1792" s="379"/>
      <c r="CC1792" s="379"/>
      <c r="CD1792" s="481" t="s">
        <v>2832</v>
      </c>
      <c r="CE1792" s="482" t="n">
        <v>0</v>
      </c>
      <c r="CF1792" s="483" t="n">
        <v>1</v>
      </c>
      <c r="CG1792" s="474" t="n">
        <f aca="false">DCOUNT($H$20:$AD$4020,"入力ﾁｪｯｸ",CD1791:CF1793)</f>
        <v>0</v>
      </c>
      <c r="CI1792" s="380"/>
      <c r="CJ1792" s="380"/>
      <c r="CK1792" s="380"/>
      <c r="CL1792" s="380"/>
      <c r="CM1792" s="380"/>
      <c r="CN1792" s="380"/>
      <c r="CP1792" s="380"/>
      <c r="CQ1792" s="380"/>
      <c r="CR1792" s="380"/>
      <c r="CS1792" s="380"/>
      <c r="CT1792" s="380"/>
      <c r="CU1792" s="380"/>
      <c r="DB1792" s="199"/>
      <c r="DC1792" s="199"/>
      <c r="DD1792" s="199"/>
      <c r="DE1792" s="199"/>
      <c r="DF1792" s="199"/>
      <c r="DG1792" s="199"/>
      <c r="DH1792" s="199"/>
      <c r="DI1792" s="199"/>
      <c r="DJ1792" s="199"/>
      <c r="DK1792" s="199"/>
      <c r="DL1792" s="199"/>
      <c r="DM1792" s="199"/>
      <c r="DP1792" s="199"/>
      <c r="DQ1792" s="199"/>
      <c r="DR1792" s="199"/>
      <c r="DS1792" s="199"/>
      <c r="DT1792" s="199"/>
      <c r="DU1792" s="199"/>
      <c r="DV1792" s="199"/>
      <c r="DW1792" s="199"/>
      <c r="DX1792" s="199"/>
      <c r="DY1792" s="199"/>
    </row>
    <row r="1793" customFormat="false" ht="15" hidden="false" customHeight="true" outlineLevel="0" collapsed="false">
      <c r="H1793" s="329" t="n">
        <f aca="false">IF(K1793=" "," ",COUNT(K1793))</f>
        <v>0</v>
      </c>
      <c r="I1793" s="326" t="n">
        <v>1773</v>
      </c>
      <c r="J1793" s="327"/>
      <c r="K1793" s="327"/>
      <c r="L1793" s="330" t="e">
        <f aca="false">LOOKUP(K1793,$K$7:$K$16,$L$7:$L$16)</f>
        <v>#N/A</v>
      </c>
      <c r="M1793" s="327"/>
      <c r="N1793" s="327"/>
      <c r="O1793" s="331" t="str">
        <f aca="false">UPPER(N1793)</f>
        <v/>
      </c>
      <c r="P1793" s="331" t="str">
        <f aca="false">JIS(O1793)</f>
        <v/>
      </c>
      <c r="Q1793" s="327"/>
      <c r="R1793" s="332" t="s">
        <v>1213</v>
      </c>
      <c r="S1793" s="327"/>
      <c r="T1793" s="332" t="s">
        <v>1179</v>
      </c>
      <c r="U1793" s="327" t="n">
        <v>0</v>
      </c>
      <c r="V1793" s="330" t="str">
        <f aca="false">LOOKUP(U1793,$U$12:$U$16,$V$12:$V$16)</f>
        <v>１～４以外</v>
      </c>
      <c r="W1793" s="327" t="n">
        <v>0</v>
      </c>
      <c r="X1793" s="330" t="str">
        <f aca="false">LOOKUP(W1793,$W$14:$W$16,$X$14:$X$16)</f>
        <v>装着なし</v>
      </c>
      <c r="Y1793" s="327"/>
      <c r="Z1793" s="333"/>
      <c r="AA1793" s="334"/>
      <c r="AB1793" s="335" t="e">
        <f aca="false">LOOKUP(AA1793,$AA$14:$AA$16,$AB$14:$AB$16)</f>
        <v>#N/A</v>
      </c>
      <c r="AC1793" s="336" t="str">
        <f aca="false">UPPER(N1793)</f>
        <v/>
      </c>
      <c r="AD1793" s="432" t="str">
        <f aca="false">JIS(AC1793)</f>
        <v/>
      </c>
      <c r="AU1793" s="488"/>
      <c r="AV1793" s="488"/>
      <c r="AW1793" s="488"/>
      <c r="AX1793" s="488"/>
      <c r="AY1793" s="488"/>
      <c r="AZ1793" s="488"/>
      <c r="BA1793" s="488"/>
      <c r="BD1793" s="136" t="n">
        <v>1773</v>
      </c>
      <c r="BE1793" s="350" t="n">
        <f aca="false">IF(U1793=1,Q1793,Y1793)</f>
        <v>0</v>
      </c>
      <c r="BF1793" s="351" t="str">
        <f aca="false">IF(U1793=1,IF(K1793=3,"乗用",IF(K1793=5,"乗用",(IF(K1793=7,"乗用","トラ")))),"")</f>
        <v/>
      </c>
      <c r="BG1793" s="351" t="str">
        <f aca="false">IF(U1793=1,IF(BF1793="トラ",INDEX($DI$1292:$DK$1295,MATCH(Y1793,$DI$1292:$DI$1295,1),3),"乗用"),"")</f>
        <v/>
      </c>
      <c r="BH1793" s="351" t="str">
        <f aca="false">UPPER(N1793)</f>
        <v/>
      </c>
      <c r="BI1793" s="351" t="str">
        <f aca="false">IF(U1793=1,BG1793,JIS(BH1793))</f>
        <v/>
      </c>
      <c r="BJ1793" s="350" t="str">
        <f aca="false">IF(ISERROR(FIND(LEFT(BI1793&amp;"！",1),"１２３４５６７８９０")),"","〓")&amp;IF(U1793=2,BI1793&amp;"ＬＰ記号",BI1793&amp;"記号")</f>
        <v>記号</v>
      </c>
      <c r="BK1793" s="352" t="e">
        <f aca="true">INDEX(INDIRECT(BJ1793),MATCH(BE1793,INDIRECT(BJ1793&amp;"重量"),1),MATCH($DN$22,$DN$22:$DO$22,0))</f>
        <v>#REF!</v>
      </c>
      <c r="BL1793" s="350"/>
      <c r="BM1793" s="352" t="e">
        <f aca="false">MIN(BK1793:BL1793)</f>
        <v>#REF!</v>
      </c>
      <c r="BN1793" s="353" t="e">
        <f aca="false">IF(Y1793&gt;3.5,Y1793*Z1793*BM1793,Z1793*BM1793)</f>
        <v>#REF!</v>
      </c>
      <c r="BO1793" s="354" t="e">
        <f aca="true">INDEX(INDIRECT(BJ1793),MATCH(BE1793,INDIRECT(BJ1793&amp;"重量"),1),MATCH($DO$22,$DN$22:$DO$22,0))</f>
        <v>#REF!</v>
      </c>
      <c r="BP1793" s="352"/>
      <c r="BQ1793" s="352"/>
      <c r="BR1793" s="354" t="e">
        <f aca="false">MIN(BO1793:BQ1793)</f>
        <v>#REF!</v>
      </c>
      <c r="BS1793" s="353" t="e">
        <f aca="false">IF(Y1793&gt;3.5,Y1793*Z1793*BR1793,Z1793*BR1793)</f>
        <v>#REF!</v>
      </c>
      <c r="CB1793" s="379"/>
      <c r="CC1793" s="379"/>
      <c r="CD1793" s="484" t="s">
        <v>2832</v>
      </c>
      <c r="CE1793" s="485" t="n">
        <v>0</v>
      </c>
      <c r="CF1793" s="486" t="n">
        <v>2</v>
      </c>
      <c r="CG1793" s="487"/>
      <c r="CI1793" s="380"/>
      <c r="CJ1793" s="380"/>
      <c r="CK1793" s="521"/>
      <c r="CL1793" s="362"/>
      <c r="CM1793" s="380"/>
      <c r="CN1793" s="380"/>
      <c r="CP1793" s="380"/>
      <c r="CQ1793" s="380"/>
      <c r="CR1793" s="521"/>
      <c r="CS1793" s="362"/>
      <c r="CT1793" s="380"/>
      <c r="CU1793" s="380"/>
      <c r="DB1793" s="199"/>
      <c r="DC1793" s="199"/>
      <c r="DD1793" s="199"/>
      <c r="DE1793" s="199"/>
      <c r="DF1793" s="199"/>
      <c r="DG1793" s="199"/>
      <c r="DH1793" s="199"/>
      <c r="DI1793" s="199"/>
      <c r="DJ1793" s="199"/>
      <c r="DK1793" s="199"/>
      <c r="DL1793" s="199"/>
      <c r="DM1793" s="199"/>
      <c r="DP1793" s="199"/>
      <c r="DQ1793" s="199"/>
      <c r="DR1793" s="199"/>
      <c r="DS1793" s="199"/>
      <c r="DT1793" s="199"/>
      <c r="DU1793" s="199"/>
      <c r="DV1793" s="199"/>
      <c r="DW1793" s="199"/>
      <c r="DX1793" s="199"/>
      <c r="DY1793" s="199"/>
    </row>
    <row r="1794" customFormat="false" ht="15" hidden="false" customHeight="true" outlineLevel="0" collapsed="false">
      <c r="H1794" s="329" t="n">
        <f aca="false">IF(K1794=" "," ",COUNT(K1794))</f>
        <v>0</v>
      </c>
      <c r="I1794" s="326" t="n">
        <v>1774</v>
      </c>
      <c r="J1794" s="327"/>
      <c r="K1794" s="327"/>
      <c r="L1794" s="330" t="e">
        <f aca="false">LOOKUP(K1794,$K$7:$K$16,$L$7:$L$16)</f>
        <v>#N/A</v>
      </c>
      <c r="M1794" s="327"/>
      <c r="N1794" s="327"/>
      <c r="O1794" s="331" t="str">
        <f aca="false">UPPER(N1794)</f>
        <v/>
      </c>
      <c r="P1794" s="331" t="str">
        <f aca="false">JIS(O1794)</f>
        <v/>
      </c>
      <c r="Q1794" s="327"/>
      <c r="R1794" s="332" t="s">
        <v>1213</v>
      </c>
      <c r="S1794" s="327"/>
      <c r="T1794" s="332" t="s">
        <v>1179</v>
      </c>
      <c r="U1794" s="327" t="n">
        <v>0</v>
      </c>
      <c r="V1794" s="330" t="str">
        <f aca="false">LOOKUP(U1794,$U$12:$U$16,$V$12:$V$16)</f>
        <v>１～４以外</v>
      </c>
      <c r="W1794" s="327" t="n">
        <v>0</v>
      </c>
      <c r="X1794" s="330" t="str">
        <f aca="false">LOOKUP(W1794,$W$14:$W$16,$X$14:$X$16)</f>
        <v>装着なし</v>
      </c>
      <c r="Y1794" s="327"/>
      <c r="Z1794" s="333"/>
      <c r="AA1794" s="334"/>
      <c r="AB1794" s="335" t="e">
        <f aca="false">LOOKUP(AA1794,$AA$14:$AA$16,$AB$14:$AB$16)</f>
        <v>#N/A</v>
      </c>
      <c r="AC1794" s="336" t="str">
        <f aca="false">UPPER(N1794)</f>
        <v/>
      </c>
      <c r="AD1794" s="432" t="str">
        <f aca="false">JIS(AC1794)</f>
        <v/>
      </c>
      <c r="AU1794" s="488"/>
      <c r="AV1794" s="488"/>
      <c r="AW1794" s="488"/>
      <c r="AX1794" s="488"/>
      <c r="AY1794" s="488"/>
      <c r="AZ1794" s="488"/>
      <c r="BA1794" s="488"/>
      <c r="BD1794" s="136" t="n">
        <v>1774</v>
      </c>
      <c r="BE1794" s="350" t="n">
        <f aca="false">IF(U1794=1,Q1794,Y1794)</f>
        <v>0</v>
      </c>
      <c r="BF1794" s="351" t="str">
        <f aca="false">IF(U1794=1,IF(K1794=3,"乗用",IF(K1794=5,"乗用",(IF(K1794=7,"乗用","トラ")))),"")</f>
        <v/>
      </c>
      <c r="BG1794" s="351" t="str">
        <f aca="false">IF(U1794=1,IF(BF1794="トラ",INDEX($DI$1292:$DK$1295,MATCH(Y1794,$DI$1292:$DI$1295,1),3),"乗用"),"")</f>
        <v/>
      </c>
      <c r="BH1794" s="351" t="str">
        <f aca="false">UPPER(N1794)</f>
        <v/>
      </c>
      <c r="BI1794" s="351" t="str">
        <f aca="false">IF(U1794=1,BG1794,JIS(BH1794))</f>
        <v/>
      </c>
      <c r="BJ1794" s="350" t="str">
        <f aca="false">IF(ISERROR(FIND(LEFT(BI1794&amp;"！",1),"１２３４５６７８９０")),"","〓")&amp;IF(U1794=2,BI1794&amp;"ＬＰ記号",BI1794&amp;"記号")</f>
        <v>記号</v>
      </c>
      <c r="BK1794" s="352" t="e">
        <f aca="true">INDEX(INDIRECT(BJ1794),MATCH(BE1794,INDIRECT(BJ1794&amp;"重量"),1),MATCH($DN$22,$DN$22:$DO$22,0))</f>
        <v>#REF!</v>
      </c>
      <c r="BL1794" s="350"/>
      <c r="BM1794" s="352" t="e">
        <f aca="false">MIN(BK1794:BL1794)</f>
        <v>#REF!</v>
      </c>
      <c r="BN1794" s="353" t="e">
        <f aca="false">IF(Y1794&gt;3.5,Y1794*Z1794*BM1794,Z1794*BM1794)</f>
        <v>#REF!</v>
      </c>
      <c r="BO1794" s="354" t="e">
        <f aca="true">INDEX(INDIRECT(BJ1794),MATCH(BE1794,INDIRECT(BJ1794&amp;"重量"),1),MATCH($DO$22,$DN$22:$DO$22,0))</f>
        <v>#REF!</v>
      </c>
      <c r="BP1794" s="352"/>
      <c r="BQ1794" s="352"/>
      <c r="BR1794" s="354" t="e">
        <f aca="false">MIN(BO1794:BQ1794)</f>
        <v>#REF!</v>
      </c>
      <c r="BS1794" s="353" t="e">
        <f aca="false">IF(Y1794&gt;3.5,Y1794*Z1794*BR1794,Z1794*BR1794)</f>
        <v>#REF!</v>
      </c>
      <c r="CB1794" s="379"/>
      <c r="CC1794" s="379"/>
      <c r="CD1794" s="468" t="s">
        <v>1193</v>
      </c>
      <c r="CE1794" s="479" t="s">
        <v>62</v>
      </c>
      <c r="CF1794" s="469" t="s">
        <v>74</v>
      </c>
      <c r="CG1794" s="470"/>
      <c r="CI1794" s="380"/>
      <c r="CJ1794" s="380"/>
      <c r="CK1794" s="380"/>
      <c r="CL1794" s="380"/>
      <c r="CM1794" s="380"/>
      <c r="CN1794" s="362"/>
      <c r="CP1794" s="380"/>
      <c r="CQ1794" s="380"/>
      <c r="CR1794" s="380"/>
      <c r="CS1794" s="380"/>
      <c r="CT1794" s="380"/>
      <c r="CU1794" s="362"/>
      <c r="DB1794" s="199"/>
      <c r="DC1794" s="199"/>
      <c r="DD1794" s="199"/>
      <c r="DE1794" s="199"/>
      <c r="DF1794" s="199"/>
      <c r="DG1794" s="199"/>
      <c r="DH1794" s="199"/>
      <c r="DI1794" s="199"/>
      <c r="DJ1794" s="199"/>
      <c r="DK1794" s="199"/>
      <c r="DL1794" s="199"/>
      <c r="DM1794" s="199"/>
      <c r="DP1794" s="199"/>
      <c r="DQ1794" s="199"/>
      <c r="DR1794" s="199"/>
      <c r="DS1794" s="199"/>
      <c r="DT1794" s="199"/>
      <c r="DU1794" s="199"/>
      <c r="DV1794" s="199"/>
      <c r="DW1794" s="199"/>
      <c r="DX1794" s="199"/>
      <c r="DY1794" s="199"/>
    </row>
    <row r="1795" customFormat="false" ht="15" hidden="false" customHeight="true" outlineLevel="0" collapsed="false">
      <c r="H1795" s="329" t="n">
        <f aca="false">IF(K1795=" "," ",COUNT(K1795))</f>
        <v>0</v>
      </c>
      <c r="I1795" s="326" t="n">
        <v>1775</v>
      </c>
      <c r="J1795" s="327"/>
      <c r="K1795" s="327"/>
      <c r="L1795" s="330" t="e">
        <f aca="false">LOOKUP(K1795,$K$7:$K$16,$L$7:$L$16)</f>
        <v>#N/A</v>
      </c>
      <c r="M1795" s="327"/>
      <c r="N1795" s="327"/>
      <c r="O1795" s="331" t="str">
        <f aca="false">UPPER(N1795)</f>
        <v/>
      </c>
      <c r="P1795" s="331" t="str">
        <f aca="false">JIS(O1795)</f>
        <v/>
      </c>
      <c r="Q1795" s="327"/>
      <c r="R1795" s="332" t="s">
        <v>1213</v>
      </c>
      <c r="S1795" s="327"/>
      <c r="T1795" s="332" t="s">
        <v>1179</v>
      </c>
      <c r="U1795" s="327" t="n">
        <v>0</v>
      </c>
      <c r="V1795" s="330" t="str">
        <f aca="false">LOOKUP(U1795,$U$12:$U$16,$V$12:$V$16)</f>
        <v>１～４以外</v>
      </c>
      <c r="W1795" s="327" t="n">
        <v>0</v>
      </c>
      <c r="X1795" s="330" t="str">
        <f aca="false">LOOKUP(W1795,$W$14:$W$16,$X$14:$X$16)</f>
        <v>装着なし</v>
      </c>
      <c r="Y1795" s="327"/>
      <c r="Z1795" s="333"/>
      <c r="AA1795" s="334"/>
      <c r="AB1795" s="335" t="e">
        <f aca="false">LOOKUP(AA1795,$AA$14:$AA$16,$AB$14:$AB$16)</f>
        <v>#N/A</v>
      </c>
      <c r="AC1795" s="336" t="str">
        <f aca="false">UPPER(N1795)</f>
        <v/>
      </c>
      <c r="AD1795" s="432" t="str">
        <f aca="false">JIS(AC1795)</f>
        <v/>
      </c>
      <c r="AU1795" s="488"/>
      <c r="AV1795" s="488"/>
      <c r="AW1795" s="488"/>
      <c r="AX1795" s="488"/>
      <c r="AY1795" s="488"/>
      <c r="AZ1795" s="488"/>
      <c r="BA1795" s="488"/>
      <c r="BD1795" s="136" t="n">
        <v>1775</v>
      </c>
      <c r="BE1795" s="350" t="n">
        <f aca="false">IF(U1795=1,Q1795,Y1795)</f>
        <v>0</v>
      </c>
      <c r="BF1795" s="351" t="str">
        <f aca="false">IF(U1795=1,IF(K1795=3,"乗用",IF(K1795=5,"乗用",(IF(K1795=7,"乗用","トラ")))),"")</f>
        <v/>
      </c>
      <c r="BG1795" s="351" t="str">
        <f aca="false">IF(U1795=1,IF(BF1795="トラ",INDEX($DI$1292:$DK$1295,MATCH(Y1795,$DI$1292:$DI$1295,1),3),"乗用"),"")</f>
        <v/>
      </c>
      <c r="BH1795" s="351" t="str">
        <f aca="false">UPPER(N1795)</f>
        <v/>
      </c>
      <c r="BI1795" s="351" t="str">
        <f aca="false">IF(U1795=1,BG1795,JIS(BH1795))</f>
        <v/>
      </c>
      <c r="BJ1795" s="350" t="str">
        <f aca="false">IF(ISERROR(FIND(LEFT(BI1795&amp;"！",1),"１２３４５６７８９０")),"","〓")&amp;IF(U1795=2,BI1795&amp;"ＬＰ記号",BI1795&amp;"記号")</f>
        <v>記号</v>
      </c>
      <c r="BK1795" s="352" t="e">
        <f aca="true">INDEX(INDIRECT(BJ1795),MATCH(BE1795,INDIRECT(BJ1795&amp;"重量"),1),MATCH($DN$22,$DN$22:$DO$22,0))</f>
        <v>#REF!</v>
      </c>
      <c r="BL1795" s="350"/>
      <c r="BM1795" s="352" t="e">
        <f aca="false">MIN(BK1795:BL1795)</f>
        <v>#REF!</v>
      </c>
      <c r="BN1795" s="353" t="e">
        <f aca="false">IF(Y1795&gt;3.5,Y1795*Z1795*BM1795,Z1795*BM1795)</f>
        <v>#REF!</v>
      </c>
      <c r="BO1795" s="354" t="e">
        <f aca="true">INDEX(INDIRECT(BJ1795),MATCH(BE1795,INDIRECT(BJ1795&amp;"重量"),1),MATCH($DO$22,$DN$22:$DO$22,0))</f>
        <v>#REF!</v>
      </c>
      <c r="BP1795" s="352"/>
      <c r="BQ1795" s="352"/>
      <c r="BR1795" s="354" t="e">
        <f aca="false">MIN(BO1795:BQ1795)</f>
        <v>#REF!</v>
      </c>
      <c r="BS1795" s="353" t="e">
        <f aca="false">IF(Y1795&gt;3.5,Y1795*Z1795*BR1795,Z1795*BR1795)</f>
        <v>#REF!</v>
      </c>
      <c r="CB1795" s="379"/>
      <c r="CC1795" s="379"/>
      <c r="CD1795" s="481" t="s">
        <v>2835</v>
      </c>
      <c r="CE1795" s="482" t="n">
        <v>0</v>
      </c>
      <c r="CF1795" s="483" t="n">
        <v>1</v>
      </c>
      <c r="CG1795" s="474" t="n">
        <f aca="false">DCOUNT($H$20:$AD$4020,"入力ﾁｪｯｸ",CD1794:CF1796)</f>
        <v>0</v>
      </c>
      <c r="CI1795" s="380"/>
      <c r="CJ1795" s="380"/>
      <c r="CK1795" s="380"/>
      <c r="CL1795" s="380"/>
      <c r="CM1795" s="380"/>
      <c r="CN1795" s="380"/>
      <c r="CP1795" s="380"/>
      <c r="CQ1795" s="380"/>
      <c r="CR1795" s="380"/>
      <c r="CS1795" s="380"/>
      <c r="CT1795" s="380"/>
      <c r="CU1795" s="380"/>
      <c r="DB1795" s="199"/>
      <c r="DC1795" s="199"/>
      <c r="DD1795" s="199"/>
      <c r="DE1795" s="199"/>
      <c r="DF1795" s="199"/>
      <c r="DG1795" s="199"/>
      <c r="DH1795" s="199"/>
      <c r="DI1795" s="199"/>
      <c r="DJ1795" s="199"/>
      <c r="DK1795" s="199"/>
      <c r="DL1795" s="199"/>
      <c r="DM1795" s="199"/>
      <c r="DP1795" s="199"/>
      <c r="DQ1795" s="199"/>
      <c r="DR1795" s="199"/>
      <c r="DS1795" s="199"/>
      <c r="DT1795" s="199"/>
      <c r="DU1795" s="199"/>
      <c r="DV1795" s="199"/>
      <c r="DW1795" s="199"/>
      <c r="DX1795" s="199"/>
      <c r="DY1795" s="199"/>
    </row>
    <row r="1796" customFormat="false" ht="15" hidden="false" customHeight="true" outlineLevel="0" collapsed="false">
      <c r="H1796" s="329" t="n">
        <f aca="false">IF(K1796=" "," ",COUNT(K1796))</f>
        <v>0</v>
      </c>
      <c r="I1796" s="326" t="n">
        <v>1776</v>
      </c>
      <c r="J1796" s="327"/>
      <c r="K1796" s="327"/>
      <c r="L1796" s="330" t="e">
        <f aca="false">LOOKUP(K1796,$K$7:$K$16,$L$7:$L$16)</f>
        <v>#N/A</v>
      </c>
      <c r="M1796" s="327"/>
      <c r="N1796" s="327"/>
      <c r="O1796" s="331" t="str">
        <f aca="false">UPPER(N1796)</f>
        <v/>
      </c>
      <c r="P1796" s="331" t="str">
        <f aca="false">JIS(O1796)</f>
        <v/>
      </c>
      <c r="Q1796" s="327"/>
      <c r="R1796" s="332" t="s">
        <v>1213</v>
      </c>
      <c r="S1796" s="327"/>
      <c r="T1796" s="332" t="s">
        <v>1179</v>
      </c>
      <c r="U1796" s="327" t="n">
        <v>0</v>
      </c>
      <c r="V1796" s="330" t="str">
        <f aca="false">LOOKUP(U1796,$U$12:$U$16,$V$12:$V$16)</f>
        <v>１～４以外</v>
      </c>
      <c r="W1796" s="327" t="n">
        <v>0</v>
      </c>
      <c r="X1796" s="330" t="str">
        <f aca="false">LOOKUP(W1796,$W$14:$W$16,$X$14:$X$16)</f>
        <v>装着なし</v>
      </c>
      <c r="Y1796" s="327"/>
      <c r="Z1796" s="333"/>
      <c r="AA1796" s="334"/>
      <c r="AB1796" s="335" t="e">
        <f aca="false">LOOKUP(AA1796,$AA$14:$AA$16,$AB$14:$AB$16)</f>
        <v>#N/A</v>
      </c>
      <c r="AC1796" s="336" t="str">
        <f aca="false">UPPER(N1796)</f>
        <v/>
      </c>
      <c r="AD1796" s="432" t="str">
        <f aca="false">JIS(AC1796)</f>
        <v/>
      </c>
      <c r="AU1796" s="488"/>
      <c r="AV1796" s="488"/>
      <c r="AW1796" s="488"/>
      <c r="AX1796" s="488"/>
      <c r="AY1796" s="488"/>
      <c r="AZ1796" s="488"/>
      <c r="BA1796" s="488"/>
      <c r="BD1796" s="136" t="n">
        <v>1776</v>
      </c>
      <c r="BE1796" s="350" t="n">
        <f aca="false">IF(U1796=1,Q1796,Y1796)</f>
        <v>0</v>
      </c>
      <c r="BF1796" s="351" t="str">
        <f aca="false">IF(U1796=1,IF(K1796=3,"乗用",IF(K1796=5,"乗用",(IF(K1796=7,"乗用","トラ")))),"")</f>
        <v/>
      </c>
      <c r="BG1796" s="351" t="str">
        <f aca="false">IF(U1796=1,IF(BF1796="トラ",INDEX($DI$1292:$DK$1295,MATCH(Y1796,$DI$1292:$DI$1295,1),3),"乗用"),"")</f>
        <v/>
      </c>
      <c r="BH1796" s="351" t="str">
        <f aca="false">UPPER(N1796)</f>
        <v/>
      </c>
      <c r="BI1796" s="351" t="str">
        <f aca="false">IF(U1796=1,BG1796,JIS(BH1796))</f>
        <v/>
      </c>
      <c r="BJ1796" s="350" t="str">
        <f aca="false">IF(ISERROR(FIND(LEFT(BI1796&amp;"！",1),"１２３４５６７８９０")),"","〓")&amp;IF(U1796=2,BI1796&amp;"ＬＰ記号",BI1796&amp;"記号")</f>
        <v>記号</v>
      </c>
      <c r="BK1796" s="352" t="e">
        <f aca="true">INDEX(INDIRECT(BJ1796),MATCH(BE1796,INDIRECT(BJ1796&amp;"重量"),1),MATCH($DN$22,$DN$22:$DO$22,0))</f>
        <v>#REF!</v>
      </c>
      <c r="BL1796" s="350"/>
      <c r="BM1796" s="352" t="e">
        <f aca="false">MIN(BK1796:BL1796)</f>
        <v>#REF!</v>
      </c>
      <c r="BN1796" s="353" t="e">
        <f aca="false">IF(Y1796&gt;3.5,Y1796*Z1796*BM1796,Z1796*BM1796)</f>
        <v>#REF!</v>
      </c>
      <c r="BO1796" s="354" t="e">
        <f aca="true">INDEX(INDIRECT(BJ1796),MATCH(BE1796,INDIRECT(BJ1796&amp;"重量"),1),MATCH($DO$22,$DN$22:$DO$22,0))</f>
        <v>#REF!</v>
      </c>
      <c r="BP1796" s="352"/>
      <c r="BQ1796" s="352"/>
      <c r="BR1796" s="354" t="e">
        <f aca="false">MIN(BO1796:BQ1796)</f>
        <v>#REF!</v>
      </c>
      <c r="BS1796" s="353" t="e">
        <f aca="false">IF(Y1796&gt;3.5,Y1796*Z1796*BR1796,Z1796*BR1796)</f>
        <v>#REF!</v>
      </c>
      <c r="CB1796" s="379"/>
      <c r="CC1796" s="379"/>
      <c r="CD1796" s="484" t="s">
        <v>2835</v>
      </c>
      <c r="CE1796" s="485" t="n">
        <v>0</v>
      </c>
      <c r="CF1796" s="486" t="n">
        <v>2</v>
      </c>
      <c r="CG1796" s="487"/>
      <c r="CI1796" s="380"/>
      <c r="CJ1796" s="380"/>
      <c r="CK1796" s="521"/>
      <c r="CL1796" s="362"/>
      <c r="CM1796" s="380"/>
      <c r="CN1796" s="380"/>
      <c r="CP1796" s="380"/>
      <c r="CQ1796" s="380"/>
      <c r="CR1796" s="521"/>
      <c r="CS1796" s="362"/>
      <c r="CT1796" s="380"/>
      <c r="CU1796" s="380"/>
      <c r="DB1796" s="199"/>
      <c r="DC1796" s="199"/>
      <c r="DD1796" s="199"/>
      <c r="DE1796" s="199"/>
      <c r="DF1796" s="199"/>
      <c r="DG1796" s="199"/>
      <c r="DH1796" s="199"/>
      <c r="DI1796" s="199"/>
      <c r="DJ1796" s="199"/>
      <c r="DK1796" s="199"/>
      <c r="DL1796" s="199"/>
      <c r="DM1796" s="199"/>
      <c r="DP1796" s="199"/>
      <c r="DQ1796" s="199"/>
      <c r="DR1796" s="199"/>
      <c r="DS1796" s="199"/>
      <c r="DT1796" s="199"/>
      <c r="DU1796" s="199"/>
      <c r="DV1796" s="199"/>
      <c r="DW1796" s="199"/>
      <c r="DX1796" s="199"/>
      <c r="DY1796" s="199"/>
    </row>
    <row r="1797" customFormat="false" ht="15" hidden="false" customHeight="true" outlineLevel="0" collapsed="false">
      <c r="H1797" s="329" t="n">
        <f aca="false">IF(K1797=" "," ",COUNT(K1797))</f>
        <v>0</v>
      </c>
      <c r="I1797" s="326" t="n">
        <v>1777</v>
      </c>
      <c r="J1797" s="327"/>
      <c r="K1797" s="327"/>
      <c r="L1797" s="330" t="e">
        <f aca="false">LOOKUP(K1797,$K$7:$K$16,$L$7:$L$16)</f>
        <v>#N/A</v>
      </c>
      <c r="M1797" s="327"/>
      <c r="N1797" s="327"/>
      <c r="O1797" s="331" t="str">
        <f aca="false">UPPER(N1797)</f>
        <v/>
      </c>
      <c r="P1797" s="331" t="str">
        <f aca="false">JIS(O1797)</f>
        <v/>
      </c>
      <c r="Q1797" s="327"/>
      <c r="R1797" s="332" t="s">
        <v>1213</v>
      </c>
      <c r="S1797" s="327"/>
      <c r="T1797" s="332" t="s">
        <v>1179</v>
      </c>
      <c r="U1797" s="327" t="n">
        <v>0</v>
      </c>
      <c r="V1797" s="330" t="str">
        <f aca="false">LOOKUP(U1797,$U$12:$U$16,$V$12:$V$16)</f>
        <v>１～４以外</v>
      </c>
      <c r="W1797" s="327" t="n">
        <v>0</v>
      </c>
      <c r="X1797" s="330" t="str">
        <f aca="false">LOOKUP(W1797,$W$14:$W$16,$X$14:$X$16)</f>
        <v>装着なし</v>
      </c>
      <c r="Y1797" s="327"/>
      <c r="Z1797" s="333"/>
      <c r="AA1797" s="334"/>
      <c r="AB1797" s="335" t="e">
        <f aca="false">LOOKUP(AA1797,$AA$14:$AA$16,$AB$14:$AB$16)</f>
        <v>#N/A</v>
      </c>
      <c r="AC1797" s="336" t="str">
        <f aca="false">UPPER(N1797)</f>
        <v/>
      </c>
      <c r="AD1797" s="432" t="str">
        <f aca="false">JIS(AC1797)</f>
        <v/>
      </c>
      <c r="AU1797" s="488"/>
      <c r="AV1797" s="488"/>
      <c r="AW1797" s="488"/>
      <c r="AX1797" s="488"/>
      <c r="AY1797" s="488"/>
      <c r="AZ1797" s="488"/>
      <c r="BA1797" s="488"/>
      <c r="BD1797" s="136" t="n">
        <v>1777</v>
      </c>
      <c r="BE1797" s="350" t="n">
        <f aca="false">IF(U1797=1,Q1797,Y1797)</f>
        <v>0</v>
      </c>
      <c r="BF1797" s="351" t="str">
        <f aca="false">IF(U1797=1,IF(K1797=3,"乗用",IF(K1797=5,"乗用",(IF(K1797=7,"乗用","トラ")))),"")</f>
        <v/>
      </c>
      <c r="BG1797" s="351" t="str">
        <f aca="false">IF(U1797=1,IF(BF1797="トラ",INDEX($DI$1292:$DK$1295,MATCH(Y1797,$DI$1292:$DI$1295,1),3),"乗用"),"")</f>
        <v/>
      </c>
      <c r="BH1797" s="351" t="str">
        <f aca="false">UPPER(N1797)</f>
        <v/>
      </c>
      <c r="BI1797" s="351" t="str">
        <f aca="false">IF(U1797=1,BG1797,JIS(BH1797))</f>
        <v/>
      </c>
      <c r="BJ1797" s="350" t="str">
        <f aca="false">IF(ISERROR(FIND(LEFT(BI1797&amp;"！",1),"１２３４５６７８９０")),"","〓")&amp;IF(U1797=2,BI1797&amp;"ＬＰ記号",BI1797&amp;"記号")</f>
        <v>記号</v>
      </c>
      <c r="BK1797" s="352" t="e">
        <f aca="true">INDEX(INDIRECT(BJ1797),MATCH(BE1797,INDIRECT(BJ1797&amp;"重量"),1),MATCH($DN$22,$DN$22:$DO$22,0))</f>
        <v>#REF!</v>
      </c>
      <c r="BL1797" s="350"/>
      <c r="BM1797" s="352" t="e">
        <f aca="false">MIN(BK1797:BL1797)</f>
        <v>#REF!</v>
      </c>
      <c r="BN1797" s="353" t="e">
        <f aca="false">IF(Y1797&gt;3.5,Y1797*Z1797*BM1797,Z1797*BM1797)</f>
        <v>#REF!</v>
      </c>
      <c r="BO1797" s="354" t="e">
        <f aca="true">INDEX(INDIRECT(BJ1797),MATCH(BE1797,INDIRECT(BJ1797&amp;"重量"),1),MATCH($DO$22,$DN$22:$DO$22,0))</f>
        <v>#REF!</v>
      </c>
      <c r="BP1797" s="352"/>
      <c r="BQ1797" s="352"/>
      <c r="BR1797" s="354" t="e">
        <f aca="false">MIN(BO1797:BQ1797)</f>
        <v>#REF!</v>
      </c>
      <c r="BS1797" s="353" t="e">
        <f aca="false">IF(Y1797&gt;3.5,Y1797*Z1797*BR1797,Z1797*BR1797)</f>
        <v>#REF!</v>
      </c>
      <c r="CB1797" s="379"/>
      <c r="CC1797" s="379"/>
      <c r="CD1797" s="468" t="s">
        <v>1193</v>
      </c>
      <c r="CE1797" s="479" t="s">
        <v>62</v>
      </c>
      <c r="CF1797" s="469" t="s">
        <v>74</v>
      </c>
      <c r="CG1797" s="470"/>
      <c r="CI1797" s="380"/>
      <c r="CJ1797" s="380"/>
      <c r="CK1797" s="380"/>
      <c r="CL1797" s="380"/>
      <c r="CM1797" s="380"/>
      <c r="CN1797" s="362"/>
      <c r="CP1797" s="380"/>
      <c r="CQ1797" s="380"/>
      <c r="CR1797" s="380"/>
      <c r="CS1797" s="380"/>
      <c r="CT1797" s="380"/>
      <c r="CU1797" s="362"/>
      <c r="DB1797" s="199"/>
      <c r="DC1797" s="199"/>
      <c r="DD1797" s="199"/>
      <c r="DE1797" s="199"/>
      <c r="DF1797" s="199"/>
      <c r="DG1797" s="199"/>
      <c r="DH1797" s="199"/>
      <c r="DI1797" s="199"/>
      <c r="DJ1797" s="199"/>
      <c r="DK1797" s="199"/>
      <c r="DL1797" s="199"/>
      <c r="DM1797" s="199"/>
      <c r="DP1797" s="199"/>
      <c r="DQ1797" s="199"/>
      <c r="DR1797" s="199"/>
      <c r="DS1797" s="199"/>
      <c r="DT1797" s="199"/>
      <c r="DU1797" s="199"/>
      <c r="DV1797" s="199"/>
      <c r="DW1797" s="199"/>
      <c r="DX1797" s="199"/>
      <c r="DY1797" s="199"/>
    </row>
    <row r="1798" customFormat="false" ht="15" hidden="false" customHeight="true" outlineLevel="0" collapsed="false">
      <c r="H1798" s="329" t="n">
        <f aca="false">IF(K1798=" "," ",COUNT(K1798))</f>
        <v>0</v>
      </c>
      <c r="I1798" s="326" t="n">
        <v>1778</v>
      </c>
      <c r="J1798" s="327"/>
      <c r="K1798" s="327"/>
      <c r="L1798" s="330" t="e">
        <f aca="false">LOOKUP(K1798,$K$7:$K$16,$L$7:$L$16)</f>
        <v>#N/A</v>
      </c>
      <c r="M1798" s="327"/>
      <c r="N1798" s="327"/>
      <c r="O1798" s="331" t="str">
        <f aca="false">UPPER(N1798)</f>
        <v/>
      </c>
      <c r="P1798" s="331" t="str">
        <f aca="false">JIS(O1798)</f>
        <v/>
      </c>
      <c r="Q1798" s="327"/>
      <c r="R1798" s="332" t="s">
        <v>1213</v>
      </c>
      <c r="S1798" s="327"/>
      <c r="T1798" s="332" t="s">
        <v>1179</v>
      </c>
      <c r="U1798" s="327" t="n">
        <v>0</v>
      </c>
      <c r="V1798" s="330" t="str">
        <f aca="false">LOOKUP(U1798,$U$12:$U$16,$V$12:$V$16)</f>
        <v>１～４以外</v>
      </c>
      <c r="W1798" s="327" t="n">
        <v>0</v>
      </c>
      <c r="X1798" s="330" t="str">
        <f aca="false">LOOKUP(W1798,$W$14:$W$16,$X$14:$X$16)</f>
        <v>装着なし</v>
      </c>
      <c r="Y1798" s="327"/>
      <c r="Z1798" s="333"/>
      <c r="AA1798" s="334"/>
      <c r="AB1798" s="335" t="e">
        <f aca="false">LOOKUP(AA1798,$AA$14:$AA$16,$AB$14:$AB$16)</f>
        <v>#N/A</v>
      </c>
      <c r="AC1798" s="336" t="str">
        <f aca="false">UPPER(N1798)</f>
        <v/>
      </c>
      <c r="AD1798" s="432" t="str">
        <f aca="false">JIS(AC1798)</f>
        <v/>
      </c>
      <c r="AU1798" s="488"/>
      <c r="AV1798" s="488"/>
      <c r="AW1798" s="488"/>
      <c r="AX1798" s="488"/>
      <c r="AY1798" s="488"/>
      <c r="AZ1798" s="488"/>
      <c r="BA1798" s="488"/>
      <c r="BD1798" s="136" t="n">
        <v>1778</v>
      </c>
      <c r="BE1798" s="350" t="n">
        <f aca="false">IF(U1798=1,Q1798,Y1798)</f>
        <v>0</v>
      </c>
      <c r="BF1798" s="351" t="str">
        <f aca="false">IF(U1798=1,IF(K1798=3,"乗用",IF(K1798=5,"乗用",(IF(K1798=7,"乗用","トラ")))),"")</f>
        <v/>
      </c>
      <c r="BG1798" s="351" t="str">
        <f aca="false">IF(U1798=1,IF(BF1798="トラ",INDEX($DI$1292:$DK$1295,MATCH(Y1798,$DI$1292:$DI$1295,1),3),"乗用"),"")</f>
        <v/>
      </c>
      <c r="BH1798" s="351" t="str">
        <f aca="false">UPPER(N1798)</f>
        <v/>
      </c>
      <c r="BI1798" s="351" t="str">
        <f aca="false">IF(U1798=1,BG1798,JIS(BH1798))</f>
        <v/>
      </c>
      <c r="BJ1798" s="350" t="str">
        <f aca="false">IF(ISERROR(FIND(LEFT(BI1798&amp;"！",1),"１２３４５６７８９０")),"","〓")&amp;IF(U1798=2,BI1798&amp;"ＬＰ記号",BI1798&amp;"記号")</f>
        <v>記号</v>
      </c>
      <c r="BK1798" s="352" t="e">
        <f aca="true">INDEX(INDIRECT(BJ1798),MATCH(BE1798,INDIRECT(BJ1798&amp;"重量"),1),MATCH($DN$22,$DN$22:$DO$22,0))</f>
        <v>#REF!</v>
      </c>
      <c r="BL1798" s="350"/>
      <c r="BM1798" s="352" t="e">
        <f aca="false">MIN(BK1798:BL1798)</f>
        <v>#REF!</v>
      </c>
      <c r="BN1798" s="353" t="e">
        <f aca="false">IF(Y1798&gt;3.5,Y1798*Z1798*BM1798,Z1798*BM1798)</f>
        <v>#REF!</v>
      </c>
      <c r="BO1798" s="354" t="e">
        <f aca="true">INDEX(INDIRECT(BJ1798),MATCH(BE1798,INDIRECT(BJ1798&amp;"重量"),1),MATCH($DO$22,$DN$22:$DO$22,0))</f>
        <v>#REF!</v>
      </c>
      <c r="BP1798" s="352"/>
      <c r="BQ1798" s="352"/>
      <c r="BR1798" s="354" t="e">
        <f aca="false">MIN(BO1798:BQ1798)</f>
        <v>#REF!</v>
      </c>
      <c r="BS1798" s="353" t="e">
        <f aca="false">IF(Y1798&gt;3.5,Y1798*Z1798*BR1798,Z1798*BR1798)</f>
        <v>#REF!</v>
      </c>
      <c r="CB1798" s="379"/>
      <c r="CC1798" s="379"/>
      <c r="CD1798" s="481" t="s">
        <v>2838</v>
      </c>
      <c r="CE1798" s="482" t="n">
        <v>0</v>
      </c>
      <c r="CF1798" s="483" t="n">
        <v>1</v>
      </c>
      <c r="CG1798" s="474" t="n">
        <f aca="false">DCOUNT($H$20:$AD$4020,"入力ﾁｪｯｸ",CD1797:CF1799)</f>
        <v>0</v>
      </c>
      <c r="CI1798" s="380"/>
      <c r="CJ1798" s="380"/>
      <c r="CK1798" s="380"/>
      <c r="CL1798" s="380"/>
      <c r="CM1798" s="380"/>
      <c r="CN1798" s="380"/>
      <c r="CP1798" s="380"/>
      <c r="CQ1798" s="380"/>
      <c r="CR1798" s="380"/>
      <c r="CS1798" s="380"/>
      <c r="CT1798" s="380"/>
      <c r="CU1798" s="380"/>
      <c r="DB1798" s="199"/>
      <c r="DC1798" s="199"/>
      <c r="DD1798" s="199"/>
      <c r="DE1798" s="199"/>
      <c r="DF1798" s="199"/>
      <c r="DG1798" s="199"/>
      <c r="DH1798" s="199"/>
      <c r="DI1798" s="199"/>
      <c r="DJ1798" s="199"/>
      <c r="DK1798" s="199"/>
      <c r="DL1798" s="199"/>
      <c r="DM1798" s="199"/>
      <c r="DP1798" s="199"/>
      <c r="DQ1798" s="199"/>
      <c r="DR1798" s="199"/>
      <c r="DS1798" s="199"/>
      <c r="DT1798" s="199"/>
      <c r="DU1798" s="199"/>
      <c r="DV1798" s="199"/>
      <c r="DW1798" s="199"/>
      <c r="DX1798" s="199"/>
      <c r="DY1798" s="199"/>
    </row>
    <row r="1799" customFormat="false" ht="15" hidden="false" customHeight="true" outlineLevel="0" collapsed="false">
      <c r="H1799" s="329" t="n">
        <f aca="false">IF(K1799=" "," ",COUNT(K1799))</f>
        <v>0</v>
      </c>
      <c r="I1799" s="326" t="n">
        <v>1779</v>
      </c>
      <c r="J1799" s="327"/>
      <c r="K1799" s="327"/>
      <c r="L1799" s="330" t="e">
        <f aca="false">LOOKUP(K1799,$K$7:$K$16,$L$7:$L$16)</f>
        <v>#N/A</v>
      </c>
      <c r="M1799" s="327"/>
      <c r="N1799" s="327"/>
      <c r="O1799" s="331" t="str">
        <f aca="false">UPPER(N1799)</f>
        <v/>
      </c>
      <c r="P1799" s="331" t="str">
        <f aca="false">JIS(O1799)</f>
        <v/>
      </c>
      <c r="Q1799" s="327"/>
      <c r="R1799" s="332" t="s">
        <v>1213</v>
      </c>
      <c r="S1799" s="327"/>
      <c r="T1799" s="332" t="s">
        <v>1179</v>
      </c>
      <c r="U1799" s="327" t="n">
        <v>0</v>
      </c>
      <c r="V1799" s="330" t="str">
        <f aca="false">LOOKUP(U1799,$U$12:$U$16,$V$12:$V$16)</f>
        <v>１～４以外</v>
      </c>
      <c r="W1799" s="327" t="n">
        <v>0</v>
      </c>
      <c r="X1799" s="330" t="str">
        <f aca="false">LOOKUP(W1799,$W$14:$W$16,$X$14:$X$16)</f>
        <v>装着なし</v>
      </c>
      <c r="Y1799" s="327"/>
      <c r="Z1799" s="333"/>
      <c r="AA1799" s="334"/>
      <c r="AB1799" s="335" t="e">
        <f aca="false">LOOKUP(AA1799,$AA$14:$AA$16,$AB$14:$AB$16)</f>
        <v>#N/A</v>
      </c>
      <c r="AC1799" s="336" t="str">
        <f aca="false">UPPER(N1799)</f>
        <v/>
      </c>
      <c r="AD1799" s="432" t="str">
        <f aca="false">JIS(AC1799)</f>
        <v/>
      </c>
      <c r="AU1799" s="488"/>
      <c r="AV1799" s="488"/>
      <c r="AW1799" s="488"/>
      <c r="AX1799" s="488"/>
      <c r="AY1799" s="488"/>
      <c r="AZ1799" s="488"/>
      <c r="BA1799" s="488"/>
      <c r="BD1799" s="136" t="n">
        <v>1779</v>
      </c>
      <c r="BE1799" s="350" t="n">
        <f aca="false">IF(U1799=1,Q1799,Y1799)</f>
        <v>0</v>
      </c>
      <c r="BF1799" s="351" t="str">
        <f aca="false">IF(U1799=1,IF(K1799=3,"乗用",IF(K1799=5,"乗用",(IF(K1799=7,"乗用","トラ")))),"")</f>
        <v/>
      </c>
      <c r="BG1799" s="351" t="str">
        <f aca="false">IF(U1799=1,IF(BF1799="トラ",INDEX($DI$1292:$DK$1295,MATCH(Y1799,$DI$1292:$DI$1295,1),3),"乗用"),"")</f>
        <v/>
      </c>
      <c r="BH1799" s="351" t="str">
        <f aca="false">UPPER(N1799)</f>
        <v/>
      </c>
      <c r="BI1799" s="351" t="str">
        <f aca="false">IF(U1799=1,BG1799,JIS(BH1799))</f>
        <v/>
      </c>
      <c r="BJ1799" s="350" t="str">
        <f aca="false">IF(ISERROR(FIND(LEFT(BI1799&amp;"！",1),"１２３４５６７８９０")),"","〓")&amp;IF(U1799=2,BI1799&amp;"ＬＰ記号",BI1799&amp;"記号")</f>
        <v>記号</v>
      </c>
      <c r="BK1799" s="352" t="e">
        <f aca="true">INDEX(INDIRECT(BJ1799),MATCH(BE1799,INDIRECT(BJ1799&amp;"重量"),1),MATCH($DN$22,$DN$22:$DO$22,0))</f>
        <v>#REF!</v>
      </c>
      <c r="BL1799" s="350"/>
      <c r="BM1799" s="352" t="e">
        <f aca="false">MIN(BK1799:BL1799)</f>
        <v>#REF!</v>
      </c>
      <c r="BN1799" s="353" t="e">
        <f aca="false">IF(Y1799&gt;3.5,Y1799*Z1799*BM1799,Z1799*BM1799)</f>
        <v>#REF!</v>
      </c>
      <c r="BO1799" s="354" t="e">
        <f aca="true">INDEX(INDIRECT(BJ1799),MATCH(BE1799,INDIRECT(BJ1799&amp;"重量"),1),MATCH($DO$22,$DN$22:$DO$22,0))</f>
        <v>#REF!</v>
      </c>
      <c r="BP1799" s="352"/>
      <c r="BQ1799" s="352"/>
      <c r="BR1799" s="354" t="e">
        <f aca="false">MIN(BO1799:BQ1799)</f>
        <v>#REF!</v>
      </c>
      <c r="BS1799" s="353" t="e">
        <f aca="false">IF(Y1799&gt;3.5,Y1799*Z1799*BR1799,Z1799*BR1799)</f>
        <v>#REF!</v>
      </c>
      <c r="CB1799" s="379"/>
      <c r="CC1799" s="379"/>
      <c r="CD1799" s="484" t="s">
        <v>2838</v>
      </c>
      <c r="CE1799" s="485" t="n">
        <v>0</v>
      </c>
      <c r="CF1799" s="486" t="n">
        <v>2</v>
      </c>
      <c r="CG1799" s="487"/>
      <c r="CI1799" s="380"/>
      <c r="CJ1799" s="380"/>
      <c r="CK1799" s="521"/>
      <c r="CL1799" s="362"/>
      <c r="CM1799" s="380"/>
      <c r="CN1799" s="380"/>
      <c r="CP1799" s="380"/>
      <c r="CQ1799" s="380"/>
      <c r="CR1799" s="521"/>
      <c r="CS1799" s="362"/>
      <c r="CT1799" s="380"/>
      <c r="CU1799" s="380"/>
      <c r="DB1799" s="199"/>
      <c r="DC1799" s="199"/>
      <c r="DD1799" s="199"/>
      <c r="DE1799" s="199"/>
      <c r="DF1799" s="199"/>
      <c r="DG1799" s="199"/>
      <c r="DH1799" s="199"/>
      <c r="DI1799" s="199"/>
      <c r="DJ1799" s="199"/>
      <c r="DK1799" s="199"/>
      <c r="DL1799" s="199"/>
      <c r="DM1799" s="199"/>
      <c r="DP1799" s="199"/>
      <c r="DQ1799" s="199"/>
      <c r="DR1799" s="199"/>
      <c r="DS1799" s="199"/>
      <c r="DT1799" s="199"/>
      <c r="DU1799" s="199"/>
      <c r="DV1799" s="199"/>
      <c r="DW1799" s="199"/>
      <c r="DX1799" s="199"/>
      <c r="DY1799" s="199"/>
    </row>
    <row r="1800" customFormat="false" ht="15" hidden="false" customHeight="true" outlineLevel="0" collapsed="false">
      <c r="H1800" s="329" t="n">
        <f aca="false">IF(K1800=" "," ",COUNT(K1800))</f>
        <v>0</v>
      </c>
      <c r="I1800" s="326" t="n">
        <v>1780</v>
      </c>
      <c r="J1800" s="327"/>
      <c r="K1800" s="327"/>
      <c r="L1800" s="330" t="e">
        <f aca="false">LOOKUP(K1800,$K$7:$K$16,$L$7:$L$16)</f>
        <v>#N/A</v>
      </c>
      <c r="M1800" s="327"/>
      <c r="N1800" s="327"/>
      <c r="O1800" s="331" t="str">
        <f aca="false">UPPER(N1800)</f>
        <v/>
      </c>
      <c r="P1800" s="331" t="str">
        <f aca="false">JIS(O1800)</f>
        <v/>
      </c>
      <c r="Q1800" s="327"/>
      <c r="R1800" s="332" t="s">
        <v>1213</v>
      </c>
      <c r="S1800" s="327"/>
      <c r="T1800" s="332" t="s">
        <v>1179</v>
      </c>
      <c r="U1800" s="327" t="n">
        <v>0</v>
      </c>
      <c r="V1800" s="330" t="str">
        <f aca="false">LOOKUP(U1800,$U$12:$U$16,$V$12:$V$16)</f>
        <v>１～４以外</v>
      </c>
      <c r="W1800" s="327" t="n">
        <v>0</v>
      </c>
      <c r="X1800" s="330" t="str">
        <f aca="false">LOOKUP(W1800,$W$14:$W$16,$X$14:$X$16)</f>
        <v>装着なし</v>
      </c>
      <c r="Y1800" s="327"/>
      <c r="Z1800" s="333"/>
      <c r="AA1800" s="334"/>
      <c r="AB1800" s="335" t="e">
        <f aca="false">LOOKUP(AA1800,$AA$14:$AA$16,$AB$14:$AB$16)</f>
        <v>#N/A</v>
      </c>
      <c r="AC1800" s="336" t="str">
        <f aca="false">UPPER(N1800)</f>
        <v/>
      </c>
      <c r="AD1800" s="432" t="str">
        <f aca="false">JIS(AC1800)</f>
        <v/>
      </c>
      <c r="AU1800" s="488"/>
      <c r="AV1800" s="488"/>
      <c r="AW1800" s="488"/>
      <c r="AX1800" s="488"/>
      <c r="AY1800" s="488"/>
      <c r="AZ1800" s="488"/>
      <c r="BA1800" s="488"/>
      <c r="BD1800" s="136" t="n">
        <v>1780</v>
      </c>
      <c r="BE1800" s="350" t="n">
        <f aca="false">IF(U1800=1,Q1800,Y1800)</f>
        <v>0</v>
      </c>
      <c r="BF1800" s="351" t="str">
        <f aca="false">IF(U1800=1,IF(K1800=3,"乗用",IF(K1800=5,"乗用",(IF(K1800=7,"乗用","トラ")))),"")</f>
        <v/>
      </c>
      <c r="BG1800" s="351" t="str">
        <f aca="false">IF(U1800=1,IF(BF1800="トラ",INDEX($DI$1292:$DK$1295,MATCH(Y1800,$DI$1292:$DI$1295,1),3),"乗用"),"")</f>
        <v/>
      </c>
      <c r="BH1800" s="351" t="str">
        <f aca="false">UPPER(N1800)</f>
        <v/>
      </c>
      <c r="BI1800" s="351" t="str">
        <f aca="false">IF(U1800=1,BG1800,JIS(BH1800))</f>
        <v/>
      </c>
      <c r="BJ1800" s="350" t="str">
        <f aca="false">IF(ISERROR(FIND(LEFT(BI1800&amp;"！",1),"１２３４５６７８９０")),"","〓")&amp;IF(U1800=2,BI1800&amp;"ＬＰ記号",BI1800&amp;"記号")</f>
        <v>記号</v>
      </c>
      <c r="BK1800" s="352" t="e">
        <f aca="true">INDEX(INDIRECT(BJ1800),MATCH(BE1800,INDIRECT(BJ1800&amp;"重量"),1),MATCH($DN$22,$DN$22:$DO$22,0))</f>
        <v>#REF!</v>
      </c>
      <c r="BL1800" s="350"/>
      <c r="BM1800" s="352" t="e">
        <f aca="false">MIN(BK1800:BL1800)</f>
        <v>#REF!</v>
      </c>
      <c r="BN1800" s="353" t="e">
        <f aca="false">IF(Y1800&gt;3.5,Y1800*Z1800*BM1800,Z1800*BM1800)</f>
        <v>#REF!</v>
      </c>
      <c r="BO1800" s="354" t="e">
        <f aca="true">INDEX(INDIRECT(BJ1800),MATCH(BE1800,INDIRECT(BJ1800&amp;"重量"),1),MATCH($DO$22,$DN$22:$DO$22,0))</f>
        <v>#REF!</v>
      </c>
      <c r="BP1800" s="352"/>
      <c r="BQ1800" s="352"/>
      <c r="BR1800" s="354" t="e">
        <f aca="false">MIN(BO1800:BQ1800)</f>
        <v>#REF!</v>
      </c>
      <c r="BS1800" s="353" t="e">
        <f aca="false">IF(Y1800&gt;3.5,Y1800*Z1800*BR1800,Z1800*BR1800)</f>
        <v>#REF!</v>
      </c>
      <c r="CB1800" s="379"/>
      <c r="CC1800" s="379"/>
      <c r="CD1800" s="468" t="s">
        <v>1193</v>
      </c>
      <c r="CE1800" s="479" t="s">
        <v>62</v>
      </c>
      <c r="CF1800" s="469" t="s">
        <v>74</v>
      </c>
      <c r="CG1800" s="470"/>
      <c r="CI1800" s="380"/>
      <c r="CJ1800" s="380"/>
      <c r="CK1800" s="380"/>
      <c r="CL1800" s="380"/>
      <c r="CM1800" s="380"/>
      <c r="CN1800" s="362"/>
      <c r="CP1800" s="380"/>
      <c r="CQ1800" s="380"/>
      <c r="CR1800" s="380"/>
      <c r="CS1800" s="380"/>
      <c r="CT1800" s="380"/>
      <c r="CU1800" s="362"/>
      <c r="DB1800" s="199"/>
      <c r="DC1800" s="199"/>
      <c r="DD1800" s="199"/>
      <c r="DE1800" s="199"/>
      <c r="DF1800" s="199"/>
      <c r="DG1800" s="199"/>
      <c r="DH1800" s="199"/>
      <c r="DI1800" s="199"/>
      <c r="DJ1800" s="199"/>
      <c r="DK1800" s="199"/>
      <c r="DL1800" s="199"/>
      <c r="DM1800" s="199"/>
      <c r="DP1800" s="199"/>
      <c r="DQ1800" s="199"/>
      <c r="DR1800" s="199"/>
      <c r="DS1800" s="199"/>
      <c r="DT1800" s="199"/>
      <c r="DU1800" s="199"/>
      <c r="DV1800" s="199"/>
      <c r="DW1800" s="199"/>
      <c r="DX1800" s="199"/>
      <c r="DY1800" s="199"/>
    </row>
    <row r="1801" customFormat="false" ht="15" hidden="false" customHeight="true" outlineLevel="0" collapsed="false">
      <c r="H1801" s="329" t="n">
        <f aca="false">IF(K1801=" "," ",COUNT(K1801))</f>
        <v>0</v>
      </c>
      <c r="I1801" s="326" t="n">
        <v>1781</v>
      </c>
      <c r="J1801" s="327"/>
      <c r="K1801" s="327"/>
      <c r="L1801" s="330" t="e">
        <f aca="false">LOOKUP(K1801,$K$7:$K$16,$L$7:$L$16)</f>
        <v>#N/A</v>
      </c>
      <c r="M1801" s="327"/>
      <c r="N1801" s="327"/>
      <c r="O1801" s="331" t="str">
        <f aca="false">UPPER(N1801)</f>
        <v/>
      </c>
      <c r="P1801" s="331" t="str">
        <f aca="false">JIS(O1801)</f>
        <v/>
      </c>
      <c r="Q1801" s="327"/>
      <c r="R1801" s="332" t="s">
        <v>1213</v>
      </c>
      <c r="S1801" s="327"/>
      <c r="T1801" s="332" t="s">
        <v>1179</v>
      </c>
      <c r="U1801" s="327" t="n">
        <v>0</v>
      </c>
      <c r="V1801" s="330" t="str">
        <f aca="false">LOOKUP(U1801,$U$12:$U$16,$V$12:$V$16)</f>
        <v>１～４以外</v>
      </c>
      <c r="W1801" s="327" t="n">
        <v>0</v>
      </c>
      <c r="X1801" s="330" t="str">
        <f aca="false">LOOKUP(W1801,$W$14:$W$16,$X$14:$X$16)</f>
        <v>装着なし</v>
      </c>
      <c r="Y1801" s="327"/>
      <c r="Z1801" s="333"/>
      <c r="AA1801" s="334"/>
      <c r="AB1801" s="335" t="e">
        <f aca="false">LOOKUP(AA1801,$AA$14:$AA$16,$AB$14:$AB$16)</f>
        <v>#N/A</v>
      </c>
      <c r="AC1801" s="336" t="str">
        <f aca="false">UPPER(N1801)</f>
        <v/>
      </c>
      <c r="AD1801" s="432" t="str">
        <f aca="false">JIS(AC1801)</f>
        <v/>
      </c>
      <c r="AU1801" s="488"/>
      <c r="AV1801" s="488"/>
      <c r="AW1801" s="488"/>
      <c r="AX1801" s="488"/>
      <c r="AY1801" s="488"/>
      <c r="AZ1801" s="488"/>
      <c r="BA1801" s="488"/>
      <c r="BD1801" s="136" t="n">
        <v>1781</v>
      </c>
      <c r="BE1801" s="350" t="n">
        <f aca="false">IF(U1801=1,Q1801,Y1801)</f>
        <v>0</v>
      </c>
      <c r="BF1801" s="351" t="str">
        <f aca="false">IF(U1801=1,IF(K1801=3,"乗用",IF(K1801=5,"乗用",(IF(K1801=7,"乗用","トラ")))),"")</f>
        <v/>
      </c>
      <c r="BG1801" s="351" t="str">
        <f aca="false">IF(U1801=1,IF(BF1801="トラ",INDEX($DI$1292:$DK$1295,MATCH(Y1801,$DI$1292:$DI$1295,1),3),"乗用"),"")</f>
        <v/>
      </c>
      <c r="BH1801" s="351" t="str">
        <f aca="false">UPPER(N1801)</f>
        <v/>
      </c>
      <c r="BI1801" s="351" t="str">
        <f aca="false">IF(U1801=1,BG1801,JIS(BH1801))</f>
        <v/>
      </c>
      <c r="BJ1801" s="350" t="str">
        <f aca="false">IF(ISERROR(FIND(LEFT(BI1801&amp;"！",1),"１２３４５６７８９０")),"","〓")&amp;IF(U1801=2,BI1801&amp;"ＬＰ記号",BI1801&amp;"記号")</f>
        <v>記号</v>
      </c>
      <c r="BK1801" s="352" t="e">
        <f aca="true">INDEX(INDIRECT(BJ1801),MATCH(BE1801,INDIRECT(BJ1801&amp;"重量"),1),MATCH($DN$22,$DN$22:$DO$22,0))</f>
        <v>#REF!</v>
      </c>
      <c r="BL1801" s="350"/>
      <c r="BM1801" s="352" t="e">
        <f aca="false">MIN(BK1801:BL1801)</f>
        <v>#REF!</v>
      </c>
      <c r="BN1801" s="353" t="e">
        <f aca="false">IF(Y1801&gt;3.5,Y1801*Z1801*BM1801,Z1801*BM1801)</f>
        <v>#REF!</v>
      </c>
      <c r="BO1801" s="354" t="e">
        <f aca="true">INDEX(INDIRECT(BJ1801),MATCH(BE1801,INDIRECT(BJ1801&amp;"重量"),1),MATCH($DO$22,$DN$22:$DO$22,0))</f>
        <v>#REF!</v>
      </c>
      <c r="BP1801" s="352"/>
      <c r="BQ1801" s="352"/>
      <c r="BR1801" s="354" t="e">
        <f aca="false">MIN(BO1801:BQ1801)</f>
        <v>#REF!</v>
      </c>
      <c r="BS1801" s="353" t="e">
        <f aca="false">IF(Y1801&gt;3.5,Y1801*Z1801*BR1801,Z1801*BR1801)</f>
        <v>#REF!</v>
      </c>
      <c r="CB1801" s="379"/>
      <c r="CC1801" s="379"/>
      <c r="CD1801" s="481" t="s">
        <v>2841</v>
      </c>
      <c r="CE1801" s="482" t="n">
        <v>0</v>
      </c>
      <c r="CF1801" s="483" t="n">
        <v>1</v>
      </c>
      <c r="CG1801" s="474" t="n">
        <f aca="false">DCOUNT($H$20:$AD$4020,"入力ﾁｪｯｸ",CD1800:CF1802)</f>
        <v>0</v>
      </c>
      <c r="CI1801" s="380"/>
      <c r="CJ1801" s="380"/>
      <c r="CK1801" s="380"/>
      <c r="CL1801" s="380"/>
      <c r="CM1801" s="380"/>
      <c r="CN1801" s="380"/>
      <c r="CP1801" s="380"/>
      <c r="CQ1801" s="380"/>
      <c r="CR1801" s="380"/>
      <c r="CS1801" s="380"/>
      <c r="CT1801" s="380"/>
      <c r="CU1801" s="380"/>
      <c r="DB1801" s="199"/>
      <c r="DC1801" s="199"/>
      <c r="DD1801" s="199"/>
      <c r="DE1801" s="199"/>
      <c r="DF1801" s="199"/>
      <c r="DG1801" s="199"/>
      <c r="DH1801" s="199"/>
      <c r="DI1801" s="199"/>
      <c r="DJ1801" s="199"/>
      <c r="DK1801" s="199"/>
      <c r="DL1801" s="199"/>
      <c r="DM1801" s="199"/>
      <c r="DP1801" s="199"/>
      <c r="DQ1801" s="199"/>
      <c r="DR1801" s="199"/>
      <c r="DS1801" s="199"/>
      <c r="DT1801" s="199"/>
      <c r="DU1801" s="199"/>
      <c r="DV1801" s="199"/>
      <c r="DW1801" s="199"/>
      <c r="DX1801" s="199"/>
      <c r="DY1801" s="199"/>
    </row>
    <row r="1802" customFormat="false" ht="15" hidden="false" customHeight="true" outlineLevel="0" collapsed="false">
      <c r="H1802" s="329" t="n">
        <f aca="false">IF(K1802=" "," ",COUNT(K1802))</f>
        <v>0</v>
      </c>
      <c r="I1802" s="326" t="n">
        <v>1782</v>
      </c>
      <c r="J1802" s="327"/>
      <c r="K1802" s="327"/>
      <c r="L1802" s="330" t="e">
        <f aca="false">LOOKUP(K1802,$K$7:$K$16,$L$7:$L$16)</f>
        <v>#N/A</v>
      </c>
      <c r="M1802" s="327"/>
      <c r="N1802" s="327"/>
      <c r="O1802" s="331" t="str">
        <f aca="false">UPPER(N1802)</f>
        <v/>
      </c>
      <c r="P1802" s="331" t="str">
        <f aca="false">JIS(O1802)</f>
        <v/>
      </c>
      <c r="Q1802" s="327"/>
      <c r="R1802" s="332" t="s">
        <v>1213</v>
      </c>
      <c r="S1802" s="327"/>
      <c r="T1802" s="332" t="s">
        <v>1179</v>
      </c>
      <c r="U1802" s="327" t="n">
        <v>0</v>
      </c>
      <c r="V1802" s="330" t="str">
        <f aca="false">LOOKUP(U1802,$U$12:$U$16,$V$12:$V$16)</f>
        <v>１～４以外</v>
      </c>
      <c r="W1802" s="327" t="n">
        <v>0</v>
      </c>
      <c r="X1802" s="330" t="str">
        <f aca="false">LOOKUP(W1802,$W$14:$W$16,$X$14:$X$16)</f>
        <v>装着なし</v>
      </c>
      <c r="Y1802" s="327"/>
      <c r="Z1802" s="333"/>
      <c r="AA1802" s="334"/>
      <c r="AB1802" s="335" t="e">
        <f aca="false">LOOKUP(AA1802,$AA$14:$AA$16,$AB$14:$AB$16)</f>
        <v>#N/A</v>
      </c>
      <c r="AC1802" s="336" t="str">
        <f aca="false">UPPER(N1802)</f>
        <v/>
      </c>
      <c r="AD1802" s="432" t="str">
        <f aca="false">JIS(AC1802)</f>
        <v/>
      </c>
      <c r="AU1802" s="488"/>
      <c r="AV1802" s="488"/>
      <c r="AW1802" s="488"/>
      <c r="AX1802" s="488"/>
      <c r="AY1802" s="488"/>
      <c r="AZ1802" s="488"/>
      <c r="BA1802" s="488"/>
      <c r="BD1802" s="136" t="n">
        <v>1782</v>
      </c>
      <c r="BE1802" s="350" t="n">
        <f aca="false">IF(U1802=1,Q1802,Y1802)</f>
        <v>0</v>
      </c>
      <c r="BF1802" s="351" t="str">
        <f aca="false">IF(U1802=1,IF(K1802=3,"乗用",IF(K1802=5,"乗用",(IF(K1802=7,"乗用","トラ")))),"")</f>
        <v/>
      </c>
      <c r="BG1802" s="351" t="str">
        <f aca="false">IF(U1802=1,IF(BF1802="トラ",INDEX($DI$1292:$DK$1295,MATCH(Y1802,$DI$1292:$DI$1295,1),3),"乗用"),"")</f>
        <v/>
      </c>
      <c r="BH1802" s="351" t="str">
        <f aca="false">UPPER(N1802)</f>
        <v/>
      </c>
      <c r="BI1802" s="351" t="str">
        <f aca="false">IF(U1802=1,BG1802,JIS(BH1802))</f>
        <v/>
      </c>
      <c r="BJ1802" s="350" t="str">
        <f aca="false">IF(ISERROR(FIND(LEFT(BI1802&amp;"！",1),"１２３４５６７８９０")),"","〓")&amp;IF(U1802=2,BI1802&amp;"ＬＰ記号",BI1802&amp;"記号")</f>
        <v>記号</v>
      </c>
      <c r="BK1802" s="352" t="e">
        <f aca="true">INDEX(INDIRECT(BJ1802),MATCH(BE1802,INDIRECT(BJ1802&amp;"重量"),1),MATCH($DN$22,$DN$22:$DO$22,0))</f>
        <v>#REF!</v>
      </c>
      <c r="BL1802" s="350"/>
      <c r="BM1802" s="352" t="e">
        <f aca="false">MIN(BK1802:BL1802)</f>
        <v>#REF!</v>
      </c>
      <c r="BN1802" s="353" t="e">
        <f aca="false">IF(Y1802&gt;3.5,Y1802*Z1802*BM1802,Z1802*BM1802)</f>
        <v>#REF!</v>
      </c>
      <c r="BO1802" s="354" t="e">
        <f aca="true">INDEX(INDIRECT(BJ1802),MATCH(BE1802,INDIRECT(BJ1802&amp;"重量"),1),MATCH($DO$22,$DN$22:$DO$22,0))</f>
        <v>#REF!</v>
      </c>
      <c r="BP1802" s="352"/>
      <c r="BQ1802" s="352"/>
      <c r="BR1802" s="354" t="e">
        <f aca="false">MIN(BO1802:BQ1802)</f>
        <v>#REF!</v>
      </c>
      <c r="BS1802" s="353" t="e">
        <f aca="false">IF(Y1802&gt;3.5,Y1802*Z1802*BR1802,Z1802*BR1802)</f>
        <v>#REF!</v>
      </c>
      <c r="CB1802" s="379"/>
      <c r="CC1802" s="379"/>
      <c r="CD1802" s="484" t="s">
        <v>2841</v>
      </c>
      <c r="CE1802" s="485" t="n">
        <v>0</v>
      </c>
      <c r="CF1802" s="486" t="n">
        <v>2</v>
      </c>
      <c r="CG1802" s="487"/>
      <c r="CI1802" s="380"/>
      <c r="CJ1802" s="380"/>
      <c r="CK1802" s="521"/>
      <c r="CL1802" s="362"/>
      <c r="CM1802" s="380"/>
      <c r="CN1802" s="380"/>
      <c r="CP1802" s="380"/>
      <c r="CQ1802" s="380"/>
      <c r="CR1802" s="521"/>
      <c r="CS1802" s="362"/>
      <c r="CT1802" s="380"/>
      <c r="CU1802" s="380"/>
      <c r="DB1802" s="199"/>
      <c r="DC1802" s="199"/>
      <c r="DD1802" s="199"/>
      <c r="DE1802" s="199"/>
      <c r="DF1802" s="199"/>
      <c r="DG1802" s="199"/>
      <c r="DH1802" s="199"/>
      <c r="DI1802" s="199"/>
      <c r="DJ1802" s="199"/>
      <c r="DK1802" s="199"/>
      <c r="DL1802" s="199"/>
      <c r="DM1802" s="199"/>
      <c r="DP1802" s="199"/>
      <c r="DQ1802" s="199"/>
      <c r="DR1802" s="199"/>
      <c r="DS1802" s="199"/>
      <c r="DT1802" s="199"/>
      <c r="DU1802" s="199"/>
      <c r="DV1802" s="199"/>
      <c r="DW1802" s="199"/>
      <c r="DX1802" s="199"/>
      <c r="DY1802" s="199"/>
    </row>
    <row r="1803" customFormat="false" ht="15" hidden="false" customHeight="true" outlineLevel="0" collapsed="false">
      <c r="H1803" s="329" t="n">
        <f aca="false">IF(K1803=" "," ",COUNT(K1803))</f>
        <v>0</v>
      </c>
      <c r="I1803" s="326" t="n">
        <v>1783</v>
      </c>
      <c r="J1803" s="327"/>
      <c r="K1803" s="327"/>
      <c r="L1803" s="330" t="e">
        <f aca="false">LOOKUP(K1803,$K$7:$K$16,$L$7:$L$16)</f>
        <v>#N/A</v>
      </c>
      <c r="M1803" s="327"/>
      <c r="N1803" s="327"/>
      <c r="O1803" s="331" t="str">
        <f aca="false">UPPER(N1803)</f>
        <v/>
      </c>
      <c r="P1803" s="331" t="str">
        <f aca="false">JIS(O1803)</f>
        <v/>
      </c>
      <c r="Q1803" s="327"/>
      <c r="R1803" s="332" t="s">
        <v>1213</v>
      </c>
      <c r="S1803" s="327"/>
      <c r="T1803" s="332" t="s">
        <v>1179</v>
      </c>
      <c r="U1803" s="327" t="n">
        <v>0</v>
      </c>
      <c r="V1803" s="330" t="str">
        <f aca="false">LOOKUP(U1803,$U$12:$U$16,$V$12:$V$16)</f>
        <v>１～４以外</v>
      </c>
      <c r="W1803" s="327" t="n">
        <v>0</v>
      </c>
      <c r="X1803" s="330" t="str">
        <f aca="false">LOOKUP(W1803,$W$14:$W$16,$X$14:$X$16)</f>
        <v>装着なし</v>
      </c>
      <c r="Y1803" s="327"/>
      <c r="Z1803" s="333"/>
      <c r="AA1803" s="334"/>
      <c r="AB1803" s="335" t="e">
        <f aca="false">LOOKUP(AA1803,$AA$14:$AA$16,$AB$14:$AB$16)</f>
        <v>#N/A</v>
      </c>
      <c r="AC1803" s="336" t="str">
        <f aca="false">UPPER(N1803)</f>
        <v/>
      </c>
      <c r="AD1803" s="432" t="str">
        <f aca="false">JIS(AC1803)</f>
        <v/>
      </c>
      <c r="AU1803" s="488"/>
      <c r="AV1803" s="488"/>
      <c r="AW1803" s="488"/>
      <c r="AX1803" s="488"/>
      <c r="AY1803" s="488"/>
      <c r="AZ1803" s="488"/>
      <c r="BA1803" s="488"/>
      <c r="BD1803" s="136" t="n">
        <v>1783</v>
      </c>
      <c r="BE1803" s="350" t="n">
        <f aca="false">IF(U1803=1,Q1803,Y1803)</f>
        <v>0</v>
      </c>
      <c r="BF1803" s="351" t="str">
        <f aca="false">IF(U1803=1,IF(K1803=3,"乗用",IF(K1803=5,"乗用",(IF(K1803=7,"乗用","トラ")))),"")</f>
        <v/>
      </c>
      <c r="BG1803" s="351" t="str">
        <f aca="false">IF(U1803=1,IF(BF1803="トラ",INDEX($DI$1292:$DK$1295,MATCH(Y1803,$DI$1292:$DI$1295,1),3),"乗用"),"")</f>
        <v/>
      </c>
      <c r="BH1803" s="351" t="str">
        <f aca="false">UPPER(N1803)</f>
        <v/>
      </c>
      <c r="BI1803" s="351" t="str">
        <f aca="false">IF(U1803=1,BG1803,JIS(BH1803))</f>
        <v/>
      </c>
      <c r="BJ1803" s="350" t="str">
        <f aca="false">IF(ISERROR(FIND(LEFT(BI1803&amp;"！",1),"１２３４５６７８９０")),"","〓")&amp;IF(U1803=2,BI1803&amp;"ＬＰ記号",BI1803&amp;"記号")</f>
        <v>記号</v>
      </c>
      <c r="BK1803" s="352" t="e">
        <f aca="true">INDEX(INDIRECT(BJ1803),MATCH(BE1803,INDIRECT(BJ1803&amp;"重量"),1),MATCH($DN$22,$DN$22:$DO$22,0))</f>
        <v>#REF!</v>
      </c>
      <c r="BL1803" s="350"/>
      <c r="BM1803" s="352" t="e">
        <f aca="false">MIN(BK1803:BL1803)</f>
        <v>#REF!</v>
      </c>
      <c r="BN1803" s="353" t="e">
        <f aca="false">IF(Y1803&gt;3.5,Y1803*Z1803*BM1803,Z1803*BM1803)</f>
        <v>#REF!</v>
      </c>
      <c r="BO1803" s="354" t="e">
        <f aca="true">INDEX(INDIRECT(BJ1803),MATCH(BE1803,INDIRECT(BJ1803&amp;"重量"),1),MATCH($DO$22,$DN$22:$DO$22,0))</f>
        <v>#REF!</v>
      </c>
      <c r="BP1803" s="352"/>
      <c r="BQ1803" s="352"/>
      <c r="BR1803" s="354" t="e">
        <f aca="false">MIN(BO1803:BQ1803)</f>
        <v>#REF!</v>
      </c>
      <c r="BS1803" s="353" t="e">
        <f aca="false">IF(Y1803&gt;3.5,Y1803*Z1803*BR1803,Z1803*BR1803)</f>
        <v>#REF!</v>
      </c>
      <c r="CB1803" s="379"/>
      <c r="CC1803" s="379"/>
      <c r="CD1803" s="468" t="s">
        <v>1193</v>
      </c>
      <c r="CE1803" s="479" t="s">
        <v>62</v>
      </c>
      <c r="CF1803" s="469" t="s">
        <v>74</v>
      </c>
      <c r="CG1803" s="470"/>
      <c r="CI1803" s="380"/>
      <c r="CJ1803" s="380"/>
      <c r="CK1803" s="380"/>
      <c r="CL1803" s="380"/>
      <c r="CM1803" s="380"/>
      <c r="CN1803" s="362"/>
      <c r="CP1803" s="380"/>
      <c r="CQ1803" s="380"/>
      <c r="CR1803" s="380"/>
      <c r="CS1803" s="380"/>
      <c r="CT1803" s="380"/>
      <c r="CU1803" s="362"/>
      <c r="DB1803" s="199"/>
      <c r="DC1803" s="199"/>
      <c r="DD1803" s="199"/>
      <c r="DE1803" s="199"/>
      <c r="DF1803" s="199"/>
      <c r="DG1803" s="199"/>
      <c r="DH1803" s="199"/>
      <c r="DI1803" s="199"/>
      <c r="DJ1803" s="199"/>
      <c r="DK1803" s="199"/>
      <c r="DL1803" s="199"/>
      <c r="DM1803" s="199"/>
      <c r="DP1803" s="199"/>
      <c r="DQ1803" s="199"/>
      <c r="DR1803" s="199"/>
      <c r="DS1803" s="199"/>
      <c r="DT1803" s="199"/>
      <c r="DU1803" s="199"/>
      <c r="DV1803" s="199"/>
      <c r="DW1803" s="199"/>
      <c r="DX1803" s="199"/>
      <c r="DY1803" s="199"/>
    </row>
    <row r="1804" customFormat="false" ht="15" hidden="false" customHeight="true" outlineLevel="0" collapsed="false">
      <c r="H1804" s="329" t="n">
        <f aca="false">IF(K1804=" "," ",COUNT(K1804))</f>
        <v>0</v>
      </c>
      <c r="I1804" s="326" t="n">
        <v>1784</v>
      </c>
      <c r="J1804" s="327"/>
      <c r="K1804" s="327"/>
      <c r="L1804" s="330" t="e">
        <f aca="false">LOOKUP(K1804,$K$7:$K$16,$L$7:$L$16)</f>
        <v>#N/A</v>
      </c>
      <c r="M1804" s="327"/>
      <c r="N1804" s="327"/>
      <c r="O1804" s="331" t="str">
        <f aca="false">UPPER(N1804)</f>
        <v/>
      </c>
      <c r="P1804" s="331" t="str">
        <f aca="false">JIS(O1804)</f>
        <v/>
      </c>
      <c r="Q1804" s="327"/>
      <c r="R1804" s="332" t="s">
        <v>1213</v>
      </c>
      <c r="S1804" s="327"/>
      <c r="T1804" s="332" t="s">
        <v>1179</v>
      </c>
      <c r="U1804" s="327" t="n">
        <v>0</v>
      </c>
      <c r="V1804" s="330" t="str">
        <f aca="false">LOOKUP(U1804,$U$12:$U$16,$V$12:$V$16)</f>
        <v>１～４以外</v>
      </c>
      <c r="W1804" s="327" t="n">
        <v>0</v>
      </c>
      <c r="X1804" s="330" t="str">
        <f aca="false">LOOKUP(W1804,$W$14:$W$16,$X$14:$X$16)</f>
        <v>装着なし</v>
      </c>
      <c r="Y1804" s="327"/>
      <c r="Z1804" s="333"/>
      <c r="AA1804" s="334"/>
      <c r="AB1804" s="335" t="e">
        <f aca="false">LOOKUP(AA1804,$AA$14:$AA$16,$AB$14:$AB$16)</f>
        <v>#N/A</v>
      </c>
      <c r="AC1804" s="336" t="str">
        <f aca="false">UPPER(N1804)</f>
        <v/>
      </c>
      <c r="AD1804" s="432" t="str">
        <f aca="false">JIS(AC1804)</f>
        <v/>
      </c>
      <c r="AU1804" s="488"/>
      <c r="AV1804" s="488"/>
      <c r="AW1804" s="488"/>
      <c r="AX1804" s="488"/>
      <c r="AY1804" s="488"/>
      <c r="AZ1804" s="488"/>
      <c r="BA1804" s="488"/>
      <c r="BD1804" s="136" t="n">
        <v>1784</v>
      </c>
      <c r="BE1804" s="350" t="n">
        <f aca="false">IF(U1804=1,Q1804,Y1804)</f>
        <v>0</v>
      </c>
      <c r="BF1804" s="351" t="str">
        <f aca="false">IF(U1804=1,IF(K1804=3,"乗用",IF(K1804=5,"乗用",(IF(K1804=7,"乗用","トラ")))),"")</f>
        <v/>
      </c>
      <c r="BG1804" s="351" t="str">
        <f aca="false">IF(U1804=1,IF(BF1804="トラ",INDEX($DI$1292:$DK$1295,MATCH(Y1804,$DI$1292:$DI$1295,1),3),"乗用"),"")</f>
        <v/>
      </c>
      <c r="BH1804" s="351" t="str">
        <f aca="false">UPPER(N1804)</f>
        <v/>
      </c>
      <c r="BI1804" s="351" t="str">
        <f aca="false">IF(U1804=1,BG1804,JIS(BH1804))</f>
        <v/>
      </c>
      <c r="BJ1804" s="350" t="str">
        <f aca="false">IF(ISERROR(FIND(LEFT(BI1804&amp;"！",1),"１２３４５６７８９０")),"","〓")&amp;IF(U1804=2,BI1804&amp;"ＬＰ記号",BI1804&amp;"記号")</f>
        <v>記号</v>
      </c>
      <c r="BK1804" s="352" t="e">
        <f aca="true">INDEX(INDIRECT(BJ1804),MATCH(BE1804,INDIRECT(BJ1804&amp;"重量"),1),MATCH($DN$22,$DN$22:$DO$22,0))</f>
        <v>#REF!</v>
      </c>
      <c r="BL1804" s="350"/>
      <c r="BM1804" s="352" t="e">
        <f aca="false">MIN(BK1804:BL1804)</f>
        <v>#REF!</v>
      </c>
      <c r="BN1804" s="353" t="e">
        <f aca="false">IF(Y1804&gt;3.5,Y1804*Z1804*BM1804,Z1804*BM1804)</f>
        <v>#REF!</v>
      </c>
      <c r="BO1804" s="354" t="e">
        <f aca="true">INDEX(INDIRECT(BJ1804),MATCH(BE1804,INDIRECT(BJ1804&amp;"重量"),1),MATCH($DO$22,$DN$22:$DO$22,0))</f>
        <v>#REF!</v>
      </c>
      <c r="BP1804" s="352"/>
      <c r="BQ1804" s="352"/>
      <c r="BR1804" s="354" t="e">
        <f aca="false">MIN(BO1804:BQ1804)</f>
        <v>#REF!</v>
      </c>
      <c r="BS1804" s="353" t="e">
        <f aca="false">IF(Y1804&gt;3.5,Y1804*Z1804*BR1804,Z1804*BR1804)</f>
        <v>#REF!</v>
      </c>
      <c r="CB1804" s="379"/>
      <c r="CC1804" s="379"/>
      <c r="CD1804" s="481" t="s">
        <v>2843</v>
      </c>
      <c r="CE1804" s="482" t="n">
        <v>0</v>
      </c>
      <c r="CF1804" s="483" t="n">
        <v>1</v>
      </c>
      <c r="CG1804" s="474" t="n">
        <f aca="false">DCOUNT($H$20:$AD$4020,"入力ﾁｪｯｸ",CD1803:CF1805)</f>
        <v>0</v>
      </c>
      <c r="CI1804" s="380"/>
      <c r="CJ1804" s="380"/>
      <c r="CK1804" s="380"/>
      <c r="CL1804" s="380"/>
      <c r="CM1804" s="380"/>
      <c r="CN1804" s="380"/>
      <c r="CP1804" s="380"/>
      <c r="CQ1804" s="380"/>
      <c r="CR1804" s="380"/>
      <c r="CS1804" s="380"/>
      <c r="CT1804" s="380"/>
      <c r="CU1804" s="380"/>
      <c r="DB1804" s="199"/>
      <c r="DC1804" s="199"/>
      <c r="DD1804" s="199"/>
      <c r="DE1804" s="199"/>
      <c r="DF1804" s="199"/>
      <c r="DG1804" s="199"/>
      <c r="DH1804" s="199"/>
      <c r="DI1804" s="199"/>
      <c r="DJ1804" s="199"/>
      <c r="DK1804" s="199"/>
      <c r="DL1804" s="199"/>
      <c r="DM1804" s="199"/>
      <c r="DP1804" s="199"/>
      <c r="DQ1804" s="199"/>
      <c r="DR1804" s="199"/>
      <c r="DS1804" s="199"/>
      <c r="DT1804" s="199"/>
      <c r="DU1804" s="199"/>
      <c r="DV1804" s="199"/>
      <c r="DW1804" s="199"/>
      <c r="DX1804" s="199"/>
      <c r="DY1804" s="199"/>
    </row>
    <row r="1805" customFormat="false" ht="15" hidden="false" customHeight="true" outlineLevel="0" collapsed="false">
      <c r="H1805" s="329" t="n">
        <f aca="false">IF(K1805=" "," ",COUNT(K1805))</f>
        <v>0</v>
      </c>
      <c r="I1805" s="326" t="n">
        <v>1785</v>
      </c>
      <c r="J1805" s="327"/>
      <c r="K1805" s="327"/>
      <c r="L1805" s="330" t="e">
        <f aca="false">LOOKUP(K1805,$K$7:$K$16,$L$7:$L$16)</f>
        <v>#N/A</v>
      </c>
      <c r="M1805" s="327"/>
      <c r="N1805" s="327"/>
      <c r="O1805" s="331" t="str">
        <f aca="false">UPPER(N1805)</f>
        <v/>
      </c>
      <c r="P1805" s="331" t="str">
        <f aca="false">JIS(O1805)</f>
        <v/>
      </c>
      <c r="Q1805" s="327"/>
      <c r="R1805" s="332" t="s">
        <v>1213</v>
      </c>
      <c r="S1805" s="327"/>
      <c r="T1805" s="332" t="s">
        <v>1179</v>
      </c>
      <c r="U1805" s="327" t="n">
        <v>0</v>
      </c>
      <c r="V1805" s="330" t="str">
        <f aca="false">LOOKUP(U1805,$U$12:$U$16,$V$12:$V$16)</f>
        <v>１～４以外</v>
      </c>
      <c r="W1805" s="327" t="n">
        <v>0</v>
      </c>
      <c r="X1805" s="330" t="str">
        <f aca="false">LOOKUP(W1805,$W$14:$W$16,$X$14:$X$16)</f>
        <v>装着なし</v>
      </c>
      <c r="Y1805" s="327"/>
      <c r="Z1805" s="333"/>
      <c r="AA1805" s="334"/>
      <c r="AB1805" s="335" t="e">
        <f aca="false">LOOKUP(AA1805,$AA$14:$AA$16,$AB$14:$AB$16)</f>
        <v>#N/A</v>
      </c>
      <c r="AC1805" s="336" t="str">
        <f aca="false">UPPER(N1805)</f>
        <v/>
      </c>
      <c r="AD1805" s="432" t="str">
        <f aca="false">JIS(AC1805)</f>
        <v/>
      </c>
      <c r="AU1805" s="488"/>
      <c r="AV1805" s="488"/>
      <c r="AW1805" s="488"/>
      <c r="AX1805" s="488"/>
      <c r="AY1805" s="488"/>
      <c r="AZ1805" s="488"/>
      <c r="BA1805" s="488"/>
      <c r="BD1805" s="136" t="n">
        <v>1785</v>
      </c>
      <c r="BE1805" s="350" t="n">
        <f aca="false">IF(U1805=1,Q1805,Y1805)</f>
        <v>0</v>
      </c>
      <c r="BF1805" s="351" t="str">
        <f aca="false">IF(U1805=1,IF(K1805=3,"乗用",IF(K1805=5,"乗用",(IF(K1805=7,"乗用","トラ")))),"")</f>
        <v/>
      </c>
      <c r="BG1805" s="351" t="str">
        <f aca="false">IF(U1805=1,IF(BF1805="トラ",INDEX($DI$1292:$DK$1295,MATCH(Y1805,$DI$1292:$DI$1295,1),3),"乗用"),"")</f>
        <v/>
      </c>
      <c r="BH1805" s="351" t="str">
        <f aca="false">UPPER(N1805)</f>
        <v/>
      </c>
      <c r="BI1805" s="351" t="str">
        <f aca="false">IF(U1805=1,BG1805,JIS(BH1805))</f>
        <v/>
      </c>
      <c r="BJ1805" s="350" t="str">
        <f aca="false">IF(ISERROR(FIND(LEFT(BI1805&amp;"！",1),"１２３４５６７８９０")),"","〓")&amp;IF(U1805=2,BI1805&amp;"ＬＰ記号",BI1805&amp;"記号")</f>
        <v>記号</v>
      </c>
      <c r="BK1805" s="352" t="e">
        <f aca="true">INDEX(INDIRECT(BJ1805),MATCH(BE1805,INDIRECT(BJ1805&amp;"重量"),1),MATCH($DN$22,$DN$22:$DO$22,0))</f>
        <v>#REF!</v>
      </c>
      <c r="BL1805" s="350"/>
      <c r="BM1805" s="352" t="e">
        <f aca="false">MIN(BK1805:BL1805)</f>
        <v>#REF!</v>
      </c>
      <c r="BN1805" s="353" t="e">
        <f aca="false">IF(Y1805&gt;3.5,Y1805*Z1805*BM1805,Z1805*BM1805)</f>
        <v>#REF!</v>
      </c>
      <c r="BO1805" s="354" t="e">
        <f aca="true">INDEX(INDIRECT(BJ1805),MATCH(BE1805,INDIRECT(BJ1805&amp;"重量"),1),MATCH($DO$22,$DN$22:$DO$22,0))</f>
        <v>#REF!</v>
      </c>
      <c r="BP1805" s="352"/>
      <c r="BQ1805" s="352"/>
      <c r="BR1805" s="354" t="e">
        <f aca="false">MIN(BO1805:BQ1805)</f>
        <v>#REF!</v>
      </c>
      <c r="BS1805" s="353" t="e">
        <f aca="false">IF(Y1805&gt;3.5,Y1805*Z1805*BR1805,Z1805*BR1805)</f>
        <v>#REF!</v>
      </c>
      <c r="CB1805" s="379"/>
      <c r="CC1805" s="379"/>
      <c r="CD1805" s="484" t="s">
        <v>2843</v>
      </c>
      <c r="CE1805" s="485" t="n">
        <v>0</v>
      </c>
      <c r="CF1805" s="486" t="n">
        <v>2</v>
      </c>
      <c r="CG1805" s="487"/>
      <c r="CI1805" s="380"/>
      <c r="CJ1805" s="380"/>
      <c r="CK1805" s="521"/>
      <c r="CL1805" s="362"/>
      <c r="CM1805" s="380"/>
      <c r="CN1805" s="380"/>
      <c r="CP1805" s="380"/>
      <c r="CQ1805" s="380"/>
      <c r="CR1805" s="521"/>
      <c r="CS1805" s="362"/>
      <c r="CT1805" s="380"/>
      <c r="CU1805" s="380"/>
      <c r="DB1805" s="199"/>
      <c r="DC1805" s="199"/>
      <c r="DD1805" s="199"/>
      <c r="DE1805" s="199"/>
      <c r="DF1805" s="199"/>
      <c r="DG1805" s="199"/>
      <c r="DH1805" s="199"/>
      <c r="DI1805" s="199"/>
      <c r="DJ1805" s="199"/>
      <c r="DK1805" s="199"/>
      <c r="DL1805" s="199"/>
      <c r="DM1805" s="199"/>
      <c r="DP1805" s="199"/>
      <c r="DQ1805" s="199"/>
      <c r="DR1805" s="199"/>
      <c r="DS1805" s="199"/>
      <c r="DT1805" s="199"/>
      <c r="DU1805" s="199"/>
      <c r="DV1805" s="199"/>
      <c r="DW1805" s="199"/>
      <c r="DX1805" s="199"/>
      <c r="DY1805" s="199"/>
    </row>
    <row r="1806" customFormat="false" ht="15" hidden="false" customHeight="true" outlineLevel="0" collapsed="false">
      <c r="H1806" s="329" t="n">
        <f aca="false">IF(K1806=" "," ",COUNT(K1806))</f>
        <v>0</v>
      </c>
      <c r="I1806" s="326" t="n">
        <v>1786</v>
      </c>
      <c r="J1806" s="327"/>
      <c r="K1806" s="327"/>
      <c r="L1806" s="330" t="e">
        <f aca="false">LOOKUP(K1806,$K$7:$K$16,$L$7:$L$16)</f>
        <v>#N/A</v>
      </c>
      <c r="M1806" s="327"/>
      <c r="N1806" s="327"/>
      <c r="O1806" s="331" t="str">
        <f aca="false">UPPER(N1806)</f>
        <v/>
      </c>
      <c r="P1806" s="331" t="str">
        <f aca="false">JIS(O1806)</f>
        <v/>
      </c>
      <c r="Q1806" s="327"/>
      <c r="R1806" s="332" t="s">
        <v>1213</v>
      </c>
      <c r="S1806" s="327"/>
      <c r="T1806" s="332" t="s">
        <v>1179</v>
      </c>
      <c r="U1806" s="327" t="n">
        <v>0</v>
      </c>
      <c r="V1806" s="330" t="str">
        <f aca="false">LOOKUP(U1806,$U$12:$U$16,$V$12:$V$16)</f>
        <v>１～４以外</v>
      </c>
      <c r="W1806" s="327" t="n">
        <v>0</v>
      </c>
      <c r="X1806" s="330" t="str">
        <f aca="false">LOOKUP(W1806,$W$14:$W$16,$X$14:$X$16)</f>
        <v>装着なし</v>
      </c>
      <c r="Y1806" s="327"/>
      <c r="Z1806" s="333"/>
      <c r="AA1806" s="334"/>
      <c r="AB1806" s="335" t="e">
        <f aca="false">LOOKUP(AA1806,$AA$14:$AA$16,$AB$14:$AB$16)</f>
        <v>#N/A</v>
      </c>
      <c r="AC1806" s="336" t="str">
        <f aca="false">UPPER(N1806)</f>
        <v/>
      </c>
      <c r="AD1806" s="432" t="str">
        <f aca="false">JIS(AC1806)</f>
        <v/>
      </c>
      <c r="AU1806" s="488"/>
      <c r="AV1806" s="488"/>
      <c r="AW1806" s="488"/>
      <c r="AX1806" s="488"/>
      <c r="AY1806" s="488"/>
      <c r="AZ1806" s="488"/>
      <c r="BA1806" s="488"/>
      <c r="BD1806" s="136" t="n">
        <v>1786</v>
      </c>
      <c r="BE1806" s="350" t="n">
        <f aca="false">IF(U1806=1,Q1806,Y1806)</f>
        <v>0</v>
      </c>
      <c r="BF1806" s="351" t="str">
        <f aca="false">IF(U1806=1,IF(K1806=3,"乗用",IF(K1806=5,"乗用",(IF(K1806=7,"乗用","トラ")))),"")</f>
        <v/>
      </c>
      <c r="BG1806" s="351" t="str">
        <f aca="false">IF(U1806=1,IF(BF1806="トラ",INDEX($DI$1292:$DK$1295,MATCH(Y1806,$DI$1292:$DI$1295,1),3),"乗用"),"")</f>
        <v/>
      </c>
      <c r="BH1806" s="351" t="str">
        <f aca="false">UPPER(N1806)</f>
        <v/>
      </c>
      <c r="BI1806" s="351" t="str">
        <f aca="false">IF(U1806=1,BG1806,JIS(BH1806))</f>
        <v/>
      </c>
      <c r="BJ1806" s="350" t="str">
        <f aca="false">IF(ISERROR(FIND(LEFT(BI1806&amp;"！",1),"１２３４５６７８９０")),"","〓")&amp;IF(U1806=2,BI1806&amp;"ＬＰ記号",BI1806&amp;"記号")</f>
        <v>記号</v>
      </c>
      <c r="BK1806" s="352" t="e">
        <f aca="true">INDEX(INDIRECT(BJ1806),MATCH(BE1806,INDIRECT(BJ1806&amp;"重量"),1),MATCH($DN$22,$DN$22:$DO$22,0))</f>
        <v>#REF!</v>
      </c>
      <c r="BL1806" s="350"/>
      <c r="BM1806" s="352" t="e">
        <f aca="false">MIN(BK1806:BL1806)</f>
        <v>#REF!</v>
      </c>
      <c r="BN1806" s="353" t="e">
        <f aca="false">IF(Y1806&gt;3.5,Y1806*Z1806*BM1806,Z1806*BM1806)</f>
        <v>#REF!</v>
      </c>
      <c r="BO1806" s="354" t="e">
        <f aca="true">INDEX(INDIRECT(BJ1806),MATCH(BE1806,INDIRECT(BJ1806&amp;"重量"),1),MATCH($DO$22,$DN$22:$DO$22,0))</f>
        <v>#REF!</v>
      </c>
      <c r="BP1806" s="352"/>
      <c r="BQ1806" s="352"/>
      <c r="BR1806" s="354" t="e">
        <f aca="false">MIN(BO1806:BQ1806)</f>
        <v>#REF!</v>
      </c>
      <c r="BS1806" s="353" t="e">
        <f aca="false">IF(Y1806&gt;3.5,Y1806*Z1806*BR1806,Z1806*BR1806)</f>
        <v>#REF!</v>
      </c>
      <c r="CB1806" s="379"/>
      <c r="CC1806" s="379"/>
      <c r="CD1806" s="468" t="s">
        <v>1193</v>
      </c>
      <c r="CE1806" s="479" t="s">
        <v>62</v>
      </c>
      <c r="CF1806" s="469" t="s">
        <v>74</v>
      </c>
      <c r="CG1806" s="470"/>
      <c r="CI1806" s="380"/>
      <c r="CJ1806" s="380"/>
      <c r="CK1806" s="380"/>
      <c r="CL1806" s="380"/>
      <c r="CM1806" s="380"/>
      <c r="CN1806" s="362"/>
      <c r="CP1806" s="380"/>
      <c r="CQ1806" s="380"/>
      <c r="CR1806" s="380"/>
      <c r="CS1806" s="380"/>
      <c r="CT1806" s="380"/>
      <c r="CU1806" s="362"/>
      <c r="DB1806" s="199"/>
      <c r="DC1806" s="199"/>
      <c r="DD1806" s="199"/>
      <c r="DE1806" s="199"/>
      <c r="DF1806" s="199"/>
      <c r="DG1806" s="199"/>
      <c r="DH1806" s="199"/>
      <c r="DI1806" s="199"/>
      <c r="DJ1806" s="199"/>
      <c r="DK1806" s="199"/>
      <c r="DL1806" s="199"/>
      <c r="DM1806" s="199"/>
      <c r="DP1806" s="199"/>
      <c r="DQ1806" s="199"/>
      <c r="DR1806" s="199"/>
      <c r="DS1806" s="199"/>
      <c r="DT1806" s="199"/>
      <c r="DU1806" s="199"/>
      <c r="DV1806" s="199"/>
      <c r="DW1806" s="199"/>
      <c r="DX1806" s="199"/>
      <c r="DY1806" s="199"/>
    </row>
    <row r="1807" customFormat="false" ht="15" hidden="false" customHeight="true" outlineLevel="0" collapsed="false">
      <c r="H1807" s="329" t="n">
        <f aca="false">IF(K1807=" "," ",COUNT(K1807))</f>
        <v>0</v>
      </c>
      <c r="I1807" s="326" t="n">
        <v>1787</v>
      </c>
      <c r="J1807" s="327"/>
      <c r="K1807" s="327"/>
      <c r="L1807" s="330" t="e">
        <f aca="false">LOOKUP(K1807,$K$7:$K$16,$L$7:$L$16)</f>
        <v>#N/A</v>
      </c>
      <c r="M1807" s="327"/>
      <c r="N1807" s="327"/>
      <c r="O1807" s="331" t="str">
        <f aca="false">UPPER(N1807)</f>
        <v/>
      </c>
      <c r="P1807" s="331" t="str">
        <f aca="false">JIS(O1807)</f>
        <v/>
      </c>
      <c r="Q1807" s="327"/>
      <c r="R1807" s="332" t="s">
        <v>1213</v>
      </c>
      <c r="S1807" s="327"/>
      <c r="T1807" s="332" t="s">
        <v>1179</v>
      </c>
      <c r="U1807" s="327" t="n">
        <v>0</v>
      </c>
      <c r="V1807" s="330" t="str">
        <f aca="false">LOOKUP(U1807,$U$12:$U$16,$V$12:$V$16)</f>
        <v>１～４以外</v>
      </c>
      <c r="W1807" s="327" t="n">
        <v>0</v>
      </c>
      <c r="X1807" s="330" t="str">
        <f aca="false">LOOKUP(W1807,$W$14:$W$16,$X$14:$X$16)</f>
        <v>装着なし</v>
      </c>
      <c r="Y1807" s="327"/>
      <c r="Z1807" s="333"/>
      <c r="AA1807" s="334"/>
      <c r="AB1807" s="335" t="e">
        <f aca="false">LOOKUP(AA1807,$AA$14:$AA$16,$AB$14:$AB$16)</f>
        <v>#N/A</v>
      </c>
      <c r="AC1807" s="336" t="str">
        <f aca="false">UPPER(N1807)</f>
        <v/>
      </c>
      <c r="AD1807" s="432" t="str">
        <f aca="false">JIS(AC1807)</f>
        <v/>
      </c>
      <c r="AU1807" s="488"/>
      <c r="AV1807" s="488"/>
      <c r="AW1807" s="488"/>
      <c r="AX1807" s="488"/>
      <c r="AY1807" s="488"/>
      <c r="AZ1807" s="488"/>
      <c r="BA1807" s="488"/>
      <c r="BD1807" s="136" t="n">
        <v>1787</v>
      </c>
      <c r="BE1807" s="350" t="n">
        <f aca="false">IF(U1807=1,Q1807,Y1807)</f>
        <v>0</v>
      </c>
      <c r="BF1807" s="351" t="str">
        <f aca="false">IF(U1807=1,IF(K1807=3,"乗用",IF(K1807=5,"乗用",(IF(K1807=7,"乗用","トラ")))),"")</f>
        <v/>
      </c>
      <c r="BG1807" s="351" t="str">
        <f aca="false">IF(U1807=1,IF(BF1807="トラ",INDEX($DI$1292:$DK$1295,MATCH(Y1807,$DI$1292:$DI$1295,1),3),"乗用"),"")</f>
        <v/>
      </c>
      <c r="BH1807" s="351" t="str">
        <f aca="false">UPPER(N1807)</f>
        <v/>
      </c>
      <c r="BI1807" s="351" t="str">
        <f aca="false">IF(U1807=1,BG1807,JIS(BH1807))</f>
        <v/>
      </c>
      <c r="BJ1807" s="350" t="str">
        <f aca="false">IF(ISERROR(FIND(LEFT(BI1807&amp;"！",1),"１２３４５６７８９０")),"","〓")&amp;IF(U1807=2,BI1807&amp;"ＬＰ記号",BI1807&amp;"記号")</f>
        <v>記号</v>
      </c>
      <c r="BK1807" s="352" t="e">
        <f aca="true">INDEX(INDIRECT(BJ1807),MATCH(BE1807,INDIRECT(BJ1807&amp;"重量"),1),MATCH($DN$22,$DN$22:$DO$22,0))</f>
        <v>#REF!</v>
      </c>
      <c r="BL1807" s="350"/>
      <c r="BM1807" s="352" t="e">
        <f aca="false">MIN(BK1807:BL1807)</f>
        <v>#REF!</v>
      </c>
      <c r="BN1807" s="353" t="e">
        <f aca="false">IF(Y1807&gt;3.5,Y1807*Z1807*BM1807,Z1807*BM1807)</f>
        <v>#REF!</v>
      </c>
      <c r="BO1807" s="354" t="e">
        <f aca="true">INDEX(INDIRECT(BJ1807),MATCH(BE1807,INDIRECT(BJ1807&amp;"重量"),1),MATCH($DO$22,$DN$22:$DO$22,0))</f>
        <v>#REF!</v>
      </c>
      <c r="BP1807" s="352"/>
      <c r="BQ1807" s="352"/>
      <c r="BR1807" s="354" t="e">
        <f aca="false">MIN(BO1807:BQ1807)</f>
        <v>#REF!</v>
      </c>
      <c r="BS1807" s="353" t="e">
        <f aca="false">IF(Y1807&gt;3.5,Y1807*Z1807*BR1807,Z1807*BR1807)</f>
        <v>#REF!</v>
      </c>
      <c r="CB1807" s="379"/>
      <c r="CC1807" s="379"/>
      <c r="CD1807" s="481" t="s">
        <v>2846</v>
      </c>
      <c r="CE1807" s="482" t="n">
        <v>0</v>
      </c>
      <c r="CF1807" s="483" t="n">
        <v>1</v>
      </c>
      <c r="CG1807" s="474" t="n">
        <f aca="false">DCOUNT($H$20:$AD$4020,"入力ﾁｪｯｸ",CD1806:CF1808)</f>
        <v>0</v>
      </c>
      <c r="CI1807" s="380"/>
      <c r="CJ1807" s="380"/>
      <c r="CK1807" s="380"/>
      <c r="CL1807" s="380"/>
      <c r="CM1807" s="380"/>
      <c r="CN1807" s="380"/>
      <c r="CP1807" s="380"/>
      <c r="CQ1807" s="380"/>
      <c r="CR1807" s="380"/>
      <c r="CS1807" s="380"/>
      <c r="CT1807" s="380"/>
      <c r="CU1807" s="380"/>
      <c r="DB1807" s="199"/>
      <c r="DC1807" s="199"/>
      <c r="DD1807" s="199"/>
      <c r="DE1807" s="199"/>
      <c r="DF1807" s="199"/>
      <c r="DG1807" s="199"/>
      <c r="DH1807" s="199"/>
      <c r="DI1807" s="199"/>
      <c r="DJ1807" s="199"/>
      <c r="DK1807" s="199"/>
      <c r="DL1807" s="199"/>
      <c r="DM1807" s="199"/>
      <c r="DP1807" s="199"/>
      <c r="DQ1807" s="199"/>
      <c r="DR1807" s="199"/>
      <c r="DS1807" s="199"/>
      <c r="DT1807" s="199"/>
      <c r="DU1807" s="199"/>
      <c r="DV1807" s="199"/>
      <c r="DW1807" s="199"/>
      <c r="DX1807" s="199"/>
      <c r="DY1807" s="199"/>
    </row>
    <row r="1808" customFormat="false" ht="15" hidden="false" customHeight="true" outlineLevel="0" collapsed="false">
      <c r="H1808" s="329" t="n">
        <f aca="false">IF(K1808=" "," ",COUNT(K1808))</f>
        <v>0</v>
      </c>
      <c r="I1808" s="326" t="n">
        <v>1788</v>
      </c>
      <c r="J1808" s="327"/>
      <c r="K1808" s="327"/>
      <c r="L1808" s="330" t="e">
        <f aca="false">LOOKUP(K1808,$K$7:$K$16,$L$7:$L$16)</f>
        <v>#N/A</v>
      </c>
      <c r="M1808" s="327"/>
      <c r="N1808" s="327"/>
      <c r="O1808" s="331" t="str">
        <f aca="false">UPPER(N1808)</f>
        <v/>
      </c>
      <c r="P1808" s="331" t="str">
        <f aca="false">JIS(O1808)</f>
        <v/>
      </c>
      <c r="Q1808" s="327"/>
      <c r="R1808" s="332" t="s">
        <v>1213</v>
      </c>
      <c r="S1808" s="327"/>
      <c r="T1808" s="332" t="s">
        <v>1179</v>
      </c>
      <c r="U1808" s="327" t="n">
        <v>0</v>
      </c>
      <c r="V1808" s="330" t="str">
        <f aca="false">LOOKUP(U1808,$U$12:$U$16,$V$12:$V$16)</f>
        <v>１～４以外</v>
      </c>
      <c r="W1808" s="327" t="n">
        <v>0</v>
      </c>
      <c r="X1808" s="330" t="str">
        <f aca="false">LOOKUP(W1808,$W$14:$W$16,$X$14:$X$16)</f>
        <v>装着なし</v>
      </c>
      <c r="Y1808" s="327"/>
      <c r="Z1808" s="333"/>
      <c r="AA1808" s="334"/>
      <c r="AB1808" s="335" t="e">
        <f aca="false">LOOKUP(AA1808,$AA$14:$AA$16,$AB$14:$AB$16)</f>
        <v>#N/A</v>
      </c>
      <c r="AC1808" s="336" t="str">
        <f aca="false">UPPER(N1808)</f>
        <v/>
      </c>
      <c r="AD1808" s="432" t="str">
        <f aca="false">JIS(AC1808)</f>
        <v/>
      </c>
      <c r="AU1808" s="488"/>
      <c r="AV1808" s="488"/>
      <c r="AW1808" s="488"/>
      <c r="AX1808" s="488"/>
      <c r="AY1808" s="488"/>
      <c r="AZ1808" s="488"/>
      <c r="BA1808" s="488"/>
      <c r="BD1808" s="136" t="n">
        <v>1788</v>
      </c>
      <c r="BE1808" s="350" t="n">
        <f aca="false">IF(U1808=1,Q1808,Y1808)</f>
        <v>0</v>
      </c>
      <c r="BF1808" s="351" t="str">
        <f aca="false">IF(U1808=1,IF(K1808=3,"乗用",IF(K1808=5,"乗用",(IF(K1808=7,"乗用","トラ")))),"")</f>
        <v/>
      </c>
      <c r="BG1808" s="351" t="str">
        <f aca="false">IF(U1808=1,IF(BF1808="トラ",INDEX($DI$1292:$DK$1295,MATCH(Y1808,$DI$1292:$DI$1295,1),3),"乗用"),"")</f>
        <v/>
      </c>
      <c r="BH1808" s="351" t="str">
        <f aca="false">UPPER(N1808)</f>
        <v/>
      </c>
      <c r="BI1808" s="351" t="str">
        <f aca="false">IF(U1808=1,BG1808,JIS(BH1808))</f>
        <v/>
      </c>
      <c r="BJ1808" s="350" t="str">
        <f aca="false">IF(ISERROR(FIND(LEFT(BI1808&amp;"！",1),"１２３４５６７８９０")),"","〓")&amp;IF(U1808=2,BI1808&amp;"ＬＰ記号",BI1808&amp;"記号")</f>
        <v>記号</v>
      </c>
      <c r="BK1808" s="352" t="e">
        <f aca="true">INDEX(INDIRECT(BJ1808),MATCH(BE1808,INDIRECT(BJ1808&amp;"重量"),1),MATCH($DN$22,$DN$22:$DO$22,0))</f>
        <v>#REF!</v>
      </c>
      <c r="BL1808" s="350"/>
      <c r="BM1808" s="352" t="e">
        <f aca="false">MIN(BK1808:BL1808)</f>
        <v>#REF!</v>
      </c>
      <c r="BN1808" s="353" t="e">
        <f aca="false">IF(Y1808&gt;3.5,Y1808*Z1808*BM1808,Z1808*BM1808)</f>
        <v>#REF!</v>
      </c>
      <c r="BO1808" s="354" t="e">
        <f aca="true">INDEX(INDIRECT(BJ1808),MATCH(BE1808,INDIRECT(BJ1808&amp;"重量"),1),MATCH($DO$22,$DN$22:$DO$22,0))</f>
        <v>#REF!</v>
      </c>
      <c r="BP1808" s="352"/>
      <c r="BQ1808" s="352"/>
      <c r="BR1808" s="354" t="e">
        <f aca="false">MIN(BO1808:BQ1808)</f>
        <v>#REF!</v>
      </c>
      <c r="BS1808" s="353" t="e">
        <f aca="false">IF(Y1808&gt;3.5,Y1808*Z1808*BR1808,Z1808*BR1808)</f>
        <v>#REF!</v>
      </c>
      <c r="CB1808" s="379"/>
      <c r="CC1808" s="379"/>
      <c r="CD1808" s="484" t="s">
        <v>2846</v>
      </c>
      <c r="CE1808" s="485" t="n">
        <v>0</v>
      </c>
      <c r="CF1808" s="486" t="n">
        <v>2</v>
      </c>
      <c r="CG1808" s="487"/>
      <c r="CI1808" s="380"/>
      <c r="CJ1808" s="380"/>
      <c r="CK1808" s="521"/>
      <c r="CL1808" s="362"/>
      <c r="CM1808" s="380"/>
      <c r="CN1808" s="380"/>
      <c r="CP1808" s="380"/>
      <c r="CQ1808" s="380"/>
      <c r="CR1808" s="521"/>
      <c r="CS1808" s="362"/>
      <c r="CT1808" s="380"/>
      <c r="CU1808" s="380"/>
      <c r="DB1808" s="199"/>
      <c r="DC1808" s="199"/>
      <c r="DD1808" s="199"/>
      <c r="DE1808" s="199"/>
      <c r="DF1808" s="199"/>
      <c r="DG1808" s="199"/>
      <c r="DH1808" s="199"/>
      <c r="DI1808" s="199"/>
      <c r="DJ1808" s="199"/>
      <c r="DK1808" s="199"/>
      <c r="DL1808" s="199"/>
      <c r="DM1808" s="199"/>
      <c r="DP1808" s="199"/>
      <c r="DQ1808" s="199"/>
      <c r="DR1808" s="199"/>
      <c r="DS1808" s="199"/>
      <c r="DT1808" s="199"/>
      <c r="DU1808" s="199"/>
      <c r="DV1808" s="199"/>
      <c r="DW1808" s="199"/>
      <c r="DX1808" s="199"/>
      <c r="DY1808" s="199"/>
    </row>
    <row r="1809" customFormat="false" ht="15" hidden="false" customHeight="true" outlineLevel="0" collapsed="false">
      <c r="H1809" s="329" t="n">
        <f aca="false">IF(K1809=" "," ",COUNT(K1809))</f>
        <v>0</v>
      </c>
      <c r="I1809" s="326" t="n">
        <v>1789</v>
      </c>
      <c r="J1809" s="327"/>
      <c r="K1809" s="327"/>
      <c r="L1809" s="330" t="e">
        <f aca="false">LOOKUP(K1809,$K$7:$K$16,$L$7:$L$16)</f>
        <v>#N/A</v>
      </c>
      <c r="M1809" s="327"/>
      <c r="N1809" s="327"/>
      <c r="O1809" s="331" t="str">
        <f aca="false">UPPER(N1809)</f>
        <v/>
      </c>
      <c r="P1809" s="331" t="str">
        <f aca="false">JIS(O1809)</f>
        <v/>
      </c>
      <c r="Q1809" s="327"/>
      <c r="R1809" s="332" t="s">
        <v>1213</v>
      </c>
      <c r="S1809" s="327"/>
      <c r="T1809" s="332" t="s">
        <v>1179</v>
      </c>
      <c r="U1809" s="327" t="n">
        <v>0</v>
      </c>
      <c r="V1809" s="330" t="str">
        <f aca="false">LOOKUP(U1809,$U$12:$U$16,$V$12:$V$16)</f>
        <v>１～４以外</v>
      </c>
      <c r="W1809" s="327" t="n">
        <v>0</v>
      </c>
      <c r="X1809" s="330" t="str">
        <f aca="false">LOOKUP(W1809,$W$14:$W$16,$X$14:$X$16)</f>
        <v>装着なし</v>
      </c>
      <c r="Y1809" s="327"/>
      <c r="Z1809" s="333"/>
      <c r="AA1809" s="334"/>
      <c r="AB1809" s="335" t="e">
        <f aca="false">LOOKUP(AA1809,$AA$14:$AA$16,$AB$14:$AB$16)</f>
        <v>#N/A</v>
      </c>
      <c r="AC1809" s="336" t="str">
        <f aca="false">UPPER(N1809)</f>
        <v/>
      </c>
      <c r="AD1809" s="432" t="str">
        <f aca="false">JIS(AC1809)</f>
        <v/>
      </c>
      <c r="AU1809" s="488"/>
      <c r="AV1809" s="488"/>
      <c r="AW1809" s="488"/>
      <c r="AX1809" s="488"/>
      <c r="AY1809" s="488"/>
      <c r="AZ1809" s="488"/>
      <c r="BA1809" s="488"/>
      <c r="BD1809" s="136" t="n">
        <v>1789</v>
      </c>
      <c r="BE1809" s="350" t="n">
        <f aca="false">IF(U1809=1,Q1809,Y1809)</f>
        <v>0</v>
      </c>
      <c r="BF1809" s="351" t="str">
        <f aca="false">IF(U1809=1,IF(K1809=3,"乗用",IF(K1809=5,"乗用",(IF(K1809=7,"乗用","トラ")))),"")</f>
        <v/>
      </c>
      <c r="BG1809" s="351" t="str">
        <f aca="false">IF(U1809=1,IF(BF1809="トラ",INDEX($DI$1292:$DK$1295,MATCH(Y1809,$DI$1292:$DI$1295,1),3),"乗用"),"")</f>
        <v/>
      </c>
      <c r="BH1809" s="351" t="str">
        <f aca="false">UPPER(N1809)</f>
        <v/>
      </c>
      <c r="BI1809" s="351" t="str">
        <f aca="false">IF(U1809=1,BG1809,JIS(BH1809))</f>
        <v/>
      </c>
      <c r="BJ1809" s="350" t="str">
        <f aca="false">IF(ISERROR(FIND(LEFT(BI1809&amp;"！",1),"１２３４５６７８９０")),"","〓")&amp;IF(U1809=2,BI1809&amp;"ＬＰ記号",BI1809&amp;"記号")</f>
        <v>記号</v>
      </c>
      <c r="BK1809" s="352" t="e">
        <f aca="true">INDEX(INDIRECT(BJ1809),MATCH(BE1809,INDIRECT(BJ1809&amp;"重量"),1),MATCH($DN$22,$DN$22:$DO$22,0))</f>
        <v>#REF!</v>
      </c>
      <c r="BL1809" s="350"/>
      <c r="BM1809" s="352" t="e">
        <f aca="false">MIN(BK1809:BL1809)</f>
        <v>#REF!</v>
      </c>
      <c r="BN1809" s="353" t="e">
        <f aca="false">IF(Y1809&gt;3.5,Y1809*Z1809*BM1809,Z1809*BM1809)</f>
        <v>#REF!</v>
      </c>
      <c r="BO1809" s="354" t="e">
        <f aca="true">INDEX(INDIRECT(BJ1809),MATCH(BE1809,INDIRECT(BJ1809&amp;"重量"),1),MATCH($DO$22,$DN$22:$DO$22,0))</f>
        <v>#REF!</v>
      </c>
      <c r="BP1809" s="352"/>
      <c r="BQ1809" s="352"/>
      <c r="BR1809" s="354" t="e">
        <f aca="false">MIN(BO1809:BQ1809)</f>
        <v>#REF!</v>
      </c>
      <c r="BS1809" s="353" t="e">
        <f aca="false">IF(Y1809&gt;3.5,Y1809*Z1809*BR1809,Z1809*BR1809)</f>
        <v>#REF!</v>
      </c>
      <c r="CB1809" s="379"/>
      <c r="CC1809" s="379"/>
      <c r="CD1809" s="468" t="s">
        <v>1193</v>
      </c>
      <c r="CE1809" s="479" t="s">
        <v>62</v>
      </c>
      <c r="CF1809" s="469" t="s">
        <v>74</v>
      </c>
      <c r="CG1809" s="470"/>
      <c r="CI1809" s="380"/>
      <c r="CJ1809" s="380"/>
      <c r="CK1809" s="380"/>
      <c r="CL1809" s="380"/>
      <c r="CM1809" s="380"/>
      <c r="CN1809" s="362"/>
      <c r="CP1809" s="380"/>
      <c r="CQ1809" s="380"/>
      <c r="CR1809" s="380"/>
      <c r="CS1809" s="380"/>
      <c r="CT1809" s="380"/>
      <c r="CU1809" s="362"/>
      <c r="DB1809" s="199"/>
      <c r="DC1809" s="199"/>
      <c r="DD1809" s="199"/>
      <c r="DE1809" s="199"/>
      <c r="DF1809" s="199"/>
      <c r="DG1809" s="199"/>
      <c r="DH1809" s="199"/>
      <c r="DI1809" s="199"/>
      <c r="DJ1809" s="199"/>
      <c r="DK1809" s="199"/>
      <c r="DL1809" s="199"/>
      <c r="DM1809" s="199"/>
      <c r="DP1809" s="199"/>
      <c r="DQ1809" s="199"/>
      <c r="DR1809" s="199"/>
      <c r="DS1809" s="199"/>
      <c r="DT1809" s="199"/>
      <c r="DU1809" s="199"/>
      <c r="DV1809" s="199"/>
      <c r="DW1809" s="199"/>
      <c r="DX1809" s="199"/>
      <c r="DY1809" s="199"/>
    </row>
    <row r="1810" customFormat="false" ht="15" hidden="false" customHeight="true" outlineLevel="0" collapsed="false">
      <c r="H1810" s="329" t="n">
        <f aca="false">IF(K1810=" "," ",COUNT(K1810))</f>
        <v>0</v>
      </c>
      <c r="I1810" s="326" t="n">
        <v>1790</v>
      </c>
      <c r="J1810" s="327"/>
      <c r="K1810" s="327"/>
      <c r="L1810" s="330" t="e">
        <f aca="false">LOOKUP(K1810,$K$7:$K$16,$L$7:$L$16)</f>
        <v>#N/A</v>
      </c>
      <c r="M1810" s="327"/>
      <c r="N1810" s="327"/>
      <c r="O1810" s="331" t="str">
        <f aca="false">UPPER(N1810)</f>
        <v/>
      </c>
      <c r="P1810" s="331" t="str">
        <f aca="false">JIS(O1810)</f>
        <v/>
      </c>
      <c r="Q1810" s="327"/>
      <c r="R1810" s="332" t="s">
        <v>1213</v>
      </c>
      <c r="S1810" s="327"/>
      <c r="T1810" s="332" t="s">
        <v>1179</v>
      </c>
      <c r="U1810" s="327" t="n">
        <v>0</v>
      </c>
      <c r="V1810" s="330" t="str">
        <f aca="false">LOOKUP(U1810,$U$12:$U$16,$V$12:$V$16)</f>
        <v>１～４以外</v>
      </c>
      <c r="W1810" s="327" t="n">
        <v>0</v>
      </c>
      <c r="X1810" s="330" t="str">
        <f aca="false">LOOKUP(W1810,$W$14:$W$16,$X$14:$X$16)</f>
        <v>装着なし</v>
      </c>
      <c r="Y1810" s="327"/>
      <c r="Z1810" s="333"/>
      <c r="AA1810" s="334"/>
      <c r="AB1810" s="335" t="e">
        <f aca="false">LOOKUP(AA1810,$AA$14:$AA$16,$AB$14:$AB$16)</f>
        <v>#N/A</v>
      </c>
      <c r="AC1810" s="336" t="str">
        <f aca="false">UPPER(N1810)</f>
        <v/>
      </c>
      <c r="AD1810" s="432" t="str">
        <f aca="false">JIS(AC1810)</f>
        <v/>
      </c>
      <c r="AU1810" s="488"/>
      <c r="AV1810" s="488"/>
      <c r="AW1810" s="488"/>
      <c r="AX1810" s="488"/>
      <c r="AY1810" s="488"/>
      <c r="AZ1810" s="488"/>
      <c r="BA1810" s="488"/>
      <c r="BD1810" s="136" t="n">
        <v>1790</v>
      </c>
      <c r="BE1810" s="350" t="n">
        <f aca="false">IF(U1810=1,Q1810,Y1810)</f>
        <v>0</v>
      </c>
      <c r="BF1810" s="351" t="str">
        <f aca="false">IF(U1810=1,IF(K1810=3,"乗用",IF(K1810=5,"乗用",(IF(K1810=7,"乗用","トラ")))),"")</f>
        <v/>
      </c>
      <c r="BG1810" s="351" t="str">
        <f aca="false">IF(U1810=1,IF(BF1810="トラ",INDEX($DI$1292:$DK$1295,MATCH(Y1810,$DI$1292:$DI$1295,1),3),"乗用"),"")</f>
        <v/>
      </c>
      <c r="BH1810" s="351" t="str">
        <f aca="false">UPPER(N1810)</f>
        <v/>
      </c>
      <c r="BI1810" s="351" t="str">
        <f aca="false">IF(U1810=1,BG1810,JIS(BH1810))</f>
        <v/>
      </c>
      <c r="BJ1810" s="350" t="str">
        <f aca="false">IF(ISERROR(FIND(LEFT(BI1810&amp;"！",1),"１２３４５６７８９０")),"","〓")&amp;IF(U1810=2,BI1810&amp;"ＬＰ記号",BI1810&amp;"記号")</f>
        <v>記号</v>
      </c>
      <c r="BK1810" s="352" t="e">
        <f aca="true">INDEX(INDIRECT(BJ1810),MATCH(BE1810,INDIRECT(BJ1810&amp;"重量"),1),MATCH($DN$22,$DN$22:$DO$22,0))</f>
        <v>#REF!</v>
      </c>
      <c r="BL1810" s="350"/>
      <c r="BM1810" s="352" t="e">
        <f aca="false">MIN(BK1810:BL1810)</f>
        <v>#REF!</v>
      </c>
      <c r="BN1810" s="353" t="e">
        <f aca="false">IF(Y1810&gt;3.5,Y1810*Z1810*BM1810,Z1810*BM1810)</f>
        <v>#REF!</v>
      </c>
      <c r="BO1810" s="354" t="e">
        <f aca="true">INDEX(INDIRECT(BJ1810),MATCH(BE1810,INDIRECT(BJ1810&amp;"重量"),1),MATCH($DO$22,$DN$22:$DO$22,0))</f>
        <v>#REF!</v>
      </c>
      <c r="BP1810" s="352"/>
      <c r="BQ1810" s="352"/>
      <c r="BR1810" s="354" t="e">
        <f aca="false">MIN(BO1810:BQ1810)</f>
        <v>#REF!</v>
      </c>
      <c r="BS1810" s="353" t="e">
        <f aca="false">IF(Y1810&gt;3.5,Y1810*Z1810*BR1810,Z1810*BR1810)</f>
        <v>#REF!</v>
      </c>
      <c r="CB1810" s="379"/>
      <c r="CC1810" s="379"/>
      <c r="CD1810" s="472" t="s">
        <v>2848</v>
      </c>
      <c r="CE1810" s="482" t="n">
        <v>0</v>
      </c>
      <c r="CF1810" s="483" t="n">
        <v>1</v>
      </c>
      <c r="CG1810" s="474" t="n">
        <f aca="false">DCOUNT($H$20:$AD$4020,"入力ﾁｪｯｸ",CD1809:CF1811)</f>
        <v>0</v>
      </c>
      <c r="CI1810" s="380"/>
      <c r="CJ1810" s="380"/>
      <c r="CK1810" s="380"/>
      <c r="CL1810" s="380"/>
      <c r="CM1810" s="380"/>
      <c r="CN1810" s="380"/>
      <c r="CP1810" s="380"/>
      <c r="CQ1810" s="380"/>
      <c r="CR1810" s="380"/>
      <c r="CS1810" s="380"/>
      <c r="CT1810" s="380"/>
      <c r="CU1810" s="380"/>
      <c r="DB1810" s="199"/>
      <c r="DC1810" s="199"/>
      <c r="DD1810" s="199"/>
      <c r="DE1810" s="199"/>
      <c r="DF1810" s="199"/>
      <c r="DG1810" s="199"/>
      <c r="DH1810" s="199"/>
      <c r="DI1810" s="199"/>
      <c r="DJ1810" s="199"/>
      <c r="DK1810" s="199"/>
      <c r="DL1810" s="199"/>
      <c r="DM1810" s="199"/>
      <c r="DP1810" s="199"/>
      <c r="DQ1810" s="199"/>
      <c r="DR1810" s="199"/>
      <c r="DS1810" s="199"/>
      <c r="DT1810" s="199"/>
      <c r="DU1810" s="199"/>
      <c r="DV1810" s="199"/>
      <c r="DW1810" s="199"/>
      <c r="DX1810" s="199"/>
      <c r="DY1810" s="199"/>
    </row>
    <row r="1811" customFormat="false" ht="15" hidden="false" customHeight="true" outlineLevel="0" collapsed="false">
      <c r="H1811" s="329" t="n">
        <f aca="false">IF(K1811=" "," ",COUNT(K1811))</f>
        <v>0</v>
      </c>
      <c r="I1811" s="326" t="n">
        <v>1791</v>
      </c>
      <c r="J1811" s="327"/>
      <c r="K1811" s="327"/>
      <c r="L1811" s="330" t="e">
        <f aca="false">LOOKUP(K1811,$K$7:$K$16,$L$7:$L$16)</f>
        <v>#N/A</v>
      </c>
      <c r="M1811" s="327"/>
      <c r="N1811" s="327"/>
      <c r="O1811" s="331" t="str">
        <f aca="false">UPPER(N1811)</f>
        <v/>
      </c>
      <c r="P1811" s="331" t="str">
        <f aca="false">JIS(O1811)</f>
        <v/>
      </c>
      <c r="Q1811" s="327"/>
      <c r="R1811" s="332" t="s">
        <v>1213</v>
      </c>
      <c r="S1811" s="327"/>
      <c r="T1811" s="332" t="s">
        <v>1179</v>
      </c>
      <c r="U1811" s="327" t="n">
        <v>0</v>
      </c>
      <c r="V1811" s="330" t="str">
        <f aca="false">LOOKUP(U1811,$U$12:$U$16,$V$12:$V$16)</f>
        <v>１～４以外</v>
      </c>
      <c r="W1811" s="327" t="n">
        <v>0</v>
      </c>
      <c r="X1811" s="330" t="str">
        <f aca="false">LOOKUP(W1811,$W$14:$W$16,$X$14:$X$16)</f>
        <v>装着なし</v>
      </c>
      <c r="Y1811" s="327"/>
      <c r="Z1811" s="333"/>
      <c r="AA1811" s="334"/>
      <c r="AB1811" s="335" t="e">
        <f aca="false">LOOKUP(AA1811,$AA$14:$AA$16,$AB$14:$AB$16)</f>
        <v>#N/A</v>
      </c>
      <c r="AC1811" s="336" t="str">
        <f aca="false">UPPER(N1811)</f>
        <v/>
      </c>
      <c r="AD1811" s="432" t="str">
        <f aca="false">JIS(AC1811)</f>
        <v/>
      </c>
      <c r="AU1811" s="488"/>
      <c r="AV1811" s="488"/>
      <c r="AW1811" s="488"/>
      <c r="AX1811" s="488"/>
      <c r="AY1811" s="488"/>
      <c r="AZ1811" s="488"/>
      <c r="BA1811" s="488"/>
      <c r="BD1811" s="136" t="n">
        <v>1791</v>
      </c>
      <c r="BE1811" s="350" t="n">
        <f aca="false">IF(U1811=1,Q1811,Y1811)</f>
        <v>0</v>
      </c>
      <c r="BF1811" s="351" t="str">
        <f aca="false">IF(U1811=1,IF(K1811=3,"乗用",IF(K1811=5,"乗用",(IF(K1811=7,"乗用","トラ")))),"")</f>
        <v/>
      </c>
      <c r="BG1811" s="351" t="str">
        <f aca="false">IF(U1811=1,IF(BF1811="トラ",INDEX($DI$1292:$DK$1295,MATCH(Y1811,$DI$1292:$DI$1295,1),3),"乗用"),"")</f>
        <v/>
      </c>
      <c r="BH1811" s="351" t="str">
        <f aca="false">UPPER(N1811)</f>
        <v/>
      </c>
      <c r="BI1811" s="351" t="str">
        <f aca="false">IF(U1811=1,BG1811,JIS(BH1811))</f>
        <v/>
      </c>
      <c r="BJ1811" s="350" t="str">
        <f aca="false">IF(ISERROR(FIND(LEFT(BI1811&amp;"！",1),"１２３４５６７８９０")),"","〓")&amp;IF(U1811=2,BI1811&amp;"ＬＰ記号",BI1811&amp;"記号")</f>
        <v>記号</v>
      </c>
      <c r="BK1811" s="352" t="e">
        <f aca="true">INDEX(INDIRECT(BJ1811),MATCH(BE1811,INDIRECT(BJ1811&amp;"重量"),1),MATCH($DN$22,$DN$22:$DO$22,0))</f>
        <v>#REF!</v>
      </c>
      <c r="BL1811" s="350"/>
      <c r="BM1811" s="352" t="e">
        <f aca="false">MIN(BK1811:BL1811)</f>
        <v>#REF!</v>
      </c>
      <c r="BN1811" s="353" t="e">
        <f aca="false">IF(Y1811&gt;3.5,Y1811*Z1811*BM1811,Z1811*BM1811)</f>
        <v>#REF!</v>
      </c>
      <c r="BO1811" s="354" t="e">
        <f aca="true">INDEX(INDIRECT(BJ1811),MATCH(BE1811,INDIRECT(BJ1811&amp;"重量"),1),MATCH($DO$22,$DN$22:$DO$22,0))</f>
        <v>#REF!</v>
      </c>
      <c r="BP1811" s="352"/>
      <c r="BQ1811" s="352"/>
      <c r="BR1811" s="354" t="e">
        <f aca="false">MIN(BO1811:BQ1811)</f>
        <v>#REF!</v>
      </c>
      <c r="BS1811" s="353" t="e">
        <f aca="false">IF(Y1811&gt;3.5,Y1811*Z1811*BR1811,Z1811*BR1811)</f>
        <v>#REF!</v>
      </c>
      <c r="CB1811" s="379"/>
      <c r="CC1811" s="379"/>
      <c r="CD1811" s="472" t="s">
        <v>2848</v>
      </c>
      <c r="CE1811" s="485" t="n">
        <v>0</v>
      </c>
      <c r="CF1811" s="486" t="n">
        <v>2</v>
      </c>
      <c r="CG1811" s="487"/>
      <c r="CI1811" s="380"/>
      <c r="CJ1811" s="380"/>
      <c r="CK1811" s="521"/>
      <c r="CL1811" s="362"/>
      <c r="CM1811" s="380"/>
      <c r="CN1811" s="380"/>
      <c r="CP1811" s="380"/>
      <c r="CQ1811" s="380"/>
      <c r="CR1811" s="521"/>
      <c r="CS1811" s="362"/>
      <c r="CT1811" s="380"/>
      <c r="CU1811" s="380"/>
      <c r="DB1811" s="199"/>
      <c r="DC1811" s="199"/>
      <c r="DD1811" s="199"/>
      <c r="DE1811" s="199"/>
      <c r="DF1811" s="199"/>
      <c r="DG1811" s="199"/>
      <c r="DH1811" s="199"/>
      <c r="DI1811" s="199"/>
      <c r="DJ1811" s="199"/>
      <c r="DK1811" s="199"/>
      <c r="DL1811" s="199"/>
      <c r="DM1811" s="199"/>
      <c r="DP1811" s="199"/>
      <c r="DQ1811" s="199"/>
      <c r="DR1811" s="199"/>
      <c r="DS1811" s="199"/>
      <c r="DT1811" s="199"/>
      <c r="DU1811" s="199"/>
      <c r="DV1811" s="199"/>
      <c r="DW1811" s="199"/>
      <c r="DX1811" s="199"/>
      <c r="DY1811" s="199"/>
    </row>
    <row r="1812" customFormat="false" ht="15" hidden="false" customHeight="true" outlineLevel="0" collapsed="false">
      <c r="H1812" s="329" t="n">
        <f aca="false">IF(K1812=" "," ",COUNT(K1812))</f>
        <v>0</v>
      </c>
      <c r="I1812" s="326" t="n">
        <v>1792</v>
      </c>
      <c r="J1812" s="327"/>
      <c r="K1812" s="327"/>
      <c r="L1812" s="330" t="e">
        <f aca="false">LOOKUP(K1812,$K$7:$K$16,$L$7:$L$16)</f>
        <v>#N/A</v>
      </c>
      <c r="M1812" s="327"/>
      <c r="N1812" s="327"/>
      <c r="O1812" s="331" t="str">
        <f aca="false">UPPER(N1812)</f>
        <v/>
      </c>
      <c r="P1812" s="331" t="str">
        <f aca="false">JIS(O1812)</f>
        <v/>
      </c>
      <c r="Q1812" s="327"/>
      <c r="R1812" s="332" t="s">
        <v>1213</v>
      </c>
      <c r="S1812" s="327"/>
      <c r="T1812" s="332" t="s">
        <v>1179</v>
      </c>
      <c r="U1812" s="327" t="n">
        <v>0</v>
      </c>
      <c r="V1812" s="330" t="str">
        <f aca="false">LOOKUP(U1812,$U$12:$U$16,$V$12:$V$16)</f>
        <v>１～４以外</v>
      </c>
      <c r="W1812" s="327" t="n">
        <v>0</v>
      </c>
      <c r="X1812" s="330" t="str">
        <f aca="false">LOOKUP(W1812,$W$14:$W$16,$X$14:$X$16)</f>
        <v>装着なし</v>
      </c>
      <c r="Y1812" s="327"/>
      <c r="Z1812" s="333"/>
      <c r="AA1812" s="334"/>
      <c r="AB1812" s="335" t="e">
        <f aca="false">LOOKUP(AA1812,$AA$14:$AA$16,$AB$14:$AB$16)</f>
        <v>#N/A</v>
      </c>
      <c r="AC1812" s="336" t="str">
        <f aca="false">UPPER(N1812)</f>
        <v/>
      </c>
      <c r="AD1812" s="432" t="str">
        <f aca="false">JIS(AC1812)</f>
        <v/>
      </c>
      <c r="AU1812" s="488"/>
      <c r="AV1812" s="488"/>
      <c r="AW1812" s="488"/>
      <c r="AX1812" s="488"/>
      <c r="AY1812" s="488"/>
      <c r="AZ1812" s="488"/>
      <c r="BA1812" s="488"/>
      <c r="BD1812" s="136" t="n">
        <v>1792</v>
      </c>
      <c r="BE1812" s="350" t="n">
        <f aca="false">IF(U1812=1,Q1812,Y1812)</f>
        <v>0</v>
      </c>
      <c r="BF1812" s="351" t="str">
        <f aca="false">IF(U1812=1,IF(K1812=3,"乗用",IF(K1812=5,"乗用",(IF(K1812=7,"乗用","トラ")))),"")</f>
        <v/>
      </c>
      <c r="BG1812" s="351" t="str">
        <f aca="false">IF(U1812=1,IF(BF1812="トラ",INDEX($DI$1292:$DK$1295,MATCH(Y1812,$DI$1292:$DI$1295,1),3),"乗用"),"")</f>
        <v/>
      </c>
      <c r="BH1812" s="351" t="str">
        <f aca="false">UPPER(N1812)</f>
        <v/>
      </c>
      <c r="BI1812" s="351" t="str">
        <f aca="false">IF(U1812=1,BG1812,JIS(BH1812))</f>
        <v/>
      </c>
      <c r="BJ1812" s="350" t="str">
        <f aca="false">IF(ISERROR(FIND(LEFT(BI1812&amp;"！",1),"１２３４５６７８９０")),"","〓")&amp;IF(U1812=2,BI1812&amp;"ＬＰ記号",BI1812&amp;"記号")</f>
        <v>記号</v>
      </c>
      <c r="BK1812" s="352" t="e">
        <f aca="true">INDEX(INDIRECT(BJ1812),MATCH(BE1812,INDIRECT(BJ1812&amp;"重量"),1),MATCH($DN$22,$DN$22:$DO$22,0))</f>
        <v>#REF!</v>
      </c>
      <c r="BL1812" s="350"/>
      <c r="BM1812" s="352" t="e">
        <f aca="false">MIN(BK1812:BL1812)</f>
        <v>#REF!</v>
      </c>
      <c r="BN1812" s="353" t="e">
        <f aca="false">IF(Y1812&gt;3.5,Y1812*Z1812*BM1812,Z1812*BM1812)</f>
        <v>#REF!</v>
      </c>
      <c r="BO1812" s="354" t="e">
        <f aca="true">INDEX(INDIRECT(BJ1812),MATCH(BE1812,INDIRECT(BJ1812&amp;"重量"),1),MATCH($DO$22,$DN$22:$DO$22,0))</f>
        <v>#REF!</v>
      </c>
      <c r="BP1812" s="352"/>
      <c r="BQ1812" s="352"/>
      <c r="BR1812" s="354" t="e">
        <f aca="false">MIN(BO1812:BQ1812)</f>
        <v>#REF!</v>
      </c>
      <c r="BS1812" s="353" t="e">
        <f aca="false">IF(Y1812&gt;3.5,Y1812*Z1812*BR1812,Z1812*BR1812)</f>
        <v>#REF!</v>
      </c>
      <c r="CB1812" s="379"/>
      <c r="CC1812" s="379"/>
      <c r="CD1812" s="468" t="s">
        <v>1193</v>
      </c>
      <c r="CE1812" s="479" t="s">
        <v>62</v>
      </c>
      <c r="CF1812" s="469" t="s">
        <v>74</v>
      </c>
      <c r="CG1812" s="470"/>
      <c r="CI1812" s="380"/>
      <c r="CJ1812" s="380"/>
      <c r="CK1812" s="380"/>
      <c r="CL1812" s="380"/>
      <c r="CM1812" s="380"/>
      <c r="CN1812" s="362"/>
      <c r="CP1812" s="380"/>
      <c r="CQ1812" s="380"/>
      <c r="CR1812" s="380"/>
      <c r="CS1812" s="380"/>
      <c r="CT1812" s="380"/>
      <c r="CU1812" s="362"/>
      <c r="DB1812" s="199"/>
      <c r="DC1812" s="199"/>
      <c r="DD1812" s="199"/>
      <c r="DE1812" s="199"/>
      <c r="DF1812" s="199"/>
      <c r="DG1812" s="199"/>
      <c r="DH1812" s="199"/>
      <c r="DI1812" s="199"/>
      <c r="DJ1812" s="199"/>
      <c r="DK1812" s="199"/>
      <c r="DL1812" s="199"/>
      <c r="DM1812" s="199"/>
      <c r="DP1812" s="199"/>
      <c r="DQ1812" s="199"/>
      <c r="DR1812" s="199"/>
      <c r="DS1812" s="199"/>
      <c r="DT1812" s="199"/>
      <c r="DU1812" s="199"/>
      <c r="DV1812" s="199"/>
      <c r="DW1812" s="199"/>
      <c r="DX1812" s="199"/>
      <c r="DY1812" s="199"/>
    </row>
    <row r="1813" customFormat="false" ht="15" hidden="false" customHeight="true" outlineLevel="0" collapsed="false">
      <c r="H1813" s="329" t="n">
        <f aca="false">IF(K1813=" "," ",COUNT(K1813))</f>
        <v>0</v>
      </c>
      <c r="I1813" s="326" t="n">
        <v>1793</v>
      </c>
      <c r="J1813" s="327"/>
      <c r="K1813" s="327"/>
      <c r="L1813" s="330" t="e">
        <f aca="false">LOOKUP(K1813,$K$7:$K$16,$L$7:$L$16)</f>
        <v>#N/A</v>
      </c>
      <c r="M1813" s="327"/>
      <c r="N1813" s="327"/>
      <c r="O1813" s="331" t="str">
        <f aca="false">UPPER(N1813)</f>
        <v/>
      </c>
      <c r="P1813" s="331" t="str">
        <f aca="false">JIS(O1813)</f>
        <v/>
      </c>
      <c r="Q1813" s="327"/>
      <c r="R1813" s="332" t="s">
        <v>1213</v>
      </c>
      <c r="S1813" s="327"/>
      <c r="T1813" s="332" t="s">
        <v>1179</v>
      </c>
      <c r="U1813" s="327" t="n">
        <v>0</v>
      </c>
      <c r="V1813" s="330" t="str">
        <f aca="false">LOOKUP(U1813,$U$12:$U$16,$V$12:$V$16)</f>
        <v>１～４以外</v>
      </c>
      <c r="W1813" s="327" t="n">
        <v>0</v>
      </c>
      <c r="X1813" s="330" t="str">
        <f aca="false">LOOKUP(W1813,$W$14:$W$16,$X$14:$X$16)</f>
        <v>装着なし</v>
      </c>
      <c r="Y1813" s="327"/>
      <c r="Z1813" s="333"/>
      <c r="AA1813" s="334"/>
      <c r="AB1813" s="335" t="e">
        <f aca="false">LOOKUP(AA1813,$AA$14:$AA$16,$AB$14:$AB$16)</f>
        <v>#N/A</v>
      </c>
      <c r="AC1813" s="336" t="str">
        <f aca="false">UPPER(N1813)</f>
        <v/>
      </c>
      <c r="AD1813" s="432" t="str">
        <f aca="false">JIS(AC1813)</f>
        <v/>
      </c>
      <c r="AU1813" s="488"/>
      <c r="AV1813" s="488"/>
      <c r="AW1813" s="488"/>
      <c r="AX1813" s="488"/>
      <c r="AY1813" s="488"/>
      <c r="AZ1813" s="488"/>
      <c r="BA1813" s="488"/>
      <c r="BD1813" s="136" t="n">
        <v>1793</v>
      </c>
      <c r="BE1813" s="350" t="n">
        <f aca="false">IF(U1813=1,Q1813,Y1813)</f>
        <v>0</v>
      </c>
      <c r="BF1813" s="351" t="str">
        <f aca="false">IF(U1813=1,IF(K1813=3,"乗用",IF(K1813=5,"乗用",(IF(K1813=7,"乗用","トラ")))),"")</f>
        <v/>
      </c>
      <c r="BG1813" s="351" t="str">
        <f aca="false">IF(U1813=1,IF(BF1813="トラ",INDEX($DI$1292:$DK$1295,MATCH(Y1813,$DI$1292:$DI$1295,1),3),"乗用"),"")</f>
        <v/>
      </c>
      <c r="BH1813" s="351" t="str">
        <f aca="false">UPPER(N1813)</f>
        <v/>
      </c>
      <c r="BI1813" s="351" t="str">
        <f aca="false">IF(U1813=1,BG1813,JIS(BH1813))</f>
        <v/>
      </c>
      <c r="BJ1813" s="350" t="str">
        <f aca="false">IF(ISERROR(FIND(LEFT(BI1813&amp;"！",1),"１２３４５６７８９０")),"","〓")&amp;IF(U1813=2,BI1813&amp;"ＬＰ記号",BI1813&amp;"記号")</f>
        <v>記号</v>
      </c>
      <c r="BK1813" s="352" t="e">
        <f aca="true">INDEX(INDIRECT(BJ1813),MATCH(BE1813,INDIRECT(BJ1813&amp;"重量"),1),MATCH($DN$22,$DN$22:$DO$22,0))</f>
        <v>#REF!</v>
      </c>
      <c r="BL1813" s="350"/>
      <c r="BM1813" s="352" t="e">
        <f aca="false">MIN(BK1813:BL1813)</f>
        <v>#REF!</v>
      </c>
      <c r="BN1813" s="353" t="e">
        <f aca="false">IF(Y1813&gt;3.5,Y1813*Z1813*BM1813,Z1813*BM1813)</f>
        <v>#REF!</v>
      </c>
      <c r="BO1813" s="354" t="e">
        <f aca="true">INDEX(INDIRECT(BJ1813),MATCH(BE1813,INDIRECT(BJ1813&amp;"重量"),1),MATCH($DO$22,$DN$22:$DO$22,0))</f>
        <v>#REF!</v>
      </c>
      <c r="BP1813" s="352"/>
      <c r="BQ1813" s="352"/>
      <c r="BR1813" s="354" t="e">
        <f aca="false">MIN(BO1813:BQ1813)</f>
        <v>#REF!</v>
      </c>
      <c r="BS1813" s="353" t="e">
        <f aca="false">IF(Y1813&gt;3.5,Y1813*Z1813*BR1813,Z1813*BR1813)</f>
        <v>#REF!</v>
      </c>
      <c r="CB1813" s="379"/>
      <c r="CC1813" s="379"/>
      <c r="CD1813" s="472" t="s">
        <v>2851</v>
      </c>
      <c r="CE1813" s="482" t="n">
        <v>0</v>
      </c>
      <c r="CF1813" s="483" t="n">
        <v>1</v>
      </c>
      <c r="CG1813" s="474" t="n">
        <f aca="false">DCOUNT($H$20:$AD$4020,"入力ﾁｪｯｸ",CD1812:CF1814)</f>
        <v>0</v>
      </c>
      <c r="CI1813" s="380"/>
      <c r="CJ1813" s="380"/>
      <c r="CK1813" s="380"/>
      <c r="CL1813" s="380"/>
      <c r="CM1813" s="380"/>
      <c r="CN1813" s="380"/>
      <c r="CP1813" s="380"/>
      <c r="CQ1813" s="380"/>
      <c r="CR1813" s="380"/>
      <c r="CS1813" s="380"/>
      <c r="CT1813" s="380"/>
      <c r="CU1813" s="380"/>
      <c r="DB1813" s="199"/>
      <c r="DC1813" s="199"/>
      <c r="DD1813" s="199"/>
      <c r="DE1813" s="199"/>
      <c r="DF1813" s="199"/>
      <c r="DG1813" s="199"/>
      <c r="DH1813" s="199"/>
      <c r="DI1813" s="199"/>
      <c r="DJ1813" s="199"/>
      <c r="DK1813" s="199"/>
      <c r="DL1813" s="199"/>
      <c r="DM1813" s="199"/>
      <c r="DP1813" s="199"/>
      <c r="DQ1813" s="199"/>
      <c r="DR1813" s="199"/>
      <c r="DS1813" s="199"/>
      <c r="DT1813" s="199"/>
      <c r="DU1813" s="199"/>
      <c r="DV1813" s="199"/>
      <c r="DW1813" s="199"/>
      <c r="DX1813" s="199"/>
      <c r="DY1813" s="199"/>
    </row>
    <row r="1814" customFormat="false" ht="15" hidden="false" customHeight="true" outlineLevel="0" collapsed="false">
      <c r="H1814" s="329" t="n">
        <f aca="false">IF(K1814=" "," ",COUNT(K1814))</f>
        <v>0</v>
      </c>
      <c r="I1814" s="326" t="n">
        <v>1794</v>
      </c>
      <c r="J1814" s="327"/>
      <c r="K1814" s="327"/>
      <c r="L1814" s="330" t="e">
        <f aca="false">LOOKUP(K1814,$K$7:$K$16,$L$7:$L$16)</f>
        <v>#N/A</v>
      </c>
      <c r="M1814" s="327"/>
      <c r="N1814" s="327"/>
      <c r="O1814" s="331" t="str">
        <f aca="false">UPPER(N1814)</f>
        <v/>
      </c>
      <c r="P1814" s="331" t="str">
        <f aca="false">JIS(O1814)</f>
        <v/>
      </c>
      <c r="Q1814" s="327"/>
      <c r="R1814" s="332" t="s">
        <v>1213</v>
      </c>
      <c r="S1814" s="327"/>
      <c r="T1814" s="332" t="s">
        <v>1179</v>
      </c>
      <c r="U1814" s="327" t="n">
        <v>0</v>
      </c>
      <c r="V1814" s="330" t="str">
        <f aca="false">LOOKUP(U1814,$U$12:$U$16,$V$12:$V$16)</f>
        <v>１～４以外</v>
      </c>
      <c r="W1814" s="327" t="n">
        <v>0</v>
      </c>
      <c r="X1814" s="330" t="str">
        <f aca="false">LOOKUP(W1814,$W$14:$W$16,$X$14:$X$16)</f>
        <v>装着なし</v>
      </c>
      <c r="Y1814" s="327"/>
      <c r="Z1814" s="333"/>
      <c r="AA1814" s="334"/>
      <c r="AB1814" s="335" t="e">
        <f aca="false">LOOKUP(AA1814,$AA$14:$AA$16,$AB$14:$AB$16)</f>
        <v>#N/A</v>
      </c>
      <c r="AC1814" s="336" t="str">
        <f aca="false">UPPER(N1814)</f>
        <v/>
      </c>
      <c r="AD1814" s="432" t="str">
        <f aca="false">JIS(AC1814)</f>
        <v/>
      </c>
      <c r="AU1814" s="488"/>
      <c r="AV1814" s="488"/>
      <c r="AW1814" s="488"/>
      <c r="AX1814" s="488"/>
      <c r="AY1814" s="488"/>
      <c r="AZ1814" s="488"/>
      <c r="BA1814" s="488"/>
      <c r="BD1814" s="136" t="n">
        <v>1794</v>
      </c>
      <c r="BE1814" s="350" t="n">
        <f aca="false">IF(U1814=1,Q1814,Y1814)</f>
        <v>0</v>
      </c>
      <c r="BF1814" s="351" t="str">
        <f aca="false">IF(U1814=1,IF(K1814=3,"乗用",IF(K1814=5,"乗用",(IF(K1814=7,"乗用","トラ")))),"")</f>
        <v/>
      </c>
      <c r="BG1814" s="351" t="str">
        <f aca="false">IF(U1814=1,IF(BF1814="トラ",INDEX($DI$1292:$DK$1295,MATCH(Y1814,$DI$1292:$DI$1295,1),3),"乗用"),"")</f>
        <v/>
      </c>
      <c r="BH1814" s="351" t="str">
        <f aca="false">UPPER(N1814)</f>
        <v/>
      </c>
      <c r="BI1814" s="351" t="str">
        <f aca="false">IF(U1814=1,BG1814,JIS(BH1814))</f>
        <v/>
      </c>
      <c r="BJ1814" s="350" t="str">
        <f aca="false">IF(ISERROR(FIND(LEFT(BI1814&amp;"！",1),"１２３４５６７８９０")),"","〓")&amp;IF(U1814=2,BI1814&amp;"ＬＰ記号",BI1814&amp;"記号")</f>
        <v>記号</v>
      </c>
      <c r="BK1814" s="352" t="e">
        <f aca="true">INDEX(INDIRECT(BJ1814),MATCH(BE1814,INDIRECT(BJ1814&amp;"重量"),1),MATCH($DN$22,$DN$22:$DO$22,0))</f>
        <v>#REF!</v>
      </c>
      <c r="BL1814" s="350"/>
      <c r="BM1814" s="352" t="e">
        <f aca="false">MIN(BK1814:BL1814)</f>
        <v>#REF!</v>
      </c>
      <c r="BN1814" s="353" t="e">
        <f aca="false">IF(Y1814&gt;3.5,Y1814*Z1814*BM1814,Z1814*BM1814)</f>
        <v>#REF!</v>
      </c>
      <c r="BO1814" s="354" t="e">
        <f aca="true">INDEX(INDIRECT(BJ1814),MATCH(BE1814,INDIRECT(BJ1814&amp;"重量"),1),MATCH($DO$22,$DN$22:$DO$22,0))</f>
        <v>#REF!</v>
      </c>
      <c r="BP1814" s="352"/>
      <c r="BQ1814" s="352"/>
      <c r="BR1814" s="354" t="e">
        <f aca="false">MIN(BO1814:BQ1814)</f>
        <v>#REF!</v>
      </c>
      <c r="BS1814" s="353" t="e">
        <f aca="false">IF(Y1814&gt;3.5,Y1814*Z1814*BR1814,Z1814*BR1814)</f>
        <v>#REF!</v>
      </c>
      <c r="CB1814" s="379"/>
      <c r="CC1814" s="379"/>
      <c r="CD1814" s="472" t="s">
        <v>2851</v>
      </c>
      <c r="CE1814" s="485" t="n">
        <v>0</v>
      </c>
      <c r="CF1814" s="486" t="n">
        <v>2</v>
      </c>
      <c r="CG1814" s="487"/>
      <c r="CI1814" s="380"/>
      <c r="CJ1814" s="380"/>
      <c r="CK1814" s="521"/>
      <c r="CL1814" s="362"/>
      <c r="CM1814" s="380"/>
      <c r="CN1814" s="380"/>
      <c r="CP1814" s="380"/>
      <c r="CQ1814" s="380"/>
      <c r="CR1814" s="521"/>
      <c r="CS1814" s="362"/>
      <c r="CT1814" s="380"/>
      <c r="CU1814" s="380"/>
      <c r="DB1814" s="199"/>
      <c r="DC1814" s="199"/>
      <c r="DD1814" s="199"/>
      <c r="DE1814" s="199"/>
      <c r="DF1814" s="199"/>
      <c r="DG1814" s="199"/>
      <c r="DH1814" s="199"/>
      <c r="DI1814" s="199"/>
      <c r="DJ1814" s="199"/>
      <c r="DK1814" s="199"/>
      <c r="DL1814" s="199"/>
      <c r="DM1814" s="199"/>
      <c r="DP1814" s="199"/>
      <c r="DQ1814" s="199"/>
      <c r="DR1814" s="199"/>
      <c r="DS1814" s="199"/>
      <c r="DT1814" s="199"/>
      <c r="DU1814" s="199"/>
      <c r="DV1814" s="199"/>
      <c r="DW1814" s="199"/>
      <c r="DX1814" s="199"/>
      <c r="DY1814" s="199"/>
    </row>
    <row r="1815" customFormat="false" ht="15" hidden="false" customHeight="true" outlineLevel="0" collapsed="false">
      <c r="H1815" s="329" t="n">
        <f aca="false">IF(K1815=" "," ",COUNT(K1815))</f>
        <v>0</v>
      </c>
      <c r="I1815" s="326" t="n">
        <v>1795</v>
      </c>
      <c r="J1815" s="327"/>
      <c r="K1815" s="327"/>
      <c r="L1815" s="330" t="e">
        <f aca="false">LOOKUP(K1815,$K$7:$K$16,$L$7:$L$16)</f>
        <v>#N/A</v>
      </c>
      <c r="M1815" s="327"/>
      <c r="N1815" s="327"/>
      <c r="O1815" s="331" t="str">
        <f aca="false">UPPER(N1815)</f>
        <v/>
      </c>
      <c r="P1815" s="331" t="str">
        <f aca="false">JIS(O1815)</f>
        <v/>
      </c>
      <c r="Q1815" s="327"/>
      <c r="R1815" s="332" t="s">
        <v>1213</v>
      </c>
      <c r="S1815" s="327"/>
      <c r="T1815" s="332" t="s">
        <v>1179</v>
      </c>
      <c r="U1815" s="327" t="n">
        <v>0</v>
      </c>
      <c r="V1815" s="330" t="str">
        <f aca="false">LOOKUP(U1815,$U$12:$U$16,$V$12:$V$16)</f>
        <v>１～４以外</v>
      </c>
      <c r="W1815" s="327" t="n">
        <v>0</v>
      </c>
      <c r="X1815" s="330" t="str">
        <f aca="false">LOOKUP(W1815,$W$14:$W$16,$X$14:$X$16)</f>
        <v>装着なし</v>
      </c>
      <c r="Y1815" s="327"/>
      <c r="Z1815" s="333"/>
      <c r="AA1815" s="334"/>
      <c r="AB1815" s="335" t="e">
        <f aca="false">LOOKUP(AA1815,$AA$14:$AA$16,$AB$14:$AB$16)</f>
        <v>#N/A</v>
      </c>
      <c r="AC1815" s="336" t="str">
        <f aca="false">UPPER(N1815)</f>
        <v/>
      </c>
      <c r="AD1815" s="432" t="str">
        <f aca="false">JIS(AC1815)</f>
        <v/>
      </c>
      <c r="AU1815" s="488"/>
      <c r="AV1815" s="488"/>
      <c r="AW1815" s="488"/>
      <c r="AX1815" s="488"/>
      <c r="AY1815" s="488"/>
      <c r="AZ1815" s="488"/>
      <c r="BA1815" s="488"/>
      <c r="BD1815" s="136" t="n">
        <v>1795</v>
      </c>
      <c r="BE1815" s="350" t="n">
        <f aca="false">IF(U1815=1,Q1815,Y1815)</f>
        <v>0</v>
      </c>
      <c r="BF1815" s="351" t="str">
        <f aca="false">IF(U1815=1,IF(K1815=3,"乗用",IF(K1815=5,"乗用",(IF(K1815=7,"乗用","トラ")))),"")</f>
        <v/>
      </c>
      <c r="BG1815" s="351" t="str">
        <f aca="false">IF(U1815=1,IF(BF1815="トラ",INDEX($DI$1292:$DK$1295,MATCH(Y1815,$DI$1292:$DI$1295,1),3),"乗用"),"")</f>
        <v/>
      </c>
      <c r="BH1815" s="351" t="str">
        <f aca="false">UPPER(N1815)</f>
        <v/>
      </c>
      <c r="BI1815" s="351" t="str">
        <f aca="false">IF(U1815=1,BG1815,JIS(BH1815))</f>
        <v/>
      </c>
      <c r="BJ1815" s="350" t="str">
        <f aca="false">IF(ISERROR(FIND(LEFT(BI1815&amp;"！",1),"１２３４５６７８９０")),"","〓")&amp;IF(U1815=2,BI1815&amp;"ＬＰ記号",BI1815&amp;"記号")</f>
        <v>記号</v>
      </c>
      <c r="BK1815" s="352" t="e">
        <f aca="true">INDEX(INDIRECT(BJ1815),MATCH(BE1815,INDIRECT(BJ1815&amp;"重量"),1),MATCH($DN$22,$DN$22:$DO$22,0))</f>
        <v>#REF!</v>
      </c>
      <c r="BL1815" s="350"/>
      <c r="BM1815" s="352" t="e">
        <f aca="false">MIN(BK1815:BL1815)</f>
        <v>#REF!</v>
      </c>
      <c r="BN1815" s="353" t="e">
        <f aca="false">IF(Y1815&gt;3.5,Y1815*Z1815*BM1815,Z1815*BM1815)</f>
        <v>#REF!</v>
      </c>
      <c r="BO1815" s="354" t="e">
        <f aca="true">INDEX(INDIRECT(BJ1815),MATCH(BE1815,INDIRECT(BJ1815&amp;"重量"),1),MATCH($DO$22,$DN$22:$DO$22,0))</f>
        <v>#REF!</v>
      </c>
      <c r="BP1815" s="352"/>
      <c r="BQ1815" s="352"/>
      <c r="BR1815" s="354" t="e">
        <f aca="false">MIN(BO1815:BQ1815)</f>
        <v>#REF!</v>
      </c>
      <c r="BS1815" s="353" t="e">
        <f aca="false">IF(Y1815&gt;3.5,Y1815*Z1815*BR1815,Z1815*BR1815)</f>
        <v>#REF!</v>
      </c>
      <c r="CB1815" s="379"/>
      <c r="CC1815" s="379"/>
      <c r="CD1815" s="468" t="s">
        <v>1193</v>
      </c>
      <c r="CE1815" s="479" t="s">
        <v>62</v>
      </c>
      <c r="CF1815" s="469" t="s">
        <v>74</v>
      </c>
      <c r="CG1815" s="470"/>
      <c r="CI1815" s="380"/>
      <c r="CJ1815" s="380"/>
      <c r="CK1815" s="380"/>
      <c r="CL1815" s="380"/>
      <c r="CM1815" s="380"/>
      <c r="CN1815" s="362"/>
      <c r="CP1815" s="380"/>
      <c r="CQ1815" s="380"/>
      <c r="CR1815" s="380"/>
      <c r="CS1815" s="380"/>
      <c r="CT1815" s="380"/>
      <c r="CU1815" s="362"/>
      <c r="DB1815" s="199"/>
      <c r="DC1815" s="199"/>
      <c r="DD1815" s="199"/>
      <c r="DE1815" s="199"/>
      <c r="DF1815" s="199"/>
      <c r="DG1815" s="199"/>
      <c r="DH1815" s="199"/>
      <c r="DI1815" s="199"/>
      <c r="DJ1815" s="199"/>
      <c r="DK1815" s="199"/>
      <c r="DL1815" s="199"/>
      <c r="DM1815" s="199"/>
      <c r="DP1815" s="199"/>
      <c r="DQ1815" s="199"/>
      <c r="DR1815" s="199"/>
      <c r="DS1815" s="199"/>
      <c r="DT1815" s="199"/>
      <c r="DU1815" s="199"/>
      <c r="DV1815" s="199"/>
      <c r="DW1815" s="199"/>
      <c r="DX1815" s="199"/>
      <c r="DY1815" s="199"/>
    </row>
    <row r="1816" customFormat="false" ht="15" hidden="false" customHeight="true" outlineLevel="0" collapsed="false">
      <c r="H1816" s="329" t="n">
        <f aca="false">IF(K1816=" "," ",COUNT(K1816))</f>
        <v>0</v>
      </c>
      <c r="I1816" s="326" t="n">
        <v>1796</v>
      </c>
      <c r="J1816" s="327"/>
      <c r="K1816" s="327"/>
      <c r="L1816" s="330" t="e">
        <f aca="false">LOOKUP(K1816,$K$7:$K$16,$L$7:$L$16)</f>
        <v>#N/A</v>
      </c>
      <c r="M1816" s="327"/>
      <c r="N1816" s="327"/>
      <c r="O1816" s="331" t="str">
        <f aca="false">UPPER(N1816)</f>
        <v/>
      </c>
      <c r="P1816" s="331" t="str">
        <f aca="false">JIS(O1816)</f>
        <v/>
      </c>
      <c r="Q1816" s="327"/>
      <c r="R1816" s="332" t="s">
        <v>1213</v>
      </c>
      <c r="S1816" s="327"/>
      <c r="T1816" s="332" t="s">
        <v>1179</v>
      </c>
      <c r="U1816" s="327" t="n">
        <v>0</v>
      </c>
      <c r="V1816" s="330" t="str">
        <f aca="false">LOOKUP(U1816,$U$12:$U$16,$V$12:$V$16)</f>
        <v>１～４以外</v>
      </c>
      <c r="W1816" s="327" t="n">
        <v>0</v>
      </c>
      <c r="X1816" s="330" t="str">
        <f aca="false">LOOKUP(W1816,$W$14:$W$16,$X$14:$X$16)</f>
        <v>装着なし</v>
      </c>
      <c r="Y1816" s="327"/>
      <c r="Z1816" s="333"/>
      <c r="AA1816" s="334"/>
      <c r="AB1816" s="335" t="e">
        <f aca="false">LOOKUP(AA1816,$AA$14:$AA$16,$AB$14:$AB$16)</f>
        <v>#N/A</v>
      </c>
      <c r="AC1816" s="336" t="str">
        <f aca="false">UPPER(N1816)</f>
        <v/>
      </c>
      <c r="AD1816" s="432" t="str">
        <f aca="false">JIS(AC1816)</f>
        <v/>
      </c>
      <c r="AU1816" s="488"/>
      <c r="AV1816" s="488"/>
      <c r="AW1816" s="488"/>
      <c r="AX1816" s="488"/>
      <c r="AY1816" s="488"/>
      <c r="AZ1816" s="488"/>
      <c r="BA1816" s="488"/>
      <c r="BD1816" s="136" t="n">
        <v>1796</v>
      </c>
      <c r="BE1816" s="350" t="n">
        <f aca="false">IF(U1816=1,Q1816,Y1816)</f>
        <v>0</v>
      </c>
      <c r="BF1816" s="351" t="str">
        <f aca="false">IF(U1816=1,IF(K1816=3,"乗用",IF(K1816=5,"乗用",(IF(K1816=7,"乗用","トラ")))),"")</f>
        <v/>
      </c>
      <c r="BG1816" s="351" t="str">
        <f aca="false">IF(U1816=1,IF(BF1816="トラ",INDEX($DI$1292:$DK$1295,MATCH(Y1816,$DI$1292:$DI$1295,1),3),"乗用"),"")</f>
        <v/>
      </c>
      <c r="BH1816" s="351" t="str">
        <f aca="false">UPPER(N1816)</f>
        <v/>
      </c>
      <c r="BI1816" s="351" t="str">
        <f aca="false">IF(U1816=1,BG1816,JIS(BH1816))</f>
        <v/>
      </c>
      <c r="BJ1816" s="350" t="str">
        <f aca="false">IF(ISERROR(FIND(LEFT(BI1816&amp;"！",1),"１２３４５６７８９０")),"","〓")&amp;IF(U1816=2,BI1816&amp;"ＬＰ記号",BI1816&amp;"記号")</f>
        <v>記号</v>
      </c>
      <c r="BK1816" s="352" t="e">
        <f aca="true">INDEX(INDIRECT(BJ1816),MATCH(BE1816,INDIRECT(BJ1816&amp;"重量"),1),MATCH($DN$22,$DN$22:$DO$22,0))</f>
        <v>#REF!</v>
      </c>
      <c r="BL1816" s="350"/>
      <c r="BM1816" s="352" t="e">
        <f aca="false">MIN(BK1816:BL1816)</f>
        <v>#REF!</v>
      </c>
      <c r="BN1816" s="353" t="e">
        <f aca="false">IF(Y1816&gt;3.5,Y1816*Z1816*BM1816,Z1816*BM1816)</f>
        <v>#REF!</v>
      </c>
      <c r="BO1816" s="354" t="e">
        <f aca="true">INDEX(INDIRECT(BJ1816),MATCH(BE1816,INDIRECT(BJ1816&amp;"重量"),1),MATCH($DO$22,$DN$22:$DO$22,0))</f>
        <v>#REF!</v>
      </c>
      <c r="BP1816" s="352"/>
      <c r="BQ1816" s="352"/>
      <c r="BR1816" s="354" t="e">
        <f aca="false">MIN(BO1816:BQ1816)</f>
        <v>#REF!</v>
      </c>
      <c r="BS1816" s="353" t="e">
        <f aca="false">IF(Y1816&gt;3.5,Y1816*Z1816*BR1816,Z1816*BR1816)</f>
        <v>#REF!</v>
      </c>
      <c r="CB1816" s="379"/>
      <c r="CC1816" s="379"/>
      <c r="CD1816" s="472" t="s">
        <v>2854</v>
      </c>
      <c r="CE1816" s="482" t="n">
        <v>0</v>
      </c>
      <c r="CF1816" s="483" t="n">
        <v>1</v>
      </c>
      <c r="CG1816" s="474" t="n">
        <f aca="false">DCOUNT($H$20:$AD$4020,"入力ﾁｪｯｸ",CD1815:CF1817)</f>
        <v>0</v>
      </c>
      <c r="CI1816" s="380"/>
      <c r="CJ1816" s="380"/>
      <c r="CK1816" s="380"/>
      <c r="CL1816" s="380"/>
      <c r="CM1816" s="380"/>
      <c r="CN1816" s="380"/>
      <c r="CP1816" s="380"/>
      <c r="CQ1816" s="380"/>
      <c r="CR1816" s="380"/>
      <c r="CS1816" s="380"/>
      <c r="CT1816" s="380"/>
      <c r="CU1816" s="380"/>
      <c r="DB1816" s="199"/>
      <c r="DC1816" s="199"/>
      <c r="DD1816" s="199"/>
      <c r="DE1816" s="199"/>
      <c r="DF1816" s="199"/>
      <c r="DG1816" s="199"/>
      <c r="DH1816" s="199"/>
      <c r="DI1816" s="199"/>
      <c r="DJ1816" s="199"/>
      <c r="DK1816" s="199"/>
      <c r="DL1816" s="199"/>
      <c r="DM1816" s="199"/>
      <c r="DP1816" s="199"/>
      <c r="DQ1816" s="199"/>
      <c r="DR1816" s="199"/>
      <c r="DS1816" s="199"/>
      <c r="DT1816" s="199"/>
      <c r="DU1816" s="199"/>
      <c r="DV1816" s="199"/>
      <c r="DW1816" s="199"/>
      <c r="DX1816" s="199"/>
      <c r="DY1816" s="199"/>
    </row>
    <row r="1817" customFormat="false" ht="15" hidden="false" customHeight="true" outlineLevel="0" collapsed="false">
      <c r="H1817" s="329" t="n">
        <f aca="false">IF(K1817=" "," ",COUNT(K1817))</f>
        <v>0</v>
      </c>
      <c r="I1817" s="326" t="n">
        <v>1797</v>
      </c>
      <c r="J1817" s="327"/>
      <c r="K1817" s="327"/>
      <c r="L1817" s="330" t="e">
        <f aca="false">LOOKUP(K1817,$K$7:$K$16,$L$7:$L$16)</f>
        <v>#N/A</v>
      </c>
      <c r="M1817" s="327"/>
      <c r="N1817" s="327"/>
      <c r="O1817" s="331" t="str">
        <f aca="false">UPPER(N1817)</f>
        <v/>
      </c>
      <c r="P1817" s="331" t="str">
        <f aca="false">JIS(O1817)</f>
        <v/>
      </c>
      <c r="Q1817" s="327"/>
      <c r="R1817" s="332" t="s">
        <v>1213</v>
      </c>
      <c r="S1817" s="327"/>
      <c r="T1817" s="332" t="s">
        <v>1179</v>
      </c>
      <c r="U1817" s="327" t="n">
        <v>0</v>
      </c>
      <c r="V1817" s="330" t="str">
        <f aca="false">LOOKUP(U1817,$U$12:$U$16,$V$12:$V$16)</f>
        <v>１～４以外</v>
      </c>
      <c r="W1817" s="327" t="n">
        <v>0</v>
      </c>
      <c r="X1817" s="330" t="str">
        <f aca="false">LOOKUP(W1817,$W$14:$W$16,$X$14:$X$16)</f>
        <v>装着なし</v>
      </c>
      <c r="Y1817" s="327"/>
      <c r="Z1817" s="333"/>
      <c r="AA1817" s="334"/>
      <c r="AB1817" s="335" t="e">
        <f aca="false">LOOKUP(AA1817,$AA$14:$AA$16,$AB$14:$AB$16)</f>
        <v>#N/A</v>
      </c>
      <c r="AC1817" s="336" t="str">
        <f aca="false">UPPER(N1817)</f>
        <v/>
      </c>
      <c r="AD1817" s="432" t="str">
        <f aca="false">JIS(AC1817)</f>
        <v/>
      </c>
      <c r="AU1817" s="488"/>
      <c r="AV1817" s="488"/>
      <c r="AW1817" s="488"/>
      <c r="AX1817" s="488"/>
      <c r="AY1817" s="488"/>
      <c r="AZ1817" s="488"/>
      <c r="BA1817" s="488"/>
      <c r="BD1817" s="136" t="n">
        <v>1797</v>
      </c>
      <c r="BE1817" s="350" t="n">
        <f aca="false">IF(U1817=1,Q1817,Y1817)</f>
        <v>0</v>
      </c>
      <c r="BF1817" s="351" t="str">
        <f aca="false">IF(U1817=1,IF(K1817=3,"乗用",IF(K1817=5,"乗用",(IF(K1817=7,"乗用","トラ")))),"")</f>
        <v/>
      </c>
      <c r="BG1817" s="351" t="str">
        <f aca="false">IF(U1817=1,IF(BF1817="トラ",INDEX($DI$1292:$DK$1295,MATCH(Y1817,$DI$1292:$DI$1295,1),3),"乗用"),"")</f>
        <v/>
      </c>
      <c r="BH1817" s="351" t="str">
        <f aca="false">UPPER(N1817)</f>
        <v/>
      </c>
      <c r="BI1817" s="351" t="str">
        <f aca="false">IF(U1817=1,BG1817,JIS(BH1817))</f>
        <v/>
      </c>
      <c r="BJ1817" s="350" t="str">
        <f aca="false">IF(ISERROR(FIND(LEFT(BI1817&amp;"！",1),"１２３４５６７８９０")),"","〓")&amp;IF(U1817=2,BI1817&amp;"ＬＰ記号",BI1817&amp;"記号")</f>
        <v>記号</v>
      </c>
      <c r="BK1817" s="352" t="e">
        <f aca="true">INDEX(INDIRECT(BJ1817),MATCH(BE1817,INDIRECT(BJ1817&amp;"重量"),1),MATCH($DN$22,$DN$22:$DO$22,0))</f>
        <v>#REF!</v>
      </c>
      <c r="BL1817" s="350"/>
      <c r="BM1817" s="352" t="e">
        <f aca="false">MIN(BK1817:BL1817)</f>
        <v>#REF!</v>
      </c>
      <c r="BN1817" s="353" t="e">
        <f aca="false">IF(Y1817&gt;3.5,Y1817*Z1817*BM1817,Z1817*BM1817)</f>
        <v>#REF!</v>
      </c>
      <c r="BO1817" s="354" t="e">
        <f aca="true">INDEX(INDIRECT(BJ1817),MATCH(BE1817,INDIRECT(BJ1817&amp;"重量"),1),MATCH($DO$22,$DN$22:$DO$22,0))</f>
        <v>#REF!</v>
      </c>
      <c r="BP1817" s="352"/>
      <c r="BQ1817" s="352"/>
      <c r="BR1817" s="354" t="e">
        <f aca="false">MIN(BO1817:BQ1817)</f>
        <v>#REF!</v>
      </c>
      <c r="BS1817" s="353" t="e">
        <f aca="false">IF(Y1817&gt;3.5,Y1817*Z1817*BR1817,Z1817*BR1817)</f>
        <v>#REF!</v>
      </c>
      <c r="CB1817" s="379"/>
      <c r="CC1817" s="379"/>
      <c r="CD1817" s="472" t="s">
        <v>2854</v>
      </c>
      <c r="CE1817" s="485" t="n">
        <v>0</v>
      </c>
      <c r="CF1817" s="486" t="n">
        <v>2</v>
      </c>
      <c r="CG1817" s="487"/>
      <c r="CI1817" s="380"/>
      <c r="CJ1817" s="380"/>
      <c r="CK1817" s="521"/>
      <c r="CL1817" s="362"/>
      <c r="CM1817" s="380"/>
      <c r="CN1817" s="380"/>
      <c r="CP1817" s="380"/>
      <c r="CQ1817" s="380"/>
      <c r="CR1817" s="521"/>
      <c r="CS1817" s="362"/>
      <c r="CT1817" s="380"/>
      <c r="CU1817" s="380"/>
      <c r="DB1817" s="199"/>
      <c r="DC1817" s="199"/>
      <c r="DD1817" s="199"/>
      <c r="DE1817" s="199"/>
      <c r="DF1817" s="199"/>
      <c r="DG1817" s="199"/>
      <c r="DH1817" s="199"/>
      <c r="DI1817" s="199"/>
      <c r="DJ1817" s="199"/>
      <c r="DK1817" s="199"/>
      <c r="DL1817" s="199"/>
      <c r="DM1817" s="199"/>
      <c r="DP1817" s="199"/>
      <c r="DQ1817" s="199"/>
      <c r="DR1817" s="199"/>
      <c r="DS1817" s="199"/>
      <c r="DT1817" s="199"/>
      <c r="DU1817" s="199"/>
      <c r="DV1817" s="199"/>
      <c r="DW1817" s="199"/>
      <c r="DX1817" s="199"/>
      <c r="DY1817" s="199"/>
    </row>
    <row r="1818" customFormat="false" ht="15" hidden="false" customHeight="true" outlineLevel="0" collapsed="false">
      <c r="H1818" s="329" t="n">
        <f aca="false">IF(K1818=" "," ",COUNT(K1818))</f>
        <v>0</v>
      </c>
      <c r="I1818" s="326" t="n">
        <v>1798</v>
      </c>
      <c r="J1818" s="327"/>
      <c r="K1818" s="327"/>
      <c r="L1818" s="330" t="e">
        <f aca="false">LOOKUP(K1818,$K$7:$K$16,$L$7:$L$16)</f>
        <v>#N/A</v>
      </c>
      <c r="M1818" s="327"/>
      <c r="N1818" s="327"/>
      <c r="O1818" s="331" t="str">
        <f aca="false">UPPER(N1818)</f>
        <v/>
      </c>
      <c r="P1818" s="331" t="str">
        <f aca="false">JIS(O1818)</f>
        <v/>
      </c>
      <c r="Q1818" s="327"/>
      <c r="R1818" s="332" t="s">
        <v>1213</v>
      </c>
      <c r="S1818" s="327"/>
      <c r="T1818" s="332" t="s">
        <v>1179</v>
      </c>
      <c r="U1818" s="327" t="n">
        <v>0</v>
      </c>
      <c r="V1818" s="330" t="str">
        <f aca="false">LOOKUP(U1818,$U$12:$U$16,$V$12:$V$16)</f>
        <v>１～４以外</v>
      </c>
      <c r="W1818" s="327" t="n">
        <v>0</v>
      </c>
      <c r="X1818" s="330" t="str">
        <f aca="false">LOOKUP(W1818,$W$14:$W$16,$X$14:$X$16)</f>
        <v>装着なし</v>
      </c>
      <c r="Y1818" s="327"/>
      <c r="Z1818" s="333"/>
      <c r="AA1818" s="334"/>
      <c r="AB1818" s="335" t="e">
        <f aca="false">LOOKUP(AA1818,$AA$14:$AA$16,$AB$14:$AB$16)</f>
        <v>#N/A</v>
      </c>
      <c r="AC1818" s="336" t="str">
        <f aca="false">UPPER(N1818)</f>
        <v/>
      </c>
      <c r="AD1818" s="432" t="str">
        <f aca="false">JIS(AC1818)</f>
        <v/>
      </c>
      <c r="AU1818" s="488"/>
      <c r="AV1818" s="488"/>
      <c r="AW1818" s="488"/>
      <c r="AX1818" s="488"/>
      <c r="AY1818" s="488"/>
      <c r="AZ1818" s="488"/>
      <c r="BA1818" s="488"/>
      <c r="BD1818" s="136" t="n">
        <v>1798</v>
      </c>
      <c r="BE1818" s="350" t="n">
        <f aca="false">IF(U1818=1,Q1818,Y1818)</f>
        <v>0</v>
      </c>
      <c r="BF1818" s="351" t="str">
        <f aca="false">IF(U1818=1,IF(K1818=3,"乗用",IF(K1818=5,"乗用",(IF(K1818=7,"乗用","トラ")))),"")</f>
        <v/>
      </c>
      <c r="BG1818" s="351" t="str">
        <f aca="false">IF(U1818=1,IF(BF1818="トラ",INDEX($DI$1292:$DK$1295,MATCH(Y1818,$DI$1292:$DI$1295,1),3),"乗用"),"")</f>
        <v/>
      </c>
      <c r="BH1818" s="351" t="str">
        <f aca="false">UPPER(N1818)</f>
        <v/>
      </c>
      <c r="BI1818" s="351" t="str">
        <f aca="false">IF(U1818=1,BG1818,JIS(BH1818))</f>
        <v/>
      </c>
      <c r="BJ1818" s="350" t="str">
        <f aca="false">IF(ISERROR(FIND(LEFT(BI1818&amp;"！",1),"１２３４５６７８９０")),"","〓")&amp;IF(U1818=2,BI1818&amp;"ＬＰ記号",BI1818&amp;"記号")</f>
        <v>記号</v>
      </c>
      <c r="BK1818" s="352" t="e">
        <f aca="true">INDEX(INDIRECT(BJ1818),MATCH(BE1818,INDIRECT(BJ1818&amp;"重量"),1),MATCH($DN$22,$DN$22:$DO$22,0))</f>
        <v>#REF!</v>
      </c>
      <c r="BL1818" s="350"/>
      <c r="BM1818" s="352" t="e">
        <f aca="false">MIN(BK1818:BL1818)</f>
        <v>#REF!</v>
      </c>
      <c r="BN1818" s="353" t="e">
        <f aca="false">IF(Y1818&gt;3.5,Y1818*Z1818*BM1818,Z1818*BM1818)</f>
        <v>#REF!</v>
      </c>
      <c r="BO1818" s="354" t="e">
        <f aca="true">INDEX(INDIRECT(BJ1818),MATCH(BE1818,INDIRECT(BJ1818&amp;"重量"),1),MATCH($DO$22,$DN$22:$DO$22,0))</f>
        <v>#REF!</v>
      </c>
      <c r="BP1818" s="352"/>
      <c r="BQ1818" s="352"/>
      <c r="BR1818" s="354" t="e">
        <f aca="false">MIN(BO1818:BQ1818)</f>
        <v>#REF!</v>
      </c>
      <c r="BS1818" s="353" t="e">
        <f aca="false">IF(Y1818&gt;3.5,Y1818*Z1818*BR1818,Z1818*BR1818)</f>
        <v>#REF!</v>
      </c>
      <c r="CB1818" s="379"/>
      <c r="CC1818" s="379"/>
      <c r="CD1818" s="468" t="s">
        <v>1193</v>
      </c>
      <c r="CE1818" s="479" t="s">
        <v>62</v>
      </c>
      <c r="CF1818" s="469" t="s">
        <v>74</v>
      </c>
      <c r="CG1818" s="470"/>
      <c r="CI1818" s="380"/>
      <c r="CJ1818" s="380"/>
      <c r="CK1818" s="380"/>
      <c r="CL1818" s="380"/>
      <c r="CM1818" s="380"/>
      <c r="CN1818" s="362"/>
      <c r="CP1818" s="380"/>
      <c r="CQ1818" s="380"/>
      <c r="CR1818" s="380"/>
      <c r="CS1818" s="380"/>
      <c r="CT1818" s="380"/>
      <c r="CU1818" s="362"/>
      <c r="DB1818" s="199"/>
      <c r="DC1818" s="199"/>
      <c r="DD1818" s="199"/>
      <c r="DE1818" s="199"/>
      <c r="DF1818" s="199"/>
      <c r="DG1818" s="199"/>
      <c r="DH1818" s="199"/>
      <c r="DI1818" s="199"/>
      <c r="DJ1818" s="199"/>
      <c r="DK1818" s="199"/>
      <c r="DL1818" s="199"/>
      <c r="DM1818" s="199"/>
      <c r="DP1818" s="199"/>
      <c r="DQ1818" s="199"/>
      <c r="DR1818" s="199"/>
      <c r="DS1818" s="199"/>
      <c r="DT1818" s="199"/>
      <c r="DU1818" s="199"/>
      <c r="DV1818" s="199"/>
      <c r="DW1818" s="199"/>
      <c r="DX1818" s="199"/>
      <c r="DY1818" s="199"/>
    </row>
    <row r="1819" customFormat="false" ht="15" hidden="false" customHeight="true" outlineLevel="0" collapsed="false">
      <c r="H1819" s="329" t="n">
        <f aca="false">IF(K1819=" "," ",COUNT(K1819))</f>
        <v>0</v>
      </c>
      <c r="I1819" s="326" t="n">
        <v>1799</v>
      </c>
      <c r="J1819" s="327"/>
      <c r="K1819" s="327"/>
      <c r="L1819" s="330" t="e">
        <f aca="false">LOOKUP(K1819,$K$7:$K$16,$L$7:$L$16)</f>
        <v>#N/A</v>
      </c>
      <c r="M1819" s="327"/>
      <c r="N1819" s="327"/>
      <c r="O1819" s="331" t="str">
        <f aca="false">UPPER(N1819)</f>
        <v/>
      </c>
      <c r="P1819" s="331" t="str">
        <f aca="false">JIS(O1819)</f>
        <v/>
      </c>
      <c r="Q1819" s="327"/>
      <c r="R1819" s="332" t="s">
        <v>1213</v>
      </c>
      <c r="S1819" s="327"/>
      <c r="T1819" s="332" t="s">
        <v>1179</v>
      </c>
      <c r="U1819" s="327" t="n">
        <v>0</v>
      </c>
      <c r="V1819" s="330" t="str">
        <f aca="false">LOOKUP(U1819,$U$12:$U$16,$V$12:$V$16)</f>
        <v>１～４以外</v>
      </c>
      <c r="W1819" s="327" t="n">
        <v>0</v>
      </c>
      <c r="X1819" s="330" t="str">
        <f aca="false">LOOKUP(W1819,$W$14:$W$16,$X$14:$X$16)</f>
        <v>装着なし</v>
      </c>
      <c r="Y1819" s="327"/>
      <c r="Z1819" s="333"/>
      <c r="AA1819" s="334"/>
      <c r="AB1819" s="335" t="e">
        <f aca="false">LOOKUP(AA1819,$AA$14:$AA$16,$AB$14:$AB$16)</f>
        <v>#N/A</v>
      </c>
      <c r="AC1819" s="336" t="str">
        <f aca="false">UPPER(N1819)</f>
        <v/>
      </c>
      <c r="AD1819" s="432" t="str">
        <f aca="false">JIS(AC1819)</f>
        <v/>
      </c>
      <c r="AU1819" s="488"/>
      <c r="AV1819" s="488"/>
      <c r="AW1819" s="488"/>
      <c r="AX1819" s="488"/>
      <c r="AY1819" s="488"/>
      <c r="AZ1819" s="488"/>
      <c r="BA1819" s="488"/>
      <c r="BD1819" s="136" t="n">
        <v>1799</v>
      </c>
      <c r="BE1819" s="350" t="n">
        <f aca="false">IF(U1819=1,Q1819,Y1819)</f>
        <v>0</v>
      </c>
      <c r="BF1819" s="351" t="str">
        <f aca="false">IF(U1819=1,IF(K1819=3,"乗用",IF(K1819=5,"乗用",(IF(K1819=7,"乗用","トラ")))),"")</f>
        <v/>
      </c>
      <c r="BG1819" s="351" t="str">
        <f aca="false">IF(U1819=1,IF(BF1819="トラ",INDEX($DI$1292:$DK$1295,MATCH(Y1819,$DI$1292:$DI$1295,1),3),"乗用"),"")</f>
        <v/>
      </c>
      <c r="BH1819" s="351" t="str">
        <f aca="false">UPPER(N1819)</f>
        <v/>
      </c>
      <c r="BI1819" s="351" t="str">
        <f aca="false">IF(U1819=1,BG1819,JIS(BH1819))</f>
        <v/>
      </c>
      <c r="BJ1819" s="350" t="str">
        <f aca="false">IF(ISERROR(FIND(LEFT(BI1819&amp;"！",1),"１２３４５６７８９０")),"","〓")&amp;IF(U1819=2,BI1819&amp;"ＬＰ記号",BI1819&amp;"記号")</f>
        <v>記号</v>
      </c>
      <c r="BK1819" s="352" t="e">
        <f aca="true">INDEX(INDIRECT(BJ1819),MATCH(BE1819,INDIRECT(BJ1819&amp;"重量"),1),MATCH($DN$22,$DN$22:$DO$22,0))</f>
        <v>#REF!</v>
      </c>
      <c r="BL1819" s="350"/>
      <c r="BM1819" s="352" t="e">
        <f aca="false">MIN(BK1819:BL1819)</f>
        <v>#REF!</v>
      </c>
      <c r="BN1819" s="353" t="e">
        <f aca="false">IF(Y1819&gt;3.5,Y1819*Z1819*BM1819,Z1819*BM1819)</f>
        <v>#REF!</v>
      </c>
      <c r="BO1819" s="354" t="e">
        <f aca="true">INDEX(INDIRECT(BJ1819),MATCH(BE1819,INDIRECT(BJ1819&amp;"重量"),1),MATCH($DO$22,$DN$22:$DO$22,0))</f>
        <v>#REF!</v>
      </c>
      <c r="BP1819" s="352"/>
      <c r="BQ1819" s="352"/>
      <c r="BR1819" s="354" t="e">
        <f aca="false">MIN(BO1819:BQ1819)</f>
        <v>#REF!</v>
      </c>
      <c r="BS1819" s="353" t="e">
        <f aca="false">IF(Y1819&gt;3.5,Y1819*Z1819*BR1819,Z1819*BR1819)</f>
        <v>#REF!</v>
      </c>
      <c r="CB1819" s="379"/>
      <c r="CC1819" s="379"/>
      <c r="CD1819" s="472" t="s">
        <v>2857</v>
      </c>
      <c r="CE1819" s="482" t="n">
        <v>0</v>
      </c>
      <c r="CF1819" s="483" t="n">
        <v>1</v>
      </c>
      <c r="CG1819" s="474" t="n">
        <f aca="false">DCOUNT($H$20:$AD$4020,"入力ﾁｪｯｸ",CD1818:CF1820)</f>
        <v>0</v>
      </c>
      <c r="CI1819" s="380"/>
      <c r="CJ1819" s="380"/>
      <c r="CK1819" s="380"/>
      <c r="CL1819" s="380"/>
      <c r="CM1819" s="380"/>
      <c r="CN1819" s="380"/>
      <c r="CP1819" s="380"/>
      <c r="CQ1819" s="380"/>
      <c r="CR1819" s="380"/>
      <c r="CS1819" s="380"/>
      <c r="CT1819" s="380"/>
      <c r="CU1819" s="380"/>
      <c r="DB1819" s="199"/>
      <c r="DC1819" s="199"/>
      <c r="DD1819" s="199"/>
      <c r="DE1819" s="199"/>
      <c r="DF1819" s="199"/>
      <c r="DG1819" s="199"/>
      <c r="DH1819" s="199"/>
      <c r="DI1819" s="199"/>
      <c r="DJ1819" s="199"/>
      <c r="DK1819" s="199"/>
      <c r="DL1819" s="199"/>
      <c r="DM1819" s="199"/>
      <c r="DP1819" s="199"/>
      <c r="DQ1819" s="199"/>
      <c r="DR1819" s="199"/>
      <c r="DS1819" s="199"/>
      <c r="DT1819" s="199"/>
      <c r="DU1819" s="199"/>
      <c r="DV1819" s="199"/>
      <c r="DW1819" s="199"/>
      <c r="DX1819" s="199"/>
      <c r="DY1819" s="199"/>
    </row>
    <row r="1820" customFormat="false" ht="15" hidden="false" customHeight="true" outlineLevel="0" collapsed="false">
      <c r="H1820" s="329" t="n">
        <f aca="false">IF(K1820=" "," ",COUNT(K1820))</f>
        <v>0</v>
      </c>
      <c r="I1820" s="326" t="n">
        <v>1800</v>
      </c>
      <c r="J1820" s="327"/>
      <c r="K1820" s="327"/>
      <c r="L1820" s="330" t="e">
        <f aca="false">LOOKUP(K1820,$K$7:$K$16,$L$7:$L$16)</f>
        <v>#N/A</v>
      </c>
      <c r="M1820" s="327"/>
      <c r="N1820" s="327"/>
      <c r="O1820" s="331" t="str">
        <f aca="false">UPPER(N1820)</f>
        <v/>
      </c>
      <c r="P1820" s="331" t="str">
        <f aca="false">JIS(O1820)</f>
        <v/>
      </c>
      <c r="Q1820" s="327"/>
      <c r="R1820" s="332" t="s">
        <v>1213</v>
      </c>
      <c r="S1820" s="327"/>
      <c r="T1820" s="332" t="s">
        <v>1179</v>
      </c>
      <c r="U1820" s="327" t="n">
        <v>0</v>
      </c>
      <c r="V1820" s="330" t="str">
        <f aca="false">LOOKUP(U1820,$U$12:$U$16,$V$12:$V$16)</f>
        <v>１～４以外</v>
      </c>
      <c r="W1820" s="327" t="n">
        <v>0</v>
      </c>
      <c r="X1820" s="330" t="str">
        <f aca="false">LOOKUP(W1820,$W$14:$W$16,$X$14:$X$16)</f>
        <v>装着なし</v>
      </c>
      <c r="Y1820" s="327"/>
      <c r="Z1820" s="333"/>
      <c r="AA1820" s="334"/>
      <c r="AB1820" s="335" t="e">
        <f aca="false">LOOKUP(AA1820,$AA$14:$AA$16,$AB$14:$AB$16)</f>
        <v>#N/A</v>
      </c>
      <c r="AC1820" s="336" t="str">
        <f aca="false">UPPER(N1820)</f>
        <v/>
      </c>
      <c r="AD1820" s="432" t="str">
        <f aca="false">JIS(AC1820)</f>
        <v/>
      </c>
      <c r="AU1820" s="488"/>
      <c r="AV1820" s="488"/>
      <c r="AW1820" s="488"/>
      <c r="AX1820" s="488"/>
      <c r="AY1820" s="488"/>
      <c r="AZ1820" s="488"/>
      <c r="BA1820" s="488"/>
      <c r="BD1820" s="136" t="n">
        <v>1800</v>
      </c>
      <c r="BE1820" s="350" t="n">
        <f aca="false">IF(U1820=1,Q1820,Y1820)</f>
        <v>0</v>
      </c>
      <c r="BF1820" s="351" t="str">
        <f aca="false">IF(U1820=1,IF(K1820=3,"乗用",IF(K1820=5,"乗用",(IF(K1820=7,"乗用","トラ")))),"")</f>
        <v/>
      </c>
      <c r="BG1820" s="351" t="str">
        <f aca="false">IF(U1820=1,IF(BF1820="トラ",INDEX($DI$1292:$DK$1295,MATCH(Y1820,$DI$1292:$DI$1295,1),3),"乗用"),"")</f>
        <v/>
      </c>
      <c r="BH1820" s="351" t="str">
        <f aca="false">UPPER(N1820)</f>
        <v/>
      </c>
      <c r="BI1820" s="351" t="str">
        <f aca="false">IF(U1820=1,BG1820,JIS(BH1820))</f>
        <v/>
      </c>
      <c r="BJ1820" s="350" t="str">
        <f aca="false">IF(ISERROR(FIND(LEFT(BI1820&amp;"！",1),"１２３４５６７８９０")),"","〓")&amp;IF(U1820=2,BI1820&amp;"ＬＰ記号",BI1820&amp;"記号")</f>
        <v>記号</v>
      </c>
      <c r="BK1820" s="352" t="e">
        <f aca="true">INDEX(INDIRECT(BJ1820),MATCH(BE1820,INDIRECT(BJ1820&amp;"重量"),1),MATCH($DN$22,$DN$22:$DO$22,0))</f>
        <v>#REF!</v>
      </c>
      <c r="BL1820" s="350"/>
      <c r="BM1820" s="352" t="e">
        <f aca="false">MIN(BK1820:BL1820)</f>
        <v>#REF!</v>
      </c>
      <c r="BN1820" s="353" t="e">
        <f aca="false">IF(Y1820&gt;3.5,Y1820*Z1820*BM1820,Z1820*BM1820)</f>
        <v>#REF!</v>
      </c>
      <c r="BO1820" s="354" t="e">
        <f aca="true">INDEX(INDIRECT(BJ1820),MATCH(BE1820,INDIRECT(BJ1820&amp;"重量"),1),MATCH($DO$22,$DN$22:$DO$22,0))</f>
        <v>#REF!</v>
      </c>
      <c r="BP1820" s="352"/>
      <c r="BQ1820" s="352"/>
      <c r="BR1820" s="354" t="e">
        <f aca="false">MIN(BO1820:BQ1820)</f>
        <v>#REF!</v>
      </c>
      <c r="BS1820" s="353" t="e">
        <f aca="false">IF(Y1820&gt;3.5,Y1820*Z1820*BR1820,Z1820*BR1820)</f>
        <v>#REF!</v>
      </c>
      <c r="CB1820" s="379"/>
      <c r="CC1820" s="379"/>
      <c r="CD1820" s="472" t="s">
        <v>2857</v>
      </c>
      <c r="CE1820" s="485" t="n">
        <v>0</v>
      </c>
      <c r="CF1820" s="486" t="n">
        <v>2</v>
      </c>
      <c r="CG1820" s="487"/>
      <c r="CI1820" s="380"/>
      <c r="CJ1820" s="380"/>
      <c r="CK1820" s="521"/>
      <c r="CL1820" s="362"/>
      <c r="CM1820" s="380"/>
      <c r="CN1820" s="380"/>
      <c r="CP1820" s="380"/>
      <c r="CQ1820" s="380"/>
      <c r="CR1820" s="521"/>
      <c r="CS1820" s="362"/>
      <c r="CT1820" s="380"/>
      <c r="CU1820" s="380"/>
      <c r="DB1820" s="199"/>
      <c r="DC1820" s="199"/>
      <c r="DD1820" s="199"/>
      <c r="DE1820" s="199"/>
      <c r="DF1820" s="199"/>
      <c r="DG1820" s="199"/>
      <c r="DH1820" s="199"/>
      <c r="DI1820" s="199"/>
      <c r="DJ1820" s="199"/>
      <c r="DK1820" s="199"/>
      <c r="DL1820" s="199"/>
      <c r="DM1820" s="199"/>
      <c r="DP1820" s="199"/>
      <c r="DQ1820" s="199"/>
      <c r="DR1820" s="199"/>
      <c r="DS1820" s="199"/>
      <c r="DT1820" s="199"/>
      <c r="DU1820" s="199"/>
      <c r="DV1820" s="199"/>
      <c r="DW1820" s="199"/>
      <c r="DX1820" s="199"/>
      <c r="DY1820" s="199"/>
    </row>
    <row r="1821" customFormat="false" ht="15" hidden="false" customHeight="true" outlineLevel="0" collapsed="false">
      <c r="H1821" s="329" t="n">
        <f aca="false">IF(K1821=" "," ",COUNT(K1821))</f>
        <v>0</v>
      </c>
      <c r="I1821" s="326" t="n">
        <v>1801</v>
      </c>
      <c r="J1821" s="327"/>
      <c r="K1821" s="327"/>
      <c r="L1821" s="330" t="e">
        <f aca="false">LOOKUP(K1821,$K$7:$K$16,$L$7:$L$16)</f>
        <v>#N/A</v>
      </c>
      <c r="M1821" s="327"/>
      <c r="N1821" s="327"/>
      <c r="O1821" s="331" t="str">
        <f aca="false">UPPER(N1821)</f>
        <v/>
      </c>
      <c r="P1821" s="331" t="str">
        <f aca="false">JIS(O1821)</f>
        <v/>
      </c>
      <c r="Q1821" s="327"/>
      <c r="R1821" s="332" t="s">
        <v>1213</v>
      </c>
      <c r="S1821" s="327"/>
      <c r="T1821" s="332" t="s">
        <v>1179</v>
      </c>
      <c r="U1821" s="327" t="n">
        <v>0</v>
      </c>
      <c r="V1821" s="330" t="str">
        <f aca="false">LOOKUP(U1821,$U$12:$U$16,$V$12:$V$16)</f>
        <v>１～４以外</v>
      </c>
      <c r="W1821" s="327" t="n">
        <v>0</v>
      </c>
      <c r="X1821" s="330" t="str">
        <f aca="false">LOOKUP(W1821,$W$14:$W$16,$X$14:$X$16)</f>
        <v>装着なし</v>
      </c>
      <c r="Y1821" s="327"/>
      <c r="Z1821" s="333"/>
      <c r="AA1821" s="334"/>
      <c r="AB1821" s="335" t="e">
        <f aca="false">LOOKUP(AA1821,$AA$14:$AA$16,$AB$14:$AB$16)</f>
        <v>#N/A</v>
      </c>
      <c r="AC1821" s="336" t="str">
        <f aca="false">UPPER(N1821)</f>
        <v/>
      </c>
      <c r="AD1821" s="432" t="str">
        <f aca="false">JIS(AC1821)</f>
        <v/>
      </c>
      <c r="AU1821" s="488"/>
      <c r="AV1821" s="488"/>
      <c r="AW1821" s="488"/>
      <c r="AX1821" s="488"/>
      <c r="AY1821" s="488"/>
      <c r="AZ1821" s="488"/>
      <c r="BA1821" s="488"/>
      <c r="BD1821" s="136" t="n">
        <v>1801</v>
      </c>
      <c r="BE1821" s="350" t="n">
        <f aca="false">IF(U1821=1,Q1821,Y1821)</f>
        <v>0</v>
      </c>
      <c r="BF1821" s="351" t="str">
        <f aca="false">IF(U1821=1,IF(K1821=3,"乗用",IF(K1821=5,"乗用",(IF(K1821=7,"乗用","トラ")))),"")</f>
        <v/>
      </c>
      <c r="BG1821" s="351" t="str">
        <f aca="false">IF(U1821=1,IF(BF1821="トラ",INDEX($DI$1292:$DK$1295,MATCH(Y1821,$DI$1292:$DI$1295,1),3),"乗用"),"")</f>
        <v/>
      </c>
      <c r="BH1821" s="351" t="str">
        <f aca="false">UPPER(N1821)</f>
        <v/>
      </c>
      <c r="BI1821" s="351" t="str">
        <f aca="false">IF(U1821=1,BG1821,JIS(BH1821))</f>
        <v/>
      </c>
      <c r="BJ1821" s="350" t="str">
        <f aca="false">IF(ISERROR(FIND(LEFT(BI1821&amp;"！",1),"１２３４５６７８９０")),"","〓")&amp;IF(U1821=2,BI1821&amp;"ＬＰ記号",BI1821&amp;"記号")</f>
        <v>記号</v>
      </c>
      <c r="BK1821" s="352" t="e">
        <f aca="true">INDEX(INDIRECT(BJ1821),MATCH(BE1821,INDIRECT(BJ1821&amp;"重量"),1),MATCH($DN$22,$DN$22:$DO$22,0))</f>
        <v>#REF!</v>
      </c>
      <c r="BL1821" s="350"/>
      <c r="BM1821" s="352" t="e">
        <f aca="false">MIN(BK1821:BL1821)</f>
        <v>#REF!</v>
      </c>
      <c r="BN1821" s="353" t="e">
        <f aca="false">IF(Y1821&gt;3.5,Y1821*Z1821*BM1821,Z1821*BM1821)</f>
        <v>#REF!</v>
      </c>
      <c r="BO1821" s="354" t="e">
        <f aca="true">INDEX(INDIRECT(BJ1821),MATCH(BE1821,INDIRECT(BJ1821&amp;"重量"),1),MATCH($DO$22,$DN$22:$DO$22,0))</f>
        <v>#REF!</v>
      </c>
      <c r="BP1821" s="352"/>
      <c r="BQ1821" s="352"/>
      <c r="BR1821" s="354" t="e">
        <f aca="false">MIN(BO1821:BQ1821)</f>
        <v>#REF!</v>
      </c>
      <c r="BS1821" s="353" t="e">
        <f aca="false">IF(Y1821&gt;3.5,Y1821*Z1821*BR1821,Z1821*BR1821)</f>
        <v>#REF!</v>
      </c>
      <c r="CB1821" s="379"/>
      <c r="CC1821" s="379"/>
      <c r="CD1821" s="411" t="s">
        <v>1193</v>
      </c>
      <c r="CE1821" s="494" t="s">
        <v>62</v>
      </c>
      <c r="CF1821" s="361" t="s">
        <v>74</v>
      </c>
      <c r="CG1821" s="413"/>
      <c r="CI1821" s="380"/>
      <c r="CJ1821" s="380"/>
      <c r="CK1821" s="380"/>
      <c r="CL1821" s="380"/>
      <c r="CM1821" s="380"/>
      <c r="CN1821" s="362"/>
      <c r="CP1821" s="380"/>
      <c r="CQ1821" s="380"/>
      <c r="CR1821" s="380"/>
      <c r="CS1821" s="380"/>
      <c r="CT1821" s="380"/>
      <c r="CU1821" s="362"/>
      <c r="DB1821" s="199"/>
      <c r="DC1821" s="199"/>
      <c r="DD1821" s="199"/>
      <c r="DE1821" s="199"/>
      <c r="DF1821" s="199"/>
      <c r="DG1821" s="199"/>
      <c r="DH1821" s="199"/>
      <c r="DI1821" s="199"/>
      <c r="DJ1821" s="199"/>
      <c r="DK1821" s="199"/>
      <c r="DL1821" s="199"/>
      <c r="DM1821" s="199"/>
      <c r="DP1821" s="199"/>
      <c r="DQ1821" s="199"/>
      <c r="DR1821" s="199"/>
      <c r="DS1821" s="199"/>
      <c r="DT1821" s="199"/>
      <c r="DU1821" s="199"/>
      <c r="DV1821" s="199"/>
      <c r="DW1821" s="199"/>
      <c r="DX1821" s="199"/>
      <c r="DY1821" s="199"/>
    </row>
    <row r="1822" customFormat="false" ht="15" hidden="false" customHeight="true" outlineLevel="0" collapsed="false">
      <c r="H1822" s="329" t="n">
        <f aca="false">IF(K1822=" "," ",COUNT(K1822))</f>
        <v>0</v>
      </c>
      <c r="I1822" s="326" t="n">
        <v>1802</v>
      </c>
      <c r="J1822" s="327"/>
      <c r="K1822" s="327"/>
      <c r="L1822" s="330" t="e">
        <f aca="false">LOOKUP(K1822,$K$7:$K$16,$L$7:$L$16)</f>
        <v>#N/A</v>
      </c>
      <c r="M1822" s="327"/>
      <c r="N1822" s="327"/>
      <c r="O1822" s="331" t="str">
        <f aca="false">UPPER(N1822)</f>
        <v/>
      </c>
      <c r="P1822" s="331" t="str">
        <f aca="false">JIS(O1822)</f>
        <v/>
      </c>
      <c r="Q1822" s="327"/>
      <c r="R1822" s="332" t="s">
        <v>1213</v>
      </c>
      <c r="S1822" s="327"/>
      <c r="T1822" s="332" t="s">
        <v>1179</v>
      </c>
      <c r="U1822" s="327" t="n">
        <v>0</v>
      </c>
      <c r="V1822" s="330" t="str">
        <f aca="false">LOOKUP(U1822,$U$12:$U$16,$V$12:$V$16)</f>
        <v>１～４以外</v>
      </c>
      <c r="W1822" s="327" t="n">
        <v>0</v>
      </c>
      <c r="X1822" s="330" t="str">
        <f aca="false">LOOKUP(W1822,$W$14:$W$16,$X$14:$X$16)</f>
        <v>装着なし</v>
      </c>
      <c r="Y1822" s="327"/>
      <c r="Z1822" s="333"/>
      <c r="AA1822" s="334"/>
      <c r="AB1822" s="335" t="e">
        <f aca="false">LOOKUP(AA1822,$AA$14:$AA$16,$AB$14:$AB$16)</f>
        <v>#N/A</v>
      </c>
      <c r="AC1822" s="336" t="str">
        <f aca="false">UPPER(N1822)</f>
        <v/>
      </c>
      <c r="AD1822" s="432" t="str">
        <f aca="false">JIS(AC1822)</f>
        <v/>
      </c>
      <c r="AU1822" s="488"/>
      <c r="AV1822" s="488"/>
      <c r="AW1822" s="488"/>
      <c r="AX1822" s="488"/>
      <c r="AY1822" s="488"/>
      <c r="AZ1822" s="488"/>
      <c r="BA1822" s="488"/>
      <c r="BD1822" s="136" t="n">
        <v>1802</v>
      </c>
      <c r="BE1822" s="350" t="n">
        <f aca="false">IF(U1822=1,Q1822,Y1822)</f>
        <v>0</v>
      </c>
      <c r="BF1822" s="351" t="str">
        <f aca="false">IF(U1822=1,IF(K1822=3,"乗用",IF(K1822=5,"乗用",(IF(K1822=7,"乗用","トラ")))),"")</f>
        <v/>
      </c>
      <c r="BG1822" s="351" t="str">
        <f aca="false">IF(U1822=1,IF(BF1822="トラ",INDEX($DI$1292:$DK$1295,MATCH(Y1822,$DI$1292:$DI$1295,1),3),"乗用"),"")</f>
        <v/>
      </c>
      <c r="BH1822" s="351" t="str">
        <f aca="false">UPPER(N1822)</f>
        <v/>
      </c>
      <c r="BI1822" s="351" t="str">
        <f aca="false">IF(U1822=1,BG1822,JIS(BH1822))</f>
        <v/>
      </c>
      <c r="BJ1822" s="350" t="str">
        <f aca="false">IF(ISERROR(FIND(LEFT(BI1822&amp;"！",1),"１２３４５６７８９０")),"","〓")&amp;IF(U1822=2,BI1822&amp;"ＬＰ記号",BI1822&amp;"記号")</f>
        <v>記号</v>
      </c>
      <c r="BK1822" s="352" t="e">
        <f aca="true">INDEX(INDIRECT(BJ1822),MATCH(BE1822,INDIRECT(BJ1822&amp;"重量"),1),MATCH($DN$22,$DN$22:$DO$22,0))</f>
        <v>#REF!</v>
      </c>
      <c r="BL1822" s="350"/>
      <c r="BM1822" s="352" t="e">
        <f aca="false">MIN(BK1822:BL1822)</f>
        <v>#REF!</v>
      </c>
      <c r="BN1822" s="353" t="e">
        <f aca="false">IF(Y1822&gt;3.5,Y1822*Z1822*BM1822,Z1822*BM1822)</f>
        <v>#REF!</v>
      </c>
      <c r="BO1822" s="354" t="e">
        <f aca="true">INDEX(INDIRECT(BJ1822),MATCH(BE1822,INDIRECT(BJ1822&amp;"重量"),1),MATCH($DO$22,$DN$22:$DO$22,0))</f>
        <v>#REF!</v>
      </c>
      <c r="BP1822" s="352"/>
      <c r="BQ1822" s="352"/>
      <c r="BR1822" s="354" t="e">
        <f aca="false">MIN(BO1822:BQ1822)</f>
        <v>#REF!</v>
      </c>
      <c r="BS1822" s="353" t="e">
        <f aca="false">IF(Y1822&gt;3.5,Y1822*Z1822*BR1822,Z1822*BR1822)</f>
        <v>#REF!</v>
      </c>
      <c r="CB1822" s="379"/>
      <c r="CC1822" s="379"/>
      <c r="CD1822" s="419" t="s">
        <v>2302</v>
      </c>
      <c r="CE1822" s="496" t="n">
        <v>2</v>
      </c>
      <c r="CF1822" s="381" t="n">
        <v>1</v>
      </c>
      <c r="CG1822" s="688" t="n">
        <f aca="false">DCOUNT($H$20:$AD$4020,"入力ﾁｪｯｸ",CD1821:CF1823)</f>
        <v>0</v>
      </c>
      <c r="CI1822" s="380"/>
      <c r="CJ1822" s="380"/>
      <c r="CK1822" s="380"/>
      <c r="CL1822" s="380"/>
      <c r="CM1822" s="380"/>
      <c r="CN1822" s="380"/>
      <c r="CP1822" s="380"/>
      <c r="CQ1822" s="380"/>
      <c r="CR1822" s="380"/>
      <c r="CS1822" s="380"/>
      <c r="CT1822" s="380"/>
      <c r="CU1822" s="380"/>
      <c r="DB1822" s="199"/>
      <c r="DC1822" s="199"/>
      <c r="DD1822" s="199"/>
      <c r="DE1822" s="199"/>
      <c r="DF1822" s="199"/>
      <c r="DG1822" s="199"/>
      <c r="DH1822" s="199"/>
      <c r="DI1822" s="199"/>
      <c r="DJ1822" s="199"/>
      <c r="DK1822" s="199"/>
      <c r="DL1822" s="199"/>
      <c r="DM1822" s="199"/>
      <c r="DP1822" s="199"/>
      <c r="DQ1822" s="199"/>
      <c r="DR1822" s="199"/>
      <c r="DS1822" s="199"/>
      <c r="DT1822" s="199"/>
      <c r="DU1822" s="199"/>
      <c r="DV1822" s="199"/>
      <c r="DW1822" s="199"/>
      <c r="DX1822" s="199"/>
      <c r="DY1822" s="199"/>
    </row>
    <row r="1823" customFormat="false" ht="15" hidden="false" customHeight="true" outlineLevel="0" collapsed="false">
      <c r="H1823" s="329" t="n">
        <f aca="false">IF(K1823=" "," ",COUNT(K1823))</f>
        <v>0</v>
      </c>
      <c r="I1823" s="326" t="n">
        <v>1803</v>
      </c>
      <c r="J1823" s="327"/>
      <c r="K1823" s="327"/>
      <c r="L1823" s="330" t="e">
        <f aca="false">LOOKUP(K1823,$K$7:$K$16,$L$7:$L$16)</f>
        <v>#N/A</v>
      </c>
      <c r="M1823" s="327"/>
      <c r="N1823" s="327"/>
      <c r="O1823" s="331" t="str">
        <f aca="false">UPPER(N1823)</f>
        <v/>
      </c>
      <c r="P1823" s="331" t="str">
        <f aca="false">JIS(O1823)</f>
        <v/>
      </c>
      <c r="Q1823" s="327"/>
      <c r="R1823" s="332" t="s">
        <v>1213</v>
      </c>
      <c r="S1823" s="327"/>
      <c r="T1823" s="332" t="s">
        <v>1179</v>
      </c>
      <c r="U1823" s="327" t="n">
        <v>0</v>
      </c>
      <c r="V1823" s="330" t="str">
        <f aca="false">LOOKUP(U1823,$U$12:$U$16,$V$12:$V$16)</f>
        <v>１～４以外</v>
      </c>
      <c r="W1823" s="327" t="n">
        <v>0</v>
      </c>
      <c r="X1823" s="330" t="str">
        <f aca="false">LOOKUP(W1823,$W$14:$W$16,$X$14:$X$16)</f>
        <v>装着なし</v>
      </c>
      <c r="Y1823" s="327"/>
      <c r="Z1823" s="333"/>
      <c r="AA1823" s="334"/>
      <c r="AB1823" s="335" t="e">
        <f aca="false">LOOKUP(AA1823,$AA$14:$AA$16,$AB$14:$AB$16)</f>
        <v>#N/A</v>
      </c>
      <c r="AC1823" s="336" t="str">
        <f aca="false">UPPER(N1823)</f>
        <v/>
      </c>
      <c r="AD1823" s="432" t="str">
        <f aca="false">JIS(AC1823)</f>
        <v/>
      </c>
      <c r="AU1823" s="488"/>
      <c r="AV1823" s="488"/>
      <c r="AW1823" s="488"/>
      <c r="AX1823" s="488"/>
      <c r="AY1823" s="488"/>
      <c r="AZ1823" s="488"/>
      <c r="BA1823" s="488"/>
      <c r="BD1823" s="136" t="n">
        <v>1803</v>
      </c>
      <c r="BE1823" s="350" t="n">
        <f aca="false">IF(U1823=1,Q1823,Y1823)</f>
        <v>0</v>
      </c>
      <c r="BF1823" s="351" t="str">
        <f aca="false">IF(U1823=1,IF(K1823=3,"乗用",IF(K1823=5,"乗用",(IF(K1823=7,"乗用","トラ")))),"")</f>
        <v/>
      </c>
      <c r="BG1823" s="351" t="str">
        <f aca="false">IF(U1823=1,IF(BF1823="トラ",INDEX($DI$1292:$DK$1295,MATCH(Y1823,$DI$1292:$DI$1295,1),3),"乗用"),"")</f>
        <v/>
      </c>
      <c r="BH1823" s="351" t="str">
        <f aca="false">UPPER(N1823)</f>
        <v/>
      </c>
      <c r="BI1823" s="351" t="str">
        <f aca="false">IF(U1823=1,BG1823,JIS(BH1823))</f>
        <v/>
      </c>
      <c r="BJ1823" s="350" t="str">
        <f aca="false">IF(ISERROR(FIND(LEFT(BI1823&amp;"！",1),"１２３４５６７８９０")),"","〓")&amp;IF(U1823=2,BI1823&amp;"ＬＰ記号",BI1823&amp;"記号")</f>
        <v>記号</v>
      </c>
      <c r="BK1823" s="352" t="e">
        <f aca="true">INDEX(INDIRECT(BJ1823),MATCH(BE1823,INDIRECT(BJ1823&amp;"重量"),1),MATCH($DN$22,$DN$22:$DO$22,0))</f>
        <v>#REF!</v>
      </c>
      <c r="BL1823" s="350"/>
      <c r="BM1823" s="352" t="e">
        <f aca="false">MIN(BK1823:BL1823)</f>
        <v>#REF!</v>
      </c>
      <c r="BN1823" s="353" t="e">
        <f aca="false">IF(Y1823&gt;3.5,Y1823*Z1823*BM1823,Z1823*BM1823)</f>
        <v>#REF!</v>
      </c>
      <c r="BO1823" s="354" t="e">
        <f aca="true">INDEX(INDIRECT(BJ1823),MATCH(BE1823,INDIRECT(BJ1823&amp;"重量"),1),MATCH($DO$22,$DN$22:$DO$22,0))</f>
        <v>#REF!</v>
      </c>
      <c r="BP1823" s="352"/>
      <c r="BQ1823" s="352"/>
      <c r="BR1823" s="354" t="e">
        <f aca="false">MIN(BO1823:BQ1823)</f>
        <v>#REF!</v>
      </c>
      <c r="BS1823" s="353" t="e">
        <f aca="false">IF(Y1823&gt;3.5,Y1823*Z1823*BR1823,Z1823*BR1823)</f>
        <v>#REF!</v>
      </c>
      <c r="CB1823" s="379"/>
      <c r="CC1823" s="379"/>
      <c r="CD1823" s="419" t="s">
        <v>2302</v>
      </c>
      <c r="CE1823" s="497" t="n">
        <v>2</v>
      </c>
      <c r="CF1823" s="405" t="n">
        <v>2</v>
      </c>
      <c r="CG1823" s="407"/>
      <c r="CI1823" s="380"/>
      <c r="CJ1823" s="380"/>
      <c r="CK1823" s="521"/>
      <c r="CL1823" s="362"/>
      <c r="CM1823" s="380"/>
      <c r="CN1823" s="380"/>
      <c r="CP1823" s="380"/>
      <c r="CQ1823" s="380"/>
      <c r="CR1823" s="521"/>
      <c r="CS1823" s="362"/>
      <c r="CT1823" s="380"/>
      <c r="CU1823" s="380"/>
      <c r="DB1823" s="199"/>
      <c r="DC1823" s="199"/>
      <c r="DD1823" s="199"/>
      <c r="DE1823" s="199"/>
      <c r="DF1823" s="199"/>
      <c r="DG1823" s="199"/>
      <c r="DH1823" s="199"/>
      <c r="DI1823" s="199"/>
      <c r="DJ1823" s="199"/>
      <c r="DK1823" s="199"/>
      <c r="DL1823" s="199"/>
      <c r="DM1823" s="199"/>
      <c r="DP1823" s="199"/>
      <c r="DQ1823" s="199"/>
      <c r="DR1823" s="199"/>
      <c r="DS1823" s="199"/>
      <c r="DT1823" s="199"/>
      <c r="DU1823" s="199"/>
      <c r="DV1823" s="199"/>
      <c r="DW1823" s="199"/>
      <c r="DX1823" s="199"/>
      <c r="DY1823" s="199"/>
    </row>
    <row r="1824" customFormat="false" ht="15" hidden="false" customHeight="true" outlineLevel="0" collapsed="false">
      <c r="H1824" s="329" t="n">
        <f aca="false">IF(K1824=" "," ",COUNT(K1824))</f>
        <v>0</v>
      </c>
      <c r="I1824" s="326" t="n">
        <v>1804</v>
      </c>
      <c r="J1824" s="327"/>
      <c r="K1824" s="327"/>
      <c r="L1824" s="330" t="e">
        <f aca="false">LOOKUP(K1824,$K$7:$K$16,$L$7:$L$16)</f>
        <v>#N/A</v>
      </c>
      <c r="M1824" s="327"/>
      <c r="N1824" s="327"/>
      <c r="O1824" s="331" t="str">
        <f aca="false">UPPER(N1824)</f>
        <v/>
      </c>
      <c r="P1824" s="331" t="str">
        <f aca="false">JIS(O1824)</f>
        <v/>
      </c>
      <c r="Q1824" s="327"/>
      <c r="R1824" s="332" t="s">
        <v>1213</v>
      </c>
      <c r="S1824" s="327"/>
      <c r="T1824" s="332" t="s">
        <v>1179</v>
      </c>
      <c r="U1824" s="327" t="n">
        <v>0</v>
      </c>
      <c r="V1824" s="330" t="str">
        <f aca="false">LOOKUP(U1824,$U$12:$U$16,$V$12:$V$16)</f>
        <v>１～４以外</v>
      </c>
      <c r="W1824" s="327" t="n">
        <v>0</v>
      </c>
      <c r="X1824" s="330" t="str">
        <f aca="false">LOOKUP(W1824,$W$14:$W$16,$X$14:$X$16)</f>
        <v>装着なし</v>
      </c>
      <c r="Y1824" s="327"/>
      <c r="Z1824" s="333"/>
      <c r="AA1824" s="334"/>
      <c r="AB1824" s="335" t="e">
        <f aca="false">LOOKUP(AA1824,$AA$14:$AA$16,$AB$14:$AB$16)</f>
        <v>#N/A</v>
      </c>
      <c r="AC1824" s="336" t="str">
        <f aca="false">UPPER(N1824)</f>
        <v/>
      </c>
      <c r="AD1824" s="432" t="str">
        <f aca="false">JIS(AC1824)</f>
        <v/>
      </c>
      <c r="AU1824" s="488"/>
      <c r="AV1824" s="488"/>
      <c r="AW1824" s="488"/>
      <c r="AX1824" s="488"/>
      <c r="AY1824" s="488"/>
      <c r="AZ1824" s="488"/>
      <c r="BA1824" s="488"/>
      <c r="BD1824" s="136" t="n">
        <v>1804</v>
      </c>
      <c r="BE1824" s="350" t="n">
        <f aca="false">IF(U1824=1,Q1824,Y1824)</f>
        <v>0</v>
      </c>
      <c r="BF1824" s="351" t="str">
        <f aca="false">IF(U1824=1,IF(K1824=3,"乗用",IF(K1824=5,"乗用",(IF(K1824=7,"乗用","トラ")))),"")</f>
        <v/>
      </c>
      <c r="BG1824" s="351" t="str">
        <f aca="false">IF(U1824=1,IF(BF1824="トラ",INDEX($DI$1292:$DK$1295,MATCH(Y1824,$DI$1292:$DI$1295,1),3),"乗用"),"")</f>
        <v/>
      </c>
      <c r="BH1824" s="351" t="str">
        <f aca="false">UPPER(N1824)</f>
        <v/>
      </c>
      <c r="BI1824" s="351" t="str">
        <f aca="false">IF(U1824=1,BG1824,JIS(BH1824))</f>
        <v/>
      </c>
      <c r="BJ1824" s="350" t="str">
        <f aca="false">IF(ISERROR(FIND(LEFT(BI1824&amp;"！",1),"１２３４５６７８９０")),"","〓")&amp;IF(U1824=2,BI1824&amp;"ＬＰ記号",BI1824&amp;"記号")</f>
        <v>記号</v>
      </c>
      <c r="BK1824" s="352" t="e">
        <f aca="true">INDEX(INDIRECT(BJ1824),MATCH(BE1824,INDIRECT(BJ1824&amp;"重量"),1),MATCH($DN$22,$DN$22:$DO$22,0))</f>
        <v>#REF!</v>
      </c>
      <c r="BL1824" s="350"/>
      <c r="BM1824" s="352" t="e">
        <f aca="false">MIN(BK1824:BL1824)</f>
        <v>#REF!</v>
      </c>
      <c r="BN1824" s="353" t="e">
        <f aca="false">IF(Y1824&gt;3.5,Y1824*Z1824*BM1824,Z1824*BM1824)</f>
        <v>#REF!</v>
      </c>
      <c r="BO1824" s="354" t="e">
        <f aca="true">INDEX(INDIRECT(BJ1824),MATCH(BE1824,INDIRECT(BJ1824&amp;"重量"),1),MATCH($DO$22,$DN$22:$DO$22,0))</f>
        <v>#REF!</v>
      </c>
      <c r="BP1824" s="352"/>
      <c r="BQ1824" s="352"/>
      <c r="BR1824" s="354" t="e">
        <f aca="false">MIN(BO1824:BQ1824)</f>
        <v>#REF!</v>
      </c>
      <c r="BS1824" s="353" t="e">
        <f aca="false">IF(Y1824&gt;3.5,Y1824*Z1824*BR1824,Z1824*BR1824)</f>
        <v>#REF!</v>
      </c>
      <c r="CB1824" s="379"/>
      <c r="CC1824" s="379"/>
      <c r="CD1824" s="411" t="s">
        <v>1193</v>
      </c>
      <c r="CE1824" s="494" t="s">
        <v>62</v>
      </c>
      <c r="CF1824" s="361" t="s">
        <v>74</v>
      </c>
      <c r="CG1824" s="413"/>
      <c r="CI1824" s="380"/>
      <c r="CJ1824" s="380"/>
      <c r="CK1824" s="380"/>
      <c r="CL1824" s="380"/>
      <c r="CM1824" s="380"/>
      <c r="CN1824" s="362"/>
      <c r="CP1824" s="380"/>
      <c r="CQ1824" s="380"/>
      <c r="CR1824" s="380"/>
      <c r="CS1824" s="380"/>
      <c r="CT1824" s="380"/>
      <c r="CU1824" s="362"/>
      <c r="DB1824" s="199"/>
      <c r="DC1824" s="199"/>
      <c r="DD1824" s="199"/>
      <c r="DE1824" s="199"/>
      <c r="DF1824" s="199"/>
      <c r="DG1824" s="199"/>
      <c r="DH1824" s="199"/>
      <c r="DI1824" s="199"/>
      <c r="DJ1824" s="199"/>
      <c r="DK1824" s="199"/>
      <c r="DL1824" s="199"/>
      <c r="DM1824" s="199"/>
      <c r="DP1824" s="199"/>
      <c r="DQ1824" s="199"/>
      <c r="DR1824" s="199"/>
      <c r="DS1824" s="199"/>
      <c r="DT1824" s="199"/>
      <c r="DU1824" s="199"/>
      <c r="DV1824" s="199"/>
      <c r="DW1824" s="199"/>
      <c r="DX1824" s="199"/>
      <c r="DY1824" s="199"/>
    </row>
    <row r="1825" customFormat="false" ht="15" hidden="false" customHeight="true" outlineLevel="0" collapsed="false">
      <c r="H1825" s="329" t="n">
        <f aca="false">IF(K1825=" "," ",COUNT(K1825))</f>
        <v>0</v>
      </c>
      <c r="I1825" s="326" t="n">
        <v>1805</v>
      </c>
      <c r="J1825" s="327"/>
      <c r="K1825" s="327"/>
      <c r="L1825" s="330" t="e">
        <f aca="false">LOOKUP(K1825,$K$7:$K$16,$L$7:$L$16)</f>
        <v>#N/A</v>
      </c>
      <c r="M1825" s="327"/>
      <c r="N1825" s="327"/>
      <c r="O1825" s="331" t="str">
        <f aca="false">UPPER(N1825)</f>
        <v/>
      </c>
      <c r="P1825" s="331" t="str">
        <f aca="false">JIS(O1825)</f>
        <v/>
      </c>
      <c r="Q1825" s="327"/>
      <c r="R1825" s="332" t="s">
        <v>1213</v>
      </c>
      <c r="S1825" s="327"/>
      <c r="T1825" s="332" t="s">
        <v>1179</v>
      </c>
      <c r="U1825" s="327" t="n">
        <v>0</v>
      </c>
      <c r="V1825" s="330" t="str">
        <f aca="false">LOOKUP(U1825,$U$12:$U$16,$V$12:$V$16)</f>
        <v>１～４以外</v>
      </c>
      <c r="W1825" s="327" t="n">
        <v>0</v>
      </c>
      <c r="X1825" s="330" t="str">
        <f aca="false">LOOKUP(W1825,$W$14:$W$16,$X$14:$X$16)</f>
        <v>装着なし</v>
      </c>
      <c r="Y1825" s="327"/>
      <c r="Z1825" s="333"/>
      <c r="AA1825" s="334"/>
      <c r="AB1825" s="335" t="e">
        <f aca="false">LOOKUP(AA1825,$AA$14:$AA$16,$AB$14:$AB$16)</f>
        <v>#N/A</v>
      </c>
      <c r="AC1825" s="336" t="str">
        <f aca="false">UPPER(N1825)</f>
        <v/>
      </c>
      <c r="AD1825" s="432" t="str">
        <f aca="false">JIS(AC1825)</f>
        <v/>
      </c>
      <c r="AU1825" s="488"/>
      <c r="AV1825" s="488"/>
      <c r="AW1825" s="488"/>
      <c r="AX1825" s="488"/>
      <c r="AY1825" s="488"/>
      <c r="AZ1825" s="488"/>
      <c r="BA1825" s="488"/>
      <c r="BD1825" s="136" t="n">
        <v>1805</v>
      </c>
      <c r="BE1825" s="350" t="n">
        <f aca="false">IF(U1825=1,Q1825,Y1825)</f>
        <v>0</v>
      </c>
      <c r="BF1825" s="351" t="str">
        <f aca="false">IF(U1825=1,IF(K1825=3,"乗用",IF(K1825=5,"乗用",(IF(K1825=7,"乗用","トラ")))),"")</f>
        <v/>
      </c>
      <c r="BG1825" s="351" t="str">
        <f aca="false">IF(U1825=1,IF(BF1825="トラ",INDEX($DI$1292:$DK$1295,MATCH(Y1825,$DI$1292:$DI$1295,1),3),"乗用"),"")</f>
        <v/>
      </c>
      <c r="BH1825" s="351" t="str">
        <f aca="false">UPPER(N1825)</f>
        <v/>
      </c>
      <c r="BI1825" s="351" t="str">
        <f aca="false">IF(U1825=1,BG1825,JIS(BH1825))</f>
        <v/>
      </c>
      <c r="BJ1825" s="350" t="str">
        <f aca="false">IF(ISERROR(FIND(LEFT(BI1825&amp;"！",1),"１２３４５６７８９０")),"","〓")&amp;IF(U1825=2,BI1825&amp;"ＬＰ記号",BI1825&amp;"記号")</f>
        <v>記号</v>
      </c>
      <c r="BK1825" s="352" t="e">
        <f aca="true">INDEX(INDIRECT(BJ1825),MATCH(BE1825,INDIRECT(BJ1825&amp;"重量"),1),MATCH($DN$22,$DN$22:$DO$22,0))</f>
        <v>#REF!</v>
      </c>
      <c r="BL1825" s="350"/>
      <c r="BM1825" s="352" t="e">
        <f aca="false">MIN(BK1825:BL1825)</f>
        <v>#REF!</v>
      </c>
      <c r="BN1825" s="353" t="e">
        <f aca="false">IF(Y1825&gt;3.5,Y1825*Z1825*BM1825,Z1825*BM1825)</f>
        <v>#REF!</v>
      </c>
      <c r="BO1825" s="354" t="e">
        <f aca="true">INDEX(INDIRECT(BJ1825),MATCH(BE1825,INDIRECT(BJ1825&amp;"重量"),1),MATCH($DO$22,$DN$22:$DO$22,0))</f>
        <v>#REF!</v>
      </c>
      <c r="BP1825" s="352"/>
      <c r="BQ1825" s="352"/>
      <c r="BR1825" s="354" t="e">
        <f aca="false">MIN(BO1825:BQ1825)</f>
        <v>#REF!</v>
      </c>
      <c r="BS1825" s="353" t="e">
        <f aca="false">IF(Y1825&gt;3.5,Y1825*Z1825*BR1825,Z1825*BR1825)</f>
        <v>#REF!</v>
      </c>
      <c r="CB1825" s="379"/>
      <c r="CC1825" s="379"/>
      <c r="CD1825" s="419" t="s">
        <v>2305</v>
      </c>
      <c r="CE1825" s="496" t="n">
        <v>2</v>
      </c>
      <c r="CF1825" s="381" t="n">
        <v>1</v>
      </c>
      <c r="CG1825" s="688" t="n">
        <f aca="false">DCOUNT($H$20:$AD$4020,"入力ﾁｪｯｸ",CD1824:CF1826)</f>
        <v>0</v>
      </c>
      <c r="CI1825" s="380"/>
      <c r="CJ1825" s="380"/>
      <c r="CK1825" s="380"/>
      <c r="CL1825" s="380"/>
      <c r="CM1825" s="380"/>
      <c r="CN1825" s="380"/>
      <c r="CP1825" s="380"/>
      <c r="CQ1825" s="380"/>
      <c r="CR1825" s="380"/>
      <c r="CS1825" s="380"/>
      <c r="CT1825" s="380"/>
      <c r="CU1825" s="380"/>
      <c r="DB1825" s="199"/>
      <c r="DC1825" s="199"/>
      <c r="DD1825" s="199"/>
      <c r="DE1825" s="199"/>
      <c r="DF1825" s="199"/>
      <c r="DG1825" s="199"/>
      <c r="DH1825" s="199"/>
      <c r="DI1825" s="199"/>
      <c r="DJ1825" s="199"/>
      <c r="DK1825" s="199"/>
      <c r="DL1825" s="199"/>
      <c r="DM1825" s="199"/>
      <c r="DP1825" s="199"/>
      <c r="DQ1825" s="199"/>
      <c r="DR1825" s="199"/>
      <c r="DS1825" s="199"/>
      <c r="DT1825" s="199"/>
      <c r="DU1825" s="199"/>
      <c r="DV1825" s="199"/>
      <c r="DW1825" s="199"/>
      <c r="DX1825" s="199"/>
      <c r="DY1825" s="199"/>
    </row>
    <row r="1826" customFormat="false" ht="15" hidden="false" customHeight="true" outlineLevel="0" collapsed="false">
      <c r="H1826" s="329" t="n">
        <f aca="false">IF(K1826=" "," ",COUNT(K1826))</f>
        <v>0</v>
      </c>
      <c r="I1826" s="326" t="n">
        <v>1806</v>
      </c>
      <c r="J1826" s="327"/>
      <c r="K1826" s="327"/>
      <c r="L1826" s="330" t="e">
        <f aca="false">LOOKUP(K1826,$K$7:$K$16,$L$7:$L$16)</f>
        <v>#N/A</v>
      </c>
      <c r="M1826" s="327"/>
      <c r="N1826" s="327"/>
      <c r="O1826" s="331" t="str">
        <f aca="false">UPPER(N1826)</f>
        <v/>
      </c>
      <c r="P1826" s="331" t="str">
        <f aca="false">JIS(O1826)</f>
        <v/>
      </c>
      <c r="Q1826" s="327"/>
      <c r="R1826" s="332" t="s">
        <v>1213</v>
      </c>
      <c r="S1826" s="327"/>
      <c r="T1826" s="332" t="s">
        <v>1179</v>
      </c>
      <c r="U1826" s="327" t="n">
        <v>0</v>
      </c>
      <c r="V1826" s="330" t="str">
        <f aca="false">LOOKUP(U1826,$U$12:$U$16,$V$12:$V$16)</f>
        <v>１～４以外</v>
      </c>
      <c r="W1826" s="327" t="n">
        <v>0</v>
      </c>
      <c r="X1826" s="330" t="str">
        <f aca="false">LOOKUP(W1826,$W$14:$W$16,$X$14:$X$16)</f>
        <v>装着なし</v>
      </c>
      <c r="Y1826" s="327"/>
      <c r="Z1826" s="333"/>
      <c r="AA1826" s="334"/>
      <c r="AB1826" s="335" t="e">
        <f aca="false">LOOKUP(AA1826,$AA$14:$AA$16,$AB$14:$AB$16)</f>
        <v>#N/A</v>
      </c>
      <c r="AC1826" s="336" t="str">
        <f aca="false">UPPER(N1826)</f>
        <v/>
      </c>
      <c r="AD1826" s="432" t="str">
        <f aca="false">JIS(AC1826)</f>
        <v/>
      </c>
      <c r="AU1826" s="488"/>
      <c r="AV1826" s="488"/>
      <c r="AW1826" s="488"/>
      <c r="AX1826" s="488"/>
      <c r="AY1826" s="488"/>
      <c r="AZ1826" s="488"/>
      <c r="BA1826" s="488"/>
      <c r="BD1826" s="136" t="n">
        <v>1806</v>
      </c>
      <c r="BE1826" s="350" t="n">
        <f aca="false">IF(U1826=1,Q1826,Y1826)</f>
        <v>0</v>
      </c>
      <c r="BF1826" s="351" t="str">
        <f aca="false">IF(U1826=1,IF(K1826=3,"乗用",IF(K1826=5,"乗用",(IF(K1826=7,"乗用","トラ")))),"")</f>
        <v/>
      </c>
      <c r="BG1826" s="351" t="str">
        <f aca="false">IF(U1826=1,IF(BF1826="トラ",INDEX($DI$1292:$DK$1295,MATCH(Y1826,$DI$1292:$DI$1295,1),3),"乗用"),"")</f>
        <v/>
      </c>
      <c r="BH1826" s="351" t="str">
        <f aca="false">UPPER(N1826)</f>
        <v/>
      </c>
      <c r="BI1826" s="351" t="str">
        <f aca="false">IF(U1826=1,BG1826,JIS(BH1826))</f>
        <v/>
      </c>
      <c r="BJ1826" s="350" t="str">
        <f aca="false">IF(ISERROR(FIND(LEFT(BI1826&amp;"！",1),"１２３４５６７８９０")),"","〓")&amp;IF(U1826=2,BI1826&amp;"ＬＰ記号",BI1826&amp;"記号")</f>
        <v>記号</v>
      </c>
      <c r="BK1826" s="352" t="e">
        <f aca="true">INDEX(INDIRECT(BJ1826),MATCH(BE1826,INDIRECT(BJ1826&amp;"重量"),1),MATCH($DN$22,$DN$22:$DO$22,0))</f>
        <v>#REF!</v>
      </c>
      <c r="BL1826" s="350"/>
      <c r="BM1826" s="352" t="e">
        <f aca="false">MIN(BK1826:BL1826)</f>
        <v>#REF!</v>
      </c>
      <c r="BN1826" s="353" t="e">
        <f aca="false">IF(Y1826&gt;3.5,Y1826*Z1826*BM1826,Z1826*BM1826)</f>
        <v>#REF!</v>
      </c>
      <c r="BO1826" s="354" t="e">
        <f aca="true">INDEX(INDIRECT(BJ1826),MATCH(BE1826,INDIRECT(BJ1826&amp;"重量"),1),MATCH($DO$22,$DN$22:$DO$22,0))</f>
        <v>#REF!</v>
      </c>
      <c r="BP1826" s="352"/>
      <c r="BQ1826" s="352"/>
      <c r="BR1826" s="354" t="e">
        <f aca="false">MIN(BO1826:BQ1826)</f>
        <v>#REF!</v>
      </c>
      <c r="BS1826" s="353" t="e">
        <f aca="false">IF(Y1826&gt;3.5,Y1826*Z1826*BR1826,Z1826*BR1826)</f>
        <v>#REF!</v>
      </c>
      <c r="CB1826" s="379"/>
      <c r="CC1826" s="379"/>
      <c r="CD1826" s="419" t="s">
        <v>2305</v>
      </c>
      <c r="CE1826" s="497" t="n">
        <v>2</v>
      </c>
      <c r="CF1826" s="405" t="n">
        <v>2</v>
      </c>
      <c r="CG1826" s="407"/>
      <c r="CI1826" s="380"/>
      <c r="CJ1826" s="380"/>
      <c r="CK1826" s="521"/>
      <c r="CL1826" s="362"/>
      <c r="CM1826" s="380"/>
      <c r="CN1826" s="380"/>
      <c r="CP1826" s="380"/>
      <c r="CQ1826" s="380"/>
      <c r="CR1826" s="521"/>
      <c r="CS1826" s="362"/>
      <c r="CT1826" s="380"/>
      <c r="CU1826" s="380"/>
      <c r="DB1826" s="199"/>
      <c r="DC1826" s="199"/>
      <c r="DD1826" s="199"/>
      <c r="DE1826" s="199"/>
      <c r="DF1826" s="199"/>
      <c r="DG1826" s="199"/>
      <c r="DH1826" s="199"/>
      <c r="DI1826" s="199"/>
      <c r="DJ1826" s="199"/>
      <c r="DK1826" s="199"/>
      <c r="DL1826" s="199"/>
      <c r="DM1826" s="199"/>
      <c r="DP1826" s="199"/>
      <c r="DQ1826" s="199"/>
      <c r="DR1826" s="199"/>
      <c r="DS1826" s="199"/>
      <c r="DT1826" s="199"/>
      <c r="DU1826" s="199"/>
      <c r="DV1826" s="199"/>
      <c r="DW1826" s="199"/>
      <c r="DX1826" s="199"/>
      <c r="DY1826" s="199"/>
    </row>
    <row r="1827" customFormat="false" ht="15" hidden="false" customHeight="true" outlineLevel="0" collapsed="false">
      <c r="H1827" s="329" t="n">
        <f aca="false">IF(K1827=" "," ",COUNT(K1827))</f>
        <v>0</v>
      </c>
      <c r="I1827" s="326" t="n">
        <v>1807</v>
      </c>
      <c r="J1827" s="327"/>
      <c r="K1827" s="327"/>
      <c r="L1827" s="330" t="e">
        <f aca="false">LOOKUP(K1827,$K$7:$K$16,$L$7:$L$16)</f>
        <v>#N/A</v>
      </c>
      <c r="M1827" s="327"/>
      <c r="N1827" s="327"/>
      <c r="O1827" s="331" t="str">
        <f aca="false">UPPER(N1827)</f>
        <v/>
      </c>
      <c r="P1827" s="331" t="str">
        <f aca="false">JIS(O1827)</f>
        <v/>
      </c>
      <c r="Q1827" s="327"/>
      <c r="R1827" s="332" t="s">
        <v>1213</v>
      </c>
      <c r="S1827" s="327"/>
      <c r="T1827" s="332" t="s">
        <v>1179</v>
      </c>
      <c r="U1827" s="327" t="n">
        <v>0</v>
      </c>
      <c r="V1827" s="330" t="str">
        <f aca="false">LOOKUP(U1827,$U$12:$U$16,$V$12:$V$16)</f>
        <v>１～４以外</v>
      </c>
      <c r="W1827" s="327" t="n">
        <v>0</v>
      </c>
      <c r="X1827" s="330" t="str">
        <f aca="false">LOOKUP(W1827,$W$14:$W$16,$X$14:$X$16)</f>
        <v>装着なし</v>
      </c>
      <c r="Y1827" s="327"/>
      <c r="Z1827" s="333"/>
      <c r="AA1827" s="334"/>
      <c r="AB1827" s="335" t="e">
        <f aca="false">LOOKUP(AA1827,$AA$14:$AA$16,$AB$14:$AB$16)</f>
        <v>#N/A</v>
      </c>
      <c r="AC1827" s="336" t="str">
        <f aca="false">UPPER(N1827)</f>
        <v/>
      </c>
      <c r="AD1827" s="432" t="str">
        <f aca="false">JIS(AC1827)</f>
        <v/>
      </c>
      <c r="AU1827" s="488"/>
      <c r="AV1827" s="488"/>
      <c r="AW1827" s="488"/>
      <c r="AX1827" s="488"/>
      <c r="AY1827" s="488"/>
      <c r="AZ1827" s="488"/>
      <c r="BA1827" s="488"/>
      <c r="BD1827" s="136" t="n">
        <v>1807</v>
      </c>
      <c r="BE1827" s="350" t="n">
        <f aca="false">IF(U1827=1,Q1827,Y1827)</f>
        <v>0</v>
      </c>
      <c r="BF1827" s="351" t="str">
        <f aca="false">IF(U1827=1,IF(K1827=3,"乗用",IF(K1827=5,"乗用",(IF(K1827=7,"乗用","トラ")))),"")</f>
        <v/>
      </c>
      <c r="BG1827" s="351" t="str">
        <f aca="false">IF(U1827=1,IF(BF1827="トラ",INDEX($DI$1292:$DK$1295,MATCH(Y1827,$DI$1292:$DI$1295,1),3),"乗用"),"")</f>
        <v/>
      </c>
      <c r="BH1827" s="351" t="str">
        <f aca="false">UPPER(N1827)</f>
        <v/>
      </c>
      <c r="BI1827" s="351" t="str">
        <f aca="false">IF(U1827=1,BG1827,JIS(BH1827))</f>
        <v/>
      </c>
      <c r="BJ1827" s="350" t="str">
        <f aca="false">IF(ISERROR(FIND(LEFT(BI1827&amp;"！",1),"１２３４５６７８９０")),"","〓")&amp;IF(U1827=2,BI1827&amp;"ＬＰ記号",BI1827&amp;"記号")</f>
        <v>記号</v>
      </c>
      <c r="BK1827" s="352" t="e">
        <f aca="true">INDEX(INDIRECT(BJ1827),MATCH(BE1827,INDIRECT(BJ1827&amp;"重量"),1),MATCH($DN$22,$DN$22:$DO$22,0))</f>
        <v>#REF!</v>
      </c>
      <c r="BL1827" s="350"/>
      <c r="BM1827" s="352" t="e">
        <f aca="false">MIN(BK1827:BL1827)</f>
        <v>#REF!</v>
      </c>
      <c r="BN1827" s="353" t="e">
        <f aca="false">IF(Y1827&gt;3.5,Y1827*Z1827*BM1827,Z1827*BM1827)</f>
        <v>#REF!</v>
      </c>
      <c r="BO1827" s="354" t="e">
        <f aca="true">INDEX(INDIRECT(BJ1827),MATCH(BE1827,INDIRECT(BJ1827&amp;"重量"),1),MATCH($DO$22,$DN$22:$DO$22,0))</f>
        <v>#REF!</v>
      </c>
      <c r="BP1827" s="352"/>
      <c r="BQ1827" s="352"/>
      <c r="BR1827" s="354" t="e">
        <f aca="false">MIN(BO1827:BQ1827)</f>
        <v>#REF!</v>
      </c>
      <c r="BS1827" s="353" t="e">
        <f aca="false">IF(Y1827&gt;3.5,Y1827*Z1827*BR1827,Z1827*BR1827)</f>
        <v>#REF!</v>
      </c>
      <c r="CB1827" s="379"/>
      <c r="CC1827" s="379"/>
      <c r="CD1827" s="411" t="s">
        <v>1193</v>
      </c>
      <c r="CE1827" s="494" t="s">
        <v>62</v>
      </c>
      <c r="CF1827" s="361" t="s">
        <v>74</v>
      </c>
      <c r="CG1827" s="413"/>
      <c r="CI1827" s="380"/>
      <c r="CJ1827" s="380"/>
      <c r="CK1827" s="380"/>
      <c r="CL1827" s="380"/>
      <c r="CM1827" s="380"/>
      <c r="CN1827" s="362"/>
      <c r="CP1827" s="380"/>
      <c r="CQ1827" s="380"/>
      <c r="CR1827" s="380"/>
      <c r="CS1827" s="380"/>
      <c r="CT1827" s="380"/>
      <c r="CU1827" s="362"/>
      <c r="DB1827" s="199"/>
      <c r="DC1827" s="199"/>
      <c r="DD1827" s="199"/>
      <c r="DE1827" s="199"/>
      <c r="DF1827" s="199"/>
      <c r="DG1827" s="199"/>
      <c r="DH1827" s="199"/>
      <c r="DI1827" s="199"/>
      <c r="DJ1827" s="199"/>
      <c r="DK1827" s="199"/>
      <c r="DL1827" s="199"/>
      <c r="DM1827" s="199"/>
      <c r="DP1827" s="199"/>
      <c r="DQ1827" s="199"/>
      <c r="DR1827" s="199"/>
      <c r="DS1827" s="199"/>
      <c r="DT1827" s="199"/>
      <c r="DU1827" s="199"/>
      <c r="DV1827" s="199"/>
      <c r="DW1827" s="199"/>
      <c r="DX1827" s="199"/>
      <c r="DY1827" s="199"/>
    </row>
    <row r="1828" customFormat="false" ht="15" hidden="false" customHeight="true" outlineLevel="0" collapsed="false">
      <c r="H1828" s="329" t="n">
        <f aca="false">IF(K1828=" "," ",COUNT(K1828))</f>
        <v>0</v>
      </c>
      <c r="I1828" s="326" t="n">
        <v>1808</v>
      </c>
      <c r="J1828" s="327"/>
      <c r="K1828" s="327"/>
      <c r="L1828" s="330" t="e">
        <f aca="false">LOOKUP(K1828,$K$7:$K$16,$L$7:$L$16)</f>
        <v>#N/A</v>
      </c>
      <c r="M1828" s="327"/>
      <c r="N1828" s="327"/>
      <c r="O1828" s="331" t="str">
        <f aca="false">UPPER(N1828)</f>
        <v/>
      </c>
      <c r="P1828" s="331" t="str">
        <f aca="false">JIS(O1828)</f>
        <v/>
      </c>
      <c r="Q1828" s="327"/>
      <c r="R1828" s="332" t="s">
        <v>1213</v>
      </c>
      <c r="S1828" s="327"/>
      <c r="T1828" s="332" t="s">
        <v>1179</v>
      </c>
      <c r="U1828" s="327" t="n">
        <v>0</v>
      </c>
      <c r="V1828" s="330" t="str">
        <f aca="false">LOOKUP(U1828,$U$12:$U$16,$V$12:$V$16)</f>
        <v>１～４以外</v>
      </c>
      <c r="W1828" s="327" t="n">
        <v>0</v>
      </c>
      <c r="X1828" s="330" t="str">
        <f aca="false">LOOKUP(W1828,$W$14:$W$16,$X$14:$X$16)</f>
        <v>装着なし</v>
      </c>
      <c r="Y1828" s="327"/>
      <c r="Z1828" s="333"/>
      <c r="AA1828" s="334"/>
      <c r="AB1828" s="335" t="e">
        <f aca="false">LOOKUP(AA1828,$AA$14:$AA$16,$AB$14:$AB$16)</f>
        <v>#N/A</v>
      </c>
      <c r="AC1828" s="336" t="str">
        <f aca="false">UPPER(N1828)</f>
        <v/>
      </c>
      <c r="AD1828" s="432" t="str">
        <f aca="false">JIS(AC1828)</f>
        <v/>
      </c>
      <c r="AU1828" s="488"/>
      <c r="AV1828" s="488"/>
      <c r="AW1828" s="488"/>
      <c r="AX1828" s="488"/>
      <c r="AY1828" s="488"/>
      <c r="AZ1828" s="488"/>
      <c r="BA1828" s="488"/>
      <c r="BD1828" s="136" t="n">
        <v>1808</v>
      </c>
      <c r="BE1828" s="350" t="n">
        <f aca="false">IF(U1828=1,Q1828,Y1828)</f>
        <v>0</v>
      </c>
      <c r="BF1828" s="351" t="str">
        <f aca="false">IF(U1828=1,IF(K1828=3,"乗用",IF(K1828=5,"乗用",(IF(K1828=7,"乗用","トラ")))),"")</f>
        <v/>
      </c>
      <c r="BG1828" s="351" t="str">
        <f aca="false">IF(U1828=1,IF(BF1828="トラ",INDEX($DI$1292:$DK$1295,MATCH(Y1828,$DI$1292:$DI$1295,1),3),"乗用"),"")</f>
        <v/>
      </c>
      <c r="BH1828" s="351" t="str">
        <f aca="false">UPPER(N1828)</f>
        <v/>
      </c>
      <c r="BI1828" s="351" t="str">
        <f aca="false">IF(U1828=1,BG1828,JIS(BH1828))</f>
        <v/>
      </c>
      <c r="BJ1828" s="350" t="str">
        <f aca="false">IF(ISERROR(FIND(LEFT(BI1828&amp;"！",1),"１２３４５６７８９０")),"","〓")&amp;IF(U1828=2,BI1828&amp;"ＬＰ記号",BI1828&amp;"記号")</f>
        <v>記号</v>
      </c>
      <c r="BK1828" s="352" t="e">
        <f aca="true">INDEX(INDIRECT(BJ1828),MATCH(BE1828,INDIRECT(BJ1828&amp;"重量"),1),MATCH($DN$22,$DN$22:$DO$22,0))</f>
        <v>#REF!</v>
      </c>
      <c r="BL1828" s="350"/>
      <c r="BM1828" s="352" t="e">
        <f aca="false">MIN(BK1828:BL1828)</f>
        <v>#REF!</v>
      </c>
      <c r="BN1828" s="353" t="e">
        <f aca="false">IF(Y1828&gt;3.5,Y1828*Z1828*BM1828,Z1828*BM1828)</f>
        <v>#REF!</v>
      </c>
      <c r="BO1828" s="354" t="e">
        <f aca="true">INDEX(INDIRECT(BJ1828),MATCH(BE1828,INDIRECT(BJ1828&amp;"重量"),1),MATCH($DO$22,$DN$22:$DO$22,0))</f>
        <v>#REF!</v>
      </c>
      <c r="BP1828" s="352"/>
      <c r="BQ1828" s="352"/>
      <c r="BR1828" s="354" t="e">
        <f aca="false">MIN(BO1828:BQ1828)</f>
        <v>#REF!</v>
      </c>
      <c r="BS1828" s="353" t="e">
        <f aca="false">IF(Y1828&gt;3.5,Y1828*Z1828*BR1828,Z1828*BR1828)</f>
        <v>#REF!</v>
      </c>
      <c r="CB1828" s="379"/>
      <c r="CC1828" s="379"/>
      <c r="CD1828" s="419" t="s">
        <v>2307</v>
      </c>
      <c r="CE1828" s="496" t="n">
        <v>2</v>
      </c>
      <c r="CF1828" s="381" t="n">
        <v>1</v>
      </c>
      <c r="CG1828" s="688" t="n">
        <f aca="false">DCOUNT($H$20:$AD$4020,"入力ﾁｪｯｸ",CD1827:CF1829)</f>
        <v>0</v>
      </c>
      <c r="CI1828" s="380"/>
      <c r="CJ1828" s="380"/>
      <c r="CK1828" s="380"/>
      <c r="CL1828" s="380"/>
      <c r="CM1828" s="380"/>
      <c r="CN1828" s="380"/>
      <c r="CP1828" s="380"/>
      <c r="CQ1828" s="380"/>
      <c r="CR1828" s="380"/>
      <c r="CS1828" s="380"/>
      <c r="CT1828" s="380"/>
      <c r="CU1828" s="380"/>
      <c r="DB1828" s="199"/>
      <c r="DC1828" s="199"/>
      <c r="DD1828" s="199"/>
      <c r="DE1828" s="199"/>
      <c r="DF1828" s="199"/>
      <c r="DG1828" s="199"/>
      <c r="DH1828" s="199"/>
      <c r="DI1828" s="199"/>
      <c r="DJ1828" s="199"/>
      <c r="DK1828" s="199"/>
      <c r="DL1828" s="199"/>
      <c r="DM1828" s="199"/>
      <c r="DP1828" s="199"/>
      <c r="DQ1828" s="199"/>
      <c r="DR1828" s="199"/>
      <c r="DS1828" s="199"/>
      <c r="DT1828" s="199"/>
      <c r="DU1828" s="199"/>
      <c r="DV1828" s="199"/>
      <c r="DW1828" s="199"/>
      <c r="DX1828" s="199"/>
      <c r="DY1828" s="199"/>
    </row>
    <row r="1829" customFormat="false" ht="15" hidden="false" customHeight="true" outlineLevel="0" collapsed="false">
      <c r="H1829" s="329" t="n">
        <f aca="false">IF(K1829=" "," ",COUNT(K1829))</f>
        <v>0</v>
      </c>
      <c r="I1829" s="326" t="n">
        <v>1809</v>
      </c>
      <c r="J1829" s="327"/>
      <c r="K1829" s="327"/>
      <c r="L1829" s="330" t="e">
        <f aca="false">LOOKUP(K1829,$K$7:$K$16,$L$7:$L$16)</f>
        <v>#N/A</v>
      </c>
      <c r="M1829" s="327"/>
      <c r="N1829" s="327"/>
      <c r="O1829" s="331" t="str">
        <f aca="false">UPPER(N1829)</f>
        <v/>
      </c>
      <c r="P1829" s="331" t="str">
        <f aca="false">JIS(O1829)</f>
        <v/>
      </c>
      <c r="Q1829" s="327"/>
      <c r="R1829" s="332" t="s">
        <v>1213</v>
      </c>
      <c r="S1829" s="327"/>
      <c r="T1829" s="332" t="s">
        <v>1179</v>
      </c>
      <c r="U1829" s="327" t="n">
        <v>0</v>
      </c>
      <c r="V1829" s="330" t="str">
        <f aca="false">LOOKUP(U1829,$U$12:$U$16,$V$12:$V$16)</f>
        <v>１～４以外</v>
      </c>
      <c r="W1829" s="327" t="n">
        <v>0</v>
      </c>
      <c r="X1829" s="330" t="str">
        <f aca="false">LOOKUP(W1829,$W$14:$W$16,$X$14:$X$16)</f>
        <v>装着なし</v>
      </c>
      <c r="Y1829" s="327"/>
      <c r="Z1829" s="333"/>
      <c r="AA1829" s="334"/>
      <c r="AB1829" s="335" t="e">
        <f aca="false">LOOKUP(AA1829,$AA$14:$AA$16,$AB$14:$AB$16)</f>
        <v>#N/A</v>
      </c>
      <c r="AC1829" s="336" t="str">
        <f aca="false">UPPER(N1829)</f>
        <v/>
      </c>
      <c r="AD1829" s="432" t="str">
        <f aca="false">JIS(AC1829)</f>
        <v/>
      </c>
      <c r="AU1829" s="488"/>
      <c r="AV1829" s="488"/>
      <c r="AW1829" s="488"/>
      <c r="AX1829" s="488"/>
      <c r="AY1829" s="488"/>
      <c r="AZ1829" s="488"/>
      <c r="BA1829" s="488"/>
      <c r="BD1829" s="136" t="n">
        <v>1809</v>
      </c>
      <c r="BE1829" s="350" t="n">
        <f aca="false">IF(U1829=1,Q1829,Y1829)</f>
        <v>0</v>
      </c>
      <c r="BF1829" s="351" t="str">
        <f aca="false">IF(U1829=1,IF(K1829=3,"乗用",IF(K1829=5,"乗用",(IF(K1829=7,"乗用","トラ")))),"")</f>
        <v/>
      </c>
      <c r="BG1829" s="351" t="str">
        <f aca="false">IF(U1829=1,IF(BF1829="トラ",INDEX($DI$1292:$DK$1295,MATCH(Y1829,$DI$1292:$DI$1295,1),3),"乗用"),"")</f>
        <v/>
      </c>
      <c r="BH1829" s="351" t="str">
        <f aca="false">UPPER(N1829)</f>
        <v/>
      </c>
      <c r="BI1829" s="351" t="str">
        <f aca="false">IF(U1829=1,BG1829,JIS(BH1829))</f>
        <v/>
      </c>
      <c r="BJ1829" s="350" t="str">
        <f aca="false">IF(ISERROR(FIND(LEFT(BI1829&amp;"！",1),"１２３４５６７８９０")),"","〓")&amp;IF(U1829=2,BI1829&amp;"ＬＰ記号",BI1829&amp;"記号")</f>
        <v>記号</v>
      </c>
      <c r="BK1829" s="352" t="e">
        <f aca="true">INDEX(INDIRECT(BJ1829),MATCH(BE1829,INDIRECT(BJ1829&amp;"重量"),1),MATCH($DN$22,$DN$22:$DO$22,0))</f>
        <v>#REF!</v>
      </c>
      <c r="BL1829" s="350"/>
      <c r="BM1829" s="352" t="e">
        <f aca="false">MIN(BK1829:BL1829)</f>
        <v>#REF!</v>
      </c>
      <c r="BN1829" s="353" t="e">
        <f aca="false">IF(Y1829&gt;3.5,Y1829*Z1829*BM1829,Z1829*BM1829)</f>
        <v>#REF!</v>
      </c>
      <c r="BO1829" s="354" t="e">
        <f aca="true">INDEX(INDIRECT(BJ1829),MATCH(BE1829,INDIRECT(BJ1829&amp;"重量"),1),MATCH($DO$22,$DN$22:$DO$22,0))</f>
        <v>#REF!</v>
      </c>
      <c r="BP1829" s="352"/>
      <c r="BQ1829" s="352"/>
      <c r="BR1829" s="354" t="e">
        <f aca="false">MIN(BO1829:BQ1829)</f>
        <v>#REF!</v>
      </c>
      <c r="BS1829" s="353" t="e">
        <f aca="false">IF(Y1829&gt;3.5,Y1829*Z1829*BR1829,Z1829*BR1829)</f>
        <v>#REF!</v>
      </c>
      <c r="CB1829" s="379"/>
      <c r="CC1829" s="379"/>
      <c r="CD1829" s="419" t="s">
        <v>2307</v>
      </c>
      <c r="CE1829" s="497" t="n">
        <v>2</v>
      </c>
      <c r="CF1829" s="405" t="n">
        <v>2</v>
      </c>
      <c r="CG1829" s="407"/>
      <c r="CI1829" s="380"/>
      <c r="CJ1829" s="380"/>
      <c r="CK1829" s="521"/>
      <c r="CL1829" s="362"/>
      <c r="CM1829" s="380"/>
      <c r="CN1829" s="380"/>
      <c r="CP1829" s="380"/>
      <c r="CQ1829" s="380"/>
      <c r="CR1829" s="521"/>
      <c r="CS1829" s="362"/>
      <c r="CT1829" s="380"/>
      <c r="CU1829" s="380"/>
      <c r="DB1829" s="199"/>
      <c r="DC1829" s="199"/>
      <c r="DD1829" s="199"/>
      <c r="DE1829" s="199"/>
      <c r="DF1829" s="199"/>
      <c r="DG1829" s="199"/>
      <c r="DH1829" s="199"/>
      <c r="DI1829" s="199"/>
      <c r="DJ1829" s="199"/>
      <c r="DK1829" s="199"/>
      <c r="DL1829" s="199"/>
      <c r="DM1829" s="199"/>
      <c r="DP1829" s="199"/>
      <c r="DQ1829" s="199"/>
      <c r="DR1829" s="199"/>
      <c r="DS1829" s="199"/>
      <c r="DT1829" s="199"/>
      <c r="DU1829" s="199"/>
      <c r="DV1829" s="199"/>
      <c r="DW1829" s="199"/>
      <c r="DX1829" s="199"/>
      <c r="DY1829" s="199"/>
    </row>
    <row r="1830" customFormat="false" ht="15" hidden="false" customHeight="true" outlineLevel="0" collapsed="false">
      <c r="H1830" s="329" t="n">
        <f aca="false">IF(K1830=" "," ",COUNT(K1830))</f>
        <v>0</v>
      </c>
      <c r="I1830" s="326" t="n">
        <v>1810</v>
      </c>
      <c r="J1830" s="327"/>
      <c r="K1830" s="327"/>
      <c r="L1830" s="330" t="e">
        <f aca="false">LOOKUP(K1830,$K$7:$K$16,$L$7:$L$16)</f>
        <v>#N/A</v>
      </c>
      <c r="M1830" s="327"/>
      <c r="N1830" s="327"/>
      <c r="O1830" s="331" t="str">
        <f aca="false">UPPER(N1830)</f>
        <v/>
      </c>
      <c r="P1830" s="331" t="str">
        <f aca="false">JIS(O1830)</f>
        <v/>
      </c>
      <c r="Q1830" s="327"/>
      <c r="R1830" s="332" t="s">
        <v>1213</v>
      </c>
      <c r="S1830" s="327"/>
      <c r="T1830" s="332" t="s">
        <v>1179</v>
      </c>
      <c r="U1830" s="327" t="n">
        <v>0</v>
      </c>
      <c r="V1830" s="330" t="str">
        <f aca="false">LOOKUP(U1830,$U$12:$U$16,$V$12:$V$16)</f>
        <v>１～４以外</v>
      </c>
      <c r="W1830" s="327" t="n">
        <v>0</v>
      </c>
      <c r="X1830" s="330" t="str">
        <f aca="false">LOOKUP(W1830,$W$14:$W$16,$X$14:$X$16)</f>
        <v>装着なし</v>
      </c>
      <c r="Y1830" s="327"/>
      <c r="Z1830" s="333"/>
      <c r="AA1830" s="334"/>
      <c r="AB1830" s="335" t="e">
        <f aca="false">LOOKUP(AA1830,$AA$14:$AA$16,$AB$14:$AB$16)</f>
        <v>#N/A</v>
      </c>
      <c r="AC1830" s="336" t="str">
        <f aca="false">UPPER(N1830)</f>
        <v/>
      </c>
      <c r="AD1830" s="432" t="str">
        <f aca="false">JIS(AC1830)</f>
        <v/>
      </c>
      <c r="AU1830" s="488"/>
      <c r="AV1830" s="488"/>
      <c r="AW1830" s="488"/>
      <c r="AX1830" s="488"/>
      <c r="AY1830" s="488"/>
      <c r="AZ1830" s="488"/>
      <c r="BA1830" s="488"/>
      <c r="BD1830" s="136" t="n">
        <v>1810</v>
      </c>
      <c r="BE1830" s="350" t="n">
        <f aca="false">IF(U1830=1,Q1830,Y1830)</f>
        <v>0</v>
      </c>
      <c r="BF1830" s="351" t="str">
        <f aca="false">IF(U1830=1,IF(K1830=3,"乗用",IF(K1830=5,"乗用",(IF(K1830=7,"乗用","トラ")))),"")</f>
        <v/>
      </c>
      <c r="BG1830" s="351" t="str">
        <f aca="false">IF(U1830=1,IF(BF1830="トラ",INDEX($DI$1292:$DK$1295,MATCH(Y1830,$DI$1292:$DI$1295,1),3),"乗用"),"")</f>
        <v/>
      </c>
      <c r="BH1830" s="351" t="str">
        <f aca="false">UPPER(N1830)</f>
        <v/>
      </c>
      <c r="BI1830" s="351" t="str">
        <f aca="false">IF(U1830=1,BG1830,JIS(BH1830))</f>
        <v/>
      </c>
      <c r="BJ1830" s="350" t="str">
        <f aca="false">IF(ISERROR(FIND(LEFT(BI1830&amp;"！",1),"１２３４５６７８９０")),"","〓")&amp;IF(U1830=2,BI1830&amp;"ＬＰ記号",BI1830&amp;"記号")</f>
        <v>記号</v>
      </c>
      <c r="BK1830" s="352" t="e">
        <f aca="true">INDEX(INDIRECT(BJ1830),MATCH(BE1830,INDIRECT(BJ1830&amp;"重量"),1),MATCH($DN$22,$DN$22:$DO$22,0))</f>
        <v>#REF!</v>
      </c>
      <c r="BL1830" s="350"/>
      <c r="BM1830" s="352" t="e">
        <f aca="false">MIN(BK1830:BL1830)</f>
        <v>#REF!</v>
      </c>
      <c r="BN1830" s="353" t="e">
        <f aca="false">IF(Y1830&gt;3.5,Y1830*Z1830*BM1830,Z1830*BM1830)</f>
        <v>#REF!</v>
      </c>
      <c r="BO1830" s="354" t="e">
        <f aca="true">INDEX(INDIRECT(BJ1830),MATCH(BE1830,INDIRECT(BJ1830&amp;"重量"),1),MATCH($DO$22,$DN$22:$DO$22,0))</f>
        <v>#REF!</v>
      </c>
      <c r="BP1830" s="352"/>
      <c r="BQ1830" s="352"/>
      <c r="BR1830" s="354" t="e">
        <f aca="false">MIN(BO1830:BQ1830)</f>
        <v>#REF!</v>
      </c>
      <c r="BS1830" s="353" t="e">
        <f aca="false">IF(Y1830&gt;3.5,Y1830*Z1830*BR1830,Z1830*BR1830)</f>
        <v>#REF!</v>
      </c>
      <c r="CB1830" s="379"/>
      <c r="CC1830" s="379"/>
      <c r="CD1830" s="411" t="s">
        <v>1193</v>
      </c>
      <c r="CE1830" s="494" t="s">
        <v>62</v>
      </c>
      <c r="CF1830" s="361" t="s">
        <v>74</v>
      </c>
      <c r="CG1830" s="413"/>
      <c r="CI1830" s="380"/>
      <c r="CJ1830" s="380"/>
      <c r="CK1830" s="380"/>
      <c r="CL1830" s="380"/>
      <c r="CM1830" s="380"/>
      <c r="CN1830" s="362"/>
      <c r="CP1830" s="380"/>
      <c r="CQ1830" s="380"/>
      <c r="CR1830" s="380"/>
      <c r="CS1830" s="380"/>
      <c r="CT1830" s="380"/>
      <c r="CU1830" s="362"/>
      <c r="DB1830" s="199"/>
      <c r="DC1830" s="199"/>
      <c r="DD1830" s="199"/>
      <c r="DE1830" s="199"/>
      <c r="DF1830" s="199"/>
      <c r="DG1830" s="199"/>
      <c r="DH1830" s="199"/>
      <c r="DI1830" s="199"/>
      <c r="DJ1830" s="199"/>
      <c r="DK1830" s="199"/>
      <c r="DL1830" s="199"/>
      <c r="DM1830" s="199"/>
      <c r="DP1830" s="199"/>
      <c r="DQ1830" s="199"/>
      <c r="DR1830" s="199"/>
      <c r="DS1830" s="199"/>
      <c r="DT1830" s="199"/>
      <c r="DU1830" s="199"/>
      <c r="DV1830" s="199"/>
      <c r="DW1830" s="199"/>
      <c r="DX1830" s="199"/>
      <c r="DY1830" s="199"/>
    </row>
    <row r="1831" customFormat="false" ht="15" hidden="false" customHeight="true" outlineLevel="0" collapsed="false">
      <c r="H1831" s="329" t="n">
        <f aca="false">IF(K1831=" "," ",COUNT(K1831))</f>
        <v>0</v>
      </c>
      <c r="I1831" s="326" t="n">
        <v>1811</v>
      </c>
      <c r="J1831" s="327"/>
      <c r="K1831" s="327"/>
      <c r="L1831" s="330" t="e">
        <f aca="false">LOOKUP(K1831,$K$7:$K$16,$L$7:$L$16)</f>
        <v>#N/A</v>
      </c>
      <c r="M1831" s="327"/>
      <c r="N1831" s="327"/>
      <c r="O1831" s="331" t="str">
        <f aca="false">UPPER(N1831)</f>
        <v/>
      </c>
      <c r="P1831" s="331" t="str">
        <f aca="false">JIS(O1831)</f>
        <v/>
      </c>
      <c r="Q1831" s="327"/>
      <c r="R1831" s="332" t="s">
        <v>1213</v>
      </c>
      <c r="S1831" s="327"/>
      <c r="T1831" s="332" t="s">
        <v>1179</v>
      </c>
      <c r="U1831" s="327" t="n">
        <v>0</v>
      </c>
      <c r="V1831" s="330" t="str">
        <f aca="false">LOOKUP(U1831,$U$12:$U$16,$V$12:$V$16)</f>
        <v>１～４以外</v>
      </c>
      <c r="W1831" s="327" t="n">
        <v>0</v>
      </c>
      <c r="X1831" s="330" t="str">
        <f aca="false">LOOKUP(W1831,$W$14:$W$16,$X$14:$X$16)</f>
        <v>装着なし</v>
      </c>
      <c r="Y1831" s="327"/>
      <c r="Z1831" s="333"/>
      <c r="AA1831" s="334"/>
      <c r="AB1831" s="335" t="e">
        <f aca="false">LOOKUP(AA1831,$AA$14:$AA$16,$AB$14:$AB$16)</f>
        <v>#N/A</v>
      </c>
      <c r="AC1831" s="336" t="str">
        <f aca="false">UPPER(N1831)</f>
        <v/>
      </c>
      <c r="AD1831" s="432" t="str">
        <f aca="false">JIS(AC1831)</f>
        <v/>
      </c>
      <c r="AU1831" s="488"/>
      <c r="AV1831" s="488"/>
      <c r="AW1831" s="488"/>
      <c r="AX1831" s="488"/>
      <c r="AY1831" s="488"/>
      <c r="AZ1831" s="488"/>
      <c r="BA1831" s="488"/>
      <c r="BD1831" s="136" t="n">
        <v>1811</v>
      </c>
      <c r="BE1831" s="350" t="n">
        <f aca="false">IF(U1831=1,Q1831,Y1831)</f>
        <v>0</v>
      </c>
      <c r="BF1831" s="351" t="str">
        <f aca="false">IF(U1831=1,IF(K1831=3,"乗用",IF(K1831=5,"乗用",(IF(K1831=7,"乗用","トラ")))),"")</f>
        <v/>
      </c>
      <c r="BG1831" s="351" t="str">
        <f aca="false">IF(U1831=1,IF(BF1831="トラ",INDEX($DI$1292:$DK$1295,MATCH(Y1831,$DI$1292:$DI$1295,1),3),"乗用"),"")</f>
        <v/>
      </c>
      <c r="BH1831" s="351" t="str">
        <f aca="false">UPPER(N1831)</f>
        <v/>
      </c>
      <c r="BI1831" s="351" t="str">
        <f aca="false">IF(U1831=1,BG1831,JIS(BH1831))</f>
        <v/>
      </c>
      <c r="BJ1831" s="350" t="str">
        <f aca="false">IF(ISERROR(FIND(LEFT(BI1831&amp;"！",1),"１２３４５６７８９０")),"","〓")&amp;IF(U1831=2,BI1831&amp;"ＬＰ記号",BI1831&amp;"記号")</f>
        <v>記号</v>
      </c>
      <c r="BK1831" s="352" t="e">
        <f aca="true">INDEX(INDIRECT(BJ1831),MATCH(BE1831,INDIRECT(BJ1831&amp;"重量"),1),MATCH($DN$22,$DN$22:$DO$22,0))</f>
        <v>#REF!</v>
      </c>
      <c r="BL1831" s="350"/>
      <c r="BM1831" s="352" t="e">
        <f aca="false">MIN(BK1831:BL1831)</f>
        <v>#REF!</v>
      </c>
      <c r="BN1831" s="353" t="e">
        <f aca="false">IF(Y1831&gt;3.5,Y1831*Z1831*BM1831,Z1831*BM1831)</f>
        <v>#REF!</v>
      </c>
      <c r="BO1831" s="354" t="e">
        <f aca="true">INDEX(INDIRECT(BJ1831),MATCH(BE1831,INDIRECT(BJ1831&amp;"重量"),1),MATCH($DO$22,$DN$22:$DO$22,0))</f>
        <v>#REF!</v>
      </c>
      <c r="BP1831" s="352"/>
      <c r="BQ1831" s="352"/>
      <c r="BR1831" s="354" t="e">
        <f aca="false">MIN(BO1831:BQ1831)</f>
        <v>#REF!</v>
      </c>
      <c r="BS1831" s="353" t="e">
        <f aca="false">IF(Y1831&gt;3.5,Y1831*Z1831*BR1831,Z1831*BR1831)</f>
        <v>#REF!</v>
      </c>
      <c r="CB1831" s="379"/>
      <c r="CC1831" s="379"/>
      <c r="CD1831" s="419" t="s">
        <v>2310</v>
      </c>
      <c r="CE1831" s="496" t="n">
        <v>2</v>
      </c>
      <c r="CF1831" s="381" t="n">
        <v>1</v>
      </c>
      <c r="CG1831" s="688" t="n">
        <f aca="false">DCOUNT($H$20:$AD$4020,"入力ﾁｪｯｸ",CD1830:CF1832)</f>
        <v>0</v>
      </c>
      <c r="CI1831" s="380"/>
      <c r="CJ1831" s="380"/>
      <c r="CK1831" s="380"/>
      <c r="CL1831" s="380"/>
      <c r="CM1831" s="380"/>
      <c r="CN1831" s="380"/>
      <c r="CP1831" s="380"/>
      <c r="CQ1831" s="380"/>
      <c r="CR1831" s="380"/>
      <c r="CS1831" s="380"/>
      <c r="CT1831" s="380"/>
      <c r="CU1831" s="380"/>
      <c r="DB1831" s="199"/>
      <c r="DC1831" s="199"/>
      <c r="DD1831" s="199"/>
      <c r="DE1831" s="199"/>
      <c r="DF1831" s="199"/>
      <c r="DG1831" s="199"/>
      <c r="DH1831" s="199"/>
      <c r="DI1831" s="199"/>
      <c r="DJ1831" s="199"/>
      <c r="DK1831" s="199"/>
      <c r="DL1831" s="199"/>
      <c r="DM1831" s="199"/>
      <c r="DP1831" s="199"/>
      <c r="DQ1831" s="199"/>
      <c r="DR1831" s="199"/>
      <c r="DS1831" s="199"/>
      <c r="DT1831" s="199"/>
      <c r="DU1831" s="199"/>
      <c r="DV1831" s="199"/>
      <c r="DW1831" s="199"/>
      <c r="DX1831" s="199"/>
      <c r="DY1831" s="199"/>
    </row>
    <row r="1832" customFormat="false" ht="15" hidden="false" customHeight="true" outlineLevel="0" collapsed="false">
      <c r="H1832" s="329" t="n">
        <f aca="false">IF(K1832=" "," ",COUNT(K1832))</f>
        <v>0</v>
      </c>
      <c r="I1832" s="326" t="n">
        <v>1812</v>
      </c>
      <c r="J1832" s="327"/>
      <c r="K1832" s="327"/>
      <c r="L1832" s="330" t="e">
        <f aca="false">LOOKUP(K1832,$K$7:$K$16,$L$7:$L$16)</f>
        <v>#N/A</v>
      </c>
      <c r="M1832" s="327"/>
      <c r="N1832" s="327"/>
      <c r="O1832" s="331" t="str">
        <f aca="false">UPPER(N1832)</f>
        <v/>
      </c>
      <c r="P1832" s="331" t="str">
        <f aca="false">JIS(O1832)</f>
        <v/>
      </c>
      <c r="Q1832" s="327"/>
      <c r="R1832" s="332" t="s">
        <v>1213</v>
      </c>
      <c r="S1832" s="327"/>
      <c r="T1832" s="332" t="s">
        <v>1179</v>
      </c>
      <c r="U1832" s="327" t="n">
        <v>0</v>
      </c>
      <c r="V1832" s="330" t="str">
        <f aca="false">LOOKUP(U1832,$U$12:$U$16,$V$12:$V$16)</f>
        <v>１～４以外</v>
      </c>
      <c r="W1832" s="327" t="n">
        <v>0</v>
      </c>
      <c r="X1832" s="330" t="str">
        <f aca="false">LOOKUP(W1832,$W$14:$W$16,$X$14:$X$16)</f>
        <v>装着なし</v>
      </c>
      <c r="Y1832" s="327"/>
      <c r="Z1832" s="333"/>
      <c r="AA1832" s="334"/>
      <c r="AB1832" s="335" t="e">
        <f aca="false">LOOKUP(AA1832,$AA$14:$AA$16,$AB$14:$AB$16)</f>
        <v>#N/A</v>
      </c>
      <c r="AC1832" s="336" t="str">
        <f aca="false">UPPER(N1832)</f>
        <v/>
      </c>
      <c r="AD1832" s="432" t="str">
        <f aca="false">JIS(AC1832)</f>
        <v/>
      </c>
      <c r="AU1832" s="488"/>
      <c r="AV1832" s="488"/>
      <c r="AW1832" s="488"/>
      <c r="AX1832" s="488"/>
      <c r="AY1832" s="488"/>
      <c r="AZ1832" s="488"/>
      <c r="BA1832" s="488"/>
      <c r="BD1832" s="136" t="n">
        <v>1812</v>
      </c>
      <c r="BE1832" s="350" t="n">
        <f aca="false">IF(U1832=1,Q1832,Y1832)</f>
        <v>0</v>
      </c>
      <c r="BF1832" s="351" t="str">
        <f aca="false">IF(U1832=1,IF(K1832=3,"乗用",IF(K1832=5,"乗用",(IF(K1832=7,"乗用","トラ")))),"")</f>
        <v/>
      </c>
      <c r="BG1832" s="351" t="str">
        <f aca="false">IF(U1832=1,IF(BF1832="トラ",INDEX($DI$1292:$DK$1295,MATCH(Y1832,$DI$1292:$DI$1295,1),3),"乗用"),"")</f>
        <v/>
      </c>
      <c r="BH1832" s="351" t="str">
        <f aca="false">UPPER(N1832)</f>
        <v/>
      </c>
      <c r="BI1832" s="351" t="str">
        <f aca="false">IF(U1832=1,BG1832,JIS(BH1832))</f>
        <v/>
      </c>
      <c r="BJ1832" s="350" t="str">
        <f aca="false">IF(ISERROR(FIND(LEFT(BI1832&amp;"！",1),"１２３４５６７８９０")),"","〓")&amp;IF(U1832=2,BI1832&amp;"ＬＰ記号",BI1832&amp;"記号")</f>
        <v>記号</v>
      </c>
      <c r="BK1832" s="352" t="e">
        <f aca="true">INDEX(INDIRECT(BJ1832),MATCH(BE1832,INDIRECT(BJ1832&amp;"重量"),1),MATCH($DN$22,$DN$22:$DO$22,0))</f>
        <v>#REF!</v>
      </c>
      <c r="BL1832" s="350"/>
      <c r="BM1832" s="352" t="e">
        <f aca="false">MIN(BK1832:BL1832)</f>
        <v>#REF!</v>
      </c>
      <c r="BN1832" s="353" t="e">
        <f aca="false">IF(Y1832&gt;3.5,Y1832*Z1832*BM1832,Z1832*BM1832)</f>
        <v>#REF!</v>
      </c>
      <c r="BO1832" s="354" t="e">
        <f aca="true">INDEX(INDIRECT(BJ1832),MATCH(BE1832,INDIRECT(BJ1832&amp;"重量"),1),MATCH($DO$22,$DN$22:$DO$22,0))</f>
        <v>#REF!</v>
      </c>
      <c r="BP1832" s="352"/>
      <c r="BQ1832" s="352"/>
      <c r="BR1832" s="354" t="e">
        <f aca="false">MIN(BO1832:BQ1832)</f>
        <v>#REF!</v>
      </c>
      <c r="BS1832" s="353" t="e">
        <f aca="false">IF(Y1832&gt;3.5,Y1832*Z1832*BR1832,Z1832*BR1832)</f>
        <v>#REF!</v>
      </c>
      <c r="CB1832" s="379"/>
      <c r="CC1832" s="379"/>
      <c r="CD1832" s="419" t="s">
        <v>2310</v>
      </c>
      <c r="CE1832" s="497" t="n">
        <v>2</v>
      </c>
      <c r="CF1832" s="405" t="n">
        <v>2</v>
      </c>
      <c r="CG1832" s="407"/>
      <c r="CI1832" s="380"/>
      <c r="CJ1832" s="380"/>
      <c r="CK1832" s="521"/>
      <c r="CL1832" s="362"/>
      <c r="CM1832" s="380"/>
      <c r="CN1832" s="380"/>
      <c r="CP1832" s="380"/>
      <c r="CQ1832" s="380"/>
      <c r="CR1832" s="521"/>
      <c r="CS1832" s="362"/>
      <c r="CT1832" s="380"/>
      <c r="CU1832" s="380"/>
      <c r="DB1832" s="199"/>
      <c r="DC1832" s="199"/>
      <c r="DD1832" s="199"/>
      <c r="DE1832" s="199"/>
      <c r="DF1832" s="199"/>
      <c r="DG1832" s="199"/>
      <c r="DH1832" s="199"/>
      <c r="DI1832" s="199"/>
      <c r="DJ1832" s="199"/>
      <c r="DK1832" s="199"/>
      <c r="DL1832" s="199"/>
      <c r="DM1832" s="199"/>
      <c r="DP1832" s="199"/>
      <c r="DQ1832" s="199"/>
      <c r="DR1832" s="199"/>
      <c r="DS1832" s="199"/>
      <c r="DT1832" s="199"/>
      <c r="DU1832" s="199"/>
      <c r="DV1832" s="199"/>
      <c r="DW1832" s="199"/>
      <c r="DX1832" s="199"/>
      <c r="DY1832" s="199"/>
    </row>
    <row r="1833" customFormat="false" ht="15" hidden="false" customHeight="true" outlineLevel="0" collapsed="false">
      <c r="H1833" s="329" t="n">
        <f aca="false">IF(K1833=" "," ",COUNT(K1833))</f>
        <v>0</v>
      </c>
      <c r="I1833" s="326" t="n">
        <v>1813</v>
      </c>
      <c r="J1833" s="327"/>
      <c r="K1833" s="327"/>
      <c r="L1833" s="330" t="e">
        <f aca="false">LOOKUP(K1833,$K$7:$K$16,$L$7:$L$16)</f>
        <v>#N/A</v>
      </c>
      <c r="M1833" s="327"/>
      <c r="N1833" s="327"/>
      <c r="O1833" s="331" t="str">
        <f aca="false">UPPER(N1833)</f>
        <v/>
      </c>
      <c r="P1833" s="331" t="str">
        <f aca="false">JIS(O1833)</f>
        <v/>
      </c>
      <c r="Q1833" s="327"/>
      <c r="R1833" s="332" t="s">
        <v>1213</v>
      </c>
      <c r="S1833" s="327"/>
      <c r="T1833" s="332" t="s">
        <v>1179</v>
      </c>
      <c r="U1833" s="327" t="n">
        <v>0</v>
      </c>
      <c r="V1833" s="330" t="str">
        <f aca="false">LOOKUP(U1833,$U$12:$U$16,$V$12:$V$16)</f>
        <v>１～４以外</v>
      </c>
      <c r="W1833" s="327" t="n">
        <v>0</v>
      </c>
      <c r="X1833" s="330" t="str">
        <f aca="false">LOOKUP(W1833,$W$14:$W$16,$X$14:$X$16)</f>
        <v>装着なし</v>
      </c>
      <c r="Y1833" s="327"/>
      <c r="Z1833" s="333"/>
      <c r="AA1833" s="334"/>
      <c r="AB1833" s="335" t="e">
        <f aca="false">LOOKUP(AA1833,$AA$14:$AA$16,$AB$14:$AB$16)</f>
        <v>#N/A</v>
      </c>
      <c r="AC1833" s="336" t="str">
        <f aca="false">UPPER(N1833)</f>
        <v/>
      </c>
      <c r="AD1833" s="432" t="str">
        <f aca="false">JIS(AC1833)</f>
        <v/>
      </c>
      <c r="AU1833" s="488"/>
      <c r="AV1833" s="488"/>
      <c r="AW1833" s="488"/>
      <c r="AX1833" s="488"/>
      <c r="AY1833" s="488"/>
      <c r="AZ1833" s="488"/>
      <c r="BA1833" s="488"/>
      <c r="BD1833" s="136" t="n">
        <v>1813</v>
      </c>
      <c r="BE1833" s="350" t="n">
        <f aca="false">IF(U1833=1,Q1833,Y1833)</f>
        <v>0</v>
      </c>
      <c r="BF1833" s="351" t="str">
        <f aca="false">IF(U1833=1,IF(K1833=3,"乗用",IF(K1833=5,"乗用",(IF(K1833=7,"乗用","トラ")))),"")</f>
        <v/>
      </c>
      <c r="BG1833" s="351" t="str">
        <f aca="false">IF(U1833=1,IF(BF1833="トラ",INDEX($DI$1292:$DK$1295,MATCH(Y1833,$DI$1292:$DI$1295,1),3),"乗用"),"")</f>
        <v/>
      </c>
      <c r="BH1833" s="351" t="str">
        <f aca="false">UPPER(N1833)</f>
        <v/>
      </c>
      <c r="BI1833" s="351" t="str">
        <f aca="false">IF(U1833=1,BG1833,JIS(BH1833))</f>
        <v/>
      </c>
      <c r="BJ1833" s="350" t="str">
        <f aca="false">IF(ISERROR(FIND(LEFT(BI1833&amp;"！",1),"１２３４５６７８９０")),"","〓")&amp;IF(U1833=2,BI1833&amp;"ＬＰ記号",BI1833&amp;"記号")</f>
        <v>記号</v>
      </c>
      <c r="BK1833" s="352" t="e">
        <f aca="true">INDEX(INDIRECT(BJ1833),MATCH(BE1833,INDIRECT(BJ1833&amp;"重量"),1),MATCH($DN$22,$DN$22:$DO$22,0))</f>
        <v>#REF!</v>
      </c>
      <c r="BL1833" s="350"/>
      <c r="BM1833" s="352" t="e">
        <f aca="false">MIN(BK1833:BL1833)</f>
        <v>#REF!</v>
      </c>
      <c r="BN1833" s="353" t="e">
        <f aca="false">IF(Y1833&gt;3.5,Y1833*Z1833*BM1833,Z1833*BM1833)</f>
        <v>#REF!</v>
      </c>
      <c r="BO1833" s="354" t="e">
        <f aca="true">INDEX(INDIRECT(BJ1833),MATCH(BE1833,INDIRECT(BJ1833&amp;"重量"),1),MATCH($DO$22,$DN$22:$DO$22,0))</f>
        <v>#REF!</v>
      </c>
      <c r="BP1833" s="352"/>
      <c r="BQ1833" s="352"/>
      <c r="BR1833" s="354" t="e">
        <f aca="false">MIN(BO1833:BQ1833)</f>
        <v>#REF!</v>
      </c>
      <c r="BS1833" s="353" t="e">
        <f aca="false">IF(Y1833&gt;3.5,Y1833*Z1833*BR1833,Z1833*BR1833)</f>
        <v>#REF!</v>
      </c>
      <c r="CB1833" s="379"/>
      <c r="CC1833" s="379"/>
      <c r="CD1833" s="411" t="s">
        <v>1193</v>
      </c>
      <c r="CE1833" s="494" t="s">
        <v>62</v>
      </c>
      <c r="CF1833" s="361" t="s">
        <v>74</v>
      </c>
      <c r="CG1833" s="413"/>
      <c r="CI1833" s="380"/>
      <c r="CJ1833" s="380"/>
      <c r="CK1833" s="380"/>
      <c r="CL1833" s="380"/>
      <c r="CM1833" s="380"/>
      <c r="CN1833" s="362"/>
      <c r="CP1833" s="380"/>
      <c r="CQ1833" s="380"/>
      <c r="CR1833" s="380"/>
      <c r="CS1833" s="380"/>
      <c r="CT1833" s="380"/>
      <c r="CU1833" s="362"/>
      <c r="DB1833" s="199"/>
      <c r="DC1833" s="199"/>
      <c r="DD1833" s="199"/>
      <c r="DE1833" s="199"/>
      <c r="DF1833" s="199"/>
      <c r="DG1833" s="199"/>
      <c r="DH1833" s="199"/>
      <c r="DI1833" s="199"/>
      <c r="DJ1833" s="199"/>
      <c r="DK1833" s="199"/>
      <c r="DL1833" s="199"/>
      <c r="DM1833" s="199"/>
      <c r="DP1833" s="199"/>
      <c r="DQ1833" s="199"/>
      <c r="DR1833" s="199"/>
      <c r="DS1833" s="199"/>
      <c r="DT1833" s="199"/>
      <c r="DU1833" s="199"/>
      <c r="DV1833" s="199"/>
      <c r="DW1833" s="199"/>
      <c r="DX1833" s="199"/>
      <c r="DY1833" s="199"/>
    </row>
    <row r="1834" customFormat="false" ht="15" hidden="false" customHeight="true" outlineLevel="0" collapsed="false">
      <c r="H1834" s="329" t="n">
        <f aca="false">IF(K1834=" "," ",COUNT(K1834))</f>
        <v>0</v>
      </c>
      <c r="I1834" s="326" t="n">
        <v>1814</v>
      </c>
      <c r="J1834" s="327"/>
      <c r="K1834" s="327"/>
      <c r="L1834" s="330" t="e">
        <f aca="false">LOOKUP(K1834,$K$7:$K$16,$L$7:$L$16)</f>
        <v>#N/A</v>
      </c>
      <c r="M1834" s="327"/>
      <c r="N1834" s="327"/>
      <c r="O1834" s="331" t="str">
        <f aca="false">UPPER(N1834)</f>
        <v/>
      </c>
      <c r="P1834" s="331" t="str">
        <f aca="false">JIS(O1834)</f>
        <v/>
      </c>
      <c r="Q1834" s="327"/>
      <c r="R1834" s="332" t="s">
        <v>1213</v>
      </c>
      <c r="S1834" s="327"/>
      <c r="T1834" s="332" t="s">
        <v>1179</v>
      </c>
      <c r="U1834" s="327" t="n">
        <v>0</v>
      </c>
      <c r="V1834" s="330" t="str">
        <f aca="false">LOOKUP(U1834,$U$12:$U$16,$V$12:$V$16)</f>
        <v>１～４以外</v>
      </c>
      <c r="W1834" s="327" t="n">
        <v>0</v>
      </c>
      <c r="X1834" s="330" t="str">
        <f aca="false">LOOKUP(W1834,$W$14:$W$16,$X$14:$X$16)</f>
        <v>装着なし</v>
      </c>
      <c r="Y1834" s="327"/>
      <c r="Z1834" s="333"/>
      <c r="AA1834" s="334"/>
      <c r="AB1834" s="335" t="e">
        <f aca="false">LOOKUP(AA1834,$AA$14:$AA$16,$AB$14:$AB$16)</f>
        <v>#N/A</v>
      </c>
      <c r="AC1834" s="336" t="str">
        <f aca="false">UPPER(N1834)</f>
        <v/>
      </c>
      <c r="AD1834" s="432" t="str">
        <f aca="false">JIS(AC1834)</f>
        <v/>
      </c>
      <c r="AU1834" s="488"/>
      <c r="AV1834" s="488"/>
      <c r="AW1834" s="488"/>
      <c r="AX1834" s="488"/>
      <c r="AY1834" s="488"/>
      <c r="AZ1834" s="488"/>
      <c r="BA1834" s="488"/>
      <c r="BD1834" s="136" t="n">
        <v>1814</v>
      </c>
      <c r="BE1834" s="350" t="n">
        <f aca="false">IF(U1834=1,Q1834,Y1834)</f>
        <v>0</v>
      </c>
      <c r="BF1834" s="351" t="str">
        <f aca="false">IF(U1834=1,IF(K1834=3,"乗用",IF(K1834=5,"乗用",(IF(K1834=7,"乗用","トラ")))),"")</f>
        <v/>
      </c>
      <c r="BG1834" s="351" t="str">
        <f aca="false">IF(U1834=1,IF(BF1834="トラ",INDEX($DI$1292:$DK$1295,MATCH(Y1834,$DI$1292:$DI$1295,1),3),"乗用"),"")</f>
        <v/>
      </c>
      <c r="BH1834" s="351" t="str">
        <f aca="false">UPPER(N1834)</f>
        <v/>
      </c>
      <c r="BI1834" s="351" t="str">
        <f aca="false">IF(U1834=1,BG1834,JIS(BH1834))</f>
        <v/>
      </c>
      <c r="BJ1834" s="350" t="str">
        <f aca="false">IF(ISERROR(FIND(LEFT(BI1834&amp;"！",1),"１２３４５６７８９０")),"","〓")&amp;IF(U1834=2,BI1834&amp;"ＬＰ記号",BI1834&amp;"記号")</f>
        <v>記号</v>
      </c>
      <c r="BK1834" s="352" t="e">
        <f aca="true">INDEX(INDIRECT(BJ1834),MATCH(BE1834,INDIRECT(BJ1834&amp;"重量"),1),MATCH($DN$22,$DN$22:$DO$22,0))</f>
        <v>#REF!</v>
      </c>
      <c r="BL1834" s="350"/>
      <c r="BM1834" s="352" t="e">
        <f aca="false">MIN(BK1834:BL1834)</f>
        <v>#REF!</v>
      </c>
      <c r="BN1834" s="353" t="e">
        <f aca="false">IF(Y1834&gt;3.5,Y1834*Z1834*BM1834,Z1834*BM1834)</f>
        <v>#REF!</v>
      </c>
      <c r="BO1834" s="354" t="e">
        <f aca="true">INDEX(INDIRECT(BJ1834),MATCH(BE1834,INDIRECT(BJ1834&amp;"重量"),1),MATCH($DO$22,$DN$22:$DO$22,0))</f>
        <v>#REF!</v>
      </c>
      <c r="BP1834" s="352"/>
      <c r="BQ1834" s="352"/>
      <c r="BR1834" s="354" t="e">
        <f aca="false">MIN(BO1834:BQ1834)</f>
        <v>#REF!</v>
      </c>
      <c r="BS1834" s="353" t="e">
        <f aca="false">IF(Y1834&gt;3.5,Y1834*Z1834*BR1834,Z1834*BR1834)</f>
        <v>#REF!</v>
      </c>
      <c r="CB1834" s="379"/>
      <c r="CC1834" s="379"/>
      <c r="CD1834" s="419" t="s">
        <v>2315</v>
      </c>
      <c r="CE1834" s="496" t="n">
        <v>2</v>
      </c>
      <c r="CF1834" s="381" t="n">
        <v>1</v>
      </c>
      <c r="CG1834" s="688" t="n">
        <f aca="false">DCOUNT($H$20:$AD$4020,"入力ﾁｪｯｸ",CD1833:CF1835)</f>
        <v>0</v>
      </c>
      <c r="CI1834" s="380"/>
      <c r="CJ1834" s="380"/>
      <c r="CK1834" s="380"/>
      <c r="CL1834" s="380"/>
      <c r="CM1834" s="380"/>
      <c r="CN1834" s="380"/>
      <c r="CP1834" s="380"/>
      <c r="CQ1834" s="380"/>
      <c r="CR1834" s="380"/>
      <c r="CS1834" s="380"/>
      <c r="CT1834" s="380"/>
      <c r="CU1834" s="380"/>
      <c r="DB1834" s="199"/>
      <c r="DC1834" s="199"/>
      <c r="DD1834" s="199"/>
      <c r="DE1834" s="199"/>
      <c r="DF1834" s="199"/>
      <c r="DG1834" s="199"/>
      <c r="DH1834" s="199"/>
      <c r="DI1834" s="199"/>
      <c r="DJ1834" s="199"/>
      <c r="DK1834" s="199"/>
      <c r="DL1834" s="199"/>
      <c r="DM1834" s="199"/>
      <c r="DP1834" s="199"/>
      <c r="DQ1834" s="199"/>
      <c r="DR1834" s="199"/>
      <c r="DS1834" s="199"/>
      <c r="DT1834" s="199"/>
      <c r="DU1834" s="199"/>
      <c r="DV1834" s="199"/>
      <c r="DW1834" s="199"/>
      <c r="DX1834" s="199"/>
      <c r="DY1834" s="199"/>
    </row>
    <row r="1835" customFormat="false" ht="15" hidden="false" customHeight="true" outlineLevel="0" collapsed="false">
      <c r="H1835" s="329" t="n">
        <f aca="false">IF(K1835=" "," ",COUNT(K1835))</f>
        <v>0</v>
      </c>
      <c r="I1835" s="326" t="n">
        <v>1815</v>
      </c>
      <c r="J1835" s="327"/>
      <c r="K1835" s="327"/>
      <c r="L1835" s="330" t="e">
        <f aca="false">LOOKUP(K1835,$K$7:$K$16,$L$7:$L$16)</f>
        <v>#N/A</v>
      </c>
      <c r="M1835" s="327"/>
      <c r="N1835" s="327"/>
      <c r="O1835" s="331" t="str">
        <f aca="false">UPPER(N1835)</f>
        <v/>
      </c>
      <c r="P1835" s="331" t="str">
        <f aca="false">JIS(O1835)</f>
        <v/>
      </c>
      <c r="Q1835" s="327"/>
      <c r="R1835" s="332" t="s">
        <v>1213</v>
      </c>
      <c r="S1835" s="327"/>
      <c r="T1835" s="332" t="s">
        <v>1179</v>
      </c>
      <c r="U1835" s="327" t="n">
        <v>0</v>
      </c>
      <c r="V1835" s="330" t="str">
        <f aca="false">LOOKUP(U1835,$U$12:$U$16,$V$12:$V$16)</f>
        <v>１～４以外</v>
      </c>
      <c r="W1835" s="327" t="n">
        <v>0</v>
      </c>
      <c r="X1835" s="330" t="str">
        <f aca="false">LOOKUP(W1835,$W$14:$W$16,$X$14:$X$16)</f>
        <v>装着なし</v>
      </c>
      <c r="Y1835" s="327"/>
      <c r="Z1835" s="333"/>
      <c r="AA1835" s="334"/>
      <c r="AB1835" s="335" t="e">
        <f aca="false">LOOKUP(AA1835,$AA$14:$AA$16,$AB$14:$AB$16)</f>
        <v>#N/A</v>
      </c>
      <c r="AC1835" s="336" t="str">
        <f aca="false">UPPER(N1835)</f>
        <v/>
      </c>
      <c r="AD1835" s="432" t="str">
        <f aca="false">JIS(AC1835)</f>
        <v/>
      </c>
      <c r="AU1835" s="488"/>
      <c r="AV1835" s="488"/>
      <c r="AW1835" s="488"/>
      <c r="AX1835" s="488"/>
      <c r="AY1835" s="488"/>
      <c r="AZ1835" s="488"/>
      <c r="BA1835" s="488"/>
      <c r="BD1835" s="136" t="n">
        <v>1815</v>
      </c>
      <c r="BE1835" s="350" t="n">
        <f aca="false">IF(U1835=1,Q1835,Y1835)</f>
        <v>0</v>
      </c>
      <c r="BF1835" s="351" t="str">
        <f aca="false">IF(U1835=1,IF(K1835=3,"乗用",IF(K1835=5,"乗用",(IF(K1835=7,"乗用","トラ")))),"")</f>
        <v/>
      </c>
      <c r="BG1835" s="351" t="str">
        <f aca="false">IF(U1835=1,IF(BF1835="トラ",INDEX($DI$1292:$DK$1295,MATCH(Y1835,$DI$1292:$DI$1295,1),3),"乗用"),"")</f>
        <v/>
      </c>
      <c r="BH1835" s="351" t="str">
        <f aca="false">UPPER(N1835)</f>
        <v/>
      </c>
      <c r="BI1835" s="351" t="str">
        <f aca="false">IF(U1835=1,BG1835,JIS(BH1835))</f>
        <v/>
      </c>
      <c r="BJ1835" s="350" t="str">
        <f aca="false">IF(ISERROR(FIND(LEFT(BI1835&amp;"！",1),"１２３４５６７８９０")),"","〓")&amp;IF(U1835=2,BI1835&amp;"ＬＰ記号",BI1835&amp;"記号")</f>
        <v>記号</v>
      </c>
      <c r="BK1835" s="352" t="e">
        <f aca="true">INDEX(INDIRECT(BJ1835),MATCH(BE1835,INDIRECT(BJ1835&amp;"重量"),1),MATCH($DN$22,$DN$22:$DO$22,0))</f>
        <v>#REF!</v>
      </c>
      <c r="BL1835" s="350"/>
      <c r="BM1835" s="352" t="e">
        <f aca="false">MIN(BK1835:BL1835)</f>
        <v>#REF!</v>
      </c>
      <c r="BN1835" s="353" t="e">
        <f aca="false">IF(Y1835&gt;3.5,Y1835*Z1835*BM1835,Z1835*BM1835)</f>
        <v>#REF!</v>
      </c>
      <c r="BO1835" s="354" t="e">
        <f aca="true">INDEX(INDIRECT(BJ1835),MATCH(BE1835,INDIRECT(BJ1835&amp;"重量"),1),MATCH($DO$22,$DN$22:$DO$22,0))</f>
        <v>#REF!</v>
      </c>
      <c r="BP1835" s="352"/>
      <c r="BQ1835" s="352"/>
      <c r="BR1835" s="354" t="e">
        <f aca="false">MIN(BO1835:BQ1835)</f>
        <v>#REF!</v>
      </c>
      <c r="BS1835" s="353" t="e">
        <f aca="false">IF(Y1835&gt;3.5,Y1835*Z1835*BR1835,Z1835*BR1835)</f>
        <v>#REF!</v>
      </c>
      <c r="CB1835" s="379"/>
      <c r="CC1835" s="379"/>
      <c r="CD1835" s="419" t="s">
        <v>2315</v>
      </c>
      <c r="CE1835" s="497" t="n">
        <v>2</v>
      </c>
      <c r="CF1835" s="405" t="n">
        <v>2</v>
      </c>
      <c r="CG1835" s="407"/>
      <c r="CI1835" s="380"/>
      <c r="CJ1835" s="380"/>
      <c r="CK1835" s="521"/>
      <c r="CL1835" s="362"/>
      <c r="CM1835" s="380"/>
      <c r="CN1835" s="380"/>
      <c r="CP1835" s="380"/>
      <c r="CQ1835" s="380"/>
      <c r="CR1835" s="521"/>
      <c r="CS1835" s="362"/>
      <c r="CT1835" s="380"/>
      <c r="CU1835" s="380"/>
      <c r="DB1835" s="199"/>
      <c r="DC1835" s="199"/>
      <c r="DD1835" s="199"/>
      <c r="DE1835" s="199"/>
      <c r="DF1835" s="199"/>
      <c r="DG1835" s="199"/>
      <c r="DH1835" s="199"/>
      <c r="DI1835" s="199"/>
      <c r="DJ1835" s="199"/>
      <c r="DK1835" s="199"/>
      <c r="DL1835" s="199"/>
      <c r="DM1835" s="199"/>
      <c r="DP1835" s="199"/>
      <c r="DQ1835" s="199"/>
      <c r="DR1835" s="199"/>
      <c r="DS1835" s="199"/>
      <c r="DT1835" s="199"/>
      <c r="DU1835" s="199"/>
      <c r="DV1835" s="199"/>
      <c r="DW1835" s="199"/>
      <c r="DX1835" s="199"/>
      <c r="DY1835" s="199"/>
    </row>
    <row r="1836" customFormat="false" ht="15" hidden="false" customHeight="true" outlineLevel="0" collapsed="false">
      <c r="H1836" s="329" t="n">
        <f aca="false">IF(K1836=" "," ",COUNT(K1836))</f>
        <v>0</v>
      </c>
      <c r="I1836" s="326" t="n">
        <v>1816</v>
      </c>
      <c r="J1836" s="327"/>
      <c r="K1836" s="327"/>
      <c r="L1836" s="330" t="e">
        <f aca="false">LOOKUP(K1836,$K$7:$K$16,$L$7:$L$16)</f>
        <v>#N/A</v>
      </c>
      <c r="M1836" s="327"/>
      <c r="N1836" s="327"/>
      <c r="O1836" s="331" t="str">
        <f aca="false">UPPER(N1836)</f>
        <v/>
      </c>
      <c r="P1836" s="331" t="str">
        <f aca="false">JIS(O1836)</f>
        <v/>
      </c>
      <c r="Q1836" s="327"/>
      <c r="R1836" s="332" t="s">
        <v>1213</v>
      </c>
      <c r="S1836" s="327"/>
      <c r="T1836" s="332" t="s">
        <v>1179</v>
      </c>
      <c r="U1836" s="327" t="n">
        <v>0</v>
      </c>
      <c r="V1836" s="330" t="str">
        <f aca="false">LOOKUP(U1836,$U$12:$U$16,$V$12:$V$16)</f>
        <v>１～４以外</v>
      </c>
      <c r="W1836" s="327" t="n">
        <v>0</v>
      </c>
      <c r="X1836" s="330" t="str">
        <f aca="false">LOOKUP(W1836,$W$14:$W$16,$X$14:$X$16)</f>
        <v>装着なし</v>
      </c>
      <c r="Y1836" s="327"/>
      <c r="Z1836" s="333"/>
      <c r="AA1836" s="334"/>
      <c r="AB1836" s="335" t="e">
        <f aca="false">LOOKUP(AA1836,$AA$14:$AA$16,$AB$14:$AB$16)</f>
        <v>#N/A</v>
      </c>
      <c r="AC1836" s="336" t="str">
        <f aca="false">UPPER(N1836)</f>
        <v/>
      </c>
      <c r="AD1836" s="432" t="str">
        <f aca="false">JIS(AC1836)</f>
        <v/>
      </c>
      <c r="AU1836" s="488"/>
      <c r="AV1836" s="488"/>
      <c r="AW1836" s="488"/>
      <c r="AX1836" s="488"/>
      <c r="AY1836" s="488"/>
      <c r="AZ1836" s="488"/>
      <c r="BA1836" s="488"/>
      <c r="BD1836" s="136" t="n">
        <v>1816</v>
      </c>
      <c r="BE1836" s="350" t="n">
        <f aca="false">IF(U1836=1,Q1836,Y1836)</f>
        <v>0</v>
      </c>
      <c r="BF1836" s="351" t="str">
        <f aca="false">IF(U1836=1,IF(K1836=3,"乗用",IF(K1836=5,"乗用",(IF(K1836=7,"乗用","トラ")))),"")</f>
        <v/>
      </c>
      <c r="BG1836" s="351" t="str">
        <f aca="false">IF(U1836=1,IF(BF1836="トラ",INDEX($DI$1292:$DK$1295,MATCH(Y1836,$DI$1292:$DI$1295,1),3),"乗用"),"")</f>
        <v/>
      </c>
      <c r="BH1836" s="351" t="str">
        <f aca="false">UPPER(N1836)</f>
        <v/>
      </c>
      <c r="BI1836" s="351" t="str">
        <f aca="false">IF(U1836=1,BG1836,JIS(BH1836))</f>
        <v/>
      </c>
      <c r="BJ1836" s="350" t="str">
        <f aca="false">IF(ISERROR(FIND(LEFT(BI1836&amp;"！",1),"１２３４５６７８９０")),"","〓")&amp;IF(U1836=2,BI1836&amp;"ＬＰ記号",BI1836&amp;"記号")</f>
        <v>記号</v>
      </c>
      <c r="BK1836" s="352" t="e">
        <f aca="true">INDEX(INDIRECT(BJ1836),MATCH(BE1836,INDIRECT(BJ1836&amp;"重量"),1),MATCH($DN$22,$DN$22:$DO$22,0))</f>
        <v>#REF!</v>
      </c>
      <c r="BL1836" s="350"/>
      <c r="BM1836" s="352" t="e">
        <f aca="false">MIN(BK1836:BL1836)</f>
        <v>#REF!</v>
      </c>
      <c r="BN1836" s="353" t="e">
        <f aca="false">IF(Y1836&gt;3.5,Y1836*Z1836*BM1836,Z1836*BM1836)</f>
        <v>#REF!</v>
      </c>
      <c r="BO1836" s="354" t="e">
        <f aca="true">INDEX(INDIRECT(BJ1836),MATCH(BE1836,INDIRECT(BJ1836&amp;"重量"),1),MATCH($DO$22,$DN$22:$DO$22,0))</f>
        <v>#REF!</v>
      </c>
      <c r="BP1836" s="352"/>
      <c r="BQ1836" s="352"/>
      <c r="BR1836" s="354" t="e">
        <f aca="false">MIN(BO1836:BQ1836)</f>
        <v>#REF!</v>
      </c>
      <c r="BS1836" s="353" t="e">
        <f aca="false">IF(Y1836&gt;3.5,Y1836*Z1836*BR1836,Z1836*BR1836)</f>
        <v>#REF!</v>
      </c>
      <c r="CB1836" s="379"/>
      <c r="CC1836" s="379"/>
      <c r="CD1836" s="411" t="s">
        <v>1193</v>
      </c>
      <c r="CE1836" s="494" t="s">
        <v>62</v>
      </c>
      <c r="CF1836" s="361" t="s">
        <v>74</v>
      </c>
      <c r="CG1836" s="413"/>
      <c r="CI1836" s="380"/>
      <c r="CJ1836" s="380"/>
      <c r="CK1836" s="380"/>
      <c r="CL1836" s="380"/>
      <c r="CM1836" s="380"/>
      <c r="CN1836" s="362"/>
      <c r="CP1836" s="380"/>
      <c r="CQ1836" s="380"/>
      <c r="CR1836" s="380"/>
      <c r="CS1836" s="380"/>
      <c r="CT1836" s="380"/>
      <c r="CU1836" s="362"/>
      <c r="DB1836" s="199"/>
      <c r="DC1836" s="199"/>
      <c r="DD1836" s="199"/>
      <c r="DE1836" s="199"/>
      <c r="DF1836" s="199"/>
      <c r="DG1836" s="199"/>
      <c r="DH1836" s="199"/>
      <c r="DI1836" s="199"/>
      <c r="DJ1836" s="199"/>
      <c r="DK1836" s="199"/>
      <c r="DL1836" s="199"/>
      <c r="DM1836" s="199"/>
      <c r="DP1836" s="199"/>
      <c r="DQ1836" s="199"/>
      <c r="DR1836" s="199"/>
      <c r="DS1836" s="199"/>
      <c r="DT1836" s="199"/>
      <c r="DU1836" s="199"/>
      <c r="DV1836" s="199"/>
      <c r="DW1836" s="199"/>
      <c r="DX1836" s="199"/>
      <c r="DY1836" s="199"/>
    </row>
    <row r="1837" customFormat="false" ht="15" hidden="false" customHeight="true" outlineLevel="0" collapsed="false">
      <c r="H1837" s="329" t="n">
        <f aca="false">IF(K1837=" "," ",COUNT(K1837))</f>
        <v>0</v>
      </c>
      <c r="I1837" s="326" t="n">
        <v>1817</v>
      </c>
      <c r="J1837" s="327"/>
      <c r="K1837" s="327"/>
      <c r="L1837" s="330" t="e">
        <f aca="false">LOOKUP(K1837,$K$7:$K$16,$L$7:$L$16)</f>
        <v>#N/A</v>
      </c>
      <c r="M1837" s="327"/>
      <c r="N1837" s="327"/>
      <c r="O1837" s="331" t="str">
        <f aca="false">UPPER(N1837)</f>
        <v/>
      </c>
      <c r="P1837" s="331" t="str">
        <f aca="false">JIS(O1837)</f>
        <v/>
      </c>
      <c r="Q1837" s="327"/>
      <c r="R1837" s="332" t="s">
        <v>1213</v>
      </c>
      <c r="S1837" s="327"/>
      <c r="T1837" s="332" t="s">
        <v>1179</v>
      </c>
      <c r="U1837" s="327" t="n">
        <v>0</v>
      </c>
      <c r="V1837" s="330" t="str">
        <f aca="false">LOOKUP(U1837,$U$12:$U$16,$V$12:$V$16)</f>
        <v>１～４以外</v>
      </c>
      <c r="W1837" s="327" t="n">
        <v>0</v>
      </c>
      <c r="X1837" s="330" t="str">
        <f aca="false">LOOKUP(W1837,$W$14:$W$16,$X$14:$X$16)</f>
        <v>装着なし</v>
      </c>
      <c r="Y1837" s="327"/>
      <c r="Z1837" s="333"/>
      <c r="AA1837" s="334"/>
      <c r="AB1837" s="335" t="e">
        <f aca="false">LOOKUP(AA1837,$AA$14:$AA$16,$AB$14:$AB$16)</f>
        <v>#N/A</v>
      </c>
      <c r="AC1837" s="336" t="str">
        <f aca="false">UPPER(N1837)</f>
        <v/>
      </c>
      <c r="AD1837" s="432" t="str">
        <f aca="false">JIS(AC1837)</f>
        <v/>
      </c>
      <c r="AU1837" s="488"/>
      <c r="AV1837" s="488"/>
      <c r="AW1837" s="488"/>
      <c r="AX1837" s="488"/>
      <c r="AY1837" s="488"/>
      <c r="AZ1837" s="488"/>
      <c r="BA1837" s="488"/>
      <c r="BD1837" s="136" t="n">
        <v>1817</v>
      </c>
      <c r="BE1837" s="350" t="n">
        <f aca="false">IF(U1837=1,Q1837,Y1837)</f>
        <v>0</v>
      </c>
      <c r="BF1837" s="351" t="str">
        <f aca="false">IF(U1837=1,IF(K1837=3,"乗用",IF(K1837=5,"乗用",(IF(K1837=7,"乗用","トラ")))),"")</f>
        <v/>
      </c>
      <c r="BG1837" s="351" t="str">
        <f aca="false">IF(U1837=1,IF(BF1837="トラ",INDEX($DI$1292:$DK$1295,MATCH(Y1837,$DI$1292:$DI$1295,1),3),"乗用"),"")</f>
        <v/>
      </c>
      <c r="BH1837" s="351" t="str">
        <f aca="false">UPPER(N1837)</f>
        <v/>
      </c>
      <c r="BI1837" s="351" t="str">
        <f aca="false">IF(U1837=1,BG1837,JIS(BH1837))</f>
        <v/>
      </c>
      <c r="BJ1837" s="350" t="str">
        <f aca="false">IF(ISERROR(FIND(LEFT(BI1837&amp;"！",1),"１２３４５６７８９０")),"","〓")&amp;IF(U1837=2,BI1837&amp;"ＬＰ記号",BI1837&amp;"記号")</f>
        <v>記号</v>
      </c>
      <c r="BK1837" s="352" t="e">
        <f aca="true">INDEX(INDIRECT(BJ1837),MATCH(BE1837,INDIRECT(BJ1837&amp;"重量"),1),MATCH($DN$22,$DN$22:$DO$22,0))</f>
        <v>#REF!</v>
      </c>
      <c r="BL1837" s="350"/>
      <c r="BM1837" s="352" t="e">
        <f aca="false">MIN(BK1837:BL1837)</f>
        <v>#REF!</v>
      </c>
      <c r="BN1837" s="353" t="e">
        <f aca="false">IF(Y1837&gt;3.5,Y1837*Z1837*BM1837,Z1837*BM1837)</f>
        <v>#REF!</v>
      </c>
      <c r="BO1837" s="354" t="e">
        <f aca="true">INDEX(INDIRECT(BJ1837),MATCH(BE1837,INDIRECT(BJ1837&amp;"重量"),1),MATCH($DO$22,$DN$22:$DO$22,0))</f>
        <v>#REF!</v>
      </c>
      <c r="BP1837" s="352"/>
      <c r="BQ1837" s="352"/>
      <c r="BR1837" s="354" t="e">
        <f aca="false">MIN(BO1837:BQ1837)</f>
        <v>#REF!</v>
      </c>
      <c r="BS1837" s="353" t="e">
        <f aca="false">IF(Y1837&gt;3.5,Y1837*Z1837*BR1837,Z1837*BR1837)</f>
        <v>#REF!</v>
      </c>
      <c r="CB1837" s="379"/>
      <c r="CC1837" s="379"/>
      <c r="CD1837" s="419" t="s">
        <v>2317</v>
      </c>
      <c r="CE1837" s="496" t="n">
        <v>2</v>
      </c>
      <c r="CF1837" s="381" t="n">
        <v>1</v>
      </c>
      <c r="CG1837" s="688" t="n">
        <f aca="false">DCOUNT($H$20:$AD$4020,"入力ﾁｪｯｸ",CD1836:CF1838)</f>
        <v>0</v>
      </c>
      <c r="CI1837" s="380"/>
      <c r="CJ1837" s="380"/>
      <c r="CK1837" s="380"/>
      <c r="CL1837" s="380"/>
      <c r="CM1837" s="380"/>
      <c r="CN1837" s="380"/>
      <c r="CP1837" s="380"/>
      <c r="CQ1837" s="380"/>
      <c r="CR1837" s="380"/>
      <c r="CS1837" s="380"/>
      <c r="CT1837" s="380"/>
      <c r="CU1837" s="380"/>
      <c r="DB1837" s="199"/>
      <c r="DC1837" s="199"/>
      <c r="DD1837" s="199"/>
      <c r="DE1837" s="199"/>
      <c r="DF1837" s="199"/>
      <c r="DG1837" s="199"/>
      <c r="DH1837" s="199"/>
      <c r="DI1837" s="199"/>
      <c r="DJ1837" s="199"/>
      <c r="DK1837" s="199"/>
      <c r="DL1837" s="199"/>
      <c r="DM1837" s="199"/>
      <c r="DP1837" s="199"/>
      <c r="DQ1837" s="199"/>
      <c r="DR1837" s="199"/>
      <c r="DS1837" s="199"/>
      <c r="DT1837" s="199"/>
      <c r="DU1837" s="199"/>
      <c r="DV1837" s="199"/>
      <c r="DW1837" s="199"/>
      <c r="DX1837" s="199"/>
      <c r="DY1837" s="199"/>
    </row>
    <row r="1838" customFormat="false" ht="15" hidden="false" customHeight="true" outlineLevel="0" collapsed="false">
      <c r="H1838" s="329" t="n">
        <f aca="false">IF(K1838=" "," ",COUNT(K1838))</f>
        <v>0</v>
      </c>
      <c r="I1838" s="326" t="n">
        <v>1818</v>
      </c>
      <c r="J1838" s="327"/>
      <c r="K1838" s="327"/>
      <c r="L1838" s="330" t="e">
        <f aca="false">LOOKUP(K1838,$K$7:$K$16,$L$7:$L$16)</f>
        <v>#N/A</v>
      </c>
      <c r="M1838" s="327"/>
      <c r="N1838" s="327"/>
      <c r="O1838" s="331" t="str">
        <f aca="false">UPPER(N1838)</f>
        <v/>
      </c>
      <c r="P1838" s="331" t="str">
        <f aca="false">JIS(O1838)</f>
        <v/>
      </c>
      <c r="Q1838" s="327"/>
      <c r="R1838" s="332" t="s">
        <v>1213</v>
      </c>
      <c r="S1838" s="327"/>
      <c r="T1838" s="332" t="s">
        <v>1179</v>
      </c>
      <c r="U1838" s="327" t="n">
        <v>0</v>
      </c>
      <c r="V1838" s="330" t="str">
        <f aca="false">LOOKUP(U1838,$U$12:$U$16,$V$12:$V$16)</f>
        <v>１～４以外</v>
      </c>
      <c r="W1838" s="327" t="n">
        <v>0</v>
      </c>
      <c r="X1838" s="330" t="str">
        <f aca="false">LOOKUP(W1838,$W$14:$W$16,$X$14:$X$16)</f>
        <v>装着なし</v>
      </c>
      <c r="Y1838" s="327"/>
      <c r="Z1838" s="333"/>
      <c r="AA1838" s="334"/>
      <c r="AB1838" s="335" t="e">
        <f aca="false">LOOKUP(AA1838,$AA$14:$AA$16,$AB$14:$AB$16)</f>
        <v>#N/A</v>
      </c>
      <c r="AC1838" s="336" t="str">
        <f aca="false">UPPER(N1838)</f>
        <v/>
      </c>
      <c r="AD1838" s="432" t="str">
        <f aca="false">JIS(AC1838)</f>
        <v/>
      </c>
      <c r="AU1838" s="488"/>
      <c r="AV1838" s="488"/>
      <c r="AW1838" s="488"/>
      <c r="AX1838" s="488"/>
      <c r="AY1838" s="488"/>
      <c r="AZ1838" s="488"/>
      <c r="BA1838" s="488"/>
      <c r="BD1838" s="136" t="n">
        <v>1818</v>
      </c>
      <c r="BE1838" s="350" t="n">
        <f aca="false">IF(U1838=1,Q1838,Y1838)</f>
        <v>0</v>
      </c>
      <c r="BF1838" s="351" t="str">
        <f aca="false">IF(U1838=1,IF(K1838=3,"乗用",IF(K1838=5,"乗用",(IF(K1838=7,"乗用","トラ")))),"")</f>
        <v/>
      </c>
      <c r="BG1838" s="351" t="str">
        <f aca="false">IF(U1838=1,IF(BF1838="トラ",INDEX($DI$1292:$DK$1295,MATCH(Y1838,$DI$1292:$DI$1295,1),3),"乗用"),"")</f>
        <v/>
      </c>
      <c r="BH1838" s="351" t="str">
        <f aca="false">UPPER(N1838)</f>
        <v/>
      </c>
      <c r="BI1838" s="351" t="str">
        <f aca="false">IF(U1838=1,BG1838,JIS(BH1838))</f>
        <v/>
      </c>
      <c r="BJ1838" s="350" t="str">
        <f aca="false">IF(ISERROR(FIND(LEFT(BI1838&amp;"！",1),"１２３４５６７８９０")),"","〓")&amp;IF(U1838=2,BI1838&amp;"ＬＰ記号",BI1838&amp;"記号")</f>
        <v>記号</v>
      </c>
      <c r="BK1838" s="352" t="e">
        <f aca="true">INDEX(INDIRECT(BJ1838),MATCH(BE1838,INDIRECT(BJ1838&amp;"重量"),1),MATCH($DN$22,$DN$22:$DO$22,0))</f>
        <v>#REF!</v>
      </c>
      <c r="BL1838" s="350"/>
      <c r="BM1838" s="352" t="e">
        <f aca="false">MIN(BK1838:BL1838)</f>
        <v>#REF!</v>
      </c>
      <c r="BN1838" s="353" t="e">
        <f aca="false">IF(Y1838&gt;3.5,Y1838*Z1838*BM1838,Z1838*BM1838)</f>
        <v>#REF!</v>
      </c>
      <c r="BO1838" s="354" t="e">
        <f aca="true">INDEX(INDIRECT(BJ1838),MATCH(BE1838,INDIRECT(BJ1838&amp;"重量"),1),MATCH($DO$22,$DN$22:$DO$22,0))</f>
        <v>#REF!</v>
      </c>
      <c r="BP1838" s="352"/>
      <c r="BQ1838" s="352"/>
      <c r="BR1838" s="354" t="e">
        <f aca="false">MIN(BO1838:BQ1838)</f>
        <v>#REF!</v>
      </c>
      <c r="BS1838" s="353" t="e">
        <f aca="false">IF(Y1838&gt;3.5,Y1838*Z1838*BR1838,Z1838*BR1838)</f>
        <v>#REF!</v>
      </c>
      <c r="CB1838" s="379"/>
      <c r="CC1838" s="379"/>
      <c r="CD1838" s="419" t="s">
        <v>2317</v>
      </c>
      <c r="CE1838" s="497" t="n">
        <v>2</v>
      </c>
      <c r="CF1838" s="405" t="n">
        <v>2</v>
      </c>
      <c r="CG1838" s="407"/>
      <c r="CI1838" s="380"/>
      <c r="CJ1838" s="380"/>
      <c r="CK1838" s="521"/>
      <c r="CL1838" s="362"/>
      <c r="CM1838" s="380"/>
      <c r="CN1838" s="380"/>
      <c r="CP1838" s="380"/>
      <c r="CQ1838" s="380"/>
      <c r="CR1838" s="521"/>
      <c r="CS1838" s="362"/>
      <c r="CT1838" s="380"/>
      <c r="CU1838" s="380"/>
      <c r="DB1838" s="199"/>
      <c r="DC1838" s="199"/>
      <c r="DD1838" s="199"/>
      <c r="DE1838" s="199"/>
      <c r="DF1838" s="199"/>
      <c r="DG1838" s="199"/>
      <c r="DH1838" s="199"/>
      <c r="DI1838" s="199"/>
      <c r="DJ1838" s="199"/>
      <c r="DK1838" s="199"/>
      <c r="DL1838" s="199"/>
      <c r="DM1838" s="199"/>
      <c r="DP1838" s="199"/>
      <c r="DQ1838" s="199"/>
      <c r="DR1838" s="199"/>
      <c r="DS1838" s="199"/>
      <c r="DT1838" s="199"/>
      <c r="DU1838" s="199"/>
      <c r="DV1838" s="199"/>
      <c r="DW1838" s="199"/>
      <c r="DX1838" s="199"/>
      <c r="DY1838" s="199"/>
    </row>
    <row r="1839" customFormat="false" ht="15" hidden="false" customHeight="true" outlineLevel="0" collapsed="false">
      <c r="H1839" s="329" t="n">
        <f aca="false">IF(K1839=" "," ",COUNT(K1839))</f>
        <v>0</v>
      </c>
      <c r="I1839" s="326" t="n">
        <v>1819</v>
      </c>
      <c r="J1839" s="327"/>
      <c r="K1839" s="327"/>
      <c r="L1839" s="330" t="e">
        <f aca="false">LOOKUP(K1839,$K$7:$K$16,$L$7:$L$16)</f>
        <v>#N/A</v>
      </c>
      <c r="M1839" s="327"/>
      <c r="N1839" s="327"/>
      <c r="O1839" s="331" t="str">
        <f aca="false">UPPER(N1839)</f>
        <v/>
      </c>
      <c r="P1839" s="331" t="str">
        <f aca="false">JIS(O1839)</f>
        <v/>
      </c>
      <c r="Q1839" s="327"/>
      <c r="R1839" s="332" t="s">
        <v>1213</v>
      </c>
      <c r="S1839" s="327"/>
      <c r="T1839" s="332" t="s">
        <v>1179</v>
      </c>
      <c r="U1839" s="327" t="n">
        <v>0</v>
      </c>
      <c r="V1839" s="330" t="str">
        <f aca="false">LOOKUP(U1839,$U$12:$U$16,$V$12:$V$16)</f>
        <v>１～４以外</v>
      </c>
      <c r="W1839" s="327" t="n">
        <v>0</v>
      </c>
      <c r="X1839" s="330" t="str">
        <f aca="false">LOOKUP(W1839,$W$14:$W$16,$X$14:$X$16)</f>
        <v>装着なし</v>
      </c>
      <c r="Y1839" s="327"/>
      <c r="Z1839" s="333"/>
      <c r="AA1839" s="334"/>
      <c r="AB1839" s="335" t="e">
        <f aca="false">LOOKUP(AA1839,$AA$14:$AA$16,$AB$14:$AB$16)</f>
        <v>#N/A</v>
      </c>
      <c r="AC1839" s="336" t="str">
        <f aca="false">UPPER(N1839)</f>
        <v/>
      </c>
      <c r="AD1839" s="432" t="str">
        <f aca="false">JIS(AC1839)</f>
        <v/>
      </c>
      <c r="AU1839" s="488"/>
      <c r="AV1839" s="488"/>
      <c r="AW1839" s="488"/>
      <c r="AX1839" s="488"/>
      <c r="AY1839" s="488"/>
      <c r="AZ1839" s="488"/>
      <c r="BA1839" s="488"/>
      <c r="BD1839" s="136" t="n">
        <v>1819</v>
      </c>
      <c r="BE1839" s="350" t="n">
        <f aca="false">IF(U1839=1,Q1839,Y1839)</f>
        <v>0</v>
      </c>
      <c r="BF1839" s="351" t="str">
        <f aca="false">IF(U1839=1,IF(K1839=3,"乗用",IF(K1839=5,"乗用",(IF(K1839=7,"乗用","トラ")))),"")</f>
        <v/>
      </c>
      <c r="BG1839" s="351" t="str">
        <f aca="false">IF(U1839=1,IF(BF1839="トラ",INDEX($DI$1292:$DK$1295,MATCH(Y1839,$DI$1292:$DI$1295,1),3),"乗用"),"")</f>
        <v/>
      </c>
      <c r="BH1839" s="351" t="str">
        <f aca="false">UPPER(N1839)</f>
        <v/>
      </c>
      <c r="BI1839" s="351" t="str">
        <f aca="false">IF(U1839=1,BG1839,JIS(BH1839))</f>
        <v/>
      </c>
      <c r="BJ1839" s="350" t="str">
        <f aca="false">IF(ISERROR(FIND(LEFT(BI1839&amp;"！",1),"１２３４５６７８９０")),"","〓")&amp;IF(U1839=2,BI1839&amp;"ＬＰ記号",BI1839&amp;"記号")</f>
        <v>記号</v>
      </c>
      <c r="BK1839" s="352" t="e">
        <f aca="true">INDEX(INDIRECT(BJ1839),MATCH(BE1839,INDIRECT(BJ1839&amp;"重量"),1),MATCH($DN$22,$DN$22:$DO$22,0))</f>
        <v>#REF!</v>
      </c>
      <c r="BL1839" s="350"/>
      <c r="BM1839" s="352" t="e">
        <f aca="false">MIN(BK1839:BL1839)</f>
        <v>#REF!</v>
      </c>
      <c r="BN1839" s="353" t="e">
        <f aca="false">IF(Y1839&gt;3.5,Y1839*Z1839*BM1839,Z1839*BM1839)</f>
        <v>#REF!</v>
      </c>
      <c r="BO1839" s="354" t="e">
        <f aca="true">INDEX(INDIRECT(BJ1839),MATCH(BE1839,INDIRECT(BJ1839&amp;"重量"),1),MATCH($DO$22,$DN$22:$DO$22,0))</f>
        <v>#REF!</v>
      </c>
      <c r="BP1839" s="352"/>
      <c r="BQ1839" s="352"/>
      <c r="BR1839" s="354" t="e">
        <f aca="false">MIN(BO1839:BQ1839)</f>
        <v>#REF!</v>
      </c>
      <c r="BS1839" s="353" t="e">
        <f aca="false">IF(Y1839&gt;3.5,Y1839*Z1839*BR1839,Z1839*BR1839)</f>
        <v>#REF!</v>
      </c>
      <c r="CB1839" s="379"/>
      <c r="CC1839" s="379"/>
      <c r="CD1839" s="411" t="s">
        <v>1193</v>
      </c>
      <c r="CE1839" s="494" t="s">
        <v>62</v>
      </c>
      <c r="CF1839" s="361" t="s">
        <v>74</v>
      </c>
      <c r="CG1839" s="413"/>
      <c r="CI1839" s="380"/>
      <c r="CJ1839" s="380"/>
      <c r="CK1839" s="380"/>
      <c r="CL1839" s="380"/>
      <c r="CM1839" s="380"/>
      <c r="CN1839" s="362"/>
      <c r="CP1839" s="380"/>
      <c r="CQ1839" s="380"/>
      <c r="CR1839" s="380"/>
      <c r="CS1839" s="380"/>
      <c r="CT1839" s="380"/>
      <c r="CU1839" s="362"/>
      <c r="DB1839" s="199"/>
      <c r="DC1839" s="199"/>
      <c r="DD1839" s="199"/>
      <c r="DE1839" s="199"/>
      <c r="DF1839" s="199"/>
      <c r="DG1839" s="199"/>
      <c r="DH1839" s="199"/>
      <c r="DI1839" s="199"/>
      <c r="DJ1839" s="199"/>
      <c r="DK1839" s="199"/>
      <c r="DL1839" s="199"/>
      <c r="DM1839" s="199"/>
      <c r="DP1839" s="199"/>
      <c r="DQ1839" s="199"/>
      <c r="DR1839" s="199"/>
      <c r="DS1839" s="199"/>
      <c r="DT1839" s="199"/>
      <c r="DU1839" s="199"/>
      <c r="DV1839" s="199"/>
      <c r="DW1839" s="199"/>
      <c r="DX1839" s="199"/>
      <c r="DY1839" s="199"/>
    </row>
    <row r="1840" customFormat="false" ht="15" hidden="false" customHeight="true" outlineLevel="0" collapsed="false">
      <c r="H1840" s="329" t="n">
        <f aca="false">IF(K1840=" "," ",COUNT(K1840))</f>
        <v>0</v>
      </c>
      <c r="I1840" s="326" t="n">
        <v>1820</v>
      </c>
      <c r="J1840" s="327"/>
      <c r="K1840" s="327"/>
      <c r="L1840" s="330" t="e">
        <f aca="false">LOOKUP(K1840,$K$7:$K$16,$L$7:$L$16)</f>
        <v>#N/A</v>
      </c>
      <c r="M1840" s="327"/>
      <c r="N1840" s="327"/>
      <c r="O1840" s="331" t="str">
        <f aca="false">UPPER(N1840)</f>
        <v/>
      </c>
      <c r="P1840" s="331" t="str">
        <f aca="false">JIS(O1840)</f>
        <v/>
      </c>
      <c r="Q1840" s="327"/>
      <c r="R1840" s="332" t="s">
        <v>1213</v>
      </c>
      <c r="S1840" s="327"/>
      <c r="T1840" s="332" t="s">
        <v>1179</v>
      </c>
      <c r="U1840" s="327" t="n">
        <v>0</v>
      </c>
      <c r="V1840" s="330" t="str">
        <f aca="false">LOOKUP(U1840,$U$12:$U$16,$V$12:$V$16)</f>
        <v>１～４以外</v>
      </c>
      <c r="W1840" s="327" t="n">
        <v>0</v>
      </c>
      <c r="X1840" s="330" t="str">
        <f aca="false">LOOKUP(W1840,$W$14:$W$16,$X$14:$X$16)</f>
        <v>装着なし</v>
      </c>
      <c r="Y1840" s="327"/>
      <c r="Z1840" s="333"/>
      <c r="AA1840" s="334"/>
      <c r="AB1840" s="335" t="e">
        <f aca="false">LOOKUP(AA1840,$AA$14:$AA$16,$AB$14:$AB$16)</f>
        <v>#N/A</v>
      </c>
      <c r="AC1840" s="336" t="str">
        <f aca="false">UPPER(N1840)</f>
        <v/>
      </c>
      <c r="AD1840" s="432" t="str">
        <f aca="false">JIS(AC1840)</f>
        <v/>
      </c>
      <c r="AU1840" s="488"/>
      <c r="AV1840" s="488"/>
      <c r="AW1840" s="488"/>
      <c r="AX1840" s="488"/>
      <c r="AY1840" s="488"/>
      <c r="AZ1840" s="488"/>
      <c r="BA1840" s="488"/>
      <c r="BD1840" s="136" t="n">
        <v>1820</v>
      </c>
      <c r="BE1840" s="350" t="n">
        <f aca="false">IF(U1840=1,Q1840,Y1840)</f>
        <v>0</v>
      </c>
      <c r="BF1840" s="351" t="str">
        <f aca="false">IF(U1840=1,IF(K1840=3,"乗用",IF(K1840=5,"乗用",(IF(K1840=7,"乗用","トラ")))),"")</f>
        <v/>
      </c>
      <c r="BG1840" s="351" t="str">
        <f aca="false">IF(U1840=1,IF(BF1840="トラ",INDEX($DI$1292:$DK$1295,MATCH(Y1840,$DI$1292:$DI$1295,1),3),"乗用"),"")</f>
        <v/>
      </c>
      <c r="BH1840" s="351" t="str">
        <f aca="false">UPPER(N1840)</f>
        <v/>
      </c>
      <c r="BI1840" s="351" t="str">
        <f aca="false">IF(U1840=1,BG1840,JIS(BH1840))</f>
        <v/>
      </c>
      <c r="BJ1840" s="350" t="str">
        <f aca="false">IF(ISERROR(FIND(LEFT(BI1840&amp;"！",1),"１２３４５６７８９０")),"","〓")&amp;IF(U1840=2,BI1840&amp;"ＬＰ記号",BI1840&amp;"記号")</f>
        <v>記号</v>
      </c>
      <c r="BK1840" s="352" t="e">
        <f aca="true">INDEX(INDIRECT(BJ1840),MATCH(BE1840,INDIRECT(BJ1840&amp;"重量"),1),MATCH($DN$22,$DN$22:$DO$22,0))</f>
        <v>#REF!</v>
      </c>
      <c r="BL1840" s="350"/>
      <c r="BM1840" s="352" t="e">
        <f aca="false">MIN(BK1840:BL1840)</f>
        <v>#REF!</v>
      </c>
      <c r="BN1840" s="353" t="e">
        <f aca="false">IF(Y1840&gt;3.5,Y1840*Z1840*BM1840,Z1840*BM1840)</f>
        <v>#REF!</v>
      </c>
      <c r="BO1840" s="354" t="e">
        <f aca="true">INDEX(INDIRECT(BJ1840),MATCH(BE1840,INDIRECT(BJ1840&amp;"重量"),1),MATCH($DO$22,$DN$22:$DO$22,0))</f>
        <v>#REF!</v>
      </c>
      <c r="BP1840" s="352"/>
      <c r="BQ1840" s="352"/>
      <c r="BR1840" s="354" t="e">
        <f aca="false">MIN(BO1840:BQ1840)</f>
        <v>#REF!</v>
      </c>
      <c r="BS1840" s="353" t="e">
        <f aca="false">IF(Y1840&gt;3.5,Y1840*Z1840*BR1840,Z1840*BR1840)</f>
        <v>#REF!</v>
      </c>
      <c r="CB1840" s="379"/>
      <c r="CC1840" s="379"/>
      <c r="CD1840" s="419" t="s">
        <v>2320</v>
      </c>
      <c r="CE1840" s="496" t="n">
        <v>2</v>
      </c>
      <c r="CF1840" s="381" t="n">
        <v>1</v>
      </c>
      <c r="CG1840" s="688" t="n">
        <f aca="false">DCOUNT($H$20:$AD$4020,"入力ﾁｪｯｸ",CD1839:CF1841)</f>
        <v>0</v>
      </c>
      <c r="CI1840" s="380"/>
      <c r="CJ1840" s="380"/>
      <c r="CK1840" s="380"/>
      <c r="CL1840" s="380"/>
      <c r="CM1840" s="380"/>
      <c r="CN1840" s="380"/>
      <c r="CP1840" s="380"/>
      <c r="CQ1840" s="380"/>
      <c r="CR1840" s="380"/>
      <c r="CS1840" s="380"/>
      <c r="CT1840" s="380"/>
      <c r="CU1840" s="380"/>
      <c r="DB1840" s="199"/>
      <c r="DC1840" s="199"/>
      <c r="DD1840" s="199"/>
      <c r="DE1840" s="199"/>
      <c r="DF1840" s="199"/>
      <c r="DG1840" s="199"/>
      <c r="DH1840" s="199"/>
      <c r="DI1840" s="199"/>
      <c r="DJ1840" s="199"/>
      <c r="DK1840" s="199"/>
      <c r="DL1840" s="199"/>
      <c r="DM1840" s="199"/>
      <c r="DP1840" s="199"/>
      <c r="DQ1840" s="199"/>
      <c r="DR1840" s="199"/>
      <c r="DS1840" s="199"/>
      <c r="DT1840" s="199"/>
      <c r="DU1840" s="199"/>
      <c r="DV1840" s="199"/>
      <c r="DW1840" s="199"/>
      <c r="DX1840" s="199"/>
      <c r="DY1840" s="199"/>
    </row>
    <row r="1841" customFormat="false" ht="15" hidden="false" customHeight="true" outlineLevel="0" collapsed="false">
      <c r="H1841" s="329" t="n">
        <f aca="false">IF(K1841=" "," ",COUNT(K1841))</f>
        <v>0</v>
      </c>
      <c r="I1841" s="326" t="n">
        <v>1821</v>
      </c>
      <c r="J1841" s="327"/>
      <c r="K1841" s="327"/>
      <c r="L1841" s="330" t="e">
        <f aca="false">LOOKUP(K1841,$K$7:$K$16,$L$7:$L$16)</f>
        <v>#N/A</v>
      </c>
      <c r="M1841" s="327"/>
      <c r="N1841" s="327"/>
      <c r="O1841" s="331" t="str">
        <f aca="false">UPPER(N1841)</f>
        <v/>
      </c>
      <c r="P1841" s="331" t="str">
        <f aca="false">JIS(O1841)</f>
        <v/>
      </c>
      <c r="Q1841" s="327"/>
      <c r="R1841" s="332" t="s">
        <v>1213</v>
      </c>
      <c r="S1841" s="327"/>
      <c r="T1841" s="332" t="s">
        <v>1179</v>
      </c>
      <c r="U1841" s="327" t="n">
        <v>0</v>
      </c>
      <c r="V1841" s="330" t="str">
        <f aca="false">LOOKUP(U1841,$U$12:$U$16,$V$12:$V$16)</f>
        <v>１～４以外</v>
      </c>
      <c r="W1841" s="327" t="n">
        <v>0</v>
      </c>
      <c r="X1841" s="330" t="str">
        <f aca="false">LOOKUP(W1841,$W$14:$W$16,$X$14:$X$16)</f>
        <v>装着なし</v>
      </c>
      <c r="Y1841" s="327"/>
      <c r="Z1841" s="333"/>
      <c r="AA1841" s="334"/>
      <c r="AB1841" s="335" t="e">
        <f aca="false">LOOKUP(AA1841,$AA$14:$AA$16,$AB$14:$AB$16)</f>
        <v>#N/A</v>
      </c>
      <c r="AC1841" s="336" t="str">
        <f aca="false">UPPER(N1841)</f>
        <v/>
      </c>
      <c r="AD1841" s="432" t="str">
        <f aca="false">JIS(AC1841)</f>
        <v/>
      </c>
      <c r="AU1841" s="488"/>
      <c r="AV1841" s="488"/>
      <c r="AW1841" s="488"/>
      <c r="AX1841" s="488"/>
      <c r="AY1841" s="488"/>
      <c r="AZ1841" s="488"/>
      <c r="BA1841" s="488"/>
      <c r="BD1841" s="136" t="n">
        <v>1821</v>
      </c>
      <c r="BE1841" s="350" t="n">
        <f aca="false">IF(U1841=1,Q1841,Y1841)</f>
        <v>0</v>
      </c>
      <c r="BF1841" s="351" t="str">
        <f aca="false">IF(U1841=1,IF(K1841=3,"乗用",IF(K1841=5,"乗用",(IF(K1841=7,"乗用","トラ")))),"")</f>
        <v/>
      </c>
      <c r="BG1841" s="351" t="str">
        <f aca="false">IF(U1841=1,IF(BF1841="トラ",INDEX($DI$1292:$DK$1295,MATCH(Y1841,$DI$1292:$DI$1295,1),3),"乗用"),"")</f>
        <v/>
      </c>
      <c r="BH1841" s="351" t="str">
        <f aca="false">UPPER(N1841)</f>
        <v/>
      </c>
      <c r="BI1841" s="351" t="str">
        <f aca="false">IF(U1841=1,BG1841,JIS(BH1841))</f>
        <v/>
      </c>
      <c r="BJ1841" s="350" t="str">
        <f aca="false">IF(ISERROR(FIND(LEFT(BI1841&amp;"！",1),"１２３４５６７８９０")),"","〓")&amp;IF(U1841=2,BI1841&amp;"ＬＰ記号",BI1841&amp;"記号")</f>
        <v>記号</v>
      </c>
      <c r="BK1841" s="352" t="e">
        <f aca="true">INDEX(INDIRECT(BJ1841),MATCH(BE1841,INDIRECT(BJ1841&amp;"重量"),1),MATCH($DN$22,$DN$22:$DO$22,0))</f>
        <v>#REF!</v>
      </c>
      <c r="BL1841" s="350"/>
      <c r="BM1841" s="352" t="e">
        <f aca="false">MIN(BK1841:BL1841)</f>
        <v>#REF!</v>
      </c>
      <c r="BN1841" s="353" t="e">
        <f aca="false">IF(Y1841&gt;3.5,Y1841*Z1841*BM1841,Z1841*BM1841)</f>
        <v>#REF!</v>
      </c>
      <c r="BO1841" s="354" t="e">
        <f aca="true">INDEX(INDIRECT(BJ1841),MATCH(BE1841,INDIRECT(BJ1841&amp;"重量"),1),MATCH($DO$22,$DN$22:$DO$22,0))</f>
        <v>#REF!</v>
      </c>
      <c r="BP1841" s="352"/>
      <c r="BQ1841" s="352"/>
      <c r="BR1841" s="354" t="e">
        <f aca="false">MIN(BO1841:BQ1841)</f>
        <v>#REF!</v>
      </c>
      <c r="BS1841" s="353" t="e">
        <f aca="false">IF(Y1841&gt;3.5,Y1841*Z1841*BR1841,Z1841*BR1841)</f>
        <v>#REF!</v>
      </c>
      <c r="CB1841" s="379"/>
      <c r="CC1841" s="379"/>
      <c r="CD1841" s="419" t="s">
        <v>2320</v>
      </c>
      <c r="CE1841" s="497" t="n">
        <v>2</v>
      </c>
      <c r="CF1841" s="405" t="n">
        <v>2</v>
      </c>
      <c r="CG1841" s="407"/>
      <c r="CI1841" s="380"/>
      <c r="CJ1841" s="380"/>
      <c r="CK1841" s="521"/>
      <c r="CL1841" s="362"/>
      <c r="CM1841" s="380"/>
      <c r="CN1841" s="380"/>
      <c r="CP1841" s="380"/>
      <c r="CQ1841" s="380"/>
      <c r="CR1841" s="521"/>
      <c r="CS1841" s="362"/>
      <c r="CT1841" s="380"/>
      <c r="CU1841" s="380"/>
      <c r="DB1841" s="199"/>
      <c r="DC1841" s="199"/>
      <c r="DD1841" s="199"/>
      <c r="DE1841" s="199"/>
      <c r="DF1841" s="199"/>
      <c r="DG1841" s="199"/>
      <c r="DH1841" s="199"/>
      <c r="DI1841" s="199"/>
      <c r="DJ1841" s="199"/>
      <c r="DK1841" s="199"/>
      <c r="DL1841" s="199"/>
      <c r="DM1841" s="199"/>
      <c r="DP1841" s="199"/>
      <c r="DQ1841" s="199"/>
      <c r="DR1841" s="199"/>
      <c r="DS1841" s="199"/>
      <c r="DT1841" s="199"/>
      <c r="DU1841" s="199"/>
      <c r="DV1841" s="199"/>
      <c r="DW1841" s="199"/>
      <c r="DX1841" s="199"/>
      <c r="DY1841" s="199"/>
    </row>
    <row r="1842" customFormat="false" ht="15" hidden="false" customHeight="true" outlineLevel="0" collapsed="false">
      <c r="H1842" s="329" t="n">
        <f aca="false">IF(K1842=" "," ",COUNT(K1842))</f>
        <v>0</v>
      </c>
      <c r="I1842" s="326" t="n">
        <v>1822</v>
      </c>
      <c r="J1842" s="327"/>
      <c r="K1842" s="327"/>
      <c r="L1842" s="330" t="e">
        <f aca="false">LOOKUP(K1842,$K$7:$K$16,$L$7:$L$16)</f>
        <v>#N/A</v>
      </c>
      <c r="M1842" s="327"/>
      <c r="N1842" s="327"/>
      <c r="O1842" s="331" t="str">
        <f aca="false">UPPER(N1842)</f>
        <v/>
      </c>
      <c r="P1842" s="331" t="str">
        <f aca="false">JIS(O1842)</f>
        <v/>
      </c>
      <c r="Q1842" s="327"/>
      <c r="R1842" s="332" t="s">
        <v>1213</v>
      </c>
      <c r="S1842" s="327"/>
      <c r="T1842" s="332" t="s">
        <v>1179</v>
      </c>
      <c r="U1842" s="327" t="n">
        <v>0</v>
      </c>
      <c r="V1842" s="330" t="str">
        <f aca="false">LOOKUP(U1842,$U$12:$U$16,$V$12:$V$16)</f>
        <v>１～４以外</v>
      </c>
      <c r="W1842" s="327" t="n">
        <v>0</v>
      </c>
      <c r="X1842" s="330" t="str">
        <f aca="false">LOOKUP(W1842,$W$14:$W$16,$X$14:$X$16)</f>
        <v>装着なし</v>
      </c>
      <c r="Y1842" s="327"/>
      <c r="Z1842" s="333"/>
      <c r="AA1842" s="334"/>
      <c r="AB1842" s="335" t="e">
        <f aca="false">LOOKUP(AA1842,$AA$14:$AA$16,$AB$14:$AB$16)</f>
        <v>#N/A</v>
      </c>
      <c r="AC1842" s="336" t="str">
        <f aca="false">UPPER(N1842)</f>
        <v/>
      </c>
      <c r="AD1842" s="432" t="str">
        <f aca="false">JIS(AC1842)</f>
        <v/>
      </c>
      <c r="AU1842" s="488"/>
      <c r="AV1842" s="488"/>
      <c r="AW1842" s="488"/>
      <c r="AX1842" s="488"/>
      <c r="AY1842" s="488"/>
      <c r="AZ1842" s="488"/>
      <c r="BA1842" s="488"/>
      <c r="BD1842" s="136" t="n">
        <v>1822</v>
      </c>
      <c r="BE1842" s="350" t="n">
        <f aca="false">IF(U1842=1,Q1842,Y1842)</f>
        <v>0</v>
      </c>
      <c r="BF1842" s="351" t="str">
        <f aca="false">IF(U1842=1,IF(K1842=3,"乗用",IF(K1842=5,"乗用",(IF(K1842=7,"乗用","トラ")))),"")</f>
        <v/>
      </c>
      <c r="BG1842" s="351" t="str">
        <f aca="false">IF(U1842=1,IF(BF1842="トラ",INDEX($DI$1292:$DK$1295,MATCH(Y1842,$DI$1292:$DI$1295,1),3),"乗用"),"")</f>
        <v/>
      </c>
      <c r="BH1842" s="351" t="str">
        <f aca="false">UPPER(N1842)</f>
        <v/>
      </c>
      <c r="BI1842" s="351" t="str">
        <f aca="false">IF(U1842=1,BG1842,JIS(BH1842))</f>
        <v/>
      </c>
      <c r="BJ1842" s="350" t="str">
        <f aca="false">IF(ISERROR(FIND(LEFT(BI1842&amp;"！",1),"１２３４５６７８９０")),"","〓")&amp;IF(U1842=2,BI1842&amp;"ＬＰ記号",BI1842&amp;"記号")</f>
        <v>記号</v>
      </c>
      <c r="BK1842" s="352" t="e">
        <f aca="true">INDEX(INDIRECT(BJ1842),MATCH(BE1842,INDIRECT(BJ1842&amp;"重量"),1),MATCH($DN$22,$DN$22:$DO$22,0))</f>
        <v>#REF!</v>
      </c>
      <c r="BL1842" s="350"/>
      <c r="BM1842" s="352" t="e">
        <f aca="false">MIN(BK1842:BL1842)</f>
        <v>#REF!</v>
      </c>
      <c r="BN1842" s="353" t="e">
        <f aca="false">IF(Y1842&gt;3.5,Y1842*Z1842*BM1842,Z1842*BM1842)</f>
        <v>#REF!</v>
      </c>
      <c r="BO1842" s="354" t="e">
        <f aca="true">INDEX(INDIRECT(BJ1842),MATCH(BE1842,INDIRECT(BJ1842&amp;"重量"),1),MATCH($DO$22,$DN$22:$DO$22,0))</f>
        <v>#REF!</v>
      </c>
      <c r="BP1842" s="352"/>
      <c r="BQ1842" s="352"/>
      <c r="BR1842" s="354" t="e">
        <f aca="false">MIN(BO1842:BQ1842)</f>
        <v>#REF!</v>
      </c>
      <c r="BS1842" s="353" t="e">
        <f aca="false">IF(Y1842&gt;3.5,Y1842*Z1842*BR1842,Z1842*BR1842)</f>
        <v>#REF!</v>
      </c>
      <c r="CB1842" s="379"/>
      <c r="CC1842" s="379"/>
      <c r="CD1842" s="411" t="s">
        <v>1193</v>
      </c>
      <c r="CE1842" s="494" t="s">
        <v>62</v>
      </c>
      <c r="CF1842" s="361" t="s">
        <v>74</v>
      </c>
      <c r="CG1842" s="413"/>
      <c r="CI1842" s="380"/>
      <c r="CJ1842" s="380"/>
      <c r="CK1842" s="380"/>
      <c r="CL1842" s="380"/>
      <c r="CM1842" s="380"/>
      <c r="CN1842" s="362"/>
      <c r="CP1842" s="380"/>
      <c r="CQ1842" s="380"/>
      <c r="CR1842" s="380"/>
      <c r="CS1842" s="380"/>
      <c r="CT1842" s="380"/>
      <c r="CU1842" s="362"/>
      <c r="DB1842" s="199"/>
      <c r="DC1842" s="199"/>
      <c r="DD1842" s="199"/>
      <c r="DE1842" s="199"/>
      <c r="DF1842" s="199"/>
      <c r="DG1842" s="199"/>
      <c r="DH1842" s="199"/>
      <c r="DI1842" s="199"/>
      <c r="DJ1842" s="199"/>
      <c r="DK1842" s="199"/>
      <c r="DL1842" s="199"/>
      <c r="DM1842" s="199"/>
      <c r="DP1842" s="199"/>
      <c r="DQ1842" s="199"/>
      <c r="DR1842" s="199"/>
      <c r="DS1842" s="199"/>
      <c r="DT1842" s="199"/>
      <c r="DU1842" s="199"/>
      <c r="DV1842" s="199"/>
      <c r="DW1842" s="199"/>
      <c r="DX1842" s="199"/>
      <c r="DY1842" s="199"/>
    </row>
    <row r="1843" customFormat="false" ht="15" hidden="false" customHeight="true" outlineLevel="0" collapsed="false">
      <c r="H1843" s="329" t="n">
        <f aca="false">IF(K1843=" "," ",COUNT(K1843))</f>
        <v>0</v>
      </c>
      <c r="I1843" s="326" t="n">
        <v>1823</v>
      </c>
      <c r="J1843" s="327"/>
      <c r="K1843" s="327"/>
      <c r="L1843" s="330" t="e">
        <f aca="false">LOOKUP(K1843,$K$7:$K$16,$L$7:$L$16)</f>
        <v>#N/A</v>
      </c>
      <c r="M1843" s="327"/>
      <c r="N1843" s="327"/>
      <c r="O1843" s="331" t="str">
        <f aca="false">UPPER(N1843)</f>
        <v/>
      </c>
      <c r="P1843" s="331" t="str">
        <f aca="false">JIS(O1843)</f>
        <v/>
      </c>
      <c r="Q1843" s="327"/>
      <c r="R1843" s="332" t="s">
        <v>1213</v>
      </c>
      <c r="S1843" s="327"/>
      <c r="T1843" s="332" t="s">
        <v>1179</v>
      </c>
      <c r="U1843" s="327" t="n">
        <v>0</v>
      </c>
      <c r="V1843" s="330" t="str">
        <f aca="false">LOOKUP(U1843,$U$12:$U$16,$V$12:$V$16)</f>
        <v>１～４以外</v>
      </c>
      <c r="W1843" s="327" t="n">
        <v>0</v>
      </c>
      <c r="X1843" s="330" t="str">
        <f aca="false">LOOKUP(W1843,$W$14:$W$16,$X$14:$X$16)</f>
        <v>装着なし</v>
      </c>
      <c r="Y1843" s="327"/>
      <c r="Z1843" s="333"/>
      <c r="AA1843" s="334"/>
      <c r="AB1843" s="335" t="e">
        <f aca="false">LOOKUP(AA1843,$AA$14:$AA$16,$AB$14:$AB$16)</f>
        <v>#N/A</v>
      </c>
      <c r="AC1843" s="336" t="str">
        <f aca="false">UPPER(N1843)</f>
        <v/>
      </c>
      <c r="AD1843" s="432" t="str">
        <f aca="false">JIS(AC1843)</f>
        <v/>
      </c>
      <c r="AU1843" s="488"/>
      <c r="AV1843" s="488"/>
      <c r="AW1843" s="488"/>
      <c r="AX1843" s="488"/>
      <c r="AY1843" s="488"/>
      <c r="AZ1843" s="488"/>
      <c r="BA1843" s="488"/>
      <c r="BD1843" s="136" t="n">
        <v>1823</v>
      </c>
      <c r="BE1843" s="350" t="n">
        <f aca="false">IF(U1843=1,Q1843,Y1843)</f>
        <v>0</v>
      </c>
      <c r="BF1843" s="351" t="str">
        <f aca="false">IF(U1843=1,IF(K1843=3,"乗用",IF(K1843=5,"乗用",(IF(K1843=7,"乗用","トラ")))),"")</f>
        <v/>
      </c>
      <c r="BG1843" s="351" t="str">
        <f aca="false">IF(U1843=1,IF(BF1843="トラ",INDEX($DI$1292:$DK$1295,MATCH(Y1843,$DI$1292:$DI$1295,1),3),"乗用"),"")</f>
        <v/>
      </c>
      <c r="BH1843" s="351" t="str">
        <f aca="false">UPPER(N1843)</f>
        <v/>
      </c>
      <c r="BI1843" s="351" t="str">
        <f aca="false">IF(U1843=1,BG1843,JIS(BH1843))</f>
        <v/>
      </c>
      <c r="BJ1843" s="350" t="str">
        <f aca="false">IF(ISERROR(FIND(LEFT(BI1843&amp;"！",1),"１２３４５６７８９０")),"","〓")&amp;IF(U1843=2,BI1843&amp;"ＬＰ記号",BI1843&amp;"記号")</f>
        <v>記号</v>
      </c>
      <c r="BK1843" s="352" t="e">
        <f aca="true">INDEX(INDIRECT(BJ1843),MATCH(BE1843,INDIRECT(BJ1843&amp;"重量"),1),MATCH($DN$22,$DN$22:$DO$22,0))</f>
        <v>#REF!</v>
      </c>
      <c r="BL1843" s="350"/>
      <c r="BM1843" s="352" t="e">
        <f aca="false">MIN(BK1843:BL1843)</f>
        <v>#REF!</v>
      </c>
      <c r="BN1843" s="353" t="e">
        <f aca="false">IF(Y1843&gt;3.5,Y1843*Z1843*BM1843,Z1843*BM1843)</f>
        <v>#REF!</v>
      </c>
      <c r="BO1843" s="354" t="e">
        <f aca="true">INDEX(INDIRECT(BJ1843),MATCH(BE1843,INDIRECT(BJ1843&amp;"重量"),1),MATCH($DO$22,$DN$22:$DO$22,0))</f>
        <v>#REF!</v>
      </c>
      <c r="BP1843" s="352"/>
      <c r="BQ1843" s="352"/>
      <c r="BR1843" s="354" t="e">
        <f aca="false">MIN(BO1843:BQ1843)</f>
        <v>#REF!</v>
      </c>
      <c r="BS1843" s="353" t="e">
        <f aca="false">IF(Y1843&gt;3.5,Y1843*Z1843*BR1843,Z1843*BR1843)</f>
        <v>#REF!</v>
      </c>
      <c r="CB1843" s="379"/>
      <c r="CC1843" s="379"/>
      <c r="CD1843" s="419" t="s">
        <v>2322</v>
      </c>
      <c r="CE1843" s="496" t="n">
        <v>2</v>
      </c>
      <c r="CF1843" s="381" t="n">
        <v>1</v>
      </c>
      <c r="CG1843" s="688" t="n">
        <f aca="false">DCOUNT($H$20:$AD$4020,"入力ﾁｪｯｸ",CD1842:CF1844)</f>
        <v>0</v>
      </c>
      <c r="CI1843" s="380"/>
      <c r="CJ1843" s="380"/>
      <c r="CK1843" s="380"/>
      <c r="CL1843" s="380"/>
      <c r="CM1843" s="380"/>
      <c r="CN1843" s="380"/>
      <c r="CP1843" s="380"/>
      <c r="CQ1843" s="380"/>
      <c r="CR1843" s="380"/>
      <c r="CS1843" s="380"/>
      <c r="CT1843" s="380"/>
      <c r="CU1843" s="380"/>
      <c r="DB1843" s="199"/>
      <c r="DC1843" s="199"/>
      <c r="DD1843" s="199"/>
      <c r="DE1843" s="199"/>
      <c r="DF1843" s="199"/>
      <c r="DG1843" s="199"/>
      <c r="DH1843" s="199"/>
      <c r="DI1843" s="199"/>
      <c r="DJ1843" s="199"/>
      <c r="DK1843" s="199"/>
      <c r="DL1843" s="199"/>
      <c r="DM1843" s="199"/>
      <c r="DP1843" s="199"/>
      <c r="DQ1843" s="199"/>
      <c r="DR1843" s="199"/>
      <c r="DS1843" s="199"/>
      <c r="DT1843" s="199"/>
      <c r="DU1843" s="199"/>
      <c r="DV1843" s="199"/>
      <c r="DW1843" s="199"/>
      <c r="DX1843" s="199"/>
      <c r="DY1843" s="199"/>
    </row>
    <row r="1844" customFormat="false" ht="15" hidden="false" customHeight="true" outlineLevel="0" collapsed="false">
      <c r="H1844" s="329" t="n">
        <f aca="false">IF(K1844=" "," ",COUNT(K1844))</f>
        <v>0</v>
      </c>
      <c r="I1844" s="326" t="n">
        <v>1824</v>
      </c>
      <c r="J1844" s="327"/>
      <c r="K1844" s="327"/>
      <c r="L1844" s="330" t="e">
        <f aca="false">LOOKUP(K1844,$K$7:$K$16,$L$7:$L$16)</f>
        <v>#N/A</v>
      </c>
      <c r="M1844" s="327"/>
      <c r="N1844" s="327"/>
      <c r="O1844" s="331" t="str">
        <f aca="false">UPPER(N1844)</f>
        <v/>
      </c>
      <c r="P1844" s="331" t="str">
        <f aca="false">JIS(O1844)</f>
        <v/>
      </c>
      <c r="Q1844" s="327"/>
      <c r="R1844" s="332" t="s">
        <v>1213</v>
      </c>
      <c r="S1844" s="327"/>
      <c r="T1844" s="332" t="s">
        <v>1179</v>
      </c>
      <c r="U1844" s="327" t="n">
        <v>0</v>
      </c>
      <c r="V1844" s="330" t="str">
        <f aca="false">LOOKUP(U1844,$U$12:$U$16,$V$12:$V$16)</f>
        <v>１～４以外</v>
      </c>
      <c r="W1844" s="327" t="n">
        <v>0</v>
      </c>
      <c r="X1844" s="330" t="str">
        <f aca="false">LOOKUP(W1844,$W$14:$W$16,$X$14:$X$16)</f>
        <v>装着なし</v>
      </c>
      <c r="Y1844" s="327"/>
      <c r="Z1844" s="333"/>
      <c r="AA1844" s="334"/>
      <c r="AB1844" s="335" t="e">
        <f aca="false">LOOKUP(AA1844,$AA$14:$AA$16,$AB$14:$AB$16)</f>
        <v>#N/A</v>
      </c>
      <c r="AC1844" s="336" t="str">
        <f aca="false">UPPER(N1844)</f>
        <v/>
      </c>
      <c r="AD1844" s="432" t="str">
        <f aca="false">JIS(AC1844)</f>
        <v/>
      </c>
      <c r="AU1844" s="488"/>
      <c r="AV1844" s="488"/>
      <c r="AW1844" s="488"/>
      <c r="AX1844" s="488"/>
      <c r="AY1844" s="488"/>
      <c r="AZ1844" s="488"/>
      <c r="BA1844" s="488"/>
      <c r="BD1844" s="136" t="n">
        <v>1824</v>
      </c>
      <c r="BE1844" s="350" t="n">
        <f aca="false">IF(U1844=1,Q1844,Y1844)</f>
        <v>0</v>
      </c>
      <c r="BF1844" s="351" t="str">
        <f aca="false">IF(U1844=1,IF(K1844=3,"乗用",IF(K1844=5,"乗用",(IF(K1844=7,"乗用","トラ")))),"")</f>
        <v/>
      </c>
      <c r="BG1844" s="351" t="str">
        <f aca="false">IF(U1844=1,IF(BF1844="トラ",INDEX($DI$1292:$DK$1295,MATCH(Y1844,$DI$1292:$DI$1295,1),3),"乗用"),"")</f>
        <v/>
      </c>
      <c r="BH1844" s="351" t="str">
        <f aca="false">UPPER(N1844)</f>
        <v/>
      </c>
      <c r="BI1844" s="351" t="str">
        <f aca="false">IF(U1844=1,BG1844,JIS(BH1844))</f>
        <v/>
      </c>
      <c r="BJ1844" s="350" t="str">
        <f aca="false">IF(ISERROR(FIND(LEFT(BI1844&amp;"！",1),"１２３４５６７８９０")),"","〓")&amp;IF(U1844=2,BI1844&amp;"ＬＰ記号",BI1844&amp;"記号")</f>
        <v>記号</v>
      </c>
      <c r="BK1844" s="352" t="e">
        <f aca="true">INDEX(INDIRECT(BJ1844),MATCH(BE1844,INDIRECT(BJ1844&amp;"重量"),1),MATCH($DN$22,$DN$22:$DO$22,0))</f>
        <v>#REF!</v>
      </c>
      <c r="BL1844" s="350"/>
      <c r="BM1844" s="352" t="e">
        <f aca="false">MIN(BK1844:BL1844)</f>
        <v>#REF!</v>
      </c>
      <c r="BN1844" s="353" t="e">
        <f aca="false">IF(Y1844&gt;3.5,Y1844*Z1844*BM1844,Z1844*BM1844)</f>
        <v>#REF!</v>
      </c>
      <c r="BO1844" s="354" t="e">
        <f aca="true">INDEX(INDIRECT(BJ1844),MATCH(BE1844,INDIRECT(BJ1844&amp;"重量"),1),MATCH($DO$22,$DN$22:$DO$22,0))</f>
        <v>#REF!</v>
      </c>
      <c r="BP1844" s="352"/>
      <c r="BQ1844" s="352"/>
      <c r="BR1844" s="354" t="e">
        <f aca="false">MIN(BO1844:BQ1844)</f>
        <v>#REF!</v>
      </c>
      <c r="BS1844" s="353" t="e">
        <f aca="false">IF(Y1844&gt;3.5,Y1844*Z1844*BR1844,Z1844*BR1844)</f>
        <v>#REF!</v>
      </c>
      <c r="CB1844" s="379"/>
      <c r="CC1844" s="379"/>
      <c r="CD1844" s="419" t="s">
        <v>2322</v>
      </c>
      <c r="CE1844" s="497" t="n">
        <v>2</v>
      </c>
      <c r="CF1844" s="405" t="n">
        <v>2</v>
      </c>
      <c r="CG1844" s="407"/>
      <c r="CI1844" s="380"/>
      <c r="CJ1844" s="380"/>
      <c r="CK1844" s="521"/>
      <c r="CL1844" s="362"/>
      <c r="CM1844" s="380"/>
      <c r="CN1844" s="380"/>
      <c r="CP1844" s="380"/>
      <c r="CQ1844" s="380"/>
      <c r="CR1844" s="521"/>
      <c r="CS1844" s="362"/>
      <c r="CT1844" s="380"/>
      <c r="CU1844" s="380"/>
      <c r="DB1844" s="199"/>
      <c r="DC1844" s="199"/>
      <c r="DD1844" s="199"/>
      <c r="DE1844" s="199"/>
      <c r="DF1844" s="199"/>
      <c r="DG1844" s="199"/>
      <c r="DH1844" s="199"/>
      <c r="DI1844" s="199"/>
      <c r="DJ1844" s="199"/>
      <c r="DK1844" s="199"/>
      <c r="DL1844" s="199"/>
      <c r="DM1844" s="199"/>
      <c r="DP1844" s="199"/>
      <c r="DQ1844" s="199"/>
      <c r="DR1844" s="199"/>
      <c r="DS1844" s="199"/>
      <c r="DT1844" s="199"/>
      <c r="DU1844" s="199"/>
      <c r="DV1844" s="199"/>
      <c r="DW1844" s="199"/>
      <c r="DX1844" s="199"/>
      <c r="DY1844" s="199"/>
    </row>
    <row r="1845" customFormat="false" ht="15" hidden="false" customHeight="true" outlineLevel="0" collapsed="false">
      <c r="H1845" s="329" t="n">
        <f aca="false">IF(K1845=" "," ",COUNT(K1845))</f>
        <v>0</v>
      </c>
      <c r="I1845" s="326" t="n">
        <v>1825</v>
      </c>
      <c r="J1845" s="327"/>
      <c r="K1845" s="327"/>
      <c r="L1845" s="330" t="e">
        <f aca="false">LOOKUP(K1845,$K$7:$K$16,$L$7:$L$16)</f>
        <v>#N/A</v>
      </c>
      <c r="M1845" s="327"/>
      <c r="N1845" s="327"/>
      <c r="O1845" s="331" t="str">
        <f aca="false">UPPER(N1845)</f>
        <v/>
      </c>
      <c r="P1845" s="331" t="str">
        <f aca="false">JIS(O1845)</f>
        <v/>
      </c>
      <c r="Q1845" s="327"/>
      <c r="R1845" s="332" t="s">
        <v>1213</v>
      </c>
      <c r="S1845" s="327"/>
      <c r="T1845" s="332" t="s">
        <v>1179</v>
      </c>
      <c r="U1845" s="327" t="n">
        <v>0</v>
      </c>
      <c r="V1845" s="330" t="str">
        <f aca="false">LOOKUP(U1845,$U$12:$U$16,$V$12:$V$16)</f>
        <v>１～４以外</v>
      </c>
      <c r="W1845" s="327" t="n">
        <v>0</v>
      </c>
      <c r="X1845" s="330" t="str">
        <f aca="false">LOOKUP(W1845,$W$14:$W$16,$X$14:$X$16)</f>
        <v>装着なし</v>
      </c>
      <c r="Y1845" s="327"/>
      <c r="Z1845" s="333"/>
      <c r="AA1845" s="334"/>
      <c r="AB1845" s="335" t="e">
        <f aca="false">LOOKUP(AA1845,$AA$14:$AA$16,$AB$14:$AB$16)</f>
        <v>#N/A</v>
      </c>
      <c r="AC1845" s="336" t="str">
        <f aca="false">UPPER(N1845)</f>
        <v/>
      </c>
      <c r="AD1845" s="432" t="str">
        <f aca="false">JIS(AC1845)</f>
        <v/>
      </c>
      <c r="AU1845" s="488"/>
      <c r="AV1845" s="488"/>
      <c r="AW1845" s="488"/>
      <c r="AX1845" s="488"/>
      <c r="AY1845" s="488"/>
      <c r="AZ1845" s="488"/>
      <c r="BA1845" s="488"/>
      <c r="BD1845" s="136" t="n">
        <v>1825</v>
      </c>
      <c r="BE1845" s="350" t="n">
        <f aca="false">IF(U1845=1,Q1845,Y1845)</f>
        <v>0</v>
      </c>
      <c r="BF1845" s="351" t="str">
        <f aca="false">IF(U1845=1,IF(K1845=3,"乗用",IF(K1845=5,"乗用",(IF(K1845=7,"乗用","トラ")))),"")</f>
        <v/>
      </c>
      <c r="BG1845" s="351" t="str">
        <f aca="false">IF(U1845=1,IF(BF1845="トラ",INDEX($DI$1292:$DK$1295,MATCH(Y1845,$DI$1292:$DI$1295,1),3),"乗用"),"")</f>
        <v/>
      </c>
      <c r="BH1845" s="351" t="str">
        <f aca="false">UPPER(N1845)</f>
        <v/>
      </c>
      <c r="BI1845" s="351" t="str">
        <f aca="false">IF(U1845=1,BG1845,JIS(BH1845))</f>
        <v/>
      </c>
      <c r="BJ1845" s="350" t="str">
        <f aca="false">IF(ISERROR(FIND(LEFT(BI1845&amp;"！",1),"１２３４５６７８９０")),"","〓")&amp;IF(U1845=2,BI1845&amp;"ＬＰ記号",BI1845&amp;"記号")</f>
        <v>記号</v>
      </c>
      <c r="BK1845" s="352" t="e">
        <f aca="true">INDEX(INDIRECT(BJ1845),MATCH(BE1845,INDIRECT(BJ1845&amp;"重量"),1),MATCH($DN$22,$DN$22:$DO$22,0))</f>
        <v>#REF!</v>
      </c>
      <c r="BL1845" s="350"/>
      <c r="BM1845" s="352" t="e">
        <f aca="false">MIN(BK1845:BL1845)</f>
        <v>#REF!</v>
      </c>
      <c r="BN1845" s="353" t="e">
        <f aca="false">IF(Y1845&gt;3.5,Y1845*Z1845*BM1845,Z1845*BM1845)</f>
        <v>#REF!</v>
      </c>
      <c r="BO1845" s="354" t="e">
        <f aca="true">INDEX(INDIRECT(BJ1845),MATCH(BE1845,INDIRECT(BJ1845&amp;"重量"),1),MATCH($DO$22,$DN$22:$DO$22,0))</f>
        <v>#REF!</v>
      </c>
      <c r="BP1845" s="352"/>
      <c r="BQ1845" s="352"/>
      <c r="BR1845" s="354" t="e">
        <f aca="false">MIN(BO1845:BQ1845)</f>
        <v>#REF!</v>
      </c>
      <c r="BS1845" s="353" t="e">
        <f aca="false">IF(Y1845&gt;3.5,Y1845*Z1845*BR1845,Z1845*BR1845)</f>
        <v>#REF!</v>
      </c>
      <c r="CB1845" s="379"/>
      <c r="CC1845" s="379"/>
      <c r="CD1845" s="411" t="s">
        <v>1193</v>
      </c>
      <c r="CE1845" s="494" t="s">
        <v>62</v>
      </c>
      <c r="CF1845" s="361" t="s">
        <v>74</v>
      </c>
      <c r="CG1845" s="413"/>
      <c r="CI1845" s="380"/>
      <c r="CJ1845" s="380"/>
      <c r="CK1845" s="380"/>
      <c r="CL1845" s="380"/>
      <c r="CM1845" s="380"/>
      <c r="CN1845" s="362"/>
      <c r="CP1845" s="380"/>
      <c r="CQ1845" s="380"/>
      <c r="CR1845" s="380"/>
      <c r="CS1845" s="380"/>
      <c r="CT1845" s="380"/>
      <c r="CU1845" s="362"/>
      <c r="DB1845" s="199"/>
      <c r="DC1845" s="199"/>
      <c r="DD1845" s="199"/>
      <c r="DE1845" s="199"/>
      <c r="DF1845" s="199"/>
      <c r="DG1845" s="199"/>
      <c r="DH1845" s="199"/>
      <c r="DI1845" s="199"/>
      <c r="DJ1845" s="199"/>
      <c r="DK1845" s="199"/>
      <c r="DL1845" s="199"/>
      <c r="DM1845" s="199"/>
      <c r="DP1845" s="199"/>
      <c r="DQ1845" s="199"/>
      <c r="DR1845" s="199"/>
      <c r="DS1845" s="199"/>
      <c r="DT1845" s="199"/>
      <c r="DU1845" s="199"/>
      <c r="DV1845" s="199"/>
      <c r="DW1845" s="199"/>
      <c r="DX1845" s="199"/>
      <c r="DY1845" s="199"/>
    </row>
    <row r="1846" customFormat="false" ht="15" hidden="false" customHeight="true" outlineLevel="0" collapsed="false">
      <c r="H1846" s="329" t="n">
        <f aca="false">IF(K1846=" "," ",COUNT(K1846))</f>
        <v>0</v>
      </c>
      <c r="I1846" s="326" t="n">
        <v>1826</v>
      </c>
      <c r="J1846" s="327"/>
      <c r="K1846" s="327"/>
      <c r="L1846" s="330" t="e">
        <f aca="false">LOOKUP(K1846,$K$7:$K$16,$L$7:$L$16)</f>
        <v>#N/A</v>
      </c>
      <c r="M1846" s="327"/>
      <c r="N1846" s="327"/>
      <c r="O1846" s="331" t="str">
        <f aca="false">UPPER(N1846)</f>
        <v/>
      </c>
      <c r="P1846" s="331" t="str">
        <f aca="false">JIS(O1846)</f>
        <v/>
      </c>
      <c r="Q1846" s="327"/>
      <c r="R1846" s="332" t="s">
        <v>1213</v>
      </c>
      <c r="S1846" s="327"/>
      <c r="T1846" s="332" t="s">
        <v>1179</v>
      </c>
      <c r="U1846" s="327" t="n">
        <v>0</v>
      </c>
      <c r="V1846" s="330" t="str">
        <f aca="false">LOOKUP(U1846,$U$12:$U$16,$V$12:$V$16)</f>
        <v>１～４以外</v>
      </c>
      <c r="W1846" s="327" t="n">
        <v>0</v>
      </c>
      <c r="X1846" s="330" t="str">
        <f aca="false">LOOKUP(W1846,$W$14:$W$16,$X$14:$X$16)</f>
        <v>装着なし</v>
      </c>
      <c r="Y1846" s="327"/>
      <c r="Z1846" s="333"/>
      <c r="AA1846" s="334"/>
      <c r="AB1846" s="335" t="e">
        <f aca="false">LOOKUP(AA1846,$AA$14:$AA$16,$AB$14:$AB$16)</f>
        <v>#N/A</v>
      </c>
      <c r="AC1846" s="336" t="str">
        <f aca="false">UPPER(N1846)</f>
        <v/>
      </c>
      <c r="AD1846" s="432" t="str">
        <f aca="false">JIS(AC1846)</f>
        <v/>
      </c>
      <c r="AU1846" s="488"/>
      <c r="AV1846" s="488"/>
      <c r="AW1846" s="488"/>
      <c r="AX1846" s="488"/>
      <c r="AY1846" s="488"/>
      <c r="AZ1846" s="488"/>
      <c r="BA1846" s="488"/>
      <c r="BD1846" s="136" t="n">
        <v>1826</v>
      </c>
      <c r="BE1846" s="350" t="n">
        <f aca="false">IF(U1846=1,Q1846,Y1846)</f>
        <v>0</v>
      </c>
      <c r="BF1846" s="351" t="str">
        <f aca="false">IF(U1846=1,IF(K1846=3,"乗用",IF(K1846=5,"乗用",(IF(K1846=7,"乗用","トラ")))),"")</f>
        <v/>
      </c>
      <c r="BG1846" s="351" t="str">
        <f aca="false">IF(U1846=1,IF(BF1846="トラ",INDEX($DI$1292:$DK$1295,MATCH(Y1846,$DI$1292:$DI$1295,1),3),"乗用"),"")</f>
        <v/>
      </c>
      <c r="BH1846" s="351" t="str">
        <f aca="false">UPPER(N1846)</f>
        <v/>
      </c>
      <c r="BI1846" s="351" t="str">
        <f aca="false">IF(U1846=1,BG1846,JIS(BH1846))</f>
        <v/>
      </c>
      <c r="BJ1846" s="350" t="str">
        <f aca="false">IF(ISERROR(FIND(LEFT(BI1846&amp;"！",1),"１２３４５６７８９０")),"","〓")&amp;IF(U1846=2,BI1846&amp;"ＬＰ記号",BI1846&amp;"記号")</f>
        <v>記号</v>
      </c>
      <c r="BK1846" s="352" t="e">
        <f aca="true">INDEX(INDIRECT(BJ1846),MATCH(BE1846,INDIRECT(BJ1846&amp;"重量"),1),MATCH($DN$22,$DN$22:$DO$22,0))</f>
        <v>#REF!</v>
      </c>
      <c r="BL1846" s="350"/>
      <c r="BM1846" s="352" t="e">
        <f aca="false">MIN(BK1846:BL1846)</f>
        <v>#REF!</v>
      </c>
      <c r="BN1846" s="353" t="e">
        <f aca="false">IF(Y1846&gt;3.5,Y1846*Z1846*BM1846,Z1846*BM1846)</f>
        <v>#REF!</v>
      </c>
      <c r="BO1846" s="354" t="e">
        <f aca="true">INDEX(INDIRECT(BJ1846),MATCH(BE1846,INDIRECT(BJ1846&amp;"重量"),1),MATCH($DO$22,$DN$22:$DO$22,0))</f>
        <v>#REF!</v>
      </c>
      <c r="BP1846" s="352"/>
      <c r="BQ1846" s="352"/>
      <c r="BR1846" s="354" t="e">
        <f aca="false">MIN(BO1846:BQ1846)</f>
        <v>#REF!</v>
      </c>
      <c r="BS1846" s="353" t="e">
        <f aca="false">IF(Y1846&gt;3.5,Y1846*Z1846*BR1846,Z1846*BR1846)</f>
        <v>#REF!</v>
      </c>
      <c r="CB1846" s="379"/>
      <c r="CC1846" s="379"/>
      <c r="CD1846" s="419" t="s">
        <v>2435</v>
      </c>
      <c r="CE1846" s="496" t="n">
        <v>2</v>
      </c>
      <c r="CF1846" s="381" t="n">
        <v>1</v>
      </c>
      <c r="CG1846" s="688" t="n">
        <f aca="false">DCOUNT($H$20:$AD$4020,"入力ﾁｪｯｸ",CD1845:CF1847)</f>
        <v>0</v>
      </c>
      <c r="CI1846" s="380"/>
      <c r="CJ1846" s="380"/>
      <c r="CK1846" s="380"/>
      <c r="CL1846" s="380"/>
      <c r="CM1846" s="380"/>
      <c r="CN1846" s="380"/>
      <c r="CP1846" s="380"/>
      <c r="CQ1846" s="380"/>
      <c r="CR1846" s="380"/>
      <c r="CS1846" s="380"/>
      <c r="CT1846" s="380"/>
      <c r="CU1846" s="380"/>
      <c r="DB1846" s="199"/>
      <c r="DC1846" s="199"/>
      <c r="DD1846" s="199"/>
      <c r="DE1846" s="199"/>
      <c r="DF1846" s="199"/>
      <c r="DG1846" s="199"/>
      <c r="DH1846" s="199"/>
      <c r="DI1846" s="199"/>
      <c r="DJ1846" s="199"/>
      <c r="DK1846" s="199"/>
      <c r="DL1846" s="199"/>
      <c r="DM1846" s="199"/>
      <c r="DP1846" s="199"/>
      <c r="DQ1846" s="199"/>
      <c r="DR1846" s="199"/>
      <c r="DS1846" s="199"/>
      <c r="DT1846" s="199"/>
      <c r="DU1846" s="199"/>
      <c r="DV1846" s="199"/>
      <c r="DW1846" s="199"/>
      <c r="DX1846" s="199"/>
      <c r="DY1846" s="199"/>
    </row>
    <row r="1847" customFormat="false" ht="15" hidden="false" customHeight="true" outlineLevel="0" collapsed="false">
      <c r="H1847" s="329" t="n">
        <f aca="false">IF(K1847=" "," ",COUNT(K1847))</f>
        <v>0</v>
      </c>
      <c r="I1847" s="326" t="n">
        <v>1827</v>
      </c>
      <c r="J1847" s="327"/>
      <c r="K1847" s="327"/>
      <c r="L1847" s="330" t="e">
        <f aca="false">LOOKUP(K1847,$K$7:$K$16,$L$7:$L$16)</f>
        <v>#N/A</v>
      </c>
      <c r="M1847" s="327"/>
      <c r="N1847" s="327"/>
      <c r="O1847" s="331" t="str">
        <f aca="false">UPPER(N1847)</f>
        <v/>
      </c>
      <c r="P1847" s="331" t="str">
        <f aca="false">JIS(O1847)</f>
        <v/>
      </c>
      <c r="Q1847" s="327"/>
      <c r="R1847" s="332" t="s">
        <v>1213</v>
      </c>
      <c r="S1847" s="327"/>
      <c r="T1847" s="332" t="s">
        <v>1179</v>
      </c>
      <c r="U1847" s="327" t="n">
        <v>0</v>
      </c>
      <c r="V1847" s="330" t="str">
        <f aca="false">LOOKUP(U1847,$U$12:$U$16,$V$12:$V$16)</f>
        <v>１～４以外</v>
      </c>
      <c r="W1847" s="327" t="n">
        <v>0</v>
      </c>
      <c r="X1847" s="330" t="str">
        <f aca="false">LOOKUP(W1847,$W$14:$W$16,$X$14:$X$16)</f>
        <v>装着なし</v>
      </c>
      <c r="Y1847" s="327"/>
      <c r="Z1847" s="333"/>
      <c r="AA1847" s="334"/>
      <c r="AB1847" s="335" t="e">
        <f aca="false">LOOKUP(AA1847,$AA$14:$AA$16,$AB$14:$AB$16)</f>
        <v>#N/A</v>
      </c>
      <c r="AC1847" s="336" t="str">
        <f aca="false">UPPER(N1847)</f>
        <v/>
      </c>
      <c r="AD1847" s="432" t="str">
        <f aca="false">JIS(AC1847)</f>
        <v/>
      </c>
      <c r="AU1847" s="488"/>
      <c r="AV1847" s="488"/>
      <c r="AW1847" s="488"/>
      <c r="AX1847" s="488"/>
      <c r="AY1847" s="488"/>
      <c r="AZ1847" s="488"/>
      <c r="BA1847" s="488"/>
      <c r="BD1847" s="136" t="n">
        <v>1827</v>
      </c>
      <c r="BE1847" s="350" t="n">
        <f aca="false">IF(U1847=1,Q1847,Y1847)</f>
        <v>0</v>
      </c>
      <c r="BF1847" s="351" t="str">
        <f aca="false">IF(U1847=1,IF(K1847=3,"乗用",IF(K1847=5,"乗用",(IF(K1847=7,"乗用","トラ")))),"")</f>
        <v/>
      </c>
      <c r="BG1847" s="351" t="str">
        <f aca="false">IF(U1847=1,IF(BF1847="トラ",INDEX($DI$1292:$DK$1295,MATCH(Y1847,$DI$1292:$DI$1295,1),3),"乗用"),"")</f>
        <v/>
      </c>
      <c r="BH1847" s="351" t="str">
        <f aca="false">UPPER(N1847)</f>
        <v/>
      </c>
      <c r="BI1847" s="351" t="str">
        <f aca="false">IF(U1847=1,BG1847,JIS(BH1847))</f>
        <v/>
      </c>
      <c r="BJ1847" s="350" t="str">
        <f aca="false">IF(ISERROR(FIND(LEFT(BI1847&amp;"！",1),"１２３４５６７８９０")),"","〓")&amp;IF(U1847=2,BI1847&amp;"ＬＰ記号",BI1847&amp;"記号")</f>
        <v>記号</v>
      </c>
      <c r="BK1847" s="352" t="e">
        <f aca="true">INDEX(INDIRECT(BJ1847),MATCH(BE1847,INDIRECT(BJ1847&amp;"重量"),1),MATCH($DN$22,$DN$22:$DO$22,0))</f>
        <v>#REF!</v>
      </c>
      <c r="BL1847" s="350"/>
      <c r="BM1847" s="352" t="e">
        <f aca="false">MIN(BK1847:BL1847)</f>
        <v>#REF!</v>
      </c>
      <c r="BN1847" s="353" t="e">
        <f aca="false">IF(Y1847&gt;3.5,Y1847*Z1847*BM1847,Z1847*BM1847)</f>
        <v>#REF!</v>
      </c>
      <c r="BO1847" s="354" t="e">
        <f aca="true">INDEX(INDIRECT(BJ1847),MATCH(BE1847,INDIRECT(BJ1847&amp;"重量"),1),MATCH($DO$22,$DN$22:$DO$22,0))</f>
        <v>#REF!</v>
      </c>
      <c r="BP1847" s="352"/>
      <c r="BQ1847" s="352"/>
      <c r="BR1847" s="354" t="e">
        <f aca="false">MIN(BO1847:BQ1847)</f>
        <v>#REF!</v>
      </c>
      <c r="BS1847" s="353" t="e">
        <f aca="false">IF(Y1847&gt;3.5,Y1847*Z1847*BR1847,Z1847*BR1847)</f>
        <v>#REF!</v>
      </c>
      <c r="CB1847" s="379"/>
      <c r="CC1847" s="379"/>
      <c r="CD1847" s="419" t="s">
        <v>2435</v>
      </c>
      <c r="CE1847" s="497" t="n">
        <v>2</v>
      </c>
      <c r="CF1847" s="405" t="n">
        <v>2</v>
      </c>
      <c r="CG1847" s="407"/>
      <c r="CI1847" s="380"/>
      <c r="CJ1847" s="380"/>
      <c r="CK1847" s="521"/>
      <c r="CL1847" s="362"/>
      <c r="CM1847" s="380"/>
      <c r="CN1847" s="380"/>
      <c r="CP1847" s="380"/>
      <c r="CQ1847" s="380"/>
      <c r="CR1847" s="521"/>
      <c r="CS1847" s="362"/>
      <c r="CT1847" s="380"/>
      <c r="CU1847" s="380"/>
      <c r="DB1847" s="199"/>
      <c r="DC1847" s="199"/>
      <c r="DD1847" s="199"/>
      <c r="DE1847" s="199"/>
      <c r="DF1847" s="199"/>
      <c r="DG1847" s="199"/>
      <c r="DH1847" s="199"/>
      <c r="DI1847" s="199"/>
      <c r="DJ1847" s="199"/>
      <c r="DK1847" s="199"/>
      <c r="DL1847" s="199"/>
      <c r="DM1847" s="199"/>
      <c r="DP1847" s="199"/>
      <c r="DQ1847" s="199"/>
      <c r="DR1847" s="199"/>
      <c r="DS1847" s="199"/>
      <c r="DT1847" s="199"/>
      <c r="DU1847" s="199"/>
      <c r="DV1847" s="199"/>
      <c r="DW1847" s="199"/>
      <c r="DX1847" s="199"/>
      <c r="DY1847" s="199"/>
    </row>
    <row r="1848" customFormat="false" ht="15" hidden="false" customHeight="true" outlineLevel="0" collapsed="false">
      <c r="H1848" s="329" t="n">
        <f aca="false">IF(K1848=" "," ",COUNT(K1848))</f>
        <v>0</v>
      </c>
      <c r="I1848" s="326" t="n">
        <v>1828</v>
      </c>
      <c r="J1848" s="327"/>
      <c r="K1848" s="327"/>
      <c r="L1848" s="330" t="e">
        <f aca="false">LOOKUP(K1848,$K$7:$K$16,$L$7:$L$16)</f>
        <v>#N/A</v>
      </c>
      <c r="M1848" s="327"/>
      <c r="N1848" s="327"/>
      <c r="O1848" s="331" t="str">
        <f aca="false">UPPER(N1848)</f>
        <v/>
      </c>
      <c r="P1848" s="331" t="str">
        <f aca="false">JIS(O1848)</f>
        <v/>
      </c>
      <c r="Q1848" s="327"/>
      <c r="R1848" s="332" t="s">
        <v>1213</v>
      </c>
      <c r="S1848" s="327"/>
      <c r="T1848" s="332" t="s">
        <v>1179</v>
      </c>
      <c r="U1848" s="327" t="n">
        <v>0</v>
      </c>
      <c r="V1848" s="330" t="str">
        <f aca="false">LOOKUP(U1848,$U$12:$U$16,$V$12:$V$16)</f>
        <v>１～４以外</v>
      </c>
      <c r="W1848" s="327" t="n">
        <v>0</v>
      </c>
      <c r="X1848" s="330" t="str">
        <f aca="false">LOOKUP(W1848,$W$14:$W$16,$X$14:$X$16)</f>
        <v>装着なし</v>
      </c>
      <c r="Y1848" s="327"/>
      <c r="Z1848" s="333"/>
      <c r="AA1848" s="334"/>
      <c r="AB1848" s="335" t="e">
        <f aca="false">LOOKUP(AA1848,$AA$14:$AA$16,$AB$14:$AB$16)</f>
        <v>#N/A</v>
      </c>
      <c r="AC1848" s="336" t="str">
        <f aca="false">UPPER(N1848)</f>
        <v/>
      </c>
      <c r="AD1848" s="432" t="str">
        <f aca="false">JIS(AC1848)</f>
        <v/>
      </c>
      <c r="AU1848" s="488"/>
      <c r="AV1848" s="488"/>
      <c r="AW1848" s="488"/>
      <c r="AX1848" s="488"/>
      <c r="AY1848" s="488"/>
      <c r="AZ1848" s="488"/>
      <c r="BA1848" s="488"/>
      <c r="BD1848" s="136" t="n">
        <v>1828</v>
      </c>
      <c r="BE1848" s="350" t="n">
        <f aca="false">IF(U1848=1,Q1848,Y1848)</f>
        <v>0</v>
      </c>
      <c r="BF1848" s="351" t="str">
        <f aca="false">IF(U1848=1,IF(K1848=3,"乗用",IF(K1848=5,"乗用",(IF(K1848=7,"乗用","トラ")))),"")</f>
        <v/>
      </c>
      <c r="BG1848" s="351" t="str">
        <f aca="false">IF(U1848=1,IF(BF1848="トラ",INDEX($DI$1292:$DK$1295,MATCH(Y1848,$DI$1292:$DI$1295,1),3),"乗用"),"")</f>
        <v/>
      </c>
      <c r="BH1848" s="351" t="str">
        <f aca="false">UPPER(N1848)</f>
        <v/>
      </c>
      <c r="BI1848" s="351" t="str">
        <f aca="false">IF(U1848=1,BG1848,JIS(BH1848))</f>
        <v/>
      </c>
      <c r="BJ1848" s="350" t="str">
        <f aca="false">IF(ISERROR(FIND(LEFT(BI1848&amp;"！",1),"１２３４５６７８９０")),"","〓")&amp;IF(U1848=2,BI1848&amp;"ＬＰ記号",BI1848&amp;"記号")</f>
        <v>記号</v>
      </c>
      <c r="BK1848" s="352" t="e">
        <f aca="true">INDEX(INDIRECT(BJ1848),MATCH(BE1848,INDIRECT(BJ1848&amp;"重量"),1),MATCH($DN$22,$DN$22:$DO$22,0))</f>
        <v>#REF!</v>
      </c>
      <c r="BL1848" s="350"/>
      <c r="BM1848" s="352" t="e">
        <f aca="false">MIN(BK1848:BL1848)</f>
        <v>#REF!</v>
      </c>
      <c r="BN1848" s="353" t="e">
        <f aca="false">IF(Y1848&gt;3.5,Y1848*Z1848*BM1848,Z1848*BM1848)</f>
        <v>#REF!</v>
      </c>
      <c r="BO1848" s="354" t="e">
        <f aca="true">INDEX(INDIRECT(BJ1848),MATCH(BE1848,INDIRECT(BJ1848&amp;"重量"),1),MATCH($DO$22,$DN$22:$DO$22,0))</f>
        <v>#REF!</v>
      </c>
      <c r="BP1848" s="352"/>
      <c r="BQ1848" s="352"/>
      <c r="BR1848" s="354" t="e">
        <f aca="false">MIN(BO1848:BQ1848)</f>
        <v>#REF!</v>
      </c>
      <c r="BS1848" s="353" t="e">
        <f aca="false">IF(Y1848&gt;3.5,Y1848*Z1848*BR1848,Z1848*BR1848)</f>
        <v>#REF!</v>
      </c>
      <c r="CB1848" s="379"/>
      <c r="CC1848" s="379"/>
      <c r="CD1848" s="411" t="s">
        <v>1193</v>
      </c>
      <c r="CE1848" s="494" t="s">
        <v>62</v>
      </c>
      <c r="CF1848" s="361" t="s">
        <v>74</v>
      </c>
      <c r="CG1848" s="413"/>
      <c r="CI1848" s="380"/>
      <c r="CJ1848" s="380"/>
      <c r="CK1848" s="380"/>
      <c r="CL1848" s="380"/>
      <c r="CM1848" s="380"/>
      <c r="CN1848" s="362"/>
      <c r="CP1848" s="380"/>
      <c r="CQ1848" s="380"/>
      <c r="CR1848" s="380"/>
      <c r="CS1848" s="380"/>
      <c r="CT1848" s="380"/>
      <c r="CU1848" s="362"/>
      <c r="DB1848" s="199"/>
      <c r="DC1848" s="199"/>
      <c r="DD1848" s="199"/>
      <c r="DE1848" s="199"/>
      <c r="DF1848" s="199"/>
      <c r="DG1848" s="199"/>
      <c r="DH1848" s="199"/>
      <c r="DI1848" s="199"/>
      <c r="DJ1848" s="199"/>
      <c r="DK1848" s="199"/>
      <c r="DL1848" s="199"/>
      <c r="DM1848" s="199"/>
      <c r="DP1848" s="199"/>
      <c r="DQ1848" s="199"/>
      <c r="DR1848" s="199"/>
      <c r="DS1848" s="199"/>
      <c r="DT1848" s="199"/>
      <c r="DU1848" s="199"/>
      <c r="DV1848" s="199"/>
      <c r="DW1848" s="199"/>
      <c r="DX1848" s="199"/>
      <c r="DY1848" s="199"/>
    </row>
    <row r="1849" customFormat="false" ht="15" hidden="false" customHeight="true" outlineLevel="0" collapsed="false">
      <c r="H1849" s="329" t="n">
        <f aca="false">IF(K1849=" "," ",COUNT(K1849))</f>
        <v>0</v>
      </c>
      <c r="I1849" s="326" t="n">
        <v>1829</v>
      </c>
      <c r="J1849" s="327"/>
      <c r="K1849" s="327"/>
      <c r="L1849" s="330" t="e">
        <f aca="false">LOOKUP(K1849,$K$7:$K$16,$L$7:$L$16)</f>
        <v>#N/A</v>
      </c>
      <c r="M1849" s="327"/>
      <c r="N1849" s="327"/>
      <c r="O1849" s="331" t="str">
        <f aca="false">UPPER(N1849)</f>
        <v/>
      </c>
      <c r="P1849" s="331" t="str">
        <f aca="false">JIS(O1849)</f>
        <v/>
      </c>
      <c r="Q1849" s="327"/>
      <c r="R1849" s="332" t="s">
        <v>1213</v>
      </c>
      <c r="S1849" s="327"/>
      <c r="T1849" s="332" t="s">
        <v>1179</v>
      </c>
      <c r="U1849" s="327" t="n">
        <v>0</v>
      </c>
      <c r="V1849" s="330" t="str">
        <f aca="false">LOOKUP(U1849,$U$12:$U$16,$V$12:$V$16)</f>
        <v>１～４以外</v>
      </c>
      <c r="W1849" s="327" t="n">
        <v>0</v>
      </c>
      <c r="X1849" s="330" t="str">
        <f aca="false">LOOKUP(W1849,$W$14:$W$16,$X$14:$X$16)</f>
        <v>装着なし</v>
      </c>
      <c r="Y1849" s="327"/>
      <c r="Z1849" s="333"/>
      <c r="AA1849" s="334"/>
      <c r="AB1849" s="335" t="e">
        <f aca="false">LOOKUP(AA1849,$AA$14:$AA$16,$AB$14:$AB$16)</f>
        <v>#N/A</v>
      </c>
      <c r="AC1849" s="336" t="str">
        <f aca="false">UPPER(N1849)</f>
        <v/>
      </c>
      <c r="AD1849" s="432" t="str">
        <f aca="false">JIS(AC1849)</f>
        <v/>
      </c>
      <c r="AU1849" s="488"/>
      <c r="AV1849" s="488"/>
      <c r="AW1849" s="488"/>
      <c r="AX1849" s="488"/>
      <c r="AY1849" s="488"/>
      <c r="AZ1849" s="488"/>
      <c r="BA1849" s="488"/>
      <c r="BD1849" s="136" t="n">
        <v>1829</v>
      </c>
      <c r="BE1849" s="350" t="n">
        <f aca="false">IF(U1849=1,Q1849,Y1849)</f>
        <v>0</v>
      </c>
      <c r="BF1849" s="351" t="str">
        <f aca="false">IF(U1849=1,IF(K1849=3,"乗用",IF(K1849=5,"乗用",(IF(K1849=7,"乗用","トラ")))),"")</f>
        <v/>
      </c>
      <c r="BG1849" s="351" t="str">
        <f aca="false">IF(U1849=1,IF(BF1849="トラ",INDEX($DI$1292:$DK$1295,MATCH(Y1849,$DI$1292:$DI$1295,1),3),"乗用"),"")</f>
        <v/>
      </c>
      <c r="BH1849" s="351" t="str">
        <f aca="false">UPPER(N1849)</f>
        <v/>
      </c>
      <c r="BI1849" s="351" t="str">
        <f aca="false">IF(U1849=1,BG1849,JIS(BH1849))</f>
        <v/>
      </c>
      <c r="BJ1849" s="350" t="str">
        <f aca="false">IF(ISERROR(FIND(LEFT(BI1849&amp;"！",1),"１２３４５６７８９０")),"","〓")&amp;IF(U1849=2,BI1849&amp;"ＬＰ記号",BI1849&amp;"記号")</f>
        <v>記号</v>
      </c>
      <c r="BK1849" s="352" t="e">
        <f aca="true">INDEX(INDIRECT(BJ1849),MATCH(BE1849,INDIRECT(BJ1849&amp;"重量"),1),MATCH($DN$22,$DN$22:$DO$22,0))</f>
        <v>#REF!</v>
      </c>
      <c r="BL1849" s="350"/>
      <c r="BM1849" s="352" t="e">
        <f aca="false">MIN(BK1849:BL1849)</f>
        <v>#REF!</v>
      </c>
      <c r="BN1849" s="353" t="e">
        <f aca="false">IF(Y1849&gt;3.5,Y1849*Z1849*BM1849,Z1849*BM1849)</f>
        <v>#REF!</v>
      </c>
      <c r="BO1849" s="354" t="e">
        <f aca="true">INDEX(INDIRECT(BJ1849),MATCH(BE1849,INDIRECT(BJ1849&amp;"重量"),1),MATCH($DO$22,$DN$22:$DO$22,0))</f>
        <v>#REF!</v>
      </c>
      <c r="BP1849" s="352"/>
      <c r="BQ1849" s="352"/>
      <c r="BR1849" s="354" t="e">
        <f aca="false">MIN(BO1849:BQ1849)</f>
        <v>#REF!</v>
      </c>
      <c r="BS1849" s="353" t="e">
        <f aca="false">IF(Y1849&gt;3.5,Y1849*Z1849*BR1849,Z1849*BR1849)</f>
        <v>#REF!</v>
      </c>
      <c r="CB1849" s="379"/>
      <c r="CC1849" s="379"/>
      <c r="CD1849" s="419" t="s">
        <v>2462</v>
      </c>
      <c r="CE1849" s="496" t="n">
        <v>2</v>
      </c>
      <c r="CF1849" s="381" t="n">
        <v>1</v>
      </c>
      <c r="CG1849" s="688" t="n">
        <f aca="false">DCOUNT($H$20:$AD$4020,"入力ﾁｪｯｸ",CD1848:CF1850)</f>
        <v>0</v>
      </c>
      <c r="CI1849" s="380"/>
      <c r="CJ1849" s="380"/>
      <c r="CK1849" s="380"/>
      <c r="CL1849" s="380"/>
      <c r="CM1849" s="380"/>
      <c r="CN1849" s="380"/>
      <c r="CP1849" s="380"/>
      <c r="CQ1849" s="380"/>
      <c r="CR1849" s="380"/>
      <c r="CS1849" s="380"/>
      <c r="CT1849" s="380"/>
      <c r="CU1849" s="380"/>
      <c r="DB1849" s="199"/>
      <c r="DC1849" s="199"/>
      <c r="DD1849" s="199"/>
      <c r="DE1849" s="199"/>
      <c r="DF1849" s="199"/>
      <c r="DG1849" s="199"/>
      <c r="DH1849" s="199"/>
      <c r="DI1849" s="199"/>
      <c r="DJ1849" s="199"/>
      <c r="DK1849" s="199"/>
      <c r="DL1849" s="199"/>
      <c r="DM1849" s="199"/>
      <c r="DP1849" s="199"/>
      <c r="DQ1849" s="199"/>
      <c r="DR1849" s="199"/>
      <c r="DS1849" s="199"/>
      <c r="DT1849" s="199"/>
      <c r="DU1849" s="199"/>
      <c r="DV1849" s="199"/>
      <c r="DW1849" s="199"/>
      <c r="DX1849" s="199"/>
      <c r="DY1849" s="199"/>
    </row>
    <row r="1850" customFormat="false" ht="15" hidden="false" customHeight="true" outlineLevel="0" collapsed="false">
      <c r="H1850" s="329" t="n">
        <f aca="false">IF(K1850=" "," ",COUNT(K1850))</f>
        <v>0</v>
      </c>
      <c r="I1850" s="326" t="n">
        <v>1830</v>
      </c>
      <c r="J1850" s="327"/>
      <c r="K1850" s="327"/>
      <c r="L1850" s="330" t="e">
        <f aca="false">LOOKUP(K1850,$K$7:$K$16,$L$7:$L$16)</f>
        <v>#N/A</v>
      </c>
      <c r="M1850" s="327"/>
      <c r="N1850" s="327"/>
      <c r="O1850" s="331" t="str">
        <f aca="false">UPPER(N1850)</f>
        <v/>
      </c>
      <c r="P1850" s="331" t="str">
        <f aca="false">JIS(O1850)</f>
        <v/>
      </c>
      <c r="Q1850" s="327"/>
      <c r="R1850" s="332" t="s">
        <v>1213</v>
      </c>
      <c r="S1850" s="327"/>
      <c r="T1850" s="332" t="s">
        <v>1179</v>
      </c>
      <c r="U1850" s="327" t="n">
        <v>0</v>
      </c>
      <c r="V1850" s="330" t="str">
        <f aca="false">LOOKUP(U1850,$U$12:$U$16,$V$12:$V$16)</f>
        <v>１～４以外</v>
      </c>
      <c r="W1850" s="327" t="n">
        <v>0</v>
      </c>
      <c r="X1850" s="330" t="str">
        <f aca="false">LOOKUP(W1850,$W$14:$W$16,$X$14:$X$16)</f>
        <v>装着なし</v>
      </c>
      <c r="Y1850" s="327"/>
      <c r="Z1850" s="333"/>
      <c r="AA1850" s="334"/>
      <c r="AB1850" s="335" t="e">
        <f aca="false">LOOKUP(AA1850,$AA$14:$AA$16,$AB$14:$AB$16)</f>
        <v>#N/A</v>
      </c>
      <c r="AC1850" s="336" t="str">
        <f aca="false">UPPER(N1850)</f>
        <v/>
      </c>
      <c r="AD1850" s="432" t="str">
        <f aca="false">JIS(AC1850)</f>
        <v/>
      </c>
      <c r="AU1850" s="488"/>
      <c r="AV1850" s="488"/>
      <c r="AW1850" s="488"/>
      <c r="AX1850" s="488"/>
      <c r="AY1850" s="488"/>
      <c r="AZ1850" s="488"/>
      <c r="BA1850" s="488"/>
      <c r="BD1850" s="136" t="n">
        <v>1830</v>
      </c>
      <c r="BE1850" s="350" t="n">
        <f aca="false">IF(U1850=1,Q1850,Y1850)</f>
        <v>0</v>
      </c>
      <c r="BF1850" s="351" t="str">
        <f aca="false">IF(U1850=1,IF(K1850=3,"乗用",IF(K1850=5,"乗用",(IF(K1850=7,"乗用","トラ")))),"")</f>
        <v/>
      </c>
      <c r="BG1850" s="351" t="str">
        <f aca="false">IF(U1850=1,IF(BF1850="トラ",INDEX($DI$1292:$DK$1295,MATCH(Y1850,$DI$1292:$DI$1295,1),3),"乗用"),"")</f>
        <v/>
      </c>
      <c r="BH1850" s="351" t="str">
        <f aca="false">UPPER(N1850)</f>
        <v/>
      </c>
      <c r="BI1850" s="351" t="str">
        <f aca="false">IF(U1850=1,BG1850,JIS(BH1850))</f>
        <v/>
      </c>
      <c r="BJ1850" s="350" t="str">
        <f aca="false">IF(ISERROR(FIND(LEFT(BI1850&amp;"！",1),"１２３４５６７８９０")),"","〓")&amp;IF(U1850=2,BI1850&amp;"ＬＰ記号",BI1850&amp;"記号")</f>
        <v>記号</v>
      </c>
      <c r="BK1850" s="352" t="e">
        <f aca="true">INDEX(INDIRECT(BJ1850),MATCH(BE1850,INDIRECT(BJ1850&amp;"重量"),1),MATCH($DN$22,$DN$22:$DO$22,0))</f>
        <v>#REF!</v>
      </c>
      <c r="BL1850" s="350"/>
      <c r="BM1850" s="352" t="e">
        <f aca="false">MIN(BK1850:BL1850)</f>
        <v>#REF!</v>
      </c>
      <c r="BN1850" s="353" t="e">
        <f aca="false">IF(Y1850&gt;3.5,Y1850*Z1850*BM1850,Z1850*BM1850)</f>
        <v>#REF!</v>
      </c>
      <c r="BO1850" s="354" t="e">
        <f aca="true">INDEX(INDIRECT(BJ1850),MATCH(BE1850,INDIRECT(BJ1850&amp;"重量"),1),MATCH($DO$22,$DN$22:$DO$22,0))</f>
        <v>#REF!</v>
      </c>
      <c r="BP1850" s="352"/>
      <c r="BQ1850" s="352"/>
      <c r="BR1850" s="354" t="e">
        <f aca="false">MIN(BO1850:BQ1850)</f>
        <v>#REF!</v>
      </c>
      <c r="BS1850" s="353" t="e">
        <f aca="false">IF(Y1850&gt;3.5,Y1850*Z1850*BR1850,Z1850*BR1850)</f>
        <v>#REF!</v>
      </c>
      <c r="CB1850" s="379"/>
      <c r="CC1850" s="379"/>
      <c r="CD1850" s="419" t="s">
        <v>2462</v>
      </c>
      <c r="CE1850" s="497" t="n">
        <v>2</v>
      </c>
      <c r="CF1850" s="405" t="n">
        <v>2</v>
      </c>
      <c r="CG1850" s="407"/>
      <c r="CI1850" s="380"/>
      <c r="CJ1850" s="380"/>
      <c r="CK1850" s="521"/>
      <c r="CL1850" s="362"/>
      <c r="CM1850" s="380"/>
      <c r="CN1850" s="380"/>
      <c r="CP1850" s="380"/>
      <c r="CQ1850" s="380"/>
      <c r="CR1850" s="521"/>
      <c r="CS1850" s="362"/>
      <c r="CT1850" s="380"/>
      <c r="CU1850" s="380"/>
      <c r="DB1850" s="199"/>
      <c r="DC1850" s="199"/>
      <c r="DD1850" s="199"/>
      <c r="DE1850" s="199"/>
      <c r="DF1850" s="199"/>
      <c r="DG1850" s="199"/>
      <c r="DH1850" s="199"/>
      <c r="DI1850" s="199"/>
      <c r="DJ1850" s="199"/>
      <c r="DK1850" s="199"/>
      <c r="DL1850" s="199"/>
      <c r="DM1850" s="199"/>
      <c r="DP1850" s="199"/>
      <c r="DQ1850" s="199"/>
      <c r="DR1850" s="199"/>
      <c r="DS1850" s="199"/>
      <c r="DT1850" s="199"/>
      <c r="DU1850" s="199"/>
      <c r="DV1850" s="199"/>
      <c r="DW1850" s="199"/>
      <c r="DX1850" s="199"/>
      <c r="DY1850" s="199"/>
    </row>
    <row r="1851" customFormat="false" ht="15" hidden="false" customHeight="true" outlineLevel="0" collapsed="false">
      <c r="H1851" s="329" t="n">
        <f aca="false">IF(K1851=" "," ",COUNT(K1851))</f>
        <v>0</v>
      </c>
      <c r="I1851" s="326" t="n">
        <v>1831</v>
      </c>
      <c r="J1851" s="327"/>
      <c r="K1851" s="327"/>
      <c r="L1851" s="330" t="e">
        <f aca="false">LOOKUP(K1851,$K$7:$K$16,$L$7:$L$16)</f>
        <v>#N/A</v>
      </c>
      <c r="M1851" s="327"/>
      <c r="N1851" s="327"/>
      <c r="O1851" s="331" t="str">
        <f aca="false">UPPER(N1851)</f>
        <v/>
      </c>
      <c r="P1851" s="331" t="str">
        <f aca="false">JIS(O1851)</f>
        <v/>
      </c>
      <c r="Q1851" s="327"/>
      <c r="R1851" s="332" t="s">
        <v>1213</v>
      </c>
      <c r="S1851" s="327"/>
      <c r="T1851" s="332" t="s">
        <v>1179</v>
      </c>
      <c r="U1851" s="327" t="n">
        <v>0</v>
      </c>
      <c r="V1851" s="330" t="str">
        <f aca="false">LOOKUP(U1851,$U$12:$U$16,$V$12:$V$16)</f>
        <v>１～４以外</v>
      </c>
      <c r="W1851" s="327" t="n">
        <v>0</v>
      </c>
      <c r="X1851" s="330" t="str">
        <f aca="false">LOOKUP(W1851,$W$14:$W$16,$X$14:$X$16)</f>
        <v>装着なし</v>
      </c>
      <c r="Y1851" s="327"/>
      <c r="Z1851" s="333"/>
      <c r="AA1851" s="334"/>
      <c r="AB1851" s="335" t="e">
        <f aca="false">LOOKUP(AA1851,$AA$14:$AA$16,$AB$14:$AB$16)</f>
        <v>#N/A</v>
      </c>
      <c r="AC1851" s="336" t="str">
        <f aca="false">UPPER(N1851)</f>
        <v/>
      </c>
      <c r="AD1851" s="432" t="str">
        <f aca="false">JIS(AC1851)</f>
        <v/>
      </c>
      <c r="AU1851" s="488"/>
      <c r="AV1851" s="488"/>
      <c r="AW1851" s="488"/>
      <c r="AX1851" s="488"/>
      <c r="AY1851" s="488"/>
      <c r="AZ1851" s="488"/>
      <c r="BA1851" s="488"/>
      <c r="BD1851" s="136" t="n">
        <v>1831</v>
      </c>
      <c r="BE1851" s="350" t="n">
        <f aca="false">IF(U1851=1,Q1851,Y1851)</f>
        <v>0</v>
      </c>
      <c r="BF1851" s="351" t="str">
        <f aca="false">IF(U1851=1,IF(K1851=3,"乗用",IF(K1851=5,"乗用",(IF(K1851=7,"乗用","トラ")))),"")</f>
        <v/>
      </c>
      <c r="BG1851" s="351" t="str">
        <f aca="false">IF(U1851=1,IF(BF1851="トラ",INDEX($DI$1292:$DK$1295,MATCH(Y1851,$DI$1292:$DI$1295,1),3),"乗用"),"")</f>
        <v/>
      </c>
      <c r="BH1851" s="351" t="str">
        <f aca="false">UPPER(N1851)</f>
        <v/>
      </c>
      <c r="BI1851" s="351" t="str">
        <f aca="false">IF(U1851=1,BG1851,JIS(BH1851))</f>
        <v/>
      </c>
      <c r="BJ1851" s="350" t="str">
        <f aca="false">IF(ISERROR(FIND(LEFT(BI1851&amp;"！",1),"１２３４５６７８９０")),"","〓")&amp;IF(U1851=2,BI1851&amp;"ＬＰ記号",BI1851&amp;"記号")</f>
        <v>記号</v>
      </c>
      <c r="BK1851" s="352" t="e">
        <f aca="true">INDEX(INDIRECT(BJ1851),MATCH(BE1851,INDIRECT(BJ1851&amp;"重量"),1),MATCH($DN$22,$DN$22:$DO$22,0))</f>
        <v>#REF!</v>
      </c>
      <c r="BL1851" s="350"/>
      <c r="BM1851" s="352" t="e">
        <f aca="false">MIN(BK1851:BL1851)</f>
        <v>#REF!</v>
      </c>
      <c r="BN1851" s="353" t="e">
        <f aca="false">IF(Y1851&gt;3.5,Y1851*Z1851*BM1851,Z1851*BM1851)</f>
        <v>#REF!</v>
      </c>
      <c r="BO1851" s="354" t="e">
        <f aca="true">INDEX(INDIRECT(BJ1851),MATCH(BE1851,INDIRECT(BJ1851&amp;"重量"),1),MATCH($DO$22,$DN$22:$DO$22,0))</f>
        <v>#REF!</v>
      </c>
      <c r="BP1851" s="352"/>
      <c r="BQ1851" s="352"/>
      <c r="BR1851" s="354" t="e">
        <f aca="false">MIN(BO1851:BQ1851)</f>
        <v>#REF!</v>
      </c>
      <c r="BS1851" s="353" t="e">
        <f aca="false">IF(Y1851&gt;3.5,Y1851*Z1851*BR1851,Z1851*BR1851)</f>
        <v>#REF!</v>
      </c>
      <c r="CB1851" s="379"/>
      <c r="CC1851" s="379"/>
      <c r="CD1851" s="411" t="s">
        <v>1193</v>
      </c>
      <c r="CE1851" s="494" t="s">
        <v>62</v>
      </c>
      <c r="CF1851" s="361" t="s">
        <v>74</v>
      </c>
      <c r="CG1851" s="413"/>
      <c r="CI1851" s="380"/>
      <c r="CJ1851" s="380"/>
      <c r="CK1851" s="380"/>
      <c r="CL1851" s="380"/>
      <c r="CM1851" s="380"/>
      <c r="CN1851" s="362"/>
      <c r="CP1851" s="380"/>
      <c r="CQ1851" s="380"/>
      <c r="CR1851" s="380"/>
      <c r="CS1851" s="380"/>
      <c r="CT1851" s="380"/>
      <c r="CU1851" s="362"/>
      <c r="DB1851" s="199"/>
      <c r="DC1851" s="199"/>
      <c r="DD1851" s="199"/>
      <c r="DE1851" s="199"/>
      <c r="DF1851" s="199"/>
      <c r="DG1851" s="199"/>
      <c r="DH1851" s="199"/>
      <c r="DI1851" s="199"/>
      <c r="DJ1851" s="199"/>
      <c r="DK1851" s="199"/>
      <c r="DL1851" s="199"/>
      <c r="DM1851" s="199"/>
      <c r="DP1851" s="199"/>
      <c r="DQ1851" s="199"/>
      <c r="DR1851" s="199"/>
      <c r="DS1851" s="199"/>
      <c r="DT1851" s="199"/>
      <c r="DU1851" s="199"/>
      <c r="DV1851" s="199"/>
      <c r="DW1851" s="199"/>
      <c r="DX1851" s="199"/>
      <c r="DY1851" s="199"/>
    </row>
    <row r="1852" customFormat="false" ht="15" hidden="false" customHeight="true" outlineLevel="0" collapsed="false">
      <c r="H1852" s="329" t="n">
        <f aca="false">IF(K1852=" "," ",COUNT(K1852))</f>
        <v>0</v>
      </c>
      <c r="I1852" s="326" t="n">
        <v>1832</v>
      </c>
      <c r="J1852" s="327"/>
      <c r="K1852" s="327"/>
      <c r="L1852" s="330" t="e">
        <f aca="false">LOOKUP(K1852,$K$7:$K$16,$L$7:$L$16)</f>
        <v>#N/A</v>
      </c>
      <c r="M1852" s="327"/>
      <c r="N1852" s="327"/>
      <c r="O1852" s="331" t="str">
        <f aca="false">UPPER(N1852)</f>
        <v/>
      </c>
      <c r="P1852" s="331" t="str">
        <f aca="false">JIS(O1852)</f>
        <v/>
      </c>
      <c r="Q1852" s="327"/>
      <c r="R1852" s="332" t="s">
        <v>1213</v>
      </c>
      <c r="S1852" s="327"/>
      <c r="T1852" s="332" t="s">
        <v>1179</v>
      </c>
      <c r="U1852" s="327" t="n">
        <v>0</v>
      </c>
      <c r="V1852" s="330" t="str">
        <f aca="false">LOOKUP(U1852,$U$12:$U$16,$V$12:$V$16)</f>
        <v>１～４以外</v>
      </c>
      <c r="W1852" s="327" t="n">
        <v>0</v>
      </c>
      <c r="X1852" s="330" t="str">
        <f aca="false">LOOKUP(W1852,$W$14:$W$16,$X$14:$X$16)</f>
        <v>装着なし</v>
      </c>
      <c r="Y1852" s="327"/>
      <c r="Z1852" s="333"/>
      <c r="AA1852" s="334"/>
      <c r="AB1852" s="335" t="e">
        <f aca="false">LOOKUP(AA1852,$AA$14:$AA$16,$AB$14:$AB$16)</f>
        <v>#N/A</v>
      </c>
      <c r="AC1852" s="336" t="str">
        <f aca="false">UPPER(N1852)</f>
        <v/>
      </c>
      <c r="AD1852" s="432" t="str">
        <f aca="false">JIS(AC1852)</f>
        <v/>
      </c>
      <c r="AU1852" s="488"/>
      <c r="AV1852" s="488"/>
      <c r="AW1852" s="488"/>
      <c r="AX1852" s="488"/>
      <c r="AY1852" s="488"/>
      <c r="AZ1852" s="488"/>
      <c r="BA1852" s="488"/>
      <c r="BD1852" s="136" t="n">
        <v>1832</v>
      </c>
      <c r="BE1852" s="350" t="n">
        <f aca="false">IF(U1852=1,Q1852,Y1852)</f>
        <v>0</v>
      </c>
      <c r="BF1852" s="351" t="str">
        <f aca="false">IF(U1852=1,IF(K1852=3,"乗用",IF(K1852=5,"乗用",(IF(K1852=7,"乗用","トラ")))),"")</f>
        <v/>
      </c>
      <c r="BG1852" s="351" t="str">
        <f aca="false">IF(U1852=1,IF(BF1852="トラ",INDEX($DI$1292:$DK$1295,MATCH(Y1852,$DI$1292:$DI$1295,1),3),"乗用"),"")</f>
        <v/>
      </c>
      <c r="BH1852" s="351" t="str">
        <f aca="false">UPPER(N1852)</f>
        <v/>
      </c>
      <c r="BI1852" s="351" t="str">
        <f aca="false">IF(U1852=1,BG1852,JIS(BH1852))</f>
        <v/>
      </c>
      <c r="BJ1852" s="350" t="str">
        <f aca="false">IF(ISERROR(FIND(LEFT(BI1852&amp;"！",1),"１２３４５６７８９０")),"","〓")&amp;IF(U1852=2,BI1852&amp;"ＬＰ記号",BI1852&amp;"記号")</f>
        <v>記号</v>
      </c>
      <c r="BK1852" s="352" t="e">
        <f aca="true">INDEX(INDIRECT(BJ1852),MATCH(BE1852,INDIRECT(BJ1852&amp;"重量"),1),MATCH($DN$22,$DN$22:$DO$22,0))</f>
        <v>#REF!</v>
      </c>
      <c r="BL1852" s="350"/>
      <c r="BM1852" s="352" t="e">
        <f aca="false">MIN(BK1852:BL1852)</f>
        <v>#REF!</v>
      </c>
      <c r="BN1852" s="353" t="e">
        <f aca="false">IF(Y1852&gt;3.5,Y1852*Z1852*BM1852,Z1852*BM1852)</f>
        <v>#REF!</v>
      </c>
      <c r="BO1852" s="354" t="e">
        <f aca="true">INDEX(INDIRECT(BJ1852),MATCH(BE1852,INDIRECT(BJ1852&amp;"重量"),1),MATCH($DO$22,$DN$22:$DO$22,0))</f>
        <v>#REF!</v>
      </c>
      <c r="BP1852" s="352"/>
      <c r="BQ1852" s="352"/>
      <c r="BR1852" s="354" t="e">
        <f aca="false">MIN(BO1852:BQ1852)</f>
        <v>#REF!</v>
      </c>
      <c r="BS1852" s="353" t="e">
        <f aca="false">IF(Y1852&gt;3.5,Y1852*Z1852*BR1852,Z1852*BR1852)</f>
        <v>#REF!</v>
      </c>
      <c r="CB1852" s="379"/>
      <c r="CC1852" s="379"/>
      <c r="CD1852" s="419" t="s">
        <v>2473</v>
      </c>
      <c r="CE1852" s="496" t="n">
        <v>2</v>
      </c>
      <c r="CF1852" s="381" t="n">
        <v>1</v>
      </c>
      <c r="CG1852" s="688" t="n">
        <f aca="false">DCOUNT($H$20:$AD$4020,"入力ﾁｪｯｸ",CD1851:CF1853)</f>
        <v>0</v>
      </c>
      <c r="CI1852" s="380"/>
      <c r="CJ1852" s="380"/>
      <c r="CK1852" s="380"/>
      <c r="CL1852" s="380"/>
      <c r="CM1852" s="380"/>
      <c r="CN1852" s="380"/>
      <c r="CP1852" s="380"/>
      <c r="CQ1852" s="380"/>
      <c r="CR1852" s="380"/>
      <c r="CS1852" s="380"/>
      <c r="CT1852" s="380"/>
      <c r="CU1852" s="380"/>
      <c r="DB1852" s="199"/>
      <c r="DC1852" s="199"/>
      <c r="DD1852" s="199"/>
      <c r="DE1852" s="199"/>
      <c r="DF1852" s="199"/>
      <c r="DG1852" s="199"/>
      <c r="DH1852" s="199"/>
      <c r="DI1852" s="199"/>
      <c r="DJ1852" s="199"/>
      <c r="DK1852" s="199"/>
      <c r="DL1852" s="199"/>
      <c r="DM1852" s="199"/>
      <c r="DP1852" s="199"/>
      <c r="DQ1852" s="199"/>
      <c r="DR1852" s="199"/>
      <c r="DS1852" s="199"/>
      <c r="DT1852" s="199"/>
      <c r="DU1852" s="199"/>
      <c r="DV1852" s="199"/>
      <c r="DW1852" s="199"/>
      <c r="DX1852" s="199"/>
      <c r="DY1852" s="199"/>
    </row>
    <row r="1853" customFormat="false" ht="15" hidden="false" customHeight="true" outlineLevel="0" collapsed="false">
      <c r="H1853" s="329" t="n">
        <f aca="false">IF(K1853=" "," ",COUNT(K1853))</f>
        <v>0</v>
      </c>
      <c r="I1853" s="326" t="n">
        <v>1833</v>
      </c>
      <c r="J1853" s="327"/>
      <c r="K1853" s="327"/>
      <c r="L1853" s="330" t="e">
        <f aca="false">LOOKUP(K1853,$K$7:$K$16,$L$7:$L$16)</f>
        <v>#N/A</v>
      </c>
      <c r="M1853" s="327"/>
      <c r="N1853" s="327"/>
      <c r="O1853" s="331" t="str">
        <f aca="false">UPPER(N1853)</f>
        <v/>
      </c>
      <c r="P1853" s="331" t="str">
        <f aca="false">JIS(O1853)</f>
        <v/>
      </c>
      <c r="Q1853" s="327"/>
      <c r="R1853" s="332" t="s">
        <v>1213</v>
      </c>
      <c r="S1853" s="327"/>
      <c r="T1853" s="332" t="s">
        <v>1179</v>
      </c>
      <c r="U1853" s="327" t="n">
        <v>0</v>
      </c>
      <c r="V1853" s="330" t="str">
        <f aca="false">LOOKUP(U1853,$U$12:$U$16,$V$12:$V$16)</f>
        <v>１～４以外</v>
      </c>
      <c r="W1853" s="327" t="n">
        <v>0</v>
      </c>
      <c r="X1853" s="330" t="str">
        <f aca="false">LOOKUP(W1853,$W$14:$W$16,$X$14:$X$16)</f>
        <v>装着なし</v>
      </c>
      <c r="Y1853" s="327"/>
      <c r="Z1853" s="333"/>
      <c r="AA1853" s="334"/>
      <c r="AB1853" s="335" t="e">
        <f aca="false">LOOKUP(AA1853,$AA$14:$AA$16,$AB$14:$AB$16)</f>
        <v>#N/A</v>
      </c>
      <c r="AC1853" s="336" t="str">
        <f aca="false">UPPER(N1853)</f>
        <v/>
      </c>
      <c r="AD1853" s="432" t="str">
        <f aca="false">JIS(AC1853)</f>
        <v/>
      </c>
      <c r="AU1853" s="488"/>
      <c r="AV1853" s="488"/>
      <c r="AW1853" s="488"/>
      <c r="AX1853" s="488"/>
      <c r="AY1853" s="488"/>
      <c r="AZ1853" s="488"/>
      <c r="BA1853" s="488"/>
      <c r="BD1853" s="136" t="n">
        <v>1833</v>
      </c>
      <c r="BE1853" s="350" t="n">
        <f aca="false">IF(U1853=1,Q1853,Y1853)</f>
        <v>0</v>
      </c>
      <c r="BF1853" s="351" t="str">
        <f aca="false">IF(U1853=1,IF(K1853=3,"乗用",IF(K1853=5,"乗用",(IF(K1853=7,"乗用","トラ")))),"")</f>
        <v/>
      </c>
      <c r="BG1853" s="351" t="str">
        <f aca="false">IF(U1853=1,IF(BF1853="トラ",INDEX($DI$1292:$DK$1295,MATCH(Y1853,$DI$1292:$DI$1295,1),3),"乗用"),"")</f>
        <v/>
      </c>
      <c r="BH1853" s="351" t="str">
        <f aca="false">UPPER(N1853)</f>
        <v/>
      </c>
      <c r="BI1853" s="351" t="str">
        <f aca="false">IF(U1853=1,BG1853,JIS(BH1853))</f>
        <v/>
      </c>
      <c r="BJ1853" s="350" t="str">
        <f aca="false">IF(ISERROR(FIND(LEFT(BI1853&amp;"！",1),"１２３４５６７８９０")),"","〓")&amp;IF(U1853=2,BI1853&amp;"ＬＰ記号",BI1853&amp;"記号")</f>
        <v>記号</v>
      </c>
      <c r="BK1853" s="352" t="e">
        <f aca="true">INDEX(INDIRECT(BJ1853),MATCH(BE1853,INDIRECT(BJ1853&amp;"重量"),1),MATCH($DN$22,$DN$22:$DO$22,0))</f>
        <v>#REF!</v>
      </c>
      <c r="BL1853" s="350"/>
      <c r="BM1853" s="352" t="e">
        <f aca="false">MIN(BK1853:BL1853)</f>
        <v>#REF!</v>
      </c>
      <c r="BN1853" s="353" t="e">
        <f aca="false">IF(Y1853&gt;3.5,Y1853*Z1853*BM1853,Z1853*BM1853)</f>
        <v>#REF!</v>
      </c>
      <c r="BO1853" s="354" t="e">
        <f aca="true">INDEX(INDIRECT(BJ1853),MATCH(BE1853,INDIRECT(BJ1853&amp;"重量"),1),MATCH($DO$22,$DN$22:$DO$22,0))</f>
        <v>#REF!</v>
      </c>
      <c r="BP1853" s="352"/>
      <c r="BQ1853" s="352"/>
      <c r="BR1853" s="354" t="e">
        <f aca="false">MIN(BO1853:BQ1853)</f>
        <v>#REF!</v>
      </c>
      <c r="BS1853" s="353" t="e">
        <f aca="false">IF(Y1853&gt;3.5,Y1853*Z1853*BR1853,Z1853*BR1853)</f>
        <v>#REF!</v>
      </c>
      <c r="CB1853" s="379"/>
      <c r="CC1853" s="379"/>
      <c r="CD1853" s="419" t="s">
        <v>2473</v>
      </c>
      <c r="CE1853" s="497" t="n">
        <v>2</v>
      </c>
      <c r="CF1853" s="405" t="n">
        <v>2</v>
      </c>
      <c r="CG1853" s="407"/>
      <c r="CI1853" s="380"/>
      <c r="CJ1853" s="380"/>
      <c r="CK1853" s="521"/>
      <c r="CL1853" s="362"/>
      <c r="CM1853" s="380"/>
      <c r="CN1853" s="380"/>
      <c r="CP1853" s="380"/>
      <c r="CQ1853" s="380"/>
      <c r="CR1853" s="521"/>
      <c r="CS1853" s="362"/>
      <c r="CT1853" s="380"/>
      <c r="CU1853" s="380"/>
      <c r="DB1853" s="199"/>
      <c r="DC1853" s="199"/>
      <c r="DD1853" s="199"/>
      <c r="DE1853" s="199"/>
      <c r="DF1853" s="199"/>
      <c r="DG1853" s="199"/>
      <c r="DH1853" s="199"/>
      <c r="DI1853" s="199"/>
      <c r="DJ1853" s="199"/>
      <c r="DK1853" s="199"/>
      <c r="DL1853" s="199"/>
      <c r="DM1853" s="199"/>
      <c r="DP1853" s="199"/>
      <c r="DQ1853" s="199"/>
      <c r="DR1853" s="199"/>
      <c r="DS1853" s="199"/>
      <c r="DT1853" s="199"/>
      <c r="DU1853" s="199"/>
      <c r="DV1853" s="199"/>
      <c r="DW1853" s="199"/>
      <c r="DX1853" s="199"/>
      <c r="DY1853" s="199"/>
    </row>
    <row r="1854" customFormat="false" ht="15" hidden="false" customHeight="true" outlineLevel="0" collapsed="false">
      <c r="H1854" s="329" t="n">
        <f aca="false">IF(K1854=" "," ",COUNT(K1854))</f>
        <v>0</v>
      </c>
      <c r="I1854" s="326" t="n">
        <v>1834</v>
      </c>
      <c r="J1854" s="327"/>
      <c r="K1854" s="327"/>
      <c r="L1854" s="330" t="e">
        <f aca="false">LOOKUP(K1854,$K$7:$K$16,$L$7:$L$16)</f>
        <v>#N/A</v>
      </c>
      <c r="M1854" s="327"/>
      <c r="N1854" s="327"/>
      <c r="O1854" s="331" t="str">
        <f aca="false">UPPER(N1854)</f>
        <v/>
      </c>
      <c r="P1854" s="331" t="str">
        <f aca="false">JIS(O1854)</f>
        <v/>
      </c>
      <c r="Q1854" s="327"/>
      <c r="R1854" s="332" t="s">
        <v>1213</v>
      </c>
      <c r="S1854" s="327"/>
      <c r="T1854" s="332" t="s">
        <v>1179</v>
      </c>
      <c r="U1854" s="327" t="n">
        <v>0</v>
      </c>
      <c r="V1854" s="330" t="str">
        <f aca="false">LOOKUP(U1854,$U$12:$U$16,$V$12:$V$16)</f>
        <v>１～４以外</v>
      </c>
      <c r="W1854" s="327" t="n">
        <v>0</v>
      </c>
      <c r="X1854" s="330" t="str">
        <f aca="false">LOOKUP(W1854,$W$14:$W$16,$X$14:$X$16)</f>
        <v>装着なし</v>
      </c>
      <c r="Y1854" s="327"/>
      <c r="Z1854" s="333"/>
      <c r="AA1854" s="334"/>
      <c r="AB1854" s="335" t="e">
        <f aca="false">LOOKUP(AA1854,$AA$14:$AA$16,$AB$14:$AB$16)</f>
        <v>#N/A</v>
      </c>
      <c r="AC1854" s="336" t="str">
        <f aca="false">UPPER(N1854)</f>
        <v/>
      </c>
      <c r="AD1854" s="432" t="str">
        <f aca="false">JIS(AC1854)</f>
        <v/>
      </c>
      <c r="AU1854" s="488"/>
      <c r="AV1854" s="488"/>
      <c r="AW1854" s="488"/>
      <c r="AX1854" s="488"/>
      <c r="AY1854" s="488"/>
      <c r="AZ1854" s="488"/>
      <c r="BA1854" s="488"/>
      <c r="BD1854" s="136" t="n">
        <v>1834</v>
      </c>
      <c r="BE1854" s="350" t="n">
        <f aca="false">IF(U1854=1,Q1854,Y1854)</f>
        <v>0</v>
      </c>
      <c r="BF1854" s="351" t="str">
        <f aca="false">IF(U1854=1,IF(K1854=3,"乗用",IF(K1854=5,"乗用",(IF(K1854=7,"乗用","トラ")))),"")</f>
        <v/>
      </c>
      <c r="BG1854" s="351" t="str">
        <f aca="false">IF(U1854=1,IF(BF1854="トラ",INDEX($DI$1292:$DK$1295,MATCH(Y1854,$DI$1292:$DI$1295,1),3),"乗用"),"")</f>
        <v/>
      </c>
      <c r="BH1854" s="351" t="str">
        <f aca="false">UPPER(N1854)</f>
        <v/>
      </c>
      <c r="BI1854" s="351" t="str">
        <f aca="false">IF(U1854=1,BG1854,JIS(BH1854))</f>
        <v/>
      </c>
      <c r="BJ1854" s="350" t="str">
        <f aca="false">IF(ISERROR(FIND(LEFT(BI1854&amp;"！",1),"１２３４５６７８９０")),"","〓")&amp;IF(U1854=2,BI1854&amp;"ＬＰ記号",BI1854&amp;"記号")</f>
        <v>記号</v>
      </c>
      <c r="BK1854" s="352" t="e">
        <f aca="true">INDEX(INDIRECT(BJ1854),MATCH(BE1854,INDIRECT(BJ1854&amp;"重量"),1),MATCH($DN$22,$DN$22:$DO$22,0))</f>
        <v>#REF!</v>
      </c>
      <c r="BL1854" s="350"/>
      <c r="BM1854" s="352" t="e">
        <f aca="false">MIN(BK1854:BL1854)</f>
        <v>#REF!</v>
      </c>
      <c r="BN1854" s="353" t="e">
        <f aca="false">IF(Y1854&gt;3.5,Y1854*Z1854*BM1854,Z1854*BM1854)</f>
        <v>#REF!</v>
      </c>
      <c r="BO1854" s="354" t="e">
        <f aca="true">INDEX(INDIRECT(BJ1854),MATCH(BE1854,INDIRECT(BJ1854&amp;"重量"),1),MATCH($DO$22,$DN$22:$DO$22,0))</f>
        <v>#REF!</v>
      </c>
      <c r="BP1854" s="352"/>
      <c r="BQ1854" s="352"/>
      <c r="BR1854" s="354" t="e">
        <f aca="false">MIN(BO1854:BQ1854)</f>
        <v>#REF!</v>
      </c>
      <c r="BS1854" s="353" t="e">
        <f aca="false">IF(Y1854&gt;3.5,Y1854*Z1854*BR1854,Z1854*BR1854)</f>
        <v>#REF!</v>
      </c>
      <c r="CB1854" s="379"/>
      <c r="CC1854" s="379"/>
      <c r="CD1854" s="411" t="s">
        <v>1193</v>
      </c>
      <c r="CE1854" s="494" t="s">
        <v>62</v>
      </c>
      <c r="CF1854" s="361" t="s">
        <v>74</v>
      </c>
      <c r="CG1854" s="413"/>
      <c r="CI1854" s="380"/>
      <c r="CJ1854" s="380"/>
      <c r="CK1854" s="380"/>
      <c r="CL1854" s="380"/>
      <c r="CM1854" s="380"/>
      <c r="CN1854" s="362"/>
      <c r="CP1854" s="380"/>
      <c r="CQ1854" s="380"/>
      <c r="CR1854" s="380"/>
      <c r="CS1854" s="380"/>
      <c r="CT1854" s="380"/>
      <c r="CU1854" s="362"/>
      <c r="DB1854" s="199"/>
      <c r="DC1854" s="199"/>
      <c r="DD1854" s="199"/>
      <c r="DE1854" s="199"/>
      <c r="DF1854" s="199"/>
      <c r="DG1854" s="199"/>
      <c r="DH1854" s="199"/>
      <c r="DI1854" s="199"/>
      <c r="DJ1854" s="199"/>
      <c r="DK1854" s="199"/>
      <c r="DL1854" s="199"/>
      <c r="DM1854" s="199"/>
      <c r="DP1854" s="199"/>
      <c r="DQ1854" s="199"/>
      <c r="DR1854" s="199"/>
      <c r="DS1854" s="199"/>
      <c r="DT1854" s="199"/>
      <c r="DU1854" s="199"/>
      <c r="DV1854" s="199"/>
      <c r="DW1854" s="199"/>
      <c r="DX1854" s="199"/>
      <c r="DY1854" s="199"/>
    </row>
    <row r="1855" customFormat="false" ht="15" hidden="false" customHeight="true" outlineLevel="0" collapsed="false">
      <c r="H1855" s="329" t="n">
        <f aca="false">IF(K1855=" "," ",COUNT(K1855))</f>
        <v>0</v>
      </c>
      <c r="I1855" s="326" t="n">
        <v>1835</v>
      </c>
      <c r="J1855" s="327"/>
      <c r="K1855" s="327"/>
      <c r="L1855" s="330" t="e">
        <f aca="false">LOOKUP(K1855,$K$7:$K$16,$L$7:$L$16)</f>
        <v>#N/A</v>
      </c>
      <c r="M1855" s="327"/>
      <c r="N1855" s="327"/>
      <c r="O1855" s="331" t="str">
        <f aca="false">UPPER(N1855)</f>
        <v/>
      </c>
      <c r="P1855" s="331" t="str">
        <f aca="false">JIS(O1855)</f>
        <v/>
      </c>
      <c r="Q1855" s="327"/>
      <c r="R1855" s="332" t="s">
        <v>1213</v>
      </c>
      <c r="S1855" s="327"/>
      <c r="T1855" s="332" t="s">
        <v>1179</v>
      </c>
      <c r="U1855" s="327" t="n">
        <v>0</v>
      </c>
      <c r="V1855" s="330" t="str">
        <f aca="false">LOOKUP(U1855,$U$12:$U$16,$V$12:$V$16)</f>
        <v>１～４以外</v>
      </c>
      <c r="W1855" s="327" t="n">
        <v>0</v>
      </c>
      <c r="X1855" s="330" t="str">
        <f aca="false">LOOKUP(W1855,$W$14:$W$16,$X$14:$X$16)</f>
        <v>装着なし</v>
      </c>
      <c r="Y1855" s="327"/>
      <c r="Z1855" s="333"/>
      <c r="AA1855" s="334"/>
      <c r="AB1855" s="335" t="e">
        <f aca="false">LOOKUP(AA1855,$AA$14:$AA$16,$AB$14:$AB$16)</f>
        <v>#N/A</v>
      </c>
      <c r="AC1855" s="336" t="str">
        <f aca="false">UPPER(N1855)</f>
        <v/>
      </c>
      <c r="AD1855" s="432" t="str">
        <f aca="false">JIS(AC1855)</f>
        <v/>
      </c>
      <c r="AU1855" s="488"/>
      <c r="AV1855" s="488"/>
      <c r="AW1855" s="488"/>
      <c r="AX1855" s="488"/>
      <c r="AY1855" s="488"/>
      <c r="AZ1855" s="488"/>
      <c r="BA1855" s="488"/>
      <c r="BD1855" s="136" t="n">
        <v>1835</v>
      </c>
      <c r="BE1855" s="350" t="n">
        <f aca="false">IF(U1855=1,Q1855,Y1855)</f>
        <v>0</v>
      </c>
      <c r="BF1855" s="351" t="str">
        <f aca="false">IF(U1855=1,IF(K1855=3,"乗用",IF(K1855=5,"乗用",(IF(K1855=7,"乗用","トラ")))),"")</f>
        <v/>
      </c>
      <c r="BG1855" s="351" t="str">
        <f aca="false">IF(U1855=1,IF(BF1855="トラ",INDEX($DI$1292:$DK$1295,MATCH(Y1855,$DI$1292:$DI$1295,1),3),"乗用"),"")</f>
        <v/>
      </c>
      <c r="BH1855" s="351" t="str">
        <f aca="false">UPPER(N1855)</f>
        <v/>
      </c>
      <c r="BI1855" s="351" t="str">
        <f aca="false">IF(U1855=1,BG1855,JIS(BH1855))</f>
        <v/>
      </c>
      <c r="BJ1855" s="350" t="str">
        <f aca="false">IF(ISERROR(FIND(LEFT(BI1855&amp;"！",1),"１２３４５６７８９０")),"","〓")&amp;IF(U1855=2,BI1855&amp;"ＬＰ記号",BI1855&amp;"記号")</f>
        <v>記号</v>
      </c>
      <c r="BK1855" s="352" t="e">
        <f aca="true">INDEX(INDIRECT(BJ1855),MATCH(BE1855,INDIRECT(BJ1855&amp;"重量"),1),MATCH($DN$22,$DN$22:$DO$22,0))</f>
        <v>#REF!</v>
      </c>
      <c r="BL1855" s="350"/>
      <c r="BM1855" s="352" t="e">
        <f aca="false">MIN(BK1855:BL1855)</f>
        <v>#REF!</v>
      </c>
      <c r="BN1855" s="353" t="e">
        <f aca="false">IF(Y1855&gt;3.5,Y1855*Z1855*BM1855,Z1855*BM1855)</f>
        <v>#REF!</v>
      </c>
      <c r="BO1855" s="354" t="e">
        <f aca="true">INDEX(INDIRECT(BJ1855),MATCH(BE1855,INDIRECT(BJ1855&amp;"重量"),1),MATCH($DO$22,$DN$22:$DO$22,0))</f>
        <v>#REF!</v>
      </c>
      <c r="BP1855" s="352"/>
      <c r="BQ1855" s="352"/>
      <c r="BR1855" s="354" t="e">
        <f aca="false">MIN(BO1855:BQ1855)</f>
        <v>#REF!</v>
      </c>
      <c r="BS1855" s="353" t="e">
        <f aca="false">IF(Y1855&gt;3.5,Y1855*Z1855*BR1855,Z1855*BR1855)</f>
        <v>#REF!</v>
      </c>
      <c r="CB1855" s="379"/>
      <c r="CC1855" s="379"/>
      <c r="CD1855" s="419" t="s">
        <v>2438</v>
      </c>
      <c r="CE1855" s="496" t="n">
        <v>2</v>
      </c>
      <c r="CF1855" s="381" t="n">
        <v>1</v>
      </c>
      <c r="CG1855" s="688" t="n">
        <f aca="false">DCOUNT($H$20:$AD$4020,"入力ﾁｪｯｸ",CD1854:CF1856)</f>
        <v>0</v>
      </c>
      <c r="CI1855" s="380"/>
      <c r="CJ1855" s="380"/>
      <c r="CK1855" s="380"/>
      <c r="CL1855" s="380"/>
      <c r="CM1855" s="380"/>
      <c r="CN1855" s="380"/>
      <c r="CP1855" s="380"/>
      <c r="CQ1855" s="380"/>
      <c r="CR1855" s="380"/>
      <c r="CS1855" s="380"/>
      <c r="CT1855" s="380"/>
      <c r="CU1855" s="380"/>
      <c r="DB1855" s="199"/>
      <c r="DC1855" s="199"/>
      <c r="DD1855" s="199"/>
      <c r="DE1855" s="199"/>
      <c r="DF1855" s="199"/>
      <c r="DG1855" s="199"/>
      <c r="DH1855" s="199"/>
      <c r="DI1855" s="199"/>
      <c r="DJ1855" s="199"/>
      <c r="DK1855" s="199"/>
      <c r="DL1855" s="199"/>
      <c r="DM1855" s="199"/>
      <c r="DP1855" s="199"/>
      <c r="DQ1855" s="199"/>
      <c r="DR1855" s="199"/>
      <c r="DS1855" s="199"/>
      <c r="DT1855" s="199"/>
      <c r="DU1855" s="199"/>
      <c r="DV1855" s="199"/>
      <c r="DW1855" s="199"/>
      <c r="DX1855" s="199"/>
      <c r="DY1855" s="199"/>
    </row>
    <row r="1856" customFormat="false" ht="15" hidden="false" customHeight="true" outlineLevel="0" collapsed="false">
      <c r="H1856" s="329" t="n">
        <f aca="false">IF(K1856=" "," ",COUNT(K1856))</f>
        <v>0</v>
      </c>
      <c r="I1856" s="326" t="n">
        <v>1836</v>
      </c>
      <c r="J1856" s="327"/>
      <c r="K1856" s="327"/>
      <c r="L1856" s="330" t="e">
        <f aca="false">LOOKUP(K1856,$K$7:$K$16,$L$7:$L$16)</f>
        <v>#N/A</v>
      </c>
      <c r="M1856" s="327"/>
      <c r="N1856" s="327"/>
      <c r="O1856" s="331" t="str">
        <f aca="false">UPPER(N1856)</f>
        <v/>
      </c>
      <c r="P1856" s="331" t="str">
        <f aca="false">JIS(O1856)</f>
        <v/>
      </c>
      <c r="Q1856" s="327"/>
      <c r="R1856" s="332" t="s">
        <v>1213</v>
      </c>
      <c r="S1856" s="327"/>
      <c r="T1856" s="332" t="s">
        <v>1179</v>
      </c>
      <c r="U1856" s="327" t="n">
        <v>0</v>
      </c>
      <c r="V1856" s="330" t="str">
        <f aca="false">LOOKUP(U1856,$U$12:$U$16,$V$12:$V$16)</f>
        <v>１～４以外</v>
      </c>
      <c r="W1856" s="327" t="n">
        <v>0</v>
      </c>
      <c r="X1856" s="330" t="str">
        <f aca="false">LOOKUP(W1856,$W$14:$W$16,$X$14:$X$16)</f>
        <v>装着なし</v>
      </c>
      <c r="Y1856" s="327"/>
      <c r="Z1856" s="333"/>
      <c r="AA1856" s="334"/>
      <c r="AB1856" s="335" t="e">
        <f aca="false">LOOKUP(AA1856,$AA$14:$AA$16,$AB$14:$AB$16)</f>
        <v>#N/A</v>
      </c>
      <c r="AC1856" s="336" t="str">
        <f aca="false">UPPER(N1856)</f>
        <v/>
      </c>
      <c r="AD1856" s="432" t="str">
        <f aca="false">JIS(AC1856)</f>
        <v/>
      </c>
      <c r="AU1856" s="488"/>
      <c r="AV1856" s="488"/>
      <c r="AW1856" s="488"/>
      <c r="AX1856" s="488"/>
      <c r="AY1856" s="488"/>
      <c r="AZ1856" s="488"/>
      <c r="BA1856" s="488"/>
      <c r="BD1856" s="136" t="n">
        <v>1836</v>
      </c>
      <c r="BE1856" s="350" t="n">
        <f aca="false">IF(U1856=1,Q1856,Y1856)</f>
        <v>0</v>
      </c>
      <c r="BF1856" s="351" t="str">
        <f aca="false">IF(U1856=1,IF(K1856=3,"乗用",IF(K1856=5,"乗用",(IF(K1856=7,"乗用","トラ")))),"")</f>
        <v/>
      </c>
      <c r="BG1856" s="351" t="str">
        <f aca="false">IF(U1856=1,IF(BF1856="トラ",INDEX($DI$1292:$DK$1295,MATCH(Y1856,$DI$1292:$DI$1295,1),3),"乗用"),"")</f>
        <v/>
      </c>
      <c r="BH1856" s="351" t="str">
        <f aca="false">UPPER(N1856)</f>
        <v/>
      </c>
      <c r="BI1856" s="351" t="str">
        <f aca="false">IF(U1856=1,BG1856,JIS(BH1856))</f>
        <v/>
      </c>
      <c r="BJ1856" s="350" t="str">
        <f aca="false">IF(ISERROR(FIND(LEFT(BI1856&amp;"！",1),"１２３４５６７８９０")),"","〓")&amp;IF(U1856=2,BI1856&amp;"ＬＰ記号",BI1856&amp;"記号")</f>
        <v>記号</v>
      </c>
      <c r="BK1856" s="352" t="e">
        <f aca="true">INDEX(INDIRECT(BJ1856),MATCH(BE1856,INDIRECT(BJ1856&amp;"重量"),1),MATCH($DN$22,$DN$22:$DO$22,0))</f>
        <v>#REF!</v>
      </c>
      <c r="BL1856" s="350"/>
      <c r="BM1856" s="352" t="e">
        <f aca="false">MIN(BK1856:BL1856)</f>
        <v>#REF!</v>
      </c>
      <c r="BN1856" s="353" t="e">
        <f aca="false">IF(Y1856&gt;3.5,Y1856*Z1856*BM1856,Z1856*BM1856)</f>
        <v>#REF!</v>
      </c>
      <c r="BO1856" s="354" t="e">
        <f aca="true">INDEX(INDIRECT(BJ1856),MATCH(BE1856,INDIRECT(BJ1856&amp;"重量"),1),MATCH($DO$22,$DN$22:$DO$22,0))</f>
        <v>#REF!</v>
      </c>
      <c r="BP1856" s="352"/>
      <c r="BQ1856" s="352"/>
      <c r="BR1856" s="354" t="e">
        <f aca="false">MIN(BO1856:BQ1856)</f>
        <v>#REF!</v>
      </c>
      <c r="BS1856" s="353" t="e">
        <f aca="false">IF(Y1856&gt;3.5,Y1856*Z1856*BR1856,Z1856*BR1856)</f>
        <v>#REF!</v>
      </c>
      <c r="CB1856" s="379"/>
      <c r="CC1856" s="379"/>
      <c r="CD1856" s="419" t="s">
        <v>2438</v>
      </c>
      <c r="CE1856" s="497" t="n">
        <v>2</v>
      </c>
      <c r="CF1856" s="405" t="n">
        <v>2</v>
      </c>
      <c r="CG1856" s="407"/>
      <c r="CI1856" s="380"/>
      <c r="CJ1856" s="380"/>
      <c r="CK1856" s="521"/>
      <c r="CL1856" s="362"/>
      <c r="CM1856" s="380"/>
      <c r="CN1856" s="380"/>
      <c r="CP1856" s="380"/>
      <c r="CQ1856" s="380"/>
      <c r="CR1856" s="521"/>
      <c r="CS1856" s="362"/>
      <c r="CT1856" s="380"/>
      <c r="CU1856" s="380"/>
      <c r="DB1856" s="199"/>
      <c r="DC1856" s="199"/>
      <c r="DD1856" s="199"/>
      <c r="DE1856" s="199"/>
      <c r="DF1856" s="199"/>
      <c r="DG1856" s="199"/>
      <c r="DH1856" s="199"/>
      <c r="DI1856" s="199"/>
      <c r="DJ1856" s="199"/>
      <c r="DK1856" s="199"/>
      <c r="DL1856" s="199"/>
      <c r="DM1856" s="199"/>
      <c r="DP1856" s="199"/>
      <c r="DQ1856" s="199"/>
      <c r="DR1856" s="199"/>
      <c r="DS1856" s="199"/>
      <c r="DT1856" s="199"/>
      <c r="DU1856" s="199"/>
      <c r="DV1856" s="199"/>
      <c r="DW1856" s="199"/>
      <c r="DX1856" s="199"/>
      <c r="DY1856" s="199"/>
    </row>
    <row r="1857" customFormat="false" ht="15" hidden="false" customHeight="true" outlineLevel="0" collapsed="false">
      <c r="H1857" s="329" t="n">
        <f aca="false">IF(K1857=" "," ",COUNT(K1857))</f>
        <v>0</v>
      </c>
      <c r="I1857" s="326" t="n">
        <v>1837</v>
      </c>
      <c r="J1857" s="327"/>
      <c r="K1857" s="327"/>
      <c r="L1857" s="330" t="e">
        <f aca="false">LOOKUP(K1857,$K$7:$K$16,$L$7:$L$16)</f>
        <v>#N/A</v>
      </c>
      <c r="M1857" s="327"/>
      <c r="N1857" s="327"/>
      <c r="O1857" s="331" t="str">
        <f aca="false">UPPER(N1857)</f>
        <v/>
      </c>
      <c r="P1857" s="331" t="str">
        <f aca="false">JIS(O1857)</f>
        <v/>
      </c>
      <c r="Q1857" s="327"/>
      <c r="R1857" s="332" t="s">
        <v>1213</v>
      </c>
      <c r="S1857" s="327"/>
      <c r="T1857" s="332" t="s">
        <v>1179</v>
      </c>
      <c r="U1857" s="327" t="n">
        <v>0</v>
      </c>
      <c r="V1857" s="330" t="str">
        <f aca="false">LOOKUP(U1857,$U$12:$U$16,$V$12:$V$16)</f>
        <v>１～４以外</v>
      </c>
      <c r="W1857" s="327" t="n">
        <v>0</v>
      </c>
      <c r="X1857" s="330" t="str">
        <f aca="false">LOOKUP(W1857,$W$14:$W$16,$X$14:$X$16)</f>
        <v>装着なし</v>
      </c>
      <c r="Y1857" s="327"/>
      <c r="Z1857" s="333"/>
      <c r="AA1857" s="334"/>
      <c r="AB1857" s="335" t="e">
        <f aca="false">LOOKUP(AA1857,$AA$14:$AA$16,$AB$14:$AB$16)</f>
        <v>#N/A</v>
      </c>
      <c r="AC1857" s="336" t="str">
        <f aca="false">UPPER(N1857)</f>
        <v/>
      </c>
      <c r="AD1857" s="432" t="str">
        <f aca="false">JIS(AC1857)</f>
        <v/>
      </c>
      <c r="AU1857" s="488"/>
      <c r="AV1857" s="488"/>
      <c r="AW1857" s="488"/>
      <c r="AX1857" s="488"/>
      <c r="AY1857" s="488"/>
      <c r="AZ1857" s="488"/>
      <c r="BA1857" s="488"/>
      <c r="BD1857" s="136" t="n">
        <v>1837</v>
      </c>
      <c r="BE1857" s="350" t="n">
        <f aca="false">IF(U1857=1,Q1857,Y1857)</f>
        <v>0</v>
      </c>
      <c r="BF1857" s="351" t="str">
        <f aca="false">IF(U1857=1,IF(K1857=3,"乗用",IF(K1857=5,"乗用",(IF(K1857=7,"乗用","トラ")))),"")</f>
        <v/>
      </c>
      <c r="BG1857" s="351" t="str">
        <f aca="false">IF(U1857=1,IF(BF1857="トラ",INDEX($DI$1292:$DK$1295,MATCH(Y1857,$DI$1292:$DI$1295,1),3),"乗用"),"")</f>
        <v/>
      </c>
      <c r="BH1857" s="351" t="str">
        <f aca="false">UPPER(N1857)</f>
        <v/>
      </c>
      <c r="BI1857" s="351" t="str">
        <f aca="false">IF(U1857=1,BG1857,JIS(BH1857))</f>
        <v/>
      </c>
      <c r="BJ1857" s="350" t="str">
        <f aca="false">IF(ISERROR(FIND(LEFT(BI1857&amp;"！",1),"１２３４５６７８９０")),"","〓")&amp;IF(U1857=2,BI1857&amp;"ＬＰ記号",BI1857&amp;"記号")</f>
        <v>記号</v>
      </c>
      <c r="BK1857" s="352" t="e">
        <f aca="true">INDEX(INDIRECT(BJ1857),MATCH(BE1857,INDIRECT(BJ1857&amp;"重量"),1),MATCH($DN$22,$DN$22:$DO$22,0))</f>
        <v>#REF!</v>
      </c>
      <c r="BL1857" s="350"/>
      <c r="BM1857" s="352" t="e">
        <f aca="false">MIN(BK1857:BL1857)</f>
        <v>#REF!</v>
      </c>
      <c r="BN1857" s="353" t="e">
        <f aca="false">IF(Y1857&gt;3.5,Y1857*Z1857*BM1857,Z1857*BM1857)</f>
        <v>#REF!</v>
      </c>
      <c r="BO1857" s="354" t="e">
        <f aca="true">INDEX(INDIRECT(BJ1857),MATCH(BE1857,INDIRECT(BJ1857&amp;"重量"),1),MATCH($DO$22,$DN$22:$DO$22,0))</f>
        <v>#REF!</v>
      </c>
      <c r="BP1857" s="352"/>
      <c r="BQ1857" s="352"/>
      <c r="BR1857" s="354" t="e">
        <f aca="false">MIN(BO1857:BQ1857)</f>
        <v>#REF!</v>
      </c>
      <c r="BS1857" s="353" t="e">
        <f aca="false">IF(Y1857&gt;3.5,Y1857*Z1857*BR1857,Z1857*BR1857)</f>
        <v>#REF!</v>
      </c>
      <c r="CB1857" s="379"/>
      <c r="CC1857" s="379"/>
      <c r="CD1857" s="411" t="s">
        <v>1193</v>
      </c>
      <c r="CE1857" s="494" t="s">
        <v>62</v>
      </c>
      <c r="CF1857" s="361" t="s">
        <v>74</v>
      </c>
      <c r="CG1857" s="413"/>
      <c r="CI1857" s="380"/>
      <c r="CJ1857" s="380"/>
      <c r="CK1857" s="380"/>
      <c r="CL1857" s="380"/>
      <c r="CM1857" s="380"/>
      <c r="CN1857" s="362"/>
      <c r="CP1857" s="380"/>
      <c r="CQ1857" s="380"/>
      <c r="CR1857" s="380"/>
      <c r="CS1857" s="380"/>
      <c r="CT1857" s="380"/>
      <c r="CU1857" s="362"/>
      <c r="DB1857" s="199"/>
      <c r="DC1857" s="199"/>
      <c r="DD1857" s="199"/>
      <c r="DE1857" s="199"/>
      <c r="DF1857" s="199"/>
      <c r="DG1857" s="199"/>
      <c r="DH1857" s="199"/>
      <c r="DI1857" s="199"/>
      <c r="DJ1857" s="199"/>
      <c r="DK1857" s="199"/>
      <c r="DL1857" s="199"/>
      <c r="DM1857" s="199"/>
      <c r="DP1857" s="199"/>
      <c r="DQ1857" s="199"/>
      <c r="DR1857" s="199"/>
      <c r="DS1857" s="199"/>
      <c r="DT1857" s="199"/>
      <c r="DU1857" s="199"/>
      <c r="DV1857" s="199"/>
      <c r="DW1857" s="199"/>
      <c r="DX1857" s="199"/>
      <c r="DY1857" s="199"/>
    </row>
    <row r="1858" customFormat="false" ht="15" hidden="false" customHeight="true" outlineLevel="0" collapsed="false">
      <c r="H1858" s="329" t="n">
        <f aca="false">IF(K1858=" "," ",COUNT(K1858))</f>
        <v>0</v>
      </c>
      <c r="I1858" s="326" t="n">
        <v>1838</v>
      </c>
      <c r="J1858" s="327"/>
      <c r="K1858" s="327"/>
      <c r="L1858" s="330" t="e">
        <f aca="false">LOOKUP(K1858,$K$7:$K$16,$L$7:$L$16)</f>
        <v>#N/A</v>
      </c>
      <c r="M1858" s="327"/>
      <c r="N1858" s="327"/>
      <c r="O1858" s="331" t="str">
        <f aca="false">UPPER(N1858)</f>
        <v/>
      </c>
      <c r="P1858" s="331" t="str">
        <f aca="false">JIS(O1858)</f>
        <v/>
      </c>
      <c r="Q1858" s="327"/>
      <c r="R1858" s="332" t="s">
        <v>1213</v>
      </c>
      <c r="S1858" s="327"/>
      <c r="T1858" s="332" t="s">
        <v>1179</v>
      </c>
      <c r="U1858" s="327" t="n">
        <v>0</v>
      </c>
      <c r="V1858" s="330" t="str">
        <f aca="false">LOOKUP(U1858,$U$12:$U$16,$V$12:$V$16)</f>
        <v>１～４以外</v>
      </c>
      <c r="W1858" s="327" t="n">
        <v>0</v>
      </c>
      <c r="X1858" s="330" t="str">
        <f aca="false">LOOKUP(W1858,$W$14:$W$16,$X$14:$X$16)</f>
        <v>装着なし</v>
      </c>
      <c r="Y1858" s="327"/>
      <c r="Z1858" s="333"/>
      <c r="AA1858" s="334"/>
      <c r="AB1858" s="335" t="e">
        <f aca="false">LOOKUP(AA1858,$AA$14:$AA$16,$AB$14:$AB$16)</f>
        <v>#N/A</v>
      </c>
      <c r="AC1858" s="336" t="str">
        <f aca="false">UPPER(N1858)</f>
        <v/>
      </c>
      <c r="AD1858" s="432" t="str">
        <f aca="false">JIS(AC1858)</f>
        <v/>
      </c>
      <c r="AU1858" s="488"/>
      <c r="AV1858" s="488"/>
      <c r="AW1858" s="488"/>
      <c r="AX1858" s="488"/>
      <c r="AY1858" s="488"/>
      <c r="AZ1858" s="488"/>
      <c r="BA1858" s="488"/>
      <c r="BD1858" s="136" t="n">
        <v>1838</v>
      </c>
      <c r="BE1858" s="350" t="n">
        <f aca="false">IF(U1858=1,Q1858,Y1858)</f>
        <v>0</v>
      </c>
      <c r="BF1858" s="351" t="str">
        <f aca="false">IF(U1858=1,IF(K1858=3,"乗用",IF(K1858=5,"乗用",(IF(K1858=7,"乗用","トラ")))),"")</f>
        <v/>
      </c>
      <c r="BG1858" s="351" t="str">
        <f aca="false">IF(U1858=1,IF(BF1858="トラ",INDEX($DI$1292:$DK$1295,MATCH(Y1858,$DI$1292:$DI$1295,1),3),"乗用"),"")</f>
        <v/>
      </c>
      <c r="BH1858" s="351" t="str">
        <f aca="false">UPPER(N1858)</f>
        <v/>
      </c>
      <c r="BI1858" s="351" t="str">
        <f aca="false">IF(U1858=1,BG1858,JIS(BH1858))</f>
        <v/>
      </c>
      <c r="BJ1858" s="350" t="str">
        <f aca="false">IF(ISERROR(FIND(LEFT(BI1858&amp;"！",1),"１２３４５６７８９０")),"","〓")&amp;IF(U1858=2,BI1858&amp;"ＬＰ記号",BI1858&amp;"記号")</f>
        <v>記号</v>
      </c>
      <c r="BK1858" s="352" t="e">
        <f aca="true">INDEX(INDIRECT(BJ1858),MATCH(BE1858,INDIRECT(BJ1858&amp;"重量"),1),MATCH($DN$22,$DN$22:$DO$22,0))</f>
        <v>#REF!</v>
      </c>
      <c r="BL1858" s="350"/>
      <c r="BM1858" s="352" t="e">
        <f aca="false">MIN(BK1858:BL1858)</f>
        <v>#REF!</v>
      </c>
      <c r="BN1858" s="353" t="e">
        <f aca="false">IF(Y1858&gt;3.5,Y1858*Z1858*BM1858,Z1858*BM1858)</f>
        <v>#REF!</v>
      </c>
      <c r="BO1858" s="354" t="e">
        <f aca="true">INDEX(INDIRECT(BJ1858),MATCH(BE1858,INDIRECT(BJ1858&amp;"重量"),1),MATCH($DO$22,$DN$22:$DO$22,0))</f>
        <v>#REF!</v>
      </c>
      <c r="BP1858" s="352"/>
      <c r="BQ1858" s="352"/>
      <c r="BR1858" s="354" t="e">
        <f aca="false">MIN(BO1858:BQ1858)</f>
        <v>#REF!</v>
      </c>
      <c r="BS1858" s="353" t="e">
        <f aca="false">IF(Y1858&gt;3.5,Y1858*Z1858*BR1858,Z1858*BR1858)</f>
        <v>#REF!</v>
      </c>
      <c r="CB1858" s="379"/>
      <c r="CC1858" s="379"/>
      <c r="CD1858" s="419" t="s">
        <v>2463</v>
      </c>
      <c r="CE1858" s="496" t="n">
        <v>2</v>
      </c>
      <c r="CF1858" s="381" t="n">
        <v>1</v>
      </c>
      <c r="CG1858" s="688" t="n">
        <f aca="false">DCOUNT($H$20:$AD$4020,"入力ﾁｪｯｸ",CD1857:CF1859)</f>
        <v>0</v>
      </c>
      <c r="CI1858" s="380"/>
      <c r="CJ1858" s="380"/>
      <c r="CK1858" s="380"/>
      <c r="CL1858" s="380"/>
      <c r="CM1858" s="380"/>
      <c r="CN1858" s="380"/>
      <c r="CP1858" s="380"/>
      <c r="CQ1858" s="380"/>
      <c r="CR1858" s="380"/>
      <c r="CS1858" s="380"/>
      <c r="CT1858" s="380"/>
      <c r="CU1858" s="380"/>
      <c r="DB1858" s="199"/>
      <c r="DC1858" s="199"/>
      <c r="DD1858" s="199"/>
      <c r="DE1858" s="199"/>
      <c r="DF1858" s="199"/>
      <c r="DG1858" s="199"/>
      <c r="DH1858" s="199"/>
      <c r="DI1858" s="199"/>
      <c r="DJ1858" s="199"/>
      <c r="DK1858" s="199"/>
      <c r="DL1858" s="199"/>
      <c r="DM1858" s="199"/>
      <c r="DP1858" s="199"/>
      <c r="DQ1858" s="199"/>
      <c r="DR1858" s="199"/>
      <c r="DS1858" s="199"/>
      <c r="DT1858" s="199"/>
      <c r="DU1858" s="199"/>
      <c r="DV1858" s="199"/>
      <c r="DW1858" s="199"/>
      <c r="DX1858" s="199"/>
      <c r="DY1858" s="199"/>
    </row>
    <row r="1859" customFormat="false" ht="15" hidden="false" customHeight="true" outlineLevel="0" collapsed="false">
      <c r="H1859" s="329" t="n">
        <f aca="false">IF(K1859=" "," ",COUNT(K1859))</f>
        <v>0</v>
      </c>
      <c r="I1859" s="326" t="n">
        <v>1839</v>
      </c>
      <c r="J1859" s="327"/>
      <c r="K1859" s="327"/>
      <c r="L1859" s="330" t="e">
        <f aca="false">LOOKUP(K1859,$K$7:$K$16,$L$7:$L$16)</f>
        <v>#N/A</v>
      </c>
      <c r="M1859" s="327"/>
      <c r="N1859" s="327"/>
      <c r="O1859" s="331" t="str">
        <f aca="false">UPPER(N1859)</f>
        <v/>
      </c>
      <c r="P1859" s="331" t="str">
        <f aca="false">JIS(O1859)</f>
        <v/>
      </c>
      <c r="Q1859" s="327"/>
      <c r="R1859" s="332" t="s">
        <v>1213</v>
      </c>
      <c r="S1859" s="327"/>
      <c r="T1859" s="332" t="s">
        <v>1179</v>
      </c>
      <c r="U1859" s="327" t="n">
        <v>0</v>
      </c>
      <c r="V1859" s="330" t="str">
        <f aca="false">LOOKUP(U1859,$U$12:$U$16,$V$12:$V$16)</f>
        <v>１～４以外</v>
      </c>
      <c r="W1859" s="327" t="n">
        <v>0</v>
      </c>
      <c r="X1859" s="330" t="str">
        <f aca="false">LOOKUP(W1859,$W$14:$W$16,$X$14:$X$16)</f>
        <v>装着なし</v>
      </c>
      <c r="Y1859" s="327"/>
      <c r="Z1859" s="333"/>
      <c r="AA1859" s="334"/>
      <c r="AB1859" s="335" t="e">
        <f aca="false">LOOKUP(AA1859,$AA$14:$AA$16,$AB$14:$AB$16)</f>
        <v>#N/A</v>
      </c>
      <c r="AC1859" s="336" t="str">
        <f aca="false">UPPER(N1859)</f>
        <v/>
      </c>
      <c r="AD1859" s="432" t="str">
        <f aca="false">JIS(AC1859)</f>
        <v/>
      </c>
      <c r="AU1859" s="488"/>
      <c r="AV1859" s="488"/>
      <c r="AW1859" s="488"/>
      <c r="AX1859" s="488"/>
      <c r="AY1859" s="488"/>
      <c r="AZ1859" s="488"/>
      <c r="BA1859" s="488"/>
      <c r="BD1859" s="136" t="n">
        <v>1839</v>
      </c>
      <c r="BE1859" s="350" t="n">
        <f aca="false">IF(U1859=1,Q1859,Y1859)</f>
        <v>0</v>
      </c>
      <c r="BF1859" s="351" t="str">
        <f aca="false">IF(U1859=1,IF(K1859=3,"乗用",IF(K1859=5,"乗用",(IF(K1859=7,"乗用","トラ")))),"")</f>
        <v/>
      </c>
      <c r="BG1859" s="351" t="str">
        <f aca="false">IF(U1859=1,IF(BF1859="トラ",INDEX($DI$1292:$DK$1295,MATCH(Y1859,$DI$1292:$DI$1295,1),3),"乗用"),"")</f>
        <v/>
      </c>
      <c r="BH1859" s="351" t="str">
        <f aca="false">UPPER(N1859)</f>
        <v/>
      </c>
      <c r="BI1859" s="351" t="str">
        <f aca="false">IF(U1859=1,BG1859,JIS(BH1859))</f>
        <v/>
      </c>
      <c r="BJ1859" s="350" t="str">
        <f aca="false">IF(ISERROR(FIND(LEFT(BI1859&amp;"！",1),"１２３４５６７８９０")),"","〓")&amp;IF(U1859=2,BI1859&amp;"ＬＰ記号",BI1859&amp;"記号")</f>
        <v>記号</v>
      </c>
      <c r="BK1859" s="352" t="e">
        <f aca="true">INDEX(INDIRECT(BJ1859),MATCH(BE1859,INDIRECT(BJ1859&amp;"重量"),1),MATCH($DN$22,$DN$22:$DO$22,0))</f>
        <v>#REF!</v>
      </c>
      <c r="BL1859" s="350"/>
      <c r="BM1859" s="352" t="e">
        <f aca="false">MIN(BK1859:BL1859)</f>
        <v>#REF!</v>
      </c>
      <c r="BN1859" s="353" t="e">
        <f aca="false">IF(Y1859&gt;3.5,Y1859*Z1859*BM1859,Z1859*BM1859)</f>
        <v>#REF!</v>
      </c>
      <c r="BO1859" s="354" t="e">
        <f aca="true">INDEX(INDIRECT(BJ1859),MATCH(BE1859,INDIRECT(BJ1859&amp;"重量"),1),MATCH($DO$22,$DN$22:$DO$22,0))</f>
        <v>#REF!</v>
      </c>
      <c r="BP1859" s="352"/>
      <c r="BQ1859" s="352"/>
      <c r="BR1859" s="354" t="e">
        <f aca="false">MIN(BO1859:BQ1859)</f>
        <v>#REF!</v>
      </c>
      <c r="BS1859" s="353" t="e">
        <f aca="false">IF(Y1859&gt;3.5,Y1859*Z1859*BR1859,Z1859*BR1859)</f>
        <v>#REF!</v>
      </c>
      <c r="CB1859" s="379"/>
      <c r="CC1859" s="379"/>
      <c r="CD1859" s="419" t="s">
        <v>2463</v>
      </c>
      <c r="CE1859" s="497" t="n">
        <v>2</v>
      </c>
      <c r="CF1859" s="405" t="n">
        <v>2</v>
      </c>
      <c r="CG1859" s="407"/>
      <c r="CI1859" s="380"/>
      <c r="CJ1859" s="380"/>
      <c r="CK1859" s="521"/>
      <c r="CL1859" s="362"/>
      <c r="CM1859" s="380"/>
      <c r="CN1859" s="380"/>
      <c r="CP1859" s="380"/>
      <c r="CQ1859" s="380"/>
      <c r="CR1859" s="521"/>
      <c r="CS1859" s="362"/>
      <c r="CT1859" s="380"/>
      <c r="CU1859" s="380"/>
      <c r="DB1859" s="199"/>
      <c r="DC1859" s="199"/>
      <c r="DD1859" s="199"/>
      <c r="DE1859" s="199"/>
      <c r="DF1859" s="199"/>
      <c r="DG1859" s="199"/>
      <c r="DH1859" s="199"/>
      <c r="DI1859" s="199"/>
      <c r="DJ1859" s="199"/>
      <c r="DK1859" s="199"/>
      <c r="DL1859" s="199"/>
      <c r="DM1859" s="199"/>
      <c r="DP1859" s="199"/>
      <c r="DQ1859" s="199"/>
      <c r="DR1859" s="199"/>
      <c r="DS1859" s="199"/>
      <c r="DT1859" s="199"/>
      <c r="DU1859" s="199"/>
      <c r="DV1859" s="199"/>
      <c r="DW1859" s="199"/>
      <c r="DX1859" s="199"/>
      <c r="DY1859" s="199"/>
    </row>
    <row r="1860" customFormat="false" ht="15" hidden="false" customHeight="true" outlineLevel="0" collapsed="false">
      <c r="H1860" s="329" t="n">
        <f aca="false">IF(K1860=" "," ",COUNT(K1860))</f>
        <v>0</v>
      </c>
      <c r="I1860" s="326" t="n">
        <v>1840</v>
      </c>
      <c r="J1860" s="327"/>
      <c r="K1860" s="327"/>
      <c r="L1860" s="330" t="e">
        <f aca="false">LOOKUP(K1860,$K$7:$K$16,$L$7:$L$16)</f>
        <v>#N/A</v>
      </c>
      <c r="M1860" s="327"/>
      <c r="N1860" s="327"/>
      <c r="O1860" s="331" t="str">
        <f aca="false">UPPER(N1860)</f>
        <v/>
      </c>
      <c r="P1860" s="331" t="str">
        <f aca="false">JIS(O1860)</f>
        <v/>
      </c>
      <c r="Q1860" s="327"/>
      <c r="R1860" s="332" t="s">
        <v>1213</v>
      </c>
      <c r="S1860" s="327"/>
      <c r="T1860" s="332" t="s">
        <v>1179</v>
      </c>
      <c r="U1860" s="327" t="n">
        <v>0</v>
      </c>
      <c r="V1860" s="330" t="str">
        <f aca="false">LOOKUP(U1860,$U$12:$U$16,$V$12:$V$16)</f>
        <v>１～４以外</v>
      </c>
      <c r="W1860" s="327" t="n">
        <v>0</v>
      </c>
      <c r="X1860" s="330" t="str">
        <f aca="false">LOOKUP(W1860,$W$14:$W$16,$X$14:$X$16)</f>
        <v>装着なし</v>
      </c>
      <c r="Y1860" s="327"/>
      <c r="Z1860" s="333"/>
      <c r="AA1860" s="334"/>
      <c r="AB1860" s="335" t="e">
        <f aca="false">LOOKUP(AA1860,$AA$14:$AA$16,$AB$14:$AB$16)</f>
        <v>#N/A</v>
      </c>
      <c r="AC1860" s="336" t="str">
        <f aca="false">UPPER(N1860)</f>
        <v/>
      </c>
      <c r="AD1860" s="432" t="str">
        <f aca="false">JIS(AC1860)</f>
        <v/>
      </c>
      <c r="AU1860" s="488"/>
      <c r="AV1860" s="488"/>
      <c r="AW1860" s="488"/>
      <c r="AX1860" s="488"/>
      <c r="AY1860" s="488"/>
      <c r="AZ1860" s="488"/>
      <c r="BA1860" s="488"/>
      <c r="BD1860" s="136" t="n">
        <v>1840</v>
      </c>
      <c r="BE1860" s="350" t="n">
        <f aca="false">IF(U1860=1,Q1860,Y1860)</f>
        <v>0</v>
      </c>
      <c r="BF1860" s="351" t="str">
        <f aca="false">IF(U1860=1,IF(K1860=3,"乗用",IF(K1860=5,"乗用",(IF(K1860=7,"乗用","トラ")))),"")</f>
        <v/>
      </c>
      <c r="BG1860" s="351" t="str">
        <f aca="false">IF(U1860=1,IF(BF1860="トラ",INDEX($DI$1292:$DK$1295,MATCH(Y1860,$DI$1292:$DI$1295,1),3),"乗用"),"")</f>
        <v/>
      </c>
      <c r="BH1860" s="351" t="str">
        <f aca="false">UPPER(N1860)</f>
        <v/>
      </c>
      <c r="BI1860" s="351" t="str">
        <f aca="false">IF(U1860=1,BG1860,JIS(BH1860))</f>
        <v/>
      </c>
      <c r="BJ1860" s="350" t="str">
        <f aca="false">IF(ISERROR(FIND(LEFT(BI1860&amp;"！",1),"１２３４５６７８９０")),"","〓")&amp;IF(U1860=2,BI1860&amp;"ＬＰ記号",BI1860&amp;"記号")</f>
        <v>記号</v>
      </c>
      <c r="BK1860" s="352" t="e">
        <f aca="true">INDEX(INDIRECT(BJ1860),MATCH(BE1860,INDIRECT(BJ1860&amp;"重量"),1),MATCH($DN$22,$DN$22:$DO$22,0))</f>
        <v>#REF!</v>
      </c>
      <c r="BL1860" s="350"/>
      <c r="BM1860" s="352" t="e">
        <f aca="false">MIN(BK1860:BL1860)</f>
        <v>#REF!</v>
      </c>
      <c r="BN1860" s="353" t="e">
        <f aca="false">IF(Y1860&gt;3.5,Y1860*Z1860*BM1860,Z1860*BM1860)</f>
        <v>#REF!</v>
      </c>
      <c r="BO1860" s="354" t="e">
        <f aca="true">INDEX(INDIRECT(BJ1860),MATCH(BE1860,INDIRECT(BJ1860&amp;"重量"),1),MATCH($DO$22,$DN$22:$DO$22,0))</f>
        <v>#REF!</v>
      </c>
      <c r="BP1860" s="352"/>
      <c r="BQ1860" s="352"/>
      <c r="BR1860" s="354" t="e">
        <f aca="false">MIN(BO1860:BQ1860)</f>
        <v>#REF!</v>
      </c>
      <c r="BS1860" s="353" t="e">
        <f aca="false">IF(Y1860&gt;3.5,Y1860*Z1860*BR1860,Z1860*BR1860)</f>
        <v>#REF!</v>
      </c>
      <c r="CB1860" s="379"/>
      <c r="CC1860" s="379"/>
      <c r="CD1860" s="411" t="s">
        <v>1193</v>
      </c>
      <c r="CE1860" s="494" t="s">
        <v>62</v>
      </c>
      <c r="CF1860" s="361" t="s">
        <v>74</v>
      </c>
      <c r="CG1860" s="413"/>
      <c r="CI1860" s="380"/>
      <c r="CJ1860" s="380"/>
      <c r="CK1860" s="380"/>
      <c r="CL1860" s="380"/>
      <c r="CM1860" s="380"/>
      <c r="CN1860" s="362"/>
      <c r="CP1860" s="380"/>
      <c r="CQ1860" s="380"/>
      <c r="CR1860" s="380"/>
      <c r="CS1860" s="380"/>
      <c r="CT1860" s="380"/>
      <c r="CU1860" s="362"/>
      <c r="DB1860" s="199"/>
      <c r="DC1860" s="199"/>
      <c r="DD1860" s="199"/>
      <c r="DE1860" s="199"/>
      <c r="DF1860" s="199"/>
      <c r="DG1860" s="199"/>
      <c r="DH1860" s="199"/>
      <c r="DI1860" s="199"/>
      <c r="DJ1860" s="199"/>
      <c r="DK1860" s="199"/>
      <c r="DL1860" s="199"/>
      <c r="DM1860" s="199"/>
      <c r="DP1860" s="199"/>
      <c r="DQ1860" s="199"/>
      <c r="DR1860" s="199"/>
      <c r="DS1860" s="199"/>
      <c r="DT1860" s="199"/>
      <c r="DU1860" s="199"/>
      <c r="DV1860" s="199"/>
      <c r="DW1860" s="199"/>
      <c r="DX1860" s="199"/>
      <c r="DY1860" s="199"/>
    </row>
    <row r="1861" customFormat="false" ht="15" hidden="false" customHeight="true" outlineLevel="0" collapsed="false">
      <c r="H1861" s="329" t="n">
        <f aca="false">IF(K1861=" "," ",COUNT(K1861))</f>
        <v>0</v>
      </c>
      <c r="I1861" s="326" t="n">
        <v>1841</v>
      </c>
      <c r="J1861" s="327"/>
      <c r="K1861" s="327"/>
      <c r="L1861" s="330" t="e">
        <f aca="false">LOOKUP(K1861,$K$7:$K$16,$L$7:$L$16)</f>
        <v>#N/A</v>
      </c>
      <c r="M1861" s="327"/>
      <c r="N1861" s="327"/>
      <c r="O1861" s="331" t="str">
        <f aca="false">UPPER(N1861)</f>
        <v/>
      </c>
      <c r="P1861" s="331" t="str">
        <f aca="false">JIS(O1861)</f>
        <v/>
      </c>
      <c r="Q1861" s="327"/>
      <c r="R1861" s="332" t="s">
        <v>1213</v>
      </c>
      <c r="S1861" s="327"/>
      <c r="T1861" s="332" t="s">
        <v>1179</v>
      </c>
      <c r="U1861" s="327" t="n">
        <v>0</v>
      </c>
      <c r="V1861" s="330" t="str">
        <f aca="false">LOOKUP(U1861,$U$12:$U$16,$V$12:$V$16)</f>
        <v>１～４以外</v>
      </c>
      <c r="W1861" s="327" t="n">
        <v>0</v>
      </c>
      <c r="X1861" s="330" t="str">
        <f aca="false">LOOKUP(W1861,$W$14:$W$16,$X$14:$X$16)</f>
        <v>装着なし</v>
      </c>
      <c r="Y1861" s="327"/>
      <c r="Z1861" s="333"/>
      <c r="AA1861" s="334"/>
      <c r="AB1861" s="335" t="e">
        <f aca="false">LOOKUP(AA1861,$AA$14:$AA$16,$AB$14:$AB$16)</f>
        <v>#N/A</v>
      </c>
      <c r="AC1861" s="336" t="str">
        <f aca="false">UPPER(N1861)</f>
        <v/>
      </c>
      <c r="AD1861" s="432" t="str">
        <f aca="false">JIS(AC1861)</f>
        <v/>
      </c>
      <c r="AU1861" s="488"/>
      <c r="AV1861" s="488"/>
      <c r="AW1861" s="488"/>
      <c r="AX1861" s="488"/>
      <c r="AY1861" s="488"/>
      <c r="AZ1861" s="488"/>
      <c r="BA1861" s="488"/>
      <c r="BD1861" s="136" t="n">
        <v>1841</v>
      </c>
      <c r="BE1861" s="350" t="n">
        <f aca="false">IF(U1861=1,Q1861,Y1861)</f>
        <v>0</v>
      </c>
      <c r="BF1861" s="351" t="str">
        <f aca="false">IF(U1861=1,IF(K1861=3,"乗用",IF(K1861=5,"乗用",(IF(K1861=7,"乗用","トラ")))),"")</f>
        <v/>
      </c>
      <c r="BG1861" s="351" t="str">
        <f aca="false">IF(U1861=1,IF(BF1861="トラ",INDEX($DI$1292:$DK$1295,MATCH(Y1861,$DI$1292:$DI$1295,1),3),"乗用"),"")</f>
        <v/>
      </c>
      <c r="BH1861" s="351" t="str">
        <f aca="false">UPPER(N1861)</f>
        <v/>
      </c>
      <c r="BI1861" s="351" t="str">
        <f aca="false">IF(U1861=1,BG1861,JIS(BH1861))</f>
        <v/>
      </c>
      <c r="BJ1861" s="350" t="str">
        <f aca="false">IF(ISERROR(FIND(LEFT(BI1861&amp;"！",1),"１２３４５６７８９０")),"","〓")&amp;IF(U1861=2,BI1861&amp;"ＬＰ記号",BI1861&amp;"記号")</f>
        <v>記号</v>
      </c>
      <c r="BK1861" s="352" t="e">
        <f aca="true">INDEX(INDIRECT(BJ1861),MATCH(BE1861,INDIRECT(BJ1861&amp;"重量"),1),MATCH($DN$22,$DN$22:$DO$22,0))</f>
        <v>#REF!</v>
      </c>
      <c r="BL1861" s="350"/>
      <c r="BM1861" s="352" t="e">
        <f aca="false">MIN(BK1861:BL1861)</f>
        <v>#REF!</v>
      </c>
      <c r="BN1861" s="353" t="e">
        <f aca="false">IF(Y1861&gt;3.5,Y1861*Z1861*BM1861,Z1861*BM1861)</f>
        <v>#REF!</v>
      </c>
      <c r="BO1861" s="354" t="e">
        <f aca="true">INDEX(INDIRECT(BJ1861),MATCH(BE1861,INDIRECT(BJ1861&amp;"重量"),1),MATCH($DO$22,$DN$22:$DO$22,0))</f>
        <v>#REF!</v>
      </c>
      <c r="BP1861" s="352"/>
      <c r="BQ1861" s="352"/>
      <c r="BR1861" s="354" t="e">
        <f aca="false">MIN(BO1861:BQ1861)</f>
        <v>#REF!</v>
      </c>
      <c r="BS1861" s="353" t="e">
        <f aca="false">IF(Y1861&gt;3.5,Y1861*Z1861*BR1861,Z1861*BR1861)</f>
        <v>#REF!</v>
      </c>
      <c r="CB1861" s="379"/>
      <c r="CC1861" s="379"/>
      <c r="CD1861" s="419" t="s">
        <v>2474</v>
      </c>
      <c r="CE1861" s="496" t="n">
        <v>2</v>
      </c>
      <c r="CF1861" s="381" t="n">
        <v>1</v>
      </c>
      <c r="CG1861" s="688" t="n">
        <f aca="false">DCOUNT($H$20:$AD$4020,"入力ﾁｪｯｸ",CD1860:CF1862)</f>
        <v>0</v>
      </c>
      <c r="CI1861" s="380"/>
      <c r="CJ1861" s="380"/>
      <c r="CK1861" s="380"/>
      <c r="CL1861" s="380"/>
      <c r="CM1861" s="380"/>
      <c r="CN1861" s="380"/>
      <c r="CP1861" s="380"/>
      <c r="CQ1861" s="380"/>
      <c r="CR1861" s="380"/>
      <c r="CS1861" s="380"/>
      <c r="CT1861" s="380"/>
      <c r="CU1861" s="380"/>
      <c r="DB1861" s="199"/>
      <c r="DC1861" s="199"/>
      <c r="DD1861" s="199"/>
      <c r="DE1861" s="199"/>
      <c r="DF1861" s="199"/>
      <c r="DG1861" s="199"/>
      <c r="DH1861" s="199"/>
      <c r="DI1861" s="199"/>
      <c r="DJ1861" s="199"/>
      <c r="DK1861" s="199"/>
      <c r="DL1861" s="199"/>
      <c r="DM1861" s="199"/>
      <c r="DP1861" s="199"/>
      <c r="DQ1861" s="199"/>
      <c r="DR1861" s="199"/>
      <c r="DS1861" s="199"/>
      <c r="DT1861" s="199"/>
      <c r="DU1861" s="199"/>
      <c r="DV1861" s="199"/>
      <c r="DW1861" s="199"/>
      <c r="DX1861" s="199"/>
      <c r="DY1861" s="199"/>
    </row>
    <row r="1862" customFormat="false" ht="15" hidden="false" customHeight="true" outlineLevel="0" collapsed="false">
      <c r="H1862" s="329" t="n">
        <f aca="false">IF(K1862=" "," ",COUNT(K1862))</f>
        <v>0</v>
      </c>
      <c r="I1862" s="326" t="n">
        <v>1842</v>
      </c>
      <c r="J1862" s="327"/>
      <c r="K1862" s="327"/>
      <c r="L1862" s="330" t="e">
        <f aca="false">LOOKUP(K1862,$K$7:$K$16,$L$7:$L$16)</f>
        <v>#N/A</v>
      </c>
      <c r="M1862" s="327"/>
      <c r="N1862" s="327"/>
      <c r="O1862" s="331" t="str">
        <f aca="false">UPPER(N1862)</f>
        <v/>
      </c>
      <c r="P1862" s="331" t="str">
        <f aca="false">JIS(O1862)</f>
        <v/>
      </c>
      <c r="Q1862" s="327"/>
      <c r="R1862" s="332" t="s">
        <v>1213</v>
      </c>
      <c r="S1862" s="327"/>
      <c r="T1862" s="332" t="s">
        <v>1179</v>
      </c>
      <c r="U1862" s="327" t="n">
        <v>0</v>
      </c>
      <c r="V1862" s="330" t="str">
        <f aca="false">LOOKUP(U1862,$U$12:$U$16,$V$12:$V$16)</f>
        <v>１～４以外</v>
      </c>
      <c r="W1862" s="327" t="n">
        <v>0</v>
      </c>
      <c r="X1862" s="330" t="str">
        <f aca="false">LOOKUP(W1862,$W$14:$W$16,$X$14:$X$16)</f>
        <v>装着なし</v>
      </c>
      <c r="Y1862" s="327"/>
      <c r="Z1862" s="333"/>
      <c r="AA1862" s="334"/>
      <c r="AB1862" s="335" t="e">
        <f aca="false">LOOKUP(AA1862,$AA$14:$AA$16,$AB$14:$AB$16)</f>
        <v>#N/A</v>
      </c>
      <c r="AC1862" s="336" t="str">
        <f aca="false">UPPER(N1862)</f>
        <v/>
      </c>
      <c r="AD1862" s="432" t="str">
        <f aca="false">JIS(AC1862)</f>
        <v/>
      </c>
      <c r="AU1862" s="488"/>
      <c r="AV1862" s="488"/>
      <c r="AW1862" s="488"/>
      <c r="AX1862" s="488"/>
      <c r="AY1862" s="488"/>
      <c r="AZ1862" s="488"/>
      <c r="BA1862" s="488"/>
      <c r="BD1862" s="136" t="n">
        <v>1842</v>
      </c>
      <c r="BE1862" s="350" t="n">
        <f aca="false">IF(U1862=1,Q1862,Y1862)</f>
        <v>0</v>
      </c>
      <c r="BF1862" s="351" t="str">
        <f aca="false">IF(U1862=1,IF(K1862=3,"乗用",IF(K1862=5,"乗用",(IF(K1862=7,"乗用","トラ")))),"")</f>
        <v/>
      </c>
      <c r="BG1862" s="351" t="str">
        <f aca="false">IF(U1862=1,IF(BF1862="トラ",INDEX($DI$1292:$DK$1295,MATCH(Y1862,$DI$1292:$DI$1295,1),3),"乗用"),"")</f>
        <v/>
      </c>
      <c r="BH1862" s="351" t="str">
        <f aca="false">UPPER(N1862)</f>
        <v/>
      </c>
      <c r="BI1862" s="351" t="str">
        <f aca="false">IF(U1862=1,BG1862,JIS(BH1862))</f>
        <v/>
      </c>
      <c r="BJ1862" s="350" t="str">
        <f aca="false">IF(ISERROR(FIND(LEFT(BI1862&amp;"！",1),"１２３４５６７８９０")),"","〓")&amp;IF(U1862=2,BI1862&amp;"ＬＰ記号",BI1862&amp;"記号")</f>
        <v>記号</v>
      </c>
      <c r="BK1862" s="352" t="e">
        <f aca="true">INDEX(INDIRECT(BJ1862),MATCH(BE1862,INDIRECT(BJ1862&amp;"重量"),1),MATCH($DN$22,$DN$22:$DO$22,0))</f>
        <v>#REF!</v>
      </c>
      <c r="BL1862" s="350"/>
      <c r="BM1862" s="352" t="e">
        <f aca="false">MIN(BK1862:BL1862)</f>
        <v>#REF!</v>
      </c>
      <c r="BN1862" s="353" t="e">
        <f aca="false">IF(Y1862&gt;3.5,Y1862*Z1862*BM1862,Z1862*BM1862)</f>
        <v>#REF!</v>
      </c>
      <c r="BO1862" s="354" t="e">
        <f aca="true">INDEX(INDIRECT(BJ1862),MATCH(BE1862,INDIRECT(BJ1862&amp;"重量"),1),MATCH($DO$22,$DN$22:$DO$22,0))</f>
        <v>#REF!</v>
      </c>
      <c r="BP1862" s="352"/>
      <c r="BQ1862" s="352"/>
      <c r="BR1862" s="354" t="e">
        <f aca="false">MIN(BO1862:BQ1862)</f>
        <v>#REF!</v>
      </c>
      <c r="BS1862" s="353" t="e">
        <f aca="false">IF(Y1862&gt;3.5,Y1862*Z1862*BR1862,Z1862*BR1862)</f>
        <v>#REF!</v>
      </c>
      <c r="CB1862" s="379"/>
      <c r="CC1862" s="379"/>
      <c r="CD1862" s="419" t="s">
        <v>2474</v>
      </c>
      <c r="CE1862" s="497" t="n">
        <v>2</v>
      </c>
      <c r="CF1862" s="405" t="n">
        <v>2</v>
      </c>
      <c r="CG1862" s="407"/>
      <c r="CI1862" s="380"/>
      <c r="CJ1862" s="380"/>
      <c r="CK1862" s="521"/>
      <c r="CL1862" s="362"/>
      <c r="CM1862" s="380"/>
      <c r="CN1862" s="380"/>
      <c r="CP1862" s="380"/>
      <c r="CQ1862" s="380"/>
      <c r="CR1862" s="521"/>
      <c r="CS1862" s="362"/>
      <c r="CT1862" s="380"/>
      <c r="CU1862" s="380"/>
      <c r="DB1862" s="199"/>
      <c r="DC1862" s="199"/>
      <c r="DD1862" s="199"/>
      <c r="DE1862" s="199"/>
      <c r="DF1862" s="199"/>
      <c r="DG1862" s="199"/>
      <c r="DH1862" s="199"/>
      <c r="DI1862" s="199"/>
      <c r="DJ1862" s="199"/>
      <c r="DK1862" s="199"/>
      <c r="DL1862" s="199"/>
      <c r="DM1862" s="199"/>
      <c r="DP1862" s="199"/>
      <c r="DQ1862" s="199"/>
      <c r="DR1862" s="199"/>
      <c r="DS1862" s="199"/>
      <c r="DT1862" s="199"/>
      <c r="DU1862" s="199"/>
      <c r="DV1862" s="199"/>
      <c r="DW1862" s="199"/>
      <c r="DX1862" s="199"/>
      <c r="DY1862" s="199"/>
    </row>
    <row r="1863" customFormat="false" ht="15" hidden="false" customHeight="true" outlineLevel="0" collapsed="false">
      <c r="H1863" s="329" t="n">
        <f aca="false">IF(K1863=" "," ",COUNT(K1863))</f>
        <v>0</v>
      </c>
      <c r="I1863" s="326" t="n">
        <v>1843</v>
      </c>
      <c r="J1863" s="327"/>
      <c r="K1863" s="327"/>
      <c r="L1863" s="330" t="e">
        <f aca="false">LOOKUP(K1863,$K$7:$K$16,$L$7:$L$16)</f>
        <v>#N/A</v>
      </c>
      <c r="M1863" s="327"/>
      <c r="N1863" s="327"/>
      <c r="O1863" s="331" t="str">
        <f aca="false">UPPER(N1863)</f>
        <v/>
      </c>
      <c r="P1863" s="331" t="str">
        <f aca="false">JIS(O1863)</f>
        <v/>
      </c>
      <c r="Q1863" s="327"/>
      <c r="R1863" s="332" t="s">
        <v>1213</v>
      </c>
      <c r="S1863" s="327"/>
      <c r="T1863" s="332" t="s">
        <v>1179</v>
      </c>
      <c r="U1863" s="327" t="n">
        <v>0</v>
      </c>
      <c r="V1863" s="330" t="str">
        <f aca="false">LOOKUP(U1863,$U$12:$U$16,$V$12:$V$16)</f>
        <v>１～４以外</v>
      </c>
      <c r="W1863" s="327" t="n">
        <v>0</v>
      </c>
      <c r="X1863" s="330" t="str">
        <f aca="false">LOOKUP(W1863,$W$14:$W$16,$X$14:$X$16)</f>
        <v>装着なし</v>
      </c>
      <c r="Y1863" s="327"/>
      <c r="Z1863" s="333"/>
      <c r="AA1863" s="334"/>
      <c r="AB1863" s="335" t="e">
        <f aca="false">LOOKUP(AA1863,$AA$14:$AA$16,$AB$14:$AB$16)</f>
        <v>#N/A</v>
      </c>
      <c r="AC1863" s="336" t="str">
        <f aca="false">UPPER(N1863)</f>
        <v/>
      </c>
      <c r="AD1863" s="432" t="str">
        <f aca="false">JIS(AC1863)</f>
        <v/>
      </c>
      <c r="AU1863" s="488"/>
      <c r="AV1863" s="488"/>
      <c r="AW1863" s="488"/>
      <c r="AX1863" s="488"/>
      <c r="AY1863" s="488"/>
      <c r="AZ1863" s="488"/>
      <c r="BA1863" s="488"/>
      <c r="BD1863" s="136" t="n">
        <v>1843</v>
      </c>
      <c r="BE1863" s="350" t="n">
        <f aca="false">IF(U1863=1,Q1863,Y1863)</f>
        <v>0</v>
      </c>
      <c r="BF1863" s="351" t="str">
        <f aca="false">IF(U1863=1,IF(K1863=3,"乗用",IF(K1863=5,"乗用",(IF(K1863=7,"乗用","トラ")))),"")</f>
        <v/>
      </c>
      <c r="BG1863" s="351" t="str">
        <f aca="false">IF(U1863=1,IF(BF1863="トラ",INDEX($DI$1292:$DK$1295,MATCH(Y1863,$DI$1292:$DI$1295,1),3),"乗用"),"")</f>
        <v/>
      </c>
      <c r="BH1863" s="351" t="str">
        <f aca="false">UPPER(N1863)</f>
        <v/>
      </c>
      <c r="BI1863" s="351" t="str">
        <f aca="false">IF(U1863=1,BG1863,JIS(BH1863))</f>
        <v/>
      </c>
      <c r="BJ1863" s="350" t="str">
        <f aca="false">IF(ISERROR(FIND(LEFT(BI1863&amp;"！",1),"１２３４５６７８９０")),"","〓")&amp;IF(U1863=2,BI1863&amp;"ＬＰ記号",BI1863&amp;"記号")</f>
        <v>記号</v>
      </c>
      <c r="BK1863" s="352" t="e">
        <f aca="true">INDEX(INDIRECT(BJ1863),MATCH(BE1863,INDIRECT(BJ1863&amp;"重量"),1),MATCH($DN$22,$DN$22:$DO$22,0))</f>
        <v>#REF!</v>
      </c>
      <c r="BL1863" s="350"/>
      <c r="BM1863" s="352" t="e">
        <f aca="false">MIN(BK1863:BL1863)</f>
        <v>#REF!</v>
      </c>
      <c r="BN1863" s="353" t="e">
        <f aca="false">IF(Y1863&gt;3.5,Y1863*Z1863*BM1863,Z1863*BM1863)</f>
        <v>#REF!</v>
      </c>
      <c r="BO1863" s="354" t="e">
        <f aca="true">INDEX(INDIRECT(BJ1863),MATCH(BE1863,INDIRECT(BJ1863&amp;"重量"),1),MATCH($DO$22,$DN$22:$DO$22,0))</f>
        <v>#REF!</v>
      </c>
      <c r="BP1863" s="352"/>
      <c r="BQ1863" s="352"/>
      <c r="BR1863" s="354" t="e">
        <f aca="false">MIN(BO1863:BQ1863)</f>
        <v>#REF!</v>
      </c>
      <c r="BS1863" s="353" t="e">
        <f aca="false">IF(Y1863&gt;3.5,Y1863*Z1863*BR1863,Z1863*BR1863)</f>
        <v>#REF!</v>
      </c>
      <c r="CB1863" s="379"/>
      <c r="CC1863" s="379"/>
      <c r="CD1863" s="411" t="s">
        <v>1193</v>
      </c>
      <c r="CE1863" s="494" t="s">
        <v>62</v>
      </c>
      <c r="CF1863" s="361" t="s">
        <v>74</v>
      </c>
      <c r="CG1863" s="413"/>
      <c r="CI1863" s="380"/>
      <c r="CJ1863" s="380"/>
      <c r="CK1863" s="380"/>
      <c r="CL1863" s="380"/>
      <c r="CM1863" s="380"/>
      <c r="CN1863" s="362"/>
      <c r="CP1863" s="380"/>
      <c r="CQ1863" s="380"/>
      <c r="CR1863" s="380"/>
      <c r="CS1863" s="380"/>
      <c r="CT1863" s="380"/>
      <c r="CU1863" s="362"/>
      <c r="DB1863" s="199"/>
      <c r="DC1863" s="199"/>
      <c r="DD1863" s="199"/>
      <c r="DE1863" s="199"/>
      <c r="DF1863" s="199"/>
      <c r="DG1863" s="199"/>
      <c r="DH1863" s="199"/>
      <c r="DI1863" s="199"/>
      <c r="DJ1863" s="199"/>
      <c r="DK1863" s="199"/>
      <c r="DL1863" s="199"/>
      <c r="DM1863" s="199"/>
      <c r="DP1863" s="199"/>
      <c r="DQ1863" s="199"/>
      <c r="DR1863" s="199"/>
      <c r="DS1863" s="199"/>
      <c r="DT1863" s="199"/>
      <c r="DU1863" s="199"/>
      <c r="DV1863" s="199"/>
      <c r="DW1863" s="199"/>
      <c r="DX1863" s="199"/>
      <c r="DY1863" s="199"/>
    </row>
    <row r="1864" customFormat="false" ht="15" hidden="false" customHeight="true" outlineLevel="0" collapsed="false">
      <c r="H1864" s="329" t="n">
        <f aca="false">IF(K1864=" "," ",COUNT(K1864))</f>
        <v>0</v>
      </c>
      <c r="I1864" s="326" t="n">
        <v>1844</v>
      </c>
      <c r="J1864" s="327"/>
      <c r="K1864" s="327"/>
      <c r="L1864" s="330" t="e">
        <f aca="false">LOOKUP(K1864,$K$7:$K$16,$L$7:$L$16)</f>
        <v>#N/A</v>
      </c>
      <c r="M1864" s="327"/>
      <c r="N1864" s="327"/>
      <c r="O1864" s="331" t="str">
        <f aca="false">UPPER(N1864)</f>
        <v/>
      </c>
      <c r="P1864" s="331" t="str">
        <f aca="false">JIS(O1864)</f>
        <v/>
      </c>
      <c r="Q1864" s="327"/>
      <c r="R1864" s="332" t="s">
        <v>1213</v>
      </c>
      <c r="S1864" s="327"/>
      <c r="T1864" s="332" t="s">
        <v>1179</v>
      </c>
      <c r="U1864" s="327" t="n">
        <v>0</v>
      </c>
      <c r="V1864" s="330" t="str">
        <f aca="false">LOOKUP(U1864,$U$12:$U$16,$V$12:$V$16)</f>
        <v>１～４以外</v>
      </c>
      <c r="W1864" s="327" t="n">
        <v>0</v>
      </c>
      <c r="X1864" s="330" t="str">
        <f aca="false">LOOKUP(W1864,$W$14:$W$16,$X$14:$X$16)</f>
        <v>装着なし</v>
      </c>
      <c r="Y1864" s="327"/>
      <c r="Z1864" s="333"/>
      <c r="AA1864" s="334"/>
      <c r="AB1864" s="335" t="e">
        <f aca="false">LOOKUP(AA1864,$AA$14:$AA$16,$AB$14:$AB$16)</f>
        <v>#N/A</v>
      </c>
      <c r="AC1864" s="336" t="str">
        <f aca="false">UPPER(N1864)</f>
        <v/>
      </c>
      <c r="AD1864" s="432" t="str">
        <f aca="false">JIS(AC1864)</f>
        <v/>
      </c>
      <c r="AU1864" s="488"/>
      <c r="AV1864" s="488"/>
      <c r="AW1864" s="488"/>
      <c r="AX1864" s="488"/>
      <c r="AY1864" s="488"/>
      <c r="AZ1864" s="488"/>
      <c r="BA1864" s="488"/>
      <c r="BD1864" s="136" t="n">
        <v>1844</v>
      </c>
      <c r="BE1864" s="350" t="n">
        <f aca="false">IF(U1864=1,Q1864,Y1864)</f>
        <v>0</v>
      </c>
      <c r="BF1864" s="351" t="str">
        <f aca="false">IF(U1864=1,IF(K1864=3,"乗用",IF(K1864=5,"乗用",(IF(K1864=7,"乗用","トラ")))),"")</f>
        <v/>
      </c>
      <c r="BG1864" s="351" t="str">
        <f aca="false">IF(U1864=1,IF(BF1864="トラ",INDEX($DI$1292:$DK$1295,MATCH(Y1864,$DI$1292:$DI$1295,1),3),"乗用"),"")</f>
        <v/>
      </c>
      <c r="BH1864" s="351" t="str">
        <f aca="false">UPPER(N1864)</f>
        <v/>
      </c>
      <c r="BI1864" s="351" t="str">
        <f aca="false">IF(U1864=1,BG1864,JIS(BH1864))</f>
        <v/>
      </c>
      <c r="BJ1864" s="350" t="str">
        <f aca="false">IF(ISERROR(FIND(LEFT(BI1864&amp;"！",1),"１２３４５６７８９０")),"","〓")&amp;IF(U1864=2,BI1864&amp;"ＬＰ記号",BI1864&amp;"記号")</f>
        <v>記号</v>
      </c>
      <c r="BK1864" s="352" t="e">
        <f aca="true">INDEX(INDIRECT(BJ1864),MATCH(BE1864,INDIRECT(BJ1864&amp;"重量"),1),MATCH($DN$22,$DN$22:$DO$22,0))</f>
        <v>#REF!</v>
      </c>
      <c r="BL1864" s="350"/>
      <c r="BM1864" s="352" t="e">
        <f aca="false">MIN(BK1864:BL1864)</f>
        <v>#REF!</v>
      </c>
      <c r="BN1864" s="353" t="e">
        <f aca="false">IF(Y1864&gt;3.5,Y1864*Z1864*BM1864,Z1864*BM1864)</f>
        <v>#REF!</v>
      </c>
      <c r="BO1864" s="354" t="e">
        <f aca="true">INDEX(INDIRECT(BJ1864),MATCH(BE1864,INDIRECT(BJ1864&amp;"重量"),1),MATCH($DO$22,$DN$22:$DO$22,0))</f>
        <v>#REF!</v>
      </c>
      <c r="BP1864" s="352"/>
      <c r="BQ1864" s="352"/>
      <c r="BR1864" s="354" t="e">
        <f aca="false">MIN(BO1864:BQ1864)</f>
        <v>#REF!</v>
      </c>
      <c r="BS1864" s="353" t="e">
        <f aca="false">IF(Y1864&gt;3.5,Y1864*Z1864*BR1864,Z1864*BR1864)</f>
        <v>#REF!</v>
      </c>
      <c r="CB1864" s="379"/>
      <c r="CC1864" s="379"/>
      <c r="CD1864" s="419" t="s">
        <v>2441</v>
      </c>
      <c r="CE1864" s="496" t="n">
        <v>2</v>
      </c>
      <c r="CF1864" s="381" t="n">
        <v>1</v>
      </c>
      <c r="CG1864" s="688" t="n">
        <f aca="false">DCOUNT($H$20:$AD$4020,"入力ﾁｪｯｸ",CD1863:CF1865)</f>
        <v>0</v>
      </c>
      <c r="CI1864" s="380"/>
      <c r="CJ1864" s="380"/>
      <c r="CK1864" s="380"/>
      <c r="CL1864" s="380"/>
      <c r="CM1864" s="380"/>
      <c r="CN1864" s="380"/>
      <c r="CP1864" s="380"/>
      <c r="CQ1864" s="380"/>
      <c r="CR1864" s="380"/>
      <c r="CS1864" s="380"/>
      <c r="CT1864" s="380"/>
      <c r="CU1864" s="380"/>
      <c r="DB1864" s="199"/>
      <c r="DC1864" s="199"/>
      <c r="DD1864" s="199"/>
      <c r="DE1864" s="199"/>
      <c r="DF1864" s="199"/>
      <c r="DG1864" s="199"/>
      <c r="DH1864" s="199"/>
      <c r="DI1864" s="199"/>
      <c r="DJ1864" s="199"/>
      <c r="DK1864" s="199"/>
      <c r="DL1864" s="199"/>
      <c r="DM1864" s="199"/>
      <c r="DP1864" s="199"/>
      <c r="DQ1864" s="199"/>
      <c r="DR1864" s="199"/>
      <c r="DS1864" s="199"/>
      <c r="DT1864" s="199"/>
      <c r="DU1864" s="199"/>
      <c r="DV1864" s="199"/>
      <c r="DW1864" s="199"/>
      <c r="DX1864" s="199"/>
      <c r="DY1864" s="199"/>
    </row>
    <row r="1865" customFormat="false" ht="15" hidden="false" customHeight="true" outlineLevel="0" collapsed="false">
      <c r="H1865" s="329" t="n">
        <f aca="false">IF(K1865=" "," ",COUNT(K1865))</f>
        <v>0</v>
      </c>
      <c r="I1865" s="326" t="n">
        <v>1845</v>
      </c>
      <c r="J1865" s="327"/>
      <c r="K1865" s="327"/>
      <c r="L1865" s="330" t="e">
        <f aca="false">LOOKUP(K1865,$K$7:$K$16,$L$7:$L$16)</f>
        <v>#N/A</v>
      </c>
      <c r="M1865" s="327"/>
      <c r="N1865" s="327"/>
      <c r="O1865" s="331" t="str">
        <f aca="false">UPPER(N1865)</f>
        <v/>
      </c>
      <c r="P1865" s="331" t="str">
        <f aca="false">JIS(O1865)</f>
        <v/>
      </c>
      <c r="Q1865" s="327"/>
      <c r="R1865" s="332" t="s">
        <v>1213</v>
      </c>
      <c r="S1865" s="327"/>
      <c r="T1865" s="332" t="s">
        <v>1179</v>
      </c>
      <c r="U1865" s="327" t="n">
        <v>0</v>
      </c>
      <c r="V1865" s="330" t="str">
        <f aca="false">LOOKUP(U1865,$U$12:$U$16,$V$12:$V$16)</f>
        <v>１～４以外</v>
      </c>
      <c r="W1865" s="327" t="n">
        <v>0</v>
      </c>
      <c r="X1865" s="330" t="str">
        <f aca="false">LOOKUP(W1865,$W$14:$W$16,$X$14:$X$16)</f>
        <v>装着なし</v>
      </c>
      <c r="Y1865" s="327"/>
      <c r="Z1865" s="333"/>
      <c r="AA1865" s="334"/>
      <c r="AB1865" s="335" t="e">
        <f aca="false">LOOKUP(AA1865,$AA$14:$AA$16,$AB$14:$AB$16)</f>
        <v>#N/A</v>
      </c>
      <c r="AC1865" s="336" t="str">
        <f aca="false">UPPER(N1865)</f>
        <v/>
      </c>
      <c r="AD1865" s="432" t="str">
        <f aca="false">JIS(AC1865)</f>
        <v/>
      </c>
      <c r="AU1865" s="488"/>
      <c r="AV1865" s="488"/>
      <c r="AW1865" s="488"/>
      <c r="AX1865" s="488"/>
      <c r="AY1865" s="488"/>
      <c r="AZ1865" s="488"/>
      <c r="BA1865" s="488"/>
      <c r="BD1865" s="136" t="n">
        <v>1845</v>
      </c>
      <c r="BE1865" s="350" t="n">
        <f aca="false">IF(U1865=1,Q1865,Y1865)</f>
        <v>0</v>
      </c>
      <c r="BF1865" s="351" t="str">
        <f aca="false">IF(U1865=1,IF(K1865=3,"乗用",IF(K1865=5,"乗用",(IF(K1865=7,"乗用","トラ")))),"")</f>
        <v/>
      </c>
      <c r="BG1865" s="351" t="str">
        <f aca="false">IF(U1865=1,IF(BF1865="トラ",INDEX($DI$1292:$DK$1295,MATCH(Y1865,$DI$1292:$DI$1295,1),3),"乗用"),"")</f>
        <v/>
      </c>
      <c r="BH1865" s="351" t="str">
        <f aca="false">UPPER(N1865)</f>
        <v/>
      </c>
      <c r="BI1865" s="351" t="str">
        <f aca="false">IF(U1865=1,BG1865,JIS(BH1865))</f>
        <v/>
      </c>
      <c r="BJ1865" s="350" t="str">
        <f aca="false">IF(ISERROR(FIND(LEFT(BI1865&amp;"！",1),"１２３４５６７８９０")),"","〓")&amp;IF(U1865=2,BI1865&amp;"ＬＰ記号",BI1865&amp;"記号")</f>
        <v>記号</v>
      </c>
      <c r="BK1865" s="352" t="e">
        <f aca="true">INDEX(INDIRECT(BJ1865),MATCH(BE1865,INDIRECT(BJ1865&amp;"重量"),1),MATCH($DN$22,$DN$22:$DO$22,0))</f>
        <v>#REF!</v>
      </c>
      <c r="BL1865" s="350"/>
      <c r="BM1865" s="352" t="e">
        <f aca="false">MIN(BK1865:BL1865)</f>
        <v>#REF!</v>
      </c>
      <c r="BN1865" s="353" t="e">
        <f aca="false">IF(Y1865&gt;3.5,Y1865*Z1865*BM1865,Z1865*BM1865)</f>
        <v>#REF!</v>
      </c>
      <c r="BO1865" s="354" t="e">
        <f aca="true">INDEX(INDIRECT(BJ1865),MATCH(BE1865,INDIRECT(BJ1865&amp;"重量"),1),MATCH($DO$22,$DN$22:$DO$22,0))</f>
        <v>#REF!</v>
      </c>
      <c r="BP1865" s="352"/>
      <c r="BQ1865" s="352"/>
      <c r="BR1865" s="354" t="e">
        <f aca="false">MIN(BO1865:BQ1865)</f>
        <v>#REF!</v>
      </c>
      <c r="BS1865" s="353" t="e">
        <f aca="false">IF(Y1865&gt;3.5,Y1865*Z1865*BR1865,Z1865*BR1865)</f>
        <v>#REF!</v>
      </c>
      <c r="CB1865" s="379"/>
      <c r="CC1865" s="379"/>
      <c r="CD1865" s="419" t="s">
        <v>2441</v>
      </c>
      <c r="CE1865" s="497" t="n">
        <v>2</v>
      </c>
      <c r="CF1865" s="405" t="n">
        <v>2</v>
      </c>
      <c r="CG1865" s="407"/>
      <c r="CI1865" s="380"/>
      <c r="CJ1865" s="380"/>
      <c r="CK1865" s="521"/>
      <c r="CL1865" s="362"/>
      <c r="CM1865" s="380"/>
      <c r="CN1865" s="380"/>
      <c r="CP1865" s="380"/>
      <c r="CQ1865" s="380"/>
      <c r="CR1865" s="521"/>
      <c r="CS1865" s="362"/>
      <c r="CT1865" s="380"/>
      <c r="CU1865" s="380"/>
      <c r="DB1865" s="199"/>
      <c r="DC1865" s="199"/>
      <c r="DD1865" s="199"/>
      <c r="DE1865" s="199"/>
      <c r="DF1865" s="199"/>
      <c r="DG1865" s="199"/>
      <c r="DH1865" s="199"/>
      <c r="DI1865" s="199"/>
      <c r="DJ1865" s="199"/>
      <c r="DK1865" s="199"/>
      <c r="DL1865" s="199"/>
      <c r="DM1865" s="199"/>
      <c r="DP1865" s="199"/>
      <c r="DQ1865" s="199"/>
      <c r="DR1865" s="199"/>
      <c r="DS1865" s="199"/>
      <c r="DT1865" s="199"/>
      <c r="DU1865" s="199"/>
      <c r="DV1865" s="199"/>
      <c r="DW1865" s="199"/>
      <c r="DX1865" s="199"/>
      <c r="DY1865" s="199"/>
    </row>
    <row r="1866" customFormat="false" ht="15" hidden="false" customHeight="true" outlineLevel="0" collapsed="false">
      <c r="H1866" s="329" t="n">
        <f aca="false">IF(K1866=" "," ",COUNT(K1866))</f>
        <v>0</v>
      </c>
      <c r="I1866" s="326" t="n">
        <v>1846</v>
      </c>
      <c r="J1866" s="327"/>
      <c r="K1866" s="327"/>
      <c r="L1866" s="330" t="e">
        <f aca="false">LOOKUP(K1866,$K$7:$K$16,$L$7:$L$16)</f>
        <v>#N/A</v>
      </c>
      <c r="M1866" s="327"/>
      <c r="N1866" s="327"/>
      <c r="O1866" s="331" t="str">
        <f aca="false">UPPER(N1866)</f>
        <v/>
      </c>
      <c r="P1866" s="331" t="str">
        <f aca="false">JIS(O1866)</f>
        <v/>
      </c>
      <c r="Q1866" s="327"/>
      <c r="R1866" s="332" t="s">
        <v>1213</v>
      </c>
      <c r="S1866" s="327"/>
      <c r="T1866" s="332" t="s">
        <v>1179</v>
      </c>
      <c r="U1866" s="327" t="n">
        <v>0</v>
      </c>
      <c r="V1866" s="330" t="str">
        <f aca="false">LOOKUP(U1866,$U$12:$U$16,$V$12:$V$16)</f>
        <v>１～４以外</v>
      </c>
      <c r="W1866" s="327" t="n">
        <v>0</v>
      </c>
      <c r="X1866" s="330" t="str">
        <f aca="false">LOOKUP(W1866,$W$14:$W$16,$X$14:$X$16)</f>
        <v>装着なし</v>
      </c>
      <c r="Y1866" s="327"/>
      <c r="Z1866" s="333"/>
      <c r="AA1866" s="334"/>
      <c r="AB1866" s="335" t="e">
        <f aca="false">LOOKUP(AA1866,$AA$14:$AA$16,$AB$14:$AB$16)</f>
        <v>#N/A</v>
      </c>
      <c r="AC1866" s="336" t="str">
        <f aca="false">UPPER(N1866)</f>
        <v/>
      </c>
      <c r="AD1866" s="432" t="str">
        <f aca="false">JIS(AC1866)</f>
        <v/>
      </c>
      <c r="AU1866" s="488"/>
      <c r="AV1866" s="488"/>
      <c r="AW1866" s="488"/>
      <c r="AX1866" s="488"/>
      <c r="AY1866" s="488"/>
      <c r="AZ1866" s="488"/>
      <c r="BA1866" s="488"/>
      <c r="BD1866" s="136" t="n">
        <v>1846</v>
      </c>
      <c r="BE1866" s="350" t="n">
        <f aca="false">IF(U1866=1,Q1866,Y1866)</f>
        <v>0</v>
      </c>
      <c r="BF1866" s="351" t="str">
        <f aca="false">IF(U1866=1,IF(K1866=3,"乗用",IF(K1866=5,"乗用",(IF(K1866=7,"乗用","トラ")))),"")</f>
        <v/>
      </c>
      <c r="BG1866" s="351" t="str">
        <f aca="false">IF(U1866=1,IF(BF1866="トラ",INDEX($DI$1292:$DK$1295,MATCH(Y1866,$DI$1292:$DI$1295,1),3),"乗用"),"")</f>
        <v/>
      </c>
      <c r="BH1866" s="351" t="str">
        <f aca="false">UPPER(N1866)</f>
        <v/>
      </c>
      <c r="BI1866" s="351" t="str">
        <f aca="false">IF(U1866=1,BG1866,JIS(BH1866))</f>
        <v/>
      </c>
      <c r="BJ1866" s="350" t="str">
        <f aca="false">IF(ISERROR(FIND(LEFT(BI1866&amp;"！",1),"１２３４５６７８９０")),"","〓")&amp;IF(U1866=2,BI1866&amp;"ＬＰ記号",BI1866&amp;"記号")</f>
        <v>記号</v>
      </c>
      <c r="BK1866" s="352" t="e">
        <f aca="true">INDEX(INDIRECT(BJ1866),MATCH(BE1866,INDIRECT(BJ1866&amp;"重量"),1),MATCH($DN$22,$DN$22:$DO$22,0))</f>
        <v>#REF!</v>
      </c>
      <c r="BL1866" s="350"/>
      <c r="BM1866" s="352" t="e">
        <f aca="false">MIN(BK1866:BL1866)</f>
        <v>#REF!</v>
      </c>
      <c r="BN1866" s="353" t="e">
        <f aca="false">IF(Y1866&gt;3.5,Y1866*Z1866*BM1866,Z1866*BM1866)</f>
        <v>#REF!</v>
      </c>
      <c r="BO1866" s="354" t="e">
        <f aca="true">INDEX(INDIRECT(BJ1866),MATCH(BE1866,INDIRECT(BJ1866&amp;"重量"),1),MATCH($DO$22,$DN$22:$DO$22,0))</f>
        <v>#REF!</v>
      </c>
      <c r="BP1866" s="352"/>
      <c r="BQ1866" s="352"/>
      <c r="BR1866" s="354" t="e">
        <f aca="false">MIN(BO1866:BQ1866)</f>
        <v>#REF!</v>
      </c>
      <c r="BS1866" s="353" t="e">
        <f aca="false">IF(Y1866&gt;3.5,Y1866*Z1866*BR1866,Z1866*BR1866)</f>
        <v>#REF!</v>
      </c>
      <c r="CB1866" s="379"/>
      <c r="CC1866" s="379"/>
      <c r="CD1866" s="411" t="s">
        <v>1193</v>
      </c>
      <c r="CE1866" s="494" t="s">
        <v>62</v>
      </c>
      <c r="CF1866" s="361" t="s">
        <v>74</v>
      </c>
      <c r="CG1866" s="413"/>
      <c r="CI1866" s="380"/>
      <c r="CJ1866" s="380"/>
      <c r="CK1866" s="380"/>
      <c r="CL1866" s="380"/>
      <c r="CM1866" s="380"/>
      <c r="CN1866" s="362"/>
      <c r="CP1866" s="380"/>
      <c r="CQ1866" s="380"/>
      <c r="CR1866" s="380"/>
      <c r="CS1866" s="380"/>
      <c r="CT1866" s="380"/>
      <c r="CU1866" s="362"/>
      <c r="DB1866" s="199"/>
      <c r="DC1866" s="199"/>
      <c r="DD1866" s="199"/>
      <c r="DE1866" s="199"/>
      <c r="DF1866" s="199"/>
      <c r="DG1866" s="199"/>
      <c r="DH1866" s="199"/>
      <c r="DI1866" s="199"/>
      <c r="DJ1866" s="199"/>
      <c r="DK1866" s="199"/>
      <c r="DL1866" s="199"/>
      <c r="DM1866" s="199"/>
      <c r="DP1866" s="199"/>
      <c r="DQ1866" s="199"/>
      <c r="DR1866" s="199"/>
      <c r="DS1866" s="199"/>
      <c r="DT1866" s="199"/>
      <c r="DU1866" s="199"/>
      <c r="DV1866" s="199"/>
      <c r="DW1866" s="199"/>
      <c r="DX1866" s="199"/>
      <c r="DY1866" s="199"/>
    </row>
    <row r="1867" customFormat="false" ht="15" hidden="false" customHeight="true" outlineLevel="0" collapsed="false">
      <c r="H1867" s="329" t="n">
        <f aca="false">IF(K1867=" "," ",COUNT(K1867))</f>
        <v>0</v>
      </c>
      <c r="I1867" s="326" t="n">
        <v>1847</v>
      </c>
      <c r="J1867" s="327"/>
      <c r="K1867" s="327"/>
      <c r="L1867" s="330" t="e">
        <f aca="false">LOOKUP(K1867,$K$7:$K$16,$L$7:$L$16)</f>
        <v>#N/A</v>
      </c>
      <c r="M1867" s="327"/>
      <c r="N1867" s="327"/>
      <c r="O1867" s="331" t="str">
        <f aca="false">UPPER(N1867)</f>
        <v/>
      </c>
      <c r="P1867" s="331" t="str">
        <f aca="false">JIS(O1867)</f>
        <v/>
      </c>
      <c r="Q1867" s="327"/>
      <c r="R1867" s="332" t="s">
        <v>1213</v>
      </c>
      <c r="S1867" s="327"/>
      <c r="T1867" s="332" t="s">
        <v>1179</v>
      </c>
      <c r="U1867" s="327" t="n">
        <v>0</v>
      </c>
      <c r="V1867" s="330" t="str">
        <f aca="false">LOOKUP(U1867,$U$12:$U$16,$V$12:$V$16)</f>
        <v>１～４以外</v>
      </c>
      <c r="W1867" s="327" t="n">
        <v>0</v>
      </c>
      <c r="X1867" s="330" t="str">
        <f aca="false">LOOKUP(W1867,$W$14:$W$16,$X$14:$X$16)</f>
        <v>装着なし</v>
      </c>
      <c r="Y1867" s="327"/>
      <c r="Z1867" s="333"/>
      <c r="AA1867" s="334"/>
      <c r="AB1867" s="335" t="e">
        <f aca="false">LOOKUP(AA1867,$AA$14:$AA$16,$AB$14:$AB$16)</f>
        <v>#N/A</v>
      </c>
      <c r="AC1867" s="336" t="str">
        <f aca="false">UPPER(N1867)</f>
        <v/>
      </c>
      <c r="AD1867" s="432" t="str">
        <f aca="false">JIS(AC1867)</f>
        <v/>
      </c>
      <c r="AU1867" s="488"/>
      <c r="AV1867" s="488"/>
      <c r="AW1867" s="488"/>
      <c r="AX1867" s="488"/>
      <c r="AY1867" s="488"/>
      <c r="AZ1867" s="488"/>
      <c r="BA1867" s="488"/>
      <c r="BD1867" s="136" t="n">
        <v>1847</v>
      </c>
      <c r="BE1867" s="350" t="n">
        <f aca="false">IF(U1867=1,Q1867,Y1867)</f>
        <v>0</v>
      </c>
      <c r="BF1867" s="351" t="str">
        <f aca="false">IF(U1867=1,IF(K1867=3,"乗用",IF(K1867=5,"乗用",(IF(K1867=7,"乗用","トラ")))),"")</f>
        <v/>
      </c>
      <c r="BG1867" s="351" t="str">
        <f aca="false">IF(U1867=1,IF(BF1867="トラ",INDEX($DI$1292:$DK$1295,MATCH(Y1867,$DI$1292:$DI$1295,1),3),"乗用"),"")</f>
        <v/>
      </c>
      <c r="BH1867" s="351" t="str">
        <f aca="false">UPPER(N1867)</f>
        <v/>
      </c>
      <c r="BI1867" s="351" t="str">
        <f aca="false">IF(U1867=1,BG1867,JIS(BH1867))</f>
        <v/>
      </c>
      <c r="BJ1867" s="350" t="str">
        <f aca="false">IF(ISERROR(FIND(LEFT(BI1867&amp;"！",1),"１２３４５６７８９０")),"","〓")&amp;IF(U1867=2,BI1867&amp;"ＬＰ記号",BI1867&amp;"記号")</f>
        <v>記号</v>
      </c>
      <c r="BK1867" s="352" t="e">
        <f aca="true">INDEX(INDIRECT(BJ1867),MATCH(BE1867,INDIRECT(BJ1867&amp;"重量"),1),MATCH($DN$22,$DN$22:$DO$22,0))</f>
        <v>#REF!</v>
      </c>
      <c r="BL1867" s="350"/>
      <c r="BM1867" s="352" t="e">
        <f aca="false">MIN(BK1867:BL1867)</f>
        <v>#REF!</v>
      </c>
      <c r="BN1867" s="353" t="e">
        <f aca="false">IF(Y1867&gt;3.5,Y1867*Z1867*BM1867,Z1867*BM1867)</f>
        <v>#REF!</v>
      </c>
      <c r="BO1867" s="354" t="e">
        <f aca="true">INDEX(INDIRECT(BJ1867),MATCH(BE1867,INDIRECT(BJ1867&amp;"重量"),1),MATCH($DO$22,$DN$22:$DO$22,0))</f>
        <v>#REF!</v>
      </c>
      <c r="BP1867" s="352"/>
      <c r="BQ1867" s="352"/>
      <c r="BR1867" s="354" t="e">
        <f aca="false">MIN(BO1867:BQ1867)</f>
        <v>#REF!</v>
      </c>
      <c r="BS1867" s="353" t="e">
        <f aca="false">IF(Y1867&gt;3.5,Y1867*Z1867*BR1867,Z1867*BR1867)</f>
        <v>#REF!</v>
      </c>
      <c r="CB1867" s="379"/>
      <c r="CC1867" s="379"/>
      <c r="CD1867" s="419" t="s">
        <v>2464</v>
      </c>
      <c r="CE1867" s="496" t="n">
        <v>2</v>
      </c>
      <c r="CF1867" s="381" t="n">
        <v>1</v>
      </c>
      <c r="CG1867" s="688" t="n">
        <f aca="false">DCOUNT($H$20:$AD$4020,"入力ﾁｪｯｸ",CD1866:CF1868)</f>
        <v>0</v>
      </c>
      <c r="CI1867" s="380"/>
      <c r="CJ1867" s="380"/>
      <c r="CK1867" s="380"/>
      <c r="CL1867" s="380"/>
      <c r="CM1867" s="380"/>
      <c r="CN1867" s="380"/>
      <c r="CP1867" s="380"/>
      <c r="CQ1867" s="380"/>
      <c r="CR1867" s="380"/>
      <c r="CS1867" s="380"/>
      <c r="CT1867" s="380"/>
      <c r="CU1867" s="380"/>
      <c r="DB1867" s="199"/>
      <c r="DC1867" s="199"/>
      <c r="DD1867" s="199"/>
      <c r="DE1867" s="199"/>
      <c r="DF1867" s="199"/>
      <c r="DG1867" s="199"/>
      <c r="DH1867" s="199"/>
      <c r="DI1867" s="199"/>
      <c r="DJ1867" s="199"/>
      <c r="DK1867" s="199"/>
      <c r="DL1867" s="199"/>
      <c r="DM1867" s="199"/>
      <c r="DP1867" s="199"/>
      <c r="DQ1867" s="199"/>
      <c r="DR1867" s="199"/>
      <c r="DS1867" s="199"/>
      <c r="DT1867" s="199"/>
      <c r="DU1867" s="199"/>
      <c r="DV1867" s="199"/>
      <c r="DW1867" s="199"/>
      <c r="DX1867" s="199"/>
      <c r="DY1867" s="199"/>
    </row>
    <row r="1868" customFormat="false" ht="15" hidden="false" customHeight="true" outlineLevel="0" collapsed="false">
      <c r="H1868" s="329" t="n">
        <f aca="false">IF(K1868=" "," ",COUNT(K1868))</f>
        <v>0</v>
      </c>
      <c r="I1868" s="326" t="n">
        <v>1848</v>
      </c>
      <c r="J1868" s="327"/>
      <c r="K1868" s="327"/>
      <c r="L1868" s="330" t="e">
        <f aca="false">LOOKUP(K1868,$K$7:$K$16,$L$7:$L$16)</f>
        <v>#N/A</v>
      </c>
      <c r="M1868" s="327"/>
      <c r="N1868" s="327"/>
      <c r="O1868" s="331" t="str">
        <f aca="false">UPPER(N1868)</f>
        <v/>
      </c>
      <c r="P1868" s="331" t="str">
        <f aca="false">JIS(O1868)</f>
        <v/>
      </c>
      <c r="Q1868" s="327"/>
      <c r="R1868" s="332" t="s">
        <v>1213</v>
      </c>
      <c r="S1868" s="327"/>
      <c r="T1868" s="332" t="s">
        <v>1179</v>
      </c>
      <c r="U1868" s="327" t="n">
        <v>0</v>
      </c>
      <c r="V1868" s="330" t="str">
        <f aca="false">LOOKUP(U1868,$U$12:$U$16,$V$12:$V$16)</f>
        <v>１～４以外</v>
      </c>
      <c r="W1868" s="327" t="n">
        <v>0</v>
      </c>
      <c r="X1868" s="330" t="str">
        <f aca="false">LOOKUP(W1868,$W$14:$W$16,$X$14:$X$16)</f>
        <v>装着なし</v>
      </c>
      <c r="Y1868" s="327"/>
      <c r="Z1868" s="333"/>
      <c r="AA1868" s="334"/>
      <c r="AB1868" s="335" t="e">
        <f aca="false">LOOKUP(AA1868,$AA$14:$AA$16,$AB$14:$AB$16)</f>
        <v>#N/A</v>
      </c>
      <c r="AC1868" s="336" t="str">
        <f aca="false">UPPER(N1868)</f>
        <v/>
      </c>
      <c r="AD1868" s="432" t="str">
        <f aca="false">JIS(AC1868)</f>
        <v/>
      </c>
      <c r="AU1868" s="488"/>
      <c r="AV1868" s="488"/>
      <c r="AW1868" s="488"/>
      <c r="AX1868" s="488"/>
      <c r="AY1868" s="488"/>
      <c r="AZ1868" s="488"/>
      <c r="BA1868" s="488"/>
      <c r="BD1868" s="136" t="n">
        <v>1848</v>
      </c>
      <c r="BE1868" s="350" t="n">
        <f aca="false">IF(U1868=1,Q1868,Y1868)</f>
        <v>0</v>
      </c>
      <c r="BF1868" s="351" t="str">
        <f aca="false">IF(U1868=1,IF(K1868=3,"乗用",IF(K1868=5,"乗用",(IF(K1868=7,"乗用","トラ")))),"")</f>
        <v/>
      </c>
      <c r="BG1868" s="351" t="str">
        <f aca="false">IF(U1868=1,IF(BF1868="トラ",INDEX($DI$1292:$DK$1295,MATCH(Y1868,$DI$1292:$DI$1295,1),3),"乗用"),"")</f>
        <v/>
      </c>
      <c r="BH1868" s="351" t="str">
        <f aca="false">UPPER(N1868)</f>
        <v/>
      </c>
      <c r="BI1868" s="351" t="str">
        <f aca="false">IF(U1868=1,BG1868,JIS(BH1868))</f>
        <v/>
      </c>
      <c r="BJ1868" s="350" t="str">
        <f aca="false">IF(ISERROR(FIND(LEFT(BI1868&amp;"！",1),"１２３４５６７８９０")),"","〓")&amp;IF(U1868=2,BI1868&amp;"ＬＰ記号",BI1868&amp;"記号")</f>
        <v>記号</v>
      </c>
      <c r="BK1868" s="352" t="e">
        <f aca="true">INDEX(INDIRECT(BJ1868),MATCH(BE1868,INDIRECT(BJ1868&amp;"重量"),1),MATCH($DN$22,$DN$22:$DO$22,0))</f>
        <v>#REF!</v>
      </c>
      <c r="BL1868" s="350"/>
      <c r="BM1868" s="352" t="e">
        <f aca="false">MIN(BK1868:BL1868)</f>
        <v>#REF!</v>
      </c>
      <c r="BN1868" s="353" t="e">
        <f aca="false">IF(Y1868&gt;3.5,Y1868*Z1868*BM1868,Z1868*BM1868)</f>
        <v>#REF!</v>
      </c>
      <c r="BO1868" s="354" t="e">
        <f aca="true">INDEX(INDIRECT(BJ1868),MATCH(BE1868,INDIRECT(BJ1868&amp;"重量"),1),MATCH($DO$22,$DN$22:$DO$22,0))</f>
        <v>#REF!</v>
      </c>
      <c r="BP1868" s="352"/>
      <c r="BQ1868" s="352"/>
      <c r="BR1868" s="354" t="e">
        <f aca="false">MIN(BO1868:BQ1868)</f>
        <v>#REF!</v>
      </c>
      <c r="BS1868" s="353" t="e">
        <f aca="false">IF(Y1868&gt;3.5,Y1868*Z1868*BR1868,Z1868*BR1868)</f>
        <v>#REF!</v>
      </c>
      <c r="CB1868" s="379"/>
      <c r="CC1868" s="379"/>
      <c r="CD1868" s="419" t="s">
        <v>2464</v>
      </c>
      <c r="CE1868" s="497" t="n">
        <v>2</v>
      </c>
      <c r="CF1868" s="405" t="n">
        <v>2</v>
      </c>
      <c r="CG1868" s="407"/>
      <c r="CI1868" s="380"/>
      <c r="CJ1868" s="380"/>
      <c r="CK1868" s="521"/>
      <c r="CL1868" s="362"/>
      <c r="CM1868" s="380"/>
      <c r="CN1868" s="380"/>
      <c r="CP1868" s="380"/>
      <c r="CQ1868" s="380"/>
      <c r="CR1868" s="521"/>
      <c r="CS1868" s="362"/>
      <c r="CT1868" s="380"/>
      <c r="CU1868" s="380"/>
      <c r="DB1868" s="199"/>
      <c r="DC1868" s="199"/>
      <c r="DD1868" s="199"/>
      <c r="DE1868" s="199"/>
      <c r="DF1868" s="199"/>
      <c r="DG1868" s="199"/>
      <c r="DH1868" s="199"/>
      <c r="DI1868" s="199"/>
      <c r="DJ1868" s="199"/>
      <c r="DK1868" s="199"/>
      <c r="DL1868" s="199"/>
      <c r="DM1868" s="199"/>
      <c r="DP1868" s="199"/>
      <c r="DQ1868" s="199"/>
      <c r="DR1868" s="199"/>
      <c r="DS1868" s="199"/>
      <c r="DT1868" s="199"/>
      <c r="DU1868" s="199"/>
      <c r="DV1868" s="199"/>
      <c r="DW1868" s="199"/>
      <c r="DX1868" s="199"/>
      <c r="DY1868" s="199"/>
    </row>
    <row r="1869" customFormat="false" ht="15" hidden="false" customHeight="true" outlineLevel="0" collapsed="false">
      <c r="H1869" s="329" t="n">
        <f aca="false">IF(K1869=" "," ",COUNT(K1869))</f>
        <v>0</v>
      </c>
      <c r="I1869" s="326" t="n">
        <v>1849</v>
      </c>
      <c r="J1869" s="327"/>
      <c r="K1869" s="327"/>
      <c r="L1869" s="330" t="e">
        <f aca="false">LOOKUP(K1869,$K$7:$K$16,$L$7:$L$16)</f>
        <v>#N/A</v>
      </c>
      <c r="M1869" s="327"/>
      <c r="N1869" s="327"/>
      <c r="O1869" s="331" t="str">
        <f aca="false">UPPER(N1869)</f>
        <v/>
      </c>
      <c r="P1869" s="331" t="str">
        <f aca="false">JIS(O1869)</f>
        <v/>
      </c>
      <c r="Q1869" s="327"/>
      <c r="R1869" s="332" t="s">
        <v>1213</v>
      </c>
      <c r="S1869" s="327"/>
      <c r="T1869" s="332" t="s">
        <v>1179</v>
      </c>
      <c r="U1869" s="327" t="n">
        <v>0</v>
      </c>
      <c r="V1869" s="330" t="str">
        <f aca="false">LOOKUP(U1869,$U$12:$U$16,$V$12:$V$16)</f>
        <v>１～４以外</v>
      </c>
      <c r="W1869" s="327" t="n">
        <v>0</v>
      </c>
      <c r="X1869" s="330" t="str">
        <f aca="false">LOOKUP(W1869,$W$14:$W$16,$X$14:$X$16)</f>
        <v>装着なし</v>
      </c>
      <c r="Y1869" s="327"/>
      <c r="Z1869" s="333"/>
      <c r="AA1869" s="334"/>
      <c r="AB1869" s="335" t="e">
        <f aca="false">LOOKUP(AA1869,$AA$14:$AA$16,$AB$14:$AB$16)</f>
        <v>#N/A</v>
      </c>
      <c r="AC1869" s="336" t="str">
        <f aca="false">UPPER(N1869)</f>
        <v/>
      </c>
      <c r="AD1869" s="432" t="str">
        <f aca="false">JIS(AC1869)</f>
        <v/>
      </c>
      <c r="AU1869" s="488"/>
      <c r="AV1869" s="488"/>
      <c r="AW1869" s="488"/>
      <c r="AX1869" s="488"/>
      <c r="AY1869" s="488"/>
      <c r="AZ1869" s="488"/>
      <c r="BA1869" s="488"/>
      <c r="BD1869" s="136" t="n">
        <v>1849</v>
      </c>
      <c r="BE1869" s="350" t="n">
        <f aca="false">IF(U1869=1,Q1869,Y1869)</f>
        <v>0</v>
      </c>
      <c r="BF1869" s="351" t="str">
        <f aca="false">IF(U1869=1,IF(K1869=3,"乗用",IF(K1869=5,"乗用",(IF(K1869=7,"乗用","トラ")))),"")</f>
        <v/>
      </c>
      <c r="BG1869" s="351" t="str">
        <f aca="false">IF(U1869=1,IF(BF1869="トラ",INDEX($DI$1292:$DK$1295,MATCH(Y1869,$DI$1292:$DI$1295,1),3),"乗用"),"")</f>
        <v/>
      </c>
      <c r="BH1869" s="351" t="str">
        <f aca="false">UPPER(N1869)</f>
        <v/>
      </c>
      <c r="BI1869" s="351" t="str">
        <f aca="false">IF(U1869=1,BG1869,JIS(BH1869))</f>
        <v/>
      </c>
      <c r="BJ1869" s="350" t="str">
        <f aca="false">IF(ISERROR(FIND(LEFT(BI1869&amp;"！",1),"１２３４５６７８９０")),"","〓")&amp;IF(U1869=2,BI1869&amp;"ＬＰ記号",BI1869&amp;"記号")</f>
        <v>記号</v>
      </c>
      <c r="BK1869" s="352" t="e">
        <f aca="true">INDEX(INDIRECT(BJ1869),MATCH(BE1869,INDIRECT(BJ1869&amp;"重量"),1),MATCH($DN$22,$DN$22:$DO$22,0))</f>
        <v>#REF!</v>
      </c>
      <c r="BL1869" s="350"/>
      <c r="BM1869" s="352" t="e">
        <f aca="false">MIN(BK1869:BL1869)</f>
        <v>#REF!</v>
      </c>
      <c r="BN1869" s="353" t="e">
        <f aca="false">IF(Y1869&gt;3.5,Y1869*Z1869*BM1869,Z1869*BM1869)</f>
        <v>#REF!</v>
      </c>
      <c r="BO1869" s="354" t="e">
        <f aca="true">INDEX(INDIRECT(BJ1869),MATCH(BE1869,INDIRECT(BJ1869&amp;"重量"),1),MATCH($DO$22,$DN$22:$DO$22,0))</f>
        <v>#REF!</v>
      </c>
      <c r="BP1869" s="352"/>
      <c r="BQ1869" s="352"/>
      <c r="BR1869" s="354" t="e">
        <f aca="false">MIN(BO1869:BQ1869)</f>
        <v>#REF!</v>
      </c>
      <c r="BS1869" s="353" t="e">
        <f aca="false">IF(Y1869&gt;3.5,Y1869*Z1869*BR1869,Z1869*BR1869)</f>
        <v>#REF!</v>
      </c>
      <c r="CB1869" s="379"/>
      <c r="CC1869" s="379"/>
      <c r="CD1869" s="411" t="s">
        <v>1193</v>
      </c>
      <c r="CE1869" s="494" t="s">
        <v>62</v>
      </c>
      <c r="CF1869" s="361" t="s">
        <v>74</v>
      </c>
      <c r="CG1869" s="413"/>
      <c r="CI1869" s="380"/>
      <c r="CJ1869" s="380"/>
      <c r="CK1869" s="380"/>
      <c r="CL1869" s="380"/>
      <c r="CM1869" s="380"/>
      <c r="CN1869" s="362"/>
      <c r="CP1869" s="380"/>
      <c r="CQ1869" s="380"/>
      <c r="CR1869" s="380"/>
      <c r="CS1869" s="380"/>
      <c r="CT1869" s="380"/>
      <c r="CU1869" s="362"/>
      <c r="DB1869" s="199"/>
      <c r="DC1869" s="199"/>
      <c r="DD1869" s="199"/>
      <c r="DE1869" s="199"/>
      <c r="DF1869" s="199"/>
      <c r="DG1869" s="199"/>
      <c r="DH1869" s="199"/>
      <c r="DI1869" s="199"/>
      <c r="DJ1869" s="199"/>
      <c r="DK1869" s="199"/>
      <c r="DL1869" s="199"/>
      <c r="DM1869" s="199"/>
      <c r="DP1869" s="199"/>
      <c r="DQ1869" s="199"/>
      <c r="DR1869" s="199"/>
      <c r="DS1869" s="199"/>
      <c r="DT1869" s="199"/>
      <c r="DU1869" s="199"/>
      <c r="DV1869" s="199"/>
      <c r="DW1869" s="199"/>
      <c r="DX1869" s="199"/>
      <c r="DY1869" s="199"/>
    </row>
    <row r="1870" customFormat="false" ht="15" hidden="false" customHeight="true" outlineLevel="0" collapsed="false">
      <c r="H1870" s="329" t="n">
        <f aca="false">IF(K1870=" "," ",COUNT(K1870))</f>
        <v>0</v>
      </c>
      <c r="I1870" s="326" t="n">
        <v>1850</v>
      </c>
      <c r="J1870" s="327"/>
      <c r="K1870" s="327"/>
      <c r="L1870" s="330" t="e">
        <f aca="false">LOOKUP(K1870,$K$7:$K$16,$L$7:$L$16)</f>
        <v>#N/A</v>
      </c>
      <c r="M1870" s="327"/>
      <c r="N1870" s="327"/>
      <c r="O1870" s="331" t="str">
        <f aca="false">UPPER(N1870)</f>
        <v/>
      </c>
      <c r="P1870" s="331" t="str">
        <f aca="false">JIS(O1870)</f>
        <v/>
      </c>
      <c r="Q1870" s="327"/>
      <c r="R1870" s="332" t="s">
        <v>1213</v>
      </c>
      <c r="S1870" s="327"/>
      <c r="T1870" s="332" t="s">
        <v>1179</v>
      </c>
      <c r="U1870" s="327" t="n">
        <v>0</v>
      </c>
      <c r="V1870" s="330" t="str">
        <f aca="false">LOOKUP(U1870,$U$12:$U$16,$V$12:$V$16)</f>
        <v>１～４以外</v>
      </c>
      <c r="W1870" s="327" t="n">
        <v>0</v>
      </c>
      <c r="X1870" s="330" t="str">
        <f aca="false">LOOKUP(W1870,$W$14:$W$16,$X$14:$X$16)</f>
        <v>装着なし</v>
      </c>
      <c r="Y1870" s="327"/>
      <c r="Z1870" s="333"/>
      <c r="AA1870" s="334"/>
      <c r="AB1870" s="335" t="e">
        <f aca="false">LOOKUP(AA1870,$AA$14:$AA$16,$AB$14:$AB$16)</f>
        <v>#N/A</v>
      </c>
      <c r="AC1870" s="336" t="str">
        <f aca="false">UPPER(N1870)</f>
        <v/>
      </c>
      <c r="AD1870" s="432" t="str">
        <f aca="false">JIS(AC1870)</f>
        <v/>
      </c>
      <c r="AU1870" s="488"/>
      <c r="AV1870" s="488"/>
      <c r="AW1870" s="488"/>
      <c r="AX1870" s="488"/>
      <c r="AY1870" s="488"/>
      <c r="AZ1870" s="488"/>
      <c r="BA1870" s="488"/>
      <c r="BD1870" s="136" t="n">
        <v>1850</v>
      </c>
      <c r="BE1870" s="350" t="n">
        <f aca="false">IF(U1870=1,Q1870,Y1870)</f>
        <v>0</v>
      </c>
      <c r="BF1870" s="351" t="str">
        <f aca="false">IF(U1870=1,IF(K1870=3,"乗用",IF(K1870=5,"乗用",(IF(K1870=7,"乗用","トラ")))),"")</f>
        <v/>
      </c>
      <c r="BG1870" s="351" t="str">
        <f aca="false">IF(U1870=1,IF(BF1870="トラ",INDEX($DI$1292:$DK$1295,MATCH(Y1870,$DI$1292:$DI$1295,1),3),"乗用"),"")</f>
        <v/>
      </c>
      <c r="BH1870" s="351" t="str">
        <f aca="false">UPPER(N1870)</f>
        <v/>
      </c>
      <c r="BI1870" s="351" t="str">
        <f aca="false">IF(U1870=1,BG1870,JIS(BH1870))</f>
        <v/>
      </c>
      <c r="BJ1870" s="350" t="str">
        <f aca="false">IF(ISERROR(FIND(LEFT(BI1870&amp;"！",1),"１２３４５６７８９０")),"","〓")&amp;IF(U1870=2,BI1870&amp;"ＬＰ記号",BI1870&amp;"記号")</f>
        <v>記号</v>
      </c>
      <c r="BK1870" s="352" t="e">
        <f aca="true">INDEX(INDIRECT(BJ1870),MATCH(BE1870,INDIRECT(BJ1870&amp;"重量"),1),MATCH($DN$22,$DN$22:$DO$22,0))</f>
        <v>#REF!</v>
      </c>
      <c r="BL1870" s="350"/>
      <c r="BM1870" s="352" t="e">
        <f aca="false">MIN(BK1870:BL1870)</f>
        <v>#REF!</v>
      </c>
      <c r="BN1870" s="353" t="e">
        <f aca="false">IF(Y1870&gt;3.5,Y1870*Z1870*BM1870,Z1870*BM1870)</f>
        <v>#REF!</v>
      </c>
      <c r="BO1870" s="354" t="e">
        <f aca="true">INDEX(INDIRECT(BJ1870),MATCH(BE1870,INDIRECT(BJ1870&amp;"重量"),1),MATCH($DO$22,$DN$22:$DO$22,0))</f>
        <v>#REF!</v>
      </c>
      <c r="BP1870" s="352"/>
      <c r="BQ1870" s="352"/>
      <c r="BR1870" s="354" t="e">
        <f aca="false">MIN(BO1870:BQ1870)</f>
        <v>#REF!</v>
      </c>
      <c r="BS1870" s="353" t="e">
        <f aca="false">IF(Y1870&gt;3.5,Y1870*Z1870*BR1870,Z1870*BR1870)</f>
        <v>#REF!</v>
      </c>
      <c r="CB1870" s="379"/>
      <c r="CC1870" s="379"/>
      <c r="CD1870" s="419" t="s">
        <v>2475</v>
      </c>
      <c r="CE1870" s="496" t="n">
        <v>2</v>
      </c>
      <c r="CF1870" s="381" t="n">
        <v>1</v>
      </c>
      <c r="CG1870" s="688" t="n">
        <f aca="false">DCOUNT($H$20:$AD$4020,"入力ﾁｪｯｸ",CD1869:CF1871)</f>
        <v>0</v>
      </c>
      <c r="CI1870" s="380"/>
      <c r="CJ1870" s="380"/>
      <c r="CK1870" s="380"/>
      <c r="CL1870" s="380"/>
      <c r="CM1870" s="380"/>
      <c r="CN1870" s="380"/>
      <c r="CP1870" s="380"/>
      <c r="CQ1870" s="380"/>
      <c r="CR1870" s="380"/>
      <c r="CS1870" s="380"/>
      <c r="CT1870" s="380"/>
      <c r="CU1870" s="380"/>
      <c r="DB1870" s="199"/>
      <c r="DC1870" s="199"/>
      <c r="DD1870" s="199"/>
      <c r="DE1870" s="199"/>
      <c r="DF1870" s="199"/>
      <c r="DG1870" s="199"/>
      <c r="DH1870" s="199"/>
      <c r="DI1870" s="199"/>
      <c r="DJ1870" s="199"/>
      <c r="DK1870" s="199"/>
      <c r="DL1870" s="199"/>
      <c r="DM1870" s="199"/>
      <c r="DP1870" s="199"/>
      <c r="DQ1870" s="199"/>
      <c r="DR1870" s="199"/>
      <c r="DS1870" s="199"/>
      <c r="DT1870" s="199"/>
      <c r="DU1870" s="199"/>
      <c r="DV1870" s="199"/>
      <c r="DW1870" s="199"/>
      <c r="DX1870" s="199"/>
      <c r="DY1870" s="199"/>
    </row>
    <row r="1871" customFormat="false" ht="15" hidden="false" customHeight="true" outlineLevel="0" collapsed="false">
      <c r="H1871" s="329" t="n">
        <f aca="false">IF(K1871=" "," ",COUNT(K1871))</f>
        <v>0</v>
      </c>
      <c r="I1871" s="326" t="n">
        <v>1851</v>
      </c>
      <c r="J1871" s="327"/>
      <c r="K1871" s="327"/>
      <c r="L1871" s="330" t="e">
        <f aca="false">LOOKUP(K1871,$K$7:$K$16,$L$7:$L$16)</f>
        <v>#N/A</v>
      </c>
      <c r="M1871" s="327"/>
      <c r="N1871" s="327"/>
      <c r="O1871" s="331" t="str">
        <f aca="false">UPPER(N1871)</f>
        <v/>
      </c>
      <c r="P1871" s="331" t="str">
        <f aca="false">JIS(O1871)</f>
        <v/>
      </c>
      <c r="Q1871" s="327"/>
      <c r="R1871" s="332" t="s">
        <v>1213</v>
      </c>
      <c r="S1871" s="327"/>
      <c r="T1871" s="332" t="s">
        <v>1179</v>
      </c>
      <c r="U1871" s="327" t="n">
        <v>0</v>
      </c>
      <c r="V1871" s="330" t="str">
        <f aca="false">LOOKUP(U1871,$U$12:$U$16,$V$12:$V$16)</f>
        <v>１～４以外</v>
      </c>
      <c r="W1871" s="327" t="n">
        <v>0</v>
      </c>
      <c r="X1871" s="330" t="str">
        <f aca="false">LOOKUP(W1871,$W$14:$W$16,$X$14:$X$16)</f>
        <v>装着なし</v>
      </c>
      <c r="Y1871" s="327"/>
      <c r="Z1871" s="333"/>
      <c r="AA1871" s="334"/>
      <c r="AB1871" s="335" t="e">
        <f aca="false">LOOKUP(AA1871,$AA$14:$AA$16,$AB$14:$AB$16)</f>
        <v>#N/A</v>
      </c>
      <c r="AC1871" s="336" t="str">
        <f aca="false">UPPER(N1871)</f>
        <v/>
      </c>
      <c r="AD1871" s="432" t="str">
        <f aca="false">JIS(AC1871)</f>
        <v/>
      </c>
      <c r="AU1871" s="488"/>
      <c r="AV1871" s="488"/>
      <c r="AW1871" s="488"/>
      <c r="AX1871" s="488"/>
      <c r="AY1871" s="488"/>
      <c r="AZ1871" s="488"/>
      <c r="BA1871" s="488"/>
      <c r="BD1871" s="136" t="n">
        <v>1851</v>
      </c>
      <c r="BE1871" s="350" t="n">
        <f aca="false">IF(U1871=1,Q1871,Y1871)</f>
        <v>0</v>
      </c>
      <c r="BF1871" s="351" t="str">
        <f aca="false">IF(U1871=1,IF(K1871=3,"乗用",IF(K1871=5,"乗用",(IF(K1871=7,"乗用","トラ")))),"")</f>
        <v/>
      </c>
      <c r="BG1871" s="351" t="str">
        <f aca="false">IF(U1871=1,IF(BF1871="トラ",INDEX($DI$1292:$DK$1295,MATCH(Y1871,$DI$1292:$DI$1295,1),3),"乗用"),"")</f>
        <v/>
      </c>
      <c r="BH1871" s="351" t="str">
        <f aca="false">UPPER(N1871)</f>
        <v/>
      </c>
      <c r="BI1871" s="351" t="str">
        <f aca="false">IF(U1871=1,BG1871,JIS(BH1871))</f>
        <v/>
      </c>
      <c r="BJ1871" s="350" t="str">
        <f aca="false">IF(ISERROR(FIND(LEFT(BI1871&amp;"！",1),"１２３４５６７８９０")),"","〓")&amp;IF(U1871=2,BI1871&amp;"ＬＰ記号",BI1871&amp;"記号")</f>
        <v>記号</v>
      </c>
      <c r="BK1871" s="352" t="e">
        <f aca="true">INDEX(INDIRECT(BJ1871),MATCH(BE1871,INDIRECT(BJ1871&amp;"重量"),1),MATCH($DN$22,$DN$22:$DO$22,0))</f>
        <v>#REF!</v>
      </c>
      <c r="BL1871" s="350"/>
      <c r="BM1871" s="352" t="e">
        <f aca="false">MIN(BK1871:BL1871)</f>
        <v>#REF!</v>
      </c>
      <c r="BN1871" s="353" t="e">
        <f aca="false">IF(Y1871&gt;3.5,Y1871*Z1871*BM1871,Z1871*BM1871)</f>
        <v>#REF!</v>
      </c>
      <c r="BO1871" s="354" t="e">
        <f aca="true">INDEX(INDIRECT(BJ1871),MATCH(BE1871,INDIRECT(BJ1871&amp;"重量"),1),MATCH($DO$22,$DN$22:$DO$22,0))</f>
        <v>#REF!</v>
      </c>
      <c r="BP1871" s="352"/>
      <c r="BQ1871" s="352"/>
      <c r="BR1871" s="354" t="e">
        <f aca="false">MIN(BO1871:BQ1871)</f>
        <v>#REF!</v>
      </c>
      <c r="BS1871" s="353" t="e">
        <f aca="false">IF(Y1871&gt;3.5,Y1871*Z1871*BR1871,Z1871*BR1871)</f>
        <v>#REF!</v>
      </c>
      <c r="CB1871" s="379"/>
      <c r="CC1871" s="379"/>
      <c r="CD1871" s="419" t="s">
        <v>2475</v>
      </c>
      <c r="CE1871" s="497" t="n">
        <v>2</v>
      </c>
      <c r="CF1871" s="405" t="n">
        <v>2</v>
      </c>
      <c r="CG1871" s="407"/>
      <c r="CI1871" s="380"/>
      <c r="CJ1871" s="380"/>
      <c r="CK1871" s="521"/>
      <c r="CL1871" s="362"/>
      <c r="CM1871" s="380"/>
      <c r="CN1871" s="380"/>
      <c r="CP1871" s="380"/>
      <c r="CQ1871" s="380"/>
      <c r="CR1871" s="521"/>
      <c r="CS1871" s="362"/>
      <c r="CT1871" s="380"/>
      <c r="CU1871" s="380"/>
      <c r="DB1871" s="199"/>
      <c r="DC1871" s="199"/>
      <c r="DD1871" s="199"/>
      <c r="DE1871" s="199"/>
      <c r="DF1871" s="199"/>
      <c r="DG1871" s="199"/>
      <c r="DH1871" s="199"/>
      <c r="DI1871" s="199"/>
      <c r="DJ1871" s="199"/>
      <c r="DK1871" s="199"/>
      <c r="DL1871" s="199"/>
      <c r="DM1871" s="199"/>
      <c r="DP1871" s="199"/>
      <c r="DQ1871" s="199"/>
      <c r="DR1871" s="199"/>
      <c r="DS1871" s="199"/>
      <c r="DT1871" s="199"/>
      <c r="DU1871" s="199"/>
      <c r="DV1871" s="199"/>
      <c r="DW1871" s="199"/>
      <c r="DX1871" s="199"/>
      <c r="DY1871" s="199"/>
    </row>
    <row r="1872" customFormat="false" ht="15" hidden="false" customHeight="true" outlineLevel="0" collapsed="false">
      <c r="H1872" s="329" t="n">
        <f aca="false">IF(K1872=" "," ",COUNT(K1872))</f>
        <v>0</v>
      </c>
      <c r="I1872" s="326" t="n">
        <v>1852</v>
      </c>
      <c r="J1872" s="327"/>
      <c r="K1872" s="327"/>
      <c r="L1872" s="330" t="e">
        <f aca="false">LOOKUP(K1872,$K$7:$K$16,$L$7:$L$16)</f>
        <v>#N/A</v>
      </c>
      <c r="M1872" s="327"/>
      <c r="N1872" s="327"/>
      <c r="O1872" s="331" t="str">
        <f aca="false">UPPER(N1872)</f>
        <v/>
      </c>
      <c r="P1872" s="331" t="str">
        <f aca="false">JIS(O1872)</f>
        <v/>
      </c>
      <c r="Q1872" s="327"/>
      <c r="R1872" s="332" t="s">
        <v>1213</v>
      </c>
      <c r="S1872" s="327"/>
      <c r="T1872" s="332" t="s">
        <v>1179</v>
      </c>
      <c r="U1872" s="327" t="n">
        <v>0</v>
      </c>
      <c r="V1872" s="330" t="str">
        <f aca="false">LOOKUP(U1872,$U$12:$U$16,$V$12:$V$16)</f>
        <v>１～４以外</v>
      </c>
      <c r="W1872" s="327" t="n">
        <v>0</v>
      </c>
      <c r="X1872" s="330" t="str">
        <f aca="false">LOOKUP(W1872,$W$14:$W$16,$X$14:$X$16)</f>
        <v>装着なし</v>
      </c>
      <c r="Y1872" s="327"/>
      <c r="Z1872" s="333"/>
      <c r="AA1872" s="334"/>
      <c r="AB1872" s="335" t="e">
        <f aca="false">LOOKUP(AA1872,$AA$14:$AA$16,$AB$14:$AB$16)</f>
        <v>#N/A</v>
      </c>
      <c r="AC1872" s="336" t="str">
        <f aca="false">UPPER(N1872)</f>
        <v/>
      </c>
      <c r="AD1872" s="432" t="str">
        <f aca="false">JIS(AC1872)</f>
        <v/>
      </c>
      <c r="AU1872" s="488"/>
      <c r="AV1872" s="488"/>
      <c r="AW1872" s="488"/>
      <c r="AX1872" s="488"/>
      <c r="AY1872" s="488"/>
      <c r="AZ1872" s="488"/>
      <c r="BA1872" s="488"/>
      <c r="BD1872" s="136" t="n">
        <v>1852</v>
      </c>
      <c r="BE1872" s="350" t="n">
        <f aca="false">IF(U1872=1,Q1872,Y1872)</f>
        <v>0</v>
      </c>
      <c r="BF1872" s="351" t="str">
        <f aca="false">IF(U1872=1,IF(K1872=3,"乗用",IF(K1872=5,"乗用",(IF(K1872=7,"乗用","トラ")))),"")</f>
        <v/>
      </c>
      <c r="BG1872" s="351" t="str">
        <f aca="false">IF(U1872=1,IF(BF1872="トラ",INDEX($DI$1292:$DK$1295,MATCH(Y1872,$DI$1292:$DI$1295,1),3),"乗用"),"")</f>
        <v/>
      </c>
      <c r="BH1872" s="351" t="str">
        <f aca="false">UPPER(N1872)</f>
        <v/>
      </c>
      <c r="BI1872" s="351" t="str">
        <f aca="false">IF(U1872=1,BG1872,JIS(BH1872))</f>
        <v/>
      </c>
      <c r="BJ1872" s="350" t="str">
        <f aca="false">IF(ISERROR(FIND(LEFT(BI1872&amp;"！",1),"１２３４５６７８９０")),"","〓")&amp;IF(U1872=2,BI1872&amp;"ＬＰ記号",BI1872&amp;"記号")</f>
        <v>記号</v>
      </c>
      <c r="BK1872" s="352" t="e">
        <f aca="true">INDEX(INDIRECT(BJ1872),MATCH(BE1872,INDIRECT(BJ1872&amp;"重量"),1),MATCH($DN$22,$DN$22:$DO$22,0))</f>
        <v>#REF!</v>
      </c>
      <c r="BL1872" s="350"/>
      <c r="BM1872" s="352" t="e">
        <f aca="false">MIN(BK1872:BL1872)</f>
        <v>#REF!</v>
      </c>
      <c r="BN1872" s="353" t="e">
        <f aca="false">IF(Y1872&gt;3.5,Y1872*Z1872*BM1872,Z1872*BM1872)</f>
        <v>#REF!</v>
      </c>
      <c r="BO1872" s="354" t="e">
        <f aca="true">INDEX(INDIRECT(BJ1872),MATCH(BE1872,INDIRECT(BJ1872&amp;"重量"),1),MATCH($DO$22,$DN$22:$DO$22,0))</f>
        <v>#REF!</v>
      </c>
      <c r="BP1872" s="352"/>
      <c r="BQ1872" s="352"/>
      <c r="BR1872" s="354" t="e">
        <f aca="false">MIN(BO1872:BQ1872)</f>
        <v>#REF!</v>
      </c>
      <c r="BS1872" s="353" t="e">
        <f aca="false">IF(Y1872&gt;3.5,Y1872*Z1872*BR1872,Z1872*BR1872)</f>
        <v>#REF!</v>
      </c>
      <c r="CB1872" s="379"/>
      <c r="CC1872" s="379"/>
      <c r="CD1872" s="411" t="s">
        <v>1193</v>
      </c>
      <c r="CE1872" s="494" t="s">
        <v>62</v>
      </c>
      <c r="CF1872" s="361" t="s">
        <v>74</v>
      </c>
      <c r="CG1872" s="413"/>
      <c r="CI1872" s="380"/>
      <c r="CJ1872" s="380"/>
      <c r="CK1872" s="380"/>
      <c r="CL1872" s="380"/>
      <c r="CM1872" s="380"/>
      <c r="CN1872" s="362"/>
      <c r="CP1872" s="380"/>
      <c r="CQ1872" s="380"/>
      <c r="CR1872" s="380"/>
      <c r="CS1872" s="380"/>
      <c r="CT1872" s="380"/>
      <c r="CU1872" s="362"/>
      <c r="DB1872" s="199"/>
      <c r="DC1872" s="199"/>
      <c r="DD1872" s="199"/>
      <c r="DE1872" s="199"/>
      <c r="DF1872" s="199"/>
      <c r="DG1872" s="199"/>
      <c r="DH1872" s="199"/>
      <c r="DI1872" s="199"/>
      <c r="DJ1872" s="199"/>
      <c r="DK1872" s="199"/>
      <c r="DL1872" s="199"/>
      <c r="DM1872" s="199"/>
      <c r="DP1872" s="199"/>
      <c r="DQ1872" s="199"/>
      <c r="DR1872" s="199"/>
      <c r="DS1872" s="199"/>
      <c r="DT1872" s="199"/>
      <c r="DU1872" s="199"/>
      <c r="DV1872" s="199"/>
      <c r="DW1872" s="199"/>
      <c r="DX1872" s="199"/>
      <c r="DY1872" s="199"/>
    </row>
    <row r="1873" customFormat="false" ht="15" hidden="false" customHeight="true" outlineLevel="0" collapsed="false">
      <c r="H1873" s="329" t="n">
        <f aca="false">IF(K1873=" "," ",COUNT(K1873))</f>
        <v>0</v>
      </c>
      <c r="I1873" s="326" t="n">
        <v>1853</v>
      </c>
      <c r="J1873" s="327"/>
      <c r="K1873" s="327"/>
      <c r="L1873" s="330" t="e">
        <f aca="false">LOOKUP(K1873,$K$7:$K$16,$L$7:$L$16)</f>
        <v>#N/A</v>
      </c>
      <c r="M1873" s="327"/>
      <c r="N1873" s="327"/>
      <c r="O1873" s="331" t="str">
        <f aca="false">UPPER(N1873)</f>
        <v/>
      </c>
      <c r="P1873" s="331" t="str">
        <f aca="false">JIS(O1873)</f>
        <v/>
      </c>
      <c r="Q1873" s="327"/>
      <c r="R1873" s="332" t="s">
        <v>1213</v>
      </c>
      <c r="S1873" s="327"/>
      <c r="T1873" s="332" t="s">
        <v>1179</v>
      </c>
      <c r="U1873" s="327" t="n">
        <v>0</v>
      </c>
      <c r="V1873" s="330" t="str">
        <f aca="false">LOOKUP(U1873,$U$12:$U$16,$V$12:$V$16)</f>
        <v>１～４以外</v>
      </c>
      <c r="W1873" s="327" t="n">
        <v>0</v>
      </c>
      <c r="X1873" s="330" t="str">
        <f aca="false">LOOKUP(W1873,$W$14:$W$16,$X$14:$X$16)</f>
        <v>装着なし</v>
      </c>
      <c r="Y1873" s="327"/>
      <c r="Z1873" s="333"/>
      <c r="AA1873" s="334"/>
      <c r="AB1873" s="335" t="e">
        <f aca="false">LOOKUP(AA1873,$AA$14:$AA$16,$AB$14:$AB$16)</f>
        <v>#N/A</v>
      </c>
      <c r="AC1873" s="336" t="str">
        <f aca="false">UPPER(N1873)</f>
        <v/>
      </c>
      <c r="AD1873" s="432" t="str">
        <f aca="false">JIS(AC1873)</f>
        <v/>
      </c>
      <c r="AU1873" s="488"/>
      <c r="AV1873" s="488"/>
      <c r="AW1873" s="488"/>
      <c r="AX1873" s="488"/>
      <c r="AY1873" s="488"/>
      <c r="AZ1873" s="488"/>
      <c r="BA1873" s="488"/>
      <c r="BD1873" s="136" t="n">
        <v>1853</v>
      </c>
      <c r="BE1873" s="350" t="n">
        <f aca="false">IF(U1873=1,Q1873,Y1873)</f>
        <v>0</v>
      </c>
      <c r="BF1873" s="351" t="str">
        <f aca="false">IF(U1873=1,IF(K1873=3,"乗用",IF(K1873=5,"乗用",(IF(K1873=7,"乗用","トラ")))),"")</f>
        <v/>
      </c>
      <c r="BG1873" s="351" t="str">
        <f aca="false">IF(U1873=1,IF(BF1873="トラ",INDEX($DI$1292:$DK$1295,MATCH(Y1873,$DI$1292:$DI$1295,1),3),"乗用"),"")</f>
        <v/>
      </c>
      <c r="BH1873" s="351" t="str">
        <f aca="false">UPPER(N1873)</f>
        <v/>
      </c>
      <c r="BI1873" s="351" t="str">
        <f aca="false">IF(U1873=1,BG1873,JIS(BH1873))</f>
        <v/>
      </c>
      <c r="BJ1873" s="350" t="str">
        <f aca="false">IF(ISERROR(FIND(LEFT(BI1873&amp;"！",1),"１２３４５６７８９０")),"","〓")&amp;IF(U1873=2,BI1873&amp;"ＬＰ記号",BI1873&amp;"記号")</f>
        <v>記号</v>
      </c>
      <c r="BK1873" s="352" t="e">
        <f aca="true">INDEX(INDIRECT(BJ1873),MATCH(BE1873,INDIRECT(BJ1873&amp;"重量"),1),MATCH($DN$22,$DN$22:$DO$22,0))</f>
        <v>#REF!</v>
      </c>
      <c r="BL1873" s="350"/>
      <c r="BM1873" s="352" t="e">
        <f aca="false">MIN(BK1873:BL1873)</f>
        <v>#REF!</v>
      </c>
      <c r="BN1873" s="353" t="e">
        <f aca="false">IF(Y1873&gt;3.5,Y1873*Z1873*BM1873,Z1873*BM1873)</f>
        <v>#REF!</v>
      </c>
      <c r="BO1873" s="354" t="e">
        <f aca="true">INDEX(INDIRECT(BJ1873),MATCH(BE1873,INDIRECT(BJ1873&amp;"重量"),1),MATCH($DO$22,$DN$22:$DO$22,0))</f>
        <v>#REF!</v>
      </c>
      <c r="BP1873" s="352"/>
      <c r="BQ1873" s="352"/>
      <c r="BR1873" s="354" t="e">
        <f aca="false">MIN(BO1873:BQ1873)</f>
        <v>#REF!</v>
      </c>
      <c r="BS1873" s="353" t="e">
        <f aca="false">IF(Y1873&gt;3.5,Y1873*Z1873*BR1873,Z1873*BR1873)</f>
        <v>#REF!</v>
      </c>
      <c r="CB1873" s="379"/>
      <c r="CC1873" s="379"/>
      <c r="CD1873" s="419" t="s">
        <v>2443</v>
      </c>
      <c r="CE1873" s="496" t="n">
        <v>2</v>
      </c>
      <c r="CF1873" s="381" t="n">
        <v>1</v>
      </c>
      <c r="CG1873" s="688" t="n">
        <f aca="false">DCOUNT($H$20:$AD$4020,"入力ﾁｪｯｸ",CD1872:CF1874)</f>
        <v>0</v>
      </c>
      <c r="CI1873" s="380"/>
      <c r="CJ1873" s="380"/>
      <c r="CK1873" s="380"/>
      <c r="CL1873" s="380"/>
      <c r="CM1873" s="380"/>
      <c r="CN1873" s="380"/>
      <c r="CP1873" s="380"/>
      <c r="CQ1873" s="380"/>
      <c r="CR1873" s="380"/>
      <c r="CS1873" s="380"/>
      <c r="CT1873" s="380"/>
      <c r="CU1873" s="380"/>
      <c r="DB1873" s="199"/>
      <c r="DC1873" s="199"/>
      <c r="DD1873" s="199"/>
      <c r="DE1873" s="199"/>
      <c r="DF1873" s="199"/>
      <c r="DG1873" s="199"/>
      <c r="DH1873" s="199"/>
      <c r="DI1873" s="199"/>
      <c r="DJ1873" s="199"/>
      <c r="DK1873" s="199"/>
      <c r="DL1873" s="199"/>
      <c r="DM1873" s="199"/>
      <c r="DP1873" s="199"/>
      <c r="DQ1873" s="199"/>
      <c r="DR1873" s="199"/>
      <c r="DS1873" s="199"/>
      <c r="DT1873" s="199"/>
      <c r="DU1873" s="199"/>
      <c r="DV1873" s="199"/>
      <c r="DW1873" s="199"/>
      <c r="DX1873" s="199"/>
      <c r="DY1873" s="199"/>
    </row>
    <row r="1874" customFormat="false" ht="15" hidden="false" customHeight="true" outlineLevel="0" collapsed="false">
      <c r="H1874" s="329" t="n">
        <f aca="false">IF(K1874=" "," ",COUNT(K1874))</f>
        <v>0</v>
      </c>
      <c r="I1874" s="326" t="n">
        <v>1854</v>
      </c>
      <c r="J1874" s="327"/>
      <c r="K1874" s="327"/>
      <c r="L1874" s="330" t="e">
        <f aca="false">LOOKUP(K1874,$K$7:$K$16,$L$7:$L$16)</f>
        <v>#N/A</v>
      </c>
      <c r="M1874" s="327"/>
      <c r="N1874" s="327"/>
      <c r="O1874" s="331" t="str">
        <f aca="false">UPPER(N1874)</f>
        <v/>
      </c>
      <c r="P1874" s="331" t="str">
        <f aca="false">JIS(O1874)</f>
        <v/>
      </c>
      <c r="Q1874" s="327"/>
      <c r="R1874" s="332" t="s">
        <v>1213</v>
      </c>
      <c r="S1874" s="327"/>
      <c r="T1874" s="332" t="s">
        <v>1179</v>
      </c>
      <c r="U1874" s="327" t="n">
        <v>0</v>
      </c>
      <c r="V1874" s="330" t="str">
        <f aca="false">LOOKUP(U1874,$U$12:$U$16,$V$12:$V$16)</f>
        <v>１～４以外</v>
      </c>
      <c r="W1874" s="327" t="n">
        <v>0</v>
      </c>
      <c r="X1874" s="330" t="str">
        <f aca="false">LOOKUP(W1874,$W$14:$W$16,$X$14:$X$16)</f>
        <v>装着なし</v>
      </c>
      <c r="Y1874" s="327"/>
      <c r="Z1874" s="333"/>
      <c r="AA1874" s="334"/>
      <c r="AB1874" s="335" t="e">
        <f aca="false">LOOKUP(AA1874,$AA$14:$AA$16,$AB$14:$AB$16)</f>
        <v>#N/A</v>
      </c>
      <c r="AC1874" s="336" t="str">
        <f aca="false">UPPER(N1874)</f>
        <v/>
      </c>
      <c r="AD1874" s="432" t="str">
        <f aca="false">JIS(AC1874)</f>
        <v/>
      </c>
      <c r="AU1874" s="488"/>
      <c r="AV1874" s="488"/>
      <c r="AW1874" s="488"/>
      <c r="AX1874" s="488"/>
      <c r="AY1874" s="488"/>
      <c r="AZ1874" s="488"/>
      <c r="BA1874" s="488"/>
      <c r="BD1874" s="136" t="n">
        <v>1854</v>
      </c>
      <c r="BE1874" s="350" t="n">
        <f aca="false">IF(U1874=1,Q1874,Y1874)</f>
        <v>0</v>
      </c>
      <c r="BF1874" s="351" t="str">
        <f aca="false">IF(U1874=1,IF(K1874=3,"乗用",IF(K1874=5,"乗用",(IF(K1874=7,"乗用","トラ")))),"")</f>
        <v/>
      </c>
      <c r="BG1874" s="351" t="str">
        <f aca="false">IF(U1874=1,IF(BF1874="トラ",INDEX($DI$1292:$DK$1295,MATCH(Y1874,$DI$1292:$DI$1295,1),3),"乗用"),"")</f>
        <v/>
      </c>
      <c r="BH1874" s="351" t="str">
        <f aca="false">UPPER(N1874)</f>
        <v/>
      </c>
      <c r="BI1874" s="351" t="str">
        <f aca="false">IF(U1874=1,BG1874,JIS(BH1874))</f>
        <v/>
      </c>
      <c r="BJ1874" s="350" t="str">
        <f aca="false">IF(ISERROR(FIND(LEFT(BI1874&amp;"！",1),"１２３４５６７８９０")),"","〓")&amp;IF(U1874=2,BI1874&amp;"ＬＰ記号",BI1874&amp;"記号")</f>
        <v>記号</v>
      </c>
      <c r="BK1874" s="352" t="e">
        <f aca="true">INDEX(INDIRECT(BJ1874),MATCH(BE1874,INDIRECT(BJ1874&amp;"重量"),1),MATCH($DN$22,$DN$22:$DO$22,0))</f>
        <v>#REF!</v>
      </c>
      <c r="BL1874" s="350"/>
      <c r="BM1874" s="352" t="e">
        <f aca="false">MIN(BK1874:BL1874)</f>
        <v>#REF!</v>
      </c>
      <c r="BN1874" s="353" t="e">
        <f aca="false">IF(Y1874&gt;3.5,Y1874*Z1874*BM1874,Z1874*BM1874)</f>
        <v>#REF!</v>
      </c>
      <c r="BO1874" s="354" t="e">
        <f aca="true">INDEX(INDIRECT(BJ1874),MATCH(BE1874,INDIRECT(BJ1874&amp;"重量"),1),MATCH($DO$22,$DN$22:$DO$22,0))</f>
        <v>#REF!</v>
      </c>
      <c r="BP1874" s="352"/>
      <c r="BQ1874" s="352"/>
      <c r="BR1874" s="354" t="e">
        <f aca="false">MIN(BO1874:BQ1874)</f>
        <v>#REF!</v>
      </c>
      <c r="BS1874" s="353" t="e">
        <f aca="false">IF(Y1874&gt;3.5,Y1874*Z1874*BR1874,Z1874*BR1874)</f>
        <v>#REF!</v>
      </c>
      <c r="CB1874" s="379"/>
      <c r="CC1874" s="379"/>
      <c r="CD1874" s="419" t="s">
        <v>2443</v>
      </c>
      <c r="CE1874" s="497" t="n">
        <v>2</v>
      </c>
      <c r="CF1874" s="405" t="n">
        <v>2</v>
      </c>
      <c r="CG1874" s="407"/>
      <c r="CI1874" s="380"/>
      <c r="CJ1874" s="380"/>
      <c r="CK1874" s="521"/>
      <c r="CL1874" s="362"/>
      <c r="CM1874" s="380"/>
      <c r="CN1874" s="380"/>
      <c r="CP1874" s="380"/>
      <c r="CQ1874" s="380"/>
      <c r="CR1874" s="521"/>
      <c r="CS1874" s="362"/>
      <c r="CT1874" s="380"/>
      <c r="CU1874" s="380"/>
      <c r="DB1874" s="199"/>
      <c r="DC1874" s="199"/>
      <c r="DD1874" s="199"/>
      <c r="DE1874" s="199"/>
      <c r="DF1874" s="199"/>
      <c r="DG1874" s="199"/>
      <c r="DH1874" s="199"/>
      <c r="DI1874" s="199"/>
      <c r="DJ1874" s="199"/>
      <c r="DK1874" s="199"/>
      <c r="DL1874" s="199"/>
      <c r="DM1874" s="199"/>
      <c r="DP1874" s="199"/>
      <c r="DQ1874" s="199"/>
      <c r="DR1874" s="199"/>
      <c r="DS1874" s="199"/>
      <c r="DT1874" s="199"/>
      <c r="DU1874" s="199"/>
      <c r="DV1874" s="199"/>
      <c r="DW1874" s="199"/>
      <c r="DX1874" s="199"/>
      <c r="DY1874" s="199"/>
    </row>
    <row r="1875" customFormat="false" ht="15" hidden="false" customHeight="true" outlineLevel="0" collapsed="false">
      <c r="H1875" s="329" t="n">
        <f aca="false">IF(K1875=" "," ",COUNT(K1875))</f>
        <v>0</v>
      </c>
      <c r="I1875" s="326" t="n">
        <v>1855</v>
      </c>
      <c r="J1875" s="327"/>
      <c r="K1875" s="327"/>
      <c r="L1875" s="330" t="e">
        <f aca="false">LOOKUP(K1875,$K$7:$K$16,$L$7:$L$16)</f>
        <v>#N/A</v>
      </c>
      <c r="M1875" s="327"/>
      <c r="N1875" s="327"/>
      <c r="O1875" s="331" t="str">
        <f aca="false">UPPER(N1875)</f>
        <v/>
      </c>
      <c r="P1875" s="331" t="str">
        <f aca="false">JIS(O1875)</f>
        <v/>
      </c>
      <c r="Q1875" s="327"/>
      <c r="R1875" s="332" t="s">
        <v>1213</v>
      </c>
      <c r="S1875" s="327"/>
      <c r="T1875" s="332" t="s">
        <v>1179</v>
      </c>
      <c r="U1875" s="327" t="n">
        <v>0</v>
      </c>
      <c r="V1875" s="330" t="str">
        <f aca="false">LOOKUP(U1875,$U$12:$U$16,$V$12:$V$16)</f>
        <v>１～４以外</v>
      </c>
      <c r="W1875" s="327" t="n">
        <v>0</v>
      </c>
      <c r="X1875" s="330" t="str">
        <f aca="false">LOOKUP(W1875,$W$14:$W$16,$X$14:$X$16)</f>
        <v>装着なし</v>
      </c>
      <c r="Y1875" s="327"/>
      <c r="Z1875" s="333"/>
      <c r="AA1875" s="334"/>
      <c r="AB1875" s="335" t="e">
        <f aca="false">LOOKUP(AA1875,$AA$14:$AA$16,$AB$14:$AB$16)</f>
        <v>#N/A</v>
      </c>
      <c r="AC1875" s="336" t="str">
        <f aca="false">UPPER(N1875)</f>
        <v/>
      </c>
      <c r="AD1875" s="432" t="str">
        <f aca="false">JIS(AC1875)</f>
        <v/>
      </c>
      <c r="AU1875" s="488"/>
      <c r="AV1875" s="488"/>
      <c r="AW1875" s="488"/>
      <c r="AX1875" s="488"/>
      <c r="AY1875" s="488"/>
      <c r="AZ1875" s="488"/>
      <c r="BA1875" s="488"/>
      <c r="BD1875" s="136" t="n">
        <v>1855</v>
      </c>
      <c r="BE1875" s="350" t="n">
        <f aca="false">IF(U1875=1,Q1875,Y1875)</f>
        <v>0</v>
      </c>
      <c r="BF1875" s="351" t="str">
        <f aca="false">IF(U1875=1,IF(K1875=3,"乗用",IF(K1875=5,"乗用",(IF(K1875=7,"乗用","トラ")))),"")</f>
        <v/>
      </c>
      <c r="BG1875" s="351" t="str">
        <f aca="false">IF(U1875=1,IF(BF1875="トラ",INDEX($DI$1292:$DK$1295,MATCH(Y1875,$DI$1292:$DI$1295,1),3),"乗用"),"")</f>
        <v/>
      </c>
      <c r="BH1875" s="351" t="str">
        <f aca="false">UPPER(N1875)</f>
        <v/>
      </c>
      <c r="BI1875" s="351" t="str">
        <f aca="false">IF(U1875=1,BG1875,JIS(BH1875))</f>
        <v/>
      </c>
      <c r="BJ1875" s="350" t="str">
        <f aca="false">IF(ISERROR(FIND(LEFT(BI1875&amp;"！",1),"１２３４５６７８９０")),"","〓")&amp;IF(U1875=2,BI1875&amp;"ＬＰ記号",BI1875&amp;"記号")</f>
        <v>記号</v>
      </c>
      <c r="BK1875" s="352" t="e">
        <f aca="true">INDEX(INDIRECT(BJ1875),MATCH(BE1875,INDIRECT(BJ1875&amp;"重量"),1),MATCH($DN$22,$DN$22:$DO$22,0))</f>
        <v>#REF!</v>
      </c>
      <c r="BL1875" s="350"/>
      <c r="BM1875" s="352" t="e">
        <f aca="false">MIN(BK1875:BL1875)</f>
        <v>#REF!</v>
      </c>
      <c r="BN1875" s="353" t="e">
        <f aca="false">IF(Y1875&gt;3.5,Y1875*Z1875*BM1875,Z1875*BM1875)</f>
        <v>#REF!</v>
      </c>
      <c r="BO1875" s="354" t="e">
        <f aca="true">INDEX(INDIRECT(BJ1875),MATCH(BE1875,INDIRECT(BJ1875&amp;"重量"),1),MATCH($DO$22,$DN$22:$DO$22,0))</f>
        <v>#REF!</v>
      </c>
      <c r="BP1875" s="352"/>
      <c r="BQ1875" s="352"/>
      <c r="BR1875" s="354" t="e">
        <f aca="false">MIN(BO1875:BQ1875)</f>
        <v>#REF!</v>
      </c>
      <c r="BS1875" s="353" t="e">
        <f aca="false">IF(Y1875&gt;3.5,Y1875*Z1875*BR1875,Z1875*BR1875)</f>
        <v>#REF!</v>
      </c>
      <c r="CB1875" s="379"/>
      <c r="CC1875" s="379"/>
      <c r="CD1875" s="411" t="s">
        <v>1193</v>
      </c>
      <c r="CE1875" s="494" t="s">
        <v>62</v>
      </c>
      <c r="CF1875" s="361" t="s">
        <v>74</v>
      </c>
      <c r="CG1875" s="413"/>
      <c r="CI1875" s="380"/>
      <c r="CJ1875" s="380"/>
      <c r="CK1875" s="380"/>
      <c r="CL1875" s="380"/>
      <c r="CM1875" s="380"/>
      <c r="CN1875" s="362"/>
      <c r="CP1875" s="380"/>
      <c r="CQ1875" s="380"/>
      <c r="CR1875" s="380"/>
      <c r="CS1875" s="380"/>
      <c r="CT1875" s="380"/>
      <c r="CU1875" s="362"/>
      <c r="DB1875" s="199"/>
      <c r="DC1875" s="199"/>
      <c r="DD1875" s="199"/>
      <c r="DE1875" s="199"/>
      <c r="DF1875" s="199"/>
      <c r="DG1875" s="199"/>
      <c r="DH1875" s="199"/>
      <c r="DI1875" s="199"/>
      <c r="DJ1875" s="199"/>
      <c r="DK1875" s="199"/>
      <c r="DL1875" s="199"/>
      <c r="DM1875" s="199"/>
      <c r="DP1875" s="199"/>
      <c r="DQ1875" s="199"/>
      <c r="DR1875" s="199"/>
      <c r="DS1875" s="199"/>
      <c r="DT1875" s="199"/>
      <c r="DU1875" s="199"/>
      <c r="DV1875" s="199"/>
      <c r="DW1875" s="199"/>
      <c r="DX1875" s="199"/>
      <c r="DY1875" s="199"/>
    </row>
    <row r="1876" customFormat="false" ht="15" hidden="false" customHeight="true" outlineLevel="0" collapsed="false">
      <c r="H1876" s="329" t="n">
        <f aca="false">IF(K1876=" "," ",COUNT(K1876))</f>
        <v>0</v>
      </c>
      <c r="I1876" s="326" t="n">
        <v>1856</v>
      </c>
      <c r="J1876" s="327"/>
      <c r="K1876" s="327"/>
      <c r="L1876" s="330" t="e">
        <f aca="false">LOOKUP(K1876,$K$7:$K$16,$L$7:$L$16)</f>
        <v>#N/A</v>
      </c>
      <c r="M1876" s="327"/>
      <c r="N1876" s="327"/>
      <c r="O1876" s="331" t="str">
        <f aca="false">UPPER(N1876)</f>
        <v/>
      </c>
      <c r="P1876" s="331" t="str">
        <f aca="false">JIS(O1876)</f>
        <v/>
      </c>
      <c r="Q1876" s="327"/>
      <c r="R1876" s="332" t="s">
        <v>1213</v>
      </c>
      <c r="S1876" s="327"/>
      <c r="T1876" s="332" t="s">
        <v>1179</v>
      </c>
      <c r="U1876" s="327" t="n">
        <v>0</v>
      </c>
      <c r="V1876" s="330" t="str">
        <f aca="false">LOOKUP(U1876,$U$12:$U$16,$V$12:$V$16)</f>
        <v>１～４以外</v>
      </c>
      <c r="W1876" s="327" t="n">
        <v>0</v>
      </c>
      <c r="X1876" s="330" t="str">
        <f aca="false">LOOKUP(W1876,$W$14:$W$16,$X$14:$X$16)</f>
        <v>装着なし</v>
      </c>
      <c r="Y1876" s="327"/>
      <c r="Z1876" s="333"/>
      <c r="AA1876" s="334"/>
      <c r="AB1876" s="335" t="e">
        <f aca="false">LOOKUP(AA1876,$AA$14:$AA$16,$AB$14:$AB$16)</f>
        <v>#N/A</v>
      </c>
      <c r="AC1876" s="336" t="str">
        <f aca="false">UPPER(N1876)</f>
        <v/>
      </c>
      <c r="AD1876" s="432" t="str">
        <f aca="false">JIS(AC1876)</f>
        <v/>
      </c>
      <c r="AU1876" s="488"/>
      <c r="AV1876" s="488"/>
      <c r="AW1876" s="488"/>
      <c r="AX1876" s="488"/>
      <c r="AY1876" s="488"/>
      <c r="AZ1876" s="488"/>
      <c r="BA1876" s="488"/>
      <c r="BD1876" s="136" t="n">
        <v>1856</v>
      </c>
      <c r="BE1876" s="350" t="n">
        <f aca="false">IF(U1876=1,Q1876,Y1876)</f>
        <v>0</v>
      </c>
      <c r="BF1876" s="351" t="str">
        <f aca="false">IF(U1876=1,IF(K1876=3,"乗用",IF(K1876=5,"乗用",(IF(K1876=7,"乗用","トラ")))),"")</f>
        <v/>
      </c>
      <c r="BG1876" s="351" t="str">
        <f aca="false">IF(U1876=1,IF(BF1876="トラ",INDEX($DI$1292:$DK$1295,MATCH(Y1876,$DI$1292:$DI$1295,1),3),"乗用"),"")</f>
        <v/>
      </c>
      <c r="BH1876" s="351" t="str">
        <f aca="false">UPPER(N1876)</f>
        <v/>
      </c>
      <c r="BI1876" s="351" t="str">
        <f aca="false">IF(U1876=1,BG1876,JIS(BH1876))</f>
        <v/>
      </c>
      <c r="BJ1876" s="350" t="str">
        <f aca="false">IF(ISERROR(FIND(LEFT(BI1876&amp;"！",1),"１２３４５６７８９０")),"","〓")&amp;IF(U1876=2,BI1876&amp;"ＬＰ記号",BI1876&amp;"記号")</f>
        <v>記号</v>
      </c>
      <c r="BK1876" s="352" t="e">
        <f aca="true">INDEX(INDIRECT(BJ1876),MATCH(BE1876,INDIRECT(BJ1876&amp;"重量"),1),MATCH($DN$22,$DN$22:$DO$22,0))</f>
        <v>#REF!</v>
      </c>
      <c r="BL1876" s="350"/>
      <c r="BM1876" s="352" t="e">
        <f aca="false">MIN(BK1876:BL1876)</f>
        <v>#REF!</v>
      </c>
      <c r="BN1876" s="353" t="e">
        <f aca="false">IF(Y1876&gt;3.5,Y1876*Z1876*BM1876,Z1876*BM1876)</f>
        <v>#REF!</v>
      </c>
      <c r="BO1876" s="354" t="e">
        <f aca="true">INDEX(INDIRECT(BJ1876),MATCH(BE1876,INDIRECT(BJ1876&amp;"重量"),1),MATCH($DO$22,$DN$22:$DO$22,0))</f>
        <v>#REF!</v>
      </c>
      <c r="BP1876" s="352"/>
      <c r="BQ1876" s="352"/>
      <c r="BR1876" s="354" t="e">
        <f aca="false">MIN(BO1876:BQ1876)</f>
        <v>#REF!</v>
      </c>
      <c r="BS1876" s="353" t="e">
        <f aca="false">IF(Y1876&gt;3.5,Y1876*Z1876*BR1876,Z1876*BR1876)</f>
        <v>#REF!</v>
      </c>
      <c r="CB1876" s="379"/>
      <c r="CC1876" s="379"/>
      <c r="CD1876" s="419" t="s">
        <v>2465</v>
      </c>
      <c r="CE1876" s="496" t="n">
        <v>2</v>
      </c>
      <c r="CF1876" s="381" t="n">
        <v>1</v>
      </c>
      <c r="CG1876" s="688" t="n">
        <f aca="false">DCOUNT($H$20:$AD$4020,"入力ﾁｪｯｸ",CD1875:CF1877)</f>
        <v>0</v>
      </c>
      <c r="CI1876" s="380"/>
      <c r="CJ1876" s="380"/>
      <c r="CK1876" s="380"/>
      <c r="CL1876" s="380"/>
      <c r="CM1876" s="380"/>
      <c r="CN1876" s="380"/>
      <c r="CP1876" s="380"/>
      <c r="CQ1876" s="380"/>
      <c r="CR1876" s="380"/>
      <c r="CS1876" s="380"/>
      <c r="CT1876" s="380"/>
      <c r="CU1876" s="380"/>
      <c r="DB1876" s="199"/>
      <c r="DC1876" s="199"/>
      <c r="DD1876" s="199"/>
      <c r="DE1876" s="199"/>
      <c r="DF1876" s="199"/>
      <c r="DG1876" s="199"/>
      <c r="DH1876" s="199"/>
      <c r="DI1876" s="199"/>
      <c r="DJ1876" s="199"/>
      <c r="DK1876" s="199"/>
      <c r="DL1876" s="199"/>
      <c r="DM1876" s="199"/>
      <c r="DP1876" s="199"/>
      <c r="DQ1876" s="199"/>
      <c r="DR1876" s="199"/>
      <c r="DS1876" s="199"/>
      <c r="DT1876" s="199"/>
      <c r="DU1876" s="199"/>
      <c r="DV1876" s="199"/>
      <c r="DW1876" s="199"/>
      <c r="DX1876" s="199"/>
      <c r="DY1876" s="199"/>
    </row>
    <row r="1877" customFormat="false" ht="15" hidden="false" customHeight="true" outlineLevel="0" collapsed="false">
      <c r="H1877" s="329" t="n">
        <f aca="false">IF(K1877=" "," ",COUNT(K1877))</f>
        <v>0</v>
      </c>
      <c r="I1877" s="326" t="n">
        <v>1857</v>
      </c>
      <c r="J1877" s="327"/>
      <c r="K1877" s="327"/>
      <c r="L1877" s="330" t="e">
        <f aca="false">LOOKUP(K1877,$K$7:$K$16,$L$7:$L$16)</f>
        <v>#N/A</v>
      </c>
      <c r="M1877" s="327"/>
      <c r="N1877" s="327"/>
      <c r="O1877" s="331" t="str">
        <f aca="false">UPPER(N1877)</f>
        <v/>
      </c>
      <c r="P1877" s="331" t="str">
        <f aca="false">JIS(O1877)</f>
        <v/>
      </c>
      <c r="Q1877" s="327"/>
      <c r="R1877" s="332" t="s">
        <v>1213</v>
      </c>
      <c r="S1877" s="327"/>
      <c r="T1877" s="332" t="s">
        <v>1179</v>
      </c>
      <c r="U1877" s="327" t="n">
        <v>0</v>
      </c>
      <c r="V1877" s="330" t="str">
        <f aca="false">LOOKUP(U1877,$U$12:$U$16,$V$12:$V$16)</f>
        <v>１～４以外</v>
      </c>
      <c r="W1877" s="327" t="n">
        <v>0</v>
      </c>
      <c r="X1877" s="330" t="str">
        <f aca="false">LOOKUP(W1877,$W$14:$W$16,$X$14:$X$16)</f>
        <v>装着なし</v>
      </c>
      <c r="Y1877" s="327"/>
      <c r="Z1877" s="333"/>
      <c r="AA1877" s="334"/>
      <c r="AB1877" s="335" t="e">
        <f aca="false">LOOKUP(AA1877,$AA$14:$AA$16,$AB$14:$AB$16)</f>
        <v>#N/A</v>
      </c>
      <c r="AC1877" s="336" t="str">
        <f aca="false">UPPER(N1877)</f>
        <v/>
      </c>
      <c r="AD1877" s="432" t="str">
        <f aca="false">JIS(AC1877)</f>
        <v/>
      </c>
      <c r="AU1877" s="488"/>
      <c r="AV1877" s="488"/>
      <c r="AW1877" s="488"/>
      <c r="AX1877" s="488"/>
      <c r="AY1877" s="488"/>
      <c r="AZ1877" s="488"/>
      <c r="BA1877" s="488"/>
      <c r="BD1877" s="136" t="n">
        <v>1857</v>
      </c>
      <c r="BE1877" s="350" t="n">
        <f aca="false">IF(U1877=1,Q1877,Y1877)</f>
        <v>0</v>
      </c>
      <c r="BF1877" s="351" t="str">
        <f aca="false">IF(U1877=1,IF(K1877=3,"乗用",IF(K1877=5,"乗用",(IF(K1877=7,"乗用","トラ")))),"")</f>
        <v/>
      </c>
      <c r="BG1877" s="351" t="str">
        <f aca="false">IF(U1877=1,IF(BF1877="トラ",INDEX($DI$1292:$DK$1295,MATCH(Y1877,$DI$1292:$DI$1295,1),3),"乗用"),"")</f>
        <v/>
      </c>
      <c r="BH1877" s="351" t="str">
        <f aca="false">UPPER(N1877)</f>
        <v/>
      </c>
      <c r="BI1877" s="351" t="str">
        <f aca="false">IF(U1877=1,BG1877,JIS(BH1877))</f>
        <v/>
      </c>
      <c r="BJ1877" s="350" t="str">
        <f aca="false">IF(ISERROR(FIND(LEFT(BI1877&amp;"！",1),"１２３４５６７８９０")),"","〓")&amp;IF(U1877=2,BI1877&amp;"ＬＰ記号",BI1877&amp;"記号")</f>
        <v>記号</v>
      </c>
      <c r="BK1877" s="352" t="e">
        <f aca="true">INDEX(INDIRECT(BJ1877),MATCH(BE1877,INDIRECT(BJ1877&amp;"重量"),1),MATCH($DN$22,$DN$22:$DO$22,0))</f>
        <v>#REF!</v>
      </c>
      <c r="BL1877" s="350"/>
      <c r="BM1877" s="352" t="e">
        <f aca="false">MIN(BK1877:BL1877)</f>
        <v>#REF!</v>
      </c>
      <c r="BN1877" s="353" t="e">
        <f aca="false">IF(Y1877&gt;3.5,Y1877*Z1877*BM1877,Z1877*BM1877)</f>
        <v>#REF!</v>
      </c>
      <c r="BO1877" s="354" t="e">
        <f aca="true">INDEX(INDIRECT(BJ1877),MATCH(BE1877,INDIRECT(BJ1877&amp;"重量"),1),MATCH($DO$22,$DN$22:$DO$22,0))</f>
        <v>#REF!</v>
      </c>
      <c r="BP1877" s="352"/>
      <c r="BQ1877" s="352"/>
      <c r="BR1877" s="354" t="e">
        <f aca="false">MIN(BO1877:BQ1877)</f>
        <v>#REF!</v>
      </c>
      <c r="BS1877" s="353" t="e">
        <f aca="false">IF(Y1877&gt;3.5,Y1877*Z1877*BR1877,Z1877*BR1877)</f>
        <v>#REF!</v>
      </c>
      <c r="CB1877" s="379"/>
      <c r="CC1877" s="379"/>
      <c r="CD1877" s="419" t="s">
        <v>2465</v>
      </c>
      <c r="CE1877" s="497" t="n">
        <v>2</v>
      </c>
      <c r="CF1877" s="405" t="n">
        <v>2</v>
      </c>
      <c r="CG1877" s="407"/>
      <c r="CI1877" s="380"/>
      <c r="CJ1877" s="380"/>
      <c r="CK1877" s="521"/>
      <c r="CL1877" s="362"/>
      <c r="CM1877" s="380"/>
      <c r="CN1877" s="380"/>
      <c r="CP1877" s="380"/>
      <c r="CQ1877" s="380"/>
      <c r="CR1877" s="521"/>
      <c r="CS1877" s="362"/>
      <c r="CT1877" s="380"/>
      <c r="CU1877" s="380"/>
      <c r="DB1877" s="199"/>
      <c r="DC1877" s="199"/>
      <c r="DD1877" s="199"/>
      <c r="DE1877" s="199"/>
      <c r="DF1877" s="199"/>
      <c r="DG1877" s="199"/>
      <c r="DH1877" s="199"/>
      <c r="DI1877" s="199"/>
      <c r="DJ1877" s="199"/>
      <c r="DK1877" s="199"/>
      <c r="DL1877" s="199"/>
      <c r="DM1877" s="199"/>
      <c r="DP1877" s="199"/>
      <c r="DQ1877" s="199"/>
      <c r="DR1877" s="199"/>
      <c r="DS1877" s="199"/>
      <c r="DT1877" s="199"/>
      <c r="DU1877" s="199"/>
      <c r="DV1877" s="199"/>
      <c r="DW1877" s="199"/>
      <c r="DX1877" s="199"/>
      <c r="DY1877" s="199"/>
    </row>
    <row r="1878" customFormat="false" ht="15" hidden="false" customHeight="true" outlineLevel="0" collapsed="false">
      <c r="H1878" s="329" t="n">
        <f aca="false">IF(K1878=" "," ",COUNT(K1878))</f>
        <v>0</v>
      </c>
      <c r="I1878" s="326" t="n">
        <v>1858</v>
      </c>
      <c r="J1878" s="327"/>
      <c r="K1878" s="327"/>
      <c r="L1878" s="330" t="e">
        <f aca="false">LOOKUP(K1878,$K$7:$K$16,$L$7:$L$16)</f>
        <v>#N/A</v>
      </c>
      <c r="M1878" s="327"/>
      <c r="N1878" s="327"/>
      <c r="O1878" s="331" t="str">
        <f aca="false">UPPER(N1878)</f>
        <v/>
      </c>
      <c r="P1878" s="331" t="str">
        <f aca="false">JIS(O1878)</f>
        <v/>
      </c>
      <c r="Q1878" s="327"/>
      <c r="R1878" s="332" t="s">
        <v>1213</v>
      </c>
      <c r="S1878" s="327"/>
      <c r="T1878" s="332" t="s">
        <v>1179</v>
      </c>
      <c r="U1878" s="327" t="n">
        <v>0</v>
      </c>
      <c r="V1878" s="330" t="str">
        <f aca="false">LOOKUP(U1878,$U$12:$U$16,$V$12:$V$16)</f>
        <v>１～４以外</v>
      </c>
      <c r="W1878" s="327" t="n">
        <v>0</v>
      </c>
      <c r="X1878" s="330" t="str">
        <f aca="false">LOOKUP(W1878,$W$14:$W$16,$X$14:$X$16)</f>
        <v>装着なし</v>
      </c>
      <c r="Y1878" s="327"/>
      <c r="Z1878" s="333"/>
      <c r="AA1878" s="334"/>
      <c r="AB1878" s="335" t="e">
        <f aca="false">LOOKUP(AA1878,$AA$14:$AA$16,$AB$14:$AB$16)</f>
        <v>#N/A</v>
      </c>
      <c r="AC1878" s="336" t="str">
        <f aca="false">UPPER(N1878)</f>
        <v/>
      </c>
      <c r="AD1878" s="432" t="str">
        <f aca="false">JIS(AC1878)</f>
        <v/>
      </c>
      <c r="AU1878" s="488"/>
      <c r="AV1878" s="488"/>
      <c r="AW1878" s="488"/>
      <c r="AX1878" s="488"/>
      <c r="AY1878" s="488"/>
      <c r="AZ1878" s="488"/>
      <c r="BA1878" s="488"/>
      <c r="BD1878" s="136" t="n">
        <v>1858</v>
      </c>
      <c r="BE1878" s="350" t="n">
        <f aca="false">IF(U1878=1,Q1878,Y1878)</f>
        <v>0</v>
      </c>
      <c r="BF1878" s="351" t="str">
        <f aca="false">IF(U1878=1,IF(K1878=3,"乗用",IF(K1878=5,"乗用",(IF(K1878=7,"乗用","トラ")))),"")</f>
        <v/>
      </c>
      <c r="BG1878" s="351" t="str">
        <f aca="false">IF(U1878=1,IF(BF1878="トラ",INDEX($DI$1292:$DK$1295,MATCH(Y1878,$DI$1292:$DI$1295,1),3),"乗用"),"")</f>
        <v/>
      </c>
      <c r="BH1878" s="351" t="str">
        <f aca="false">UPPER(N1878)</f>
        <v/>
      </c>
      <c r="BI1878" s="351" t="str">
        <f aca="false">IF(U1878=1,BG1878,JIS(BH1878))</f>
        <v/>
      </c>
      <c r="BJ1878" s="350" t="str">
        <f aca="false">IF(ISERROR(FIND(LEFT(BI1878&amp;"！",1),"１２３４５６７８９０")),"","〓")&amp;IF(U1878=2,BI1878&amp;"ＬＰ記号",BI1878&amp;"記号")</f>
        <v>記号</v>
      </c>
      <c r="BK1878" s="352" t="e">
        <f aca="true">INDEX(INDIRECT(BJ1878),MATCH(BE1878,INDIRECT(BJ1878&amp;"重量"),1),MATCH($DN$22,$DN$22:$DO$22,0))</f>
        <v>#REF!</v>
      </c>
      <c r="BL1878" s="350"/>
      <c r="BM1878" s="352" t="e">
        <f aca="false">MIN(BK1878:BL1878)</f>
        <v>#REF!</v>
      </c>
      <c r="BN1878" s="353" t="e">
        <f aca="false">IF(Y1878&gt;3.5,Y1878*Z1878*BM1878,Z1878*BM1878)</f>
        <v>#REF!</v>
      </c>
      <c r="BO1878" s="354" t="e">
        <f aca="true">INDEX(INDIRECT(BJ1878),MATCH(BE1878,INDIRECT(BJ1878&amp;"重量"),1),MATCH($DO$22,$DN$22:$DO$22,0))</f>
        <v>#REF!</v>
      </c>
      <c r="BP1878" s="352"/>
      <c r="BQ1878" s="352"/>
      <c r="BR1878" s="354" t="e">
        <f aca="false">MIN(BO1878:BQ1878)</f>
        <v>#REF!</v>
      </c>
      <c r="BS1878" s="353" t="e">
        <f aca="false">IF(Y1878&gt;3.5,Y1878*Z1878*BR1878,Z1878*BR1878)</f>
        <v>#REF!</v>
      </c>
      <c r="CB1878" s="379"/>
      <c r="CC1878" s="379"/>
      <c r="CD1878" s="411" t="s">
        <v>1193</v>
      </c>
      <c r="CE1878" s="494" t="s">
        <v>62</v>
      </c>
      <c r="CF1878" s="361" t="s">
        <v>74</v>
      </c>
      <c r="CG1878" s="413"/>
      <c r="CI1878" s="521"/>
      <c r="CJ1878" s="380"/>
      <c r="CK1878" s="380"/>
      <c r="CL1878" s="380"/>
      <c r="CM1878" s="362"/>
      <c r="CN1878" s="380"/>
      <c r="CP1878" s="521"/>
      <c r="CQ1878" s="380"/>
      <c r="CR1878" s="380"/>
      <c r="CS1878" s="380"/>
      <c r="CT1878" s="362"/>
      <c r="CU1878" s="380"/>
      <c r="DB1878" s="199"/>
      <c r="DC1878" s="199"/>
      <c r="DD1878" s="199"/>
      <c r="DE1878" s="199"/>
      <c r="DF1878" s="199"/>
      <c r="DG1878" s="199"/>
      <c r="DH1878" s="199"/>
      <c r="DI1878" s="199"/>
      <c r="DJ1878" s="199"/>
      <c r="DK1878" s="199"/>
      <c r="DL1878" s="199"/>
      <c r="DM1878" s="199"/>
      <c r="DP1878" s="199"/>
      <c r="DQ1878" s="199"/>
      <c r="DR1878" s="199"/>
      <c r="DS1878" s="199"/>
      <c r="DT1878" s="199"/>
      <c r="DU1878" s="199"/>
      <c r="DV1878" s="199"/>
      <c r="DW1878" s="199"/>
      <c r="DX1878" s="199"/>
      <c r="DY1878" s="199"/>
    </row>
    <row r="1879" customFormat="false" ht="15" hidden="false" customHeight="true" outlineLevel="0" collapsed="false">
      <c r="H1879" s="329" t="n">
        <f aca="false">IF(K1879=" "," ",COUNT(K1879))</f>
        <v>0</v>
      </c>
      <c r="I1879" s="326" t="n">
        <v>1859</v>
      </c>
      <c r="J1879" s="327"/>
      <c r="K1879" s="327"/>
      <c r="L1879" s="330" t="e">
        <f aca="false">LOOKUP(K1879,$K$7:$K$16,$L$7:$L$16)</f>
        <v>#N/A</v>
      </c>
      <c r="M1879" s="327"/>
      <c r="N1879" s="327"/>
      <c r="O1879" s="331" t="str">
        <f aca="false">UPPER(N1879)</f>
        <v/>
      </c>
      <c r="P1879" s="331" t="str">
        <f aca="false">JIS(O1879)</f>
        <v/>
      </c>
      <c r="Q1879" s="327"/>
      <c r="R1879" s="332" t="s">
        <v>1213</v>
      </c>
      <c r="S1879" s="327"/>
      <c r="T1879" s="332" t="s">
        <v>1179</v>
      </c>
      <c r="U1879" s="327" t="n">
        <v>0</v>
      </c>
      <c r="V1879" s="330" t="str">
        <f aca="false">LOOKUP(U1879,$U$12:$U$16,$V$12:$V$16)</f>
        <v>１～４以外</v>
      </c>
      <c r="W1879" s="327" t="n">
        <v>0</v>
      </c>
      <c r="X1879" s="330" t="str">
        <f aca="false">LOOKUP(W1879,$W$14:$W$16,$X$14:$X$16)</f>
        <v>装着なし</v>
      </c>
      <c r="Y1879" s="327"/>
      <c r="Z1879" s="333"/>
      <c r="AA1879" s="334"/>
      <c r="AB1879" s="335" t="e">
        <f aca="false">LOOKUP(AA1879,$AA$14:$AA$16,$AB$14:$AB$16)</f>
        <v>#N/A</v>
      </c>
      <c r="AC1879" s="336" t="str">
        <f aca="false">UPPER(N1879)</f>
        <v/>
      </c>
      <c r="AD1879" s="432" t="str">
        <f aca="false">JIS(AC1879)</f>
        <v/>
      </c>
      <c r="AU1879" s="488"/>
      <c r="AV1879" s="488"/>
      <c r="AW1879" s="488"/>
      <c r="AX1879" s="488"/>
      <c r="AY1879" s="488"/>
      <c r="AZ1879" s="488"/>
      <c r="BA1879" s="488"/>
      <c r="BD1879" s="136" t="n">
        <v>1859</v>
      </c>
      <c r="BE1879" s="350" t="n">
        <f aca="false">IF(U1879=1,Q1879,Y1879)</f>
        <v>0</v>
      </c>
      <c r="BF1879" s="351" t="str">
        <f aca="false">IF(U1879=1,IF(K1879=3,"乗用",IF(K1879=5,"乗用",(IF(K1879=7,"乗用","トラ")))),"")</f>
        <v/>
      </c>
      <c r="BG1879" s="351" t="str">
        <f aca="false">IF(U1879=1,IF(BF1879="トラ",INDEX($DI$1292:$DK$1295,MATCH(Y1879,$DI$1292:$DI$1295,1),3),"乗用"),"")</f>
        <v/>
      </c>
      <c r="BH1879" s="351" t="str">
        <f aca="false">UPPER(N1879)</f>
        <v/>
      </c>
      <c r="BI1879" s="351" t="str">
        <f aca="false">IF(U1879=1,BG1879,JIS(BH1879))</f>
        <v/>
      </c>
      <c r="BJ1879" s="350" t="str">
        <f aca="false">IF(ISERROR(FIND(LEFT(BI1879&amp;"！",1),"１２３４５６７８９０")),"","〓")&amp;IF(U1879=2,BI1879&amp;"ＬＰ記号",BI1879&amp;"記号")</f>
        <v>記号</v>
      </c>
      <c r="BK1879" s="352" t="e">
        <f aca="true">INDEX(INDIRECT(BJ1879),MATCH(BE1879,INDIRECT(BJ1879&amp;"重量"),1),MATCH($DN$22,$DN$22:$DO$22,0))</f>
        <v>#REF!</v>
      </c>
      <c r="BL1879" s="350"/>
      <c r="BM1879" s="352" t="e">
        <f aca="false">MIN(BK1879:BL1879)</f>
        <v>#REF!</v>
      </c>
      <c r="BN1879" s="353" t="e">
        <f aca="false">IF(Y1879&gt;3.5,Y1879*Z1879*BM1879,Z1879*BM1879)</f>
        <v>#REF!</v>
      </c>
      <c r="BO1879" s="354" t="e">
        <f aca="true">INDEX(INDIRECT(BJ1879),MATCH(BE1879,INDIRECT(BJ1879&amp;"重量"),1),MATCH($DO$22,$DN$22:$DO$22,0))</f>
        <v>#REF!</v>
      </c>
      <c r="BP1879" s="352"/>
      <c r="BQ1879" s="352"/>
      <c r="BR1879" s="354" t="e">
        <f aca="false">MIN(BO1879:BQ1879)</f>
        <v>#REF!</v>
      </c>
      <c r="BS1879" s="353" t="e">
        <f aca="false">IF(Y1879&gt;3.5,Y1879*Z1879*BR1879,Z1879*BR1879)</f>
        <v>#REF!</v>
      </c>
      <c r="CB1879" s="379"/>
      <c r="CC1879" s="379"/>
      <c r="CD1879" s="419" t="s">
        <v>2476</v>
      </c>
      <c r="CE1879" s="496" t="n">
        <v>2</v>
      </c>
      <c r="CF1879" s="381" t="n">
        <v>1</v>
      </c>
      <c r="CG1879" s="688" t="n">
        <f aca="false">DCOUNT($H$20:$AD$4020,"入力ﾁｪｯｸ",CD1878:CF1880)</f>
        <v>0</v>
      </c>
      <c r="CI1879" s="380"/>
      <c r="CJ1879" s="380"/>
      <c r="CK1879" s="362"/>
      <c r="CL1879" s="380"/>
      <c r="CM1879" s="380"/>
      <c r="CN1879" s="380"/>
      <c r="CP1879" s="380"/>
      <c r="CQ1879" s="380"/>
      <c r="CR1879" s="362"/>
      <c r="CS1879" s="380"/>
      <c r="CT1879" s="380"/>
      <c r="CU1879" s="380"/>
      <c r="DB1879" s="199"/>
      <c r="DC1879" s="199"/>
      <c r="DD1879" s="199"/>
      <c r="DE1879" s="199"/>
      <c r="DF1879" s="199"/>
      <c r="DG1879" s="199"/>
      <c r="DH1879" s="199"/>
      <c r="DI1879" s="199"/>
      <c r="DJ1879" s="199"/>
      <c r="DK1879" s="199"/>
      <c r="DL1879" s="199"/>
      <c r="DM1879" s="199"/>
      <c r="DP1879" s="199"/>
      <c r="DQ1879" s="199"/>
      <c r="DR1879" s="199"/>
      <c r="DS1879" s="199"/>
      <c r="DT1879" s="199"/>
      <c r="DU1879" s="199"/>
      <c r="DV1879" s="199"/>
      <c r="DW1879" s="199"/>
      <c r="DX1879" s="199"/>
      <c r="DY1879" s="199"/>
    </row>
    <row r="1880" customFormat="false" ht="15" hidden="false" customHeight="true" outlineLevel="0" collapsed="false">
      <c r="H1880" s="329" t="n">
        <f aca="false">IF(K1880=" "," ",COUNT(K1880))</f>
        <v>0</v>
      </c>
      <c r="I1880" s="326" t="n">
        <v>1860</v>
      </c>
      <c r="J1880" s="327"/>
      <c r="K1880" s="327"/>
      <c r="L1880" s="330" t="e">
        <f aca="false">LOOKUP(K1880,$K$7:$K$16,$L$7:$L$16)</f>
        <v>#N/A</v>
      </c>
      <c r="M1880" s="327"/>
      <c r="N1880" s="327"/>
      <c r="O1880" s="331" t="str">
        <f aca="false">UPPER(N1880)</f>
        <v/>
      </c>
      <c r="P1880" s="331" t="str">
        <f aca="false">JIS(O1880)</f>
        <v/>
      </c>
      <c r="Q1880" s="327"/>
      <c r="R1880" s="332" t="s">
        <v>1213</v>
      </c>
      <c r="S1880" s="327"/>
      <c r="T1880" s="332" t="s">
        <v>1179</v>
      </c>
      <c r="U1880" s="327" t="n">
        <v>0</v>
      </c>
      <c r="V1880" s="330" t="str">
        <f aca="false">LOOKUP(U1880,$U$12:$U$16,$V$12:$V$16)</f>
        <v>１～４以外</v>
      </c>
      <c r="W1880" s="327" t="n">
        <v>0</v>
      </c>
      <c r="X1880" s="330" t="str">
        <f aca="false">LOOKUP(W1880,$W$14:$W$16,$X$14:$X$16)</f>
        <v>装着なし</v>
      </c>
      <c r="Y1880" s="327"/>
      <c r="Z1880" s="333"/>
      <c r="AA1880" s="334"/>
      <c r="AB1880" s="335" t="e">
        <f aca="false">LOOKUP(AA1880,$AA$14:$AA$16,$AB$14:$AB$16)</f>
        <v>#N/A</v>
      </c>
      <c r="AC1880" s="336" t="str">
        <f aca="false">UPPER(N1880)</f>
        <v/>
      </c>
      <c r="AD1880" s="432" t="str">
        <f aca="false">JIS(AC1880)</f>
        <v/>
      </c>
      <c r="AU1880" s="488"/>
      <c r="AV1880" s="488"/>
      <c r="AW1880" s="488"/>
      <c r="AX1880" s="488"/>
      <c r="AY1880" s="488"/>
      <c r="AZ1880" s="488"/>
      <c r="BA1880" s="488"/>
      <c r="BD1880" s="136" t="n">
        <v>1860</v>
      </c>
      <c r="BE1880" s="350" t="n">
        <f aca="false">IF(U1880=1,Q1880,Y1880)</f>
        <v>0</v>
      </c>
      <c r="BF1880" s="351" t="str">
        <f aca="false">IF(U1880=1,IF(K1880=3,"乗用",IF(K1880=5,"乗用",(IF(K1880=7,"乗用","トラ")))),"")</f>
        <v/>
      </c>
      <c r="BG1880" s="351" t="str">
        <f aca="false">IF(U1880=1,IF(BF1880="トラ",INDEX($DI$1292:$DK$1295,MATCH(Y1880,$DI$1292:$DI$1295,1),3),"乗用"),"")</f>
        <v/>
      </c>
      <c r="BH1880" s="351" t="str">
        <f aca="false">UPPER(N1880)</f>
        <v/>
      </c>
      <c r="BI1880" s="351" t="str">
        <f aca="false">IF(U1880=1,BG1880,JIS(BH1880))</f>
        <v/>
      </c>
      <c r="BJ1880" s="350" t="str">
        <f aca="false">IF(ISERROR(FIND(LEFT(BI1880&amp;"！",1),"１２３４５６７８９０")),"","〓")&amp;IF(U1880=2,BI1880&amp;"ＬＰ記号",BI1880&amp;"記号")</f>
        <v>記号</v>
      </c>
      <c r="BK1880" s="352" t="e">
        <f aca="true">INDEX(INDIRECT(BJ1880),MATCH(BE1880,INDIRECT(BJ1880&amp;"重量"),1),MATCH($DN$22,$DN$22:$DO$22,0))</f>
        <v>#REF!</v>
      </c>
      <c r="BL1880" s="350"/>
      <c r="BM1880" s="352" t="e">
        <f aca="false">MIN(BK1880:BL1880)</f>
        <v>#REF!</v>
      </c>
      <c r="BN1880" s="353" t="e">
        <f aca="false">IF(Y1880&gt;3.5,Y1880*Z1880*BM1880,Z1880*BM1880)</f>
        <v>#REF!</v>
      </c>
      <c r="BO1880" s="354" t="e">
        <f aca="true">INDEX(INDIRECT(BJ1880),MATCH(BE1880,INDIRECT(BJ1880&amp;"重量"),1),MATCH($DO$22,$DN$22:$DO$22,0))</f>
        <v>#REF!</v>
      </c>
      <c r="BP1880" s="352"/>
      <c r="BQ1880" s="352"/>
      <c r="BR1880" s="354" t="e">
        <f aca="false">MIN(BO1880:BQ1880)</f>
        <v>#REF!</v>
      </c>
      <c r="BS1880" s="353" t="e">
        <f aca="false">IF(Y1880&gt;3.5,Y1880*Z1880*BR1880,Z1880*BR1880)</f>
        <v>#REF!</v>
      </c>
      <c r="CB1880" s="379"/>
      <c r="CC1880" s="379"/>
      <c r="CD1880" s="419" t="s">
        <v>2476</v>
      </c>
      <c r="CE1880" s="497" t="n">
        <v>2</v>
      </c>
      <c r="CF1880" s="405" t="n">
        <v>2</v>
      </c>
      <c r="CG1880" s="407"/>
      <c r="CI1880" s="380"/>
      <c r="CJ1880" s="380"/>
      <c r="CK1880" s="362"/>
      <c r="CL1880" s="380"/>
      <c r="CM1880" s="380"/>
      <c r="CN1880" s="380"/>
      <c r="CP1880" s="380"/>
      <c r="CQ1880" s="380"/>
      <c r="CR1880" s="362"/>
      <c r="CS1880" s="380"/>
      <c r="CT1880" s="380"/>
      <c r="CU1880" s="380"/>
      <c r="DB1880" s="199"/>
      <c r="DC1880" s="199"/>
      <c r="DD1880" s="199"/>
      <c r="DE1880" s="199"/>
      <c r="DF1880" s="199"/>
      <c r="DG1880" s="199"/>
      <c r="DH1880" s="199"/>
      <c r="DI1880" s="199"/>
      <c r="DJ1880" s="199"/>
      <c r="DK1880" s="199"/>
      <c r="DL1880" s="199"/>
      <c r="DM1880" s="199"/>
      <c r="DP1880" s="199"/>
      <c r="DQ1880" s="199"/>
      <c r="DR1880" s="199"/>
      <c r="DS1880" s="199"/>
      <c r="DT1880" s="199"/>
      <c r="DU1880" s="199"/>
      <c r="DV1880" s="199"/>
      <c r="DW1880" s="199"/>
      <c r="DX1880" s="199"/>
      <c r="DY1880" s="199"/>
    </row>
    <row r="1881" customFormat="false" ht="15" hidden="false" customHeight="true" outlineLevel="0" collapsed="false">
      <c r="H1881" s="329" t="n">
        <f aca="false">IF(K1881=" "," ",COUNT(K1881))</f>
        <v>0</v>
      </c>
      <c r="I1881" s="326" t="n">
        <v>1861</v>
      </c>
      <c r="J1881" s="327"/>
      <c r="K1881" s="327"/>
      <c r="L1881" s="330" t="e">
        <f aca="false">LOOKUP(K1881,$K$7:$K$16,$L$7:$L$16)</f>
        <v>#N/A</v>
      </c>
      <c r="M1881" s="327"/>
      <c r="N1881" s="327"/>
      <c r="O1881" s="331" t="str">
        <f aca="false">UPPER(N1881)</f>
        <v/>
      </c>
      <c r="P1881" s="331" t="str">
        <f aca="false">JIS(O1881)</f>
        <v/>
      </c>
      <c r="Q1881" s="327"/>
      <c r="R1881" s="332" t="s">
        <v>1213</v>
      </c>
      <c r="S1881" s="327"/>
      <c r="T1881" s="332" t="s">
        <v>1179</v>
      </c>
      <c r="U1881" s="327" t="n">
        <v>0</v>
      </c>
      <c r="V1881" s="330" t="str">
        <f aca="false">LOOKUP(U1881,$U$12:$U$16,$V$12:$V$16)</f>
        <v>１～４以外</v>
      </c>
      <c r="W1881" s="327" t="n">
        <v>0</v>
      </c>
      <c r="X1881" s="330" t="str">
        <f aca="false">LOOKUP(W1881,$W$14:$W$16,$X$14:$X$16)</f>
        <v>装着なし</v>
      </c>
      <c r="Y1881" s="327"/>
      <c r="Z1881" s="333"/>
      <c r="AA1881" s="334"/>
      <c r="AB1881" s="335" t="e">
        <f aca="false">LOOKUP(AA1881,$AA$14:$AA$16,$AB$14:$AB$16)</f>
        <v>#N/A</v>
      </c>
      <c r="AC1881" s="336" t="str">
        <f aca="false">UPPER(N1881)</f>
        <v/>
      </c>
      <c r="AD1881" s="432" t="str">
        <f aca="false">JIS(AC1881)</f>
        <v/>
      </c>
      <c r="AU1881" s="488"/>
      <c r="AV1881" s="488"/>
      <c r="AW1881" s="488"/>
      <c r="AX1881" s="488"/>
      <c r="AY1881" s="488"/>
      <c r="AZ1881" s="488"/>
      <c r="BA1881" s="488"/>
      <c r="BD1881" s="136" t="n">
        <v>1861</v>
      </c>
      <c r="BE1881" s="350" t="n">
        <f aca="false">IF(U1881=1,Q1881,Y1881)</f>
        <v>0</v>
      </c>
      <c r="BF1881" s="351" t="str">
        <f aca="false">IF(U1881=1,IF(K1881=3,"乗用",IF(K1881=5,"乗用",(IF(K1881=7,"乗用","トラ")))),"")</f>
        <v/>
      </c>
      <c r="BG1881" s="351" t="str">
        <f aca="false">IF(U1881=1,IF(BF1881="トラ",INDEX($DI$1292:$DK$1295,MATCH(Y1881,$DI$1292:$DI$1295,1),3),"乗用"),"")</f>
        <v/>
      </c>
      <c r="BH1881" s="351" t="str">
        <f aca="false">UPPER(N1881)</f>
        <v/>
      </c>
      <c r="BI1881" s="351" t="str">
        <f aca="false">IF(U1881=1,BG1881,JIS(BH1881))</f>
        <v/>
      </c>
      <c r="BJ1881" s="350" t="str">
        <f aca="false">IF(ISERROR(FIND(LEFT(BI1881&amp;"！",1),"１２３４５６７８９０")),"","〓")&amp;IF(U1881=2,BI1881&amp;"ＬＰ記号",BI1881&amp;"記号")</f>
        <v>記号</v>
      </c>
      <c r="BK1881" s="352" t="e">
        <f aca="true">INDEX(INDIRECT(BJ1881),MATCH(BE1881,INDIRECT(BJ1881&amp;"重量"),1),MATCH($DN$22,$DN$22:$DO$22,0))</f>
        <v>#REF!</v>
      </c>
      <c r="BL1881" s="350"/>
      <c r="BM1881" s="352" t="e">
        <f aca="false">MIN(BK1881:BL1881)</f>
        <v>#REF!</v>
      </c>
      <c r="BN1881" s="353" t="e">
        <f aca="false">IF(Y1881&gt;3.5,Y1881*Z1881*BM1881,Z1881*BM1881)</f>
        <v>#REF!</v>
      </c>
      <c r="BO1881" s="354" t="e">
        <f aca="true">INDEX(INDIRECT(BJ1881),MATCH(BE1881,INDIRECT(BJ1881&amp;"重量"),1),MATCH($DO$22,$DN$22:$DO$22,0))</f>
        <v>#REF!</v>
      </c>
      <c r="BP1881" s="352"/>
      <c r="BQ1881" s="352"/>
      <c r="BR1881" s="354" t="e">
        <f aca="false">MIN(BO1881:BQ1881)</f>
        <v>#REF!</v>
      </c>
      <c r="BS1881" s="353" t="e">
        <f aca="false">IF(Y1881&gt;3.5,Y1881*Z1881*BR1881,Z1881*BR1881)</f>
        <v>#REF!</v>
      </c>
      <c r="CB1881" s="379"/>
      <c r="CC1881" s="379"/>
      <c r="CD1881" s="411" t="s">
        <v>1193</v>
      </c>
      <c r="CE1881" s="494" t="s">
        <v>62</v>
      </c>
      <c r="CF1881" s="361" t="s">
        <v>74</v>
      </c>
      <c r="CG1881" s="413"/>
      <c r="CI1881" s="380"/>
      <c r="CJ1881" s="380"/>
      <c r="CK1881" s="380"/>
      <c r="CL1881" s="380"/>
      <c r="CM1881" s="380"/>
      <c r="CN1881" s="362"/>
      <c r="CP1881" s="380"/>
      <c r="CQ1881" s="380"/>
      <c r="CR1881" s="380"/>
      <c r="CS1881" s="380"/>
      <c r="CT1881" s="380"/>
      <c r="CU1881" s="362"/>
      <c r="DB1881" s="199"/>
      <c r="DC1881" s="199"/>
      <c r="DD1881" s="199"/>
      <c r="DE1881" s="199"/>
      <c r="DF1881" s="199"/>
      <c r="DG1881" s="199"/>
      <c r="DH1881" s="199"/>
      <c r="DI1881" s="199"/>
      <c r="DJ1881" s="199"/>
      <c r="DK1881" s="199"/>
      <c r="DL1881" s="199"/>
      <c r="DM1881" s="199"/>
      <c r="DP1881" s="199"/>
      <c r="DQ1881" s="199"/>
      <c r="DR1881" s="199"/>
      <c r="DS1881" s="199"/>
      <c r="DT1881" s="199"/>
      <c r="DU1881" s="199"/>
      <c r="DV1881" s="199"/>
      <c r="DW1881" s="199"/>
      <c r="DX1881" s="199"/>
      <c r="DY1881" s="199"/>
    </row>
    <row r="1882" customFormat="false" ht="15" hidden="false" customHeight="true" outlineLevel="0" collapsed="false">
      <c r="H1882" s="329" t="n">
        <f aca="false">IF(K1882=" "," ",COUNT(K1882))</f>
        <v>0</v>
      </c>
      <c r="I1882" s="326" t="n">
        <v>1862</v>
      </c>
      <c r="J1882" s="327"/>
      <c r="K1882" s="327"/>
      <c r="L1882" s="330" t="e">
        <f aca="false">LOOKUP(K1882,$K$7:$K$16,$L$7:$L$16)</f>
        <v>#N/A</v>
      </c>
      <c r="M1882" s="327"/>
      <c r="N1882" s="327"/>
      <c r="O1882" s="331" t="str">
        <f aca="false">UPPER(N1882)</f>
        <v/>
      </c>
      <c r="P1882" s="331" t="str">
        <f aca="false">JIS(O1882)</f>
        <v/>
      </c>
      <c r="Q1882" s="327"/>
      <c r="R1882" s="332" t="s">
        <v>1213</v>
      </c>
      <c r="S1882" s="327"/>
      <c r="T1882" s="332" t="s">
        <v>1179</v>
      </c>
      <c r="U1882" s="327" t="n">
        <v>0</v>
      </c>
      <c r="V1882" s="330" t="str">
        <f aca="false">LOOKUP(U1882,$U$12:$U$16,$V$12:$V$16)</f>
        <v>１～４以外</v>
      </c>
      <c r="W1882" s="327" t="n">
        <v>0</v>
      </c>
      <c r="X1882" s="330" t="str">
        <f aca="false">LOOKUP(W1882,$W$14:$W$16,$X$14:$X$16)</f>
        <v>装着なし</v>
      </c>
      <c r="Y1882" s="327"/>
      <c r="Z1882" s="333"/>
      <c r="AA1882" s="334"/>
      <c r="AB1882" s="335" t="e">
        <f aca="false">LOOKUP(AA1882,$AA$14:$AA$16,$AB$14:$AB$16)</f>
        <v>#N/A</v>
      </c>
      <c r="AC1882" s="336" t="str">
        <f aca="false">UPPER(N1882)</f>
        <v/>
      </c>
      <c r="AD1882" s="432" t="str">
        <f aca="false">JIS(AC1882)</f>
        <v/>
      </c>
      <c r="AU1882" s="488"/>
      <c r="AV1882" s="488"/>
      <c r="AW1882" s="488"/>
      <c r="AX1882" s="488"/>
      <c r="AY1882" s="488"/>
      <c r="AZ1882" s="488"/>
      <c r="BA1882" s="488"/>
      <c r="BD1882" s="136" t="n">
        <v>1862</v>
      </c>
      <c r="BE1882" s="350" t="n">
        <f aca="false">IF(U1882=1,Q1882,Y1882)</f>
        <v>0</v>
      </c>
      <c r="BF1882" s="351" t="str">
        <f aca="false">IF(U1882=1,IF(K1882=3,"乗用",IF(K1882=5,"乗用",(IF(K1882=7,"乗用","トラ")))),"")</f>
        <v/>
      </c>
      <c r="BG1882" s="351" t="str">
        <f aca="false">IF(U1882=1,IF(BF1882="トラ",INDEX($DI$1292:$DK$1295,MATCH(Y1882,$DI$1292:$DI$1295,1),3),"乗用"),"")</f>
        <v/>
      </c>
      <c r="BH1882" s="351" t="str">
        <f aca="false">UPPER(N1882)</f>
        <v/>
      </c>
      <c r="BI1882" s="351" t="str">
        <f aca="false">IF(U1882=1,BG1882,JIS(BH1882))</f>
        <v/>
      </c>
      <c r="BJ1882" s="350" t="str">
        <f aca="false">IF(ISERROR(FIND(LEFT(BI1882&amp;"！",1),"１２３４５６７８９０")),"","〓")&amp;IF(U1882=2,BI1882&amp;"ＬＰ記号",BI1882&amp;"記号")</f>
        <v>記号</v>
      </c>
      <c r="BK1882" s="352" t="e">
        <f aca="true">INDEX(INDIRECT(BJ1882),MATCH(BE1882,INDIRECT(BJ1882&amp;"重量"),1),MATCH($DN$22,$DN$22:$DO$22,0))</f>
        <v>#REF!</v>
      </c>
      <c r="BL1882" s="350"/>
      <c r="BM1882" s="352" t="e">
        <f aca="false">MIN(BK1882:BL1882)</f>
        <v>#REF!</v>
      </c>
      <c r="BN1882" s="353" t="e">
        <f aca="false">IF(Y1882&gt;3.5,Y1882*Z1882*BM1882,Z1882*BM1882)</f>
        <v>#REF!</v>
      </c>
      <c r="BO1882" s="354" t="e">
        <f aca="true">INDEX(INDIRECT(BJ1882),MATCH(BE1882,INDIRECT(BJ1882&amp;"重量"),1),MATCH($DO$22,$DN$22:$DO$22,0))</f>
        <v>#REF!</v>
      </c>
      <c r="BP1882" s="352"/>
      <c r="BQ1882" s="352"/>
      <c r="BR1882" s="354" t="e">
        <f aca="false">MIN(BO1882:BQ1882)</f>
        <v>#REF!</v>
      </c>
      <c r="BS1882" s="353" t="e">
        <f aca="false">IF(Y1882&gt;3.5,Y1882*Z1882*BR1882,Z1882*BR1882)</f>
        <v>#REF!</v>
      </c>
      <c r="CB1882" s="379"/>
      <c r="CC1882" s="379"/>
      <c r="CD1882" s="419" t="s">
        <v>2484</v>
      </c>
      <c r="CE1882" s="496" t="n">
        <v>2</v>
      </c>
      <c r="CF1882" s="381" t="n">
        <v>1</v>
      </c>
      <c r="CG1882" s="688" t="n">
        <f aca="false">DCOUNT($H$20:$AD$4020,"入力ﾁｪｯｸ",CD1881:CF1883)</f>
        <v>0</v>
      </c>
      <c r="CI1882" s="380"/>
      <c r="CJ1882" s="380"/>
      <c r="CK1882" s="380"/>
      <c r="CL1882" s="380"/>
      <c r="CM1882" s="380"/>
      <c r="CN1882" s="380"/>
      <c r="CP1882" s="380"/>
      <c r="CQ1882" s="380"/>
      <c r="CR1882" s="380"/>
      <c r="CS1882" s="380"/>
      <c r="CT1882" s="380"/>
      <c r="CU1882" s="380"/>
      <c r="DB1882" s="199"/>
      <c r="DC1882" s="199"/>
      <c r="DD1882" s="199"/>
      <c r="DE1882" s="199"/>
      <c r="DF1882" s="199"/>
      <c r="DG1882" s="199"/>
      <c r="DH1882" s="199"/>
      <c r="DI1882" s="199"/>
      <c r="DJ1882" s="199"/>
      <c r="DK1882" s="199"/>
      <c r="DL1882" s="199"/>
      <c r="DM1882" s="199"/>
      <c r="DP1882" s="199"/>
      <c r="DQ1882" s="199"/>
      <c r="DR1882" s="199"/>
      <c r="DS1882" s="199"/>
      <c r="DT1882" s="199"/>
      <c r="DU1882" s="199"/>
      <c r="DV1882" s="199"/>
      <c r="DW1882" s="199"/>
      <c r="DX1882" s="199"/>
      <c r="DY1882" s="199"/>
    </row>
    <row r="1883" customFormat="false" ht="15" hidden="false" customHeight="true" outlineLevel="0" collapsed="false">
      <c r="H1883" s="329" t="n">
        <f aca="false">IF(K1883=" "," ",COUNT(K1883))</f>
        <v>0</v>
      </c>
      <c r="I1883" s="326" t="n">
        <v>1863</v>
      </c>
      <c r="J1883" s="327"/>
      <c r="K1883" s="327"/>
      <c r="L1883" s="330" t="e">
        <f aca="false">LOOKUP(K1883,$K$7:$K$16,$L$7:$L$16)</f>
        <v>#N/A</v>
      </c>
      <c r="M1883" s="327"/>
      <c r="N1883" s="327"/>
      <c r="O1883" s="331" t="str">
        <f aca="false">UPPER(N1883)</f>
        <v/>
      </c>
      <c r="P1883" s="331" t="str">
        <f aca="false">JIS(O1883)</f>
        <v/>
      </c>
      <c r="Q1883" s="327"/>
      <c r="R1883" s="332" t="s">
        <v>1213</v>
      </c>
      <c r="S1883" s="327"/>
      <c r="T1883" s="332" t="s">
        <v>1179</v>
      </c>
      <c r="U1883" s="327" t="n">
        <v>0</v>
      </c>
      <c r="V1883" s="330" t="str">
        <f aca="false">LOOKUP(U1883,$U$12:$U$16,$V$12:$V$16)</f>
        <v>１～４以外</v>
      </c>
      <c r="W1883" s="327" t="n">
        <v>0</v>
      </c>
      <c r="X1883" s="330" t="str">
        <f aca="false">LOOKUP(W1883,$W$14:$W$16,$X$14:$X$16)</f>
        <v>装着なし</v>
      </c>
      <c r="Y1883" s="327"/>
      <c r="Z1883" s="333"/>
      <c r="AA1883" s="334"/>
      <c r="AB1883" s="335" t="e">
        <f aca="false">LOOKUP(AA1883,$AA$14:$AA$16,$AB$14:$AB$16)</f>
        <v>#N/A</v>
      </c>
      <c r="AC1883" s="336" t="str">
        <f aca="false">UPPER(N1883)</f>
        <v/>
      </c>
      <c r="AD1883" s="432" t="str">
        <f aca="false">JIS(AC1883)</f>
        <v/>
      </c>
      <c r="AU1883" s="488"/>
      <c r="AV1883" s="488"/>
      <c r="AW1883" s="488"/>
      <c r="AX1883" s="488"/>
      <c r="AY1883" s="488"/>
      <c r="AZ1883" s="488"/>
      <c r="BA1883" s="488"/>
      <c r="BD1883" s="136" t="n">
        <v>1863</v>
      </c>
      <c r="BE1883" s="350" t="n">
        <f aca="false">IF(U1883=1,Q1883,Y1883)</f>
        <v>0</v>
      </c>
      <c r="BF1883" s="351" t="str">
        <f aca="false">IF(U1883=1,IF(K1883=3,"乗用",IF(K1883=5,"乗用",(IF(K1883=7,"乗用","トラ")))),"")</f>
        <v/>
      </c>
      <c r="BG1883" s="351" t="str">
        <f aca="false">IF(U1883=1,IF(BF1883="トラ",INDEX($DI$1292:$DK$1295,MATCH(Y1883,$DI$1292:$DI$1295,1),3),"乗用"),"")</f>
        <v/>
      </c>
      <c r="BH1883" s="351" t="str">
        <f aca="false">UPPER(N1883)</f>
        <v/>
      </c>
      <c r="BI1883" s="351" t="str">
        <f aca="false">IF(U1883=1,BG1883,JIS(BH1883))</f>
        <v/>
      </c>
      <c r="BJ1883" s="350" t="str">
        <f aca="false">IF(ISERROR(FIND(LEFT(BI1883&amp;"！",1),"１２３４５６７８９０")),"","〓")&amp;IF(U1883=2,BI1883&amp;"ＬＰ記号",BI1883&amp;"記号")</f>
        <v>記号</v>
      </c>
      <c r="BK1883" s="352" t="e">
        <f aca="true">INDEX(INDIRECT(BJ1883),MATCH(BE1883,INDIRECT(BJ1883&amp;"重量"),1),MATCH($DN$22,$DN$22:$DO$22,0))</f>
        <v>#REF!</v>
      </c>
      <c r="BL1883" s="350"/>
      <c r="BM1883" s="352" t="e">
        <f aca="false">MIN(BK1883:BL1883)</f>
        <v>#REF!</v>
      </c>
      <c r="BN1883" s="353" t="e">
        <f aca="false">IF(Y1883&gt;3.5,Y1883*Z1883*BM1883,Z1883*BM1883)</f>
        <v>#REF!</v>
      </c>
      <c r="BO1883" s="354" t="e">
        <f aca="true">INDEX(INDIRECT(BJ1883),MATCH(BE1883,INDIRECT(BJ1883&amp;"重量"),1),MATCH($DO$22,$DN$22:$DO$22,0))</f>
        <v>#REF!</v>
      </c>
      <c r="BP1883" s="352"/>
      <c r="BQ1883" s="352"/>
      <c r="BR1883" s="354" t="e">
        <f aca="false">MIN(BO1883:BQ1883)</f>
        <v>#REF!</v>
      </c>
      <c r="BS1883" s="353" t="e">
        <f aca="false">IF(Y1883&gt;3.5,Y1883*Z1883*BR1883,Z1883*BR1883)</f>
        <v>#REF!</v>
      </c>
      <c r="CB1883" s="379"/>
      <c r="CC1883" s="379"/>
      <c r="CD1883" s="419" t="s">
        <v>2484</v>
      </c>
      <c r="CE1883" s="497" t="n">
        <v>2</v>
      </c>
      <c r="CF1883" s="405" t="n">
        <v>2</v>
      </c>
      <c r="CG1883" s="407"/>
      <c r="CI1883" s="380"/>
      <c r="CJ1883" s="380"/>
      <c r="CK1883" s="380"/>
      <c r="CL1883" s="362"/>
      <c r="CM1883" s="380"/>
      <c r="CN1883" s="380"/>
      <c r="CP1883" s="380"/>
      <c r="CQ1883" s="380"/>
      <c r="CR1883" s="380"/>
      <c r="CS1883" s="362"/>
      <c r="CT1883" s="380"/>
      <c r="CU1883" s="380"/>
      <c r="DB1883" s="199"/>
      <c r="DC1883" s="199"/>
      <c r="DD1883" s="199"/>
      <c r="DE1883" s="199"/>
      <c r="DF1883" s="199"/>
      <c r="DG1883" s="199"/>
      <c r="DH1883" s="199"/>
      <c r="DI1883" s="199"/>
      <c r="DJ1883" s="199"/>
      <c r="DK1883" s="199"/>
      <c r="DL1883" s="199"/>
      <c r="DM1883" s="199"/>
      <c r="DP1883" s="199"/>
      <c r="DQ1883" s="199"/>
      <c r="DR1883" s="199"/>
      <c r="DS1883" s="199"/>
      <c r="DT1883" s="199"/>
      <c r="DU1883" s="199"/>
      <c r="DV1883" s="199"/>
      <c r="DW1883" s="199"/>
      <c r="DX1883" s="199"/>
      <c r="DY1883" s="199"/>
    </row>
    <row r="1884" customFormat="false" ht="15" hidden="false" customHeight="true" outlineLevel="0" collapsed="false">
      <c r="H1884" s="329" t="n">
        <f aca="false">IF(K1884=" "," ",COUNT(K1884))</f>
        <v>0</v>
      </c>
      <c r="I1884" s="326" t="n">
        <v>1864</v>
      </c>
      <c r="J1884" s="327"/>
      <c r="K1884" s="327"/>
      <c r="L1884" s="330" t="e">
        <f aca="false">LOOKUP(K1884,$K$7:$K$16,$L$7:$L$16)</f>
        <v>#N/A</v>
      </c>
      <c r="M1884" s="327"/>
      <c r="N1884" s="327"/>
      <c r="O1884" s="331" t="str">
        <f aca="false">UPPER(N1884)</f>
        <v/>
      </c>
      <c r="P1884" s="331" t="str">
        <f aca="false">JIS(O1884)</f>
        <v/>
      </c>
      <c r="Q1884" s="327"/>
      <c r="R1884" s="332" t="s">
        <v>1213</v>
      </c>
      <c r="S1884" s="327"/>
      <c r="T1884" s="332" t="s">
        <v>1179</v>
      </c>
      <c r="U1884" s="327" t="n">
        <v>0</v>
      </c>
      <c r="V1884" s="330" t="str">
        <f aca="false">LOOKUP(U1884,$U$12:$U$16,$V$12:$V$16)</f>
        <v>１～４以外</v>
      </c>
      <c r="W1884" s="327" t="n">
        <v>0</v>
      </c>
      <c r="X1884" s="330" t="str">
        <f aca="false">LOOKUP(W1884,$W$14:$W$16,$X$14:$X$16)</f>
        <v>装着なし</v>
      </c>
      <c r="Y1884" s="327"/>
      <c r="Z1884" s="333"/>
      <c r="AA1884" s="334"/>
      <c r="AB1884" s="335" t="e">
        <f aca="false">LOOKUP(AA1884,$AA$14:$AA$16,$AB$14:$AB$16)</f>
        <v>#N/A</v>
      </c>
      <c r="AC1884" s="336" t="str">
        <f aca="false">UPPER(N1884)</f>
        <v/>
      </c>
      <c r="AD1884" s="432" t="str">
        <f aca="false">JIS(AC1884)</f>
        <v/>
      </c>
      <c r="AU1884" s="488"/>
      <c r="AV1884" s="488"/>
      <c r="AW1884" s="488"/>
      <c r="AX1884" s="488"/>
      <c r="AY1884" s="488"/>
      <c r="AZ1884" s="488"/>
      <c r="BA1884" s="488"/>
      <c r="BD1884" s="136" t="n">
        <v>1864</v>
      </c>
      <c r="BE1884" s="350" t="n">
        <f aca="false">IF(U1884=1,Q1884,Y1884)</f>
        <v>0</v>
      </c>
      <c r="BF1884" s="351" t="str">
        <f aca="false">IF(U1884=1,IF(K1884=3,"乗用",IF(K1884=5,"乗用",(IF(K1884=7,"乗用","トラ")))),"")</f>
        <v/>
      </c>
      <c r="BG1884" s="351" t="str">
        <f aca="false">IF(U1884=1,IF(BF1884="トラ",INDEX($DI$1292:$DK$1295,MATCH(Y1884,$DI$1292:$DI$1295,1),3),"乗用"),"")</f>
        <v/>
      </c>
      <c r="BH1884" s="351" t="str">
        <f aca="false">UPPER(N1884)</f>
        <v/>
      </c>
      <c r="BI1884" s="351" t="str">
        <f aca="false">IF(U1884=1,BG1884,JIS(BH1884))</f>
        <v/>
      </c>
      <c r="BJ1884" s="350" t="str">
        <f aca="false">IF(ISERROR(FIND(LEFT(BI1884&amp;"！",1),"１２３４５６７８９０")),"","〓")&amp;IF(U1884=2,BI1884&amp;"ＬＰ記号",BI1884&amp;"記号")</f>
        <v>記号</v>
      </c>
      <c r="BK1884" s="352" t="e">
        <f aca="true">INDEX(INDIRECT(BJ1884),MATCH(BE1884,INDIRECT(BJ1884&amp;"重量"),1),MATCH($DN$22,$DN$22:$DO$22,0))</f>
        <v>#REF!</v>
      </c>
      <c r="BL1884" s="350"/>
      <c r="BM1884" s="352" t="e">
        <f aca="false">MIN(BK1884:BL1884)</f>
        <v>#REF!</v>
      </c>
      <c r="BN1884" s="353" t="e">
        <f aca="false">IF(Y1884&gt;3.5,Y1884*Z1884*BM1884,Z1884*BM1884)</f>
        <v>#REF!</v>
      </c>
      <c r="BO1884" s="354" t="e">
        <f aca="true">INDEX(INDIRECT(BJ1884),MATCH(BE1884,INDIRECT(BJ1884&amp;"重量"),1),MATCH($DO$22,$DN$22:$DO$22,0))</f>
        <v>#REF!</v>
      </c>
      <c r="BP1884" s="352"/>
      <c r="BQ1884" s="352"/>
      <c r="BR1884" s="354" t="e">
        <f aca="false">MIN(BO1884:BQ1884)</f>
        <v>#REF!</v>
      </c>
      <c r="BS1884" s="353" t="e">
        <f aca="false">IF(Y1884&gt;3.5,Y1884*Z1884*BR1884,Z1884*BR1884)</f>
        <v>#REF!</v>
      </c>
      <c r="CB1884" s="379"/>
      <c r="CC1884" s="379"/>
      <c r="CD1884" s="411" t="s">
        <v>1193</v>
      </c>
      <c r="CE1884" s="494" t="s">
        <v>62</v>
      </c>
      <c r="CF1884" s="361" t="s">
        <v>74</v>
      </c>
      <c r="CG1884" s="413"/>
      <c r="CI1884" s="380"/>
      <c r="CJ1884" s="380"/>
      <c r="CK1884" s="380"/>
      <c r="CL1884" s="380"/>
      <c r="CM1884" s="380"/>
      <c r="CN1884" s="362"/>
      <c r="CP1884" s="380"/>
      <c r="CQ1884" s="380"/>
      <c r="CR1884" s="380"/>
      <c r="CS1884" s="380"/>
      <c r="CT1884" s="380"/>
      <c r="CU1884" s="362"/>
      <c r="DB1884" s="199"/>
      <c r="DC1884" s="199"/>
      <c r="DD1884" s="199"/>
      <c r="DE1884" s="199"/>
      <c r="DF1884" s="199"/>
      <c r="DG1884" s="199"/>
      <c r="DH1884" s="199"/>
      <c r="DI1884" s="199"/>
      <c r="DJ1884" s="199"/>
      <c r="DK1884" s="199"/>
      <c r="DL1884" s="199"/>
      <c r="DM1884" s="199"/>
      <c r="DP1884" s="199"/>
      <c r="DQ1884" s="199"/>
      <c r="DR1884" s="199"/>
      <c r="DS1884" s="199"/>
      <c r="DT1884" s="199"/>
      <c r="DU1884" s="199"/>
      <c r="DV1884" s="199"/>
      <c r="DW1884" s="199"/>
      <c r="DX1884" s="199"/>
      <c r="DY1884" s="199"/>
    </row>
    <row r="1885" customFormat="false" ht="15" hidden="false" customHeight="true" outlineLevel="0" collapsed="false">
      <c r="H1885" s="329" t="n">
        <f aca="false">IF(K1885=" "," ",COUNT(K1885))</f>
        <v>0</v>
      </c>
      <c r="I1885" s="326" t="n">
        <v>1865</v>
      </c>
      <c r="J1885" s="327"/>
      <c r="K1885" s="327"/>
      <c r="L1885" s="330" t="e">
        <f aca="false">LOOKUP(K1885,$K$7:$K$16,$L$7:$L$16)</f>
        <v>#N/A</v>
      </c>
      <c r="M1885" s="327"/>
      <c r="N1885" s="327"/>
      <c r="O1885" s="331" t="str">
        <f aca="false">UPPER(N1885)</f>
        <v/>
      </c>
      <c r="P1885" s="331" t="str">
        <f aca="false">JIS(O1885)</f>
        <v/>
      </c>
      <c r="Q1885" s="327"/>
      <c r="R1885" s="332" t="s">
        <v>1213</v>
      </c>
      <c r="S1885" s="327"/>
      <c r="T1885" s="332" t="s">
        <v>1179</v>
      </c>
      <c r="U1885" s="327" t="n">
        <v>0</v>
      </c>
      <c r="V1885" s="330" t="str">
        <f aca="false">LOOKUP(U1885,$U$12:$U$16,$V$12:$V$16)</f>
        <v>１～４以外</v>
      </c>
      <c r="W1885" s="327" t="n">
        <v>0</v>
      </c>
      <c r="X1885" s="330" t="str">
        <f aca="false">LOOKUP(W1885,$W$14:$W$16,$X$14:$X$16)</f>
        <v>装着なし</v>
      </c>
      <c r="Y1885" s="327"/>
      <c r="Z1885" s="333"/>
      <c r="AA1885" s="334"/>
      <c r="AB1885" s="335" t="e">
        <f aca="false">LOOKUP(AA1885,$AA$14:$AA$16,$AB$14:$AB$16)</f>
        <v>#N/A</v>
      </c>
      <c r="AC1885" s="336" t="str">
        <f aca="false">UPPER(N1885)</f>
        <v/>
      </c>
      <c r="AD1885" s="432" t="str">
        <f aca="false">JIS(AC1885)</f>
        <v/>
      </c>
      <c r="AU1885" s="488"/>
      <c r="AV1885" s="488"/>
      <c r="AW1885" s="488"/>
      <c r="AX1885" s="488"/>
      <c r="AY1885" s="488"/>
      <c r="AZ1885" s="488"/>
      <c r="BA1885" s="488"/>
      <c r="BD1885" s="136" t="n">
        <v>1865</v>
      </c>
      <c r="BE1885" s="350" t="n">
        <f aca="false">IF(U1885=1,Q1885,Y1885)</f>
        <v>0</v>
      </c>
      <c r="BF1885" s="351" t="str">
        <f aca="false">IF(U1885=1,IF(K1885=3,"乗用",IF(K1885=5,"乗用",(IF(K1885=7,"乗用","トラ")))),"")</f>
        <v/>
      </c>
      <c r="BG1885" s="351" t="str">
        <f aca="false">IF(U1885=1,IF(BF1885="トラ",INDEX($DI$1292:$DK$1295,MATCH(Y1885,$DI$1292:$DI$1295,1),3),"乗用"),"")</f>
        <v/>
      </c>
      <c r="BH1885" s="351" t="str">
        <f aca="false">UPPER(N1885)</f>
        <v/>
      </c>
      <c r="BI1885" s="351" t="str">
        <f aca="false">IF(U1885=1,BG1885,JIS(BH1885))</f>
        <v/>
      </c>
      <c r="BJ1885" s="350" t="str">
        <f aca="false">IF(ISERROR(FIND(LEFT(BI1885&amp;"！",1),"１２３４５６７８９０")),"","〓")&amp;IF(U1885=2,BI1885&amp;"ＬＰ記号",BI1885&amp;"記号")</f>
        <v>記号</v>
      </c>
      <c r="BK1885" s="352" t="e">
        <f aca="true">INDEX(INDIRECT(BJ1885),MATCH(BE1885,INDIRECT(BJ1885&amp;"重量"),1),MATCH($DN$22,$DN$22:$DO$22,0))</f>
        <v>#REF!</v>
      </c>
      <c r="BL1885" s="350"/>
      <c r="BM1885" s="352" t="e">
        <f aca="false">MIN(BK1885:BL1885)</f>
        <v>#REF!</v>
      </c>
      <c r="BN1885" s="353" t="e">
        <f aca="false">IF(Y1885&gt;3.5,Y1885*Z1885*BM1885,Z1885*BM1885)</f>
        <v>#REF!</v>
      </c>
      <c r="BO1885" s="354" t="e">
        <f aca="true">INDEX(INDIRECT(BJ1885),MATCH(BE1885,INDIRECT(BJ1885&amp;"重量"),1),MATCH($DO$22,$DN$22:$DO$22,0))</f>
        <v>#REF!</v>
      </c>
      <c r="BP1885" s="352"/>
      <c r="BQ1885" s="352"/>
      <c r="BR1885" s="354" t="e">
        <f aca="false">MIN(BO1885:BQ1885)</f>
        <v>#REF!</v>
      </c>
      <c r="BS1885" s="353" t="e">
        <f aca="false">IF(Y1885&gt;3.5,Y1885*Z1885*BR1885,Z1885*BR1885)</f>
        <v>#REF!</v>
      </c>
      <c r="CB1885" s="379"/>
      <c r="CC1885" s="379"/>
      <c r="CD1885" s="419" t="s">
        <v>2485</v>
      </c>
      <c r="CE1885" s="496" t="n">
        <v>2</v>
      </c>
      <c r="CF1885" s="381" t="n">
        <v>1</v>
      </c>
      <c r="CG1885" s="688" t="n">
        <f aca="false">DCOUNT($H$20:$AD$4020,"入力ﾁｪｯｸ",CD1884:CF1886)</f>
        <v>0</v>
      </c>
      <c r="CI1885" s="380"/>
      <c r="CJ1885" s="380"/>
      <c r="CK1885" s="380"/>
      <c r="CL1885" s="380"/>
      <c r="CM1885" s="380"/>
      <c r="CN1885" s="380"/>
      <c r="CP1885" s="380"/>
      <c r="CQ1885" s="380"/>
      <c r="CR1885" s="380"/>
      <c r="CS1885" s="380"/>
      <c r="CT1885" s="380"/>
      <c r="CU1885" s="380"/>
      <c r="DB1885" s="199"/>
      <c r="DC1885" s="199"/>
      <c r="DD1885" s="199"/>
      <c r="DE1885" s="199"/>
      <c r="DF1885" s="199"/>
      <c r="DG1885" s="199"/>
      <c r="DH1885" s="199"/>
      <c r="DI1885" s="199"/>
      <c r="DJ1885" s="199"/>
      <c r="DK1885" s="199"/>
      <c r="DL1885" s="199"/>
      <c r="DM1885" s="199"/>
      <c r="DP1885" s="199"/>
      <c r="DQ1885" s="199"/>
      <c r="DR1885" s="199"/>
      <c r="DS1885" s="199"/>
      <c r="DT1885" s="199"/>
      <c r="DU1885" s="199"/>
      <c r="DV1885" s="199"/>
      <c r="DW1885" s="199"/>
      <c r="DX1885" s="199"/>
      <c r="DY1885" s="199"/>
    </row>
    <row r="1886" customFormat="false" ht="15" hidden="false" customHeight="true" outlineLevel="0" collapsed="false">
      <c r="H1886" s="329" t="n">
        <f aca="false">IF(K1886=" "," ",COUNT(K1886))</f>
        <v>0</v>
      </c>
      <c r="I1886" s="326" t="n">
        <v>1866</v>
      </c>
      <c r="J1886" s="327"/>
      <c r="K1886" s="327"/>
      <c r="L1886" s="330" t="e">
        <f aca="false">LOOKUP(K1886,$K$7:$K$16,$L$7:$L$16)</f>
        <v>#N/A</v>
      </c>
      <c r="M1886" s="327"/>
      <c r="N1886" s="327"/>
      <c r="O1886" s="331" t="str">
        <f aca="false">UPPER(N1886)</f>
        <v/>
      </c>
      <c r="P1886" s="331" t="str">
        <f aca="false">JIS(O1886)</f>
        <v/>
      </c>
      <c r="Q1886" s="327"/>
      <c r="R1886" s="332" t="s">
        <v>1213</v>
      </c>
      <c r="S1886" s="327"/>
      <c r="T1886" s="332" t="s">
        <v>1179</v>
      </c>
      <c r="U1886" s="327" t="n">
        <v>0</v>
      </c>
      <c r="V1886" s="330" t="str">
        <f aca="false">LOOKUP(U1886,$U$12:$U$16,$V$12:$V$16)</f>
        <v>１～４以外</v>
      </c>
      <c r="W1886" s="327" t="n">
        <v>0</v>
      </c>
      <c r="X1886" s="330" t="str">
        <f aca="false">LOOKUP(W1886,$W$14:$W$16,$X$14:$X$16)</f>
        <v>装着なし</v>
      </c>
      <c r="Y1886" s="327"/>
      <c r="Z1886" s="333"/>
      <c r="AA1886" s="334"/>
      <c r="AB1886" s="335" t="e">
        <f aca="false">LOOKUP(AA1886,$AA$14:$AA$16,$AB$14:$AB$16)</f>
        <v>#N/A</v>
      </c>
      <c r="AC1886" s="336" t="str">
        <f aca="false">UPPER(N1886)</f>
        <v/>
      </c>
      <c r="AD1886" s="432" t="str">
        <f aca="false">JIS(AC1886)</f>
        <v/>
      </c>
      <c r="AU1886" s="488"/>
      <c r="AV1886" s="488"/>
      <c r="AW1886" s="488"/>
      <c r="AX1886" s="488"/>
      <c r="AY1886" s="488"/>
      <c r="AZ1886" s="488"/>
      <c r="BA1886" s="488"/>
      <c r="BD1886" s="136" t="n">
        <v>1866</v>
      </c>
      <c r="BE1886" s="350" t="n">
        <f aca="false">IF(U1886=1,Q1886,Y1886)</f>
        <v>0</v>
      </c>
      <c r="BF1886" s="351" t="str">
        <f aca="false">IF(U1886=1,IF(K1886=3,"乗用",IF(K1886=5,"乗用",(IF(K1886=7,"乗用","トラ")))),"")</f>
        <v/>
      </c>
      <c r="BG1886" s="351" t="str">
        <f aca="false">IF(U1886=1,IF(BF1886="トラ",INDEX($DI$1292:$DK$1295,MATCH(Y1886,$DI$1292:$DI$1295,1),3),"乗用"),"")</f>
        <v/>
      </c>
      <c r="BH1886" s="351" t="str">
        <f aca="false">UPPER(N1886)</f>
        <v/>
      </c>
      <c r="BI1886" s="351" t="str">
        <f aca="false">IF(U1886=1,BG1886,JIS(BH1886))</f>
        <v/>
      </c>
      <c r="BJ1886" s="350" t="str">
        <f aca="false">IF(ISERROR(FIND(LEFT(BI1886&amp;"！",1),"１２３４５６７８９０")),"","〓")&amp;IF(U1886=2,BI1886&amp;"ＬＰ記号",BI1886&amp;"記号")</f>
        <v>記号</v>
      </c>
      <c r="BK1886" s="352" t="e">
        <f aca="true">INDEX(INDIRECT(BJ1886),MATCH(BE1886,INDIRECT(BJ1886&amp;"重量"),1),MATCH($DN$22,$DN$22:$DO$22,0))</f>
        <v>#REF!</v>
      </c>
      <c r="BL1886" s="350"/>
      <c r="BM1886" s="352" t="e">
        <f aca="false">MIN(BK1886:BL1886)</f>
        <v>#REF!</v>
      </c>
      <c r="BN1886" s="353" t="e">
        <f aca="false">IF(Y1886&gt;3.5,Y1886*Z1886*BM1886,Z1886*BM1886)</f>
        <v>#REF!</v>
      </c>
      <c r="BO1886" s="354" t="e">
        <f aca="true">INDEX(INDIRECT(BJ1886),MATCH(BE1886,INDIRECT(BJ1886&amp;"重量"),1),MATCH($DO$22,$DN$22:$DO$22,0))</f>
        <v>#REF!</v>
      </c>
      <c r="BP1886" s="352"/>
      <c r="BQ1886" s="352"/>
      <c r="BR1886" s="354" t="e">
        <f aca="false">MIN(BO1886:BQ1886)</f>
        <v>#REF!</v>
      </c>
      <c r="BS1886" s="353" t="e">
        <f aca="false">IF(Y1886&gt;3.5,Y1886*Z1886*BR1886,Z1886*BR1886)</f>
        <v>#REF!</v>
      </c>
      <c r="CB1886" s="379"/>
      <c r="CC1886" s="379"/>
      <c r="CD1886" s="419" t="s">
        <v>2485</v>
      </c>
      <c r="CE1886" s="497" t="n">
        <v>2</v>
      </c>
      <c r="CF1886" s="405" t="n">
        <v>2</v>
      </c>
      <c r="CG1886" s="407"/>
      <c r="CI1886" s="380"/>
      <c r="CJ1886" s="380"/>
      <c r="CK1886" s="380"/>
      <c r="CL1886" s="362"/>
      <c r="CM1886" s="380"/>
      <c r="CN1886" s="380"/>
      <c r="CP1886" s="380"/>
      <c r="CQ1886" s="380"/>
      <c r="CR1886" s="380"/>
      <c r="CS1886" s="362"/>
      <c r="CT1886" s="380"/>
      <c r="CU1886" s="380"/>
      <c r="DB1886" s="199"/>
      <c r="DC1886" s="199"/>
      <c r="DD1886" s="199"/>
      <c r="DE1886" s="199"/>
      <c r="DF1886" s="199"/>
      <c r="DG1886" s="199"/>
      <c r="DH1886" s="199"/>
      <c r="DI1886" s="199"/>
      <c r="DJ1886" s="199"/>
      <c r="DK1886" s="199"/>
      <c r="DL1886" s="199"/>
      <c r="DM1886" s="199"/>
      <c r="DP1886" s="199"/>
      <c r="DQ1886" s="199"/>
      <c r="DR1886" s="199"/>
      <c r="DS1886" s="199"/>
      <c r="DT1886" s="199"/>
      <c r="DU1886" s="199"/>
      <c r="DV1886" s="199"/>
      <c r="DW1886" s="199"/>
      <c r="DX1886" s="199"/>
      <c r="DY1886" s="199"/>
    </row>
    <row r="1887" customFormat="false" ht="15" hidden="false" customHeight="true" outlineLevel="0" collapsed="false">
      <c r="H1887" s="329" t="n">
        <f aca="false">IF(K1887=" "," ",COUNT(K1887))</f>
        <v>0</v>
      </c>
      <c r="I1887" s="326" t="n">
        <v>1867</v>
      </c>
      <c r="J1887" s="327"/>
      <c r="K1887" s="327"/>
      <c r="L1887" s="330" t="e">
        <f aca="false">LOOKUP(K1887,$K$7:$K$16,$L$7:$L$16)</f>
        <v>#N/A</v>
      </c>
      <c r="M1887" s="327"/>
      <c r="N1887" s="327"/>
      <c r="O1887" s="331" t="str">
        <f aca="false">UPPER(N1887)</f>
        <v/>
      </c>
      <c r="P1887" s="331" t="str">
        <f aca="false">JIS(O1887)</f>
        <v/>
      </c>
      <c r="Q1887" s="327"/>
      <c r="R1887" s="332" t="s">
        <v>1213</v>
      </c>
      <c r="S1887" s="327"/>
      <c r="T1887" s="332" t="s">
        <v>1179</v>
      </c>
      <c r="U1887" s="327" t="n">
        <v>0</v>
      </c>
      <c r="V1887" s="330" t="str">
        <f aca="false">LOOKUP(U1887,$U$12:$U$16,$V$12:$V$16)</f>
        <v>１～４以外</v>
      </c>
      <c r="W1887" s="327" t="n">
        <v>0</v>
      </c>
      <c r="X1887" s="330" t="str">
        <f aca="false">LOOKUP(W1887,$W$14:$W$16,$X$14:$X$16)</f>
        <v>装着なし</v>
      </c>
      <c r="Y1887" s="327"/>
      <c r="Z1887" s="333"/>
      <c r="AA1887" s="334"/>
      <c r="AB1887" s="335" t="e">
        <f aca="false">LOOKUP(AA1887,$AA$14:$AA$16,$AB$14:$AB$16)</f>
        <v>#N/A</v>
      </c>
      <c r="AC1887" s="336" t="str">
        <f aca="false">UPPER(N1887)</f>
        <v/>
      </c>
      <c r="AD1887" s="432" t="str">
        <f aca="false">JIS(AC1887)</f>
        <v/>
      </c>
      <c r="AU1887" s="488"/>
      <c r="AV1887" s="488"/>
      <c r="AW1887" s="488"/>
      <c r="AX1887" s="488"/>
      <c r="AY1887" s="488"/>
      <c r="AZ1887" s="488"/>
      <c r="BA1887" s="488"/>
      <c r="BD1887" s="136" t="n">
        <v>1867</v>
      </c>
      <c r="BE1887" s="350" t="n">
        <f aca="false">IF(U1887=1,Q1887,Y1887)</f>
        <v>0</v>
      </c>
      <c r="BF1887" s="351" t="str">
        <f aca="false">IF(U1887=1,IF(K1887=3,"乗用",IF(K1887=5,"乗用",(IF(K1887=7,"乗用","トラ")))),"")</f>
        <v/>
      </c>
      <c r="BG1887" s="351" t="str">
        <f aca="false">IF(U1887=1,IF(BF1887="トラ",INDEX($DI$1292:$DK$1295,MATCH(Y1887,$DI$1292:$DI$1295,1),3),"乗用"),"")</f>
        <v/>
      </c>
      <c r="BH1887" s="351" t="str">
        <f aca="false">UPPER(N1887)</f>
        <v/>
      </c>
      <c r="BI1887" s="351" t="str">
        <f aca="false">IF(U1887=1,BG1887,JIS(BH1887))</f>
        <v/>
      </c>
      <c r="BJ1887" s="350" t="str">
        <f aca="false">IF(ISERROR(FIND(LEFT(BI1887&amp;"！",1),"１２３４５６７８９０")),"","〓")&amp;IF(U1887=2,BI1887&amp;"ＬＰ記号",BI1887&amp;"記号")</f>
        <v>記号</v>
      </c>
      <c r="BK1887" s="352" t="e">
        <f aca="true">INDEX(INDIRECT(BJ1887),MATCH(BE1887,INDIRECT(BJ1887&amp;"重量"),1),MATCH($DN$22,$DN$22:$DO$22,0))</f>
        <v>#REF!</v>
      </c>
      <c r="BL1887" s="350"/>
      <c r="BM1887" s="352" t="e">
        <f aca="false">MIN(BK1887:BL1887)</f>
        <v>#REF!</v>
      </c>
      <c r="BN1887" s="353" t="e">
        <f aca="false">IF(Y1887&gt;3.5,Y1887*Z1887*BM1887,Z1887*BM1887)</f>
        <v>#REF!</v>
      </c>
      <c r="BO1887" s="354" t="e">
        <f aca="true">INDEX(INDIRECT(BJ1887),MATCH(BE1887,INDIRECT(BJ1887&amp;"重量"),1),MATCH($DO$22,$DN$22:$DO$22,0))</f>
        <v>#REF!</v>
      </c>
      <c r="BP1887" s="352"/>
      <c r="BQ1887" s="352"/>
      <c r="BR1887" s="354" t="e">
        <f aca="false">MIN(BO1887:BQ1887)</f>
        <v>#REF!</v>
      </c>
      <c r="BS1887" s="353" t="e">
        <f aca="false">IF(Y1887&gt;3.5,Y1887*Z1887*BR1887,Z1887*BR1887)</f>
        <v>#REF!</v>
      </c>
      <c r="CB1887" s="379"/>
      <c r="CC1887" s="379"/>
      <c r="CD1887" s="411" t="s">
        <v>1193</v>
      </c>
      <c r="CE1887" s="494" t="s">
        <v>62</v>
      </c>
      <c r="CF1887" s="361" t="s">
        <v>74</v>
      </c>
      <c r="CG1887" s="413"/>
      <c r="CI1887" s="380"/>
      <c r="CJ1887" s="380"/>
      <c r="CK1887" s="380"/>
      <c r="CL1887" s="380"/>
      <c r="CM1887" s="380"/>
      <c r="CN1887" s="362"/>
      <c r="CP1887" s="380"/>
      <c r="CQ1887" s="380"/>
      <c r="CR1887" s="380"/>
      <c r="CS1887" s="380"/>
      <c r="CT1887" s="380"/>
      <c r="CU1887" s="362"/>
      <c r="DB1887" s="199"/>
      <c r="DC1887" s="199"/>
      <c r="DD1887" s="199"/>
      <c r="DE1887" s="199"/>
      <c r="DF1887" s="199"/>
      <c r="DG1887" s="199"/>
      <c r="DH1887" s="199"/>
      <c r="DI1887" s="199"/>
      <c r="DJ1887" s="199"/>
      <c r="DK1887" s="199"/>
      <c r="DL1887" s="199"/>
      <c r="DM1887" s="199"/>
      <c r="DP1887" s="199"/>
      <c r="DQ1887" s="199"/>
      <c r="DR1887" s="199"/>
      <c r="DS1887" s="199"/>
      <c r="DT1887" s="199"/>
      <c r="DU1887" s="199"/>
      <c r="DV1887" s="199"/>
      <c r="DW1887" s="199"/>
      <c r="DX1887" s="199"/>
      <c r="DY1887" s="199"/>
    </row>
    <row r="1888" customFormat="false" ht="15" hidden="false" customHeight="true" outlineLevel="0" collapsed="false">
      <c r="H1888" s="329" t="n">
        <f aca="false">IF(K1888=" "," ",COUNT(K1888))</f>
        <v>0</v>
      </c>
      <c r="I1888" s="326" t="n">
        <v>1868</v>
      </c>
      <c r="J1888" s="327"/>
      <c r="K1888" s="327"/>
      <c r="L1888" s="330" t="e">
        <f aca="false">LOOKUP(K1888,$K$7:$K$16,$L$7:$L$16)</f>
        <v>#N/A</v>
      </c>
      <c r="M1888" s="327"/>
      <c r="N1888" s="327"/>
      <c r="O1888" s="331" t="str">
        <f aca="false">UPPER(N1888)</f>
        <v/>
      </c>
      <c r="P1888" s="331" t="str">
        <f aca="false">JIS(O1888)</f>
        <v/>
      </c>
      <c r="Q1888" s="327"/>
      <c r="R1888" s="332" t="s">
        <v>1213</v>
      </c>
      <c r="S1888" s="327"/>
      <c r="T1888" s="332" t="s">
        <v>1179</v>
      </c>
      <c r="U1888" s="327" t="n">
        <v>0</v>
      </c>
      <c r="V1888" s="330" t="str">
        <f aca="false">LOOKUP(U1888,$U$12:$U$16,$V$12:$V$16)</f>
        <v>１～４以外</v>
      </c>
      <c r="W1888" s="327" t="n">
        <v>0</v>
      </c>
      <c r="X1888" s="330" t="str">
        <f aca="false">LOOKUP(W1888,$W$14:$W$16,$X$14:$X$16)</f>
        <v>装着なし</v>
      </c>
      <c r="Y1888" s="327"/>
      <c r="Z1888" s="333"/>
      <c r="AA1888" s="334"/>
      <c r="AB1888" s="335" t="e">
        <f aca="false">LOOKUP(AA1888,$AA$14:$AA$16,$AB$14:$AB$16)</f>
        <v>#N/A</v>
      </c>
      <c r="AC1888" s="336" t="str">
        <f aca="false">UPPER(N1888)</f>
        <v/>
      </c>
      <c r="AD1888" s="432" t="str">
        <f aca="false">JIS(AC1888)</f>
        <v/>
      </c>
      <c r="AU1888" s="488"/>
      <c r="AV1888" s="488"/>
      <c r="AW1888" s="488"/>
      <c r="AX1888" s="488"/>
      <c r="AY1888" s="488"/>
      <c r="AZ1888" s="488"/>
      <c r="BA1888" s="488"/>
      <c r="BD1888" s="136" t="n">
        <v>1868</v>
      </c>
      <c r="BE1888" s="350" t="n">
        <f aca="false">IF(U1888=1,Q1888,Y1888)</f>
        <v>0</v>
      </c>
      <c r="BF1888" s="351" t="str">
        <f aca="false">IF(U1888=1,IF(K1888=3,"乗用",IF(K1888=5,"乗用",(IF(K1888=7,"乗用","トラ")))),"")</f>
        <v/>
      </c>
      <c r="BG1888" s="351" t="str">
        <f aca="false">IF(U1888=1,IF(BF1888="トラ",INDEX($DI$1292:$DK$1295,MATCH(Y1888,$DI$1292:$DI$1295,1),3),"乗用"),"")</f>
        <v/>
      </c>
      <c r="BH1888" s="351" t="str">
        <f aca="false">UPPER(N1888)</f>
        <v/>
      </c>
      <c r="BI1888" s="351" t="str">
        <f aca="false">IF(U1888=1,BG1888,JIS(BH1888))</f>
        <v/>
      </c>
      <c r="BJ1888" s="350" t="str">
        <f aca="false">IF(ISERROR(FIND(LEFT(BI1888&amp;"！",1),"１２３４５６７８９０")),"","〓")&amp;IF(U1888=2,BI1888&amp;"ＬＰ記号",BI1888&amp;"記号")</f>
        <v>記号</v>
      </c>
      <c r="BK1888" s="352" t="e">
        <f aca="true">INDEX(INDIRECT(BJ1888),MATCH(BE1888,INDIRECT(BJ1888&amp;"重量"),1),MATCH($DN$22,$DN$22:$DO$22,0))</f>
        <v>#REF!</v>
      </c>
      <c r="BL1888" s="350"/>
      <c r="BM1888" s="352" t="e">
        <f aca="false">MIN(BK1888:BL1888)</f>
        <v>#REF!</v>
      </c>
      <c r="BN1888" s="353" t="e">
        <f aca="false">IF(Y1888&gt;3.5,Y1888*Z1888*BM1888,Z1888*BM1888)</f>
        <v>#REF!</v>
      </c>
      <c r="BO1888" s="354" t="e">
        <f aca="true">INDEX(INDIRECT(BJ1888),MATCH(BE1888,INDIRECT(BJ1888&amp;"重量"),1),MATCH($DO$22,$DN$22:$DO$22,0))</f>
        <v>#REF!</v>
      </c>
      <c r="BP1888" s="352"/>
      <c r="BQ1888" s="352"/>
      <c r="BR1888" s="354" t="e">
        <f aca="false">MIN(BO1888:BQ1888)</f>
        <v>#REF!</v>
      </c>
      <c r="BS1888" s="353" t="e">
        <f aca="false">IF(Y1888&gt;3.5,Y1888*Z1888*BR1888,Z1888*BR1888)</f>
        <v>#REF!</v>
      </c>
      <c r="CB1888" s="379"/>
      <c r="CC1888" s="379"/>
      <c r="CD1888" s="419" t="s">
        <v>2486</v>
      </c>
      <c r="CE1888" s="496" t="n">
        <v>2</v>
      </c>
      <c r="CF1888" s="381" t="n">
        <v>1</v>
      </c>
      <c r="CG1888" s="688" t="n">
        <f aca="false">DCOUNT($H$20:$AD$4020,"入力ﾁｪｯｸ",CD1887:CF1889)</f>
        <v>0</v>
      </c>
      <c r="CI1888" s="380"/>
      <c r="CJ1888" s="380"/>
      <c r="CK1888" s="380"/>
      <c r="CL1888" s="380"/>
      <c r="CM1888" s="380"/>
      <c r="CN1888" s="380"/>
      <c r="CP1888" s="380"/>
      <c r="CQ1888" s="380"/>
      <c r="CR1888" s="380"/>
      <c r="CS1888" s="380"/>
      <c r="CT1888" s="380"/>
      <c r="CU1888" s="380"/>
      <c r="DB1888" s="199"/>
      <c r="DC1888" s="199"/>
      <c r="DD1888" s="199"/>
      <c r="DE1888" s="199"/>
      <c r="DF1888" s="199"/>
      <c r="DG1888" s="199"/>
      <c r="DH1888" s="199"/>
      <c r="DI1888" s="199"/>
      <c r="DJ1888" s="199"/>
      <c r="DK1888" s="199"/>
      <c r="DL1888" s="199"/>
      <c r="DM1888" s="199"/>
      <c r="DP1888" s="199"/>
      <c r="DQ1888" s="199"/>
      <c r="DR1888" s="199"/>
      <c r="DS1888" s="199"/>
      <c r="DT1888" s="199"/>
      <c r="DU1888" s="199"/>
      <c r="DV1888" s="199"/>
      <c r="DW1888" s="199"/>
      <c r="DX1888" s="199"/>
      <c r="DY1888" s="199"/>
    </row>
    <row r="1889" customFormat="false" ht="15" hidden="false" customHeight="true" outlineLevel="0" collapsed="false">
      <c r="H1889" s="329" t="n">
        <f aca="false">IF(K1889=" "," ",COUNT(K1889))</f>
        <v>0</v>
      </c>
      <c r="I1889" s="326" t="n">
        <v>1869</v>
      </c>
      <c r="J1889" s="327"/>
      <c r="K1889" s="327"/>
      <c r="L1889" s="330" t="e">
        <f aca="false">LOOKUP(K1889,$K$7:$K$16,$L$7:$L$16)</f>
        <v>#N/A</v>
      </c>
      <c r="M1889" s="327"/>
      <c r="N1889" s="327"/>
      <c r="O1889" s="331" t="str">
        <f aca="false">UPPER(N1889)</f>
        <v/>
      </c>
      <c r="P1889" s="331" t="str">
        <f aca="false">JIS(O1889)</f>
        <v/>
      </c>
      <c r="Q1889" s="327"/>
      <c r="R1889" s="332" t="s">
        <v>1213</v>
      </c>
      <c r="S1889" s="327"/>
      <c r="T1889" s="332" t="s">
        <v>1179</v>
      </c>
      <c r="U1889" s="327" t="n">
        <v>0</v>
      </c>
      <c r="V1889" s="330" t="str">
        <f aca="false">LOOKUP(U1889,$U$12:$U$16,$V$12:$V$16)</f>
        <v>１～４以外</v>
      </c>
      <c r="W1889" s="327" t="n">
        <v>0</v>
      </c>
      <c r="X1889" s="330" t="str">
        <f aca="false">LOOKUP(W1889,$W$14:$W$16,$X$14:$X$16)</f>
        <v>装着なし</v>
      </c>
      <c r="Y1889" s="327"/>
      <c r="Z1889" s="333"/>
      <c r="AA1889" s="334"/>
      <c r="AB1889" s="335" t="e">
        <f aca="false">LOOKUP(AA1889,$AA$14:$AA$16,$AB$14:$AB$16)</f>
        <v>#N/A</v>
      </c>
      <c r="AC1889" s="336" t="str">
        <f aca="false">UPPER(N1889)</f>
        <v/>
      </c>
      <c r="AD1889" s="432" t="str">
        <f aca="false">JIS(AC1889)</f>
        <v/>
      </c>
      <c r="AU1889" s="488"/>
      <c r="AV1889" s="488"/>
      <c r="AW1889" s="488"/>
      <c r="AX1889" s="488"/>
      <c r="AY1889" s="488"/>
      <c r="AZ1889" s="488"/>
      <c r="BA1889" s="488"/>
      <c r="BD1889" s="136" t="n">
        <v>1869</v>
      </c>
      <c r="BE1889" s="350" t="n">
        <f aca="false">IF(U1889=1,Q1889,Y1889)</f>
        <v>0</v>
      </c>
      <c r="BF1889" s="351" t="str">
        <f aca="false">IF(U1889=1,IF(K1889=3,"乗用",IF(K1889=5,"乗用",(IF(K1889=7,"乗用","トラ")))),"")</f>
        <v/>
      </c>
      <c r="BG1889" s="351" t="str">
        <f aca="false">IF(U1889=1,IF(BF1889="トラ",INDEX($DI$1292:$DK$1295,MATCH(Y1889,$DI$1292:$DI$1295,1),3),"乗用"),"")</f>
        <v/>
      </c>
      <c r="BH1889" s="351" t="str">
        <f aca="false">UPPER(N1889)</f>
        <v/>
      </c>
      <c r="BI1889" s="351" t="str">
        <f aca="false">IF(U1889=1,BG1889,JIS(BH1889))</f>
        <v/>
      </c>
      <c r="BJ1889" s="350" t="str">
        <f aca="false">IF(ISERROR(FIND(LEFT(BI1889&amp;"！",1),"１２３４５６７８９０")),"","〓")&amp;IF(U1889=2,BI1889&amp;"ＬＰ記号",BI1889&amp;"記号")</f>
        <v>記号</v>
      </c>
      <c r="BK1889" s="352" t="e">
        <f aca="true">INDEX(INDIRECT(BJ1889),MATCH(BE1889,INDIRECT(BJ1889&amp;"重量"),1),MATCH($DN$22,$DN$22:$DO$22,0))</f>
        <v>#REF!</v>
      </c>
      <c r="BL1889" s="350"/>
      <c r="BM1889" s="352" t="e">
        <f aca="false">MIN(BK1889:BL1889)</f>
        <v>#REF!</v>
      </c>
      <c r="BN1889" s="353" t="e">
        <f aca="false">IF(Y1889&gt;3.5,Y1889*Z1889*BM1889,Z1889*BM1889)</f>
        <v>#REF!</v>
      </c>
      <c r="BO1889" s="354" t="e">
        <f aca="true">INDEX(INDIRECT(BJ1889),MATCH(BE1889,INDIRECT(BJ1889&amp;"重量"),1),MATCH($DO$22,$DN$22:$DO$22,0))</f>
        <v>#REF!</v>
      </c>
      <c r="BP1889" s="352"/>
      <c r="BQ1889" s="352"/>
      <c r="BR1889" s="354" t="e">
        <f aca="false">MIN(BO1889:BQ1889)</f>
        <v>#REF!</v>
      </c>
      <c r="BS1889" s="353" t="e">
        <f aca="false">IF(Y1889&gt;3.5,Y1889*Z1889*BR1889,Z1889*BR1889)</f>
        <v>#REF!</v>
      </c>
      <c r="CB1889" s="379"/>
      <c r="CC1889" s="379"/>
      <c r="CD1889" s="419" t="s">
        <v>2486</v>
      </c>
      <c r="CE1889" s="497" t="n">
        <v>2</v>
      </c>
      <c r="CF1889" s="405" t="n">
        <v>2</v>
      </c>
      <c r="CG1889" s="407"/>
      <c r="CI1889" s="380"/>
      <c r="CJ1889" s="380"/>
      <c r="CK1889" s="380"/>
      <c r="CL1889" s="362"/>
      <c r="CM1889" s="380"/>
      <c r="CN1889" s="380"/>
      <c r="CP1889" s="380"/>
      <c r="CQ1889" s="380"/>
      <c r="CR1889" s="380"/>
      <c r="CS1889" s="362"/>
      <c r="CT1889" s="380"/>
      <c r="CU1889" s="380"/>
      <c r="DB1889" s="199"/>
      <c r="DC1889" s="199"/>
      <c r="DD1889" s="199"/>
      <c r="DE1889" s="199"/>
      <c r="DF1889" s="199"/>
      <c r="DG1889" s="199"/>
      <c r="DH1889" s="199"/>
      <c r="DI1889" s="199"/>
      <c r="DJ1889" s="199"/>
      <c r="DK1889" s="199"/>
      <c r="DL1889" s="199"/>
      <c r="DM1889" s="199"/>
      <c r="DP1889" s="199"/>
      <c r="DQ1889" s="199"/>
      <c r="DR1889" s="199"/>
      <c r="DS1889" s="199"/>
      <c r="DT1889" s="199"/>
      <c r="DU1889" s="199"/>
      <c r="DV1889" s="199"/>
      <c r="DW1889" s="199"/>
      <c r="DX1889" s="199"/>
      <c r="DY1889" s="199"/>
    </row>
    <row r="1890" customFormat="false" ht="15" hidden="false" customHeight="true" outlineLevel="0" collapsed="false">
      <c r="H1890" s="329" t="n">
        <f aca="false">IF(K1890=" "," ",COUNT(K1890))</f>
        <v>0</v>
      </c>
      <c r="I1890" s="326" t="n">
        <v>1870</v>
      </c>
      <c r="J1890" s="327"/>
      <c r="K1890" s="327"/>
      <c r="L1890" s="330" t="e">
        <f aca="false">LOOKUP(K1890,$K$7:$K$16,$L$7:$L$16)</f>
        <v>#N/A</v>
      </c>
      <c r="M1890" s="327"/>
      <c r="N1890" s="327"/>
      <c r="O1890" s="331" t="str">
        <f aca="false">UPPER(N1890)</f>
        <v/>
      </c>
      <c r="P1890" s="331" t="str">
        <f aca="false">JIS(O1890)</f>
        <v/>
      </c>
      <c r="Q1890" s="327"/>
      <c r="R1890" s="332" t="s">
        <v>1213</v>
      </c>
      <c r="S1890" s="327"/>
      <c r="T1890" s="332" t="s">
        <v>1179</v>
      </c>
      <c r="U1890" s="327" t="n">
        <v>0</v>
      </c>
      <c r="V1890" s="330" t="str">
        <f aca="false">LOOKUP(U1890,$U$12:$U$16,$V$12:$V$16)</f>
        <v>１～４以外</v>
      </c>
      <c r="W1890" s="327" t="n">
        <v>0</v>
      </c>
      <c r="X1890" s="330" t="str">
        <f aca="false">LOOKUP(W1890,$W$14:$W$16,$X$14:$X$16)</f>
        <v>装着なし</v>
      </c>
      <c r="Y1890" s="327"/>
      <c r="Z1890" s="333"/>
      <c r="AA1890" s="334"/>
      <c r="AB1890" s="335" t="e">
        <f aca="false">LOOKUP(AA1890,$AA$14:$AA$16,$AB$14:$AB$16)</f>
        <v>#N/A</v>
      </c>
      <c r="AC1890" s="336" t="str">
        <f aca="false">UPPER(N1890)</f>
        <v/>
      </c>
      <c r="AD1890" s="432" t="str">
        <f aca="false">JIS(AC1890)</f>
        <v/>
      </c>
      <c r="AU1890" s="488"/>
      <c r="AV1890" s="488"/>
      <c r="AW1890" s="488"/>
      <c r="AX1890" s="488"/>
      <c r="AY1890" s="488"/>
      <c r="AZ1890" s="488"/>
      <c r="BA1890" s="488"/>
      <c r="BD1890" s="136" t="n">
        <v>1870</v>
      </c>
      <c r="BE1890" s="350" t="n">
        <f aca="false">IF(U1890=1,Q1890,Y1890)</f>
        <v>0</v>
      </c>
      <c r="BF1890" s="351" t="str">
        <f aca="false">IF(U1890=1,IF(K1890=3,"乗用",IF(K1890=5,"乗用",(IF(K1890=7,"乗用","トラ")))),"")</f>
        <v/>
      </c>
      <c r="BG1890" s="351" t="str">
        <f aca="false">IF(U1890=1,IF(BF1890="トラ",INDEX($DI$1292:$DK$1295,MATCH(Y1890,$DI$1292:$DI$1295,1),3),"乗用"),"")</f>
        <v/>
      </c>
      <c r="BH1890" s="351" t="str">
        <f aca="false">UPPER(N1890)</f>
        <v/>
      </c>
      <c r="BI1890" s="351" t="str">
        <f aca="false">IF(U1890=1,BG1890,JIS(BH1890))</f>
        <v/>
      </c>
      <c r="BJ1890" s="350" t="str">
        <f aca="false">IF(ISERROR(FIND(LEFT(BI1890&amp;"！",1),"１２３４５６７８９０")),"","〓")&amp;IF(U1890=2,BI1890&amp;"ＬＰ記号",BI1890&amp;"記号")</f>
        <v>記号</v>
      </c>
      <c r="BK1890" s="352" t="e">
        <f aca="true">INDEX(INDIRECT(BJ1890),MATCH(BE1890,INDIRECT(BJ1890&amp;"重量"),1),MATCH($DN$22,$DN$22:$DO$22,0))</f>
        <v>#REF!</v>
      </c>
      <c r="BL1890" s="350"/>
      <c r="BM1890" s="352" t="e">
        <f aca="false">MIN(BK1890:BL1890)</f>
        <v>#REF!</v>
      </c>
      <c r="BN1890" s="353" t="e">
        <f aca="false">IF(Y1890&gt;3.5,Y1890*Z1890*BM1890,Z1890*BM1890)</f>
        <v>#REF!</v>
      </c>
      <c r="BO1890" s="354" t="e">
        <f aca="true">INDEX(INDIRECT(BJ1890),MATCH(BE1890,INDIRECT(BJ1890&amp;"重量"),1),MATCH($DO$22,$DN$22:$DO$22,0))</f>
        <v>#REF!</v>
      </c>
      <c r="BP1890" s="352"/>
      <c r="BQ1890" s="352"/>
      <c r="BR1890" s="354" t="e">
        <f aca="false">MIN(BO1890:BQ1890)</f>
        <v>#REF!</v>
      </c>
      <c r="BS1890" s="353" t="e">
        <f aca="false">IF(Y1890&gt;3.5,Y1890*Z1890*BR1890,Z1890*BR1890)</f>
        <v>#REF!</v>
      </c>
      <c r="CB1890" s="379"/>
      <c r="CC1890" s="379"/>
      <c r="CD1890" s="411" t="s">
        <v>1193</v>
      </c>
      <c r="CE1890" s="494" t="s">
        <v>62</v>
      </c>
      <c r="CF1890" s="361" t="s">
        <v>74</v>
      </c>
      <c r="CG1890" s="413"/>
      <c r="DB1890" s="199"/>
      <c r="DC1890" s="199"/>
      <c r="DD1890" s="199"/>
      <c r="DE1890" s="199"/>
      <c r="DF1890" s="199"/>
      <c r="DG1890" s="199"/>
      <c r="DH1890" s="199"/>
      <c r="DI1890" s="199"/>
      <c r="DJ1890" s="199"/>
      <c r="DK1890" s="199"/>
      <c r="DL1890" s="199"/>
      <c r="DM1890" s="199"/>
      <c r="DP1890" s="199"/>
      <c r="DQ1890" s="199"/>
      <c r="DR1890" s="199"/>
      <c r="DS1890" s="199"/>
      <c r="DT1890" s="199"/>
      <c r="DU1890" s="199"/>
      <c r="DV1890" s="199"/>
      <c r="DW1890" s="199"/>
      <c r="DX1890" s="199"/>
      <c r="DY1890" s="199"/>
    </row>
    <row r="1891" customFormat="false" ht="15" hidden="false" customHeight="true" outlineLevel="0" collapsed="false">
      <c r="H1891" s="329" t="n">
        <f aca="false">IF(K1891=" "," ",COUNT(K1891))</f>
        <v>0</v>
      </c>
      <c r="I1891" s="326" t="n">
        <v>1871</v>
      </c>
      <c r="J1891" s="327"/>
      <c r="K1891" s="327"/>
      <c r="L1891" s="330" t="e">
        <f aca="false">LOOKUP(K1891,$K$7:$K$16,$L$7:$L$16)</f>
        <v>#N/A</v>
      </c>
      <c r="M1891" s="327"/>
      <c r="N1891" s="327"/>
      <c r="O1891" s="331" t="str">
        <f aca="false">UPPER(N1891)</f>
        <v/>
      </c>
      <c r="P1891" s="331" t="str">
        <f aca="false">JIS(O1891)</f>
        <v/>
      </c>
      <c r="Q1891" s="327"/>
      <c r="R1891" s="332" t="s">
        <v>1213</v>
      </c>
      <c r="S1891" s="327"/>
      <c r="T1891" s="332" t="s">
        <v>1179</v>
      </c>
      <c r="U1891" s="327" t="n">
        <v>0</v>
      </c>
      <c r="V1891" s="330" t="str">
        <f aca="false">LOOKUP(U1891,$U$12:$U$16,$V$12:$V$16)</f>
        <v>１～４以外</v>
      </c>
      <c r="W1891" s="327" t="n">
        <v>0</v>
      </c>
      <c r="X1891" s="330" t="str">
        <f aca="false">LOOKUP(W1891,$W$14:$W$16,$X$14:$X$16)</f>
        <v>装着なし</v>
      </c>
      <c r="Y1891" s="327"/>
      <c r="Z1891" s="333"/>
      <c r="AA1891" s="334"/>
      <c r="AB1891" s="335" t="e">
        <f aca="false">LOOKUP(AA1891,$AA$14:$AA$16,$AB$14:$AB$16)</f>
        <v>#N/A</v>
      </c>
      <c r="AC1891" s="336" t="str">
        <f aca="false">UPPER(N1891)</f>
        <v/>
      </c>
      <c r="AD1891" s="432" t="str">
        <f aca="false">JIS(AC1891)</f>
        <v/>
      </c>
      <c r="AU1891" s="488"/>
      <c r="AV1891" s="488"/>
      <c r="AW1891" s="488"/>
      <c r="AX1891" s="488"/>
      <c r="AY1891" s="488"/>
      <c r="AZ1891" s="488"/>
      <c r="BA1891" s="488"/>
      <c r="BD1891" s="136" t="n">
        <v>1871</v>
      </c>
      <c r="BE1891" s="350" t="n">
        <f aca="false">IF(U1891=1,Q1891,Y1891)</f>
        <v>0</v>
      </c>
      <c r="BF1891" s="351" t="str">
        <f aca="false">IF(U1891=1,IF(K1891=3,"乗用",IF(K1891=5,"乗用",(IF(K1891=7,"乗用","トラ")))),"")</f>
        <v/>
      </c>
      <c r="BG1891" s="351" t="str">
        <f aca="false">IF(U1891=1,IF(BF1891="トラ",INDEX($DI$1292:$DK$1295,MATCH(Y1891,$DI$1292:$DI$1295,1),3),"乗用"),"")</f>
        <v/>
      </c>
      <c r="BH1891" s="351" t="str">
        <f aca="false">UPPER(N1891)</f>
        <v/>
      </c>
      <c r="BI1891" s="351" t="str">
        <f aca="false">IF(U1891=1,BG1891,JIS(BH1891))</f>
        <v/>
      </c>
      <c r="BJ1891" s="350" t="str">
        <f aca="false">IF(ISERROR(FIND(LEFT(BI1891&amp;"！",1),"１２３４５６７８９０")),"","〓")&amp;IF(U1891=2,BI1891&amp;"ＬＰ記号",BI1891&amp;"記号")</f>
        <v>記号</v>
      </c>
      <c r="BK1891" s="352" t="e">
        <f aca="true">INDEX(INDIRECT(BJ1891),MATCH(BE1891,INDIRECT(BJ1891&amp;"重量"),1),MATCH($DN$22,$DN$22:$DO$22,0))</f>
        <v>#REF!</v>
      </c>
      <c r="BL1891" s="350"/>
      <c r="BM1891" s="352" t="e">
        <f aca="false">MIN(BK1891:BL1891)</f>
        <v>#REF!</v>
      </c>
      <c r="BN1891" s="353" t="e">
        <f aca="false">IF(Y1891&gt;3.5,Y1891*Z1891*BM1891,Z1891*BM1891)</f>
        <v>#REF!</v>
      </c>
      <c r="BO1891" s="354" t="e">
        <f aca="true">INDEX(INDIRECT(BJ1891),MATCH(BE1891,INDIRECT(BJ1891&amp;"重量"),1),MATCH($DO$22,$DN$22:$DO$22,0))</f>
        <v>#REF!</v>
      </c>
      <c r="BP1891" s="352"/>
      <c r="BQ1891" s="352"/>
      <c r="BR1891" s="354" t="e">
        <f aca="false">MIN(BO1891:BQ1891)</f>
        <v>#REF!</v>
      </c>
      <c r="BS1891" s="353" t="e">
        <f aca="false">IF(Y1891&gt;3.5,Y1891*Z1891*BR1891,Z1891*BR1891)</f>
        <v>#REF!</v>
      </c>
      <c r="CB1891" s="379"/>
      <c r="CC1891" s="379"/>
      <c r="CD1891" s="419" t="s">
        <v>2487</v>
      </c>
      <c r="CE1891" s="496" t="n">
        <v>2</v>
      </c>
      <c r="CF1891" s="381" t="n">
        <v>1</v>
      </c>
      <c r="CG1891" s="688" t="n">
        <f aca="false">DCOUNT($H$20:$AD$4020,"入力ﾁｪｯｸ",CD1890:CF1892)</f>
        <v>0</v>
      </c>
      <c r="DB1891" s="199"/>
      <c r="DC1891" s="199"/>
      <c r="DD1891" s="199"/>
      <c r="DE1891" s="199"/>
      <c r="DF1891" s="199"/>
      <c r="DG1891" s="199"/>
      <c r="DH1891" s="199"/>
      <c r="DI1891" s="199"/>
      <c r="DJ1891" s="199"/>
      <c r="DK1891" s="199"/>
      <c r="DL1891" s="199"/>
      <c r="DM1891" s="199"/>
      <c r="DP1891" s="199"/>
      <c r="DQ1891" s="199"/>
      <c r="DR1891" s="199"/>
      <c r="DS1891" s="199"/>
      <c r="DT1891" s="199"/>
      <c r="DU1891" s="199"/>
      <c r="DV1891" s="199"/>
      <c r="DW1891" s="199"/>
      <c r="DX1891" s="199"/>
      <c r="DY1891" s="199"/>
    </row>
    <row r="1892" customFormat="false" ht="15" hidden="false" customHeight="true" outlineLevel="0" collapsed="false">
      <c r="H1892" s="329" t="n">
        <f aca="false">IF(K1892=" "," ",COUNT(K1892))</f>
        <v>0</v>
      </c>
      <c r="I1892" s="326" t="n">
        <v>1872</v>
      </c>
      <c r="J1892" s="327"/>
      <c r="K1892" s="327"/>
      <c r="L1892" s="330" t="e">
        <f aca="false">LOOKUP(K1892,$K$7:$K$16,$L$7:$L$16)</f>
        <v>#N/A</v>
      </c>
      <c r="M1892" s="327"/>
      <c r="N1892" s="327"/>
      <c r="O1892" s="331" t="str">
        <f aca="false">UPPER(N1892)</f>
        <v/>
      </c>
      <c r="P1892" s="331" t="str">
        <f aca="false">JIS(O1892)</f>
        <v/>
      </c>
      <c r="Q1892" s="327"/>
      <c r="R1892" s="332" t="s">
        <v>1213</v>
      </c>
      <c r="S1892" s="327"/>
      <c r="T1892" s="332" t="s">
        <v>1179</v>
      </c>
      <c r="U1892" s="327" t="n">
        <v>0</v>
      </c>
      <c r="V1892" s="330" t="str">
        <f aca="false">LOOKUP(U1892,$U$12:$U$16,$V$12:$V$16)</f>
        <v>１～４以外</v>
      </c>
      <c r="W1892" s="327" t="n">
        <v>0</v>
      </c>
      <c r="X1892" s="330" t="str">
        <f aca="false">LOOKUP(W1892,$W$14:$W$16,$X$14:$X$16)</f>
        <v>装着なし</v>
      </c>
      <c r="Y1892" s="327"/>
      <c r="Z1892" s="333"/>
      <c r="AA1892" s="334"/>
      <c r="AB1892" s="335" t="e">
        <f aca="false">LOOKUP(AA1892,$AA$14:$AA$16,$AB$14:$AB$16)</f>
        <v>#N/A</v>
      </c>
      <c r="AC1892" s="336" t="str">
        <f aca="false">UPPER(N1892)</f>
        <v/>
      </c>
      <c r="AD1892" s="432" t="str">
        <f aca="false">JIS(AC1892)</f>
        <v/>
      </c>
      <c r="AU1892" s="488"/>
      <c r="AV1892" s="488"/>
      <c r="AW1892" s="488"/>
      <c r="AX1892" s="488"/>
      <c r="AY1892" s="488"/>
      <c r="AZ1892" s="488"/>
      <c r="BA1892" s="488"/>
      <c r="BD1892" s="136" t="n">
        <v>1872</v>
      </c>
      <c r="BE1892" s="350" t="n">
        <f aca="false">IF(U1892=1,Q1892,Y1892)</f>
        <v>0</v>
      </c>
      <c r="BF1892" s="351" t="str">
        <f aca="false">IF(U1892=1,IF(K1892=3,"乗用",IF(K1892=5,"乗用",(IF(K1892=7,"乗用","トラ")))),"")</f>
        <v/>
      </c>
      <c r="BG1892" s="351" t="str">
        <f aca="false">IF(U1892=1,IF(BF1892="トラ",INDEX($DI$1292:$DK$1295,MATCH(Y1892,$DI$1292:$DI$1295,1),3),"乗用"),"")</f>
        <v/>
      </c>
      <c r="BH1892" s="351" t="str">
        <f aca="false">UPPER(N1892)</f>
        <v/>
      </c>
      <c r="BI1892" s="351" t="str">
        <f aca="false">IF(U1892=1,BG1892,JIS(BH1892))</f>
        <v/>
      </c>
      <c r="BJ1892" s="350" t="str">
        <f aca="false">IF(ISERROR(FIND(LEFT(BI1892&amp;"！",1),"１２３４５６７８９０")),"","〓")&amp;IF(U1892=2,BI1892&amp;"ＬＰ記号",BI1892&amp;"記号")</f>
        <v>記号</v>
      </c>
      <c r="BK1892" s="352" t="e">
        <f aca="true">INDEX(INDIRECT(BJ1892),MATCH(BE1892,INDIRECT(BJ1892&amp;"重量"),1),MATCH($DN$22,$DN$22:$DO$22,0))</f>
        <v>#REF!</v>
      </c>
      <c r="BL1892" s="350"/>
      <c r="BM1892" s="352" t="e">
        <f aca="false">MIN(BK1892:BL1892)</f>
        <v>#REF!</v>
      </c>
      <c r="BN1892" s="353" t="e">
        <f aca="false">IF(Y1892&gt;3.5,Y1892*Z1892*BM1892,Z1892*BM1892)</f>
        <v>#REF!</v>
      </c>
      <c r="BO1892" s="354" t="e">
        <f aca="true">INDEX(INDIRECT(BJ1892),MATCH(BE1892,INDIRECT(BJ1892&amp;"重量"),1),MATCH($DO$22,$DN$22:$DO$22,0))</f>
        <v>#REF!</v>
      </c>
      <c r="BP1892" s="352"/>
      <c r="BQ1892" s="352"/>
      <c r="BR1892" s="354" t="e">
        <f aca="false">MIN(BO1892:BQ1892)</f>
        <v>#REF!</v>
      </c>
      <c r="BS1892" s="353" t="e">
        <f aca="false">IF(Y1892&gt;3.5,Y1892*Z1892*BR1892,Z1892*BR1892)</f>
        <v>#REF!</v>
      </c>
      <c r="CB1892" s="379"/>
      <c r="CC1892" s="379"/>
      <c r="CD1892" s="419" t="s">
        <v>2487</v>
      </c>
      <c r="CE1892" s="497" t="n">
        <v>2</v>
      </c>
      <c r="CF1892" s="405" t="n">
        <v>2</v>
      </c>
      <c r="CG1892" s="407"/>
      <c r="DB1892" s="199"/>
      <c r="DC1892" s="199"/>
      <c r="DD1892" s="199"/>
      <c r="DE1892" s="199"/>
      <c r="DF1892" s="199"/>
      <c r="DG1892" s="199"/>
      <c r="DH1892" s="199"/>
      <c r="DI1892" s="199"/>
      <c r="DJ1892" s="199"/>
      <c r="DK1892" s="199"/>
      <c r="DL1892" s="199"/>
      <c r="DM1892" s="199"/>
      <c r="DP1892" s="199"/>
      <c r="DQ1892" s="199"/>
      <c r="DR1892" s="199"/>
      <c r="DS1892" s="199"/>
      <c r="DT1892" s="199"/>
      <c r="DU1892" s="199"/>
      <c r="DV1892" s="199"/>
      <c r="DW1892" s="199"/>
      <c r="DX1892" s="199"/>
      <c r="DY1892" s="199"/>
    </row>
    <row r="1893" customFormat="false" ht="15" hidden="false" customHeight="true" outlineLevel="0" collapsed="false">
      <c r="H1893" s="329" t="n">
        <f aca="false">IF(K1893=" "," ",COUNT(K1893))</f>
        <v>0</v>
      </c>
      <c r="I1893" s="326" t="n">
        <v>1873</v>
      </c>
      <c r="J1893" s="327"/>
      <c r="K1893" s="327"/>
      <c r="L1893" s="330" t="e">
        <f aca="false">LOOKUP(K1893,$K$7:$K$16,$L$7:$L$16)</f>
        <v>#N/A</v>
      </c>
      <c r="M1893" s="327"/>
      <c r="N1893" s="327"/>
      <c r="O1893" s="331" t="str">
        <f aca="false">UPPER(N1893)</f>
        <v/>
      </c>
      <c r="P1893" s="331" t="str">
        <f aca="false">JIS(O1893)</f>
        <v/>
      </c>
      <c r="Q1893" s="327"/>
      <c r="R1893" s="332" t="s">
        <v>1213</v>
      </c>
      <c r="S1893" s="327"/>
      <c r="T1893" s="332" t="s">
        <v>1179</v>
      </c>
      <c r="U1893" s="327" t="n">
        <v>0</v>
      </c>
      <c r="V1893" s="330" t="str">
        <f aca="false">LOOKUP(U1893,$U$12:$U$16,$V$12:$V$16)</f>
        <v>１～４以外</v>
      </c>
      <c r="W1893" s="327" t="n">
        <v>0</v>
      </c>
      <c r="X1893" s="330" t="str">
        <f aca="false">LOOKUP(W1893,$W$14:$W$16,$X$14:$X$16)</f>
        <v>装着なし</v>
      </c>
      <c r="Y1893" s="327"/>
      <c r="Z1893" s="333"/>
      <c r="AA1893" s="334"/>
      <c r="AB1893" s="335" t="e">
        <f aca="false">LOOKUP(AA1893,$AA$14:$AA$16,$AB$14:$AB$16)</f>
        <v>#N/A</v>
      </c>
      <c r="AC1893" s="336" t="str">
        <f aca="false">UPPER(N1893)</f>
        <v/>
      </c>
      <c r="AD1893" s="432" t="str">
        <f aca="false">JIS(AC1893)</f>
        <v/>
      </c>
      <c r="AU1893" s="488"/>
      <c r="AV1893" s="488"/>
      <c r="AW1893" s="488"/>
      <c r="AX1893" s="488"/>
      <c r="AY1893" s="488"/>
      <c r="AZ1893" s="488"/>
      <c r="BA1893" s="488"/>
      <c r="BD1893" s="136" t="n">
        <v>1873</v>
      </c>
      <c r="BE1893" s="350" t="n">
        <f aca="false">IF(U1893=1,Q1893,Y1893)</f>
        <v>0</v>
      </c>
      <c r="BF1893" s="351" t="str">
        <f aca="false">IF(U1893=1,IF(K1893=3,"乗用",IF(K1893=5,"乗用",(IF(K1893=7,"乗用","トラ")))),"")</f>
        <v/>
      </c>
      <c r="BG1893" s="351" t="str">
        <f aca="false">IF(U1893=1,IF(BF1893="トラ",INDEX($DI$1292:$DK$1295,MATCH(Y1893,$DI$1292:$DI$1295,1),3),"乗用"),"")</f>
        <v/>
      </c>
      <c r="BH1893" s="351" t="str">
        <f aca="false">UPPER(N1893)</f>
        <v/>
      </c>
      <c r="BI1893" s="351" t="str">
        <f aca="false">IF(U1893=1,BG1893,JIS(BH1893))</f>
        <v/>
      </c>
      <c r="BJ1893" s="350" t="str">
        <f aca="false">IF(ISERROR(FIND(LEFT(BI1893&amp;"！",1),"１２３４５６７８９０")),"","〓")&amp;IF(U1893=2,BI1893&amp;"ＬＰ記号",BI1893&amp;"記号")</f>
        <v>記号</v>
      </c>
      <c r="BK1893" s="352" t="e">
        <f aca="true">INDEX(INDIRECT(BJ1893),MATCH(BE1893,INDIRECT(BJ1893&amp;"重量"),1),MATCH($DN$22,$DN$22:$DO$22,0))</f>
        <v>#REF!</v>
      </c>
      <c r="BL1893" s="350"/>
      <c r="BM1893" s="352" t="e">
        <f aca="false">MIN(BK1893:BL1893)</f>
        <v>#REF!</v>
      </c>
      <c r="BN1893" s="353" t="e">
        <f aca="false">IF(Y1893&gt;3.5,Y1893*Z1893*BM1893,Z1893*BM1893)</f>
        <v>#REF!</v>
      </c>
      <c r="BO1893" s="354" t="e">
        <f aca="true">INDEX(INDIRECT(BJ1893),MATCH(BE1893,INDIRECT(BJ1893&amp;"重量"),1),MATCH($DO$22,$DN$22:$DO$22,0))</f>
        <v>#REF!</v>
      </c>
      <c r="BP1893" s="352"/>
      <c r="BQ1893" s="352"/>
      <c r="BR1893" s="354" t="e">
        <f aca="false">MIN(BO1893:BQ1893)</f>
        <v>#REF!</v>
      </c>
      <c r="BS1893" s="353" t="e">
        <f aca="false">IF(Y1893&gt;3.5,Y1893*Z1893*BR1893,Z1893*BR1893)</f>
        <v>#REF!</v>
      </c>
      <c r="CB1893" s="379"/>
      <c r="CC1893" s="379"/>
      <c r="CD1893" s="411" t="s">
        <v>1193</v>
      </c>
      <c r="CE1893" s="494" t="s">
        <v>62</v>
      </c>
      <c r="CF1893" s="361" t="s">
        <v>74</v>
      </c>
      <c r="CG1893" s="413"/>
      <c r="DB1893" s="199"/>
      <c r="DC1893" s="199"/>
      <c r="DD1893" s="199"/>
      <c r="DE1893" s="199"/>
      <c r="DF1893" s="199"/>
      <c r="DG1893" s="199"/>
      <c r="DH1893" s="199"/>
      <c r="DI1893" s="199"/>
      <c r="DJ1893" s="199"/>
      <c r="DK1893" s="199"/>
      <c r="DL1893" s="199"/>
      <c r="DM1893" s="199"/>
      <c r="DP1893" s="199"/>
      <c r="DQ1893" s="199"/>
      <c r="DR1893" s="199"/>
      <c r="DS1893" s="199"/>
      <c r="DT1893" s="199"/>
      <c r="DU1893" s="199"/>
      <c r="DV1893" s="199"/>
      <c r="DW1893" s="199"/>
      <c r="DX1893" s="199"/>
      <c r="DY1893" s="199"/>
    </row>
    <row r="1894" customFormat="false" ht="15" hidden="false" customHeight="true" outlineLevel="0" collapsed="false">
      <c r="H1894" s="329" t="n">
        <f aca="false">IF(K1894=" "," ",COUNT(K1894))</f>
        <v>0</v>
      </c>
      <c r="I1894" s="326" t="n">
        <v>1874</v>
      </c>
      <c r="J1894" s="327"/>
      <c r="K1894" s="327"/>
      <c r="L1894" s="330" t="e">
        <f aca="false">LOOKUP(K1894,$K$7:$K$16,$L$7:$L$16)</f>
        <v>#N/A</v>
      </c>
      <c r="M1894" s="327"/>
      <c r="N1894" s="327"/>
      <c r="O1894" s="331" t="str">
        <f aca="false">UPPER(N1894)</f>
        <v/>
      </c>
      <c r="P1894" s="331" t="str">
        <f aca="false">JIS(O1894)</f>
        <v/>
      </c>
      <c r="Q1894" s="327"/>
      <c r="R1894" s="332" t="s">
        <v>1213</v>
      </c>
      <c r="S1894" s="327"/>
      <c r="T1894" s="332" t="s">
        <v>1179</v>
      </c>
      <c r="U1894" s="327" t="n">
        <v>0</v>
      </c>
      <c r="V1894" s="330" t="str">
        <f aca="false">LOOKUP(U1894,$U$12:$U$16,$V$12:$V$16)</f>
        <v>１～４以外</v>
      </c>
      <c r="W1894" s="327" t="n">
        <v>0</v>
      </c>
      <c r="X1894" s="330" t="str">
        <f aca="false">LOOKUP(W1894,$W$14:$W$16,$X$14:$X$16)</f>
        <v>装着なし</v>
      </c>
      <c r="Y1894" s="327"/>
      <c r="Z1894" s="333"/>
      <c r="AA1894" s="334"/>
      <c r="AB1894" s="335" t="e">
        <f aca="false">LOOKUP(AA1894,$AA$14:$AA$16,$AB$14:$AB$16)</f>
        <v>#N/A</v>
      </c>
      <c r="AC1894" s="336" t="str">
        <f aca="false">UPPER(N1894)</f>
        <v/>
      </c>
      <c r="AD1894" s="432" t="str">
        <f aca="false">JIS(AC1894)</f>
        <v/>
      </c>
      <c r="AU1894" s="488"/>
      <c r="AV1894" s="488"/>
      <c r="AW1894" s="488"/>
      <c r="AX1894" s="488"/>
      <c r="AY1894" s="488"/>
      <c r="AZ1894" s="488"/>
      <c r="BA1894" s="488"/>
      <c r="BD1894" s="136" t="n">
        <v>1874</v>
      </c>
      <c r="BE1894" s="350" t="n">
        <f aca="false">IF(U1894=1,Q1894,Y1894)</f>
        <v>0</v>
      </c>
      <c r="BF1894" s="351" t="str">
        <f aca="false">IF(U1894=1,IF(K1894=3,"乗用",IF(K1894=5,"乗用",(IF(K1894=7,"乗用","トラ")))),"")</f>
        <v/>
      </c>
      <c r="BG1894" s="351" t="str">
        <f aca="false">IF(U1894=1,IF(BF1894="トラ",INDEX($DI$1292:$DK$1295,MATCH(Y1894,$DI$1292:$DI$1295,1),3),"乗用"),"")</f>
        <v/>
      </c>
      <c r="BH1894" s="351" t="str">
        <f aca="false">UPPER(N1894)</f>
        <v/>
      </c>
      <c r="BI1894" s="351" t="str">
        <f aca="false">IF(U1894=1,BG1894,JIS(BH1894))</f>
        <v/>
      </c>
      <c r="BJ1894" s="350" t="str">
        <f aca="false">IF(ISERROR(FIND(LEFT(BI1894&amp;"！",1),"１２３４５６７８９０")),"","〓")&amp;IF(U1894=2,BI1894&amp;"ＬＰ記号",BI1894&amp;"記号")</f>
        <v>記号</v>
      </c>
      <c r="BK1894" s="352" t="e">
        <f aca="true">INDEX(INDIRECT(BJ1894),MATCH(BE1894,INDIRECT(BJ1894&amp;"重量"),1),MATCH($DN$22,$DN$22:$DO$22,0))</f>
        <v>#REF!</v>
      </c>
      <c r="BL1894" s="350"/>
      <c r="BM1894" s="352" t="e">
        <f aca="false">MIN(BK1894:BL1894)</f>
        <v>#REF!</v>
      </c>
      <c r="BN1894" s="353" t="e">
        <f aca="false">IF(Y1894&gt;3.5,Y1894*Z1894*BM1894,Z1894*BM1894)</f>
        <v>#REF!</v>
      </c>
      <c r="BO1894" s="354" t="e">
        <f aca="true">INDEX(INDIRECT(BJ1894),MATCH(BE1894,INDIRECT(BJ1894&amp;"重量"),1),MATCH($DO$22,$DN$22:$DO$22,0))</f>
        <v>#REF!</v>
      </c>
      <c r="BP1894" s="352"/>
      <c r="BQ1894" s="352"/>
      <c r="BR1894" s="354" t="e">
        <f aca="false">MIN(BO1894:BQ1894)</f>
        <v>#REF!</v>
      </c>
      <c r="BS1894" s="353" t="e">
        <f aca="false">IF(Y1894&gt;3.5,Y1894*Z1894*BR1894,Z1894*BR1894)</f>
        <v>#REF!</v>
      </c>
      <c r="CB1894" s="379"/>
      <c r="CC1894" s="379"/>
      <c r="CD1894" s="419" t="s">
        <v>2496</v>
      </c>
      <c r="CE1894" s="496" t="n">
        <v>2</v>
      </c>
      <c r="CF1894" s="381" t="n">
        <v>1</v>
      </c>
      <c r="CG1894" s="688" t="n">
        <f aca="false">DCOUNT($H$20:$AD$4020,"入力ﾁｪｯｸ",CD1893:CF1895)</f>
        <v>0</v>
      </c>
      <c r="DB1894" s="199"/>
      <c r="DC1894" s="199"/>
      <c r="DD1894" s="199"/>
      <c r="DE1894" s="199"/>
      <c r="DF1894" s="199"/>
      <c r="DG1894" s="199"/>
      <c r="DH1894" s="199"/>
      <c r="DI1894" s="199"/>
      <c r="DJ1894" s="199"/>
      <c r="DK1894" s="199"/>
      <c r="DL1894" s="199"/>
      <c r="DM1894" s="199"/>
      <c r="DP1894" s="199"/>
      <c r="DQ1894" s="199"/>
      <c r="DR1894" s="199"/>
      <c r="DS1894" s="199"/>
      <c r="DT1894" s="199"/>
      <c r="DU1894" s="199"/>
      <c r="DV1894" s="199"/>
      <c r="DW1894" s="199"/>
      <c r="DX1894" s="199"/>
      <c r="DY1894" s="199"/>
    </row>
    <row r="1895" customFormat="false" ht="15" hidden="false" customHeight="true" outlineLevel="0" collapsed="false">
      <c r="H1895" s="329" t="n">
        <f aca="false">IF(K1895=" "," ",COUNT(K1895))</f>
        <v>0</v>
      </c>
      <c r="I1895" s="326" t="n">
        <v>1875</v>
      </c>
      <c r="J1895" s="327"/>
      <c r="K1895" s="327"/>
      <c r="L1895" s="330" t="e">
        <f aca="false">LOOKUP(K1895,$K$7:$K$16,$L$7:$L$16)</f>
        <v>#N/A</v>
      </c>
      <c r="M1895" s="327"/>
      <c r="N1895" s="327"/>
      <c r="O1895" s="331" t="str">
        <f aca="false">UPPER(N1895)</f>
        <v/>
      </c>
      <c r="P1895" s="331" t="str">
        <f aca="false">JIS(O1895)</f>
        <v/>
      </c>
      <c r="Q1895" s="327"/>
      <c r="R1895" s="332" t="s">
        <v>1213</v>
      </c>
      <c r="S1895" s="327"/>
      <c r="T1895" s="332" t="s">
        <v>1179</v>
      </c>
      <c r="U1895" s="327" t="n">
        <v>0</v>
      </c>
      <c r="V1895" s="330" t="str">
        <f aca="false">LOOKUP(U1895,$U$12:$U$16,$V$12:$V$16)</f>
        <v>１～４以外</v>
      </c>
      <c r="W1895" s="327" t="n">
        <v>0</v>
      </c>
      <c r="X1895" s="330" t="str">
        <f aca="false">LOOKUP(W1895,$W$14:$W$16,$X$14:$X$16)</f>
        <v>装着なし</v>
      </c>
      <c r="Y1895" s="327"/>
      <c r="Z1895" s="333"/>
      <c r="AA1895" s="334"/>
      <c r="AB1895" s="335" t="e">
        <f aca="false">LOOKUP(AA1895,$AA$14:$AA$16,$AB$14:$AB$16)</f>
        <v>#N/A</v>
      </c>
      <c r="AC1895" s="336" t="str">
        <f aca="false">UPPER(N1895)</f>
        <v/>
      </c>
      <c r="AD1895" s="432" t="str">
        <f aca="false">JIS(AC1895)</f>
        <v/>
      </c>
      <c r="AU1895" s="488"/>
      <c r="AV1895" s="488"/>
      <c r="AW1895" s="488"/>
      <c r="AX1895" s="488"/>
      <c r="AY1895" s="488"/>
      <c r="AZ1895" s="488"/>
      <c r="BA1895" s="488"/>
      <c r="BD1895" s="136" t="n">
        <v>1875</v>
      </c>
      <c r="BE1895" s="350" t="n">
        <f aca="false">IF(U1895=1,Q1895,Y1895)</f>
        <v>0</v>
      </c>
      <c r="BF1895" s="351" t="str">
        <f aca="false">IF(U1895=1,IF(K1895=3,"乗用",IF(K1895=5,"乗用",(IF(K1895=7,"乗用","トラ")))),"")</f>
        <v/>
      </c>
      <c r="BG1895" s="351" t="str">
        <f aca="false">IF(U1895=1,IF(BF1895="トラ",INDEX($DI$1292:$DK$1295,MATCH(Y1895,$DI$1292:$DI$1295,1),3),"乗用"),"")</f>
        <v/>
      </c>
      <c r="BH1895" s="351" t="str">
        <f aca="false">UPPER(N1895)</f>
        <v/>
      </c>
      <c r="BI1895" s="351" t="str">
        <f aca="false">IF(U1895=1,BG1895,JIS(BH1895))</f>
        <v/>
      </c>
      <c r="BJ1895" s="350" t="str">
        <f aca="false">IF(ISERROR(FIND(LEFT(BI1895&amp;"！",1),"１２３４５６７８９０")),"","〓")&amp;IF(U1895=2,BI1895&amp;"ＬＰ記号",BI1895&amp;"記号")</f>
        <v>記号</v>
      </c>
      <c r="BK1895" s="352" t="e">
        <f aca="true">INDEX(INDIRECT(BJ1895),MATCH(BE1895,INDIRECT(BJ1895&amp;"重量"),1),MATCH($DN$22,$DN$22:$DO$22,0))</f>
        <v>#REF!</v>
      </c>
      <c r="BL1895" s="350"/>
      <c r="BM1895" s="352" t="e">
        <f aca="false">MIN(BK1895:BL1895)</f>
        <v>#REF!</v>
      </c>
      <c r="BN1895" s="353" t="e">
        <f aca="false">IF(Y1895&gt;3.5,Y1895*Z1895*BM1895,Z1895*BM1895)</f>
        <v>#REF!</v>
      </c>
      <c r="BO1895" s="354" t="e">
        <f aca="true">INDEX(INDIRECT(BJ1895),MATCH(BE1895,INDIRECT(BJ1895&amp;"重量"),1),MATCH($DO$22,$DN$22:$DO$22,0))</f>
        <v>#REF!</v>
      </c>
      <c r="BP1895" s="352"/>
      <c r="BQ1895" s="352"/>
      <c r="BR1895" s="354" t="e">
        <f aca="false">MIN(BO1895:BQ1895)</f>
        <v>#REF!</v>
      </c>
      <c r="BS1895" s="353" t="e">
        <f aca="false">IF(Y1895&gt;3.5,Y1895*Z1895*BR1895,Z1895*BR1895)</f>
        <v>#REF!</v>
      </c>
      <c r="CB1895" s="379"/>
      <c r="CC1895" s="379"/>
      <c r="CD1895" s="419" t="s">
        <v>2496</v>
      </c>
      <c r="CE1895" s="497" t="n">
        <v>2</v>
      </c>
      <c r="CF1895" s="405" t="n">
        <v>2</v>
      </c>
      <c r="CG1895" s="407"/>
      <c r="DB1895" s="199"/>
      <c r="DC1895" s="199"/>
      <c r="DD1895" s="199"/>
      <c r="DE1895" s="199"/>
      <c r="DF1895" s="199"/>
      <c r="DG1895" s="199"/>
      <c r="DH1895" s="199"/>
      <c r="DI1895" s="199"/>
      <c r="DJ1895" s="199"/>
      <c r="DK1895" s="199"/>
      <c r="DL1895" s="199"/>
      <c r="DM1895" s="199"/>
      <c r="DP1895" s="199"/>
      <c r="DQ1895" s="199"/>
      <c r="DR1895" s="199"/>
      <c r="DS1895" s="199"/>
      <c r="DT1895" s="199"/>
      <c r="DU1895" s="199"/>
      <c r="DV1895" s="199"/>
      <c r="DW1895" s="199"/>
      <c r="DX1895" s="199"/>
      <c r="DY1895" s="199"/>
    </row>
    <row r="1896" customFormat="false" ht="15" hidden="false" customHeight="true" outlineLevel="0" collapsed="false">
      <c r="H1896" s="329" t="n">
        <f aca="false">IF(K1896=" "," ",COUNT(K1896))</f>
        <v>0</v>
      </c>
      <c r="I1896" s="326" t="n">
        <v>1876</v>
      </c>
      <c r="J1896" s="327"/>
      <c r="K1896" s="327"/>
      <c r="L1896" s="330" t="e">
        <f aca="false">LOOKUP(K1896,$K$7:$K$16,$L$7:$L$16)</f>
        <v>#N/A</v>
      </c>
      <c r="M1896" s="327"/>
      <c r="N1896" s="327"/>
      <c r="O1896" s="331" t="str">
        <f aca="false">UPPER(N1896)</f>
        <v/>
      </c>
      <c r="P1896" s="331" t="str">
        <f aca="false">JIS(O1896)</f>
        <v/>
      </c>
      <c r="Q1896" s="327"/>
      <c r="R1896" s="332" t="s">
        <v>1213</v>
      </c>
      <c r="S1896" s="327"/>
      <c r="T1896" s="332" t="s">
        <v>1179</v>
      </c>
      <c r="U1896" s="327" t="n">
        <v>0</v>
      </c>
      <c r="V1896" s="330" t="str">
        <f aca="false">LOOKUP(U1896,$U$12:$U$16,$V$12:$V$16)</f>
        <v>１～４以外</v>
      </c>
      <c r="W1896" s="327" t="n">
        <v>0</v>
      </c>
      <c r="X1896" s="330" t="str">
        <f aca="false">LOOKUP(W1896,$W$14:$W$16,$X$14:$X$16)</f>
        <v>装着なし</v>
      </c>
      <c r="Y1896" s="327"/>
      <c r="Z1896" s="333"/>
      <c r="AA1896" s="334"/>
      <c r="AB1896" s="335" t="e">
        <f aca="false">LOOKUP(AA1896,$AA$14:$AA$16,$AB$14:$AB$16)</f>
        <v>#N/A</v>
      </c>
      <c r="AC1896" s="336" t="str">
        <f aca="false">UPPER(N1896)</f>
        <v/>
      </c>
      <c r="AD1896" s="432" t="str">
        <f aca="false">JIS(AC1896)</f>
        <v/>
      </c>
      <c r="AU1896" s="488"/>
      <c r="AV1896" s="488"/>
      <c r="AW1896" s="488"/>
      <c r="AX1896" s="488"/>
      <c r="AY1896" s="488"/>
      <c r="AZ1896" s="488"/>
      <c r="BA1896" s="488"/>
      <c r="BD1896" s="136" t="n">
        <v>1876</v>
      </c>
      <c r="BE1896" s="350" t="n">
        <f aca="false">IF(U1896=1,Q1896,Y1896)</f>
        <v>0</v>
      </c>
      <c r="BF1896" s="351" t="str">
        <f aca="false">IF(U1896=1,IF(K1896=3,"乗用",IF(K1896=5,"乗用",(IF(K1896=7,"乗用","トラ")))),"")</f>
        <v/>
      </c>
      <c r="BG1896" s="351" t="str">
        <f aca="false">IF(U1896=1,IF(BF1896="トラ",INDEX($DI$1292:$DK$1295,MATCH(Y1896,$DI$1292:$DI$1295,1),3),"乗用"),"")</f>
        <v/>
      </c>
      <c r="BH1896" s="351" t="str">
        <f aca="false">UPPER(N1896)</f>
        <v/>
      </c>
      <c r="BI1896" s="351" t="str">
        <f aca="false">IF(U1896=1,BG1896,JIS(BH1896))</f>
        <v/>
      </c>
      <c r="BJ1896" s="350" t="str">
        <f aca="false">IF(ISERROR(FIND(LEFT(BI1896&amp;"！",1),"１２３４５６７８９０")),"","〓")&amp;IF(U1896=2,BI1896&amp;"ＬＰ記号",BI1896&amp;"記号")</f>
        <v>記号</v>
      </c>
      <c r="BK1896" s="352" t="e">
        <f aca="true">INDEX(INDIRECT(BJ1896),MATCH(BE1896,INDIRECT(BJ1896&amp;"重量"),1),MATCH($DN$22,$DN$22:$DO$22,0))</f>
        <v>#REF!</v>
      </c>
      <c r="BL1896" s="350"/>
      <c r="BM1896" s="352" t="e">
        <f aca="false">MIN(BK1896:BL1896)</f>
        <v>#REF!</v>
      </c>
      <c r="BN1896" s="353" t="e">
        <f aca="false">IF(Y1896&gt;3.5,Y1896*Z1896*BM1896,Z1896*BM1896)</f>
        <v>#REF!</v>
      </c>
      <c r="BO1896" s="354" t="e">
        <f aca="true">INDEX(INDIRECT(BJ1896),MATCH(BE1896,INDIRECT(BJ1896&amp;"重量"),1),MATCH($DO$22,$DN$22:$DO$22,0))</f>
        <v>#REF!</v>
      </c>
      <c r="BP1896" s="352"/>
      <c r="BQ1896" s="352"/>
      <c r="BR1896" s="354" t="e">
        <f aca="false">MIN(BO1896:BQ1896)</f>
        <v>#REF!</v>
      </c>
      <c r="BS1896" s="353" t="e">
        <f aca="false">IF(Y1896&gt;3.5,Y1896*Z1896*BR1896,Z1896*BR1896)</f>
        <v>#REF!</v>
      </c>
      <c r="CB1896" s="379"/>
      <c r="CC1896" s="379"/>
      <c r="CD1896" s="411" t="s">
        <v>1193</v>
      </c>
      <c r="CE1896" s="494" t="s">
        <v>62</v>
      </c>
      <c r="CF1896" s="361" t="s">
        <v>74</v>
      </c>
      <c r="CG1896" s="413"/>
      <c r="DB1896" s="199"/>
      <c r="DC1896" s="199"/>
      <c r="DD1896" s="199"/>
      <c r="DE1896" s="199"/>
      <c r="DF1896" s="199"/>
      <c r="DG1896" s="199"/>
      <c r="DH1896" s="199"/>
      <c r="DI1896" s="199"/>
      <c r="DJ1896" s="199"/>
      <c r="DK1896" s="199"/>
      <c r="DL1896" s="199"/>
      <c r="DM1896" s="199"/>
      <c r="DP1896" s="199"/>
      <c r="DQ1896" s="199"/>
      <c r="DR1896" s="199"/>
      <c r="DS1896" s="199"/>
      <c r="DT1896" s="199"/>
      <c r="DU1896" s="199"/>
      <c r="DV1896" s="199"/>
      <c r="DW1896" s="199"/>
      <c r="DX1896" s="199"/>
      <c r="DY1896" s="199"/>
    </row>
    <row r="1897" customFormat="false" ht="15" hidden="false" customHeight="true" outlineLevel="0" collapsed="false">
      <c r="H1897" s="329" t="n">
        <f aca="false">IF(K1897=" "," ",COUNT(K1897))</f>
        <v>0</v>
      </c>
      <c r="I1897" s="326" t="n">
        <v>1877</v>
      </c>
      <c r="J1897" s="327"/>
      <c r="K1897" s="327"/>
      <c r="L1897" s="330" t="e">
        <f aca="false">LOOKUP(K1897,$K$7:$K$16,$L$7:$L$16)</f>
        <v>#N/A</v>
      </c>
      <c r="M1897" s="327"/>
      <c r="N1897" s="327"/>
      <c r="O1897" s="331" t="str">
        <f aca="false">UPPER(N1897)</f>
        <v/>
      </c>
      <c r="P1897" s="331" t="str">
        <f aca="false">JIS(O1897)</f>
        <v/>
      </c>
      <c r="Q1897" s="327"/>
      <c r="R1897" s="332" t="s">
        <v>1213</v>
      </c>
      <c r="S1897" s="327"/>
      <c r="T1897" s="332" t="s">
        <v>1179</v>
      </c>
      <c r="U1897" s="327" t="n">
        <v>0</v>
      </c>
      <c r="V1897" s="330" t="str">
        <f aca="false">LOOKUP(U1897,$U$12:$U$16,$V$12:$V$16)</f>
        <v>１～４以外</v>
      </c>
      <c r="W1897" s="327" t="n">
        <v>0</v>
      </c>
      <c r="X1897" s="330" t="str">
        <f aca="false">LOOKUP(W1897,$W$14:$W$16,$X$14:$X$16)</f>
        <v>装着なし</v>
      </c>
      <c r="Y1897" s="327"/>
      <c r="Z1897" s="333"/>
      <c r="AA1897" s="334"/>
      <c r="AB1897" s="335" t="e">
        <f aca="false">LOOKUP(AA1897,$AA$14:$AA$16,$AB$14:$AB$16)</f>
        <v>#N/A</v>
      </c>
      <c r="AC1897" s="336" t="str">
        <f aca="false">UPPER(N1897)</f>
        <v/>
      </c>
      <c r="AD1897" s="432" t="str">
        <f aca="false">JIS(AC1897)</f>
        <v/>
      </c>
      <c r="AU1897" s="488"/>
      <c r="AV1897" s="488"/>
      <c r="AW1897" s="488"/>
      <c r="AX1897" s="488"/>
      <c r="AY1897" s="488"/>
      <c r="AZ1897" s="488"/>
      <c r="BA1897" s="488"/>
      <c r="BD1897" s="136" t="n">
        <v>1877</v>
      </c>
      <c r="BE1897" s="350" t="n">
        <f aca="false">IF(U1897=1,Q1897,Y1897)</f>
        <v>0</v>
      </c>
      <c r="BF1897" s="351" t="str">
        <f aca="false">IF(U1897=1,IF(K1897=3,"乗用",IF(K1897=5,"乗用",(IF(K1897=7,"乗用","トラ")))),"")</f>
        <v/>
      </c>
      <c r="BG1897" s="351" t="str">
        <f aca="false">IF(U1897=1,IF(BF1897="トラ",INDEX($DI$1292:$DK$1295,MATCH(Y1897,$DI$1292:$DI$1295,1),3),"乗用"),"")</f>
        <v/>
      </c>
      <c r="BH1897" s="351" t="str">
        <f aca="false">UPPER(N1897)</f>
        <v/>
      </c>
      <c r="BI1897" s="351" t="str">
        <f aca="false">IF(U1897=1,BG1897,JIS(BH1897))</f>
        <v/>
      </c>
      <c r="BJ1897" s="350" t="str">
        <f aca="false">IF(ISERROR(FIND(LEFT(BI1897&amp;"！",1),"１２３４５６７８９０")),"","〓")&amp;IF(U1897=2,BI1897&amp;"ＬＰ記号",BI1897&amp;"記号")</f>
        <v>記号</v>
      </c>
      <c r="BK1897" s="352" t="e">
        <f aca="true">INDEX(INDIRECT(BJ1897),MATCH(BE1897,INDIRECT(BJ1897&amp;"重量"),1),MATCH($DN$22,$DN$22:$DO$22,0))</f>
        <v>#REF!</v>
      </c>
      <c r="BL1897" s="350"/>
      <c r="BM1897" s="352" t="e">
        <f aca="false">MIN(BK1897:BL1897)</f>
        <v>#REF!</v>
      </c>
      <c r="BN1897" s="353" t="e">
        <f aca="false">IF(Y1897&gt;3.5,Y1897*Z1897*BM1897,Z1897*BM1897)</f>
        <v>#REF!</v>
      </c>
      <c r="BO1897" s="354" t="e">
        <f aca="true">INDEX(INDIRECT(BJ1897),MATCH(BE1897,INDIRECT(BJ1897&amp;"重量"),1),MATCH($DO$22,$DN$22:$DO$22,0))</f>
        <v>#REF!</v>
      </c>
      <c r="BP1897" s="352"/>
      <c r="BQ1897" s="352"/>
      <c r="BR1897" s="354" t="e">
        <f aca="false">MIN(BO1897:BQ1897)</f>
        <v>#REF!</v>
      </c>
      <c r="BS1897" s="353" t="e">
        <f aca="false">IF(Y1897&gt;3.5,Y1897*Z1897*BR1897,Z1897*BR1897)</f>
        <v>#REF!</v>
      </c>
      <c r="CB1897" s="379"/>
      <c r="CC1897" s="379"/>
      <c r="CD1897" s="419" t="s">
        <v>2498</v>
      </c>
      <c r="CE1897" s="496" t="n">
        <v>2</v>
      </c>
      <c r="CF1897" s="381" t="n">
        <v>1</v>
      </c>
      <c r="CG1897" s="688" t="n">
        <f aca="false">DCOUNT($H$20:$AD$4020,"入力ﾁｪｯｸ",CD1896:CF1898)</f>
        <v>0</v>
      </c>
      <c r="DB1897" s="199"/>
      <c r="DC1897" s="199"/>
      <c r="DD1897" s="199"/>
      <c r="DE1897" s="199"/>
      <c r="DF1897" s="199"/>
      <c r="DG1897" s="199"/>
      <c r="DH1897" s="199"/>
      <c r="DI1897" s="199"/>
      <c r="DJ1897" s="199"/>
      <c r="DK1897" s="199"/>
      <c r="DL1897" s="199"/>
      <c r="DM1897" s="199"/>
      <c r="DP1897" s="199"/>
      <c r="DQ1897" s="199"/>
      <c r="DR1897" s="199"/>
      <c r="DS1897" s="199"/>
      <c r="DT1897" s="199"/>
      <c r="DU1897" s="199"/>
      <c r="DV1897" s="199"/>
      <c r="DW1897" s="199"/>
      <c r="DX1897" s="199"/>
      <c r="DY1897" s="199"/>
    </row>
    <row r="1898" customFormat="false" ht="15" hidden="false" customHeight="true" outlineLevel="0" collapsed="false">
      <c r="H1898" s="329" t="n">
        <f aca="false">IF(K1898=" "," ",COUNT(K1898))</f>
        <v>0</v>
      </c>
      <c r="I1898" s="326" t="n">
        <v>1878</v>
      </c>
      <c r="J1898" s="327"/>
      <c r="K1898" s="327"/>
      <c r="L1898" s="330" t="e">
        <f aca="false">LOOKUP(K1898,$K$7:$K$16,$L$7:$L$16)</f>
        <v>#N/A</v>
      </c>
      <c r="M1898" s="327"/>
      <c r="N1898" s="327"/>
      <c r="O1898" s="331" t="str">
        <f aca="false">UPPER(N1898)</f>
        <v/>
      </c>
      <c r="P1898" s="331" t="str">
        <f aca="false">JIS(O1898)</f>
        <v/>
      </c>
      <c r="Q1898" s="327"/>
      <c r="R1898" s="332" t="s">
        <v>1213</v>
      </c>
      <c r="S1898" s="327"/>
      <c r="T1898" s="332" t="s">
        <v>1179</v>
      </c>
      <c r="U1898" s="327" t="n">
        <v>0</v>
      </c>
      <c r="V1898" s="330" t="str">
        <f aca="false">LOOKUP(U1898,$U$12:$U$16,$V$12:$V$16)</f>
        <v>１～４以外</v>
      </c>
      <c r="W1898" s="327" t="n">
        <v>0</v>
      </c>
      <c r="X1898" s="330" t="str">
        <f aca="false">LOOKUP(W1898,$W$14:$W$16,$X$14:$X$16)</f>
        <v>装着なし</v>
      </c>
      <c r="Y1898" s="327"/>
      <c r="Z1898" s="333"/>
      <c r="AA1898" s="334"/>
      <c r="AB1898" s="335" t="e">
        <f aca="false">LOOKUP(AA1898,$AA$14:$AA$16,$AB$14:$AB$16)</f>
        <v>#N/A</v>
      </c>
      <c r="AC1898" s="336" t="str">
        <f aca="false">UPPER(N1898)</f>
        <v/>
      </c>
      <c r="AD1898" s="432" t="str">
        <f aca="false">JIS(AC1898)</f>
        <v/>
      </c>
      <c r="AU1898" s="488"/>
      <c r="AV1898" s="488"/>
      <c r="AW1898" s="488"/>
      <c r="AX1898" s="488"/>
      <c r="AY1898" s="488"/>
      <c r="AZ1898" s="488"/>
      <c r="BA1898" s="488"/>
      <c r="BD1898" s="136" t="n">
        <v>1878</v>
      </c>
      <c r="BE1898" s="350" t="n">
        <f aca="false">IF(U1898=1,Q1898,Y1898)</f>
        <v>0</v>
      </c>
      <c r="BF1898" s="351" t="str">
        <f aca="false">IF(U1898=1,IF(K1898=3,"乗用",IF(K1898=5,"乗用",(IF(K1898=7,"乗用","トラ")))),"")</f>
        <v/>
      </c>
      <c r="BG1898" s="351" t="str">
        <f aca="false">IF(U1898=1,IF(BF1898="トラ",INDEX($DI$1292:$DK$1295,MATCH(Y1898,$DI$1292:$DI$1295,1),3),"乗用"),"")</f>
        <v/>
      </c>
      <c r="BH1898" s="351" t="str">
        <f aca="false">UPPER(N1898)</f>
        <v/>
      </c>
      <c r="BI1898" s="351" t="str">
        <f aca="false">IF(U1898=1,BG1898,JIS(BH1898))</f>
        <v/>
      </c>
      <c r="BJ1898" s="350" t="str">
        <f aca="false">IF(ISERROR(FIND(LEFT(BI1898&amp;"！",1),"１２３４５６７８９０")),"","〓")&amp;IF(U1898=2,BI1898&amp;"ＬＰ記号",BI1898&amp;"記号")</f>
        <v>記号</v>
      </c>
      <c r="BK1898" s="352" t="e">
        <f aca="true">INDEX(INDIRECT(BJ1898),MATCH(BE1898,INDIRECT(BJ1898&amp;"重量"),1),MATCH($DN$22,$DN$22:$DO$22,0))</f>
        <v>#REF!</v>
      </c>
      <c r="BL1898" s="350"/>
      <c r="BM1898" s="352" t="e">
        <f aca="false">MIN(BK1898:BL1898)</f>
        <v>#REF!</v>
      </c>
      <c r="BN1898" s="353" t="e">
        <f aca="false">IF(Y1898&gt;3.5,Y1898*Z1898*BM1898,Z1898*BM1898)</f>
        <v>#REF!</v>
      </c>
      <c r="BO1898" s="354" t="e">
        <f aca="true">INDEX(INDIRECT(BJ1898),MATCH(BE1898,INDIRECT(BJ1898&amp;"重量"),1),MATCH($DO$22,$DN$22:$DO$22,0))</f>
        <v>#REF!</v>
      </c>
      <c r="BP1898" s="352"/>
      <c r="BQ1898" s="352"/>
      <c r="BR1898" s="354" t="e">
        <f aca="false">MIN(BO1898:BQ1898)</f>
        <v>#REF!</v>
      </c>
      <c r="BS1898" s="353" t="e">
        <f aca="false">IF(Y1898&gt;3.5,Y1898*Z1898*BR1898,Z1898*BR1898)</f>
        <v>#REF!</v>
      </c>
      <c r="CB1898" s="379"/>
      <c r="CC1898" s="379"/>
      <c r="CD1898" s="419" t="s">
        <v>2498</v>
      </c>
      <c r="CE1898" s="497" t="n">
        <v>2</v>
      </c>
      <c r="CF1898" s="405" t="n">
        <v>2</v>
      </c>
      <c r="CG1898" s="407"/>
      <c r="DB1898" s="199"/>
      <c r="DC1898" s="199"/>
      <c r="DD1898" s="199"/>
      <c r="DE1898" s="199"/>
      <c r="DF1898" s="199"/>
      <c r="DG1898" s="199"/>
      <c r="DH1898" s="199"/>
      <c r="DI1898" s="199"/>
      <c r="DJ1898" s="199"/>
      <c r="DK1898" s="199"/>
      <c r="DL1898" s="199"/>
      <c r="DM1898" s="199"/>
      <c r="DP1898" s="199"/>
      <c r="DQ1898" s="199"/>
      <c r="DR1898" s="199"/>
      <c r="DS1898" s="199"/>
      <c r="DT1898" s="199"/>
      <c r="DU1898" s="199"/>
      <c r="DV1898" s="199"/>
      <c r="DW1898" s="199"/>
      <c r="DX1898" s="199"/>
      <c r="DY1898" s="199"/>
    </row>
    <row r="1899" customFormat="false" ht="15" hidden="false" customHeight="true" outlineLevel="0" collapsed="false">
      <c r="H1899" s="329" t="n">
        <f aca="false">IF(K1899=" "," ",COUNT(K1899))</f>
        <v>0</v>
      </c>
      <c r="I1899" s="326" t="n">
        <v>1879</v>
      </c>
      <c r="J1899" s="327"/>
      <c r="K1899" s="327"/>
      <c r="L1899" s="330" t="e">
        <f aca="false">LOOKUP(K1899,$K$7:$K$16,$L$7:$L$16)</f>
        <v>#N/A</v>
      </c>
      <c r="M1899" s="327"/>
      <c r="N1899" s="327"/>
      <c r="O1899" s="331" t="str">
        <f aca="false">UPPER(N1899)</f>
        <v/>
      </c>
      <c r="P1899" s="331" t="str">
        <f aca="false">JIS(O1899)</f>
        <v/>
      </c>
      <c r="Q1899" s="327"/>
      <c r="R1899" s="332" t="s">
        <v>1213</v>
      </c>
      <c r="S1899" s="327"/>
      <c r="T1899" s="332" t="s">
        <v>1179</v>
      </c>
      <c r="U1899" s="327" t="n">
        <v>0</v>
      </c>
      <c r="V1899" s="330" t="str">
        <f aca="false">LOOKUP(U1899,$U$12:$U$16,$V$12:$V$16)</f>
        <v>１～４以外</v>
      </c>
      <c r="W1899" s="327" t="n">
        <v>0</v>
      </c>
      <c r="X1899" s="330" t="str">
        <f aca="false">LOOKUP(W1899,$W$14:$W$16,$X$14:$X$16)</f>
        <v>装着なし</v>
      </c>
      <c r="Y1899" s="327"/>
      <c r="Z1899" s="333"/>
      <c r="AA1899" s="334"/>
      <c r="AB1899" s="335" t="e">
        <f aca="false">LOOKUP(AA1899,$AA$14:$AA$16,$AB$14:$AB$16)</f>
        <v>#N/A</v>
      </c>
      <c r="AC1899" s="336" t="str">
        <f aca="false">UPPER(N1899)</f>
        <v/>
      </c>
      <c r="AD1899" s="432" t="str">
        <f aca="false">JIS(AC1899)</f>
        <v/>
      </c>
      <c r="AU1899" s="488"/>
      <c r="AV1899" s="488"/>
      <c r="AW1899" s="488"/>
      <c r="AX1899" s="488"/>
      <c r="AY1899" s="488"/>
      <c r="AZ1899" s="488"/>
      <c r="BA1899" s="488"/>
      <c r="BD1899" s="136" t="n">
        <v>1879</v>
      </c>
      <c r="BE1899" s="350" t="n">
        <f aca="false">IF(U1899=1,Q1899,Y1899)</f>
        <v>0</v>
      </c>
      <c r="BF1899" s="351" t="str">
        <f aca="false">IF(U1899=1,IF(K1899=3,"乗用",IF(K1899=5,"乗用",(IF(K1899=7,"乗用","トラ")))),"")</f>
        <v/>
      </c>
      <c r="BG1899" s="351" t="str">
        <f aca="false">IF(U1899=1,IF(BF1899="トラ",INDEX($DI$1292:$DK$1295,MATCH(Y1899,$DI$1292:$DI$1295,1),3),"乗用"),"")</f>
        <v/>
      </c>
      <c r="BH1899" s="351" t="str">
        <f aca="false">UPPER(N1899)</f>
        <v/>
      </c>
      <c r="BI1899" s="351" t="str">
        <f aca="false">IF(U1899=1,BG1899,JIS(BH1899))</f>
        <v/>
      </c>
      <c r="BJ1899" s="350" t="str">
        <f aca="false">IF(ISERROR(FIND(LEFT(BI1899&amp;"！",1),"１２３４５６７８９０")),"","〓")&amp;IF(U1899=2,BI1899&amp;"ＬＰ記号",BI1899&amp;"記号")</f>
        <v>記号</v>
      </c>
      <c r="BK1899" s="352" t="e">
        <f aca="true">INDEX(INDIRECT(BJ1899),MATCH(BE1899,INDIRECT(BJ1899&amp;"重量"),1),MATCH($DN$22,$DN$22:$DO$22,0))</f>
        <v>#REF!</v>
      </c>
      <c r="BL1899" s="350"/>
      <c r="BM1899" s="352" t="e">
        <f aca="false">MIN(BK1899:BL1899)</f>
        <v>#REF!</v>
      </c>
      <c r="BN1899" s="353" t="e">
        <f aca="false">IF(Y1899&gt;3.5,Y1899*Z1899*BM1899,Z1899*BM1899)</f>
        <v>#REF!</v>
      </c>
      <c r="BO1899" s="354" t="e">
        <f aca="true">INDEX(INDIRECT(BJ1899),MATCH(BE1899,INDIRECT(BJ1899&amp;"重量"),1),MATCH($DO$22,$DN$22:$DO$22,0))</f>
        <v>#REF!</v>
      </c>
      <c r="BP1899" s="352"/>
      <c r="BQ1899" s="352"/>
      <c r="BR1899" s="354" t="e">
        <f aca="false">MIN(BO1899:BQ1899)</f>
        <v>#REF!</v>
      </c>
      <c r="BS1899" s="353" t="e">
        <f aca="false">IF(Y1899&gt;3.5,Y1899*Z1899*BR1899,Z1899*BR1899)</f>
        <v>#REF!</v>
      </c>
      <c r="CB1899" s="379"/>
      <c r="CC1899" s="379"/>
      <c r="CD1899" s="411" t="s">
        <v>1193</v>
      </c>
      <c r="CE1899" s="494" t="s">
        <v>62</v>
      </c>
      <c r="CF1899" s="361" t="s">
        <v>74</v>
      </c>
      <c r="CG1899" s="413"/>
      <c r="DB1899" s="199"/>
      <c r="DC1899" s="199"/>
      <c r="DD1899" s="199"/>
      <c r="DE1899" s="199"/>
      <c r="DF1899" s="199"/>
      <c r="DG1899" s="199"/>
      <c r="DH1899" s="199"/>
      <c r="DI1899" s="199"/>
      <c r="DJ1899" s="199"/>
      <c r="DK1899" s="199"/>
      <c r="DL1899" s="199"/>
      <c r="DM1899" s="199"/>
      <c r="DP1899" s="199"/>
      <c r="DQ1899" s="199"/>
      <c r="DR1899" s="199"/>
      <c r="DS1899" s="199"/>
      <c r="DT1899" s="199"/>
      <c r="DU1899" s="199"/>
      <c r="DV1899" s="199"/>
      <c r="DW1899" s="199"/>
      <c r="DX1899" s="199"/>
      <c r="DY1899" s="199"/>
    </row>
    <row r="1900" customFormat="false" ht="15" hidden="false" customHeight="true" outlineLevel="0" collapsed="false">
      <c r="H1900" s="329" t="n">
        <f aca="false">IF(K1900=" "," ",COUNT(K1900))</f>
        <v>0</v>
      </c>
      <c r="I1900" s="326" t="n">
        <v>1880</v>
      </c>
      <c r="J1900" s="327"/>
      <c r="K1900" s="327"/>
      <c r="L1900" s="330" t="e">
        <f aca="false">LOOKUP(K1900,$K$7:$K$16,$L$7:$L$16)</f>
        <v>#N/A</v>
      </c>
      <c r="M1900" s="327"/>
      <c r="N1900" s="327"/>
      <c r="O1900" s="331" t="str">
        <f aca="false">UPPER(N1900)</f>
        <v/>
      </c>
      <c r="P1900" s="331" t="str">
        <f aca="false">JIS(O1900)</f>
        <v/>
      </c>
      <c r="Q1900" s="327"/>
      <c r="R1900" s="332" t="s">
        <v>1213</v>
      </c>
      <c r="S1900" s="327"/>
      <c r="T1900" s="332" t="s">
        <v>1179</v>
      </c>
      <c r="U1900" s="327" t="n">
        <v>0</v>
      </c>
      <c r="V1900" s="330" t="str">
        <f aca="false">LOOKUP(U1900,$U$12:$U$16,$V$12:$V$16)</f>
        <v>１～４以外</v>
      </c>
      <c r="W1900" s="327" t="n">
        <v>0</v>
      </c>
      <c r="X1900" s="330" t="str">
        <f aca="false">LOOKUP(W1900,$W$14:$W$16,$X$14:$X$16)</f>
        <v>装着なし</v>
      </c>
      <c r="Y1900" s="327"/>
      <c r="Z1900" s="333"/>
      <c r="AA1900" s="334"/>
      <c r="AB1900" s="335" t="e">
        <f aca="false">LOOKUP(AA1900,$AA$14:$AA$16,$AB$14:$AB$16)</f>
        <v>#N/A</v>
      </c>
      <c r="AC1900" s="336" t="str">
        <f aca="false">UPPER(N1900)</f>
        <v/>
      </c>
      <c r="AD1900" s="432" t="str">
        <f aca="false">JIS(AC1900)</f>
        <v/>
      </c>
      <c r="AU1900" s="488"/>
      <c r="AV1900" s="488"/>
      <c r="AW1900" s="488"/>
      <c r="AX1900" s="488"/>
      <c r="AY1900" s="488"/>
      <c r="AZ1900" s="488"/>
      <c r="BA1900" s="488"/>
      <c r="BD1900" s="136" t="n">
        <v>1880</v>
      </c>
      <c r="BE1900" s="350" t="n">
        <f aca="false">IF(U1900=1,Q1900,Y1900)</f>
        <v>0</v>
      </c>
      <c r="BF1900" s="351" t="str">
        <f aca="false">IF(U1900=1,IF(K1900=3,"乗用",IF(K1900=5,"乗用",(IF(K1900=7,"乗用","トラ")))),"")</f>
        <v/>
      </c>
      <c r="BG1900" s="351" t="str">
        <f aca="false">IF(U1900=1,IF(BF1900="トラ",INDEX($DI$1292:$DK$1295,MATCH(Y1900,$DI$1292:$DI$1295,1),3),"乗用"),"")</f>
        <v/>
      </c>
      <c r="BH1900" s="351" t="str">
        <f aca="false">UPPER(N1900)</f>
        <v/>
      </c>
      <c r="BI1900" s="351" t="str">
        <f aca="false">IF(U1900=1,BG1900,JIS(BH1900))</f>
        <v/>
      </c>
      <c r="BJ1900" s="350" t="str">
        <f aca="false">IF(ISERROR(FIND(LEFT(BI1900&amp;"！",1),"１２３４５６７８９０")),"","〓")&amp;IF(U1900=2,BI1900&amp;"ＬＰ記号",BI1900&amp;"記号")</f>
        <v>記号</v>
      </c>
      <c r="BK1900" s="352" t="e">
        <f aca="true">INDEX(INDIRECT(BJ1900),MATCH(BE1900,INDIRECT(BJ1900&amp;"重量"),1),MATCH($DN$22,$DN$22:$DO$22,0))</f>
        <v>#REF!</v>
      </c>
      <c r="BL1900" s="350"/>
      <c r="BM1900" s="352" t="e">
        <f aca="false">MIN(BK1900:BL1900)</f>
        <v>#REF!</v>
      </c>
      <c r="BN1900" s="353" t="e">
        <f aca="false">IF(Y1900&gt;3.5,Y1900*Z1900*BM1900,Z1900*BM1900)</f>
        <v>#REF!</v>
      </c>
      <c r="BO1900" s="354" t="e">
        <f aca="true">INDEX(INDIRECT(BJ1900),MATCH(BE1900,INDIRECT(BJ1900&amp;"重量"),1),MATCH($DO$22,$DN$22:$DO$22,0))</f>
        <v>#REF!</v>
      </c>
      <c r="BP1900" s="352"/>
      <c r="BQ1900" s="352"/>
      <c r="BR1900" s="354" t="e">
        <f aca="false">MIN(BO1900:BQ1900)</f>
        <v>#REF!</v>
      </c>
      <c r="BS1900" s="353" t="e">
        <f aca="false">IF(Y1900&gt;3.5,Y1900*Z1900*BR1900,Z1900*BR1900)</f>
        <v>#REF!</v>
      </c>
      <c r="CB1900" s="379"/>
      <c r="CC1900" s="379"/>
      <c r="CD1900" s="419" t="s">
        <v>2499</v>
      </c>
      <c r="CE1900" s="496" t="n">
        <v>2</v>
      </c>
      <c r="CF1900" s="381" t="n">
        <v>1</v>
      </c>
      <c r="CG1900" s="688" t="n">
        <f aca="false">DCOUNT($H$20:$AD$4020,"入力ﾁｪｯｸ",CD1899:CF1901)</f>
        <v>0</v>
      </c>
      <c r="DB1900" s="199"/>
      <c r="DC1900" s="199"/>
      <c r="DD1900" s="199"/>
      <c r="DE1900" s="199"/>
      <c r="DF1900" s="199"/>
      <c r="DG1900" s="199"/>
      <c r="DH1900" s="199"/>
      <c r="DI1900" s="199"/>
      <c r="DJ1900" s="199"/>
      <c r="DK1900" s="199"/>
      <c r="DL1900" s="199"/>
      <c r="DM1900" s="199"/>
      <c r="DP1900" s="199"/>
      <c r="DQ1900" s="199"/>
      <c r="DR1900" s="199"/>
      <c r="DS1900" s="199"/>
      <c r="DT1900" s="199"/>
      <c r="DU1900" s="199"/>
      <c r="DV1900" s="199"/>
      <c r="DW1900" s="199"/>
      <c r="DX1900" s="199"/>
      <c r="DY1900" s="199"/>
    </row>
    <row r="1901" customFormat="false" ht="15" hidden="false" customHeight="true" outlineLevel="0" collapsed="false">
      <c r="H1901" s="329" t="n">
        <f aca="false">IF(K1901=" "," ",COUNT(K1901))</f>
        <v>0</v>
      </c>
      <c r="I1901" s="326" t="n">
        <v>1881</v>
      </c>
      <c r="J1901" s="327"/>
      <c r="K1901" s="327"/>
      <c r="L1901" s="330" t="e">
        <f aca="false">LOOKUP(K1901,$K$7:$K$16,$L$7:$L$16)</f>
        <v>#N/A</v>
      </c>
      <c r="M1901" s="327"/>
      <c r="N1901" s="327"/>
      <c r="O1901" s="331" t="str">
        <f aca="false">UPPER(N1901)</f>
        <v/>
      </c>
      <c r="P1901" s="331" t="str">
        <f aca="false">JIS(O1901)</f>
        <v/>
      </c>
      <c r="Q1901" s="327"/>
      <c r="R1901" s="332" t="s">
        <v>1213</v>
      </c>
      <c r="S1901" s="327"/>
      <c r="T1901" s="332" t="s">
        <v>1179</v>
      </c>
      <c r="U1901" s="327" t="n">
        <v>0</v>
      </c>
      <c r="V1901" s="330" t="str">
        <f aca="false">LOOKUP(U1901,$U$12:$U$16,$V$12:$V$16)</f>
        <v>１～４以外</v>
      </c>
      <c r="W1901" s="327" t="n">
        <v>0</v>
      </c>
      <c r="X1901" s="330" t="str">
        <f aca="false">LOOKUP(W1901,$W$14:$W$16,$X$14:$X$16)</f>
        <v>装着なし</v>
      </c>
      <c r="Y1901" s="327"/>
      <c r="Z1901" s="333"/>
      <c r="AA1901" s="334"/>
      <c r="AB1901" s="335" t="e">
        <f aca="false">LOOKUP(AA1901,$AA$14:$AA$16,$AB$14:$AB$16)</f>
        <v>#N/A</v>
      </c>
      <c r="AC1901" s="336" t="str">
        <f aca="false">UPPER(N1901)</f>
        <v/>
      </c>
      <c r="AD1901" s="432" t="str">
        <f aca="false">JIS(AC1901)</f>
        <v/>
      </c>
      <c r="AU1901" s="488"/>
      <c r="AV1901" s="488"/>
      <c r="AW1901" s="488"/>
      <c r="AX1901" s="488"/>
      <c r="AY1901" s="488"/>
      <c r="AZ1901" s="488"/>
      <c r="BA1901" s="488"/>
      <c r="BD1901" s="136" t="n">
        <v>1881</v>
      </c>
      <c r="BE1901" s="350" t="n">
        <f aca="false">IF(U1901=1,Q1901,Y1901)</f>
        <v>0</v>
      </c>
      <c r="BF1901" s="351" t="str">
        <f aca="false">IF(U1901=1,IF(K1901=3,"乗用",IF(K1901=5,"乗用",(IF(K1901=7,"乗用","トラ")))),"")</f>
        <v/>
      </c>
      <c r="BG1901" s="351" t="str">
        <f aca="false">IF(U1901=1,IF(BF1901="トラ",INDEX($DI$1292:$DK$1295,MATCH(Y1901,$DI$1292:$DI$1295,1),3),"乗用"),"")</f>
        <v/>
      </c>
      <c r="BH1901" s="351" t="str">
        <f aca="false">UPPER(N1901)</f>
        <v/>
      </c>
      <c r="BI1901" s="351" t="str">
        <f aca="false">IF(U1901=1,BG1901,JIS(BH1901))</f>
        <v/>
      </c>
      <c r="BJ1901" s="350" t="str">
        <f aca="false">IF(ISERROR(FIND(LEFT(BI1901&amp;"！",1),"１２３４５６７８９０")),"","〓")&amp;IF(U1901=2,BI1901&amp;"ＬＰ記号",BI1901&amp;"記号")</f>
        <v>記号</v>
      </c>
      <c r="BK1901" s="352" t="e">
        <f aca="true">INDEX(INDIRECT(BJ1901),MATCH(BE1901,INDIRECT(BJ1901&amp;"重量"),1),MATCH($DN$22,$DN$22:$DO$22,0))</f>
        <v>#REF!</v>
      </c>
      <c r="BL1901" s="350"/>
      <c r="BM1901" s="352" t="e">
        <f aca="false">MIN(BK1901:BL1901)</f>
        <v>#REF!</v>
      </c>
      <c r="BN1901" s="353" t="e">
        <f aca="false">IF(Y1901&gt;3.5,Y1901*Z1901*BM1901,Z1901*BM1901)</f>
        <v>#REF!</v>
      </c>
      <c r="BO1901" s="354" t="e">
        <f aca="true">INDEX(INDIRECT(BJ1901),MATCH(BE1901,INDIRECT(BJ1901&amp;"重量"),1),MATCH($DO$22,$DN$22:$DO$22,0))</f>
        <v>#REF!</v>
      </c>
      <c r="BP1901" s="352"/>
      <c r="BQ1901" s="352"/>
      <c r="BR1901" s="354" t="e">
        <f aca="false">MIN(BO1901:BQ1901)</f>
        <v>#REF!</v>
      </c>
      <c r="BS1901" s="353" t="e">
        <f aca="false">IF(Y1901&gt;3.5,Y1901*Z1901*BR1901,Z1901*BR1901)</f>
        <v>#REF!</v>
      </c>
      <c r="CB1901" s="379"/>
      <c r="CC1901" s="379"/>
      <c r="CD1901" s="419" t="s">
        <v>2499</v>
      </c>
      <c r="CE1901" s="497" t="n">
        <v>2</v>
      </c>
      <c r="CF1901" s="405" t="n">
        <v>2</v>
      </c>
      <c r="CG1901" s="407"/>
      <c r="DB1901" s="199"/>
      <c r="DC1901" s="199"/>
      <c r="DD1901" s="199"/>
      <c r="DE1901" s="199"/>
      <c r="DF1901" s="199"/>
      <c r="DG1901" s="199"/>
      <c r="DH1901" s="199"/>
      <c r="DI1901" s="199"/>
      <c r="DJ1901" s="199"/>
      <c r="DK1901" s="199"/>
      <c r="DL1901" s="199"/>
      <c r="DM1901" s="199"/>
      <c r="DP1901" s="199"/>
      <c r="DQ1901" s="199"/>
      <c r="DR1901" s="199"/>
      <c r="DS1901" s="199"/>
      <c r="DT1901" s="199"/>
      <c r="DU1901" s="199"/>
      <c r="DV1901" s="199"/>
      <c r="DW1901" s="199"/>
      <c r="DX1901" s="199"/>
      <c r="DY1901" s="199"/>
    </row>
    <row r="1902" customFormat="false" ht="15" hidden="false" customHeight="true" outlineLevel="0" collapsed="false">
      <c r="H1902" s="329" t="n">
        <f aca="false">IF(K1902=" "," ",COUNT(K1902))</f>
        <v>0</v>
      </c>
      <c r="I1902" s="326" t="n">
        <v>1882</v>
      </c>
      <c r="J1902" s="327"/>
      <c r="K1902" s="327"/>
      <c r="L1902" s="330" t="e">
        <f aca="false">LOOKUP(K1902,$K$7:$K$16,$L$7:$L$16)</f>
        <v>#N/A</v>
      </c>
      <c r="M1902" s="327"/>
      <c r="N1902" s="327"/>
      <c r="O1902" s="331" t="str">
        <f aca="false">UPPER(N1902)</f>
        <v/>
      </c>
      <c r="P1902" s="331" t="str">
        <f aca="false">JIS(O1902)</f>
        <v/>
      </c>
      <c r="Q1902" s="327"/>
      <c r="R1902" s="332" t="s">
        <v>1213</v>
      </c>
      <c r="S1902" s="327"/>
      <c r="T1902" s="332" t="s">
        <v>1179</v>
      </c>
      <c r="U1902" s="327" t="n">
        <v>0</v>
      </c>
      <c r="V1902" s="330" t="str">
        <f aca="false">LOOKUP(U1902,$U$12:$U$16,$V$12:$V$16)</f>
        <v>１～４以外</v>
      </c>
      <c r="W1902" s="327" t="n">
        <v>0</v>
      </c>
      <c r="X1902" s="330" t="str">
        <f aca="false">LOOKUP(W1902,$W$14:$W$16,$X$14:$X$16)</f>
        <v>装着なし</v>
      </c>
      <c r="Y1902" s="327"/>
      <c r="Z1902" s="333"/>
      <c r="AA1902" s="334"/>
      <c r="AB1902" s="335" t="e">
        <f aca="false">LOOKUP(AA1902,$AA$14:$AA$16,$AB$14:$AB$16)</f>
        <v>#N/A</v>
      </c>
      <c r="AC1902" s="336" t="str">
        <f aca="false">UPPER(N1902)</f>
        <v/>
      </c>
      <c r="AD1902" s="432" t="str">
        <f aca="false">JIS(AC1902)</f>
        <v/>
      </c>
      <c r="AU1902" s="488"/>
      <c r="AV1902" s="488"/>
      <c r="AW1902" s="488"/>
      <c r="AX1902" s="488"/>
      <c r="AY1902" s="488"/>
      <c r="AZ1902" s="488"/>
      <c r="BA1902" s="488"/>
      <c r="BD1902" s="136" t="n">
        <v>1882</v>
      </c>
      <c r="BE1902" s="350" t="n">
        <f aca="false">IF(U1902=1,Q1902,Y1902)</f>
        <v>0</v>
      </c>
      <c r="BF1902" s="351" t="str">
        <f aca="false">IF(U1902=1,IF(K1902=3,"乗用",IF(K1902=5,"乗用",(IF(K1902=7,"乗用","トラ")))),"")</f>
        <v/>
      </c>
      <c r="BG1902" s="351" t="str">
        <f aca="false">IF(U1902=1,IF(BF1902="トラ",INDEX($DI$1292:$DK$1295,MATCH(Y1902,$DI$1292:$DI$1295,1),3),"乗用"),"")</f>
        <v/>
      </c>
      <c r="BH1902" s="351" t="str">
        <f aca="false">UPPER(N1902)</f>
        <v/>
      </c>
      <c r="BI1902" s="351" t="str">
        <f aca="false">IF(U1902=1,BG1902,JIS(BH1902))</f>
        <v/>
      </c>
      <c r="BJ1902" s="350" t="str">
        <f aca="false">IF(ISERROR(FIND(LEFT(BI1902&amp;"！",1),"１２３４５６７８９０")),"","〓")&amp;IF(U1902=2,BI1902&amp;"ＬＰ記号",BI1902&amp;"記号")</f>
        <v>記号</v>
      </c>
      <c r="BK1902" s="352" t="e">
        <f aca="true">INDEX(INDIRECT(BJ1902),MATCH(BE1902,INDIRECT(BJ1902&amp;"重量"),1),MATCH($DN$22,$DN$22:$DO$22,0))</f>
        <v>#REF!</v>
      </c>
      <c r="BL1902" s="350"/>
      <c r="BM1902" s="352" t="e">
        <f aca="false">MIN(BK1902:BL1902)</f>
        <v>#REF!</v>
      </c>
      <c r="BN1902" s="353" t="e">
        <f aca="false">IF(Y1902&gt;3.5,Y1902*Z1902*BM1902,Z1902*BM1902)</f>
        <v>#REF!</v>
      </c>
      <c r="BO1902" s="354" t="e">
        <f aca="true">INDEX(INDIRECT(BJ1902),MATCH(BE1902,INDIRECT(BJ1902&amp;"重量"),1),MATCH($DO$22,$DN$22:$DO$22,0))</f>
        <v>#REF!</v>
      </c>
      <c r="BP1902" s="352"/>
      <c r="BQ1902" s="352"/>
      <c r="BR1902" s="354" t="e">
        <f aca="false">MIN(BO1902:BQ1902)</f>
        <v>#REF!</v>
      </c>
      <c r="BS1902" s="353" t="e">
        <f aca="false">IF(Y1902&gt;3.5,Y1902*Z1902*BR1902,Z1902*BR1902)</f>
        <v>#REF!</v>
      </c>
      <c r="CB1902" s="379"/>
      <c r="CC1902" s="379"/>
      <c r="CD1902" s="411" t="s">
        <v>1193</v>
      </c>
      <c r="CE1902" s="494" t="s">
        <v>62</v>
      </c>
      <c r="CF1902" s="361" t="s">
        <v>74</v>
      </c>
      <c r="CG1902" s="413"/>
      <c r="DB1902" s="199"/>
      <c r="DC1902" s="199"/>
      <c r="DD1902" s="199"/>
      <c r="DE1902" s="199"/>
      <c r="DF1902" s="199"/>
      <c r="DG1902" s="199"/>
      <c r="DH1902" s="199"/>
      <c r="DI1902" s="199"/>
      <c r="DJ1902" s="199"/>
      <c r="DK1902" s="199"/>
      <c r="DL1902" s="199"/>
      <c r="DM1902" s="199"/>
      <c r="DP1902" s="199"/>
      <c r="DQ1902" s="199"/>
      <c r="DR1902" s="199"/>
      <c r="DS1902" s="199"/>
      <c r="DT1902" s="199"/>
      <c r="DU1902" s="199"/>
      <c r="DV1902" s="199"/>
      <c r="DW1902" s="199"/>
      <c r="DX1902" s="199"/>
      <c r="DY1902" s="199"/>
    </row>
    <row r="1903" customFormat="false" ht="15" hidden="false" customHeight="true" outlineLevel="0" collapsed="false">
      <c r="H1903" s="329" t="n">
        <f aca="false">IF(K1903=" "," ",COUNT(K1903))</f>
        <v>0</v>
      </c>
      <c r="I1903" s="326" t="n">
        <v>1883</v>
      </c>
      <c r="J1903" s="327"/>
      <c r="K1903" s="327"/>
      <c r="L1903" s="330" t="e">
        <f aca="false">LOOKUP(K1903,$K$7:$K$16,$L$7:$L$16)</f>
        <v>#N/A</v>
      </c>
      <c r="M1903" s="327"/>
      <c r="N1903" s="327"/>
      <c r="O1903" s="331" t="str">
        <f aca="false">UPPER(N1903)</f>
        <v/>
      </c>
      <c r="P1903" s="331" t="str">
        <f aca="false">JIS(O1903)</f>
        <v/>
      </c>
      <c r="Q1903" s="327"/>
      <c r="R1903" s="332" t="s">
        <v>1213</v>
      </c>
      <c r="S1903" s="327"/>
      <c r="T1903" s="332" t="s">
        <v>1179</v>
      </c>
      <c r="U1903" s="327" t="n">
        <v>0</v>
      </c>
      <c r="V1903" s="330" t="str">
        <f aca="false">LOOKUP(U1903,$U$12:$U$16,$V$12:$V$16)</f>
        <v>１～４以外</v>
      </c>
      <c r="W1903" s="327" t="n">
        <v>0</v>
      </c>
      <c r="X1903" s="330" t="str">
        <f aca="false">LOOKUP(W1903,$W$14:$W$16,$X$14:$X$16)</f>
        <v>装着なし</v>
      </c>
      <c r="Y1903" s="327"/>
      <c r="Z1903" s="333"/>
      <c r="AA1903" s="334"/>
      <c r="AB1903" s="335" t="e">
        <f aca="false">LOOKUP(AA1903,$AA$14:$AA$16,$AB$14:$AB$16)</f>
        <v>#N/A</v>
      </c>
      <c r="AC1903" s="336" t="str">
        <f aca="false">UPPER(N1903)</f>
        <v/>
      </c>
      <c r="AD1903" s="432" t="str">
        <f aca="false">JIS(AC1903)</f>
        <v/>
      </c>
      <c r="AU1903" s="488"/>
      <c r="AV1903" s="488"/>
      <c r="AW1903" s="488"/>
      <c r="AX1903" s="488"/>
      <c r="AY1903" s="488"/>
      <c r="AZ1903" s="488"/>
      <c r="BA1903" s="488"/>
      <c r="BD1903" s="136" t="n">
        <v>1883</v>
      </c>
      <c r="BE1903" s="350" t="n">
        <f aca="false">IF(U1903=1,Q1903,Y1903)</f>
        <v>0</v>
      </c>
      <c r="BF1903" s="351" t="str">
        <f aca="false">IF(U1903=1,IF(K1903=3,"乗用",IF(K1903=5,"乗用",(IF(K1903=7,"乗用","トラ")))),"")</f>
        <v/>
      </c>
      <c r="BG1903" s="351" t="str">
        <f aca="false">IF(U1903=1,IF(BF1903="トラ",INDEX($DI$1292:$DK$1295,MATCH(Y1903,$DI$1292:$DI$1295,1),3),"乗用"),"")</f>
        <v/>
      </c>
      <c r="BH1903" s="351" t="str">
        <f aca="false">UPPER(N1903)</f>
        <v/>
      </c>
      <c r="BI1903" s="351" t="str">
        <f aca="false">IF(U1903=1,BG1903,JIS(BH1903))</f>
        <v/>
      </c>
      <c r="BJ1903" s="350" t="str">
        <f aca="false">IF(ISERROR(FIND(LEFT(BI1903&amp;"！",1),"１２３４５６７８９０")),"","〓")&amp;IF(U1903=2,BI1903&amp;"ＬＰ記号",BI1903&amp;"記号")</f>
        <v>記号</v>
      </c>
      <c r="BK1903" s="352" t="e">
        <f aca="true">INDEX(INDIRECT(BJ1903),MATCH(BE1903,INDIRECT(BJ1903&amp;"重量"),1),MATCH($DN$22,$DN$22:$DO$22,0))</f>
        <v>#REF!</v>
      </c>
      <c r="BL1903" s="350"/>
      <c r="BM1903" s="352" t="e">
        <f aca="false">MIN(BK1903:BL1903)</f>
        <v>#REF!</v>
      </c>
      <c r="BN1903" s="353" t="e">
        <f aca="false">IF(Y1903&gt;3.5,Y1903*Z1903*BM1903,Z1903*BM1903)</f>
        <v>#REF!</v>
      </c>
      <c r="BO1903" s="354" t="e">
        <f aca="true">INDEX(INDIRECT(BJ1903),MATCH(BE1903,INDIRECT(BJ1903&amp;"重量"),1),MATCH($DO$22,$DN$22:$DO$22,0))</f>
        <v>#REF!</v>
      </c>
      <c r="BP1903" s="352"/>
      <c r="BQ1903" s="352"/>
      <c r="BR1903" s="354" t="e">
        <f aca="false">MIN(BO1903:BQ1903)</f>
        <v>#REF!</v>
      </c>
      <c r="BS1903" s="353" t="e">
        <f aca="false">IF(Y1903&gt;3.5,Y1903*Z1903*BR1903,Z1903*BR1903)</f>
        <v>#REF!</v>
      </c>
      <c r="CB1903" s="379"/>
      <c r="CC1903" s="379"/>
      <c r="CD1903" s="419" t="s">
        <v>2500</v>
      </c>
      <c r="CE1903" s="496" t="n">
        <v>2</v>
      </c>
      <c r="CF1903" s="381" t="n">
        <v>1</v>
      </c>
      <c r="CG1903" s="688" t="n">
        <f aca="false">DCOUNT($H$20:$AD$4020,"入力ﾁｪｯｸ",CD1902:CF1904)</f>
        <v>0</v>
      </c>
      <c r="DB1903" s="199"/>
      <c r="DC1903" s="199"/>
      <c r="DD1903" s="199"/>
      <c r="DE1903" s="199"/>
      <c r="DF1903" s="199"/>
      <c r="DG1903" s="199"/>
      <c r="DH1903" s="199"/>
      <c r="DI1903" s="199"/>
      <c r="DJ1903" s="199"/>
      <c r="DK1903" s="199"/>
      <c r="DL1903" s="199"/>
      <c r="DM1903" s="199"/>
      <c r="DP1903" s="199"/>
      <c r="DQ1903" s="199"/>
      <c r="DR1903" s="199"/>
      <c r="DS1903" s="199"/>
      <c r="DT1903" s="199"/>
      <c r="DU1903" s="199"/>
      <c r="DV1903" s="199"/>
      <c r="DW1903" s="199"/>
      <c r="DX1903" s="199"/>
      <c r="DY1903" s="199"/>
    </row>
    <row r="1904" customFormat="false" ht="15" hidden="false" customHeight="true" outlineLevel="0" collapsed="false">
      <c r="H1904" s="329" t="n">
        <f aca="false">IF(K1904=" "," ",COUNT(K1904))</f>
        <v>0</v>
      </c>
      <c r="I1904" s="326" t="n">
        <v>1884</v>
      </c>
      <c r="J1904" s="327"/>
      <c r="K1904" s="327"/>
      <c r="L1904" s="330" t="e">
        <f aca="false">LOOKUP(K1904,$K$7:$K$16,$L$7:$L$16)</f>
        <v>#N/A</v>
      </c>
      <c r="M1904" s="327"/>
      <c r="N1904" s="327"/>
      <c r="O1904" s="331" t="str">
        <f aca="false">UPPER(N1904)</f>
        <v/>
      </c>
      <c r="P1904" s="331" t="str">
        <f aca="false">JIS(O1904)</f>
        <v/>
      </c>
      <c r="Q1904" s="327"/>
      <c r="R1904" s="332" t="s">
        <v>1213</v>
      </c>
      <c r="S1904" s="327"/>
      <c r="T1904" s="332" t="s">
        <v>1179</v>
      </c>
      <c r="U1904" s="327" t="n">
        <v>0</v>
      </c>
      <c r="V1904" s="330" t="str">
        <f aca="false">LOOKUP(U1904,$U$12:$U$16,$V$12:$V$16)</f>
        <v>１～４以外</v>
      </c>
      <c r="W1904" s="327" t="n">
        <v>0</v>
      </c>
      <c r="X1904" s="330" t="str">
        <f aca="false">LOOKUP(W1904,$W$14:$W$16,$X$14:$X$16)</f>
        <v>装着なし</v>
      </c>
      <c r="Y1904" s="327"/>
      <c r="Z1904" s="333"/>
      <c r="AA1904" s="334"/>
      <c r="AB1904" s="335" t="e">
        <f aca="false">LOOKUP(AA1904,$AA$14:$AA$16,$AB$14:$AB$16)</f>
        <v>#N/A</v>
      </c>
      <c r="AC1904" s="336" t="str">
        <f aca="false">UPPER(N1904)</f>
        <v/>
      </c>
      <c r="AD1904" s="432" t="str">
        <f aca="false">JIS(AC1904)</f>
        <v/>
      </c>
      <c r="AU1904" s="488"/>
      <c r="AV1904" s="488"/>
      <c r="AW1904" s="488"/>
      <c r="AX1904" s="488"/>
      <c r="AY1904" s="488"/>
      <c r="AZ1904" s="488"/>
      <c r="BA1904" s="488"/>
      <c r="BD1904" s="136" t="n">
        <v>1884</v>
      </c>
      <c r="BE1904" s="350" t="n">
        <f aca="false">IF(U1904=1,Q1904,Y1904)</f>
        <v>0</v>
      </c>
      <c r="BF1904" s="351" t="str">
        <f aca="false">IF(U1904=1,IF(K1904=3,"乗用",IF(K1904=5,"乗用",(IF(K1904=7,"乗用","トラ")))),"")</f>
        <v/>
      </c>
      <c r="BG1904" s="351" t="str">
        <f aca="false">IF(U1904=1,IF(BF1904="トラ",INDEX($DI$1292:$DK$1295,MATCH(Y1904,$DI$1292:$DI$1295,1),3),"乗用"),"")</f>
        <v/>
      </c>
      <c r="BH1904" s="351" t="str">
        <f aca="false">UPPER(N1904)</f>
        <v/>
      </c>
      <c r="BI1904" s="351" t="str">
        <f aca="false">IF(U1904=1,BG1904,JIS(BH1904))</f>
        <v/>
      </c>
      <c r="BJ1904" s="350" t="str">
        <f aca="false">IF(ISERROR(FIND(LEFT(BI1904&amp;"！",1),"１２３４５６７８９０")),"","〓")&amp;IF(U1904=2,BI1904&amp;"ＬＰ記号",BI1904&amp;"記号")</f>
        <v>記号</v>
      </c>
      <c r="BK1904" s="352" t="e">
        <f aca="true">INDEX(INDIRECT(BJ1904),MATCH(BE1904,INDIRECT(BJ1904&amp;"重量"),1),MATCH($DN$22,$DN$22:$DO$22,0))</f>
        <v>#REF!</v>
      </c>
      <c r="BL1904" s="350"/>
      <c r="BM1904" s="352" t="e">
        <f aca="false">MIN(BK1904:BL1904)</f>
        <v>#REF!</v>
      </c>
      <c r="BN1904" s="353" t="e">
        <f aca="false">IF(Y1904&gt;3.5,Y1904*Z1904*BM1904,Z1904*BM1904)</f>
        <v>#REF!</v>
      </c>
      <c r="BO1904" s="354" t="e">
        <f aca="true">INDEX(INDIRECT(BJ1904),MATCH(BE1904,INDIRECT(BJ1904&amp;"重量"),1),MATCH($DO$22,$DN$22:$DO$22,0))</f>
        <v>#REF!</v>
      </c>
      <c r="BP1904" s="352"/>
      <c r="BQ1904" s="352"/>
      <c r="BR1904" s="354" t="e">
        <f aca="false">MIN(BO1904:BQ1904)</f>
        <v>#REF!</v>
      </c>
      <c r="BS1904" s="353" t="e">
        <f aca="false">IF(Y1904&gt;3.5,Y1904*Z1904*BR1904,Z1904*BR1904)</f>
        <v>#REF!</v>
      </c>
      <c r="CB1904" s="379"/>
      <c r="CC1904" s="379"/>
      <c r="CD1904" s="419" t="s">
        <v>2500</v>
      </c>
      <c r="CE1904" s="497" t="n">
        <v>2</v>
      </c>
      <c r="CF1904" s="405" t="n">
        <v>2</v>
      </c>
      <c r="CG1904" s="407"/>
      <c r="CH1904" s="139"/>
      <c r="DB1904" s="199"/>
      <c r="DC1904" s="199"/>
      <c r="DD1904" s="199"/>
      <c r="DE1904" s="199"/>
      <c r="DF1904" s="199"/>
      <c r="DG1904" s="199"/>
      <c r="DH1904" s="199"/>
      <c r="DI1904" s="199"/>
      <c r="DJ1904" s="199"/>
      <c r="DK1904" s="199"/>
      <c r="DL1904" s="199"/>
      <c r="DM1904" s="199"/>
      <c r="DP1904" s="199"/>
      <c r="DQ1904" s="199"/>
      <c r="DR1904" s="199"/>
      <c r="DS1904" s="199"/>
      <c r="DT1904" s="199"/>
      <c r="DU1904" s="199"/>
      <c r="DV1904" s="199"/>
      <c r="DW1904" s="199"/>
      <c r="DX1904" s="199"/>
      <c r="DY1904" s="199"/>
    </row>
    <row r="1905" customFormat="false" ht="15" hidden="false" customHeight="true" outlineLevel="0" collapsed="false">
      <c r="H1905" s="329" t="n">
        <f aca="false">IF(K1905=" "," ",COUNT(K1905))</f>
        <v>0</v>
      </c>
      <c r="I1905" s="326" t="n">
        <v>1885</v>
      </c>
      <c r="J1905" s="327"/>
      <c r="K1905" s="327"/>
      <c r="L1905" s="330" t="e">
        <f aca="false">LOOKUP(K1905,$K$7:$K$16,$L$7:$L$16)</f>
        <v>#N/A</v>
      </c>
      <c r="M1905" s="327"/>
      <c r="N1905" s="327"/>
      <c r="O1905" s="331" t="str">
        <f aca="false">UPPER(N1905)</f>
        <v/>
      </c>
      <c r="P1905" s="331" t="str">
        <f aca="false">JIS(O1905)</f>
        <v/>
      </c>
      <c r="Q1905" s="327"/>
      <c r="R1905" s="332" t="s">
        <v>1213</v>
      </c>
      <c r="S1905" s="327"/>
      <c r="T1905" s="332" t="s">
        <v>1179</v>
      </c>
      <c r="U1905" s="327" t="n">
        <v>0</v>
      </c>
      <c r="V1905" s="330" t="str">
        <f aca="false">LOOKUP(U1905,$U$12:$U$16,$V$12:$V$16)</f>
        <v>１～４以外</v>
      </c>
      <c r="W1905" s="327" t="n">
        <v>0</v>
      </c>
      <c r="X1905" s="330" t="str">
        <f aca="false">LOOKUP(W1905,$W$14:$W$16,$X$14:$X$16)</f>
        <v>装着なし</v>
      </c>
      <c r="Y1905" s="327"/>
      <c r="Z1905" s="333"/>
      <c r="AA1905" s="334"/>
      <c r="AB1905" s="335" t="e">
        <f aca="false">LOOKUP(AA1905,$AA$14:$AA$16,$AB$14:$AB$16)</f>
        <v>#N/A</v>
      </c>
      <c r="AC1905" s="336" t="str">
        <f aca="false">UPPER(N1905)</f>
        <v/>
      </c>
      <c r="AD1905" s="432" t="str">
        <f aca="false">JIS(AC1905)</f>
        <v/>
      </c>
      <c r="AU1905" s="488"/>
      <c r="AV1905" s="488"/>
      <c r="AW1905" s="488"/>
      <c r="AX1905" s="488"/>
      <c r="AY1905" s="488"/>
      <c r="AZ1905" s="488"/>
      <c r="BA1905" s="488"/>
      <c r="BD1905" s="136" t="n">
        <v>1885</v>
      </c>
      <c r="BE1905" s="350" t="n">
        <f aca="false">IF(U1905=1,Q1905,Y1905)</f>
        <v>0</v>
      </c>
      <c r="BF1905" s="351" t="str">
        <f aca="false">IF(U1905=1,IF(K1905=3,"乗用",IF(K1905=5,"乗用",(IF(K1905=7,"乗用","トラ")))),"")</f>
        <v/>
      </c>
      <c r="BG1905" s="351" t="str">
        <f aca="false">IF(U1905=1,IF(BF1905="トラ",INDEX($DI$1292:$DK$1295,MATCH(Y1905,$DI$1292:$DI$1295,1),3),"乗用"),"")</f>
        <v/>
      </c>
      <c r="BH1905" s="351" t="str">
        <f aca="false">UPPER(N1905)</f>
        <v/>
      </c>
      <c r="BI1905" s="351" t="str">
        <f aca="false">IF(U1905=1,BG1905,JIS(BH1905))</f>
        <v/>
      </c>
      <c r="BJ1905" s="350" t="str">
        <f aca="false">IF(ISERROR(FIND(LEFT(BI1905&amp;"！",1),"１２３４５６７８９０")),"","〓")&amp;IF(U1905=2,BI1905&amp;"ＬＰ記号",BI1905&amp;"記号")</f>
        <v>記号</v>
      </c>
      <c r="BK1905" s="352" t="e">
        <f aca="true">INDEX(INDIRECT(BJ1905),MATCH(BE1905,INDIRECT(BJ1905&amp;"重量"),1),MATCH($DN$22,$DN$22:$DO$22,0))</f>
        <v>#REF!</v>
      </c>
      <c r="BL1905" s="350"/>
      <c r="BM1905" s="352" t="e">
        <f aca="false">MIN(BK1905:BL1905)</f>
        <v>#REF!</v>
      </c>
      <c r="BN1905" s="353" t="e">
        <f aca="false">IF(Y1905&gt;3.5,Y1905*Z1905*BM1905,Z1905*BM1905)</f>
        <v>#REF!</v>
      </c>
      <c r="BO1905" s="354" t="e">
        <f aca="true">INDEX(INDIRECT(BJ1905),MATCH(BE1905,INDIRECT(BJ1905&amp;"重量"),1),MATCH($DO$22,$DN$22:$DO$22,0))</f>
        <v>#REF!</v>
      </c>
      <c r="BP1905" s="352"/>
      <c r="BQ1905" s="352"/>
      <c r="BR1905" s="354" t="e">
        <f aca="false">MIN(BO1905:BQ1905)</f>
        <v>#REF!</v>
      </c>
      <c r="BS1905" s="353" t="e">
        <f aca="false">IF(Y1905&gt;3.5,Y1905*Z1905*BR1905,Z1905*BR1905)</f>
        <v>#REF!</v>
      </c>
      <c r="CB1905" s="379"/>
      <c r="CC1905" s="379"/>
      <c r="CD1905" s="411" t="s">
        <v>1193</v>
      </c>
      <c r="CE1905" s="494" t="s">
        <v>62</v>
      </c>
      <c r="CF1905" s="361" t="s">
        <v>74</v>
      </c>
      <c r="CG1905" s="413"/>
      <c r="CH1905" s="139"/>
      <c r="DB1905" s="199"/>
      <c r="DC1905" s="199"/>
      <c r="DD1905" s="199"/>
      <c r="DE1905" s="199"/>
      <c r="DF1905" s="199"/>
      <c r="DG1905" s="199"/>
      <c r="DH1905" s="199"/>
      <c r="DI1905" s="199"/>
      <c r="DJ1905" s="199"/>
      <c r="DK1905" s="199"/>
      <c r="DL1905" s="199"/>
      <c r="DM1905" s="199"/>
      <c r="DP1905" s="199"/>
      <c r="DQ1905" s="199"/>
      <c r="DR1905" s="199"/>
      <c r="DS1905" s="199"/>
      <c r="DT1905" s="199"/>
      <c r="DU1905" s="199"/>
      <c r="DV1905" s="199"/>
      <c r="DW1905" s="199"/>
      <c r="DX1905" s="199"/>
      <c r="DY1905" s="199"/>
    </row>
    <row r="1906" customFormat="false" ht="15" hidden="false" customHeight="true" outlineLevel="0" collapsed="false">
      <c r="H1906" s="329" t="n">
        <f aca="false">IF(K1906=" "," ",COUNT(K1906))</f>
        <v>0</v>
      </c>
      <c r="I1906" s="326" t="n">
        <v>1886</v>
      </c>
      <c r="J1906" s="327"/>
      <c r="K1906" s="327"/>
      <c r="L1906" s="330" t="e">
        <f aca="false">LOOKUP(K1906,$K$7:$K$16,$L$7:$L$16)</f>
        <v>#N/A</v>
      </c>
      <c r="M1906" s="327"/>
      <c r="N1906" s="327"/>
      <c r="O1906" s="331" t="str">
        <f aca="false">UPPER(N1906)</f>
        <v/>
      </c>
      <c r="P1906" s="331" t="str">
        <f aca="false">JIS(O1906)</f>
        <v/>
      </c>
      <c r="Q1906" s="327"/>
      <c r="R1906" s="332" t="s">
        <v>1213</v>
      </c>
      <c r="S1906" s="327"/>
      <c r="T1906" s="332" t="s">
        <v>1179</v>
      </c>
      <c r="U1906" s="327" t="n">
        <v>0</v>
      </c>
      <c r="V1906" s="330" t="str">
        <f aca="false">LOOKUP(U1906,$U$12:$U$16,$V$12:$V$16)</f>
        <v>１～４以外</v>
      </c>
      <c r="W1906" s="327" t="n">
        <v>0</v>
      </c>
      <c r="X1906" s="330" t="str">
        <f aca="false">LOOKUP(W1906,$W$14:$W$16,$X$14:$X$16)</f>
        <v>装着なし</v>
      </c>
      <c r="Y1906" s="327"/>
      <c r="Z1906" s="333"/>
      <c r="AA1906" s="334"/>
      <c r="AB1906" s="335" t="e">
        <f aca="false">LOOKUP(AA1906,$AA$14:$AA$16,$AB$14:$AB$16)</f>
        <v>#N/A</v>
      </c>
      <c r="AC1906" s="336" t="str">
        <f aca="false">UPPER(N1906)</f>
        <v/>
      </c>
      <c r="AD1906" s="432" t="str">
        <f aca="false">JIS(AC1906)</f>
        <v/>
      </c>
      <c r="AU1906" s="488"/>
      <c r="AV1906" s="488"/>
      <c r="AW1906" s="488"/>
      <c r="AX1906" s="488"/>
      <c r="AY1906" s="488"/>
      <c r="AZ1906" s="488"/>
      <c r="BA1906" s="488"/>
      <c r="BD1906" s="136" t="n">
        <v>1886</v>
      </c>
      <c r="BE1906" s="350" t="n">
        <f aca="false">IF(U1906=1,Q1906,Y1906)</f>
        <v>0</v>
      </c>
      <c r="BF1906" s="351" t="str">
        <f aca="false">IF(U1906=1,IF(K1906=3,"乗用",IF(K1906=5,"乗用",(IF(K1906=7,"乗用","トラ")))),"")</f>
        <v/>
      </c>
      <c r="BG1906" s="351" t="str">
        <f aca="false">IF(U1906=1,IF(BF1906="トラ",INDEX($DI$1292:$DK$1295,MATCH(Y1906,$DI$1292:$DI$1295,1),3),"乗用"),"")</f>
        <v/>
      </c>
      <c r="BH1906" s="351" t="str">
        <f aca="false">UPPER(N1906)</f>
        <v/>
      </c>
      <c r="BI1906" s="351" t="str">
        <f aca="false">IF(U1906=1,BG1906,JIS(BH1906))</f>
        <v/>
      </c>
      <c r="BJ1906" s="350" t="str">
        <f aca="false">IF(ISERROR(FIND(LEFT(BI1906&amp;"！",1),"１２３４５６７８９０")),"","〓")&amp;IF(U1906=2,BI1906&amp;"ＬＰ記号",BI1906&amp;"記号")</f>
        <v>記号</v>
      </c>
      <c r="BK1906" s="352" t="e">
        <f aca="true">INDEX(INDIRECT(BJ1906),MATCH(BE1906,INDIRECT(BJ1906&amp;"重量"),1),MATCH($DN$22,$DN$22:$DO$22,0))</f>
        <v>#REF!</v>
      </c>
      <c r="BL1906" s="350"/>
      <c r="BM1906" s="352" t="e">
        <f aca="false">MIN(BK1906:BL1906)</f>
        <v>#REF!</v>
      </c>
      <c r="BN1906" s="353" t="e">
        <f aca="false">IF(Y1906&gt;3.5,Y1906*Z1906*BM1906,Z1906*BM1906)</f>
        <v>#REF!</v>
      </c>
      <c r="BO1906" s="354" t="e">
        <f aca="true">INDEX(INDIRECT(BJ1906),MATCH(BE1906,INDIRECT(BJ1906&amp;"重量"),1),MATCH($DO$22,$DN$22:$DO$22,0))</f>
        <v>#REF!</v>
      </c>
      <c r="BP1906" s="352"/>
      <c r="BQ1906" s="352"/>
      <c r="BR1906" s="354" t="e">
        <f aca="false">MIN(BO1906:BQ1906)</f>
        <v>#REF!</v>
      </c>
      <c r="BS1906" s="353" t="e">
        <f aca="false">IF(Y1906&gt;3.5,Y1906*Z1906*BR1906,Z1906*BR1906)</f>
        <v>#REF!</v>
      </c>
      <c r="CB1906" s="379"/>
      <c r="CC1906" s="379"/>
      <c r="CD1906" s="419" t="s">
        <v>2509</v>
      </c>
      <c r="CE1906" s="496" t="n">
        <v>2</v>
      </c>
      <c r="CF1906" s="381" t="n">
        <v>1</v>
      </c>
      <c r="CG1906" s="688" t="n">
        <f aca="false">DCOUNT($H$20:$AD$4020,"入力ﾁｪｯｸ",CD1905:CF1907)</f>
        <v>0</v>
      </c>
      <c r="CH1906" s="139"/>
      <c r="DB1906" s="199"/>
      <c r="DC1906" s="199"/>
      <c r="DD1906" s="199"/>
      <c r="DE1906" s="199"/>
      <c r="DF1906" s="199"/>
      <c r="DG1906" s="199"/>
      <c r="DH1906" s="199"/>
      <c r="DI1906" s="199"/>
      <c r="DJ1906" s="199"/>
      <c r="DK1906" s="199"/>
      <c r="DL1906" s="199"/>
      <c r="DM1906" s="199"/>
      <c r="DP1906" s="199"/>
      <c r="DQ1906" s="199"/>
      <c r="DR1906" s="199"/>
      <c r="DS1906" s="199"/>
      <c r="DT1906" s="199"/>
      <c r="DU1906" s="199"/>
      <c r="DV1906" s="199"/>
      <c r="DW1906" s="199"/>
      <c r="DX1906" s="199"/>
      <c r="DY1906" s="199"/>
    </row>
    <row r="1907" customFormat="false" ht="15" hidden="false" customHeight="true" outlineLevel="0" collapsed="false">
      <c r="H1907" s="329" t="n">
        <f aca="false">IF(K1907=" "," ",COUNT(K1907))</f>
        <v>0</v>
      </c>
      <c r="I1907" s="326" t="n">
        <v>1887</v>
      </c>
      <c r="J1907" s="327"/>
      <c r="K1907" s="327"/>
      <c r="L1907" s="330" t="e">
        <f aca="false">LOOKUP(K1907,$K$7:$K$16,$L$7:$L$16)</f>
        <v>#N/A</v>
      </c>
      <c r="M1907" s="327"/>
      <c r="N1907" s="327"/>
      <c r="O1907" s="331" t="str">
        <f aca="false">UPPER(N1907)</f>
        <v/>
      </c>
      <c r="P1907" s="331" t="str">
        <f aca="false">JIS(O1907)</f>
        <v/>
      </c>
      <c r="Q1907" s="327"/>
      <c r="R1907" s="332" t="s">
        <v>1213</v>
      </c>
      <c r="S1907" s="327"/>
      <c r="T1907" s="332" t="s">
        <v>1179</v>
      </c>
      <c r="U1907" s="327" t="n">
        <v>0</v>
      </c>
      <c r="V1907" s="330" t="str">
        <f aca="false">LOOKUP(U1907,$U$12:$U$16,$V$12:$V$16)</f>
        <v>１～４以外</v>
      </c>
      <c r="W1907" s="327" t="n">
        <v>0</v>
      </c>
      <c r="X1907" s="330" t="str">
        <f aca="false">LOOKUP(W1907,$W$14:$W$16,$X$14:$X$16)</f>
        <v>装着なし</v>
      </c>
      <c r="Y1907" s="327"/>
      <c r="Z1907" s="333"/>
      <c r="AA1907" s="334"/>
      <c r="AB1907" s="335" t="e">
        <f aca="false">LOOKUP(AA1907,$AA$14:$AA$16,$AB$14:$AB$16)</f>
        <v>#N/A</v>
      </c>
      <c r="AC1907" s="336" t="str">
        <f aca="false">UPPER(N1907)</f>
        <v/>
      </c>
      <c r="AD1907" s="432" t="str">
        <f aca="false">JIS(AC1907)</f>
        <v/>
      </c>
      <c r="AU1907" s="488"/>
      <c r="AV1907" s="488"/>
      <c r="AW1907" s="488"/>
      <c r="AX1907" s="488"/>
      <c r="AY1907" s="488"/>
      <c r="AZ1907" s="488"/>
      <c r="BA1907" s="488"/>
      <c r="BD1907" s="136" t="n">
        <v>1887</v>
      </c>
      <c r="BE1907" s="350" t="n">
        <f aca="false">IF(U1907=1,Q1907,Y1907)</f>
        <v>0</v>
      </c>
      <c r="BF1907" s="351" t="str">
        <f aca="false">IF(U1907=1,IF(K1907=3,"乗用",IF(K1907=5,"乗用",(IF(K1907=7,"乗用","トラ")))),"")</f>
        <v/>
      </c>
      <c r="BG1907" s="351" t="str">
        <f aca="false">IF(U1907=1,IF(BF1907="トラ",INDEX($DI$1292:$DK$1295,MATCH(Y1907,$DI$1292:$DI$1295,1),3),"乗用"),"")</f>
        <v/>
      </c>
      <c r="BH1907" s="351" t="str">
        <f aca="false">UPPER(N1907)</f>
        <v/>
      </c>
      <c r="BI1907" s="351" t="str">
        <f aca="false">IF(U1907=1,BG1907,JIS(BH1907))</f>
        <v/>
      </c>
      <c r="BJ1907" s="350" t="str">
        <f aca="false">IF(ISERROR(FIND(LEFT(BI1907&amp;"！",1),"１２３４５６７８９０")),"","〓")&amp;IF(U1907=2,BI1907&amp;"ＬＰ記号",BI1907&amp;"記号")</f>
        <v>記号</v>
      </c>
      <c r="BK1907" s="352" t="e">
        <f aca="true">INDEX(INDIRECT(BJ1907),MATCH(BE1907,INDIRECT(BJ1907&amp;"重量"),1),MATCH($DN$22,$DN$22:$DO$22,0))</f>
        <v>#REF!</v>
      </c>
      <c r="BL1907" s="350"/>
      <c r="BM1907" s="352" t="e">
        <f aca="false">MIN(BK1907:BL1907)</f>
        <v>#REF!</v>
      </c>
      <c r="BN1907" s="353" t="e">
        <f aca="false">IF(Y1907&gt;3.5,Y1907*Z1907*BM1907,Z1907*BM1907)</f>
        <v>#REF!</v>
      </c>
      <c r="BO1907" s="354" t="e">
        <f aca="true">INDEX(INDIRECT(BJ1907),MATCH(BE1907,INDIRECT(BJ1907&amp;"重量"),1),MATCH($DO$22,$DN$22:$DO$22,0))</f>
        <v>#REF!</v>
      </c>
      <c r="BP1907" s="352"/>
      <c r="BQ1907" s="352"/>
      <c r="BR1907" s="354" t="e">
        <f aca="false">MIN(BO1907:BQ1907)</f>
        <v>#REF!</v>
      </c>
      <c r="BS1907" s="353" t="e">
        <f aca="false">IF(Y1907&gt;3.5,Y1907*Z1907*BR1907,Z1907*BR1907)</f>
        <v>#REF!</v>
      </c>
      <c r="CB1907" s="379"/>
      <c r="CC1907" s="379"/>
      <c r="CD1907" s="419" t="s">
        <v>2509</v>
      </c>
      <c r="CE1907" s="497" t="n">
        <v>2</v>
      </c>
      <c r="CF1907" s="405" t="n">
        <v>2</v>
      </c>
      <c r="CG1907" s="407"/>
      <c r="CH1907" s="139"/>
      <c r="DB1907" s="199"/>
      <c r="DC1907" s="199"/>
      <c r="DD1907" s="199"/>
      <c r="DE1907" s="199"/>
      <c r="DF1907" s="199"/>
      <c r="DG1907" s="199"/>
      <c r="DH1907" s="199"/>
      <c r="DI1907" s="199"/>
      <c r="DJ1907" s="199"/>
      <c r="DK1907" s="199"/>
      <c r="DL1907" s="199"/>
      <c r="DM1907" s="199"/>
      <c r="DP1907" s="199"/>
      <c r="DQ1907" s="199"/>
      <c r="DR1907" s="199"/>
      <c r="DS1907" s="199"/>
      <c r="DT1907" s="199"/>
      <c r="DU1907" s="199"/>
      <c r="DV1907" s="199"/>
      <c r="DW1907" s="199"/>
      <c r="DX1907" s="199"/>
      <c r="DY1907" s="199"/>
    </row>
    <row r="1908" customFormat="false" ht="15" hidden="false" customHeight="true" outlineLevel="0" collapsed="false">
      <c r="H1908" s="329" t="n">
        <f aca="false">IF(K1908=" "," ",COUNT(K1908))</f>
        <v>0</v>
      </c>
      <c r="I1908" s="326" t="n">
        <v>1888</v>
      </c>
      <c r="J1908" s="327"/>
      <c r="K1908" s="327"/>
      <c r="L1908" s="330" t="e">
        <f aca="false">LOOKUP(K1908,$K$7:$K$16,$L$7:$L$16)</f>
        <v>#N/A</v>
      </c>
      <c r="M1908" s="327"/>
      <c r="N1908" s="327"/>
      <c r="O1908" s="331" t="str">
        <f aca="false">UPPER(N1908)</f>
        <v/>
      </c>
      <c r="P1908" s="331" t="str">
        <f aca="false">JIS(O1908)</f>
        <v/>
      </c>
      <c r="Q1908" s="327"/>
      <c r="R1908" s="332" t="s">
        <v>1213</v>
      </c>
      <c r="S1908" s="327"/>
      <c r="T1908" s="332" t="s">
        <v>1179</v>
      </c>
      <c r="U1908" s="327" t="n">
        <v>0</v>
      </c>
      <c r="V1908" s="330" t="str">
        <f aca="false">LOOKUP(U1908,$U$12:$U$16,$V$12:$V$16)</f>
        <v>１～４以外</v>
      </c>
      <c r="W1908" s="327" t="n">
        <v>0</v>
      </c>
      <c r="X1908" s="330" t="str">
        <f aca="false">LOOKUP(W1908,$W$14:$W$16,$X$14:$X$16)</f>
        <v>装着なし</v>
      </c>
      <c r="Y1908" s="327"/>
      <c r="Z1908" s="333"/>
      <c r="AA1908" s="334"/>
      <c r="AB1908" s="335" t="e">
        <f aca="false">LOOKUP(AA1908,$AA$14:$AA$16,$AB$14:$AB$16)</f>
        <v>#N/A</v>
      </c>
      <c r="AC1908" s="336" t="str">
        <f aca="false">UPPER(N1908)</f>
        <v/>
      </c>
      <c r="AD1908" s="432" t="str">
        <f aca="false">JIS(AC1908)</f>
        <v/>
      </c>
      <c r="AU1908" s="488"/>
      <c r="AV1908" s="488"/>
      <c r="AW1908" s="488"/>
      <c r="AX1908" s="488"/>
      <c r="AY1908" s="488"/>
      <c r="AZ1908" s="488"/>
      <c r="BA1908" s="488"/>
      <c r="BD1908" s="136" t="n">
        <v>1888</v>
      </c>
      <c r="BE1908" s="350" t="n">
        <f aca="false">IF(U1908=1,Q1908,Y1908)</f>
        <v>0</v>
      </c>
      <c r="BF1908" s="351" t="str">
        <f aca="false">IF(U1908=1,IF(K1908=3,"乗用",IF(K1908=5,"乗用",(IF(K1908=7,"乗用","トラ")))),"")</f>
        <v/>
      </c>
      <c r="BG1908" s="351" t="str">
        <f aca="false">IF(U1908=1,IF(BF1908="トラ",INDEX($DI$1292:$DK$1295,MATCH(Y1908,$DI$1292:$DI$1295,1),3),"乗用"),"")</f>
        <v/>
      </c>
      <c r="BH1908" s="351" t="str">
        <f aca="false">UPPER(N1908)</f>
        <v/>
      </c>
      <c r="BI1908" s="351" t="str">
        <f aca="false">IF(U1908=1,BG1908,JIS(BH1908))</f>
        <v/>
      </c>
      <c r="BJ1908" s="350" t="str">
        <f aca="false">IF(ISERROR(FIND(LEFT(BI1908&amp;"！",1),"１２３４５６７８９０")),"","〓")&amp;IF(U1908=2,BI1908&amp;"ＬＰ記号",BI1908&amp;"記号")</f>
        <v>記号</v>
      </c>
      <c r="BK1908" s="352" t="e">
        <f aca="true">INDEX(INDIRECT(BJ1908),MATCH(BE1908,INDIRECT(BJ1908&amp;"重量"),1),MATCH($DN$22,$DN$22:$DO$22,0))</f>
        <v>#REF!</v>
      </c>
      <c r="BL1908" s="350"/>
      <c r="BM1908" s="352" t="e">
        <f aca="false">MIN(BK1908:BL1908)</f>
        <v>#REF!</v>
      </c>
      <c r="BN1908" s="353" t="e">
        <f aca="false">IF(Y1908&gt;3.5,Y1908*Z1908*BM1908,Z1908*BM1908)</f>
        <v>#REF!</v>
      </c>
      <c r="BO1908" s="354" t="e">
        <f aca="true">INDEX(INDIRECT(BJ1908),MATCH(BE1908,INDIRECT(BJ1908&amp;"重量"),1),MATCH($DO$22,$DN$22:$DO$22,0))</f>
        <v>#REF!</v>
      </c>
      <c r="BP1908" s="352"/>
      <c r="BQ1908" s="352"/>
      <c r="BR1908" s="354" t="e">
        <f aca="false">MIN(BO1908:BQ1908)</f>
        <v>#REF!</v>
      </c>
      <c r="BS1908" s="353" t="e">
        <f aca="false">IF(Y1908&gt;3.5,Y1908*Z1908*BR1908,Z1908*BR1908)</f>
        <v>#REF!</v>
      </c>
      <c r="CB1908" s="379"/>
      <c r="CC1908" s="379"/>
      <c r="CD1908" s="411" t="s">
        <v>1193</v>
      </c>
      <c r="CE1908" s="494" t="s">
        <v>62</v>
      </c>
      <c r="CF1908" s="361" t="s">
        <v>74</v>
      </c>
      <c r="CG1908" s="413"/>
      <c r="CH1908" s="139"/>
      <c r="DB1908" s="199"/>
      <c r="DC1908" s="199"/>
      <c r="DD1908" s="199"/>
      <c r="DE1908" s="199"/>
      <c r="DF1908" s="199"/>
      <c r="DG1908" s="199"/>
      <c r="DH1908" s="199"/>
      <c r="DI1908" s="199"/>
      <c r="DJ1908" s="199"/>
      <c r="DK1908" s="199"/>
      <c r="DL1908" s="199"/>
      <c r="DM1908" s="199"/>
      <c r="DP1908" s="199"/>
      <c r="DQ1908" s="199"/>
      <c r="DR1908" s="199"/>
      <c r="DS1908" s="199"/>
      <c r="DT1908" s="199"/>
      <c r="DU1908" s="199"/>
      <c r="DV1908" s="199"/>
      <c r="DW1908" s="199"/>
      <c r="DX1908" s="199"/>
      <c r="DY1908" s="199"/>
    </row>
    <row r="1909" customFormat="false" ht="15" hidden="false" customHeight="true" outlineLevel="0" collapsed="false">
      <c r="H1909" s="329" t="n">
        <f aca="false">IF(K1909=" "," ",COUNT(K1909))</f>
        <v>0</v>
      </c>
      <c r="I1909" s="326" t="n">
        <v>1889</v>
      </c>
      <c r="J1909" s="327"/>
      <c r="K1909" s="327"/>
      <c r="L1909" s="330" t="e">
        <f aca="false">LOOKUP(K1909,$K$7:$K$16,$L$7:$L$16)</f>
        <v>#N/A</v>
      </c>
      <c r="M1909" s="327"/>
      <c r="N1909" s="327"/>
      <c r="O1909" s="331" t="str">
        <f aca="false">UPPER(N1909)</f>
        <v/>
      </c>
      <c r="P1909" s="331" t="str">
        <f aca="false">JIS(O1909)</f>
        <v/>
      </c>
      <c r="Q1909" s="327"/>
      <c r="R1909" s="332" t="s">
        <v>1213</v>
      </c>
      <c r="S1909" s="327"/>
      <c r="T1909" s="332" t="s">
        <v>1179</v>
      </c>
      <c r="U1909" s="327" t="n">
        <v>0</v>
      </c>
      <c r="V1909" s="330" t="str">
        <f aca="false">LOOKUP(U1909,$U$12:$U$16,$V$12:$V$16)</f>
        <v>１～４以外</v>
      </c>
      <c r="W1909" s="327" t="n">
        <v>0</v>
      </c>
      <c r="X1909" s="330" t="str">
        <f aca="false">LOOKUP(W1909,$W$14:$W$16,$X$14:$X$16)</f>
        <v>装着なし</v>
      </c>
      <c r="Y1909" s="327"/>
      <c r="Z1909" s="333"/>
      <c r="AA1909" s="334"/>
      <c r="AB1909" s="335" t="e">
        <f aca="false">LOOKUP(AA1909,$AA$14:$AA$16,$AB$14:$AB$16)</f>
        <v>#N/A</v>
      </c>
      <c r="AC1909" s="336" t="str">
        <f aca="false">UPPER(N1909)</f>
        <v/>
      </c>
      <c r="AD1909" s="432" t="str">
        <f aca="false">JIS(AC1909)</f>
        <v/>
      </c>
      <c r="AU1909" s="488"/>
      <c r="AV1909" s="488"/>
      <c r="AW1909" s="488"/>
      <c r="AX1909" s="488"/>
      <c r="AY1909" s="488"/>
      <c r="AZ1909" s="488"/>
      <c r="BA1909" s="488"/>
      <c r="BD1909" s="136" t="n">
        <v>1889</v>
      </c>
      <c r="BE1909" s="350" t="n">
        <f aca="false">IF(U1909=1,Q1909,Y1909)</f>
        <v>0</v>
      </c>
      <c r="BF1909" s="351" t="str">
        <f aca="false">IF(U1909=1,IF(K1909=3,"乗用",IF(K1909=5,"乗用",(IF(K1909=7,"乗用","トラ")))),"")</f>
        <v/>
      </c>
      <c r="BG1909" s="351" t="str">
        <f aca="false">IF(U1909=1,IF(BF1909="トラ",INDEX($DI$1292:$DK$1295,MATCH(Y1909,$DI$1292:$DI$1295,1),3),"乗用"),"")</f>
        <v/>
      </c>
      <c r="BH1909" s="351" t="str">
        <f aca="false">UPPER(N1909)</f>
        <v/>
      </c>
      <c r="BI1909" s="351" t="str">
        <f aca="false">IF(U1909=1,BG1909,JIS(BH1909))</f>
        <v/>
      </c>
      <c r="BJ1909" s="350" t="str">
        <f aca="false">IF(ISERROR(FIND(LEFT(BI1909&amp;"！",1),"１２３４５６７８９０")),"","〓")&amp;IF(U1909=2,BI1909&amp;"ＬＰ記号",BI1909&amp;"記号")</f>
        <v>記号</v>
      </c>
      <c r="BK1909" s="352" t="e">
        <f aca="true">INDEX(INDIRECT(BJ1909),MATCH(BE1909,INDIRECT(BJ1909&amp;"重量"),1),MATCH($DN$22,$DN$22:$DO$22,0))</f>
        <v>#REF!</v>
      </c>
      <c r="BL1909" s="350"/>
      <c r="BM1909" s="352" t="e">
        <f aca="false">MIN(BK1909:BL1909)</f>
        <v>#REF!</v>
      </c>
      <c r="BN1909" s="353" t="e">
        <f aca="false">IF(Y1909&gt;3.5,Y1909*Z1909*BM1909,Z1909*BM1909)</f>
        <v>#REF!</v>
      </c>
      <c r="BO1909" s="354" t="e">
        <f aca="true">INDEX(INDIRECT(BJ1909),MATCH(BE1909,INDIRECT(BJ1909&amp;"重量"),1),MATCH($DO$22,$DN$22:$DO$22,0))</f>
        <v>#REF!</v>
      </c>
      <c r="BP1909" s="352"/>
      <c r="BQ1909" s="352"/>
      <c r="BR1909" s="354" t="e">
        <f aca="false">MIN(BO1909:BQ1909)</f>
        <v>#REF!</v>
      </c>
      <c r="BS1909" s="353" t="e">
        <f aca="false">IF(Y1909&gt;3.5,Y1909*Z1909*BR1909,Z1909*BR1909)</f>
        <v>#REF!</v>
      </c>
      <c r="CB1909" s="379"/>
      <c r="CC1909" s="379"/>
      <c r="CD1909" s="419" t="s">
        <v>2510</v>
      </c>
      <c r="CE1909" s="496" t="n">
        <v>2</v>
      </c>
      <c r="CF1909" s="381" t="n">
        <v>1</v>
      </c>
      <c r="CG1909" s="688" t="n">
        <f aca="false">DCOUNT($H$20:$AD$4020,"入力ﾁｪｯｸ",CD1908:CF1910)</f>
        <v>0</v>
      </c>
      <c r="CH1909" s="139"/>
      <c r="DB1909" s="199"/>
      <c r="DC1909" s="199"/>
      <c r="DD1909" s="199"/>
      <c r="DE1909" s="199"/>
      <c r="DF1909" s="199"/>
      <c r="DG1909" s="199"/>
      <c r="DH1909" s="199"/>
      <c r="DI1909" s="199"/>
      <c r="DJ1909" s="199"/>
      <c r="DK1909" s="199"/>
      <c r="DL1909" s="199"/>
      <c r="DM1909" s="199"/>
      <c r="DP1909" s="199"/>
      <c r="DQ1909" s="199"/>
      <c r="DR1909" s="199"/>
      <c r="DS1909" s="199"/>
      <c r="DT1909" s="199"/>
      <c r="DU1909" s="199"/>
      <c r="DV1909" s="199"/>
      <c r="DW1909" s="199"/>
      <c r="DX1909" s="199"/>
      <c r="DY1909" s="199"/>
    </row>
    <row r="1910" customFormat="false" ht="15" hidden="false" customHeight="true" outlineLevel="0" collapsed="false">
      <c r="H1910" s="329" t="n">
        <f aca="false">IF(K1910=" "," ",COUNT(K1910))</f>
        <v>0</v>
      </c>
      <c r="I1910" s="326" t="n">
        <v>1890</v>
      </c>
      <c r="J1910" s="327"/>
      <c r="K1910" s="327"/>
      <c r="L1910" s="330" t="e">
        <f aca="false">LOOKUP(K1910,$K$7:$K$16,$L$7:$L$16)</f>
        <v>#N/A</v>
      </c>
      <c r="M1910" s="327"/>
      <c r="N1910" s="327"/>
      <c r="O1910" s="331" t="str">
        <f aca="false">UPPER(N1910)</f>
        <v/>
      </c>
      <c r="P1910" s="331" t="str">
        <f aca="false">JIS(O1910)</f>
        <v/>
      </c>
      <c r="Q1910" s="327"/>
      <c r="R1910" s="332" t="s">
        <v>1213</v>
      </c>
      <c r="S1910" s="327"/>
      <c r="T1910" s="332" t="s">
        <v>1179</v>
      </c>
      <c r="U1910" s="327" t="n">
        <v>0</v>
      </c>
      <c r="V1910" s="330" t="str">
        <f aca="false">LOOKUP(U1910,$U$12:$U$16,$V$12:$V$16)</f>
        <v>１～４以外</v>
      </c>
      <c r="W1910" s="327" t="n">
        <v>0</v>
      </c>
      <c r="X1910" s="330" t="str">
        <f aca="false">LOOKUP(W1910,$W$14:$W$16,$X$14:$X$16)</f>
        <v>装着なし</v>
      </c>
      <c r="Y1910" s="327"/>
      <c r="Z1910" s="333"/>
      <c r="AA1910" s="334"/>
      <c r="AB1910" s="335" t="e">
        <f aca="false">LOOKUP(AA1910,$AA$14:$AA$16,$AB$14:$AB$16)</f>
        <v>#N/A</v>
      </c>
      <c r="AC1910" s="336" t="str">
        <f aca="false">UPPER(N1910)</f>
        <v/>
      </c>
      <c r="AD1910" s="432" t="str">
        <f aca="false">JIS(AC1910)</f>
        <v/>
      </c>
      <c r="AU1910" s="488"/>
      <c r="AV1910" s="488"/>
      <c r="AW1910" s="488"/>
      <c r="AX1910" s="488"/>
      <c r="AY1910" s="488"/>
      <c r="AZ1910" s="488"/>
      <c r="BA1910" s="488"/>
      <c r="BD1910" s="136" t="n">
        <v>1890</v>
      </c>
      <c r="BE1910" s="350" t="n">
        <f aca="false">IF(U1910=1,Q1910,Y1910)</f>
        <v>0</v>
      </c>
      <c r="BF1910" s="351" t="str">
        <f aca="false">IF(U1910=1,IF(K1910=3,"乗用",IF(K1910=5,"乗用",(IF(K1910=7,"乗用","トラ")))),"")</f>
        <v/>
      </c>
      <c r="BG1910" s="351" t="str">
        <f aca="false">IF(U1910=1,IF(BF1910="トラ",INDEX($DI$1292:$DK$1295,MATCH(Y1910,$DI$1292:$DI$1295,1),3),"乗用"),"")</f>
        <v/>
      </c>
      <c r="BH1910" s="351" t="str">
        <f aca="false">UPPER(N1910)</f>
        <v/>
      </c>
      <c r="BI1910" s="351" t="str">
        <f aca="false">IF(U1910=1,BG1910,JIS(BH1910))</f>
        <v/>
      </c>
      <c r="BJ1910" s="350" t="str">
        <f aca="false">IF(ISERROR(FIND(LEFT(BI1910&amp;"！",1),"１２３４５６７８９０")),"","〓")&amp;IF(U1910=2,BI1910&amp;"ＬＰ記号",BI1910&amp;"記号")</f>
        <v>記号</v>
      </c>
      <c r="BK1910" s="352" t="e">
        <f aca="true">INDEX(INDIRECT(BJ1910),MATCH(BE1910,INDIRECT(BJ1910&amp;"重量"),1),MATCH($DN$22,$DN$22:$DO$22,0))</f>
        <v>#REF!</v>
      </c>
      <c r="BL1910" s="350"/>
      <c r="BM1910" s="352" t="e">
        <f aca="false">MIN(BK1910:BL1910)</f>
        <v>#REF!</v>
      </c>
      <c r="BN1910" s="353" t="e">
        <f aca="false">IF(Y1910&gt;3.5,Y1910*Z1910*BM1910,Z1910*BM1910)</f>
        <v>#REF!</v>
      </c>
      <c r="BO1910" s="354" t="e">
        <f aca="true">INDEX(INDIRECT(BJ1910),MATCH(BE1910,INDIRECT(BJ1910&amp;"重量"),1),MATCH($DO$22,$DN$22:$DO$22,0))</f>
        <v>#REF!</v>
      </c>
      <c r="BP1910" s="352"/>
      <c r="BQ1910" s="352"/>
      <c r="BR1910" s="354" t="e">
        <f aca="false">MIN(BO1910:BQ1910)</f>
        <v>#REF!</v>
      </c>
      <c r="BS1910" s="353" t="e">
        <f aca="false">IF(Y1910&gt;3.5,Y1910*Z1910*BR1910,Z1910*BR1910)</f>
        <v>#REF!</v>
      </c>
      <c r="CB1910" s="379"/>
      <c r="CC1910" s="379"/>
      <c r="CD1910" s="419" t="s">
        <v>2510</v>
      </c>
      <c r="CE1910" s="497" t="n">
        <v>2</v>
      </c>
      <c r="CF1910" s="405" t="n">
        <v>2</v>
      </c>
      <c r="CG1910" s="407"/>
      <c r="CH1910" s="139"/>
      <c r="DB1910" s="199"/>
      <c r="DC1910" s="199"/>
      <c r="DD1910" s="199"/>
      <c r="DE1910" s="199"/>
      <c r="DF1910" s="199"/>
      <c r="DG1910" s="199"/>
      <c r="DH1910" s="199"/>
      <c r="DI1910" s="199"/>
      <c r="DJ1910" s="199"/>
      <c r="DK1910" s="199"/>
      <c r="DL1910" s="199"/>
      <c r="DM1910" s="199"/>
      <c r="DP1910" s="199"/>
      <c r="DQ1910" s="199"/>
      <c r="DR1910" s="199"/>
      <c r="DS1910" s="199"/>
      <c r="DT1910" s="199"/>
      <c r="DU1910" s="199"/>
      <c r="DV1910" s="199"/>
      <c r="DW1910" s="199"/>
      <c r="DX1910" s="199"/>
      <c r="DY1910" s="199"/>
    </row>
    <row r="1911" customFormat="false" ht="15" hidden="false" customHeight="true" outlineLevel="0" collapsed="false">
      <c r="H1911" s="329" t="n">
        <f aca="false">IF(K1911=" "," ",COUNT(K1911))</f>
        <v>0</v>
      </c>
      <c r="I1911" s="326" t="n">
        <v>1891</v>
      </c>
      <c r="J1911" s="327"/>
      <c r="K1911" s="327"/>
      <c r="L1911" s="330" t="e">
        <f aca="false">LOOKUP(K1911,$K$7:$K$16,$L$7:$L$16)</f>
        <v>#N/A</v>
      </c>
      <c r="M1911" s="327"/>
      <c r="N1911" s="327"/>
      <c r="O1911" s="331" t="str">
        <f aca="false">UPPER(N1911)</f>
        <v/>
      </c>
      <c r="P1911" s="331" t="str">
        <f aca="false">JIS(O1911)</f>
        <v/>
      </c>
      <c r="Q1911" s="327"/>
      <c r="R1911" s="332" t="s">
        <v>1213</v>
      </c>
      <c r="S1911" s="327"/>
      <c r="T1911" s="332" t="s">
        <v>1179</v>
      </c>
      <c r="U1911" s="327" t="n">
        <v>0</v>
      </c>
      <c r="V1911" s="330" t="str">
        <f aca="false">LOOKUP(U1911,$U$12:$U$16,$V$12:$V$16)</f>
        <v>１～４以外</v>
      </c>
      <c r="W1911" s="327" t="n">
        <v>0</v>
      </c>
      <c r="X1911" s="330" t="str">
        <f aca="false">LOOKUP(W1911,$W$14:$W$16,$X$14:$X$16)</f>
        <v>装着なし</v>
      </c>
      <c r="Y1911" s="327"/>
      <c r="Z1911" s="333"/>
      <c r="AA1911" s="334"/>
      <c r="AB1911" s="335" t="e">
        <f aca="false">LOOKUP(AA1911,$AA$14:$AA$16,$AB$14:$AB$16)</f>
        <v>#N/A</v>
      </c>
      <c r="AC1911" s="336" t="str">
        <f aca="false">UPPER(N1911)</f>
        <v/>
      </c>
      <c r="AD1911" s="432" t="str">
        <f aca="false">JIS(AC1911)</f>
        <v/>
      </c>
      <c r="AU1911" s="488"/>
      <c r="AV1911" s="488"/>
      <c r="AW1911" s="488"/>
      <c r="AX1911" s="488"/>
      <c r="AY1911" s="488"/>
      <c r="AZ1911" s="488"/>
      <c r="BA1911" s="488"/>
      <c r="BD1911" s="136" t="n">
        <v>1891</v>
      </c>
      <c r="BE1911" s="350" t="n">
        <f aca="false">IF(U1911=1,Q1911,Y1911)</f>
        <v>0</v>
      </c>
      <c r="BF1911" s="351" t="str">
        <f aca="false">IF(U1911=1,IF(K1911=3,"乗用",IF(K1911=5,"乗用",(IF(K1911=7,"乗用","トラ")))),"")</f>
        <v/>
      </c>
      <c r="BG1911" s="351" t="str">
        <f aca="false">IF(U1911=1,IF(BF1911="トラ",INDEX($DI$1292:$DK$1295,MATCH(Y1911,$DI$1292:$DI$1295,1),3),"乗用"),"")</f>
        <v/>
      </c>
      <c r="BH1911" s="351" t="str">
        <f aca="false">UPPER(N1911)</f>
        <v/>
      </c>
      <c r="BI1911" s="351" t="str">
        <f aca="false">IF(U1911=1,BG1911,JIS(BH1911))</f>
        <v/>
      </c>
      <c r="BJ1911" s="350" t="str">
        <f aca="false">IF(ISERROR(FIND(LEFT(BI1911&amp;"！",1),"１２３４５６７８９０")),"","〓")&amp;IF(U1911=2,BI1911&amp;"ＬＰ記号",BI1911&amp;"記号")</f>
        <v>記号</v>
      </c>
      <c r="BK1911" s="352" t="e">
        <f aca="true">INDEX(INDIRECT(BJ1911),MATCH(BE1911,INDIRECT(BJ1911&amp;"重量"),1),MATCH($DN$22,$DN$22:$DO$22,0))</f>
        <v>#REF!</v>
      </c>
      <c r="BL1911" s="350"/>
      <c r="BM1911" s="352" t="e">
        <f aca="false">MIN(BK1911:BL1911)</f>
        <v>#REF!</v>
      </c>
      <c r="BN1911" s="353" t="e">
        <f aca="false">IF(Y1911&gt;3.5,Y1911*Z1911*BM1911,Z1911*BM1911)</f>
        <v>#REF!</v>
      </c>
      <c r="BO1911" s="354" t="e">
        <f aca="true">INDEX(INDIRECT(BJ1911),MATCH(BE1911,INDIRECT(BJ1911&amp;"重量"),1),MATCH($DO$22,$DN$22:$DO$22,0))</f>
        <v>#REF!</v>
      </c>
      <c r="BP1911" s="352"/>
      <c r="BQ1911" s="352"/>
      <c r="BR1911" s="354" t="e">
        <f aca="false">MIN(BO1911:BQ1911)</f>
        <v>#REF!</v>
      </c>
      <c r="BS1911" s="353" t="e">
        <f aca="false">IF(Y1911&gt;3.5,Y1911*Z1911*BR1911,Z1911*BR1911)</f>
        <v>#REF!</v>
      </c>
      <c r="CB1911" s="379"/>
      <c r="CC1911" s="379"/>
      <c r="CD1911" s="411" t="s">
        <v>1193</v>
      </c>
      <c r="CE1911" s="494" t="s">
        <v>62</v>
      </c>
      <c r="CF1911" s="361" t="s">
        <v>74</v>
      </c>
      <c r="CG1911" s="413"/>
      <c r="CH1911" s="139"/>
      <c r="DB1911" s="199"/>
      <c r="DC1911" s="199"/>
      <c r="DD1911" s="199"/>
      <c r="DE1911" s="199"/>
      <c r="DF1911" s="199"/>
      <c r="DG1911" s="199"/>
      <c r="DH1911" s="199"/>
      <c r="DI1911" s="199"/>
      <c r="DJ1911" s="199"/>
      <c r="DK1911" s="199"/>
      <c r="DL1911" s="199"/>
      <c r="DM1911" s="199"/>
      <c r="DP1911" s="199"/>
      <c r="DQ1911" s="199"/>
      <c r="DR1911" s="199"/>
      <c r="DS1911" s="199"/>
      <c r="DT1911" s="199"/>
      <c r="DU1911" s="199"/>
      <c r="DV1911" s="199"/>
      <c r="DW1911" s="199"/>
      <c r="DX1911" s="199"/>
      <c r="DY1911" s="199"/>
    </row>
    <row r="1912" customFormat="false" ht="15" hidden="false" customHeight="true" outlineLevel="0" collapsed="false">
      <c r="H1912" s="329" t="n">
        <f aca="false">IF(K1912=" "," ",COUNT(K1912))</f>
        <v>0</v>
      </c>
      <c r="I1912" s="326" t="n">
        <v>1892</v>
      </c>
      <c r="J1912" s="327"/>
      <c r="K1912" s="327"/>
      <c r="L1912" s="330" t="e">
        <f aca="false">LOOKUP(K1912,$K$7:$K$16,$L$7:$L$16)</f>
        <v>#N/A</v>
      </c>
      <c r="M1912" s="327"/>
      <c r="N1912" s="327"/>
      <c r="O1912" s="331" t="str">
        <f aca="false">UPPER(N1912)</f>
        <v/>
      </c>
      <c r="P1912" s="331" t="str">
        <f aca="false">JIS(O1912)</f>
        <v/>
      </c>
      <c r="Q1912" s="327"/>
      <c r="R1912" s="332" t="s">
        <v>1213</v>
      </c>
      <c r="S1912" s="327"/>
      <c r="T1912" s="332" t="s">
        <v>1179</v>
      </c>
      <c r="U1912" s="327" t="n">
        <v>0</v>
      </c>
      <c r="V1912" s="330" t="str">
        <f aca="false">LOOKUP(U1912,$U$12:$U$16,$V$12:$V$16)</f>
        <v>１～４以外</v>
      </c>
      <c r="W1912" s="327" t="n">
        <v>0</v>
      </c>
      <c r="X1912" s="330" t="str">
        <f aca="false">LOOKUP(W1912,$W$14:$W$16,$X$14:$X$16)</f>
        <v>装着なし</v>
      </c>
      <c r="Y1912" s="327"/>
      <c r="Z1912" s="333"/>
      <c r="AA1912" s="334"/>
      <c r="AB1912" s="335" t="e">
        <f aca="false">LOOKUP(AA1912,$AA$14:$AA$16,$AB$14:$AB$16)</f>
        <v>#N/A</v>
      </c>
      <c r="AC1912" s="336" t="str">
        <f aca="false">UPPER(N1912)</f>
        <v/>
      </c>
      <c r="AD1912" s="432" t="str">
        <f aca="false">JIS(AC1912)</f>
        <v/>
      </c>
      <c r="AU1912" s="488"/>
      <c r="AV1912" s="488"/>
      <c r="AW1912" s="488"/>
      <c r="AX1912" s="488"/>
      <c r="AY1912" s="488"/>
      <c r="AZ1912" s="488"/>
      <c r="BA1912" s="488"/>
      <c r="BD1912" s="136" t="n">
        <v>1892</v>
      </c>
      <c r="BE1912" s="350" t="n">
        <f aca="false">IF(U1912=1,Q1912,Y1912)</f>
        <v>0</v>
      </c>
      <c r="BF1912" s="351" t="str">
        <f aca="false">IF(U1912=1,IF(K1912=3,"乗用",IF(K1912=5,"乗用",(IF(K1912=7,"乗用","トラ")))),"")</f>
        <v/>
      </c>
      <c r="BG1912" s="351" t="str">
        <f aca="false">IF(U1912=1,IF(BF1912="トラ",INDEX($DI$1292:$DK$1295,MATCH(Y1912,$DI$1292:$DI$1295,1),3),"乗用"),"")</f>
        <v/>
      </c>
      <c r="BH1912" s="351" t="str">
        <f aca="false">UPPER(N1912)</f>
        <v/>
      </c>
      <c r="BI1912" s="351" t="str">
        <f aca="false">IF(U1912=1,BG1912,JIS(BH1912))</f>
        <v/>
      </c>
      <c r="BJ1912" s="350" t="str">
        <f aca="false">IF(ISERROR(FIND(LEFT(BI1912&amp;"！",1),"１２３４５６７８９０")),"","〓")&amp;IF(U1912=2,BI1912&amp;"ＬＰ記号",BI1912&amp;"記号")</f>
        <v>記号</v>
      </c>
      <c r="BK1912" s="352" t="e">
        <f aca="true">INDEX(INDIRECT(BJ1912),MATCH(BE1912,INDIRECT(BJ1912&amp;"重量"),1),MATCH($DN$22,$DN$22:$DO$22,0))</f>
        <v>#REF!</v>
      </c>
      <c r="BL1912" s="350"/>
      <c r="BM1912" s="352" t="e">
        <f aca="false">MIN(BK1912:BL1912)</f>
        <v>#REF!</v>
      </c>
      <c r="BN1912" s="353" t="e">
        <f aca="false">IF(Y1912&gt;3.5,Y1912*Z1912*BM1912,Z1912*BM1912)</f>
        <v>#REF!</v>
      </c>
      <c r="BO1912" s="354" t="e">
        <f aca="true">INDEX(INDIRECT(BJ1912),MATCH(BE1912,INDIRECT(BJ1912&amp;"重量"),1),MATCH($DO$22,$DN$22:$DO$22,0))</f>
        <v>#REF!</v>
      </c>
      <c r="BP1912" s="352"/>
      <c r="BQ1912" s="352"/>
      <c r="BR1912" s="354" t="e">
        <f aca="false">MIN(BO1912:BQ1912)</f>
        <v>#REF!</v>
      </c>
      <c r="BS1912" s="353" t="e">
        <f aca="false">IF(Y1912&gt;3.5,Y1912*Z1912*BR1912,Z1912*BR1912)</f>
        <v>#REF!</v>
      </c>
      <c r="CB1912" s="379"/>
      <c r="CC1912" s="379"/>
      <c r="CD1912" s="419" t="s">
        <v>2511</v>
      </c>
      <c r="CE1912" s="496" t="n">
        <v>2</v>
      </c>
      <c r="CF1912" s="381" t="n">
        <v>1</v>
      </c>
      <c r="CG1912" s="688" t="n">
        <f aca="false">DCOUNT($H$20:$AD$4020,"入力ﾁｪｯｸ",CD1911:CF1913)</f>
        <v>0</v>
      </c>
      <c r="CH1912" s="139"/>
      <c r="DB1912" s="199"/>
      <c r="DC1912" s="199"/>
      <c r="DD1912" s="199"/>
      <c r="DE1912" s="199"/>
      <c r="DF1912" s="199"/>
      <c r="DG1912" s="199"/>
      <c r="DH1912" s="199"/>
      <c r="DI1912" s="199"/>
      <c r="DJ1912" s="199"/>
      <c r="DK1912" s="199"/>
      <c r="DL1912" s="199"/>
      <c r="DM1912" s="199"/>
      <c r="DP1912" s="199"/>
      <c r="DQ1912" s="199"/>
      <c r="DR1912" s="199"/>
      <c r="DS1912" s="199"/>
      <c r="DT1912" s="199"/>
      <c r="DU1912" s="199"/>
      <c r="DV1912" s="199"/>
      <c r="DW1912" s="199"/>
      <c r="DX1912" s="199"/>
      <c r="DY1912" s="199"/>
    </row>
    <row r="1913" customFormat="false" ht="15" hidden="false" customHeight="true" outlineLevel="0" collapsed="false">
      <c r="H1913" s="329" t="n">
        <f aca="false">IF(K1913=" "," ",COUNT(K1913))</f>
        <v>0</v>
      </c>
      <c r="I1913" s="326" t="n">
        <v>1893</v>
      </c>
      <c r="J1913" s="327"/>
      <c r="K1913" s="327"/>
      <c r="L1913" s="330" t="e">
        <f aca="false">LOOKUP(K1913,$K$7:$K$16,$L$7:$L$16)</f>
        <v>#N/A</v>
      </c>
      <c r="M1913" s="327"/>
      <c r="N1913" s="327"/>
      <c r="O1913" s="331" t="str">
        <f aca="false">UPPER(N1913)</f>
        <v/>
      </c>
      <c r="P1913" s="331" t="str">
        <f aca="false">JIS(O1913)</f>
        <v/>
      </c>
      <c r="Q1913" s="327"/>
      <c r="R1913" s="332" t="s">
        <v>1213</v>
      </c>
      <c r="S1913" s="327"/>
      <c r="T1913" s="332" t="s">
        <v>1179</v>
      </c>
      <c r="U1913" s="327" t="n">
        <v>0</v>
      </c>
      <c r="V1913" s="330" t="str">
        <f aca="false">LOOKUP(U1913,$U$12:$U$16,$V$12:$V$16)</f>
        <v>１～４以外</v>
      </c>
      <c r="W1913" s="327" t="n">
        <v>0</v>
      </c>
      <c r="X1913" s="330" t="str">
        <f aca="false">LOOKUP(W1913,$W$14:$W$16,$X$14:$X$16)</f>
        <v>装着なし</v>
      </c>
      <c r="Y1913" s="327"/>
      <c r="Z1913" s="333"/>
      <c r="AA1913" s="334"/>
      <c r="AB1913" s="335" t="e">
        <f aca="false">LOOKUP(AA1913,$AA$14:$AA$16,$AB$14:$AB$16)</f>
        <v>#N/A</v>
      </c>
      <c r="AC1913" s="336" t="str">
        <f aca="false">UPPER(N1913)</f>
        <v/>
      </c>
      <c r="AD1913" s="432" t="str">
        <f aca="false">JIS(AC1913)</f>
        <v/>
      </c>
      <c r="AU1913" s="488"/>
      <c r="AV1913" s="488"/>
      <c r="AW1913" s="488"/>
      <c r="AX1913" s="488"/>
      <c r="AY1913" s="488"/>
      <c r="AZ1913" s="488"/>
      <c r="BA1913" s="488"/>
      <c r="BD1913" s="136" t="n">
        <v>1893</v>
      </c>
      <c r="BE1913" s="350" t="n">
        <f aca="false">IF(U1913=1,Q1913,Y1913)</f>
        <v>0</v>
      </c>
      <c r="BF1913" s="351" t="str">
        <f aca="false">IF(U1913=1,IF(K1913=3,"乗用",IF(K1913=5,"乗用",(IF(K1913=7,"乗用","トラ")))),"")</f>
        <v/>
      </c>
      <c r="BG1913" s="351" t="str">
        <f aca="false">IF(U1913=1,IF(BF1913="トラ",INDEX($DI$1292:$DK$1295,MATCH(Y1913,$DI$1292:$DI$1295,1),3),"乗用"),"")</f>
        <v/>
      </c>
      <c r="BH1913" s="351" t="str">
        <f aca="false">UPPER(N1913)</f>
        <v/>
      </c>
      <c r="BI1913" s="351" t="str">
        <f aca="false">IF(U1913=1,BG1913,JIS(BH1913))</f>
        <v/>
      </c>
      <c r="BJ1913" s="350" t="str">
        <f aca="false">IF(ISERROR(FIND(LEFT(BI1913&amp;"！",1),"１２３４５６７８９０")),"","〓")&amp;IF(U1913=2,BI1913&amp;"ＬＰ記号",BI1913&amp;"記号")</f>
        <v>記号</v>
      </c>
      <c r="BK1913" s="352" t="e">
        <f aca="true">INDEX(INDIRECT(BJ1913),MATCH(BE1913,INDIRECT(BJ1913&amp;"重量"),1),MATCH($DN$22,$DN$22:$DO$22,0))</f>
        <v>#REF!</v>
      </c>
      <c r="BL1913" s="350"/>
      <c r="BM1913" s="352" t="e">
        <f aca="false">MIN(BK1913:BL1913)</f>
        <v>#REF!</v>
      </c>
      <c r="BN1913" s="353" t="e">
        <f aca="false">IF(Y1913&gt;3.5,Y1913*Z1913*BM1913,Z1913*BM1913)</f>
        <v>#REF!</v>
      </c>
      <c r="BO1913" s="354" t="e">
        <f aca="true">INDEX(INDIRECT(BJ1913),MATCH(BE1913,INDIRECT(BJ1913&amp;"重量"),1),MATCH($DO$22,$DN$22:$DO$22,0))</f>
        <v>#REF!</v>
      </c>
      <c r="BP1913" s="352"/>
      <c r="BQ1913" s="352"/>
      <c r="BR1913" s="354" t="e">
        <f aca="false">MIN(BO1913:BQ1913)</f>
        <v>#REF!</v>
      </c>
      <c r="BS1913" s="353" t="e">
        <f aca="false">IF(Y1913&gt;3.5,Y1913*Z1913*BR1913,Z1913*BR1913)</f>
        <v>#REF!</v>
      </c>
      <c r="CB1913" s="379"/>
      <c r="CC1913" s="379"/>
      <c r="CD1913" s="419" t="s">
        <v>2511</v>
      </c>
      <c r="CE1913" s="497" t="n">
        <v>2</v>
      </c>
      <c r="CF1913" s="405" t="n">
        <v>2</v>
      </c>
      <c r="CG1913" s="407"/>
      <c r="CH1913" s="139"/>
      <c r="DB1913" s="199"/>
      <c r="DC1913" s="199"/>
      <c r="DD1913" s="199"/>
      <c r="DE1913" s="199"/>
      <c r="DF1913" s="199"/>
      <c r="DG1913" s="199"/>
      <c r="DH1913" s="199"/>
      <c r="DI1913" s="199"/>
      <c r="DJ1913" s="199"/>
      <c r="DK1913" s="199"/>
      <c r="DL1913" s="199"/>
      <c r="DM1913" s="199"/>
      <c r="DP1913" s="199"/>
      <c r="DQ1913" s="199"/>
      <c r="DR1913" s="199"/>
      <c r="DS1913" s="199"/>
      <c r="DT1913" s="199"/>
      <c r="DU1913" s="199"/>
      <c r="DV1913" s="199"/>
      <c r="DW1913" s="199"/>
      <c r="DX1913" s="199"/>
      <c r="DY1913" s="199"/>
    </row>
    <row r="1914" customFormat="false" ht="15" hidden="false" customHeight="true" outlineLevel="0" collapsed="false">
      <c r="H1914" s="329" t="n">
        <f aca="false">IF(K1914=" "," ",COUNT(K1914))</f>
        <v>0</v>
      </c>
      <c r="I1914" s="326" t="n">
        <v>1894</v>
      </c>
      <c r="J1914" s="327"/>
      <c r="K1914" s="327"/>
      <c r="L1914" s="330" t="e">
        <f aca="false">LOOKUP(K1914,$K$7:$K$16,$L$7:$L$16)</f>
        <v>#N/A</v>
      </c>
      <c r="M1914" s="327"/>
      <c r="N1914" s="327"/>
      <c r="O1914" s="331" t="str">
        <f aca="false">UPPER(N1914)</f>
        <v/>
      </c>
      <c r="P1914" s="331" t="str">
        <f aca="false">JIS(O1914)</f>
        <v/>
      </c>
      <c r="Q1914" s="327"/>
      <c r="R1914" s="332" t="s">
        <v>1213</v>
      </c>
      <c r="S1914" s="327"/>
      <c r="T1914" s="332" t="s">
        <v>1179</v>
      </c>
      <c r="U1914" s="327" t="n">
        <v>0</v>
      </c>
      <c r="V1914" s="330" t="str">
        <f aca="false">LOOKUP(U1914,$U$12:$U$16,$V$12:$V$16)</f>
        <v>１～４以外</v>
      </c>
      <c r="W1914" s="327" t="n">
        <v>0</v>
      </c>
      <c r="X1914" s="330" t="str">
        <f aca="false">LOOKUP(W1914,$W$14:$W$16,$X$14:$X$16)</f>
        <v>装着なし</v>
      </c>
      <c r="Y1914" s="327"/>
      <c r="Z1914" s="333"/>
      <c r="AA1914" s="334"/>
      <c r="AB1914" s="335" t="e">
        <f aca="false">LOOKUP(AA1914,$AA$14:$AA$16,$AB$14:$AB$16)</f>
        <v>#N/A</v>
      </c>
      <c r="AC1914" s="336" t="str">
        <f aca="false">UPPER(N1914)</f>
        <v/>
      </c>
      <c r="AD1914" s="432" t="str">
        <f aca="false">JIS(AC1914)</f>
        <v/>
      </c>
      <c r="AU1914" s="488"/>
      <c r="AV1914" s="488"/>
      <c r="AW1914" s="488"/>
      <c r="AX1914" s="488"/>
      <c r="AY1914" s="488"/>
      <c r="AZ1914" s="488"/>
      <c r="BA1914" s="488"/>
      <c r="BD1914" s="136" t="n">
        <v>1894</v>
      </c>
      <c r="BE1914" s="350" t="n">
        <f aca="false">IF(U1914=1,Q1914,Y1914)</f>
        <v>0</v>
      </c>
      <c r="BF1914" s="351" t="str">
        <f aca="false">IF(U1914=1,IF(K1914=3,"乗用",IF(K1914=5,"乗用",(IF(K1914=7,"乗用","トラ")))),"")</f>
        <v/>
      </c>
      <c r="BG1914" s="351" t="str">
        <f aca="false">IF(U1914=1,IF(BF1914="トラ",INDEX($DI$1292:$DK$1295,MATCH(Y1914,$DI$1292:$DI$1295,1),3),"乗用"),"")</f>
        <v/>
      </c>
      <c r="BH1914" s="351" t="str">
        <f aca="false">UPPER(N1914)</f>
        <v/>
      </c>
      <c r="BI1914" s="351" t="str">
        <f aca="false">IF(U1914=1,BG1914,JIS(BH1914))</f>
        <v/>
      </c>
      <c r="BJ1914" s="350" t="str">
        <f aca="false">IF(ISERROR(FIND(LEFT(BI1914&amp;"！",1),"１２３４５６７８９０")),"","〓")&amp;IF(U1914=2,BI1914&amp;"ＬＰ記号",BI1914&amp;"記号")</f>
        <v>記号</v>
      </c>
      <c r="BK1914" s="352" t="e">
        <f aca="true">INDEX(INDIRECT(BJ1914),MATCH(BE1914,INDIRECT(BJ1914&amp;"重量"),1),MATCH($DN$22,$DN$22:$DO$22,0))</f>
        <v>#REF!</v>
      </c>
      <c r="BL1914" s="350"/>
      <c r="BM1914" s="352" t="e">
        <f aca="false">MIN(BK1914:BL1914)</f>
        <v>#REF!</v>
      </c>
      <c r="BN1914" s="353" t="e">
        <f aca="false">IF(Y1914&gt;3.5,Y1914*Z1914*BM1914,Z1914*BM1914)</f>
        <v>#REF!</v>
      </c>
      <c r="BO1914" s="354" t="e">
        <f aca="true">INDEX(INDIRECT(BJ1914),MATCH(BE1914,INDIRECT(BJ1914&amp;"重量"),1),MATCH($DO$22,$DN$22:$DO$22,0))</f>
        <v>#REF!</v>
      </c>
      <c r="BP1914" s="352"/>
      <c r="BQ1914" s="352"/>
      <c r="BR1914" s="354" t="e">
        <f aca="false">MIN(BO1914:BQ1914)</f>
        <v>#REF!</v>
      </c>
      <c r="BS1914" s="353" t="e">
        <f aca="false">IF(Y1914&gt;3.5,Y1914*Z1914*BR1914,Z1914*BR1914)</f>
        <v>#REF!</v>
      </c>
      <c r="CB1914" s="379"/>
      <c r="CC1914" s="379"/>
      <c r="CD1914" s="411" t="s">
        <v>1193</v>
      </c>
      <c r="CE1914" s="494" t="s">
        <v>62</v>
      </c>
      <c r="CF1914" s="361" t="s">
        <v>74</v>
      </c>
      <c r="CG1914" s="413"/>
      <c r="CH1914" s="139"/>
      <c r="DB1914" s="199"/>
      <c r="DC1914" s="199"/>
      <c r="DD1914" s="199"/>
      <c r="DE1914" s="199"/>
      <c r="DF1914" s="199"/>
      <c r="DG1914" s="199"/>
      <c r="DH1914" s="199"/>
      <c r="DI1914" s="199"/>
      <c r="DJ1914" s="199"/>
      <c r="DK1914" s="199"/>
      <c r="DL1914" s="199"/>
      <c r="DM1914" s="199"/>
      <c r="DP1914" s="199"/>
      <c r="DQ1914" s="199"/>
      <c r="DR1914" s="199"/>
      <c r="DS1914" s="199"/>
      <c r="DT1914" s="199"/>
      <c r="DU1914" s="199"/>
      <c r="DV1914" s="199"/>
      <c r="DW1914" s="199"/>
      <c r="DX1914" s="199"/>
      <c r="DY1914" s="199"/>
    </row>
    <row r="1915" customFormat="false" ht="15" hidden="false" customHeight="true" outlineLevel="0" collapsed="false">
      <c r="H1915" s="329" t="n">
        <f aca="false">IF(K1915=" "," ",COUNT(K1915))</f>
        <v>0</v>
      </c>
      <c r="I1915" s="326" t="n">
        <v>1895</v>
      </c>
      <c r="J1915" s="327"/>
      <c r="K1915" s="327"/>
      <c r="L1915" s="330" t="e">
        <f aca="false">LOOKUP(K1915,$K$7:$K$16,$L$7:$L$16)</f>
        <v>#N/A</v>
      </c>
      <c r="M1915" s="327"/>
      <c r="N1915" s="327"/>
      <c r="O1915" s="331" t="str">
        <f aca="false">UPPER(N1915)</f>
        <v/>
      </c>
      <c r="P1915" s="331" t="str">
        <f aca="false">JIS(O1915)</f>
        <v/>
      </c>
      <c r="Q1915" s="327"/>
      <c r="R1915" s="332" t="s">
        <v>1213</v>
      </c>
      <c r="S1915" s="327"/>
      <c r="T1915" s="332" t="s">
        <v>1179</v>
      </c>
      <c r="U1915" s="327" t="n">
        <v>0</v>
      </c>
      <c r="V1915" s="330" t="str">
        <f aca="false">LOOKUP(U1915,$U$12:$U$16,$V$12:$V$16)</f>
        <v>１～４以外</v>
      </c>
      <c r="W1915" s="327" t="n">
        <v>0</v>
      </c>
      <c r="X1915" s="330" t="str">
        <f aca="false">LOOKUP(W1915,$W$14:$W$16,$X$14:$X$16)</f>
        <v>装着なし</v>
      </c>
      <c r="Y1915" s="327"/>
      <c r="Z1915" s="333"/>
      <c r="AA1915" s="334"/>
      <c r="AB1915" s="335" t="e">
        <f aca="false">LOOKUP(AA1915,$AA$14:$AA$16,$AB$14:$AB$16)</f>
        <v>#N/A</v>
      </c>
      <c r="AC1915" s="336" t="str">
        <f aca="false">UPPER(N1915)</f>
        <v/>
      </c>
      <c r="AD1915" s="432" t="str">
        <f aca="false">JIS(AC1915)</f>
        <v/>
      </c>
      <c r="AU1915" s="488"/>
      <c r="AV1915" s="488"/>
      <c r="AW1915" s="488"/>
      <c r="AX1915" s="488"/>
      <c r="AY1915" s="488"/>
      <c r="AZ1915" s="488"/>
      <c r="BA1915" s="488"/>
      <c r="BD1915" s="136" t="n">
        <v>1895</v>
      </c>
      <c r="BE1915" s="350" t="n">
        <f aca="false">IF(U1915=1,Q1915,Y1915)</f>
        <v>0</v>
      </c>
      <c r="BF1915" s="351" t="str">
        <f aca="false">IF(U1915=1,IF(K1915=3,"乗用",IF(K1915=5,"乗用",(IF(K1915=7,"乗用","トラ")))),"")</f>
        <v/>
      </c>
      <c r="BG1915" s="351" t="str">
        <f aca="false">IF(U1915=1,IF(BF1915="トラ",INDEX($DI$1292:$DK$1295,MATCH(Y1915,$DI$1292:$DI$1295,1),3),"乗用"),"")</f>
        <v/>
      </c>
      <c r="BH1915" s="351" t="str">
        <f aca="false">UPPER(N1915)</f>
        <v/>
      </c>
      <c r="BI1915" s="351" t="str">
        <f aca="false">IF(U1915=1,BG1915,JIS(BH1915))</f>
        <v/>
      </c>
      <c r="BJ1915" s="350" t="str">
        <f aca="false">IF(ISERROR(FIND(LEFT(BI1915&amp;"！",1),"１２３４５６７８９０")),"","〓")&amp;IF(U1915=2,BI1915&amp;"ＬＰ記号",BI1915&amp;"記号")</f>
        <v>記号</v>
      </c>
      <c r="BK1915" s="352" t="e">
        <f aca="true">INDEX(INDIRECT(BJ1915),MATCH(BE1915,INDIRECT(BJ1915&amp;"重量"),1),MATCH($DN$22,$DN$22:$DO$22,0))</f>
        <v>#REF!</v>
      </c>
      <c r="BL1915" s="350"/>
      <c r="BM1915" s="352" t="e">
        <f aca="false">MIN(BK1915:BL1915)</f>
        <v>#REF!</v>
      </c>
      <c r="BN1915" s="353" t="e">
        <f aca="false">IF(Y1915&gt;3.5,Y1915*Z1915*BM1915,Z1915*BM1915)</f>
        <v>#REF!</v>
      </c>
      <c r="BO1915" s="354" t="e">
        <f aca="true">INDEX(INDIRECT(BJ1915),MATCH(BE1915,INDIRECT(BJ1915&amp;"重量"),1),MATCH($DO$22,$DN$22:$DO$22,0))</f>
        <v>#REF!</v>
      </c>
      <c r="BP1915" s="352"/>
      <c r="BQ1915" s="352"/>
      <c r="BR1915" s="354" t="e">
        <f aca="false">MIN(BO1915:BQ1915)</f>
        <v>#REF!</v>
      </c>
      <c r="BS1915" s="353" t="e">
        <f aca="false">IF(Y1915&gt;3.5,Y1915*Z1915*BR1915,Z1915*BR1915)</f>
        <v>#REF!</v>
      </c>
      <c r="CB1915" s="379"/>
      <c r="CC1915" s="379"/>
      <c r="CD1915" s="419" t="s">
        <v>2512</v>
      </c>
      <c r="CE1915" s="496" t="n">
        <v>2</v>
      </c>
      <c r="CF1915" s="381" t="n">
        <v>1</v>
      </c>
      <c r="CG1915" s="688" t="n">
        <f aca="false">DCOUNT($H$20:$AD$4020,"入力ﾁｪｯｸ",CD1914:CF1916)</f>
        <v>0</v>
      </c>
      <c r="CH1915" s="139"/>
      <c r="DB1915" s="199"/>
      <c r="DC1915" s="199"/>
      <c r="DD1915" s="199"/>
      <c r="DE1915" s="199"/>
      <c r="DF1915" s="199"/>
      <c r="DG1915" s="199"/>
      <c r="DH1915" s="199"/>
      <c r="DI1915" s="199"/>
      <c r="DJ1915" s="199"/>
      <c r="DK1915" s="199"/>
      <c r="DL1915" s="199"/>
      <c r="DM1915" s="199"/>
      <c r="DP1915" s="199"/>
      <c r="DQ1915" s="199"/>
      <c r="DR1915" s="199"/>
      <c r="DS1915" s="199"/>
      <c r="DT1915" s="199"/>
      <c r="DU1915" s="199"/>
      <c r="DV1915" s="199"/>
      <c r="DW1915" s="199"/>
      <c r="DX1915" s="199"/>
      <c r="DY1915" s="199"/>
    </row>
    <row r="1916" customFormat="false" ht="15" hidden="false" customHeight="true" outlineLevel="0" collapsed="false">
      <c r="H1916" s="329" t="n">
        <f aca="false">IF(K1916=" "," ",COUNT(K1916))</f>
        <v>0</v>
      </c>
      <c r="I1916" s="326" t="n">
        <v>1896</v>
      </c>
      <c r="J1916" s="327"/>
      <c r="K1916" s="327"/>
      <c r="L1916" s="330" t="e">
        <f aca="false">LOOKUP(K1916,$K$7:$K$16,$L$7:$L$16)</f>
        <v>#N/A</v>
      </c>
      <c r="M1916" s="327"/>
      <c r="N1916" s="327"/>
      <c r="O1916" s="331" t="str">
        <f aca="false">UPPER(N1916)</f>
        <v/>
      </c>
      <c r="P1916" s="331" t="str">
        <f aca="false">JIS(O1916)</f>
        <v/>
      </c>
      <c r="Q1916" s="327"/>
      <c r="R1916" s="332" t="s">
        <v>1213</v>
      </c>
      <c r="S1916" s="327"/>
      <c r="T1916" s="332" t="s">
        <v>1179</v>
      </c>
      <c r="U1916" s="327" t="n">
        <v>0</v>
      </c>
      <c r="V1916" s="330" t="str">
        <f aca="false">LOOKUP(U1916,$U$12:$U$16,$V$12:$V$16)</f>
        <v>１～４以外</v>
      </c>
      <c r="W1916" s="327" t="n">
        <v>0</v>
      </c>
      <c r="X1916" s="330" t="str">
        <f aca="false">LOOKUP(W1916,$W$14:$W$16,$X$14:$X$16)</f>
        <v>装着なし</v>
      </c>
      <c r="Y1916" s="327"/>
      <c r="Z1916" s="333"/>
      <c r="AA1916" s="334"/>
      <c r="AB1916" s="335" t="e">
        <f aca="false">LOOKUP(AA1916,$AA$14:$AA$16,$AB$14:$AB$16)</f>
        <v>#N/A</v>
      </c>
      <c r="AC1916" s="336" t="str">
        <f aca="false">UPPER(N1916)</f>
        <v/>
      </c>
      <c r="AD1916" s="432" t="str">
        <f aca="false">JIS(AC1916)</f>
        <v/>
      </c>
      <c r="AU1916" s="488"/>
      <c r="AV1916" s="488"/>
      <c r="AW1916" s="488"/>
      <c r="AX1916" s="488"/>
      <c r="AY1916" s="488"/>
      <c r="AZ1916" s="488"/>
      <c r="BA1916" s="488"/>
      <c r="BD1916" s="136" t="n">
        <v>1896</v>
      </c>
      <c r="BE1916" s="350" t="n">
        <f aca="false">IF(U1916=1,Q1916,Y1916)</f>
        <v>0</v>
      </c>
      <c r="BF1916" s="351" t="str">
        <f aca="false">IF(U1916=1,IF(K1916=3,"乗用",IF(K1916=5,"乗用",(IF(K1916=7,"乗用","トラ")))),"")</f>
        <v/>
      </c>
      <c r="BG1916" s="351" t="str">
        <f aca="false">IF(U1916=1,IF(BF1916="トラ",INDEX($DI$1292:$DK$1295,MATCH(Y1916,$DI$1292:$DI$1295,1),3),"乗用"),"")</f>
        <v/>
      </c>
      <c r="BH1916" s="351" t="str">
        <f aca="false">UPPER(N1916)</f>
        <v/>
      </c>
      <c r="BI1916" s="351" t="str">
        <f aca="false">IF(U1916=1,BG1916,JIS(BH1916))</f>
        <v/>
      </c>
      <c r="BJ1916" s="350" t="str">
        <f aca="false">IF(ISERROR(FIND(LEFT(BI1916&amp;"！",1),"１２３４５６７８９０")),"","〓")&amp;IF(U1916=2,BI1916&amp;"ＬＰ記号",BI1916&amp;"記号")</f>
        <v>記号</v>
      </c>
      <c r="BK1916" s="352" t="e">
        <f aca="true">INDEX(INDIRECT(BJ1916),MATCH(BE1916,INDIRECT(BJ1916&amp;"重量"),1),MATCH($DN$22,$DN$22:$DO$22,0))</f>
        <v>#REF!</v>
      </c>
      <c r="BL1916" s="350"/>
      <c r="BM1916" s="352" t="e">
        <f aca="false">MIN(BK1916:BL1916)</f>
        <v>#REF!</v>
      </c>
      <c r="BN1916" s="353" t="e">
        <f aca="false">IF(Y1916&gt;3.5,Y1916*Z1916*BM1916,Z1916*BM1916)</f>
        <v>#REF!</v>
      </c>
      <c r="BO1916" s="354" t="e">
        <f aca="true">INDEX(INDIRECT(BJ1916),MATCH(BE1916,INDIRECT(BJ1916&amp;"重量"),1),MATCH($DO$22,$DN$22:$DO$22,0))</f>
        <v>#REF!</v>
      </c>
      <c r="BP1916" s="352"/>
      <c r="BQ1916" s="352"/>
      <c r="BR1916" s="354" t="e">
        <f aca="false">MIN(BO1916:BQ1916)</f>
        <v>#REF!</v>
      </c>
      <c r="BS1916" s="353" t="e">
        <f aca="false">IF(Y1916&gt;3.5,Y1916*Z1916*BR1916,Z1916*BR1916)</f>
        <v>#REF!</v>
      </c>
      <c r="CB1916" s="379"/>
      <c r="CC1916" s="379"/>
      <c r="CD1916" s="419" t="s">
        <v>2512</v>
      </c>
      <c r="CE1916" s="497" t="n">
        <v>2</v>
      </c>
      <c r="CF1916" s="405" t="n">
        <v>2</v>
      </c>
      <c r="CG1916" s="407"/>
      <c r="CH1916" s="139"/>
      <c r="DB1916" s="199"/>
      <c r="DC1916" s="199"/>
      <c r="DD1916" s="199"/>
      <c r="DE1916" s="199"/>
      <c r="DF1916" s="199"/>
      <c r="DG1916" s="199"/>
      <c r="DH1916" s="199"/>
      <c r="DI1916" s="199"/>
      <c r="DJ1916" s="199"/>
      <c r="DK1916" s="199"/>
      <c r="DL1916" s="199"/>
      <c r="DM1916" s="199"/>
      <c r="DP1916" s="199"/>
      <c r="DQ1916" s="199"/>
      <c r="DR1916" s="199"/>
      <c r="DS1916" s="199"/>
      <c r="DT1916" s="199"/>
      <c r="DU1916" s="199"/>
      <c r="DV1916" s="199"/>
      <c r="DW1916" s="199"/>
      <c r="DX1916" s="199"/>
      <c r="DY1916" s="199"/>
    </row>
    <row r="1917" customFormat="false" ht="15" hidden="false" customHeight="true" outlineLevel="0" collapsed="false">
      <c r="H1917" s="329" t="n">
        <f aca="false">IF(K1917=" "," ",COUNT(K1917))</f>
        <v>0</v>
      </c>
      <c r="I1917" s="326" t="n">
        <v>1897</v>
      </c>
      <c r="J1917" s="327"/>
      <c r="K1917" s="327"/>
      <c r="L1917" s="330" t="e">
        <f aca="false">LOOKUP(K1917,$K$7:$K$16,$L$7:$L$16)</f>
        <v>#N/A</v>
      </c>
      <c r="M1917" s="327"/>
      <c r="N1917" s="327"/>
      <c r="O1917" s="331" t="str">
        <f aca="false">UPPER(N1917)</f>
        <v/>
      </c>
      <c r="P1917" s="331" t="str">
        <f aca="false">JIS(O1917)</f>
        <v/>
      </c>
      <c r="Q1917" s="327"/>
      <c r="R1917" s="332" t="s">
        <v>1213</v>
      </c>
      <c r="S1917" s="327"/>
      <c r="T1917" s="332" t="s">
        <v>1179</v>
      </c>
      <c r="U1917" s="327" t="n">
        <v>0</v>
      </c>
      <c r="V1917" s="330" t="str">
        <f aca="false">LOOKUP(U1917,$U$12:$U$16,$V$12:$V$16)</f>
        <v>１～４以外</v>
      </c>
      <c r="W1917" s="327" t="n">
        <v>0</v>
      </c>
      <c r="X1917" s="330" t="str">
        <f aca="false">LOOKUP(W1917,$W$14:$W$16,$X$14:$X$16)</f>
        <v>装着なし</v>
      </c>
      <c r="Y1917" s="327"/>
      <c r="Z1917" s="333"/>
      <c r="AA1917" s="334"/>
      <c r="AB1917" s="335" t="e">
        <f aca="false">LOOKUP(AA1917,$AA$14:$AA$16,$AB$14:$AB$16)</f>
        <v>#N/A</v>
      </c>
      <c r="AC1917" s="336" t="str">
        <f aca="false">UPPER(N1917)</f>
        <v/>
      </c>
      <c r="AD1917" s="432" t="str">
        <f aca="false">JIS(AC1917)</f>
        <v/>
      </c>
      <c r="AU1917" s="488"/>
      <c r="AV1917" s="488"/>
      <c r="AW1917" s="488"/>
      <c r="AX1917" s="488"/>
      <c r="AY1917" s="488"/>
      <c r="AZ1917" s="488"/>
      <c r="BA1917" s="488"/>
      <c r="BD1917" s="136" t="n">
        <v>1897</v>
      </c>
      <c r="BE1917" s="350" t="n">
        <f aca="false">IF(U1917=1,Q1917,Y1917)</f>
        <v>0</v>
      </c>
      <c r="BF1917" s="351" t="str">
        <f aca="false">IF(U1917=1,IF(K1917=3,"乗用",IF(K1917=5,"乗用",(IF(K1917=7,"乗用","トラ")))),"")</f>
        <v/>
      </c>
      <c r="BG1917" s="351" t="str">
        <f aca="false">IF(U1917=1,IF(BF1917="トラ",INDEX($DI$1292:$DK$1295,MATCH(Y1917,$DI$1292:$DI$1295,1),3),"乗用"),"")</f>
        <v/>
      </c>
      <c r="BH1917" s="351" t="str">
        <f aca="false">UPPER(N1917)</f>
        <v/>
      </c>
      <c r="BI1917" s="351" t="str">
        <f aca="false">IF(U1917=1,BG1917,JIS(BH1917))</f>
        <v/>
      </c>
      <c r="BJ1917" s="350" t="str">
        <f aca="false">IF(ISERROR(FIND(LEFT(BI1917&amp;"！",1),"１２３４５６７８９０")),"","〓")&amp;IF(U1917=2,BI1917&amp;"ＬＰ記号",BI1917&amp;"記号")</f>
        <v>記号</v>
      </c>
      <c r="BK1917" s="352" t="e">
        <f aca="true">INDEX(INDIRECT(BJ1917),MATCH(BE1917,INDIRECT(BJ1917&amp;"重量"),1),MATCH($DN$22,$DN$22:$DO$22,0))</f>
        <v>#REF!</v>
      </c>
      <c r="BL1917" s="350"/>
      <c r="BM1917" s="352" t="e">
        <f aca="false">MIN(BK1917:BL1917)</f>
        <v>#REF!</v>
      </c>
      <c r="BN1917" s="353" t="e">
        <f aca="false">IF(Y1917&gt;3.5,Y1917*Z1917*BM1917,Z1917*BM1917)</f>
        <v>#REF!</v>
      </c>
      <c r="BO1917" s="354" t="e">
        <f aca="true">INDEX(INDIRECT(BJ1917),MATCH(BE1917,INDIRECT(BJ1917&amp;"重量"),1),MATCH($DO$22,$DN$22:$DO$22,0))</f>
        <v>#REF!</v>
      </c>
      <c r="BP1917" s="352"/>
      <c r="BQ1917" s="352"/>
      <c r="BR1917" s="354" t="e">
        <f aca="false">MIN(BO1917:BQ1917)</f>
        <v>#REF!</v>
      </c>
      <c r="BS1917" s="353" t="e">
        <f aca="false">IF(Y1917&gt;3.5,Y1917*Z1917*BR1917,Z1917*BR1917)</f>
        <v>#REF!</v>
      </c>
      <c r="CB1917" s="379"/>
      <c r="CC1917" s="379"/>
      <c r="CD1917" s="411" t="s">
        <v>1193</v>
      </c>
      <c r="CE1917" s="494" t="s">
        <v>62</v>
      </c>
      <c r="CF1917" s="361" t="s">
        <v>74</v>
      </c>
      <c r="CG1917" s="413"/>
      <c r="CH1917" s="139"/>
      <c r="DB1917" s="199"/>
      <c r="DC1917" s="199"/>
      <c r="DD1917" s="199"/>
      <c r="DE1917" s="199"/>
      <c r="DF1917" s="199"/>
      <c r="DG1917" s="199"/>
      <c r="DH1917" s="199"/>
      <c r="DI1917" s="199"/>
      <c r="DJ1917" s="199"/>
      <c r="DK1917" s="199"/>
      <c r="DL1917" s="199"/>
      <c r="DM1917" s="199"/>
      <c r="DP1917" s="199"/>
      <c r="DQ1917" s="199"/>
      <c r="DR1917" s="199"/>
      <c r="DS1917" s="199"/>
      <c r="DT1917" s="199"/>
      <c r="DU1917" s="199"/>
      <c r="DV1917" s="199"/>
      <c r="DW1917" s="199"/>
      <c r="DX1917" s="199"/>
      <c r="DY1917" s="199"/>
    </row>
    <row r="1918" customFormat="false" ht="15" hidden="false" customHeight="true" outlineLevel="0" collapsed="false">
      <c r="H1918" s="329" t="n">
        <f aca="false">IF(K1918=" "," ",COUNT(K1918))</f>
        <v>0</v>
      </c>
      <c r="I1918" s="326" t="n">
        <v>1898</v>
      </c>
      <c r="J1918" s="327"/>
      <c r="K1918" s="327"/>
      <c r="L1918" s="330" t="e">
        <f aca="false">LOOKUP(K1918,$K$7:$K$16,$L$7:$L$16)</f>
        <v>#N/A</v>
      </c>
      <c r="M1918" s="327"/>
      <c r="N1918" s="327"/>
      <c r="O1918" s="331" t="str">
        <f aca="false">UPPER(N1918)</f>
        <v/>
      </c>
      <c r="P1918" s="331" t="str">
        <f aca="false">JIS(O1918)</f>
        <v/>
      </c>
      <c r="Q1918" s="327"/>
      <c r="R1918" s="332" t="s">
        <v>1213</v>
      </c>
      <c r="S1918" s="327"/>
      <c r="T1918" s="332" t="s">
        <v>1179</v>
      </c>
      <c r="U1918" s="327" t="n">
        <v>0</v>
      </c>
      <c r="V1918" s="330" t="str">
        <f aca="false">LOOKUP(U1918,$U$12:$U$16,$V$12:$V$16)</f>
        <v>１～４以外</v>
      </c>
      <c r="W1918" s="327" t="n">
        <v>0</v>
      </c>
      <c r="X1918" s="330" t="str">
        <f aca="false">LOOKUP(W1918,$W$14:$W$16,$X$14:$X$16)</f>
        <v>装着なし</v>
      </c>
      <c r="Y1918" s="327"/>
      <c r="Z1918" s="333"/>
      <c r="AA1918" s="334"/>
      <c r="AB1918" s="335" t="e">
        <f aca="false">LOOKUP(AA1918,$AA$14:$AA$16,$AB$14:$AB$16)</f>
        <v>#N/A</v>
      </c>
      <c r="AC1918" s="336" t="str">
        <f aca="false">UPPER(N1918)</f>
        <v/>
      </c>
      <c r="AD1918" s="432" t="str">
        <f aca="false">JIS(AC1918)</f>
        <v/>
      </c>
      <c r="AU1918" s="488"/>
      <c r="AV1918" s="488"/>
      <c r="AW1918" s="488"/>
      <c r="AX1918" s="488"/>
      <c r="AY1918" s="488"/>
      <c r="AZ1918" s="488"/>
      <c r="BA1918" s="488"/>
      <c r="BD1918" s="136" t="n">
        <v>1898</v>
      </c>
      <c r="BE1918" s="350" t="n">
        <f aca="false">IF(U1918=1,Q1918,Y1918)</f>
        <v>0</v>
      </c>
      <c r="BF1918" s="351" t="str">
        <f aca="false">IF(U1918=1,IF(K1918=3,"乗用",IF(K1918=5,"乗用",(IF(K1918=7,"乗用","トラ")))),"")</f>
        <v/>
      </c>
      <c r="BG1918" s="351" t="str">
        <f aca="false">IF(U1918=1,IF(BF1918="トラ",INDEX($DI$1292:$DK$1295,MATCH(Y1918,$DI$1292:$DI$1295,1),3),"乗用"),"")</f>
        <v/>
      </c>
      <c r="BH1918" s="351" t="str">
        <f aca="false">UPPER(N1918)</f>
        <v/>
      </c>
      <c r="BI1918" s="351" t="str">
        <f aca="false">IF(U1918=1,BG1918,JIS(BH1918))</f>
        <v/>
      </c>
      <c r="BJ1918" s="350" t="str">
        <f aca="false">IF(ISERROR(FIND(LEFT(BI1918&amp;"！",1),"１２３４５６７８９０")),"","〓")&amp;IF(U1918=2,BI1918&amp;"ＬＰ記号",BI1918&amp;"記号")</f>
        <v>記号</v>
      </c>
      <c r="BK1918" s="352" t="e">
        <f aca="true">INDEX(INDIRECT(BJ1918),MATCH(BE1918,INDIRECT(BJ1918&amp;"重量"),1),MATCH($DN$22,$DN$22:$DO$22,0))</f>
        <v>#REF!</v>
      </c>
      <c r="BL1918" s="350"/>
      <c r="BM1918" s="352" t="e">
        <f aca="false">MIN(BK1918:BL1918)</f>
        <v>#REF!</v>
      </c>
      <c r="BN1918" s="353" t="e">
        <f aca="false">IF(Y1918&gt;3.5,Y1918*Z1918*BM1918,Z1918*BM1918)</f>
        <v>#REF!</v>
      </c>
      <c r="BO1918" s="354" t="e">
        <f aca="true">INDEX(INDIRECT(BJ1918),MATCH(BE1918,INDIRECT(BJ1918&amp;"重量"),1),MATCH($DO$22,$DN$22:$DO$22,0))</f>
        <v>#REF!</v>
      </c>
      <c r="BP1918" s="352"/>
      <c r="BQ1918" s="352"/>
      <c r="BR1918" s="354" t="e">
        <f aca="false">MIN(BO1918:BQ1918)</f>
        <v>#REF!</v>
      </c>
      <c r="BS1918" s="353" t="e">
        <f aca="false">IF(Y1918&gt;3.5,Y1918*Z1918*BR1918,Z1918*BR1918)</f>
        <v>#REF!</v>
      </c>
      <c r="CB1918" s="379"/>
      <c r="CC1918" s="379"/>
      <c r="CD1918" s="419" t="s">
        <v>2522</v>
      </c>
      <c r="CE1918" s="496" t="n">
        <v>2</v>
      </c>
      <c r="CF1918" s="381" t="n">
        <v>1</v>
      </c>
      <c r="CG1918" s="688" t="n">
        <f aca="false">DCOUNT($H$20:$AD$4020,"入力ﾁｪｯｸ",CD1917:CF1919)</f>
        <v>0</v>
      </c>
      <c r="CH1918" s="139"/>
      <c r="DB1918" s="199"/>
      <c r="DC1918" s="199"/>
      <c r="DD1918" s="199"/>
      <c r="DE1918" s="199"/>
      <c r="DF1918" s="199"/>
      <c r="DG1918" s="199"/>
      <c r="DH1918" s="199"/>
      <c r="DI1918" s="199"/>
      <c r="DJ1918" s="199"/>
      <c r="DK1918" s="199"/>
      <c r="DL1918" s="199"/>
      <c r="DM1918" s="199"/>
      <c r="DP1918" s="199"/>
      <c r="DQ1918" s="199"/>
      <c r="DR1918" s="199"/>
      <c r="DS1918" s="199"/>
      <c r="DT1918" s="199"/>
      <c r="DU1918" s="199"/>
      <c r="DV1918" s="199"/>
      <c r="DW1918" s="199"/>
      <c r="DX1918" s="199"/>
      <c r="DY1918" s="199"/>
    </row>
    <row r="1919" customFormat="false" ht="15" hidden="false" customHeight="true" outlineLevel="0" collapsed="false">
      <c r="H1919" s="329" t="n">
        <f aca="false">IF(K1919=" "," ",COUNT(K1919))</f>
        <v>0</v>
      </c>
      <c r="I1919" s="326" t="n">
        <v>1899</v>
      </c>
      <c r="J1919" s="327"/>
      <c r="K1919" s="327"/>
      <c r="L1919" s="330" t="e">
        <f aca="false">LOOKUP(K1919,$K$7:$K$16,$L$7:$L$16)</f>
        <v>#N/A</v>
      </c>
      <c r="M1919" s="327"/>
      <c r="N1919" s="327"/>
      <c r="O1919" s="331" t="str">
        <f aca="false">UPPER(N1919)</f>
        <v/>
      </c>
      <c r="P1919" s="331" t="str">
        <f aca="false">JIS(O1919)</f>
        <v/>
      </c>
      <c r="Q1919" s="327"/>
      <c r="R1919" s="332" t="s">
        <v>1213</v>
      </c>
      <c r="S1919" s="327"/>
      <c r="T1919" s="332" t="s">
        <v>1179</v>
      </c>
      <c r="U1919" s="327" t="n">
        <v>0</v>
      </c>
      <c r="V1919" s="330" t="str">
        <f aca="false">LOOKUP(U1919,$U$12:$U$16,$V$12:$V$16)</f>
        <v>１～４以外</v>
      </c>
      <c r="W1919" s="327" t="n">
        <v>0</v>
      </c>
      <c r="X1919" s="330" t="str">
        <f aca="false">LOOKUP(W1919,$W$14:$W$16,$X$14:$X$16)</f>
        <v>装着なし</v>
      </c>
      <c r="Y1919" s="327"/>
      <c r="Z1919" s="333"/>
      <c r="AA1919" s="334"/>
      <c r="AB1919" s="335" t="e">
        <f aca="false">LOOKUP(AA1919,$AA$14:$AA$16,$AB$14:$AB$16)</f>
        <v>#N/A</v>
      </c>
      <c r="AC1919" s="336" t="str">
        <f aca="false">UPPER(N1919)</f>
        <v/>
      </c>
      <c r="AD1919" s="432" t="str">
        <f aca="false">JIS(AC1919)</f>
        <v/>
      </c>
      <c r="AU1919" s="488"/>
      <c r="AV1919" s="488"/>
      <c r="AW1919" s="488"/>
      <c r="AX1919" s="488"/>
      <c r="AY1919" s="488"/>
      <c r="AZ1919" s="488"/>
      <c r="BA1919" s="488"/>
      <c r="BD1919" s="136" t="n">
        <v>1899</v>
      </c>
      <c r="BE1919" s="350" t="n">
        <f aca="false">IF(U1919=1,Q1919,Y1919)</f>
        <v>0</v>
      </c>
      <c r="BF1919" s="351" t="str">
        <f aca="false">IF(U1919=1,IF(K1919=3,"乗用",IF(K1919=5,"乗用",(IF(K1919=7,"乗用","トラ")))),"")</f>
        <v/>
      </c>
      <c r="BG1919" s="351" t="str">
        <f aca="false">IF(U1919=1,IF(BF1919="トラ",INDEX($DI$1292:$DK$1295,MATCH(Y1919,$DI$1292:$DI$1295,1),3),"乗用"),"")</f>
        <v/>
      </c>
      <c r="BH1919" s="351" t="str">
        <f aca="false">UPPER(N1919)</f>
        <v/>
      </c>
      <c r="BI1919" s="351" t="str">
        <f aca="false">IF(U1919=1,BG1919,JIS(BH1919))</f>
        <v/>
      </c>
      <c r="BJ1919" s="350" t="str">
        <f aca="false">IF(ISERROR(FIND(LEFT(BI1919&amp;"！",1),"１２３４５６７８９０")),"","〓")&amp;IF(U1919=2,BI1919&amp;"ＬＰ記号",BI1919&amp;"記号")</f>
        <v>記号</v>
      </c>
      <c r="BK1919" s="352" t="e">
        <f aca="true">INDEX(INDIRECT(BJ1919),MATCH(BE1919,INDIRECT(BJ1919&amp;"重量"),1),MATCH($DN$22,$DN$22:$DO$22,0))</f>
        <v>#REF!</v>
      </c>
      <c r="BL1919" s="350"/>
      <c r="BM1919" s="352" t="e">
        <f aca="false">MIN(BK1919:BL1919)</f>
        <v>#REF!</v>
      </c>
      <c r="BN1919" s="353" t="e">
        <f aca="false">IF(Y1919&gt;3.5,Y1919*Z1919*BM1919,Z1919*BM1919)</f>
        <v>#REF!</v>
      </c>
      <c r="BO1919" s="354" t="e">
        <f aca="true">INDEX(INDIRECT(BJ1919),MATCH(BE1919,INDIRECT(BJ1919&amp;"重量"),1),MATCH($DO$22,$DN$22:$DO$22,0))</f>
        <v>#REF!</v>
      </c>
      <c r="BP1919" s="352"/>
      <c r="BQ1919" s="352"/>
      <c r="BR1919" s="354" t="e">
        <f aca="false">MIN(BO1919:BQ1919)</f>
        <v>#REF!</v>
      </c>
      <c r="BS1919" s="353" t="e">
        <f aca="false">IF(Y1919&gt;3.5,Y1919*Z1919*BR1919,Z1919*BR1919)</f>
        <v>#REF!</v>
      </c>
      <c r="CB1919" s="379"/>
      <c r="CC1919" s="379"/>
      <c r="CD1919" s="419" t="s">
        <v>2522</v>
      </c>
      <c r="CE1919" s="497" t="n">
        <v>2</v>
      </c>
      <c r="CF1919" s="405" t="n">
        <v>2</v>
      </c>
      <c r="CG1919" s="407"/>
      <c r="CH1919" s="139"/>
      <c r="DB1919" s="199"/>
      <c r="DC1919" s="199"/>
      <c r="DD1919" s="199"/>
      <c r="DE1919" s="199"/>
      <c r="DF1919" s="199"/>
      <c r="DG1919" s="199"/>
      <c r="DH1919" s="199"/>
      <c r="DI1919" s="199"/>
      <c r="DJ1919" s="199"/>
      <c r="DK1919" s="199"/>
      <c r="DL1919" s="199"/>
      <c r="DM1919" s="199"/>
      <c r="DP1919" s="199"/>
      <c r="DQ1919" s="199"/>
      <c r="DR1919" s="199"/>
      <c r="DS1919" s="199"/>
      <c r="DT1919" s="199"/>
      <c r="DU1919" s="199"/>
      <c r="DV1919" s="199"/>
      <c r="DW1919" s="199"/>
      <c r="DX1919" s="199"/>
      <c r="DY1919" s="199"/>
    </row>
    <row r="1920" customFormat="false" ht="15" hidden="false" customHeight="true" outlineLevel="0" collapsed="false">
      <c r="H1920" s="329" t="n">
        <f aca="false">IF(K1920=" "," ",COUNT(K1920))</f>
        <v>0</v>
      </c>
      <c r="I1920" s="326" t="n">
        <v>1900</v>
      </c>
      <c r="J1920" s="327"/>
      <c r="K1920" s="327"/>
      <c r="L1920" s="330" t="e">
        <f aca="false">LOOKUP(K1920,$K$7:$K$16,$L$7:$L$16)</f>
        <v>#N/A</v>
      </c>
      <c r="M1920" s="327"/>
      <c r="N1920" s="327"/>
      <c r="O1920" s="331" t="str">
        <f aca="false">UPPER(N1920)</f>
        <v/>
      </c>
      <c r="P1920" s="331" t="str">
        <f aca="false">JIS(O1920)</f>
        <v/>
      </c>
      <c r="Q1920" s="327"/>
      <c r="R1920" s="332" t="s">
        <v>1213</v>
      </c>
      <c r="S1920" s="327"/>
      <c r="T1920" s="332" t="s">
        <v>1179</v>
      </c>
      <c r="U1920" s="327" t="n">
        <v>0</v>
      </c>
      <c r="V1920" s="330" t="str">
        <f aca="false">LOOKUP(U1920,$U$12:$U$16,$V$12:$V$16)</f>
        <v>１～４以外</v>
      </c>
      <c r="W1920" s="327" t="n">
        <v>0</v>
      </c>
      <c r="X1920" s="330" t="str">
        <f aca="false">LOOKUP(W1920,$W$14:$W$16,$X$14:$X$16)</f>
        <v>装着なし</v>
      </c>
      <c r="Y1920" s="327"/>
      <c r="Z1920" s="333"/>
      <c r="AA1920" s="334"/>
      <c r="AB1920" s="335" t="e">
        <f aca="false">LOOKUP(AA1920,$AA$14:$AA$16,$AB$14:$AB$16)</f>
        <v>#N/A</v>
      </c>
      <c r="AC1920" s="336" t="str">
        <f aca="false">UPPER(N1920)</f>
        <v/>
      </c>
      <c r="AD1920" s="432" t="str">
        <f aca="false">JIS(AC1920)</f>
        <v/>
      </c>
      <c r="AU1920" s="488"/>
      <c r="AV1920" s="488"/>
      <c r="AW1920" s="488"/>
      <c r="AX1920" s="488"/>
      <c r="AY1920" s="488"/>
      <c r="AZ1920" s="488"/>
      <c r="BA1920" s="488"/>
      <c r="BD1920" s="136" t="n">
        <v>1900</v>
      </c>
      <c r="BE1920" s="350" t="n">
        <f aca="false">IF(U1920=1,Q1920,Y1920)</f>
        <v>0</v>
      </c>
      <c r="BF1920" s="351" t="str">
        <f aca="false">IF(U1920=1,IF(K1920=3,"乗用",IF(K1920=5,"乗用",(IF(K1920=7,"乗用","トラ")))),"")</f>
        <v/>
      </c>
      <c r="BG1920" s="351" t="str">
        <f aca="false">IF(U1920=1,IF(BF1920="トラ",INDEX($DI$1292:$DK$1295,MATCH(Y1920,$DI$1292:$DI$1295,1),3),"乗用"),"")</f>
        <v/>
      </c>
      <c r="BH1920" s="351" t="str">
        <f aca="false">UPPER(N1920)</f>
        <v/>
      </c>
      <c r="BI1920" s="351" t="str">
        <f aca="false">IF(U1920=1,BG1920,JIS(BH1920))</f>
        <v/>
      </c>
      <c r="BJ1920" s="350" t="str">
        <f aca="false">IF(ISERROR(FIND(LEFT(BI1920&amp;"！",1),"１２３４５６７８９０")),"","〓")&amp;IF(U1920=2,BI1920&amp;"ＬＰ記号",BI1920&amp;"記号")</f>
        <v>記号</v>
      </c>
      <c r="BK1920" s="352" t="e">
        <f aca="true">INDEX(INDIRECT(BJ1920),MATCH(BE1920,INDIRECT(BJ1920&amp;"重量"),1),MATCH($DN$22,$DN$22:$DO$22,0))</f>
        <v>#REF!</v>
      </c>
      <c r="BL1920" s="350"/>
      <c r="BM1920" s="352" t="e">
        <f aca="false">MIN(BK1920:BL1920)</f>
        <v>#REF!</v>
      </c>
      <c r="BN1920" s="353" t="e">
        <f aca="false">IF(Y1920&gt;3.5,Y1920*Z1920*BM1920,Z1920*BM1920)</f>
        <v>#REF!</v>
      </c>
      <c r="BO1920" s="354" t="e">
        <f aca="true">INDEX(INDIRECT(BJ1920),MATCH(BE1920,INDIRECT(BJ1920&amp;"重量"),1),MATCH($DO$22,$DN$22:$DO$22,0))</f>
        <v>#REF!</v>
      </c>
      <c r="BP1920" s="352"/>
      <c r="BQ1920" s="352"/>
      <c r="BR1920" s="354" t="e">
        <f aca="false">MIN(BO1920:BQ1920)</f>
        <v>#REF!</v>
      </c>
      <c r="BS1920" s="353" t="e">
        <f aca="false">IF(Y1920&gt;3.5,Y1920*Z1920*BR1920,Z1920*BR1920)</f>
        <v>#REF!</v>
      </c>
      <c r="CB1920" s="379"/>
      <c r="CC1920" s="379"/>
      <c r="CD1920" s="411" t="s">
        <v>1193</v>
      </c>
      <c r="CE1920" s="494" t="s">
        <v>62</v>
      </c>
      <c r="CF1920" s="361" t="s">
        <v>74</v>
      </c>
      <c r="CG1920" s="413"/>
      <c r="CH1920" s="139"/>
      <c r="DB1920" s="199"/>
      <c r="DC1920" s="199"/>
      <c r="DD1920" s="199"/>
      <c r="DE1920" s="199"/>
      <c r="DF1920" s="199"/>
      <c r="DG1920" s="199"/>
      <c r="DH1920" s="199"/>
      <c r="DI1920" s="199"/>
      <c r="DJ1920" s="199"/>
      <c r="DK1920" s="199"/>
      <c r="DL1920" s="199"/>
      <c r="DM1920" s="199"/>
      <c r="DP1920" s="199"/>
      <c r="DQ1920" s="199"/>
      <c r="DR1920" s="199"/>
      <c r="DS1920" s="199"/>
      <c r="DT1920" s="199"/>
      <c r="DU1920" s="199"/>
      <c r="DV1920" s="199"/>
      <c r="DW1920" s="199"/>
      <c r="DX1920" s="199"/>
      <c r="DY1920" s="199"/>
    </row>
    <row r="1921" customFormat="false" ht="15" hidden="false" customHeight="true" outlineLevel="0" collapsed="false">
      <c r="H1921" s="329" t="n">
        <f aca="false">IF(K1921=" "," ",COUNT(K1921))</f>
        <v>0</v>
      </c>
      <c r="I1921" s="326" t="n">
        <v>1901</v>
      </c>
      <c r="J1921" s="327"/>
      <c r="K1921" s="327"/>
      <c r="L1921" s="330" t="e">
        <f aca="false">LOOKUP(K1921,$K$7:$K$16,$L$7:$L$16)</f>
        <v>#N/A</v>
      </c>
      <c r="M1921" s="327"/>
      <c r="N1921" s="327"/>
      <c r="O1921" s="331" t="str">
        <f aca="false">UPPER(N1921)</f>
        <v/>
      </c>
      <c r="P1921" s="331" t="str">
        <f aca="false">JIS(O1921)</f>
        <v/>
      </c>
      <c r="Q1921" s="327"/>
      <c r="R1921" s="332" t="s">
        <v>1213</v>
      </c>
      <c r="S1921" s="327"/>
      <c r="T1921" s="332" t="s">
        <v>1179</v>
      </c>
      <c r="U1921" s="327" t="n">
        <v>0</v>
      </c>
      <c r="V1921" s="330" t="str">
        <f aca="false">LOOKUP(U1921,$U$12:$U$16,$V$12:$V$16)</f>
        <v>１～４以外</v>
      </c>
      <c r="W1921" s="327" t="n">
        <v>0</v>
      </c>
      <c r="X1921" s="330" t="str">
        <f aca="false">LOOKUP(W1921,$W$14:$W$16,$X$14:$X$16)</f>
        <v>装着なし</v>
      </c>
      <c r="Y1921" s="327"/>
      <c r="Z1921" s="333"/>
      <c r="AA1921" s="334"/>
      <c r="AB1921" s="335" t="e">
        <f aca="false">LOOKUP(AA1921,$AA$14:$AA$16,$AB$14:$AB$16)</f>
        <v>#N/A</v>
      </c>
      <c r="AC1921" s="336" t="str">
        <f aca="false">UPPER(N1921)</f>
        <v/>
      </c>
      <c r="AD1921" s="432" t="str">
        <f aca="false">JIS(AC1921)</f>
        <v/>
      </c>
      <c r="AU1921" s="488"/>
      <c r="AV1921" s="488"/>
      <c r="AW1921" s="488"/>
      <c r="AX1921" s="488"/>
      <c r="AY1921" s="488"/>
      <c r="AZ1921" s="488"/>
      <c r="BA1921" s="488"/>
      <c r="BD1921" s="136" t="n">
        <v>1901</v>
      </c>
      <c r="BE1921" s="350" t="n">
        <f aca="false">IF(U1921=1,Q1921,Y1921)</f>
        <v>0</v>
      </c>
      <c r="BF1921" s="351" t="str">
        <f aca="false">IF(U1921=1,IF(K1921=3,"乗用",IF(K1921=5,"乗用",(IF(K1921=7,"乗用","トラ")))),"")</f>
        <v/>
      </c>
      <c r="BG1921" s="351" t="str">
        <f aca="false">IF(U1921=1,IF(BF1921="トラ",INDEX($DI$1292:$DK$1295,MATCH(Y1921,$DI$1292:$DI$1295,1),3),"乗用"),"")</f>
        <v/>
      </c>
      <c r="BH1921" s="351" t="str">
        <f aca="false">UPPER(N1921)</f>
        <v/>
      </c>
      <c r="BI1921" s="351" t="str">
        <f aca="false">IF(U1921=1,BG1921,JIS(BH1921))</f>
        <v/>
      </c>
      <c r="BJ1921" s="350" t="str">
        <f aca="false">IF(ISERROR(FIND(LEFT(BI1921&amp;"！",1),"１２３４５６７８９０")),"","〓")&amp;IF(U1921=2,BI1921&amp;"ＬＰ記号",BI1921&amp;"記号")</f>
        <v>記号</v>
      </c>
      <c r="BK1921" s="352" t="e">
        <f aca="true">INDEX(INDIRECT(BJ1921),MATCH(BE1921,INDIRECT(BJ1921&amp;"重量"),1),MATCH($DN$22,$DN$22:$DO$22,0))</f>
        <v>#REF!</v>
      </c>
      <c r="BL1921" s="350"/>
      <c r="BM1921" s="352" t="e">
        <f aca="false">MIN(BK1921:BL1921)</f>
        <v>#REF!</v>
      </c>
      <c r="BN1921" s="353" t="e">
        <f aca="false">IF(Y1921&gt;3.5,Y1921*Z1921*BM1921,Z1921*BM1921)</f>
        <v>#REF!</v>
      </c>
      <c r="BO1921" s="354" t="e">
        <f aca="true">INDEX(INDIRECT(BJ1921),MATCH(BE1921,INDIRECT(BJ1921&amp;"重量"),1),MATCH($DO$22,$DN$22:$DO$22,0))</f>
        <v>#REF!</v>
      </c>
      <c r="BP1921" s="352"/>
      <c r="BQ1921" s="352"/>
      <c r="BR1921" s="354" t="e">
        <f aca="false">MIN(BO1921:BQ1921)</f>
        <v>#REF!</v>
      </c>
      <c r="BS1921" s="353" t="e">
        <f aca="false">IF(Y1921&gt;3.5,Y1921*Z1921*BR1921,Z1921*BR1921)</f>
        <v>#REF!</v>
      </c>
      <c r="CB1921" s="379"/>
      <c r="CC1921" s="379"/>
      <c r="CD1921" s="419" t="s">
        <v>2523</v>
      </c>
      <c r="CE1921" s="496" t="n">
        <v>2</v>
      </c>
      <c r="CF1921" s="381" t="n">
        <v>1</v>
      </c>
      <c r="CG1921" s="688" t="n">
        <f aca="false">DCOUNT($H$20:$AD$4020,"入力ﾁｪｯｸ",CD1920:CF1922)</f>
        <v>0</v>
      </c>
      <c r="CH1921" s="139"/>
      <c r="DB1921" s="199"/>
      <c r="DC1921" s="199"/>
      <c r="DD1921" s="199"/>
      <c r="DE1921" s="199"/>
      <c r="DF1921" s="199"/>
      <c r="DG1921" s="199"/>
      <c r="DH1921" s="199"/>
      <c r="DI1921" s="199"/>
      <c r="DJ1921" s="199"/>
      <c r="DK1921" s="199"/>
      <c r="DL1921" s="199"/>
      <c r="DM1921" s="199"/>
      <c r="DP1921" s="199"/>
      <c r="DQ1921" s="199"/>
      <c r="DR1921" s="199"/>
      <c r="DS1921" s="199"/>
      <c r="DT1921" s="199"/>
      <c r="DU1921" s="199"/>
      <c r="DV1921" s="199"/>
      <c r="DW1921" s="199"/>
      <c r="DX1921" s="199"/>
      <c r="DY1921" s="199"/>
    </row>
    <row r="1922" customFormat="false" ht="15" hidden="false" customHeight="true" outlineLevel="0" collapsed="false">
      <c r="H1922" s="329" t="n">
        <f aca="false">IF(K1922=" "," ",COUNT(K1922))</f>
        <v>0</v>
      </c>
      <c r="I1922" s="326" t="n">
        <v>1902</v>
      </c>
      <c r="J1922" s="327"/>
      <c r="K1922" s="327"/>
      <c r="L1922" s="330" t="e">
        <f aca="false">LOOKUP(K1922,$K$7:$K$16,$L$7:$L$16)</f>
        <v>#N/A</v>
      </c>
      <c r="M1922" s="327"/>
      <c r="N1922" s="327"/>
      <c r="O1922" s="331" t="str">
        <f aca="false">UPPER(N1922)</f>
        <v/>
      </c>
      <c r="P1922" s="331" t="str">
        <f aca="false">JIS(O1922)</f>
        <v/>
      </c>
      <c r="Q1922" s="327"/>
      <c r="R1922" s="332" t="s">
        <v>1213</v>
      </c>
      <c r="S1922" s="327"/>
      <c r="T1922" s="332" t="s">
        <v>1179</v>
      </c>
      <c r="U1922" s="327" t="n">
        <v>0</v>
      </c>
      <c r="V1922" s="330" t="str">
        <f aca="false">LOOKUP(U1922,$U$12:$U$16,$V$12:$V$16)</f>
        <v>１～４以外</v>
      </c>
      <c r="W1922" s="327" t="n">
        <v>0</v>
      </c>
      <c r="X1922" s="330" t="str">
        <f aca="false">LOOKUP(W1922,$W$14:$W$16,$X$14:$X$16)</f>
        <v>装着なし</v>
      </c>
      <c r="Y1922" s="327"/>
      <c r="Z1922" s="333"/>
      <c r="AA1922" s="334"/>
      <c r="AB1922" s="335" t="e">
        <f aca="false">LOOKUP(AA1922,$AA$14:$AA$16,$AB$14:$AB$16)</f>
        <v>#N/A</v>
      </c>
      <c r="AC1922" s="336" t="str">
        <f aca="false">UPPER(N1922)</f>
        <v/>
      </c>
      <c r="AD1922" s="432" t="str">
        <f aca="false">JIS(AC1922)</f>
        <v/>
      </c>
      <c r="AU1922" s="488"/>
      <c r="AV1922" s="488"/>
      <c r="AW1922" s="488"/>
      <c r="AX1922" s="488"/>
      <c r="AY1922" s="488"/>
      <c r="AZ1922" s="488"/>
      <c r="BA1922" s="488"/>
      <c r="BD1922" s="136" t="n">
        <v>1902</v>
      </c>
      <c r="BE1922" s="350" t="n">
        <f aca="false">IF(U1922=1,Q1922,Y1922)</f>
        <v>0</v>
      </c>
      <c r="BF1922" s="351" t="str">
        <f aca="false">IF(U1922=1,IF(K1922=3,"乗用",IF(K1922=5,"乗用",(IF(K1922=7,"乗用","トラ")))),"")</f>
        <v/>
      </c>
      <c r="BG1922" s="351" t="str">
        <f aca="false">IF(U1922=1,IF(BF1922="トラ",INDEX($DI$1292:$DK$1295,MATCH(Y1922,$DI$1292:$DI$1295,1),3),"乗用"),"")</f>
        <v/>
      </c>
      <c r="BH1922" s="351" t="str">
        <f aca="false">UPPER(N1922)</f>
        <v/>
      </c>
      <c r="BI1922" s="351" t="str">
        <f aca="false">IF(U1922=1,BG1922,JIS(BH1922))</f>
        <v/>
      </c>
      <c r="BJ1922" s="350" t="str">
        <f aca="false">IF(ISERROR(FIND(LEFT(BI1922&amp;"！",1),"１２３４５６７８９０")),"","〓")&amp;IF(U1922=2,BI1922&amp;"ＬＰ記号",BI1922&amp;"記号")</f>
        <v>記号</v>
      </c>
      <c r="BK1922" s="352" t="e">
        <f aca="true">INDEX(INDIRECT(BJ1922),MATCH(BE1922,INDIRECT(BJ1922&amp;"重量"),1),MATCH($DN$22,$DN$22:$DO$22,0))</f>
        <v>#REF!</v>
      </c>
      <c r="BL1922" s="350"/>
      <c r="BM1922" s="352" t="e">
        <f aca="false">MIN(BK1922:BL1922)</f>
        <v>#REF!</v>
      </c>
      <c r="BN1922" s="353" t="e">
        <f aca="false">IF(Y1922&gt;3.5,Y1922*Z1922*BM1922,Z1922*BM1922)</f>
        <v>#REF!</v>
      </c>
      <c r="BO1922" s="354" t="e">
        <f aca="true">INDEX(INDIRECT(BJ1922),MATCH(BE1922,INDIRECT(BJ1922&amp;"重量"),1),MATCH($DO$22,$DN$22:$DO$22,0))</f>
        <v>#REF!</v>
      </c>
      <c r="BP1922" s="352"/>
      <c r="BQ1922" s="352"/>
      <c r="BR1922" s="354" t="e">
        <f aca="false">MIN(BO1922:BQ1922)</f>
        <v>#REF!</v>
      </c>
      <c r="BS1922" s="353" t="e">
        <f aca="false">IF(Y1922&gt;3.5,Y1922*Z1922*BR1922,Z1922*BR1922)</f>
        <v>#REF!</v>
      </c>
      <c r="CB1922" s="379"/>
      <c r="CC1922" s="379"/>
      <c r="CD1922" s="419" t="s">
        <v>2523</v>
      </c>
      <c r="CE1922" s="497" t="n">
        <v>2</v>
      </c>
      <c r="CF1922" s="405" t="n">
        <v>2</v>
      </c>
      <c r="CG1922" s="407"/>
      <c r="CH1922" s="139"/>
      <c r="DB1922" s="199"/>
      <c r="DC1922" s="199"/>
      <c r="DD1922" s="199"/>
      <c r="DE1922" s="199"/>
      <c r="DF1922" s="199"/>
      <c r="DG1922" s="199"/>
      <c r="DH1922" s="199"/>
      <c r="DI1922" s="199"/>
      <c r="DJ1922" s="199"/>
      <c r="DK1922" s="199"/>
      <c r="DL1922" s="199"/>
      <c r="DM1922" s="199"/>
      <c r="DP1922" s="199"/>
      <c r="DQ1922" s="199"/>
      <c r="DR1922" s="199"/>
      <c r="DS1922" s="199"/>
      <c r="DT1922" s="199"/>
      <c r="DU1922" s="199"/>
      <c r="DV1922" s="199"/>
      <c r="DW1922" s="199"/>
      <c r="DX1922" s="199"/>
      <c r="DY1922" s="199"/>
    </row>
    <row r="1923" customFormat="false" ht="15" hidden="false" customHeight="true" outlineLevel="0" collapsed="false">
      <c r="H1923" s="329" t="n">
        <f aca="false">IF(K1923=" "," ",COUNT(K1923))</f>
        <v>0</v>
      </c>
      <c r="I1923" s="326" t="n">
        <v>1903</v>
      </c>
      <c r="J1923" s="327"/>
      <c r="K1923" s="327"/>
      <c r="L1923" s="330" t="e">
        <f aca="false">LOOKUP(K1923,$K$7:$K$16,$L$7:$L$16)</f>
        <v>#N/A</v>
      </c>
      <c r="M1923" s="327"/>
      <c r="N1923" s="327"/>
      <c r="O1923" s="331" t="str">
        <f aca="false">UPPER(N1923)</f>
        <v/>
      </c>
      <c r="P1923" s="331" t="str">
        <f aca="false">JIS(O1923)</f>
        <v/>
      </c>
      <c r="Q1923" s="327"/>
      <c r="R1923" s="332" t="s">
        <v>1213</v>
      </c>
      <c r="S1923" s="327"/>
      <c r="T1923" s="332" t="s">
        <v>1179</v>
      </c>
      <c r="U1923" s="327" t="n">
        <v>0</v>
      </c>
      <c r="V1923" s="330" t="str">
        <f aca="false">LOOKUP(U1923,$U$12:$U$16,$V$12:$V$16)</f>
        <v>１～４以外</v>
      </c>
      <c r="W1923" s="327" t="n">
        <v>0</v>
      </c>
      <c r="X1923" s="330" t="str">
        <f aca="false">LOOKUP(W1923,$W$14:$W$16,$X$14:$X$16)</f>
        <v>装着なし</v>
      </c>
      <c r="Y1923" s="327"/>
      <c r="Z1923" s="333"/>
      <c r="AA1923" s="334"/>
      <c r="AB1923" s="335" t="e">
        <f aca="false">LOOKUP(AA1923,$AA$14:$AA$16,$AB$14:$AB$16)</f>
        <v>#N/A</v>
      </c>
      <c r="AC1923" s="336" t="str">
        <f aca="false">UPPER(N1923)</f>
        <v/>
      </c>
      <c r="AD1923" s="432" t="str">
        <f aca="false">JIS(AC1923)</f>
        <v/>
      </c>
      <c r="AU1923" s="488"/>
      <c r="AV1923" s="488"/>
      <c r="AW1923" s="488"/>
      <c r="AX1923" s="488"/>
      <c r="AY1923" s="488"/>
      <c r="AZ1923" s="488"/>
      <c r="BA1923" s="488"/>
      <c r="BD1923" s="136" t="n">
        <v>1903</v>
      </c>
      <c r="BE1923" s="350" t="n">
        <f aca="false">IF(U1923=1,Q1923,Y1923)</f>
        <v>0</v>
      </c>
      <c r="BF1923" s="351" t="str">
        <f aca="false">IF(U1923=1,IF(K1923=3,"乗用",IF(K1923=5,"乗用",(IF(K1923=7,"乗用","トラ")))),"")</f>
        <v/>
      </c>
      <c r="BG1923" s="351" t="str">
        <f aca="false">IF(U1923=1,IF(BF1923="トラ",INDEX($DI$1292:$DK$1295,MATCH(Y1923,$DI$1292:$DI$1295,1),3),"乗用"),"")</f>
        <v/>
      </c>
      <c r="BH1923" s="351" t="str">
        <f aca="false">UPPER(N1923)</f>
        <v/>
      </c>
      <c r="BI1923" s="351" t="str">
        <f aca="false">IF(U1923=1,BG1923,JIS(BH1923))</f>
        <v/>
      </c>
      <c r="BJ1923" s="350" t="str">
        <f aca="false">IF(ISERROR(FIND(LEFT(BI1923&amp;"！",1),"１２３４５６７８９０")),"","〓")&amp;IF(U1923=2,BI1923&amp;"ＬＰ記号",BI1923&amp;"記号")</f>
        <v>記号</v>
      </c>
      <c r="BK1923" s="352" t="e">
        <f aca="true">INDEX(INDIRECT(BJ1923),MATCH(BE1923,INDIRECT(BJ1923&amp;"重量"),1),MATCH($DN$22,$DN$22:$DO$22,0))</f>
        <v>#REF!</v>
      </c>
      <c r="BL1923" s="350"/>
      <c r="BM1923" s="352" t="e">
        <f aca="false">MIN(BK1923:BL1923)</f>
        <v>#REF!</v>
      </c>
      <c r="BN1923" s="353" t="e">
        <f aca="false">IF(Y1923&gt;3.5,Y1923*Z1923*BM1923,Z1923*BM1923)</f>
        <v>#REF!</v>
      </c>
      <c r="BO1923" s="354" t="e">
        <f aca="true">INDEX(INDIRECT(BJ1923),MATCH(BE1923,INDIRECT(BJ1923&amp;"重量"),1),MATCH($DO$22,$DN$22:$DO$22,0))</f>
        <v>#REF!</v>
      </c>
      <c r="BP1923" s="352"/>
      <c r="BQ1923" s="352"/>
      <c r="BR1923" s="354" t="e">
        <f aca="false">MIN(BO1923:BQ1923)</f>
        <v>#REF!</v>
      </c>
      <c r="BS1923" s="353" t="e">
        <f aca="false">IF(Y1923&gt;3.5,Y1923*Z1923*BR1923,Z1923*BR1923)</f>
        <v>#REF!</v>
      </c>
      <c r="CB1923" s="379"/>
      <c r="CC1923" s="379"/>
      <c r="CD1923" s="411" t="s">
        <v>1193</v>
      </c>
      <c r="CE1923" s="494" t="s">
        <v>62</v>
      </c>
      <c r="CF1923" s="361" t="s">
        <v>74</v>
      </c>
      <c r="CG1923" s="413"/>
      <c r="CH1923" s="139"/>
      <c r="DB1923" s="199"/>
      <c r="DC1923" s="199"/>
      <c r="DD1923" s="199"/>
      <c r="DE1923" s="199"/>
      <c r="DF1923" s="199"/>
      <c r="DG1923" s="199"/>
      <c r="DH1923" s="199"/>
      <c r="DI1923" s="199"/>
      <c r="DJ1923" s="199"/>
      <c r="DK1923" s="199"/>
      <c r="DL1923" s="199"/>
      <c r="DM1923" s="199"/>
      <c r="DP1923" s="199"/>
      <c r="DQ1923" s="199"/>
      <c r="DR1923" s="199"/>
      <c r="DS1923" s="199"/>
      <c r="DT1923" s="199"/>
      <c r="DU1923" s="199"/>
      <c r="DV1923" s="199"/>
      <c r="DW1923" s="199"/>
      <c r="DX1923" s="199"/>
      <c r="DY1923" s="199"/>
    </row>
    <row r="1924" customFormat="false" ht="15" hidden="false" customHeight="true" outlineLevel="0" collapsed="false">
      <c r="H1924" s="329" t="n">
        <f aca="false">IF(K1924=" "," ",COUNT(K1924))</f>
        <v>0</v>
      </c>
      <c r="I1924" s="326" t="n">
        <v>1904</v>
      </c>
      <c r="J1924" s="327"/>
      <c r="K1924" s="327"/>
      <c r="L1924" s="330" t="e">
        <f aca="false">LOOKUP(K1924,$K$7:$K$16,$L$7:$L$16)</f>
        <v>#N/A</v>
      </c>
      <c r="M1924" s="327"/>
      <c r="N1924" s="327"/>
      <c r="O1924" s="331" t="str">
        <f aca="false">UPPER(N1924)</f>
        <v/>
      </c>
      <c r="P1924" s="331" t="str">
        <f aca="false">JIS(O1924)</f>
        <v/>
      </c>
      <c r="Q1924" s="327"/>
      <c r="R1924" s="332" t="s">
        <v>1213</v>
      </c>
      <c r="S1924" s="327"/>
      <c r="T1924" s="332" t="s">
        <v>1179</v>
      </c>
      <c r="U1924" s="327" t="n">
        <v>0</v>
      </c>
      <c r="V1924" s="330" t="str">
        <f aca="false">LOOKUP(U1924,$U$12:$U$16,$V$12:$V$16)</f>
        <v>１～４以外</v>
      </c>
      <c r="W1924" s="327" t="n">
        <v>0</v>
      </c>
      <c r="X1924" s="330" t="str">
        <f aca="false">LOOKUP(W1924,$W$14:$W$16,$X$14:$X$16)</f>
        <v>装着なし</v>
      </c>
      <c r="Y1924" s="327"/>
      <c r="Z1924" s="333"/>
      <c r="AA1924" s="334"/>
      <c r="AB1924" s="335" t="e">
        <f aca="false">LOOKUP(AA1924,$AA$14:$AA$16,$AB$14:$AB$16)</f>
        <v>#N/A</v>
      </c>
      <c r="AC1924" s="336" t="str">
        <f aca="false">UPPER(N1924)</f>
        <v/>
      </c>
      <c r="AD1924" s="432" t="str">
        <f aca="false">JIS(AC1924)</f>
        <v/>
      </c>
      <c r="AU1924" s="488"/>
      <c r="AV1924" s="488"/>
      <c r="AW1924" s="488"/>
      <c r="AX1924" s="488"/>
      <c r="AY1924" s="488"/>
      <c r="AZ1924" s="488"/>
      <c r="BA1924" s="488"/>
      <c r="BD1924" s="136" t="n">
        <v>1904</v>
      </c>
      <c r="BE1924" s="350" t="n">
        <f aca="false">IF(U1924=1,Q1924,Y1924)</f>
        <v>0</v>
      </c>
      <c r="BF1924" s="351" t="str">
        <f aca="false">IF(U1924=1,IF(K1924=3,"乗用",IF(K1924=5,"乗用",(IF(K1924=7,"乗用","トラ")))),"")</f>
        <v/>
      </c>
      <c r="BG1924" s="351" t="str">
        <f aca="false">IF(U1924=1,IF(BF1924="トラ",INDEX($DI$1292:$DK$1295,MATCH(Y1924,$DI$1292:$DI$1295,1),3),"乗用"),"")</f>
        <v/>
      </c>
      <c r="BH1924" s="351" t="str">
        <f aca="false">UPPER(N1924)</f>
        <v/>
      </c>
      <c r="BI1924" s="351" t="str">
        <f aca="false">IF(U1924=1,BG1924,JIS(BH1924))</f>
        <v/>
      </c>
      <c r="BJ1924" s="350" t="str">
        <f aca="false">IF(ISERROR(FIND(LEFT(BI1924&amp;"！",1),"１２３４５６７８９０")),"","〓")&amp;IF(U1924=2,BI1924&amp;"ＬＰ記号",BI1924&amp;"記号")</f>
        <v>記号</v>
      </c>
      <c r="BK1924" s="352" t="e">
        <f aca="true">INDEX(INDIRECT(BJ1924),MATCH(BE1924,INDIRECT(BJ1924&amp;"重量"),1),MATCH($DN$22,$DN$22:$DO$22,0))</f>
        <v>#REF!</v>
      </c>
      <c r="BL1924" s="350"/>
      <c r="BM1924" s="352" t="e">
        <f aca="false">MIN(BK1924:BL1924)</f>
        <v>#REF!</v>
      </c>
      <c r="BN1924" s="353" t="e">
        <f aca="false">IF(Y1924&gt;3.5,Y1924*Z1924*BM1924,Z1924*BM1924)</f>
        <v>#REF!</v>
      </c>
      <c r="BO1924" s="354" t="e">
        <f aca="true">INDEX(INDIRECT(BJ1924),MATCH(BE1924,INDIRECT(BJ1924&amp;"重量"),1),MATCH($DO$22,$DN$22:$DO$22,0))</f>
        <v>#REF!</v>
      </c>
      <c r="BP1924" s="352"/>
      <c r="BQ1924" s="352"/>
      <c r="BR1924" s="354" t="e">
        <f aca="false">MIN(BO1924:BQ1924)</f>
        <v>#REF!</v>
      </c>
      <c r="BS1924" s="353" t="e">
        <f aca="false">IF(Y1924&gt;3.5,Y1924*Z1924*BR1924,Z1924*BR1924)</f>
        <v>#REF!</v>
      </c>
      <c r="CB1924" s="379"/>
      <c r="CC1924" s="379"/>
      <c r="CD1924" s="419" t="s">
        <v>2524</v>
      </c>
      <c r="CE1924" s="496" t="n">
        <v>2</v>
      </c>
      <c r="CF1924" s="381" t="n">
        <v>1</v>
      </c>
      <c r="CG1924" s="688" t="n">
        <f aca="false">DCOUNT($H$20:$AD$4020,"入力ﾁｪｯｸ",CD1923:CF1925)</f>
        <v>0</v>
      </c>
      <c r="CH1924" s="139"/>
      <c r="DB1924" s="199"/>
      <c r="DC1924" s="199"/>
      <c r="DD1924" s="199"/>
      <c r="DE1924" s="199"/>
      <c r="DF1924" s="199"/>
      <c r="DG1924" s="199"/>
      <c r="DH1924" s="199"/>
      <c r="DI1924" s="199"/>
      <c r="DJ1924" s="199"/>
      <c r="DK1924" s="199"/>
      <c r="DL1924" s="199"/>
      <c r="DM1924" s="199"/>
      <c r="DP1924" s="199"/>
      <c r="DQ1924" s="199"/>
      <c r="DR1924" s="199"/>
      <c r="DS1924" s="199"/>
      <c r="DT1924" s="199"/>
      <c r="DU1924" s="199"/>
      <c r="DV1924" s="199"/>
      <c r="DW1924" s="199"/>
      <c r="DX1924" s="199"/>
      <c r="DY1924" s="199"/>
    </row>
    <row r="1925" customFormat="false" ht="15" hidden="false" customHeight="true" outlineLevel="0" collapsed="false">
      <c r="H1925" s="329" t="n">
        <f aca="false">IF(K1925=" "," ",COUNT(K1925))</f>
        <v>0</v>
      </c>
      <c r="I1925" s="326" t="n">
        <v>1905</v>
      </c>
      <c r="J1925" s="327"/>
      <c r="K1925" s="327"/>
      <c r="L1925" s="330" t="e">
        <f aca="false">LOOKUP(K1925,$K$7:$K$16,$L$7:$L$16)</f>
        <v>#N/A</v>
      </c>
      <c r="M1925" s="327"/>
      <c r="N1925" s="327"/>
      <c r="O1925" s="331" t="str">
        <f aca="false">UPPER(N1925)</f>
        <v/>
      </c>
      <c r="P1925" s="331" t="str">
        <f aca="false">JIS(O1925)</f>
        <v/>
      </c>
      <c r="Q1925" s="327"/>
      <c r="R1925" s="332" t="s">
        <v>1213</v>
      </c>
      <c r="S1925" s="327"/>
      <c r="T1925" s="332" t="s">
        <v>1179</v>
      </c>
      <c r="U1925" s="327" t="n">
        <v>0</v>
      </c>
      <c r="V1925" s="330" t="str">
        <f aca="false">LOOKUP(U1925,$U$12:$U$16,$V$12:$V$16)</f>
        <v>１～４以外</v>
      </c>
      <c r="W1925" s="327" t="n">
        <v>0</v>
      </c>
      <c r="X1925" s="330" t="str">
        <f aca="false">LOOKUP(W1925,$W$14:$W$16,$X$14:$X$16)</f>
        <v>装着なし</v>
      </c>
      <c r="Y1925" s="327"/>
      <c r="Z1925" s="333"/>
      <c r="AA1925" s="334"/>
      <c r="AB1925" s="335" t="e">
        <f aca="false">LOOKUP(AA1925,$AA$14:$AA$16,$AB$14:$AB$16)</f>
        <v>#N/A</v>
      </c>
      <c r="AC1925" s="336" t="str">
        <f aca="false">UPPER(N1925)</f>
        <v/>
      </c>
      <c r="AD1925" s="432" t="str">
        <f aca="false">JIS(AC1925)</f>
        <v/>
      </c>
      <c r="AU1925" s="488"/>
      <c r="AV1925" s="488"/>
      <c r="AW1925" s="488"/>
      <c r="AX1925" s="488"/>
      <c r="AY1925" s="488"/>
      <c r="AZ1925" s="488"/>
      <c r="BA1925" s="488"/>
      <c r="BD1925" s="136" t="n">
        <v>1905</v>
      </c>
      <c r="BE1925" s="350" t="n">
        <f aca="false">IF(U1925=1,Q1925,Y1925)</f>
        <v>0</v>
      </c>
      <c r="BF1925" s="351" t="str">
        <f aca="false">IF(U1925=1,IF(K1925=3,"乗用",IF(K1925=5,"乗用",(IF(K1925=7,"乗用","トラ")))),"")</f>
        <v/>
      </c>
      <c r="BG1925" s="351" t="str">
        <f aca="false">IF(U1925=1,IF(BF1925="トラ",INDEX($DI$1292:$DK$1295,MATCH(Y1925,$DI$1292:$DI$1295,1),3),"乗用"),"")</f>
        <v/>
      </c>
      <c r="BH1925" s="351" t="str">
        <f aca="false">UPPER(N1925)</f>
        <v/>
      </c>
      <c r="BI1925" s="351" t="str">
        <f aca="false">IF(U1925=1,BG1925,JIS(BH1925))</f>
        <v/>
      </c>
      <c r="BJ1925" s="350" t="str">
        <f aca="false">IF(ISERROR(FIND(LEFT(BI1925&amp;"！",1),"１２３４５６７８９０")),"","〓")&amp;IF(U1925=2,BI1925&amp;"ＬＰ記号",BI1925&amp;"記号")</f>
        <v>記号</v>
      </c>
      <c r="BK1925" s="352" t="e">
        <f aca="true">INDEX(INDIRECT(BJ1925),MATCH(BE1925,INDIRECT(BJ1925&amp;"重量"),1),MATCH($DN$22,$DN$22:$DO$22,0))</f>
        <v>#REF!</v>
      </c>
      <c r="BL1925" s="350"/>
      <c r="BM1925" s="352" t="e">
        <f aca="false">MIN(BK1925:BL1925)</f>
        <v>#REF!</v>
      </c>
      <c r="BN1925" s="353" t="e">
        <f aca="false">IF(Y1925&gt;3.5,Y1925*Z1925*BM1925,Z1925*BM1925)</f>
        <v>#REF!</v>
      </c>
      <c r="BO1925" s="354" t="e">
        <f aca="true">INDEX(INDIRECT(BJ1925),MATCH(BE1925,INDIRECT(BJ1925&amp;"重量"),1),MATCH($DO$22,$DN$22:$DO$22,0))</f>
        <v>#REF!</v>
      </c>
      <c r="BP1925" s="352"/>
      <c r="BQ1925" s="352"/>
      <c r="BR1925" s="354" t="e">
        <f aca="false">MIN(BO1925:BQ1925)</f>
        <v>#REF!</v>
      </c>
      <c r="BS1925" s="353" t="e">
        <f aca="false">IF(Y1925&gt;3.5,Y1925*Z1925*BR1925,Z1925*BR1925)</f>
        <v>#REF!</v>
      </c>
      <c r="CB1925" s="379"/>
      <c r="CC1925" s="379"/>
      <c r="CD1925" s="419" t="s">
        <v>2524</v>
      </c>
      <c r="CE1925" s="497" t="n">
        <v>2</v>
      </c>
      <c r="CF1925" s="405" t="n">
        <v>2</v>
      </c>
      <c r="CG1925" s="407"/>
      <c r="CH1925" s="139"/>
      <c r="DB1925" s="199"/>
      <c r="DC1925" s="199"/>
      <c r="DD1925" s="199"/>
      <c r="DE1925" s="199"/>
      <c r="DF1925" s="199"/>
      <c r="DG1925" s="199"/>
      <c r="DH1925" s="199"/>
      <c r="DI1925" s="199"/>
      <c r="DJ1925" s="199"/>
      <c r="DK1925" s="199"/>
      <c r="DL1925" s="199"/>
      <c r="DM1925" s="199"/>
      <c r="DP1925" s="199"/>
      <c r="DQ1925" s="199"/>
      <c r="DR1925" s="199"/>
      <c r="DS1925" s="199"/>
      <c r="DT1925" s="199"/>
      <c r="DU1925" s="199"/>
      <c r="DV1925" s="199"/>
      <c r="DW1925" s="199"/>
      <c r="DX1925" s="199"/>
      <c r="DY1925" s="199"/>
    </row>
    <row r="1926" customFormat="false" ht="15" hidden="false" customHeight="true" outlineLevel="0" collapsed="false">
      <c r="H1926" s="329" t="n">
        <f aca="false">IF(K1926=" "," ",COUNT(K1926))</f>
        <v>0</v>
      </c>
      <c r="I1926" s="326" t="n">
        <v>1906</v>
      </c>
      <c r="J1926" s="327"/>
      <c r="K1926" s="327"/>
      <c r="L1926" s="330" t="e">
        <f aca="false">LOOKUP(K1926,$K$7:$K$16,$L$7:$L$16)</f>
        <v>#N/A</v>
      </c>
      <c r="M1926" s="327"/>
      <c r="N1926" s="327"/>
      <c r="O1926" s="331" t="str">
        <f aca="false">UPPER(N1926)</f>
        <v/>
      </c>
      <c r="P1926" s="331" t="str">
        <f aca="false">JIS(O1926)</f>
        <v/>
      </c>
      <c r="Q1926" s="327"/>
      <c r="R1926" s="332" t="s">
        <v>1213</v>
      </c>
      <c r="S1926" s="327"/>
      <c r="T1926" s="332" t="s">
        <v>1179</v>
      </c>
      <c r="U1926" s="327" t="n">
        <v>0</v>
      </c>
      <c r="V1926" s="330" t="str">
        <f aca="false">LOOKUP(U1926,$U$12:$U$16,$V$12:$V$16)</f>
        <v>１～４以外</v>
      </c>
      <c r="W1926" s="327" t="n">
        <v>0</v>
      </c>
      <c r="X1926" s="330" t="str">
        <f aca="false">LOOKUP(W1926,$W$14:$W$16,$X$14:$X$16)</f>
        <v>装着なし</v>
      </c>
      <c r="Y1926" s="327"/>
      <c r="Z1926" s="333"/>
      <c r="AA1926" s="334"/>
      <c r="AB1926" s="335" t="e">
        <f aca="false">LOOKUP(AA1926,$AA$14:$AA$16,$AB$14:$AB$16)</f>
        <v>#N/A</v>
      </c>
      <c r="AC1926" s="336" t="str">
        <f aca="false">UPPER(N1926)</f>
        <v/>
      </c>
      <c r="AD1926" s="432" t="str">
        <f aca="false">JIS(AC1926)</f>
        <v/>
      </c>
      <c r="AU1926" s="488"/>
      <c r="AV1926" s="488"/>
      <c r="AW1926" s="488"/>
      <c r="AX1926" s="488"/>
      <c r="AY1926" s="488"/>
      <c r="AZ1926" s="488"/>
      <c r="BA1926" s="488"/>
      <c r="BD1926" s="136" t="n">
        <v>1906</v>
      </c>
      <c r="BE1926" s="350" t="n">
        <f aca="false">IF(U1926=1,Q1926,Y1926)</f>
        <v>0</v>
      </c>
      <c r="BF1926" s="351" t="str">
        <f aca="false">IF(U1926=1,IF(K1926=3,"乗用",IF(K1926=5,"乗用",(IF(K1926=7,"乗用","トラ")))),"")</f>
        <v/>
      </c>
      <c r="BG1926" s="351" t="str">
        <f aca="false">IF(U1926=1,IF(BF1926="トラ",INDEX($DI$1292:$DK$1295,MATCH(Y1926,$DI$1292:$DI$1295,1),3),"乗用"),"")</f>
        <v/>
      </c>
      <c r="BH1926" s="351" t="str">
        <f aca="false">UPPER(N1926)</f>
        <v/>
      </c>
      <c r="BI1926" s="351" t="str">
        <f aca="false">IF(U1926=1,BG1926,JIS(BH1926))</f>
        <v/>
      </c>
      <c r="BJ1926" s="350" t="str">
        <f aca="false">IF(ISERROR(FIND(LEFT(BI1926&amp;"！",1),"１２３４５６７８９０")),"","〓")&amp;IF(U1926=2,BI1926&amp;"ＬＰ記号",BI1926&amp;"記号")</f>
        <v>記号</v>
      </c>
      <c r="BK1926" s="352" t="e">
        <f aca="true">INDEX(INDIRECT(BJ1926),MATCH(BE1926,INDIRECT(BJ1926&amp;"重量"),1),MATCH($DN$22,$DN$22:$DO$22,0))</f>
        <v>#REF!</v>
      </c>
      <c r="BL1926" s="350"/>
      <c r="BM1926" s="352" t="e">
        <f aca="false">MIN(BK1926:BL1926)</f>
        <v>#REF!</v>
      </c>
      <c r="BN1926" s="353" t="e">
        <f aca="false">IF(Y1926&gt;3.5,Y1926*Z1926*BM1926,Z1926*BM1926)</f>
        <v>#REF!</v>
      </c>
      <c r="BO1926" s="354" t="e">
        <f aca="true">INDEX(INDIRECT(BJ1926),MATCH(BE1926,INDIRECT(BJ1926&amp;"重量"),1),MATCH($DO$22,$DN$22:$DO$22,0))</f>
        <v>#REF!</v>
      </c>
      <c r="BP1926" s="352"/>
      <c r="BQ1926" s="352"/>
      <c r="BR1926" s="354" t="e">
        <f aca="false">MIN(BO1926:BQ1926)</f>
        <v>#REF!</v>
      </c>
      <c r="BS1926" s="353" t="e">
        <f aca="false">IF(Y1926&gt;3.5,Y1926*Z1926*BR1926,Z1926*BR1926)</f>
        <v>#REF!</v>
      </c>
      <c r="CB1926" s="379"/>
      <c r="CC1926" s="379"/>
      <c r="CD1926" s="411" t="s">
        <v>1193</v>
      </c>
      <c r="CE1926" s="494" t="s">
        <v>62</v>
      </c>
      <c r="CF1926" s="361" t="s">
        <v>74</v>
      </c>
      <c r="CG1926" s="413"/>
      <c r="CH1926" s="139"/>
      <c r="DB1926" s="199"/>
      <c r="DC1926" s="199"/>
      <c r="DD1926" s="199"/>
      <c r="DE1926" s="199"/>
      <c r="DF1926" s="199"/>
      <c r="DG1926" s="199"/>
      <c r="DH1926" s="199"/>
      <c r="DI1926" s="199"/>
      <c r="DJ1926" s="199"/>
      <c r="DK1926" s="199"/>
      <c r="DL1926" s="199"/>
      <c r="DM1926" s="199"/>
      <c r="DP1926" s="199"/>
      <c r="DQ1926" s="199"/>
      <c r="DR1926" s="199"/>
      <c r="DS1926" s="199"/>
      <c r="DT1926" s="199"/>
      <c r="DU1926" s="199"/>
      <c r="DV1926" s="199"/>
      <c r="DW1926" s="199"/>
      <c r="DX1926" s="199"/>
      <c r="DY1926" s="199"/>
    </row>
    <row r="1927" customFormat="false" ht="15" hidden="false" customHeight="true" outlineLevel="0" collapsed="false">
      <c r="H1927" s="329" t="n">
        <f aca="false">IF(K1927=" "," ",COUNT(K1927))</f>
        <v>0</v>
      </c>
      <c r="I1927" s="326" t="n">
        <v>1907</v>
      </c>
      <c r="J1927" s="327"/>
      <c r="K1927" s="327"/>
      <c r="L1927" s="330" t="e">
        <f aca="false">LOOKUP(K1927,$K$7:$K$16,$L$7:$L$16)</f>
        <v>#N/A</v>
      </c>
      <c r="M1927" s="327"/>
      <c r="N1927" s="327"/>
      <c r="O1927" s="331" t="str">
        <f aca="false">UPPER(N1927)</f>
        <v/>
      </c>
      <c r="P1927" s="331" t="str">
        <f aca="false">JIS(O1927)</f>
        <v/>
      </c>
      <c r="Q1927" s="327"/>
      <c r="R1927" s="332" t="s">
        <v>1213</v>
      </c>
      <c r="S1927" s="327"/>
      <c r="T1927" s="332" t="s">
        <v>1179</v>
      </c>
      <c r="U1927" s="327" t="n">
        <v>0</v>
      </c>
      <c r="V1927" s="330" t="str">
        <f aca="false">LOOKUP(U1927,$U$12:$U$16,$V$12:$V$16)</f>
        <v>１～４以外</v>
      </c>
      <c r="W1927" s="327" t="n">
        <v>0</v>
      </c>
      <c r="X1927" s="330" t="str">
        <f aca="false">LOOKUP(W1927,$W$14:$W$16,$X$14:$X$16)</f>
        <v>装着なし</v>
      </c>
      <c r="Y1927" s="327"/>
      <c r="Z1927" s="333"/>
      <c r="AA1927" s="334"/>
      <c r="AB1927" s="335" t="e">
        <f aca="false">LOOKUP(AA1927,$AA$14:$AA$16,$AB$14:$AB$16)</f>
        <v>#N/A</v>
      </c>
      <c r="AC1927" s="336" t="str">
        <f aca="false">UPPER(N1927)</f>
        <v/>
      </c>
      <c r="AD1927" s="432" t="str">
        <f aca="false">JIS(AC1927)</f>
        <v/>
      </c>
      <c r="AU1927" s="488"/>
      <c r="AV1927" s="488"/>
      <c r="AW1927" s="488"/>
      <c r="AX1927" s="488"/>
      <c r="AY1927" s="488"/>
      <c r="AZ1927" s="488"/>
      <c r="BA1927" s="488"/>
      <c r="BD1927" s="136" t="n">
        <v>1907</v>
      </c>
      <c r="BE1927" s="350" t="n">
        <f aca="false">IF(U1927=1,Q1927,Y1927)</f>
        <v>0</v>
      </c>
      <c r="BF1927" s="351" t="str">
        <f aca="false">IF(U1927=1,IF(K1927=3,"乗用",IF(K1927=5,"乗用",(IF(K1927=7,"乗用","トラ")))),"")</f>
        <v/>
      </c>
      <c r="BG1927" s="351" t="str">
        <f aca="false">IF(U1927=1,IF(BF1927="トラ",INDEX($DI$1292:$DK$1295,MATCH(Y1927,$DI$1292:$DI$1295,1),3),"乗用"),"")</f>
        <v/>
      </c>
      <c r="BH1927" s="351" t="str">
        <f aca="false">UPPER(N1927)</f>
        <v/>
      </c>
      <c r="BI1927" s="351" t="str">
        <f aca="false">IF(U1927=1,BG1927,JIS(BH1927))</f>
        <v/>
      </c>
      <c r="BJ1927" s="350" t="str">
        <f aca="false">IF(ISERROR(FIND(LEFT(BI1927&amp;"！",1),"１２３４５６７８９０")),"","〓")&amp;IF(U1927=2,BI1927&amp;"ＬＰ記号",BI1927&amp;"記号")</f>
        <v>記号</v>
      </c>
      <c r="BK1927" s="352" t="e">
        <f aca="true">INDEX(INDIRECT(BJ1927),MATCH(BE1927,INDIRECT(BJ1927&amp;"重量"),1),MATCH($DN$22,$DN$22:$DO$22,0))</f>
        <v>#REF!</v>
      </c>
      <c r="BL1927" s="350"/>
      <c r="BM1927" s="352" t="e">
        <f aca="false">MIN(BK1927:BL1927)</f>
        <v>#REF!</v>
      </c>
      <c r="BN1927" s="353" t="e">
        <f aca="false">IF(Y1927&gt;3.5,Y1927*Z1927*BM1927,Z1927*BM1927)</f>
        <v>#REF!</v>
      </c>
      <c r="BO1927" s="354" t="e">
        <f aca="true">INDEX(INDIRECT(BJ1927),MATCH(BE1927,INDIRECT(BJ1927&amp;"重量"),1),MATCH($DO$22,$DN$22:$DO$22,0))</f>
        <v>#REF!</v>
      </c>
      <c r="BP1927" s="352"/>
      <c r="BQ1927" s="352"/>
      <c r="BR1927" s="354" t="e">
        <f aca="false">MIN(BO1927:BQ1927)</f>
        <v>#REF!</v>
      </c>
      <c r="BS1927" s="353" t="e">
        <f aca="false">IF(Y1927&gt;3.5,Y1927*Z1927*BR1927,Z1927*BR1927)</f>
        <v>#REF!</v>
      </c>
      <c r="CB1927" s="379"/>
      <c r="CC1927" s="379"/>
      <c r="CD1927" s="419" t="s">
        <v>2525</v>
      </c>
      <c r="CE1927" s="496" t="n">
        <v>2</v>
      </c>
      <c r="CF1927" s="381" t="n">
        <v>1</v>
      </c>
      <c r="CG1927" s="688" t="n">
        <f aca="false">DCOUNT($H$20:$AD$4020,"入力ﾁｪｯｸ",CD1926:CF1928)</f>
        <v>0</v>
      </c>
      <c r="CH1927" s="139"/>
      <c r="DB1927" s="199"/>
      <c r="DC1927" s="199"/>
      <c r="DD1927" s="199"/>
      <c r="DE1927" s="199"/>
      <c r="DF1927" s="199"/>
      <c r="DG1927" s="199"/>
      <c r="DH1927" s="199"/>
      <c r="DI1927" s="199"/>
      <c r="DJ1927" s="199"/>
      <c r="DK1927" s="199"/>
      <c r="DL1927" s="199"/>
      <c r="DM1927" s="199"/>
      <c r="DP1927" s="199"/>
      <c r="DQ1927" s="199"/>
      <c r="DR1927" s="199"/>
      <c r="DS1927" s="199"/>
      <c r="DT1927" s="199"/>
      <c r="DU1927" s="199"/>
      <c r="DV1927" s="199"/>
      <c r="DW1927" s="199"/>
      <c r="DX1927" s="199"/>
      <c r="DY1927" s="199"/>
    </row>
    <row r="1928" customFormat="false" ht="15" hidden="false" customHeight="true" outlineLevel="0" collapsed="false">
      <c r="H1928" s="329" t="n">
        <f aca="false">IF(K1928=" "," ",COUNT(K1928))</f>
        <v>0</v>
      </c>
      <c r="I1928" s="326" t="n">
        <v>1908</v>
      </c>
      <c r="J1928" s="327"/>
      <c r="K1928" s="327"/>
      <c r="L1928" s="330" t="e">
        <f aca="false">LOOKUP(K1928,$K$7:$K$16,$L$7:$L$16)</f>
        <v>#N/A</v>
      </c>
      <c r="M1928" s="327"/>
      <c r="N1928" s="327"/>
      <c r="O1928" s="331" t="str">
        <f aca="false">UPPER(N1928)</f>
        <v/>
      </c>
      <c r="P1928" s="331" t="str">
        <f aca="false">JIS(O1928)</f>
        <v/>
      </c>
      <c r="Q1928" s="327"/>
      <c r="R1928" s="332" t="s">
        <v>1213</v>
      </c>
      <c r="S1928" s="327"/>
      <c r="T1928" s="332" t="s">
        <v>1179</v>
      </c>
      <c r="U1928" s="327" t="n">
        <v>0</v>
      </c>
      <c r="V1928" s="330" t="str">
        <f aca="false">LOOKUP(U1928,$U$12:$U$16,$V$12:$V$16)</f>
        <v>１～４以外</v>
      </c>
      <c r="W1928" s="327" t="n">
        <v>0</v>
      </c>
      <c r="X1928" s="330" t="str">
        <f aca="false">LOOKUP(W1928,$W$14:$W$16,$X$14:$X$16)</f>
        <v>装着なし</v>
      </c>
      <c r="Y1928" s="327"/>
      <c r="Z1928" s="333"/>
      <c r="AA1928" s="334"/>
      <c r="AB1928" s="335" t="e">
        <f aca="false">LOOKUP(AA1928,$AA$14:$AA$16,$AB$14:$AB$16)</f>
        <v>#N/A</v>
      </c>
      <c r="AC1928" s="336" t="str">
        <f aca="false">UPPER(N1928)</f>
        <v/>
      </c>
      <c r="AD1928" s="432" t="str">
        <f aca="false">JIS(AC1928)</f>
        <v/>
      </c>
      <c r="AU1928" s="488"/>
      <c r="AV1928" s="488"/>
      <c r="AW1928" s="488"/>
      <c r="AX1928" s="488"/>
      <c r="AY1928" s="488"/>
      <c r="AZ1928" s="488"/>
      <c r="BA1928" s="488"/>
      <c r="BD1928" s="136" t="n">
        <v>1908</v>
      </c>
      <c r="BE1928" s="350" t="n">
        <f aca="false">IF(U1928=1,Q1928,Y1928)</f>
        <v>0</v>
      </c>
      <c r="BF1928" s="351" t="str">
        <f aca="false">IF(U1928=1,IF(K1928=3,"乗用",IF(K1928=5,"乗用",(IF(K1928=7,"乗用","トラ")))),"")</f>
        <v/>
      </c>
      <c r="BG1928" s="351" t="str">
        <f aca="false">IF(U1928=1,IF(BF1928="トラ",INDEX($DI$1292:$DK$1295,MATCH(Y1928,$DI$1292:$DI$1295,1),3),"乗用"),"")</f>
        <v/>
      </c>
      <c r="BH1928" s="351" t="str">
        <f aca="false">UPPER(N1928)</f>
        <v/>
      </c>
      <c r="BI1928" s="351" t="str">
        <f aca="false">IF(U1928=1,BG1928,JIS(BH1928))</f>
        <v/>
      </c>
      <c r="BJ1928" s="350" t="str">
        <f aca="false">IF(ISERROR(FIND(LEFT(BI1928&amp;"！",1),"１２３４５６７８９０")),"","〓")&amp;IF(U1928=2,BI1928&amp;"ＬＰ記号",BI1928&amp;"記号")</f>
        <v>記号</v>
      </c>
      <c r="BK1928" s="352" t="e">
        <f aca="true">INDEX(INDIRECT(BJ1928),MATCH(BE1928,INDIRECT(BJ1928&amp;"重量"),1),MATCH($DN$22,$DN$22:$DO$22,0))</f>
        <v>#REF!</v>
      </c>
      <c r="BL1928" s="350"/>
      <c r="BM1928" s="352" t="e">
        <f aca="false">MIN(BK1928:BL1928)</f>
        <v>#REF!</v>
      </c>
      <c r="BN1928" s="353" t="e">
        <f aca="false">IF(Y1928&gt;3.5,Y1928*Z1928*BM1928,Z1928*BM1928)</f>
        <v>#REF!</v>
      </c>
      <c r="BO1928" s="354" t="e">
        <f aca="true">INDEX(INDIRECT(BJ1928),MATCH(BE1928,INDIRECT(BJ1928&amp;"重量"),1),MATCH($DO$22,$DN$22:$DO$22,0))</f>
        <v>#REF!</v>
      </c>
      <c r="BP1928" s="352"/>
      <c r="BQ1928" s="352"/>
      <c r="BR1928" s="354" t="e">
        <f aca="false">MIN(BO1928:BQ1928)</f>
        <v>#REF!</v>
      </c>
      <c r="BS1928" s="353" t="e">
        <f aca="false">IF(Y1928&gt;3.5,Y1928*Z1928*BR1928,Z1928*BR1928)</f>
        <v>#REF!</v>
      </c>
      <c r="CB1928" s="379"/>
      <c r="CC1928" s="379"/>
      <c r="CD1928" s="419" t="s">
        <v>2525</v>
      </c>
      <c r="CE1928" s="497" t="n">
        <v>2</v>
      </c>
      <c r="CF1928" s="405" t="n">
        <v>2</v>
      </c>
      <c r="CG1928" s="407"/>
      <c r="CH1928" s="139"/>
      <c r="DB1928" s="199"/>
      <c r="DC1928" s="199"/>
      <c r="DD1928" s="199"/>
      <c r="DE1928" s="199"/>
      <c r="DF1928" s="199"/>
      <c r="DG1928" s="199"/>
      <c r="DH1928" s="199"/>
      <c r="DI1928" s="199"/>
      <c r="DJ1928" s="199"/>
      <c r="DK1928" s="199"/>
      <c r="DL1928" s="199"/>
      <c r="DM1928" s="199"/>
      <c r="DP1928" s="199"/>
      <c r="DQ1928" s="199"/>
      <c r="DR1928" s="199"/>
      <c r="DS1928" s="199"/>
      <c r="DT1928" s="199"/>
      <c r="DU1928" s="199"/>
      <c r="DV1928" s="199"/>
      <c r="DW1928" s="199"/>
      <c r="DX1928" s="199"/>
      <c r="DY1928" s="199"/>
    </row>
    <row r="1929" customFormat="false" ht="15" hidden="false" customHeight="true" outlineLevel="0" collapsed="false">
      <c r="H1929" s="329" t="n">
        <f aca="false">IF(K1929=" "," ",COUNT(K1929))</f>
        <v>0</v>
      </c>
      <c r="I1929" s="326" t="n">
        <v>1909</v>
      </c>
      <c r="J1929" s="327"/>
      <c r="K1929" s="327"/>
      <c r="L1929" s="330" t="e">
        <f aca="false">LOOKUP(K1929,$K$7:$K$16,$L$7:$L$16)</f>
        <v>#N/A</v>
      </c>
      <c r="M1929" s="327"/>
      <c r="N1929" s="327"/>
      <c r="O1929" s="331" t="str">
        <f aca="false">UPPER(N1929)</f>
        <v/>
      </c>
      <c r="P1929" s="331" t="str">
        <f aca="false">JIS(O1929)</f>
        <v/>
      </c>
      <c r="Q1929" s="327"/>
      <c r="R1929" s="332" t="s">
        <v>1213</v>
      </c>
      <c r="S1929" s="327"/>
      <c r="T1929" s="332" t="s">
        <v>1179</v>
      </c>
      <c r="U1929" s="327" t="n">
        <v>0</v>
      </c>
      <c r="V1929" s="330" t="str">
        <f aca="false">LOOKUP(U1929,$U$12:$U$16,$V$12:$V$16)</f>
        <v>１～４以外</v>
      </c>
      <c r="W1929" s="327" t="n">
        <v>0</v>
      </c>
      <c r="X1929" s="330" t="str">
        <f aca="false">LOOKUP(W1929,$W$14:$W$16,$X$14:$X$16)</f>
        <v>装着なし</v>
      </c>
      <c r="Y1929" s="327"/>
      <c r="Z1929" s="333"/>
      <c r="AA1929" s="334"/>
      <c r="AB1929" s="335" t="e">
        <f aca="false">LOOKUP(AA1929,$AA$14:$AA$16,$AB$14:$AB$16)</f>
        <v>#N/A</v>
      </c>
      <c r="AC1929" s="336" t="str">
        <f aca="false">UPPER(N1929)</f>
        <v/>
      </c>
      <c r="AD1929" s="432" t="str">
        <f aca="false">JIS(AC1929)</f>
        <v/>
      </c>
      <c r="AU1929" s="488"/>
      <c r="AV1929" s="488"/>
      <c r="AW1929" s="488"/>
      <c r="AX1929" s="488"/>
      <c r="AY1929" s="488"/>
      <c r="AZ1929" s="488"/>
      <c r="BA1929" s="488"/>
      <c r="BD1929" s="136" t="n">
        <v>1909</v>
      </c>
      <c r="BE1929" s="350" t="n">
        <f aca="false">IF(U1929=1,Q1929,Y1929)</f>
        <v>0</v>
      </c>
      <c r="BF1929" s="351" t="str">
        <f aca="false">IF(U1929=1,IF(K1929=3,"乗用",IF(K1929=5,"乗用",(IF(K1929=7,"乗用","トラ")))),"")</f>
        <v/>
      </c>
      <c r="BG1929" s="351" t="str">
        <f aca="false">IF(U1929=1,IF(BF1929="トラ",INDEX($DI$1292:$DK$1295,MATCH(Y1929,$DI$1292:$DI$1295,1),3),"乗用"),"")</f>
        <v/>
      </c>
      <c r="BH1929" s="351" t="str">
        <f aca="false">UPPER(N1929)</f>
        <v/>
      </c>
      <c r="BI1929" s="351" t="str">
        <f aca="false">IF(U1929=1,BG1929,JIS(BH1929))</f>
        <v/>
      </c>
      <c r="BJ1929" s="350" t="str">
        <f aca="false">IF(ISERROR(FIND(LEFT(BI1929&amp;"！",1),"１２３４５６７８９０")),"","〓")&amp;IF(U1929=2,BI1929&amp;"ＬＰ記号",BI1929&amp;"記号")</f>
        <v>記号</v>
      </c>
      <c r="BK1929" s="352" t="e">
        <f aca="true">INDEX(INDIRECT(BJ1929),MATCH(BE1929,INDIRECT(BJ1929&amp;"重量"),1),MATCH($DN$22,$DN$22:$DO$22,0))</f>
        <v>#REF!</v>
      </c>
      <c r="BL1929" s="350"/>
      <c r="BM1929" s="352" t="e">
        <f aca="false">MIN(BK1929:BL1929)</f>
        <v>#REF!</v>
      </c>
      <c r="BN1929" s="353" t="e">
        <f aca="false">IF(Y1929&gt;3.5,Y1929*Z1929*BM1929,Z1929*BM1929)</f>
        <v>#REF!</v>
      </c>
      <c r="BO1929" s="354" t="e">
        <f aca="true">INDEX(INDIRECT(BJ1929),MATCH(BE1929,INDIRECT(BJ1929&amp;"重量"),1),MATCH($DO$22,$DN$22:$DO$22,0))</f>
        <v>#REF!</v>
      </c>
      <c r="BP1929" s="352"/>
      <c r="BQ1929" s="352"/>
      <c r="BR1929" s="354" t="e">
        <f aca="false">MIN(BO1929:BQ1929)</f>
        <v>#REF!</v>
      </c>
      <c r="BS1929" s="353" t="e">
        <f aca="false">IF(Y1929&gt;3.5,Y1929*Z1929*BR1929,Z1929*BR1929)</f>
        <v>#REF!</v>
      </c>
      <c r="CB1929" s="379"/>
      <c r="CC1929" s="379"/>
      <c r="CD1929" s="411" t="s">
        <v>1193</v>
      </c>
      <c r="CE1929" s="494" t="s">
        <v>62</v>
      </c>
      <c r="CF1929" s="361" t="s">
        <v>74</v>
      </c>
      <c r="CG1929" s="413"/>
      <c r="CH1929" s="139"/>
      <c r="DB1929" s="199"/>
      <c r="DC1929" s="199"/>
      <c r="DD1929" s="199"/>
      <c r="DE1929" s="199"/>
      <c r="DF1929" s="199"/>
      <c r="DG1929" s="199"/>
      <c r="DH1929" s="199"/>
      <c r="DI1929" s="199"/>
      <c r="DJ1929" s="199"/>
      <c r="DK1929" s="199"/>
      <c r="DL1929" s="199"/>
      <c r="DM1929" s="199"/>
      <c r="DP1929" s="199"/>
      <c r="DQ1929" s="199"/>
      <c r="DR1929" s="199"/>
      <c r="DS1929" s="199"/>
      <c r="DT1929" s="199"/>
      <c r="DU1929" s="199"/>
      <c r="DV1929" s="199"/>
      <c r="DW1929" s="199"/>
      <c r="DX1929" s="199"/>
      <c r="DY1929" s="199"/>
    </row>
    <row r="1930" customFormat="false" ht="15" hidden="false" customHeight="true" outlineLevel="0" collapsed="false">
      <c r="H1930" s="329" t="n">
        <f aca="false">IF(K1930=" "," ",COUNT(K1930))</f>
        <v>0</v>
      </c>
      <c r="I1930" s="326" t="n">
        <v>1910</v>
      </c>
      <c r="J1930" s="327"/>
      <c r="K1930" s="327"/>
      <c r="L1930" s="330" t="e">
        <f aca="false">LOOKUP(K1930,$K$7:$K$16,$L$7:$L$16)</f>
        <v>#N/A</v>
      </c>
      <c r="M1930" s="327"/>
      <c r="N1930" s="327"/>
      <c r="O1930" s="331" t="str">
        <f aca="false">UPPER(N1930)</f>
        <v/>
      </c>
      <c r="P1930" s="331" t="str">
        <f aca="false">JIS(O1930)</f>
        <v/>
      </c>
      <c r="Q1930" s="327"/>
      <c r="R1930" s="332" t="s">
        <v>1213</v>
      </c>
      <c r="S1930" s="327"/>
      <c r="T1930" s="332" t="s">
        <v>1179</v>
      </c>
      <c r="U1930" s="327" t="n">
        <v>0</v>
      </c>
      <c r="V1930" s="330" t="str">
        <f aca="false">LOOKUP(U1930,$U$12:$U$16,$V$12:$V$16)</f>
        <v>１～４以外</v>
      </c>
      <c r="W1930" s="327" t="n">
        <v>0</v>
      </c>
      <c r="X1930" s="330" t="str">
        <f aca="false">LOOKUP(W1930,$W$14:$W$16,$X$14:$X$16)</f>
        <v>装着なし</v>
      </c>
      <c r="Y1930" s="327"/>
      <c r="Z1930" s="333"/>
      <c r="AA1930" s="334"/>
      <c r="AB1930" s="335" t="e">
        <f aca="false">LOOKUP(AA1930,$AA$14:$AA$16,$AB$14:$AB$16)</f>
        <v>#N/A</v>
      </c>
      <c r="AC1930" s="336" t="str">
        <f aca="false">UPPER(N1930)</f>
        <v/>
      </c>
      <c r="AD1930" s="432" t="str">
        <f aca="false">JIS(AC1930)</f>
        <v/>
      </c>
      <c r="AU1930" s="488"/>
      <c r="AV1930" s="488"/>
      <c r="AW1930" s="488"/>
      <c r="AX1930" s="488"/>
      <c r="AY1930" s="488"/>
      <c r="AZ1930" s="488"/>
      <c r="BA1930" s="488"/>
      <c r="BD1930" s="136" t="n">
        <v>1910</v>
      </c>
      <c r="BE1930" s="350" t="n">
        <f aca="false">IF(U1930=1,Q1930,Y1930)</f>
        <v>0</v>
      </c>
      <c r="BF1930" s="351" t="str">
        <f aca="false">IF(U1930=1,IF(K1930=3,"乗用",IF(K1930=5,"乗用",(IF(K1930=7,"乗用","トラ")))),"")</f>
        <v/>
      </c>
      <c r="BG1930" s="351" t="str">
        <f aca="false">IF(U1930=1,IF(BF1930="トラ",INDEX($DI$1292:$DK$1295,MATCH(Y1930,$DI$1292:$DI$1295,1),3),"乗用"),"")</f>
        <v/>
      </c>
      <c r="BH1930" s="351" t="str">
        <f aca="false">UPPER(N1930)</f>
        <v/>
      </c>
      <c r="BI1930" s="351" t="str">
        <f aca="false">IF(U1930=1,BG1930,JIS(BH1930))</f>
        <v/>
      </c>
      <c r="BJ1930" s="350" t="str">
        <f aca="false">IF(ISERROR(FIND(LEFT(BI1930&amp;"！",1),"１２３４５６７８９０")),"","〓")&amp;IF(U1930=2,BI1930&amp;"ＬＰ記号",BI1930&amp;"記号")</f>
        <v>記号</v>
      </c>
      <c r="BK1930" s="352" t="e">
        <f aca="true">INDEX(INDIRECT(BJ1930),MATCH(BE1930,INDIRECT(BJ1930&amp;"重量"),1),MATCH($DN$22,$DN$22:$DO$22,0))</f>
        <v>#REF!</v>
      </c>
      <c r="BL1930" s="350"/>
      <c r="BM1930" s="352" t="e">
        <f aca="false">MIN(BK1930:BL1930)</f>
        <v>#REF!</v>
      </c>
      <c r="BN1930" s="353" t="e">
        <f aca="false">IF(Y1930&gt;3.5,Y1930*Z1930*BM1930,Z1930*BM1930)</f>
        <v>#REF!</v>
      </c>
      <c r="BO1930" s="354" t="e">
        <f aca="true">INDEX(INDIRECT(BJ1930),MATCH(BE1930,INDIRECT(BJ1930&amp;"重量"),1),MATCH($DO$22,$DN$22:$DO$22,0))</f>
        <v>#REF!</v>
      </c>
      <c r="BP1930" s="352"/>
      <c r="BQ1930" s="352"/>
      <c r="BR1930" s="354" t="e">
        <f aca="false">MIN(BO1930:BQ1930)</f>
        <v>#REF!</v>
      </c>
      <c r="BS1930" s="353" t="e">
        <f aca="false">IF(Y1930&gt;3.5,Y1930*Z1930*BR1930,Z1930*BR1930)</f>
        <v>#REF!</v>
      </c>
      <c r="CB1930" s="379"/>
      <c r="CC1930" s="379"/>
      <c r="CD1930" s="454" t="s">
        <v>2534</v>
      </c>
      <c r="CE1930" s="496" t="n">
        <v>2</v>
      </c>
      <c r="CF1930" s="381" t="n">
        <v>1</v>
      </c>
      <c r="CG1930" s="688" t="n">
        <f aca="false">DCOUNT($H$20:$AD$4020,"入力ﾁｪｯｸ",CD1929:CF1931)</f>
        <v>0</v>
      </c>
      <c r="CH1930" s="139"/>
      <c r="DB1930" s="199"/>
      <c r="DC1930" s="199"/>
      <c r="DD1930" s="199"/>
      <c r="DE1930" s="199"/>
      <c r="DF1930" s="199"/>
      <c r="DG1930" s="199"/>
      <c r="DH1930" s="199"/>
      <c r="DI1930" s="199"/>
      <c r="DJ1930" s="199"/>
      <c r="DK1930" s="199"/>
      <c r="DL1930" s="199"/>
      <c r="DM1930" s="199"/>
      <c r="DP1930" s="199"/>
      <c r="DQ1930" s="199"/>
      <c r="DR1930" s="199"/>
      <c r="DS1930" s="199"/>
      <c r="DT1930" s="199"/>
      <c r="DU1930" s="199"/>
      <c r="DV1930" s="199"/>
      <c r="DW1930" s="199"/>
      <c r="DX1930" s="199"/>
      <c r="DY1930" s="199"/>
    </row>
    <row r="1931" customFormat="false" ht="15" hidden="false" customHeight="true" outlineLevel="0" collapsed="false">
      <c r="H1931" s="329" t="n">
        <f aca="false">IF(K1931=" "," ",COUNT(K1931))</f>
        <v>0</v>
      </c>
      <c r="I1931" s="326" t="n">
        <v>1911</v>
      </c>
      <c r="J1931" s="327"/>
      <c r="K1931" s="327"/>
      <c r="L1931" s="330" t="e">
        <f aca="false">LOOKUP(K1931,$K$7:$K$16,$L$7:$L$16)</f>
        <v>#N/A</v>
      </c>
      <c r="M1931" s="327"/>
      <c r="N1931" s="327"/>
      <c r="O1931" s="331" t="str">
        <f aca="false">UPPER(N1931)</f>
        <v/>
      </c>
      <c r="P1931" s="331" t="str">
        <f aca="false">JIS(O1931)</f>
        <v/>
      </c>
      <c r="Q1931" s="327"/>
      <c r="R1931" s="332" t="s">
        <v>1213</v>
      </c>
      <c r="S1931" s="327"/>
      <c r="T1931" s="332" t="s">
        <v>1179</v>
      </c>
      <c r="U1931" s="327" t="n">
        <v>0</v>
      </c>
      <c r="V1931" s="330" t="str">
        <f aca="false">LOOKUP(U1931,$U$12:$U$16,$V$12:$V$16)</f>
        <v>１～４以外</v>
      </c>
      <c r="W1931" s="327" t="n">
        <v>0</v>
      </c>
      <c r="X1931" s="330" t="str">
        <f aca="false">LOOKUP(W1931,$W$14:$W$16,$X$14:$X$16)</f>
        <v>装着なし</v>
      </c>
      <c r="Y1931" s="327"/>
      <c r="Z1931" s="333"/>
      <c r="AA1931" s="334"/>
      <c r="AB1931" s="335" t="e">
        <f aca="false">LOOKUP(AA1931,$AA$14:$AA$16,$AB$14:$AB$16)</f>
        <v>#N/A</v>
      </c>
      <c r="AC1931" s="336" t="str">
        <f aca="false">UPPER(N1931)</f>
        <v/>
      </c>
      <c r="AD1931" s="432" t="str">
        <f aca="false">JIS(AC1931)</f>
        <v/>
      </c>
      <c r="AU1931" s="488"/>
      <c r="AV1931" s="488"/>
      <c r="AW1931" s="488"/>
      <c r="AX1931" s="488"/>
      <c r="AY1931" s="488"/>
      <c r="AZ1931" s="488"/>
      <c r="BA1931" s="488"/>
      <c r="BD1931" s="136" t="n">
        <v>1911</v>
      </c>
      <c r="BE1931" s="350" t="n">
        <f aca="false">IF(U1931=1,Q1931,Y1931)</f>
        <v>0</v>
      </c>
      <c r="BF1931" s="351" t="str">
        <f aca="false">IF(U1931=1,IF(K1931=3,"乗用",IF(K1931=5,"乗用",(IF(K1931=7,"乗用","トラ")))),"")</f>
        <v/>
      </c>
      <c r="BG1931" s="351" t="str">
        <f aca="false">IF(U1931=1,IF(BF1931="トラ",INDEX($DI$1292:$DK$1295,MATCH(Y1931,$DI$1292:$DI$1295,1),3),"乗用"),"")</f>
        <v/>
      </c>
      <c r="BH1931" s="351" t="str">
        <f aca="false">UPPER(N1931)</f>
        <v/>
      </c>
      <c r="BI1931" s="351" t="str">
        <f aca="false">IF(U1931=1,BG1931,JIS(BH1931))</f>
        <v/>
      </c>
      <c r="BJ1931" s="350" t="str">
        <f aca="false">IF(ISERROR(FIND(LEFT(BI1931&amp;"！",1),"１２３４５６７８９０")),"","〓")&amp;IF(U1931=2,BI1931&amp;"ＬＰ記号",BI1931&amp;"記号")</f>
        <v>記号</v>
      </c>
      <c r="BK1931" s="352" t="e">
        <f aca="true">INDEX(INDIRECT(BJ1931),MATCH(BE1931,INDIRECT(BJ1931&amp;"重量"),1),MATCH($DN$22,$DN$22:$DO$22,0))</f>
        <v>#REF!</v>
      </c>
      <c r="BL1931" s="350"/>
      <c r="BM1931" s="352" t="e">
        <f aca="false">MIN(BK1931:BL1931)</f>
        <v>#REF!</v>
      </c>
      <c r="BN1931" s="353" t="e">
        <f aca="false">IF(Y1931&gt;3.5,Y1931*Z1931*BM1931,Z1931*BM1931)</f>
        <v>#REF!</v>
      </c>
      <c r="BO1931" s="354" t="e">
        <f aca="true">INDEX(INDIRECT(BJ1931),MATCH(BE1931,INDIRECT(BJ1931&amp;"重量"),1),MATCH($DO$22,$DN$22:$DO$22,0))</f>
        <v>#REF!</v>
      </c>
      <c r="BP1931" s="352"/>
      <c r="BQ1931" s="352"/>
      <c r="BR1931" s="354" t="e">
        <f aca="false">MIN(BO1931:BQ1931)</f>
        <v>#REF!</v>
      </c>
      <c r="BS1931" s="353" t="e">
        <f aca="false">IF(Y1931&gt;3.5,Y1931*Z1931*BR1931,Z1931*BR1931)</f>
        <v>#REF!</v>
      </c>
      <c r="CB1931" s="379"/>
      <c r="CC1931" s="379"/>
      <c r="CD1931" s="454" t="s">
        <v>2534</v>
      </c>
      <c r="CE1931" s="497" t="n">
        <v>2</v>
      </c>
      <c r="CF1931" s="405" t="n">
        <v>2</v>
      </c>
      <c r="CG1931" s="407"/>
      <c r="CH1931" s="139"/>
      <c r="DB1931" s="199"/>
      <c r="DC1931" s="199"/>
      <c r="DD1931" s="199"/>
      <c r="DE1931" s="199"/>
      <c r="DF1931" s="199"/>
      <c r="DG1931" s="199"/>
      <c r="DH1931" s="199"/>
      <c r="DI1931" s="199"/>
      <c r="DJ1931" s="199"/>
      <c r="DK1931" s="199"/>
      <c r="DL1931" s="199"/>
      <c r="DM1931" s="199"/>
      <c r="DP1931" s="199"/>
      <c r="DQ1931" s="199"/>
      <c r="DR1931" s="199"/>
      <c r="DS1931" s="199"/>
      <c r="DT1931" s="199"/>
      <c r="DU1931" s="199"/>
      <c r="DV1931" s="199"/>
      <c r="DW1931" s="199"/>
      <c r="DX1931" s="199"/>
      <c r="DY1931" s="199"/>
    </row>
    <row r="1932" customFormat="false" ht="15" hidden="false" customHeight="true" outlineLevel="0" collapsed="false">
      <c r="H1932" s="329" t="n">
        <f aca="false">IF(K1932=" "," ",COUNT(K1932))</f>
        <v>0</v>
      </c>
      <c r="I1932" s="326" t="n">
        <v>1912</v>
      </c>
      <c r="J1932" s="327"/>
      <c r="K1932" s="327"/>
      <c r="L1932" s="330" t="e">
        <f aca="false">LOOKUP(K1932,$K$7:$K$16,$L$7:$L$16)</f>
        <v>#N/A</v>
      </c>
      <c r="M1932" s="327"/>
      <c r="N1932" s="327"/>
      <c r="O1932" s="331" t="str">
        <f aca="false">UPPER(N1932)</f>
        <v/>
      </c>
      <c r="P1932" s="331" t="str">
        <f aca="false">JIS(O1932)</f>
        <v/>
      </c>
      <c r="Q1932" s="327"/>
      <c r="R1932" s="332" t="s">
        <v>1213</v>
      </c>
      <c r="S1932" s="327"/>
      <c r="T1932" s="332" t="s">
        <v>1179</v>
      </c>
      <c r="U1932" s="327" t="n">
        <v>0</v>
      </c>
      <c r="V1932" s="330" t="str">
        <f aca="false">LOOKUP(U1932,$U$12:$U$16,$V$12:$V$16)</f>
        <v>１～４以外</v>
      </c>
      <c r="W1932" s="327" t="n">
        <v>0</v>
      </c>
      <c r="X1932" s="330" t="str">
        <f aca="false">LOOKUP(W1932,$W$14:$W$16,$X$14:$X$16)</f>
        <v>装着なし</v>
      </c>
      <c r="Y1932" s="327"/>
      <c r="Z1932" s="333"/>
      <c r="AA1932" s="334"/>
      <c r="AB1932" s="335" t="e">
        <f aca="false">LOOKUP(AA1932,$AA$14:$AA$16,$AB$14:$AB$16)</f>
        <v>#N/A</v>
      </c>
      <c r="AC1932" s="336" t="str">
        <f aca="false">UPPER(N1932)</f>
        <v/>
      </c>
      <c r="AD1932" s="432" t="str">
        <f aca="false">JIS(AC1932)</f>
        <v/>
      </c>
      <c r="AU1932" s="488"/>
      <c r="AV1932" s="488"/>
      <c r="AW1932" s="488"/>
      <c r="AX1932" s="488"/>
      <c r="AY1932" s="488"/>
      <c r="AZ1932" s="488"/>
      <c r="BA1932" s="488"/>
      <c r="BD1932" s="136" t="n">
        <v>1912</v>
      </c>
      <c r="BE1932" s="350" t="n">
        <f aca="false">IF(U1932=1,Q1932,Y1932)</f>
        <v>0</v>
      </c>
      <c r="BF1932" s="351" t="str">
        <f aca="false">IF(U1932=1,IF(K1932=3,"乗用",IF(K1932=5,"乗用",(IF(K1932=7,"乗用","トラ")))),"")</f>
        <v/>
      </c>
      <c r="BG1932" s="351" t="str">
        <f aca="false">IF(U1932=1,IF(BF1932="トラ",INDEX($DI$1292:$DK$1295,MATCH(Y1932,$DI$1292:$DI$1295,1),3),"乗用"),"")</f>
        <v/>
      </c>
      <c r="BH1932" s="351" t="str">
        <f aca="false">UPPER(N1932)</f>
        <v/>
      </c>
      <c r="BI1932" s="351" t="str">
        <f aca="false">IF(U1932=1,BG1932,JIS(BH1932))</f>
        <v/>
      </c>
      <c r="BJ1932" s="350" t="str">
        <f aca="false">IF(ISERROR(FIND(LEFT(BI1932&amp;"！",1),"１２３４５６７８９０")),"","〓")&amp;IF(U1932=2,BI1932&amp;"ＬＰ記号",BI1932&amp;"記号")</f>
        <v>記号</v>
      </c>
      <c r="BK1932" s="352" t="e">
        <f aca="true">INDEX(INDIRECT(BJ1932),MATCH(BE1932,INDIRECT(BJ1932&amp;"重量"),1),MATCH($DN$22,$DN$22:$DO$22,0))</f>
        <v>#REF!</v>
      </c>
      <c r="BL1932" s="350"/>
      <c r="BM1932" s="352" t="e">
        <f aca="false">MIN(BK1932:BL1932)</f>
        <v>#REF!</v>
      </c>
      <c r="BN1932" s="353" t="e">
        <f aca="false">IF(Y1932&gt;3.5,Y1932*Z1932*BM1932,Z1932*BM1932)</f>
        <v>#REF!</v>
      </c>
      <c r="BO1932" s="354" t="e">
        <f aca="true">INDEX(INDIRECT(BJ1932),MATCH(BE1932,INDIRECT(BJ1932&amp;"重量"),1),MATCH($DO$22,$DN$22:$DO$22,0))</f>
        <v>#REF!</v>
      </c>
      <c r="BP1932" s="352"/>
      <c r="BQ1932" s="352"/>
      <c r="BR1932" s="354" t="e">
        <f aca="false">MIN(BO1932:BQ1932)</f>
        <v>#REF!</v>
      </c>
      <c r="BS1932" s="353" t="e">
        <f aca="false">IF(Y1932&gt;3.5,Y1932*Z1932*BR1932,Z1932*BR1932)</f>
        <v>#REF!</v>
      </c>
      <c r="CB1932" s="379"/>
      <c r="CC1932" s="379"/>
      <c r="CD1932" s="411" t="s">
        <v>1193</v>
      </c>
      <c r="CE1932" s="494" t="s">
        <v>62</v>
      </c>
      <c r="CF1932" s="361" t="s">
        <v>74</v>
      </c>
      <c r="CG1932" s="413"/>
      <c r="CH1932" s="139"/>
      <c r="DB1932" s="199"/>
      <c r="DC1932" s="199"/>
      <c r="DD1932" s="199"/>
      <c r="DE1932" s="199"/>
      <c r="DF1932" s="199"/>
      <c r="DG1932" s="199"/>
      <c r="DH1932" s="199"/>
      <c r="DI1932" s="199"/>
      <c r="DJ1932" s="199"/>
      <c r="DK1932" s="199"/>
      <c r="DL1932" s="199"/>
      <c r="DM1932" s="199"/>
      <c r="DP1932" s="199"/>
      <c r="DQ1932" s="199"/>
      <c r="DR1932" s="199"/>
      <c r="DS1932" s="199"/>
      <c r="DT1932" s="199"/>
      <c r="DU1932" s="199"/>
      <c r="DV1932" s="199"/>
      <c r="DW1932" s="199"/>
      <c r="DX1932" s="199"/>
      <c r="DY1932" s="199"/>
    </row>
    <row r="1933" customFormat="false" ht="15" hidden="false" customHeight="true" outlineLevel="0" collapsed="false">
      <c r="H1933" s="329" t="n">
        <f aca="false">IF(K1933=" "," ",COUNT(K1933))</f>
        <v>0</v>
      </c>
      <c r="I1933" s="326" t="n">
        <v>1913</v>
      </c>
      <c r="J1933" s="327"/>
      <c r="K1933" s="327"/>
      <c r="L1933" s="330" t="e">
        <f aca="false">LOOKUP(K1933,$K$7:$K$16,$L$7:$L$16)</f>
        <v>#N/A</v>
      </c>
      <c r="M1933" s="327"/>
      <c r="N1933" s="327"/>
      <c r="O1933" s="331" t="str">
        <f aca="false">UPPER(N1933)</f>
        <v/>
      </c>
      <c r="P1933" s="331" t="str">
        <f aca="false">JIS(O1933)</f>
        <v/>
      </c>
      <c r="Q1933" s="327"/>
      <c r="R1933" s="332" t="s">
        <v>1213</v>
      </c>
      <c r="S1933" s="327"/>
      <c r="T1933" s="332" t="s">
        <v>1179</v>
      </c>
      <c r="U1933" s="327" t="n">
        <v>0</v>
      </c>
      <c r="V1933" s="330" t="str">
        <f aca="false">LOOKUP(U1933,$U$12:$U$16,$V$12:$V$16)</f>
        <v>１～４以外</v>
      </c>
      <c r="W1933" s="327" t="n">
        <v>0</v>
      </c>
      <c r="X1933" s="330" t="str">
        <f aca="false">LOOKUP(W1933,$W$14:$W$16,$X$14:$X$16)</f>
        <v>装着なし</v>
      </c>
      <c r="Y1933" s="327"/>
      <c r="Z1933" s="333"/>
      <c r="AA1933" s="334"/>
      <c r="AB1933" s="335" t="e">
        <f aca="false">LOOKUP(AA1933,$AA$14:$AA$16,$AB$14:$AB$16)</f>
        <v>#N/A</v>
      </c>
      <c r="AC1933" s="336" t="str">
        <f aca="false">UPPER(N1933)</f>
        <v/>
      </c>
      <c r="AD1933" s="432" t="str">
        <f aca="false">JIS(AC1933)</f>
        <v/>
      </c>
      <c r="AU1933" s="488"/>
      <c r="AV1933" s="488"/>
      <c r="AW1933" s="488"/>
      <c r="AX1933" s="488"/>
      <c r="AY1933" s="488"/>
      <c r="AZ1933" s="488"/>
      <c r="BA1933" s="488"/>
      <c r="BD1933" s="136" t="n">
        <v>1913</v>
      </c>
      <c r="BE1933" s="350" t="n">
        <f aca="false">IF(U1933=1,Q1933,Y1933)</f>
        <v>0</v>
      </c>
      <c r="BF1933" s="351" t="str">
        <f aca="false">IF(U1933=1,IF(K1933=3,"乗用",IF(K1933=5,"乗用",(IF(K1933=7,"乗用","トラ")))),"")</f>
        <v/>
      </c>
      <c r="BG1933" s="351" t="str">
        <f aca="false">IF(U1933=1,IF(BF1933="トラ",INDEX($DI$1292:$DK$1295,MATCH(Y1933,$DI$1292:$DI$1295,1),3),"乗用"),"")</f>
        <v/>
      </c>
      <c r="BH1933" s="351" t="str">
        <f aca="false">UPPER(N1933)</f>
        <v/>
      </c>
      <c r="BI1933" s="351" t="str">
        <f aca="false">IF(U1933=1,BG1933,JIS(BH1933))</f>
        <v/>
      </c>
      <c r="BJ1933" s="350" t="str">
        <f aca="false">IF(ISERROR(FIND(LEFT(BI1933&amp;"！",1),"１２３４５６７８９０")),"","〓")&amp;IF(U1933=2,BI1933&amp;"ＬＰ記号",BI1933&amp;"記号")</f>
        <v>記号</v>
      </c>
      <c r="BK1933" s="352" t="e">
        <f aca="true">INDEX(INDIRECT(BJ1933),MATCH(BE1933,INDIRECT(BJ1933&amp;"重量"),1),MATCH($DN$22,$DN$22:$DO$22,0))</f>
        <v>#REF!</v>
      </c>
      <c r="BL1933" s="350"/>
      <c r="BM1933" s="352" t="e">
        <f aca="false">MIN(BK1933:BL1933)</f>
        <v>#REF!</v>
      </c>
      <c r="BN1933" s="353" t="e">
        <f aca="false">IF(Y1933&gt;3.5,Y1933*Z1933*BM1933,Z1933*BM1933)</f>
        <v>#REF!</v>
      </c>
      <c r="BO1933" s="354" t="e">
        <f aca="true">INDEX(INDIRECT(BJ1933),MATCH(BE1933,INDIRECT(BJ1933&amp;"重量"),1),MATCH($DO$22,$DN$22:$DO$22,0))</f>
        <v>#REF!</v>
      </c>
      <c r="BP1933" s="352"/>
      <c r="BQ1933" s="352"/>
      <c r="BR1933" s="354" t="e">
        <f aca="false">MIN(BO1933:BQ1933)</f>
        <v>#REF!</v>
      </c>
      <c r="BS1933" s="353" t="e">
        <f aca="false">IF(Y1933&gt;3.5,Y1933*Z1933*BR1933,Z1933*BR1933)</f>
        <v>#REF!</v>
      </c>
      <c r="CB1933" s="379"/>
      <c r="CC1933" s="379"/>
      <c r="CD1933" s="454" t="s">
        <v>2535</v>
      </c>
      <c r="CE1933" s="496" t="n">
        <v>2</v>
      </c>
      <c r="CF1933" s="381" t="n">
        <v>1</v>
      </c>
      <c r="CG1933" s="688" t="n">
        <f aca="false">DCOUNT($H$20:$AD$4020,"入力ﾁｪｯｸ",CD1932:CF1934)</f>
        <v>0</v>
      </c>
      <c r="CH1933" s="139"/>
      <c r="DB1933" s="199"/>
      <c r="DC1933" s="199"/>
      <c r="DD1933" s="199"/>
      <c r="DE1933" s="199"/>
      <c r="DF1933" s="199"/>
      <c r="DG1933" s="199"/>
      <c r="DH1933" s="199"/>
      <c r="DI1933" s="199"/>
      <c r="DJ1933" s="199"/>
      <c r="DK1933" s="199"/>
      <c r="DL1933" s="199"/>
      <c r="DM1933" s="199"/>
      <c r="DP1933" s="199"/>
      <c r="DQ1933" s="199"/>
      <c r="DR1933" s="199"/>
      <c r="DS1933" s="199"/>
      <c r="DT1933" s="199"/>
      <c r="DU1933" s="199"/>
      <c r="DV1933" s="199"/>
      <c r="DW1933" s="199"/>
      <c r="DX1933" s="199"/>
      <c r="DY1933" s="199"/>
    </row>
    <row r="1934" customFormat="false" ht="15" hidden="false" customHeight="true" outlineLevel="0" collapsed="false">
      <c r="H1934" s="329" t="n">
        <f aca="false">IF(K1934=" "," ",COUNT(K1934))</f>
        <v>0</v>
      </c>
      <c r="I1934" s="326" t="n">
        <v>1914</v>
      </c>
      <c r="J1934" s="327"/>
      <c r="K1934" s="327"/>
      <c r="L1934" s="330" t="e">
        <f aca="false">LOOKUP(K1934,$K$7:$K$16,$L$7:$L$16)</f>
        <v>#N/A</v>
      </c>
      <c r="M1934" s="327"/>
      <c r="N1934" s="327"/>
      <c r="O1934" s="331" t="str">
        <f aca="false">UPPER(N1934)</f>
        <v/>
      </c>
      <c r="P1934" s="331" t="str">
        <f aca="false">JIS(O1934)</f>
        <v/>
      </c>
      <c r="Q1934" s="327"/>
      <c r="R1934" s="332" t="s">
        <v>1213</v>
      </c>
      <c r="S1934" s="327"/>
      <c r="T1934" s="332" t="s">
        <v>1179</v>
      </c>
      <c r="U1934" s="327" t="n">
        <v>0</v>
      </c>
      <c r="V1934" s="330" t="str">
        <f aca="false">LOOKUP(U1934,$U$12:$U$16,$V$12:$V$16)</f>
        <v>１～４以外</v>
      </c>
      <c r="W1934" s="327" t="n">
        <v>0</v>
      </c>
      <c r="X1934" s="330" t="str">
        <f aca="false">LOOKUP(W1934,$W$14:$W$16,$X$14:$X$16)</f>
        <v>装着なし</v>
      </c>
      <c r="Y1934" s="327"/>
      <c r="Z1934" s="333"/>
      <c r="AA1934" s="334"/>
      <c r="AB1934" s="335" t="e">
        <f aca="false">LOOKUP(AA1934,$AA$14:$AA$16,$AB$14:$AB$16)</f>
        <v>#N/A</v>
      </c>
      <c r="AC1934" s="336" t="str">
        <f aca="false">UPPER(N1934)</f>
        <v/>
      </c>
      <c r="AD1934" s="432" t="str">
        <f aca="false">JIS(AC1934)</f>
        <v/>
      </c>
      <c r="AU1934" s="488"/>
      <c r="AV1934" s="488"/>
      <c r="AW1934" s="488"/>
      <c r="AX1934" s="488"/>
      <c r="AY1934" s="488"/>
      <c r="AZ1934" s="488"/>
      <c r="BA1934" s="488"/>
      <c r="BD1934" s="136" t="n">
        <v>1914</v>
      </c>
      <c r="BE1934" s="350" t="n">
        <f aca="false">IF(U1934=1,Q1934,Y1934)</f>
        <v>0</v>
      </c>
      <c r="BF1934" s="351" t="str">
        <f aca="false">IF(U1934=1,IF(K1934=3,"乗用",IF(K1934=5,"乗用",(IF(K1934=7,"乗用","トラ")))),"")</f>
        <v/>
      </c>
      <c r="BG1934" s="351" t="str">
        <f aca="false">IF(U1934=1,IF(BF1934="トラ",INDEX($DI$1292:$DK$1295,MATCH(Y1934,$DI$1292:$DI$1295,1),3),"乗用"),"")</f>
        <v/>
      </c>
      <c r="BH1934" s="351" t="str">
        <f aca="false">UPPER(N1934)</f>
        <v/>
      </c>
      <c r="BI1934" s="351" t="str">
        <f aca="false">IF(U1934=1,BG1934,JIS(BH1934))</f>
        <v/>
      </c>
      <c r="BJ1934" s="350" t="str">
        <f aca="false">IF(ISERROR(FIND(LEFT(BI1934&amp;"！",1),"１２３４５６７８９０")),"","〓")&amp;IF(U1934=2,BI1934&amp;"ＬＰ記号",BI1934&amp;"記号")</f>
        <v>記号</v>
      </c>
      <c r="BK1934" s="352" t="e">
        <f aca="true">INDEX(INDIRECT(BJ1934),MATCH(BE1934,INDIRECT(BJ1934&amp;"重量"),1),MATCH($DN$22,$DN$22:$DO$22,0))</f>
        <v>#REF!</v>
      </c>
      <c r="BL1934" s="350"/>
      <c r="BM1934" s="352" t="e">
        <f aca="false">MIN(BK1934:BL1934)</f>
        <v>#REF!</v>
      </c>
      <c r="BN1934" s="353" t="e">
        <f aca="false">IF(Y1934&gt;3.5,Y1934*Z1934*BM1934,Z1934*BM1934)</f>
        <v>#REF!</v>
      </c>
      <c r="BO1934" s="354" t="e">
        <f aca="true">INDEX(INDIRECT(BJ1934),MATCH(BE1934,INDIRECT(BJ1934&amp;"重量"),1),MATCH($DO$22,$DN$22:$DO$22,0))</f>
        <v>#REF!</v>
      </c>
      <c r="BP1934" s="352"/>
      <c r="BQ1934" s="352"/>
      <c r="BR1934" s="354" t="e">
        <f aca="false">MIN(BO1934:BQ1934)</f>
        <v>#REF!</v>
      </c>
      <c r="BS1934" s="353" t="e">
        <f aca="false">IF(Y1934&gt;3.5,Y1934*Z1934*BR1934,Z1934*BR1934)</f>
        <v>#REF!</v>
      </c>
      <c r="CB1934" s="379"/>
      <c r="CC1934" s="379"/>
      <c r="CD1934" s="454" t="s">
        <v>2535</v>
      </c>
      <c r="CE1934" s="497" t="n">
        <v>2</v>
      </c>
      <c r="CF1934" s="405" t="n">
        <v>2</v>
      </c>
      <c r="CG1934" s="407"/>
      <c r="CH1934" s="139"/>
      <c r="DB1934" s="199"/>
      <c r="DC1934" s="199"/>
      <c r="DD1934" s="199"/>
      <c r="DE1934" s="199"/>
      <c r="DF1934" s="199"/>
      <c r="DG1934" s="199"/>
      <c r="DH1934" s="199"/>
      <c r="DI1934" s="199"/>
      <c r="DJ1934" s="199"/>
      <c r="DK1934" s="199"/>
      <c r="DL1934" s="199"/>
      <c r="DM1934" s="199"/>
      <c r="DP1934" s="199"/>
      <c r="DQ1934" s="199"/>
      <c r="DR1934" s="199"/>
      <c r="DS1934" s="199"/>
      <c r="DT1934" s="199"/>
      <c r="DU1934" s="199"/>
      <c r="DV1934" s="199"/>
      <c r="DW1934" s="199"/>
      <c r="DX1934" s="199"/>
      <c r="DY1934" s="199"/>
    </row>
    <row r="1935" customFormat="false" ht="15" hidden="false" customHeight="true" outlineLevel="0" collapsed="false">
      <c r="H1935" s="329" t="n">
        <f aca="false">IF(K1935=" "," ",COUNT(K1935))</f>
        <v>0</v>
      </c>
      <c r="I1935" s="326" t="n">
        <v>1915</v>
      </c>
      <c r="J1935" s="327"/>
      <c r="K1935" s="327"/>
      <c r="L1935" s="330" t="e">
        <f aca="false">LOOKUP(K1935,$K$7:$K$16,$L$7:$L$16)</f>
        <v>#N/A</v>
      </c>
      <c r="M1935" s="327"/>
      <c r="N1935" s="327"/>
      <c r="O1935" s="331" t="str">
        <f aca="false">UPPER(N1935)</f>
        <v/>
      </c>
      <c r="P1935" s="331" t="str">
        <f aca="false">JIS(O1935)</f>
        <v/>
      </c>
      <c r="Q1935" s="327"/>
      <c r="R1935" s="332" t="s">
        <v>1213</v>
      </c>
      <c r="S1935" s="327"/>
      <c r="T1935" s="332" t="s">
        <v>1179</v>
      </c>
      <c r="U1935" s="327" t="n">
        <v>0</v>
      </c>
      <c r="V1935" s="330" t="str">
        <f aca="false">LOOKUP(U1935,$U$12:$U$16,$V$12:$V$16)</f>
        <v>１～４以外</v>
      </c>
      <c r="W1935" s="327" t="n">
        <v>0</v>
      </c>
      <c r="X1935" s="330" t="str">
        <f aca="false">LOOKUP(W1935,$W$14:$W$16,$X$14:$X$16)</f>
        <v>装着なし</v>
      </c>
      <c r="Y1935" s="327"/>
      <c r="Z1935" s="333"/>
      <c r="AA1935" s="334"/>
      <c r="AB1935" s="335" t="e">
        <f aca="false">LOOKUP(AA1935,$AA$14:$AA$16,$AB$14:$AB$16)</f>
        <v>#N/A</v>
      </c>
      <c r="AC1935" s="336" t="str">
        <f aca="false">UPPER(N1935)</f>
        <v/>
      </c>
      <c r="AD1935" s="432" t="str">
        <f aca="false">JIS(AC1935)</f>
        <v/>
      </c>
      <c r="AU1935" s="488"/>
      <c r="AV1935" s="488"/>
      <c r="AW1935" s="488"/>
      <c r="AX1935" s="488"/>
      <c r="AY1935" s="488"/>
      <c r="AZ1935" s="488"/>
      <c r="BA1935" s="488"/>
      <c r="BD1935" s="136" t="n">
        <v>1915</v>
      </c>
      <c r="BE1935" s="350" t="n">
        <f aca="false">IF(U1935=1,Q1935,Y1935)</f>
        <v>0</v>
      </c>
      <c r="BF1935" s="351" t="str">
        <f aca="false">IF(U1935=1,IF(K1935=3,"乗用",IF(K1935=5,"乗用",(IF(K1935=7,"乗用","トラ")))),"")</f>
        <v/>
      </c>
      <c r="BG1935" s="351" t="str">
        <f aca="false">IF(U1935=1,IF(BF1935="トラ",INDEX($DI$1292:$DK$1295,MATCH(Y1935,$DI$1292:$DI$1295,1),3),"乗用"),"")</f>
        <v/>
      </c>
      <c r="BH1935" s="351" t="str">
        <f aca="false">UPPER(N1935)</f>
        <v/>
      </c>
      <c r="BI1935" s="351" t="str">
        <f aca="false">IF(U1935=1,BG1935,JIS(BH1935))</f>
        <v/>
      </c>
      <c r="BJ1935" s="350" t="str">
        <f aca="false">IF(ISERROR(FIND(LEFT(BI1935&amp;"！",1),"１２３４５６７８９０")),"","〓")&amp;IF(U1935=2,BI1935&amp;"ＬＰ記号",BI1935&amp;"記号")</f>
        <v>記号</v>
      </c>
      <c r="BK1935" s="352" t="e">
        <f aca="true">INDEX(INDIRECT(BJ1935),MATCH(BE1935,INDIRECT(BJ1935&amp;"重量"),1),MATCH($DN$22,$DN$22:$DO$22,0))</f>
        <v>#REF!</v>
      </c>
      <c r="BL1935" s="350"/>
      <c r="BM1935" s="352" t="e">
        <f aca="false">MIN(BK1935:BL1935)</f>
        <v>#REF!</v>
      </c>
      <c r="BN1935" s="353" t="e">
        <f aca="false">IF(Y1935&gt;3.5,Y1935*Z1935*BM1935,Z1935*BM1935)</f>
        <v>#REF!</v>
      </c>
      <c r="BO1935" s="354" t="e">
        <f aca="true">INDEX(INDIRECT(BJ1935),MATCH(BE1935,INDIRECT(BJ1935&amp;"重量"),1),MATCH($DO$22,$DN$22:$DO$22,0))</f>
        <v>#REF!</v>
      </c>
      <c r="BP1935" s="352"/>
      <c r="BQ1935" s="352"/>
      <c r="BR1935" s="354" t="e">
        <f aca="false">MIN(BO1935:BQ1935)</f>
        <v>#REF!</v>
      </c>
      <c r="BS1935" s="353" t="e">
        <f aca="false">IF(Y1935&gt;3.5,Y1935*Z1935*BR1935,Z1935*BR1935)</f>
        <v>#REF!</v>
      </c>
      <c r="CB1935" s="379"/>
      <c r="CC1935" s="379"/>
      <c r="CD1935" s="411" t="s">
        <v>1193</v>
      </c>
      <c r="CE1935" s="494" t="s">
        <v>62</v>
      </c>
      <c r="CF1935" s="361" t="s">
        <v>74</v>
      </c>
      <c r="CG1935" s="413"/>
      <c r="CH1935" s="139"/>
      <c r="DB1935" s="199"/>
      <c r="DC1935" s="199"/>
      <c r="DD1935" s="199"/>
      <c r="DE1935" s="199"/>
      <c r="DF1935" s="199"/>
      <c r="DG1935" s="199"/>
      <c r="DH1935" s="199"/>
      <c r="DI1935" s="199"/>
      <c r="DJ1935" s="199"/>
      <c r="DK1935" s="199"/>
      <c r="DL1935" s="199"/>
      <c r="DM1935" s="199"/>
      <c r="DP1935" s="199"/>
      <c r="DQ1935" s="199"/>
      <c r="DR1935" s="199"/>
      <c r="DS1935" s="199"/>
      <c r="DT1935" s="199"/>
      <c r="DU1935" s="199"/>
      <c r="DV1935" s="199"/>
      <c r="DW1935" s="199"/>
      <c r="DX1935" s="199"/>
      <c r="DY1935" s="199"/>
    </row>
    <row r="1936" customFormat="false" ht="15" hidden="false" customHeight="true" outlineLevel="0" collapsed="false">
      <c r="H1936" s="329" t="n">
        <f aca="false">IF(K1936=" "," ",COUNT(K1936))</f>
        <v>0</v>
      </c>
      <c r="I1936" s="326" t="n">
        <v>1916</v>
      </c>
      <c r="J1936" s="327"/>
      <c r="K1936" s="327"/>
      <c r="L1936" s="330" t="e">
        <f aca="false">LOOKUP(K1936,$K$7:$K$16,$L$7:$L$16)</f>
        <v>#N/A</v>
      </c>
      <c r="M1936" s="327"/>
      <c r="N1936" s="327"/>
      <c r="O1936" s="331" t="str">
        <f aca="false">UPPER(N1936)</f>
        <v/>
      </c>
      <c r="P1936" s="331" t="str">
        <f aca="false">JIS(O1936)</f>
        <v/>
      </c>
      <c r="Q1936" s="327"/>
      <c r="R1936" s="332" t="s">
        <v>1213</v>
      </c>
      <c r="S1936" s="327"/>
      <c r="T1936" s="332" t="s">
        <v>1179</v>
      </c>
      <c r="U1936" s="327" t="n">
        <v>0</v>
      </c>
      <c r="V1936" s="330" t="str">
        <f aca="false">LOOKUP(U1936,$U$12:$U$16,$V$12:$V$16)</f>
        <v>１～４以外</v>
      </c>
      <c r="W1936" s="327" t="n">
        <v>0</v>
      </c>
      <c r="X1936" s="330" t="str">
        <f aca="false">LOOKUP(W1936,$W$14:$W$16,$X$14:$X$16)</f>
        <v>装着なし</v>
      </c>
      <c r="Y1936" s="327"/>
      <c r="Z1936" s="333"/>
      <c r="AA1936" s="334"/>
      <c r="AB1936" s="335" t="e">
        <f aca="false">LOOKUP(AA1936,$AA$14:$AA$16,$AB$14:$AB$16)</f>
        <v>#N/A</v>
      </c>
      <c r="AC1936" s="336" t="str">
        <f aca="false">UPPER(N1936)</f>
        <v/>
      </c>
      <c r="AD1936" s="432" t="str">
        <f aca="false">JIS(AC1936)</f>
        <v/>
      </c>
      <c r="AU1936" s="488"/>
      <c r="AV1936" s="488"/>
      <c r="AW1936" s="488"/>
      <c r="AX1936" s="488"/>
      <c r="AY1936" s="488"/>
      <c r="AZ1936" s="488"/>
      <c r="BA1936" s="488"/>
      <c r="BD1936" s="136" t="n">
        <v>1916</v>
      </c>
      <c r="BE1936" s="350" t="n">
        <f aca="false">IF(U1936=1,Q1936,Y1936)</f>
        <v>0</v>
      </c>
      <c r="BF1936" s="351" t="str">
        <f aca="false">IF(U1936=1,IF(K1936=3,"乗用",IF(K1936=5,"乗用",(IF(K1936=7,"乗用","トラ")))),"")</f>
        <v/>
      </c>
      <c r="BG1936" s="351" t="str">
        <f aca="false">IF(U1936=1,IF(BF1936="トラ",INDEX($DI$1292:$DK$1295,MATCH(Y1936,$DI$1292:$DI$1295,1),3),"乗用"),"")</f>
        <v/>
      </c>
      <c r="BH1936" s="351" t="str">
        <f aca="false">UPPER(N1936)</f>
        <v/>
      </c>
      <c r="BI1936" s="351" t="str">
        <f aca="false">IF(U1936=1,BG1936,JIS(BH1936))</f>
        <v/>
      </c>
      <c r="BJ1936" s="350" t="str">
        <f aca="false">IF(ISERROR(FIND(LEFT(BI1936&amp;"！",1),"１２３４５６７８９０")),"","〓")&amp;IF(U1936=2,BI1936&amp;"ＬＰ記号",BI1936&amp;"記号")</f>
        <v>記号</v>
      </c>
      <c r="BK1936" s="352" t="e">
        <f aca="true">INDEX(INDIRECT(BJ1936),MATCH(BE1936,INDIRECT(BJ1936&amp;"重量"),1),MATCH($DN$22,$DN$22:$DO$22,0))</f>
        <v>#REF!</v>
      </c>
      <c r="BL1936" s="350"/>
      <c r="BM1936" s="352" t="e">
        <f aca="false">MIN(BK1936:BL1936)</f>
        <v>#REF!</v>
      </c>
      <c r="BN1936" s="353" t="e">
        <f aca="false">IF(Y1936&gt;3.5,Y1936*Z1936*BM1936,Z1936*BM1936)</f>
        <v>#REF!</v>
      </c>
      <c r="BO1936" s="354" t="e">
        <f aca="true">INDEX(INDIRECT(BJ1936),MATCH(BE1936,INDIRECT(BJ1936&amp;"重量"),1),MATCH($DO$22,$DN$22:$DO$22,0))</f>
        <v>#REF!</v>
      </c>
      <c r="BP1936" s="352"/>
      <c r="BQ1936" s="352"/>
      <c r="BR1936" s="354" t="e">
        <f aca="false">MIN(BO1936:BQ1936)</f>
        <v>#REF!</v>
      </c>
      <c r="BS1936" s="353" t="e">
        <f aca="false">IF(Y1936&gt;3.5,Y1936*Z1936*BR1936,Z1936*BR1936)</f>
        <v>#REF!</v>
      </c>
      <c r="CB1936" s="379"/>
      <c r="CC1936" s="379"/>
      <c r="CD1936" s="454" t="s">
        <v>2536</v>
      </c>
      <c r="CE1936" s="496" t="n">
        <v>2</v>
      </c>
      <c r="CF1936" s="381" t="n">
        <v>1</v>
      </c>
      <c r="CG1936" s="688" t="n">
        <f aca="false">DCOUNT($H$20:$AD$4020,"入力ﾁｪｯｸ",CD1935:CF1937)</f>
        <v>0</v>
      </c>
      <c r="CH1936" s="139"/>
      <c r="DB1936" s="199"/>
      <c r="DC1936" s="199"/>
      <c r="DD1936" s="199"/>
      <c r="DE1936" s="199"/>
      <c r="DF1936" s="199"/>
      <c r="DG1936" s="199"/>
      <c r="DH1936" s="199"/>
      <c r="DI1936" s="199"/>
      <c r="DJ1936" s="199"/>
      <c r="DK1936" s="199"/>
      <c r="DL1936" s="199"/>
      <c r="DM1936" s="199"/>
      <c r="DP1936" s="199"/>
      <c r="DQ1936" s="199"/>
      <c r="DR1936" s="199"/>
      <c r="DS1936" s="199"/>
      <c r="DT1936" s="199"/>
      <c r="DU1936" s="199"/>
      <c r="DV1936" s="199"/>
      <c r="DW1936" s="199"/>
      <c r="DX1936" s="199"/>
      <c r="DY1936" s="199"/>
    </row>
    <row r="1937" customFormat="false" ht="15" hidden="false" customHeight="true" outlineLevel="0" collapsed="false">
      <c r="H1937" s="329" t="n">
        <f aca="false">IF(K1937=" "," ",COUNT(K1937))</f>
        <v>0</v>
      </c>
      <c r="I1937" s="326" t="n">
        <v>1917</v>
      </c>
      <c r="J1937" s="327"/>
      <c r="K1937" s="327"/>
      <c r="L1937" s="330" t="e">
        <f aca="false">LOOKUP(K1937,$K$7:$K$16,$L$7:$L$16)</f>
        <v>#N/A</v>
      </c>
      <c r="M1937" s="327"/>
      <c r="N1937" s="327"/>
      <c r="O1937" s="331" t="str">
        <f aca="false">UPPER(N1937)</f>
        <v/>
      </c>
      <c r="P1937" s="331" t="str">
        <f aca="false">JIS(O1937)</f>
        <v/>
      </c>
      <c r="Q1937" s="327"/>
      <c r="R1937" s="332" t="s">
        <v>1213</v>
      </c>
      <c r="S1937" s="327"/>
      <c r="T1937" s="332" t="s">
        <v>1179</v>
      </c>
      <c r="U1937" s="327" t="n">
        <v>0</v>
      </c>
      <c r="V1937" s="330" t="str">
        <f aca="false">LOOKUP(U1937,$U$12:$U$16,$V$12:$V$16)</f>
        <v>１～４以外</v>
      </c>
      <c r="W1937" s="327" t="n">
        <v>0</v>
      </c>
      <c r="X1937" s="330" t="str">
        <f aca="false">LOOKUP(W1937,$W$14:$W$16,$X$14:$X$16)</f>
        <v>装着なし</v>
      </c>
      <c r="Y1937" s="327"/>
      <c r="Z1937" s="333"/>
      <c r="AA1937" s="334"/>
      <c r="AB1937" s="335" t="e">
        <f aca="false">LOOKUP(AA1937,$AA$14:$AA$16,$AB$14:$AB$16)</f>
        <v>#N/A</v>
      </c>
      <c r="AC1937" s="336" t="str">
        <f aca="false">UPPER(N1937)</f>
        <v/>
      </c>
      <c r="AD1937" s="432" t="str">
        <f aca="false">JIS(AC1937)</f>
        <v/>
      </c>
      <c r="AU1937" s="488"/>
      <c r="AV1937" s="488"/>
      <c r="AW1937" s="488"/>
      <c r="AX1937" s="488"/>
      <c r="AY1937" s="488"/>
      <c r="AZ1937" s="488"/>
      <c r="BA1937" s="488"/>
      <c r="BD1937" s="136" t="n">
        <v>1917</v>
      </c>
      <c r="BE1937" s="350" t="n">
        <f aca="false">IF(U1937=1,Q1937,Y1937)</f>
        <v>0</v>
      </c>
      <c r="BF1937" s="351" t="str">
        <f aca="false">IF(U1937=1,IF(K1937=3,"乗用",IF(K1937=5,"乗用",(IF(K1937=7,"乗用","トラ")))),"")</f>
        <v/>
      </c>
      <c r="BG1937" s="351" t="str">
        <f aca="false">IF(U1937=1,IF(BF1937="トラ",INDEX($DI$1292:$DK$1295,MATCH(Y1937,$DI$1292:$DI$1295,1),3),"乗用"),"")</f>
        <v/>
      </c>
      <c r="BH1937" s="351" t="str">
        <f aca="false">UPPER(N1937)</f>
        <v/>
      </c>
      <c r="BI1937" s="351" t="str">
        <f aca="false">IF(U1937=1,BG1937,JIS(BH1937))</f>
        <v/>
      </c>
      <c r="BJ1937" s="350" t="str">
        <f aca="false">IF(ISERROR(FIND(LEFT(BI1937&amp;"！",1),"１２３４５６７８９０")),"","〓")&amp;IF(U1937=2,BI1937&amp;"ＬＰ記号",BI1937&amp;"記号")</f>
        <v>記号</v>
      </c>
      <c r="BK1937" s="352" t="e">
        <f aca="true">INDEX(INDIRECT(BJ1937),MATCH(BE1937,INDIRECT(BJ1937&amp;"重量"),1),MATCH($DN$22,$DN$22:$DO$22,0))</f>
        <v>#REF!</v>
      </c>
      <c r="BL1937" s="350"/>
      <c r="BM1937" s="352" t="e">
        <f aca="false">MIN(BK1937:BL1937)</f>
        <v>#REF!</v>
      </c>
      <c r="BN1937" s="353" t="e">
        <f aca="false">IF(Y1937&gt;3.5,Y1937*Z1937*BM1937,Z1937*BM1937)</f>
        <v>#REF!</v>
      </c>
      <c r="BO1937" s="354" t="e">
        <f aca="true">INDEX(INDIRECT(BJ1937),MATCH(BE1937,INDIRECT(BJ1937&amp;"重量"),1),MATCH($DO$22,$DN$22:$DO$22,0))</f>
        <v>#REF!</v>
      </c>
      <c r="BP1937" s="352"/>
      <c r="BQ1937" s="352"/>
      <c r="BR1937" s="354" t="e">
        <f aca="false">MIN(BO1937:BQ1937)</f>
        <v>#REF!</v>
      </c>
      <c r="BS1937" s="353" t="e">
        <f aca="false">IF(Y1937&gt;3.5,Y1937*Z1937*BR1937,Z1937*BR1937)</f>
        <v>#REF!</v>
      </c>
      <c r="CB1937" s="379"/>
      <c r="CC1937" s="379"/>
      <c r="CD1937" s="454" t="s">
        <v>2536</v>
      </c>
      <c r="CE1937" s="497" t="n">
        <v>2</v>
      </c>
      <c r="CF1937" s="405" t="n">
        <v>2</v>
      </c>
      <c r="CG1937" s="407"/>
      <c r="CH1937" s="139"/>
      <c r="DB1937" s="199"/>
      <c r="DC1937" s="199"/>
      <c r="DD1937" s="199"/>
      <c r="DE1937" s="199"/>
      <c r="DF1937" s="199"/>
      <c r="DG1937" s="199"/>
      <c r="DH1937" s="199"/>
      <c r="DI1937" s="199"/>
      <c r="DJ1937" s="199"/>
      <c r="DK1937" s="199"/>
      <c r="DL1937" s="199"/>
      <c r="DM1937" s="199"/>
      <c r="DP1937" s="199"/>
      <c r="DQ1937" s="199"/>
      <c r="DR1937" s="199"/>
      <c r="DS1937" s="199"/>
      <c r="DT1937" s="199"/>
      <c r="DU1937" s="199"/>
      <c r="DV1937" s="199"/>
      <c r="DW1937" s="199"/>
      <c r="DX1937" s="199"/>
      <c r="DY1937" s="199"/>
    </row>
    <row r="1938" customFormat="false" ht="15" hidden="false" customHeight="true" outlineLevel="0" collapsed="false">
      <c r="H1938" s="329" t="n">
        <f aca="false">IF(K1938=" "," ",COUNT(K1938))</f>
        <v>0</v>
      </c>
      <c r="I1938" s="326" t="n">
        <v>1918</v>
      </c>
      <c r="J1938" s="327"/>
      <c r="K1938" s="327"/>
      <c r="L1938" s="330" t="e">
        <f aca="false">LOOKUP(K1938,$K$7:$K$16,$L$7:$L$16)</f>
        <v>#N/A</v>
      </c>
      <c r="M1938" s="327"/>
      <c r="N1938" s="327"/>
      <c r="O1938" s="331" t="str">
        <f aca="false">UPPER(N1938)</f>
        <v/>
      </c>
      <c r="P1938" s="331" t="str">
        <f aca="false">JIS(O1938)</f>
        <v/>
      </c>
      <c r="Q1938" s="327"/>
      <c r="R1938" s="332" t="s">
        <v>1213</v>
      </c>
      <c r="S1938" s="327"/>
      <c r="T1938" s="332" t="s">
        <v>1179</v>
      </c>
      <c r="U1938" s="327" t="n">
        <v>0</v>
      </c>
      <c r="V1938" s="330" t="str">
        <f aca="false">LOOKUP(U1938,$U$12:$U$16,$V$12:$V$16)</f>
        <v>１～４以外</v>
      </c>
      <c r="W1938" s="327" t="n">
        <v>0</v>
      </c>
      <c r="X1938" s="330" t="str">
        <f aca="false">LOOKUP(W1938,$W$14:$W$16,$X$14:$X$16)</f>
        <v>装着なし</v>
      </c>
      <c r="Y1938" s="327"/>
      <c r="Z1938" s="333"/>
      <c r="AA1938" s="334"/>
      <c r="AB1938" s="335" t="e">
        <f aca="false">LOOKUP(AA1938,$AA$14:$AA$16,$AB$14:$AB$16)</f>
        <v>#N/A</v>
      </c>
      <c r="AC1938" s="336" t="str">
        <f aca="false">UPPER(N1938)</f>
        <v/>
      </c>
      <c r="AD1938" s="432" t="str">
        <f aca="false">JIS(AC1938)</f>
        <v/>
      </c>
      <c r="AU1938" s="488"/>
      <c r="AV1938" s="488"/>
      <c r="AW1938" s="488"/>
      <c r="AX1938" s="488"/>
      <c r="AY1938" s="488"/>
      <c r="AZ1938" s="488"/>
      <c r="BA1938" s="488"/>
      <c r="BD1938" s="136" t="n">
        <v>1918</v>
      </c>
      <c r="BE1938" s="350" t="n">
        <f aca="false">IF(U1938=1,Q1938,Y1938)</f>
        <v>0</v>
      </c>
      <c r="BF1938" s="351" t="str">
        <f aca="false">IF(U1938=1,IF(K1938=3,"乗用",IF(K1938=5,"乗用",(IF(K1938=7,"乗用","トラ")))),"")</f>
        <v/>
      </c>
      <c r="BG1938" s="351" t="str">
        <f aca="false">IF(U1938=1,IF(BF1938="トラ",INDEX($DI$1292:$DK$1295,MATCH(Y1938,$DI$1292:$DI$1295,1),3),"乗用"),"")</f>
        <v/>
      </c>
      <c r="BH1938" s="351" t="str">
        <f aca="false">UPPER(N1938)</f>
        <v/>
      </c>
      <c r="BI1938" s="351" t="str">
        <f aca="false">IF(U1938=1,BG1938,JIS(BH1938))</f>
        <v/>
      </c>
      <c r="BJ1938" s="350" t="str">
        <f aca="false">IF(ISERROR(FIND(LEFT(BI1938&amp;"！",1),"１２３４５６７８９０")),"","〓")&amp;IF(U1938=2,BI1938&amp;"ＬＰ記号",BI1938&amp;"記号")</f>
        <v>記号</v>
      </c>
      <c r="BK1938" s="352" t="e">
        <f aca="true">INDEX(INDIRECT(BJ1938),MATCH(BE1938,INDIRECT(BJ1938&amp;"重量"),1),MATCH($DN$22,$DN$22:$DO$22,0))</f>
        <v>#REF!</v>
      </c>
      <c r="BL1938" s="350"/>
      <c r="BM1938" s="352" t="e">
        <f aca="false">MIN(BK1938:BL1938)</f>
        <v>#REF!</v>
      </c>
      <c r="BN1938" s="353" t="e">
        <f aca="false">IF(Y1938&gt;3.5,Y1938*Z1938*BM1938,Z1938*BM1938)</f>
        <v>#REF!</v>
      </c>
      <c r="BO1938" s="354" t="e">
        <f aca="true">INDEX(INDIRECT(BJ1938),MATCH(BE1938,INDIRECT(BJ1938&amp;"重量"),1),MATCH($DO$22,$DN$22:$DO$22,0))</f>
        <v>#REF!</v>
      </c>
      <c r="BP1938" s="352"/>
      <c r="BQ1938" s="352"/>
      <c r="BR1938" s="354" t="e">
        <f aca="false">MIN(BO1938:BQ1938)</f>
        <v>#REF!</v>
      </c>
      <c r="BS1938" s="353" t="e">
        <f aca="false">IF(Y1938&gt;3.5,Y1938*Z1938*BR1938,Z1938*BR1938)</f>
        <v>#REF!</v>
      </c>
      <c r="CB1938" s="379"/>
      <c r="CC1938" s="379"/>
      <c r="CD1938" s="411" t="s">
        <v>1193</v>
      </c>
      <c r="CE1938" s="494" t="s">
        <v>62</v>
      </c>
      <c r="CF1938" s="361" t="s">
        <v>74</v>
      </c>
      <c r="CG1938" s="413"/>
      <c r="CH1938" s="139"/>
      <c r="DB1938" s="199"/>
      <c r="DC1938" s="199"/>
      <c r="DD1938" s="199"/>
      <c r="DE1938" s="199"/>
      <c r="DF1938" s="199"/>
      <c r="DG1938" s="199"/>
      <c r="DH1938" s="199"/>
      <c r="DI1938" s="199"/>
      <c r="DJ1938" s="199"/>
      <c r="DK1938" s="199"/>
      <c r="DL1938" s="199"/>
      <c r="DM1938" s="199"/>
      <c r="DP1938" s="199"/>
      <c r="DQ1938" s="199"/>
      <c r="DR1938" s="199"/>
      <c r="DS1938" s="199"/>
      <c r="DT1938" s="199"/>
      <c r="DU1938" s="199"/>
      <c r="DV1938" s="199"/>
      <c r="DW1938" s="199"/>
      <c r="DX1938" s="199"/>
      <c r="DY1938" s="199"/>
    </row>
    <row r="1939" customFormat="false" ht="15" hidden="false" customHeight="true" outlineLevel="0" collapsed="false">
      <c r="H1939" s="329" t="n">
        <f aca="false">IF(K1939=" "," ",COUNT(K1939))</f>
        <v>0</v>
      </c>
      <c r="I1939" s="326" t="n">
        <v>1919</v>
      </c>
      <c r="J1939" s="327"/>
      <c r="K1939" s="327"/>
      <c r="L1939" s="330" t="e">
        <f aca="false">LOOKUP(K1939,$K$7:$K$16,$L$7:$L$16)</f>
        <v>#N/A</v>
      </c>
      <c r="M1939" s="327"/>
      <c r="N1939" s="327"/>
      <c r="O1939" s="331" t="str">
        <f aca="false">UPPER(N1939)</f>
        <v/>
      </c>
      <c r="P1939" s="331" t="str">
        <f aca="false">JIS(O1939)</f>
        <v/>
      </c>
      <c r="Q1939" s="327"/>
      <c r="R1939" s="332" t="s">
        <v>1213</v>
      </c>
      <c r="S1939" s="327"/>
      <c r="T1939" s="332" t="s">
        <v>1179</v>
      </c>
      <c r="U1939" s="327" t="n">
        <v>0</v>
      </c>
      <c r="V1939" s="330" t="str">
        <f aca="false">LOOKUP(U1939,$U$12:$U$16,$V$12:$V$16)</f>
        <v>１～４以外</v>
      </c>
      <c r="W1939" s="327" t="n">
        <v>0</v>
      </c>
      <c r="X1939" s="330" t="str">
        <f aca="false">LOOKUP(W1939,$W$14:$W$16,$X$14:$X$16)</f>
        <v>装着なし</v>
      </c>
      <c r="Y1939" s="327"/>
      <c r="Z1939" s="333"/>
      <c r="AA1939" s="334"/>
      <c r="AB1939" s="335" t="e">
        <f aca="false">LOOKUP(AA1939,$AA$14:$AA$16,$AB$14:$AB$16)</f>
        <v>#N/A</v>
      </c>
      <c r="AC1939" s="336" t="str">
        <f aca="false">UPPER(N1939)</f>
        <v/>
      </c>
      <c r="AD1939" s="432" t="str">
        <f aca="false">JIS(AC1939)</f>
        <v/>
      </c>
      <c r="AU1939" s="488"/>
      <c r="AV1939" s="488"/>
      <c r="AW1939" s="488"/>
      <c r="AX1939" s="488"/>
      <c r="AY1939" s="488"/>
      <c r="AZ1939" s="488"/>
      <c r="BA1939" s="488"/>
      <c r="BD1939" s="136" t="n">
        <v>1919</v>
      </c>
      <c r="BE1939" s="350" t="n">
        <f aca="false">IF(U1939=1,Q1939,Y1939)</f>
        <v>0</v>
      </c>
      <c r="BF1939" s="351" t="str">
        <f aca="false">IF(U1939=1,IF(K1939=3,"乗用",IF(K1939=5,"乗用",(IF(K1939=7,"乗用","トラ")))),"")</f>
        <v/>
      </c>
      <c r="BG1939" s="351" t="str">
        <f aca="false">IF(U1939=1,IF(BF1939="トラ",INDEX($DI$1292:$DK$1295,MATCH(Y1939,$DI$1292:$DI$1295,1),3),"乗用"),"")</f>
        <v/>
      </c>
      <c r="BH1939" s="351" t="str">
        <f aca="false">UPPER(N1939)</f>
        <v/>
      </c>
      <c r="BI1939" s="351" t="str">
        <f aca="false">IF(U1939=1,BG1939,JIS(BH1939))</f>
        <v/>
      </c>
      <c r="BJ1939" s="350" t="str">
        <f aca="false">IF(ISERROR(FIND(LEFT(BI1939&amp;"！",1),"１２３４５６７８９０")),"","〓")&amp;IF(U1939=2,BI1939&amp;"ＬＰ記号",BI1939&amp;"記号")</f>
        <v>記号</v>
      </c>
      <c r="BK1939" s="352" t="e">
        <f aca="true">INDEX(INDIRECT(BJ1939),MATCH(BE1939,INDIRECT(BJ1939&amp;"重量"),1),MATCH($DN$22,$DN$22:$DO$22,0))</f>
        <v>#REF!</v>
      </c>
      <c r="BL1939" s="350"/>
      <c r="BM1939" s="352" t="e">
        <f aca="false">MIN(BK1939:BL1939)</f>
        <v>#REF!</v>
      </c>
      <c r="BN1939" s="353" t="e">
        <f aca="false">IF(Y1939&gt;3.5,Y1939*Z1939*BM1939,Z1939*BM1939)</f>
        <v>#REF!</v>
      </c>
      <c r="BO1939" s="354" t="e">
        <f aca="true">INDEX(INDIRECT(BJ1939),MATCH(BE1939,INDIRECT(BJ1939&amp;"重量"),1),MATCH($DO$22,$DN$22:$DO$22,0))</f>
        <v>#REF!</v>
      </c>
      <c r="BP1939" s="352"/>
      <c r="BQ1939" s="352"/>
      <c r="BR1939" s="354" t="e">
        <f aca="false">MIN(BO1939:BQ1939)</f>
        <v>#REF!</v>
      </c>
      <c r="BS1939" s="353" t="e">
        <f aca="false">IF(Y1939&gt;3.5,Y1939*Z1939*BR1939,Z1939*BR1939)</f>
        <v>#REF!</v>
      </c>
      <c r="CB1939" s="379"/>
      <c r="CC1939" s="379"/>
      <c r="CD1939" s="454" t="s">
        <v>2537</v>
      </c>
      <c r="CE1939" s="496" t="n">
        <v>2</v>
      </c>
      <c r="CF1939" s="381" t="n">
        <v>1</v>
      </c>
      <c r="CG1939" s="688" t="n">
        <f aca="false">DCOUNT($H$20:$AD$4020,"入力ﾁｪｯｸ",CD1938:CF1940)</f>
        <v>0</v>
      </c>
      <c r="CH1939" s="139"/>
      <c r="DB1939" s="199"/>
      <c r="DC1939" s="199"/>
      <c r="DD1939" s="199"/>
      <c r="DE1939" s="199"/>
      <c r="DF1939" s="199"/>
      <c r="DG1939" s="199"/>
      <c r="DH1939" s="199"/>
      <c r="DI1939" s="199"/>
      <c r="DJ1939" s="199"/>
      <c r="DK1939" s="199"/>
      <c r="DL1939" s="199"/>
      <c r="DM1939" s="199"/>
      <c r="DP1939" s="199"/>
      <c r="DQ1939" s="199"/>
      <c r="DR1939" s="199"/>
      <c r="DS1939" s="199"/>
      <c r="DT1939" s="199"/>
      <c r="DU1939" s="199"/>
      <c r="DV1939" s="199"/>
      <c r="DW1939" s="199"/>
      <c r="DX1939" s="199"/>
      <c r="DY1939" s="199"/>
    </row>
    <row r="1940" customFormat="false" ht="15" hidden="false" customHeight="true" outlineLevel="0" collapsed="false">
      <c r="H1940" s="329" t="n">
        <f aca="false">IF(K1940=" "," ",COUNT(K1940))</f>
        <v>0</v>
      </c>
      <c r="I1940" s="326" t="n">
        <v>1920</v>
      </c>
      <c r="J1940" s="327"/>
      <c r="K1940" s="327"/>
      <c r="L1940" s="330" t="e">
        <f aca="false">LOOKUP(K1940,$K$7:$K$16,$L$7:$L$16)</f>
        <v>#N/A</v>
      </c>
      <c r="M1940" s="327"/>
      <c r="N1940" s="327"/>
      <c r="O1940" s="331" t="str">
        <f aca="false">UPPER(N1940)</f>
        <v/>
      </c>
      <c r="P1940" s="331" t="str">
        <f aca="false">JIS(O1940)</f>
        <v/>
      </c>
      <c r="Q1940" s="327"/>
      <c r="R1940" s="332" t="s">
        <v>1213</v>
      </c>
      <c r="S1940" s="327"/>
      <c r="T1940" s="332" t="s">
        <v>1179</v>
      </c>
      <c r="U1940" s="327" t="n">
        <v>0</v>
      </c>
      <c r="V1940" s="330" t="str">
        <f aca="false">LOOKUP(U1940,$U$12:$U$16,$V$12:$V$16)</f>
        <v>１～４以外</v>
      </c>
      <c r="W1940" s="327" t="n">
        <v>0</v>
      </c>
      <c r="X1940" s="330" t="str">
        <f aca="false">LOOKUP(W1940,$W$14:$W$16,$X$14:$X$16)</f>
        <v>装着なし</v>
      </c>
      <c r="Y1940" s="327"/>
      <c r="Z1940" s="333"/>
      <c r="AA1940" s="334"/>
      <c r="AB1940" s="335" t="e">
        <f aca="false">LOOKUP(AA1940,$AA$14:$AA$16,$AB$14:$AB$16)</f>
        <v>#N/A</v>
      </c>
      <c r="AC1940" s="336" t="str">
        <f aca="false">UPPER(N1940)</f>
        <v/>
      </c>
      <c r="AD1940" s="432" t="str">
        <f aca="false">JIS(AC1940)</f>
        <v/>
      </c>
      <c r="AU1940" s="488"/>
      <c r="AV1940" s="488"/>
      <c r="AW1940" s="488"/>
      <c r="AX1940" s="488"/>
      <c r="AY1940" s="488"/>
      <c r="AZ1940" s="488"/>
      <c r="BA1940" s="488"/>
      <c r="BD1940" s="136" t="n">
        <v>1920</v>
      </c>
      <c r="BE1940" s="350" t="n">
        <f aca="false">IF(U1940=1,Q1940,Y1940)</f>
        <v>0</v>
      </c>
      <c r="BF1940" s="351" t="str">
        <f aca="false">IF(U1940=1,IF(K1940=3,"乗用",IF(K1940=5,"乗用",(IF(K1940=7,"乗用","トラ")))),"")</f>
        <v/>
      </c>
      <c r="BG1940" s="351" t="str">
        <f aca="false">IF(U1940=1,IF(BF1940="トラ",INDEX($DI$1292:$DK$1295,MATCH(Y1940,$DI$1292:$DI$1295,1),3),"乗用"),"")</f>
        <v/>
      </c>
      <c r="BH1940" s="351" t="str">
        <f aca="false">UPPER(N1940)</f>
        <v/>
      </c>
      <c r="BI1940" s="351" t="str">
        <f aca="false">IF(U1940=1,BG1940,JIS(BH1940))</f>
        <v/>
      </c>
      <c r="BJ1940" s="350" t="str">
        <f aca="false">IF(ISERROR(FIND(LEFT(BI1940&amp;"！",1),"１２３４５６７８９０")),"","〓")&amp;IF(U1940=2,BI1940&amp;"ＬＰ記号",BI1940&amp;"記号")</f>
        <v>記号</v>
      </c>
      <c r="BK1940" s="352" t="e">
        <f aca="true">INDEX(INDIRECT(BJ1940),MATCH(BE1940,INDIRECT(BJ1940&amp;"重量"),1),MATCH($DN$22,$DN$22:$DO$22,0))</f>
        <v>#REF!</v>
      </c>
      <c r="BL1940" s="350"/>
      <c r="BM1940" s="352" t="e">
        <f aca="false">MIN(BK1940:BL1940)</f>
        <v>#REF!</v>
      </c>
      <c r="BN1940" s="353" t="e">
        <f aca="false">IF(Y1940&gt;3.5,Y1940*Z1940*BM1940,Z1940*BM1940)</f>
        <v>#REF!</v>
      </c>
      <c r="BO1940" s="354" t="e">
        <f aca="true">INDEX(INDIRECT(BJ1940),MATCH(BE1940,INDIRECT(BJ1940&amp;"重量"),1),MATCH($DO$22,$DN$22:$DO$22,0))</f>
        <v>#REF!</v>
      </c>
      <c r="BP1940" s="352"/>
      <c r="BQ1940" s="352"/>
      <c r="BR1940" s="354" t="e">
        <f aca="false">MIN(BO1940:BQ1940)</f>
        <v>#REF!</v>
      </c>
      <c r="BS1940" s="353" t="e">
        <f aca="false">IF(Y1940&gt;3.5,Y1940*Z1940*BR1940,Z1940*BR1940)</f>
        <v>#REF!</v>
      </c>
      <c r="CB1940" s="379"/>
      <c r="CC1940" s="379"/>
      <c r="CD1940" s="454" t="s">
        <v>2537</v>
      </c>
      <c r="CE1940" s="497" t="n">
        <v>2</v>
      </c>
      <c r="CF1940" s="405" t="n">
        <v>2</v>
      </c>
      <c r="CG1940" s="407"/>
      <c r="CH1940" s="139"/>
      <c r="DB1940" s="199"/>
      <c r="DC1940" s="199"/>
      <c r="DD1940" s="199"/>
      <c r="DE1940" s="199"/>
      <c r="DF1940" s="199"/>
      <c r="DG1940" s="199"/>
      <c r="DH1940" s="199"/>
      <c r="DI1940" s="199"/>
      <c r="DJ1940" s="199"/>
      <c r="DK1940" s="199"/>
      <c r="DL1940" s="199"/>
      <c r="DM1940" s="199"/>
      <c r="DP1940" s="199"/>
      <c r="DQ1940" s="199"/>
      <c r="DR1940" s="199"/>
      <c r="DS1940" s="199"/>
      <c r="DT1940" s="199"/>
      <c r="DU1940" s="199"/>
      <c r="DV1940" s="199"/>
      <c r="DW1940" s="199"/>
      <c r="DX1940" s="199"/>
      <c r="DY1940" s="199"/>
    </row>
    <row r="1941" customFormat="false" ht="15" hidden="false" customHeight="true" outlineLevel="0" collapsed="false">
      <c r="H1941" s="329" t="n">
        <f aca="false">IF(K1941=" "," ",COUNT(K1941))</f>
        <v>0</v>
      </c>
      <c r="I1941" s="326" t="n">
        <v>1921</v>
      </c>
      <c r="J1941" s="327"/>
      <c r="K1941" s="327"/>
      <c r="L1941" s="330" t="e">
        <f aca="false">LOOKUP(K1941,$K$7:$K$16,$L$7:$L$16)</f>
        <v>#N/A</v>
      </c>
      <c r="M1941" s="327"/>
      <c r="N1941" s="327"/>
      <c r="O1941" s="331" t="str">
        <f aca="false">UPPER(N1941)</f>
        <v/>
      </c>
      <c r="P1941" s="331" t="str">
        <f aca="false">JIS(O1941)</f>
        <v/>
      </c>
      <c r="Q1941" s="327"/>
      <c r="R1941" s="332" t="s">
        <v>1213</v>
      </c>
      <c r="S1941" s="327"/>
      <c r="T1941" s="332" t="s">
        <v>1179</v>
      </c>
      <c r="U1941" s="327" t="n">
        <v>0</v>
      </c>
      <c r="V1941" s="330" t="str">
        <f aca="false">LOOKUP(U1941,$U$12:$U$16,$V$12:$V$16)</f>
        <v>１～４以外</v>
      </c>
      <c r="W1941" s="327" t="n">
        <v>0</v>
      </c>
      <c r="X1941" s="330" t="str">
        <f aca="false">LOOKUP(W1941,$W$14:$W$16,$X$14:$X$16)</f>
        <v>装着なし</v>
      </c>
      <c r="Y1941" s="327"/>
      <c r="Z1941" s="333"/>
      <c r="AA1941" s="334"/>
      <c r="AB1941" s="335" t="e">
        <f aca="false">LOOKUP(AA1941,$AA$14:$AA$16,$AB$14:$AB$16)</f>
        <v>#N/A</v>
      </c>
      <c r="AC1941" s="336" t="str">
        <f aca="false">UPPER(N1941)</f>
        <v/>
      </c>
      <c r="AD1941" s="432" t="str">
        <f aca="false">JIS(AC1941)</f>
        <v/>
      </c>
      <c r="AU1941" s="488"/>
      <c r="AV1941" s="488"/>
      <c r="AW1941" s="488"/>
      <c r="AX1941" s="488"/>
      <c r="AY1941" s="488"/>
      <c r="AZ1941" s="488"/>
      <c r="BA1941" s="488"/>
      <c r="BD1941" s="136" t="n">
        <v>1921</v>
      </c>
      <c r="BE1941" s="350" t="n">
        <f aca="false">IF(U1941=1,Q1941,Y1941)</f>
        <v>0</v>
      </c>
      <c r="BF1941" s="351" t="str">
        <f aca="false">IF(U1941=1,IF(K1941=3,"乗用",IF(K1941=5,"乗用",(IF(K1941=7,"乗用","トラ")))),"")</f>
        <v/>
      </c>
      <c r="BG1941" s="351" t="str">
        <f aca="false">IF(U1941=1,IF(BF1941="トラ",INDEX($DI$1292:$DK$1295,MATCH(Y1941,$DI$1292:$DI$1295,1),3),"乗用"),"")</f>
        <v/>
      </c>
      <c r="BH1941" s="351" t="str">
        <f aca="false">UPPER(N1941)</f>
        <v/>
      </c>
      <c r="BI1941" s="351" t="str">
        <f aca="false">IF(U1941=1,BG1941,JIS(BH1941))</f>
        <v/>
      </c>
      <c r="BJ1941" s="350" t="str">
        <f aca="false">IF(ISERROR(FIND(LEFT(BI1941&amp;"！",1),"１２３４５６７８９０")),"","〓")&amp;IF(U1941=2,BI1941&amp;"ＬＰ記号",BI1941&amp;"記号")</f>
        <v>記号</v>
      </c>
      <c r="BK1941" s="352" t="e">
        <f aca="true">INDEX(INDIRECT(BJ1941),MATCH(BE1941,INDIRECT(BJ1941&amp;"重量"),1),MATCH($DN$22,$DN$22:$DO$22,0))</f>
        <v>#REF!</v>
      </c>
      <c r="BL1941" s="350"/>
      <c r="BM1941" s="352" t="e">
        <f aca="false">MIN(BK1941:BL1941)</f>
        <v>#REF!</v>
      </c>
      <c r="BN1941" s="353" t="e">
        <f aca="false">IF(Y1941&gt;3.5,Y1941*Z1941*BM1941,Z1941*BM1941)</f>
        <v>#REF!</v>
      </c>
      <c r="BO1941" s="354" t="e">
        <f aca="true">INDEX(INDIRECT(BJ1941),MATCH(BE1941,INDIRECT(BJ1941&amp;"重量"),1),MATCH($DO$22,$DN$22:$DO$22,0))</f>
        <v>#REF!</v>
      </c>
      <c r="BP1941" s="352"/>
      <c r="BQ1941" s="352"/>
      <c r="BR1941" s="354" t="e">
        <f aca="false">MIN(BO1941:BQ1941)</f>
        <v>#REF!</v>
      </c>
      <c r="BS1941" s="353" t="e">
        <f aca="false">IF(Y1941&gt;3.5,Y1941*Z1941*BR1941,Z1941*BR1941)</f>
        <v>#REF!</v>
      </c>
      <c r="CB1941" s="379"/>
      <c r="CC1941" s="379"/>
      <c r="CD1941" s="411" t="s">
        <v>1193</v>
      </c>
      <c r="CE1941" s="494" t="s">
        <v>62</v>
      </c>
      <c r="CF1941" s="361" t="s">
        <v>74</v>
      </c>
      <c r="CG1941" s="413"/>
      <c r="CH1941" s="139"/>
      <c r="DB1941" s="199"/>
      <c r="DC1941" s="199"/>
      <c r="DD1941" s="199"/>
      <c r="DE1941" s="199"/>
      <c r="DF1941" s="199"/>
      <c r="DG1941" s="199"/>
      <c r="DH1941" s="199"/>
      <c r="DI1941" s="199"/>
      <c r="DJ1941" s="199"/>
      <c r="DK1941" s="199"/>
      <c r="DL1941" s="199"/>
      <c r="DM1941" s="199"/>
      <c r="DP1941" s="199"/>
      <c r="DQ1941" s="199"/>
      <c r="DR1941" s="199"/>
      <c r="DS1941" s="199"/>
      <c r="DT1941" s="199"/>
      <c r="DU1941" s="199"/>
      <c r="DV1941" s="199"/>
      <c r="DW1941" s="199"/>
      <c r="DX1941" s="199"/>
      <c r="DY1941" s="199"/>
    </row>
    <row r="1942" customFormat="false" ht="15" hidden="false" customHeight="true" outlineLevel="0" collapsed="false">
      <c r="H1942" s="329" t="n">
        <f aca="false">IF(K1942=" "," ",COUNT(K1942))</f>
        <v>0</v>
      </c>
      <c r="I1942" s="326" t="n">
        <v>1922</v>
      </c>
      <c r="J1942" s="327"/>
      <c r="K1942" s="327"/>
      <c r="L1942" s="330" t="e">
        <f aca="false">LOOKUP(K1942,$K$7:$K$16,$L$7:$L$16)</f>
        <v>#N/A</v>
      </c>
      <c r="M1942" s="327"/>
      <c r="N1942" s="327"/>
      <c r="O1942" s="331" t="str">
        <f aca="false">UPPER(N1942)</f>
        <v/>
      </c>
      <c r="P1942" s="331" t="str">
        <f aca="false">JIS(O1942)</f>
        <v/>
      </c>
      <c r="Q1942" s="327"/>
      <c r="R1942" s="332" t="s">
        <v>1213</v>
      </c>
      <c r="S1942" s="327"/>
      <c r="T1942" s="332" t="s">
        <v>1179</v>
      </c>
      <c r="U1942" s="327" t="n">
        <v>0</v>
      </c>
      <c r="V1942" s="330" t="str">
        <f aca="false">LOOKUP(U1942,$U$12:$U$16,$V$12:$V$16)</f>
        <v>１～４以外</v>
      </c>
      <c r="W1942" s="327" t="n">
        <v>0</v>
      </c>
      <c r="X1942" s="330" t="str">
        <f aca="false">LOOKUP(W1942,$W$14:$W$16,$X$14:$X$16)</f>
        <v>装着なし</v>
      </c>
      <c r="Y1942" s="327"/>
      <c r="Z1942" s="333"/>
      <c r="AA1942" s="334"/>
      <c r="AB1942" s="335" t="e">
        <f aca="false">LOOKUP(AA1942,$AA$14:$AA$16,$AB$14:$AB$16)</f>
        <v>#N/A</v>
      </c>
      <c r="AC1942" s="336" t="str">
        <f aca="false">UPPER(N1942)</f>
        <v/>
      </c>
      <c r="AD1942" s="432" t="str">
        <f aca="false">JIS(AC1942)</f>
        <v/>
      </c>
      <c r="AU1942" s="488"/>
      <c r="AV1942" s="488"/>
      <c r="AW1942" s="488"/>
      <c r="AX1942" s="488"/>
      <c r="AY1942" s="488"/>
      <c r="AZ1942" s="488"/>
      <c r="BA1942" s="488"/>
      <c r="BD1942" s="136" t="n">
        <v>1922</v>
      </c>
      <c r="BE1942" s="350" t="n">
        <f aca="false">IF(U1942=1,Q1942,Y1942)</f>
        <v>0</v>
      </c>
      <c r="BF1942" s="351" t="str">
        <f aca="false">IF(U1942=1,IF(K1942=3,"乗用",IF(K1942=5,"乗用",(IF(K1942=7,"乗用","トラ")))),"")</f>
        <v/>
      </c>
      <c r="BG1942" s="351" t="str">
        <f aca="false">IF(U1942=1,IF(BF1942="トラ",INDEX($DI$1292:$DK$1295,MATCH(Y1942,$DI$1292:$DI$1295,1),3),"乗用"),"")</f>
        <v/>
      </c>
      <c r="BH1942" s="351" t="str">
        <f aca="false">UPPER(N1942)</f>
        <v/>
      </c>
      <c r="BI1942" s="351" t="str">
        <f aca="false">IF(U1942=1,BG1942,JIS(BH1942))</f>
        <v/>
      </c>
      <c r="BJ1942" s="350" t="str">
        <f aca="false">IF(ISERROR(FIND(LEFT(BI1942&amp;"！",1),"１２３４５６７８９０")),"","〓")&amp;IF(U1942=2,BI1942&amp;"ＬＰ記号",BI1942&amp;"記号")</f>
        <v>記号</v>
      </c>
      <c r="BK1942" s="352" t="e">
        <f aca="true">INDEX(INDIRECT(BJ1942),MATCH(BE1942,INDIRECT(BJ1942&amp;"重量"),1),MATCH($DN$22,$DN$22:$DO$22,0))</f>
        <v>#REF!</v>
      </c>
      <c r="BL1942" s="350"/>
      <c r="BM1942" s="352" t="e">
        <f aca="false">MIN(BK1942:BL1942)</f>
        <v>#REF!</v>
      </c>
      <c r="BN1942" s="353" t="e">
        <f aca="false">IF(Y1942&gt;3.5,Y1942*Z1942*BM1942,Z1942*BM1942)</f>
        <v>#REF!</v>
      </c>
      <c r="BO1942" s="354" t="e">
        <f aca="true">INDEX(INDIRECT(BJ1942),MATCH(BE1942,INDIRECT(BJ1942&amp;"重量"),1),MATCH($DO$22,$DN$22:$DO$22,0))</f>
        <v>#REF!</v>
      </c>
      <c r="BP1942" s="352"/>
      <c r="BQ1942" s="352"/>
      <c r="BR1942" s="354" t="e">
        <f aca="false">MIN(BO1942:BQ1942)</f>
        <v>#REF!</v>
      </c>
      <c r="BS1942" s="353" t="e">
        <f aca="false">IF(Y1942&gt;3.5,Y1942*Z1942*BR1942,Z1942*BR1942)</f>
        <v>#REF!</v>
      </c>
      <c r="CB1942" s="379"/>
      <c r="CC1942" s="379"/>
      <c r="CD1942" s="454" t="s">
        <v>2556</v>
      </c>
      <c r="CE1942" s="496" t="n">
        <v>2</v>
      </c>
      <c r="CF1942" s="381" t="n">
        <v>1</v>
      </c>
      <c r="CG1942" s="688" t="n">
        <f aca="false">DCOUNT($H$20:$AD$4020,"入力ﾁｪｯｸ",CD1941:CF1943)</f>
        <v>0</v>
      </c>
      <c r="CH1942" s="139"/>
      <c r="DB1942" s="199"/>
      <c r="DC1942" s="199"/>
      <c r="DD1942" s="199"/>
      <c r="DE1942" s="199"/>
      <c r="DF1942" s="199"/>
      <c r="DG1942" s="199"/>
      <c r="DH1942" s="199"/>
      <c r="DI1942" s="199"/>
      <c r="DJ1942" s="199"/>
      <c r="DK1942" s="199"/>
      <c r="DL1942" s="199"/>
      <c r="DM1942" s="199"/>
      <c r="DP1942" s="199"/>
      <c r="DQ1942" s="199"/>
      <c r="DR1942" s="199"/>
      <c r="DS1942" s="199"/>
      <c r="DT1942" s="199"/>
      <c r="DU1942" s="199"/>
      <c r="DV1942" s="199"/>
      <c r="DW1942" s="199"/>
      <c r="DX1942" s="199"/>
      <c r="DY1942" s="199"/>
    </row>
    <row r="1943" customFormat="false" ht="15" hidden="false" customHeight="true" outlineLevel="0" collapsed="false">
      <c r="H1943" s="329" t="n">
        <f aca="false">IF(K1943=" "," ",COUNT(K1943))</f>
        <v>0</v>
      </c>
      <c r="I1943" s="326" t="n">
        <v>1923</v>
      </c>
      <c r="J1943" s="327"/>
      <c r="K1943" s="327"/>
      <c r="L1943" s="330" t="e">
        <f aca="false">LOOKUP(K1943,$K$7:$K$16,$L$7:$L$16)</f>
        <v>#N/A</v>
      </c>
      <c r="M1943" s="327"/>
      <c r="N1943" s="327"/>
      <c r="O1943" s="331" t="str">
        <f aca="false">UPPER(N1943)</f>
        <v/>
      </c>
      <c r="P1943" s="331" t="str">
        <f aca="false">JIS(O1943)</f>
        <v/>
      </c>
      <c r="Q1943" s="327"/>
      <c r="R1943" s="332" t="s">
        <v>1213</v>
      </c>
      <c r="S1943" s="327"/>
      <c r="T1943" s="332" t="s">
        <v>1179</v>
      </c>
      <c r="U1943" s="327" t="n">
        <v>0</v>
      </c>
      <c r="V1943" s="330" t="str">
        <f aca="false">LOOKUP(U1943,$U$12:$U$16,$V$12:$V$16)</f>
        <v>１～４以外</v>
      </c>
      <c r="W1943" s="327" t="n">
        <v>0</v>
      </c>
      <c r="X1943" s="330" t="str">
        <f aca="false">LOOKUP(W1943,$W$14:$W$16,$X$14:$X$16)</f>
        <v>装着なし</v>
      </c>
      <c r="Y1943" s="327"/>
      <c r="Z1943" s="333"/>
      <c r="AA1943" s="334"/>
      <c r="AB1943" s="335" t="e">
        <f aca="false">LOOKUP(AA1943,$AA$14:$AA$16,$AB$14:$AB$16)</f>
        <v>#N/A</v>
      </c>
      <c r="AC1943" s="336" t="str">
        <f aca="false">UPPER(N1943)</f>
        <v/>
      </c>
      <c r="AD1943" s="432" t="str">
        <f aca="false">JIS(AC1943)</f>
        <v/>
      </c>
      <c r="AU1943" s="488"/>
      <c r="AV1943" s="488"/>
      <c r="AW1943" s="488"/>
      <c r="AX1943" s="488"/>
      <c r="AY1943" s="488"/>
      <c r="AZ1943" s="488"/>
      <c r="BA1943" s="488"/>
      <c r="BD1943" s="136" t="n">
        <v>1923</v>
      </c>
      <c r="BE1943" s="350" t="n">
        <f aca="false">IF(U1943=1,Q1943,Y1943)</f>
        <v>0</v>
      </c>
      <c r="BF1943" s="351" t="str">
        <f aca="false">IF(U1943=1,IF(K1943=3,"乗用",IF(K1943=5,"乗用",(IF(K1943=7,"乗用","トラ")))),"")</f>
        <v/>
      </c>
      <c r="BG1943" s="351" t="str">
        <f aca="false">IF(U1943=1,IF(BF1943="トラ",INDEX($DI$1292:$DK$1295,MATCH(Y1943,$DI$1292:$DI$1295,1),3),"乗用"),"")</f>
        <v/>
      </c>
      <c r="BH1943" s="351" t="str">
        <f aca="false">UPPER(N1943)</f>
        <v/>
      </c>
      <c r="BI1943" s="351" t="str">
        <f aca="false">IF(U1943=1,BG1943,JIS(BH1943))</f>
        <v/>
      </c>
      <c r="BJ1943" s="350" t="str">
        <f aca="false">IF(ISERROR(FIND(LEFT(BI1943&amp;"！",1),"１２３４５６７８９０")),"","〓")&amp;IF(U1943=2,BI1943&amp;"ＬＰ記号",BI1943&amp;"記号")</f>
        <v>記号</v>
      </c>
      <c r="BK1943" s="352" t="e">
        <f aca="true">INDEX(INDIRECT(BJ1943),MATCH(BE1943,INDIRECT(BJ1943&amp;"重量"),1),MATCH($DN$22,$DN$22:$DO$22,0))</f>
        <v>#REF!</v>
      </c>
      <c r="BL1943" s="350"/>
      <c r="BM1943" s="352" t="e">
        <f aca="false">MIN(BK1943:BL1943)</f>
        <v>#REF!</v>
      </c>
      <c r="BN1943" s="353" t="e">
        <f aca="false">IF(Y1943&gt;3.5,Y1943*Z1943*BM1943,Z1943*BM1943)</f>
        <v>#REF!</v>
      </c>
      <c r="BO1943" s="354" t="e">
        <f aca="true">INDEX(INDIRECT(BJ1943),MATCH(BE1943,INDIRECT(BJ1943&amp;"重量"),1),MATCH($DO$22,$DN$22:$DO$22,0))</f>
        <v>#REF!</v>
      </c>
      <c r="BP1943" s="352"/>
      <c r="BQ1943" s="352"/>
      <c r="BR1943" s="354" t="e">
        <f aca="false">MIN(BO1943:BQ1943)</f>
        <v>#REF!</v>
      </c>
      <c r="BS1943" s="353" t="e">
        <f aca="false">IF(Y1943&gt;3.5,Y1943*Z1943*BR1943,Z1943*BR1943)</f>
        <v>#REF!</v>
      </c>
      <c r="CB1943" s="379"/>
      <c r="CC1943" s="379"/>
      <c r="CD1943" s="454" t="s">
        <v>2556</v>
      </c>
      <c r="CE1943" s="497" t="n">
        <v>2</v>
      </c>
      <c r="CF1943" s="405" t="n">
        <v>2</v>
      </c>
      <c r="CG1943" s="407"/>
      <c r="CH1943" s="139"/>
      <c r="DB1943" s="199"/>
      <c r="DC1943" s="199"/>
      <c r="DD1943" s="199"/>
      <c r="DE1943" s="199"/>
      <c r="DF1943" s="199"/>
      <c r="DG1943" s="199"/>
      <c r="DH1943" s="199"/>
      <c r="DI1943" s="199"/>
      <c r="DJ1943" s="199"/>
      <c r="DK1943" s="199"/>
      <c r="DL1943" s="199"/>
      <c r="DM1943" s="199"/>
      <c r="DP1943" s="199"/>
      <c r="DQ1943" s="199"/>
      <c r="DR1943" s="199"/>
      <c r="DS1943" s="199"/>
      <c r="DT1943" s="199"/>
      <c r="DU1943" s="199"/>
      <c r="DV1943" s="199"/>
      <c r="DW1943" s="199"/>
      <c r="DX1943" s="199"/>
      <c r="DY1943" s="199"/>
    </row>
    <row r="1944" customFormat="false" ht="15" hidden="false" customHeight="true" outlineLevel="0" collapsed="false">
      <c r="H1944" s="329" t="n">
        <f aca="false">IF(K1944=" "," ",COUNT(K1944))</f>
        <v>0</v>
      </c>
      <c r="I1944" s="326" t="n">
        <v>1924</v>
      </c>
      <c r="J1944" s="327"/>
      <c r="K1944" s="327"/>
      <c r="L1944" s="330" t="e">
        <f aca="false">LOOKUP(K1944,$K$7:$K$16,$L$7:$L$16)</f>
        <v>#N/A</v>
      </c>
      <c r="M1944" s="327"/>
      <c r="N1944" s="327"/>
      <c r="O1944" s="331" t="str">
        <f aca="false">UPPER(N1944)</f>
        <v/>
      </c>
      <c r="P1944" s="331" t="str">
        <f aca="false">JIS(O1944)</f>
        <v/>
      </c>
      <c r="Q1944" s="327"/>
      <c r="R1944" s="332" t="s">
        <v>1213</v>
      </c>
      <c r="S1944" s="327"/>
      <c r="T1944" s="332" t="s">
        <v>1179</v>
      </c>
      <c r="U1944" s="327" t="n">
        <v>0</v>
      </c>
      <c r="V1944" s="330" t="str">
        <f aca="false">LOOKUP(U1944,$U$12:$U$16,$V$12:$V$16)</f>
        <v>１～４以外</v>
      </c>
      <c r="W1944" s="327" t="n">
        <v>0</v>
      </c>
      <c r="X1944" s="330" t="str">
        <f aca="false">LOOKUP(W1944,$W$14:$W$16,$X$14:$X$16)</f>
        <v>装着なし</v>
      </c>
      <c r="Y1944" s="327"/>
      <c r="Z1944" s="333"/>
      <c r="AA1944" s="334"/>
      <c r="AB1944" s="335" t="e">
        <f aca="false">LOOKUP(AA1944,$AA$14:$AA$16,$AB$14:$AB$16)</f>
        <v>#N/A</v>
      </c>
      <c r="AC1944" s="336" t="str">
        <f aca="false">UPPER(N1944)</f>
        <v/>
      </c>
      <c r="AD1944" s="432" t="str">
        <f aca="false">JIS(AC1944)</f>
        <v/>
      </c>
      <c r="AU1944" s="488"/>
      <c r="AV1944" s="488"/>
      <c r="AW1944" s="488"/>
      <c r="AX1944" s="488"/>
      <c r="AY1944" s="488"/>
      <c r="AZ1944" s="488"/>
      <c r="BA1944" s="488"/>
      <c r="BD1944" s="136" t="n">
        <v>1924</v>
      </c>
      <c r="BE1944" s="350" t="n">
        <f aca="false">IF(U1944=1,Q1944,Y1944)</f>
        <v>0</v>
      </c>
      <c r="BF1944" s="351" t="str">
        <f aca="false">IF(U1944=1,IF(K1944=3,"乗用",IF(K1944=5,"乗用",(IF(K1944=7,"乗用","トラ")))),"")</f>
        <v/>
      </c>
      <c r="BG1944" s="351" t="str">
        <f aca="false">IF(U1944=1,IF(BF1944="トラ",INDEX($DI$1292:$DK$1295,MATCH(Y1944,$DI$1292:$DI$1295,1),3),"乗用"),"")</f>
        <v/>
      </c>
      <c r="BH1944" s="351" t="str">
        <f aca="false">UPPER(N1944)</f>
        <v/>
      </c>
      <c r="BI1944" s="351" t="str">
        <f aca="false">IF(U1944=1,BG1944,JIS(BH1944))</f>
        <v/>
      </c>
      <c r="BJ1944" s="350" t="str">
        <f aca="false">IF(ISERROR(FIND(LEFT(BI1944&amp;"！",1),"１２３４５６７８９０")),"","〓")&amp;IF(U1944=2,BI1944&amp;"ＬＰ記号",BI1944&amp;"記号")</f>
        <v>記号</v>
      </c>
      <c r="BK1944" s="352" t="e">
        <f aca="true">INDEX(INDIRECT(BJ1944),MATCH(BE1944,INDIRECT(BJ1944&amp;"重量"),1),MATCH($DN$22,$DN$22:$DO$22,0))</f>
        <v>#REF!</v>
      </c>
      <c r="BL1944" s="350"/>
      <c r="BM1944" s="352" t="e">
        <f aca="false">MIN(BK1944:BL1944)</f>
        <v>#REF!</v>
      </c>
      <c r="BN1944" s="353" t="e">
        <f aca="false">IF(Y1944&gt;3.5,Y1944*Z1944*BM1944,Z1944*BM1944)</f>
        <v>#REF!</v>
      </c>
      <c r="BO1944" s="354" t="e">
        <f aca="true">INDEX(INDIRECT(BJ1944),MATCH(BE1944,INDIRECT(BJ1944&amp;"重量"),1),MATCH($DO$22,$DN$22:$DO$22,0))</f>
        <v>#REF!</v>
      </c>
      <c r="BP1944" s="352"/>
      <c r="BQ1944" s="352"/>
      <c r="BR1944" s="354" t="e">
        <f aca="false">MIN(BO1944:BQ1944)</f>
        <v>#REF!</v>
      </c>
      <c r="BS1944" s="353" t="e">
        <f aca="false">IF(Y1944&gt;3.5,Y1944*Z1944*BR1944,Z1944*BR1944)</f>
        <v>#REF!</v>
      </c>
      <c r="CB1944" s="379"/>
      <c r="CC1944" s="379"/>
      <c r="CD1944" s="411" t="s">
        <v>1193</v>
      </c>
      <c r="CE1944" s="494" t="s">
        <v>62</v>
      </c>
      <c r="CF1944" s="361" t="s">
        <v>74</v>
      </c>
      <c r="CG1944" s="413"/>
      <c r="CH1944" s="139"/>
      <c r="DB1944" s="199"/>
      <c r="DC1944" s="199"/>
      <c r="DD1944" s="199"/>
      <c r="DE1944" s="199"/>
      <c r="DF1944" s="199"/>
      <c r="DG1944" s="199"/>
      <c r="DH1944" s="199"/>
      <c r="DI1944" s="199"/>
      <c r="DJ1944" s="199"/>
      <c r="DK1944" s="199"/>
      <c r="DL1944" s="199"/>
      <c r="DM1944" s="199"/>
      <c r="DP1944" s="199"/>
      <c r="DQ1944" s="199"/>
      <c r="DR1944" s="199"/>
      <c r="DS1944" s="199"/>
      <c r="DT1944" s="199"/>
      <c r="DU1944" s="199"/>
      <c r="DV1944" s="199"/>
      <c r="DW1944" s="199"/>
      <c r="DX1944" s="199"/>
      <c r="DY1944" s="199"/>
    </row>
    <row r="1945" customFormat="false" ht="15" hidden="false" customHeight="true" outlineLevel="0" collapsed="false">
      <c r="H1945" s="329" t="n">
        <f aca="false">IF(K1945=" "," ",COUNT(K1945))</f>
        <v>0</v>
      </c>
      <c r="I1945" s="326" t="n">
        <v>1925</v>
      </c>
      <c r="J1945" s="327"/>
      <c r="K1945" s="327"/>
      <c r="L1945" s="330" t="e">
        <f aca="false">LOOKUP(K1945,$K$7:$K$16,$L$7:$L$16)</f>
        <v>#N/A</v>
      </c>
      <c r="M1945" s="327"/>
      <c r="N1945" s="327"/>
      <c r="O1945" s="331" t="str">
        <f aca="false">UPPER(N1945)</f>
        <v/>
      </c>
      <c r="P1945" s="331" t="str">
        <f aca="false">JIS(O1945)</f>
        <v/>
      </c>
      <c r="Q1945" s="327"/>
      <c r="R1945" s="332" t="s">
        <v>1213</v>
      </c>
      <c r="S1945" s="327"/>
      <c r="T1945" s="332" t="s">
        <v>1179</v>
      </c>
      <c r="U1945" s="327" t="n">
        <v>0</v>
      </c>
      <c r="V1945" s="330" t="str">
        <f aca="false">LOOKUP(U1945,$U$12:$U$16,$V$12:$V$16)</f>
        <v>１～４以外</v>
      </c>
      <c r="W1945" s="327" t="n">
        <v>0</v>
      </c>
      <c r="X1945" s="330" t="str">
        <f aca="false">LOOKUP(W1945,$W$14:$W$16,$X$14:$X$16)</f>
        <v>装着なし</v>
      </c>
      <c r="Y1945" s="327"/>
      <c r="Z1945" s="333"/>
      <c r="AA1945" s="334"/>
      <c r="AB1945" s="335" t="e">
        <f aca="false">LOOKUP(AA1945,$AA$14:$AA$16,$AB$14:$AB$16)</f>
        <v>#N/A</v>
      </c>
      <c r="AC1945" s="336" t="str">
        <f aca="false">UPPER(N1945)</f>
        <v/>
      </c>
      <c r="AD1945" s="432" t="str">
        <f aca="false">JIS(AC1945)</f>
        <v/>
      </c>
      <c r="AU1945" s="488"/>
      <c r="AV1945" s="488"/>
      <c r="AW1945" s="488"/>
      <c r="AX1945" s="488"/>
      <c r="AY1945" s="488"/>
      <c r="AZ1945" s="488"/>
      <c r="BA1945" s="488"/>
      <c r="BD1945" s="136" t="n">
        <v>1925</v>
      </c>
      <c r="BE1945" s="350" t="n">
        <f aca="false">IF(U1945=1,Q1945,Y1945)</f>
        <v>0</v>
      </c>
      <c r="BF1945" s="351" t="str">
        <f aca="false">IF(U1945=1,IF(K1945=3,"乗用",IF(K1945=5,"乗用",(IF(K1945=7,"乗用","トラ")))),"")</f>
        <v/>
      </c>
      <c r="BG1945" s="351" t="str">
        <f aca="false">IF(U1945=1,IF(BF1945="トラ",INDEX($DI$1292:$DK$1295,MATCH(Y1945,$DI$1292:$DI$1295,1),3),"乗用"),"")</f>
        <v/>
      </c>
      <c r="BH1945" s="351" t="str">
        <f aca="false">UPPER(N1945)</f>
        <v/>
      </c>
      <c r="BI1945" s="351" t="str">
        <f aca="false">IF(U1945=1,BG1945,JIS(BH1945))</f>
        <v/>
      </c>
      <c r="BJ1945" s="350" t="str">
        <f aca="false">IF(ISERROR(FIND(LEFT(BI1945&amp;"！",1),"１２３４５６７８９０")),"","〓")&amp;IF(U1945=2,BI1945&amp;"ＬＰ記号",BI1945&amp;"記号")</f>
        <v>記号</v>
      </c>
      <c r="BK1945" s="352" t="e">
        <f aca="true">INDEX(INDIRECT(BJ1945),MATCH(BE1945,INDIRECT(BJ1945&amp;"重量"),1),MATCH($DN$22,$DN$22:$DO$22,0))</f>
        <v>#REF!</v>
      </c>
      <c r="BL1945" s="350"/>
      <c r="BM1945" s="352" t="e">
        <f aca="false">MIN(BK1945:BL1945)</f>
        <v>#REF!</v>
      </c>
      <c r="BN1945" s="353" t="e">
        <f aca="false">IF(Y1945&gt;3.5,Y1945*Z1945*BM1945,Z1945*BM1945)</f>
        <v>#REF!</v>
      </c>
      <c r="BO1945" s="354" t="e">
        <f aca="true">INDEX(INDIRECT(BJ1945),MATCH(BE1945,INDIRECT(BJ1945&amp;"重量"),1),MATCH($DO$22,$DN$22:$DO$22,0))</f>
        <v>#REF!</v>
      </c>
      <c r="BP1945" s="352"/>
      <c r="BQ1945" s="352"/>
      <c r="BR1945" s="354" t="e">
        <f aca="false">MIN(BO1945:BQ1945)</f>
        <v>#REF!</v>
      </c>
      <c r="BS1945" s="353" t="e">
        <f aca="false">IF(Y1945&gt;3.5,Y1945*Z1945*BR1945,Z1945*BR1945)</f>
        <v>#REF!</v>
      </c>
      <c r="CB1945" s="379"/>
      <c r="CC1945" s="379"/>
      <c r="CD1945" s="454" t="s">
        <v>2557</v>
      </c>
      <c r="CE1945" s="496" t="n">
        <v>2</v>
      </c>
      <c r="CF1945" s="381" t="n">
        <v>1</v>
      </c>
      <c r="CG1945" s="688" t="n">
        <f aca="false">DCOUNT($H$20:$AD$4020,"入力ﾁｪｯｸ",CD1944:CF1946)</f>
        <v>0</v>
      </c>
      <c r="CH1945" s="139"/>
      <c r="DB1945" s="199"/>
      <c r="DC1945" s="199"/>
      <c r="DD1945" s="199"/>
      <c r="DE1945" s="199"/>
      <c r="DF1945" s="199"/>
      <c r="DG1945" s="199"/>
      <c r="DH1945" s="199"/>
      <c r="DI1945" s="199"/>
      <c r="DJ1945" s="199"/>
      <c r="DK1945" s="199"/>
      <c r="DL1945" s="199"/>
      <c r="DM1945" s="199"/>
      <c r="DP1945" s="199"/>
      <c r="DQ1945" s="199"/>
      <c r="DR1945" s="199"/>
      <c r="DS1945" s="199"/>
      <c r="DT1945" s="199"/>
      <c r="DU1945" s="199"/>
      <c r="DV1945" s="199"/>
      <c r="DW1945" s="199"/>
      <c r="DX1945" s="199"/>
      <c r="DY1945" s="199"/>
    </row>
    <row r="1946" customFormat="false" ht="15" hidden="false" customHeight="true" outlineLevel="0" collapsed="false">
      <c r="H1946" s="329" t="n">
        <f aca="false">IF(K1946=" "," ",COUNT(K1946))</f>
        <v>0</v>
      </c>
      <c r="I1946" s="326" t="n">
        <v>1926</v>
      </c>
      <c r="J1946" s="327"/>
      <c r="K1946" s="327"/>
      <c r="L1946" s="330" t="e">
        <f aca="false">LOOKUP(K1946,$K$7:$K$16,$L$7:$L$16)</f>
        <v>#N/A</v>
      </c>
      <c r="M1946" s="327"/>
      <c r="N1946" s="327"/>
      <c r="O1946" s="331" t="str">
        <f aca="false">UPPER(N1946)</f>
        <v/>
      </c>
      <c r="P1946" s="331" t="str">
        <f aca="false">JIS(O1946)</f>
        <v/>
      </c>
      <c r="Q1946" s="327"/>
      <c r="R1946" s="332" t="s">
        <v>1213</v>
      </c>
      <c r="S1946" s="327"/>
      <c r="T1946" s="332" t="s">
        <v>1179</v>
      </c>
      <c r="U1946" s="327" t="n">
        <v>0</v>
      </c>
      <c r="V1946" s="330" t="str">
        <f aca="false">LOOKUP(U1946,$U$12:$U$16,$V$12:$V$16)</f>
        <v>１～４以外</v>
      </c>
      <c r="W1946" s="327" t="n">
        <v>0</v>
      </c>
      <c r="X1946" s="330" t="str">
        <f aca="false">LOOKUP(W1946,$W$14:$W$16,$X$14:$X$16)</f>
        <v>装着なし</v>
      </c>
      <c r="Y1946" s="327"/>
      <c r="Z1946" s="333"/>
      <c r="AA1946" s="334"/>
      <c r="AB1946" s="335" t="e">
        <f aca="false">LOOKUP(AA1946,$AA$14:$AA$16,$AB$14:$AB$16)</f>
        <v>#N/A</v>
      </c>
      <c r="AC1946" s="336" t="str">
        <f aca="false">UPPER(N1946)</f>
        <v/>
      </c>
      <c r="AD1946" s="432" t="str">
        <f aca="false">JIS(AC1946)</f>
        <v/>
      </c>
      <c r="AU1946" s="488"/>
      <c r="AV1946" s="488"/>
      <c r="AW1946" s="488"/>
      <c r="AX1946" s="488"/>
      <c r="AY1946" s="488"/>
      <c r="AZ1946" s="488"/>
      <c r="BA1946" s="488"/>
      <c r="BD1946" s="136" t="n">
        <v>1926</v>
      </c>
      <c r="BE1946" s="350" t="n">
        <f aca="false">IF(U1946=1,Q1946,Y1946)</f>
        <v>0</v>
      </c>
      <c r="BF1946" s="351" t="str">
        <f aca="false">IF(U1946=1,IF(K1946=3,"乗用",IF(K1946=5,"乗用",(IF(K1946=7,"乗用","トラ")))),"")</f>
        <v/>
      </c>
      <c r="BG1946" s="351" t="str">
        <f aca="false">IF(U1946=1,IF(BF1946="トラ",INDEX($DI$1292:$DK$1295,MATCH(Y1946,$DI$1292:$DI$1295,1),3),"乗用"),"")</f>
        <v/>
      </c>
      <c r="BH1946" s="351" t="str">
        <f aca="false">UPPER(N1946)</f>
        <v/>
      </c>
      <c r="BI1946" s="351" t="str">
        <f aca="false">IF(U1946=1,BG1946,JIS(BH1946))</f>
        <v/>
      </c>
      <c r="BJ1946" s="350" t="str">
        <f aca="false">IF(ISERROR(FIND(LEFT(BI1946&amp;"！",1),"１２３４５６７８９０")),"","〓")&amp;IF(U1946=2,BI1946&amp;"ＬＰ記号",BI1946&amp;"記号")</f>
        <v>記号</v>
      </c>
      <c r="BK1946" s="352" t="e">
        <f aca="true">INDEX(INDIRECT(BJ1946),MATCH(BE1946,INDIRECT(BJ1946&amp;"重量"),1),MATCH($DN$22,$DN$22:$DO$22,0))</f>
        <v>#REF!</v>
      </c>
      <c r="BL1946" s="350"/>
      <c r="BM1946" s="352" t="e">
        <f aca="false">MIN(BK1946:BL1946)</f>
        <v>#REF!</v>
      </c>
      <c r="BN1946" s="353" t="e">
        <f aca="false">IF(Y1946&gt;3.5,Y1946*Z1946*BM1946,Z1946*BM1946)</f>
        <v>#REF!</v>
      </c>
      <c r="BO1946" s="354" t="e">
        <f aca="true">INDEX(INDIRECT(BJ1946),MATCH(BE1946,INDIRECT(BJ1946&amp;"重量"),1),MATCH($DO$22,$DN$22:$DO$22,0))</f>
        <v>#REF!</v>
      </c>
      <c r="BP1946" s="352"/>
      <c r="BQ1946" s="352"/>
      <c r="BR1946" s="354" t="e">
        <f aca="false">MIN(BO1946:BQ1946)</f>
        <v>#REF!</v>
      </c>
      <c r="BS1946" s="353" t="e">
        <f aca="false">IF(Y1946&gt;3.5,Y1946*Z1946*BR1946,Z1946*BR1946)</f>
        <v>#REF!</v>
      </c>
      <c r="CB1946" s="379"/>
      <c r="CC1946" s="379"/>
      <c r="CD1946" s="454" t="s">
        <v>2557</v>
      </c>
      <c r="CE1946" s="497" t="n">
        <v>2</v>
      </c>
      <c r="CF1946" s="405" t="n">
        <v>2</v>
      </c>
      <c r="CG1946" s="407"/>
      <c r="CH1946" s="139"/>
      <c r="DB1946" s="199"/>
      <c r="DC1946" s="199"/>
      <c r="DD1946" s="199"/>
      <c r="DE1946" s="199"/>
      <c r="DF1946" s="199"/>
      <c r="DG1946" s="199"/>
      <c r="DH1946" s="199"/>
      <c r="DI1946" s="199"/>
      <c r="DJ1946" s="199"/>
      <c r="DK1946" s="199"/>
      <c r="DL1946" s="199"/>
      <c r="DM1946" s="199"/>
      <c r="DP1946" s="199"/>
      <c r="DQ1946" s="199"/>
      <c r="DR1946" s="199"/>
      <c r="DS1946" s="199"/>
      <c r="DT1946" s="199"/>
      <c r="DU1946" s="199"/>
      <c r="DV1946" s="199"/>
      <c r="DW1946" s="199"/>
      <c r="DX1946" s="199"/>
      <c r="DY1946" s="199"/>
    </row>
    <row r="1947" customFormat="false" ht="15" hidden="false" customHeight="true" outlineLevel="0" collapsed="false">
      <c r="H1947" s="329" t="n">
        <f aca="false">IF(K1947=" "," ",COUNT(K1947))</f>
        <v>0</v>
      </c>
      <c r="I1947" s="326" t="n">
        <v>1927</v>
      </c>
      <c r="J1947" s="327"/>
      <c r="K1947" s="327"/>
      <c r="L1947" s="330" t="e">
        <f aca="false">LOOKUP(K1947,$K$7:$K$16,$L$7:$L$16)</f>
        <v>#N/A</v>
      </c>
      <c r="M1947" s="327"/>
      <c r="N1947" s="327"/>
      <c r="O1947" s="331" t="str">
        <f aca="false">UPPER(N1947)</f>
        <v/>
      </c>
      <c r="P1947" s="331" t="str">
        <f aca="false">JIS(O1947)</f>
        <v/>
      </c>
      <c r="Q1947" s="327"/>
      <c r="R1947" s="332" t="s">
        <v>1213</v>
      </c>
      <c r="S1947" s="327"/>
      <c r="T1947" s="332" t="s">
        <v>1179</v>
      </c>
      <c r="U1947" s="327" t="n">
        <v>0</v>
      </c>
      <c r="V1947" s="330" t="str">
        <f aca="false">LOOKUP(U1947,$U$12:$U$16,$V$12:$V$16)</f>
        <v>１～４以外</v>
      </c>
      <c r="W1947" s="327" t="n">
        <v>0</v>
      </c>
      <c r="X1947" s="330" t="str">
        <f aca="false">LOOKUP(W1947,$W$14:$W$16,$X$14:$X$16)</f>
        <v>装着なし</v>
      </c>
      <c r="Y1947" s="327"/>
      <c r="Z1947" s="333"/>
      <c r="AA1947" s="334"/>
      <c r="AB1947" s="335" t="e">
        <f aca="false">LOOKUP(AA1947,$AA$14:$AA$16,$AB$14:$AB$16)</f>
        <v>#N/A</v>
      </c>
      <c r="AC1947" s="336" t="str">
        <f aca="false">UPPER(N1947)</f>
        <v/>
      </c>
      <c r="AD1947" s="432" t="str">
        <f aca="false">JIS(AC1947)</f>
        <v/>
      </c>
      <c r="AU1947" s="488"/>
      <c r="AV1947" s="488"/>
      <c r="AW1947" s="488"/>
      <c r="AX1947" s="488"/>
      <c r="AY1947" s="488"/>
      <c r="AZ1947" s="488"/>
      <c r="BA1947" s="488"/>
      <c r="BD1947" s="136" t="n">
        <v>1927</v>
      </c>
      <c r="BE1947" s="350" t="n">
        <f aca="false">IF(U1947=1,Q1947,Y1947)</f>
        <v>0</v>
      </c>
      <c r="BF1947" s="351" t="str">
        <f aca="false">IF(U1947=1,IF(K1947=3,"乗用",IF(K1947=5,"乗用",(IF(K1947=7,"乗用","トラ")))),"")</f>
        <v/>
      </c>
      <c r="BG1947" s="351" t="str">
        <f aca="false">IF(U1947=1,IF(BF1947="トラ",INDEX($DI$1292:$DK$1295,MATCH(Y1947,$DI$1292:$DI$1295,1),3),"乗用"),"")</f>
        <v/>
      </c>
      <c r="BH1947" s="351" t="str">
        <f aca="false">UPPER(N1947)</f>
        <v/>
      </c>
      <c r="BI1947" s="351" t="str">
        <f aca="false">IF(U1947=1,BG1947,JIS(BH1947))</f>
        <v/>
      </c>
      <c r="BJ1947" s="350" t="str">
        <f aca="false">IF(ISERROR(FIND(LEFT(BI1947&amp;"！",1),"１２３４５６７８９０")),"","〓")&amp;IF(U1947=2,BI1947&amp;"ＬＰ記号",BI1947&amp;"記号")</f>
        <v>記号</v>
      </c>
      <c r="BK1947" s="352" t="e">
        <f aca="true">INDEX(INDIRECT(BJ1947),MATCH(BE1947,INDIRECT(BJ1947&amp;"重量"),1),MATCH($DN$22,$DN$22:$DO$22,0))</f>
        <v>#REF!</v>
      </c>
      <c r="BL1947" s="350"/>
      <c r="BM1947" s="352" t="e">
        <f aca="false">MIN(BK1947:BL1947)</f>
        <v>#REF!</v>
      </c>
      <c r="BN1947" s="353" t="e">
        <f aca="false">IF(Y1947&gt;3.5,Y1947*Z1947*BM1947,Z1947*BM1947)</f>
        <v>#REF!</v>
      </c>
      <c r="BO1947" s="354" t="e">
        <f aca="true">INDEX(INDIRECT(BJ1947),MATCH(BE1947,INDIRECT(BJ1947&amp;"重量"),1),MATCH($DO$22,$DN$22:$DO$22,0))</f>
        <v>#REF!</v>
      </c>
      <c r="BP1947" s="352"/>
      <c r="BQ1947" s="352"/>
      <c r="BR1947" s="354" t="e">
        <f aca="false">MIN(BO1947:BQ1947)</f>
        <v>#REF!</v>
      </c>
      <c r="BS1947" s="353" t="e">
        <f aca="false">IF(Y1947&gt;3.5,Y1947*Z1947*BR1947,Z1947*BR1947)</f>
        <v>#REF!</v>
      </c>
      <c r="CB1947" s="379"/>
      <c r="CC1947" s="379"/>
      <c r="CD1947" s="411" t="s">
        <v>1193</v>
      </c>
      <c r="CE1947" s="494" t="s">
        <v>62</v>
      </c>
      <c r="CF1947" s="361" t="s">
        <v>74</v>
      </c>
      <c r="CG1947" s="413"/>
      <c r="CH1947" s="139"/>
      <c r="DB1947" s="199"/>
      <c r="DC1947" s="199"/>
      <c r="DD1947" s="199"/>
      <c r="DE1947" s="199"/>
      <c r="DF1947" s="199"/>
      <c r="DG1947" s="199"/>
      <c r="DH1947" s="199"/>
      <c r="DI1947" s="199"/>
      <c r="DJ1947" s="199"/>
      <c r="DK1947" s="199"/>
      <c r="DL1947" s="199"/>
      <c r="DM1947" s="199"/>
      <c r="DP1947" s="199"/>
      <c r="DQ1947" s="199"/>
      <c r="DR1947" s="199"/>
      <c r="DS1947" s="199"/>
      <c r="DT1947" s="199"/>
      <c r="DU1947" s="199"/>
      <c r="DV1947" s="199"/>
      <c r="DW1947" s="199"/>
      <c r="DX1947" s="199"/>
      <c r="DY1947" s="199"/>
    </row>
    <row r="1948" customFormat="false" ht="15" hidden="false" customHeight="true" outlineLevel="0" collapsed="false">
      <c r="H1948" s="329" t="n">
        <f aca="false">IF(K1948=" "," ",COUNT(K1948))</f>
        <v>0</v>
      </c>
      <c r="I1948" s="326" t="n">
        <v>1928</v>
      </c>
      <c r="J1948" s="327"/>
      <c r="K1948" s="327"/>
      <c r="L1948" s="330" t="e">
        <f aca="false">LOOKUP(K1948,$K$7:$K$16,$L$7:$L$16)</f>
        <v>#N/A</v>
      </c>
      <c r="M1948" s="327"/>
      <c r="N1948" s="327"/>
      <c r="O1948" s="331" t="str">
        <f aca="false">UPPER(N1948)</f>
        <v/>
      </c>
      <c r="P1948" s="331" t="str">
        <f aca="false">JIS(O1948)</f>
        <v/>
      </c>
      <c r="Q1948" s="327"/>
      <c r="R1948" s="332" t="s">
        <v>1213</v>
      </c>
      <c r="S1948" s="327"/>
      <c r="T1948" s="332" t="s">
        <v>1179</v>
      </c>
      <c r="U1948" s="327" t="n">
        <v>0</v>
      </c>
      <c r="V1948" s="330" t="str">
        <f aca="false">LOOKUP(U1948,$U$12:$U$16,$V$12:$V$16)</f>
        <v>１～４以外</v>
      </c>
      <c r="W1948" s="327" t="n">
        <v>0</v>
      </c>
      <c r="X1948" s="330" t="str">
        <f aca="false">LOOKUP(W1948,$W$14:$W$16,$X$14:$X$16)</f>
        <v>装着なし</v>
      </c>
      <c r="Y1948" s="327"/>
      <c r="Z1948" s="333"/>
      <c r="AA1948" s="334"/>
      <c r="AB1948" s="335" t="e">
        <f aca="false">LOOKUP(AA1948,$AA$14:$AA$16,$AB$14:$AB$16)</f>
        <v>#N/A</v>
      </c>
      <c r="AC1948" s="336" t="str">
        <f aca="false">UPPER(N1948)</f>
        <v/>
      </c>
      <c r="AD1948" s="432" t="str">
        <f aca="false">JIS(AC1948)</f>
        <v/>
      </c>
      <c r="AU1948" s="488"/>
      <c r="AV1948" s="488"/>
      <c r="AW1948" s="488"/>
      <c r="AX1948" s="488"/>
      <c r="AY1948" s="488"/>
      <c r="AZ1948" s="488"/>
      <c r="BA1948" s="488"/>
      <c r="BD1948" s="136" t="n">
        <v>1928</v>
      </c>
      <c r="BE1948" s="350" t="n">
        <f aca="false">IF(U1948=1,Q1948,Y1948)</f>
        <v>0</v>
      </c>
      <c r="BF1948" s="351" t="str">
        <f aca="false">IF(U1948=1,IF(K1948=3,"乗用",IF(K1948=5,"乗用",(IF(K1948=7,"乗用","トラ")))),"")</f>
        <v/>
      </c>
      <c r="BG1948" s="351" t="str">
        <f aca="false">IF(U1948=1,IF(BF1948="トラ",INDEX($DI$1292:$DK$1295,MATCH(Y1948,$DI$1292:$DI$1295,1),3),"乗用"),"")</f>
        <v/>
      </c>
      <c r="BH1948" s="351" t="str">
        <f aca="false">UPPER(N1948)</f>
        <v/>
      </c>
      <c r="BI1948" s="351" t="str">
        <f aca="false">IF(U1948=1,BG1948,JIS(BH1948))</f>
        <v/>
      </c>
      <c r="BJ1948" s="350" t="str">
        <f aca="false">IF(ISERROR(FIND(LEFT(BI1948&amp;"！",1),"１２３４５６７８９０")),"","〓")&amp;IF(U1948=2,BI1948&amp;"ＬＰ記号",BI1948&amp;"記号")</f>
        <v>記号</v>
      </c>
      <c r="BK1948" s="352" t="e">
        <f aca="true">INDEX(INDIRECT(BJ1948),MATCH(BE1948,INDIRECT(BJ1948&amp;"重量"),1),MATCH($DN$22,$DN$22:$DO$22,0))</f>
        <v>#REF!</v>
      </c>
      <c r="BL1948" s="350"/>
      <c r="BM1948" s="352" t="e">
        <f aca="false">MIN(BK1948:BL1948)</f>
        <v>#REF!</v>
      </c>
      <c r="BN1948" s="353" t="e">
        <f aca="false">IF(Y1948&gt;3.5,Y1948*Z1948*BM1948,Z1948*BM1948)</f>
        <v>#REF!</v>
      </c>
      <c r="BO1948" s="354" t="e">
        <f aca="true">INDEX(INDIRECT(BJ1948),MATCH(BE1948,INDIRECT(BJ1948&amp;"重量"),1),MATCH($DO$22,$DN$22:$DO$22,0))</f>
        <v>#REF!</v>
      </c>
      <c r="BP1948" s="352"/>
      <c r="BQ1948" s="352"/>
      <c r="BR1948" s="354" t="e">
        <f aca="false">MIN(BO1948:BQ1948)</f>
        <v>#REF!</v>
      </c>
      <c r="BS1948" s="353" t="e">
        <f aca="false">IF(Y1948&gt;3.5,Y1948*Z1948*BR1948,Z1948*BR1948)</f>
        <v>#REF!</v>
      </c>
      <c r="CB1948" s="379"/>
      <c r="CC1948" s="379"/>
      <c r="CD1948" s="454" t="s">
        <v>2558</v>
      </c>
      <c r="CE1948" s="496" t="n">
        <v>2</v>
      </c>
      <c r="CF1948" s="381" t="n">
        <v>1</v>
      </c>
      <c r="CG1948" s="688" t="n">
        <f aca="false">DCOUNT($H$20:$AD$4020,"入力ﾁｪｯｸ",CD1947:CF1949)</f>
        <v>0</v>
      </c>
      <c r="CH1948" s="139"/>
      <c r="DB1948" s="199"/>
      <c r="DC1948" s="199"/>
      <c r="DD1948" s="199"/>
      <c r="DE1948" s="199"/>
      <c r="DF1948" s="199"/>
      <c r="DG1948" s="199"/>
      <c r="DH1948" s="199"/>
      <c r="DI1948" s="199"/>
      <c r="DJ1948" s="199"/>
      <c r="DK1948" s="199"/>
      <c r="DL1948" s="199"/>
      <c r="DM1948" s="199"/>
      <c r="DP1948" s="199"/>
      <c r="DQ1948" s="199"/>
      <c r="DR1948" s="199"/>
      <c r="DS1948" s="199"/>
      <c r="DT1948" s="199"/>
      <c r="DU1948" s="199"/>
      <c r="DV1948" s="199"/>
      <c r="DW1948" s="199"/>
      <c r="DX1948" s="199"/>
      <c r="DY1948" s="199"/>
    </row>
    <row r="1949" customFormat="false" ht="15" hidden="false" customHeight="true" outlineLevel="0" collapsed="false">
      <c r="H1949" s="329" t="n">
        <f aca="false">IF(K1949=" "," ",COUNT(K1949))</f>
        <v>0</v>
      </c>
      <c r="I1949" s="326" t="n">
        <v>1929</v>
      </c>
      <c r="J1949" s="327"/>
      <c r="K1949" s="327"/>
      <c r="L1949" s="330" t="e">
        <f aca="false">LOOKUP(K1949,$K$7:$K$16,$L$7:$L$16)</f>
        <v>#N/A</v>
      </c>
      <c r="M1949" s="327"/>
      <c r="N1949" s="327"/>
      <c r="O1949" s="331" t="str">
        <f aca="false">UPPER(N1949)</f>
        <v/>
      </c>
      <c r="P1949" s="331" t="str">
        <f aca="false">JIS(O1949)</f>
        <v/>
      </c>
      <c r="Q1949" s="327"/>
      <c r="R1949" s="332" t="s">
        <v>1213</v>
      </c>
      <c r="S1949" s="327"/>
      <c r="T1949" s="332" t="s">
        <v>1179</v>
      </c>
      <c r="U1949" s="327" t="n">
        <v>0</v>
      </c>
      <c r="V1949" s="330" t="str">
        <f aca="false">LOOKUP(U1949,$U$12:$U$16,$V$12:$V$16)</f>
        <v>１～４以外</v>
      </c>
      <c r="W1949" s="327" t="n">
        <v>0</v>
      </c>
      <c r="X1949" s="330" t="str">
        <f aca="false">LOOKUP(W1949,$W$14:$W$16,$X$14:$X$16)</f>
        <v>装着なし</v>
      </c>
      <c r="Y1949" s="327"/>
      <c r="Z1949" s="333"/>
      <c r="AA1949" s="334"/>
      <c r="AB1949" s="335" t="e">
        <f aca="false">LOOKUP(AA1949,$AA$14:$AA$16,$AB$14:$AB$16)</f>
        <v>#N/A</v>
      </c>
      <c r="AC1949" s="336" t="str">
        <f aca="false">UPPER(N1949)</f>
        <v/>
      </c>
      <c r="AD1949" s="432" t="str">
        <f aca="false">JIS(AC1949)</f>
        <v/>
      </c>
      <c r="AU1949" s="488"/>
      <c r="AV1949" s="488"/>
      <c r="AW1949" s="488"/>
      <c r="AX1949" s="488"/>
      <c r="AY1949" s="488"/>
      <c r="AZ1949" s="488"/>
      <c r="BA1949" s="488"/>
      <c r="BD1949" s="136" t="n">
        <v>1929</v>
      </c>
      <c r="BE1949" s="350" t="n">
        <f aca="false">IF(U1949=1,Q1949,Y1949)</f>
        <v>0</v>
      </c>
      <c r="BF1949" s="351" t="str">
        <f aca="false">IF(U1949=1,IF(K1949=3,"乗用",IF(K1949=5,"乗用",(IF(K1949=7,"乗用","トラ")))),"")</f>
        <v/>
      </c>
      <c r="BG1949" s="351" t="str">
        <f aca="false">IF(U1949=1,IF(BF1949="トラ",INDEX($DI$1292:$DK$1295,MATCH(Y1949,$DI$1292:$DI$1295,1),3),"乗用"),"")</f>
        <v/>
      </c>
      <c r="BH1949" s="351" t="str">
        <f aca="false">UPPER(N1949)</f>
        <v/>
      </c>
      <c r="BI1949" s="351" t="str">
        <f aca="false">IF(U1949=1,BG1949,JIS(BH1949))</f>
        <v/>
      </c>
      <c r="BJ1949" s="350" t="str">
        <f aca="false">IF(ISERROR(FIND(LEFT(BI1949&amp;"！",1),"１２３４５６７８９０")),"","〓")&amp;IF(U1949=2,BI1949&amp;"ＬＰ記号",BI1949&amp;"記号")</f>
        <v>記号</v>
      </c>
      <c r="BK1949" s="352" t="e">
        <f aca="true">INDEX(INDIRECT(BJ1949),MATCH(BE1949,INDIRECT(BJ1949&amp;"重量"),1),MATCH($DN$22,$DN$22:$DO$22,0))</f>
        <v>#REF!</v>
      </c>
      <c r="BL1949" s="350"/>
      <c r="BM1949" s="352" t="e">
        <f aca="false">MIN(BK1949:BL1949)</f>
        <v>#REF!</v>
      </c>
      <c r="BN1949" s="353" t="e">
        <f aca="false">IF(Y1949&gt;3.5,Y1949*Z1949*BM1949,Z1949*BM1949)</f>
        <v>#REF!</v>
      </c>
      <c r="BO1949" s="354" t="e">
        <f aca="true">INDEX(INDIRECT(BJ1949),MATCH(BE1949,INDIRECT(BJ1949&amp;"重量"),1),MATCH($DO$22,$DN$22:$DO$22,0))</f>
        <v>#REF!</v>
      </c>
      <c r="BP1949" s="352"/>
      <c r="BQ1949" s="352"/>
      <c r="BR1949" s="354" t="e">
        <f aca="false">MIN(BO1949:BQ1949)</f>
        <v>#REF!</v>
      </c>
      <c r="BS1949" s="353" t="e">
        <f aca="false">IF(Y1949&gt;3.5,Y1949*Z1949*BR1949,Z1949*BR1949)</f>
        <v>#REF!</v>
      </c>
      <c r="CB1949" s="379"/>
      <c r="CC1949" s="379"/>
      <c r="CD1949" s="454" t="s">
        <v>2558</v>
      </c>
      <c r="CE1949" s="497" t="n">
        <v>2</v>
      </c>
      <c r="CF1949" s="405" t="n">
        <v>2</v>
      </c>
      <c r="CG1949" s="407"/>
      <c r="CH1949" s="139"/>
      <c r="DB1949" s="199"/>
      <c r="DC1949" s="199"/>
      <c r="DD1949" s="199"/>
      <c r="DE1949" s="199"/>
      <c r="DF1949" s="199"/>
      <c r="DG1949" s="199"/>
      <c r="DH1949" s="199"/>
      <c r="DI1949" s="199"/>
      <c r="DJ1949" s="199"/>
      <c r="DK1949" s="199"/>
      <c r="DL1949" s="199"/>
      <c r="DM1949" s="199"/>
      <c r="DP1949" s="199"/>
      <c r="DQ1949" s="199"/>
      <c r="DR1949" s="199"/>
      <c r="DS1949" s="199"/>
      <c r="DT1949" s="199"/>
      <c r="DU1949" s="199"/>
      <c r="DV1949" s="199"/>
      <c r="DW1949" s="199"/>
      <c r="DX1949" s="199"/>
      <c r="DY1949" s="199"/>
    </row>
    <row r="1950" customFormat="false" ht="15" hidden="false" customHeight="true" outlineLevel="0" collapsed="false">
      <c r="H1950" s="329" t="n">
        <f aca="false">IF(K1950=" "," ",COUNT(K1950))</f>
        <v>0</v>
      </c>
      <c r="I1950" s="326" t="n">
        <v>1930</v>
      </c>
      <c r="J1950" s="327"/>
      <c r="K1950" s="327"/>
      <c r="L1950" s="330" t="e">
        <f aca="false">LOOKUP(K1950,$K$7:$K$16,$L$7:$L$16)</f>
        <v>#N/A</v>
      </c>
      <c r="M1950" s="327"/>
      <c r="N1950" s="327"/>
      <c r="O1950" s="331" t="str">
        <f aca="false">UPPER(N1950)</f>
        <v/>
      </c>
      <c r="P1950" s="331" t="str">
        <f aca="false">JIS(O1950)</f>
        <v/>
      </c>
      <c r="Q1950" s="327"/>
      <c r="R1950" s="332" t="s">
        <v>1213</v>
      </c>
      <c r="S1950" s="327"/>
      <c r="T1950" s="332" t="s">
        <v>1179</v>
      </c>
      <c r="U1950" s="327" t="n">
        <v>0</v>
      </c>
      <c r="V1950" s="330" t="str">
        <f aca="false">LOOKUP(U1950,$U$12:$U$16,$V$12:$V$16)</f>
        <v>１～４以外</v>
      </c>
      <c r="W1950" s="327" t="n">
        <v>0</v>
      </c>
      <c r="X1950" s="330" t="str">
        <f aca="false">LOOKUP(W1950,$W$14:$W$16,$X$14:$X$16)</f>
        <v>装着なし</v>
      </c>
      <c r="Y1950" s="327"/>
      <c r="Z1950" s="333"/>
      <c r="AA1950" s="334"/>
      <c r="AB1950" s="335" t="e">
        <f aca="false">LOOKUP(AA1950,$AA$14:$AA$16,$AB$14:$AB$16)</f>
        <v>#N/A</v>
      </c>
      <c r="AC1950" s="336" t="str">
        <f aca="false">UPPER(N1950)</f>
        <v/>
      </c>
      <c r="AD1950" s="432" t="str">
        <f aca="false">JIS(AC1950)</f>
        <v/>
      </c>
      <c r="AU1950" s="488"/>
      <c r="AV1950" s="488"/>
      <c r="AW1950" s="488"/>
      <c r="AX1950" s="488"/>
      <c r="AY1950" s="488"/>
      <c r="AZ1950" s="488"/>
      <c r="BA1950" s="488"/>
      <c r="BD1950" s="136" t="n">
        <v>1930</v>
      </c>
      <c r="BE1950" s="350" t="n">
        <f aca="false">IF(U1950=1,Q1950,Y1950)</f>
        <v>0</v>
      </c>
      <c r="BF1950" s="351" t="str">
        <f aca="false">IF(U1950=1,IF(K1950=3,"乗用",IF(K1950=5,"乗用",(IF(K1950=7,"乗用","トラ")))),"")</f>
        <v/>
      </c>
      <c r="BG1950" s="351" t="str">
        <f aca="false">IF(U1950=1,IF(BF1950="トラ",INDEX($DI$1292:$DK$1295,MATCH(Y1950,$DI$1292:$DI$1295,1),3),"乗用"),"")</f>
        <v/>
      </c>
      <c r="BH1950" s="351" t="str">
        <f aca="false">UPPER(N1950)</f>
        <v/>
      </c>
      <c r="BI1950" s="351" t="str">
        <f aca="false">IF(U1950=1,BG1950,JIS(BH1950))</f>
        <v/>
      </c>
      <c r="BJ1950" s="350" t="str">
        <f aca="false">IF(ISERROR(FIND(LEFT(BI1950&amp;"！",1),"１２３４５６７８９０")),"","〓")&amp;IF(U1950=2,BI1950&amp;"ＬＰ記号",BI1950&amp;"記号")</f>
        <v>記号</v>
      </c>
      <c r="BK1950" s="352" t="e">
        <f aca="true">INDEX(INDIRECT(BJ1950),MATCH(BE1950,INDIRECT(BJ1950&amp;"重量"),1),MATCH($DN$22,$DN$22:$DO$22,0))</f>
        <v>#REF!</v>
      </c>
      <c r="BL1950" s="350"/>
      <c r="BM1950" s="352" t="e">
        <f aca="false">MIN(BK1950:BL1950)</f>
        <v>#REF!</v>
      </c>
      <c r="BN1950" s="353" t="e">
        <f aca="false">IF(Y1950&gt;3.5,Y1950*Z1950*BM1950,Z1950*BM1950)</f>
        <v>#REF!</v>
      </c>
      <c r="BO1950" s="354" t="e">
        <f aca="true">INDEX(INDIRECT(BJ1950),MATCH(BE1950,INDIRECT(BJ1950&amp;"重量"),1),MATCH($DO$22,$DN$22:$DO$22,0))</f>
        <v>#REF!</v>
      </c>
      <c r="BP1950" s="352"/>
      <c r="BQ1950" s="352"/>
      <c r="BR1950" s="354" t="e">
        <f aca="false">MIN(BO1950:BQ1950)</f>
        <v>#REF!</v>
      </c>
      <c r="BS1950" s="353" t="e">
        <f aca="false">IF(Y1950&gt;3.5,Y1950*Z1950*BR1950,Z1950*BR1950)</f>
        <v>#REF!</v>
      </c>
      <c r="CB1950" s="379"/>
      <c r="CC1950" s="379"/>
      <c r="CD1950" s="411" t="s">
        <v>1193</v>
      </c>
      <c r="CE1950" s="494" t="s">
        <v>62</v>
      </c>
      <c r="CF1950" s="361" t="s">
        <v>74</v>
      </c>
      <c r="CG1950" s="413"/>
      <c r="CH1950" s="139"/>
      <c r="DB1950" s="199"/>
      <c r="DC1950" s="199"/>
      <c r="DD1950" s="199"/>
      <c r="DE1950" s="199"/>
      <c r="DF1950" s="199"/>
      <c r="DG1950" s="199"/>
      <c r="DH1950" s="199"/>
      <c r="DI1950" s="199"/>
      <c r="DJ1950" s="199"/>
      <c r="DK1950" s="199"/>
      <c r="DL1950" s="199"/>
      <c r="DM1950" s="199"/>
      <c r="DP1950" s="199"/>
      <c r="DQ1950" s="199"/>
      <c r="DR1950" s="199"/>
      <c r="DS1950" s="199"/>
      <c r="DT1950" s="199"/>
      <c r="DU1950" s="199"/>
      <c r="DV1950" s="199"/>
      <c r="DW1950" s="199"/>
      <c r="DX1950" s="199"/>
      <c r="DY1950" s="199"/>
    </row>
    <row r="1951" customFormat="false" ht="15" hidden="false" customHeight="true" outlineLevel="0" collapsed="false">
      <c r="H1951" s="329" t="n">
        <f aca="false">IF(K1951=" "," ",COUNT(K1951))</f>
        <v>0</v>
      </c>
      <c r="I1951" s="326" t="n">
        <v>1931</v>
      </c>
      <c r="J1951" s="327"/>
      <c r="K1951" s="327"/>
      <c r="L1951" s="330" t="e">
        <f aca="false">LOOKUP(K1951,$K$7:$K$16,$L$7:$L$16)</f>
        <v>#N/A</v>
      </c>
      <c r="M1951" s="327"/>
      <c r="N1951" s="327"/>
      <c r="O1951" s="331" t="str">
        <f aca="false">UPPER(N1951)</f>
        <v/>
      </c>
      <c r="P1951" s="331" t="str">
        <f aca="false">JIS(O1951)</f>
        <v/>
      </c>
      <c r="Q1951" s="327"/>
      <c r="R1951" s="332" t="s">
        <v>1213</v>
      </c>
      <c r="S1951" s="327"/>
      <c r="T1951" s="332" t="s">
        <v>1179</v>
      </c>
      <c r="U1951" s="327" t="n">
        <v>0</v>
      </c>
      <c r="V1951" s="330" t="str">
        <f aca="false">LOOKUP(U1951,$U$12:$U$16,$V$12:$V$16)</f>
        <v>１～４以外</v>
      </c>
      <c r="W1951" s="327" t="n">
        <v>0</v>
      </c>
      <c r="X1951" s="330" t="str">
        <f aca="false">LOOKUP(W1951,$W$14:$W$16,$X$14:$X$16)</f>
        <v>装着なし</v>
      </c>
      <c r="Y1951" s="327"/>
      <c r="Z1951" s="333"/>
      <c r="AA1951" s="334"/>
      <c r="AB1951" s="335" t="e">
        <f aca="false">LOOKUP(AA1951,$AA$14:$AA$16,$AB$14:$AB$16)</f>
        <v>#N/A</v>
      </c>
      <c r="AC1951" s="336" t="str">
        <f aca="false">UPPER(N1951)</f>
        <v/>
      </c>
      <c r="AD1951" s="432" t="str">
        <f aca="false">JIS(AC1951)</f>
        <v/>
      </c>
      <c r="AU1951" s="488"/>
      <c r="AV1951" s="488"/>
      <c r="AW1951" s="488"/>
      <c r="AX1951" s="488"/>
      <c r="AY1951" s="488"/>
      <c r="AZ1951" s="488"/>
      <c r="BA1951" s="488"/>
      <c r="BD1951" s="136" t="n">
        <v>1931</v>
      </c>
      <c r="BE1951" s="350" t="n">
        <f aca="false">IF(U1951=1,Q1951,Y1951)</f>
        <v>0</v>
      </c>
      <c r="BF1951" s="351" t="str">
        <f aca="false">IF(U1951=1,IF(K1951=3,"乗用",IF(K1951=5,"乗用",(IF(K1951=7,"乗用","トラ")))),"")</f>
        <v/>
      </c>
      <c r="BG1951" s="351" t="str">
        <f aca="false">IF(U1951=1,IF(BF1951="トラ",INDEX($DI$1292:$DK$1295,MATCH(Y1951,$DI$1292:$DI$1295,1),3),"乗用"),"")</f>
        <v/>
      </c>
      <c r="BH1951" s="351" t="str">
        <f aca="false">UPPER(N1951)</f>
        <v/>
      </c>
      <c r="BI1951" s="351" t="str">
        <f aca="false">IF(U1951=1,BG1951,JIS(BH1951))</f>
        <v/>
      </c>
      <c r="BJ1951" s="350" t="str">
        <f aca="false">IF(ISERROR(FIND(LEFT(BI1951&amp;"！",1),"１２３４５６７８９０")),"","〓")&amp;IF(U1951=2,BI1951&amp;"ＬＰ記号",BI1951&amp;"記号")</f>
        <v>記号</v>
      </c>
      <c r="BK1951" s="352" t="e">
        <f aca="true">INDEX(INDIRECT(BJ1951),MATCH(BE1951,INDIRECT(BJ1951&amp;"重量"),1),MATCH($DN$22,$DN$22:$DO$22,0))</f>
        <v>#REF!</v>
      </c>
      <c r="BL1951" s="350"/>
      <c r="BM1951" s="352" t="e">
        <f aca="false">MIN(BK1951:BL1951)</f>
        <v>#REF!</v>
      </c>
      <c r="BN1951" s="353" t="e">
        <f aca="false">IF(Y1951&gt;3.5,Y1951*Z1951*BM1951,Z1951*BM1951)</f>
        <v>#REF!</v>
      </c>
      <c r="BO1951" s="354" t="e">
        <f aca="true">INDEX(INDIRECT(BJ1951),MATCH(BE1951,INDIRECT(BJ1951&amp;"重量"),1),MATCH($DO$22,$DN$22:$DO$22,0))</f>
        <v>#REF!</v>
      </c>
      <c r="BP1951" s="352"/>
      <c r="BQ1951" s="352"/>
      <c r="BR1951" s="354" t="e">
        <f aca="false">MIN(BO1951:BQ1951)</f>
        <v>#REF!</v>
      </c>
      <c r="BS1951" s="353" t="e">
        <f aca="false">IF(Y1951&gt;3.5,Y1951*Z1951*BR1951,Z1951*BR1951)</f>
        <v>#REF!</v>
      </c>
      <c r="CB1951" s="379"/>
      <c r="CC1951" s="379"/>
      <c r="CD1951" s="454" t="s">
        <v>2559</v>
      </c>
      <c r="CE1951" s="496" t="n">
        <v>2</v>
      </c>
      <c r="CF1951" s="381" t="n">
        <v>1</v>
      </c>
      <c r="CG1951" s="688" t="n">
        <f aca="false">DCOUNT($H$20:$AD$4020,"入力ﾁｪｯｸ",CD1950:CF1952)</f>
        <v>0</v>
      </c>
      <c r="CH1951" s="139"/>
      <c r="DB1951" s="199"/>
      <c r="DC1951" s="199"/>
      <c r="DD1951" s="199"/>
      <c r="DE1951" s="199"/>
      <c r="DF1951" s="199"/>
      <c r="DG1951" s="199"/>
      <c r="DH1951" s="199"/>
      <c r="DI1951" s="199"/>
      <c r="DJ1951" s="199"/>
      <c r="DK1951" s="199"/>
      <c r="DL1951" s="199"/>
      <c r="DM1951" s="199"/>
      <c r="DP1951" s="199"/>
      <c r="DQ1951" s="199"/>
      <c r="DR1951" s="199"/>
      <c r="DS1951" s="199"/>
      <c r="DT1951" s="199"/>
      <c r="DU1951" s="199"/>
      <c r="DV1951" s="199"/>
      <c r="DW1951" s="199"/>
      <c r="DX1951" s="199"/>
      <c r="DY1951" s="199"/>
    </row>
    <row r="1952" customFormat="false" ht="15" hidden="false" customHeight="true" outlineLevel="0" collapsed="false">
      <c r="H1952" s="329" t="n">
        <f aca="false">IF(K1952=" "," ",COUNT(K1952))</f>
        <v>0</v>
      </c>
      <c r="I1952" s="326" t="n">
        <v>1932</v>
      </c>
      <c r="J1952" s="327"/>
      <c r="K1952" s="327"/>
      <c r="L1952" s="330" t="e">
        <f aca="false">LOOKUP(K1952,$K$7:$K$16,$L$7:$L$16)</f>
        <v>#N/A</v>
      </c>
      <c r="M1952" s="327"/>
      <c r="N1952" s="327"/>
      <c r="O1952" s="331" t="str">
        <f aca="false">UPPER(N1952)</f>
        <v/>
      </c>
      <c r="P1952" s="331" t="str">
        <f aca="false">JIS(O1952)</f>
        <v/>
      </c>
      <c r="Q1952" s="327"/>
      <c r="R1952" s="332" t="s">
        <v>1213</v>
      </c>
      <c r="S1952" s="327"/>
      <c r="T1952" s="332" t="s">
        <v>1179</v>
      </c>
      <c r="U1952" s="327" t="n">
        <v>0</v>
      </c>
      <c r="V1952" s="330" t="str">
        <f aca="false">LOOKUP(U1952,$U$12:$U$16,$V$12:$V$16)</f>
        <v>１～４以外</v>
      </c>
      <c r="W1952" s="327" t="n">
        <v>0</v>
      </c>
      <c r="X1952" s="330" t="str">
        <f aca="false">LOOKUP(W1952,$W$14:$W$16,$X$14:$X$16)</f>
        <v>装着なし</v>
      </c>
      <c r="Y1952" s="327"/>
      <c r="Z1952" s="333"/>
      <c r="AA1952" s="334"/>
      <c r="AB1952" s="335" t="e">
        <f aca="false">LOOKUP(AA1952,$AA$14:$AA$16,$AB$14:$AB$16)</f>
        <v>#N/A</v>
      </c>
      <c r="AC1952" s="336" t="str">
        <f aca="false">UPPER(N1952)</f>
        <v/>
      </c>
      <c r="AD1952" s="432" t="str">
        <f aca="false">JIS(AC1952)</f>
        <v/>
      </c>
      <c r="AU1952" s="488"/>
      <c r="AV1952" s="488"/>
      <c r="AW1952" s="488"/>
      <c r="AX1952" s="488"/>
      <c r="AY1952" s="488"/>
      <c r="AZ1952" s="488"/>
      <c r="BA1952" s="488"/>
      <c r="BD1952" s="136" t="n">
        <v>1932</v>
      </c>
      <c r="BE1952" s="350" t="n">
        <f aca="false">IF(U1952=1,Q1952,Y1952)</f>
        <v>0</v>
      </c>
      <c r="BF1952" s="351" t="str">
        <f aca="false">IF(U1952=1,IF(K1952=3,"乗用",IF(K1952=5,"乗用",(IF(K1952=7,"乗用","トラ")))),"")</f>
        <v/>
      </c>
      <c r="BG1952" s="351" t="str">
        <f aca="false">IF(U1952=1,IF(BF1952="トラ",INDEX($DI$1292:$DK$1295,MATCH(Y1952,$DI$1292:$DI$1295,1),3),"乗用"),"")</f>
        <v/>
      </c>
      <c r="BH1952" s="351" t="str">
        <f aca="false">UPPER(N1952)</f>
        <v/>
      </c>
      <c r="BI1952" s="351" t="str">
        <f aca="false">IF(U1952=1,BG1952,JIS(BH1952))</f>
        <v/>
      </c>
      <c r="BJ1952" s="350" t="str">
        <f aca="false">IF(ISERROR(FIND(LEFT(BI1952&amp;"！",1),"１２３４５６７８９０")),"","〓")&amp;IF(U1952=2,BI1952&amp;"ＬＰ記号",BI1952&amp;"記号")</f>
        <v>記号</v>
      </c>
      <c r="BK1952" s="352" t="e">
        <f aca="true">INDEX(INDIRECT(BJ1952),MATCH(BE1952,INDIRECT(BJ1952&amp;"重量"),1),MATCH($DN$22,$DN$22:$DO$22,0))</f>
        <v>#REF!</v>
      </c>
      <c r="BL1952" s="350"/>
      <c r="BM1952" s="352" t="e">
        <f aca="false">MIN(BK1952:BL1952)</f>
        <v>#REF!</v>
      </c>
      <c r="BN1952" s="353" t="e">
        <f aca="false">IF(Y1952&gt;3.5,Y1952*Z1952*BM1952,Z1952*BM1952)</f>
        <v>#REF!</v>
      </c>
      <c r="BO1952" s="354" t="e">
        <f aca="true">INDEX(INDIRECT(BJ1952),MATCH(BE1952,INDIRECT(BJ1952&amp;"重量"),1),MATCH($DO$22,$DN$22:$DO$22,0))</f>
        <v>#REF!</v>
      </c>
      <c r="BP1952" s="352"/>
      <c r="BQ1952" s="352"/>
      <c r="BR1952" s="354" t="e">
        <f aca="false">MIN(BO1952:BQ1952)</f>
        <v>#REF!</v>
      </c>
      <c r="BS1952" s="353" t="e">
        <f aca="false">IF(Y1952&gt;3.5,Y1952*Z1952*BR1952,Z1952*BR1952)</f>
        <v>#REF!</v>
      </c>
      <c r="CB1952" s="379"/>
      <c r="CC1952" s="379"/>
      <c r="CD1952" s="454" t="s">
        <v>2559</v>
      </c>
      <c r="CE1952" s="497" t="n">
        <v>2</v>
      </c>
      <c r="CF1952" s="405" t="n">
        <v>2</v>
      </c>
      <c r="CG1952" s="407"/>
      <c r="CH1952" s="139"/>
      <c r="DB1952" s="199"/>
      <c r="DC1952" s="199"/>
      <c r="DD1952" s="199"/>
      <c r="DE1952" s="199"/>
      <c r="DF1952" s="199"/>
      <c r="DG1952" s="199"/>
      <c r="DH1952" s="199"/>
      <c r="DI1952" s="199"/>
      <c r="DJ1952" s="199"/>
      <c r="DK1952" s="199"/>
      <c r="DL1952" s="199"/>
      <c r="DM1952" s="199"/>
      <c r="DP1952" s="199"/>
      <c r="DQ1952" s="199"/>
      <c r="DR1952" s="199"/>
      <c r="DS1952" s="199"/>
      <c r="DT1952" s="199"/>
      <c r="DU1952" s="199"/>
      <c r="DV1952" s="199"/>
      <c r="DW1952" s="199"/>
      <c r="DX1952" s="199"/>
      <c r="DY1952" s="199"/>
    </row>
    <row r="1953" customFormat="false" ht="15" hidden="false" customHeight="true" outlineLevel="0" collapsed="false">
      <c r="H1953" s="329" t="n">
        <f aca="false">IF(K1953=" "," ",COUNT(K1953))</f>
        <v>0</v>
      </c>
      <c r="I1953" s="326" t="n">
        <v>1933</v>
      </c>
      <c r="J1953" s="327"/>
      <c r="K1953" s="327"/>
      <c r="L1953" s="330" t="e">
        <f aca="false">LOOKUP(K1953,$K$7:$K$16,$L$7:$L$16)</f>
        <v>#N/A</v>
      </c>
      <c r="M1953" s="327"/>
      <c r="N1953" s="327"/>
      <c r="O1953" s="331" t="str">
        <f aca="false">UPPER(N1953)</f>
        <v/>
      </c>
      <c r="P1953" s="331" t="str">
        <f aca="false">JIS(O1953)</f>
        <v/>
      </c>
      <c r="Q1953" s="327"/>
      <c r="R1953" s="332" t="s">
        <v>1213</v>
      </c>
      <c r="S1953" s="327"/>
      <c r="T1953" s="332" t="s">
        <v>1179</v>
      </c>
      <c r="U1953" s="327" t="n">
        <v>0</v>
      </c>
      <c r="V1953" s="330" t="str">
        <f aca="false">LOOKUP(U1953,$U$12:$U$16,$V$12:$V$16)</f>
        <v>１～４以外</v>
      </c>
      <c r="W1953" s="327" t="n">
        <v>0</v>
      </c>
      <c r="X1953" s="330" t="str">
        <f aca="false">LOOKUP(W1953,$W$14:$W$16,$X$14:$X$16)</f>
        <v>装着なし</v>
      </c>
      <c r="Y1953" s="327"/>
      <c r="Z1953" s="333"/>
      <c r="AA1953" s="334"/>
      <c r="AB1953" s="335" t="e">
        <f aca="false">LOOKUP(AA1953,$AA$14:$AA$16,$AB$14:$AB$16)</f>
        <v>#N/A</v>
      </c>
      <c r="AC1953" s="336" t="str">
        <f aca="false">UPPER(N1953)</f>
        <v/>
      </c>
      <c r="AD1953" s="432" t="str">
        <f aca="false">JIS(AC1953)</f>
        <v/>
      </c>
      <c r="AU1953" s="488"/>
      <c r="AV1953" s="488"/>
      <c r="AW1953" s="488"/>
      <c r="AX1953" s="488"/>
      <c r="AY1953" s="488"/>
      <c r="AZ1953" s="488"/>
      <c r="BA1953" s="488"/>
      <c r="BD1953" s="136" t="n">
        <v>1933</v>
      </c>
      <c r="BE1953" s="350" t="n">
        <f aca="false">IF(U1953=1,Q1953,Y1953)</f>
        <v>0</v>
      </c>
      <c r="BF1953" s="351" t="str">
        <f aca="false">IF(U1953=1,IF(K1953=3,"乗用",IF(K1953=5,"乗用",(IF(K1953=7,"乗用","トラ")))),"")</f>
        <v/>
      </c>
      <c r="BG1953" s="351" t="str">
        <f aca="false">IF(U1953=1,IF(BF1953="トラ",INDEX($DI$1292:$DK$1295,MATCH(Y1953,$DI$1292:$DI$1295,1),3),"乗用"),"")</f>
        <v/>
      </c>
      <c r="BH1953" s="351" t="str">
        <f aca="false">UPPER(N1953)</f>
        <v/>
      </c>
      <c r="BI1953" s="351" t="str">
        <f aca="false">IF(U1953=1,BG1953,JIS(BH1953))</f>
        <v/>
      </c>
      <c r="BJ1953" s="350" t="str">
        <f aca="false">IF(ISERROR(FIND(LEFT(BI1953&amp;"！",1),"１２３４５６７８９０")),"","〓")&amp;IF(U1953=2,BI1953&amp;"ＬＰ記号",BI1953&amp;"記号")</f>
        <v>記号</v>
      </c>
      <c r="BK1953" s="352" t="e">
        <f aca="true">INDEX(INDIRECT(BJ1953),MATCH(BE1953,INDIRECT(BJ1953&amp;"重量"),1),MATCH($DN$22,$DN$22:$DO$22,0))</f>
        <v>#REF!</v>
      </c>
      <c r="BL1953" s="350"/>
      <c r="BM1953" s="352" t="e">
        <f aca="false">MIN(BK1953:BL1953)</f>
        <v>#REF!</v>
      </c>
      <c r="BN1953" s="353" t="e">
        <f aca="false">IF(Y1953&gt;3.5,Y1953*Z1953*BM1953,Z1953*BM1953)</f>
        <v>#REF!</v>
      </c>
      <c r="BO1953" s="354" t="e">
        <f aca="true">INDEX(INDIRECT(BJ1953),MATCH(BE1953,INDIRECT(BJ1953&amp;"重量"),1),MATCH($DO$22,$DN$22:$DO$22,0))</f>
        <v>#REF!</v>
      </c>
      <c r="BP1953" s="352"/>
      <c r="BQ1953" s="352"/>
      <c r="BR1953" s="354" t="e">
        <f aca="false">MIN(BO1953:BQ1953)</f>
        <v>#REF!</v>
      </c>
      <c r="BS1953" s="353" t="e">
        <f aca="false">IF(Y1953&gt;3.5,Y1953*Z1953*BR1953,Z1953*BR1953)</f>
        <v>#REF!</v>
      </c>
      <c r="CB1953" s="379"/>
      <c r="CC1953" s="379"/>
      <c r="CD1953" s="411" t="s">
        <v>1193</v>
      </c>
      <c r="CE1953" s="494" t="s">
        <v>62</v>
      </c>
      <c r="CF1953" s="361" t="s">
        <v>74</v>
      </c>
      <c r="CG1953" s="413"/>
      <c r="CH1953" s="139"/>
      <c r="DB1953" s="199"/>
      <c r="DC1953" s="199"/>
      <c r="DD1953" s="199"/>
      <c r="DE1953" s="199"/>
      <c r="DF1953" s="199"/>
      <c r="DG1953" s="199"/>
      <c r="DH1953" s="199"/>
      <c r="DI1953" s="199"/>
      <c r="DJ1953" s="199"/>
      <c r="DK1953" s="199"/>
      <c r="DL1953" s="199"/>
      <c r="DM1953" s="199"/>
      <c r="DP1953" s="199"/>
      <c r="DQ1953" s="199"/>
      <c r="DR1953" s="199"/>
      <c r="DS1953" s="199"/>
      <c r="DT1953" s="199"/>
      <c r="DU1953" s="199"/>
      <c r="DV1953" s="199"/>
      <c r="DW1953" s="199"/>
      <c r="DX1953" s="199"/>
      <c r="DY1953" s="199"/>
    </row>
    <row r="1954" customFormat="false" ht="15" hidden="false" customHeight="true" outlineLevel="0" collapsed="false">
      <c r="H1954" s="329" t="n">
        <f aca="false">IF(K1954=" "," ",COUNT(K1954))</f>
        <v>0</v>
      </c>
      <c r="I1954" s="326" t="n">
        <v>1934</v>
      </c>
      <c r="J1954" s="327"/>
      <c r="K1954" s="327"/>
      <c r="L1954" s="330" t="e">
        <f aca="false">LOOKUP(K1954,$K$7:$K$16,$L$7:$L$16)</f>
        <v>#N/A</v>
      </c>
      <c r="M1954" s="327"/>
      <c r="N1954" s="327"/>
      <c r="O1954" s="331" t="str">
        <f aca="false">UPPER(N1954)</f>
        <v/>
      </c>
      <c r="P1954" s="331" t="str">
        <f aca="false">JIS(O1954)</f>
        <v/>
      </c>
      <c r="Q1954" s="327"/>
      <c r="R1954" s="332" t="s">
        <v>1213</v>
      </c>
      <c r="S1954" s="327"/>
      <c r="T1954" s="332" t="s">
        <v>1179</v>
      </c>
      <c r="U1954" s="327" t="n">
        <v>0</v>
      </c>
      <c r="V1954" s="330" t="str">
        <f aca="false">LOOKUP(U1954,$U$12:$U$16,$V$12:$V$16)</f>
        <v>１～４以外</v>
      </c>
      <c r="W1954" s="327" t="n">
        <v>0</v>
      </c>
      <c r="X1954" s="330" t="str">
        <f aca="false">LOOKUP(W1954,$W$14:$W$16,$X$14:$X$16)</f>
        <v>装着なし</v>
      </c>
      <c r="Y1954" s="327"/>
      <c r="Z1954" s="333"/>
      <c r="AA1954" s="334"/>
      <c r="AB1954" s="335" t="e">
        <f aca="false">LOOKUP(AA1954,$AA$14:$AA$16,$AB$14:$AB$16)</f>
        <v>#N/A</v>
      </c>
      <c r="AC1954" s="336" t="str">
        <f aca="false">UPPER(N1954)</f>
        <v/>
      </c>
      <c r="AD1954" s="432" t="str">
        <f aca="false">JIS(AC1954)</f>
        <v/>
      </c>
      <c r="AU1954" s="488"/>
      <c r="AV1954" s="488"/>
      <c r="AW1954" s="488"/>
      <c r="AX1954" s="488"/>
      <c r="AY1954" s="488"/>
      <c r="AZ1954" s="488"/>
      <c r="BA1954" s="488"/>
      <c r="BD1954" s="136" t="n">
        <v>1934</v>
      </c>
      <c r="BE1954" s="350" t="n">
        <f aca="false">IF(U1954=1,Q1954,Y1954)</f>
        <v>0</v>
      </c>
      <c r="BF1954" s="351" t="str">
        <f aca="false">IF(U1954=1,IF(K1954=3,"乗用",IF(K1954=5,"乗用",(IF(K1954=7,"乗用","トラ")))),"")</f>
        <v/>
      </c>
      <c r="BG1954" s="351" t="str">
        <f aca="false">IF(U1954=1,IF(BF1954="トラ",INDEX($DI$1292:$DK$1295,MATCH(Y1954,$DI$1292:$DI$1295,1),3),"乗用"),"")</f>
        <v/>
      </c>
      <c r="BH1954" s="351" t="str">
        <f aca="false">UPPER(N1954)</f>
        <v/>
      </c>
      <c r="BI1954" s="351" t="str">
        <f aca="false">IF(U1954=1,BG1954,JIS(BH1954))</f>
        <v/>
      </c>
      <c r="BJ1954" s="350" t="str">
        <f aca="false">IF(ISERROR(FIND(LEFT(BI1954&amp;"！",1),"１２３４５６７８９０")),"","〓")&amp;IF(U1954=2,BI1954&amp;"ＬＰ記号",BI1954&amp;"記号")</f>
        <v>記号</v>
      </c>
      <c r="BK1954" s="352" t="e">
        <f aca="true">INDEX(INDIRECT(BJ1954),MATCH(BE1954,INDIRECT(BJ1954&amp;"重量"),1),MATCH($DN$22,$DN$22:$DO$22,0))</f>
        <v>#REF!</v>
      </c>
      <c r="BL1954" s="350"/>
      <c r="BM1954" s="352" t="e">
        <f aca="false">MIN(BK1954:BL1954)</f>
        <v>#REF!</v>
      </c>
      <c r="BN1954" s="353" t="e">
        <f aca="false">IF(Y1954&gt;3.5,Y1954*Z1954*BM1954,Z1954*BM1954)</f>
        <v>#REF!</v>
      </c>
      <c r="BO1954" s="354" t="e">
        <f aca="true">INDEX(INDIRECT(BJ1954),MATCH(BE1954,INDIRECT(BJ1954&amp;"重量"),1),MATCH($DO$22,$DN$22:$DO$22,0))</f>
        <v>#REF!</v>
      </c>
      <c r="BP1954" s="352"/>
      <c r="BQ1954" s="352"/>
      <c r="BR1954" s="354" t="e">
        <f aca="false">MIN(BO1954:BQ1954)</f>
        <v>#REF!</v>
      </c>
      <c r="BS1954" s="353" t="e">
        <f aca="false">IF(Y1954&gt;3.5,Y1954*Z1954*BR1954,Z1954*BR1954)</f>
        <v>#REF!</v>
      </c>
      <c r="CB1954" s="379"/>
      <c r="CC1954" s="379"/>
      <c r="CD1954" s="454" t="s">
        <v>2582</v>
      </c>
      <c r="CE1954" s="496" t="n">
        <v>2</v>
      </c>
      <c r="CF1954" s="381" t="n">
        <v>1</v>
      </c>
      <c r="CG1954" s="688" t="n">
        <f aca="false">DCOUNT($H$20:$AD$4020,"入力ﾁｪｯｸ",CD1953:CF1955)</f>
        <v>0</v>
      </c>
      <c r="CH1954" s="139"/>
      <c r="DB1954" s="199"/>
      <c r="DC1954" s="199"/>
      <c r="DD1954" s="199"/>
      <c r="DE1954" s="199"/>
      <c r="DF1954" s="199"/>
      <c r="DG1954" s="199"/>
      <c r="DH1954" s="199"/>
      <c r="DI1954" s="199"/>
      <c r="DJ1954" s="199"/>
      <c r="DK1954" s="199"/>
      <c r="DL1954" s="199"/>
      <c r="DM1954" s="199"/>
      <c r="DP1954" s="199"/>
      <c r="DQ1954" s="199"/>
      <c r="DR1954" s="199"/>
      <c r="DS1954" s="199"/>
      <c r="DT1954" s="199"/>
      <c r="DU1954" s="199"/>
      <c r="DV1954" s="199"/>
      <c r="DW1954" s="199"/>
      <c r="DX1954" s="199"/>
      <c r="DY1954" s="199"/>
    </row>
    <row r="1955" customFormat="false" ht="15" hidden="false" customHeight="true" outlineLevel="0" collapsed="false">
      <c r="H1955" s="329" t="n">
        <f aca="false">IF(K1955=" "," ",COUNT(K1955))</f>
        <v>0</v>
      </c>
      <c r="I1955" s="326" t="n">
        <v>1935</v>
      </c>
      <c r="J1955" s="327"/>
      <c r="K1955" s="327"/>
      <c r="L1955" s="330" t="e">
        <f aca="false">LOOKUP(K1955,$K$7:$K$16,$L$7:$L$16)</f>
        <v>#N/A</v>
      </c>
      <c r="M1955" s="327"/>
      <c r="N1955" s="327"/>
      <c r="O1955" s="331" t="str">
        <f aca="false">UPPER(N1955)</f>
        <v/>
      </c>
      <c r="P1955" s="331" t="str">
        <f aca="false">JIS(O1955)</f>
        <v/>
      </c>
      <c r="Q1955" s="327"/>
      <c r="R1955" s="332" t="s">
        <v>1213</v>
      </c>
      <c r="S1955" s="327"/>
      <c r="T1955" s="332" t="s">
        <v>1179</v>
      </c>
      <c r="U1955" s="327" t="n">
        <v>0</v>
      </c>
      <c r="V1955" s="330" t="str">
        <f aca="false">LOOKUP(U1955,$U$12:$U$16,$V$12:$V$16)</f>
        <v>１～４以外</v>
      </c>
      <c r="W1955" s="327" t="n">
        <v>0</v>
      </c>
      <c r="X1955" s="330" t="str">
        <f aca="false">LOOKUP(W1955,$W$14:$W$16,$X$14:$X$16)</f>
        <v>装着なし</v>
      </c>
      <c r="Y1955" s="327"/>
      <c r="Z1955" s="333"/>
      <c r="AA1955" s="334"/>
      <c r="AB1955" s="335" t="e">
        <f aca="false">LOOKUP(AA1955,$AA$14:$AA$16,$AB$14:$AB$16)</f>
        <v>#N/A</v>
      </c>
      <c r="AC1955" s="336" t="str">
        <f aca="false">UPPER(N1955)</f>
        <v/>
      </c>
      <c r="AD1955" s="432" t="str">
        <f aca="false">JIS(AC1955)</f>
        <v/>
      </c>
      <c r="AU1955" s="488"/>
      <c r="AV1955" s="488"/>
      <c r="AW1955" s="488"/>
      <c r="AX1955" s="488"/>
      <c r="AY1955" s="488"/>
      <c r="AZ1955" s="488"/>
      <c r="BA1955" s="488"/>
      <c r="BD1955" s="136" t="n">
        <v>1935</v>
      </c>
      <c r="BE1955" s="350" t="n">
        <f aca="false">IF(U1955=1,Q1955,Y1955)</f>
        <v>0</v>
      </c>
      <c r="BF1955" s="351" t="str">
        <f aca="false">IF(U1955=1,IF(K1955=3,"乗用",IF(K1955=5,"乗用",(IF(K1955=7,"乗用","トラ")))),"")</f>
        <v/>
      </c>
      <c r="BG1955" s="351" t="str">
        <f aca="false">IF(U1955=1,IF(BF1955="トラ",INDEX($DI$1292:$DK$1295,MATCH(Y1955,$DI$1292:$DI$1295,1),3),"乗用"),"")</f>
        <v/>
      </c>
      <c r="BH1955" s="351" t="str">
        <f aca="false">UPPER(N1955)</f>
        <v/>
      </c>
      <c r="BI1955" s="351" t="str">
        <f aca="false">IF(U1955=1,BG1955,JIS(BH1955))</f>
        <v/>
      </c>
      <c r="BJ1955" s="350" t="str">
        <f aca="false">IF(ISERROR(FIND(LEFT(BI1955&amp;"！",1),"１２３４５６７８９０")),"","〓")&amp;IF(U1955=2,BI1955&amp;"ＬＰ記号",BI1955&amp;"記号")</f>
        <v>記号</v>
      </c>
      <c r="BK1955" s="352" t="e">
        <f aca="true">INDEX(INDIRECT(BJ1955),MATCH(BE1955,INDIRECT(BJ1955&amp;"重量"),1),MATCH($DN$22,$DN$22:$DO$22,0))</f>
        <v>#REF!</v>
      </c>
      <c r="BL1955" s="350"/>
      <c r="BM1955" s="352" t="e">
        <f aca="false">MIN(BK1955:BL1955)</f>
        <v>#REF!</v>
      </c>
      <c r="BN1955" s="353" t="e">
        <f aca="false">IF(Y1955&gt;3.5,Y1955*Z1955*BM1955,Z1955*BM1955)</f>
        <v>#REF!</v>
      </c>
      <c r="BO1955" s="354" t="e">
        <f aca="true">INDEX(INDIRECT(BJ1955),MATCH(BE1955,INDIRECT(BJ1955&amp;"重量"),1),MATCH($DO$22,$DN$22:$DO$22,0))</f>
        <v>#REF!</v>
      </c>
      <c r="BP1955" s="352"/>
      <c r="BQ1955" s="352"/>
      <c r="BR1955" s="354" t="e">
        <f aca="false">MIN(BO1955:BQ1955)</f>
        <v>#REF!</v>
      </c>
      <c r="BS1955" s="353" t="e">
        <f aca="false">IF(Y1955&gt;3.5,Y1955*Z1955*BR1955,Z1955*BR1955)</f>
        <v>#REF!</v>
      </c>
      <c r="CB1955" s="379"/>
      <c r="CC1955" s="379"/>
      <c r="CD1955" s="454" t="s">
        <v>2582</v>
      </c>
      <c r="CE1955" s="497" t="n">
        <v>2</v>
      </c>
      <c r="CF1955" s="405" t="n">
        <v>2</v>
      </c>
      <c r="CG1955" s="407"/>
      <c r="CH1955" s="139"/>
      <c r="DB1955" s="199"/>
      <c r="DC1955" s="199"/>
      <c r="DD1955" s="199"/>
      <c r="DE1955" s="199"/>
      <c r="DF1955" s="199"/>
      <c r="DG1955" s="199"/>
      <c r="DH1955" s="199"/>
      <c r="DI1955" s="199"/>
      <c r="DJ1955" s="199"/>
      <c r="DK1955" s="199"/>
      <c r="DL1955" s="199"/>
      <c r="DM1955" s="199"/>
      <c r="DP1955" s="199"/>
      <c r="DQ1955" s="199"/>
      <c r="DR1955" s="199"/>
      <c r="DS1955" s="199"/>
      <c r="DT1955" s="199"/>
      <c r="DU1955" s="199"/>
      <c r="DV1955" s="199"/>
      <c r="DW1955" s="199"/>
      <c r="DX1955" s="199"/>
      <c r="DY1955" s="199"/>
    </row>
    <row r="1956" customFormat="false" ht="15" hidden="false" customHeight="true" outlineLevel="0" collapsed="false">
      <c r="H1956" s="329" t="n">
        <f aca="false">IF(K1956=" "," ",COUNT(K1956))</f>
        <v>0</v>
      </c>
      <c r="I1956" s="326" t="n">
        <v>1936</v>
      </c>
      <c r="J1956" s="327"/>
      <c r="K1956" s="327"/>
      <c r="L1956" s="330" t="e">
        <f aca="false">LOOKUP(K1956,$K$7:$K$16,$L$7:$L$16)</f>
        <v>#N/A</v>
      </c>
      <c r="M1956" s="327"/>
      <c r="N1956" s="327"/>
      <c r="O1956" s="331" t="str">
        <f aca="false">UPPER(N1956)</f>
        <v/>
      </c>
      <c r="P1956" s="331" t="str">
        <f aca="false">JIS(O1956)</f>
        <v/>
      </c>
      <c r="Q1956" s="327"/>
      <c r="R1956" s="332" t="s">
        <v>1213</v>
      </c>
      <c r="S1956" s="327"/>
      <c r="T1956" s="332" t="s">
        <v>1179</v>
      </c>
      <c r="U1956" s="327" t="n">
        <v>0</v>
      </c>
      <c r="V1956" s="330" t="str">
        <f aca="false">LOOKUP(U1956,$U$12:$U$16,$V$12:$V$16)</f>
        <v>１～４以外</v>
      </c>
      <c r="W1956" s="327" t="n">
        <v>0</v>
      </c>
      <c r="X1956" s="330" t="str">
        <f aca="false">LOOKUP(W1956,$W$14:$W$16,$X$14:$X$16)</f>
        <v>装着なし</v>
      </c>
      <c r="Y1956" s="327"/>
      <c r="Z1956" s="333"/>
      <c r="AA1956" s="334"/>
      <c r="AB1956" s="335" t="e">
        <f aca="false">LOOKUP(AA1956,$AA$14:$AA$16,$AB$14:$AB$16)</f>
        <v>#N/A</v>
      </c>
      <c r="AC1956" s="336" t="str">
        <f aca="false">UPPER(N1956)</f>
        <v/>
      </c>
      <c r="AD1956" s="432" t="str">
        <f aca="false">JIS(AC1956)</f>
        <v/>
      </c>
      <c r="AU1956" s="488"/>
      <c r="AV1956" s="488"/>
      <c r="AW1956" s="488"/>
      <c r="AX1956" s="488"/>
      <c r="AY1956" s="488"/>
      <c r="AZ1956" s="488"/>
      <c r="BA1956" s="488"/>
      <c r="BD1956" s="136" t="n">
        <v>1936</v>
      </c>
      <c r="BE1956" s="350" t="n">
        <f aca="false">IF(U1956=1,Q1956,Y1956)</f>
        <v>0</v>
      </c>
      <c r="BF1956" s="351" t="str">
        <f aca="false">IF(U1956=1,IF(K1956=3,"乗用",IF(K1956=5,"乗用",(IF(K1956=7,"乗用","トラ")))),"")</f>
        <v/>
      </c>
      <c r="BG1956" s="351" t="str">
        <f aca="false">IF(U1956=1,IF(BF1956="トラ",INDEX($DI$1292:$DK$1295,MATCH(Y1956,$DI$1292:$DI$1295,1),3),"乗用"),"")</f>
        <v/>
      </c>
      <c r="BH1956" s="351" t="str">
        <f aca="false">UPPER(N1956)</f>
        <v/>
      </c>
      <c r="BI1956" s="351" t="str">
        <f aca="false">IF(U1956=1,BG1956,JIS(BH1956))</f>
        <v/>
      </c>
      <c r="BJ1956" s="350" t="str">
        <f aca="false">IF(ISERROR(FIND(LEFT(BI1956&amp;"！",1),"１２３４５６７８９０")),"","〓")&amp;IF(U1956=2,BI1956&amp;"ＬＰ記号",BI1956&amp;"記号")</f>
        <v>記号</v>
      </c>
      <c r="BK1956" s="352" t="e">
        <f aca="true">INDEX(INDIRECT(BJ1956),MATCH(BE1956,INDIRECT(BJ1956&amp;"重量"),1),MATCH($DN$22,$DN$22:$DO$22,0))</f>
        <v>#REF!</v>
      </c>
      <c r="BL1956" s="350"/>
      <c r="BM1956" s="352" t="e">
        <f aca="false">MIN(BK1956:BL1956)</f>
        <v>#REF!</v>
      </c>
      <c r="BN1956" s="353" t="e">
        <f aca="false">IF(Y1956&gt;3.5,Y1956*Z1956*BM1956,Z1956*BM1956)</f>
        <v>#REF!</v>
      </c>
      <c r="BO1956" s="354" t="e">
        <f aca="true">INDEX(INDIRECT(BJ1956),MATCH(BE1956,INDIRECT(BJ1956&amp;"重量"),1),MATCH($DO$22,$DN$22:$DO$22,0))</f>
        <v>#REF!</v>
      </c>
      <c r="BP1956" s="352"/>
      <c r="BQ1956" s="352"/>
      <c r="BR1956" s="354" t="e">
        <f aca="false">MIN(BO1956:BQ1956)</f>
        <v>#REF!</v>
      </c>
      <c r="BS1956" s="353" t="e">
        <f aca="false">IF(Y1956&gt;3.5,Y1956*Z1956*BR1956,Z1956*BR1956)</f>
        <v>#REF!</v>
      </c>
      <c r="CB1956" s="379"/>
      <c r="CC1956" s="379"/>
      <c r="CD1956" s="411" t="s">
        <v>1193</v>
      </c>
      <c r="CE1956" s="494" t="s">
        <v>62</v>
      </c>
      <c r="CF1956" s="361" t="s">
        <v>74</v>
      </c>
      <c r="CG1956" s="413"/>
      <c r="CH1956" s="139"/>
      <c r="DB1956" s="199"/>
      <c r="DC1956" s="199"/>
      <c r="DD1956" s="199"/>
      <c r="DE1956" s="199"/>
      <c r="DF1956" s="199"/>
      <c r="DG1956" s="199"/>
      <c r="DH1956" s="199"/>
      <c r="DI1956" s="199"/>
      <c r="DJ1956" s="199"/>
      <c r="DK1956" s="199"/>
      <c r="DL1956" s="199"/>
      <c r="DM1956" s="199"/>
      <c r="DP1956" s="199"/>
      <c r="DQ1956" s="199"/>
      <c r="DR1956" s="199"/>
      <c r="DS1956" s="199"/>
      <c r="DT1956" s="199"/>
      <c r="DU1956" s="199"/>
      <c r="DV1956" s="199"/>
      <c r="DW1956" s="199"/>
      <c r="DX1956" s="199"/>
      <c r="DY1956" s="199"/>
    </row>
    <row r="1957" customFormat="false" ht="15" hidden="false" customHeight="true" outlineLevel="0" collapsed="false">
      <c r="H1957" s="329" t="n">
        <f aca="false">IF(K1957=" "," ",COUNT(K1957))</f>
        <v>0</v>
      </c>
      <c r="I1957" s="326" t="n">
        <v>1937</v>
      </c>
      <c r="J1957" s="327"/>
      <c r="K1957" s="327"/>
      <c r="L1957" s="330" t="e">
        <f aca="false">LOOKUP(K1957,$K$7:$K$16,$L$7:$L$16)</f>
        <v>#N/A</v>
      </c>
      <c r="M1957" s="327"/>
      <c r="N1957" s="327"/>
      <c r="O1957" s="331" t="str">
        <f aca="false">UPPER(N1957)</f>
        <v/>
      </c>
      <c r="P1957" s="331" t="str">
        <f aca="false">JIS(O1957)</f>
        <v/>
      </c>
      <c r="Q1957" s="327"/>
      <c r="R1957" s="332" t="s">
        <v>1213</v>
      </c>
      <c r="S1957" s="327"/>
      <c r="T1957" s="332" t="s">
        <v>1179</v>
      </c>
      <c r="U1957" s="327" t="n">
        <v>0</v>
      </c>
      <c r="V1957" s="330" t="str">
        <f aca="false">LOOKUP(U1957,$U$12:$U$16,$V$12:$V$16)</f>
        <v>１～４以外</v>
      </c>
      <c r="W1957" s="327" t="n">
        <v>0</v>
      </c>
      <c r="X1957" s="330" t="str">
        <f aca="false">LOOKUP(W1957,$W$14:$W$16,$X$14:$X$16)</f>
        <v>装着なし</v>
      </c>
      <c r="Y1957" s="327"/>
      <c r="Z1957" s="333"/>
      <c r="AA1957" s="334"/>
      <c r="AB1957" s="335" t="e">
        <f aca="false">LOOKUP(AA1957,$AA$14:$AA$16,$AB$14:$AB$16)</f>
        <v>#N/A</v>
      </c>
      <c r="AC1957" s="336" t="str">
        <f aca="false">UPPER(N1957)</f>
        <v/>
      </c>
      <c r="AD1957" s="432" t="str">
        <f aca="false">JIS(AC1957)</f>
        <v/>
      </c>
      <c r="AU1957" s="488"/>
      <c r="AV1957" s="488"/>
      <c r="AW1957" s="488"/>
      <c r="AX1957" s="488"/>
      <c r="AY1957" s="488"/>
      <c r="AZ1957" s="488"/>
      <c r="BA1957" s="488"/>
      <c r="BD1957" s="136" t="n">
        <v>1937</v>
      </c>
      <c r="BE1957" s="350" t="n">
        <f aca="false">IF(U1957=1,Q1957,Y1957)</f>
        <v>0</v>
      </c>
      <c r="BF1957" s="351" t="str">
        <f aca="false">IF(U1957=1,IF(K1957=3,"乗用",IF(K1957=5,"乗用",(IF(K1957=7,"乗用","トラ")))),"")</f>
        <v/>
      </c>
      <c r="BG1957" s="351" t="str">
        <f aca="false">IF(U1957=1,IF(BF1957="トラ",INDEX($DI$1292:$DK$1295,MATCH(Y1957,$DI$1292:$DI$1295,1),3),"乗用"),"")</f>
        <v/>
      </c>
      <c r="BH1957" s="351" t="str">
        <f aca="false">UPPER(N1957)</f>
        <v/>
      </c>
      <c r="BI1957" s="351" t="str">
        <f aca="false">IF(U1957=1,BG1957,JIS(BH1957))</f>
        <v/>
      </c>
      <c r="BJ1957" s="350" t="str">
        <f aca="false">IF(ISERROR(FIND(LEFT(BI1957&amp;"！",1),"１２３４５６７８９０")),"","〓")&amp;IF(U1957=2,BI1957&amp;"ＬＰ記号",BI1957&amp;"記号")</f>
        <v>記号</v>
      </c>
      <c r="BK1957" s="352" t="e">
        <f aca="true">INDEX(INDIRECT(BJ1957),MATCH(BE1957,INDIRECT(BJ1957&amp;"重量"),1),MATCH($DN$22,$DN$22:$DO$22,0))</f>
        <v>#REF!</v>
      </c>
      <c r="BL1957" s="350"/>
      <c r="BM1957" s="352" t="e">
        <f aca="false">MIN(BK1957:BL1957)</f>
        <v>#REF!</v>
      </c>
      <c r="BN1957" s="353" t="e">
        <f aca="false">IF(Y1957&gt;3.5,Y1957*Z1957*BM1957,Z1957*BM1957)</f>
        <v>#REF!</v>
      </c>
      <c r="BO1957" s="354" t="e">
        <f aca="true">INDEX(INDIRECT(BJ1957),MATCH(BE1957,INDIRECT(BJ1957&amp;"重量"),1),MATCH($DO$22,$DN$22:$DO$22,0))</f>
        <v>#REF!</v>
      </c>
      <c r="BP1957" s="352"/>
      <c r="BQ1957" s="352"/>
      <c r="BR1957" s="354" t="e">
        <f aca="false">MIN(BO1957:BQ1957)</f>
        <v>#REF!</v>
      </c>
      <c r="BS1957" s="353" t="e">
        <f aca="false">IF(Y1957&gt;3.5,Y1957*Z1957*BR1957,Z1957*BR1957)</f>
        <v>#REF!</v>
      </c>
      <c r="CB1957" s="379"/>
      <c r="CC1957" s="379"/>
      <c r="CD1957" s="454" t="s">
        <v>2584</v>
      </c>
      <c r="CE1957" s="496" t="n">
        <v>2</v>
      </c>
      <c r="CF1957" s="381" t="n">
        <v>1</v>
      </c>
      <c r="CG1957" s="688" t="n">
        <f aca="false">DCOUNT($H$20:$AD$4020,"入力ﾁｪｯｸ",CD1956:CF1958)</f>
        <v>0</v>
      </c>
      <c r="CH1957" s="139"/>
      <c r="DB1957" s="199"/>
      <c r="DC1957" s="199"/>
      <c r="DD1957" s="199"/>
      <c r="DE1957" s="199"/>
      <c r="DF1957" s="199"/>
      <c r="DG1957" s="199"/>
      <c r="DH1957" s="199"/>
      <c r="DI1957" s="199"/>
      <c r="DJ1957" s="199"/>
      <c r="DK1957" s="199"/>
      <c r="DL1957" s="199"/>
      <c r="DM1957" s="199"/>
      <c r="DP1957" s="199"/>
      <c r="DQ1957" s="199"/>
      <c r="DR1957" s="199"/>
      <c r="DS1957" s="199"/>
      <c r="DT1957" s="199"/>
      <c r="DU1957" s="199"/>
      <c r="DV1957" s="199"/>
      <c r="DW1957" s="199"/>
      <c r="DX1957" s="199"/>
      <c r="DY1957" s="199"/>
    </row>
    <row r="1958" customFormat="false" ht="15" hidden="false" customHeight="true" outlineLevel="0" collapsed="false">
      <c r="H1958" s="329" t="n">
        <f aca="false">IF(K1958=" "," ",COUNT(K1958))</f>
        <v>0</v>
      </c>
      <c r="I1958" s="326" t="n">
        <v>1938</v>
      </c>
      <c r="J1958" s="327"/>
      <c r="K1958" s="327"/>
      <c r="L1958" s="330" t="e">
        <f aca="false">LOOKUP(K1958,$K$7:$K$16,$L$7:$L$16)</f>
        <v>#N/A</v>
      </c>
      <c r="M1958" s="327"/>
      <c r="N1958" s="327"/>
      <c r="O1958" s="331" t="str">
        <f aca="false">UPPER(N1958)</f>
        <v/>
      </c>
      <c r="P1958" s="331" t="str">
        <f aca="false">JIS(O1958)</f>
        <v/>
      </c>
      <c r="Q1958" s="327"/>
      <c r="R1958" s="332" t="s">
        <v>1213</v>
      </c>
      <c r="S1958" s="327"/>
      <c r="T1958" s="332" t="s">
        <v>1179</v>
      </c>
      <c r="U1958" s="327" t="n">
        <v>0</v>
      </c>
      <c r="V1958" s="330" t="str">
        <f aca="false">LOOKUP(U1958,$U$12:$U$16,$V$12:$V$16)</f>
        <v>１～４以外</v>
      </c>
      <c r="W1958" s="327" t="n">
        <v>0</v>
      </c>
      <c r="X1958" s="330" t="str">
        <f aca="false">LOOKUP(W1958,$W$14:$W$16,$X$14:$X$16)</f>
        <v>装着なし</v>
      </c>
      <c r="Y1958" s="327"/>
      <c r="Z1958" s="333"/>
      <c r="AA1958" s="334"/>
      <c r="AB1958" s="335" t="e">
        <f aca="false">LOOKUP(AA1958,$AA$14:$AA$16,$AB$14:$AB$16)</f>
        <v>#N/A</v>
      </c>
      <c r="AC1958" s="336" t="str">
        <f aca="false">UPPER(N1958)</f>
        <v/>
      </c>
      <c r="AD1958" s="432" t="str">
        <f aca="false">JIS(AC1958)</f>
        <v/>
      </c>
      <c r="AU1958" s="488"/>
      <c r="AV1958" s="488"/>
      <c r="AW1958" s="488"/>
      <c r="AX1958" s="488"/>
      <c r="AY1958" s="488"/>
      <c r="AZ1958" s="488"/>
      <c r="BA1958" s="488"/>
      <c r="BD1958" s="136" t="n">
        <v>1938</v>
      </c>
      <c r="BE1958" s="350" t="n">
        <f aca="false">IF(U1958=1,Q1958,Y1958)</f>
        <v>0</v>
      </c>
      <c r="BF1958" s="351" t="str">
        <f aca="false">IF(U1958=1,IF(K1958=3,"乗用",IF(K1958=5,"乗用",(IF(K1958=7,"乗用","トラ")))),"")</f>
        <v/>
      </c>
      <c r="BG1958" s="351" t="str">
        <f aca="false">IF(U1958=1,IF(BF1958="トラ",INDEX($DI$1292:$DK$1295,MATCH(Y1958,$DI$1292:$DI$1295,1),3),"乗用"),"")</f>
        <v/>
      </c>
      <c r="BH1958" s="351" t="str">
        <f aca="false">UPPER(N1958)</f>
        <v/>
      </c>
      <c r="BI1958" s="351" t="str">
        <f aca="false">IF(U1958=1,BG1958,JIS(BH1958))</f>
        <v/>
      </c>
      <c r="BJ1958" s="350" t="str">
        <f aca="false">IF(ISERROR(FIND(LEFT(BI1958&amp;"！",1),"１２３４５６７８９０")),"","〓")&amp;IF(U1958=2,BI1958&amp;"ＬＰ記号",BI1958&amp;"記号")</f>
        <v>記号</v>
      </c>
      <c r="BK1958" s="352" t="e">
        <f aca="true">INDEX(INDIRECT(BJ1958),MATCH(BE1958,INDIRECT(BJ1958&amp;"重量"),1),MATCH($DN$22,$DN$22:$DO$22,0))</f>
        <v>#REF!</v>
      </c>
      <c r="BL1958" s="350"/>
      <c r="BM1958" s="352" t="e">
        <f aca="false">MIN(BK1958:BL1958)</f>
        <v>#REF!</v>
      </c>
      <c r="BN1958" s="353" t="e">
        <f aca="false">IF(Y1958&gt;3.5,Y1958*Z1958*BM1958,Z1958*BM1958)</f>
        <v>#REF!</v>
      </c>
      <c r="BO1958" s="354" t="e">
        <f aca="true">INDEX(INDIRECT(BJ1958),MATCH(BE1958,INDIRECT(BJ1958&amp;"重量"),1),MATCH($DO$22,$DN$22:$DO$22,0))</f>
        <v>#REF!</v>
      </c>
      <c r="BP1958" s="352"/>
      <c r="BQ1958" s="352"/>
      <c r="BR1958" s="354" t="e">
        <f aca="false">MIN(BO1958:BQ1958)</f>
        <v>#REF!</v>
      </c>
      <c r="BS1958" s="353" t="e">
        <f aca="false">IF(Y1958&gt;3.5,Y1958*Z1958*BR1958,Z1958*BR1958)</f>
        <v>#REF!</v>
      </c>
      <c r="CB1958" s="379"/>
      <c r="CC1958" s="379"/>
      <c r="CD1958" s="454" t="s">
        <v>2584</v>
      </c>
      <c r="CE1958" s="497" t="n">
        <v>2</v>
      </c>
      <c r="CF1958" s="405" t="n">
        <v>2</v>
      </c>
      <c r="CG1958" s="407"/>
      <c r="CH1958" s="139"/>
      <c r="DB1958" s="199"/>
      <c r="DC1958" s="199"/>
      <c r="DD1958" s="199"/>
      <c r="DE1958" s="199"/>
      <c r="DF1958" s="199"/>
      <c r="DG1958" s="199"/>
      <c r="DH1958" s="199"/>
      <c r="DI1958" s="199"/>
      <c r="DJ1958" s="199"/>
      <c r="DK1958" s="199"/>
      <c r="DL1958" s="199"/>
      <c r="DM1958" s="199"/>
      <c r="DP1958" s="199"/>
      <c r="DQ1958" s="199"/>
      <c r="DR1958" s="199"/>
      <c r="DS1958" s="199"/>
      <c r="DT1958" s="199"/>
      <c r="DU1958" s="199"/>
      <c r="DV1958" s="199"/>
      <c r="DW1958" s="199"/>
      <c r="DX1958" s="199"/>
      <c r="DY1958" s="199"/>
    </row>
    <row r="1959" customFormat="false" ht="15" hidden="false" customHeight="true" outlineLevel="0" collapsed="false">
      <c r="H1959" s="329" t="n">
        <f aca="false">IF(K1959=" "," ",COUNT(K1959))</f>
        <v>0</v>
      </c>
      <c r="I1959" s="326" t="n">
        <v>1939</v>
      </c>
      <c r="J1959" s="327"/>
      <c r="K1959" s="327"/>
      <c r="L1959" s="330" t="e">
        <f aca="false">LOOKUP(K1959,$K$7:$K$16,$L$7:$L$16)</f>
        <v>#N/A</v>
      </c>
      <c r="M1959" s="327"/>
      <c r="N1959" s="327"/>
      <c r="O1959" s="331" t="str">
        <f aca="false">UPPER(N1959)</f>
        <v/>
      </c>
      <c r="P1959" s="331" t="str">
        <f aca="false">JIS(O1959)</f>
        <v/>
      </c>
      <c r="Q1959" s="327"/>
      <c r="R1959" s="332" t="s">
        <v>1213</v>
      </c>
      <c r="S1959" s="327"/>
      <c r="T1959" s="332" t="s">
        <v>1179</v>
      </c>
      <c r="U1959" s="327" t="n">
        <v>0</v>
      </c>
      <c r="V1959" s="330" t="str">
        <f aca="false">LOOKUP(U1959,$U$12:$U$16,$V$12:$V$16)</f>
        <v>１～４以外</v>
      </c>
      <c r="W1959" s="327" t="n">
        <v>0</v>
      </c>
      <c r="X1959" s="330" t="str">
        <f aca="false">LOOKUP(W1959,$W$14:$W$16,$X$14:$X$16)</f>
        <v>装着なし</v>
      </c>
      <c r="Y1959" s="327"/>
      <c r="Z1959" s="333"/>
      <c r="AA1959" s="334"/>
      <c r="AB1959" s="335" t="e">
        <f aca="false">LOOKUP(AA1959,$AA$14:$AA$16,$AB$14:$AB$16)</f>
        <v>#N/A</v>
      </c>
      <c r="AC1959" s="336" t="str">
        <f aca="false">UPPER(N1959)</f>
        <v/>
      </c>
      <c r="AD1959" s="432" t="str">
        <f aca="false">JIS(AC1959)</f>
        <v/>
      </c>
      <c r="AU1959" s="488"/>
      <c r="AV1959" s="488"/>
      <c r="AW1959" s="488"/>
      <c r="AX1959" s="488"/>
      <c r="AY1959" s="488"/>
      <c r="AZ1959" s="488"/>
      <c r="BA1959" s="488"/>
      <c r="BD1959" s="136" t="n">
        <v>1939</v>
      </c>
      <c r="BE1959" s="350" t="n">
        <f aca="false">IF(U1959=1,Q1959,Y1959)</f>
        <v>0</v>
      </c>
      <c r="BF1959" s="351" t="str">
        <f aca="false">IF(U1959=1,IF(K1959=3,"乗用",IF(K1959=5,"乗用",(IF(K1959=7,"乗用","トラ")))),"")</f>
        <v/>
      </c>
      <c r="BG1959" s="351" t="str">
        <f aca="false">IF(U1959=1,IF(BF1959="トラ",INDEX($DI$1292:$DK$1295,MATCH(Y1959,$DI$1292:$DI$1295,1),3),"乗用"),"")</f>
        <v/>
      </c>
      <c r="BH1959" s="351" t="str">
        <f aca="false">UPPER(N1959)</f>
        <v/>
      </c>
      <c r="BI1959" s="351" t="str">
        <f aca="false">IF(U1959=1,BG1959,JIS(BH1959))</f>
        <v/>
      </c>
      <c r="BJ1959" s="350" t="str">
        <f aca="false">IF(ISERROR(FIND(LEFT(BI1959&amp;"！",1),"１２３４５６７８９０")),"","〓")&amp;IF(U1959=2,BI1959&amp;"ＬＰ記号",BI1959&amp;"記号")</f>
        <v>記号</v>
      </c>
      <c r="BK1959" s="352" t="e">
        <f aca="true">INDEX(INDIRECT(BJ1959),MATCH(BE1959,INDIRECT(BJ1959&amp;"重量"),1),MATCH($DN$22,$DN$22:$DO$22,0))</f>
        <v>#REF!</v>
      </c>
      <c r="BL1959" s="350"/>
      <c r="BM1959" s="352" t="e">
        <f aca="false">MIN(BK1959:BL1959)</f>
        <v>#REF!</v>
      </c>
      <c r="BN1959" s="353" t="e">
        <f aca="false">IF(Y1959&gt;3.5,Y1959*Z1959*BM1959,Z1959*BM1959)</f>
        <v>#REF!</v>
      </c>
      <c r="BO1959" s="354" t="e">
        <f aca="true">INDEX(INDIRECT(BJ1959),MATCH(BE1959,INDIRECT(BJ1959&amp;"重量"),1),MATCH($DO$22,$DN$22:$DO$22,0))</f>
        <v>#REF!</v>
      </c>
      <c r="BP1959" s="352"/>
      <c r="BQ1959" s="352"/>
      <c r="BR1959" s="354" t="e">
        <f aca="false">MIN(BO1959:BQ1959)</f>
        <v>#REF!</v>
      </c>
      <c r="BS1959" s="353" t="e">
        <f aca="false">IF(Y1959&gt;3.5,Y1959*Z1959*BR1959,Z1959*BR1959)</f>
        <v>#REF!</v>
      </c>
      <c r="CB1959" s="379"/>
      <c r="CC1959" s="379"/>
      <c r="CD1959" s="411" t="s">
        <v>1193</v>
      </c>
      <c r="CE1959" s="477" t="s">
        <v>62</v>
      </c>
      <c r="CF1959" s="361" t="s">
        <v>74</v>
      </c>
      <c r="CG1959" s="413"/>
      <c r="CH1959" s="139"/>
      <c r="DB1959" s="199"/>
      <c r="DC1959" s="199"/>
      <c r="DD1959" s="199"/>
      <c r="DE1959" s="199"/>
      <c r="DF1959" s="199"/>
      <c r="DG1959" s="199"/>
      <c r="DH1959" s="199"/>
      <c r="DI1959" s="199"/>
      <c r="DJ1959" s="199"/>
      <c r="DK1959" s="199"/>
      <c r="DL1959" s="199"/>
      <c r="DM1959" s="199"/>
      <c r="DP1959" s="199"/>
      <c r="DQ1959" s="199"/>
      <c r="DR1959" s="199"/>
      <c r="DS1959" s="199"/>
      <c r="DT1959" s="199"/>
      <c r="DU1959" s="199"/>
      <c r="DV1959" s="199"/>
      <c r="DW1959" s="199"/>
      <c r="DX1959" s="199"/>
      <c r="DY1959" s="199"/>
    </row>
    <row r="1960" customFormat="false" ht="15" hidden="false" customHeight="true" outlineLevel="0" collapsed="false">
      <c r="H1960" s="329" t="n">
        <f aca="false">IF(K1960=" "," ",COUNT(K1960))</f>
        <v>0</v>
      </c>
      <c r="I1960" s="326" t="n">
        <v>1940</v>
      </c>
      <c r="J1960" s="327"/>
      <c r="K1960" s="327"/>
      <c r="L1960" s="330" t="e">
        <f aca="false">LOOKUP(K1960,$K$7:$K$16,$L$7:$L$16)</f>
        <v>#N/A</v>
      </c>
      <c r="M1960" s="327"/>
      <c r="N1960" s="327"/>
      <c r="O1960" s="331" t="str">
        <f aca="false">UPPER(N1960)</f>
        <v/>
      </c>
      <c r="P1960" s="331" t="str">
        <f aca="false">JIS(O1960)</f>
        <v/>
      </c>
      <c r="Q1960" s="327"/>
      <c r="R1960" s="332" t="s">
        <v>1213</v>
      </c>
      <c r="S1960" s="327"/>
      <c r="T1960" s="332" t="s">
        <v>1179</v>
      </c>
      <c r="U1960" s="327" t="n">
        <v>0</v>
      </c>
      <c r="V1960" s="330" t="str">
        <f aca="false">LOOKUP(U1960,$U$12:$U$16,$V$12:$V$16)</f>
        <v>１～４以外</v>
      </c>
      <c r="W1960" s="327" t="n">
        <v>0</v>
      </c>
      <c r="X1960" s="330" t="str">
        <f aca="false">LOOKUP(W1960,$W$14:$W$16,$X$14:$X$16)</f>
        <v>装着なし</v>
      </c>
      <c r="Y1960" s="327"/>
      <c r="Z1960" s="333"/>
      <c r="AA1960" s="334"/>
      <c r="AB1960" s="335" t="e">
        <f aca="false">LOOKUP(AA1960,$AA$14:$AA$16,$AB$14:$AB$16)</f>
        <v>#N/A</v>
      </c>
      <c r="AC1960" s="336" t="str">
        <f aca="false">UPPER(N1960)</f>
        <v/>
      </c>
      <c r="AD1960" s="432" t="str">
        <f aca="false">JIS(AC1960)</f>
        <v/>
      </c>
      <c r="AU1960" s="488"/>
      <c r="AV1960" s="488"/>
      <c r="AW1960" s="488"/>
      <c r="AX1960" s="488"/>
      <c r="AY1960" s="488"/>
      <c r="AZ1960" s="488"/>
      <c r="BA1960" s="488"/>
      <c r="BD1960" s="136" t="n">
        <v>1940</v>
      </c>
      <c r="BE1960" s="350" t="n">
        <f aca="false">IF(U1960=1,Q1960,Y1960)</f>
        <v>0</v>
      </c>
      <c r="BF1960" s="351" t="str">
        <f aca="false">IF(U1960=1,IF(K1960=3,"乗用",IF(K1960=5,"乗用",(IF(K1960=7,"乗用","トラ")))),"")</f>
        <v/>
      </c>
      <c r="BG1960" s="351" t="str">
        <f aca="false">IF(U1960=1,IF(BF1960="トラ",INDEX($DI$1292:$DK$1295,MATCH(Y1960,$DI$1292:$DI$1295,1),3),"乗用"),"")</f>
        <v/>
      </c>
      <c r="BH1960" s="351" t="str">
        <f aca="false">UPPER(N1960)</f>
        <v/>
      </c>
      <c r="BI1960" s="351" t="str">
        <f aca="false">IF(U1960=1,BG1960,JIS(BH1960))</f>
        <v/>
      </c>
      <c r="BJ1960" s="350" t="str">
        <f aca="false">IF(ISERROR(FIND(LEFT(BI1960&amp;"！",1),"１２３４５６７８９０")),"","〓")&amp;IF(U1960=2,BI1960&amp;"ＬＰ記号",BI1960&amp;"記号")</f>
        <v>記号</v>
      </c>
      <c r="BK1960" s="352" t="e">
        <f aca="true">INDEX(INDIRECT(BJ1960),MATCH(BE1960,INDIRECT(BJ1960&amp;"重量"),1),MATCH($DN$22,$DN$22:$DO$22,0))</f>
        <v>#REF!</v>
      </c>
      <c r="BL1960" s="350"/>
      <c r="BM1960" s="352" t="e">
        <f aca="false">MIN(BK1960:BL1960)</f>
        <v>#REF!</v>
      </c>
      <c r="BN1960" s="353" t="e">
        <f aca="false">IF(Y1960&gt;3.5,Y1960*Z1960*BM1960,Z1960*BM1960)</f>
        <v>#REF!</v>
      </c>
      <c r="BO1960" s="354" t="e">
        <f aca="true">INDEX(INDIRECT(BJ1960),MATCH(BE1960,INDIRECT(BJ1960&amp;"重量"),1),MATCH($DO$22,$DN$22:$DO$22,0))</f>
        <v>#REF!</v>
      </c>
      <c r="BP1960" s="352"/>
      <c r="BQ1960" s="352"/>
      <c r="BR1960" s="354" t="e">
        <f aca="false">MIN(BO1960:BQ1960)</f>
        <v>#REF!</v>
      </c>
      <c r="BS1960" s="353" t="e">
        <f aca="false">IF(Y1960&gt;3.5,Y1960*Z1960*BR1960,Z1960*BR1960)</f>
        <v>#REF!</v>
      </c>
      <c r="CB1960" s="379"/>
      <c r="CC1960" s="379"/>
      <c r="CD1960" s="419" t="s">
        <v>2587</v>
      </c>
      <c r="CE1960" s="697" t="n">
        <v>2</v>
      </c>
      <c r="CF1960" s="381" t="n">
        <v>1</v>
      </c>
      <c r="CG1960" s="688" t="n">
        <f aca="false">DCOUNT($H$20:$AD$4020,"入力ﾁｪｯｸ",CD1959:CF1961)</f>
        <v>0</v>
      </c>
      <c r="CH1960" s="139"/>
      <c r="DB1960" s="199"/>
      <c r="DC1960" s="199"/>
      <c r="DD1960" s="199"/>
      <c r="DE1960" s="199"/>
      <c r="DF1960" s="199"/>
      <c r="DG1960" s="199"/>
      <c r="DH1960" s="199"/>
      <c r="DI1960" s="199"/>
      <c r="DJ1960" s="199"/>
      <c r="DK1960" s="199"/>
      <c r="DL1960" s="199"/>
      <c r="DM1960" s="199"/>
      <c r="DP1960" s="199"/>
      <c r="DQ1960" s="199"/>
      <c r="DR1960" s="199"/>
      <c r="DS1960" s="199"/>
      <c r="DT1960" s="199"/>
      <c r="DU1960" s="199"/>
      <c r="DV1960" s="199"/>
      <c r="DW1960" s="199"/>
      <c r="DX1960" s="199"/>
      <c r="DY1960" s="199"/>
    </row>
    <row r="1961" customFormat="false" ht="15" hidden="false" customHeight="true" outlineLevel="0" collapsed="false">
      <c r="H1961" s="329" t="n">
        <f aca="false">IF(K1961=" "," ",COUNT(K1961))</f>
        <v>0</v>
      </c>
      <c r="I1961" s="326" t="n">
        <v>1941</v>
      </c>
      <c r="J1961" s="327"/>
      <c r="K1961" s="327"/>
      <c r="L1961" s="330" t="e">
        <f aca="false">LOOKUP(K1961,$K$7:$K$16,$L$7:$L$16)</f>
        <v>#N/A</v>
      </c>
      <c r="M1961" s="327"/>
      <c r="N1961" s="327"/>
      <c r="O1961" s="331" t="str">
        <f aca="false">UPPER(N1961)</f>
        <v/>
      </c>
      <c r="P1961" s="331" t="str">
        <f aca="false">JIS(O1961)</f>
        <v/>
      </c>
      <c r="Q1961" s="327"/>
      <c r="R1961" s="332" t="s">
        <v>1213</v>
      </c>
      <c r="S1961" s="327"/>
      <c r="T1961" s="332" t="s">
        <v>1179</v>
      </c>
      <c r="U1961" s="327" t="n">
        <v>0</v>
      </c>
      <c r="V1961" s="330" t="str">
        <f aca="false">LOOKUP(U1961,$U$12:$U$16,$V$12:$V$16)</f>
        <v>１～４以外</v>
      </c>
      <c r="W1961" s="327" t="n">
        <v>0</v>
      </c>
      <c r="X1961" s="330" t="str">
        <f aca="false">LOOKUP(W1961,$W$14:$W$16,$X$14:$X$16)</f>
        <v>装着なし</v>
      </c>
      <c r="Y1961" s="327"/>
      <c r="Z1961" s="333"/>
      <c r="AA1961" s="334"/>
      <c r="AB1961" s="335" t="e">
        <f aca="false">LOOKUP(AA1961,$AA$14:$AA$16,$AB$14:$AB$16)</f>
        <v>#N/A</v>
      </c>
      <c r="AC1961" s="336" t="str">
        <f aca="false">UPPER(N1961)</f>
        <v/>
      </c>
      <c r="AD1961" s="432" t="str">
        <f aca="false">JIS(AC1961)</f>
        <v/>
      </c>
      <c r="AU1961" s="488"/>
      <c r="AV1961" s="488"/>
      <c r="AW1961" s="488"/>
      <c r="AX1961" s="488"/>
      <c r="AY1961" s="488"/>
      <c r="AZ1961" s="488"/>
      <c r="BA1961" s="488"/>
      <c r="BD1961" s="136" t="n">
        <v>1941</v>
      </c>
      <c r="BE1961" s="350" t="n">
        <f aca="false">IF(U1961=1,Q1961,Y1961)</f>
        <v>0</v>
      </c>
      <c r="BF1961" s="351" t="str">
        <f aca="false">IF(U1961=1,IF(K1961=3,"乗用",IF(K1961=5,"乗用",(IF(K1961=7,"乗用","トラ")))),"")</f>
        <v/>
      </c>
      <c r="BG1961" s="351" t="str">
        <f aca="false">IF(U1961=1,IF(BF1961="トラ",INDEX($DI$1292:$DK$1295,MATCH(Y1961,$DI$1292:$DI$1295,1),3),"乗用"),"")</f>
        <v/>
      </c>
      <c r="BH1961" s="351" t="str">
        <f aca="false">UPPER(N1961)</f>
        <v/>
      </c>
      <c r="BI1961" s="351" t="str">
        <f aca="false">IF(U1961=1,BG1961,JIS(BH1961))</f>
        <v/>
      </c>
      <c r="BJ1961" s="350" t="str">
        <f aca="false">IF(ISERROR(FIND(LEFT(BI1961&amp;"！",1),"１２３４５６７８９０")),"","〓")&amp;IF(U1961=2,BI1961&amp;"ＬＰ記号",BI1961&amp;"記号")</f>
        <v>記号</v>
      </c>
      <c r="BK1961" s="352" t="e">
        <f aca="true">INDEX(INDIRECT(BJ1961),MATCH(BE1961,INDIRECT(BJ1961&amp;"重量"),1),MATCH($DN$22,$DN$22:$DO$22,0))</f>
        <v>#REF!</v>
      </c>
      <c r="BL1961" s="350"/>
      <c r="BM1961" s="352" t="e">
        <f aca="false">MIN(BK1961:BL1961)</f>
        <v>#REF!</v>
      </c>
      <c r="BN1961" s="353" t="e">
        <f aca="false">IF(Y1961&gt;3.5,Y1961*Z1961*BM1961,Z1961*BM1961)</f>
        <v>#REF!</v>
      </c>
      <c r="BO1961" s="354" t="e">
        <f aca="true">INDEX(INDIRECT(BJ1961),MATCH(BE1961,INDIRECT(BJ1961&amp;"重量"),1),MATCH($DO$22,$DN$22:$DO$22,0))</f>
        <v>#REF!</v>
      </c>
      <c r="BP1961" s="352"/>
      <c r="BQ1961" s="352"/>
      <c r="BR1961" s="354" t="e">
        <f aca="false">MIN(BO1961:BQ1961)</f>
        <v>#REF!</v>
      </c>
      <c r="BS1961" s="353" t="e">
        <f aca="false">IF(Y1961&gt;3.5,Y1961*Z1961*BR1961,Z1961*BR1961)</f>
        <v>#REF!</v>
      </c>
      <c r="CB1961" s="379"/>
      <c r="CC1961" s="379"/>
      <c r="CD1961" s="419" t="s">
        <v>2587</v>
      </c>
      <c r="CE1961" s="698" t="n">
        <v>2</v>
      </c>
      <c r="CF1961" s="405" t="n">
        <v>2</v>
      </c>
      <c r="CG1961" s="407"/>
      <c r="CH1961" s="139"/>
      <c r="DB1961" s="199"/>
      <c r="DC1961" s="199"/>
      <c r="DD1961" s="199"/>
      <c r="DE1961" s="199"/>
      <c r="DF1961" s="199"/>
      <c r="DG1961" s="199"/>
      <c r="DH1961" s="199"/>
      <c r="DI1961" s="199"/>
      <c r="DJ1961" s="199"/>
      <c r="DK1961" s="199"/>
      <c r="DL1961" s="199"/>
      <c r="DM1961" s="199"/>
      <c r="DP1961" s="199"/>
      <c r="DQ1961" s="199"/>
      <c r="DR1961" s="199"/>
      <c r="DS1961" s="199"/>
      <c r="DT1961" s="199"/>
      <c r="DU1961" s="199"/>
      <c r="DV1961" s="199"/>
      <c r="DW1961" s="199"/>
      <c r="DX1961" s="199"/>
      <c r="DY1961" s="199"/>
    </row>
    <row r="1962" customFormat="false" ht="15" hidden="false" customHeight="true" outlineLevel="0" collapsed="false">
      <c r="H1962" s="329" t="n">
        <f aca="false">IF(K1962=" "," ",COUNT(K1962))</f>
        <v>0</v>
      </c>
      <c r="I1962" s="326" t="n">
        <v>1942</v>
      </c>
      <c r="J1962" s="327"/>
      <c r="K1962" s="327"/>
      <c r="L1962" s="330" t="e">
        <f aca="false">LOOKUP(K1962,$K$7:$K$16,$L$7:$L$16)</f>
        <v>#N/A</v>
      </c>
      <c r="M1962" s="327"/>
      <c r="N1962" s="327"/>
      <c r="O1962" s="331" t="str">
        <f aca="false">UPPER(N1962)</f>
        <v/>
      </c>
      <c r="P1962" s="331" t="str">
        <f aca="false">JIS(O1962)</f>
        <v/>
      </c>
      <c r="Q1962" s="327"/>
      <c r="R1962" s="332" t="s">
        <v>1213</v>
      </c>
      <c r="S1962" s="327"/>
      <c r="T1962" s="332" t="s">
        <v>1179</v>
      </c>
      <c r="U1962" s="327" t="n">
        <v>0</v>
      </c>
      <c r="V1962" s="330" t="str">
        <f aca="false">LOOKUP(U1962,$U$12:$U$16,$V$12:$V$16)</f>
        <v>１～４以外</v>
      </c>
      <c r="W1962" s="327" t="n">
        <v>0</v>
      </c>
      <c r="X1962" s="330" t="str">
        <f aca="false">LOOKUP(W1962,$W$14:$W$16,$X$14:$X$16)</f>
        <v>装着なし</v>
      </c>
      <c r="Y1962" s="327"/>
      <c r="Z1962" s="333"/>
      <c r="AA1962" s="334"/>
      <c r="AB1962" s="335" t="e">
        <f aca="false">LOOKUP(AA1962,$AA$14:$AA$16,$AB$14:$AB$16)</f>
        <v>#N/A</v>
      </c>
      <c r="AC1962" s="336" t="str">
        <f aca="false">UPPER(N1962)</f>
        <v/>
      </c>
      <c r="AD1962" s="432" t="str">
        <f aca="false">JIS(AC1962)</f>
        <v/>
      </c>
      <c r="AU1962" s="488"/>
      <c r="AV1962" s="488"/>
      <c r="AW1962" s="488"/>
      <c r="AX1962" s="488"/>
      <c r="AY1962" s="488"/>
      <c r="AZ1962" s="488"/>
      <c r="BA1962" s="488"/>
      <c r="BD1962" s="136" t="n">
        <v>1942</v>
      </c>
      <c r="BE1962" s="350" t="n">
        <f aca="false">IF(U1962=1,Q1962,Y1962)</f>
        <v>0</v>
      </c>
      <c r="BF1962" s="351" t="str">
        <f aca="false">IF(U1962=1,IF(K1962=3,"乗用",IF(K1962=5,"乗用",(IF(K1962=7,"乗用","トラ")))),"")</f>
        <v/>
      </c>
      <c r="BG1962" s="351" t="str">
        <f aca="false">IF(U1962=1,IF(BF1962="トラ",INDEX($DI$1292:$DK$1295,MATCH(Y1962,$DI$1292:$DI$1295,1),3),"乗用"),"")</f>
        <v/>
      </c>
      <c r="BH1962" s="351" t="str">
        <f aca="false">UPPER(N1962)</f>
        <v/>
      </c>
      <c r="BI1962" s="351" t="str">
        <f aca="false">IF(U1962=1,BG1962,JIS(BH1962))</f>
        <v/>
      </c>
      <c r="BJ1962" s="350" t="str">
        <f aca="false">IF(ISERROR(FIND(LEFT(BI1962&amp;"！",1),"１２３４５６７８９０")),"","〓")&amp;IF(U1962=2,BI1962&amp;"ＬＰ記号",BI1962&amp;"記号")</f>
        <v>記号</v>
      </c>
      <c r="BK1962" s="352" t="e">
        <f aca="true">INDEX(INDIRECT(BJ1962),MATCH(BE1962,INDIRECT(BJ1962&amp;"重量"),1),MATCH($DN$22,$DN$22:$DO$22,0))</f>
        <v>#REF!</v>
      </c>
      <c r="BL1962" s="350"/>
      <c r="BM1962" s="352" t="e">
        <f aca="false">MIN(BK1962:BL1962)</f>
        <v>#REF!</v>
      </c>
      <c r="BN1962" s="353" t="e">
        <f aca="false">IF(Y1962&gt;3.5,Y1962*Z1962*BM1962,Z1962*BM1962)</f>
        <v>#REF!</v>
      </c>
      <c r="BO1962" s="354" t="e">
        <f aca="true">INDEX(INDIRECT(BJ1962),MATCH(BE1962,INDIRECT(BJ1962&amp;"重量"),1),MATCH($DO$22,$DN$22:$DO$22,0))</f>
        <v>#REF!</v>
      </c>
      <c r="BP1962" s="352"/>
      <c r="BQ1962" s="352"/>
      <c r="BR1962" s="354" t="e">
        <f aca="false">MIN(BO1962:BQ1962)</f>
        <v>#REF!</v>
      </c>
      <c r="BS1962" s="353" t="e">
        <f aca="false">IF(Y1962&gt;3.5,Y1962*Z1962*BR1962,Z1962*BR1962)</f>
        <v>#REF!</v>
      </c>
      <c r="CB1962" s="379"/>
      <c r="CC1962" s="379"/>
      <c r="CD1962" s="411" t="s">
        <v>1193</v>
      </c>
      <c r="CE1962" s="494" t="s">
        <v>62</v>
      </c>
      <c r="CF1962" s="361" t="s">
        <v>74</v>
      </c>
      <c r="CG1962" s="413"/>
      <c r="CH1962" s="139"/>
      <c r="DB1962" s="199"/>
      <c r="DC1962" s="199"/>
      <c r="DD1962" s="199"/>
      <c r="DE1962" s="199"/>
      <c r="DF1962" s="199"/>
      <c r="DG1962" s="199"/>
      <c r="DH1962" s="199"/>
      <c r="DI1962" s="199"/>
      <c r="DJ1962" s="199"/>
      <c r="DK1962" s="199"/>
      <c r="DL1962" s="199"/>
      <c r="DM1962" s="199"/>
      <c r="DP1962" s="199"/>
      <c r="DQ1962" s="199"/>
      <c r="DR1962" s="199"/>
      <c r="DS1962" s="199"/>
      <c r="DT1962" s="199"/>
      <c r="DU1962" s="199"/>
      <c r="DV1962" s="199"/>
      <c r="DW1962" s="199"/>
      <c r="DX1962" s="199"/>
      <c r="DY1962" s="199"/>
    </row>
    <row r="1963" customFormat="false" ht="15" hidden="false" customHeight="true" outlineLevel="0" collapsed="false">
      <c r="H1963" s="329" t="n">
        <f aca="false">IF(K1963=" "," ",COUNT(K1963))</f>
        <v>0</v>
      </c>
      <c r="I1963" s="326" t="n">
        <v>1943</v>
      </c>
      <c r="J1963" s="327"/>
      <c r="K1963" s="327"/>
      <c r="L1963" s="330" t="e">
        <f aca="false">LOOKUP(K1963,$K$7:$K$16,$L$7:$L$16)</f>
        <v>#N/A</v>
      </c>
      <c r="M1963" s="327"/>
      <c r="N1963" s="327"/>
      <c r="O1963" s="331" t="str">
        <f aca="false">UPPER(N1963)</f>
        <v/>
      </c>
      <c r="P1963" s="331" t="str">
        <f aca="false">JIS(O1963)</f>
        <v/>
      </c>
      <c r="Q1963" s="327"/>
      <c r="R1963" s="332" t="s">
        <v>1213</v>
      </c>
      <c r="S1963" s="327"/>
      <c r="T1963" s="332" t="s">
        <v>1179</v>
      </c>
      <c r="U1963" s="327" t="n">
        <v>0</v>
      </c>
      <c r="V1963" s="330" t="str">
        <f aca="false">LOOKUP(U1963,$U$12:$U$16,$V$12:$V$16)</f>
        <v>１～４以外</v>
      </c>
      <c r="W1963" s="327" t="n">
        <v>0</v>
      </c>
      <c r="X1963" s="330" t="str">
        <f aca="false">LOOKUP(W1963,$W$14:$W$16,$X$14:$X$16)</f>
        <v>装着なし</v>
      </c>
      <c r="Y1963" s="327"/>
      <c r="Z1963" s="333"/>
      <c r="AA1963" s="334"/>
      <c r="AB1963" s="335" t="e">
        <f aca="false">LOOKUP(AA1963,$AA$14:$AA$16,$AB$14:$AB$16)</f>
        <v>#N/A</v>
      </c>
      <c r="AC1963" s="336" t="str">
        <f aca="false">UPPER(N1963)</f>
        <v/>
      </c>
      <c r="AD1963" s="432" t="str">
        <f aca="false">JIS(AC1963)</f>
        <v/>
      </c>
      <c r="AU1963" s="488"/>
      <c r="AV1963" s="488"/>
      <c r="AW1963" s="488"/>
      <c r="AX1963" s="488"/>
      <c r="AY1963" s="488"/>
      <c r="AZ1963" s="488"/>
      <c r="BA1963" s="488"/>
      <c r="BD1963" s="136" t="n">
        <v>1943</v>
      </c>
      <c r="BE1963" s="350" t="n">
        <f aca="false">IF(U1963=1,Q1963,Y1963)</f>
        <v>0</v>
      </c>
      <c r="BF1963" s="351" t="str">
        <f aca="false">IF(U1963=1,IF(K1963=3,"乗用",IF(K1963=5,"乗用",(IF(K1963=7,"乗用","トラ")))),"")</f>
        <v/>
      </c>
      <c r="BG1963" s="351" t="str">
        <f aca="false">IF(U1963=1,IF(BF1963="トラ",INDEX($DI$1292:$DK$1295,MATCH(Y1963,$DI$1292:$DI$1295,1),3),"乗用"),"")</f>
        <v/>
      </c>
      <c r="BH1963" s="351" t="str">
        <f aca="false">UPPER(N1963)</f>
        <v/>
      </c>
      <c r="BI1963" s="351" t="str">
        <f aca="false">IF(U1963=1,BG1963,JIS(BH1963))</f>
        <v/>
      </c>
      <c r="BJ1963" s="350" t="str">
        <f aca="false">IF(ISERROR(FIND(LEFT(BI1963&amp;"！",1),"１２３４５６７８９０")),"","〓")&amp;IF(U1963=2,BI1963&amp;"ＬＰ記号",BI1963&amp;"記号")</f>
        <v>記号</v>
      </c>
      <c r="BK1963" s="352" t="e">
        <f aca="true">INDEX(INDIRECT(BJ1963),MATCH(BE1963,INDIRECT(BJ1963&amp;"重量"),1),MATCH($DN$22,$DN$22:$DO$22,0))</f>
        <v>#REF!</v>
      </c>
      <c r="BL1963" s="350"/>
      <c r="BM1963" s="352" t="e">
        <f aca="false">MIN(BK1963:BL1963)</f>
        <v>#REF!</v>
      </c>
      <c r="BN1963" s="353" t="e">
        <f aca="false">IF(Y1963&gt;3.5,Y1963*Z1963*BM1963,Z1963*BM1963)</f>
        <v>#REF!</v>
      </c>
      <c r="BO1963" s="354" t="e">
        <f aca="true">INDEX(INDIRECT(BJ1963),MATCH(BE1963,INDIRECT(BJ1963&amp;"重量"),1),MATCH($DO$22,$DN$22:$DO$22,0))</f>
        <v>#REF!</v>
      </c>
      <c r="BP1963" s="352"/>
      <c r="BQ1963" s="352"/>
      <c r="BR1963" s="354" t="e">
        <f aca="false">MIN(BO1963:BQ1963)</f>
        <v>#REF!</v>
      </c>
      <c r="BS1963" s="353" t="e">
        <f aca="false">IF(Y1963&gt;3.5,Y1963*Z1963*BR1963,Z1963*BR1963)</f>
        <v>#REF!</v>
      </c>
      <c r="CB1963" s="379"/>
      <c r="CC1963" s="379"/>
      <c r="CD1963" s="454" t="s">
        <v>2619</v>
      </c>
      <c r="CE1963" s="496" t="n">
        <v>2</v>
      </c>
      <c r="CF1963" s="381" t="n">
        <v>1</v>
      </c>
      <c r="CG1963" s="688" t="n">
        <f aca="false">DCOUNT($H$20:$AD$4020,"入力ﾁｪｯｸ",CD1962:CF1964)</f>
        <v>0</v>
      </c>
      <c r="CH1963" s="139"/>
      <c r="DB1963" s="199"/>
      <c r="DC1963" s="199"/>
      <c r="DD1963" s="199"/>
      <c r="DE1963" s="199"/>
      <c r="DF1963" s="199"/>
      <c r="DG1963" s="199"/>
      <c r="DH1963" s="199"/>
      <c r="DI1963" s="199"/>
      <c r="DJ1963" s="199"/>
      <c r="DK1963" s="199"/>
      <c r="DL1963" s="199"/>
      <c r="DM1963" s="199"/>
      <c r="DP1963" s="199"/>
      <c r="DQ1963" s="199"/>
      <c r="DR1963" s="199"/>
      <c r="DS1963" s="199"/>
      <c r="DT1963" s="199"/>
      <c r="DU1963" s="199"/>
      <c r="DV1963" s="199"/>
      <c r="DW1963" s="199"/>
      <c r="DX1963" s="199"/>
      <c r="DY1963" s="199"/>
    </row>
    <row r="1964" customFormat="false" ht="15" hidden="false" customHeight="true" outlineLevel="0" collapsed="false">
      <c r="H1964" s="329" t="n">
        <f aca="false">IF(K1964=" "," ",COUNT(K1964))</f>
        <v>0</v>
      </c>
      <c r="I1964" s="326" t="n">
        <v>1944</v>
      </c>
      <c r="J1964" s="327"/>
      <c r="K1964" s="327"/>
      <c r="L1964" s="330" t="e">
        <f aca="false">LOOKUP(K1964,$K$7:$K$16,$L$7:$L$16)</f>
        <v>#N/A</v>
      </c>
      <c r="M1964" s="327"/>
      <c r="N1964" s="327"/>
      <c r="O1964" s="331" t="str">
        <f aca="false">UPPER(N1964)</f>
        <v/>
      </c>
      <c r="P1964" s="331" t="str">
        <f aca="false">JIS(O1964)</f>
        <v/>
      </c>
      <c r="Q1964" s="327"/>
      <c r="R1964" s="332" t="s">
        <v>1213</v>
      </c>
      <c r="S1964" s="327"/>
      <c r="T1964" s="332" t="s">
        <v>1179</v>
      </c>
      <c r="U1964" s="327" t="n">
        <v>0</v>
      </c>
      <c r="V1964" s="330" t="str">
        <f aca="false">LOOKUP(U1964,$U$12:$U$16,$V$12:$V$16)</f>
        <v>１～４以外</v>
      </c>
      <c r="W1964" s="327" t="n">
        <v>0</v>
      </c>
      <c r="X1964" s="330" t="str">
        <f aca="false">LOOKUP(W1964,$W$14:$W$16,$X$14:$X$16)</f>
        <v>装着なし</v>
      </c>
      <c r="Y1964" s="327"/>
      <c r="Z1964" s="333"/>
      <c r="AA1964" s="334"/>
      <c r="AB1964" s="335" t="e">
        <f aca="false">LOOKUP(AA1964,$AA$14:$AA$16,$AB$14:$AB$16)</f>
        <v>#N/A</v>
      </c>
      <c r="AC1964" s="336" t="str">
        <f aca="false">UPPER(N1964)</f>
        <v/>
      </c>
      <c r="AD1964" s="432" t="str">
        <f aca="false">JIS(AC1964)</f>
        <v/>
      </c>
      <c r="AU1964" s="488"/>
      <c r="AV1964" s="488"/>
      <c r="AW1964" s="488"/>
      <c r="AX1964" s="488"/>
      <c r="AY1964" s="488"/>
      <c r="AZ1964" s="488"/>
      <c r="BA1964" s="488"/>
      <c r="BD1964" s="136" t="n">
        <v>1944</v>
      </c>
      <c r="BE1964" s="350" t="n">
        <f aca="false">IF(U1964=1,Q1964,Y1964)</f>
        <v>0</v>
      </c>
      <c r="BF1964" s="351" t="str">
        <f aca="false">IF(U1964=1,IF(K1964=3,"乗用",IF(K1964=5,"乗用",(IF(K1964=7,"乗用","トラ")))),"")</f>
        <v/>
      </c>
      <c r="BG1964" s="351" t="str">
        <f aca="false">IF(U1964=1,IF(BF1964="トラ",INDEX($DI$1292:$DK$1295,MATCH(Y1964,$DI$1292:$DI$1295,1),3),"乗用"),"")</f>
        <v/>
      </c>
      <c r="BH1964" s="351" t="str">
        <f aca="false">UPPER(N1964)</f>
        <v/>
      </c>
      <c r="BI1964" s="351" t="str">
        <f aca="false">IF(U1964=1,BG1964,JIS(BH1964))</f>
        <v/>
      </c>
      <c r="BJ1964" s="350" t="str">
        <f aca="false">IF(ISERROR(FIND(LEFT(BI1964&amp;"！",1),"１２３４５６７８９０")),"","〓")&amp;IF(U1964=2,BI1964&amp;"ＬＰ記号",BI1964&amp;"記号")</f>
        <v>記号</v>
      </c>
      <c r="BK1964" s="352" t="e">
        <f aca="true">INDEX(INDIRECT(BJ1964),MATCH(BE1964,INDIRECT(BJ1964&amp;"重量"),1),MATCH($DN$22,$DN$22:$DO$22,0))</f>
        <v>#REF!</v>
      </c>
      <c r="BL1964" s="350"/>
      <c r="BM1964" s="352" t="e">
        <f aca="false">MIN(BK1964:BL1964)</f>
        <v>#REF!</v>
      </c>
      <c r="BN1964" s="353" t="e">
        <f aca="false">IF(Y1964&gt;3.5,Y1964*Z1964*BM1964,Z1964*BM1964)</f>
        <v>#REF!</v>
      </c>
      <c r="BO1964" s="354" t="e">
        <f aca="true">INDEX(INDIRECT(BJ1964),MATCH(BE1964,INDIRECT(BJ1964&amp;"重量"),1),MATCH($DO$22,$DN$22:$DO$22,0))</f>
        <v>#REF!</v>
      </c>
      <c r="BP1964" s="352"/>
      <c r="BQ1964" s="352"/>
      <c r="BR1964" s="354" t="e">
        <f aca="false">MIN(BO1964:BQ1964)</f>
        <v>#REF!</v>
      </c>
      <c r="BS1964" s="353" t="e">
        <f aca="false">IF(Y1964&gt;3.5,Y1964*Z1964*BR1964,Z1964*BR1964)</f>
        <v>#REF!</v>
      </c>
      <c r="CB1964" s="379"/>
      <c r="CC1964" s="379"/>
      <c r="CD1964" s="454" t="s">
        <v>2619</v>
      </c>
      <c r="CE1964" s="497" t="n">
        <v>2</v>
      </c>
      <c r="CF1964" s="405" t="n">
        <v>2</v>
      </c>
      <c r="CG1964" s="407"/>
      <c r="CH1964" s="139"/>
      <c r="DB1964" s="199"/>
      <c r="DC1964" s="199"/>
      <c r="DD1964" s="199"/>
      <c r="DE1964" s="199"/>
      <c r="DF1964" s="199"/>
      <c r="DG1964" s="199"/>
      <c r="DH1964" s="199"/>
      <c r="DI1964" s="199"/>
      <c r="DJ1964" s="199"/>
      <c r="DK1964" s="199"/>
      <c r="DL1964" s="199"/>
      <c r="DM1964" s="199"/>
      <c r="DP1964" s="199"/>
      <c r="DQ1964" s="199"/>
      <c r="DR1964" s="199"/>
      <c r="DS1964" s="199"/>
      <c r="DT1964" s="199"/>
      <c r="DU1964" s="199"/>
      <c r="DV1964" s="199"/>
      <c r="DW1964" s="199"/>
      <c r="DX1964" s="199"/>
      <c r="DY1964" s="199"/>
    </row>
    <row r="1965" customFormat="false" ht="15" hidden="false" customHeight="true" outlineLevel="0" collapsed="false">
      <c r="H1965" s="329" t="n">
        <f aca="false">IF(K1965=" "," ",COUNT(K1965))</f>
        <v>0</v>
      </c>
      <c r="I1965" s="326" t="n">
        <v>1945</v>
      </c>
      <c r="J1965" s="327"/>
      <c r="K1965" s="327"/>
      <c r="L1965" s="330" t="e">
        <f aca="false">LOOKUP(K1965,$K$7:$K$16,$L$7:$L$16)</f>
        <v>#N/A</v>
      </c>
      <c r="M1965" s="327"/>
      <c r="N1965" s="327"/>
      <c r="O1965" s="331" t="str">
        <f aca="false">UPPER(N1965)</f>
        <v/>
      </c>
      <c r="P1965" s="331" t="str">
        <f aca="false">JIS(O1965)</f>
        <v/>
      </c>
      <c r="Q1965" s="327"/>
      <c r="R1965" s="332" t="s">
        <v>1213</v>
      </c>
      <c r="S1965" s="327"/>
      <c r="T1965" s="332" t="s">
        <v>1179</v>
      </c>
      <c r="U1965" s="327" t="n">
        <v>0</v>
      </c>
      <c r="V1965" s="330" t="str">
        <f aca="false">LOOKUP(U1965,$U$12:$U$16,$V$12:$V$16)</f>
        <v>１～４以外</v>
      </c>
      <c r="W1965" s="327" t="n">
        <v>0</v>
      </c>
      <c r="X1965" s="330" t="str">
        <f aca="false">LOOKUP(W1965,$W$14:$W$16,$X$14:$X$16)</f>
        <v>装着なし</v>
      </c>
      <c r="Y1965" s="327"/>
      <c r="Z1965" s="333"/>
      <c r="AA1965" s="334"/>
      <c r="AB1965" s="335" t="e">
        <f aca="false">LOOKUP(AA1965,$AA$14:$AA$16,$AB$14:$AB$16)</f>
        <v>#N/A</v>
      </c>
      <c r="AC1965" s="336" t="str">
        <f aca="false">UPPER(N1965)</f>
        <v/>
      </c>
      <c r="AD1965" s="432" t="str">
        <f aca="false">JIS(AC1965)</f>
        <v/>
      </c>
      <c r="AU1965" s="488"/>
      <c r="AV1965" s="488"/>
      <c r="AW1965" s="488"/>
      <c r="AX1965" s="488"/>
      <c r="AY1965" s="488"/>
      <c r="AZ1965" s="488"/>
      <c r="BA1965" s="488"/>
      <c r="BD1965" s="136" t="n">
        <v>1945</v>
      </c>
      <c r="BE1965" s="350" t="n">
        <f aca="false">IF(U1965=1,Q1965,Y1965)</f>
        <v>0</v>
      </c>
      <c r="BF1965" s="351" t="str">
        <f aca="false">IF(U1965=1,IF(K1965=3,"乗用",IF(K1965=5,"乗用",(IF(K1965=7,"乗用","トラ")))),"")</f>
        <v/>
      </c>
      <c r="BG1965" s="351" t="str">
        <f aca="false">IF(U1965=1,IF(BF1965="トラ",INDEX($DI$1292:$DK$1295,MATCH(Y1965,$DI$1292:$DI$1295,1),3),"乗用"),"")</f>
        <v/>
      </c>
      <c r="BH1965" s="351" t="str">
        <f aca="false">UPPER(N1965)</f>
        <v/>
      </c>
      <c r="BI1965" s="351" t="str">
        <f aca="false">IF(U1965=1,BG1965,JIS(BH1965))</f>
        <v/>
      </c>
      <c r="BJ1965" s="350" t="str">
        <f aca="false">IF(ISERROR(FIND(LEFT(BI1965&amp;"！",1),"１２３４５６７８９０")),"","〓")&amp;IF(U1965=2,BI1965&amp;"ＬＰ記号",BI1965&amp;"記号")</f>
        <v>記号</v>
      </c>
      <c r="BK1965" s="352" t="e">
        <f aca="true">INDEX(INDIRECT(BJ1965),MATCH(BE1965,INDIRECT(BJ1965&amp;"重量"),1),MATCH($DN$22,$DN$22:$DO$22,0))</f>
        <v>#REF!</v>
      </c>
      <c r="BL1965" s="350"/>
      <c r="BM1965" s="352" t="e">
        <f aca="false">MIN(BK1965:BL1965)</f>
        <v>#REF!</v>
      </c>
      <c r="BN1965" s="353" t="e">
        <f aca="false">IF(Y1965&gt;3.5,Y1965*Z1965*BM1965,Z1965*BM1965)</f>
        <v>#REF!</v>
      </c>
      <c r="BO1965" s="354" t="e">
        <f aca="true">INDEX(INDIRECT(BJ1965),MATCH(BE1965,INDIRECT(BJ1965&amp;"重量"),1),MATCH($DO$22,$DN$22:$DO$22,0))</f>
        <v>#REF!</v>
      </c>
      <c r="BP1965" s="352"/>
      <c r="BQ1965" s="352"/>
      <c r="BR1965" s="354" t="e">
        <f aca="false">MIN(BO1965:BQ1965)</f>
        <v>#REF!</v>
      </c>
      <c r="BS1965" s="353" t="e">
        <f aca="false">IF(Y1965&gt;3.5,Y1965*Z1965*BR1965,Z1965*BR1965)</f>
        <v>#REF!</v>
      </c>
      <c r="CB1965" s="379"/>
      <c r="CC1965" s="379"/>
      <c r="CD1965" s="411" t="s">
        <v>1193</v>
      </c>
      <c r="CE1965" s="494" t="s">
        <v>62</v>
      </c>
      <c r="CF1965" s="361" t="s">
        <v>74</v>
      </c>
      <c r="CG1965" s="413"/>
      <c r="CH1965" s="139"/>
      <c r="DB1965" s="199"/>
      <c r="DC1965" s="199"/>
      <c r="DD1965" s="199"/>
      <c r="DE1965" s="199"/>
      <c r="DF1965" s="199"/>
      <c r="DG1965" s="199"/>
      <c r="DH1965" s="199"/>
      <c r="DI1965" s="199"/>
      <c r="DJ1965" s="199"/>
      <c r="DK1965" s="199"/>
      <c r="DL1965" s="199"/>
      <c r="DM1965" s="199"/>
      <c r="DP1965" s="199"/>
      <c r="DQ1965" s="199"/>
      <c r="DR1965" s="199"/>
      <c r="DS1965" s="199"/>
      <c r="DT1965" s="199"/>
      <c r="DU1965" s="199"/>
      <c r="DV1965" s="199"/>
      <c r="DW1965" s="199"/>
      <c r="DX1965" s="199"/>
      <c r="DY1965" s="199"/>
    </row>
    <row r="1966" customFormat="false" ht="15" hidden="false" customHeight="true" outlineLevel="0" collapsed="false">
      <c r="H1966" s="329" t="n">
        <f aca="false">IF(K1966=" "," ",COUNT(K1966))</f>
        <v>0</v>
      </c>
      <c r="I1966" s="326" t="n">
        <v>1946</v>
      </c>
      <c r="J1966" s="327"/>
      <c r="K1966" s="327"/>
      <c r="L1966" s="330" t="e">
        <f aca="false">LOOKUP(K1966,$K$7:$K$16,$L$7:$L$16)</f>
        <v>#N/A</v>
      </c>
      <c r="M1966" s="327"/>
      <c r="N1966" s="327"/>
      <c r="O1966" s="331" t="str">
        <f aca="false">UPPER(N1966)</f>
        <v/>
      </c>
      <c r="P1966" s="331" t="str">
        <f aca="false">JIS(O1966)</f>
        <v/>
      </c>
      <c r="Q1966" s="327"/>
      <c r="R1966" s="332" t="s">
        <v>1213</v>
      </c>
      <c r="S1966" s="327"/>
      <c r="T1966" s="332" t="s">
        <v>1179</v>
      </c>
      <c r="U1966" s="327" t="n">
        <v>0</v>
      </c>
      <c r="V1966" s="330" t="str">
        <f aca="false">LOOKUP(U1966,$U$12:$U$16,$V$12:$V$16)</f>
        <v>１～４以外</v>
      </c>
      <c r="W1966" s="327" t="n">
        <v>0</v>
      </c>
      <c r="X1966" s="330" t="str">
        <f aca="false">LOOKUP(W1966,$W$14:$W$16,$X$14:$X$16)</f>
        <v>装着なし</v>
      </c>
      <c r="Y1966" s="327"/>
      <c r="Z1966" s="333"/>
      <c r="AA1966" s="334"/>
      <c r="AB1966" s="335" t="e">
        <f aca="false">LOOKUP(AA1966,$AA$14:$AA$16,$AB$14:$AB$16)</f>
        <v>#N/A</v>
      </c>
      <c r="AC1966" s="336" t="str">
        <f aca="false">UPPER(N1966)</f>
        <v/>
      </c>
      <c r="AD1966" s="432" t="str">
        <f aca="false">JIS(AC1966)</f>
        <v/>
      </c>
      <c r="AU1966" s="488"/>
      <c r="AV1966" s="488"/>
      <c r="AW1966" s="488"/>
      <c r="AX1966" s="488"/>
      <c r="AY1966" s="488"/>
      <c r="AZ1966" s="488"/>
      <c r="BA1966" s="488"/>
      <c r="BD1966" s="136" t="n">
        <v>1946</v>
      </c>
      <c r="BE1966" s="350" t="n">
        <f aca="false">IF(U1966=1,Q1966,Y1966)</f>
        <v>0</v>
      </c>
      <c r="BF1966" s="351" t="str">
        <f aca="false">IF(U1966=1,IF(K1966=3,"乗用",IF(K1966=5,"乗用",(IF(K1966=7,"乗用","トラ")))),"")</f>
        <v/>
      </c>
      <c r="BG1966" s="351" t="str">
        <f aca="false">IF(U1966=1,IF(BF1966="トラ",INDEX($DI$1292:$DK$1295,MATCH(Y1966,$DI$1292:$DI$1295,1),3),"乗用"),"")</f>
        <v/>
      </c>
      <c r="BH1966" s="351" t="str">
        <f aca="false">UPPER(N1966)</f>
        <v/>
      </c>
      <c r="BI1966" s="351" t="str">
        <f aca="false">IF(U1966=1,BG1966,JIS(BH1966))</f>
        <v/>
      </c>
      <c r="BJ1966" s="350" t="str">
        <f aca="false">IF(ISERROR(FIND(LEFT(BI1966&amp;"！",1),"１２３４５６７８９０")),"","〓")&amp;IF(U1966=2,BI1966&amp;"ＬＰ記号",BI1966&amp;"記号")</f>
        <v>記号</v>
      </c>
      <c r="BK1966" s="352" t="e">
        <f aca="true">INDEX(INDIRECT(BJ1966),MATCH(BE1966,INDIRECT(BJ1966&amp;"重量"),1),MATCH($DN$22,$DN$22:$DO$22,0))</f>
        <v>#REF!</v>
      </c>
      <c r="BL1966" s="350"/>
      <c r="BM1966" s="352" t="e">
        <f aca="false">MIN(BK1966:BL1966)</f>
        <v>#REF!</v>
      </c>
      <c r="BN1966" s="353" t="e">
        <f aca="false">IF(Y1966&gt;3.5,Y1966*Z1966*BM1966,Z1966*BM1966)</f>
        <v>#REF!</v>
      </c>
      <c r="BO1966" s="354" t="e">
        <f aca="true">INDEX(INDIRECT(BJ1966),MATCH(BE1966,INDIRECT(BJ1966&amp;"重量"),1),MATCH($DO$22,$DN$22:$DO$22,0))</f>
        <v>#REF!</v>
      </c>
      <c r="BP1966" s="352"/>
      <c r="BQ1966" s="352"/>
      <c r="BR1966" s="354" t="e">
        <f aca="false">MIN(BO1966:BQ1966)</f>
        <v>#REF!</v>
      </c>
      <c r="BS1966" s="353" t="e">
        <f aca="false">IF(Y1966&gt;3.5,Y1966*Z1966*BR1966,Z1966*BR1966)</f>
        <v>#REF!</v>
      </c>
      <c r="CB1966" s="379"/>
      <c r="CC1966" s="379"/>
      <c r="CD1966" s="454" t="s">
        <v>2622</v>
      </c>
      <c r="CE1966" s="496" t="n">
        <v>2</v>
      </c>
      <c r="CF1966" s="381" t="n">
        <v>1</v>
      </c>
      <c r="CG1966" s="688" t="n">
        <f aca="false">DCOUNT($H$20:$AD$4020,"入力ﾁｪｯｸ",CD1965:CF1967)</f>
        <v>0</v>
      </c>
      <c r="CH1966" s="139"/>
      <c r="DB1966" s="199"/>
      <c r="DC1966" s="199"/>
      <c r="DD1966" s="199"/>
      <c r="DE1966" s="199"/>
      <c r="DF1966" s="199"/>
      <c r="DG1966" s="199"/>
      <c r="DH1966" s="199"/>
      <c r="DI1966" s="199"/>
      <c r="DJ1966" s="199"/>
      <c r="DK1966" s="199"/>
      <c r="DL1966" s="199"/>
      <c r="DM1966" s="199"/>
      <c r="DP1966" s="199"/>
      <c r="DQ1966" s="199"/>
      <c r="DR1966" s="199"/>
      <c r="DS1966" s="199"/>
      <c r="DT1966" s="199"/>
      <c r="DU1966" s="199"/>
      <c r="DV1966" s="199"/>
      <c r="DW1966" s="199"/>
      <c r="DX1966" s="199"/>
      <c r="DY1966" s="199"/>
    </row>
    <row r="1967" customFormat="false" ht="15" hidden="false" customHeight="true" outlineLevel="0" collapsed="false">
      <c r="H1967" s="329" t="n">
        <f aca="false">IF(K1967=" "," ",COUNT(K1967))</f>
        <v>0</v>
      </c>
      <c r="I1967" s="326" t="n">
        <v>1947</v>
      </c>
      <c r="J1967" s="327"/>
      <c r="K1967" s="327"/>
      <c r="L1967" s="330" t="e">
        <f aca="false">LOOKUP(K1967,$K$7:$K$16,$L$7:$L$16)</f>
        <v>#N/A</v>
      </c>
      <c r="M1967" s="327"/>
      <c r="N1967" s="327"/>
      <c r="O1967" s="331" t="str">
        <f aca="false">UPPER(N1967)</f>
        <v/>
      </c>
      <c r="P1967" s="331" t="str">
        <f aca="false">JIS(O1967)</f>
        <v/>
      </c>
      <c r="Q1967" s="327"/>
      <c r="R1967" s="332" t="s">
        <v>1213</v>
      </c>
      <c r="S1967" s="327"/>
      <c r="T1967" s="332" t="s">
        <v>1179</v>
      </c>
      <c r="U1967" s="327" t="n">
        <v>0</v>
      </c>
      <c r="V1967" s="330" t="str">
        <f aca="false">LOOKUP(U1967,$U$12:$U$16,$V$12:$V$16)</f>
        <v>１～４以外</v>
      </c>
      <c r="W1967" s="327" t="n">
        <v>0</v>
      </c>
      <c r="X1967" s="330" t="str">
        <f aca="false">LOOKUP(W1967,$W$14:$W$16,$X$14:$X$16)</f>
        <v>装着なし</v>
      </c>
      <c r="Y1967" s="327"/>
      <c r="Z1967" s="333"/>
      <c r="AA1967" s="334"/>
      <c r="AB1967" s="335" t="e">
        <f aca="false">LOOKUP(AA1967,$AA$14:$AA$16,$AB$14:$AB$16)</f>
        <v>#N/A</v>
      </c>
      <c r="AC1967" s="336" t="str">
        <f aca="false">UPPER(N1967)</f>
        <v/>
      </c>
      <c r="AD1967" s="432" t="str">
        <f aca="false">JIS(AC1967)</f>
        <v/>
      </c>
      <c r="AU1967" s="488"/>
      <c r="AV1967" s="488"/>
      <c r="AW1967" s="488"/>
      <c r="AX1967" s="488"/>
      <c r="AY1967" s="488"/>
      <c r="AZ1967" s="488"/>
      <c r="BA1967" s="488"/>
      <c r="BD1967" s="136" t="n">
        <v>1947</v>
      </c>
      <c r="BE1967" s="350" t="n">
        <f aca="false">IF(U1967=1,Q1967,Y1967)</f>
        <v>0</v>
      </c>
      <c r="BF1967" s="351" t="str">
        <f aca="false">IF(U1967=1,IF(K1967=3,"乗用",IF(K1967=5,"乗用",(IF(K1967=7,"乗用","トラ")))),"")</f>
        <v/>
      </c>
      <c r="BG1967" s="351" t="str">
        <f aca="false">IF(U1967=1,IF(BF1967="トラ",INDEX($DI$1292:$DK$1295,MATCH(Y1967,$DI$1292:$DI$1295,1),3),"乗用"),"")</f>
        <v/>
      </c>
      <c r="BH1967" s="351" t="str">
        <f aca="false">UPPER(N1967)</f>
        <v/>
      </c>
      <c r="BI1967" s="351" t="str">
        <f aca="false">IF(U1967=1,BG1967,JIS(BH1967))</f>
        <v/>
      </c>
      <c r="BJ1967" s="350" t="str">
        <f aca="false">IF(ISERROR(FIND(LEFT(BI1967&amp;"！",1),"１２３４５６７８９０")),"","〓")&amp;IF(U1967=2,BI1967&amp;"ＬＰ記号",BI1967&amp;"記号")</f>
        <v>記号</v>
      </c>
      <c r="BK1967" s="352" t="e">
        <f aca="true">INDEX(INDIRECT(BJ1967),MATCH(BE1967,INDIRECT(BJ1967&amp;"重量"),1),MATCH($DN$22,$DN$22:$DO$22,0))</f>
        <v>#REF!</v>
      </c>
      <c r="BL1967" s="350"/>
      <c r="BM1967" s="352" t="e">
        <f aca="false">MIN(BK1967:BL1967)</f>
        <v>#REF!</v>
      </c>
      <c r="BN1967" s="353" t="e">
        <f aca="false">IF(Y1967&gt;3.5,Y1967*Z1967*BM1967,Z1967*BM1967)</f>
        <v>#REF!</v>
      </c>
      <c r="BO1967" s="354" t="e">
        <f aca="true">INDEX(INDIRECT(BJ1967),MATCH(BE1967,INDIRECT(BJ1967&amp;"重量"),1),MATCH($DO$22,$DN$22:$DO$22,0))</f>
        <v>#REF!</v>
      </c>
      <c r="BP1967" s="352"/>
      <c r="BQ1967" s="352"/>
      <c r="BR1967" s="354" t="e">
        <f aca="false">MIN(BO1967:BQ1967)</f>
        <v>#REF!</v>
      </c>
      <c r="BS1967" s="353" t="e">
        <f aca="false">IF(Y1967&gt;3.5,Y1967*Z1967*BR1967,Z1967*BR1967)</f>
        <v>#REF!</v>
      </c>
      <c r="CB1967" s="379"/>
      <c r="CC1967" s="379"/>
      <c r="CD1967" s="454" t="s">
        <v>2622</v>
      </c>
      <c r="CE1967" s="497" t="n">
        <v>2</v>
      </c>
      <c r="CF1967" s="405" t="n">
        <v>2</v>
      </c>
      <c r="CG1967" s="407"/>
      <c r="CH1967" s="139"/>
      <c r="DB1967" s="199"/>
      <c r="DC1967" s="199"/>
      <c r="DD1967" s="199"/>
      <c r="DE1967" s="199"/>
      <c r="DF1967" s="199"/>
      <c r="DG1967" s="199"/>
      <c r="DH1967" s="199"/>
      <c r="DI1967" s="199"/>
      <c r="DJ1967" s="199"/>
      <c r="DK1967" s="199"/>
      <c r="DL1967" s="199"/>
      <c r="DM1967" s="199"/>
      <c r="DP1967" s="199"/>
      <c r="DQ1967" s="199"/>
      <c r="DR1967" s="199"/>
      <c r="DS1967" s="199"/>
      <c r="DT1967" s="199"/>
      <c r="DU1967" s="199"/>
      <c r="DV1967" s="199"/>
      <c r="DW1967" s="199"/>
      <c r="DX1967" s="199"/>
      <c r="DY1967" s="199"/>
    </row>
    <row r="1968" customFormat="false" ht="15" hidden="false" customHeight="true" outlineLevel="0" collapsed="false">
      <c r="H1968" s="329" t="n">
        <f aca="false">IF(K1968=" "," ",COUNT(K1968))</f>
        <v>0</v>
      </c>
      <c r="I1968" s="326" t="n">
        <v>1948</v>
      </c>
      <c r="J1968" s="327"/>
      <c r="K1968" s="327"/>
      <c r="L1968" s="330" t="e">
        <f aca="false">LOOKUP(K1968,$K$7:$K$16,$L$7:$L$16)</f>
        <v>#N/A</v>
      </c>
      <c r="M1968" s="327"/>
      <c r="N1968" s="327"/>
      <c r="O1968" s="331" t="str">
        <f aca="false">UPPER(N1968)</f>
        <v/>
      </c>
      <c r="P1968" s="331" t="str">
        <f aca="false">JIS(O1968)</f>
        <v/>
      </c>
      <c r="Q1968" s="327"/>
      <c r="R1968" s="332" t="s">
        <v>1213</v>
      </c>
      <c r="S1968" s="327"/>
      <c r="T1968" s="332" t="s">
        <v>1179</v>
      </c>
      <c r="U1968" s="327" t="n">
        <v>0</v>
      </c>
      <c r="V1968" s="330" t="str">
        <f aca="false">LOOKUP(U1968,$U$12:$U$16,$V$12:$V$16)</f>
        <v>１～４以外</v>
      </c>
      <c r="W1968" s="327" t="n">
        <v>0</v>
      </c>
      <c r="X1968" s="330" t="str">
        <f aca="false">LOOKUP(W1968,$W$14:$W$16,$X$14:$X$16)</f>
        <v>装着なし</v>
      </c>
      <c r="Y1968" s="327"/>
      <c r="Z1968" s="333"/>
      <c r="AA1968" s="334"/>
      <c r="AB1968" s="335" t="e">
        <f aca="false">LOOKUP(AA1968,$AA$14:$AA$16,$AB$14:$AB$16)</f>
        <v>#N/A</v>
      </c>
      <c r="AC1968" s="336" t="str">
        <f aca="false">UPPER(N1968)</f>
        <v/>
      </c>
      <c r="AD1968" s="432" t="str">
        <f aca="false">JIS(AC1968)</f>
        <v/>
      </c>
      <c r="AU1968" s="488"/>
      <c r="AV1968" s="488"/>
      <c r="AW1968" s="488"/>
      <c r="AX1968" s="488"/>
      <c r="AY1968" s="488"/>
      <c r="AZ1968" s="488"/>
      <c r="BA1968" s="488"/>
      <c r="BD1968" s="136" t="n">
        <v>1948</v>
      </c>
      <c r="BE1968" s="350" t="n">
        <f aca="false">IF(U1968=1,Q1968,Y1968)</f>
        <v>0</v>
      </c>
      <c r="BF1968" s="351" t="str">
        <f aca="false">IF(U1968=1,IF(K1968=3,"乗用",IF(K1968=5,"乗用",(IF(K1968=7,"乗用","トラ")))),"")</f>
        <v/>
      </c>
      <c r="BG1968" s="351" t="str">
        <f aca="false">IF(U1968=1,IF(BF1968="トラ",INDEX($DI$1292:$DK$1295,MATCH(Y1968,$DI$1292:$DI$1295,1),3),"乗用"),"")</f>
        <v/>
      </c>
      <c r="BH1968" s="351" t="str">
        <f aca="false">UPPER(N1968)</f>
        <v/>
      </c>
      <c r="BI1968" s="351" t="str">
        <f aca="false">IF(U1968=1,BG1968,JIS(BH1968))</f>
        <v/>
      </c>
      <c r="BJ1968" s="350" t="str">
        <f aca="false">IF(ISERROR(FIND(LEFT(BI1968&amp;"！",1),"１２３４５６７８９０")),"","〓")&amp;IF(U1968=2,BI1968&amp;"ＬＰ記号",BI1968&amp;"記号")</f>
        <v>記号</v>
      </c>
      <c r="BK1968" s="352" t="e">
        <f aca="true">INDEX(INDIRECT(BJ1968),MATCH(BE1968,INDIRECT(BJ1968&amp;"重量"),1),MATCH($DN$22,$DN$22:$DO$22,0))</f>
        <v>#REF!</v>
      </c>
      <c r="BL1968" s="350"/>
      <c r="BM1968" s="352" t="e">
        <f aca="false">MIN(BK1968:BL1968)</f>
        <v>#REF!</v>
      </c>
      <c r="BN1968" s="353" t="e">
        <f aca="false">IF(Y1968&gt;3.5,Y1968*Z1968*BM1968,Z1968*BM1968)</f>
        <v>#REF!</v>
      </c>
      <c r="BO1968" s="354" t="e">
        <f aca="true">INDEX(INDIRECT(BJ1968),MATCH(BE1968,INDIRECT(BJ1968&amp;"重量"),1),MATCH($DO$22,$DN$22:$DO$22,0))</f>
        <v>#REF!</v>
      </c>
      <c r="BP1968" s="352"/>
      <c r="BQ1968" s="352"/>
      <c r="BR1968" s="354" t="e">
        <f aca="false">MIN(BO1968:BQ1968)</f>
        <v>#REF!</v>
      </c>
      <c r="BS1968" s="353" t="e">
        <f aca="false">IF(Y1968&gt;3.5,Y1968*Z1968*BR1968,Z1968*BR1968)</f>
        <v>#REF!</v>
      </c>
      <c r="CB1968" s="379"/>
      <c r="CC1968" s="379"/>
      <c r="CD1968" s="411" t="s">
        <v>1193</v>
      </c>
      <c r="CE1968" s="494" t="s">
        <v>62</v>
      </c>
      <c r="CF1968" s="361" t="s">
        <v>74</v>
      </c>
      <c r="CG1968" s="413"/>
      <c r="CH1968" s="139"/>
      <c r="DB1968" s="199"/>
      <c r="DC1968" s="199"/>
      <c r="DD1968" s="199"/>
      <c r="DE1968" s="199"/>
      <c r="DF1968" s="199"/>
      <c r="DG1968" s="199"/>
      <c r="DH1968" s="199"/>
      <c r="DI1968" s="199"/>
      <c r="DJ1968" s="199"/>
      <c r="DK1968" s="199"/>
      <c r="DL1968" s="199"/>
      <c r="DM1968" s="199"/>
      <c r="DP1968" s="199"/>
      <c r="DQ1968" s="199"/>
      <c r="DR1968" s="199"/>
      <c r="DS1968" s="199"/>
      <c r="DT1968" s="199"/>
      <c r="DU1968" s="199"/>
      <c r="DV1968" s="199"/>
      <c r="DW1968" s="199"/>
      <c r="DX1968" s="199"/>
      <c r="DY1968" s="199"/>
    </row>
    <row r="1969" customFormat="false" ht="15" hidden="false" customHeight="true" outlineLevel="0" collapsed="false">
      <c r="H1969" s="329" t="n">
        <f aca="false">IF(K1969=" "," ",COUNT(K1969))</f>
        <v>0</v>
      </c>
      <c r="I1969" s="326" t="n">
        <v>1949</v>
      </c>
      <c r="J1969" s="327"/>
      <c r="K1969" s="327"/>
      <c r="L1969" s="330" t="e">
        <f aca="false">LOOKUP(K1969,$K$7:$K$16,$L$7:$L$16)</f>
        <v>#N/A</v>
      </c>
      <c r="M1969" s="327"/>
      <c r="N1969" s="327"/>
      <c r="O1969" s="331" t="str">
        <f aca="false">UPPER(N1969)</f>
        <v/>
      </c>
      <c r="P1969" s="331" t="str">
        <f aca="false">JIS(O1969)</f>
        <v/>
      </c>
      <c r="Q1969" s="327"/>
      <c r="R1969" s="332" t="s">
        <v>1213</v>
      </c>
      <c r="S1969" s="327"/>
      <c r="T1969" s="332" t="s">
        <v>1179</v>
      </c>
      <c r="U1969" s="327" t="n">
        <v>0</v>
      </c>
      <c r="V1969" s="330" t="str">
        <f aca="false">LOOKUP(U1969,$U$12:$U$16,$V$12:$V$16)</f>
        <v>１～４以外</v>
      </c>
      <c r="W1969" s="327" t="n">
        <v>0</v>
      </c>
      <c r="X1969" s="330" t="str">
        <f aca="false">LOOKUP(W1969,$W$14:$W$16,$X$14:$X$16)</f>
        <v>装着なし</v>
      </c>
      <c r="Y1969" s="327"/>
      <c r="Z1969" s="333"/>
      <c r="AA1969" s="334"/>
      <c r="AB1969" s="335" t="e">
        <f aca="false">LOOKUP(AA1969,$AA$14:$AA$16,$AB$14:$AB$16)</f>
        <v>#N/A</v>
      </c>
      <c r="AC1969" s="336" t="str">
        <f aca="false">UPPER(N1969)</f>
        <v/>
      </c>
      <c r="AD1969" s="432" t="str">
        <f aca="false">JIS(AC1969)</f>
        <v/>
      </c>
      <c r="AU1969" s="488"/>
      <c r="AV1969" s="488"/>
      <c r="AW1969" s="488"/>
      <c r="AX1969" s="488"/>
      <c r="AY1969" s="488"/>
      <c r="AZ1969" s="488"/>
      <c r="BA1969" s="488"/>
      <c r="BD1969" s="136" t="n">
        <v>1949</v>
      </c>
      <c r="BE1969" s="350" t="n">
        <f aca="false">IF(U1969=1,Q1969,Y1969)</f>
        <v>0</v>
      </c>
      <c r="BF1969" s="351" t="str">
        <f aca="false">IF(U1969=1,IF(K1969=3,"乗用",IF(K1969=5,"乗用",(IF(K1969=7,"乗用","トラ")))),"")</f>
        <v/>
      </c>
      <c r="BG1969" s="351" t="str">
        <f aca="false">IF(U1969=1,IF(BF1969="トラ",INDEX($DI$1292:$DK$1295,MATCH(Y1969,$DI$1292:$DI$1295,1),3),"乗用"),"")</f>
        <v/>
      </c>
      <c r="BH1969" s="351" t="str">
        <f aca="false">UPPER(N1969)</f>
        <v/>
      </c>
      <c r="BI1969" s="351" t="str">
        <f aca="false">IF(U1969=1,BG1969,JIS(BH1969))</f>
        <v/>
      </c>
      <c r="BJ1969" s="350" t="str">
        <f aca="false">IF(ISERROR(FIND(LEFT(BI1969&amp;"！",1),"１２３４５６７８９０")),"","〓")&amp;IF(U1969=2,BI1969&amp;"ＬＰ記号",BI1969&amp;"記号")</f>
        <v>記号</v>
      </c>
      <c r="BK1969" s="352" t="e">
        <f aca="true">INDEX(INDIRECT(BJ1969),MATCH(BE1969,INDIRECT(BJ1969&amp;"重量"),1),MATCH($DN$22,$DN$22:$DO$22,0))</f>
        <v>#REF!</v>
      </c>
      <c r="BL1969" s="350"/>
      <c r="BM1969" s="352" t="e">
        <f aca="false">MIN(BK1969:BL1969)</f>
        <v>#REF!</v>
      </c>
      <c r="BN1969" s="353" t="e">
        <f aca="false">IF(Y1969&gt;3.5,Y1969*Z1969*BM1969,Z1969*BM1969)</f>
        <v>#REF!</v>
      </c>
      <c r="BO1969" s="354" t="e">
        <f aca="true">INDEX(INDIRECT(BJ1969),MATCH(BE1969,INDIRECT(BJ1969&amp;"重量"),1),MATCH($DO$22,$DN$22:$DO$22,0))</f>
        <v>#REF!</v>
      </c>
      <c r="BP1969" s="352"/>
      <c r="BQ1969" s="352"/>
      <c r="BR1969" s="354" t="e">
        <f aca="false">MIN(BO1969:BQ1969)</f>
        <v>#REF!</v>
      </c>
      <c r="BS1969" s="353" t="e">
        <f aca="false">IF(Y1969&gt;3.5,Y1969*Z1969*BR1969,Z1969*BR1969)</f>
        <v>#REF!</v>
      </c>
      <c r="CB1969" s="379"/>
      <c r="CC1969" s="379"/>
      <c r="CD1969" s="454" t="s">
        <v>2625</v>
      </c>
      <c r="CE1969" s="496" t="n">
        <v>2</v>
      </c>
      <c r="CF1969" s="381" t="n">
        <v>1</v>
      </c>
      <c r="CG1969" s="688" t="n">
        <f aca="false">DCOUNT($H$20:$AD$4020,"入力ﾁｪｯｸ",CD1968:CF1970)</f>
        <v>0</v>
      </c>
      <c r="CH1969" s="139"/>
      <c r="DB1969" s="199"/>
      <c r="DC1969" s="199"/>
      <c r="DD1969" s="199"/>
      <c r="DE1969" s="199"/>
      <c r="DF1969" s="199"/>
      <c r="DG1969" s="199"/>
      <c r="DH1969" s="199"/>
      <c r="DI1969" s="199"/>
      <c r="DJ1969" s="199"/>
      <c r="DK1969" s="199"/>
      <c r="DL1969" s="199"/>
      <c r="DM1969" s="199"/>
      <c r="DP1969" s="199"/>
      <c r="DQ1969" s="199"/>
      <c r="DR1969" s="199"/>
      <c r="DS1969" s="199"/>
      <c r="DT1969" s="199"/>
      <c r="DU1969" s="199"/>
      <c r="DV1969" s="199"/>
      <c r="DW1969" s="199"/>
      <c r="DX1969" s="199"/>
      <c r="DY1969" s="199"/>
    </row>
    <row r="1970" customFormat="false" ht="15" hidden="false" customHeight="true" outlineLevel="0" collapsed="false">
      <c r="H1970" s="329" t="n">
        <f aca="false">IF(K1970=" "," ",COUNT(K1970))</f>
        <v>0</v>
      </c>
      <c r="I1970" s="326" t="n">
        <v>1950</v>
      </c>
      <c r="J1970" s="327"/>
      <c r="K1970" s="327"/>
      <c r="L1970" s="330" t="e">
        <f aca="false">LOOKUP(K1970,$K$7:$K$16,$L$7:$L$16)</f>
        <v>#N/A</v>
      </c>
      <c r="M1970" s="327"/>
      <c r="N1970" s="327"/>
      <c r="O1970" s="331" t="str">
        <f aca="false">UPPER(N1970)</f>
        <v/>
      </c>
      <c r="P1970" s="331" t="str">
        <f aca="false">JIS(O1970)</f>
        <v/>
      </c>
      <c r="Q1970" s="327"/>
      <c r="R1970" s="332" t="s">
        <v>1213</v>
      </c>
      <c r="S1970" s="327"/>
      <c r="T1970" s="332" t="s">
        <v>1179</v>
      </c>
      <c r="U1970" s="327" t="n">
        <v>0</v>
      </c>
      <c r="V1970" s="330" t="str">
        <f aca="false">LOOKUP(U1970,$U$12:$U$16,$V$12:$V$16)</f>
        <v>１～４以外</v>
      </c>
      <c r="W1970" s="327" t="n">
        <v>0</v>
      </c>
      <c r="X1970" s="330" t="str">
        <f aca="false">LOOKUP(W1970,$W$14:$W$16,$X$14:$X$16)</f>
        <v>装着なし</v>
      </c>
      <c r="Y1970" s="327"/>
      <c r="Z1970" s="333"/>
      <c r="AA1970" s="334"/>
      <c r="AB1970" s="335" t="e">
        <f aca="false">LOOKUP(AA1970,$AA$14:$AA$16,$AB$14:$AB$16)</f>
        <v>#N/A</v>
      </c>
      <c r="AC1970" s="336" t="str">
        <f aca="false">UPPER(N1970)</f>
        <v/>
      </c>
      <c r="AD1970" s="432" t="str">
        <f aca="false">JIS(AC1970)</f>
        <v/>
      </c>
      <c r="AU1970" s="488"/>
      <c r="AV1970" s="488"/>
      <c r="AW1970" s="488"/>
      <c r="AX1970" s="488"/>
      <c r="AY1970" s="488"/>
      <c r="AZ1970" s="488"/>
      <c r="BA1970" s="488"/>
      <c r="BD1970" s="136" t="n">
        <v>1950</v>
      </c>
      <c r="BE1970" s="350" t="n">
        <f aca="false">IF(U1970=1,Q1970,Y1970)</f>
        <v>0</v>
      </c>
      <c r="BF1970" s="351" t="str">
        <f aca="false">IF(U1970=1,IF(K1970=3,"乗用",IF(K1970=5,"乗用",(IF(K1970=7,"乗用","トラ")))),"")</f>
        <v/>
      </c>
      <c r="BG1970" s="351" t="str">
        <f aca="false">IF(U1970=1,IF(BF1970="トラ",INDEX($DI$1292:$DK$1295,MATCH(Y1970,$DI$1292:$DI$1295,1),3),"乗用"),"")</f>
        <v/>
      </c>
      <c r="BH1970" s="351" t="str">
        <f aca="false">UPPER(N1970)</f>
        <v/>
      </c>
      <c r="BI1970" s="351" t="str">
        <f aca="false">IF(U1970=1,BG1970,JIS(BH1970))</f>
        <v/>
      </c>
      <c r="BJ1970" s="350" t="str">
        <f aca="false">IF(ISERROR(FIND(LEFT(BI1970&amp;"！",1),"１２３４５６７８９０")),"","〓")&amp;IF(U1970=2,BI1970&amp;"ＬＰ記号",BI1970&amp;"記号")</f>
        <v>記号</v>
      </c>
      <c r="BK1970" s="352" t="e">
        <f aca="true">INDEX(INDIRECT(BJ1970),MATCH(BE1970,INDIRECT(BJ1970&amp;"重量"),1),MATCH($DN$22,$DN$22:$DO$22,0))</f>
        <v>#REF!</v>
      </c>
      <c r="BL1970" s="350"/>
      <c r="BM1970" s="352" t="e">
        <f aca="false">MIN(BK1970:BL1970)</f>
        <v>#REF!</v>
      </c>
      <c r="BN1970" s="353" t="e">
        <f aca="false">IF(Y1970&gt;3.5,Y1970*Z1970*BM1970,Z1970*BM1970)</f>
        <v>#REF!</v>
      </c>
      <c r="BO1970" s="354" t="e">
        <f aca="true">INDEX(INDIRECT(BJ1970),MATCH(BE1970,INDIRECT(BJ1970&amp;"重量"),1),MATCH($DO$22,$DN$22:$DO$22,0))</f>
        <v>#REF!</v>
      </c>
      <c r="BP1970" s="352"/>
      <c r="BQ1970" s="352"/>
      <c r="BR1970" s="354" t="e">
        <f aca="false">MIN(BO1970:BQ1970)</f>
        <v>#REF!</v>
      </c>
      <c r="BS1970" s="353" t="e">
        <f aca="false">IF(Y1970&gt;3.5,Y1970*Z1970*BR1970,Z1970*BR1970)</f>
        <v>#REF!</v>
      </c>
      <c r="CB1970" s="379"/>
      <c r="CC1970" s="379"/>
      <c r="CD1970" s="454" t="s">
        <v>2625</v>
      </c>
      <c r="CE1970" s="497" t="n">
        <v>2</v>
      </c>
      <c r="CF1970" s="405" t="n">
        <v>2</v>
      </c>
      <c r="CG1970" s="407"/>
      <c r="CH1970" s="139"/>
      <c r="DB1970" s="199"/>
      <c r="DC1970" s="199"/>
      <c r="DD1970" s="199"/>
      <c r="DE1970" s="199"/>
      <c r="DF1970" s="199"/>
      <c r="DG1970" s="199"/>
      <c r="DH1970" s="199"/>
      <c r="DI1970" s="199"/>
      <c r="DJ1970" s="199"/>
      <c r="DK1970" s="199"/>
      <c r="DL1970" s="199"/>
      <c r="DM1970" s="199"/>
      <c r="DP1970" s="199"/>
      <c r="DQ1970" s="199"/>
      <c r="DR1970" s="199"/>
      <c r="DS1970" s="199"/>
      <c r="DT1970" s="199"/>
      <c r="DU1970" s="199"/>
      <c r="DV1970" s="199"/>
      <c r="DW1970" s="199"/>
      <c r="DX1970" s="199"/>
      <c r="DY1970" s="199"/>
    </row>
    <row r="1971" customFormat="false" ht="15" hidden="false" customHeight="true" outlineLevel="0" collapsed="false">
      <c r="H1971" s="329" t="n">
        <f aca="false">IF(K1971=" "," ",COUNT(K1971))</f>
        <v>0</v>
      </c>
      <c r="I1971" s="326" t="n">
        <v>1951</v>
      </c>
      <c r="J1971" s="327"/>
      <c r="K1971" s="327"/>
      <c r="L1971" s="330" t="e">
        <f aca="false">LOOKUP(K1971,$K$7:$K$16,$L$7:$L$16)</f>
        <v>#N/A</v>
      </c>
      <c r="M1971" s="327"/>
      <c r="N1971" s="327"/>
      <c r="O1971" s="331" t="str">
        <f aca="false">UPPER(N1971)</f>
        <v/>
      </c>
      <c r="P1971" s="331" t="str">
        <f aca="false">JIS(O1971)</f>
        <v/>
      </c>
      <c r="Q1971" s="327"/>
      <c r="R1971" s="332" t="s">
        <v>1213</v>
      </c>
      <c r="S1971" s="327"/>
      <c r="T1971" s="332" t="s">
        <v>1179</v>
      </c>
      <c r="U1971" s="327" t="n">
        <v>0</v>
      </c>
      <c r="V1971" s="330" t="str">
        <f aca="false">LOOKUP(U1971,$U$12:$U$16,$V$12:$V$16)</f>
        <v>１～４以外</v>
      </c>
      <c r="W1971" s="327" t="n">
        <v>0</v>
      </c>
      <c r="X1971" s="330" t="str">
        <f aca="false">LOOKUP(W1971,$W$14:$W$16,$X$14:$X$16)</f>
        <v>装着なし</v>
      </c>
      <c r="Y1971" s="327"/>
      <c r="Z1971" s="333"/>
      <c r="AA1971" s="334"/>
      <c r="AB1971" s="335" t="e">
        <f aca="false">LOOKUP(AA1971,$AA$14:$AA$16,$AB$14:$AB$16)</f>
        <v>#N/A</v>
      </c>
      <c r="AC1971" s="336" t="str">
        <f aca="false">UPPER(N1971)</f>
        <v/>
      </c>
      <c r="AD1971" s="432" t="str">
        <f aca="false">JIS(AC1971)</f>
        <v/>
      </c>
      <c r="AU1971" s="488"/>
      <c r="AV1971" s="488"/>
      <c r="AW1971" s="488"/>
      <c r="AX1971" s="488"/>
      <c r="AY1971" s="488"/>
      <c r="AZ1971" s="488"/>
      <c r="BA1971" s="488"/>
      <c r="BD1971" s="136" t="n">
        <v>1951</v>
      </c>
      <c r="BE1971" s="350" t="n">
        <f aca="false">IF(U1971=1,Q1971,Y1971)</f>
        <v>0</v>
      </c>
      <c r="BF1971" s="351" t="str">
        <f aca="false">IF(U1971=1,IF(K1971=3,"乗用",IF(K1971=5,"乗用",(IF(K1971=7,"乗用","トラ")))),"")</f>
        <v/>
      </c>
      <c r="BG1971" s="351" t="str">
        <f aca="false">IF(U1971=1,IF(BF1971="トラ",INDEX($DI$1292:$DK$1295,MATCH(Y1971,$DI$1292:$DI$1295,1),3),"乗用"),"")</f>
        <v/>
      </c>
      <c r="BH1971" s="351" t="str">
        <f aca="false">UPPER(N1971)</f>
        <v/>
      </c>
      <c r="BI1971" s="351" t="str">
        <f aca="false">IF(U1971=1,BG1971,JIS(BH1971))</f>
        <v/>
      </c>
      <c r="BJ1971" s="350" t="str">
        <f aca="false">IF(ISERROR(FIND(LEFT(BI1971&amp;"！",1),"１２３４５６７８９０")),"","〓")&amp;IF(U1971=2,BI1971&amp;"ＬＰ記号",BI1971&amp;"記号")</f>
        <v>記号</v>
      </c>
      <c r="BK1971" s="352" t="e">
        <f aca="true">INDEX(INDIRECT(BJ1971),MATCH(BE1971,INDIRECT(BJ1971&amp;"重量"),1),MATCH($DN$22,$DN$22:$DO$22,0))</f>
        <v>#REF!</v>
      </c>
      <c r="BL1971" s="350"/>
      <c r="BM1971" s="352" t="e">
        <f aca="false">MIN(BK1971:BL1971)</f>
        <v>#REF!</v>
      </c>
      <c r="BN1971" s="353" t="e">
        <f aca="false">IF(Y1971&gt;3.5,Y1971*Z1971*BM1971,Z1971*BM1971)</f>
        <v>#REF!</v>
      </c>
      <c r="BO1971" s="354" t="e">
        <f aca="true">INDEX(INDIRECT(BJ1971),MATCH(BE1971,INDIRECT(BJ1971&amp;"重量"),1),MATCH($DO$22,$DN$22:$DO$22,0))</f>
        <v>#REF!</v>
      </c>
      <c r="BP1971" s="352"/>
      <c r="BQ1971" s="352"/>
      <c r="BR1971" s="354" t="e">
        <f aca="false">MIN(BO1971:BQ1971)</f>
        <v>#REF!</v>
      </c>
      <c r="BS1971" s="353" t="e">
        <f aca="false">IF(Y1971&gt;3.5,Y1971*Z1971*BR1971,Z1971*BR1971)</f>
        <v>#REF!</v>
      </c>
      <c r="CB1971" s="379"/>
      <c r="CC1971" s="379"/>
      <c r="CD1971" s="411" t="s">
        <v>1193</v>
      </c>
      <c r="CE1971" s="494" t="s">
        <v>62</v>
      </c>
      <c r="CF1971" s="361" t="s">
        <v>74</v>
      </c>
      <c r="CG1971" s="413"/>
      <c r="CH1971" s="139"/>
      <c r="DB1971" s="199"/>
      <c r="DC1971" s="199"/>
      <c r="DD1971" s="199"/>
      <c r="DE1971" s="199"/>
      <c r="DF1971" s="199"/>
      <c r="DG1971" s="199"/>
      <c r="DH1971" s="199"/>
      <c r="DI1971" s="199"/>
      <c r="DJ1971" s="199"/>
      <c r="DK1971" s="199"/>
      <c r="DL1971" s="199"/>
      <c r="DM1971" s="199"/>
      <c r="DP1971" s="199"/>
      <c r="DQ1971" s="199"/>
      <c r="DR1971" s="199"/>
      <c r="DS1971" s="199"/>
      <c r="DT1971" s="199"/>
      <c r="DU1971" s="199"/>
      <c r="DV1971" s="199"/>
      <c r="DW1971" s="199"/>
      <c r="DX1971" s="199"/>
      <c r="DY1971" s="199"/>
    </row>
    <row r="1972" customFormat="false" ht="15" hidden="false" customHeight="true" outlineLevel="0" collapsed="false">
      <c r="H1972" s="329" t="n">
        <f aca="false">IF(K1972=" "," ",COUNT(K1972))</f>
        <v>0</v>
      </c>
      <c r="I1972" s="326" t="n">
        <v>1952</v>
      </c>
      <c r="J1972" s="327"/>
      <c r="K1972" s="327"/>
      <c r="L1972" s="330" t="e">
        <f aca="false">LOOKUP(K1972,$K$7:$K$16,$L$7:$L$16)</f>
        <v>#N/A</v>
      </c>
      <c r="M1972" s="327"/>
      <c r="N1972" s="327"/>
      <c r="O1972" s="331" t="str">
        <f aca="false">UPPER(N1972)</f>
        <v/>
      </c>
      <c r="P1972" s="331" t="str">
        <f aca="false">JIS(O1972)</f>
        <v/>
      </c>
      <c r="Q1972" s="327"/>
      <c r="R1972" s="332" t="s">
        <v>1213</v>
      </c>
      <c r="S1972" s="327"/>
      <c r="T1972" s="332" t="s">
        <v>1179</v>
      </c>
      <c r="U1972" s="327" t="n">
        <v>0</v>
      </c>
      <c r="V1972" s="330" t="str">
        <f aca="false">LOOKUP(U1972,$U$12:$U$16,$V$12:$V$16)</f>
        <v>１～４以外</v>
      </c>
      <c r="W1972" s="327" t="n">
        <v>0</v>
      </c>
      <c r="X1972" s="330" t="str">
        <f aca="false">LOOKUP(W1972,$W$14:$W$16,$X$14:$X$16)</f>
        <v>装着なし</v>
      </c>
      <c r="Y1972" s="327"/>
      <c r="Z1972" s="333"/>
      <c r="AA1972" s="334"/>
      <c r="AB1972" s="335" t="e">
        <f aca="false">LOOKUP(AA1972,$AA$14:$AA$16,$AB$14:$AB$16)</f>
        <v>#N/A</v>
      </c>
      <c r="AC1972" s="336" t="str">
        <f aca="false">UPPER(N1972)</f>
        <v/>
      </c>
      <c r="AD1972" s="432" t="str">
        <f aca="false">JIS(AC1972)</f>
        <v/>
      </c>
      <c r="AU1972" s="488"/>
      <c r="AV1972" s="488"/>
      <c r="AW1972" s="488"/>
      <c r="AX1972" s="488"/>
      <c r="AY1972" s="488"/>
      <c r="AZ1972" s="488"/>
      <c r="BA1972" s="488"/>
      <c r="BD1972" s="136" t="n">
        <v>1952</v>
      </c>
      <c r="BE1972" s="350" t="n">
        <f aca="false">IF(U1972=1,Q1972,Y1972)</f>
        <v>0</v>
      </c>
      <c r="BF1972" s="351" t="str">
        <f aca="false">IF(U1972=1,IF(K1972=3,"乗用",IF(K1972=5,"乗用",(IF(K1972=7,"乗用","トラ")))),"")</f>
        <v/>
      </c>
      <c r="BG1972" s="351" t="str">
        <f aca="false">IF(U1972=1,IF(BF1972="トラ",INDEX($DI$1292:$DK$1295,MATCH(Y1972,$DI$1292:$DI$1295,1),3),"乗用"),"")</f>
        <v/>
      </c>
      <c r="BH1972" s="351" t="str">
        <f aca="false">UPPER(N1972)</f>
        <v/>
      </c>
      <c r="BI1972" s="351" t="str">
        <f aca="false">IF(U1972=1,BG1972,JIS(BH1972))</f>
        <v/>
      </c>
      <c r="BJ1972" s="350" t="str">
        <f aca="false">IF(ISERROR(FIND(LEFT(BI1972&amp;"！",1),"１２３４５６７８９０")),"","〓")&amp;IF(U1972=2,BI1972&amp;"ＬＰ記号",BI1972&amp;"記号")</f>
        <v>記号</v>
      </c>
      <c r="BK1972" s="352" t="e">
        <f aca="true">INDEX(INDIRECT(BJ1972),MATCH(BE1972,INDIRECT(BJ1972&amp;"重量"),1),MATCH($DN$22,$DN$22:$DO$22,0))</f>
        <v>#REF!</v>
      </c>
      <c r="BL1972" s="350"/>
      <c r="BM1972" s="352" t="e">
        <f aca="false">MIN(BK1972:BL1972)</f>
        <v>#REF!</v>
      </c>
      <c r="BN1972" s="353" t="e">
        <f aca="false">IF(Y1972&gt;3.5,Y1972*Z1972*BM1972,Z1972*BM1972)</f>
        <v>#REF!</v>
      </c>
      <c r="BO1972" s="354" t="e">
        <f aca="true">INDEX(INDIRECT(BJ1972),MATCH(BE1972,INDIRECT(BJ1972&amp;"重量"),1),MATCH($DO$22,$DN$22:$DO$22,0))</f>
        <v>#REF!</v>
      </c>
      <c r="BP1972" s="352"/>
      <c r="BQ1972" s="352"/>
      <c r="BR1972" s="354" t="e">
        <f aca="false">MIN(BO1972:BQ1972)</f>
        <v>#REF!</v>
      </c>
      <c r="BS1972" s="353" t="e">
        <f aca="false">IF(Y1972&gt;3.5,Y1972*Z1972*BR1972,Z1972*BR1972)</f>
        <v>#REF!</v>
      </c>
      <c r="CB1972" s="379"/>
      <c r="CC1972" s="379"/>
      <c r="CD1972" s="454" t="s">
        <v>2627</v>
      </c>
      <c r="CE1972" s="496" t="n">
        <v>2</v>
      </c>
      <c r="CF1972" s="381" t="n">
        <v>1</v>
      </c>
      <c r="CG1972" s="688" t="n">
        <f aca="false">DCOUNT($H$20:$AD$4020,"入力ﾁｪｯｸ",CD1971:CF1973)</f>
        <v>0</v>
      </c>
      <c r="CH1972" s="139"/>
      <c r="DB1972" s="199"/>
      <c r="DC1972" s="199"/>
      <c r="DD1972" s="199"/>
      <c r="DE1972" s="199"/>
      <c r="DF1972" s="199"/>
      <c r="DG1972" s="199"/>
      <c r="DH1972" s="199"/>
      <c r="DI1972" s="199"/>
      <c r="DJ1972" s="199"/>
      <c r="DK1972" s="199"/>
      <c r="DL1972" s="199"/>
      <c r="DM1972" s="199"/>
      <c r="DP1972" s="199"/>
      <c r="DQ1972" s="199"/>
      <c r="DR1972" s="199"/>
      <c r="DS1972" s="199"/>
      <c r="DT1972" s="199"/>
      <c r="DU1972" s="199"/>
      <c r="DV1972" s="199"/>
      <c r="DW1972" s="199"/>
      <c r="DX1972" s="199"/>
      <c r="DY1972" s="199"/>
    </row>
    <row r="1973" customFormat="false" ht="15" hidden="false" customHeight="true" outlineLevel="0" collapsed="false">
      <c r="H1973" s="329" t="n">
        <f aca="false">IF(K1973=" "," ",COUNT(K1973))</f>
        <v>0</v>
      </c>
      <c r="I1973" s="326" t="n">
        <v>1953</v>
      </c>
      <c r="J1973" s="327"/>
      <c r="K1973" s="327"/>
      <c r="L1973" s="330" t="e">
        <f aca="false">LOOKUP(K1973,$K$7:$K$16,$L$7:$L$16)</f>
        <v>#N/A</v>
      </c>
      <c r="M1973" s="327"/>
      <c r="N1973" s="327"/>
      <c r="O1973" s="331" t="str">
        <f aca="false">UPPER(N1973)</f>
        <v/>
      </c>
      <c r="P1973" s="331" t="str">
        <f aca="false">JIS(O1973)</f>
        <v/>
      </c>
      <c r="Q1973" s="327"/>
      <c r="R1973" s="332" t="s">
        <v>1213</v>
      </c>
      <c r="S1973" s="327"/>
      <c r="T1973" s="332" t="s">
        <v>1179</v>
      </c>
      <c r="U1973" s="327" t="n">
        <v>0</v>
      </c>
      <c r="V1973" s="330" t="str">
        <f aca="false">LOOKUP(U1973,$U$12:$U$16,$V$12:$V$16)</f>
        <v>１～４以外</v>
      </c>
      <c r="W1973" s="327" t="n">
        <v>0</v>
      </c>
      <c r="X1973" s="330" t="str">
        <f aca="false">LOOKUP(W1973,$W$14:$W$16,$X$14:$X$16)</f>
        <v>装着なし</v>
      </c>
      <c r="Y1973" s="327"/>
      <c r="Z1973" s="333"/>
      <c r="AA1973" s="334"/>
      <c r="AB1973" s="335" t="e">
        <f aca="false">LOOKUP(AA1973,$AA$14:$AA$16,$AB$14:$AB$16)</f>
        <v>#N/A</v>
      </c>
      <c r="AC1973" s="336" t="str">
        <f aca="false">UPPER(N1973)</f>
        <v/>
      </c>
      <c r="AD1973" s="432" t="str">
        <f aca="false">JIS(AC1973)</f>
        <v/>
      </c>
      <c r="AU1973" s="488"/>
      <c r="AV1973" s="488"/>
      <c r="AW1973" s="488"/>
      <c r="AX1973" s="488"/>
      <c r="AY1973" s="488"/>
      <c r="AZ1973" s="488"/>
      <c r="BA1973" s="488"/>
      <c r="BD1973" s="136" t="n">
        <v>1953</v>
      </c>
      <c r="BE1973" s="350" t="n">
        <f aca="false">IF(U1973=1,Q1973,Y1973)</f>
        <v>0</v>
      </c>
      <c r="BF1973" s="351" t="str">
        <f aca="false">IF(U1973=1,IF(K1973=3,"乗用",IF(K1973=5,"乗用",(IF(K1973=7,"乗用","トラ")))),"")</f>
        <v/>
      </c>
      <c r="BG1973" s="351" t="str">
        <f aca="false">IF(U1973=1,IF(BF1973="トラ",INDEX($DI$1292:$DK$1295,MATCH(Y1973,$DI$1292:$DI$1295,1),3),"乗用"),"")</f>
        <v/>
      </c>
      <c r="BH1973" s="351" t="str">
        <f aca="false">UPPER(N1973)</f>
        <v/>
      </c>
      <c r="BI1973" s="351" t="str">
        <f aca="false">IF(U1973=1,BG1973,JIS(BH1973))</f>
        <v/>
      </c>
      <c r="BJ1973" s="350" t="str">
        <f aca="false">IF(ISERROR(FIND(LEFT(BI1973&amp;"！",1),"１２３４５６７８９０")),"","〓")&amp;IF(U1973=2,BI1973&amp;"ＬＰ記号",BI1973&amp;"記号")</f>
        <v>記号</v>
      </c>
      <c r="BK1973" s="352" t="e">
        <f aca="true">INDEX(INDIRECT(BJ1973),MATCH(BE1973,INDIRECT(BJ1973&amp;"重量"),1),MATCH($DN$22,$DN$22:$DO$22,0))</f>
        <v>#REF!</v>
      </c>
      <c r="BL1973" s="350"/>
      <c r="BM1973" s="352" t="e">
        <f aca="false">MIN(BK1973:BL1973)</f>
        <v>#REF!</v>
      </c>
      <c r="BN1973" s="353" t="e">
        <f aca="false">IF(Y1973&gt;3.5,Y1973*Z1973*BM1973,Z1973*BM1973)</f>
        <v>#REF!</v>
      </c>
      <c r="BO1973" s="354" t="e">
        <f aca="true">INDEX(INDIRECT(BJ1973),MATCH(BE1973,INDIRECT(BJ1973&amp;"重量"),1),MATCH($DO$22,$DN$22:$DO$22,0))</f>
        <v>#REF!</v>
      </c>
      <c r="BP1973" s="352"/>
      <c r="BQ1973" s="352"/>
      <c r="BR1973" s="354" t="e">
        <f aca="false">MIN(BO1973:BQ1973)</f>
        <v>#REF!</v>
      </c>
      <c r="BS1973" s="353" t="e">
        <f aca="false">IF(Y1973&gt;3.5,Y1973*Z1973*BR1973,Z1973*BR1973)</f>
        <v>#REF!</v>
      </c>
      <c r="CB1973" s="379"/>
      <c r="CC1973" s="379"/>
      <c r="CD1973" s="454" t="s">
        <v>2627</v>
      </c>
      <c r="CE1973" s="497" t="n">
        <v>2</v>
      </c>
      <c r="CF1973" s="405" t="n">
        <v>2</v>
      </c>
      <c r="CG1973" s="407"/>
      <c r="CH1973" s="139"/>
      <c r="DB1973" s="199"/>
      <c r="DC1973" s="199"/>
      <c r="DD1973" s="199"/>
      <c r="DE1973" s="199"/>
      <c r="DF1973" s="199"/>
      <c r="DG1973" s="199"/>
      <c r="DH1973" s="199"/>
      <c r="DI1973" s="199"/>
      <c r="DJ1973" s="199"/>
      <c r="DK1973" s="199"/>
      <c r="DL1973" s="199"/>
      <c r="DM1973" s="199"/>
      <c r="DP1973" s="199"/>
      <c r="DQ1973" s="199"/>
      <c r="DR1973" s="199"/>
      <c r="DS1973" s="199"/>
      <c r="DT1973" s="199"/>
      <c r="DU1973" s="199"/>
      <c r="DV1973" s="199"/>
      <c r="DW1973" s="199"/>
      <c r="DX1973" s="199"/>
      <c r="DY1973" s="199"/>
    </row>
    <row r="1974" customFormat="false" ht="15" hidden="false" customHeight="true" outlineLevel="0" collapsed="false">
      <c r="H1974" s="329" t="n">
        <f aca="false">IF(K1974=" "," ",COUNT(K1974))</f>
        <v>0</v>
      </c>
      <c r="I1974" s="326" t="n">
        <v>1954</v>
      </c>
      <c r="J1974" s="327"/>
      <c r="K1974" s="327"/>
      <c r="L1974" s="330" t="e">
        <f aca="false">LOOKUP(K1974,$K$7:$K$16,$L$7:$L$16)</f>
        <v>#N/A</v>
      </c>
      <c r="M1974" s="327"/>
      <c r="N1974" s="327"/>
      <c r="O1974" s="331" t="str">
        <f aca="false">UPPER(N1974)</f>
        <v/>
      </c>
      <c r="P1974" s="331" t="str">
        <f aca="false">JIS(O1974)</f>
        <v/>
      </c>
      <c r="Q1974" s="327"/>
      <c r="R1974" s="332" t="s">
        <v>1213</v>
      </c>
      <c r="S1974" s="327"/>
      <c r="T1974" s="332" t="s">
        <v>1179</v>
      </c>
      <c r="U1974" s="327" t="n">
        <v>0</v>
      </c>
      <c r="V1974" s="330" t="str">
        <f aca="false">LOOKUP(U1974,$U$12:$U$16,$V$12:$V$16)</f>
        <v>１～４以外</v>
      </c>
      <c r="W1974" s="327" t="n">
        <v>0</v>
      </c>
      <c r="X1974" s="330" t="str">
        <f aca="false">LOOKUP(W1974,$W$14:$W$16,$X$14:$X$16)</f>
        <v>装着なし</v>
      </c>
      <c r="Y1974" s="327"/>
      <c r="Z1974" s="333"/>
      <c r="AA1974" s="334"/>
      <c r="AB1974" s="335" t="e">
        <f aca="false">LOOKUP(AA1974,$AA$14:$AA$16,$AB$14:$AB$16)</f>
        <v>#N/A</v>
      </c>
      <c r="AC1974" s="336" t="str">
        <f aca="false">UPPER(N1974)</f>
        <v/>
      </c>
      <c r="AD1974" s="432" t="str">
        <f aca="false">JIS(AC1974)</f>
        <v/>
      </c>
      <c r="AU1974" s="488"/>
      <c r="AV1974" s="488"/>
      <c r="AW1974" s="488"/>
      <c r="AX1974" s="488"/>
      <c r="AY1974" s="488"/>
      <c r="AZ1974" s="488"/>
      <c r="BA1974" s="488"/>
      <c r="BD1974" s="136" t="n">
        <v>1954</v>
      </c>
      <c r="BE1974" s="350" t="n">
        <f aca="false">IF(U1974=1,Q1974,Y1974)</f>
        <v>0</v>
      </c>
      <c r="BF1974" s="351" t="str">
        <f aca="false">IF(U1974=1,IF(K1974=3,"乗用",IF(K1974=5,"乗用",(IF(K1974=7,"乗用","トラ")))),"")</f>
        <v/>
      </c>
      <c r="BG1974" s="351" t="str">
        <f aca="false">IF(U1974=1,IF(BF1974="トラ",INDEX($DI$1292:$DK$1295,MATCH(Y1974,$DI$1292:$DI$1295,1),3),"乗用"),"")</f>
        <v/>
      </c>
      <c r="BH1974" s="351" t="str">
        <f aca="false">UPPER(N1974)</f>
        <v/>
      </c>
      <c r="BI1974" s="351" t="str">
        <f aca="false">IF(U1974=1,BG1974,JIS(BH1974))</f>
        <v/>
      </c>
      <c r="BJ1974" s="350" t="str">
        <f aca="false">IF(ISERROR(FIND(LEFT(BI1974&amp;"！",1),"１２３４５６７８９０")),"","〓")&amp;IF(U1974=2,BI1974&amp;"ＬＰ記号",BI1974&amp;"記号")</f>
        <v>記号</v>
      </c>
      <c r="BK1974" s="352" t="e">
        <f aca="true">INDEX(INDIRECT(BJ1974),MATCH(BE1974,INDIRECT(BJ1974&amp;"重量"),1),MATCH($DN$22,$DN$22:$DO$22,0))</f>
        <v>#REF!</v>
      </c>
      <c r="BL1974" s="350"/>
      <c r="BM1974" s="352" t="e">
        <f aca="false">MIN(BK1974:BL1974)</f>
        <v>#REF!</v>
      </c>
      <c r="BN1974" s="353" t="e">
        <f aca="false">IF(Y1974&gt;3.5,Y1974*Z1974*BM1974,Z1974*BM1974)</f>
        <v>#REF!</v>
      </c>
      <c r="BO1974" s="354" t="e">
        <f aca="true">INDEX(INDIRECT(BJ1974),MATCH(BE1974,INDIRECT(BJ1974&amp;"重量"),1),MATCH($DO$22,$DN$22:$DO$22,0))</f>
        <v>#REF!</v>
      </c>
      <c r="BP1974" s="352"/>
      <c r="BQ1974" s="352"/>
      <c r="BR1974" s="354" t="e">
        <f aca="false">MIN(BO1974:BQ1974)</f>
        <v>#REF!</v>
      </c>
      <c r="BS1974" s="353" t="e">
        <f aca="false">IF(Y1974&gt;3.5,Y1974*Z1974*BR1974,Z1974*BR1974)</f>
        <v>#REF!</v>
      </c>
      <c r="CB1974" s="379"/>
      <c r="CC1974" s="379"/>
      <c r="CD1974" s="411" t="s">
        <v>1193</v>
      </c>
      <c r="CE1974" s="494" t="s">
        <v>62</v>
      </c>
      <c r="CF1974" s="361" t="s">
        <v>74</v>
      </c>
      <c r="CG1974" s="413"/>
      <c r="CH1974" s="139"/>
      <c r="DB1974" s="199"/>
      <c r="DC1974" s="199"/>
      <c r="DD1974" s="199"/>
      <c r="DE1974" s="199"/>
      <c r="DF1974" s="199"/>
      <c r="DG1974" s="199"/>
      <c r="DH1974" s="199"/>
      <c r="DI1974" s="199"/>
      <c r="DJ1974" s="199"/>
      <c r="DK1974" s="199"/>
      <c r="DL1974" s="199"/>
      <c r="DM1974" s="199"/>
      <c r="DP1974" s="199"/>
      <c r="DQ1974" s="199"/>
      <c r="DR1974" s="199"/>
      <c r="DS1974" s="199"/>
      <c r="DT1974" s="199"/>
      <c r="DU1974" s="199"/>
      <c r="DV1974" s="199"/>
      <c r="DW1974" s="199"/>
      <c r="DX1974" s="199"/>
      <c r="DY1974" s="199"/>
    </row>
    <row r="1975" customFormat="false" ht="15" hidden="false" customHeight="true" outlineLevel="0" collapsed="false">
      <c r="H1975" s="329" t="n">
        <f aca="false">IF(K1975=" "," ",COUNT(K1975))</f>
        <v>0</v>
      </c>
      <c r="I1975" s="326" t="n">
        <v>1955</v>
      </c>
      <c r="J1975" s="327"/>
      <c r="K1975" s="327"/>
      <c r="L1975" s="330" t="e">
        <f aca="false">LOOKUP(K1975,$K$7:$K$16,$L$7:$L$16)</f>
        <v>#N/A</v>
      </c>
      <c r="M1975" s="327"/>
      <c r="N1975" s="327"/>
      <c r="O1975" s="331" t="str">
        <f aca="false">UPPER(N1975)</f>
        <v/>
      </c>
      <c r="P1975" s="331" t="str">
        <f aca="false">JIS(O1975)</f>
        <v/>
      </c>
      <c r="Q1975" s="327"/>
      <c r="R1975" s="332" t="s">
        <v>1213</v>
      </c>
      <c r="S1975" s="327"/>
      <c r="T1975" s="332" t="s">
        <v>1179</v>
      </c>
      <c r="U1975" s="327" t="n">
        <v>0</v>
      </c>
      <c r="V1975" s="330" t="str">
        <f aca="false">LOOKUP(U1975,$U$12:$U$16,$V$12:$V$16)</f>
        <v>１～４以外</v>
      </c>
      <c r="W1975" s="327" t="n">
        <v>0</v>
      </c>
      <c r="X1975" s="330" t="str">
        <f aca="false">LOOKUP(W1975,$W$14:$W$16,$X$14:$X$16)</f>
        <v>装着なし</v>
      </c>
      <c r="Y1975" s="327"/>
      <c r="Z1975" s="333"/>
      <c r="AA1975" s="334"/>
      <c r="AB1975" s="335" t="e">
        <f aca="false">LOOKUP(AA1975,$AA$14:$AA$16,$AB$14:$AB$16)</f>
        <v>#N/A</v>
      </c>
      <c r="AC1975" s="336" t="str">
        <f aca="false">UPPER(N1975)</f>
        <v/>
      </c>
      <c r="AD1975" s="432" t="str">
        <f aca="false">JIS(AC1975)</f>
        <v/>
      </c>
      <c r="AU1975" s="488"/>
      <c r="AV1975" s="488"/>
      <c r="AW1975" s="488"/>
      <c r="AX1975" s="488"/>
      <c r="AY1975" s="488"/>
      <c r="AZ1975" s="488"/>
      <c r="BA1975" s="488"/>
      <c r="BD1975" s="136" t="n">
        <v>1955</v>
      </c>
      <c r="BE1975" s="350" t="n">
        <f aca="false">IF(U1975=1,Q1975,Y1975)</f>
        <v>0</v>
      </c>
      <c r="BF1975" s="351" t="str">
        <f aca="false">IF(U1975=1,IF(K1975=3,"乗用",IF(K1975=5,"乗用",(IF(K1975=7,"乗用","トラ")))),"")</f>
        <v/>
      </c>
      <c r="BG1975" s="351" t="str">
        <f aca="false">IF(U1975=1,IF(BF1975="トラ",INDEX($DI$1292:$DK$1295,MATCH(Y1975,$DI$1292:$DI$1295,1),3),"乗用"),"")</f>
        <v/>
      </c>
      <c r="BH1975" s="351" t="str">
        <f aca="false">UPPER(N1975)</f>
        <v/>
      </c>
      <c r="BI1975" s="351" t="str">
        <f aca="false">IF(U1975=1,BG1975,JIS(BH1975))</f>
        <v/>
      </c>
      <c r="BJ1975" s="350" t="str">
        <f aca="false">IF(ISERROR(FIND(LEFT(BI1975&amp;"！",1),"１２３４５６７８９０")),"","〓")&amp;IF(U1975=2,BI1975&amp;"ＬＰ記号",BI1975&amp;"記号")</f>
        <v>記号</v>
      </c>
      <c r="BK1975" s="352" t="e">
        <f aca="true">INDEX(INDIRECT(BJ1975),MATCH(BE1975,INDIRECT(BJ1975&amp;"重量"),1),MATCH($DN$22,$DN$22:$DO$22,0))</f>
        <v>#REF!</v>
      </c>
      <c r="BL1975" s="350"/>
      <c r="BM1975" s="352" t="e">
        <f aca="false">MIN(BK1975:BL1975)</f>
        <v>#REF!</v>
      </c>
      <c r="BN1975" s="353" t="e">
        <f aca="false">IF(Y1975&gt;3.5,Y1975*Z1975*BM1975,Z1975*BM1975)</f>
        <v>#REF!</v>
      </c>
      <c r="BO1975" s="354" t="e">
        <f aca="true">INDEX(INDIRECT(BJ1975),MATCH(BE1975,INDIRECT(BJ1975&amp;"重量"),1),MATCH($DO$22,$DN$22:$DO$22,0))</f>
        <v>#REF!</v>
      </c>
      <c r="BP1975" s="352"/>
      <c r="BQ1975" s="352"/>
      <c r="BR1975" s="354" t="e">
        <f aca="false">MIN(BO1975:BQ1975)</f>
        <v>#REF!</v>
      </c>
      <c r="BS1975" s="353" t="e">
        <f aca="false">IF(Y1975&gt;3.5,Y1975*Z1975*BR1975,Z1975*BR1975)</f>
        <v>#REF!</v>
      </c>
      <c r="CB1975" s="379"/>
      <c r="CC1975" s="379"/>
      <c r="CD1975" s="533" t="s">
        <v>2668</v>
      </c>
      <c r="CE1975" s="496" t="n">
        <v>2</v>
      </c>
      <c r="CF1975" s="381" t="n">
        <v>1</v>
      </c>
      <c r="CG1975" s="688" t="n">
        <f aca="false">DCOUNT($H$20:$AD$4020,"入力ﾁｪｯｸ",CD1974:CF1976)</f>
        <v>0</v>
      </c>
      <c r="CH1975" s="139"/>
      <c r="DB1975" s="199"/>
      <c r="DC1975" s="199"/>
      <c r="DD1975" s="199"/>
      <c r="DE1975" s="199"/>
      <c r="DF1975" s="199"/>
      <c r="DG1975" s="199"/>
      <c r="DH1975" s="199"/>
      <c r="DI1975" s="199"/>
      <c r="DJ1975" s="199"/>
      <c r="DK1975" s="199"/>
      <c r="DL1975" s="199"/>
      <c r="DM1975" s="199"/>
      <c r="DP1975" s="199"/>
      <c r="DQ1975" s="199"/>
      <c r="DR1975" s="199"/>
      <c r="DS1975" s="199"/>
      <c r="DT1975" s="199"/>
      <c r="DU1975" s="199"/>
      <c r="DV1975" s="199"/>
      <c r="DW1975" s="199"/>
      <c r="DX1975" s="199"/>
      <c r="DY1975" s="199"/>
    </row>
    <row r="1976" customFormat="false" ht="15" hidden="false" customHeight="true" outlineLevel="0" collapsed="false">
      <c r="H1976" s="329" t="n">
        <f aca="false">IF(K1976=" "," ",COUNT(K1976))</f>
        <v>0</v>
      </c>
      <c r="I1976" s="326" t="n">
        <v>1956</v>
      </c>
      <c r="J1976" s="327"/>
      <c r="K1976" s="327"/>
      <c r="L1976" s="330" t="e">
        <f aca="false">LOOKUP(K1976,$K$7:$K$16,$L$7:$L$16)</f>
        <v>#N/A</v>
      </c>
      <c r="M1976" s="327"/>
      <c r="N1976" s="327"/>
      <c r="O1976" s="331" t="str">
        <f aca="false">UPPER(N1976)</f>
        <v/>
      </c>
      <c r="P1976" s="331" t="str">
        <f aca="false">JIS(O1976)</f>
        <v/>
      </c>
      <c r="Q1976" s="327"/>
      <c r="R1976" s="332" t="s">
        <v>1213</v>
      </c>
      <c r="S1976" s="327"/>
      <c r="T1976" s="332" t="s">
        <v>1179</v>
      </c>
      <c r="U1976" s="327" t="n">
        <v>0</v>
      </c>
      <c r="V1976" s="330" t="str">
        <f aca="false">LOOKUP(U1976,$U$12:$U$16,$V$12:$V$16)</f>
        <v>１～４以外</v>
      </c>
      <c r="W1976" s="327" t="n">
        <v>0</v>
      </c>
      <c r="X1976" s="330" t="str">
        <f aca="false">LOOKUP(W1976,$W$14:$W$16,$X$14:$X$16)</f>
        <v>装着なし</v>
      </c>
      <c r="Y1976" s="327"/>
      <c r="Z1976" s="333"/>
      <c r="AA1976" s="334"/>
      <c r="AB1976" s="335" t="e">
        <f aca="false">LOOKUP(AA1976,$AA$14:$AA$16,$AB$14:$AB$16)</f>
        <v>#N/A</v>
      </c>
      <c r="AC1976" s="336" t="str">
        <f aca="false">UPPER(N1976)</f>
        <v/>
      </c>
      <c r="AD1976" s="432" t="str">
        <f aca="false">JIS(AC1976)</f>
        <v/>
      </c>
      <c r="AU1976" s="488"/>
      <c r="AV1976" s="488"/>
      <c r="AW1976" s="488"/>
      <c r="AX1976" s="488"/>
      <c r="AY1976" s="488"/>
      <c r="AZ1976" s="488"/>
      <c r="BA1976" s="488"/>
      <c r="BD1976" s="136" t="n">
        <v>1956</v>
      </c>
      <c r="BE1976" s="350" t="n">
        <f aca="false">IF(U1976=1,Q1976,Y1976)</f>
        <v>0</v>
      </c>
      <c r="BF1976" s="351" t="str">
        <f aca="false">IF(U1976=1,IF(K1976=3,"乗用",IF(K1976=5,"乗用",(IF(K1976=7,"乗用","トラ")))),"")</f>
        <v/>
      </c>
      <c r="BG1976" s="351" t="str">
        <f aca="false">IF(U1976=1,IF(BF1976="トラ",INDEX($DI$1292:$DK$1295,MATCH(Y1976,$DI$1292:$DI$1295,1),3),"乗用"),"")</f>
        <v/>
      </c>
      <c r="BH1976" s="351" t="str">
        <f aca="false">UPPER(N1976)</f>
        <v/>
      </c>
      <c r="BI1976" s="351" t="str">
        <f aca="false">IF(U1976=1,BG1976,JIS(BH1976))</f>
        <v/>
      </c>
      <c r="BJ1976" s="350" t="str">
        <f aca="false">IF(ISERROR(FIND(LEFT(BI1976&amp;"！",1),"１２３４５６７８９０")),"","〓")&amp;IF(U1976=2,BI1976&amp;"ＬＰ記号",BI1976&amp;"記号")</f>
        <v>記号</v>
      </c>
      <c r="BK1976" s="352" t="e">
        <f aca="true">INDEX(INDIRECT(BJ1976),MATCH(BE1976,INDIRECT(BJ1976&amp;"重量"),1),MATCH($DN$22,$DN$22:$DO$22,0))</f>
        <v>#REF!</v>
      </c>
      <c r="BL1976" s="350"/>
      <c r="BM1976" s="352" t="e">
        <f aca="false">MIN(BK1976:BL1976)</f>
        <v>#REF!</v>
      </c>
      <c r="BN1976" s="353" t="e">
        <f aca="false">IF(Y1976&gt;3.5,Y1976*Z1976*BM1976,Z1976*BM1976)</f>
        <v>#REF!</v>
      </c>
      <c r="BO1976" s="354" t="e">
        <f aca="true">INDEX(INDIRECT(BJ1976),MATCH(BE1976,INDIRECT(BJ1976&amp;"重量"),1),MATCH($DO$22,$DN$22:$DO$22,0))</f>
        <v>#REF!</v>
      </c>
      <c r="BP1976" s="352"/>
      <c r="BQ1976" s="352"/>
      <c r="BR1976" s="354" t="e">
        <f aca="false">MIN(BO1976:BQ1976)</f>
        <v>#REF!</v>
      </c>
      <c r="BS1976" s="353" t="e">
        <f aca="false">IF(Y1976&gt;3.5,Y1976*Z1976*BR1976,Z1976*BR1976)</f>
        <v>#REF!</v>
      </c>
      <c r="CB1976" s="379"/>
      <c r="CC1976" s="379"/>
      <c r="CD1976" s="533" t="s">
        <v>2668</v>
      </c>
      <c r="CE1976" s="497" t="n">
        <v>2</v>
      </c>
      <c r="CF1976" s="405" t="n">
        <v>2</v>
      </c>
      <c r="CG1976" s="407"/>
      <c r="CH1976" s="139"/>
      <c r="DB1976" s="199"/>
      <c r="DC1976" s="199"/>
      <c r="DD1976" s="199"/>
      <c r="DE1976" s="199"/>
      <c r="DF1976" s="199"/>
      <c r="DG1976" s="199"/>
      <c r="DH1976" s="199"/>
      <c r="DI1976" s="199"/>
      <c r="DJ1976" s="199"/>
      <c r="DK1976" s="199"/>
      <c r="DL1976" s="199"/>
      <c r="DM1976" s="199"/>
      <c r="DP1976" s="199"/>
      <c r="DQ1976" s="199"/>
      <c r="DR1976" s="199"/>
      <c r="DS1976" s="199"/>
      <c r="DT1976" s="199"/>
      <c r="DU1976" s="199"/>
      <c r="DV1976" s="199"/>
      <c r="DW1976" s="199"/>
      <c r="DX1976" s="199"/>
      <c r="DY1976" s="199"/>
    </row>
    <row r="1977" customFormat="false" ht="15" hidden="false" customHeight="true" outlineLevel="0" collapsed="false">
      <c r="H1977" s="329" t="n">
        <f aca="false">IF(K1977=" "," ",COUNT(K1977))</f>
        <v>0</v>
      </c>
      <c r="I1977" s="326" t="n">
        <v>1957</v>
      </c>
      <c r="J1977" s="327"/>
      <c r="K1977" s="327"/>
      <c r="L1977" s="330" t="e">
        <f aca="false">LOOKUP(K1977,$K$7:$K$16,$L$7:$L$16)</f>
        <v>#N/A</v>
      </c>
      <c r="M1977" s="327"/>
      <c r="N1977" s="327"/>
      <c r="O1977" s="331" t="str">
        <f aca="false">UPPER(N1977)</f>
        <v/>
      </c>
      <c r="P1977" s="331" t="str">
        <f aca="false">JIS(O1977)</f>
        <v/>
      </c>
      <c r="Q1977" s="327"/>
      <c r="R1977" s="332" t="s">
        <v>1213</v>
      </c>
      <c r="S1977" s="327"/>
      <c r="T1977" s="332" t="s">
        <v>1179</v>
      </c>
      <c r="U1977" s="327" t="n">
        <v>0</v>
      </c>
      <c r="V1977" s="330" t="str">
        <f aca="false">LOOKUP(U1977,$U$12:$U$16,$V$12:$V$16)</f>
        <v>１～４以外</v>
      </c>
      <c r="W1977" s="327" t="n">
        <v>0</v>
      </c>
      <c r="X1977" s="330" t="str">
        <f aca="false">LOOKUP(W1977,$W$14:$W$16,$X$14:$X$16)</f>
        <v>装着なし</v>
      </c>
      <c r="Y1977" s="327"/>
      <c r="Z1977" s="333"/>
      <c r="AA1977" s="334"/>
      <c r="AB1977" s="335" t="e">
        <f aca="false">LOOKUP(AA1977,$AA$14:$AA$16,$AB$14:$AB$16)</f>
        <v>#N/A</v>
      </c>
      <c r="AC1977" s="336" t="str">
        <f aca="false">UPPER(N1977)</f>
        <v/>
      </c>
      <c r="AD1977" s="432" t="str">
        <f aca="false">JIS(AC1977)</f>
        <v/>
      </c>
      <c r="AU1977" s="488"/>
      <c r="AV1977" s="488"/>
      <c r="AW1977" s="488"/>
      <c r="AX1977" s="488"/>
      <c r="AY1977" s="488"/>
      <c r="AZ1977" s="488"/>
      <c r="BA1977" s="488"/>
      <c r="BD1977" s="136" t="n">
        <v>1957</v>
      </c>
      <c r="BE1977" s="350" t="n">
        <f aca="false">IF(U1977=1,Q1977,Y1977)</f>
        <v>0</v>
      </c>
      <c r="BF1977" s="351" t="str">
        <f aca="false">IF(U1977=1,IF(K1977=3,"乗用",IF(K1977=5,"乗用",(IF(K1977=7,"乗用","トラ")))),"")</f>
        <v/>
      </c>
      <c r="BG1977" s="351" t="str">
        <f aca="false">IF(U1977=1,IF(BF1977="トラ",INDEX($DI$1292:$DK$1295,MATCH(Y1977,$DI$1292:$DI$1295,1),3),"乗用"),"")</f>
        <v/>
      </c>
      <c r="BH1977" s="351" t="str">
        <f aca="false">UPPER(N1977)</f>
        <v/>
      </c>
      <c r="BI1977" s="351" t="str">
        <f aca="false">IF(U1977=1,BG1977,JIS(BH1977))</f>
        <v/>
      </c>
      <c r="BJ1977" s="350" t="str">
        <f aca="false">IF(ISERROR(FIND(LEFT(BI1977&amp;"！",1),"１２３４５６７８９０")),"","〓")&amp;IF(U1977=2,BI1977&amp;"ＬＰ記号",BI1977&amp;"記号")</f>
        <v>記号</v>
      </c>
      <c r="BK1977" s="352" t="e">
        <f aca="true">INDEX(INDIRECT(BJ1977),MATCH(BE1977,INDIRECT(BJ1977&amp;"重量"),1),MATCH($DN$22,$DN$22:$DO$22,0))</f>
        <v>#REF!</v>
      </c>
      <c r="BL1977" s="350"/>
      <c r="BM1977" s="352" t="e">
        <f aca="false">MIN(BK1977:BL1977)</f>
        <v>#REF!</v>
      </c>
      <c r="BN1977" s="353" t="e">
        <f aca="false">IF(Y1977&gt;3.5,Y1977*Z1977*BM1977,Z1977*BM1977)</f>
        <v>#REF!</v>
      </c>
      <c r="BO1977" s="354" t="e">
        <f aca="true">INDEX(INDIRECT(BJ1977),MATCH(BE1977,INDIRECT(BJ1977&amp;"重量"),1),MATCH($DO$22,$DN$22:$DO$22,0))</f>
        <v>#REF!</v>
      </c>
      <c r="BP1977" s="352"/>
      <c r="BQ1977" s="352"/>
      <c r="BR1977" s="354" t="e">
        <f aca="false">MIN(BO1977:BQ1977)</f>
        <v>#REF!</v>
      </c>
      <c r="BS1977" s="353" t="e">
        <f aca="false">IF(Y1977&gt;3.5,Y1977*Z1977*BR1977,Z1977*BR1977)</f>
        <v>#REF!</v>
      </c>
      <c r="CB1977" s="379"/>
      <c r="CC1977" s="379"/>
      <c r="CD1977" s="411" t="s">
        <v>1193</v>
      </c>
      <c r="CE1977" s="494" t="s">
        <v>62</v>
      </c>
      <c r="CF1977" s="361" t="s">
        <v>74</v>
      </c>
      <c r="CG1977" s="413"/>
      <c r="CH1977" s="139"/>
      <c r="DB1977" s="199"/>
      <c r="DC1977" s="199"/>
      <c r="DD1977" s="199"/>
      <c r="DE1977" s="199"/>
      <c r="DF1977" s="199"/>
      <c r="DG1977" s="199"/>
      <c r="DH1977" s="199"/>
      <c r="DI1977" s="199"/>
      <c r="DJ1977" s="199"/>
      <c r="DK1977" s="199"/>
      <c r="DL1977" s="199"/>
      <c r="DM1977" s="199"/>
      <c r="DP1977" s="199"/>
      <c r="DQ1977" s="199"/>
      <c r="DR1977" s="199"/>
      <c r="DS1977" s="199"/>
      <c r="DT1977" s="199"/>
      <c r="DU1977" s="199"/>
      <c r="DV1977" s="199"/>
      <c r="DW1977" s="199"/>
      <c r="DX1977" s="199"/>
      <c r="DY1977" s="199"/>
    </row>
    <row r="1978" customFormat="false" ht="15" hidden="false" customHeight="true" outlineLevel="0" collapsed="false">
      <c r="H1978" s="329" t="n">
        <f aca="false">IF(K1978=" "," ",COUNT(K1978))</f>
        <v>0</v>
      </c>
      <c r="I1978" s="326" t="n">
        <v>1958</v>
      </c>
      <c r="J1978" s="327"/>
      <c r="K1978" s="327"/>
      <c r="L1978" s="330" t="e">
        <f aca="false">LOOKUP(K1978,$K$7:$K$16,$L$7:$L$16)</f>
        <v>#N/A</v>
      </c>
      <c r="M1978" s="327"/>
      <c r="N1978" s="327"/>
      <c r="O1978" s="331" t="str">
        <f aca="false">UPPER(N1978)</f>
        <v/>
      </c>
      <c r="P1978" s="331" t="str">
        <f aca="false">JIS(O1978)</f>
        <v/>
      </c>
      <c r="Q1978" s="327"/>
      <c r="R1978" s="332" t="s">
        <v>1213</v>
      </c>
      <c r="S1978" s="327"/>
      <c r="T1978" s="332" t="s">
        <v>1179</v>
      </c>
      <c r="U1978" s="327" t="n">
        <v>0</v>
      </c>
      <c r="V1978" s="330" t="str">
        <f aca="false">LOOKUP(U1978,$U$12:$U$16,$V$12:$V$16)</f>
        <v>１～４以外</v>
      </c>
      <c r="W1978" s="327" t="n">
        <v>0</v>
      </c>
      <c r="X1978" s="330" t="str">
        <f aca="false">LOOKUP(W1978,$W$14:$W$16,$X$14:$X$16)</f>
        <v>装着なし</v>
      </c>
      <c r="Y1978" s="327"/>
      <c r="Z1978" s="333"/>
      <c r="AA1978" s="334"/>
      <c r="AB1978" s="335" t="e">
        <f aca="false">LOOKUP(AA1978,$AA$14:$AA$16,$AB$14:$AB$16)</f>
        <v>#N/A</v>
      </c>
      <c r="AC1978" s="336" t="str">
        <f aca="false">UPPER(N1978)</f>
        <v/>
      </c>
      <c r="AD1978" s="432" t="str">
        <f aca="false">JIS(AC1978)</f>
        <v/>
      </c>
      <c r="AU1978" s="488"/>
      <c r="AV1978" s="488"/>
      <c r="AW1978" s="488"/>
      <c r="AX1978" s="488"/>
      <c r="AY1978" s="488"/>
      <c r="AZ1978" s="488"/>
      <c r="BA1978" s="488"/>
      <c r="BD1978" s="136" t="n">
        <v>1958</v>
      </c>
      <c r="BE1978" s="350" t="n">
        <f aca="false">IF(U1978=1,Q1978,Y1978)</f>
        <v>0</v>
      </c>
      <c r="BF1978" s="351" t="str">
        <f aca="false">IF(U1978=1,IF(K1978=3,"乗用",IF(K1978=5,"乗用",(IF(K1978=7,"乗用","トラ")))),"")</f>
        <v/>
      </c>
      <c r="BG1978" s="351" t="str">
        <f aca="false">IF(U1978=1,IF(BF1978="トラ",INDEX($DI$1292:$DK$1295,MATCH(Y1978,$DI$1292:$DI$1295,1),3),"乗用"),"")</f>
        <v/>
      </c>
      <c r="BH1978" s="351" t="str">
        <f aca="false">UPPER(N1978)</f>
        <v/>
      </c>
      <c r="BI1978" s="351" t="str">
        <f aca="false">IF(U1978=1,BG1978,JIS(BH1978))</f>
        <v/>
      </c>
      <c r="BJ1978" s="350" t="str">
        <f aca="false">IF(ISERROR(FIND(LEFT(BI1978&amp;"！",1),"１２３４５６７８９０")),"","〓")&amp;IF(U1978=2,BI1978&amp;"ＬＰ記号",BI1978&amp;"記号")</f>
        <v>記号</v>
      </c>
      <c r="BK1978" s="352" t="e">
        <f aca="true">INDEX(INDIRECT(BJ1978),MATCH(BE1978,INDIRECT(BJ1978&amp;"重量"),1),MATCH($DN$22,$DN$22:$DO$22,0))</f>
        <v>#REF!</v>
      </c>
      <c r="BL1978" s="350"/>
      <c r="BM1978" s="352" t="e">
        <f aca="false">MIN(BK1978:BL1978)</f>
        <v>#REF!</v>
      </c>
      <c r="BN1978" s="353" t="e">
        <f aca="false">IF(Y1978&gt;3.5,Y1978*Z1978*BM1978,Z1978*BM1978)</f>
        <v>#REF!</v>
      </c>
      <c r="BO1978" s="354" t="e">
        <f aca="true">INDEX(INDIRECT(BJ1978),MATCH(BE1978,INDIRECT(BJ1978&amp;"重量"),1),MATCH($DO$22,$DN$22:$DO$22,0))</f>
        <v>#REF!</v>
      </c>
      <c r="BP1978" s="352"/>
      <c r="BQ1978" s="352"/>
      <c r="BR1978" s="354" t="e">
        <f aca="false">MIN(BO1978:BQ1978)</f>
        <v>#REF!</v>
      </c>
      <c r="BS1978" s="353" t="e">
        <f aca="false">IF(Y1978&gt;3.5,Y1978*Z1978*BR1978,Z1978*BR1978)</f>
        <v>#REF!</v>
      </c>
      <c r="CB1978" s="379"/>
      <c r="CC1978" s="379"/>
      <c r="CD1978" s="533" t="s">
        <v>2671</v>
      </c>
      <c r="CE1978" s="496" t="n">
        <v>2</v>
      </c>
      <c r="CF1978" s="381" t="n">
        <v>1</v>
      </c>
      <c r="CG1978" s="688" t="n">
        <f aca="false">DCOUNT($H$20:$AD$4020,"入力ﾁｪｯｸ",CD1977:CF1979)</f>
        <v>0</v>
      </c>
      <c r="CH1978" s="139"/>
      <c r="DB1978" s="199"/>
      <c r="DC1978" s="199"/>
      <c r="DD1978" s="199"/>
      <c r="DE1978" s="199"/>
      <c r="DF1978" s="199"/>
      <c r="DG1978" s="199"/>
      <c r="DH1978" s="199"/>
      <c r="DI1978" s="199"/>
      <c r="DJ1978" s="199"/>
      <c r="DK1978" s="199"/>
      <c r="DL1978" s="199"/>
      <c r="DM1978" s="199"/>
      <c r="DP1978" s="199"/>
      <c r="DQ1978" s="199"/>
      <c r="DR1978" s="199"/>
      <c r="DS1978" s="199"/>
      <c r="DT1978" s="199"/>
      <c r="DU1978" s="199"/>
      <c r="DV1978" s="199"/>
      <c r="DW1978" s="199"/>
      <c r="DX1978" s="199"/>
      <c r="DY1978" s="199"/>
    </row>
    <row r="1979" customFormat="false" ht="15" hidden="false" customHeight="true" outlineLevel="0" collapsed="false">
      <c r="H1979" s="329" t="n">
        <f aca="false">IF(K1979=" "," ",COUNT(K1979))</f>
        <v>0</v>
      </c>
      <c r="I1979" s="326" t="n">
        <v>1959</v>
      </c>
      <c r="J1979" s="327"/>
      <c r="K1979" s="327"/>
      <c r="L1979" s="330" t="e">
        <f aca="false">LOOKUP(K1979,$K$7:$K$16,$L$7:$L$16)</f>
        <v>#N/A</v>
      </c>
      <c r="M1979" s="327"/>
      <c r="N1979" s="327"/>
      <c r="O1979" s="331" t="str">
        <f aca="false">UPPER(N1979)</f>
        <v/>
      </c>
      <c r="P1979" s="331" t="str">
        <f aca="false">JIS(O1979)</f>
        <v/>
      </c>
      <c r="Q1979" s="327"/>
      <c r="R1979" s="332" t="s">
        <v>1213</v>
      </c>
      <c r="S1979" s="327"/>
      <c r="T1979" s="332" t="s">
        <v>1179</v>
      </c>
      <c r="U1979" s="327" t="n">
        <v>0</v>
      </c>
      <c r="V1979" s="330" t="str">
        <f aca="false">LOOKUP(U1979,$U$12:$U$16,$V$12:$V$16)</f>
        <v>１～４以外</v>
      </c>
      <c r="W1979" s="327" t="n">
        <v>0</v>
      </c>
      <c r="X1979" s="330" t="str">
        <f aca="false">LOOKUP(W1979,$W$14:$W$16,$X$14:$X$16)</f>
        <v>装着なし</v>
      </c>
      <c r="Y1979" s="327"/>
      <c r="Z1979" s="333"/>
      <c r="AA1979" s="334"/>
      <c r="AB1979" s="335" t="e">
        <f aca="false">LOOKUP(AA1979,$AA$14:$AA$16,$AB$14:$AB$16)</f>
        <v>#N/A</v>
      </c>
      <c r="AC1979" s="336" t="str">
        <f aca="false">UPPER(N1979)</f>
        <v/>
      </c>
      <c r="AD1979" s="432" t="str">
        <f aca="false">JIS(AC1979)</f>
        <v/>
      </c>
      <c r="AU1979" s="488"/>
      <c r="AV1979" s="488"/>
      <c r="AW1979" s="488"/>
      <c r="AX1979" s="488"/>
      <c r="AY1979" s="488"/>
      <c r="AZ1979" s="488"/>
      <c r="BA1979" s="488"/>
      <c r="BD1979" s="136" t="n">
        <v>1959</v>
      </c>
      <c r="BE1979" s="350" t="n">
        <f aca="false">IF(U1979=1,Q1979,Y1979)</f>
        <v>0</v>
      </c>
      <c r="BF1979" s="351" t="str">
        <f aca="false">IF(U1979=1,IF(K1979=3,"乗用",IF(K1979=5,"乗用",(IF(K1979=7,"乗用","トラ")))),"")</f>
        <v/>
      </c>
      <c r="BG1979" s="351" t="str">
        <f aca="false">IF(U1979=1,IF(BF1979="トラ",INDEX($DI$1292:$DK$1295,MATCH(Y1979,$DI$1292:$DI$1295,1),3),"乗用"),"")</f>
        <v/>
      </c>
      <c r="BH1979" s="351" t="str">
        <f aca="false">UPPER(N1979)</f>
        <v/>
      </c>
      <c r="BI1979" s="351" t="str">
        <f aca="false">IF(U1979=1,BG1979,JIS(BH1979))</f>
        <v/>
      </c>
      <c r="BJ1979" s="350" t="str">
        <f aca="false">IF(ISERROR(FIND(LEFT(BI1979&amp;"！",1),"１２３４５６７８９０")),"","〓")&amp;IF(U1979=2,BI1979&amp;"ＬＰ記号",BI1979&amp;"記号")</f>
        <v>記号</v>
      </c>
      <c r="BK1979" s="352" t="e">
        <f aca="true">INDEX(INDIRECT(BJ1979),MATCH(BE1979,INDIRECT(BJ1979&amp;"重量"),1),MATCH($DN$22,$DN$22:$DO$22,0))</f>
        <v>#REF!</v>
      </c>
      <c r="BL1979" s="350"/>
      <c r="BM1979" s="352" t="e">
        <f aca="false">MIN(BK1979:BL1979)</f>
        <v>#REF!</v>
      </c>
      <c r="BN1979" s="353" t="e">
        <f aca="false">IF(Y1979&gt;3.5,Y1979*Z1979*BM1979,Z1979*BM1979)</f>
        <v>#REF!</v>
      </c>
      <c r="BO1979" s="354" t="e">
        <f aca="true">INDEX(INDIRECT(BJ1979),MATCH(BE1979,INDIRECT(BJ1979&amp;"重量"),1),MATCH($DO$22,$DN$22:$DO$22,0))</f>
        <v>#REF!</v>
      </c>
      <c r="BP1979" s="352"/>
      <c r="BQ1979" s="352"/>
      <c r="BR1979" s="354" t="e">
        <f aca="false">MIN(BO1979:BQ1979)</f>
        <v>#REF!</v>
      </c>
      <c r="BS1979" s="353" t="e">
        <f aca="false">IF(Y1979&gt;3.5,Y1979*Z1979*BR1979,Z1979*BR1979)</f>
        <v>#REF!</v>
      </c>
      <c r="CB1979" s="379"/>
      <c r="CC1979" s="379"/>
      <c r="CD1979" s="533" t="s">
        <v>2671</v>
      </c>
      <c r="CE1979" s="497" t="n">
        <v>2</v>
      </c>
      <c r="CF1979" s="405" t="n">
        <v>2</v>
      </c>
      <c r="CG1979" s="407"/>
      <c r="CH1979" s="139"/>
      <c r="DB1979" s="199"/>
      <c r="DC1979" s="199"/>
      <c r="DD1979" s="199"/>
      <c r="DE1979" s="199"/>
      <c r="DF1979" s="199"/>
      <c r="DG1979" s="199"/>
      <c r="DH1979" s="199"/>
      <c r="DI1979" s="199"/>
      <c r="DJ1979" s="199"/>
      <c r="DK1979" s="199"/>
      <c r="DL1979" s="199"/>
      <c r="DM1979" s="199"/>
      <c r="DP1979" s="199"/>
      <c r="DQ1979" s="199"/>
      <c r="DR1979" s="199"/>
      <c r="DS1979" s="199"/>
      <c r="DT1979" s="199"/>
      <c r="DU1979" s="199"/>
      <c r="DV1979" s="199"/>
      <c r="DW1979" s="199"/>
      <c r="DX1979" s="199"/>
      <c r="DY1979" s="199"/>
    </row>
    <row r="1980" customFormat="false" ht="15" hidden="false" customHeight="true" outlineLevel="0" collapsed="false">
      <c r="H1980" s="329" t="n">
        <f aca="false">IF(K1980=" "," ",COUNT(K1980))</f>
        <v>0</v>
      </c>
      <c r="I1980" s="326" t="n">
        <v>1960</v>
      </c>
      <c r="J1980" s="327"/>
      <c r="K1980" s="327"/>
      <c r="L1980" s="330" t="e">
        <f aca="false">LOOKUP(K1980,$K$7:$K$16,$L$7:$L$16)</f>
        <v>#N/A</v>
      </c>
      <c r="M1980" s="327"/>
      <c r="N1980" s="327"/>
      <c r="O1980" s="331" t="str">
        <f aca="false">UPPER(N1980)</f>
        <v/>
      </c>
      <c r="P1980" s="331" t="str">
        <f aca="false">JIS(O1980)</f>
        <v/>
      </c>
      <c r="Q1980" s="327"/>
      <c r="R1980" s="332" t="s">
        <v>1213</v>
      </c>
      <c r="S1980" s="327"/>
      <c r="T1980" s="332" t="s">
        <v>1179</v>
      </c>
      <c r="U1980" s="327" t="n">
        <v>0</v>
      </c>
      <c r="V1980" s="330" t="str">
        <f aca="false">LOOKUP(U1980,$U$12:$U$16,$V$12:$V$16)</f>
        <v>１～４以外</v>
      </c>
      <c r="W1980" s="327" t="n">
        <v>0</v>
      </c>
      <c r="X1980" s="330" t="str">
        <f aca="false">LOOKUP(W1980,$W$14:$W$16,$X$14:$X$16)</f>
        <v>装着なし</v>
      </c>
      <c r="Y1980" s="327"/>
      <c r="Z1980" s="333"/>
      <c r="AA1980" s="334"/>
      <c r="AB1980" s="335" t="e">
        <f aca="false">LOOKUP(AA1980,$AA$14:$AA$16,$AB$14:$AB$16)</f>
        <v>#N/A</v>
      </c>
      <c r="AC1980" s="336" t="str">
        <f aca="false">UPPER(N1980)</f>
        <v/>
      </c>
      <c r="AD1980" s="432" t="str">
        <f aca="false">JIS(AC1980)</f>
        <v/>
      </c>
      <c r="AU1980" s="488"/>
      <c r="AV1980" s="488"/>
      <c r="AW1980" s="488"/>
      <c r="AX1980" s="488"/>
      <c r="AY1980" s="488"/>
      <c r="AZ1980" s="488"/>
      <c r="BA1980" s="488"/>
      <c r="BD1980" s="136" t="n">
        <v>1960</v>
      </c>
      <c r="BE1980" s="350" t="n">
        <f aca="false">IF(U1980=1,Q1980,Y1980)</f>
        <v>0</v>
      </c>
      <c r="BF1980" s="351" t="str">
        <f aca="false">IF(U1980=1,IF(K1980=3,"乗用",IF(K1980=5,"乗用",(IF(K1980=7,"乗用","トラ")))),"")</f>
        <v/>
      </c>
      <c r="BG1980" s="351" t="str">
        <f aca="false">IF(U1980=1,IF(BF1980="トラ",INDEX($DI$1292:$DK$1295,MATCH(Y1980,$DI$1292:$DI$1295,1),3),"乗用"),"")</f>
        <v/>
      </c>
      <c r="BH1980" s="351" t="str">
        <f aca="false">UPPER(N1980)</f>
        <v/>
      </c>
      <c r="BI1980" s="351" t="str">
        <f aca="false">IF(U1980=1,BG1980,JIS(BH1980))</f>
        <v/>
      </c>
      <c r="BJ1980" s="350" t="str">
        <f aca="false">IF(ISERROR(FIND(LEFT(BI1980&amp;"！",1),"１２３４５６７８９０")),"","〓")&amp;IF(U1980=2,BI1980&amp;"ＬＰ記号",BI1980&amp;"記号")</f>
        <v>記号</v>
      </c>
      <c r="BK1980" s="352" t="e">
        <f aca="true">INDEX(INDIRECT(BJ1980),MATCH(BE1980,INDIRECT(BJ1980&amp;"重量"),1),MATCH($DN$22,$DN$22:$DO$22,0))</f>
        <v>#REF!</v>
      </c>
      <c r="BL1980" s="350"/>
      <c r="BM1980" s="352" t="e">
        <f aca="false">MIN(BK1980:BL1980)</f>
        <v>#REF!</v>
      </c>
      <c r="BN1980" s="353" t="e">
        <f aca="false">IF(Y1980&gt;3.5,Y1980*Z1980*BM1980,Z1980*BM1980)</f>
        <v>#REF!</v>
      </c>
      <c r="BO1980" s="354" t="e">
        <f aca="true">INDEX(INDIRECT(BJ1980),MATCH(BE1980,INDIRECT(BJ1980&amp;"重量"),1),MATCH($DO$22,$DN$22:$DO$22,0))</f>
        <v>#REF!</v>
      </c>
      <c r="BP1980" s="352"/>
      <c r="BQ1980" s="352"/>
      <c r="BR1980" s="354" t="e">
        <f aca="false">MIN(BO1980:BQ1980)</f>
        <v>#REF!</v>
      </c>
      <c r="BS1980" s="353" t="e">
        <f aca="false">IF(Y1980&gt;3.5,Y1980*Z1980*BR1980,Z1980*BR1980)</f>
        <v>#REF!</v>
      </c>
      <c r="CB1980" s="379"/>
      <c r="CC1980" s="379"/>
      <c r="CD1980" s="411" t="s">
        <v>1193</v>
      </c>
      <c r="CE1980" s="494" t="s">
        <v>62</v>
      </c>
      <c r="CF1980" s="361" t="s">
        <v>74</v>
      </c>
      <c r="CG1980" s="413"/>
      <c r="CH1980" s="139"/>
      <c r="DB1980" s="199"/>
      <c r="DC1980" s="199"/>
      <c r="DD1980" s="199"/>
      <c r="DE1980" s="199"/>
      <c r="DF1980" s="199"/>
      <c r="DG1980" s="199"/>
      <c r="DH1980" s="199"/>
      <c r="DI1980" s="199"/>
      <c r="DJ1980" s="199"/>
      <c r="DK1980" s="199"/>
      <c r="DL1980" s="199"/>
      <c r="DM1980" s="199"/>
      <c r="DP1980" s="199"/>
      <c r="DQ1980" s="199"/>
      <c r="DR1980" s="199"/>
      <c r="DS1980" s="199"/>
      <c r="DT1980" s="199"/>
      <c r="DU1980" s="199"/>
      <c r="DV1980" s="199"/>
      <c r="DW1980" s="199"/>
      <c r="DX1980" s="199"/>
      <c r="DY1980" s="199"/>
    </row>
    <row r="1981" customFormat="false" ht="15" hidden="false" customHeight="true" outlineLevel="0" collapsed="false">
      <c r="H1981" s="329" t="n">
        <f aca="false">IF(K1981=" "," ",COUNT(K1981))</f>
        <v>0</v>
      </c>
      <c r="I1981" s="326" t="n">
        <v>1961</v>
      </c>
      <c r="J1981" s="327"/>
      <c r="K1981" s="327"/>
      <c r="L1981" s="330" t="e">
        <f aca="false">LOOKUP(K1981,$K$7:$K$16,$L$7:$L$16)</f>
        <v>#N/A</v>
      </c>
      <c r="M1981" s="327"/>
      <c r="N1981" s="327"/>
      <c r="O1981" s="331" t="str">
        <f aca="false">UPPER(N1981)</f>
        <v/>
      </c>
      <c r="P1981" s="331" t="str">
        <f aca="false">JIS(O1981)</f>
        <v/>
      </c>
      <c r="Q1981" s="327"/>
      <c r="R1981" s="332" t="s">
        <v>1213</v>
      </c>
      <c r="S1981" s="327"/>
      <c r="T1981" s="332" t="s">
        <v>1179</v>
      </c>
      <c r="U1981" s="327" t="n">
        <v>0</v>
      </c>
      <c r="V1981" s="330" t="str">
        <f aca="false">LOOKUP(U1981,$U$12:$U$16,$V$12:$V$16)</f>
        <v>１～４以外</v>
      </c>
      <c r="W1981" s="327" t="n">
        <v>0</v>
      </c>
      <c r="X1981" s="330" t="str">
        <f aca="false">LOOKUP(W1981,$W$14:$W$16,$X$14:$X$16)</f>
        <v>装着なし</v>
      </c>
      <c r="Y1981" s="327"/>
      <c r="Z1981" s="333"/>
      <c r="AA1981" s="334"/>
      <c r="AB1981" s="335" t="e">
        <f aca="false">LOOKUP(AA1981,$AA$14:$AA$16,$AB$14:$AB$16)</f>
        <v>#N/A</v>
      </c>
      <c r="AC1981" s="336" t="str">
        <f aca="false">UPPER(N1981)</f>
        <v/>
      </c>
      <c r="AD1981" s="432" t="str">
        <f aca="false">JIS(AC1981)</f>
        <v/>
      </c>
      <c r="AU1981" s="488"/>
      <c r="AV1981" s="488"/>
      <c r="AW1981" s="488"/>
      <c r="AX1981" s="488"/>
      <c r="AY1981" s="488"/>
      <c r="AZ1981" s="488"/>
      <c r="BA1981" s="488"/>
      <c r="BD1981" s="136" t="n">
        <v>1961</v>
      </c>
      <c r="BE1981" s="350" t="n">
        <f aca="false">IF(U1981=1,Q1981,Y1981)</f>
        <v>0</v>
      </c>
      <c r="BF1981" s="351" t="str">
        <f aca="false">IF(U1981=1,IF(K1981=3,"乗用",IF(K1981=5,"乗用",(IF(K1981=7,"乗用","トラ")))),"")</f>
        <v/>
      </c>
      <c r="BG1981" s="351" t="str">
        <f aca="false">IF(U1981=1,IF(BF1981="トラ",INDEX($DI$1292:$DK$1295,MATCH(Y1981,$DI$1292:$DI$1295,1),3),"乗用"),"")</f>
        <v/>
      </c>
      <c r="BH1981" s="351" t="str">
        <f aca="false">UPPER(N1981)</f>
        <v/>
      </c>
      <c r="BI1981" s="351" t="str">
        <f aca="false">IF(U1981=1,BG1981,JIS(BH1981))</f>
        <v/>
      </c>
      <c r="BJ1981" s="350" t="str">
        <f aca="false">IF(ISERROR(FIND(LEFT(BI1981&amp;"！",1),"１２３４５６７８９０")),"","〓")&amp;IF(U1981=2,BI1981&amp;"ＬＰ記号",BI1981&amp;"記号")</f>
        <v>記号</v>
      </c>
      <c r="BK1981" s="352" t="e">
        <f aca="true">INDEX(INDIRECT(BJ1981),MATCH(BE1981,INDIRECT(BJ1981&amp;"重量"),1),MATCH($DN$22,$DN$22:$DO$22,0))</f>
        <v>#REF!</v>
      </c>
      <c r="BL1981" s="350"/>
      <c r="BM1981" s="352" t="e">
        <f aca="false">MIN(BK1981:BL1981)</f>
        <v>#REF!</v>
      </c>
      <c r="BN1981" s="353" t="e">
        <f aca="false">IF(Y1981&gt;3.5,Y1981*Z1981*BM1981,Z1981*BM1981)</f>
        <v>#REF!</v>
      </c>
      <c r="BO1981" s="354" t="e">
        <f aca="true">INDEX(INDIRECT(BJ1981),MATCH(BE1981,INDIRECT(BJ1981&amp;"重量"),1),MATCH($DO$22,$DN$22:$DO$22,0))</f>
        <v>#REF!</v>
      </c>
      <c r="BP1981" s="352"/>
      <c r="BQ1981" s="352"/>
      <c r="BR1981" s="354" t="e">
        <f aca="false">MIN(BO1981:BQ1981)</f>
        <v>#REF!</v>
      </c>
      <c r="BS1981" s="353" t="e">
        <f aca="false">IF(Y1981&gt;3.5,Y1981*Z1981*BR1981,Z1981*BR1981)</f>
        <v>#REF!</v>
      </c>
      <c r="CB1981" s="379"/>
      <c r="CC1981" s="379"/>
      <c r="CD1981" s="533" t="s">
        <v>2674</v>
      </c>
      <c r="CE1981" s="496" t="n">
        <v>2</v>
      </c>
      <c r="CF1981" s="381" t="n">
        <v>1</v>
      </c>
      <c r="CG1981" s="688" t="n">
        <f aca="false">DCOUNT($H$20:$AD$4020,"入力ﾁｪｯｸ",CD1980:CF1982)</f>
        <v>0</v>
      </c>
      <c r="CH1981" s="139"/>
      <c r="DB1981" s="199"/>
      <c r="DC1981" s="199"/>
      <c r="DD1981" s="199"/>
      <c r="DE1981" s="199"/>
      <c r="DF1981" s="199"/>
      <c r="DG1981" s="199"/>
      <c r="DH1981" s="199"/>
      <c r="DI1981" s="199"/>
      <c r="DJ1981" s="199"/>
      <c r="DK1981" s="199"/>
      <c r="DL1981" s="199"/>
      <c r="DM1981" s="199"/>
      <c r="DP1981" s="199"/>
      <c r="DQ1981" s="199"/>
      <c r="DR1981" s="199"/>
      <c r="DS1981" s="199"/>
      <c r="DT1981" s="199"/>
      <c r="DU1981" s="199"/>
      <c r="DV1981" s="199"/>
      <c r="DW1981" s="199"/>
      <c r="DX1981" s="199"/>
      <c r="DY1981" s="199"/>
    </row>
    <row r="1982" customFormat="false" ht="15" hidden="false" customHeight="true" outlineLevel="0" collapsed="false">
      <c r="H1982" s="329" t="n">
        <f aca="false">IF(K1982=" "," ",COUNT(K1982))</f>
        <v>0</v>
      </c>
      <c r="I1982" s="326" t="n">
        <v>1962</v>
      </c>
      <c r="J1982" s="327"/>
      <c r="K1982" s="327"/>
      <c r="L1982" s="330" t="e">
        <f aca="false">LOOKUP(K1982,$K$7:$K$16,$L$7:$L$16)</f>
        <v>#N/A</v>
      </c>
      <c r="M1982" s="327"/>
      <c r="N1982" s="327"/>
      <c r="O1982" s="331" t="str">
        <f aca="false">UPPER(N1982)</f>
        <v/>
      </c>
      <c r="P1982" s="331" t="str">
        <f aca="false">JIS(O1982)</f>
        <v/>
      </c>
      <c r="Q1982" s="327"/>
      <c r="R1982" s="332" t="s">
        <v>1213</v>
      </c>
      <c r="S1982" s="327"/>
      <c r="T1982" s="332" t="s">
        <v>1179</v>
      </c>
      <c r="U1982" s="327" t="n">
        <v>0</v>
      </c>
      <c r="V1982" s="330" t="str">
        <f aca="false">LOOKUP(U1982,$U$12:$U$16,$V$12:$V$16)</f>
        <v>１～４以外</v>
      </c>
      <c r="W1982" s="327" t="n">
        <v>0</v>
      </c>
      <c r="X1982" s="330" t="str">
        <f aca="false">LOOKUP(W1982,$W$14:$W$16,$X$14:$X$16)</f>
        <v>装着なし</v>
      </c>
      <c r="Y1982" s="327"/>
      <c r="Z1982" s="333"/>
      <c r="AA1982" s="334"/>
      <c r="AB1982" s="335" t="e">
        <f aca="false">LOOKUP(AA1982,$AA$14:$AA$16,$AB$14:$AB$16)</f>
        <v>#N/A</v>
      </c>
      <c r="AC1982" s="336" t="str">
        <f aca="false">UPPER(N1982)</f>
        <v/>
      </c>
      <c r="AD1982" s="432" t="str">
        <f aca="false">JIS(AC1982)</f>
        <v/>
      </c>
      <c r="AU1982" s="488"/>
      <c r="AV1982" s="488"/>
      <c r="AW1982" s="488"/>
      <c r="AX1982" s="488"/>
      <c r="AY1982" s="488"/>
      <c r="AZ1982" s="488"/>
      <c r="BA1982" s="488"/>
      <c r="BD1982" s="136" t="n">
        <v>1962</v>
      </c>
      <c r="BE1982" s="350" t="n">
        <f aca="false">IF(U1982=1,Q1982,Y1982)</f>
        <v>0</v>
      </c>
      <c r="BF1982" s="351" t="str">
        <f aca="false">IF(U1982=1,IF(K1982=3,"乗用",IF(K1982=5,"乗用",(IF(K1982=7,"乗用","トラ")))),"")</f>
        <v/>
      </c>
      <c r="BG1982" s="351" t="str">
        <f aca="false">IF(U1982=1,IF(BF1982="トラ",INDEX($DI$1292:$DK$1295,MATCH(Y1982,$DI$1292:$DI$1295,1),3),"乗用"),"")</f>
        <v/>
      </c>
      <c r="BH1982" s="351" t="str">
        <f aca="false">UPPER(N1982)</f>
        <v/>
      </c>
      <c r="BI1982" s="351" t="str">
        <f aca="false">IF(U1982=1,BG1982,JIS(BH1982))</f>
        <v/>
      </c>
      <c r="BJ1982" s="350" t="str">
        <f aca="false">IF(ISERROR(FIND(LEFT(BI1982&amp;"！",1),"１２３４５６７８９０")),"","〓")&amp;IF(U1982=2,BI1982&amp;"ＬＰ記号",BI1982&amp;"記号")</f>
        <v>記号</v>
      </c>
      <c r="BK1982" s="352" t="e">
        <f aca="true">INDEX(INDIRECT(BJ1982),MATCH(BE1982,INDIRECT(BJ1982&amp;"重量"),1),MATCH($DN$22,$DN$22:$DO$22,0))</f>
        <v>#REF!</v>
      </c>
      <c r="BL1982" s="350"/>
      <c r="BM1982" s="352" t="e">
        <f aca="false">MIN(BK1982:BL1982)</f>
        <v>#REF!</v>
      </c>
      <c r="BN1982" s="353" t="e">
        <f aca="false">IF(Y1982&gt;3.5,Y1982*Z1982*BM1982,Z1982*BM1982)</f>
        <v>#REF!</v>
      </c>
      <c r="BO1982" s="354" t="e">
        <f aca="true">INDEX(INDIRECT(BJ1982),MATCH(BE1982,INDIRECT(BJ1982&amp;"重量"),1),MATCH($DO$22,$DN$22:$DO$22,0))</f>
        <v>#REF!</v>
      </c>
      <c r="BP1982" s="352"/>
      <c r="BQ1982" s="352"/>
      <c r="BR1982" s="354" t="e">
        <f aca="false">MIN(BO1982:BQ1982)</f>
        <v>#REF!</v>
      </c>
      <c r="BS1982" s="353" t="e">
        <f aca="false">IF(Y1982&gt;3.5,Y1982*Z1982*BR1982,Z1982*BR1982)</f>
        <v>#REF!</v>
      </c>
      <c r="CB1982" s="379"/>
      <c r="CC1982" s="379"/>
      <c r="CD1982" s="533" t="s">
        <v>2674</v>
      </c>
      <c r="CE1982" s="497" t="n">
        <v>2</v>
      </c>
      <c r="CF1982" s="405" t="n">
        <v>2</v>
      </c>
      <c r="CG1982" s="407"/>
      <c r="CH1982" s="139"/>
      <c r="DB1982" s="199"/>
      <c r="DC1982" s="199"/>
      <c r="DD1982" s="199"/>
      <c r="DE1982" s="199"/>
      <c r="DF1982" s="199"/>
      <c r="DG1982" s="199"/>
      <c r="DH1982" s="199"/>
      <c r="DI1982" s="199"/>
      <c r="DJ1982" s="199"/>
      <c r="DK1982" s="199"/>
      <c r="DL1982" s="199"/>
      <c r="DM1982" s="199"/>
      <c r="DP1982" s="199"/>
      <c r="DQ1982" s="199"/>
      <c r="DR1982" s="199"/>
      <c r="DS1982" s="199"/>
      <c r="DT1982" s="199"/>
      <c r="DU1982" s="199"/>
      <c r="DV1982" s="199"/>
      <c r="DW1982" s="199"/>
      <c r="DX1982" s="199"/>
      <c r="DY1982" s="199"/>
    </row>
    <row r="1983" customFormat="false" ht="15" hidden="false" customHeight="true" outlineLevel="0" collapsed="false">
      <c r="H1983" s="329" t="n">
        <f aca="false">IF(K1983=" "," ",COUNT(K1983))</f>
        <v>0</v>
      </c>
      <c r="I1983" s="326" t="n">
        <v>1963</v>
      </c>
      <c r="J1983" s="327"/>
      <c r="K1983" s="327"/>
      <c r="L1983" s="330" t="e">
        <f aca="false">LOOKUP(K1983,$K$7:$K$16,$L$7:$L$16)</f>
        <v>#N/A</v>
      </c>
      <c r="M1983" s="327"/>
      <c r="N1983" s="327"/>
      <c r="O1983" s="331" t="str">
        <f aca="false">UPPER(N1983)</f>
        <v/>
      </c>
      <c r="P1983" s="331" t="str">
        <f aca="false">JIS(O1983)</f>
        <v/>
      </c>
      <c r="Q1983" s="327"/>
      <c r="R1983" s="332" t="s">
        <v>1213</v>
      </c>
      <c r="S1983" s="327"/>
      <c r="T1983" s="332" t="s">
        <v>1179</v>
      </c>
      <c r="U1983" s="327" t="n">
        <v>0</v>
      </c>
      <c r="V1983" s="330" t="str">
        <f aca="false">LOOKUP(U1983,$U$12:$U$16,$V$12:$V$16)</f>
        <v>１～４以外</v>
      </c>
      <c r="W1983" s="327" t="n">
        <v>0</v>
      </c>
      <c r="X1983" s="330" t="str">
        <f aca="false">LOOKUP(W1983,$W$14:$W$16,$X$14:$X$16)</f>
        <v>装着なし</v>
      </c>
      <c r="Y1983" s="327"/>
      <c r="Z1983" s="333"/>
      <c r="AA1983" s="334"/>
      <c r="AB1983" s="335" t="e">
        <f aca="false">LOOKUP(AA1983,$AA$14:$AA$16,$AB$14:$AB$16)</f>
        <v>#N/A</v>
      </c>
      <c r="AC1983" s="336" t="str">
        <f aca="false">UPPER(N1983)</f>
        <v/>
      </c>
      <c r="AD1983" s="432" t="str">
        <f aca="false">JIS(AC1983)</f>
        <v/>
      </c>
      <c r="AU1983" s="488"/>
      <c r="AV1983" s="488"/>
      <c r="AW1983" s="488"/>
      <c r="AX1983" s="488"/>
      <c r="AY1983" s="488"/>
      <c r="AZ1983" s="488"/>
      <c r="BA1983" s="488"/>
      <c r="BD1983" s="136" t="n">
        <v>1963</v>
      </c>
      <c r="BE1983" s="350" t="n">
        <f aca="false">IF(U1983=1,Q1983,Y1983)</f>
        <v>0</v>
      </c>
      <c r="BF1983" s="351" t="str">
        <f aca="false">IF(U1983=1,IF(K1983=3,"乗用",IF(K1983=5,"乗用",(IF(K1983=7,"乗用","トラ")))),"")</f>
        <v/>
      </c>
      <c r="BG1983" s="351" t="str">
        <f aca="false">IF(U1983=1,IF(BF1983="トラ",INDEX($DI$1292:$DK$1295,MATCH(Y1983,$DI$1292:$DI$1295,1),3),"乗用"),"")</f>
        <v/>
      </c>
      <c r="BH1983" s="351" t="str">
        <f aca="false">UPPER(N1983)</f>
        <v/>
      </c>
      <c r="BI1983" s="351" t="str">
        <f aca="false">IF(U1983=1,BG1983,JIS(BH1983))</f>
        <v/>
      </c>
      <c r="BJ1983" s="350" t="str">
        <f aca="false">IF(ISERROR(FIND(LEFT(BI1983&amp;"！",1),"１２３４５６７８９０")),"","〓")&amp;IF(U1983=2,BI1983&amp;"ＬＰ記号",BI1983&amp;"記号")</f>
        <v>記号</v>
      </c>
      <c r="BK1983" s="352" t="e">
        <f aca="true">INDEX(INDIRECT(BJ1983),MATCH(BE1983,INDIRECT(BJ1983&amp;"重量"),1),MATCH($DN$22,$DN$22:$DO$22,0))</f>
        <v>#REF!</v>
      </c>
      <c r="BL1983" s="350"/>
      <c r="BM1983" s="352" t="e">
        <f aca="false">MIN(BK1983:BL1983)</f>
        <v>#REF!</v>
      </c>
      <c r="BN1983" s="353" t="e">
        <f aca="false">IF(Y1983&gt;3.5,Y1983*Z1983*BM1983,Z1983*BM1983)</f>
        <v>#REF!</v>
      </c>
      <c r="BO1983" s="354" t="e">
        <f aca="true">INDEX(INDIRECT(BJ1983),MATCH(BE1983,INDIRECT(BJ1983&amp;"重量"),1),MATCH($DO$22,$DN$22:$DO$22,0))</f>
        <v>#REF!</v>
      </c>
      <c r="BP1983" s="352"/>
      <c r="BQ1983" s="352"/>
      <c r="BR1983" s="354" t="e">
        <f aca="false">MIN(BO1983:BQ1983)</f>
        <v>#REF!</v>
      </c>
      <c r="BS1983" s="353" t="e">
        <f aca="false">IF(Y1983&gt;3.5,Y1983*Z1983*BR1983,Z1983*BR1983)</f>
        <v>#REF!</v>
      </c>
      <c r="CB1983" s="379"/>
      <c r="CC1983" s="379"/>
      <c r="CD1983" s="411" t="s">
        <v>1193</v>
      </c>
      <c r="CE1983" s="494" t="s">
        <v>62</v>
      </c>
      <c r="CF1983" s="361" t="s">
        <v>74</v>
      </c>
      <c r="CG1983" s="413"/>
      <c r="CH1983" s="139"/>
      <c r="DB1983" s="199"/>
      <c r="DC1983" s="199"/>
      <c r="DD1983" s="199"/>
      <c r="DE1983" s="199"/>
      <c r="DF1983" s="199"/>
      <c r="DG1983" s="199"/>
      <c r="DH1983" s="199"/>
      <c r="DI1983" s="199"/>
      <c r="DJ1983" s="199"/>
      <c r="DK1983" s="199"/>
      <c r="DL1983" s="199"/>
      <c r="DM1983" s="199"/>
      <c r="DP1983" s="199"/>
      <c r="DQ1983" s="199"/>
      <c r="DR1983" s="199"/>
      <c r="DS1983" s="199"/>
      <c r="DT1983" s="199"/>
      <c r="DU1983" s="199"/>
      <c r="DV1983" s="199"/>
      <c r="DW1983" s="199"/>
      <c r="DX1983" s="199"/>
      <c r="DY1983" s="199"/>
    </row>
    <row r="1984" customFormat="false" ht="15" hidden="false" customHeight="true" outlineLevel="0" collapsed="false">
      <c r="H1984" s="329" t="n">
        <f aca="false">IF(K1984=" "," ",COUNT(K1984))</f>
        <v>0</v>
      </c>
      <c r="I1984" s="326" t="n">
        <v>1964</v>
      </c>
      <c r="J1984" s="327"/>
      <c r="K1984" s="327"/>
      <c r="L1984" s="330" t="e">
        <f aca="false">LOOKUP(K1984,$K$7:$K$16,$L$7:$L$16)</f>
        <v>#N/A</v>
      </c>
      <c r="M1984" s="327"/>
      <c r="N1984" s="327"/>
      <c r="O1984" s="331" t="str">
        <f aca="false">UPPER(N1984)</f>
        <v/>
      </c>
      <c r="P1984" s="331" t="str">
        <f aca="false">JIS(O1984)</f>
        <v/>
      </c>
      <c r="Q1984" s="327"/>
      <c r="R1984" s="332" t="s">
        <v>1213</v>
      </c>
      <c r="S1984" s="327"/>
      <c r="T1984" s="332" t="s">
        <v>1179</v>
      </c>
      <c r="U1984" s="327" t="n">
        <v>0</v>
      </c>
      <c r="V1984" s="330" t="str">
        <f aca="false">LOOKUP(U1984,$U$12:$U$16,$V$12:$V$16)</f>
        <v>１～４以外</v>
      </c>
      <c r="W1984" s="327" t="n">
        <v>0</v>
      </c>
      <c r="X1984" s="330" t="str">
        <f aca="false">LOOKUP(W1984,$W$14:$W$16,$X$14:$X$16)</f>
        <v>装着なし</v>
      </c>
      <c r="Y1984" s="327"/>
      <c r="Z1984" s="333"/>
      <c r="AA1984" s="334"/>
      <c r="AB1984" s="335" t="e">
        <f aca="false">LOOKUP(AA1984,$AA$14:$AA$16,$AB$14:$AB$16)</f>
        <v>#N/A</v>
      </c>
      <c r="AC1984" s="336" t="str">
        <f aca="false">UPPER(N1984)</f>
        <v/>
      </c>
      <c r="AD1984" s="432" t="str">
        <f aca="false">JIS(AC1984)</f>
        <v/>
      </c>
      <c r="AU1984" s="488"/>
      <c r="AV1984" s="488"/>
      <c r="AW1984" s="488"/>
      <c r="AX1984" s="488"/>
      <c r="AY1984" s="488"/>
      <c r="AZ1984" s="488"/>
      <c r="BA1984" s="488"/>
      <c r="BD1984" s="136" t="n">
        <v>1964</v>
      </c>
      <c r="BE1984" s="350" t="n">
        <f aca="false">IF(U1984=1,Q1984,Y1984)</f>
        <v>0</v>
      </c>
      <c r="BF1984" s="351" t="str">
        <f aca="false">IF(U1984=1,IF(K1984=3,"乗用",IF(K1984=5,"乗用",(IF(K1984=7,"乗用","トラ")))),"")</f>
        <v/>
      </c>
      <c r="BG1984" s="351" t="str">
        <f aca="false">IF(U1984=1,IF(BF1984="トラ",INDEX($DI$1292:$DK$1295,MATCH(Y1984,$DI$1292:$DI$1295,1),3),"乗用"),"")</f>
        <v/>
      </c>
      <c r="BH1984" s="351" t="str">
        <f aca="false">UPPER(N1984)</f>
        <v/>
      </c>
      <c r="BI1984" s="351" t="str">
        <f aca="false">IF(U1984=1,BG1984,JIS(BH1984))</f>
        <v/>
      </c>
      <c r="BJ1984" s="350" t="str">
        <f aca="false">IF(ISERROR(FIND(LEFT(BI1984&amp;"！",1),"１２３４５６７８９０")),"","〓")&amp;IF(U1984=2,BI1984&amp;"ＬＰ記号",BI1984&amp;"記号")</f>
        <v>記号</v>
      </c>
      <c r="BK1984" s="352" t="e">
        <f aca="true">INDEX(INDIRECT(BJ1984),MATCH(BE1984,INDIRECT(BJ1984&amp;"重量"),1),MATCH($DN$22,$DN$22:$DO$22,0))</f>
        <v>#REF!</v>
      </c>
      <c r="BL1984" s="350"/>
      <c r="BM1984" s="352" t="e">
        <f aca="false">MIN(BK1984:BL1984)</f>
        <v>#REF!</v>
      </c>
      <c r="BN1984" s="353" t="e">
        <f aca="false">IF(Y1984&gt;3.5,Y1984*Z1984*BM1984,Z1984*BM1984)</f>
        <v>#REF!</v>
      </c>
      <c r="BO1984" s="354" t="e">
        <f aca="true">INDEX(INDIRECT(BJ1984),MATCH(BE1984,INDIRECT(BJ1984&amp;"重量"),1),MATCH($DO$22,$DN$22:$DO$22,0))</f>
        <v>#REF!</v>
      </c>
      <c r="BP1984" s="352"/>
      <c r="BQ1984" s="352"/>
      <c r="BR1984" s="354" t="e">
        <f aca="false">MIN(BO1984:BQ1984)</f>
        <v>#REF!</v>
      </c>
      <c r="BS1984" s="353" t="e">
        <f aca="false">IF(Y1984&gt;3.5,Y1984*Z1984*BR1984,Z1984*BR1984)</f>
        <v>#REF!</v>
      </c>
      <c r="CB1984" s="379"/>
      <c r="CC1984" s="379"/>
      <c r="CD1984" s="533" t="s">
        <v>2676</v>
      </c>
      <c r="CE1984" s="496" t="n">
        <v>2</v>
      </c>
      <c r="CF1984" s="381" t="n">
        <v>1</v>
      </c>
      <c r="CG1984" s="688" t="n">
        <f aca="false">DCOUNT($H$20:$AD$4020,"入力ﾁｪｯｸ",CD1983:CF1985)</f>
        <v>0</v>
      </c>
      <c r="CH1984" s="139"/>
      <c r="DB1984" s="199"/>
      <c r="DC1984" s="199"/>
      <c r="DD1984" s="199"/>
      <c r="DE1984" s="199"/>
      <c r="DF1984" s="199"/>
      <c r="DG1984" s="199"/>
      <c r="DH1984" s="199"/>
      <c r="DI1984" s="199"/>
      <c r="DJ1984" s="199"/>
      <c r="DK1984" s="199"/>
      <c r="DL1984" s="199"/>
      <c r="DM1984" s="199"/>
      <c r="DP1984" s="199"/>
      <c r="DQ1984" s="199"/>
      <c r="DR1984" s="199"/>
      <c r="DS1984" s="199"/>
      <c r="DT1984" s="199"/>
      <c r="DU1984" s="199"/>
      <c r="DV1984" s="199"/>
      <c r="DW1984" s="199"/>
      <c r="DX1984" s="199"/>
      <c r="DY1984" s="199"/>
    </row>
    <row r="1985" customFormat="false" ht="15" hidden="false" customHeight="true" outlineLevel="0" collapsed="false">
      <c r="H1985" s="329" t="n">
        <f aca="false">IF(K1985=" "," ",COUNT(K1985))</f>
        <v>0</v>
      </c>
      <c r="I1985" s="326" t="n">
        <v>1965</v>
      </c>
      <c r="J1985" s="327"/>
      <c r="K1985" s="327"/>
      <c r="L1985" s="330" t="e">
        <f aca="false">LOOKUP(K1985,$K$7:$K$16,$L$7:$L$16)</f>
        <v>#N/A</v>
      </c>
      <c r="M1985" s="327"/>
      <c r="N1985" s="327"/>
      <c r="O1985" s="331" t="str">
        <f aca="false">UPPER(N1985)</f>
        <v/>
      </c>
      <c r="P1985" s="331" t="str">
        <f aca="false">JIS(O1985)</f>
        <v/>
      </c>
      <c r="Q1985" s="327"/>
      <c r="R1985" s="332" t="s">
        <v>1213</v>
      </c>
      <c r="S1985" s="327"/>
      <c r="T1985" s="332" t="s">
        <v>1179</v>
      </c>
      <c r="U1985" s="327" t="n">
        <v>0</v>
      </c>
      <c r="V1985" s="330" t="str">
        <f aca="false">LOOKUP(U1985,$U$12:$U$16,$V$12:$V$16)</f>
        <v>１～４以外</v>
      </c>
      <c r="W1985" s="327" t="n">
        <v>0</v>
      </c>
      <c r="X1985" s="330" t="str">
        <f aca="false">LOOKUP(W1985,$W$14:$W$16,$X$14:$X$16)</f>
        <v>装着なし</v>
      </c>
      <c r="Y1985" s="327"/>
      <c r="Z1985" s="333"/>
      <c r="AA1985" s="334"/>
      <c r="AB1985" s="335" t="e">
        <f aca="false">LOOKUP(AA1985,$AA$14:$AA$16,$AB$14:$AB$16)</f>
        <v>#N/A</v>
      </c>
      <c r="AC1985" s="336" t="str">
        <f aca="false">UPPER(N1985)</f>
        <v/>
      </c>
      <c r="AD1985" s="432" t="str">
        <f aca="false">JIS(AC1985)</f>
        <v/>
      </c>
      <c r="AU1985" s="488"/>
      <c r="AV1985" s="488"/>
      <c r="AW1985" s="488"/>
      <c r="AX1985" s="488"/>
      <c r="AY1985" s="488"/>
      <c r="AZ1985" s="488"/>
      <c r="BA1985" s="488"/>
      <c r="BD1985" s="136" t="n">
        <v>1965</v>
      </c>
      <c r="BE1985" s="350" t="n">
        <f aca="false">IF(U1985=1,Q1985,Y1985)</f>
        <v>0</v>
      </c>
      <c r="BF1985" s="351" t="str">
        <f aca="false">IF(U1985=1,IF(K1985=3,"乗用",IF(K1985=5,"乗用",(IF(K1985=7,"乗用","トラ")))),"")</f>
        <v/>
      </c>
      <c r="BG1985" s="351" t="str">
        <f aca="false">IF(U1985=1,IF(BF1985="トラ",INDEX($DI$1292:$DK$1295,MATCH(Y1985,$DI$1292:$DI$1295,1),3),"乗用"),"")</f>
        <v/>
      </c>
      <c r="BH1985" s="351" t="str">
        <f aca="false">UPPER(N1985)</f>
        <v/>
      </c>
      <c r="BI1985" s="351" t="str">
        <f aca="false">IF(U1985=1,BG1985,JIS(BH1985))</f>
        <v/>
      </c>
      <c r="BJ1985" s="350" t="str">
        <f aca="false">IF(ISERROR(FIND(LEFT(BI1985&amp;"！",1),"１２３４５６７８９０")),"","〓")&amp;IF(U1985=2,BI1985&amp;"ＬＰ記号",BI1985&amp;"記号")</f>
        <v>記号</v>
      </c>
      <c r="BK1985" s="352" t="e">
        <f aca="true">INDEX(INDIRECT(BJ1985),MATCH(BE1985,INDIRECT(BJ1985&amp;"重量"),1),MATCH($DN$22,$DN$22:$DO$22,0))</f>
        <v>#REF!</v>
      </c>
      <c r="BL1985" s="350"/>
      <c r="BM1985" s="352" t="e">
        <f aca="false">MIN(BK1985:BL1985)</f>
        <v>#REF!</v>
      </c>
      <c r="BN1985" s="353" t="e">
        <f aca="false">IF(Y1985&gt;3.5,Y1985*Z1985*BM1985,Z1985*BM1985)</f>
        <v>#REF!</v>
      </c>
      <c r="BO1985" s="354" t="e">
        <f aca="true">INDEX(INDIRECT(BJ1985),MATCH(BE1985,INDIRECT(BJ1985&amp;"重量"),1),MATCH($DO$22,$DN$22:$DO$22,0))</f>
        <v>#REF!</v>
      </c>
      <c r="BP1985" s="352"/>
      <c r="BQ1985" s="352"/>
      <c r="BR1985" s="354" t="e">
        <f aca="false">MIN(BO1985:BQ1985)</f>
        <v>#REF!</v>
      </c>
      <c r="BS1985" s="353" t="e">
        <f aca="false">IF(Y1985&gt;3.5,Y1985*Z1985*BR1985,Z1985*BR1985)</f>
        <v>#REF!</v>
      </c>
      <c r="CB1985" s="379"/>
      <c r="CC1985" s="379"/>
      <c r="CD1985" s="533" t="s">
        <v>2676</v>
      </c>
      <c r="CE1985" s="497" t="n">
        <v>2</v>
      </c>
      <c r="CF1985" s="405" t="n">
        <v>2</v>
      </c>
      <c r="CG1985" s="407"/>
      <c r="CH1985" s="139"/>
      <c r="DB1985" s="199"/>
      <c r="DC1985" s="199"/>
      <c r="DD1985" s="199"/>
      <c r="DE1985" s="199"/>
      <c r="DF1985" s="199"/>
      <c r="DG1985" s="199"/>
      <c r="DH1985" s="199"/>
      <c r="DI1985" s="199"/>
      <c r="DJ1985" s="199"/>
      <c r="DK1985" s="199"/>
      <c r="DL1985" s="199"/>
      <c r="DM1985" s="199"/>
      <c r="DP1985" s="199"/>
      <c r="DQ1985" s="199"/>
      <c r="DR1985" s="199"/>
      <c r="DS1985" s="199"/>
      <c r="DT1985" s="199"/>
      <c r="DU1985" s="199"/>
      <c r="DV1985" s="199"/>
      <c r="DW1985" s="199"/>
      <c r="DX1985" s="199"/>
      <c r="DY1985" s="199"/>
    </row>
    <row r="1986" customFormat="false" ht="15" hidden="false" customHeight="true" outlineLevel="0" collapsed="false">
      <c r="H1986" s="329" t="n">
        <f aca="false">IF(K1986=" "," ",COUNT(K1986))</f>
        <v>0</v>
      </c>
      <c r="I1986" s="326" t="n">
        <v>1966</v>
      </c>
      <c r="J1986" s="327"/>
      <c r="K1986" s="327"/>
      <c r="L1986" s="330" t="e">
        <f aca="false">LOOKUP(K1986,$K$7:$K$16,$L$7:$L$16)</f>
        <v>#N/A</v>
      </c>
      <c r="M1986" s="327"/>
      <c r="N1986" s="327"/>
      <c r="O1986" s="331" t="str">
        <f aca="false">UPPER(N1986)</f>
        <v/>
      </c>
      <c r="P1986" s="331" t="str">
        <f aca="false">JIS(O1986)</f>
        <v/>
      </c>
      <c r="Q1986" s="327"/>
      <c r="R1986" s="332" t="s">
        <v>1213</v>
      </c>
      <c r="S1986" s="327"/>
      <c r="T1986" s="332" t="s">
        <v>1179</v>
      </c>
      <c r="U1986" s="327" t="n">
        <v>0</v>
      </c>
      <c r="V1986" s="330" t="str">
        <f aca="false">LOOKUP(U1986,$U$12:$U$16,$V$12:$V$16)</f>
        <v>１～４以外</v>
      </c>
      <c r="W1986" s="327" t="n">
        <v>0</v>
      </c>
      <c r="X1986" s="330" t="str">
        <f aca="false">LOOKUP(W1986,$W$14:$W$16,$X$14:$X$16)</f>
        <v>装着なし</v>
      </c>
      <c r="Y1986" s="327"/>
      <c r="Z1986" s="333"/>
      <c r="AA1986" s="334"/>
      <c r="AB1986" s="335" t="e">
        <f aca="false">LOOKUP(AA1986,$AA$14:$AA$16,$AB$14:$AB$16)</f>
        <v>#N/A</v>
      </c>
      <c r="AC1986" s="336" t="str">
        <f aca="false">UPPER(N1986)</f>
        <v/>
      </c>
      <c r="AD1986" s="432" t="str">
        <f aca="false">JIS(AC1986)</f>
        <v/>
      </c>
      <c r="AU1986" s="488"/>
      <c r="AV1986" s="488"/>
      <c r="AW1986" s="488"/>
      <c r="AX1986" s="488"/>
      <c r="AY1986" s="488"/>
      <c r="AZ1986" s="488"/>
      <c r="BA1986" s="488"/>
      <c r="BD1986" s="136" t="n">
        <v>1966</v>
      </c>
      <c r="BE1986" s="350" t="n">
        <f aca="false">IF(U1986=1,Q1986,Y1986)</f>
        <v>0</v>
      </c>
      <c r="BF1986" s="351" t="str">
        <f aca="false">IF(U1986=1,IF(K1986=3,"乗用",IF(K1986=5,"乗用",(IF(K1986=7,"乗用","トラ")))),"")</f>
        <v/>
      </c>
      <c r="BG1986" s="351" t="str">
        <f aca="false">IF(U1986=1,IF(BF1986="トラ",INDEX($DI$1292:$DK$1295,MATCH(Y1986,$DI$1292:$DI$1295,1),3),"乗用"),"")</f>
        <v/>
      </c>
      <c r="BH1986" s="351" t="str">
        <f aca="false">UPPER(N1986)</f>
        <v/>
      </c>
      <c r="BI1986" s="351" t="str">
        <f aca="false">IF(U1986=1,BG1986,JIS(BH1986))</f>
        <v/>
      </c>
      <c r="BJ1986" s="350" t="str">
        <f aca="false">IF(ISERROR(FIND(LEFT(BI1986&amp;"！",1),"１２３４５６７８９０")),"","〓")&amp;IF(U1986=2,BI1986&amp;"ＬＰ記号",BI1986&amp;"記号")</f>
        <v>記号</v>
      </c>
      <c r="BK1986" s="352" t="e">
        <f aca="true">INDEX(INDIRECT(BJ1986),MATCH(BE1986,INDIRECT(BJ1986&amp;"重量"),1),MATCH($DN$22,$DN$22:$DO$22,0))</f>
        <v>#REF!</v>
      </c>
      <c r="BL1986" s="350"/>
      <c r="BM1986" s="352" t="e">
        <f aca="false">MIN(BK1986:BL1986)</f>
        <v>#REF!</v>
      </c>
      <c r="BN1986" s="353" t="e">
        <f aca="false">IF(Y1986&gt;3.5,Y1986*Z1986*BM1986,Z1986*BM1986)</f>
        <v>#REF!</v>
      </c>
      <c r="BO1986" s="354" t="e">
        <f aca="true">INDEX(INDIRECT(BJ1986),MATCH(BE1986,INDIRECT(BJ1986&amp;"重量"),1),MATCH($DO$22,$DN$22:$DO$22,0))</f>
        <v>#REF!</v>
      </c>
      <c r="BP1986" s="352"/>
      <c r="BQ1986" s="352"/>
      <c r="BR1986" s="354" t="e">
        <f aca="false">MIN(BO1986:BQ1986)</f>
        <v>#REF!</v>
      </c>
      <c r="BS1986" s="353" t="e">
        <f aca="false">IF(Y1986&gt;3.5,Y1986*Z1986*BR1986,Z1986*BR1986)</f>
        <v>#REF!</v>
      </c>
      <c r="CB1986" s="379"/>
      <c r="CC1986" s="379"/>
      <c r="CD1986" s="468" t="s">
        <v>1193</v>
      </c>
      <c r="CE1986" s="479" t="s">
        <v>62</v>
      </c>
      <c r="CF1986" s="469" t="s">
        <v>74</v>
      </c>
      <c r="CG1986" s="470"/>
      <c r="CH1986" s="139"/>
      <c r="DB1986" s="199"/>
      <c r="DC1986" s="199"/>
      <c r="DD1986" s="199"/>
      <c r="DE1986" s="199"/>
      <c r="DF1986" s="199"/>
      <c r="DG1986" s="199"/>
      <c r="DH1986" s="199"/>
      <c r="DI1986" s="199"/>
      <c r="DJ1986" s="199"/>
      <c r="DK1986" s="199"/>
      <c r="DL1986" s="199"/>
      <c r="DM1986" s="199"/>
      <c r="DP1986" s="199"/>
      <c r="DQ1986" s="199"/>
      <c r="DR1986" s="199"/>
      <c r="DS1986" s="199"/>
      <c r="DT1986" s="199"/>
      <c r="DU1986" s="199"/>
      <c r="DV1986" s="199"/>
      <c r="DW1986" s="199"/>
      <c r="DX1986" s="199"/>
      <c r="DY1986" s="199"/>
    </row>
    <row r="1987" customFormat="false" ht="15" hidden="false" customHeight="true" outlineLevel="0" collapsed="false">
      <c r="H1987" s="329" t="n">
        <f aca="false">IF(K1987=" "," ",COUNT(K1987))</f>
        <v>0</v>
      </c>
      <c r="I1987" s="326" t="n">
        <v>1967</v>
      </c>
      <c r="J1987" s="327"/>
      <c r="K1987" s="327"/>
      <c r="L1987" s="330" t="e">
        <f aca="false">LOOKUP(K1987,$K$7:$K$16,$L$7:$L$16)</f>
        <v>#N/A</v>
      </c>
      <c r="M1987" s="327"/>
      <c r="N1987" s="327"/>
      <c r="O1987" s="331" t="str">
        <f aca="false">UPPER(N1987)</f>
        <v/>
      </c>
      <c r="P1987" s="331" t="str">
        <f aca="false">JIS(O1987)</f>
        <v/>
      </c>
      <c r="Q1987" s="327"/>
      <c r="R1987" s="332" t="s">
        <v>1213</v>
      </c>
      <c r="S1987" s="327"/>
      <c r="T1987" s="332" t="s">
        <v>1179</v>
      </c>
      <c r="U1987" s="327" t="n">
        <v>0</v>
      </c>
      <c r="V1987" s="330" t="str">
        <f aca="false">LOOKUP(U1987,$U$12:$U$16,$V$12:$V$16)</f>
        <v>１～４以外</v>
      </c>
      <c r="W1987" s="327" t="n">
        <v>0</v>
      </c>
      <c r="X1987" s="330" t="str">
        <f aca="false">LOOKUP(W1987,$W$14:$W$16,$X$14:$X$16)</f>
        <v>装着なし</v>
      </c>
      <c r="Y1987" s="327"/>
      <c r="Z1987" s="333"/>
      <c r="AA1987" s="334"/>
      <c r="AB1987" s="335" t="e">
        <f aca="false">LOOKUP(AA1987,$AA$14:$AA$16,$AB$14:$AB$16)</f>
        <v>#N/A</v>
      </c>
      <c r="AC1987" s="336" t="str">
        <f aca="false">UPPER(N1987)</f>
        <v/>
      </c>
      <c r="AD1987" s="432" t="str">
        <f aca="false">JIS(AC1987)</f>
        <v/>
      </c>
      <c r="AU1987" s="488"/>
      <c r="AV1987" s="488"/>
      <c r="AW1987" s="488"/>
      <c r="AX1987" s="488"/>
      <c r="AY1987" s="488"/>
      <c r="AZ1987" s="488"/>
      <c r="BA1987" s="488"/>
      <c r="BD1987" s="136" t="n">
        <v>1967</v>
      </c>
      <c r="BE1987" s="350" t="n">
        <f aca="false">IF(U1987=1,Q1987,Y1987)</f>
        <v>0</v>
      </c>
      <c r="BF1987" s="351" t="str">
        <f aca="false">IF(U1987=1,IF(K1987=3,"乗用",IF(K1987=5,"乗用",(IF(K1987=7,"乗用","トラ")))),"")</f>
        <v/>
      </c>
      <c r="BG1987" s="351" t="str">
        <f aca="false">IF(U1987=1,IF(BF1987="トラ",INDEX($DI$1292:$DK$1295,MATCH(Y1987,$DI$1292:$DI$1295,1),3),"乗用"),"")</f>
        <v/>
      </c>
      <c r="BH1987" s="351" t="str">
        <f aca="false">UPPER(N1987)</f>
        <v/>
      </c>
      <c r="BI1987" s="351" t="str">
        <f aca="false">IF(U1987=1,BG1987,JIS(BH1987))</f>
        <v/>
      </c>
      <c r="BJ1987" s="350" t="str">
        <f aca="false">IF(ISERROR(FIND(LEFT(BI1987&amp;"！",1),"１２３４５６７８９０")),"","〓")&amp;IF(U1987=2,BI1987&amp;"ＬＰ記号",BI1987&amp;"記号")</f>
        <v>記号</v>
      </c>
      <c r="BK1987" s="352" t="e">
        <f aca="true">INDEX(INDIRECT(BJ1987),MATCH(BE1987,INDIRECT(BJ1987&amp;"重量"),1),MATCH($DN$22,$DN$22:$DO$22,0))</f>
        <v>#REF!</v>
      </c>
      <c r="BL1987" s="350"/>
      <c r="BM1987" s="352" t="e">
        <f aca="false">MIN(BK1987:BL1987)</f>
        <v>#REF!</v>
      </c>
      <c r="BN1987" s="353" t="e">
        <f aca="false">IF(Y1987&gt;3.5,Y1987*Z1987*BM1987,Z1987*BM1987)</f>
        <v>#REF!</v>
      </c>
      <c r="BO1987" s="354" t="e">
        <f aca="true">INDEX(INDIRECT(BJ1987),MATCH(BE1987,INDIRECT(BJ1987&amp;"重量"),1),MATCH($DO$22,$DN$22:$DO$22,0))</f>
        <v>#REF!</v>
      </c>
      <c r="BP1987" s="352"/>
      <c r="BQ1987" s="352"/>
      <c r="BR1987" s="354" t="e">
        <f aca="false">MIN(BO1987:BQ1987)</f>
        <v>#REF!</v>
      </c>
      <c r="BS1987" s="353" t="e">
        <f aca="false">IF(Y1987&gt;3.5,Y1987*Z1987*BR1987,Z1987*BR1987)</f>
        <v>#REF!</v>
      </c>
      <c r="CB1987" s="379"/>
      <c r="CC1987" s="379"/>
      <c r="CD1987" s="481" t="s">
        <v>2776</v>
      </c>
      <c r="CE1987" s="482" t="n">
        <v>2</v>
      </c>
      <c r="CF1987" s="483" t="n">
        <v>1</v>
      </c>
      <c r="CG1987" s="474" t="n">
        <f aca="false">DCOUNT($H$20:$AD$4020,"入力ﾁｪｯｸ",CD1986:CF1988)</f>
        <v>0</v>
      </c>
      <c r="CH1987" s="139"/>
      <c r="DB1987" s="199"/>
      <c r="DC1987" s="199"/>
      <c r="DD1987" s="199"/>
      <c r="DE1987" s="199"/>
      <c r="DF1987" s="199"/>
      <c r="DG1987" s="199"/>
      <c r="DH1987" s="199"/>
      <c r="DI1987" s="199"/>
      <c r="DJ1987" s="199"/>
      <c r="DK1987" s="199"/>
      <c r="DL1987" s="199"/>
      <c r="DM1987" s="199"/>
      <c r="DP1987" s="199"/>
      <c r="DQ1987" s="199"/>
      <c r="DR1987" s="199"/>
      <c r="DS1987" s="199"/>
      <c r="DT1987" s="199"/>
      <c r="DU1987" s="199"/>
      <c r="DV1987" s="199"/>
      <c r="DW1987" s="199"/>
      <c r="DX1987" s="199"/>
      <c r="DY1987" s="199"/>
    </row>
    <row r="1988" customFormat="false" ht="15" hidden="false" customHeight="true" outlineLevel="0" collapsed="false">
      <c r="H1988" s="329" t="n">
        <f aca="false">IF(K1988=" "," ",COUNT(K1988))</f>
        <v>0</v>
      </c>
      <c r="I1988" s="326" t="n">
        <v>1968</v>
      </c>
      <c r="J1988" s="327"/>
      <c r="K1988" s="327"/>
      <c r="L1988" s="330" t="e">
        <f aca="false">LOOKUP(K1988,$K$7:$K$16,$L$7:$L$16)</f>
        <v>#N/A</v>
      </c>
      <c r="M1988" s="327"/>
      <c r="N1988" s="327"/>
      <c r="O1988" s="331" t="str">
        <f aca="false">UPPER(N1988)</f>
        <v/>
      </c>
      <c r="P1988" s="331" t="str">
        <f aca="false">JIS(O1988)</f>
        <v/>
      </c>
      <c r="Q1988" s="327"/>
      <c r="R1988" s="332" t="s">
        <v>1213</v>
      </c>
      <c r="S1988" s="327"/>
      <c r="T1988" s="332" t="s">
        <v>1179</v>
      </c>
      <c r="U1988" s="327" t="n">
        <v>0</v>
      </c>
      <c r="V1988" s="330" t="str">
        <f aca="false">LOOKUP(U1988,$U$12:$U$16,$V$12:$V$16)</f>
        <v>１～４以外</v>
      </c>
      <c r="W1988" s="327" t="n">
        <v>0</v>
      </c>
      <c r="X1988" s="330" t="str">
        <f aca="false">LOOKUP(W1988,$W$14:$W$16,$X$14:$X$16)</f>
        <v>装着なし</v>
      </c>
      <c r="Y1988" s="327"/>
      <c r="Z1988" s="333"/>
      <c r="AA1988" s="334"/>
      <c r="AB1988" s="335" t="e">
        <f aca="false">LOOKUP(AA1988,$AA$14:$AA$16,$AB$14:$AB$16)</f>
        <v>#N/A</v>
      </c>
      <c r="AC1988" s="336" t="str">
        <f aca="false">UPPER(N1988)</f>
        <v/>
      </c>
      <c r="AD1988" s="432" t="str">
        <f aca="false">JIS(AC1988)</f>
        <v/>
      </c>
      <c r="AU1988" s="488"/>
      <c r="AV1988" s="488"/>
      <c r="AW1988" s="488"/>
      <c r="AX1988" s="488"/>
      <c r="AY1988" s="488"/>
      <c r="AZ1988" s="488"/>
      <c r="BA1988" s="488"/>
      <c r="BD1988" s="136" t="n">
        <v>1968</v>
      </c>
      <c r="BE1988" s="350" t="n">
        <f aca="false">IF(U1988=1,Q1988,Y1988)</f>
        <v>0</v>
      </c>
      <c r="BF1988" s="351" t="str">
        <f aca="false">IF(U1988=1,IF(K1988=3,"乗用",IF(K1988=5,"乗用",(IF(K1988=7,"乗用","トラ")))),"")</f>
        <v/>
      </c>
      <c r="BG1988" s="351" t="str">
        <f aca="false">IF(U1988=1,IF(BF1988="トラ",INDEX($DI$1292:$DK$1295,MATCH(Y1988,$DI$1292:$DI$1295,1),3),"乗用"),"")</f>
        <v/>
      </c>
      <c r="BH1988" s="351" t="str">
        <f aca="false">UPPER(N1988)</f>
        <v/>
      </c>
      <c r="BI1988" s="351" t="str">
        <f aca="false">IF(U1988=1,BG1988,JIS(BH1988))</f>
        <v/>
      </c>
      <c r="BJ1988" s="350" t="str">
        <f aca="false">IF(ISERROR(FIND(LEFT(BI1988&amp;"！",1),"１２３４５６７８９０")),"","〓")&amp;IF(U1988=2,BI1988&amp;"ＬＰ記号",BI1988&amp;"記号")</f>
        <v>記号</v>
      </c>
      <c r="BK1988" s="352" t="e">
        <f aca="true">INDEX(INDIRECT(BJ1988),MATCH(BE1988,INDIRECT(BJ1988&amp;"重量"),1),MATCH($DN$22,$DN$22:$DO$22,0))</f>
        <v>#REF!</v>
      </c>
      <c r="BL1988" s="350"/>
      <c r="BM1988" s="352" t="e">
        <f aca="false">MIN(BK1988:BL1988)</f>
        <v>#REF!</v>
      </c>
      <c r="BN1988" s="353" t="e">
        <f aca="false">IF(Y1988&gt;3.5,Y1988*Z1988*BM1988,Z1988*BM1988)</f>
        <v>#REF!</v>
      </c>
      <c r="BO1988" s="354" t="e">
        <f aca="true">INDEX(INDIRECT(BJ1988),MATCH(BE1988,INDIRECT(BJ1988&amp;"重量"),1),MATCH($DO$22,$DN$22:$DO$22,0))</f>
        <v>#REF!</v>
      </c>
      <c r="BP1988" s="352"/>
      <c r="BQ1988" s="352"/>
      <c r="BR1988" s="354" t="e">
        <f aca="false">MIN(BO1988:BQ1988)</f>
        <v>#REF!</v>
      </c>
      <c r="BS1988" s="353" t="e">
        <f aca="false">IF(Y1988&gt;3.5,Y1988*Z1988*BR1988,Z1988*BR1988)</f>
        <v>#REF!</v>
      </c>
      <c r="CB1988" s="379"/>
      <c r="CC1988" s="379"/>
      <c r="CD1988" s="484" t="s">
        <v>2776</v>
      </c>
      <c r="CE1988" s="485" t="n">
        <v>2</v>
      </c>
      <c r="CF1988" s="486" t="n">
        <v>2</v>
      </c>
      <c r="CG1988" s="487"/>
      <c r="CH1988" s="139"/>
      <c r="DB1988" s="199"/>
      <c r="DC1988" s="199"/>
      <c r="DD1988" s="199"/>
      <c r="DE1988" s="199"/>
      <c r="DF1988" s="199"/>
      <c r="DG1988" s="199"/>
      <c r="DH1988" s="199"/>
      <c r="DI1988" s="199"/>
      <c r="DJ1988" s="199"/>
      <c r="DK1988" s="199"/>
      <c r="DL1988" s="199"/>
      <c r="DM1988" s="199"/>
      <c r="DP1988" s="199"/>
      <c r="DQ1988" s="199"/>
      <c r="DR1988" s="199"/>
      <c r="DS1988" s="199"/>
      <c r="DT1988" s="199"/>
      <c r="DU1988" s="199"/>
      <c r="DV1988" s="199"/>
      <c r="DW1988" s="199"/>
      <c r="DX1988" s="199"/>
      <c r="DY1988" s="199"/>
    </row>
    <row r="1989" customFormat="false" ht="15" hidden="false" customHeight="true" outlineLevel="0" collapsed="false">
      <c r="H1989" s="329" t="n">
        <f aca="false">IF(K1989=" "," ",COUNT(K1989))</f>
        <v>0</v>
      </c>
      <c r="I1989" s="326" t="n">
        <v>1969</v>
      </c>
      <c r="J1989" s="327"/>
      <c r="K1989" s="327"/>
      <c r="L1989" s="330" t="e">
        <f aca="false">LOOKUP(K1989,$K$7:$K$16,$L$7:$L$16)</f>
        <v>#N/A</v>
      </c>
      <c r="M1989" s="327"/>
      <c r="N1989" s="327"/>
      <c r="O1989" s="331" t="str">
        <f aca="false">UPPER(N1989)</f>
        <v/>
      </c>
      <c r="P1989" s="331" t="str">
        <f aca="false">JIS(O1989)</f>
        <v/>
      </c>
      <c r="Q1989" s="327"/>
      <c r="R1989" s="332" t="s">
        <v>1213</v>
      </c>
      <c r="S1989" s="327"/>
      <c r="T1989" s="332" t="s">
        <v>1179</v>
      </c>
      <c r="U1989" s="327" t="n">
        <v>0</v>
      </c>
      <c r="V1989" s="330" t="str">
        <f aca="false">LOOKUP(U1989,$U$12:$U$16,$V$12:$V$16)</f>
        <v>１～４以外</v>
      </c>
      <c r="W1989" s="327" t="n">
        <v>0</v>
      </c>
      <c r="X1989" s="330" t="str">
        <f aca="false">LOOKUP(W1989,$W$14:$W$16,$X$14:$X$16)</f>
        <v>装着なし</v>
      </c>
      <c r="Y1989" s="327"/>
      <c r="Z1989" s="333"/>
      <c r="AA1989" s="334"/>
      <c r="AB1989" s="335" t="e">
        <f aca="false">LOOKUP(AA1989,$AA$14:$AA$16,$AB$14:$AB$16)</f>
        <v>#N/A</v>
      </c>
      <c r="AC1989" s="336" t="str">
        <f aca="false">UPPER(N1989)</f>
        <v/>
      </c>
      <c r="AD1989" s="432" t="str">
        <f aca="false">JIS(AC1989)</f>
        <v/>
      </c>
      <c r="AU1989" s="488"/>
      <c r="AV1989" s="488"/>
      <c r="AW1989" s="488"/>
      <c r="AX1989" s="488"/>
      <c r="AY1989" s="488"/>
      <c r="AZ1989" s="488"/>
      <c r="BA1989" s="488"/>
      <c r="BD1989" s="136" t="n">
        <v>1969</v>
      </c>
      <c r="BE1989" s="350" t="n">
        <f aca="false">IF(U1989=1,Q1989,Y1989)</f>
        <v>0</v>
      </c>
      <c r="BF1989" s="351" t="str">
        <f aca="false">IF(U1989=1,IF(K1989=3,"乗用",IF(K1989=5,"乗用",(IF(K1989=7,"乗用","トラ")))),"")</f>
        <v/>
      </c>
      <c r="BG1989" s="351" t="str">
        <f aca="false">IF(U1989=1,IF(BF1989="トラ",INDEX($DI$1292:$DK$1295,MATCH(Y1989,$DI$1292:$DI$1295,1),3),"乗用"),"")</f>
        <v/>
      </c>
      <c r="BH1989" s="351" t="str">
        <f aca="false">UPPER(N1989)</f>
        <v/>
      </c>
      <c r="BI1989" s="351" t="str">
        <f aca="false">IF(U1989=1,BG1989,JIS(BH1989))</f>
        <v/>
      </c>
      <c r="BJ1989" s="350" t="str">
        <f aca="false">IF(ISERROR(FIND(LEFT(BI1989&amp;"！",1),"１２３４５６７８９０")),"","〓")&amp;IF(U1989=2,BI1989&amp;"ＬＰ記号",BI1989&amp;"記号")</f>
        <v>記号</v>
      </c>
      <c r="BK1989" s="352" t="e">
        <f aca="true">INDEX(INDIRECT(BJ1989),MATCH(BE1989,INDIRECT(BJ1989&amp;"重量"),1),MATCH($DN$22,$DN$22:$DO$22,0))</f>
        <v>#REF!</v>
      </c>
      <c r="BL1989" s="350"/>
      <c r="BM1989" s="352" t="e">
        <f aca="false">MIN(BK1989:BL1989)</f>
        <v>#REF!</v>
      </c>
      <c r="BN1989" s="353" t="e">
        <f aca="false">IF(Y1989&gt;3.5,Y1989*Z1989*BM1989,Z1989*BM1989)</f>
        <v>#REF!</v>
      </c>
      <c r="BO1989" s="354" t="e">
        <f aca="true">INDEX(INDIRECT(BJ1989),MATCH(BE1989,INDIRECT(BJ1989&amp;"重量"),1),MATCH($DO$22,$DN$22:$DO$22,0))</f>
        <v>#REF!</v>
      </c>
      <c r="BP1989" s="352"/>
      <c r="BQ1989" s="352"/>
      <c r="BR1989" s="354" t="e">
        <f aca="false">MIN(BO1989:BQ1989)</f>
        <v>#REF!</v>
      </c>
      <c r="BS1989" s="353" t="e">
        <f aca="false">IF(Y1989&gt;3.5,Y1989*Z1989*BR1989,Z1989*BR1989)</f>
        <v>#REF!</v>
      </c>
      <c r="CB1989" s="379"/>
      <c r="CC1989" s="379"/>
      <c r="CD1989" s="468" t="s">
        <v>1193</v>
      </c>
      <c r="CE1989" s="479" t="s">
        <v>62</v>
      </c>
      <c r="CF1989" s="469" t="s">
        <v>74</v>
      </c>
      <c r="CG1989" s="470"/>
      <c r="CH1989" s="139"/>
      <c r="DB1989" s="199"/>
      <c r="DC1989" s="199"/>
      <c r="DD1989" s="199"/>
      <c r="DE1989" s="199"/>
      <c r="DF1989" s="199"/>
      <c r="DG1989" s="199"/>
      <c r="DH1989" s="199"/>
      <c r="DI1989" s="199"/>
      <c r="DJ1989" s="199"/>
      <c r="DK1989" s="199"/>
      <c r="DL1989" s="199"/>
      <c r="DM1989" s="199"/>
      <c r="DP1989" s="199"/>
      <c r="DQ1989" s="199"/>
      <c r="DR1989" s="199"/>
      <c r="DS1989" s="199"/>
      <c r="DT1989" s="199"/>
      <c r="DU1989" s="199"/>
      <c r="DV1989" s="199"/>
      <c r="DW1989" s="199"/>
      <c r="DX1989" s="199"/>
      <c r="DY1989" s="199"/>
    </row>
    <row r="1990" customFormat="false" ht="15" hidden="false" customHeight="true" outlineLevel="0" collapsed="false">
      <c r="H1990" s="329" t="n">
        <f aca="false">IF(K1990=" "," ",COUNT(K1990))</f>
        <v>0</v>
      </c>
      <c r="I1990" s="326" t="n">
        <v>1970</v>
      </c>
      <c r="J1990" s="327"/>
      <c r="K1990" s="327"/>
      <c r="L1990" s="330" t="e">
        <f aca="false">LOOKUP(K1990,$K$7:$K$16,$L$7:$L$16)</f>
        <v>#N/A</v>
      </c>
      <c r="M1990" s="327"/>
      <c r="N1990" s="327"/>
      <c r="O1990" s="331" t="str">
        <f aca="false">UPPER(N1990)</f>
        <v/>
      </c>
      <c r="P1990" s="331" t="str">
        <f aca="false">JIS(O1990)</f>
        <v/>
      </c>
      <c r="Q1990" s="327"/>
      <c r="R1990" s="332" t="s">
        <v>1213</v>
      </c>
      <c r="S1990" s="327"/>
      <c r="T1990" s="332" t="s">
        <v>1179</v>
      </c>
      <c r="U1990" s="327" t="n">
        <v>0</v>
      </c>
      <c r="V1990" s="330" t="str">
        <f aca="false">LOOKUP(U1990,$U$12:$U$16,$V$12:$V$16)</f>
        <v>１～４以外</v>
      </c>
      <c r="W1990" s="327" t="n">
        <v>0</v>
      </c>
      <c r="X1990" s="330" t="str">
        <f aca="false">LOOKUP(W1990,$W$14:$W$16,$X$14:$X$16)</f>
        <v>装着なし</v>
      </c>
      <c r="Y1990" s="327"/>
      <c r="Z1990" s="333"/>
      <c r="AA1990" s="334"/>
      <c r="AB1990" s="335" t="e">
        <f aca="false">LOOKUP(AA1990,$AA$14:$AA$16,$AB$14:$AB$16)</f>
        <v>#N/A</v>
      </c>
      <c r="AC1990" s="336" t="str">
        <f aca="false">UPPER(N1990)</f>
        <v/>
      </c>
      <c r="AD1990" s="432" t="str">
        <f aca="false">JIS(AC1990)</f>
        <v/>
      </c>
      <c r="AU1990" s="488"/>
      <c r="AV1990" s="488"/>
      <c r="AW1990" s="488"/>
      <c r="AX1990" s="488"/>
      <c r="AY1990" s="488"/>
      <c r="AZ1990" s="488"/>
      <c r="BA1990" s="488"/>
      <c r="BD1990" s="136" t="n">
        <v>1970</v>
      </c>
      <c r="BE1990" s="350" t="n">
        <f aca="false">IF(U1990=1,Q1990,Y1990)</f>
        <v>0</v>
      </c>
      <c r="BF1990" s="351" t="str">
        <f aca="false">IF(U1990=1,IF(K1990=3,"乗用",IF(K1990=5,"乗用",(IF(K1990=7,"乗用","トラ")))),"")</f>
        <v/>
      </c>
      <c r="BG1990" s="351" t="str">
        <f aca="false">IF(U1990=1,IF(BF1990="トラ",INDEX($DI$1292:$DK$1295,MATCH(Y1990,$DI$1292:$DI$1295,1),3),"乗用"),"")</f>
        <v/>
      </c>
      <c r="BH1990" s="351" t="str">
        <f aca="false">UPPER(N1990)</f>
        <v/>
      </c>
      <c r="BI1990" s="351" t="str">
        <f aca="false">IF(U1990=1,BG1990,JIS(BH1990))</f>
        <v/>
      </c>
      <c r="BJ1990" s="350" t="str">
        <f aca="false">IF(ISERROR(FIND(LEFT(BI1990&amp;"！",1),"１２３４５６７８９０")),"","〓")&amp;IF(U1990=2,BI1990&amp;"ＬＰ記号",BI1990&amp;"記号")</f>
        <v>記号</v>
      </c>
      <c r="BK1990" s="352" t="e">
        <f aca="true">INDEX(INDIRECT(BJ1990),MATCH(BE1990,INDIRECT(BJ1990&amp;"重量"),1),MATCH($DN$22,$DN$22:$DO$22,0))</f>
        <v>#REF!</v>
      </c>
      <c r="BL1990" s="350"/>
      <c r="BM1990" s="352" t="e">
        <f aca="false">MIN(BK1990:BL1990)</f>
        <v>#REF!</v>
      </c>
      <c r="BN1990" s="353" t="e">
        <f aca="false">IF(Y1990&gt;3.5,Y1990*Z1990*BM1990,Z1990*BM1990)</f>
        <v>#REF!</v>
      </c>
      <c r="BO1990" s="354" t="e">
        <f aca="true">INDEX(INDIRECT(BJ1990),MATCH(BE1990,INDIRECT(BJ1990&amp;"重量"),1),MATCH($DO$22,$DN$22:$DO$22,0))</f>
        <v>#REF!</v>
      </c>
      <c r="BP1990" s="352"/>
      <c r="BQ1990" s="352"/>
      <c r="BR1990" s="354" t="e">
        <f aca="false">MIN(BO1990:BQ1990)</f>
        <v>#REF!</v>
      </c>
      <c r="BS1990" s="353" t="e">
        <f aca="false">IF(Y1990&gt;3.5,Y1990*Z1990*BR1990,Z1990*BR1990)</f>
        <v>#REF!</v>
      </c>
      <c r="CB1990" s="379"/>
      <c r="CC1990" s="379"/>
      <c r="CD1990" s="481" t="s">
        <v>2779</v>
      </c>
      <c r="CE1990" s="482" t="n">
        <v>2</v>
      </c>
      <c r="CF1990" s="483" t="n">
        <v>1</v>
      </c>
      <c r="CG1990" s="474" t="n">
        <f aca="false">DCOUNT($H$20:$AD$4020,"入力ﾁｪｯｸ",CD1989:CF1991)</f>
        <v>0</v>
      </c>
      <c r="CH1990" s="139"/>
      <c r="DB1990" s="199"/>
      <c r="DC1990" s="199"/>
      <c r="DD1990" s="199"/>
      <c r="DE1990" s="199"/>
      <c r="DF1990" s="199"/>
      <c r="DG1990" s="199"/>
      <c r="DH1990" s="199"/>
      <c r="DI1990" s="199"/>
      <c r="DJ1990" s="199"/>
      <c r="DK1990" s="199"/>
      <c r="DL1990" s="199"/>
      <c r="DM1990" s="199"/>
      <c r="DP1990" s="199"/>
      <c r="DQ1990" s="199"/>
      <c r="DR1990" s="199"/>
      <c r="DS1990" s="199"/>
      <c r="DT1990" s="199"/>
      <c r="DU1990" s="199"/>
      <c r="DV1990" s="199"/>
      <c r="DW1990" s="199"/>
      <c r="DX1990" s="199"/>
      <c r="DY1990" s="199"/>
    </row>
    <row r="1991" customFormat="false" ht="15" hidden="false" customHeight="true" outlineLevel="0" collapsed="false">
      <c r="H1991" s="329" t="n">
        <f aca="false">IF(K1991=" "," ",COUNT(K1991))</f>
        <v>0</v>
      </c>
      <c r="I1991" s="326" t="n">
        <v>1971</v>
      </c>
      <c r="J1991" s="327"/>
      <c r="K1991" s="327"/>
      <c r="L1991" s="330" t="e">
        <f aca="false">LOOKUP(K1991,$K$7:$K$16,$L$7:$L$16)</f>
        <v>#N/A</v>
      </c>
      <c r="M1991" s="327"/>
      <c r="N1991" s="327"/>
      <c r="O1991" s="331" t="str">
        <f aca="false">UPPER(N1991)</f>
        <v/>
      </c>
      <c r="P1991" s="331" t="str">
        <f aca="false">JIS(O1991)</f>
        <v/>
      </c>
      <c r="Q1991" s="327"/>
      <c r="R1991" s="332" t="s">
        <v>1213</v>
      </c>
      <c r="S1991" s="327"/>
      <c r="T1991" s="332" t="s">
        <v>1179</v>
      </c>
      <c r="U1991" s="327" t="n">
        <v>0</v>
      </c>
      <c r="V1991" s="330" t="str">
        <f aca="false">LOOKUP(U1991,$U$12:$U$16,$V$12:$V$16)</f>
        <v>１～４以外</v>
      </c>
      <c r="W1991" s="327" t="n">
        <v>0</v>
      </c>
      <c r="X1991" s="330" t="str">
        <f aca="false">LOOKUP(W1991,$W$14:$W$16,$X$14:$X$16)</f>
        <v>装着なし</v>
      </c>
      <c r="Y1991" s="327"/>
      <c r="Z1991" s="333"/>
      <c r="AA1991" s="334"/>
      <c r="AB1991" s="335" t="e">
        <f aca="false">LOOKUP(AA1991,$AA$14:$AA$16,$AB$14:$AB$16)</f>
        <v>#N/A</v>
      </c>
      <c r="AC1991" s="336" t="str">
        <f aca="false">UPPER(N1991)</f>
        <v/>
      </c>
      <c r="AD1991" s="432" t="str">
        <f aca="false">JIS(AC1991)</f>
        <v/>
      </c>
      <c r="AU1991" s="488"/>
      <c r="AV1991" s="488"/>
      <c r="AW1991" s="488"/>
      <c r="AX1991" s="488"/>
      <c r="AY1991" s="488"/>
      <c r="AZ1991" s="488"/>
      <c r="BA1991" s="488"/>
      <c r="BD1991" s="136" t="n">
        <v>1971</v>
      </c>
      <c r="BE1991" s="350" t="n">
        <f aca="false">IF(U1991=1,Q1991,Y1991)</f>
        <v>0</v>
      </c>
      <c r="BF1991" s="351" t="str">
        <f aca="false">IF(U1991=1,IF(K1991=3,"乗用",IF(K1991=5,"乗用",(IF(K1991=7,"乗用","トラ")))),"")</f>
        <v/>
      </c>
      <c r="BG1991" s="351" t="str">
        <f aca="false">IF(U1991=1,IF(BF1991="トラ",INDEX($DI$1292:$DK$1295,MATCH(Y1991,$DI$1292:$DI$1295,1),3),"乗用"),"")</f>
        <v/>
      </c>
      <c r="BH1991" s="351" t="str">
        <f aca="false">UPPER(N1991)</f>
        <v/>
      </c>
      <c r="BI1991" s="351" t="str">
        <f aca="false">IF(U1991=1,BG1991,JIS(BH1991))</f>
        <v/>
      </c>
      <c r="BJ1991" s="350" t="str">
        <f aca="false">IF(ISERROR(FIND(LEFT(BI1991&amp;"！",1),"１２３４５６７８９０")),"","〓")&amp;IF(U1991=2,BI1991&amp;"ＬＰ記号",BI1991&amp;"記号")</f>
        <v>記号</v>
      </c>
      <c r="BK1991" s="352" t="e">
        <f aca="true">INDEX(INDIRECT(BJ1991),MATCH(BE1991,INDIRECT(BJ1991&amp;"重量"),1),MATCH($DN$22,$DN$22:$DO$22,0))</f>
        <v>#REF!</v>
      </c>
      <c r="BL1991" s="350"/>
      <c r="BM1991" s="352" t="e">
        <f aca="false">MIN(BK1991:BL1991)</f>
        <v>#REF!</v>
      </c>
      <c r="BN1991" s="353" t="e">
        <f aca="false">IF(Y1991&gt;3.5,Y1991*Z1991*BM1991,Z1991*BM1991)</f>
        <v>#REF!</v>
      </c>
      <c r="BO1991" s="354" t="e">
        <f aca="true">INDEX(INDIRECT(BJ1991),MATCH(BE1991,INDIRECT(BJ1991&amp;"重量"),1),MATCH($DO$22,$DN$22:$DO$22,0))</f>
        <v>#REF!</v>
      </c>
      <c r="BP1991" s="352"/>
      <c r="BQ1991" s="352"/>
      <c r="BR1991" s="354" t="e">
        <f aca="false">MIN(BO1991:BQ1991)</f>
        <v>#REF!</v>
      </c>
      <c r="BS1991" s="353" t="e">
        <f aca="false">IF(Y1991&gt;3.5,Y1991*Z1991*BR1991,Z1991*BR1991)</f>
        <v>#REF!</v>
      </c>
      <c r="CB1991" s="379"/>
      <c r="CC1991" s="379"/>
      <c r="CD1991" s="484" t="s">
        <v>2779</v>
      </c>
      <c r="CE1991" s="485" t="n">
        <v>2</v>
      </c>
      <c r="CF1991" s="486" t="n">
        <v>2</v>
      </c>
      <c r="CG1991" s="487"/>
      <c r="CH1991" s="139"/>
      <c r="DB1991" s="199"/>
      <c r="DC1991" s="199"/>
      <c r="DD1991" s="199"/>
      <c r="DE1991" s="199"/>
      <c r="DF1991" s="199"/>
      <c r="DG1991" s="199"/>
      <c r="DH1991" s="199"/>
      <c r="DI1991" s="199"/>
      <c r="DJ1991" s="199"/>
      <c r="DK1991" s="199"/>
      <c r="DL1991" s="199"/>
      <c r="DM1991" s="199"/>
      <c r="DP1991" s="199"/>
      <c r="DQ1991" s="199"/>
      <c r="DR1991" s="199"/>
      <c r="DS1991" s="199"/>
      <c r="DT1991" s="199"/>
      <c r="DU1991" s="199"/>
      <c r="DV1991" s="199"/>
      <c r="DW1991" s="199"/>
      <c r="DX1991" s="199"/>
      <c r="DY1991" s="199"/>
    </row>
    <row r="1992" customFormat="false" ht="15" hidden="false" customHeight="true" outlineLevel="0" collapsed="false">
      <c r="H1992" s="329" t="n">
        <f aca="false">IF(K1992=" "," ",COUNT(K1992))</f>
        <v>0</v>
      </c>
      <c r="I1992" s="326" t="n">
        <v>1972</v>
      </c>
      <c r="J1992" s="327"/>
      <c r="K1992" s="327"/>
      <c r="L1992" s="330" t="e">
        <f aca="false">LOOKUP(K1992,$K$7:$K$16,$L$7:$L$16)</f>
        <v>#N/A</v>
      </c>
      <c r="M1992" s="327"/>
      <c r="N1992" s="327"/>
      <c r="O1992" s="331" t="str">
        <f aca="false">UPPER(N1992)</f>
        <v/>
      </c>
      <c r="P1992" s="331" t="str">
        <f aca="false">JIS(O1992)</f>
        <v/>
      </c>
      <c r="Q1992" s="327"/>
      <c r="R1992" s="332" t="s">
        <v>1213</v>
      </c>
      <c r="S1992" s="327"/>
      <c r="T1992" s="332" t="s">
        <v>1179</v>
      </c>
      <c r="U1992" s="327" t="n">
        <v>0</v>
      </c>
      <c r="V1992" s="330" t="str">
        <f aca="false">LOOKUP(U1992,$U$12:$U$16,$V$12:$V$16)</f>
        <v>１～４以外</v>
      </c>
      <c r="W1992" s="327" t="n">
        <v>0</v>
      </c>
      <c r="X1992" s="330" t="str">
        <f aca="false">LOOKUP(W1992,$W$14:$W$16,$X$14:$X$16)</f>
        <v>装着なし</v>
      </c>
      <c r="Y1992" s="327"/>
      <c r="Z1992" s="333"/>
      <c r="AA1992" s="334"/>
      <c r="AB1992" s="335" t="e">
        <f aca="false">LOOKUP(AA1992,$AA$14:$AA$16,$AB$14:$AB$16)</f>
        <v>#N/A</v>
      </c>
      <c r="AC1992" s="336" t="str">
        <f aca="false">UPPER(N1992)</f>
        <v/>
      </c>
      <c r="AD1992" s="432" t="str">
        <f aca="false">JIS(AC1992)</f>
        <v/>
      </c>
      <c r="AU1992" s="488"/>
      <c r="AV1992" s="488"/>
      <c r="AW1992" s="488"/>
      <c r="AX1992" s="488"/>
      <c r="AY1992" s="488"/>
      <c r="AZ1992" s="488"/>
      <c r="BA1992" s="488"/>
      <c r="BD1992" s="136" t="n">
        <v>1972</v>
      </c>
      <c r="BE1992" s="350" t="n">
        <f aca="false">IF(U1992=1,Q1992,Y1992)</f>
        <v>0</v>
      </c>
      <c r="BF1992" s="351" t="str">
        <f aca="false">IF(U1992=1,IF(K1992=3,"乗用",IF(K1992=5,"乗用",(IF(K1992=7,"乗用","トラ")))),"")</f>
        <v/>
      </c>
      <c r="BG1992" s="351" t="str">
        <f aca="false">IF(U1992=1,IF(BF1992="トラ",INDEX($DI$1292:$DK$1295,MATCH(Y1992,$DI$1292:$DI$1295,1),3),"乗用"),"")</f>
        <v/>
      </c>
      <c r="BH1992" s="351" t="str">
        <f aca="false">UPPER(N1992)</f>
        <v/>
      </c>
      <c r="BI1992" s="351" t="str">
        <f aca="false">IF(U1992=1,BG1992,JIS(BH1992))</f>
        <v/>
      </c>
      <c r="BJ1992" s="350" t="str">
        <f aca="false">IF(ISERROR(FIND(LEFT(BI1992&amp;"！",1),"１２３４５６７８９０")),"","〓")&amp;IF(U1992=2,BI1992&amp;"ＬＰ記号",BI1992&amp;"記号")</f>
        <v>記号</v>
      </c>
      <c r="BK1992" s="352" t="e">
        <f aca="true">INDEX(INDIRECT(BJ1992),MATCH(BE1992,INDIRECT(BJ1992&amp;"重量"),1),MATCH($DN$22,$DN$22:$DO$22,0))</f>
        <v>#REF!</v>
      </c>
      <c r="BL1992" s="350"/>
      <c r="BM1992" s="352" t="e">
        <f aca="false">MIN(BK1992:BL1992)</f>
        <v>#REF!</v>
      </c>
      <c r="BN1992" s="353" t="e">
        <f aca="false">IF(Y1992&gt;3.5,Y1992*Z1992*BM1992,Z1992*BM1992)</f>
        <v>#REF!</v>
      </c>
      <c r="BO1992" s="354" t="e">
        <f aca="true">INDEX(INDIRECT(BJ1992),MATCH(BE1992,INDIRECT(BJ1992&amp;"重量"),1),MATCH($DO$22,$DN$22:$DO$22,0))</f>
        <v>#REF!</v>
      </c>
      <c r="BP1992" s="352"/>
      <c r="BQ1992" s="352"/>
      <c r="BR1992" s="354" t="e">
        <f aca="false">MIN(BO1992:BQ1992)</f>
        <v>#REF!</v>
      </c>
      <c r="BS1992" s="353" t="e">
        <f aca="false">IF(Y1992&gt;3.5,Y1992*Z1992*BR1992,Z1992*BR1992)</f>
        <v>#REF!</v>
      </c>
      <c r="CB1992" s="379"/>
      <c r="CC1992" s="379"/>
      <c r="CD1992" s="468" t="s">
        <v>1193</v>
      </c>
      <c r="CE1992" s="479" t="s">
        <v>62</v>
      </c>
      <c r="CF1992" s="469" t="s">
        <v>74</v>
      </c>
      <c r="CG1992" s="470"/>
      <c r="CH1992" s="139"/>
      <c r="DB1992" s="199"/>
      <c r="DC1992" s="199"/>
      <c r="DD1992" s="199"/>
      <c r="DE1992" s="199"/>
      <c r="DF1992" s="199"/>
      <c r="DG1992" s="199"/>
      <c r="DH1992" s="199"/>
      <c r="DI1992" s="199"/>
      <c r="DJ1992" s="199"/>
      <c r="DK1992" s="199"/>
      <c r="DL1992" s="199"/>
      <c r="DM1992" s="199"/>
      <c r="DP1992" s="199"/>
      <c r="DQ1992" s="199"/>
      <c r="DR1992" s="199"/>
      <c r="DS1992" s="199"/>
      <c r="DT1992" s="199"/>
      <c r="DU1992" s="199"/>
      <c r="DV1992" s="199"/>
      <c r="DW1992" s="199"/>
      <c r="DX1992" s="199"/>
      <c r="DY1992" s="199"/>
    </row>
    <row r="1993" customFormat="false" ht="15" hidden="false" customHeight="true" outlineLevel="0" collapsed="false">
      <c r="H1993" s="329" t="n">
        <f aca="false">IF(K1993=" "," ",COUNT(K1993))</f>
        <v>0</v>
      </c>
      <c r="I1993" s="326" t="n">
        <v>1973</v>
      </c>
      <c r="J1993" s="327"/>
      <c r="K1993" s="327"/>
      <c r="L1993" s="330" t="e">
        <f aca="false">LOOKUP(K1993,$K$7:$K$16,$L$7:$L$16)</f>
        <v>#N/A</v>
      </c>
      <c r="M1993" s="327"/>
      <c r="N1993" s="327"/>
      <c r="O1993" s="331" t="str">
        <f aca="false">UPPER(N1993)</f>
        <v/>
      </c>
      <c r="P1993" s="331" t="str">
        <f aca="false">JIS(O1993)</f>
        <v/>
      </c>
      <c r="Q1993" s="327"/>
      <c r="R1993" s="332" t="s">
        <v>1213</v>
      </c>
      <c r="S1993" s="327"/>
      <c r="T1993" s="332" t="s">
        <v>1179</v>
      </c>
      <c r="U1993" s="327" t="n">
        <v>0</v>
      </c>
      <c r="V1993" s="330" t="str">
        <f aca="false">LOOKUP(U1993,$U$12:$U$16,$V$12:$V$16)</f>
        <v>１～４以外</v>
      </c>
      <c r="W1993" s="327" t="n">
        <v>0</v>
      </c>
      <c r="X1993" s="330" t="str">
        <f aca="false">LOOKUP(W1993,$W$14:$W$16,$X$14:$X$16)</f>
        <v>装着なし</v>
      </c>
      <c r="Y1993" s="327"/>
      <c r="Z1993" s="333"/>
      <c r="AA1993" s="334"/>
      <c r="AB1993" s="335" t="e">
        <f aca="false">LOOKUP(AA1993,$AA$14:$AA$16,$AB$14:$AB$16)</f>
        <v>#N/A</v>
      </c>
      <c r="AC1993" s="336" t="str">
        <f aca="false">UPPER(N1993)</f>
        <v/>
      </c>
      <c r="AD1993" s="432" t="str">
        <f aca="false">JIS(AC1993)</f>
        <v/>
      </c>
      <c r="AU1993" s="488"/>
      <c r="AV1993" s="488"/>
      <c r="AW1993" s="488"/>
      <c r="AX1993" s="488"/>
      <c r="AY1993" s="488"/>
      <c r="AZ1993" s="488"/>
      <c r="BA1993" s="488"/>
      <c r="BD1993" s="136" t="n">
        <v>1973</v>
      </c>
      <c r="BE1993" s="350" t="n">
        <f aca="false">IF(U1993=1,Q1993,Y1993)</f>
        <v>0</v>
      </c>
      <c r="BF1993" s="351" t="str">
        <f aca="false">IF(U1993=1,IF(K1993=3,"乗用",IF(K1993=5,"乗用",(IF(K1993=7,"乗用","トラ")))),"")</f>
        <v/>
      </c>
      <c r="BG1993" s="351" t="str">
        <f aca="false">IF(U1993=1,IF(BF1993="トラ",INDEX($DI$1292:$DK$1295,MATCH(Y1993,$DI$1292:$DI$1295,1),3),"乗用"),"")</f>
        <v/>
      </c>
      <c r="BH1993" s="351" t="str">
        <f aca="false">UPPER(N1993)</f>
        <v/>
      </c>
      <c r="BI1993" s="351" t="str">
        <f aca="false">IF(U1993=1,BG1993,JIS(BH1993))</f>
        <v/>
      </c>
      <c r="BJ1993" s="350" t="str">
        <f aca="false">IF(ISERROR(FIND(LEFT(BI1993&amp;"！",1),"１２３４５６７８９０")),"","〓")&amp;IF(U1993=2,BI1993&amp;"ＬＰ記号",BI1993&amp;"記号")</f>
        <v>記号</v>
      </c>
      <c r="BK1993" s="352" t="e">
        <f aca="true">INDEX(INDIRECT(BJ1993),MATCH(BE1993,INDIRECT(BJ1993&amp;"重量"),1),MATCH($DN$22,$DN$22:$DO$22,0))</f>
        <v>#REF!</v>
      </c>
      <c r="BL1993" s="350"/>
      <c r="BM1993" s="352" t="e">
        <f aca="false">MIN(BK1993:BL1993)</f>
        <v>#REF!</v>
      </c>
      <c r="BN1993" s="353" t="e">
        <f aca="false">IF(Y1993&gt;3.5,Y1993*Z1993*BM1993,Z1993*BM1993)</f>
        <v>#REF!</v>
      </c>
      <c r="BO1993" s="354" t="e">
        <f aca="true">INDEX(INDIRECT(BJ1993),MATCH(BE1993,INDIRECT(BJ1993&amp;"重量"),1),MATCH($DO$22,$DN$22:$DO$22,0))</f>
        <v>#REF!</v>
      </c>
      <c r="BP1993" s="352"/>
      <c r="BQ1993" s="352"/>
      <c r="BR1993" s="354" t="e">
        <f aca="false">MIN(BO1993:BQ1993)</f>
        <v>#REF!</v>
      </c>
      <c r="BS1993" s="353" t="e">
        <f aca="false">IF(Y1993&gt;3.5,Y1993*Z1993*BR1993,Z1993*BR1993)</f>
        <v>#REF!</v>
      </c>
      <c r="CB1993" s="379"/>
      <c r="CC1993" s="379"/>
      <c r="CD1993" s="481" t="s">
        <v>2782</v>
      </c>
      <c r="CE1993" s="482" t="n">
        <v>2</v>
      </c>
      <c r="CF1993" s="483" t="n">
        <v>1</v>
      </c>
      <c r="CG1993" s="474" t="n">
        <f aca="false">DCOUNT($H$20:$AD$4020,"入力ﾁｪｯｸ",CD1992:CF1994)</f>
        <v>0</v>
      </c>
      <c r="CH1993" s="139"/>
      <c r="DB1993" s="199"/>
      <c r="DC1993" s="199"/>
      <c r="DD1993" s="199"/>
      <c r="DE1993" s="199"/>
      <c r="DF1993" s="199"/>
      <c r="DG1993" s="199"/>
      <c r="DH1993" s="199"/>
      <c r="DI1993" s="199"/>
      <c r="DJ1993" s="199"/>
      <c r="DK1993" s="199"/>
      <c r="DL1993" s="199"/>
      <c r="DM1993" s="199"/>
      <c r="DP1993" s="199"/>
      <c r="DQ1993" s="199"/>
      <c r="DR1993" s="199"/>
      <c r="DS1993" s="199"/>
      <c r="DT1993" s="199"/>
      <c r="DU1993" s="199"/>
      <c r="DV1993" s="199"/>
      <c r="DW1993" s="199"/>
      <c r="DX1993" s="199"/>
      <c r="DY1993" s="199"/>
    </row>
    <row r="1994" customFormat="false" ht="15" hidden="false" customHeight="true" outlineLevel="0" collapsed="false">
      <c r="H1994" s="329" t="n">
        <f aca="false">IF(K1994=" "," ",COUNT(K1994))</f>
        <v>0</v>
      </c>
      <c r="I1994" s="326" t="n">
        <v>1974</v>
      </c>
      <c r="J1994" s="327"/>
      <c r="K1994" s="327"/>
      <c r="L1994" s="330" t="e">
        <f aca="false">LOOKUP(K1994,$K$7:$K$16,$L$7:$L$16)</f>
        <v>#N/A</v>
      </c>
      <c r="M1994" s="327"/>
      <c r="N1994" s="327"/>
      <c r="O1994" s="331" t="str">
        <f aca="false">UPPER(N1994)</f>
        <v/>
      </c>
      <c r="P1994" s="331" t="str">
        <f aca="false">JIS(O1994)</f>
        <v/>
      </c>
      <c r="Q1994" s="327"/>
      <c r="R1994" s="332" t="s">
        <v>1213</v>
      </c>
      <c r="S1994" s="327"/>
      <c r="T1994" s="332" t="s">
        <v>1179</v>
      </c>
      <c r="U1994" s="327" t="n">
        <v>0</v>
      </c>
      <c r="V1994" s="330" t="str">
        <f aca="false">LOOKUP(U1994,$U$12:$U$16,$V$12:$V$16)</f>
        <v>１～４以外</v>
      </c>
      <c r="W1994" s="327" t="n">
        <v>0</v>
      </c>
      <c r="X1994" s="330" t="str">
        <f aca="false">LOOKUP(W1994,$W$14:$W$16,$X$14:$X$16)</f>
        <v>装着なし</v>
      </c>
      <c r="Y1994" s="327"/>
      <c r="Z1994" s="333"/>
      <c r="AA1994" s="334"/>
      <c r="AB1994" s="335" t="e">
        <f aca="false">LOOKUP(AA1994,$AA$14:$AA$16,$AB$14:$AB$16)</f>
        <v>#N/A</v>
      </c>
      <c r="AC1994" s="336" t="str">
        <f aca="false">UPPER(N1994)</f>
        <v/>
      </c>
      <c r="AD1994" s="432" t="str">
        <f aca="false">JIS(AC1994)</f>
        <v/>
      </c>
      <c r="AU1994" s="488"/>
      <c r="AV1994" s="488"/>
      <c r="AW1994" s="488"/>
      <c r="AX1994" s="488"/>
      <c r="AY1994" s="488"/>
      <c r="AZ1994" s="488"/>
      <c r="BA1994" s="488"/>
      <c r="BD1994" s="136" t="n">
        <v>1974</v>
      </c>
      <c r="BE1994" s="350" t="n">
        <f aca="false">IF(U1994=1,Q1994,Y1994)</f>
        <v>0</v>
      </c>
      <c r="BF1994" s="351" t="str">
        <f aca="false">IF(U1994=1,IF(K1994=3,"乗用",IF(K1994=5,"乗用",(IF(K1994=7,"乗用","トラ")))),"")</f>
        <v/>
      </c>
      <c r="BG1994" s="351" t="str">
        <f aca="false">IF(U1994=1,IF(BF1994="トラ",INDEX($DI$1292:$DK$1295,MATCH(Y1994,$DI$1292:$DI$1295,1),3),"乗用"),"")</f>
        <v/>
      </c>
      <c r="BH1994" s="351" t="str">
        <f aca="false">UPPER(N1994)</f>
        <v/>
      </c>
      <c r="BI1994" s="351" t="str">
        <f aca="false">IF(U1994=1,BG1994,JIS(BH1994))</f>
        <v/>
      </c>
      <c r="BJ1994" s="350" t="str">
        <f aca="false">IF(ISERROR(FIND(LEFT(BI1994&amp;"！",1),"１２３４５６７８９０")),"","〓")&amp;IF(U1994=2,BI1994&amp;"ＬＰ記号",BI1994&amp;"記号")</f>
        <v>記号</v>
      </c>
      <c r="BK1994" s="352" t="e">
        <f aca="true">INDEX(INDIRECT(BJ1994),MATCH(BE1994,INDIRECT(BJ1994&amp;"重量"),1),MATCH($DN$22,$DN$22:$DO$22,0))</f>
        <v>#REF!</v>
      </c>
      <c r="BL1994" s="350"/>
      <c r="BM1994" s="352" t="e">
        <f aca="false">MIN(BK1994:BL1994)</f>
        <v>#REF!</v>
      </c>
      <c r="BN1994" s="353" t="e">
        <f aca="false">IF(Y1994&gt;3.5,Y1994*Z1994*BM1994,Z1994*BM1994)</f>
        <v>#REF!</v>
      </c>
      <c r="BO1994" s="354" t="e">
        <f aca="true">INDEX(INDIRECT(BJ1994),MATCH(BE1994,INDIRECT(BJ1994&amp;"重量"),1),MATCH($DO$22,$DN$22:$DO$22,0))</f>
        <v>#REF!</v>
      </c>
      <c r="BP1994" s="352"/>
      <c r="BQ1994" s="352"/>
      <c r="BR1994" s="354" t="e">
        <f aca="false">MIN(BO1994:BQ1994)</f>
        <v>#REF!</v>
      </c>
      <c r="BS1994" s="353" t="e">
        <f aca="false">IF(Y1994&gt;3.5,Y1994*Z1994*BR1994,Z1994*BR1994)</f>
        <v>#REF!</v>
      </c>
      <c r="CB1994" s="379"/>
      <c r="CC1994" s="379"/>
      <c r="CD1994" s="484" t="s">
        <v>2782</v>
      </c>
      <c r="CE1994" s="485" t="n">
        <v>2</v>
      </c>
      <c r="CF1994" s="486" t="n">
        <v>2</v>
      </c>
      <c r="CG1994" s="487"/>
      <c r="CH1994" s="139"/>
      <c r="DB1994" s="199"/>
      <c r="DC1994" s="199"/>
      <c r="DD1994" s="199"/>
      <c r="DE1994" s="199"/>
      <c r="DF1994" s="199"/>
      <c r="DG1994" s="199"/>
      <c r="DH1994" s="199"/>
      <c r="DI1994" s="199"/>
      <c r="DJ1994" s="199"/>
      <c r="DK1994" s="199"/>
      <c r="DL1994" s="199"/>
      <c r="DM1994" s="199"/>
      <c r="DP1994" s="199"/>
      <c r="DQ1994" s="199"/>
      <c r="DR1994" s="199"/>
      <c r="DS1994" s="199"/>
      <c r="DT1994" s="199"/>
      <c r="DU1994" s="199"/>
      <c r="DV1994" s="199"/>
      <c r="DW1994" s="199"/>
      <c r="DX1994" s="199"/>
      <c r="DY1994" s="199"/>
    </row>
    <row r="1995" customFormat="false" ht="15" hidden="false" customHeight="true" outlineLevel="0" collapsed="false">
      <c r="H1995" s="329" t="n">
        <f aca="false">IF(K1995=" "," ",COUNT(K1995))</f>
        <v>0</v>
      </c>
      <c r="I1995" s="326" t="n">
        <v>1975</v>
      </c>
      <c r="J1995" s="327"/>
      <c r="K1995" s="327"/>
      <c r="L1995" s="330" t="e">
        <f aca="false">LOOKUP(K1995,$K$7:$K$16,$L$7:$L$16)</f>
        <v>#N/A</v>
      </c>
      <c r="M1995" s="327"/>
      <c r="N1995" s="327"/>
      <c r="O1995" s="331" t="str">
        <f aca="false">UPPER(N1995)</f>
        <v/>
      </c>
      <c r="P1995" s="331" t="str">
        <f aca="false">JIS(O1995)</f>
        <v/>
      </c>
      <c r="Q1995" s="327"/>
      <c r="R1995" s="332" t="s">
        <v>1213</v>
      </c>
      <c r="S1995" s="327"/>
      <c r="T1995" s="332" t="s">
        <v>1179</v>
      </c>
      <c r="U1995" s="327" t="n">
        <v>0</v>
      </c>
      <c r="V1995" s="330" t="str">
        <f aca="false">LOOKUP(U1995,$U$12:$U$16,$V$12:$V$16)</f>
        <v>１～４以外</v>
      </c>
      <c r="W1995" s="327" t="n">
        <v>0</v>
      </c>
      <c r="X1995" s="330" t="str">
        <f aca="false">LOOKUP(W1995,$W$14:$W$16,$X$14:$X$16)</f>
        <v>装着なし</v>
      </c>
      <c r="Y1995" s="327"/>
      <c r="Z1995" s="333"/>
      <c r="AA1995" s="334"/>
      <c r="AB1995" s="335" t="e">
        <f aca="false">LOOKUP(AA1995,$AA$14:$AA$16,$AB$14:$AB$16)</f>
        <v>#N/A</v>
      </c>
      <c r="AC1995" s="336" t="str">
        <f aca="false">UPPER(N1995)</f>
        <v/>
      </c>
      <c r="AD1995" s="432" t="str">
        <f aca="false">JIS(AC1995)</f>
        <v/>
      </c>
      <c r="AU1995" s="488"/>
      <c r="AV1995" s="488"/>
      <c r="AW1995" s="488"/>
      <c r="AX1995" s="488"/>
      <c r="AY1995" s="488"/>
      <c r="AZ1995" s="488"/>
      <c r="BA1995" s="488"/>
      <c r="BD1995" s="136" t="n">
        <v>1975</v>
      </c>
      <c r="BE1995" s="350" t="n">
        <f aca="false">IF(U1995=1,Q1995,Y1995)</f>
        <v>0</v>
      </c>
      <c r="BF1995" s="351" t="str">
        <f aca="false">IF(U1995=1,IF(K1995=3,"乗用",IF(K1995=5,"乗用",(IF(K1995=7,"乗用","トラ")))),"")</f>
        <v/>
      </c>
      <c r="BG1995" s="351" t="str">
        <f aca="false">IF(U1995=1,IF(BF1995="トラ",INDEX($DI$1292:$DK$1295,MATCH(Y1995,$DI$1292:$DI$1295,1),3),"乗用"),"")</f>
        <v/>
      </c>
      <c r="BH1995" s="351" t="str">
        <f aca="false">UPPER(N1995)</f>
        <v/>
      </c>
      <c r="BI1995" s="351" t="str">
        <f aca="false">IF(U1995=1,BG1995,JIS(BH1995))</f>
        <v/>
      </c>
      <c r="BJ1995" s="350" t="str">
        <f aca="false">IF(ISERROR(FIND(LEFT(BI1995&amp;"！",1),"１２３４５６７８９０")),"","〓")&amp;IF(U1995=2,BI1995&amp;"ＬＰ記号",BI1995&amp;"記号")</f>
        <v>記号</v>
      </c>
      <c r="BK1995" s="352" t="e">
        <f aca="true">INDEX(INDIRECT(BJ1995),MATCH(BE1995,INDIRECT(BJ1995&amp;"重量"),1),MATCH($DN$22,$DN$22:$DO$22,0))</f>
        <v>#REF!</v>
      </c>
      <c r="BL1995" s="350"/>
      <c r="BM1995" s="352" t="e">
        <f aca="false">MIN(BK1995:BL1995)</f>
        <v>#REF!</v>
      </c>
      <c r="BN1995" s="353" t="e">
        <f aca="false">IF(Y1995&gt;3.5,Y1995*Z1995*BM1995,Z1995*BM1995)</f>
        <v>#REF!</v>
      </c>
      <c r="BO1995" s="354" t="e">
        <f aca="true">INDEX(INDIRECT(BJ1995),MATCH(BE1995,INDIRECT(BJ1995&amp;"重量"),1),MATCH($DO$22,$DN$22:$DO$22,0))</f>
        <v>#REF!</v>
      </c>
      <c r="BP1995" s="352"/>
      <c r="BQ1995" s="352"/>
      <c r="BR1995" s="354" t="e">
        <f aca="false">MIN(BO1995:BQ1995)</f>
        <v>#REF!</v>
      </c>
      <c r="BS1995" s="353" t="e">
        <f aca="false">IF(Y1995&gt;3.5,Y1995*Z1995*BR1995,Z1995*BR1995)</f>
        <v>#REF!</v>
      </c>
      <c r="CB1995" s="379"/>
      <c r="CC1995" s="379"/>
      <c r="CD1995" s="468" t="s">
        <v>1193</v>
      </c>
      <c r="CE1995" s="479" t="s">
        <v>62</v>
      </c>
      <c r="CF1995" s="469" t="s">
        <v>74</v>
      </c>
      <c r="CG1995" s="470"/>
      <c r="CH1995" s="139"/>
      <c r="DB1995" s="199"/>
      <c r="DC1995" s="199"/>
      <c r="DD1995" s="199"/>
      <c r="DE1995" s="199"/>
      <c r="DF1995" s="199"/>
      <c r="DG1995" s="199"/>
      <c r="DH1995" s="199"/>
      <c r="DI1995" s="199"/>
      <c r="DJ1995" s="199"/>
      <c r="DK1995" s="199"/>
      <c r="DL1995" s="199"/>
      <c r="DM1995" s="199"/>
      <c r="DP1995" s="199"/>
      <c r="DQ1995" s="199"/>
      <c r="DR1995" s="199"/>
      <c r="DS1995" s="199"/>
      <c r="DT1995" s="199"/>
      <c r="DU1995" s="199"/>
      <c r="DV1995" s="199"/>
      <c r="DW1995" s="199"/>
      <c r="DX1995" s="199"/>
      <c r="DY1995" s="199"/>
    </row>
    <row r="1996" customFormat="false" ht="15" hidden="false" customHeight="true" outlineLevel="0" collapsed="false">
      <c r="H1996" s="329" t="n">
        <f aca="false">IF(K1996=" "," ",COUNT(K1996))</f>
        <v>0</v>
      </c>
      <c r="I1996" s="326" t="n">
        <v>1976</v>
      </c>
      <c r="J1996" s="327"/>
      <c r="K1996" s="327"/>
      <c r="L1996" s="330" t="e">
        <f aca="false">LOOKUP(K1996,$K$7:$K$16,$L$7:$L$16)</f>
        <v>#N/A</v>
      </c>
      <c r="M1996" s="327"/>
      <c r="N1996" s="327"/>
      <c r="O1996" s="331" t="str">
        <f aca="false">UPPER(N1996)</f>
        <v/>
      </c>
      <c r="P1996" s="331" t="str">
        <f aca="false">JIS(O1996)</f>
        <v/>
      </c>
      <c r="Q1996" s="327"/>
      <c r="R1996" s="332" t="s">
        <v>1213</v>
      </c>
      <c r="S1996" s="327"/>
      <c r="T1996" s="332" t="s">
        <v>1179</v>
      </c>
      <c r="U1996" s="327" t="n">
        <v>0</v>
      </c>
      <c r="V1996" s="330" t="str">
        <f aca="false">LOOKUP(U1996,$U$12:$U$16,$V$12:$V$16)</f>
        <v>１～４以外</v>
      </c>
      <c r="W1996" s="327" t="n">
        <v>0</v>
      </c>
      <c r="X1996" s="330" t="str">
        <f aca="false">LOOKUP(W1996,$W$14:$W$16,$X$14:$X$16)</f>
        <v>装着なし</v>
      </c>
      <c r="Y1996" s="327"/>
      <c r="Z1996" s="333"/>
      <c r="AA1996" s="334"/>
      <c r="AB1996" s="335" t="e">
        <f aca="false">LOOKUP(AA1996,$AA$14:$AA$16,$AB$14:$AB$16)</f>
        <v>#N/A</v>
      </c>
      <c r="AC1996" s="336" t="str">
        <f aca="false">UPPER(N1996)</f>
        <v/>
      </c>
      <c r="AD1996" s="432" t="str">
        <f aca="false">JIS(AC1996)</f>
        <v/>
      </c>
      <c r="AU1996" s="488"/>
      <c r="AV1996" s="488"/>
      <c r="AW1996" s="488"/>
      <c r="AX1996" s="488"/>
      <c r="AY1996" s="488"/>
      <c r="AZ1996" s="488"/>
      <c r="BA1996" s="488"/>
      <c r="BD1996" s="136" t="n">
        <v>1976</v>
      </c>
      <c r="BE1996" s="350" t="n">
        <f aca="false">IF(U1996=1,Q1996,Y1996)</f>
        <v>0</v>
      </c>
      <c r="BF1996" s="351" t="str">
        <f aca="false">IF(U1996=1,IF(K1996=3,"乗用",IF(K1996=5,"乗用",(IF(K1996=7,"乗用","トラ")))),"")</f>
        <v/>
      </c>
      <c r="BG1996" s="351" t="str">
        <f aca="false">IF(U1996=1,IF(BF1996="トラ",INDEX($DI$1292:$DK$1295,MATCH(Y1996,$DI$1292:$DI$1295,1),3),"乗用"),"")</f>
        <v/>
      </c>
      <c r="BH1996" s="351" t="str">
        <f aca="false">UPPER(N1996)</f>
        <v/>
      </c>
      <c r="BI1996" s="351" t="str">
        <f aca="false">IF(U1996=1,BG1996,JIS(BH1996))</f>
        <v/>
      </c>
      <c r="BJ1996" s="350" t="str">
        <f aca="false">IF(ISERROR(FIND(LEFT(BI1996&amp;"！",1),"１２３４５６７８９０")),"","〓")&amp;IF(U1996=2,BI1996&amp;"ＬＰ記号",BI1996&amp;"記号")</f>
        <v>記号</v>
      </c>
      <c r="BK1996" s="352" t="e">
        <f aca="true">INDEX(INDIRECT(BJ1996),MATCH(BE1996,INDIRECT(BJ1996&amp;"重量"),1),MATCH($DN$22,$DN$22:$DO$22,0))</f>
        <v>#REF!</v>
      </c>
      <c r="BL1996" s="350"/>
      <c r="BM1996" s="352" t="e">
        <f aca="false">MIN(BK1996:BL1996)</f>
        <v>#REF!</v>
      </c>
      <c r="BN1996" s="353" t="e">
        <f aca="false">IF(Y1996&gt;3.5,Y1996*Z1996*BM1996,Z1996*BM1996)</f>
        <v>#REF!</v>
      </c>
      <c r="BO1996" s="354" t="e">
        <f aca="true">INDEX(INDIRECT(BJ1996),MATCH(BE1996,INDIRECT(BJ1996&amp;"重量"),1),MATCH($DO$22,$DN$22:$DO$22,0))</f>
        <v>#REF!</v>
      </c>
      <c r="BP1996" s="352"/>
      <c r="BQ1996" s="352"/>
      <c r="BR1996" s="354" t="e">
        <f aca="false">MIN(BO1996:BQ1996)</f>
        <v>#REF!</v>
      </c>
      <c r="BS1996" s="353" t="e">
        <f aca="false">IF(Y1996&gt;3.5,Y1996*Z1996*BR1996,Z1996*BR1996)</f>
        <v>#REF!</v>
      </c>
      <c r="CB1996" s="379"/>
      <c r="CC1996" s="379"/>
      <c r="CD1996" s="481" t="s">
        <v>2794</v>
      </c>
      <c r="CE1996" s="482" t="n">
        <v>2</v>
      </c>
      <c r="CF1996" s="483" t="n">
        <v>1</v>
      </c>
      <c r="CG1996" s="474" t="n">
        <f aca="false">DCOUNT($H$20:$AD$4020,"入力ﾁｪｯｸ",CD1995:CF1997)</f>
        <v>0</v>
      </c>
      <c r="CH1996" s="139"/>
      <c r="DB1996" s="199"/>
      <c r="DC1996" s="199"/>
      <c r="DD1996" s="199"/>
      <c r="DE1996" s="199"/>
      <c r="DF1996" s="199"/>
      <c r="DG1996" s="199"/>
      <c r="DH1996" s="199"/>
      <c r="DI1996" s="199"/>
      <c r="DJ1996" s="199"/>
      <c r="DK1996" s="199"/>
      <c r="DL1996" s="199"/>
      <c r="DM1996" s="199"/>
      <c r="DP1996" s="199"/>
      <c r="DQ1996" s="199"/>
      <c r="DR1996" s="199"/>
      <c r="DS1996" s="199"/>
      <c r="DT1996" s="199"/>
      <c r="DU1996" s="199"/>
      <c r="DV1996" s="199"/>
      <c r="DW1996" s="199"/>
      <c r="DX1996" s="199"/>
      <c r="DY1996" s="199"/>
    </row>
    <row r="1997" customFormat="false" ht="15" hidden="false" customHeight="true" outlineLevel="0" collapsed="false">
      <c r="H1997" s="329" t="n">
        <f aca="false">IF(K1997=" "," ",COUNT(K1997))</f>
        <v>0</v>
      </c>
      <c r="I1997" s="326" t="n">
        <v>1977</v>
      </c>
      <c r="J1997" s="327"/>
      <c r="K1997" s="327"/>
      <c r="L1997" s="330" t="e">
        <f aca="false">LOOKUP(K1997,$K$7:$K$16,$L$7:$L$16)</f>
        <v>#N/A</v>
      </c>
      <c r="M1997" s="327"/>
      <c r="N1997" s="327"/>
      <c r="O1997" s="331" t="str">
        <f aca="false">UPPER(N1997)</f>
        <v/>
      </c>
      <c r="P1997" s="331" t="str">
        <f aca="false">JIS(O1997)</f>
        <v/>
      </c>
      <c r="Q1997" s="327"/>
      <c r="R1997" s="332" t="s">
        <v>1213</v>
      </c>
      <c r="S1997" s="327"/>
      <c r="T1997" s="332" t="s">
        <v>1179</v>
      </c>
      <c r="U1997" s="327" t="n">
        <v>0</v>
      </c>
      <c r="V1997" s="330" t="str">
        <f aca="false">LOOKUP(U1997,$U$12:$U$16,$V$12:$V$16)</f>
        <v>１～４以外</v>
      </c>
      <c r="W1997" s="327" t="n">
        <v>0</v>
      </c>
      <c r="X1997" s="330" t="str">
        <f aca="false">LOOKUP(W1997,$W$14:$W$16,$X$14:$X$16)</f>
        <v>装着なし</v>
      </c>
      <c r="Y1997" s="327"/>
      <c r="Z1997" s="333"/>
      <c r="AA1997" s="334"/>
      <c r="AB1997" s="335" t="e">
        <f aca="false">LOOKUP(AA1997,$AA$14:$AA$16,$AB$14:$AB$16)</f>
        <v>#N/A</v>
      </c>
      <c r="AC1997" s="336" t="str">
        <f aca="false">UPPER(N1997)</f>
        <v/>
      </c>
      <c r="AD1997" s="432" t="str">
        <f aca="false">JIS(AC1997)</f>
        <v/>
      </c>
      <c r="AU1997" s="488"/>
      <c r="AV1997" s="488"/>
      <c r="AW1997" s="488"/>
      <c r="AX1997" s="488"/>
      <c r="AY1997" s="488"/>
      <c r="AZ1997" s="488"/>
      <c r="BA1997" s="488"/>
      <c r="BD1997" s="136" t="n">
        <v>1977</v>
      </c>
      <c r="BE1997" s="350" t="n">
        <f aca="false">IF(U1997=1,Q1997,Y1997)</f>
        <v>0</v>
      </c>
      <c r="BF1997" s="351" t="str">
        <f aca="false">IF(U1997=1,IF(K1997=3,"乗用",IF(K1997=5,"乗用",(IF(K1997=7,"乗用","トラ")))),"")</f>
        <v/>
      </c>
      <c r="BG1997" s="351" t="str">
        <f aca="false">IF(U1997=1,IF(BF1997="トラ",INDEX($DI$1292:$DK$1295,MATCH(Y1997,$DI$1292:$DI$1295,1),3),"乗用"),"")</f>
        <v/>
      </c>
      <c r="BH1997" s="351" t="str">
        <f aca="false">UPPER(N1997)</f>
        <v/>
      </c>
      <c r="BI1997" s="351" t="str">
        <f aca="false">IF(U1997=1,BG1997,JIS(BH1997))</f>
        <v/>
      </c>
      <c r="BJ1997" s="350" t="str">
        <f aca="false">IF(ISERROR(FIND(LEFT(BI1997&amp;"！",1),"１２３４５６７８９０")),"","〓")&amp;IF(U1997=2,BI1997&amp;"ＬＰ記号",BI1997&amp;"記号")</f>
        <v>記号</v>
      </c>
      <c r="BK1997" s="352" t="e">
        <f aca="true">INDEX(INDIRECT(BJ1997),MATCH(BE1997,INDIRECT(BJ1997&amp;"重量"),1),MATCH($DN$22,$DN$22:$DO$22,0))</f>
        <v>#REF!</v>
      </c>
      <c r="BL1997" s="350"/>
      <c r="BM1997" s="352" t="e">
        <f aca="false">MIN(BK1997:BL1997)</f>
        <v>#REF!</v>
      </c>
      <c r="BN1997" s="353" t="e">
        <f aca="false">IF(Y1997&gt;3.5,Y1997*Z1997*BM1997,Z1997*BM1997)</f>
        <v>#REF!</v>
      </c>
      <c r="BO1997" s="354" t="e">
        <f aca="true">INDEX(INDIRECT(BJ1997),MATCH(BE1997,INDIRECT(BJ1997&amp;"重量"),1),MATCH($DO$22,$DN$22:$DO$22,0))</f>
        <v>#REF!</v>
      </c>
      <c r="BP1997" s="352"/>
      <c r="BQ1997" s="352"/>
      <c r="BR1997" s="354" t="e">
        <f aca="false">MIN(BO1997:BQ1997)</f>
        <v>#REF!</v>
      </c>
      <c r="BS1997" s="353" t="e">
        <f aca="false">IF(Y1997&gt;3.5,Y1997*Z1997*BR1997,Z1997*BR1997)</f>
        <v>#REF!</v>
      </c>
      <c r="CB1997" s="379"/>
      <c r="CC1997" s="379"/>
      <c r="CD1997" s="484" t="s">
        <v>2794</v>
      </c>
      <c r="CE1997" s="485" t="n">
        <v>2</v>
      </c>
      <c r="CF1997" s="486" t="n">
        <v>2</v>
      </c>
      <c r="CG1997" s="487"/>
      <c r="CH1997" s="139"/>
      <c r="DB1997" s="199"/>
      <c r="DC1997" s="199"/>
      <c r="DD1997" s="199"/>
      <c r="DE1997" s="199"/>
      <c r="DF1997" s="199"/>
      <c r="DG1997" s="199"/>
      <c r="DH1997" s="199"/>
      <c r="DI1997" s="199"/>
      <c r="DJ1997" s="199"/>
      <c r="DK1997" s="199"/>
      <c r="DL1997" s="199"/>
      <c r="DM1997" s="199"/>
      <c r="DP1997" s="199"/>
      <c r="DQ1997" s="199"/>
      <c r="DR1997" s="199"/>
      <c r="DS1997" s="199"/>
      <c r="DT1997" s="199"/>
      <c r="DU1997" s="199"/>
      <c r="DV1997" s="199"/>
      <c r="DW1997" s="199"/>
      <c r="DX1997" s="199"/>
      <c r="DY1997" s="199"/>
    </row>
    <row r="1998" customFormat="false" ht="15" hidden="false" customHeight="true" outlineLevel="0" collapsed="false">
      <c r="H1998" s="329" t="n">
        <f aca="false">IF(K1998=" "," ",COUNT(K1998))</f>
        <v>0</v>
      </c>
      <c r="I1998" s="326" t="n">
        <v>1978</v>
      </c>
      <c r="J1998" s="327"/>
      <c r="K1998" s="327"/>
      <c r="L1998" s="330" t="e">
        <f aca="false">LOOKUP(K1998,$K$7:$K$16,$L$7:$L$16)</f>
        <v>#N/A</v>
      </c>
      <c r="M1998" s="327"/>
      <c r="N1998" s="327"/>
      <c r="O1998" s="331" t="str">
        <f aca="false">UPPER(N1998)</f>
        <v/>
      </c>
      <c r="P1998" s="331" t="str">
        <f aca="false">JIS(O1998)</f>
        <v/>
      </c>
      <c r="Q1998" s="327"/>
      <c r="R1998" s="332" t="s">
        <v>1213</v>
      </c>
      <c r="S1998" s="327"/>
      <c r="T1998" s="332" t="s">
        <v>1179</v>
      </c>
      <c r="U1998" s="327" t="n">
        <v>0</v>
      </c>
      <c r="V1998" s="330" t="str">
        <f aca="false">LOOKUP(U1998,$U$12:$U$16,$V$12:$V$16)</f>
        <v>１～４以外</v>
      </c>
      <c r="W1998" s="327" t="n">
        <v>0</v>
      </c>
      <c r="X1998" s="330" t="str">
        <f aca="false">LOOKUP(W1998,$W$14:$W$16,$X$14:$X$16)</f>
        <v>装着なし</v>
      </c>
      <c r="Y1998" s="327"/>
      <c r="Z1998" s="333"/>
      <c r="AA1998" s="334"/>
      <c r="AB1998" s="335" t="e">
        <f aca="false">LOOKUP(AA1998,$AA$14:$AA$16,$AB$14:$AB$16)</f>
        <v>#N/A</v>
      </c>
      <c r="AC1998" s="336" t="str">
        <f aca="false">UPPER(N1998)</f>
        <v/>
      </c>
      <c r="AD1998" s="432" t="str">
        <f aca="false">JIS(AC1998)</f>
        <v/>
      </c>
      <c r="AU1998" s="488"/>
      <c r="AV1998" s="488"/>
      <c r="AW1998" s="488"/>
      <c r="AX1998" s="488"/>
      <c r="AY1998" s="488"/>
      <c r="AZ1998" s="488"/>
      <c r="BA1998" s="488"/>
      <c r="BD1998" s="136" t="n">
        <v>1978</v>
      </c>
      <c r="BE1998" s="350" t="n">
        <f aca="false">IF(U1998=1,Q1998,Y1998)</f>
        <v>0</v>
      </c>
      <c r="BF1998" s="351" t="str">
        <f aca="false">IF(U1998=1,IF(K1998=3,"乗用",IF(K1998=5,"乗用",(IF(K1998=7,"乗用","トラ")))),"")</f>
        <v/>
      </c>
      <c r="BG1998" s="351" t="str">
        <f aca="false">IF(U1998=1,IF(BF1998="トラ",INDEX($DI$1292:$DK$1295,MATCH(Y1998,$DI$1292:$DI$1295,1),3),"乗用"),"")</f>
        <v/>
      </c>
      <c r="BH1998" s="351" t="str">
        <f aca="false">UPPER(N1998)</f>
        <v/>
      </c>
      <c r="BI1998" s="351" t="str">
        <f aca="false">IF(U1998=1,BG1998,JIS(BH1998))</f>
        <v/>
      </c>
      <c r="BJ1998" s="350" t="str">
        <f aca="false">IF(ISERROR(FIND(LEFT(BI1998&amp;"！",1),"１２３４５６７８９０")),"","〓")&amp;IF(U1998=2,BI1998&amp;"ＬＰ記号",BI1998&amp;"記号")</f>
        <v>記号</v>
      </c>
      <c r="BK1998" s="352" t="e">
        <f aca="true">INDEX(INDIRECT(BJ1998),MATCH(BE1998,INDIRECT(BJ1998&amp;"重量"),1),MATCH($DN$22,$DN$22:$DO$22,0))</f>
        <v>#REF!</v>
      </c>
      <c r="BL1998" s="350"/>
      <c r="BM1998" s="352" t="e">
        <f aca="false">MIN(BK1998:BL1998)</f>
        <v>#REF!</v>
      </c>
      <c r="BN1998" s="353" t="e">
        <f aca="false">IF(Y1998&gt;3.5,Y1998*Z1998*BM1998,Z1998*BM1998)</f>
        <v>#REF!</v>
      </c>
      <c r="BO1998" s="354" t="e">
        <f aca="true">INDEX(INDIRECT(BJ1998),MATCH(BE1998,INDIRECT(BJ1998&amp;"重量"),1),MATCH($DO$22,$DN$22:$DO$22,0))</f>
        <v>#REF!</v>
      </c>
      <c r="BP1998" s="352"/>
      <c r="BQ1998" s="352"/>
      <c r="BR1998" s="354" t="e">
        <f aca="false">MIN(BO1998:BQ1998)</f>
        <v>#REF!</v>
      </c>
      <c r="BS1998" s="353" t="e">
        <f aca="false">IF(Y1998&gt;3.5,Y1998*Z1998*BR1998,Z1998*BR1998)</f>
        <v>#REF!</v>
      </c>
      <c r="CB1998" s="379"/>
      <c r="CC1998" s="379"/>
      <c r="CD1998" s="468" t="s">
        <v>1193</v>
      </c>
      <c r="CE1998" s="479" t="s">
        <v>62</v>
      </c>
      <c r="CF1998" s="469" t="s">
        <v>74</v>
      </c>
      <c r="CG1998" s="470"/>
      <c r="CH1998" s="139"/>
      <c r="DB1998" s="199"/>
      <c r="DC1998" s="199"/>
      <c r="DD1998" s="199"/>
      <c r="DE1998" s="199"/>
      <c r="DF1998" s="199"/>
      <c r="DG1998" s="199"/>
      <c r="DH1998" s="199"/>
      <c r="DI1998" s="199"/>
      <c r="DJ1998" s="199"/>
      <c r="DK1998" s="199"/>
      <c r="DL1998" s="199"/>
      <c r="DM1998" s="199"/>
      <c r="DP1998" s="199"/>
      <c r="DQ1998" s="199"/>
      <c r="DR1998" s="199"/>
      <c r="DS1998" s="199"/>
      <c r="DT1998" s="199"/>
      <c r="DU1998" s="199"/>
      <c r="DV1998" s="199"/>
      <c r="DW1998" s="199"/>
      <c r="DX1998" s="199"/>
      <c r="DY1998" s="199"/>
    </row>
    <row r="1999" customFormat="false" ht="15" hidden="false" customHeight="true" outlineLevel="0" collapsed="false">
      <c r="H1999" s="329" t="n">
        <f aca="false">IF(K1999=" "," ",COUNT(K1999))</f>
        <v>0</v>
      </c>
      <c r="I1999" s="326" t="n">
        <v>1979</v>
      </c>
      <c r="J1999" s="327"/>
      <c r="K1999" s="327"/>
      <c r="L1999" s="330" t="e">
        <f aca="false">LOOKUP(K1999,$K$7:$K$16,$L$7:$L$16)</f>
        <v>#N/A</v>
      </c>
      <c r="M1999" s="327"/>
      <c r="N1999" s="327"/>
      <c r="O1999" s="331" t="str">
        <f aca="false">UPPER(N1999)</f>
        <v/>
      </c>
      <c r="P1999" s="331" t="str">
        <f aca="false">JIS(O1999)</f>
        <v/>
      </c>
      <c r="Q1999" s="327"/>
      <c r="R1999" s="332" t="s">
        <v>1213</v>
      </c>
      <c r="S1999" s="327"/>
      <c r="T1999" s="332" t="s">
        <v>1179</v>
      </c>
      <c r="U1999" s="327" t="n">
        <v>0</v>
      </c>
      <c r="V1999" s="330" t="str">
        <f aca="false">LOOKUP(U1999,$U$12:$U$16,$V$12:$V$16)</f>
        <v>１～４以外</v>
      </c>
      <c r="W1999" s="327" t="n">
        <v>0</v>
      </c>
      <c r="X1999" s="330" t="str">
        <f aca="false">LOOKUP(W1999,$W$14:$W$16,$X$14:$X$16)</f>
        <v>装着なし</v>
      </c>
      <c r="Y1999" s="327"/>
      <c r="Z1999" s="333"/>
      <c r="AA1999" s="334"/>
      <c r="AB1999" s="335" t="e">
        <f aca="false">LOOKUP(AA1999,$AA$14:$AA$16,$AB$14:$AB$16)</f>
        <v>#N/A</v>
      </c>
      <c r="AC1999" s="336" t="str">
        <f aca="false">UPPER(N1999)</f>
        <v/>
      </c>
      <c r="AD1999" s="432" t="str">
        <f aca="false">JIS(AC1999)</f>
        <v/>
      </c>
      <c r="AU1999" s="488"/>
      <c r="AV1999" s="488"/>
      <c r="AW1999" s="488"/>
      <c r="AX1999" s="488"/>
      <c r="AY1999" s="488"/>
      <c r="AZ1999" s="488"/>
      <c r="BA1999" s="488"/>
      <c r="BD1999" s="136" t="n">
        <v>1979</v>
      </c>
      <c r="BE1999" s="350" t="n">
        <f aca="false">IF(U1999=1,Q1999,Y1999)</f>
        <v>0</v>
      </c>
      <c r="BF1999" s="351" t="str">
        <f aca="false">IF(U1999=1,IF(K1999=3,"乗用",IF(K1999=5,"乗用",(IF(K1999=7,"乗用","トラ")))),"")</f>
        <v/>
      </c>
      <c r="BG1999" s="351" t="str">
        <f aca="false">IF(U1999=1,IF(BF1999="トラ",INDEX($DI$1292:$DK$1295,MATCH(Y1999,$DI$1292:$DI$1295,1),3),"乗用"),"")</f>
        <v/>
      </c>
      <c r="BH1999" s="351" t="str">
        <f aca="false">UPPER(N1999)</f>
        <v/>
      </c>
      <c r="BI1999" s="351" t="str">
        <f aca="false">IF(U1999=1,BG1999,JIS(BH1999))</f>
        <v/>
      </c>
      <c r="BJ1999" s="350" t="str">
        <f aca="false">IF(ISERROR(FIND(LEFT(BI1999&amp;"！",1),"１２３４５６７８９０")),"","〓")&amp;IF(U1999=2,BI1999&amp;"ＬＰ記号",BI1999&amp;"記号")</f>
        <v>記号</v>
      </c>
      <c r="BK1999" s="352" t="e">
        <f aca="true">INDEX(INDIRECT(BJ1999),MATCH(BE1999,INDIRECT(BJ1999&amp;"重量"),1),MATCH($DN$22,$DN$22:$DO$22,0))</f>
        <v>#REF!</v>
      </c>
      <c r="BL1999" s="350"/>
      <c r="BM1999" s="352" t="e">
        <f aca="false">MIN(BK1999:BL1999)</f>
        <v>#REF!</v>
      </c>
      <c r="BN1999" s="353" t="e">
        <f aca="false">IF(Y1999&gt;3.5,Y1999*Z1999*BM1999,Z1999*BM1999)</f>
        <v>#REF!</v>
      </c>
      <c r="BO1999" s="354" t="e">
        <f aca="true">INDEX(INDIRECT(BJ1999),MATCH(BE1999,INDIRECT(BJ1999&amp;"重量"),1),MATCH($DO$22,$DN$22:$DO$22,0))</f>
        <v>#REF!</v>
      </c>
      <c r="BP1999" s="352"/>
      <c r="BQ1999" s="352"/>
      <c r="BR1999" s="354" t="e">
        <f aca="false">MIN(BO1999:BQ1999)</f>
        <v>#REF!</v>
      </c>
      <c r="BS1999" s="353" t="e">
        <f aca="false">IF(Y1999&gt;3.5,Y1999*Z1999*BR1999,Z1999*BR1999)</f>
        <v>#REF!</v>
      </c>
      <c r="CB1999" s="379"/>
      <c r="CC1999" s="379"/>
      <c r="CD1999" s="481" t="s">
        <v>2797</v>
      </c>
      <c r="CE1999" s="482" t="n">
        <v>2</v>
      </c>
      <c r="CF1999" s="483" t="n">
        <v>1</v>
      </c>
      <c r="CG1999" s="474" t="n">
        <f aca="false">DCOUNT($H$20:$AD$4020,"入力ﾁｪｯｸ",CD1998:CF2000)</f>
        <v>0</v>
      </c>
      <c r="CH1999" s="139"/>
      <c r="DB1999" s="199"/>
      <c r="DC1999" s="199"/>
      <c r="DD1999" s="199"/>
      <c r="DE1999" s="199"/>
      <c r="DF1999" s="199"/>
      <c r="DG1999" s="199"/>
      <c r="DH1999" s="199"/>
      <c r="DI1999" s="199"/>
      <c r="DJ1999" s="199"/>
      <c r="DK1999" s="199"/>
      <c r="DL1999" s="199"/>
      <c r="DM1999" s="199"/>
      <c r="DP1999" s="199"/>
      <c r="DQ1999" s="199"/>
      <c r="DR1999" s="199"/>
      <c r="DS1999" s="199"/>
      <c r="DT1999" s="199"/>
      <c r="DU1999" s="199"/>
      <c r="DV1999" s="199"/>
      <c r="DW1999" s="199"/>
      <c r="DX1999" s="199"/>
      <c r="DY1999" s="199"/>
    </row>
    <row r="2000" customFormat="false" ht="15" hidden="false" customHeight="true" outlineLevel="0" collapsed="false">
      <c r="H2000" s="329" t="n">
        <f aca="false">IF(K2000=" "," ",COUNT(K2000))</f>
        <v>0</v>
      </c>
      <c r="I2000" s="326" t="n">
        <v>1980</v>
      </c>
      <c r="J2000" s="327"/>
      <c r="K2000" s="327"/>
      <c r="L2000" s="330" t="e">
        <f aca="false">LOOKUP(K2000,$K$7:$K$16,$L$7:$L$16)</f>
        <v>#N/A</v>
      </c>
      <c r="M2000" s="327"/>
      <c r="N2000" s="327"/>
      <c r="O2000" s="331" t="str">
        <f aca="false">UPPER(N2000)</f>
        <v/>
      </c>
      <c r="P2000" s="331" t="str">
        <f aca="false">JIS(O2000)</f>
        <v/>
      </c>
      <c r="Q2000" s="327"/>
      <c r="R2000" s="332" t="s">
        <v>1213</v>
      </c>
      <c r="S2000" s="327"/>
      <c r="T2000" s="332" t="s">
        <v>1179</v>
      </c>
      <c r="U2000" s="327" t="n">
        <v>0</v>
      </c>
      <c r="V2000" s="330" t="str">
        <f aca="false">LOOKUP(U2000,$U$12:$U$16,$V$12:$V$16)</f>
        <v>１～４以外</v>
      </c>
      <c r="W2000" s="327" t="n">
        <v>0</v>
      </c>
      <c r="X2000" s="330" t="str">
        <f aca="false">LOOKUP(W2000,$W$14:$W$16,$X$14:$X$16)</f>
        <v>装着なし</v>
      </c>
      <c r="Y2000" s="327"/>
      <c r="Z2000" s="333"/>
      <c r="AA2000" s="334"/>
      <c r="AB2000" s="335" t="e">
        <f aca="false">LOOKUP(AA2000,$AA$14:$AA$16,$AB$14:$AB$16)</f>
        <v>#N/A</v>
      </c>
      <c r="AC2000" s="336" t="str">
        <f aca="false">UPPER(N2000)</f>
        <v/>
      </c>
      <c r="AD2000" s="432" t="str">
        <f aca="false">JIS(AC2000)</f>
        <v/>
      </c>
      <c r="AU2000" s="488"/>
      <c r="AV2000" s="488"/>
      <c r="AW2000" s="488"/>
      <c r="AX2000" s="488"/>
      <c r="AY2000" s="488"/>
      <c r="AZ2000" s="488"/>
      <c r="BA2000" s="488"/>
      <c r="BD2000" s="136" t="n">
        <v>1980</v>
      </c>
      <c r="BE2000" s="350" t="n">
        <f aca="false">IF(U2000=1,Q2000,Y2000)</f>
        <v>0</v>
      </c>
      <c r="BF2000" s="351" t="str">
        <f aca="false">IF(U2000=1,IF(K2000=3,"乗用",IF(K2000=5,"乗用",(IF(K2000=7,"乗用","トラ")))),"")</f>
        <v/>
      </c>
      <c r="BG2000" s="351" t="str">
        <f aca="false">IF(U2000=1,IF(BF2000="トラ",INDEX($DI$1292:$DK$1295,MATCH(Y2000,$DI$1292:$DI$1295,1),3),"乗用"),"")</f>
        <v/>
      </c>
      <c r="BH2000" s="351" t="str">
        <f aca="false">UPPER(N2000)</f>
        <v/>
      </c>
      <c r="BI2000" s="351" t="str">
        <f aca="false">IF(U2000=1,BG2000,JIS(BH2000))</f>
        <v/>
      </c>
      <c r="BJ2000" s="350" t="str">
        <f aca="false">IF(ISERROR(FIND(LEFT(BI2000&amp;"！",1),"１２３４５６７８９０")),"","〓")&amp;IF(U2000=2,BI2000&amp;"ＬＰ記号",BI2000&amp;"記号")</f>
        <v>記号</v>
      </c>
      <c r="BK2000" s="352" t="e">
        <f aca="true">INDEX(INDIRECT(BJ2000),MATCH(BE2000,INDIRECT(BJ2000&amp;"重量"),1),MATCH($DN$22,$DN$22:$DO$22,0))</f>
        <v>#REF!</v>
      </c>
      <c r="BL2000" s="350"/>
      <c r="BM2000" s="352" t="e">
        <f aca="false">MIN(BK2000:BL2000)</f>
        <v>#REF!</v>
      </c>
      <c r="BN2000" s="353" t="e">
        <f aca="false">IF(Y2000&gt;3.5,Y2000*Z2000*BM2000,Z2000*BM2000)</f>
        <v>#REF!</v>
      </c>
      <c r="BO2000" s="354" t="e">
        <f aca="true">INDEX(INDIRECT(BJ2000),MATCH(BE2000,INDIRECT(BJ2000&amp;"重量"),1),MATCH($DO$22,$DN$22:$DO$22,0))</f>
        <v>#REF!</v>
      </c>
      <c r="BP2000" s="352"/>
      <c r="BQ2000" s="352"/>
      <c r="BR2000" s="354" t="e">
        <f aca="false">MIN(BO2000:BQ2000)</f>
        <v>#REF!</v>
      </c>
      <c r="BS2000" s="353" t="e">
        <f aca="false">IF(Y2000&gt;3.5,Y2000*Z2000*BR2000,Z2000*BR2000)</f>
        <v>#REF!</v>
      </c>
      <c r="CB2000" s="379"/>
      <c r="CC2000" s="379"/>
      <c r="CD2000" s="484" t="s">
        <v>2797</v>
      </c>
      <c r="CE2000" s="485" t="n">
        <v>2</v>
      </c>
      <c r="CF2000" s="486" t="n">
        <v>2</v>
      </c>
      <c r="CG2000" s="487"/>
      <c r="CH2000" s="139"/>
      <c r="DB2000" s="199"/>
      <c r="DC2000" s="199"/>
      <c r="DD2000" s="199"/>
      <c r="DE2000" s="199"/>
      <c r="DF2000" s="199"/>
      <c r="DG2000" s="199"/>
      <c r="DH2000" s="199"/>
      <c r="DI2000" s="199"/>
      <c r="DJ2000" s="199"/>
      <c r="DK2000" s="199"/>
      <c r="DL2000" s="199"/>
      <c r="DM2000" s="199"/>
      <c r="DP2000" s="199"/>
      <c r="DQ2000" s="199"/>
      <c r="DR2000" s="199"/>
      <c r="DS2000" s="199"/>
      <c r="DT2000" s="199"/>
      <c r="DU2000" s="199"/>
      <c r="DV2000" s="199"/>
      <c r="DW2000" s="199"/>
      <c r="DX2000" s="199"/>
      <c r="DY2000" s="199"/>
    </row>
    <row r="2001" customFormat="false" ht="15" hidden="false" customHeight="true" outlineLevel="0" collapsed="false">
      <c r="H2001" s="329" t="n">
        <f aca="false">IF(K2001=" "," ",COUNT(K2001))</f>
        <v>0</v>
      </c>
      <c r="I2001" s="326" t="n">
        <v>1981</v>
      </c>
      <c r="J2001" s="327"/>
      <c r="K2001" s="327"/>
      <c r="L2001" s="330" t="e">
        <f aca="false">LOOKUP(K2001,$K$7:$K$16,$L$7:$L$16)</f>
        <v>#N/A</v>
      </c>
      <c r="M2001" s="327"/>
      <c r="N2001" s="327"/>
      <c r="O2001" s="331" t="str">
        <f aca="false">UPPER(N2001)</f>
        <v/>
      </c>
      <c r="P2001" s="331" t="str">
        <f aca="false">JIS(O2001)</f>
        <v/>
      </c>
      <c r="Q2001" s="327"/>
      <c r="R2001" s="332" t="s">
        <v>1213</v>
      </c>
      <c r="S2001" s="327"/>
      <c r="T2001" s="332" t="s">
        <v>1179</v>
      </c>
      <c r="U2001" s="327" t="n">
        <v>0</v>
      </c>
      <c r="V2001" s="330" t="str">
        <f aca="false">LOOKUP(U2001,$U$12:$U$16,$V$12:$V$16)</f>
        <v>１～４以外</v>
      </c>
      <c r="W2001" s="327" t="n">
        <v>0</v>
      </c>
      <c r="X2001" s="330" t="str">
        <f aca="false">LOOKUP(W2001,$W$14:$W$16,$X$14:$X$16)</f>
        <v>装着なし</v>
      </c>
      <c r="Y2001" s="327"/>
      <c r="Z2001" s="333"/>
      <c r="AA2001" s="334"/>
      <c r="AB2001" s="335" t="e">
        <f aca="false">LOOKUP(AA2001,$AA$14:$AA$16,$AB$14:$AB$16)</f>
        <v>#N/A</v>
      </c>
      <c r="AC2001" s="336" t="str">
        <f aca="false">UPPER(N2001)</f>
        <v/>
      </c>
      <c r="AD2001" s="432" t="str">
        <f aca="false">JIS(AC2001)</f>
        <v/>
      </c>
      <c r="AU2001" s="488"/>
      <c r="AV2001" s="488"/>
      <c r="AW2001" s="488"/>
      <c r="AX2001" s="488"/>
      <c r="AY2001" s="488"/>
      <c r="AZ2001" s="488"/>
      <c r="BA2001" s="488"/>
      <c r="BD2001" s="136" t="n">
        <v>1981</v>
      </c>
      <c r="BE2001" s="350" t="n">
        <f aca="false">IF(U2001=1,Q2001,Y2001)</f>
        <v>0</v>
      </c>
      <c r="BF2001" s="351" t="str">
        <f aca="false">IF(U2001=1,IF(K2001=3,"乗用",IF(K2001=5,"乗用",(IF(K2001=7,"乗用","トラ")))),"")</f>
        <v/>
      </c>
      <c r="BG2001" s="351" t="str">
        <f aca="false">IF(U2001=1,IF(BF2001="トラ",INDEX($DI$1292:$DK$1295,MATCH(Y2001,$DI$1292:$DI$1295,1),3),"乗用"),"")</f>
        <v/>
      </c>
      <c r="BH2001" s="351" t="str">
        <f aca="false">UPPER(N2001)</f>
        <v/>
      </c>
      <c r="BI2001" s="351" t="str">
        <f aca="false">IF(U2001=1,BG2001,JIS(BH2001))</f>
        <v/>
      </c>
      <c r="BJ2001" s="350" t="str">
        <f aca="false">IF(ISERROR(FIND(LEFT(BI2001&amp;"！",1),"１２３４５６７８９０")),"","〓")&amp;IF(U2001=2,BI2001&amp;"ＬＰ記号",BI2001&amp;"記号")</f>
        <v>記号</v>
      </c>
      <c r="BK2001" s="352" t="e">
        <f aca="true">INDEX(INDIRECT(BJ2001),MATCH(BE2001,INDIRECT(BJ2001&amp;"重量"),1),MATCH($DN$22,$DN$22:$DO$22,0))</f>
        <v>#REF!</v>
      </c>
      <c r="BL2001" s="350"/>
      <c r="BM2001" s="352" t="e">
        <f aca="false">MIN(BK2001:BL2001)</f>
        <v>#REF!</v>
      </c>
      <c r="BN2001" s="353" t="e">
        <f aca="false">IF(Y2001&gt;3.5,Y2001*Z2001*BM2001,Z2001*BM2001)</f>
        <v>#REF!</v>
      </c>
      <c r="BO2001" s="354" t="e">
        <f aca="true">INDEX(INDIRECT(BJ2001),MATCH(BE2001,INDIRECT(BJ2001&amp;"重量"),1),MATCH($DO$22,$DN$22:$DO$22,0))</f>
        <v>#REF!</v>
      </c>
      <c r="BP2001" s="352"/>
      <c r="BQ2001" s="352"/>
      <c r="BR2001" s="354" t="e">
        <f aca="false">MIN(BO2001:BQ2001)</f>
        <v>#REF!</v>
      </c>
      <c r="BS2001" s="353" t="e">
        <f aca="false">IF(Y2001&gt;3.5,Y2001*Z2001*BR2001,Z2001*BR2001)</f>
        <v>#REF!</v>
      </c>
      <c r="CB2001" s="379"/>
      <c r="CC2001" s="379"/>
      <c r="CD2001" s="468" t="s">
        <v>1193</v>
      </c>
      <c r="CE2001" s="479" t="s">
        <v>62</v>
      </c>
      <c r="CF2001" s="469" t="s">
        <v>74</v>
      </c>
      <c r="CG2001" s="470"/>
      <c r="CH2001" s="139"/>
      <c r="DB2001" s="199"/>
      <c r="DC2001" s="199"/>
      <c r="DD2001" s="199"/>
      <c r="DE2001" s="199"/>
      <c r="DF2001" s="199"/>
      <c r="DG2001" s="199"/>
      <c r="DH2001" s="199"/>
      <c r="DI2001" s="199"/>
      <c r="DJ2001" s="199"/>
      <c r="DK2001" s="199"/>
      <c r="DL2001" s="199"/>
      <c r="DM2001" s="199"/>
      <c r="DP2001" s="199"/>
      <c r="DQ2001" s="199"/>
      <c r="DR2001" s="199"/>
      <c r="DS2001" s="199"/>
      <c r="DT2001" s="199"/>
      <c r="DU2001" s="199"/>
      <c r="DV2001" s="199"/>
      <c r="DW2001" s="199"/>
      <c r="DX2001" s="199"/>
      <c r="DY2001" s="199"/>
    </row>
    <row r="2002" customFormat="false" ht="15" hidden="false" customHeight="true" outlineLevel="0" collapsed="false">
      <c r="H2002" s="329" t="n">
        <f aca="false">IF(K2002=" "," ",COUNT(K2002))</f>
        <v>0</v>
      </c>
      <c r="I2002" s="326" t="n">
        <v>1982</v>
      </c>
      <c r="J2002" s="327"/>
      <c r="K2002" s="327"/>
      <c r="L2002" s="330" t="e">
        <f aca="false">LOOKUP(K2002,$K$7:$K$16,$L$7:$L$16)</f>
        <v>#N/A</v>
      </c>
      <c r="M2002" s="327"/>
      <c r="N2002" s="327"/>
      <c r="O2002" s="331" t="str">
        <f aca="false">UPPER(N2002)</f>
        <v/>
      </c>
      <c r="P2002" s="331" t="str">
        <f aca="false">JIS(O2002)</f>
        <v/>
      </c>
      <c r="Q2002" s="327"/>
      <c r="R2002" s="332" t="s">
        <v>1213</v>
      </c>
      <c r="S2002" s="327"/>
      <c r="T2002" s="332" t="s">
        <v>1179</v>
      </c>
      <c r="U2002" s="327" t="n">
        <v>0</v>
      </c>
      <c r="V2002" s="330" t="str">
        <f aca="false">LOOKUP(U2002,$U$12:$U$16,$V$12:$V$16)</f>
        <v>１～４以外</v>
      </c>
      <c r="W2002" s="327" t="n">
        <v>0</v>
      </c>
      <c r="X2002" s="330" t="str">
        <f aca="false">LOOKUP(W2002,$W$14:$W$16,$X$14:$X$16)</f>
        <v>装着なし</v>
      </c>
      <c r="Y2002" s="327"/>
      <c r="Z2002" s="333"/>
      <c r="AA2002" s="334"/>
      <c r="AB2002" s="335" t="e">
        <f aca="false">LOOKUP(AA2002,$AA$14:$AA$16,$AB$14:$AB$16)</f>
        <v>#N/A</v>
      </c>
      <c r="AC2002" s="336" t="str">
        <f aca="false">UPPER(N2002)</f>
        <v/>
      </c>
      <c r="AD2002" s="432" t="str">
        <f aca="false">JIS(AC2002)</f>
        <v/>
      </c>
      <c r="AU2002" s="488"/>
      <c r="AV2002" s="488"/>
      <c r="AW2002" s="488"/>
      <c r="AX2002" s="488"/>
      <c r="AY2002" s="488"/>
      <c r="AZ2002" s="488"/>
      <c r="BA2002" s="488"/>
      <c r="BD2002" s="136" t="n">
        <v>1982</v>
      </c>
      <c r="BE2002" s="350" t="n">
        <f aca="false">IF(U2002=1,Q2002,Y2002)</f>
        <v>0</v>
      </c>
      <c r="BF2002" s="351" t="str">
        <f aca="false">IF(U2002=1,IF(K2002=3,"乗用",IF(K2002=5,"乗用",(IF(K2002=7,"乗用","トラ")))),"")</f>
        <v/>
      </c>
      <c r="BG2002" s="351" t="str">
        <f aca="false">IF(U2002=1,IF(BF2002="トラ",INDEX($DI$1292:$DK$1295,MATCH(Y2002,$DI$1292:$DI$1295,1),3),"乗用"),"")</f>
        <v/>
      </c>
      <c r="BH2002" s="351" t="str">
        <f aca="false">UPPER(N2002)</f>
        <v/>
      </c>
      <c r="BI2002" s="351" t="str">
        <f aca="false">IF(U2002=1,BG2002,JIS(BH2002))</f>
        <v/>
      </c>
      <c r="BJ2002" s="350" t="str">
        <f aca="false">IF(ISERROR(FIND(LEFT(BI2002&amp;"！",1),"１２３４５６７８９０")),"","〓")&amp;IF(U2002=2,BI2002&amp;"ＬＰ記号",BI2002&amp;"記号")</f>
        <v>記号</v>
      </c>
      <c r="BK2002" s="352" t="e">
        <f aca="true">INDEX(INDIRECT(BJ2002),MATCH(BE2002,INDIRECT(BJ2002&amp;"重量"),1),MATCH($DN$22,$DN$22:$DO$22,0))</f>
        <v>#REF!</v>
      </c>
      <c r="BL2002" s="350"/>
      <c r="BM2002" s="352" t="e">
        <f aca="false">MIN(BK2002:BL2002)</f>
        <v>#REF!</v>
      </c>
      <c r="BN2002" s="353" t="e">
        <f aca="false">IF(Y2002&gt;3.5,Y2002*Z2002*BM2002,Z2002*BM2002)</f>
        <v>#REF!</v>
      </c>
      <c r="BO2002" s="354" t="e">
        <f aca="true">INDEX(INDIRECT(BJ2002),MATCH(BE2002,INDIRECT(BJ2002&amp;"重量"),1),MATCH($DO$22,$DN$22:$DO$22,0))</f>
        <v>#REF!</v>
      </c>
      <c r="BP2002" s="352"/>
      <c r="BQ2002" s="352"/>
      <c r="BR2002" s="354" t="e">
        <f aca="false">MIN(BO2002:BQ2002)</f>
        <v>#REF!</v>
      </c>
      <c r="BS2002" s="353" t="e">
        <f aca="false">IF(Y2002&gt;3.5,Y2002*Z2002*BR2002,Z2002*BR2002)</f>
        <v>#REF!</v>
      </c>
      <c r="CB2002" s="379"/>
      <c r="CC2002" s="379"/>
      <c r="CD2002" s="481" t="s">
        <v>2800</v>
      </c>
      <c r="CE2002" s="482" t="n">
        <v>2</v>
      </c>
      <c r="CF2002" s="483" t="n">
        <v>1</v>
      </c>
      <c r="CG2002" s="474" t="n">
        <f aca="false">DCOUNT($H$20:$AD$4020,"入力ﾁｪｯｸ",CD2001:CF2003)</f>
        <v>0</v>
      </c>
      <c r="CH2002" s="139"/>
      <c r="DB2002" s="199"/>
      <c r="DC2002" s="199"/>
      <c r="DD2002" s="199"/>
      <c r="DE2002" s="199"/>
      <c r="DF2002" s="199"/>
      <c r="DG2002" s="199"/>
      <c r="DH2002" s="199"/>
      <c r="DI2002" s="199"/>
      <c r="DJ2002" s="199"/>
      <c r="DK2002" s="199"/>
      <c r="DL2002" s="199"/>
      <c r="DM2002" s="199"/>
      <c r="DP2002" s="199"/>
      <c r="DQ2002" s="199"/>
      <c r="DR2002" s="199"/>
      <c r="DS2002" s="199"/>
      <c r="DT2002" s="199"/>
      <c r="DU2002" s="199"/>
      <c r="DV2002" s="199"/>
      <c r="DW2002" s="199"/>
      <c r="DX2002" s="199"/>
      <c r="DY2002" s="199"/>
    </row>
    <row r="2003" customFormat="false" ht="15" hidden="false" customHeight="true" outlineLevel="0" collapsed="false">
      <c r="H2003" s="329" t="n">
        <f aca="false">IF(K2003=" "," ",COUNT(K2003))</f>
        <v>0</v>
      </c>
      <c r="I2003" s="326" t="n">
        <v>1983</v>
      </c>
      <c r="J2003" s="327"/>
      <c r="K2003" s="327"/>
      <c r="L2003" s="330" t="e">
        <f aca="false">LOOKUP(K2003,$K$7:$K$16,$L$7:$L$16)</f>
        <v>#N/A</v>
      </c>
      <c r="M2003" s="327"/>
      <c r="N2003" s="327"/>
      <c r="O2003" s="331" t="str">
        <f aca="false">UPPER(N2003)</f>
        <v/>
      </c>
      <c r="P2003" s="331" t="str">
        <f aca="false">JIS(O2003)</f>
        <v/>
      </c>
      <c r="Q2003" s="327"/>
      <c r="R2003" s="332" t="s">
        <v>1213</v>
      </c>
      <c r="S2003" s="327"/>
      <c r="T2003" s="332" t="s">
        <v>1179</v>
      </c>
      <c r="U2003" s="327" t="n">
        <v>0</v>
      </c>
      <c r="V2003" s="330" t="str">
        <f aca="false">LOOKUP(U2003,$U$12:$U$16,$V$12:$V$16)</f>
        <v>１～４以外</v>
      </c>
      <c r="W2003" s="327" t="n">
        <v>0</v>
      </c>
      <c r="X2003" s="330" t="str">
        <f aca="false">LOOKUP(W2003,$W$14:$W$16,$X$14:$X$16)</f>
        <v>装着なし</v>
      </c>
      <c r="Y2003" s="327"/>
      <c r="Z2003" s="333"/>
      <c r="AA2003" s="334"/>
      <c r="AB2003" s="335" t="e">
        <f aca="false">LOOKUP(AA2003,$AA$14:$AA$16,$AB$14:$AB$16)</f>
        <v>#N/A</v>
      </c>
      <c r="AC2003" s="336" t="str">
        <f aca="false">UPPER(N2003)</f>
        <v/>
      </c>
      <c r="AD2003" s="432" t="str">
        <f aca="false">JIS(AC2003)</f>
        <v/>
      </c>
      <c r="AU2003" s="488"/>
      <c r="AV2003" s="488"/>
      <c r="AW2003" s="488"/>
      <c r="AX2003" s="488"/>
      <c r="AY2003" s="488"/>
      <c r="AZ2003" s="488"/>
      <c r="BA2003" s="488"/>
      <c r="BD2003" s="136" t="n">
        <v>1983</v>
      </c>
      <c r="BE2003" s="350" t="n">
        <f aca="false">IF(U2003=1,Q2003,Y2003)</f>
        <v>0</v>
      </c>
      <c r="BF2003" s="351" t="str">
        <f aca="false">IF(U2003=1,IF(K2003=3,"乗用",IF(K2003=5,"乗用",(IF(K2003=7,"乗用","トラ")))),"")</f>
        <v/>
      </c>
      <c r="BG2003" s="351" t="str">
        <f aca="false">IF(U2003=1,IF(BF2003="トラ",INDEX($DI$1292:$DK$1295,MATCH(Y2003,$DI$1292:$DI$1295,1),3),"乗用"),"")</f>
        <v/>
      </c>
      <c r="BH2003" s="351" t="str">
        <f aca="false">UPPER(N2003)</f>
        <v/>
      </c>
      <c r="BI2003" s="351" t="str">
        <f aca="false">IF(U2003=1,BG2003,JIS(BH2003))</f>
        <v/>
      </c>
      <c r="BJ2003" s="350" t="str">
        <f aca="false">IF(ISERROR(FIND(LEFT(BI2003&amp;"！",1),"１２３４５６７８９０")),"","〓")&amp;IF(U2003=2,BI2003&amp;"ＬＰ記号",BI2003&amp;"記号")</f>
        <v>記号</v>
      </c>
      <c r="BK2003" s="352" t="e">
        <f aca="true">INDEX(INDIRECT(BJ2003),MATCH(BE2003,INDIRECT(BJ2003&amp;"重量"),1),MATCH($DN$22,$DN$22:$DO$22,0))</f>
        <v>#REF!</v>
      </c>
      <c r="BL2003" s="350"/>
      <c r="BM2003" s="352" t="e">
        <f aca="false">MIN(BK2003:BL2003)</f>
        <v>#REF!</v>
      </c>
      <c r="BN2003" s="353" t="e">
        <f aca="false">IF(Y2003&gt;3.5,Y2003*Z2003*BM2003,Z2003*BM2003)</f>
        <v>#REF!</v>
      </c>
      <c r="BO2003" s="354" t="e">
        <f aca="true">INDEX(INDIRECT(BJ2003),MATCH(BE2003,INDIRECT(BJ2003&amp;"重量"),1),MATCH($DO$22,$DN$22:$DO$22,0))</f>
        <v>#REF!</v>
      </c>
      <c r="BP2003" s="352"/>
      <c r="BQ2003" s="352"/>
      <c r="BR2003" s="354" t="e">
        <f aca="false">MIN(BO2003:BQ2003)</f>
        <v>#REF!</v>
      </c>
      <c r="BS2003" s="353" t="e">
        <f aca="false">IF(Y2003&gt;3.5,Y2003*Z2003*BR2003,Z2003*BR2003)</f>
        <v>#REF!</v>
      </c>
      <c r="CB2003" s="379"/>
      <c r="CC2003" s="379"/>
      <c r="CD2003" s="484" t="s">
        <v>2800</v>
      </c>
      <c r="CE2003" s="485" t="n">
        <v>2</v>
      </c>
      <c r="CF2003" s="486" t="n">
        <v>2</v>
      </c>
      <c r="CG2003" s="487"/>
      <c r="CH2003" s="139"/>
      <c r="DB2003" s="199"/>
      <c r="DC2003" s="199"/>
      <c r="DD2003" s="199"/>
      <c r="DE2003" s="199"/>
      <c r="DF2003" s="199"/>
      <c r="DG2003" s="199"/>
      <c r="DH2003" s="199"/>
      <c r="DI2003" s="199"/>
      <c r="DJ2003" s="199"/>
      <c r="DK2003" s="199"/>
      <c r="DL2003" s="199"/>
      <c r="DM2003" s="199"/>
      <c r="DP2003" s="199"/>
      <c r="DQ2003" s="199"/>
      <c r="DR2003" s="199"/>
      <c r="DS2003" s="199"/>
      <c r="DT2003" s="199"/>
      <c r="DU2003" s="199"/>
      <c r="DV2003" s="199"/>
      <c r="DW2003" s="199"/>
      <c r="DX2003" s="199"/>
      <c r="DY2003" s="199"/>
    </row>
    <row r="2004" customFormat="false" ht="15" hidden="false" customHeight="true" outlineLevel="0" collapsed="false">
      <c r="H2004" s="329" t="n">
        <f aca="false">IF(K2004=" "," ",COUNT(K2004))</f>
        <v>0</v>
      </c>
      <c r="I2004" s="326" t="n">
        <v>1984</v>
      </c>
      <c r="J2004" s="327"/>
      <c r="K2004" s="327"/>
      <c r="L2004" s="330" t="e">
        <f aca="false">LOOKUP(K2004,$K$7:$K$16,$L$7:$L$16)</f>
        <v>#N/A</v>
      </c>
      <c r="M2004" s="327"/>
      <c r="N2004" s="327"/>
      <c r="O2004" s="331" t="str">
        <f aca="false">UPPER(N2004)</f>
        <v/>
      </c>
      <c r="P2004" s="331" t="str">
        <f aca="false">JIS(O2004)</f>
        <v/>
      </c>
      <c r="Q2004" s="327"/>
      <c r="R2004" s="332" t="s">
        <v>1213</v>
      </c>
      <c r="S2004" s="327"/>
      <c r="T2004" s="332" t="s">
        <v>1179</v>
      </c>
      <c r="U2004" s="327" t="n">
        <v>0</v>
      </c>
      <c r="V2004" s="330" t="str">
        <f aca="false">LOOKUP(U2004,$U$12:$U$16,$V$12:$V$16)</f>
        <v>１～４以外</v>
      </c>
      <c r="W2004" s="327" t="n">
        <v>0</v>
      </c>
      <c r="X2004" s="330" t="str">
        <f aca="false">LOOKUP(W2004,$W$14:$W$16,$X$14:$X$16)</f>
        <v>装着なし</v>
      </c>
      <c r="Y2004" s="327"/>
      <c r="Z2004" s="333"/>
      <c r="AA2004" s="334"/>
      <c r="AB2004" s="335" t="e">
        <f aca="false">LOOKUP(AA2004,$AA$14:$AA$16,$AB$14:$AB$16)</f>
        <v>#N/A</v>
      </c>
      <c r="AC2004" s="336" t="str">
        <f aca="false">UPPER(N2004)</f>
        <v/>
      </c>
      <c r="AD2004" s="432" t="str">
        <f aca="false">JIS(AC2004)</f>
        <v/>
      </c>
      <c r="AU2004" s="488"/>
      <c r="AV2004" s="488"/>
      <c r="AW2004" s="488"/>
      <c r="AX2004" s="488"/>
      <c r="AY2004" s="488"/>
      <c r="AZ2004" s="488"/>
      <c r="BA2004" s="488"/>
      <c r="BD2004" s="136" t="n">
        <v>1984</v>
      </c>
      <c r="BE2004" s="350" t="n">
        <f aca="false">IF(U2004=1,Q2004,Y2004)</f>
        <v>0</v>
      </c>
      <c r="BF2004" s="351" t="str">
        <f aca="false">IF(U2004=1,IF(K2004=3,"乗用",IF(K2004=5,"乗用",(IF(K2004=7,"乗用","トラ")))),"")</f>
        <v/>
      </c>
      <c r="BG2004" s="351" t="str">
        <f aca="false">IF(U2004=1,IF(BF2004="トラ",INDEX($DI$1292:$DK$1295,MATCH(Y2004,$DI$1292:$DI$1295,1),3),"乗用"),"")</f>
        <v/>
      </c>
      <c r="BH2004" s="351" t="str">
        <f aca="false">UPPER(N2004)</f>
        <v/>
      </c>
      <c r="BI2004" s="351" t="str">
        <f aca="false">IF(U2004=1,BG2004,JIS(BH2004))</f>
        <v/>
      </c>
      <c r="BJ2004" s="350" t="str">
        <f aca="false">IF(ISERROR(FIND(LEFT(BI2004&amp;"！",1),"１２３４５６７８９０")),"","〓")&amp;IF(U2004=2,BI2004&amp;"ＬＰ記号",BI2004&amp;"記号")</f>
        <v>記号</v>
      </c>
      <c r="BK2004" s="352" t="e">
        <f aca="true">INDEX(INDIRECT(BJ2004),MATCH(BE2004,INDIRECT(BJ2004&amp;"重量"),1),MATCH($DN$22,$DN$22:$DO$22,0))</f>
        <v>#REF!</v>
      </c>
      <c r="BL2004" s="350"/>
      <c r="BM2004" s="352" t="e">
        <f aca="false">MIN(BK2004:BL2004)</f>
        <v>#REF!</v>
      </c>
      <c r="BN2004" s="353" t="e">
        <f aca="false">IF(Y2004&gt;3.5,Y2004*Z2004*BM2004,Z2004*BM2004)</f>
        <v>#REF!</v>
      </c>
      <c r="BO2004" s="354" t="e">
        <f aca="true">INDEX(INDIRECT(BJ2004),MATCH(BE2004,INDIRECT(BJ2004&amp;"重量"),1),MATCH($DO$22,$DN$22:$DO$22,0))</f>
        <v>#REF!</v>
      </c>
      <c r="BP2004" s="352"/>
      <c r="BQ2004" s="352"/>
      <c r="BR2004" s="354" t="e">
        <f aca="false">MIN(BO2004:BQ2004)</f>
        <v>#REF!</v>
      </c>
      <c r="BS2004" s="353" t="e">
        <f aca="false">IF(Y2004&gt;3.5,Y2004*Z2004*BR2004,Z2004*BR2004)</f>
        <v>#REF!</v>
      </c>
      <c r="CB2004" s="379"/>
      <c r="CC2004" s="379"/>
      <c r="CD2004" s="468" t="s">
        <v>1193</v>
      </c>
      <c r="CE2004" s="479" t="s">
        <v>62</v>
      </c>
      <c r="CF2004" s="469" t="s">
        <v>74</v>
      </c>
      <c r="CG2004" s="470"/>
      <c r="CH2004" s="139"/>
      <c r="DB2004" s="199"/>
      <c r="DC2004" s="199"/>
      <c r="DD2004" s="199"/>
      <c r="DE2004" s="199"/>
      <c r="DF2004" s="199"/>
      <c r="DG2004" s="199"/>
      <c r="DH2004" s="199"/>
      <c r="DI2004" s="199"/>
      <c r="DJ2004" s="199"/>
      <c r="DK2004" s="199"/>
      <c r="DL2004" s="199"/>
      <c r="DM2004" s="199"/>
      <c r="DP2004" s="199"/>
      <c r="DQ2004" s="199"/>
      <c r="DR2004" s="199"/>
      <c r="DS2004" s="199"/>
      <c r="DT2004" s="199"/>
      <c r="DU2004" s="199"/>
      <c r="DV2004" s="199"/>
      <c r="DW2004" s="199"/>
      <c r="DX2004" s="199"/>
      <c r="DY2004" s="199"/>
    </row>
    <row r="2005" customFormat="false" ht="15" hidden="false" customHeight="true" outlineLevel="0" collapsed="false">
      <c r="H2005" s="329" t="n">
        <f aca="false">IF(K2005=" "," ",COUNT(K2005))</f>
        <v>0</v>
      </c>
      <c r="I2005" s="326" t="n">
        <v>1985</v>
      </c>
      <c r="J2005" s="327"/>
      <c r="K2005" s="327"/>
      <c r="L2005" s="330" t="e">
        <f aca="false">LOOKUP(K2005,$K$7:$K$16,$L$7:$L$16)</f>
        <v>#N/A</v>
      </c>
      <c r="M2005" s="327"/>
      <c r="N2005" s="327"/>
      <c r="O2005" s="331" t="str">
        <f aca="false">UPPER(N2005)</f>
        <v/>
      </c>
      <c r="P2005" s="331" t="str">
        <f aca="false">JIS(O2005)</f>
        <v/>
      </c>
      <c r="Q2005" s="327"/>
      <c r="R2005" s="332" t="s">
        <v>1213</v>
      </c>
      <c r="S2005" s="327"/>
      <c r="T2005" s="332" t="s">
        <v>1179</v>
      </c>
      <c r="U2005" s="327" t="n">
        <v>0</v>
      </c>
      <c r="V2005" s="330" t="str">
        <f aca="false">LOOKUP(U2005,$U$12:$U$16,$V$12:$V$16)</f>
        <v>１～４以外</v>
      </c>
      <c r="W2005" s="327" t="n">
        <v>0</v>
      </c>
      <c r="X2005" s="330" t="str">
        <f aca="false">LOOKUP(W2005,$W$14:$W$16,$X$14:$X$16)</f>
        <v>装着なし</v>
      </c>
      <c r="Y2005" s="327"/>
      <c r="Z2005" s="333"/>
      <c r="AA2005" s="334"/>
      <c r="AB2005" s="335" t="e">
        <f aca="false">LOOKUP(AA2005,$AA$14:$AA$16,$AB$14:$AB$16)</f>
        <v>#N/A</v>
      </c>
      <c r="AC2005" s="336" t="str">
        <f aca="false">UPPER(N2005)</f>
        <v/>
      </c>
      <c r="AD2005" s="432" t="str">
        <f aca="false">JIS(AC2005)</f>
        <v/>
      </c>
      <c r="AU2005" s="488"/>
      <c r="AV2005" s="488"/>
      <c r="AW2005" s="488"/>
      <c r="AX2005" s="488"/>
      <c r="AY2005" s="488"/>
      <c r="AZ2005" s="488"/>
      <c r="BA2005" s="488"/>
      <c r="BD2005" s="136" t="n">
        <v>1985</v>
      </c>
      <c r="BE2005" s="350" t="n">
        <f aca="false">IF(U2005=1,Q2005,Y2005)</f>
        <v>0</v>
      </c>
      <c r="BF2005" s="351" t="str">
        <f aca="false">IF(U2005=1,IF(K2005=3,"乗用",IF(K2005=5,"乗用",(IF(K2005=7,"乗用","トラ")))),"")</f>
        <v/>
      </c>
      <c r="BG2005" s="351" t="str">
        <f aca="false">IF(U2005=1,IF(BF2005="トラ",INDEX($DI$1292:$DK$1295,MATCH(Y2005,$DI$1292:$DI$1295,1),3),"乗用"),"")</f>
        <v/>
      </c>
      <c r="BH2005" s="351" t="str">
        <f aca="false">UPPER(N2005)</f>
        <v/>
      </c>
      <c r="BI2005" s="351" t="str">
        <f aca="false">IF(U2005=1,BG2005,JIS(BH2005))</f>
        <v/>
      </c>
      <c r="BJ2005" s="350" t="str">
        <f aca="false">IF(ISERROR(FIND(LEFT(BI2005&amp;"！",1),"１２３４５６７８９０")),"","〓")&amp;IF(U2005=2,BI2005&amp;"ＬＰ記号",BI2005&amp;"記号")</f>
        <v>記号</v>
      </c>
      <c r="BK2005" s="352" t="e">
        <f aca="true">INDEX(INDIRECT(BJ2005),MATCH(BE2005,INDIRECT(BJ2005&amp;"重量"),1),MATCH($DN$22,$DN$22:$DO$22,0))</f>
        <v>#REF!</v>
      </c>
      <c r="BL2005" s="350"/>
      <c r="BM2005" s="352" t="e">
        <f aca="false">MIN(BK2005:BL2005)</f>
        <v>#REF!</v>
      </c>
      <c r="BN2005" s="353" t="e">
        <f aca="false">IF(Y2005&gt;3.5,Y2005*Z2005*BM2005,Z2005*BM2005)</f>
        <v>#REF!</v>
      </c>
      <c r="BO2005" s="354" t="e">
        <f aca="true">INDEX(INDIRECT(BJ2005),MATCH(BE2005,INDIRECT(BJ2005&amp;"重量"),1),MATCH($DO$22,$DN$22:$DO$22,0))</f>
        <v>#REF!</v>
      </c>
      <c r="BP2005" s="352"/>
      <c r="BQ2005" s="352"/>
      <c r="BR2005" s="354" t="e">
        <f aca="false">MIN(BO2005:BQ2005)</f>
        <v>#REF!</v>
      </c>
      <c r="BS2005" s="353" t="e">
        <f aca="false">IF(Y2005&gt;3.5,Y2005*Z2005*BR2005,Z2005*BR2005)</f>
        <v>#REF!</v>
      </c>
      <c r="CB2005" s="379"/>
      <c r="CC2005" s="379"/>
      <c r="CD2005" s="481" t="s">
        <v>2814</v>
      </c>
      <c r="CE2005" s="482" t="n">
        <v>2</v>
      </c>
      <c r="CF2005" s="483" t="n">
        <v>1</v>
      </c>
      <c r="CG2005" s="474" t="n">
        <f aca="false">DCOUNT($H$20:$AD$4020,"入力ﾁｪｯｸ",CD2004:CF2006)</f>
        <v>0</v>
      </c>
      <c r="CH2005" s="139"/>
      <c r="DB2005" s="199"/>
      <c r="DC2005" s="199"/>
      <c r="DD2005" s="199"/>
      <c r="DE2005" s="199"/>
      <c r="DF2005" s="199"/>
      <c r="DG2005" s="199"/>
      <c r="DH2005" s="199"/>
      <c r="DI2005" s="199"/>
      <c r="DJ2005" s="199"/>
      <c r="DK2005" s="199"/>
      <c r="DL2005" s="199"/>
      <c r="DM2005" s="199"/>
      <c r="DP2005" s="199"/>
      <c r="DQ2005" s="199"/>
      <c r="DR2005" s="199"/>
      <c r="DS2005" s="199"/>
      <c r="DT2005" s="199"/>
      <c r="DU2005" s="199"/>
      <c r="DV2005" s="199"/>
      <c r="DW2005" s="199"/>
      <c r="DX2005" s="199"/>
      <c r="DY2005" s="199"/>
    </row>
    <row r="2006" customFormat="false" ht="15" hidden="false" customHeight="true" outlineLevel="0" collapsed="false">
      <c r="H2006" s="329" t="n">
        <f aca="false">IF(K2006=" "," ",COUNT(K2006))</f>
        <v>0</v>
      </c>
      <c r="I2006" s="326" t="n">
        <v>1986</v>
      </c>
      <c r="J2006" s="327"/>
      <c r="K2006" s="327"/>
      <c r="L2006" s="330" t="e">
        <f aca="false">LOOKUP(K2006,$K$7:$K$16,$L$7:$L$16)</f>
        <v>#N/A</v>
      </c>
      <c r="M2006" s="327"/>
      <c r="N2006" s="327"/>
      <c r="O2006" s="331" t="str">
        <f aca="false">UPPER(N2006)</f>
        <v/>
      </c>
      <c r="P2006" s="331" t="str">
        <f aca="false">JIS(O2006)</f>
        <v/>
      </c>
      <c r="Q2006" s="327"/>
      <c r="R2006" s="332" t="s">
        <v>1213</v>
      </c>
      <c r="S2006" s="327"/>
      <c r="T2006" s="332" t="s">
        <v>1179</v>
      </c>
      <c r="U2006" s="327" t="n">
        <v>0</v>
      </c>
      <c r="V2006" s="330" t="str">
        <f aca="false">LOOKUP(U2006,$U$12:$U$16,$V$12:$V$16)</f>
        <v>１～４以外</v>
      </c>
      <c r="W2006" s="327" t="n">
        <v>0</v>
      </c>
      <c r="X2006" s="330" t="str">
        <f aca="false">LOOKUP(W2006,$W$14:$W$16,$X$14:$X$16)</f>
        <v>装着なし</v>
      </c>
      <c r="Y2006" s="327"/>
      <c r="Z2006" s="333"/>
      <c r="AA2006" s="334"/>
      <c r="AB2006" s="335" t="e">
        <f aca="false">LOOKUP(AA2006,$AA$14:$AA$16,$AB$14:$AB$16)</f>
        <v>#N/A</v>
      </c>
      <c r="AC2006" s="336" t="str">
        <f aca="false">UPPER(N2006)</f>
        <v/>
      </c>
      <c r="AD2006" s="432" t="str">
        <f aca="false">JIS(AC2006)</f>
        <v/>
      </c>
      <c r="AU2006" s="488"/>
      <c r="AV2006" s="488"/>
      <c r="AW2006" s="488"/>
      <c r="AX2006" s="488"/>
      <c r="AY2006" s="488"/>
      <c r="AZ2006" s="488"/>
      <c r="BA2006" s="488"/>
      <c r="BD2006" s="136" t="n">
        <v>1986</v>
      </c>
      <c r="BE2006" s="350" t="n">
        <f aca="false">IF(U2006=1,Q2006,Y2006)</f>
        <v>0</v>
      </c>
      <c r="BF2006" s="351" t="str">
        <f aca="false">IF(U2006=1,IF(K2006=3,"乗用",IF(K2006=5,"乗用",(IF(K2006=7,"乗用","トラ")))),"")</f>
        <v/>
      </c>
      <c r="BG2006" s="351" t="str">
        <f aca="false">IF(U2006=1,IF(BF2006="トラ",INDEX($DI$1292:$DK$1295,MATCH(Y2006,$DI$1292:$DI$1295,1),3),"乗用"),"")</f>
        <v/>
      </c>
      <c r="BH2006" s="351" t="str">
        <f aca="false">UPPER(N2006)</f>
        <v/>
      </c>
      <c r="BI2006" s="351" t="str">
        <f aca="false">IF(U2006=1,BG2006,JIS(BH2006))</f>
        <v/>
      </c>
      <c r="BJ2006" s="350" t="str">
        <f aca="false">IF(ISERROR(FIND(LEFT(BI2006&amp;"！",1),"１２３４５６７８９０")),"","〓")&amp;IF(U2006=2,BI2006&amp;"ＬＰ記号",BI2006&amp;"記号")</f>
        <v>記号</v>
      </c>
      <c r="BK2006" s="352" t="e">
        <f aca="true">INDEX(INDIRECT(BJ2006),MATCH(BE2006,INDIRECT(BJ2006&amp;"重量"),1),MATCH($DN$22,$DN$22:$DO$22,0))</f>
        <v>#REF!</v>
      </c>
      <c r="BL2006" s="350"/>
      <c r="BM2006" s="352" t="e">
        <f aca="false">MIN(BK2006:BL2006)</f>
        <v>#REF!</v>
      </c>
      <c r="BN2006" s="353" t="e">
        <f aca="false">IF(Y2006&gt;3.5,Y2006*Z2006*BM2006,Z2006*BM2006)</f>
        <v>#REF!</v>
      </c>
      <c r="BO2006" s="354" t="e">
        <f aca="true">INDEX(INDIRECT(BJ2006),MATCH(BE2006,INDIRECT(BJ2006&amp;"重量"),1),MATCH($DO$22,$DN$22:$DO$22,0))</f>
        <v>#REF!</v>
      </c>
      <c r="BP2006" s="352"/>
      <c r="BQ2006" s="352"/>
      <c r="BR2006" s="354" t="e">
        <f aca="false">MIN(BO2006:BQ2006)</f>
        <v>#REF!</v>
      </c>
      <c r="BS2006" s="353" t="e">
        <f aca="false">IF(Y2006&gt;3.5,Y2006*Z2006*BR2006,Z2006*BR2006)</f>
        <v>#REF!</v>
      </c>
      <c r="CB2006" s="379"/>
      <c r="CC2006" s="379"/>
      <c r="CD2006" s="484" t="s">
        <v>2814</v>
      </c>
      <c r="CE2006" s="485" t="n">
        <v>2</v>
      </c>
      <c r="CF2006" s="486" t="n">
        <v>2</v>
      </c>
      <c r="CG2006" s="487"/>
      <c r="CH2006" s="139"/>
      <c r="DB2006" s="199"/>
      <c r="DC2006" s="199"/>
      <c r="DD2006" s="199"/>
      <c r="DE2006" s="199"/>
      <c r="DF2006" s="199"/>
      <c r="DG2006" s="199"/>
      <c r="DH2006" s="199"/>
      <c r="DI2006" s="199"/>
      <c r="DJ2006" s="199"/>
      <c r="DK2006" s="199"/>
      <c r="DL2006" s="199"/>
      <c r="DM2006" s="199"/>
      <c r="DP2006" s="199"/>
      <c r="DQ2006" s="199"/>
      <c r="DR2006" s="199"/>
      <c r="DS2006" s="199"/>
      <c r="DT2006" s="199"/>
      <c r="DU2006" s="199"/>
      <c r="DV2006" s="199"/>
      <c r="DW2006" s="199"/>
      <c r="DX2006" s="199"/>
      <c r="DY2006" s="199"/>
    </row>
    <row r="2007" customFormat="false" ht="15" hidden="false" customHeight="true" outlineLevel="0" collapsed="false">
      <c r="H2007" s="329" t="n">
        <f aca="false">IF(K2007=" "," ",COUNT(K2007))</f>
        <v>0</v>
      </c>
      <c r="I2007" s="326" t="n">
        <v>1987</v>
      </c>
      <c r="J2007" s="327"/>
      <c r="K2007" s="327"/>
      <c r="L2007" s="330" t="e">
        <f aca="false">LOOKUP(K2007,$K$7:$K$16,$L$7:$L$16)</f>
        <v>#N/A</v>
      </c>
      <c r="M2007" s="327"/>
      <c r="N2007" s="327"/>
      <c r="O2007" s="331" t="str">
        <f aca="false">UPPER(N2007)</f>
        <v/>
      </c>
      <c r="P2007" s="331" t="str">
        <f aca="false">JIS(O2007)</f>
        <v/>
      </c>
      <c r="Q2007" s="327"/>
      <c r="R2007" s="332" t="s">
        <v>1213</v>
      </c>
      <c r="S2007" s="327"/>
      <c r="T2007" s="332" t="s">
        <v>1179</v>
      </c>
      <c r="U2007" s="327" t="n">
        <v>0</v>
      </c>
      <c r="V2007" s="330" t="str">
        <f aca="false">LOOKUP(U2007,$U$12:$U$16,$V$12:$V$16)</f>
        <v>１～４以外</v>
      </c>
      <c r="W2007" s="327" t="n">
        <v>0</v>
      </c>
      <c r="X2007" s="330" t="str">
        <f aca="false">LOOKUP(W2007,$W$14:$W$16,$X$14:$X$16)</f>
        <v>装着なし</v>
      </c>
      <c r="Y2007" s="327"/>
      <c r="Z2007" s="333"/>
      <c r="AA2007" s="334"/>
      <c r="AB2007" s="335" t="e">
        <f aca="false">LOOKUP(AA2007,$AA$14:$AA$16,$AB$14:$AB$16)</f>
        <v>#N/A</v>
      </c>
      <c r="AC2007" s="336" t="str">
        <f aca="false">UPPER(N2007)</f>
        <v/>
      </c>
      <c r="AD2007" s="432" t="str">
        <f aca="false">JIS(AC2007)</f>
        <v/>
      </c>
      <c r="AU2007" s="488"/>
      <c r="AV2007" s="488"/>
      <c r="AW2007" s="488"/>
      <c r="AX2007" s="488"/>
      <c r="AY2007" s="488"/>
      <c r="AZ2007" s="488"/>
      <c r="BA2007" s="488"/>
      <c r="BD2007" s="136" t="n">
        <v>1987</v>
      </c>
      <c r="BE2007" s="350" t="n">
        <f aca="false">IF(U2007=1,Q2007,Y2007)</f>
        <v>0</v>
      </c>
      <c r="BF2007" s="351" t="str">
        <f aca="false">IF(U2007=1,IF(K2007=3,"乗用",IF(K2007=5,"乗用",(IF(K2007=7,"乗用","トラ")))),"")</f>
        <v/>
      </c>
      <c r="BG2007" s="351" t="str">
        <f aca="false">IF(U2007=1,IF(BF2007="トラ",INDEX($DI$1292:$DK$1295,MATCH(Y2007,$DI$1292:$DI$1295,1),3),"乗用"),"")</f>
        <v/>
      </c>
      <c r="BH2007" s="351" t="str">
        <f aca="false">UPPER(N2007)</f>
        <v/>
      </c>
      <c r="BI2007" s="351" t="str">
        <f aca="false">IF(U2007=1,BG2007,JIS(BH2007))</f>
        <v/>
      </c>
      <c r="BJ2007" s="350" t="str">
        <f aca="false">IF(ISERROR(FIND(LEFT(BI2007&amp;"！",1),"１２３４５６７８９０")),"","〓")&amp;IF(U2007=2,BI2007&amp;"ＬＰ記号",BI2007&amp;"記号")</f>
        <v>記号</v>
      </c>
      <c r="BK2007" s="352" t="e">
        <f aca="true">INDEX(INDIRECT(BJ2007),MATCH(BE2007,INDIRECT(BJ2007&amp;"重量"),1),MATCH($DN$22,$DN$22:$DO$22,0))</f>
        <v>#REF!</v>
      </c>
      <c r="BL2007" s="350"/>
      <c r="BM2007" s="352" t="e">
        <f aca="false">MIN(BK2007:BL2007)</f>
        <v>#REF!</v>
      </c>
      <c r="BN2007" s="353" t="e">
        <f aca="false">IF(Y2007&gt;3.5,Y2007*Z2007*BM2007,Z2007*BM2007)</f>
        <v>#REF!</v>
      </c>
      <c r="BO2007" s="354" t="e">
        <f aca="true">INDEX(INDIRECT(BJ2007),MATCH(BE2007,INDIRECT(BJ2007&amp;"重量"),1),MATCH($DO$22,$DN$22:$DO$22,0))</f>
        <v>#REF!</v>
      </c>
      <c r="BP2007" s="352"/>
      <c r="BQ2007" s="352"/>
      <c r="BR2007" s="354" t="e">
        <f aca="false">MIN(BO2007:BQ2007)</f>
        <v>#REF!</v>
      </c>
      <c r="BS2007" s="353" t="e">
        <f aca="false">IF(Y2007&gt;3.5,Y2007*Z2007*BR2007,Z2007*BR2007)</f>
        <v>#REF!</v>
      </c>
      <c r="CB2007" s="379"/>
      <c r="CC2007" s="379"/>
      <c r="CD2007" s="468" t="s">
        <v>1193</v>
      </c>
      <c r="CE2007" s="479" t="s">
        <v>62</v>
      </c>
      <c r="CF2007" s="469" t="s">
        <v>74</v>
      </c>
      <c r="CG2007" s="470"/>
      <c r="CH2007" s="139"/>
      <c r="DB2007" s="199"/>
      <c r="DC2007" s="199"/>
      <c r="DD2007" s="199"/>
      <c r="DE2007" s="199"/>
      <c r="DF2007" s="199"/>
      <c r="DG2007" s="199"/>
      <c r="DH2007" s="199"/>
      <c r="DI2007" s="199"/>
      <c r="DJ2007" s="199"/>
      <c r="DK2007" s="199"/>
      <c r="DL2007" s="199"/>
      <c r="DM2007" s="199"/>
      <c r="DP2007" s="199"/>
      <c r="DQ2007" s="199"/>
      <c r="DR2007" s="199"/>
      <c r="DS2007" s="199"/>
      <c r="DT2007" s="199"/>
      <c r="DU2007" s="199"/>
      <c r="DV2007" s="199"/>
      <c r="DW2007" s="199"/>
      <c r="DX2007" s="199"/>
      <c r="DY2007" s="199"/>
    </row>
    <row r="2008" customFormat="false" ht="15" hidden="false" customHeight="true" outlineLevel="0" collapsed="false">
      <c r="H2008" s="329" t="n">
        <f aca="false">IF(K2008=" "," ",COUNT(K2008))</f>
        <v>0</v>
      </c>
      <c r="I2008" s="326" t="n">
        <v>1988</v>
      </c>
      <c r="J2008" s="327"/>
      <c r="K2008" s="327"/>
      <c r="L2008" s="330" t="e">
        <f aca="false">LOOKUP(K2008,$K$7:$K$16,$L$7:$L$16)</f>
        <v>#N/A</v>
      </c>
      <c r="M2008" s="327"/>
      <c r="N2008" s="327"/>
      <c r="O2008" s="331" t="str">
        <f aca="false">UPPER(N2008)</f>
        <v/>
      </c>
      <c r="P2008" s="331" t="str">
        <f aca="false">JIS(O2008)</f>
        <v/>
      </c>
      <c r="Q2008" s="327"/>
      <c r="R2008" s="332" t="s">
        <v>1213</v>
      </c>
      <c r="S2008" s="327"/>
      <c r="T2008" s="332" t="s">
        <v>1179</v>
      </c>
      <c r="U2008" s="327" t="n">
        <v>0</v>
      </c>
      <c r="V2008" s="330" t="str">
        <f aca="false">LOOKUP(U2008,$U$12:$U$16,$V$12:$V$16)</f>
        <v>１～４以外</v>
      </c>
      <c r="W2008" s="327" t="n">
        <v>0</v>
      </c>
      <c r="X2008" s="330" t="str">
        <f aca="false">LOOKUP(W2008,$W$14:$W$16,$X$14:$X$16)</f>
        <v>装着なし</v>
      </c>
      <c r="Y2008" s="327"/>
      <c r="Z2008" s="333"/>
      <c r="AA2008" s="334"/>
      <c r="AB2008" s="335" t="e">
        <f aca="false">LOOKUP(AA2008,$AA$14:$AA$16,$AB$14:$AB$16)</f>
        <v>#N/A</v>
      </c>
      <c r="AC2008" s="336" t="str">
        <f aca="false">UPPER(N2008)</f>
        <v/>
      </c>
      <c r="AD2008" s="432" t="str">
        <f aca="false">JIS(AC2008)</f>
        <v/>
      </c>
      <c r="AU2008" s="488"/>
      <c r="AV2008" s="488"/>
      <c r="AW2008" s="488"/>
      <c r="AX2008" s="488"/>
      <c r="AY2008" s="488"/>
      <c r="AZ2008" s="488"/>
      <c r="BA2008" s="488"/>
      <c r="BD2008" s="136" t="n">
        <v>1988</v>
      </c>
      <c r="BE2008" s="350" t="n">
        <f aca="false">IF(U2008=1,Q2008,Y2008)</f>
        <v>0</v>
      </c>
      <c r="BF2008" s="351" t="str">
        <f aca="false">IF(U2008=1,IF(K2008=3,"乗用",IF(K2008=5,"乗用",(IF(K2008=7,"乗用","トラ")))),"")</f>
        <v/>
      </c>
      <c r="BG2008" s="351" t="str">
        <f aca="false">IF(U2008=1,IF(BF2008="トラ",INDEX($DI$1292:$DK$1295,MATCH(Y2008,$DI$1292:$DI$1295,1),3),"乗用"),"")</f>
        <v/>
      </c>
      <c r="BH2008" s="351" t="str">
        <f aca="false">UPPER(N2008)</f>
        <v/>
      </c>
      <c r="BI2008" s="351" t="str">
        <f aca="false">IF(U2008=1,BG2008,JIS(BH2008))</f>
        <v/>
      </c>
      <c r="BJ2008" s="350" t="str">
        <f aca="false">IF(ISERROR(FIND(LEFT(BI2008&amp;"！",1),"１２３４５６７８９０")),"","〓")&amp;IF(U2008=2,BI2008&amp;"ＬＰ記号",BI2008&amp;"記号")</f>
        <v>記号</v>
      </c>
      <c r="BK2008" s="352" t="e">
        <f aca="true">INDEX(INDIRECT(BJ2008),MATCH(BE2008,INDIRECT(BJ2008&amp;"重量"),1),MATCH($DN$22,$DN$22:$DO$22,0))</f>
        <v>#REF!</v>
      </c>
      <c r="BL2008" s="350"/>
      <c r="BM2008" s="352" t="e">
        <f aca="false">MIN(BK2008:BL2008)</f>
        <v>#REF!</v>
      </c>
      <c r="BN2008" s="353" t="e">
        <f aca="false">IF(Y2008&gt;3.5,Y2008*Z2008*BM2008,Z2008*BM2008)</f>
        <v>#REF!</v>
      </c>
      <c r="BO2008" s="354" t="e">
        <f aca="true">INDEX(INDIRECT(BJ2008),MATCH(BE2008,INDIRECT(BJ2008&amp;"重量"),1),MATCH($DO$22,$DN$22:$DO$22,0))</f>
        <v>#REF!</v>
      </c>
      <c r="BP2008" s="352"/>
      <c r="BQ2008" s="352"/>
      <c r="BR2008" s="354" t="e">
        <f aca="false">MIN(BO2008:BQ2008)</f>
        <v>#REF!</v>
      </c>
      <c r="BS2008" s="353" t="e">
        <f aca="false">IF(Y2008&gt;3.5,Y2008*Z2008*BR2008,Z2008*BR2008)</f>
        <v>#REF!</v>
      </c>
      <c r="CB2008" s="379"/>
      <c r="CC2008" s="379"/>
      <c r="CD2008" s="481" t="s">
        <v>2817</v>
      </c>
      <c r="CE2008" s="482" t="n">
        <v>2</v>
      </c>
      <c r="CF2008" s="483" t="n">
        <v>1</v>
      </c>
      <c r="CG2008" s="474" t="n">
        <f aca="false">DCOUNT($H$20:$AD$4020,"入力ﾁｪｯｸ",CD2007:CF2009)</f>
        <v>0</v>
      </c>
      <c r="CH2008" s="139"/>
      <c r="DB2008" s="199"/>
      <c r="DC2008" s="199"/>
      <c r="DD2008" s="199"/>
      <c r="DE2008" s="199"/>
      <c r="DF2008" s="199"/>
      <c r="DG2008" s="199"/>
      <c r="DH2008" s="199"/>
      <c r="DI2008" s="199"/>
      <c r="DJ2008" s="199"/>
      <c r="DK2008" s="199"/>
      <c r="DL2008" s="199"/>
      <c r="DM2008" s="199"/>
      <c r="DP2008" s="199"/>
      <c r="DQ2008" s="199"/>
      <c r="DR2008" s="199"/>
      <c r="DS2008" s="199"/>
      <c r="DT2008" s="199"/>
      <c r="DU2008" s="199"/>
      <c r="DV2008" s="199"/>
      <c r="DW2008" s="199"/>
      <c r="DX2008" s="199"/>
      <c r="DY2008" s="199"/>
    </row>
    <row r="2009" customFormat="false" ht="15" hidden="false" customHeight="true" outlineLevel="0" collapsed="false">
      <c r="H2009" s="329" t="n">
        <f aca="false">IF(K2009=" "," ",COUNT(K2009))</f>
        <v>0</v>
      </c>
      <c r="I2009" s="326" t="n">
        <v>1989</v>
      </c>
      <c r="J2009" s="327"/>
      <c r="K2009" s="327"/>
      <c r="L2009" s="330" t="e">
        <f aca="false">LOOKUP(K2009,$K$7:$K$16,$L$7:$L$16)</f>
        <v>#N/A</v>
      </c>
      <c r="M2009" s="327"/>
      <c r="N2009" s="327"/>
      <c r="O2009" s="331" t="str">
        <f aca="false">UPPER(N2009)</f>
        <v/>
      </c>
      <c r="P2009" s="331" t="str">
        <f aca="false">JIS(O2009)</f>
        <v/>
      </c>
      <c r="Q2009" s="327"/>
      <c r="R2009" s="332" t="s">
        <v>1213</v>
      </c>
      <c r="S2009" s="327"/>
      <c r="T2009" s="332" t="s">
        <v>1179</v>
      </c>
      <c r="U2009" s="327" t="n">
        <v>0</v>
      </c>
      <c r="V2009" s="330" t="str">
        <f aca="false">LOOKUP(U2009,$U$12:$U$16,$V$12:$V$16)</f>
        <v>１～４以外</v>
      </c>
      <c r="W2009" s="327" t="n">
        <v>0</v>
      </c>
      <c r="X2009" s="330" t="str">
        <f aca="false">LOOKUP(W2009,$W$14:$W$16,$X$14:$X$16)</f>
        <v>装着なし</v>
      </c>
      <c r="Y2009" s="327"/>
      <c r="Z2009" s="333"/>
      <c r="AA2009" s="334"/>
      <c r="AB2009" s="335" t="e">
        <f aca="false">LOOKUP(AA2009,$AA$14:$AA$16,$AB$14:$AB$16)</f>
        <v>#N/A</v>
      </c>
      <c r="AC2009" s="336" t="str">
        <f aca="false">UPPER(N2009)</f>
        <v/>
      </c>
      <c r="AD2009" s="432" t="str">
        <f aca="false">JIS(AC2009)</f>
        <v/>
      </c>
      <c r="AU2009" s="488"/>
      <c r="AV2009" s="488"/>
      <c r="AW2009" s="488"/>
      <c r="AX2009" s="488"/>
      <c r="AY2009" s="488"/>
      <c r="AZ2009" s="488"/>
      <c r="BA2009" s="488"/>
      <c r="BD2009" s="136" t="n">
        <v>1989</v>
      </c>
      <c r="BE2009" s="350" t="n">
        <f aca="false">IF(U2009=1,Q2009,Y2009)</f>
        <v>0</v>
      </c>
      <c r="BF2009" s="351" t="str">
        <f aca="false">IF(U2009=1,IF(K2009=3,"乗用",IF(K2009=5,"乗用",(IF(K2009=7,"乗用","トラ")))),"")</f>
        <v/>
      </c>
      <c r="BG2009" s="351" t="str">
        <f aca="false">IF(U2009=1,IF(BF2009="トラ",INDEX($DI$1292:$DK$1295,MATCH(Y2009,$DI$1292:$DI$1295,1),3),"乗用"),"")</f>
        <v/>
      </c>
      <c r="BH2009" s="351" t="str">
        <f aca="false">UPPER(N2009)</f>
        <v/>
      </c>
      <c r="BI2009" s="351" t="str">
        <f aca="false">IF(U2009=1,BG2009,JIS(BH2009))</f>
        <v/>
      </c>
      <c r="BJ2009" s="350" t="str">
        <f aca="false">IF(ISERROR(FIND(LEFT(BI2009&amp;"！",1),"１２３４５６７８９０")),"","〓")&amp;IF(U2009=2,BI2009&amp;"ＬＰ記号",BI2009&amp;"記号")</f>
        <v>記号</v>
      </c>
      <c r="BK2009" s="352" t="e">
        <f aca="true">INDEX(INDIRECT(BJ2009),MATCH(BE2009,INDIRECT(BJ2009&amp;"重量"),1),MATCH($DN$22,$DN$22:$DO$22,0))</f>
        <v>#REF!</v>
      </c>
      <c r="BL2009" s="350"/>
      <c r="BM2009" s="352" t="e">
        <f aca="false">MIN(BK2009:BL2009)</f>
        <v>#REF!</v>
      </c>
      <c r="BN2009" s="353" t="e">
        <f aca="false">IF(Y2009&gt;3.5,Y2009*Z2009*BM2009,Z2009*BM2009)</f>
        <v>#REF!</v>
      </c>
      <c r="BO2009" s="354" t="e">
        <f aca="true">INDEX(INDIRECT(BJ2009),MATCH(BE2009,INDIRECT(BJ2009&amp;"重量"),1),MATCH($DO$22,$DN$22:$DO$22,0))</f>
        <v>#REF!</v>
      </c>
      <c r="BP2009" s="352"/>
      <c r="BQ2009" s="352"/>
      <c r="BR2009" s="354" t="e">
        <f aca="false">MIN(BO2009:BQ2009)</f>
        <v>#REF!</v>
      </c>
      <c r="BS2009" s="353" t="e">
        <f aca="false">IF(Y2009&gt;3.5,Y2009*Z2009*BR2009,Z2009*BR2009)</f>
        <v>#REF!</v>
      </c>
      <c r="CB2009" s="379"/>
      <c r="CC2009" s="379"/>
      <c r="CD2009" s="484" t="s">
        <v>2817</v>
      </c>
      <c r="CE2009" s="485" t="n">
        <v>2</v>
      </c>
      <c r="CF2009" s="486" t="n">
        <v>2</v>
      </c>
      <c r="CG2009" s="487"/>
      <c r="CH2009" s="139"/>
      <c r="DB2009" s="199"/>
      <c r="DC2009" s="199"/>
      <c r="DD2009" s="199"/>
      <c r="DE2009" s="199"/>
      <c r="DF2009" s="199"/>
      <c r="DG2009" s="199"/>
      <c r="DH2009" s="199"/>
      <c r="DI2009" s="199"/>
      <c r="DJ2009" s="199"/>
      <c r="DK2009" s="199"/>
      <c r="DL2009" s="199"/>
      <c r="DM2009" s="199"/>
      <c r="DP2009" s="199"/>
      <c r="DQ2009" s="199"/>
      <c r="DR2009" s="199"/>
      <c r="DS2009" s="199"/>
      <c r="DT2009" s="199"/>
      <c r="DU2009" s="199"/>
      <c r="DV2009" s="199"/>
      <c r="DW2009" s="199"/>
      <c r="DX2009" s="199"/>
      <c r="DY2009" s="199"/>
    </row>
    <row r="2010" customFormat="false" ht="15" hidden="false" customHeight="true" outlineLevel="0" collapsed="false">
      <c r="H2010" s="329" t="n">
        <f aca="false">IF(K2010=" "," ",COUNT(K2010))</f>
        <v>0</v>
      </c>
      <c r="I2010" s="326" t="n">
        <v>1990</v>
      </c>
      <c r="J2010" s="327"/>
      <c r="K2010" s="327"/>
      <c r="L2010" s="330" t="e">
        <f aca="false">LOOKUP(K2010,$K$7:$K$16,$L$7:$L$16)</f>
        <v>#N/A</v>
      </c>
      <c r="M2010" s="327"/>
      <c r="N2010" s="327"/>
      <c r="O2010" s="331" t="str">
        <f aca="false">UPPER(N2010)</f>
        <v/>
      </c>
      <c r="P2010" s="331" t="str">
        <f aca="false">JIS(O2010)</f>
        <v/>
      </c>
      <c r="Q2010" s="327"/>
      <c r="R2010" s="332" t="s">
        <v>1213</v>
      </c>
      <c r="S2010" s="327"/>
      <c r="T2010" s="332" t="s">
        <v>1179</v>
      </c>
      <c r="U2010" s="327" t="n">
        <v>0</v>
      </c>
      <c r="V2010" s="330" t="str">
        <f aca="false">LOOKUP(U2010,$U$12:$U$16,$V$12:$V$16)</f>
        <v>１～４以外</v>
      </c>
      <c r="W2010" s="327" t="n">
        <v>0</v>
      </c>
      <c r="X2010" s="330" t="str">
        <f aca="false">LOOKUP(W2010,$W$14:$W$16,$X$14:$X$16)</f>
        <v>装着なし</v>
      </c>
      <c r="Y2010" s="327"/>
      <c r="Z2010" s="333"/>
      <c r="AA2010" s="334"/>
      <c r="AB2010" s="335" t="e">
        <f aca="false">LOOKUP(AA2010,$AA$14:$AA$16,$AB$14:$AB$16)</f>
        <v>#N/A</v>
      </c>
      <c r="AC2010" s="336" t="str">
        <f aca="false">UPPER(N2010)</f>
        <v/>
      </c>
      <c r="AD2010" s="432" t="str">
        <f aca="false">JIS(AC2010)</f>
        <v/>
      </c>
      <c r="AU2010" s="488"/>
      <c r="AV2010" s="488"/>
      <c r="AW2010" s="488"/>
      <c r="AX2010" s="488"/>
      <c r="AY2010" s="488"/>
      <c r="AZ2010" s="488"/>
      <c r="BA2010" s="488"/>
      <c r="BD2010" s="136" t="n">
        <v>1990</v>
      </c>
      <c r="BE2010" s="350" t="n">
        <f aca="false">IF(U2010=1,Q2010,Y2010)</f>
        <v>0</v>
      </c>
      <c r="BF2010" s="351" t="str">
        <f aca="false">IF(U2010=1,IF(K2010=3,"乗用",IF(K2010=5,"乗用",(IF(K2010=7,"乗用","トラ")))),"")</f>
        <v/>
      </c>
      <c r="BG2010" s="351" t="str">
        <f aca="false">IF(U2010=1,IF(BF2010="トラ",INDEX($DI$1292:$DK$1295,MATCH(Y2010,$DI$1292:$DI$1295,1),3),"乗用"),"")</f>
        <v/>
      </c>
      <c r="BH2010" s="351" t="str">
        <f aca="false">UPPER(N2010)</f>
        <v/>
      </c>
      <c r="BI2010" s="351" t="str">
        <f aca="false">IF(U2010=1,BG2010,JIS(BH2010))</f>
        <v/>
      </c>
      <c r="BJ2010" s="350" t="str">
        <f aca="false">IF(ISERROR(FIND(LEFT(BI2010&amp;"！",1),"１２３４５６７８９０")),"","〓")&amp;IF(U2010=2,BI2010&amp;"ＬＰ記号",BI2010&amp;"記号")</f>
        <v>記号</v>
      </c>
      <c r="BK2010" s="352" t="e">
        <f aca="true">INDEX(INDIRECT(BJ2010),MATCH(BE2010,INDIRECT(BJ2010&amp;"重量"),1),MATCH($DN$22,$DN$22:$DO$22,0))</f>
        <v>#REF!</v>
      </c>
      <c r="BL2010" s="350"/>
      <c r="BM2010" s="352" t="e">
        <f aca="false">MIN(BK2010:BL2010)</f>
        <v>#REF!</v>
      </c>
      <c r="BN2010" s="353" t="e">
        <f aca="false">IF(Y2010&gt;3.5,Y2010*Z2010*BM2010,Z2010*BM2010)</f>
        <v>#REF!</v>
      </c>
      <c r="BO2010" s="354" t="e">
        <f aca="true">INDEX(INDIRECT(BJ2010),MATCH(BE2010,INDIRECT(BJ2010&amp;"重量"),1),MATCH($DO$22,$DN$22:$DO$22,0))</f>
        <v>#REF!</v>
      </c>
      <c r="BP2010" s="352"/>
      <c r="BQ2010" s="352"/>
      <c r="BR2010" s="354" t="e">
        <f aca="false">MIN(BO2010:BQ2010)</f>
        <v>#REF!</v>
      </c>
      <c r="BS2010" s="353" t="e">
        <f aca="false">IF(Y2010&gt;3.5,Y2010*Z2010*BR2010,Z2010*BR2010)</f>
        <v>#REF!</v>
      </c>
      <c r="CB2010" s="379"/>
      <c r="CC2010" s="379"/>
      <c r="CD2010" s="468" t="s">
        <v>1193</v>
      </c>
      <c r="CE2010" s="479" t="s">
        <v>62</v>
      </c>
      <c r="CF2010" s="469" t="s">
        <v>74</v>
      </c>
      <c r="CG2010" s="470"/>
      <c r="CH2010" s="139"/>
      <c r="DB2010" s="199"/>
      <c r="DC2010" s="199"/>
      <c r="DD2010" s="199"/>
      <c r="DE2010" s="199"/>
      <c r="DF2010" s="199"/>
      <c r="DG2010" s="199"/>
      <c r="DH2010" s="199"/>
      <c r="DI2010" s="199"/>
      <c r="DJ2010" s="199"/>
      <c r="DK2010" s="199"/>
      <c r="DL2010" s="199"/>
      <c r="DM2010" s="199"/>
      <c r="DP2010" s="199"/>
      <c r="DQ2010" s="199"/>
      <c r="DR2010" s="199"/>
      <c r="DS2010" s="199"/>
      <c r="DT2010" s="199"/>
      <c r="DU2010" s="199"/>
      <c r="DV2010" s="199"/>
      <c r="DW2010" s="199"/>
      <c r="DX2010" s="199"/>
      <c r="DY2010" s="199"/>
    </row>
    <row r="2011" customFormat="false" ht="15" hidden="false" customHeight="true" outlineLevel="0" collapsed="false">
      <c r="H2011" s="329" t="n">
        <f aca="false">IF(K2011=" "," ",COUNT(K2011))</f>
        <v>0</v>
      </c>
      <c r="I2011" s="326" t="n">
        <v>1991</v>
      </c>
      <c r="J2011" s="327"/>
      <c r="K2011" s="327"/>
      <c r="L2011" s="330" t="e">
        <f aca="false">LOOKUP(K2011,$K$7:$K$16,$L$7:$L$16)</f>
        <v>#N/A</v>
      </c>
      <c r="M2011" s="327"/>
      <c r="N2011" s="327"/>
      <c r="O2011" s="331" t="str">
        <f aca="false">UPPER(N2011)</f>
        <v/>
      </c>
      <c r="P2011" s="331" t="str">
        <f aca="false">JIS(O2011)</f>
        <v/>
      </c>
      <c r="Q2011" s="327"/>
      <c r="R2011" s="332" t="s">
        <v>1213</v>
      </c>
      <c r="S2011" s="327"/>
      <c r="T2011" s="332" t="s">
        <v>1179</v>
      </c>
      <c r="U2011" s="327" t="n">
        <v>0</v>
      </c>
      <c r="V2011" s="330" t="str">
        <f aca="false">LOOKUP(U2011,$U$12:$U$16,$V$12:$V$16)</f>
        <v>１～４以外</v>
      </c>
      <c r="W2011" s="327" t="n">
        <v>0</v>
      </c>
      <c r="X2011" s="330" t="str">
        <f aca="false">LOOKUP(W2011,$W$14:$W$16,$X$14:$X$16)</f>
        <v>装着なし</v>
      </c>
      <c r="Y2011" s="327"/>
      <c r="Z2011" s="333"/>
      <c r="AA2011" s="334"/>
      <c r="AB2011" s="335" t="e">
        <f aca="false">LOOKUP(AA2011,$AA$14:$AA$16,$AB$14:$AB$16)</f>
        <v>#N/A</v>
      </c>
      <c r="AC2011" s="336" t="str">
        <f aca="false">UPPER(N2011)</f>
        <v/>
      </c>
      <c r="AD2011" s="432" t="str">
        <f aca="false">JIS(AC2011)</f>
        <v/>
      </c>
      <c r="AU2011" s="488"/>
      <c r="AV2011" s="488"/>
      <c r="AW2011" s="488"/>
      <c r="AX2011" s="488"/>
      <c r="AY2011" s="488"/>
      <c r="AZ2011" s="488"/>
      <c r="BA2011" s="488"/>
      <c r="BD2011" s="136" t="n">
        <v>1991</v>
      </c>
      <c r="BE2011" s="350" t="n">
        <f aca="false">IF(U2011=1,Q2011,Y2011)</f>
        <v>0</v>
      </c>
      <c r="BF2011" s="351" t="str">
        <f aca="false">IF(U2011=1,IF(K2011=3,"乗用",IF(K2011=5,"乗用",(IF(K2011=7,"乗用","トラ")))),"")</f>
        <v/>
      </c>
      <c r="BG2011" s="351" t="str">
        <f aca="false">IF(U2011=1,IF(BF2011="トラ",INDEX($DI$1292:$DK$1295,MATCH(Y2011,$DI$1292:$DI$1295,1),3),"乗用"),"")</f>
        <v/>
      </c>
      <c r="BH2011" s="351" t="str">
        <f aca="false">UPPER(N2011)</f>
        <v/>
      </c>
      <c r="BI2011" s="351" t="str">
        <f aca="false">IF(U2011=1,BG2011,JIS(BH2011))</f>
        <v/>
      </c>
      <c r="BJ2011" s="350" t="str">
        <f aca="false">IF(ISERROR(FIND(LEFT(BI2011&amp;"！",1),"１２３４５６７８９０")),"","〓")&amp;IF(U2011=2,BI2011&amp;"ＬＰ記号",BI2011&amp;"記号")</f>
        <v>記号</v>
      </c>
      <c r="BK2011" s="352" t="e">
        <f aca="true">INDEX(INDIRECT(BJ2011),MATCH(BE2011,INDIRECT(BJ2011&amp;"重量"),1),MATCH($DN$22,$DN$22:$DO$22,0))</f>
        <v>#REF!</v>
      </c>
      <c r="BL2011" s="350"/>
      <c r="BM2011" s="352" t="e">
        <f aca="false">MIN(BK2011:BL2011)</f>
        <v>#REF!</v>
      </c>
      <c r="BN2011" s="353" t="e">
        <f aca="false">IF(Y2011&gt;3.5,Y2011*Z2011*BM2011,Z2011*BM2011)</f>
        <v>#REF!</v>
      </c>
      <c r="BO2011" s="354" t="e">
        <f aca="true">INDEX(INDIRECT(BJ2011),MATCH(BE2011,INDIRECT(BJ2011&amp;"重量"),1),MATCH($DO$22,$DN$22:$DO$22,0))</f>
        <v>#REF!</v>
      </c>
      <c r="BP2011" s="352"/>
      <c r="BQ2011" s="352"/>
      <c r="BR2011" s="354" t="e">
        <f aca="false">MIN(BO2011:BQ2011)</f>
        <v>#REF!</v>
      </c>
      <c r="BS2011" s="353" t="e">
        <f aca="false">IF(Y2011&gt;3.5,Y2011*Z2011*BR2011,Z2011*BR2011)</f>
        <v>#REF!</v>
      </c>
      <c r="CB2011" s="379"/>
      <c r="CC2011" s="379"/>
      <c r="CD2011" s="481" t="s">
        <v>2820</v>
      </c>
      <c r="CE2011" s="482" t="n">
        <v>2</v>
      </c>
      <c r="CF2011" s="483" t="n">
        <v>1</v>
      </c>
      <c r="CG2011" s="474" t="n">
        <f aca="false">DCOUNT($H$20:$AD$4020,"入力ﾁｪｯｸ",CD2010:CF2012)</f>
        <v>0</v>
      </c>
      <c r="CH2011" s="139"/>
      <c r="DB2011" s="199"/>
      <c r="DC2011" s="199"/>
      <c r="DD2011" s="199"/>
      <c r="DE2011" s="199"/>
      <c r="DF2011" s="199"/>
      <c r="DG2011" s="199"/>
      <c r="DH2011" s="199"/>
      <c r="DI2011" s="199"/>
      <c r="DJ2011" s="199"/>
      <c r="DK2011" s="199"/>
      <c r="DL2011" s="199"/>
      <c r="DM2011" s="199"/>
      <c r="DP2011" s="199"/>
      <c r="DQ2011" s="199"/>
      <c r="DR2011" s="199"/>
      <c r="DS2011" s="199"/>
      <c r="DT2011" s="199"/>
      <c r="DU2011" s="199"/>
      <c r="DV2011" s="199"/>
      <c r="DW2011" s="199"/>
      <c r="DX2011" s="199"/>
      <c r="DY2011" s="199"/>
    </row>
    <row r="2012" customFormat="false" ht="15" hidden="false" customHeight="true" outlineLevel="0" collapsed="false">
      <c r="H2012" s="329" t="n">
        <f aca="false">IF(K2012=" "," ",COUNT(K2012))</f>
        <v>0</v>
      </c>
      <c r="I2012" s="326" t="n">
        <v>1992</v>
      </c>
      <c r="J2012" s="327"/>
      <c r="K2012" s="327"/>
      <c r="L2012" s="330" t="e">
        <f aca="false">LOOKUP(K2012,$K$7:$K$16,$L$7:$L$16)</f>
        <v>#N/A</v>
      </c>
      <c r="M2012" s="327"/>
      <c r="N2012" s="327"/>
      <c r="O2012" s="331" t="str">
        <f aca="false">UPPER(N2012)</f>
        <v/>
      </c>
      <c r="P2012" s="331" t="str">
        <f aca="false">JIS(O2012)</f>
        <v/>
      </c>
      <c r="Q2012" s="327"/>
      <c r="R2012" s="332" t="s">
        <v>1213</v>
      </c>
      <c r="S2012" s="327"/>
      <c r="T2012" s="332" t="s">
        <v>1179</v>
      </c>
      <c r="U2012" s="327" t="n">
        <v>0</v>
      </c>
      <c r="V2012" s="330" t="str">
        <f aca="false">LOOKUP(U2012,$U$12:$U$16,$V$12:$V$16)</f>
        <v>１～４以外</v>
      </c>
      <c r="W2012" s="327" t="n">
        <v>0</v>
      </c>
      <c r="X2012" s="330" t="str">
        <f aca="false">LOOKUP(W2012,$W$14:$W$16,$X$14:$X$16)</f>
        <v>装着なし</v>
      </c>
      <c r="Y2012" s="327"/>
      <c r="Z2012" s="333"/>
      <c r="AA2012" s="334"/>
      <c r="AB2012" s="335" t="e">
        <f aca="false">LOOKUP(AA2012,$AA$14:$AA$16,$AB$14:$AB$16)</f>
        <v>#N/A</v>
      </c>
      <c r="AC2012" s="336" t="str">
        <f aca="false">UPPER(N2012)</f>
        <v/>
      </c>
      <c r="AD2012" s="432" t="str">
        <f aca="false">JIS(AC2012)</f>
        <v/>
      </c>
      <c r="AU2012" s="488"/>
      <c r="AV2012" s="488"/>
      <c r="AW2012" s="488"/>
      <c r="AX2012" s="488"/>
      <c r="AY2012" s="488"/>
      <c r="AZ2012" s="488"/>
      <c r="BA2012" s="488"/>
      <c r="BD2012" s="136" t="n">
        <v>1992</v>
      </c>
      <c r="BE2012" s="350" t="n">
        <f aca="false">IF(U2012=1,Q2012,Y2012)</f>
        <v>0</v>
      </c>
      <c r="BF2012" s="351" t="str">
        <f aca="false">IF(U2012=1,IF(K2012=3,"乗用",IF(K2012=5,"乗用",(IF(K2012=7,"乗用","トラ")))),"")</f>
        <v/>
      </c>
      <c r="BG2012" s="351" t="str">
        <f aca="false">IF(U2012=1,IF(BF2012="トラ",INDEX($DI$1292:$DK$1295,MATCH(Y2012,$DI$1292:$DI$1295,1),3),"乗用"),"")</f>
        <v/>
      </c>
      <c r="BH2012" s="351" t="str">
        <f aca="false">UPPER(N2012)</f>
        <v/>
      </c>
      <c r="BI2012" s="351" t="str">
        <f aca="false">IF(U2012=1,BG2012,JIS(BH2012))</f>
        <v/>
      </c>
      <c r="BJ2012" s="350" t="str">
        <f aca="false">IF(ISERROR(FIND(LEFT(BI2012&amp;"！",1),"１２３４５６７８９０")),"","〓")&amp;IF(U2012=2,BI2012&amp;"ＬＰ記号",BI2012&amp;"記号")</f>
        <v>記号</v>
      </c>
      <c r="BK2012" s="352" t="e">
        <f aca="true">INDEX(INDIRECT(BJ2012),MATCH(BE2012,INDIRECT(BJ2012&amp;"重量"),1),MATCH($DN$22,$DN$22:$DO$22,0))</f>
        <v>#REF!</v>
      </c>
      <c r="BL2012" s="350"/>
      <c r="BM2012" s="352" t="e">
        <f aca="false">MIN(BK2012:BL2012)</f>
        <v>#REF!</v>
      </c>
      <c r="BN2012" s="353" t="e">
        <f aca="false">IF(Y2012&gt;3.5,Y2012*Z2012*BM2012,Z2012*BM2012)</f>
        <v>#REF!</v>
      </c>
      <c r="BO2012" s="354" t="e">
        <f aca="true">INDEX(INDIRECT(BJ2012),MATCH(BE2012,INDIRECT(BJ2012&amp;"重量"),1),MATCH($DO$22,$DN$22:$DO$22,0))</f>
        <v>#REF!</v>
      </c>
      <c r="BP2012" s="352"/>
      <c r="BQ2012" s="352"/>
      <c r="BR2012" s="354" t="e">
        <f aca="false">MIN(BO2012:BQ2012)</f>
        <v>#REF!</v>
      </c>
      <c r="BS2012" s="353" t="e">
        <f aca="false">IF(Y2012&gt;3.5,Y2012*Z2012*BR2012,Z2012*BR2012)</f>
        <v>#REF!</v>
      </c>
      <c r="CB2012" s="379"/>
      <c r="CC2012" s="379"/>
      <c r="CD2012" s="484" t="s">
        <v>2820</v>
      </c>
      <c r="CE2012" s="485" t="n">
        <v>2</v>
      </c>
      <c r="CF2012" s="486" t="n">
        <v>2</v>
      </c>
      <c r="CG2012" s="487"/>
      <c r="CH2012" s="139"/>
      <c r="DB2012" s="199"/>
      <c r="DC2012" s="199"/>
      <c r="DD2012" s="199"/>
      <c r="DE2012" s="199"/>
      <c r="DF2012" s="199"/>
      <c r="DG2012" s="199"/>
      <c r="DH2012" s="199"/>
      <c r="DI2012" s="199"/>
      <c r="DJ2012" s="199"/>
      <c r="DK2012" s="199"/>
      <c r="DL2012" s="199"/>
      <c r="DM2012" s="199"/>
      <c r="DP2012" s="199"/>
      <c r="DQ2012" s="199"/>
      <c r="DR2012" s="199"/>
      <c r="DS2012" s="199"/>
      <c r="DT2012" s="199"/>
      <c r="DU2012" s="199"/>
      <c r="DV2012" s="199"/>
      <c r="DW2012" s="199"/>
      <c r="DX2012" s="199"/>
      <c r="DY2012" s="199"/>
    </row>
    <row r="2013" customFormat="false" ht="15" hidden="false" customHeight="true" outlineLevel="0" collapsed="false">
      <c r="H2013" s="329" t="n">
        <f aca="false">IF(K2013=" "," ",COUNT(K2013))</f>
        <v>0</v>
      </c>
      <c r="I2013" s="326" t="n">
        <v>1993</v>
      </c>
      <c r="J2013" s="327"/>
      <c r="K2013" s="327"/>
      <c r="L2013" s="330" t="e">
        <f aca="false">LOOKUP(K2013,$K$7:$K$16,$L$7:$L$16)</f>
        <v>#N/A</v>
      </c>
      <c r="M2013" s="327"/>
      <c r="N2013" s="327"/>
      <c r="O2013" s="331" t="str">
        <f aca="false">UPPER(N2013)</f>
        <v/>
      </c>
      <c r="P2013" s="331" t="str">
        <f aca="false">JIS(O2013)</f>
        <v/>
      </c>
      <c r="Q2013" s="327"/>
      <c r="R2013" s="332" t="s">
        <v>1213</v>
      </c>
      <c r="S2013" s="327"/>
      <c r="T2013" s="332" t="s">
        <v>1179</v>
      </c>
      <c r="U2013" s="327" t="n">
        <v>0</v>
      </c>
      <c r="V2013" s="330" t="str">
        <f aca="false">LOOKUP(U2013,$U$12:$U$16,$V$12:$V$16)</f>
        <v>１～４以外</v>
      </c>
      <c r="W2013" s="327" t="n">
        <v>0</v>
      </c>
      <c r="X2013" s="330" t="str">
        <f aca="false">LOOKUP(W2013,$W$14:$W$16,$X$14:$X$16)</f>
        <v>装着なし</v>
      </c>
      <c r="Y2013" s="327"/>
      <c r="Z2013" s="333"/>
      <c r="AA2013" s="334"/>
      <c r="AB2013" s="335" t="e">
        <f aca="false">LOOKUP(AA2013,$AA$14:$AA$16,$AB$14:$AB$16)</f>
        <v>#N/A</v>
      </c>
      <c r="AC2013" s="336" t="str">
        <f aca="false">UPPER(N2013)</f>
        <v/>
      </c>
      <c r="AD2013" s="432" t="str">
        <f aca="false">JIS(AC2013)</f>
        <v/>
      </c>
      <c r="AU2013" s="488"/>
      <c r="AV2013" s="488"/>
      <c r="AW2013" s="488"/>
      <c r="AX2013" s="488"/>
      <c r="AY2013" s="488"/>
      <c r="AZ2013" s="488"/>
      <c r="BA2013" s="488"/>
      <c r="BD2013" s="136" t="n">
        <v>1993</v>
      </c>
      <c r="BE2013" s="350" t="n">
        <f aca="false">IF(U2013=1,Q2013,Y2013)</f>
        <v>0</v>
      </c>
      <c r="BF2013" s="351" t="str">
        <f aca="false">IF(U2013=1,IF(K2013=3,"乗用",IF(K2013=5,"乗用",(IF(K2013=7,"乗用","トラ")))),"")</f>
        <v/>
      </c>
      <c r="BG2013" s="351" t="str">
        <f aca="false">IF(U2013=1,IF(BF2013="トラ",INDEX($DI$1292:$DK$1295,MATCH(Y2013,$DI$1292:$DI$1295,1),3),"乗用"),"")</f>
        <v/>
      </c>
      <c r="BH2013" s="351" t="str">
        <f aca="false">UPPER(N2013)</f>
        <v/>
      </c>
      <c r="BI2013" s="351" t="str">
        <f aca="false">IF(U2013=1,BG2013,JIS(BH2013))</f>
        <v/>
      </c>
      <c r="BJ2013" s="350" t="str">
        <f aca="false">IF(ISERROR(FIND(LEFT(BI2013&amp;"！",1),"１２３４５６７８９０")),"","〓")&amp;IF(U2013=2,BI2013&amp;"ＬＰ記号",BI2013&amp;"記号")</f>
        <v>記号</v>
      </c>
      <c r="BK2013" s="352" t="e">
        <f aca="true">INDEX(INDIRECT(BJ2013),MATCH(BE2013,INDIRECT(BJ2013&amp;"重量"),1),MATCH($DN$22,$DN$22:$DO$22,0))</f>
        <v>#REF!</v>
      </c>
      <c r="BL2013" s="350"/>
      <c r="BM2013" s="352" t="e">
        <f aca="false">MIN(BK2013:BL2013)</f>
        <v>#REF!</v>
      </c>
      <c r="BN2013" s="353" t="e">
        <f aca="false">IF(Y2013&gt;3.5,Y2013*Z2013*BM2013,Z2013*BM2013)</f>
        <v>#REF!</v>
      </c>
      <c r="BO2013" s="354" t="e">
        <f aca="true">INDEX(INDIRECT(BJ2013),MATCH(BE2013,INDIRECT(BJ2013&amp;"重量"),1),MATCH($DO$22,$DN$22:$DO$22,0))</f>
        <v>#REF!</v>
      </c>
      <c r="BP2013" s="352"/>
      <c r="BQ2013" s="352"/>
      <c r="BR2013" s="354" t="e">
        <f aca="false">MIN(BO2013:BQ2013)</f>
        <v>#REF!</v>
      </c>
      <c r="BS2013" s="353" t="e">
        <f aca="false">IF(Y2013&gt;3.5,Y2013*Z2013*BR2013,Z2013*BR2013)</f>
        <v>#REF!</v>
      </c>
      <c r="CB2013" s="379"/>
      <c r="CC2013" s="379"/>
      <c r="CD2013" s="468" t="s">
        <v>1193</v>
      </c>
      <c r="CE2013" s="479" t="s">
        <v>62</v>
      </c>
      <c r="CF2013" s="469" t="s">
        <v>74</v>
      </c>
      <c r="CG2013" s="470"/>
      <c r="CH2013" s="139"/>
      <c r="DB2013" s="199"/>
      <c r="DC2013" s="199"/>
      <c r="DD2013" s="199"/>
      <c r="DE2013" s="199"/>
      <c r="DF2013" s="199"/>
      <c r="DG2013" s="199"/>
      <c r="DH2013" s="199"/>
      <c r="DI2013" s="199"/>
      <c r="DJ2013" s="199"/>
      <c r="DK2013" s="199"/>
      <c r="DL2013" s="199"/>
      <c r="DM2013" s="199"/>
      <c r="DP2013" s="199"/>
      <c r="DQ2013" s="199"/>
      <c r="DR2013" s="199"/>
      <c r="DS2013" s="199"/>
      <c r="DT2013" s="199"/>
      <c r="DU2013" s="199"/>
      <c r="DV2013" s="199"/>
      <c r="DW2013" s="199"/>
      <c r="DX2013" s="199"/>
      <c r="DY2013" s="199"/>
    </row>
    <row r="2014" customFormat="false" ht="15" hidden="false" customHeight="true" outlineLevel="0" collapsed="false">
      <c r="H2014" s="329" t="n">
        <f aca="false">IF(K2014=" "," ",COUNT(K2014))</f>
        <v>0</v>
      </c>
      <c r="I2014" s="326" t="n">
        <v>1994</v>
      </c>
      <c r="J2014" s="327"/>
      <c r="K2014" s="327"/>
      <c r="L2014" s="330" t="e">
        <f aca="false">LOOKUP(K2014,$K$7:$K$16,$L$7:$L$16)</f>
        <v>#N/A</v>
      </c>
      <c r="M2014" s="327"/>
      <c r="N2014" s="327"/>
      <c r="O2014" s="331" t="str">
        <f aca="false">UPPER(N2014)</f>
        <v/>
      </c>
      <c r="P2014" s="331" t="str">
        <f aca="false">JIS(O2014)</f>
        <v/>
      </c>
      <c r="Q2014" s="327"/>
      <c r="R2014" s="332" t="s">
        <v>1213</v>
      </c>
      <c r="S2014" s="327"/>
      <c r="T2014" s="332" t="s">
        <v>1179</v>
      </c>
      <c r="U2014" s="327" t="n">
        <v>0</v>
      </c>
      <c r="V2014" s="330" t="str">
        <f aca="false">LOOKUP(U2014,$U$12:$U$16,$V$12:$V$16)</f>
        <v>１～４以外</v>
      </c>
      <c r="W2014" s="327" t="n">
        <v>0</v>
      </c>
      <c r="X2014" s="330" t="str">
        <f aca="false">LOOKUP(W2014,$W$14:$W$16,$X$14:$X$16)</f>
        <v>装着なし</v>
      </c>
      <c r="Y2014" s="327"/>
      <c r="Z2014" s="333"/>
      <c r="AA2014" s="334"/>
      <c r="AB2014" s="335" t="e">
        <f aca="false">LOOKUP(AA2014,$AA$14:$AA$16,$AB$14:$AB$16)</f>
        <v>#N/A</v>
      </c>
      <c r="AC2014" s="336" t="str">
        <f aca="false">UPPER(N2014)</f>
        <v/>
      </c>
      <c r="AD2014" s="432" t="str">
        <f aca="false">JIS(AC2014)</f>
        <v/>
      </c>
      <c r="AU2014" s="488"/>
      <c r="AV2014" s="488"/>
      <c r="AW2014" s="488"/>
      <c r="AX2014" s="488"/>
      <c r="AY2014" s="488"/>
      <c r="AZ2014" s="488"/>
      <c r="BA2014" s="488"/>
      <c r="BD2014" s="136" t="n">
        <v>1994</v>
      </c>
      <c r="BE2014" s="350" t="n">
        <f aca="false">IF(U2014=1,Q2014,Y2014)</f>
        <v>0</v>
      </c>
      <c r="BF2014" s="351" t="str">
        <f aca="false">IF(U2014=1,IF(K2014=3,"乗用",IF(K2014=5,"乗用",(IF(K2014=7,"乗用","トラ")))),"")</f>
        <v/>
      </c>
      <c r="BG2014" s="351" t="str">
        <f aca="false">IF(U2014=1,IF(BF2014="トラ",INDEX($DI$1292:$DK$1295,MATCH(Y2014,$DI$1292:$DI$1295,1),3),"乗用"),"")</f>
        <v/>
      </c>
      <c r="BH2014" s="351" t="str">
        <f aca="false">UPPER(N2014)</f>
        <v/>
      </c>
      <c r="BI2014" s="351" t="str">
        <f aca="false">IF(U2014=1,BG2014,JIS(BH2014))</f>
        <v/>
      </c>
      <c r="BJ2014" s="350" t="str">
        <f aca="false">IF(ISERROR(FIND(LEFT(BI2014&amp;"！",1),"１２３４５６７８９０")),"","〓")&amp;IF(U2014=2,BI2014&amp;"ＬＰ記号",BI2014&amp;"記号")</f>
        <v>記号</v>
      </c>
      <c r="BK2014" s="352" t="e">
        <f aca="true">INDEX(INDIRECT(BJ2014),MATCH(BE2014,INDIRECT(BJ2014&amp;"重量"),1),MATCH($DN$22,$DN$22:$DO$22,0))</f>
        <v>#REF!</v>
      </c>
      <c r="BL2014" s="350"/>
      <c r="BM2014" s="352" t="e">
        <f aca="false">MIN(BK2014:BL2014)</f>
        <v>#REF!</v>
      </c>
      <c r="BN2014" s="353" t="e">
        <f aca="false">IF(Y2014&gt;3.5,Y2014*Z2014*BM2014,Z2014*BM2014)</f>
        <v>#REF!</v>
      </c>
      <c r="BO2014" s="354" t="e">
        <f aca="true">INDEX(INDIRECT(BJ2014),MATCH(BE2014,INDIRECT(BJ2014&amp;"重量"),1),MATCH($DO$22,$DN$22:$DO$22,0))</f>
        <v>#REF!</v>
      </c>
      <c r="BP2014" s="352"/>
      <c r="BQ2014" s="352"/>
      <c r="BR2014" s="354" t="e">
        <f aca="false">MIN(BO2014:BQ2014)</f>
        <v>#REF!</v>
      </c>
      <c r="BS2014" s="353" t="e">
        <f aca="false">IF(Y2014&gt;3.5,Y2014*Z2014*BR2014,Z2014*BR2014)</f>
        <v>#REF!</v>
      </c>
      <c r="CB2014" s="379"/>
      <c r="CC2014" s="379"/>
      <c r="CD2014" s="481" t="s">
        <v>2832</v>
      </c>
      <c r="CE2014" s="482" t="n">
        <v>2</v>
      </c>
      <c r="CF2014" s="483" t="n">
        <v>1</v>
      </c>
      <c r="CG2014" s="474" t="n">
        <f aca="false">DCOUNT($H$20:$AD$4020,"入力ﾁｪｯｸ",CD2013:CF2015)</f>
        <v>0</v>
      </c>
      <c r="CH2014" s="139"/>
      <c r="DB2014" s="199"/>
      <c r="DC2014" s="199"/>
      <c r="DD2014" s="199"/>
      <c r="DE2014" s="199"/>
      <c r="DF2014" s="199"/>
      <c r="DG2014" s="199"/>
      <c r="DH2014" s="199"/>
      <c r="DI2014" s="199"/>
      <c r="DJ2014" s="199"/>
      <c r="DK2014" s="199"/>
      <c r="DL2014" s="199"/>
      <c r="DM2014" s="199"/>
      <c r="DP2014" s="199"/>
      <c r="DQ2014" s="199"/>
      <c r="DR2014" s="199"/>
      <c r="DS2014" s="199"/>
      <c r="DT2014" s="199"/>
      <c r="DU2014" s="199"/>
      <c r="DV2014" s="199"/>
      <c r="DW2014" s="199"/>
      <c r="DX2014" s="199"/>
      <c r="DY2014" s="199"/>
    </row>
    <row r="2015" customFormat="false" ht="15" hidden="false" customHeight="true" outlineLevel="0" collapsed="false">
      <c r="H2015" s="329" t="n">
        <f aca="false">IF(K2015=" "," ",COUNT(K2015))</f>
        <v>0</v>
      </c>
      <c r="I2015" s="326" t="n">
        <v>1995</v>
      </c>
      <c r="J2015" s="327"/>
      <c r="K2015" s="327"/>
      <c r="L2015" s="330" t="e">
        <f aca="false">LOOKUP(K2015,$K$7:$K$16,$L$7:$L$16)</f>
        <v>#N/A</v>
      </c>
      <c r="M2015" s="327"/>
      <c r="N2015" s="327"/>
      <c r="O2015" s="331" t="str">
        <f aca="false">UPPER(N2015)</f>
        <v/>
      </c>
      <c r="P2015" s="331" t="str">
        <f aca="false">JIS(O2015)</f>
        <v/>
      </c>
      <c r="Q2015" s="327"/>
      <c r="R2015" s="332" t="s">
        <v>1213</v>
      </c>
      <c r="S2015" s="327"/>
      <c r="T2015" s="332" t="s">
        <v>1179</v>
      </c>
      <c r="U2015" s="327" t="n">
        <v>0</v>
      </c>
      <c r="V2015" s="330" t="str">
        <f aca="false">LOOKUP(U2015,$U$12:$U$16,$V$12:$V$16)</f>
        <v>１～４以外</v>
      </c>
      <c r="W2015" s="327" t="n">
        <v>0</v>
      </c>
      <c r="X2015" s="330" t="str">
        <f aca="false">LOOKUP(W2015,$W$14:$W$16,$X$14:$X$16)</f>
        <v>装着なし</v>
      </c>
      <c r="Y2015" s="327"/>
      <c r="Z2015" s="333"/>
      <c r="AA2015" s="334"/>
      <c r="AB2015" s="335" t="e">
        <f aca="false">LOOKUP(AA2015,$AA$14:$AA$16,$AB$14:$AB$16)</f>
        <v>#N/A</v>
      </c>
      <c r="AC2015" s="336" t="str">
        <f aca="false">UPPER(N2015)</f>
        <v/>
      </c>
      <c r="AD2015" s="432" t="str">
        <f aca="false">JIS(AC2015)</f>
        <v/>
      </c>
      <c r="AU2015" s="488"/>
      <c r="AV2015" s="488"/>
      <c r="AW2015" s="488"/>
      <c r="AX2015" s="488"/>
      <c r="AY2015" s="488"/>
      <c r="AZ2015" s="488"/>
      <c r="BA2015" s="488"/>
      <c r="BD2015" s="136" t="n">
        <v>1995</v>
      </c>
      <c r="BE2015" s="350" t="n">
        <f aca="false">IF(U2015=1,Q2015,Y2015)</f>
        <v>0</v>
      </c>
      <c r="BF2015" s="351" t="str">
        <f aca="false">IF(U2015=1,IF(K2015=3,"乗用",IF(K2015=5,"乗用",(IF(K2015=7,"乗用","トラ")))),"")</f>
        <v/>
      </c>
      <c r="BG2015" s="351" t="str">
        <f aca="false">IF(U2015=1,IF(BF2015="トラ",INDEX($DI$1292:$DK$1295,MATCH(Y2015,$DI$1292:$DI$1295,1),3),"乗用"),"")</f>
        <v/>
      </c>
      <c r="BH2015" s="351" t="str">
        <f aca="false">UPPER(N2015)</f>
        <v/>
      </c>
      <c r="BI2015" s="351" t="str">
        <f aca="false">IF(U2015=1,BG2015,JIS(BH2015))</f>
        <v/>
      </c>
      <c r="BJ2015" s="350" t="str">
        <f aca="false">IF(ISERROR(FIND(LEFT(BI2015&amp;"！",1),"１２３４５６７８９０")),"","〓")&amp;IF(U2015=2,BI2015&amp;"ＬＰ記号",BI2015&amp;"記号")</f>
        <v>記号</v>
      </c>
      <c r="BK2015" s="352" t="e">
        <f aca="true">INDEX(INDIRECT(BJ2015),MATCH(BE2015,INDIRECT(BJ2015&amp;"重量"),1),MATCH($DN$22,$DN$22:$DO$22,0))</f>
        <v>#REF!</v>
      </c>
      <c r="BL2015" s="350"/>
      <c r="BM2015" s="352" t="e">
        <f aca="false">MIN(BK2015:BL2015)</f>
        <v>#REF!</v>
      </c>
      <c r="BN2015" s="353" t="e">
        <f aca="false">IF(Y2015&gt;3.5,Y2015*Z2015*BM2015,Z2015*BM2015)</f>
        <v>#REF!</v>
      </c>
      <c r="BO2015" s="354" t="e">
        <f aca="true">INDEX(INDIRECT(BJ2015),MATCH(BE2015,INDIRECT(BJ2015&amp;"重量"),1),MATCH($DO$22,$DN$22:$DO$22,0))</f>
        <v>#REF!</v>
      </c>
      <c r="BP2015" s="352"/>
      <c r="BQ2015" s="352"/>
      <c r="BR2015" s="354" t="e">
        <f aca="false">MIN(BO2015:BQ2015)</f>
        <v>#REF!</v>
      </c>
      <c r="BS2015" s="353" t="e">
        <f aca="false">IF(Y2015&gt;3.5,Y2015*Z2015*BR2015,Z2015*BR2015)</f>
        <v>#REF!</v>
      </c>
      <c r="CB2015" s="379"/>
      <c r="CC2015" s="379"/>
      <c r="CD2015" s="484" t="s">
        <v>2832</v>
      </c>
      <c r="CE2015" s="485" t="n">
        <v>2</v>
      </c>
      <c r="CF2015" s="486" t="n">
        <v>2</v>
      </c>
      <c r="CG2015" s="487"/>
      <c r="CH2015" s="139"/>
      <c r="DB2015" s="199"/>
      <c r="DC2015" s="199"/>
      <c r="DD2015" s="199"/>
      <c r="DE2015" s="199"/>
      <c r="DF2015" s="199"/>
      <c r="DG2015" s="199"/>
      <c r="DH2015" s="199"/>
      <c r="DI2015" s="199"/>
      <c r="DJ2015" s="199"/>
      <c r="DK2015" s="199"/>
      <c r="DL2015" s="199"/>
      <c r="DM2015" s="199"/>
      <c r="DP2015" s="199"/>
      <c r="DQ2015" s="199"/>
      <c r="DR2015" s="199"/>
      <c r="DS2015" s="199"/>
      <c r="DT2015" s="199"/>
      <c r="DU2015" s="199"/>
      <c r="DV2015" s="199"/>
      <c r="DW2015" s="199"/>
      <c r="DX2015" s="199"/>
      <c r="DY2015" s="199"/>
    </row>
    <row r="2016" customFormat="false" ht="15" hidden="false" customHeight="true" outlineLevel="0" collapsed="false">
      <c r="H2016" s="329" t="n">
        <f aca="false">IF(K2016=" "," ",COUNT(K2016))</f>
        <v>0</v>
      </c>
      <c r="I2016" s="326" t="n">
        <v>1996</v>
      </c>
      <c r="J2016" s="327"/>
      <c r="K2016" s="327"/>
      <c r="L2016" s="330" t="e">
        <f aca="false">LOOKUP(K2016,$K$7:$K$16,$L$7:$L$16)</f>
        <v>#N/A</v>
      </c>
      <c r="M2016" s="327"/>
      <c r="N2016" s="327"/>
      <c r="O2016" s="331" t="str">
        <f aca="false">UPPER(N2016)</f>
        <v/>
      </c>
      <c r="P2016" s="331" t="str">
        <f aca="false">JIS(O2016)</f>
        <v/>
      </c>
      <c r="Q2016" s="327"/>
      <c r="R2016" s="332" t="s">
        <v>1213</v>
      </c>
      <c r="S2016" s="327"/>
      <c r="T2016" s="332" t="s">
        <v>1179</v>
      </c>
      <c r="U2016" s="327" t="n">
        <v>0</v>
      </c>
      <c r="V2016" s="330" t="str">
        <f aca="false">LOOKUP(U2016,$U$12:$U$16,$V$12:$V$16)</f>
        <v>１～４以外</v>
      </c>
      <c r="W2016" s="327" t="n">
        <v>0</v>
      </c>
      <c r="X2016" s="330" t="str">
        <f aca="false">LOOKUP(W2016,$W$14:$W$16,$X$14:$X$16)</f>
        <v>装着なし</v>
      </c>
      <c r="Y2016" s="327"/>
      <c r="Z2016" s="333"/>
      <c r="AA2016" s="334"/>
      <c r="AB2016" s="335" t="e">
        <f aca="false">LOOKUP(AA2016,$AA$14:$AA$16,$AB$14:$AB$16)</f>
        <v>#N/A</v>
      </c>
      <c r="AC2016" s="336" t="str">
        <f aca="false">UPPER(N2016)</f>
        <v/>
      </c>
      <c r="AD2016" s="432" t="str">
        <f aca="false">JIS(AC2016)</f>
        <v/>
      </c>
      <c r="AU2016" s="488"/>
      <c r="AV2016" s="488"/>
      <c r="AW2016" s="488"/>
      <c r="AX2016" s="488"/>
      <c r="AY2016" s="488"/>
      <c r="AZ2016" s="488"/>
      <c r="BA2016" s="488"/>
      <c r="BD2016" s="136" t="n">
        <v>1996</v>
      </c>
      <c r="BE2016" s="350" t="n">
        <f aca="false">IF(U2016=1,Q2016,Y2016)</f>
        <v>0</v>
      </c>
      <c r="BF2016" s="351" t="str">
        <f aca="false">IF(U2016=1,IF(K2016=3,"乗用",IF(K2016=5,"乗用",(IF(K2016=7,"乗用","トラ")))),"")</f>
        <v/>
      </c>
      <c r="BG2016" s="351" t="str">
        <f aca="false">IF(U2016=1,IF(BF2016="トラ",INDEX($DI$1292:$DK$1295,MATCH(Y2016,$DI$1292:$DI$1295,1),3),"乗用"),"")</f>
        <v/>
      </c>
      <c r="BH2016" s="351" t="str">
        <f aca="false">UPPER(N2016)</f>
        <v/>
      </c>
      <c r="BI2016" s="351" t="str">
        <f aca="false">IF(U2016=1,BG2016,JIS(BH2016))</f>
        <v/>
      </c>
      <c r="BJ2016" s="350" t="str">
        <f aca="false">IF(ISERROR(FIND(LEFT(BI2016&amp;"！",1),"１２３４５６７８９０")),"","〓")&amp;IF(U2016=2,BI2016&amp;"ＬＰ記号",BI2016&amp;"記号")</f>
        <v>記号</v>
      </c>
      <c r="BK2016" s="352" t="e">
        <f aca="true">INDEX(INDIRECT(BJ2016),MATCH(BE2016,INDIRECT(BJ2016&amp;"重量"),1),MATCH($DN$22,$DN$22:$DO$22,0))</f>
        <v>#REF!</v>
      </c>
      <c r="BL2016" s="350"/>
      <c r="BM2016" s="352" t="e">
        <f aca="false">MIN(BK2016:BL2016)</f>
        <v>#REF!</v>
      </c>
      <c r="BN2016" s="353" t="e">
        <f aca="false">IF(Y2016&gt;3.5,Y2016*Z2016*BM2016,Z2016*BM2016)</f>
        <v>#REF!</v>
      </c>
      <c r="BO2016" s="354" t="e">
        <f aca="true">INDEX(INDIRECT(BJ2016),MATCH(BE2016,INDIRECT(BJ2016&amp;"重量"),1),MATCH($DO$22,$DN$22:$DO$22,0))</f>
        <v>#REF!</v>
      </c>
      <c r="BP2016" s="352"/>
      <c r="BQ2016" s="352"/>
      <c r="BR2016" s="354" t="e">
        <f aca="false">MIN(BO2016:BQ2016)</f>
        <v>#REF!</v>
      </c>
      <c r="BS2016" s="353" t="e">
        <f aca="false">IF(Y2016&gt;3.5,Y2016*Z2016*BR2016,Z2016*BR2016)</f>
        <v>#REF!</v>
      </c>
      <c r="CB2016" s="379"/>
      <c r="CC2016" s="379"/>
      <c r="CD2016" s="468" t="s">
        <v>1193</v>
      </c>
      <c r="CE2016" s="479" t="s">
        <v>62</v>
      </c>
      <c r="CF2016" s="469" t="s">
        <v>74</v>
      </c>
      <c r="CG2016" s="470"/>
      <c r="CH2016" s="139"/>
      <c r="DB2016" s="199"/>
      <c r="DC2016" s="199"/>
      <c r="DD2016" s="199"/>
      <c r="DE2016" s="199"/>
      <c r="DF2016" s="199"/>
      <c r="DG2016" s="199"/>
      <c r="DH2016" s="199"/>
      <c r="DI2016" s="199"/>
      <c r="DJ2016" s="199"/>
      <c r="DK2016" s="199"/>
      <c r="DL2016" s="199"/>
      <c r="DM2016" s="199"/>
      <c r="DP2016" s="199"/>
      <c r="DQ2016" s="199"/>
      <c r="DR2016" s="199"/>
      <c r="DS2016" s="199"/>
      <c r="DT2016" s="199"/>
      <c r="DU2016" s="199"/>
      <c r="DV2016" s="199"/>
      <c r="DW2016" s="199"/>
      <c r="DX2016" s="199"/>
      <c r="DY2016" s="199"/>
    </row>
    <row r="2017" customFormat="false" ht="15" hidden="false" customHeight="true" outlineLevel="0" collapsed="false">
      <c r="H2017" s="329" t="n">
        <f aca="false">IF(K2017=" "," ",COUNT(K2017))</f>
        <v>0</v>
      </c>
      <c r="I2017" s="326" t="n">
        <v>1997</v>
      </c>
      <c r="J2017" s="327"/>
      <c r="K2017" s="327"/>
      <c r="L2017" s="330" t="e">
        <f aca="false">LOOKUP(K2017,$K$7:$K$16,$L$7:$L$16)</f>
        <v>#N/A</v>
      </c>
      <c r="M2017" s="327"/>
      <c r="N2017" s="327"/>
      <c r="O2017" s="331" t="str">
        <f aca="false">UPPER(N2017)</f>
        <v/>
      </c>
      <c r="P2017" s="331" t="str">
        <f aca="false">JIS(O2017)</f>
        <v/>
      </c>
      <c r="Q2017" s="327"/>
      <c r="R2017" s="332" t="s">
        <v>1213</v>
      </c>
      <c r="S2017" s="327"/>
      <c r="T2017" s="332" t="s">
        <v>1179</v>
      </c>
      <c r="U2017" s="327" t="n">
        <v>0</v>
      </c>
      <c r="V2017" s="330" t="str">
        <f aca="false">LOOKUP(U2017,$U$12:$U$16,$V$12:$V$16)</f>
        <v>１～４以外</v>
      </c>
      <c r="W2017" s="327" t="n">
        <v>0</v>
      </c>
      <c r="X2017" s="330" t="str">
        <f aca="false">LOOKUP(W2017,$W$14:$W$16,$X$14:$X$16)</f>
        <v>装着なし</v>
      </c>
      <c r="Y2017" s="327"/>
      <c r="Z2017" s="333"/>
      <c r="AA2017" s="334"/>
      <c r="AB2017" s="335" t="e">
        <f aca="false">LOOKUP(AA2017,$AA$14:$AA$16,$AB$14:$AB$16)</f>
        <v>#N/A</v>
      </c>
      <c r="AC2017" s="336" t="str">
        <f aca="false">UPPER(N2017)</f>
        <v/>
      </c>
      <c r="AD2017" s="432" t="str">
        <f aca="false">JIS(AC2017)</f>
        <v/>
      </c>
      <c r="AU2017" s="488"/>
      <c r="AV2017" s="488"/>
      <c r="AW2017" s="488"/>
      <c r="AX2017" s="488"/>
      <c r="AY2017" s="488"/>
      <c r="AZ2017" s="488"/>
      <c r="BA2017" s="488"/>
      <c r="BD2017" s="136" t="n">
        <v>1997</v>
      </c>
      <c r="BE2017" s="350" t="n">
        <f aca="false">IF(U2017=1,Q2017,Y2017)</f>
        <v>0</v>
      </c>
      <c r="BF2017" s="351" t="str">
        <f aca="false">IF(U2017=1,IF(K2017=3,"乗用",IF(K2017=5,"乗用",(IF(K2017=7,"乗用","トラ")))),"")</f>
        <v/>
      </c>
      <c r="BG2017" s="351" t="str">
        <f aca="false">IF(U2017=1,IF(BF2017="トラ",INDEX($DI$1292:$DK$1295,MATCH(Y2017,$DI$1292:$DI$1295,1),3),"乗用"),"")</f>
        <v/>
      </c>
      <c r="BH2017" s="351" t="str">
        <f aca="false">UPPER(N2017)</f>
        <v/>
      </c>
      <c r="BI2017" s="351" t="str">
        <f aca="false">IF(U2017=1,BG2017,JIS(BH2017))</f>
        <v/>
      </c>
      <c r="BJ2017" s="350" t="str">
        <f aca="false">IF(ISERROR(FIND(LEFT(BI2017&amp;"！",1),"１２３４５６７８９０")),"","〓")&amp;IF(U2017=2,BI2017&amp;"ＬＰ記号",BI2017&amp;"記号")</f>
        <v>記号</v>
      </c>
      <c r="BK2017" s="352" t="e">
        <f aca="true">INDEX(INDIRECT(BJ2017),MATCH(BE2017,INDIRECT(BJ2017&amp;"重量"),1),MATCH($DN$22,$DN$22:$DO$22,0))</f>
        <v>#REF!</v>
      </c>
      <c r="BL2017" s="350"/>
      <c r="BM2017" s="352" t="e">
        <f aca="false">MIN(BK2017:BL2017)</f>
        <v>#REF!</v>
      </c>
      <c r="BN2017" s="353" t="e">
        <f aca="false">IF(Y2017&gt;3.5,Y2017*Z2017*BM2017,Z2017*BM2017)</f>
        <v>#REF!</v>
      </c>
      <c r="BO2017" s="354" t="e">
        <f aca="true">INDEX(INDIRECT(BJ2017),MATCH(BE2017,INDIRECT(BJ2017&amp;"重量"),1),MATCH($DO$22,$DN$22:$DO$22,0))</f>
        <v>#REF!</v>
      </c>
      <c r="BP2017" s="352"/>
      <c r="BQ2017" s="352"/>
      <c r="BR2017" s="354" t="e">
        <f aca="false">MIN(BO2017:BQ2017)</f>
        <v>#REF!</v>
      </c>
      <c r="BS2017" s="353" t="e">
        <f aca="false">IF(Y2017&gt;3.5,Y2017*Z2017*BR2017,Z2017*BR2017)</f>
        <v>#REF!</v>
      </c>
      <c r="CB2017" s="379"/>
      <c r="CC2017" s="379"/>
      <c r="CD2017" s="481" t="s">
        <v>2835</v>
      </c>
      <c r="CE2017" s="482" t="n">
        <v>2</v>
      </c>
      <c r="CF2017" s="483" t="n">
        <v>1</v>
      </c>
      <c r="CG2017" s="474" t="n">
        <f aca="false">DCOUNT($H$20:$AD$4020,"入力ﾁｪｯｸ",CD2016:CF2018)</f>
        <v>0</v>
      </c>
      <c r="CH2017" s="139"/>
      <c r="DB2017" s="199"/>
      <c r="DC2017" s="199"/>
      <c r="DD2017" s="199"/>
      <c r="DE2017" s="199"/>
      <c r="DF2017" s="199"/>
      <c r="DG2017" s="199"/>
      <c r="DH2017" s="199"/>
      <c r="DI2017" s="199"/>
      <c r="DJ2017" s="199"/>
      <c r="DK2017" s="199"/>
      <c r="DL2017" s="199"/>
      <c r="DM2017" s="199"/>
      <c r="DP2017" s="199"/>
      <c r="DQ2017" s="199"/>
      <c r="DR2017" s="199"/>
      <c r="DS2017" s="199"/>
      <c r="DT2017" s="199"/>
      <c r="DU2017" s="199"/>
      <c r="DV2017" s="199"/>
      <c r="DW2017" s="199"/>
      <c r="DX2017" s="199"/>
      <c r="DY2017" s="199"/>
    </row>
    <row r="2018" customFormat="false" ht="15" hidden="false" customHeight="true" outlineLevel="0" collapsed="false">
      <c r="H2018" s="329" t="n">
        <f aca="false">IF(K2018=" "," ",COUNT(K2018))</f>
        <v>0</v>
      </c>
      <c r="I2018" s="326" t="n">
        <v>1998</v>
      </c>
      <c r="J2018" s="327"/>
      <c r="K2018" s="327"/>
      <c r="L2018" s="330" t="e">
        <f aca="false">LOOKUP(K2018,$K$7:$K$16,$L$7:$L$16)</f>
        <v>#N/A</v>
      </c>
      <c r="M2018" s="327"/>
      <c r="N2018" s="327"/>
      <c r="O2018" s="331" t="str">
        <f aca="false">UPPER(N2018)</f>
        <v/>
      </c>
      <c r="P2018" s="331" t="str">
        <f aca="false">JIS(O2018)</f>
        <v/>
      </c>
      <c r="Q2018" s="327"/>
      <c r="R2018" s="332" t="s">
        <v>1213</v>
      </c>
      <c r="S2018" s="327"/>
      <c r="T2018" s="332" t="s">
        <v>1179</v>
      </c>
      <c r="U2018" s="327" t="n">
        <v>0</v>
      </c>
      <c r="V2018" s="330" t="str">
        <f aca="false">LOOKUP(U2018,$U$12:$U$16,$V$12:$V$16)</f>
        <v>１～４以外</v>
      </c>
      <c r="W2018" s="327" t="n">
        <v>0</v>
      </c>
      <c r="X2018" s="330" t="str">
        <f aca="false">LOOKUP(W2018,$W$14:$W$16,$X$14:$X$16)</f>
        <v>装着なし</v>
      </c>
      <c r="Y2018" s="327"/>
      <c r="Z2018" s="333"/>
      <c r="AA2018" s="334"/>
      <c r="AB2018" s="335" t="e">
        <f aca="false">LOOKUP(AA2018,$AA$14:$AA$16,$AB$14:$AB$16)</f>
        <v>#N/A</v>
      </c>
      <c r="AC2018" s="336" t="str">
        <f aca="false">UPPER(N2018)</f>
        <v/>
      </c>
      <c r="AD2018" s="432" t="str">
        <f aca="false">JIS(AC2018)</f>
        <v/>
      </c>
      <c r="AU2018" s="488"/>
      <c r="AV2018" s="488"/>
      <c r="AW2018" s="488"/>
      <c r="AX2018" s="488"/>
      <c r="AY2018" s="488"/>
      <c r="AZ2018" s="488"/>
      <c r="BA2018" s="488"/>
      <c r="BD2018" s="136" t="n">
        <v>1998</v>
      </c>
      <c r="BE2018" s="350" t="n">
        <f aca="false">IF(U2018=1,Q2018,Y2018)</f>
        <v>0</v>
      </c>
      <c r="BF2018" s="351" t="str">
        <f aca="false">IF(U2018=1,IF(K2018=3,"乗用",IF(K2018=5,"乗用",(IF(K2018=7,"乗用","トラ")))),"")</f>
        <v/>
      </c>
      <c r="BG2018" s="351" t="str">
        <f aca="false">IF(U2018=1,IF(BF2018="トラ",INDEX($DI$1292:$DK$1295,MATCH(Y2018,$DI$1292:$DI$1295,1),3),"乗用"),"")</f>
        <v/>
      </c>
      <c r="BH2018" s="351" t="str">
        <f aca="false">UPPER(N2018)</f>
        <v/>
      </c>
      <c r="BI2018" s="351" t="str">
        <f aca="false">IF(U2018=1,BG2018,JIS(BH2018))</f>
        <v/>
      </c>
      <c r="BJ2018" s="350" t="str">
        <f aca="false">IF(ISERROR(FIND(LEFT(BI2018&amp;"！",1),"１２３４５６７８９０")),"","〓")&amp;IF(U2018=2,BI2018&amp;"ＬＰ記号",BI2018&amp;"記号")</f>
        <v>記号</v>
      </c>
      <c r="BK2018" s="352" t="e">
        <f aca="true">INDEX(INDIRECT(BJ2018),MATCH(BE2018,INDIRECT(BJ2018&amp;"重量"),1),MATCH($DN$22,$DN$22:$DO$22,0))</f>
        <v>#REF!</v>
      </c>
      <c r="BL2018" s="350"/>
      <c r="BM2018" s="352" t="e">
        <f aca="false">MIN(BK2018:BL2018)</f>
        <v>#REF!</v>
      </c>
      <c r="BN2018" s="353" t="e">
        <f aca="false">IF(Y2018&gt;3.5,Y2018*Z2018*BM2018,Z2018*BM2018)</f>
        <v>#REF!</v>
      </c>
      <c r="BO2018" s="354" t="e">
        <f aca="true">INDEX(INDIRECT(BJ2018),MATCH(BE2018,INDIRECT(BJ2018&amp;"重量"),1),MATCH($DO$22,$DN$22:$DO$22,0))</f>
        <v>#REF!</v>
      </c>
      <c r="BP2018" s="352"/>
      <c r="BQ2018" s="352"/>
      <c r="BR2018" s="354" t="e">
        <f aca="false">MIN(BO2018:BQ2018)</f>
        <v>#REF!</v>
      </c>
      <c r="BS2018" s="353" t="e">
        <f aca="false">IF(Y2018&gt;3.5,Y2018*Z2018*BR2018,Z2018*BR2018)</f>
        <v>#REF!</v>
      </c>
      <c r="CB2018" s="379"/>
      <c r="CC2018" s="379"/>
      <c r="CD2018" s="484" t="s">
        <v>2835</v>
      </c>
      <c r="CE2018" s="485" t="n">
        <v>2</v>
      </c>
      <c r="CF2018" s="486" t="n">
        <v>2</v>
      </c>
      <c r="CG2018" s="487"/>
      <c r="CH2018" s="139"/>
      <c r="DB2018" s="199"/>
      <c r="DC2018" s="199"/>
      <c r="DD2018" s="199"/>
      <c r="DE2018" s="199"/>
      <c r="DF2018" s="199"/>
      <c r="DG2018" s="199"/>
      <c r="DH2018" s="199"/>
      <c r="DI2018" s="199"/>
      <c r="DJ2018" s="199"/>
      <c r="DK2018" s="199"/>
      <c r="DL2018" s="199"/>
      <c r="DM2018" s="199"/>
      <c r="DP2018" s="199"/>
      <c r="DQ2018" s="199"/>
      <c r="DR2018" s="199"/>
      <c r="DS2018" s="199"/>
      <c r="DT2018" s="199"/>
      <c r="DU2018" s="199"/>
      <c r="DV2018" s="199"/>
      <c r="DW2018" s="199"/>
      <c r="DX2018" s="199"/>
      <c r="DY2018" s="199"/>
    </row>
    <row r="2019" customFormat="false" ht="15" hidden="false" customHeight="true" outlineLevel="0" collapsed="false">
      <c r="H2019" s="329" t="n">
        <f aca="false">IF(K2019=" "," ",COUNT(K2019))</f>
        <v>0</v>
      </c>
      <c r="I2019" s="326" t="n">
        <v>1999</v>
      </c>
      <c r="J2019" s="327"/>
      <c r="K2019" s="327"/>
      <c r="L2019" s="330" t="e">
        <f aca="false">LOOKUP(K2019,$K$7:$K$16,$L$7:$L$16)</f>
        <v>#N/A</v>
      </c>
      <c r="M2019" s="327"/>
      <c r="N2019" s="327"/>
      <c r="O2019" s="331" t="str">
        <f aca="false">UPPER(N2019)</f>
        <v/>
      </c>
      <c r="P2019" s="331" t="str">
        <f aca="false">JIS(O2019)</f>
        <v/>
      </c>
      <c r="Q2019" s="327"/>
      <c r="R2019" s="332" t="s">
        <v>1213</v>
      </c>
      <c r="S2019" s="327"/>
      <c r="T2019" s="332" t="s">
        <v>1179</v>
      </c>
      <c r="U2019" s="327" t="n">
        <v>0</v>
      </c>
      <c r="V2019" s="330" t="str">
        <f aca="false">LOOKUP(U2019,$U$12:$U$16,$V$12:$V$16)</f>
        <v>１～４以外</v>
      </c>
      <c r="W2019" s="327" t="n">
        <v>0</v>
      </c>
      <c r="X2019" s="330" t="str">
        <f aca="false">LOOKUP(W2019,$W$14:$W$16,$X$14:$X$16)</f>
        <v>装着なし</v>
      </c>
      <c r="Y2019" s="327"/>
      <c r="Z2019" s="333"/>
      <c r="AA2019" s="334"/>
      <c r="AB2019" s="335" t="e">
        <f aca="false">LOOKUP(AA2019,$AA$14:$AA$16,$AB$14:$AB$16)</f>
        <v>#N/A</v>
      </c>
      <c r="AC2019" s="336" t="str">
        <f aca="false">UPPER(N2019)</f>
        <v/>
      </c>
      <c r="AD2019" s="432" t="str">
        <f aca="false">JIS(AC2019)</f>
        <v/>
      </c>
      <c r="AU2019" s="488"/>
      <c r="AV2019" s="488"/>
      <c r="AW2019" s="488"/>
      <c r="AX2019" s="488"/>
      <c r="AY2019" s="488"/>
      <c r="AZ2019" s="488"/>
      <c r="BA2019" s="488"/>
      <c r="BD2019" s="136" t="n">
        <v>1999</v>
      </c>
      <c r="BE2019" s="350" t="n">
        <f aca="false">IF(U2019=1,Q2019,Y2019)</f>
        <v>0</v>
      </c>
      <c r="BF2019" s="351" t="str">
        <f aca="false">IF(U2019=1,IF(K2019=3,"乗用",IF(K2019=5,"乗用",(IF(K2019=7,"乗用","トラ")))),"")</f>
        <v/>
      </c>
      <c r="BG2019" s="351" t="str">
        <f aca="false">IF(U2019=1,IF(BF2019="トラ",INDEX($DI$1292:$DK$1295,MATCH(Y2019,$DI$1292:$DI$1295,1),3),"乗用"),"")</f>
        <v/>
      </c>
      <c r="BH2019" s="351" t="str">
        <f aca="false">UPPER(N2019)</f>
        <v/>
      </c>
      <c r="BI2019" s="351" t="str">
        <f aca="false">IF(U2019=1,BG2019,JIS(BH2019))</f>
        <v/>
      </c>
      <c r="BJ2019" s="350" t="str">
        <f aca="false">IF(ISERROR(FIND(LEFT(BI2019&amp;"！",1),"１２３４５６７８９０")),"","〓")&amp;IF(U2019=2,BI2019&amp;"ＬＰ記号",BI2019&amp;"記号")</f>
        <v>記号</v>
      </c>
      <c r="BK2019" s="352" t="e">
        <f aca="true">INDEX(INDIRECT(BJ2019),MATCH(BE2019,INDIRECT(BJ2019&amp;"重量"),1),MATCH($DN$22,$DN$22:$DO$22,0))</f>
        <v>#REF!</v>
      </c>
      <c r="BL2019" s="350"/>
      <c r="BM2019" s="352" t="e">
        <f aca="false">MIN(BK2019:BL2019)</f>
        <v>#REF!</v>
      </c>
      <c r="BN2019" s="353" t="e">
        <f aca="false">IF(Y2019&gt;3.5,Y2019*Z2019*BM2019,Z2019*BM2019)</f>
        <v>#REF!</v>
      </c>
      <c r="BO2019" s="354" t="e">
        <f aca="true">INDEX(INDIRECT(BJ2019),MATCH(BE2019,INDIRECT(BJ2019&amp;"重量"),1),MATCH($DO$22,$DN$22:$DO$22,0))</f>
        <v>#REF!</v>
      </c>
      <c r="BP2019" s="352"/>
      <c r="BQ2019" s="352"/>
      <c r="BR2019" s="354" t="e">
        <f aca="false">MIN(BO2019:BQ2019)</f>
        <v>#REF!</v>
      </c>
      <c r="BS2019" s="353" t="e">
        <f aca="false">IF(Y2019&gt;3.5,Y2019*Z2019*BR2019,Z2019*BR2019)</f>
        <v>#REF!</v>
      </c>
      <c r="CB2019" s="379"/>
      <c r="CC2019" s="379"/>
      <c r="CD2019" s="468" t="s">
        <v>1193</v>
      </c>
      <c r="CE2019" s="479" t="s">
        <v>62</v>
      </c>
      <c r="CF2019" s="469" t="s">
        <v>74</v>
      </c>
      <c r="CG2019" s="470"/>
      <c r="CH2019" s="139"/>
      <c r="DB2019" s="199"/>
      <c r="DC2019" s="199"/>
      <c r="DD2019" s="199"/>
      <c r="DE2019" s="199"/>
      <c r="DF2019" s="199"/>
      <c r="DG2019" s="199"/>
      <c r="DH2019" s="199"/>
      <c r="DI2019" s="199"/>
      <c r="DJ2019" s="199"/>
      <c r="DK2019" s="199"/>
      <c r="DL2019" s="199"/>
      <c r="DM2019" s="199"/>
      <c r="DP2019" s="199"/>
      <c r="DQ2019" s="199"/>
      <c r="DR2019" s="199"/>
      <c r="DS2019" s="199"/>
      <c r="DT2019" s="199"/>
      <c r="DU2019" s="199"/>
      <c r="DV2019" s="199"/>
      <c r="DW2019" s="199"/>
      <c r="DX2019" s="199"/>
      <c r="DY2019" s="199"/>
    </row>
    <row r="2020" customFormat="false" ht="15" hidden="false" customHeight="true" outlineLevel="0" collapsed="false">
      <c r="H2020" s="329" t="n">
        <f aca="false">IF(K2020=" "," ",COUNT(K2020))</f>
        <v>0</v>
      </c>
      <c r="I2020" s="326" t="n">
        <v>2000</v>
      </c>
      <c r="J2020" s="327"/>
      <c r="K2020" s="327"/>
      <c r="L2020" s="330" t="e">
        <f aca="false">LOOKUP(K2020,$K$7:$K$16,$L$7:$L$16)</f>
        <v>#N/A</v>
      </c>
      <c r="M2020" s="327"/>
      <c r="N2020" s="327"/>
      <c r="O2020" s="331" t="str">
        <f aca="false">UPPER(N2020)</f>
        <v/>
      </c>
      <c r="P2020" s="331" t="str">
        <f aca="false">JIS(O2020)</f>
        <v/>
      </c>
      <c r="Q2020" s="327"/>
      <c r="R2020" s="332" t="s">
        <v>1213</v>
      </c>
      <c r="S2020" s="327"/>
      <c r="T2020" s="332" t="s">
        <v>1179</v>
      </c>
      <c r="U2020" s="327" t="n">
        <v>0</v>
      </c>
      <c r="V2020" s="330" t="str">
        <f aca="false">LOOKUP(U2020,$U$12:$U$16,$V$12:$V$16)</f>
        <v>１～４以外</v>
      </c>
      <c r="W2020" s="327" t="n">
        <v>0</v>
      </c>
      <c r="X2020" s="330" t="str">
        <f aca="false">LOOKUP(W2020,$W$14:$W$16,$X$14:$X$16)</f>
        <v>装着なし</v>
      </c>
      <c r="Y2020" s="327"/>
      <c r="Z2020" s="333"/>
      <c r="AA2020" s="334"/>
      <c r="AB2020" s="335" t="e">
        <f aca="false">LOOKUP(AA2020,$AA$14:$AA$16,$AB$14:$AB$16)</f>
        <v>#N/A</v>
      </c>
      <c r="AC2020" s="336" t="str">
        <f aca="false">UPPER(N2020)</f>
        <v/>
      </c>
      <c r="AD2020" s="432" t="str">
        <f aca="false">JIS(AC2020)</f>
        <v/>
      </c>
      <c r="AU2020" s="488"/>
      <c r="AV2020" s="488"/>
      <c r="AW2020" s="488"/>
      <c r="AX2020" s="488"/>
      <c r="AY2020" s="488"/>
      <c r="AZ2020" s="488"/>
      <c r="BA2020" s="488"/>
      <c r="BD2020" s="136" t="n">
        <v>2000</v>
      </c>
      <c r="BE2020" s="350" t="n">
        <f aca="false">IF(U2020=1,Q2020,Y2020)</f>
        <v>0</v>
      </c>
      <c r="BF2020" s="351" t="str">
        <f aca="false">IF(U2020=1,IF(K2020=3,"乗用",IF(K2020=5,"乗用",(IF(K2020=7,"乗用","トラ")))),"")</f>
        <v/>
      </c>
      <c r="BG2020" s="351" t="str">
        <f aca="false">IF(U2020=1,IF(BF2020="トラ",INDEX($DI$1292:$DK$1295,MATCH(Y2020,$DI$1292:$DI$1295,1),3),"乗用"),"")</f>
        <v/>
      </c>
      <c r="BH2020" s="351" t="str">
        <f aca="false">UPPER(N2020)</f>
        <v/>
      </c>
      <c r="BI2020" s="351" t="str">
        <f aca="false">IF(U2020=1,BG2020,JIS(BH2020))</f>
        <v/>
      </c>
      <c r="BJ2020" s="350" t="str">
        <f aca="false">IF(ISERROR(FIND(LEFT(BI2020&amp;"！",1),"１２３４５６７８９０")),"","〓")&amp;IF(U2020=2,BI2020&amp;"ＬＰ記号",BI2020&amp;"記号")</f>
        <v>記号</v>
      </c>
      <c r="BK2020" s="352" t="e">
        <f aca="true">INDEX(INDIRECT(BJ2020),MATCH(BE2020,INDIRECT(BJ2020&amp;"重量"),1),MATCH($DN$22,$DN$22:$DO$22,0))</f>
        <v>#REF!</v>
      </c>
      <c r="BL2020" s="350"/>
      <c r="BM2020" s="352" t="e">
        <f aca="false">MIN(BK2020:BL2020)</f>
        <v>#REF!</v>
      </c>
      <c r="BN2020" s="353" t="e">
        <f aca="false">IF(Y2020&gt;3.5,Y2020*Z2020*BM2020,Z2020*BM2020)</f>
        <v>#REF!</v>
      </c>
      <c r="BO2020" s="354" t="e">
        <f aca="true">INDEX(INDIRECT(BJ2020),MATCH(BE2020,INDIRECT(BJ2020&amp;"重量"),1),MATCH($DO$22,$DN$22:$DO$22,0))</f>
        <v>#REF!</v>
      </c>
      <c r="BP2020" s="352"/>
      <c r="BQ2020" s="352"/>
      <c r="BR2020" s="354" t="e">
        <f aca="false">MIN(BO2020:BQ2020)</f>
        <v>#REF!</v>
      </c>
      <c r="BS2020" s="353" t="e">
        <f aca="false">IF(Y2020&gt;3.5,Y2020*Z2020*BR2020,Z2020*BR2020)</f>
        <v>#REF!</v>
      </c>
      <c r="CB2020" s="379"/>
      <c r="CC2020" s="379"/>
      <c r="CD2020" s="481" t="s">
        <v>2838</v>
      </c>
      <c r="CE2020" s="482" t="n">
        <v>2</v>
      </c>
      <c r="CF2020" s="483" t="n">
        <v>1</v>
      </c>
      <c r="CG2020" s="474" t="n">
        <f aca="false">DCOUNT($H$20:$AD$4020,"入力ﾁｪｯｸ",CD2019:CF2021)</f>
        <v>0</v>
      </c>
      <c r="CH2020" s="139"/>
      <c r="DB2020" s="199"/>
      <c r="DC2020" s="199"/>
      <c r="DD2020" s="199"/>
      <c r="DE2020" s="199"/>
      <c r="DF2020" s="199"/>
      <c r="DG2020" s="199"/>
      <c r="DH2020" s="199"/>
      <c r="DI2020" s="199"/>
      <c r="DJ2020" s="199"/>
      <c r="DK2020" s="199"/>
      <c r="DL2020" s="199"/>
      <c r="DM2020" s="199"/>
      <c r="DP2020" s="199"/>
      <c r="DQ2020" s="199"/>
      <c r="DR2020" s="199"/>
      <c r="DS2020" s="199"/>
      <c r="DT2020" s="199"/>
      <c r="DU2020" s="199"/>
      <c r="DV2020" s="199"/>
      <c r="DW2020" s="199"/>
      <c r="DX2020" s="199"/>
      <c r="DY2020" s="199"/>
    </row>
    <row r="2021" customFormat="false" ht="15" hidden="false" customHeight="true" outlineLevel="0" collapsed="false">
      <c r="H2021" s="329" t="n">
        <f aca="false">IF(K2021=" "," ",COUNT(K2021))</f>
        <v>0</v>
      </c>
      <c r="I2021" s="326" t="n">
        <v>2001</v>
      </c>
      <c r="J2021" s="327"/>
      <c r="K2021" s="327"/>
      <c r="L2021" s="330" t="e">
        <f aca="false">LOOKUP(K2021,$K$7:$K$16,$L$7:$L$16)</f>
        <v>#N/A</v>
      </c>
      <c r="M2021" s="327"/>
      <c r="N2021" s="327"/>
      <c r="O2021" s="331" t="str">
        <f aca="false">UPPER(N2021)</f>
        <v/>
      </c>
      <c r="P2021" s="331" t="str">
        <f aca="false">JIS(O2021)</f>
        <v/>
      </c>
      <c r="Q2021" s="327"/>
      <c r="R2021" s="332" t="s">
        <v>1213</v>
      </c>
      <c r="S2021" s="327"/>
      <c r="T2021" s="332" t="s">
        <v>1179</v>
      </c>
      <c r="U2021" s="327" t="n">
        <v>0</v>
      </c>
      <c r="V2021" s="330" t="str">
        <f aca="false">LOOKUP(U2021,$U$12:$U$16,$V$12:$V$16)</f>
        <v>１～４以外</v>
      </c>
      <c r="W2021" s="327" t="n">
        <v>0</v>
      </c>
      <c r="X2021" s="330" t="str">
        <f aca="false">LOOKUP(W2021,$W$14:$W$16,$X$14:$X$16)</f>
        <v>装着なし</v>
      </c>
      <c r="Y2021" s="327"/>
      <c r="Z2021" s="333"/>
      <c r="AA2021" s="334"/>
      <c r="AB2021" s="335" t="e">
        <f aca="false">LOOKUP(AA2021,$AA$14:$AA$16,$AB$14:$AB$16)</f>
        <v>#N/A</v>
      </c>
      <c r="AC2021" s="336" t="str">
        <f aca="false">UPPER(N2021)</f>
        <v/>
      </c>
      <c r="AD2021" s="432" t="str">
        <f aca="false">JIS(AC2021)</f>
        <v/>
      </c>
      <c r="AU2021" s="488"/>
      <c r="AV2021" s="488"/>
      <c r="AW2021" s="488"/>
      <c r="AX2021" s="488"/>
      <c r="AY2021" s="488"/>
      <c r="AZ2021" s="488"/>
      <c r="BA2021" s="488"/>
      <c r="BD2021" s="136" t="n">
        <v>2001</v>
      </c>
      <c r="BE2021" s="350" t="n">
        <f aca="false">IF(U2021=1,Q2021,Y2021)</f>
        <v>0</v>
      </c>
      <c r="BF2021" s="351" t="str">
        <f aca="false">IF(U2021=1,IF(K2021=3,"乗用",IF(K2021=5,"乗用",(IF(K2021=7,"乗用","トラ")))),"")</f>
        <v/>
      </c>
      <c r="BG2021" s="351" t="str">
        <f aca="false">IF(U2021=1,IF(BF2021="トラ",INDEX($DI$1292:$DK$1295,MATCH(Y2021,$DI$1292:$DI$1295,1),3),"乗用"),"")</f>
        <v/>
      </c>
      <c r="BH2021" s="351" t="str">
        <f aca="false">UPPER(N2021)</f>
        <v/>
      </c>
      <c r="BI2021" s="351" t="str">
        <f aca="false">IF(U2021=1,BG2021,JIS(BH2021))</f>
        <v/>
      </c>
      <c r="BJ2021" s="350" t="str">
        <f aca="false">IF(ISERROR(FIND(LEFT(BI2021&amp;"！",1),"１２３４５６７８９０")),"","〓")&amp;IF(U2021=2,BI2021&amp;"ＬＰ記号",BI2021&amp;"記号")</f>
        <v>記号</v>
      </c>
      <c r="BK2021" s="352" t="e">
        <f aca="true">INDEX(INDIRECT(BJ2021),MATCH(BE2021,INDIRECT(BJ2021&amp;"重量"),1),MATCH($DN$22,$DN$22:$DO$22,0))</f>
        <v>#REF!</v>
      </c>
      <c r="BL2021" s="350"/>
      <c r="BM2021" s="352" t="e">
        <f aca="false">MIN(BK2021:BL2021)</f>
        <v>#REF!</v>
      </c>
      <c r="BN2021" s="353" t="e">
        <f aca="false">IF(Y2021&gt;3.5,Y2021*Z2021*BM2021,Z2021*BM2021)</f>
        <v>#REF!</v>
      </c>
      <c r="BO2021" s="354" t="e">
        <f aca="true">INDEX(INDIRECT(BJ2021),MATCH(BE2021,INDIRECT(BJ2021&amp;"重量"),1),MATCH($DO$22,$DN$22:$DO$22,0))</f>
        <v>#REF!</v>
      </c>
      <c r="BP2021" s="352"/>
      <c r="BQ2021" s="352"/>
      <c r="BR2021" s="354" t="e">
        <f aca="false">MIN(BO2021:BQ2021)</f>
        <v>#REF!</v>
      </c>
      <c r="BS2021" s="353" t="e">
        <f aca="false">IF(Y2021&gt;3.5,Y2021*Z2021*BR2021,Z2021*BR2021)</f>
        <v>#REF!</v>
      </c>
      <c r="CB2021" s="379"/>
      <c r="CC2021" s="379"/>
      <c r="CD2021" s="484" t="s">
        <v>2838</v>
      </c>
      <c r="CE2021" s="485" t="n">
        <v>2</v>
      </c>
      <c r="CF2021" s="486" t="n">
        <v>2</v>
      </c>
      <c r="CG2021" s="487"/>
      <c r="CH2021" s="139"/>
      <c r="DB2021" s="199"/>
      <c r="DC2021" s="199"/>
      <c r="DD2021" s="199"/>
      <c r="DE2021" s="199"/>
      <c r="DF2021" s="199"/>
      <c r="DG2021" s="199"/>
      <c r="DH2021" s="199"/>
      <c r="DI2021" s="199"/>
      <c r="DJ2021" s="199"/>
      <c r="DK2021" s="199"/>
      <c r="DL2021" s="199"/>
      <c r="DM2021" s="199"/>
      <c r="DP2021" s="199"/>
      <c r="DQ2021" s="199"/>
      <c r="DR2021" s="199"/>
      <c r="DS2021" s="199"/>
      <c r="DT2021" s="199"/>
      <c r="DU2021" s="199"/>
      <c r="DV2021" s="199"/>
      <c r="DW2021" s="199"/>
      <c r="DX2021" s="199"/>
      <c r="DY2021" s="199"/>
    </row>
    <row r="2022" customFormat="false" ht="15" hidden="false" customHeight="true" outlineLevel="0" collapsed="false">
      <c r="H2022" s="329" t="n">
        <f aca="false">IF(K2022=" "," ",COUNT(K2022))</f>
        <v>0</v>
      </c>
      <c r="I2022" s="326" t="n">
        <v>2002</v>
      </c>
      <c r="J2022" s="327"/>
      <c r="K2022" s="327"/>
      <c r="L2022" s="330" t="e">
        <f aca="false">LOOKUP(K2022,$K$7:$K$16,$L$7:$L$16)</f>
        <v>#N/A</v>
      </c>
      <c r="M2022" s="327"/>
      <c r="N2022" s="327"/>
      <c r="O2022" s="331" t="str">
        <f aca="false">UPPER(N2022)</f>
        <v/>
      </c>
      <c r="P2022" s="331" t="str">
        <f aca="false">JIS(O2022)</f>
        <v/>
      </c>
      <c r="Q2022" s="327"/>
      <c r="R2022" s="332" t="s">
        <v>1213</v>
      </c>
      <c r="S2022" s="327"/>
      <c r="T2022" s="332" t="s">
        <v>1179</v>
      </c>
      <c r="U2022" s="327" t="n">
        <v>0</v>
      </c>
      <c r="V2022" s="330" t="str">
        <f aca="false">LOOKUP(U2022,$U$12:$U$16,$V$12:$V$16)</f>
        <v>１～４以外</v>
      </c>
      <c r="W2022" s="327" t="n">
        <v>0</v>
      </c>
      <c r="X2022" s="330" t="str">
        <f aca="false">LOOKUP(W2022,$W$14:$W$16,$X$14:$X$16)</f>
        <v>装着なし</v>
      </c>
      <c r="Y2022" s="327"/>
      <c r="Z2022" s="333"/>
      <c r="AA2022" s="334"/>
      <c r="AB2022" s="335" t="e">
        <f aca="false">LOOKUP(AA2022,$AA$14:$AA$16,$AB$14:$AB$16)</f>
        <v>#N/A</v>
      </c>
      <c r="AC2022" s="336" t="str">
        <f aca="false">UPPER(N2022)</f>
        <v/>
      </c>
      <c r="AD2022" s="432" t="str">
        <f aca="false">JIS(AC2022)</f>
        <v/>
      </c>
      <c r="AU2022" s="488"/>
      <c r="AV2022" s="488"/>
      <c r="AW2022" s="488"/>
      <c r="AX2022" s="488"/>
      <c r="AY2022" s="488"/>
      <c r="AZ2022" s="488"/>
      <c r="BA2022" s="488"/>
      <c r="BD2022" s="136" t="n">
        <v>2002</v>
      </c>
      <c r="BE2022" s="350" t="n">
        <f aca="false">IF(U2022=1,Q2022,Y2022)</f>
        <v>0</v>
      </c>
      <c r="BF2022" s="351" t="str">
        <f aca="false">IF(U2022=1,IF(K2022=3,"乗用",IF(K2022=5,"乗用",(IF(K2022=7,"乗用","トラ")))),"")</f>
        <v/>
      </c>
      <c r="BG2022" s="351" t="str">
        <f aca="false">IF(U2022=1,IF(BF2022="トラ",INDEX($DI$1292:$DK$1295,MATCH(Y2022,$DI$1292:$DI$1295,1),3),"乗用"),"")</f>
        <v/>
      </c>
      <c r="BH2022" s="351" t="str">
        <f aca="false">UPPER(N2022)</f>
        <v/>
      </c>
      <c r="BI2022" s="351" t="str">
        <f aca="false">IF(U2022=1,BG2022,JIS(BH2022))</f>
        <v/>
      </c>
      <c r="BJ2022" s="350" t="str">
        <f aca="false">IF(ISERROR(FIND(LEFT(BI2022&amp;"！",1),"１２３４５６７８９０")),"","〓")&amp;IF(U2022=2,BI2022&amp;"ＬＰ記号",BI2022&amp;"記号")</f>
        <v>記号</v>
      </c>
      <c r="BK2022" s="352" t="e">
        <f aca="true">INDEX(INDIRECT(BJ2022),MATCH(BE2022,INDIRECT(BJ2022&amp;"重量"),1),MATCH($DN$22,$DN$22:$DO$22,0))</f>
        <v>#REF!</v>
      </c>
      <c r="BL2022" s="350"/>
      <c r="BM2022" s="352" t="e">
        <f aca="false">MIN(BK2022:BL2022)</f>
        <v>#REF!</v>
      </c>
      <c r="BN2022" s="353" t="e">
        <f aca="false">IF(Y2022&gt;3.5,Y2022*Z2022*BM2022,Z2022*BM2022)</f>
        <v>#REF!</v>
      </c>
      <c r="BO2022" s="354" t="e">
        <f aca="true">INDEX(INDIRECT(BJ2022),MATCH(BE2022,INDIRECT(BJ2022&amp;"重量"),1),MATCH($DO$22,$DN$22:$DO$22,0))</f>
        <v>#REF!</v>
      </c>
      <c r="BP2022" s="352"/>
      <c r="BQ2022" s="352"/>
      <c r="BR2022" s="354" t="e">
        <f aca="false">MIN(BO2022:BQ2022)</f>
        <v>#REF!</v>
      </c>
      <c r="BS2022" s="353" t="e">
        <f aca="false">IF(Y2022&gt;3.5,Y2022*Z2022*BR2022,Z2022*BR2022)</f>
        <v>#REF!</v>
      </c>
      <c r="CB2022" s="409" t="s">
        <v>2896</v>
      </c>
      <c r="CC2022" s="500" t="n">
        <f aca="false">SUM(CG2022:CG2447)</f>
        <v>0</v>
      </c>
      <c r="CD2022" s="411" t="s">
        <v>1193</v>
      </c>
      <c r="CE2022" s="361" t="s">
        <v>62</v>
      </c>
      <c r="CF2022" s="361" t="s">
        <v>74</v>
      </c>
      <c r="CG2022" s="413"/>
      <c r="CH2022" s="139"/>
      <c r="DB2022" s="199"/>
      <c r="DC2022" s="199"/>
      <c r="DD2022" s="199"/>
      <c r="DE2022" s="199"/>
      <c r="DF2022" s="199"/>
      <c r="DG2022" s="199"/>
      <c r="DH2022" s="199"/>
      <c r="DI2022" s="199"/>
      <c r="DJ2022" s="199"/>
      <c r="DK2022" s="199"/>
      <c r="DL2022" s="199"/>
      <c r="DM2022" s="199"/>
      <c r="DP2022" s="199"/>
      <c r="DQ2022" s="199"/>
      <c r="DR2022" s="199"/>
      <c r="DS2022" s="199"/>
      <c r="DT2022" s="199"/>
      <c r="DU2022" s="199"/>
      <c r="DV2022" s="199"/>
      <c r="DW2022" s="199"/>
      <c r="DX2022" s="199"/>
      <c r="DY2022" s="199"/>
    </row>
    <row r="2023" customFormat="false" ht="15" hidden="false" customHeight="true" outlineLevel="0" collapsed="false">
      <c r="H2023" s="329" t="n">
        <f aca="false">IF(K2023=" "," ",COUNT(K2023))</f>
        <v>0</v>
      </c>
      <c r="I2023" s="326" t="n">
        <v>2003</v>
      </c>
      <c r="J2023" s="327"/>
      <c r="K2023" s="327"/>
      <c r="L2023" s="330" t="e">
        <f aca="false">LOOKUP(K2023,$K$7:$K$16,$L$7:$L$16)</f>
        <v>#N/A</v>
      </c>
      <c r="M2023" s="327"/>
      <c r="N2023" s="327"/>
      <c r="O2023" s="331" t="str">
        <f aca="false">UPPER(N2023)</f>
        <v/>
      </c>
      <c r="P2023" s="331" t="str">
        <f aca="false">JIS(O2023)</f>
        <v/>
      </c>
      <c r="Q2023" s="327"/>
      <c r="R2023" s="332" t="s">
        <v>1213</v>
      </c>
      <c r="S2023" s="327"/>
      <c r="T2023" s="332" t="s">
        <v>1179</v>
      </c>
      <c r="U2023" s="327" t="n">
        <v>0</v>
      </c>
      <c r="V2023" s="330" t="str">
        <f aca="false">LOOKUP(U2023,$U$12:$U$16,$V$12:$V$16)</f>
        <v>１～４以外</v>
      </c>
      <c r="W2023" s="327" t="n">
        <v>0</v>
      </c>
      <c r="X2023" s="330" t="str">
        <f aca="false">LOOKUP(W2023,$W$14:$W$16,$X$14:$X$16)</f>
        <v>装着なし</v>
      </c>
      <c r="Y2023" s="327"/>
      <c r="Z2023" s="333"/>
      <c r="AA2023" s="334"/>
      <c r="AB2023" s="335" t="e">
        <f aca="false">LOOKUP(AA2023,$AA$14:$AA$16,$AB$14:$AB$16)</f>
        <v>#N/A</v>
      </c>
      <c r="AC2023" s="336" t="str">
        <f aca="false">UPPER(N2023)</f>
        <v/>
      </c>
      <c r="AD2023" s="432" t="str">
        <f aca="false">JIS(AC2023)</f>
        <v/>
      </c>
      <c r="AU2023" s="488"/>
      <c r="AV2023" s="488"/>
      <c r="AW2023" s="488"/>
      <c r="AX2023" s="488"/>
      <c r="AY2023" s="488"/>
      <c r="AZ2023" s="488"/>
      <c r="BA2023" s="488"/>
      <c r="BD2023" s="136" t="n">
        <v>2003</v>
      </c>
      <c r="BE2023" s="350" t="n">
        <f aca="false">IF(U2023=1,Q2023,Y2023)</f>
        <v>0</v>
      </c>
      <c r="BF2023" s="351" t="str">
        <f aca="false">IF(U2023=1,IF(K2023=3,"乗用",IF(K2023=5,"乗用",(IF(K2023=7,"乗用","トラ")))),"")</f>
        <v/>
      </c>
      <c r="BG2023" s="351" t="str">
        <f aca="false">IF(U2023=1,IF(BF2023="トラ",INDEX($DI$1292:$DK$1295,MATCH(Y2023,$DI$1292:$DI$1295,1),3),"乗用"),"")</f>
        <v/>
      </c>
      <c r="BH2023" s="351" t="str">
        <f aca="false">UPPER(N2023)</f>
        <v/>
      </c>
      <c r="BI2023" s="351" t="str">
        <f aca="false">IF(U2023=1,BG2023,JIS(BH2023))</f>
        <v/>
      </c>
      <c r="BJ2023" s="350" t="str">
        <f aca="false">IF(ISERROR(FIND(LEFT(BI2023&amp;"！",1),"１２３４５６７８９０")),"","〓")&amp;IF(U2023=2,BI2023&amp;"ＬＰ記号",BI2023&amp;"記号")</f>
        <v>記号</v>
      </c>
      <c r="BK2023" s="352" t="e">
        <f aca="true">INDEX(INDIRECT(BJ2023),MATCH(BE2023,INDIRECT(BJ2023&amp;"重量"),1),MATCH($DN$22,$DN$22:$DO$22,0))</f>
        <v>#REF!</v>
      </c>
      <c r="BL2023" s="350"/>
      <c r="BM2023" s="352" t="e">
        <f aca="false">MIN(BK2023:BL2023)</f>
        <v>#REF!</v>
      </c>
      <c r="BN2023" s="353" t="e">
        <f aca="false">IF(Y2023&gt;3.5,Y2023*Z2023*BM2023,Z2023*BM2023)</f>
        <v>#REF!</v>
      </c>
      <c r="BO2023" s="354" t="e">
        <f aca="true">INDEX(INDIRECT(BJ2023),MATCH(BE2023,INDIRECT(BJ2023&amp;"重量"),1),MATCH($DO$22,$DN$22:$DO$22,0))</f>
        <v>#REF!</v>
      </c>
      <c r="BP2023" s="352"/>
      <c r="BQ2023" s="352"/>
      <c r="BR2023" s="354" t="e">
        <f aca="false">MIN(BO2023:BQ2023)</f>
        <v>#REF!</v>
      </c>
      <c r="BS2023" s="353" t="e">
        <f aca="false">IF(Y2023&gt;3.5,Y2023*Z2023*BR2023,Z2023*BR2023)</f>
        <v>#REF!</v>
      </c>
      <c r="CB2023" s="379"/>
      <c r="CC2023" s="379"/>
      <c r="CD2023" s="454" t="s">
        <v>2897</v>
      </c>
      <c r="CE2023" s="437" t="n">
        <v>0</v>
      </c>
      <c r="CF2023" s="381" t="n">
        <v>1</v>
      </c>
      <c r="CG2023" s="688" t="n">
        <f aca="false">DCOUNT($H$20:$AD$4020,"入力ﾁｪｯｸ",CD2022:CF2024)</f>
        <v>0</v>
      </c>
      <c r="CH2023" s="139"/>
      <c r="DB2023" s="199"/>
      <c r="DC2023" s="199"/>
      <c r="DD2023" s="199"/>
      <c r="DE2023" s="199"/>
      <c r="DF2023" s="199"/>
      <c r="DG2023" s="199"/>
      <c r="DH2023" s="199"/>
      <c r="DI2023" s="199"/>
      <c r="DJ2023" s="199"/>
      <c r="DK2023" s="199"/>
      <c r="DL2023" s="199"/>
      <c r="DM2023" s="199"/>
      <c r="DP2023" s="199"/>
      <c r="DQ2023" s="199"/>
      <c r="DR2023" s="199"/>
      <c r="DS2023" s="199"/>
      <c r="DT2023" s="199"/>
      <c r="DU2023" s="199"/>
      <c r="DV2023" s="199"/>
      <c r="DW2023" s="199"/>
      <c r="DX2023" s="199"/>
      <c r="DY2023" s="199"/>
    </row>
    <row r="2024" customFormat="false" ht="15" hidden="false" customHeight="true" outlineLevel="0" collapsed="false">
      <c r="H2024" s="329" t="n">
        <f aca="false">IF(K2024=" "," ",COUNT(K2024))</f>
        <v>0</v>
      </c>
      <c r="I2024" s="326" t="n">
        <v>2004</v>
      </c>
      <c r="J2024" s="327"/>
      <c r="K2024" s="327"/>
      <c r="L2024" s="330" t="e">
        <f aca="false">LOOKUP(K2024,$K$7:$K$16,$L$7:$L$16)</f>
        <v>#N/A</v>
      </c>
      <c r="M2024" s="327"/>
      <c r="N2024" s="327"/>
      <c r="O2024" s="331" t="str">
        <f aca="false">UPPER(N2024)</f>
        <v/>
      </c>
      <c r="P2024" s="331" t="str">
        <f aca="false">JIS(O2024)</f>
        <v/>
      </c>
      <c r="Q2024" s="327"/>
      <c r="R2024" s="332" t="s">
        <v>1213</v>
      </c>
      <c r="S2024" s="327"/>
      <c r="T2024" s="332" t="s">
        <v>1179</v>
      </c>
      <c r="U2024" s="327" t="n">
        <v>0</v>
      </c>
      <c r="V2024" s="330" t="str">
        <f aca="false">LOOKUP(U2024,$U$12:$U$16,$V$12:$V$16)</f>
        <v>１～４以外</v>
      </c>
      <c r="W2024" s="327" t="n">
        <v>0</v>
      </c>
      <c r="X2024" s="330" t="str">
        <f aca="false">LOOKUP(W2024,$W$14:$W$16,$X$14:$X$16)</f>
        <v>装着なし</v>
      </c>
      <c r="Y2024" s="327"/>
      <c r="Z2024" s="333"/>
      <c r="AA2024" s="334"/>
      <c r="AB2024" s="335" t="e">
        <f aca="false">LOOKUP(AA2024,$AA$14:$AA$16,$AB$14:$AB$16)</f>
        <v>#N/A</v>
      </c>
      <c r="AC2024" s="336" t="str">
        <f aca="false">UPPER(N2024)</f>
        <v/>
      </c>
      <c r="AD2024" s="432" t="str">
        <f aca="false">JIS(AC2024)</f>
        <v/>
      </c>
      <c r="AU2024" s="488"/>
      <c r="AV2024" s="488"/>
      <c r="AW2024" s="488"/>
      <c r="AX2024" s="488"/>
      <c r="AY2024" s="488"/>
      <c r="AZ2024" s="488"/>
      <c r="BA2024" s="488"/>
      <c r="BD2024" s="136" t="n">
        <v>2004</v>
      </c>
      <c r="BE2024" s="350" t="n">
        <f aca="false">IF(U2024=1,Q2024,Y2024)</f>
        <v>0</v>
      </c>
      <c r="BF2024" s="351" t="str">
        <f aca="false">IF(U2024=1,IF(K2024=3,"乗用",IF(K2024=5,"乗用",(IF(K2024=7,"乗用","トラ")))),"")</f>
        <v/>
      </c>
      <c r="BG2024" s="351" t="str">
        <f aca="false">IF(U2024=1,IF(BF2024="トラ",INDEX($DI$1292:$DK$1295,MATCH(Y2024,$DI$1292:$DI$1295,1),3),"乗用"),"")</f>
        <v/>
      </c>
      <c r="BH2024" s="351" t="str">
        <f aca="false">UPPER(N2024)</f>
        <v/>
      </c>
      <c r="BI2024" s="351" t="str">
        <f aca="false">IF(U2024=1,BG2024,JIS(BH2024))</f>
        <v/>
      </c>
      <c r="BJ2024" s="350" t="str">
        <f aca="false">IF(ISERROR(FIND(LEFT(BI2024&amp;"！",1),"１２３４５６７８９０")),"","〓")&amp;IF(U2024=2,BI2024&amp;"ＬＰ記号",BI2024&amp;"記号")</f>
        <v>記号</v>
      </c>
      <c r="BK2024" s="352" t="e">
        <f aca="true">INDEX(INDIRECT(BJ2024),MATCH(BE2024,INDIRECT(BJ2024&amp;"重量"),1),MATCH($DN$22,$DN$22:$DO$22,0))</f>
        <v>#REF!</v>
      </c>
      <c r="BL2024" s="350"/>
      <c r="BM2024" s="352" t="e">
        <f aca="false">MIN(BK2024:BL2024)</f>
        <v>#REF!</v>
      </c>
      <c r="BN2024" s="353" t="e">
        <f aca="false">IF(Y2024&gt;3.5,Y2024*Z2024*BM2024,Z2024*BM2024)</f>
        <v>#REF!</v>
      </c>
      <c r="BO2024" s="354" t="e">
        <f aca="true">INDEX(INDIRECT(BJ2024),MATCH(BE2024,INDIRECT(BJ2024&amp;"重量"),1),MATCH($DO$22,$DN$22:$DO$22,0))</f>
        <v>#REF!</v>
      </c>
      <c r="BP2024" s="352"/>
      <c r="BQ2024" s="352"/>
      <c r="BR2024" s="354" t="e">
        <f aca="false">MIN(BO2024:BQ2024)</f>
        <v>#REF!</v>
      </c>
      <c r="BS2024" s="353" t="e">
        <f aca="false">IF(Y2024&gt;3.5,Y2024*Z2024*BR2024,Z2024*BR2024)</f>
        <v>#REF!</v>
      </c>
      <c r="CB2024" s="379"/>
      <c r="CC2024" s="379"/>
      <c r="CD2024" s="454" t="s">
        <v>2897</v>
      </c>
      <c r="CE2024" s="441" t="n">
        <v>0</v>
      </c>
      <c r="CF2024" s="405" t="n">
        <v>2</v>
      </c>
      <c r="CG2024" s="407"/>
      <c r="CH2024" s="139"/>
      <c r="DB2024" s="199"/>
      <c r="DC2024" s="199"/>
      <c r="DD2024" s="199"/>
      <c r="DE2024" s="199"/>
      <c r="DF2024" s="199"/>
      <c r="DG2024" s="199"/>
      <c r="DH2024" s="199"/>
      <c r="DI2024" s="199"/>
      <c r="DJ2024" s="199"/>
      <c r="DK2024" s="199"/>
      <c r="DL2024" s="199"/>
      <c r="DM2024" s="199"/>
      <c r="DP2024" s="199"/>
      <c r="DQ2024" s="199"/>
      <c r="DR2024" s="199"/>
      <c r="DS2024" s="199"/>
      <c r="DT2024" s="199"/>
      <c r="DU2024" s="199"/>
      <c r="DV2024" s="199"/>
      <c r="DW2024" s="199"/>
      <c r="DX2024" s="199"/>
      <c r="DY2024" s="199"/>
    </row>
    <row r="2025" customFormat="false" ht="15" hidden="false" customHeight="true" outlineLevel="0" collapsed="false">
      <c r="H2025" s="329" t="n">
        <f aca="false">IF(K2025=" "," ",COUNT(K2025))</f>
        <v>0</v>
      </c>
      <c r="I2025" s="326" t="n">
        <v>2005</v>
      </c>
      <c r="J2025" s="327"/>
      <c r="K2025" s="327"/>
      <c r="L2025" s="330" t="e">
        <f aca="false">LOOKUP(K2025,$K$7:$K$16,$L$7:$L$16)</f>
        <v>#N/A</v>
      </c>
      <c r="M2025" s="327"/>
      <c r="N2025" s="327"/>
      <c r="O2025" s="331" t="str">
        <f aca="false">UPPER(N2025)</f>
        <v/>
      </c>
      <c r="P2025" s="331" t="str">
        <f aca="false">JIS(O2025)</f>
        <v/>
      </c>
      <c r="Q2025" s="327"/>
      <c r="R2025" s="332" t="s">
        <v>1213</v>
      </c>
      <c r="S2025" s="327"/>
      <c r="T2025" s="332" t="s">
        <v>1179</v>
      </c>
      <c r="U2025" s="327" t="n">
        <v>0</v>
      </c>
      <c r="V2025" s="330" t="str">
        <f aca="false">LOOKUP(U2025,$U$12:$U$16,$V$12:$V$16)</f>
        <v>１～４以外</v>
      </c>
      <c r="W2025" s="327" t="n">
        <v>0</v>
      </c>
      <c r="X2025" s="330" t="str">
        <f aca="false">LOOKUP(W2025,$W$14:$W$16,$X$14:$X$16)</f>
        <v>装着なし</v>
      </c>
      <c r="Y2025" s="327"/>
      <c r="Z2025" s="333"/>
      <c r="AA2025" s="334"/>
      <c r="AB2025" s="335" t="e">
        <f aca="false">LOOKUP(AA2025,$AA$14:$AA$16,$AB$14:$AB$16)</f>
        <v>#N/A</v>
      </c>
      <c r="AC2025" s="336" t="str">
        <f aca="false">UPPER(N2025)</f>
        <v/>
      </c>
      <c r="AD2025" s="432" t="str">
        <f aca="false">JIS(AC2025)</f>
        <v/>
      </c>
      <c r="AU2025" s="488"/>
      <c r="AV2025" s="488"/>
      <c r="AW2025" s="488"/>
      <c r="AX2025" s="488"/>
      <c r="AY2025" s="488"/>
      <c r="AZ2025" s="488"/>
      <c r="BA2025" s="488"/>
      <c r="BD2025" s="136" t="n">
        <v>2005</v>
      </c>
      <c r="BE2025" s="350" t="n">
        <f aca="false">IF(U2025=1,Q2025,Y2025)</f>
        <v>0</v>
      </c>
      <c r="BF2025" s="351" t="str">
        <f aca="false">IF(U2025=1,IF(K2025=3,"乗用",IF(K2025=5,"乗用",(IF(K2025=7,"乗用","トラ")))),"")</f>
        <v/>
      </c>
      <c r="BG2025" s="351" t="str">
        <f aca="false">IF(U2025=1,IF(BF2025="トラ",INDEX($DI$1292:$DK$1295,MATCH(Y2025,$DI$1292:$DI$1295,1),3),"乗用"),"")</f>
        <v/>
      </c>
      <c r="BH2025" s="351" t="str">
        <f aca="false">UPPER(N2025)</f>
        <v/>
      </c>
      <c r="BI2025" s="351" t="str">
        <f aca="false">IF(U2025=1,BG2025,JIS(BH2025))</f>
        <v/>
      </c>
      <c r="BJ2025" s="350" t="str">
        <f aca="false">IF(ISERROR(FIND(LEFT(BI2025&amp;"！",1),"１２３４５６７８９０")),"","〓")&amp;IF(U2025=2,BI2025&amp;"ＬＰ記号",BI2025&amp;"記号")</f>
        <v>記号</v>
      </c>
      <c r="BK2025" s="352" t="e">
        <f aca="true">INDEX(INDIRECT(BJ2025),MATCH(BE2025,INDIRECT(BJ2025&amp;"重量"),1),MATCH($DN$22,$DN$22:$DO$22,0))</f>
        <v>#REF!</v>
      </c>
      <c r="BL2025" s="350"/>
      <c r="BM2025" s="352" t="e">
        <f aca="false">MIN(BK2025:BL2025)</f>
        <v>#REF!</v>
      </c>
      <c r="BN2025" s="353" t="e">
        <f aca="false">IF(Y2025&gt;3.5,Y2025*Z2025*BM2025,Z2025*BM2025)</f>
        <v>#REF!</v>
      </c>
      <c r="BO2025" s="354" t="e">
        <f aca="true">INDEX(INDIRECT(BJ2025),MATCH(BE2025,INDIRECT(BJ2025&amp;"重量"),1),MATCH($DO$22,$DN$22:$DO$22,0))</f>
        <v>#REF!</v>
      </c>
      <c r="BP2025" s="352"/>
      <c r="BQ2025" s="352"/>
      <c r="BR2025" s="354" t="e">
        <f aca="false">MIN(BO2025:BQ2025)</f>
        <v>#REF!</v>
      </c>
      <c r="BS2025" s="353" t="e">
        <f aca="false">IF(Y2025&gt;3.5,Y2025*Z2025*BR2025,Z2025*BR2025)</f>
        <v>#REF!</v>
      </c>
      <c r="CB2025" s="379"/>
      <c r="CC2025" s="379"/>
      <c r="CD2025" s="411" t="s">
        <v>1193</v>
      </c>
      <c r="CE2025" s="361" t="s">
        <v>62</v>
      </c>
      <c r="CF2025" s="361" t="s">
        <v>74</v>
      </c>
      <c r="CG2025" s="413"/>
      <c r="CH2025" s="139"/>
      <c r="DB2025" s="199"/>
      <c r="DC2025" s="199"/>
      <c r="DD2025" s="199"/>
      <c r="DE2025" s="199"/>
      <c r="DF2025" s="199"/>
      <c r="DG2025" s="199"/>
      <c r="DH2025" s="199"/>
      <c r="DI2025" s="199"/>
      <c r="DJ2025" s="199"/>
      <c r="DK2025" s="199"/>
      <c r="DL2025" s="199"/>
      <c r="DM2025" s="199"/>
      <c r="DP2025" s="199"/>
      <c r="DQ2025" s="199"/>
      <c r="DR2025" s="199"/>
      <c r="DS2025" s="199"/>
      <c r="DT2025" s="199"/>
      <c r="DU2025" s="199"/>
      <c r="DV2025" s="199"/>
      <c r="DW2025" s="199"/>
      <c r="DX2025" s="199"/>
      <c r="DY2025" s="199"/>
    </row>
    <row r="2026" customFormat="false" ht="15" hidden="false" customHeight="true" outlineLevel="0" collapsed="false">
      <c r="H2026" s="329" t="n">
        <f aca="false">IF(K2026=" "," ",COUNT(K2026))</f>
        <v>0</v>
      </c>
      <c r="I2026" s="326" t="n">
        <v>2006</v>
      </c>
      <c r="J2026" s="327"/>
      <c r="K2026" s="327"/>
      <c r="L2026" s="330" t="e">
        <f aca="false">LOOKUP(K2026,$K$7:$K$16,$L$7:$L$16)</f>
        <v>#N/A</v>
      </c>
      <c r="M2026" s="327"/>
      <c r="N2026" s="327"/>
      <c r="O2026" s="331" t="str">
        <f aca="false">UPPER(N2026)</f>
        <v/>
      </c>
      <c r="P2026" s="331" t="str">
        <f aca="false">JIS(O2026)</f>
        <v/>
      </c>
      <c r="Q2026" s="327"/>
      <c r="R2026" s="332" t="s">
        <v>1213</v>
      </c>
      <c r="S2026" s="327"/>
      <c r="T2026" s="332" t="s">
        <v>1179</v>
      </c>
      <c r="U2026" s="327" t="n">
        <v>0</v>
      </c>
      <c r="V2026" s="330" t="str">
        <f aca="false">LOOKUP(U2026,$U$12:$U$16,$V$12:$V$16)</f>
        <v>１～４以外</v>
      </c>
      <c r="W2026" s="327" t="n">
        <v>0</v>
      </c>
      <c r="X2026" s="330" t="str">
        <f aca="false">LOOKUP(W2026,$W$14:$W$16,$X$14:$X$16)</f>
        <v>装着なし</v>
      </c>
      <c r="Y2026" s="327"/>
      <c r="Z2026" s="333"/>
      <c r="AA2026" s="334"/>
      <c r="AB2026" s="335" t="e">
        <f aca="false">LOOKUP(AA2026,$AA$14:$AA$16,$AB$14:$AB$16)</f>
        <v>#N/A</v>
      </c>
      <c r="AC2026" s="336" t="str">
        <f aca="false">UPPER(N2026)</f>
        <v/>
      </c>
      <c r="AD2026" s="432" t="str">
        <f aca="false">JIS(AC2026)</f>
        <v/>
      </c>
      <c r="AU2026" s="488"/>
      <c r="AV2026" s="488"/>
      <c r="AW2026" s="488"/>
      <c r="AX2026" s="488"/>
      <c r="AY2026" s="488"/>
      <c r="AZ2026" s="488"/>
      <c r="BA2026" s="488"/>
      <c r="BD2026" s="136" t="n">
        <v>2006</v>
      </c>
      <c r="BE2026" s="350" t="n">
        <f aca="false">IF(U2026=1,Q2026,Y2026)</f>
        <v>0</v>
      </c>
      <c r="BF2026" s="351" t="str">
        <f aca="false">IF(U2026=1,IF(K2026=3,"乗用",IF(K2026=5,"乗用",(IF(K2026=7,"乗用","トラ")))),"")</f>
        <v/>
      </c>
      <c r="BG2026" s="351" t="str">
        <f aca="false">IF(U2026=1,IF(BF2026="トラ",INDEX($DI$1292:$DK$1295,MATCH(Y2026,$DI$1292:$DI$1295,1),3),"乗用"),"")</f>
        <v/>
      </c>
      <c r="BH2026" s="351" t="str">
        <f aca="false">UPPER(N2026)</f>
        <v/>
      </c>
      <c r="BI2026" s="351" t="str">
        <f aca="false">IF(U2026=1,BG2026,JIS(BH2026))</f>
        <v/>
      </c>
      <c r="BJ2026" s="350" t="str">
        <f aca="false">IF(ISERROR(FIND(LEFT(BI2026&amp;"！",1),"１２３４５６７８９０")),"","〓")&amp;IF(U2026=2,BI2026&amp;"ＬＰ記号",BI2026&amp;"記号")</f>
        <v>記号</v>
      </c>
      <c r="BK2026" s="352" t="e">
        <f aca="true">INDEX(INDIRECT(BJ2026),MATCH(BE2026,INDIRECT(BJ2026&amp;"重量"),1),MATCH($DN$22,$DN$22:$DO$22,0))</f>
        <v>#REF!</v>
      </c>
      <c r="BL2026" s="350"/>
      <c r="BM2026" s="352" t="e">
        <f aca="false">MIN(BK2026:BL2026)</f>
        <v>#REF!</v>
      </c>
      <c r="BN2026" s="353" t="e">
        <f aca="false">IF(Y2026&gt;3.5,Y2026*Z2026*BM2026,Z2026*BM2026)</f>
        <v>#REF!</v>
      </c>
      <c r="BO2026" s="354" t="e">
        <f aca="true">INDEX(INDIRECT(BJ2026),MATCH(BE2026,INDIRECT(BJ2026&amp;"重量"),1),MATCH($DO$22,$DN$22:$DO$22,0))</f>
        <v>#REF!</v>
      </c>
      <c r="BP2026" s="352"/>
      <c r="BQ2026" s="352"/>
      <c r="BR2026" s="354" t="e">
        <f aca="false">MIN(BO2026:BQ2026)</f>
        <v>#REF!</v>
      </c>
      <c r="BS2026" s="353" t="e">
        <f aca="false">IF(Y2026&gt;3.5,Y2026*Z2026*BR2026,Z2026*BR2026)</f>
        <v>#REF!</v>
      </c>
      <c r="CB2026" s="379"/>
      <c r="CC2026" s="379"/>
      <c r="CD2026" s="454" t="s">
        <v>2898</v>
      </c>
      <c r="CE2026" s="437" t="n">
        <v>0</v>
      </c>
      <c r="CF2026" s="381" t="n">
        <v>1</v>
      </c>
      <c r="CG2026" s="688" t="n">
        <f aca="false">DCOUNT($H$20:$AD$4020,"入力ﾁｪｯｸ",CD2025:CF2027)</f>
        <v>0</v>
      </c>
      <c r="CH2026" s="139"/>
      <c r="DB2026" s="199"/>
      <c r="DC2026" s="199"/>
      <c r="DD2026" s="199"/>
      <c r="DE2026" s="199"/>
      <c r="DF2026" s="199"/>
      <c r="DG2026" s="199"/>
      <c r="DH2026" s="199"/>
      <c r="DI2026" s="199"/>
      <c r="DJ2026" s="199"/>
      <c r="DK2026" s="199"/>
      <c r="DL2026" s="199"/>
      <c r="DM2026" s="199"/>
      <c r="DP2026" s="199"/>
      <c r="DQ2026" s="199"/>
      <c r="DR2026" s="199"/>
      <c r="DS2026" s="199"/>
      <c r="DT2026" s="199"/>
      <c r="DU2026" s="199"/>
      <c r="DV2026" s="199"/>
      <c r="DW2026" s="199"/>
      <c r="DX2026" s="199"/>
      <c r="DY2026" s="199"/>
    </row>
    <row r="2027" customFormat="false" ht="15" hidden="false" customHeight="true" outlineLevel="0" collapsed="false">
      <c r="H2027" s="329" t="n">
        <f aca="false">IF(K2027=" "," ",COUNT(K2027))</f>
        <v>0</v>
      </c>
      <c r="I2027" s="326" t="n">
        <v>2007</v>
      </c>
      <c r="J2027" s="327"/>
      <c r="K2027" s="327"/>
      <c r="L2027" s="330" t="e">
        <f aca="false">LOOKUP(K2027,$K$7:$K$16,$L$7:$L$16)</f>
        <v>#N/A</v>
      </c>
      <c r="M2027" s="327"/>
      <c r="N2027" s="327"/>
      <c r="O2027" s="331" t="str">
        <f aca="false">UPPER(N2027)</f>
        <v/>
      </c>
      <c r="P2027" s="331" t="str">
        <f aca="false">JIS(O2027)</f>
        <v/>
      </c>
      <c r="Q2027" s="327"/>
      <c r="R2027" s="332" t="s">
        <v>1213</v>
      </c>
      <c r="S2027" s="327"/>
      <c r="T2027" s="332" t="s">
        <v>1179</v>
      </c>
      <c r="U2027" s="327" t="n">
        <v>0</v>
      </c>
      <c r="V2027" s="330" t="str">
        <f aca="false">LOOKUP(U2027,$U$12:$U$16,$V$12:$V$16)</f>
        <v>１～４以外</v>
      </c>
      <c r="W2027" s="327" t="n">
        <v>0</v>
      </c>
      <c r="X2027" s="330" t="str">
        <f aca="false">LOOKUP(W2027,$W$14:$W$16,$X$14:$X$16)</f>
        <v>装着なし</v>
      </c>
      <c r="Y2027" s="327"/>
      <c r="Z2027" s="333"/>
      <c r="AA2027" s="334"/>
      <c r="AB2027" s="335" t="e">
        <f aca="false">LOOKUP(AA2027,$AA$14:$AA$16,$AB$14:$AB$16)</f>
        <v>#N/A</v>
      </c>
      <c r="AC2027" s="336" t="str">
        <f aca="false">UPPER(N2027)</f>
        <v/>
      </c>
      <c r="AD2027" s="432" t="str">
        <f aca="false">JIS(AC2027)</f>
        <v/>
      </c>
      <c r="AU2027" s="488"/>
      <c r="AV2027" s="488"/>
      <c r="AW2027" s="488"/>
      <c r="AX2027" s="488"/>
      <c r="AY2027" s="488"/>
      <c r="AZ2027" s="488"/>
      <c r="BA2027" s="488"/>
      <c r="BD2027" s="136" t="n">
        <v>2007</v>
      </c>
      <c r="BE2027" s="350" t="n">
        <f aca="false">IF(U2027=1,Q2027,Y2027)</f>
        <v>0</v>
      </c>
      <c r="BF2027" s="351" t="str">
        <f aca="false">IF(U2027=1,IF(K2027=3,"乗用",IF(K2027=5,"乗用",(IF(K2027=7,"乗用","トラ")))),"")</f>
        <v/>
      </c>
      <c r="BG2027" s="351" t="str">
        <f aca="false">IF(U2027=1,IF(BF2027="トラ",INDEX($DI$1292:$DK$1295,MATCH(Y2027,$DI$1292:$DI$1295,1),3),"乗用"),"")</f>
        <v/>
      </c>
      <c r="BH2027" s="351" t="str">
        <f aca="false">UPPER(N2027)</f>
        <v/>
      </c>
      <c r="BI2027" s="351" t="str">
        <f aca="false">IF(U2027=1,BG2027,JIS(BH2027))</f>
        <v/>
      </c>
      <c r="BJ2027" s="350" t="str">
        <f aca="false">IF(ISERROR(FIND(LEFT(BI2027&amp;"！",1),"１２３４５６７８９０")),"","〓")&amp;IF(U2027=2,BI2027&amp;"ＬＰ記号",BI2027&amp;"記号")</f>
        <v>記号</v>
      </c>
      <c r="BK2027" s="352" t="e">
        <f aca="true">INDEX(INDIRECT(BJ2027),MATCH(BE2027,INDIRECT(BJ2027&amp;"重量"),1),MATCH($DN$22,$DN$22:$DO$22,0))</f>
        <v>#REF!</v>
      </c>
      <c r="BL2027" s="350"/>
      <c r="BM2027" s="352" t="e">
        <f aca="false">MIN(BK2027:BL2027)</f>
        <v>#REF!</v>
      </c>
      <c r="BN2027" s="353" t="e">
        <f aca="false">IF(Y2027&gt;3.5,Y2027*Z2027*BM2027,Z2027*BM2027)</f>
        <v>#REF!</v>
      </c>
      <c r="BO2027" s="354" t="e">
        <f aca="true">INDEX(INDIRECT(BJ2027),MATCH(BE2027,INDIRECT(BJ2027&amp;"重量"),1),MATCH($DO$22,$DN$22:$DO$22,0))</f>
        <v>#REF!</v>
      </c>
      <c r="BP2027" s="352"/>
      <c r="BQ2027" s="352"/>
      <c r="BR2027" s="354" t="e">
        <f aca="false">MIN(BO2027:BQ2027)</f>
        <v>#REF!</v>
      </c>
      <c r="BS2027" s="353" t="e">
        <f aca="false">IF(Y2027&gt;3.5,Y2027*Z2027*BR2027,Z2027*BR2027)</f>
        <v>#REF!</v>
      </c>
      <c r="CB2027" s="379"/>
      <c r="CC2027" s="379"/>
      <c r="CD2027" s="454" t="s">
        <v>2898</v>
      </c>
      <c r="CE2027" s="441" t="n">
        <v>0</v>
      </c>
      <c r="CF2027" s="405" t="n">
        <v>2</v>
      </c>
      <c r="CG2027" s="407"/>
      <c r="CH2027" s="139"/>
      <c r="DB2027" s="199"/>
      <c r="DC2027" s="199"/>
      <c r="DD2027" s="199"/>
      <c r="DE2027" s="199"/>
      <c r="DF2027" s="199"/>
      <c r="DG2027" s="199"/>
      <c r="DH2027" s="199"/>
      <c r="DI2027" s="199"/>
      <c r="DJ2027" s="199"/>
      <c r="DK2027" s="199"/>
      <c r="DL2027" s="199"/>
      <c r="DM2027" s="199"/>
      <c r="DP2027" s="199"/>
      <c r="DQ2027" s="199"/>
      <c r="DR2027" s="199"/>
      <c r="DS2027" s="199"/>
      <c r="DT2027" s="199"/>
      <c r="DU2027" s="199"/>
      <c r="DV2027" s="199"/>
      <c r="DW2027" s="199"/>
      <c r="DX2027" s="199"/>
      <c r="DY2027" s="199"/>
    </row>
    <row r="2028" customFormat="false" ht="15" hidden="false" customHeight="true" outlineLevel="0" collapsed="false">
      <c r="H2028" s="329" t="n">
        <f aca="false">IF(K2028=" "," ",COUNT(K2028))</f>
        <v>0</v>
      </c>
      <c r="I2028" s="326" t="n">
        <v>2008</v>
      </c>
      <c r="J2028" s="327"/>
      <c r="K2028" s="327"/>
      <c r="L2028" s="330" t="e">
        <f aca="false">LOOKUP(K2028,$K$7:$K$16,$L$7:$L$16)</f>
        <v>#N/A</v>
      </c>
      <c r="M2028" s="327"/>
      <c r="N2028" s="327"/>
      <c r="O2028" s="331" t="str">
        <f aca="false">UPPER(N2028)</f>
        <v/>
      </c>
      <c r="P2028" s="331" t="str">
        <f aca="false">JIS(O2028)</f>
        <v/>
      </c>
      <c r="Q2028" s="327"/>
      <c r="R2028" s="332" t="s">
        <v>1213</v>
      </c>
      <c r="S2028" s="327"/>
      <c r="T2028" s="332" t="s">
        <v>1179</v>
      </c>
      <c r="U2028" s="327" t="n">
        <v>0</v>
      </c>
      <c r="V2028" s="330" t="str">
        <f aca="false">LOOKUP(U2028,$U$12:$U$16,$V$12:$V$16)</f>
        <v>１～４以外</v>
      </c>
      <c r="W2028" s="327" t="n">
        <v>0</v>
      </c>
      <c r="X2028" s="330" t="str">
        <f aca="false">LOOKUP(W2028,$W$14:$W$16,$X$14:$X$16)</f>
        <v>装着なし</v>
      </c>
      <c r="Y2028" s="327"/>
      <c r="Z2028" s="333"/>
      <c r="AA2028" s="334"/>
      <c r="AB2028" s="335" t="e">
        <f aca="false">LOOKUP(AA2028,$AA$14:$AA$16,$AB$14:$AB$16)</f>
        <v>#N/A</v>
      </c>
      <c r="AC2028" s="336" t="str">
        <f aca="false">UPPER(N2028)</f>
        <v/>
      </c>
      <c r="AD2028" s="432" t="str">
        <f aca="false">JIS(AC2028)</f>
        <v/>
      </c>
      <c r="AU2028" s="488"/>
      <c r="AV2028" s="488"/>
      <c r="AW2028" s="488"/>
      <c r="AX2028" s="488"/>
      <c r="AY2028" s="488"/>
      <c r="AZ2028" s="488"/>
      <c r="BA2028" s="488"/>
      <c r="BD2028" s="136" t="n">
        <v>2008</v>
      </c>
      <c r="BE2028" s="350" t="n">
        <f aca="false">IF(U2028=1,Q2028,Y2028)</f>
        <v>0</v>
      </c>
      <c r="BF2028" s="351" t="str">
        <f aca="false">IF(U2028=1,IF(K2028=3,"乗用",IF(K2028=5,"乗用",(IF(K2028=7,"乗用","トラ")))),"")</f>
        <v/>
      </c>
      <c r="BG2028" s="351" t="str">
        <f aca="false">IF(U2028=1,IF(BF2028="トラ",INDEX($DI$1292:$DK$1295,MATCH(Y2028,$DI$1292:$DI$1295,1),3),"乗用"),"")</f>
        <v/>
      </c>
      <c r="BH2028" s="351" t="str">
        <f aca="false">UPPER(N2028)</f>
        <v/>
      </c>
      <c r="BI2028" s="351" t="str">
        <f aca="false">IF(U2028=1,BG2028,JIS(BH2028))</f>
        <v/>
      </c>
      <c r="BJ2028" s="350" t="str">
        <f aca="false">IF(ISERROR(FIND(LEFT(BI2028&amp;"！",1),"１２３４５６７８９０")),"","〓")&amp;IF(U2028=2,BI2028&amp;"ＬＰ記号",BI2028&amp;"記号")</f>
        <v>記号</v>
      </c>
      <c r="BK2028" s="352" t="e">
        <f aca="true">INDEX(INDIRECT(BJ2028),MATCH(BE2028,INDIRECT(BJ2028&amp;"重量"),1),MATCH($DN$22,$DN$22:$DO$22,0))</f>
        <v>#REF!</v>
      </c>
      <c r="BL2028" s="350"/>
      <c r="BM2028" s="352" t="e">
        <f aca="false">MIN(BK2028:BL2028)</f>
        <v>#REF!</v>
      </c>
      <c r="BN2028" s="353" t="e">
        <f aca="false">IF(Y2028&gt;3.5,Y2028*Z2028*BM2028,Z2028*BM2028)</f>
        <v>#REF!</v>
      </c>
      <c r="BO2028" s="354" t="e">
        <f aca="true">INDEX(INDIRECT(BJ2028),MATCH(BE2028,INDIRECT(BJ2028&amp;"重量"),1),MATCH($DO$22,$DN$22:$DO$22,0))</f>
        <v>#REF!</v>
      </c>
      <c r="BP2028" s="352"/>
      <c r="BQ2028" s="352"/>
      <c r="BR2028" s="354" t="e">
        <f aca="false">MIN(BO2028:BQ2028)</f>
        <v>#REF!</v>
      </c>
      <c r="BS2028" s="353" t="e">
        <f aca="false">IF(Y2028&gt;3.5,Y2028*Z2028*BR2028,Z2028*BR2028)</f>
        <v>#REF!</v>
      </c>
      <c r="CB2028" s="379"/>
      <c r="CC2028" s="379"/>
      <c r="CD2028" s="411" t="s">
        <v>1193</v>
      </c>
      <c r="CE2028" s="361" t="s">
        <v>62</v>
      </c>
      <c r="CF2028" s="361" t="s">
        <v>74</v>
      </c>
      <c r="CG2028" s="413"/>
      <c r="CH2028" s="139"/>
      <c r="DB2028" s="199"/>
      <c r="DC2028" s="199"/>
      <c r="DD2028" s="199"/>
      <c r="DE2028" s="199"/>
      <c r="DF2028" s="199"/>
      <c r="DG2028" s="199"/>
      <c r="DH2028" s="199"/>
      <c r="DI2028" s="199"/>
      <c r="DJ2028" s="199"/>
      <c r="DK2028" s="199"/>
      <c r="DL2028" s="199"/>
      <c r="DM2028" s="199"/>
      <c r="DP2028" s="199"/>
      <c r="DQ2028" s="199"/>
      <c r="DR2028" s="199"/>
      <c r="DS2028" s="199"/>
      <c r="DT2028" s="199"/>
      <c r="DU2028" s="199"/>
      <c r="DV2028" s="199"/>
      <c r="DW2028" s="199"/>
      <c r="DX2028" s="199"/>
      <c r="DY2028" s="199"/>
    </row>
    <row r="2029" customFormat="false" ht="15" hidden="false" customHeight="true" outlineLevel="0" collapsed="false">
      <c r="H2029" s="329" t="n">
        <f aca="false">IF(K2029=" "," ",COUNT(K2029))</f>
        <v>0</v>
      </c>
      <c r="I2029" s="326" t="n">
        <v>2009</v>
      </c>
      <c r="J2029" s="327"/>
      <c r="K2029" s="327"/>
      <c r="L2029" s="330" t="e">
        <f aca="false">LOOKUP(K2029,$K$7:$K$16,$L$7:$L$16)</f>
        <v>#N/A</v>
      </c>
      <c r="M2029" s="327"/>
      <c r="N2029" s="327"/>
      <c r="O2029" s="331" t="str">
        <f aca="false">UPPER(N2029)</f>
        <v/>
      </c>
      <c r="P2029" s="331" t="str">
        <f aca="false">JIS(O2029)</f>
        <v/>
      </c>
      <c r="Q2029" s="327"/>
      <c r="R2029" s="332" t="s">
        <v>1213</v>
      </c>
      <c r="S2029" s="327"/>
      <c r="T2029" s="332" t="s">
        <v>1179</v>
      </c>
      <c r="U2029" s="327" t="n">
        <v>0</v>
      </c>
      <c r="V2029" s="330" t="str">
        <f aca="false">LOOKUP(U2029,$U$12:$U$16,$V$12:$V$16)</f>
        <v>１～４以外</v>
      </c>
      <c r="W2029" s="327" t="n">
        <v>0</v>
      </c>
      <c r="X2029" s="330" t="str">
        <f aca="false">LOOKUP(W2029,$W$14:$W$16,$X$14:$X$16)</f>
        <v>装着なし</v>
      </c>
      <c r="Y2029" s="327"/>
      <c r="Z2029" s="333"/>
      <c r="AA2029" s="334"/>
      <c r="AB2029" s="335" t="e">
        <f aca="false">LOOKUP(AA2029,$AA$14:$AA$16,$AB$14:$AB$16)</f>
        <v>#N/A</v>
      </c>
      <c r="AC2029" s="336" t="str">
        <f aca="false">UPPER(N2029)</f>
        <v/>
      </c>
      <c r="AD2029" s="432" t="str">
        <f aca="false">JIS(AC2029)</f>
        <v/>
      </c>
      <c r="AU2029" s="488"/>
      <c r="AV2029" s="488"/>
      <c r="AW2029" s="488"/>
      <c r="AX2029" s="488"/>
      <c r="AY2029" s="488"/>
      <c r="AZ2029" s="488"/>
      <c r="BA2029" s="488"/>
      <c r="BD2029" s="136" t="n">
        <v>2009</v>
      </c>
      <c r="BE2029" s="350" t="n">
        <f aca="false">IF(U2029=1,Q2029,Y2029)</f>
        <v>0</v>
      </c>
      <c r="BF2029" s="351" t="str">
        <f aca="false">IF(U2029=1,IF(K2029=3,"乗用",IF(K2029=5,"乗用",(IF(K2029=7,"乗用","トラ")))),"")</f>
        <v/>
      </c>
      <c r="BG2029" s="351" t="str">
        <f aca="false">IF(U2029=1,IF(BF2029="トラ",INDEX($DI$1292:$DK$1295,MATCH(Y2029,$DI$1292:$DI$1295,1),3),"乗用"),"")</f>
        <v/>
      </c>
      <c r="BH2029" s="351" t="str">
        <f aca="false">UPPER(N2029)</f>
        <v/>
      </c>
      <c r="BI2029" s="351" t="str">
        <f aca="false">IF(U2029=1,BG2029,JIS(BH2029))</f>
        <v/>
      </c>
      <c r="BJ2029" s="350" t="str">
        <f aca="false">IF(ISERROR(FIND(LEFT(BI2029&amp;"！",1),"１２３４５６７８９０")),"","〓")&amp;IF(U2029=2,BI2029&amp;"ＬＰ記号",BI2029&amp;"記号")</f>
        <v>記号</v>
      </c>
      <c r="BK2029" s="352" t="e">
        <f aca="true">INDEX(INDIRECT(BJ2029),MATCH(BE2029,INDIRECT(BJ2029&amp;"重量"),1),MATCH($DN$22,$DN$22:$DO$22,0))</f>
        <v>#REF!</v>
      </c>
      <c r="BL2029" s="350"/>
      <c r="BM2029" s="352" t="e">
        <f aca="false">MIN(BK2029:BL2029)</f>
        <v>#REF!</v>
      </c>
      <c r="BN2029" s="353" t="e">
        <f aca="false">IF(Y2029&gt;3.5,Y2029*Z2029*BM2029,Z2029*BM2029)</f>
        <v>#REF!</v>
      </c>
      <c r="BO2029" s="354" t="e">
        <f aca="true">INDEX(INDIRECT(BJ2029),MATCH(BE2029,INDIRECT(BJ2029&amp;"重量"),1),MATCH($DO$22,$DN$22:$DO$22,0))</f>
        <v>#REF!</v>
      </c>
      <c r="BP2029" s="352"/>
      <c r="BQ2029" s="352"/>
      <c r="BR2029" s="354" t="e">
        <f aca="false">MIN(BO2029:BQ2029)</f>
        <v>#REF!</v>
      </c>
      <c r="BS2029" s="353" t="e">
        <f aca="false">IF(Y2029&gt;3.5,Y2029*Z2029*BR2029,Z2029*BR2029)</f>
        <v>#REF!</v>
      </c>
      <c r="CB2029" s="379"/>
      <c r="CC2029" s="379"/>
      <c r="CD2029" s="454" t="s">
        <v>2899</v>
      </c>
      <c r="CE2029" s="437" t="n">
        <v>0</v>
      </c>
      <c r="CF2029" s="381" t="n">
        <v>1</v>
      </c>
      <c r="CG2029" s="688" t="n">
        <f aca="false">DCOUNT($H$20:$AD$4020,"入力ﾁｪｯｸ",CD2028:CF2030)</f>
        <v>0</v>
      </c>
      <c r="CH2029" s="139"/>
      <c r="DB2029" s="199"/>
      <c r="DC2029" s="199"/>
      <c r="DD2029" s="199"/>
      <c r="DE2029" s="199"/>
      <c r="DF2029" s="199"/>
      <c r="DG2029" s="199"/>
      <c r="DH2029" s="199"/>
      <c r="DI2029" s="199"/>
      <c r="DJ2029" s="199"/>
      <c r="DK2029" s="199"/>
      <c r="DL2029" s="199"/>
      <c r="DM2029" s="199"/>
      <c r="DP2029" s="199"/>
      <c r="DQ2029" s="199"/>
      <c r="DR2029" s="199"/>
      <c r="DS2029" s="199"/>
      <c r="DT2029" s="199"/>
      <c r="DU2029" s="199"/>
      <c r="DV2029" s="199"/>
      <c r="DW2029" s="199"/>
      <c r="DX2029" s="199"/>
      <c r="DY2029" s="199"/>
    </row>
    <row r="2030" customFormat="false" ht="15" hidden="false" customHeight="true" outlineLevel="0" collapsed="false">
      <c r="H2030" s="329" t="n">
        <f aca="false">IF(K2030=" "," ",COUNT(K2030))</f>
        <v>0</v>
      </c>
      <c r="I2030" s="326" t="n">
        <v>2010</v>
      </c>
      <c r="J2030" s="327"/>
      <c r="K2030" s="327"/>
      <c r="L2030" s="330" t="e">
        <f aca="false">LOOKUP(K2030,$K$7:$K$16,$L$7:$L$16)</f>
        <v>#N/A</v>
      </c>
      <c r="M2030" s="327"/>
      <c r="N2030" s="327"/>
      <c r="O2030" s="331" t="str">
        <f aca="false">UPPER(N2030)</f>
        <v/>
      </c>
      <c r="P2030" s="331" t="str">
        <f aca="false">JIS(O2030)</f>
        <v/>
      </c>
      <c r="Q2030" s="327"/>
      <c r="R2030" s="332" t="s">
        <v>1213</v>
      </c>
      <c r="S2030" s="327"/>
      <c r="T2030" s="332" t="s">
        <v>1179</v>
      </c>
      <c r="U2030" s="327" t="n">
        <v>0</v>
      </c>
      <c r="V2030" s="330" t="str">
        <f aca="false">LOOKUP(U2030,$U$12:$U$16,$V$12:$V$16)</f>
        <v>１～４以外</v>
      </c>
      <c r="W2030" s="327" t="n">
        <v>0</v>
      </c>
      <c r="X2030" s="330" t="str">
        <f aca="false">LOOKUP(W2030,$W$14:$W$16,$X$14:$X$16)</f>
        <v>装着なし</v>
      </c>
      <c r="Y2030" s="327"/>
      <c r="Z2030" s="333"/>
      <c r="AA2030" s="334"/>
      <c r="AB2030" s="335" t="e">
        <f aca="false">LOOKUP(AA2030,$AA$14:$AA$16,$AB$14:$AB$16)</f>
        <v>#N/A</v>
      </c>
      <c r="AC2030" s="336" t="str">
        <f aca="false">UPPER(N2030)</f>
        <v/>
      </c>
      <c r="AD2030" s="432" t="str">
        <f aca="false">JIS(AC2030)</f>
        <v/>
      </c>
      <c r="AU2030" s="488"/>
      <c r="AV2030" s="488"/>
      <c r="AW2030" s="488"/>
      <c r="AX2030" s="488"/>
      <c r="AY2030" s="488"/>
      <c r="AZ2030" s="488"/>
      <c r="BA2030" s="488"/>
      <c r="BD2030" s="136" t="n">
        <v>2010</v>
      </c>
      <c r="BE2030" s="350" t="n">
        <f aca="false">IF(U2030=1,Q2030,Y2030)</f>
        <v>0</v>
      </c>
      <c r="BF2030" s="351" t="str">
        <f aca="false">IF(U2030=1,IF(K2030=3,"乗用",IF(K2030=5,"乗用",(IF(K2030=7,"乗用","トラ")))),"")</f>
        <v/>
      </c>
      <c r="BG2030" s="351" t="str">
        <f aca="false">IF(U2030=1,IF(BF2030="トラ",INDEX($DI$1292:$DK$1295,MATCH(Y2030,$DI$1292:$DI$1295,1),3),"乗用"),"")</f>
        <v/>
      </c>
      <c r="BH2030" s="351" t="str">
        <f aca="false">UPPER(N2030)</f>
        <v/>
      </c>
      <c r="BI2030" s="351" t="str">
        <f aca="false">IF(U2030=1,BG2030,JIS(BH2030))</f>
        <v/>
      </c>
      <c r="BJ2030" s="350" t="str">
        <f aca="false">IF(ISERROR(FIND(LEFT(BI2030&amp;"！",1),"１２３４５６７８９０")),"","〓")&amp;IF(U2030=2,BI2030&amp;"ＬＰ記号",BI2030&amp;"記号")</f>
        <v>記号</v>
      </c>
      <c r="BK2030" s="352" t="e">
        <f aca="true">INDEX(INDIRECT(BJ2030),MATCH(BE2030,INDIRECT(BJ2030&amp;"重量"),1),MATCH($DN$22,$DN$22:$DO$22,0))</f>
        <v>#REF!</v>
      </c>
      <c r="BL2030" s="350"/>
      <c r="BM2030" s="352" t="e">
        <f aca="false">MIN(BK2030:BL2030)</f>
        <v>#REF!</v>
      </c>
      <c r="BN2030" s="353" t="e">
        <f aca="false">IF(Y2030&gt;3.5,Y2030*Z2030*BM2030,Z2030*BM2030)</f>
        <v>#REF!</v>
      </c>
      <c r="BO2030" s="354" t="e">
        <f aca="true">INDEX(INDIRECT(BJ2030),MATCH(BE2030,INDIRECT(BJ2030&amp;"重量"),1),MATCH($DO$22,$DN$22:$DO$22,0))</f>
        <v>#REF!</v>
      </c>
      <c r="BP2030" s="352"/>
      <c r="BQ2030" s="352"/>
      <c r="BR2030" s="354" t="e">
        <f aca="false">MIN(BO2030:BQ2030)</f>
        <v>#REF!</v>
      </c>
      <c r="BS2030" s="353" t="e">
        <f aca="false">IF(Y2030&gt;3.5,Y2030*Z2030*BR2030,Z2030*BR2030)</f>
        <v>#REF!</v>
      </c>
      <c r="CB2030" s="379"/>
      <c r="CC2030" s="379"/>
      <c r="CD2030" s="454" t="s">
        <v>2899</v>
      </c>
      <c r="CE2030" s="441" t="n">
        <v>0</v>
      </c>
      <c r="CF2030" s="405" t="n">
        <v>2</v>
      </c>
      <c r="CG2030" s="407"/>
      <c r="CH2030" s="139"/>
      <c r="DB2030" s="199"/>
      <c r="DC2030" s="199"/>
      <c r="DD2030" s="199"/>
      <c r="DE2030" s="199"/>
      <c r="DF2030" s="199"/>
      <c r="DG2030" s="199"/>
      <c r="DH2030" s="199"/>
      <c r="DI2030" s="199"/>
      <c r="DJ2030" s="199"/>
      <c r="DK2030" s="199"/>
      <c r="DL2030" s="199"/>
      <c r="DM2030" s="199"/>
      <c r="DP2030" s="199"/>
      <c r="DQ2030" s="199"/>
      <c r="DR2030" s="199"/>
      <c r="DS2030" s="199"/>
      <c r="DT2030" s="199"/>
      <c r="DU2030" s="199"/>
      <c r="DV2030" s="199"/>
      <c r="DW2030" s="199"/>
      <c r="DX2030" s="199"/>
      <c r="DY2030" s="199"/>
    </row>
    <row r="2031" customFormat="false" ht="15" hidden="false" customHeight="true" outlineLevel="0" collapsed="false">
      <c r="H2031" s="329" t="n">
        <f aca="false">IF(K2031=" "," ",COUNT(K2031))</f>
        <v>0</v>
      </c>
      <c r="I2031" s="326" t="n">
        <v>2011</v>
      </c>
      <c r="J2031" s="327"/>
      <c r="K2031" s="327"/>
      <c r="L2031" s="330" t="e">
        <f aca="false">LOOKUP(K2031,$K$7:$K$16,$L$7:$L$16)</f>
        <v>#N/A</v>
      </c>
      <c r="M2031" s="327"/>
      <c r="N2031" s="327"/>
      <c r="O2031" s="331" t="str">
        <f aca="false">UPPER(N2031)</f>
        <v/>
      </c>
      <c r="P2031" s="331" t="str">
        <f aca="false">JIS(O2031)</f>
        <v/>
      </c>
      <c r="Q2031" s="327"/>
      <c r="R2031" s="332" t="s">
        <v>1213</v>
      </c>
      <c r="S2031" s="327"/>
      <c r="T2031" s="332" t="s">
        <v>1179</v>
      </c>
      <c r="U2031" s="327" t="n">
        <v>0</v>
      </c>
      <c r="V2031" s="330" t="str">
        <f aca="false">LOOKUP(U2031,$U$12:$U$16,$V$12:$V$16)</f>
        <v>１～４以外</v>
      </c>
      <c r="W2031" s="327" t="n">
        <v>0</v>
      </c>
      <c r="X2031" s="330" t="str">
        <f aca="false">LOOKUP(W2031,$W$14:$W$16,$X$14:$X$16)</f>
        <v>装着なし</v>
      </c>
      <c r="Y2031" s="327"/>
      <c r="Z2031" s="333"/>
      <c r="AA2031" s="334"/>
      <c r="AB2031" s="335" t="e">
        <f aca="false">LOOKUP(AA2031,$AA$14:$AA$16,$AB$14:$AB$16)</f>
        <v>#N/A</v>
      </c>
      <c r="AC2031" s="336" t="str">
        <f aca="false">UPPER(N2031)</f>
        <v/>
      </c>
      <c r="AD2031" s="432" t="str">
        <f aca="false">JIS(AC2031)</f>
        <v/>
      </c>
      <c r="AU2031" s="488"/>
      <c r="AV2031" s="488"/>
      <c r="AW2031" s="488"/>
      <c r="AX2031" s="488"/>
      <c r="AY2031" s="488"/>
      <c r="AZ2031" s="488"/>
      <c r="BA2031" s="488"/>
      <c r="BD2031" s="136" t="n">
        <v>2011</v>
      </c>
      <c r="BE2031" s="350" t="n">
        <f aca="false">IF(U2031=1,Q2031,Y2031)</f>
        <v>0</v>
      </c>
      <c r="BF2031" s="351" t="str">
        <f aca="false">IF(U2031=1,IF(K2031=3,"乗用",IF(K2031=5,"乗用",(IF(K2031=7,"乗用","トラ")))),"")</f>
        <v/>
      </c>
      <c r="BG2031" s="351" t="str">
        <f aca="false">IF(U2031=1,IF(BF2031="トラ",INDEX($DI$1292:$DK$1295,MATCH(Y2031,$DI$1292:$DI$1295,1),3),"乗用"),"")</f>
        <v/>
      </c>
      <c r="BH2031" s="351" t="str">
        <f aca="false">UPPER(N2031)</f>
        <v/>
      </c>
      <c r="BI2031" s="351" t="str">
        <f aca="false">IF(U2031=1,BG2031,JIS(BH2031))</f>
        <v/>
      </c>
      <c r="BJ2031" s="350" t="str">
        <f aca="false">IF(ISERROR(FIND(LEFT(BI2031&amp;"！",1),"１２３４５６７８９０")),"","〓")&amp;IF(U2031=2,BI2031&amp;"ＬＰ記号",BI2031&amp;"記号")</f>
        <v>記号</v>
      </c>
      <c r="BK2031" s="352" t="e">
        <f aca="true">INDEX(INDIRECT(BJ2031),MATCH(BE2031,INDIRECT(BJ2031&amp;"重量"),1),MATCH($DN$22,$DN$22:$DO$22,0))</f>
        <v>#REF!</v>
      </c>
      <c r="BL2031" s="350"/>
      <c r="BM2031" s="352" t="e">
        <f aca="false">MIN(BK2031:BL2031)</f>
        <v>#REF!</v>
      </c>
      <c r="BN2031" s="353" t="e">
        <f aca="false">IF(Y2031&gt;3.5,Y2031*Z2031*BM2031,Z2031*BM2031)</f>
        <v>#REF!</v>
      </c>
      <c r="BO2031" s="354" t="e">
        <f aca="true">INDEX(INDIRECT(BJ2031),MATCH(BE2031,INDIRECT(BJ2031&amp;"重量"),1),MATCH($DO$22,$DN$22:$DO$22,0))</f>
        <v>#REF!</v>
      </c>
      <c r="BP2031" s="352"/>
      <c r="BQ2031" s="352"/>
      <c r="BR2031" s="354" t="e">
        <f aca="false">MIN(BO2031:BQ2031)</f>
        <v>#REF!</v>
      </c>
      <c r="BS2031" s="353" t="e">
        <f aca="false">IF(Y2031&gt;3.5,Y2031*Z2031*BR2031,Z2031*BR2031)</f>
        <v>#REF!</v>
      </c>
      <c r="CB2031" s="379"/>
      <c r="CC2031" s="379"/>
      <c r="CD2031" s="411" t="s">
        <v>1193</v>
      </c>
      <c r="CE2031" s="361" t="s">
        <v>62</v>
      </c>
      <c r="CF2031" s="361" t="s">
        <v>74</v>
      </c>
      <c r="CG2031" s="413"/>
      <c r="CH2031" s="139"/>
      <c r="DB2031" s="199"/>
      <c r="DC2031" s="199"/>
      <c r="DD2031" s="199"/>
      <c r="DE2031" s="199"/>
      <c r="DF2031" s="199"/>
      <c r="DG2031" s="199"/>
      <c r="DH2031" s="199"/>
      <c r="DI2031" s="199"/>
      <c r="DJ2031" s="199"/>
      <c r="DK2031" s="199"/>
      <c r="DL2031" s="199"/>
      <c r="DM2031" s="199"/>
      <c r="DP2031" s="199"/>
      <c r="DQ2031" s="199"/>
      <c r="DR2031" s="199"/>
      <c r="DS2031" s="199"/>
      <c r="DT2031" s="199"/>
      <c r="DU2031" s="199"/>
      <c r="DV2031" s="199"/>
      <c r="DW2031" s="199"/>
      <c r="DX2031" s="199"/>
      <c r="DY2031" s="199"/>
    </row>
    <row r="2032" customFormat="false" ht="15" hidden="false" customHeight="true" outlineLevel="0" collapsed="false">
      <c r="H2032" s="329" t="n">
        <f aca="false">IF(K2032=" "," ",COUNT(K2032))</f>
        <v>0</v>
      </c>
      <c r="I2032" s="326" t="n">
        <v>2012</v>
      </c>
      <c r="J2032" s="327"/>
      <c r="K2032" s="327"/>
      <c r="L2032" s="330" t="e">
        <f aca="false">LOOKUP(K2032,$K$7:$K$16,$L$7:$L$16)</f>
        <v>#N/A</v>
      </c>
      <c r="M2032" s="327"/>
      <c r="N2032" s="327"/>
      <c r="O2032" s="331" t="str">
        <f aca="false">UPPER(N2032)</f>
        <v/>
      </c>
      <c r="P2032" s="331" t="str">
        <f aca="false">JIS(O2032)</f>
        <v/>
      </c>
      <c r="Q2032" s="327"/>
      <c r="R2032" s="332" t="s">
        <v>1213</v>
      </c>
      <c r="S2032" s="327"/>
      <c r="T2032" s="332" t="s">
        <v>1179</v>
      </c>
      <c r="U2032" s="327" t="n">
        <v>0</v>
      </c>
      <c r="V2032" s="330" t="str">
        <f aca="false">LOOKUP(U2032,$U$12:$U$16,$V$12:$V$16)</f>
        <v>１～４以外</v>
      </c>
      <c r="W2032" s="327" t="n">
        <v>0</v>
      </c>
      <c r="X2032" s="330" t="str">
        <f aca="false">LOOKUP(W2032,$W$14:$W$16,$X$14:$X$16)</f>
        <v>装着なし</v>
      </c>
      <c r="Y2032" s="327"/>
      <c r="Z2032" s="333"/>
      <c r="AA2032" s="334"/>
      <c r="AB2032" s="335" t="e">
        <f aca="false">LOOKUP(AA2032,$AA$14:$AA$16,$AB$14:$AB$16)</f>
        <v>#N/A</v>
      </c>
      <c r="AC2032" s="336" t="str">
        <f aca="false">UPPER(N2032)</f>
        <v/>
      </c>
      <c r="AD2032" s="432" t="str">
        <f aca="false">JIS(AC2032)</f>
        <v/>
      </c>
      <c r="AU2032" s="488"/>
      <c r="AV2032" s="488"/>
      <c r="AW2032" s="488"/>
      <c r="AX2032" s="488"/>
      <c r="AY2032" s="488"/>
      <c r="AZ2032" s="488"/>
      <c r="BA2032" s="488"/>
      <c r="BD2032" s="136" t="n">
        <v>2012</v>
      </c>
      <c r="BE2032" s="350" t="n">
        <f aca="false">IF(U2032=1,Q2032,Y2032)</f>
        <v>0</v>
      </c>
      <c r="BF2032" s="351" t="str">
        <f aca="false">IF(U2032=1,IF(K2032=3,"乗用",IF(K2032=5,"乗用",(IF(K2032=7,"乗用","トラ")))),"")</f>
        <v/>
      </c>
      <c r="BG2032" s="351" t="str">
        <f aca="false">IF(U2032=1,IF(BF2032="トラ",INDEX($DI$1292:$DK$1295,MATCH(Y2032,$DI$1292:$DI$1295,1),3),"乗用"),"")</f>
        <v/>
      </c>
      <c r="BH2032" s="351" t="str">
        <f aca="false">UPPER(N2032)</f>
        <v/>
      </c>
      <c r="BI2032" s="351" t="str">
        <f aca="false">IF(U2032=1,BG2032,JIS(BH2032))</f>
        <v/>
      </c>
      <c r="BJ2032" s="350" t="str">
        <f aca="false">IF(ISERROR(FIND(LEFT(BI2032&amp;"！",1),"１２３４５６７８９０")),"","〓")&amp;IF(U2032=2,BI2032&amp;"ＬＰ記号",BI2032&amp;"記号")</f>
        <v>記号</v>
      </c>
      <c r="BK2032" s="352" t="e">
        <f aca="true">INDEX(INDIRECT(BJ2032),MATCH(BE2032,INDIRECT(BJ2032&amp;"重量"),1),MATCH($DN$22,$DN$22:$DO$22,0))</f>
        <v>#REF!</v>
      </c>
      <c r="BL2032" s="350"/>
      <c r="BM2032" s="352" t="e">
        <f aca="false">MIN(BK2032:BL2032)</f>
        <v>#REF!</v>
      </c>
      <c r="BN2032" s="353" t="e">
        <f aca="false">IF(Y2032&gt;3.5,Y2032*Z2032*BM2032,Z2032*BM2032)</f>
        <v>#REF!</v>
      </c>
      <c r="BO2032" s="354" t="e">
        <f aca="true">INDEX(INDIRECT(BJ2032),MATCH(BE2032,INDIRECT(BJ2032&amp;"重量"),1),MATCH($DO$22,$DN$22:$DO$22,0))</f>
        <v>#REF!</v>
      </c>
      <c r="BP2032" s="352"/>
      <c r="BQ2032" s="352"/>
      <c r="BR2032" s="354" t="e">
        <f aca="false">MIN(BO2032:BQ2032)</f>
        <v>#REF!</v>
      </c>
      <c r="BS2032" s="353" t="e">
        <f aca="false">IF(Y2032&gt;3.5,Y2032*Z2032*BR2032,Z2032*BR2032)</f>
        <v>#REF!</v>
      </c>
      <c r="CB2032" s="379"/>
      <c r="CC2032" s="379"/>
      <c r="CD2032" s="454" t="s">
        <v>2900</v>
      </c>
      <c r="CE2032" s="437" t="n">
        <v>0</v>
      </c>
      <c r="CF2032" s="381" t="n">
        <v>1</v>
      </c>
      <c r="CG2032" s="688" t="n">
        <f aca="false">DCOUNT($H$20:$AD$4020,"入力ﾁｪｯｸ",CD2031:CF2033)</f>
        <v>0</v>
      </c>
      <c r="CH2032" s="139"/>
      <c r="DB2032" s="199"/>
      <c r="DC2032" s="199"/>
      <c r="DD2032" s="199"/>
      <c r="DE2032" s="199"/>
      <c r="DF2032" s="199"/>
      <c r="DG2032" s="199"/>
      <c r="DH2032" s="199"/>
      <c r="DI2032" s="199"/>
      <c r="DJ2032" s="199"/>
      <c r="DK2032" s="199"/>
      <c r="DL2032" s="199"/>
      <c r="DM2032" s="199"/>
      <c r="DP2032" s="199"/>
      <c r="DQ2032" s="199"/>
      <c r="DR2032" s="199"/>
      <c r="DS2032" s="199"/>
      <c r="DT2032" s="199"/>
      <c r="DU2032" s="199"/>
      <c r="DV2032" s="199"/>
      <c r="DW2032" s="199"/>
      <c r="DX2032" s="199"/>
      <c r="DY2032" s="199"/>
    </row>
    <row r="2033" customFormat="false" ht="15" hidden="false" customHeight="true" outlineLevel="0" collapsed="false">
      <c r="H2033" s="329" t="n">
        <f aca="false">IF(K2033=" "," ",COUNT(K2033))</f>
        <v>0</v>
      </c>
      <c r="I2033" s="326" t="n">
        <v>2013</v>
      </c>
      <c r="J2033" s="327"/>
      <c r="K2033" s="327"/>
      <c r="L2033" s="330" t="e">
        <f aca="false">LOOKUP(K2033,$K$7:$K$16,$L$7:$L$16)</f>
        <v>#N/A</v>
      </c>
      <c r="M2033" s="327"/>
      <c r="N2033" s="327"/>
      <c r="O2033" s="331" t="str">
        <f aca="false">UPPER(N2033)</f>
        <v/>
      </c>
      <c r="P2033" s="331" t="str">
        <f aca="false">JIS(O2033)</f>
        <v/>
      </c>
      <c r="Q2033" s="327"/>
      <c r="R2033" s="332" t="s">
        <v>1213</v>
      </c>
      <c r="S2033" s="327"/>
      <c r="T2033" s="332" t="s">
        <v>1179</v>
      </c>
      <c r="U2033" s="327" t="n">
        <v>0</v>
      </c>
      <c r="V2033" s="330" t="str">
        <f aca="false">LOOKUP(U2033,$U$12:$U$16,$V$12:$V$16)</f>
        <v>１～４以外</v>
      </c>
      <c r="W2033" s="327" t="n">
        <v>0</v>
      </c>
      <c r="X2033" s="330" t="str">
        <f aca="false">LOOKUP(W2033,$W$14:$W$16,$X$14:$X$16)</f>
        <v>装着なし</v>
      </c>
      <c r="Y2033" s="327"/>
      <c r="Z2033" s="333"/>
      <c r="AA2033" s="334"/>
      <c r="AB2033" s="335" t="e">
        <f aca="false">LOOKUP(AA2033,$AA$14:$AA$16,$AB$14:$AB$16)</f>
        <v>#N/A</v>
      </c>
      <c r="AC2033" s="336" t="str">
        <f aca="false">UPPER(N2033)</f>
        <v/>
      </c>
      <c r="AD2033" s="432" t="str">
        <f aca="false">JIS(AC2033)</f>
        <v/>
      </c>
      <c r="AU2033" s="488"/>
      <c r="AV2033" s="488"/>
      <c r="AW2033" s="488"/>
      <c r="AX2033" s="488"/>
      <c r="AY2033" s="488"/>
      <c r="AZ2033" s="488"/>
      <c r="BA2033" s="488"/>
      <c r="BD2033" s="136" t="n">
        <v>2013</v>
      </c>
      <c r="BE2033" s="350" t="n">
        <f aca="false">IF(U2033=1,Q2033,Y2033)</f>
        <v>0</v>
      </c>
      <c r="BF2033" s="351" t="str">
        <f aca="false">IF(U2033=1,IF(K2033=3,"乗用",IF(K2033=5,"乗用",(IF(K2033=7,"乗用","トラ")))),"")</f>
        <v/>
      </c>
      <c r="BG2033" s="351" t="str">
        <f aca="false">IF(U2033=1,IF(BF2033="トラ",INDEX($DI$1292:$DK$1295,MATCH(Y2033,$DI$1292:$DI$1295,1),3),"乗用"),"")</f>
        <v/>
      </c>
      <c r="BH2033" s="351" t="str">
        <f aca="false">UPPER(N2033)</f>
        <v/>
      </c>
      <c r="BI2033" s="351" t="str">
        <f aca="false">IF(U2033=1,BG2033,JIS(BH2033))</f>
        <v/>
      </c>
      <c r="BJ2033" s="350" t="str">
        <f aca="false">IF(ISERROR(FIND(LEFT(BI2033&amp;"！",1),"１２３４５６７８９０")),"","〓")&amp;IF(U2033=2,BI2033&amp;"ＬＰ記号",BI2033&amp;"記号")</f>
        <v>記号</v>
      </c>
      <c r="BK2033" s="352" t="e">
        <f aca="true">INDEX(INDIRECT(BJ2033),MATCH(BE2033,INDIRECT(BJ2033&amp;"重量"),1),MATCH($DN$22,$DN$22:$DO$22,0))</f>
        <v>#REF!</v>
      </c>
      <c r="BL2033" s="350"/>
      <c r="BM2033" s="352" t="e">
        <f aca="false">MIN(BK2033:BL2033)</f>
        <v>#REF!</v>
      </c>
      <c r="BN2033" s="353" t="e">
        <f aca="false">IF(Y2033&gt;3.5,Y2033*Z2033*BM2033,Z2033*BM2033)</f>
        <v>#REF!</v>
      </c>
      <c r="BO2033" s="354" t="e">
        <f aca="true">INDEX(INDIRECT(BJ2033),MATCH(BE2033,INDIRECT(BJ2033&amp;"重量"),1),MATCH($DO$22,$DN$22:$DO$22,0))</f>
        <v>#REF!</v>
      </c>
      <c r="BP2033" s="352"/>
      <c r="BQ2033" s="352"/>
      <c r="BR2033" s="354" t="e">
        <f aca="false">MIN(BO2033:BQ2033)</f>
        <v>#REF!</v>
      </c>
      <c r="BS2033" s="353" t="e">
        <f aca="false">IF(Y2033&gt;3.5,Y2033*Z2033*BR2033,Z2033*BR2033)</f>
        <v>#REF!</v>
      </c>
      <c r="CB2033" s="379"/>
      <c r="CC2033" s="379"/>
      <c r="CD2033" s="454" t="s">
        <v>2900</v>
      </c>
      <c r="CE2033" s="441" t="n">
        <v>0</v>
      </c>
      <c r="CF2033" s="405" t="n">
        <v>2</v>
      </c>
      <c r="CG2033" s="407"/>
      <c r="CH2033" s="139"/>
      <c r="DB2033" s="199"/>
      <c r="DC2033" s="199"/>
      <c r="DD2033" s="199"/>
      <c r="DE2033" s="199"/>
      <c r="DF2033" s="199"/>
      <c r="DG2033" s="199"/>
      <c r="DH2033" s="199"/>
      <c r="DI2033" s="199"/>
      <c r="DJ2033" s="199"/>
      <c r="DK2033" s="199"/>
      <c r="DL2033" s="199"/>
      <c r="DM2033" s="199"/>
      <c r="DP2033" s="199"/>
      <c r="DQ2033" s="199"/>
      <c r="DR2033" s="199"/>
      <c r="DS2033" s="199"/>
      <c r="DT2033" s="199"/>
      <c r="DU2033" s="199"/>
      <c r="DV2033" s="199"/>
      <c r="DW2033" s="199"/>
      <c r="DX2033" s="199"/>
      <c r="DY2033" s="199"/>
    </row>
    <row r="2034" customFormat="false" ht="15" hidden="false" customHeight="true" outlineLevel="0" collapsed="false">
      <c r="H2034" s="329" t="n">
        <f aca="false">IF(K2034=" "," ",COUNT(K2034))</f>
        <v>0</v>
      </c>
      <c r="I2034" s="326" t="n">
        <v>2014</v>
      </c>
      <c r="J2034" s="327"/>
      <c r="K2034" s="327"/>
      <c r="L2034" s="330" t="e">
        <f aca="false">LOOKUP(K2034,$K$7:$K$16,$L$7:$L$16)</f>
        <v>#N/A</v>
      </c>
      <c r="M2034" s="327"/>
      <c r="N2034" s="327"/>
      <c r="O2034" s="331" t="str">
        <f aca="false">UPPER(N2034)</f>
        <v/>
      </c>
      <c r="P2034" s="331" t="str">
        <f aca="false">JIS(O2034)</f>
        <v/>
      </c>
      <c r="Q2034" s="327"/>
      <c r="R2034" s="332" t="s">
        <v>1213</v>
      </c>
      <c r="S2034" s="327"/>
      <c r="T2034" s="332" t="s">
        <v>1179</v>
      </c>
      <c r="U2034" s="327" t="n">
        <v>0</v>
      </c>
      <c r="V2034" s="330" t="str">
        <f aca="false">LOOKUP(U2034,$U$12:$U$16,$V$12:$V$16)</f>
        <v>１～４以外</v>
      </c>
      <c r="W2034" s="327" t="n">
        <v>0</v>
      </c>
      <c r="X2034" s="330" t="str">
        <f aca="false">LOOKUP(W2034,$W$14:$W$16,$X$14:$X$16)</f>
        <v>装着なし</v>
      </c>
      <c r="Y2034" s="327"/>
      <c r="Z2034" s="333"/>
      <c r="AA2034" s="334"/>
      <c r="AB2034" s="335" t="e">
        <f aca="false">LOOKUP(AA2034,$AA$14:$AA$16,$AB$14:$AB$16)</f>
        <v>#N/A</v>
      </c>
      <c r="AC2034" s="336" t="str">
        <f aca="false">UPPER(N2034)</f>
        <v/>
      </c>
      <c r="AD2034" s="432" t="str">
        <f aca="false">JIS(AC2034)</f>
        <v/>
      </c>
      <c r="AU2034" s="488"/>
      <c r="AV2034" s="488"/>
      <c r="AW2034" s="488"/>
      <c r="AX2034" s="488"/>
      <c r="AY2034" s="488"/>
      <c r="AZ2034" s="488"/>
      <c r="BA2034" s="488"/>
      <c r="BD2034" s="136" t="n">
        <v>2014</v>
      </c>
      <c r="BE2034" s="350" t="n">
        <f aca="false">IF(U2034=1,Q2034,Y2034)</f>
        <v>0</v>
      </c>
      <c r="BF2034" s="351" t="str">
        <f aca="false">IF(U2034=1,IF(K2034=3,"乗用",IF(K2034=5,"乗用",(IF(K2034=7,"乗用","トラ")))),"")</f>
        <v/>
      </c>
      <c r="BG2034" s="351" t="str">
        <f aca="false">IF(U2034=1,IF(BF2034="トラ",INDEX($DI$1292:$DK$1295,MATCH(Y2034,$DI$1292:$DI$1295,1),3),"乗用"),"")</f>
        <v/>
      </c>
      <c r="BH2034" s="351" t="str">
        <f aca="false">UPPER(N2034)</f>
        <v/>
      </c>
      <c r="BI2034" s="351" t="str">
        <f aca="false">IF(U2034=1,BG2034,JIS(BH2034))</f>
        <v/>
      </c>
      <c r="BJ2034" s="350" t="str">
        <f aca="false">IF(ISERROR(FIND(LEFT(BI2034&amp;"！",1),"１２３４５６７８９０")),"","〓")&amp;IF(U2034=2,BI2034&amp;"ＬＰ記号",BI2034&amp;"記号")</f>
        <v>記号</v>
      </c>
      <c r="BK2034" s="352" t="e">
        <f aca="true">INDEX(INDIRECT(BJ2034),MATCH(BE2034,INDIRECT(BJ2034&amp;"重量"),1),MATCH($DN$22,$DN$22:$DO$22,0))</f>
        <v>#REF!</v>
      </c>
      <c r="BL2034" s="350"/>
      <c r="BM2034" s="352" t="e">
        <f aca="false">MIN(BK2034:BL2034)</f>
        <v>#REF!</v>
      </c>
      <c r="BN2034" s="353" t="e">
        <f aca="false">IF(Y2034&gt;3.5,Y2034*Z2034*BM2034,Z2034*BM2034)</f>
        <v>#REF!</v>
      </c>
      <c r="BO2034" s="354" t="e">
        <f aca="true">INDEX(INDIRECT(BJ2034),MATCH(BE2034,INDIRECT(BJ2034&amp;"重量"),1),MATCH($DO$22,$DN$22:$DO$22,0))</f>
        <v>#REF!</v>
      </c>
      <c r="BP2034" s="352"/>
      <c r="BQ2034" s="352"/>
      <c r="BR2034" s="354" t="e">
        <f aca="false">MIN(BO2034:BQ2034)</f>
        <v>#REF!</v>
      </c>
      <c r="BS2034" s="353" t="e">
        <f aca="false">IF(Y2034&gt;3.5,Y2034*Z2034*BR2034,Z2034*BR2034)</f>
        <v>#REF!</v>
      </c>
      <c r="CB2034" s="379"/>
      <c r="CC2034" s="379"/>
      <c r="CD2034" s="411" t="s">
        <v>1193</v>
      </c>
      <c r="CE2034" s="361" t="s">
        <v>62</v>
      </c>
      <c r="CF2034" s="361" t="s">
        <v>74</v>
      </c>
      <c r="CG2034" s="413"/>
      <c r="CH2034" s="139"/>
      <c r="DB2034" s="199"/>
      <c r="DC2034" s="199"/>
      <c r="DD2034" s="199"/>
      <c r="DE2034" s="199"/>
      <c r="DF2034" s="199"/>
      <c r="DG2034" s="199"/>
      <c r="DH2034" s="199"/>
      <c r="DI2034" s="199"/>
      <c r="DJ2034" s="199"/>
      <c r="DK2034" s="199"/>
      <c r="DL2034" s="199"/>
      <c r="DM2034" s="199"/>
      <c r="DP2034" s="199"/>
      <c r="DQ2034" s="199"/>
      <c r="DR2034" s="199"/>
      <c r="DS2034" s="199"/>
      <c r="DT2034" s="199"/>
      <c r="DU2034" s="199"/>
      <c r="DV2034" s="199"/>
      <c r="DW2034" s="199"/>
      <c r="DX2034" s="199"/>
      <c r="DY2034" s="199"/>
    </row>
    <row r="2035" customFormat="false" ht="15" hidden="false" customHeight="true" outlineLevel="0" collapsed="false">
      <c r="H2035" s="329" t="n">
        <f aca="false">IF(K2035=" "," ",COUNT(K2035))</f>
        <v>0</v>
      </c>
      <c r="I2035" s="326" t="n">
        <v>2015</v>
      </c>
      <c r="J2035" s="327"/>
      <c r="K2035" s="327"/>
      <c r="L2035" s="330" t="e">
        <f aca="false">LOOKUP(K2035,$K$7:$K$16,$L$7:$L$16)</f>
        <v>#N/A</v>
      </c>
      <c r="M2035" s="327"/>
      <c r="N2035" s="327"/>
      <c r="O2035" s="331" t="str">
        <f aca="false">UPPER(N2035)</f>
        <v/>
      </c>
      <c r="P2035" s="331" t="str">
        <f aca="false">JIS(O2035)</f>
        <v/>
      </c>
      <c r="Q2035" s="327"/>
      <c r="R2035" s="332" t="s">
        <v>1213</v>
      </c>
      <c r="S2035" s="327"/>
      <c r="T2035" s="332" t="s">
        <v>1179</v>
      </c>
      <c r="U2035" s="327" t="n">
        <v>0</v>
      </c>
      <c r="V2035" s="330" t="str">
        <f aca="false">LOOKUP(U2035,$U$12:$U$16,$V$12:$V$16)</f>
        <v>１～４以外</v>
      </c>
      <c r="W2035" s="327" t="n">
        <v>0</v>
      </c>
      <c r="X2035" s="330" t="str">
        <f aca="false">LOOKUP(W2035,$W$14:$W$16,$X$14:$X$16)</f>
        <v>装着なし</v>
      </c>
      <c r="Y2035" s="327"/>
      <c r="Z2035" s="333"/>
      <c r="AA2035" s="334"/>
      <c r="AB2035" s="335" t="e">
        <f aca="false">LOOKUP(AA2035,$AA$14:$AA$16,$AB$14:$AB$16)</f>
        <v>#N/A</v>
      </c>
      <c r="AC2035" s="336" t="str">
        <f aca="false">UPPER(N2035)</f>
        <v/>
      </c>
      <c r="AD2035" s="432" t="str">
        <f aca="false">JIS(AC2035)</f>
        <v/>
      </c>
      <c r="AU2035" s="488"/>
      <c r="AV2035" s="488"/>
      <c r="AW2035" s="488"/>
      <c r="AX2035" s="488"/>
      <c r="AY2035" s="488"/>
      <c r="AZ2035" s="488"/>
      <c r="BA2035" s="488"/>
      <c r="BD2035" s="136" t="n">
        <v>2015</v>
      </c>
      <c r="BE2035" s="350" t="n">
        <f aca="false">IF(U2035=1,Q2035,Y2035)</f>
        <v>0</v>
      </c>
      <c r="BF2035" s="351" t="str">
        <f aca="false">IF(U2035=1,IF(K2035=3,"乗用",IF(K2035=5,"乗用",(IF(K2035=7,"乗用","トラ")))),"")</f>
        <v/>
      </c>
      <c r="BG2035" s="351" t="str">
        <f aca="false">IF(U2035=1,IF(BF2035="トラ",INDEX($DI$1292:$DK$1295,MATCH(Y2035,$DI$1292:$DI$1295,1),3),"乗用"),"")</f>
        <v/>
      </c>
      <c r="BH2035" s="351" t="str">
        <f aca="false">UPPER(N2035)</f>
        <v/>
      </c>
      <c r="BI2035" s="351" t="str">
        <f aca="false">IF(U2035=1,BG2035,JIS(BH2035))</f>
        <v/>
      </c>
      <c r="BJ2035" s="350" t="str">
        <f aca="false">IF(ISERROR(FIND(LEFT(BI2035&amp;"！",1),"１２３４５６７８９０")),"","〓")&amp;IF(U2035=2,BI2035&amp;"ＬＰ記号",BI2035&amp;"記号")</f>
        <v>記号</v>
      </c>
      <c r="BK2035" s="352" t="e">
        <f aca="true">INDEX(INDIRECT(BJ2035),MATCH(BE2035,INDIRECT(BJ2035&amp;"重量"),1),MATCH($DN$22,$DN$22:$DO$22,0))</f>
        <v>#REF!</v>
      </c>
      <c r="BL2035" s="350"/>
      <c r="BM2035" s="352" t="e">
        <f aca="false">MIN(BK2035:BL2035)</f>
        <v>#REF!</v>
      </c>
      <c r="BN2035" s="353" t="e">
        <f aca="false">IF(Y2035&gt;3.5,Y2035*Z2035*BM2035,Z2035*BM2035)</f>
        <v>#REF!</v>
      </c>
      <c r="BO2035" s="354" t="e">
        <f aca="true">INDEX(INDIRECT(BJ2035),MATCH(BE2035,INDIRECT(BJ2035&amp;"重量"),1),MATCH($DO$22,$DN$22:$DO$22,0))</f>
        <v>#REF!</v>
      </c>
      <c r="BP2035" s="352"/>
      <c r="BQ2035" s="352"/>
      <c r="BR2035" s="354" t="e">
        <f aca="false">MIN(BO2035:BQ2035)</f>
        <v>#REF!</v>
      </c>
      <c r="BS2035" s="353" t="e">
        <f aca="false">IF(Y2035&gt;3.5,Y2035*Z2035*BR2035,Z2035*BR2035)</f>
        <v>#REF!</v>
      </c>
      <c r="CB2035" s="379"/>
      <c r="CC2035" s="379"/>
      <c r="CD2035" s="454" t="s">
        <v>2901</v>
      </c>
      <c r="CE2035" s="437" t="n">
        <v>0</v>
      </c>
      <c r="CF2035" s="381" t="n">
        <v>1</v>
      </c>
      <c r="CG2035" s="688" t="n">
        <f aca="false">DCOUNT($H$20:$AD$4020,"入力ﾁｪｯｸ",CD2034:CF2036)</f>
        <v>0</v>
      </c>
      <c r="CH2035" s="139"/>
      <c r="DB2035" s="199"/>
      <c r="DC2035" s="199"/>
      <c r="DD2035" s="199"/>
      <c r="DE2035" s="199"/>
      <c r="DF2035" s="199"/>
      <c r="DG2035" s="199"/>
      <c r="DH2035" s="199"/>
      <c r="DI2035" s="199"/>
      <c r="DJ2035" s="199"/>
      <c r="DK2035" s="199"/>
      <c r="DL2035" s="199"/>
      <c r="DM2035" s="199"/>
      <c r="DP2035" s="199"/>
      <c r="DQ2035" s="199"/>
      <c r="DR2035" s="199"/>
      <c r="DS2035" s="199"/>
      <c r="DT2035" s="199"/>
      <c r="DU2035" s="199"/>
      <c r="DV2035" s="199"/>
      <c r="DW2035" s="199"/>
      <c r="DX2035" s="199"/>
      <c r="DY2035" s="199"/>
    </row>
    <row r="2036" customFormat="false" ht="15" hidden="false" customHeight="true" outlineLevel="0" collapsed="false">
      <c r="H2036" s="329" t="n">
        <f aca="false">IF(K2036=" "," ",COUNT(K2036))</f>
        <v>0</v>
      </c>
      <c r="I2036" s="326" t="n">
        <v>2016</v>
      </c>
      <c r="J2036" s="327"/>
      <c r="K2036" s="327"/>
      <c r="L2036" s="330" t="e">
        <f aca="false">LOOKUP(K2036,$K$7:$K$16,$L$7:$L$16)</f>
        <v>#N/A</v>
      </c>
      <c r="M2036" s="327"/>
      <c r="N2036" s="327"/>
      <c r="O2036" s="331" t="str">
        <f aca="false">UPPER(N2036)</f>
        <v/>
      </c>
      <c r="P2036" s="331" t="str">
        <f aca="false">JIS(O2036)</f>
        <v/>
      </c>
      <c r="Q2036" s="327"/>
      <c r="R2036" s="332" t="s">
        <v>1213</v>
      </c>
      <c r="S2036" s="327"/>
      <c r="T2036" s="332" t="s">
        <v>1179</v>
      </c>
      <c r="U2036" s="327" t="n">
        <v>0</v>
      </c>
      <c r="V2036" s="330" t="str">
        <f aca="false">LOOKUP(U2036,$U$12:$U$16,$V$12:$V$16)</f>
        <v>１～４以外</v>
      </c>
      <c r="W2036" s="327" t="n">
        <v>0</v>
      </c>
      <c r="X2036" s="330" t="str">
        <f aca="false">LOOKUP(W2036,$W$14:$W$16,$X$14:$X$16)</f>
        <v>装着なし</v>
      </c>
      <c r="Y2036" s="327"/>
      <c r="Z2036" s="333"/>
      <c r="AA2036" s="334"/>
      <c r="AB2036" s="335" t="e">
        <f aca="false">LOOKUP(AA2036,$AA$14:$AA$16,$AB$14:$AB$16)</f>
        <v>#N/A</v>
      </c>
      <c r="AC2036" s="336" t="str">
        <f aca="false">UPPER(N2036)</f>
        <v/>
      </c>
      <c r="AD2036" s="432" t="str">
        <f aca="false">JIS(AC2036)</f>
        <v/>
      </c>
      <c r="AU2036" s="488"/>
      <c r="AV2036" s="488"/>
      <c r="AW2036" s="488"/>
      <c r="AX2036" s="488"/>
      <c r="AY2036" s="488"/>
      <c r="AZ2036" s="488"/>
      <c r="BA2036" s="488"/>
      <c r="BD2036" s="136" t="n">
        <v>2016</v>
      </c>
      <c r="BE2036" s="350" t="n">
        <f aca="false">IF(U2036=1,Q2036,Y2036)</f>
        <v>0</v>
      </c>
      <c r="BF2036" s="351" t="str">
        <f aca="false">IF(U2036=1,IF(K2036=3,"乗用",IF(K2036=5,"乗用",(IF(K2036=7,"乗用","トラ")))),"")</f>
        <v/>
      </c>
      <c r="BG2036" s="351" t="str">
        <f aca="false">IF(U2036=1,IF(BF2036="トラ",INDEX($DI$1292:$DK$1295,MATCH(Y2036,$DI$1292:$DI$1295,1),3),"乗用"),"")</f>
        <v/>
      </c>
      <c r="BH2036" s="351" t="str">
        <f aca="false">UPPER(N2036)</f>
        <v/>
      </c>
      <c r="BI2036" s="351" t="str">
        <f aca="false">IF(U2036=1,BG2036,JIS(BH2036))</f>
        <v/>
      </c>
      <c r="BJ2036" s="350" t="str">
        <f aca="false">IF(ISERROR(FIND(LEFT(BI2036&amp;"！",1),"１２３４５６７８９０")),"","〓")&amp;IF(U2036=2,BI2036&amp;"ＬＰ記号",BI2036&amp;"記号")</f>
        <v>記号</v>
      </c>
      <c r="BK2036" s="352" t="e">
        <f aca="true">INDEX(INDIRECT(BJ2036),MATCH(BE2036,INDIRECT(BJ2036&amp;"重量"),1),MATCH($DN$22,$DN$22:$DO$22,0))</f>
        <v>#REF!</v>
      </c>
      <c r="BL2036" s="350"/>
      <c r="BM2036" s="352" t="e">
        <f aca="false">MIN(BK2036:BL2036)</f>
        <v>#REF!</v>
      </c>
      <c r="BN2036" s="353" t="e">
        <f aca="false">IF(Y2036&gt;3.5,Y2036*Z2036*BM2036,Z2036*BM2036)</f>
        <v>#REF!</v>
      </c>
      <c r="BO2036" s="354" t="e">
        <f aca="true">INDEX(INDIRECT(BJ2036),MATCH(BE2036,INDIRECT(BJ2036&amp;"重量"),1),MATCH($DO$22,$DN$22:$DO$22,0))</f>
        <v>#REF!</v>
      </c>
      <c r="BP2036" s="352"/>
      <c r="BQ2036" s="352"/>
      <c r="BR2036" s="354" t="e">
        <f aca="false">MIN(BO2036:BQ2036)</f>
        <v>#REF!</v>
      </c>
      <c r="BS2036" s="353" t="e">
        <f aca="false">IF(Y2036&gt;3.5,Y2036*Z2036*BR2036,Z2036*BR2036)</f>
        <v>#REF!</v>
      </c>
      <c r="CB2036" s="379"/>
      <c r="CC2036" s="379"/>
      <c r="CD2036" s="454" t="s">
        <v>2901</v>
      </c>
      <c r="CE2036" s="441" t="n">
        <v>0</v>
      </c>
      <c r="CF2036" s="405" t="n">
        <v>2</v>
      </c>
      <c r="CG2036" s="407"/>
      <c r="CH2036" s="139"/>
      <c r="DB2036" s="199"/>
      <c r="DC2036" s="199"/>
      <c r="DD2036" s="199"/>
      <c r="DE2036" s="199"/>
      <c r="DF2036" s="199"/>
      <c r="DG2036" s="199"/>
      <c r="DH2036" s="199"/>
      <c r="DI2036" s="199"/>
      <c r="DJ2036" s="199"/>
      <c r="DK2036" s="199"/>
      <c r="DL2036" s="199"/>
      <c r="DM2036" s="199"/>
      <c r="DP2036" s="199"/>
      <c r="DQ2036" s="199"/>
      <c r="DR2036" s="199"/>
      <c r="DS2036" s="199"/>
      <c r="DT2036" s="199"/>
      <c r="DU2036" s="199"/>
      <c r="DV2036" s="199"/>
      <c r="DW2036" s="199"/>
      <c r="DX2036" s="199"/>
      <c r="DY2036" s="199"/>
    </row>
    <row r="2037" customFormat="false" ht="15" hidden="false" customHeight="true" outlineLevel="0" collapsed="false">
      <c r="H2037" s="329" t="n">
        <f aca="false">IF(K2037=" "," ",COUNT(K2037))</f>
        <v>0</v>
      </c>
      <c r="I2037" s="326" t="n">
        <v>2017</v>
      </c>
      <c r="J2037" s="327"/>
      <c r="K2037" s="327"/>
      <c r="L2037" s="330" t="e">
        <f aca="false">LOOKUP(K2037,$K$7:$K$16,$L$7:$L$16)</f>
        <v>#N/A</v>
      </c>
      <c r="M2037" s="327"/>
      <c r="N2037" s="327"/>
      <c r="O2037" s="331" t="str">
        <f aca="false">UPPER(N2037)</f>
        <v/>
      </c>
      <c r="P2037" s="331" t="str">
        <f aca="false">JIS(O2037)</f>
        <v/>
      </c>
      <c r="Q2037" s="327"/>
      <c r="R2037" s="332" t="s">
        <v>1213</v>
      </c>
      <c r="S2037" s="327"/>
      <c r="T2037" s="332" t="s">
        <v>1179</v>
      </c>
      <c r="U2037" s="327" t="n">
        <v>0</v>
      </c>
      <c r="V2037" s="330" t="str">
        <f aca="false">LOOKUP(U2037,$U$12:$U$16,$V$12:$V$16)</f>
        <v>１～４以外</v>
      </c>
      <c r="W2037" s="327" t="n">
        <v>0</v>
      </c>
      <c r="X2037" s="330" t="str">
        <f aca="false">LOOKUP(W2037,$W$14:$W$16,$X$14:$X$16)</f>
        <v>装着なし</v>
      </c>
      <c r="Y2037" s="327"/>
      <c r="Z2037" s="333"/>
      <c r="AA2037" s="334"/>
      <c r="AB2037" s="335" t="e">
        <f aca="false">LOOKUP(AA2037,$AA$14:$AA$16,$AB$14:$AB$16)</f>
        <v>#N/A</v>
      </c>
      <c r="AC2037" s="336" t="str">
        <f aca="false">UPPER(N2037)</f>
        <v/>
      </c>
      <c r="AD2037" s="432" t="str">
        <f aca="false">JIS(AC2037)</f>
        <v/>
      </c>
      <c r="AU2037" s="488"/>
      <c r="AV2037" s="488"/>
      <c r="AW2037" s="488"/>
      <c r="AX2037" s="488"/>
      <c r="AY2037" s="488"/>
      <c r="AZ2037" s="488"/>
      <c r="BA2037" s="488"/>
      <c r="BD2037" s="136" t="n">
        <v>2017</v>
      </c>
      <c r="BE2037" s="350" t="n">
        <f aca="false">IF(U2037=1,Q2037,Y2037)</f>
        <v>0</v>
      </c>
      <c r="BF2037" s="351" t="str">
        <f aca="false">IF(U2037=1,IF(K2037=3,"乗用",IF(K2037=5,"乗用",(IF(K2037=7,"乗用","トラ")))),"")</f>
        <v/>
      </c>
      <c r="BG2037" s="351" t="str">
        <f aca="false">IF(U2037=1,IF(BF2037="トラ",INDEX($DI$1292:$DK$1295,MATCH(Y2037,$DI$1292:$DI$1295,1),3),"乗用"),"")</f>
        <v/>
      </c>
      <c r="BH2037" s="351" t="str">
        <f aca="false">UPPER(N2037)</f>
        <v/>
      </c>
      <c r="BI2037" s="351" t="str">
        <f aca="false">IF(U2037=1,BG2037,JIS(BH2037))</f>
        <v/>
      </c>
      <c r="BJ2037" s="350" t="str">
        <f aca="false">IF(ISERROR(FIND(LEFT(BI2037&amp;"！",1),"１２３４５６７８９０")),"","〓")&amp;IF(U2037=2,BI2037&amp;"ＬＰ記号",BI2037&amp;"記号")</f>
        <v>記号</v>
      </c>
      <c r="BK2037" s="352" t="e">
        <f aca="true">INDEX(INDIRECT(BJ2037),MATCH(BE2037,INDIRECT(BJ2037&amp;"重量"),1),MATCH($DN$22,$DN$22:$DO$22,0))</f>
        <v>#REF!</v>
      </c>
      <c r="BL2037" s="350"/>
      <c r="BM2037" s="352" t="e">
        <f aca="false">MIN(BK2037:BL2037)</f>
        <v>#REF!</v>
      </c>
      <c r="BN2037" s="353" t="e">
        <f aca="false">IF(Y2037&gt;3.5,Y2037*Z2037*BM2037,Z2037*BM2037)</f>
        <v>#REF!</v>
      </c>
      <c r="BO2037" s="354" t="e">
        <f aca="true">INDEX(INDIRECT(BJ2037),MATCH(BE2037,INDIRECT(BJ2037&amp;"重量"),1),MATCH($DO$22,$DN$22:$DO$22,0))</f>
        <v>#REF!</v>
      </c>
      <c r="BP2037" s="352"/>
      <c r="BQ2037" s="352"/>
      <c r="BR2037" s="354" t="e">
        <f aca="false">MIN(BO2037:BQ2037)</f>
        <v>#REF!</v>
      </c>
      <c r="BS2037" s="353" t="e">
        <f aca="false">IF(Y2037&gt;3.5,Y2037*Z2037*BR2037,Z2037*BR2037)</f>
        <v>#REF!</v>
      </c>
      <c r="CB2037" s="379"/>
      <c r="CC2037" s="379"/>
      <c r="CD2037" s="411" t="s">
        <v>1193</v>
      </c>
      <c r="CE2037" s="361" t="s">
        <v>62</v>
      </c>
      <c r="CF2037" s="361" t="s">
        <v>74</v>
      </c>
      <c r="CG2037" s="413"/>
      <c r="CH2037" s="139"/>
      <c r="DB2037" s="199"/>
      <c r="DC2037" s="199"/>
      <c r="DD2037" s="199"/>
      <c r="DE2037" s="199"/>
      <c r="DF2037" s="199"/>
      <c r="DG2037" s="199"/>
      <c r="DH2037" s="199"/>
      <c r="DI2037" s="199"/>
      <c r="DJ2037" s="199"/>
      <c r="DK2037" s="199"/>
      <c r="DL2037" s="199"/>
      <c r="DM2037" s="199"/>
      <c r="DP2037" s="199"/>
      <c r="DQ2037" s="199"/>
      <c r="DR2037" s="199"/>
      <c r="DS2037" s="199"/>
      <c r="DT2037" s="199"/>
      <c r="DU2037" s="199"/>
      <c r="DV2037" s="199"/>
      <c r="DW2037" s="199"/>
      <c r="DX2037" s="199"/>
      <c r="DY2037" s="199"/>
    </row>
    <row r="2038" customFormat="false" ht="15" hidden="false" customHeight="true" outlineLevel="0" collapsed="false">
      <c r="H2038" s="329" t="n">
        <f aca="false">IF(K2038=" "," ",COUNT(K2038))</f>
        <v>0</v>
      </c>
      <c r="I2038" s="326" t="n">
        <v>2018</v>
      </c>
      <c r="J2038" s="327"/>
      <c r="K2038" s="327"/>
      <c r="L2038" s="330" t="e">
        <f aca="false">LOOKUP(K2038,$K$7:$K$16,$L$7:$L$16)</f>
        <v>#N/A</v>
      </c>
      <c r="M2038" s="327"/>
      <c r="N2038" s="327"/>
      <c r="O2038" s="331" t="str">
        <f aca="false">UPPER(N2038)</f>
        <v/>
      </c>
      <c r="P2038" s="331" t="str">
        <f aca="false">JIS(O2038)</f>
        <v/>
      </c>
      <c r="Q2038" s="327"/>
      <c r="R2038" s="332" t="s">
        <v>1213</v>
      </c>
      <c r="S2038" s="327"/>
      <c r="T2038" s="332" t="s">
        <v>1179</v>
      </c>
      <c r="U2038" s="327" t="n">
        <v>0</v>
      </c>
      <c r="V2038" s="330" t="str">
        <f aca="false">LOOKUP(U2038,$U$12:$U$16,$V$12:$V$16)</f>
        <v>１～４以外</v>
      </c>
      <c r="W2038" s="327" t="n">
        <v>0</v>
      </c>
      <c r="X2038" s="330" t="str">
        <f aca="false">LOOKUP(W2038,$W$14:$W$16,$X$14:$X$16)</f>
        <v>装着なし</v>
      </c>
      <c r="Y2038" s="327"/>
      <c r="Z2038" s="333"/>
      <c r="AA2038" s="334"/>
      <c r="AB2038" s="335" t="e">
        <f aca="false">LOOKUP(AA2038,$AA$14:$AA$16,$AB$14:$AB$16)</f>
        <v>#N/A</v>
      </c>
      <c r="AC2038" s="336" t="str">
        <f aca="false">UPPER(N2038)</f>
        <v/>
      </c>
      <c r="AD2038" s="432" t="str">
        <f aca="false">JIS(AC2038)</f>
        <v/>
      </c>
      <c r="AU2038" s="488"/>
      <c r="AV2038" s="488"/>
      <c r="AW2038" s="488"/>
      <c r="AX2038" s="488"/>
      <c r="AY2038" s="488"/>
      <c r="AZ2038" s="488"/>
      <c r="BA2038" s="488"/>
      <c r="BD2038" s="136" t="n">
        <v>2018</v>
      </c>
      <c r="BE2038" s="350" t="n">
        <f aca="false">IF(U2038=1,Q2038,Y2038)</f>
        <v>0</v>
      </c>
      <c r="BF2038" s="351" t="str">
        <f aca="false">IF(U2038=1,IF(K2038=3,"乗用",IF(K2038=5,"乗用",(IF(K2038=7,"乗用","トラ")))),"")</f>
        <v/>
      </c>
      <c r="BG2038" s="351" t="str">
        <f aca="false">IF(U2038=1,IF(BF2038="トラ",INDEX($DI$1292:$DK$1295,MATCH(Y2038,$DI$1292:$DI$1295,1),3),"乗用"),"")</f>
        <v/>
      </c>
      <c r="BH2038" s="351" t="str">
        <f aca="false">UPPER(N2038)</f>
        <v/>
      </c>
      <c r="BI2038" s="351" t="str">
        <f aca="false">IF(U2038=1,BG2038,JIS(BH2038))</f>
        <v/>
      </c>
      <c r="BJ2038" s="350" t="str">
        <f aca="false">IF(ISERROR(FIND(LEFT(BI2038&amp;"！",1),"１２３４５６７８９０")),"","〓")&amp;IF(U2038=2,BI2038&amp;"ＬＰ記号",BI2038&amp;"記号")</f>
        <v>記号</v>
      </c>
      <c r="BK2038" s="352" t="e">
        <f aca="true">INDEX(INDIRECT(BJ2038),MATCH(BE2038,INDIRECT(BJ2038&amp;"重量"),1),MATCH($DN$22,$DN$22:$DO$22,0))</f>
        <v>#REF!</v>
      </c>
      <c r="BL2038" s="350"/>
      <c r="BM2038" s="352" t="e">
        <f aca="false">MIN(BK2038:BL2038)</f>
        <v>#REF!</v>
      </c>
      <c r="BN2038" s="353" t="e">
        <f aca="false">IF(Y2038&gt;3.5,Y2038*Z2038*BM2038,Z2038*BM2038)</f>
        <v>#REF!</v>
      </c>
      <c r="BO2038" s="354" t="e">
        <f aca="true">INDEX(INDIRECT(BJ2038),MATCH(BE2038,INDIRECT(BJ2038&amp;"重量"),1),MATCH($DO$22,$DN$22:$DO$22,0))</f>
        <v>#REF!</v>
      </c>
      <c r="BP2038" s="352"/>
      <c r="BQ2038" s="352"/>
      <c r="BR2038" s="354" t="e">
        <f aca="false">MIN(BO2038:BQ2038)</f>
        <v>#REF!</v>
      </c>
      <c r="BS2038" s="353" t="e">
        <f aca="false">IF(Y2038&gt;3.5,Y2038*Z2038*BR2038,Z2038*BR2038)</f>
        <v>#REF!</v>
      </c>
      <c r="CB2038" s="379"/>
      <c r="CC2038" s="379"/>
      <c r="CD2038" s="454" t="s">
        <v>2902</v>
      </c>
      <c r="CE2038" s="437" t="n">
        <v>0</v>
      </c>
      <c r="CF2038" s="381" t="n">
        <v>1</v>
      </c>
      <c r="CG2038" s="688" t="n">
        <f aca="false">DCOUNT($H$20:$AD$4020,"入力ﾁｪｯｸ",CD2037:CF2039)</f>
        <v>0</v>
      </c>
      <c r="CH2038" s="139"/>
      <c r="DB2038" s="199"/>
      <c r="DC2038" s="199"/>
      <c r="DD2038" s="199"/>
      <c r="DE2038" s="199"/>
      <c r="DF2038" s="199"/>
      <c r="DG2038" s="199"/>
      <c r="DH2038" s="199"/>
      <c r="DI2038" s="199"/>
      <c r="DJ2038" s="199"/>
      <c r="DK2038" s="199"/>
      <c r="DL2038" s="199"/>
      <c r="DM2038" s="199"/>
      <c r="DP2038" s="199"/>
      <c r="DQ2038" s="199"/>
      <c r="DR2038" s="199"/>
      <c r="DS2038" s="199"/>
      <c r="DT2038" s="199"/>
      <c r="DU2038" s="199"/>
      <c r="DV2038" s="199"/>
      <c r="DW2038" s="199"/>
      <c r="DX2038" s="199"/>
      <c r="DY2038" s="199"/>
    </row>
    <row r="2039" customFormat="false" ht="15" hidden="false" customHeight="true" outlineLevel="0" collapsed="false">
      <c r="H2039" s="329" t="n">
        <f aca="false">IF(K2039=" "," ",COUNT(K2039))</f>
        <v>0</v>
      </c>
      <c r="I2039" s="326" t="n">
        <v>2019</v>
      </c>
      <c r="J2039" s="327"/>
      <c r="K2039" s="327"/>
      <c r="L2039" s="330" t="e">
        <f aca="false">LOOKUP(K2039,$K$7:$K$16,$L$7:$L$16)</f>
        <v>#N/A</v>
      </c>
      <c r="M2039" s="327"/>
      <c r="N2039" s="327"/>
      <c r="O2039" s="331" t="str">
        <f aca="false">UPPER(N2039)</f>
        <v/>
      </c>
      <c r="P2039" s="331" t="str">
        <f aca="false">JIS(O2039)</f>
        <v/>
      </c>
      <c r="Q2039" s="327"/>
      <c r="R2039" s="332" t="s">
        <v>1213</v>
      </c>
      <c r="S2039" s="327"/>
      <c r="T2039" s="332" t="s">
        <v>1179</v>
      </c>
      <c r="U2039" s="327" t="n">
        <v>0</v>
      </c>
      <c r="V2039" s="330" t="str">
        <f aca="false">LOOKUP(U2039,$U$12:$U$16,$V$12:$V$16)</f>
        <v>１～４以外</v>
      </c>
      <c r="W2039" s="327" t="n">
        <v>0</v>
      </c>
      <c r="X2039" s="330" t="str">
        <f aca="false">LOOKUP(W2039,$W$14:$W$16,$X$14:$X$16)</f>
        <v>装着なし</v>
      </c>
      <c r="Y2039" s="327"/>
      <c r="Z2039" s="333"/>
      <c r="AA2039" s="334"/>
      <c r="AB2039" s="335" t="e">
        <f aca="false">LOOKUP(AA2039,$AA$14:$AA$16,$AB$14:$AB$16)</f>
        <v>#N/A</v>
      </c>
      <c r="AC2039" s="336" t="str">
        <f aca="false">UPPER(N2039)</f>
        <v/>
      </c>
      <c r="AD2039" s="432" t="str">
        <f aca="false">JIS(AC2039)</f>
        <v/>
      </c>
      <c r="AU2039" s="488"/>
      <c r="AV2039" s="488"/>
      <c r="AW2039" s="488"/>
      <c r="AX2039" s="488"/>
      <c r="AY2039" s="488"/>
      <c r="AZ2039" s="488"/>
      <c r="BA2039" s="488"/>
      <c r="BD2039" s="136" t="n">
        <v>2019</v>
      </c>
      <c r="BE2039" s="350" t="n">
        <f aca="false">IF(U2039=1,Q2039,Y2039)</f>
        <v>0</v>
      </c>
      <c r="BF2039" s="351" t="str">
        <f aca="false">IF(U2039=1,IF(K2039=3,"乗用",IF(K2039=5,"乗用",(IF(K2039=7,"乗用","トラ")))),"")</f>
        <v/>
      </c>
      <c r="BG2039" s="351" t="str">
        <f aca="false">IF(U2039=1,IF(BF2039="トラ",INDEX($DI$1292:$DK$1295,MATCH(Y2039,$DI$1292:$DI$1295,1),3),"乗用"),"")</f>
        <v/>
      </c>
      <c r="BH2039" s="351" t="str">
        <f aca="false">UPPER(N2039)</f>
        <v/>
      </c>
      <c r="BI2039" s="351" t="str">
        <f aca="false">IF(U2039=1,BG2039,JIS(BH2039))</f>
        <v/>
      </c>
      <c r="BJ2039" s="350" t="str">
        <f aca="false">IF(ISERROR(FIND(LEFT(BI2039&amp;"！",1),"１２３４５６７８９０")),"","〓")&amp;IF(U2039=2,BI2039&amp;"ＬＰ記号",BI2039&amp;"記号")</f>
        <v>記号</v>
      </c>
      <c r="BK2039" s="352" t="e">
        <f aca="true">INDEX(INDIRECT(BJ2039),MATCH(BE2039,INDIRECT(BJ2039&amp;"重量"),1),MATCH($DN$22,$DN$22:$DO$22,0))</f>
        <v>#REF!</v>
      </c>
      <c r="BL2039" s="350"/>
      <c r="BM2039" s="352" t="e">
        <f aca="false">MIN(BK2039:BL2039)</f>
        <v>#REF!</v>
      </c>
      <c r="BN2039" s="353" t="e">
        <f aca="false">IF(Y2039&gt;3.5,Y2039*Z2039*BM2039,Z2039*BM2039)</f>
        <v>#REF!</v>
      </c>
      <c r="BO2039" s="354" t="e">
        <f aca="true">INDEX(INDIRECT(BJ2039),MATCH(BE2039,INDIRECT(BJ2039&amp;"重量"),1),MATCH($DO$22,$DN$22:$DO$22,0))</f>
        <v>#REF!</v>
      </c>
      <c r="BP2039" s="352"/>
      <c r="BQ2039" s="352"/>
      <c r="BR2039" s="354" t="e">
        <f aca="false">MIN(BO2039:BQ2039)</f>
        <v>#REF!</v>
      </c>
      <c r="BS2039" s="353" t="e">
        <f aca="false">IF(Y2039&gt;3.5,Y2039*Z2039*BR2039,Z2039*BR2039)</f>
        <v>#REF!</v>
      </c>
      <c r="CB2039" s="379"/>
      <c r="CC2039" s="379"/>
      <c r="CD2039" s="454" t="s">
        <v>2902</v>
      </c>
      <c r="CE2039" s="441" t="n">
        <v>0</v>
      </c>
      <c r="CF2039" s="405" t="n">
        <v>2</v>
      </c>
      <c r="CG2039" s="407"/>
      <c r="CH2039" s="139"/>
      <c r="DB2039" s="199"/>
      <c r="DC2039" s="199"/>
      <c r="DD2039" s="199"/>
      <c r="DE2039" s="199"/>
      <c r="DF2039" s="199"/>
      <c r="DG2039" s="199"/>
      <c r="DH2039" s="199"/>
      <c r="DI2039" s="199"/>
      <c r="DJ2039" s="199"/>
      <c r="DK2039" s="199"/>
      <c r="DL2039" s="199"/>
      <c r="DM2039" s="199"/>
      <c r="DP2039" s="199"/>
      <c r="DQ2039" s="199"/>
      <c r="DR2039" s="199"/>
      <c r="DS2039" s="199"/>
      <c r="DT2039" s="199"/>
      <c r="DU2039" s="199"/>
      <c r="DV2039" s="199"/>
      <c r="DW2039" s="199"/>
      <c r="DX2039" s="199"/>
      <c r="DY2039" s="199"/>
    </row>
    <row r="2040" customFormat="false" ht="15" hidden="false" customHeight="true" outlineLevel="0" collapsed="false">
      <c r="H2040" s="329" t="n">
        <f aca="false">IF(K2040=" "," ",COUNT(K2040))</f>
        <v>0</v>
      </c>
      <c r="I2040" s="326" t="n">
        <v>2020</v>
      </c>
      <c r="J2040" s="327"/>
      <c r="K2040" s="327"/>
      <c r="L2040" s="330" t="e">
        <f aca="false">LOOKUP(K2040,$K$7:$K$16,$L$7:$L$16)</f>
        <v>#N/A</v>
      </c>
      <c r="M2040" s="327"/>
      <c r="N2040" s="327"/>
      <c r="O2040" s="331" t="str">
        <f aca="false">UPPER(N2040)</f>
        <v/>
      </c>
      <c r="P2040" s="331" t="str">
        <f aca="false">JIS(O2040)</f>
        <v/>
      </c>
      <c r="Q2040" s="327"/>
      <c r="R2040" s="332" t="s">
        <v>1213</v>
      </c>
      <c r="S2040" s="327"/>
      <c r="T2040" s="332" t="s">
        <v>1179</v>
      </c>
      <c r="U2040" s="327" t="n">
        <v>0</v>
      </c>
      <c r="V2040" s="330" t="str">
        <f aca="false">LOOKUP(U2040,$U$12:$U$16,$V$12:$V$16)</f>
        <v>１～４以外</v>
      </c>
      <c r="W2040" s="327" t="n">
        <v>0</v>
      </c>
      <c r="X2040" s="330" t="str">
        <f aca="false">LOOKUP(W2040,$W$14:$W$16,$X$14:$X$16)</f>
        <v>装着なし</v>
      </c>
      <c r="Y2040" s="327"/>
      <c r="Z2040" s="333"/>
      <c r="AA2040" s="334"/>
      <c r="AB2040" s="335" t="e">
        <f aca="false">LOOKUP(AA2040,$AA$14:$AA$16,$AB$14:$AB$16)</f>
        <v>#N/A</v>
      </c>
      <c r="AC2040" s="336" t="str">
        <f aca="false">UPPER(N2040)</f>
        <v/>
      </c>
      <c r="AD2040" s="432" t="str">
        <f aca="false">JIS(AC2040)</f>
        <v/>
      </c>
      <c r="AU2040" s="488"/>
      <c r="AV2040" s="488"/>
      <c r="AW2040" s="488"/>
      <c r="AX2040" s="488"/>
      <c r="AY2040" s="488"/>
      <c r="AZ2040" s="488"/>
      <c r="BA2040" s="488"/>
      <c r="BD2040" s="136" t="n">
        <v>2020</v>
      </c>
      <c r="BE2040" s="350" t="n">
        <f aca="false">IF(U2040=1,Q2040,Y2040)</f>
        <v>0</v>
      </c>
      <c r="BF2040" s="351" t="str">
        <f aca="false">IF(U2040=1,IF(K2040=3,"乗用",IF(K2040=5,"乗用",(IF(K2040=7,"乗用","トラ")))),"")</f>
        <v/>
      </c>
      <c r="BG2040" s="351" t="str">
        <f aca="false">IF(U2040=1,IF(BF2040="トラ",INDEX($DI$1292:$DK$1295,MATCH(Y2040,$DI$1292:$DI$1295,1),3),"乗用"),"")</f>
        <v/>
      </c>
      <c r="BH2040" s="351" t="str">
        <f aca="false">UPPER(N2040)</f>
        <v/>
      </c>
      <c r="BI2040" s="351" t="str">
        <f aca="false">IF(U2040=1,BG2040,JIS(BH2040))</f>
        <v/>
      </c>
      <c r="BJ2040" s="350" t="str">
        <f aca="false">IF(ISERROR(FIND(LEFT(BI2040&amp;"！",1),"１２３４５６７８９０")),"","〓")&amp;IF(U2040=2,BI2040&amp;"ＬＰ記号",BI2040&amp;"記号")</f>
        <v>記号</v>
      </c>
      <c r="BK2040" s="352" t="e">
        <f aca="true">INDEX(INDIRECT(BJ2040),MATCH(BE2040,INDIRECT(BJ2040&amp;"重量"),1),MATCH($DN$22,$DN$22:$DO$22,0))</f>
        <v>#REF!</v>
      </c>
      <c r="BL2040" s="350"/>
      <c r="BM2040" s="352" t="e">
        <f aca="false">MIN(BK2040:BL2040)</f>
        <v>#REF!</v>
      </c>
      <c r="BN2040" s="353" t="e">
        <f aca="false">IF(Y2040&gt;3.5,Y2040*Z2040*BM2040,Z2040*BM2040)</f>
        <v>#REF!</v>
      </c>
      <c r="BO2040" s="354" t="e">
        <f aca="true">INDEX(INDIRECT(BJ2040),MATCH(BE2040,INDIRECT(BJ2040&amp;"重量"),1),MATCH($DO$22,$DN$22:$DO$22,0))</f>
        <v>#REF!</v>
      </c>
      <c r="BP2040" s="352"/>
      <c r="BQ2040" s="352"/>
      <c r="BR2040" s="354" t="e">
        <f aca="false">MIN(BO2040:BQ2040)</f>
        <v>#REF!</v>
      </c>
      <c r="BS2040" s="353" t="e">
        <f aca="false">IF(Y2040&gt;3.5,Y2040*Z2040*BR2040,Z2040*BR2040)</f>
        <v>#REF!</v>
      </c>
      <c r="CB2040" s="379"/>
      <c r="CC2040" s="379"/>
      <c r="CD2040" s="411" t="s">
        <v>1193</v>
      </c>
      <c r="CE2040" s="361" t="s">
        <v>62</v>
      </c>
      <c r="CF2040" s="361" t="s">
        <v>74</v>
      </c>
      <c r="CG2040" s="413"/>
      <c r="CH2040" s="139"/>
      <c r="DB2040" s="199"/>
      <c r="DC2040" s="199"/>
      <c r="DD2040" s="199"/>
      <c r="DE2040" s="199"/>
      <c r="DF2040" s="199"/>
      <c r="DG2040" s="199"/>
      <c r="DH2040" s="199"/>
      <c r="DI2040" s="199"/>
      <c r="DJ2040" s="199"/>
      <c r="DK2040" s="199"/>
      <c r="DL2040" s="199"/>
      <c r="DM2040" s="199"/>
      <c r="DP2040" s="199"/>
      <c r="DQ2040" s="199"/>
      <c r="DR2040" s="199"/>
      <c r="DS2040" s="199"/>
      <c r="DT2040" s="199"/>
      <c r="DU2040" s="199"/>
      <c r="DV2040" s="199"/>
      <c r="DW2040" s="199"/>
      <c r="DX2040" s="199"/>
      <c r="DY2040" s="199"/>
    </row>
    <row r="2041" customFormat="false" ht="15" hidden="false" customHeight="true" outlineLevel="0" collapsed="false">
      <c r="H2041" s="329" t="n">
        <f aca="false">IF(K2041=" "," ",COUNT(K2041))</f>
        <v>0</v>
      </c>
      <c r="I2041" s="326" t="n">
        <v>2021</v>
      </c>
      <c r="J2041" s="327"/>
      <c r="K2041" s="327"/>
      <c r="L2041" s="330" t="e">
        <f aca="false">LOOKUP(K2041,$K$7:$K$16,$L$7:$L$16)</f>
        <v>#N/A</v>
      </c>
      <c r="M2041" s="327"/>
      <c r="N2041" s="327"/>
      <c r="O2041" s="331" t="str">
        <f aca="false">UPPER(N2041)</f>
        <v/>
      </c>
      <c r="P2041" s="331" t="str">
        <f aca="false">JIS(O2041)</f>
        <v/>
      </c>
      <c r="Q2041" s="327"/>
      <c r="R2041" s="332" t="s">
        <v>1213</v>
      </c>
      <c r="S2041" s="327"/>
      <c r="T2041" s="332" t="s">
        <v>1179</v>
      </c>
      <c r="U2041" s="327" t="n">
        <v>0</v>
      </c>
      <c r="V2041" s="330" t="str">
        <f aca="false">LOOKUP(U2041,$U$12:$U$16,$V$12:$V$16)</f>
        <v>１～４以外</v>
      </c>
      <c r="W2041" s="327" t="n">
        <v>0</v>
      </c>
      <c r="X2041" s="330" t="str">
        <f aca="false">LOOKUP(W2041,$W$14:$W$16,$X$14:$X$16)</f>
        <v>装着なし</v>
      </c>
      <c r="Y2041" s="327"/>
      <c r="Z2041" s="333"/>
      <c r="AA2041" s="334"/>
      <c r="AB2041" s="335" t="e">
        <f aca="false">LOOKUP(AA2041,$AA$14:$AA$16,$AB$14:$AB$16)</f>
        <v>#N/A</v>
      </c>
      <c r="AC2041" s="336" t="str">
        <f aca="false">UPPER(N2041)</f>
        <v/>
      </c>
      <c r="AD2041" s="432" t="str">
        <f aca="false">JIS(AC2041)</f>
        <v/>
      </c>
      <c r="AU2041" s="488"/>
      <c r="AV2041" s="488"/>
      <c r="AW2041" s="488"/>
      <c r="AX2041" s="488"/>
      <c r="AY2041" s="488"/>
      <c r="AZ2041" s="488"/>
      <c r="BA2041" s="488"/>
      <c r="BD2041" s="136" t="n">
        <v>2021</v>
      </c>
      <c r="BE2041" s="350" t="n">
        <f aca="false">IF(U2041=1,Q2041,Y2041)</f>
        <v>0</v>
      </c>
      <c r="BF2041" s="351" t="str">
        <f aca="false">IF(U2041=1,IF(K2041=3,"乗用",IF(K2041=5,"乗用",(IF(K2041=7,"乗用","トラ")))),"")</f>
        <v/>
      </c>
      <c r="BG2041" s="351" t="str">
        <f aca="false">IF(U2041=1,IF(BF2041="トラ",INDEX($DI$1292:$DK$1295,MATCH(Y2041,$DI$1292:$DI$1295,1),3),"乗用"),"")</f>
        <v/>
      </c>
      <c r="BH2041" s="351" t="str">
        <f aca="false">UPPER(N2041)</f>
        <v/>
      </c>
      <c r="BI2041" s="351" t="str">
        <f aca="false">IF(U2041=1,BG2041,JIS(BH2041))</f>
        <v/>
      </c>
      <c r="BJ2041" s="350" t="str">
        <f aca="false">IF(ISERROR(FIND(LEFT(BI2041&amp;"！",1),"１２３４５６７８９０")),"","〓")&amp;IF(U2041=2,BI2041&amp;"ＬＰ記号",BI2041&amp;"記号")</f>
        <v>記号</v>
      </c>
      <c r="BK2041" s="352" t="e">
        <f aca="true">INDEX(INDIRECT(BJ2041),MATCH(BE2041,INDIRECT(BJ2041&amp;"重量"),1),MATCH($DN$22,$DN$22:$DO$22,0))</f>
        <v>#REF!</v>
      </c>
      <c r="BL2041" s="350"/>
      <c r="BM2041" s="352" t="e">
        <f aca="false">MIN(BK2041:BL2041)</f>
        <v>#REF!</v>
      </c>
      <c r="BN2041" s="353" t="e">
        <f aca="false">IF(Y2041&gt;3.5,Y2041*Z2041*BM2041,Z2041*BM2041)</f>
        <v>#REF!</v>
      </c>
      <c r="BO2041" s="354" t="e">
        <f aca="true">INDEX(INDIRECT(BJ2041),MATCH(BE2041,INDIRECT(BJ2041&amp;"重量"),1),MATCH($DO$22,$DN$22:$DO$22,0))</f>
        <v>#REF!</v>
      </c>
      <c r="BP2041" s="352"/>
      <c r="BQ2041" s="352"/>
      <c r="BR2041" s="354" t="e">
        <f aca="false">MIN(BO2041:BQ2041)</f>
        <v>#REF!</v>
      </c>
      <c r="BS2041" s="353" t="e">
        <f aca="false">IF(Y2041&gt;3.5,Y2041*Z2041*BR2041,Z2041*BR2041)</f>
        <v>#REF!</v>
      </c>
      <c r="CB2041" s="379"/>
      <c r="CC2041" s="379"/>
      <c r="CD2041" s="454" t="s">
        <v>2903</v>
      </c>
      <c r="CE2041" s="437" t="n">
        <v>0</v>
      </c>
      <c r="CF2041" s="381" t="n">
        <v>1</v>
      </c>
      <c r="CG2041" s="688" t="n">
        <f aca="false">DCOUNT($H$20:$AD$4020,"入力ﾁｪｯｸ",CD2040:CF2042)</f>
        <v>0</v>
      </c>
      <c r="CH2041" s="139"/>
      <c r="DB2041" s="199"/>
      <c r="DC2041" s="199"/>
      <c r="DD2041" s="199"/>
      <c r="DE2041" s="199"/>
      <c r="DF2041" s="199"/>
      <c r="DG2041" s="199"/>
      <c r="DH2041" s="199"/>
      <c r="DI2041" s="199"/>
      <c r="DJ2041" s="199"/>
      <c r="DK2041" s="199"/>
      <c r="DL2041" s="199"/>
      <c r="DM2041" s="199"/>
      <c r="DP2041" s="199"/>
      <c r="DQ2041" s="199"/>
      <c r="DR2041" s="199"/>
      <c r="DS2041" s="199"/>
      <c r="DT2041" s="199"/>
      <c r="DU2041" s="199"/>
      <c r="DV2041" s="199"/>
      <c r="DW2041" s="199"/>
      <c r="DX2041" s="199"/>
      <c r="DY2041" s="199"/>
    </row>
    <row r="2042" customFormat="false" ht="15" hidden="false" customHeight="true" outlineLevel="0" collapsed="false">
      <c r="H2042" s="329" t="n">
        <f aca="false">IF(K2042=" "," ",COUNT(K2042))</f>
        <v>0</v>
      </c>
      <c r="I2042" s="326" t="n">
        <v>2022</v>
      </c>
      <c r="J2042" s="327"/>
      <c r="K2042" s="327"/>
      <c r="L2042" s="330" t="e">
        <f aca="false">LOOKUP(K2042,$K$7:$K$16,$L$7:$L$16)</f>
        <v>#N/A</v>
      </c>
      <c r="M2042" s="327"/>
      <c r="N2042" s="327"/>
      <c r="O2042" s="331" t="str">
        <f aca="false">UPPER(N2042)</f>
        <v/>
      </c>
      <c r="P2042" s="331" t="str">
        <f aca="false">JIS(O2042)</f>
        <v/>
      </c>
      <c r="Q2042" s="327"/>
      <c r="R2042" s="332" t="s">
        <v>1213</v>
      </c>
      <c r="S2042" s="327"/>
      <c r="T2042" s="332" t="s">
        <v>1179</v>
      </c>
      <c r="U2042" s="327" t="n">
        <v>0</v>
      </c>
      <c r="V2042" s="330" t="str">
        <f aca="false">LOOKUP(U2042,$U$12:$U$16,$V$12:$V$16)</f>
        <v>１～４以外</v>
      </c>
      <c r="W2042" s="327" t="n">
        <v>0</v>
      </c>
      <c r="X2042" s="330" t="str">
        <f aca="false">LOOKUP(W2042,$W$14:$W$16,$X$14:$X$16)</f>
        <v>装着なし</v>
      </c>
      <c r="Y2042" s="327"/>
      <c r="Z2042" s="333"/>
      <c r="AA2042" s="334"/>
      <c r="AB2042" s="335" t="e">
        <f aca="false">LOOKUP(AA2042,$AA$14:$AA$16,$AB$14:$AB$16)</f>
        <v>#N/A</v>
      </c>
      <c r="AC2042" s="336" t="str">
        <f aca="false">UPPER(N2042)</f>
        <v/>
      </c>
      <c r="AD2042" s="432" t="str">
        <f aca="false">JIS(AC2042)</f>
        <v/>
      </c>
      <c r="AU2042" s="488"/>
      <c r="AV2042" s="488"/>
      <c r="AW2042" s="488"/>
      <c r="AX2042" s="488"/>
      <c r="AY2042" s="488"/>
      <c r="AZ2042" s="488"/>
      <c r="BA2042" s="488"/>
      <c r="BD2042" s="136" t="n">
        <v>2022</v>
      </c>
      <c r="BE2042" s="350" t="n">
        <f aca="false">IF(U2042=1,Q2042,Y2042)</f>
        <v>0</v>
      </c>
      <c r="BF2042" s="351" t="str">
        <f aca="false">IF(U2042=1,IF(K2042=3,"乗用",IF(K2042=5,"乗用",(IF(K2042=7,"乗用","トラ")))),"")</f>
        <v/>
      </c>
      <c r="BG2042" s="351" t="str">
        <f aca="false">IF(U2042=1,IF(BF2042="トラ",INDEX($DI$1292:$DK$1295,MATCH(Y2042,$DI$1292:$DI$1295,1),3),"乗用"),"")</f>
        <v/>
      </c>
      <c r="BH2042" s="351" t="str">
        <f aca="false">UPPER(N2042)</f>
        <v/>
      </c>
      <c r="BI2042" s="351" t="str">
        <f aca="false">IF(U2042=1,BG2042,JIS(BH2042))</f>
        <v/>
      </c>
      <c r="BJ2042" s="350" t="str">
        <f aca="false">IF(ISERROR(FIND(LEFT(BI2042&amp;"！",1),"１２３４５６７８９０")),"","〓")&amp;IF(U2042=2,BI2042&amp;"ＬＰ記号",BI2042&amp;"記号")</f>
        <v>記号</v>
      </c>
      <c r="BK2042" s="352" t="e">
        <f aca="true">INDEX(INDIRECT(BJ2042),MATCH(BE2042,INDIRECT(BJ2042&amp;"重量"),1),MATCH($DN$22,$DN$22:$DO$22,0))</f>
        <v>#REF!</v>
      </c>
      <c r="BL2042" s="350"/>
      <c r="BM2042" s="352" t="e">
        <f aca="false">MIN(BK2042:BL2042)</f>
        <v>#REF!</v>
      </c>
      <c r="BN2042" s="353" t="e">
        <f aca="false">IF(Y2042&gt;3.5,Y2042*Z2042*BM2042,Z2042*BM2042)</f>
        <v>#REF!</v>
      </c>
      <c r="BO2042" s="354" t="e">
        <f aca="true">INDEX(INDIRECT(BJ2042),MATCH(BE2042,INDIRECT(BJ2042&amp;"重量"),1),MATCH($DO$22,$DN$22:$DO$22,0))</f>
        <v>#REF!</v>
      </c>
      <c r="BP2042" s="352"/>
      <c r="BQ2042" s="352"/>
      <c r="BR2042" s="354" t="e">
        <f aca="false">MIN(BO2042:BQ2042)</f>
        <v>#REF!</v>
      </c>
      <c r="BS2042" s="353" t="e">
        <f aca="false">IF(Y2042&gt;3.5,Y2042*Z2042*BR2042,Z2042*BR2042)</f>
        <v>#REF!</v>
      </c>
      <c r="CB2042" s="379"/>
      <c r="CC2042" s="379"/>
      <c r="CD2042" s="454" t="s">
        <v>2903</v>
      </c>
      <c r="CE2042" s="441" t="n">
        <v>0</v>
      </c>
      <c r="CF2042" s="405" t="n">
        <v>2</v>
      </c>
      <c r="CG2042" s="407"/>
      <c r="CH2042" s="139"/>
      <c r="DB2042" s="199"/>
      <c r="DC2042" s="199"/>
      <c r="DD2042" s="199"/>
      <c r="DE2042" s="199"/>
      <c r="DF2042" s="199"/>
      <c r="DG2042" s="199"/>
      <c r="DH2042" s="199"/>
      <c r="DI2042" s="199"/>
      <c r="DJ2042" s="199"/>
      <c r="DK2042" s="199"/>
      <c r="DL2042" s="199"/>
      <c r="DM2042" s="199"/>
      <c r="DP2042" s="199"/>
      <c r="DQ2042" s="199"/>
      <c r="DR2042" s="199"/>
      <c r="DS2042" s="199"/>
      <c r="DT2042" s="199"/>
      <c r="DU2042" s="199"/>
      <c r="DV2042" s="199"/>
      <c r="DW2042" s="199"/>
      <c r="DX2042" s="199"/>
      <c r="DY2042" s="199"/>
    </row>
    <row r="2043" customFormat="false" ht="15" hidden="false" customHeight="true" outlineLevel="0" collapsed="false">
      <c r="H2043" s="329" t="n">
        <f aca="false">IF(K2043=" "," ",COUNT(K2043))</f>
        <v>0</v>
      </c>
      <c r="I2043" s="326" t="n">
        <v>2023</v>
      </c>
      <c r="J2043" s="327"/>
      <c r="K2043" s="327"/>
      <c r="L2043" s="330" t="e">
        <f aca="false">LOOKUP(K2043,$K$7:$K$16,$L$7:$L$16)</f>
        <v>#N/A</v>
      </c>
      <c r="M2043" s="327"/>
      <c r="N2043" s="327"/>
      <c r="O2043" s="331" t="str">
        <f aca="false">UPPER(N2043)</f>
        <v/>
      </c>
      <c r="P2043" s="331" t="str">
        <f aca="false">JIS(O2043)</f>
        <v/>
      </c>
      <c r="Q2043" s="327"/>
      <c r="R2043" s="332" t="s">
        <v>1213</v>
      </c>
      <c r="S2043" s="327"/>
      <c r="T2043" s="332" t="s">
        <v>1179</v>
      </c>
      <c r="U2043" s="327" t="n">
        <v>0</v>
      </c>
      <c r="V2043" s="330" t="str">
        <f aca="false">LOOKUP(U2043,$U$12:$U$16,$V$12:$V$16)</f>
        <v>１～４以外</v>
      </c>
      <c r="W2043" s="327" t="n">
        <v>0</v>
      </c>
      <c r="X2043" s="330" t="str">
        <f aca="false">LOOKUP(W2043,$W$14:$W$16,$X$14:$X$16)</f>
        <v>装着なし</v>
      </c>
      <c r="Y2043" s="327"/>
      <c r="Z2043" s="333"/>
      <c r="AA2043" s="334"/>
      <c r="AB2043" s="335" t="e">
        <f aca="false">LOOKUP(AA2043,$AA$14:$AA$16,$AB$14:$AB$16)</f>
        <v>#N/A</v>
      </c>
      <c r="AC2043" s="336" t="str">
        <f aca="false">UPPER(N2043)</f>
        <v/>
      </c>
      <c r="AD2043" s="432" t="str">
        <f aca="false">JIS(AC2043)</f>
        <v/>
      </c>
      <c r="AU2043" s="488"/>
      <c r="AV2043" s="488"/>
      <c r="AW2043" s="488"/>
      <c r="AX2043" s="488"/>
      <c r="AY2043" s="488"/>
      <c r="AZ2043" s="488"/>
      <c r="BA2043" s="488"/>
      <c r="BD2043" s="136" t="n">
        <v>2023</v>
      </c>
      <c r="BE2043" s="350" t="n">
        <f aca="false">IF(U2043=1,Q2043,Y2043)</f>
        <v>0</v>
      </c>
      <c r="BF2043" s="351" t="str">
        <f aca="false">IF(U2043=1,IF(K2043=3,"乗用",IF(K2043=5,"乗用",(IF(K2043=7,"乗用","トラ")))),"")</f>
        <v/>
      </c>
      <c r="BG2043" s="351" t="str">
        <f aca="false">IF(U2043=1,IF(BF2043="トラ",INDEX($DI$1292:$DK$1295,MATCH(Y2043,$DI$1292:$DI$1295,1),3),"乗用"),"")</f>
        <v/>
      </c>
      <c r="BH2043" s="351" t="str">
        <f aca="false">UPPER(N2043)</f>
        <v/>
      </c>
      <c r="BI2043" s="351" t="str">
        <f aca="false">IF(U2043=1,BG2043,JIS(BH2043))</f>
        <v/>
      </c>
      <c r="BJ2043" s="350" t="str">
        <f aca="false">IF(ISERROR(FIND(LEFT(BI2043&amp;"！",1),"１２３４５６７８９０")),"","〓")&amp;IF(U2043=2,BI2043&amp;"ＬＰ記号",BI2043&amp;"記号")</f>
        <v>記号</v>
      </c>
      <c r="BK2043" s="352" t="e">
        <f aca="true">INDEX(INDIRECT(BJ2043),MATCH(BE2043,INDIRECT(BJ2043&amp;"重量"),1),MATCH($DN$22,$DN$22:$DO$22,0))</f>
        <v>#REF!</v>
      </c>
      <c r="BL2043" s="350"/>
      <c r="BM2043" s="352" t="e">
        <f aca="false">MIN(BK2043:BL2043)</f>
        <v>#REF!</v>
      </c>
      <c r="BN2043" s="353" t="e">
        <f aca="false">IF(Y2043&gt;3.5,Y2043*Z2043*BM2043,Z2043*BM2043)</f>
        <v>#REF!</v>
      </c>
      <c r="BO2043" s="354" t="e">
        <f aca="true">INDEX(INDIRECT(BJ2043),MATCH(BE2043,INDIRECT(BJ2043&amp;"重量"),1),MATCH($DO$22,$DN$22:$DO$22,0))</f>
        <v>#REF!</v>
      </c>
      <c r="BP2043" s="352"/>
      <c r="BQ2043" s="352"/>
      <c r="BR2043" s="354" t="e">
        <f aca="false">MIN(BO2043:BQ2043)</f>
        <v>#REF!</v>
      </c>
      <c r="BS2043" s="353" t="e">
        <f aca="false">IF(Y2043&gt;3.5,Y2043*Z2043*BR2043,Z2043*BR2043)</f>
        <v>#REF!</v>
      </c>
      <c r="CB2043" s="379"/>
      <c r="CC2043" s="379"/>
      <c r="CD2043" s="411" t="s">
        <v>1193</v>
      </c>
      <c r="CE2043" s="361" t="s">
        <v>62</v>
      </c>
      <c r="CF2043" s="361" t="s">
        <v>74</v>
      </c>
      <c r="CG2043" s="413"/>
      <c r="CH2043" s="139"/>
      <c r="DB2043" s="199"/>
      <c r="DC2043" s="199"/>
      <c r="DD2043" s="199"/>
      <c r="DE2043" s="199"/>
      <c r="DF2043" s="199"/>
      <c r="DG2043" s="199"/>
      <c r="DH2043" s="199"/>
      <c r="DI2043" s="199"/>
      <c r="DJ2043" s="199"/>
      <c r="DK2043" s="199"/>
      <c r="DL2043" s="199"/>
      <c r="DM2043" s="199"/>
      <c r="DP2043" s="199"/>
      <c r="DQ2043" s="199"/>
      <c r="DR2043" s="199"/>
      <c r="DS2043" s="199"/>
      <c r="DT2043" s="199"/>
      <c r="DU2043" s="199"/>
      <c r="DV2043" s="199"/>
      <c r="DW2043" s="199"/>
      <c r="DX2043" s="199"/>
      <c r="DY2043" s="199"/>
    </row>
    <row r="2044" customFormat="false" ht="15" hidden="false" customHeight="true" outlineLevel="0" collapsed="false">
      <c r="H2044" s="329" t="n">
        <f aca="false">IF(K2044=" "," ",COUNT(K2044))</f>
        <v>0</v>
      </c>
      <c r="I2044" s="326" t="n">
        <v>2024</v>
      </c>
      <c r="J2044" s="327"/>
      <c r="K2044" s="327"/>
      <c r="L2044" s="330" t="e">
        <f aca="false">LOOKUP(K2044,$K$7:$K$16,$L$7:$L$16)</f>
        <v>#N/A</v>
      </c>
      <c r="M2044" s="327"/>
      <c r="N2044" s="327"/>
      <c r="O2044" s="331" t="str">
        <f aca="false">UPPER(N2044)</f>
        <v/>
      </c>
      <c r="P2044" s="331" t="str">
        <f aca="false">JIS(O2044)</f>
        <v/>
      </c>
      <c r="Q2044" s="327"/>
      <c r="R2044" s="332" t="s">
        <v>1213</v>
      </c>
      <c r="S2044" s="327"/>
      <c r="T2044" s="332" t="s">
        <v>1179</v>
      </c>
      <c r="U2044" s="327" t="n">
        <v>0</v>
      </c>
      <c r="V2044" s="330" t="str">
        <f aca="false">LOOKUP(U2044,$U$12:$U$16,$V$12:$V$16)</f>
        <v>１～４以外</v>
      </c>
      <c r="W2044" s="327" t="n">
        <v>0</v>
      </c>
      <c r="X2044" s="330" t="str">
        <f aca="false">LOOKUP(W2044,$W$14:$W$16,$X$14:$X$16)</f>
        <v>装着なし</v>
      </c>
      <c r="Y2044" s="327"/>
      <c r="Z2044" s="333"/>
      <c r="AA2044" s="334"/>
      <c r="AB2044" s="335" t="e">
        <f aca="false">LOOKUP(AA2044,$AA$14:$AA$16,$AB$14:$AB$16)</f>
        <v>#N/A</v>
      </c>
      <c r="AC2044" s="336" t="str">
        <f aca="false">UPPER(N2044)</f>
        <v/>
      </c>
      <c r="AD2044" s="432" t="str">
        <f aca="false">JIS(AC2044)</f>
        <v/>
      </c>
      <c r="AU2044" s="488"/>
      <c r="AV2044" s="488"/>
      <c r="AW2044" s="488"/>
      <c r="AX2044" s="488"/>
      <c r="AY2044" s="488"/>
      <c r="AZ2044" s="488"/>
      <c r="BA2044" s="488"/>
      <c r="BD2044" s="136" t="n">
        <v>2024</v>
      </c>
      <c r="BE2044" s="350" t="n">
        <f aca="false">IF(U2044=1,Q2044,Y2044)</f>
        <v>0</v>
      </c>
      <c r="BF2044" s="351" t="str">
        <f aca="false">IF(U2044=1,IF(K2044=3,"乗用",IF(K2044=5,"乗用",(IF(K2044=7,"乗用","トラ")))),"")</f>
        <v/>
      </c>
      <c r="BG2044" s="351" t="str">
        <f aca="false">IF(U2044=1,IF(BF2044="トラ",INDEX($DI$1292:$DK$1295,MATCH(Y2044,$DI$1292:$DI$1295,1),3),"乗用"),"")</f>
        <v/>
      </c>
      <c r="BH2044" s="351" t="str">
        <f aca="false">UPPER(N2044)</f>
        <v/>
      </c>
      <c r="BI2044" s="351" t="str">
        <f aca="false">IF(U2044=1,BG2044,JIS(BH2044))</f>
        <v/>
      </c>
      <c r="BJ2044" s="350" t="str">
        <f aca="false">IF(ISERROR(FIND(LEFT(BI2044&amp;"！",1),"１２３４５６７８９０")),"","〓")&amp;IF(U2044=2,BI2044&amp;"ＬＰ記号",BI2044&amp;"記号")</f>
        <v>記号</v>
      </c>
      <c r="BK2044" s="352" t="e">
        <f aca="true">INDEX(INDIRECT(BJ2044),MATCH(BE2044,INDIRECT(BJ2044&amp;"重量"),1),MATCH($DN$22,$DN$22:$DO$22,0))</f>
        <v>#REF!</v>
      </c>
      <c r="BL2044" s="350"/>
      <c r="BM2044" s="352" t="e">
        <f aca="false">MIN(BK2044:BL2044)</f>
        <v>#REF!</v>
      </c>
      <c r="BN2044" s="353" t="e">
        <f aca="false">IF(Y2044&gt;3.5,Y2044*Z2044*BM2044,Z2044*BM2044)</f>
        <v>#REF!</v>
      </c>
      <c r="BO2044" s="354" t="e">
        <f aca="true">INDEX(INDIRECT(BJ2044),MATCH(BE2044,INDIRECT(BJ2044&amp;"重量"),1),MATCH($DO$22,$DN$22:$DO$22,0))</f>
        <v>#REF!</v>
      </c>
      <c r="BP2044" s="352"/>
      <c r="BQ2044" s="352"/>
      <c r="BR2044" s="354" t="e">
        <f aca="false">MIN(BO2044:BQ2044)</f>
        <v>#REF!</v>
      </c>
      <c r="BS2044" s="353" t="e">
        <f aca="false">IF(Y2044&gt;3.5,Y2044*Z2044*BR2044,Z2044*BR2044)</f>
        <v>#REF!</v>
      </c>
      <c r="CB2044" s="379"/>
      <c r="CC2044" s="379"/>
      <c r="CD2044" s="454" t="s">
        <v>2904</v>
      </c>
      <c r="CE2044" s="437" t="n">
        <v>0</v>
      </c>
      <c r="CF2044" s="381" t="n">
        <v>1</v>
      </c>
      <c r="CG2044" s="688" t="n">
        <f aca="false">DCOUNT($H$20:$AD$4020,"入力ﾁｪｯｸ",CD2043:CF2045)</f>
        <v>0</v>
      </c>
      <c r="CH2044" s="139"/>
      <c r="DB2044" s="199"/>
      <c r="DC2044" s="199"/>
      <c r="DD2044" s="199"/>
      <c r="DE2044" s="199"/>
      <c r="DF2044" s="199"/>
      <c r="DG2044" s="199"/>
      <c r="DH2044" s="199"/>
      <c r="DI2044" s="199"/>
      <c r="DJ2044" s="199"/>
      <c r="DK2044" s="199"/>
      <c r="DL2044" s="199"/>
      <c r="DM2044" s="199"/>
      <c r="DP2044" s="199"/>
      <c r="DQ2044" s="199"/>
      <c r="DR2044" s="199"/>
      <c r="DS2044" s="199"/>
      <c r="DT2044" s="199"/>
      <c r="DU2044" s="199"/>
      <c r="DV2044" s="199"/>
      <c r="DW2044" s="199"/>
      <c r="DX2044" s="199"/>
      <c r="DY2044" s="199"/>
    </row>
    <row r="2045" customFormat="false" ht="15" hidden="false" customHeight="true" outlineLevel="0" collapsed="false">
      <c r="H2045" s="329" t="n">
        <f aca="false">IF(K2045=" "," ",COUNT(K2045))</f>
        <v>0</v>
      </c>
      <c r="I2045" s="326" t="n">
        <v>2025</v>
      </c>
      <c r="J2045" s="327"/>
      <c r="K2045" s="327"/>
      <c r="L2045" s="330" t="e">
        <f aca="false">LOOKUP(K2045,$K$7:$K$16,$L$7:$L$16)</f>
        <v>#N/A</v>
      </c>
      <c r="M2045" s="327"/>
      <c r="N2045" s="327"/>
      <c r="O2045" s="331" t="str">
        <f aca="false">UPPER(N2045)</f>
        <v/>
      </c>
      <c r="P2045" s="331" t="str">
        <f aca="false">JIS(O2045)</f>
        <v/>
      </c>
      <c r="Q2045" s="327"/>
      <c r="R2045" s="332" t="s">
        <v>1213</v>
      </c>
      <c r="S2045" s="327"/>
      <c r="T2045" s="332" t="s">
        <v>1179</v>
      </c>
      <c r="U2045" s="327" t="n">
        <v>0</v>
      </c>
      <c r="V2045" s="330" t="str">
        <f aca="false">LOOKUP(U2045,$U$12:$U$16,$V$12:$V$16)</f>
        <v>１～４以外</v>
      </c>
      <c r="W2045" s="327" t="n">
        <v>0</v>
      </c>
      <c r="X2045" s="330" t="str">
        <f aca="false">LOOKUP(W2045,$W$14:$W$16,$X$14:$X$16)</f>
        <v>装着なし</v>
      </c>
      <c r="Y2045" s="327"/>
      <c r="Z2045" s="333"/>
      <c r="AA2045" s="334"/>
      <c r="AB2045" s="335" t="e">
        <f aca="false">LOOKUP(AA2045,$AA$14:$AA$16,$AB$14:$AB$16)</f>
        <v>#N/A</v>
      </c>
      <c r="AC2045" s="336" t="str">
        <f aca="false">UPPER(N2045)</f>
        <v/>
      </c>
      <c r="AD2045" s="432" t="str">
        <f aca="false">JIS(AC2045)</f>
        <v/>
      </c>
      <c r="AU2045" s="488"/>
      <c r="AV2045" s="488"/>
      <c r="AW2045" s="488"/>
      <c r="AX2045" s="488"/>
      <c r="AY2045" s="488"/>
      <c r="AZ2045" s="488"/>
      <c r="BA2045" s="488"/>
      <c r="BD2045" s="136" t="n">
        <v>2025</v>
      </c>
      <c r="BE2045" s="350" t="n">
        <f aca="false">IF(U2045=1,Q2045,Y2045)</f>
        <v>0</v>
      </c>
      <c r="BF2045" s="351" t="str">
        <f aca="false">IF(U2045=1,IF(K2045=3,"乗用",IF(K2045=5,"乗用",(IF(K2045=7,"乗用","トラ")))),"")</f>
        <v/>
      </c>
      <c r="BG2045" s="351" t="str">
        <f aca="false">IF(U2045=1,IF(BF2045="トラ",INDEX($DI$1292:$DK$1295,MATCH(Y2045,$DI$1292:$DI$1295,1),3),"乗用"),"")</f>
        <v/>
      </c>
      <c r="BH2045" s="351" t="str">
        <f aca="false">UPPER(N2045)</f>
        <v/>
      </c>
      <c r="BI2045" s="351" t="str">
        <f aca="false">IF(U2045=1,BG2045,JIS(BH2045))</f>
        <v/>
      </c>
      <c r="BJ2045" s="350" t="str">
        <f aca="false">IF(ISERROR(FIND(LEFT(BI2045&amp;"！",1),"１２３４５６７８９０")),"","〓")&amp;IF(U2045=2,BI2045&amp;"ＬＰ記号",BI2045&amp;"記号")</f>
        <v>記号</v>
      </c>
      <c r="BK2045" s="352" t="e">
        <f aca="true">INDEX(INDIRECT(BJ2045),MATCH(BE2045,INDIRECT(BJ2045&amp;"重量"),1),MATCH($DN$22,$DN$22:$DO$22,0))</f>
        <v>#REF!</v>
      </c>
      <c r="BL2045" s="350"/>
      <c r="BM2045" s="352" t="e">
        <f aca="false">MIN(BK2045:BL2045)</f>
        <v>#REF!</v>
      </c>
      <c r="BN2045" s="353" t="e">
        <f aca="false">IF(Y2045&gt;3.5,Y2045*Z2045*BM2045,Z2045*BM2045)</f>
        <v>#REF!</v>
      </c>
      <c r="BO2045" s="354" t="e">
        <f aca="true">INDEX(INDIRECT(BJ2045),MATCH(BE2045,INDIRECT(BJ2045&amp;"重量"),1),MATCH($DO$22,$DN$22:$DO$22,0))</f>
        <v>#REF!</v>
      </c>
      <c r="BP2045" s="352"/>
      <c r="BQ2045" s="352"/>
      <c r="BR2045" s="354" t="e">
        <f aca="false">MIN(BO2045:BQ2045)</f>
        <v>#REF!</v>
      </c>
      <c r="BS2045" s="353" t="e">
        <f aca="false">IF(Y2045&gt;3.5,Y2045*Z2045*BR2045,Z2045*BR2045)</f>
        <v>#REF!</v>
      </c>
      <c r="CB2045" s="379"/>
      <c r="CC2045" s="379"/>
      <c r="CD2045" s="454" t="s">
        <v>2904</v>
      </c>
      <c r="CE2045" s="441" t="n">
        <v>0</v>
      </c>
      <c r="CF2045" s="405" t="n">
        <v>2</v>
      </c>
      <c r="CG2045" s="407"/>
      <c r="CH2045" s="139"/>
      <c r="DB2045" s="199"/>
      <c r="DC2045" s="199"/>
      <c r="DD2045" s="199"/>
      <c r="DE2045" s="199"/>
      <c r="DF2045" s="199"/>
      <c r="DG2045" s="199"/>
      <c r="DH2045" s="199"/>
      <c r="DI2045" s="199"/>
      <c r="DJ2045" s="199"/>
      <c r="DK2045" s="199"/>
      <c r="DL2045" s="199"/>
      <c r="DM2045" s="199"/>
      <c r="DP2045" s="199"/>
      <c r="DQ2045" s="199"/>
      <c r="DR2045" s="199"/>
      <c r="DS2045" s="199"/>
      <c r="DT2045" s="199"/>
      <c r="DU2045" s="199"/>
      <c r="DV2045" s="199"/>
      <c r="DW2045" s="199"/>
      <c r="DX2045" s="199"/>
      <c r="DY2045" s="199"/>
    </row>
    <row r="2046" customFormat="false" ht="15" hidden="false" customHeight="true" outlineLevel="0" collapsed="false">
      <c r="H2046" s="329" t="n">
        <f aca="false">IF(K2046=" "," ",COUNT(K2046))</f>
        <v>0</v>
      </c>
      <c r="I2046" s="326" t="n">
        <v>2026</v>
      </c>
      <c r="J2046" s="327"/>
      <c r="K2046" s="327"/>
      <c r="L2046" s="330" t="e">
        <f aca="false">LOOKUP(K2046,$K$7:$K$16,$L$7:$L$16)</f>
        <v>#N/A</v>
      </c>
      <c r="M2046" s="327"/>
      <c r="N2046" s="327"/>
      <c r="O2046" s="331" t="str">
        <f aca="false">UPPER(N2046)</f>
        <v/>
      </c>
      <c r="P2046" s="331" t="str">
        <f aca="false">JIS(O2046)</f>
        <v/>
      </c>
      <c r="Q2046" s="327"/>
      <c r="R2046" s="332" t="s">
        <v>1213</v>
      </c>
      <c r="S2046" s="327"/>
      <c r="T2046" s="332" t="s">
        <v>1179</v>
      </c>
      <c r="U2046" s="327" t="n">
        <v>0</v>
      </c>
      <c r="V2046" s="330" t="str">
        <f aca="false">LOOKUP(U2046,$U$12:$U$16,$V$12:$V$16)</f>
        <v>１～４以外</v>
      </c>
      <c r="W2046" s="327" t="n">
        <v>0</v>
      </c>
      <c r="X2046" s="330" t="str">
        <f aca="false">LOOKUP(W2046,$W$14:$W$16,$X$14:$X$16)</f>
        <v>装着なし</v>
      </c>
      <c r="Y2046" s="327"/>
      <c r="Z2046" s="333"/>
      <c r="AA2046" s="334"/>
      <c r="AB2046" s="335" t="e">
        <f aca="false">LOOKUP(AA2046,$AA$14:$AA$16,$AB$14:$AB$16)</f>
        <v>#N/A</v>
      </c>
      <c r="AC2046" s="336" t="str">
        <f aca="false">UPPER(N2046)</f>
        <v/>
      </c>
      <c r="AD2046" s="432" t="str">
        <f aca="false">JIS(AC2046)</f>
        <v/>
      </c>
      <c r="AU2046" s="488"/>
      <c r="AV2046" s="488"/>
      <c r="AW2046" s="488"/>
      <c r="AX2046" s="488"/>
      <c r="AY2046" s="488"/>
      <c r="AZ2046" s="488"/>
      <c r="BA2046" s="488"/>
      <c r="BD2046" s="136" t="n">
        <v>2026</v>
      </c>
      <c r="BE2046" s="350" t="n">
        <f aca="false">IF(U2046=1,Q2046,Y2046)</f>
        <v>0</v>
      </c>
      <c r="BF2046" s="351" t="str">
        <f aca="false">IF(U2046=1,IF(K2046=3,"乗用",IF(K2046=5,"乗用",(IF(K2046=7,"乗用","トラ")))),"")</f>
        <v/>
      </c>
      <c r="BG2046" s="351" t="str">
        <f aca="false">IF(U2046=1,IF(BF2046="トラ",INDEX($DI$1292:$DK$1295,MATCH(Y2046,$DI$1292:$DI$1295,1),3),"乗用"),"")</f>
        <v/>
      </c>
      <c r="BH2046" s="351" t="str">
        <f aca="false">UPPER(N2046)</f>
        <v/>
      </c>
      <c r="BI2046" s="351" t="str">
        <f aca="false">IF(U2046=1,BG2046,JIS(BH2046))</f>
        <v/>
      </c>
      <c r="BJ2046" s="350" t="str">
        <f aca="false">IF(ISERROR(FIND(LEFT(BI2046&amp;"！",1),"１２３４５６７８９０")),"","〓")&amp;IF(U2046=2,BI2046&amp;"ＬＰ記号",BI2046&amp;"記号")</f>
        <v>記号</v>
      </c>
      <c r="BK2046" s="352" t="e">
        <f aca="true">INDEX(INDIRECT(BJ2046),MATCH(BE2046,INDIRECT(BJ2046&amp;"重量"),1),MATCH($DN$22,$DN$22:$DO$22,0))</f>
        <v>#REF!</v>
      </c>
      <c r="BL2046" s="350"/>
      <c r="BM2046" s="352" t="e">
        <f aca="false">MIN(BK2046:BL2046)</f>
        <v>#REF!</v>
      </c>
      <c r="BN2046" s="353" t="e">
        <f aca="false">IF(Y2046&gt;3.5,Y2046*Z2046*BM2046,Z2046*BM2046)</f>
        <v>#REF!</v>
      </c>
      <c r="BO2046" s="354" t="e">
        <f aca="true">INDEX(INDIRECT(BJ2046),MATCH(BE2046,INDIRECT(BJ2046&amp;"重量"),1),MATCH($DO$22,$DN$22:$DO$22,0))</f>
        <v>#REF!</v>
      </c>
      <c r="BP2046" s="352"/>
      <c r="BQ2046" s="352"/>
      <c r="BR2046" s="354" t="e">
        <f aca="false">MIN(BO2046:BQ2046)</f>
        <v>#REF!</v>
      </c>
      <c r="BS2046" s="353" t="e">
        <f aca="false">IF(Y2046&gt;3.5,Y2046*Z2046*BR2046,Z2046*BR2046)</f>
        <v>#REF!</v>
      </c>
      <c r="CB2046" s="379"/>
      <c r="CC2046" s="379"/>
      <c r="CD2046" s="411" t="s">
        <v>1193</v>
      </c>
      <c r="CE2046" s="361" t="s">
        <v>62</v>
      </c>
      <c r="CF2046" s="361" t="s">
        <v>74</v>
      </c>
      <c r="CG2046" s="413"/>
      <c r="CH2046" s="139"/>
      <c r="DB2046" s="199"/>
      <c r="DC2046" s="199"/>
      <c r="DD2046" s="199"/>
      <c r="DE2046" s="199"/>
      <c r="DF2046" s="199"/>
      <c r="DG2046" s="199"/>
      <c r="DH2046" s="199"/>
      <c r="DI2046" s="199"/>
      <c r="DJ2046" s="199"/>
      <c r="DK2046" s="199"/>
      <c r="DL2046" s="199"/>
      <c r="DM2046" s="199"/>
      <c r="DP2046" s="199"/>
      <c r="DQ2046" s="199"/>
      <c r="DR2046" s="199"/>
      <c r="DS2046" s="199"/>
      <c r="DT2046" s="199"/>
      <c r="DU2046" s="199"/>
      <c r="DV2046" s="199"/>
      <c r="DW2046" s="199"/>
      <c r="DX2046" s="199"/>
      <c r="DY2046" s="199"/>
    </row>
    <row r="2047" customFormat="false" ht="15" hidden="false" customHeight="true" outlineLevel="0" collapsed="false">
      <c r="H2047" s="329" t="n">
        <f aca="false">IF(K2047=" "," ",COUNT(K2047))</f>
        <v>0</v>
      </c>
      <c r="I2047" s="326" t="n">
        <v>2027</v>
      </c>
      <c r="J2047" s="327"/>
      <c r="K2047" s="327"/>
      <c r="L2047" s="330" t="e">
        <f aca="false">LOOKUP(K2047,$K$7:$K$16,$L$7:$L$16)</f>
        <v>#N/A</v>
      </c>
      <c r="M2047" s="327"/>
      <c r="N2047" s="327"/>
      <c r="O2047" s="331" t="str">
        <f aca="false">UPPER(N2047)</f>
        <v/>
      </c>
      <c r="P2047" s="331" t="str">
        <f aca="false">JIS(O2047)</f>
        <v/>
      </c>
      <c r="Q2047" s="327"/>
      <c r="R2047" s="332" t="s">
        <v>1213</v>
      </c>
      <c r="S2047" s="327"/>
      <c r="T2047" s="332" t="s">
        <v>1179</v>
      </c>
      <c r="U2047" s="327" t="n">
        <v>0</v>
      </c>
      <c r="V2047" s="330" t="str">
        <f aca="false">LOOKUP(U2047,$U$12:$U$16,$V$12:$V$16)</f>
        <v>１～４以外</v>
      </c>
      <c r="W2047" s="327" t="n">
        <v>0</v>
      </c>
      <c r="X2047" s="330" t="str">
        <f aca="false">LOOKUP(W2047,$W$14:$W$16,$X$14:$X$16)</f>
        <v>装着なし</v>
      </c>
      <c r="Y2047" s="327"/>
      <c r="Z2047" s="333"/>
      <c r="AA2047" s="334"/>
      <c r="AB2047" s="335" t="e">
        <f aca="false">LOOKUP(AA2047,$AA$14:$AA$16,$AB$14:$AB$16)</f>
        <v>#N/A</v>
      </c>
      <c r="AC2047" s="336" t="str">
        <f aca="false">UPPER(N2047)</f>
        <v/>
      </c>
      <c r="AD2047" s="432" t="str">
        <f aca="false">JIS(AC2047)</f>
        <v/>
      </c>
      <c r="AU2047" s="488"/>
      <c r="AV2047" s="488"/>
      <c r="AW2047" s="488"/>
      <c r="AX2047" s="488"/>
      <c r="AY2047" s="488"/>
      <c r="AZ2047" s="488"/>
      <c r="BA2047" s="488"/>
      <c r="BD2047" s="136" t="n">
        <v>2027</v>
      </c>
      <c r="BE2047" s="350" t="n">
        <f aca="false">IF(U2047=1,Q2047,Y2047)</f>
        <v>0</v>
      </c>
      <c r="BF2047" s="351" t="str">
        <f aca="false">IF(U2047=1,IF(K2047=3,"乗用",IF(K2047=5,"乗用",(IF(K2047=7,"乗用","トラ")))),"")</f>
        <v/>
      </c>
      <c r="BG2047" s="351" t="str">
        <f aca="false">IF(U2047=1,IF(BF2047="トラ",INDEX($DI$1292:$DK$1295,MATCH(Y2047,$DI$1292:$DI$1295,1),3),"乗用"),"")</f>
        <v/>
      </c>
      <c r="BH2047" s="351" t="str">
        <f aca="false">UPPER(N2047)</f>
        <v/>
      </c>
      <c r="BI2047" s="351" t="str">
        <f aca="false">IF(U2047=1,BG2047,JIS(BH2047))</f>
        <v/>
      </c>
      <c r="BJ2047" s="350" t="str">
        <f aca="false">IF(ISERROR(FIND(LEFT(BI2047&amp;"！",1),"１２３４５６７８９０")),"","〓")&amp;IF(U2047=2,BI2047&amp;"ＬＰ記号",BI2047&amp;"記号")</f>
        <v>記号</v>
      </c>
      <c r="BK2047" s="352" t="e">
        <f aca="true">INDEX(INDIRECT(BJ2047),MATCH(BE2047,INDIRECT(BJ2047&amp;"重量"),1),MATCH($DN$22,$DN$22:$DO$22,0))</f>
        <v>#REF!</v>
      </c>
      <c r="BL2047" s="350"/>
      <c r="BM2047" s="352" t="e">
        <f aca="false">MIN(BK2047:BL2047)</f>
        <v>#REF!</v>
      </c>
      <c r="BN2047" s="353" t="e">
        <f aca="false">IF(Y2047&gt;3.5,Y2047*Z2047*BM2047,Z2047*BM2047)</f>
        <v>#REF!</v>
      </c>
      <c r="BO2047" s="354" t="e">
        <f aca="true">INDEX(INDIRECT(BJ2047),MATCH(BE2047,INDIRECT(BJ2047&amp;"重量"),1),MATCH($DO$22,$DN$22:$DO$22,0))</f>
        <v>#REF!</v>
      </c>
      <c r="BP2047" s="352"/>
      <c r="BQ2047" s="352"/>
      <c r="BR2047" s="354" t="e">
        <f aca="false">MIN(BO2047:BQ2047)</f>
        <v>#REF!</v>
      </c>
      <c r="BS2047" s="353" t="e">
        <f aca="false">IF(Y2047&gt;3.5,Y2047*Z2047*BR2047,Z2047*BR2047)</f>
        <v>#REF!</v>
      </c>
      <c r="CB2047" s="379"/>
      <c r="CC2047" s="379"/>
      <c r="CD2047" s="454" t="s">
        <v>2905</v>
      </c>
      <c r="CE2047" s="437" t="n">
        <v>0</v>
      </c>
      <c r="CF2047" s="381" t="n">
        <v>1</v>
      </c>
      <c r="CG2047" s="688" t="n">
        <f aca="false">DCOUNT($H$20:$AD$4020,"入力ﾁｪｯｸ",CD2046:CF2048)</f>
        <v>0</v>
      </c>
      <c r="CH2047" s="139"/>
      <c r="DB2047" s="199"/>
      <c r="DC2047" s="199"/>
      <c r="DD2047" s="199"/>
      <c r="DE2047" s="199"/>
      <c r="DF2047" s="199"/>
      <c r="DG2047" s="199"/>
      <c r="DH2047" s="199"/>
      <c r="DI2047" s="199"/>
      <c r="DJ2047" s="199"/>
      <c r="DK2047" s="199"/>
      <c r="DL2047" s="199"/>
      <c r="DM2047" s="199"/>
      <c r="DP2047" s="199"/>
      <c r="DQ2047" s="199"/>
      <c r="DR2047" s="199"/>
      <c r="DS2047" s="199"/>
      <c r="DT2047" s="199"/>
      <c r="DU2047" s="199"/>
      <c r="DV2047" s="199"/>
      <c r="DW2047" s="199"/>
      <c r="DX2047" s="199"/>
      <c r="DY2047" s="199"/>
    </row>
    <row r="2048" customFormat="false" ht="15" hidden="false" customHeight="true" outlineLevel="0" collapsed="false">
      <c r="H2048" s="329" t="n">
        <f aca="false">IF(K2048=" "," ",COUNT(K2048))</f>
        <v>0</v>
      </c>
      <c r="I2048" s="326" t="n">
        <v>2028</v>
      </c>
      <c r="J2048" s="327"/>
      <c r="K2048" s="327"/>
      <c r="L2048" s="330" t="e">
        <f aca="false">LOOKUP(K2048,$K$7:$K$16,$L$7:$L$16)</f>
        <v>#N/A</v>
      </c>
      <c r="M2048" s="327"/>
      <c r="N2048" s="327"/>
      <c r="O2048" s="331" t="str">
        <f aca="false">UPPER(N2048)</f>
        <v/>
      </c>
      <c r="P2048" s="331" t="str">
        <f aca="false">JIS(O2048)</f>
        <v/>
      </c>
      <c r="Q2048" s="327"/>
      <c r="R2048" s="332" t="s">
        <v>1213</v>
      </c>
      <c r="S2048" s="327"/>
      <c r="T2048" s="332" t="s">
        <v>1179</v>
      </c>
      <c r="U2048" s="327" t="n">
        <v>0</v>
      </c>
      <c r="V2048" s="330" t="str">
        <f aca="false">LOOKUP(U2048,$U$12:$U$16,$V$12:$V$16)</f>
        <v>１～４以外</v>
      </c>
      <c r="W2048" s="327" t="n">
        <v>0</v>
      </c>
      <c r="X2048" s="330" t="str">
        <f aca="false">LOOKUP(W2048,$W$14:$W$16,$X$14:$X$16)</f>
        <v>装着なし</v>
      </c>
      <c r="Y2048" s="327"/>
      <c r="Z2048" s="333"/>
      <c r="AA2048" s="334"/>
      <c r="AB2048" s="335" t="e">
        <f aca="false">LOOKUP(AA2048,$AA$14:$AA$16,$AB$14:$AB$16)</f>
        <v>#N/A</v>
      </c>
      <c r="AC2048" s="336" t="str">
        <f aca="false">UPPER(N2048)</f>
        <v/>
      </c>
      <c r="AD2048" s="432" t="str">
        <f aca="false">JIS(AC2048)</f>
        <v/>
      </c>
      <c r="AU2048" s="488"/>
      <c r="AV2048" s="488"/>
      <c r="AW2048" s="488"/>
      <c r="AX2048" s="488"/>
      <c r="AY2048" s="488"/>
      <c r="AZ2048" s="488"/>
      <c r="BA2048" s="488"/>
      <c r="BD2048" s="136" t="n">
        <v>2028</v>
      </c>
      <c r="BE2048" s="350" t="n">
        <f aca="false">IF(U2048=1,Q2048,Y2048)</f>
        <v>0</v>
      </c>
      <c r="BF2048" s="351" t="str">
        <f aca="false">IF(U2048=1,IF(K2048=3,"乗用",IF(K2048=5,"乗用",(IF(K2048=7,"乗用","トラ")))),"")</f>
        <v/>
      </c>
      <c r="BG2048" s="351" t="str">
        <f aca="false">IF(U2048=1,IF(BF2048="トラ",INDEX($DI$1292:$DK$1295,MATCH(Y2048,$DI$1292:$DI$1295,1),3),"乗用"),"")</f>
        <v/>
      </c>
      <c r="BH2048" s="351" t="str">
        <f aca="false">UPPER(N2048)</f>
        <v/>
      </c>
      <c r="BI2048" s="351" t="str">
        <f aca="false">IF(U2048=1,BG2048,JIS(BH2048))</f>
        <v/>
      </c>
      <c r="BJ2048" s="350" t="str">
        <f aca="false">IF(ISERROR(FIND(LEFT(BI2048&amp;"！",1),"１２３４５６７８９０")),"","〓")&amp;IF(U2048=2,BI2048&amp;"ＬＰ記号",BI2048&amp;"記号")</f>
        <v>記号</v>
      </c>
      <c r="BK2048" s="352" t="e">
        <f aca="true">INDEX(INDIRECT(BJ2048),MATCH(BE2048,INDIRECT(BJ2048&amp;"重量"),1),MATCH($DN$22,$DN$22:$DO$22,0))</f>
        <v>#REF!</v>
      </c>
      <c r="BL2048" s="350"/>
      <c r="BM2048" s="352" t="e">
        <f aca="false">MIN(BK2048:BL2048)</f>
        <v>#REF!</v>
      </c>
      <c r="BN2048" s="353" t="e">
        <f aca="false">IF(Y2048&gt;3.5,Y2048*Z2048*BM2048,Z2048*BM2048)</f>
        <v>#REF!</v>
      </c>
      <c r="BO2048" s="354" t="e">
        <f aca="true">INDEX(INDIRECT(BJ2048),MATCH(BE2048,INDIRECT(BJ2048&amp;"重量"),1),MATCH($DO$22,$DN$22:$DO$22,0))</f>
        <v>#REF!</v>
      </c>
      <c r="BP2048" s="352"/>
      <c r="BQ2048" s="352"/>
      <c r="BR2048" s="354" t="e">
        <f aca="false">MIN(BO2048:BQ2048)</f>
        <v>#REF!</v>
      </c>
      <c r="BS2048" s="353" t="e">
        <f aca="false">IF(Y2048&gt;3.5,Y2048*Z2048*BR2048,Z2048*BR2048)</f>
        <v>#REF!</v>
      </c>
      <c r="CB2048" s="379"/>
      <c r="CC2048" s="379"/>
      <c r="CD2048" s="454" t="s">
        <v>2905</v>
      </c>
      <c r="CE2048" s="441" t="n">
        <v>0</v>
      </c>
      <c r="CF2048" s="405" t="n">
        <v>2</v>
      </c>
      <c r="CG2048" s="407"/>
      <c r="CH2048" s="139"/>
      <c r="DB2048" s="199"/>
      <c r="DC2048" s="199"/>
      <c r="DD2048" s="199"/>
      <c r="DE2048" s="199"/>
      <c r="DF2048" s="199"/>
      <c r="DG2048" s="199"/>
      <c r="DH2048" s="199"/>
      <c r="DI2048" s="199"/>
      <c r="DJ2048" s="199"/>
      <c r="DK2048" s="199"/>
      <c r="DL2048" s="199"/>
      <c r="DM2048" s="199"/>
      <c r="DP2048" s="199"/>
      <c r="DQ2048" s="199"/>
      <c r="DR2048" s="199"/>
      <c r="DS2048" s="199"/>
      <c r="DT2048" s="199"/>
      <c r="DU2048" s="199"/>
      <c r="DV2048" s="199"/>
      <c r="DW2048" s="199"/>
      <c r="DX2048" s="199"/>
      <c r="DY2048" s="199"/>
    </row>
    <row r="2049" customFormat="false" ht="15" hidden="false" customHeight="true" outlineLevel="0" collapsed="false">
      <c r="H2049" s="329" t="n">
        <f aca="false">IF(K2049=" "," ",COUNT(K2049))</f>
        <v>0</v>
      </c>
      <c r="I2049" s="326" t="n">
        <v>2029</v>
      </c>
      <c r="J2049" s="327"/>
      <c r="K2049" s="327"/>
      <c r="L2049" s="330" t="e">
        <f aca="false">LOOKUP(K2049,$K$7:$K$16,$L$7:$L$16)</f>
        <v>#N/A</v>
      </c>
      <c r="M2049" s="327"/>
      <c r="N2049" s="327"/>
      <c r="O2049" s="331" t="str">
        <f aca="false">UPPER(N2049)</f>
        <v/>
      </c>
      <c r="P2049" s="331" t="str">
        <f aca="false">JIS(O2049)</f>
        <v/>
      </c>
      <c r="Q2049" s="327"/>
      <c r="R2049" s="332" t="s">
        <v>1213</v>
      </c>
      <c r="S2049" s="327"/>
      <c r="T2049" s="332" t="s">
        <v>1179</v>
      </c>
      <c r="U2049" s="327" t="n">
        <v>0</v>
      </c>
      <c r="V2049" s="330" t="str">
        <f aca="false">LOOKUP(U2049,$U$12:$U$16,$V$12:$V$16)</f>
        <v>１～４以外</v>
      </c>
      <c r="W2049" s="327" t="n">
        <v>0</v>
      </c>
      <c r="X2049" s="330" t="str">
        <f aca="false">LOOKUP(W2049,$W$14:$W$16,$X$14:$X$16)</f>
        <v>装着なし</v>
      </c>
      <c r="Y2049" s="327"/>
      <c r="Z2049" s="333"/>
      <c r="AA2049" s="334"/>
      <c r="AB2049" s="335" t="e">
        <f aca="false">LOOKUP(AA2049,$AA$14:$AA$16,$AB$14:$AB$16)</f>
        <v>#N/A</v>
      </c>
      <c r="AC2049" s="336" t="str">
        <f aca="false">UPPER(N2049)</f>
        <v/>
      </c>
      <c r="AD2049" s="432" t="str">
        <f aca="false">JIS(AC2049)</f>
        <v/>
      </c>
      <c r="AU2049" s="488"/>
      <c r="AV2049" s="488"/>
      <c r="AW2049" s="488"/>
      <c r="AX2049" s="488"/>
      <c r="AY2049" s="488"/>
      <c r="AZ2049" s="488"/>
      <c r="BA2049" s="488"/>
      <c r="BD2049" s="136" t="n">
        <v>2029</v>
      </c>
      <c r="BE2049" s="350" t="n">
        <f aca="false">IF(U2049=1,Q2049,Y2049)</f>
        <v>0</v>
      </c>
      <c r="BF2049" s="351" t="str">
        <f aca="false">IF(U2049=1,IF(K2049=3,"乗用",IF(K2049=5,"乗用",(IF(K2049=7,"乗用","トラ")))),"")</f>
        <v/>
      </c>
      <c r="BG2049" s="351" t="str">
        <f aca="false">IF(U2049=1,IF(BF2049="トラ",INDEX($DI$1292:$DK$1295,MATCH(Y2049,$DI$1292:$DI$1295,1),3),"乗用"),"")</f>
        <v/>
      </c>
      <c r="BH2049" s="351" t="str">
        <f aca="false">UPPER(N2049)</f>
        <v/>
      </c>
      <c r="BI2049" s="351" t="str">
        <f aca="false">IF(U2049=1,BG2049,JIS(BH2049))</f>
        <v/>
      </c>
      <c r="BJ2049" s="350" t="str">
        <f aca="false">IF(ISERROR(FIND(LEFT(BI2049&amp;"！",1),"１２３４５６７８９０")),"","〓")&amp;IF(U2049=2,BI2049&amp;"ＬＰ記号",BI2049&amp;"記号")</f>
        <v>記号</v>
      </c>
      <c r="BK2049" s="352" t="e">
        <f aca="true">INDEX(INDIRECT(BJ2049),MATCH(BE2049,INDIRECT(BJ2049&amp;"重量"),1),MATCH($DN$22,$DN$22:$DO$22,0))</f>
        <v>#REF!</v>
      </c>
      <c r="BL2049" s="350"/>
      <c r="BM2049" s="352" t="e">
        <f aca="false">MIN(BK2049:BL2049)</f>
        <v>#REF!</v>
      </c>
      <c r="BN2049" s="353" t="e">
        <f aca="false">IF(Y2049&gt;3.5,Y2049*Z2049*BM2049,Z2049*BM2049)</f>
        <v>#REF!</v>
      </c>
      <c r="BO2049" s="354" t="e">
        <f aca="true">INDEX(INDIRECT(BJ2049),MATCH(BE2049,INDIRECT(BJ2049&amp;"重量"),1),MATCH($DO$22,$DN$22:$DO$22,0))</f>
        <v>#REF!</v>
      </c>
      <c r="BP2049" s="352"/>
      <c r="BQ2049" s="352"/>
      <c r="BR2049" s="354" t="e">
        <f aca="false">MIN(BO2049:BQ2049)</f>
        <v>#REF!</v>
      </c>
      <c r="BS2049" s="353" t="e">
        <f aca="false">IF(Y2049&gt;3.5,Y2049*Z2049*BR2049,Z2049*BR2049)</f>
        <v>#REF!</v>
      </c>
      <c r="CB2049" s="379"/>
      <c r="CC2049" s="379"/>
      <c r="CD2049" s="411" t="s">
        <v>1193</v>
      </c>
      <c r="CE2049" s="361" t="s">
        <v>62</v>
      </c>
      <c r="CF2049" s="361" t="s">
        <v>74</v>
      </c>
      <c r="CG2049" s="413"/>
      <c r="CH2049" s="139"/>
      <c r="DB2049" s="199"/>
      <c r="DC2049" s="199"/>
      <c r="DD2049" s="199"/>
      <c r="DE2049" s="199"/>
      <c r="DF2049" s="199"/>
      <c r="DG2049" s="199"/>
      <c r="DH2049" s="199"/>
      <c r="DI2049" s="199"/>
      <c r="DJ2049" s="199"/>
      <c r="DK2049" s="199"/>
      <c r="DL2049" s="199"/>
      <c r="DM2049" s="199"/>
      <c r="DP2049" s="199"/>
      <c r="DQ2049" s="199"/>
      <c r="DR2049" s="199"/>
      <c r="DS2049" s="199"/>
      <c r="DT2049" s="199"/>
      <c r="DU2049" s="199"/>
      <c r="DV2049" s="199"/>
      <c r="DW2049" s="199"/>
      <c r="DX2049" s="199"/>
      <c r="DY2049" s="199"/>
    </row>
    <row r="2050" customFormat="false" ht="15" hidden="false" customHeight="true" outlineLevel="0" collapsed="false">
      <c r="H2050" s="329" t="n">
        <f aca="false">IF(K2050=" "," ",COUNT(K2050))</f>
        <v>0</v>
      </c>
      <c r="I2050" s="326" t="n">
        <v>2030</v>
      </c>
      <c r="J2050" s="327"/>
      <c r="K2050" s="327"/>
      <c r="L2050" s="330" t="e">
        <f aca="false">LOOKUP(K2050,$K$7:$K$16,$L$7:$L$16)</f>
        <v>#N/A</v>
      </c>
      <c r="M2050" s="327"/>
      <c r="N2050" s="327"/>
      <c r="O2050" s="331" t="str">
        <f aca="false">UPPER(N2050)</f>
        <v/>
      </c>
      <c r="P2050" s="331" t="str">
        <f aca="false">JIS(O2050)</f>
        <v/>
      </c>
      <c r="Q2050" s="327"/>
      <c r="R2050" s="332" t="s">
        <v>1213</v>
      </c>
      <c r="S2050" s="327"/>
      <c r="T2050" s="332" t="s">
        <v>1179</v>
      </c>
      <c r="U2050" s="327" t="n">
        <v>0</v>
      </c>
      <c r="V2050" s="330" t="str">
        <f aca="false">LOOKUP(U2050,$U$12:$U$16,$V$12:$V$16)</f>
        <v>１～４以外</v>
      </c>
      <c r="W2050" s="327" t="n">
        <v>0</v>
      </c>
      <c r="X2050" s="330" t="str">
        <f aca="false">LOOKUP(W2050,$W$14:$W$16,$X$14:$X$16)</f>
        <v>装着なし</v>
      </c>
      <c r="Y2050" s="327"/>
      <c r="Z2050" s="333"/>
      <c r="AA2050" s="334"/>
      <c r="AB2050" s="335" t="e">
        <f aca="false">LOOKUP(AA2050,$AA$14:$AA$16,$AB$14:$AB$16)</f>
        <v>#N/A</v>
      </c>
      <c r="AC2050" s="336" t="str">
        <f aca="false">UPPER(N2050)</f>
        <v/>
      </c>
      <c r="AD2050" s="432" t="str">
        <f aca="false">JIS(AC2050)</f>
        <v/>
      </c>
      <c r="AU2050" s="488"/>
      <c r="AV2050" s="488"/>
      <c r="AW2050" s="488"/>
      <c r="AX2050" s="488"/>
      <c r="AY2050" s="488"/>
      <c r="AZ2050" s="488"/>
      <c r="BA2050" s="488"/>
      <c r="BD2050" s="136" t="n">
        <v>2030</v>
      </c>
      <c r="BE2050" s="350" t="n">
        <f aca="false">IF(U2050=1,Q2050,Y2050)</f>
        <v>0</v>
      </c>
      <c r="BF2050" s="351" t="str">
        <f aca="false">IF(U2050=1,IF(K2050=3,"乗用",IF(K2050=5,"乗用",(IF(K2050=7,"乗用","トラ")))),"")</f>
        <v/>
      </c>
      <c r="BG2050" s="351" t="str">
        <f aca="false">IF(U2050=1,IF(BF2050="トラ",INDEX($DI$1292:$DK$1295,MATCH(Y2050,$DI$1292:$DI$1295,1),3),"乗用"),"")</f>
        <v/>
      </c>
      <c r="BH2050" s="351" t="str">
        <f aca="false">UPPER(N2050)</f>
        <v/>
      </c>
      <c r="BI2050" s="351" t="str">
        <f aca="false">IF(U2050=1,BG2050,JIS(BH2050))</f>
        <v/>
      </c>
      <c r="BJ2050" s="350" t="str">
        <f aca="false">IF(ISERROR(FIND(LEFT(BI2050&amp;"！",1),"１２３４５６７８９０")),"","〓")&amp;IF(U2050=2,BI2050&amp;"ＬＰ記号",BI2050&amp;"記号")</f>
        <v>記号</v>
      </c>
      <c r="BK2050" s="352" t="e">
        <f aca="true">INDEX(INDIRECT(BJ2050),MATCH(BE2050,INDIRECT(BJ2050&amp;"重量"),1),MATCH($DN$22,$DN$22:$DO$22,0))</f>
        <v>#REF!</v>
      </c>
      <c r="BL2050" s="350"/>
      <c r="BM2050" s="352" t="e">
        <f aca="false">MIN(BK2050:BL2050)</f>
        <v>#REF!</v>
      </c>
      <c r="BN2050" s="353" t="e">
        <f aca="false">IF(Y2050&gt;3.5,Y2050*Z2050*BM2050,Z2050*BM2050)</f>
        <v>#REF!</v>
      </c>
      <c r="BO2050" s="354" t="e">
        <f aca="true">INDEX(INDIRECT(BJ2050),MATCH(BE2050,INDIRECT(BJ2050&amp;"重量"),1),MATCH($DO$22,$DN$22:$DO$22,0))</f>
        <v>#REF!</v>
      </c>
      <c r="BP2050" s="352"/>
      <c r="BQ2050" s="352"/>
      <c r="BR2050" s="354" t="e">
        <f aca="false">MIN(BO2050:BQ2050)</f>
        <v>#REF!</v>
      </c>
      <c r="BS2050" s="353" t="e">
        <f aca="false">IF(Y2050&gt;3.5,Y2050*Z2050*BR2050,Z2050*BR2050)</f>
        <v>#REF!</v>
      </c>
      <c r="CB2050" s="379"/>
      <c r="CC2050" s="379"/>
      <c r="CD2050" s="454" t="s">
        <v>2906</v>
      </c>
      <c r="CE2050" s="437" t="n">
        <v>0</v>
      </c>
      <c r="CF2050" s="381" t="n">
        <v>1</v>
      </c>
      <c r="CG2050" s="688" t="n">
        <f aca="false">DCOUNT($H$20:$AD$4020,"入力ﾁｪｯｸ",CD2049:CF2051)</f>
        <v>0</v>
      </c>
      <c r="CH2050" s="139"/>
      <c r="DB2050" s="199"/>
      <c r="DC2050" s="199"/>
      <c r="DD2050" s="199"/>
      <c r="DE2050" s="199"/>
      <c r="DF2050" s="199"/>
      <c r="DG2050" s="199"/>
      <c r="DH2050" s="199"/>
      <c r="DI2050" s="199"/>
      <c r="DJ2050" s="199"/>
      <c r="DK2050" s="199"/>
      <c r="DL2050" s="199"/>
      <c r="DM2050" s="199"/>
      <c r="DP2050" s="199"/>
      <c r="DQ2050" s="199"/>
      <c r="DR2050" s="199"/>
      <c r="DS2050" s="199"/>
      <c r="DT2050" s="199"/>
      <c r="DU2050" s="199"/>
      <c r="DV2050" s="199"/>
      <c r="DW2050" s="199"/>
      <c r="DX2050" s="199"/>
      <c r="DY2050" s="199"/>
    </row>
    <row r="2051" customFormat="false" ht="15" hidden="false" customHeight="true" outlineLevel="0" collapsed="false">
      <c r="H2051" s="329" t="n">
        <f aca="false">IF(K2051=" "," ",COUNT(K2051))</f>
        <v>0</v>
      </c>
      <c r="I2051" s="326" t="n">
        <v>2031</v>
      </c>
      <c r="J2051" s="327"/>
      <c r="K2051" s="327"/>
      <c r="L2051" s="330" t="e">
        <f aca="false">LOOKUP(K2051,$K$7:$K$16,$L$7:$L$16)</f>
        <v>#N/A</v>
      </c>
      <c r="M2051" s="327"/>
      <c r="N2051" s="327"/>
      <c r="O2051" s="331" t="str">
        <f aca="false">UPPER(N2051)</f>
        <v/>
      </c>
      <c r="P2051" s="331" t="str">
        <f aca="false">JIS(O2051)</f>
        <v/>
      </c>
      <c r="Q2051" s="327"/>
      <c r="R2051" s="332" t="s">
        <v>1213</v>
      </c>
      <c r="S2051" s="327"/>
      <c r="T2051" s="332" t="s">
        <v>1179</v>
      </c>
      <c r="U2051" s="327" t="n">
        <v>0</v>
      </c>
      <c r="V2051" s="330" t="str">
        <f aca="false">LOOKUP(U2051,$U$12:$U$16,$V$12:$V$16)</f>
        <v>１～４以外</v>
      </c>
      <c r="W2051" s="327" t="n">
        <v>0</v>
      </c>
      <c r="X2051" s="330" t="str">
        <f aca="false">LOOKUP(W2051,$W$14:$W$16,$X$14:$X$16)</f>
        <v>装着なし</v>
      </c>
      <c r="Y2051" s="327"/>
      <c r="Z2051" s="333"/>
      <c r="AA2051" s="334"/>
      <c r="AB2051" s="335" t="e">
        <f aca="false">LOOKUP(AA2051,$AA$14:$AA$16,$AB$14:$AB$16)</f>
        <v>#N/A</v>
      </c>
      <c r="AC2051" s="336" t="str">
        <f aca="false">UPPER(N2051)</f>
        <v/>
      </c>
      <c r="AD2051" s="432" t="str">
        <f aca="false">JIS(AC2051)</f>
        <v/>
      </c>
      <c r="AU2051" s="488"/>
      <c r="AV2051" s="488"/>
      <c r="AW2051" s="488"/>
      <c r="AX2051" s="488"/>
      <c r="AY2051" s="488"/>
      <c r="AZ2051" s="488"/>
      <c r="BA2051" s="488"/>
      <c r="BD2051" s="136" t="n">
        <v>2031</v>
      </c>
      <c r="BE2051" s="350" t="n">
        <f aca="false">IF(U2051=1,Q2051,Y2051)</f>
        <v>0</v>
      </c>
      <c r="BF2051" s="351" t="str">
        <f aca="false">IF(U2051=1,IF(K2051=3,"乗用",IF(K2051=5,"乗用",(IF(K2051=7,"乗用","トラ")))),"")</f>
        <v/>
      </c>
      <c r="BG2051" s="351" t="str">
        <f aca="false">IF(U2051=1,IF(BF2051="トラ",INDEX($DI$1292:$DK$1295,MATCH(Y2051,$DI$1292:$DI$1295,1),3),"乗用"),"")</f>
        <v/>
      </c>
      <c r="BH2051" s="351" t="str">
        <f aca="false">UPPER(N2051)</f>
        <v/>
      </c>
      <c r="BI2051" s="351" t="str">
        <f aca="false">IF(U2051=1,BG2051,JIS(BH2051))</f>
        <v/>
      </c>
      <c r="BJ2051" s="350" t="str">
        <f aca="false">IF(ISERROR(FIND(LEFT(BI2051&amp;"！",1),"１２３４５６７８９０")),"","〓")&amp;IF(U2051=2,BI2051&amp;"ＬＰ記号",BI2051&amp;"記号")</f>
        <v>記号</v>
      </c>
      <c r="BK2051" s="352" t="e">
        <f aca="true">INDEX(INDIRECT(BJ2051),MATCH(BE2051,INDIRECT(BJ2051&amp;"重量"),1),MATCH($DN$22,$DN$22:$DO$22,0))</f>
        <v>#REF!</v>
      </c>
      <c r="BL2051" s="350"/>
      <c r="BM2051" s="352" t="e">
        <f aca="false">MIN(BK2051:BL2051)</f>
        <v>#REF!</v>
      </c>
      <c r="BN2051" s="353" t="e">
        <f aca="false">IF(Y2051&gt;3.5,Y2051*Z2051*BM2051,Z2051*BM2051)</f>
        <v>#REF!</v>
      </c>
      <c r="BO2051" s="354" t="e">
        <f aca="true">INDEX(INDIRECT(BJ2051),MATCH(BE2051,INDIRECT(BJ2051&amp;"重量"),1),MATCH($DO$22,$DN$22:$DO$22,0))</f>
        <v>#REF!</v>
      </c>
      <c r="BP2051" s="352"/>
      <c r="BQ2051" s="352"/>
      <c r="BR2051" s="354" t="e">
        <f aca="false">MIN(BO2051:BQ2051)</f>
        <v>#REF!</v>
      </c>
      <c r="BS2051" s="353" t="e">
        <f aca="false">IF(Y2051&gt;3.5,Y2051*Z2051*BR2051,Z2051*BR2051)</f>
        <v>#REF!</v>
      </c>
      <c r="CB2051" s="379"/>
      <c r="CC2051" s="379"/>
      <c r="CD2051" s="454" t="s">
        <v>2906</v>
      </c>
      <c r="CE2051" s="441" t="n">
        <v>0</v>
      </c>
      <c r="CF2051" s="405" t="n">
        <v>2</v>
      </c>
      <c r="CG2051" s="407"/>
      <c r="CH2051" s="139"/>
      <c r="DB2051" s="199"/>
      <c r="DC2051" s="199"/>
      <c r="DD2051" s="199"/>
      <c r="DE2051" s="199"/>
      <c r="DF2051" s="199"/>
      <c r="DG2051" s="199"/>
      <c r="DH2051" s="199"/>
      <c r="DI2051" s="199"/>
      <c r="DJ2051" s="199"/>
      <c r="DK2051" s="199"/>
      <c r="DL2051" s="199"/>
      <c r="DM2051" s="199"/>
      <c r="DP2051" s="199"/>
      <c r="DQ2051" s="199"/>
      <c r="DR2051" s="199"/>
      <c r="DS2051" s="199"/>
      <c r="DT2051" s="199"/>
      <c r="DU2051" s="199"/>
      <c r="DV2051" s="199"/>
      <c r="DW2051" s="199"/>
      <c r="DX2051" s="199"/>
      <c r="DY2051" s="199"/>
    </row>
    <row r="2052" customFormat="false" ht="15" hidden="false" customHeight="true" outlineLevel="0" collapsed="false">
      <c r="H2052" s="329" t="n">
        <f aca="false">IF(K2052=" "," ",COUNT(K2052))</f>
        <v>0</v>
      </c>
      <c r="I2052" s="326" t="n">
        <v>2032</v>
      </c>
      <c r="J2052" s="327"/>
      <c r="K2052" s="327"/>
      <c r="L2052" s="330" t="e">
        <f aca="false">LOOKUP(K2052,$K$7:$K$16,$L$7:$L$16)</f>
        <v>#N/A</v>
      </c>
      <c r="M2052" s="327"/>
      <c r="N2052" s="327"/>
      <c r="O2052" s="331" t="str">
        <f aca="false">UPPER(N2052)</f>
        <v/>
      </c>
      <c r="P2052" s="331" t="str">
        <f aca="false">JIS(O2052)</f>
        <v/>
      </c>
      <c r="Q2052" s="327"/>
      <c r="R2052" s="332" t="s">
        <v>1213</v>
      </c>
      <c r="S2052" s="327"/>
      <c r="T2052" s="332" t="s">
        <v>1179</v>
      </c>
      <c r="U2052" s="327" t="n">
        <v>0</v>
      </c>
      <c r="V2052" s="330" t="str">
        <f aca="false">LOOKUP(U2052,$U$12:$U$16,$V$12:$V$16)</f>
        <v>１～４以外</v>
      </c>
      <c r="W2052" s="327" t="n">
        <v>0</v>
      </c>
      <c r="X2052" s="330" t="str">
        <f aca="false">LOOKUP(W2052,$W$14:$W$16,$X$14:$X$16)</f>
        <v>装着なし</v>
      </c>
      <c r="Y2052" s="327"/>
      <c r="Z2052" s="333"/>
      <c r="AA2052" s="334"/>
      <c r="AB2052" s="335" t="e">
        <f aca="false">LOOKUP(AA2052,$AA$14:$AA$16,$AB$14:$AB$16)</f>
        <v>#N/A</v>
      </c>
      <c r="AC2052" s="336" t="str">
        <f aca="false">UPPER(N2052)</f>
        <v/>
      </c>
      <c r="AD2052" s="432" t="str">
        <f aca="false">JIS(AC2052)</f>
        <v/>
      </c>
      <c r="AU2052" s="488"/>
      <c r="AV2052" s="488"/>
      <c r="AW2052" s="488"/>
      <c r="AX2052" s="488"/>
      <c r="AY2052" s="488"/>
      <c r="AZ2052" s="488"/>
      <c r="BA2052" s="488"/>
      <c r="BD2052" s="136" t="n">
        <v>2032</v>
      </c>
      <c r="BE2052" s="350" t="n">
        <f aca="false">IF(U2052=1,Q2052,Y2052)</f>
        <v>0</v>
      </c>
      <c r="BF2052" s="351" t="str">
        <f aca="false">IF(U2052=1,IF(K2052=3,"乗用",IF(K2052=5,"乗用",(IF(K2052=7,"乗用","トラ")))),"")</f>
        <v/>
      </c>
      <c r="BG2052" s="351" t="str">
        <f aca="false">IF(U2052=1,IF(BF2052="トラ",INDEX($DI$1292:$DK$1295,MATCH(Y2052,$DI$1292:$DI$1295,1),3),"乗用"),"")</f>
        <v/>
      </c>
      <c r="BH2052" s="351" t="str">
        <f aca="false">UPPER(N2052)</f>
        <v/>
      </c>
      <c r="BI2052" s="351" t="str">
        <f aca="false">IF(U2052=1,BG2052,JIS(BH2052))</f>
        <v/>
      </c>
      <c r="BJ2052" s="350" t="str">
        <f aca="false">IF(ISERROR(FIND(LEFT(BI2052&amp;"！",1),"１２３４５６７８９０")),"","〓")&amp;IF(U2052=2,BI2052&amp;"ＬＰ記号",BI2052&amp;"記号")</f>
        <v>記号</v>
      </c>
      <c r="BK2052" s="352" t="e">
        <f aca="true">INDEX(INDIRECT(BJ2052),MATCH(BE2052,INDIRECT(BJ2052&amp;"重量"),1),MATCH($DN$22,$DN$22:$DO$22,0))</f>
        <v>#REF!</v>
      </c>
      <c r="BL2052" s="350"/>
      <c r="BM2052" s="352" t="e">
        <f aca="false">MIN(BK2052:BL2052)</f>
        <v>#REF!</v>
      </c>
      <c r="BN2052" s="353" t="e">
        <f aca="false">IF(Y2052&gt;3.5,Y2052*Z2052*BM2052,Z2052*BM2052)</f>
        <v>#REF!</v>
      </c>
      <c r="BO2052" s="354" t="e">
        <f aca="true">INDEX(INDIRECT(BJ2052),MATCH(BE2052,INDIRECT(BJ2052&amp;"重量"),1),MATCH($DO$22,$DN$22:$DO$22,0))</f>
        <v>#REF!</v>
      </c>
      <c r="BP2052" s="352"/>
      <c r="BQ2052" s="352"/>
      <c r="BR2052" s="354" t="e">
        <f aca="false">MIN(BO2052:BQ2052)</f>
        <v>#REF!</v>
      </c>
      <c r="BS2052" s="353" t="e">
        <f aca="false">IF(Y2052&gt;3.5,Y2052*Z2052*BR2052,Z2052*BR2052)</f>
        <v>#REF!</v>
      </c>
      <c r="CB2052" s="379"/>
      <c r="CC2052" s="379"/>
      <c r="CD2052" s="411" t="s">
        <v>1193</v>
      </c>
      <c r="CE2052" s="361" t="s">
        <v>62</v>
      </c>
      <c r="CF2052" s="361" t="s">
        <v>74</v>
      </c>
      <c r="CG2052" s="413"/>
      <c r="CH2052" s="139"/>
      <c r="DB2052" s="199"/>
      <c r="DC2052" s="199"/>
      <c r="DD2052" s="199"/>
      <c r="DE2052" s="199"/>
      <c r="DF2052" s="199"/>
      <c r="DG2052" s="199"/>
      <c r="DH2052" s="199"/>
      <c r="DI2052" s="199"/>
      <c r="DJ2052" s="199"/>
      <c r="DK2052" s="199"/>
      <c r="DL2052" s="199"/>
      <c r="DM2052" s="199"/>
      <c r="DP2052" s="199"/>
      <c r="DQ2052" s="199"/>
      <c r="DR2052" s="199"/>
      <c r="DS2052" s="199"/>
      <c r="DT2052" s="199"/>
      <c r="DU2052" s="199"/>
      <c r="DV2052" s="199"/>
      <c r="DW2052" s="199"/>
      <c r="DX2052" s="199"/>
      <c r="DY2052" s="199"/>
    </row>
    <row r="2053" customFormat="false" ht="15" hidden="false" customHeight="true" outlineLevel="0" collapsed="false">
      <c r="H2053" s="329" t="n">
        <f aca="false">IF(K2053=" "," ",COUNT(K2053))</f>
        <v>0</v>
      </c>
      <c r="I2053" s="326" t="n">
        <v>2033</v>
      </c>
      <c r="J2053" s="327"/>
      <c r="K2053" s="327"/>
      <c r="L2053" s="330" t="e">
        <f aca="false">LOOKUP(K2053,$K$7:$K$16,$L$7:$L$16)</f>
        <v>#N/A</v>
      </c>
      <c r="M2053" s="327"/>
      <c r="N2053" s="327"/>
      <c r="O2053" s="331" t="str">
        <f aca="false">UPPER(N2053)</f>
        <v/>
      </c>
      <c r="P2053" s="331" t="str">
        <f aca="false">JIS(O2053)</f>
        <v/>
      </c>
      <c r="Q2053" s="327"/>
      <c r="R2053" s="332" t="s">
        <v>1213</v>
      </c>
      <c r="S2053" s="327"/>
      <c r="T2053" s="332" t="s">
        <v>1179</v>
      </c>
      <c r="U2053" s="327" t="n">
        <v>0</v>
      </c>
      <c r="V2053" s="330" t="str">
        <f aca="false">LOOKUP(U2053,$U$12:$U$16,$V$12:$V$16)</f>
        <v>１～４以外</v>
      </c>
      <c r="W2053" s="327" t="n">
        <v>0</v>
      </c>
      <c r="X2053" s="330" t="str">
        <f aca="false">LOOKUP(W2053,$W$14:$W$16,$X$14:$X$16)</f>
        <v>装着なし</v>
      </c>
      <c r="Y2053" s="327"/>
      <c r="Z2053" s="333"/>
      <c r="AA2053" s="334"/>
      <c r="AB2053" s="335" t="e">
        <f aca="false">LOOKUP(AA2053,$AA$14:$AA$16,$AB$14:$AB$16)</f>
        <v>#N/A</v>
      </c>
      <c r="AC2053" s="336" t="str">
        <f aca="false">UPPER(N2053)</f>
        <v/>
      </c>
      <c r="AD2053" s="432" t="str">
        <f aca="false">JIS(AC2053)</f>
        <v/>
      </c>
      <c r="AU2053" s="488"/>
      <c r="AV2053" s="488"/>
      <c r="AW2053" s="488"/>
      <c r="AX2053" s="488"/>
      <c r="AY2053" s="488"/>
      <c r="AZ2053" s="488"/>
      <c r="BA2053" s="488"/>
      <c r="BD2053" s="136" t="n">
        <v>2033</v>
      </c>
      <c r="BE2053" s="350" t="n">
        <f aca="false">IF(U2053=1,Q2053,Y2053)</f>
        <v>0</v>
      </c>
      <c r="BF2053" s="351" t="str">
        <f aca="false">IF(U2053=1,IF(K2053=3,"乗用",IF(K2053=5,"乗用",(IF(K2053=7,"乗用","トラ")))),"")</f>
        <v/>
      </c>
      <c r="BG2053" s="351" t="str">
        <f aca="false">IF(U2053=1,IF(BF2053="トラ",INDEX($DI$1292:$DK$1295,MATCH(Y2053,$DI$1292:$DI$1295,1),3),"乗用"),"")</f>
        <v/>
      </c>
      <c r="BH2053" s="351" t="str">
        <f aca="false">UPPER(N2053)</f>
        <v/>
      </c>
      <c r="BI2053" s="351" t="str">
        <f aca="false">IF(U2053=1,BG2053,JIS(BH2053))</f>
        <v/>
      </c>
      <c r="BJ2053" s="350" t="str">
        <f aca="false">IF(ISERROR(FIND(LEFT(BI2053&amp;"！",1),"１２３４５６７８９０")),"","〓")&amp;IF(U2053=2,BI2053&amp;"ＬＰ記号",BI2053&amp;"記号")</f>
        <v>記号</v>
      </c>
      <c r="BK2053" s="352" t="e">
        <f aca="true">INDEX(INDIRECT(BJ2053),MATCH(BE2053,INDIRECT(BJ2053&amp;"重量"),1),MATCH($DN$22,$DN$22:$DO$22,0))</f>
        <v>#REF!</v>
      </c>
      <c r="BL2053" s="350"/>
      <c r="BM2053" s="352" t="e">
        <f aca="false">MIN(BK2053:BL2053)</f>
        <v>#REF!</v>
      </c>
      <c r="BN2053" s="353" t="e">
        <f aca="false">IF(Y2053&gt;3.5,Y2053*Z2053*BM2053,Z2053*BM2053)</f>
        <v>#REF!</v>
      </c>
      <c r="BO2053" s="354" t="e">
        <f aca="true">INDEX(INDIRECT(BJ2053),MATCH(BE2053,INDIRECT(BJ2053&amp;"重量"),1),MATCH($DO$22,$DN$22:$DO$22,0))</f>
        <v>#REF!</v>
      </c>
      <c r="BP2053" s="352"/>
      <c r="BQ2053" s="352"/>
      <c r="BR2053" s="354" t="e">
        <f aca="false">MIN(BO2053:BQ2053)</f>
        <v>#REF!</v>
      </c>
      <c r="BS2053" s="353" t="e">
        <f aca="false">IF(Y2053&gt;3.5,Y2053*Z2053*BR2053,Z2053*BR2053)</f>
        <v>#REF!</v>
      </c>
      <c r="CB2053" s="379"/>
      <c r="CC2053" s="379"/>
      <c r="CD2053" s="533" t="s">
        <v>2907</v>
      </c>
      <c r="CE2053" s="437" t="n">
        <v>0</v>
      </c>
      <c r="CF2053" s="381" t="n">
        <v>1</v>
      </c>
      <c r="CG2053" s="688" t="n">
        <f aca="false">DCOUNT($H$20:$AD$4020,"入力ﾁｪｯｸ",CD2052:CF2054)</f>
        <v>0</v>
      </c>
      <c r="CH2053" s="139"/>
      <c r="DB2053" s="199"/>
      <c r="DC2053" s="199"/>
      <c r="DD2053" s="199"/>
      <c r="DE2053" s="199"/>
      <c r="DF2053" s="199"/>
      <c r="DG2053" s="199"/>
      <c r="DH2053" s="199"/>
      <c r="DI2053" s="199"/>
      <c r="DJ2053" s="199"/>
      <c r="DK2053" s="199"/>
      <c r="DL2053" s="199"/>
      <c r="DM2053" s="199"/>
      <c r="DP2053" s="199"/>
      <c r="DQ2053" s="199"/>
      <c r="DR2053" s="199"/>
      <c r="DS2053" s="199"/>
      <c r="DT2053" s="199"/>
      <c r="DU2053" s="199"/>
      <c r="DV2053" s="199"/>
      <c r="DW2053" s="199"/>
      <c r="DX2053" s="199"/>
      <c r="DY2053" s="199"/>
    </row>
    <row r="2054" customFormat="false" ht="15" hidden="false" customHeight="true" outlineLevel="0" collapsed="false">
      <c r="H2054" s="329" t="n">
        <f aca="false">IF(K2054=" "," ",COUNT(K2054))</f>
        <v>0</v>
      </c>
      <c r="I2054" s="326" t="n">
        <v>2034</v>
      </c>
      <c r="J2054" s="327"/>
      <c r="K2054" s="327"/>
      <c r="L2054" s="330" t="e">
        <f aca="false">LOOKUP(K2054,$K$7:$K$16,$L$7:$L$16)</f>
        <v>#N/A</v>
      </c>
      <c r="M2054" s="327"/>
      <c r="N2054" s="327"/>
      <c r="O2054" s="331" t="str">
        <f aca="false">UPPER(N2054)</f>
        <v/>
      </c>
      <c r="P2054" s="331" t="str">
        <f aca="false">JIS(O2054)</f>
        <v/>
      </c>
      <c r="Q2054" s="327"/>
      <c r="R2054" s="332" t="s">
        <v>1213</v>
      </c>
      <c r="S2054" s="327"/>
      <c r="T2054" s="332" t="s">
        <v>1179</v>
      </c>
      <c r="U2054" s="327" t="n">
        <v>0</v>
      </c>
      <c r="V2054" s="330" t="str">
        <f aca="false">LOOKUP(U2054,$U$12:$U$16,$V$12:$V$16)</f>
        <v>１～４以外</v>
      </c>
      <c r="W2054" s="327" t="n">
        <v>0</v>
      </c>
      <c r="X2054" s="330" t="str">
        <f aca="false">LOOKUP(W2054,$W$14:$W$16,$X$14:$X$16)</f>
        <v>装着なし</v>
      </c>
      <c r="Y2054" s="327"/>
      <c r="Z2054" s="333"/>
      <c r="AA2054" s="334"/>
      <c r="AB2054" s="335" t="e">
        <f aca="false">LOOKUP(AA2054,$AA$14:$AA$16,$AB$14:$AB$16)</f>
        <v>#N/A</v>
      </c>
      <c r="AC2054" s="336" t="str">
        <f aca="false">UPPER(N2054)</f>
        <v/>
      </c>
      <c r="AD2054" s="432" t="str">
        <f aca="false">JIS(AC2054)</f>
        <v/>
      </c>
      <c r="AU2054" s="488"/>
      <c r="AV2054" s="488"/>
      <c r="AW2054" s="488"/>
      <c r="AX2054" s="488"/>
      <c r="AY2054" s="488"/>
      <c r="AZ2054" s="488"/>
      <c r="BA2054" s="488"/>
      <c r="BD2054" s="136" t="n">
        <v>2034</v>
      </c>
      <c r="BE2054" s="350" t="n">
        <f aca="false">IF(U2054=1,Q2054,Y2054)</f>
        <v>0</v>
      </c>
      <c r="BF2054" s="351" t="str">
        <f aca="false">IF(U2054=1,IF(K2054=3,"乗用",IF(K2054=5,"乗用",(IF(K2054=7,"乗用","トラ")))),"")</f>
        <v/>
      </c>
      <c r="BG2054" s="351" t="str">
        <f aca="false">IF(U2054=1,IF(BF2054="トラ",INDEX($DI$1292:$DK$1295,MATCH(Y2054,$DI$1292:$DI$1295,1),3),"乗用"),"")</f>
        <v/>
      </c>
      <c r="BH2054" s="351" t="str">
        <f aca="false">UPPER(N2054)</f>
        <v/>
      </c>
      <c r="BI2054" s="351" t="str">
        <f aca="false">IF(U2054=1,BG2054,JIS(BH2054))</f>
        <v/>
      </c>
      <c r="BJ2054" s="350" t="str">
        <f aca="false">IF(ISERROR(FIND(LEFT(BI2054&amp;"！",1),"１２３４５６７８９０")),"","〓")&amp;IF(U2054=2,BI2054&amp;"ＬＰ記号",BI2054&amp;"記号")</f>
        <v>記号</v>
      </c>
      <c r="BK2054" s="352" t="e">
        <f aca="true">INDEX(INDIRECT(BJ2054),MATCH(BE2054,INDIRECT(BJ2054&amp;"重量"),1),MATCH($DN$22,$DN$22:$DO$22,0))</f>
        <v>#REF!</v>
      </c>
      <c r="BL2054" s="350"/>
      <c r="BM2054" s="352" t="e">
        <f aca="false">MIN(BK2054:BL2054)</f>
        <v>#REF!</v>
      </c>
      <c r="BN2054" s="353" t="e">
        <f aca="false">IF(Y2054&gt;3.5,Y2054*Z2054*BM2054,Z2054*BM2054)</f>
        <v>#REF!</v>
      </c>
      <c r="BO2054" s="354" t="e">
        <f aca="true">INDEX(INDIRECT(BJ2054),MATCH(BE2054,INDIRECT(BJ2054&amp;"重量"),1),MATCH($DO$22,$DN$22:$DO$22,0))</f>
        <v>#REF!</v>
      </c>
      <c r="BP2054" s="352"/>
      <c r="BQ2054" s="352"/>
      <c r="BR2054" s="354" t="e">
        <f aca="false">MIN(BO2054:BQ2054)</f>
        <v>#REF!</v>
      </c>
      <c r="BS2054" s="353" t="e">
        <f aca="false">IF(Y2054&gt;3.5,Y2054*Z2054*BR2054,Z2054*BR2054)</f>
        <v>#REF!</v>
      </c>
      <c r="CB2054" s="379"/>
      <c r="CC2054" s="379"/>
      <c r="CD2054" s="533" t="s">
        <v>2907</v>
      </c>
      <c r="CE2054" s="441" t="n">
        <v>0</v>
      </c>
      <c r="CF2054" s="405" t="n">
        <v>2</v>
      </c>
      <c r="CG2054" s="407"/>
      <c r="CH2054" s="139"/>
      <c r="DB2054" s="199"/>
      <c r="DC2054" s="199"/>
      <c r="DD2054" s="199"/>
      <c r="DE2054" s="199"/>
      <c r="DF2054" s="199"/>
      <c r="DG2054" s="199"/>
      <c r="DH2054" s="199"/>
      <c r="DI2054" s="199"/>
      <c r="DJ2054" s="199"/>
      <c r="DK2054" s="199"/>
      <c r="DL2054" s="199"/>
      <c r="DM2054" s="199"/>
      <c r="DP2054" s="199"/>
      <c r="DQ2054" s="199"/>
      <c r="DR2054" s="199"/>
      <c r="DS2054" s="199"/>
      <c r="DT2054" s="199"/>
      <c r="DU2054" s="199"/>
      <c r="DV2054" s="199"/>
      <c r="DW2054" s="199"/>
      <c r="DX2054" s="199"/>
      <c r="DY2054" s="199"/>
    </row>
    <row r="2055" customFormat="false" ht="15" hidden="false" customHeight="true" outlineLevel="0" collapsed="false">
      <c r="H2055" s="329" t="n">
        <f aca="false">IF(K2055=" "," ",COUNT(K2055))</f>
        <v>0</v>
      </c>
      <c r="I2055" s="326" t="n">
        <v>2035</v>
      </c>
      <c r="J2055" s="327"/>
      <c r="K2055" s="327"/>
      <c r="L2055" s="330" t="e">
        <f aca="false">LOOKUP(K2055,$K$7:$K$16,$L$7:$L$16)</f>
        <v>#N/A</v>
      </c>
      <c r="M2055" s="327"/>
      <c r="N2055" s="327"/>
      <c r="O2055" s="331" t="str">
        <f aca="false">UPPER(N2055)</f>
        <v/>
      </c>
      <c r="P2055" s="331" t="str">
        <f aca="false">JIS(O2055)</f>
        <v/>
      </c>
      <c r="Q2055" s="327"/>
      <c r="R2055" s="332" t="s">
        <v>1213</v>
      </c>
      <c r="S2055" s="327"/>
      <c r="T2055" s="332" t="s">
        <v>1179</v>
      </c>
      <c r="U2055" s="327" t="n">
        <v>0</v>
      </c>
      <c r="V2055" s="330" t="str">
        <f aca="false">LOOKUP(U2055,$U$12:$U$16,$V$12:$V$16)</f>
        <v>１～４以外</v>
      </c>
      <c r="W2055" s="327" t="n">
        <v>0</v>
      </c>
      <c r="X2055" s="330" t="str">
        <f aca="false">LOOKUP(W2055,$W$14:$W$16,$X$14:$X$16)</f>
        <v>装着なし</v>
      </c>
      <c r="Y2055" s="327"/>
      <c r="Z2055" s="333"/>
      <c r="AA2055" s="334"/>
      <c r="AB2055" s="335" t="e">
        <f aca="false">LOOKUP(AA2055,$AA$14:$AA$16,$AB$14:$AB$16)</f>
        <v>#N/A</v>
      </c>
      <c r="AC2055" s="336" t="str">
        <f aca="false">UPPER(N2055)</f>
        <v/>
      </c>
      <c r="AD2055" s="432" t="str">
        <f aca="false">JIS(AC2055)</f>
        <v/>
      </c>
      <c r="AU2055" s="488"/>
      <c r="AV2055" s="488"/>
      <c r="AW2055" s="488"/>
      <c r="AX2055" s="488"/>
      <c r="AY2055" s="488"/>
      <c r="AZ2055" s="488"/>
      <c r="BA2055" s="488"/>
      <c r="BD2055" s="136" t="n">
        <v>2035</v>
      </c>
      <c r="BE2055" s="350" t="n">
        <f aca="false">IF(U2055=1,Q2055,Y2055)</f>
        <v>0</v>
      </c>
      <c r="BF2055" s="351" t="str">
        <f aca="false">IF(U2055=1,IF(K2055=3,"乗用",IF(K2055=5,"乗用",(IF(K2055=7,"乗用","トラ")))),"")</f>
        <v/>
      </c>
      <c r="BG2055" s="351" t="str">
        <f aca="false">IF(U2055=1,IF(BF2055="トラ",INDEX($DI$1292:$DK$1295,MATCH(Y2055,$DI$1292:$DI$1295,1),3),"乗用"),"")</f>
        <v/>
      </c>
      <c r="BH2055" s="351" t="str">
        <f aca="false">UPPER(N2055)</f>
        <v/>
      </c>
      <c r="BI2055" s="351" t="str">
        <f aca="false">IF(U2055=1,BG2055,JIS(BH2055))</f>
        <v/>
      </c>
      <c r="BJ2055" s="350" t="str">
        <f aca="false">IF(ISERROR(FIND(LEFT(BI2055&amp;"！",1),"１２３４５６７８９０")),"","〓")&amp;IF(U2055=2,BI2055&amp;"ＬＰ記号",BI2055&amp;"記号")</f>
        <v>記号</v>
      </c>
      <c r="BK2055" s="352" t="e">
        <f aca="true">INDEX(INDIRECT(BJ2055),MATCH(BE2055,INDIRECT(BJ2055&amp;"重量"),1),MATCH($DN$22,$DN$22:$DO$22,0))</f>
        <v>#REF!</v>
      </c>
      <c r="BL2055" s="350"/>
      <c r="BM2055" s="352" t="e">
        <f aca="false">MIN(BK2055:BL2055)</f>
        <v>#REF!</v>
      </c>
      <c r="BN2055" s="353" t="e">
        <f aca="false">IF(Y2055&gt;3.5,Y2055*Z2055*BM2055,Z2055*BM2055)</f>
        <v>#REF!</v>
      </c>
      <c r="BO2055" s="354" t="e">
        <f aca="true">INDEX(INDIRECT(BJ2055),MATCH(BE2055,INDIRECT(BJ2055&amp;"重量"),1),MATCH($DO$22,$DN$22:$DO$22,0))</f>
        <v>#REF!</v>
      </c>
      <c r="BP2055" s="352"/>
      <c r="BQ2055" s="352"/>
      <c r="BR2055" s="354" t="e">
        <f aca="false">MIN(BO2055:BQ2055)</f>
        <v>#REF!</v>
      </c>
      <c r="BS2055" s="353" t="e">
        <f aca="false">IF(Y2055&gt;3.5,Y2055*Z2055*BR2055,Z2055*BR2055)</f>
        <v>#REF!</v>
      </c>
      <c r="CB2055" s="379"/>
      <c r="CC2055" s="379"/>
      <c r="CD2055" s="411" t="s">
        <v>1193</v>
      </c>
      <c r="CE2055" s="361" t="s">
        <v>62</v>
      </c>
      <c r="CF2055" s="361" t="s">
        <v>74</v>
      </c>
      <c r="CG2055" s="413"/>
      <c r="CH2055" s="139"/>
      <c r="DB2055" s="199"/>
      <c r="DC2055" s="199"/>
      <c r="DD2055" s="199"/>
      <c r="DE2055" s="199"/>
      <c r="DF2055" s="199"/>
      <c r="DG2055" s="199"/>
      <c r="DH2055" s="199"/>
      <c r="DI2055" s="199"/>
      <c r="DJ2055" s="199"/>
      <c r="DK2055" s="199"/>
      <c r="DL2055" s="199"/>
      <c r="DM2055" s="199"/>
      <c r="DP2055" s="199"/>
      <c r="DQ2055" s="199"/>
      <c r="DR2055" s="199"/>
      <c r="DS2055" s="199"/>
      <c r="DT2055" s="199"/>
      <c r="DU2055" s="199"/>
      <c r="DV2055" s="199"/>
      <c r="DW2055" s="199"/>
      <c r="DX2055" s="199"/>
      <c r="DY2055" s="199"/>
    </row>
    <row r="2056" customFormat="false" ht="15" hidden="false" customHeight="true" outlineLevel="0" collapsed="false">
      <c r="H2056" s="329" t="n">
        <f aca="false">IF(K2056=" "," ",COUNT(K2056))</f>
        <v>0</v>
      </c>
      <c r="I2056" s="326" t="n">
        <v>2036</v>
      </c>
      <c r="J2056" s="327"/>
      <c r="K2056" s="327"/>
      <c r="L2056" s="330" t="e">
        <f aca="false">LOOKUP(K2056,$K$7:$K$16,$L$7:$L$16)</f>
        <v>#N/A</v>
      </c>
      <c r="M2056" s="327"/>
      <c r="N2056" s="327"/>
      <c r="O2056" s="331" t="str">
        <f aca="false">UPPER(N2056)</f>
        <v/>
      </c>
      <c r="P2056" s="331" t="str">
        <f aca="false">JIS(O2056)</f>
        <v/>
      </c>
      <c r="Q2056" s="327"/>
      <c r="R2056" s="332" t="s">
        <v>1213</v>
      </c>
      <c r="S2056" s="327"/>
      <c r="T2056" s="332" t="s">
        <v>1179</v>
      </c>
      <c r="U2056" s="327" t="n">
        <v>0</v>
      </c>
      <c r="V2056" s="330" t="str">
        <f aca="false">LOOKUP(U2056,$U$12:$U$16,$V$12:$V$16)</f>
        <v>１～４以外</v>
      </c>
      <c r="W2056" s="327" t="n">
        <v>0</v>
      </c>
      <c r="X2056" s="330" t="str">
        <f aca="false">LOOKUP(W2056,$W$14:$W$16,$X$14:$X$16)</f>
        <v>装着なし</v>
      </c>
      <c r="Y2056" s="327"/>
      <c r="Z2056" s="333"/>
      <c r="AA2056" s="334"/>
      <c r="AB2056" s="335" t="e">
        <f aca="false">LOOKUP(AA2056,$AA$14:$AA$16,$AB$14:$AB$16)</f>
        <v>#N/A</v>
      </c>
      <c r="AC2056" s="336" t="str">
        <f aca="false">UPPER(N2056)</f>
        <v/>
      </c>
      <c r="AD2056" s="432" t="str">
        <f aca="false">JIS(AC2056)</f>
        <v/>
      </c>
      <c r="AU2056" s="488"/>
      <c r="AV2056" s="488"/>
      <c r="AW2056" s="488"/>
      <c r="AX2056" s="488"/>
      <c r="AY2056" s="488"/>
      <c r="AZ2056" s="488"/>
      <c r="BA2056" s="488"/>
      <c r="BD2056" s="136" t="n">
        <v>2036</v>
      </c>
      <c r="BE2056" s="350" t="n">
        <f aca="false">IF(U2056=1,Q2056,Y2056)</f>
        <v>0</v>
      </c>
      <c r="BF2056" s="351" t="str">
        <f aca="false">IF(U2056=1,IF(K2056=3,"乗用",IF(K2056=5,"乗用",(IF(K2056=7,"乗用","トラ")))),"")</f>
        <v/>
      </c>
      <c r="BG2056" s="351" t="str">
        <f aca="false">IF(U2056=1,IF(BF2056="トラ",INDEX($DI$1292:$DK$1295,MATCH(Y2056,$DI$1292:$DI$1295,1),3),"乗用"),"")</f>
        <v/>
      </c>
      <c r="BH2056" s="351" t="str">
        <f aca="false">UPPER(N2056)</f>
        <v/>
      </c>
      <c r="BI2056" s="351" t="str">
        <f aca="false">IF(U2056=1,BG2056,JIS(BH2056))</f>
        <v/>
      </c>
      <c r="BJ2056" s="350" t="str">
        <f aca="false">IF(ISERROR(FIND(LEFT(BI2056&amp;"！",1),"１２３４５６７８９０")),"","〓")&amp;IF(U2056=2,BI2056&amp;"ＬＰ記号",BI2056&amp;"記号")</f>
        <v>記号</v>
      </c>
      <c r="BK2056" s="352" t="e">
        <f aca="true">INDEX(INDIRECT(BJ2056),MATCH(BE2056,INDIRECT(BJ2056&amp;"重量"),1),MATCH($DN$22,$DN$22:$DO$22,0))</f>
        <v>#REF!</v>
      </c>
      <c r="BL2056" s="350"/>
      <c r="BM2056" s="352" t="e">
        <f aca="false">MIN(BK2056:BL2056)</f>
        <v>#REF!</v>
      </c>
      <c r="BN2056" s="353" t="e">
        <f aca="false">IF(Y2056&gt;3.5,Y2056*Z2056*BM2056,Z2056*BM2056)</f>
        <v>#REF!</v>
      </c>
      <c r="BO2056" s="354" t="e">
        <f aca="true">INDEX(INDIRECT(BJ2056),MATCH(BE2056,INDIRECT(BJ2056&amp;"重量"),1),MATCH($DO$22,$DN$22:$DO$22,0))</f>
        <v>#REF!</v>
      </c>
      <c r="BP2056" s="352"/>
      <c r="BQ2056" s="352"/>
      <c r="BR2056" s="354" t="e">
        <f aca="false">MIN(BO2056:BQ2056)</f>
        <v>#REF!</v>
      </c>
      <c r="BS2056" s="353" t="e">
        <f aca="false">IF(Y2056&gt;3.5,Y2056*Z2056*BR2056,Z2056*BR2056)</f>
        <v>#REF!</v>
      </c>
      <c r="CB2056" s="379"/>
      <c r="CC2056" s="379"/>
      <c r="CD2056" s="454" t="s">
        <v>2908</v>
      </c>
      <c r="CE2056" s="437" t="n">
        <v>0</v>
      </c>
      <c r="CF2056" s="381" t="n">
        <v>1</v>
      </c>
      <c r="CG2056" s="688" t="n">
        <f aca="false">DCOUNT($H$20:$AD$4020,"入力ﾁｪｯｸ",CD2055:CF2057)</f>
        <v>0</v>
      </c>
      <c r="CH2056" s="139"/>
      <c r="DB2056" s="199"/>
      <c r="DC2056" s="199"/>
      <c r="DD2056" s="199"/>
      <c r="DE2056" s="199"/>
      <c r="DF2056" s="199"/>
      <c r="DG2056" s="199"/>
      <c r="DH2056" s="199"/>
      <c r="DI2056" s="199"/>
      <c r="DJ2056" s="199"/>
      <c r="DK2056" s="199"/>
      <c r="DL2056" s="199"/>
      <c r="DM2056" s="199"/>
      <c r="DP2056" s="199"/>
      <c r="DQ2056" s="199"/>
      <c r="DR2056" s="199"/>
      <c r="DS2056" s="199"/>
      <c r="DT2056" s="199"/>
      <c r="DU2056" s="199"/>
      <c r="DV2056" s="199"/>
      <c r="DW2056" s="199"/>
      <c r="DX2056" s="199"/>
      <c r="DY2056" s="199"/>
    </row>
    <row r="2057" customFormat="false" ht="15" hidden="false" customHeight="true" outlineLevel="0" collapsed="false">
      <c r="H2057" s="329" t="n">
        <f aca="false">IF(K2057=" "," ",COUNT(K2057))</f>
        <v>0</v>
      </c>
      <c r="I2057" s="326" t="n">
        <v>2037</v>
      </c>
      <c r="J2057" s="327"/>
      <c r="K2057" s="327"/>
      <c r="L2057" s="330" t="e">
        <f aca="false">LOOKUP(K2057,$K$7:$K$16,$L$7:$L$16)</f>
        <v>#N/A</v>
      </c>
      <c r="M2057" s="327"/>
      <c r="N2057" s="327"/>
      <c r="O2057" s="331" t="str">
        <f aca="false">UPPER(N2057)</f>
        <v/>
      </c>
      <c r="P2057" s="331" t="str">
        <f aca="false">JIS(O2057)</f>
        <v/>
      </c>
      <c r="Q2057" s="327"/>
      <c r="R2057" s="332" t="s">
        <v>1213</v>
      </c>
      <c r="S2057" s="327"/>
      <c r="T2057" s="332" t="s">
        <v>1179</v>
      </c>
      <c r="U2057" s="327" t="n">
        <v>0</v>
      </c>
      <c r="V2057" s="330" t="str">
        <f aca="false">LOOKUP(U2057,$U$12:$U$16,$V$12:$V$16)</f>
        <v>１～４以外</v>
      </c>
      <c r="W2057" s="327" t="n">
        <v>0</v>
      </c>
      <c r="X2057" s="330" t="str">
        <f aca="false">LOOKUP(W2057,$W$14:$W$16,$X$14:$X$16)</f>
        <v>装着なし</v>
      </c>
      <c r="Y2057" s="327"/>
      <c r="Z2057" s="333"/>
      <c r="AA2057" s="334"/>
      <c r="AB2057" s="335" t="e">
        <f aca="false">LOOKUP(AA2057,$AA$14:$AA$16,$AB$14:$AB$16)</f>
        <v>#N/A</v>
      </c>
      <c r="AC2057" s="336" t="str">
        <f aca="false">UPPER(N2057)</f>
        <v/>
      </c>
      <c r="AD2057" s="432" t="str">
        <f aca="false">JIS(AC2057)</f>
        <v/>
      </c>
      <c r="AU2057" s="488"/>
      <c r="AV2057" s="488"/>
      <c r="AW2057" s="488"/>
      <c r="AX2057" s="488"/>
      <c r="AY2057" s="488"/>
      <c r="AZ2057" s="488"/>
      <c r="BA2057" s="488"/>
      <c r="BD2057" s="136" t="n">
        <v>2037</v>
      </c>
      <c r="BE2057" s="350" t="n">
        <f aca="false">IF(U2057=1,Q2057,Y2057)</f>
        <v>0</v>
      </c>
      <c r="BF2057" s="351" t="str">
        <f aca="false">IF(U2057=1,IF(K2057=3,"乗用",IF(K2057=5,"乗用",(IF(K2057=7,"乗用","トラ")))),"")</f>
        <v/>
      </c>
      <c r="BG2057" s="351" t="str">
        <f aca="false">IF(U2057=1,IF(BF2057="トラ",INDEX($DI$1292:$DK$1295,MATCH(Y2057,$DI$1292:$DI$1295,1),3),"乗用"),"")</f>
        <v/>
      </c>
      <c r="BH2057" s="351" t="str">
        <f aca="false">UPPER(N2057)</f>
        <v/>
      </c>
      <c r="BI2057" s="351" t="str">
        <f aca="false">IF(U2057=1,BG2057,JIS(BH2057))</f>
        <v/>
      </c>
      <c r="BJ2057" s="350" t="str">
        <f aca="false">IF(ISERROR(FIND(LEFT(BI2057&amp;"！",1),"１２３４５６７８９０")),"","〓")&amp;IF(U2057=2,BI2057&amp;"ＬＰ記号",BI2057&amp;"記号")</f>
        <v>記号</v>
      </c>
      <c r="BK2057" s="352" t="e">
        <f aca="true">INDEX(INDIRECT(BJ2057),MATCH(BE2057,INDIRECT(BJ2057&amp;"重量"),1),MATCH($DN$22,$DN$22:$DO$22,0))</f>
        <v>#REF!</v>
      </c>
      <c r="BL2057" s="350"/>
      <c r="BM2057" s="352" t="e">
        <f aca="false">MIN(BK2057:BL2057)</f>
        <v>#REF!</v>
      </c>
      <c r="BN2057" s="353" t="e">
        <f aca="false">IF(Y2057&gt;3.5,Y2057*Z2057*BM2057,Z2057*BM2057)</f>
        <v>#REF!</v>
      </c>
      <c r="BO2057" s="354" t="e">
        <f aca="true">INDEX(INDIRECT(BJ2057),MATCH(BE2057,INDIRECT(BJ2057&amp;"重量"),1),MATCH($DO$22,$DN$22:$DO$22,0))</f>
        <v>#REF!</v>
      </c>
      <c r="BP2057" s="352"/>
      <c r="BQ2057" s="352"/>
      <c r="BR2057" s="354" t="e">
        <f aca="false">MIN(BO2057:BQ2057)</f>
        <v>#REF!</v>
      </c>
      <c r="BS2057" s="353" t="e">
        <f aca="false">IF(Y2057&gt;3.5,Y2057*Z2057*BR2057,Z2057*BR2057)</f>
        <v>#REF!</v>
      </c>
      <c r="CB2057" s="379"/>
      <c r="CC2057" s="379"/>
      <c r="CD2057" s="454" t="s">
        <v>2908</v>
      </c>
      <c r="CE2057" s="441" t="n">
        <v>0</v>
      </c>
      <c r="CF2057" s="405" t="n">
        <v>2</v>
      </c>
      <c r="CG2057" s="407"/>
      <c r="CH2057" s="139"/>
      <c r="DB2057" s="199"/>
      <c r="DC2057" s="199"/>
      <c r="DD2057" s="199"/>
      <c r="DE2057" s="199"/>
      <c r="DF2057" s="199"/>
      <c r="DG2057" s="199"/>
      <c r="DH2057" s="199"/>
      <c r="DI2057" s="199"/>
      <c r="DJ2057" s="199"/>
      <c r="DK2057" s="199"/>
      <c r="DL2057" s="199"/>
      <c r="DM2057" s="199"/>
      <c r="DP2057" s="199"/>
      <c r="DQ2057" s="199"/>
      <c r="DR2057" s="199"/>
      <c r="DS2057" s="199"/>
      <c r="DT2057" s="199"/>
      <c r="DU2057" s="199"/>
      <c r="DV2057" s="199"/>
      <c r="DW2057" s="199"/>
      <c r="DX2057" s="199"/>
      <c r="DY2057" s="199"/>
    </row>
    <row r="2058" customFormat="false" ht="15" hidden="false" customHeight="true" outlineLevel="0" collapsed="false">
      <c r="H2058" s="329" t="n">
        <f aca="false">IF(K2058=" "," ",COUNT(K2058))</f>
        <v>0</v>
      </c>
      <c r="I2058" s="326" t="n">
        <v>2038</v>
      </c>
      <c r="J2058" s="327"/>
      <c r="K2058" s="327"/>
      <c r="L2058" s="330" t="e">
        <f aca="false">LOOKUP(K2058,$K$7:$K$16,$L$7:$L$16)</f>
        <v>#N/A</v>
      </c>
      <c r="M2058" s="327"/>
      <c r="N2058" s="327"/>
      <c r="O2058" s="331" t="str">
        <f aca="false">UPPER(N2058)</f>
        <v/>
      </c>
      <c r="P2058" s="331" t="str">
        <f aca="false">JIS(O2058)</f>
        <v/>
      </c>
      <c r="Q2058" s="327"/>
      <c r="R2058" s="332" t="s">
        <v>1213</v>
      </c>
      <c r="S2058" s="327"/>
      <c r="T2058" s="332" t="s">
        <v>1179</v>
      </c>
      <c r="U2058" s="327" t="n">
        <v>0</v>
      </c>
      <c r="V2058" s="330" t="str">
        <f aca="false">LOOKUP(U2058,$U$12:$U$16,$V$12:$V$16)</f>
        <v>１～４以外</v>
      </c>
      <c r="W2058" s="327" t="n">
        <v>0</v>
      </c>
      <c r="X2058" s="330" t="str">
        <f aca="false">LOOKUP(W2058,$W$14:$W$16,$X$14:$X$16)</f>
        <v>装着なし</v>
      </c>
      <c r="Y2058" s="327"/>
      <c r="Z2058" s="333"/>
      <c r="AA2058" s="334"/>
      <c r="AB2058" s="335" t="e">
        <f aca="false">LOOKUP(AA2058,$AA$14:$AA$16,$AB$14:$AB$16)</f>
        <v>#N/A</v>
      </c>
      <c r="AC2058" s="336" t="str">
        <f aca="false">UPPER(N2058)</f>
        <v/>
      </c>
      <c r="AD2058" s="432" t="str">
        <f aca="false">JIS(AC2058)</f>
        <v/>
      </c>
      <c r="AU2058" s="488"/>
      <c r="AV2058" s="488"/>
      <c r="AW2058" s="488"/>
      <c r="AX2058" s="488"/>
      <c r="AY2058" s="488"/>
      <c r="AZ2058" s="488"/>
      <c r="BA2058" s="488"/>
      <c r="BD2058" s="136" t="n">
        <v>2038</v>
      </c>
      <c r="BE2058" s="350" t="n">
        <f aca="false">IF(U2058=1,Q2058,Y2058)</f>
        <v>0</v>
      </c>
      <c r="BF2058" s="351" t="str">
        <f aca="false">IF(U2058=1,IF(K2058=3,"乗用",IF(K2058=5,"乗用",(IF(K2058=7,"乗用","トラ")))),"")</f>
        <v/>
      </c>
      <c r="BG2058" s="351" t="str">
        <f aca="false">IF(U2058=1,IF(BF2058="トラ",INDEX($DI$1292:$DK$1295,MATCH(Y2058,$DI$1292:$DI$1295,1),3),"乗用"),"")</f>
        <v/>
      </c>
      <c r="BH2058" s="351" t="str">
        <f aca="false">UPPER(N2058)</f>
        <v/>
      </c>
      <c r="BI2058" s="351" t="str">
        <f aca="false">IF(U2058=1,BG2058,JIS(BH2058))</f>
        <v/>
      </c>
      <c r="BJ2058" s="350" t="str">
        <f aca="false">IF(ISERROR(FIND(LEFT(BI2058&amp;"！",1),"１２３４５６７８９０")),"","〓")&amp;IF(U2058=2,BI2058&amp;"ＬＰ記号",BI2058&amp;"記号")</f>
        <v>記号</v>
      </c>
      <c r="BK2058" s="352" t="e">
        <f aca="true">INDEX(INDIRECT(BJ2058),MATCH(BE2058,INDIRECT(BJ2058&amp;"重量"),1),MATCH($DN$22,$DN$22:$DO$22,0))</f>
        <v>#REF!</v>
      </c>
      <c r="BL2058" s="350"/>
      <c r="BM2058" s="352" t="e">
        <f aca="false">MIN(BK2058:BL2058)</f>
        <v>#REF!</v>
      </c>
      <c r="BN2058" s="353" t="e">
        <f aca="false">IF(Y2058&gt;3.5,Y2058*Z2058*BM2058,Z2058*BM2058)</f>
        <v>#REF!</v>
      </c>
      <c r="BO2058" s="354" t="e">
        <f aca="true">INDEX(INDIRECT(BJ2058),MATCH(BE2058,INDIRECT(BJ2058&amp;"重量"),1),MATCH($DO$22,$DN$22:$DO$22,0))</f>
        <v>#REF!</v>
      </c>
      <c r="BP2058" s="352"/>
      <c r="BQ2058" s="352"/>
      <c r="BR2058" s="354" t="e">
        <f aca="false">MIN(BO2058:BQ2058)</f>
        <v>#REF!</v>
      </c>
      <c r="BS2058" s="353" t="e">
        <f aca="false">IF(Y2058&gt;3.5,Y2058*Z2058*BR2058,Z2058*BR2058)</f>
        <v>#REF!</v>
      </c>
      <c r="CB2058" s="379"/>
      <c r="CC2058" s="379"/>
      <c r="CD2058" s="411" t="s">
        <v>1193</v>
      </c>
      <c r="CE2058" s="361" t="s">
        <v>62</v>
      </c>
      <c r="CF2058" s="361" t="s">
        <v>74</v>
      </c>
      <c r="CG2058" s="413"/>
      <c r="CH2058" s="139"/>
      <c r="DB2058" s="199"/>
      <c r="DC2058" s="199"/>
      <c r="DD2058" s="199"/>
      <c r="DE2058" s="199"/>
      <c r="DF2058" s="199"/>
      <c r="DG2058" s="199"/>
      <c r="DH2058" s="199"/>
      <c r="DI2058" s="199"/>
      <c r="DJ2058" s="199"/>
      <c r="DK2058" s="199"/>
      <c r="DL2058" s="199"/>
      <c r="DM2058" s="199"/>
      <c r="DP2058" s="199"/>
      <c r="DQ2058" s="199"/>
      <c r="DR2058" s="199"/>
      <c r="DS2058" s="199"/>
      <c r="DT2058" s="199"/>
      <c r="DU2058" s="199"/>
      <c r="DV2058" s="199"/>
      <c r="DW2058" s="199"/>
      <c r="DX2058" s="199"/>
      <c r="DY2058" s="199"/>
    </row>
    <row r="2059" customFormat="false" ht="15" hidden="false" customHeight="true" outlineLevel="0" collapsed="false">
      <c r="H2059" s="329" t="n">
        <f aca="false">IF(K2059=" "," ",COUNT(K2059))</f>
        <v>0</v>
      </c>
      <c r="I2059" s="326" t="n">
        <v>2039</v>
      </c>
      <c r="J2059" s="327"/>
      <c r="K2059" s="327"/>
      <c r="L2059" s="330" t="e">
        <f aca="false">LOOKUP(K2059,$K$7:$K$16,$L$7:$L$16)</f>
        <v>#N/A</v>
      </c>
      <c r="M2059" s="327"/>
      <c r="N2059" s="327"/>
      <c r="O2059" s="331" t="str">
        <f aca="false">UPPER(N2059)</f>
        <v/>
      </c>
      <c r="P2059" s="331" t="str">
        <f aca="false">JIS(O2059)</f>
        <v/>
      </c>
      <c r="Q2059" s="327"/>
      <c r="R2059" s="332" t="s">
        <v>1213</v>
      </c>
      <c r="S2059" s="327"/>
      <c r="T2059" s="332" t="s">
        <v>1179</v>
      </c>
      <c r="U2059" s="327" t="n">
        <v>0</v>
      </c>
      <c r="V2059" s="330" t="str">
        <f aca="false">LOOKUP(U2059,$U$12:$U$16,$V$12:$V$16)</f>
        <v>１～４以外</v>
      </c>
      <c r="W2059" s="327" t="n">
        <v>0</v>
      </c>
      <c r="X2059" s="330" t="str">
        <f aca="false">LOOKUP(W2059,$W$14:$W$16,$X$14:$X$16)</f>
        <v>装着なし</v>
      </c>
      <c r="Y2059" s="327"/>
      <c r="Z2059" s="333"/>
      <c r="AA2059" s="334"/>
      <c r="AB2059" s="335" t="e">
        <f aca="false">LOOKUP(AA2059,$AA$14:$AA$16,$AB$14:$AB$16)</f>
        <v>#N/A</v>
      </c>
      <c r="AC2059" s="336" t="str">
        <f aca="false">UPPER(N2059)</f>
        <v/>
      </c>
      <c r="AD2059" s="432" t="str">
        <f aca="false">JIS(AC2059)</f>
        <v/>
      </c>
      <c r="AU2059" s="488"/>
      <c r="AV2059" s="488"/>
      <c r="AW2059" s="488"/>
      <c r="AX2059" s="488"/>
      <c r="AY2059" s="488"/>
      <c r="AZ2059" s="488"/>
      <c r="BA2059" s="488"/>
      <c r="BD2059" s="136" t="n">
        <v>2039</v>
      </c>
      <c r="BE2059" s="350" t="n">
        <f aca="false">IF(U2059=1,Q2059,Y2059)</f>
        <v>0</v>
      </c>
      <c r="BF2059" s="351" t="str">
        <f aca="false">IF(U2059=1,IF(K2059=3,"乗用",IF(K2059=5,"乗用",(IF(K2059=7,"乗用","トラ")))),"")</f>
        <v/>
      </c>
      <c r="BG2059" s="351" t="str">
        <f aca="false">IF(U2059=1,IF(BF2059="トラ",INDEX($DI$1292:$DK$1295,MATCH(Y2059,$DI$1292:$DI$1295,1),3),"乗用"),"")</f>
        <v/>
      </c>
      <c r="BH2059" s="351" t="str">
        <f aca="false">UPPER(N2059)</f>
        <v/>
      </c>
      <c r="BI2059" s="351" t="str">
        <f aca="false">IF(U2059=1,BG2059,JIS(BH2059))</f>
        <v/>
      </c>
      <c r="BJ2059" s="350" t="str">
        <f aca="false">IF(ISERROR(FIND(LEFT(BI2059&amp;"！",1),"１２３４５６７８９０")),"","〓")&amp;IF(U2059=2,BI2059&amp;"ＬＰ記号",BI2059&amp;"記号")</f>
        <v>記号</v>
      </c>
      <c r="BK2059" s="352" t="e">
        <f aca="true">INDEX(INDIRECT(BJ2059),MATCH(BE2059,INDIRECT(BJ2059&amp;"重量"),1),MATCH($DN$22,$DN$22:$DO$22,0))</f>
        <v>#REF!</v>
      </c>
      <c r="BL2059" s="350"/>
      <c r="BM2059" s="352" t="e">
        <f aca="false">MIN(BK2059:BL2059)</f>
        <v>#REF!</v>
      </c>
      <c r="BN2059" s="353" t="e">
        <f aca="false">IF(Y2059&gt;3.5,Y2059*Z2059*BM2059,Z2059*BM2059)</f>
        <v>#REF!</v>
      </c>
      <c r="BO2059" s="354" t="e">
        <f aca="true">INDEX(INDIRECT(BJ2059),MATCH(BE2059,INDIRECT(BJ2059&amp;"重量"),1),MATCH($DO$22,$DN$22:$DO$22,0))</f>
        <v>#REF!</v>
      </c>
      <c r="BP2059" s="352"/>
      <c r="BQ2059" s="352"/>
      <c r="BR2059" s="354" t="e">
        <f aca="false">MIN(BO2059:BQ2059)</f>
        <v>#REF!</v>
      </c>
      <c r="BS2059" s="353" t="e">
        <f aca="false">IF(Y2059&gt;3.5,Y2059*Z2059*BR2059,Z2059*BR2059)</f>
        <v>#REF!</v>
      </c>
      <c r="CB2059" s="379"/>
      <c r="CC2059" s="379"/>
      <c r="CD2059" s="454" t="s">
        <v>2909</v>
      </c>
      <c r="CE2059" s="437" t="n">
        <v>0</v>
      </c>
      <c r="CF2059" s="381" t="n">
        <v>1</v>
      </c>
      <c r="CG2059" s="688" t="n">
        <f aca="false">DCOUNT($H$20:$AD$4020,"入力ﾁｪｯｸ",CD2058:CF2060)</f>
        <v>0</v>
      </c>
      <c r="CH2059" s="139"/>
      <c r="DB2059" s="199"/>
      <c r="DC2059" s="199"/>
      <c r="DD2059" s="199"/>
      <c r="DE2059" s="199"/>
      <c r="DF2059" s="199"/>
      <c r="DG2059" s="199"/>
      <c r="DH2059" s="199"/>
      <c r="DI2059" s="199"/>
      <c r="DJ2059" s="199"/>
      <c r="DK2059" s="199"/>
      <c r="DL2059" s="199"/>
      <c r="DM2059" s="199"/>
      <c r="DP2059" s="199"/>
      <c r="DQ2059" s="199"/>
      <c r="DR2059" s="199"/>
      <c r="DS2059" s="199"/>
      <c r="DT2059" s="199"/>
      <c r="DU2059" s="199"/>
      <c r="DV2059" s="199"/>
      <c r="DW2059" s="199"/>
      <c r="DX2059" s="199"/>
      <c r="DY2059" s="199"/>
    </row>
    <row r="2060" customFormat="false" ht="15" hidden="false" customHeight="true" outlineLevel="0" collapsed="false">
      <c r="H2060" s="329" t="n">
        <f aca="false">IF(K2060=" "," ",COUNT(K2060))</f>
        <v>0</v>
      </c>
      <c r="I2060" s="326" t="n">
        <v>2040</v>
      </c>
      <c r="J2060" s="327"/>
      <c r="K2060" s="327"/>
      <c r="L2060" s="330" t="e">
        <f aca="false">LOOKUP(K2060,$K$7:$K$16,$L$7:$L$16)</f>
        <v>#N/A</v>
      </c>
      <c r="M2060" s="327"/>
      <c r="N2060" s="327"/>
      <c r="O2060" s="331" t="str">
        <f aca="false">UPPER(N2060)</f>
        <v/>
      </c>
      <c r="P2060" s="331" t="str">
        <f aca="false">JIS(O2060)</f>
        <v/>
      </c>
      <c r="Q2060" s="327"/>
      <c r="R2060" s="332" t="s">
        <v>1213</v>
      </c>
      <c r="S2060" s="327"/>
      <c r="T2060" s="332" t="s">
        <v>1179</v>
      </c>
      <c r="U2060" s="327" t="n">
        <v>0</v>
      </c>
      <c r="V2060" s="330" t="str">
        <f aca="false">LOOKUP(U2060,$U$12:$U$16,$V$12:$V$16)</f>
        <v>１～４以外</v>
      </c>
      <c r="W2060" s="327" t="n">
        <v>0</v>
      </c>
      <c r="X2060" s="330" t="str">
        <f aca="false">LOOKUP(W2060,$W$14:$W$16,$X$14:$X$16)</f>
        <v>装着なし</v>
      </c>
      <c r="Y2060" s="327"/>
      <c r="Z2060" s="333"/>
      <c r="AA2060" s="334"/>
      <c r="AB2060" s="335" t="e">
        <f aca="false">LOOKUP(AA2060,$AA$14:$AA$16,$AB$14:$AB$16)</f>
        <v>#N/A</v>
      </c>
      <c r="AC2060" s="336" t="str">
        <f aca="false">UPPER(N2060)</f>
        <v/>
      </c>
      <c r="AD2060" s="432" t="str">
        <f aca="false">JIS(AC2060)</f>
        <v/>
      </c>
      <c r="AU2060" s="488"/>
      <c r="AV2060" s="488"/>
      <c r="AW2060" s="488"/>
      <c r="AX2060" s="488"/>
      <c r="AY2060" s="488"/>
      <c r="AZ2060" s="488"/>
      <c r="BA2060" s="488"/>
      <c r="BD2060" s="136" t="n">
        <v>2040</v>
      </c>
      <c r="BE2060" s="350" t="n">
        <f aca="false">IF(U2060=1,Q2060,Y2060)</f>
        <v>0</v>
      </c>
      <c r="BF2060" s="351" t="str">
        <f aca="false">IF(U2060=1,IF(K2060=3,"乗用",IF(K2060=5,"乗用",(IF(K2060=7,"乗用","トラ")))),"")</f>
        <v/>
      </c>
      <c r="BG2060" s="351" t="str">
        <f aca="false">IF(U2060=1,IF(BF2060="トラ",INDEX($DI$1292:$DK$1295,MATCH(Y2060,$DI$1292:$DI$1295,1),3),"乗用"),"")</f>
        <v/>
      </c>
      <c r="BH2060" s="351" t="str">
        <f aca="false">UPPER(N2060)</f>
        <v/>
      </c>
      <c r="BI2060" s="351" t="str">
        <f aca="false">IF(U2060=1,BG2060,JIS(BH2060))</f>
        <v/>
      </c>
      <c r="BJ2060" s="350" t="str">
        <f aca="false">IF(ISERROR(FIND(LEFT(BI2060&amp;"！",1),"１２３４５６７８９０")),"","〓")&amp;IF(U2060=2,BI2060&amp;"ＬＰ記号",BI2060&amp;"記号")</f>
        <v>記号</v>
      </c>
      <c r="BK2060" s="352" t="e">
        <f aca="true">INDEX(INDIRECT(BJ2060),MATCH(BE2060,INDIRECT(BJ2060&amp;"重量"),1),MATCH($DN$22,$DN$22:$DO$22,0))</f>
        <v>#REF!</v>
      </c>
      <c r="BL2060" s="350"/>
      <c r="BM2060" s="352" t="e">
        <f aca="false">MIN(BK2060:BL2060)</f>
        <v>#REF!</v>
      </c>
      <c r="BN2060" s="353" t="e">
        <f aca="false">IF(Y2060&gt;3.5,Y2060*Z2060*BM2060,Z2060*BM2060)</f>
        <v>#REF!</v>
      </c>
      <c r="BO2060" s="354" t="e">
        <f aca="true">INDEX(INDIRECT(BJ2060),MATCH(BE2060,INDIRECT(BJ2060&amp;"重量"),1),MATCH($DO$22,$DN$22:$DO$22,0))</f>
        <v>#REF!</v>
      </c>
      <c r="BP2060" s="352"/>
      <c r="BQ2060" s="352"/>
      <c r="BR2060" s="354" t="e">
        <f aca="false">MIN(BO2060:BQ2060)</f>
        <v>#REF!</v>
      </c>
      <c r="BS2060" s="353" t="e">
        <f aca="false">IF(Y2060&gt;3.5,Y2060*Z2060*BR2060,Z2060*BR2060)</f>
        <v>#REF!</v>
      </c>
      <c r="CB2060" s="379"/>
      <c r="CC2060" s="379"/>
      <c r="CD2060" s="454" t="s">
        <v>2909</v>
      </c>
      <c r="CE2060" s="441" t="n">
        <v>0</v>
      </c>
      <c r="CF2060" s="405" t="n">
        <v>2</v>
      </c>
      <c r="CG2060" s="407"/>
      <c r="CH2060" s="139"/>
      <c r="DB2060" s="199"/>
      <c r="DC2060" s="199"/>
      <c r="DD2060" s="199"/>
      <c r="DE2060" s="199"/>
      <c r="DF2060" s="199"/>
      <c r="DG2060" s="199"/>
      <c r="DH2060" s="199"/>
      <c r="DI2060" s="199"/>
      <c r="DJ2060" s="199"/>
      <c r="DK2060" s="199"/>
      <c r="DL2060" s="199"/>
      <c r="DM2060" s="199"/>
      <c r="DP2060" s="199"/>
      <c r="DQ2060" s="199"/>
      <c r="DR2060" s="199"/>
      <c r="DS2060" s="199"/>
      <c r="DT2060" s="199"/>
      <c r="DU2060" s="199"/>
      <c r="DV2060" s="199"/>
      <c r="DW2060" s="199"/>
      <c r="DX2060" s="199"/>
      <c r="DY2060" s="199"/>
    </row>
    <row r="2061" customFormat="false" ht="15" hidden="false" customHeight="true" outlineLevel="0" collapsed="false">
      <c r="H2061" s="329" t="n">
        <f aca="false">IF(K2061=" "," ",COUNT(K2061))</f>
        <v>0</v>
      </c>
      <c r="I2061" s="326" t="n">
        <v>2041</v>
      </c>
      <c r="J2061" s="327"/>
      <c r="K2061" s="327"/>
      <c r="L2061" s="330" t="e">
        <f aca="false">LOOKUP(K2061,$K$7:$K$16,$L$7:$L$16)</f>
        <v>#N/A</v>
      </c>
      <c r="M2061" s="327"/>
      <c r="N2061" s="327"/>
      <c r="O2061" s="331" t="str">
        <f aca="false">UPPER(N2061)</f>
        <v/>
      </c>
      <c r="P2061" s="331" t="str">
        <f aca="false">JIS(O2061)</f>
        <v/>
      </c>
      <c r="Q2061" s="327"/>
      <c r="R2061" s="332" t="s">
        <v>1213</v>
      </c>
      <c r="S2061" s="327"/>
      <c r="T2061" s="332" t="s">
        <v>1179</v>
      </c>
      <c r="U2061" s="327" t="n">
        <v>0</v>
      </c>
      <c r="V2061" s="330" t="str">
        <f aca="false">LOOKUP(U2061,$U$12:$U$16,$V$12:$V$16)</f>
        <v>１～４以外</v>
      </c>
      <c r="W2061" s="327" t="n">
        <v>0</v>
      </c>
      <c r="X2061" s="330" t="str">
        <f aca="false">LOOKUP(W2061,$W$14:$W$16,$X$14:$X$16)</f>
        <v>装着なし</v>
      </c>
      <c r="Y2061" s="327"/>
      <c r="Z2061" s="333"/>
      <c r="AA2061" s="334"/>
      <c r="AB2061" s="335" t="e">
        <f aca="false">LOOKUP(AA2061,$AA$14:$AA$16,$AB$14:$AB$16)</f>
        <v>#N/A</v>
      </c>
      <c r="AC2061" s="336" t="str">
        <f aca="false">UPPER(N2061)</f>
        <v/>
      </c>
      <c r="AD2061" s="432" t="str">
        <f aca="false">JIS(AC2061)</f>
        <v/>
      </c>
      <c r="AU2061" s="488"/>
      <c r="AV2061" s="488"/>
      <c r="AW2061" s="488"/>
      <c r="AX2061" s="488"/>
      <c r="AY2061" s="488"/>
      <c r="AZ2061" s="488"/>
      <c r="BA2061" s="488"/>
      <c r="BD2061" s="136" t="n">
        <v>2041</v>
      </c>
      <c r="BE2061" s="350" t="n">
        <f aca="false">IF(U2061=1,Q2061,Y2061)</f>
        <v>0</v>
      </c>
      <c r="BF2061" s="351" t="str">
        <f aca="false">IF(U2061=1,IF(K2061=3,"乗用",IF(K2061=5,"乗用",(IF(K2061=7,"乗用","トラ")))),"")</f>
        <v/>
      </c>
      <c r="BG2061" s="351" t="str">
        <f aca="false">IF(U2061=1,IF(BF2061="トラ",INDEX($DI$1292:$DK$1295,MATCH(Y2061,$DI$1292:$DI$1295,1),3),"乗用"),"")</f>
        <v/>
      </c>
      <c r="BH2061" s="351" t="str">
        <f aca="false">UPPER(N2061)</f>
        <v/>
      </c>
      <c r="BI2061" s="351" t="str">
        <f aca="false">IF(U2061=1,BG2061,JIS(BH2061))</f>
        <v/>
      </c>
      <c r="BJ2061" s="350" t="str">
        <f aca="false">IF(ISERROR(FIND(LEFT(BI2061&amp;"！",1),"１２３４５６７８９０")),"","〓")&amp;IF(U2061=2,BI2061&amp;"ＬＰ記号",BI2061&amp;"記号")</f>
        <v>記号</v>
      </c>
      <c r="BK2061" s="352" t="e">
        <f aca="true">INDEX(INDIRECT(BJ2061),MATCH(BE2061,INDIRECT(BJ2061&amp;"重量"),1),MATCH($DN$22,$DN$22:$DO$22,0))</f>
        <v>#REF!</v>
      </c>
      <c r="BL2061" s="350"/>
      <c r="BM2061" s="352" t="e">
        <f aca="false">MIN(BK2061:BL2061)</f>
        <v>#REF!</v>
      </c>
      <c r="BN2061" s="353" t="e">
        <f aca="false">IF(Y2061&gt;3.5,Y2061*Z2061*BM2061,Z2061*BM2061)</f>
        <v>#REF!</v>
      </c>
      <c r="BO2061" s="354" t="e">
        <f aca="true">INDEX(INDIRECT(BJ2061),MATCH(BE2061,INDIRECT(BJ2061&amp;"重量"),1),MATCH($DO$22,$DN$22:$DO$22,0))</f>
        <v>#REF!</v>
      </c>
      <c r="BP2061" s="352"/>
      <c r="BQ2061" s="352"/>
      <c r="BR2061" s="354" t="e">
        <f aca="false">MIN(BO2061:BQ2061)</f>
        <v>#REF!</v>
      </c>
      <c r="BS2061" s="353" t="e">
        <f aca="false">IF(Y2061&gt;3.5,Y2061*Z2061*BR2061,Z2061*BR2061)</f>
        <v>#REF!</v>
      </c>
      <c r="CB2061" s="379"/>
      <c r="CC2061" s="379"/>
      <c r="CD2061" s="411" t="s">
        <v>1193</v>
      </c>
      <c r="CE2061" s="361" t="s">
        <v>62</v>
      </c>
      <c r="CF2061" s="361" t="s">
        <v>74</v>
      </c>
      <c r="CG2061" s="413"/>
      <c r="CH2061" s="139"/>
      <c r="DB2061" s="199"/>
      <c r="DC2061" s="199"/>
      <c r="DD2061" s="199"/>
      <c r="DE2061" s="199"/>
      <c r="DF2061" s="199"/>
      <c r="DG2061" s="199"/>
      <c r="DH2061" s="199"/>
      <c r="DI2061" s="199"/>
      <c r="DJ2061" s="199"/>
      <c r="DK2061" s="199"/>
      <c r="DL2061" s="199"/>
      <c r="DM2061" s="199"/>
      <c r="DP2061" s="199"/>
      <c r="DQ2061" s="199"/>
      <c r="DR2061" s="199"/>
      <c r="DS2061" s="199"/>
      <c r="DT2061" s="199"/>
      <c r="DU2061" s="199"/>
      <c r="DV2061" s="199"/>
      <c r="DW2061" s="199"/>
      <c r="DX2061" s="199"/>
      <c r="DY2061" s="199"/>
    </row>
    <row r="2062" customFormat="false" ht="15" hidden="false" customHeight="true" outlineLevel="0" collapsed="false">
      <c r="H2062" s="329" t="n">
        <f aca="false">IF(K2062=" "," ",COUNT(K2062))</f>
        <v>0</v>
      </c>
      <c r="I2062" s="326" t="n">
        <v>2042</v>
      </c>
      <c r="J2062" s="327"/>
      <c r="K2062" s="327"/>
      <c r="L2062" s="330" t="e">
        <f aca="false">LOOKUP(K2062,$K$7:$K$16,$L$7:$L$16)</f>
        <v>#N/A</v>
      </c>
      <c r="M2062" s="327"/>
      <c r="N2062" s="327"/>
      <c r="O2062" s="331" t="str">
        <f aca="false">UPPER(N2062)</f>
        <v/>
      </c>
      <c r="P2062" s="331" t="str">
        <f aca="false">JIS(O2062)</f>
        <v/>
      </c>
      <c r="Q2062" s="327"/>
      <c r="R2062" s="332" t="s">
        <v>1213</v>
      </c>
      <c r="S2062" s="327"/>
      <c r="T2062" s="332" t="s">
        <v>1179</v>
      </c>
      <c r="U2062" s="327" t="n">
        <v>0</v>
      </c>
      <c r="V2062" s="330" t="str">
        <f aca="false">LOOKUP(U2062,$U$12:$U$16,$V$12:$V$16)</f>
        <v>１～４以外</v>
      </c>
      <c r="W2062" s="327" t="n">
        <v>0</v>
      </c>
      <c r="X2062" s="330" t="str">
        <f aca="false">LOOKUP(W2062,$W$14:$W$16,$X$14:$X$16)</f>
        <v>装着なし</v>
      </c>
      <c r="Y2062" s="327"/>
      <c r="Z2062" s="333"/>
      <c r="AA2062" s="334"/>
      <c r="AB2062" s="335" t="e">
        <f aca="false">LOOKUP(AA2062,$AA$14:$AA$16,$AB$14:$AB$16)</f>
        <v>#N/A</v>
      </c>
      <c r="AC2062" s="336" t="str">
        <f aca="false">UPPER(N2062)</f>
        <v/>
      </c>
      <c r="AD2062" s="432" t="str">
        <f aca="false">JIS(AC2062)</f>
        <v/>
      </c>
      <c r="AU2062" s="488"/>
      <c r="AV2062" s="488"/>
      <c r="AW2062" s="488"/>
      <c r="AX2062" s="488"/>
      <c r="AY2062" s="488"/>
      <c r="AZ2062" s="488"/>
      <c r="BA2062" s="488"/>
      <c r="BD2062" s="136" t="n">
        <v>2042</v>
      </c>
      <c r="BE2062" s="350" t="n">
        <f aca="false">IF(U2062=1,Q2062,Y2062)</f>
        <v>0</v>
      </c>
      <c r="BF2062" s="351" t="str">
        <f aca="false">IF(U2062=1,IF(K2062=3,"乗用",IF(K2062=5,"乗用",(IF(K2062=7,"乗用","トラ")))),"")</f>
        <v/>
      </c>
      <c r="BG2062" s="351" t="str">
        <f aca="false">IF(U2062=1,IF(BF2062="トラ",INDEX($DI$1292:$DK$1295,MATCH(Y2062,$DI$1292:$DI$1295,1),3),"乗用"),"")</f>
        <v/>
      </c>
      <c r="BH2062" s="351" t="str">
        <f aca="false">UPPER(N2062)</f>
        <v/>
      </c>
      <c r="BI2062" s="351" t="str">
        <f aca="false">IF(U2062=1,BG2062,JIS(BH2062))</f>
        <v/>
      </c>
      <c r="BJ2062" s="350" t="str">
        <f aca="false">IF(ISERROR(FIND(LEFT(BI2062&amp;"！",1),"１２３４５６７８９０")),"","〓")&amp;IF(U2062=2,BI2062&amp;"ＬＰ記号",BI2062&amp;"記号")</f>
        <v>記号</v>
      </c>
      <c r="BK2062" s="352" t="e">
        <f aca="true">INDEX(INDIRECT(BJ2062),MATCH(BE2062,INDIRECT(BJ2062&amp;"重量"),1),MATCH($DN$22,$DN$22:$DO$22,0))</f>
        <v>#REF!</v>
      </c>
      <c r="BL2062" s="350"/>
      <c r="BM2062" s="352" t="e">
        <f aca="false">MIN(BK2062:BL2062)</f>
        <v>#REF!</v>
      </c>
      <c r="BN2062" s="353" t="e">
        <f aca="false">IF(Y2062&gt;3.5,Y2062*Z2062*BM2062,Z2062*BM2062)</f>
        <v>#REF!</v>
      </c>
      <c r="BO2062" s="354" t="e">
        <f aca="true">INDEX(INDIRECT(BJ2062),MATCH(BE2062,INDIRECT(BJ2062&amp;"重量"),1),MATCH($DO$22,$DN$22:$DO$22,0))</f>
        <v>#REF!</v>
      </c>
      <c r="BP2062" s="352"/>
      <c r="BQ2062" s="352"/>
      <c r="BR2062" s="354" t="e">
        <f aca="false">MIN(BO2062:BQ2062)</f>
        <v>#REF!</v>
      </c>
      <c r="BS2062" s="353" t="e">
        <f aca="false">IF(Y2062&gt;3.5,Y2062*Z2062*BR2062,Z2062*BR2062)</f>
        <v>#REF!</v>
      </c>
      <c r="CB2062" s="379"/>
      <c r="CC2062" s="379"/>
      <c r="CD2062" s="533" t="s">
        <v>3036</v>
      </c>
      <c r="CE2062" s="437" t="n">
        <v>0</v>
      </c>
      <c r="CF2062" s="381" t="n">
        <v>1</v>
      </c>
      <c r="CG2062" s="688" t="n">
        <f aca="false">DCOUNT($H$20:$AD$4020,"入力ﾁｪｯｸ",CD2061:CF2063)</f>
        <v>0</v>
      </c>
      <c r="CH2062" s="139"/>
      <c r="DB2062" s="199"/>
      <c r="DC2062" s="199"/>
      <c r="DD2062" s="199"/>
      <c r="DE2062" s="199"/>
      <c r="DF2062" s="199"/>
      <c r="DG2062" s="199"/>
      <c r="DH2062" s="199"/>
      <c r="DI2062" s="199"/>
      <c r="DJ2062" s="199"/>
      <c r="DK2062" s="199"/>
      <c r="DL2062" s="199"/>
      <c r="DM2062" s="199"/>
      <c r="DP2062" s="199"/>
      <c r="DQ2062" s="199"/>
      <c r="DR2062" s="199"/>
      <c r="DS2062" s="199"/>
      <c r="DT2062" s="199"/>
      <c r="DU2062" s="199"/>
      <c r="DV2062" s="199"/>
      <c r="DW2062" s="199"/>
      <c r="DX2062" s="199"/>
      <c r="DY2062" s="199"/>
    </row>
    <row r="2063" customFormat="false" ht="15" hidden="false" customHeight="true" outlineLevel="0" collapsed="false">
      <c r="H2063" s="329" t="n">
        <f aca="false">IF(K2063=" "," ",COUNT(K2063))</f>
        <v>0</v>
      </c>
      <c r="I2063" s="326" t="n">
        <v>2043</v>
      </c>
      <c r="J2063" s="327"/>
      <c r="K2063" s="327"/>
      <c r="L2063" s="330" t="e">
        <f aca="false">LOOKUP(K2063,$K$7:$K$16,$L$7:$L$16)</f>
        <v>#N/A</v>
      </c>
      <c r="M2063" s="327"/>
      <c r="N2063" s="327"/>
      <c r="O2063" s="331" t="str">
        <f aca="false">UPPER(N2063)</f>
        <v/>
      </c>
      <c r="P2063" s="331" t="str">
        <f aca="false">JIS(O2063)</f>
        <v/>
      </c>
      <c r="Q2063" s="327"/>
      <c r="R2063" s="332" t="s">
        <v>1213</v>
      </c>
      <c r="S2063" s="327"/>
      <c r="T2063" s="332" t="s">
        <v>1179</v>
      </c>
      <c r="U2063" s="327" t="n">
        <v>0</v>
      </c>
      <c r="V2063" s="330" t="str">
        <f aca="false">LOOKUP(U2063,$U$12:$U$16,$V$12:$V$16)</f>
        <v>１～４以外</v>
      </c>
      <c r="W2063" s="327" t="n">
        <v>0</v>
      </c>
      <c r="X2063" s="330" t="str">
        <f aca="false">LOOKUP(W2063,$W$14:$W$16,$X$14:$X$16)</f>
        <v>装着なし</v>
      </c>
      <c r="Y2063" s="327"/>
      <c r="Z2063" s="333"/>
      <c r="AA2063" s="334"/>
      <c r="AB2063" s="335" t="e">
        <f aca="false">LOOKUP(AA2063,$AA$14:$AA$16,$AB$14:$AB$16)</f>
        <v>#N/A</v>
      </c>
      <c r="AC2063" s="336" t="str">
        <f aca="false">UPPER(N2063)</f>
        <v/>
      </c>
      <c r="AD2063" s="432" t="str">
        <f aca="false">JIS(AC2063)</f>
        <v/>
      </c>
      <c r="AU2063" s="488"/>
      <c r="AV2063" s="488"/>
      <c r="AW2063" s="488"/>
      <c r="AX2063" s="488"/>
      <c r="AY2063" s="488"/>
      <c r="AZ2063" s="488"/>
      <c r="BA2063" s="488"/>
      <c r="BD2063" s="136" t="n">
        <v>2043</v>
      </c>
      <c r="BE2063" s="350" t="n">
        <f aca="false">IF(U2063=1,Q2063,Y2063)</f>
        <v>0</v>
      </c>
      <c r="BF2063" s="351" t="str">
        <f aca="false">IF(U2063=1,IF(K2063=3,"乗用",IF(K2063=5,"乗用",(IF(K2063=7,"乗用","トラ")))),"")</f>
        <v/>
      </c>
      <c r="BG2063" s="351" t="str">
        <f aca="false">IF(U2063=1,IF(BF2063="トラ",INDEX($DI$1292:$DK$1295,MATCH(Y2063,$DI$1292:$DI$1295,1),3),"乗用"),"")</f>
        <v/>
      </c>
      <c r="BH2063" s="351" t="str">
        <f aca="false">UPPER(N2063)</f>
        <v/>
      </c>
      <c r="BI2063" s="351" t="str">
        <f aca="false">IF(U2063=1,BG2063,JIS(BH2063))</f>
        <v/>
      </c>
      <c r="BJ2063" s="350" t="str">
        <f aca="false">IF(ISERROR(FIND(LEFT(BI2063&amp;"！",1),"１２３４５６７８９０")),"","〓")&amp;IF(U2063=2,BI2063&amp;"ＬＰ記号",BI2063&amp;"記号")</f>
        <v>記号</v>
      </c>
      <c r="BK2063" s="352" t="e">
        <f aca="true">INDEX(INDIRECT(BJ2063),MATCH(BE2063,INDIRECT(BJ2063&amp;"重量"),1),MATCH($DN$22,$DN$22:$DO$22,0))</f>
        <v>#REF!</v>
      </c>
      <c r="BL2063" s="350"/>
      <c r="BM2063" s="352" t="e">
        <f aca="false">MIN(BK2063:BL2063)</f>
        <v>#REF!</v>
      </c>
      <c r="BN2063" s="353" t="e">
        <f aca="false">IF(Y2063&gt;3.5,Y2063*Z2063*BM2063,Z2063*BM2063)</f>
        <v>#REF!</v>
      </c>
      <c r="BO2063" s="354" t="e">
        <f aca="true">INDEX(INDIRECT(BJ2063),MATCH(BE2063,INDIRECT(BJ2063&amp;"重量"),1),MATCH($DO$22,$DN$22:$DO$22,0))</f>
        <v>#REF!</v>
      </c>
      <c r="BP2063" s="352"/>
      <c r="BQ2063" s="352"/>
      <c r="BR2063" s="354" t="e">
        <f aca="false">MIN(BO2063:BQ2063)</f>
        <v>#REF!</v>
      </c>
      <c r="BS2063" s="353" t="e">
        <f aca="false">IF(Y2063&gt;3.5,Y2063*Z2063*BR2063,Z2063*BR2063)</f>
        <v>#REF!</v>
      </c>
      <c r="CB2063" s="379"/>
      <c r="CC2063" s="379"/>
      <c r="CD2063" s="533" t="s">
        <v>3036</v>
      </c>
      <c r="CE2063" s="441" t="n">
        <v>0</v>
      </c>
      <c r="CF2063" s="405" t="n">
        <v>2</v>
      </c>
      <c r="CG2063" s="407"/>
      <c r="CH2063" s="139"/>
      <c r="DB2063" s="199"/>
      <c r="DC2063" s="199"/>
      <c r="DD2063" s="199"/>
      <c r="DE2063" s="199"/>
      <c r="DF2063" s="199"/>
      <c r="DG2063" s="199"/>
      <c r="DH2063" s="199"/>
      <c r="DI2063" s="199"/>
      <c r="DJ2063" s="199"/>
      <c r="DK2063" s="199"/>
      <c r="DL2063" s="199"/>
      <c r="DM2063" s="199"/>
      <c r="DP2063" s="199"/>
      <c r="DQ2063" s="199"/>
      <c r="DR2063" s="199"/>
      <c r="DS2063" s="199"/>
      <c r="DT2063" s="199"/>
      <c r="DU2063" s="199"/>
      <c r="DV2063" s="199"/>
      <c r="DW2063" s="199"/>
      <c r="DX2063" s="199"/>
      <c r="DY2063" s="199"/>
    </row>
    <row r="2064" customFormat="false" ht="15" hidden="false" customHeight="true" outlineLevel="0" collapsed="false">
      <c r="H2064" s="329" t="n">
        <f aca="false">IF(K2064=" "," ",COUNT(K2064))</f>
        <v>0</v>
      </c>
      <c r="I2064" s="326" t="n">
        <v>2044</v>
      </c>
      <c r="J2064" s="327"/>
      <c r="K2064" s="327"/>
      <c r="L2064" s="330" t="e">
        <f aca="false">LOOKUP(K2064,$K$7:$K$16,$L$7:$L$16)</f>
        <v>#N/A</v>
      </c>
      <c r="M2064" s="327"/>
      <c r="N2064" s="327"/>
      <c r="O2064" s="331" t="str">
        <f aca="false">UPPER(N2064)</f>
        <v/>
      </c>
      <c r="P2064" s="331" t="str">
        <f aca="false">JIS(O2064)</f>
        <v/>
      </c>
      <c r="Q2064" s="327"/>
      <c r="R2064" s="332" t="s">
        <v>1213</v>
      </c>
      <c r="S2064" s="327"/>
      <c r="T2064" s="332" t="s">
        <v>1179</v>
      </c>
      <c r="U2064" s="327" t="n">
        <v>0</v>
      </c>
      <c r="V2064" s="330" t="str">
        <f aca="false">LOOKUP(U2064,$U$12:$U$16,$V$12:$V$16)</f>
        <v>１～４以外</v>
      </c>
      <c r="W2064" s="327" t="n">
        <v>0</v>
      </c>
      <c r="X2064" s="330" t="str">
        <f aca="false">LOOKUP(W2064,$W$14:$W$16,$X$14:$X$16)</f>
        <v>装着なし</v>
      </c>
      <c r="Y2064" s="327"/>
      <c r="Z2064" s="333"/>
      <c r="AA2064" s="334"/>
      <c r="AB2064" s="335" t="e">
        <f aca="false">LOOKUP(AA2064,$AA$14:$AA$16,$AB$14:$AB$16)</f>
        <v>#N/A</v>
      </c>
      <c r="AC2064" s="336" t="str">
        <f aca="false">UPPER(N2064)</f>
        <v/>
      </c>
      <c r="AD2064" s="432" t="str">
        <f aca="false">JIS(AC2064)</f>
        <v/>
      </c>
      <c r="AU2064" s="488"/>
      <c r="AV2064" s="488"/>
      <c r="AW2064" s="488"/>
      <c r="AX2064" s="488"/>
      <c r="AY2064" s="488"/>
      <c r="AZ2064" s="488"/>
      <c r="BA2064" s="488"/>
      <c r="BD2064" s="136" t="n">
        <v>2044</v>
      </c>
      <c r="BE2064" s="350" t="n">
        <f aca="false">IF(U2064=1,Q2064,Y2064)</f>
        <v>0</v>
      </c>
      <c r="BF2064" s="351" t="str">
        <f aca="false">IF(U2064=1,IF(K2064=3,"乗用",IF(K2064=5,"乗用",(IF(K2064=7,"乗用","トラ")))),"")</f>
        <v/>
      </c>
      <c r="BG2064" s="351" t="str">
        <f aca="false">IF(U2064=1,IF(BF2064="トラ",INDEX($DI$1292:$DK$1295,MATCH(Y2064,$DI$1292:$DI$1295,1),3),"乗用"),"")</f>
        <v/>
      </c>
      <c r="BH2064" s="351" t="str">
        <f aca="false">UPPER(N2064)</f>
        <v/>
      </c>
      <c r="BI2064" s="351" t="str">
        <f aca="false">IF(U2064=1,BG2064,JIS(BH2064))</f>
        <v/>
      </c>
      <c r="BJ2064" s="350" t="str">
        <f aca="false">IF(ISERROR(FIND(LEFT(BI2064&amp;"！",1),"１２３４５６７８９０")),"","〓")&amp;IF(U2064=2,BI2064&amp;"ＬＰ記号",BI2064&amp;"記号")</f>
        <v>記号</v>
      </c>
      <c r="BK2064" s="352" t="e">
        <f aca="true">INDEX(INDIRECT(BJ2064),MATCH(BE2064,INDIRECT(BJ2064&amp;"重量"),1),MATCH($DN$22,$DN$22:$DO$22,0))</f>
        <v>#REF!</v>
      </c>
      <c r="BL2064" s="350"/>
      <c r="BM2064" s="352" t="e">
        <f aca="false">MIN(BK2064:BL2064)</f>
        <v>#REF!</v>
      </c>
      <c r="BN2064" s="353" t="e">
        <f aca="false">IF(Y2064&gt;3.5,Y2064*Z2064*BM2064,Z2064*BM2064)</f>
        <v>#REF!</v>
      </c>
      <c r="BO2064" s="354" t="e">
        <f aca="true">INDEX(INDIRECT(BJ2064),MATCH(BE2064,INDIRECT(BJ2064&amp;"重量"),1),MATCH($DO$22,$DN$22:$DO$22,0))</f>
        <v>#REF!</v>
      </c>
      <c r="BP2064" s="352"/>
      <c r="BQ2064" s="352"/>
      <c r="BR2064" s="354" t="e">
        <f aca="false">MIN(BO2064:BQ2064)</f>
        <v>#REF!</v>
      </c>
      <c r="BS2064" s="353" t="e">
        <f aca="false">IF(Y2064&gt;3.5,Y2064*Z2064*BR2064,Z2064*BR2064)</f>
        <v>#REF!</v>
      </c>
      <c r="CB2064" s="379"/>
      <c r="CC2064" s="379"/>
      <c r="CD2064" s="411" t="s">
        <v>1193</v>
      </c>
      <c r="CE2064" s="361" t="s">
        <v>62</v>
      </c>
      <c r="CF2064" s="361" t="s">
        <v>74</v>
      </c>
      <c r="CG2064" s="413"/>
      <c r="CH2064" s="139"/>
      <c r="DB2064" s="199"/>
      <c r="DC2064" s="199"/>
      <c r="DD2064" s="199"/>
      <c r="DE2064" s="199"/>
      <c r="DF2064" s="199"/>
      <c r="DG2064" s="199"/>
      <c r="DH2064" s="199"/>
      <c r="DI2064" s="199"/>
      <c r="DJ2064" s="199"/>
      <c r="DK2064" s="199"/>
      <c r="DL2064" s="199"/>
      <c r="DM2064" s="199"/>
      <c r="DP2064" s="199"/>
      <c r="DQ2064" s="199"/>
      <c r="DR2064" s="199"/>
      <c r="DS2064" s="199"/>
      <c r="DT2064" s="199"/>
      <c r="DU2064" s="199"/>
      <c r="DV2064" s="199"/>
      <c r="DW2064" s="199"/>
      <c r="DX2064" s="199"/>
      <c r="DY2064" s="199"/>
    </row>
    <row r="2065" customFormat="false" ht="15" hidden="false" customHeight="true" outlineLevel="0" collapsed="false">
      <c r="H2065" s="329" t="n">
        <f aca="false">IF(K2065=" "," ",COUNT(K2065))</f>
        <v>0</v>
      </c>
      <c r="I2065" s="326" t="n">
        <v>2045</v>
      </c>
      <c r="J2065" s="327"/>
      <c r="K2065" s="327"/>
      <c r="L2065" s="330" t="e">
        <f aca="false">LOOKUP(K2065,$K$7:$K$16,$L$7:$L$16)</f>
        <v>#N/A</v>
      </c>
      <c r="M2065" s="327"/>
      <c r="N2065" s="327"/>
      <c r="O2065" s="331" t="str">
        <f aca="false">UPPER(N2065)</f>
        <v/>
      </c>
      <c r="P2065" s="331" t="str">
        <f aca="false">JIS(O2065)</f>
        <v/>
      </c>
      <c r="Q2065" s="327"/>
      <c r="R2065" s="332" t="s">
        <v>1213</v>
      </c>
      <c r="S2065" s="327"/>
      <c r="T2065" s="332" t="s">
        <v>1179</v>
      </c>
      <c r="U2065" s="327" t="n">
        <v>0</v>
      </c>
      <c r="V2065" s="330" t="str">
        <f aca="false">LOOKUP(U2065,$U$12:$U$16,$V$12:$V$16)</f>
        <v>１～４以外</v>
      </c>
      <c r="W2065" s="327" t="n">
        <v>0</v>
      </c>
      <c r="X2065" s="330" t="str">
        <f aca="false">LOOKUP(W2065,$W$14:$W$16,$X$14:$X$16)</f>
        <v>装着なし</v>
      </c>
      <c r="Y2065" s="327"/>
      <c r="Z2065" s="333"/>
      <c r="AA2065" s="334"/>
      <c r="AB2065" s="335" t="e">
        <f aca="false">LOOKUP(AA2065,$AA$14:$AA$16,$AB$14:$AB$16)</f>
        <v>#N/A</v>
      </c>
      <c r="AC2065" s="336" t="str">
        <f aca="false">UPPER(N2065)</f>
        <v/>
      </c>
      <c r="AD2065" s="432" t="str">
        <f aca="false">JIS(AC2065)</f>
        <v/>
      </c>
      <c r="AU2065" s="488"/>
      <c r="AV2065" s="488"/>
      <c r="AW2065" s="488"/>
      <c r="AX2065" s="488"/>
      <c r="AY2065" s="488"/>
      <c r="AZ2065" s="488"/>
      <c r="BA2065" s="488"/>
      <c r="BD2065" s="136" t="n">
        <v>2045</v>
      </c>
      <c r="BE2065" s="350" t="n">
        <f aca="false">IF(U2065=1,Q2065,Y2065)</f>
        <v>0</v>
      </c>
      <c r="BF2065" s="351" t="str">
        <f aca="false">IF(U2065=1,IF(K2065=3,"乗用",IF(K2065=5,"乗用",(IF(K2065=7,"乗用","トラ")))),"")</f>
        <v/>
      </c>
      <c r="BG2065" s="351" t="str">
        <f aca="false">IF(U2065=1,IF(BF2065="トラ",INDEX($DI$1292:$DK$1295,MATCH(Y2065,$DI$1292:$DI$1295,1),3),"乗用"),"")</f>
        <v/>
      </c>
      <c r="BH2065" s="351" t="str">
        <f aca="false">UPPER(N2065)</f>
        <v/>
      </c>
      <c r="BI2065" s="351" t="str">
        <f aca="false">IF(U2065=1,BG2065,JIS(BH2065))</f>
        <v/>
      </c>
      <c r="BJ2065" s="350" t="str">
        <f aca="false">IF(ISERROR(FIND(LEFT(BI2065&amp;"！",1),"１２３４５６７８９０")),"","〓")&amp;IF(U2065=2,BI2065&amp;"ＬＰ記号",BI2065&amp;"記号")</f>
        <v>記号</v>
      </c>
      <c r="BK2065" s="352" t="e">
        <f aca="true">INDEX(INDIRECT(BJ2065),MATCH(BE2065,INDIRECT(BJ2065&amp;"重量"),1),MATCH($DN$22,$DN$22:$DO$22,0))</f>
        <v>#REF!</v>
      </c>
      <c r="BL2065" s="350"/>
      <c r="BM2065" s="352" t="e">
        <f aca="false">MIN(BK2065:BL2065)</f>
        <v>#REF!</v>
      </c>
      <c r="BN2065" s="353" t="e">
        <f aca="false">IF(Y2065&gt;3.5,Y2065*Z2065*BM2065,Z2065*BM2065)</f>
        <v>#REF!</v>
      </c>
      <c r="BO2065" s="354" t="e">
        <f aca="true">INDEX(INDIRECT(BJ2065),MATCH(BE2065,INDIRECT(BJ2065&amp;"重量"),1),MATCH($DO$22,$DN$22:$DO$22,0))</f>
        <v>#REF!</v>
      </c>
      <c r="BP2065" s="352"/>
      <c r="BQ2065" s="352"/>
      <c r="BR2065" s="354" t="e">
        <f aca="false">MIN(BO2065:BQ2065)</f>
        <v>#REF!</v>
      </c>
      <c r="BS2065" s="353" t="e">
        <f aca="false">IF(Y2065&gt;3.5,Y2065*Z2065*BR2065,Z2065*BR2065)</f>
        <v>#REF!</v>
      </c>
      <c r="CB2065" s="379"/>
      <c r="CC2065" s="379"/>
      <c r="CD2065" s="533" t="s">
        <v>3037</v>
      </c>
      <c r="CE2065" s="437" t="n">
        <v>0</v>
      </c>
      <c r="CF2065" s="381" t="n">
        <v>1</v>
      </c>
      <c r="CG2065" s="688" t="n">
        <f aca="false">DCOUNT($H$20:$AD$4020,"入力ﾁｪｯｸ",CD2064:CF2066)</f>
        <v>0</v>
      </c>
      <c r="CH2065" s="139"/>
      <c r="DB2065" s="199"/>
      <c r="DC2065" s="199"/>
      <c r="DD2065" s="199"/>
      <c r="DE2065" s="199"/>
      <c r="DF2065" s="199"/>
      <c r="DG2065" s="199"/>
      <c r="DH2065" s="199"/>
      <c r="DI2065" s="199"/>
      <c r="DJ2065" s="199"/>
      <c r="DK2065" s="199"/>
      <c r="DL2065" s="199"/>
      <c r="DM2065" s="199"/>
      <c r="DP2065" s="199"/>
      <c r="DQ2065" s="199"/>
      <c r="DR2065" s="199"/>
      <c r="DS2065" s="199"/>
      <c r="DT2065" s="199"/>
      <c r="DU2065" s="199"/>
      <c r="DV2065" s="199"/>
      <c r="DW2065" s="199"/>
      <c r="DX2065" s="199"/>
      <c r="DY2065" s="199"/>
    </row>
    <row r="2066" customFormat="false" ht="15" hidden="false" customHeight="true" outlineLevel="0" collapsed="false">
      <c r="H2066" s="329" t="n">
        <f aca="false">IF(K2066=" "," ",COUNT(K2066))</f>
        <v>0</v>
      </c>
      <c r="I2066" s="326" t="n">
        <v>2046</v>
      </c>
      <c r="J2066" s="327"/>
      <c r="K2066" s="327"/>
      <c r="L2066" s="330" t="e">
        <f aca="false">LOOKUP(K2066,$K$7:$K$16,$L$7:$L$16)</f>
        <v>#N/A</v>
      </c>
      <c r="M2066" s="327"/>
      <c r="N2066" s="327"/>
      <c r="O2066" s="331" t="str">
        <f aca="false">UPPER(N2066)</f>
        <v/>
      </c>
      <c r="P2066" s="331" t="str">
        <f aca="false">JIS(O2066)</f>
        <v/>
      </c>
      <c r="Q2066" s="327"/>
      <c r="R2066" s="332" t="s">
        <v>1213</v>
      </c>
      <c r="S2066" s="327"/>
      <c r="T2066" s="332" t="s">
        <v>1179</v>
      </c>
      <c r="U2066" s="327" t="n">
        <v>0</v>
      </c>
      <c r="V2066" s="330" t="str">
        <f aca="false">LOOKUP(U2066,$U$12:$U$16,$V$12:$V$16)</f>
        <v>１～４以外</v>
      </c>
      <c r="W2066" s="327" t="n">
        <v>0</v>
      </c>
      <c r="X2066" s="330" t="str">
        <f aca="false">LOOKUP(W2066,$W$14:$W$16,$X$14:$X$16)</f>
        <v>装着なし</v>
      </c>
      <c r="Y2066" s="327"/>
      <c r="Z2066" s="333"/>
      <c r="AA2066" s="334"/>
      <c r="AB2066" s="335" t="e">
        <f aca="false">LOOKUP(AA2066,$AA$14:$AA$16,$AB$14:$AB$16)</f>
        <v>#N/A</v>
      </c>
      <c r="AC2066" s="336" t="str">
        <f aca="false">UPPER(N2066)</f>
        <v/>
      </c>
      <c r="AD2066" s="432" t="str">
        <f aca="false">JIS(AC2066)</f>
        <v/>
      </c>
      <c r="AU2066" s="488"/>
      <c r="AV2066" s="488"/>
      <c r="AW2066" s="488"/>
      <c r="AX2066" s="488"/>
      <c r="AY2066" s="488"/>
      <c r="AZ2066" s="488"/>
      <c r="BA2066" s="488"/>
      <c r="BD2066" s="136" t="n">
        <v>2046</v>
      </c>
      <c r="BE2066" s="350" t="n">
        <f aca="false">IF(U2066=1,Q2066,Y2066)</f>
        <v>0</v>
      </c>
      <c r="BF2066" s="351" t="str">
        <f aca="false">IF(U2066=1,IF(K2066=3,"乗用",IF(K2066=5,"乗用",(IF(K2066=7,"乗用","トラ")))),"")</f>
        <v/>
      </c>
      <c r="BG2066" s="351" t="str">
        <f aca="false">IF(U2066=1,IF(BF2066="トラ",INDEX($DI$1292:$DK$1295,MATCH(Y2066,$DI$1292:$DI$1295,1),3),"乗用"),"")</f>
        <v/>
      </c>
      <c r="BH2066" s="351" t="str">
        <f aca="false">UPPER(N2066)</f>
        <v/>
      </c>
      <c r="BI2066" s="351" t="str">
        <f aca="false">IF(U2066=1,BG2066,JIS(BH2066))</f>
        <v/>
      </c>
      <c r="BJ2066" s="350" t="str">
        <f aca="false">IF(ISERROR(FIND(LEFT(BI2066&amp;"！",1),"１２３４５６７８９０")),"","〓")&amp;IF(U2066=2,BI2066&amp;"ＬＰ記号",BI2066&amp;"記号")</f>
        <v>記号</v>
      </c>
      <c r="BK2066" s="352" t="e">
        <f aca="true">INDEX(INDIRECT(BJ2066),MATCH(BE2066,INDIRECT(BJ2066&amp;"重量"),1),MATCH($DN$22,$DN$22:$DO$22,0))</f>
        <v>#REF!</v>
      </c>
      <c r="BL2066" s="350"/>
      <c r="BM2066" s="352" t="e">
        <f aca="false">MIN(BK2066:BL2066)</f>
        <v>#REF!</v>
      </c>
      <c r="BN2066" s="353" t="e">
        <f aca="false">IF(Y2066&gt;3.5,Y2066*Z2066*BM2066,Z2066*BM2066)</f>
        <v>#REF!</v>
      </c>
      <c r="BO2066" s="354" t="e">
        <f aca="true">INDEX(INDIRECT(BJ2066),MATCH(BE2066,INDIRECT(BJ2066&amp;"重量"),1),MATCH($DO$22,$DN$22:$DO$22,0))</f>
        <v>#REF!</v>
      </c>
      <c r="BP2066" s="352"/>
      <c r="BQ2066" s="352"/>
      <c r="BR2066" s="354" t="e">
        <f aca="false">MIN(BO2066:BQ2066)</f>
        <v>#REF!</v>
      </c>
      <c r="BS2066" s="353" t="e">
        <f aca="false">IF(Y2066&gt;3.5,Y2066*Z2066*BR2066,Z2066*BR2066)</f>
        <v>#REF!</v>
      </c>
      <c r="CB2066" s="379"/>
      <c r="CC2066" s="379"/>
      <c r="CD2066" s="533" t="s">
        <v>3037</v>
      </c>
      <c r="CE2066" s="441" t="n">
        <v>0</v>
      </c>
      <c r="CF2066" s="405" t="n">
        <v>2</v>
      </c>
      <c r="CG2066" s="407"/>
      <c r="CH2066" s="139"/>
      <c r="DB2066" s="199"/>
      <c r="DC2066" s="199"/>
      <c r="DD2066" s="199"/>
      <c r="DE2066" s="199"/>
      <c r="DF2066" s="199"/>
      <c r="DG2066" s="199"/>
      <c r="DH2066" s="199"/>
      <c r="DI2066" s="199"/>
      <c r="DJ2066" s="199"/>
      <c r="DK2066" s="199"/>
      <c r="DL2066" s="199"/>
      <c r="DM2066" s="199"/>
      <c r="DP2066" s="199"/>
      <c r="DQ2066" s="199"/>
      <c r="DR2066" s="199"/>
      <c r="DS2066" s="199"/>
      <c r="DT2066" s="199"/>
      <c r="DU2066" s="199"/>
      <c r="DV2066" s="199"/>
      <c r="DW2066" s="199"/>
      <c r="DX2066" s="199"/>
      <c r="DY2066" s="199"/>
    </row>
    <row r="2067" customFormat="false" ht="15" hidden="false" customHeight="true" outlineLevel="0" collapsed="false">
      <c r="H2067" s="329" t="n">
        <f aca="false">IF(K2067=" "," ",COUNT(K2067))</f>
        <v>0</v>
      </c>
      <c r="I2067" s="326" t="n">
        <v>2047</v>
      </c>
      <c r="J2067" s="327"/>
      <c r="K2067" s="327"/>
      <c r="L2067" s="330" t="e">
        <f aca="false">LOOKUP(K2067,$K$7:$K$16,$L$7:$L$16)</f>
        <v>#N/A</v>
      </c>
      <c r="M2067" s="327"/>
      <c r="N2067" s="327"/>
      <c r="O2067" s="331" t="str">
        <f aca="false">UPPER(N2067)</f>
        <v/>
      </c>
      <c r="P2067" s="331" t="str">
        <f aca="false">JIS(O2067)</f>
        <v/>
      </c>
      <c r="Q2067" s="327"/>
      <c r="R2067" s="332" t="s">
        <v>1213</v>
      </c>
      <c r="S2067" s="327"/>
      <c r="T2067" s="332" t="s">
        <v>1179</v>
      </c>
      <c r="U2067" s="327" t="n">
        <v>0</v>
      </c>
      <c r="V2067" s="330" t="str">
        <f aca="false">LOOKUP(U2067,$U$12:$U$16,$V$12:$V$16)</f>
        <v>１～４以外</v>
      </c>
      <c r="W2067" s="327" t="n">
        <v>0</v>
      </c>
      <c r="X2067" s="330" t="str">
        <f aca="false">LOOKUP(W2067,$W$14:$W$16,$X$14:$X$16)</f>
        <v>装着なし</v>
      </c>
      <c r="Y2067" s="327"/>
      <c r="Z2067" s="333"/>
      <c r="AA2067" s="334"/>
      <c r="AB2067" s="335" t="e">
        <f aca="false">LOOKUP(AA2067,$AA$14:$AA$16,$AB$14:$AB$16)</f>
        <v>#N/A</v>
      </c>
      <c r="AC2067" s="336" t="str">
        <f aca="false">UPPER(N2067)</f>
        <v/>
      </c>
      <c r="AD2067" s="432" t="str">
        <f aca="false">JIS(AC2067)</f>
        <v/>
      </c>
      <c r="AU2067" s="488"/>
      <c r="AV2067" s="488"/>
      <c r="AW2067" s="488"/>
      <c r="AX2067" s="488"/>
      <c r="AY2067" s="488"/>
      <c r="AZ2067" s="488"/>
      <c r="BA2067" s="488"/>
      <c r="BD2067" s="136" t="n">
        <v>2047</v>
      </c>
      <c r="BE2067" s="350" t="n">
        <f aca="false">IF(U2067=1,Q2067,Y2067)</f>
        <v>0</v>
      </c>
      <c r="BF2067" s="351" t="str">
        <f aca="false">IF(U2067=1,IF(K2067=3,"乗用",IF(K2067=5,"乗用",(IF(K2067=7,"乗用","トラ")))),"")</f>
        <v/>
      </c>
      <c r="BG2067" s="351" t="str">
        <f aca="false">IF(U2067=1,IF(BF2067="トラ",INDEX($DI$1292:$DK$1295,MATCH(Y2067,$DI$1292:$DI$1295,1),3),"乗用"),"")</f>
        <v/>
      </c>
      <c r="BH2067" s="351" t="str">
        <f aca="false">UPPER(N2067)</f>
        <v/>
      </c>
      <c r="BI2067" s="351" t="str">
        <f aca="false">IF(U2067=1,BG2067,JIS(BH2067))</f>
        <v/>
      </c>
      <c r="BJ2067" s="350" t="str">
        <f aca="false">IF(ISERROR(FIND(LEFT(BI2067&amp;"！",1),"１２３４５６７８９０")),"","〓")&amp;IF(U2067=2,BI2067&amp;"ＬＰ記号",BI2067&amp;"記号")</f>
        <v>記号</v>
      </c>
      <c r="BK2067" s="352" t="e">
        <f aca="true">INDEX(INDIRECT(BJ2067),MATCH(BE2067,INDIRECT(BJ2067&amp;"重量"),1),MATCH($DN$22,$DN$22:$DO$22,0))</f>
        <v>#REF!</v>
      </c>
      <c r="BL2067" s="350"/>
      <c r="BM2067" s="352" t="e">
        <f aca="false">MIN(BK2067:BL2067)</f>
        <v>#REF!</v>
      </c>
      <c r="BN2067" s="353" t="e">
        <f aca="false">IF(Y2067&gt;3.5,Y2067*Z2067*BM2067,Z2067*BM2067)</f>
        <v>#REF!</v>
      </c>
      <c r="BO2067" s="354" t="e">
        <f aca="true">INDEX(INDIRECT(BJ2067),MATCH(BE2067,INDIRECT(BJ2067&amp;"重量"),1),MATCH($DO$22,$DN$22:$DO$22,0))</f>
        <v>#REF!</v>
      </c>
      <c r="BP2067" s="352"/>
      <c r="BQ2067" s="352"/>
      <c r="BR2067" s="354" t="e">
        <f aca="false">MIN(BO2067:BQ2067)</f>
        <v>#REF!</v>
      </c>
      <c r="BS2067" s="353" t="e">
        <f aca="false">IF(Y2067&gt;3.5,Y2067*Z2067*BR2067,Z2067*BR2067)</f>
        <v>#REF!</v>
      </c>
      <c r="CB2067" s="379"/>
      <c r="CC2067" s="379"/>
      <c r="CD2067" s="411" t="s">
        <v>1193</v>
      </c>
      <c r="CE2067" s="361" t="s">
        <v>62</v>
      </c>
      <c r="CF2067" s="361" t="s">
        <v>74</v>
      </c>
      <c r="CG2067" s="413"/>
      <c r="CH2067" s="139"/>
      <c r="DB2067" s="199"/>
      <c r="DC2067" s="199"/>
      <c r="DD2067" s="199"/>
      <c r="DE2067" s="199"/>
      <c r="DF2067" s="199"/>
      <c r="DG2067" s="199"/>
      <c r="DH2067" s="199"/>
      <c r="DI2067" s="199"/>
      <c r="DJ2067" s="199"/>
      <c r="DK2067" s="199"/>
      <c r="DL2067" s="199"/>
      <c r="DM2067" s="199"/>
      <c r="DP2067" s="199"/>
      <c r="DQ2067" s="199"/>
      <c r="DR2067" s="199"/>
      <c r="DS2067" s="199"/>
      <c r="DT2067" s="199"/>
      <c r="DU2067" s="199"/>
      <c r="DV2067" s="199"/>
      <c r="DW2067" s="199"/>
      <c r="DX2067" s="199"/>
      <c r="DY2067" s="199"/>
    </row>
    <row r="2068" customFormat="false" ht="15" hidden="false" customHeight="true" outlineLevel="0" collapsed="false">
      <c r="H2068" s="329" t="n">
        <f aca="false">IF(K2068=" "," ",COUNT(K2068))</f>
        <v>0</v>
      </c>
      <c r="I2068" s="326" t="n">
        <v>2048</v>
      </c>
      <c r="J2068" s="327"/>
      <c r="K2068" s="327"/>
      <c r="L2068" s="330" t="e">
        <f aca="false">LOOKUP(K2068,$K$7:$K$16,$L$7:$L$16)</f>
        <v>#N/A</v>
      </c>
      <c r="M2068" s="327"/>
      <c r="N2068" s="327"/>
      <c r="O2068" s="331" t="str">
        <f aca="false">UPPER(N2068)</f>
        <v/>
      </c>
      <c r="P2068" s="331" t="str">
        <f aca="false">JIS(O2068)</f>
        <v/>
      </c>
      <c r="Q2068" s="327"/>
      <c r="R2068" s="332" t="s">
        <v>1213</v>
      </c>
      <c r="S2068" s="327"/>
      <c r="T2068" s="332" t="s">
        <v>1179</v>
      </c>
      <c r="U2068" s="327" t="n">
        <v>0</v>
      </c>
      <c r="V2068" s="330" t="str">
        <f aca="false">LOOKUP(U2068,$U$12:$U$16,$V$12:$V$16)</f>
        <v>１～４以外</v>
      </c>
      <c r="W2068" s="327" t="n">
        <v>0</v>
      </c>
      <c r="X2068" s="330" t="str">
        <f aca="false">LOOKUP(W2068,$W$14:$W$16,$X$14:$X$16)</f>
        <v>装着なし</v>
      </c>
      <c r="Y2068" s="327"/>
      <c r="Z2068" s="333"/>
      <c r="AA2068" s="334"/>
      <c r="AB2068" s="335" t="e">
        <f aca="false">LOOKUP(AA2068,$AA$14:$AA$16,$AB$14:$AB$16)</f>
        <v>#N/A</v>
      </c>
      <c r="AC2068" s="336" t="str">
        <f aca="false">UPPER(N2068)</f>
        <v/>
      </c>
      <c r="AD2068" s="432" t="str">
        <f aca="false">JIS(AC2068)</f>
        <v/>
      </c>
      <c r="AU2068" s="488"/>
      <c r="AV2068" s="488"/>
      <c r="AW2068" s="488"/>
      <c r="AX2068" s="488"/>
      <c r="AY2068" s="488"/>
      <c r="AZ2068" s="488"/>
      <c r="BA2068" s="488"/>
      <c r="BD2068" s="136" t="n">
        <v>2048</v>
      </c>
      <c r="BE2068" s="350" t="n">
        <f aca="false">IF(U2068=1,Q2068,Y2068)</f>
        <v>0</v>
      </c>
      <c r="BF2068" s="351" t="str">
        <f aca="false">IF(U2068=1,IF(K2068=3,"乗用",IF(K2068=5,"乗用",(IF(K2068=7,"乗用","トラ")))),"")</f>
        <v/>
      </c>
      <c r="BG2068" s="351" t="str">
        <f aca="false">IF(U2068=1,IF(BF2068="トラ",INDEX($DI$1292:$DK$1295,MATCH(Y2068,$DI$1292:$DI$1295,1),3),"乗用"),"")</f>
        <v/>
      </c>
      <c r="BH2068" s="351" t="str">
        <f aca="false">UPPER(N2068)</f>
        <v/>
      </c>
      <c r="BI2068" s="351" t="str">
        <f aca="false">IF(U2068=1,BG2068,JIS(BH2068))</f>
        <v/>
      </c>
      <c r="BJ2068" s="350" t="str">
        <f aca="false">IF(ISERROR(FIND(LEFT(BI2068&amp;"！",1),"１２３４５６７８９０")),"","〓")&amp;IF(U2068=2,BI2068&amp;"ＬＰ記号",BI2068&amp;"記号")</f>
        <v>記号</v>
      </c>
      <c r="BK2068" s="352" t="e">
        <f aca="true">INDEX(INDIRECT(BJ2068),MATCH(BE2068,INDIRECT(BJ2068&amp;"重量"),1),MATCH($DN$22,$DN$22:$DO$22,0))</f>
        <v>#REF!</v>
      </c>
      <c r="BL2068" s="350"/>
      <c r="BM2068" s="352" t="e">
        <f aca="false">MIN(BK2068:BL2068)</f>
        <v>#REF!</v>
      </c>
      <c r="BN2068" s="353" t="e">
        <f aca="false">IF(Y2068&gt;3.5,Y2068*Z2068*BM2068,Z2068*BM2068)</f>
        <v>#REF!</v>
      </c>
      <c r="BO2068" s="354" t="e">
        <f aca="true">INDEX(INDIRECT(BJ2068),MATCH(BE2068,INDIRECT(BJ2068&amp;"重量"),1),MATCH($DO$22,$DN$22:$DO$22,0))</f>
        <v>#REF!</v>
      </c>
      <c r="BP2068" s="352"/>
      <c r="BQ2068" s="352"/>
      <c r="BR2068" s="354" t="e">
        <f aca="false">MIN(BO2068:BQ2068)</f>
        <v>#REF!</v>
      </c>
      <c r="BS2068" s="353" t="e">
        <f aca="false">IF(Y2068&gt;3.5,Y2068*Z2068*BR2068,Z2068*BR2068)</f>
        <v>#REF!</v>
      </c>
      <c r="CB2068" s="379"/>
      <c r="CC2068" s="379"/>
      <c r="CD2068" s="533" t="s">
        <v>3038</v>
      </c>
      <c r="CE2068" s="437" t="n">
        <v>0</v>
      </c>
      <c r="CF2068" s="381" t="n">
        <v>1</v>
      </c>
      <c r="CG2068" s="688" t="n">
        <f aca="false">DCOUNT($H$20:$AD$4020,"入力ﾁｪｯｸ",CD2067:CF2069)</f>
        <v>0</v>
      </c>
      <c r="CH2068" s="139"/>
      <c r="DB2068" s="199"/>
      <c r="DC2068" s="199"/>
      <c r="DD2068" s="199"/>
      <c r="DE2068" s="199"/>
      <c r="DF2068" s="199"/>
      <c r="DG2068" s="199"/>
      <c r="DH2068" s="199"/>
      <c r="DI2068" s="199"/>
      <c r="DJ2068" s="199"/>
      <c r="DK2068" s="199"/>
      <c r="DL2068" s="199"/>
      <c r="DM2068" s="199"/>
      <c r="DP2068" s="199"/>
      <c r="DQ2068" s="199"/>
      <c r="DR2068" s="199"/>
      <c r="DS2068" s="199"/>
      <c r="DT2068" s="199"/>
      <c r="DU2068" s="199"/>
      <c r="DV2068" s="199"/>
      <c r="DW2068" s="199"/>
      <c r="DX2068" s="199"/>
      <c r="DY2068" s="199"/>
    </row>
    <row r="2069" customFormat="false" ht="15" hidden="false" customHeight="true" outlineLevel="0" collapsed="false">
      <c r="H2069" s="329" t="n">
        <f aca="false">IF(K2069=" "," ",COUNT(K2069))</f>
        <v>0</v>
      </c>
      <c r="I2069" s="326" t="n">
        <v>2049</v>
      </c>
      <c r="J2069" s="327"/>
      <c r="K2069" s="327"/>
      <c r="L2069" s="330" t="e">
        <f aca="false">LOOKUP(K2069,$K$7:$K$16,$L$7:$L$16)</f>
        <v>#N/A</v>
      </c>
      <c r="M2069" s="327"/>
      <c r="N2069" s="327"/>
      <c r="O2069" s="331" t="str">
        <f aca="false">UPPER(N2069)</f>
        <v/>
      </c>
      <c r="P2069" s="331" t="str">
        <f aca="false">JIS(O2069)</f>
        <v/>
      </c>
      <c r="Q2069" s="327"/>
      <c r="R2069" s="332" t="s">
        <v>1213</v>
      </c>
      <c r="S2069" s="327"/>
      <c r="T2069" s="332" t="s">
        <v>1179</v>
      </c>
      <c r="U2069" s="327" t="n">
        <v>0</v>
      </c>
      <c r="V2069" s="330" t="str">
        <f aca="false">LOOKUP(U2069,$U$12:$U$16,$V$12:$V$16)</f>
        <v>１～４以外</v>
      </c>
      <c r="W2069" s="327" t="n">
        <v>0</v>
      </c>
      <c r="X2069" s="330" t="str">
        <f aca="false">LOOKUP(W2069,$W$14:$W$16,$X$14:$X$16)</f>
        <v>装着なし</v>
      </c>
      <c r="Y2069" s="327"/>
      <c r="Z2069" s="333"/>
      <c r="AA2069" s="334"/>
      <c r="AB2069" s="335" t="e">
        <f aca="false">LOOKUP(AA2069,$AA$14:$AA$16,$AB$14:$AB$16)</f>
        <v>#N/A</v>
      </c>
      <c r="AC2069" s="336" t="str">
        <f aca="false">UPPER(N2069)</f>
        <v/>
      </c>
      <c r="AD2069" s="432" t="str">
        <f aca="false">JIS(AC2069)</f>
        <v/>
      </c>
      <c r="AU2069" s="488"/>
      <c r="AV2069" s="488"/>
      <c r="AW2069" s="488"/>
      <c r="AX2069" s="488"/>
      <c r="AY2069" s="488"/>
      <c r="AZ2069" s="488"/>
      <c r="BA2069" s="488"/>
      <c r="BD2069" s="136" t="n">
        <v>2049</v>
      </c>
      <c r="BE2069" s="350" t="n">
        <f aca="false">IF(U2069=1,Q2069,Y2069)</f>
        <v>0</v>
      </c>
      <c r="BF2069" s="351" t="str">
        <f aca="false">IF(U2069=1,IF(K2069=3,"乗用",IF(K2069=5,"乗用",(IF(K2069=7,"乗用","トラ")))),"")</f>
        <v/>
      </c>
      <c r="BG2069" s="351" t="str">
        <f aca="false">IF(U2069=1,IF(BF2069="トラ",INDEX($DI$1292:$DK$1295,MATCH(Y2069,$DI$1292:$DI$1295,1),3),"乗用"),"")</f>
        <v/>
      </c>
      <c r="BH2069" s="351" t="str">
        <f aca="false">UPPER(N2069)</f>
        <v/>
      </c>
      <c r="BI2069" s="351" t="str">
        <f aca="false">IF(U2069=1,BG2069,JIS(BH2069))</f>
        <v/>
      </c>
      <c r="BJ2069" s="350" t="str">
        <f aca="false">IF(ISERROR(FIND(LEFT(BI2069&amp;"！",1),"１２３４５６７８９０")),"","〓")&amp;IF(U2069=2,BI2069&amp;"ＬＰ記号",BI2069&amp;"記号")</f>
        <v>記号</v>
      </c>
      <c r="BK2069" s="352" t="e">
        <f aca="true">INDEX(INDIRECT(BJ2069),MATCH(BE2069,INDIRECT(BJ2069&amp;"重量"),1),MATCH($DN$22,$DN$22:$DO$22,0))</f>
        <v>#REF!</v>
      </c>
      <c r="BL2069" s="350"/>
      <c r="BM2069" s="352" t="e">
        <f aca="false">MIN(BK2069:BL2069)</f>
        <v>#REF!</v>
      </c>
      <c r="BN2069" s="353" t="e">
        <f aca="false">IF(Y2069&gt;3.5,Y2069*Z2069*BM2069,Z2069*BM2069)</f>
        <v>#REF!</v>
      </c>
      <c r="BO2069" s="354" t="e">
        <f aca="true">INDEX(INDIRECT(BJ2069),MATCH(BE2069,INDIRECT(BJ2069&amp;"重量"),1),MATCH($DO$22,$DN$22:$DO$22,0))</f>
        <v>#REF!</v>
      </c>
      <c r="BP2069" s="352"/>
      <c r="BQ2069" s="352"/>
      <c r="BR2069" s="354" t="e">
        <f aca="false">MIN(BO2069:BQ2069)</f>
        <v>#REF!</v>
      </c>
      <c r="BS2069" s="353" t="e">
        <f aca="false">IF(Y2069&gt;3.5,Y2069*Z2069*BR2069,Z2069*BR2069)</f>
        <v>#REF!</v>
      </c>
      <c r="CB2069" s="379"/>
      <c r="CC2069" s="379"/>
      <c r="CD2069" s="533" t="s">
        <v>3038</v>
      </c>
      <c r="CE2069" s="441" t="n">
        <v>0</v>
      </c>
      <c r="CF2069" s="405" t="n">
        <v>2</v>
      </c>
      <c r="CG2069" s="407"/>
      <c r="CH2069" s="139"/>
      <c r="DB2069" s="199"/>
      <c r="DC2069" s="199"/>
      <c r="DD2069" s="199"/>
      <c r="DE2069" s="199"/>
      <c r="DF2069" s="199"/>
      <c r="DG2069" s="199"/>
      <c r="DH2069" s="199"/>
      <c r="DI2069" s="199"/>
      <c r="DJ2069" s="199"/>
      <c r="DK2069" s="199"/>
      <c r="DL2069" s="199"/>
      <c r="DM2069" s="199"/>
      <c r="DP2069" s="199"/>
      <c r="DQ2069" s="199"/>
      <c r="DR2069" s="199"/>
      <c r="DS2069" s="199"/>
      <c r="DT2069" s="199"/>
      <c r="DU2069" s="199"/>
      <c r="DV2069" s="199"/>
      <c r="DW2069" s="199"/>
      <c r="DX2069" s="199"/>
      <c r="DY2069" s="199"/>
    </row>
    <row r="2070" customFormat="false" ht="15" hidden="false" customHeight="true" outlineLevel="0" collapsed="false">
      <c r="H2070" s="329" t="n">
        <f aca="false">IF(K2070=" "," ",COUNT(K2070))</f>
        <v>0</v>
      </c>
      <c r="I2070" s="326" t="n">
        <v>2050</v>
      </c>
      <c r="J2070" s="327"/>
      <c r="K2070" s="327"/>
      <c r="L2070" s="330" t="e">
        <f aca="false">LOOKUP(K2070,$K$7:$K$16,$L$7:$L$16)</f>
        <v>#N/A</v>
      </c>
      <c r="M2070" s="327"/>
      <c r="N2070" s="327"/>
      <c r="O2070" s="331" t="str">
        <f aca="false">UPPER(N2070)</f>
        <v/>
      </c>
      <c r="P2070" s="331" t="str">
        <f aca="false">JIS(O2070)</f>
        <v/>
      </c>
      <c r="Q2070" s="327"/>
      <c r="R2070" s="332" t="s">
        <v>1213</v>
      </c>
      <c r="S2070" s="327"/>
      <c r="T2070" s="332" t="s">
        <v>1179</v>
      </c>
      <c r="U2070" s="327" t="n">
        <v>0</v>
      </c>
      <c r="V2070" s="330" t="str">
        <f aca="false">LOOKUP(U2070,$U$12:$U$16,$V$12:$V$16)</f>
        <v>１～４以外</v>
      </c>
      <c r="W2070" s="327" t="n">
        <v>0</v>
      </c>
      <c r="X2070" s="330" t="str">
        <f aca="false">LOOKUP(W2070,$W$14:$W$16,$X$14:$X$16)</f>
        <v>装着なし</v>
      </c>
      <c r="Y2070" s="327"/>
      <c r="Z2070" s="333"/>
      <c r="AA2070" s="334"/>
      <c r="AB2070" s="335" t="e">
        <f aca="false">LOOKUP(AA2070,$AA$14:$AA$16,$AB$14:$AB$16)</f>
        <v>#N/A</v>
      </c>
      <c r="AC2070" s="336" t="str">
        <f aca="false">UPPER(N2070)</f>
        <v/>
      </c>
      <c r="AD2070" s="432" t="str">
        <f aca="false">JIS(AC2070)</f>
        <v/>
      </c>
      <c r="AU2070" s="488"/>
      <c r="AV2070" s="488"/>
      <c r="AW2070" s="488"/>
      <c r="AX2070" s="488"/>
      <c r="AY2070" s="488"/>
      <c r="AZ2070" s="488"/>
      <c r="BA2070" s="488"/>
      <c r="BD2070" s="136" t="n">
        <v>2050</v>
      </c>
      <c r="BE2070" s="350" t="n">
        <f aca="false">IF(U2070=1,Q2070,Y2070)</f>
        <v>0</v>
      </c>
      <c r="BF2070" s="351" t="str">
        <f aca="false">IF(U2070=1,IF(K2070=3,"乗用",IF(K2070=5,"乗用",(IF(K2070=7,"乗用","トラ")))),"")</f>
        <v/>
      </c>
      <c r="BG2070" s="351" t="str">
        <f aca="false">IF(U2070=1,IF(BF2070="トラ",INDEX($DI$1292:$DK$1295,MATCH(Y2070,$DI$1292:$DI$1295,1),3),"乗用"),"")</f>
        <v/>
      </c>
      <c r="BH2070" s="351" t="str">
        <f aca="false">UPPER(N2070)</f>
        <v/>
      </c>
      <c r="BI2070" s="351" t="str">
        <f aca="false">IF(U2070=1,BG2070,JIS(BH2070))</f>
        <v/>
      </c>
      <c r="BJ2070" s="350" t="str">
        <f aca="false">IF(ISERROR(FIND(LEFT(BI2070&amp;"！",1),"１２３４５６７８９０")),"","〓")&amp;IF(U2070=2,BI2070&amp;"ＬＰ記号",BI2070&amp;"記号")</f>
        <v>記号</v>
      </c>
      <c r="BK2070" s="352" t="e">
        <f aca="true">INDEX(INDIRECT(BJ2070),MATCH(BE2070,INDIRECT(BJ2070&amp;"重量"),1),MATCH($DN$22,$DN$22:$DO$22,0))</f>
        <v>#REF!</v>
      </c>
      <c r="BL2070" s="350"/>
      <c r="BM2070" s="352" t="e">
        <f aca="false">MIN(BK2070:BL2070)</f>
        <v>#REF!</v>
      </c>
      <c r="BN2070" s="353" t="e">
        <f aca="false">IF(Y2070&gt;3.5,Y2070*Z2070*BM2070,Z2070*BM2070)</f>
        <v>#REF!</v>
      </c>
      <c r="BO2070" s="354" t="e">
        <f aca="true">INDEX(INDIRECT(BJ2070),MATCH(BE2070,INDIRECT(BJ2070&amp;"重量"),1),MATCH($DO$22,$DN$22:$DO$22,0))</f>
        <v>#REF!</v>
      </c>
      <c r="BP2070" s="352"/>
      <c r="BQ2070" s="352"/>
      <c r="BR2070" s="354" t="e">
        <f aca="false">MIN(BO2070:BQ2070)</f>
        <v>#REF!</v>
      </c>
      <c r="BS2070" s="353" t="e">
        <f aca="false">IF(Y2070&gt;3.5,Y2070*Z2070*BR2070,Z2070*BR2070)</f>
        <v>#REF!</v>
      </c>
      <c r="CB2070" s="379"/>
      <c r="CC2070" s="379"/>
      <c r="CD2070" s="411" t="s">
        <v>1193</v>
      </c>
      <c r="CE2070" s="361" t="s">
        <v>62</v>
      </c>
      <c r="CF2070" s="361" t="s">
        <v>74</v>
      </c>
      <c r="CG2070" s="413"/>
      <c r="CH2070" s="139"/>
      <c r="DB2070" s="199"/>
      <c r="DC2070" s="199"/>
      <c r="DD2070" s="199"/>
      <c r="DE2070" s="199"/>
      <c r="DF2070" s="199"/>
      <c r="DG2070" s="199"/>
      <c r="DH2070" s="199"/>
      <c r="DI2070" s="199"/>
      <c r="DJ2070" s="199"/>
      <c r="DK2070" s="199"/>
      <c r="DL2070" s="199"/>
      <c r="DM2070" s="199"/>
      <c r="DP2070" s="199"/>
      <c r="DQ2070" s="199"/>
      <c r="DR2070" s="199"/>
      <c r="DS2070" s="199"/>
      <c r="DT2070" s="199"/>
      <c r="DU2070" s="199"/>
      <c r="DV2070" s="199"/>
      <c r="DW2070" s="199"/>
      <c r="DX2070" s="199"/>
      <c r="DY2070" s="199"/>
    </row>
    <row r="2071" customFormat="false" ht="15" hidden="false" customHeight="true" outlineLevel="0" collapsed="false">
      <c r="H2071" s="329" t="n">
        <f aca="false">IF(K2071=" "," ",COUNT(K2071))</f>
        <v>0</v>
      </c>
      <c r="I2071" s="326" t="n">
        <v>2051</v>
      </c>
      <c r="J2071" s="327"/>
      <c r="K2071" s="327"/>
      <c r="L2071" s="330" t="e">
        <f aca="false">LOOKUP(K2071,$K$7:$K$16,$L$7:$L$16)</f>
        <v>#N/A</v>
      </c>
      <c r="M2071" s="327"/>
      <c r="N2071" s="327"/>
      <c r="O2071" s="331" t="str">
        <f aca="false">UPPER(N2071)</f>
        <v/>
      </c>
      <c r="P2071" s="331" t="str">
        <f aca="false">JIS(O2071)</f>
        <v/>
      </c>
      <c r="Q2071" s="327"/>
      <c r="R2071" s="332" t="s">
        <v>1213</v>
      </c>
      <c r="S2071" s="327"/>
      <c r="T2071" s="332" t="s">
        <v>1179</v>
      </c>
      <c r="U2071" s="327" t="n">
        <v>0</v>
      </c>
      <c r="V2071" s="330" t="str">
        <f aca="false">LOOKUP(U2071,$U$12:$U$16,$V$12:$V$16)</f>
        <v>１～４以外</v>
      </c>
      <c r="W2071" s="327" t="n">
        <v>0</v>
      </c>
      <c r="X2071" s="330" t="str">
        <f aca="false">LOOKUP(W2071,$W$14:$W$16,$X$14:$X$16)</f>
        <v>装着なし</v>
      </c>
      <c r="Y2071" s="327"/>
      <c r="Z2071" s="333"/>
      <c r="AA2071" s="334"/>
      <c r="AB2071" s="335" t="e">
        <f aca="false">LOOKUP(AA2071,$AA$14:$AA$16,$AB$14:$AB$16)</f>
        <v>#N/A</v>
      </c>
      <c r="AC2071" s="336" t="str">
        <f aca="false">UPPER(N2071)</f>
        <v/>
      </c>
      <c r="AD2071" s="432" t="str">
        <f aca="false">JIS(AC2071)</f>
        <v/>
      </c>
      <c r="AU2071" s="488"/>
      <c r="AV2071" s="488"/>
      <c r="AW2071" s="488"/>
      <c r="AX2071" s="488"/>
      <c r="AY2071" s="488"/>
      <c r="AZ2071" s="488"/>
      <c r="BA2071" s="488"/>
      <c r="BD2071" s="136" t="n">
        <v>2051</v>
      </c>
      <c r="BE2071" s="350" t="n">
        <f aca="false">IF(U2071=1,Q2071,Y2071)</f>
        <v>0</v>
      </c>
      <c r="BF2071" s="351" t="str">
        <f aca="false">IF(U2071=1,IF(K2071=3,"乗用",IF(K2071=5,"乗用",(IF(K2071=7,"乗用","トラ")))),"")</f>
        <v/>
      </c>
      <c r="BG2071" s="351" t="str">
        <f aca="false">IF(U2071=1,IF(BF2071="トラ",INDEX($DI$1292:$DK$1295,MATCH(Y2071,$DI$1292:$DI$1295,1),3),"乗用"),"")</f>
        <v/>
      </c>
      <c r="BH2071" s="351" t="str">
        <f aca="false">UPPER(N2071)</f>
        <v/>
      </c>
      <c r="BI2071" s="351" t="str">
        <f aca="false">IF(U2071=1,BG2071,JIS(BH2071))</f>
        <v/>
      </c>
      <c r="BJ2071" s="350" t="str">
        <f aca="false">IF(ISERROR(FIND(LEFT(BI2071&amp;"！",1),"１２３４５６７８９０")),"","〓")&amp;IF(U2071=2,BI2071&amp;"ＬＰ記号",BI2071&amp;"記号")</f>
        <v>記号</v>
      </c>
      <c r="BK2071" s="352" t="e">
        <f aca="true">INDEX(INDIRECT(BJ2071),MATCH(BE2071,INDIRECT(BJ2071&amp;"重量"),1),MATCH($DN$22,$DN$22:$DO$22,0))</f>
        <v>#REF!</v>
      </c>
      <c r="BL2071" s="350"/>
      <c r="BM2071" s="352" t="e">
        <f aca="false">MIN(BK2071:BL2071)</f>
        <v>#REF!</v>
      </c>
      <c r="BN2071" s="353" t="e">
        <f aca="false">IF(Y2071&gt;3.5,Y2071*Z2071*BM2071,Z2071*BM2071)</f>
        <v>#REF!</v>
      </c>
      <c r="BO2071" s="354" t="e">
        <f aca="true">INDEX(INDIRECT(BJ2071),MATCH(BE2071,INDIRECT(BJ2071&amp;"重量"),1),MATCH($DO$22,$DN$22:$DO$22,0))</f>
        <v>#REF!</v>
      </c>
      <c r="BP2071" s="352"/>
      <c r="BQ2071" s="352"/>
      <c r="BR2071" s="354" t="e">
        <f aca="false">MIN(BO2071:BQ2071)</f>
        <v>#REF!</v>
      </c>
      <c r="BS2071" s="353" t="e">
        <f aca="false">IF(Y2071&gt;3.5,Y2071*Z2071*BR2071,Z2071*BR2071)</f>
        <v>#REF!</v>
      </c>
      <c r="CB2071" s="379"/>
      <c r="CC2071" s="379"/>
      <c r="CD2071" s="454" t="s">
        <v>2913</v>
      </c>
      <c r="CE2071" s="437" t="n">
        <v>0</v>
      </c>
      <c r="CF2071" s="381" t="n">
        <v>1</v>
      </c>
      <c r="CG2071" s="688" t="n">
        <f aca="false">DCOUNT($H$20:$AD$4020,"入力ﾁｪｯｸ",CD2070:CF2072)</f>
        <v>0</v>
      </c>
      <c r="CH2071" s="139"/>
      <c r="DB2071" s="199"/>
      <c r="DC2071" s="199"/>
      <c r="DD2071" s="199"/>
      <c r="DE2071" s="199"/>
      <c r="DF2071" s="199"/>
      <c r="DG2071" s="199"/>
      <c r="DH2071" s="199"/>
      <c r="DI2071" s="199"/>
      <c r="DJ2071" s="199"/>
      <c r="DK2071" s="199"/>
      <c r="DL2071" s="199"/>
      <c r="DM2071" s="199"/>
      <c r="DP2071" s="199"/>
      <c r="DQ2071" s="199"/>
      <c r="DR2071" s="199"/>
      <c r="DS2071" s="199"/>
      <c r="DT2071" s="199"/>
      <c r="DU2071" s="199"/>
      <c r="DV2071" s="199"/>
      <c r="DW2071" s="199"/>
      <c r="DX2071" s="199"/>
      <c r="DY2071" s="199"/>
    </row>
    <row r="2072" customFormat="false" ht="15" hidden="false" customHeight="true" outlineLevel="0" collapsed="false">
      <c r="H2072" s="329" t="n">
        <f aca="false">IF(K2072=" "," ",COUNT(K2072))</f>
        <v>0</v>
      </c>
      <c r="I2072" s="326" t="n">
        <v>2052</v>
      </c>
      <c r="J2072" s="327"/>
      <c r="K2072" s="327"/>
      <c r="L2072" s="330" t="e">
        <f aca="false">LOOKUP(K2072,$K$7:$K$16,$L$7:$L$16)</f>
        <v>#N/A</v>
      </c>
      <c r="M2072" s="327"/>
      <c r="N2072" s="327"/>
      <c r="O2072" s="331" t="str">
        <f aca="false">UPPER(N2072)</f>
        <v/>
      </c>
      <c r="P2072" s="331" t="str">
        <f aca="false">JIS(O2072)</f>
        <v/>
      </c>
      <c r="Q2072" s="327"/>
      <c r="R2072" s="332" t="s">
        <v>1213</v>
      </c>
      <c r="S2072" s="327"/>
      <c r="T2072" s="332" t="s">
        <v>1179</v>
      </c>
      <c r="U2072" s="327" t="n">
        <v>0</v>
      </c>
      <c r="V2072" s="330" t="str">
        <f aca="false">LOOKUP(U2072,$U$12:$U$16,$V$12:$V$16)</f>
        <v>１～４以外</v>
      </c>
      <c r="W2072" s="327" t="n">
        <v>0</v>
      </c>
      <c r="X2072" s="330" t="str">
        <f aca="false">LOOKUP(W2072,$W$14:$W$16,$X$14:$X$16)</f>
        <v>装着なし</v>
      </c>
      <c r="Y2072" s="327"/>
      <c r="Z2072" s="333"/>
      <c r="AA2072" s="334"/>
      <c r="AB2072" s="335" t="e">
        <f aca="false">LOOKUP(AA2072,$AA$14:$AA$16,$AB$14:$AB$16)</f>
        <v>#N/A</v>
      </c>
      <c r="AC2072" s="336" t="str">
        <f aca="false">UPPER(N2072)</f>
        <v/>
      </c>
      <c r="AD2072" s="432" t="str">
        <f aca="false">JIS(AC2072)</f>
        <v/>
      </c>
      <c r="AU2072" s="488"/>
      <c r="AV2072" s="488"/>
      <c r="AW2072" s="488"/>
      <c r="AX2072" s="488"/>
      <c r="AY2072" s="488"/>
      <c r="AZ2072" s="488"/>
      <c r="BA2072" s="488"/>
      <c r="BD2072" s="136" t="n">
        <v>2052</v>
      </c>
      <c r="BE2072" s="350" t="n">
        <f aca="false">IF(U2072=1,Q2072,Y2072)</f>
        <v>0</v>
      </c>
      <c r="BF2072" s="351" t="str">
        <f aca="false">IF(U2072=1,IF(K2072=3,"乗用",IF(K2072=5,"乗用",(IF(K2072=7,"乗用","トラ")))),"")</f>
        <v/>
      </c>
      <c r="BG2072" s="351" t="str">
        <f aca="false">IF(U2072=1,IF(BF2072="トラ",INDEX($DI$1292:$DK$1295,MATCH(Y2072,$DI$1292:$DI$1295,1),3),"乗用"),"")</f>
        <v/>
      </c>
      <c r="BH2072" s="351" t="str">
        <f aca="false">UPPER(N2072)</f>
        <v/>
      </c>
      <c r="BI2072" s="351" t="str">
        <f aca="false">IF(U2072=1,BG2072,JIS(BH2072))</f>
        <v/>
      </c>
      <c r="BJ2072" s="350" t="str">
        <f aca="false">IF(ISERROR(FIND(LEFT(BI2072&amp;"！",1),"１２３４５６７８９０")),"","〓")&amp;IF(U2072=2,BI2072&amp;"ＬＰ記号",BI2072&amp;"記号")</f>
        <v>記号</v>
      </c>
      <c r="BK2072" s="352" t="e">
        <f aca="true">INDEX(INDIRECT(BJ2072),MATCH(BE2072,INDIRECT(BJ2072&amp;"重量"),1),MATCH($DN$22,$DN$22:$DO$22,0))</f>
        <v>#REF!</v>
      </c>
      <c r="BL2072" s="350"/>
      <c r="BM2072" s="352" t="e">
        <f aca="false">MIN(BK2072:BL2072)</f>
        <v>#REF!</v>
      </c>
      <c r="BN2072" s="353" t="e">
        <f aca="false">IF(Y2072&gt;3.5,Y2072*Z2072*BM2072,Z2072*BM2072)</f>
        <v>#REF!</v>
      </c>
      <c r="BO2072" s="354" t="e">
        <f aca="true">INDEX(INDIRECT(BJ2072),MATCH(BE2072,INDIRECT(BJ2072&amp;"重量"),1),MATCH($DO$22,$DN$22:$DO$22,0))</f>
        <v>#REF!</v>
      </c>
      <c r="BP2072" s="352"/>
      <c r="BQ2072" s="352"/>
      <c r="BR2072" s="354" t="e">
        <f aca="false">MIN(BO2072:BQ2072)</f>
        <v>#REF!</v>
      </c>
      <c r="BS2072" s="353" t="e">
        <f aca="false">IF(Y2072&gt;3.5,Y2072*Z2072*BR2072,Z2072*BR2072)</f>
        <v>#REF!</v>
      </c>
      <c r="CB2072" s="379"/>
      <c r="CC2072" s="379"/>
      <c r="CD2072" s="454" t="s">
        <v>2913</v>
      </c>
      <c r="CE2072" s="441" t="n">
        <v>0</v>
      </c>
      <c r="CF2072" s="405" t="n">
        <v>2</v>
      </c>
      <c r="CG2072" s="407"/>
      <c r="CH2072" s="139"/>
      <c r="DB2072" s="199"/>
      <c r="DC2072" s="199"/>
      <c r="DD2072" s="199"/>
      <c r="DE2072" s="199"/>
      <c r="DF2072" s="199"/>
      <c r="DG2072" s="199"/>
      <c r="DH2072" s="199"/>
      <c r="DI2072" s="199"/>
      <c r="DJ2072" s="199"/>
      <c r="DK2072" s="199"/>
      <c r="DL2072" s="199"/>
      <c r="DM2072" s="199"/>
      <c r="DP2072" s="199"/>
      <c r="DQ2072" s="199"/>
      <c r="DR2072" s="199"/>
      <c r="DS2072" s="199"/>
      <c r="DT2072" s="199"/>
      <c r="DU2072" s="199"/>
      <c r="DV2072" s="199"/>
      <c r="DW2072" s="199"/>
      <c r="DX2072" s="199"/>
      <c r="DY2072" s="199"/>
    </row>
    <row r="2073" customFormat="false" ht="15" hidden="false" customHeight="true" outlineLevel="0" collapsed="false">
      <c r="H2073" s="329" t="n">
        <f aca="false">IF(K2073=" "," ",COUNT(K2073))</f>
        <v>0</v>
      </c>
      <c r="I2073" s="326" t="n">
        <v>2053</v>
      </c>
      <c r="J2073" s="327"/>
      <c r="K2073" s="327"/>
      <c r="L2073" s="330" t="e">
        <f aca="false">LOOKUP(K2073,$K$7:$K$16,$L$7:$L$16)</f>
        <v>#N/A</v>
      </c>
      <c r="M2073" s="327"/>
      <c r="N2073" s="327"/>
      <c r="O2073" s="331" t="str">
        <f aca="false">UPPER(N2073)</f>
        <v/>
      </c>
      <c r="P2073" s="331" t="str">
        <f aca="false">JIS(O2073)</f>
        <v/>
      </c>
      <c r="Q2073" s="327"/>
      <c r="R2073" s="332" t="s">
        <v>1213</v>
      </c>
      <c r="S2073" s="327"/>
      <c r="T2073" s="332" t="s">
        <v>1179</v>
      </c>
      <c r="U2073" s="327" t="n">
        <v>0</v>
      </c>
      <c r="V2073" s="330" t="str">
        <f aca="false">LOOKUP(U2073,$U$12:$U$16,$V$12:$V$16)</f>
        <v>１～４以外</v>
      </c>
      <c r="W2073" s="327" t="n">
        <v>0</v>
      </c>
      <c r="X2073" s="330" t="str">
        <f aca="false">LOOKUP(W2073,$W$14:$W$16,$X$14:$X$16)</f>
        <v>装着なし</v>
      </c>
      <c r="Y2073" s="327"/>
      <c r="Z2073" s="333"/>
      <c r="AA2073" s="334"/>
      <c r="AB2073" s="335" t="e">
        <f aca="false">LOOKUP(AA2073,$AA$14:$AA$16,$AB$14:$AB$16)</f>
        <v>#N/A</v>
      </c>
      <c r="AC2073" s="336" t="str">
        <f aca="false">UPPER(N2073)</f>
        <v/>
      </c>
      <c r="AD2073" s="432" t="str">
        <f aca="false">JIS(AC2073)</f>
        <v/>
      </c>
      <c r="AU2073" s="488"/>
      <c r="AV2073" s="488"/>
      <c r="AW2073" s="488"/>
      <c r="AX2073" s="488"/>
      <c r="AY2073" s="488"/>
      <c r="AZ2073" s="488"/>
      <c r="BA2073" s="488"/>
      <c r="BD2073" s="136" t="n">
        <v>2053</v>
      </c>
      <c r="BE2073" s="350" t="n">
        <f aca="false">IF(U2073=1,Q2073,Y2073)</f>
        <v>0</v>
      </c>
      <c r="BF2073" s="351" t="str">
        <f aca="false">IF(U2073=1,IF(K2073=3,"乗用",IF(K2073=5,"乗用",(IF(K2073=7,"乗用","トラ")))),"")</f>
        <v/>
      </c>
      <c r="BG2073" s="351" t="str">
        <f aca="false">IF(U2073=1,IF(BF2073="トラ",INDEX($DI$1292:$DK$1295,MATCH(Y2073,$DI$1292:$DI$1295,1),3),"乗用"),"")</f>
        <v/>
      </c>
      <c r="BH2073" s="351" t="str">
        <f aca="false">UPPER(N2073)</f>
        <v/>
      </c>
      <c r="BI2073" s="351" t="str">
        <f aca="false">IF(U2073=1,BG2073,JIS(BH2073))</f>
        <v/>
      </c>
      <c r="BJ2073" s="350" t="str">
        <f aca="false">IF(ISERROR(FIND(LEFT(BI2073&amp;"！",1),"１２３４５６７８９０")),"","〓")&amp;IF(U2073=2,BI2073&amp;"ＬＰ記号",BI2073&amp;"記号")</f>
        <v>記号</v>
      </c>
      <c r="BK2073" s="352" t="e">
        <f aca="true">INDEX(INDIRECT(BJ2073),MATCH(BE2073,INDIRECT(BJ2073&amp;"重量"),1),MATCH($DN$22,$DN$22:$DO$22,0))</f>
        <v>#REF!</v>
      </c>
      <c r="BL2073" s="350"/>
      <c r="BM2073" s="352" t="e">
        <f aca="false">MIN(BK2073:BL2073)</f>
        <v>#REF!</v>
      </c>
      <c r="BN2073" s="353" t="e">
        <f aca="false">IF(Y2073&gt;3.5,Y2073*Z2073*BM2073,Z2073*BM2073)</f>
        <v>#REF!</v>
      </c>
      <c r="BO2073" s="354" t="e">
        <f aca="true">INDEX(INDIRECT(BJ2073),MATCH(BE2073,INDIRECT(BJ2073&amp;"重量"),1),MATCH($DO$22,$DN$22:$DO$22,0))</f>
        <v>#REF!</v>
      </c>
      <c r="BP2073" s="352"/>
      <c r="BQ2073" s="352"/>
      <c r="BR2073" s="354" t="e">
        <f aca="false">MIN(BO2073:BQ2073)</f>
        <v>#REF!</v>
      </c>
      <c r="BS2073" s="353" t="e">
        <f aca="false">IF(Y2073&gt;3.5,Y2073*Z2073*BR2073,Z2073*BR2073)</f>
        <v>#REF!</v>
      </c>
      <c r="CB2073" s="379"/>
      <c r="CC2073" s="379"/>
      <c r="CD2073" s="411" t="s">
        <v>1193</v>
      </c>
      <c r="CE2073" s="361" t="s">
        <v>62</v>
      </c>
      <c r="CF2073" s="361" t="s">
        <v>74</v>
      </c>
      <c r="CG2073" s="413"/>
      <c r="CH2073" s="139"/>
      <c r="DB2073" s="199"/>
      <c r="DC2073" s="199"/>
      <c r="DD2073" s="199"/>
      <c r="DE2073" s="199"/>
      <c r="DF2073" s="199"/>
      <c r="DG2073" s="199"/>
      <c r="DH2073" s="199"/>
      <c r="DI2073" s="199"/>
      <c r="DJ2073" s="199"/>
      <c r="DK2073" s="199"/>
      <c r="DL2073" s="199"/>
      <c r="DM2073" s="199"/>
      <c r="DP2073" s="199"/>
      <c r="DQ2073" s="199"/>
      <c r="DR2073" s="199"/>
      <c r="DS2073" s="199"/>
      <c r="DT2073" s="199"/>
      <c r="DU2073" s="199"/>
      <c r="DV2073" s="199"/>
      <c r="DW2073" s="199"/>
      <c r="DX2073" s="199"/>
      <c r="DY2073" s="199"/>
    </row>
    <row r="2074" customFormat="false" ht="15" hidden="false" customHeight="true" outlineLevel="0" collapsed="false">
      <c r="H2074" s="329" t="n">
        <f aca="false">IF(K2074=" "," ",COUNT(K2074))</f>
        <v>0</v>
      </c>
      <c r="I2074" s="326" t="n">
        <v>2054</v>
      </c>
      <c r="J2074" s="327"/>
      <c r="K2074" s="327"/>
      <c r="L2074" s="330" t="e">
        <f aca="false">LOOKUP(K2074,$K$7:$K$16,$L$7:$L$16)</f>
        <v>#N/A</v>
      </c>
      <c r="M2074" s="327"/>
      <c r="N2074" s="327"/>
      <c r="O2074" s="331" t="str">
        <f aca="false">UPPER(N2074)</f>
        <v/>
      </c>
      <c r="P2074" s="331" t="str">
        <f aca="false">JIS(O2074)</f>
        <v/>
      </c>
      <c r="Q2074" s="327"/>
      <c r="R2074" s="332" t="s">
        <v>1213</v>
      </c>
      <c r="S2074" s="327"/>
      <c r="T2074" s="332" t="s">
        <v>1179</v>
      </c>
      <c r="U2074" s="327" t="n">
        <v>0</v>
      </c>
      <c r="V2074" s="330" t="str">
        <f aca="false">LOOKUP(U2074,$U$12:$U$16,$V$12:$V$16)</f>
        <v>１～４以外</v>
      </c>
      <c r="W2074" s="327" t="n">
        <v>0</v>
      </c>
      <c r="X2074" s="330" t="str">
        <f aca="false">LOOKUP(W2074,$W$14:$W$16,$X$14:$X$16)</f>
        <v>装着なし</v>
      </c>
      <c r="Y2074" s="327"/>
      <c r="Z2074" s="333"/>
      <c r="AA2074" s="334"/>
      <c r="AB2074" s="335" t="e">
        <f aca="false">LOOKUP(AA2074,$AA$14:$AA$16,$AB$14:$AB$16)</f>
        <v>#N/A</v>
      </c>
      <c r="AC2074" s="336" t="str">
        <f aca="false">UPPER(N2074)</f>
        <v/>
      </c>
      <c r="AD2074" s="432" t="str">
        <f aca="false">JIS(AC2074)</f>
        <v/>
      </c>
      <c r="AU2074" s="488"/>
      <c r="AV2074" s="488"/>
      <c r="AW2074" s="488"/>
      <c r="AX2074" s="488"/>
      <c r="AY2074" s="488"/>
      <c r="AZ2074" s="488"/>
      <c r="BA2074" s="488"/>
      <c r="BD2074" s="136" t="n">
        <v>2054</v>
      </c>
      <c r="BE2074" s="350" t="n">
        <f aca="false">IF(U2074=1,Q2074,Y2074)</f>
        <v>0</v>
      </c>
      <c r="BF2074" s="351" t="str">
        <f aca="false">IF(U2074=1,IF(K2074=3,"乗用",IF(K2074=5,"乗用",(IF(K2074=7,"乗用","トラ")))),"")</f>
        <v/>
      </c>
      <c r="BG2074" s="351" t="str">
        <f aca="false">IF(U2074=1,IF(BF2074="トラ",INDEX($DI$1292:$DK$1295,MATCH(Y2074,$DI$1292:$DI$1295,1),3),"乗用"),"")</f>
        <v/>
      </c>
      <c r="BH2074" s="351" t="str">
        <f aca="false">UPPER(N2074)</f>
        <v/>
      </c>
      <c r="BI2074" s="351" t="str">
        <f aca="false">IF(U2074=1,BG2074,JIS(BH2074))</f>
        <v/>
      </c>
      <c r="BJ2074" s="350" t="str">
        <f aca="false">IF(ISERROR(FIND(LEFT(BI2074&amp;"！",1),"１２３４５６７８９０")),"","〓")&amp;IF(U2074=2,BI2074&amp;"ＬＰ記号",BI2074&amp;"記号")</f>
        <v>記号</v>
      </c>
      <c r="BK2074" s="352" t="e">
        <f aca="true">INDEX(INDIRECT(BJ2074),MATCH(BE2074,INDIRECT(BJ2074&amp;"重量"),1),MATCH($DN$22,$DN$22:$DO$22,0))</f>
        <v>#REF!</v>
      </c>
      <c r="BL2074" s="350"/>
      <c r="BM2074" s="352" t="e">
        <f aca="false">MIN(BK2074:BL2074)</f>
        <v>#REF!</v>
      </c>
      <c r="BN2074" s="353" t="e">
        <f aca="false">IF(Y2074&gt;3.5,Y2074*Z2074*BM2074,Z2074*BM2074)</f>
        <v>#REF!</v>
      </c>
      <c r="BO2074" s="354" t="e">
        <f aca="true">INDEX(INDIRECT(BJ2074),MATCH(BE2074,INDIRECT(BJ2074&amp;"重量"),1),MATCH($DO$22,$DN$22:$DO$22,0))</f>
        <v>#REF!</v>
      </c>
      <c r="BP2074" s="352"/>
      <c r="BQ2074" s="352"/>
      <c r="BR2074" s="354" t="e">
        <f aca="false">MIN(BO2074:BQ2074)</f>
        <v>#REF!</v>
      </c>
      <c r="BS2074" s="353" t="e">
        <f aca="false">IF(Y2074&gt;3.5,Y2074*Z2074*BR2074,Z2074*BR2074)</f>
        <v>#REF!</v>
      </c>
      <c r="CB2074" s="379"/>
      <c r="CC2074" s="379"/>
      <c r="CD2074" s="533" t="s">
        <v>2914</v>
      </c>
      <c r="CE2074" s="437" t="n">
        <v>0</v>
      </c>
      <c r="CF2074" s="381" t="n">
        <v>1</v>
      </c>
      <c r="CG2074" s="688" t="n">
        <f aca="false">DCOUNT($H$20:$AD$4020,"入力ﾁｪｯｸ",CD2073:CF2075)</f>
        <v>0</v>
      </c>
      <c r="CH2074" s="139"/>
      <c r="DB2074" s="199"/>
      <c r="DC2074" s="199"/>
      <c r="DD2074" s="199"/>
      <c r="DE2074" s="199"/>
      <c r="DF2074" s="199"/>
      <c r="DG2074" s="199"/>
      <c r="DH2074" s="199"/>
      <c r="DI2074" s="199"/>
      <c r="DJ2074" s="199"/>
      <c r="DK2074" s="199"/>
      <c r="DL2074" s="199"/>
      <c r="DM2074" s="199"/>
      <c r="DP2074" s="199"/>
      <c r="DQ2074" s="199"/>
      <c r="DR2074" s="199"/>
      <c r="DS2074" s="199"/>
      <c r="DT2074" s="199"/>
      <c r="DU2074" s="199"/>
      <c r="DV2074" s="199"/>
      <c r="DW2074" s="199"/>
      <c r="DX2074" s="199"/>
      <c r="DY2074" s="199"/>
    </row>
    <row r="2075" customFormat="false" ht="15" hidden="false" customHeight="true" outlineLevel="0" collapsed="false">
      <c r="H2075" s="329" t="n">
        <f aca="false">IF(K2075=" "," ",COUNT(K2075))</f>
        <v>0</v>
      </c>
      <c r="I2075" s="326" t="n">
        <v>2055</v>
      </c>
      <c r="J2075" s="327"/>
      <c r="K2075" s="327"/>
      <c r="L2075" s="330" t="e">
        <f aca="false">LOOKUP(K2075,$K$7:$K$16,$L$7:$L$16)</f>
        <v>#N/A</v>
      </c>
      <c r="M2075" s="327"/>
      <c r="N2075" s="327"/>
      <c r="O2075" s="331" t="str">
        <f aca="false">UPPER(N2075)</f>
        <v/>
      </c>
      <c r="P2075" s="331" t="str">
        <f aca="false">JIS(O2075)</f>
        <v/>
      </c>
      <c r="Q2075" s="327"/>
      <c r="R2075" s="332" t="s">
        <v>1213</v>
      </c>
      <c r="S2075" s="327"/>
      <c r="T2075" s="332" t="s">
        <v>1179</v>
      </c>
      <c r="U2075" s="327" t="n">
        <v>0</v>
      </c>
      <c r="V2075" s="330" t="str">
        <f aca="false">LOOKUP(U2075,$U$12:$U$16,$V$12:$V$16)</f>
        <v>１～４以外</v>
      </c>
      <c r="W2075" s="327" t="n">
        <v>0</v>
      </c>
      <c r="X2075" s="330" t="str">
        <f aca="false">LOOKUP(W2075,$W$14:$W$16,$X$14:$X$16)</f>
        <v>装着なし</v>
      </c>
      <c r="Y2075" s="327"/>
      <c r="Z2075" s="333"/>
      <c r="AA2075" s="334"/>
      <c r="AB2075" s="335" t="e">
        <f aca="false">LOOKUP(AA2075,$AA$14:$AA$16,$AB$14:$AB$16)</f>
        <v>#N/A</v>
      </c>
      <c r="AC2075" s="336" t="str">
        <f aca="false">UPPER(N2075)</f>
        <v/>
      </c>
      <c r="AD2075" s="432" t="str">
        <f aca="false">JIS(AC2075)</f>
        <v/>
      </c>
      <c r="AU2075" s="488"/>
      <c r="AV2075" s="488"/>
      <c r="AW2075" s="488"/>
      <c r="AX2075" s="488"/>
      <c r="AY2075" s="488"/>
      <c r="AZ2075" s="488"/>
      <c r="BA2075" s="488"/>
      <c r="BD2075" s="136" t="n">
        <v>2055</v>
      </c>
      <c r="BE2075" s="350" t="n">
        <f aca="false">IF(U2075=1,Q2075,Y2075)</f>
        <v>0</v>
      </c>
      <c r="BF2075" s="351" t="str">
        <f aca="false">IF(U2075=1,IF(K2075=3,"乗用",IF(K2075=5,"乗用",(IF(K2075=7,"乗用","トラ")))),"")</f>
        <v/>
      </c>
      <c r="BG2075" s="351" t="str">
        <f aca="false">IF(U2075=1,IF(BF2075="トラ",INDEX($DI$1292:$DK$1295,MATCH(Y2075,$DI$1292:$DI$1295,1),3),"乗用"),"")</f>
        <v/>
      </c>
      <c r="BH2075" s="351" t="str">
        <f aca="false">UPPER(N2075)</f>
        <v/>
      </c>
      <c r="BI2075" s="351" t="str">
        <f aca="false">IF(U2075=1,BG2075,JIS(BH2075))</f>
        <v/>
      </c>
      <c r="BJ2075" s="350" t="str">
        <f aca="false">IF(ISERROR(FIND(LEFT(BI2075&amp;"！",1),"１２３４５６７８９０")),"","〓")&amp;IF(U2075=2,BI2075&amp;"ＬＰ記号",BI2075&amp;"記号")</f>
        <v>記号</v>
      </c>
      <c r="BK2075" s="352" t="e">
        <f aca="true">INDEX(INDIRECT(BJ2075),MATCH(BE2075,INDIRECT(BJ2075&amp;"重量"),1),MATCH($DN$22,$DN$22:$DO$22,0))</f>
        <v>#REF!</v>
      </c>
      <c r="BL2075" s="350"/>
      <c r="BM2075" s="352" t="e">
        <f aca="false">MIN(BK2075:BL2075)</f>
        <v>#REF!</v>
      </c>
      <c r="BN2075" s="353" t="e">
        <f aca="false">IF(Y2075&gt;3.5,Y2075*Z2075*BM2075,Z2075*BM2075)</f>
        <v>#REF!</v>
      </c>
      <c r="BO2075" s="354" t="e">
        <f aca="true">INDEX(INDIRECT(BJ2075),MATCH(BE2075,INDIRECT(BJ2075&amp;"重量"),1),MATCH($DO$22,$DN$22:$DO$22,0))</f>
        <v>#REF!</v>
      </c>
      <c r="BP2075" s="352"/>
      <c r="BQ2075" s="352"/>
      <c r="BR2075" s="354" t="e">
        <f aca="false">MIN(BO2075:BQ2075)</f>
        <v>#REF!</v>
      </c>
      <c r="BS2075" s="353" t="e">
        <f aca="false">IF(Y2075&gt;3.5,Y2075*Z2075*BR2075,Z2075*BR2075)</f>
        <v>#REF!</v>
      </c>
      <c r="CB2075" s="379"/>
      <c r="CC2075" s="379"/>
      <c r="CD2075" s="533" t="s">
        <v>2914</v>
      </c>
      <c r="CE2075" s="441" t="n">
        <v>0</v>
      </c>
      <c r="CF2075" s="405" t="n">
        <v>2</v>
      </c>
      <c r="CG2075" s="407"/>
      <c r="CH2075" s="139"/>
      <c r="DB2075" s="199"/>
      <c r="DC2075" s="199"/>
      <c r="DD2075" s="199"/>
      <c r="DE2075" s="199"/>
      <c r="DF2075" s="199"/>
      <c r="DG2075" s="199"/>
      <c r="DH2075" s="199"/>
      <c r="DI2075" s="199"/>
      <c r="DJ2075" s="199"/>
      <c r="DK2075" s="199"/>
      <c r="DL2075" s="199"/>
      <c r="DM2075" s="199"/>
      <c r="DP2075" s="199"/>
      <c r="DQ2075" s="199"/>
      <c r="DR2075" s="199"/>
      <c r="DS2075" s="199"/>
      <c r="DT2075" s="199"/>
      <c r="DU2075" s="199"/>
      <c r="DV2075" s="199"/>
      <c r="DW2075" s="199"/>
      <c r="DX2075" s="199"/>
      <c r="DY2075" s="199"/>
    </row>
    <row r="2076" customFormat="false" ht="15" hidden="false" customHeight="true" outlineLevel="0" collapsed="false">
      <c r="H2076" s="329" t="n">
        <f aca="false">IF(K2076=" "," ",COUNT(K2076))</f>
        <v>0</v>
      </c>
      <c r="I2076" s="326" t="n">
        <v>2056</v>
      </c>
      <c r="J2076" s="327"/>
      <c r="K2076" s="327"/>
      <c r="L2076" s="330" t="e">
        <f aca="false">LOOKUP(K2076,$K$7:$K$16,$L$7:$L$16)</f>
        <v>#N/A</v>
      </c>
      <c r="M2076" s="327"/>
      <c r="N2076" s="327"/>
      <c r="O2076" s="331" t="str">
        <f aca="false">UPPER(N2076)</f>
        <v/>
      </c>
      <c r="P2076" s="331" t="str">
        <f aca="false">JIS(O2076)</f>
        <v/>
      </c>
      <c r="Q2076" s="327"/>
      <c r="R2076" s="332" t="s">
        <v>1213</v>
      </c>
      <c r="S2076" s="327"/>
      <c r="T2076" s="332" t="s">
        <v>1179</v>
      </c>
      <c r="U2076" s="327" t="n">
        <v>0</v>
      </c>
      <c r="V2076" s="330" t="str">
        <f aca="false">LOOKUP(U2076,$U$12:$U$16,$V$12:$V$16)</f>
        <v>１～４以外</v>
      </c>
      <c r="W2076" s="327" t="n">
        <v>0</v>
      </c>
      <c r="X2076" s="330" t="str">
        <f aca="false">LOOKUP(W2076,$W$14:$W$16,$X$14:$X$16)</f>
        <v>装着なし</v>
      </c>
      <c r="Y2076" s="327"/>
      <c r="Z2076" s="333"/>
      <c r="AA2076" s="334"/>
      <c r="AB2076" s="335" t="e">
        <f aca="false">LOOKUP(AA2076,$AA$14:$AA$16,$AB$14:$AB$16)</f>
        <v>#N/A</v>
      </c>
      <c r="AC2076" s="336" t="str">
        <f aca="false">UPPER(N2076)</f>
        <v/>
      </c>
      <c r="AD2076" s="432" t="str">
        <f aca="false">JIS(AC2076)</f>
        <v/>
      </c>
      <c r="AU2076" s="488"/>
      <c r="AV2076" s="488"/>
      <c r="AW2076" s="488"/>
      <c r="AX2076" s="488"/>
      <c r="AY2076" s="488"/>
      <c r="AZ2076" s="488"/>
      <c r="BA2076" s="488"/>
      <c r="BD2076" s="136" t="n">
        <v>2056</v>
      </c>
      <c r="BE2076" s="350" t="n">
        <f aca="false">IF(U2076=1,Q2076,Y2076)</f>
        <v>0</v>
      </c>
      <c r="BF2076" s="351" t="str">
        <f aca="false">IF(U2076=1,IF(K2076=3,"乗用",IF(K2076=5,"乗用",(IF(K2076=7,"乗用","トラ")))),"")</f>
        <v/>
      </c>
      <c r="BG2076" s="351" t="str">
        <f aca="false">IF(U2076=1,IF(BF2076="トラ",INDEX($DI$1292:$DK$1295,MATCH(Y2076,$DI$1292:$DI$1295,1),3),"乗用"),"")</f>
        <v/>
      </c>
      <c r="BH2076" s="351" t="str">
        <f aca="false">UPPER(N2076)</f>
        <v/>
      </c>
      <c r="BI2076" s="351" t="str">
        <f aca="false">IF(U2076=1,BG2076,JIS(BH2076))</f>
        <v/>
      </c>
      <c r="BJ2076" s="350" t="str">
        <f aca="false">IF(ISERROR(FIND(LEFT(BI2076&amp;"！",1),"１２３４５６７８９０")),"","〓")&amp;IF(U2076=2,BI2076&amp;"ＬＰ記号",BI2076&amp;"記号")</f>
        <v>記号</v>
      </c>
      <c r="BK2076" s="352" t="e">
        <f aca="true">INDEX(INDIRECT(BJ2076),MATCH(BE2076,INDIRECT(BJ2076&amp;"重量"),1),MATCH($DN$22,$DN$22:$DO$22,0))</f>
        <v>#REF!</v>
      </c>
      <c r="BL2076" s="350"/>
      <c r="BM2076" s="352" t="e">
        <f aca="false">MIN(BK2076:BL2076)</f>
        <v>#REF!</v>
      </c>
      <c r="BN2076" s="353" t="e">
        <f aca="false">IF(Y2076&gt;3.5,Y2076*Z2076*BM2076,Z2076*BM2076)</f>
        <v>#REF!</v>
      </c>
      <c r="BO2076" s="354" t="e">
        <f aca="true">INDEX(INDIRECT(BJ2076),MATCH(BE2076,INDIRECT(BJ2076&amp;"重量"),1),MATCH($DO$22,$DN$22:$DO$22,0))</f>
        <v>#REF!</v>
      </c>
      <c r="BP2076" s="352"/>
      <c r="BQ2076" s="352"/>
      <c r="BR2076" s="354" t="e">
        <f aca="false">MIN(BO2076:BQ2076)</f>
        <v>#REF!</v>
      </c>
      <c r="BS2076" s="353" t="e">
        <f aca="false">IF(Y2076&gt;3.5,Y2076*Z2076*BR2076,Z2076*BR2076)</f>
        <v>#REF!</v>
      </c>
      <c r="CB2076" s="379"/>
      <c r="CC2076" s="379"/>
      <c r="CD2076" s="411" t="s">
        <v>1193</v>
      </c>
      <c r="CE2076" s="361" t="s">
        <v>62</v>
      </c>
      <c r="CF2076" s="361" t="s">
        <v>74</v>
      </c>
      <c r="CG2076" s="413"/>
      <c r="CH2076" s="139"/>
      <c r="DB2076" s="199"/>
      <c r="DC2076" s="199"/>
      <c r="DD2076" s="199"/>
      <c r="DE2076" s="199"/>
      <c r="DF2076" s="199"/>
      <c r="DG2076" s="199"/>
      <c r="DH2076" s="199"/>
      <c r="DI2076" s="199"/>
      <c r="DJ2076" s="199"/>
      <c r="DK2076" s="199"/>
      <c r="DL2076" s="199"/>
      <c r="DM2076" s="199"/>
      <c r="DP2076" s="199"/>
      <c r="DQ2076" s="199"/>
      <c r="DR2076" s="199"/>
      <c r="DS2076" s="199"/>
      <c r="DT2076" s="199"/>
      <c r="DU2076" s="199"/>
      <c r="DV2076" s="199"/>
      <c r="DW2076" s="199"/>
      <c r="DX2076" s="199"/>
      <c r="DY2076" s="199"/>
    </row>
    <row r="2077" customFormat="false" ht="15" hidden="false" customHeight="true" outlineLevel="0" collapsed="false">
      <c r="H2077" s="329" t="n">
        <f aca="false">IF(K2077=" "," ",COUNT(K2077))</f>
        <v>0</v>
      </c>
      <c r="I2077" s="326" t="n">
        <v>2057</v>
      </c>
      <c r="J2077" s="327"/>
      <c r="K2077" s="327"/>
      <c r="L2077" s="330" t="e">
        <f aca="false">LOOKUP(K2077,$K$7:$K$16,$L$7:$L$16)</f>
        <v>#N/A</v>
      </c>
      <c r="M2077" s="327"/>
      <c r="N2077" s="327"/>
      <c r="O2077" s="331" t="str">
        <f aca="false">UPPER(N2077)</f>
        <v/>
      </c>
      <c r="P2077" s="331" t="str">
        <f aca="false">JIS(O2077)</f>
        <v/>
      </c>
      <c r="Q2077" s="327"/>
      <c r="R2077" s="332" t="s">
        <v>1213</v>
      </c>
      <c r="S2077" s="327"/>
      <c r="T2077" s="332" t="s">
        <v>1179</v>
      </c>
      <c r="U2077" s="327" t="n">
        <v>0</v>
      </c>
      <c r="V2077" s="330" t="str">
        <f aca="false">LOOKUP(U2077,$U$12:$U$16,$V$12:$V$16)</f>
        <v>１～４以外</v>
      </c>
      <c r="W2077" s="327" t="n">
        <v>0</v>
      </c>
      <c r="X2077" s="330" t="str">
        <f aca="false">LOOKUP(W2077,$W$14:$W$16,$X$14:$X$16)</f>
        <v>装着なし</v>
      </c>
      <c r="Y2077" s="327"/>
      <c r="Z2077" s="333"/>
      <c r="AA2077" s="334"/>
      <c r="AB2077" s="335" t="e">
        <f aca="false">LOOKUP(AA2077,$AA$14:$AA$16,$AB$14:$AB$16)</f>
        <v>#N/A</v>
      </c>
      <c r="AC2077" s="336" t="str">
        <f aca="false">UPPER(N2077)</f>
        <v/>
      </c>
      <c r="AD2077" s="432" t="str">
        <f aca="false">JIS(AC2077)</f>
        <v/>
      </c>
      <c r="AU2077" s="488"/>
      <c r="AV2077" s="488"/>
      <c r="AW2077" s="488"/>
      <c r="AX2077" s="488"/>
      <c r="AY2077" s="488"/>
      <c r="AZ2077" s="488"/>
      <c r="BA2077" s="488"/>
      <c r="BD2077" s="136" t="n">
        <v>2057</v>
      </c>
      <c r="BE2077" s="350" t="n">
        <f aca="false">IF(U2077=1,Q2077,Y2077)</f>
        <v>0</v>
      </c>
      <c r="BF2077" s="351" t="str">
        <f aca="false">IF(U2077=1,IF(K2077=3,"乗用",IF(K2077=5,"乗用",(IF(K2077=7,"乗用","トラ")))),"")</f>
        <v/>
      </c>
      <c r="BG2077" s="351" t="str">
        <f aca="false">IF(U2077=1,IF(BF2077="トラ",INDEX($DI$1292:$DK$1295,MATCH(Y2077,$DI$1292:$DI$1295,1),3),"乗用"),"")</f>
        <v/>
      </c>
      <c r="BH2077" s="351" t="str">
        <f aca="false">UPPER(N2077)</f>
        <v/>
      </c>
      <c r="BI2077" s="351" t="str">
        <f aca="false">IF(U2077=1,BG2077,JIS(BH2077))</f>
        <v/>
      </c>
      <c r="BJ2077" s="350" t="str">
        <f aca="false">IF(ISERROR(FIND(LEFT(BI2077&amp;"！",1),"１２３４５６７８９０")),"","〓")&amp;IF(U2077=2,BI2077&amp;"ＬＰ記号",BI2077&amp;"記号")</f>
        <v>記号</v>
      </c>
      <c r="BK2077" s="352" t="e">
        <f aca="true">INDEX(INDIRECT(BJ2077),MATCH(BE2077,INDIRECT(BJ2077&amp;"重量"),1),MATCH($DN$22,$DN$22:$DO$22,0))</f>
        <v>#REF!</v>
      </c>
      <c r="BL2077" s="350"/>
      <c r="BM2077" s="352" t="e">
        <f aca="false">MIN(BK2077:BL2077)</f>
        <v>#REF!</v>
      </c>
      <c r="BN2077" s="353" t="e">
        <f aca="false">IF(Y2077&gt;3.5,Y2077*Z2077*BM2077,Z2077*BM2077)</f>
        <v>#REF!</v>
      </c>
      <c r="BO2077" s="354" t="e">
        <f aca="true">INDEX(INDIRECT(BJ2077),MATCH(BE2077,INDIRECT(BJ2077&amp;"重量"),1),MATCH($DO$22,$DN$22:$DO$22,0))</f>
        <v>#REF!</v>
      </c>
      <c r="BP2077" s="352"/>
      <c r="BQ2077" s="352"/>
      <c r="BR2077" s="354" t="e">
        <f aca="false">MIN(BO2077:BQ2077)</f>
        <v>#REF!</v>
      </c>
      <c r="BS2077" s="353" t="e">
        <f aca="false">IF(Y2077&gt;3.5,Y2077*Z2077*BR2077,Z2077*BR2077)</f>
        <v>#REF!</v>
      </c>
      <c r="CB2077" s="379"/>
      <c r="CC2077" s="379"/>
      <c r="CD2077" s="454" t="s">
        <v>2915</v>
      </c>
      <c r="CE2077" s="437" t="n">
        <v>0</v>
      </c>
      <c r="CF2077" s="381" t="n">
        <v>1</v>
      </c>
      <c r="CG2077" s="688" t="n">
        <f aca="false">DCOUNT($H$20:$AD$4020,"入力ﾁｪｯｸ",CD2076:CF2078)</f>
        <v>0</v>
      </c>
      <c r="CH2077" s="139"/>
      <c r="DB2077" s="199"/>
      <c r="DC2077" s="199"/>
      <c r="DD2077" s="199"/>
      <c r="DE2077" s="199"/>
      <c r="DF2077" s="199"/>
      <c r="DG2077" s="199"/>
      <c r="DH2077" s="199"/>
      <c r="DI2077" s="199"/>
      <c r="DJ2077" s="199"/>
      <c r="DK2077" s="199"/>
      <c r="DL2077" s="199"/>
      <c r="DM2077" s="199"/>
      <c r="DP2077" s="199"/>
      <c r="DQ2077" s="199"/>
      <c r="DR2077" s="199"/>
      <c r="DS2077" s="199"/>
      <c r="DT2077" s="199"/>
      <c r="DU2077" s="199"/>
      <c r="DV2077" s="199"/>
      <c r="DW2077" s="199"/>
      <c r="DX2077" s="199"/>
      <c r="DY2077" s="199"/>
    </row>
    <row r="2078" customFormat="false" ht="15" hidden="false" customHeight="true" outlineLevel="0" collapsed="false">
      <c r="H2078" s="329" t="n">
        <f aca="false">IF(K2078=" "," ",COUNT(K2078))</f>
        <v>0</v>
      </c>
      <c r="I2078" s="326" t="n">
        <v>2058</v>
      </c>
      <c r="J2078" s="327"/>
      <c r="K2078" s="327"/>
      <c r="L2078" s="330" t="e">
        <f aca="false">LOOKUP(K2078,$K$7:$K$16,$L$7:$L$16)</f>
        <v>#N/A</v>
      </c>
      <c r="M2078" s="327"/>
      <c r="N2078" s="327"/>
      <c r="O2078" s="331" t="str">
        <f aca="false">UPPER(N2078)</f>
        <v/>
      </c>
      <c r="P2078" s="331" t="str">
        <f aca="false">JIS(O2078)</f>
        <v/>
      </c>
      <c r="Q2078" s="327"/>
      <c r="R2078" s="332" t="s">
        <v>1213</v>
      </c>
      <c r="S2078" s="327"/>
      <c r="T2078" s="332" t="s">
        <v>1179</v>
      </c>
      <c r="U2078" s="327" t="n">
        <v>0</v>
      </c>
      <c r="V2078" s="330" t="str">
        <f aca="false">LOOKUP(U2078,$U$12:$U$16,$V$12:$V$16)</f>
        <v>１～４以外</v>
      </c>
      <c r="W2078" s="327" t="n">
        <v>0</v>
      </c>
      <c r="X2078" s="330" t="str">
        <f aca="false">LOOKUP(W2078,$W$14:$W$16,$X$14:$X$16)</f>
        <v>装着なし</v>
      </c>
      <c r="Y2078" s="327"/>
      <c r="Z2078" s="333"/>
      <c r="AA2078" s="334"/>
      <c r="AB2078" s="335" t="e">
        <f aca="false">LOOKUP(AA2078,$AA$14:$AA$16,$AB$14:$AB$16)</f>
        <v>#N/A</v>
      </c>
      <c r="AC2078" s="336" t="str">
        <f aca="false">UPPER(N2078)</f>
        <v/>
      </c>
      <c r="AD2078" s="432" t="str">
        <f aca="false">JIS(AC2078)</f>
        <v/>
      </c>
      <c r="AU2078" s="488"/>
      <c r="AV2078" s="488"/>
      <c r="AW2078" s="488"/>
      <c r="AX2078" s="488"/>
      <c r="AY2078" s="488"/>
      <c r="AZ2078" s="488"/>
      <c r="BA2078" s="488"/>
      <c r="BD2078" s="136" t="n">
        <v>2058</v>
      </c>
      <c r="BE2078" s="350" t="n">
        <f aca="false">IF(U2078=1,Q2078,Y2078)</f>
        <v>0</v>
      </c>
      <c r="BF2078" s="351" t="str">
        <f aca="false">IF(U2078=1,IF(K2078=3,"乗用",IF(K2078=5,"乗用",(IF(K2078=7,"乗用","トラ")))),"")</f>
        <v/>
      </c>
      <c r="BG2078" s="351" t="str">
        <f aca="false">IF(U2078=1,IF(BF2078="トラ",INDEX($DI$1292:$DK$1295,MATCH(Y2078,$DI$1292:$DI$1295,1),3),"乗用"),"")</f>
        <v/>
      </c>
      <c r="BH2078" s="351" t="str">
        <f aca="false">UPPER(N2078)</f>
        <v/>
      </c>
      <c r="BI2078" s="351" t="str">
        <f aca="false">IF(U2078=1,BG2078,JIS(BH2078))</f>
        <v/>
      </c>
      <c r="BJ2078" s="350" t="str">
        <f aca="false">IF(ISERROR(FIND(LEFT(BI2078&amp;"！",1),"１２３４５６７８９０")),"","〓")&amp;IF(U2078=2,BI2078&amp;"ＬＰ記号",BI2078&amp;"記号")</f>
        <v>記号</v>
      </c>
      <c r="BK2078" s="352" t="e">
        <f aca="true">INDEX(INDIRECT(BJ2078),MATCH(BE2078,INDIRECT(BJ2078&amp;"重量"),1),MATCH($DN$22,$DN$22:$DO$22,0))</f>
        <v>#REF!</v>
      </c>
      <c r="BL2078" s="350"/>
      <c r="BM2078" s="352" t="e">
        <f aca="false">MIN(BK2078:BL2078)</f>
        <v>#REF!</v>
      </c>
      <c r="BN2078" s="353" t="e">
        <f aca="false">IF(Y2078&gt;3.5,Y2078*Z2078*BM2078,Z2078*BM2078)</f>
        <v>#REF!</v>
      </c>
      <c r="BO2078" s="354" t="e">
        <f aca="true">INDEX(INDIRECT(BJ2078),MATCH(BE2078,INDIRECT(BJ2078&amp;"重量"),1),MATCH($DO$22,$DN$22:$DO$22,0))</f>
        <v>#REF!</v>
      </c>
      <c r="BP2078" s="352"/>
      <c r="BQ2078" s="352"/>
      <c r="BR2078" s="354" t="e">
        <f aca="false">MIN(BO2078:BQ2078)</f>
        <v>#REF!</v>
      </c>
      <c r="BS2078" s="353" t="e">
        <f aca="false">IF(Y2078&gt;3.5,Y2078*Z2078*BR2078,Z2078*BR2078)</f>
        <v>#REF!</v>
      </c>
      <c r="CB2078" s="379"/>
      <c r="CC2078" s="379"/>
      <c r="CD2078" s="454" t="s">
        <v>2915</v>
      </c>
      <c r="CE2078" s="441" t="n">
        <v>0</v>
      </c>
      <c r="CF2078" s="405" t="n">
        <v>2</v>
      </c>
      <c r="CG2078" s="407"/>
      <c r="CH2078" s="139"/>
      <c r="DB2078" s="199"/>
      <c r="DC2078" s="199"/>
      <c r="DD2078" s="199"/>
      <c r="DE2078" s="199"/>
      <c r="DF2078" s="199"/>
      <c r="DG2078" s="199"/>
      <c r="DH2078" s="199"/>
      <c r="DI2078" s="199"/>
      <c r="DJ2078" s="199"/>
      <c r="DK2078" s="199"/>
      <c r="DL2078" s="199"/>
      <c r="DM2078" s="199"/>
      <c r="DP2078" s="199"/>
      <c r="DQ2078" s="199"/>
      <c r="DR2078" s="199"/>
      <c r="DS2078" s="199"/>
      <c r="DT2078" s="199"/>
      <c r="DU2078" s="199"/>
      <c r="DV2078" s="199"/>
      <c r="DW2078" s="199"/>
      <c r="DX2078" s="199"/>
      <c r="DY2078" s="199"/>
    </row>
    <row r="2079" customFormat="false" ht="15" hidden="false" customHeight="true" outlineLevel="0" collapsed="false">
      <c r="H2079" s="329" t="n">
        <f aca="false">IF(K2079=" "," ",COUNT(K2079))</f>
        <v>0</v>
      </c>
      <c r="I2079" s="326" t="n">
        <v>2059</v>
      </c>
      <c r="J2079" s="327"/>
      <c r="K2079" s="327"/>
      <c r="L2079" s="330" t="e">
        <f aca="false">LOOKUP(K2079,$K$7:$K$16,$L$7:$L$16)</f>
        <v>#N/A</v>
      </c>
      <c r="M2079" s="327"/>
      <c r="N2079" s="327"/>
      <c r="O2079" s="331" t="str">
        <f aca="false">UPPER(N2079)</f>
        <v/>
      </c>
      <c r="P2079" s="331" t="str">
        <f aca="false">JIS(O2079)</f>
        <v/>
      </c>
      <c r="Q2079" s="327"/>
      <c r="R2079" s="332" t="s">
        <v>1213</v>
      </c>
      <c r="S2079" s="327"/>
      <c r="T2079" s="332" t="s">
        <v>1179</v>
      </c>
      <c r="U2079" s="327" t="n">
        <v>0</v>
      </c>
      <c r="V2079" s="330" t="str">
        <f aca="false">LOOKUP(U2079,$U$12:$U$16,$V$12:$V$16)</f>
        <v>１～４以外</v>
      </c>
      <c r="W2079" s="327" t="n">
        <v>0</v>
      </c>
      <c r="X2079" s="330" t="str">
        <f aca="false">LOOKUP(W2079,$W$14:$W$16,$X$14:$X$16)</f>
        <v>装着なし</v>
      </c>
      <c r="Y2079" s="327"/>
      <c r="Z2079" s="333"/>
      <c r="AA2079" s="334"/>
      <c r="AB2079" s="335" t="e">
        <f aca="false">LOOKUP(AA2079,$AA$14:$AA$16,$AB$14:$AB$16)</f>
        <v>#N/A</v>
      </c>
      <c r="AC2079" s="336" t="str">
        <f aca="false">UPPER(N2079)</f>
        <v/>
      </c>
      <c r="AD2079" s="432" t="str">
        <f aca="false">JIS(AC2079)</f>
        <v/>
      </c>
      <c r="AU2079" s="488"/>
      <c r="AV2079" s="488"/>
      <c r="AW2079" s="488"/>
      <c r="AX2079" s="488"/>
      <c r="AY2079" s="488"/>
      <c r="AZ2079" s="488"/>
      <c r="BA2079" s="488"/>
      <c r="BD2079" s="136" t="n">
        <v>2059</v>
      </c>
      <c r="BE2079" s="350" t="n">
        <f aca="false">IF(U2079=1,Q2079,Y2079)</f>
        <v>0</v>
      </c>
      <c r="BF2079" s="351" t="str">
        <f aca="false">IF(U2079=1,IF(K2079=3,"乗用",IF(K2079=5,"乗用",(IF(K2079=7,"乗用","トラ")))),"")</f>
        <v/>
      </c>
      <c r="BG2079" s="351" t="str">
        <f aca="false">IF(U2079=1,IF(BF2079="トラ",INDEX($DI$1292:$DK$1295,MATCH(Y2079,$DI$1292:$DI$1295,1),3),"乗用"),"")</f>
        <v/>
      </c>
      <c r="BH2079" s="351" t="str">
        <f aca="false">UPPER(N2079)</f>
        <v/>
      </c>
      <c r="BI2079" s="351" t="str">
        <f aca="false">IF(U2079=1,BG2079,JIS(BH2079))</f>
        <v/>
      </c>
      <c r="BJ2079" s="350" t="str">
        <f aca="false">IF(ISERROR(FIND(LEFT(BI2079&amp;"！",1),"１２３４５６７８９０")),"","〓")&amp;IF(U2079=2,BI2079&amp;"ＬＰ記号",BI2079&amp;"記号")</f>
        <v>記号</v>
      </c>
      <c r="BK2079" s="352" t="e">
        <f aca="true">INDEX(INDIRECT(BJ2079),MATCH(BE2079,INDIRECT(BJ2079&amp;"重量"),1),MATCH($DN$22,$DN$22:$DO$22,0))</f>
        <v>#REF!</v>
      </c>
      <c r="BL2079" s="350"/>
      <c r="BM2079" s="352" t="e">
        <f aca="false">MIN(BK2079:BL2079)</f>
        <v>#REF!</v>
      </c>
      <c r="BN2079" s="353" t="e">
        <f aca="false">IF(Y2079&gt;3.5,Y2079*Z2079*BM2079,Z2079*BM2079)</f>
        <v>#REF!</v>
      </c>
      <c r="BO2079" s="354" t="e">
        <f aca="true">INDEX(INDIRECT(BJ2079),MATCH(BE2079,INDIRECT(BJ2079&amp;"重量"),1),MATCH($DO$22,$DN$22:$DO$22,0))</f>
        <v>#REF!</v>
      </c>
      <c r="BP2079" s="352"/>
      <c r="BQ2079" s="352"/>
      <c r="BR2079" s="354" t="e">
        <f aca="false">MIN(BO2079:BQ2079)</f>
        <v>#REF!</v>
      </c>
      <c r="BS2079" s="353" t="e">
        <f aca="false">IF(Y2079&gt;3.5,Y2079*Z2079*BR2079,Z2079*BR2079)</f>
        <v>#REF!</v>
      </c>
      <c r="CB2079" s="379"/>
      <c r="CC2079" s="379"/>
      <c r="CD2079" s="411" t="s">
        <v>1193</v>
      </c>
      <c r="CE2079" s="361" t="s">
        <v>62</v>
      </c>
      <c r="CF2079" s="361" t="s">
        <v>74</v>
      </c>
      <c r="CG2079" s="413"/>
      <c r="CH2079" s="139"/>
      <c r="DB2079" s="199"/>
      <c r="DC2079" s="199"/>
      <c r="DD2079" s="199"/>
      <c r="DE2079" s="199"/>
      <c r="DF2079" s="199"/>
      <c r="DG2079" s="199"/>
      <c r="DH2079" s="199"/>
      <c r="DI2079" s="199"/>
      <c r="DJ2079" s="199"/>
      <c r="DK2079" s="199"/>
      <c r="DL2079" s="199"/>
      <c r="DM2079" s="199"/>
      <c r="DP2079" s="199"/>
      <c r="DQ2079" s="199"/>
      <c r="DR2079" s="199"/>
      <c r="DS2079" s="199"/>
      <c r="DT2079" s="199"/>
      <c r="DU2079" s="199"/>
      <c r="DV2079" s="199"/>
      <c r="DW2079" s="199"/>
      <c r="DX2079" s="199"/>
      <c r="DY2079" s="199"/>
    </row>
    <row r="2080" customFormat="false" ht="15" hidden="false" customHeight="true" outlineLevel="0" collapsed="false">
      <c r="H2080" s="329" t="n">
        <f aca="false">IF(K2080=" "," ",COUNT(K2080))</f>
        <v>0</v>
      </c>
      <c r="I2080" s="326" t="n">
        <v>2060</v>
      </c>
      <c r="J2080" s="327"/>
      <c r="K2080" s="327"/>
      <c r="L2080" s="330" t="e">
        <f aca="false">LOOKUP(K2080,$K$7:$K$16,$L$7:$L$16)</f>
        <v>#N/A</v>
      </c>
      <c r="M2080" s="327"/>
      <c r="N2080" s="327"/>
      <c r="O2080" s="331" t="str">
        <f aca="false">UPPER(N2080)</f>
        <v/>
      </c>
      <c r="P2080" s="331" t="str">
        <f aca="false">JIS(O2080)</f>
        <v/>
      </c>
      <c r="Q2080" s="327"/>
      <c r="R2080" s="332" t="s">
        <v>1213</v>
      </c>
      <c r="S2080" s="327"/>
      <c r="T2080" s="332" t="s">
        <v>1179</v>
      </c>
      <c r="U2080" s="327" t="n">
        <v>0</v>
      </c>
      <c r="V2080" s="330" t="str">
        <f aca="false">LOOKUP(U2080,$U$12:$U$16,$V$12:$V$16)</f>
        <v>１～４以外</v>
      </c>
      <c r="W2080" s="327" t="n">
        <v>0</v>
      </c>
      <c r="X2080" s="330" t="str">
        <f aca="false">LOOKUP(W2080,$W$14:$W$16,$X$14:$X$16)</f>
        <v>装着なし</v>
      </c>
      <c r="Y2080" s="327"/>
      <c r="Z2080" s="333"/>
      <c r="AA2080" s="334"/>
      <c r="AB2080" s="335" t="e">
        <f aca="false">LOOKUP(AA2080,$AA$14:$AA$16,$AB$14:$AB$16)</f>
        <v>#N/A</v>
      </c>
      <c r="AC2080" s="336" t="str">
        <f aca="false">UPPER(N2080)</f>
        <v/>
      </c>
      <c r="AD2080" s="432" t="str">
        <f aca="false">JIS(AC2080)</f>
        <v/>
      </c>
      <c r="AU2080" s="488"/>
      <c r="AV2080" s="488"/>
      <c r="AW2080" s="488"/>
      <c r="AX2080" s="488"/>
      <c r="AY2080" s="488"/>
      <c r="AZ2080" s="488"/>
      <c r="BA2080" s="488"/>
      <c r="BD2080" s="136" t="n">
        <v>2060</v>
      </c>
      <c r="BE2080" s="350" t="n">
        <f aca="false">IF(U2080=1,Q2080,Y2080)</f>
        <v>0</v>
      </c>
      <c r="BF2080" s="351" t="str">
        <f aca="false">IF(U2080=1,IF(K2080=3,"乗用",IF(K2080=5,"乗用",(IF(K2080=7,"乗用","トラ")))),"")</f>
        <v/>
      </c>
      <c r="BG2080" s="351" t="str">
        <f aca="false">IF(U2080=1,IF(BF2080="トラ",INDEX($DI$1292:$DK$1295,MATCH(Y2080,$DI$1292:$DI$1295,1),3),"乗用"),"")</f>
        <v/>
      </c>
      <c r="BH2080" s="351" t="str">
        <f aca="false">UPPER(N2080)</f>
        <v/>
      </c>
      <c r="BI2080" s="351" t="str">
        <f aca="false">IF(U2080=1,BG2080,JIS(BH2080))</f>
        <v/>
      </c>
      <c r="BJ2080" s="350" t="str">
        <f aca="false">IF(ISERROR(FIND(LEFT(BI2080&amp;"！",1),"１２３４５６７８９０")),"","〓")&amp;IF(U2080=2,BI2080&amp;"ＬＰ記号",BI2080&amp;"記号")</f>
        <v>記号</v>
      </c>
      <c r="BK2080" s="352" t="e">
        <f aca="true">INDEX(INDIRECT(BJ2080),MATCH(BE2080,INDIRECT(BJ2080&amp;"重量"),1),MATCH($DN$22,$DN$22:$DO$22,0))</f>
        <v>#REF!</v>
      </c>
      <c r="BL2080" s="350"/>
      <c r="BM2080" s="352" t="e">
        <f aca="false">MIN(BK2080:BL2080)</f>
        <v>#REF!</v>
      </c>
      <c r="BN2080" s="353" t="e">
        <f aca="false">IF(Y2080&gt;3.5,Y2080*Z2080*BM2080,Z2080*BM2080)</f>
        <v>#REF!</v>
      </c>
      <c r="BO2080" s="354" t="e">
        <f aca="true">INDEX(INDIRECT(BJ2080),MATCH(BE2080,INDIRECT(BJ2080&amp;"重量"),1),MATCH($DO$22,$DN$22:$DO$22,0))</f>
        <v>#REF!</v>
      </c>
      <c r="BP2080" s="352"/>
      <c r="BQ2080" s="352"/>
      <c r="BR2080" s="354" t="e">
        <f aca="false">MIN(BO2080:BQ2080)</f>
        <v>#REF!</v>
      </c>
      <c r="BS2080" s="353" t="e">
        <f aca="false">IF(Y2080&gt;3.5,Y2080*Z2080*BR2080,Z2080*BR2080)</f>
        <v>#REF!</v>
      </c>
      <c r="CB2080" s="379"/>
      <c r="CC2080" s="379"/>
      <c r="CD2080" s="454" t="s">
        <v>2916</v>
      </c>
      <c r="CE2080" s="437" t="n">
        <v>0</v>
      </c>
      <c r="CF2080" s="381" t="n">
        <v>1</v>
      </c>
      <c r="CG2080" s="688" t="n">
        <f aca="false">DCOUNT($H$20:$AD$4020,"入力ﾁｪｯｸ",CD2079:CF2081)</f>
        <v>0</v>
      </c>
      <c r="CH2080" s="139"/>
      <c r="DB2080" s="199"/>
      <c r="DC2080" s="199"/>
      <c r="DD2080" s="199"/>
      <c r="DE2080" s="199"/>
      <c r="DF2080" s="199"/>
      <c r="DG2080" s="199"/>
      <c r="DH2080" s="199"/>
      <c r="DI2080" s="199"/>
      <c r="DJ2080" s="199"/>
      <c r="DK2080" s="199"/>
      <c r="DL2080" s="199"/>
      <c r="DM2080" s="199"/>
      <c r="DP2080" s="199"/>
      <c r="DQ2080" s="199"/>
      <c r="DR2080" s="199"/>
      <c r="DS2080" s="199"/>
      <c r="DT2080" s="199"/>
      <c r="DU2080" s="199"/>
      <c r="DV2080" s="199"/>
      <c r="DW2080" s="199"/>
      <c r="DX2080" s="199"/>
      <c r="DY2080" s="199"/>
    </row>
    <row r="2081" customFormat="false" ht="15" hidden="false" customHeight="true" outlineLevel="0" collapsed="false">
      <c r="H2081" s="329" t="n">
        <f aca="false">IF(K2081=" "," ",COUNT(K2081))</f>
        <v>0</v>
      </c>
      <c r="I2081" s="326" t="n">
        <v>2061</v>
      </c>
      <c r="J2081" s="327"/>
      <c r="K2081" s="327"/>
      <c r="L2081" s="330" t="e">
        <f aca="false">LOOKUP(K2081,$K$7:$K$16,$L$7:$L$16)</f>
        <v>#N/A</v>
      </c>
      <c r="M2081" s="327"/>
      <c r="N2081" s="327"/>
      <c r="O2081" s="331" t="str">
        <f aca="false">UPPER(N2081)</f>
        <v/>
      </c>
      <c r="P2081" s="331" t="str">
        <f aca="false">JIS(O2081)</f>
        <v/>
      </c>
      <c r="Q2081" s="327"/>
      <c r="R2081" s="332" t="s">
        <v>1213</v>
      </c>
      <c r="S2081" s="327"/>
      <c r="T2081" s="332" t="s">
        <v>1179</v>
      </c>
      <c r="U2081" s="327" t="n">
        <v>0</v>
      </c>
      <c r="V2081" s="330" t="str">
        <f aca="false">LOOKUP(U2081,$U$12:$U$16,$V$12:$V$16)</f>
        <v>１～４以外</v>
      </c>
      <c r="W2081" s="327" t="n">
        <v>0</v>
      </c>
      <c r="X2081" s="330" t="str">
        <f aca="false">LOOKUP(W2081,$W$14:$W$16,$X$14:$X$16)</f>
        <v>装着なし</v>
      </c>
      <c r="Y2081" s="327"/>
      <c r="Z2081" s="333"/>
      <c r="AA2081" s="334"/>
      <c r="AB2081" s="335" t="e">
        <f aca="false">LOOKUP(AA2081,$AA$14:$AA$16,$AB$14:$AB$16)</f>
        <v>#N/A</v>
      </c>
      <c r="AC2081" s="336" t="str">
        <f aca="false">UPPER(N2081)</f>
        <v/>
      </c>
      <c r="AD2081" s="432" t="str">
        <f aca="false">JIS(AC2081)</f>
        <v/>
      </c>
      <c r="AU2081" s="488"/>
      <c r="AV2081" s="488"/>
      <c r="AW2081" s="488"/>
      <c r="AX2081" s="488"/>
      <c r="AY2081" s="488"/>
      <c r="AZ2081" s="488"/>
      <c r="BA2081" s="488"/>
      <c r="BD2081" s="136" t="n">
        <v>2061</v>
      </c>
      <c r="BE2081" s="350" t="n">
        <f aca="false">IF(U2081=1,Q2081,Y2081)</f>
        <v>0</v>
      </c>
      <c r="BF2081" s="351" t="str">
        <f aca="false">IF(U2081=1,IF(K2081=3,"乗用",IF(K2081=5,"乗用",(IF(K2081=7,"乗用","トラ")))),"")</f>
        <v/>
      </c>
      <c r="BG2081" s="351" t="str">
        <f aca="false">IF(U2081=1,IF(BF2081="トラ",INDEX($DI$1292:$DK$1295,MATCH(Y2081,$DI$1292:$DI$1295,1),3),"乗用"),"")</f>
        <v/>
      </c>
      <c r="BH2081" s="351" t="str">
        <f aca="false">UPPER(N2081)</f>
        <v/>
      </c>
      <c r="BI2081" s="351" t="str">
        <f aca="false">IF(U2081=1,BG2081,JIS(BH2081))</f>
        <v/>
      </c>
      <c r="BJ2081" s="350" t="str">
        <f aca="false">IF(ISERROR(FIND(LEFT(BI2081&amp;"！",1),"１２３４５６７８９０")),"","〓")&amp;IF(U2081=2,BI2081&amp;"ＬＰ記号",BI2081&amp;"記号")</f>
        <v>記号</v>
      </c>
      <c r="BK2081" s="352" t="e">
        <f aca="true">INDEX(INDIRECT(BJ2081),MATCH(BE2081,INDIRECT(BJ2081&amp;"重量"),1),MATCH($DN$22,$DN$22:$DO$22,0))</f>
        <v>#REF!</v>
      </c>
      <c r="BL2081" s="350"/>
      <c r="BM2081" s="352" t="e">
        <f aca="false">MIN(BK2081:BL2081)</f>
        <v>#REF!</v>
      </c>
      <c r="BN2081" s="353" t="e">
        <f aca="false">IF(Y2081&gt;3.5,Y2081*Z2081*BM2081,Z2081*BM2081)</f>
        <v>#REF!</v>
      </c>
      <c r="BO2081" s="354" t="e">
        <f aca="true">INDEX(INDIRECT(BJ2081),MATCH(BE2081,INDIRECT(BJ2081&amp;"重量"),1),MATCH($DO$22,$DN$22:$DO$22,0))</f>
        <v>#REF!</v>
      </c>
      <c r="BP2081" s="352"/>
      <c r="BQ2081" s="352"/>
      <c r="BR2081" s="354" t="e">
        <f aca="false">MIN(BO2081:BQ2081)</f>
        <v>#REF!</v>
      </c>
      <c r="BS2081" s="353" t="e">
        <f aca="false">IF(Y2081&gt;3.5,Y2081*Z2081*BR2081,Z2081*BR2081)</f>
        <v>#REF!</v>
      </c>
      <c r="CB2081" s="379"/>
      <c r="CC2081" s="379"/>
      <c r="CD2081" s="454" t="s">
        <v>2916</v>
      </c>
      <c r="CE2081" s="441" t="n">
        <v>0</v>
      </c>
      <c r="CF2081" s="405" t="n">
        <v>2</v>
      </c>
      <c r="CG2081" s="407"/>
      <c r="CH2081" s="139"/>
      <c r="DB2081" s="199"/>
      <c r="DC2081" s="199"/>
      <c r="DD2081" s="199"/>
      <c r="DE2081" s="199"/>
      <c r="DF2081" s="199"/>
      <c r="DG2081" s="199"/>
      <c r="DH2081" s="199"/>
      <c r="DI2081" s="199"/>
      <c r="DJ2081" s="199"/>
      <c r="DK2081" s="199"/>
      <c r="DL2081" s="199"/>
      <c r="DM2081" s="199"/>
      <c r="DP2081" s="199"/>
      <c r="DQ2081" s="199"/>
      <c r="DR2081" s="199"/>
      <c r="DS2081" s="199"/>
      <c r="DT2081" s="199"/>
      <c r="DU2081" s="199"/>
      <c r="DV2081" s="199"/>
      <c r="DW2081" s="199"/>
      <c r="DX2081" s="199"/>
      <c r="DY2081" s="199"/>
    </row>
    <row r="2082" customFormat="false" ht="15" hidden="false" customHeight="true" outlineLevel="0" collapsed="false">
      <c r="H2082" s="329" t="n">
        <f aca="false">IF(K2082=" "," ",COUNT(K2082))</f>
        <v>0</v>
      </c>
      <c r="I2082" s="326" t="n">
        <v>2062</v>
      </c>
      <c r="J2082" s="327"/>
      <c r="K2082" s="327"/>
      <c r="L2082" s="330" t="e">
        <f aca="false">LOOKUP(K2082,$K$7:$K$16,$L$7:$L$16)</f>
        <v>#N/A</v>
      </c>
      <c r="M2082" s="327"/>
      <c r="N2082" s="327"/>
      <c r="O2082" s="331" t="str">
        <f aca="false">UPPER(N2082)</f>
        <v/>
      </c>
      <c r="P2082" s="331" t="str">
        <f aca="false">JIS(O2082)</f>
        <v/>
      </c>
      <c r="Q2082" s="327"/>
      <c r="R2082" s="332" t="s">
        <v>1213</v>
      </c>
      <c r="S2082" s="327"/>
      <c r="T2082" s="332" t="s">
        <v>1179</v>
      </c>
      <c r="U2082" s="327" t="n">
        <v>0</v>
      </c>
      <c r="V2082" s="330" t="str">
        <f aca="false">LOOKUP(U2082,$U$12:$U$16,$V$12:$V$16)</f>
        <v>１～４以外</v>
      </c>
      <c r="W2082" s="327" t="n">
        <v>0</v>
      </c>
      <c r="X2082" s="330" t="str">
        <f aca="false">LOOKUP(W2082,$W$14:$W$16,$X$14:$X$16)</f>
        <v>装着なし</v>
      </c>
      <c r="Y2082" s="327"/>
      <c r="Z2082" s="333"/>
      <c r="AA2082" s="334"/>
      <c r="AB2082" s="335" t="e">
        <f aca="false">LOOKUP(AA2082,$AA$14:$AA$16,$AB$14:$AB$16)</f>
        <v>#N/A</v>
      </c>
      <c r="AC2082" s="336" t="str">
        <f aca="false">UPPER(N2082)</f>
        <v/>
      </c>
      <c r="AD2082" s="432" t="str">
        <f aca="false">JIS(AC2082)</f>
        <v/>
      </c>
      <c r="AU2082" s="488"/>
      <c r="AV2082" s="488"/>
      <c r="AW2082" s="488"/>
      <c r="AX2082" s="488"/>
      <c r="AY2082" s="488"/>
      <c r="AZ2082" s="488"/>
      <c r="BA2082" s="488"/>
      <c r="BD2082" s="136" t="n">
        <v>2062</v>
      </c>
      <c r="BE2082" s="350" t="n">
        <f aca="false">IF(U2082=1,Q2082,Y2082)</f>
        <v>0</v>
      </c>
      <c r="BF2082" s="351" t="str">
        <f aca="false">IF(U2082=1,IF(K2082=3,"乗用",IF(K2082=5,"乗用",(IF(K2082=7,"乗用","トラ")))),"")</f>
        <v/>
      </c>
      <c r="BG2082" s="351" t="str">
        <f aca="false">IF(U2082=1,IF(BF2082="トラ",INDEX($DI$1292:$DK$1295,MATCH(Y2082,$DI$1292:$DI$1295,1),3),"乗用"),"")</f>
        <v/>
      </c>
      <c r="BH2082" s="351" t="str">
        <f aca="false">UPPER(N2082)</f>
        <v/>
      </c>
      <c r="BI2082" s="351" t="str">
        <f aca="false">IF(U2082=1,BG2082,JIS(BH2082))</f>
        <v/>
      </c>
      <c r="BJ2082" s="350" t="str">
        <f aca="false">IF(ISERROR(FIND(LEFT(BI2082&amp;"！",1),"１２３４５６７８９０")),"","〓")&amp;IF(U2082=2,BI2082&amp;"ＬＰ記号",BI2082&amp;"記号")</f>
        <v>記号</v>
      </c>
      <c r="BK2082" s="352" t="e">
        <f aca="true">INDEX(INDIRECT(BJ2082),MATCH(BE2082,INDIRECT(BJ2082&amp;"重量"),1),MATCH($DN$22,$DN$22:$DO$22,0))</f>
        <v>#REF!</v>
      </c>
      <c r="BL2082" s="350"/>
      <c r="BM2082" s="352" t="e">
        <f aca="false">MIN(BK2082:BL2082)</f>
        <v>#REF!</v>
      </c>
      <c r="BN2082" s="353" t="e">
        <f aca="false">IF(Y2082&gt;3.5,Y2082*Z2082*BM2082,Z2082*BM2082)</f>
        <v>#REF!</v>
      </c>
      <c r="BO2082" s="354" t="e">
        <f aca="true">INDEX(INDIRECT(BJ2082),MATCH(BE2082,INDIRECT(BJ2082&amp;"重量"),1),MATCH($DO$22,$DN$22:$DO$22,0))</f>
        <v>#REF!</v>
      </c>
      <c r="BP2082" s="352"/>
      <c r="BQ2082" s="352"/>
      <c r="BR2082" s="354" t="e">
        <f aca="false">MIN(BO2082:BQ2082)</f>
        <v>#REF!</v>
      </c>
      <c r="BS2082" s="353" t="e">
        <f aca="false">IF(Y2082&gt;3.5,Y2082*Z2082*BR2082,Z2082*BR2082)</f>
        <v>#REF!</v>
      </c>
      <c r="CB2082" s="379"/>
      <c r="CC2082" s="379"/>
      <c r="CD2082" s="411" t="s">
        <v>1193</v>
      </c>
      <c r="CE2082" s="361" t="s">
        <v>62</v>
      </c>
      <c r="CF2082" s="361" t="s">
        <v>74</v>
      </c>
      <c r="CG2082" s="413"/>
      <c r="CH2082" s="139"/>
      <c r="DB2082" s="199"/>
      <c r="DC2082" s="199"/>
      <c r="DD2082" s="199"/>
      <c r="DE2082" s="199"/>
      <c r="DF2082" s="199"/>
      <c r="DG2082" s="199"/>
      <c r="DH2082" s="199"/>
      <c r="DI2082" s="199"/>
      <c r="DJ2082" s="199"/>
      <c r="DK2082" s="199"/>
      <c r="DL2082" s="199"/>
      <c r="DM2082" s="199"/>
      <c r="DP2082" s="199"/>
      <c r="DQ2082" s="199"/>
      <c r="DR2082" s="199"/>
      <c r="DS2082" s="199"/>
      <c r="DT2082" s="199"/>
      <c r="DU2082" s="199"/>
      <c r="DV2082" s="199"/>
      <c r="DW2082" s="199"/>
      <c r="DX2082" s="199"/>
      <c r="DY2082" s="199"/>
    </row>
    <row r="2083" customFormat="false" ht="15" hidden="false" customHeight="true" outlineLevel="0" collapsed="false">
      <c r="H2083" s="329" t="n">
        <f aca="false">IF(K2083=" "," ",COUNT(K2083))</f>
        <v>0</v>
      </c>
      <c r="I2083" s="326" t="n">
        <v>2063</v>
      </c>
      <c r="J2083" s="327"/>
      <c r="K2083" s="327"/>
      <c r="L2083" s="330" t="e">
        <f aca="false">LOOKUP(K2083,$K$7:$K$16,$L$7:$L$16)</f>
        <v>#N/A</v>
      </c>
      <c r="M2083" s="327"/>
      <c r="N2083" s="327"/>
      <c r="O2083" s="331" t="str">
        <f aca="false">UPPER(N2083)</f>
        <v/>
      </c>
      <c r="P2083" s="331" t="str">
        <f aca="false">JIS(O2083)</f>
        <v/>
      </c>
      <c r="Q2083" s="327"/>
      <c r="R2083" s="332" t="s">
        <v>1213</v>
      </c>
      <c r="S2083" s="327"/>
      <c r="T2083" s="332" t="s">
        <v>1179</v>
      </c>
      <c r="U2083" s="327" t="n">
        <v>0</v>
      </c>
      <c r="V2083" s="330" t="str">
        <f aca="false">LOOKUP(U2083,$U$12:$U$16,$V$12:$V$16)</f>
        <v>１～４以外</v>
      </c>
      <c r="W2083" s="327" t="n">
        <v>0</v>
      </c>
      <c r="X2083" s="330" t="str">
        <f aca="false">LOOKUP(W2083,$W$14:$W$16,$X$14:$X$16)</f>
        <v>装着なし</v>
      </c>
      <c r="Y2083" s="327"/>
      <c r="Z2083" s="333"/>
      <c r="AA2083" s="334"/>
      <c r="AB2083" s="335" t="e">
        <f aca="false">LOOKUP(AA2083,$AA$14:$AA$16,$AB$14:$AB$16)</f>
        <v>#N/A</v>
      </c>
      <c r="AC2083" s="336" t="str">
        <f aca="false">UPPER(N2083)</f>
        <v/>
      </c>
      <c r="AD2083" s="432" t="str">
        <f aca="false">JIS(AC2083)</f>
        <v/>
      </c>
      <c r="AU2083" s="488"/>
      <c r="AV2083" s="488"/>
      <c r="AW2083" s="488"/>
      <c r="AX2083" s="488"/>
      <c r="AY2083" s="488"/>
      <c r="AZ2083" s="488"/>
      <c r="BA2083" s="488"/>
      <c r="BD2083" s="136" t="n">
        <v>2063</v>
      </c>
      <c r="BE2083" s="350" t="n">
        <f aca="false">IF(U2083=1,Q2083,Y2083)</f>
        <v>0</v>
      </c>
      <c r="BF2083" s="351" t="str">
        <f aca="false">IF(U2083=1,IF(K2083=3,"乗用",IF(K2083=5,"乗用",(IF(K2083=7,"乗用","トラ")))),"")</f>
        <v/>
      </c>
      <c r="BG2083" s="351" t="str">
        <f aca="false">IF(U2083=1,IF(BF2083="トラ",INDEX($DI$1292:$DK$1295,MATCH(Y2083,$DI$1292:$DI$1295,1),3),"乗用"),"")</f>
        <v/>
      </c>
      <c r="BH2083" s="351" t="str">
        <f aca="false">UPPER(N2083)</f>
        <v/>
      </c>
      <c r="BI2083" s="351" t="str">
        <f aca="false">IF(U2083=1,BG2083,JIS(BH2083))</f>
        <v/>
      </c>
      <c r="BJ2083" s="350" t="str">
        <f aca="false">IF(ISERROR(FIND(LEFT(BI2083&amp;"！",1),"１２３４５６７８９０")),"","〓")&amp;IF(U2083=2,BI2083&amp;"ＬＰ記号",BI2083&amp;"記号")</f>
        <v>記号</v>
      </c>
      <c r="BK2083" s="352" t="e">
        <f aca="true">INDEX(INDIRECT(BJ2083),MATCH(BE2083,INDIRECT(BJ2083&amp;"重量"),1),MATCH($DN$22,$DN$22:$DO$22,0))</f>
        <v>#REF!</v>
      </c>
      <c r="BL2083" s="350"/>
      <c r="BM2083" s="352" t="e">
        <f aca="false">MIN(BK2083:BL2083)</f>
        <v>#REF!</v>
      </c>
      <c r="BN2083" s="353" t="e">
        <f aca="false">IF(Y2083&gt;3.5,Y2083*Z2083*BM2083,Z2083*BM2083)</f>
        <v>#REF!</v>
      </c>
      <c r="BO2083" s="354" t="e">
        <f aca="true">INDEX(INDIRECT(BJ2083),MATCH(BE2083,INDIRECT(BJ2083&amp;"重量"),1),MATCH($DO$22,$DN$22:$DO$22,0))</f>
        <v>#REF!</v>
      </c>
      <c r="BP2083" s="352"/>
      <c r="BQ2083" s="352"/>
      <c r="BR2083" s="354" t="e">
        <f aca="false">MIN(BO2083:BQ2083)</f>
        <v>#REF!</v>
      </c>
      <c r="BS2083" s="353" t="e">
        <f aca="false">IF(Y2083&gt;3.5,Y2083*Z2083*BR2083,Z2083*BR2083)</f>
        <v>#REF!</v>
      </c>
      <c r="CB2083" s="379"/>
      <c r="CC2083" s="379"/>
      <c r="CD2083" s="454" t="s">
        <v>2917</v>
      </c>
      <c r="CE2083" s="437" t="n">
        <v>0</v>
      </c>
      <c r="CF2083" s="381" t="n">
        <v>1</v>
      </c>
      <c r="CG2083" s="688" t="n">
        <f aca="false">DCOUNT($H$20:$AD$4020,"入力ﾁｪｯｸ",CD2082:CF2084)</f>
        <v>0</v>
      </c>
      <c r="CH2083" s="139"/>
      <c r="DB2083" s="199"/>
      <c r="DC2083" s="199"/>
      <c r="DD2083" s="199"/>
      <c r="DE2083" s="199"/>
      <c r="DF2083" s="199"/>
      <c r="DG2083" s="199"/>
      <c r="DH2083" s="199"/>
      <c r="DI2083" s="199"/>
      <c r="DJ2083" s="199"/>
      <c r="DK2083" s="199"/>
      <c r="DL2083" s="199"/>
      <c r="DM2083" s="199"/>
      <c r="DP2083" s="199"/>
      <c r="DQ2083" s="199"/>
      <c r="DR2083" s="199"/>
      <c r="DS2083" s="199"/>
      <c r="DT2083" s="199"/>
      <c r="DU2083" s="199"/>
      <c r="DV2083" s="199"/>
      <c r="DW2083" s="199"/>
      <c r="DX2083" s="199"/>
      <c r="DY2083" s="199"/>
    </row>
    <row r="2084" customFormat="false" ht="15" hidden="false" customHeight="true" outlineLevel="0" collapsed="false">
      <c r="H2084" s="329" t="n">
        <f aca="false">IF(K2084=" "," ",COUNT(K2084))</f>
        <v>0</v>
      </c>
      <c r="I2084" s="326" t="n">
        <v>2064</v>
      </c>
      <c r="J2084" s="327"/>
      <c r="K2084" s="327"/>
      <c r="L2084" s="330" t="e">
        <f aca="false">LOOKUP(K2084,$K$7:$K$16,$L$7:$L$16)</f>
        <v>#N/A</v>
      </c>
      <c r="M2084" s="327"/>
      <c r="N2084" s="327"/>
      <c r="O2084" s="331" t="str">
        <f aca="false">UPPER(N2084)</f>
        <v/>
      </c>
      <c r="P2084" s="331" t="str">
        <f aca="false">JIS(O2084)</f>
        <v/>
      </c>
      <c r="Q2084" s="327"/>
      <c r="R2084" s="332" t="s">
        <v>1213</v>
      </c>
      <c r="S2084" s="327"/>
      <c r="T2084" s="332" t="s">
        <v>1179</v>
      </c>
      <c r="U2084" s="327" t="n">
        <v>0</v>
      </c>
      <c r="V2084" s="330" t="str">
        <f aca="false">LOOKUP(U2084,$U$12:$U$16,$V$12:$V$16)</f>
        <v>１～４以外</v>
      </c>
      <c r="W2084" s="327" t="n">
        <v>0</v>
      </c>
      <c r="X2084" s="330" t="str">
        <f aca="false">LOOKUP(W2084,$W$14:$W$16,$X$14:$X$16)</f>
        <v>装着なし</v>
      </c>
      <c r="Y2084" s="327"/>
      <c r="Z2084" s="333"/>
      <c r="AA2084" s="334"/>
      <c r="AB2084" s="335" t="e">
        <f aca="false">LOOKUP(AA2084,$AA$14:$AA$16,$AB$14:$AB$16)</f>
        <v>#N/A</v>
      </c>
      <c r="AC2084" s="336" t="str">
        <f aca="false">UPPER(N2084)</f>
        <v/>
      </c>
      <c r="AD2084" s="432" t="str">
        <f aca="false">JIS(AC2084)</f>
        <v/>
      </c>
      <c r="AU2084" s="488"/>
      <c r="AV2084" s="488"/>
      <c r="AW2084" s="488"/>
      <c r="AX2084" s="488"/>
      <c r="AY2084" s="488"/>
      <c r="AZ2084" s="488"/>
      <c r="BA2084" s="488"/>
      <c r="BD2084" s="136" t="n">
        <v>2064</v>
      </c>
      <c r="BE2084" s="350" t="n">
        <f aca="false">IF(U2084=1,Q2084,Y2084)</f>
        <v>0</v>
      </c>
      <c r="BF2084" s="351" t="str">
        <f aca="false">IF(U2084=1,IF(K2084=3,"乗用",IF(K2084=5,"乗用",(IF(K2084=7,"乗用","トラ")))),"")</f>
        <v/>
      </c>
      <c r="BG2084" s="351" t="str">
        <f aca="false">IF(U2084=1,IF(BF2084="トラ",INDEX($DI$1292:$DK$1295,MATCH(Y2084,$DI$1292:$DI$1295,1),3),"乗用"),"")</f>
        <v/>
      </c>
      <c r="BH2084" s="351" t="str">
        <f aca="false">UPPER(N2084)</f>
        <v/>
      </c>
      <c r="BI2084" s="351" t="str">
        <f aca="false">IF(U2084=1,BG2084,JIS(BH2084))</f>
        <v/>
      </c>
      <c r="BJ2084" s="350" t="str">
        <f aca="false">IF(ISERROR(FIND(LEFT(BI2084&amp;"！",1),"１２３４５６７８９０")),"","〓")&amp;IF(U2084=2,BI2084&amp;"ＬＰ記号",BI2084&amp;"記号")</f>
        <v>記号</v>
      </c>
      <c r="BK2084" s="352" t="e">
        <f aca="true">INDEX(INDIRECT(BJ2084),MATCH(BE2084,INDIRECT(BJ2084&amp;"重量"),1),MATCH($DN$22,$DN$22:$DO$22,0))</f>
        <v>#REF!</v>
      </c>
      <c r="BL2084" s="350"/>
      <c r="BM2084" s="352" t="e">
        <f aca="false">MIN(BK2084:BL2084)</f>
        <v>#REF!</v>
      </c>
      <c r="BN2084" s="353" t="e">
        <f aca="false">IF(Y2084&gt;3.5,Y2084*Z2084*BM2084,Z2084*BM2084)</f>
        <v>#REF!</v>
      </c>
      <c r="BO2084" s="354" t="e">
        <f aca="true">INDEX(INDIRECT(BJ2084),MATCH(BE2084,INDIRECT(BJ2084&amp;"重量"),1),MATCH($DO$22,$DN$22:$DO$22,0))</f>
        <v>#REF!</v>
      </c>
      <c r="BP2084" s="352"/>
      <c r="BQ2084" s="352"/>
      <c r="BR2084" s="354" t="e">
        <f aca="false">MIN(BO2084:BQ2084)</f>
        <v>#REF!</v>
      </c>
      <c r="BS2084" s="353" t="e">
        <f aca="false">IF(Y2084&gt;3.5,Y2084*Z2084*BR2084,Z2084*BR2084)</f>
        <v>#REF!</v>
      </c>
      <c r="CB2084" s="379"/>
      <c r="CC2084" s="379"/>
      <c r="CD2084" s="454" t="s">
        <v>2917</v>
      </c>
      <c r="CE2084" s="441" t="n">
        <v>0</v>
      </c>
      <c r="CF2084" s="405" t="n">
        <v>2</v>
      </c>
      <c r="CG2084" s="407"/>
      <c r="CH2084" s="139"/>
      <c r="DB2084" s="199"/>
      <c r="DC2084" s="199"/>
      <c r="DD2084" s="199"/>
      <c r="DE2084" s="199"/>
      <c r="DF2084" s="199"/>
      <c r="DG2084" s="199"/>
      <c r="DH2084" s="199"/>
      <c r="DI2084" s="199"/>
      <c r="DJ2084" s="199"/>
      <c r="DK2084" s="199"/>
      <c r="DL2084" s="199"/>
      <c r="DM2084" s="199"/>
      <c r="DP2084" s="199"/>
      <c r="DQ2084" s="199"/>
      <c r="DR2084" s="199"/>
      <c r="DS2084" s="199"/>
      <c r="DT2084" s="199"/>
      <c r="DU2084" s="199"/>
      <c r="DV2084" s="199"/>
      <c r="DW2084" s="199"/>
      <c r="DX2084" s="199"/>
      <c r="DY2084" s="199"/>
    </row>
    <row r="2085" customFormat="false" ht="15" hidden="false" customHeight="true" outlineLevel="0" collapsed="false">
      <c r="H2085" s="329" t="n">
        <f aca="false">IF(K2085=" "," ",COUNT(K2085))</f>
        <v>0</v>
      </c>
      <c r="I2085" s="326" t="n">
        <v>2065</v>
      </c>
      <c r="J2085" s="327"/>
      <c r="K2085" s="327"/>
      <c r="L2085" s="330" t="e">
        <f aca="false">LOOKUP(K2085,$K$7:$K$16,$L$7:$L$16)</f>
        <v>#N/A</v>
      </c>
      <c r="M2085" s="327"/>
      <c r="N2085" s="327"/>
      <c r="O2085" s="331" t="str">
        <f aca="false">UPPER(N2085)</f>
        <v/>
      </c>
      <c r="P2085" s="331" t="str">
        <f aca="false">JIS(O2085)</f>
        <v/>
      </c>
      <c r="Q2085" s="327"/>
      <c r="R2085" s="332" t="s">
        <v>1213</v>
      </c>
      <c r="S2085" s="327"/>
      <c r="T2085" s="332" t="s">
        <v>1179</v>
      </c>
      <c r="U2085" s="327" t="n">
        <v>0</v>
      </c>
      <c r="V2085" s="330" t="str">
        <f aca="false">LOOKUP(U2085,$U$12:$U$16,$V$12:$V$16)</f>
        <v>１～４以外</v>
      </c>
      <c r="W2085" s="327" t="n">
        <v>0</v>
      </c>
      <c r="X2085" s="330" t="str">
        <f aca="false">LOOKUP(W2085,$W$14:$W$16,$X$14:$X$16)</f>
        <v>装着なし</v>
      </c>
      <c r="Y2085" s="327"/>
      <c r="Z2085" s="333"/>
      <c r="AA2085" s="334"/>
      <c r="AB2085" s="335" t="e">
        <f aca="false">LOOKUP(AA2085,$AA$14:$AA$16,$AB$14:$AB$16)</f>
        <v>#N/A</v>
      </c>
      <c r="AC2085" s="336" t="str">
        <f aca="false">UPPER(N2085)</f>
        <v/>
      </c>
      <c r="AD2085" s="432" t="str">
        <f aca="false">JIS(AC2085)</f>
        <v/>
      </c>
      <c r="AU2085" s="488"/>
      <c r="AV2085" s="488"/>
      <c r="AW2085" s="488"/>
      <c r="AX2085" s="488"/>
      <c r="AY2085" s="488"/>
      <c r="AZ2085" s="488"/>
      <c r="BA2085" s="488"/>
      <c r="BD2085" s="136" t="n">
        <v>2065</v>
      </c>
      <c r="BE2085" s="350" t="n">
        <f aca="false">IF(U2085=1,Q2085,Y2085)</f>
        <v>0</v>
      </c>
      <c r="BF2085" s="351" t="str">
        <f aca="false">IF(U2085=1,IF(K2085=3,"乗用",IF(K2085=5,"乗用",(IF(K2085=7,"乗用","トラ")))),"")</f>
        <v/>
      </c>
      <c r="BG2085" s="351" t="str">
        <f aca="false">IF(U2085=1,IF(BF2085="トラ",INDEX($DI$1292:$DK$1295,MATCH(Y2085,$DI$1292:$DI$1295,1),3),"乗用"),"")</f>
        <v/>
      </c>
      <c r="BH2085" s="351" t="str">
        <f aca="false">UPPER(N2085)</f>
        <v/>
      </c>
      <c r="BI2085" s="351" t="str">
        <f aca="false">IF(U2085=1,BG2085,JIS(BH2085))</f>
        <v/>
      </c>
      <c r="BJ2085" s="350" t="str">
        <f aca="false">IF(ISERROR(FIND(LEFT(BI2085&amp;"！",1),"１２３４５６７８９０")),"","〓")&amp;IF(U2085=2,BI2085&amp;"ＬＰ記号",BI2085&amp;"記号")</f>
        <v>記号</v>
      </c>
      <c r="BK2085" s="352" t="e">
        <f aca="true">INDEX(INDIRECT(BJ2085),MATCH(BE2085,INDIRECT(BJ2085&amp;"重量"),1),MATCH($DN$22,$DN$22:$DO$22,0))</f>
        <v>#REF!</v>
      </c>
      <c r="BL2085" s="350"/>
      <c r="BM2085" s="352" t="e">
        <f aca="false">MIN(BK2085:BL2085)</f>
        <v>#REF!</v>
      </c>
      <c r="BN2085" s="353" t="e">
        <f aca="false">IF(Y2085&gt;3.5,Y2085*Z2085*BM2085,Z2085*BM2085)</f>
        <v>#REF!</v>
      </c>
      <c r="BO2085" s="354" t="e">
        <f aca="true">INDEX(INDIRECT(BJ2085),MATCH(BE2085,INDIRECT(BJ2085&amp;"重量"),1),MATCH($DO$22,$DN$22:$DO$22,0))</f>
        <v>#REF!</v>
      </c>
      <c r="BP2085" s="352"/>
      <c r="BQ2085" s="352"/>
      <c r="BR2085" s="354" t="e">
        <f aca="false">MIN(BO2085:BQ2085)</f>
        <v>#REF!</v>
      </c>
      <c r="BS2085" s="353" t="e">
        <f aca="false">IF(Y2085&gt;3.5,Y2085*Z2085*BR2085,Z2085*BR2085)</f>
        <v>#REF!</v>
      </c>
      <c r="CB2085" s="379"/>
      <c r="CC2085" s="379"/>
      <c r="CD2085" s="411" t="s">
        <v>1193</v>
      </c>
      <c r="CE2085" s="361" t="s">
        <v>62</v>
      </c>
      <c r="CF2085" s="361" t="s">
        <v>74</v>
      </c>
      <c r="CG2085" s="413"/>
      <c r="CH2085" s="139"/>
      <c r="DB2085" s="199"/>
      <c r="DC2085" s="199"/>
      <c r="DD2085" s="199"/>
      <c r="DE2085" s="199"/>
      <c r="DF2085" s="199"/>
      <c r="DG2085" s="199"/>
      <c r="DH2085" s="199"/>
      <c r="DI2085" s="199"/>
      <c r="DJ2085" s="199"/>
      <c r="DK2085" s="199"/>
      <c r="DL2085" s="199"/>
      <c r="DM2085" s="199"/>
      <c r="DP2085" s="199"/>
      <c r="DQ2085" s="199"/>
      <c r="DR2085" s="199"/>
      <c r="DS2085" s="199"/>
      <c r="DT2085" s="199"/>
      <c r="DU2085" s="199"/>
      <c r="DV2085" s="199"/>
      <c r="DW2085" s="199"/>
      <c r="DX2085" s="199"/>
      <c r="DY2085" s="199"/>
    </row>
    <row r="2086" customFormat="false" ht="15" hidden="false" customHeight="true" outlineLevel="0" collapsed="false">
      <c r="H2086" s="329" t="n">
        <f aca="false">IF(K2086=" "," ",COUNT(K2086))</f>
        <v>0</v>
      </c>
      <c r="I2086" s="326" t="n">
        <v>2066</v>
      </c>
      <c r="J2086" s="327"/>
      <c r="K2086" s="327"/>
      <c r="L2086" s="330" t="e">
        <f aca="false">LOOKUP(K2086,$K$7:$K$16,$L$7:$L$16)</f>
        <v>#N/A</v>
      </c>
      <c r="M2086" s="327"/>
      <c r="N2086" s="327"/>
      <c r="O2086" s="331" t="str">
        <f aca="false">UPPER(N2086)</f>
        <v/>
      </c>
      <c r="P2086" s="331" t="str">
        <f aca="false">JIS(O2086)</f>
        <v/>
      </c>
      <c r="Q2086" s="327"/>
      <c r="R2086" s="332" t="s">
        <v>1213</v>
      </c>
      <c r="S2086" s="327"/>
      <c r="T2086" s="332" t="s">
        <v>1179</v>
      </c>
      <c r="U2086" s="327" t="n">
        <v>0</v>
      </c>
      <c r="V2086" s="330" t="str">
        <f aca="false">LOOKUP(U2086,$U$12:$U$16,$V$12:$V$16)</f>
        <v>１～４以外</v>
      </c>
      <c r="W2086" s="327" t="n">
        <v>0</v>
      </c>
      <c r="X2086" s="330" t="str">
        <f aca="false">LOOKUP(W2086,$W$14:$W$16,$X$14:$X$16)</f>
        <v>装着なし</v>
      </c>
      <c r="Y2086" s="327"/>
      <c r="Z2086" s="333"/>
      <c r="AA2086" s="334"/>
      <c r="AB2086" s="335" t="e">
        <f aca="false">LOOKUP(AA2086,$AA$14:$AA$16,$AB$14:$AB$16)</f>
        <v>#N/A</v>
      </c>
      <c r="AC2086" s="336" t="str">
        <f aca="false">UPPER(N2086)</f>
        <v/>
      </c>
      <c r="AD2086" s="432" t="str">
        <f aca="false">JIS(AC2086)</f>
        <v/>
      </c>
      <c r="AU2086" s="488"/>
      <c r="AV2086" s="488"/>
      <c r="AW2086" s="488"/>
      <c r="AX2086" s="488"/>
      <c r="AY2086" s="488"/>
      <c r="AZ2086" s="488"/>
      <c r="BA2086" s="488"/>
      <c r="BD2086" s="136" t="n">
        <v>2066</v>
      </c>
      <c r="BE2086" s="350" t="n">
        <f aca="false">IF(U2086=1,Q2086,Y2086)</f>
        <v>0</v>
      </c>
      <c r="BF2086" s="351" t="str">
        <f aca="false">IF(U2086=1,IF(K2086=3,"乗用",IF(K2086=5,"乗用",(IF(K2086=7,"乗用","トラ")))),"")</f>
        <v/>
      </c>
      <c r="BG2086" s="351" t="str">
        <f aca="false">IF(U2086=1,IF(BF2086="トラ",INDEX($DI$1292:$DK$1295,MATCH(Y2086,$DI$1292:$DI$1295,1),3),"乗用"),"")</f>
        <v/>
      </c>
      <c r="BH2086" s="351" t="str">
        <f aca="false">UPPER(N2086)</f>
        <v/>
      </c>
      <c r="BI2086" s="351" t="str">
        <f aca="false">IF(U2086=1,BG2086,JIS(BH2086))</f>
        <v/>
      </c>
      <c r="BJ2086" s="350" t="str">
        <f aca="false">IF(ISERROR(FIND(LEFT(BI2086&amp;"！",1),"１２３４５６７８９０")),"","〓")&amp;IF(U2086=2,BI2086&amp;"ＬＰ記号",BI2086&amp;"記号")</f>
        <v>記号</v>
      </c>
      <c r="BK2086" s="352" t="e">
        <f aca="true">INDEX(INDIRECT(BJ2086),MATCH(BE2086,INDIRECT(BJ2086&amp;"重量"),1),MATCH($DN$22,$DN$22:$DO$22,0))</f>
        <v>#REF!</v>
      </c>
      <c r="BL2086" s="350"/>
      <c r="BM2086" s="352" t="e">
        <f aca="false">MIN(BK2086:BL2086)</f>
        <v>#REF!</v>
      </c>
      <c r="BN2086" s="353" t="e">
        <f aca="false">IF(Y2086&gt;3.5,Y2086*Z2086*BM2086,Z2086*BM2086)</f>
        <v>#REF!</v>
      </c>
      <c r="BO2086" s="354" t="e">
        <f aca="true">INDEX(INDIRECT(BJ2086),MATCH(BE2086,INDIRECT(BJ2086&amp;"重量"),1),MATCH($DO$22,$DN$22:$DO$22,0))</f>
        <v>#REF!</v>
      </c>
      <c r="BP2086" s="352"/>
      <c r="BQ2086" s="352"/>
      <c r="BR2086" s="354" t="e">
        <f aca="false">MIN(BO2086:BQ2086)</f>
        <v>#REF!</v>
      </c>
      <c r="BS2086" s="353" t="e">
        <f aca="false">IF(Y2086&gt;3.5,Y2086*Z2086*BR2086,Z2086*BR2086)</f>
        <v>#REF!</v>
      </c>
      <c r="CB2086" s="379"/>
      <c r="CC2086" s="379"/>
      <c r="CD2086" s="533" t="s">
        <v>2918</v>
      </c>
      <c r="CE2086" s="437" t="n">
        <v>0</v>
      </c>
      <c r="CF2086" s="381" t="n">
        <v>1</v>
      </c>
      <c r="CG2086" s="688" t="n">
        <f aca="false">DCOUNT($H$20:$AD$4020,"入力ﾁｪｯｸ",CD2085:CF2087)</f>
        <v>0</v>
      </c>
      <c r="CH2086" s="139"/>
      <c r="DB2086" s="199"/>
      <c r="DC2086" s="199"/>
      <c r="DD2086" s="199"/>
      <c r="DE2086" s="199"/>
      <c r="DF2086" s="199"/>
      <c r="DG2086" s="199"/>
      <c r="DH2086" s="199"/>
      <c r="DI2086" s="199"/>
      <c r="DJ2086" s="199"/>
      <c r="DK2086" s="199"/>
      <c r="DL2086" s="199"/>
      <c r="DM2086" s="199"/>
      <c r="DP2086" s="199"/>
      <c r="DQ2086" s="199"/>
      <c r="DR2086" s="199"/>
      <c r="DS2086" s="199"/>
      <c r="DT2086" s="199"/>
      <c r="DU2086" s="199"/>
      <c r="DV2086" s="199"/>
      <c r="DW2086" s="199"/>
      <c r="DX2086" s="199"/>
      <c r="DY2086" s="199"/>
    </row>
    <row r="2087" customFormat="false" ht="15" hidden="false" customHeight="true" outlineLevel="0" collapsed="false">
      <c r="H2087" s="329" t="n">
        <f aca="false">IF(K2087=" "," ",COUNT(K2087))</f>
        <v>0</v>
      </c>
      <c r="I2087" s="326" t="n">
        <v>2067</v>
      </c>
      <c r="J2087" s="327"/>
      <c r="K2087" s="327"/>
      <c r="L2087" s="330" t="e">
        <f aca="false">LOOKUP(K2087,$K$7:$K$16,$L$7:$L$16)</f>
        <v>#N/A</v>
      </c>
      <c r="M2087" s="327"/>
      <c r="N2087" s="327"/>
      <c r="O2087" s="331" t="str">
        <f aca="false">UPPER(N2087)</f>
        <v/>
      </c>
      <c r="P2087" s="331" t="str">
        <f aca="false">JIS(O2087)</f>
        <v/>
      </c>
      <c r="Q2087" s="327"/>
      <c r="R2087" s="332" t="s">
        <v>1213</v>
      </c>
      <c r="S2087" s="327"/>
      <c r="T2087" s="332" t="s">
        <v>1179</v>
      </c>
      <c r="U2087" s="327" t="n">
        <v>0</v>
      </c>
      <c r="V2087" s="330" t="str">
        <f aca="false">LOOKUP(U2087,$U$12:$U$16,$V$12:$V$16)</f>
        <v>１～４以外</v>
      </c>
      <c r="W2087" s="327" t="n">
        <v>0</v>
      </c>
      <c r="X2087" s="330" t="str">
        <f aca="false">LOOKUP(W2087,$W$14:$W$16,$X$14:$X$16)</f>
        <v>装着なし</v>
      </c>
      <c r="Y2087" s="327"/>
      <c r="Z2087" s="333"/>
      <c r="AA2087" s="334"/>
      <c r="AB2087" s="335" t="e">
        <f aca="false">LOOKUP(AA2087,$AA$14:$AA$16,$AB$14:$AB$16)</f>
        <v>#N/A</v>
      </c>
      <c r="AC2087" s="336" t="str">
        <f aca="false">UPPER(N2087)</f>
        <v/>
      </c>
      <c r="AD2087" s="432" t="str">
        <f aca="false">JIS(AC2087)</f>
        <v/>
      </c>
      <c r="AU2087" s="488"/>
      <c r="AV2087" s="488"/>
      <c r="AW2087" s="488"/>
      <c r="AX2087" s="488"/>
      <c r="AY2087" s="488"/>
      <c r="AZ2087" s="488"/>
      <c r="BA2087" s="488"/>
      <c r="BD2087" s="136" t="n">
        <v>2067</v>
      </c>
      <c r="BE2087" s="350" t="n">
        <f aca="false">IF(U2087=1,Q2087,Y2087)</f>
        <v>0</v>
      </c>
      <c r="BF2087" s="351" t="str">
        <f aca="false">IF(U2087=1,IF(K2087=3,"乗用",IF(K2087=5,"乗用",(IF(K2087=7,"乗用","トラ")))),"")</f>
        <v/>
      </c>
      <c r="BG2087" s="351" t="str">
        <f aca="false">IF(U2087=1,IF(BF2087="トラ",INDEX($DI$1292:$DK$1295,MATCH(Y2087,$DI$1292:$DI$1295,1),3),"乗用"),"")</f>
        <v/>
      </c>
      <c r="BH2087" s="351" t="str">
        <f aca="false">UPPER(N2087)</f>
        <v/>
      </c>
      <c r="BI2087" s="351" t="str">
        <f aca="false">IF(U2087=1,BG2087,JIS(BH2087))</f>
        <v/>
      </c>
      <c r="BJ2087" s="350" t="str">
        <f aca="false">IF(ISERROR(FIND(LEFT(BI2087&amp;"！",1),"１２３４５６７８９０")),"","〓")&amp;IF(U2087=2,BI2087&amp;"ＬＰ記号",BI2087&amp;"記号")</f>
        <v>記号</v>
      </c>
      <c r="BK2087" s="352" t="e">
        <f aca="true">INDEX(INDIRECT(BJ2087),MATCH(BE2087,INDIRECT(BJ2087&amp;"重量"),1),MATCH($DN$22,$DN$22:$DO$22,0))</f>
        <v>#REF!</v>
      </c>
      <c r="BL2087" s="350"/>
      <c r="BM2087" s="352" t="e">
        <f aca="false">MIN(BK2087:BL2087)</f>
        <v>#REF!</v>
      </c>
      <c r="BN2087" s="353" t="e">
        <f aca="false">IF(Y2087&gt;3.5,Y2087*Z2087*BM2087,Z2087*BM2087)</f>
        <v>#REF!</v>
      </c>
      <c r="BO2087" s="354" t="e">
        <f aca="true">INDEX(INDIRECT(BJ2087),MATCH(BE2087,INDIRECT(BJ2087&amp;"重量"),1),MATCH($DO$22,$DN$22:$DO$22,0))</f>
        <v>#REF!</v>
      </c>
      <c r="BP2087" s="352"/>
      <c r="BQ2087" s="352"/>
      <c r="BR2087" s="354" t="e">
        <f aca="false">MIN(BO2087:BQ2087)</f>
        <v>#REF!</v>
      </c>
      <c r="BS2087" s="353" t="e">
        <f aca="false">IF(Y2087&gt;3.5,Y2087*Z2087*BR2087,Z2087*BR2087)</f>
        <v>#REF!</v>
      </c>
      <c r="CB2087" s="379"/>
      <c r="CC2087" s="379"/>
      <c r="CD2087" s="533" t="s">
        <v>2918</v>
      </c>
      <c r="CE2087" s="441" t="n">
        <v>0</v>
      </c>
      <c r="CF2087" s="405" t="n">
        <v>2</v>
      </c>
      <c r="CG2087" s="407"/>
      <c r="CH2087" s="139"/>
      <c r="DB2087" s="199"/>
      <c r="DC2087" s="199"/>
      <c r="DD2087" s="199"/>
      <c r="DE2087" s="199"/>
      <c r="DF2087" s="199"/>
      <c r="DG2087" s="199"/>
      <c r="DH2087" s="199"/>
      <c r="DI2087" s="199"/>
      <c r="DJ2087" s="199"/>
      <c r="DK2087" s="199"/>
      <c r="DL2087" s="199"/>
      <c r="DM2087" s="199"/>
      <c r="DP2087" s="199"/>
      <c r="DQ2087" s="199"/>
      <c r="DR2087" s="199"/>
      <c r="DS2087" s="199"/>
      <c r="DT2087" s="199"/>
      <c r="DU2087" s="199"/>
      <c r="DV2087" s="199"/>
      <c r="DW2087" s="199"/>
      <c r="DX2087" s="199"/>
      <c r="DY2087" s="199"/>
    </row>
    <row r="2088" customFormat="false" ht="15" hidden="false" customHeight="true" outlineLevel="0" collapsed="false">
      <c r="H2088" s="329" t="n">
        <f aca="false">IF(K2088=" "," ",COUNT(K2088))</f>
        <v>0</v>
      </c>
      <c r="I2088" s="326" t="n">
        <v>2068</v>
      </c>
      <c r="J2088" s="327"/>
      <c r="K2088" s="327"/>
      <c r="L2088" s="330" t="e">
        <f aca="false">LOOKUP(K2088,$K$7:$K$16,$L$7:$L$16)</f>
        <v>#N/A</v>
      </c>
      <c r="M2088" s="327"/>
      <c r="N2088" s="327"/>
      <c r="O2088" s="331" t="str">
        <f aca="false">UPPER(N2088)</f>
        <v/>
      </c>
      <c r="P2088" s="331" t="str">
        <f aca="false">JIS(O2088)</f>
        <v/>
      </c>
      <c r="Q2088" s="327"/>
      <c r="R2088" s="332" t="s">
        <v>1213</v>
      </c>
      <c r="S2088" s="327"/>
      <c r="T2088" s="332" t="s">
        <v>1179</v>
      </c>
      <c r="U2088" s="327" t="n">
        <v>0</v>
      </c>
      <c r="V2088" s="330" t="str">
        <f aca="false">LOOKUP(U2088,$U$12:$U$16,$V$12:$V$16)</f>
        <v>１～４以外</v>
      </c>
      <c r="W2088" s="327" t="n">
        <v>0</v>
      </c>
      <c r="X2088" s="330" t="str">
        <f aca="false">LOOKUP(W2088,$W$14:$W$16,$X$14:$X$16)</f>
        <v>装着なし</v>
      </c>
      <c r="Y2088" s="327"/>
      <c r="Z2088" s="333"/>
      <c r="AA2088" s="334"/>
      <c r="AB2088" s="335" t="e">
        <f aca="false">LOOKUP(AA2088,$AA$14:$AA$16,$AB$14:$AB$16)</f>
        <v>#N/A</v>
      </c>
      <c r="AC2088" s="336" t="str">
        <f aca="false">UPPER(N2088)</f>
        <v/>
      </c>
      <c r="AD2088" s="432" t="str">
        <f aca="false">JIS(AC2088)</f>
        <v/>
      </c>
      <c r="AU2088" s="488"/>
      <c r="AV2088" s="488"/>
      <c r="AW2088" s="488"/>
      <c r="AX2088" s="488"/>
      <c r="AY2088" s="488"/>
      <c r="AZ2088" s="488"/>
      <c r="BA2088" s="488"/>
      <c r="BD2088" s="136" t="n">
        <v>2068</v>
      </c>
      <c r="BE2088" s="350" t="n">
        <f aca="false">IF(U2088=1,Q2088,Y2088)</f>
        <v>0</v>
      </c>
      <c r="BF2088" s="351" t="str">
        <f aca="false">IF(U2088=1,IF(K2088=3,"乗用",IF(K2088=5,"乗用",(IF(K2088=7,"乗用","トラ")))),"")</f>
        <v/>
      </c>
      <c r="BG2088" s="351" t="str">
        <f aca="false">IF(U2088=1,IF(BF2088="トラ",INDEX($DI$1292:$DK$1295,MATCH(Y2088,$DI$1292:$DI$1295,1),3),"乗用"),"")</f>
        <v/>
      </c>
      <c r="BH2088" s="351" t="str">
        <f aca="false">UPPER(N2088)</f>
        <v/>
      </c>
      <c r="BI2088" s="351" t="str">
        <f aca="false">IF(U2088=1,BG2088,JIS(BH2088))</f>
        <v/>
      </c>
      <c r="BJ2088" s="350" t="str">
        <f aca="false">IF(ISERROR(FIND(LEFT(BI2088&amp;"！",1),"１２３４５６７８９０")),"","〓")&amp;IF(U2088=2,BI2088&amp;"ＬＰ記号",BI2088&amp;"記号")</f>
        <v>記号</v>
      </c>
      <c r="BK2088" s="352" t="e">
        <f aca="true">INDEX(INDIRECT(BJ2088),MATCH(BE2088,INDIRECT(BJ2088&amp;"重量"),1),MATCH($DN$22,$DN$22:$DO$22,0))</f>
        <v>#REF!</v>
      </c>
      <c r="BL2088" s="350"/>
      <c r="BM2088" s="352" t="e">
        <f aca="false">MIN(BK2088:BL2088)</f>
        <v>#REF!</v>
      </c>
      <c r="BN2088" s="353" t="e">
        <f aca="false">IF(Y2088&gt;3.5,Y2088*Z2088*BM2088,Z2088*BM2088)</f>
        <v>#REF!</v>
      </c>
      <c r="BO2088" s="354" t="e">
        <f aca="true">INDEX(INDIRECT(BJ2088),MATCH(BE2088,INDIRECT(BJ2088&amp;"重量"),1),MATCH($DO$22,$DN$22:$DO$22,0))</f>
        <v>#REF!</v>
      </c>
      <c r="BP2088" s="352"/>
      <c r="BQ2088" s="352"/>
      <c r="BR2088" s="354" t="e">
        <f aca="false">MIN(BO2088:BQ2088)</f>
        <v>#REF!</v>
      </c>
      <c r="BS2088" s="353" t="e">
        <f aca="false">IF(Y2088&gt;3.5,Y2088*Z2088*BR2088,Z2088*BR2088)</f>
        <v>#REF!</v>
      </c>
      <c r="CB2088" s="379"/>
      <c r="CC2088" s="379"/>
      <c r="CD2088" s="411" t="s">
        <v>1193</v>
      </c>
      <c r="CE2088" s="361" t="s">
        <v>62</v>
      </c>
      <c r="CF2088" s="361" t="s">
        <v>74</v>
      </c>
      <c r="CG2088" s="413"/>
      <c r="CH2088" s="139"/>
      <c r="DB2088" s="199"/>
      <c r="DC2088" s="199"/>
      <c r="DD2088" s="199"/>
      <c r="DE2088" s="199"/>
      <c r="DF2088" s="199"/>
      <c r="DG2088" s="199"/>
      <c r="DH2088" s="199"/>
      <c r="DI2088" s="199"/>
      <c r="DJ2088" s="199"/>
      <c r="DK2088" s="199"/>
      <c r="DL2088" s="199"/>
      <c r="DM2088" s="199"/>
      <c r="DP2088" s="199"/>
      <c r="DQ2088" s="199"/>
      <c r="DR2088" s="199"/>
      <c r="DS2088" s="199"/>
      <c r="DT2088" s="199"/>
      <c r="DU2088" s="199"/>
      <c r="DV2088" s="199"/>
      <c r="DW2088" s="199"/>
      <c r="DX2088" s="199"/>
      <c r="DY2088" s="199"/>
    </row>
    <row r="2089" customFormat="false" ht="15" hidden="false" customHeight="true" outlineLevel="0" collapsed="false">
      <c r="H2089" s="329" t="n">
        <f aca="false">IF(K2089=" "," ",COUNT(K2089))</f>
        <v>0</v>
      </c>
      <c r="I2089" s="326" t="n">
        <v>2069</v>
      </c>
      <c r="J2089" s="327"/>
      <c r="K2089" s="327"/>
      <c r="L2089" s="330" t="e">
        <f aca="false">LOOKUP(K2089,$K$7:$K$16,$L$7:$L$16)</f>
        <v>#N/A</v>
      </c>
      <c r="M2089" s="327"/>
      <c r="N2089" s="327"/>
      <c r="O2089" s="331" t="str">
        <f aca="false">UPPER(N2089)</f>
        <v/>
      </c>
      <c r="P2089" s="331" t="str">
        <f aca="false">JIS(O2089)</f>
        <v/>
      </c>
      <c r="Q2089" s="327"/>
      <c r="R2089" s="332" t="s">
        <v>1213</v>
      </c>
      <c r="S2089" s="327"/>
      <c r="T2089" s="332" t="s">
        <v>1179</v>
      </c>
      <c r="U2089" s="327" t="n">
        <v>0</v>
      </c>
      <c r="V2089" s="330" t="str">
        <f aca="false">LOOKUP(U2089,$U$12:$U$16,$V$12:$V$16)</f>
        <v>１～４以外</v>
      </c>
      <c r="W2089" s="327" t="n">
        <v>0</v>
      </c>
      <c r="X2089" s="330" t="str">
        <f aca="false">LOOKUP(W2089,$W$14:$W$16,$X$14:$X$16)</f>
        <v>装着なし</v>
      </c>
      <c r="Y2089" s="327"/>
      <c r="Z2089" s="333"/>
      <c r="AA2089" s="334"/>
      <c r="AB2089" s="335" t="e">
        <f aca="false">LOOKUP(AA2089,$AA$14:$AA$16,$AB$14:$AB$16)</f>
        <v>#N/A</v>
      </c>
      <c r="AC2089" s="336" t="str">
        <f aca="false">UPPER(N2089)</f>
        <v/>
      </c>
      <c r="AD2089" s="432" t="str">
        <f aca="false">JIS(AC2089)</f>
        <v/>
      </c>
      <c r="AU2089" s="488"/>
      <c r="AV2089" s="488"/>
      <c r="AW2089" s="488"/>
      <c r="AX2089" s="488"/>
      <c r="AY2089" s="488"/>
      <c r="AZ2089" s="488"/>
      <c r="BA2089" s="488"/>
      <c r="BD2089" s="136" t="n">
        <v>2069</v>
      </c>
      <c r="BE2089" s="350" t="n">
        <f aca="false">IF(U2089=1,Q2089,Y2089)</f>
        <v>0</v>
      </c>
      <c r="BF2089" s="351" t="str">
        <f aca="false">IF(U2089=1,IF(K2089=3,"乗用",IF(K2089=5,"乗用",(IF(K2089=7,"乗用","トラ")))),"")</f>
        <v/>
      </c>
      <c r="BG2089" s="351" t="str">
        <f aca="false">IF(U2089=1,IF(BF2089="トラ",INDEX($DI$1292:$DK$1295,MATCH(Y2089,$DI$1292:$DI$1295,1),3),"乗用"),"")</f>
        <v/>
      </c>
      <c r="BH2089" s="351" t="str">
        <f aca="false">UPPER(N2089)</f>
        <v/>
      </c>
      <c r="BI2089" s="351" t="str">
        <f aca="false">IF(U2089=1,BG2089,JIS(BH2089))</f>
        <v/>
      </c>
      <c r="BJ2089" s="350" t="str">
        <f aca="false">IF(ISERROR(FIND(LEFT(BI2089&amp;"！",1),"１２３４５６７８９０")),"","〓")&amp;IF(U2089=2,BI2089&amp;"ＬＰ記号",BI2089&amp;"記号")</f>
        <v>記号</v>
      </c>
      <c r="BK2089" s="352" t="e">
        <f aca="true">INDEX(INDIRECT(BJ2089),MATCH(BE2089,INDIRECT(BJ2089&amp;"重量"),1),MATCH($DN$22,$DN$22:$DO$22,0))</f>
        <v>#REF!</v>
      </c>
      <c r="BL2089" s="350"/>
      <c r="BM2089" s="352" t="e">
        <f aca="false">MIN(BK2089:BL2089)</f>
        <v>#REF!</v>
      </c>
      <c r="BN2089" s="353" t="e">
        <f aca="false">IF(Y2089&gt;3.5,Y2089*Z2089*BM2089,Z2089*BM2089)</f>
        <v>#REF!</v>
      </c>
      <c r="BO2089" s="354" t="e">
        <f aca="true">INDEX(INDIRECT(BJ2089),MATCH(BE2089,INDIRECT(BJ2089&amp;"重量"),1),MATCH($DO$22,$DN$22:$DO$22,0))</f>
        <v>#REF!</v>
      </c>
      <c r="BP2089" s="352"/>
      <c r="BQ2089" s="352"/>
      <c r="BR2089" s="354" t="e">
        <f aca="false">MIN(BO2089:BQ2089)</f>
        <v>#REF!</v>
      </c>
      <c r="BS2089" s="353" t="e">
        <f aca="false">IF(Y2089&gt;3.5,Y2089*Z2089*BR2089,Z2089*BR2089)</f>
        <v>#REF!</v>
      </c>
      <c r="CB2089" s="379"/>
      <c r="CC2089" s="379"/>
      <c r="CD2089" s="454" t="s">
        <v>2919</v>
      </c>
      <c r="CE2089" s="437" t="n">
        <v>0</v>
      </c>
      <c r="CF2089" s="381" t="n">
        <v>1</v>
      </c>
      <c r="CG2089" s="688" t="n">
        <f aca="false">DCOUNT($H$20:$AD$4020,"入力ﾁｪｯｸ",CD2088:CF2090)</f>
        <v>0</v>
      </c>
      <c r="CH2089" s="139"/>
      <c r="DB2089" s="199"/>
      <c r="DC2089" s="199"/>
      <c r="DD2089" s="199"/>
      <c r="DE2089" s="199"/>
      <c r="DF2089" s="199"/>
      <c r="DG2089" s="199"/>
      <c r="DH2089" s="199"/>
      <c r="DI2089" s="199"/>
      <c r="DJ2089" s="199"/>
      <c r="DK2089" s="199"/>
      <c r="DL2089" s="199"/>
      <c r="DM2089" s="199"/>
      <c r="DP2089" s="199"/>
      <c r="DQ2089" s="199"/>
      <c r="DR2089" s="199"/>
      <c r="DS2089" s="199"/>
      <c r="DT2089" s="199"/>
      <c r="DU2089" s="199"/>
      <c r="DV2089" s="199"/>
      <c r="DW2089" s="199"/>
      <c r="DX2089" s="199"/>
      <c r="DY2089" s="199"/>
    </row>
    <row r="2090" customFormat="false" ht="15" hidden="false" customHeight="true" outlineLevel="0" collapsed="false">
      <c r="H2090" s="329" t="n">
        <f aca="false">IF(K2090=" "," ",COUNT(K2090))</f>
        <v>0</v>
      </c>
      <c r="I2090" s="326" t="n">
        <v>2070</v>
      </c>
      <c r="J2090" s="327"/>
      <c r="K2090" s="327"/>
      <c r="L2090" s="330" t="e">
        <f aca="false">LOOKUP(K2090,$K$7:$K$16,$L$7:$L$16)</f>
        <v>#N/A</v>
      </c>
      <c r="M2090" s="327"/>
      <c r="N2090" s="327"/>
      <c r="O2090" s="331" t="str">
        <f aca="false">UPPER(N2090)</f>
        <v/>
      </c>
      <c r="P2090" s="331" t="str">
        <f aca="false">JIS(O2090)</f>
        <v/>
      </c>
      <c r="Q2090" s="327"/>
      <c r="R2090" s="332" t="s">
        <v>1213</v>
      </c>
      <c r="S2090" s="327"/>
      <c r="T2090" s="332" t="s">
        <v>1179</v>
      </c>
      <c r="U2090" s="327" t="n">
        <v>0</v>
      </c>
      <c r="V2090" s="330" t="str">
        <f aca="false">LOOKUP(U2090,$U$12:$U$16,$V$12:$V$16)</f>
        <v>１～４以外</v>
      </c>
      <c r="W2090" s="327" t="n">
        <v>0</v>
      </c>
      <c r="X2090" s="330" t="str">
        <f aca="false">LOOKUP(W2090,$W$14:$W$16,$X$14:$X$16)</f>
        <v>装着なし</v>
      </c>
      <c r="Y2090" s="327"/>
      <c r="Z2090" s="333"/>
      <c r="AA2090" s="334"/>
      <c r="AB2090" s="335" t="e">
        <f aca="false">LOOKUP(AA2090,$AA$14:$AA$16,$AB$14:$AB$16)</f>
        <v>#N/A</v>
      </c>
      <c r="AC2090" s="336" t="str">
        <f aca="false">UPPER(N2090)</f>
        <v/>
      </c>
      <c r="AD2090" s="432" t="str">
        <f aca="false">JIS(AC2090)</f>
        <v/>
      </c>
      <c r="AU2090" s="488"/>
      <c r="AV2090" s="488"/>
      <c r="AW2090" s="488"/>
      <c r="AX2090" s="488"/>
      <c r="AY2090" s="488"/>
      <c r="AZ2090" s="488"/>
      <c r="BA2090" s="488"/>
      <c r="BD2090" s="136" t="n">
        <v>2070</v>
      </c>
      <c r="BE2090" s="350" t="n">
        <f aca="false">IF(U2090=1,Q2090,Y2090)</f>
        <v>0</v>
      </c>
      <c r="BF2090" s="351" t="str">
        <f aca="false">IF(U2090=1,IF(K2090=3,"乗用",IF(K2090=5,"乗用",(IF(K2090=7,"乗用","トラ")))),"")</f>
        <v/>
      </c>
      <c r="BG2090" s="351" t="str">
        <f aca="false">IF(U2090=1,IF(BF2090="トラ",INDEX($DI$1292:$DK$1295,MATCH(Y2090,$DI$1292:$DI$1295,1),3),"乗用"),"")</f>
        <v/>
      </c>
      <c r="BH2090" s="351" t="str">
        <f aca="false">UPPER(N2090)</f>
        <v/>
      </c>
      <c r="BI2090" s="351" t="str">
        <f aca="false">IF(U2090=1,BG2090,JIS(BH2090))</f>
        <v/>
      </c>
      <c r="BJ2090" s="350" t="str">
        <f aca="false">IF(ISERROR(FIND(LEFT(BI2090&amp;"！",1),"１２３４５６７８９０")),"","〓")&amp;IF(U2090=2,BI2090&amp;"ＬＰ記号",BI2090&amp;"記号")</f>
        <v>記号</v>
      </c>
      <c r="BK2090" s="352" t="e">
        <f aca="true">INDEX(INDIRECT(BJ2090),MATCH(BE2090,INDIRECT(BJ2090&amp;"重量"),1),MATCH($DN$22,$DN$22:$DO$22,0))</f>
        <v>#REF!</v>
      </c>
      <c r="BL2090" s="350"/>
      <c r="BM2090" s="352" t="e">
        <f aca="false">MIN(BK2090:BL2090)</f>
        <v>#REF!</v>
      </c>
      <c r="BN2090" s="353" t="e">
        <f aca="false">IF(Y2090&gt;3.5,Y2090*Z2090*BM2090,Z2090*BM2090)</f>
        <v>#REF!</v>
      </c>
      <c r="BO2090" s="354" t="e">
        <f aca="true">INDEX(INDIRECT(BJ2090),MATCH(BE2090,INDIRECT(BJ2090&amp;"重量"),1),MATCH($DO$22,$DN$22:$DO$22,0))</f>
        <v>#REF!</v>
      </c>
      <c r="BP2090" s="352"/>
      <c r="BQ2090" s="352"/>
      <c r="BR2090" s="354" t="e">
        <f aca="false">MIN(BO2090:BQ2090)</f>
        <v>#REF!</v>
      </c>
      <c r="BS2090" s="353" t="e">
        <f aca="false">IF(Y2090&gt;3.5,Y2090*Z2090*BR2090,Z2090*BR2090)</f>
        <v>#REF!</v>
      </c>
      <c r="CB2090" s="379"/>
      <c r="CC2090" s="379"/>
      <c r="CD2090" s="454" t="s">
        <v>2919</v>
      </c>
      <c r="CE2090" s="441" t="n">
        <v>0</v>
      </c>
      <c r="CF2090" s="405" t="n">
        <v>2</v>
      </c>
      <c r="CG2090" s="407"/>
      <c r="CH2090" s="139"/>
      <c r="DB2090" s="199"/>
      <c r="DC2090" s="199"/>
      <c r="DD2090" s="199"/>
      <c r="DE2090" s="199"/>
      <c r="DF2090" s="199"/>
      <c r="DG2090" s="199"/>
      <c r="DH2090" s="199"/>
      <c r="DI2090" s="199"/>
      <c r="DJ2090" s="199"/>
      <c r="DK2090" s="199"/>
      <c r="DL2090" s="199"/>
      <c r="DM2090" s="199"/>
      <c r="DP2090" s="199"/>
      <c r="DQ2090" s="199"/>
      <c r="DR2090" s="199"/>
      <c r="DS2090" s="199"/>
      <c r="DT2090" s="199"/>
      <c r="DU2090" s="199"/>
      <c r="DV2090" s="199"/>
      <c r="DW2090" s="199"/>
      <c r="DX2090" s="199"/>
      <c r="DY2090" s="199"/>
    </row>
    <row r="2091" customFormat="false" ht="15" hidden="false" customHeight="true" outlineLevel="0" collapsed="false">
      <c r="H2091" s="329" t="n">
        <f aca="false">IF(K2091=" "," ",COUNT(K2091))</f>
        <v>0</v>
      </c>
      <c r="I2091" s="326" t="n">
        <v>2071</v>
      </c>
      <c r="J2091" s="327"/>
      <c r="K2091" s="327"/>
      <c r="L2091" s="330" t="e">
        <f aca="false">LOOKUP(K2091,$K$7:$K$16,$L$7:$L$16)</f>
        <v>#N/A</v>
      </c>
      <c r="M2091" s="327"/>
      <c r="N2091" s="327"/>
      <c r="O2091" s="331" t="str">
        <f aca="false">UPPER(N2091)</f>
        <v/>
      </c>
      <c r="P2091" s="331" t="str">
        <f aca="false">JIS(O2091)</f>
        <v/>
      </c>
      <c r="Q2091" s="327"/>
      <c r="R2091" s="332" t="s">
        <v>1213</v>
      </c>
      <c r="S2091" s="327"/>
      <c r="T2091" s="332" t="s">
        <v>1179</v>
      </c>
      <c r="U2091" s="327" t="n">
        <v>0</v>
      </c>
      <c r="V2091" s="330" t="str">
        <f aca="false">LOOKUP(U2091,$U$12:$U$16,$V$12:$V$16)</f>
        <v>１～４以外</v>
      </c>
      <c r="W2091" s="327" t="n">
        <v>0</v>
      </c>
      <c r="X2091" s="330" t="str">
        <f aca="false">LOOKUP(W2091,$W$14:$W$16,$X$14:$X$16)</f>
        <v>装着なし</v>
      </c>
      <c r="Y2091" s="327"/>
      <c r="Z2091" s="333"/>
      <c r="AA2091" s="334"/>
      <c r="AB2091" s="335" t="e">
        <f aca="false">LOOKUP(AA2091,$AA$14:$AA$16,$AB$14:$AB$16)</f>
        <v>#N/A</v>
      </c>
      <c r="AC2091" s="336" t="str">
        <f aca="false">UPPER(N2091)</f>
        <v/>
      </c>
      <c r="AD2091" s="432" t="str">
        <f aca="false">JIS(AC2091)</f>
        <v/>
      </c>
      <c r="AU2091" s="488"/>
      <c r="AV2091" s="488"/>
      <c r="AW2091" s="488"/>
      <c r="AX2091" s="488"/>
      <c r="AY2091" s="488"/>
      <c r="AZ2091" s="488"/>
      <c r="BA2091" s="488"/>
      <c r="BD2091" s="136" t="n">
        <v>2071</v>
      </c>
      <c r="BE2091" s="350" t="n">
        <f aca="false">IF(U2091=1,Q2091,Y2091)</f>
        <v>0</v>
      </c>
      <c r="BF2091" s="351" t="str">
        <f aca="false">IF(U2091=1,IF(K2091=3,"乗用",IF(K2091=5,"乗用",(IF(K2091=7,"乗用","トラ")))),"")</f>
        <v/>
      </c>
      <c r="BG2091" s="351" t="str">
        <f aca="false">IF(U2091=1,IF(BF2091="トラ",INDEX($DI$1292:$DK$1295,MATCH(Y2091,$DI$1292:$DI$1295,1),3),"乗用"),"")</f>
        <v/>
      </c>
      <c r="BH2091" s="351" t="str">
        <f aca="false">UPPER(N2091)</f>
        <v/>
      </c>
      <c r="BI2091" s="351" t="str">
        <f aca="false">IF(U2091=1,BG2091,JIS(BH2091))</f>
        <v/>
      </c>
      <c r="BJ2091" s="350" t="str">
        <f aca="false">IF(ISERROR(FIND(LEFT(BI2091&amp;"！",1),"１２３４５６７８９０")),"","〓")&amp;IF(U2091=2,BI2091&amp;"ＬＰ記号",BI2091&amp;"記号")</f>
        <v>記号</v>
      </c>
      <c r="BK2091" s="352" t="e">
        <f aca="true">INDEX(INDIRECT(BJ2091),MATCH(BE2091,INDIRECT(BJ2091&amp;"重量"),1),MATCH($DN$22,$DN$22:$DO$22,0))</f>
        <v>#REF!</v>
      </c>
      <c r="BL2091" s="350"/>
      <c r="BM2091" s="352" t="e">
        <f aca="false">MIN(BK2091:BL2091)</f>
        <v>#REF!</v>
      </c>
      <c r="BN2091" s="353" t="e">
        <f aca="false">IF(Y2091&gt;3.5,Y2091*Z2091*BM2091,Z2091*BM2091)</f>
        <v>#REF!</v>
      </c>
      <c r="BO2091" s="354" t="e">
        <f aca="true">INDEX(INDIRECT(BJ2091),MATCH(BE2091,INDIRECT(BJ2091&amp;"重量"),1),MATCH($DO$22,$DN$22:$DO$22,0))</f>
        <v>#REF!</v>
      </c>
      <c r="BP2091" s="352"/>
      <c r="BQ2091" s="352"/>
      <c r="BR2091" s="354" t="e">
        <f aca="false">MIN(BO2091:BQ2091)</f>
        <v>#REF!</v>
      </c>
      <c r="BS2091" s="353" t="e">
        <f aca="false">IF(Y2091&gt;3.5,Y2091*Z2091*BR2091,Z2091*BR2091)</f>
        <v>#REF!</v>
      </c>
      <c r="CB2091" s="379"/>
      <c r="CC2091" s="379"/>
      <c r="CD2091" s="411" t="s">
        <v>1193</v>
      </c>
      <c r="CE2091" s="361" t="s">
        <v>62</v>
      </c>
      <c r="CF2091" s="361" t="s">
        <v>74</v>
      </c>
      <c r="CG2091" s="413"/>
      <c r="CH2091" s="139"/>
      <c r="DB2091" s="199"/>
      <c r="DC2091" s="199"/>
      <c r="DD2091" s="199"/>
      <c r="DE2091" s="199"/>
      <c r="DF2091" s="199"/>
      <c r="DG2091" s="199"/>
      <c r="DH2091" s="199"/>
      <c r="DI2091" s="199"/>
      <c r="DJ2091" s="199"/>
      <c r="DK2091" s="199"/>
      <c r="DL2091" s="199"/>
      <c r="DM2091" s="199"/>
      <c r="DP2091" s="199"/>
      <c r="DQ2091" s="199"/>
      <c r="DR2091" s="199"/>
      <c r="DS2091" s="199"/>
      <c r="DT2091" s="199"/>
      <c r="DU2091" s="199"/>
      <c r="DV2091" s="199"/>
      <c r="DW2091" s="199"/>
      <c r="DX2091" s="199"/>
      <c r="DY2091" s="199"/>
    </row>
    <row r="2092" customFormat="false" ht="15" hidden="false" customHeight="true" outlineLevel="0" collapsed="false">
      <c r="H2092" s="329" t="n">
        <f aca="false">IF(K2092=" "," ",COUNT(K2092))</f>
        <v>0</v>
      </c>
      <c r="I2092" s="326" t="n">
        <v>2072</v>
      </c>
      <c r="J2092" s="327"/>
      <c r="K2092" s="327"/>
      <c r="L2092" s="330" t="e">
        <f aca="false">LOOKUP(K2092,$K$7:$K$16,$L$7:$L$16)</f>
        <v>#N/A</v>
      </c>
      <c r="M2092" s="327"/>
      <c r="N2092" s="327"/>
      <c r="O2092" s="331" t="str">
        <f aca="false">UPPER(N2092)</f>
        <v/>
      </c>
      <c r="P2092" s="331" t="str">
        <f aca="false">JIS(O2092)</f>
        <v/>
      </c>
      <c r="Q2092" s="327"/>
      <c r="R2092" s="332" t="s">
        <v>1213</v>
      </c>
      <c r="S2092" s="327"/>
      <c r="T2092" s="332" t="s">
        <v>1179</v>
      </c>
      <c r="U2092" s="327" t="n">
        <v>0</v>
      </c>
      <c r="V2092" s="330" t="str">
        <f aca="false">LOOKUP(U2092,$U$12:$U$16,$V$12:$V$16)</f>
        <v>１～４以外</v>
      </c>
      <c r="W2092" s="327" t="n">
        <v>0</v>
      </c>
      <c r="X2092" s="330" t="str">
        <f aca="false">LOOKUP(W2092,$W$14:$W$16,$X$14:$X$16)</f>
        <v>装着なし</v>
      </c>
      <c r="Y2092" s="327"/>
      <c r="Z2092" s="333"/>
      <c r="AA2092" s="334"/>
      <c r="AB2092" s="335" t="e">
        <f aca="false">LOOKUP(AA2092,$AA$14:$AA$16,$AB$14:$AB$16)</f>
        <v>#N/A</v>
      </c>
      <c r="AC2092" s="336" t="str">
        <f aca="false">UPPER(N2092)</f>
        <v/>
      </c>
      <c r="AD2092" s="432" t="str">
        <f aca="false">JIS(AC2092)</f>
        <v/>
      </c>
      <c r="AU2092" s="488"/>
      <c r="AV2092" s="488"/>
      <c r="AW2092" s="488"/>
      <c r="AX2092" s="488"/>
      <c r="AY2092" s="488"/>
      <c r="AZ2092" s="488"/>
      <c r="BA2092" s="488"/>
      <c r="BD2092" s="136" t="n">
        <v>2072</v>
      </c>
      <c r="BE2092" s="350" t="n">
        <f aca="false">IF(U2092=1,Q2092,Y2092)</f>
        <v>0</v>
      </c>
      <c r="BF2092" s="351" t="str">
        <f aca="false">IF(U2092=1,IF(K2092=3,"乗用",IF(K2092=5,"乗用",(IF(K2092=7,"乗用","トラ")))),"")</f>
        <v/>
      </c>
      <c r="BG2092" s="351" t="str">
        <f aca="false">IF(U2092=1,IF(BF2092="トラ",INDEX($DI$1292:$DK$1295,MATCH(Y2092,$DI$1292:$DI$1295,1),3),"乗用"),"")</f>
        <v/>
      </c>
      <c r="BH2092" s="351" t="str">
        <f aca="false">UPPER(N2092)</f>
        <v/>
      </c>
      <c r="BI2092" s="351" t="str">
        <f aca="false">IF(U2092=1,BG2092,JIS(BH2092))</f>
        <v/>
      </c>
      <c r="BJ2092" s="350" t="str">
        <f aca="false">IF(ISERROR(FIND(LEFT(BI2092&amp;"！",1),"１２３４５６７８９０")),"","〓")&amp;IF(U2092=2,BI2092&amp;"ＬＰ記号",BI2092&amp;"記号")</f>
        <v>記号</v>
      </c>
      <c r="BK2092" s="352" t="e">
        <f aca="true">INDEX(INDIRECT(BJ2092),MATCH(BE2092,INDIRECT(BJ2092&amp;"重量"),1),MATCH($DN$22,$DN$22:$DO$22,0))</f>
        <v>#REF!</v>
      </c>
      <c r="BL2092" s="350"/>
      <c r="BM2092" s="352" t="e">
        <f aca="false">MIN(BK2092:BL2092)</f>
        <v>#REF!</v>
      </c>
      <c r="BN2092" s="353" t="e">
        <f aca="false">IF(Y2092&gt;3.5,Y2092*Z2092*BM2092,Z2092*BM2092)</f>
        <v>#REF!</v>
      </c>
      <c r="BO2092" s="354" t="e">
        <f aca="true">INDEX(INDIRECT(BJ2092),MATCH(BE2092,INDIRECT(BJ2092&amp;"重量"),1),MATCH($DO$22,$DN$22:$DO$22,0))</f>
        <v>#REF!</v>
      </c>
      <c r="BP2092" s="352"/>
      <c r="BQ2092" s="352"/>
      <c r="BR2092" s="354" t="e">
        <f aca="false">MIN(BO2092:BQ2092)</f>
        <v>#REF!</v>
      </c>
      <c r="BS2092" s="353" t="e">
        <f aca="false">IF(Y2092&gt;3.5,Y2092*Z2092*BR2092,Z2092*BR2092)</f>
        <v>#REF!</v>
      </c>
      <c r="CB2092" s="379"/>
      <c r="CC2092" s="379"/>
      <c r="CD2092" s="454" t="s">
        <v>2920</v>
      </c>
      <c r="CE2092" s="437" t="n">
        <v>0</v>
      </c>
      <c r="CF2092" s="381" t="n">
        <v>1</v>
      </c>
      <c r="CG2092" s="688" t="n">
        <f aca="false">DCOUNT($H$20:$AD$4020,"入力ﾁｪｯｸ",CD2091:CF2093)</f>
        <v>0</v>
      </c>
      <c r="CH2092" s="139"/>
      <c r="DB2092" s="199"/>
      <c r="DC2092" s="199"/>
      <c r="DD2092" s="199"/>
      <c r="DE2092" s="199"/>
      <c r="DF2092" s="199"/>
      <c r="DG2092" s="199"/>
      <c r="DH2092" s="199"/>
      <c r="DI2092" s="199"/>
      <c r="DJ2092" s="199"/>
      <c r="DK2092" s="199"/>
      <c r="DL2092" s="199"/>
      <c r="DM2092" s="199"/>
      <c r="DP2092" s="199"/>
      <c r="DQ2092" s="199"/>
      <c r="DR2092" s="199"/>
      <c r="DS2092" s="199"/>
      <c r="DT2092" s="199"/>
      <c r="DU2092" s="199"/>
      <c r="DV2092" s="199"/>
      <c r="DW2092" s="199"/>
      <c r="DX2092" s="199"/>
      <c r="DY2092" s="199"/>
    </row>
    <row r="2093" customFormat="false" ht="15" hidden="false" customHeight="true" outlineLevel="0" collapsed="false">
      <c r="H2093" s="329" t="n">
        <f aca="false">IF(K2093=" "," ",COUNT(K2093))</f>
        <v>0</v>
      </c>
      <c r="I2093" s="326" t="n">
        <v>2073</v>
      </c>
      <c r="J2093" s="327"/>
      <c r="K2093" s="327"/>
      <c r="L2093" s="330" t="e">
        <f aca="false">LOOKUP(K2093,$K$7:$K$16,$L$7:$L$16)</f>
        <v>#N/A</v>
      </c>
      <c r="M2093" s="327"/>
      <c r="N2093" s="327"/>
      <c r="O2093" s="331" t="str">
        <f aca="false">UPPER(N2093)</f>
        <v/>
      </c>
      <c r="P2093" s="331" t="str">
        <f aca="false">JIS(O2093)</f>
        <v/>
      </c>
      <c r="Q2093" s="327"/>
      <c r="R2093" s="332" t="s">
        <v>1213</v>
      </c>
      <c r="S2093" s="327"/>
      <c r="T2093" s="332" t="s">
        <v>1179</v>
      </c>
      <c r="U2093" s="327" t="n">
        <v>0</v>
      </c>
      <c r="V2093" s="330" t="str">
        <f aca="false">LOOKUP(U2093,$U$12:$U$16,$V$12:$V$16)</f>
        <v>１～４以外</v>
      </c>
      <c r="W2093" s="327" t="n">
        <v>0</v>
      </c>
      <c r="X2093" s="330" t="str">
        <f aca="false">LOOKUP(W2093,$W$14:$W$16,$X$14:$X$16)</f>
        <v>装着なし</v>
      </c>
      <c r="Y2093" s="327"/>
      <c r="Z2093" s="333"/>
      <c r="AA2093" s="334"/>
      <c r="AB2093" s="335" t="e">
        <f aca="false">LOOKUP(AA2093,$AA$14:$AA$16,$AB$14:$AB$16)</f>
        <v>#N/A</v>
      </c>
      <c r="AC2093" s="336" t="str">
        <f aca="false">UPPER(N2093)</f>
        <v/>
      </c>
      <c r="AD2093" s="432" t="str">
        <f aca="false">JIS(AC2093)</f>
        <v/>
      </c>
      <c r="AU2093" s="488"/>
      <c r="AV2093" s="488"/>
      <c r="AW2093" s="488"/>
      <c r="AX2093" s="488"/>
      <c r="AY2093" s="488"/>
      <c r="AZ2093" s="488"/>
      <c r="BA2093" s="488"/>
      <c r="BD2093" s="136" t="n">
        <v>2073</v>
      </c>
      <c r="BE2093" s="350" t="n">
        <f aca="false">IF(U2093=1,Q2093,Y2093)</f>
        <v>0</v>
      </c>
      <c r="BF2093" s="351" t="str">
        <f aca="false">IF(U2093=1,IF(K2093=3,"乗用",IF(K2093=5,"乗用",(IF(K2093=7,"乗用","トラ")))),"")</f>
        <v/>
      </c>
      <c r="BG2093" s="351" t="str">
        <f aca="false">IF(U2093=1,IF(BF2093="トラ",INDEX($DI$1292:$DK$1295,MATCH(Y2093,$DI$1292:$DI$1295,1),3),"乗用"),"")</f>
        <v/>
      </c>
      <c r="BH2093" s="351" t="str">
        <f aca="false">UPPER(N2093)</f>
        <v/>
      </c>
      <c r="BI2093" s="351" t="str">
        <f aca="false">IF(U2093=1,BG2093,JIS(BH2093))</f>
        <v/>
      </c>
      <c r="BJ2093" s="350" t="str">
        <f aca="false">IF(ISERROR(FIND(LEFT(BI2093&amp;"！",1),"１２３４５６７８９０")),"","〓")&amp;IF(U2093=2,BI2093&amp;"ＬＰ記号",BI2093&amp;"記号")</f>
        <v>記号</v>
      </c>
      <c r="BK2093" s="352" t="e">
        <f aca="true">INDEX(INDIRECT(BJ2093),MATCH(BE2093,INDIRECT(BJ2093&amp;"重量"),1),MATCH($DN$22,$DN$22:$DO$22,0))</f>
        <v>#REF!</v>
      </c>
      <c r="BL2093" s="350"/>
      <c r="BM2093" s="352" t="e">
        <f aca="false">MIN(BK2093:BL2093)</f>
        <v>#REF!</v>
      </c>
      <c r="BN2093" s="353" t="e">
        <f aca="false">IF(Y2093&gt;3.5,Y2093*Z2093*BM2093,Z2093*BM2093)</f>
        <v>#REF!</v>
      </c>
      <c r="BO2093" s="354" t="e">
        <f aca="true">INDEX(INDIRECT(BJ2093),MATCH(BE2093,INDIRECT(BJ2093&amp;"重量"),1),MATCH($DO$22,$DN$22:$DO$22,0))</f>
        <v>#REF!</v>
      </c>
      <c r="BP2093" s="352"/>
      <c r="BQ2093" s="352"/>
      <c r="BR2093" s="354" t="e">
        <f aca="false">MIN(BO2093:BQ2093)</f>
        <v>#REF!</v>
      </c>
      <c r="BS2093" s="353" t="e">
        <f aca="false">IF(Y2093&gt;3.5,Y2093*Z2093*BR2093,Z2093*BR2093)</f>
        <v>#REF!</v>
      </c>
      <c r="CB2093" s="379"/>
      <c r="CC2093" s="379"/>
      <c r="CD2093" s="454" t="s">
        <v>2920</v>
      </c>
      <c r="CE2093" s="441" t="n">
        <v>0</v>
      </c>
      <c r="CF2093" s="405" t="n">
        <v>2</v>
      </c>
      <c r="CG2093" s="407"/>
      <c r="CH2093" s="139"/>
      <c r="DB2093" s="199"/>
      <c r="DC2093" s="199"/>
      <c r="DD2093" s="199"/>
      <c r="DE2093" s="199"/>
      <c r="DF2093" s="199"/>
      <c r="DG2093" s="199"/>
      <c r="DH2093" s="199"/>
      <c r="DI2093" s="199"/>
      <c r="DJ2093" s="199"/>
      <c r="DK2093" s="199"/>
      <c r="DL2093" s="199"/>
      <c r="DM2093" s="199"/>
      <c r="DP2093" s="199"/>
      <c r="DQ2093" s="199"/>
      <c r="DR2093" s="199"/>
      <c r="DS2093" s="199"/>
      <c r="DT2093" s="199"/>
      <c r="DU2093" s="199"/>
      <c r="DV2093" s="199"/>
      <c r="DW2093" s="199"/>
      <c r="DX2093" s="199"/>
      <c r="DY2093" s="199"/>
    </row>
    <row r="2094" customFormat="false" ht="15" hidden="false" customHeight="true" outlineLevel="0" collapsed="false">
      <c r="H2094" s="329" t="n">
        <f aca="false">IF(K2094=" "," ",COUNT(K2094))</f>
        <v>0</v>
      </c>
      <c r="I2094" s="326" t="n">
        <v>2074</v>
      </c>
      <c r="J2094" s="327"/>
      <c r="K2094" s="327"/>
      <c r="L2094" s="330" t="e">
        <f aca="false">LOOKUP(K2094,$K$7:$K$16,$L$7:$L$16)</f>
        <v>#N/A</v>
      </c>
      <c r="M2094" s="327"/>
      <c r="N2094" s="327"/>
      <c r="O2094" s="331" t="str">
        <f aca="false">UPPER(N2094)</f>
        <v/>
      </c>
      <c r="P2094" s="331" t="str">
        <f aca="false">JIS(O2094)</f>
        <v/>
      </c>
      <c r="Q2094" s="327"/>
      <c r="R2094" s="332" t="s">
        <v>1213</v>
      </c>
      <c r="S2094" s="327"/>
      <c r="T2094" s="332" t="s">
        <v>1179</v>
      </c>
      <c r="U2094" s="327" t="n">
        <v>0</v>
      </c>
      <c r="V2094" s="330" t="str">
        <f aca="false">LOOKUP(U2094,$U$12:$U$16,$V$12:$V$16)</f>
        <v>１～４以外</v>
      </c>
      <c r="W2094" s="327" t="n">
        <v>0</v>
      </c>
      <c r="X2094" s="330" t="str">
        <f aca="false">LOOKUP(W2094,$W$14:$W$16,$X$14:$X$16)</f>
        <v>装着なし</v>
      </c>
      <c r="Y2094" s="327"/>
      <c r="Z2094" s="333"/>
      <c r="AA2094" s="334"/>
      <c r="AB2094" s="335" t="e">
        <f aca="false">LOOKUP(AA2094,$AA$14:$AA$16,$AB$14:$AB$16)</f>
        <v>#N/A</v>
      </c>
      <c r="AC2094" s="336" t="str">
        <f aca="false">UPPER(N2094)</f>
        <v/>
      </c>
      <c r="AD2094" s="432" t="str">
        <f aca="false">JIS(AC2094)</f>
        <v/>
      </c>
      <c r="AU2094" s="488"/>
      <c r="AV2094" s="488"/>
      <c r="AW2094" s="488"/>
      <c r="AX2094" s="488"/>
      <c r="AY2094" s="488"/>
      <c r="AZ2094" s="488"/>
      <c r="BA2094" s="488"/>
      <c r="BD2094" s="136" t="n">
        <v>2074</v>
      </c>
      <c r="BE2094" s="350" t="n">
        <f aca="false">IF(U2094=1,Q2094,Y2094)</f>
        <v>0</v>
      </c>
      <c r="BF2094" s="351" t="str">
        <f aca="false">IF(U2094=1,IF(K2094=3,"乗用",IF(K2094=5,"乗用",(IF(K2094=7,"乗用","トラ")))),"")</f>
        <v/>
      </c>
      <c r="BG2094" s="351" t="str">
        <f aca="false">IF(U2094=1,IF(BF2094="トラ",INDEX($DI$1292:$DK$1295,MATCH(Y2094,$DI$1292:$DI$1295,1),3),"乗用"),"")</f>
        <v/>
      </c>
      <c r="BH2094" s="351" t="str">
        <f aca="false">UPPER(N2094)</f>
        <v/>
      </c>
      <c r="BI2094" s="351" t="str">
        <f aca="false">IF(U2094=1,BG2094,JIS(BH2094))</f>
        <v/>
      </c>
      <c r="BJ2094" s="350" t="str">
        <f aca="false">IF(ISERROR(FIND(LEFT(BI2094&amp;"！",1),"１２３４５６７８９０")),"","〓")&amp;IF(U2094=2,BI2094&amp;"ＬＰ記号",BI2094&amp;"記号")</f>
        <v>記号</v>
      </c>
      <c r="BK2094" s="352" t="e">
        <f aca="true">INDEX(INDIRECT(BJ2094),MATCH(BE2094,INDIRECT(BJ2094&amp;"重量"),1),MATCH($DN$22,$DN$22:$DO$22,0))</f>
        <v>#REF!</v>
      </c>
      <c r="BL2094" s="350"/>
      <c r="BM2094" s="352" t="e">
        <f aca="false">MIN(BK2094:BL2094)</f>
        <v>#REF!</v>
      </c>
      <c r="BN2094" s="353" t="e">
        <f aca="false">IF(Y2094&gt;3.5,Y2094*Z2094*BM2094,Z2094*BM2094)</f>
        <v>#REF!</v>
      </c>
      <c r="BO2094" s="354" t="e">
        <f aca="true">INDEX(INDIRECT(BJ2094),MATCH(BE2094,INDIRECT(BJ2094&amp;"重量"),1),MATCH($DO$22,$DN$22:$DO$22,0))</f>
        <v>#REF!</v>
      </c>
      <c r="BP2094" s="352"/>
      <c r="BQ2094" s="352"/>
      <c r="BR2094" s="354" t="e">
        <f aca="false">MIN(BO2094:BQ2094)</f>
        <v>#REF!</v>
      </c>
      <c r="BS2094" s="353" t="e">
        <f aca="false">IF(Y2094&gt;3.5,Y2094*Z2094*BR2094,Z2094*BR2094)</f>
        <v>#REF!</v>
      </c>
      <c r="CB2094" s="379"/>
      <c r="CC2094" s="379"/>
      <c r="CD2094" s="411" t="s">
        <v>1193</v>
      </c>
      <c r="CE2094" s="361" t="s">
        <v>62</v>
      </c>
      <c r="CF2094" s="361" t="s">
        <v>74</v>
      </c>
      <c r="CG2094" s="413"/>
      <c r="CH2094" s="139"/>
      <c r="DB2094" s="199"/>
      <c r="DC2094" s="199"/>
      <c r="DD2094" s="199"/>
      <c r="DE2094" s="199"/>
      <c r="DF2094" s="199"/>
      <c r="DG2094" s="199"/>
      <c r="DH2094" s="199"/>
      <c r="DI2094" s="199"/>
      <c r="DJ2094" s="199"/>
      <c r="DK2094" s="199"/>
      <c r="DL2094" s="199"/>
      <c r="DM2094" s="199"/>
      <c r="DP2094" s="199"/>
      <c r="DQ2094" s="199"/>
      <c r="DR2094" s="199"/>
      <c r="DS2094" s="199"/>
      <c r="DT2094" s="199"/>
      <c r="DU2094" s="199"/>
      <c r="DV2094" s="199"/>
      <c r="DW2094" s="199"/>
      <c r="DX2094" s="199"/>
      <c r="DY2094" s="199"/>
    </row>
    <row r="2095" customFormat="false" ht="15" hidden="false" customHeight="true" outlineLevel="0" collapsed="false">
      <c r="H2095" s="329" t="n">
        <f aca="false">IF(K2095=" "," ",COUNT(K2095))</f>
        <v>0</v>
      </c>
      <c r="I2095" s="326" t="n">
        <v>2075</v>
      </c>
      <c r="J2095" s="327"/>
      <c r="K2095" s="327"/>
      <c r="L2095" s="330" t="e">
        <f aca="false">LOOKUP(K2095,$K$7:$K$16,$L$7:$L$16)</f>
        <v>#N/A</v>
      </c>
      <c r="M2095" s="327"/>
      <c r="N2095" s="327"/>
      <c r="O2095" s="331" t="str">
        <f aca="false">UPPER(N2095)</f>
        <v/>
      </c>
      <c r="P2095" s="331" t="str">
        <f aca="false">JIS(O2095)</f>
        <v/>
      </c>
      <c r="Q2095" s="327"/>
      <c r="R2095" s="332" t="s">
        <v>1213</v>
      </c>
      <c r="S2095" s="327"/>
      <c r="T2095" s="332" t="s">
        <v>1179</v>
      </c>
      <c r="U2095" s="327" t="n">
        <v>0</v>
      </c>
      <c r="V2095" s="330" t="str">
        <f aca="false">LOOKUP(U2095,$U$12:$U$16,$V$12:$V$16)</f>
        <v>１～４以外</v>
      </c>
      <c r="W2095" s="327" t="n">
        <v>0</v>
      </c>
      <c r="X2095" s="330" t="str">
        <f aca="false">LOOKUP(W2095,$W$14:$W$16,$X$14:$X$16)</f>
        <v>装着なし</v>
      </c>
      <c r="Y2095" s="327"/>
      <c r="Z2095" s="333"/>
      <c r="AA2095" s="334"/>
      <c r="AB2095" s="335" t="e">
        <f aca="false">LOOKUP(AA2095,$AA$14:$AA$16,$AB$14:$AB$16)</f>
        <v>#N/A</v>
      </c>
      <c r="AC2095" s="336" t="str">
        <f aca="false">UPPER(N2095)</f>
        <v/>
      </c>
      <c r="AD2095" s="432" t="str">
        <f aca="false">JIS(AC2095)</f>
        <v/>
      </c>
      <c r="AU2095" s="488"/>
      <c r="AV2095" s="488"/>
      <c r="AW2095" s="488"/>
      <c r="AX2095" s="488"/>
      <c r="AY2095" s="488"/>
      <c r="AZ2095" s="488"/>
      <c r="BA2095" s="488"/>
      <c r="BD2095" s="136" t="n">
        <v>2075</v>
      </c>
      <c r="BE2095" s="350" t="n">
        <f aca="false">IF(U2095=1,Q2095,Y2095)</f>
        <v>0</v>
      </c>
      <c r="BF2095" s="351" t="str">
        <f aca="false">IF(U2095=1,IF(K2095=3,"乗用",IF(K2095=5,"乗用",(IF(K2095=7,"乗用","トラ")))),"")</f>
        <v/>
      </c>
      <c r="BG2095" s="351" t="str">
        <f aca="false">IF(U2095=1,IF(BF2095="トラ",INDEX($DI$1292:$DK$1295,MATCH(Y2095,$DI$1292:$DI$1295,1),3),"乗用"),"")</f>
        <v/>
      </c>
      <c r="BH2095" s="351" t="str">
        <f aca="false">UPPER(N2095)</f>
        <v/>
      </c>
      <c r="BI2095" s="351" t="str">
        <f aca="false">IF(U2095=1,BG2095,JIS(BH2095))</f>
        <v/>
      </c>
      <c r="BJ2095" s="350" t="str">
        <f aca="false">IF(ISERROR(FIND(LEFT(BI2095&amp;"！",1),"１２３４５６７８９０")),"","〓")&amp;IF(U2095=2,BI2095&amp;"ＬＰ記号",BI2095&amp;"記号")</f>
        <v>記号</v>
      </c>
      <c r="BK2095" s="352" t="e">
        <f aca="true">INDEX(INDIRECT(BJ2095),MATCH(BE2095,INDIRECT(BJ2095&amp;"重量"),1),MATCH($DN$22,$DN$22:$DO$22,0))</f>
        <v>#REF!</v>
      </c>
      <c r="BL2095" s="350"/>
      <c r="BM2095" s="352" t="e">
        <f aca="false">MIN(BK2095:BL2095)</f>
        <v>#REF!</v>
      </c>
      <c r="BN2095" s="353" t="e">
        <f aca="false">IF(Y2095&gt;3.5,Y2095*Z2095*BM2095,Z2095*BM2095)</f>
        <v>#REF!</v>
      </c>
      <c r="BO2095" s="354" t="e">
        <f aca="true">INDEX(INDIRECT(BJ2095),MATCH(BE2095,INDIRECT(BJ2095&amp;"重量"),1),MATCH($DO$22,$DN$22:$DO$22,0))</f>
        <v>#REF!</v>
      </c>
      <c r="BP2095" s="352"/>
      <c r="BQ2095" s="352"/>
      <c r="BR2095" s="354" t="e">
        <f aca="false">MIN(BO2095:BQ2095)</f>
        <v>#REF!</v>
      </c>
      <c r="BS2095" s="353" t="e">
        <f aca="false">IF(Y2095&gt;3.5,Y2095*Z2095*BR2095,Z2095*BR2095)</f>
        <v>#REF!</v>
      </c>
      <c r="CB2095" s="379"/>
      <c r="CC2095" s="379"/>
      <c r="CD2095" s="533" t="s">
        <v>2921</v>
      </c>
      <c r="CE2095" s="437" t="n">
        <v>0</v>
      </c>
      <c r="CF2095" s="381" t="n">
        <v>1</v>
      </c>
      <c r="CG2095" s="688" t="n">
        <f aca="false">DCOUNT($H$20:$AD$4020,"入力ﾁｪｯｸ",CD2094:CF2096)</f>
        <v>0</v>
      </c>
      <c r="CH2095" s="139"/>
      <c r="DB2095" s="199"/>
      <c r="DC2095" s="199"/>
      <c r="DD2095" s="199"/>
      <c r="DE2095" s="199"/>
      <c r="DF2095" s="199"/>
      <c r="DG2095" s="199"/>
      <c r="DH2095" s="199"/>
      <c r="DI2095" s="199"/>
      <c r="DJ2095" s="199"/>
      <c r="DK2095" s="199"/>
      <c r="DL2095" s="199"/>
      <c r="DM2095" s="199"/>
      <c r="DP2095" s="199"/>
      <c r="DQ2095" s="199"/>
      <c r="DR2095" s="199"/>
      <c r="DS2095" s="199"/>
      <c r="DT2095" s="199"/>
      <c r="DU2095" s="199"/>
      <c r="DV2095" s="199"/>
      <c r="DW2095" s="199"/>
      <c r="DX2095" s="199"/>
      <c r="DY2095" s="199"/>
    </row>
    <row r="2096" customFormat="false" ht="15" hidden="false" customHeight="true" outlineLevel="0" collapsed="false">
      <c r="H2096" s="329" t="n">
        <f aca="false">IF(K2096=" "," ",COUNT(K2096))</f>
        <v>0</v>
      </c>
      <c r="I2096" s="326" t="n">
        <v>2076</v>
      </c>
      <c r="J2096" s="327"/>
      <c r="K2096" s="327"/>
      <c r="L2096" s="330" t="e">
        <f aca="false">LOOKUP(K2096,$K$7:$K$16,$L$7:$L$16)</f>
        <v>#N/A</v>
      </c>
      <c r="M2096" s="327"/>
      <c r="N2096" s="327"/>
      <c r="O2096" s="331" t="str">
        <f aca="false">UPPER(N2096)</f>
        <v/>
      </c>
      <c r="P2096" s="331" t="str">
        <f aca="false">JIS(O2096)</f>
        <v/>
      </c>
      <c r="Q2096" s="327"/>
      <c r="R2096" s="332" t="s">
        <v>1213</v>
      </c>
      <c r="S2096" s="327"/>
      <c r="T2096" s="332" t="s">
        <v>1179</v>
      </c>
      <c r="U2096" s="327" t="n">
        <v>0</v>
      </c>
      <c r="V2096" s="330" t="str">
        <f aca="false">LOOKUP(U2096,$U$12:$U$16,$V$12:$V$16)</f>
        <v>１～４以外</v>
      </c>
      <c r="W2096" s="327" t="n">
        <v>0</v>
      </c>
      <c r="X2096" s="330" t="str">
        <f aca="false">LOOKUP(W2096,$W$14:$W$16,$X$14:$X$16)</f>
        <v>装着なし</v>
      </c>
      <c r="Y2096" s="327"/>
      <c r="Z2096" s="333"/>
      <c r="AA2096" s="334"/>
      <c r="AB2096" s="335" t="e">
        <f aca="false">LOOKUP(AA2096,$AA$14:$AA$16,$AB$14:$AB$16)</f>
        <v>#N/A</v>
      </c>
      <c r="AC2096" s="336" t="str">
        <f aca="false">UPPER(N2096)</f>
        <v/>
      </c>
      <c r="AD2096" s="432" t="str">
        <f aca="false">JIS(AC2096)</f>
        <v/>
      </c>
      <c r="AU2096" s="488"/>
      <c r="AV2096" s="488"/>
      <c r="AW2096" s="488"/>
      <c r="AX2096" s="488"/>
      <c r="AY2096" s="488"/>
      <c r="AZ2096" s="488"/>
      <c r="BA2096" s="488"/>
      <c r="BD2096" s="136" t="n">
        <v>2076</v>
      </c>
      <c r="BE2096" s="350" t="n">
        <f aca="false">IF(U2096=1,Q2096,Y2096)</f>
        <v>0</v>
      </c>
      <c r="BF2096" s="351" t="str">
        <f aca="false">IF(U2096=1,IF(K2096=3,"乗用",IF(K2096=5,"乗用",(IF(K2096=7,"乗用","トラ")))),"")</f>
        <v/>
      </c>
      <c r="BG2096" s="351" t="str">
        <f aca="false">IF(U2096=1,IF(BF2096="トラ",INDEX($DI$1292:$DK$1295,MATCH(Y2096,$DI$1292:$DI$1295,1),3),"乗用"),"")</f>
        <v/>
      </c>
      <c r="BH2096" s="351" t="str">
        <f aca="false">UPPER(N2096)</f>
        <v/>
      </c>
      <c r="BI2096" s="351" t="str">
        <f aca="false">IF(U2096=1,BG2096,JIS(BH2096))</f>
        <v/>
      </c>
      <c r="BJ2096" s="350" t="str">
        <f aca="false">IF(ISERROR(FIND(LEFT(BI2096&amp;"！",1),"１２３４５６７８９０")),"","〓")&amp;IF(U2096=2,BI2096&amp;"ＬＰ記号",BI2096&amp;"記号")</f>
        <v>記号</v>
      </c>
      <c r="BK2096" s="352" t="e">
        <f aca="true">INDEX(INDIRECT(BJ2096),MATCH(BE2096,INDIRECT(BJ2096&amp;"重量"),1),MATCH($DN$22,$DN$22:$DO$22,0))</f>
        <v>#REF!</v>
      </c>
      <c r="BL2096" s="350"/>
      <c r="BM2096" s="352" t="e">
        <f aca="false">MIN(BK2096:BL2096)</f>
        <v>#REF!</v>
      </c>
      <c r="BN2096" s="353" t="e">
        <f aca="false">IF(Y2096&gt;3.5,Y2096*Z2096*BM2096,Z2096*BM2096)</f>
        <v>#REF!</v>
      </c>
      <c r="BO2096" s="354" t="e">
        <f aca="true">INDEX(INDIRECT(BJ2096),MATCH(BE2096,INDIRECT(BJ2096&amp;"重量"),1),MATCH($DO$22,$DN$22:$DO$22,0))</f>
        <v>#REF!</v>
      </c>
      <c r="BP2096" s="352"/>
      <c r="BQ2096" s="352"/>
      <c r="BR2096" s="354" t="e">
        <f aca="false">MIN(BO2096:BQ2096)</f>
        <v>#REF!</v>
      </c>
      <c r="BS2096" s="353" t="e">
        <f aca="false">IF(Y2096&gt;3.5,Y2096*Z2096*BR2096,Z2096*BR2096)</f>
        <v>#REF!</v>
      </c>
      <c r="CB2096" s="379"/>
      <c r="CC2096" s="379"/>
      <c r="CD2096" s="533" t="s">
        <v>2921</v>
      </c>
      <c r="CE2096" s="441" t="n">
        <v>0</v>
      </c>
      <c r="CF2096" s="405" t="n">
        <v>2</v>
      </c>
      <c r="CG2096" s="407"/>
      <c r="CH2096" s="139"/>
      <c r="DB2096" s="199"/>
      <c r="DC2096" s="199"/>
      <c r="DD2096" s="199"/>
      <c r="DE2096" s="199"/>
      <c r="DF2096" s="199"/>
      <c r="DG2096" s="199"/>
      <c r="DH2096" s="199"/>
      <c r="DI2096" s="199"/>
      <c r="DJ2096" s="199"/>
      <c r="DK2096" s="199"/>
      <c r="DL2096" s="199"/>
      <c r="DM2096" s="199"/>
      <c r="DP2096" s="199"/>
      <c r="DQ2096" s="199"/>
      <c r="DR2096" s="199"/>
      <c r="DS2096" s="199"/>
      <c r="DT2096" s="199"/>
      <c r="DU2096" s="199"/>
      <c r="DV2096" s="199"/>
      <c r="DW2096" s="199"/>
      <c r="DX2096" s="199"/>
      <c r="DY2096" s="199"/>
    </row>
    <row r="2097" customFormat="false" ht="15" hidden="false" customHeight="true" outlineLevel="0" collapsed="false">
      <c r="H2097" s="329" t="n">
        <f aca="false">IF(K2097=" "," ",COUNT(K2097))</f>
        <v>0</v>
      </c>
      <c r="I2097" s="326" t="n">
        <v>2077</v>
      </c>
      <c r="J2097" s="327"/>
      <c r="K2097" s="327"/>
      <c r="L2097" s="330" t="e">
        <f aca="false">LOOKUP(K2097,$K$7:$K$16,$L$7:$L$16)</f>
        <v>#N/A</v>
      </c>
      <c r="M2097" s="327"/>
      <c r="N2097" s="327"/>
      <c r="O2097" s="331" t="str">
        <f aca="false">UPPER(N2097)</f>
        <v/>
      </c>
      <c r="P2097" s="331" t="str">
        <f aca="false">JIS(O2097)</f>
        <v/>
      </c>
      <c r="Q2097" s="327"/>
      <c r="R2097" s="332" t="s">
        <v>1213</v>
      </c>
      <c r="S2097" s="327"/>
      <c r="T2097" s="332" t="s">
        <v>1179</v>
      </c>
      <c r="U2097" s="327" t="n">
        <v>0</v>
      </c>
      <c r="V2097" s="330" t="str">
        <f aca="false">LOOKUP(U2097,$U$12:$U$16,$V$12:$V$16)</f>
        <v>１～４以外</v>
      </c>
      <c r="W2097" s="327" t="n">
        <v>0</v>
      </c>
      <c r="X2097" s="330" t="str">
        <f aca="false">LOOKUP(W2097,$W$14:$W$16,$X$14:$X$16)</f>
        <v>装着なし</v>
      </c>
      <c r="Y2097" s="327"/>
      <c r="Z2097" s="333"/>
      <c r="AA2097" s="334"/>
      <c r="AB2097" s="335" t="e">
        <f aca="false">LOOKUP(AA2097,$AA$14:$AA$16,$AB$14:$AB$16)</f>
        <v>#N/A</v>
      </c>
      <c r="AC2097" s="336" t="str">
        <f aca="false">UPPER(N2097)</f>
        <v/>
      </c>
      <c r="AD2097" s="432" t="str">
        <f aca="false">JIS(AC2097)</f>
        <v/>
      </c>
      <c r="AU2097" s="488"/>
      <c r="AV2097" s="488"/>
      <c r="AW2097" s="488"/>
      <c r="AX2097" s="488"/>
      <c r="AY2097" s="488"/>
      <c r="AZ2097" s="488"/>
      <c r="BA2097" s="488"/>
      <c r="BD2097" s="136" t="n">
        <v>2077</v>
      </c>
      <c r="BE2097" s="350" t="n">
        <f aca="false">IF(U2097=1,Q2097,Y2097)</f>
        <v>0</v>
      </c>
      <c r="BF2097" s="351" t="str">
        <f aca="false">IF(U2097=1,IF(K2097=3,"乗用",IF(K2097=5,"乗用",(IF(K2097=7,"乗用","トラ")))),"")</f>
        <v/>
      </c>
      <c r="BG2097" s="351" t="str">
        <f aca="false">IF(U2097=1,IF(BF2097="トラ",INDEX($DI$1292:$DK$1295,MATCH(Y2097,$DI$1292:$DI$1295,1),3),"乗用"),"")</f>
        <v/>
      </c>
      <c r="BH2097" s="351" t="str">
        <f aca="false">UPPER(N2097)</f>
        <v/>
      </c>
      <c r="BI2097" s="351" t="str">
        <f aca="false">IF(U2097=1,BG2097,JIS(BH2097))</f>
        <v/>
      </c>
      <c r="BJ2097" s="350" t="str">
        <f aca="false">IF(ISERROR(FIND(LEFT(BI2097&amp;"！",1),"１２３４５６７８９０")),"","〓")&amp;IF(U2097=2,BI2097&amp;"ＬＰ記号",BI2097&amp;"記号")</f>
        <v>記号</v>
      </c>
      <c r="BK2097" s="352" t="e">
        <f aca="true">INDEX(INDIRECT(BJ2097),MATCH(BE2097,INDIRECT(BJ2097&amp;"重量"),1),MATCH($DN$22,$DN$22:$DO$22,0))</f>
        <v>#REF!</v>
      </c>
      <c r="BL2097" s="350"/>
      <c r="BM2097" s="352" t="e">
        <f aca="false">MIN(BK2097:BL2097)</f>
        <v>#REF!</v>
      </c>
      <c r="BN2097" s="353" t="e">
        <f aca="false">IF(Y2097&gt;3.5,Y2097*Z2097*BM2097,Z2097*BM2097)</f>
        <v>#REF!</v>
      </c>
      <c r="BO2097" s="354" t="e">
        <f aca="true">INDEX(INDIRECT(BJ2097),MATCH(BE2097,INDIRECT(BJ2097&amp;"重量"),1),MATCH($DO$22,$DN$22:$DO$22,0))</f>
        <v>#REF!</v>
      </c>
      <c r="BP2097" s="352"/>
      <c r="BQ2097" s="352"/>
      <c r="BR2097" s="354" t="e">
        <f aca="false">MIN(BO2097:BQ2097)</f>
        <v>#REF!</v>
      </c>
      <c r="BS2097" s="353" t="e">
        <f aca="false">IF(Y2097&gt;3.5,Y2097*Z2097*BR2097,Z2097*BR2097)</f>
        <v>#REF!</v>
      </c>
      <c r="CB2097" s="379"/>
      <c r="CC2097" s="379"/>
      <c r="CD2097" s="411" t="s">
        <v>1193</v>
      </c>
      <c r="CE2097" s="361" t="s">
        <v>62</v>
      </c>
      <c r="CF2097" s="361" t="s">
        <v>74</v>
      </c>
      <c r="CG2097" s="413"/>
      <c r="CH2097" s="139"/>
      <c r="DB2097" s="199"/>
      <c r="DC2097" s="199"/>
      <c r="DD2097" s="199"/>
      <c r="DE2097" s="199"/>
      <c r="DF2097" s="199"/>
      <c r="DG2097" s="199"/>
      <c r="DH2097" s="199"/>
      <c r="DI2097" s="199"/>
      <c r="DJ2097" s="199"/>
      <c r="DK2097" s="199"/>
      <c r="DL2097" s="199"/>
      <c r="DM2097" s="199"/>
      <c r="DP2097" s="199"/>
      <c r="DQ2097" s="199"/>
      <c r="DR2097" s="199"/>
      <c r="DS2097" s="199"/>
      <c r="DT2097" s="199"/>
      <c r="DU2097" s="199"/>
      <c r="DV2097" s="199"/>
      <c r="DW2097" s="199"/>
      <c r="DX2097" s="199"/>
      <c r="DY2097" s="199"/>
    </row>
    <row r="2098" customFormat="false" ht="15" hidden="false" customHeight="true" outlineLevel="0" collapsed="false">
      <c r="H2098" s="329" t="n">
        <f aca="false">IF(K2098=" "," ",COUNT(K2098))</f>
        <v>0</v>
      </c>
      <c r="I2098" s="326" t="n">
        <v>2078</v>
      </c>
      <c r="J2098" s="327"/>
      <c r="K2098" s="327"/>
      <c r="L2098" s="330" t="e">
        <f aca="false">LOOKUP(K2098,$K$7:$K$16,$L$7:$L$16)</f>
        <v>#N/A</v>
      </c>
      <c r="M2098" s="327"/>
      <c r="N2098" s="327"/>
      <c r="O2098" s="331" t="str">
        <f aca="false">UPPER(N2098)</f>
        <v/>
      </c>
      <c r="P2098" s="331" t="str">
        <f aca="false">JIS(O2098)</f>
        <v/>
      </c>
      <c r="Q2098" s="327"/>
      <c r="R2098" s="332" t="s">
        <v>1213</v>
      </c>
      <c r="S2098" s="327"/>
      <c r="T2098" s="332" t="s">
        <v>1179</v>
      </c>
      <c r="U2098" s="327" t="n">
        <v>0</v>
      </c>
      <c r="V2098" s="330" t="str">
        <f aca="false">LOOKUP(U2098,$U$12:$U$16,$V$12:$V$16)</f>
        <v>１～４以外</v>
      </c>
      <c r="W2098" s="327" t="n">
        <v>0</v>
      </c>
      <c r="X2098" s="330" t="str">
        <f aca="false">LOOKUP(W2098,$W$14:$W$16,$X$14:$X$16)</f>
        <v>装着なし</v>
      </c>
      <c r="Y2098" s="327"/>
      <c r="Z2098" s="333"/>
      <c r="AA2098" s="334"/>
      <c r="AB2098" s="335" t="e">
        <f aca="false">LOOKUP(AA2098,$AA$14:$AA$16,$AB$14:$AB$16)</f>
        <v>#N/A</v>
      </c>
      <c r="AC2098" s="336" t="str">
        <f aca="false">UPPER(N2098)</f>
        <v/>
      </c>
      <c r="AD2098" s="432" t="str">
        <f aca="false">JIS(AC2098)</f>
        <v/>
      </c>
      <c r="AU2098" s="488"/>
      <c r="AV2098" s="488"/>
      <c r="AW2098" s="488"/>
      <c r="AX2098" s="488"/>
      <c r="AY2098" s="488"/>
      <c r="AZ2098" s="488"/>
      <c r="BA2098" s="488"/>
      <c r="BD2098" s="136" t="n">
        <v>2078</v>
      </c>
      <c r="BE2098" s="350" t="n">
        <f aca="false">IF(U2098=1,Q2098,Y2098)</f>
        <v>0</v>
      </c>
      <c r="BF2098" s="351" t="str">
        <f aca="false">IF(U2098=1,IF(K2098=3,"乗用",IF(K2098=5,"乗用",(IF(K2098=7,"乗用","トラ")))),"")</f>
        <v/>
      </c>
      <c r="BG2098" s="351" t="str">
        <f aca="false">IF(U2098=1,IF(BF2098="トラ",INDEX($DI$1292:$DK$1295,MATCH(Y2098,$DI$1292:$DI$1295,1),3),"乗用"),"")</f>
        <v/>
      </c>
      <c r="BH2098" s="351" t="str">
        <f aca="false">UPPER(N2098)</f>
        <v/>
      </c>
      <c r="BI2098" s="351" t="str">
        <f aca="false">IF(U2098=1,BG2098,JIS(BH2098))</f>
        <v/>
      </c>
      <c r="BJ2098" s="350" t="str">
        <f aca="false">IF(ISERROR(FIND(LEFT(BI2098&amp;"！",1),"１２３４５６７８９０")),"","〓")&amp;IF(U2098=2,BI2098&amp;"ＬＰ記号",BI2098&amp;"記号")</f>
        <v>記号</v>
      </c>
      <c r="BK2098" s="352" t="e">
        <f aca="true">INDEX(INDIRECT(BJ2098),MATCH(BE2098,INDIRECT(BJ2098&amp;"重量"),1),MATCH($DN$22,$DN$22:$DO$22,0))</f>
        <v>#REF!</v>
      </c>
      <c r="BL2098" s="350"/>
      <c r="BM2098" s="352" t="e">
        <f aca="false">MIN(BK2098:BL2098)</f>
        <v>#REF!</v>
      </c>
      <c r="BN2098" s="353" t="e">
        <f aca="false">IF(Y2098&gt;3.5,Y2098*Z2098*BM2098,Z2098*BM2098)</f>
        <v>#REF!</v>
      </c>
      <c r="BO2098" s="354" t="e">
        <f aca="true">INDEX(INDIRECT(BJ2098),MATCH(BE2098,INDIRECT(BJ2098&amp;"重量"),1),MATCH($DO$22,$DN$22:$DO$22,0))</f>
        <v>#REF!</v>
      </c>
      <c r="BP2098" s="352"/>
      <c r="BQ2098" s="352"/>
      <c r="BR2098" s="354" t="e">
        <f aca="false">MIN(BO2098:BQ2098)</f>
        <v>#REF!</v>
      </c>
      <c r="BS2098" s="353" t="e">
        <f aca="false">IF(Y2098&gt;3.5,Y2098*Z2098*BR2098,Z2098*BR2098)</f>
        <v>#REF!</v>
      </c>
      <c r="CB2098" s="379"/>
      <c r="CC2098" s="379"/>
      <c r="CD2098" s="533" t="s">
        <v>2922</v>
      </c>
      <c r="CE2098" s="437" t="n">
        <v>0</v>
      </c>
      <c r="CF2098" s="381" t="n">
        <v>1</v>
      </c>
      <c r="CG2098" s="688" t="n">
        <f aca="false">DCOUNT($H$20:$AD$4020,"入力ﾁｪｯｸ",CD2097:CF2099)</f>
        <v>0</v>
      </c>
      <c r="CH2098" s="139"/>
      <c r="DB2098" s="199"/>
      <c r="DC2098" s="199"/>
      <c r="DD2098" s="199"/>
      <c r="DE2098" s="199"/>
      <c r="DF2098" s="199"/>
      <c r="DG2098" s="199"/>
      <c r="DH2098" s="199"/>
      <c r="DI2098" s="199"/>
      <c r="DJ2098" s="199"/>
      <c r="DK2098" s="199"/>
      <c r="DL2098" s="199"/>
      <c r="DM2098" s="199"/>
      <c r="DP2098" s="199"/>
      <c r="DQ2098" s="199"/>
      <c r="DR2098" s="199"/>
      <c r="DS2098" s="199"/>
      <c r="DT2098" s="199"/>
      <c r="DU2098" s="199"/>
      <c r="DV2098" s="199"/>
      <c r="DW2098" s="199"/>
      <c r="DX2098" s="199"/>
      <c r="DY2098" s="199"/>
    </row>
    <row r="2099" customFormat="false" ht="15" hidden="false" customHeight="true" outlineLevel="0" collapsed="false">
      <c r="H2099" s="329" t="n">
        <f aca="false">IF(K2099=" "," ",COUNT(K2099))</f>
        <v>0</v>
      </c>
      <c r="I2099" s="326" t="n">
        <v>2079</v>
      </c>
      <c r="J2099" s="327"/>
      <c r="K2099" s="327"/>
      <c r="L2099" s="330" t="e">
        <f aca="false">LOOKUP(K2099,$K$7:$K$16,$L$7:$L$16)</f>
        <v>#N/A</v>
      </c>
      <c r="M2099" s="327"/>
      <c r="N2099" s="327"/>
      <c r="O2099" s="331" t="str">
        <f aca="false">UPPER(N2099)</f>
        <v/>
      </c>
      <c r="P2099" s="331" t="str">
        <f aca="false">JIS(O2099)</f>
        <v/>
      </c>
      <c r="Q2099" s="327"/>
      <c r="R2099" s="332" t="s">
        <v>1213</v>
      </c>
      <c r="S2099" s="327"/>
      <c r="T2099" s="332" t="s">
        <v>1179</v>
      </c>
      <c r="U2099" s="327" t="n">
        <v>0</v>
      </c>
      <c r="V2099" s="330" t="str">
        <f aca="false">LOOKUP(U2099,$U$12:$U$16,$V$12:$V$16)</f>
        <v>１～４以外</v>
      </c>
      <c r="W2099" s="327" t="n">
        <v>0</v>
      </c>
      <c r="X2099" s="330" t="str">
        <f aca="false">LOOKUP(W2099,$W$14:$W$16,$X$14:$X$16)</f>
        <v>装着なし</v>
      </c>
      <c r="Y2099" s="327"/>
      <c r="Z2099" s="333"/>
      <c r="AA2099" s="334"/>
      <c r="AB2099" s="335" t="e">
        <f aca="false">LOOKUP(AA2099,$AA$14:$AA$16,$AB$14:$AB$16)</f>
        <v>#N/A</v>
      </c>
      <c r="AC2099" s="336" t="str">
        <f aca="false">UPPER(N2099)</f>
        <v/>
      </c>
      <c r="AD2099" s="432" t="str">
        <f aca="false">JIS(AC2099)</f>
        <v/>
      </c>
      <c r="AU2099" s="488"/>
      <c r="AV2099" s="488"/>
      <c r="AW2099" s="488"/>
      <c r="AX2099" s="488"/>
      <c r="AY2099" s="488"/>
      <c r="AZ2099" s="488"/>
      <c r="BA2099" s="488"/>
      <c r="BD2099" s="136" t="n">
        <v>2079</v>
      </c>
      <c r="BE2099" s="350" t="n">
        <f aca="false">IF(U2099=1,Q2099,Y2099)</f>
        <v>0</v>
      </c>
      <c r="BF2099" s="351" t="str">
        <f aca="false">IF(U2099=1,IF(K2099=3,"乗用",IF(K2099=5,"乗用",(IF(K2099=7,"乗用","トラ")))),"")</f>
        <v/>
      </c>
      <c r="BG2099" s="351" t="str">
        <f aca="false">IF(U2099=1,IF(BF2099="トラ",INDEX($DI$1292:$DK$1295,MATCH(Y2099,$DI$1292:$DI$1295,1),3),"乗用"),"")</f>
        <v/>
      </c>
      <c r="BH2099" s="351" t="str">
        <f aca="false">UPPER(N2099)</f>
        <v/>
      </c>
      <c r="BI2099" s="351" t="str">
        <f aca="false">IF(U2099=1,BG2099,JIS(BH2099))</f>
        <v/>
      </c>
      <c r="BJ2099" s="350" t="str">
        <f aca="false">IF(ISERROR(FIND(LEFT(BI2099&amp;"！",1),"１２３４５６７８９０")),"","〓")&amp;IF(U2099=2,BI2099&amp;"ＬＰ記号",BI2099&amp;"記号")</f>
        <v>記号</v>
      </c>
      <c r="BK2099" s="352" t="e">
        <f aca="true">INDEX(INDIRECT(BJ2099),MATCH(BE2099,INDIRECT(BJ2099&amp;"重量"),1),MATCH($DN$22,$DN$22:$DO$22,0))</f>
        <v>#REF!</v>
      </c>
      <c r="BL2099" s="350"/>
      <c r="BM2099" s="352" t="e">
        <f aca="false">MIN(BK2099:BL2099)</f>
        <v>#REF!</v>
      </c>
      <c r="BN2099" s="353" t="e">
        <f aca="false">IF(Y2099&gt;3.5,Y2099*Z2099*BM2099,Z2099*BM2099)</f>
        <v>#REF!</v>
      </c>
      <c r="BO2099" s="354" t="e">
        <f aca="true">INDEX(INDIRECT(BJ2099),MATCH(BE2099,INDIRECT(BJ2099&amp;"重量"),1),MATCH($DO$22,$DN$22:$DO$22,0))</f>
        <v>#REF!</v>
      </c>
      <c r="BP2099" s="352"/>
      <c r="BQ2099" s="352"/>
      <c r="BR2099" s="354" t="e">
        <f aca="false">MIN(BO2099:BQ2099)</f>
        <v>#REF!</v>
      </c>
      <c r="BS2099" s="353" t="e">
        <f aca="false">IF(Y2099&gt;3.5,Y2099*Z2099*BR2099,Z2099*BR2099)</f>
        <v>#REF!</v>
      </c>
      <c r="CB2099" s="379"/>
      <c r="CC2099" s="379"/>
      <c r="CD2099" s="533" t="s">
        <v>2922</v>
      </c>
      <c r="CE2099" s="441" t="n">
        <v>0</v>
      </c>
      <c r="CF2099" s="405" t="n">
        <v>2</v>
      </c>
      <c r="CG2099" s="407"/>
      <c r="CH2099" s="139"/>
      <c r="DB2099" s="199"/>
      <c r="DC2099" s="199"/>
      <c r="DD2099" s="199"/>
      <c r="DE2099" s="199"/>
      <c r="DF2099" s="199"/>
      <c r="DG2099" s="199"/>
      <c r="DH2099" s="199"/>
      <c r="DI2099" s="199"/>
      <c r="DJ2099" s="199"/>
      <c r="DK2099" s="199"/>
      <c r="DL2099" s="199"/>
      <c r="DM2099" s="199"/>
      <c r="DP2099" s="199"/>
      <c r="DQ2099" s="199"/>
      <c r="DR2099" s="199"/>
      <c r="DS2099" s="199"/>
      <c r="DT2099" s="199"/>
      <c r="DU2099" s="199"/>
      <c r="DV2099" s="199"/>
      <c r="DW2099" s="199"/>
      <c r="DX2099" s="199"/>
      <c r="DY2099" s="199"/>
    </row>
    <row r="2100" customFormat="false" ht="15" hidden="false" customHeight="true" outlineLevel="0" collapsed="false">
      <c r="H2100" s="329" t="n">
        <f aca="false">IF(K2100=" "," ",COUNT(K2100))</f>
        <v>0</v>
      </c>
      <c r="I2100" s="326" t="n">
        <v>2080</v>
      </c>
      <c r="J2100" s="327"/>
      <c r="K2100" s="327"/>
      <c r="L2100" s="330" t="e">
        <f aca="false">LOOKUP(K2100,$K$7:$K$16,$L$7:$L$16)</f>
        <v>#N/A</v>
      </c>
      <c r="M2100" s="327"/>
      <c r="N2100" s="327"/>
      <c r="O2100" s="331" t="str">
        <f aca="false">UPPER(N2100)</f>
        <v/>
      </c>
      <c r="P2100" s="331" t="str">
        <f aca="false">JIS(O2100)</f>
        <v/>
      </c>
      <c r="Q2100" s="327"/>
      <c r="R2100" s="332" t="s">
        <v>1213</v>
      </c>
      <c r="S2100" s="327"/>
      <c r="T2100" s="332" t="s">
        <v>1179</v>
      </c>
      <c r="U2100" s="327" t="n">
        <v>0</v>
      </c>
      <c r="V2100" s="330" t="str">
        <f aca="false">LOOKUP(U2100,$U$12:$U$16,$V$12:$V$16)</f>
        <v>１～４以外</v>
      </c>
      <c r="W2100" s="327" t="n">
        <v>0</v>
      </c>
      <c r="X2100" s="330" t="str">
        <f aca="false">LOOKUP(W2100,$W$14:$W$16,$X$14:$X$16)</f>
        <v>装着なし</v>
      </c>
      <c r="Y2100" s="327"/>
      <c r="Z2100" s="333"/>
      <c r="AA2100" s="334"/>
      <c r="AB2100" s="335" t="e">
        <f aca="false">LOOKUP(AA2100,$AA$14:$AA$16,$AB$14:$AB$16)</f>
        <v>#N/A</v>
      </c>
      <c r="AC2100" s="336" t="str">
        <f aca="false">UPPER(N2100)</f>
        <v/>
      </c>
      <c r="AD2100" s="432" t="str">
        <f aca="false">JIS(AC2100)</f>
        <v/>
      </c>
      <c r="AU2100" s="488"/>
      <c r="AV2100" s="488"/>
      <c r="AW2100" s="488"/>
      <c r="AX2100" s="488"/>
      <c r="AY2100" s="488"/>
      <c r="AZ2100" s="488"/>
      <c r="BA2100" s="488"/>
      <c r="BD2100" s="136" t="n">
        <v>2080</v>
      </c>
      <c r="BE2100" s="350" t="n">
        <f aca="false">IF(U2100=1,Q2100,Y2100)</f>
        <v>0</v>
      </c>
      <c r="BF2100" s="351" t="str">
        <f aca="false">IF(U2100=1,IF(K2100=3,"乗用",IF(K2100=5,"乗用",(IF(K2100=7,"乗用","トラ")))),"")</f>
        <v/>
      </c>
      <c r="BG2100" s="351" t="str">
        <f aca="false">IF(U2100=1,IF(BF2100="トラ",INDEX($DI$1292:$DK$1295,MATCH(Y2100,$DI$1292:$DI$1295,1),3),"乗用"),"")</f>
        <v/>
      </c>
      <c r="BH2100" s="351" t="str">
        <f aca="false">UPPER(N2100)</f>
        <v/>
      </c>
      <c r="BI2100" s="351" t="str">
        <f aca="false">IF(U2100=1,BG2100,JIS(BH2100))</f>
        <v/>
      </c>
      <c r="BJ2100" s="350" t="str">
        <f aca="false">IF(ISERROR(FIND(LEFT(BI2100&amp;"！",1),"１２３４５６７８９０")),"","〓")&amp;IF(U2100=2,BI2100&amp;"ＬＰ記号",BI2100&amp;"記号")</f>
        <v>記号</v>
      </c>
      <c r="BK2100" s="352" t="e">
        <f aca="true">INDEX(INDIRECT(BJ2100),MATCH(BE2100,INDIRECT(BJ2100&amp;"重量"),1),MATCH($DN$22,$DN$22:$DO$22,0))</f>
        <v>#REF!</v>
      </c>
      <c r="BL2100" s="350"/>
      <c r="BM2100" s="352" t="e">
        <f aca="false">MIN(BK2100:BL2100)</f>
        <v>#REF!</v>
      </c>
      <c r="BN2100" s="353" t="e">
        <f aca="false">IF(Y2100&gt;3.5,Y2100*Z2100*BM2100,Z2100*BM2100)</f>
        <v>#REF!</v>
      </c>
      <c r="BO2100" s="354" t="e">
        <f aca="true">INDEX(INDIRECT(BJ2100),MATCH(BE2100,INDIRECT(BJ2100&amp;"重量"),1),MATCH($DO$22,$DN$22:$DO$22,0))</f>
        <v>#REF!</v>
      </c>
      <c r="BP2100" s="352"/>
      <c r="BQ2100" s="352"/>
      <c r="BR2100" s="354" t="e">
        <f aca="false">MIN(BO2100:BQ2100)</f>
        <v>#REF!</v>
      </c>
      <c r="BS2100" s="353" t="e">
        <f aca="false">IF(Y2100&gt;3.5,Y2100*Z2100*BR2100,Z2100*BR2100)</f>
        <v>#REF!</v>
      </c>
      <c r="CB2100" s="379"/>
      <c r="CC2100" s="379"/>
      <c r="CD2100" s="411" t="s">
        <v>1193</v>
      </c>
      <c r="CE2100" s="361" t="s">
        <v>62</v>
      </c>
      <c r="CF2100" s="361" t="s">
        <v>74</v>
      </c>
      <c r="CG2100" s="413"/>
      <c r="CH2100" s="139"/>
      <c r="DB2100" s="199"/>
      <c r="DC2100" s="199"/>
      <c r="DD2100" s="199"/>
      <c r="DE2100" s="199"/>
      <c r="DF2100" s="199"/>
      <c r="DG2100" s="199"/>
      <c r="DH2100" s="199"/>
      <c r="DI2100" s="199"/>
      <c r="DJ2100" s="199"/>
      <c r="DK2100" s="199"/>
      <c r="DL2100" s="199"/>
      <c r="DM2100" s="199"/>
      <c r="DP2100" s="199"/>
      <c r="DQ2100" s="199"/>
      <c r="DR2100" s="199"/>
      <c r="DS2100" s="199"/>
      <c r="DT2100" s="199"/>
      <c r="DU2100" s="199"/>
      <c r="DV2100" s="199"/>
      <c r="DW2100" s="199"/>
      <c r="DX2100" s="199"/>
      <c r="DY2100" s="199"/>
    </row>
    <row r="2101" customFormat="false" ht="15" hidden="false" customHeight="true" outlineLevel="0" collapsed="false">
      <c r="H2101" s="329" t="n">
        <f aca="false">IF(K2101=" "," ",COUNT(K2101))</f>
        <v>0</v>
      </c>
      <c r="I2101" s="326" t="n">
        <v>2081</v>
      </c>
      <c r="J2101" s="327"/>
      <c r="K2101" s="327"/>
      <c r="L2101" s="330" t="e">
        <f aca="false">LOOKUP(K2101,$K$7:$K$16,$L$7:$L$16)</f>
        <v>#N/A</v>
      </c>
      <c r="M2101" s="327"/>
      <c r="N2101" s="327"/>
      <c r="O2101" s="331" t="str">
        <f aca="false">UPPER(N2101)</f>
        <v/>
      </c>
      <c r="P2101" s="331" t="str">
        <f aca="false">JIS(O2101)</f>
        <v/>
      </c>
      <c r="Q2101" s="327"/>
      <c r="R2101" s="332" t="s">
        <v>1213</v>
      </c>
      <c r="S2101" s="327"/>
      <c r="T2101" s="332" t="s">
        <v>1179</v>
      </c>
      <c r="U2101" s="327" t="n">
        <v>0</v>
      </c>
      <c r="V2101" s="330" t="str">
        <f aca="false">LOOKUP(U2101,$U$12:$U$16,$V$12:$V$16)</f>
        <v>１～４以外</v>
      </c>
      <c r="W2101" s="327" t="n">
        <v>0</v>
      </c>
      <c r="X2101" s="330" t="str">
        <f aca="false">LOOKUP(W2101,$W$14:$W$16,$X$14:$X$16)</f>
        <v>装着なし</v>
      </c>
      <c r="Y2101" s="327"/>
      <c r="Z2101" s="333"/>
      <c r="AA2101" s="334"/>
      <c r="AB2101" s="335" t="e">
        <f aca="false">LOOKUP(AA2101,$AA$14:$AA$16,$AB$14:$AB$16)</f>
        <v>#N/A</v>
      </c>
      <c r="AC2101" s="336" t="str">
        <f aca="false">UPPER(N2101)</f>
        <v/>
      </c>
      <c r="AD2101" s="432" t="str">
        <f aca="false">JIS(AC2101)</f>
        <v/>
      </c>
      <c r="AU2101" s="488"/>
      <c r="AV2101" s="488"/>
      <c r="AW2101" s="488"/>
      <c r="AX2101" s="488"/>
      <c r="AY2101" s="488"/>
      <c r="AZ2101" s="488"/>
      <c r="BA2101" s="488"/>
      <c r="BD2101" s="136" t="n">
        <v>2081</v>
      </c>
      <c r="BE2101" s="350" t="n">
        <f aca="false">IF(U2101=1,Q2101,Y2101)</f>
        <v>0</v>
      </c>
      <c r="BF2101" s="351" t="str">
        <f aca="false">IF(U2101=1,IF(K2101=3,"乗用",IF(K2101=5,"乗用",(IF(K2101=7,"乗用","トラ")))),"")</f>
        <v/>
      </c>
      <c r="BG2101" s="351" t="str">
        <f aca="false">IF(U2101=1,IF(BF2101="トラ",INDEX($DI$1292:$DK$1295,MATCH(Y2101,$DI$1292:$DI$1295,1),3),"乗用"),"")</f>
        <v/>
      </c>
      <c r="BH2101" s="351" t="str">
        <f aca="false">UPPER(N2101)</f>
        <v/>
      </c>
      <c r="BI2101" s="351" t="str">
        <f aca="false">IF(U2101=1,BG2101,JIS(BH2101))</f>
        <v/>
      </c>
      <c r="BJ2101" s="350" t="str">
        <f aca="false">IF(ISERROR(FIND(LEFT(BI2101&amp;"！",1),"１２３４５６７８９０")),"","〓")&amp;IF(U2101=2,BI2101&amp;"ＬＰ記号",BI2101&amp;"記号")</f>
        <v>記号</v>
      </c>
      <c r="BK2101" s="352" t="e">
        <f aca="true">INDEX(INDIRECT(BJ2101),MATCH(BE2101,INDIRECT(BJ2101&amp;"重量"),1),MATCH($DN$22,$DN$22:$DO$22,0))</f>
        <v>#REF!</v>
      </c>
      <c r="BL2101" s="350"/>
      <c r="BM2101" s="352" t="e">
        <f aca="false">MIN(BK2101:BL2101)</f>
        <v>#REF!</v>
      </c>
      <c r="BN2101" s="353" t="e">
        <f aca="false">IF(Y2101&gt;3.5,Y2101*Z2101*BM2101,Z2101*BM2101)</f>
        <v>#REF!</v>
      </c>
      <c r="BO2101" s="354" t="e">
        <f aca="true">INDEX(INDIRECT(BJ2101),MATCH(BE2101,INDIRECT(BJ2101&amp;"重量"),1),MATCH($DO$22,$DN$22:$DO$22,0))</f>
        <v>#REF!</v>
      </c>
      <c r="BP2101" s="352"/>
      <c r="BQ2101" s="352"/>
      <c r="BR2101" s="354" t="e">
        <f aca="false">MIN(BO2101:BQ2101)</f>
        <v>#REF!</v>
      </c>
      <c r="BS2101" s="353" t="e">
        <f aca="false">IF(Y2101&gt;3.5,Y2101*Z2101*BR2101,Z2101*BR2101)</f>
        <v>#REF!</v>
      </c>
      <c r="CB2101" s="379"/>
      <c r="CC2101" s="379"/>
      <c r="CD2101" s="533" t="s">
        <v>2923</v>
      </c>
      <c r="CE2101" s="437" t="n">
        <v>0</v>
      </c>
      <c r="CF2101" s="381" t="n">
        <v>1</v>
      </c>
      <c r="CG2101" s="688" t="n">
        <f aca="false">DCOUNT($H$20:$AD$4020,"入力ﾁｪｯｸ",CD2100:CF2102)</f>
        <v>0</v>
      </c>
      <c r="CH2101" s="139"/>
      <c r="DB2101" s="199"/>
      <c r="DC2101" s="199"/>
      <c r="DD2101" s="199"/>
      <c r="DE2101" s="199"/>
      <c r="DF2101" s="199"/>
      <c r="DG2101" s="199"/>
      <c r="DH2101" s="199"/>
      <c r="DI2101" s="199"/>
      <c r="DJ2101" s="199"/>
      <c r="DK2101" s="199"/>
      <c r="DL2101" s="199"/>
      <c r="DM2101" s="199"/>
      <c r="DP2101" s="199"/>
      <c r="DQ2101" s="199"/>
      <c r="DR2101" s="199"/>
      <c r="DS2101" s="199"/>
      <c r="DT2101" s="199"/>
      <c r="DU2101" s="199"/>
      <c r="DV2101" s="199"/>
      <c r="DW2101" s="199"/>
      <c r="DX2101" s="199"/>
      <c r="DY2101" s="199"/>
    </row>
    <row r="2102" customFormat="false" ht="15" hidden="false" customHeight="true" outlineLevel="0" collapsed="false">
      <c r="H2102" s="329" t="n">
        <f aca="false">IF(K2102=" "," ",COUNT(K2102))</f>
        <v>0</v>
      </c>
      <c r="I2102" s="326" t="n">
        <v>2082</v>
      </c>
      <c r="J2102" s="327"/>
      <c r="K2102" s="327"/>
      <c r="L2102" s="330" t="e">
        <f aca="false">LOOKUP(K2102,$K$7:$K$16,$L$7:$L$16)</f>
        <v>#N/A</v>
      </c>
      <c r="M2102" s="327"/>
      <c r="N2102" s="327"/>
      <c r="O2102" s="331" t="str">
        <f aca="false">UPPER(N2102)</f>
        <v/>
      </c>
      <c r="P2102" s="331" t="str">
        <f aca="false">JIS(O2102)</f>
        <v/>
      </c>
      <c r="Q2102" s="327"/>
      <c r="R2102" s="332" t="s">
        <v>1213</v>
      </c>
      <c r="S2102" s="327"/>
      <c r="T2102" s="332" t="s">
        <v>1179</v>
      </c>
      <c r="U2102" s="327" t="n">
        <v>0</v>
      </c>
      <c r="V2102" s="330" t="str">
        <f aca="false">LOOKUP(U2102,$U$12:$U$16,$V$12:$V$16)</f>
        <v>１～４以外</v>
      </c>
      <c r="W2102" s="327" t="n">
        <v>0</v>
      </c>
      <c r="X2102" s="330" t="str">
        <f aca="false">LOOKUP(W2102,$W$14:$W$16,$X$14:$X$16)</f>
        <v>装着なし</v>
      </c>
      <c r="Y2102" s="327"/>
      <c r="Z2102" s="333"/>
      <c r="AA2102" s="334"/>
      <c r="AB2102" s="335" t="e">
        <f aca="false">LOOKUP(AA2102,$AA$14:$AA$16,$AB$14:$AB$16)</f>
        <v>#N/A</v>
      </c>
      <c r="AC2102" s="336" t="str">
        <f aca="false">UPPER(N2102)</f>
        <v/>
      </c>
      <c r="AD2102" s="432" t="str">
        <f aca="false">JIS(AC2102)</f>
        <v/>
      </c>
      <c r="AU2102" s="488"/>
      <c r="AV2102" s="488"/>
      <c r="AW2102" s="488"/>
      <c r="AX2102" s="488"/>
      <c r="AY2102" s="488"/>
      <c r="AZ2102" s="488"/>
      <c r="BA2102" s="488"/>
      <c r="BD2102" s="136" t="n">
        <v>2082</v>
      </c>
      <c r="BE2102" s="350" t="n">
        <f aca="false">IF(U2102=1,Q2102,Y2102)</f>
        <v>0</v>
      </c>
      <c r="BF2102" s="351" t="str">
        <f aca="false">IF(U2102=1,IF(K2102=3,"乗用",IF(K2102=5,"乗用",(IF(K2102=7,"乗用","トラ")))),"")</f>
        <v/>
      </c>
      <c r="BG2102" s="351" t="str">
        <f aca="false">IF(U2102=1,IF(BF2102="トラ",INDEX($DI$1292:$DK$1295,MATCH(Y2102,$DI$1292:$DI$1295,1),3),"乗用"),"")</f>
        <v/>
      </c>
      <c r="BH2102" s="351" t="str">
        <f aca="false">UPPER(N2102)</f>
        <v/>
      </c>
      <c r="BI2102" s="351" t="str">
        <f aca="false">IF(U2102=1,BG2102,JIS(BH2102))</f>
        <v/>
      </c>
      <c r="BJ2102" s="350" t="str">
        <f aca="false">IF(ISERROR(FIND(LEFT(BI2102&amp;"！",1),"１２３４５６７８９０")),"","〓")&amp;IF(U2102=2,BI2102&amp;"ＬＰ記号",BI2102&amp;"記号")</f>
        <v>記号</v>
      </c>
      <c r="BK2102" s="352" t="e">
        <f aca="true">INDEX(INDIRECT(BJ2102),MATCH(BE2102,INDIRECT(BJ2102&amp;"重量"),1),MATCH($DN$22,$DN$22:$DO$22,0))</f>
        <v>#REF!</v>
      </c>
      <c r="BL2102" s="350"/>
      <c r="BM2102" s="352" t="e">
        <f aca="false">MIN(BK2102:BL2102)</f>
        <v>#REF!</v>
      </c>
      <c r="BN2102" s="353" t="e">
        <f aca="false">IF(Y2102&gt;3.5,Y2102*Z2102*BM2102,Z2102*BM2102)</f>
        <v>#REF!</v>
      </c>
      <c r="BO2102" s="354" t="e">
        <f aca="true">INDEX(INDIRECT(BJ2102),MATCH(BE2102,INDIRECT(BJ2102&amp;"重量"),1),MATCH($DO$22,$DN$22:$DO$22,0))</f>
        <v>#REF!</v>
      </c>
      <c r="BP2102" s="352"/>
      <c r="BQ2102" s="352"/>
      <c r="BR2102" s="354" t="e">
        <f aca="false">MIN(BO2102:BQ2102)</f>
        <v>#REF!</v>
      </c>
      <c r="BS2102" s="353" t="e">
        <f aca="false">IF(Y2102&gt;3.5,Y2102*Z2102*BR2102,Z2102*BR2102)</f>
        <v>#REF!</v>
      </c>
      <c r="CB2102" s="379"/>
      <c r="CC2102" s="379"/>
      <c r="CD2102" s="533" t="s">
        <v>2923</v>
      </c>
      <c r="CE2102" s="441" t="n">
        <v>0</v>
      </c>
      <c r="CF2102" s="405" t="n">
        <v>2</v>
      </c>
      <c r="CG2102" s="407"/>
      <c r="CH2102" s="139"/>
      <c r="DB2102" s="199"/>
      <c r="DC2102" s="199"/>
      <c r="DD2102" s="199"/>
      <c r="DE2102" s="199"/>
      <c r="DF2102" s="199"/>
      <c r="DG2102" s="199"/>
      <c r="DH2102" s="199"/>
      <c r="DI2102" s="199"/>
      <c r="DJ2102" s="199"/>
      <c r="DK2102" s="199"/>
      <c r="DL2102" s="199"/>
      <c r="DM2102" s="199"/>
      <c r="DP2102" s="199"/>
      <c r="DQ2102" s="199"/>
      <c r="DR2102" s="199"/>
      <c r="DS2102" s="199"/>
      <c r="DT2102" s="199"/>
      <c r="DU2102" s="199"/>
      <c r="DV2102" s="199"/>
      <c r="DW2102" s="199"/>
      <c r="DX2102" s="199"/>
      <c r="DY2102" s="199"/>
    </row>
    <row r="2103" customFormat="false" ht="15" hidden="false" customHeight="true" outlineLevel="0" collapsed="false">
      <c r="H2103" s="329" t="n">
        <f aca="false">IF(K2103=" "," ",COUNT(K2103))</f>
        <v>0</v>
      </c>
      <c r="I2103" s="326" t="n">
        <v>2083</v>
      </c>
      <c r="J2103" s="327"/>
      <c r="K2103" s="327"/>
      <c r="L2103" s="330" t="e">
        <f aca="false">LOOKUP(K2103,$K$7:$K$16,$L$7:$L$16)</f>
        <v>#N/A</v>
      </c>
      <c r="M2103" s="327"/>
      <c r="N2103" s="327"/>
      <c r="O2103" s="331" t="str">
        <f aca="false">UPPER(N2103)</f>
        <v/>
      </c>
      <c r="P2103" s="331" t="str">
        <f aca="false">JIS(O2103)</f>
        <v/>
      </c>
      <c r="Q2103" s="327"/>
      <c r="R2103" s="332" t="s">
        <v>1213</v>
      </c>
      <c r="S2103" s="327"/>
      <c r="T2103" s="332" t="s">
        <v>1179</v>
      </c>
      <c r="U2103" s="327" t="n">
        <v>0</v>
      </c>
      <c r="V2103" s="330" t="str">
        <f aca="false">LOOKUP(U2103,$U$12:$U$16,$V$12:$V$16)</f>
        <v>１～４以外</v>
      </c>
      <c r="W2103" s="327" t="n">
        <v>0</v>
      </c>
      <c r="X2103" s="330" t="str">
        <f aca="false">LOOKUP(W2103,$W$14:$W$16,$X$14:$X$16)</f>
        <v>装着なし</v>
      </c>
      <c r="Y2103" s="327"/>
      <c r="Z2103" s="333"/>
      <c r="AA2103" s="334"/>
      <c r="AB2103" s="335" t="e">
        <f aca="false">LOOKUP(AA2103,$AA$14:$AA$16,$AB$14:$AB$16)</f>
        <v>#N/A</v>
      </c>
      <c r="AC2103" s="336" t="str">
        <f aca="false">UPPER(N2103)</f>
        <v/>
      </c>
      <c r="AD2103" s="432" t="str">
        <f aca="false">JIS(AC2103)</f>
        <v/>
      </c>
      <c r="AU2103" s="488"/>
      <c r="AV2103" s="488"/>
      <c r="AW2103" s="488"/>
      <c r="AX2103" s="488"/>
      <c r="AY2103" s="488"/>
      <c r="AZ2103" s="488"/>
      <c r="BA2103" s="488"/>
      <c r="BD2103" s="136" t="n">
        <v>2083</v>
      </c>
      <c r="BE2103" s="350" t="n">
        <f aca="false">IF(U2103=1,Q2103,Y2103)</f>
        <v>0</v>
      </c>
      <c r="BF2103" s="351" t="str">
        <f aca="false">IF(U2103=1,IF(K2103=3,"乗用",IF(K2103=5,"乗用",(IF(K2103=7,"乗用","トラ")))),"")</f>
        <v/>
      </c>
      <c r="BG2103" s="351" t="str">
        <f aca="false">IF(U2103=1,IF(BF2103="トラ",INDEX($DI$1292:$DK$1295,MATCH(Y2103,$DI$1292:$DI$1295,1),3),"乗用"),"")</f>
        <v/>
      </c>
      <c r="BH2103" s="351" t="str">
        <f aca="false">UPPER(N2103)</f>
        <v/>
      </c>
      <c r="BI2103" s="351" t="str">
        <f aca="false">IF(U2103=1,BG2103,JIS(BH2103))</f>
        <v/>
      </c>
      <c r="BJ2103" s="350" t="str">
        <f aca="false">IF(ISERROR(FIND(LEFT(BI2103&amp;"！",1),"１２３４５６７８９０")),"","〓")&amp;IF(U2103=2,BI2103&amp;"ＬＰ記号",BI2103&amp;"記号")</f>
        <v>記号</v>
      </c>
      <c r="BK2103" s="352" t="e">
        <f aca="true">INDEX(INDIRECT(BJ2103),MATCH(BE2103,INDIRECT(BJ2103&amp;"重量"),1),MATCH($DN$22,$DN$22:$DO$22,0))</f>
        <v>#REF!</v>
      </c>
      <c r="BL2103" s="350"/>
      <c r="BM2103" s="352" t="e">
        <f aca="false">MIN(BK2103:BL2103)</f>
        <v>#REF!</v>
      </c>
      <c r="BN2103" s="353" t="e">
        <f aca="false">IF(Y2103&gt;3.5,Y2103*Z2103*BM2103,Z2103*BM2103)</f>
        <v>#REF!</v>
      </c>
      <c r="BO2103" s="354" t="e">
        <f aca="true">INDEX(INDIRECT(BJ2103),MATCH(BE2103,INDIRECT(BJ2103&amp;"重量"),1),MATCH($DO$22,$DN$22:$DO$22,0))</f>
        <v>#REF!</v>
      </c>
      <c r="BP2103" s="352"/>
      <c r="BQ2103" s="352"/>
      <c r="BR2103" s="354" t="e">
        <f aca="false">MIN(BO2103:BQ2103)</f>
        <v>#REF!</v>
      </c>
      <c r="BS2103" s="353" t="e">
        <f aca="false">IF(Y2103&gt;3.5,Y2103*Z2103*BR2103,Z2103*BR2103)</f>
        <v>#REF!</v>
      </c>
      <c r="CB2103" s="379"/>
      <c r="CC2103" s="379"/>
      <c r="CD2103" s="411" t="s">
        <v>1193</v>
      </c>
      <c r="CE2103" s="361" t="s">
        <v>62</v>
      </c>
      <c r="CF2103" s="361" t="s">
        <v>74</v>
      </c>
      <c r="CG2103" s="413"/>
      <c r="CH2103" s="139"/>
      <c r="DB2103" s="199"/>
      <c r="DC2103" s="199"/>
      <c r="DD2103" s="199"/>
      <c r="DE2103" s="199"/>
      <c r="DF2103" s="199"/>
      <c r="DG2103" s="199"/>
      <c r="DH2103" s="199"/>
      <c r="DI2103" s="199"/>
      <c r="DJ2103" s="199"/>
      <c r="DK2103" s="199"/>
      <c r="DL2103" s="199"/>
      <c r="DM2103" s="199"/>
      <c r="DP2103" s="199"/>
      <c r="DQ2103" s="199"/>
      <c r="DR2103" s="199"/>
      <c r="DS2103" s="199"/>
      <c r="DT2103" s="199"/>
      <c r="DU2103" s="199"/>
      <c r="DV2103" s="199"/>
      <c r="DW2103" s="199"/>
      <c r="DX2103" s="199"/>
      <c r="DY2103" s="199"/>
    </row>
    <row r="2104" customFormat="false" ht="15" hidden="false" customHeight="true" outlineLevel="0" collapsed="false">
      <c r="H2104" s="329" t="n">
        <f aca="false">IF(K2104=" "," ",COUNT(K2104))</f>
        <v>0</v>
      </c>
      <c r="I2104" s="326" t="n">
        <v>2084</v>
      </c>
      <c r="J2104" s="327"/>
      <c r="K2104" s="327"/>
      <c r="L2104" s="330" t="e">
        <f aca="false">LOOKUP(K2104,$K$7:$K$16,$L$7:$L$16)</f>
        <v>#N/A</v>
      </c>
      <c r="M2104" s="327"/>
      <c r="N2104" s="327"/>
      <c r="O2104" s="331" t="str">
        <f aca="false">UPPER(N2104)</f>
        <v/>
      </c>
      <c r="P2104" s="331" t="str">
        <f aca="false">JIS(O2104)</f>
        <v/>
      </c>
      <c r="Q2104" s="327"/>
      <c r="R2104" s="332" t="s">
        <v>1213</v>
      </c>
      <c r="S2104" s="327"/>
      <c r="T2104" s="332" t="s">
        <v>1179</v>
      </c>
      <c r="U2104" s="327" t="n">
        <v>0</v>
      </c>
      <c r="V2104" s="330" t="str">
        <f aca="false">LOOKUP(U2104,$U$12:$U$16,$V$12:$V$16)</f>
        <v>１～４以外</v>
      </c>
      <c r="W2104" s="327" t="n">
        <v>0</v>
      </c>
      <c r="X2104" s="330" t="str">
        <f aca="false">LOOKUP(W2104,$W$14:$W$16,$X$14:$X$16)</f>
        <v>装着なし</v>
      </c>
      <c r="Y2104" s="327"/>
      <c r="Z2104" s="333"/>
      <c r="AA2104" s="334"/>
      <c r="AB2104" s="335" t="e">
        <f aca="false">LOOKUP(AA2104,$AA$14:$AA$16,$AB$14:$AB$16)</f>
        <v>#N/A</v>
      </c>
      <c r="AC2104" s="336" t="str">
        <f aca="false">UPPER(N2104)</f>
        <v/>
      </c>
      <c r="AD2104" s="432" t="str">
        <f aca="false">JIS(AC2104)</f>
        <v/>
      </c>
      <c r="AU2104" s="488"/>
      <c r="AV2104" s="488"/>
      <c r="AW2104" s="488"/>
      <c r="AX2104" s="488"/>
      <c r="AY2104" s="488"/>
      <c r="AZ2104" s="488"/>
      <c r="BA2104" s="488"/>
      <c r="BD2104" s="136" t="n">
        <v>2084</v>
      </c>
      <c r="BE2104" s="350" t="n">
        <f aca="false">IF(U2104=1,Q2104,Y2104)</f>
        <v>0</v>
      </c>
      <c r="BF2104" s="351" t="str">
        <f aca="false">IF(U2104=1,IF(K2104=3,"乗用",IF(K2104=5,"乗用",(IF(K2104=7,"乗用","トラ")))),"")</f>
        <v/>
      </c>
      <c r="BG2104" s="351" t="str">
        <f aca="false">IF(U2104=1,IF(BF2104="トラ",INDEX($DI$1292:$DK$1295,MATCH(Y2104,$DI$1292:$DI$1295,1),3),"乗用"),"")</f>
        <v/>
      </c>
      <c r="BH2104" s="351" t="str">
        <f aca="false">UPPER(N2104)</f>
        <v/>
      </c>
      <c r="BI2104" s="351" t="str">
        <f aca="false">IF(U2104=1,BG2104,JIS(BH2104))</f>
        <v/>
      </c>
      <c r="BJ2104" s="350" t="str">
        <f aca="false">IF(ISERROR(FIND(LEFT(BI2104&amp;"！",1),"１２３４５６７８９０")),"","〓")&amp;IF(U2104=2,BI2104&amp;"ＬＰ記号",BI2104&amp;"記号")</f>
        <v>記号</v>
      </c>
      <c r="BK2104" s="352" t="e">
        <f aca="true">INDEX(INDIRECT(BJ2104),MATCH(BE2104,INDIRECT(BJ2104&amp;"重量"),1),MATCH($DN$22,$DN$22:$DO$22,0))</f>
        <v>#REF!</v>
      </c>
      <c r="BL2104" s="350"/>
      <c r="BM2104" s="352" t="e">
        <f aca="false">MIN(BK2104:BL2104)</f>
        <v>#REF!</v>
      </c>
      <c r="BN2104" s="353" t="e">
        <f aca="false">IF(Y2104&gt;3.5,Y2104*Z2104*BM2104,Z2104*BM2104)</f>
        <v>#REF!</v>
      </c>
      <c r="BO2104" s="354" t="e">
        <f aca="true">INDEX(INDIRECT(BJ2104),MATCH(BE2104,INDIRECT(BJ2104&amp;"重量"),1),MATCH($DO$22,$DN$22:$DO$22,0))</f>
        <v>#REF!</v>
      </c>
      <c r="BP2104" s="352"/>
      <c r="BQ2104" s="352"/>
      <c r="BR2104" s="354" t="e">
        <f aca="false">MIN(BO2104:BQ2104)</f>
        <v>#REF!</v>
      </c>
      <c r="BS2104" s="353" t="e">
        <f aca="false">IF(Y2104&gt;3.5,Y2104*Z2104*BR2104,Z2104*BR2104)</f>
        <v>#REF!</v>
      </c>
      <c r="CB2104" s="379"/>
      <c r="CC2104" s="379"/>
      <c r="CD2104" s="533" t="s">
        <v>2924</v>
      </c>
      <c r="CE2104" s="437" t="n">
        <v>0</v>
      </c>
      <c r="CF2104" s="381" t="n">
        <v>1</v>
      </c>
      <c r="CG2104" s="688" t="n">
        <f aca="false">DCOUNT($H$20:$AD$4020,"入力ﾁｪｯｸ",CD2103:CF2105)</f>
        <v>0</v>
      </c>
      <c r="CH2104" s="139"/>
      <c r="DB2104" s="199"/>
      <c r="DC2104" s="199"/>
      <c r="DD2104" s="199"/>
      <c r="DE2104" s="199"/>
      <c r="DF2104" s="199"/>
      <c r="DG2104" s="199"/>
      <c r="DH2104" s="199"/>
      <c r="DI2104" s="199"/>
      <c r="DJ2104" s="199"/>
      <c r="DK2104" s="199"/>
      <c r="DL2104" s="199"/>
      <c r="DM2104" s="199"/>
      <c r="DP2104" s="199"/>
      <c r="DQ2104" s="199"/>
      <c r="DR2104" s="199"/>
      <c r="DS2104" s="199"/>
      <c r="DT2104" s="199"/>
      <c r="DU2104" s="199"/>
      <c r="DV2104" s="199"/>
      <c r="DW2104" s="199"/>
      <c r="DX2104" s="199"/>
      <c r="DY2104" s="199"/>
    </row>
    <row r="2105" customFormat="false" ht="15" hidden="false" customHeight="true" outlineLevel="0" collapsed="false">
      <c r="H2105" s="329" t="n">
        <f aca="false">IF(K2105=" "," ",COUNT(K2105))</f>
        <v>0</v>
      </c>
      <c r="I2105" s="326" t="n">
        <v>2085</v>
      </c>
      <c r="J2105" s="327"/>
      <c r="K2105" s="327"/>
      <c r="L2105" s="330" t="e">
        <f aca="false">LOOKUP(K2105,$K$7:$K$16,$L$7:$L$16)</f>
        <v>#N/A</v>
      </c>
      <c r="M2105" s="327"/>
      <c r="N2105" s="327"/>
      <c r="O2105" s="331" t="str">
        <f aca="false">UPPER(N2105)</f>
        <v/>
      </c>
      <c r="P2105" s="331" t="str">
        <f aca="false">JIS(O2105)</f>
        <v/>
      </c>
      <c r="Q2105" s="327"/>
      <c r="R2105" s="332" t="s">
        <v>1213</v>
      </c>
      <c r="S2105" s="327"/>
      <c r="T2105" s="332" t="s">
        <v>1179</v>
      </c>
      <c r="U2105" s="327" t="n">
        <v>0</v>
      </c>
      <c r="V2105" s="330" t="str">
        <f aca="false">LOOKUP(U2105,$U$12:$U$16,$V$12:$V$16)</f>
        <v>１～４以外</v>
      </c>
      <c r="W2105" s="327" t="n">
        <v>0</v>
      </c>
      <c r="X2105" s="330" t="str">
        <f aca="false">LOOKUP(W2105,$W$14:$W$16,$X$14:$X$16)</f>
        <v>装着なし</v>
      </c>
      <c r="Y2105" s="327"/>
      <c r="Z2105" s="333"/>
      <c r="AA2105" s="334"/>
      <c r="AB2105" s="335" t="e">
        <f aca="false">LOOKUP(AA2105,$AA$14:$AA$16,$AB$14:$AB$16)</f>
        <v>#N/A</v>
      </c>
      <c r="AC2105" s="336" t="str">
        <f aca="false">UPPER(N2105)</f>
        <v/>
      </c>
      <c r="AD2105" s="432" t="str">
        <f aca="false">JIS(AC2105)</f>
        <v/>
      </c>
      <c r="AU2105" s="488"/>
      <c r="AV2105" s="488"/>
      <c r="AW2105" s="488"/>
      <c r="AX2105" s="488"/>
      <c r="AY2105" s="488"/>
      <c r="AZ2105" s="488"/>
      <c r="BA2105" s="488"/>
      <c r="BD2105" s="136" t="n">
        <v>2085</v>
      </c>
      <c r="BE2105" s="350" t="n">
        <f aca="false">IF(U2105=1,Q2105,Y2105)</f>
        <v>0</v>
      </c>
      <c r="BF2105" s="351" t="str">
        <f aca="false">IF(U2105=1,IF(K2105=3,"乗用",IF(K2105=5,"乗用",(IF(K2105=7,"乗用","トラ")))),"")</f>
        <v/>
      </c>
      <c r="BG2105" s="351" t="str">
        <f aca="false">IF(U2105=1,IF(BF2105="トラ",INDEX($DI$1292:$DK$1295,MATCH(Y2105,$DI$1292:$DI$1295,1),3),"乗用"),"")</f>
        <v/>
      </c>
      <c r="BH2105" s="351" t="str">
        <f aca="false">UPPER(N2105)</f>
        <v/>
      </c>
      <c r="BI2105" s="351" t="str">
        <f aca="false">IF(U2105=1,BG2105,JIS(BH2105))</f>
        <v/>
      </c>
      <c r="BJ2105" s="350" t="str">
        <f aca="false">IF(ISERROR(FIND(LEFT(BI2105&amp;"！",1),"１２３４５６７８９０")),"","〓")&amp;IF(U2105=2,BI2105&amp;"ＬＰ記号",BI2105&amp;"記号")</f>
        <v>記号</v>
      </c>
      <c r="BK2105" s="352" t="e">
        <f aca="true">INDEX(INDIRECT(BJ2105),MATCH(BE2105,INDIRECT(BJ2105&amp;"重量"),1),MATCH($DN$22,$DN$22:$DO$22,0))</f>
        <v>#REF!</v>
      </c>
      <c r="BL2105" s="350"/>
      <c r="BM2105" s="352" t="e">
        <f aca="false">MIN(BK2105:BL2105)</f>
        <v>#REF!</v>
      </c>
      <c r="BN2105" s="353" t="e">
        <f aca="false">IF(Y2105&gt;3.5,Y2105*Z2105*BM2105,Z2105*BM2105)</f>
        <v>#REF!</v>
      </c>
      <c r="BO2105" s="354" t="e">
        <f aca="true">INDEX(INDIRECT(BJ2105),MATCH(BE2105,INDIRECT(BJ2105&amp;"重量"),1),MATCH($DO$22,$DN$22:$DO$22,0))</f>
        <v>#REF!</v>
      </c>
      <c r="BP2105" s="352"/>
      <c r="BQ2105" s="352"/>
      <c r="BR2105" s="354" t="e">
        <f aca="false">MIN(BO2105:BQ2105)</f>
        <v>#REF!</v>
      </c>
      <c r="BS2105" s="353" t="e">
        <f aca="false">IF(Y2105&gt;3.5,Y2105*Z2105*BR2105,Z2105*BR2105)</f>
        <v>#REF!</v>
      </c>
      <c r="CB2105" s="379"/>
      <c r="CC2105" s="379"/>
      <c r="CD2105" s="533" t="s">
        <v>2924</v>
      </c>
      <c r="CE2105" s="441" t="n">
        <v>0</v>
      </c>
      <c r="CF2105" s="405" t="n">
        <v>2</v>
      </c>
      <c r="CG2105" s="407"/>
      <c r="CH2105" s="139"/>
      <c r="CM2105" s="380"/>
      <c r="CT2105" s="380"/>
      <c r="DB2105" s="199"/>
      <c r="DC2105" s="199"/>
      <c r="DD2105" s="199"/>
      <c r="DE2105" s="199"/>
      <c r="DF2105" s="199"/>
      <c r="DG2105" s="199"/>
      <c r="DH2105" s="199"/>
      <c r="DI2105" s="199"/>
      <c r="DJ2105" s="199"/>
      <c r="DK2105" s="199"/>
      <c r="DL2105" s="199"/>
      <c r="DM2105" s="199"/>
      <c r="DP2105" s="199"/>
      <c r="DQ2105" s="199"/>
      <c r="DR2105" s="199"/>
      <c r="DS2105" s="199"/>
      <c r="DT2105" s="199"/>
      <c r="DU2105" s="199"/>
      <c r="DV2105" s="199"/>
      <c r="DW2105" s="199"/>
      <c r="DX2105" s="199"/>
      <c r="DY2105" s="199"/>
    </row>
    <row r="2106" customFormat="false" ht="15" hidden="false" customHeight="true" outlineLevel="0" collapsed="false">
      <c r="H2106" s="329" t="n">
        <f aca="false">IF(K2106=" "," ",COUNT(K2106))</f>
        <v>0</v>
      </c>
      <c r="I2106" s="326" t="n">
        <v>2086</v>
      </c>
      <c r="J2106" s="327"/>
      <c r="K2106" s="327"/>
      <c r="L2106" s="330" t="e">
        <f aca="false">LOOKUP(K2106,$K$7:$K$16,$L$7:$L$16)</f>
        <v>#N/A</v>
      </c>
      <c r="M2106" s="327"/>
      <c r="N2106" s="327"/>
      <c r="O2106" s="331" t="str">
        <f aca="false">UPPER(N2106)</f>
        <v/>
      </c>
      <c r="P2106" s="331" t="str">
        <f aca="false">JIS(O2106)</f>
        <v/>
      </c>
      <c r="Q2106" s="327"/>
      <c r="R2106" s="332" t="s">
        <v>1213</v>
      </c>
      <c r="S2106" s="327"/>
      <c r="T2106" s="332" t="s">
        <v>1179</v>
      </c>
      <c r="U2106" s="327" t="n">
        <v>0</v>
      </c>
      <c r="V2106" s="330" t="str">
        <f aca="false">LOOKUP(U2106,$U$12:$U$16,$V$12:$V$16)</f>
        <v>１～４以外</v>
      </c>
      <c r="W2106" s="327" t="n">
        <v>0</v>
      </c>
      <c r="X2106" s="330" t="str">
        <f aca="false">LOOKUP(W2106,$W$14:$W$16,$X$14:$X$16)</f>
        <v>装着なし</v>
      </c>
      <c r="Y2106" s="327"/>
      <c r="Z2106" s="333"/>
      <c r="AA2106" s="334"/>
      <c r="AB2106" s="335" t="e">
        <f aca="false">LOOKUP(AA2106,$AA$14:$AA$16,$AB$14:$AB$16)</f>
        <v>#N/A</v>
      </c>
      <c r="AC2106" s="336" t="str">
        <f aca="false">UPPER(N2106)</f>
        <v/>
      </c>
      <c r="AD2106" s="432" t="str">
        <f aca="false">JIS(AC2106)</f>
        <v/>
      </c>
      <c r="AU2106" s="488"/>
      <c r="AV2106" s="488"/>
      <c r="AW2106" s="488"/>
      <c r="AX2106" s="488"/>
      <c r="AY2106" s="488"/>
      <c r="AZ2106" s="488"/>
      <c r="BA2106" s="488"/>
      <c r="BD2106" s="136" t="n">
        <v>2086</v>
      </c>
      <c r="BE2106" s="350" t="n">
        <f aca="false">IF(U2106=1,Q2106,Y2106)</f>
        <v>0</v>
      </c>
      <c r="BF2106" s="351" t="str">
        <f aca="false">IF(U2106=1,IF(K2106=3,"乗用",IF(K2106=5,"乗用",(IF(K2106=7,"乗用","トラ")))),"")</f>
        <v/>
      </c>
      <c r="BG2106" s="351" t="str">
        <f aca="false">IF(U2106=1,IF(BF2106="トラ",INDEX($DI$1292:$DK$1295,MATCH(Y2106,$DI$1292:$DI$1295,1),3),"乗用"),"")</f>
        <v/>
      </c>
      <c r="BH2106" s="351" t="str">
        <f aca="false">UPPER(N2106)</f>
        <v/>
      </c>
      <c r="BI2106" s="351" t="str">
        <f aca="false">IF(U2106=1,BG2106,JIS(BH2106))</f>
        <v/>
      </c>
      <c r="BJ2106" s="350" t="str">
        <f aca="false">IF(ISERROR(FIND(LEFT(BI2106&amp;"！",1),"１２３４５６７８９０")),"","〓")&amp;IF(U2106=2,BI2106&amp;"ＬＰ記号",BI2106&amp;"記号")</f>
        <v>記号</v>
      </c>
      <c r="BK2106" s="352" t="e">
        <f aca="true">INDEX(INDIRECT(BJ2106),MATCH(BE2106,INDIRECT(BJ2106&amp;"重量"),1),MATCH($DN$22,$DN$22:$DO$22,0))</f>
        <v>#REF!</v>
      </c>
      <c r="BL2106" s="350"/>
      <c r="BM2106" s="352" t="e">
        <f aca="false">MIN(BK2106:BL2106)</f>
        <v>#REF!</v>
      </c>
      <c r="BN2106" s="353" t="e">
        <f aca="false">IF(Y2106&gt;3.5,Y2106*Z2106*BM2106,Z2106*BM2106)</f>
        <v>#REF!</v>
      </c>
      <c r="BO2106" s="354" t="e">
        <f aca="true">INDEX(INDIRECT(BJ2106),MATCH(BE2106,INDIRECT(BJ2106&amp;"重量"),1),MATCH($DO$22,$DN$22:$DO$22,0))</f>
        <v>#REF!</v>
      </c>
      <c r="BP2106" s="352"/>
      <c r="BQ2106" s="352"/>
      <c r="BR2106" s="354" t="e">
        <f aca="false">MIN(BO2106:BQ2106)</f>
        <v>#REF!</v>
      </c>
      <c r="BS2106" s="353" t="e">
        <f aca="false">IF(Y2106&gt;3.5,Y2106*Z2106*BR2106,Z2106*BR2106)</f>
        <v>#REF!</v>
      </c>
      <c r="CB2106" s="379"/>
      <c r="CC2106" s="379"/>
      <c r="CD2106" s="468" t="s">
        <v>1193</v>
      </c>
      <c r="CE2106" s="479" t="s">
        <v>62</v>
      </c>
      <c r="CF2106" s="469" t="s">
        <v>74</v>
      </c>
      <c r="CG2106" s="470"/>
      <c r="CH2106" s="139"/>
      <c r="DB2106" s="199"/>
      <c r="DC2106" s="199"/>
      <c r="DD2106" s="199"/>
      <c r="DE2106" s="199"/>
      <c r="DF2106" s="199"/>
      <c r="DG2106" s="199"/>
      <c r="DH2106" s="199"/>
      <c r="DI2106" s="199"/>
      <c r="DJ2106" s="199"/>
      <c r="DK2106" s="199"/>
      <c r="DL2106" s="199"/>
      <c r="DM2106" s="199"/>
      <c r="DP2106" s="199"/>
      <c r="DQ2106" s="199"/>
      <c r="DR2106" s="199"/>
      <c r="DS2106" s="199"/>
      <c r="DT2106" s="199"/>
      <c r="DU2106" s="199"/>
      <c r="DV2106" s="199"/>
      <c r="DW2106" s="199"/>
      <c r="DX2106" s="199"/>
      <c r="DY2106" s="199"/>
    </row>
    <row r="2107" customFormat="false" ht="15" hidden="false" customHeight="true" outlineLevel="0" collapsed="false">
      <c r="H2107" s="329" t="n">
        <f aca="false">IF(K2107=" "," ",COUNT(K2107))</f>
        <v>0</v>
      </c>
      <c r="I2107" s="326" t="n">
        <v>2087</v>
      </c>
      <c r="J2107" s="327"/>
      <c r="K2107" s="327"/>
      <c r="L2107" s="330" t="e">
        <f aca="false">LOOKUP(K2107,$K$7:$K$16,$L$7:$L$16)</f>
        <v>#N/A</v>
      </c>
      <c r="M2107" s="327"/>
      <c r="N2107" s="327"/>
      <c r="O2107" s="331" t="str">
        <f aca="false">UPPER(N2107)</f>
        <v/>
      </c>
      <c r="P2107" s="331" t="str">
        <f aca="false">JIS(O2107)</f>
        <v/>
      </c>
      <c r="Q2107" s="327"/>
      <c r="R2107" s="332" t="s">
        <v>1213</v>
      </c>
      <c r="S2107" s="327"/>
      <c r="T2107" s="332" t="s">
        <v>1179</v>
      </c>
      <c r="U2107" s="327" t="n">
        <v>0</v>
      </c>
      <c r="V2107" s="330" t="str">
        <f aca="false">LOOKUP(U2107,$U$12:$U$16,$V$12:$V$16)</f>
        <v>１～４以外</v>
      </c>
      <c r="W2107" s="327" t="n">
        <v>0</v>
      </c>
      <c r="X2107" s="330" t="str">
        <f aca="false">LOOKUP(W2107,$W$14:$W$16,$X$14:$X$16)</f>
        <v>装着なし</v>
      </c>
      <c r="Y2107" s="327"/>
      <c r="Z2107" s="333"/>
      <c r="AA2107" s="334"/>
      <c r="AB2107" s="335" t="e">
        <f aca="false">LOOKUP(AA2107,$AA$14:$AA$16,$AB$14:$AB$16)</f>
        <v>#N/A</v>
      </c>
      <c r="AC2107" s="336" t="str">
        <f aca="false">UPPER(N2107)</f>
        <v/>
      </c>
      <c r="AD2107" s="432" t="str">
        <f aca="false">JIS(AC2107)</f>
        <v/>
      </c>
      <c r="AU2107" s="488"/>
      <c r="AV2107" s="488"/>
      <c r="AW2107" s="488"/>
      <c r="AX2107" s="488"/>
      <c r="AY2107" s="488"/>
      <c r="AZ2107" s="488"/>
      <c r="BA2107" s="488"/>
      <c r="BD2107" s="136" t="n">
        <v>2087</v>
      </c>
      <c r="BE2107" s="350" t="n">
        <f aca="false">IF(U2107=1,Q2107,Y2107)</f>
        <v>0</v>
      </c>
      <c r="BF2107" s="351" t="str">
        <f aca="false">IF(U2107=1,IF(K2107=3,"乗用",IF(K2107=5,"乗用",(IF(K2107=7,"乗用","トラ")))),"")</f>
        <v/>
      </c>
      <c r="BG2107" s="351" t="str">
        <f aca="false">IF(U2107=1,IF(BF2107="トラ",INDEX($DI$1292:$DK$1295,MATCH(Y2107,$DI$1292:$DI$1295,1),3),"乗用"),"")</f>
        <v/>
      </c>
      <c r="BH2107" s="351" t="str">
        <f aca="false">UPPER(N2107)</f>
        <v/>
      </c>
      <c r="BI2107" s="351" t="str">
        <f aca="false">IF(U2107=1,BG2107,JIS(BH2107))</f>
        <v/>
      </c>
      <c r="BJ2107" s="350" t="str">
        <f aca="false">IF(ISERROR(FIND(LEFT(BI2107&amp;"！",1),"１２３４５６７８９０")),"","〓")&amp;IF(U2107=2,BI2107&amp;"ＬＰ記号",BI2107&amp;"記号")</f>
        <v>記号</v>
      </c>
      <c r="BK2107" s="352" t="e">
        <f aca="true">INDEX(INDIRECT(BJ2107),MATCH(BE2107,INDIRECT(BJ2107&amp;"重量"),1),MATCH($DN$22,$DN$22:$DO$22,0))</f>
        <v>#REF!</v>
      </c>
      <c r="BL2107" s="350"/>
      <c r="BM2107" s="352" t="e">
        <f aca="false">MIN(BK2107:BL2107)</f>
        <v>#REF!</v>
      </c>
      <c r="BN2107" s="353" t="e">
        <f aca="false">IF(Y2107&gt;3.5,Y2107*Z2107*BM2107,Z2107*BM2107)</f>
        <v>#REF!</v>
      </c>
      <c r="BO2107" s="354" t="e">
        <f aca="true">INDEX(INDIRECT(BJ2107),MATCH(BE2107,INDIRECT(BJ2107&amp;"重量"),1),MATCH($DO$22,$DN$22:$DO$22,0))</f>
        <v>#REF!</v>
      </c>
      <c r="BP2107" s="352"/>
      <c r="BQ2107" s="352"/>
      <c r="BR2107" s="354" t="e">
        <f aca="false">MIN(BO2107:BQ2107)</f>
        <v>#REF!</v>
      </c>
      <c r="BS2107" s="353" t="e">
        <f aca="false">IF(Y2107&gt;3.5,Y2107*Z2107*BR2107,Z2107*BR2107)</f>
        <v>#REF!</v>
      </c>
      <c r="CB2107" s="379"/>
      <c r="CC2107" s="379"/>
      <c r="CD2107" s="472" t="s">
        <v>2988</v>
      </c>
      <c r="CE2107" s="482" t="n">
        <v>0</v>
      </c>
      <c r="CF2107" s="483" t="n">
        <v>1</v>
      </c>
      <c r="CG2107" s="474" t="n">
        <f aca="false">DCOUNT($H$20:$AD$4020,"入力ﾁｪｯｸ",CD2106:CF2108)</f>
        <v>0</v>
      </c>
      <c r="CH2107" s="139"/>
      <c r="DB2107" s="199"/>
      <c r="DC2107" s="199"/>
      <c r="DD2107" s="199"/>
      <c r="DE2107" s="199"/>
      <c r="DF2107" s="199"/>
      <c r="DG2107" s="199"/>
      <c r="DH2107" s="199"/>
      <c r="DI2107" s="199"/>
      <c r="DJ2107" s="199"/>
      <c r="DK2107" s="199"/>
      <c r="DL2107" s="199"/>
      <c r="DM2107" s="199"/>
      <c r="DP2107" s="199"/>
      <c r="DQ2107" s="199"/>
      <c r="DR2107" s="199"/>
      <c r="DS2107" s="199"/>
      <c r="DT2107" s="199"/>
      <c r="DU2107" s="199"/>
      <c r="DV2107" s="199"/>
      <c r="DW2107" s="199"/>
      <c r="DX2107" s="199"/>
      <c r="DY2107" s="199"/>
    </row>
    <row r="2108" customFormat="false" ht="15" hidden="false" customHeight="true" outlineLevel="0" collapsed="false">
      <c r="H2108" s="329" t="n">
        <f aca="false">IF(K2108=" "," ",COUNT(K2108))</f>
        <v>0</v>
      </c>
      <c r="I2108" s="326" t="n">
        <v>2088</v>
      </c>
      <c r="J2108" s="327"/>
      <c r="K2108" s="327"/>
      <c r="L2108" s="330" t="e">
        <f aca="false">LOOKUP(K2108,$K$7:$K$16,$L$7:$L$16)</f>
        <v>#N/A</v>
      </c>
      <c r="M2108" s="327"/>
      <c r="N2108" s="327"/>
      <c r="O2108" s="331" t="str">
        <f aca="false">UPPER(N2108)</f>
        <v/>
      </c>
      <c r="P2108" s="331" t="str">
        <f aca="false">JIS(O2108)</f>
        <v/>
      </c>
      <c r="Q2108" s="327"/>
      <c r="R2108" s="332" t="s">
        <v>1213</v>
      </c>
      <c r="S2108" s="327"/>
      <c r="T2108" s="332" t="s">
        <v>1179</v>
      </c>
      <c r="U2108" s="327" t="n">
        <v>0</v>
      </c>
      <c r="V2108" s="330" t="str">
        <f aca="false">LOOKUP(U2108,$U$12:$U$16,$V$12:$V$16)</f>
        <v>１～４以外</v>
      </c>
      <c r="W2108" s="327" t="n">
        <v>0</v>
      </c>
      <c r="X2108" s="330" t="str">
        <f aca="false">LOOKUP(W2108,$W$14:$W$16,$X$14:$X$16)</f>
        <v>装着なし</v>
      </c>
      <c r="Y2108" s="327"/>
      <c r="Z2108" s="333"/>
      <c r="AA2108" s="334"/>
      <c r="AB2108" s="335" t="e">
        <f aca="false">LOOKUP(AA2108,$AA$14:$AA$16,$AB$14:$AB$16)</f>
        <v>#N/A</v>
      </c>
      <c r="AC2108" s="336" t="str">
        <f aca="false">UPPER(N2108)</f>
        <v/>
      </c>
      <c r="AD2108" s="432" t="str">
        <f aca="false">JIS(AC2108)</f>
        <v/>
      </c>
      <c r="AU2108" s="488"/>
      <c r="AV2108" s="488"/>
      <c r="AW2108" s="488"/>
      <c r="AX2108" s="488"/>
      <c r="AY2108" s="488"/>
      <c r="AZ2108" s="488"/>
      <c r="BA2108" s="488"/>
      <c r="BD2108" s="136" t="n">
        <v>2088</v>
      </c>
      <c r="BE2108" s="350" t="n">
        <f aca="false">IF(U2108=1,Q2108,Y2108)</f>
        <v>0</v>
      </c>
      <c r="BF2108" s="351" t="str">
        <f aca="false">IF(U2108=1,IF(K2108=3,"乗用",IF(K2108=5,"乗用",(IF(K2108=7,"乗用","トラ")))),"")</f>
        <v/>
      </c>
      <c r="BG2108" s="351" t="str">
        <f aca="false">IF(U2108=1,IF(BF2108="トラ",INDEX($DI$1292:$DK$1295,MATCH(Y2108,$DI$1292:$DI$1295,1),3),"乗用"),"")</f>
        <v/>
      </c>
      <c r="BH2108" s="351" t="str">
        <f aca="false">UPPER(N2108)</f>
        <v/>
      </c>
      <c r="BI2108" s="351" t="str">
        <f aca="false">IF(U2108=1,BG2108,JIS(BH2108))</f>
        <v/>
      </c>
      <c r="BJ2108" s="350" t="str">
        <f aca="false">IF(ISERROR(FIND(LEFT(BI2108&amp;"！",1),"１２３４５６７８９０")),"","〓")&amp;IF(U2108=2,BI2108&amp;"ＬＰ記号",BI2108&amp;"記号")</f>
        <v>記号</v>
      </c>
      <c r="BK2108" s="352" t="e">
        <f aca="true">INDEX(INDIRECT(BJ2108),MATCH(BE2108,INDIRECT(BJ2108&amp;"重量"),1),MATCH($DN$22,$DN$22:$DO$22,0))</f>
        <v>#REF!</v>
      </c>
      <c r="BL2108" s="350"/>
      <c r="BM2108" s="352" t="e">
        <f aca="false">MIN(BK2108:BL2108)</f>
        <v>#REF!</v>
      </c>
      <c r="BN2108" s="353" t="e">
        <f aca="false">IF(Y2108&gt;3.5,Y2108*Z2108*BM2108,Z2108*BM2108)</f>
        <v>#REF!</v>
      </c>
      <c r="BO2108" s="354" t="e">
        <f aca="true">INDEX(INDIRECT(BJ2108),MATCH(BE2108,INDIRECT(BJ2108&amp;"重量"),1),MATCH($DO$22,$DN$22:$DO$22,0))</f>
        <v>#REF!</v>
      </c>
      <c r="BP2108" s="352"/>
      <c r="BQ2108" s="352"/>
      <c r="BR2108" s="354" t="e">
        <f aca="false">MIN(BO2108:BQ2108)</f>
        <v>#REF!</v>
      </c>
      <c r="BS2108" s="353" t="e">
        <f aca="false">IF(Y2108&gt;3.5,Y2108*Z2108*BR2108,Z2108*BR2108)</f>
        <v>#REF!</v>
      </c>
      <c r="CB2108" s="379"/>
      <c r="CC2108" s="379"/>
      <c r="CD2108" s="472" t="s">
        <v>2988</v>
      </c>
      <c r="CE2108" s="485" t="n">
        <v>0</v>
      </c>
      <c r="CF2108" s="486" t="n">
        <v>2</v>
      </c>
      <c r="CG2108" s="487"/>
      <c r="CH2108" s="139"/>
      <c r="DB2108" s="199"/>
      <c r="DC2108" s="199"/>
      <c r="DD2108" s="199"/>
      <c r="DE2108" s="199"/>
      <c r="DF2108" s="199"/>
      <c r="DG2108" s="199"/>
      <c r="DH2108" s="199"/>
      <c r="DI2108" s="199"/>
      <c r="DJ2108" s="199"/>
      <c r="DK2108" s="199"/>
      <c r="DL2108" s="199"/>
      <c r="DM2108" s="199"/>
      <c r="DP2108" s="199"/>
      <c r="DQ2108" s="199"/>
      <c r="DR2108" s="199"/>
      <c r="DS2108" s="199"/>
      <c r="DT2108" s="199"/>
      <c r="DU2108" s="199"/>
      <c r="DV2108" s="199"/>
      <c r="DW2108" s="199"/>
      <c r="DX2108" s="199"/>
      <c r="DY2108" s="199"/>
    </row>
    <row r="2109" customFormat="false" ht="15" hidden="false" customHeight="true" outlineLevel="0" collapsed="false">
      <c r="H2109" s="329" t="n">
        <f aca="false">IF(K2109=" "," ",COUNT(K2109))</f>
        <v>0</v>
      </c>
      <c r="I2109" s="326" t="n">
        <v>2089</v>
      </c>
      <c r="J2109" s="327"/>
      <c r="K2109" s="327"/>
      <c r="L2109" s="330" t="e">
        <f aca="false">LOOKUP(K2109,$K$7:$K$16,$L$7:$L$16)</f>
        <v>#N/A</v>
      </c>
      <c r="M2109" s="327"/>
      <c r="N2109" s="327"/>
      <c r="O2109" s="331" t="str">
        <f aca="false">UPPER(N2109)</f>
        <v/>
      </c>
      <c r="P2109" s="331" t="str">
        <f aca="false">JIS(O2109)</f>
        <v/>
      </c>
      <c r="Q2109" s="327"/>
      <c r="R2109" s="332" t="s">
        <v>1213</v>
      </c>
      <c r="S2109" s="327"/>
      <c r="T2109" s="332" t="s">
        <v>1179</v>
      </c>
      <c r="U2109" s="327" t="n">
        <v>0</v>
      </c>
      <c r="V2109" s="330" t="str">
        <f aca="false">LOOKUP(U2109,$U$12:$U$16,$V$12:$V$16)</f>
        <v>１～４以外</v>
      </c>
      <c r="W2109" s="327" t="n">
        <v>0</v>
      </c>
      <c r="X2109" s="330" t="str">
        <f aca="false">LOOKUP(W2109,$W$14:$W$16,$X$14:$X$16)</f>
        <v>装着なし</v>
      </c>
      <c r="Y2109" s="327"/>
      <c r="Z2109" s="333"/>
      <c r="AA2109" s="334"/>
      <c r="AB2109" s="335" t="e">
        <f aca="false">LOOKUP(AA2109,$AA$14:$AA$16,$AB$14:$AB$16)</f>
        <v>#N/A</v>
      </c>
      <c r="AC2109" s="336" t="str">
        <f aca="false">UPPER(N2109)</f>
        <v/>
      </c>
      <c r="AD2109" s="432" t="str">
        <f aca="false">JIS(AC2109)</f>
        <v/>
      </c>
      <c r="AU2109" s="488"/>
      <c r="AV2109" s="488"/>
      <c r="AW2109" s="488"/>
      <c r="AX2109" s="488"/>
      <c r="AY2109" s="488"/>
      <c r="AZ2109" s="488"/>
      <c r="BA2109" s="488"/>
      <c r="BD2109" s="136" t="n">
        <v>2089</v>
      </c>
      <c r="BE2109" s="350" t="n">
        <f aca="false">IF(U2109=1,Q2109,Y2109)</f>
        <v>0</v>
      </c>
      <c r="BF2109" s="351" t="str">
        <f aca="false">IF(U2109=1,IF(K2109=3,"乗用",IF(K2109=5,"乗用",(IF(K2109=7,"乗用","トラ")))),"")</f>
        <v/>
      </c>
      <c r="BG2109" s="351" t="str">
        <f aca="false">IF(U2109=1,IF(BF2109="トラ",INDEX($DI$1292:$DK$1295,MATCH(Y2109,$DI$1292:$DI$1295,1),3),"乗用"),"")</f>
        <v/>
      </c>
      <c r="BH2109" s="351" t="str">
        <f aca="false">UPPER(N2109)</f>
        <v/>
      </c>
      <c r="BI2109" s="351" t="str">
        <f aca="false">IF(U2109=1,BG2109,JIS(BH2109))</f>
        <v/>
      </c>
      <c r="BJ2109" s="350" t="str">
        <f aca="false">IF(ISERROR(FIND(LEFT(BI2109&amp;"！",1),"１２３４５６７８９０")),"","〓")&amp;IF(U2109=2,BI2109&amp;"ＬＰ記号",BI2109&amp;"記号")</f>
        <v>記号</v>
      </c>
      <c r="BK2109" s="352" t="e">
        <f aca="true">INDEX(INDIRECT(BJ2109),MATCH(BE2109,INDIRECT(BJ2109&amp;"重量"),1),MATCH($DN$22,$DN$22:$DO$22,0))</f>
        <v>#REF!</v>
      </c>
      <c r="BL2109" s="350"/>
      <c r="BM2109" s="352" t="e">
        <f aca="false">MIN(BK2109:BL2109)</f>
        <v>#REF!</v>
      </c>
      <c r="BN2109" s="353" t="e">
        <f aca="false">IF(Y2109&gt;3.5,Y2109*Z2109*BM2109,Z2109*BM2109)</f>
        <v>#REF!</v>
      </c>
      <c r="BO2109" s="354" t="e">
        <f aca="true">INDEX(INDIRECT(BJ2109),MATCH(BE2109,INDIRECT(BJ2109&amp;"重量"),1),MATCH($DO$22,$DN$22:$DO$22,0))</f>
        <v>#REF!</v>
      </c>
      <c r="BP2109" s="352"/>
      <c r="BQ2109" s="352"/>
      <c r="BR2109" s="354" t="e">
        <f aca="false">MIN(BO2109:BQ2109)</f>
        <v>#REF!</v>
      </c>
      <c r="BS2109" s="353" t="e">
        <f aca="false">IF(Y2109&gt;3.5,Y2109*Z2109*BR2109,Z2109*BR2109)</f>
        <v>#REF!</v>
      </c>
      <c r="CB2109" s="379"/>
      <c r="CC2109" s="379"/>
      <c r="CD2109" s="468" t="s">
        <v>1193</v>
      </c>
      <c r="CE2109" s="479" t="s">
        <v>62</v>
      </c>
      <c r="CF2109" s="469" t="s">
        <v>74</v>
      </c>
      <c r="CG2109" s="470"/>
      <c r="CH2109" s="139"/>
      <c r="DB2109" s="199"/>
      <c r="DC2109" s="199"/>
      <c r="DD2109" s="199"/>
      <c r="DE2109" s="199"/>
      <c r="DF2109" s="199"/>
      <c r="DG2109" s="199"/>
      <c r="DH2109" s="199"/>
      <c r="DI2109" s="199"/>
      <c r="DJ2109" s="199"/>
      <c r="DK2109" s="199"/>
      <c r="DL2109" s="199"/>
      <c r="DM2109" s="199"/>
      <c r="DP2109" s="199"/>
      <c r="DQ2109" s="199"/>
      <c r="DR2109" s="199"/>
      <c r="DS2109" s="199"/>
      <c r="DT2109" s="199"/>
      <c r="DU2109" s="199"/>
      <c r="DV2109" s="199"/>
      <c r="DW2109" s="199"/>
      <c r="DX2109" s="199"/>
      <c r="DY2109" s="199"/>
    </row>
    <row r="2110" customFormat="false" ht="15" hidden="false" customHeight="true" outlineLevel="0" collapsed="false">
      <c r="H2110" s="329" t="n">
        <f aca="false">IF(K2110=" "," ",COUNT(K2110))</f>
        <v>0</v>
      </c>
      <c r="I2110" s="326" t="n">
        <v>2090</v>
      </c>
      <c r="J2110" s="327"/>
      <c r="K2110" s="327"/>
      <c r="L2110" s="330" t="e">
        <f aca="false">LOOKUP(K2110,$K$7:$K$16,$L$7:$L$16)</f>
        <v>#N/A</v>
      </c>
      <c r="M2110" s="327"/>
      <c r="N2110" s="327"/>
      <c r="O2110" s="331" t="str">
        <f aca="false">UPPER(N2110)</f>
        <v/>
      </c>
      <c r="P2110" s="331" t="str">
        <f aca="false">JIS(O2110)</f>
        <v/>
      </c>
      <c r="Q2110" s="327"/>
      <c r="R2110" s="332" t="s">
        <v>1213</v>
      </c>
      <c r="S2110" s="327"/>
      <c r="T2110" s="332" t="s">
        <v>1179</v>
      </c>
      <c r="U2110" s="327" t="n">
        <v>0</v>
      </c>
      <c r="V2110" s="330" t="str">
        <f aca="false">LOOKUP(U2110,$U$12:$U$16,$V$12:$V$16)</f>
        <v>１～４以外</v>
      </c>
      <c r="W2110" s="327" t="n">
        <v>0</v>
      </c>
      <c r="X2110" s="330" t="str">
        <f aca="false">LOOKUP(W2110,$W$14:$W$16,$X$14:$X$16)</f>
        <v>装着なし</v>
      </c>
      <c r="Y2110" s="327"/>
      <c r="Z2110" s="333"/>
      <c r="AA2110" s="334"/>
      <c r="AB2110" s="335" t="e">
        <f aca="false">LOOKUP(AA2110,$AA$14:$AA$16,$AB$14:$AB$16)</f>
        <v>#N/A</v>
      </c>
      <c r="AC2110" s="336" t="str">
        <f aca="false">UPPER(N2110)</f>
        <v/>
      </c>
      <c r="AD2110" s="432" t="str">
        <f aca="false">JIS(AC2110)</f>
        <v/>
      </c>
      <c r="AU2110" s="488"/>
      <c r="AV2110" s="488"/>
      <c r="AW2110" s="488"/>
      <c r="AX2110" s="488"/>
      <c r="AY2110" s="488"/>
      <c r="AZ2110" s="488"/>
      <c r="BA2110" s="488"/>
      <c r="BD2110" s="136" t="n">
        <v>2090</v>
      </c>
      <c r="BE2110" s="350" t="n">
        <f aca="false">IF(U2110=1,Q2110,Y2110)</f>
        <v>0</v>
      </c>
      <c r="BF2110" s="351" t="str">
        <f aca="false">IF(U2110=1,IF(K2110=3,"乗用",IF(K2110=5,"乗用",(IF(K2110=7,"乗用","トラ")))),"")</f>
        <v/>
      </c>
      <c r="BG2110" s="351" t="str">
        <f aca="false">IF(U2110=1,IF(BF2110="トラ",INDEX($DI$1292:$DK$1295,MATCH(Y2110,$DI$1292:$DI$1295,1),3),"乗用"),"")</f>
        <v/>
      </c>
      <c r="BH2110" s="351" t="str">
        <f aca="false">UPPER(N2110)</f>
        <v/>
      </c>
      <c r="BI2110" s="351" t="str">
        <f aca="false">IF(U2110=1,BG2110,JIS(BH2110))</f>
        <v/>
      </c>
      <c r="BJ2110" s="350" t="str">
        <f aca="false">IF(ISERROR(FIND(LEFT(BI2110&amp;"！",1),"１２３４５６７８９０")),"","〓")&amp;IF(U2110=2,BI2110&amp;"ＬＰ記号",BI2110&amp;"記号")</f>
        <v>記号</v>
      </c>
      <c r="BK2110" s="352" t="e">
        <f aca="true">INDEX(INDIRECT(BJ2110),MATCH(BE2110,INDIRECT(BJ2110&amp;"重量"),1),MATCH($DN$22,$DN$22:$DO$22,0))</f>
        <v>#REF!</v>
      </c>
      <c r="BL2110" s="350"/>
      <c r="BM2110" s="352" t="e">
        <f aca="false">MIN(BK2110:BL2110)</f>
        <v>#REF!</v>
      </c>
      <c r="BN2110" s="353" t="e">
        <f aca="false">IF(Y2110&gt;3.5,Y2110*Z2110*BM2110,Z2110*BM2110)</f>
        <v>#REF!</v>
      </c>
      <c r="BO2110" s="354" t="e">
        <f aca="true">INDEX(INDIRECT(BJ2110),MATCH(BE2110,INDIRECT(BJ2110&amp;"重量"),1),MATCH($DO$22,$DN$22:$DO$22,0))</f>
        <v>#REF!</v>
      </c>
      <c r="BP2110" s="352"/>
      <c r="BQ2110" s="352"/>
      <c r="BR2110" s="354" t="e">
        <f aca="false">MIN(BO2110:BQ2110)</f>
        <v>#REF!</v>
      </c>
      <c r="BS2110" s="353" t="e">
        <f aca="false">IF(Y2110&gt;3.5,Y2110*Z2110*BR2110,Z2110*BR2110)</f>
        <v>#REF!</v>
      </c>
      <c r="CB2110" s="379"/>
      <c r="CC2110" s="379"/>
      <c r="CD2110" s="472" t="s">
        <v>2950</v>
      </c>
      <c r="CE2110" s="482" t="n">
        <v>0</v>
      </c>
      <c r="CF2110" s="483" t="n">
        <v>1</v>
      </c>
      <c r="CG2110" s="474" t="n">
        <f aca="false">DCOUNT($H$20:$AD$4020,"入力ﾁｪｯｸ",CD2109:CF2111)</f>
        <v>0</v>
      </c>
      <c r="CH2110" s="139"/>
      <c r="DB2110" s="199"/>
      <c r="DC2110" s="199"/>
      <c r="DD2110" s="199"/>
      <c r="DE2110" s="199"/>
      <c r="DF2110" s="199"/>
      <c r="DG2110" s="199"/>
      <c r="DH2110" s="199"/>
      <c r="DI2110" s="199"/>
      <c r="DJ2110" s="199"/>
      <c r="DK2110" s="199"/>
      <c r="DL2110" s="199"/>
      <c r="DM2110" s="199"/>
      <c r="DP2110" s="199"/>
      <c r="DQ2110" s="199"/>
      <c r="DR2110" s="199"/>
      <c r="DS2110" s="199"/>
      <c r="DT2110" s="199"/>
      <c r="DU2110" s="199"/>
      <c r="DV2110" s="199"/>
      <c r="DW2110" s="199"/>
      <c r="DX2110" s="199"/>
      <c r="DY2110" s="199"/>
    </row>
    <row r="2111" customFormat="false" ht="15" hidden="false" customHeight="true" outlineLevel="0" collapsed="false">
      <c r="H2111" s="329" t="n">
        <f aca="false">IF(K2111=" "," ",COUNT(K2111))</f>
        <v>0</v>
      </c>
      <c r="I2111" s="326" t="n">
        <v>2091</v>
      </c>
      <c r="J2111" s="327"/>
      <c r="K2111" s="327"/>
      <c r="L2111" s="330" t="e">
        <f aca="false">LOOKUP(K2111,$K$7:$K$16,$L$7:$L$16)</f>
        <v>#N/A</v>
      </c>
      <c r="M2111" s="327"/>
      <c r="N2111" s="327"/>
      <c r="O2111" s="331" t="str">
        <f aca="false">UPPER(N2111)</f>
        <v/>
      </c>
      <c r="P2111" s="331" t="str">
        <f aca="false">JIS(O2111)</f>
        <v/>
      </c>
      <c r="Q2111" s="327"/>
      <c r="R2111" s="332" t="s">
        <v>1213</v>
      </c>
      <c r="S2111" s="327"/>
      <c r="T2111" s="332" t="s">
        <v>1179</v>
      </c>
      <c r="U2111" s="327" t="n">
        <v>0</v>
      </c>
      <c r="V2111" s="330" t="str">
        <f aca="false">LOOKUP(U2111,$U$12:$U$16,$V$12:$V$16)</f>
        <v>１～４以外</v>
      </c>
      <c r="W2111" s="327" t="n">
        <v>0</v>
      </c>
      <c r="X2111" s="330" t="str">
        <f aca="false">LOOKUP(W2111,$W$14:$W$16,$X$14:$X$16)</f>
        <v>装着なし</v>
      </c>
      <c r="Y2111" s="327"/>
      <c r="Z2111" s="333"/>
      <c r="AA2111" s="334"/>
      <c r="AB2111" s="335" t="e">
        <f aca="false">LOOKUP(AA2111,$AA$14:$AA$16,$AB$14:$AB$16)</f>
        <v>#N/A</v>
      </c>
      <c r="AC2111" s="336" t="str">
        <f aca="false">UPPER(N2111)</f>
        <v/>
      </c>
      <c r="AD2111" s="432" t="str">
        <f aca="false">JIS(AC2111)</f>
        <v/>
      </c>
      <c r="AU2111" s="488"/>
      <c r="AV2111" s="488"/>
      <c r="AW2111" s="488"/>
      <c r="AX2111" s="488"/>
      <c r="AY2111" s="488"/>
      <c r="AZ2111" s="488"/>
      <c r="BA2111" s="488"/>
      <c r="BD2111" s="136" t="n">
        <v>2091</v>
      </c>
      <c r="BE2111" s="350" t="n">
        <f aca="false">IF(U2111=1,Q2111,Y2111)</f>
        <v>0</v>
      </c>
      <c r="BF2111" s="351" t="str">
        <f aca="false">IF(U2111=1,IF(K2111=3,"乗用",IF(K2111=5,"乗用",(IF(K2111=7,"乗用","トラ")))),"")</f>
        <v/>
      </c>
      <c r="BG2111" s="351" t="str">
        <f aca="false">IF(U2111=1,IF(BF2111="トラ",INDEX($DI$1292:$DK$1295,MATCH(Y2111,$DI$1292:$DI$1295,1),3),"乗用"),"")</f>
        <v/>
      </c>
      <c r="BH2111" s="351" t="str">
        <f aca="false">UPPER(N2111)</f>
        <v/>
      </c>
      <c r="BI2111" s="351" t="str">
        <f aca="false">IF(U2111=1,BG2111,JIS(BH2111))</f>
        <v/>
      </c>
      <c r="BJ2111" s="350" t="str">
        <f aca="false">IF(ISERROR(FIND(LEFT(BI2111&amp;"！",1),"１２３４５６７８９０")),"","〓")&amp;IF(U2111=2,BI2111&amp;"ＬＰ記号",BI2111&amp;"記号")</f>
        <v>記号</v>
      </c>
      <c r="BK2111" s="352" t="e">
        <f aca="true">INDEX(INDIRECT(BJ2111),MATCH(BE2111,INDIRECT(BJ2111&amp;"重量"),1),MATCH($DN$22,$DN$22:$DO$22,0))</f>
        <v>#REF!</v>
      </c>
      <c r="BL2111" s="350"/>
      <c r="BM2111" s="352" t="e">
        <f aca="false">MIN(BK2111:BL2111)</f>
        <v>#REF!</v>
      </c>
      <c r="BN2111" s="353" t="e">
        <f aca="false">IF(Y2111&gt;3.5,Y2111*Z2111*BM2111,Z2111*BM2111)</f>
        <v>#REF!</v>
      </c>
      <c r="BO2111" s="354" t="e">
        <f aca="true">INDEX(INDIRECT(BJ2111),MATCH(BE2111,INDIRECT(BJ2111&amp;"重量"),1),MATCH($DO$22,$DN$22:$DO$22,0))</f>
        <v>#REF!</v>
      </c>
      <c r="BP2111" s="352"/>
      <c r="BQ2111" s="352"/>
      <c r="BR2111" s="354" t="e">
        <f aca="false">MIN(BO2111:BQ2111)</f>
        <v>#REF!</v>
      </c>
      <c r="BS2111" s="353" t="e">
        <f aca="false">IF(Y2111&gt;3.5,Y2111*Z2111*BR2111,Z2111*BR2111)</f>
        <v>#REF!</v>
      </c>
      <c r="CB2111" s="379"/>
      <c r="CC2111" s="379"/>
      <c r="CD2111" s="472" t="s">
        <v>2950</v>
      </c>
      <c r="CE2111" s="485" t="n">
        <v>0</v>
      </c>
      <c r="CF2111" s="486" t="n">
        <v>2</v>
      </c>
      <c r="CG2111" s="487"/>
      <c r="CH2111" s="139"/>
      <c r="DB2111" s="199"/>
      <c r="DC2111" s="199"/>
      <c r="DD2111" s="199"/>
      <c r="DE2111" s="199"/>
      <c r="DF2111" s="199"/>
      <c r="DG2111" s="199"/>
      <c r="DH2111" s="199"/>
      <c r="DI2111" s="199"/>
      <c r="DJ2111" s="199"/>
      <c r="DK2111" s="199"/>
      <c r="DL2111" s="199"/>
      <c r="DM2111" s="199"/>
      <c r="DP2111" s="199"/>
      <c r="DQ2111" s="199"/>
      <c r="DR2111" s="199"/>
      <c r="DS2111" s="199"/>
      <c r="DT2111" s="199"/>
      <c r="DU2111" s="199"/>
      <c r="DV2111" s="199"/>
      <c r="DW2111" s="199"/>
      <c r="DX2111" s="199"/>
      <c r="DY2111" s="199"/>
    </row>
    <row r="2112" customFormat="false" ht="15" hidden="false" customHeight="true" outlineLevel="0" collapsed="false">
      <c r="H2112" s="329" t="n">
        <f aca="false">IF(K2112=" "," ",COUNT(K2112))</f>
        <v>0</v>
      </c>
      <c r="I2112" s="326" t="n">
        <v>2092</v>
      </c>
      <c r="J2112" s="327"/>
      <c r="K2112" s="327"/>
      <c r="L2112" s="330" t="e">
        <f aca="false">LOOKUP(K2112,$K$7:$K$16,$L$7:$L$16)</f>
        <v>#N/A</v>
      </c>
      <c r="M2112" s="327"/>
      <c r="N2112" s="327"/>
      <c r="O2112" s="331" t="str">
        <f aca="false">UPPER(N2112)</f>
        <v/>
      </c>
      <c r="P2112" s="331" t="str">
        <f aca="false">JIS(O2112)</f>
        <v/>
      </c>
      <c r="Q2112" s="327"/>
      <c r="R2112" s="332" t="s">
        <v>1213</v>
      </c>
      <c r="S2112" s="327"/>
      <c r="T2112" s="332" t="s">
        <v>1179</v>
      </c>
      <c r="U2112" s="327" t="n">
        <v>0</v>
      </c>
      <c r="V2112" s="330" t="str">
        <f aca="false">LOOKUP(U2112,$U$12:$U$16,$V$12:$V$16)</f>
        <v>１～４以外</v>
      </c>
      <c r="W2112" s="327" t="n">
        <v>0</v>
      </c>
      <c r="X2112" s="330" t="str">
        <f aca="false">LOOKUP(W2112,$W$14:$W$16,$X$14:$X$16)</f>
        <v>装着なし</v>
      </c>
      <c r="Y2112" s="327"/>
      <c r="Z2112" s="333"/>
      <c r="AA2112" s="334"/>
      <c r="AB2112" s="335" t="e">
        <f aca="false">LOOKUP(AA2112,$AA$14:$AA$16,$AB$14:$AB$16)</f>
        <v>#N/A</v>
      </c>
      <c r="AC2112" s="336" t="str">
        <f aca="false">UPPER(N2112)</f>
        <v/>
      </c>
      <c r="AD2112" s="432" t="str">
        <f aca="false">JIS(AC2112)</f>
        <v/>
      </c>
      <c r="AU2112" s="488"/>
      <c r="AV2112" s="488"/>
      <c r="AW2112" s="488"/>
      <c r="AX2112" s="488"/>
      <c r="AY2112" s="488"/>
      <c r="AZ2112" s="488"/>
      <c r="BA2112" s="488"/>
      <c r="BD2112" s="136" t="n">
        <v>2092</v>
      </c>
      <c r="BE2112" s="350" t="n">
        <f aca="false">IF(U2112=1,Q2112,Y2112)</f>
        <v>0</v>
      </c>
      <c r="BF2112" s="351" t="str">
        <f aca="false">IF(U2112=1,IF(K2112=3,"乗用",IF(K2112=5,"乗用",(IF(K2112=7,"乗用","トラ")))),"")</f>
        <v/>
      </c>
      <c r="BG2112" s="351" t="str">
        <f aca="false">IF(U2112=1,IF(BF2112="トラ",INDEX($DI$1292:$DK$1295,MATCH(Y2112,$DI$1292:$DI$1295,1),3),"乗用"),"")</f>
        <v/>
      </c>
      <c r="BH2112" s="351" t="str">
        <f aca="false">UPPER(N2112)</f>
        <v/>
      </c>
      <c r="BI2112" s="351" t="str">
        <f aca="false">IF(U2112=1,BG2112,JIS(BH2112))</f>
        <v/>
      </c>
      <c r="BJ2112" s="350" t="str">
        <f aca="false">IF(ISERROR(FIND(LEFT(BI2112&amp;"！",1),"１２３４５６７８９０")),"","〓")&amp;IF(U2112=2,BI2112&amp;"ＬＰ記号",BI2112&amp;"記号")</f>
        <v>記号</v>
      </c>
      <c r="BK2112" s="352" t="e">
        <f aca="true">INDEX(INDIRECT(BJ2112),MATCH(BE2112,INDIRECT(BJ2112&amp;"重量"),1),MATCH($DN$22,$DN$22:$DO$22,0))</f>
        <v>#REF!</v>
      </c>
      <c r="BL2112" s="350"/>
      <c r="BM2112" s="352" t="e">
        <f aca="false">MIN(BK2112:BL2112)</f>
        <v>#REF!</v>
      </c>
      <c r="BN2112" s="353" t="e">
        <f aca="false">IF(Y2112&gt;3.5,Y2112*Z2112*BM2112,Z2112*BM2112)</f>
        <v>#REF!</v>
      </c>
      <c r="BO2112" s="354" t="e">
        <f aca="true">INDEX(INDIRECT(BJ2112),MATCH(BE2112,INDIRECT(BJ2112&amp;"重量"),1),MATCH($DO$22,$DN$22:$DO$22,0))</f>
        <v>#REF!</v>
      </c>
      <c r="BP2112" s="352"/>
      <c r="BQ2112" s="352"/>
      <c r="BR2112" s="354" t="e">
        <f aca="false">MIN(BO2112:BQ2112)</f>
        <v>#REF!</v>
      </c>
      <c r="BS2112" s="353" t="e">
        <f aca="false">IF(Y2112&gt;3.5,Y2112*Z2112*BR2112,Z2112*BR2112)</f>
        <v>#REF!</v>
      </c>
      <c r="CB2112" s="379"/>
      <c r="CC2112" s="379"/>
      <c r="CD2112" s="468" t="s">
        <v>1193</v>
      </c>
      <c r="CE2112" s="479" t="s">
        <v>62</v>
      </c>
      <c r="CF2112" s="469" t="s">
        <v>74</v>
      </c>
      <c r="CG2112" s="470"/>
      <c r="CH2112" s="139"/>
      <c r="DB2112" s="199"/>
      <c r="DC2112" s="199"/>
      <c r="DD2112" s="199"/>
      <c r="DE2112" s="199"/>
      <c r="DF2112" s="199"/>
      <c r="DG2112" s="199"/>
      <c r="DH2112" s="199"/>
      <c r="DI2112" s="199"/>
      <c r="DJ2112" s="199"/>
      <c r="DK2112" s="199"/>
      <c r="DL2112" s="199"/>
      <c r="DM2112" s="199"/>
      <c r="DP2112" s="199"/>
      <c r="DQ2112" s="199"/>
      <c r="DR2112" s="199"/>
      <c r="DS2112" s="199"/>
      <c r="DT2112" s="199"/>
      <c r="DU2112" s="199"/>
      <c r="DV2112" s="199"/>
      <c r="DW2112" s="199"/>
      <c r="DX2112" s="199"/>
      <c r="DY2112" s="199"/>
    </row>
    <row r="2113" customFormat="false" ht="15" hidden="false" customHeight="true" outlineLevel="0" collapsed="false">
      <c r="H2113" s="329" t="n">
        <f aca="false">IF(K2113=" "," ",COUNT(K2113))</f>
        <v>0</v>
      </c>
      <c r="I2113" s="326" t="n">
        <v>2093</v>
      </c>
      <c r="J2113" s="327"/>
      <c r="K2113" s="327"/>
      <c r="L2113" s="330" t="e">
        <f aca="false">LOOKUP(K2113,$K$7:$K$16,$L$7:$L$16)</f>
        <v>#N/A</v>
      </c>
      <c r="M2113" s="327"/>
      <c r="N2113" s="327"/>
      <c r="O2113" s="331" t="str">
        <f aca="false">UPPER(N2113)</f>
        <v/>
      </c>
      <c r="P2113" s="331" t="str">
        <f aca="false">JIS(O2113)</f>
        <v/>
      </c>
      <c r="Q2113" s="327"/>
      <c r="R2113" s="332" t="s">
        <v>1213</v>
      </c>
      <c r="S2113" s="327"/>
      <c r="T2113" s="332" t="s">
        <v>1179</v>
      </c>
      <c r="U2113" s="327" t="n">
        <v>0</v>
      </c>
      <c r="V2113" s="330" t="str">
        <f aca="false">LOOKUP(U2113,$U$12:$U$16,$V$12:$V$16)</f>
        <v>１～４以外</v>
      </c>
      <c r="W2113" s="327" t="n">
        <v>0</v>
      </c>
      <c r="X2113" s="330" t="str">
        <f aca="false">LOOKUP(W2113,$W$14:$W$16,$X$14:$X$16)</f>
        <v>装着なし</v>
      </c>
      <c r="Y2113" s="327"/>
      <c r="Z2113" s="333"/>
      <c r="AA2113" s="334"/>
      <c r="AB2113" s="335" t="e">
        <f aca="false">LOOKUP(AA2113,$AA$14:$AA$16,$AB$14:$AB$16)</f>
        <v>#N/A</v>
      </c>
      <c r="AC2113" s="336" t="str">
        <f aca="false">UPPER(N2113)</f>
        <v/>
      </c>
      <c r="AD2113" s="432" t="str">
        <f aca="false">JIS(AC2113)</f>
        <v/>
      </c>
      <c r="AU2113" s="488"/>
      <c r="AV2113" s="488"/>
      <c r="AW2113" s="488"/>
      <c r="AX2113" s="488"/>
      <c r="AY2113" s="488"/>
      <c r="AZ2113" s="488"/>
      <c r="BA2113" s="488"/>
      <c r="BD2113" s="136" t="n">
        <v>2093</v>
      </c>
      <c r="BE2113" s="350" t="n">
        <f aca="false">IF(U2113=1,Q2113,Y2113)</f>
        <v>0</v>
      </c>
      <c r="BF2113" s="351" t="str">
        <f aca="false">IF(U2113=1,IF(K2113=3,"乗用",IF(K2113=5,"乗用",(IF(K2113=7,"乗用","トラ")))),"")</f>
        <v/>
      </c>
      <c r="BG2113" s="351" t="str">
        <f aca="false">IF(U2113=1,IF(BF2113="トラ",INDEX($DI$1292:$DK$1295,MATCH(Y2113,$DI$1292:$DI$1295,1),3),"乗用"),"")</f>
        <v/>
      </c>
      <c r="BH2113" s="351" t="str">
        <f aca="false">UPPER(N2113)</f>
        <v/>
      </c>
      <c r="BI2113" s="351" t="str">
        <f aca="false">IF(U2113=1,BG2113,JIS(BH2113))</f>
        <v/>
      </c>
      <c r="BJ2113" s="350" t="str">
        <f aca="false">IF(ISERROR(FIND(LEFT(BI2113&amp;"！",1),"１２３４５６７８９０")),"","〓")&amp;IF(U2113=2,BI2113&amp;"ＬＰ記号",BI2113&amp;"記号")</f>
        <v>記号</v>
      </c>
      <c r="BK2113" s="352" t="e">
        <f aca="true">INDEX(INDIRECT(BJ2113),MATCH(BE2113,INDIRECT(BJ2113&amp;"重量"),1),MATCH($DN$22,$DN$22:$DO$22,0))</f>
        <v>#REF!</v>
      </c>
      <c r="BL2113" s="350"/>
      <c r="BM2113" s="352" t="e">
        <f aca="false">MIN(BK2113:BL2113)</f>
        <v>#REF!</v>
      </c>
      <c r="BN2113" s="353" t="e">
        <f aca="false">IF(Y2113&gt;3.5,Y2113*Z2113*BM2113,Z2113*BM2113)</f>
        <v>#REF!</v>
      </c>
      <c r="BO2113" s="354" t="e">
        <f aca="true">INDEX(INDIRECT(BJ2113),MATCH(BE2113,INDIRECT(BJ2113&amp;"重量"),1),MATCH($DO$22,$DN$22:$DO$22,0))</f>
        <v>#REF!</v>
      </c>
      <c r="BP2113" s="352"/>
      <c r="BQ2113" s="352"/>
      <c r="BR2113" s="354" t="e">
        <f aca="false">MIN(BO2113:BQ2113)</f>
        <v>#REF!</v>
      </c>
      <c r="BS2113" s="353" t="e">
        <f aca="false">IF(Y2113&gt;3.5,Y2113*Z2113*BR2113,Z2113*BR2113)</f>
        <v>#REF!</v>
      </c>
      <c r="CB2113" s="379"/>
      <c r="CC2113" s="379"/>
      <c r="CD2113" s="472" t="s">
        <v>2951</v>
      </c>
      <c r="CE2113" s="482" t="n">
        <v>0</v>
      </c>
      <c r="CF2113" s="483" t="n">
        <v>1</v>
      </c>
      <c r="CG2113" s="474" t="n">
        <f aca="false">DCOUNT($H$20:$AD$4020,"入力ﾁｪｯｸ",CD2112:CF2114)</f>
        <v>0</v>
      </c>
      <c r="CH2113" s="139"/>
      <c r="DB2113" s="199"/>
      <c r="DC2113" s="199"/>
      <c r="DD2113" s="199"/>
      <c r="DE2113" s="199"/>
      <c r="DF2113" s="199"/>
      <c r="DG2113" s="199"/>
      <c r="DH2113" s="199"/>
      <c r="DI2113" s="199"/>
      <c r="DJ2113" s="199"/>
      <c r="DK2113" s="199"/>
      <c r="DL2113" s="199"/>
      <c r="DM2113" s="199"/>
      <c r="DP2113" s="199"/>
      <c r="DQ2113" s="199"/>
      <c r="DR2113" s="199"/>
      <c r="DS2113" s="199"/>
      <c r="DT2113" s="199"/>
      <c r="DU2113" s="199"/>
      <c r="DV2113" s="199"/>
      <c r="DW2113" s="199"/>
      <c r="DX2113" s="199"/>
      <c r="DY2113" s="199"/>
    </row>
    <row r="2114" customFormat="false" ht="15" hidden="false" customHeight="true" outlineLevel="0" collapsed="false">
      <c r="H2114" s="329" t="n">
        <f aca="false">IF(K2114=" "," ",COUNT(K2114))</f>
        <v>0</v>
      </c>
      <c r="I2114" s="326" t="n">
        <v>2094</v>
      </c>
      <c r="J2114" s="327"/>
      <c r="K2114" s="327"/>
      <c r="L2114" s="330" t="e">
        <f aca="false">LOOKUP(K2114,$K$7:$K$16,$L$7:$L$16)</f>
        <v>#N/A</v>
      </c>
      <c r="M2114" s="327"/>
      <c r="N2114" s="327"/>
      <c r="O2114" s="331" t="str">
        <f aca="false">UPPER(N2114)</f>
        <v/>
      </c>
      <c r="P2114" s="331" t="str">
        <f aca="false">JIS(O2114)</f>
        <v/>
      </c>
      <c r="Q2114" s="327"/>
      <c r="R2114" s="332" t="s">
        <v>1213</v>
      </c>
      <c r="S2114" s="327"/>
      <c r="T2114" s="332" t="s">
        <v>1179</v>
      </c>
      <c r="U2114" s="327" t="n">
        <v>0</v>
      </c>
      <c r="V2114" s="330" t="str">
        <f aca="false">LOOKUP(U2114,$U$12:$U$16,$V$12:$V$16)</f>
        <v>１～４以外</v>
      </c>
      <c r="W2114" s="327" t="n">
        <v>0</v>
      </c>
      <c r="X2114" s="330" t="str">
        <f aca="false">LOOKUP(W2114,$W$14:$W$16,$X$14:$X$16)</f>
        <v>装着なし</v>
      </c>
      <c r="Y2114" s="327"/>
      <c r="Z2114" s="333"/>
      <c r="AA2114" s="334"/>
      <c r="AB2114" s="335" t="e">
        <f aca="false">LOOKUP(AA2114,$AA$14:$AA$16,$AB$14:$AB$16)</f>
        <v>#N/A</v>
      </c>
      <c r="AC2114" s="336" t="str">
        <f aca="false">UPPER(N2114)</f>
        <v/>
      </c>
      <c r="AD2114" s="432" t="str">
        <f aca="false">JIS(AC2114)</f>
        <v/>
      </c>
      <c r="AU2114" s="488"/>
      <c r="AV2114" s="488"/>
      <c r="AW2114" s="488"/>
      <c r="AX2114" s="488"/>
      <c r="AY2114" s="488"/>
      <c r="AZ2114" s="488"/>
      <c r="BA2114" s="488"/>
      <c r="BD2114" s="136" t="n">
        <v>2094</v>
      </c>
      <c r="BE2114" s="350" t="n">
        <f aca="false">IF(U2114=1,Q2114,Y2114)</f>
        <v>0</v>
      </c>
      <c r="BF2114" s="351" t="str">
        <f aca="false">IF(U2114=1,IF(K2114=3,"乗用",IF(K2114=5,"乗用",(IF(K2114=7,"乗用","トラ")))),"")</f>
        <v/>
      </c>
      <c r="BG2114" s="351" t="str">
        <f aca="false">IF(U2114=1,IF(BF2114="トラ",INDEX($DI$1292:$DK$1295,MATCH(Y2114,$DI$1292:$DI$1295,1),3),"乗用"),"")</f>
        <v/>
      </c>
      <c r="BH2114" s="351" t="str">
        <f aca="false">UPPER(N2114)</f>
        <v/>
      </c>
      <c r="BI2114" s="351" t="str">
        <f aca="false">IF(U2114=1,BG2114,JIS(BH2114))</f>
        <v/>
      </c>
      <c r="BJ2114" s="350" t="str">
        <f aca="false">IF(ISERROR(FIND(LEFT(BI2114&amp;"！",1),"１２３４５６７８９０")),"","〓")&amp;IF(U2114=2,BI2114&amp;"ＬＰ記号",BI2114&amp;"記号")</f>
        <v>記号</v>
      </c>
      <c r="BK2114" s="352" t="e">
        <f aca="true">INDEX(INDIRECT(BJ2114),MATCH(BE2114,INDIRECT(BJ2114&amp;"重量"),1),MATCH($DN$22,$DN$22:$DO$22,0))</f>
        <v>#REF!</v>
      </c>
      <c r="BL2114" s="350"/>
      <c r="BM2114" s="352" t="e">
        <f aca="false">MIN(BK2114:BL2114)</f>
        <v>#REF!</v>
      </c>
      <c r="BN2114" s="353" t="e">
        <f aca="false">IF(Y2114&gt;3.5,Y2114*Z2114*BM2114,Z2114*BM2114)</f>
        <v>#REF!</v>
      </c>
      <c r="BO2114" s="354" t="e">
        <f aca="true">INDEX(INDIRECT(BJ2114),MATCH(BE2114,INDIRECT(BJ2114&amp;"重量"),1),MATCH($DO$22,$DN$22:$DO$22,0))</f>
        <v>#REF!</v>
      </c>
      <c r="BP2114" s="352"/>
      <c r="BQ2114" s="352"/>
      <c r="BR2114" s="354" t="e">
        <f aca="false">MIN(BO2114:BQ2114)</f>
        <v>#REF!</v>
      </c>
      <c r="BS2114" s="353" t="e">
        <f aca="false">IF(Y2114&gt;3.5,Y2114*Z2114*BR2114,Z2114*BR2114)</f>
        <v>#REF!</v>
      </c>
      <c r="CB2114" s="379"/>
      <c r="CC2114" s="379"/>
      <c r="CD2114" s="472" t="s">
        <v>2951</v>
      </c>
      <c r="CE2114" s="485" t="n">
        <v>0</v>
      </c>
      <c r="CF2114" s="486" t="n">
        <v>2</v>
      </c>
      <c r="CG2114" s="487"/>
      <c r="CH2114" s="139"/>
      <c r="DB2114" s="199"/>
      <c r="DC2114" s="199"/>
      <c r="DD2114" s="199"/>
      <c r="DE2114" s="199"/>
      <c r="DF2114" s="199"/>
      <c r="DG2114" s="199"/>
      <c r="DH2114" s="199"/>
      <c r="DI2114" s="199"/>
      <c r="DJ2114" s="199"/>
      <c r="DK2114" s="199"/>
      <c r="DL2114" s="199"/>
      <c r="DM2114" s="199"/>
      <c r="DP2114" s="199"/>
      <c r="DQ2114" s="199"/>
      <c r="DR2114" s="199"/>
      <c r="DS2114" s="199"/>
      <c r="DT2114" s="199"/>
      <c r="DU2114" s="199"/>
      <c r="DV2114" s="199"/>
      <c r="DW2114" s="199"/>
      <c r="DX2114" s="199"/>
      <c r="DY2114" s="199"/>
    </row>
    <row r="2115" customFormat="false" ht="15" hidden="false" customHeight="true" outlineLevel="0" collapsed="false">
      <c r="H2115" s="329" t="n">
        <f aca="false">IF(K2115=" "," ",COUNT(K2115))</f>
        <v>0</v>
      </c>
      <c r="I2115" s="326" t="n">
        <v>2095</v>
      </c>
      <c r="J2115" s="327"/>
      <c r="K2115" s="327"/>
      <c r="L2115" s="330" t="e">
        <f aca="false">LOOKUP(K2115,$K$7:$K$16,$L$7:$L$16)</f>
        <v>#N/A</v>
      </c>
      <c r="M2115" s="327"/>
      <c r="N2115" s="327"/>
      <c r="O2115" s="331" t="str">
        <f aca="false">UPPER(N2115)</f>
        <v/>
      </c>
      <c r="P2115" s="331" t="str">
        <f aca="false">JIS(O2115)</f>
        <v/>
      </c>
      <c r="Q2115" s="327"/>
      <c r="R2115" s="332" t="s">
        <v>1213</v>
      </c>
      <c r="S2115" s="327"/>
      <c r="T2115" s="332" t="s">
        <v>1179</v>
      </c>
      <c r="U2115" s="327" t="n">
        <v>0</v>
      </c>
      <c r="V2115" s="330" t="str">
        <f aca="false">LOOKUP(U2115,$U$12:$U$16,$V$12:$V$16)</f>
        <v>１～４以外</v>
      </c>
      <c r="W2115" s="327" t="n">
        <v>0</v>
      </c>
      <c r="X2115" s="330" t="str">
        <f aca="false">LOOKUP(W2115,$W$14:$W$16,$X$14:$X$16)</f>
        <v>装着なし</v>
      </c>
      <c r="Y2115" s="327"/>
      <c r="Z2115" s="333"/>
      <c r="AA2115" s="334"/>
      <c r="AB2115" s="335" t="e">
        <f aca="false">LOOKUP(AA2115,$AA$14:$AA$16,$AB$14:$AB$16)</f>
        <v>#N/A</v>
      </c>
      <c r="AC2115" s="336" t="str">
        <f aca="false">UPPER(N2115)</f>
        <v/>
      </c>
      <c r="AD2115" s="432" t="str">
        <f aca="false">JIS(AC2115)</f>
        <v/>
      </c>
      <c r="AU2115" s="488"/>
      <c r="AV2115" s="488"/>
      <c r="AW2115" s="488"/>
      <c r="AX2115" s="488"/>
      <c r="AY2115" s="488"/>
      <c r="AZ2115" s="488"/>
      <c r="BA2115" s="488"/>
      <c r="BD2115" s="136" t="n">
        <v>2095</v>
      </c>
      <c r="BE2115" s="350" t="n">
        <f aca="false">IF(U2115=1,Q2115,Y2115)</f>
        <v>0</v>
      </c>
      <c r="BF2115" s="351" t="str">
        <f aca="false">IF(U2115=1,IF(K2115=3,"乗用",IF(K2115=5,"乗用",(IF(K2115=7,"乗用","トラ")))),"")</f>
        <v/>
      </c>
      <c r="BG2115" s="351" t="str">
        <f aca="false">IF(U2115=1,IF(BF2115="トラ",INDEX($DI$1292:$DK$1295,MATCH(Y2115,$DI$1292:$DI$1295,1),3),"乗用"),"")</f>
        <v/>
      </c>
      <c r="BH2115" s="351" t="str">
        <f aca="false">UPPER(N2115)</f>
        <v/>
      </c>
      <c r="BI2115" s="351" t="str">
        <f aca="false">IF(U2115=1,BG2115,JIS(BH2115))</f>
        <v/>
      </c>
      <c r="BJ2115" s="350" t="str">
        <f aca="false">IF(ISERROR(FIND(LEFT(BI2115&amp;"！",1),"１２３４５６７８９０")),"","〓")&amp;IF(U2115=2,BI2115&amp;"ＬＰ記号",BI2115&amp;"記号")</f>
        <v>記号</v>
      </c>
      <c r="BK2115" s="352" t="e">
        <f aca="true">INDEX(INDIRECT(BJ2115),MATCH(BE2115,INDIRECT(BJ2115&amp;"重量"),1),MATCH($DN$22,$DN$22:$DO$22,0))</f>
        <v>#REF!</v>
      </c>
      <c r="BL2115" s="350"/>
      <c r="BM2115" s="352" t="e">
        <f aca="false">MIN(BK2115:BL2115)</f>
        <v>#REF!</v>
      </c>
      <c r="BN2115" s="353" t="e">
        <f aca="false">IF(Y2115&gt;3.5,Y2115*Z2115*BM2115,Z2115*BM2115)</f>
        <v>#REF!</v>
      </c>
      <c r="BO2115" s="354" t="e">
        <f aca="true">INDEX(INDIRECT(BJ2115),MATCH(BE2115,INDIRECT(BJ2115&amp;"重量"),1),MATCH($DO$22,$DN$22:$DO$22,0))</f>
        <v>#REF!</v>
      </c>
      <c r="BP2115" s="352"/>
      <c r="BQ2115" s="352"/>
      <c r="BR2115" s="354" t="e">
        <f aca="false">MIN(BO2115:BQ2115)</f>
        <v>#REF!</v>
      </c>
      <c r="BS2115" s="353" t="e">
        <f aca="false">IF(Y2115&gt;3.5,Y2115*Z2115*BR2115,Z2115*BR2115)</f>
        <v>#REF!</v>
      </c>
      <c r="CB2115" s="379"/>
      <c r="CC2115" s="379"/>
      <c r="CD2115" s="468" t="s">
        <v>1193</v>
      </c>
      <c r="CE2115" s="479" t="s">
        <v>62</v>
      </c>
      <c r="CF2115" s="469" t="s">
        <v>74</v>
      </c>
      <c r="CG2115" s="470"/>
      <c r="CH2115" s="139"/>
      <c r="DB2115" s="199"/>
      <c r="DC2115" s="199"/>
      <c r="DD2115" s="199"/>
      <c r="DE2115" s="199"/>
      <c r="DF2115" s="199"/>
      <c r="DG2115" s="199"/>
      <c r="DH2115" s="199"/>
      <c r="DI2115" s="199"/>
      <c r="DJ2115" s="199"/>
      <c r="DK2115" s="199"/>
      <c r="DL2115" s="199"/>
      <c r="DM2115" s="199"/>
      <c r="DP2115" s="199"/>
      <c r="DQ2115" s="199"/>
      <c r="DR2115" s="199"/>
      <c r="DS2115" s="199"/>
      <c r="DT2115" s="199"/>
      <c r="DU2115" s="199"/>
      <c r="DV2115" s="199"/>
      <c r="DW2115" s="199"/>
      <c r="DX2115" s="199"/>
      <c r="DY2115" s="199"/>
    </row>
    <row r="2116" customFormat="false" ht="15" hidden="false" customHeight="true" outlineLevel="0" collapsed="false">
      <c r="H2116" s="329" t="n">
        <f aca="false">IF(K2116=" "," ",COUNT(K2116))</f>
        <v>0</v>
      </c>
      <c r="I2116" s="326" t="n">
        <v>2096</v>
      </c>
      <c r="J2116" s="327"/>
      <c r="K2116" s="327"/>
      <c r="L2116" s="330" t="e">
        <f aca="false">LOOKUP(K2116,$K$7:$K$16,$L$7:$L$16)</f>
        <v>#N/A</v>
      </c>
      <c r="M2116" s="327"/>
      <c r="N2116" s="327"/>
      <c r="O2116" s="331" t="str">
        <f aca="false">UPPER(N2116)</f>
        <v/>
      </c>
      <c r="P2116" s="331" t="str">
        <f aca="false">JIS(O2116)</f>
        <v/>
      </c>
      <c r="Q2116" s="327"/>
      <c r="R2116" s="332" t="s">
        <v>1213</v>
      </c>
      <c r="S2116" s="327"/>
      <c r="T2116" s="332" t="s">
        <v>1179</v>
      </c>
      <c r="U2116" s="327" t="n">
        <v>0</v>
      </c>
      <c r="V2116" s="330" t="str">
        <f aca="false">LOOKUP(U2116,$U$12:$U$16,$V$12:$V$16)</f>
        <v>１～４以外</v>
      </c>
      <c r="W2116" s="327" t="n">
        <v>0</v>
      </c>
      <c r="X2116" s="330" t="str">
        <f aca="false">LOOKUP(W2116,$W$14:$W$16,$X$14:$X$16)</f>
        <v>装着なし</v>
      </c>
      <c r="Y2116" s="327"/>
      <c r="Z2116" s="333"/>
      <c r="AA2116" s="334"/>
      <c r="AB2116" s="335" t="e">
        <f aca="false">LOOKUP(AA2116,$AA$14:$AA$16,$AB$14:$AB$16)</f>
        <v>#N/A</v>
      </c>
      <c r="AC2116" s="336" t="str">
        <f aca="false">UPPER(N2116)</f>
        <v/>
      </c>
      <c r="AD2116" s="432" t="str">
        <f aca="false">JIS(AC2116)</f>
        <v/>
      </c>
      <c r="AU2116" s="488"/>
      <c r="AV2116" s="488"/>
      <c r="AW2116" s="488"/>
      <c r="AX2116" s="488"/>
      <c r="AY2116" s="488"/>
      <c r="AZ2116" s="488"/>
      <c r="BA2116" s="488"/>
      <c r="BD2116" s="136" t="n">
        <v>2096</v>
      </c>
      <c r="BE2116" s="350" t="n">
        <f aca="false">IF(U2116=1,Q2116,Y2116)</f>
        <v>0</v>
      </c>
      <c r="BF2116" s="351" t="str">
        <f aca="false">IF(U2116=1,IF(K2116=3,"乗用",IF(K2116=5,"乗用",(IF(K2116=7,"乗用","トラ")))),"")</f>
        <v/>
      </c>
      <c r="BG2116" s="351" t="str">
        <f aca="false">IF(U2116=1,IF(BF2116="トラ",INDEX($DI$1292:$DK$1295,MATCH(Y2116,$DI$1292:$DI$1295,1),3),"乗用"),"")</f>
        <v/>
      </c>
      <c r="BH2116" s="351" t="str">
        <f aca="false">UPPER(N2116)</f>
        <v/>
      </c>
      <c r="BI2116" s="351" t="str">
        <f aca="false">IF(U2116=1,BG2116,JIS(BH2116))</f>
        <v/>
      </c>
      <c r="BJ2116" s="350" t="str">
        <f aca="false">IF(ISERROR(FIND(LEFT(BI2116&amp;"！",1),"１２３４５６７８９０")),"","〓")&amp;IF(U2116=2,BI2116&amp;"ＬＰ記号",BI2116&amp;"記号")</f>
        <v>記号</v>
      </c>
      <c r="BK2116" s="352" t="e">
        <f aca="true">INDEX(INDIRECT(BJ2116),MATCH(BE2116,INDIRECT(BJ2116&amp;"重量"),1),MATCH($DN$22,$DN$22:$DO$22,0))</f>
        <v>#REF!</v>
      </c>
      <c r="BL2116" s="350"/>
      <c r="BM2116" s="352" t="e">
        <f aca="false">MIN(BK2116:BL2116)</f>
        <v>#REF!</v>
      </c>
      <c r="BN2116" s="353" t="e">
        <f aca="false">IF(Y2116&gt;3.5,Y2116*Z2116*BM2116,Z2116*BM2116)</f>
        <v>#REF!</v>
      </c>
      <c r="BO2116" s="354" t="e">
        <f aca="true">INDEX(INDIRECT(BJ2116),MATCH(BE2116,INDIRECT(BJ2116&amp;"重量"),1),MATCH($DO$22,$DN$22:$DO$22,0))</f>
        <v>#REF!</v>
      </c>
      <c r="BP2116" s="352"/>
      <c r="BQ2116" s="352"/>
      <c r="BR2116" s="354" t="e">
        <f aca="false">MIN(BO2116:BQ2116)</f>
        <v>#REF!</v>
      </c>
      <c r="BS2116" s="353" t="e">
        <f aca="false">IF(Y2116&gt;3.5,Y2116*Z2116*BR2116,Z2116*BR2116)</f>
        <v>#REF!</v>
      </c>
      <c r="CB2116" s="379"/>
      <c r="CC2116" s="379"/>
      <c r="CD2116" s="472" t="s">
        <v>2952</v>
      </c>
      <c r="CE2116" s="482" t="n">
        <v>0</v>
      </c>
      <c r="CF2116" s="483" t="n">
        <v>1</v>
      </c>
      <c r="CG2116" s="474" t="n">
        <f aca="false">DCOUNT($H$20:$AD$4020,"入力ﾁｪｯｸ",CD2115:CF2117)</f>
        <v>0</v>
      </c>
      <c r="CH2116" s="139"/>
      <c r="DB2116" s="199"/>
      <c r="DC2116" s="199"/>
      <c r="DD2116" s="199"/>
      <c r="DE2116" s="199"/>
      <c r="DF2116" s="199"/>
      <c r="DG2116" s="199"/>
      <c r="DH2116" s="199"/>
      <c r="DI2116" s="199"/>
      <c r="DJ2116" s="199"/>
      <c r="DK2116" s="199"/>
      <c r="DL2116" s="199"/>
      <c r="DM2116" s="199"/>
      <c r="DP2116" s="199"/>
      <c r="DQ2116" s="199"/>
      <c r="DR2116" s="199"/>
      <c r="DS2116" s="199"/>
      <c r="DT2116" s="199"/>
      <c r="DU2116" s="199"/>
      <c r="DV2116" s="199"/>
      <c r="DW2116" s="199"/>
      <c r="DX2116" s="199"/>
      <c r="DY2116" s="199"/>
    </row>
    <row r="2117" customFormat="false" ht="15" hidden="false" customHeight="true" outlineLevel="0" collapsed="false">
      <c r="H2117" s="329" t="n">
        <f aca="false">IF(K2117=" "," ",COUNT(K2117))</f>
        <v>0</v>
      </c>
      <c r="I2117" s="326" t="n">
        <v>2097</v>
      </c>
      <c r="J2117" s="327"/>
      <c r="K2117" s="327"/>
      <c r="L2117" s="330" t="e">
        <f aca="false">LOOKUP(K2117,$K$7:$K$16,$L$7:$L$16)</f>
        <v>#N/A</v>
      </c>
      <c r="M2117" s="327"/>
      <c r="N2117" s="327"/>
      <c r="O2117" s="331" t="str">
        <f aca="false">UPPER(N2117)</f>
        <v/>
      </c>
      <c r="P2117" s="331" t="str">
        <f aca="false">JIS(O2117)</f>
        <v/>
      </c>
      <c r="Q2117" s="327"/>
      <c r="R2117" s="332" t="s">
        <v>1213</v>
      </c>
      <c r="S2117" s="327"/>
      <c r="T2117" s="332" t="s">
        <v>1179</v>
      </c>
      <c r="U2117" s="327" t="n">
        <v>0</v>
      </c>
      <c r="V2117" s="330" t="str">
        <f aca="false">LOOKUP(U2117,$U$12:$U$16,$V$12:$V$16)</f>
        <v>１～４以外</v>
      </c>
      <c r="W2117" s="327" t="n">
        <v>0</v>
      </c>
      <c r="X2117" s="330" t="str">
        <f aca="false">LOOKUP(W2117,$W$14:$W$16,$X$14:$X$16)</f>
        <v>装着なし</v>
      </c>
      <c r="Y2117" s="327"/>
      <c r="Z2117" s="333"/>
      <c r="AA2117" s="334"/>
      <c r="AB2117" s="335" t="e">
        <f aca="false">LOOKUP(AA2117,$AA$14:$AA$16,$AB$14:$AB$16)</f>
        <v>#N/A</v>
      </c>
      <c r="AC2117" s="336" t="str">
        <f aca="false">UPPER(N2117)</f>
        <v/>
      </c>
      <c r="AD2117" s="432" t="str">
        <f aca="false">JIS(AC2117)</f>
        <v/>
      </c>
      <c r="AU2117" s="488"/>
      <c r="AV2117" s="488"/>
      <c r="AW2117" s="488"/>
      <c r="AX2117" s="488"/>
      <c r="AY2117" s="488"/>
      <c r="AZ2117" s="488"/>
      <c r="BA2117" s="488"/>
      <c r="BD2117" s="136" t="n">
        <v>2097</v>
      </c>
      <c r="BE2117" s="350" t="n">
        <f aca="false">IF(U2117=1,Q2117,Y2117)</f>
        <v>0</v>
      </c>
      <c r="BF2117" s="351" t="str">
        <f aca="false">IF(U2117=1,IF(K2117=3,"乗用",IF(K2117=5,"乗用",(IF(K2117=7,"乗用","トラ")))),"")</f>
        <v/>
      </c>
      <c r="BG2117" s="351" t="str">
        <f aca="false">IF(U2117=1,IF(BF2117="トラ",INDEX($DI$1292:$DK$1295,MATCH(Y2117,$DI$1292:$DI$1295,1),3),"乗用"),"")</f>
        <v/>
      </c>
      <c r="BH2117" s="351" t="str">
        <f aca="false">UPPER(N2117)</f>
        <v/>
      </c>
      <c r="BI2117" s="351" t="str">
        <f aca="false">IF(U2117=1,BG2117,JIS(BH2117))</f>
        <v/>
      </c>
      <c r="BJ2117" s="350" t="str">
        <f aca="false">IF(ISERROR(FIND(LEFT(BI2117&amp;"！",1),"１２３４５６７８９０")),"","〓")&amp;IF(U2117=2,BI2117&amp;"ＬＰ記号",BI2117&amp;"記号")</f>
        <v>記号</v>
      </c>
      <c r="BK2117" s="352" t="e">
        <f aca="true">INDEX(INDIRECT(BJ2117),MATCH(BE2117,INDIRECT(BJ2117&amp;"重量"),1),MATCH($DN$22,$DN$22:$DO$22,0))</f>
        <v>#REF!</v>
      </c>
      <c r="BL2117" s="350"/>
      <c r="BM2117" s="352" t="e">
        <f aca="false">MIN(BK2117:BL2117)</f>
        <v>#REF!</v>
      </c>
      <c r="BN2117" s="353" t="e">
        <f aca="false">IF(Y2117&gt;3.5,Y2117*Z2117*BM2117,Z2117*BM2117)</f>
        <v>#REF!</v>
      </c>
      <c r="BO2117" s="354" t="e">
        <f aca="true">INDEX(INDIRECT(BJ2117),MATCH(BE2117,INDIRECT(BJ2117&amp;"重量"),1),MATCH($DO$22,$DN$22:$DO$22,0))</f>
        <v>#REF!</v>
      </c>
      <c r="BP2117" s="352"/>
      <c r="BQ2117" s="352"/>
      <c r="BR2117" s="354" t="e">
        <f aca="false">MIN(BO2117:BQ2117)</f>
        <v>#REF!</v>
      </c>
      <c r="BS2117" s="353" t="e">
        <f aca="false">IF(Y2117&gt;3.5,Y2117*Z2117*BR2117,Z2117*BR2117)</f>
        <v>#REF!</v>
      </c>
      <c r="CB2117" s="379"/>
      <c r="CC2117" s="379"/>
      <c r="CD2117" s="472" t="s">
        <v>2952</v>
      </c>
      <c r="CE2117" s="485" t="n">
        <v>0</v>
      </c>
      <c r="CF2117" s="486" t="n">
        <v>2</v>
      </c>
      <c r="CG2117" s="487"/>
      <c r="CH2117" s="139"/>
      <c r="DB2117" s="199"/>
      <c r="DC2117" s="199"/>
      <c r="DD2117" s="199"/>
      <c r="DE2117" s="199"/>
      <c r="DF2117" s="199"/>
      <c r="DG2117" s="199"/>
      <c r="DH2117" s="199"/>
      <c r="DI2117" s="199"/>
      <c r="DJ2117" s="199"/>
      <c r="DK2117" s="199"/>
      <c r="DL2117" s="199"/>
      <c r="DM2117" s="199"/>
      <c r="DP2117" s="199"/>
      <c r="DQ2117" s="199"/>
      <c r="DR2117" s="199"/>
      <c r="DS2117" s="199"/>
      <c r="DT2117" s="199"/>
      <c r="DU2117" s="199"/>
      <c r="DV2117" s="199"/>
      <c r="DW2117" s="199"/>
      <c r="DX2117" s="199"/>
      <c r="DY2117" s="199"/>
    </row>
    <row r="2118" customFormat="false" ht="15" hidden="false" customHeight="true" outlineLevel="0" collapsed="false">
      <c r="H2118" s="329" t="n">
        <f aca="false">IF(K2118=" "," ",COUNT(K2118))</f>
        <v>0</v>
      </c>
      <c r="I2118" s="326" t="n">
        <v>2098</v>
      </c>
      <c r="J2118" s="327"/>
      <c r="K2118" s="327"/>
      <c r="L2118" s="330" t="e">
        <f aca="false">LOOKUP(K2118,$K$7:$K$16,$L$7:$L$16)</f>
        <v>#N/A</v>
      </c>
      <c r="M2118" s="327"/>
      <c r="N2118" s="327"/>
      <c r="O2118" s="331" t="str">
        <f aca="false">UPPER(N2118)</f>
        <v/>
      </c>
      <c r="P2118" s="331" t="str">
        <f aca="false">JIS(O2118)</f>
        <v/>
      </c>
      <c r="Q2118" s="327"/>
      <c r="R2118" s="332" t="s">
        <v>1213</v>
      </c>
      <c r="S2118" s="327"/>
      <c r="T2118" s="332" t="s">
        <v>1179</v>
      </c>
      <c r="U2118" s="327" t="n">
        <v>0</v>
      </c>
      <c r="V2118" s="330" t="str">
        <f aca="false">LOOKUP(U2118,$U$12:$U$16,$V$12:$V$16)</f>
        <v>１～４以外</v>
      </c>
      <c r="W2118" s="327" t="n">
        <v>0</v>
      </c>
      <c r="X2118" s="330" t="str">
        <f aca="false">LOOKUP(W2118,$W$14:$W$16,$X$14:$X$16)</f>
        <v>装着なし</v>
      </c>
      <c r="Y2118" s="327"/>
      <c r="Z2118" s="333"/>
      <c r="AA2118" s="334"/>
      <c r="AB2118" s="335" t="e">
        <f aca="false">LOOKUP(AA2118,$AA$14:$AA$16,$AB$14:$AB$16)</f>
        <v>#N/A</v>
      </c>
      <c r="AC2118" s="336" t="str">
        <f aca="false">UPPER(N2118)</f>
        <v/>
      </c>
      <c r="AD2118" s="432" t="str">
        <f aca="false">JIS(AC2118)</f>
        <v/>
      </c>
      <c r="AU2118" s="488"/>
      <c r="AV2118" s="488"/>
      <c r="AW2118" s="488"/>
      <c r="AX2118" s="488"/>
      <c r="AY2118" s="488"/>
      <c r="AZ2118" s="488"/>
      <c r="BA2118" s="488"/>
      <c r="BD2118" s="136" t="n">
        <v>2098</v>
      </c>
      <c r="BE2118" s="350" t="n">
        <f aca="false">IF(U2118=1,Q2118,Y2118)</f>
        <v>0</v>
      </c>
      <c r="BF2118" s="351" t="str">
        <f aca="false">IF(U2118=1,IF(K2118=3,"乗用",IF(K2118=5,"乗用",(IF(K2118=7,"乗用","トラ")))),"")</f>
        <v/>
      </c>
      <c r="BG2118" s="351" t="str">
        <f aca="false">IF(U2118=1,IF(BF2118="トラ",INDEX($DI$1292:$DK$1295,MATCH(Y2118,$DI$1292:$DI$1295,1),3),"乗用"),"")</f>
        <v/>
      </c>
      <c r="BH2118" s="351" t="str">
        <f aca="false">UPPER(N2118)</f>
        <v/>
      </c>
      <c r="BI2118" s="351" t="str">
        <f aca="false">IF(U2118=1,BG2118,JIS(BH2118))</f>
        <v/>
      </c>
      <c r="BJ2118" s="350" t="str">
        <f aca="false">IF(ISERROR(FIND(LEFT(BI2118&amp;"！",1),"１２３４５６７８９０")),"","〓")&amp;IF(U2118=2,BI2118&amp;"ＬＰ記号",BI2118&amp;"記号")</f>
        <v>記号</v>
      </c>
      <c r="BK2118" s="352" t="e">
        <f aca="true">INDEX(INDIRECT(BJ2118),MATCH(BE2118,INDIRECT(BJ2118&amp;"重量"),1),MATCH($DN$22,$DN$22:$DO$22,0))</f>
        <v>#REF!</v>
      </c>
      <c r="BL2118" s="350"/>
      <c r="BM2118" s="352" t="e">
        <f aca="false">MIN(BK2118:BL2118)</f>
        <v>#REF!</v>
      </c>
      <c r="BN2118" s="353" t="e">
        <f aca="false">IF(Y2118&gt;3.5,Y2118*Z2118*BM2118,Z2118*BM2118)</f>
        <v>#REF!</v>
      </c>
      <c r="BO2118" s="354" t="e">
        <f aca="true">INDEX(INDIRECT(BJ2118),MATCH(BE2118,INDIRECT(BJ2118&amp;"重量"),1),MATCH($DO$22,$DN$22:$DO$22,0))</f>
        <v>#REF!</v>
      </c>
      <c r="BP2118" s="352"/>
      <c r="BQ2118" s="352"/>
      <c r="BR2118" s="354" t="e">
        <f aca="false">MIN(BO2118:BQ2118)</f>
        <v>#REF!</v>
      </c>
      <c r="BS2118" s="353" t="e">
        <f aca="false">IF(Y2118&gt;3.5,Y2118*Z2118*BR2118,Z2118*BR2118)</f>
        <v>#REF!</v>
      </c>
      <c r="CB2118" s="379"/>
      <c r="CC2118" s="379"/>
      <c r="CD2118" s="468" t="s">
        <v>1193</v>
      </c>
      <c r="CE2118" s="479" t="s">
        <v>62</v>
      </c>
      <c r="CF2118" s="469" t="s">
        <v>74</v>
      </c>
      <c r="CG2118" s="470"/>
      <c r="CH2118" s="139"/>
      <c r="DB2118" s="199"/>
      <c r="DC2118" s="199"/>
      <c r="DD2118" s="199"/>
      <c r="DE2118" s="199"/>
      <c r="DF2118" s="199"/>
      <c r="DG2118" s="199"/>
      <c r="DH2118" s="199"/>
      <c r="DI2118" s="199"/>
      <c r="DJ2118" s="199"/>
      <c r="DK2118" s="199"/>
      <c r="DL2118" s="199"/>
      <c r="DM2118" s="199"/>
      <c r="DP2118" s="199"/>
      <c r="DQ2118" s="199"/>
      <c r="DR2118" s="199"/>
      <c r="DS2118" s="199"/>
      <c r="DT2118" s="199"/>
      <c r="DU2118" s="199"/>
      <c r="DV2118" s="199"/>
      <c r="DW2118" s="199"/>
      <c r="DX2118" s="199"/>
      <c r="DY2118" s="199"/>
    </row>
    <row r="2119" customFormat="false" ht="15" hidden="false" customHeight="true" outlineLevel="0" collapsed="false">
      <c r="H2119" s="329" t="n">
        <f aca="false">IF(K2119=" "," ",COUNT(K2119))</f>
        <v>0</v>
      </c>
      <c r="I2119" s="326" t="n">
        <v>2099</v>
      </c>
      <c r="J2119" s="327"/>
      <c r="K2119" s="327"/>
      <c r="L2119" s="330" t="e">
        <f aca="false">LOOKUP(K2119,$K$7:$K$16,$L$7:$L$16)</f>
        <v>#N/A</v>
      </c>
      <c r="M2119" s="327"/>
      <c r="N2119" s="327"/>
      <c r="O2119" s="331" t="str">
        <f aca="false">UPPER(N2119)</f>
        <v/>
      </c>
      <c r="P2119" s="331" t="str">
        <f aca="false">JIS(O2119)</f>
        <v/>
      </c>
      <c r="Q2119" s="327"/>
      <c r="R2119" s="332" t="s">
        <v>1213</v>
      </c>
      <c r="S2119" s="327"/>
      <c r="T2119" s="332" t="s">
        <v>1179</v>
      </c>
      <c r="U2119" s="327" t="n">
        <v>0</v>
      </c>
      <c r="V2119" s="330" t="str">
        <f aca="false">LOOKUP(U2119,$U$12:$U$16,$V$12:$V$16)</f>
        <v>１～４以外</v>
      </c>
      <c r="W2119" s="327" t="n">
        <v>0</v>
      </c>
      <c r="X2119" s="330" t="str">
        <f aca="false">LOOKUP(W2119,$W$14:$W$16,$X$14:$X$16)</f>
        <v>装着なし</v>
      </c>
      <c r="Y2119" s="327"/>
      <c r="Z2119" s="333"/>
      <c r="AA2119" s="334"/>
      <c r="AB2119" s="335" t="e">
        <f aca="false">LOOKUP(AA2119,$AA$14:$AA$16,$AB$14:$AB$16)</f>
        <v>#N/A</v>
      </c>
      <c r="AC2119" s="336" t="str">
        <f aca="false">UPPER(N2119)</f>
        <v/>
      </c>
      <c r="AD2119" s="432" t="str">
        <f aca="false">JIS(AC2119)</f>
        <v/>
      </c>
      <c r="AU2119" s="488"/>
      <c r="AV2119" s="488"/>
      <c r="AW2119" s="488"/>
      <c r="AX2119" s="488"/>
      <c r="AY2119" s="488"/>
      <c r="AZ2119" s="488"/>
      <c r="BA2119" s="488"/>
      <c r="BD2119" s="136" t="n">
        <v>2099</v>
      </c>
      <c r="BE2119" s="350" t="n">
        <f aca="false">IF(U2119=1,Q2119,Y2119)</f>
        <v>0</v>
      </c>
      <c r="BF2119" s="351" t="str">
        <f aca="false">IF(U2119=1,IF(K2119=3,"乗用",IF(K2119=5,"乗用",(IF(K2119=7,"乗用","トラ")))),"")</f>
        <v/>
      </c>
      <c r="BG2119" s="351" t="str">
        <f aca="false">IF(U2119=1,IF(BF2119="トラ",INDEX($DI$1292:$DK$1295,MATCH(Y2119,$DI$1292:$DI$1295,1),3),"乗用"),"")</f>
        <v/>
      </c>
      <c r="BH2119" s="351" t="str">
        <f aca="false">UPPER(N2119)</f>
        <v/>
      </c>
      <c r="BI2119" s="351" t="str">
        <f aca="false">IF(U2119=1,BG2119,JIS(BH2119))</f>
        <v/>
      </c>
      <c r="BJ2119" s="350" t="str">
        <f aca="false">IF(ISERROR(FIND(LEFT(BI2119&amp;"！",1),"１２３４５６７８９０")),"","〓")&amp;IF(U2119=2,BI2119&amp;"ＬＰ記号",BI2119&amp;"記号")</f>
        <v>記号</v>
      </c>
      <c r="BK2119" s="352" t="e">
        <f aca="true">INDEX(INDIRECT(BJ2119),MATCH(BE2119,INDIRECT(BJ2119&amp;"重量"),1),MATCH($DN$22,$DN$22:$DO$22,0))</f>
        <v>#REF!</v>
      </c>
      <c r="BL2119" s="350"/>
      <c r="BM2119" s="352" t="e">
        <f aca="false">MIN(BK2119:BL2119)</f>
        <v>#REF!</v>
      </c>
      <c r="BN2119" s="353" t="e">
        <f aca="false">IF(Y2119&gt;3.5,Y2119*Z2119*BM2119,Z2119*BM2119)</f>
        <v>#REF!</v>
      </c>
      <c r="BO2119" s="354" t="e">
        <f aca="true">INDEX(INDIRECT(BJ2119),MATCH(BE2119,INDIRECT(BJ2119&amp;"重量"),1),MATCH($DO$22,$DN$22:$DO$22,0))</f>
        <v>#REF!</v>
      </c>
      <c r="BP2119" s="352"/>
      <c r="BQ2119" s="352"/>
      <c r="BR2119" s="354" t="e">
        <f aca="false">MIN(BO2119:BQ2119)</f>
        <v>#REF!</v>
      </c>
      <c r="BS2119" s="353" t="e">
        <f aca="false">IF(Y2119&gt;3.5,Y2119*Z2119*BR2119,Z2119*BR2119)</f>
        <v>#REF!</v>
      </c>
      <c r="CB2119" s="379"/>
      <c r="CC2119" s="379"/>
      <c r="CD2119" s="472" t="s">
        <v>2989</v>
      </c>
      <c r="CE2119" s="482" t="n">
        <v>0</v>
      </c>
      <c r="CF2119" s="483" t="n">
        <v>1</v>
      </c>
      <c r="CG2119" s="474" t="n">
        <f aca="false">DCOUNT($H$20:$AD$4020,"入力ﾁｪｯｸ",CD2118:CF2120)</f>
        <v>0</v>
      </c>
      <c r="CH2119" s="139"/>
      <c r="DB2119" s="199"/>
      <c r="DC2119" s="199"/>
      <c r="DD2119" s="199"/>
      <c r="DE2119" s="199"/>
      <c r="DF2119" s="199"/>
      <c r="DG2119" s="199"/>
      <c r="DH2119" s="199"/>
      <c r="DI2119" s="199"/>
      <c r="DJ2119" s="199"/>
      <c r="DK2119" s="199"/>
      <c r="DL2119" s="199"/>
      <c r="DM2119" s="199"/>
      <c r="DP2119" s="199"/>
      <c r="DQ2119" s="199"/>
      <c r="DR2119" s="199"/>
      <c r="DS2119" s="199"/>
      <c r="DT2119" s="199"/>
      <c r="DU2119" s="199"/>
      <c r="DV2119" s="199"/>
      <c r="DW2119" s="199"/>
      <c r="DX2119" s="199"/>
      <c r="DY2119" s="199"/>
    </row>
    <row r="2120" customFormat="false" ht="15" hidden="false" customHeight="true" outlineLevel="0" collapsed="false">
      <c r="H2120" s="329" t="n">
        <f aca="false">IF(K2120=" "," ",COUNT(K2120))</f>
        <v>0</v>
      </c>
      <c r="I2120" s="326" t="n">
        <v>2100</v>
      </c>
      <c r="J2120" s="327"/>
      <c r="K2120" s="327"/>
      <c r="L2120" s="330" t="e">
        <f aca="false">LOOKUP(K2120,$K$7:$K$16,$L$7:$L$16)</f>
        <v>#N/A</v>
      </c>
      <c r="M2120" s="327"/>
      <c r="N2120" s="327"/>
      <c r="O2120" s="331" t="str">
        <f aca="false">UPPER(N2120)</f>
        <v/>
      </c>
      <c r="P2120" s="331" t="str">
        <f aca="false">JIS(O2120)</f>
        <v/>
      </c>
      <c r="Q2120" s="327"/>
      <c r="R2120" s="332" t="s">
        <v>1213</v>
      </c>
      <c r="S2120" s="327"/>
      <c r="T2120" s="332" t="s">
        <v>1179</v>
      </c>
      <c r="U2120" s="327" t="n">
        <v>0</v>
      </c>
      <c r="V2120" s="330" t="str">
        <f aca="false">LOOKUP(U2120,$U$12:$U$16,$V$12:$V$16)</f>
        <v>１～４以外</v>
      </c>
      <c r="W2120" s="327" t="n">
        <v>0</v>
      </c>
      <c r="X2120" s="330" t="str">
        <f aca="false">LOOKUP(W2120,$W$14:$W$16,$X$14:$X$16)</f>
        <v>装着なし</v>
      </c>
      <c r="Y2120" s="327"/>
      <c r="Z2120" s="333"/>
      <c r="AA2120" s="334"/>
      <c r="AB2120" s="335" t="e">
        <f aca="false">LOOKUP(AA2120,$AA$14:$AA$16,$AB$14:$AB$16)</f>
        <v>#N/A</v>
      </c>
      <c r="AC2120" s="336" t="str">
        <f aca="false">UPPER(N2120)</f>
        <v/>
      </c>
      <c r="AD2120" s="432" t="str">
        <f aca="false">JIS(AC2120)</f>
        <v/>
      </c>
      <c r="AU2120" s="488"/>
      <c r="AV2120" s="488"/>
      <c r="AW2120" s="488"/>
      <c r="AX2120" s="488"/>
      <c r="AY2120" s="488"/>
      <c r="AZ2120" s="488"/>
      <c r="BA2120" s="488"/>
      <c r="BD2120" s="136" t="n">
        <v>2100</v>
      </c>
      <c r="BE2120" s="350" t="n">
        <f aca="false">IF(U2120=1,Q2120,Y2120)</f>
        <v>0</v>
      </c>
      <c r="BF2120" s="351" t="str">
        <f aca="false">IF(U2120=1,IF(K2120=3,"乗用",IF(K2120=5,"乗用",(IF(K2120=7,"乗用","トラ")))),"")</f>
        <v/>
      </c>
      <c r="BG2120" s="351" t="str">
        <f aca="false">IF(U2120=1,IF(BF2120="トラ",INDEX($DI$1292:$DK$1295,MATCH(Y2120,$DI$1292:$DI$1295,1),3),"乗用"),"")</f>
        <v/>
      </c>
      <c r="BH2120" s="351" t="str">
        <f aca="false">UPPER(N2120)</f>
        <v/>
      </c>
      <c r="BI2120" s="351" t="str">
        <f aca="false">IF(U2120=1,BG2120,JIS(BH2120))</f>
        <v/>
      </c>
      <c r="BJ2120" s="350" t="str">
        <f aca="false">IF(ISERROR(FIND(LEFT(BI2120&amp;"！",1),"１２３４５６７８９０")),"","〓")&amp;IF(U2120=2,BI2120&amp;"ＬＰ記号",BI2120&amp;"記号")</f>
        <v>記号</v>
      </c>
      <c r="BK2120" s="352" t="e">
        <f aca="true">INDEX(INDIRECT(BJ2120),MATCH(BE2120,INDIRECT(BJ2120&amp;"重量"),1),MATCH($DN$22,$DN$22:$DO$22,0))</f>
        <v>#REF!</v>
      </c>
      <c r="BL2120" s="350"/>
      <c r="BM2120" s="352" t="e">
        <f aca="false">MIN(BK2120:BL2120)</f>
        <v>#REF!</v>
      </c>
      <c r="BN2120" s="353" t="e">
        <f aca="false">IF(Y2120&gt;3.5,Y2120*Z2120*BM2120,Z2120*BM2120)</f>
        <v>#REF!</v>
      </c>
      <c r="BO2120" s="354" t="e">
        <f aca="true">INDEX(INDIRECT(BJ2120),MATCH(BE2120,INDIRECT(BJ2120&amp;"重量"),1),MATCH($DO$22,$DN$22:$DO$22,0))</f>
        <v>#REF!</v>
      </c>
      <c r="BP2120" s="352"/>
      <c r="BQ2120" s="352"/>
      <c r="BR2120" s="354" t="e">
        <f aca="false">MIN(BO2120:BQ2120)</f>
        <v>#REF!</v>
      </c>
      <c r="BS2120" s="353" t="e">
        <f aca="false">IF(Y2120&gt;3.5,Y2120*Z2120*BR2120,Z2120*BR2120)</f>
        <v>#REF!</v>
      </c>
      <c r="CB2120" s="379"/>
      <c r="CC2120" s="379"/>
      <c r="CD2120" s="472" t="s">
        <v>2989</v>
      </c>
      <c r="CE2120" s="485" t="n">
        <v>0</v>
      </c>
      <c r="CF2120" s="486" t="n">
        <v>2</v>
      </c>
      <c r="CG2120" s="487"/>
      <c r="CH2120" s="139"/>
      <c r="DB2120" s="199"/>
      <c r="DC2120" s="199"/>
      <c r="DD2120" s="199"/>
      <c r="DE2120" s="199"/>
      <c r="DF2120" s="199"/>
      <c r="DG2120" s="199"/>
      <c r="DH2120" s="199"/>
      <c r="DI2120" s="199"/>
      <c r="DJ2120" s="199"/>
      <c r="DK2120" s="199"/>
      <c r="DL2120" s="199"/>
      <c r="DM2120" s="199"/>
      <c r="DP2120" s="199"/>
      <c r="DQ2120" s="199"/>
      <c r="DR2120" s="199"/>
      <c r="DS2120" s="199"/>
      <c r="DT2120" s="199"/>
      <c r="DU2120" s="199"/>
      <c r="DV2120" s="199"/>
      <c r="DW2120" s="199"/>
      <c r="DX2120" s="199"/>
      <c r="DY2120" s="199"/>
    </row>
    <row r="2121" customFormat="false" ht="15" hidden="false" customHeight="true" outlineLevel="0" collapsed="false">
      <c r="H2121" s="329" t="n">
        <f aca="false">IF(K2121=" "," ",COUNT(K2121))</f>
        <v>0</v>
      </c>
      <c r="I2121" s="326" t="n">
        <v>2101</v>
      </c>
      <c r="J2121" s="327"/>
      <c r="K2121" s="327"/>
      <c r="L2121" s="330" t="e">
        <f aca="false">LOOKUP(K2121,$K$7:$K$16,$L$7:$L$16)</f>
        <v>#N/A</v>
      </c>
      <c r="M2121" s="327"/>
      <c r="N2121" s="327"/>
      <c r="O2121" s="331" t="str">
        <f aca="false">UPPER(N2121)</f>
        <v/>
      </c>
      <c r="P2121" s="331" t="str">
        <f aca="false">JIS(O2121)</f>
        <v/>
      </c>
      <c r="Q2121" s="327"/>
      <c r="R2121" s="332" t="s">
        <v>1213</v>
      </c>
      <c r="S2121" s="327"/>
      <c r="T2121" s="332" t="s">
        <v>1179</v>
      </c>
      <c r="U2121" s="327" t="n">
        <v>0</v>
      </c>
      <c r="V2121" s="330" t="str">
        <f aca="false">LOOKUP(U2121,$U$12:$U$16,$V$12:$V$16)</f>
        <v>１～４以外</v>
      </c>
      <c r="W2121" s="327" t="n">
        <v>0</v>
      </c>
      <c r="X2121" s="330" t="str">
        <f aca="false">LOOKUP(W2121,$W$14:$W$16,$X$14:$X$16)</f>
        <v>装着なし</v>
      </c>
      <c r="Y2121" s="327"/>
      <c r="Z2121" s="333"/>
      <c r="AA2121" s="334"/>
      <c r="AB2121" s="335" t="e">
        <f aca="false">LOOKUP(AA2121,$AA$14:$AA$16,$AB$14:$AB$16)</f>
        <v>#N/A</v>
      </c>
      <c r="AC2121" s="336" t="str">
        <f aca="false">UPPER(N2121)</f>
        <v/>
      </c>
      <c r="AD2121" s="432" t="str">
        <f aca="false">JIS(AC2121)</f>
        <v/>
      </c>
      <c r="AU2121" s="488"/>
      <c r="AV2121" s="488"/>
      <c r="AW2121" s="488"/>
      <c r="AX2121" s="488"/>
      <c r="AY2121" s="488"/>
      <c r="AZ2121" s="488"/>
      <c r="BA2121" s="488"/>
      <c r="BD2121" s="136" t="n">
        <v>2101</v>
      </c>
      <c r="BE2121" s="350" t="n">
        <f aca="false">IF(U2121=1,Q2121,Y2121)</f>
        <v>0</v>
      </c>
      <c r="BF2121" s="351" t="str">
        <f aca="false">IF(U2121=1,IF(K2121=3,"乗用",IF(K2121=5,"乗用",(IF(K2121=7,"乗用","トラ")))),"")</f>
        <v/>
      </c>
      <c r="BG2121" s="351" t="str">
        <f aca="false">IF(U2121=1,IF(BF2121="トラ",INDEX($DI$1292:$DK$1295,MATCH(Y2121,$DI$1292:$DI$1295,1),3),"乗用"),"")</f>
        <v/>
      </c>
      <c r="BH2121" s="351" t="str">
        <f aca="false">UPPER(N2121)</f>
        <v/>
      </c>
      <c r="BI2121" s="351" t="str">
        <f aca="false">IF(U2121=1,BG2121,JIS(BH2121))</f>
        <v/>
      </c>
      <c r="BJ2121" s="350" t="str">
        <f aca="false">IF(ISERROR(FIND(LEFT(BI2121&amp;"！",1),"１２３４５６７８９０")),"","〓")&amp;IF(U2121=2,BI2121&amp;"ＬＰ記号",BI2121&amp;"記号")</f>
        <v>記号</v>
      </c>
      <c r="BK2121" s="352" t="e">
        <f aca="true">INDEX(INDIRECT(BJ2121),MATCH(BE2121,INDIRECT(BJ2121&amp;"重量"),1),MATCH($DN$22,$DN$22:$DO$22,0))</f>
        <v>#REF!</v>
      </c>
      <c r="BL2121" s="350"/>
      <c r="BM2121" s="352" t="e">
        <f aca="false">MIN(BK2121:BL2121)</f>
        <v>#REF!</v>
      </c>
      <c r="BN2121" s="353" t="e">
        <f aca="false">IF(Y2121&gt;3.5,Y2121*Z2121*BM2121,Z2121*BM2121)</f>
        <v>#REF!</v>
      </c>
      <c r="BO2121" s="354" t="e">
        <f aca="true">INDEX(INDIRECT(BJ2121),MATCH(BE2121,INDIRECT(BJ2121&amp;"重量"),1),MATCH($DO$22,$DN$22:$DO$22,0))</f>
        <v>#REF!</v>
      </c>
      <c r="BP2121" s="352"/>
      <c r="BQ2121" s="352"/>
      <c r="BR2121" s="354" t="e">
        <f aca="false">MIN(BO2121:BQ2121)</f>
        <v>#REF!</v>
      </c>
      <c r="BS2121" s="353" t="e">
        <f aca="false">IF(Y2121&gt;3.5,Y2121*Z2121*BR2121,Z2121*BR2121)</f>
        <v>#REF!</v>
      </c>
      <c r="CB2121" s="379"/>
      <c r="CC2121" s="379"/>
      <c r="CD2121" s="468" t="s">
        <v>1193</v>
      </c>
      <c r="CE2121" s="479" t="s">
        <v>62</v>
      </c>
      <c r="CF2121" s="469" t="s">
        <v>74</v>
      </c>
      <c r="CG2121" s="470"/>
      <c r="CH2121" s="139"/>
      <c r="DB2121" s="199"/>
      <c r="DC2121" s="199"/>
      <c r="DD2121" s="199"/>
      <c r="DE2121" s="199"/>
      <c r="DF2121" s="199"/>
      <c r="DG2121" s="199"/>
      <c r="DH2121" s="199"/>
      <c r="DI2121" s="199"/>
      <c r="DJ2121" s="199"/>
      <c r="DK2121" s="199"/>
      <c r="DL2121" s="199"/>
      <c r="DM2121" s="199"/>
      <c r="DP2121" s="199"/>
      <c r="DQ2121" s="199"/>
      <c r="DR2121" s="199"/>
      <c r="DS2121" s="199"/>
      <c r="DT2121" s="199"/>
      <c r="DU2121" s="199"/>
      <c r="DV2121" s="199"/>
      <c r="DW2121" s="199"/>
      <c r="DX2121" s="199"/>
      <c r="DY2121" s="199"/>
    </row>
    <row r="2122" customFormat="false" ht="15" hidden="false" customHeight="true" outlineLevel="0" collapsed="false">
      <c r="H2122" s="329" t="n">
        <f aca="false">IF(K2122=" "," ",COUNT(K2122))</f>
        <v>0</v>
      </c>
      <c r="I2122" s="326" t="n">
        <v>2102</v>
      </c>
      <c r="J2122" s="327"/>
      <c r="K2122" s="327"/>
      <c r="L2122" s="330" t="e">
        <f aca="false">LOOKUP(K2122,$K$7:$K$16,$L$7:$L$16)</f>
        <v>#N/A</v>
      </c>
      <c r="M2122" s="327"/>
      <c r="N2122" s="327"/>
      <c r="O2122" s="331" t="str">
        <f aca="false">UPPER(N2122)</f>
        <v/>
      </c>
      <c r="P2122" s="331" t="str">
        <f aca="false">JIS(O2122)</f>
        <v/>
      </c>
      <c r="Q2122" s="327"/>
      <c r="R2122" s="332" t="s">
        <v>1213</v>
      </c>
      <c r="S2122" s="327"/>
      <c r="T2122" s="332" t="s">
        <v>1179</v>
      </c>
      <c r="U2122" s="327" t="n">
        <v>0</v>
      </c>
      <c r="V2122" s="330" t="str">
        <f aca="false">LOOKUP(U2122,$U$12:$U$16,$V$12:$V$16)</f>
        <v>１～４以外</v>
      </c>
      <c r="W2122" s="327" t="n">
        <v>0</v>
      </c>
      <c r="X2122" s="330" t="str">
        <f aca="false">LOOKUP(W2122,$W$14:$W$16,$X$14:$X$16)</f>
        <v>装着なし</v>
      </c>
      <c r="Y2122" s="327"/>
      <c r="Z2122" s="333"/>
      <c r="AA2122" s="334"/>
      <c r="AB2122" s="335" t="e">
        <f aca="false">LOOKUP(AA2122,$AA$14:$AA$16,$AB$14:$AB$16)</f>
        <v>#N/A</v>
      </c>
      <c r="AC2122" s="336" t="str">
        <f aca="false">UPPER(N2122)</f>
        <v/>
      </c>
      <c r="AD2122" s="432" t="str">
        <f aca="false">JIS(AC2122)</f>
        <v/>
      </c>
      <c r="AU2122" s="488"/>
      <c r="AV2122" s="488"/>
      <c r="AW2122" s="488"/>
      <c r="AX2122" s="488"/>
      <c r="AY2122" s="488"/>
      <c r="AZ2122" s="488"/>
      <c r="BA2122" s="488"/>
      <c r="BD2122" s="136" t="n">
        <v>2102</v>
      </c>
      <c r="BE2122" s="350" t="n">
        <f aca="false">IF(U2122=1,Q2122,Y2122)</f>
        <v>0</v>
      </c>
      <c r="BF2122" s="351" t="str">
        <f aca="false">IF(U2122=1,IF(K2122=3,"乗用",IF(K2122=5,"乗用",(IF(K2122=7,"乗用","トラ")))),"")</f>
        <v/>
      </c>
      <c r="BG2122" s="351" t="str">
        <f aca="false">IF(U2122=1,IF(BF2122="トラ",INDEX($DI$1292:$DK$1295,MATCH(Y2122,$DI$1292:$DI$1295,1),3),"乗用"),"")</f>
        <v/>
      </c>
      <c r="BH2122" s="351" t="str">
        <f aca="false">UPPER(N2122)</f>
        <v/>
      </c>
      <c r="BI2122" s="351" t="str">
        <f aca="false">IF(U2122=1,BG2122,JIS(BH2122))</f>
        <v/>
      </c>
      <c r="BJ2122" s="350" t="str">
        <f aca="false">IF(ISERROR(FIND(LEFT(BI2122&amp;"！",1),"１２３４５６７８９０")),"","〓")&amp;IF(U2122=2,BI2122&amp;"ＬＰ記号",BI2122&amp;"記号")</f>
        <v>記号</v>
      </c>
      <c r="BK2122" s="352" t="e">
        <f aca="true">INDEX(INDIRECT(BJ2122),MATCH(BE2122,INDIRECT(BJ2122&amp;"重量"),1),MATCH($DN$22,$DN$22:$DO$22,0))</f>
        <v>#REF!</v>
      </c>
      <c r="BL2122" s="350"/>
      <c r="BM2122" s="352" t="e">
        <f aca="false">MIN(BK2122:BL2122)</f>
        <v>#REF!</v>
      </c>
      <c r="BN2122" s="353" t="e">
        <f aca="false">IF(Y2122&gt;3.5,Y2122*Z2122*BM2122,Z2122*BM2122)</f>
        <v>#REF!</v>
      </c>
      <c r="BO2122" s="354" t="e">
        <f aca="true">INDEX(INDIRECT(BJ2122),MATCH(BE2122,INDIRECT(BJ2122&amp;"重量"),1),MATCH($DO$22,$DN$22:$DO$22,0))</f>
        <v>#REF!</v>
      </c>
      <c r="BP2122" s="352"/>
      <c r="BQ2122" s="352"/>
      <c r="BR2122" s="354" t="e">
        <f aca="false">MIN(BO2122:BQ2122)</f>
        <v>#REF!</v>
      </c>
      <c r="BS2122" s="353" t="e">
        <f aca="false">IF(Y2122&gt;3.5,Y2122*Z2122*BR2122,Z2122*BR2122)</f>
        <v>#REF!</v>
      </c>
      <c r="CB2122" s="379"/>
      <c r="CC2122" s="379"/>
      <c r="CD2122" s="472" t="s">
        <v>2990</v>
      </c>
      <c r="CE2122" s="482" t="n">
        <v>0</v>
      </c>
      <c r="CF2122" s="483" t="n">
        <v>1</v>
      </c>
      <c r="CG2122" s="474" t="n">
        <f aca="false">DCOUNT($H$20:$AD$4020,"入力ﾁｪｯｸ",CD2121:CF2123)</f>
        <v>0</v>
      </c>
      <c r="CH2122" s="139"/>
      <c r="DB2122" s="199"/>
      <c r="DC2122" s="199"/>
      <c r="DD2122" s="199"/>
      <c r="DE2122" s="199"/>
      <c r="DF2122" s="199"/>
      <c r="DG2122" s="199"/>
      <c r="DH2122" s="199"/>
      <c r="DI2122" s="199"/>
      <c r="DJ2122" s="199"/>
      <c r="DK2122" s="199"/>
      <c r="DL2122" s="199"/>
      <c r="DM2122" s="199"/>
      <c r="DP2122" s="199"/>
      <c r="DQ2122" s="199"/>
      <c r="DR2122" s="199"/>
      <c r="DS2122" s="199"/>
      <c r="DT2122" s="199"/>
      <c r="DU2122" s="199"/>
      <c r="DV2122" s="199"/>
      <c r="DW2122" s="199"/>
      <c r="DX2122" s="199"/>
      <c r="DY2122" s="199"/>
    </row>
    <row r="2123" customFormat="false" ht="15" hidden="false" customHeight="true" outlineLevel="0" collapsed="false">
      <c r="H2123" s="329" t="n">
        <f aca="false">IF(K2123=" "," ",COUNT(K2123))</f>
        <v>0</v>
      </c>
      <c r="I2123" s="326" t="n">
        <v>2103</v>
      </c>
      <c r="J2123" s="327"/>
      <c r="K2123" s="327"/>
      <c r="L2123" s="330" t="e">
        <f aca="false">LOOKUP(K2123,$K$7:$K$16,$L$7:$L$16)</f>
        <v>#N/A</v>
      </c>
      <c r="M2123" s="327"/>
      <c r="N2123" s="327"/>
      <c r="O2123" s="331" t="str">
        <f aca="false">UPPER(N2123)</f>
        <v/>
      </c>
      <c r="P2123" s="331" t="str">
        <f aca="false">JIS(O2123)</f>
        <v/>
      </c>
      <c r="Q2123" s="327"/>
      <c r="R2123" s="332" t="s">
        <v>1213</v>
      </c>
      <c r="S2123" s="327"/>
      <c r="T2123" s="332" t="s">
        <v>1179</v>
      </c>
      <c r="U2123" s="327" t="n">
        <v>0</v>
      </c>
      <c r="V2123" s="330" t="str">
        <f aca="false">LOOKUP(U2123,$U$12:$U$16,$V$12:$V$16)</f>
        <v>１～４以外</v>
      </c>
      <c r="W2123" s="327" t="n">
        <v>0</v>
      </c>
      <c r="X2123" s="330" t="str">
        <f aca="false">LOOKUP(W2123,$W$14:$W$16,$X$14:$X$16)</f>
        <v>装着なし</v>
      </c>
      <c r="Y2123" s="327"/>
      <c r="Z2123" s="333"/>
      <c r="AA2123" s="334"/>
      <c r="AB2123" s="335" t="e">
        <f aca="false">LOOKUP(AA2123,$AA$14:$AA$16,$AB$14:$AB$16)</f>
        <v>#N/A</v>
      </c>
      <c r="AC2123" s="336" t="str">
        <f aca="false">UPPER(N2123)</f>
        <v/>
      </c>
      <c r="AD2123" s="432" t="str">
        <f aca="false">JIS(AC2123)</f>
        <v/>
      </c>
      <c r="AU2123" s="488"/>
      <c r="AV2123" s="488"/>
      <c r="AW2123" s="488"/>
      <c r="AX2123" s="488"/>
      <c r="AY2123" s="488"/>
      <c r="AZ2123" s="488"/>
      <c r="BA2123" s="488"/>
      <c r="BD2123" s="136" t="n">
        <v>2103</v>
      </c>
      <c r="BE2123" s="350" t="n">
        <f aca="false">IF(U2123=1,Q2123,Y2123)</f>
        <v>0</v>
      </c>
      <c r="BF2123" s="351" t="str">
        <f aca="false">IF(U2123=1,IF(K2123=3,"乗用",IF(K2123=5,"乗用",(IF(K2123=7,"乗用","トラ")))),"")</f>
        <v/>
      </c>
      <c r="BG2123" s="351" t="str">
        <f aca="false">IF(U2123=1,IF(BF2123="トラ",INDEX($DI$1292:$DK$1295,MATCH(Y2123,$DI$1292:$DI$1295,1),3),"乗用"),"")</f>
        <v/>
      </c>
      <c r="BH2123" s="351" t="str">
        <f aca="false">UPPER(N2123)</f>
        <v/>
      </c>
      <c r="BI2123" s="351" t="str">
        <f aca="false">IF(U2123=1,BG2123,JIS(BH2123))</f>
        <v/>
      </c>
      <c r="BJ2123" s="350" t="str">
        <f aca="false">IF(ISERROR(FIND(LEFT(BI2123&amp;"！",1),"１２３４５６７８９０")),"","〓")&amp;IF(U2123=2,BI2123&amp;"ＬＰ記号",BI2123&amp;"記号")</f>
        <v>記号</v>
      </c>
      <c r="BK2123" s="352" t="e">
        <f aca="true">INDEX(INDIRECT(BJ2123),MATCH(BE2123,INDIRECT(BJ2123&amp;"重量"),1),MATCH($DN$22,$DN$22:$DO$22,0))</f>
        <v>#REF!</v>
      </c>
      <c r="BL2123" s="350"/>
      <c r="BM2123" s="352" t="e">
        <f aca="false">MIN(BK2123:BL2123)</f>
        <v>#REF!</v>
      </c>
      <c r="BN2123" s="353" t="e">
        <f aca="false">IF(Y2123&gt;3.5,Y2123*Z2123*BM2123,Z2123*BM2123)</f>
        <v>#REF!</v>
      </c>
      <c r="BO2123" s="354" t="e">
        <f aca="true">INDEX(INDIRECT(BJ2123),MATCH(BE2123,INDIRECT(BJ2123&amp;"重量"),1),MATCH($DO$22,$DN$22:$DO$22,0))</f>
        <v>#REF!</v>
      </c>
      <c r="BP2123" s="352"/>
      <c r="BQ2123" s="352"/>
      <c r="BR2123" s="354" t="e">
        <f aca="false">MIN(BO2123:BQ2123)</f>
        <v>#REF!</v>
      </c>
      <c r="BS2123" s="353" t="e">
        <f aca="false">IF(Y2123&gt;3.5,Y2123*Z2123*BR2123,Z2123*BR2123)</f>
        <v>#REF!</v>
      </c>
      <c r="CB2123" s="379"/>
      <c r="CC2123" s="379"/>
      <c r="CD2123" s="472" t="s">
        <v>2990</v>
      </c>
      <c r="CE2123" s="485" t="n">
        <v>0</v>
      </c>
      <c r="CF2123" s="486" t="n">
        <v>2</v>
      </c>
      <c r="CG2123" s="487"/>
      <c r="CH2123" s="139"/>
      <c r="DB2123" s="199"/>
      <c r="DC2123" s="199"/>
      <c r="DD2123" s="199"/>
      <c r="DE2123" s="199"/>
      <c r="DF2123" s="199"/>
      <c r="DG2123" s="199"/>
      <c r="DH2123" s="199"/>
      <c r="DI2123" s="199"/>
      <c r="DJ2123" s="199"/>
      <c r="DK2123" s="199"/>
      <c r="DL2123" s="199"/>
      <c r="DM2123" s="199"/>
      <c r="DP2123" s="199"/>
      <c r="DQ2123" s="199"/>
      <c r="DR2123" s="199"/>
      <c r="DS2123" s="199"/>
      <c r="DT2123" s="199"/>
      <c r="DU2123" s="199"/>
      <c r="DV2123" s="199"/>
      <c r="DW2123" s="199"/>
      <c r="DX2123" s="199"/>
      <c r="DY2123" s="199"/>
    </row>
    <row r="2124" customFormat="false" ht="15" hidden="false" customHeight="true" outlineLevel="0" collapsed="false">
      <c r="H2124" s="329" t="n">
        <f aca="false">IF(K2124=" "," ",COUNT(K2124))</f>
        <v>0</v>
      </c>
      <c r="I2124" s="326" t="n">
        <v>2104</v>
      </c>
      <c r="J2124" s="327"/>
      <c r="K2124" s="327"/>
      <c r="L2124" s="330" t="e">
        <f aca="false">LOOKUP(K2124,$K$7:$K$16,$L$7:$L$16)</f>
        <v>#N/A</v>
      </c>
      <c r="M2124" s="327"/>
      <c r="N2124" s="327"/>
      <c r="O2124" s="331" t="str">
        <f aca="false">UPPER(N2124)</f>
        <v/>
      </c>
      <c r="P2124" s="331" t="str">
        <f aca="false">JIS(O2124)</f>
        <v/>
      </c>
      <c r="Q2124" s="327"/>
      <c r="R2124" s="332" t="s">
        <v>1213</v>
      </c>
      <c r="S2124" s="327"/>
      <c r="T2124" s="332" t="s">
        <v>1179</v>
      </c>
      <c r="U2124" s="327" t="n">
        <v>0</v>
      </c>
      <c r="V2124" s="330" t="str">
        <f aca="false">LOOKUP(U2124,$U$12:$U$16,$V$12:$V$16)</f>
        <v>１～４以外</v>
      </c>
      <c r="W2124" s="327" t="n">
        <v>0</v>
      </c>
      <c r="X2124" s="330" t="str">
        <f aca="false">LOOKUP(W2124,$W$14:$W$16,$X$14:$X$16)</f>
        <v>装着なし</v>
      </c>
      <c r="Y2124" s="327"/>
      <c r="Z2124" s="333"/>
      <c r="AA2124" s="334"/>
      <c r="AB2124" s="335" t="e">
        <f aca="false">LOOKUP(AA2124,$AA$14:$AA$16,$AB$14:$AB$16)</f>
        <v>#N/A</v>
      </c>
      <c r="AC2124" s="336" t="str">
        <f aca="false">UPPER(N2124)</f>
        <v/>
      </c>
      <c r="AD2124" s="432" t="str">
        <f aca="false">JIS(AC2124)</f>
        <v/>
      </c>
      <c r="AU2124" s="488"/>
      <c r="AV2124" s="488"/>
      <c r="AW2124" s="488"/>
      <c r="AX2124" s="488"/>
      <c r="AY2124" s="488"/>
      <c r="AZ2124" s="488"/>
      <c r="BA2124" s="488"/>
      <c r="BD2124" s="136" t="n">
        <v>2104</v>
      </c>
      <c r="BE2124" s="350" t="n">
        <f aca="false">IF(U2124=1,Q2124,Y2124)</f>
        <v>0</v>
      </c>
      <c r="BF2124" s="351" t="str">
        <f aca="false">IF(U2124=1,IF(K2124=3,"乗用",IF(K2124=5,"乗用",(IF(K2124=7,"乗用","トラ")))),"")</f>
        <v/>
      </c>
      <c r="BG2124" s="351" t="str">
        <f aca="false">IF(U2124=1,IF(BF2124="トラ",INDEX($DI$1292:$DK$1295,MATCH(Y2124,$DI$1292:$DI$1295,1),3),"乗用"),"")</f>
        <v/>
      </c>
      <c r="BH2124" s="351" t="str">
        <f aca="false">UPPER(N2124)</f>
        <v/>
      </c>
      <c r="BI2124" s="351" t="str">
        <f aca="false">IF(U2124=1,BG2124,JIS(BH2124))</f>
        <v/>
      </c>
      <c r="BJ2124" s="350" t="str">
        <f aca="false">IF(ISERROR(FIND(LEFT(BI2124&amp;"！",1),"１２３４５６７８９０")),"","〓")&amp;IF(U2124=2,BI2124&amp;"ＬＰ記号",BI2124&amp;"記号")</f>
        <v>記号</v>
      </c>
      <c r="BK2124" s="352" t="e">
        <f aca="true">INDEX(INDIRECT(BJ2124),MATCH(BE2124,INDIRECT(BJ2124&amp;"重量"),1),MATCH($DN$22,$DN$22:$DO$22,0))</f>
        <v>#REF!</v>
      </c>
      <c r="BL2124" s="350"/>
      <c r="BM2124" s="352" t="e">
        <f aca="false">MIN(BK2124:BL2124)</f>
        <v>#REF!</v>
      </c>
      <c r="BN2124" s="353" t="e">
        <f aca="false">IF(Y2124&gt;3.5,Y2124*Z2124*BM2124,Z2124*BM2124)</f>
        <v>#REF!</v>
      </c>
      <c r="BO2124" s="354" t="e">
        <f aca="true">INDEX(INDIRECT(BJ2124),MATCH(BE2124,INDIRECT(BJ2124&amp;"重量"),1),MATCH($DO$22,$DN$22:$DO$22,0))</f>
        <v>#REF!</v>
      </c>
      <c r="BP2124" s="352"/>
      <c r="BQ2124" s="352"/>
      <c r="BR2124" s="354" t="e">
        <f aca="false">MIN(BO2124:BQ2124)</f>
        <v>#REF!</v>
      </c>
      <c r="BS2124" s="353" t="e">
        <f aca="false">IF(Y2124&gt;3.5,Y2124*Z2124*BR2124,Z2124*BR2124)</f>
        <v>#REF!</v>
      </c>
      <c r="CB2124" s="379"/>
      <c r="CC2124" s="379"/>
      <c r="CD2124" s="468" t="s">
        <v>1193</v>
      </c>
      <c r="CE2124" s="479" t="s">
        <v>62</v>
      </c>
      <c r="CF2124" s="469" t="s">
        <v>74</v>
      </c>
      <c r="CG2124" s="470"/>
      <c r="CH2124" s="139"/>
      <c r="DB2124" s="199"/>
      <c r="DC2124" s="199"/>
      <c r="DD2124" s="199"/>
      <c r="DE2124" s="199"/>
      <c r="DF2124" s="199"/>
      <c r="DG2124" s="199"/>
      <c r="DH2124" s="199"/>
      <c r="DI2124" s="199"/>
      <c r="DJ2124" s="199"/>
      <c r="DK2124" s="199"/>
      <c r="DL2124" s="199"/>
      <c r="DM2124" s="199"/>
      <c r="DP2124" s="199"/>
      <c r="DQ2124" s="199"/>
      <c r="DR2124" s="199"/>
      <c r="DS2124" s="199"/>
      <c r="DT2124" s="199"/>
      <c r="DU2124" s="199"/>
      <c r="DV2124" s="199"/>
      <c r="DW2124" s="199"/>
      <c r="DX2124" s="199"/>
      <c r="DY2124" s="199"/>
    </row>
    <row r="2125" customFormat="false" ht="15" hidden="false" customHeight="true" outlineLevel="0" collapsed="false">
      <c r="H2125" s="329" t="n">
        <f aca="false">IF(K2125=" "," ",COUNT(K2125))</f>
        <v>0</v>
      </c>
      <c r="I2125" s="326" t="n">
        <v>2105</v>
      </c>
      <c r="J2125" s="327"/>
      <c r="K2125" s="327"/>
      <c r="L2125" s="330" t="e">
        <f aca="false">LOOKUP(K2125,$K$7:$K$16,$L$7:$L$16)</f>
        <v>#N/A</v>
      </c>
      <c r="M2125" s="327"/>
      <c r="N2125" s="327"/>
      <c r="O2125" s="331" t="str">
        <f aca="false">UPPER(N2125)</f>
        <v/>
      </c>
      <c r="P2125" s="331" t="str">
        <f aca="false">JIS(O2125)</f>
        <v/>
      </c>
      <c r="Q2125" s="327"/>
      <c r="R2125" s="332" t="s">
        <v>1213</v>
      </c>
      <c r="S2125" s="327"/>
      <c r="T2125" s="332" t="s">
        <v>1179</v>
      </c>
      <c r="U2125" s="327" t="n">
        <v>0</v>
      </c>
      <c r="V2125" s="330" t="str">
        <f aca="false">LOOKUP(U2125,$U$12:$U$16,$V$12:$V$16)</f>
        <v>１～４以外</v>
      </c>
      <c r="W2125" s="327" t="n">
        <v>0</v>
      </c>
      <c r="X2125" s="330" t="str">
        <f aca="false">LOOKUP(W2125,$W$14:$W$16,$X$14:$X$16)</f>
        <v>装着なし</v>
      </c>
      <c r="Y2125" s="327"/>
      <c r="Z2125" s="333"/>
      <c r="AA2125" s="334"/>
      <c r="AB2125" s="335" t="e">
        <f aca="false">LOOKUP(AA2125,$AA$14:$AA$16,$AB$14:$AB$16)</f>
        <v>#N/A</v>
      </c>
      <c r="AC2125" s="336" t="str">
        <f aca="false">UPPER(N2125)</f>
        <v/>
      </c>
      <c r="AD2125" s="432" t="str">
        <f aca="false">JIS(AC2125)</f>
        <v/>
      </c>
      <c r="AU2125" s="488"/>
      <c r="AV2125" s="488"/>
      <c r="AW2125" s="488"/>
      <c r="AX2125" s="488"/>
      <c r="AY2125" s="488"/>
      <c r="AZ2125" s="488"/>
      <c r="BA2125" s="488"/>
      <c r="BD2125" s="136" t="n">
        <v>2105</v>
      </c>
      <c r="BE2125" s="350" t="n">
        <f aca="false">IF(U2125=1,Q2125,Y2125)</f>
        <v>0</v>
      </c>
      <c r="BF2125" s="351" t="str">
        <f aca="false">IF(U2125=1,IF(K2125=3,"乗用",IF(K2125=5,"乗用",(IF(K2125=7,"乗用","トラ")))),"")</f>
        <v/>
      </c>
      <c r="BG2125" s="351" t="str">
        <f aca="false">IF(U2125=1,IF(BF2125="トラ",INDEX($DI$1292:$DK$1295,MATCH(Y2125,$DI$1292:$DI$1295,1),3),"乗用"),"")</f>
        <v/>
      </c>
      <c r="BH2125" s="351" t="str">
        <f aca="false">UPPER(N2125)</f>
        <v/>
      </c>
      <c r="BI2125" s="351" t="str">
        <f aca="false">IF(U2125=1,BG2125,JIS(BH2125))</f>
        <v/>
      </c>
      <c r="BJ2125" s="350" t="str">
        <f aca="false">IF(ISERROR(FIND(LEFT(BI2125&amp;"！",1),"１２３４５６７８９０")),"","〓")&amp;IF(U2125=2,BI2125&amp;"ＬＰ記号",BI2125&amp;"記号")</f>
        <v>記号</v>
      </c>
      <c r="BK2125" s="352" t="e">
        <f aca="true">INDEX(INDIRECT(BJ2125),MATCH(BE2125,INDIRECT(BJ2125&amp;"重量"),1),MATCH($DN$22,$DN$22:$DO$22,0))</f>
        <v>#REF!</v>
      </c>
      <c r="BL2125" s="350"/>
      <c r="BM2125" s="352" t="e">
        <f aca="false">MIN(BK2125:BL2125)</f>
        <v>#REF!</v>
      </c>
      <c r="BN2125" s="353" t="e">
        <f aca="false">IF(Y2125&gt;3.5,Y2125*Z2125*BM2125,Z2125*BM2125)</f>
        <v>#REF!</v>
      </c>
      <c r="BO2125" s="354" t="e">
        <f aca="true">INDEX(INDIRECT(BJ2125),MATCH(BE2125,INDIRECT(BJ2125&amp;"重量"),1),MATCH($DO$22,$DN$22:$DO$22,0))</f>
        <v>#REF!</v>
      </c>
      <c r="BP2125" s="352"/>
      <c r="BQ2125" s="352"/>
      <c r="BR2125" s="354" t="e">
        <f aca="false">MIN(BO2125:BQ2125)</f>
        <v>#REF!</v>
      </c>
      <c r="BS2125" s="353" t="e">
        <f aca="false">IF(Y2125&gt;3.5,Y2125*Z2125*BR2125,Z2125*BR2125)</f>
        <v>#REF!</v>
      </c>
      <c r="CB2125" s="379"/>
      <c r="CC2125" s="379"/>
      <c r="CD2125" s="472" t="s">
        <v>2991</v>
      </c>
      <c r="CE2125" s="482" t="n">
        <v>0</v>
      </c>
      <c r="CF2125" s="483" t="n">
        <v>1</v>
      </c>
      <c r="CG2125" s="474" t="n">
        <f aca="false">DCOUNT($H$20:$AD$4020,"入力ﾁｪｯｸ",CD2124:CF2126)</f>
        <v>0</v>
      </c>
      <c r="CH2125" s="139"/>
      <c r="DB2125" s="199"/>
      <c r="DC2125" s="199"/>
      <c r="DD2125" s="199"/>
      <c r="DE2125" s="199"/>
      <c r="DF2125" s="199"/>
      <c r="DG2125" s="199"/>
      <c r="DH2125" s="199"/>
      <c r="DI2125" s="199"/>
      <c r="DJ2125" s="199"/>
      <c r="DK2125" s="199"/>
      <c r="DL2125" s="199"/>
      <c r="DM2125" s="199"/>
      <c r="DP2125" s="199"/>
      <c r="DQ2125" s="199"/>
      <c r="DR2125" s="199"/>
      <c r="DS2125" s="199"/>
      <c r="DT2125" s="199"/>
      <c r="DU2125" s="199"/>
      <c r="DV2125" s="199"/>
      <c r="DW2125" s="199"/>
      <c r="DX2125" s="199"/>
      <c r="DY2125" s="199"/>
    </row>
    <row r="2126" customFormat="false" ht="15" hidden="false" customHeight="true" outlineLevel="0" collapsed="false">
      <c r="H2126" s="329" t="n">
        <f aca="false">IF(K2126=" "," ",COUNT(K2126))</f>
        <v>0</v>
      </c>
      <c r="I2126" s="326" t="n">
        <v>2106</v>
      </c>
      <c r="J2126" s="327"/>
      <c r="K2126" s="327"/>
      <c r="L2126" s="330" t="e">
        <f aca="false">LOOKUP(K2126,$K$7:$K$16,$L$7:$L$16)</f>
        <v>#N/A</v>
      </c>
      <c r="M2126" s="327"/>
      <c r="N2126" s="327"/>
      <c r="O2126" s="331" t="str">
        <f aca="false">UPPER(N2126)</f>
        <v/>
      </c>
      <c r="P2126" s="331" t="str">
        <f aca="false">JIS(O2126)</f>
        <v/>
      </c>
      <c r="Q2126" s="327"/>
      <c r="R2126" s="332" t="s">
        <v>1213</v>
      </c>
      <c r="S2126" s="327"/>
      <c r="T2126" s="332" t="s">
        <v>1179</v>
      </c>
      <c r="U2126" s="327" t="n">
        <v>0</v>
      </c>
      <c r="V2126" s="330" t="str">
        <f aca="false">LOOKUP(U2126,$U$12:$U$16,$V$12:$V$16)</f>
        <v>１～４以外</v>
      </c>
      <c r="W2126" s="327" t="n">
        <v>0</v>
      </c>
      <c r="X2126" s="330" t="str">
        <f aca="false">LOOKUP(W2126,$W$14:$W$16,$X$14:$X$16)</f>
        <v>装着なし</v>
      </c>
      <c r="Y2126" s="327"/>
      <c r="Z2126" s="333"/>
      <c r="AA2126" s="334"/>
      <c r="AB2126" s="335" t="e">
        <f aca="false">LOOKUP(AA2126,$AA$14:$AA$16,$AB$14:$AB$16)</f>
        <v>#N/A</v>
      </c>
      <c r="AC2126" s="336" t="str">
        <f aca="false">UPPER(N2126)</f>
        <v/>
      </c>
      <c r="AD2126" s="432" t="str">
        <f aca="false">JIS(AC2126)</f>
        <v/>
      </c>
      <c r="AU2126" s="488"/>
      <c r="AV2126" s="488"/>
      <c r="AW2126" s="488"/>
      <c r="AX2126" s="488"/>
      <c r="AY2126" s="488"/>
      <c r="AZ2126" s="488"/>
      <c r="BA2126" s="488"/>
      <c r="BD2126" s="136" t="n">
        <v>2106</v>
      </c>
      <c r="BE2126" s="350" t="n">
        <f aca="false">IF(U2126=1,Q2126,Y2126)</f>
        <v>0</v>
      </c>
      <c r="BF2126" s="351" t="str">
        <f aca="false">IF(U2126=1,IF(K2126=3,"乗用",IF(K2126=5,"乗用",(IF(K2126=7,"乗用","トラ")))),"")</f>
        <v/>
      </c>
      <c r="BG2126" s="351" t="str">
        <f aca="false">IF(U2126=1,IF(BF2126="トラ",INDEX($DI$1292:$DK$1295,MATCH(Y2126,$DI$1292:$DI$1295,1),3),"乗用"),"")</f>
        <v/>
      </c>
      <c r="BH2126" s="351" t="str">
        <f aca="false">UPPER(N2126)</f>
        <v/>
      </c>
      <c r="BI2126" s="351" t="str">
        <f aca="false">IF(U2126=1,BG2126,JIS(BH2126))</f>
        <v/>
      </c>
      <c r="BJ2126" s="350" t="str">
        <f aca="false">IF(ISERROR(FIND(LEFT(BI2126&amp;"！",1),"１２３４５６７８９０")),"","〓")&amp;IF(U2126=2,BI2126&amp;"ＬＰ記号",BI2126&amp;"記号")</f>
        <v>記号</v>
      </c>
      <c r="BK2126" s="352" t="e">
        <f aca="true">INDEX(INDIRECT(BJ2126),MATCH(BE2126,INDIRECT(BJ2126&amp;"重量"),1),MATCH($DN$22,$DN$22:$DO$22,0))</f>
        <v>#REF!</v>
      </c>
      <c r="BL2126" s="350"/>
      <c r="BM2126" s="352" t="e">
        <f aca="false">MIN(BK2126:BL2126)</f>
        <v>#REF!</v>
      </c>
      <c r="BN2126" s="353" t="e">
        <f aca="false">IF(Y2126&gt;3.5,Y2126*Z2126*BM2126,Z2126*BM2126)</f>
        <v>#REF!</v>
      </c>
      <c r="BO2126" s="354" t="e">
        <f aca="true">INDEX(INDIRECT(BJ2126),MATCH(BE2126,INDIRECT(BJ2126&amp;"重量"),1),MATCH($DO$22,$DN$22:$DO$22,0))</f>
        <v>#REF!</v>
      </c>
      <c r="BP2126" s="352"/>
      <c r="BQ2126" s="352"/>
      <c r="BR2126" s="354" t="e">
        <f aca="false">MIN(BO2126:BQ2126)</f>
        <v>#REF!</v>
      </c>
      <c r="BS2126" s="353" t="e">
        <f aca="false">IF(Y2126&gt;3.5,Y2126*Z2126*BR2126,Z2126*BR2126)</f>
        <v>#REF!</v>
      </c>
      <c r="CB2126" s="379"/>
      <c r="CC2126" s="379"/>
      <c r="CD2126" s="472" t="s">
        <v>2991</v>
      </c>
      <c r="CE2126" s="485" t="n">
        <v>0</v>
      </c>
      <c r="CF2126" s="486" t="n">
        <v>2</v>
      </c>
      <c r="CG2126" s="487"/>
      <c r="CH2126" s="139"/>
      <c r="DB2126" s="199"/>
      <c r="DC2126" s="199"/>
      <c r="DD2126" s="199"/>
      <c r="DE2126" s="199"/>
      <c r="DF2126" s="199"/>
      <c r="DG2126" s="199"/>
      <c r="DH2126" s="199"/>
      <c r="DI2126" s="199"/>
      <c r="DJ2126" s="199"/>
      <c r="DK2126" s="199"/>
      <c r="DL2126" s="199"/>
      <c r="DM2126" s="199"/>
      <c r="DP2126" s="199"/>
      <c r="DQ2126" s="199"/>
      <c r="DR2126" s="199"/>
      <c r="DS2126" s="199"/>
      <c r="DT2126" s="199"/>
      <c r="DU2126" s="199"/>
      <c r="DV2126" s="199"/>
      <c r="DW2126" s="199"/>
      <c r="DX2126" s="199"/>
      <c r="DY2126" s="199"/>
    </row>
    <row r="2127" customFormat="false" ht="15" hidden="false" customHeight="true" outlineLevel="0" collapsed="false">
      <c r="H2127" s="329" t="n">
        <f aca="false">IF(K2127=" "," ",COUNT(K2127))</f>
        <v>0</v>
      </c>
      <c r="I2127" s="326" t="n">
        <v>2107</v>
      </c>
      <c r="J2127" s="327"/>
      <c r="K2127" s="327"/>
      <c r="L2127" s="330" t="e">
        <f aca="false">LOOKUP(K2127,$K$7:$K$16,$L$7:$L$16)</f>
        <v>#N/A</v>
      </c>
      <c r="M2127" s="327"/>
      <c r="N2127" s="327"/>
      <c r="O2127" s="331" t="str">
        <f aca="false">UPPER(N2127)</f>
        <v/>
      </c>
      <c r="P2127" s="331" t="str">
        <f aca="false">JIS(O2127)</f>
        <v/>
      </c>
      <c r="Q2127" s="327"/>
      <c r="R2127" s="332" t="s">
        <v>1213</v>
      </c>
      <c r="S2127" s="327"/>
      <c r="T2127" s="332" t="s">
        <v>1179</v>
      </c>
      <c r="U2127" s="327" t="n">
        <v>0</v>
      </c>
      <c r="V2127" s="330" t="str">
        <f aca="false">LOOKUP(U2127,$U$12:$U$16,$V$12:$V$16)</f>
        <v>１～４以外</v>
      </c>
      <c r="W2127" s="327" t="n">
        <v>0</v>
      </c>
      <c r="X2127" s="330" t="str">
        <f aca="false">LOOKUP(W2127,$W$14:$W$16,$X$14:$X$16)</f>
        <v>装着なし</v>
      </c>
      <c r="Y2127" s="327"/>
      <c r="Z2127" s="333"/>
      <c r="AA2127" s="334"/>
      <c r="AB2127" s="335" t="e">
        <f aca="false">LOOKUP(AA2127,$AA$14:$AA$16,$AB$14:$AB$16)</f>
        <v>#N/A</v>
      </c>
      <c r="AC2127" s="336" t="str">
        <f aca="false">UPPER(N2127)</f>
        <v/>
      </c>
      <c r="AD2127" s="432" t="str">
        <f aca="false">JIS(AC2127)</f>
        <v/>
      </c>
      <c r="AU2127" s="488"/>
      <c r="AV2127" s="488"/>
      <c r="AW2127" s="488"/>
      <c r="AX2127" s="488"/>
      <c r="AY2127" s="488"/>
      <c r="AZ2127" s="488"/>
      <c r="BA2127" s="488"/>
      <c r="BD2127" s="136" t="n">
        <v>2107</v>
      </c>
      <c r="BE2127" s="350" t="n">
        <f aca="false">IF(U2127=1,Q2127,Y2127)</f>
        <v>0</v>
      </c>
      <c r="BF2127" s="351" t="str">
        <f aca="false">IF(U2127=1,IF(K2127=3,"乗用",IF(K2127=5,"乗用",(IF(K2127=7,"乗用","トラ")))),"")</f>
        <v/>
      </c>
      <c r="BG2127" s="351" t="str">
        <f aca="false">IF(U2127=1,IF(BF2127="トラ",INDEX($DI$1292:$DK$1295,MATCH(Y2127,$DI$1292:$DI$1295,1),3),"乗用"),"")</f>
        <v/>
      </c>
      <c r="BH2127" s="351" t="str">
        <f aca="false">UPPER(N2127)</f>
        <v/>
      </c>
      <c r="BI2127" s="351" t="str">
        <f aca="false">IF(U2127=1,BG2127,JIS(BH2127))</f>
        <v/>
      </c>
      <c r="BJ2127" s="350" t="str">
        <f aca="false">IF(ISERROR(FIND(LEFT(BI2127&amp;"！",1),"１２３４５６７８９０")),"","〓")&amp;IF(U2127=2,BI2127&amp;"ＬＰ記号",BI2127&amp;"記号")</f>
        <v>記号</v>
      </c>
      <c r="BK2127" s="352" t="e">
        <f aca="true">INDEX(INDIRECT(BJ2127),MATCH(BE2127,INDIRECT(BJ2127&amp;"重量"),1),MATCH($DN$22,$DN$22:$DO$22,0))</f>
        <v>#REF!</v>
      </c>
      <c r="BL2127" s="350"/>
      <c r="BM2127" s="352" t="e">
        <f aca="false">MIN(BK2127:BL2127)</f>
        <v>#REF!</v>
      </c>
      <c r="BN2127" s="353" t="e">
        <f aca="false">IF(Y2127&gt;3.5,Y2127*Z2127*BM2127,Z2127*BM2127)</f>
        <v>#REF!</v>
      </c>
      <c r="BO2127" s="354" t="e">
        <f aca="true">INDEX(INDIRECT(BJ2127),MATCH(BE2127,INDIRECT(BJ2127&amp;"重量"),1),MATCH($DO$22,$DN$22:$DO$22,0))</f>
        <v>#REF!</v>
      </c>
      <c r="BP2127" s="352"/>
      <c r="BQ2127" s="352"/>
      <c r="BR2127" s="354" t="e">
        <f aca="false">MIN(BO2127:BQ2127)</f>
        <v>#REF!</v>
      </c>
      <c r="BS2127" s="353" t="e">
        <f aca="false">IF(Y2127&gt;3.5,Y2127*Z2127*BR2127,Z2127*BR2127)</f>
        <v>#REF!</v>
      </c>
      <c r="CB2127" s="379"/>
      <c r="CC2127" s="379"/>
      <c r="CD2127" s="468" t="s">
        <v>1193</v>
      </c>
      <c r="CE2127" s="479" t="s">
        <v>62</v>
      </c>
      <c r="CF2127" s="469" t="s">
        <v>74</v>
      </c>
      <c r="CG2127" s="470"/>
      <c r="CH2127" s="139"/>
      <c r="DB2127" s="199"/>
      <c r="DC2127" s="199"/>
      <c r="DD2127" s="199"/>
      <c r="DE2127" s="199"/>
      <c r="DF2127" s="199"/>
      <c r="DG2127" s="199"/>
      <c r="DH2127" s="199"/>
      <c r="DI2127" s="199"/>
      <c r="DJ2127" s="199"/>
      <c r="DK2127" s="199"/>
      <c r="DL2127" s="199"/>
      <c r="DM2127" s="199"/>
      <c r="DP2127" s="199"/>
      <c r="DQ2127" s="199"/>
      <c r="DR2127" s="199"/>
      <c r="DS2127" s="199"/>
      <c r="DT2127" s="199"/>
      <c r="DU2127" s="199"/>
      <c r="DV2127" s="199"/>
      <c r="DW2127" s="199"/>
      <c r="DX2127" s="199"/>
      <c r="DY2127" s="199"/>
    </row>
    <row r="2128" customFormat="false" ht="15" hidden="false" customHeight="true" outlineLevel="0" collapsed="false">
      <c r="H2128" s="329" t="n">
        <f aca="false">IF(K2128=" "," ",COUNT(K2128))</f>
        <v>0</v>
      </c>
      <c r="I2128" s="326" t="n">
        <v>2108</v>
      </c>
      <c r="J2128" s="327"/>
      <c r="K2128" s="327"/>
      <c r="L2128" s="330" t="e">
        <f aca="false">LOOKUP(K2128,$K$7:$K$16,$L$7:$L$16)</f>
        <v>#N/A</v>
      </c>
      <c r="M2128" s="327"/>
      <c r="N2128" s="327"/>
      <c r="O2128" s="331" t="str">
        <f aca="false">UPPER(N2128)</f>
        <v/>
      </c>
      <c r="P2128" s="331" t="str">
        <f aca="false">JIS(O2128)</f>
        <v/>
      </c>
      <c r="Q2128" s="327"/>
      <c r="R2128" s="332" t="s">
        <v>1213</v>
      </c>
      <c r="S2128" s="327"/>
      <c r="T2128" s="332" t="s">
        <v>1179</v>
      </c>
      <c r="U2128" s="327" t="n">
        <v>0</v>
      </c>
      <c r="V2128" s="330" t="str">
        <f aca="false">LOOKUP(U2128,$U$12:$U$16,$V$12:$V$16)</f>
        <v>１～４以外</v>
      </c>
      <c r="W2128" s="327" t="n">
        <v>0</v>
      </c>
      <c r="X2128" s="330" t="str">
        <f aca="false">LOOKUP(W2128,$W$14:$W$16,$X$14:$X$16)</f>
        <v>装着なし</v>
      </c>
      <c r="Y2128" s="327"/>
      <c r="Z2128" s="333"/>
      <c r="AA2128" s="334"/>
      <c r="AB2128" s="335" t="e">
        <f aca="false">LOOKUP(AA2128,$AA$14:$AA$16,$AB$14:$AB$16)</f>
        <v>#N/A</v>
      </c>
      <c r="AC2128" s="336" t="str">
        <f aca="false">UPPER(N2128)</f>
        <v/>
      </c>
      <c r="AD2128" s="432" t="str">
        <f aca="false">JIS(AC2128)</f>
        <v/>
      </c>
      <c r="AU2128" s="488"/>
      <c r="AV2128" s="488"/>
      <c r="AW2128" s="488"/>
      <c r="AX2128" s="488"/>
      <c r="AY2128" s="488"/>
      <c r="AZ2128" s="488"/>
      <c r="BA2128" s="488"/>
      <c r="BD2128" s="136" t="n">
        <v>2108</v>
      </c>
      <c r="BE2128" s="350" t="n">
        <f aca="false">IF(U2128=1,Q2128,Y2128)</f>
        <v>0</v>
      </c>
      <c r="BF2128" s="351" t="str">
        <f aca="false">IF(U2128=1,IF(K2128=3,"乗用",IF(K2128=5,"乗用",(IF(K2128=7,"乗用","トラ")))),"")</f>
        <v/>
      </c>
      <c r="BG2128" s="351" t="str">
        <f aca="false">IF(U2128=1,IF(BF2128="トラ",INDEX($DI$1292:$DK$1295,MATCH(Y2128,$DI$1292:$DI$1295,1),3),"乗用"),"")</f>
        <v/>
      </c>
      <c r="BH2128" s="351" t="str">
        <f aca="false">UPPER(N2128)</f>
        <v/>
      </c>
      <c r="BI2128" s="351" t="str">
        <f aca="false">IF(U2128=1,BG2128,JIS(BH2128))</f>
        <v/>
      </c>
      <c r="BJ2128" s="350" t="str">
        <f aca="false">IF(ISERROR(FIND(LEFT(BI2128&amp;"！",1),"１２３４５６７８９０")),"","〓")&amp;IF(U2128=2,BI2128&amp;"ＬＰ記号",BI2128&amp;"記号")</f>
        <v>記号</v>
      </c>
      <c r="BK2128" s="352" t="e">
        <f aca="true">INDEX(INDIRECT(BJ2128),MATCH(BE2128,INDIRECT(BJ2128&amp;"重量"),1),MATCH($DN$22,$DN$22:$DO$22,0))</f>
        <v>#REF!</v>
      </c>
      <c r="BL2128" s="350"/>
      <c r="BM2128" s="352" t="e">
        <f aca="false">MIN(BK2128:BL2128)</f>
        <v>#REF!</v>
      </c>
      <c r="BN2128" s="353" t="e">
        <f aca="false">IF(Y2128&gt;3.5,Y2128*Z2128*BM2128,Z2128*BM2128)</f>
        <v>#REF!</v>
      </c>
      <c r="BO2128" s="354" t="e">
        <f aca="true">INDEX(INDIRECT(BJ2128),MATCH(BE2128,INDIRECT(BJ2128&amp;"重量"),1),MATCH($DO$22,$DN$22:$DO$22,0))</f>
        <v>#REF!</v>
      </c>
      <c r="BP2128" s="352"/>
      <c r="BQ2128" s="352"/>
      <c r="BR2128" s="354" t="e">
        <f aca="false">MIN(BO2128:BQ2128)</f>
        <v>#REF!</v>
      </c>
      <c r="BS2128" s="353" t="e">
        <f aca="false">IF(Y2128&gt;3.5,Y2128*Z2128*BR2128,Z2128*BR2128)</f>
        <v>#REF!</v>
      </c>
      <c r="CB2128" s="379"/>
      <c r="CC2128" s="379"/>
      <c r="CD2128" s="472" t="s">
        <v>2953</v>
      </c>
      <c r="CE2128" s="482" t="n">
        <v>0</v>
      </c>
      <c r="CF2128" s="483" t="n">
        <v>1</v>
      </c>
      <c r="CG2128" s="474" t="n">
        <f aca="false">DCOUNT($H$20:$AD$4020,"入力ﾁｪｯｸ",CD2127:CF2129)</f>
        <v>0</v>
      </c>
      <c r="CH2128" s="139"/>
      <c r="DB2128" s="199"/>
      <c r="DC2128" s="199"/>
      <c r="DD2128" s="199"/>
      <c r="DE2128" s="199"/>
      <c r="DF2128" s="199"/>
      <c r="DG2128" s="199"/>
      <c r="DH2128" s="199"/>
      <c r="DI2128" s="199"/>
      <c r="DJ2128" s="199"/>
      <c r="DK2128" s="199"/>
      <c r="DL2128" s="199"/>
      <c r="DM2128" s="199"/>
      <c r="DP2128" s="199"/>
      <c r="DQ2128" s="199"/>
      <c r="DR2128" s="199"/>
      <c r="DS2128" s="199"/>
      <c r="DT2128" s="199"/>
      <c r="DU2128" s="199"/>
      <c r="DV2128" s="199"/>
      <c r="DW2128" s="199"/>
      <c r="DX2128" s="199"/>
      <c r="DY2128" s="199"/>
    </row>
    <row r="2129" customFormat="false" ht="15" hidden="false" customHeight="true" outlineLevel="0" collapsed="false">
      <c r="H2129" s="329" t="n">
        <f aca="false">IF(K2129=" "," ",COUNT(K2129))</f>
        <v>0</v>
      </c>
      <c r="I2129" s="326" t="n">
        <v>2109</v>
      </c>
      <c r="J2129" s="327"/>
      <c r="K2129" s="327"/>
      <c r="L2129" s="330" t="e">
        <f aca="false">LOOKUP(K2129,$K$7:$K$16,$L$7:$L$16)</f>
        <v>#N/A</v>
      </c>
      <c r="M2129" s="327"/>
      <c r="N2129" s="327"/>
      <c r="O2129" s="331" t="str">
        <f aca="false">UPPER(N2129)</f>
        <v/>
      </c>
      <c r="P2129" s="331" t="str">
        <f aca="false">JIS(O2129)</f>
        <v/>
      </c>
      <c r="Q2129" s="327"/>
      <c r="R2129" s="332" t="s">
        <v>1213</v>
      </c>
      <c r="S2129" s="327"/>
      <c r="T2129" s="332" t="s">
        <v>1179</v>
      </c>
      <c r="U2129" s="327" t="n">
        <v>0</v>
      </c>
      <c r="V2129" s="330" t="str">
        <f aca="false">LOOKUP(U2129,$U$12:$U$16,$V$12:$V$16)</f>
        <v>１～４以外</v>
      </c>
      <c r="W2129" s="327" t="n">
        <v>0</v>
      </c>
      <c r="X2129" s="330" t="str">
        <f aca="false">LOOKUP(W2129,$W$14:$W$16,$X$14:$X$16)</f>
        <v>装着なし</v>
      </c>
      <c r="Y2129" s="327"/>
      <c r="Z2129" s="333"/>
      <c r="AA2129" s="334"/>
      <c r="AB2129" s="335" t="e">
        <f aca="false">LOOKUP(AA2129,$AA$14:$AA$16,$AB$14:$AB$16)</f>
        <v>#N/A</v>
      </c>
      <c r="AC2129" s="336" t="str">
        <f aca="false">UPPER(N2129)</f>
        <v/>
      </c>
      <c r="AD2129" s="432" t="str">
        <f aca="false">JIS(AC2129)</f>
        <v/>
      </c>
      <c r="AU2129" s="488"/>
      <c r="AV2129" s="488"/>
      <c r="AW2129" s="488"/>
      <c r="AX2129" s="488"/>
      <c r="AY2129" s="488"/>
      <c r="AZ2129" s="488"/>
      <c r="BA2129" s="488"/>
      <c r="BD2129" s="136" t="n">
        <v>2109</v>
      </c>
      <c r="BE2129" s="350" t="n">
        <f aca="false">IF(U2129=1,Q2129,Y2129)</f>
        <v>0</v>
      </c>
      <c r="BF2129" s="351" t="str">
        <f aca="false">IF(U2129=1,IF(K2129=3,"乗用",IF(K2129=5,"乗用",(IF(K2129=7,"乗用","トラ")))),"")</f>
        <v/>
      </c>
      <c r="BG2129" s="351" t="str">
        <f aca="false">IF(U2129=1,IF(BF2129="トラ",INDEX($DI$1292:$DK$1295,MATCH(Y2129,$DI$1292:$DI$1295,1),3),"乗用"),"")</f>
        <v/>
      </c>
      <c r="BH2129" s="351" t="str">
        <f aca="false">UPPER(N2129)</f>
        <v/>
      </c>
      <c r="BI2129" s="351" t="str">
        <f aca="false">IF(U2129=1,BG2129,JIS(BH2129))</f>
        <v/>
      </c>
      <c r="BJ2129" s="350" t="str">
        <f aca="false">IF(ISERROR(FIND(LEFT(BI2129&amp;"！",1),"１２３４５６７８９０")),"","〓")&amp;IF(U2129=2,BI2129&amp;"ＬＰ記号",BI2129&amp;"記号")</f>
        <v>記号</v>
      </c>
      <c r="BK2129" s="352" t="e">
        <f aca="true">INDEX(INDIRECT(BJ2129),MATCH(BE2129,INDIRECT(BJ2129&amp;"重量"),1),MATCH($DN$22,$DN$22:$DO$22,0))</f>
        <v>#REF!</v>
      </c>
      <c r="BL2129" s="350"/>
      <c r="BM2129" s="352" t="e">
        <f aca="false">MIN(BK2129:BL2129)</f>
        <v>#REF!</v>
      </c>
      <c r="BN2129" s="353" t="e">
        <f aca="false">IF(Y2129&gt;3.5,Y2129*Z2129*BM2129,Z2129*BM2129)</f>
        <v>#REF!</v>
      </c>
      <c r="BO2129" s="354" t="e">
        <f aca="true">INDEX(INDIRECT(BJ2129),MATCH(BE2129,INDIRECT(BJ2129&amp;"重量"),1),MATCH($DO$22,$DN$22:$DO$22,0))</f>
        <v>#REF!</v>
      </c>
      <c r="BP2129" s="352"/>
      <c r="BQ2129" s="352"/>
      <c r="BR2129" s="354" t="e">
        <f aca="false">MIN(BO2129:BQ2129)</f>
        <v>#REF!</v>
      </c>
      <c r="BS2129" s="353" t="e">
        <f aca="false">IF(Y2129&gt;3.5,Y2129*Z2129*BR2129,Z2129*BR2129)</f>
        <v>#REF!</v>
      </c>
      <c r="CB2129" s="379"/>
      <c r="CC2129" s="379"/>
      <c r="CD2129" s="472" t="s">
        <v>2953</v>
      </c>
      <c r="CE2129" s="485" t="n">
        <v>0</v>
      </c>
      <c r="CF2129" s="486" t="n">
        <v>2</v>
      </c>
      <c r="CG2129" s="487"/>
      <c r="CH2129" s="139"/>
      <c r="DB2129" s="199"/>
      <c r="DC2129" s="199"/>
      <c r="DD2129" s="199"/>
      <c r="DE2129" s="199"/>
      <c r="DF2129" s="199"/>
      <c r="DG2129" s="199"/>
      <c r="DH2129" s="199"/>
      <c r="DI2129" s="199"/>
      <c r="DJ2129" s="199"/>
      <c r="DK2129" s="199"/>
      <c r="DL2129" s="199"/>
      <c r="DM2129" s="199"/>
      <c r="DP2129" s="199"/>
      <c r="DQ2129" s="199"/>
      <c r="DR2129" s="199"/>
      <c r="DS2129" s="199"/>
      <c r="DT2129" s="199"/>
      <c r="DU2129" s="199"/>
      <c r="DV2129" s="199"/>
      <c r="DW2129" s="199"/>
      <c r="DX2129" s="199"/>
      <c r="DY2129" s="199"/>
    </row>
    <row r="2130" customFormat="false" ht="15" hidden="false" customHeight="true" outlineLevel="0" collapsed="false">
      <c r="H2130" s="329" t="n">
        <f aca="false">IF(K2130=" "," ",COUNT(K2130))</f>
        <v>0</v>
      </c>
      <c r="I2130" s="326" t="n">
        <v>2110</v>
      </c>
      <c r="J2130" s="327"/>
      <c r="K2130" s="327"/>
      <c r="L2130" s="330" t="e">
        <f aca="false">LOOKUP(K2130,$K$7:$K$16,$L$7:$L$16)</f>
        <v>#N/A</v>
      </c>
      <c r="M2130" s="327"/>
      <c r="N2130" s="327"/>
      <c r="O2130" s="331" t="str">
        <f aca="false">UPPER(N2130)</f>
        <v/>
      </c>
      <c r="P2130" s="331" t="str">
        <f aca="false">JIS(O2130)</f>
        <v/>
      </c>
      <c r="Q2130" s="327"/>
      <c r="R2130" s="332" t="s">
        <v>1213</v>
      </c>
      <c r="S2130" s="327"/>
      <c r="T2130" s="332" t="s">
        <v>1179</v>
      </c>
      <c r="U2130" s="327" t="n">
        <v>0</v>
      </c>
      <c r="V2130" s="330" t="str">
        <f aca="false">LOOKUP(U2130,$U$12:$U$16,$V$12:$V$16)</f>
        <v>１～４以外</v>
      </c>
      <c r="W2130" s="327" t="n">
        <v>0</v>
      </c>
      <c r="X2130" s="330" t="str">
        <f aca="false">LOOKUP(W2130,$W$14:$W$16,$X$14:$X$16)</f>
        <v>装着なし</v>
      </c>
      <c r="Y2130" s="327"/>
      <c r="Z2130" s="333"/>
      <c r="AA2130" s="334"/>
      <c r="AB2130" s="335" t="e">
        <f aca="false">LOOKUP(AA2130,$AA$14:$AA$16,$AB$14:$AB$16)</f>
        <v>#N/A</v>
      </c>
      <c r="AC2130" s="336" t="str">
        <f aca="false">UPPER(N2130)</f>
        <v/>
      </c>
      <c r="AD2130" s="432" t="str">
        <f aca="false">JIS(AC2130)</f>
        <v/>
      </c>
      <c r="AU2130" s="488"/>
      <c r="AV2130" s="488"/>
      <c r="AW2130" s="488"/>
      <c r="AX2130" s="488"/>
      <c r="AY2130" s="488"/>
      <c r="AZ2130" s="488"/>
      <c r="BA2130" s="488"/>
      <c r="BD2130" s="136" t="n">
        <v>2110</v>
      </c>
      <c r="BE2130" s="350" t="n">
        <f aca="false">IF(U2130=1,Q2130,Y2130)</f>
        <v>0</v>
      </c>
      <c r="BF2130" s="351" t="str">
        <f aca="false">IF(U2130=1,IF(K2130=3,"乗用",IF(K2130=5,"乗用",(IF(K2130=7,"乗用","トラ")))),"")</f>
        <v/>
      </c>
      <c r="BG2130" s="351" t="str">
        <f aca="false">IF(U2130=1,IF(BF2130="トラ",INDEX($DI$1292:$DK$1295,MATCH(Y2130,$DI$1292:$DI$1295,1),3),"乗用"),"")</f>
        <v/>
      </c>
      <c r="BH2130" s="351" t="str">
        <f aca="false">UPPER(N2130)</f>
        <v/>
      </c>
      <c r="BI2130" s="351" t="str">
        <f aca="false">IF(U2130=1,BG2130,JIS(BH2130))</f>
        <v/>
      </c>
      <c r="BJ2130" s="350" t="str">
        <f aca="false">IF(ISERROR(FIND(LEFT(BI2130&amp;"！",1),"１２３４５６７８９０")),"","〓")&amp;IF(U2130=2,BI2130&amp;"ＬＰ記号",BI2130&amp;"記号")</f>
        <v>記号</v>
      </c>
      <c r="BK2130" s="352" t="e">
        <f aca="true">INDEX(INDIRECT(BJ2130),MATCH(BE2130,INDIRECT(BJ2130&amp;"重量"),1),MATCH($DN$22,$DN$22:$DO$22,0))</f>
        <v>#REF!</v>
      </c>
      <c r="BL2130" s="350"/>
      <c r="BM2130" s="352" t="e">
        <f aca="false">MIN(BK2130:BL2130)</f>
        <v>#REF!</v>
      </c>
      <c r="BN2130" s="353" t="e">
        <f aca="false">IF(Y2130&gt;3.5,Y2130*Z2130*BM2130,Z2130*BM2130)</f>
        <v>#REF!</v>
      </c>
      <c r="BO2130" s="354" t="e">
        <f aca="true">INDEX(INDIRECT(BJ2130),MATCH(BE2130,INDIRECT(BJ2130&amp;"重量"),1),MATCH($DO$22,$DN$22:$DO$22,0))</f>
        <v>#REF!</v>
      </c>
      <c r="BP2130" s="352"/>
      <c r="BQ2130" s="352"/>
      <c r="BR2130" s="354" t="e">
        <f aca="false">MIN(BO2130:BQ2130)</f>
        <v>#REF!</v>
      </c>
      <c r="BS2130" s="353" t="e">
        <f aca="false">IF(Y2130&gt;3.5,Y2130*Z2130*BR2130,Z2130*BR2130)</f>
        <v>#REF!</v>
      </c>
      <c r="CB2130" s="379"/>
      <c r="CC2130" s="379"/>
      <c r="CD2130" s="468" t="s">
        <v>1193</v>
      </c>
      <c r="CE2130" s="479" t="s">
        <v>62</v>
      </c>
      <c r="CF2130" s="469" t="s">
        <v>74</v>
      </c>
      <c r="CG2130" s="470"/>
      <c r="CH2130" s="139"/>
      <c r="DB2130" s="199"/>
      <c r="DC2130" s="199"/>
      <c r="DD2130" s="199"/>
      <c r="DE2130" s="199"/>
      <c r="DF2130" s="199"/>
      <c r="DG2130" s="199"/>
      <c r="DH2130" s="199"/>
      <c r="DI2130" s="199"/>
      <c r="DJ2130" s="199"/>
      <c r="DK2130" s="199"/>
      <c r="DL2130" s="199"/>
      <c r="DM2130" s="199"/>
      <c r="DP2130" s="199"/>
      <c r="DQ2130" s="199"/>
      <c r="DR2130" s="199"/>
      <c r="DS2130" s="199"/>
      <c r="DT2130" s="199"/>
      <c r="DU2130" s="199"/>
      <c r="DV2130" s="199"/>
      <c r="DW2130" s="199"/>
      <c r="DX2130" s="199"/>
      <c r="DY2130" s="199"/>
    </row>
    <row r="2131" customFormat="false" ht="15" hidden="false" customHeight="true" outlineLevel="0" collapsed="false">
      <c r="H2131" s="329" t="n">
        <f aca="false">IF(K2131=" "," ",COUNT(K2131))</f>
        <v>0</v>
      </c>
      <c r="I2131" s="326" t="n">
        <v>2111</v>
      </c>
      <c r="J2131" s="327"/>
      <c r="K2131" s="327"/>
      <c r="L2131" s="330" t="e">
        <f aca="false">LOOKUP(K2131,$K$7:$K$16,$L$7:$L$16)</f>
        <v>#N/A</v>
      </c>
      <c r="M2131" s="327"/>
      <c r="N2131" s="327"/>
      <c r="O2131" s="331" t="str">
        <f aca="false">UPPER(N2131)</f>
        <v/>
      </c>
      <c r="P2131" s="331" t="str">
        <f aca="false">JIS(O2131)</f>
        <v/>
      </c>
      <c r="Q2131" s="327"/>
      <c r="R2131" s="332" t="s">
        <v>1213</v>
      </c>
      <c r="S2131" s="327"/>
      <c r="T2131" s="332" t="s">
        <v>1179</v>
      </c>
      <c r="U2131" s="327" t="n">
        <v>0</v>
      </c>
      <c r="V2131" s="330" t="str">
        <f aca="false">LOOKUP(U2131,$U$12:$U$16,$V$12:$V$16)</f>
        <v>１～４以外</v>
      </c>
      <c r="W2131" s="327" t="n">
        <v>0</v>
      </c>
      <c r="X2131" s="330" t="str">
        <f aca="false">LOOKUP(W2131,$W$14:$W$16,$X$14:$X$16)</f>
        <v>装着なし</v>
      </c>
      <c r="Y2131" s="327"/>
      <c r="Z2131" s="333"/>
      <c r="AA2131" s="334"/>
      <c r="AB2131" s="335" t="e">
        <f aca="false">LOOKUP(AA2131,$AA$14:$AA$16,$AB$14:$AB$16)</f>
        <v>#N/A</v>
      </c>
      <c r="AC2131" s="336" t="str">
        <f aca="false">UPPER(N2131)</f>
        <v/>
      </c>
      <c r="AD2131" s="432" t="str">
        <f aca="false">JIS(AC2131)</f>
        <v/>
      </c>
      <c r="AU2131" s="488"/>
      <c r="AV2131" s="488"/>
      <c r="AW2131" s="488"/>
      <c r="AX2131" s="488"/>
      <c r="AY2131" s="488"/>
      <c r="AZ2131" s="488"/>
      <c r="BA2131" s="488"/>
      <c r="BD2131" s="136" t="n">
        <v>2111</v>
      </c>
      <c r="BE2131" s="350" t="n">
        <f aca="false">IF(U2131=1,Q2131,Y2131)</f>
        <v>0</v>
      </c>
      <c r="BF2131" s="351" t="str">
        <f aca="false">IF(U2131=1,IF(K2131=3,"乗用",IF(K2131=5,"乗用",(IF(K2131=7,"乗用","トラ")))),"")</f>
        <v/>
      </c>
      <c r="BG2131" s="351" t="str">
        <f aca="false">IF(U2131=1,IF(BF2131="トラ",INDEX($DI$1292:$DK$1295,MATCH(Y2131,$DI$1292:$DI$1295,1),3),"乗用"),"")</f>
        <v/>
      </c>
      <c r="BH2131" s="351" t="str">
        <f aca="false">UPPER(N2131)</f>
        <v/>
      </c>
      <c r="BI2131" s="351" t="str">
        <f aca="false">IF(U2131=1,BG2131,JIS(BH2131))</f>
        <v/>
      </c>
      <c r="BJ2131" s="350" t="str">
        <f aca="false">IF(ISERROR(FIND(LEFT(BI2131&amp;"！",1),"１２３４５６７８９０")),"","〓")&amp;IF(U2131=2,BI2131&amp;"ＬＰ記号",BI2131&amp;"記号")</f>
        <v>記号</v>
      </c>
      <c r="BK2131" s="352" t="e">
        <f aca="true">INDEX(INDIRECT(BJ2131),MATCH(BE2131,INDIRECT(BJ2131&amp;"重量"),1),MATCH($DN$22,$DN$22:$DO$22,0))</f>
        <v>#REF!</v>
      </c>
      <c r="BL2131" s="350"/>
      <c r="BM2131" s="352" t="e">
        <f aca="false">MIN(BK2131:BL2131)</f>
        <v>#REF!</v>
      </c>
      <c r="BN2131" s="353" t="e">
        <f aca="false">IF(Y2131&gt;3.5,Y2131*Z2131*BM2131,Z2131*BM2131)</f>
        <v>#REF!</v>
      </c>
      <c r="BO2131" s="354" t="e">
        <f aca="true">INDEX(INDIRECT(BJ2131),MATCH(BE2131,INDIRECT(BJ2131&amp;"重量"),1),MATCH($DO$22,$DN$22:$DO$22,0))</f>
        <v>#REF!</v>
      </c>
      <c r="BP2131" s="352"/>
      <c r="BQ2131" s="352"/>
      <c r="BR2131" s="354" t="e">
        <f aca="false">MIN(BO2131:BQ2131)</f>
        <v>#REF!</v>
      </c>
      <c r="BS2131" s="353" t="e">
        <f aca="false">IF(Y2131&gt;3.5,Y2131*Z2131*BR2131,Z2131*BR2131)</f>
        <v>#REF!</v>
      </c>
      <c r="CB2131" s="379"/>
      <c r="CC2131" s="379"/>
      <c r="CD2131" s="472" t="s">
        <v>2954</v>
      </c>
      <c r="CE2131" s="482" t="n">
        <v>0</v>
      </c>
      <c r="CF2131" s="483" t="n">
        <v>1</v>
      </c>
      <c r="CG2131" s="474" t="n">
        <f aca="false">DCOUNT($H$20:$AD$4020,"入力ﾁｪｯｸ",CD2130:CF2132)</f>
        <v>0</v>
      </c>
      <c r="CH2131" s="139"/>
      <c r="DB2131" s="199"/>
      <c r="DC2131" s="199"/>
      <c r="DD2131" s="199"/>
      <c r="DE2131" s="199"/>
      <c r="DF2131" s="199"/>
      <c r="DG2131" s="199"/>
      <c r="DH2131" s="199"/>
      <c r="DI2131" s="199"/>
      <c r="DJ2131" s="199"/>
      <c r="DK2131" s="199"/>
      <c r="DL2131" s="199"/>
      <c r="DM2131" s="199"/>
      <c r="DP2131" s="199"/>
      <c r="DQ2131" s="199"/>
      <c r="DR2131" s="199"/>
      <c r="DS2131" s="199"/>
      <c r="DT2131" s="199"/>
      <c r="DU2131" s="199"/>
      <c r="DV2131" s="199"/>
      <c r="DW2131" s="199"/>
      <c r="DX2131" s="199"/>
      <c r="DY2131" s="199"/>
    </row>
    <row r="2132" customFormat="false" ht="15" hidden="false" customHeight="true" outlineLevel="0" collapsed="false">
      <c r="H2132" s="329" t="n">
        <f aca="false">IF(K2132=" "," ",COUNT(K2132))</f>
        <v>0</v>
      </c>
      <c r="I2132" s="326" t="n">
        <v>2112</v>
      </c>
      <c r="J2132" s="327"/>
      <c r="K2132" s="327"/>
      <c r="L2132" s="330" t="e">
        <f aca="false">LOOKUP(K2132,$K$7:$K$16,$L$7:$L$16)</f>
        <v>#N/A</v>
      </c>
      <c r="M2132" s="327"/>
      <c r="N2132" s="327"/>
      <c r="O2132" s="331" t="str">
        <f aca="false">UPPER(N2132)</f>
        <v/>
      </c>
      <c r="P2132" s="331" t="str">
        <f aca="false">JIS(O2132)</f>
        <v/>
      </c>
      <c r="Q2132" s="327"/>
      <c r="R2132" s="332" t="s">
        <v>1213</v>
      </c>
      <c r="S2132" s="327"/>
      <c r="T2132" s="332" t="s">
        <v>1179</v>
      </c>
      <c r="U2132" s="327" t="n">
        <v>0</v>
      </c>
      <c r="V2132" s="330" t="str">
        <f aca="false">LOOKUP(U2132,$U$12:$U$16,$V$12:$V$16)</f>
        <v>１～４以外</v>
      </c>
      <c r="W2132" s="327" t="n">
        <v>0</v>
      </c>
      <c r="X2132" s="330" t="str">
        <f aca="false">LOOKUP(W2132,$W$14:$W$16,$X$14:$X$16)</f>
        <v>装着なし</v>
      </c>
      <c r="Y2132" s="327"/>
      <c r="Z2132" s="333"/>
      <c r="AA2132" s="334"/>
      <c r="AB2132" s="335" t="e">
        <f aca="false">LOOKUP(AA2132,$AA$14:$AA$16,$AB$14:$AB$16)</f>
        <v>#N/A</v>
      </c>
      <c r="AC2132" s="336" t="str">
        <f aca="false">UPPER(N2132)</f>
        <v/>
      </c>
      <c r="AD2132" s="432" t="str">
        <f aca="false">JIS(AC2132)</f>
        <v/>
      </c>
      <c r="AU2132" s="488"/>
      <c r="AV2132" s="488"/>
      <c r="AW2132" s="488"/>
      <c r="AX2132" s="488"/>
      <c r="AY2132" s="488"/>
      <c r="AZ2132" s="488"/>
      <c r="BA2132" s="488"/>
      <c r="BD2132" s="136" t="n">
        <v>2112</v>
      </c>
      <c r="BE2132" s="350" t="n">
        <f aca="false">IF(U2132=1,Q2132,Y2132)</f>
        <v>0</v>
      </c>
      <c r="BF2132" s="351" t="str">
        <f aca="false">IF(U2132=1,IF(K2132=3,"乗用",IF(K2132=5,"乗用",(IF(K2132=7,"乗用","トラ")))),"")</f>
        <v/>
      </c>
      <c r="BG2132" s="351" t="str">
        <f aca="false">IF(U2132=1,IF(BF2132="トラ",INDEX($DI$1292:$DK$1295,MATCH(Y2132,$DI$1292:$DI$1295,1),3),"乗用"),"")</f>
        <v/>
      </c>
      <c r="BH2132" s="351" t="str">
        <f aca="false">UPPER(N2132)</f>
        <v/>
      </c>
      <c r="BI2132" s="351" t="str">
        <f aca="false">IF(U2132=1,BG2132,JIS(BH2132))</f>
        <v/>
      </c>
      <c r="BJ2132" s="350" t="str">
        <f aca="false">IF(ISERROR(FIND(LEFT(BI2132&amp;"！",1),"１２３４５６７８９０")),"","〓")&amp;IF(U2132=2,BI2132&amp;"ＬＰ記号",BI2132&amp;"記号")</f>
        <v>記号</v>
      </c>
      <c r="BK2132" s="352" t="e">
        <f aca="true">INDEX(INDIRECT(BJ2132),MATCH(BE2132,INDIRECT(BJ2132&amp;"重量"),1),MATCH($DN$22,$DN$22:$DO$22,0))</f>
        <v>#REF!</v>
      </c>
      <c r="BL2132" s="350"/>
      <c r="BM2132" s="352" t="e">
        <f aca="false">MIN(BK2132:BL2132)</f>
        <v>#REF!</v>
      </c>
      <c r="BN2132" s="353" t="e">
        <f aca="false">IF(Y2132&gt;3.5,Y2132*Z2132*BM2132,Z2132*BM2132)</f>
        <v>#REF!</v>
      </c>
      <c r="BO2132" s="354" t="e">
        <f aca="true">INDEX(INDIRECT(BJ2132),MATCH(BE2132,INDIRECT(BJ2132&amp;"重量"),1),MATCH($DO$22,$DN$22:$DO$22,0))</f>
        <v>#REF!</v>
      </c>
      <c r="BP2132" s="352"/>
      <c r="BQ2132" s="352"/>
      <c r="BR2132" s="354" t="e">
        <f aca="false">MIN(BO2132:BQ2132)</f>
        <v>#REF!</v>
      </c>
      <c r="BS2132" s="353" t="e">
        <f aca="false">IF(Y2132&gt;3.5,Y2132*Z2132*BR2132,Z2132*BR2132)</f>
        <v>#REF!</v>
      </c>
      <c r="CB2132" s="379"/>
      <c r="CC2132" s="379"/>
      <c r="CD2132" s="472" t="s">
        <v>2954</v>
      </c>
      <c r="CE2132" s="485" t="n">
        <v>0</v>
      </c>
      <c r="CF2132" s="486" t="n">
        <v>2</v>
      </c>
      <c r="CG2132" s="487"/>
      <c r="CH2132" s="139"/>
      <c r="DB2132" s="199"/>
      <c r="DC2132" s="199"/>
      <c r="DD2132" s="199"/>
      <c r="DE2132" s="199"/>
      <c r="DF2132" s="199"/>
      <c r="DG2132" s="199"/>
      <c r="DH2132" s="199"/>
      <c r="DI2132" s="199"/>
      <c r="DJ2132" s="199"/>
      <c r="DK2132" s="199"/>
      <c r="DL2132" s="199"/>
      <c r="DM2132" s="199"/>
      <c r="DP2132" s="199"/>
      <c r="DQ2132" s="199"/>
      <c r="DR2132" s="199"/>
      <c r="DS2132" s="199"/>
      <c r="DT2132" s="199"/>
      <c r="DU2132" s="199"/>
      <c r="DV2132" s="199"/>
      <c r="DW2132" s="199"/>
      <c r="DX2132" s="199"/>
      <c r="DY2132" s="199"/>
    </row>
    <row r="2133" customFormat="false" ht="15" hidden="false" customHeight="true" outlineLevel="0" collapsed="false">
      <c r="H2133" s="329" t="n">
        <f aca="false">IF(K2133=" "," ",COUNT(K2133))</f>
        <v>0</v>
      </c>
      <c r="I2133" s="326" t="n">
        <v>2113</v>
      </c>
      <c r="J2133" s="327"/>
      <c r="K2133" s="327"/>
      <c r="L2133" s="330" t="e">
        <f aca="false">LOOKUP(K2133,$K$7:$K$16,$L$7:$L$16)</f>
        <v>#N/A</v>
      </c>
      <c r="M2133" s="327"/>
      <c r="N2133" s="327"/>
      <c r="O2133" s="331" t="str">
        <f aca="false">UPPER(N2133)</f>
        <v/>
      </c>
      <c r="P2133" s="331" t="str">
        <f aca="false">JIS(O2133)</f>
        <v/>
      </c>
      <c r="Q2133" s="327"/>
      <c r="R2133" s="332" t="s">
        <v>1213</v>
      </c>
      <c r="S2133" s="327"/>
      <c r="T2133" s="332" t="s">
        <v>1179</v>
      </c>
      <c r="U2133" s="327" t="n">
        <v>0</v>
      </c>
      <c r="V2133" s="330" t="str">
        <f aca="false">LOOKUP(U2133,$U$12:$U$16,$V$12:$V$16)</f>
        <v>１～４以外</v>
      </c>
      <c r="W2133" s="327" t="n">
        <v>0</v>
      </c>
      <c r="X2133" s="330" t="str">
        <f aca="false">LOOKUP(W2133,$W$14:$W$16,$X$14:$X$16)</f>
        <v>装着なし</v>
      </c>
      <c r="Y2133" s="327"/>
      <c r="Z2133" s="333"/>
      <c r="AA2133" s="334"/>
      <c r="AB2133" s="335" t="e">
        <f aca="false">LOOKUP(AA2133,$AA$14:$AA$16,$AB$14:$AB$16)</f>
        <v>#N/A</v>
      </c>
      <c r="AC2133" s="336" t="str">
        <f aca="false">UPPER(N2133)</f>
        <v/>
      </c>
      <c r="AD2133" s="432" t="str">
        <f aca="false">JIS(AC2133)</f>
        <v/>
      </c>
      <c r="AU2133" s="488"/>
      <c r="AV2133" s="488"/>
      <c r="AW2133" s="488"/>
      <c r="AX2133" s="488"/>
      <c r="AY2133" s="488"/>
      <c r="AZ2133" s="488"/>
      <c r="BA2133" s="488"/>
      <c r="BD2133" s="136" t="n">
        <v>2113</v>
      </c>
      <c r="BE2133" s="350" t="n">
        <f aca="false">IF(U2133=1,Q2133,Y2133)</f>
        <v>0</v>
      </c>
      <c r="BF2133" s="351" t="str">
        <f aca="false">IF(U2133=1,IF(K2133=3,"乗用",IF(K2133=5,"乗用",(IF(K2133=7,"乗用","トラ")))),"")</f>
        <v/>
      </c>
      <c r="BG2133" s="351" t="str">
        <f aca="false">IF(U2133=1,IF(BF2133="トラ",INDEX($DI$1292:$DK$1295,MATCH(Y2133,$DI$1292:$DI$1295,1),3),"乗用"),"")</f>
        <v/>
      </c>
      <c r="BH2133" s="351" t="str">
        <f aca="false">UPPER(N2133)</f>
        <v/>
      </c>
      <c r="BI2133" s="351" t="str">
        <f aca="false">IF(U2133=1,BG2133,JIS(BH2133))</f>
        <v/>
      </c>
      <c r="BJ2133" s="350" t="str">
        <f aca="false">IF(ISERROR(FIND(LEFT(BI2133&amp;"！",1),"１２３４５６７８９０")),"","〓")&amp;IF(U2133=2,BI2133&amp;"ＬＰ記号",BI2133&amp;"記号")</f>
        <v>記号</v>
      </c>
      <c r="BK2133" s="352" t="e">
        <f aca="true">INDEX(INDIRECT(BJ2133),MATCH(BE2133,INDIRECT(BJ2133&amp;"重量"),1),MATCH($DN$22,$DN$22:$DO$22,0))</f>
        <v>#REF!</v>
      </c>
      <c r="BL2133" s="350"/>
      <c r="BM2133" s="352" t="e">
        <f aca="false">MIN(BK2133:BL2133)</f>
        <v>#REF!</v>
      </c>
      <c r="BN2133" s="353" t="e">
        <f aca="false">IF(Y2133&gt;3.5,Y2133*Z2133*BM2133,Z2133*BM2133)</f>
        <v>#REF!</v>
      </c>
      <c r="BO2133" s="354" t="e">
        <f aca="true">INDEX(INDIRECT(BJ2133),MATCH(BE2133,INDIRECT(BJ2133&amp;"重量"),1),MATCH($DO$22,$DN$22:$DO$22,0))</f>
        <v>#REF!</v>
      </c>
      <c r="BP2133" s="352"/>
      <c r="BQ2133" s="352"/>
      <c r="BR2133" s="354" t="e">
        <f aca="false">MIN(BO2133:BQ2133)</f>
        <v>#REF!</v>
      </c>
      <c r="BS2133" s="353" t="e">
        <f aca="false">IF(Y2133&gt;3.5,Y2133*Z2133*BR2133,Z2133*BR2133)</f>
        <v>#REF!</v>
      </c>
      <c r="CB2133" s="379"/>
      <c r="CC2133" s="379"/>
      <c r="CD2133" s="468" t="s">
        <v>1193</v>
      </c>
      <c r="CE2133" s="479" t="s">
        <v>62</v>
      </c>
      <c r="CF2133" s="469" t="s">
        <v>74</v>
      </c>
      <c r="CG2133" s="470"/>
      <c r="CH2133" s="139"/>
      <c r="DB2133" s="199"/>
      <c r="DC2133" s="199"/>
      <c r="DD2133" s="199"/>
      <c r="DE2133" s="199"/>
      <c r="DF2133" s="199"/>
      <c r="DG2133" s="199"/>
      <c r="DH2133" s="199"/>
      <c r="DI2133" s="199"/>
      <c r="DJ2133" s="199"/>
      <c r="DK2133" s="199"/>
      <c r="DL2133" s="199"/>
      <c r="DM2133" s="199"/>
      <c r="DP2133" s="199"/>
      <c r="DQ2133" s="199"/>
      <c r="DR2133" s="199"/>
      <c r="DS2133" s="199"/>
      <c r="DT2133" s="199"/>
      <c r="DU2133" s="199"/>
      <c r="DV2133" s="199"/>
      <c r="DW2133" s="199"/>
      <c r="DX2133" s="199"/>
      <c r="DY2133" s="199"/>
    </row>
    <row r="2134" customFormat="false" ht="15" hidden="false" customHeight="true" outlineLevel="0" collapsed="false">
      <c r="H2134" s="329" t="n">
        <f aca="false">IF(K2134=" "," ",COUNT(K2134))</f>
        <v>0</v>
      </c>
      <c r="I2134" s="326" t="n">
        <v>2114</v>
      </c>
      <c r="J2134" s="327"/>
      <c r="K2134" s="327"/>
      <c r="L2134" s="330" t="e">
        <f aca="false">LOOKUP(K2134,$K$7:$K$16,$L$7:$L$16)</f>
        <v>#N/A</v>
      </c>
      <c r="M2134" s="327"/>
      <c r="N2134" s="327"/>
      <c r="O2134" s="331" t="str">
        <f aca="false">UPPER(N2134)</f>
        <v/>
      </c>
      <c r="P2134" s="331" t="str">
        <f aca="false">JIS(O2134)</f>
        <v/>
      </c>
      <c r="Q2134" s="327"/>
      <c r="R2134" s="332" t="s">
        <v>1213</v>
      </c>
      <c r="S2134" s="327"/>
      <c r="T2134" s="332" t="s">
        <v>1179</v>
      </c>
      <c r="U2134" s="327" t="n">
        <v>0</v>
      </c>
      <c r="V2134" s="330" t="str">
        <f aca="false">LOOKUP(U2134,$U$12:$U$16,$V$12:$V$16)</f>
        <v>１～４以外</v>
      </c>
      <c r="W2134" s="327" t="n">
        <v>0</v>
      </c>
      <c r="X2134" s="330" t="str">
        <f aca="false">LOOKUP(W2134,$W$14:$W$16,$X$14:$X$16)</f>
        <v>装着なし</v>
      </c>
      <c r="Y2134" s="327"/>
      <c r="Z2134" s="333"/>
      <c r="AA2134" s="334"/>
      <c r="AB2134" s="335" t="e">
        <f aca="false">LOOKUP(AA2134,$AA$14:$AA$16,$AB$14:$AB$16)</f>
        <v>#N/A</v>
      </c>
      <c r="AC2134" s="336" t="str">
        <f aca="false">UPPER(N2134)</f>
        <v/>
      </c>
      <c r="AD2134" s="432" t="str">
        <f aca="false">JIS(AC2134)</f>
        <v/>
      </c>
      <c r="AU2134" s="488"/>
      <c r="AV2134" s="488"/>
      <c r="AW2134" s="488"/>
      <c r="AX2134" s="488"/>
      <c r="AY2134" s="488"/>
      <c r="AZ2134" s="488"/>
      <c r="BA2134" s="488"/>
      <c r="BD2134" s="136" t="n">
        <v>2114</v>
      </c>
      <c r="BE2134" s="350" t="n">
        <f aca="false">IF(U2134=1,Q2134,Y2134)</f>
        <v>0</v>
      </c>
      <c r="BF2134" s="351" t="str">
        <f aca="false">IF(U2134=1,IF(K2134=3,"乗用",IF(K2134=5,"乗用",(IF(K2134=7,"乗用","トラ")))),"")</f>
        <v/>
      </c>
      <c r="BG2134" s="351" t="str">
        <f aca="false">IF(U2134=1,IF(BF2134="トラ",INDEX($DI$1292:$DK$1295,MATCH(Y2134,$DI$1292:$DI$1295,1),3),"乗用"),"")</f>
        <v/>
      </c>
      <c r="BH2134" s="351" t="str">
        <f aca="false">UPPER(N2134)</f>
        <v/>
      </c>
      <c r="BI2134" s="351" t="str">
        <f aca="false">IF(U2134=1,BG2134,JIS(BH2134))</f>
        <v/>
      </c>
      <c r="BJ2134" s="350" t="str">
        <f aca="false">IF(ISERROR(FIND(LEFT(BI2134&amp;"！",1),"１２３４５６７８９０")),"","〓")&amp;IF(U2134=2,BI2134&amp;"ＬＰ記号",BI2134&amp;"記号")</f>
        <v>記号</v>
      </c>
      <c r="BK2134" s="352" t="e">
        <f aca="true">INDEX(INDIRECT(BJ2134),MATCH(BE2134,INDIRECT(BJ2134&amp;"重量"),1),MATCH($DN$22,$DN$22:$DO$22,0))</f>
        <v>#REF!</v>
      </c>
      <c r="BL2134" s="350"/>
      <c r="BM2134" s="352" t="e">
        <f aca="false">MIN(BK2134:BL2134)</f>
        <v>#REF!</v>
      </c>
      <c r="BN2134" s="353" t="e">
        <f aca="false">IF(Y2134&gt;3.5,Y2134*Z2134*BM2134,Z2134*BM2134)</f>
        <v>#REF!</v>
      </c>
      <c r="BO2134" s="354" t="e">
        <f aca="true">INDEX(INDIRECT(BJ2134),MATCH(BE2134,INDIRECT(BJ2134&amp;"重量"),1),MATCH($DO$22,$DN$22:$DO$22,0))</f>
        <v>#REF!</v>
      </c>
      <c r="BP2134" s="352"/>
      <c r="BQ2134" s="352"/>
      <c r="BR2134" s="354" t="e">
        <f aca="false">MIN(BO2134:BQ2134)</f>
        <v>#REF!</v>
      </c>
      <c r="BS2134" s="353" t="e">
        <f aca="false">IF(Y2134&gt;3.5,Y2134*Z2134*BR2134,Z2134*BR2134)</f>
        <v>#REF!</v>
      </c>
      <c r="CB2134" s="379"/>
      <c r="CC2134" s="379"/>
      <c r="CD2134" s="472" t="s">
        <v>2955</v>
      </c>
      <c r="CE2134" s="482" t="n">
        <v>0</v>
      </c>
      <c r="CF2134" s="483" t="n">
        <v>1</v>
      </c>
      <c r="CG2134" s="474" t="n">
        <f aca="false">DCOUNT($H$20:$AD$4020,"入力ﾁｪｯｸ",CD2133:CF2135)</f>
        <v>0</v>
      </c>
      <c r="CH2134" s="139"/>
      <c r="DB2134" s="199"/>
      <c r="DC2134" s="199"/>
      <c r="DD2134" s="199"/>
      <c r="DE2134" s="199"/>
      <c r="DF2134" s="199"/>
      <c r="DG2134" s="199"/>
      <c r="DH2134" s="199"/>
      <c r="DI2134" s="199"/>
      <c r="DJ2134" s="199"/>
      <c r="DK2134" s="199"/>
      <c r="DL2134" s="199"/>
      <c r="DM2134" s="199"/>
      <c r="DP2134" s="199"/>
      <c r="DQ2134" s="199"/>
      <c r="DR2134" s="199"/>
      <c r="DS2134" s="199"/>
      <c r="DT2134" s="199"/>
      <c r="DU2134" s="199"/>
      <c r="DV2134" s="199"/>
      <c r="DW2134" s="199"/>
      <c r="DX2134" s="199"/>
      <c r="DY2134" s="199"/>
    </row>
    <row r="2135" customFormat="false" ht="15" hidden="false" customHeight="true" outlineLevel="0" collapsed="false">
      <c r="H2135" s="329" t="n">
        <f aca="false">IF(K2135=" "," ",COUNT(K2135))</f>
        <v>0</v>
      </c>
      <c r="I2135" s="326" t="n">
        <v>2115</v>
      </c>
      <c r="J2135" s="327"/>
      <c r="K2135" s="327"/>
      <c r="L2135" s="330" t="e">
        <f aca="false">LOOKUP(K2135,$K$7:$K$16,$L$7:$L$16)</f>
        <v>#N/A</v>
      </c>
      <c r="M2135" s="327"/>
      <c r="N2135" s="327"/>
      <c r="O2135" s="331" t="str">
        <f aca="false">UPPER(N2135)</f>
        <v/>
      </c>
      <c r="P2135" s="331" t="str">
        <f aca="false">JIS(O2135)</f>
        <v/>
      </c>
      <c r="Q2135" s="327"/>
      <c r="R2135" s="332" t="s">
        <v>1213</v>
      </c>
      <c r="S2135" s="327"/>
      <c r="T2135" s="332" t="s">
        <v>1179</v>
      </c>
      <c r="U2135" s="327" t="n">
        <v>0</v>
      </c>
      <c r="V2135" s="330" t="str">
        <f aca="false">LOOKUP(U2135,$U$12:$U$16,$V$12:$V$16)</f>
        <v>１～４以外</v>
      </c>
      <c r="W2135" s="327" t="n">
        <v>0</v>
      </c>
      <c r="X2135" s="330" t="str">
        <f aca="false">LOOKUP(W2135,$W$14:$W$16,$X$14:$X$16)</f>
        <v>装着なし</v>
      </c>
      <c r="Y2135" s="327"/>
      <c r="Z2135" s="333"/>
      <c r="AA2135" s="334"/>
      <c r="AB2135" s="335" t="e">
        <f aca="false">LOOKUP(AA2135,$AA$14:$AA$16,$AB$14:$AB$16)</f>
        <v>#N/A</v>
      </c>
      <c r="AC2135" s="336" t="str">
        <f aca="false">UPPER(N2135)</f>
        <v/>
      </c>
      <c r="AD2135" s="432" t="str">
        <f aca="false">JIS(AC2135)</f>
        <v/>
      </c>
      <c r="AU2135" s="488"/>
      <c r="AV2135" s="488"/>
      <c r="AW2135" s="488"/>
      <c r="AX2135" s="488"/>
      <c r="AY2135" s="488"/>
      <c r="AZ2135" s="488"/>
      <c r="BA2135" s="488"/>
      <c r="BD2135" s="136" t="n">
        <v>2115</v>
      </c>
      <c r="BE2135" s="350" t="n">
        <f aca="false">IF(U2135=1,Q2135,Y2135)</f>
        <v>0</v>
      </c>
      <c r="BF2135" s="351" t="str">
        <f aca="false">IF(U2135=1,IF(K2135=3,"乗用",IF(K2135=5,"乗用",(IF(K2135=7,"乗用","トラ")))),"")</f>
        <v/>
      </c>
      <c r="BG2135" s="351" t="str">
        <f aca="false">IF(U2135=1,IF(BF2135="トラ",INDEX($DI$1292:$DK$1295,MATCH(Y2135,$DI$1292:$DI$1295,1),3),"乗用"),"")</f>
        <v/>
      </c>
      <c r="BH2135" s="351" t="str">
        <f aca="false">UPPER(N2135)</f>
        <v/>
      </c>
      <c r="BI2135" s="351" t="str">
        <f aca="false">IF(U2135=1,BG2135,JIS(BH2135))</f>
        <v/>
      </c>
      <c r="BJ2135" s="350" t="str">
        <f aca="false">IF(ISERROR(FIND(LEFT(BI2135&amp;"！",1),"１２３４５６７８９０")),"","〓")&amp;IF(U2135=2,BI2135&amp;"ＬＰ記号",BI2135&amp;"記号")</f>
        <v>記号</v>
      </c>
      <c r="BK2135" s="352" t="e">
        <f aca="true">INDEX(INDIRECT(BJ2135),MATCH(BE2135,INDIRECT(BJ2135&amp;"重量"),1),MATCH($DN$22,$DN$22:$DO$22,0))</f>
        <v>#REF!</v>
      </c>
      <c r="BL2135" s="350"/>
      <c r="BM2135" s="352" t="e">
        <f aca="false">MIN(BK2135:BL2135)</f>
        <v>#REF!</v>
      </c>
      <c r="BN2135" s="353" t="e">
        <f aca="false">IF(Y2135&gt;3.5,Y2135*Z2135*BM2135,Z2135*BM2135)</f>
        <v>#REF!</v>
      </c>
      <c r="BO2135" s="354" t="e">
        <f aca="true">INDEX(INDIRECT(BJ2135),MATCH(BE2135,INDIRECT(BJ2135&amp;"重量"),1),MATCH($DO$22,$DN$22:$DO$22,0))</f>
        <v>#REF!</v>
      </c>
      <c r="BP2135" s="352"/>
      <c r="BQ2135" s="352"/>
      <c r="BR2135" s="354" t="e">
        <f aca="false">MIN(BO2135:BQ2135)</f>
        <v>#REF!</v>
      </c>
      <c r="BS2135" s="353" t="e">
        <f aca="false">IF(Y2135&gt;3.5,Y2135*Z2135*BR2135,Z2135*BR2135)</f>
        <v>#REF!</v>
      </c>
      <c r="CB2135" s="379"/>
      <c r="CC2135" s="379"/>
      <c r="CD2135" s="472" t="s">
        <v>2955</v>
      </c>
      <c r="CE2135" s="485" t="n">
        <v>0</v>
      </c>
      <c r="CF2135" s="486" t="n">
        <v>2</v>
      </c>
      <c r="CG2135" s="487"/>
      <c r="CH2135" s="139"/>
      <c r="DB2135" s="199"/>
      <c r="DC2135" s="199"/>
      <c r="DD2135" s="199"/>
      <c r="DE2135" s="199"/>
      <c r="DF2135" s="199"/>
      <c r="DG2135" s="199"/>
      <c r="DH2135" s="199"/>
      <c r="DI2135" s="199"/>
      <c r="DJ2135" s="199"/>
      <c r="DK2135" s="199"/>
      <c r="DL2135" s="199"/>
      <c r="DM2135" s="199"/>
      <c r="DP2135" s="199"/>
      <c r="DQ2135" s="199"/>
      <c r="DR2135" s="199"/>
      <c r="DS2135" s="199"/>
      <c r="DT2135" s="199"/>
      <c r="DU2135" s="199"/>
      <c r="DV2135" s="199"/>
      <c r="DW2135" s="199"/>
      <c r="DX2135" s="199"/>
      <c r="DY2135" s="199"/>
    </row>
    <row r="2136" customFormat="false" ht="15" hidden="false" customHeight="true" outlineLevel="0" collapsed="false">
      <c r="H2136" s="329" t="n">
        <f aca="false">IF(K2136=" "," ",COUNT(K2136))</f>
        <v>0</v>
      </c>
      <c r="I2136" s="326" t="n">
        <v>2116</v>
      </c>
      <c r="J2136" s="327"/>
      <c r="K2136" s="327"/>
      <c r="L2136" s="330" t="e">
        <f aca="false">LOOKUP(K2136,$K$7:$K$16,$L$7:$L$16)</f>
        <v>#N/A</v>
      </c>
      <c r="M2136" s="327"/>
      <c r="N2136" s="327"/>
      <c r="O2136" s="331" t="str">
        <f aca="false">UPPER(N2136)</f>
        <v/>
      </c>
      <c r="P2136" s="331" t="str">
        <f aca="false">JIS(O2136)</f>
        <v/>
      </c>
      <c r="Q2136" s="327"/>
      <c r="R2136" s="332" t="s">
        <v>1213</v>
      </c>
      <c r="S2136" s="327"/>
      <c r="T2136" s="332" t="s">
        <v>1179</v>
      </c>
      <c r="U2136" s="327" t="n">
        <v>0</v>
      </c>
      <c r="V2136" s="330" t="str">
        <f aca="false">LOOKUP(U2136,$U$12:$U$16,$V$12:$V$16)</f>
        <v>１～４以外</v>
      </c>
      <c r="W2136" s="327" t="n">
        <v>0</v>
      </c>
      <c r="X2136" s="330" t="str">
        <f aca="false">LOOKUP(W2136,$W$14:$W$16,$X$14:$X$16)</f>
        <v>装着なし</v>
      </c>
      <c r="Y2136" s="327"/>
      <c r="Z2136" s="333"/>
      <c r="AA2136" s="334"/>
      <c r="AB2136" s="335" t="e">
        <f aca="false">LOOKUP(AA2136,$AA$14:$AA$16,$AB$14:$AB$16)</f>
        <v>#N/A</v>
      </c>
      <c r="AC2136" s="336" t="str">
        <f aca="false">UPPER(N2136)</f>
        <v/>
      </c>
      <c r="AD2136" s="432" t="str">
        <f aca="false">JIS(AC2136)</f>
        <v/>
      </c>
      <c r="AU2136" s="488"/>
      <c r="AV2136" s="488"/>
      <c r="AW2136" s="488"/>
      <c r="AX2136" s="488"/>
      <c r="AY2136" s="488"/>
      <c r="AZ2136" s="488"/>
      <c r="BA2136" s="488"/>
      <c r="BD2136" s="136" t="n">
        <v>2116</v>
      </c>
      <c r="BE2136" s="350" t="n">
        <f aca="false">IF(U2136=1,Q2136,Y2136)</f>
        <v>0</v>
      </c>
      <c r="BF2136" s="351" t="str">
        <f aca="false">IF(U2136=1,IF(K2136=3,"乗用",IF(K2136=5,"乗用",(IF(K2136=7,"乗用","トラ")))),"")</f>
        <v/>
      </c>
      <c r="BG2136" s="351" t="str">
        <f aca="false">IF(U2136=1,IF(BF2136="トラ",INDEX($DI$1292:$DK$1295,MATCH(Y2136,$DI$1292:$DI$1295,1),3),"乗用"),"")</f>
        <v/>
      </c>
      <c r="BH2136" s="351" t="str">
        <f aca="false">UPPER(N2136)</f>
        <v/>
      </c>
      <c r="BI2136" s="351" t="str">
        <f aca="false">IF(U2136=1,BG2136,JIS(BH2136))</f>
        <v/>
      </c>
      <c r="BJ2136" s="350" t="str">
        <f aca="false">IF(ISERROR(FIND(LEFT(BI2136&amp;"！",1),"１２３４５６７８９０")),"","〓")&amp;IF(U2136=2,BI2136&amp;"ＬＰ記号",BI2136&amp;"記号")</f>
        <v>記号</v>
      </c>
      <c r="BK2136" s="352" t="e">
        <f aca="true">INDEX(INDIRECT(BJ2136),MATCH(BE2136,INDIRECT(BJ2136&amp;"重量"),1),MATCH($DN$22,$DN$22:$DO$22,0))</f>
        <v>#REF!</v>
      </c>
      <c r="BL2136" s="350"/>
      <c r="BM2136" s="352" t="e">
        <f aca="false">MIN(BK2136:BL2136)</f>
        <v>#REF!</v>
      </c>
      <c r="BN2136" s="353" t="e">
        <f aca="false">IF(Y2136&gt;3.5,Y2136*Z2136*BM2136,Z2136*BM2136)</f>
        <v>#REF!</v>
      </c>
      <c r="BO2136" s="354" t="e">
        <f aca="true">INDEX(INDIRECT(BJ2136),MATCH(BE2136,INDIRECT(BJ2136&amp;"重量"),1),MATCH($DO$22,$DN$22:$DO$22,0))</f>
        <v>#REF!</v>
      </c>
      <c r="BP2136" s="352"/>
      <c r="BQ2136" s="352"/>
      <c r="BR2136" s="354" t="e">
        <f aca="false">MIN(BO2136:BQ2136)</f>
        <v>#REF!</v>
      </c>
      <c r="BS2136" s="353" t="e">
        <f aca="false">IF(Y2136&gt;3.5,Y2136*Z2136*BR2136,Z2136*BR2136)</f>
        <v>#REF!</v>
      </c>
      <c r="CB2136" s="379"/>
      <c r="CC2136" s="379"/>
      <c r="CD2136" s="468" t="s">
        <v>1193</v>
      </c>
      <c r="CE2136" s="479" t="s">
        <v>62</v>
      </c>
      <c r="CF2136" s="469" t="s">
        <v>74</v>
      </c>
      <c r="CG2136" s="470"/>
      <c r="CH2136" s="139"/>
      <c r="DB2136" s="199"/>
      <c r="DC2136" s="199"/>
      <c r="DD2136" s="199"/>
      <c r="DE2136" s="199"/>
      <c r="DF2136" s="199"/>
      <c r="DG2136" s="199"/>
      <c r="DH2136" s="199"/>
      <c r="DI2136" s="199"/>
      <c r="DJ2136" s="199"/>
      <c r="DK2136" s="199"/>
      <c r="DL2136" s="199"/>
      <c r="DM2136" s="199"/>
      <c r="DP2136" s="199"/>
      <c r="DQ2136" s="199"/>
      <c r="DR2136" s="199"/>
      <c r="DS2136" s="199"/>
      <c r="DT2136" s="199"/>
      <c r="DU2136" s="199"/>
      <c r="DV2136" s="199"/>
      <c r="DW2136" s="199"/>
      <c r="DX2136" s="199"/>
      <c r="DY2136" s="199"/>
    </row>
    <row r="2137" customFormat="false" ht="15" hidden="false" customHeight="true" outlineLevel="0" collapsed="false">
      <c r="H2137" s="329" t="n">
        <f aca="false">IF(K2137=" "," ",COUNT(K2137))</f>
        <v>0</v>
      </c>
      <c r="I2137" s="326" t="n">
        <v>2117</v>
      </c>
      <c r="J2137" s="327"/>
      <c r="K2137" s="327"/>
      <c r="L2137" s="330" t="e">
        <f aca="false">LOOKUP(K2137,$K$7:$K$16,$L$7:$L$16)</f>
        <v>#N/A</v>
      </c>
      <c r="M2137" s="327"/>
      <c r="N2137" s="327"/>
      <c r="O2137" s="331" t="str">
        <f aca="false">UPPER(N2137)</f>
        <v/>
      </c>
      <c r="P2137" s="331" t="str">
        <f aca="false">JIS(O2137)</f>
        <v/>
      </c>
      <c r="Q2137" s="327"/>
      <c r="R2137" s="332" t="s">
        <v>1213</v>
      </c>
      <c r="S2137" s="327"/>
      <c r="T2137" s="332" t="s">
        <v>1179</v>
      </c>
      <c r="U2137" s="327" t="n">
        <v>0</v>
      </c>
      <c r="V2137" s="330" t="str">
        <f aca="false">LOOKUP(U2137,$U$12:$U$16,$V$12:$V$16)</f>
        <v>１～４以外</v>
      </c>
      <c r="W2137" s="327" t="n">
        <v>0</v>
      </c>
      <c r="X2137" s="330" t="str">
        <f aca="false">LOOKUP(W2137,$W$14:$W$16,$X$14:$X$16)</f>
        <v>装着なし</v>
      </c>
      <c r="Y2137" s="327"/>
      <c r="Z2137" s="333"/>
      <c r="AA2137" s="334"/>
      <c r="AB2137" s="335" t="e">
        <f aca="false">LOOKUP(AA2137,$AA$14:$AA$16,$AB$14:$AB$16)</f>
        <v>#N/A</v>
      </c>
      <c r="AC2137" s="336" t="str">
        <f aca="false">UPPER(N2137)</f>
        <v/>
      </c>
      <c r="AD2137" s="432" t="str">
        <f aca="false">JIS(AC2137)</f>
        <v/>
      </c>
      <c r="AU2137" s="488"/>
      <c r="AV2137" s="488"/>
      <c r="AW2137" s="488"/>
      <c r="AX2137" s="488"/>
      <c r="AY2137" s="488"/>
      <c r="AZ2137" s="488"/>
      <c r="BA2137" s="488"/>
      <c r="BD2137" s="136" t="n">
        <v>2117</v>
      </c>
      <c r="BE2137" s="350" t="n">
        <f aca="false">IF(U2137=1,Q2137,Y2137)</f>
        <v>0</v>
      </c>
      <c r="BF2137" s="351" t="str">
        <f aca="false">IF(U2137=1,IF(K2137=3,"乗用",IF(K2137=5,"乗用",(IF(K2137=7,"乗用","トラ")))),"")</f>
        <v/>
      </c>
      <c r="BG2137" s="351" t="str">
        <f aca="false">IF(U2137=1,IF(BF2137="トラ",INDEX($DI$1292:$DK$1295,MATCH(Y2137,$DI$1292:$DI$1295,1),3),"乗用"),"")</f>
        <v/>
      </c>
      <c r="BH2137" s="351" t="str">
        <f aca="false">UPPER(N2137)</f>
        <v/>
      </c>
      <c r="BI2137" s="351" t="str">
        <f aca="false">IF(U2137=1,BG2137,JIS(BH2137))</f>
        <v/>
      </c>
      <c r="BJ2137" s="350" t="str">
        <f aca="false">IF(ISERROR(FIND(LEFT(BI2137&amp;"！",1),"１２３４５６７８９０")),"","〓")&amp;IF(U2137=2,BI2137&amp;"ＬＰ記号",BI2137&amp;"記号")</f>
        <v>記号</v>
      </c>
      <c r="BK2137" s="352" t="e">
        <f aca="true">INDEX(INDIRECT(BJ2137),MATCH(BE2137,INDIRECT(BJ2137&amp;"重量"),1),MATCH($DN$22,$DN$22:$DO$22,0))</f>
        <v>#REF!</v>
      </c>
      <c r="BL2137" s="350"/>
      <c r="BM2137" s="352" t="e">
        <f aca="false">MIN(BK2137:BL2137)</f>
        <v>#REF!</v>
      </c>
      <c r="BN2137" s="353" t="e">
        <f aca="false">IF(Y2137&gt;3.5,Y2137*Z2137*BM2137,Z2137*BM2137)</f>
        <v>#REF!</v>
      </c>
      <c r="BO2137" s="354" t="e">
        <f aca="true">INDEX(INDIRECT(BJ2137),MATCH(BE2137,INDIRECT(BJ2137&amp;"重量"),1),MATCH($DO$22,$DN$22:$DO$22,0))</f>
        <v>#REF!</v>
      </c>
      <c r="BP2137" s="352"/>
      <c r="BQ2137" s="352"/>
      <c r="BR2137" s="354" t="e">
        <f aca="false">MIN(BO2137:BQ2137)</f>
        <v>#REF!</v>
      </c>
      <c r="BS2137" s="353" t="e">
        <f aca="false">IF(Y2137&gt;3.5,Y2137*Z2137*BR2137,Z2137*BR2137)</f>
        <v>#REF!</v>
      </c>
      <c r="CB2137" s="379"/>
      <c r="CC2137" s="379"/>
      <c r="CD2137" s="472" t="s">
        <v>2992</v>
      </c>
      <c r="CE2137" s="482" t="n">
        <v>0</v>
      </c>
      <c r="CF2137" s="483" t="n">
        <v>1</v>
      </c>
      <c r="CG2137" s="474" t="n">
        <f aca="false">DCOUNT($H$20:$AD$4020,"入力ﾁｪｯｸ",CD2136:CF2138)</f>
        <v>0</v>
      </c>
      <c r="CH2137" s="139"/>
      <c r="DB2137" s="199"/>
      <c r="DC2137" s="199"/>
      <c r="DD2137" s="199"/>
      <c r="DE2137" s="199"/>
      <c r="DF2137" s="199"/>
      <c r="DG2137" s="199"/>
      <c r="DH2137" s="199"/>
      <c r="DI2137" s="199"/>
      <c r="DJ2137" s="199"/>
      <c r="DK2137" s="199"/>
      <c r="DL2137" s="199"/>
      <c r="DM2137" s="199"/>
      <c r="DP2137" s="199"/>
      <c r="DQ2137" s="199"/>
      <c r="DR2137" s="199"/>
      <c r="DS2137" s="199"/>
      <c r="DT2137" s="199"/>
      <c r="DU2137" s="199"/>
      <c r="DV2137" s="199"/>
      <c r="DW2137" s="199"/>
      <c r="DX2137" s="199"/>
      <c r="DY2137" s="199"/>
    </row>
    <row r="2138" customFormat="false" ht="15" hidden="false" customHeight="true" outlineLevel="0" collapsed="false">
      <c r="H2138" s="329" t="n">
        <f aca="false">IF(K2138=" "," ",COUNT(K2138))</f>
        <v>0</v>
      </c>
      <c r="I2138" s="326" t="n">
        <v>2118</v>
      </c>
      <c r="J2138" s="327"/>
      <c r="K2138" s="327"/>
      <c r="L2138" s="330" t="e">
        <f aca="false">LOOKUP(K2138,$K$7:$K$16,$L$7:$L$16)</f>
        <v>#N/A</v>
      </c>
      <c r="M2138" s="327"/>
      <c r="N2138" s="327"/>
      <c r="O2138" s="331" t="str">
        <f aca="false">UPPER(N2138)</f>
        <v/>
      </c>
      <c r="P2138" s="331" t="str">
        <f aca="false">JIS(O2138)</f>
        <v/>
      </c>
      <c r="Q2138" s="327"/>
      <c r="R2138" s="332" t="s">
        <v>1213</v>
      </c>
      <c r="S2138" s="327"/>
      <c r="T2138" s="332" t="s">
        <v>1179</v>
      </c>
      <c r="U2138" s="327" t="n">
        <v>0</v>
      </c>
      <c r="V2138" s="330" t="str">
        <f aca="false">LOOKUP(U2138,$U$12:$U$16,$V$12:$V$16)</f>
        <v>１～４以外</v>
      </c>
      <c r="W2138" s="327" t="n">
        <v>0</v>
      </c>
      <c r="X2138" s="330" t="str">
        <f aca="false">LOOKUP(W2138,$W$14:$W$16,$X$14:$X$16)</f>
        <v>装着なし</v>
      </c>
      <c r="Y2138" s="327"/>
      <c r="Z2138" s="333"/>
      <c r="AA2138" s="334"/>
      <c r="AB2138" s="335" t="e">
        <f aca="false">LOOKUP(AA2138,$AA$14:$AA$16,$AB$14:$AB$16)</f>
        <v>#N/A</v>
      </c>
      <c r="AC2138" s="336" t="str">
        <f aca="false">UPPER(N2138)</f>
        <v/>
      </c>
      <c r="AD2138" s="432" t="str">
        <f aca="false">JIS(AC2138)</f>
        <v/>
      </c>
      <c r="AU2138" s="488"/>
      <c r="AV2138" s="488"/>
      <c r="AW2138" s="488"/>
      <c r="AX2138" s="488"/>
      <c r="AY2138" s="488"/>
      <c r="AZ2138" s="488"/>
      <c r="BA2138" s="488"/>
      <c r="BD2138" s="136" t="n">
        <v>2118</v>
      </c>
      <c r="BE2138" s="350" t="n">
        <f aca="false">IF(U2138=1,Q2138,Y2138)</f>
        <v>0</v>
      </c>
      <c r="BF2138" s="351" t="str">
        <f aca="false">IF(U2138=1,IF(K2138=3,"乗用",IF(K2138=5,"乗用",(IF(K2138=7,"乗用","トラ")))),"")</f>
        <v/>
      </c>
      <c r="BG2138" s="351" t="str">
        <f aca="false">IF(U2138=1,IF(BF2138="トラ",INDEX($DI$1292:$DK$1295,MATCH(Y2138,$DI$1292:$DI$1295,1),3),"乗用"),"")</f>
        <v/>
      </c>
      <c r="BH2138" s="351" t="str">
        <f aca="false">UPPER(N2138)</f>
        <v/>
      </c>
      <c r="BI2138" s="351" t="str">
        <f aca="false">IF(U2138=1,BG2138,JIS(BH2138))</f>
        <v/>
      </c>
      <c r="BJ2138" s="350" t="str">
        <f aca="false">IF(ISERROR(FIND(LEFT(BI2138&amp;"！",1),"１２３４５６７８９０")),"","〓")&amp;IF(U2138=2,BI2138&amp;"ＬＰ記号",BI2138&amp;"記号")</f>
        <v>記号</v>
      </c>
      <c r="BK2138" s="352" t="e">
        <f aca="true">INDEX(INDIRECT(BJ2138),MATCH(BE2138,INDIRECT(BJ2138&amp;"重量"),1),MATCH($DN$22,$DN$22:$DO$22,0))</f>
        <v>#REF!</v>
      </c>
      <c r="BL2138" s="350"/>
      <c r="BM2138" s="352" t="e">
        <f aca="false">MIN(BK2138:BL2138)</f>
        <v>#REF!</v>
      </c>
      <c r="BN2138" s="353" t="e">
        <f aca="false">IF(Y2138&gt;3.5,Y2138*Z2138*BM2138,Z2138*BM2138)</f>
        <v>#REF!</v>
      </c>
      <c r="BO2138" s="354" t="e">
        <f aca="true">INDEX(INDIRECT(BJ2138),MATCH(BE2138,INDIRECT(BJ2138&amp;"重量"),1),MATCH($DO$22,$DN$22:$DO$22,0))</f>
        <v>#REF!</v>
      </c>
      <c r="BP2138" s="352"/>
      <c r="BQ2138" s="352"/>
      <c r="BR2138" s="354" t="e">
        <f aca="false">MIN(BO2138:BQ2138)</f>
        <v>#REF!</v>
      </c>
      <c r="BS2138" s="353" t="e">
        <f aca="false">IF(Y2138&gt;3.5,Y2138*Z2138*BR2138,Z2138*BR2138)</f>
        <v>#REF!</v>
      </c>
      <c r="CB2138" s="379"/>
      <c r="CC2138" s="379"/>
      <c r="CD2138" s="472" t="s">
        <v>2992</v>
      </c>
      <c r="CE2138" s="485" t="n">
        <v>0</v>
      </c>
      <c r="CF2138" s="486" t="n">
        <v>2</v>
      </c>
      <c r="CG2138" s="487"/>
      <c r="CH2138" s="139"/>
      <c r="DB2138" s="199"/>
      <c r="DC2138" s="199"/>
      <c r="DD2138" s="199"/>
      <c r="DE2138" s="199"/>
      <c r="DF2138" s="199"/>
      <c r="DG2138" s="199"/>
      <c r="DH2138" s="199"/>
      <c r="DI2138" s="199"/>
      <c r="DJ2138" s="199"/>
      <c r="DK2138" s="199"/>
      <c r="DL2138" s="199"/>
      <c r="DM2138" s="199"/>
      <c r="DP2138" s="199"/>
      <c r="DQ2138" s="199"/>
      <c r="DR2138" s="199"/>
      <c r="DS2138" s="199"/>
      <c r="DT2138" s="199"/>
      <c r="DU2138" s="199"/>
      <c r="DV2138" s="199"/>
      <c r="DW2138" s="199"/>
      <c r="DX2138" s="199"/>
      <c r="DY2138" s="199"/>
    </row>
    <row r="2139" customFormat="false" ht="15" hidden="false" customHeight="true" outlineLevel="0" collapsed="false">
      <c r="H2139" s="329" t="n">
        <f aca="false">IF(K2139=" "," ",COUNT(K2139))</f>
        <v>0</v>
      </c>
      <c r="I2139" s="326" t="n">
        <v>2119</v>
      </c>
      <c r="J2139" s="327"/>
      <c r="K2139" s="327"/>
      <c r="L2139" s="330" t="e">
        <f aca="false">LOOKUP(K2139,$K$7:$K$16,$L$7:$L$16)</f>
        <v>#N/A</v>
      </c>
      <c r="M2139" s="327"/>
      <c r="N2139" s="327"/>
      <c r="O2139" s="331" t="str">
        <f aca="false">UPPER(N2139)</f>
        <v/>
      </c>
      <c r="P2139" s="331" t="str">
        <f aca="false">JIS(O2139)</f>
        <v/>
      </c>
      <c r="Q2139" s="327"/>
      <c r="R2139" s="332" t="s">
        <v>1213</v>
      </c>
      <c r="S2139" s="327"/>
      <c r="T2139" s="332" t="s">
        <v>1179</v>
      </c>
      <c r="U2139" s="327" t="n">
        <v>0</v>
      </c>
      <c r="V2139" s="330" t="str">
        <f aca="false">LOOKUP(U2139,$U$12:$U$16,$V$12:$V$16)</f>
        <v>１～４以外</v>
      </c>
      <c r="W2139" s="327" t="n">
        <v>0</v>
      </c>
      <c r="X2139" s="330" t="str">
        <f aca="false">LOOKUP(W2139,$W$14:$W$16,$X$14:$X$16)</f>
        <v>装着なし</v>
      </c>
      <c r="Y2139" s="327"/>
      <c r="Z2139" s="333"/>
      <c r="AA2139" s="334"/>
      <c r="AB2139" s="335" t="e">
        <f aca="false">LOOKUP(AA2139,$AA$14:$AA$16,$AB$14:$AB$16)</f>
        <v>#N/A</v>
      </c>
      <c r="AC2139" s="336" t="str">
        <f aca="false">UPPER(N2139)</f>
        <v/>
      </c>
      <c r="AD2139" s="432" t="str">
        <f aca="false">JIS(AC2139)</f>
        <v/>
      </c>
      <c r="AU2139" s="488"/>
      <c r="AV2139" s="488"/>
      <c r="AW2139" s="488"/>
      <c r="AX2139" s="488"/>
      <c r="AY2139" s="488"/>
      <c r="AZ2139" s="488"/>
      <c r="BA2139" s="488"/>
      <c r="BD2139" s="136" t="n">
        <v>2119</v>
      </c>
      <c r="BE2139" s="350" t="n">
        <f aca="false">IF(U2139=1,Q2139,Y2139)</f>
        <v>0</v>
      </c>
      <c r="BF2139" s="351" t="str">
        <f aca="false">IF(U2139=1,IF(K2139=3,"乗用",IF(K2139=5,"乗用",(IF(K2139=7,"乗用","トラ")))),"")</f>
        <v/>
      </c>
      <c r="BG2139" s="351" t="str">
        <f aca="false">IF(U2139=1,IF(BF2139="トラ",INDEX($DI$1292:$DK$1295,MATCH(Y2139,$DI$1292:$DI$1295,1),3),"乗用"),"")</f>
        <v/>
      </c>
      <c r="BH2139" s="351" t="str">
        <f aca="false">UPPER(N2139)</f>
        <v/>
      </c>
      <c r="BI2139" s="351" t="str">
        <f aca="false">IF(U2139=1,BG2139,JIS(BH2139))</f>
        <v/>
      </c>
      <c r="BJ2139" s="350" t="str">
        <f aca="false">IF(ISERROR(FIND(LEFT(BI2139&amp;"！",1),"１２３４５６７８９０")),"","〓")&amp;IF(U2139=2,BI2139&amp;"ＬＰ記号",BI2139&amp;"記号")</f>
        <v>記号</v>
      </c>
      <c r="BK2139" s="352" t="e">
        <f aca="true">INDEX(INDIRECT(BJ2139),MATCH(BE2139,INDIRECT(BJ2139&amp;"重量"),1),MATCH($DN$22,$DN$22:$DO$22,0))</f>
        <v>#REF!</v>
      </c>
      <c r="BL2139" s="350"/>
      <c r="BM2139" s="352" t="e">
        <f aca="false">MIN(BK2139:BL2139)</f>
        <v>#REF!</v>
      </c>
      <c r="BN2139" s="353" t="e">
        <f aca="false">IF(Y2139&gt;3.5,Y2139*Z2139*BM2139,Z2139*BM2139)</f>
        <v>#REF!</v>
      </c>
      <c r="BO2139" s="354" t="e">
        <f aca="true">INDEX(INDIRECT(BJ2139),MATCH(BE2139,INDIRECT(BJ2139&amp;"重量"),1),MATCH($DO$22,$DN$22:$DO$22,0))</f>
        <v>#REF!</v>
      </c>
      <c r="BP2139" s="352"/>
      <c r="BQ2139" s="352"/>
      <c r="BR2139" s="354" t="e">
        <f aca="false">MIN(BO2139:BQ2139)</f>
        <v>#REF!</v>
      </c>
      <c r="BS2139" s="353" t="e">
        <f aca="false">IF(Y2139&gt;3.5,Y2139*Z2139*BR2139,Z2139*BR2139)</f>
        <v>#REF!</v>
      </c>
      <c r="CB2139" s="379"/>
      <c r="CC2139" s="379"/>
      <c r="CD2139" s="468" t="s">
        <v>1193</v>
      </c>
      <c r="CE2139" s="479" t="s">
        <v>62</v>
      </c>
      <c r="CF2139" s="469" t="s">
        <v>74</v>
      </c>
      <c r="CG2139" s="470"/>
      <c r="CH2139" s="139"/>
      <c r="DB2139" s="199"/>
      <c r="DC2139" s="199"/>
      <c r="DD2139" s="199"/>
      <c r="DE2139" s="199"/>
      <c r="DF2139" s="199"/>
      <c r="DG2139" s="199"/>
      <c r="DH2139" s="199"/>
      <c r="DI2139" s="199"/>
      <c r="DJ2139" s="199"/>
      <c r="DK2139" s="199"/>
      <c r="DL2139" s="199"/>
      <c r="DM2139" s="199"/>
      <c r="DP2139" s="199"/>
      <c r="DQ2139" s="199"/>
      <c r="DR2139" s="199"/>
      <c r="DS2139" s="199"/>
      <c r="DT2139" s="199"/>
      <c r="DU2139" s="199"/>
      <c r="DV2139" s="199"/>
      <c r="DW2139" s="199"/>
      <c r="DX2139" s="199"/>
      <c r="DY2139" s="199"/>
    </row>
    <row r="2140" customFormat="false" ht="15" hidden="false" customHeight="true" outlineLevel="0" collapsed="false">
      <c r="H2140" s="329" t="n">
        <f aca="false">IF(K2140=" "," ",COUNT(K2140))</f>
        <v>0</v>
      </c>
      <c r="I2140" s="326" t="n">
        <v>2120</v>
      </c>
      <c r="J2140" s="327"/>
      <c r="K2140" s="327"/>
      <c r="L2140" s="330" t="e">
        <f aca="false">LOOKUP(K2140,$K$7:$K$16,$L$7:$L$16)</f>
        <v>#N/A</v>
      </c>
      <c r="M2140" s="327"/>
      <c r="N2140" s="327"/>
      <c r="O2140" s="331" t="str">
        <f aca="false">UPPER(N2140)</f>
        <v/>
      </c>
      <c r="P2140" s="331" t="str">
        <f aca="false">JIS(O2140)</f>
        <v/>
      </c>
      <c r="Q2140" s="327"/>
      <c r="R2140" s="332" t="s">
        <v>1213</v>
      </c>
      <c r="S2140" s="327"/>
      <c r="T2140" s="332" t="s">
        <v>1179</v>
      </c>
      <c r="U2140" s="327" t="n">
        <v>0</v>
      </c>
      <c r="V2140" s="330" t="str">
        <f aca="false">LOOKUP(U2140,$U$12:$U$16,$V$12:$V$16)</f>
        <v>１～４以外</v>
      </c>
      <c r="W2140" s="327" t="n">
        <v>0</v>
      </c>
      <c r="X2140" s="330" t="str">
        <f aca="false">LOOKUP(W2140,$W$14:$W$16,$X$14:$X$16)</f>
        <v>装着なし</v>
      </c>
      <c r="Y2140" s="327"/>
      <c r="Z2140" s="333"/>
      <c r="AA2140" s="334"/>
      <c r="AB2140" s="335" t="e">
        <f aca="false">LOOKUP(AA2140,$AA$14:$AA$16,$AB$14:$AB$16)</f>
        <v>#N/A</v>
      </c>
      <c r="AC2140" s="336" t="str">
        <f aca="false">UPPER(N2140)</f>
        <v/>
      </c>
      <c r="AD2140" s="432" t="str">
        <f aca="false">JIS(AC2140)</f>
        <v/>
      </c>
      <c r="AU2140" s="488"/>
      <c r="AV2140" s="488"/>
      <c r="AW2140" s="488"/>
      <c r="AX2140" s="488"/>
      <c r="AY2140" s="488"/>
      <c r="AZ2140" s="488"/>
      <c r="BA2140" s="488"/>
      <c r="BD2140" s="136" t="n">
        <v>2120</v>
      </c>
      <c r="BE2140" s="350" t="n">
        <f aca="false">IF(U2140=1,Q2140,Y2140)</f>
        <v>0</v>
      </c>
      <c r="BF2140" s="351" t="str">
        <f aca="false">IF(U2140=1,IF(K2140=3,"乗用",IF(K2140=5,"乗用",(IF(K2140=7,"乗用","トラ")))),"")</f>
        <v/>
      </c>
      <c r="BG2140" s="351" t="str">
        <f aca="false">IF(U2140=1,IF(BF2140="トラ",INDEX($DI$1292:$DK$1295,MATCH(Y2140,$DI$1292:$DI$1295,1),3),"乗用"),"")</f>
        <v/>
      </c>
      <c r="BH2140" s="351" t="str">
        <f aca="false">UPPER(N2140)</f>
        <v/>
      </c>
      <c r="BI2140" s="351" t="str">
        <f aca="false">IF(U2140=1,BG2140,JIS(BH2140))</f>
        <v/>
      </c>
      <c r="BJ2140" s="350" t="str">
        <f aca="false">IF(ISERROR(FIND(LEFT(BI2140&amp;"！",1),"１２３４５６７８９０")),"","〓")&amp;IF(U2140=2,BI2140&amp;"ＬＰ記号",BI2140&amp;"記号")</f>
        <v>記号</v>
      </c>
      <c r="BK2140" s="352" t="e">
        <f aca="true">INDEX(INDIRECT(BJ2140),MATCH(BE2140,INDIRECT(BJ2140&amp;"重量"),1),MATCH($DN$22,$DN$22:$DO$22,0))</f>
        <v>#REF!</v>
      </c>
      <c r="BL2140" s="350"/>
      <c r="BM2140" s="352" t="e">
        <f aca="false">MIN(BK2140:BL2140)</f>
        <v>#REF!</v>
      </c>
      <c r="BN2140" s="353" t="e">
        <f aca="false">IF(Y2140&gt;3.5,Y2140*Z2140*BM2140,Z2140*BM2140)</f>
        <v>#REF!</v>
      </c>
      <c r="BO2140" s="354" t="e">
        <f aca="true">INDEX(INDIRECT(BJ2140),MATCH(BE2140,INDIRECT(BJ2140&amp;"重量"),1),MATCH($DO$22,$DN$22:$DO$22,0))</f>
        <v>#REF!</v>
      </c>
      <c r="BP2140" s="352"/>
      <c r="BQ2140" s="352"/>
      <c r="BR2140" s="354" t="e">
        <f aca="false">MIN(BO2140:BQ2140)</f>
        <v>#REF!</v>
      </c>
      <c r="BS2140" s="353" t="e">
        <f aca="false">IF(Y2140&gt;3.5,Y2140*Z2140*BR2140,Z2140*BR2140)</f>
        <v>#REF!</v>
      </c>
      <c r="CB2140" s="379"/>
      <c r="CC2140" s="379"/>
      <c r="CD2140" s="472" t="s">
        <v>2993</v>
      </c>
      <c r="CE2140" s="482" t="n">
        <v>0</v>
      </c>
      <c r="CF2140" s="483" t="n">
        <v>1</v>
      </c>
      <c r="CG2140" s="474" t="n">
        <f aca="false">DCOUNT($H$20:$AD$4020,"入力ﾁｪｯｸ",CD2139:CF2141)</f>
        <v>0</v>
      </c>
      <c r="CH2140" s="139"/>
      <c r="DB2140" s="199"/>
      <c r="DC2140" s="199"/>
      <c r="DD2140" s="199"/>
      <c r="DE2140" s="199"/>
      <c r="DF2140" s="199"/>
      <c r="DG2140" s="199"/>
      <c r="DH2140" s="199"/>
      <c r="DI2140" s="199"/>
      <c r="DJ2140" s="199"/>
      <c r="DK2140" s="199"/>
      <c r="DL2140" s="199"/>
      <c r="DM2140" s="199"/>
      <c r="DP2140" s="199"/>
      <c r="DQ2140" s="199"/>
      <c r="DR2140" s="199"/>
      <c r="DS2140" s="199"/>
      <c r="DT2140" s="199"/>
      <c r="DU2140" s="199"/>
      <c r="DV2140" s="199"/>
      <c r="DW2140" s="199"/>
      <c r="DX2140" s="199"/>
      <c r="DY2140" s="199"/>
    </row>
    <row r="2141" customFormat="false" ht="15" hidden="false" customHeight="true" outlineLevel="0" collapsed="false">
      <c r="H2141" s="329" t="n">
        <f aca="false">IF(K2141=" "," ",COUNT(K2141))</f>
        <v>0</v>
      </c>
      <c r="I2141" s="326" t="n">
        <v>2121</v>
      </c>
      <c r="J2141" s="327"/>
      <c r="K2141" s="327"/>
      <c r="L2141" s="330" t="e">
        <f aca="false">LOOKUP(K2141,$K$7:$K$16,$L$7:$L$16)</f>
        <v>#N/A</v>
      </c>
      <c r="M2141" s="327"/>
      <c r="N2141" s="327"/>
      <c r="O2141" s="331" t="str">
        <f aca="false">UPPER(N2141)</f>
        <v/>
      </c>
      <c r="P2141" s="331" t="str">
        <f aca="false">JIS(O2141)</f>
        <v/>
      </c>
      <c r="Q2141" s="327"/>
      <c r="R2141" s="332" t="s">
        <v>1213</v>
      </c>
      <c r="S2141" s="327"/>
      <c r="T2141" s="332" t="s">
        <v>1179</v>
      </c>
      <c r="U2141" s="327" t="n">
        <v>0</v>
      </c>
      <c r="V2141" s="330" t="str">
        <f aca="false">LOOKUP(U2141,$U$12:$U$16,$V$12:$V$16)</f>
        <v>１～４以外</v>
      </c>
      <c r="W2141" s="327" t="n">
        <v>0</v>
      </c>
      <c r="X2141" s="330" t="str">
        <f aca="false">LOOKUP(W2141,$W$14:$W$16,$X$14:$X$16)</f>
        <v>装着なし</v>
      </c>
      <c r="Y2141" s="327"/>
      <c r="Z2141" s="333"/>
      <c r="AA2141" s="334"/>
      <c r="AB2141" s="335" t="e">
        <f aca="false">LOOKUP(AA2141,$AA$14:$AA$16,$AB$14:$AB$16)</f>
        <v>#N/A</v>
      </c>
      <c r="AC2141" s="336" t="str">
        <f aca="false">UPPER(N2141)</f>
        <v/>
      </c>
      <c r="AD2141" s="432" t="str">
        <f aca="false">JIS(AC2141)</f>
        <v/>
      </c>
      <c r="AU2141" s="488"/>
      <c r="AV2141" s="488"/>
      <c r="AW2141" s="488"/>
      <c r="AX2141" s="488"/>
      <c r="AY2141" s="488"/>
      <c r="AZ2141" s="488"/>
      <c r="BA2141" s="488"/>
      <c r="BD2141" s="136" t="n">
        <v>2121</v>
      </c>
      <c r="BE2141" s="350" t="n">
        <f aca="false">IF(U2141=1,Q2141,Y2141)</f>
        <v>0</v>
      </c>
      <c r="BF2141" s="351" t="str">
        <f aca="false">IF(U2141=1,IF(K2141=3,"乗用",IF(K2141=5,"乗用",(IF(K2141=7,"乗用","トラ")))),"")</f>
        <v/>
      </c>
      <c r="BG2141" s="351" t="str">
        <f aca="false">IF(U2141=1,IF(BF2141="トラ",INDEX($DI$1292:$DK$1295,MATCH(Y2141,$DI$1292:$DI$1295,1),3),"乗用"),"")</f>
        <v/>
      </c>
      <c r="BH2141" s="351" t="str">
        <f aca="false">UPPER(N2141)</f>
        <v/>
      </c>
      <c r="BI2141" s="351" t="str">
        <f aca="false">IF(U2141=1,BG2141,JIS(BH2141))</f>
        <v/>
      </c>
      <c r="BJ2141" s="350" t="str">
        <f aca="false">IF(ISERROR(FIND(LEFT(BI2141&amp;"！",1),"１２３４５６７８９０")),"","〓")&amp;IF(U2141=2,BI2141&amp;"ＬＰ記号",BI2141&amp;"記号")</f>
        <v>記号</v>
      </c>
      <c r="BK2141" s="352" t="e">
        <f aca="true">INDEX(INDIRECT(BJ2141),MATCH(BE2141,INDIRECT(BJ2141&amp;"重量"),1),MATCH($DN$22,$DN$22:$DO$22,0))</f>
        <v>#REF!</v>
      </c>
      <c r="BL2141" s="350"/>
      <c r="BM2141" s="352" t="e">
        <f aca="false">MIN(BK2141:BL2141)</f>
        <v>#REF!</v>
      </c>
      <c r="BN2141" s="353" t="e">
        <f aca="false">IF(Y2141&gt;3.5,Y2141*Z2141*BM2141,Z2141*BM2141)</f>
        <v>#REF!</v>
      </c>
      <c r="BO2141" s="354" t="e">
        <f aca="true">INDEX(INDIRECT(BJ2141),MATCH(BE2141,INDIRECT(BJ2141&amp;"重量"),1),MATCH($DO$22,$DN$22:$DO$22,0))</f>
        <v>#REF!</v>
      </c>
      <c r="BP2141" s="352"/>
      <c r="BQ2141" s="352"/>
      <c r="BR2141" s="354" t="e">
        <f aca="false">MIN(BO2141:BQ2141)</f>
        <v>#REF!</v>
      </c>
      <c r="BS2141" s="353" t="e">
        <f aca="false">IF(Y2141&gt;3.5,Y2141*Z2141*BR2141,Z2141*BR2141)</f>
        <v>#REF!</v>
      </c>
      <c r="CB2141" s="379"/>
      <c r="CC2141" s="379"/>
      <c r="CD2141" s="472" t="s">
        <v>2993</v>
      </c>
      <c r="CE2141" s="485" t="n">
        <v>0</v>
      </c>
      <c r="CF2141" s="486" t="n">
        <v>2</v>
      </c>
      <c r="CG2141" s="487"/>
      <c r="CH2141" s="139"/>
      <c r="DB2141" s="199"/>
      <c r="DC2141" s="199"/>
      <c r="DD2141" s="199"/>
      <c r="DE2141" s="199"/>
      <c r="DF2141" s="199"/>
      <c r="DG2141" s="199"/>
      <c r="DH2141" s="199"/>
      <c r="DI2141" s="199"/>
      <c r="DJ2141" s="199"/>
      <c r="DK2141" s="199"/>
      <c r="DL2141" s="199"/>
      <c r="DM2141" s="199"/>
      <c r="DP2141" s="199"/>
      <c r="DQ2141" s="199"/>
      <c r="DR2141" s="199"/>
      <c r="DS2141" s="199"/>
      <c r="DT2141" s="199"/>
      <c r="DU2141" s="199"/>
      <c r="DV2141" s="199"/>
      <c r="DW2141" s="199"/>
      <c r="DX2141" s="199"/>
      <c r="DY2141" s="199"/>
    </row>
    <row r="2142" customFormat="false" ht="15" hidden="false" customHeight="true" outlineLevel="0" collapsed="false">
      <c r="H2142" s="329" t="n">
        <f aca="false">IF(K2142=" "," ",COUNT(K2142))</f>
        <v>0</v>
      </c>
      <c r="I2142" s="326" t="n">
        <v>2122</v>
      </c>
      <c r="J2142" s="327"/>
      <c r="K2142" s="327"/>
      <c r="L2142" s="330" t="e">
        <f aca="false">LOOKUP(K2142,$K$7:$K$16,$L$7:$L$16)</f>
        <v>#N/A</v>
      </c>
      <c r="M2142" s="327"/>
      <c r="N2142" s="327"/>
      <c r="O2142" s="331" t="str">
        <f aca="false">UPPER(N2142)</f>
        <v/>
      </c>
      <c r="P2142" s="331" t="str">
        <f aca="false">JIS(O2142)</f>
        <v/>
      </c>
      <c r="Q2142" s="327"/>
      <c r="R2142" s="332" t="s">
        <v>1213</v>
      </c>
      <c r="S2142" s="327"/>
      <c r="T2142" s="332" t="s">
        <v>1179</v>
      </c>
      <c r="U2142" s="327" t="n">
        <v>0</v>
      </c>
      <c r="V2142" s="330" t="str">
        <f aca="false">LOOKUP(U2142,$U$12:$U$16,$V$12:$V$16)</f>
        <v>１～４以外</v>
      </c>
      <c r="W2142" s="327" t="n">
        <v>0</v>
      </c>
      <c r="X2142" s="330" t="str">
        <f aca="false">LOOKUP(W2142,$W$14:$W$16,$X$14:$X$16)</f>
        <v>装着なし</v>
      </c>
      <c r="Y2142" s="327"/>
      <c r="Z2142" s="333"/>
      <c r="AA2142" s="334"/>
      <c r="AB2142" s="335" t="e">
        <f aca="false">LOOKUP(AA2142,$AA$14:$AA$16,$AB$14:$AB$16)</f>
        <v>#N/A</v>
      </c>
      <c r="AC2142" s="336" t="str">
        <f aca="false">UPPER(N2142)</f>
        <v/>
      </c>
      <c r="AD2142" s="432" t="str">
        <f aca="false">JIS(AC2142)</f>
        <v/>
      </c>
      <c r="AU2142" s="488"/>
      <c r="AV2142" s="488"/>
      <c r="AW2142" s="488"/>
      <c r="AX2142" s="488"/>
      <c r="AY2142" s="488"/>
      <c r="AZ2142" s="488"/>
      <c r="BA2142" s="488"/>
      <c r="BD2142" s="136" t="n">
        <v>2122</v>
      </c>
      <c r="BE2142" s="350" t="n">
        <f aca="false">IF(U2142=1,Q2142,Y2142)</f>
        <v>0</v>
      </c>
      <c r="BF2142" s="351" t="str">
        <f aca="false">IF(U2142=1,IF(K2142=3,"乗用",IF(K2142=5,"乗用",(IF(K2142=7,"乗用","トラ")))),"")</f>
        <v/>
      </c>
      <c r="BG2142" s="351" t="str">
        <f aca="false">IF(U2142=1,IF(BF2142="トラ",INDEX($DI$1292:$DK$1295,MATCH(Y2142,$DI$1292:$DI$1295,1),3),"乗用"),"")</f>
        <v/>
      </c>
      <c r="BH2142" s="351" t="str">
        <f aca="false">UPPER(N2142)</f>
        <v/>
      </c>
      <c r="BI2142" s="351" t="str">
        <f aca="false">IF(U2142=1,BG2142,JIS(BH2142))</f>
        <v/>
      </c>
      <c r="BJ2142" s="350" t="str">
        <f aca="false">IF(ISERROR(FIND(LEFT(BI2142&amp;"！",1),"１２３４５６７８９０")),"","〓")&amp;IF(U2142=2,BI2142&amp;"ＬＰ記号",BI2142&amp;"記号")</f>
        <v>記号</v>
      </c>
      <c r="BK2142" s="352" t="e">
        <f aca="true">INDEX(INDIRECT(BJ2142),MATCH(BE2142,INDIRECT(BJ2142&amp;"重量"),1),MATCH($DN$22,$DN$22:$DO$22,0))</f>
        <v>#REF!</v>
      </c>
      <c r="BL2142" s="350"/>
      <c r="BM2142" s="352" t="e">
        <f aca="false">MIN(BK2142:BL2142)</f>
        <v>#REF!</v>
      </c>
      <c r="BN2142" s="353" t="e">
        <f aca="false">IF(Y2142&gt;3.5,Y2142*Z2142*BM2142,Z2142*BM2142)</f>
        <v>#REF!</v>
      </c>
      <c r="BO2142" s="354" t="e">
        <f aca="true">INDEX(INDIRECT(BJ2142),MATCH(BE2142,INDIRECT(BJ2142&amp;"重量"),1),MATCH($DO$22,$DN$22:$DO$22,0))</f>
        <v>#REF!</v>
      </c>
      <c r="BP2142" s="352"/>
      <c r="BQ2142" s="352"/>
      <c r="BR2142" s="354" t="e">
        <f aca="false">MIN(BO2142:BQ2142)</f>
        <v>#REF!</v>
      </c>
      <c r="BS2142" s="353" t="e">
        <f aca="false">IF(Y2142&gt;3.5,Y2142*Z2142*BR2142,Z2142*BR2142)</f>
        <v>#REF!</v>
      </c>
      <c r="CB2142" s="379"/>
      <c r="CC2142" s="379"/>
      <c r="CD2142" s="468" t="s">
        <v>1193</v>
      </c>
      <c r="CE2142" s="479" t="s">
        <v>62</v>
      </c>
      <c r="CF2142" s="469" t="s">
        <v>74</v>
      </c>
      <c r="CG2142" s="470"/>
      <c r="CH2142" s="139"/>
      <c r="DB2142" s="199"/>
      <c r="DC2142" s="199"/>
      <c r="DD2142" s="199"/>
      <c r="DE2142" s="199"/>
      <c r="DF2142" s="199"/>
      <c r="DG2142" s="199"/>
      <c r="DH2142" s="199"/>
      <c r="DI2142" s="199"/>
      <c r="DJ2142" s="199"/>
      <c r="DK2142" s="199"/>
      <c r="DL2142" s="199"/>
      <c r="DM2142" s="199"/>
      <c r="DP2142" s="199"/>
      <c r="DQ2142" s="199"/>
      <c r="DR2142" s="199"/>
      <c r="DS2142" s="199"/>
      <c r="DT2142" s="199"/>
      <c r="DU2142" s="199"/>
      <c r="DV2142" s="199"/>
      <c r="DW2142" s="199"/>
      <c r="DX2142" s="199"/>
      <c r="DY2142" s="199"/>
    </row>
    <row r="2143" customFormat="false" ht="15" hidden="false" customHeight="true" outlineLevel="0" collapsed="false">
      <c r="H2143" s="329" t="n">
        <f aca="false">IF(K2143=" "," ",COUNT(K2143))</f>
        <v>0</v>
      </c>
      <c r="I2143" s="326" t="n">
        <v>2123</v>
      </c>
      <c r="J2143" s="327"/>
      <c r="K2143" s="327"/>
      <c r="L2143" s="330" t="e">
        <f aca="false">LOOKUP(K2143,$K$7:$K$16,$L$7:$L$16)</f>
        <v>#N/A</v>
      </c>
      <c r="M2143" s="327"/>
      <c r="N2143" s="327"/>
      <c r="O2143" s="331" t="str">
        <f aca="false">UPPER(N2143)</f>
        <v/>
      </c>
      <c r="P2143" s="331" t="str">
        <f aca="false">JIS(O2143)</f>
        <v/>
      </c>
      <c r="Q2143" s="327"/>
      <c r="R2143" s="332" t="s">
        <v>1213</v>
      </c>
      <c r="S2143" s="327"/>
      <c r="T2143" s="332" t="s">
        <v>1179</v>
      </c>
      <c r="U2143" s="327" t="n">
        <v>0</v>
      </c>
      <c r="V2143" s="330" t="str">
        <f aca="false">LOOKUP(U2143,$U$12:$U$16,$V$12:$V$16)</f>
        <v>１～４以外</v>
      </c>
      <c r="W2143" s="327" t="n">
        <v>0</v>
      </c>
      <c r="X2143" s="330" t="str">
        <f aca="false">LOOKUP(W2143,$W$14:$W$16,$X$14:$X$16)</f>
        <v>装着なし</v>
      </c>
      <c r="Y2143" s="327"/>
      <c r="Z2143" s="333"/>
      <c r="AA2143" s="334"/>
      <c r="AB2143" s="335" t="e">
        <f aca="false">LOOKUP(AA2143,$AA$14:$AA$16,$AB$14:$AB$16)</f>
        <v>#N/A</v>
      </c>
      <c r="AC2143" s="336" t="str">
        <f aca="false">UPPER(N2143)</f>
        <v/>
      </c>
      <c r="AD2143" s="432" t="str">
        <f aca="false">JIS(AC2143)</f>
        <v/>
      </c>
      <c r="AU2143" s="488"/>
      <c r="AV2143" s="488"/>
      <c r="AW2143" s="488"/>
      <c r="AX2143" s="488"/>
      <c r="AY2143" s="488"/>
      <c r="AZ2143" s="488"/>
      <c r="BA2143" s="488"/>
      <c r="BD2143" s="136" t="n">
        <v>2123</v>
      </c>
      <c r="BE2143" s="350" t="n">
        <f aca="false">IF(U2143=1,Q2143,Y2143)</f>
        <v>0</v>
      </c>
      <c r="BF2143" s="351" t="str">
        <f aca="false">IF(U2143=1,IF(K2143=3,"乗用",IF(K2143=5,"乗用",(IF(K2143=7,"乗用","トラ")))),"")</f>
        <v/>
      </c>
      <c r="BG2143" s="351" t="str">
        <f aca="false">IF(U2143=1,IF(BF2143="トラ",INDEX($DI$1292:$DK$1295,MATCH(Y2143,$DI$1292:$DI$1295,1),3),"乗用"),"")</f>
        <v/>
      </c>
      <c r="BH2143" s="351" t="str">
        <f aca="false">UPPER(N2143)</f>
        <v/>
      </c>
      <c r="BI2143" s="351" t="str">
        <f aca="false">IF(U2143=1,BG2143,JIS(BH2143))</f>
        <v/>
      </c>
      <c r="BJ2143" s="350" t="str">
        <f aca="false">IF(ISERROR(FIND(LEFT(BI2143&amp;"！",1),"１２３４５６７８９０")),"","〓")&amp;IF(U2143=2,BI2143&amp;"ＬＰ記号",BI2143&amp;"記号")</f>
        <v>記号</v>
      </c>
      <c r="BK2143" s="352" t="e">
        <f aca="true">INDEX(INDIRECT(BJ2143),MATCH(BE2143,INDIRECT(BJ2143&amp;"重量"),1),MATCH($DN$22,$DN$22:$DO$22,0))</f>
        <v>#REF!</v>
      </c>
      <c r="BL2143" s="350"/>
      <c r="BM2143" s="352" t="e">
        <f aca="false">MIN(BK2143:BL2143)</f>
        <v>#REF!</v>
      </c>
      <c r="BN2143" s="353" t="e">
        <f aca="false">IF(Y2143&gt;3.5,Y2143*Z2143*BM2143,Z2143*BM2143)</f>
        <v>#REF!</v>
      </c>
      <c r="BO2143" s="354" t="e">
        <f aca="true">INDEX(INDIRECT(BJ2143),MATCH(BE2143,INDIRECT(BJ2143&amp;"重量"),1),MATCH($DO$22,$DN$22:$DO$22,0))</f>
        <v>#REF!</v>
      </c>
      <c r="BP2143" s="352"/>
      <c r="BQ2143" s="352"/>
      <c r="BR2143" s="354" t="e">
        <f aca="false">MIN(BO2143:BQ2143)</f>
        <v>#REF!</v>
      </c>
      <c r="BS2143" s="353" t="e">
        <f aca="false">IF(Y2143&gt;3.5,Y2143*Z2143*BR2143,Z2143*BR2143)</f>
        <v>#REF!</v>
      </c>
      <c r="CB2143" s="379"/>
      <c r="CC2143" s="379"/>
      <c r="CD2143" s="472" t="s">
        <v>2994</v>
      </c>
      <c r="CE2143" s="482" t="n">
        <v>0</v>
      </c>
      <c r="CF2143" s="483" t="n">
        <v>1</v>
      </c>
      <c r="CG2143" s="474" t="n">
        <f aca="false">DCOUNT($H$20:$AD$4020,"入力ﾁｪｯｸ",CD2142:CF2144)</f>
        <v>0</v>
      </c>
      <c r="CH2143" s="139"/>
      <c r="DB2143" s="199"/>
      <c r="DC2143" s="199"/>
      <c r="DD2143" s="199"/>
      <c r="DE2143" s="199"/>
      <c r="DF2143" s="199"/>
      <c r="DG2143" s="199"/>
      <c r="DH2143" s="199"/>
      <c r="DI2143" s="199"/>
      <c r="DJ2143" s="199"/>
      <c r="DK2143" s="199"/>
      <c r="DL2143" s="199"/>
      <c r="DM2143" s="199"/>
      <c r="DP2143" s="199"/>
      <c r="DQ2143" s="199"/>
      <c r="DR2143" s="199"/>
      <c r="DS2143" s="199"/>
      <c r="DT2143" s="199"/>
      <c r="DU2143" s="199"/>
      <c r="DV2143" s="199"/>
      <c r="DW2143" s="199"/>
      <c r="DX2143" s="199"/>
      <c r="DY2143" s="199"/>
    </row>
    <row r="2144" customFormat="false" ht="15" hidden="false" customHeight="true" outlineLevel="0" collapsed="false">
      <c r="H2144" s="329" t="n">
        <f aca="false">IF(K2144=" "," ",COUNT(K2144))</f>
        <v>0</v>
      </c>
      <c r="I2144" s="326" t="n">
        <v>2124</v>
      </c>
      <c r="J2144" s="327"/>
      <c r="K2144" s="327"/>
      <c r="L2144" s="330" t="e">
        <f aca="false">LOOKUP(K2144,$K$7:$K$16,$L$7:$L$16)</f>
        <v>#N/A</v>
      </c>
      <c r="M2144" s="327"/>
      <c r="N2144" s="327"/>
      <c r="O2144" s="331" t="str">
        <f aca="false">UPPER(N2144)</f>
        <v/>
      </c>
      <c r="P2144" s="331" t="str">
        <f aca="false">JIS(O2144)</f>
        <v/>
      </c>
      <c r="Q2144" s="327"/>
      <c r="R2144" s="332" t="s">
        <v>1213</v>
      </c>
      <c r="S2144" s="327"/>
      <c r="T2144" s="332" t="s">
        <v>1179</v>
      </c>
      <c r="U2144" s="327" t="n">
        <v>0</v>
      </c>
      <c r="V2144" s="330" t="str">
        <f aca="false">LOOKUP(U2144,$U$12:$U$16,$V$12:$V$16)</f>
        <v>１～４以外</v>
      </c>
      <c r="W2144" s="327" t="n">
        <v>0</v>
      </c>
      <c r="X2144" s="330" t="str">
        <f aca="false">LOOKUP(W2144,$W$14:$W$16,$X$14:$X$16)</f>
        <v>装着なし</v>
      </c>
      <c r="Y2144" s="327"/>
      <c r="Z2144" s="333"/>
      <c r="AA2144" s="334"/>
      <c r="AB2144" s="335" t="e">
        <f aca="false">LOOKUP(AA2144,$AA$14:$AA$16,$AB$14:$AB$16)</f>
        <v>#N/A</v>
      </c>
      <c r="AC2144" s="336" t="str">
        <f aca="false">UPPER(N2144)</f>
        <v/>
      </c>
      <c r="AD2144" s="432" t="str">
        <f aca="false">JIS(AC2144)</f>
        <v/>
      </c>
      <c r="AU2144" s="488"/>
      <c r="AV2144" s="488"/>
      <c r="AW2144" s="488"/>
      <c r="AX2144" s="488"/>
      <c r="AY2144" s="488"/>
      <c r="AZ2144" s="488"/>
      <c r="BA2144" s="488"/>
      <c r="BD2144" s="136" t="n">
        <v>2124</v>
      </c>
      <c r="BE2144" s="350" t="n">
        <f aca="false">IF(U2144=1,Q2144,Y2144)</f>
        <v>0</v>
      </c>
      <c r="BF2144" s="351" t="str">
        <f aca="false">IF(U2144=1,IF(K2144=3,"乗用",IF(K2144=5,"乗用",(IF(K2144=7,"乗用","トラ")))),"")</f>
        <v/>
      </c>
      <c r="BG2144" s="351" t="str">
        <f aca="false">IF(U2144=1,IF(BF2144="トラ",INDEX($DI$1292:$DK$1295,MATCH(Y2144,$DI$1292:$DI$1295,1),3),"乗用"),"")</f>
        <v/>
      </c>
      <c r="BH2144" s="351" t="str">
        <f aca="false">UPPER(N2144)</f>
        <v/>
      </c>
      <c r="BI2144" s="351" t="str">
        <f aca="false">IF(U2144=1,BG2144,JIS(BH2144))</f>
        <v/>
      </c>
      <c r="BJ2144" s="350" t="str">
        <f aca="false">IF(ISERROR(FIND(LEFT(BI2144&amp;"！",1),"１２３４５６７８９０")),"","〓")&amp;IF(U2144=2,BI2144&amp;"ＬＰ記号",BI2144&amp;"記号")</f>
        <v>記号</v>
      </c>
      <c r="BK2144" s="352" t="e">
        <f aca="true">INDEX(INDIRECT(BJ2144),MATCH(BE2144,INDIRECT(BJ2144&amp;"重量"),1),MATCH($DN$22,$DN$22:$DO$22,0))</f>
        <v>#REF!</v>
      </c>
      <c r="BL2144" s="350"/>
      <c r="BM2144" s="352" t="e">
        <f aca="false">MIN(BK2144:BL2144)</f>
        <v>#REF!</v>
      </c>
      <c r="BN2144" s="353" t="e">
        <f aca="false">IF(Y2144&gt;3.5,Y2144*Z2144*BM2144,Z2144*BM2144)</f>
        <v>#REF!</v>
      </c>
      <c r="BO2144" s="354" t="e">
        <f aca="true">INDEX(INDIRECT(BJ2144),MATCH(BE2144,INDIRECT(BJ2144&amp;"重量"),1),MATCH($DO$22,$DN$22:$DO$22,0))</f>
        <v>#REF!</v>
      </c>
      <c r="BP2144" s="352"/>
      <c r="BQ2144" s="352"/>
      <c r="BR2144" s="354" t="e">
        <f aca="false">MIN(BO2144:BQ2144)</f>
        <v>#REF!</v>
      </c>
      <c r="BS2144" s="353" t="e">
        <f aca="false">IF(Y2144&gt;3.5,Y2144*Z2144*BR2144,Z2144*BR2144)</f>
        <v>#REF!</v>
      </c>
      <c r="CB2144" s="379"/>
      <c r="CC2144" s="379"/>
      <c r="CD2144" s="472" t="s">
        <v>2994</v>
      </c>
      <c r="CE2144" s="485" t="n">
        <v>0</v>
      </c>
      <c r="CF2144" s="486" t="n">
        <v>2</v>
      </c>
      <c r="CG2144" s="487"/>
      <c r="CH2144" s="139"/>
      <c r="DB2144" s="199"/>
      <c r="DC2144" s="199"/>
      <c r="DD2144" s="199"/>
      <c r="DE2144" s="199"/>
      <c r="DF2144" s="199"/>
      <c r="DG2144" s="199"/>
      <c r="DH2144" s="199"/>
      <c r="DI2144" s="199"/>
      <c r="DJ2144" s="199"/>
      <c r="DK2144" s="199"/>
      <c r="DL2144" s="199"/>
      <c r="DM2144" s="199"/>
      <c r="DP2144" s="199"/>
      <c r="DQ2144" s="199"/>
      <c r="DR2144" s="199"/>
      <c r="DS2144" s="199"/>
      <c r="DT2144" s="199"/>
      <c r="DU2144" s="199"/>
      <c r="DV2144" s="199"/>
      <c r="DW2144" s="199"/>
      <c r="DX2144" s="199"/>
      <c r="DY2144" s="199"/>
    </row>
    <row r="2145" customFormat="false" ht="15" hidden="false" customHeight="true" outlineLevel="0" collapsed="false">
      <c r="H2145" s="329" t="n">
        <f aca="false">IF(K2145=" "," ",COUNT(K2145))</f>
        <v>0</v>
      </c>
      <c r="I2145" s="326" t="n">
        <v>2125</v>
      </c>
      <c r="J2145" s="327"/>
      <c r="K2145" s="327"/>
      <c r="L2145" s="330" t="e">
        <f aca="false">LOOKUP(K2145,$K$7:$K$16,$L$7:$L$16)</f>
        <v>#N/A</v>
      </c>
      <c r="M2145" s="327"/>
      <c r="N2145" s="327"/>
      <c r="O2145" s="331" t="str">
        <f aca="false">UPPER(N2145)</f>
        <v/>
      </c>
      <c r="P2145" s="331" t="str">
        <f aca="false">JIS(O2145)</f>
        <v/>
      </c>
      <c r="Q2145" s="327"/>
      <c r="R2145" s="332" t="s">
        <v>1213</v>
      </c>
      <c r="S2145" s="327"/>
      <c r="T2145" s="332" t="s">
        <v>1179</v>
      </c>
      <c r="U2145" s="327" t="n">
        <v>0</v>
      </c>
      <c r="V2145" s="330" t="str">
        <f aca="false">LOOKUP(U2145,$U$12:$U$16,$V$12:$V$16)</f>
        <v>１～４以外</v>
      </c>
      <c r="W2145" s="327" t="n">
        <v>0</v>
      </c>
      <c r="X2145" s="330" t="str">
        <f aca="false">LOOKUP(W2145,$W$14:$W$16,$X$14:$X$16)</f>
        <v>装着なし</v>
      </c>
      <c r="Y2145" s="327"/>
      <c r="Z2145" s="333"/>
      <c r="AA2145" s="334"/>
      <c r="AB2145" s="335" t="e">
        <f aca="false">LOOKUP(AA2145,$AA$14:$AA$16,$AB$14:$AB$16)</f>
        <v>#N/A</v>
      </c>
      <c r="AC2145" s="336" t="str">
        <f aca="false">UPPER(N2145)</f>
        <v/>
      </c>
      <c r="AD2145" s="432" t="str">
        <f aca="false">JIS(AC2145)</f>
        <v/>
      </c>
      <c r="AU2145" s="488"/>
      <c r="AV2145" s="488"/>
      <c r="AW2145" s="488"/>
      <c r="AX2145" s="488"/>
      <c r="AY2145" s="488"/>
      <c r="AZ2145" s="488"/>
      <c r="BA2145" s="488"/>
      <c r="BD2145" s="136" t="n">
        <v>2125</v>
      </c>
      <c r="BE2145" s="350" t="n">
        <f aca="false">IF(U2145=1,Q2145,Y2145)</f>
        <v>0</v>
      </c>
      <c r="BF2145" s="351" t="str">
        <f aca="false">IF(U2145=1,IF(K2145=3,"乗用",IF(K2145=5,"乗用",(IF(K2145=7,"乗用","トラ")))),"")</f>
        <v/>
      </c>
      <c r="BG2145" s="351" t="str">
        <f aca="false">IF(U2145=1,IF(BF2145="トラ",INDEX($DI$1292:$DK$1295,MATCH(Y2145,$DI$1292:$DI$1295,1),3),"乗用"),"")</f>
        <v/>
      </c>
      <c r="BH2145" s="351" t="str">
        <f aca="false">UPPER(N2145)</f>
        <v/>
      </c>
      <c r="BI2145" s="351" t="str">
        <f aca="false">IF(U2145=1,BG2145,JIS(BH2145))</f>
        <v/>
      </c>
      <c r="BJ2145" s="350" t="str">
        <f aca="false">IF(ISERROR(FIND(LEFT(BI2145&amp;"！",1),"１２３４５６７８９０")),"","〓")&amp;IF(U2145=2,BI2145&amp;"ＬＰ記号",BI2145&amp;"記号")</f>
        <v>記号</v>
      </c>
      <c r="BK2145" s="352" t="e">
        <f aca="true">INDEX(INDIRECT(BJ2145),MATCH(BE2145,INDIRECT(BJ2145&amp;"重量"),1),MATCH($DN$22,$DN$22:$DO$22,0))</f>
        <v>#REF!</v>
      </c>
      <c r="BL2145" s="350"/>
      <c r="BM2145" s="352" t="e">
        <f aca="false">MIN(BK2145:BL2145)</f>
        <v>#REF!</v>
      </c>
      <c r="BN2145" s="353" t="e">
        <f aca="false">IF(Y2145&gt;3.5,Y2145*Z2145*BM2145,Z2145*BM2145)</f>
        <v>#REF!</v>
      </c>
      <c r="BO2145" s="354" t="e">
        <f aca="true">INDEX(INDIRECT(BJ2145),MATCH(BE2145,INDIRECT(BJ2145&amp;"重量"),1),MATCH($DO$22,$DN$22:$DO$22,0))</f>
        <v>#REF!</v>
      </c>
      <c r="BP2145" s="352"/>
      <c r="BQ2145" s="352"/>
      <c r="BR2145" s="354" t="e">
        <f aca="false">MIN(BO2145:BQ2145)</f>
        <v>#REF!</v>
      </c>
      <c r="BS2145" s="353" t="e">
        <f aca="false">IF(Y2145&gt;3.5,Y2145*Z2145*BR2145,Z2145*BR2145)</f>
        <v>#REF!</v>
      </c>
      <c r="CB2145" s="379"/>
      <c r="CC2145" s="379"/>
      <c r="CD2145" s="468" t="s">
        <v>1193</v>
      </c>
      <c r="CE2145" s="479" t="s">
        <v>62</v>
      </c>
      <c r="CF2145" s="469" t="s">
        <v>74</v>
      </c>
      <c r="CG2145" s="470"/>
      <c r="CH2145" s="139"/>
      <c r="DB2145" s="199"/>
      <c r="DC2145" s="199"/>
      <c r="DD2145" s="199"/>
      <c r="DE2145" s="199"/>
      <c r="DF2145" s="199"/>
      <c r="DG2145" s="199"/>
      <c r="DH2145" s="199"/>
      <c r="DI2145" s="199"/>
      <c r="DJ2145" s="199"/>
      <c r="DK2145" s="199"/>
      <c r="DL2145" s="199"/>
      <c r="DM2145" s="199"/>
      <c r="DP2145" s="199"/>
      <c r="DQ2145" s="199"/>
      <c r="DR2145" s="199"/>
      <c r="DS2145" s="199"/>
      <c r="DT2145" s="199"/>
      <c r="DU2145" s="199"/>
      <c r="DV2145" s="199"/>
      <c r="DW2145" s="199"/>
      <c r="DX2145" s="199"/>
      <c r="DY2145" s="199"/>
    </row>
    <row r="2146" customFormat="false" ht="15" hidden="false" customHeight="true" outlineLevel="0" collapsed="false">
      <c r="H2146" s="329" t="n">
        <f aca="false">IF(K2146=" "," ",COUNT(K2146))</f>
        <v>0</v>
      </c>
      <c r="I2146" s="326" t="n">
        <v>2126</v>
      </c>
      <c r="J2146" s="327"/>
      <c r="K2146" s="327"/>
      <c r="L2146" s="330" t="e">
        <f aca="false">LOOKUP(K2146,$K$7:$K$16,$L$7:$L$16)</f>
        <v>#N/A</v>
      </c>
      <c r="M2146" s="327"/>
      <c r="N2146" s="327"/>
      <c r="O2146" s="331" t="str">
        <f aca="false">UPPER(N2146)</f>
        <v/>
      </c>
      <c r="P2146" s="331" t="str">
        <f aca="false">JIS(O2146)</f>
        <v/>
      </c>
      <c r="Q2146" s="327"/>
      <c r="R2146" s="332" t="s">
        <v>1213</v>
      </c>
      <c r="S2146" s="327"/>
      <c r="T2146" s="332" t="s">
        <v>1179</v>
      </c>
      <c r="U2146" s="327" t="n">
        <v>0</v>
      </c>
      <c r="V2146" s="330" t="str">
        <f aca="false">LOOKUP(U2146,$U$12:$U$16,$V$12:$V$16)</f>
        <v>１～４以外</v>
      </c>
      <c r="W2146" s="327" t="n">
        <v>0</v>
      </c>
      <c r="X2146" s="330" t="str">
        <f aca="false">LOOKUP(W2146,$W$14:$W$16,$X$14:$X$16)</f>
        <v>装着なし</v>
      </c>
      <c r="Y2146" s="327"/>
      <c r="Z2146" s="333"/>
      <c r="AA2146" s="334"/>
      <c r="AB2146" s="335" t="e">
        <f aca="false">LOOKUP(AA2146,$AA$14:$AA$16,$AB$14:$AB$16)</f>
        <v>#N/A</v>
      </c>
      <c r="AC2146" s="336" t="str">
        <f aca="false">UPPER(N2146)</f>
        <v/>
      </c>
      <c r="AD2146" s="432" t="str">
        <f aca="false">JIS(AC2146)</f>
        <v/>
      </c>
      <c r="AU2146" s="488"/>
      <c r="AV2146" s="488"/>
      <c r="AW2146" s="488"/>
      <c r="AX2146" s="488"/>
      <c r="AY2146" s="488"/>
      <c r="AZ2146" s="488"/>
      <c r="BA2146" s="488"/>
      <c r="BD2146" s="136" t="n">
        <v>2126</v>
      </c>
      <c r="BE2146" s="350" t="n">
        <f aca="false">IF(U2146=1,Q2146,Y2146)</f>
        <v>0</v>
      </c>
      <c r="BF2146" s="351" t="str">
        <f aca="false">IF(U2146=1,IF(K2146=3,"乗用",IF(K2146=5,"乗用",(IF(K2146=7,"乗用","トラ")))),"")</f>
        <v/>
      </c>
      <c r="BG2146" s="351" t="str">
        <f aca="false">IF(U2146=1,IF(BF2146="トラ",INDEX($DI$1292:$DK$1295,MATCH(Y2146,$DI$1292:$DI$1295,1),3),"乗用"),"")</f>
        <v/>
      </c>
      <c r="BH2146" s="351" t="str">
        <f aca="false">UPPER(N2146)</f>
        <v/>
      </c>
      <c r="BI2146" s="351" t="str">
        <f aca="false">IF(U2146=1,BG2146,JIS(BH2146))</f>
        <v/>
      </c>
      <c r="BJ2146" s="350" t="str">
        <f aca="false">IF(ISERROR(FIND(LEFT(BI2146&amp;"！",1),"１２３４５６７８９０")),"","〓")&amp;IF(U2146=2,BI2146&amp;"ＬＰ記号",BI2146&amp;"記号")</f>
        <v>記号</v>
      </c>
      <c r="BK2146" s="352" t="e">
        <f aca="true">INDEX(INDIRECT(BJ2146),MATCH(BE2146,INDIRECT(BJ2146&amp;"重量"),1),MATCH($DN$22,$DN$22:$DO$22,0))</f>
        <v>#REF!</v>
      </c>
      <c r="BL2146" s="350"/>
      <c r="BM2146" s="352" t="e">
        <f aca="false">MIN(BK2146:BL2146)</f>
        <v>#REF!</v>
      </c>
      <c r="BN2146" s="353" t="e">
        <f aca="false">IF(Y2146&gt;3.5,Y2146*Z2146*BM2146,Z2146*BM2146)</f>
        <v>#REF!</v>
      </c>
      <c r="BO2146" s="354" t="e">
        <f aca="true">INDEX(INDIRECT(BJ2146),MATCH(BE2146,INDIRECT(BJ2146&amp;"重量"),1),MATCH($DO$22,$DN$22:$DO$22,0))</f>
        <v>#REF!</v>
      </c>
      <c r="BP2146" s="352"/>
      <c r="BQ2146" s="352"/>
      <c r="BR2146" s="354" t="e">
        <f aca="false">MIN(BO2146:BQ2146)</f>
        <v>#REF!</v>
      </c>
      <c r="BS2146" s="353" t="e">
        <f aca="false">IF(Y2146&gt;3.5,Y2146*Z2146*BR2146,Z2146*BR2146)</f>
        <v>#REF!</v>
      </c>
      <c r="CB2146" s="379"/>
      <c r="CC2146" s="379"/>
      <c r="CD2146" s="472" t="s">
        <v>2956</v>
      </c>
      <c r="CE2146" s="482" t="n">
        <v>0</v>
      </c>
      <c r="CF2146" s="483" t="n">
        <v>1</v>
      </c>
      <c r="CG2146" s="474" t="n">
        <f aca="false">DCOUNT($H$20:$AD$4020,"入力ﾁｪｯｸ",CD2145:CF2147)</f>
        <v>0</v>
      </c>
      <c r="CH2146" s="139"/>
      <c r="DB2146" s="199"/>
      <c r="DC2146" s="199"/>
      <c r="DD2146" s="199"/>
      <c r="DE2146" s="199"/>
      <c r="DF2146" s="199"/>
      <c r="DG2146" s="199"/>
      <c r="DH2146" s="199"/>
      <c r="DI2146" s="199"/>
      <c r="DJ2146" s="199"/>
      <c r="DK2146" s="199"/>
      <c r="DL2146" s="199"/>
      <c r="DM2146" s="199"/>
      <c r="DP2146" s="199"/>
      <c r="DQ2146" s="199"/>
      <c r="DR2146" s="199"/>
      <c r="DS2146" s="199"/>
      <c r="DT2146" s="199"/>
      <c r="DU2146" s="199"/>
      <c r="DV2146" s="199"/>
      <c r="DW2146" s="199"/>
      <c r="DX2146" s="199"/>
      <c r="DY2146" s="199"/>
    </row>
    <row r="2147" customFormat="false" ht="15" hidden="false" customHeight="true" outlineLevel="0" collapsed="false">
      <c r="H2147" s="329" t="n">
        <f aca="false">IF(K2147=" "," ",COUNT(K2147))</f>
        <v>0</v>
      </c>
      <c r="I2147" s="326" t="n">
        <v>2127</v>
      </c>
      <c r="J2147" s="327"/>
      <c r="K2147" s="327"/>
      <c r="L2147" s="330" t="e">
        <f aca="false">LOOKUP(K2147,$K$7:$K$16,$L$7:$L$16)</f>
        <v>#N/A</v>
      </c>
      <c r="M2147" s="327"/>
      <c r="N2147" s="327"/>
      <c r="O2147" s="331" t="str">
        <f aca="false">UPPER(N2147)</f>
        <v/>
      </c>
      <c r="P2147" s="331" t="str">
        <f aca="false">JIS(O2147)</f>
        <v/>
      </c>
      <c r="Q2147" s="327"/>
      <c r="R2147" s="332" t="s">
        <v>1213</v>
      </c>
      <c r="S2147" s="327"/>
      <c r="T2147" s="332" t="s">
        <v>1179</v>
      </c>
      <c r="U2147" s="327" t="n">
        <v>0</v>
      </c>
      <c r="V2147" s="330" t="str">
        <f aca="false">LOOKUP(U2147,$U$12:$U$16,$V$12:$V$16)</f>
        <v>１～４以外</v>
      </c>
      <c r="W2147" s="327" t="n">
        <v>0</v>
      </c>
      <c r="X2147" s="330" t="str">
        <f aca="false">LOOKUP(W2147,$W$14:$W$16,$X$14:$X$16)</f>
        <v>装着なし</v>
      </c>
      <c r="Y2147" s="327"/>
      <c r="Z2147" s="333"/>
      <c r="AA2147" s="334"/>
      <c r="AB2147" s="335" t="e">
        <f aca="false">LOOKUP(AA2147,$AA$14:$AA$16,$AB$14:$AB$16)</f>
        <v>#N/A</v>
      </c>
      <c r="AC2147" s="336" t="str">
        <f aca="false">UPPER(N2147)</f>
        <v/>
      </c>
      <c r="AD2147" s="432" t="str">
        <f aca="false">JIS(AC2147)</f>
        <v/>
      </c>
      <c r="AU2147" s="488"/>
      <c r="AV2147" s="488"/>
      <c r="AW2147" s="488"/>
      <c r="AX2147" s="488"/>
      <c r="AY2147" s="488"/>
      <c r="AZ2147" s="488"/>
      <c r="BA2147" s="488"/>
      <c r="BD2147" s="136" t="n">
        <v>2127</v>
      </c>
      <c r="BE2147" s="350" t="n">
        <f aca="false">IF(U2147=1,Q2147,Y2147)</f>
        <v>0</v>
      </c>
      <c r="BF2147" s="351" t="str">
        <f aca="false">IF(U2147=1,IF(K2147=3,"乗用",IF(K2147=5,"乗用",(IF(K2147=7,"乗用","トラ")))),"")</f>
        <v/>
      </c>
      <c r="BG2147" s="351" t="str">
        <f aca="false">IF(U2147=1,IF(BF2147="トラ",INDEX($DI$1292:$DK$1295,MATCH(Y2147,$DI$1292:$DI$1295,1),3),"乗用"),"")</f>
        <v/>
      </c>
      <c r="BH2147" s="351" t="str">
        <f aca="false">UPPER(N2147)</f>
        <v/>
      </c>
      <c r="BI2147" s="351" t="str">
        <f aca="false">IF(U2147=1,BG2147,JIS(BH2147))</f>
        <v/>
      </c>
      <c r="BJ2147" s="350" t="str">
        <f aca="false">IF(ISERROR(FIND(LEFT(BI2147&amp;"！",1),"１２３４５６７８９０")),"","〓")&amp;IF(U2147=2,BI2147&amp;"ＬＰ記号",BI2147&amp;"記号")</f>
        <v>記号</v>
      </c>
      <c r="BK2147" s="352" t="e">
        <f aca="true">INDEX(INDIRECT(BJ2147),MATCH(BE2147,INDIRECT(BJ2147&amp;"重量"),1),MATCH($DN$22,$DN$22:$DO$22,0))</f>
        <v>#REF!</v>
      </c>
      <c r="BL2147" s="350"/>
      <c r="BM2147" s="352" t="e">
        <f aca="false">MIN(BK2147:BL2147)</f>
        <v>#REF!</v>
      </c>
      <c r="BN2147" s="353" t="e">
        <f aca="false">IF(Y2147&gt;3.5,Y2147*Z2147*BM2147,Z2147*BM2147)</f>
        <v>#REF!</v>
      </c>
      <c r="BO2147" s="354" t="e">
        <f aca="true">INDEX(INDIRECT(BJ2147),MATCH(BE2147,INDIRECT(BJ2147&amp;"重量"),1),MATCH($DO$22,$DN$22:$DO$22,0))</f>
        <v>#REF!</v>
      </c>
      <c r="BP2147" s="352"/>
      <c r="BQ2147" s="352"/>
      <c r="BR2147" s="354" t="e">
        <f aca="false">MIN(BO2147:BQ2147)</f>
        <v>#REF!</v>
      </c>
      <c r="BS2147" s="353" t="e">
        <f aca="false">IF(Y2147&gt;3.5,Y2147*Z2147*BR2147,Z2147*BR2147)</f>
        <v>#REF!</v>
      </c>
      <c r="CB2147" s="379"/>
      <c r="CC2147" s="379"/>
      <c r="CD2147" s="472" t="s">
        <v>2956</v>
      </c>
      <c r="CE2147" s="485" t="n">
        <v>0</v>
      </c>
      <c r="CF2147" s="486" t="n">
        <v>2</v>
      </c>
      <c r="CG2147" s="487"/>
      <c r="CH2147" s="139"/>
      <c r="DB2147" s="199"/>
      <c r="DC2147" s="199"/>
      <c r="DD2147" s="199"/>
      <c r="DE2147" s="199"/>
      <c r="DF2147" s="199"/>
      <c r="DG2147" s="199"/>
      <c r="DH2147" s="199"/>
      <c r="DI2147" s="199"/>
      <c r="DJ2147" s="199"/>
      <c r="DK2147" s="199"/>
      <c r="DL2147" s="199"/>
      <c r="DM2147" s="199"/>
      <c r="DP2147" s="199"/>
      <c r="DQ2147" s="199"/>
      <c r="DR2147" s="199"/>
      <c r="DS2147" s="199"/>
      <c r="DT2147" s="199"/>
      <c r="DU2147" s="199"/>
      <c r="DV2147" s="199"/>
      <c r="DW2147" s="199"/>
      <c r="DX2147" s="199"/>
      <c r="DY2147" s="199"/>
    </row>
    <row r="2148" customFormat="false" ht="15" hidden="false" customHeight="true" outlineLevel="0" collapsed="false">
      <c r="H2148" s="329" t="n">
        <f aca="false">IF(K2148=" "," ",COUNT(K2148))</f>
        <v>0</v>
      </c>
      <c r="I2148" s="326" t="n">
        <v>2128</v>
      </c>
      <c r="J2148" s="327"/>
      <c r="K2148" s="327"/>
      <c r="L2148" s="330" t="e">
        <f aca="false">LOOKUP(K2148,$K$7:$K$16,$L$7:$L$16)</f>
        <v>#N/A</v>
      </c>
      <c r="M2148" s="327"/>
      <c r="N2148" s="327"/>
      <c r="O2148" s="331" t="str">
        <f aca="false">UPPER(N2148)</f>
        <v/>
      </c>
      <c r="P2148" s="331" t="str">
        <f aca="false">JIS(O2148)</f>
        <v/>
      </c>
      <c r="Q2148" s="327"/>
      <c r="R2148" s="332" t="s">
        <v>1213</v>
      </c>
      <c r="S2148" s="327"/>
      <c r="T2148" s="332" t="s">
        <v>1179</v>
      </c>
      <c r="U2148" s="327" t="n">
        <v>0</v>
      </c>
      <c r="V2148" s="330" t="str">
        <f aca="false">LOOKUP(U2148,$U$12:$U$16,$V$12:$V$16)</f>
        <v>１～４以外</v>
      </c>
      <c r="W2148" s="327" t="n">
        <v>0</v>
      </c>
      <c r="X2148" s="330" t="str">
        <f aca="false">LOOKUP(W2148,$W$14:$W$16,$X$14:$X$16)</f>
        <v>装着なし</v>
      </c>
      <c r="Y2148" s="327"/>
      <c r="Z2148" s="333"/>
      <c r="AA2148" s="334"/>
      <c r="AB2148" s="335" t="e">
        <f aca="false">LOOKUP(AA2148,$AA$14:$AA$16,$AB$14:$AB$16)</f>
        <v>#N/A</v>
      </c>
      <c r="AC2148" s="336" t="str">
        <f aca="false">UPPER(N2148)</f>
        <v/>
      </c>
      <c r="AD2148" s="432" t="str">
        <f aca="false">JIS(AC2148)</f>
        <v/>
      </c>
      <c r="AU2148" s="488"/>
      <c r="AV2148" s="488"/>
      <c r="AW2148" s="488"/>
      <c r="AX2148" s="488"/>
      <c r="AY2148" s="488"/>
      <c r="AZ2148" s="488"/>
      <c r="BA2148" s="488"/>
      <c r="BD2148" s="136" t="n">
        <v>2128</v>
      </c>
      <c r="BE2148" s="350" t="n">
        <f aca="false">IF(U2148=1,Q2148,Y2148)</f>
        <v>0</v>
      </c>
      <c r="BF2148" s="351" t="str">
        <f aca="false">IF(U2148=1,IF(K2148=3,"乗用",IF(K2148=5,"乗用",(IF(K2148=7,"乗用","トラ")))),"")</f>
        <v/>
      </c>
      <c r="BG2148" s="351" t="str">
        <f aca="false">IF(U2148=1,IF(BF2148="トラ",INDEX($DI$1292:$DK$1295,MATCH(Y2148,$DI$1292:$DI$1295,1),3),"乗用"),"")</f>
        <v/>
      </c>
      <c r="BH2148" s="351" t="str">
        <f aca="false">UPPER(N2148)</f>
        <v/>
      </c>
      <c r="BI2148" s="351" t="str">
        <f aca="false">IF(U2148=1,BG2148,JIS(BH2148))</f>
        <v/>
      </c>
      <c r="BJ2148" s="350" t="str">
        <f aca="false">IF(ISERROR(FIND(LEFT(BI2148&amp;"！",1),"１２３４５６７８９０")),"","〓")&amp;IF(U2148=2,BI2148&amp;"ＬＰ記号",BI2148&amp;"記号")</f>
        <v>記号</v>
      </c>
      <c r="BK2148" s="352" t="e">
        <f aca="true">INDEX(INDIRECT(BJ2148),MATCH(BE2148,INDIRECT(BJ2148&amp;"重量"),1),MATCH($DN$22,$DN$22:$DO$22,0))</f>
        <v>#REF!</v>
      </c>
      <c r="BL2148" s="350"/>
      <c r="BM2148" s="352" t="e">
        <f aca="false">MIN(BK2148:BL2148)</f>
        <v>#REF!</v>
      </c>
      <c r="BN2148" s="353" t="e">
        <f aca="false">IF(Y2148&gt;3.5,Y2148*Z2148*BM2148,Z2148*BM2148)</f>
        <v>#REF!</v>
      </c>
      <c r="BO2148" s="354" t="e">
        <f aca="true">INDEX(INDIRECT(BJ2148),MATCH(BE2148,INDIRECT(BJ2148&amp;"重量"),1),MATCH($DO$22,$DN$22:$DO$22,0))</f>
        <v>#REF!</v>
      </c>
      <c r="BP2148" s="352"/>
      <c r="BQ2148" s="352"/>
      <c r="BR2148" s="354" t="e">
        <f aca="false">MIN(BO2148:BQ2148)</f>
        <v>#REF!</v>
      </c>
      <c r="BS2148" s="353" t="e">
        <f aca="false">IF(Y2148&gt;3.5,Y2148*Z2148*BR2148,Z2148*BR2148)</f>
        <v>#REF!</v>
      </c>
      <c r="CB2148" s="379"/>
      <c r="CC2148" s="379"/>
      <c r="CD2148" s="468" t="s">
        <v>1193</v>
      </c>
      <c r="CE2148" s="479" t="s">
        <v>62</v>
      </c>
      <c r="CF2148" s="469" t="s">
        <v>74</v>
      </c>
      <c r="CG2148" s="470"/>
      <c r="CH2148" s="139"/>
      <c r="DB2148" s="199"/>
      <c r="DC2148" s="199"/>
      <c r="DD2148" s="199"/>
      <c r="DE2148" s="199"/>
      <c r="DF2148" s="199"/>
      <c r="DG2148" s="199"/>
      <c r="DH2148" s="199"/>
      <c r="DI2148" s="199"/>
      <c r="DJ2148" s="199"/>
      <c r="DK2148" s="199"/>
      <c r="DL2148" s="199"/>
      <c r="DM2148" s="199"/>
      <c r="DP2148" s="199"/>
      <c r="DQ2148" s="199"/>
      <c r="DR2148" s="199"/>
      <c r="DS2148" s="199"/>
      <c r="DT2148" s="199"/>
      <c r="DU2148" s="199"/>
      <c r="DV2148" s="199"/>
      <c r="DW2148" s="199"/>
      <c r="DX2148" s="199"/>
      <c r="DY2148" s="199"/>
    </row>
    <row r="2149" customFormat="false" ht="15" hidden="false" customHeight="true" outlineLevel="0" collapsed="false">
      <c r="H2149" s="329" t="n">
        <f aca="false">IF(K2149=" "," ",COUNT(K2149))</f>
        <v>0</v>
      </c>
      <c r="I2149" s="326" t="n">
        <v>2129</v>
      </c>
      <c r="J2149" s="327"/>
      <c r="K2149" s="327"/>
      <c r="L2149" s="330" t="e">
        <f aca="false">LOOKUP(K2149,$K$7:$K$16,$L$7:$L$16)</f>
        <v>#N/A</v>
      </c>
      <c r="M2149" s="327"/>
      <c r="N2149" s="327"/>
      <c r="O2149" s="331" t="str">
        <f aca="false">UPPER(N2149)</f>
        <v/>
      </c>
      <c r="P2149" s="331" t="str">
        <f aca="false">JIS(O2149)</f>
        <v/>
      </c>
      <c r="Q2149" s="327"/>
      <c r="R2149" s="332" t="s">
        <v>1213</v>
      </c>
      <c r="S2149" s="327"/>
      <c r="T2149" s="332" t="s">
        <v>1179</v>
      </c>
      <c r="U2149" s="327" t="n">
        <v>0</v>
      </c>
      <c r="V2149" s="330" t="str">
        <f aca="false">LOOKUP(U2149,$U$12:$U$16,$V$12:$V$16)</f>
        <v>１～４以外</v>
      </c>
      <c r="W2149" s="327" t="n">
        <v>0</v>
      </c>
      <c r="X2149" s="330" t="str">
        <f aca="false">LOOKUP(W2149,$W$14:$W$16,$X$14:$X$16)</f>
        <v>装着なし</v>
      </c>
      <c r="Y2149" s="327"/>
      <c r="Z2149" s="333"/>
      <c r="AA2149" s="334"/>
      <c r="AB2149" s="335" t="e">
        <f aca="false">LOOKUP(AA2149,$AA$14:$AA$16,$AB$14:$AB$16)</f>
        <v>#N/A</v>
      </c>
      <c r="AC2149" s="336" t="str">
        <f aca="false">UPPER(N2149)</f>
        <v/>
      </c>
      <c r="AD2149" s="432" t="str">
        <f aca="false">JIS(AC2149)</f>
        <v/>
      </c>
      <c r="AU2149" s="488"/>
      <c r="AV2149" s="488"/>
      <c r="AW2149" s="488"/>
      <c r="AX2149" s="488"/>
      <c r="AY2149" s="488"/>
      <c r="AZ2149" s="488"/>
      <c r="BA2149" s="488"/>
      <c r="BD2149" s="136" t="n">
        <v>2129</v>
      </c>
      <c r="BE2149" s="350" t="n">
        <f aca="false">IF(U2149=1,Q2149,Y2149)</f>
        <v>0</v>
      </c>
      <c r="BF2149" s="351" t="str">
        <f aca="false">IF(U2149=1,IF(K2149=3,"乗用",IF(K2149=5,"乗用",(IF(K2149=7,"乗用","トラ")))),"")</f>
        <v/>
      </c>
      <c r="BG2149" s="351" t="str">
        <f aca="false">IF(U2149=1,IF(BF2149="トラ",INDEX($DI$1292:$DK$1295,MATCH(Y2149,$DI$1292:$DI$1295,1),3),"乗用"),"")</f>
        <v/>
      </c>
      <c r="BH2149" s="351" t="str">
        <f aca="false">UPPER(N2149)</f>
        <v/>
      </c>
      <c r="BI2149" s="351" t="str">
        <f aca="false">IF(U2149=1,BG2149,JIS(BH2149))</f>
        <v/>
      </c>
      <c r="BJ2149" s="350" t="str">
        <f aca="false">IF(ISERROR(FIND(LEFT(BI2149&amp;"！",1),"１２３４５６７８９０")),"","〓")&amp;IF(U2149=2,BI2149&amp;"ＬＰ記号",BI2149&amp;"記号")</f>
        <v>記号</v>
      </c>
      <c r="BK2149" s="352" t="e">
        <f aca="true">INDEX(INDIRECT(BJ2149),MATCH(BE2149,INDIRECT(BJ2149&amp;"重量"),1),MATCH($DN$22,$DN$22:$DO$22,0))</f>
        <v>#REF!</v>
      </c>
      <c r="BL2149" s="350"/>
      <c r="BM2149" s="352" t="e">
        <f aca="false">MIN(BK2149:BL2149)</f>
        <v>#REF!</v>
      </c>
      <c r="BN2149" s="353" t="e">
        <f aca="false">IF(Y2149&gt;3.5,Y2149*Z2149*BM2149,Z2149*BM2149)</f>
        <v>#REF!</v>
      </c>
      <c r="BO2149" s="354" t="e">
        <f aca="true">INDEX(INDIRECT(BJ2149),MATCH(BE2149,INDIRECT(BJ2149&amp;"重量"),1),MATCH($DO$22,$DN$22:$DO$22,0))</f>
        <v>#REF!</v>
      </c>
      <c r="BP2149" s="352"/>
      <c r="BQ2149" s="352"/>
      <c r="BR2149" s="354" t="e">
        <f aca="false">MIN(BO2149:BQ2149)</f>
        <v>#REF!</v>
      </c>
      <c r="BS2149" s="353" t="e">
        <f aca="false">IF(Y2149&gt;3.5,Y2149*Z2149*BR2149,Z2149*BR2149)</f>
        <v>#REF!</v>
      </c>
      <c r="CB2149" s="379"/>
      <c r="CC2149" s="379"/>
      <c r="CD2149" s="472" t="s">
        <v>2957</v>
      </c>
      <c r="CE2149" s="482" t="n">
        <v>0</v>
      </c>
      <c r="CF2149" s="483" t="n">
        <v>1</v>
      </c>
      <c r="CG2149" s="474" t="n">
        <f aca="false">DCOUNT($H$20:$AD$4020,"入力ﾁｪｯｸ",CD2148:CF2150)</f>
        <v>0</v>
      </c>
      <c r="CH2149" s="139"/>
      <c r="DB2149" s="199"/>
      <c r="DC2149" s="199"/>
      <c r="DD2149" s="199"/>
      <c r="DE2149" s="199"/>
      <c r="DF2149" s="199"/>
      <c r="DG2149" s="199"/>
      <c r="DH2149" s="199"/>
      <c r="DI2149" s="199"/>
      <c r="DJ2149" s="199"/>
      <c r="DK2149" s="199"/>
      <c r="DL2149" s="199"/>
      <c r="DM2149" s="199"/>
      <c r="DP2149" s="199"/>
      <c r="DQ2149" s="199"/>
      <c r="DR2149" s="199"/>
      <c r="DS2149" s="199"/>
      <c r="DT2149" s="199"/>
      <c r="DU2149" s="199"/>
      <c r="DV2149" s="199"/>
      <c r="DW2149" s="199"/>
      <c r="DX2149" s="199"/>
      <c r="DY2149" s="199"/>
    </row>
    <row r="2150" customFormat="false" ht="15" hidden="false" customHeight="true" outlineLevel="0" collapsed="false">
      <c r="H2150" s="329" t="n">
        <f aca="false">IF(K2150=" "," ",COUNT(K2150))</f>
        <v>0</v>
      </c>
      <c r="I2150" s="326" t="n">
        <v>2130</v>
      </c>
      <c r="J2150" s="327"/>
      <c r="K2150" s="327"/>
      <c r="L2150" s="330" t="e">
        <f aca="false">LOOKUP(K2150,$K$7:$K$16,$L$7:$L$16)</f>
        <v>#N/A</v>
      </c>
      <c r="M2150" s="327"/>
      <c r="N2150" s="327"/>
      <c r="O2150" s="331" t="str">
        <f aca="false">UPPER(N2150)</f>
        <v/>
      </c>
      <c r="P2150" s="331" t="str">
        <f aca="false">JIS(O2150)</f>
        <v/>
      </c>
      <c r="Q2150" s="327"/>
      <c r="R2150" s="332" t="s">
        <v>1213</v>
      </c>
      <c r="S2150" s="327"/>
      <c r="T2150" s="332" t="s">
        <v>1179</v>
      </c>
      <c r="U2150" s="327" t="n">
        <v>0</v>
      </c>
      <c r="V2150" s="330" t="str">
        <f aca="false">LOOKUP(U2150,$U$12:$U$16,$V$12:$V$16)</f>
        <v>１～４以外</v>
      </c>
      <c r="W2150" s="327" t="n">
        <v>0</v>
      </c>
      <c r="X2150" s="330" t="str">
        <f aca="false">LOOKUP(W2150,$W$14:$W$16,$X$14:$X$16)</f>
        <v>装着なし</v>
      </c>
      <c r="Y2150" s="327"/>
      <c r="Z2150" s="333"/>
      <c r="AA2150" s="334"/>
      <c r="AB2150" s="335" t="e">
        <f aca="false">LOOKUP(AA2150,$AA$14:$AA$16,$AB$14:$AB$16)</f>
        <v>#N/A</v>
      </c>
      <c r="AC2150" s="336" t="str">
        <f aca="false">UPPER(N2150)</f>
        <v/>
      </c>
      <c r="AD2150" s="432" t="str">
        <f aca="false">JIS(AC2150)</f>
        <v/>
      </c>
      <c r="AU2150" s="488"/>
      <c r="AV2150" s="488"/>
      <c r="AW2150" s="488"/>
      <c r="AX2150" s="488"/>
      <c r="AY2150" s="488"/>
      <c r="AZ2150" s="488"/>
      <c r="BA2150" s="488"/>
      <c r="BD2150" s="136" t="n">
        <v>2130</v>
      </c>
      <c r="BE2150" s="350" t="n">
        <f aca="false">IF(U2150=1,Q2150,Y2150)</f>
        <v>0</v>
      </c>
      <c r="BF2150" s="351" t="str">
        <f aca="false">IF(U2150=1,IF(K2150=3,"乗用",IF(K2150=5,"乗用",(IF(K2150=7,"乗用","トラ")))),"")</f>
        <v/>
      </c>
      <c r="BG2150" s="351" t="str">
        <f aca="false">IF(U2150=1,IF(BF2150="トラ",INDEX($DI$1292:$DK$1295,MATCH(Y2150,$DI$1292:$DI$1295,1),3),"乗用"),"")</f>
        <v/>
      </c>
      <c r="BH2150" s="351" t="str">
        <f aca="false">UPPER(N2150)</f>
        <v/>
      </c>
      <c r="BI2150" s="351" t="str">
        <f aca="false">IF(U2150=1,BG2150,JIS(BH2150))</f>
        <v/>
      </c>
      <c r="BJ2150" s="350" t="str">
        <f aca="false">IF(ISERROR(FIND(LEFT(BI2150&amp;"！",1),"１２３４５６７８９０")),"","〓")&amp;IF(U2150=2,BI2150&amp;"ＬＰ記号",BI2150&amp;"記号")</f>
        <v>記号</v>
      </c>
      <c r="BK2150" s="352" t="e">
        <f aca="true">INDEX(INDIRECT(BJ2150),MATCH(BE2150,INDIRECT(BJ2150&amp;"重量"),1),MATCH($DN$22,$DN$22:$DO$22,0))</f>
        <v>#REF!</v>
      </c>
      <c r="BL2150" s="350"/>
      <c r="BM2150" s="352" t="e">
        <f aca="false">MIN(BK2150:BL2150)</f>
        <v>#REF!</v>
      </c>
      <c r="BN2150" s="353" t="e">
        <f aca="false">IF(Y2150&gt;3.5,Y2150*Z2150*BM2150,Z2150*BM2150)</f>
        <v>#REF!</v>
      </c>
      <c r="BO2150" s="354" t="e">
        <f aca="true">INDEX(INDIRECT(BJ2150),MATCH(BE2150,INDIRECT(BJ2150&amp;"重量"),1),MATCH($DO$22,$DN$22:$DO$22,0))</f>
        <v>#REF!</v>
      </c>
      <c r="BP2150" s="352"/>
      <c r="BQ2150" s="352"/>
      <c r="BR2150" s="354" t="e">
        <f aca="false">MIN(BO2150:BQ2150)</f>
        <v>#REF!</v>
      </c>
      <c r="BS2150" s="353" t="e">
        <f aca="false">IF(Y2150&gt;3.5,Y2150*Z2150*BR2150,Z2150*BR2150)</f>
        <v>#REF!</v>
      </c>
      <c r="CB2150" s="379"/>
      <c r="CC2150" s="379"/>
      <c r="CD2150" s="472" t="s">
        <v>2957</v>
      </c>
      <c r="CE2150" s="485" t="n">
        <v>0</v>
      </c>
      <c r="CF2150" s="486" t="n">
        <v>2</v>
      </c>
      <c r="CG2150" s="487"/>
      <c r="CH2150" s="139"/>
      <c r="DB2150" s="199"/>
      <c r="DC2150" s="199"/>
      <c r="DD2150" s="199"/>
      <c r="DE2150" s="199"/>
      <c r="DF2150" s="199"/>
      <c r="DG2150" s="199"/>
      <c r="DH2150" s="199"/>
      <c r="DI2150" s="199"/>
      <c r="DJ2150" s="199"/>
      <c r="DK2150" s="199"/>
      <c r="DL2150" s="199"/>
      <c r="DM2150" s="199"/>
      <c r="DP2150" s="199"/>
      <c r="DQ2150" s="199"/>
      <c r="DR2150" s="199"/>
      <c r="DS2150" s="199"/>
      <c r="DT2150" s="199"/>
      <c r="DU2150" s="199"/>
      <c r="DV2150" s="199"/>
      <c r="DW2150" s="199"/>
      <c r="DX2150" s="199"/>
      <c r="DY2150" s="199"/>
    </row>
    <row r="2151" customFormat="false" ht="15" hidden="false" customHeight="true" outlineLevel="0" collapsed="false">
      <c r="H2151" s="329" t="n">
        <f aca="false">IF(K2151=" "," ",COUNT(K2151))</f>
        <v>0</v>
      </c>
      <c r="I2151" s="326" t="n">
        <v>2131</v>
      </c>
      <c r="J2151" s="327"/>
      <c r="K2151" s="327"/>
      <c r="L2151" s="330" t="e">
        <f aca="false">LOOKUP(K2151,$K$7:$K$16,$L$7:$L$16)</f>
        <v>#N/A</v>
      </c>
      <c r="M2151" s="327"/>
      <c r="N2151" s="327"/>
      <c r="O2151" s="331" t="str">
        <f aca="false">UPPER(N2151)</f>
        <v/>
      </c>
      <c r="P2151" s="331" t="str">
        <f aca="false">JIS(O2151)</f>
        <v/>
      </c>
      <c r="Q2151" s="327"/>
      <c r="R2151" s="332" t="s">
        <v>1213</v>
      </c>
      <c r="S2151" s="327"/>
      <c r="T2151" s="332" t="s">
        <v>1179</v>
      </c>
      <c r="U2151" s="327" t="n">
        <v>0</v>
      </c>
      <c r="V2151" s="330" t="str">
        <f aca="false">LOOKUP(U2151,$U$12:$U$16,$V$12:$V$16)</f>
        <v>１～４以外</v>
      </c>
      <c r="W2151" s="327" t="n">
        <v>0</v>
      </c>
      <c r="X2151" s="330" t="str">
        <f aca="false">LOOKUP(W2151,$W$14:$W$16,$X$14:$X$16)</f>
        <v>装着なし</v>
      </c>
      <c r="Y2151" s="327"/>
      <c r="Z2151" s="333"/>
      <c r="AA2151" s="334"/>
      <c r="AB2151" s="335" t="e">
        <f aca="false">LOOKUP(AA2151,$AA$14:$AA$16,$AB$14:$AB$16)</f>
        <v>#N/A</v>
      </c>
      <c r="AC2151" s="336" t="str">
        <f aca="false">UPPER(N2151)</f>
        <v/>
      </c>
      <c r="AD2151" s="432" t="str">
        <f aca="false">JIS(AC2151)</f>
        <v/>
      </c>
      <c r="AU2151" s="488"/>
      <c r="AV2151" s="488"/>
      <c r="AW2151" s="488"/>
      <c r="AX2151" s="488"/>
      <c r="AY2151" s="488"/>
      <c r="AZ2151" s="488"/>
      <c r="BA2151" s="488"/>
      <c r="BD2151" s="136" t="n">
        <v>2131</v>
      </c>
      <c r="BE2151" s="350" t="n">
        <f aca="false">IF(U2151=1,Q2151,Y2151)</f>
        <v>0</v>
      </c>
      <c r="BF2151" s="351" t="str">
        <f aca="false">IF(U2151=1,IF(K2151=3,"乗用",IF(K2151=5,"乗用",(IF(K2151=7,"乗用","トラ")))),"")</f>
        <v/>
      </c>
      <c r="BG2151" s="351" t="str">
        <f aca="false">IF(U2151=1,IF(BF2151="トラ",INDEX($DI$1292:$DK$1295,MATCH(Y2151,$DI$1292:$DI$1295,1),3),"乗用"),"")</f>
        <v/>
      </c>
      <c r="BH2151" s="351" t="str">
        <f aca="false">UPPER(N2151)</f>
        <v/>
      </c>
      <c r="BI2151" s="351" t="str">
        <f aca="false">IF(U2151=1,BG2151,JIS(BH2151))</f>
        <v/>
      </c>
      <c r="BJ2151" s="350" t="str">
        <f aca="false">IF(ISERROR(FIND(LEFT(BI2151&amp;"！",1),"１２３４５６７８９０")),"","〓")&amp;IF(U2151=2,BI2151&amp;"ＬＰ記号",BI2151&amp;"記号")</f>
        <v>記号</v>
      </c>
      <c r="BK2151" s="352" t="e">
        <f aca="true">INDEX(INDIRECT(BJ2151),MATCH(BE2151,INDIRECT(BJ2151&amp;"重量"),1),MATCH($DN$22,$DN$22:$DO$22,0))</f>
        <v>#REF!</v>
      </c>
      <c r="BL2151" s="350"/>
      <c r="BM2151" s="352" t="e">
        <f aca="false">MIN(BK2151:BL2151)</f>
        <v>#REF!</v>
      </c>
      <c r="BN2151" s="353" t="e">
        <f aca="false">IF(Y2151&gt;3.5,Y2151*Z2151*BM2151,Z2151*BM2151)</f>
        <v>#REF!</v>
      </c>
      <c r="BO2151" s="354" t="e">
        <f aca="true">INDEX(INDIRECT(BJ2151),MATCH(BE2151,INDIRECT(BJ2151&amp;"重量"),1),MATCH($DO$22,$DN$22:$DO$22,0))</f>
        <v>#REF!</v>
      </c>
      <c r="BP2151" s="352"/>
      <c r="BQ2151" s="352"/>
      <c r="BR2151" s="354" t="e">
        <f aca="false">MIN(BO2151:BQ2151)</f>
        <v>#REF!</v>
      </c>
      <c r="BS2151" s="353" t="e">
        <f aca="false">IF(Y2151&gt;3.5,Y2151*Z2151*BR2151,Z2151*BR2151)</f>
        <v>#REF!</v>
      </c>
      <c r="CB2151" s="379"/>
      <c r="CC2151" s="379"/>
      <c r="CD2151" s="468" t="s">
        <v>1193</v>
      </c>
      <c r="CE2151" s="479" t="s">
        <v>62</v>
      </c>
      <c r="CF2151" s="469" t="s">
        <v>74</v>
      </c>
      <c r="CG2151" s="470"/>
      <c r="CH2151" s="139"/>
      <c r="DB2151" s="199"/>
      <c r="DC2151" s="199"/>
      <c r="DD2151" s="199"/>
      <c r="DE2151" s="199"/>
      <c r="DF2151" s="199"/>
      <c r="DG2151" s="199"/>
      <c r="DH2151" s="199"/>
      <c r="DI2151" s="199"/>
      <c r="DJ2151" s="199"/>
      <c r="DK2151" s="199"/>
      <c r="DL2151" s="199"/>
      <c r="DM2151" s="199"/>
      <c r="DP2151" s="199"/>
      <c r="DQ2151" s="199"/>
      <c r="DR2151" s="199"/>
      <c r="DS2151" s="199"/>
      <c r="DT2151" s="199"/>
      <c r="DU2151" s="199"/>
      <c r="DV2151" s="199"/>
      <c r="DW2151" s="199"/>
      <c r="DX2151" s="199"/>
      <c r="DY2151" s="199"/>
    </row>
    <row r="2152" customFormat="false" ht="15" hidden="false" customHeight="true" outlineLevel="0" collapsed="false">
      <c r="H2152" s="329" t="n">
        <f aca="false">IF(K2152=" "," ",COUNT(K2152))</f>
        <v>0</v>
      </c>
      <c r="I2152" s="326" t="n">
        <v>2132</v>
      </c>
      <c r="J2152" s="327"/>
      <c r="K2152" s="327"/>
      <c r="L2152" s="330" t="e">
        <f aca="false">LOOKUP(K2152,$K$7:$K$16,$L$7:$L$16)</f>
        <v>#N/A</v>
      </c>
      <c r="M2152" s="327"/>
      <c r="N2152" s="327"/>
      <c r="O2152" s="331" t="str">
        <f aca="false">UPPER(N2152)</f>
        <v/>
      </c>
      <c r="P2152" s="331" t="str">
        <f aca="false">JIS(O2152)</f>
        <v/>
      </c>
      <c r="Q2152" s="327"/>
      <c r="R2152" s="332" t="s">
        <v>1213</v>
      </c>
      <c r="S2152" s="327"/>
      <c r="T2152" s="332" t="s">
        <v>1179</v>
      </c>
      <c r="U2152" s="327" t="n">
        <v>0</v>
      </c>
      <c r="V2152" s="330" t="str">
        <f aca="false">LOOKUP(U2152,$U$12:$U$16,$V$12:$V$16)</f>
        <v>１～４以外</v>
      </c>
      <c r="W2152" s="327" t="n">
        <v>0</v>
      </c>
      <c r="X2152" s="330" t="str">
        <f aca="false">LOOKUP(W2152,$W$14:$W$16,$X$14:$X$16)</f>
        <v>装着なし</v>
      </c>
      <c r="Y2152" s="327"/>
      <c r="Z2152" s="333"/>
      <c r="AA2152" s="334"/>
      <c r="AB2152" s="335" t="e">
        <f aca="false">LOOKUP(AA2152,$AA$14:$AA$16,$AB$14:$AB$16)</f>
        <v>#N/A</v>
      </c>
      <c r="AC2152" s="336" t="str">
        <f aca="false">UPPER(N2152)</f>
        <v/>
      </c>
      <c r="AD2152" s="432" t="str">
        <f aca="false">JIS(AC2152)</f>
        <v/>
      </c>
      <c r="AU2152" s="488"/>
      <c r="AV2152" s="488"/>
      <c r="AW2152" s="488"/>
      <c r="AX2152" s="488"/>
      <c r="AY2152" s="488"/>
      <c r="AZ2152" s="488"/>
      <c r="BA2152" s="488"/>
      <c r="BD2152" s="136" t="n">
        <v>2132</v>
      </c>
      <c r="BE2152" s="350" t="n">
        <f aca="false">IF(U2152=1,Q2152,Y2152)</f>
        <v>0</v>
      </c>
      <c r="BF2152" s="351" t="str">
        <f aca="false">IF(U2152=1,IF(K2152=3,"乗用",IF(K2152=5,"乗用",(IF(K2152=7,"乗用","トラ")))),"")</f>
        <v/>
      </c>
      <c r="BG2152" s="351" t="str">
        <f aca="false">IF(U2152=1,IF(BF2152="トラ",INDEX($DI$1292:$DK$1295,MATCH(Y2152,$DI$1292:$DI$1295,1),3),"乗用"),"")</f>
        <v/>
      </c>
      <c r="BH2152" s="351" t="str">
        <f aca="false">UPPER(N2152)</f>
        <v/>
      </c>
      <c r="BI2152" s="351" t="str">
        <f aca="false">IF(U2152=1,BG2152,JIS(BH2152))</f>
        <v/>
      </c>
      <c r="BJ2152" s="350" t="str">
        <f aca="false">IF(ISERROR(FIND(LEFT(BI2152&amp;"！",1),"１２３４５６７８９０")),"","〓")&amp;IF(U2152=2,BI2152&amp;"ＬＰ記号",BI2152&amp;"記号")</f>
        <v>記号</v>
      </c>
      <c r="BK2152" s="352" t="e">
        <f aca="true">INDEX(INDIRECT(BJ2152),MATCH(BE2152,INDIRECT(BJ2152&amp;"重量"),1),MATCH($DN$22,$DN$22:$DO$22,0))</f>
        <v>#REF!</v>
      </c>
      <c r="BL2152" s="350"/>
      <c r="BM2152" s="352" t="e">
        <f aca="false">MIN(BK2152:BL2152)</f>
        <v>#REF!</v>
      </c>
      <c r="BN2152" s="353" t="e">
        <f aca="false">IF(Y2152&gt;3.5,Y2152*Z2152*BM2152,Z2152*BM2152)</f>
        <v>#REF!</v>
      </c>
      <c r="BO2152" s="354" t="e">
        <f aca="true">INDEX(INDIRECT(BJ2152),MATCH(BE2152,INDIRECT(BJ2152&amp;"重量"),1),MATCH($DO$22,$DN$22:$DO$22,0))</f>
        <v>#REF!</v>
      </c>
      <c r="BP2152" s="352"/>
      <c r="BQ2152" s="352"/>
      <c r="BR2152" s="354" t="e">
        <f aca="false">MIN(BO2152:BQ2152)</f>
        <v>#REF!</v>
      </c>
      <c r="BS2152" s="353" t="e">
        <f aca="false">IF(Y2152&gt;3.5,Y2152*Z2152*BR2152,Z2152*BR2152)</f>
        <v>#REF!</v>
      </c>
      <c r="CB2152" s="379"/>
      <c r="CC2152" s="379"/>
      <c r="CD2152" s="472" t="s">
        <v>2958</v>
      </c>
      <c r="CE2152" s="482" t="n">
        <v>0</v>
      </c>
      <c r="CF2152" s="483" t="n">
        <v>1</v>
      </c>
      <c r="CG2152" s="474" t="n">
        <f aca="false">DCOUNT($H$20:$AD$4020,"入力ﾁｪｯｸ",CD2151:CF2153)</f>
        <v>0</v>
      </c>
      <c r="CH2152" s="139"/>
      <c r="DB2152" s="199"/>
      <c r="DC2152" s="199"/>
      <c r="DD2152" s="199"/>
      <c r="DE2152" s="199"/>
      <c r="DF2152" s="199"/>
      <c r="DG2152" s="199"/>
      <c r="DH2152" s="199"/>
      <c r="DI2152" s="199"/>
      <c r="DJ2152" s="199"/>
      <c r="DK2152" s="199"/>
      <c r="DL2152" s="199"/>
      <c r="DM2152" s="199"/>
      <c r="DP2152" s="199"/>
      <c r="DQ2152" s="199"/>
      <c r="DR2152" s="199"/>
      <c r="DS2152" s="199"/>
      <c r="DT2152" s="199"/>
      <c r="DU2152" s="199"/>
      <c r="DV2152" s="199"/>
      <c r="DW2152" s="199"/>
      <c r="DX2152" s="199"/>
      <c r="DY2152" s="199"/>
    </row>
    <row r="2153" customFormat="false" ht="15" hidden="false" customHeight="true" outlineLevel="0" collapsed="false">
      <c r="H2153" s="329" t="n">
        <f aca="false">IF(K2153=" "," ",COUNT(K2153))</f>
        <v>0</v>
      </c>
      <c r="I2153" s="326" t="n">
        <v>2133</v>
      </c>
      <c r="J2153" s="327"/>
      <c r="K2153" s="327"/>
      <c r="L2153" s="330" t="e">
        <f aca="false">LOOKUP(K2153,$K$7:$K$16,$L$7:$L$16)</f>
        <v>#N/A</v>
      </c>
      <c r="M2153" s="327"/>
      <c r="N2153" s="327"/>
      <c r="O2153" s="331" t="str">
        <f aca="false">UPPER(N2153)</f>
        <v/>
      </c>
      <c r="P2153" s="331" t="str">
        <f aca="false">JIS(O2153)</f>
        <v/>
      </c>
      <c r="Q2153" s="327"/>
      <c r="R2153" s="332" t="s">
        <v>1213</v>
      </c>
      <c r="S2153" s="327"/>
      <c r="T2153" s="332" t="s">
        <v>1179</v>
      </c>
      <c r="U2153" s="327" t="n">
        <v>0</v>
      </c>
      <c r="V2153" s="330" t="str">
        <f aca="false">LOOKUP(U2153,$U$12:$U$16,$V$12:$V$16)</f>
        <v>１～４以外</v>
      </c>
      <c r="W2153" s="327" t="n">
        <v>0</v>
      </c>
      <c r="X2153" s="330" t="str">
        <f aca="false">LOOKUP(W2153,$W$14:$W$16,$X$14:$X$16)</f>
        <v>装着なし</v>
      </c>
      <c r="Y2153" s="327"/>
      <c r="Z2153" s="333"/>
      <c r="AA2153" s="334"/>
      <c r="AB2153" s="335" t="e">
        <f aca="false">LOOKUP(AA2153,$AA$14:$AA$16,$AB$14:$AB$16)</f>
        <v>#N/A</v>
      </c>
      <c r="AC2153" s="336" t="str">
        <f aca="false">UPPER(N2153)</f>
        <v/>
      </c>
      <c r="AD2153" s="432" t="str">
        <f aca="false">JIS(AC2153)</f>
        <v/>
      </c>
      <c r="AU2153" s="488"/>
      <c r="AV2153" s="488"/>
      <c r="AW2153" s="488"/>
      <c r="AX2153" s="488"/>
      <c r="AY2153" s="488"/>
      <c r="AZ2153" s="488"/>
      <c r="BA2153" s="488"/>
      <c r="BD2153" s="136" t="n">
        <v>2133</v>
      </c>
      <c r="BE2153" s="350" t="n">
        <f aca="false">IF(U2153=1,Q2153,Y2153)</f>
        <v>0</v>
      </c>
      <c r="BF2153" s="351" t="str">
        <f aca="false">IF(U2153=1,IF(K2153=3,"乗用",IF(K2153=5,"乗用",(IF(K2153=7,"乗用","トラ")))),"")</f>
        <v/>
      </c>
      <c r="BG2153" s="351" t="str">
        <f aca="false">IF(U2153=1,IF(BF2153="トラ",INDEX($DI$1292:$DK$1295,MATCH(Y2153,$DI$1292:$DI$1295,1),3),"乗用"),"")</f>
        <v/>
      </c>
      <c r="BH2153" s="351" t="str">
        <f aca="false">UPPER(N2153)</f>
        <v/>
      </c>
      <c r="BI2153" s="351" t="str">
        <f aca="false">IF(U2153=1,BG2153,JIS(BH2153))</f>
        <v/>
      </c>
      <c r="BJ2153" s="350" t="str">
        <f aca="false">IF(ISERROR(FIND(LEFT(BI2153&amp;"！",1),"１２３４５６７８９０")),"","〓")&amp;IF(U2153=2,BI2153&amp;"ＬＰ記号",BI2153&amp;"記号")</f>
        <v>記号</v>
      </c>
      <c r="BK2153" s="352" t="e">
        <f aca="true">INDEX(INDIRECT(BJ2153),MATCH(BE2153,INDIRECT(BJ2153&amp;"重量"),1),MATCH($DN$22,$DN$22:$DO$22,0))</f>
        <v>#REF!</v>
      </c>
      <c r="BL2153" s="350"/>
      <c r="BM2153" s="352" t="e">
        <f aca="false">MIN(BK2153:BL2153)</f>
        <v>#REF!</v>
      </c>
      <c r="BN2153" s="353" t="e">
        <f aca="false">IF(Y2153&gt;3.5,Y2153*Z2153*BM2153,Z2153*BM2153)</f>
        <v>#REF!</v>
      </c>
      <c r="BO2153" s="354" t="e">
        <f aca="true">INDEX(INDIRECT(BJ2153),MATCH(BE2153,INDIRECT(BJ2153&amp;"重量"),1),MATCH($DO$22,$DN$22:$DO$22,0))</f>
        <v>#REF!</v>
      </c>
      <c r="BP2153" s="352"/>
      <c r="BQ2153" s="352"/>
      <c r="BR2153" s="354" t="e">
        <f aca="false">MIN(BO2153:BQ2153)</f>
        <v>#REF!</v>
      </c>
      <c r="BS2153" s="353" t="e">
        <f aca="false">IF(Y2153&gt;3.5,Y2153*Z2153*BR2153,Z2153*BR2153)</f>
        <v>#REF!</v>
      </c>
      <c r="CB2153" s="379"/>
      <c r="CC2153" s="379"/>
      <c r="CD2153" s="472" t="s">
        <v>2958</v>
      </c>
      <c r="CE2153" s="485" t="n">
        <v>0</v>
      </c>
      <c r="CF2153" s="486" t="n">
        <v>2</v>
      </c>
      <c r="CG2153" s="487"/>
      <c r="CH2153" s="139"/>
      <c r="DB2153" s="199"/>
      <c r="DC2153" s="199"/>
      <c r="DD2153" s="199"/>
      <c r="DE2153" s="199"/>
      <c r="DF2153" s="199"/>
      <c r="DG2153" s="199"/>
      <c r="DH2153" s="199"/>
      <c r="DI2153" s="199"/>
      <c r="DJ2153" s="199"/>
      <c r="DK2153" s="199"/>
      <c r="DL2153" s="199"/>
      <c r="DM2153" s="199"/>
      <c r="DP2153" s="199"/>
      <c r="DQ2153" s="199"/>
      <c r="DR2153" s="199"/>
      <c r="DS2153" s="199"/>
      <c r="DT2153" s="199"/>
      <c r="DU2153" s="199"/>
      <c r="DV2153" s="199"/>
      <c r="DW2153" s="199"/>
      <c r="DX2153" s="199"/>
      <c r="DY2153" s="199"/>
    </row>
    <row r="2154" customFormat="false" ht="15" hidden="false" customHeight="true" outlineLevel="0" collapsed="false">
      <c r="H2154" s="329" t="n">
        <f aca="false">IF(K2154=" "," ",COUNT(K2154))</f>
        <v>0</v>
      </c>
      <c r="I2154" s="326" t="n">
        <v>2134</v>
      </c>
      <c r="J2154" s="327"/>
      <c r="K2154" s="327"/>
      <c r="L2154" s="330" t="e">
        <f aca="false">LOOKUP(K2154,$K$7:$K$16,$L$7:$L$16)</f>
        <v>#N/A</v>
      </c>
      <c r="M2154" s="327"/>
      <c r="N2154" s="327"/>
      <c r="O2154" s="331" t="str">
        <f aca="false">UPPER(N2154)</f>
        <v/>
      </c>
      <c r="P2154" s="331" t="str">
        <f aca="false">JIS(O2154)</f>
        <v/>
      </c>
      <c r="Q2154" s="327"/>
      <c r="R2154" s="332" t="s">
        <v>1213</v>
      </c>
      <c r="S2154" s="327"/>
      <c r="T2154" s="332" t="s">
        <v>1179</v>
      </c>
      <c r="U2154" s="327" t="n">
        <v>0</v>
      </c>
      <c r="V2154" s="330" t="str">
        <f aca="false">LOOKUP(U2154,$U$12:$U$16,$V$12:$V$16)</f>
        <v>１～４以外</v>
      </c>
      <c r="W2154" s="327" t="n">
        <v>0</v>
      </c>
      <c r="X2154" s="330" t="str">
        <f aca="false">LOOKUP(W2154,$W$14:$W$16,$X$14:$X$16)</f>
        <v>装着なし</v>
      </c>
      <c r="Y2154" s="327"/>
      <c r="Z2154" s="333"/>
      <c r="AA2154" s="334"/>
      <c r="AB2154" s="335" t="e">
        <f aca="false">LOOKUP(AA2154,$AA$14:$AA$16,$AB$14:$AB$16)</f>
        <v>#N/A</v>
      </c>
      <c r="AC2154" s="336" t="str">
        <f aca="false">UPPER(N2154)</f>
        <v/>
      </c>
      <c r="AD2154" s="432" t="str">
        <f aca="false">JIS(AC2154)</f>
        <v/>
      </c>
      <c r="AU2154" s="488"/>
      <c r="AV2154" s="488"/>
      <c r="AW2154" s="488"/>
      <c r="AX2154" s="488"/>
      <c r="AY2154" s="488"/>
      <c r="AZ2154" s="488"/>
      <c r="BA2154" s="488"/>
      <c r="BD2154" s="136" t="n">
        <v>2134</v>
      </c>
      <c r="BE2154" s="350" t="n">
        <f aca="false">IF(U2154=1,Q2154,Y2154)</f>
        <v>0</v>
      </c>
      <c r="BF2154" s="351" t="str">
        <f aca="false">IF(U2154=1,IF(K2154=3,"乗用",IF(K2154=5,"乗用",(IF(K2154=7,"乗用","トラ")))),"")</f>
        <v/>
      </c>
      <c r="BG2154" s="351" t="str">
        <f aca="false">IF(U2154=1,IF(BF2154="トラ",INDEX($DI$1292:$DK$1295,MATCH(Y2154,$DI$1292:$DI$1295,1),3),"乗用"),"")</f>
        <v/>
      </c>
      <c r="BH2154" s="351" t="str">
        <f aca="false">UPPER(N2154)</f>
        <v/>
      </c>
      <c r="BI2154" s="351" t="str">
        <f aca="false">IF(U2154=1,BG2154,JIS(BH2154))</f>
        <v/>
      </c>
      <c r="BJ2154" s="350" t="str">
        <f aca="false">IF(ISERROR(FIND(LEFT(BI2154&amp;"！",1),"１２３４５６７８９０")),"","〓")&amp;IF(U2154=2,BI2154&amp;"ＬＰ記号",BI2154&amp;"記号")</f>
        <v>記号</v>
      </c>
      <c r="BK2154" s="352" t="e">
        <f aca="true">INDEX(INDIRECT(BJ2154),MATCH(BE2154,INDIRECT(BJ2154&amp;"重量"),1),MATCH($DN$22,$DN$22:$DO$22,0))</f>
        <v>#REF!</v>
      </c>
      <c r="BL2154" s="350"/>
      <c r="BM2154" s="352" t="e">
        <f aca="false">MIN(BK2154:BL2154)</f>
        <v>#REF!</v>
      </c>
      <c r="BN2154" s="353" t="e">
        <f aca="false">IF(Y2154&gt;3.5,Y2154*Z2154*BM2154,Z2154*BM2154)</f>
        <v>#REF!</v>
      </c>
      <c r="BO2154" s="354" t="e">
        <f aca="true">INDEX(INDIRECT(BJ2154),MATCH(BE2154,INDIRECT(BJ2154&amp;"重量"),1),MATCH($DO$22,$DN$22:$DO$22,0))</f>
        <v>#REF!</v>
      </c>
      <c r="BP2154" s="352"/>
      <c r="BQ2154" s="352"/>
      <c r="BR2154" s="354" t="e">
        <f aca="false">MIN(BO2154:BQ2154)</f>
        <v>#REF!</v>
      </c>
      <c r="BS2154" s="353" t="e">
        <f aca="false">IF(Y2154&gt;3.5,Y2154*Z2154*BR2154,Z2154*BR2154)</f>
        <v>#REF!</v>
      </c>
      <c r="CB2154" s="379"/>
      <c r="CC2154" s="379"/>
      <c r="CD2154" s="468" t="s">
        <v>1193</v>
      </c>
      <c r="CE2154" s="479" t="s">
        <v>62</v>
      </c>
      <c r="CF2154" s="469" t="s">
        <v>74</v>
      </c>
      <c r="CG2154" s="470"/>
      <c r="CH2154" s="139"/>
      <c r="DB2154" s="199"/>
      <c r="DC2154" s="199"/>
      <c r="DD2154" s="199"/>
      <c r="DE2154" s="199"/>
      <c r="DF2154" s="199"/>
      <c r="DG2154" s="199"/>
      <c r="DH2154" s="199"/>
      <c r="DI2154" s="199"/>
      <c r="DJ2154" s="199"/>
      <c r="DK2154" s="199"/>
      <c r="DL2154" s="199"/>
      <c r="DM2154" s="199"/>
      <c r="DP2154" s="199"/>
      <c r="DQ2154" s="199"/>
      <c r="DR2154" s="199"/>
      <c r="DS2154" s="199"/>
      <c r="DT2154" s="199"/>
      <c r="DU2154" s="199"/>
      <c r="DV2154" s="199"/>
      <c r="DW2154" s="199"/>
      <c r="DX2154" s="199"/>
      <c r="DY2154" s="199"/>
    </row>
    <row r="2155" customFormat="false" ht="15" hidden="false" customHeight="true" outlineLevel="0" collapsed="false">
      <c r="H2155" s="329" t="n">
        <f aca="false">IF(K2155=" "," ",COUNT(K2155))</f>
        <v>0</v>
      </c>
      <c r="I2155" s="326" t="n">
        <v>2135</v>
      </c>
      <c r="J2155" s="327"/>
      <c r="K2155" s="327"/>
      <c r="L2155" s="330" t="e">
        <f aca="false">LOOKUP(K2155,$K$7:$K$16,$L$7:$L$16)</f>
        <v>#N/A</v>
      </c>
      <c r="M2155" s="327"/>
      <c r="N2155" s="327"/>
      <c r="O2155" s="331" t="str">
        <f aca="false">UPPER(N2155)</f>
        <v/>
      </c>
      <c r="P2155" s="331" t="str">
        <f aca="false">JIS(O2155)</f>
        <v/>
      </c>
      <c r="Q2155" s="327"/>
      <c r="R2155" s="332" t="s">
        <v>1213</v>
      </c>
      <c r="S2155" s="327"/>
      <c r="T2155" s="332" t="s">
        <v>1179</v>
      </c>
      <c r="U2155" s="327" t="n">
        <v>0</v>
      </c>
      <c r="V2155" s="330" t="str">
        <f aca="false">LOOKUP(U2155,$U$12:$U$16,$V$12:$V$16)</f>
        <v>１～４以外</v>
      </c>
      <c r="W2155" s="327" t="n">
        <v>0</v>
      </c>
      <c r="X2155" s="330" t="str">
        <f aca="false">LOOKUP(W2155,$W$14:$W$16,$X$14:$X$16)</f>
        <v>装着なし</v>
      </c>
      <c r="Y2155" s="327"/>
      <c r="Z2155" s="333"/>
      <c r="AA2155" s="334"/>
      <c r="AB2155" s="335" t="e">
        <f aca="false">LOOKUP(AA2155,$AA$14:$AA$16,$AB$14:$AB$16)</f>
        <v>#N/A</v>
      </c>
      <c r="AC2155" s="336" t="str">
        <f aca="false">UPPER(N2155)</f>
        <v/>
      </c>
      <c r="AD2155" s="432" t="str">
        <f aca="false">JIS(AC2155)</f>
        <v/>
      </c>
      <c r="AU2155" s="488"/>
      <c r="AV2155" s="488"/>
      <c r="AW2155" s="488"/>
      <c r="AX2155" s="488"/>
      <c r="AY2155" s="488"/>
      <c r="AZ2155" s="488"/>
      <c r="BA2155" s="488"/>
      <c r="BD2155" s="136" t="n">
        <v>2135</v>
      </c>
      <c r="BE2155" s="350" t="n">
        <f aca="false">IF(U2155=1,Q2155,Y2155)</f>
        <v>0</v>
      </c>
      <c r="BF2155" s="351" t="str">
        <f aca="false">IF(U2155=1,IF(K2155=3,"乗用",IF(K2155=5,"乗用",(IF(K2155=7,"乗用","トラ")))),"")</f>
        <v/>
      </c>
      <c r="BG2155" s="351" t="str">
        <f aca="false">IF(U2155=1,IF(BF2155="トラ",INDEX($DI$1292:$DK$1295,MATCH(Y2155,$DI$1292:$DI$1295,1),3),"乗用"),"")</f>
        <v/>
      </c>
      <c r="BH2155" s="351" t="str">
        <f aca="false">UPPER(N2155)</f>
        <v/>
      </c>
      <c r="BI2155" s="351" t="str">
        <f aca="false">IF(U2155=1,BG2155,JIS(BH2155))</f>
        <v/>
      </c>
      <c r="BJ2155" s="350" t="str">
        <f aca="false">IF(ISERROR(FIND(LEFT(BI2155&amp;"！",1),"１２３４５６７８９０")),"","〓")&amp;IF(U2155=2,BI2155&amp;"ＬＰ記号",BI2155&amp;"記号")</f>
        <v>記号</v>
      </c>
      <c r="BK2155" s="352" t="e">
        <f aca="true">INDEX(INDIRECT(BJ2155),MATCH(BE2155,INDIRECT(BJ2155&amp;"重量"),1),MATCH($DN$22,$DN$22:$DO$22,0))</f>
        <v>#REF!</v>
      </c>
      <c r="BL2155" s="350"/>
      <c r="BM2155" s="352" t="e">
        <f aca="false">MIN(BK2155:BL2155)</f>
        <v>#REF!</v>
      </c>
      <c r="BN2155" s="353" t="e">
        <f aca="false">IF(Y2155&gt;3.5,Y2155*Z2155*BM2155,Z2155*BM2155)</f>
        <v>#REF!</v>
      </c>
      <c r="BO2155" s="354" t="e">
        <f aca="true">INDEX(INDIRECT(BJ2155),MATCH(BE2155,INDIRECT(BJ2155&amp;"重量"),1),MATCH($DO$22,$DN$22:$DO$22,0))</f>
        <v>#REF!</v>
      </c>
      <c r="BP2155" s="352"/>
      <c r="BQ2155" s="352"/>
      <c r="BR2155" s="354" t="e">
        <f aca="false">MIN(BO2155:BQ2155)</f>
        <v>#REF!</v>
      </c>
      <c r="BS2155" s="353" t="e">
        <f aca="false">IF(Y2155&gt;3.5,Y2155*Z2155*BR2155,Z2155*BR2155)</f>
        <v>#REF!</v>
      </c>
      <c r="CB2155" s="379"/>
      <c r="CC2155" s="379"/>
      <c r="CD2155" s="472" t="s">
        <v>2995</v>
      </c>
      <c r="CE2155" s="482" t="n">
        <v>0</v>
      </c>
      <c r="CF2155" s="483" t="n">
        <v>1</v>
      </c>
      <c r="CG2155" s="474" t="n">
        <f aca="false">DCOUNT($H$20:$AD$4020,"入力ﾁｪｯｸ",CD2154:CF2156)</f>
        <v>0</v>
      </c>
      <c r="CH2155" s="139"/>
      <c r="DB2155" s="199"/>
      <c r="DC2155" s="199"/>
      <c r="DD2155" s="199"/>
      <c r="DE2155" s="199"/>
      <c r="DF2155" s="199"/>
      <c r="DG2155" s="199"/>
      <c r="DH2155" s="199"/>
      <c r="DI2155" s="199"/>
      <c r="DJ2155" s="199"/>
      <c r="DK2155" s="199"/>
      <c r="DL2155" s="199"/>
      <c r="DM2155" s="199"/>
      <c r="DP2155" s="199"/>
      <c r="DQ2155" s="199"/>
      <c r="DR2155" s="199"/>
      <c r="DS2155" s="199"/>
      <c r="DT2155" s="199"/>
      <c r="DU2155" s="199"/>
      <c r="DV2155" s="199"/>
      <c r="DW2155" s="199"/>
      <c r="DX2155" s="199"/>
      <c r="DY2155" s="199"/>
    </row>
    <row r="2156" customFormat="false" ht="15" hidden="false" customHeight="true" outlineLevel="0" collapsed="false">
      <c r="H2156" s="329" t="n">
        <f aca="false">IF(K2156=" "," ",COUNT(K2156))</f>
        <v>0</v>
      </c>
      <c r="I2156" s="326" t="n">
        <v>2136</v>
      </c>
      <c r="J2156" s="327"/>
      <c r="K2156" s="327"/>
      <c r="L2156" s="330" t="e">
        <f aca="false">LOOKUP(K2156,$K$7:$K$16,$L$7:$L$16)</f>
        <v>#N/A</v>
      </c>
      <c r="M2156" s="327"/>
      <c r="N2156" s="327"/>
      <c r="O2156" s="331" t="str">
        <f aca="false">UPPER(N2156)</f>
        <v/>
      </c>
      <c r="P2156" s="331" t="str">
        <f aca="false">JIS(O2156)</f>
        <v/>
      </c>
      <c r="Q2156" s="327"/>
      <c r="R2156" s="332" t="s">
        <v>1213</v>
      </c>
      <c r="S2156" s="327"/>
      <c r="T2156" s="332" t="s">
        <v>1179</v>
      </c>
      <c r="U2156" s="327" t="n">
        <v>0</v>
      </c>
      <c r="V2156" s="330" t="str">
        <f aca="false">LOOKUP(U2156,$U$12:$U$16,$V$12:$V$16)</f>
        <v>１～４以外</v>
      </c>
      <c r="W2156" s="327" t="n">
        <v>0</v>
      </c>
      <c r="X2156" s="330" t="str">
        <f aca="false">LOOKUP(W2156,$W$14:$W$16,$X$14:$X$16)</f>
        <v>装着なし</v>
      </c>
      <c r="Y2156" s="327"/>
      <c r="Z2156" s="333"/>
      <c r="AA2156" s="334"/>
      <c r="AB2156" s="335" t="e">
        <f aca="false">LOOKUP(AA2156,$AA$14:$AA$16,$AB$14:$AB$16)</f>
        <v>#N/A</v>
      </c>
      <c r="AC2156" s="336" t="str">
        <f aca="false">UPPER(N2156)</f>
        <v/>
      </c>
      <c r="AD2156" s="432" t="str">
        <f aca="false">JIS(AC2156)</f>
        <v/>
      </c>
      <c r="AU2156" s="488"/>
      <c r="AV2156" s="488"/>
      <c r="AW2156" s="488"/>
      <c r="AX2156" s="488"/>
      <c r="AY2156" s="488"/>
      <c r="AZ2156" s="488"/>
      <c r="BA2156" s="488"/>
      <c r="BD2156" s="136" t="n">
        <v>2136</v>
      </c>
      <c r="BE2156" s="350" t="n">
        <f aca="false">IF(U2156=1,Q2156,Y2156)</f>
        <v>0</v>
      </c>
      <c r="BF2156" s="351" t="str">
        <f aca="false">IF(U2156=1,IF(K2156=3,"乗用",IF(K2156=5,"乗用",(IF(K2156=7,"乗用","トラ")))),"")</f>
        <v/>
      </c>
      <c r="BG2156" s="351" t="str">
        <f aca="false">IF(U2156=1,IF(BF2156="トラ",INDEX($DI$1292:$DK$1295,MATCH(Y2156,$DI$1292:$DI$1295,1),3),"乗用"),"")</f>
        <v/>
      </c>
      <c r="BH2156" s="351" t="str">
        <f aca="false">UPPER(N2156)</f>
        <v/>
      </c>
      <c r="BI2156" s="351" t="str">
        <f aca="false">IF(U2156=1,BG2156,JIS(BH2156))</f>
        <v/>
      </c>
      <c r="BJ2156" s="350" t="str">
        <f aca="false">IF(ISERROR(FIND(LEFT(BI2156&amp;"！",1),"１２３４５６７８９０")),"","〓")&amp;IF(U2156=2,BI2156&amp;"ＬＰ記号",BI2156&amp;"記号")</f>
        <v>記号</v>
      </c>
      <c r="BK2156" s="352" t="e">
        <f aca="true">INDEX(INDIRECT(BJ2156),MATCH(BE2156,INDIRECT(BJ2156&amp;"重量"),1),MATCH($DN$22,$DN$22:$DO$22,0))</f>
        <v>#REF!</v>
      </c>
      <c r="BL2156" s="350"/>
      <c r="BM2156" s="352" t="e">
        <f aca="false">MIN(BK2156:BL2156)</f>
        <v>#REF!</v>
      </c>
      <c r="BN2156" s="353" t="e">
        <f aca="false">IF(Y2156&gt;3.5,Y2156*Z2156*BM2156,Z2156*BM2156)</f>
        <v>#REF!</v>
      </c>
      <c r="BO2156" s="354" t="e">
        <f aca="true">INDEX(INDIRECT(BJ2156),MATCH(BE2156,INDIRECT(BJ2156&amp;"重量"),1),MATCH($DO$22,$DN$22:$DO$22,0))</f>
        <v>#REF!</v>
      </c>
      <c r="BP2156" s="352"/>
      <c r="BQ2156" s="352"/>
      <c r="BR2156" s="354" t="e">
        <f aca="false">MIN(BO2156:BQ2156)</f>
        <v>#REF!</v>
      </c>
      <c r="BS2156" s="353" t="e">
        <f aca="false">IF(Y2156&gt;3.5,Y2156*Z2156*BR2156,Z2156*BR2156)</f>
        <v>#REF!</v>
      </c>
      <c r="CB2156" s="379"/>
      <c r="CC2156" s="379"/>
      <c r="CD2156" s="472" t="s">
        <v>2995</v>
      </c>
      <c r="CE2156" s="485" t="n">
        <v>0</v>
      </c>
      <c r="CF2156" s="486" t="n">
        <v>2</v>
      </c>
      <c r="CG2156" s="487"/>
      <c r="CH2156" s="139"/>
      <c r="DB2156" s="199"/>
      <c r="DC2156" s="199"/>
      <c r="DD2156" s="199"/>
      <c r="DE2156" s="199"/>
      <c r="DF2156" s="199"/>
      <c r="DG2156" s="199"/>
      <c r="DH2156" s="199"/>
      <c r="DI2156" s="199"/>
      <c r="DJ2156" s="199"/>
      <c r="DK2156" s="199"/>
      <c r="DL2156" s="199"/>
      <c r="DM2156" s="199"/>
      <c r="DP2156" s="199"/>
      <c r="DQ2156" s="199"/>
      <c r="DR2156" s="199"/>
      <c r="DS2156" s="199"/>
      <c r="DT2156" s="199"/>
      <c r="DU2156" s="199"/>
      <c r="DV2156" s="199"/>
      <c r="DW2156" s="199"/>
      <c r="DX2156" s="199"/>
      <c r="DY2156" s="199"/>
    </row>
    <row r="2157" customFormat="false" ht="15" hidden="false" customHeight="true" outlineLevel="0" collapsed="false">
      <c r="H2157" s="329" t="n">
        <f aca="false">IF(K2157=" "," ",COUNT(K2157))</f>
        <v>0</v>
      </c>
      <c r="I2157" s="326" t="n">
        <v>2137</v>
      </c>
      <c r="J2157" s="327"/>
      <c r="K2157" s="327"/>
      <c r="L2157" s="330" t="e">
        <f aca="false">LOOKUP(K2157,$K$7:$K$16,$L$7:$L$16)</f>
        <v>#N/A</v>
      </c>
      <c r="M2157" s="327"/>
      <c r="N2157" s="327"/>
      <c r="O2157" s="331" t="str">
        <f aca="false">UPPER(N2157)</f>
        <v/>
      </c>
      <c r="P2157" s="331" t="str">
        <f aca="false">JIS(O2157)</f>
        <v/>
      </c>
      <c r="Q2157" s="327"/>
      <c r="R2157" s="332" t="s">
        <v>1213</v>
      </c>
      <c r="S2157" s="327"/>
      <c r="T2157" s="332" t="s">
        <v>1179</v>
      </c>
      <c r="U2157" s="327" t="n">
        <v>0</v>
      </c>
      <c r="V2157" s="330" t="str">
        <f aca="false">LOOKUP(U2157,$U$12:$U$16,$V$12:$V$16)</f>
        <v>１～４以外</v>
      </c>
      <c r="W2157" s="327" t="n">
        <v>0</v>
      </c>
      <c r="X2157" s="330" t="str">
        <f aca="false">LOOKUP(W2157,$W$14:$W$16,$X$14:$X$16)</f>
        <v>装着なし</v>
      </c>
      <c r="Y2157" s="327"/>
      <c r="Z2157" s="333"/>
      <c r="AA2157" s="334"/>
      <c r="AB2157" s="335" t="e">
        <f aca="false">LOOKUP(AA2157,$AA$14:$AA$16,$AB$14:$AB$16)</f>
        <v>#N/A</v>
      </c>
      <c r="AC2157" s="336" t="str">
        <f aca="false">UPPER(N2157)</f>
        <v/>
      </c>
      <c r="AD2157" s="432" t="str">
        <f aca="false">JIS(AC2157)</f>
        <v/>
      </c>
      <c r="AU2157" s="488"/>
      <c r="AV2157" s="488"/>
      <c r="AW2157" s="488"/>
      <c r="AX2157" s="488"/>
      <c r="AY2157" s="488"/>
      <c r="AZ2157" s="488"/>
      <c r="BA2157" s="488"/>
      <c r="BD2157" s="136" t="n">
        <v>2137</v>
      </c>
      <c r="BE2157" s="350" t="n">
        <f aca="false">IF(U2157=1,Q2157,Y2157)</f>
        <v>0</v>
      </c>
      <c r="BF2157" s="351" t="str">
        <f aca="false">IF(U2157=1,IF(K2157=3,"乗用",IF(K2157=5,"乗用",(IF(K2157=7,"乗用","トラ")))),"")</f>
        <v/>
      </c>
      <c r="BG2157" s="351" t="str">
        <f aca="false">IF(U2157=1,IF(BF2157="トラ",INDEX($DI$1292:$DK$1295,MATCH(Y2157,$DI$1292:$DI$1295,1),3),"乗用"),"")</f>
        <v/>
      </c>
      <c r="BH2157" s="351" t="str">
        <f aca="false">UPPER(N2157)</f>
        <v/>
      </c>
      <c r="BI2157" s="351" t="str">
        <f aca="false">IF(U2157=1,BG2157,JIS(BH2157))</f>
        <v/>
      </c>
      <c r="BJ2157" s="350" t="str">
        <f aca="false">IF(ISERROR(FIND(LEFT(BI2157&amp;"！",1),"１２３４５６７８９０")),"","〓")&amp;IF(U2157=2,BI2157&amp;"ＬＰ記号",BI2157&amp;"記号")</f>
        <v>記号</v>
      </c>
      <c r="BK2157" s="352" t="e">
        <f aca="true">INDEX(INDIRECT(BJ2157),MATCH(BE2157,INDIRECT(BJ2157&amp;"重量"),1),MATCH($DN$22,$DN$22:$DO$22,0))</f>
        <v>#REF!</v>
      </c>
      <c r="BL2157" s="350"/>
      <c r="BM2157" s="352" t="e">
        <f aca="false">MIN(BK2157:BL2157)</f>
        <v>#REF!</v>
      </c>
      <c r="BN2157" s="353" t="e">
        <f aca="false">IF(Y2157&gt;3.5,Y2157*Z2157*BM2157,Z2157*BM2157)</f>
        <v>#REF!</v>
      </c>
      <c r="BO2157" s="354" t="e">
        <f aca="true">INDEX(INDIRECT(BJ2157),MATCH(BE2157,INDIRECT(BJ2157&amp;"重量"),1),MATCH($DO$22,$DN$22:$DO$22,0))</f>
        <v>#REF!</v>
      </c>
      <c r="BP2157" s="352"/>
      <c r="BQ2157" s="352"/>
      <c r="BR2157" s="354" t="e">
        <f aca="false">MIN(BO2157:BQ2157)</f>
        <v>#REF!</v>
      </c>
      <c r="BS2157" s="353" t="e">
        <f aca="false">IF(Y2157&gt;3.5,Y2157*Z2157*BR2157,Z2157*BR2157)</f>
        <v>#REF!</v>
      </c>
      <c r="CB2157" s="379"/>
      <c r="CC2157" s="379"/>
      <c r="CD2157" s="468" t="s">
        <v>1193</v>
      </c>
      <c r="CE2157" s="479" t="s">
        <v>62</v>
      </c>
      <c r="CF2157" s="469" t="s">
        <v>74</v>
      </c>
      <c r="CG2157" s="470"/>
      <c r="CH2157" s="139"/>
      <c r="DB2157" s="199"/>
      <c r="DC2157" s="199"/>
      <c r="DD2157" s="199"/>
      <c r="DE2157" s="199"/>
      <c r="DF2157" s="199"/>
      <c r="DG2157" s="199"/>
      <c r="DH2157" s="199"/>
      <c r="DI2157" s="199"/>
      <c r="DJ2157" s="199"/>
      <c r="DK2157" s="199"/>
      <c r="DL2157" s="199"/>
      <c r="DM2157" s="199"/>
      <c r="DP2157" s="199"/>
      <c r="DQ2157" s="199"/>
      <c r="DR2157" s="199"/>
      <c r="DS2157" s="199"/>
      <c r="DT2157" s="199"/>
      <c r="DU2157" s="199"/>
      <c r="DV2157" s="199"/>
      <c r="DW2157" s="199"/>
      <c r="DX2157" s="199"/>
      <c r="DY2157" s="199"/>
    </row>
    <row r="2158" customFormat="false" ht="15" hidden="false" customHeight="true" outlineLevel="0" collapsed="false">
      <c r="H2158" s="329" t="n">
        <f aca="false">IF(K2158=" "," ",COUNT(K2158))</f>
        <v>0</v>
      </c>
      <c r="I2158" s="326" t="n">
        <v>2138</v>
      </c>
      <c r="J2158" s="327"/>
      <c r="K2158" s="327"/>
      <c r="L2158" s="330" t="e">
        <f aca="false">LOOKUP(K2158,$K$7:$K$16,$L$7:$L$16)</f>
        <v>#N/A</v>
      </c>
      <c r="M2158" s="327"/>
      <c r="N2158" s="327"/>
      <c r="O2158" s="331" t="str">
        <f aca="false">UPPER(N2158)</f>
        <v/>
      </c>
      <c r="P2158" s="331" t="str">
        <f aca="false">JIS(O2158)</f>
        <v/>
      </c>
      <c r="Q2158" s="327"/>
      <c r="R2158" s="332" t="s">
        <v>1213</v>
      </c>
      <c r="S2158" s="327"/>
      <c r="T2158" s="332" t="s">
        <v>1179</v>
      </c>
      <c r="U2158" s="327" t="n">
        <v>0</v>
      </c>
      <c r="V2158" s="330" t="str">
        <f aca="false">LOOKUP(U2158,$U$12:$U$16,$V$12:$V$16)</f>
        <v>１～４以外</v>
      </c>
      <c r="W2158" s="327" t="n">
        <v>0</v>
      </c>
      <c r="X2158" s="330" t="str">
        <f aca="false">LOOKUP(W2158,$W$14:$W$16,$X$14:$X$16)</f>
        <v>装着なし</v>
      </c>
      <c r="Y2158" s="327"/>
      <c r="Z2158" s="333"/>
      <c r="AA2158" s="334"/>
      <c r="AB2158" s="335" t="e">
        <f aca="false">LOOKUP(AA2158,$AA$14:$AA$16,$AB$14:$AB$16)</f>
        <v>#N/A</v>
      </c>
      <c r="AC2158" s="336" t="str">
        <f aca="false">UPPER(N2158)</f>
        <v/>
      </c>
      <c r="AD2158" s="432" t="str">
        <f aca="false">JIS(AC2158)</f>
        <v/>
      </c>
      <c r="AU2158" s="488"/>
      <c r="AV2158" s="488"/>
      <c r="AW2158" s="488"/>
      <c r="AX2158" s="488"/>
      <c r="AY2158" s="488"/>
      <c r="AZ2158" s="488"/>
      <c r="BA2158" s="488"/>
      <c r="BD2158" s="136" t="n">
        <v>2138</v>
      </c>
      <c r="BE2158" s="350" t="n">
        <f aca="false">IF(U2158=1,Q2158,Y2158)</f>
        <v>0</v>
      </c>
      <c r="BF2158" s="351" t="str">
        <f aca="false">IF(U2158=1,IF(K2158=3,"乗用",IF(K2158=5,"乗用",(IF(K2158=7,"乗用","トラ")))),"")</f>
        <v/>
      </c>
      <c r="BG2158" s="351" t="str">
        <f aca="false">IF(U2158=1,IF(BF2158="トラ",INDEX($DI$1292:$DK$1295,MATCH(Y2158,$DI$1292:$DI$1295,1),3),"乗用"),"")</f>
        <v/>
      </c>
      <c r="BH2158" s="351" t="str">
        <f aca="false">UPPER(N2158)</f>
        <v/>
      </c>
      <c r="BI2158" s="351" t="str">
        <f aca="false">IF(U2158=1,BG2158,JIS(BH2158))</f>
        <v/>
      </c>
      <c r="BJ2158" s="350" t="str">
        <f aca="false">IF(ISERROR(FIND(LEFT(BI2158&amp;"！",1),"１２３４５６７８９０")),"","〓")&amp;IF(U2158=2,BI2158&amp;"ＬＰ記号",BI2158&amp;"記号")</f>
        <v>記号</v>
      </c>
      <c r="BK2158" s="352" t="e">
        <f aca="true">INDEX(INDIRECT(BJ2158),MATCH(BE2158,INDIRECT(BJ2158&amp;"重量"),1),MATCH($DN$22,$DN$22:$DO$22,0))</f>
        <v>#REF!</v>
      </c>
      <c r="BL2158" s="350"/>
      <c r="BM2158" s="352" t="e">
        <f aca="false">MIN(BK2158:BL2158)</f>
        <v>#REF!</v>
      </c>
      <c r="BN2158" s="353" t="e">
        <f aca="false">IF(Y2158&gt;3.5,Y2158*Z2158*BM2158,Z2158*BM2158)</f>
        <v>#REF!</v>
      </c>
      <c r="BO2158" s="354" t="e">
        <f aca="true">INDEX(INDIRECT(BJ2158),MATCH(BE2158,INDIRECT(BJ2158&amp;"重量"),1),MATCH($DO$22,$DN$22:$DO$22,0))</f>
        <v>#REF!</v>
      </c>
      <c r="BP2158" s="352"/>
      <c r="BQ2158" s="352"/>
      <c r="BR2158" s="354" t="e">
        <f aca="false">MIN(BO2158:BQ2158)</f>
        <v>#REF!</v>
      </c>
      <c r="BS2158" s="353" t="e">
        <f aca="false">IF(Y2158&gt;3.5,Y2158*Z2158*BR2158,Z2158*BR2158)</f>
        <v>#REF!</v>
      </c>
      <c r="CB2158" s="379"/>
      <c r="CC2158" s="379"/>
      <c r="CD2158" s="472" t="s">
        <v>2996</v>
      </c>
      <c r="CE2158" s="482" t="n">
        <v>0</v>
      </c>
      <c r="CF2158" s="483" t="n">
        <v>1</v>
      </c>
      <c r="CG2158" s="474" t="n">
        <f aca="false">DCOUNT($H$20:$AD$4020,"入力ﾁｪｯｸ",CD2157:CF2159)</f>
        <v>0</v>
      </c>
      <c r="CH2158" s="139"/>
      <c r="DB2158" s="199"/>
      <c r="DC2158" s="199"/>
      <c r="DD2158" s="199"/>
      <c r="DE2158" s="199"/>
      <c r="DF2158" s="199"/>
      <c r="DG2158" s="199"/>
      <c r="DH2158" s="199"/>
      <c r="DI2158" s="199"/>
      <c r="DJ2158" s="199"/>
      <c r="DK2158" s="199"/>
      <c r="DL2158" s="199"/>
      <c r="DM2158" s="199"/>
      <c r="DP2158" s="199"/>
      <c r="DQ2158" s="199"/>
      <c r="DR2158" s="199"/>
      <c r="DS2158" s="199"/>
      <c r="DT2158" s="199"/>
      <c r="DU2158" s="199"/>
      <c r="DV2158" s="199"/>
      <c r="DW2158" s="199"/>
      <c r="DX2158" s="199"/>
      <c r="DY2158" s="199"/>
    </row>
    <row r="2159" customFormat="false" ht="15" hidden="false" customHeight="true" outlineLevel="0" collapsed="false">
      <c r="H2159" s="329" t="n">
        <f aca="false">IF(K2159=" "," ",COUNT(K2159))</f>
        <v>0</v>
      </c>
      <c r="I2159" s="326" t="n">
        <v>2139</v>
      </c>
      <c r="J2159" s="327"/>
      <c r="K2159" s="327"/>
      <c r="L2159" s="330" t="e">
        <f aca="false">LOOKUP(K2159,$K$7:$K$16,$L$7:$L$16)</f>
        <v>#N/A</v>
      </c>
      <c r="M2159" s="327"/>
      <c r="N2159" s="327"/>
      <c r="O2159" s="331" t="str">
        <f aca="false">UPPER(N2159)</f>
        <v/>
      </c>
      <c r="P2159" s="331" t="str">
        <f aca="false">JIS(O2159)</f>
        <v/>
      </c>
      <c r="Q2159" s="327"/>
      <c r="R2159" s="332" t="s">
        <v>1213</v>
      </c>
      <c r="S2159" s="327"/>
      <c r="T2159" s="332" t="s">
        <v>1179</v>
      </c>
      <c r="U2159" s="327" t="n">
        <v>0</v>
      </c>
      <c r="V2159" s="330" t="str">
        <f aca="false">LOOKUP(U2159,$U$12:$U$16,$V$12:$V$16)</f>
        <v>１～４以外</v>
      </c>
      <c r="W2159" s="327" t="n">
        <v>0</v>
      </c>
      <c r="X2159" s="330" t="str">
        <f aca="false">LOOKUP(W2159,$W$14:$W$16,$X$14:$X$16)</f>
        <v>装着なし</v>
      </c>
      <c r="Y2159" s="327"/>
      <c r="Z2159" s="333"/>
      <c r="AA2159" s="334"/>
      <c r="AB2159" s="335" t="e">
        <f aca="false">LOOKUP(AA2159,$AA$14:$AA$16,$AB$14:$AB$16)</f>
        <v>#N/A</v>
      </c>
      <c r="AC2159" s="336" t="str">
        <f aca="false">UPPER(N2159)</f>
        <v/>
      </c>
      <c r="AD2159" s="432" t="str">
        <f aca="false">JIS(AC2159)</f>
        <v/>
      </c>
      <c r="AU2159" s="488"/>
      <c r="AV2159" s="488"/>
      <c r="AW2159" s="488"/>
      <c r="AX2159" s="488"/>
      <c r="AY2159" s="488"/>
      <c r="AZ2159" s="488"/>
      <c r="BA2159" s="488"/>
      <c r="BD2159" s="136" t="n">
        <v>2139</v>
      </c>
      <c r="BE2159" s="350" t="n">
        <f aca="false">IF(U2159=1,Q2159,Y2159)</f>
        <v>0</v>
      </c>
      <c r="BF2159" s="351" t="str">
        <f aca="false">IF(U2159=1,IF(K2159=3,"乗用",IF(K2159=5,"乗用",(IF(K2159=7,"乗用","トラ")))),"")</f>
        <v/>
      </c>
      <c r="BG2159" s="351" t="str">
        <f aca="false">IF(U2159=1,IF(BF2159="トラ",INDEX($DI$1292:$DK$1295,MATCH(Y2159,$DI$1292:$DI$1295,1),3),"乗用"),"")</f>
        <v/>
      </c>
      <c r="BH2159" s="351" t="str">
        <f aca="false">UPPER(N2159)</f>
        <v/>
      </c>
      <c r="BI2159" s="351" t="str">
        <f aca="false">IF(U2159=1,BG2159,JIS(BH2159))</f>
        <v/>
      </c>
      <c r="BJ2159" s="350" t="str">
        <f aca="false">IF(ISERROR(FIND(LEFT(BI2159&amp;"！",1),"１２３４５６７８９０")),"","〓")&amp;IF(U2159=2,BI2159&amp;"ＬＰ記号",BI2159&amp;"記号")</f>
        <v>記号</v>
      </c>
      <c r="BK2159" s="352" t="e">
        <f aca="true">INDEX(INDIRECT(BJ2159),MATCH(BE2159,INDIRECT(BJ2159&amp;"重量"),1),MATCH($DN$22,$DN$22:$DO$22,0))</f>
        <v>#REF!</v>
      </c>
      <c r="BL2159" s="350"/>
      <c r="BM2159" s="352" t="e">
        <f aca="false">MIN(BK2159:BL2159)</f>
        <v>#REF!</v>
      </c>
      <c r="BN2159" s="353" t="e">
        <f aca="false">IF(Y2159&gt;3.5,Y2159*Z2159*BM2159,Z2159*BM2159)</f>
        <v>#REF!</v>
      </c>
      <c r="BO2159" s="354" t="e">
        <f aca="true">INDEX(INDIRECT(BJ2159),MATCH(BE2159,INDIRECT(BJ2159&amp;"重量"),1),MATCH($DO$22,$DN$22:$DO$22,0))</f>
        <v>#REF!</v>
      </c>
      <c r="BP2159" s="352"/>
      <c r="BQ2159" s="352"/>
      <c r="BR2159" s="354" t="e">
        <f aca="false">MIN(BO2159:BQ2159)</f>
        <v>#REF!</v>
      </c>
      <c r="BS2159" s="353" t="e">
        <f aca="false">IF(Y2159&gt;3.5,Y2159*Z2159*BR2159,Z2159*BR2159)</f>
        <v>#REF!</v>
      </c>
      <c r="CB2159" s="379"/>
      <c r="CC2159" s="379"/>
      <c r="CD2159" s="472" t="s">
        <v>2996</v>
      </c>
      <c r="CE2159" s="485" t="n">
        <v>0</v>
      </c>
      <c r="CF2159" s="486" t="n">
        <v>2</v>
      </c>
      <c r="CG2159" s="487"/>
      <c r="CH2159" s="139"/>
      <c r="DB2159" s="199"/>
      <c r="DC2159" s="199"/>
      <c r="DD2159" s="199"/>
      <c r="DE2159" s="199"/>
      <c r="DF2159" s="199"/>
      <c r="DG2159" s="199"/>
      <c r="DH2159" s="199"/>
      <c r="DI2159" s="199"/>
      <c r="DJ2159" s="199"/>
      <c r="DK2159" s="199"/>
      <c r="DL2159" s="199"/>
      <c r="DM2159" s="199"/>
      <c r="DP2159" s="199"/>
      <c r="DQ2159" s="199"/>
      <c r="DR2159" s="199"/>
      <c r="DS2159" s="199"/>
      <c r="DT2159" s="199"/>
      <c r="DU2159" s="199"/>
      <c r="DV2159" s="199"/>
      <c r="DW2159" s="199"/>
      <c r="DX2159" s="199"/>
      <c r="DY2159" s="199"/>
    </row>
    <row r="2160" customFormat="false" ht="15" hidden="false" customHeight="true" outlineLevel="0" collapsed="false">
      <c r="H2160" s="329" t="n">
        <f aca="false">IF(K2160=" "," ",COUNT(K2160))</f>
        <v>0</v>
      </c>
      <c r="I2160" s="326" t="n">
        <v>2140</v>
      </c>
      <c r="J2160" s="327"/>
      <c r="K2160" s="327"/>
      <c r="L2160" s="330" t="e">
        <f aca="false">LOOKUP(K2160,$K$7:$K$16,$L$7:$L$16)</f>
        <v>#N/A</v>
      </c>
      <c r="M2160" s="327"/>
      <c r="N2160" s="327"/>
      <c r="O2160" s="331" t="str">
        <f aca="false">UPPER(N2160)</f>
        <v/>
      </c>
      <c r="P2160" s="331" t="str">
        <f aca="false">JIS(O2160)</f>
        <v/>
      </c>
      <c r="Q2160" s="327"/>
      <c r="R2160" s="332" t="s">
        <v>1213</v>
      </c>
      <c r="S2160" s="327"/>
      <c r="T2160" s="332" t="s">
        <v>1179</v>
      </c>
      <c r="U2160" s="327" t="n">
        <v>0</v>
      </c>
      <c r="V2160" s="330" t="str">
        <f aca="false">LOOKUP(U2160,$U$12:$U$16,$V$12:$V$16)</f>
        <v>１～４以外</v>
      </c>
      <c r="W2160" s="327" t="n">
        <v>0</v>
      </c>
      <c r="X2160" s="330" t="str">
        <f aca="false">LOOKUP(W2160,$W$14:$W$16,$X$14:$X$16)</f>
        <v>装着なし</v>
      </c>
      <c r="Y2160" s="327"/>
      <c r="Z2160" s="333"/>
      <c r="AA2160" s="334"/>
      <c r="AB2160" s="335" t="e">
        <f aca="false">LOOKUP(AA2160,$AA$14:$AA$16,$AB$14:$AB$16)</f>
        <v>#N/A</v>
      </c>
      <c r="AC2160" s="336" t="str">
        <f aca="false">UPPER(N2160)</f>
        <v/>
      </c>
      <c r="AD2160" s="432" t="str">
        <f aca="false">JIS(AC2160)</f>
        <v/>
      </c>
      <c r="AU2160" s="488"/>
      <c r="AV2160" s="488"/>
      <c r="AW2160" s="488"/>
      <c r="AX2160" s="488"/>
      <c r="AY2160" s="488"/>
      <c r="AZ2160" s="488"/>
      <c r="BA2160" s="488"/>
      <c r="BD2160" s="136" t="n">
        <v>2140</v>
      </c>
      <c r="BE2160" s="350" t="n">
        <f aca="false">IF(U2160=1,Q2160,Y2160)</f>
        <v>0</v>
      </c>
      <c r="BF2160" s="351" t="str">
        <f aca="false">IF(U2160=1,IF(K2160=3,"乗用",IF(K2160=5,"乗用",(IF(K2160=7,"乗用","トラ")))),"")</f>
        <v/>
      </c>
      <c r="BG2160" s="351" t="str">
        <f aca="false">IF(U2160=1,IF(BF2160="トラ",INDEX($DI$1292:$DK$1295,MATCH(Y2160,$DI$1292:$DI$1295,1),3),"乗用"),"")</f>
        <v/>
      </c>
      <c r="BH2160" s="351" t="str">
        <f aca="false">UPPER(N2160)</f>
        <v/>
      </c>
      <c r="BI2160" s="351" t="str">
        <f aca="false">IF(U2160=1,BG2160,JIS(BH2160))</f>
        <v/>
      </c>
      <c r="BJ2160" s="350" t="str">
        <f aca="false">IF(ISERROR(FIND(LEFT(BI2160&amp;"！",1),"１２３４５６７８９０")),"","〓")&amp;IF(U2160=2,BI2160&amp;"ＬＰ記号",BI2160&amp;"記号")</f>
        <v>記号</v>
      </c>
      <c r="BK2160" s="352" t="e">
        <f aca="true">INDEX(INDIRECT(BJ2160),MATCH(BE2160,INDIRECT(BJ2160&amp;"重量"),1),MATCH($DN$22,$DN$22:$DO$22,0))</f>
        <v>#REF!</v>
      </c>
      <c r="BL2160" s="350"/>
      <c r="BM2160" s="352" t="e">
        <f aca="false">MIN(BK2160:BL2160)</f>
        <v>#REF!</v>
      </c>
      <c r="BN2160" s="353" t="e">
        <f aca="false">IF(Y2160&gt;3.5,Y2160*Z2160*BM2160,Z2160*BM2160)</f>
        <v>#REF!</v>
      </c>
      <c r="BO2160" s="354" t="e">
        <f aca="true">INDEX(INDIRECT(BJ2160),MATCH(BE2160,INDIRECT(BJ2160&amp;"重量"),1),MATCH($DO$22,$DN$22:$DO$22,0))</f>
        <v>#REF!</v>
      </c>
      <c r="BP2160" s="352"/>
      <c r="BQ2160" s="352"/>
      <c r="BR2160" s="354" t="e">
        <f aca="false">MIN(BO2160:BQ2160)</f>
        <v>#REF!</v>
      </c>
      <c r="BS2160" s="353" t="e">
        <f aca="false">IF(Y2160&gt;3.5,Y2160*Z2160*BR2160,Z2160*BR2160)</f>
        <v>#REF!</v>
      </c>
      <c r="CB2160" s="379"/>
      <c r="CC2160" s="379"/>
      <c r="CD2160" s="468" t="s">
        <v>1193</v>
      </c>
      <c r="CE2160" s="479" t="s">
        <v>62</v>
      </c>
      <c r="CF2160" s="469" t="s">
        <v>74</v>
      </c>
      <c r="CG2160" s="470"/>
      <c r="CH2160" s="139"/>
      <c r="DB2160" s="199"/>
      <c r="DC2160" s="199"/>
      <c r="DD2160" s="199"/>
      <c r="DE2160" s="199"/>
      <c r="DF2160" s="199"/>
      <c r="DG2160" s="199"/>
      <c r="DH2160" s="199"/>
      <c r="DI2160" s="199"/>
      <c r="DJ2160" s="199"/>
      <c r="DK2160" s="199"/>
      <c r="DL2160" s="199"/>
      <c r="DM2160" s="199"/>
      <c r="DP2160" s="199"/>
      <c r="DQ2160" s="199"/>
      <c r="DR2160" s="199"/>
      <c r="DS2160" s="199"/>
      <c r="DT2160" s="199"/>
      <c r="DU2160" s="199"/>
      <c r="DV2160" s="199"/>
      <c r="DW2160" s="199"/>
      <c r="DX2160" s="199"/>
      <c r="DY2160" s="199"/>
    </row>
    <row r="2161" customFormat="false" ht="15" hidden="false" customHeight="true" outlineLevel="0" collapsed="false">
      <c r="H2161" s="329" t="n">
        <f aca="false">IF(K2161=" "," ",COUNT(K2161))</f>
        <v>0</v>
      </c>
      <c r="I2161" s="326" t="n">
        <v>2141</v>
      </c>
      <c r="J2161" s="327"/>
      <c r="K2161" s="327"/>
      <c r="L2161" s="330" t="e">
        <f aca="false">LOOKUP(K2161,$K$7:$K$16,$L$7:$L$16)</f>
        <v>#N/A</v>
      </c>
      <c r="M2161" s="327"/>
      <c r="N2161" s="327"/>
      <c r="O2161" s="331" t="str">
        <f aca="false">UPPER(N2161)</f>
        <v/>
      </c>
      <c r="P2161" s="331" t="str">
        <f aca="false">JIS(O2161)</f>
        <v/>
      </c>
      <c r="Q2161" s="327"/>
      <c r="R2161" s="332" t="s">
        <v>1213</v>
      </c>
      <c r="S2161" s="327"/>
      <c r="T2161" s="332" t="s">
        <v>1179</v>
      </c>
      <c r="U2161" s="327" t="n">
        <v>0</v>
      </c>
      <c r="V2161" s="330" t="str">
        <f aca="false">LOOKUP(U2161,$U$12:$U$16,$V$12:$V$16)</f>
        <v>１～４以外</v>
      </c>
      <c r="W2161" s="327" t="n">
        <v>0</v>
      </c>
      <c r="X2161" s="330" t="str">
        <f aca="false">LOOKUP(W2161,$W$14:$W$16,$X$14:$X$16)</f>
        <v>装着なし</v>
      </c>
      <c r="Y2161" s="327"/>
      <c r="Z2161" s="333"/>
      <c r="AA2161" s="334"/>
      <c r="AB2161" s="335" t="e">
        <f aca="false">LOOKUP(AA2161,$AA$14:$AA$16,$AB$14:$AB$16)</f>
        <v>#N/A</v>
      </c>
      <c r="AC2161" s="336" t="str">
        <f aca="false">UPPER(N2161)</f>
        <v/>
      </c>
      <c r="AD2161" s="432" t="str">
        <f aca="false">JIS(AC2161)</f>
        <v/>
      </c>
      <c r="AU2161" s="488"/>
      <c r="AV2161" s="488"/>
      <c r="AW2161" s="488"/>
      <c r="AX2161" s="488"/>
      <c r="AY2161" s="488"/>
      <c r="AZ2161" s="488"/>
      <c r="BA2161" s="488"/>
      <c r="BD2161" s="136" t="n">
        <v>2141</v>
      </c>
      <c r="BE2161" s="350" t="n">
        <f aca="false">IF(U2161=1,Q2161,Y2161)</f>
        <v>0</v>
      </c>
      <c r="BF2161" s="351" t="str">
        <f aca="false">IF(U2161=1,IF(K2161=3,"乗用",IF(K2161=5,"乗用",(IF(K2161=7,"乗用","トラ")))),"")</f>
        <v/>
      </c>
      <c r="BG2161" s="351" t="str">
        <f aca="false">IF(U2161=1,IF(BF2161="トラ",INDEX($DI$1292:$DK$1295,MATCH(Y2161,$DI$1292:$DI$1295,1),3),"乗用"),"")</f>
        <v/>
      </c>
      <c r="BH2161" s="351" t="str">
        <f aca="false">UPPER(N2161)</f>
        <v/>
      </c>
      <c r="BI2161" s="351" t="str">
        <f aca="false">IF(U2161=1,BG2161,JIS(BH2161))</f>
        <v/>
      </c>
      <c r="BJ2161" s="350" t="str">
        <f aca="false">IF(ISERROR(FIND(LEFT(BI2161&amp;"！",1),"１２３４５６７８９０")),"","〓")&amp;IF(U2161=2,BI2161&amp;"ＬＰ記号",BI2161&amp;"記号")</f>
        <v>記号</v>
      </c>
      <c r="BK2161" s="352" t="e">
        <f aca="true">INDEX(INDIRECT(BJ2161),MATCH(BE2161,INDIRECT(BJ2161&amp;"重量"),1),MATCH($DN$22,$DN$22:$DO$22,0))</f>
        <v>#REF!</v>
      </c>
      <c r="BL2161" s="350"/>
      <c r="BM2161" s="352" t="e">
        <f aca="false">MIN(BK2161:BL2161)</f>
        <v>#REF!</v>
      </c>
      <c r="BN2161" s="353" t="e">
        <f aca="false">IF(Y2161&gt;3.5,Y2161*Z2161*BM2161,Z2161*BM2161)</f>
        <v>#REF!</v>
      </c>
      <c r="BO2161" s="354" t="e">
        <f aca="true">INDEX(INDIRECT(BJ2161),MATCH(BE2161,INDIRECT(BJ2161&amp;"重量"),1),MATCH($DO$22,$DN$22:$DO$22,0))</f>
        <v>#REF!</v>
      </c>
      <c r="BP2161" s="352"/>
      <c r="BQ2161" s="352"/>
      <c r="BR2161" s="354" t="e">
        <f aca="false">MIN(BO2161:BQ2161)</f>
        <v>#REF!</v>
      </c>
      <c r="BS2161" s="353" t="e">
        <f aca="false">IF(Y2161&gt;3.5,Y2161*Z2161*BR2161,Z2161*BR2161)</f>
        <v>#REF!</v>
      </c>
      <c r="CB2161" s="379"/>
      <c r="CC2161" s="379"/>
      <c r="CD2161" s="472" t="s">
        <v>2997</v>
      </c>
      <c r="CE2161" s="482" t="n">
        <v>0</v>
      </c>
      <c r="CF2161" s="483" t="n">
        <v>1</v>
      </c>
      <c r="CG2161" s="474" t="n">
        <f aca="false">DCOUNT($H$20:$AD$4020,"入力ﾁｪｯｸ",CD2160:CF2162)</f>
        <v>0</v>
      </c>
      <c r="CH2161" s="139"/>
      <c r="DB2161" s="199"/>
      <c r="DC2161" s="199"/>
      <c r="DD2161" s="199"/>
      <c r="DE2161" s="199"/>
      <c r="DF2161" s="199"/>
      <c r="DG2161" s="199"/>
      <c r="DH2161" s="199"/>
      <c r="DI2161" s="199"/>
      <c r="DJ2161" s="199"/>
      <c r="DK2161" s="199"/>
      <c r="DL2161" s="199"/>
      <c r="DM2161" s="199"/>
      <c r="DP2161" s="199"/>
      <c r="DQ2161" s="199"/>
      <c r="DR2161" s="199"/>
      <c r="DS2161" s="199"/>
      <c r="DT2161" s="199"/>
      <c r="DU2161" s="199"/>
      <c r="DV2161" s="199"/>
      <c r="DW2161" s="199"/>
      <c r="DX2161" s="199"/>
      <c r="DY2161" s="199"/>
    </row>
    <row r="2162" customFormat="false" ht="15" hidden="false" customHeight="true" outlineLevel="0" collapsed="false">
      <c r="H2162" s="329" t="n">
        <f aca="false">IF(K2162=" "," ",COUNT(K2162))</f>
        <v>0</v>
      </c>
      <c r="I2162" s="326" t="n">
        <v>2142</v>
      </c>
      <c r="J2162" s="327"/>
      <c r="K2162" s="327"/>
      <c r="L2162" s="330" t="e">
        <f aca="false">LOOKUP(K2162,$K$7:$K$16,$L$7:$L$16)</f>
        <v>#N/A</v>
      </c>
      <c r="M2162" s="327"/>
      <c r="N2162" s="327"/>
      <c r="O2162" s="331" t="str">
        <f aca="false">UPPER(N2162)</f>
        <v/>
      </c>
      <c r="P2162" s="331" t="str">
        <f aca="false">JIS(O2162)</f>
        <v/>
      </c>
      <c r="Q2162" s="327"/>
      <c r="R2162" s="332" t="s">
        <v>1213</v>
      </c>
      <c r="S2162" s="327"/>
      <c r="T2162" s="332" t="s">
        <v>1179</v>
      </c>
      <c r="U2162" s="327" t="n">
        <v>0</v>
      </c>
      <c r="V2162" s="330" t="str">
        <f aca="false">LOOKUP(U2162,$U$12:$U$16,$V$12:$V$16)</f>
        <v>１～４以外</v>
      </c>
      <c r="W2162" s="327" t="n">
        <v>0</v>
      </c>
      <c r="X2162" s="330" t="str">
        <f aca="false">LOOKUP(W2162,$W$14:$W$16,$X$14:$X$16)</f>
        <v>装着なし</v>
      </c>
      <c r="Y2162" s="327"/>
      <c r="Z2162" s="333"/>
      <c r="AA2162" s="334"/>
      <c r="AB2162" s="335" t="e">
        <f aca="false">LOOKUP(AA2162,$AA$14:$AA$16,$AB$14:$AB$16)</f>
        <v>#N/A</v>
      </c>
      <c r="AC2162" s="336" t="str">
        <f aca="false">UPPER(N2162)</f>
        <v/>
      </c>
      <c r="AD2162" s="432" t="str">
        <f aca="false">JIS(AC2162)</f>
        <v/>
      </c>
      <c r="AU2162" s="488"/>
      <c r="AV2162" s="488"/>
      <c r="AW2162" s="488"/>
      <c r="AX2162" s="488"/>
      <c r="AY2162" s="488"/>
      <c r="AZ2162" s="488"/>
      <c r="BA2162" s="488"/>
      <c r="BD2162" s="136" t="n">
        <v>2142</v>
      </c>
      <c r="BE2162" s="350" t="n">
        <f aca="false">IF(U2162=1,Q2162,Y2162)</f>
        <v>0</v>
      </c>
      <c r="BF2162" s="351" t="str">
        <f aca="false">IF(U2162=1,IF(K2162=3,"乗用",IF(K2162=5,"乗用",(IF(K2162=7,"乗用","トラ")))),"")</f>
        <v/>
      </c>
      <c r="BG2162" s="351" t="str">
        <f aca="false">IF(U2162=1,IF(BF2162="トラ",INDEX($DI$1292:$DK$1295,MATCH(Y2162,$DI$1292:$DI$1295,1),3),"乗用"),"")</f>
        <v/>
      </c>
      <c r="BH2162" s="351" t="str">
        <f aca="false">UPPER(N2162)</f>
        <v/>
      </c>
      <c r="BI2162" s="351" t="str">
        <f aca="false">IF(U2162=1,BG2162,JIS(BH2162))</f>
        <v/>
      </c>
      <c r="BJ2162" s="350" t="str">
        <f aca="false">IF(ISERROR(FIND(LEFT(BI2162&amp;"！",1),"１２３４５６７８９０")),"","〓")&amp;IF(U2162=2,BI2162&amp;"ＬＰ記号",BI2162&amp;"記号")</f>
        <v>記号</v>
      </c>
      <c r="BK2162" s="352" t="e">
        <f aca="true">INDEX(INDIRECT(BJ2162),MATCH(BE2162,INDIRECT(BJ2162&amp;"重量"),1),MATCH($DN$22,$DN$22:$DO$22,0))</f>
        <v>#REF!</v>
      </c>
      <c r="BL2162" s="350"/>
      <c r="BM2162" s="352" t="e">
        <f aca="false">MIN(BK2162:BL2162)</f>
        <v>#REF!</v>
      </c>
      <c r="BN2162" s="353" t="e">
        <f aca="false">IF(Y2162&gt;3.5,Y2162*Z2162*BM2162,Z2162*BM2162)</f>
        <v>#REF!</v>
      </c>
      <c r="BO2162" s="354" t="e">
        <f aca="true">INDEX(INDIRECT(BJ2162),MATCH(BE2162,INDIRECT(BJ2162&amp;"重量"),1),MATCH($DO$22,$DN$22:$DO$22,0))</f>
        <v>#REF!</v>
      </c>
      <c r="BP2162" s="352"/>
      <c r="BQ2162" s="352"/>
      <c r="BR2162" s="354" t="e">
        <f aca="false">MIN(BO2162:BQ2162)</f>
        <v>#REF!</v>
      </c>
      <c r="BS2162" s="353" t="e">
        <f aca="false">IF(Y2162&gt;3.5,Y2162*Z2162*BR2162,Z2162*BR2162)</f>
        <v>#REF!</v>
      </c>
      <c r="CB2162" s="379"/>
      <c r="CC2162" s="379"/>
      <c r="CD2162" s="472" t="s">
        <v>2997</v>
      </c>
      <c r="CE2162" s="485" t="n">
        <v>0</v>
      </c>
      <c r="CF2162" s="486" t="n">
        <v>2</v>
      </c>
      <c r="CG2162" s="487"/>
      <c r="CH2162" s="139"/>
      <c r="DB2162" s="199"/>
      <c r="DC2162" s="199"/>
      <c r="DD2162" s="199"/>
      <c r="DE2162" s="199"/>
      <c r="DF2162" s="199"/>
      <c r="DG2162" s="199"/>
      <c r="DH2162" s="199"/>
      <c r="DI2162" s="199"/>
      <c r="DJ2162" s="199"/>
      <c r="DK2162" s="199"/>
      <c r="DL2162" s="199"/>
      <c r="DM2162" s="199"/>
      <c r="DP2162" s="199"/>
      <c r="DQ2162" s="199"/>
      <c r="DR2162" s="199"/>
      <c r="DS2162" s="199"/>
      <c r="DT2162" s="199"/>
      <c r="DU2162" s="199"/>
      <c r="DV2162" s="199"/>
      <c r="DW2162" s="199"/>
      <c r="DX2162" s="199"/>
      <c r="DY2162" s="199"/>
    </row>
    <row r="2163" customFormat="false" ht="15" hidden="false" customHeight="true" outlineLevel="0" collapsed="false">
      <c r="H2163" s="329" t="n">
        <f aca="false">IF(K2163=" "," ",COUNT(K2163))</f>
        <v>0</v>
      </c>
      <c r="I2163" s="326" t="n">
        <v>2143</v>
      </c>
      <c r="J2163" s="327"/>
      <c r="K2163" s="327"/>
      <c r="L2163" s="330" t="e">
        <f aca="false">LOOKUP(K2163,$K$7:$K$16,$L$7:$L$16)</f>
        <v>#N/A</v>
      </c>
      <c r="M2163" s="327"/>
      <c r="N2163" s="327"/>
      <c r="O2163" s="331" t="str">
        <f aca="false">UPPER(N2163)</f>
        <v/>
      </c>
      <c r="P2163" s="331" t="str">
        <f aca="false">JIS(O2163)</f>
        <v/>
      </c>
      <c r="Q2163" s="327"/>
      <c r="R2163" s="332" t="s">
        <v>1213</v>
      </c>
      <c r="S2163" s="327"/>
      <c r="T2163" s="332" t="s">
        <v>1179</v>
      </c>
      <c r="U2163" s="327" t="n">
        <v>0</v>
      </c>
      <c r="V2163" s="330" t="str">
        <f aca="false">LOOKUP(U2163,$U$12:$U$16,$V$12:$V$16)</f>
        <v>１～４以外</v>
      </c>
      <c r="W2163" s="327" t="n">
        <v>0</v>
      </c>
      <c r="X2163" s="330" t="str">
        <f aca="false">LOOKUP(W2163,$W$14:$W$16,$X$14:$X$16)</f>
        <v>装着なし</v>
      </c>
      <c r="Y2163" s="327"/>
      <c r="Z2163" s="333"/>
      <c r="AA2163" s="334"/>
      <c r="AB2163" s="335" t="e">
        <f aca="false">LOOKUP(AA2163,$AA$14:$AA$16,$AB$14:$AB$16)</f>
        <v>#N/A</v>
      </c>
      <c r="AC2163" s="336" t="str">
        <f aca="false">UPPER(N2163)</f>
        <v/>
      </c>
      <c r="AD2163" s="432" t="str">
        <f aca="false">JIS(AC2163)</f>
        <v/>
      </c>
      <c r="AU2163" s="488"/>
      <c r="AV2163" s="488"/>
      <c r="AW2163" s="488"/>
      <c r="AX2163" s="488"/>
      <c r="AY2163" s="488"/>
      <c r="AZ2163" s="488"/>
      <c r="BA2163" s="488"/>
      <c r="BD2163" s="136" t="n">
        <v>2143</v>
      </c>
      <c r="BE2163" s="350" t="n">
        <f aca="false">IF(U2163=1,Q2163,Y2163)</f>
        <v>0</v>
      </c>
      <c r="BF2163" s="351" t="str">
        <f aca="false">IF(U2163=1,IF(K2163=3,"乗用",IF(K2163=5,"乗用",(IF(K2163=7,"乗用","トラ")))),"")</f>
        <v/>
      </c>
      <c r="BG2163" s="351" t="str">
        <f aca="false">IF(U2163=1,IF(BF2163="トラ",INDEX($DI$1292:$DK$1295,MATCH(Y2163,$DI$1292:$DI$1295,1),3),"乗用"),"")</f>
        <v/>
      </c>
      <c r="BH2163" s="351" t="str">
        <f aca="false">UPPER(N2163)</f>
        <v/>
      </c>
      <c r="BI2163" s="351" t="str">
        <f aca="false">IF(U2163=1,BG2163,JIS(BH2163))</f>
        <v/>
      </c>
      <c r="BJ2163" s="350" t="str">
        <f aca="false">IF(ISERROR(FIND(LEFT(BI2163&amp;"！",1),"１２３４５６７８９０")),"","〓")&amp;IF(U2163=2,BI2163&amp;"ＬＰ記号",BI2163&amp;"記号")</f>
        <v>記号</v>
      </c>
      <c r="BK2163" s="352" t="e">
        <f aca="true">INDEX(INDIRECT(BJ2163),MATCH(BE2163,INDIRECT(BJ2163&amp;"重量"),1),MATCH($DN$22,$DN$22:$DO$22,0))</f>
        <v>#REF!</v>
      </c>
      <c r="BL2163" s="350"/>
      <c r="BM2163" s="352" t="e">
        <f aca="false">MIN(BK2163:BL2163)</f>
        <v>#REF!</v>
      </c>
      <c r="BN2163" s="353" t="e">
        <f aca="false">IF(Y2163&gt;3.5,Y2163*Z2163*BM2163,Z2163*BM2163)</f>
        <v>#REF!</v>
      </c>
      <c r="BO2163" s="354" t="e">
        <f aca="true">INDEX(INDIRECT(BJ2163),MATCH(BE2163,INDIRECT(BJ2163&amp;"重量"),1),MATCH($DO$22,$DN$22:$DO$22,0))</f>
        <v>#REF!</v>
      </c>
      <c r="BP2163" s="352"/>
      <c r="BQ2163" s="352"/>
      <c r="BR2163" s="354" t="e">
        <f aca="false">MIN(BO2163:BQ2163)</f>
        <v>#REF!</v>
      </c>
      <c r="BS2163" s="353" t="e">
        <f aca="false">IF(Y2163&gt;3.5,Y2163*Z2163*BR2163,Z2163*BR2163)</f>
        <v>#REF!</v>
      </c>
      <c r="CB2163" s="379"/>
      <c r="CC2163" s="379"/>
      <c r="CD2163" s="468" t="s">
        <v>1193</v>
      </c>
      <c r="CE2163" s="479" t="s">
        <v>62</v>
      </c>
      <c r="CF2163" s="469" t="s">
        <v>74</v>
      </c>
      <c r="CG2163" s="470"/>
      <c r="CH2163" s="139"/>
      <c r="DB2163" s="199"/>
      <c r="DC2163" s="199"/>
      <c r="DD2163" s="199"/>
      <c r="DE2163" s="199"/>
      <c r="DF2163" s="199"/>
      <c r="DG2163" s="199"/>
      <c r="DH2163" s="199"/>
      <c r="DI2163" s="199"/>
      <c r="DJ2163" s="199"/>
      <c r="DK2163" s="199"/>
      <c r="DL2163" s="199"/>
      <c r="DM2163" s="199"/>
      <c r="DP2163" s="199"/>
      <c r="DQ2163" s="199"/>
      <c r="DR2163" s="199"/>
      <c r="DS2163" s="199"/>
      <c r="DT2163" s="199"/>
      <c r="DU2163" s="199"/>
      <c r="DV2163" s="199"/>
      <c r="DW2163" s="199"/>
      <c r="DX2163" s="199"/>
      <c r="DY2163" s="199"/>
    </row>
    <row r="2164" customFormat="false" ht="15" hidden="false" customHeight="true" outlineLevel="0" collapsed="false">
      <c r="H2164" s="329" t="n">
        <f aca="false">IF(K2164=" "," ",COUNT(K2164))</f>
        <v>0</v>
      </c>
      <c r="I2164" s="326" t="n">
        <v>2144</v>
      </c>
      <c r="J2164" s="327"/>
      <c r="K2164" s="327"/>
      <c r="L2164" s="330" t="e">
        <f aca="false">LOOKUP(K2164,$K$7:$K$16,$L$7:$L$16)</f>
        <v>#N/A</v>
      </c>
      <c r="M2164" s="327"/>
      <c r="N2164" s="327"/>
      <c r="O2164" s="331" t="str">
        <f aca="false">UPPER(N2164)</f>
        <v/>
      </c>
      <c r="P2164" s="331" t="str">
        <f aca="false">JIS(O2164)</f>
        <v/>
      </c>
      <c r="Q2164" s="327"/>
      <c r="R2164" s="332" t="s">
        <v>1213</v>
      </c>
      <c r="S2164" s="327"/>
      <c r="T2164" s="332" t="s">
        <v>1179</v>
      </c>
      <c r="U2164" s="327" t="n">
        <v>0</v>
      </c>
      <c r="V2164" s="330" t="str">
        <f aca="false">LOOKUP(U2164,$U$12:$U$16,$V$12:$V$16)</f>
        <v>１～４以外</v>
      </c>
      <c r="W2164" s="327" t="n">
        <v>0</v>
      </c>
      <c r="X2164" s="330" t="str">
        <f aca="false">LOOKUP(W2164,$W$14:$W$16,$X$14:$X$16)</f>
        <v>装着なし</v>
      </c>
      <c r="Y2164" s="327"/>
      <c r="Z2164" s="333"/>
      <c r="AA2164" s="334"/>
      <c r="AB2164" s="335" t="e">
        <f aca="false">LOOKUP(AA2164,$AA$14:$AA$16,$AB$14:$AB$16)</f>
        <v>#N/A</v>
      </c>
      <c r="AC2164" s="336" t="str">
        <f aca="false">UPPER(N2164)</f>
        <v/>
      </c>
      <c r="AD2164" s="432" t="str">
        <f aca="false">JIS(AC2164)</f>
        <v/>
      </c>
      <c r="AU2164" s="488"/>
      <c r="AV2164" s="488"/>
      <c r="AW2164" s="488"/>
      <c r="AX2164" s="488"/>
      <c r="AY2164" s="488"/>
      <c r="AZ2164" s="488"/>
      <c r="BA2164" s="488"/>
      <c r="BD2164" s="136" t="n">
        <v>2144</v>
      </c>
      <c r="BE2164" s="350" t="n">
        <f aca="false">IF(U2164=1,Q2164,Y2164)</f>
        <v>0</v>
      </c>
      <c r="BF2164" s="351" t="str">
        <f aca="false">IF(U2164=1,IF(K2164=3,"乗用",IF(K2164=5,"乗用",(IF(K2164=7,"乗用","トラ")))),"")</f>
        <v/>
      </c>
      <c r="BG2164" s="351" t="str">
        <f aca="false">IF(U2164=1,IF(BF2164="トラ",INDEX($DI$1292:$DK$1295,MATCH(Y2164,$DI$1292:$DI$1295,1),3),"乗用"),"")</f>
        <v/>
      </c>
      <c r="BH2164" s="351" t="str">
        <f aca="false">UPPER(N2164)</f>
        <v/>
      </c>
      <c r="BI2164" s="351" t="str">
        <f aca="false">IF(U2164=1,BG2164,JIS(BH2164))</f>
        <v/>
      </c>
      <c r="BJ2164" s="350" t="str">
        <f aca="false">IF(ISERROR(FIND(LEFT(BI2164&amp;"！",1),"１２３４５６７８９０")),"","〓")&amp;IF(U2164=2,BI2164&amp;"ＬＰ記号",BI2164&amp;"記号")</f>
        <v>記号</v>
      </c>
      <c r="BK2164" s="352" t="e">
        <f aca="true">INDEX(INDIRECT(BJ2164),MATCH(BE2164,INDIRECT(BJ2164&amp;"重量"),1),MATCH($DN$22,$DN$22:$DO$22,0))</f>
        <v>#REF!</v>
      </c>
      <c r="BL2164" s="350"/>
      <c r="BM2164" s="352" t="e">
        <f aca="false">MIN(BK2164:BL2164)</f>
        <v>#REF!</v>
      </c>
      <c r="BN2164" s="353" t="e">
        <f aca="false">IF(Y2164&gt;3.5,Y2164*Z2164*BM2164,Z2164*BM2164)</f>
        <v>#REF!</v>
      </c>
      <c r="BO2164" s="354" t="e">
        <f aca="true">INDEX(INDIRECT(BJ2164),MATCH(BE2164,INDIRECT(BJ2164&amp;"重量"),1),MATCH($DO$22,$DN$22:$DO$22,0))</f>
        <v>#REF!</v>
      </c>
      <c r="BP2164" s="352"/>
      <c r="BQ2164" s="352"/>
      <c r="BR2164" s="354" t="e">
        <f aca="false">MIN(BO2164:BQ2164)</f>
        <v>#REF!</v>
      </c>
      <c r="BS2164" s="353" t="e">
        <f aca="false">IF(Y2164&gt;3.5,Y2164*Z2164*BR2164,Z2164*BR2164)</f>
        <v>#REF!</v>
      </c>
      <c r="CB2164" s="379"/>
      <c r="CC2164" s="379"/>
      <c r="CD2164" s="472" t="s">
        <v>2959</v>
      </c>
      <c r="CE2164" s="482" t="n">
        <v>0</v>
      </c>
      <c r="CF2164" s="483" t="n">
        <v>1</v>
      </c>
      <c r="CG2164" s="474" t="n">
        <f aca="false">DCOUNT($H$20:$AD$4020,"入力ﾁｪｯｸ",CD2163:CF2165)</f>
        <v>0</v>
      </c>
      <c r="CH2164" s="139"/>
      <c r="DB2164" s="199"/>
      <c r="DC2164" s="199"/>
      <c r="DD2164" s="199"/>
      <c r="DE2164" s="199"/>
      <c r="DF2164" s="199"/>
      <c r="DG2164" s="199"/>
      <c r="DH2164" s="199"/>
      <c r="DI2164" s="199"/>
      <c r="DJ2164" s="199"/>
      <c r="DK2164" s="199"/>
      <c r="DL2164" s="199"/>
      <c r="DM2164" s="199"/>
      <c r="DP2164" s="199"/>
      <c r="DQ2164" s="199"/>
      <c r="DR2164" s="199"/>
      <c r="DS2164" s="199"/>
      <c r="DT2164" s="199"/>
      <c r="DU2164" s="199"/>
      <c r="DV2164" s="199"/>
      <c r="DW2164" s="199"/>
      <c r="DX2164" s="199"/>
      <c r="DY2164" s="199"/>
    </row>
    <row r="2165" customFormat="false" ht="15" hidden="false" customHeight="true" outlineLevel="0" collapsed="false">
      <c r="H2165" s="329" t="n">
        <f aca="false">IF(K2165=" "," ",COUNT(K2165))</f>
        <v>0</v>
      </c>
      <c r="I2165" s="326" t="n">
        <v>2145</v>
      </c>
      <c r="J2165" s="327"/>
      <c r="K2165" s="327"/>
      <c r="L2165" s="330" t="e">
        <f aca="false">LOOKUP(K2165,$K$7:$K$16,$L$7:$L$16)</f>
        <v>#N/A</v>
      </c>
      <c r="M2165" s="327"/>
      <c r="N2165" s="327"/>
      <c r="O2165" s="331" t="str">
        <f aca="false">UPPER(N2165)</f>
        <v/>
      </c>
      <c r="P2165" s="331" t="str">
        <f aca="false">JIS(O2165)</f>
        <v/>
      </c>
      <c r="Q2165" s="327"/>
      <c r="R2165" s="332" t="s">
        <v>1213</v>
      </c>
      <c r="S2165" s="327"/>
      <c r="T2165" s="332" t="s">
        <v>1179</v>
      </c>
      <c r="U2165" s="327" t="n">
        <v>0</v>
      </c>
      <c r="V2165" s="330" t="str">
        <f aca="false">LOOKUP(U2165,$U$12:$U$16,$V$12:$V$16)</f>
        <v>１～４以外</v>
      </c>
      <c r="W2165" s="327" t="n">
        <v>0</v>
      </c>
      <c r="X2165" s="330" t="str">
        <f aca="false">LOOKUP(W2165,$W$14:$W$16,$X$14:$X$16)</f>
        <v>装着なし</v>
      </c>
      <c r="Y2165" s="327"/>
      <c r="Z2165" s="333"/>
      <c r="AA2165" s="334"/>
      <c r="AB2165" s="335" t="e">
        <f aca="false">LOOKUP(AA2165,$AA$14:$AA$16,$AB$14:$AB$16)</f>
        <v>#N/A</v>
      </c>
      <c r="AC2165" s="336" t="str">
        <f aca="false">UPPER(N2165)</f>
        <v/>
      </c>
      <c r="AD2165" s="432" t="str">
        <f aca="false">JIS(AC2165)</f>
        <v/>
      </c>
      <c r="AU2165" s="488"/>
      <c r="AV2165" s="488"/>
      <c r="AW2165" s="488"/>
      <c r="AX2165" s="488"/>
      <c r="AY2165" s="488"/>
      <c r="AZ2165" s="488"/>
      <c r="BA2165" s="488"/>
      <c r="BD2165" s="136" t="n">
        <v>2145</v>
      </c>
      <c r="BE2165" s="350" t="n">
        <f aca="false">IF(U2165=1,Q2165,Y2165)</f>
        <v>0</v>
      </c>
      <c r="BF2165" s="351" t="str">
        <f aca="false">IF(U2165=1,IF(K2165=3,"乗用",IF(K2165=5,"乗用",(IF(K2165=7,"乗用","トラ")))),"")</f>
        <v/>
      </c>
      <c r="BG2165" s="351" t="str">
        <f aca="false">IF(U2165=1,IF(BF2165="トラ",INDEX($DI$1292:$DK$1295,MATCH(Y2165,$DI$1292:$DI$1295,1),3),"乗用"),"")</f>
        <v/>
      </c>
      <c r="BH2165" s="351" t="str">
        <f aca="false">UPPER(N2165)</f>
        <v/>
      </c>
      <c r="BI2165" s="351" t="str">
        <f aca="false">IF(U2165=1,BG2165,JIS(BH2165))</f>
        <v/>
      </c>
      <c r="BJ2165" s="350" t="str">
        <f aca="false">IF(ISERROR(FIND(LEFT(BI2165&amp;"！",1),"１２３４５６７８９０")),"","〓")&amp;IF(U2165=2,BI2165&amp;"ＬＰ記号",BI2165&amp;"記号")</f>
        <v>記号</v>
      </c>
      <c r="BK2165" s="352" t="e">
        <f aca="true">INDEX(INDIRECT(BJ2165),MATCH(BE2165,INDIRECT(BJ2165&amp;"重量"),1),MATCH($DN$22,$DN$22:$DO$22,0))</f>
        <v>#REF!</v>
      </c>
      <c r="BL2165" s="350"/>
      <c r="BM2165" s="352" t="e">
        <f aca="false">MIN(BK2165:BL2165)</f>
        <v>#REF!</v>
      </c>
      <c r="BN2165" s="353" t="e">
        <f aca="false">IF(Y2165&gt;3.5,Y2165*Z2165*BM2165,Z2165*BM2165)</f>
        <v>#REF!</v>
      </c>
      <c r="BO2165" s="354" t="e">
        <f aca="true">INDEX(INDIRECT(BJ2165),MATCH(BE2165,INDIRECT(BJ2165&amp;"重量"),1),MATCH($DO$22,$DN$22:$DO$22,0))</f>
        <v>#REF!</v>
      </c>
      <c r="BP2165" s="352"/>
      <c r="BQ2165" s="352"/>
      <c r="BR2165" s="354" t="e">
        <f aca="false">MIN(BO2165:BQ2165)</f>
        <v>#REF!</v>
      </c>
      <c r="BS2165" s="353" t="e">
        <f aca="false">IF(Y2165&gt;3.5,Y2165*Z2165*BR2165,Z2165*BR2165)</f>
        <v>#REF!</v>
      </c>
      <c r="CB2165" s="379"/>
      <c r="CC2165" s="379"/>
      <c r="CD2165" s="472" t="s">
        <v>2959</v>
      </c>
      <c r="CE2165" s="485" t="n">
        <v>0</v>
      </c>
      <c r="CF2165" s="486" t="n">
        <v>2</v>
      </c>
      <c r="CG2165" s="487"/>
      <c r="CH2165" s="139"/>
      <c r="DB2165" s="199"/>
      <c r="DC2165" s="199"/>
      <c r="DD2165" s="199"/>
      <c r="DE2165" s="199"/>
      <c r="DF2165" s="199"/>
      <c r="DG2165" s="199"/>
      <c r="DH2165" s="199"/>
      <c r="DI2165" s="199"/>
      <c r="DJ2165" s="199"/>
      <c r="DK2165" s="199"/>
      <c r="DL2165" s="199"/>
      <c r="DM2165" s="199"/>
      <c r="DP2165" s="199"/>
      <c r="DQ2165" s="199"/>
      <c r="DR2165" s="199"/>
      <c r="DS2165" s="199"/>
      <c r="DT2165" s="199"/>
      <c r="DU2165" s="199"/>
      <c r="DV2165" s="199"/>
      <c r="DW2165" s="199"/>
      <c r="DX2165" s="199"/>
      <c r="DY2165" s="199"/>
    </row>
    <row r="2166" customFormat="false" ht="15" hidden="false" customHeight="true" outlineLevel="0" collapsed="false">
      <c r="H2166" s="329" t="n">
        <f aca="false">IF(K2166=" "," ",COUNT(K2166))</f>
        <v>0</v>
      </c>
      <c r="I2166" s="326" t="n">
        <v>2146</v>
      </c>
      <c r="J2166" s="327"/>
      <c r="K2166" s="327"/>
      <c r="L2166" s="330" t="e">
        <f aca="false">LOOKUP(K2166,$K$7:$K$16,$L$7:$L$16)</f>
        <v>#N/A</v>
      </c>
      <c r="M2166" s="327"/>
      <c r="N2166" s="327"/>
      <c r="O2166" s="331" t="str">
        <f aca="false">UPPER(N2166)</f>
        <v/>
      </c>
      <c r="P2166" s="331" t="str">
        <f aca="false">JIS(O2166)</f>
        <v/>
      </c>
      <c r="Q2166" s="327"/>
      <c r="R2166" s="332" t="s">
        <v>1213</v>
      </c>
      <c r="S2166" s="327"/>
      <c r="T2166" s="332" t="s">
        <v>1179</v>
      </c>
      <c r="U2166" s="327" t="n">
        <v>0</v>
      </c>
      <c r="V2166" s="330" t="str">
        <f aca="false">LOOKUP(U2166,$U$12:$U$16,$V$12:$V$16)</f>
        <v>１～４以外</v>
      </c>
      <c r="W2166" s="327" t="n">
        <v>0</v>
      </c>
      <c r="X2166" s="330" t="str">
        <f aca="false">LOOKUP(W2166,$W$14:$W$16,$X$14:$X$16)</f>
        <v>装着なし</v>
      </c>
      <c r="Y2166" s="327"/>
      <c r="Z2166" s="333"/>
      <c r="AA2166" s="334"/>
      <c r="AB2166" s="335" t="e">
        <f aca="false">LOOKUP(AA2166,$AA$14:$AA$16,$AB$14:$AB$16)</f>
        <v>#N/A</v>
      </c>
      <c r="AC2166" s="336" t="str">
        <f aca="false">UPPER(N2166)</f>
        <v/>
      </c>
      <c r="AD2166" s="432" t="str">
        <f aca="false">JIS(AC2166)</f>
        <v/>
      </c>
      <c r="AU2166" s="488"/>
      <c r="AV2166" s="488"/>
      <c r="AW2166" s="488"/>
      <c r="AX2166" s="488"/>
      <c r="AY2166" s="488"/>
      <c r="AZ2166" s="488"/>
      <c r="BA2166" s="488"/>
      <c r="BD2166" s="136" t="n">
        <v>2146</v>
      </c>
      <c r="BE2166" s="350" t="n">
        <f aca="false">IF(U2166=1,Q2166,Y2166)</f>
        <v>0</v>
      </c>
      <c r="BF2166" s="351" t="str">
        <f aca="false">IF(U2166=1,IF(K2166=3,"乗用",IF(K2166=5,"乗用",(IF(K2166=7,"乗用","トラ")))),"")</f>
        <v/>
      </c>
      <c r="BG2166" s="351" t="str">
        <f aca="false">IF(U2166=1,IF(BF2166="トラ",INDEX($DI$1292:$DK$1295,MATCH(Y2166,$DI$1292:$DI$1295,1),3),"乗用"),"")</f>
        <v/>
      </c>
      <c r="BH2166" s="351" t="str">
        <f aca="false">UPPER(N2166)</f>
        <v/>
      </c>
      <c r="BI2166" s="351" t="str">
        <f aca="false">IF(U2166=1,BG2166,JIS(BH2166))</f>
        <v/>
      </c>
      <c r="BJ2166" s="350" t="str">
        <f aca="false">IF(ISERROR(FIND(LEFT(BI2166&amp;"！",1),"１２３４５６７８９０")),"","〓")&amp;IF(U2166=2,BI2166&amp;"ＬＰ記号",BI2166&amp;"記号")</f>
        <v>記号</v>
      </c>
      <c r="BK2166" s="352" t="e">
        <f aca="true">INDEX(INDIRECT(BJ2166),MATCH(BE2166,INDIRECT(BJ2166&amp;"重量"),1),MATCH($DN$22,$DN$22:$DO$22,0))</f>
        <v>#REF!</v>
      </c>
      <c r="BL2166" s="350"/>
      <c r="BM2166" s="352" t="e">
        <f aca="false">MIN(BK2166:BL2166)</f>
        <v>#REF!</v>
      </c>
      <c r="BN2166" s="353" t="e">
        <f aca="false">IF(Y2166&gt;3.5,Y2166*Z2166*BM2166,Z2166*BM2166)</f>
        <v>#REF!</v>
      </c>
      <c r="BO2166" s="354" t="e">
        <f aca="true">INDEX(INDIRECT(BJ2166),MATCH(BE2166,INDIRECT(BJ2166&amp;"重量"),1),MATCH($DO$22,$DN$22:$DO$22,0))</f>
        <v>#REF!</v>
      </c>
      <c r="BP2166" s="352"/>
      <c r="BQ2166" s="352"/>
      <c r="BR2166" s="354" t="e">
        <f aca="false">MIN(BO2166:BQ2166)</f>
        <v>#REF!</v>
      </c>
      <c r="BS2166" s="353" t="e">
        <f aca="false">IF(Y2166&gt;3.5,Y2166*Z2166*BR2166,Z2166*BR2166)</f>
        <v>#REF!</v>
      </c>
      <c r="CB2166" s="379"/>
      <c r="CC2166" s="379"/>
      <c r="CD2166" s="468" t="s">
        <v>1193</v>
      </c>
      <c r="CE2166" s="479" t="s">
        <v>62</v>
      </c>
      <c r="CF2166" s="469" t="s">
        <v>74</v>
      </c>
      <c r="CG2166" s="470"/>
      <c r="CH2166" s="139"/>
      <c r="DB2166" s="199"/>
      <c r="DC2166" s="199"/>
      <c r="DD2166" s="199"/>
      <c r="DE2166" s="199"/>
      <c r="DF2166" s="199"/>
      <c r="DG2166" s="199"/>
      <c r="DH2166" s="199"/>
      <c r="DI2166" s="199"/>
      <c r="DJ2166" s="199"/>
      <c r="DK2166" s="199"/>
      <c r="DL2166" s="199"/>
      <c r="DM2166" s="199"/>
      <c r="DP2166" s="199"/>
      <c r="DQ2166" s="199"/>
      <c r="DR2166" s="199"/>
      <c r="DS2166" s="199"/>
      <c r="DT2166" s="199"/>
      <c r="DU2166" s="199"/>
      <c r="DV2166" s="199"/>
      <c r="DW2166" s="199"/>
      <c r="DX2166" s="199"/>
      <c r="DY2166" s="199"/>
    </row>
    <row r="2167" customFormat="false" ht="15" hidden="false" customHeight="true" outlineLevel="0" collapsed="false">
      <c r="H2167" s="329" t="n">
        <f aca="false">IF(K2167=" "," ",COUNT(K2167))</f>
        <v>0</v>
      </c>
      <c r="I2167" s="326" t="n">
        <v>2147</v>
      </c>
      <c r="J2167" s="327"/>
      <c r="K2167" s="327"/>
      <c r="L2167" s="330" t="e">
        <f aca="false">LOOKUP(K2167,$K$7:$K$16,$L$7:$L$16)</f>
        <v>#N/A</v>
      </c>
      <c r="M2167" s="327"/>
      <c r="N2167" s="327"/>
      <c r="O2167" s="331" t="str">
        <f aca="false">UPPER(N2167)</f>
        <v/>
      </c>
      <c r="P2167" s="331" t="str">
        <f aca="false">JIS(O2167)</f>
        <v/>
      </c>
      <c r="Q2167" s="327"/>
      <c r="R2167" s="332" t="s">
        <v>1213</v>
      </c>
      <c r="S2167" s="327"/>
      <c r="T2167" s="332" t="s">
        <v>1179</v>
      </c>
      <c r="U2167" s="327" t="n">
        <v>0</v>
      </c>
      <c r="V2167" s="330" t="str">
        <f aca="false">LOOKUP(U2167,$U$12:$U$16,$V$12:$V$16)</f>
        <v>１～４以外</v>
      </c>
      <c r="W2167" s="327" t="n">
        <v>0</v>
      </c>
      <c r="X2167" s="330" t="str">
        <f aca="false">LOOKUP(W2167,$W$14:$W$16,$X$14:$X$16)</f>
        <v>装着なし</v>
      </c>
      <c r="Y2167" s="327"/>
      <c r="Z2167" s="333"/>
      <c r="AA2167" s="334"/>
      <c r="AB2167" s="335" t="e">
        <f aca="false">LOOKUP(AA2167,$AA$14:$AA$16,$AB$14:$AB$16)</f>
        <v>#N/A</v>
      </c>
      <c r="AC2167" s="336" t="str">
        <f aca="false">UPPER(N2167)</f>
        <v/>
      </c>
      <c r="AD2167" s="432" t="str">
        <f aca="false">JIS(AC2167)</f>
        <v/>
      </c>
      <c r="AU2167" s="488"/>
      <c r="AV2167" s="488"/>
      <c r="AW2167" s="488"/>
      <c r="AX2167" s="488"/>
      <c r="AY2167" s="488"/>
      <c r="AZ2167" s="488"/>
      <c r="BA2167" s="488"/>
      <c r="BD2167" s="136" t="n">
        <v>2147</v>
      </c>
      <c r="BE2167" s="350" t="n">
        <f aca="false">IF(U2167=1,Q2167,Y2167)</f>
        <v>0</v>
      </c>
      <c r="BF2167" s="351" t="str">
        <f aca="false">IF(U2167=1,IF(K2167=3,"乗用",IF(K2167=5,"乗用",(IF(K2167=7,"乗用","トラ")))),"")</f>
        <v/>
      </c>
      <c r="BG2167" s="351" t="str">
        <f aca="false">IF(U2167=1,IF(BF2167="トラ",INDEX($DI$1292:$DK$1295,MATCH(Y2167,$DI$1292:$DI$1295,1),3),"乗用"),"")</f>
        <v/>
      </c>
      <c r="BH2167" s="351" t="str">
        <f aca="false">UPPER(N2167)</f>
        <v/>
      </c>
      <c r="BI2167" s="351" t="str">
        <f aca="false">IF(U2167=1,BG2167,JIS(BH2167))</f>
        <v/>
      </c>
      <c r="BJ2167" s="350" t="str">
        <f aca="false">IF(ISERROR(FIND(LEFT(BI2167&amp;"！",1),"１２３４５６７８９０")),"","〓")&amp;IF(U2167=2,BI2167&amp;"ＬＰ記号",BI2167&amp;"記号")</f>
        <v>記号</v>
      </c>
      <c r="BK2167" s="352" t="e">
        <f aca="true">INDEX(INDIRECT(BJ2167),MATCH(BE2167,INDIRECT(BJ2167&amp;"重量"),1),MATCH($DN$22,$DN$22:$DO$22,0))</f>
        <v>#REF!</v>
      </c>
      <c r="BL2167" s="350"/>
      <c r="BM2167" s="352" t="e">
        <f aca="false">MIN(BK2167:BL2167)</f>
        <v>#REF!</v>
      </c>
      <c r="BN2167" s="353" t="e">
        <f aca="false">IF(Y2167&gt;3.5,Y2167*Z2167*BM2167,Z2167*BM2167)</f>
        <v>#REF!</v>
      </c>
      <c r="BO2167" s="354" t="e">
        <f aca="true">INDEX(INDIRECT(BJ2167),MATCH(BE2167,INDIRECT(BJ2167&amp;"重量"),1),MATCH($DO$22,$DN$22:$DO$22,0))</f>
        <v>#REF!</v>
      </c>
      <c r="BP2167" s="352"/>
      <c r="BQ2167" s="352"/>
      <c r="BR2167" s="354" t="e">
        <f aca="false">MIN(BO2167:BQ2167)</f>
        <v>#REF!</v>
      </c>
      <c r="BS2167" s="353" t="e">
        <f aca="false">IF(Y2167&gt;3.5,Y2167*Z2167*BR2167,Z2167*BR2167)</f>
        <v>#REF!</v>
      </c>
      <c r="CB2167" s="379"/>
      <c r="CC2167" s="379"/>
      <c r="CD2167" s="472" t="s">
        <v>2960</v>
      </c>
      <c r="CE2167" s="482" t="n">
        <v>0</v>
      </c>
      <c r="CF2167" s="483" t="n">
        <v>1</v>
      </c>
      <c r="CG2167" s="474" t="n">
        <f aca="false">DCOUNT($H$20:$AD$4020,"入力ﾁｪｯｸ",CD2166:CF2168)</f>
        <v>0</v>
      </c>
      <c r="CH2167" s="139"/>
      <c r="DB2167" s="199"/>
      <c r="DC2167" s="199"/>
      <c r="DD2167" s="199"/>
      <c r="DE2167" s="199"/>
      <c r="DF2167" s="199"/>
      <c r="DG2167" s="199"/>
      <c r="DH2167" s="199"/>
      <c r="DI2167" s="199"/>
      <c r="DJ2167" s="199"/>
      <c r="DK2167" s="199"/>
      <c r="DL2167" s="199"/>
      <c r="DM2167" s="199"/>
      <c r="DP2167" s="199"/>
      <c r="DQ2167" s="199"/>
      <c r="DR2167" s="199"/>
      <c r="DS2167" s="199"/>
      <c r="DT2167" s="199"/>
      <c r="DU2167" s="199"/>
      <c r="DV2167" s="199"/>
      <c r="DW2167" s="199"/>
      <c r="DX2167" s="199"/>
      <c r="DY2167" s="199"/>
    </row>
    <row r="2168" customFormat="false" ht="15" hidden="false" customHeight="true" outlineLevel="0" collapsed="false">
      <c r="H2168" s="329" t="n">
        <f aca="false">IF(K2168=" "," ",COUNT(K2168))</f>
        <v>0</v>
      </c>
      <c r="I2168" s="326" t="n">
        <v>2148</v>
      </c>
      <c r="J2168" s="327"/>
      <c r="K2168" s="327"/>
      <c r="L2168" s="330" t="e">
        <f aca="false">LOOKUP(K2168,$K$7:$K$16,$L$7:$L$16)</f>
        <v>#N/A</v>
      </c>
      <c r="M2168" s="327"/>
      <c r="N2168" s="327"/>
      <c r="O2168" s="331" t="str">
        <f aca="false">UPPER(N2168)</f>
        <v/>
      </c>
      <c r="P2168" s="331" t="str">
        <f aca="false">JIS(O2168)</f>
        <v/>
      </c>
      <c r="Q2168" s="327"/>
      <c r="R2168" s="332" t="s">
        <v>1213</v>
      </c>
      <c r="S2168" s="327"/>
      <c r="T2168" s="332" t="s">
        <v>1179</v>
      </c>
      <c r="U2168" s="327" t="n">
        <v>0</v>
      </c>
      <c r="V2168" s="330" t="str">
        <f aca="false">LOOKUP(U2168,$U$12:$U$16,$V$12:$V$16)</f>
        <v>１～４以外</v>
      </c>
      <c r="W2168" s="327" t="n">
        <v>0</v>
      </c>
      <c r="X2168" s="330" t="str">
        <f aca="false">LOOKUP(W2168,$W$14:$W$16,$X$14:$X$16)</f>
        <v>装着なし</v>
      </c>
      <c r="Y2168" s="327"/>
      <c r="Z2168" s="333"/>
      <c r="AA2168" s="334"/>
      <c r="AB2168" s="335" t="e">
        <f aca="false">LOOKUP(AA2168,$AA$14:$AA$16,$AB$14:$AB$16)</f>
        <v>#N/A</v>
      </c>
      <c r="AC2168" s="336" t="str">
        <f aca="false">UPPER(N2168)</f>
        <v/>
      </c>
      <c r="AD2168" s="432" t="str">
        <f aca="false">JIS(AC2168)</f>
        <v/>
      </c>
      <c r="AU2168" s="488"/>
      <c r="AV2168" s="488"/>
      <c r="AW2168" s="488"/>
      <c r="AX2168" s="488"/>
      <c r="AY2168" s="488"/>
      <c r="AZ2168" s="488"/>
      <c r="BA2168" s="488"/>
      <c r="BD2168" s="136" t="n">
        <v>2148</v>
      </c>
      <c r="BE2168" s="350" t="n">
        <f aca="false">IF(U2168=1,Q2168,Y2168)</f>
        <v>0</v>
      </c>
      <c r="BF2168" s="351" t="str">
        <f aca="false">IF(U2168=1,IF(K2168=3,"乗用",IF(K2168=5,"乗用",(IF(K2168=7,"乗用","トラ")))),"")</f>
        <v/>
      </c>
      <c r="BG2168" s="351" t="str">
        <f aca="false">IF(U2168=1,IF(BF2168="トラ",INDEX($DI$1292:$DK$1295,MATCH(Y2168,$DI$1292:$DI$1295,1),3),"乗用"),"")</f>
        <v/>
      </c>
      <c r="BH2168" s="351" t="str">
        <f aca="false">UPPER(N2168)</f>
        <v/>
      </c>
      <c r="BI2168" s="351" t="str">
        <f aca="false">IF(U2168=1,BG2168,JIS(BH2168))</f>
        <v/>
      </c>
      <c r="BJ2168" s="350" t="str">
        <f aca="false">IF(ISERROR(FIND(LEFT(BI2168&amp;"！",1),"１２３４５６７８９０")),"","〓")&amp;IF(U2168=2,BI2168&amp;"ＬＰ記号",BI2168&amp;"記号")</f>
        <v>記号</v>
      </c>
      <c r="BK2168" s="352" t="e">
        <f aca="true">INDEX(INDIRECT(BJ2168),MATCH(BE2168,INDIRECT(BJ2168&amp;"重量"),1),MATCH($DN$22,$DN$22:$DO$22,0))</f>
        <v>#REF!</v>
      </c>
      <c r="BL2168" s="350"/>
      <c r="BM2168" s="352" t="e">
        <f aca="false">MIN(BK2168:BL2168)</f>
        <v>#REF!</v>
      </c>
      <c r="BN2168" s="353" t="e">
        <f aca="false">IF(Y2168&gt;3.5,Y2168*Z2168*BM2168,Z2168*BM2168)</f>
        <v>#REF!</v>
      </c>
      <c r="BO2168" s="354" t="e">
        <f aca="true">INDEX(INDIRECT(BJ2168),MATCH(BE2168,INDIRECT(BJ2168&amp;"重量"),1),MATCH($DO$22,$DN$22:$DO$22,0))</f>
        <v>#REF!</v>
      </c>
      <c r="BP2168" s="352"/>
      <c r="BQ2168" s="352"/>
      <c r="BR2168" s="354" t="e">
        <f aca="false">MIN(BO2168:BQ2168)</f>
        <v>#REF!</v>
      </c>
      <c r="BS2168" s="353" t="e">
        <f aca="false">IF(Y2168&gt;3.5,Y2168*Z2168*BR2168,Z2168*BR2168)</f>
        <v>#REF!</v>
      </c>
      <c r="CB2168" s="379"/>
      <c r="CC2168" s="379"/>
      <c r="CD2168" s="472" t="s">
        <v>2960</v>
      </c>
      <c r="CE2168" s="485" t="n">
        <v>0</v>
      </c>
      <c r="CF2168" s="486" t="n">
        <v>2</v>
      </c>
      <c r="CG2168" s="487"/>
      <c r="CH2168" s="139"/>
      <c r="DB2168" s="199"/>
      <c r="DC2168" s="199"/>
      <c r="DD2168" s="199"/>
      <c r="DE2168" s="199"/>
      <c r="DF2168" s="199"/>
      <c r="DG2168" s="199"/>
      <c r="DH2168" s="199"/>
      <c r="DI2168" s="199"/>
      <c r="DJ2168" s="199"/>
      <c r="DK2168" s="199"/>
      <c r="DL2168" s="199"/>
      <c r="DM2168" s="199"/>
      <c r="DP2168" s="199"/>
      <c r="DQ2168" s="199"/>
      <c r="DR2168" s="199"/>
      <c r="DS2168" s="199"/>
      <c r="DT2168" s="199"/>
      <c r="DU2168" s="199"/>
      <c r="DV2168" s="199"/>
      <c r="DW2168" s="199"/>
      <c r="DX2168" s="199"/>
      <c r="DY2168" s="199"/>
    </row>
    <row r="2169" customFormat="false" ht="15" hidden="false" customHeight="true" outlineLevel="0" collapsed="false">
      <c r="H2169" s="329" t="n">
        <f aca="false">IF(K2169=" "," ",COUNT(K2169))</f>
        <v>0</v>
      </c>
      <c r="I2169" s="326" t="n">
        <v>2149</v>
      </c>
      <c r="J2169" s="327"/>
      <c r="K2169" s="327"/>
      <c r="L2169" s="330" t="e">
        <f aca="false">LOOKUP(K2169,$K$7:$K$16,$L$7:$L$16)</f>
        <v>#N/A</v>
      </c>
      <c r="M2169" s="327"/>
      <c r="N2169" s="327"/>
      <c r="O2169" s="331" t="str">
        <f aca="false">UPPER(N2169)</f>
        <v/>
      </c>
      <c r="P2169" s="331" t="str">
        <f aca="false">JIS(O2169)</f>
        <v/>
      </c>
      <c r="Q2169" s="327"/>
      <c r="R2169" s="332" t="s">
        <v>1213</v>
      </c>
      <c r="S2169" s="327"/>
      <c r="T2169" s="332" t="s">
        <v>1179</v>
      </c>
      <c r="U2169" s="327" t="n">
        <v>0</v>
      </c>
      <c r="V2169" s="330" t="str">
        <f aca="false">LOOKUP(U2169,$U$12:$U$16,$V$12:$V$16)</f>
        <v>１～４以外</v>
      </c>
      <c r="W2169" s="327" t="n">
        <v>0</v>
      </c>
      <c r="X2169" s="330" t="str">
        <f aca="false">LOOKUP(W2169,$W$14:$W$16,$X$14:$X$16)</f>
        <v>装着なし</v>
      </c>
      <c r="Y2169" s="327"/>
      <c r="Z2169" s="333"/>
      <c r="AA2169" s="334"/>
      <c r="AB2169" s="335" t="e">
        <f aca="false">LOOKUP(AA2169,$AA$14:$AA$16,$AB$14:$AB$16)</f>
        <v>#N/A</v>
      </c>
      <c r="AC2169" s="336" t="str">
        <f aca="false">UPPER(N2169)</f>
        <v/>
      </c>
      <c r="AD2169" s="432" t="str">
        <f aca="false">JIS(AC2169)</f>
        <v/>
      </c>
      <c r="AU2169" s="488"/>
      <c r="AV2169" s="488"/>
      <c r="AW2169" s="488"/>
      <c r="AX2169" s="488"/>
      <c r="AY2169" s="488"/>
      <c r="AZ2169" s="488"/>
      <c r="BA2169" s="488"/>
      <c r="BD2169" s="136" t="n">
        <v>2149</v>
      </c>
      <c r="BE2169" s="350" t="n">
        <f aca="false">IF(U2169=1,Q2169,Y2169)</f>
        <v>0</v>
      </c>
      <c r="BF2169" s="351" t="str">
        <f aca="false">IF(U2169=1,IF(K2169=3,"乗用",IF(K2169=5,"乗用",(IF(K2169=7,"乗用","トラ")))),"")</f>
        <v/>
      </c>
      <c r="BG2169" s="351" t="str">
        <f aca="false">IF(U2169=1,IF(BF2169="トラ",INDEX($DI$1292:$DK$1295,MATCH(Y2169,$DI$1292:$DI$1295,1),3),"乗用"),"")</f>
        <v/>
      </c>
      <c r="BH2169" s="351" t="str">
        <f aca="false">UPPER(N2169)</f>
        <v/>
      </c>
      <c r="BI2169" s="351" t="str">
        <f aca="false">IF(U2169=1,BG2169,JIS(BH2169))</f>
        <v/>
      </c>
      <c r="BJ2169" s="350" t="str">
        <f aca="false">IF(ISERROR(FIND(LEFT(BI2169&amp;"！",1),"１２３４５６７８９０")),"","〓")&amp;IF(U2169=2,BI2169&amp;"ＬＰ記号",BI2169&amp;"記号")</f>
        <v>記号</v>
      </c>
      <c r="BK2169" s="352" t="e">
        <f aca="true">INDEX(INDIRECT(BJ2169),MATCH(BE2169,INDIRECT(BJ2169&amp;"重量"),1),MATCH($DN$22,$DN$22:$DO$22,0))</f>
        <v>#REF!</v>
      </c>
      <c r="BL2169" s="350"/>
      <c r="BM2169" s="352" t="e">
        <f aca="false">MIN(BK2169:BL2169)</f>
        <v>#REF!</v>
      </c>
      <c r="BN2169" s="353" t="e">
        <f aca="false">IF(Y2169&gt;3.5,Y2169*Z2169*BM2169,Z2169*BM2169)</f>
        <v>#REF!</v>
      </c>
      <c r="BO2169" s="354" t="e">
        <f aca="true">INDEX(INDIRECT(BJ2169),MATCH(BE2169,INDIRECT(BJ2169&amp;"重量"),1),MATCH($DO$22,$DN$22:$DO$22,0))</f>
        <v>#REF!</v>
      </c>
      <c r="BP2169" s="352"/>
      <c r="BQ2169" s="352"/>
      <c r="BR2169" s="354" t="e">
        <f aca="false">MIN(BO2169:BQ2169)</f>
        <v>#REF!</v>
      </c>
      <c r="BS2169" s="353" t="e">
        <f aca="false">IF(Y2169&gt;3.5,Y2169*Z2169*BR2169,Z2169*BR2169)</f>
        <v>#REF!</v>
      </c>
      <c r="CB2169" s="379"/>
      <c r="CC2169" s="379"/>
      <c r="CD2169" s="468" t="s">
        <v>1193</v>
      </c>
      <c r="CE2169" s="479" t="s">
        <v>62</v>
      </c>
      <c r="CF2169" s="469" t="s">
        <v>74</v>
      </c>
      <c r="CG2169" s="470"/>
      <c r="CH2169" s="139"/>
      <c r="DB2169" s="199"/>
      <c r="DC2169" s="199"/>
      <c r="DD2169" s="199"/>
      <c r="DE2169" s="199"/>
      <c r="DF2169" s="199"/>
      <c r="DG2169" s="199"/>
      <c r="DH2169" s="199"/>
      <c r="DI2169" s="199"/>
      <c r="DJ2169" s="199"/>
      <c r="DK2169" s="199"/>
      <c r="DL2169" s="199"/>
      <c r="DM2169" s="199"/>
      <c r="DP2169" s="199"/>
      <c r="DQ2169" s="199"/>
      <c r="DR2169" s="199"/>
      <c r="DS2169" s="199"/>
      <c r="DT2169" s="199"/>
      <c r="DU2169" s="199"/>
      <c r="DV2169" s="199"/>
      <c r="DW2169" s="199"/>
      <c r="DX2169" s="199"/>
      <c r="DY2169" s="199"/>
    </row>
    <row r="2170" customFormat="false" ht="15" hidden="false" customHeight="true" outlineLevel="0" collapsed="false">
      <c r="H2170" s="329" t="n">
        <f aca="false">IF(K2170=" "," ",COUNT(K2170))</f>
        <v>0</v>
      </c>
      <c r="I2170" s="326" t="n">
        <v>2150</v>
      </c>
      <c r="J2170" s="327"/>
      <c r="K2170" s="327"/>
      <c r="L2170" s="330" t="e">
        <f aca="false">LOOKUP(K2170,$K$7:$K$16,$L$7:$L$16)</f>
        <v>#N/A</v>
      </c>
      <c r="M2170" s="327"/>
      <c r="N2170" s="327"/>
      <c r="O2170" s="331" t="str">
        <f aca="false">UPPER(N2170)</f>
        <v/>
      </c>
      <c r="P2170" s="331" t="str">
        <f aca="false">JIS(O2170)</f>
        <v/>
      </c>
      <c r="Q2170" s="327"/>
      <c r="R2170" s="332" t="s">
        <v>1213</v>
      </c>
      <c r="S2170" s="327"/>
      <c r="T2170" s="332" t="s">
        <v>1179</v>
      </c>
      <c r="U2170" s="327" t="n">
        <v>0</v>
      </c>
      <c r="V2170" s="330" t="str">
        <f aca="false">LOOKUP(U2170,$U$12:$U$16,$V$12:$V$16)</f>
        <v>１～４以外</v>
      </c>
      <c r="W2170" s="327" t="n">
        <v>0</v>
      </c>
      <c r="X2170" s="330" t="str">
        <f aca="false">LOOKUP(W2170,$W$14:$W$16,$X$14:$X$16)</f>
        <v>装着なし</v>
      </c>
      <c r="Y2170" s="327"/>
      <c r="Z2170" s="333"/>
      <c r="AA2170" s="334"/>
      <c r="AB2170" s="335" t="e">
        <f aca="false">LOOKUP(AA2170,$AA$14:$AA$16,$AB$14:$AB$16)</f>
        <v>#N/A</v>
      </c>
      <c r="AC2170" s="336" t="str">
        <f aca="false">UPPER(N2170)</f>
        <v/>
      </c>
      <c r="AD2170" s="432" t="str">
        <f aca="false">JIS(AC2170)</f>
        <v/>
      </c>
      <c r="AU2170" s="488"/>
      <c r="AV2170" s="488"/>
      <c r="AW2170" s="488"/>
      <c r="AX2170" s="488"/>
      <c r="AY2170" s="488"/>
      <c r="AZ2170" s="488"/>
      <c r="BA2170" s="488"/>
      <c r="BD2170" s="136" t="n">
        <v>2150</v>
      </c>
      <c r="BE2170" s="350" t="n">
        <f aca="false">IF(U2170=1,Q2170,Y2170)</f>
        <v>0</v>
      </c>
      <c r="BF2170" s="351" t="str">
        <f aca="false">IF(U2170=1,IF(K2170=3,"乗用",IF(K2170=5,"乗用",(IF(K2170=7,"乗用","トラ")))),"")</f>
        <v/>
      </c>
      <c r="BG2170" s="351" t="str">
        <f aca="false">IF(U2170=1,IF(BF2170="トラ",INDEX($DI$1292:$DK$1295,MATCH(Y2170,$DI$1292:$DI$1295,1),3),"乗用"),"")</f>
        <v/>
      </c>
      <c r="BH2170" s="351" t="str">
        <f aca="false">UPPER(N2170)</f>
        <v/>
      </c>
      <c r="BI2170" s="351" t="str">
        <f aca="false">IF(U2170=1,BG2170,JIS(BH2170))</f>
        <v/>
      </c>
      <c r="BJ2170" s="350" t="str">
        <f aca="false">IF(ISERROR(FIND(LEFT(BI2170&amp;"！",1),"１２３４５６７８９０")),"","〓")&amp;IF(U2170=2,BI2170&amp;"ＬＰ記号",BI2170&amp;"記号")</f>
        <v>記号</v>
      </c>
      <c r="BK2170" s="352" t="e">
        <f aca="true">INDEX(INDIRECT(BJ2170),MATCH(BE2170,INDIRECT(BJ2170&amp;"重量"),1),MATCH($DN$22,$DN$22:$DO$22,0))</f>
        <v>#REF!</v>
      </c>
      <c r="BL2170" s="350"/>
      <c r="BM2170" s="352" t="e">
        <f aca="false">MIN(BK2170:BL2170)</f>
        <v>#REF!</v>
      </c>
      <c r="BN2170" s="353" t="e">
        <f aca="false">IF(Y2170&gt;3.5,Y2170*Z2170*BM2170,Z2170*BM2170)</f>
        <v>#REF!</v>
      </c>
      <c r="BO2170" s="354" t="e">
        <f aca="true">INDEX(INDIRECT(BJ2170),MATCH(BE2170,INDIRECT(BJ2170&amp;"重量"),1),MATCH($DO$22,$DN$22:$DO$22,0))</f>
        <v>#REF!</v>
      </c>
      <c r="BP2170" s="352"/>
      <c r="BQ2170" s="352"/>
      <c r="BR2170" s="354" t="e">
        <f aca="false">MIN(BO2170:BQ2170)</f>
        <v>#REF!</v>
      </c>
      <c r="BS2170" s="353" t="e">
        <f aca="false">IF(Y2170&gt;3.5,Y2170*Z2170*BR2170,Z2170*BR2170)</f>
        <v>#REF!</v>
      </c>
      <c r="CB2170" s="379"/>
      <c r="CC2170" s="379"/>
      <c r="CD2170" s="472" t="s">
        <v>2961</v>
      </c>
      <c r="CE2170" s="482" t="n">
        <v>0</v>
      </c>
      <c r="CF2170" s="483" t="n">
        <v>1</v>
      </c>
      <c r="CG2170" s="474" t="n">
        <f aca="false">DCOUNT($H$20:$AD$4020,"入力ﾁｪｯｸ",CD2169:CF2171)</f>
        <v>0</v>
      </c>
      <c r="CH2170" s="139"/>
      <c r="DB2170" s="199"/>
      <c r="DC2170" s="199"/>
      <c r="DD2170" s="199"/>
      <c r="DE2170" s="199"/>
      <c r="DF2170" s="199"/>
      <c r="DG2170" s="199"/>
      <c r="DH2170" s="199"/>
      <c r="DI2170" s="199"/>
      <c r="DJ2170" s="199"/>
      <c r="DK2170" s="199"/>
      <c r="DL2170" s="199"/>
      <c r="DM2170" s="199"/>
      <c r="DP2170" s="199"/>
      <c r="DQ2170" s="199"/>
      <c r="DR2170" s="199"/>
      <c r="DS2170" s="199"/>
      <c r="DT2170" s="199"/>
      <c r="DU2170" s="199"/>
      <c r="DV2170" s="199"/>
      <c r="DW2170" s="199"/>
      <c r="DX2170" s="199"/>
      <c r="DY2170" s="199"/>
    </row>
    <row r="2171" customFormat="false" ht="15" hidden="false" customHeight="true" outlineLevel="0" collapsed="false">
      <c r="H2171" s="329" t="n">
        <f aca="false">IF(K2171=" "," ",COUNT(K2171))</f>
        <v>0</v>
      </c>
      <c r="I2171" s="326" t="n">
        <v>2151</v>
      </c>
      <c r="J2171" s="327"/>
      <c r="K2171" s="327"/>
      <c r="L2171" s="330" t="e">
        <f aca="false">LOOKUP(K2171,$K$7:$K$16,$L$7:$L$16)</f>
        <v>#N/A</v>
      </c>
      <c r="M2171" s="327"/>
      <c r="N2171" s="327"/>
      <c r="O2171" s="331" t="str">
        <f aca="false">UPPER(N2171)</f>
        <v/>
      </c>
      <c r="P2171" s="331" t="str">
        <f aca="false">JIS(O2171)</f>
        <v/>
      </c>
      <c r="Q2171" s="327"/>
      <c r="R2171" s="332" t="s">
        <v>1213</v>
      </c>
      <c r="S2171" s="327"/>
      <c r="T2171" s="332" t="s">
        <v>1179</v>
      </c>
      <c r="U2171" s="327" t="n">
        <v>0</v>
      </c>
      <c r="V2171" s="330" t="str">
        <f aca="false">LOOKUP(U2171,$U$12:$U$16,$V$12:$V$16)</f>
        <v>１～４以外</v>
      </c>
      <c r="W2171" s="327" t="n">
        <v>0</v>
      </c>
      <c r="X2171" s="330" t="str">
        <f aca="false">LOOKUP(W2171,$W$14:$W$16,$X$14:$X$16)</f>
        <v>装着なし</v>
      </c>
      <c r="Y2171" s="327"/>
      <c r="Z2171" s="333"/>
      <c r="AA2171" s="334"/>
      <c r="AB2171" s="335" t="e">
        <f aca="false">LOOKUP(AA2171,$AA$14:$AA$16,$AB$14:$AB$16)</f>
        <v>#N/A</v>
      </c>
      <c r="AC2171" s="336" t="str">
        <f aca="false">UPPER(N2171)</f>
        <v/>
      </c>
      <c r="AD2171" s="432" t="str">
        <f aca="false">JIS(AC2171)</f>
        <v/>
      </c>
      <c r="AU2171" s="488"/>
      <c r="AV2171" s="488"/>
      <c r="AW2171" s="488"/>
      <c r="AX2171" s="488"/>
      <c r="AY2171" s="488"/>
      <c r="AZ2171" s="488"/>
      <c r="BA2171" s="488"/>
      <c r="BD2171" s="136" t="n">
        <v>2151</v>
      </c>
      <c r="BE2171" s="350" t="n">
        <f aca="false">IF(U2171=1,Q2171,Y2171)</f>
        <v>0</v>
      </c>
      <c r="BF2171" s="351" t="str">
        <f aca="false">IF(U2171=1,IF(K2171=3,"乗用",IF(K2171=5,"乗用",(IF(K2171=7,"乗用","トラ")))),"")</f>
        <v/>
      </c>
      <c r="BG2171" s="351" t="str">
        <f aca="false">IF(U2171=1,IF(BF2171="トラ",INDEX($DI$1292:$DK$1295,MATCH(Y2171,$DI$1292:$DI$1295,1),3),"乗用"),"")</f>
        <v/>
      </c>
      <c r="BH2171" s="351" t="str">
        <f aca="false">UPPER(N2171)</f>
        <v/>
      </c>
      <c r="BI2171" s="351" t="str">
        <f aca="false">IF(U2171=1,BG2171,JIS(BH2171))</f>
        <v/>
      </c>
      <c r="BJ2171" s="350" t="str">
        <f aca="false">IF(ISERROR(FIND(LEFT(BI2171&amp;"！",1),"１２３４５６７８９０")),"","〓")&amp;IF(U2171=2,BI2171&amp;"ＬＰ記号",BI2171&amp;"記号")</f>
        <v>記号</v>
      </c>
      <c r="BK2171" s="352" t="e">
        <f aca="true">INDEX(INDIRECT(BJ2171),MATCH(BE2171,INDIRECT(BJ2171&amp;"重量"),1),MATCH($DN$22,$DN$22:$DO$22,0))</f>
        <v>#REF!</v>
      </c>
      <c r="BL2171" s="350"/>
      <c r="BM2171" s="352" t="e">
        <f aca="false">MIN(BK2171:BL2171)</f>
        <v>#REF!</v>
      </c>
      <c r="BN2171" s="353" t="e">
        <f aca="false">IF(Y2171&gt;3.5,Y2171*Z2171*BM2171,Z2171*BM2171)</f>
        <v>#REF!</v>
      </c>
      <c r="BO2171" s="354" t="e">
        <f aca="true">INDEX(INDIRECT(BJ2171),MATCH(BE2171,INDIRECT(BJ2171&amp;"重量"),1),MATCH($DO$22,$DN$22:$DO$22,0))</f>
        <v>#REF!</v>
      </c>
      <c r="BP2171" s="352"/>
      <c r="BQ2171" s="352"/>
      <c r="BR2171" s="354" t="e">
        <f aca="false">MIN(BO2171:BQ2171)</f>
        <v>#REF!</v>
      </c>
      <c r="BS2171" s="353" t="e">
        <f aca="false">IF(Y2171&gt;3.5,Y2171*Z2171*BR2171,Z2171*BR2171)</f>
        <v>#REF!</v>
      </c>
      <c r="CB2171" s="379"/>
      <c r="CC2171" s="379"/>
      <c r="CD2171" s="472" t="s">
        <v>2961</v>
      </c>
      <c r="CE2171" s="485" t="n">
        <v>0</v>
      </c>
      <c r="CF2171" s="486" t="n">
        <v>2</v>
      </c>
      <c r="CG2171" s="487"/>
      <c r="CH2171" s="139"/>
      <c r="DB2171" s="199"/>
      <c r="DC2171" s="199"/>
      <c r="DD2171" s="199"/>
      <c r="DE2171" s="199"/>
      <c r="DF2171" s="199"/>
      <c r="DG2171" s="199"/>
      <c r="DH2171" s="199"/>
      <c r="DI2171" s="199"/>
      <c r="DJ2171" s="199"/>
      <c r="DK2171" s="199"/>
      <c r="DL2171" s="199"/>
      <c r="DM2171" s="199"/>
      <c r="DP2171" s="199"/>
      <c r="DQ2171" s="199"/>
      <c r="DR2171" s="199"/>
      <c r="DS2171" s="199"/>
      <c r="DT2171" s="199"/>
      <c r="DU2171" s="199"/>
      <c r="DV2171" s="199"/>
      <c r="DW2171" s="199"/>
      <c r="DX2171" s="199"/>
      <c r="DY2171" s="199"/>
    </row>
    <row r="2172" customFormat="false" ht="15" hidden="false" customHeight="true" outlineLevel="0" collapsed="false">
      <c r="H2172" s="329" t="n">
        <f aca="false">IF(K2172=" "," ",COUNT(K2172))</f>
        <v>0</v>
      </c>
      <c r="I2172" s="326" t="n">
        <v>2152</v>
      </c>
      <c r="J2172" s="327"/>
      <c r="K2172" s="327"/>
      <c r="L2172" s="330" t="e">
        <f aca="false">LOOKUP(K2172,$K$7:$K$16,$L$7:$L$16)</f>
        <v>#N/A</v>
      </c>
      <c r="M2172" s="327"/>
      <c r="N2172" s="327"/>
      <c r="O2172" s="331" t="str">
        <f aca="false">UPPER(N2172)</f>
        <v/>
      </c>
      <c r="P2172" s="331" t="str">
        <f aca="false">JIS(O2172)</f>
        <v/>
      </c>
      <c r="Q2172" s="327"/>
      <c r="R2172" s="332" t="s">
        <v>1213</v>
      </c>
      <c r="S2172" s="327"/>
      <c r="T2172" s="332" t="s">
        <v>1179</v>
      </c>
      <c r="U2172" s="327" t="n">
        <v>0</v>
      </c>
      <c r="V2172" s="330" t="str">
        <f aca="false">LOOKUP(U2172,$U$12:$U$16,$V$12:$V$16)</f>
        <v>１～４以外</v>
      </c>
      <c r="W2172" s="327" t="n">
        <v>0</v>
      </c>
      <c r="X2172" s="330" t="str">
        <f aca="false">LOOKUP(W2172,$W$14:$W$16,$X$14:$X$16)</f>
        <v>装着なし</v>
      </c>
      <c r="Y2172" s="327"/>
      <c r="Z2172" s="333"/>
      <c r="AA2172" s="334"/>
      <c r="AB2172" s="335" t="e">
        <f aca="false">LOOKUP(AA2172,$AA$14:$AA$16,$AB$14:$AB$16)</f>
        <v>#N/A</v>
      </c>
      <c r="AC2172" s="336" t="str">
        <f aca="false">UPPER(N2172)</f>
        <v/>
      </c>
      <c r="AD2172" s="432" t="str">
        <f aca="false">JIS(AC2172)</f>
        <v/>
      </c>
      <c r="AU2172" s="488"/>
      <c r="AV2172" s="488"/>
      <c r="AW2172" s="488"/>
      <c r="AX2172" s="488"/>
      <c r="AY2172" s="488"/>
      <c r="AZ2172" s="488"/>
      <c r="BA2172" s="488"/>
      <c r="BD2172" s="136" t="n">
        <v>2152</v>
      </c>
      <c r="BE2172" s="350" t="n">
        <f aca="false">IF(U2172=1,Q2172,Y2172)</f>
        <v>0</v>
      </c>
      <c r="BF2172" s="351" t="str">
        <f aca="false">IF(U2172=1,IF(K2172=3,"乗用",IF(K2172=5,"乗用",(IF(K2172=7,"乗用","トラ")))),"")</f>
        <v/>
      </c>
      <c r="BG2172" s="351" t="str">
        <f aca="false">IF(U2172=1,IF(BF2172="トラ",INDEX($DI$1292:$DK$1295,MATCH(Y2172,$DI$1292:$DI$1295,1),3),"乗用"),"")</f>
        <v/>
      </c>
      <c r="BH2172" s="351" t="str">
        <f aca="false">UPPER(N2172)</f>
        <v/>
      </c>
      <c r="BI2172" s="351" t="str">
        <f aca="false">IF(U2172=1,BG2172,JIS(BH2172))</f>
        <v/>
      </c>
      <c r="BJ2172" s="350" t="str">
        <f aca="false">IF(ISERROR(FIND(LEFT(BI2172&amp;"！",1),"１２３４５６７８９０")),"","〓")&amp;IF(U2172=2,BI2172&amp;"ＬＰ記号",BI2172&amp;"記号")</f>
        <v>記号</v>
      </c>
      <c r="BK2172" s="352" t="e">
        <f aca="true">INDEX(INDIRECT(BJ2172),MATCH(BE2172,INDIRECT(BJ2172&amp;"重量"),1),MATCH($DN$22,$DN$22:$DO$22,0))</f>
        <v>#REF!</v>
      </c>
      <c r="BL2172" s="350"/>
      <c r="BM2172" s="352" t="e">
        <f aca="false">MIN(BK2172:BL2172)</f>
        <v>#REF!</v>
      </c>
      <c r="BN2172" s="353" t="e">
        <f aca="false">IF(Y2172&gt;3.5,Y2172*Z2172*BM2172,Z2172*BM2172)</f>
        <v>#REF!</v>
      </c>
      <c r="BO2172" s="354" t="e">
        <f aca="true">INDEX(INDIRECT(BJ2172),MATCH(BE2172,INDIRECT(BJ2172&amp;"重量"),1),MATCH($DO$22,$DN$22:$DO$22,0))</f>
        <v>#REF!</v>
      </c>
      <c r="BP2172" s="352"/>
      <c r="BQ2172" s="352"/>
      <c r="BR2172" s="354" t="e">
        <f aca="false">MIN(BO2172:BQ2172)</f>
        <v>#REF!</v>
      </c>
      <c r="BS2172" s="353" t="e">
        <f aca="false">IF(Y2172&gt;3.5,Y2172*Z2172*BR2172,Z2172*BR2172)</f>
        <v>#REF!</v>
      </c>
      <c r="CB2172" s="379"/>
      <c r="CC2172" s="379"/>
      <c r="CD2172" s="468" t="s">
        <v>1193</v>
      </c>
      <c r="CE2172" s="479" t="s">
        <v>62</v>
      </c>
      <c r="CF2172" s="469" t="s">
        <v>74</v>
      </c>
      <c r="CG2172" s="470"/>
      <c r="CH2172" s="139"/>
      <c r="DB2172" s="199"/>
      <c r="DC2172" s="199"/>
      <c r="DD2172" s="199"/>
      <c r="DE2172" s="199"/>
      <c r="DF2172" s="199"/>
      <c r="DG2172" s="199"/>
      <c r="DH2172" s="199"/>
      <c r="DI2172" s="199"/>
      <c r="DJ2172" s="199"/>
      <c r="DK2172" s="199"/>
      <c r="DL2172" s="199"/>
      <c r="DM2172" s="199"/>
      <c r="DP2172" s="199"/>
      <c r="DQ2172" s="199"/>
      <c r="DR2172" s="199"/>
      <c r="DS2172" s="199"/>
      <c r="DT2172" s="199"/>
      <c r="DU2172" s="199"/>
      <c r="DV2172" s="199"/>
      <c r="DW2172" s="199"/>
      <c r="DX2172" s="199"/>
      <c r="DY2172" s="199"/>
    </row>
    <row r="2173" customFormat="false" ht="15" hidden="false" customHeight="true" outlineLevel="0" collapsed="false">
      <c r="H2173" s="329" t="n">
        <f aca="false">IF(K2173=" "," ",COUNT(K2173))</f>
        <v>0</v>
      </c>
      <c r="I2173" s="326" t="n">
        <v>2153</v>
      </c>
      <c r="J2173" s="327"/>
      <c r="K2173" s="327"/>
      <c r="L2173" s="330" t="e">
        <f aca="false">LOOKUP(K2173,$K$7:$K$16,$L$7:$L$16)</f>
        <v>#N/A</v>
      </c>
      <c r="M2173" s="327"/>
      <c r="N2173" s="327"/>
      <c r="O2173" s="331" t="str">
        <f aca="false">UPPER(N2173)</f>
        <v/>
      </c>
      <c r="P2173" s="331" t="str">
        <f aca="false">JIS(O2173)</f>
        <v/>
      </c>
      <c r="Q2173" s="327"/>
      <c r="R2173" s="332" t="s">
        <v>1213</v>
      </c>
      <c r="S2173" s="327"/>
      <c r="T2173" s="332" t="s">
        <v>1179</v>
      </c>
      <c r="U2173" s="327" t="n">
        <v>0</v>
      </c>
      <c r="V2173" s="330" t="str">
        <f aca="false">LOOKUP(U2173,$U$12:$U$16,$V$12:$V$16)</f>
        <v>１～４以外</v>
      </c>
      <c r="W2173" s="327" t="n">
        <v>0</v>
      </c>
      <c r="X2173" s="330" t="str">
        <f aca="false">LOOKUP(W2173,$W$14:$W$16,$X$14:$X$16)</f>
        <v>装着なし</v>
      </c>
      <c r="Y2173" s="327"/>
      <c r="Z2173" s="333"/>
      <c r="AA2173" s="334"/>
      <c r="AB2173" s="335" t="e">
        <f aca="false">LOOKUP(AA2173,$AA$14:$AA$16,$AB$14:$AB$16)</f>
        <v>#N/A</v>
      </c>
      <c r="AC2173" s="336" t="str">
        <f aca="false">UPPER(N2173)</f>
        <v/>
      </c>
      <c r="AD2173" s="432" t="str">
        <f aca="false">JIS(AC2173)</f>
        <v/>
      </c>
      <c r="AU2173" s="488"/>
      <c r="AV2173" s="488"/>
      <c r="AW2173" s="488"/>
      <c r="AX2173" s="488"/>
      <c r="AY2173" s="488"/>
      <c r="AZ2173" s="488"/>
      <c r="BA2173" s="488"/>
      <c r="BD2173" s="136" t="n">
        <v>2153</v>
      </c>
      <c r="BE2173" s="350" t="n">
        <f aca="false">IF(U2173=1,Q2173,Y2173)</f>
        <v>0</v>
      </c>
      <c r="BF2173" s="351" t="str">
        <f aca="false">IF(U2173=1,IF(K2173=3,"乗用",IF(K2173=5,"乗用",(IF(K2173=7,"乗用","トラ")))),"")</f>
        <v/>
      </c>
      <c r="BG2173" s="351" t="str">
        <f aca="false">IF(U2173=1,IF(BF2173="トラ",INDEX($DI$1292:$DK$1295,MATCH(Y2173,$DI$1292:$DI$1295,1),3),"乗用"),"")</f>
        <v/>
      </c>
      <c r="BH2173" s="351" t="str">
        <f aca="false">UPPER(N2173)</f>
        <v/>
      </c>
      <c r="BI2173" s="351" t="str">
        <f aca="false">IF(U2173=1,BG2173,JIS(BH2173))</f>
        <v/>
      </c>
      <c r="BJ2173" s="350" t="str">
        <f aca="false">IF(ISERROR(FIND(LEFT(BI2173&amp;"！",1),"１２３４５６７８９０")),"","〓")&amp;IF(U2173=2,BI2173&amp;"ＬＰ記号",BI2173&amp;"記号")</f>
        <v>記号</v>
      </c>
      <c r="BK2173" s="352" t="e">
        <f aca="true">INDEX(INDIRECT(BJ2173),MATCH(BE2173,INDIRECT(BJ2173&amp;"重量"),1),MATCH($DN$22,$DN$22:$DO$22,0))</f>
        <v>#REF!</v>
      </c>
      <c r="BL2173" s="350"/>
      <c r="BM2173" s="352" t="e">
        <f aca="false">MIN(BK2173:BL2173)</f>
        <v>#REF!</v>
      </c>
      <c r="BN2173" s="353" t="e">
        <f aca="false">IF(Y2173&gt;3.5,Y2173*Z2173*BM2173,Z2173*BM2173)</f>
        <v>#REF!</v>
      </c>
      <c r="BO2173" s="354" t="e">
        <f aca="true">INDEX(INDIRECT(BJ2173),MATCH(BE2173,INDIRECT(BJ2173&amp;"重量"),1),MATCH($DO$22,$DN$22:$DO$22,0))</f>
        <v>#REF!</v>
      </c>
      <c r="BP2173" s="352"/>
      <c r="BQ2173" s="352"/>
      <c r="BR2173" s="354" t="e">
        <f aca="false">MIN(BO2173:BQ2173)</f>
        <v>#REF!</v>
      </c>
      <c r="BS2173" s="353" t="e">
        <f aca="false">IF(Y2173&gt;3.5,Y2173*Z2173*BR2173,Z2173*BR2173)</f>
        <v>#REF!</v>
      </c>
      <c r="CB2173" s="379"/>
      <c r="CC2173" s="379"/>
      <c r="CD2173" s="472" t="s">
        <v>2998</v>
      </c>
      <c r="CE2173" s="482" t="n">
        <v>0</v>
      </c>
      <c r="CF2173" s="483" t="n">
        <v>1</v>
      </c>
      <c r="CG2173" s="474" t="n">
        <f aca="false">DCOUNT($H$20:$AD$4020,"入力ﾁｪｯｸ",CD2172:CF2174)</f>
        <v>0</v>
      </c>
      <c r="CH2173" s="139"/>
      <c r="DB2173" s="199"/>
      <c r="DC2173" s="199"/>
      <c r="DD2173" s="199"/>
      <c r="DE2173" s="199"/>
      <c r="DF2173" s="199"/>
      <c r="DG2173" s="199"/>
      <c r="DH2173" s="199"/>
      <c r="DI2173" s="199"/>
      <c r="DJ2173" s="199"/>
      <c r="DK2173" s="199"/>
      <c r="DL2173" s="199"/>
      <c r="DM2173" s="199"/>
      <c r="DP2173" s="199"/>
      <c r="DQ2173" s="199"/>
      <c r="DR2173" s="199"/>
      <c r="DS2173" s="199"/>
      <c r="DT2173" s="199"/>
      <c r="DU2173" s="199"/>
      <c r="DV2173" s="199"/>
      <c r="DW2173" s="199"/>
      <c r="DX2173" s="199"/>
      <c r="DY2173" s="199"/>
    </row>
    <row r="2174" customFormat="false" ht="15" hidden="false" customHeight="true" outlineLevel="0" collapsed="false">
      <c r="H2174" s="329" t="n">
        <f aca="false">IF(K2174=" "," ",COUNT(K2174))</f>
        <v>0</v>
      </c>
      <c r="I2174" s="326" t="n">
        <v>2154</v>
      </c>
      <c r="J2174" s="327"/>
      <c r="K2174" s="327"/>
      <c r="L2174" s="330" t="e">
        <f aca="false">LOOKUP(K2174,$K$7:$K$16,$L$7:$L$16)</f>
        <v>#N/A</v>
      </c>
      <c r="M2174" s="327"/>
      <c r="N2174" s="327"/>
      <c r="O2174" s="331" t="str">
        <f aca="false">UPPER(N2174)</f>
        <v/>
      </c>
      <c r="P2174" s="331" t="str">
        <f aca="false">JIS(O2174)</f>
        <v/>
      </c>
      <c r="Q2174" s="327"/>
      <c r="R2174" s="332" t="s">
        <v>1213</v>
      </c>
      <c r="S2174" s="327"/>
      <c r="T2174" s="332" t="s">
        <v>1179</v>
      </c>
      <c r="U2174" s="327" t="n">
        <v>0</v>
      </c>
      <c r="V2174" s="330" t="str">
        <f aca="false">LOOKUP(U2174,$U$12:$U$16,$V$12:$V$16)</f>
        <v>１～４以外</v>
      </c>
      <c r="W2174" s="327" t="n">
        <v>0</v>
      </c>
      <c r="X2174" s="330" t="str">
        <f aca="false">LOOKUP(W2174,$W$14:$W$16,$X$14:$X$16)</f>
        <v>装着なし</v>
      </c>
      <c r="Y2174" s="327"/>
      <c r="Z2174" s="333"/>
      <c r="AA2174" s="334"/>
      <c r="AB2174" s="335" t="e">
        <f aca="false">LOOKUP(AA2174,$AA$14:$AA$16,$AB$14:$AB$16)</f>
        <v>#N/A</v>
      </c>
      <c r="AC2174" s="336" t="str">
        <f aca="false">UPPER(N2174)</f>
        <v/>
      </c>
      <c r="AD2174" s="432" t="str">
        <f aca="false">JIS(AC2174)</f>
        <v/>
      </c>
      <c r="AU2174" s="488"/>
      <c r="AV2174" s="488"/>
      <c r="AW2174" s="488"/>
      <c r="AX2174" s="488"/>
      <c r="AY2174" s="488"/>
      <c r="AZ2174" s="488"/>
      <c r="BA2174" s="488"/>
      <c r="BD2174" s="136" t="n">
        <v>2154</v>
      </c>
      <c r="BE2174" s="350" t="n">
        <f aca="false">IF(U2174=1,Q2174,Y2174)</f>
        <v>0</v>
      </c>
      <c r="BF2174" s="351" t="str">
        <f aca="false">IF(U2174=1,IF(K2174=3,"乗用",IF(K2174=5,"乗用",(IF(K2174=7,"乗用","トラ")))),"")</f>
        <v/>
      </c>
      <c r="BG2174" s="351" t="str">
        <f aca="false">IF(U2174=1,IF(BF2174="トラ",INDEX($DI$1292:$DK$1295,MATCH(Y2174,$DI$1292:$DI$1295,1),3),"乗用"),"")</f>
        <v/>
      </c>
      <c r="BH2174" s="351" t="str">
        <f aca="false">UPPER(N2174)</f>
        <v/>
      </c>
      <c r="BI2174" s="351" t="str">
        <f aca="false">IF(U2174=1,BG2174,JIS(BH2174))</f>
        <v/>
      </c>
      <c r="BJ2174" s="350" t="str">
        <f aca="false">IF(ISERROR(FIND(LEFT(BI2174&amp;"！",1),"１２３４５６７８９０")),"","〓")&amp;IF(U2174=2,BI2174&amp;"ＬＰ記号",BI2174&amp;"記号")</f>
        <v>記号</v>
      </c>
      <c r="BK2174" s="352" t="e">
        <f aca="true">INDEX(INDIRECT(BJ2174),MATCH(BE2174,INDIRECT(BJ2174&amp;"重量"),1),MATCH($DN$22,$DN$22:$DO$22,0))</f>
        <v>#REF!</v>
      </c>
      <c r="BL2174" s="350"/>
      <c r="BM2174" s="352" t="e">
        <f aca="false">MIN(BK2174:BL2174)</f>
        <v>#REF!</v>
      </c>
      <c r="BN2174" s="353" t="e">
        <f aca="false">IF(Y2174&gt;3.5,Y2174*Z2174*BM2174,Z2174*BM2174)</f>
        <v>#REF!</v>
      </c>
      <c r="BO2174" s="354" t="e">
        <f aca="true">INDEX(INDIRECT(BJ2174),MATCH(BE2174,INDIRECT(BJ2174&amp;"重量"),1),MATCH($DO$22,$DN$22:$DO$22,0))</f>
        <v>#REF!</v>
      </c>
      <c r="BP2174" s="352"/>
      <c r="BQ2174" s="352"/>
      <c r="BR2174" s="354" t="e">
        <f aca="false">MIN(BO2174:BQ2174)</f>
        <v>#REF!</v>
      </c>
      <c r="BS2174" s="353" t="e">
        <f aca="false">IF(Y2174&gt;3.5,Y2174*Z2174*BR2174,Z2174*BR2174)</f>
        <v>#REF!</v>
      </c>
      <c r="CB2174" s="379"/>
      <c r="CC2174" s="379"/>
      <c r="CD2174" s="472" t="s">
        <v>2998</v>
      </c>
      <c r="CE2174" s="485" t="n">
        <v>0</v>
      </c>
      <c r="CF2174" s="486" t="n">
        <v>2</v>
      </c>
      <c r="CG2174" s="487"/>
      <c r="CH2174" s="139"/>
      <c r="DB2174" s="199"/>
      <c r="DC2174" s="199"/>
      <c r="DD2174" s="199"/>
      <c r="DE2174" s="199"/>
      <c r="DF2174" s="199"/>
      <c r="DG2174" s="199"/>
      <c r="DH2174" s="199"/>
      <c r="DI2174" s="199"/>
      <c r="DJ2174" s="199"/>
      <c r="DK2174" s="199"/>
      <c r="DL2174" s="199"/>
      <c r="DM2174" s="199"/>
      <c r="DP2174" s="199"/>
      <c r="DQ2174" s="199"/>
      <c r="DR2174" s="199"/>
      <c r="DS2174" s="199"/>
      <c r="DT2174" s="199"/>
      <c r="DU2174" s="199"/>
      <c r="DV2174" s="199"/>
      <c r="DW2174" s="199"/>
      <c r="DX2174" s="199"/>
      <c r="DY2174" s="199"/>
    </row>
    <row r="2175" customFormat="false" ht="15" hidden="false" customHeight="true" outlineLevel="0" collapsed="false">
      <c r="H2175" s="329" t="n">
        <f aca="false">IF(K2175=" "," ",COUNT(K2175))</f>
        <v>0</v>
      </c>
      <c r="I2175" s="326" t="n">
        <v>2155</v>
      </c>
      <c r="J2175" s="327"/>
      <c r="K2175" s="327"/>
      <c r="L2175" s="330" t="e">
        <f aca="false">LOOKUP(K2175,$K$7:$K$16,$L$7:$L$16)</f>
        <v>#N/A</v>
      </c>
      <c r="M2175" s="327"/>
      <c r="N2175" s="327"/>
      <c r="O2175" s="331" t="str">
        <f aca="false">UPPER(N2175)</f>
        <v/>
      </c>
      <c r="P2175" s="331" t="str">
        <f aca="false">JIS(O2175)</f>
        <v/>
      </c>
      <c r="Q2175" s="327"/>
      <c r="R2175" s="332" t="s">
        <v>1213</v>
      </c>
      <c r="S2175" s="327"/>
      <c r="T2175" s="332" t="s">
        <v>1179</v>
      </c>
      <c r="U2175" s="327" t="n">
        <v>0</v>
      </c>
      <c r="V2175" s="330" t="str">
        <f aca="false">LOOKUP(U2175,$U$12:$U$16,$V$12:$V$16)</f>
        <v>１～４以外</v>
      </c>
      <c r="W2175" s="327" t="n">
        <v>0</v>
      </c>
      <c r="X2175" s="330" t="str">
        <f aca="false">LOOKUP(W2175,$W$14:$W$16,$X$14:$X$16)</f>
        <v>装着なし</v>
      </c>
      <c r="Y2175" s="327"/>
      <c r="Z2175" s="333"/>
      <c r="AA2175" s="334"/>
      <c r="AB2175" s="335" t="e">
        <f aca="false">LOOKUP(AA2175,$AA$14:$AA$16,$AB$14:$AB$16)</f>
        <v>#N/A</v>
      </c>
      <c r="AC2175" s="336" t="str">
        <f aca="false">UPPER(N2175)</f>
        <v/>
      </c>
      <c r="AD2175" s="432" t="str">
        <f aca="false">JIS(AC2175)</f>
        <v/>
      </c>
      <c r="AU2175" s="488"/>
      <c r="AV2175" s="488"/>
      <c r="AW2175" s="488"/>
      <c r="AX2175" s="488"/>
      <c r="AY2175" s="488"/>
      <c r="AZ2175" s="488"/>
      <c r="BA2175" s="488"/>
      <c r="BD2175" s="136" t="n">
        <v>2155</v>
      </c>
      <c r="BE2175" s="350" t="n">
        <f aca="false">IF(U2175=1,Q2175,Y2175)</f>
        <v>0</v>
      </c>
      <c r="BF2175" s="351" t="str">
        <f aca="false">IF(U2175=1,IF(K2175=3,"乗用",IF(K2175=5,"乗用",(IF(K2175=7,"乗用","トラ")))),"")</f>
        <v/>
      </c>
      <c r="BG2175" s="351" t="str">
        <f aca="false">IF(U2175=1,IF(BF2175="トラ",INDEX($DI$1292:$DK$1295,MATCH(Y2175,$DI$1292:$DI$1295,1),3),"乗用"),"")</f>
        <v/>
      </c>
      <c r="BH2175" s="351" t="str">
        <f aca="false">UPPER(N2175)</f>
        <v/>
      </c>
      <c r="BI2175" s="351" t="str">
        <f aca="false">IF(U2175=1,BG2175,JIS(BH2175))</f>
        <v/>
      </c>
      <c r="BJ2175" s="350" t="str">
        <f aca="false">IF(ISERROR(FIND(LEFT(BI2175&amp;"！",1),"１２３４５６７８９０")),"","〓")&amp;IF(U2175=2,BI2175&amp;"ＬＰ記号",BI2175&amp;"記号")</f>
        <v>記号</v>
      </c>
      <c r="BK2175" s="352" t="e">
        <f aca="true">INDEX(INDIRECT(BJ2175),MATCH(BE2175,INDIRECT(BJ2175&amp;"重量"),1),MATCH($DN$22,$DN$22:$DO$22,0))</f>
        <v>#REF!</v>
      </c>
      <c r="BL2175" s="350"/>
      <c r="BM2175" s="352" t="e">
        <f aca="false">MIN(BK2175:BL2175)</f>
        <v>#REF!</v>
      </c>
      <c r="BN2175" s="353" t="e">
        <f aca="false">IF(Y2175&gt;3.5,Y2175*Z2175*BM2175,Z2175*BM2175)</f>
        <v>#REF!</v>
      </c>
      <c r="BO2175" s="354" t="e">
        <f aca="true">INDEX(INDIRECT(BJ2175),MATCH(BE2175,INDIRECT(BJ2175&amp;"重量"),1),MATCH($DO$22,$DN$22:$DO$22,0))</f>
        <v>#REF!</v>
      </c>
      <c r="BP2175" s="352"/>
      <c r="BQ2175" s="352"/>
      <c r="BR2175" s="354" t="e">
        <f aca="false">MIN(BO2175:BQ2175)</f>
        <v>#REF!</v>
      </c>
      <c r="BS2175" s="353" t="e">
        <f aca="false">IF(Y2175&gt;3.5,Y2175*Z2175*BR2175,Z2175*BR2175)</f>
        <v>#REF!</v>
      </c>
      <c r="CB2175" s="379"/>
      <c r="CC2175" s="379"/>
      <c r="CD2175" s="468" t="s">
        <v>1193</v>
      </c>
      <c r="CE2175" s="479" t="s">
        <v>62</v>
      </c>
      <c r="CF2175" s="469" t="s">
        <v>74</v>
      </c>
      <c r="CG2175" s="470"/>
      <c r="CH2175" s="139"/>
      <c r="DB2175" s="199"/>
      <c r="DC2175" s="199"/>
      <c r="DD2175" s="199"/>
      <c r="DE2175" s="199"/>
      <c r="DF2175" s="199"/>
      <c r="DG2175" s="199"/>
      <c r="DH2175" s="199"/>
      <c r="DI2175" s="199"/>
      <c r="DJ2175" s="199"/>
      <c r="DK2175" s="199"/>
      <c r="DL2175" s="199"/>
      <c r="DM2175" s="199"/>
      <c r="DP2175" s="199"/>
      <c r="DQ2175" s="199"/>
      <c r="DR2175" s="199"/>
      <c r="DS2175" s="199"/>
      <c r="DT2175" s="199"/>
      <c r="DU2175" s="199"/>
      <c r="DV2175" s="199"/>
      <c r="DW2175" s="199"/>
      <c r="DX2175" s="199"/>
      <c r="DY2175" s="199"/>
    </row>
    <row r="2176" customFormat="false" ht="15" hidden="false" customHeight="true" outlineLevel="0" collapsed="false">
      <c r="H2176" s="329" t="n">
        <f aca="false">IF(K2176=" "," ",COUNT(K2176))</f>
        <v>0</v>
      </c>
      <c r="I2176" s="326" t="n">
        <v>2156</v>
      </c>
      <c r="J2176" s="327"/>
      <c r="K2176" s="327"/>
      <c r="L2176" s="330" t="e">
        <f aca="false">LOOKUP(K2176,$K$7:$K$16,$L$7:$L$16)</f>
        <v>#N/A</v>
      </c>
      <c r="M2176" s="327"/>
      <c r="N2176" s="327"/>
      <c r="O2176" s="331" t="str">
        <f aca="false">UPPER(N2176)</f>
        <v/>
      </c>
      <c r="P2176" s="331" t="str">
        <f aca="false">JIS(O2176)</f>
        <v/>
      </c>
      <c r="Q2176" s="327"/>
      <c r="R2176" s="332" t="s">
        <v>1213</v>
      </c>
      <c r="S2176" s="327"/>
      <c r="T2176" s="332" t="s">
        <v>1179</v>
      </c>
      <c r="U2176" s="327" t="n">
        <v>0</v>
      </c>
      <c r="V2176" s="330" t="str">
        <f aca="false">LOOKUP(U2176,$U$12:$U$16,$V$12:$V$16)</f>
        <v>１～４以外</v>
      </c>
      <c r="W2176" s="327" t="n">
        <v>0</v>
      </c>
      <c r="X2176" s="330" t="str">
        <f aca="false">LOOKUP(W2176,$W$14:$W$16,$X$14:$X$16)</f>
        <v>装着なし</v>
      </c>
      <c r="Y2176" s="327"/>
      <c r="Z2176" s="333"/>
      <c r="AA2176" s="334"/>
      <c r="AB2176" s="335" t="e">
        <f aca="false">LOOKUP(AA2176,$AA$14:$AA$16,$AB$14:$AB$16)</f>
        <v>#N/A</v>
      </c>
      <c r="AC2176" s="336" t="str">
        <f aca="false">UPPER(N2176)</f>
        <v/>
      </c>
      <c r="AD2176" s="432" t="str">
        <f aca="false">JIS(AC2176)</f>
        <v/>
      </c>
      <c r="AU2176" s="488"/>
      <c r="AV2176" s="488"/>
      <c r="AW2176" s="488"/>
      <c r="AX2176" s="488"/>
      <c r="AY2176" s="488"/>
      <c r="AZ2176" s="488"/>
      <c r="BA2176" s="488"/>
      <c r="BD2176" s="136" t="n">
        <v>2156</v>
      </c>
      <c r="BE2176" s="350" t="n">
        <f aca="false">IF(U2176=1,Q2176,Y2176)</f>
        <v>0</v>
      </c>
      <c r="BF2176" s="351" t="str">
        <f aca="false">IF(U2176=1,IF(K2176=3,"乗用",IF(K2176=5,"乗用",(IF(K2176=7,"乗用","トラ")))),"")</f>
        <v/>
      </c>
      <c r="BG2176" s="351" t="str">
        <f aca="false">IF(U2176=1,IF(BF2176="トラ",INDEX($DI$1292:$DK$1295,MATCH(Y2176,$DI$1292:$DI$1295,1),3),"乗用"),"")</f>
        <v/>
      </c>
      <c r="BH2176" s="351" t="str">
        <f aca="false">UPPER(N2176)</f>
        <v/>
      </c>
      <c r="BI2176" s="351" t="str">
        <f aca="false">IF(U2176=1,BG2176,JIS(BH2176))</f>
        <v/>
      </c>
      <c r="BJ2176" s="350" t="str">
        <f aca="false">IF(ISERROR(FIND(LEFT(BI2176&amp;"！",1),"１２３４５６７８９０")),"","〓")&amp;IF(U2176=2,BI2176&amp;"ＬＰ記号",BI2176&amp;"記号")</f>
        <v>記号</v>
      </c>
      <c r="BK2176" s="352" t="e">
        <f aca="true">INDEX(INDIRECT(BJ2176),MATCH(BE2176,INDIRECT(BJ2176&amp;"重量"),1),MATCH($DN$22,$DN$22:$DO$22,0))</f>
        <v>#REF!</v>
      </c>
      <c r="BL2176" s="350"/>
      <c r="BM2176" s="352" t="e">
        <f aca="false">MIN(BK2176:BL2176)</f>
        <v>#REF!</v>
      </c>
      <c r="BN2176" s="353" t="e">
        <f aca="false">IF(Y2176&gt;3.5,Y2176*Z2176*BM2176,Z2176*BM2176)</f>
        <v>#REF!</v>
      </c>
      <c r="BO2176" s="354" t="e">
        <f aca="true">INDEX(INDIRECT(BJ2176),MATCH(BE2176,INDIRECT(BJ2176&amp;"重量"),1),MATCH($DO$22,$DN$22:$DO$22,0))</f>
        <v>#REF!</v>
      </c>
      <c r="BP2176" s="352"/>
      <c r="BQ2176" s="352"/>
      <c r="BR2176" s="354" t="e">
        <f aca="false">MIN(BO2176:BQ2176)</f>
        <v>#REF!</v>
      </c>
      <c r="BS2176" s="353" t="e">
        <f aca="false">IF(Y2176&gt;3.5,Y2176*Z2176*BR2176,Z2176*BR2176)</f>
        <v>#REF!</v>
      </c>
      <c r="CB2176" s="379"/>
      <c r="CC2176" s="379"/>
      <c r="CD2176" s="472" t="s">
        <v>2999</v>
      </c>
      <c r="CE2176" s="482" t="n">
        <v>0</v>
      </c>
      <c r="CF2176" s="483" t="n">
        <v>1</v>
      </c>
      <c r="CG2176" s="474" t="n">
        <f aca="false">DCOUNT($H$20:$AD$4020,"入力ﾁｪｯｸ",CD2175:CF2177)</f>
        <v>0</v>
      </c>
      <c r="CH2176" s="139"/>
      <c r="DB2176" s="199"/>
      <c r="DC2176" s="199"/>
      <c r="DD2176" s="199"/>
      <c r="DE2176" s="199"/>
      <c r="DF2176" s="199"/>
      <c r="DG2176" s="199"/>
      <c r="DH2176" s="199"/>
      <c r="DI2176" s="199"/>
      <c r="DJ2176" s="199"/>
      <c r="DK2176" s="199"/>
      <c r="DL2176" s="199"/>
      <c r="DM2176" s="199"/>
      <c r="DP2176" s="199"/>
      <c r="DQ2176" s="199"/>
      <c r="DR2176" s="199"/>
      <c r="DS2176" s="199"/>
      <c r="DT2176" s="199"/>
      <c r="DU2176" s="199"/>
      <c r="DV2176" s="199"/>
      <c r="DW2176" s="199"/>
      <c r="DX2176" s="199"/>
      <c r="DY2176" s="199"/>
    </row>
    <row r="2177" customFormat="false" ht="15" hidden="false" customHeight="true" outlineLevel="0" collapsed="false">
      <c r="H2177" s="329" t="n">
        <f aca="false">IF(K2177=" "," ",COUNT(K2177))</f>
        <v>0</v>
      </c>
      <c r="I2177" s="326" t="n">
        <v>2157</v>
      </c>
      <c r="J2177" s="327"/>
      <c r="K2177" s="327"/>
      <c r="L2177" s="330" t="e">
        <f aca="false">LOOKUP(K2177,$K$7:$K$16,$L$7:$L$16)</f>
        <v>#N/A</v>
      </c>
      <c r="M2177" s="327"/>
      <c r="N2177" s="327"/>
      <c r="O2177" s="331" t="str">
        <f aca="false">UPPER(N2177)</f>
        <v/>
      </c>
      <c r="P2177" s="331" t="str">
        <f aca="false">JIS(O2177)</f>
        <v/>
      </c>
      <c r="Q2177" s="327"/>
      <c r="R2177" s="332" t="s">
        <v>1213</v>
      </c>
      <c r="S2177" s="327"/>
      <c r="T2177" s="332" t="s">
        <v>1179</v>
      </c>
      <c r="U2177" s="327" t="n">
        <v>0</v>
      </c>
      <c r="V2177" s="330" t="str">
        <f aca="false">LOOKUP(U2177,$U$12:$U$16,$V$12:$V$16)</f>
        <v>１～４以外</v>
      </c>
      <c r="W2177" s="327" t="n">
        <v>0</v>
      </c>
      <c r="X2177" s="330" t="str">
        <f aca="false">LOOKUP(W2177,$W$14:$W$16,$X$14:$X$16)</f>
        <v>装着なし</v>
      </c>
      <c r="Y2177" s="327"/>
      <c r="Z2177" s="333"/>
      <c r="AA2177" s="334"/>
      <c r="AB2177" s="335" t="e">
        <f aca="false">LOOKUP(AA2177,$AA$14:$AA$16,$AB$14:$AB$16)</f>
        <v>#N/A</v>
      </c>
      <c r="AC2177" s="336" t="str">
        <f aca="false">UPPER(N2177)</f>
        <v/>
      </c>
      <c r="AD2177" s="432" t="str">
        <f aca="false">JIS(AC2177)</f>
        <v/>
      </c>
      <c r="AU2177" s="488"/>
      <c r="AV2177" s="488"/>
      <c r="AW2177" s="488"/>
      <c r="AX2177" s="488"/>
      <c r="AY2177" s="488"/>
      <c r="AZ2177" s="488"/>
      <c r="BA2177" s="488"/>
      <c r="BD2177" s="136" t="n">
        <v>2157</v>
      </c>
      <c r="BE2177" s="350" t="n">
        <f aca="false">IF(U2177=1,Q2177,Y2177)</f>
        <v>0</v>
      </c>
      <c r="BF2177" s="351" t="str">
        <f aca="false">IF(U2177=1,IF(K2177=3,"乗用",IF(K2177=5,"乗用",(IF(K2177=7,"乗用","トラ")))),"")</f>
        <v/>
      </c>
      <c r="BG2177" s="351" t="str">
        <f aca="false">IF(U2177=1,IF(BF2177="トラ",INDEX($DI$1292:$DK$1295,MATCH(Y2177,$DI$1292:$DI$1295,1),3),"乗用"),"")</f>
        <v/>
      </c>
      <c r="BH2177" s="351" t="str">
        <f aca="false">UPPER(N2177)</f>
        <v/>
      </c>
      <c r="BI2177" s="351" t="str">
        <f aca="false">IF(U2177=1,BG2177,JIS(BH2177))</f>
        <v/>
      </c>
      <c r="BJ2177" s="350" t="str">
        <f aca="false">IF(ISERROR(FIND(LEFT(BI2177&amp;"！",1),"１２３４５６７８９０")),"","〓")&amp;IF(U2177=2,BI2177&amp;"ＬＰ記号",BI2177&amp;"記号")</f>
        <v>記号</v>
      </c>
      <c r="BK2177" s="352" t="e">
        <f aca="true">INDEX(INDIRECT(BJ2177),MATCH(BE2177,INDIRECT(BJ2177&amp;"重量"),1),MATCH($DN$22,$DN$22:$DO$22,0))</f>
        <v>#REF!</v>
      </c>
      <c r="BL2177" s="350"/>
      <c r="BM2177" s="352" t="e">
        <f aca="false">MIN(BK2177:BL2177)</f>
        <v>#REF!</v>
      </c>
      <c r="BN2177" s="353" t="e">
        <f aca="false">IF(Y2177&gt;3.5,Y2177*Z2177*BM2177,Z2177*BM2177)</f>
        <v>#REF!</v>
      </c>
      <c r="BO2177" s="354" t="e">
        <f aca="true">INDEX(INDIRECT(BJ2177),MATCH(BE2177,INDIRECT(BJ2177&amp;"重量"),1),MATCH($DO$22,$DN$22:$DO$22,0))</f>
        <v>#REF!</v>
      </c>
      <c r="BP2177" s="352"/>
      <c r="BQ2177" s="352"/>
      <c r="BR2177" s="354" t="e">
        <f aca="false">MIN(BO2177:BQ2177)</f>
        <v>#REF!</v>
      </c>
      <c r="BS2177" s="353" t="e">
        <f aca="false">IF(Y2177&gt;3.5,Y2177*Z2177*BR2177,Z2177*BR2177)</f>
        <v>#REF!</v>
      </c>
      <c r="CB2177" s="379"/>
      <c r="CC2177" s="379"/>
      <c r="CD2177" s="472" t="s">
        <v>2999</v>
      </c>
      <c r="CE2177" s="485" t="n">
        <v>0</v>
      </c>
      <c r="CF2177" s="486" t="n">
        <v>2</v>
      </c>
      <c r="CG2177" s="487"/>
      <c r="CH2177" s="139"/>
      <c r="DB2177" s="199"/>
      <c r="DC2177" s="199"/>
      <c r="DD2177" s="199"/>
      <c r="DE2177" s="199"/>
      <c r="DF2177" s="199"/>
      <c r="DG2177" s="199"/>
      <c r="DH2177" s="199"/>
      <c r="DI2177" s="199"/>
      <c r="DJ2177" s="199"/>
      <c r="DK2177" s="199"/>
      <c r="DL2177" s="199"/>
      <c r="DM2177" s="199"/>
      <c r="DP2177" s="199"/>
      <c r="DQ2177" s="199"/>
      <c r="DR2177" s="199"/>
      <c r="DS2177" s="199"/>
      <c r="DT2177" s="199"/>
      <c r="DU2177" s="199"/>
      <c r="DV2177" s="199"/>
      <c r="DW2177" s="199"/>
      <c r="DX2177" s="199"/>
      <c r="DY2177" s="199"/>
    </row>
    <row r="2178" customFormat="false" ht="15" hidden="false" customHeight="true" outlineLevel="0" collapsed="false">
      <c r="H2178" s="329" t="n">
        <f aca="false">IF(K2178=" "," ",COUNT(K2178))</f>
        <v>0</v>
      </c>
      <c r="I2178" s="326" t="n">
        <v>2158</v>
      </c>
      <c r="J2178" s="327"/>
      <c r="K2178" s="327"/>
      <c r="L2178" s="330" t="e">
        <f aca="false">LOOKUP(K2178,$K$7:$K$16,$L$7:$L$16)</f>
        <v>#N/A</v>
      </c>
      <c r="M2178" s="327"/>
      <c r="N2178" s="327"/>
      <c r="O2178" s="331" t="str">
        <f aca="false">UPPER(N2178)</f>
        <v/>
      </c>
      <c r="P2178" s="331" t="str">
        <f aca="false">JIS(O2178)</f>
        <v/>
      </c>
      <c r="Q2178" s="327"/>
      <c r="R2178" s="332" t="s">
        <v>1213</v>
      </c>
      <c r="S2178" s="327"/>
      <c r="T2178" s="332" t="s">
        <v>1179</v>
      </c>
      <c r="U2178" s="327" t="n">
        <v>0</v>
      </c>
      <c r="V2178" s="330" t="str">
        <f aca="false">LOOKUP(U2178,$U$12:$U$16,$V$12:$V$16)</f>
        <v>１～４以外</v>
      </c>
      <c r="W2178" s="327" t="n">
        <v>0</v>
      </c>
      <c r="X2178" s="330" t="str">
        <f aca="false">LOOKUP(W2178,$W$14:$W$16,$X$14:$X$16)</f>
        <v>装着なし</v>
      </c>
      <c r="Y2178" s="327"/>
      <c r="Z2178" s="333"/>
      <c r="AA2178" s="334"/>
      <c r="AB2178" s="335" t="e">
        <f aca="false">LOOKUP(AA2178,$AA$14:$AA$16,$AB$14:$AB$16)</f>
        <v>#N/A</v>
      </c>
      <c r="AC2178" s="336" t="str">
        <f aca="false">UPPER(N2178)</f>
        <v/>
      </c>
      <c r="AD2178" s="432" t="str">
        <f aca="false">JIS(AC2178)</f>
        <v/>
      </c>
      <c r="AU2178" s="488"/>
      <c r="AV2178" s="488"/>
      <c r="AW2178" s="488"/>
      <c r="AX2178" s="488"/>
      <c r="AY2178" s="488"/>
      <c r="AZ2178" s="488"/>
      <c r="BA2178" s="488"/>
      <c r="BD2178" s="136" t="n">
        <v>2158</v>
      </c>
      <c r="BE2178" s="350" t="n">
        <f aca="false">IF(U2178=1,Q2178,Y2178)</f>
        <v>0</v>
      </c>
      <c r="BF2178" s="351" t="str">
        <f aca="false">IF(U2178=1,IF(K2178=3,"乗用",IF(K2178=5,"乗用",(IF(K2178=7,"乗用","トラ")))),"")</f>
        <v/>
      </c>
      <c r="BG2178" s="351" t="str">
        <f aca="false">IF(U2178=1,IF(BF2178="トラ",INDEX($DI$1292:$DK$1295,MATCH(Y2178,$DI$1292:$DI$1295,1),3),"乗用"),"")</f>
        <v/>
      </c>
      <c r="BH2178" s="351" t="str">
        <f aca="false">UPPER(N2178)</f>
        <v/>
      </c>
      <c r="BI2178" s="351" t="str">
        <f aca="false">IF(U2178=1,BG2178,JIS(BH2178))</f>
        <v/>
      </c>
      <c r="BJ2178" s="350" t="str">
        <f aca="false">IF(ISERROR(FIND(LEFT(BI2178&amp;"！",1),"１２３４５６７８９０")),"","〓")&amp;IF(U2178=2,BI2178&amp;"ＬＰ記号",BI2178&amp;"記号")</f>
        <v>記号</v>
      </c>
      <c r="BK2178" s="352" t="e">
        <f aca="true">INDEX(INDIRECT(BJ2178),MATCH(BE2178,INDIRECT(BJ2178&amp;"重量"),1),MATCH($DN$22,$DN$22:$DO$22,0))</f>
        <v>#REF!</v>
      </c>
      <c r="BL2178" s="350"/>
      <c r="BM2178" s="352" t="e">
        <f aca="false">MIN(BK2178:BL2178)</f>
        <v>#REF!</v>
      </c>
      <c r="BN2178" s="353" t="e">
        <f aca="false">IF(Y2178&gt;3.5,Y2178*Z2178*BM2178,Z2178*BM2178)</f>
        <v>#REF!</v>
      </c>
      <c r="BO2178" s="354" t="e">
        <f aca="true">INDEX(INDIRECT(BJ2178),MATCH(BE2178,INDIRECT(BJ2178&amp;"重量"),1),MATCH($DO$22,$DN$22:$DO$22,0))</f>
        <v>#REF!</v>
      </c>
      <c r="BP2178" s="352"/>
      <c r="BQ2178" s="352"/>
      <c r="BR2178" s="354" t="e">
        <f aca="false">MIN(BO2178:BQ2178)</f>
        <v>#REF!</v>
      </c>
      <c r="BS2178" s="353" t="e">
        <f aca="false">IF(Y2178&gt;3.5,Y2178*Z2178*BR2178,Z2178*BR2178)</f>
        <v>#REF!</v>
      </c>
      <c r="CB2178" s="379"/>
      <c r="CC2178" s="379"/>
      <c r="CD2178" s="468" t="s">
        <v>1193</v>
      </c>
      <c r="CE2178" s="479" t="s">
        <v>62</v>
      </c>
      <c r="CF2178" s="469" t="s">
        <v>74</v>
      </c>
      <c r="CG2178" s="470"/>
      <c r="CH2178" s="139"/>
      <c r="DB2178" s="199"/>
      <c r="DC2178" s="199"/>
      <c r="DD2178" s="199"/>
      <c r="DE2178" s="199"/>
      <c r="DF2178" s="199"/>
      <c r="DG2178" s="199"/>
      <c r="DH2178" s="199"/>
      <c r="DI2178" s="199"/>
      <c r="DJ2178" s="199"/>
      <c r="DK2178" s="199"/>
      <c r="DL2178" s="199"/>
      <c r="DM2178" s="199"/>
      <c r="DP2178" s="199"/>
      <c r="DQ2178" s="199"/>
      <c r="DR2178" s="199"/>
      <c r="DS2178" s="199"/>
      <c r="DT2178" s="199"/>
      <c r="DU2178" s="199"/>
      <c r="DV2178" s="199"/>
      <c r="DW2178" s="199"/>
      <c r="DX2178" s="199"/>
      <c r="DY2178" s="199"/>
    </row>
    <row r="2179" customFormat="false" ht="15" hidden="false" customHeight="true" outlineLevel="0" collapsed="false">
      <c r="H2179" s="329" t="n">
        <f aca="false">IF(K2179=" "," ",COUNT(K2179))</f>
        <v>0</v>
      </c>
      <c r="I2179" s="326" t="n">
        <v>2159</v>
      </c>
      <c r="J2179" s="327"/>
      <c r="K2179" s="327"/>
      <c r="L2179" s="330" t="e">
        <f aca="false">LOOKUP(K2179,$K$7:$K$16,$L$7:$L$16)</f>
        <v>#N/A</v>
      </c>
      <c r="M2179" s="327"/>
      <c r="N2179" s="327"/>
      <c r="O2179" s="331" t="str">
        <f aca="false">UPPER(N2179)</f>
        <v/>
      </c>
      <c r="P2179" s="331" t="str">
        <f aca="false">JIS(O2179)</f>
        <v/>
      </c>
      <c r="Q2179" s="327"/>
      <c r="R2179" s="332" t="s">
        <v>1213</v>
      </c>
      <c r="S2179" s="327"/>
      <c r="T2179" s="332" t="s">
        <v>1179</v>
      </c>
      <c r="U2179" s="327" t="n">
        <v>0</v>
      </c>
      <c r="V2179" s="330" t="str">
        <f aca="false">LOOKUP(U2179,$U$12:$U$16,$V$12:$V$16)</f>
        <v>１～４以外</v>
      </c>
      <c r="W2179" s="327" t="n">
        <v>0</v>
      </c>
      <c r="X2179" s="330" t="str">
        <f aca="false">LOOKUP(W2179,$W$14:$W$16,$X$14:$X$16)</f>
        <v>装着なし</v>
      </c>
      <c r="Y2179" s="327"/>
      <c r="Z2179" s="333"/>
      <c r="AA2179" s="334"/>
      <c r="AB2179" s="335" t="e">
        <f aca="false">LOOKUP(AA2179,$AA$14:$AA$16,$AB$14:$AB$16)</f>
        <v>#N/A</v>
      </c>
      <c r="AC2179" s="336" t="str">
        <f aca="false">UPPER(N2179)</f>
        <v/>
      </c>
      <c r="AD2179" s="432" t="str">
        <f aca="false">JIS(AC2179)</f>
        <v/>
      </c>
      <c r="AU2179" s="488"/>
      <c r="AV2179" s="488"/>
      <c r="AW2179" s="488"/>
      <c r="AX2179" s="488"/>
      <c r="AY2179" s="488"/>
      <c r="AZ2179" s="488"/>
      <c r="BA2179" s="488"/>
      <c r="BD2179" s="136" t="n">
        <v>2159</v>
      </c>
      <c r="BE2179" s="350" t="n">
        <f aca="false">IF(U2179=1,Q2179,Y2179)</f>
        <v>0</v>
      </c>
      <c r="BF2179" s="351" t="str">
        <f aca="false">IF(U2179=1,IF(K2179=3,"乗用",IF(K2179=5,"乗用",(IF(K2179=7,"乗用","トラ")))),"")</f>
        <v/>
      </c>
      <c r="BG2179" s="351" t="str">
        <f aca="false">IF(U2179=1,IF(BF2179="トラ",INDEX($DI$1292:$DK$1295,MATCH(Y2179,$DI$1292:$DI$1295,1),3),"乗用"),"")</f>
        <v/>
      </c>
      <c r="BH2179" s="351" t="str">
        <f aca="false">UPPER(N2179)</f>
        <v/>
      </c>
      <c r="BI2179" s="351" t="str">
        <f aca="false">IF(U2179=1,BG2179,JIS(BH2179))</f>
        <v/>
      </c>
      <c r="BJ2179" s="350" t="str">
        <f aca="false">IF(ISERROR(FIND(LEFT(BI2179&amp;"！",1),"１２３４５６７８９０")),"","〓")&amp;IF(U2179=2,BI2179&amp;"ＬＰ記号",BI2179&amp;"記号")</f>
        <v>記号</v>
      </c>
      <c r="BK2179" s="352" t="e">
        <f aca="true">INDEX(INDIRECT(BJ2179),MATCH(BE2179,INDIRECT(BJ2179&amp;"重量"),1),MATCH($DN$22,$DN$22:$DO$22,0))</f>
        <v>#REF!</v>
      </c>
      <c r="BL2179" s="350"/>
      <c r="BM2179" s="352" t="e">
        <f aca="false">MIN(BK2179:BL2179)</f>
        <v>#REF!</v>
      </c>
      <c r="BN2179" s="353" t="e">
        <f aca="false">IF(Y2179&gt;3.5,Y2179*Z2179*BM2179,Z2179*BM2179)</f>
        <v>#REF!</v>
      </c>
      <c r="BO2179" s="354" t="e">
        <f aca="true">INDEX(INDIRECT(BJ2179),MATCH(BE2179,INDIRECT(BJ2179&amp;"重量"),1),MATCH($DO$22,$DN$22:$DO$22,0))</f>
        <v>#REF!</v>
      </c>
      <c r="BP2179" s="352"/>
      <c r="BQ2179" s="352"/>
      <c r="BR2179" s="354" t="e">
        <f aca="false">MIN(BO2179:BQ2179)</f>
        <v>#REF!</v>
      </c>
      <c r="BS2179" s="353" t="e">
        <f aca="false">IF(Y2179&gt;3.5,Y2179*Z2179*BR2179,Z2179*BR2179)</f>
        <v>#REF!</v>
      </c>
      <c r="CB2179" s="379"/>
      <c r="CC2179" s="379"/>
      <c r="CD2179" s="472" t="s">
        <v>3000</v>
      </c>
      <c r="CE2179" s="482" t="n">
        <v>0</v>
      </c>
      <c r="CF2179" s="483" t="n">
        <v>1</v>
      </c>
      <c r="CG2179" s="474" t="n">
        <f aca="false">DCOUNT($H$20:$AD$4020,"入力ﾁｪｯｸ",CD2178:CF2180)</f>
        <v>0</v>
      </c>
      <c r="CH2179" s="139"/>
      <c r="DB2179" s="199"/>
      <c r="DC2179" s="199"/>
      <c r="DD2179" s="199"/>
      <c r="DE2179" s="199"/>
      <c r="DF2179" s="199"/>
      <c r="DG2179" s="199"/>
      <c r="DH2179" s="199"/>
      <c r="DI2179" s="199"/>
      <c r="DJ2179" s="199"/>
      <c r="DK2179" s="199"/>
      <c r="DL2179" s="199"/>
      <c r="DM2179" s="199"/>
      <c r="DP2179" s="199"/>
      <c r="DQ2179" s="199"/>
      <c r="DR2179" s="199"/>
      <c r="DS2179" s="199"/>
      <c r="DT2179" s="199"/>
      <c r="DU2179" s="199"/>
      <c r="DV2179" s="199"/>
      <c r="DW2179" s="199"/>
      <c r="DX2179" s="199"/>
      <c r="DY2179" s="199"/>
    </row>
    <row r="2180" customFormat="false" ht="15" hidden="false" customHeight="true" outlineLevel="0" collapsed="false">
      <c r="H2180" s="329" t="n">
        <f aca="false">IF(K2180=" "," ",COUNT(K2180))</f>
        <v>0</v>
      </c>
      <c r="I2180" s="326" t="n">
        <v>2160</v>
      </c>
      <c r="J2180" s="327"/>
      <c r="K2180" s="327"/>
      <c r="L2180" s="330" t="e">
        <f aca="false">LOOKUP(K2180,$K$7:$K$16,$L$7:$L$16)</f>
        <v>#N/A</v>
      </c>
      <c r="M2180" s="327"/>
      <c r="N2180" s="327"/>
      <c r="O2180" s="331" t="str">
        <f aca="false">UPPER(N2180)</f>
        <v/>
      </c>
      <c r="P2180" s="331" t="str">
        <f aca="false">JIS(O2180)</f>
        <v/>
      </c>
      <c r="Q2180" s="327"/>
      <c r="R2180" s="332" t="s">
        <v>1213</v>
      </c>
      <c r="S2180" s="327"/>
      <c r="T2180" s="332" t="s">
        <v>1179</v>
      </c>
      <c r="U2180" s="327" t="n">
        <v>0</v>
      </c>
      <c r="V2180" s="330" t="str">
        <f aca="false">LOOKUP(U2180,$U$12:$U$16,$V$12:$V$16)</f>
        <v>１～４以外</v>
      </c>
      <c r="W2180" s="327" t="n">
        <v>0</v>
      </c>
      <c r="X2180" s="330" t="str">
        <f aca="false">LOOKUP(W2180,$W$14:$W$16,$X$14:$X$16)</f>
        <v>装着なし</v>
      </c>
      <c r="Y2180" s="327"/>
      <c r="Z2180" s="333"/>
      <c r="AA2180" s="334"/>
      <c r="AB2180" s="335" t="e">
        <f aca="false">LOOKUP(AA2180,$AA$14:$AA$16,$AB$14:$AB$16)</f>
        <v>#N/A</v>
      </c>
      <c r="AC2180" s="336" t="str">
        <f aca="false">UPPER(N2180)</f>
        <v/>
      </c>
      <c r="AD2180" s="432" t="str">
        <f aca="false">JIS(AC2180)</f>
        <v/>
      </c>
      <c r="AU2180" s="488"/>
      <c r="AV2180" s="488"/>
      <c r="AW2180" s="488"/>
      <c r="AX2180" s="488"/>
      <c r="AY2180" s="488"/>
      <c r="AZ2180" s="488"/>
      <c r="BA2180" s="488"/>
      <c r="BD2180" s="136" t="n">
        <v>2160</v>
      </c>
      <c r="BE2180" s="350" t="n">
        <f aca="false">IF(U2180=1,Q2180,Y2180)</f>
        <v>0</v>
      </c>
      <c r="BF2180" s="351" t="str">
        <f aca="false">IF(U2180=1,IF(K2180=3,"乗用",IF(K2180=5,"乗用",(IF(K2180=7,"乗用","トラ")))),"")</f>
        <v/>
      </c>
      <c r="BG2180" s="351" t="str">
        <f aca="false">IF(U2180=1,IF(BF2180="トラ",INDEX($DI$1292:$DK$1295,MATCH(Y2180,$DI$1292:$DI$1295,1),3),"乗用"),"")</f>
        <v/>
      </c>
      <c r="BH2180" s="351" t="str">
        <f aca="false">UPPER(N2180)</f>
        <v/>
      </c>
      <c r="BI2180" s="351" t="str">
        <f aca="false">IF(U2180=1,BG2180,JIS(BH2180))</f>
        <v/>
      </c>
      <c r="BJ2180" s="350" t="str">
        <f aca="false">IF(ISERROR(FIND(LEFT(BI2180&amp;"！",1),"１２３４５６７８９０")),"","〓")&amp;IF(U2180=2,BI2180&amp;"ＬＰ記号",BI2180&amp;"記号")</f>
        <v>記号</v>
      </c>
      <c r="BK2180" s="352" t="e">
        <f aca="true">INDEX(INDIRECT(BJ2180),MATCH(BE2180,INDIRECT(BJ2180&amp;"重量"),1),MATCH($DN$22,$DN$22:$DO$22,0))</f>
        <v>#REF!</v>
      </c>
      <c r="BL2180" s="350"/>
      <c r="BM2180" s="352" t="e">
        <f aca="false">MIN(BK2180:BL2180)</f>
        <v>#REF!</v>
      </c>
      <c r="BN2180" s="353" t="e">
        <f aca="false">IF(Y2180&gt;3.5,Y2180*Z2180*BM2180,Z2180*BM2180)</f>
        <v>#REF!</v>
      </c>
      <c r="BO2180" s="354" t="e">
        <f aca="true">INDEX(INDIRECT(BJ2180),MATCH(BE2180,INDIRECT(BJ2180&amp;"重量"),1),MATCH($DO$22,$DN$22:$DO$22,0))</f>
        <v>#REF!</v>
      </c>
      <c r="BP2180" s="352"/>
      <c r="BQ2180" s="352"/>
      <c r="BR2180" s="354" t="e">
        <f aca="false">MIN(BO2180:BQ2180)</f>
        <v>#REF!</v>
      </c>
      <c r="BS2180" s="353" t="e">
        <f aca="false">IF(Y2180&gt;3.5,Y2180*Z2180*BR2180,Z2180*BR2180)</f>
        <v>#REF!</v>
      </c>
      <c r="CB2180" s="379"/>
      <c r="CC2180" s="379"/>
      <c r="CD2180" s="472" t="s">
        <v>3000</v>
      </c>
      <c r="CE2180" s="485" t="n">
        <v>0</v>
      </c>
      <c r="CF2180" s="486" t="n">
        <v>2</v>
      </c>
      <c r="CG2180" s="487"/>
      <c r="CH2180" s="139"/>
      <c r="DB2180" s="199"/>
      <c r="DC2180" s="199"/>
      <c r="DD2180" s="199"/>
      <c r="DE2180" s="199"/>
      <c r="DF2180" s="199"/>
      <c r="DG2180" s="199"/>
      <c r="DH2180" s="199"/>
      <c r="DI2180" s="199"/>
      <c r="DJ2180" s="199"/>
      <c r="DK2180" s="199"/>
      <c r="DL2180" s="199"/>
      <c r="DM2180" s="199"/>
      <c r="DP2180" s="199"/>
      <c r="DQ2180" s="199"/>
      <c r="DR2180" s="199"/>
      <c r="DS2180" s="199"/>
      <c r="DT2180" s="199"/>
      <c r="DU2180" s="199"/>
      <c r="DV2180" s="199"/>
      <c r="DW2180" s="199"/>
      <c r="DX2180" s="199"/>
      <c r="DY2180" s="199"/>
    </row>
    <row r="2181" customFormat="false" ht="15" hidden="false" customHeight="true" outlineLevel="0" collapsed="false">
      <c r="H2181" s="329" t="n">
        <f aca="false">IF(K2181=" "," ",COUNT(K2181))</f>
        <v>0</v>
      </c>
      <c r="I2181" s="326" t="n">
        <v>2161</v>
      </c>
      <c r="J2181" s="327"/>
      <c r="K2181" s="327"/>
      <c r="L2181" s="330" t="e">
        <f aca="false">LOOKUP(K2181,$K$7:$K$16,$L$7:$L$16)</f>
        <v>#N/A</v>
      </c>
      <c r="M2181" s="327"/>
      <c r="N2181" s="327"/>
      <c r="O2181" s="331" t="str">
        <f aca="false">UPPER(N2181)</f>
        <v/>
      </c>
      <c r="P2181" s="331" t="str">
        <f aca="false">JIS(O2181)</f>
        <v/>
      </c>
      <c r="Q2181" s="327"/>
      <c r="R2181" s="332" t="s">
        <v>1213</v>
      </c>
      <c r="S2181" s="327"/>
      <c r="T2181" s="332" t="s">
        <v>1179</v>
      </c>
      <c r="U2181" s="327" t="n">
        <v>0</v>
      </c>
      <c r="V2181" s="330" t="str">
        <f aca="false">LOOKUP(U2181,$U$12:$U$16,$V$12:$V$16)</f>
        <v>１～４以外</v>
      </c>
      <c r="W2181" s="327" t="n">
        <v>0</v>
      </c>
      <c r="X2181" s="330" t="str">
        <f aca="false">LOOKUP(W2181,$W$14:$W$16,$X$14:$X$16)</f>
        <v>装着なし</v>
      </c>
      <c r="Y2181" s="327"/>
      <c r="Z2181" s="333"/>
      <c r="AA2181" s="334"/>
      <c r="AB2181" s="335" t="e">
        <f aca="false">LOOKUP(AA2181,$AA$14:$AA$16,$AB$14:$AB$16)</f>
        <v>#N/A</v>
      </c>
      <c r="AC2181" s="336" t="str">
        <f aca="false">UPPER(N2181)</f>
        <v/>
      </c>
      <c r="AD2181" s="432" t="str">
        <f aca="false">JIS(AC2181)</f>
        <v/>
      </c>
      <c r="AU2181" s="488"/>
      <c r="AV2181" s="488"/>
      <c r="AW2181" s="488"/>
      <c r="AX2181" s="488"/>
      <c r="AY2181" s="488"/>
      <c r="AZ2181" s="488"/>
      <c r="BA2181" s="488"/>
      <c r="BD2181" s="136" t="n">
        <v>2161</v>
      </c>
      <c r="BE2181" s="350" t="n">
        <f aca="false">IF(U2181=1,Q2181,Y2181)</f>
        <v>0</v>
      </c>
      <c r="BF2181" s="351" t="str">
        <f aca="false">IF(U2181=1,IF(K2181=3,"乗用",IF(K2181=5,"乗用",(IF(K2181=7,"乗用","トラ")))),"")</f>
        <v/>
      </c>
      <c r="BG2181" s="351" t="str">
        <f aca="false">IF(U2181=1,IF(BF2181="トラ",INDEX($DI$1292:$DK$1295,MATCH(Y2181,$DI$1292:$DI$1295,1),3),"乗用"),"")</f>
        <v/>
      </c>
      <c r="BH2181" s="351" t="str">
        <f aca="false">UPPER(N2181)</f>
        <v/>
      </c>
      <c r="BI2181" s="351" t="str">
        <f aca="false">IF(U2181=1,BG2181,JIS(BH2181))</f>
        <v/>
      </c>
      <c r="BJ2181" s="350" t="str">
        <f aca="false">IF(ISERROR(FIND(LEFT(BI2181&amp;"！",1),"１２３４５６７８９０")),"","〓")&amp;IF(U2181=2,BI2181&amp;"ＬＰ記号",BI2181&amp;"記号")</f>
        <v>記号</v>
      </c>
      <c r="BK2181" s="352" t="e">
        <f aca="true">INDEX(INDIRECT(BJ2181),MATCH(BE2181,INDIRECT(BJ2181&amp;"重量"),1),MATCH($DN$22,$DN$22:$DO$22,0))</f>
        <v>#REF!</v>
      </c>
      <c r="BL2181" s="350"/>
      <c r="BM2181" s="352" t="e">
        <f aca="false">MIN(BK2181:BL2181)</f>
        <v>#REF!</v>
      </c>
      <c r="BN2181" s="353" t="e">
        <f aca="false">IF(Y2181&gt;3.5,Y2181*Z2181*BM2181,Z2181*BM2181)</f>
        <v>#REF!</v>
      </c>
      <c r="BO2181" s="354" t="e">
        <f aca="true">INDEX(INDIRECT(BJ2181),MATCH(BE2181,INDIRECT(BJ2181&amp;"重量"),1),MATCH($DO$22,$DN$22:$DO$22,0))</f>
        <v>#REF!</v>
      </c>
      <c r="BP2181" s="352"/>
      <c r="BQ2181" s="352"/>
      <c r="BR2181" s="354" t="e">
        <f aca="false">MIN(BO2181:BQ2181)</f>
        <v>#REF!</v>
      </c>
      <c r="BS2181" s="353" t="e">
        <f aca="false">IF(Y2181&gt;3.5,Y2181*Z2181*BR2181,Z2181*BR2181)</f>
        <v>#REF!</v>
      </c>
      <c r="CB2181" s="379"/>
      <c r="CC2181" s="379"/>
      <c r="CD2181" s="468" t="s">
        <v>1193</v>
      </c>
      <c r="CE2181" s="479" t="s">
        <v>62</v>
      </c>
      <c r="CF2181" s="469" t="s">
        <v>74</v>
      </c>
      <c r="CG2181" s="470"/>
      <c r="CH2181" s="139"/>
      <c r="DB2181" s="199"/>
      <c r="DC2181" s="199"/>
      <c r="DD2181" s="199"/>
      <c r="DE2181" s="199"/>
      <c r="DF2181" s="199"/>
      <c r="DG2181" s="199"/>
      <c r="DH2181" s="199"/>
      <c r="DI2181" s="199"/>
      <c r="DJ2181" s="199"/>
      <c r="DK2181" s="199"/>
      <c r="DL2181" s="199"/>
      <c r="DM2181" s="199"/>
      <c r="DP2181" s="199"/>
      <c r="DQ2181" s="199"/>
      <c r="DR2181" s="199"/>
      <c r="DS2181" s="199"/>
      <c r="DT2181" s="199"/>
      <c r="DU2181" s="199"/>
      <c r="DV2181" s="199"/>
      <c r="DW2181" s="199"/>
      <c r="DX2181" s="199"/>
      <c r="DY2181" s="199"/>
    </row>
    <row r="2182" customFormat="false" ht="15" hidden="false" customHeight="true" outlineLevel="0" collapsed="false">
      <c r="H2182" s="329" t="n">
        <f aca="false">IF(K2182=" "," ",COUNT(K2182))</f>
        <v>0</v>
      </c>
      <c r="I2182" s="326" t="n">
        <v>2162</v>
      </c>
      <c r="J2182" s="327"/>
      <c r="K2182" s="327"/>
      <c r="L2182" s="330" t="e">
        <f aca="false">LOOKUP(K2182,$K$7:$K$16,$L$7:$L$16)</f>
        <v>#N/A</v>
      </c>
      <c r="M2182" s="327"/>
      <c r="N2182" s="327"/>
      <c r="O2182" s="331" t="str">
        <f aca="false">UPPER(N2182)</f>
        <v/>
      </c>
      <c r="P2182" s="331" t="str">
        <f aca="false">JIS(O2182)</f>
        <v/>
      </c>
      <c r="Q2182" s="327"/>
      <c r="R2182" s="332" t="s">
        <v>1213</v>
      </c>
      <c r="S2182" s="327"/>
      <c r="T2182" s="332" t="s">
        <v>1179</v>
      </c>
      <c r="U2182" s="327" t="n">
        <v>0</v>
      </c>
      <c r="V2182" s="330" t="str">
        <f aca="false">LOOKUP(U2182,$U$12:$U$16,$V$12:$V$16)</f>
        <v>１～４以外</v>
      </c>
      <c r="W2182" s="327" t="n">
        <v>0</v>
      </c>
      <c r="X2182" s="330" t="str">
        <f aca="false">LOOKUP(W2182,$W$14:$W$16,$X$14:$X$16)</f>
        <v>装着なし</v>
      </c>
      <c r="Y2182" s="327"/>
      <c r="Z2182" s="333"/>
      <c r="AA2182" s="334"/>
      <c r="AB2182" s="335" t="e">
        <f aca="false">LOOKUP(AA2182,$AA$14:$AA$16,$AB$14:$AB$16)</f>
        <v>#N/A</v>
      </c>
      <c r="AC2182" s="336" t="str">
        <f aca="false">UPPER(N2182)</f>
        <v/>
      </c>
      <c r="AD2182" s="432" t="str">
        <f aca="false">JIS(AC2182)</f>
        <v/>
      </c>
      <c r="AU2182" s="488"/>
      <c r="AV2182" s="488"/>
      <c r="AW2182" s="488"/>
      <c r="AX2182" s="488"/>
      <c r="AY2182" s="488"/>
      <c r="AZ2182" s="488"/>
      <c r="BA2182" s="488"/>
      <c r="BD2182" s="136" t="n">
        <v>2162</v>
      </c>
      <c r="BE2182" s="350" t="n">
        <f aca="false">IF(U2182=1,Q2182,Y2182)</f>
        <v>0</v>
      </c>
      <c r="BF2182" s="351" t="str">
        <f aca="false">IF(U2182=1,IF(K2182=3,"乗用",IF(K2182=5,"乗用",(IF(K2182=7,"乗用","トラ")))),"")</f>
        <v/>
      </c>
      <c r="BG2182" s="351" t="str">
        <f aca="false">IF(U2182=1,IF(BF2182="トラ",INDEX($DI$1292:$DK$1295,MATCH(Y2182,$DI$1292:$DI$1295,1),3),"乗用"),"")</f>
        <v/>
      </c>
      <c r="BH2182" s="351" t="str">
        <f aca="false">UPPER(N2182)</f>
        <v/>
      </c>
      <c r="BI2182" s="351" t="str">
        <f aca="false">IF(U2182=1,BG2182,JIS(BH2182))</f>
        <v/>
      </c>
      <c r="BJ2182" s="350" t="str">
        <f aca="false">IF(ISERROR(FIND(LEFT(BI2182&amp;"！",1),"１２３４５６７８９０")),"","〓")&amp;IF(U2182=2,BI2182&amp;"ＬＰ記号",BI2182&amp;"記号")</f>
        <v>記号</v>
      </c>
      <c r="BK2182" s="352" t="e">
        <f aca="true">INDEX(INDIRECT(BJ2182),MATCH(BE2182,INDIRECT(BJ2182&amp;"重量"),1),MATCH($DN$22,$DN$22:$DO$22,0))</f>
        <v>#REF!</v>
      </c>
      <c r="BL2182" s="350"/>
      <c r="BM2182" s="352" t="e">
        <f aca="false">MIN(BK2182:BL2182)</f>
        <v>#REF!</v>
      </c>
      <c r="BN2182" s="353" t="e">
        <f aca="false">IF(Y2182&gt;3.5,Y2182*Z2182*BM2182,Z2182*BM2182)</f>
        <v>#REF!</v>
      </c>
      <c r="BO2182" s="354" t="e">
        <f aca="true">INDEX(INDIRECT(BJ2182),MATCH(BE2182,INDIRECT(BJ2182&amp;"重量"),1),MATCH($DO$22,$DN$22:$DO$22,0))</f>
        <v>#REF!</v>
      </c>
      <c r="BP2182" s="352"/>
      <c r="BQ2182" s="352"/>
      <c r="BR2182" s="354" t="e">
        <f aca="false">MIN(BO2182:BQ2182)</f>
        <v>#REF!</v>
      </c>
      <c r="BS2182" s="353" t="e">
        <f aca="false">IF(Y2182&gt;3.5,Y2182*Z2182*BR2182,Z2182*BR2182)</f>
        <v>#REF!</v>
      </c>
      <c r="CB2182" s="379"/>
      <c r="CC2182" s="379"/>
      <c r="CD2182" s="472" t="s">
        <v>2925</v>
      </c>
      <c r="CE2182" s="482" t="n">
        <v>0</v>
      </c>
      <c r="CF2182" s="483" t="n">
        <v>1</v>
      </c>
      <c r="CG2182" s="474" t="n">
        <f aca="false">DCOUNT($H$20:$AD$4020,"入力ﾁｪｯｸ",CD2181:CF2183)</f>
        <v>0</v>
      </c>
      <c r="CH2182" s="139"/>
      <c r="DB2182" s="199"/>
      <c r="DC2182" s="199"/>
      <c r="DD2182" s="199"/>
      <c r="DE2182" s="199"/>
      <c r="DF2182" s="199"/>
      <c r="DG2182" s="199"/>
      <c r="DH2182" s="199"/>
      <c r="DI2182" s="199"/>
      <c r="DJ2182" s="199"/>
      <c r="DK2182" s="199"/>
      <c r="DL2182" s="199"/>
      <c r="DM2182" s="199"/>
      <c r="DP2182" s="199"/>
      <c r="DQ2182" s="199"/>
      <c r="DR2182" s="199"/>
      <c r="DS2182" s="199"/>
      <c r="DT2182" s="199"/>
      <c r="DU2182" s="199"/>
      <c r="DV2182" s="199"/>
      <c r="DW2182" s="199"/>
      <c r="DX2182" s="199"/>
      <c r="DY2182" s="199"/>
    </row>
    <row r="2183" customFormat="false" ht="15" hidden="false" customHeight="true" outlineLevel="0" collapsed="false">
      <c r="H2183" s="329" t="n">
        <f aca="false">IF(K2183=" "," ",COUNT(K2183))</f>
        <v>0</v>
      </c>
      <c r="I2183" s="326" t="n">
        <v>2163</v>
      </c>
      <c r="J2183" s="327"/>
      <c r="K2183" s="327"/>
      <c r="L2183" s="330" t="e">
        <f aca="false">LOOKUP(K2183,$K$7:$K$16,$L$7:$L$16)</f>
        <v>#N/A</v>
      </c>
      <c r="M2183" s="327"/>
      <c r="N2183" s="327"/>
      <c r="O2183" s="331" t="str">
        <f aca="false">UPPER(N2183)</f>
        <v/>
      </c>
      <c r="P2183" s="331" t="str">
        <f aca="false">JIS(O2183)</f>
        <v/>
      </c>
      <c r="Q2183" s="327"/>
      <c r="R2183" s="332" t="s">
        <v>1213</v>
      </c>
      <c r="S2183" s="327"/>
      <c r="T2183" s="332" t="s">
        <v>1179</v>
      </c>
      <c r="U2183" s="327" t="n">
        <v>0</v>
      </c>
      <c r="V2183" s="330" t="str">
        <f aca="false">LOOKUP(U2183,$U$12:$U$16,$V$12:$V$16)</f>
        <v>１～４以外</v>
      </c>
      <c r="W2183" s="327" t="n">
        <v>0</v>
      </c>
      <c r="X2183" s="330" t="str">
        <f aca="false">LOOKUP(W2183,$W$14:$W$16,$X$14:$X$16)</f>
        <v>装着なし</v>
      </c>
      <c r="Y2183" s="327"/>
      <c r="Z2183" s="333"/>
      <c r="AA2183" s="334"/>
      <c r="AB2183" s="335" t="e">
        <f aca="false">LOOKUP(AA2183,$AA$14:$AA$16,$AB$14:$AB$16)</f>
        <v>#N/A</v>
      </c>
      <c r="AC2183" s="336" t="str">
        <f aca="false">UPPER(N2183)</f>
        <v/>
      </c>
      <c r="AD2183" s="432" t="str">
        <f aca="false">JIS(AC2183)</f>
        <v/>
      </c>
      <c r="AU2183" s="488"/>
      <c r="AV2183" s="488"/>
      <c r="AW2183" s="488"/>
      <c r="AX2183" s="488"/>
      <c r="AY2183" s="488"/>
      <c r="AZ2183" s="488"/>
      <c r="BA2183" s="488"/>
      <c r="BD2183" s="136" t="n">
        <v>2163</v>
      </c>
      <c r="BE2183" s="350" t="n">
        <f aca="false">IF(U2183=1,Q2183,Y2183)</f>
        <v>0</v>
      </c>
      <c r="BF2183" s="351" t="str">
        <f aca="false">IF(U2183=1,IF(K2183=3,"乗用",IF(K2183=5,"乗用",(IF(K2183=7,"乗用","トラ")))),"")</f>
        <v/>
      </c>
      <c r="BG2183" s="351" t="str">
        <f aca="false">IF(U2183=1,IF(BF2183="トラ",INDEX($DI$1292:$DK$1295,MATCH(Y2183,$DI$1292:$DI$1295,1),3),"乗用"),"")</f>
        <v/>
      </c>
      <c r="BH2183" s="351" t="str">
        <f aca="false">UPPER(N2183)</f>
        <v/>
      </c>
      <c r="BI2183" s="351" t="str">
        <f aca="false">IF(U2183=1,BG2183,JIS(BH2183))</f>
        <v/>
      </c>
      <c r="BJ2183" s="350" t="str">
        <f aca="false">IF(ISERROR(FIND(LEFT(BI2183&amp;"！",1),"１２３４５６７８９０")),"","〓")&amp;IF(U2183=2,BI2183&amp;"ＬＰ記号",BI2183&amp;"記号")</f>
        <v>記号</v>
      </c>
      <c r="BK2183" s="352" t="e">
        <f aca="true">INDEX(INDIRECT(BJ2183),MATCH(BE2183,INDIRECT(BJ2183&amp;"重量"),1),MATCH($DN$22,$DN$22:$DO$22,0))</f>
        <v>#REF!</v>
      </c>
      <c r="BL2183" s="350"/>
      <c r="BM2183" s="352" t="e">
        <f aca="false">MIN(BK2183:BL2183)</f>
        <v>#REF!</v>
      </c>
      <c r="BN2183" s="353" t="e">
        <f aca="false">IF(Y2183&gt;3.5,Y2183*Z2183*BM2183,Z2183*BM2183)</f>
        <v>#REF!</v>
      </c>
      <c r="BO2183" s="354" t="e">
        <f aca="true">INDEX(INDIRECT(BJ2183),MATCH(BE2183,INDIRECT(BJ2183&amp;"重量"),1),MATCH($DO$22,$DN$22:$DO$22,0))</f>
        <v>#REF!</v>
      </c>
      <c r="BP2183" s="352"/>
      <c r="BQ2183" s="352"/>
      <c r="BR2183" s="354" t="e">
        <f aca="false">MIN(BO2183:BQ2183)</f>
        <v>#REF!</v>
      </c>
      <c r="BS2183" s="353" t="e">
        <f aca="false">IF(Y2183&gt;3.5,Y2183*Z2183*BR2183,Z2183*BR2183)</f>
        <v>#REF!</v>
      </c>
      <c r="CB2183" s="379"/>
      <c r="CC2183" s="379"/>
      <c r="CD2183" s="472" t="s">
        <v>2925</v>
      </c>
      <c r="CE2183" s="485" t="n">
        <v>0</v>
      </c>
      <c r="CF2183" s="486" t="n">
        <v>2</v>
      </c>
      <c r="CG2183" s="487"/>
      <c r="CH2183" s="139"/>
      <c r="DB2183" s="199"/>
      <c r="DC2183" s="199"/>
      <c r="DD2183" s="199"/>
      <c r="DE2183" s="199"/>
      <c r="DF2183" s="199"/>
      <c r="DG2183" s="199"/>
      <c r="DH2183" s="199"/>
      <c r="DI2183" s="199"/>
      <c r="DJ2183" s="199"/>
      <c r="DK2183" s="199"/>
      <c r="DL2183" s="199"/>
      <c r="DM2183" s="199"/>
      <c r="DP2183" s="199"/>
      <c r="DQ2183" s="199"/>
      <c r="DR2183" s="199"/>
      <c r="DS2183" s="199"/>
      <c r="DT2183" s="199"/>
      <c r="DU2183" s="199"/>
      <c r="DV2183" s="199"/>
      <c r="DW2183" s="199"/>
      <c r="DX2183" s="199"/>
      <c r="DY2183" s="199"/>
    </row>
    <row r="2184" customFormat="false" ht="15" hidden="false" customHeight="true" outlineLevel="0" collapsed="false">
      <c r="H2184" s="329" t="n">
        <f aca="false">IF(K2184=" "," ",COUNT(K2184))</f>
        <v>0</v>
      </c>
      <c r="I2184" s="326" t="n">
        <v>2164</v>
      </c>
      <c r="J2184" s="327"/>
      <c r="K2184" s="327"/>
      <c r="L2184" s="330" t="e">
        <f aca="false">LOOKUP(K2184,$K$7:$K$16,$L$7:$L$16)</f>
        <v>#N/A</v>
      </c>
      <c r="M2184" s="327"/>
      <c r="N2184" s="327"/>
      <c r="O2184" s="331" t="str">
        <f aca="false">UPPER(N2184)</f>
        <v/>
      </c>
      <c r="P2184" s="331" t="str">
        <f aca="false">JIS(O2184)</f>
        <v/>
      </c>
      <c r="Q2184" s="327"/>
      <c r="R2184" s="332" t="s">
        <v>1213</v>
      </c>
      <c r="S2184" s="327"/>
      <c r="T2184" s="332" t="s">
        <v>1179</v>
      </c>
      <c r="U2184" s="327" t="n">
        <v>0</v>
      </c>
      <c r="V2184" s="330" t="str">
        <f aca="false">LOOKUP(U2184,$U$12:$U$16,$V$12:$V$16)</f>
        <v>１～４以外</v>
      </c>
      <c r="W2184" s="327" t="n">
        <v>0</v>
      </c>
      <c r="X2184" s="330" t="str">
        <f aca="false">LOOKUP(W2184,$W$14:$W$16,$X$14:$X$16)</f>
        <v>装着なし</v>
      </c>
      <c r="Y2184" s="327"/>
      <c r="Z2184" s="333"/>
      <c r="AA2184" s="334"/>
      <c r="AB2184" s="335" t="e">
        <f aca="false">LOOKUP(AA2184,$AA$14:$AA$16,$AB$14:$AB$16)</f>
        <v>#N/A</v>
      </c>
      <c r="AC2184" s="336" t="str">
        <f aca="false">UPPER(N2184)</f>
        <v/>
      </c>
      <c r="AD2184" s="432" t="str">
        <f aca="false">JIS(AC2184)</f>
        <v/>
      </c>
      <c r="AU2184" s="488"/>
      <c r="AV2184" s="488"/>
      <c r="AW2184" s="488"/>
      <c r="AX2184" s="488"/>
      <c r="AY2184" s="488"/>
      <c r="AZ2184" s="488"/>
      <c r="BA2184" s="488"/>
      <c r="BD2184" s="136" t="n">
        <v>2164</v>
      </c>
      <c r="BE2184" s="350" t="n">
        <f aca="false">IF(U2184=1,Q2184,Y2184)</f>
        <v>0</v>
      </c>
      <c r="BF2184" s="351" t="str">
        <f aca="false">IF(U2184=1,IF(K2184=3,"乗用",IF(K2184=5,"乗用",(IF(K2184=7,"乗用","トラ")))),"")</f>
        <v/>
      </c>
      <c r="BG2184" s="351" t="str">
        <f aca="false">IF(U2184=1,IF(BF2184="トラ",INDEX($DI$1292:$DK$1295,MATCH(Y2184,$DI$1292:$DI$1295,1),3),"乗用"),"")</f>
        <v/>
      </c>
      <c r="BH2184" s="351" t="str">
        <f aca="false">UPPER(N2184)</f>
        <v/>
      </c>
      <c r="BI2184" s="351" t="str">
        <f aca="false">IF(U2184=1,BG2184,JIS(BH2184))</f>
        <v/>
      </c>
      <c r="BJ2184" s="350" t="str">
        <f aca="false">IF(ISERROR(FIND(LEFT(BI2184&amp;"！",1),"１２３４５６７８９０")),"","〓")&amp;IF(U2184=2,BI2184&amp;"ＬＰ記号",BI2184&amp;"記号")</f>
        <v>記号</v>
      </c>
      <c r="BK2184" s="352" t="e">
        <f aca="true">INDEX(INDIRECT(BJ2184),MATCH(BE2184,INDIRECT(BJ2184&amp;"重量"),1),MATCH($DN$22,$DN$22:$DO$22,0))</f>
        <v>#REF!</v>
      </c>
      <c r="BL2184" s="350"/>
      <c r="BM2184" s="352" t="e">
        <f aca="false">MIN(BK2184:BL2184)</f>
        <v>#REF!</v>
      </c>
      <c r="BN2184" s="353" t="e">
        <f aca="false">IF(Y2184&gt;3.5,Y2184*Z2184*BM2184,Z2184*BM2184)</f>
        <v>#REF!</v>
      </c>
      <c r="BO2184" s="354" t="e">
        <f aca="true">INDEX(INDIRECT(BJ2184),MATCH(BE2184,INDIRECT(BJ2184&amp;"重量"),1),MATCH($DO$22,$DN$22:$DO$22,0))</f>
        <v>#REF!</v>
      </c>
      <c r="BP2184" s="352"/>
      <c r="BQ2184" s="352"/>
      <c r="BR2184" s="354" t="e">
        <f aca="false">MIN(BO2184:BQ2184)</f>
        <v>#REF!</v>
      </c>
      <c r="BS2184" s="353" t="e">
        <f aca="false">IF(Y2184&gt;3.5,Y2184*Z2184*BR2184,Z2184*BR2184)</f>
        <v>#REF!</v>
      </c>
      <c r="CB2184" s="379"/>
      <c r="CC2184" s="379"/>
      <c r="CD2184" s="468" t="s">
        <v>1193</v>
      </c>
      <c r="CE2184" s="479" t="s">
        <v>62</v>
      </c>
      <c r="CF2184" s="469" t="s">
        <v>74</v>
      </c>
      <c r="CG2184" s="470"/>
      <c r="CH2184" s="139"/>
      <c r="DB2184" s="199"/>
      <c r="DC2184" s="199"/>
      <c r="DD2184" s="199"/>
      <c r="DE2184" s="199"/>
      <c r="DF2184" s="199"/>
      <c r="DG2184" s="199"/>
      <c r="DH2184" s="199"/>
      <c r="DI2184" s="199"/>
      <c r="DJ2184" s="199"/>
      <c r="DK2184" s="199"/>
      <c r="DL2184" s="199"/>
      <c r="DM2184" s="199"/>
      <c r="DP2184" s="199"/>
      <c r="DQ2184" s="199"/>
      <c r="DR2184" s="199"/>
      <c r="DS2184" s="199"/>
      <c r="DT2184" s="199"/>
      <c r="DU2184" s="199"/>
      <c r="DV2184" s="199"/>
      <c r="DW2184" s="199"/>
      <c r="DX2184" s="199"/>
      <c r="DY2184" s="199"/>
    </row>
    <row r="2185" customFormat="false" ht="15" hidden="false" customHeight="true" outlineLevel="0" collapsed="false">
      <c r="H2185" s="329" t="n">
        <f aca="false">IF(K2185=" "," ",COUNT(K2185))</f>
        <v>0</v>
      </c>
      <c r="I2185" s="326" t="n">
        <v>2165</v>
      </c>
      <c r="J2185" s="327"/>
      <c r="K2185" s="327"/>
      <c r="L2185" s="330" t="e">
        <f aca="false">LOOKUP(K2185,$K$7:$K$16,$L$7:$L$16)</f>
        <v>#N/A</v>
      </c>
      <c r="M2185" s="327"/>
      <c r="N2185" s="327"/>
      <c r="O2185" s="331" t="str">
        <f aca="false">UPPER(N2185)</f>
        <v/>
      </c>
      <c r="P2185" s="331" t="str">
        <f aca="false">JIS(O2185)</f>
        <v/>
      </c>
      <c r="Q2185" s="327"/>
      <c r="R2185" s="332" t="s">
        <v>1213</v>
      </c>
      <c r="S2185" s="327"/>
      <c r="T2185" s="332" t="s">
        <v>1179</v>
      </c>
      <c r="U2185" s="327" t="n">
        <v>0</v>
      </c>
      <c r="V2185" s="330" t="str">
        <f aca="false">LOOKUP(U2185,$U$12:$U$16,$V$12:$V$16)</f>
        <v>１～４以外</v>
      </c>
      <c r="W2185" s="327" t="n">
        <v>0</v>
      </c>
      <c r="X2185" s="330" t="str">
        <f aca="false">LOOKUP(W2185,$W$14:$W$16,$X$14:$X$16)</f>
        <v>装着なし</v>
      </c>
      <c r="Y2185" s="327"/>
      <c r="Z2185" s="333"/>
      <c r="AA2185" s="334"/>
      <c r="AB2185" s="335" t="e">
        <f aca="false">LOOKUP(AA2185,$AA$14:$AA$16,$AB$14:$AB$16)</f>
        <v>#N/A</v>
      </c>
      <c r="AC2185" s="336" t="str">
        <f aca="false">UPPER(N2185)</f>
        <v/>
      </c>
      <c r="AD2185" s="432" t="str">
        <f aca="false">JIS(AC2185)</f>
        <v/>
      </c>
      <c r="AU2185" s="488"/>
      <c r="AV2185" s="488"/>
      <c r="AW2185" s="488"/>
      <c r="AX2185" s="488"/>
      <c r="AY2185" s="488"/>
      <c r="AZ2185" s="488"/>
      <c r="BA2185" s="488"/>
      <c r="BD2185" s="136" t="n">
        <v>2165</v>
      </c>
      <c r="BE2185" s="350" t="n">
        <f aca="false">IF(U2185=1,Q2185,Y2185)</f>
        <v>0</v>
      </c>
      <c r="BF2185" s="351" t="str">
        <f aca="false">IF(U2185=1,IF(K2185=3,"乗用",IF(K2185=5,"乗用",(IF(K2185=7,"乗用","トラ")))),"")</f>
        <v/>
      </c>
      <c r="BG2185" s="351" t="str">
        <f aca="false">IF(U2185=1,IF(BF2185="トラ",INDEX($DI$1292:$DK$1295,MATCH(Y2185,$DI$1292:$DI$1295,1),3),"乗用"),"")</f>
        <v/>
      </c>
      <c r="BH2185" s="351" t="str">
        <f aca="false">UPPER(N2185)</f>
        <v/>
      </c>
      <c r="BI2185" s="351" t="str">
        <f aca="false">IF(U2185=1,BG2185,JIS(BH2185))</f>
        <v/>
      </c>
      <c r="BJ2185" s="350" t="str">
        <f aca="false">IF(ISERROR(FIND(LEFT(BI2185&amp;"！",1),"１２３４５６７８９０")),"","〓")&amp;IF(U2185=2,BI2185&amp;"ＬＰ記号",BI2185&amp;"記号")</f>
        <v>記号</v>
      </c>
      <c r="BK2185" s="352" t="e">
        <f aca="true">INDEX(INDIRECT(BJ2185),MATCH(BE2185,INDIRECT(BJ2185&amp;"重量"),1),MATCH($DN$22,$DN$22:$DO$22,0))</f>
        <v>#REF!</v>
      </c>
      <c r="BL2185" s="350"/>
      <c r="BM2185" s="352" t="e">
        <f aca="false">MIN(BK2185:BL2185)</f>
        <v>#REF!</v>
      </c>
      <c r="BN2185" s="353" t="e">
        <f aca="false">IF(Y2185&gt;3.5,Y2185*Z2185*BM2185,Z2185*BM2185)</f>
        <v>#REF!</v>
      </c>
      <c r="BO2185" s="354" t="e">
        <f aca="true">INDEX(INDIRECT(BJ2185),MATCH(BE2185,INDIRECT(BJ2185&amp;"重量"),1),MATCH($DO$22,$DN$22:$DO$22,0))</f>
        <v>#REF!</v>
      </c>
      <c r="BP2185" s="352"/>
      <c r="BQ2185" s="352"/>
      <c r="BR2185" s="354" t="e">
        <f aca="false">MIN(BO2185:BQ2185)</f>
        <v>#REF!</v>
      </c>
      <c r="BS2185" s="353" t="e">
        <f aca="false">IF(Y2185&gt;3.5,Y2185*Z2185*BR2185,Z2185*BR2185)</f>
        <v>#REF!</v>
      </c>
      <c r="CB2185" s="379"/>
      <c r="CC2185" s="379"/>
      <c r="CD2185" s="472" t="s">
        <v>2926</v>
      </c>
      <c r="CE2185" s="482" t="n">
        <v>0</v>
      </c>
      <c r="CF2185" s="483" t="n">
        <v>1</v>
      </c>
      <c r="CG2185" s="474" t="n">
        <f aca="false">DCOUNT($H$20:$AD$4020,"入力ﾁｪｯｸ",CD2184:CF2186)</f>
        <v>0</v>
      </c>
      <c r="CH2185" s="139"/>
      <c r="DB2185" s="199"/>
      <c r="DC2185" s="199"/>
      <c r="DD2185" s="199"/>
      <c r="DE2185" s="199"/>
      <c r="DF2185" s="199"/>
      <c r="DG2185" s="199"/>
      <c r="DH2185" s="199"/>
      <c r="DI2185" s="199"/>
      <c r="DJ2185" s="199"/>
      <c r="DK2185" s="199"/>
      <c r="DL2185" s="199"/>
      <c r="DM2185" s="199"/>
      <c r="DP2185" s="199"/>
      <c r="DQ2185" s="199"/>
      <c r="DR2185" s="199"/>
      <c r="DS2185" s="199"/>
      <c r="DT2185" s="199"/>
      <c r="DU2185" s="199"/>
      <c r="DV2185" s="199"/>
      <c r="DW2185" s="199"/>
      <c r="DX2185" s="199"/>
      <c r="DY2185" s="199"/>
    </row>
    <row r="2186" customFormat="false" ht="15" hidden="false" customHeight="true" outlineLevel="0" collapsed="false">
      <c r="H2186" s="329" t="n">
        <f aca="false">IF(K2186=" "," ",COUNT(K2186))</f>
        <v>0</v>
      </c>
      <c r="I2186" s="326" t="n">
        <v>2166</v>
      </c>
      <c r="J2186" s="327"/>
      <c r="K2186" s="327"/>
      <c r="L2186" s="330" t="e">
        <f aca="false">LOOKUP(K2186,$K$7:$K$16,$L$7:$L$16)</f>
        <v>#N/A</v>
      </c>
      <c r="M2186" s="327"/>
      <c r="N2186" s="327"/>
      <c r="O2186" s="331" t="str">
        <f aca="false">UPPER(N2186)</f>
        <v/>
      </c>
      <c r="P2186" s="331" t="str">
        <f aca="false">JIS(O2186)</f>
        <v/>
      </c>
      <c r="Q2186" s="327"/>
      <c r="R2186" s="332" t="s">
        <v>1213</v>
      </c>
      <c r="S2186" s="327"/>
      <c r="T2186" s="332" t="s">
        <v>1179</v>
      </c>
      <c r="U2186" s="327" t="n">
        <v>0</v>
      </c>
      <c r="V2186" s="330" t="str">
        <f aca="false">LOOKUP(U2186,$U$12:$U$16,$V$12:$V$16)</f>
        <v>１～４以外</v>
      </c>
      <c r="W2186" s="327" t="n">
        <v>0</v>
      </c>
      <c r="X2186" s="330" t="str">
        <f aca="false">LOOKUP(W2186,$W$14:$W$16,$X$14:$X$16)</f>
        <v>装着なし</v>
      </c>
      <c r="Y2186" s="327"/>
      <c r="Z2186" s="333"/>
      <c r="AA2186" s="334"/>
      <c r="AB2186" s="335" t="e">
        <f aca="false">LOOKUP(AA2186,$AA$14:$AA$16,$AB$14:$AB$16)</f>
        <v>#N/A</v>
      </c>
      <c r="AC2186" s="336" t="str">
        <f aca="false">UPPER(N2186)</f>
        <v/>
      </c>
      <c r="AD2186" s="432" t="str">
        <f aca="false">JIS(AC2186)</f>
        <v/>
      </c>
      <c r="AU2186" s="488"/>
      <c r="AV2186" s="488"/>
      <c r="AW2186" s="488"/>
      <c r="AX2186" s="488"/>
      <c r="AY2186" s="488"/>
      <c r="AZ2186" s="488"/>
      <c r="BA2186" s="488"/>
      <c r="BD2186" s="136" t="n">
        <v>2166</v>
      </c>
      <c r="BE2186" s="350" t="n">
        <f aca="false">IF(U2186=1,Q2186,Y2186)</f>
        <v>0</v>
      </c>
      <c r="BF2186" s="351" t="str">
        <f aca="false">IF(U2186=1,IF(K2186=3,"乗用",IF(K2186=5,"乗用",(IF(K2186=7,"乗用","トラ")))),"")</f>
        <v/>
      </c>
      <c r="BG2186" s="351" t="str">
        <f aca="false">IF(U2186=1,IF(BF2186="トラ",INDEX($DI$1292:$DK$1295,MATCH(Y2186,$DI$1292:$DI$1295,1),3),"乗用"),"")</f>
        <v/>
      </c>
      <c r="BH2186" s="351" t="str">
        <f aca="false">UPPER(N2186)</f>
        <v/>
      </c>
      <c r="BI2186" s="351" t="str">
        <f aca="false">IF(U2186=1,BG2186,JIS(BH2186))</f>
        <v/>
      </c>
      <c r="BJ2186" s="350" t="str">
        <f aca="false">IF(ISERROR(FIND(LEFT(BI2186&amp;"！",1),"１２３４５６７８９０")),"","〓")&amp;IF(U2186=2,BI2186&amp;"ＬＰ記号",BI2186&amp;"記号")</f>
        <v>記号</v>
      </c>
      <c r="BK2186" s="352" t="e">
        <f aca="true">INDEX(INDIRECT(BJ2186),MATCH(BE2186,INDIRECT(BJ2186&amp;"重量"),1),MATCH($DN$22,$DN$22:$DO$22,0))</f>
        <v>#REF!</v>
      </c>
      <c r="BL2186" s="350"/>
      <c r="BM2186" s="352" t="e">
        <f aca="false">MIN(BK2186:BL2186)</f>
        <v>#REF!</v>
      </c>
      <c r="BN2186" s="353" t="e">
        <f aca="false">IF(Y2186&gt;3.5,Y2186*Z2186*BM2186,Z2186*BM2186)</f>
        <v>#REF!</v>
      </c>
      <c r="BO2186" s="354" t="e">
        <f aca="true">INDEX(INDIRECT(BJ2186),MATCH(BE2186,INDIRECT(BJ2186&amp;"重量"),1),MATCH($DO$22,$DN$22:$DO$22,0))</f>
        <v>#REF!</v>
      </c>
      <c r="BP2186" s="352"/>
      <c r="BQ2186" s="352"/>
      <c r="BR2186" s="354" t="e">
        <f aca="false">MIN(BO2186:BQ2186)</f>
        <v>#REF!</v>
      </c>
      <c r="BS2186" s="353" t="e">
        <f aca="false">IF(Y2186&gt;3.5,Y2186*Z2186*BR2186,Z2186*BR2186)</f>
        <v>#REF!</v>
      </c>
      <c r="CB2186" s="379"/>
      <c r="CC2186" s="379"/>
      <c r="CD2186" s="472" t="s">
        <v>2926</v>
      </c>
      <c r="CE2186" s="485" t="n">
        <v>0</v>
      </c>
      <c r="CF2186" s="486" t="n">
        <v>2</v>
      </c>
      <c r="CG2186" s="487"/>
      <c r="CH2186" s="139"/>
      <c r="DB2186" s="199"/>
      <c r="DC2186" s="199"/>
      <c r="DD2186" s="199"/>
      <c r="DE2186" s="199"/>
      <c r="DF2186" s="199"/>
      <c r="DG2186" s="199"/>
      <c r="DH2186" s="199"/>
      <c r="DI2186" s="199"/>
      <c r="DJ2186" s="199"/>
      <c r="DK2186" s="199"/>
      <c r="DL2186" s="199"/>
      <c r="DM2186" s="199"/>
      <c r="DP2186" s="199"/>
      <c r="DQ2186" s="199"/>
      <c r="DR2186" s="199"/>
      <c r="DS2186" s="199"/>
      <c r="DT2186" s="199"/>
      <c r="DU2186" s="199"/>
      <c r="DV2186" s="199"/>
      <c r="DW2186" s="199"/>
      <c r="DX2186" s="199"/>
      <c r="DY2186" s="199"/>
    </row>
    <row r="2187" customFormat="false" ht="15" hidden="false" customHeight="true" outlineLevel="0" collapsed="false">
      <c r="H2187" s="329" t="n">
        <f aca="false">IF(K2187=" "," ",COUNT(K2187))</f>
        <v>0</v>
      </c>
      <c r="I2187" s="326" t="n">
        <v>2167</v>
      </c>
      <c r="J2187" s="327"/>
      <c r="K2187" s="327"/>
      <c r="L2187" s="330" t="e">
        <f aca="false">LOOKUP(K2187,$K$7:$K$16,$L$7:$L$16)</f>
        <v>#N/A</v>
      </c>
      <c r="M2187" s="327"/>
      <c r="N2187" s="327"/>
      <c r="O2187" s="331" t="str">
        <f aca="false">UPPER(N2187)</f>
        <v/>
      </c>
      <c r="P2187" s="331" t="str">
        <f aca="false">JIS(O2187)</f>
        <v/>
      </c>
      <c r="Q2187" s="327"/>
      <c r="R2187" s="332" t="s">
        <v>1213</v>
      </c>
      <c r="S2187" s="327"/>
      <c r="T2187" s="332" t="s">
        <v>1179</v>
      </c>
      <c r="U2187" s="327" t="n">
        <v>0</v>
      </c>
      <c r="V2187" s="330" t="str">
        <f aca="false">LOOKUP(U2187,$U$12:$U$16,$V$12:$V$16)</f>
        <v>１～４以外</v>
      </c>
      <c r="W2187" s="327" t="n">
        <v>0</v>
      </c>
      <c r="X2187" s="330" t="str">
        <f aca="false">LOOKUP(W2187,$W$14:$W$16,$X$14:$X$16)</f>
        <v>装着なし</v>
      </c>
      <c r="Y2187" s="327"/>
      <c r="Z2187" s="333"/>
      <c r="AA2187" s="334"/>
      <c r="AB2187" s="335" t="e">
        <f aca="false">LOOKUP(AA2187,$AA$14:$AA$16,$AB$14:$AB$16)</f>
        <v>#N/A</v>
      </c>
      <c r="AC2187" s="336" t="str">
        <f aca="false">UPPER(N2187)</f>
        <v/>
      </c>
      <c r="AD2187" s="432" t="str">
        <f aca="false">JIS(AC2187)</f>
        <v/>
      </c>
      <c r="AU2187" s="488"/>
      <c r="AV2187" s="488"/>
      <c r="AW2187" s="488"/>
      <c r="AX2187" s="488"/>
      <c r="AY2187" s="488"/>
      <c r="AZ2187" s="488"/>
      <c r="BA2187" s="488"/>
      <c r="BD2187" s="136" t="n">
        <v>2167</v>
      </c>
      <c r="BE2187" s="350" t="n">
        <f aca="false">IF(U2187=1,Q2187,Y2187)</f>
        <v>0</v>
      </c>
      <c r="BF2187" s="351" t="str">
        <f aca="false">IF(U2187=1,IF(K2187=3,"乗用",IF(K2187=5,"乗用",(IF(K2187=7,"乗用","トラ")))),"")</f>
        <v/>
      </c>
      <c r="BG2187" s="351" t="str">
        <f aca="false">IF(U2187=1,IF(BF2187="トラ",INDEX($DI$1292:$DK$1295,MATCH(Y2187,$DI$1292:$DI$1295,1),3),"乗用"),"")</f>
        <v/>
      </c>
      <c r="BH2187" s="351" t="str">
        <f aca="false">UPPER(N2187)</f>
        <v/>
      </c>
      <c r="BI2187" s="351" t="str">
        <f aca="false">IF(U2187=1,BG2187,JIS(BH2187))</f>
        <v/>
      </c>
      <c r="BJ2187" s="350" t="str">
        <f aca="false">IF(ISERROR(FIND(LEFT(BI2187&amp;"！",1),"１２３４５６７８９０")),"","〓")&amp;IF(U2187=2,BI2187&amp;"ＬＰ記号",BI2187&amp;"記号")</f>
        <v>記号</v>
      </c>
      <c r="BK2187" s="352" t="e">
        <f aca="true">INDEX(INDIRECT(BJ2187),MATCH(BE2187,INDIRECT(BJ2187&amp;"重量"),1),MATCH($DN$22,$DN$22:$DO$22,0))</f>
        <v>#REF!</v>
      </c>
      <c r="BL2187" s="350"/>
      <c r="BM2187" s="352" t="e">
        <f aca="false">MIN(BK2187:BL2187)</f>
        <v>#REF!</v>
      </c>
      <c r="BN2187" s="353" t="e">
        <f aca="false">IF(Y2187&gt;3.5,Y2187*Z2187*BM2187,Z2187*BM2187)</f>
        <v>#REF!</v>
      </c>
      <c r="BO2187" s="354" t="e">
        <f aca="true">INDEX(INDIRECT(BJ2187),MATCH(BE2187,INDIRECT(BJ2187&amp;"重量"),1),MATCH($DO$22,$DN$22:$DO$22,0))</f>
        <v>#REF!</v>
      </c>
      <c r="BP2187" s="352"/>
      <c r="BQ2187" s="352"/>
      <c r="BR2187" s="354" t="e">
        <f aca="false">MIN(BO2187:BQ2187)</f>
        <v>#REF!</v>
      </c>
      <c r="BS2187" s="353" t="e">
        <f aca="false">IF(Y2187&gt;3.5,Y2187*Z2187*BR2187,Z2187*BR2187)</f>
        <v>#REF!</v>
      </c>
      <c r="CB2187" s="379"/>
      <c r="CC2187" s="379"/>
      <c r="CD2187" s="468" t="s">
        <v>1193</v>
      </c>
      <c r="CE2187" s="479" t="s">
        <v>62</v>
      </c>
      <c r="CF2187" s="469" t="s">
        <v>74</v>
      </c>
      <c r="CG2187" s="470"/>
      <c r="CH2187" s="139"/>
      <c r="DB2187" s="199"/>
      <c r="DC2187" s="199"/>
      <c r="DD2187" s="199"/>
      <c r="DE2187" s="199"/>
      <c r="DF2187" s="199"/>
      <c r="DG2187" s="199"/>
      <c r="DH2187" s="199"/>
      <c r="DI2187" s="199"/>
      <c r="DJ2187" s="199"/>
      <c r="DK2187" s="199"/>
      <c r="DL2187" s="199"/>
      <c r="DM2187" s="199"/>
      <c r="DP2187" s="199"/>
      <c r="DQ2187" s="199"/>
      <c r="DR2187" s="199"/>
      <c r="DS2187" s="199"/>
      <c r="DT2187" s="199"/>
      <c r="DU2187" s="199"/>
      <c r="DV2187" s="199"/>
      <c r="DW2187" s="199"/>
      <c r="DX2187" s="199"/>
      <c r="DY2187" s="199"/>
    </row>
    <row r="2188" customFormat="false" ht="15" hidden="false" customHeight="true" outlineLevel="0" collapsed="false">
      <c r="H2188" s="329" t="n">
        <f aca="false">IF(K2188=" "," ",COUNT(K2188))</f>
        <v>0</v>
      </c>
      <c r="I2188" s="326" t="n">
        <v>2168</v>
      </c>
      <c r="J2188" s="327"/>
      <c r="K2188" s="327"/>
      <c r="L2188" s="330" t="e">
        <f aca="false">LOOKUP(K2188,$K$7:$K$16,$L$7:$L$16)</f>
        <v>#N/A</v>
      </c>
      <c r="M2188" s="327"/>
      <c r="N2188" s="327"/>
      <c r="O2188" s="331" t="str">
        <f aca="false">UPPER(N2188)</f>
        <v/>
      </c>
      <c r="P2188" s="331" t="str">
        <f aca="false">JIS(O2188)</f>
        <v/>
      </c>
      <c r="Q2188" s="327"/>
      <c r="R2188" s="332" t="s">
        <v>1213</v>
      </c>
      <c r="S2188" s="327"/>
      <c r="T2188" s="332" t="s">
        <v>1179</v>
      </c>
      <c r="U2188" s="327" t="n">
        <v>0</v>
      </c>
      <c r="V2188" s="330" t="str">
        <f aca="false">LOOKUP(U2188,$U$12:$U$16,$V$12:$V$16)</f>
        <v>１～４以外</v>
      </c>
      <c r="W2188" s="327" t="n">
        <v>0</v>
      </c>
      <c r="X2188" s="330" t="str">
        <f aca="false">LOOKUP(W2188,$W$14:$W$16,$X$14:$X$16)</f>
        <v>装着なし</v>
      </c>
      <c r="Y2188" s="327"/>
      <c r="Z2188" s="333"/>
      <c r="AA2188" s="334"/>
      <c r="AB2188" s="335" t="e">
        <f aca="false">LOOKUP(AA2188,$AA$14:$AA$16,$AB$14:$AB$16)</f>
        <v>#N/A</v>
      </c>
      <c r="AC2188" s="336" t="str">
        <f aca="false">UPPER(N2188)</f>
        <v/>
      </c>
      <c r="AD2188" s="432" t="str">
        <f aca="false">JIS(AC2188)</f>
        <v/>
      </c>
      <c r="AU2188" s="488"/>
      <c r="AV2188" s="488"/>
      <c r="AW2188" s="488"/>
      <c r="AX2188" s="488"/>
      <c r="AY2188" s="488"/>
      <c r="AZ2188" s="488"/>
      <c r="BA2188" s="488"/>
      <c r="BD2188" s="136" t="n">
        <v>2168</v>
      </c>
      <c r="BE2188" s="350" t="n">
        <f aca="false">IF(U2188=1,Q2188,Y2188)</f>
        <v>0</v>
      </c>
      <c r="BF2188" s="351" t="str">
        <f aca="false">IF(U2188=1,IF(K2188=3,"乗用",IF(K2188=5,"乗用",(IF(K2188=7,"乗用","トラ")))),"")</f>
        <v/>
      </c>
      <c r="BG2188" s="351" t="str">
        <f aca="false">IF(U2188=1,IF(BF2188="トラ",INDEX($DI$1292:$DK$1295,MATCH(Y2188,$DI$1292:$DI$1295,1),3),"乗用"),"")</f>
        <v/>
      </c>
      <c r="BH2188" s="351" t="str">
        <f aca="false">UPPER(N2188)</f>
        <v/>
      </c>
      <c r="BI2188" s="351" t="str">
        <f aca="false">IF(U2188=1,BG2188,JIS(BH2188))</f>
        <v/>
      </c>
      <c r="BJ2188" s="350" t="str">
        <f aca="false">IF(ISERROR(FIND(LEFT(BI2188&amp;"！",1),"１２３４５６７８９０")),"","〓")&amp;IF(U2188=2,BI2188&amp;"ＬＰ記号",BI2188&amp;"記号")</f>
        <v>記号</v>
      </c>
      <c r="BK2188" s="352" t="e">
        <f aca="true">INDEX(INDIRECT(BJ2188),MATCH(BE2188,INDIRECT(BJ2188&amp;"重量"),1),MATCH($DN$22,$DN$22:$DO$22,0))</f>
        <v>#REF!</v>
      </c>
      <c r="BL2188" s="350"/>
      <c r="BM2188" s="352" t="e">
        <f aca="false">MIN(BK2188:BL2188)</f>
        <v>#REF!</v>
      </c>
      <c r="BN2188" s="353" t="e">
        <f aca="false">IF(Y2188&gt;3.5,Y2188*Z2188*BM2188,Z2188*BM2188)</f>
        <v>#REF!</v>
      </c>
      <c r="BO2188" s="354" t="e">
        <f aca="true">INDEX(INDIRECT(BJ2188),MATCH(BE2188,INDIRECT(BJ2188&amp;"重量"),1),MATCH($DO$22,$DN$22:$DO$22,0))</f>
        <v>#REF!</v>
      </c>
      <c r="BP2188" s="352"/>
      <c r="BQ2188" s="352"/>
      <c r="BR2188" s="354" t="e">
        <f aca="false">MIN(BO2188:BQ2188)</f>
        <v>#REF!</v>
      </c>
      <c r="BS2188" s="353" t="e">
        <f aca="false">IF(Y2188&gt;3.5,Y2188*Z2188*BR2188,Z2188*BR2188)</f>
        <v>#REF!</v>
      </c>
      <c r="CB2188" s="379"/>
      <c r="CC2188" s="379"/>
      <c r="CD2188" s="472" t="s">
        <v>2927</v>
      </c>
      <c r="CE2188" s="482" t="n">
        <v>0</v>
      </c>
      <c r="CF2188" s="483" t="n">
        <v>1</v>
      </c>
      <c r="CG2188" s="474" t="n">
        <f aca="false">DCOUNT($H$20:$AD$4020,"入力ﾁｪｯｸ",CD2187:CF2189)</f>
        <v>0</v>
      </c>
      <c r="CH2188" s="139"/>
      <c r="DB2188" s="199"/>
      <c r="DC2188" s="199"/>
      <c r="DD2188" s="199"/>
      <c r="DE2188" s="199"/>
      <c r="DF2188" s="199"/>
      <c r="DG2188" s="199"/>
      <c r="DH2188" s="199"/>
      <c r="DI2188" s="199"/>
      <c r="DJ2188" s="199"/>
      <c r="DK2188" s="199"/>
      <c r="DL2188" s="199"/>
      <c r="DM2188" s="199"/>
      <c r="DP2188" s="199"/>
      <c r="DQ2188" s="199"/>
      <c r="DR2188" s="199"/>
      <c r="DS2188" s="199"/>
      <c r="DT2188" s="199"/>
      <c r="DU2188" s="199"/>
      <c r="DV2188" s="199"/>
      <c r="DW2188" s="199"/>
      <c r="DX2188" s="199"/>
      <c r="DY2188" s="199"/>
    </row>
    <row r="2189" customFormat="false" ht="15" hidden="false" customHeight="true" outlineLevel="0" collapsed="false">
      <c r="H2189" s="329" t="n">
        <f aca="false">IF(K2189=" "," ",COUNT(K2189))</f>
        <v>0</v>
      </c>
      <c r="I2189" s="326" t="n">
        <v>2169</v>
      </c>
      <c r="J2189" s="327"/>
      <c r="K2189" s="327"/>
      <c r="L2189" s="330" t="e">
        <f aca="false">LOOKUP(K2189,$K$7:$K$16,$L$7:$L$16)</f>
        <v>#N/A</v>
      </c>
      <c r="M2189" s="327"/>
      <c r="N2189" s="327"/>
      <c r="O2189" s="331" t="str">
        <f aca="false">UPPER(N2189)</f>
        <v/>
      </c>
      <c r="P2189" s="331" t="str">
        <f aca="false">JIS(O2189)</f>
        <v/>
      </c>
      <c r="Q2189" s="327"/>
      <c r="R2189" s="332" t="s">
        <v>1213</v>
      </c>
      <c r="S2189" s="327"/>
      <c r="T2189" s="332" t="s">
        <v>1179</v>
      </c>
      <c r="U2189" s="327" t="n">
        <v>0</v>
      </c>
      <c r="V2189" s="330" t="str">
        <f aca="false">LOOKUP(U2189,$U$12:$U$16,$V$12:$V$16)</f>
        <v>１～４以外</v>
      </c>
      <c r="W2189" s="327" t="n">
        <v>0</v>
      </c>
      <c r="X2189" s="330" t="str">
        <f aca="false">LOOKUP(W2189,$W$14:$W$16,$X$14:$X$16)</f>
        <v>装着なし</v>
      </c>
      <c r="Y2189" s="327"/>
      <c r="Z2189" s="333"/>
      <c r="AA2189" s="334"/>
      <c r="AB2189" s="335" t="e">
        <f aca="false">LOOKUP(AA2189,$AA$14:$AA$16,$AB$14:$AB$16)</f>
        <v>#N/A</v>
      </c>
      <c r="AC2189" s="336" t="str">
        <f aca="false">UPPER(N2189)</f>
        <v/>
      </c>
      <c r="AD2189" s="432" t="str">
        <f aca="false">JIS(AC2189)</f>
        <v/>
      </c>
      <c r="AU2189" s="488"/>
      <c r="AV2189" s="488"/>
      <c r="AW2189" s="488"/>
      <c r="AX2189" s="488"/>
      <c r="AY2189" s="488"/>
      <c r="AZ2189" s="488"/>
      <c r="BA2189" s="488"/>
      <c r="BD2189" s="136" t="n">
        <v>2169</v>
      </c>
      <c r="BE2189" s="350" t="n">
        <f aca="false">IF(U2189=1,Q2189,Y2189)</f>
        <v>0</v>
      </c>
      <c r="BF2189" s="351" t="str">
        <f aca="false">IF(U2189=1,IF(K2189=3,"乗用",IF(K2189=5,"乗用",(IF(K2189=7,"乗用","トラ")))),"")</f>
        <v/>
      </c>
      <c r="BG2189" s="351" t="str">
        <f aca="false">IF(U2189=1,IF(BF2189="トラ",INDEX($DI$1292:$DK$1295,MATCH(Y2189,$DI$1292:$DI$1295,1),3),"乗用"),"")</f>
        <v/>
      </c>
      <c r="BH2189" s="351" t="str">
        <f aca="false">UPPER(N2189)</f>
        <v/>
      </c>
      <c r="BI2189" s="351" t="str">
        <f aca="false">IF(U2189=1,BG2189,JIS(BH2189))</f>
        <v/>
      </c>
      <c r="BJ2189" s="350" t="str">
        <f aca="false">IF(ISERROR(FIND(LEFT(BI2189&amp;"！",1),"１２３４５６７８９０")),"","〓")&amp;IF(U2189=2,BI2189&amp;"ＬＰ記号",BI2189&amp;"記号")</f>
        <v>記号</v>
      </c>
      <c r="BK2189" s="352" t="e">
        <f aca="true">INDEX(INDIRECT(BJ2189),MATCH(BE2189,INDIRECT(BJ2189&amp;"重量"),1),MATCH($DN$22,$DN$22:$DO$22,0))</f>
        <v>#REF!</v>
      </c>
      <c r="BL2189" s="350"/>
      <c r="BM2189" s="352" t="e">
        <f aca="false">MIN(BK2189:BL2189)</f>
        <v>#REF!</v>
      </c>
      <c r="BN2189" s="353" t="e">
        <f aca="false">IF(Y2189&gt;3.5,Y2189*Z2189*BM2189,Z2189*BM2189)</f>
        <v>#REF!</v>
      </c>
      <c r="BO2189" s="354" t="e">
        <f aca="true">INDEX(INDIRECT(BJ2189),MATCH(BE2189,INDIRECT(BJ2189&amp;"重量"),1),MATCH($DO$22,$DN$22:$DO$22,0))</f>
        <v>#REF!</v>
      </c>
      <c r="BP2189" s="352"/>
      <c r="BQ2189" s="352"/>
      <c r="BR2189" s="354" t="e">
        <f aca="false">MIN(BO2189:BQ2189)</f>
        <v>#REF!</v>
      </c>
      <c r="BS2189" s="353" t="e">
        <f aca="false">IF(Y2189&gt;3.5,Y2189*Z2189*BR2189,Z2189*BR2189)</f>
        <v>#REF!</v>
      </c>
      <c r="CB2189" s="379"/>
      <c r="CC2189" s="379"/>
      <c r="CD2189" s="472" t="s">
        <v>2927</v>
      </c>
      <c r="CE2189" s="485" t="n">
        <v>0</v>
      </c>
      <c r="CF2189" s="486" t="n">
        <v>2</v>
      </c>
      <c r="CG2189" s="487"/>
      <c r="CH2189" s="139"/>
      <c r="DB2189" s="199"/>
      <c r="DC2189" s="199"/>
      <c r="DD2189" s="199"/>
      <c r="DE2189" s="199"/>
      <c r="DF2189" s="199"/>
      <c r="DG2189" s="199"/>
      <c r="DH2189" s="199"/>
      <c r="DI2189" s="199"/>
      <c r="DJ2189" s="199"/>
      <c r="DK2189" s="199"/>
      <c r="DL2189" s="199"/>
      <c r="DM2189" s="199"/>
      <c r="DP2189" s="199"/>
      <c r="DQ2189" s="199"/>
      <c r="DR2189" s="199"/>
      <c r="DS2189" s="199"/>
      <c r="DT2189" s="199"/>
      <c r="DU2189" s="199"/>
      <c r="DV2189" s="199"/>
      <c r="DW2189" s="199"/>
      <c r="DX2189" s="199"/>
      <c r="DY2189" s="199"/>
    </row>
    <row r="2190" customFormat="false" ht="15" hidden="false" customHeight="true" outlineLevel="0" collapsed="false">
      <c r="H2190" s="329" t="n">
        <f aca="false">IF(K2190=" "," ",COUNT(K2190))</f>
        <v>0</v>
      </c>
      <c r="I2190" s="326" t="n">
        <v>2170</v>
      </c>
      <c r="J2190" s="327"/>
      <c r="K2190" s="327"/>
      <c r="L2190" s="330" t="e">
        <f aca="false">LOOKUP(K2190,$K$7:$K$16,$L$7:$L$16)</f>
        <v>#N/A</v>
      </c>
      <c r="M2190" s="327"/>
      <c r="N2190" s="327"/>
      <c r="O2190" s="331" t="str">
        <f aca="false">UPPER(N2190)</f>
        <v/>
      </c>
      <c r="P2190" s="331" t="str">
        <f aca="false">JIS(O2190)</f>
        <v/>
      </c>
      <c r="Q2190" s="327"/>
      <c r="R2190" s="332" t="s">
        <v>1213</v>
      </c>
      <c r="S2190" s="327"/>
      <c r="T2190" s="332" t="s">
        <v>1179</v>
      </c>
      <c r="U2190" s="327" t="n">
        <v>0</v>
      </c>
      <c r="V2190" s="330" t="str">
        <f aca="false">LOOKUP(U2190,$U$12:$U$16,$V$12:$V$16)</f>
        <v>１～４以外</v>
      </c>
      <c r="W2190" s="327" t="n">
        <v>0</v>
      </c>
      <c r="X2190" s="330" t="str">
        <f aca="false">LOOKUP(W2190,$W$14:$W$16,$X$14:$X$16)</f>
        <v>装着なし</v>
      </c>
      <c r="Y2190" s="327"/>
      <c r="Z2190" s="333"/>
      <c r="AA2190" s="334"/>
      <c r="AB2190" s="335" t="e">
        <f aca="false">LOOKUP(AA2190,$AA$14:$AA$16,$AB$14:$AB$16)</f>
        <v>#N/A</v>
      </c>
      <c r="AC2190" s="336" t="str">
        <f aca="false">UPPER(N2190)</f>
        <v/>
      </c>
      <c r="AD2190" s="432" t="str">
        <f aca="false">JIS(AC2190)</f>
        <v/>
      </c>
      <c r="AU2190" s="488"/>
      <c r="AV2190" s="488"/>
      <c r="AW2190" s="488"/>
      <c r="AX2190" s="488"/>
      <c r="AY2190" s="488"/>
      <c r="AZ2190" s="488"/>
      <c r="BA2190" s="488"/>
      <c r="BD2190" s="136" t="n">
        <v>2170</v>
      </c>
      <c r="BE2190" s="350" t="n">
        <f aca="false">IF(U2190=1,Q2190,Y2190)</f>
        <v>0</v>
      </c>
      <c r="BF2190" s="351" t="str">
        <f aca="false">IF(U2190=1,IF(K2190=3,"乗用",IF(K2190=5,"乗用",(IF(K2190=7,"乗用","トラ")))),"")</f>
        <v/>
      </c>
      <c r="BG2190" s="351" t="str">
        <f aca="false">IF(U2190=1,IF(BF2190="トラ",INDEX($DI$1292:$DK$1295,MATCH(Y2190,$DI$1292:$DI$1295,1),3),"乗用"),"")</f>
        <v/>
      </c>
      <c r="BH2190" s="351" t="str">
        <f aca="false">UPPER(N2190)</f>
        <v/>
      </c>
      <c r="BI2190" s="351" t="str">
        <f aca="false">IF(U2190=1,BG2190,JIS(BH2190))</f>
        <v/>
      </c>
      <c r="BJ2190" s="350" t="str">
        <f aca="false">IF(ISERROR(FIND(LEFT(BI2190&amp;"！",1),"１２３４５６７８９０")),"","〓")&amp;IF(U2190=2,BI2190&amp;"ＬＰ記号",BI2190&amp;"記号")</f>
        <v>記号</v>
      </c>
      <c r="BK2190" s="352" t="e">
        <f aca="true">INDEX(INDIRECT(BJ2190),MATCH(BE2190,INDIRECT(BJ2190&amp;"重量"),1),MATCH($DN$22,$DN$22:$DO$22,0))</f>
        <v>#REF!</v>
      </c>
      <c r="BL2190" s="350"/>
      <c r="BM2190" s="352" t="e">
        <f aca="false">MIN(BK2190:BL2190)</f>
        <v>#REF!</v>
      </c>
      <c r="BN2190" s="353" t="e">
        <f aca="false">IF(Y2190&gt;3.5,Y2190*Z2190*BM2190,Z2190*BM2190)</f>
        <v>#REF!</v>
      </c>
      <c r="BO2190" s="354" t="e">
        <f aca="true">INDEX(INDIRECT(BJ2190),MATCH(BE2190,INDIRECT(BJ2190&amp;"重量"),1),MATCH($DO$22,$DN$22:$DO$22,0))</f>
        <v>#REF!</v>
      </c>
      <c r="BP2190" s="352"/>
      <c r="BQ2190" s="352"/>
      <c r="BR2190" s="354" t="e">
        <f aca="false">MIN(BO2190:BQ2190)</f>
        <v>#REF!</v>
      </c>
      <c r="BS2190" s="353" t="e">
        <f aca="false">IF(Y2190&gt;3.5,Y2190*Z2190*BR2190,Z2190*BR2190)</f>
        <v>#REF!</v>
      </c>
      <c r="CB2190" s="379"/>
      <c r="CC2190" s="379"/>
      <c r="CD2190" s="468" t="s">
        <v>1193</v>
      </c>
      <c r="CE2190" s="479" t="s">
        <v>62</v>
      </c>
      <c r="CF2190" s="469" t="s">
        <v>74</v>
      </c>
      <c r="CG2190" s="470"/>
      <c r="CH2190" s="139"/>
      <c r="DB2190" s="199"/>
      <c r="DC2190" s="199"/>
      <c r="DD2190" s="199"/>
      <c r="DE2190" s="199"/>
      <c r="DF2190" s="199"/>
      <c r="DG2190" s="199"/>
      <c r="DH2190" s="199"/>
      <c r="DI2190" s="199"/>
      <c r="DJ2190" s="199"/>
      <c r="DK2190" s="199"/>
      <c r="DL2190" s="199"/>
      <c r="DM2190" s="199"/>
      <c r="DP2190" s="199"/>
      <c r="DQ2190" s="199"/>
      <c r="DR2190" s="199"/>
      <c r="DS2190" s="199"/>
      <c r="DT2190" s="199"/>
      <c r="DU2190" s="199"/>
      <c r="DV2190" s="199"/>
      <c r="DW2190" s="199"/>
      <c r="DX2190" s="199"/>
      <c r="DY2190" s="199"/>
    </row>
    <row r="2191" customFormat="false" ht="15" hidden="false" customHeight="true" outlineLevel="0" collapsed="false">
      <c r="H2191" s="329" t="n">
        <f aca="false">IF(K2191=" "," ",COUNT(K2191))</f>
        <v>0</v>
      </c>
      <c r="I2191" s="326" t="n">
        <v>2171</v>
      </c>
      <c r="J2191" s="327"/>
      <c r="K2191" s="327"/>
      <c r="L2191" s="330" t="e">
        <f aca="false">LOOKUP(K2191,$K$7:$K$16,$L$7:$L$16)</f>
        <v>#N/A</v>
      </c>
      <c r="M2191" s="327"/>
      <c r="N2191" s="327"/>
      <c r="O2191" s="331" t="str">
        <f aca="false">UPPER(N2191)</f>
        <v/>
      </c>
      <c r="P2191" s="331" t="str">
        <f aca="false">JIS(O2191)</f>
        <v/>
      </c>
      <c r="Q2191" s="327"/>
      <c r="R2191" s="332" t="s">
        <v>1213</v>
      </c>
      <c r="S2191" s="327"/>
      <c r="T2191" s="332" t="s">
        <v>1179</v>
      </c>
      <c r="U2191" s="327" t="n">
        <v>0</v>
      </c>
      <c r="V2191" s="330" t="str">
        <f aca="false">LOOKUP(U2191,$U$12:$U$16,$V$12:$V$16)</f>
        <v>１～４以外</v>
      </c>
      <c r="W2191" s="327" t="n">
        <v>0</v>
      </c>
      <c r="X2191" s="330" t="str">
        <f aca="false">LOOKUP(W2191,$W$14:$W$16,$X$14:$X$16)</f>
        <v>装着なし</v>
      </c>
      <c r="Y2191" s="327"/>
      <c r="Z2191" s="333"/>
      <c r="AA2191" s="334"/>
      <c r="AB2191" s="335" t="e">
        <f aca="false">LOOKUP(AA2191,$AA$14:$AA$16,$AB$14:$AB$16)</f>
        <v>#N/A</v>
      </c>
      <c r="AC2191" s="336" t="str">
        <f aca="false">UPPER(N2191)</f>
        <v/>
      </c>
      <c r="AD2191" s="432" t="str">
        <f aca="false">JIS(AC2191)</f>
        <v/>
      </c>
      <c r="AU2191" s="488"/>
      <c r="AV2191" s="488"/>
      <c r="AW2191" s="488"/>
      <c r="AX2191" s="488"/>
      <c r="AY2191" s="488"/>
      <c r="AZ2191" s="488"/>
      <c r="BA2191" s="488"/>
      <c r="BD2191" s="136" t="n">
        <v>2171</v>
      </c>
      <c r="BE2191" s="350" t="n">
        <f aca="false">IF(U2191=1,Q2191,Y2191)</f>
        <v>0</v>
      </c>
      <c r="BF2191" s="351" t="str">
        <f aca="false">IF(U2191=1,IF(K2191=3,"乗用",IF(K2191=5,"乗用",(IF(K2191=7,"乗用","トラ")))),"")</f>
        <v/>
      </c>
      <c r="BG2191" s="351" t="str">
        <f aca="false">IF(U2191=1,IF(BF2191="トラ",INDEX($DI$1292:$DK$1295,MATCH(Y2191,$DI$1292:$DI$1295,1),3),"乗用"),"")</f>
        <v/>
      </c>
      <c r="BH2191" s="351" t="str">
        <f aca="false">UPPER(N2191)</f>
        <v/>
      </c>
      <c r="BI2191" s="351" t="str">
        <f aca="false">IF(U2191=1,BG2191,JIS(BH2191))</f>
        <v/>
      </c>
      <c r="BJ2191" s="350" t="str">
        <f aca="false">IF(ISERROR(FIND(LEFT(BI2191&amp;"！",1),"１２３４５６７８９０")),"","〓")&amp;IF(U2191=2,BI2191&amp;"ＬＰ記号",BI2191&amp;"記号")</f>
        <v>記号</v>
      </c>
      <c r="BK2191" s="352" t="e">
        <f aca="true">INDEX(INDIRECT(BJ2191),MATCH(BE2191,INDIRECT(BJ2191&amp;"重量"),1),MATCH($DN$22,$DN$22:$DO$22,0))</f>
        <v>#REF!</v>
      </c>
      <c r="BL2191" s="350"/>
      <c r="BM2191" s="352" t="e">
        <f aca="false">MIN(BK2191:BL2191)</f>
        <v>#REF!</v>
      </c>
      <c r="BN2191" s="353" t="e">
        <f aca="false">IF(Y2191&gt;3.5,Y2191*Z2191*BM2191,Z2191*BM2191)</f>
        <v>#REF!</v>
      </c>
      <c r="BO2191" s="354" t="e">
        <f aca="true">INDEX(INDIRECT(BJ2191),MATCH(BE2191,INDIRECT(BJ2191&amp;"重量"),1),MATCH($DO$22,$DN$22:$DO$22,0))</f>
        <v>#REF!</v>
      </c>
      <c r="BP2191" s="352"/>
      <c r="BQ2191" s="352"/>
      <c r="BR2191" s="354" t="e">
        <f aca="false">MIN(BO2191:BQ2191)</f>
        <v>#REF!</v>
      </c>
      <c r="BS2191" s="353" t="e">
        <f aca="false">IF(Y2191&gt;3.5,Y2191*Z2191*BR2191,Z2191*BR2191)</f>
        <v>#REF!</v>
      </c>
      <c r="CB2191" s="379"/>
      <c r="CC2191" s="379"/>
      <c r="CD2191" s="472" t="s">
        <v>2962</v>
      </c>
      <c r="CE2191" s="482" t="n">
        <v>0</v>
      </c>
      <c r="CF2191" s="483" t="n">
        <v>1</v>
      </c>
      <c r="CG2191" s="474" t="n">
        <f aca="false">DCOUNT($H$20:$AD$4020,"入力ﾁｪｯｸ",CD2190:CF2192)</f>
        <v>0</v>
      </c>
      <c r="CH2191" s="139"/>
      <c r="DB2191" s="199"/>
      <c r="DC2191" s="199"/>
      <c r="DD2191" s="199"/>
      <c r="DE2191" s="199"/>
      <c r="DF2191" s="199"/>
      <c r="DG2191" s="199"/>
      <c r="DH2191" s="199"/>
      <c r="DI2191" s="199"/>
      <c r="DJ2191" s="199"/>
      <c r="DK2191" s="199"/>
      <c r="DL2191" s="199"/>
      <c r="DM2191" s="199"/>
      <c r="DP2191" s="199"/>
      <c r="DQ2191" s="199"/>
      <c r="DR2191" s="199"/>
      <c r="DS2191" s="199"/>
      <c r="DT2191" s="199"/>
      <c r="DU2191" s="199"/>
      <c r="DV2191" s="199"/>
      <c r="DW2191" s="199"/>
      <c r="DX2191" s="199"/>
      <c r="DY2191" s="199"/>
    </row>
    <row r="2192" customFormat="false" ht="15" hidden="false" customHeight="true" outlineLevel="0" collapsed="false">
      <c r="H2192" s="329" t="n">
        <f aca="false">IF(K2192=" "," ",COUNT(K2192))</f>
        <v>0</v>
      </c>
      <c r="I2192" s="326" t="n">
        <v>2172</v>
      </c>
      <c r="J2192" s="327"/>
      <c r="K2192" s="327"/>
      <c r="L2192" s="330" t="e">
        <f aca="false">LOOKUP(K2192,$K$7:$K$16,$L$7:$L$16)</f>
        <v>#N/A</v>
      </c>
      <c r="M2192" s="327"/>
      <c r="N2192" s="327"/>
      <c r="O2192" s="331" t="str">
        <f aca="false">UPPER(N2192)</f>
        <v/>
      </c>
      <c r="P2192" s="331" t="str">
        <f aca="false">JIS(O2192)</f>
        <v/>
      </c>
      <c r="Q2192" s="327"/>
      <c r="R2192" s="332" t="s">
        <v>1213</v>
      </c>
      <c r="S2192" s="327"/>
      <c r="T2192" s="332" t="s">
        <v>1179</v>
      </c>
      <c r="U2192" s="327" t="n">
        <v>0</v>
      </c>
      <c r="V2192" s="330" t="str">
        <f aca="false">LOOKUP(U2192,$U$12:$U$16,$V$12:$V$16)</f>
        <v>１～４以外</v>
      </c>
      <c r="W2192" s="327" t="n">
        <v>0</v>
      </c>
      <c r="X2192" s="330" t="str">
        <f aca="false">LOOKUP(W2192,$W$14:$W$16,$X$14:$X$16)</f>
        <v>装着なし</v>
      </c>
      <c r="Y2192" s="327"/>
      <c r="Z2192" s="333"/>
      <c r="AA2192" s="334"/>
      <c r="AB2192" s="335" t="e">
        <f aca="false">LOOKUP(AA2192,$AA$14:$AA$16,$AB$14:$AB$16)</f>
        <v>#N/A</v>
      </c>
      <c r="AC2192" s="336" t="str">
        <f aca="false">UPPER(N2192)</f>
        <v/>
      </c>
      <c r="AD2192" s="432" t="str">
        <f aca="false">JIS(AC2192)</f>
        <v/>
      </c>
      <c r="AU2192" s="488"/>
      <c r="AV2192" s="488"/>
      <c r="AW2192" s="488"/>
      <c r="AX2192" s="488"/>
      <c r="AY2192" s="488"/>
      <c r="AZ2192" s="488"/>
      <c r="BA2192" s="488"/>
      <c r="BD2192" s="136" t="n">
        <v>2172</v>
      </c>
      <c r="BE2192" s="350" t="n">
        <f aca="false">IF(U2192=1,Q2192,Y2192)</f>
        <v>0</v>
      </c>
      <c r="BF2192" s="351" t="str">
        <f aca="false">IF(U2192=1,IF(K2192=3,"乗用",IF(K2192=5,"乗用",(IF(K2192=7,"乗用","トラ")))),"")</f>
        <v/>
      </c>
      <c r="BG2192" s="351" t="str">
        <f aca="false">IF(U2192=1,IF(BF2192="トラ",INDEX($DI$1292:$DK$1295,MATCH(Y2192,$DI$1292:$DI$1295,1),3),"乗用"),"")</f>
        <v/>
      </c>
      <c r="BH2192" s="351" t="str">
        <f aca="false">UPPER(N2192)</f>
        <v/>
      </c>
      <c r="BI2192" s="351" t="str">
        <f aca="false">IF(U2192=1,BG2192,JIS(BH2192))</f>
        <v/>
      </c>
      <c r="BJ2192" s="350" t="str">
        <f aca="false">IF(ISERROR(FIND(LEFT(BI2192&amp;"！",1),"１２３４５６７８９０")),"","〓")&amp;IF(U2192=2,BI2192&amp;"ＬＰ記号",BI2192&amp;"記号")</f>
        <v>記号</v>
      </c>
      <c r="BK2192" s="352" t="e">
        <f aca="true">INDEX(INDIRECT(BJ2192),MATCH(BE2192,INDIRECT(BJ2192&amp;"重量"),1),MATCH($DN$22,$DN$22:$DO$22,0))</f>
        <v>#REF!</v>
      </c>
      <c r="BL2192" s="350"/>
      <c r="BM2192" s="352" t="e">
        <f aca="false">MIN(BK2192:BL2192)</f>
        <v>#REF!</v>
      </c>
      <c r="BN2192" s="353" t="e">
        <f aca="false">IF(Y2192&gt;3.5,Y2192*Z2192*BM2192,Z2192*BM2192)</f>
        <v>#REF!</v>
      </c>
      <c r="BO2192" s="354" t="e">
        <f aca="true">INDEX(INDIRECT(BJ2192),MATCH(BE2192,INDIRECT(BJ2192&amp;"重量"),1),MATCH($DO$22,$DN$22:$DO$22,0))</f>
        <v>#REF!</v>
      </c>
      <c r="BP2192" s="352"/>
      <c r="BQ2192" s="352"/>
      <c r="BR2192" s="354" t="e">
        <f aca="false">MIN(BO2192:BQ2192)</f>
        <v>#REF!</v>
      </c>
      <c r="BS2192" s="353" t="e">
        <f aca="false">IF(Y2192&gt;3.5,Y2192*Z2192*BR2192,Z2192*BR2192)</f>
        <v>#REF!</v>
      </c>
      <c r="CB2192" s="379"/>
      <c r="CC2192" s="379"/>
      <c r="CD2192" s="472" t="s">
        <v>2962</v>
      </c>
      <c r="CE2192" s="485" t="n">
        <v>0</v>
      </c>
      <c r="CF2192" s="486" t="n">
        <v>2</v>
      </c>
      <c r="CG2192" s="487"/>
      <c r="CH2192" s="139"/>
      <c r="DB2192" s="199"/>
      <c r="DC2192" s="199"/>
      <c r="DD2192" s="199"/>
      <c r="DE2192" s="199"/>
      <c r="DF2192" s="199"/>
      <c r="DG2192" s="199"/>
      <c r="DH2192" s="199"/>
      <c r="DI2192" s="199"/>
      <c r="DJ2192" s="199"/>
      <c r="DK2192" s="199"/>
      <c r="DL2192" s="199"/>
      <c r="DM2192" s="199"/>
      <c r="DP2192" s="199"/>
      <c r="DQ2192" s="199"/>
      <c r="DR2192" s="199"/>
      <c r="DS2192" s="199"/>
      <c r="DT2192" s="199"/>
      <c r="DU2192" s="199"/>
      <c r="DV2192" s="199"/>
      <c r="DW2192" s="199"/>
      <c r="DX2192" s="199"/>
      <c r="DY2192" s="199"/>
    </row>
    <row r="2193" customFormat="false" ht="15" hidden="false" customHeight="true" outlineLevel="0" collapsed="false">
      <c r="H2193" s="329" t="n">
        <f aca="false">IF(K2193=" "," ",COUNT(K2193))</f>
        <v>0</v>
      </c>
      <c r="I2193" s="326" t="n">
        <v>2173</v>
      </c>
      <c r="J2193" s="327"/>
      <c r="K2193" s="327"/>
      <c r="L2193" s="330" t="e">
        <f aca="false">LOOKUP(K2193,$K$7:$K$16,$L$7:$L$16)</f>
        <v>#N/A</v>
      </c>
      <c r="M2193" s="327"/>
      <c r="N2193" s="327"/>
      <c r="O2193" s="331" t="str">
        <f aca="false">UPPER(N2193)</f>
        <v/>
      </c>
      <c r="P2193" s="331" t="str">
        <f aca="false">JIS(O2193)</f>
        <v/>
      </c>
      <c r="Q2193" s="327"/>
      <c r="R2193" s="332" t="s">
        <v>1213</v>
      </c>
      <c r="S2193" s="327"/>
      <c r="T2193" s="332" t="s">
        <v>1179</v>
      </c>
      <c r="U2193" s="327" t="n">
        <v>0</v>
      </c>
      <c r="V2193" s="330" t="str">
        <f aca="false">LOOKUP(U2193,$U$12:$U$16,$V$12:$V$16)</f>
        <v>１～４以外</v>
      </c>
      <c r="W2193" s="327" t="n">
        <v>0</v>
      </c>
      <c r="X2193" s="330" t="str">
        <f aca="false">LOOKUP(W2193,$W$14:$W$16,$X$14:$X$16)</f>
        <v>装着なし</v>
      </c>
      <c r="Y2193" s="327"/>
      <c r="Z2193" s="333"/>
      <c r="AA2193" s="334"/>
      <c r="AB2193" s="335" t="e">
        <f aca="false">LOOKUP(AA2193,$AA$14:$AA$16,$AB$14:$AB$16)</f>
        <v>#N/A</v>
      </c>
      <c r="AC2193" s="336" t="str">
        <f aca="false">UPPER(N2193)</f>
        <v/>
      </c>
      <c r="AD2193" s="432" t="str">
        <f aca="false">JIS(AC2193)</f>
        <v/>
      </c>
      <c r="AU2193" s="488"/>
      <c r="AV2193" s="488"/>
      <c r="AW2193" s="488"/>
      <c r="AX2193" s="488"/>
      <c r="AY2193" s="488"/>
      <c r="AZ2193" s="488"/>
      <c r="BA2193" s="488"/>
      <c r="BD2193" s="136" t="n">
        <v>2173</v>
      </c>
      <c r="BE2193" s="350" t="n">
        <f aca="false">IF(U2193=1,Q2193,Y2193)</f>
        <v>0</v>
      </c>
      <c r="BF2193" s="351" t="str">
        <f aca="false">IF(U2193=1,IF(K2193=3,"乗用",IF(K2193=5,"乗用",(IF(K2193=7,"乗用","トラ")))),"")</f>
        <v/>
      </c>
      <c r="BG2193" s="351" t="str">
        <f aca="false">IF(U2193=1,IF(BF2193="トラ",INDEX($DI$1292:$DK$1295,MATCH(Y2193,$DI$1292:$DI$1295,1),3),"乗用"),"")</f>
        <v/>
      </c>
      <c r="BH2193" s="351" t="str">
        <f aca="false">UPPER(N2193)</f>
        <v/>
      </c>
      <c r="BI2193" s="351" t="str">
        <f aca="false">IF(U2193=1,BG2193,JIS(BH2193))</f>
        <v/>
      </c>
      <c r="BJ2193" s="350" t="str">
        <f aca="false">IF(ISERROR(FIND(LEFT(BI2193&amp;"！",1),"１２３４５６７８９０")),"","〓")&amp;IF(U2193=2,BI2193&amp;"ＬＰ記号",BI2193&amp;"記号")</f>
        <v>記号</v>
      </c>
      <c r="BK2193" s="352" t="e">
        <f aca="true">INDEX(INDIRECT(BJ2193),MATCH(BE2193,INDIRECT(BJ2193&amp;"重量"),1),MATCH($DN$22,$DN$22:$DO$22,0))</f>
        <v>#REF!</v>
      </c>
      <c r="BL2193" s="350"/>
      <c r="BM2193" s="352" t="e">
        <f aca="false">MIN(BK2193:BL2193)</f>
        <v>#REF!</v>
      </c>
      <c r="BN2193" s="353" t="e">
        <f aca="false">IF(Y2193&gt;3.5,Y2193*Z2193*BM2193,Z2193*BM2193)</f>
        <v>#REF!</v>
      </c>
      <c r="BO2193" s="354" t="e">
        <f aca="true">INDEX(INDIRECT(BJ2193),MATCH(BE2193,INDIRECT(BJ2193&amp;"重量"),1),MATCH($DO$22,$DN$22:$DO$22,0))</f>
        <v>#REF!</v>
      </c>
      <c r="BP2193" s="352"/>
      <c r="BQ2193" s="352"/>
      <c r="BR2193" s="354" t="e">
        <f aca="false">MIN(BO2193:BQ2193)</f>
        <v>#REF!</v>
      </c>
      <c r="BS2193" s="353" t="e">
        <f aca="false">IF(Y2193&gt;3.5,Y2193*Z2193*BR2193,Z2193*BR2193)</f>
        <v>#REF!</v>
      </c>
      <c r="CB2193" s="379"/>
      <c r="CC2193" s="379"/>
      <c r="CD2193" s="468" t="s">
        <v>1193</v>
      </c>
      <c r="CE2193" s="479" t="s">
        <v>62</v>
      </c>
      <c r="CF2193" s="469" t="s">
        <v>74</v>
      </c>
      <c r="CG2193" s="470"/>
      <c r="CH2193" s="139"/>
      <c r="DB2193" s="199"/>
      <c r="DC2193" s="199"/>
      <c r="DD2193" s="199"/>
      <c r="DE2193" s="199"/>
      <c r="DF2193" s="199"/>
      <c r="DG2193" s="199"/>
      <c r="DH2193" s="199"/>
      <c r="DI2193" s="199"/>
      <c r="DJ2193" s="199"/>
      <c r="DK2193" s="199"/>
      <c r="DL2193" s="199"/>
      <c r="DM2193" s="199"/>
      <c r="DP2193" s="199"/>
      <c r="DQ2193" s="199"/>
      <c r="DR2193" s="199"/>
      <c r="DS2193" s="199"/>
      <c r="DT2193" s="199"/>
      <c r="DU2193" s="199"/>
      <c r="DV2193" s="199"/>
      <c r="DW2193" s="199"/>
      <c r="DX2193" s="199"/>
      <c r="DY2193" s="199"/>
    </row>
    <row r="2194" customFormat="false" ht="15" hidden="false" customHeight="true" outlineLevel="0" collapsed="false">
      <c r="H2194" s="329" t="n">
        <f aca="false">IF(K2194=" "," ",COUNT(K2194))</f>
        <v>0</v>
      </c>
      <c r="I2194" s="326" t="n">
        <v>2174</v>
      </c>
      <c r="J2194" s="327"/>
      <c r="K2194" s="327"/>
      <c r="L2194" s="330" t="e">
        <f aca="false">LOOKUP(K2194,$K$7:$K$16,$L$7:$L$16)</f>
        <v>#N/A</v>
      </c>
      <c r="M2194" s="327"/>
      <c r="N2194" s="327"/>
      <c r="O2194" s="331" t="str">
        <f aca="false">UPPER(N2194)</f>
        <v/>
      </c>
      <c r="P2194" s="331" t="str">
        <f aca="false">JIS(O2194)</f>
        <v/>
      </c>
      <c r="Q2194" s="327"/>
      <c r="R2194" s="332" t="s">
        <v>1213</v>
      </c>
      <c r="S2194" s="327"/>
      <c r="T2194" s="332" t="s">
        <v>1179</v>
      </c>
      <c r="U2194" s="327" t="n">
        <v>0</v>
      </c>
      <c r="V2194" s="330" t="str">
        <f aca="false">LOOKUP(U2194,$U$12:$U$16,$V$12:$V$16)</f>
        <v>１～４以外</v>
      </c>
      <c r="W2194" s="327" t="n">
        <v>0</v>
      </c>
      <c r="X2194" s="330" t="str">
        <f aca="false">LOOKUP(W2194,$W$14:$W$16,$X$14:$X$16)</f>
        <v>装着なし</v>
      </c>
      <c r="Y2194" s="327"/>
      <c r="Z2194" s="333"/>
      <c r="AA2194" s="334"/>
      <c r="AB2194" s="335" t="e">
        <f aca="false">LOOKUP(AA2194,$AA$14:$AA$16,$AB$14:$AB$16)</f>
        <v>#N/A</v>
      </c>
      <c r="AC2194" s="336" t="str">
        <f aca="false">UPPER(N2194)</f>
        <v/>
      </c>
      <c r="AD2194" s="432" t="str">
        <f aca="false">JIS(AC2194)</f>
        <v/>
      </c>
      <c r="AU2194" s="488"/>
      <c r="AV2194" s="488"/>
      <c r="AW2194" s="488"/>
      <c r="AX2194" s="488"/>
      <c r="AY2194" s="488"/>
      <c r="AZ2194" s="488"/>
      <c r="BA2194" s="488"/>
      <c r="BD2194" s="136" t="n">
        <v>2174</v>
      </c>
      <c r="BE2194" s="350" t="n">
        <f aca="false">IF(U2194=1,Q2194,Y2194)</f>
        <v>0</v>
      </c>
      <c r="BF2194" s="351" t="str">
        <f aca="false">IF(U2194=1,IF(K2194=3,"乗用",IF(K2194=5,"乗用",(IF(K2194=7,"乗用","トラ")))),"")</f>
        <v/>
      </c>
      <c r="BG2194" s="351" t="str">
        <f aca="false">IF(U2194=1,IF(BF2194="トラ",INDEX($DI$1292:$DK$1295,MATCH(Y2194,$DI$1292:$DI$1295,1),3),"乗用"),"")</f>
        <v/>
      </c>
      <c r="BH2194" s="351" t="str">
        <f aca="false">UPPER(N2194)</f>
        <v/>
      </c>
      <c r="BI2194" s="351" t="str">
        <f aca="false">IF(U2194=1,BG2194,JIS(BH2194))</f>
        <v/>
      </c>
      <c r="BJ2194" s="350" t="str">
        <f aca="false">IF(ISERROR(FIND(LEFT(BI2194&amp;"！",1),"１２３４５６７８９０")),"","〓")&amp;IF(U2194=2,BI2194&amp;"ＬＰ記号",BI2194&amp;"記号")</f>
        <v>記号</v>
      </c>
      <c r="BK2194" s="352" t="e">
        <f aca="true">INDEX(INDIRECT(BJ2194),MATCH(BE2194,INDIRECT(BJ2194&amp;"重量"),1),MATCH($DN$22,$DN$22:$DO$22,0))</f>
        <v>#REF!</v>
      </c>
      <c r="BL2194" s="350"/>
      <c r="BM2194" s="352" t="e">
        <f aca="false">MIN(BK2194:BL2194)</f>
        <v>#REF!</v>
      </c>
      <c r="BN2194" s="353" t="e">
        <f aca="false">IF(Y2194&gt;3.5,Y2194*Z2194*BM2194,Z2194*BM2194)</f>
        <v>#REF!</v>
      </c>
      <c r="BO2194" s="354" t="e">
        <f aca="true">INDEX(INDIRECT(BJ2194),MATCH(BE2194,INDIRECT(BJ2194&amp;"重量"),1),MATCH($DO$22,$DN$22:$DO$22,0))</f>
        <v>#REF!</v>
      </c>
      <c r="BP2194" s="352"/>
      <c r="BQ2194" s="352"/>
      <c r="BR2194" s="354" t="e">
        <f aca="false">MIN(BO2194:BQ2194)</f>
        <v>#REF!</v>
      </c>
      <c r="BS2194" s="353" t="e">
        <f aca="false">IF(Y2194&gt;3.5,Y2194*Z2194*BR2194,Z2194*BR2194)</f>
        <v>#REF!</v>
      </c>
      <c r="CB2194" s="379"/>
      <c r="CC2194" s="379"/>
      <c r="CD2194" s="472" t="s">
        <v>2963</v>
      </c>
      <c r="CE2194" s="482" t="n">
        <v>0</v>
      </c>
      <c r="CF2194" s="483" t="n">
        <v>1</v>
      </c>
      <c r="CG2194" s="474" t="n">
        <f aca="false">DCOUNT($H$20:$AD$4020,"入力ﾁｪｯｸ",CD2193:CF2195)</f>
        <v>0</v>
      </c>
      <c r="CH2194" s="139"/>
      <c r="DB2194" s="199"/>
      <c r="DC2194" s="199"/>
      <c r="DD2194" s="199"/>
      <c r="DE2194" s="199"/>
      <c r="DF2194" s="199"/>
      <c r="DG2194" s="199"/>
      <c r="DH2194" s="199"/>
      <c r="DI2194" s="199"/>
      <c r="DJ2194" s="199"/>
      <c r="DK2194" s="199"/>
      <c r="DL2194" s="199"/>
      <c r="DM2194" s="199"/>
      <c r="DP2194" s="199"/>
      <c r="DQ2194" s="199"/>
      <c r="DR2194" s="199"/>
      <c r="DS2194" s="199"/>
      <c r="DT2194" s="199"/>
      <c r="DU2194" s="199"/>
      <c r="DV2194" s="199"/>
      <c r="DW2194" s="199"/>
      <c r="DX2194" s="199"/>
      <c r="DY2194" s="199"/>
    </row>
    <row r="2195" customFormat="false" ht="15" hidden="false" customHeight="true" outlineLevel="0" collapsed="false">
      <c r="H2195" s="329" t="n">
        <f aca="false">IF(K2195=" "," ",COUNT(K2195))</f>
        <v>0</v>
      </c>
      <c r="I2195" s="326" t="n">
        <v>2175</v>
      </c>
      <c r="J2195" s="327"/>
      <c r="K2195" s="327"/>
      <c r="L2195" s="330" t="e">
        <f aca="false">LOOKUP(K2195,$K$7:$K$16,$L$7:$L$16)</f>
        <v>#N/A</v>
      </c>
      <c r="M2195" s="327"/>
      <c r="N2195" s="327"/>
      <c r="O2195" s="331" t="str">
        <f aca="false">UPPER(N2195)</f>
        <v/>
      </c>
      <c r="P2195" s="331" t="str">
        <f aca="false">JIS(O2195)</f>
        <v/>
      </c>
      <c r="Q2195" s="327"/>
      <c r="R2195" s="332" t="s">
        <v>1213</v>
      </c>
      <c r="S2195" s="327"/>
      <c r="T2195" s="332" t="s">
        <v>1179</v>
      </c>
      <c r="U2195" s="327" t="n">
        <v>0</v>
      </c>
      <c r="V2195" s="330" t="str">
        <f aca="false">LOOKUP(U2195,$U$12:$U$16,$V$12:$V$16)</f>
        <v>１～４以外</v>
      </c>
      <c r="W2195" s="327" t="n">
        <v>0</v>
      </c>
      <c r="X2195" s="330" t="str">
        <f aca="false">LOOKUP(W2195,$W$14:$W$16,$X$14:$X$16)</f>
        <v>装着なし</v>
      </c>
      <c r="Y2195" s="327"/>
      <c r="Z2195" s="333"/>
      <c r="AA2195" s="334"/>
      <c r="AB2195" s="335" t="e">
        <f aca="false">LOOKUP(AA2195,$AA$14:$AA$16,$AB$14:$AB$16)</f>
        <v>#N/A</v>
      </c>
      <c r="AC2195" s="336" t="str">
        <f aca="false">UPPER(N2195)</f>
        <v/>
      </c>
      <c r="AD2195" s="432" t="str">
        <f aca="false">JIS(AC2195)</f>
        <v/>
      </c>
      <c r="AU2195" s="488"/>
      <c r="AV2195" s="488"/>
      <c r="AW2195" s="488"/>
      <c r="AX2195" s="488"/>
      <c r="AY2195" s="488"/>
      <c r="AZ2195" s="488"/>
      <c r="BA2195" s="488"/>
      <c r="BD2195" s="136" t="n">
        <v>2175</v>
      </c>
      <c r="BE2195" s="350" t="n">
        <f aca="false">IF(U2195=1,Q2195,Y2195)</f>
        <v>0</v>
      </c>
      <c r="BF2195" s="351" t="str">
        <f aca="false">IF(U2195=1,IF(K2195=3,"乗用",IF(K2195=5,"乗用",(IF(K2195=7,"乗用","トラ")))),"")</f>
        <v/>
      </c>
      <c r="BG2195" s="351" t="str">
        <f aca="false">IF(U2195=1,IF(BF2195="トラ",INDEX($DI$1292:$DK$1295,MATCH(Y2195,$DI$1292:$DI$1295,1),3),"乗用"),"")</f>
        <v/>
      </c>
      <c r="BH2195" s="351" t="str">
        <f aca="false">UPPER(N2195)</f>
        <v/>
      </c>
      <c r="BI2195" s="351" t="str">
        <f aca="false">IF(U2195=1,BG2195,JIS(BH2195))</f>
        <v/>
      </c>
      <c r="BJ2195" s="350" t="str">
        <f aca="false">IF(ISERROR(FIND(LEFT(BI2195&amp;"！",1),"１２３４５６７８９０")),"","〓")&amp;IF(U2195=2,BI2195&amp;"ＬＰ記号",BI2195&amp;"記号")</f>
        <v>記号</v>
      </c>
      <c r="BK2195" s="352" t="e">
        <f aca="true">INDEX(INDIRECT(BJ2195),MATCH(BE2195,INDIRECT(BJ2195&amp;"重量"),1),MATCH($DN$22,$DN$22:$DO$22,0))</f>
        <v>#REF!</v>
      </c>
      <c r="BL2195" s="350"/>
      <c r="BM2195" s="352" t="e">
        <f aca="false">MIN(BK2195:BL2195)</f>
        <v>#REF!</v>
      </c>
      <c r="BN2195" s="353" t="e">
        <f aca="false">IF(Y2195&gt;3.5,Y2195*Z2195*BM2195,Z2195*BM2195)</f>
        <v>#REF!</v>
      </c>
      <c r="BO2195" s="354" t="e">
        <f aca="true">INDEX(INDIRECT(BJ2195),MATCH(BE2195,INDIRECT(BJ2195&amp;"重量"),1),MATCH($DO$22,$DN$22:$DO$22,0))</f>
        <v>#REF!</v>
      </c>
      <c r="BP2195" s="352"/>
      <c r="BQ2195" s="352"/>
      <c r="BR2195" s="354" t="e">
        <f aca="false">MIN(BO2195:BQ2195)</f>
        <v>#REF!</v>
      </c>
      <c r="BS2195" s="353" t="e">
        <f aca="false">IF(Y2195&gt;3.5,Y2195*Z2195*BR2195,Z2195*BR2195)</f>
        <v>#REF!</v>
      </c>
      <c r="CB2195" s="379"/>
      <c r="CC2195" s="379"/>
      <c r="CD2195" s="472" t="s">
        <v>2963</v>
      </c>
      <c r="CE2195" s="485" t="n">
        <v>0</v>
      </c>
      <c r="CF2195" s="486" t="n">
        <v>2</v>
      </c>
      <c r="CG2195" s="487"/>
      <c r="CH2195" s="139"/>
      <c r="DB2195" s="199"/>
      <c r="DC2195" s="199"/>
      <c r="DD2195" s="199"/>
      <c r="DE2195" s="199"/>
      <c r="DF2195" s="199"/>
      <c r="DG2195" s="199"/>
      <c r="DH2195" s="199"/>
      <c r="DI2195" s="199"/>
      <c r="DJ2195" s="199"/>
      <c r="DK2195" s="199"/>
      <c r="DL2195" s="199"/>
      <c r="DM2195" s="199"/>
      <c r="DP2195" s="199"/>
      <c r="DQ2195" s="199"/>
      <c r="DR2195" s="199"/>
      <c r="DS2195" s="199"/>
      <c r="DT2195" s="199"/>
      <c r="DU2195" s="199"/>
      <c r="DV2195" s="199"/>
      <c r="DW2195" s="199"/>
      <c r="DX2195" s="199"/>
      <c r="DY2195" s="199"/>
    </row>
    <row r="2196" customFormat="false" ht="15" hidden="false" customHeight="true" outlineLevel="0" collapsed="false">
      <c r="H2196" s="329" t="n">
        <f aca="false">IF(K2196=" "," ",COUNT(K2196))</f>
        <v>0</v>
      </c>
      <c r="I2196" s="326" t="n">
        <v>2176</v>
      </c>
      <c r="J2196" s="327"/>
      <c r="K2196" s="327"/>
      <c r="L2196" s="330" t="e">
        <f aca="false">LOOKUP(K2196,$K$7:$K$16,$L$7:$L$16)</f>
        <v>#N/A</v>
      </c>
      <c r="M2196" s="327"/>
      <c r="N2196" s="327"/>
      <c r="O2196" s="331" t="str">
        <f aca="false">UPPER(N2196)</f>
        <v/>
      </c>
      <c r="P2196" s="331" t="str">
        <f aca="false">JIS(O2196)</f>
        <v/>
      </c>
      <c r="Q2196" s="327"/>
      <c r="R2196" s="332" t="s">
        <v>1213</v>
      </c>
      <c r="S2196" s="327"/>
      <c r="T2196" s="332" t="s">
        <v>1179</v>
      </c>
      <c r="U2196" s="327" t="n">
        <v>0</v>
      </c>
      <c r="V2196" s="330" t="str">
        <f aca="false">LOOKUP(U2196,$U$12:$U$16,$V$12:$V$16)</f>
        <v>１～４以外</v>
      </c>
      <c r="W2196" s="327" t="n">
        <v>0</v>
      </c>
      <c r="X2196" s="330" t="str">
        <f aca="false">LOOKUP(W2196,$W$14:$W$16,$X$14:$X$16)</f>
        <v>装着なし</v>
      </c>
      <c r="Y2196" s="327"/>
      <c r="Z2196" s="333"/>
      <c r="AA2196" s="334"/>
      <c r="AB2196" s="335" t="e">
        <f aca="false">LOOKUP(AA2196,$AA$14:$AA$16,$AB$14:$AB$16)</f>
        <v>#N/A</v>
      </c>
      <c r="AC2196" s="336" t="str">
        <f aca="false">UPPER(N2196)</f>
        <v/>
      </c>
      <c r="AD2196" s="432" t="str">
        <f aca="false">JIS(AC2196)</f>
        <v/>
      </c>
      <c r="AU2196" s="488"/>
      <c r="AV2196" s="488"/>
      <c r="AW2196" s="488"/>
      <c r="AX2196" s="488"/>
      <c r="AY2196" s="488"/>
      <c r="AZ2196" s="488"/>
      <c r="BA2196" s="488"/>
      <c r="BD2196" s="136" t="n">
        <v>2176</v>
      </c>
      <c r="BE2196" s="350" t="n">
        <f aca="false">IF(U2196=1,Q2196,Y2196)</f>
        <v>0</v>
      </c>
      <c r="BF2196" s="351" t="str">
        <f aca="false">IF(U2196=1,IF(K2196=3,"乗用",IF(K2196=5,"乗用",(IF(K2196=7,"乗用","トラ")))),"")</f>
        <v/>
      </c>
      <c r="BG2196" s="351" t="str">
        <f aca="false">IF(U2196=1,IF(BF2196="トラ",INDEX($DI$1292:$DK$1295,MATCH(Y2196,$DI$1292:$DI$1295,1),3),"乗用"),"")</f>
        <v/>
      </c>
      <c r="BH2196" s="351" t="str">
        <f aca="false">UPPER(N2196)</f>
        <v/>
      </c>
      <c r="BI2196" s="351" t="str">
        <f aca="false">IF(U2196=1,BG2196,JIS(BH2196))</f>
        <v/>
      </c>
      <c r="BJ2196" s="350" t="str">
        <f aca="false">IF(ISERROR(FIND(LEFT(BI2196&amp;"！",1),"１２３４５６７８９０")),"","〓")&amp;IF(U2196=2,BI2196&amp;"ＬＰ記号",BI2196&amp;"記号")</f>
        <v>記号</v>
      </c>
      <c r="BK2196" s="352" t="e">
        <f aca="true">INDEX(INDIRECT(BJ2196),MATCH(BE2196,INDIRECT(BJ2196&amp;"重量"),1),MATCH($DN$22,$DN$22:$DO$22,0))</f>
        <v>#REF!</v>
      </c>
      <c r="BL2196" s="350"/>
      <c r="BM2196" s="352" t="e">
        <f aca="false">MIN(BK2196:BL2196)</f>
        <v>#REF!</v>
      </c>
      <c r="BN2196" s="353" t="e">
        <f aca="false">IF(Y2196&gt;3.5,Y2196*Z2196*BM2196,Z2196*BM2196)</f>
        <v>#REF!</v>
      </c>
      <c r="BO2196" s="354" t="e">
        <f aca="true">INDEX(INDIRECT(BJ2196),MATCH(BE2196,INDIRECT(BJ2196&amp;"重量"),1),MATCH($DO$22,$DN$22:$DO$22,0))</f>
        <v>#REF!</v>
      </c>
      <c r="BP2196" s="352"/>
      <c r="BQ2196" s="352"/>
      <c r="BR2196" s="354" t="e">
        <f aca="false">MIN(BO2196:BQ2196)</f>
        <v>#REF!</v>
      </c>
      <c r="BS2196" s="353" t="e">
        <f aca="false">IF(Y2196&gt;3.5,Y2196*Z2196*BR2196,Z2196*BR2196)</f>
        <v>#REF!</v>
      </c>
      <c r="CB2196" s="379"/>
      <c r="CC2196" s="379"/>
      <c r="CD2196" s="468" t="s">
        <v>1193</v>
      </c>
      <c r="CE2196" s="479" t="s">
        <v>62</v>
      </c>
      <c r="CF2196" s="469" t="s">
        <v>74</v>
      </c>
      <c r="CG2196" s="470"/>
      <c r="CH2196" s="139"/>
      <c r="DB2196" s="199"/>
      <c r="DC2196" s="199"/>
      <c r="DD2196" s="199"/>
      <c r="DE2196" s="199"/>
      <c r="DF2196" s="199"/>
      <c r="DG2196" s="199"/>
      <c r="DH2196" s="199"/>
      <c r="DI2196" s="199"/>
      <c r="DJ2196" s="199"/>
      <c r="DK2196" s="199"/>
      <c r="DL2196" s="199"/>
      <c r="DM2196" s="199"/>
      <c r="DP2196" s="199"/>
      <c r="DQ2196" s="199"/>
      <c r="DR2196" s="199"/>
      <c r="DS2196" s="199"/>
      <c r="DT2196" s="199"/>
      <c r="DU2196" s="199"/>
      <c r="DV2196" s="199"/>
      <c r="DW2196" s="199"/>
      <c r="DX2196" s="199"/>
      <c r="DY2196" s="199"/>
    </row>
    <row r="2197" customFormat="false" ht="15" hidden="false" customHeight="true" outlineLevel="0" collapsed="false">
      <c r="H2197" s="329" t="n">
        <f aca="false">IF(K2197=" "," ",COUNT(K2197))</f>
        <v>0</v>
      </c>
      <c r="I2197" s="326" t="n">
        <v>2177</v>
      </c>
      <c r="J2197" s="327"/>
      <c r="K2197" s="327"/>
      <c r="L2197" s="330" t="e">
        <f aca="false">LOOKUP(K2197,$K$7:$K$16,$L$7:$L$16)</f>
        <v>#N/A</v>
      </c>
      <c r="M2197" s="327"/>
      <c r="N2197" s="327"/>
      <c r="O2197" s="331" t="str">
        <f aca="false">UPPER(N2197)</f>
        <v/>
      </c>
      <c r="P2197" s="331" t="str">
        <f aca="false">JIS(O2197)</f>
        <v/>
      </c>
      <c r="Q2197" s="327"/>
      <c r="R2197" s="332" t="s">
        <v>1213</v>
      </c>
      <c r="S2197" s="327"/>
      <c r="T2197" s="332" t="s">
        <v>1179</v>
      </c>
      <c r="U2197" s="327" t="n">
        <v>0</v>
      </c>
      <c r="V2197" s="330" t="str">
        <f aca="false">LOOKUP(U2197,$U$12:$U$16,$V$12:$V$16)</f>
        <v>１～４以外</v>
      </c>
      <c r="W2197" s="327" t="n">
        <v>0</v>
      </c>
      <c r="X2197" s="330" t="str">
        <f aca="false">LOOKUP(W2197,$W$14:$W$16,$X$14:$X$16)</f>
        <v>装着なし</v>
      </c>
      <c r="Y2197" s="327"/>
      <c r="Z2197" s="333"/>
      <c r="AA2197" s="334"/>
      <c r="AB2197" s="335" t="e">
        <f aca="false">LOOKUP(AA2197,$AA$14:$AA$16,$AB$14:$AB$16)</f>
        <v>#N/A</v>
      </c>
      <c r="AC2197" s="336" t="str">
        <f aca="false">UPPER(N2197)</f>
        <v/>
      </c>
      <c r="AD2197" s="432" t="str">
        <f aca="false">JIS(AC2197)</f>
        <v/>
      </c>
      <c r="AU2197" s="488"/>
      <c r="AV2197" s="488"/>
      <c r="AW2197" s="488"/>
      <c r="AX2197" s="488"/>
      <c r="AY2197" s="488"/>
      <c r="AZ2197" s="488"/>
      <c r="BA2197" s="488"/>
      <c r="BD2197" s="136" t="n">
        <v>2177</v>
      </c>
      <c r="BE2197" s="350" t="n">
        <f aca="false">IF(U2197=1,Q2197,Y2197)</f>
        <v>0</v>
      </c>
      <c r="BF2197" s="351" t="str">
        <f aca="false">IF(U2197=1,IF(K2197=3,"乗用",IF(K2197=5,"乗用",(IF(K2197=7,"乗用","トラ")))),"")</f>
        <v/>
      </c>
      <c r="BG2197" s="351" t="str">
        <f aca="false">IF(U2197=1,IF(BF2197="トラ",INDEX($DI$1292:$DK$1295,MATCH(Y2197,$DI$1292:$DI$1295,1),3),"乗用"),"")</f>
        <v/>
      </c>
      <c r="BH2197" s="351" t="str">
        <f aca="false">UPPER(N2197)</f>
        <v/>
      </c>
      <c r="BI2197" s="351" t="str">
        <f aca="false">IF(U2197=1,BG2197,JIS(BH2197))</f>
        <v/>
      </c>
      <c r="BJ2197" s="350" t="str">
        <f aca="false">IF(ISERROR(FIND(LEFT(BI2197&amp;"！",1),"１２３４５６７８９０")),"","〓")&amp;IF(U2197=2,BI2197&amp;"ＬＰ記号",BI2197&amp;"記号")</f>
        <v>記号</v>
      </c>
      <c r="BK2197" s="352" t="e">
        <f aca="true">INDEX(INDIRECT(BJ2197),MATCH(BE2197,INDIRECT(BJ2197&amp;"重量"),1),MATCH($DN$22,$DN$22:$DO$22,0))</f>
        <v>#REF!</v>
      </c>
      <c r="BL2197" s="350"/>
      <c r="BM2197" s="352" t="e">
        <f aca="false">MIN(BK2197:BL2197)</f>
        <v>#REF!</v>
      </c>
      <c r="BN2197" s="353" t="e">
        <f aca="false">IF(Y2197&gt;3.5,Y2197*Z2197*BM2197,Z2197*BM2197)</f>
        <v>#REF!</v>
      </c>
      <c r="BO2197" s="354" t="e">
        <f aca="true">INDEX(INDIRECT(BJ2197),MATCH(BE2197,INDIRECT(BJ2197&amp;"重量"),1),MATCH($DO$22,$DN$22:$DO$22,0))</f>
        <v>#REF!</v>
      </c>
      <c r="BP2197" s="352"/>
      <c r="BQ2197" s="352"/>
      <c r="BR2197" s="354" t="e">
        <f aca="false">MIN(BO2197:BQ2197)</f>
        <v>#REF!</v>
      </c>
      <c r="BS2197" s="353" t="e">
        <f aca="false">IF(Y2197&gt;3.5,Y2197*Z2197*BR2197,Z2197*BR2197)</f>
        <v>#REF!</v>
      </c>
      <c r="CB2197" s="379"/>
      <c r="CC2197" s="379"/>
      <c r="CD2197" s="472" t="s">
        <v>2964</v>
      </c>
      <c r="CE2197" s="482" t="n">
        <v>0</v>
      </c>
      <c r="CF2197" s="483" t="n">
        <v>1</v>
      </c>
      <c r="CG2197" s="474" t="n">
        <f aca="false">DCOUNT($H$20:$AD$4020,"入力ﾁｪｯｸ",CD2196:CF2198)</f>
        <v>0</v>
      </c>
      <c r="CH2197" s="139"/>
      <c r="DB2197" s="199"/>
      <c r="DC2197" s="199"/>
      <c r="DD2197" s="199"/>
      <c r="DE2197" s="199"/>
      <c r="DF2197" s="199"/>
      <c r="DG2197" s="199"/>
      <c r="DH2197" s="199"/>
      <c r="DI2197" s="199"/>
      <c r="DJ2197" s="199"/>
      <c r="DK2197" s="199"/>
      <c r="DL2197" s="199"/>
      <c r="DM2197" s="199"/>
      <c r="DP2197" s="199"/>
      <c r="DQ2197" s="199"/>
      <c r="DR2197" s="199"/>
      <c r="DS2197" s="199"/>
      <c r="DT2197" s="199"/>
      <c r="DU2197" s="199"/>
      <c r="DV2197" s="199"/>
      <c r="DW2197" s="199"/>
      <c r="DX2197" s="199"/>
      <c r="DY2197" s="199"/>
    </row>
    <row r="2198" customFormat="false" ht="15" hidden="false" customHeight="true" outlineLevel="0" collapsed="false">
      <c r="H2198" s="329" t="n">
        <f aca="false">IF(K2198=" "," ",COUNT(K2198))</f>
        <v>0</v>
      </c>
      <c r="I2198" s="326" t="n">
        <v>2178</v>
      </c>
      <c r="J2198" s="327"/>
      <c r="K2198" s="327"/>
      <c r="L2198" s="330" t="e">
        <f aca="false">LOOKUP(K2198,$K$7:$K$16,$L$7:$L$16)</f>
        <v>#N/A</v>
      </c>
      <c r="M2198" s="327"/>
      <c r="N2198" s="327"/>
      <c r="O2198" s="331" t="str">
        <f aca="false">UPPER(N2198)</f>
        <v/>
      </c>
      <c r="P2198" s="331" t="str">
        <f aca="false">JIS(O2198)</f>
        <v/>
      </c>
      <c r="Q2198" s="327"/>
      <c r="R2198" s="332" t="s">
        <v>1213</v>
      </c>
      <c r="S2198" s="327"/>
      <c r="T2198" s="332" t="s">
        <v>1179</v>
      </c>
      <c r="U2198" s="327" t="n">
        <v>0</v>
      </c>
      <c r="V2198" s="330" t="str">
        <f aca="false">LOOKUP(U2198,$U$12:$U$16,$V$12:$V$16)</f>
        <v>１～４以外</v>
      </c>
      <c r="W2198" s="327" t="n">
        <v>0</v>
      </c>
      <c r="X2198" s="330" t="str">
        <f aca="false">LOOKUP(W2198,$W$14:$W$16,$X$14:$X$16)</f>
        <v>装着なし</v>
      </c>
      <c r="Y2198" s="327"/>
      <c r="Z2198" s="333"/>
      <c r="AA2198" s="334"/>
      <c r="AB2198" s="335" t="e">
        <f aca="false">LOOKUP(AA2198,$AA$14:$AA$16,$AB$14:$AB$16)</f>
        <v>#N/A</v>
      </c>
      <c r="AC2198" s="336" t="str">
        <f aca="false">UPPER(N2198)</f>
        <v/>
      </c>
      <c r="AD2198" s="432" t="str">
        <f aca="false">JIS(AC2198)</f>
        <v/>
      </c>
      <c r="AU2198" s="488"/>
      <c r="AV2198" s="488"/>
      <c r="AW2198" s="488"/>
      <c r="AX2198" s="488"/>
      <c r="AY2198" s="488"/>
      <c r="AZ2198" s="488"/>
      <c r="BA2198" s="488"/>
      <c r="BD2198" s="136" t="n">
        <v>2178</v>
      </c>
      <c r="BE2198" s="350" t="n">
        <f aca="false">IF(U2198=1,Q2198,Y2198)</f>
        <v>0</v>
      </c>
      <c r="BF2198" s="351" t="str">
        <f aca="false">IF(U2198=1,IF(K2198=3,"乗用",IF(K2198=5,"乗用",(IF(K2198=7,"乗用","トラ")))),"")</f>
        <v/>
      </c>
      <c r="BG2198" s="351" t="str">
        <f aca="false">IF(U2198=1,IF(BF2198="トラ",INDEX($DI$1292:$DK$1295,MATCH(Y2198,$DI$1292:$DI$1295,1),3),"乗用"),"")</f>
        <v/>
      </c>
      <c r="BH2198" s="351" t="str">
        <f aca="false">UPPER(N2198)</f>
        <v/>
      </c>
      <c r="BI2198" s="351" t="str">
        <f aca="false">IF(U2198=1,BG2198,JIS(BH2198))</f>
        <v/>
      </c>
      <c r="BJ2198" s="350" t="str">
        <f aca="false">IF(ISERROR(FIND(LEFT(BI2198&amp;"！",1),"１２３４５６７８９０")),"","〓")&amp;IF(U2198=2,BI2198&amp;"ＬＰ記号",BI2198&amp;"記号")</f>
        <v>記号</v>
      </c>
      <c r="BK2198" s="352" t="e">
        <f aca="true">INDEX(INDIRECT(BJ2198),MATCH(BE2198,INDIRECT(BJ2198&amp;"重量"),1),MATCH($DN$22,$DN$22:$DO$22,0))</f>
        <v>#REF!</v>
      </c>
      <c r="BL2198" s="350"/>
      <c r="BM2198" s="352" t="e">
        <f aca="false">MIN(BK2198:BL2198)</f>
        <v>#REF!</v>
      </c>
      <c r="BN2198" s="353" t="e">
        <f aca="false">IF(Y2198&gt;3.5,Y2198*Z2198*BM2198,Z2198*BM2198)</f>
        <v>#REF!</v>
      </c>
      <c r="BO2198" s="354" t="e">
        <f aca="true">INDEX(INDIRECT(BJ2198),MATCH(BE2198,INDIRECT(BJ2198&amp;"重量"),1),MATCH($DO$22,$DN$22:$DO$22,0))</f>
        <v>#REF!</v>
      </c>
      <c r="BP2198" s="352"/>
      <c r="BQ2198" s="352"/>
      <c r="BR2198" s="354" t="e">
        <f aca="false">MIN(BO2198:BQ2198)</f>
        <v>#REF!</v>
      </c>
      <c r="BS2198" s="353" t="e">
        <f aca="false">IF(Y2198&gt;3.5,Y2198*Z2198*BR2198,Z2198*BR2198)</f>
        <v>#REF!</v>
      </c>
      <c r="CB2198" s="379"/>
      <c r="CC2198" s="379"/>
      <c r="CD2198" s="472" t="s">
        <v>2964</v>
      </c>
      <c r="CE2198" s="485" t="n">
        <v>0</v>
      </c>
      <c r="CF2198" s="486" t="n">
        <v>2</v>
      </c>
      <c r="CG2198" s="487"/>
      <c r="CH2198" s="139"/>
      <c r="DB2198" s="199"/>
      <c r="DC2198" s="199"/>
      <c r="DD2198" s="199"/>
      <c r="DE2198" s="199"/>
      <c r="DF2198" s="199"/>
      <c r="DG2198" s="199"/>
      <c r="DH2198" s="199"/>
      <c r="DI2198" s="199"/>
      <c r="DJ2198" s="199"/>
      <c r="DK2198" s="199"/>
      <c r="DL2198" s="199"/>
      <c r="DM2198" s="199"/>
      <c r="DP2198" s="199"/>
      <c r="DQ2198" s="199"/>
      <c r="DR2198" s="199"/>
      <c r="DS2198" s="199"/>
      <c r="DT2198" s="199"/>
      <c r="DU2198" s="199"/>
      <c r="DV2198" s="199"/>
      <c r="DW2198" s="199"/>
      <c r="DX2198" s="199"/>
      <c r="DY2198" s="199"/>
    </row>
    <row r="2199" customFormat="false" ht="15" hidden="false" customHeight="true" outlineLevel="0" collapsed="false">
      <c r="H2199" s="329" t="n">
        <f aca="false">IF(K2199=" "," ",COUNT(K2199))</f>
        <v>0</v>
      </c>
      <c r="I2199" s="326" t="n">
        <v>2179</v>
      </c>
      <c r="J2199" s="327"/>
      <c r="K2199" s="327"/>
      <c r="L2199" s="330" t="e">
        <f aca="false">LOOKUP(K2199,$K$7:$K$16,$L$7:$L$16)</f>
        <v>#N/A</v>
      </c>
      <c r="M2199" s="327"/>
      <c r="N2199" s="327"/>
      <c r="O2199" s="331" t="str">
        <f aca="false">UPPER(N2199)</f>
        <v/>
      </c>
      <c r="P2199" s="331" t="str">
        <f aca="false">JIS(O2199)</f>
        <v/>
      </c>
      <c r="Q2199" s="327"/>
      <c r="R2199" s="332" t="s">
        <v>1213</v>
      </c>
      <c r="S2199" s="327"/>
      <c r="T2199" s="332" t="s">
        <v>1179</v>
      </c>
      <c r="U2199" s="327" t="n">
        <v>0</v>
      </c>
      <c r="V2199" s="330" t="str">
        <f aca="false">LOOKUP(U2199,$U$12:$U$16,$V$12:$V$16)</f>
        <v>１～４以外</v>
      </c>
      <c r="W2199" s="327" t="n">
        <v>0</v>
      </c>
      <c r="X2199" s="330" t="str">
        <f aca="false">LOOKUP(W2199,$W$14:$W$16,$X$14:$X$16)</f>
        <v>装着なし</v>
      </c>
      <c r="Y2199" s="327"/>
      <c r="Z2199" s="333"/>
      <c r="AA2199" s="334"/>
      <c r="AB2199" s="335" t="e">
        <f aca="false">LOOKUP(AA2199,$AA$14:$AA$16,$AB$14:$AB$16)</f>
        <v>#N/A</v>
      </c>
      <c r="AC2199" s="336" t="str">
        <f aca="false">UPPER(N2199)</f>
        <v/>
      </c>
      <c r="AD2199" s="432" t="str">
        <f aca="false">JIS(AC2199)</f>
        <v/>
      </c>
      <c r="AU2199" s="488"/>
      <c r="AV2199" s="488"/>
      <c r="AW2199" s="488"/>
      <c r="AX2199" s="488"/>
      <c r="AY2199" s="488"/>
      <c r="AZ2199" s="488"/>
      <c r="BA2199" s="488"/>
      <c r="BD2199" s="136" t="n">
        <v>2179</v>
      </c>
      <c r="BE2199" s="350" t="n">
        <f aca="false">IF(U2199=1,Q2199,Y2199)</f>
        <v>0</v>
      </c>
      <c r="BF2199" s="351" t="str">
        <f aca="false">IF(U2199=1,IF(K2199=3,"乗用",IF(K2199=5,"乗用",(IF(K2199=7,"乗用","トラ")))),"")</f>
        <v/>
      </c>
      <c r="BG2199" s="351" t="str">
        <f aca="false">IF(U2199=1,IF(BF2199="トラ",INDEX($DI$1292:$DK$1295,MATCH(Y2199,$DI$1292:$DI$1295,1),3),"乗用"),"")</f>
        <v/>
      </c>
      <c r="BH2199" s="351" t="str">
        <f aca="false">UPPER(N2199)</f>
        <v/>
      </c>
      <c r="BI2199" s="351" t="str">
        <f aca="false">IF(U2199=1,BG2199,JIS(BH2199))</f>
        <v/>
      </c>
      <c r="BJ2199" s="350" t="str">
        <f aca="false">IF(ISERROR(FIND(LEFT(BI2199&amp;"！",1),"１２３４５６７８９０")),"","〓")&amp;IF(U2199=2,BI2199&amp;"ＬＰ記号",BI2199&amp;"記号")</f>
        <v>記号</v>
      </c>
      <c r="BK2199" s="352" t="e">
        <f aca="true">INDEX(INDIRECT(BJ2199),MATCH(BE2199,INDIRECT(BJ2199&amp;"重量"),1),MATCH($DN$22,$DN$22:$DO$22,0))</f>
        <v>#REF!</v>
      </c>
      <c r="BL2199" s="350"/>
      <c r="BM2199" s="352" t="e">
        <f aca="false">MIN(BK2199:BL2199)</f>
        <v>#REF!</v>
      </c>
      <c r="BN2199" s="353" t="e">
        <f aca="false">IF(Y2199&gt;3.5,Y2199*Z2199*BM2199,Z2199*BM2199)</f>
        <v>#REF!</v>
      </c>
      <c r="BO2199" s="354" t="e">
        <f aca="true">INDEX(INDIRECT(BJ2199),MATCH(BE2199,INDIRECT(BJ2199&amp;"重量"),1),MATCH($DO$22,$DN$22:$DO$22,0))</f>
        <v>#REF!</v>
      </c>
      <c r="BP2199" s="352"/>
      <c r="BQ2199" s="352"/>
      <c r="BR2199" s="354" t="e">
        <f aca="false">MIN(BO2199:BQ2199)</f>
        <v>#REF!</v>
      </c>
      <c r="BS2199" s="353" t="e">
        <f aca="false">IF(Y2199&gt;3.5,Y2199*Z2199*BR2199,Z2199*BR2199)</f>
        <v>#REF!</v>
      </c>
      <c r="CB2199" s="379"/>
      <c r="CC2199" s="379"/>
      <c r="CD2199" s="468" t="s">
        <v>1193</v>
      </c>
      <c r="CE2199" s="479" t="s">
        <v>62</v>
      </c>
      <c r="CF2199" s="469" t="s">
        <v>74</v>
      </c>
      <c r="CG2199" s="470"/>
      <c r="CH2199" s="139"/>
      <c r="DB2199" s="199"/>
      <c r="DC2199" s="199"/>
      <c r="DD2199" s="199"/>
      <c r="DE2199" s="199"/>
      <c r="DF2199" s="199"/>
      <c r="DG2199" s="199"/>
      <c r="DH2199" s="199"/>
      <c r="DI2199" s="199"/>
      <c r="DJ2199" s="199"/>
      <c r="DK2199" s="199"/>
      <c r="DL2199" s="199"/>
      <c r="DM2199" s="199"/>
      <c r="DP2199" s="199"/>
      <c r="DQ2199" s="199"/>
      <c r="DR2199" s="199"/>
      <c r="DS2199" s="199"/>
      <c r="DT2199" s="199"/>
      <c r="DU2199" s="199"/>
      <c r="DV2199" s="199"/>
      <c r="DW2199" s="199"/>
      <c r="DX2199" s="199"/>
      <c r="DY2199" s="199"/>
    </row>
    <row r="2200" customFormat="false" ht="15" hidden="false" customHeight="true" outlineLevel="0" collapsed="false">
      <c r="H2200" s="329" t="n">
        <f aca="false">IF(K2200=" "," ",COUNT(K2200))</f>
        <v>0</v>
      </c>
      <c r="I2200" s="326" t="n">
        <v>2180</v>
      </c>
      <c r="J2200" s="327"/>
      <c r="K2200" s="327"/>
      <c r="L2200" s="330" t="e">
        <f aca="false">LOOKUP(K2200,$K$7:$K$16,$L$7:$L$16)</f>
        <v>#N/A</v>
      </c>
      <c r="M2200" s="327"/>
      <c r="N2200" s="327"/>
      <c r="O2200" s="331" t="str">
        <f aca="false">UPPER(N2200)</f>
        <v/>
      </c>
      <c r="P2200" s="331" t="str">
        <f aca="false">JIS(O2200)</f>
        <v/>
      </c>
      <c r="Q2200" s="327"/>
      <c r="R2200" s="332" t="s">
        <v>1213</v>
      </c>
      <c r="S2200" s="327"/>
      <c r="T2200" s="332" t="s">
        <v>1179</v>
      </c>
      <c r="U2200" s="327" t="n">
        <v>0</v>
      </c>
      <c r="V2200" s="330" t="str">
        <f aca="false">LOOKUP(U2200,$U$12:$U$16,$V$12:$V$16)</f>
        <v>１～４以外</v>
      </c>
      <c r="W2200" s="327" t="n">
        <v>0</v>
      </c>
      <c r="X2200" s="330" t="str">
        <f aca="false">LOOKUP(W2200,$W$14:$W$16,$X$14:$X$16)</f>
        <v>装着なし</v>
      </c>
      <c r="Y2200" s="327"/>
      <c r="Z2200" s="333"/>
      <c r="AA2200" s="334"/>
      <c r="AB2200" s="335" t="e">
        <f aca="false">LOOKUP(AA2200,$AA$14:$AA$16,$AB$14:$AB$16)</f>
        <v>#N/A</v>
      </c>
      <c r="AC2200" s="336" t="str">
        <f aca="false">UPPER(N2200)</f>
        <v/>
      </c>
      <c r="AD2200" s="432" t="str">
        <f aca="false">JIS(AC2200)</f>
        <v/>
      </c>
      <c r="AU2200" s="488"/>
      <c r="AV2200" s="488"/>
      <c r="AW2200" s="488"/>
      <c r="AX2200" s="488"/>
      <c r="AY2200" s="488"/>
      <c r="AZ2200" s="488"/>
      <c r="BA2200" s="488"/>
      <c r="BD2200" s="136" t="n">
        <v>2180</v>
      </c>
      <c r="BE2200" s="350" t="n">
        <f aca="false">IF(U2200=1,Q2200,Y2200)</f>
        <v>0</v>
      </c>
      <c r="BF2200" s="351" t="str">
        <f aca="false">IF(U2200=1,IF(K2200=3,"乗用",IF(K2200=5,"乗用",(IF(K2200=7,"乗用","トラ")))),"")</f>
        <v/>
      </c>
      <c r="BG2200" s="351" t="str">
        <f aca="false">IF(U2200=1,IF(BF2200="トラ",INDEX($DI$1292:$DK$1295,MATCH(Y2200,$DI$1292:$DI$1295,1),3),"乗用"),"")</f>
        <v/>
      </c>
      <c r="BH2200" s="351" t="str">
        <f aca="false">UPPER(N2200)</f>
        <v/>
      </c>
      <c r="BI2200" s="351" t="str">
        <f aca="false">IF(U2200=1,BG2200,JIS(BH2200))</f>
        <v/>
      </c>
      <c r="BJ2200" s="350" t="str">
        <f aca="false">IF(ISERROR(FIND(LEFT(BI2200&amp;"！",1),"１２３４５６７８９０")),"","〓")&amp;IF(U2200=2,BI2200&amp;"ＬＰ記号",BI2200&amp;"記号")</f>
        <v>記号</v>
      </c>
      <c r="BK2200" s="352" t="e">
        <f aca="true">INDEX(INDIRECT(BJ2200),MATCH(BE2200,INDIRECT(BJ2200&amp;"重量"),1),MATCH($DN$22,$DN$22:$DO$22,0))</f>
        <v>#REF!</v>
      </c>
      <c r="BL2200" s="350"/>
      <c r="BM2200" s="352" t="e">
        <f aca="false">MIN(BK2200:BL2200)</f>
        <v>#REF!</v>
      </c>
      <c r="BN2200" s="353" t="e">
        <f aca="false">IF(Y2200&gt;3.5,Y2200*Z2200*BM2200,Z2200*BM2200)</f>
        <v>#REF!</v>
      </c>
      <c r="BO2200" s="354" t="e">
        <f aca="true">INDEX(INDIRECT(BJ2200),MATCH(BE2200,INDIRECT(BJ2200&amp;"重量"),1),MATCH($DO$22,$DN$22:$DO$22,0))</f>
        <v>#REF!</v>
      </c>
      <c r="BP2200" s="352"/>
      <c r="BQ2200" s="352"/>
      <c r="BR2200" s="354" t="e">
        <f aca="false">MIN(BO2200:BQ2200)</f>
        <v>#REF!</v>
      </c>
      <c r="BS2200" s="353" t="e">
        <f aca="false">IF(Y2200&gt;3.5,Y2200*Z2200*BR2200,Z2200*BR2200)</f>
        <v>#REF!</v>
      </c>
      <c r="CB2200" s="379"/>
      <c r="CC2200" s="379"/>
      <c r="CD2200" s="472" t="s">
        <v>2928</v>
      </c>
      <c r="CE2200" s="482" t="n">
        <v>0</v>
      </c>
      <c r="CF2200" s="483" t="n">
        <v>1</v>
      </c>
      <c r="CG2200" s="474" t="n">
        <f aca="false">DCOUNT($H$20:$AD$4020,"入力ﾁｪｯｸ",CD2199:CF2201)</f>
        <v>0</v>
      </c>
      <c r="CH2200" s="139"/>
      <c r="DB2200" s="199"/>
      <c r="DC2200" s="199"/>
      <c r="DD2200" s="199"/>
      <c r="DE2200" s="199"/>
      <c r="DF2200" s="199"/>
      <c r="DG2200" s="199"/>
      <c r="DH2200" s="199"/>
      <c r="DI2200" s="199"/>
      <c r="DJ2200" s="199"/>
      <c r="DK2200" s="199"/>
      <c r="DL2200" s="199"/>
      <c r="DM2200" s="199"/>
      <c r="DP2200" s="199"/>
      <c r="DQ2200" s="199"/>
      <c r="DR2200" s="199"/>
      <c r="DS2200" s="199"/>
      <c r="DT2200" s="199"/>
      <c r="DU2200" s="199"/>
      <c r="DV2200" s="199"/>
      <c r="DW2200" s="199"/>
      <c r="DX2200" s="199"/>
      <c r="DY2200" s="199"/>
    </row>
    <row r="2201" customFormat="false" ht="15" hidden="false" customHeight="true" outlineLevel="0" collapsed="false">
      <c r="H2201" s="329" t="n">
        <f aca="false">IF(K2201=" "," ",COUNT(K2201))</f>
        <v>0</v>
      </c>
      <c r="I2201" s="326" t="n">
        <v>2181</v>
      </c>
      <c r="J2201" s="327"/>
      <c r="K2201" s="327"/>
      <c r="L2201" s="330" t="e">
        <f aca="false">LOOKUP(K2201,$K$7:$K$16,$L$7:$L$16)</f>
        <v>#N/A</v>
      </c>
      <c r="M2201" s="327"/>
      <c r="N2201" s="327"/>
      <c r="O2201" s="331" t="str">
        <f aca="false">UPPER(N2201)</f>
        <v/>
      </c>
      <c r="P2201" s="331" t="str">
        <f aca="false">JIS(O2201)</f>
        <v/>
      </c>
      <c r="Q2201" s="327"/>
      <c r="R2201" s="332" t="s">
        <v>1213</v>
      </c>
      <c r="S2201" s="327"/>
      <c r="T2201" s="332" t="s">
        <v>1179</v>
      </c>
      <c r="U2201" s="327" t="n">
        <v>0</v>
      </c>
      <c r="V2201" s="330" t="str">
        <f aca="false">LOOKUP(U2201,$U$12:$U$16,$V$12:$V$16)</f>
        <v>１～４以外</v>
      </c>
      <c r="W2201" s="327" t="n">
        <v>0</v>
      </c>
      <c r="X2201" s="330" t="str">
        <f aca="false">LOOKUP(W2201,$W$14:$W$16,$X$14:$X$16)</f>
        <v>装着なし</v>
      </c>
      <c r="Y2201" s="327"/>
      <c r="Z2201" s="333"/>
      <c r="AA2201" s="334"/>
      <c r="AB2201" s="335" t="e">
        <f aca="false">LOOKUP(AA2201,$AA$14:$AA$16,$AB$14:$AB$16)</f>
        <v>#N/A</v>
      </c>
      <c r="AC2201" s="336" t="str">
        <f aca="false">UPPER(N2201)</f>
        <v/>
      </c>
      <c r="AD2201" s="432" t="str">
        <f aca="false">JIS(AC2201)</f>
        <v/>
      </c>
      <c r="AU2201" s="488"/>
      <c r="AV2201" s="488"/>
      <c r="AW2201" s="488"/>
      <c r="AX2201" s="488"/>
      <c r="AY2201" s="488"/>
      <c r="AZ2201" s="488"/>
      <c r="BA2201" s="488"/>
      <c r="BD2201" s="136" t="n">
        <v>2181</v>
      </c>
      <c r="BE2201" s="350" t="n">
        <f aca="false">IF(U2201=1,Q2201,Y2201)</f>
        <v>0</v>
      </c>
      <c r="BF2201" s="351" t="str">
        <f aca="false">IF(U2201=1,IF(K2201=3,"乗用",IF(K2201=5,"乗用",(IF(K2201=7,"乗用","トラ")))),"")</f>
        <v/>
      </c>
      <c r="BG2201" s="351" t="str">
        <f aca="false">IF(U2201=1,IF(BF2201="トラ",INDEX($DI$1292:$DK$1295,MATCH(Y2201,$DI$1292:$DI$1295,1),3),"乗用"),"")</f>
        <v/>
      </c>
      <c r="BH2201" s="351" t="str">
        <f aca="false">UPPER(N2201)</f>
        <v/>
      </c>
      <c r="BI2201" s="351" t="str">
        <f aca="false">IF(U2201=1,BG2201,JIS(BH2201))</f>
        <v/>
      </c>
      <c r="BJ2201" s="350" t="str">
        <f aca="false">IF(ISERROR(FIND(LEFT(BI2201&amp;"！",1),"１２３４５６７８９０")),"","〓")&amp;IF(U2201=2,BI2201&amp;"ＬＰ記号",BI2201&amp;"記号")</f>
        <v>記号</v>
      </c>
      <c r="BK2201" s="352" t="e">
        <f aca="true">INDEX(INDIRECT(BJ2201),MATCH(BE2201,INDIRECT(BJ2201&amp;"重量"),1),MATCH($DN$22,$DN$22:$DO$22,0))</f>
        <v>#REF!</v>
      </c>
      <c r="BL2201" s="350"/>
      <c r="BM2201" s="352" t="e">
        <f aca="false">MIN(BK2201:BL2201)</f>
        <v>#REF!</v>
      </c>
      <c r="BN2201" s="353" t="e">
        <f aca="false">IF(Y2201&gt;3.5,Y2201*Z2201*BM2201,Z2201*BM2201)</f>
        <v>#REF!</v>
      </c>
      <c r="BO2201" s="354" t="e">
        <f aca="true">INDEX(INDIRECT(BJ2201),MATCH(BE2201,INDIRECT(BJ2201&amp;"重量"),1),MATCH($DO$22,$DN$22:$DO$22,0))</f>
        <v>#REF!</v>
      </c>
      <c r="BP2201" s="352"/>
      <c r="BQ2201" s="352"/>
      <c r="BR2201" s="354" t="e">
        <f aca="false">MIN(BO2201:BQ2201)</f>
        <v>#REF!</v>
      </c>
      <c r="BS2201" s="353" t="e">
        <f aca="false">IF(Y2201&gt;3.5,Y2201*Z2201*BR2201,Z2201*BR2201)</f>
        <v>#REF!</v>
      </c>
      <c r="CB2201" s="379"/>
      <c r="CC2201" s="379"/>
      <c r="CD2201" s="472" t="s">
        <v>2928</v>
      </c>
      <c r="CE2201" s="485" t="n">
        <v>0</v>
      </c>
      <c r="CF2201" s="486" t="n">
        <v>2</v>
      </c>
      <c r="CG2201" s="487"/>
      <c r="CH2201" s="139"/>
      <c r="DB2201" s="199"/>
      <c r="DC2201" s="199"/>
      <c r="DD2201" s="199"/>
      <c r="DE2201" s="199"/>
      <c r="DF2201" s="199"/>
      <c r="DG2201" s="199"/>
      <c r="DH2201" s="199"/>
      <c r="DI2201" s="199"/>
      <c r="DJ2201" s="199"/>
      <c r="DK2201" s="199"/>
      <c r="DL2201" s="199"/>
      <c r="DM2201" s="199"/>
      <c r="DP2201" s="199"/>
      <c r="DQ2201" s="199"/>
      <c r="DR2201" s="199"/>
      <c r="DS2201" s="199"/>
      <c r="DT2201" s="199"/>
      <c r="DU2201" s="199"/>
      <c r="DV2201" s="199"/>
      <c r="DW2201" s="199"/>
      <c r="DX2201" s="199"/>
      <c r="DY2201" s="199"/>
    </row>
    <row r="2202" customFormat="false" ht="15" hidden="false" customHeight="true" outlineLevel="0" collapsed="false">
      <c r="H2202" s="329" t="n">
        <f aca="false">IF(K2202=" "," ",COUNT(K2202))</f>
        <v>0</v>
      </c>
      <c r="I2202" s="326" t="n">
        <v>2182</v>
      </c>
      <c r="J2202" s="327"/>
      <c r="K2202" s="327"/>
      <c r="L2202" s="330" t="e">
        <f aca="false">LOOKUP(K2202,$K$7:$K$16,$L$7:$L$16)</f>
        <v>#N/A</v>
      </c>
      <c r="M2202" s="327"/>
      <c r="N2202" s="327"/>
      <c r="O2202" s="331" t="str">
        <f aca="false">UPPER(N2202)</f>
        <v/>
      </c>
      <c r="P2202" s="331" t="str">
        <f aca="false">JIS(O2202)</f>
        <v/>
      </c>
      <c r="Q2202" s="327"/>
      <c r="R2202" s="332" t="s">
        <v>1213</v>
      </c>
      <c r="S2202" s="327"/>
      <c r="T2202" s="332" t="s">
        <v>1179</v>
      </c>
      <c r="U2202" s="327" t="n">
        <v>0</v>
      </c>
      <c r="V2202" s="330" t="str">
        <f aca="false">LOOKUP(U2202,$U$12:$U$16,$V$12:$V$16)</f>
        <v>１～４以外</v>
      </c>
      <c r="W2202" s="327" t="n">
        <v>0</v>
      </c>
      <c r="X2202" s="330" t="str">
        <f aca="false">LOOKUP(W2202,$W$14:$W$16,$X$14:$X$16)</f>
        <v>装着なし</v>
      </c>
      <c r="Y2202" s="327"/>
      <c r="Z2202" s="333"/>
      <c r="AA2202" s="334"/>
      <c r="AB2202" s="335" t="e">
        <f aca="false">LOOKUP(AA2202,$AA$14:$AA$16,$AB$14:$AB$16)</f>
        <v>#N/A</v>
      </c>
      <c r="AC2202" s="336" t="str">
        <f aca="false">UPPER(N2202)</f>
        <v/>
      </c>
      <c r="AD2202" s="432" t="str">
        <f aca="false">JIS(AC2202)</f>
        <v/>
      </c>
      <c r="AU2202" s="488"/>
      <c r="AV2202" s="488"/>
      <c r="AW2202" s="488"/>
      <c r="AX2202" s="488"/>
      <c r="AY2202" s="488"/>
      <c r="AZ2202" s="488"/>
      <c r="BA2202" s="488"/>
      <c r="BD2202" s="136" t="n">
        <v>2182</v>
      </c>
      <c r="BE2202" s="350" t="n">
        <f aca="false">IF(U2202=1,Q2202,Y2202)</f>
        <v>0</v>
      </c>
      <c r="BF2202" s="351" t="str">
        <f aca="false">IF(U2202=1,IF(K2202=3,"乗用",IF(K2202=5,"乗用",(IF(K2202=7,"乗用","トラ")))),"")</f>
        <v/>
      </c>
      <c r="BG2202" s="351" t="str">
        <f aca="false">IF(U2202=1,IF(BF2202="トラ",INDEX($DI$1292:$DK$1295,MATCH(Y2202,$DI$1292:$DI$1295,1),3),"乗用"),"")</f>
        <v/>
      </c>
      <c r="BH2202" s="351" t="str">
        <f aca="false">UPPER(N2202)</f>
        <v/>
      </c>
      <c r="BI2202" s="351" t="str">
        <f aca="false">IF(U2202=1,BG2202,JIS(BH2202))</f>
        <v/>
      </c>
      <c r="BJ2202" s="350" t="str">
        <f aca="false">IF(ISERROR(FIND(LEFT(BI2202&amp;"！",1),"１２３４５６７８９０")),"","〓")&amp;IF(U2202=2,BI2202&amp;"ＬＰ記号",BI2202&amp;"記号")</f>
        <v>記号</v>
      </c>
      <c r="BK2202" s="352" t="e">
        <f aca="true">INDEX(INDIRECT(BJ2202),MATCH(BE2202,INDIRECT(BJ2202&amp;"重量"),1),MATCH($DN$22,$DN$22:$DO$22,0))</f>
        <v>#REF!</v>
      </c>
      <c r="BL2202" s="350"/>
      <c r="BM2202" s="352" t="e">
        <f aca="false">MIN(BK2202:BL2202)</f>
        <v>#REF!</v>
      </c>
      <c r="BN2202" s="353" t="e">
        <f aca="false">IF(Y2202&gt;3.5,Y2202*Z2202*BM2202,Z2202*BM2202)</f>
        <v>#REF!</v>
      </c>
      <c r="BO2202" s="354" t="e">
        <f aca="true">INDEX(INDIRECT(BJ2202),MATCH(BE2202,INDIRECT(BJ2202&amp;"重量"),1),MATCH($DO$22,$DN$22:$DO$22,0))</f>
        <v>#REF!</v>
      </c>
      <c r="BP2202" s="352"/>
      <c r="BQ2202" s="352"/>
      <c r="BR2202" s="354" t="e">
        <f aca="false">MIN(BO2202:BQ2202)</f>
        <v>#REF!</v>
      </c>
      <c r="BS2202" s="353" t="e">
        <f aca="false">IF(Y2202&gt;3.5,Y2202*Z2202*BR2202,Z2202*BR2202)</f>
        <v>#REF!</v>
      </c>
      <c r="CB2202" s="379"/>
      <c r="CC2202" s="379"/>
      <c r="CD2202" s="468" t="s">
        <v>1193</v>
      </c>
      <c r="CE2202" s="479" t="s">
        <v>62</v>
      </c>
      <c r="CF2202" s="469" t="s">
        <v>74</v>
      </c>
      <c r="CG2202" s="470"/>
      <c r="CH2202" s="139"/>
      <c r="DB2202" s="199"/>
      <c r="DC2202" s="199"/>
      <c r="DD2202" s="199"/>
      <c r="DE2202" s="199"/>
      <c r="DF2202" s="199"/>
      <c r="DG2202" s="199"/>
      <c r="DH2202" s="199"/>
      <c r="DI2202" s="199"/>
      <c r="DJ2202" s="199"/>
      <c r="DK2202" s="199"/>
      <c r="DL2202" s="199"/>
      <c r="DM2202" s="199"/>
      <c r="DP2202" s="199"/>
      <c r="DQ2202" s="199"/>
      <c r="DR2202" s="199"/>
      <c r="DS2202" s="199"/>
      <c r="DT2202" s="199"/>
      <c r="DU2202" s="199"/>
      <c r="DV2202" s="199"/>
      <c r="DW2202" s="199"/>
      <c r="DX2202" s="199"/>
      <c r="DY2202" s="199"/>
    </row>
    <row r="2203" customFormat="false" ht="15" hidden="false" customHeight="true" outlineLevel="0" collapsed="false">
      <c r="H2203" s="329" t="n">
        <f aca="false">IF(K2203=" "," ",COUNT(K2203))</f>
        <v>0</v>
      </c>
      <c r="I2203" s="326" t="n">
        <v>2183</v>
      </c>
      <c r="J2203" s="327"/>
      <c r="K2203" s="327"/>
      <c r="L2203" s="330" t="e">
        <f aca="false">LOOKUP(K2203,$K$7:$K$16,$L$7:$L$16)</f>
        <v>#N/A</v>
      </c>
      <c r="M2203" s="327"/>
      <c r="N2203" s="327"/>
      <c r="O2203" s="331" t="str">
        <f aca="false">UPPER(N2203)</f>
        <v/>
      </c>
      <c r="P2203" s="331" t="str">
        <f aca="false">JIS(O2203)</f>
        <v/>
      </c>
      <c r="Q2203" s="327"/>
      <c r="R2203" s="332" t="s">
        <v>1213</v>
      </c>
      <c r="S2203" s="327"/>
      <c r="T2203" s="332" t="s">
        <v>1179</v>
      </c>
      <c r="U2203" s="327" t="n">
        <v>0</v>
      </c>
      <c r="V2203" s="330" t="str">
        <f aca="false">LOOKUP(U2203,$U$12:$U$16,$V$12:$V$16)</f>
        <v>１～４以外</v>
      </c>
      <c r="W2203" s="327" t="n">
        <v>0</v>
      </c>
      <c r="X2203" s="330" t="str">
        <f aca="false">LOOKUP(W2203,$W$14:$W$16,$X$14:$X$16)</f>
        <v>装着なし</v>
      </c>
      <c r="Y2203" s="327"/>
      <c r="Z2203" s="333"/>
      <c r="AA2203" s="334"/>
      <c r="AB2203" s="335" t="e">
        <f aca="false">LOOKUP(AA2203,$AA$14:$AA$16,$AB$14:$AB$16)</f>
        <v>#N/A</v>
      </c>
      <c r="AC2203" s="336" t="str">
        <f aca="false">UPPER(N2203)</f>
        <v/>
      </c>
      <c r="AD2203" s="432" t="str">
        <f aca="false">JIS(AC2203)</f>
        <v/>
      </c>
      <c r="AU2203" s="488"/>
      <c r="AV2203" s="488"/>
      <c r="AW2203" s="488"/>
      <c r="AX2203" s="488"/>
      <c r="AY2203" s="488"/>
      <c r="AZ2203" s="488"/>
      <c r="BA2203" s="488"/>
      <c r="BD2203" s="136" t="n">
        <v>2183</v>
      </c>
      <c r="BE2203" s="350" t="n">
        <f aca="false">IF(U2203=1,Q2203,Y2203)</f>
        <v>0</v>
      </c>
      <c r="BF2203" s="351" t="str">
        <f aca="false">IF(U2203=1,IF(K2203=3,"乗用",IF(K2203=5,"乗用",(IF(K2203=7,"乗用","トラ")))),"")</f>
        <v/>
      </c>
      <c r="BG2203" s="351" t="str">
        <f aca="false">IF(U2203=1,IF(BF2203="トラ",INDEX($DI$1292:$DK$1295,MATCH(Y2203,$DI$1292:$DI$1295,1),3),"乗用"),"")</f>
        <v/>
      </c>
      <c r="BH2203" s="351" t="str">
        <f aca="false">UPPER(N2203)</f>
        <v/>
      </c>
      <c r="BI2203" s="351" t="str">
        <f aca="false">IF(U2203=1,BG2203,JIS(BH2203))</f>
        <v/>
      </c>
      <c r="BJ2203" s="350" t="str">
        <f aca="false">IF(ISERROR(FIND(LEFT(BI2203&amp;"！",1),"１２３４５６７８９０")),"","〓")&amp;IF(U2203=2,BI2203&amp;"ＬＰ記号",BI2203&amp;"記号")</f>
        <v>記号</v>
      </c>
      <c r="BK2203" s="352" t="e">
        <f aca="true">INDEX(INDIRECT(BJ2203),MATCH(BE2203,INDIRECT(BJ2203&amp;"重量"),1),MATCH($DN$22,$DN$22:$DO$22,0))</f>
        <v>#REF!</v>
      </c>
      <c r="BL2203" s="350"/>
      <c r="BM2203" s="352" t="e">
        <f aca="false">MIN(BK2203:BL2203)</f>
        <v>#REF!</v>
      </c>
      <c r="BN2203" s="353" t="e">
        <f aca="false">IF(Y2203&gt;3.5,Y2203*Z2203*BM2203,Z2203*BM2203)</f>
        <v>#REF!</v>
      </c>
      <c r="BO2203" s="354" t="e">
        <f aca="true">INDEX(INDIRECT(BJ2203),MATCH(BE2203,INDIRECT(BJ2203&amp;"重量"),1),MATCH($DO$22,$DN$22:$DO$22,0))</f>
        <v>#REF!</v>
      </c>
      <c r="BP2203" s="352"/>
      <c r="BQ2203" s="352"/>
      <c r="BR2203" s="354" t="e">
        <f aca="false">MIN(BO2203:BQ2203)</f>
        <v>#REF!</v>
      </c>
      <c r="BS2203" s="353" t="e">
        <f aca="false">IF(Y2203&gt;3.5,Y2203*Z2203*BR2203,Z2203*BR2203)</f>
        <v>#REF!</v>
      </c>
      <c r="CB2203" s="379"/>
      <c r="CC2203" s="379"/>
      <c r="CD2203" s="472" t="s">
        <v>2965</v>
      </c>
      <c r="CE2203" s="482" t="n">
        <v>0</v>
      </c>
      <c r="CF2203" s="483" t="n">
        <v>1</v>
      </c>
      <c r="CG2203" s="474" t="n">
        <f aca="false">DCOUNT($H$20:$AD$4020,"入力ﾁｪｯｸ",CD2202:CF2204)</f>
        <v>0</v>
      </c>
      <c r="CH2203" s="139"/>
      <c r="DB2203" s="199"/>
      <c r="DC2203" s="199"/>
      <c r="DD2203" s="199"/>
      <c r="DE2203" s="199"/>
      <c r="DF2203" s="199"/>
      <c r="DG2203" s="199"/>
      <c r="DH2203" s="199"/>
      <c r="DI2203" s="199"/>
      <c r="DJ2203" s="199"/>
      <c r="DK2203" s="199"/>
      <c r="DL2203" s="199"/>
      <c r="DM2203" s="199"/>
      <c r="DP2203" s="199"/>
      <c r="DQ2203" s="199"/>
      <c r="DR2203" s="199"/>
      <c r="DS2203" s="199"/>
      <c r="DT2203" s="199"/>
      <c r="DU2203" s="199"/>
      <c r="DV2203" s="199"/>
      <c r="DW2203" s="199"/>
      <c r="DX2203" s="199"/>
      <c r="DY2203" s="199"/>
    </row>
    <row r="2204" customFormat="false" ht="15" hidden="false" customHeight="true" outlineLevel="0" collapsed="false">
      <c r="H2204" s="329" t="n">
        <f aca="false">IF(K2204=" "," ",COUNT(K2204))</f>
        <v>0</v>
      </c>
      <c r="I2204" s="326" t="n">
        <v>2184</v>
      </c>
      <c r="J2204" s="327"/>
      <c r="K2204" s="327"/>
      <c r="L2204" s="330" t="e">
        <f aca="false">LOOKUP(K2204,$K$7:$K$16,$L$7:$L$16)</f>
        <v>#N/A</v>
      </c>
      <c r="M2204" s="327"/>
      <c r="N2204" s="327"/>
      <c r="O2204" s="331" t="str">
        <f aca="false">UPPER(N2204)</f>
        <v/>
      </c>
      <c r="P2204" s="331" t="str">
        <f aca="false">JIS(O2204)</f>
        <v/>
      </c>
      <c r="Q2204" s="327"/>
      <c r="R2204" s="332" t="s">
        <v>1213</v>
      </c>
      <c r="S2204" s="327"/>
      <c r="T2204" s="332" t="s">
        <v>1179</v>
      </c>
      <c r="U2204" s="327" t="n">
        <v>0</v>
      </c>
      <c r="V2204" s="330" t="str">
        <f aca="false">LOOKUP(U2204,$U$12:$U$16,$V$12:$V$16)</f>
        <v>１～４以外</v>
      </c>
      <c r="W2204" s="327" t="n">
        <v>0</v>
      </c>
      <c r="X2204" s="330" t="str">
        <f aca="false">LOOKUP(W2204,$W$14:$W$16,$X$14:$X$16)</f>
        <v>装着なし</v>
      </c>
      <c r="Y2204" s="327"/>
      <c r="Z2204" s="333"/>
      <c r="AA2204" s="334"/>
      <c r="AB2204" s="335" t="e">
        <f aca="false">LOOKUP(AA2204,$AA$14:$AA$16,$AB$14:$AB$16)</f>
        <v>#N/A</v>
      </c>
      <c r="AC2204" s="336" t="str">
        <f aca="false">UPPER(N2204)</f>
        <v/>
      </c>
      <c r="AD2204" s="432" t="str">
        <f aca="false">JIS(AC2204)</f>
        <v/>
      </c>
      <c r="AU2204" s="488"/>
      <c r="AV2204" s="488"/>
      <c r="AW2204" s="488"/>
      <c r="AX2204" s="488"/>
      <c r="AY2204" s="488"/>
      <c r="AZ2204" s="488"/>
      <c r="BA2204" s="488"/>
      <c r="BD2204" s="136" t="n">
        <v>2184</v>
      </c>
      <c r="BE2204" s="350" t="n">
        <f aca="false">IF(U2204=1,Q2204,Y2204)</f>
        <v>0</v>
      </c>
      <c r="BF2204" s="351" t="str">
        <f aca="false">IF(U2204=1,IF(K2204=3,"乗用",IF(K2204=5,"乗用",(IF(K2204=7,"乗用","トラ")))),"")</f>
        <v/>
      </c>
      <c r="BG2204" s="351" t="str">
        <f aca="false">IF(U2204=1,IF(BF2204="トラ",INDEX($DI$1292:$DK$1295,MATCH(Y2204,$DI$1292:$DI$1295,1),3),"乗用"),"")</f>
        <v/>
      </c>
      <c r="BH2204" s="351" t="str">
        <f aca="false">UPPER(N2204)</f>
        <v/>
      </c>
      <c r="BI2204" s="351" t="str">
        <f aca="false">IF(U2204=1,BG2204,JIS(BH2204))</f>
        <v/>
      </c>
      <c r="BJ2204" s="350" t="str">
        <f aca="false">IF(ISERROR(FIND(LEFT(BI2204&amp;"！",1),"１２３４５６７８９０")),"","〓")&amp;IF(U2204=2,BI2204&amp;"ＬＰ記号",BI2204&amp;"記号")</f>
        <v>記号</v>
      </c>
      <c r="BK2204" s="352" t="e">
        <f aca="true">INDEX(INDIRECT(BJ2204),MATCH(BE2204,INDIRECT(BJ2204&amp;"重量"),1),MATCH($DN$22,$DN$22:$DO$22,0))</f>
        <v>#REF!</v>
      </c>
      <c r="BL2204" s="350"/>
      <c r="BM2204" s="352" t="e">
        <f aca="false">MIN(BK2204:BL2204)</f>
        <v>#REF!</v>
      </c>
      <c r="BN2204" s="353" t="e">
        <f aca="false">IF(Y2204&gt;3.5,Y2204*Z2204*BM2204,Z2204*BM2204)</f>
        <v>#REF!</v>
      </c>
      <c r="BO2204" s="354" t="e">
        <f aca="true">INDEX(INDIRECT(BJ2204),MATCH(BE2204,INDIRECT(BJ2204&amp;"重量"),1),MATCH($DO$22,$DN$22:$DO$22,0))</f>
        <v>#REF!</v>
      </c>
      <c r="BP2204" s="352"/>
      <c r="BQ2204" s="352"/>
      <c r="BR2204" s="354" t="e">
        <f aca="false">MIN(BO2204:BQ2204)</f>
        <v>#REF!</v>
      </c>
      <c r="BS2204" s="353" t="e">
        <f aca="false">IF(Y2204&gt;3.5,Y2204*Z2204*BR2204,Z2204*BR2204)</f>
        <v>#REF!</v>
      </c>
      <c r="CB2204" s="379"/>
      <c r="CC2204" s="379"/>
      <c r="CD2204" s="472" t="s">
        <v>2965</v>
      </c>
      <c r="CE2204" s="485" t="n">
        <v>0</v>
      </c>
      <c r="CF2204" s="486" t="n">
        <v>2</v>
      </c>
      <c r="CG2204" s="487"/>
      <c r="CH2204" s="139"/>
      <c r="DB2204" s="199"/>
      <c r="DC2204" s="199"/>
      <c r="DD2204" s="199"/>
      <c r="DE2204" s="199"/>
      <c r="DF2204" s="199"/>
      <c r="DG2204" s="199"/>
      <c r="DH2204" s="199"/>
      <c r="DI2204" s="199"/>
      <c r="DJ2204" s="199"/>
      <c r="DK2204" s="199"/>
      <c r="DL2204" s="199"/>
      <c r="DM2204" s="199"/>
      <c r="DP2204" s="199"/>
      <c r="DQ2204" s="199"/>
      <c r="DR2204" s="199"/>
      <c r="DS2204" s="199"/>
      <c r="DT2204" s="199"/>
      <c r="DU2204" s="199"/>
      <c r="DV2204" s="199"/>
      <c r="DW2204" s="199"/>
      <c r="DX2204" s="199"/>
      <c r="DY2204" s="199"/>
    </row>
    <row r="2205" customFormat="false" ht="15" hidden="false" customHeight="true" outlineLevel="0" collapsed="false">
      <c r="H2205" s="329" t="n">
        <f aca="false">IF(K2205=" "," ",COUNT(K2205))</f>
        <v>0</v>
      </c>
      <c r="I2205" s="326" t="n">
        <v>2185</v>
      </c>
      <c r="J2205" s="327"/>
      <c r="K2205" s="327"/>
      <c r="L2205" s="330" t="e">
        <f aca="false">LOOKUP(K2205,$K$7:$K$16,$L$7:$L$16)</f>
        <v>#N/A</v>
      </c>
      <c r="M2205" s="327"/>
      <c r="N2205" s="327"/>
      <c r="O2205" s="331" t="str">
        <f aca="false">UPPER(N2205)</f>
        <v/>
      </c>
      <c r="P2205" s="331" t="str">
        <f aca="false">JIS(O2205)</f>
        <v/>
      </c>
      <c r="Q2205" s="327"/>
      <c r="R2205" s="332" t="s">
        <v>1213</v>
      </c>
      <c r="S2205" s="327"/>
      <c r="T2205" s="332" t="s">
        <v>1179</v>
      </c>
      <c r="U2205" s="327" t="n">
        <v>0</v>
      </c>
      <c r="V2205" s="330" t="str">
        <f aca="false">LOOKUP(U2205,$U$12:$U$16,$V$12:$V$16)</f>
        <v>１～４以外</v>
      </c>
      <c r="W2205" s="327" t="n">
        <v>0</v>
      </c>
      <c r="X2205" s="330" t="str">
        <f aca="false">LOOKUP(W2205,$W$14:$W$16,$X$14:$X$16)</f>
        <v>装着なし</v>
      </c>
      <c r="Y2205" s="327"/>
      <c r="Z2205" s="333"/>
      <c r="AA2205" s="334"/>
      <c r="AB2205" s="335" t="e">
        <f aca="false">LOOKUP(AA2205,$AA$14:$AA$16,$AB$14:$AB$16)</f>
        <v>#N/A</v>
      </c>
      <c r="AC2205" s="336" t="str">
        <f aca="false">UPPER(N2205)</f>
        <v/>
      </c>
      <c r="AD2205" s="432" t="str">
        <f aca="false">JIS(AC2205)</f>
        <v/>
      </c>
      <c r="AU2205" s="488"/>
      <c r="AV2205" s="488"/>
      <c r="AW2205" s="488"/>
      <c r="AX2205" s="488"/>
      <c r="AY2205" s="488"/>
      <c r="AZ2205" s="488"/>
      <c r="BA2205" s="488"/>
      <c r="BD2205" s="136" t="n">
        <v>2185</v>
      </c>
      <c r="BE2205" s="350" t="n">
        <f aca="false">IF(U2205=1,Q2205,Y2205)</f>
        <v>0</v>
      </c>
      <c r="BF2205" s="351" t="str">
        <f aca="false">IF(U2205=1,IF(K2205=3,"乗用",IF(K2205=5,"乗用",(IF(K2205=7,"乗用","トラ")))),"")</f>
        <v/>
      </c>
      <c r="BG2205" s="351" t="str">
        <f aca="false">IF(U2205=1,IF(BF2205="トラ",INDEX($DI$1292:$DK$1295,MATCH(Y2205,$DI$1292:$DI$1295,1),3),"乗用"),"")</f>
        <v/>
      </c>
      <c r="BH2205" s="351" t="str">
        <f aca="false">UPPER(N2205)</f>
        <v/>
      </c>
      <c r="BI2205" s="351" t="str">
        <f aca="false">IF(U2205=1,BG2205,JIS(BH2205))</f>
        <v/>
      </c>
      <c r="BJ2205" s="350" t="str">
        <f aca="false">IF(ISERROR(FIND(LEFT(BI2205&amp;"！",1),"１２３４５６７８９０")),"","〓")&amp;IF(U2205=2,BI2205&amp;"ＬＰ記号",BI2205&amp;"記号")</f>
        <v>記号</v>
      </c>
      <c r="BK2205" s="352" t="e">
        <f aca="true">INDEX(INDIRECT(BJ2205),MATCH(BE2205,INDIRECT(BJ2205&amp;"重量"),1),MATCH($DN$22,$DN$22:$DO$22,0))</f>
        <v>#REF!</v>
      </c>
      <c r="BL2205" s="350"/>
      <c r="BM2205" s="352" t="e">
        <f aca="false">MIN(BK2205:BL2205)</f>
        <v>#REF!</v>
      </c>
      <c r="BN2205" s="353" t="e">
        <f aca="false">IF(Y2205&gt;3.5,Y2205*Z2205*BM2205,Z2205*BM2205)</f>
        <v>#REF!</v>
      </c>
      <c r="BO2205" s="354" t="e">
        <f aca="true">INDEX(INDIRECT(BJ2205),MATCH(BE2205,INDIRECT(BJ2205&amp;"重量"),1),MATCH($DO$22,$DN$22:$DO$22,0))</f>
        <v>#REF!</v>
      </c>
      <c r="BP2205" s="352"/>
      <c r="BQ2205" s="352"/>
      <c r="BR2205" s="354" t="e">
        <f aca="false">MIN(BO2205:BQ2205)</f>
        <v>#REF!</v>
      </c>
      <c r="BS2205" s="353" t="e">
        <f aca="false">IF(Y2205&gt;3.5,Y2205*Z2205*BR2205,Z2205*BR2205)</f>
        <v>#REF!</v>
      </c>
      <c r="CB2205" s="379"/>
      <c r="CC2205" s="379"/>
      <c r="CD2205" s="468" t="s">
        <v>1193</v>
      </c>
      <c r="CE2205" s="479" t="s">
        <v>62</v>
      </c>
      <c r="CF2205" s="469" t="s">
        <v>74</v>
      </c>
      <c r="CG2205" s="470"/>
      <c r="CH2205" s="139"/>
      <c r="DB2205" s="199"/>
      <c r="DC2205" s="199"/>
      <c r="DD2205" s="199"/>
      <c r="DE2205" s="199"/>
      <c r="DF2205" s="199"/>
      <c r="DG2205" s="199"/>
      <c r="DH2205" s="199"/>
      <c r="DI2205" s="199"/>
      <c r="DJ2205" s="199"/>
      <c r="DK2205" s="199"/>
      <c r="DL2205" s="199"/>
      <c r="DM2205" s="199"/>
      <c r="DP2205" s="199"/>
      <c r="DQ2205" s="199"/>
      <c r="DR2205" s="199"/>
      <c r="DS2205" s="199"/>
      <c r="DT2205" s="199"/>
      <c r="DU2205" s="199"/>
      <c r="DV2205" s="199"/>
      <c r="DW2205" s="199"/>
      <c r="DX2205" s="199"/>
      <c r="DY2205" s="199"/>
    </row>
    <row r="2206" customFormat="false" ht="15" hidden="false" customHeight="true" outlineLevel="0" collapsed="false">
      <c r="H2206" s="329" t="n">
        <f aca="false">IF(K2206=" "," ",COUNT(K2206))</f>
        <v>0</v>
      </c>
      <c r="I2206" s="326" t="n">
        <v>2186</v>
      </c>
      <c r="J2206" s="327"/>
      <c r="K2206" s="327"/>
      <c r="L2206" s="330" t="e">
        <f aca="false">LOOKUP(K2206,$K$7:$K$16,$L$7:$L$16)</f>
        <v>#N/A</v>
      </c>
      <c r="M2206" s="327"/>
      <c r="N2206" s="327"/>
      <c r="O2206" s="331" t="str">
        <f aca="false">UPPER(N2206)</f>
        <v/>
      </c>
      <c r="P2206" s="331" t="str">
        <f aca="false">JIS(O2206)</f>
        <v/>
      </c>
      <c r="Q2206" s="327"/>
      <c r="R2206" s="332" t="s">
        <v>1213</v>
      </c>
      <c r="S2206" s="327"/>
      <c r="T2206" s="332" t="s">
        <v>1179</v>
      </c>
      <c r="U2206" s="327" t="n">
        <v>0</v>
      </c>
      <c r="V2206" s="330" t="str">
        <f aca="false">LOOKUP(U2206,$U$12:$U$16,$V$12:$V$16)</f>
        <v>１～４以外</v>
      </c>
      <c r="W2206" s="327" t="n">
        <v>0</v>
      </c>
      <c r="X2206" s="330" t="str">
        <f aca="false">LOOKUP(W2206,$W$14:$W$16,$X$14:$X$16)</f>
        <v>装着なし</v>
      </c>
      <c r="Y2206" s="327"/>
      <c r="Z2206" s="333"/>
      <c r="AA2206" s="334"/>
      <c r="AB2206" s="335" t="e">
        <f aca="false">LOOKUP(AA2206,$AA$14:$AA$16,$AB$14:$AB$16)</f>
        <v>#N/A</v>
      </c>
      <c r="AC2206" s="336" t="str">
        <f aca="false">UPPER(N2206)</f>
        <v/>
      </c>
      <c r="AD2206" s="432" t="str">
        <f aca="false">JIS(AC2206)</f>
        <v/>
      </c>
      <c r="AU2206" s="488"/>
      <c r="AV2206" s="488"/>
      <c r="AW2206" s="488"/>
      <c r="AX2206" s="488"/>
      <c r="AY2206" s="488"/>
      <c r="AZ2206" s="488"/>
      <c r="BA2206" s="488"/>
      <c r="BD2206" s="136" t="n">
        <v>2186</v>
      </c>
      <c r="BE2206" s="350" t="n">
        <f aca="false">IF(U2206=1,Q2206,Y2206)</f>
        <v>0</v>
      </c>
      <c r="BF2206" s="351" t="str">
        <f aca="false">IF(U2206=1,IF(K2206=3,"乗用",IF(K2206=5,"乗用",(IF(K2206=7,"乗用","トラ")))),"")</f>
        <v/>
      </c>
      <c r="BG2206" s="351" t="str">
        <f aca="false">IF(U2206=1,IF(BF2206="トラ",INDEX($DI$1292:$DK$1295,MATCH(Y2206,$DI$1292:$DI$1295,1),3),"乗用"),"")</f>
        <v/>
      </c>
      <c r="BH2206" s="351" t="str">
        <f aca="false">UPPER(N2206)</f>
        <v/>
      </c>
      <c r="BI2206" s="351" t="str">
        <f aca="false">IF(U2206=1,BG2206,JIS(BH2206))</f>
        <v/>
      </c>
      <c r="BJ2206" s="350" t="str">
        <f aca="false">IF(ISERROR(FIND(LEFT(BI2206&amp;"！",1),"１２３４５６７８９０")),"","〓")&amp;IF(U2206=2,BI2206&amp;"ＬＰ記号",BI2206&amp;"記号")</f>
        <v>記号</v>
      </c>
      <c r="BK2206" s="352" t="e">
        <f aca="true">INDEX(INDIRECT(BJ2206),MATCH(BE2206,INDIRECT(BJ2206&amp;"重量"),1),MATCH($DN$22,$DN$22:$DO$22,0))</f>
        <v>#REF!</v>
      </c>
      <c r="BL2206" s="350"/>
      <c r="BM2206" s="352" t="e">
        <f aca="false">MIN(BK2206:BL2206)</f>
        <v>#REF!</v>
      </c>
      <c r="BN2206" s="353" t="e">
        <f aca="false">IF(Y2206&gt;3.5,Y2206*Z2206*BM2206,Z2206*BM2206)</f>
        <v>#REF!</v>
      </c>
      <c r="BO2206" s="354" t="e">
        <f aca="true">INDEX(INDIRECT(BJ2206),MATCH(BE2206,INDIRECT(BJ2206&amp;"重量"),1),MATCH($DO$22,$DN$22:$DO$22,0))</f>
        <v>#REF!</v>
      </c>
      <c r="BP2206" s="352"/>
      <c r="BQ2206" s="352"/>
      <c r="BR2206" s="354" t="e">
        <f aca="false">MIN(BO2206:BQ2206)</f>
        <v>#REF!</v>
      </c>
      <c r="BS2206" s="353" t="e">
        <f aca="false">IF(Y2206&gt;3.5,Y2206*Z2206*BR2206,Z2206*BR2206)</f>
        <v>#REF!</v>
      </c>
      <c r="CB2206" s="379"/>
      <c r="CC2206" s="379"/>
      <c r="CD2206" s="472" t="s">
        <v>2929</v>
      </c>
      <c r="CE2206" s="482" t="n">
        <v>0</v>
      </c>
      <c r="CF2206" s="483" t="n">
        <v>1</v>
      </c>
      <c r="CG2206" s="474" t="n">
        <f aca="false">DCOUNT($H$20:$AD$4020,"入力ﾁｪｯｸ",CD2205:CF2207)</f>
        <v>0</v>
      </c>
      <c r="CH2206" s="139"/>
      <c r="DB2206" s="199"/>
      <c r="DC2206" s="199"/>
      <c r="DD2206" s="199"/>
      <c r="DE2206" s="199"/>
      <c r="DF2206" s="199"/>
      <c r="DG2206" s="199"/>
      <c r="DH2206" s="199"/>
      <c r="DI2206" s="199"/>
      <c r="DJ2206" s="199"/>
      <c r="DK2206" s="199"/>
      <c r="DL2206" s="199"/>
      <c r="DM2206" s="199"/>
      <c r="DP2206" s="199"/>
      <c r="DQ2206" s="199"/>
      <c r="DR2206" s="199"/>
      <c r="DS2206" s="199"/>
      <c r="DT2206" s="199"/>
      <c r="DU2206" s="199"/>
      <c r="DV2206" s="199"/>
      <c r="DW2206" s="199"/>
      <c r="DX2206" s="199"/>
      <c r="DY2206" s="199"/>
    </row>
    <row r="2207" customFormat="false" ht="15" hidden="false" customHeight="true" outlineLevel="0" collapsed="false">
      <c r="H2207" s="329" t="n">
        <f aca="false">IF(K2207=" "," ",COUNT(K2207))</f>
        <v>0</v>
      </c>
      <c r="I2207" s="326" t="n">
        <v>2187</v>
      </c>
      <c r="J2207" s="327"/>
      <c r="K2207" s="327"/>
      <c r="L2207" s="330" t="e">
        <f aca="false">LOOKUP(K2207,$K$7:$K$16,$L$7:$L$16)</f>
        <v>#N/A</v>
      </c>
      <c r="M2207" s="327"/>
      <c r="N2207" s="327"/>
      <c r="O2207" s="331" t="str">
        <f aca="false">UPPER(N2207)</f>
        <v/>
      </c>
      <c r="P2207" s="331" t="str">
        <f aca="false">JIS(O2207)</f>
        <v/>
      </c>
      <c r="Q2207" s="327"/>
      <c r="R2207" s="332" t="s">
        <v>1213</v>
      </c>
      <c r="S2207" s="327"/>
      <c r="T2207" s="332" t="s">
        <v>1179</v>
      </c>
      <c r="U2207" s="327" t="n">
        <v>0</v>
      </c>
      <c r="V2207" s="330" t="str">
        <f aca="false">LOOKUP(U2207,$U$12:$U$16,$V$12:$V$16)</f>
        <v>１～４以外</v>
      </c>
      <c r="W2207" s="327" t="n">
        <v>0</v>
      </c>
      <c r="X2207" s="330" t="str">
        <f aca="false">LOOKUP(W2207,$W$14:$W$16,$X$14:$X$16)</f>
        <v>装着なし</v>
      </c>
      <c r="Y2207" s="327"/>
      <c r="Z2207" s="333"/>
      <c r="AA2207" s="334"/>
      <c r="AB2207" s="335" t="e">
        <f aca="false">LOOKUP(AA2207,$AA$14:$AA$16,$AB$14:$AB$16)</f>
        <v>#N/A</v>
      </c>
      <c r="AC2207" s="336" t="str">
        <f aca="false">UPPER(N2207)</f>
        <v/>
      </c>
      <c r="AD2207" s="432" t="str">
        <f aca="false">JIS(AC2207)</f>
        <v/>
      </c>
      <c r="AU2207" s="488"/>
      <c r="AV2207" s="488"/>
      <c r="AW2207" s="488"/>
      <c r="AX2207" s="488"/>
      <c r="AY2207" s="488"/>
      <c r="AZ2207" s="488"/>
      <c r="BA2207" s="488"/>
      <c r="BD2207" s="136" t="n">
        <v>2187</v>
      </c>
      <c r="BE2207" s="350" t="n">
        <f aca="false">IF(U2207=1,Q2207,Y2207)</f>
        <v>0</v>
      </c>
      <c r="BF2207" s="351" t="str">
        <f aca="false">IF(U2207=1,IF(K2207=3,"乗用",IF(K2207=5,"乗用",(IF(K2207=7,"乗用","トラ")))),"")</f>
        <v/>
      </c>
      <c r="BG2207" s="351" t="str">
        <f aca="false">IF(U2207=1,IF(BF2207="トラ",INDEX($DI$1292:$DK$1295,MATCH(Y2207,$DI$1292:$DI$1295,1),3),"乗用"),"")</f>
        <v/>
      </c>
      <c r="BH2207" s="351" t="str">
        <f aca="false">UPPER(N2207)</f>
        <v/>
      </c>
      <c r="BI2207" s="351" t="str">
        <f aca="false">IF(U2207=1,BG2207,JIS(BH2207))</f>
        <v/>
      </c>
      <c r="BJ2207" s="350" t="str">
        <f aca="false">IF(ISERROR(FIND(LEFT(BI2207&amp;"！",1),"１２３４５６７８９０")),"","〓")&amp;IF(U2207=2,BI2207&amp;"ＬＰ記号",BI2207&amp;"記号")</f>
        <v>記号</v>
      </c>
      <c r="BK2207" s="352" t="e">
        <f aca="true">INDEX(INDIRECT(BJ2207),MATCH(BE2207,INDIRECT(BJ2207&amp;"重量"),1),MATCH($DN$22,$DN$22:$DO$22,0))</f>
        <v>#REF!</v>
      </c>
      <c r="BL2207" s="350"/>
      <c r="BM2207" s="352" t="e">
        <f aca="false">MIN(BK2207:BL2207)</f>
        <v>#REF!</v>
      </c>
      <c r="BN2207" s="353" t="e">
        <f aca="false">IF(Y2207&gt;3.5,Y2207*Z2207*BM2207,Z2207*BM2207)</f>
        <v>#REF!</v>
      </c>
      <c r="BO2207" s="354" t="e">
        <f aca="true">INDEX(INDIRECT(BJ2207),MATCH(BE2207,INDIRECT(BJ2207&amp;"重量"),1),MATCH($DO$22,$DN$22:$DO$22,0))</f>
        <v>#REF!</v>
      </c>
      <c r="BP2207" s="352"/>
      <c r="BQ2207" s="352"/>
      <c r="BR2207" s="354" t="e">
        <f aca="false">MIN(BO2207:BQ2207)</f>
        <v>#REF!</v>
      </c>
      <c r="BS2207" s="353" t="e">
        <f aca="false">IF(Y2207&gt;3.5,Y2207*Z2207*BR2207,Z2207*BR2207)</f>
        <v>#REF!</v>
      </c>
      <c r="CB2207" s="379"/>
      <c r="CC2207" s="379"/>
      <c r="CD2207" s="472" t="s">
        <v>2929</v>
      </c>
      <c r="CE2207" s="485" t="n">
        <v>0</v>
      </c>
      <c r="CF2207" s="486" t="n">
        <v>2</v>
      </c>
      <c r="CG2207" s="487"/>
      <c r="CH2207" s="139"/>
      <c r="DB2207" s="199"/>
      <c r="DC2207" s="199"/>
      <c r="DD2207" s="199"/>
      <c r="DE2207" s="199"/>
      <c r="DF2207" s="199"/>
      <c r="DG2207" s="199"/>
      <c r="DH2207" s="199"/>
      <c r="DI2207" s="199"/>
      <c r="DJ2207" s="199"/>
      <c r="DK2207" s="199"/>
      <c r="DL2207" s="199"/>
      <c r="DM2207" s="199"/>
      <c r="DP2207" s="199"/>
      <c r="DQ2207" s="199"/>
      <c r="DR2207" s="199"/>
      <c r="DS2207" s="199"/>
      <c r="DT2207" s="199"/>
      <c r="DU2207" s="199"/>
      <c r="DV2207" s="199"/>
      <c r="DW2207" s="199"/>
      <c r="DX2207" s="199"/>
      <c r="DY2207" s="199"/>
    </row>
    <row r="2208" customFormat="false" ht="15" hidden="false" customHeight="true" outlineLevel="0" collapsed="false">
      <c r="H2208" s="329" t="n">
        <f aca="false">IF(K2208=" "," ",COUNT(K2208))</f>
        <v>0</v>
      </c>
      <c r="I2208" s="326" t="n">
        <v>2188</v>
      </c>
      <c r="J2208" s="327"/>
      <c r="K2208" s="327"/>
      <c r="L2208" s="330" t="e">
        <f aca="false">LOOKUP(K2208,$K$7:$K$16,$L$7:$L$16)</f>
        <v>#N/A</v>
      </c>
      <c r="M2208" s="327"/>
      <c r="N2208" s="327"/>
      <c r="O2208" s="331" t="str">
        <f aca="false">UPPER(N2208)</f>
        <v/>
      </c>
      <c r="P2208" s="331" t="str">
        <f aca="false">JIS(O2208)</f>
        <v/>
      </c>
      <c r="Q2208" s="327"/>
      <c r="R2208" s="332" t="s">
        <v>1213</v>
      </c>
      <c r="S2208" s="327"/>
      <c r="T2208" s="332" t="s">
        <v>1179</v>
      </c>
      <c r="U2208" s="327" t="n">
        <v>0</v>
      </c>
      <c r="V2208" s="330" t="str">
        <f aca="false">LOOKUP(U2208,$U$12:$U$16,$V$12:$V$16)</f>
        <v>１～４以外</v>
      </c>
      <c r="W2208" s="327" t="n">
        <v>0</v>
      </c>
      <c r="X2208" s="330" t="str">
        <f aca="false">LOOKUP(W2208,$W$14:$W$16,$X$14:$X$16)</f>
        <v>装着なし</v>
      </c>
      <c r="Y2208" s="327"/>
      <c r="Z2208" s="333"/>
      <c r="AA2208" s="334"/>
      <c r="AB2208" s="335" t="e">
        <f aca="false">LOOKUP(AA2208,$AA$14:$AA$16,$AB$14:$AB$16)</f>
        <v>#N/A</v>
      </c>
      <c r="AC2208" s="336" t="str">
        <f aca="false">UPPER(N2208)</f>
        <v/>
      </c>
      <c r="AD2208" s="432" t="str">
        <f aca="false">JIS(AC2208)</f>
        <v/>
      </c>
      <c r="AU2208" s="488"/>
      <c r="AV2208" s="488"/>
      <c r="AW2208" s="488"/>
      <c r="AX2208" s="488"/>
      <c r="AY2208" s="488"/>
      <c r="AZ2208" s="488"/>
      <c r="BA2208" s="488"/>
      <c r="BD2208" s="136" t="n">
        <v>2188</v>
      </c>
      <c r="BE2208" s="350" t="n">
        <f aca="false">IF(U2208=1,Q2208,Y2208)</f>
        <v>0</v>
      </c>
      <c r="BF2208" s="351" t="str">
        <f aca="false">IF(U2208=1,IF(K2208=3,"乗用",IF(K2208=5,"乗用",(IF(K2208=7,"乗用","トラ")))),"")</f>
        <v/>
      </c>
      <c r="BG2208" s="351" t="str">
        <f aca="false">IF(U2208=1,IF(BF2208="トラ",INDEX($DI$1292:$DK$1295,MATCH(Y2208,$DI$1292:$DI$1295,1),3),"乗用"),"")</f>
        <v/>
      </c>
      <c r="BH2208" s="351" t="str">
        <f aca="false">UPPER(N2208)</f>
        <v/>
      </c>
      <c r="BI2208" s="351" t="str">
        <f aca="false">IF(U2208=1,BG2208,JIS(BH2208))</f>
        <v/>
      </c>
      <c r="BJ2208" s="350" t="str">
        <f aca="false">IF(ISERROR(FIND(LEFT(BI2208&amp;"！",1),"１２３４５６７８９０")),"","〓")&amp;IF(U2208=2,BI2208&amp;"ＬＰ記号",BI2208&amp;"記号")</f>
        <v>記号</v>
      </c>
      <c r="BK2208" s="352" t="e">
        <f aca="true">INDEX(INDIRECT(BJ2208),MATCH(BE2208,INDIRECT(BJ2208&amp;"重量"),1),MATCH($DN$22,$DN$22:$DO$22,0))</f>
        <v>#REF!</v>
      </c>
      <c r="BL2208" s="350"/>
      <c r="BM2208" s="352" t="e">
        <f aca="false">MIN(BK2208:BL2208)</f>
        <v>#REF!</v>
      </c>
      <c r="BN2208" s="353" t="e">
        <f aca="false">IF(Y2208&gt;3.5,Y2208*Z2208*BM2208,Z2208*BM2208)</f>
        <v>#REF!</v>
      </c>
      <c r="BO2208" s="354" t="e">
        <f aca="true">INDEX(INDIRECT(BJ2208),MATCH(BE2208,INDIRECT(BJ2208&amp;"重量"),1),MATCH($DO$22,$DN$22:$DO$22,0))</f>
        <v>#REF!</v>
      </c>
      <c r="BP2208" s="352"/>
      <c r="BQ2208" s="352"/>
      <c r="BR2208" s="354" t="e">
        <f aca="false">MIN(BO2208:BQ2208)</f>
        <v>#REF!</v>
      </c>
      <c r="BS2208" s="353" t="e">
        <f aca="false">IF(Y2208&gt;3.5,Y2208*Z2208*BR2208,Z2208*BR2208)</f>
        <v>#REF!</v>
      </c>
      <c r="CB2208" s="379"/>
      <c r="CC2208" s="379"/>
      <c r="CD2208" s="468" t="s">
        <v>1193</v>
      </c>
      <c r="CE2208" s="479" t="s">
        <v>62</v>
      </c>
      <c r="CF2208" s="469" t="s">
        <v>74</v>
      </c>
      <c r="CG2208" s="470"/>
      <c r="CH2208" s="139"/>
      <c r="DB2208" s="199"/>
      <c r="DC2208" s="199"/>
      <c r="DD2208" s="199"/>
      <c r="DE2208" s="199"/>
      <c r="DF2208" s="199"/>
      <c r="DG2208" s="199"/>
      <c r="DH2208" s="199"/>
      <c r="DI2208" s="199"/>
      <c r="DJ2208" s="199"/>
      <c r="DK2208" s="199"/>
      <c r="DL2208" s="199"/>
      <c r="DM2208" s="199"/>
      <c r="DP2208" s="199"/>
      <c r="DQ2208" s="199"/>
      <c r="DR2208" s="199"/>
      <c r="DS2208" s="199"/>
      <c r="DT2208" s="199"/>
      <c r="DU2208" s="199"/>
      <c r="DV2208" s="199"/>
      <c r="DW2208" s="199"/>
      <c r="DX2208" s="199"/>
      <c r="DY2208" s="199"/>
    </row>
    <row r="2209" customFormat="false" ht="15" hidden="false" customHeight="true" outlineLevel="0" collapsed="false">
      <c r="H2209" s="329" t="n">
        <f aca="false">IF(K2209=" "," ",COUNT(K2209))</f>
        <v>0</v>
      </c>
      <c r="I2209" s="326" t="n">
        <v>2189</v>
      </c>
      <c r="J2209" s="327"/>
      <c r="K2209" s="327"/>
      <c r="L2209" s="330" t="e">
        <f aca="false">LOOKUP(K2209,$K$7:$K$16,$L$7:$L$16)</f>
        <v>#N/A</v>
      </c>
      <c r="M2209" s="327"/>
      <c r="N2209" s="327"/>
      <c r="O2209" s="331" t="str">
        <f aca="false">UPPER(N2209)</f>
        <v/>
      </c>
      <c r="P2209" s="331" t="str">
        <f aca="false">JIS(O2209)</f>
        <v/>
      </c>
      <c r="Q2209" s="327"/>
      <c r="R2209" s="332" t="s">
        <v>1213</v>
      </c>
      <c r="S2209" s="327"/>
      <c r="T2209" s="332" t="s">
        <v>1179</v>
      </c>
      <c r="U2209" s="327" t="n">
        <v>0</v>
      </c>
      <c r="V2209" s="330" t="str">
        <f aca="false">LOOKUP(U2209,$U$12:$U$16,$V$12:$V$16)</f>
        <v>１～４以外</v>
      </c>
      <c r="W2209" s="327" t="n">
        <v>0</v>
      </c>
      <c r="X2209" s="330" t="str">
        <f aca="false">LOOKUP(W2209,$W$14:$W$16,$X$14:$X$16)</f>
        <v>装着なし</v>
      </c>
      <c r="Y2209" s="327"/>
      <c r="Z2209" s="333"/>
      <c r="AA2209" s="334"/>
      <c r="AB2209" s="335" t="e">
        <f aca="false">LOOKUP(AA2209,$AA$14:$AA$16,$AB$14:$AB$16)</f>
        <v>#N/A</v>
      </c>
      <c r="AC2209" s="336" t="str">
        <f aca="false">UPPER(N2209)</f>
        <v/>
      </c>
      <c r="AD2209" s="432" t="str">
        <f aca="false">JIS(AC2209)</f>
        <v/>
      </c>
      <c r="AU2209" s="488"/>
      <c r="AV2209" s="488"/>
      <c r="AW2209" s="488"/>
      <c r="AX2209" s="488"/>
      <c r="AY2209" s="488"/>
      <c r="AZ2209" s="488"/>
      <c r="BA2209" s="488"/>
      <c r="BD2209" s="136" t="n">
        <v>2189</v>
      </c>
      <c r="BE2209" s="350" t="n">
        <f aca="false">IF(U2209=1,Q2209,Y2209)</f>
        <v>0</v>
      </c>
      <c r="BF2209" s="351" t="str">
        <f aca="false">IF(U2209=1,IF(K2209=3,"乗用",IF(K2209=5,"乗用",(IF(K2209=7,"乗用","トラ")))),"")</f>
        <v/>
      </c>
      <c r="BG2209" s="351" t="str">
        <f aca="false">IF(U2209=1,IF(BF2209="トラ",INDEX($DI$1292:$DK$1295,MATCH(Y2209,$DI$1292:$DI$1295,1),3),"乗用"),"")</f>
        <v/>
      </c>
      <c r="BH2209" s="351" t="str">
        <f aca="false">UPPER(N2209)</f>
        <v/>
      </c>
      <c r="BI2209" s="351" t="str">
        <f aca="false">IF(U2209=1,BG2209,JIS(BH2209))</f>
        <v/>
      </c>
      <c r="BJ2209" s="350" t="str">
        <f aca="false">IF(ISERROR(FIND(LEFT(BI2209&amp;"！",1),"１２３４５６７８９０")),"","〓")&amp;IF(U2209=2,BI2209&amp;"ＬＰ記号",BI2209&amp;"記号")</f>
        <v>記号</v>
      </c>
      <c r="BK2209" s="352" t="e">
        <f aca="true">INDEX(INDIRECT(BJ2209),MATCH(BE2209,INDIRECT(BJ2209&amp;"重量"),1),MATCH($DN$22,$DN$22:$DO$22,0))</f>
        <v>#REF!</v>
      </c>
      <c r="BL2209" s="350"/>
      <c r="BM2209" s="352" t="e">
        <f aca="false">MIN(BK2209:BL2209)</f>
        <v>#REF!</v>
      </c>
      <c r="BN2209" s="353" t="e">
        <f aca="false">IF(Y2209&gt;3.5,Y2209*Z2209*BM2209,Z2209*BM2209)</f>
        <v>#REF!</v>
      </c>
      <c r="BO2209" s="354" t="e">
        <f aca="true">INDEX(INDIRECT(BJ2209),MATCH(BE2209,INDIRECT(BJ2209&amp;"重量"),1),MATCH($DO$22,$DN$22:$DO$22,0))</f>
        <v>#REF!</v>
      </c>
      <c r="BP2209" s="352"/>
      <c r="BQ2209" s="352"/>
      <c r="BR2209" s="354" t="e">
        <f aca="false">MIN(BO2209:BQ2209)</f>
        <v>#REF!</v>
      </c>
      <c r="BS2209" s="353" t="e">
        <f aca="false">IF(Y2209&gt;3.5,Y2209*Z2209*BR2209,Z2209*BR2209)</f>
        <v>#REF!</v>
      </c>
      <c r="CB2209" s="379"/>
      <c r="CC2209" s="379"/>
      <c r="CD2209" s="472" t="s">
        <v>2930</v>
      </c>
      <c r="CE2209" s="482" t="n">
        <v>0</v>
      </c>
      <c r="CF2209" s="483" t="n">
        <v>1</v>
      </c>
      <c r="CG2209" s="474" t="n">
        <f aca="false">DCOUNT($H$20:$AD$4020,"入力ﾁｪｯｸ",CD2208:CF2210)</f>
        <v>0</v>
      </c>
      <c r="CH2209" s="139"/>
      <c r="DB2209" s="199"/>
      <c r="DC2209" s="199"/>
      <c r="DD2209" s="199"/>
      <c r="DE2209" s="199"/>
      <c r="DF2209" s="199"/>
      <c r="DG2209" s="199"/>
      <c r="DH2209" s="199"/>
      <c r="DI2209" s="199"/>
      <c r="DJ2209" s="199"/>
      <c r="DK2209" s="199"/>
      <c r="DL2209" s="199"/>
      <c r="DM2209" s="199"/>
      <c r="DP2209" s="199"/>
      <c r="DQ2209" s="199"/>
      <c r="DR2209" s="199"/>
      <c r="DS2209" s="199"/>
      <c r="DT2209" s="199"/>
      <c r="DU2209" s="199"/>
      <c r="DV2209" s="199"/>
      <c r="DW2209" s="199"/>
      <c r="DX2209" s="199"/>
      <c r="DY2209" s="199"/>
    </row>
    <row r="2210" customFormat="false" ht="15" hidden="false" customHeight="true" outlineLevel="0" collapsed="false">
      <c r="H2210" s="329" t="n">
        <f aca="false">IF(K2210=" "," ",COUNT(K2210))</f>
        <v>0</v>
      </c>
      <c r="I2210" s="326" t="n">
        <v>2190</v>
      </c>
      <c r="J2210" s="327"/>
      <c r="K2210" s="327"/>
      <c r="L2210" s="330" t="e">
        <f aca="false">LOOKUP(K2210,$K$7:$K$16,$L$7:$L$16)</f>
        <v>#N/A</v>
      </c>
      <c r="M2210" s="327"/>
      <c r="N2210" s="327"/>
      <c r="O2210" s="331" t="str">
        <f aca="false">UPPER(N2210)</f>
        <v/>
      </c>
      <c r="P2210" s="331" t="str">
        <f aca="false">JIS(O2210)</f>
        <v/>
      </c>
      <c r="Q2210" s="327"/>
      <c r="R2210" s="332" t="s">
        <v>1213</v>
      </c>
      <c r="S2210" s="327"/>
      <c r="T2210" s="332" t="s">
        <v>1179</v>
      </c>
      <c r="U2210" s="327" t="n">
        <v>0</v>
      </c>
      <c r="V2210" s="330" t="str">
        <f aca="false">LOOKUP(U2210,$U$12:$U$16,$V$12:$V$16)</f>
        <v>１～４以外</v>
      </c>
      <c r="W2210" s="327" t="n">
        <v>0</v>
      </c>
      <c r="X2210" s="330" t="str">
        <f aca="false">LOOKUP(W2210,$W$14:$W$16,$X$14:$X$16)</f>
        <v>装着なし</v>
      </c>
      <c r="Y2210" s="327"/>
      <c r="Z2210" s="333"/>
      <c r="AA2210" s="334"/>
      <c r="AB2210" s="335" t="e">
        <f aca="false">LOOKUP(AA2210,$AA$14:$AA$16,$AB$14:$AB$16)</f>
        <v>#N/A</v>
      </c>
      <c r="AC2210" s="336" t="str">
        <f aca="false">UPPER(N2210)</f>
        <v/>
      </c>
      <c r="AD2210" s="432" t="str">
        <f aca="false">JIS(AC2210)</f>
        <v/>
      </c>
      <c r="AU2210" s="488"/>
      <c r="AV2210" s="488"/>
      <c r="AW2210" s="488"/>
      <c r="AX2210" s="488"/>
      <c r="AY2210" s="488"/>
      <c r="AZ2210" s="488"/>
      <c r="BA2210" s="488"/>
      <c r="BD2210" s="136" t="n">
        <v>2190</v>
      </c>
      <c r="BE2210" s="350" t="n">
        <f aca="false">IF(U2210=1,Q2210,Y2210)</f>
        <v>0</v>
      </c>
      <c r="BF2210" s="351" t="str">
        <f aca="false">IF(U2210=1,IF(K2210=3,"乗用",IF(K2210=5,"乗用",(IF(K2210=7,"乗用","トラ")))),"")</f>
        <v/>
      </c>
      <c r="BG2210" s="351" t="str">
        <f aca="false">IF(U2210=1,IF(BF2210="トラ",INDEX($DI$1292:$DK$1295,MATCH(Y2210,$DI$1292:$DI$1295,1),3),"乗用"),"")</f>
        <v/>
      </c>
      <c r="BH2210" s="351" t="str">
        <f aca="false">UPPER(N2210)</f>
        <v/>
      </c>
      <c r="BI2210" s="351" t="str">
        <f aca="false">IF(U2210=1,BG2210,JIS(BH2210))</f>
        <v/>
      </c>
      <c r="BJ2210" s="350" t="str">
        <f aca="false">IF(ISERROR(FIND(LEFT(BI2210&amp;"！",1),"１２３４５６７８９０")),"","〓")&amp;IF(U2210=2,BI2210&amp;"ＬＰ記号",BI2210&amp;"記号")</f>
        <v>記号</v>
      </c>
      <c r="BK2210" s="352" t="e">
        <f aca="true">INDEX(INDIRECT(BJ2210),MATCH(BE2210,INDIRECT(BJ2210&amp;"重量"),1),MATCH($DN$22,$DN$22:$DO$22,0))</f>
        <v>#REF!</v>
      </c>
      <c r="BL2210" s="350"/>
      <c r="BM2210" s="352" t="e">
        <f aca="false">MIN(BK2210:BL2210)</f>
        <v>#REF!</v>
      </c>
      <c r="BN2210" s="353" t="e">
        <f aca="false">IF(Y2210&gt;3.5,Y2210*Z2210*BM2210,Z2210*BM2210)</f>
        <v>#REF!</v>
      </c>
      <c r="BO2210" s="354" t="e">
        <f aca="true">INDEX(INDIRECT(BJ2210),MATCH(BE2210,INDIRECT(BJ2210&amp;"重量"),1),MATCH($DO$22,$DN$22:$DO$22,0))</f>
        <v>#REF!</v>
      </c>
      <c r="BP2210" s="352"/>
      <c r="BQ2210" s="352"/>
      <c r="BR2210" s="354" t="e">
        <f aca="false">MIN(BO2210:BQ2210)</f>
        <v>#REF!</v>
      </c>
      <c r="BS2210" s="353" t="e">
        <f aca="false">IF(Y2210&gt;3.5,Y2210*Z2210*BR2210,Z2210*BR2210)</f>
        <v>#REF!</v>
      </c>
      <c r="CB2210" s="379"/>
      <c r="CC2210" s="379"/>
      <c r="CD2210" s="472" t="s">
        <v>2930</v>
      </c>
      <c r="CE2210" s="485" t="n">
        <v>0</v>
      </c>
      <c r="CF2210" s="486" t="n">
        <v>2</v>
      </c>
      <c r="CG2210" s="487"/>
      <c r="CH2210" s="139"/>
      <c r="DB2210" s="199"/>
      <c r="DC2210" s="199"/>
      <c r="DD2210" s="199"/>
      <c r="DE2210" s="199"/>
      <c r="DF2210" s="199"/>
      <c r="DG2210" s="199"/>
      <c r="DH2210" s="199"/>
      <c r="DI2210" s="199"/>
      <c r="DJ2210" s="199"/>
      <c r="DK2210" s="199"/>
      <c r="DL2210" s="199"/>
      <c r="DM2210" s="199"/>
      <c r="DP2210" s="199"/>
      <c r="DQ2210" s="199"/>
      <c r="DR2210" s="199"/>
      <c r="DS2210" s="199"/>
      <c r="DT2210" s="199"/>
      <c r="DU2210" s="199"/>
      <c r="DV2210" s="199"/>
      <c r="DW2210" s="199"/>
      <c r="DX2210" s="199"/>
      <c r="DY2210" s="199"/>
    </row>
    <row r="2211" customFormat="false" ht="15" hidden="false" customHeight="true" outlineLevel="0" collapsed="false">
      <c r="H2211" s="329" t="n">
        <f aca="false">IF(K2211=" "," ",COUNT(K2211))</f>
        <v>0</v>
      </c>
      <c r="I2211" s="326" t="n">
        <v>2191</v>
      </c>
      <c r="J2211" s="327"/>
      <c r="K2211" s="327"/>
      <c r="L2211" s="330" t="e">
        <f aca="false">LOOKUP(K2211,$K$7:$K$16,$L$7:$L$16)</f>
        <v>#N/A</v>
      </c>
      <c r="M2211" s="327"/>
      <c r="N2211" s="327"/>
      <c r="O2211" s="331" t="str">
        <f aca="false">UPPER(N2211)</f>
        <v/>
      </c>
      <c r="P2211" s="331" t="str">
        <f aca="false">JIS(O2211)</f>
        <v/>
      </c>
      <c r="Q2211" s="327"/>
      <c r="R2211" s="332" t="s">
        <v>1213</v>
      </c>
      <c r="S2211" s="327"/>
      <c r="T2211" s="332" t="s">
        <v>1179</v>
      </c>
      <c r="U2211" s="327" t="n">
        <v>0</v>
      </c>
      <c r="V2211" s="330" t="str">
        <f aca="false">LOOKUP(U2211,$U$12:$U$16,$V$12:$V$16)</f>
        <v>１～４以外</v>
      </c>
      <c r="W2211" s="327" t="n">
        <v>0</v>
      </c>
      <c r="X2211" s="330" t="str">
        <f aca="false">LOOKUP(W2211,$W$14:$W$16,$X$14:$X$16)</f>
        <v>装着なし</v>
      </c>
      <c r="Y2211" s="327"/>
      <c r="Z2211" s="333"/>
      <c r="AA2211" s="334"/>
      <c r="AB2211" s="335" t="e">
        <f aca="false">LOOKUP(AA2211,$AA$14:$AA$16,$AB$14:$AB$16)</f>
        <v>#N/A</v>
      </c>
      <c r="AC2211" s="336" t="str">
        <f aca="false">UPPER(N2211)</f>
        <v/>
      </c>
      <c r="AD2211" s="432" t="str">
        <f aca="false">JIS(AC2211)</f>
        <v/>
      </c>
      <c r="AU2211" s="488"/>
      <c r="AV2211" s="488"/>
      <c r="AW2211" s="488"/>
      <c r="AX2211" s="488"/>
      <c r="AY2211" s="488"/>
      <c r="AZ2211" s="488"/>
      <c r="BA2211" s="488"/>
      <c r="BD2211" s="136" t="n">
        <v>2191</v>
      </c>
      <c r="BE2211" s="350" t="n">
        <f aca="false">IF(U2211=1,Q2211,Y2211)</f>
        <v>0</v>
      </c>
      <c r="BF2211" s="351" t="str">
        <f aca="false">IF(U2211=1,IF(K2211=3,"乗用",IF(K2211=5,"乗用",(IF(K2211=7,"乗用","トラ")))),"")</f>
        <v/>
      </c>
      <c r="BG2211" s="351" t="str">
        <f aca="false">IF(U2211=1,IF(BF2211="トラ",INDEX($DI$1292:$DK$1295,MATCH(Y2211,$DI$1292:$DI$1295,1),3),"乗用"),"")</f>
        <v/>
      </c>
      <c r="BH2211" s="351" t="str">
        <f aca="false">UPPER(N2211)</f>
        <v/>
      </c>
      <c r="BI2211" s="351" t="str">
        <f aca="false">IF(U2211=1,BG2211,JIS(BH2211))</f>
        <v/>
      </c>
      <c r="BJ2211" s="350" t="str">
        <f aca="false">IF(ISERROR(FIND(LEFT(BI2211&amp;"！",1),"１２３４５６７８９０")),"","〓")&amp;IF(U2211=2,BI2211&amp;"ＬＰ記号",BI2211&amp;"記号")</f>
        <v>記号</v>
      </c>
      <c r="BK2211" s="352" t="e">
        <f aca="true">INDEX(INDIRECT(BJ2211),MATCH(BE2211,INDIRECT(BJ2211&amp;"重量"),1),MATCH($DN$22,$DN$22:$DO$22,0))</f>
        <v>#REF!</v>
      </c>
      <c r="BL2211" s="350"/>
      <c r="BM2211" s="352" t="e">
        <f aca="false">MIN(BK2211:BL2211)</f>
        <v>#REF!</v>
      </c>
      <c r="BN2211" s="353" t="e">
        <f aca="false">IF(Y2211&gt;3.5,Y2211*Z2211*BM2211,Z2211*BM2211)</f>
        <v>#REF!</v>
      </c>
      <c r="BO2211" s="354" t="e">
        <f aca="true">INDEX(INDIRECT(BJ2211),MATCH(BE2211,INDIRECT(BJ2211&amp;"重量"),1),MATCH($DO$22,$DN$22:$DO$22,0))</f>
        <v>#REF!</v>
      </c>
      <c r="BP2211" s="352"/>
      <c r="BQ2211" s="352"/>
      <c r="BR2211" s="354" t="e">
        <f aca="false">MIN(BO2211:BQ2211)</f>
        <v>#REF!</v>
      </c>
      <c r="BS2211" s="353" t="e">
        <f aca="false">IF(Y2211&gt;3.5,Y2211*Z2211*BR2211,Z2211*BR2211)</f>
        <v>#REF!</v>
      </c>
      <c r="CB2211" s="379"/>
      <c r="CC2211" s="379"/>
      <c r="CD2211" s="468" t="s">
        <v>1193</v>
      </c>
      <c r="CE2211" s="479" t="s">
        <v>62</v>
      </c>
      <c r="CF2211" s="469" t="s">
        <v>74</v>
      </c>
      <c r="CG2211" s="470"/>
      <c r="CH2211" s="139"/>
      <c r="DB2211" s="199"/>
      <c r="DC2211" s="199"/>
      <c r="DD2211" s="199"/>
      <c r="DE2211" s="199"/>
      <c r="DF2211" s="199"/>
      <c r="DG2211" s="199"/>
      <c r="DH2211" s="199"/>
      <c r="DI2211" s="199"/>
      <c r="DJ2211" s="199"/>
      <c r="DK2211" s="199"/>
      <c r="DL2211" s="199"/>
      <c r="DM2211" s="199"/>
      <c r="DP2211" s="199"/>
      <c r="DQ2211" s="199"/>
      <c r="DR2211" s="199"/>
      <c r="DS2211" s="199"/>
      <c r="DT2211" s="199"/>
      <c r="DU2211" s="199"/>
      <c r="DV2211" s="199"/>
      <c r="DW2211" s="199"/>
      <c r="DX2211" s="199"/>
      <c r="DY2211" s="199"/>
    </row>
    <row r="2212" customFormat="false" ht="15" hidden="false" customHeight="true" outlineLevel="0" collapsed="false">
      <c r="H2212" s="329" t="n">
        <f aca="false">IF(K2212=" "," ",COUNT(K2212))</f>
        <v>0</v>
      </c>
      <c r="I2212" s="326" t="n">
        <v>2192</v>
      </c>
      <c r="J2212" s="327"/>
      <c r="K2212" s="327"/>
      <c r="L2212" s="330" t="e">
        <f aca="false">LOOKUP(K2212,$K$7:$K$16,$L$7:$L$16)</f>
        <v>#N/A</v>
      </c>
      <c r="M2212" s="327"/>
      <c r="N2212" s="327"/>
      <c r="O2212" s="331" t="str">
        <f aca="false">UPPER(N2212)</f>
        <v/>
      </c>
      <c r="P2212" s="331" t="str">
        <f aca="false">JIS(O2212)</f>
        <v/>
      </c>
      <c r="Q2212" s="327"/>
      <c r="R2212" s="332" t="s">
        <v>1213</v>
      </c>
      <c r="S2212" s="327"/>
      <c r="T2212" s="332" t="s">
        <v>1179</v>
      </c>
      <c r="U2212" s="327" t="n">
        <v>0</v>
      </c>
      <c r="V2212" s="330" t="str">
        <f aca="false">LOOKUP(U2212,$U$12:$U$16,$V$12:$V$16)</f>
        <v>１～４以外</v>
      </c>
      <c r="W2212" s="327" t="n">
        <v>0</v>
      </c>
      <c r="X2212" s="330" t="str">
        <f aca="false">LOOKUP(W2212,$W$14:$W$16,$X$14:$X$16)</f>
        <v>装着なし</v>
      </c>
      <c r="Y2212" s="327"/>
      <c r="Z2212" s="333"/>
      <c r="AA2212" s="334"/>
      <c r="AB2212" s="335" t="e">
        <f aca="false">LOOKUP(AA2212,$AA$14:$AA$16,$AB$14:$AB$16)</f>
        <v>#N/A</v>
      </c>
      <c r="AC2212" s="336" t="str">
        <f aca="false">UPPER(N2212)</f>
        <v/>
      </c>
      <c r="AD2212" s="432" t="str">
        <f aca="false">JIS(AC2212)</f>
        <v/>
      </c>
      <c r="AU2212" s="488"/>
      <c r="AV2212" s="488"/>
      <c r="AW2212" s="488"/>
      <c r="AX2212" s="488"/>
      <c r="AY2212" s="488"/>
      <c r="AZ2212" s="488"/>
      <c r="BA2212" s="488"/>
      <c r="BD2212" s="136" t="n">
        <v>2192</v>
      </c>
      <c r="BE2212" s="350" t="n">
        <f aca="false">IF(U2212=1,Q2212,Y2212)</f>
        <v>0</v>
      </c>
      <c r="BF2212" s="351" t="str">
        <f aca="false">IF(U2212=1,IF(K2212=3,"乗用",IF(K2212=5,"乗用",(IF(K2212=7,"乗用","トラ")))),"")</f>
        <v/>
      </c>
      <c r="BG2212" s="351" t="str">
        <f aca="false">IF(U2212=1,IF(BF2212="トラ",INDEX($DI$1292:$DK$1295,MATCH(Y2212,$DI$1292:$DI$1295,1),3),"乗用"),"")</f>
        <v/>
      </c>
      <c r="BH2212" s="351" t="str">
        <f aca="false">UPPER(N2212)</f>
        <v/>
      </c>
      <c r="BI2212" s="351" t="str">
        <f aca="false">IF(U2212=1,BG2212,JIS(BH2212))</f>
        <v/>
      </c>
      <c r="BJ2212" s="350" t="str">
        <f aca="false">IF(ISERROR(FIND(LEFT(BI2212&amp;"！",1),"１２３４５６７８９０")),"","〓")&amp;IF(U2212=2,BI2212&amp;"ＬＰ記号",BI2212&amp;"記号")</f>
        <v>記号</v>
      </c>
      <c r="BK2212" s="352" t="e">
        <f aca="true">INDEX(INDIRECT(BJ2212),MATCH(BE2212,INDIRECT(BJ2212&amp;"重量"),1),MATCH($DN$22,$DN$22:$DO$22,0))</f>
        <v>#REF!</v>
      </c>
      <c r="BL2212" s="350"/>
      <c r="BM2212" s="352" t="e">
        <f aca="false">MIN(BK2212:BL2212)</f>
        <v>#REF!</v>
      </c>
      <c r="BN2212" s="353" t="e">
        <f aca="false">IF(Y2212&gt;3.5,Y2212*Z2212*BM2212,Z2212*BM2212)</f>
        <v>#REF!</v>
      </c>
      <c r="BO2212" s="354" t="e">
        <f aca="true">INDEX(INDIRECT(BJ2212),MATCH(BE2212,INDIRECT(BJ2212&amp;"重量"),1),MATCH($DO$22,$DN$22:$DO$22,0))</f>
        <v>#REF!</v>
      </c>
      <c r="BP2212" s="352"/>
      <c r="BQ2212" s="352"/>
      <c r="BR2212" s="354" t="e">
        <f aca="false">MIN(BO2212:BQ2212)</f>
        <v>#REF!</v>
      </c>
      <c r="BS2212" s="353" t="e">
        <f aca="false">IF(Y2212&gt;3.5,Y2212*Z2212*BR2212,Z2212*BR2212)</f>
        <v>#REF!</v>
      </c>
      <c r="CB2212" s="379"/>
      <c r="CC2212" s="379"/>
      <c r="CD2212" s="472" t="s">
        <v>2966</v>
      </c>
      <c r="CE2212" s="482" t="n">
        <v>0</v>
      </c>
      <c r="CF2212" s="483" t="n">
        <v>1</v>
      </c>
      <c r="CG2212" s="474" t="n">
        <f aca="false">DCOUNT($H$20:$AD$4020,"入力ﾁｪｯｸ",CD2211:CF2213)</f>
        <v>0</v>
      </c>
      <c r="CH2212" s="139"/>
      <c r="DB2212" s="199"/>
      <c r="DC2212" s="199"/>
      <c r="DD2212" s="199"/>
      <c r="DE2212" s="199"/>
      <c r="DF2212" s="199"/>
      <c r="DG2212" s="199"/>
      <c r="DH2212" s="199"/>
      <c r="DI2212" s="199"/>
      <c r="DJ2212" s="199"/>
      <c r="DK2212" s="199"/>
      <c r="DL2212" s="199"/>
      <c r="DM2212" s="199"/>
      <c r="DP2212" s="199"/>
      <c r="DQ2212" s="199"/>
      <c r="DR2212" s="199"/>
      <c r="DS2212" s="199"/>
      <c r="DT2212" s="199"/>
      <c r="DU2212" s="199"/>
      <c r="DV2212" s="199"/>
      <c r="DW2212" s="199"/>
      <c r="DX2212" s="199"/>
      <c r="DY2212" s="199"/>
    </row>
    <row r="2213" customFormat="false" ht="15" hidden="false" customHeight="true" outlineLevel="0" collapsed="false">
      <c r="H2213" s="329" t="n">
        <f aca="false">IF(K2213=" "," ",COUNT(K2213))</f>
        <v>0</v>
      </c>
      <c r="I2213" s="326" t="n">
        <v>2193</v>
      </c>
      <c r="J2213" s="327"/>
      <c r="K2213" s="327"/>
      <c r="L2213" s="330" t="e">
        <f aca="false">LOOKUP(K2213,$K$7:$K$16,$L$7:$L$16)</f>
        <v>#N/A</v>
      </c>
      <c r="M2213" s="327"/>
      <c r="N2213" s="327"/>
      <c r="O2213" s="331" t="str">
        <f aca="false">UPPER(N2213)</f>
        <v/>
      </c>
      <c r="P2213" s="331" t="str">
        <f aca="false">JIS(O2213)</f>
        <v/>
      </c>
      <c r="Q2213" s="327"/>
      <c r="R2213" s="332" t="s">
        <v>1213</v>
      </c>
      <c r="S2213" s="327"/>
      <c r="T2213" s="332" t="s">
        <v>1179</v>
      </c>
      <c r="U2213" s="327" t="n">
        <v>0</v>
      </c>
      <c r="V2213" s="330" t="str">
        <f aca="false">LOOKUP(U2213,$U$12:$U$16,$V$12:$V$16)</f>
        <v>１～４以外</v>
      </c>
      <c r="W2213" s="327" t="n">
        <v>0</v>
      </c>
      <c r="X2213" s="330" t="str">
        <f aca="false">LOOKUP(W2213,$W$14:$W$16,$X$14:$X$16)</f>
        <v>装着なし</v>
      </c>
      <c r="Y2213" s="327"/>
      <c r="Z2213" s="333"/>
      <c r="AA2213" s="334"/>
      <c r="AB2213" s="335" t="e">
        <f aca="false">LOOKUP(AA2213,$AA$14:$AA$16,$AB$14:$AB$16)</f>
        <v>#N/A</v>
      </c>
      <c r="AC2213" s="336" t="str">
        <f aca="false">UPPER(N2213)</f>
        <v/>
      </c>
      <c r="AD2213" s="432" t="str">
        <f aca="false">JIS(AC2213)</f>
        <v/>
      </c>
      <c r="AU2213" s="488"/>
      <c r="AV2213" s="488"/>
      <c r="AW2213" s="488"/>
      <c r="AX2213" s="488"/>
      <c r="AY2213" s="488"/>
      <c r="AZ2213" s="488"/>
      <c r="BA2213" s="488"/>
      <c r="BD2213" s="136" t="n">
        <v>2193</v>
      </c>
      <c r="BE2213" s="350" t="n">
        <f aca="false">IF(U2213=1,Q2213,Y2213)</f>
        <v>0</v>
      </c>
      <c r="BF2213" s="351" t="str">
        <f aca="false">IF(U2213=1,IF(K2213=3,"乗用",IF(K2213=5,"乗用",(IF(K2213=7,"乗用","トラ")))),"")</f>
        <v/>
      </c>
      <c r="BG2213" s="351" t="str">
        <f aca="false">IF(U2213=1,IF(BF2213="トラ",INDEX($DI$1292:$DK$1295,MATCH(Y2213,$DI$1292:$DI$1295,1),3),"乗用"),"")</f>
        <v/>
      </c>
      <c r="BH2213" s="351" t="str">
        <f aca="false">UPPER(N2213)</f>
        <v/>
      </c>
      <c r="BI2213" s="351" t="str">
        <f aca="false">IF(U2213=1,BG2213,JIS(BH2213))</f>
        <v/>
      </c>
      <c r="BJ2213" s="350" t="str">
        <f aca="false">IF(ISERROR(FIND(LEFT(BI2213&amp;"！",1),"１２３４５６７８９０")),"","〓")&amp;IF(U2213=2,BI2213&amp;"ＬＰ記号",BI2213&amp;"記号")</f>
        <v>記号</v>
      </c>
      <c r="BK2213" s="352" t="e">
        <f aca="true">INDEX(INDIRECT(BJ2213),MATCH(BE2213,INDIRECT(BJ2213&amp;"重量"),1),MATCH($DN$22,$DN$22:$DO$22,0))</f>
        <v>#REF!</v>
      </c>
      <c r="BL2213" s="350"/>
      <c r="BM2213" s="352" t="e">
        <f aca="false">MIN(BK2213:BL2213)</f>
        <v>#REF!</v>
      </c>
      <c r="BN2213" s="353" t="e">
        <f aca="false">IF(Y2213&gt;3.5,Y2213*Z2213*BM2213,Z2213*BM2213)</f>
        <v>#REF!</v>
      </c>
      <c r="BO2213" s="354" t="e">
        <f aca="true">INDEX(INDIRECT(BJ2213),MATCH(BE2213,INDIRECT(BJ2213&amp;"重量"),1),MATCH($DO$22,$DN$22:$DO$22,0))</f>
        <v>#REF!</v>
      </c>
      <c r="BP2213" s="352"/>
      <c r="BQ2213" s="352"/>
      <c r="BR2213" s="354" t="e">
        <f aca="false">MIN(BO2213:BQ2213)</f>
        <v>#REF!</v>
      </c>
      <c r="BS2213" s="353" t="e">
        <f aca="false">IF(Y2213&gt;3.5,Y2213*Z2213*BR2213,Z2213*BR2213)</f>
        <v>#REF!</v>
      </c>
      <c r="CB2213" s="379"/>
      <c r="CC2213" s="379"/>
      <c r="CD2213" s="472" t="s">
        <v>2966</v>
      </c>
      <c r="CE2213" s="485" t="n">
        <v>0</v>
      </c>
      <c r="CF2213" s="486" t="n">
        <v>2</v>
      </c>
      <c r="CG2213" s="487"/>
      <c r="CH2213" s="139"/>
      <c r="DB2213" s="199"/>
      <c r="DC2213" s="199"/>
      <c r="DD2213" s="199"/>
      <c r="DE2213" s="199"/>
      <c r="DF2213" s="199"/>
      <c r="DG2213" s="199"/>
      <c r="DH2213" s="199"/>
      <c r="DI2213" s="199"/>
      <c r="DJ2213" s="199"/>
      <c r="DK2213" s="199"/>
      <c r="DL2213" s="199"/>
      <c r="DM2213" s="199"/>
      <c r="DP2213" s="199"/>
      <c r="DQ2213" s="199"/>
      <c r="DR2213" s="199"/>
      <c r="DS2213" s="199"/>
      <c r="DT2213" s="199"/>
      <c r="DU2213" s="199"/>
      <c r="DV2213" s="199"/>
      <c r="DW2213" s="199"/>
      <c r="DX2213" s="199"/>
      <c r="DY2213" s="199"/>
    </row>
    <row r="2214" customFormat="false" ht="15" hidden="false" customHeight="true" outlineLevel="0" collapsed="false">
      <c r="H2214" s="329" t="n">
        <f aca="false">IF(K2214=" "," ",COUNT(K2214))</f>
        <v>0</v>
      </c>
      <c r="I2214" s="326" t="n">
        <v>2194</v>
      </c>
      <c r="J2214" s="327"/>
      <c r="K2214" s="327"/>
      <c r="L2214" s="330" t="e">
        <f aca="false">LOOKUP(K2214,$K$7:$K$16,$L$7:$L$16)</f>
        <v>#N/A</v>
      </c>
      <c r="M2214" s="327"/>
      <c r="N2214" s="327"/>
      <c r="O2214" s="331" t="str">
        <f aca="false">UPPER(N2214)</f>
        <v/>
      </c>
      <c r="P2214" s="331" t="str">
        <f aca="false">JIS(O2214)</f>
        <v/>
      </c>
      <c r="Q2214" s="327"/>
      <c r="R2214" s="332" t="s">
        <v>1213</v>
      </c>
      <c r="S2214" s="327"/>
      <c r="T2214" s="332" t="s">
        <v>1179</v>
      </c>
      <c r="U2214" s="327" t="n">
        <v>0</v>
      </c>
      <c r="V2214" s="330" t="str">
        <f aca="false">LOOKUP(U2214,$U$12:$U$16,$V$12:$V$16)</f>
        <v>１～４以外</v>
      </c>
      <c r="W2214" s="327" t="n">
        <v>0</v>
      </c>
      <c r="X2214" s="330" t="str">
        <f aca="false">LOOKUP(W2214,$W$14:$W$16,$X$14:$X$16)</f>
        <v>装着なし</v>
      </c>
      <c r="Y2214" s="327"/>
      <c r="Z2214" s="333"/>
      <c r="AA2214" s="334"/>
      <c r="AB2214" s="335" t="e">
        <f aca="false">LOOKUP(AA2214,$AA$14:$AA$16,$AB$14:$AB$16)</f>
        <v>#N/A</v>
      </c>
      <c r="AC2214" s="336" t="str">
        <f aca="false">UPPER(N2214)</f>
        <v/>
      </c>
      <c r="AD2214" s="432" t="str">
        <f aca="false">JIS(AC2214)</f>
        <v/>
      </c>
      <c r="AU2214" s="488"/>
      <c r="AV2214" s="488"/>
      <c r="AW2214" s="488"/>
      <c r="AX2214" s="488"/>
      <c r="AY2214" s="488"/>
      <c r="AZ2214" s="488"/>
      <c r="BA2214" s="488"/>
      <c r="BD2214" s="136" t="n">
        <v>2194</v>
      </c>
      <c r="BE2214" s="350" t="n">
        <f aca="false">IF(U2214=1,Q2214,Y2214)</f>
        <v>0</v>
      </c>
      <c r="BF2214" s="351" t="str">
        <f aca="false">IF(U2214=1,IF(K2214=3,"乗用",IF(K2214=5,"乗用",(IF(K2214=7,"乗用","トラ")))),"")</f>
        <v/>
      </c>
      <c r="BG2214" s="351" t="str">
        <f aca="false">IF(U2214=1,IF(BF2214="トラ",INDEX($DI$1292:$DK$1295,MATCH(Y2214,$DI$1292:$DI$1295,1),3),"乗用"),"")</f>
        <v/>
      </c>
      <c r="BH2214" s="351" t="str">
        <f aca="false">UPPER(N2214)</f>
        <v/>
      </c>
      <c r="BI2214" s="351" t="str">
        <f aca="false">IF(U2214=1,BG2214,JIS(BH2214))</f>
        <v/>
      </c>
      <c r="BJ2214" s="350" t="str">
        <f aca="false">IF(ISERROR(FIND(LEFT(BI2214&amp;"！",1),"１２３４５６７８９０")),"","〓")&amp;IF(U2214=2,BI2214&amp;"ＬＰ記号",BI2214&amp;"記号")</f>
        <v>記号</v>
      </c>
      <c r="BK2214" s="352" t="e">
        <f aca="true">INDEX(INDIRECT(BJ2214),MATCH(BE2214,INDIRECT(BJ2214&amp;"重量"),1),MATCH($DN$22,$DN$22:$DO$22,0))</f>
        <v>#REF!</v>
      </c>
      <c r="BL2214" s="350"/>
      <c r="BM2214" s="352" t="e">
        <f aca="false">MIN(BK2214:BL2214)</f>
        <v>#REF!</v>
      </c>
      <c r="BN2214" s="353" t="e">
        <f aca="false">IF(Y2214&gt;3.5,Y2214*Z2214*BM2214,Z2214*BM2214)</f>
        <v>#REF!</v>
      </c>
      <c r="BO2214" s="354" t="e">
        <f aca="true">INDEX(INDIRECT(BJ2214),MATCH(BE2214,INDIRECT(BJ2214&amp;"重量"),1),MATCH($DO$22,$DN$22:$DO$22,0))</f>
        <v>#REF!</v>
      </c>
      <c r="BP2214" s="352"/>
      <c r="BQ2214" s="352"/>
      <c r="BR2214" s="354" t="e">
        <f aca="false">MIN(BO2214:BQ2214)</f>
        <v>#REF!</v>
      </c>
      <c r="BS2214" s="353" t="e">
        <f aca="false">IF(Y2214&gt;3.5,Y2214*Z2214*BR2214,Z2214*BR2214)</f>
        <v>#REF!</v>
      </c>
      <c r="CB2214" s="379"/>
      <c r="CC2214" s="379"/>
      <c r="CD2214" s="468" t="s">
        <v>1193</v>
      </c>
      <c r="CE2214" s="479" t="s">
        <v>62</v>
      </c>
      <c r="CF2214" s="469" t="s">
        <v>74</v>
      </c>
      <c r="CG2214" s="470"/>
      <c r="CH2214" s="139"/>
      <c r="DB2214" s="199"/>
      <c r="DC2214" s="199"/>
      <c r="DD2214" s="199"/>
      <c r="DE2214" s="199"/>
      <c r="DF2214" s="199"/>
      <c r="DG2214" s="199"/>
      <c r="DH2214" s="199"/>
      <c r="DI2214" s="199"/>
      <c r="DJ2214" s="199"/>
      <c r="DK2214" s="199"/>
      <c r="DL2214" s="199"/>
      <c r="DM2214" s="199"/>
      <c r="DP2214" s="199"/>
      <c r="DQ2214" s="199"/>
      <c r="DR2214" s="199"/>
      <c r="DS2214" s="199"/>
      <c r="DT2214" s="199"/>
      <c r="DU2214" s="199"/>
      <c r="DV2214" s="199"/>
      <c r="DW2214" s="199"/>
      <c r="DX2214" s="199"/>
      <c r="DY2214" s="199"/>
    </row>
    <row r="2215" customFormat="false" ht="15" hidden="false" customHeight="true" outlineLevel="0" collapsed="false">
      <c r="H2215" s="329" t="n">
        <f aca="false">IF(K2215=" "," ",COUNT(K2215))</f>
        <v>0</v>
      </c>
      <c r="I2215" s="326" t="n">
        <v>2195</v>
      </c>
      <c r="J2215" s="327"/>
      <c r="K2215" s="327"/>
      <c r="L2215" s="330" t="e">
        <f aca="false">LOOKUP(K2215,$K$7:$K$16,$L$7:$L$16)</f>
        <v>#N/A</v>
      </c>
      <c r="M2215" s="327"/>
      <c r="N2215" s="327"/>
      <c r="O2215" s="331" t="str">
        <f aca="false">UPPER(N2215)</f>
        <v/>
      </c>
      <c r="P2215" s="331" t="str">
        <f aca="false">JIS(O2215)</f>
        <v/>
      </c>
      <c r="Q2215" s="327"/>
      <c r="R2215" s="332" t="s">
        <v>1213</v>
      </c>
      <c r="S2215" s="327"/>
      <c r="T2215" s="332" t="s">
        <v>1179</v>
      </c>
      <c r="U2215" s="327" t="n">
        <v>0</v>
      </c>
      <c r="V2215" s="330" t="str">
        <f aca="false">LOOKUP(U2215,$U$12:$U$16,$V$12:$V$16)</f>
        <v>１～４以外</v>
      </c>
      <c r="W2215" s="327" t="n">
        <v>0</v>
      </c>
      <c r="X2215" s="330" t="str">
        <f aca="false">LOOKUP(W2215,$W$14:$W$16,$X$14:$X$16)</f>
        <v>装着なし</v>
      </c>
      <c r="Y2215" s="327"/>
      <c r="Z2215" s="333"/>
      <c r="AA2215" s="334"/>
      <c r="AB2215" s="335" t="e">
        <f aca="false">LOOKUP(AA2215,$AA$14:$AA$16,$AB$14:$AB$16)</f>
        <v>#N/A</v>
      </c>
      <c r="AC2215" s="336" t="str">
        <f aca="false">UPPER(N2215)</f>
        <v/>
      </c>
      <c r="AD2215" s="432" t="str">
        <f aca="false">JIS(AC2215)</f>
        <v/>
      </c>
      <c r="AU2215" s="488"/>
      <c r="AV2215" s="488"/>
      <c r="AW2215" s="488"/>
      <c r="AX2215" s="488"/>
      <c r="AY2215" s="488"/>
      <c r="AZ2215" s="488"/>
      <c r="BA2215" s="488"/>
      <c r="BD2215" s="136" t="n">
        <v>2195</v>
      </c>
      <c r="BE2215" s="350" t="n">
        <f aca="false">IF(U2215=1,Q2215,Y2215)</f>
        <v>0</v>
      </c>
      <c r="BF2215" s="351" t="str">
        <f aca="false">IF(U2215=1,IF(K2215=3,"乗用",IF(K2215=5,"乗用",(IF(K2215=7,"乗用","トラ")))),"")</f>
        <v/>
      </c>
      <c r="BG2215" s="351" t="str">
        <f aca="false">IF(U2215=1,IF(BF2215="トラ",INDEX($DI$1292:$DK$1295,MATCH(Y2215,$DI$1292:$DI$1295,1),3),"乗用"),"")</f>
        <v/>
      </c>
      <c r="BH2215" s="351" t="str">
        <f aca="false">UPPER(N2215)</f>
        <v/>
      </c>
      <c r="BI2215" s="351" t="str">
        <f aca="false">IF(U2215=1,BG2215,JIS(BH2215))</f>
        <v/>
      </c>
      <c r="BJ2215" s="350" t="str">
        <f aca="false">IF(ISERROR(FIND(LEFT(BI2215&amp;"！",1),"１２３４５６７８９０")),"","〓")&amp;IF(U2215=2,BI2215&amp;"ＬＰ記号",BI2215&amp;"記号")</f>
        <v>記号</v>
      </c>
      <c r="BK2215" s="352" t="e">
        <f aca="true">INDEX(INDIRECT(BJ2215),MATCH(BE2215,INDIRECT(BJ2215&amp;"重量"),1),MATCH($DN$22,$DN$22:$DO$22,0))</f>
        <v>#REF!</v>
      </c>
      <c r="BL2215" s="350"/>
      <c r="BM2215" s="352" t="e">
        <f aca="false">MIN(BK2215:BL2215)</f>
        <v>#REF!</v>
      </c>
      <c r="BN2215" s="353" t="e">
        <f aca="false">IF(Y2215&gt;3.5,Y2215*Z2215*BM2215,Z2215*BM2215)</f>
        <v>#REF!</v>
      </c>
      <c r="BO2215" s="354" t="e">
        <f aca="true">INDEX(INDIRECT(BJ2215),MATCH(BE2215,INDIRECT(BJ2215&amp;"重量"),1),MATCH($DO$22,$DN$22:$DO$22,0))</f>
        <v>#REF!</v>
      </c>
      <c r="BP2215" s="352"/>
      <c r="BQ2215" s="352"/>
      <c r="BR2215" s="354" t="e">
        <f aca="false">MIN(BO2215:BQ2215)</f>
        <v>#REF!</v>
      </c>
      <c r="BS2215" s="353" t="e">
        <f aca="false">IF(Y2215&gt;3.5,Y2215*Z2215*BR2215,Z2215*BR2215)</f>
        <v>#REF!</v>
      </c>
      <c r="CB2215" s="379"/>
      <c r="CC2215" s="379"/>
      <c r="CD2215" s="472" t="s">
        <v>2967</v>
      </c>
      <c r="CE2215" s="482" t="n">
        <v>0</v>
      </c>
      <c r="CF2215" s="483" t="n">
        <v>1</v>
      </c>
      <c r="CG2215" s="474" t="n">
        <f aca="false">DCOUNT($H$20:$AD$4020,"入力ﾁｪｯｸ",CD2214:CF2216)</f>
        <v>0</v>
      </c>
      <c r="CH2215" s="139"/>
      <c r="DB2215" s="199"/>
      <c r="DC2215" s="199"/>
      <c r="DD2215" s="199"/>
      <c r="DE2215" s="199"/>
      <c r="DF2215" s="199"/>
      <c r="DG2215" s="199"/>
      <c r="DH2215" s="199"/>
      <c r="DI2215" s="199"/>
      <c r="DJ2215" s="199"/>
      <c r="DK2215" s="199"/>
      <c r="DL2215" s="199"/>
      <c r="DM2215" s="199"/>
      <c r="DP2215" s="199"/>
      <c r="DQ2215" s="199"/>
      <c r="DR2215" s="199"/>
      <c r="DS2215" s="199"/>
      <c r="DT2215" s="199"/>
      <c r="DU2215" s="199"/>
      <c r="DV2215" s="199"/>
      <c r="DW2215" s="199"/>
      <c r="DX2215" s="199"/>
      <c r="DY2215" s="199"/>
    </row>
    <row r="2216" customFormat="false" ht="15" hidden="false" customHeight="true" outlineLevel="0" collapsed="false">
      <c r="H2216" s="329" t="n">
        <f aca="false">IF(K2216=" "," ",COUNT(K2216))</f>
        <v>0</v>
      </c>
      <c r="I2216" s="326" t="n">
        <v>2196</v>
      </c>
      <c r="J2216" s="327"/>
      <c r="K2216" s="327"/>
      <c r="L2216" s="330" t="e">
        <f aca="false">LOOKUP(K2216,$K$7:$K$16,$L$7:$L$16)</f>
        <v>#N/A</v>
      </c>
      <c r="M2216" s="327"/>
      <c r="N2216" s="327"/>
      <c r="O2216" s="331" t="str">
        <f aca="false">UPPER(N2216)</f>
        <v/>
      </c>
      <c r="P2216" s="331" t="str">
        <f aca="false">JIS(O2216)</f>
        <v/>
      </c>
      <c r="Q2216" s="327"/>
      <c r="R2216" s="332" t="s">
        <v>1213</v>
      </c>
      <c r="S2216" s="327"/>
      <c r="T2216" s="332" t="s">
        <v>1179</v>
      </c>
      <c r="U2216" s="327" t="n">
        <v>0</v>
      </c>
      <c r="V2216" s="330" t="str">
        <f aca="false">LOOKUP(U2216,$U$12:$U$16,$V$12:$V$16)</f>
        <v>１～４以外</v>
      </c>
      <c r="W2216" s="327" t="n">
        <v>0</v>
      </c>
      <c r="X2216" s="330" t="str">
        <f aca="false">LOOKUP(W2216,$W$14:$W$16,$X$14:$X$16)</f>
        <v>装着なし</v>
      </c>
      <c r="Y2216" s="327"/>
      <c r="Z2216" s="333"/>
      <c r="AA2216" s="334"/>
      <c r="AB2216" s="335" t="e">
        <f aca="false">LOOKUP(AA2216,$AA$14:$AA$16,$AB$14:$AB$16)</f>
        <v>#N/A</v>
      </c>
      <c r="AC2216" s="336" t="str">
        <f aca="false">UPPER(N2216)</f>
        <v/>
      </c>
      <c r="AD2216" s="432" t="str">
        <f aca="false">JIS(AC2216)</f>
        <v/>
      </c>
      <c r="AU2216" s="488"/>
      <c r="AV2216" s="488"/>
      <c r="AW2216" s="488"/>
      <c r="AX2216" s="488"/>
      <c r="AY2216" s="488"/>
      <c r="AZ2216" s="488"/>
      <c r="BA2216" s="488"/>
      <c r="BD2216" s="136" t="n">
        <v>2196</v>
      </c>
      <c r="BE2216" s="350" t="n">
        <f aca="false">IF(U2216=1,Q2216,Y2216)</f>
        <v>0</v>
      </c>
      <c r="BF2216" s="351" t="str">
        <f aca="false">IF(U2216=1,IF(K2216=3,"乗用",IF(K2216=5,"乗用",(IF(K2216=7,"乗用","トラ")))),"")</f>
        <v/>
      </c>
      <c r="BG2216" s="351" t="str">
        <f aca="false">IF(U2216=1,IF(BF2216="トラ",INDEX($DI$1292:$DK$1295,MATCH(Y2216,$DI$1292:$DI$1295,1),3),"乗用"),"")</f>
        <v/>
      </c>
      <c r="BH2216" s="351" t="str">
        <f aca="false">UPPER(N2216)</f>
        <v/>
      </c>
      <c r="BI2216" s="351" t="str">
        <f aca="false">IF(U2216=1,BG2216,JIS(BH2216))</f>
        <v/>
      </c>
      <c r="BJ2216" s="350" t="str">
        <f aca="false">IF(ISERROR(FIND(LEFT(BI2216&amp;"！",1),"１２３４５６７８９０")),"","〓")&amp;IF(U2216=2,BI2216&amp;"ＬＰ記号",BI2216&amp;"記号")</f>
        <v>記号</v>
      </c>
      <c r="BK2216" s="352" t="e">
        <f aca="true">INDEX(INDIRECT(BJ2216),MATCH(BE2216,INDIRECT(BJ2216&amp;"重量"),1),MATCH($DN$22,$DN$22:$DO$22,0))</f>
        <v>#REF!</v>
      </c>
      <c r="BL2216" s="350"/>
      <c r="BM2216" s="352" t="e">
        <f aca="false">MIN(BK2216:BL2216)</f>
        <v>#REF!</v>
      </c>
      <c r="BN2216" s="353" t="e">
        <f aca="false">IF(Y2216&gt;3.5,Y2216*Z2216*BM2216,Z2216*BM2216)</f>
        <v>#REF!</v>
      </c>
      <c r="BO2216" s="354" t="e">
        <f aca="true">INDEX(INDIRECT(BJ2216),MATCH(BE2216,INDIRECT(BJ2216&amp;"重量"),1),MATCH($DO$22,$DN$22:$DO$22,0))</f>
        <v>#REF!</v>
      </c>
      <c r="BP2216" s="352"/>
      <c r="BQ2216" s="352"/>
      <c r="BR2216" s="354" t="e">
        <f aca="false">MIN(BO2216:BQ2216)</f>
        <v>#REF!</v>
      </c>
      <c r="BS2216" s="353" t="e">
        <f aca="false">IF(Y2216&gt;3.5,Y2216*Z2216*BR2216,Z2216*BR2216)</f>
        <v>#REF!</v>
      </c>
      <c r="CB2216" s="379"/>
      <c r="CC2216" s="379"/>
      <c r="CD2216" s="472" t="s">
        <v>2967</v>
      </c>
      <c r="CE2216" s="485" t="n">
        <v>0</v>
      </c>
      <c r="CF2216" s="486" t="n">
        <v>2</v>
      </c>
      <c r="CG2216" s="487"/>
      <c r="CH2216" s="139"/>
      <c r="DB2216" s="199"/>
      <c r="DC2216" s="199"/>
      <c r="DD2216" s="199"/>
      <c r="DE2216" s="199"/>
      <c r="DF2216" s="199"/>
      <c r="DG2216" s="199"/>
      <c r="DH2216" s="199"/>
      <c r="DI2216" s="199"/>
      <c r="DJ2216" s="199"/>
      <c r="DK2216" s="199"/>
      <c r="DL2216" s="199"/>
      <c r="DM2216" s="199"/>
      <c r="DP2216" s="199"/>
      <c r="DQ2216" s="199"/>
      <c r="DR2216" s="199"/>
      <c r="DS2216" s="199"/>
      <c r="DT2216" s="199"/>
      <c r="DU2216" s="199"/>
      <c r="DV2216" s="199"/>
      <c r="DW2216" s="199"/>
      <c r="DX2216" s="199"/>
      <c r="DY2216" s="199"/>
    </row>
    <row r="2217" customFormat="false" ht="15" hidden="false" customHeight="true" outlineLevel="0" collapsed="false">
      <c r="H2217" s="329" t="n">
        <f aca="false">IF(K2217=" "," ",COUNT(K2217))</f>
        <v>0</v>
      </c>
      <c r="I2217" s="326" t="n">
        <v>2197</v>
      </c>
      <c r="J2217" s="327"/>
      <c r="K2217" s="327"/>
      <c r="L2217" s="330" t="e">
        <f aca="false">LOOKUP(K2217,$K$7:$K$16,$L$7:$L$16)</f>
        <v>#N/A</v>
      </c>
      <c r="M2217" s="327"/>
      <c r="N2217" s="327"/>
      <c r="O2217" s="331" t="str">
        <f aca="false">UPPER(N2217)</f>
        <v/>
      </c>
      <c r="P2217" s="331" t="str">
        <f aca="false">JIS(O2217)</f>
        <v/>
      </c>
      <c r="Q2217" s="327"/>
      <c r="R2217" s="332" t="s">
        <v>1213</v>
      </c>
      <c r="S2217" s="327"/>
      <c r="T2217" s="332" t="s">
        <v>1179</v>
      </c>
      <c r="U2217" s="327" t="n">
        <v>0</v>
      </c>
      <c r="V2217" s="330" t="str">
        <f aca="false">LOOKUP(U2217,$U$12:$U$16,$V$12:$V$16)</f>
        <v>１～４以外</v>
      </c>
      <c r="W2217" s="327" t="n">
        <v>0</v>
      </c>
      <c r="X2217" s="330" t="str">
        <f aca="false">LOOKUP(W2217,$W$14:$W$16,$X$14:$X$16)</f>
        <v>装着なし</v>
      </c>
      <c r="Y2217" s="327"/>
      <c r="Z2217" s="333"/>
      <c r="AA2217" s="334"/>
      <c r="AB2217" s="335" t="e">
        <f aca="false">LOOKUP(AA2217,$AA$14:$AA$16,$AB$14:$AB$16)</f>
        <v>#N/A</v>
      </c>
      <c r="AC2217" s="336" t="str">
        <f aca="false">UPPER(N2217)</f>
        <v/>
      </c>
      <c r="AD2217" s="432" t="str">
        <f aca="false">JIS(AC2217)</f>
        <v/>
      </c>
      <c r="AU2217" s="488"/>
      <c r="AV2217" s="488"/>
      <c r="AW2217" s="488"/>
      <c r="AX2217" s="488"/>
      <c r="AY2217" s="488"/>
      <c r="AZ2217" s="488"/>
      <c r="BA2217" s="488"/>
      <c r="BD2217" s="136" t="n">
        <v>2197</v>
      </c>
      <c r="BE2217" s="350" t="n">
        <f aca="false">IF(U2217=1,Q2217,Y2217)</f>
        <v>0</v>
      </c>
      <c r="BF2217" s="351" t="str">
        <f aca="false">IF(U2217=1,IF(K2217=3,"乗用",IF(K2217=5,"乗用",(IF(K2217=7,"乗用","トラ")))),"")</f>
        <v/>
      </c>
      <c r="BG2217" s="351" t="str">
        <f aca="false">IF(U2217=1,IF(BF2217="トラ",INDEX($DI$1292:$DK$1295,MATCH(Y2217,$DI$1292:$DI$1295,1),3),"乗用"),"")</f>
        <v/>
      </c>
      <c r="BH2217" s="351" t="str">
        <f aca="false">UPPER(N2217)</f>
        <v/>
      </c>
      <c r="BI2217" s="351" t="str">
        <f aca="false">IF(U2217=1,BG2217,JIS(BH2217))</f>
        <v/>
      </c>
      <c r="BJ2217" s="350" t="str">
        <f aca="false">IF(ISERROR(FIND(LEFT(BI2217&amp;"！",1),"１２３４５６７８９０")),"","〓")&amp;IF(U2217=2,BI2217&amp;"ＬＰ記号",BI2217&amp;"記号")</f>
        <v>記号</v>
      </c>
      <c r="BK2217" s="352" t="e">
        <f aca="true">INDEX(INDIRECT(BJ2217),MATCH(BE2217,INDIRECT(BJ2217&amp;"重量"),1),MATCH($DN$22,$DN$22:$DO$22,0))</f>
        <v>#REF!</v>
      </c>
      <c r="BL2217" s="350"/>
      <c r="BM2217" s="352" t="e">
        <f aca="false">MIN(BK2217:BL2217)</f>
        <v>#REF!</v>
      </c>
      <c r="BN2217" s="353" t="e">
        <f aca="false">IF(Y2217&gt;3.5,Y2217*Z2217*BM2217,Z2217*BM2217)</f>
        <v>#REF!</v>
      </c>
      <c r="BO2217" s="354" t="e">
        <f aca="true">INDEX(INDIRECT(BJ2217),MATCH(BE2217,INDIRECT(BJ2217&amp;"重量"),1),MATCH($DO$22,$DN$22:$DO$22,0))</f>
        <v>#REF!</v>
      </c>
      <c r="BP2217" s="352"/>
      <c r="BQ2217" s="352"/>
      <c r="BR2217" s="354" t="e">
        <f aca="false">MIN(BO2217:BQ2217)</f>
        <v>#REF!</v>
      </c>
      <c r="BS2217" s="353" t="e">
        <f aca="false">IF(Y2217&gt;3.5,Y2217*Z2217*BR2217,Z2217*BR2217)</f>
        <v>#REF!</v>
      </c>
      <c r="CB2217" s="379"/>
      <c r="CC2217" s="379"/>
      <c r="CD2217" s="468" t="s">
        <v>1193</v>
      </c>
      <c r="CE2217" s="479" t="s">
        <v>62</v>
      </c>
      <c r="CF2217" s="469" t="s">
        <v>74</v>
      </c>
      <c r="CG2217" s="470"/>
      <c r="CH2217" s="139"/>
      <c r="DB2217" s="199"/>
      <c r="DC2217" s="199"/>
      <c r="DD2217" s="199"/>
      <c r="DE2217" s="199"/>
      <c r="DF2217" s="199"/>
      <c r="DG2217" s="199"/>
      <c r="DH2217" s="199"/>
      <c r="DI2217" s="199"/>
      <c r="DJ2217" s="199"/>
      <c r="DK2217" s="199"/>
      <c r="DL2217" s="199"/>
      <c r="DM2217" s="199"/>
      <c r="DP2217" s="199"/>
      <c r="DQ2217" s="199"/>
      <c r="DR2217" s="199"/>
      <c r="DS2217" s="199"/>
      <c r="DT2217" s="199"/>
      <c r="DU2217" s="199"/>
      <c r="DV2217" s="199"/>
      <c r="DW2217" s="199"/>
      <c r="DX2217" s="199"/>
      <c r="DY2217" s="199"/>
    </row>
    <row r="2218" customFormat="false" ht="15" hidden="false" customHeight="true" outlineLevel="0" collapsed="false">
      <c r="H2218" s="329" t="n">
        <f aca="false">IF(K2218=" "," ",COUNT(K2218))</f>
        <v>0</v>
      </c>
      <c r="I2218" s="326" t="n">
        <v>2198</v>
      </c>
      <c r="J2218" s="327"/>
      <c r="K2218" s="327"/>
      <c r="L2218" s="330" t="e">
        <f aca="false">LOOKUP(K2218,$K$7:$K$16,$L$7:$L$16)</f>
        <v>#N/A</v>
      </c>
      <c r="M2218" s="327"/>
      <c r="N2218" s="327"/>
      <c r="O2218" s="331" t="str">
        <f aca="false">UPPER(N2218)</f>
        <v/>
      </c>
      <c r="P2218" s="331" t="str">
        <f aca="false">JIS(O2218)</f>
        <v/>
      </c>
      <c r="Q2218" s="327"/>
      <c r="R2218" s="332" t="s">
        <v>1213</v>
      </c>
      <c r="S2218" s="327"/>
      <c r="T2218" s="332" t="s">
        <v>1179</v>
      </c>
      <c r="U2218" s="327" t="n">
        <v>0</v>
      </c>
      <c r="V2218" s="330" t="str">
        <f aca="false">LOOKUP(U2218,$U$12:$U$16,$V$12:$V$16)</f>
        <v>１～４以外</v>
      </c>
      <c r="W2218" s="327" t="n">
        <v>0</v>
      </c>
      <c r="X2218" s="330" t="str">
        <f aca="false">LOOKUP(W2218,$W$14:$W$16,$X$14:$X$16)</f>
        <v>装着なし</v>
      </c>
      <c r="Y2218" s="327"/>
      <c r="Z2218" s="333"/>
      <c r="AA2218" s="334"/>
      <c r="AB2218" s="335" t="e">
        <f aca="false">LOOKUP(AA2218,$AA$14:$AA$16,$AB$14:$AB$16)</f>
        <v>#N/A</v>
      </c>
      <c r="AC2218" s="336" t="str">
        <f aca="false">UPPER(N2218)</f>
        <v/>
      </c>
      <c r="AD2218" s="432" t="str">
        <f aca="false">JIS(AC2218)</f>
        <v/>
      </c>
      <c r="AU2218" s="488"/>
      <c r="AV2218" s="488"/>
      <c r="AW2218" s="488"/>
      <c r="AX2218" s="488"/>
      <c r="AY2218" s="488"/>
      <c r="AZ2218" s="488"/>
      <c r="BA2218" s="488"/>
      <c r="BD2218" s="136" t="n">
        <v>2198</v>
      </c>
      <c r="BE2218" s="350" t="n">
        <f aca="false">IF(U2218=1,Q2218,Y2218)</f>
        <v>0</v>
      </c>
      <c r="BF2218" s="351" t="str">
        <f aca="false">IF(U2218=1,IF(K2218=3,"乗用",IF(K2218=5,"乗用",(IF(K2218=7,"乗用","トラ")))),"")</f>
        <v/>
      </c>
      <c r="BG2218" s="351" t="str">
        <f aca="false">IF(U2218=1,IF(BF2218="トラ",INDEX($DI$1292:$DK$1295,MATCH(Y2218,$DI$1292:$DI$1295,1),3),"乗用"),"")</f>
        <v/>
      </c>
      <c r="BH2218" s="351" t="str">
        <f aca="false">UPPER(N2218)</f>
        <v/>
      </c>
      <c r="BI2218" s="351" t="str">
        <f aca="false">IF(U2218=1,BG2218,JIS(BH2218))</f>
        <v/>
      </c>
      <c r="BJ2218" s="350" t="str">
        <f aca="false">IF(ISERROR(FIND(LEFT(BI2218&amp;"！",1),"１２３４５６７８９０")),"","〓")&amp;IF(U2218=2,BI2218&amp;"ＬＰ記号",BI2218&amp;"記号")</f>
        <v>記号</v>
      </c>
      <c r="BK2218" s="352" t="e">
        <f aca="true">INDEX(INDIRECT(BJ2218),MATCH(BE2218,INDIRECT(BJ2218&amp;"重量"),1),MATCH($DN$22,$DN$22:$DO$22,0))</f>
        <v>#REF!</v>
      </c>
      <c r="BL2218" s="350"/>
      <c r="BM2218" s="352" t="e">
        <f aca="false">MIN(BK2218:BL2218)</f>
        <v>#REF!</v>
      </c>
      <c r="BN2218" s="353" t="e">
        <f aca="false">IF(Y2218&gt;3.5,Y2218*Z2218*BM2218,Z2218*BM2218)</f>
        <v>#REF!</v>
      </c>
      <c r="BO2218" s="354" t="e">
        <f aca="true">INDEX(INDIRECT(BJ2218),MATCH(BE2218,INDIRECT(BJ2218&amp;"重量"),1),MATCH($DO$22,$DN$22:$DO$22,0))</f>
        <v>#REF!</v>
      </c>
      <c r="BP2218" s="352"/>
      <c r="BQ2218" s="352"/>
      <c r="BR2218" s="354" t="e">
        <f aca="false">MIN(BO2218:BQ2218)</f>
        <v>#REF!</v>
      </c>
      <c r="BS2218" s="353" t="e">
        <f aca="false">IF(Y2218&gt;3.5,Y2218*Z2218*BR2218,Z2218*BR2218)</f>
        <v>#REF!</v>
      </c>
      <c r="CB2218" s="379"/>
      <c r="CC2218" s="379"/>
      <c r="CD2218" s="472" t="s">
        <v>2931</v>
      </c>
      <c r="CE2218" s="482" t="n">
        <v>0</v>
      </c>
      <c r="CF2218" s="483" t="n">
        <v>1</v>
      </c>
      <c r="CG2218" s="474" t="n">
        <f aca="false">DCOUNT($H$20:$AD$4020,"入力ﾁｪｯｸ",CD2217:CF2219)</f>
        <v>0</v>
      </c>
      <c r="CH2218" s="139"/>
      <c r="DB2218" s="199"/>
      <c r="DC2218" s="199"/>
      <c r="DD2218" s="199"/>
      <c r="DE2218" s="199"/>
      <c r="DF2218" s="199"/>
      <c r="DG2218" s="199"/>
      <c r="DH2218" s="199"/>
      <c r="DI2218" s="199"/>
      <c r="DJ2218" s="199"/>
      <c r="DK2218" s="199"/>
      <c r="DL2218" s="199"/>
      <c r="DM2218" s="199"/>
      <c r="DP2218" s="199"/>
      <c r="DQ2218" s="199"/>
      <c r="DR2218" s="199"/>
      <c r="DS2218" s="199"/>
      <c r="DT2218" s="199"/>
      <c r="DU2218" s="199"/>
      <c r="DV2218" s="199"/>
      <c r="DW2218" s="199"/>
      <c r="DX2218" s="199"/>
      <c r="DY2218" s="199"/>
    </row>
    <row r="2219" customFormat="false" ht="15" hidden="false" customHeight="true" outlineLevel="0" collapsed="false">
      <c r="H2219" s="329" t="n">
        <f aca="false">IF(K2219=" "," ",COUNT(K2219))</f>
        <v>0</v>
      </c>
      <c r="I2219" s="326" t="n">
        <v>2199</v>
      </c>
      <c r="J2219" s="327"/>
      <c r="K2219" s="327"/>
      <c r="L2219" s="330" t="e">
        <f aca="false">LOOKUP(K2219,$K$7:$K$16,$L$7:$L$16)</f>
        <v>#N/A</v>
      </c>
      <c r="M2219" s="327"/>
      <c r="N2219" s="327"/>
      <c r="O2219" s="331" t="str">
        <f aca="false">UPPER(N2219)</f>
        <v/>
      </c>
      <c r="P2219" s="331" t="str">
        <f aca="false">JIS(O2219)</f>
        <v/>
      </c>
      <c r="Q2219" s="327"/>
      <c r="R2219" s="332" t="s">
        <v>1213</v>
      </c>
      <c r="S2219" s="327"/>
      <c r="T2219" s="332" t="s">
        <v>1179</v>
      </c>
      <c r="U2219" s="327" t="n">
        <v>0</v>
      </c>
      <c r="V2219" s="330" t="str">
        <f aca="false">LOOKUP(U2219,$U$12:$U$16,$V$12:$V$16)</f>
        <v>１～４以外</v>
      </c>
      <c r="W2219" s="327" t="n">
        <v>0</v>
      </c>
      <c r="X2219" s="330" t="str">
        <f aca="false">LOOKUP(W2219,$W$14:$W$16,$X$14:$X$16)</f>
        <v>装着なし</v>
      </c>
      <c r="Y2219" s="327"/>
      <c r="Z2219" s="333"/>
      <c r="AA2219" s="334"/>
      <c r="AB2219" s="335" t="e">
        <f aca="false">LOOKUP(AA2219,$AA$14:$AA$16,$AB$14:$AB$16)</f>
        <v>#N/A</v>
      </c>
      <c r="AC2219" s="336" t="str">
        <f aca="false">UPPER(N2219)</f>
        <v/>
      </c>
      <c r="AD2219" s="432" t="str">
        <f aca="false">JIS(AC2219)</f>
        <v/>
      </c>
      <c r="AU2219" s="488"/>
      <c r="AV2219" s="488"/>
      <c r="AW2219" s="488"/>
      <c r="AX2219" s="488"/>
      <c r="AY2219" s="488"/>
      <c r="AZ2219" s="488"/>
      <c r="BA2219" s="488"/>
      <c r="BD2219" s="136" t="n">
        <v>2199</v>
      </c>
      <c r="BE2219" s="350" t="n">
        <f aca="false">IF(U2219=1,Q2219,Y2219)</f>
        <v>0</v>
      </c>
      <c r="BF2219" s="351" t="str">
        <f aca="false">IF(U2219=1,IF(K2219=3,"乗用",IF(K2219=5,"乗用",(IF(K2219=7,"乗用","トラ")))),"")</f>
        <v/>
      </c>
      <c r="BG2219" s="351" t="str">
        <f aca="false">IF(U2219=1,IF(BF2219="トラ",INDEX($DI$1292:$DK$1295,MATCH(Y2219,$DI$1292:$DI$1295,1),3),"乗用"),"")</f>
        <v/>
      </c>
      <c r="BH2219" s="351" t="str">
        <f aca="false">UPPER(N2219)</f>
        <v/>
      </c>
      <c r="BI2219" s="351" t="str">
        <f aca="false">IF(U2219=1,BG2219,JIS(BH2219))</f>
        <v/>
      </c>
      <c r="BJ2219" s="350" t="str">
        <f aca="false">IF(ISERROR(FIND(LEFT(BI2219&amp;"！",1),"１２３４５６７８９０")),"","〓")&amp;IF(U2219=2,BI2219&amp;"ＬＰ記号",BI2219&amp;"記号")</f>
        <v>記号</v>
      </c>
      <c r="BK2219" s="352" t="e">
        <f aca="true">INDEX(INDIRECT(BJ2219),MATCH(BE2219,INDIRECT(BJ2219&amp;"重量"),1),MATCH($DN$22,$DN$22:$DO$22,0))</f>
        <v>#REF!</v>
      </c>
      <c r="BL2219" s="350"/>
      <c r="BM2219" s="352" t="e">
        <f aca="false">MIN(BK2219:BL2219)</f>
        <v>#REF!</v>
      </c>
      <c r="BN2219" s="353" t="e">
        <f aca="false">IF(Y2219&gt;3.5,Y2219*Z2219*BM2219,Z2219*BM2219)</f>
        <v>#REF!</v>
      </c>
      <c r="BO2219" s="354" t="e">
        <f aca="true">INDEX(INDIRECT(BJ2219),MATCH(BE2219,INDIRECT(BJ2219&amp;"重量"),1),MATCH($DO$22,$DN$22:$DO$22,0))</f>
        <v>#REF!</v>
      </c>
      <c r="BP2219" s="352"/>
      <c r="BQ2219" s="352"/>
      <c r="BR2219" s="354" t="e">
        <f aca="false">MIN(BO2219:BQ2219)</f>
        <v>#REF!</v>
      </c>
      <c r="BS2219" s="353" t="e">
        <f aca="false">IF(Y2219&gt;3.5,Y2219*Z2219*BR2219,Z2219*BR2219)</f>
        <v>#REF!</v>
      </c>
      <c r="CB2219" s="379"/>
      <c r="CC2219" s="379"/>
      <c r="CD2219" s="472" t="s">
        <v>2931</v>
      </c>
      <c r="CE2219" s="485" t="n">
        <v>0</v>
      </c>
      <c r="CF2219" s="486" t="n">
        <v>2</v>
      </c>
      <c r="CG2219" s="487"/>
      <c r="CH2219" s="139"/>
      <c r="DB2219" s="199"/>
      <c r="DC2219" s="199"/>
      <c r="DD2219" s="199"/>
      <c r="DE2219" s="199"/>
      <c r="DF2219" s="199"/>
      <c r="DG2219" s="199"/>
      <c r="DH2219" s="199"/>
      <c r="DI2219" s="199"/>
      <c r="DJ2219" s="199"/>
      <c r="DK2219" s="199"/>
      <c r="DL2219" s="199"/>
      <c r="DM2219" s="199"/>
      <c r="DP2219" s="199"/>
      <c r="DQ2219" s="199"/>
      <c r="DR2219" s="199"/>
      <c r="DS2219" s="199"/>
      <c r="DT2219" s="199"/>
      <c r="DU2219" s="199"/>
      <c r="DV2219" s="199"/>
      <c r="DW2219" s="199"/>
      <c r="DX2219" s="199"/>
      <c r="DY2219" s="199"/>
    </row>
    <row r="2220" customFormat="false" ht="15" hidden="false" customHeight="true" outlineLevel="0" collapsed="false">
      <c r="H2220" s="329" t="n">
        <f aca="false">IF(K2220=" "," ",COUNT(K2220))</f>
        <v>0</v>
      </c>
      <c r="I2220" s="326" t="n">
        <v>2200</v>
      </c>
      <c r="J2220" s="327"/>
      <c r="K2220" s="327"/>
      <c r="L2220" s="330" t="e">
        <f aca="false">LOOKUP(K2220,$K$7:$K$16,$L$7:$L$16)</f>
        <v>#N/A</v>
      </c>
      <c r="M2220" s="327"/>
      <c r="N2220" s="327"/>
      <c r="O2220" s="331" t="str">
        <f aca="false">UPPER(N2220)</f>
        <v/>
      </c>
      <c r="P2220" s="331" t="str">
        <f aca="false">JIS(O2220)</f>
        <v/>
      </c>
      <c r="Q2220" s="327"/>
      <c r="R2220" s="332" t="s">
        <v>1213</v>
      </c>
      <c r="S2220" s="327"/>
      <c r="T2220" s="332" t="s">
        <v>1179</v>
      </c>
      <c r="U2220" s="327" t="n">
        <v>0</v>
      </c>
      <c r="V2220" s="330" t="str">
        <f aca="false">LOOKUP(U2220,$U$12:$U$16,$V$12:$V$16)</f>
        <v>１～４以外</v>
      </c>
      <c r="W2220" s="327" t="n">
        <v>0</v>
      </c>
      <c r="X2220" s="330" t="str">
        <f aca="false">LOOKUP(W2220,$W$14:$W$16,$X$14:$X$16)</f>
        <v>装着なし</v>
      </c>
      <c r="Y2220" s="327"/>
      <c r="Z2220" s="333"/>
      <c r="AA2220" s="334"/>
      <c r="AB2220" s="335" t="e">
        <f aca="false">LOOKUP(AA2220,$AA$14:$AA$16,$AB$14:$AB$16)</f>
        <v>#N/A</v>
      </c>
      <c r="AC2220" s="336" t="str">
        <f aca="false">UPPER(N2220)</f>
        <v/>
      </c>
      <c r="AD2220" s="432" t="str">
        <f aca="false">JIS(AC2220)</f>
        <v/>
      </c>
      <c r="AU2220" s="488"/>
      <c r="AV2220" s="488"/>
      <c r="AW2220" s="488"/>
      <c r="AX2220" s="488"/>
      <c r="AY2220" s="488"/>
      <c r="AZ2220" s="488"/>
      <c r="BA2220" s="488"/>
      <c r="BD2220" s="136" t="n">
        <v>2200</v>
      </c>
      <c r="BE2220" s="350" t="n">
        <f aca="false">IF(U2220=1,Q2220,Y2220)</f>
        <v>0</v>
      </c>
      <c r="BF2220" s="351" t="str">
        <f aca="false">IF(U2220=1,IF(K2220=3,"乗用",IF(K2220=5,"乗用",(IF(K2220=7,"乗用","トラ")))),"")</f>
        <v/>
      </c>
      <c r="BG2220" s="351" t="str">
        <f aca="false">IF(U2220=1,IF(BF2220="トラ",INDEX($DI$1292:$DK$1295,MATCH(Y2220,$DI$1292:$DI$1295,1),3),"乗用"),"")</f>
        <v/>
      </c>
      <c r="BH2220" s="351" t="str">
        <f aca="false">UPPER(N2220)</f>
        <v/>
      </c>
      <c r="BI2220" s="351" t="str">
        <f aca="false">IF(U2220=1,BG2220,JIS(BH2220))</f>
        <v/>
      </c>
      <c r="BJ2220" s="350" t="str">
        <f aca="false">IF(ISERROR(FIND(LEFT(BI2220&amp;"！",1),"１２３４５６７８９０")),"","〓")&amp;IF(U2220=2,BI2220&amp;"ＬＰ記号",BI2220&amp;"記号")</f>
        <v>記号</v>
      </c>
      <c r="BK2220" s="352" t="e">
        <f aca="true">INDEX(INDIRECT(BJ2220),MATCH(BE2220,INDIRECT(BJ2220&amp;"重量"),1),MATCH($DN$22,$DN$22:$DO$22,0))</f>
        <v>#REF!</v>
      </c>
      <c r="BL2220" s="350"/>
      <c r="BM2220" s="352" t="e">
        <f aca="false">MIN(BK2220:BL2220)</f>
        <v>#REF!</v>
      </c>
      <c r="BN2220" s="353" t="e">
        <f aca="false">IF(Y2220&gt;3.5,Y2220*Z2220*BM2220,Z2220*BM2220)</f>
        <v>#REF!</v>
      </c>
      <c r="BO2220" s="354" t="e">
        <f aca="true">INDEX(INDIRECT(BJ2220),MATCH(BE2220,INDIRECT(BJ2220&amp;"重量"),1),MATCH($DO$22,$DN$22:$DO$22,0))</f>
        <v>#REF!</v>
      </c>
      <c r="BP2220" s="352"/>
      <c r="BQ2220" s="352"/>
      <c r="BR2220" s="354" t="e">
        <f aca="false">MIN(BO2220:BQ2220)</f>
        <v>#REF!</v>
      </c>
      <c r="BS2220" s="353" t="e">
        <f aca="false">IF(Y2220&gt;3.5,Y2220*Z2220*BR2220,Z2220*BR2220)</f>
        <v>#REF!</v>
      </c>
      <c r="CB2220" s="379"/>
      <c r="CC2220" s="379"/>
      <c r="CD2220" s="468" t="s">
        <v>1193</v>
      </c>
      <c r="CE2220" s="479" t="s">
        <v>62</v>
      </c>
      <c r="CF2220" s="469" t="s">
        <v>74</v>
      </c>
      <c r="CG2220" s="470"/>
      <c r="CH2220" s="139"/>
      <c r="DB2220" s="199"/>
      <c r="DC2220" s="199"/>
      <c r="DD2220" s="199"/>
      <c r="DE2220" s="199"/>
      <c r="DF2220" s="199"/>
      <c r="DG2220" s="199"/>
      <c r="DH2220" s="199"/>
      <c r="DI2220" s="199"/>
      <c r="DJ2220" s="199"/>
      <c r="DK2220" s="199"/>
      <c r="DL2220" s="199"/>
      <c r="DM2220" s="199"/>
      <c r="DP2220" s="199"/>
      <c r="DQ2220" s="199"/>
      <c r="DR2220" s="199"/>
      <c r="DS2220" s="199"/>
      <c r="DT2220" s="199"/>
      <c r="DU2220" s="199"/>
      <c r="DV2220" s="199"/>
      <c r="DW2220" s="199"/>
      <c r="DX2220" s="199"/>
      <c r="DY2220" s="199"/>
    </row>
    <row r="2221" customFormat="false" ht="15" hidden="false" customHeight="true" outlineLevel="0" collapsed="false">
      <c r="H2221" s="329" t="n">
        <f aca="false">IF(K2221=" "," ",COUNT(K2221))</f>
        <v>0</v>
      </c>
      <c r="I2221" s="326" t="n">
        <v>2201</v>
      </c>
      <c r="J2221" s="327"/>
      <c r="K2221" s="327"/>
      <c r="L2221" s="330" t="e">
        <f aca="false">LOOKUP(K2221,$K$7:$K$16,$L$7:$L$16)</f>
        <v>#N/A</v>
      </c>
      <c r="M2221" s="327"/>
      <c r="N2221" s="327"/>
      <c r="O2221" s="331" t="str">
        <f aca="false">UPPER(N2221)</f>
        <v/>
      </c>
      <c r="P2221" s="331" t="str">
        <f aca="false">JIS(O2221)</f>
        <v/>
      </c>
      <c r="Q2221" s="327"/>
      <c r="R2221" s="332" t="s">
        <v>1213</v>
      </c>
      <c r="S2221" s="327"/>
      <c r="T2221" s="332" t="s">
        <v>1179</v>
      </c>
      <c r="U2221" s="327" t="n">
        <v>0</v>
      </c>
      <c r="V2221" s="330" t="str">
        <f aca="false">LOOKUP(U2221,$U$12:$U$16,$V$12:$V$16)</f>
        <v>１～４以外</v>
      </c>
      <c r="W2221" s="327" t="n">
        <v>0</v>
      </c>
      <c r="X2221" s="330" t="str">
        <f aca="false">LOOKUP(W2221,$W$14:$W$16,$X$14:$X$16)</f>
        <v>装着なし</v>
      </c>
      <c r="Y2221" s="327"/>
      <c r="Z2221" s="333"/>
      <c r="AA2221" s="334"/>
      <c r="AB2221" s="335" t="e">
        <f aca="false">LOOKUP(AA2221,$AA$14:$AA$16,$AB$14:$AB$16)</f>
        <v>#N/A</v>
      </c>
      <c r="AC2221" s="336" t="str">
        <f aca="false">UPPER(N2221)</f>
        <v/>
      </c>
      <c r="AD2221" s="432" t="str">
        <f aca="false">JIS(AC2221)</f>
        <v/>
      </c>
      <c r="AU2221" s="488"/>
      <c r="AV2221" s="488"/>
      <c r="AW2221" s="488"/>
      <c r="AX2221" s="488"/>
      <c r="AY2221" s="488"/>
      <c r="AZ2221" s="488"/>
      <c r="BA2221" s="488"/>
      <c r="BD2221" s="136" t="n">
        <v>2201</v>
      </c>
      <c r="BE2221" s="350" t="n">
        <f aca="false">IF(U2221=1,Q2221,Y2221)</f>
        <v>0</v>
      </c>
      <c r="BF2221" s="351" t="str">
        <f aca="false">IF(U2221=1,IF(K2221=3,"乗用",IF(K2221=5,"乗用",(IF(K2221=7,"乗用","トラ")))),"")</f>
        <v/>
      </c>
      <c r="BG2221" s="351" t="str">
        <f aca="false">IF(U2221=1,IF(BF2221="トラ",INDEX($DI$1292:$DK$1295,MATCH(Y2221,$DI$1292:$DI$1295,1),3),"乗用"),"")</f>
        <v/>
      </c>
      <c r="BH2221" s="351" t="str">
        <f aca="false">UPPER(N2221)</f>
        <v/>
      </c>
      <c r="BI2221" s="351" t="str">
        <f aca="false">IF(U2221=1,BG2221,JIS(BH2221))</f>
        <v/>
      </c>
      <c r="BJ2221" s="350" t="str">
        <f aca="false">IF(ISERROR(FIND(LEFT(BI2221&amp;"！",1),"１２３４５６７８９０")),"","〓")&amp;IF(U2221=2,BI2221&amp;"ＬＰ記号",BI2221&amp;"記号")</f>
        <v>記号</v>
      </c>
      <c r="BK2221" s="352" t="e">
        <f aca="true">INDEX(INDIRECT(BJ2221),MATCH(BE2221,INDIRECT(BJ2221&amp;"重量"),1),MATCH($DN$22,$DN$22:$DO$22,0))</f>
        <v>#REF!</v>
      </c>
      <c r="BL2221" s="350"/>
      <c r="BM2221" s="352" t="e">
        <f aca="false">MIN(BK2221:BL2221)</f>
        <v>#REF!</v>
      </c>
      <c r="BN2221" s="353" t="e">
        <f aca="false">IF(Y2221&gt;3.5,Y2221*Z2221*BM2221,Z2221*BM2221)</f>
        <v>#REF!</v>
      </c>
      <c r="BO2221" s="354" t="e">
        <f aca="true">INDEX(INDIRECT(BJ2221),MATCH(BE2221,INDIRECT(BJ2221&amp;"重量"),1),MATCH($DO$22,$DN$22:$DO$22,0))</f>
        <v>#REF!</v>
      </c>
      <c r="BP2221" s="352"/>
      <c r="BQ2221" s="352"/>
      <c r="BR2221" s="354" t="e">
        <f aca="false">MIN(BO2221:BQ2221)</f>
        <v>#REF!</v>
      </c>
      <c r="BS2221" s="353" t="e">
        <f aca="false">IF(Y2221&gt;3.5,Y2221*Z2221*BR2221,Z2221*BR2221)</f>
        <v>#REF!</v>
      </c>
      <c r="CB2221" s="379"/>
      <c r="CC2221" s="379"/>
      <c r="CD2221" s="472" t="s">
        <v>2932</v>
      </c>
      <c r="CE2221" s="482" t="n">
        <v>0</v>
      </c>
      <c r="CF2221" s="483" t="n">
        <v>1</v>
      </c>
      <c r="CG2221" s="474" t="n">
        <f aca="false">DCOUNT($H$20:$AD$4020,"入力ﾁｪｯｸ",CD2220:CF2222)</f>
        <v>0</v>
      </c>
      <c r="CH2221" s="139"/>
      <c r="DB2221" s="199"/>
      <c r="DC2221" s="199"/>
      <c r="DD2221" s="199"/>
      <c r="DE2221" s="199"/>
      <c r="DF2221" s="199"/>
      <c r="DG2221" s="199"/>
      <c r="DH2221" s="199"/>
      <c r="DI2221" s="199"/>
      <c r="DJ2221" s="199"/>
      <c r="DK2221" s="199"/>
      <c r="DL2221" s="199"/>
      <c r="DM2221" s="199"/>
      <c r="DP2221" s="199"/>
      <c r="DQ2221" s="199"/>
      <c r="DR2221" s="199"/>
      <c r="DS2221" s="199"/>
      <c r="DT2221" s="199"/>
      <c r="DU2221" s="199"/>
      <c r="DV2221" s="199"/>
      <c r="DW2221" s="199"/>
      <c r="DX2221" s="199"/>
      <c r="DY2221" s="199"/>
    </row>
    <row r="2222" customFormat="false" ht="15" hidden="false" customHeight="true" outlineLevel="0" collapsed="false">
      <c r="H2222" s="329" t="n">
        <f aca="false">IF(K2222=" "," ",COUNT(K2222))</f>
        <v>0</v>
      </c>
      <c r="I2222" s="326" t="n">
        <v>2202</v>
      </c>
      <c r="J2222" s="327"/>
      <c r="K2222" s="327"/>
      <c r="L2222" s="330" t="e">
        <f aca="false">LOOKUP(K2222,$K$7:$K$16,$L$7:$L$16)</f>
        <v>#N/A</v>
      </c>
      <c r="M2222" s="327"/>
      <c r="N2222" s="327"/>
      <c r="O2222" s="331" t="str">
        <f aca="false">UPPER(N2222)</f>
        <v/>
      </c>
      <c r="P2222" s="331" t="str">
        <f aca="false">JIS(O2222)</f>
        <v/>
      </c>
      <c r="Q2222" s="327"/>
      <c r="R2222" s="332" t="s">
        <v>1213</v>
      </c>
      <c r="S2222" s="327"/>
      <c r="T2222" s="332" t="s">
        <v>1179</v>
      </c>
      <c r="U2222" s="327" t="n">
        <v>0</v>
      </c>
      <c r="V2222" s="330" t="str">
        <f aca="false">LOOKUP(U2222,$U$12:$U$16,$V$12:$V$16)</f>
        <v>１～４以外</v>
      </c>
      <c r="W2222" s="327" t="n">
        <v>0</v>
      </c>
      <c r="X2222" s="330" t="str">
        <f aca="false">LOOKUP(W2222,$W$14:$W$16,$X$14:$X$16)</f>
        <v>装着なし</v>
      </c>
      <c r="Y2222" s="327"/>
      <c r="Z2222" s="333"/>
      <c r="AA2222" s="334"/>
      <c r="AB2222" s="335" t="e">
        <f aca="false">LOOKUP(AA2222,$AA$14:$AA$16,$AB$14:$AB$16)</f>
        <v>#N/A</v>
      </c>
      <c r="AC2222" s="336" t="str">
        <f aca="false">UPPER(N2222)</f>
        <v/>
      </c>
      <c r="AD2222" s="432" t="str">
        <f aca="false">JIS(AC2222)</f>
        <v/>
      </c>
      <c r="AU2222" s="488"/>
      <c r="AV2222" s="488"/>
      <c r="AW2222" s="488"/>
      <c r="AX2222" s="488"/>
      <c r="AY2222" s="488"/>
      <c r="AZ2222" s="488"/>
      <c r="BA2222" s="488"/>
      <c r="BD2222" s="136" t="n">
        <v>2202</v>
      </c>
      <c r="BE2222" s="350" t="n">
        <f aca="false">IF(U2222=1,Q2222,Y2222)</f>
        <v>0</v>
      </c>
      <c r="BF2222" s="351" t="str">
        <f aca="false">IF(U2222=1,IF(K2222=3,"乗用",IF(K2222=5,"乗用",(IF(K2222=7,"乗用","トラ")))),"")</f>
        <v/>
      </c>
      <c r="BG2222" s="351" t="str">
        <f aca="false">IF(U2222=1,IF(BF2222="トラ",INDEX($DI$1292:$DK$1295,MATCH(Y2222,$DI$1292:$DI$1295,1),3),"乗用"),"")</f>
        <v/>
      </c>
      <c r="BH2222" s="351" t="str">
        <f aca="false">UPPER(N2222)</f>
        <v/>
      </c>
      <c r="BI2222" s="351" t="str">
        <f aca="false">IF(U2222=1,BG2222,JIS(BH2222))</f>
        <v/>
      </c>
      <c r="BJ2222" s="350" t="str">
        <f aca="false">IF(ISERROR(FIND(LEFT(BI2222&amp;"！",1),"１２３４５６７８９０")),"","〓")&amp;IF(U2222=2,BI2222&amp;"ＬＰ記号",BI2222&amp;"記号")</f>
        <v>記号</v>
      </c>
      <c r="BK2222" s="352" t="e">
        <f aca="true">INDEX(INDIRECT(BJ2222),MATCH(BE2222,INDIRECT(BJ2222&amp;"重量"),1),MATCH($DN$22,$DN$22:$DO$22,0))</f>
        <v>#REF!</v>
      </c>
      <c r="BL2222" s="350"/>
      <c r="BM2222" s="352" t="e">
        <f aca="false">MIN(BK2222:BL2222)</f>
        <v>#REF!</v>
      </c>
      <c r="BN2222" s="353" t="e">
        <f aca="false">IF(Y2222&gt;3.5,Y2222*Z2222*BM2222,Z2222*BM2222)</f>
        <v>#REF!</v>
      </c>
      <c r="BO2222" s="354" t="e">
        <f aca="true">INDEX(INDIRECT(BJ2222),MATCH(BE2222,INDIRECT(BJ2222&amp;"重量"),1),MATCH($DO$22,$DN$22:$DO$22,0))</f>
        <v>#REF!</v>
      </c>
      <c r="BP2222" s="352"/>
      <c r="BQ2222" s="352"/>
      <c r="BR2222" s="354" t="e">
        <f aca="false">MIN(BO2222:BQ2222)</f>
        <v>#REF!</v>
      </c>
      <c r="BS2222" s="353" t="e">
        <f aca="false">IF(Y2222&gt;3.5,Y2222*Z2222*BR2222,Z2222*BR2222)</f>
        <v>#REF!</v>
      </c>
      <c r="CB2222" s="379"/>
      <c r="CC2222" s="379"/>
      <c r="CD2222" s="472" t="s">
        <v>2932</v>
      </c>
      <c r="CE2222" s="485" t="n">
        <v>0</v>
      </c>
      <c r="CF2222" s="486" t="n">
        <v>2</v>
      </c>
      <c r="CG2222" s="487"/>
      <c r="CH2222" s="139"/>
      <c r="DB2222" s="199"/>
      <c r="DC2222" s="199"/>
      <c r="DD2222" s="199"/>
      <c r="DE2222" s="199"/>
      <c r="DF2222" s="199"/>
      <c r="DG2222" s="199"/>
      <c r="DH2222" s="199"/>
      <c r="DI2222" s="199"/>
      <c r="DJ2222" s="199"/>
      <c r="DK2222" s="199"/>
      <c r="DL2222" s="199"/>
      <c r="DM2222" s="199"/>
      <c r="DP2222" s="199"/>
      <c r="DQ2222" s="199"/>
      <c r="DR2222" s="199"/>
      <c r="DS2222" s="199"/>
      <c r="DT2222" s="199"/>
      <c r="DU2222" s="199"/>
      <c r="DV2222" s="199"/>
      <c r="DW2222" s="199"/>
      <c r="DX2222" s="199"/>
      <c r="DY2222" s="199"/>
    </row>
    <row r="2223" customFormat="false" ht="15" hidden="false" customHeight="true" outlineLevel="0" collapsed="false">
      <c r="H2223" s="329" t="n">
        <f aca="false">IF(K2223=" "," ",COUNT(K2223))</f>
        <v>0</v>
      </c>
      <c r="I2223" s="326" t="n">
        <v>2203</v>
      </c>
      <c r="J2223" s="327"/>
      <c r="K2223" s="327"/>
      <c r="L2223" s="330" t="e">
        <f aca="false">LOOKUP(K2223,$K$7:$K$16,$L$7:$L$16)</f>
        <v>#N/A</v>
      </c>
      <c r="M2223" s="327"/>
      <c r="N2223" s="327"/>
      <c r="O2223" s="331" t="str">
        <f aca="false">UPPER(N2223)</f>
        <v/>
      </c>
      <c r="P2223" s="331" t="str">
        <f aca="false">JIS(O2223)</f>
        <v/>
      </c>
      <c r="Q2223" s="327"/>
      <c r="R2223" s="332" t="s">
        <v>1213</v>
      </c>
      <c r="S2223" s="327"/>
      <c r="T2223" s="332" t="s">
        <v>1179</v>
      </c>
      <c r="U2223" s="327" t="n">
        <v>0</v>
      </c>
      <c r="V2223" s="330" t="str">
        <f aca="false">LOOKUP(U2223,$U$12:$U$16,$V$12:$V$16)</f>
        <v>１～４以外</v>
      </c>
      <c r="W2223" s="327" t="n">
        <v>0</v>
      </c>
      <c r="X2223" s="330" t="str">
        <f aca="false">LOOKUP(W2223,$W$14:$W$16,$X$14:$X$16)</f>
        <v>装着なし</v>
      </c>
      <c r="Y2223" s="327"/>
      <c r="Z2223" s="333"/>
      <c r="AA2223" s="334"/>
      <c r="AB2223" s="335" t="e">
        <f aca="false">LOOKUP(AA2223,$AA$14:$AA$16,$AB$14:$AB$16)</f>
        <v>#N/A</v>
      </c>
      <c r="AC2223" s="336" t="str">
        <f aca="false">UPPER(N2223)</f>
        <v/>
      </c>
      <c r="AD2223" s="432" t="str">
        <f aca="false">JIS(AC2223)</f>
        <v/>
      </c>
      <c r="AU2223" s="488"/>
      <c r="AV2223" s="488"/>
      <c r="AW2223" s="488"/>
      <c r="AX2223" s="488"/>
      <c r="AY2223" s="488"/>
      <c r="AZ2223" s="488"/>
      <c r="BA2223" s="488"/>
      <c r="BD2223" s="136" t="n">
        <v>2203</v>
      </c>
      <c r="BE2223" s="350" t="n">
        <f aca="false">IF(U2223=1,Q2223,Y2223)</f>
        <v>0</v>
      </c>
      <c r="BF2223" s="351" t="str">
        <f aca="false">IF(U2223=1,IF(K2223=3,"乗用",IF(K2223=5,"乗用",(IF(K2223=7,"乗用","トラ")))),"")</f>
        <v/>
      </c>
      <c r="BG2223" s="351" t="str">
        <f aca="false">IF(U2223=1,IF(BF2223="トラ",INDEX($DI$1292:$DK$1295,MATCH(Y2223,$DI$1292:$DI$1295,1),3),"乗用"),"")</f>
        <v/>
      </c>
      <c r="BH2223" s="351" t="str">
        <f aca="false">UPPER(N2223)</f>
        <v/>
      </c>
      <c r="BI2223" s="351" t="str">
        <f aca="false">IF(U2223=1,BG2223,JIS(BH2223))</f>
        <v/>
      </c>
      <c r="BJ2223" s="350" t="str">
        <f aca="false">IF(ISERROR(FIND(LEFT(BI2223&amp;"！",1),"１２３４５６７８９０")),"","〓")&amp;IF(U2223=2,BI2223&amp;"ＬＰ記号",BI2223&amp;"記号")</f>
        <v>記号</v>
      </c>
      <c r="BK2223" s="352" t="e">
        <f aca="true">INDEX(INDIRECT(BJ2223),MATCH(BE2223,INDIRECT(BJ2223&amp;"重量"),1),MATCH($DN$22,$DN$22:$DO$22,0))</f>
        <v>#REF!</v>
      </c>
      <c r="BL2223" s="350"/>
      <c r="BM2223" s="352" t="e">
        <f aca="false">MIN(BK2223:BL2223)</f>
        <v>#REF!</v>
      </c>
      <c r="BN2223" s="353" t="e">
        <f aca="false">IF(Y2223&gt;3.5,Y2223*Z2223*BM2223,Z2223*BM2223)</f>
        <v>#REF!</v>
      </c>
      <c r="BO2223" s="354" t="e">
        <f aca="true">INDEX(INDIRECT(BJ2223),MATCH(BE2223,INDIRECT(BJ2223&amp;"重量"),1),MATCH($DO$22,$DN$22:$DO$22,0))</f>
        <v>#REF!</v>
      </c>
      <c r="BP2223" s="352"/>
      <c r="BQ2223" s="352"/>
      <c r="BR2223" s="354" t="e">
        <f aca="false">MIN(BO2223:BQ2223)</f>
        <v>#REF!</v>
      </c>
      <c r="BS2223" s="353" t="e">
        <f aca="false">IF(Y2223&gt;3.5,Y2223*Z2223*BR2223,Z2223*BR2223)</f>
        <v>#REF!</v>
      </c>
      <c r="CB2223" s="379"/>
      <c r="CC2223" s="379"/>
      <c r="CD2223" s="468" t="s">
        <v>1193</v>
      </c>
      <c r="CE2223" s="479" t="s">
        <v>62</v>
      </c>
      <c r="CF2223" s="469" t="s">
        <v>74</v>
      </c>
      <c r="CG2223" s="470"/>
      <c r="CH2223" s="139"/>
      <c r="DB2223" s="199"/>
      <c r="DC2223" s="199"/>
      <c r="DD2223" s="199"/>
      <c r="DE2223" s="199"/>
      <c r="DF2223" s="199"/>
      <c r="DG2223" s="199"/>
      <c r="DH2223" s="199"/>
      <c r="DI2223" s="199"/>
      <c r="DJ2223" s="199"/>
      <c r="DK2223" s="199"/>
      <c r="DL2223" s="199"/>
      <c r="DM2223" s="199"/>
      <c r="DP2223" s="199"/>
      <c r="DQ2223" s="199"/>
      <c r="DR2223" s="199"/>
      <c r="DS2223" s="199"/>
      <c r="DT2223" s="199"/>
      <c r="DU2223" s="199"/>
      <c r="DV2223" s="199"/>
      <c r="DW2223" s="199"/>
      <c r="DX2223" s="199"/>
      <c r="DY2223" s="199"/>
    </row>
    <row r="2224" customFormat="false" ht="15" hidden="false" customHeight="true" outlineLevel="0" collapsed="false">
      <c r="H2224" s="329" t="n">
        <f aca="false">IF(K2224=" "," ",COUNT(K2224))</f>
        <v>0</v>
      </c>
      <c r="I2224" s="326" t="n">
        <v>2204</v>
      </c>
      <c r="J2224" s="327"/>
      <c r="K2224" s="327"/>
      <c r="L2224" s="330" t="e">
        <f aca="false">LOOKUP(K2224,$K$7:$K$16,$L$7:$L$16)</f>
        <v>#N/A</v>
      </c>
      <c r="M2224" s="327"/>
      <c r="N2224" s="327"/>
      <c r="O2224" s="331" t="str">
        <f aca="false">UPPER(N2224)</f>
        <v/>
      </c>
      <c r="P2224" s="331" t="str">
        <f aca="false">JIS(O2224)</f>
        <v/>
      </c>
      <c r="Q2224" s="327"/>
      <c r="R2224" s="332" t="s">
        <v>1213</v>
      </c>
      <c r="S2224" s="327"/>
      <c r="T2224" s="332" t="s">
        <v>1179</v>
      </c>
      <c r="U2224" s="327" t="n">
        <v>0</v>
      </c>
      <c r="V2224" s="330" t="str">
        <f aca="false">LOOKUP(U2224,$U$12:$U$16,$V$12:$V$16)</f>
        <v>１～４以外</v>
      </c>
      <c r="W2224" s="327" t="n">
        <v>0</v>
      </c>
      <c r="X2224" s="330" t="str">
        <f aca="false">LOOKUP(W2224,$W$14:$W$16,$X$14:$X$16)</f>
        <v>装着なし</v>
      </c>
      <c r="Y2224" s="327"/>
      <c r="Z2224" s="333"/>
      <c r="AA2224" s="334"/>
      <c r="AB2224" s="335" t="e">
        <f aca="false">LOOKUP(AA2224,$AA$14:$AA$16,$AB$14:$AB$16)</f>
        <v>#N/A</v>
      </c>
      <c r="AC2224" s="336" t="str">
        <f aca="false">UPPER(N2224)</f>
        <v/>
      </c>
      <c r="AD2224" s="432" t="str">
        <f aca="false">JIS(AC2224)</f>
        <v/>
      </c>
      <c r="AU2224" s="488"/>
      <c r="AV2224" s="488"/>
      <c r="AW2224" s="488"/>
      <c r="AX2224" s="488"/>
      <c r="AY2224" s="488"/>
      <c r="AZ2224" s="488"/>
      <c r="BA2224" s="488"/>
      <c r="BD2224" s="136" t="n">
        <v>2204</v>
      </c>
      <c r="BE2224" s="350" t="n">
        <f aca="false">IF(U2224=1,Q2224,Y2224)</f>
        <v>0</v>
      </c>
      <c r="BF2224" s="351" t="str">
        <f aca="false">IF(U2224=1,IF(K2224=3,"乗用",IF(K2224=5,"乗用",(IF(K2224=7,"乗用","トラ")))),"")</f>
        <v/>
      </c>
      <c r="BG2224" s="351" t="str">
        <f aca="false">IF(U2224=1,IF(BF2224="トラ",INDEX($DI$1292:$DK$1295,MATCH(Y2224,$DI$1292:$DI$1295,1),3),"乗用"),"")</f>
        <v/>
      </c>
      <c r="BH2224" s="351" t="str">
        <f aca="false">UPPER(N2224)</f>
        <v/>
      </c>
      <c r="BI2224" s="351" t="str">
        <f aca="false">IF(U2224=1,BG2224,JIS(BH2224))</f>
        <v/>
      </c>
      <c r="BJ2224" s="350" t="str">
        <f aca="false">IF(ISERROR(FIND(LEFT(BI2224&amp;"！",1),"１２３４５６７８９０")),"","〓")&amp;IF(U2224=2,BI2224&amp;"ＬＰ記号",BI2224&amp;"記号")</f>
        <v>記号</v>
      </c>
      <c r="BK2224" s="352" t="e">
        <f aca="true">INDEX(INDIRECT(BJ2224),MATCH(BE2224,INDIRECT(BJ2224&amp;"重量"),1),MATCH($DN$22,$DN$22:$DO$22,0))</f>
        <v>#REF!</v>
      </c>
      <c r="BL2224" s="350"/>
      <c r="BM2224" s="352" t="e">
        <f aca="false">MIN(BK2224:BL2224)</f>
        <v>#REF!</v>
      </c>
      <c r="BN2224" s="353" t="e">
        <f aca="false">IF(Y2224&gt;3.5,Y2224*Z2224*BM2224,Z2224*BM2224)</f>
        <v>#REF!</v>
      </c>
      <c r="BO2224" s="354" t="e">
        <f aca="true">INDEX(INDIRECT(BJ2224),MATCH(BE2224,INDIRECT(BJ2224&amp;"重量"),1),MATCH($DO$22,$DN$22:$DO$22,0))</f>
        <v>#REF!</v>
      </c>
      <c r="BP2224" s="352"/>
      <c r="BQ2224" s="352"/>
      <c r="BR2224" s="354" t="e">
        <f aca="false">MIN(BO2224:BQ2224)</f>
        <v>#REF!</v>
      </c>
      <c r="BS2224" s="353" t="e">
        <f aca="false">IF(Y2224&gt;3.5,Y2224*Z2224*BR2224,Z2224*BR2224)</f>
        <v>#REF!</v>
      </c>
      <c r="CB2224" s="379"/>
      <c r="CC2224" s="379"/>
      <c r="CD2224" s="472" t="s">
        <v>2968</v>
      </c>
      <c r="CE2224" s="482" t="n">
        <v>0</v>
      </c>
      <c r="CF2224" s="483" t="n">
        <v>1</v>
      </c>
      <c r="CG2224" s="474" t="n">
        <f aca="false">DCOUNT($H$20:$AD$4020,"入力ﾁｪｯｸ",CD2223:CF2225)</f>
        <v>0</v>
      </c>
      <c r="CH2224" s="139"/>
      <c r="DB2224" s="199"/>
      <c r="DC2224" s="199"/>
      <c r="DD2224" s="199"/>
      <c r="DE2224" s="199"/>
      <c r="DF2224" s="199"/>
      <c r="DG2224" s="199"/>
      <c r="DH2224" s="199"/>
      <c r="DI2224" s="199"/>
      <c r="DJ2224" s="199"/>
      <c r="DK2224" s="199"/>
      <c r="DL2224" s="199"/>
      <c r="DM2224" s="199"/>
      <c r="DP2224" s="199"/>
      <c r="DQ2224" s="199"/>
      <c r="DR2224" s="199"/>
      <c r="DS2224" s="199"/>
      <c r="DT2224" s="199"/>
      <c r="DU2224" s="199"/>
      <c r="DV2224" s="199"/>
      <c r="DW2224" s="199"/>
      <c r="DX2224" s="199"/>
      <c r="DY2224" s="199"/>
    </row>
    <row r="2225" customFormat="false" ht="15" hidden="false" customHeight="true" outlineLevel="0" collapsed="false">
      <c r="H2225" s="329" t="n">
        <f aca="false">IF(K2225=" "," ",COUNT(K2225))</f>
        <v>0</v>
      </c>
      <c r="I2225" s="326" t="n">
        <v>2205</v>
      </c>
      <c r="J2225" s="327"/>
      <c r="K2225" s="327"/>
      <c r="L2225" s="330" t="e">
        <f aca="false">LOOKUP(K2225,$K$7:$K$16,$L$7:$L$16)</f>
        <v>#N/A</v>
      </c>
      <c r="M2225" s="327"/>
      <c r="N2225" s="327"/>
      <c r="O2225" s="331" t="str">
        <f aca="false">UPPER(N2225)</f>
        <v/>
      </c>
      <c r="P2225" s="331" t="str">
        <f aca="false">JIS(O2225)</f>
        <v/>
      </c>
      <c r="Q2225" s="327"/>
      <c r="R2225" s="332" t="s">
        <v>1213</v>
      </c>
      <c r="S2225" s="327"/>
      <c r="T2225" s="332" t="s">
        <v>1179</v>
      </c>
      <c r="U2225" s="327" t="n">
        <v>0</v>
      </c>
      <c r="V2225" s="330" t="str">
        <f aca="false">LOOKUP(U2225,$U$12:$U$16,$V$12:$V$16)</f>
        <v>１～４以外</v>
      </c>
      <c r="W2225" s="327" t="n">
        <v>0</v>
      </c>
      <c r="X2225" s="330" t="str">
        <f aca="false">LOOKUP(W2225,$W$14:$W$16,$X$14:$X$16)</f>
        <v>装着なし</v>
      </c>
      <c r="Y2225" s="327"/>
      <c r="Z2225" s="333"/>
      <c r="AA2225" s="334"/>
      <c r="AB2225" s="335" t="e">
        <f aca="false">LOOKUP(AA2225,$AA$14:$AA$16,$AB$14:$AB$16)</f>
        <v>#N/A</v>
      </c>
      <c r="AC2225" s="336" t="str">
        <f aca="false">UPPER(N2225)</f>
        <v/>
      </c>
      <c r="AD2225" s="432" t="str">
        <f aca="false">JIS(AC2225)</f>
        <v/>
      </c>
      <c r="AU2225" s="488"/>
      <c r="AV2225" s="488"/>
      <c r="AW2225" s="488"/>
      <c r="AX2225" s="488"/>
      <c r="AY2225" s="488"/>
      <c r="AZ2225" s="488"/>
      <c r="BA2225" s="488"/>
      <c r="BD2225" s="136" t="n">
        <v>2205</v>
      </c>
      <c r="BE2225" s="350" t="n">
        <f aca="false">IF(U2225=1,Q2225,Y2225)</f>
        <v>0</v>
      </c>
      <c r="BF2225" s="351" t="str">
        <f aca="false">IF(U2225=1,IF(K2225=3,"乗用",IF(K2225=5,"乗用",(IF(K2225=7,"乗用","トラ")))),"")</f>
        <v/>
      </c>
      <c r="BG2225" s="351" t="str">
        <f aca="false">IF(U2225=1,IF(BF2225="トラ",INDEX($DI$1292:$DK$1295,MATCH(Y2225,$DI$1292:$DI$1295,1),3),"乗用"),"")</f>
        <v/>
      </c>
      <c r="BH2225" s="351" t="str">
        <f aca="false">UPPER(N2225)</f>
        <v/>
      </c>
      <c r="BI2225" s="351" t="str">
        <f aca="false">IF(U2225=1,BG2225,JIS(BH2225))</f>
        <v/>
      </c>
      <c r="BJ2225" s="350" t="str">
        <f aca="false">IF(ISERROR(FIND(LEFT(BI2225&amp;"！",1),"１２３４５６７８９０")),"","〓")&amp;IF(U2225=2,BI2225&amp;"ＬＰ記号",BI2225&amp;"記号")</f>
        <v>記号</v>
      </c>
      <c r="BK2225" s="352" t="e">
        <f aca="true">INDEX(INDIRECT(BJ2225),MATCH(BE2225,INDIRECT(BJ2225&amp;"重量"),1),MATCH($DN$22,$DN$22:$DO$22,0))</f>
        <v>#REF!</v>
      </c>
      <c r="BL2225" s="350"/>
      <c r="BM2225" s="352" t="e">
        <f aca="false">MIN(BK2225:BL2225)</f>
        <v>#REF!</v>
      </c>
      <c r="BN2225" s="353" t="e">
        <f aca="false">IF(Y2225&gt;3.5,Y2225*Z2225*BM2225,Z2225*BM2225)</f>
        <v>#REF!</v>
      </c>
      <c r="BO2225" s="354" t="e">
        <f aca="true">INDEX(INDIRECT(BJ2225),MATCH(BE2225,INDIRECT(BJ2225&amp;"重量"),1),MATCH($DO$22,$DN$22:$DO$22,0))</f>
        <v>#REF!</v>
      </c>
      <c r="BP2225" s="352"/>
      <c r="BQ2225" s="352"/>
      <c r="BR2225" s="354" t="e">
        <f aca="false">MIN(BO2225:BQ2225)</f>
        <v>#REF!</v>
      </c>
      <c r="BS2225" s="353" t="e">
        <f aca="false">IF(Y2225&gt;3.5,Y2225*Z2225*BR2225,Z2225*BR2225)</f>
        <v>#REF!</v>
      </c>
      <c r="CB2225" s="379"/>
      <c r="CC2225" s="379"/>
      <c r="CD2225" s="472" t="s">
        <v>2968</v>
      </c>
      <c r="CE2225" s="485" t="n">
        <v>0</v>
      </c>
      <c r="CF2225" s="486" t="n">
        <v>2</v>
      </c>
      <c r="CG2225" s="487"/>
      <c r="CH2225" s="139"/>
      <c r="DB2225" s="199"/>
      <c r="DC2225" s="199"/>
      <c r="DD2225" s="199"/>
      <c r="DE2225" s="199"/>
      <c r="DF2225" s="199"/>
      <c r="DG2225" s="199"/>
      <c r="DH2225" s="199"/>
      <c r="DI2225" s="199"/>
      <c r="DJ2225" s="199"/>
      <c r="DK2225" s="199"/>
      <c r="DL2225" s="199"/>
      <c r="DM2225" s="199"/>
      <c r="DP2225" s="199"/>
      <c r="DQ2225" s="199"/>
      <c r="DR2225" s="199"/>
      <c r="DS2225" s="199"/>
      <c r="DT2225" s="199"/>
      <c r="DU2225" s="199"/>
      <c r="DV2225" s="199"/>
      <c r="DW2225" s="199"/>
      <c r="DX2225" s="199"/>
      <c r="DY2225" s="199"/>
    </row>
    <row r="2226" customFormat="false" ht="15" hidden="false" customHeight="true" outlineLevel="0" collapsed="false">
      <c r="H2226" s="329" t="n">
        <f aca="false">IF(K2226=" "," ",COUNT(K2226))</f>
        <v>0</v>
      </c>
      <c r="I2226" s="326" t="n">
        <v>2206</v>
      </c>
      <c r="J2226" s="327"/>
      <c r="K2226" s="327"/>
      <c r="L2226" s="330" t="e">
        <f aca="false">LOOKUP(K2226,$K$7:$K$16,$L$7:$L$16)</f>
        <v>#N/A</v>
      </c>
      <c r="M2226" s="327"/>
      <c r="N2226" s="327"/>
      <c r="O2226" s="331" t="str">
        <f aca="false">UPPER(N2226)</f>
        <v/>
      </c>
      <c r="P2226" s="331" t="str">
        <f aca="false">JIS(O2226)</f>
        <v/>
      </c>
      <c r="Q2226" s="327"/>
      <c r="R2226" s="332" t="s">
        <v>1213</v>
      </c>
      <c r="S2226" s="327"/>
      <c r="T2226" s="332" t="s">
        <v>1179</v>
      </c>
      <c r="U2226" s="327" t="n">
        <v>0</v>
      </c>
      <c r="V2226" s="330" t="str">
        <f aca="false">LOOKUP(U2226,$U$12:$U$16,$V$12:$V$16)</f>
        <v>１～４以外</v>
      </c>
      <c r="W2226" s="327" t="n">
        <v>0</v>
      </c>
      <c r="X2226" s="330" t="str">
        <f aca="false">LOOKUP(W2226,$W$14:$W$16,$X$14:$X$16)</f>
        <v>装着なし</v>
      </c>
      <c r="Y2226" s="327"/>
      <c r="Z2226" s="333"/>
      <c r="AA2226" s="334"/>
      <c r="AB2226" s="335" t="e">
        <f aca="false">LOOKUP(AA2226,$AA$14:$AA$16,$AB$14:$AB$16)</f>
        <v>#N/A</v>
      </c>
      <c r="AC2226" s="336" t="str">
        <f aca="false">UPPER(N2226)</f>
        <v/>
      </c>
      <c r="AD2226" s="432" t="str">
        <f aca="false">JIS(AC2226)</f>
        <v/>
      </c>
      <c r="AU2226" s="488"/>
      <c r="AV2226" s="488"/>
      <c r="AW2226" s="488"/>
      <c r="AX2226" s="488"/>
      <c r="AY2226" s="488"/>
      <c r="AZ2226" s="488"/>
      <c r="BA2226" s="488"/>
      <c r="BD2226" s="136" t="n">
        <v>2206</v>
      </c>
      <c r="BE2226" s="350" t="n">
        <f aca="false">IF(U2226=1,Q2226,Y2226)</f>
        <v>0</v>
      </c>
      <c r="BF2226" s="351" t="str">
        <f aca="false">IF(U2226=1,IF(K2226=3,"乗用",IF(K2226=5,"乗用",(IF(K2226=7,"乗用","トラ")))),"")</f>
        <v/>
      </c>
      <c r="BG2226" s="351" t="str">
        <f aca="false">IF(U2226=1,IF(BF2226="トラ",INDEX($DI$1292:$DK$1295,MATCH(Y2226,$DI$1292:$DI$1295,1),3),"乗用"),"")</f>
        <v/>
      </c>
      <c r="BH2226" s="351" t="str">
        <f aca="false">UPPER(N2226)</f>
        <v/>
      </c>
      <c r="BI2226" s="351" t="str">
        <f aca="false">IF(U2226=1,BG2226,JIS(BH2226))</f>
        <v/>
      </c>
      <c r="BJ2226" s="350" t="str">
        <f aca="false">IF(ISERROR(FIND(LEFT(BI2226&amp;"！",1),"１２３４５６７８９０")),"","〓")&amp;IF(U2226=2,BI2226&amp;"ＬＰ記号",BI2226&amp;"記号")</f>
        <v>記号</v>
      </c>
      <c r="BK2226" s="352" t="e">
        <f aca="true">INDEX(INDIRECT(BJ2226),MATCH(BE2226,INDIRECT(BJ2226&amp;"重量"),1),MATCH($DN$22,$DN$22:$DO$22,0))</f>
        <v>#REF!</v>
      </c>
      <c r="BL2226" s="350"/>
      <c r="BM2226" s="352" t="e">
        <f aca="false">MIN(BK2226:BL2226)</f>
        <v>#REF!</v>
      </c>
      <c r="BN2226" s="353" t="e">
        <f aca="false">IF(Y2226&gt;3.5,Y2226*Z2226*BM2226,Z2226*BM2226)</f>
        <v>#REF!</v>
      </c>
      <c r="BO2226" s="354" t="e">
        <f aca="true">INDEX(INDIRECT(BJ2226),MATCH(BE2226,INDIRECT(BJ2226&amp;"重量"),1),MATCH($DO$22,$DN$22:$DO$22,0))</f>
        <v>#REF!</v>
      </c>
      <c r="BP2226" s="352"/>
      <c r="BQ2226" s="352"/>
      <c r="BR2226" s="354" t="e">
        <f aca="false">MIN(BO2226:BQ2226)</f>
        <v>#REF!</v>
      </c>
      <c r="BS2226" s="353" t="e">
        <f aca="false">IF(Y2226&gt;3.5,Y2226*Z2226*BR2226,Z2226*BR2226)</f>
        <v>#REF!</v>
      </c>
      <c r="CB2226" s="379"/>
      <c r="CC2226" s="379"/>
      <c r="CD2226" s="468" t="s">
        <v>1193</v>
      </c>
      <c r="CE2226" s="479" t="s">
        <v>62</v>
      </c>
      <c r="CF2226" s="469" t="s">
        <v>74</v>
      </c>
      <c r="CG2226" s="470"/>
      <c r="CH2226" s="139"/>
      <c r="DB2226" s="199"/>
      <c r="DC2226" s="199"/>
      <c r="DD2226" s="199"/>
      <c r="DE2226" s="199"/>
      <c r="DF2226" s="199"/>
      <c r="DG2226" s="199"/>
      <c r="DH2226" s="199"/>
      <c r="DI2226" s="199"/>
      <c r="DJ2226" s="199"/>
      <c r="DK2226" s="199"/>
      <c r="DL2226" s="199"/>
      <c r="DM2226" s="199"/>
      <c r="DP2226" s="199"/>
      <c r="DQ2226" s="199"/>
      <c r="DR2226" s="199"/>
      <c r="DS2226" s="199"/>
      <c r="DT2226" s="199"/>
      <c r="DU2226" s="199"/>
      <c r="DV2226" s="199"/>
      <c r="DW2226" s="199"/>
      <c r="DX2226" s="199"/>
      <c r="DY2226" s="199"/>
    </row>
    <row r="2227" customFormat="false" ht="15" hidden="false" customHeight="true" outlineLevel="0" collapsed="false">
      <c r="H2227" s="329" t="n">
        <f aca="false">IF(K2227=" "," ",COUNT(K2227))</f>
        <v>0</v>
      </c>
      <c r="I2227" s="326" t="n">
        <v>2207</v>
      </c>
      <c r="J2227" s="327"/>
      <c r="K2227" s="327"/>
      <c r="L2227" s="330" t="e">
        <f aca="false">LOOKUP(K2227,$K$7:$K$16,$L$7:$L$16)</f>
        <v>#N/A</v>
      </c>
      <c r="M2227" s="327"/>
      <c r="N2227" s="327"/>
      <c r="O2227" s="331" t="str">
        <f aca="false">UPPER(N2227)</f>
        <v/>
      </c>
      <c r="P2227" s="331" t="str">
        <f aca="false">JIS(O2227)</f>
        <v/>
      </c>
      <c r="Q2227" s="327"/>
      <c r="R2227" s="332" t="s">
        <v>1213</v>
      </c>
      <c r="S2227" s="327"/>
      <c r="T2227" s="332" t="s">
        <v>1179</v>
      </c>
      <c r="U2227" s="327" t="n">
        <v>0</v>
      </c>
      <c r="V2227" s="330" t="str">
        <f aca="false">LOOKUP(U2227,$U$12:$U$16,$V$12:$V$16)</f>
        <v>１～４以外</v>
      </c>
      <c r="W2227" s="327" t="n">
        <v>0</v>
      </c>
      <c r="X2227" s="330" t="str">
        <f aca="false">LOOKUP(W2227,$W$14:$W$16,$X$14:$X$16)</f>
        <v>装着なし</v>
      </c>
      <c r="Y2227" s="327"/>
      <c r="Z2227" s="333"/>
      <c r="AA2227" s="334"/>
      <c r="AB2227" s="335" t="e">
        <f aca="false">LOOKUP(AA2227,$AA$14:$AA$16,$AB$14:$AB$16)</f>
        <v>#N/A</v>
      </c>
      <c r="AC2227" s="336" t="str">
        <f aca="false">UPPER(N2227)</f>
        <v/>
      </c>
      <c r="AD2227" s="432" t="str">
        <f aca="false">JIS(AC2227)</f>
        <v/>
      </c>
      <c r="AU2227" s="488"/>
      <c r="AV2227" s="488"/>
      <c r="AW2227" s="488"/>
      <c r="AX2227" s="488"/>
      <c r="AY2227" s="488"/>
      <c r="AZ2227" s="488"/>
      <c r="BA2227" s="488"/>
      <c r="BD2227" s="136" t="n">
        <v>2207</v>
      </c>
      <c r="BE2227" s="350" t="n">
        <f aca="false">IF(U2227=1,Q2227,Y2227)</f>
        <v>0</v>
      </c>
      <c r="BF2227" s="351" t="str">
        <f aca="false">IF(U2227=1,IF(K2227=3,"乗用",IF(K2227=5,"乗用",(IF(K2227=7,"乗用","トラ")))),"")</f>
        <v/>
      </c>
      <c r="BG2227" s="351" t="str">
        <f aca="false">IF(U2227=1,IF(BF2227="トラ",INDEX($DI$1292:$DK$1295,MATCH(Y2227,$DI$1292:$DI$1295,1),3),"乗用"),"")</f>
        <v/>
      </c>
      <c r="BH2227" s="351" t="str">
        <f aca="false">UPPER(N2227)</f>
        <v/>
      </c>
      <c r="BI2227" s="351" t="str">
        <f aca="false">IF(U2227=1,BG2227,JIS(BH2227))</f>
        <v/>
      </c>
      <c r="BJ2227" s="350" t="str">
        <f aca="false">IF(ISERROR(FIND(LEFT(BI2227&amp;"！",1),"１２３４５６７８９０")),"","〓")&amp;IF(U2227=2,BI2227&amp;"ＬＰ記号",BI2227&amp;"記号")</f>
        <v>記号</v>
      </c>
      <c r="BK2227" s="352" t="e">
        <f aca="true">INDEX(INDIRECT(BJ2227),MATCH(BE2227,INDIRECT(BJ2227&amp;"重量"),1),MATCH($DN$22,$DN$22:$DO$22,0))</f>
        <v>#REF!</v>
      </c>
      <c r="BL2227" s="350"/>
      <c r="BM2227" s="352" t="e">
        <f aca="false">MIN(BK2227:BL2227)</f>
        <v>#REF!</v>
      </c>
      <c r="BN2227" s="353" t="e">
        <f aca="false">IF(Y2227&gt;3.5,Y2227*Z2227*BM2227,Z2227*BM2227)</f>
        <v>#REF!</v>
      </c>
      <c r="BO2227" s="354" t="e">
        <f aca="true">INDEX(INDIRECT(BJ2227),MATCH(BE2227,INDIRECT(BJ2227&amp;"重量"),1),MATCH($DO$22,$DN$22:$DO$22,0))</f>
        <v>#REF!</v>
      </c>
      <c r="BP2227" s="352"/>
      <c r="BQ2227" s="352"/>
      <c r="BR2227" s="354" t="e">
        <f aca="false">MIN(BO2227:BQ2227)</f>
        <v>#REF!</v>
      </c>
      <c r="BS2227" s="353" t="e">
        <f aca="false">IF(Y2227&gt;3.5,Y2227*Z2227*BR2227,Z2227*BR2227)</f>
        <v>#REF!</v>
      </c>
      <c r="CB2227" s="379"/>
      <c r="CC2227" s="379"/>
      <c r="CD2227" s="472" t="s">
        <v>2969</v>
      </c>
      <c r="CE2227" s="482" t="n">
        <v>0</v>
      </c>
      <c r="CF2227" s="483" t="n">
        <v>1</v>
      </c>
      <c r="CG2227" s="474" t="n">
        <f aca="false">DCOUNT($H$20:$AD$4020,"入力ﾁｪｯｸ",CD2226:CF2228)</f>
        <v>0</v>
      </c>
      <c r="CH2227" s="139"/>
      <c r="DB2227" s="199"/>
      <c r="DC2227" s="199"/>
      <c r="DD2227" s="199"/>
      <c r="DE2227" s="199"/>
      <c r="DF2227" s="199"/>
      <c r="DG2227" s="199"/>
      <c r="DH2227" s="199"/>
      <c r="DI2227" s="199"/>
      <c r="DJ2227" s="199"/>
      <c r="DK2227" s="199"/>
      <c r="DL2227" s="199"/>
      <c r="DM2227" s="199"/>
      <c r="DP2227" s="199"/>
      <c r="DQ2227" s="199"/>
      <c r="DR2227" s="199"/>
      <c r="DS2227" s="199"/>
      <c r="DT2227" s="199"/>
      <c r="DU2227" s="199"/>
      <c r="DV2227" s="199"/>
      <c r="DW2227" s="199"/>
      <c r="DX2227" s="199"/>
      <c r="DY2227" s="199"/>
    </row>
    <row r="2228" customFormat="false" ht="15" hidden="false" customHeight="true" outlineLevel="0" collapsed="false">
      <c r="H2228" s="329" t="n">
        <f aca="false">IF(K2228=" "," ",COUNT(K2228))</f>
        <v>0</v>
      </c>
      <c r="I2228" s="326" t="n">
        <v>2208</v>
      </c>
      <c r="J2228" s="327"/>
      <c r="K2228" s="327"/>
      <c r="L2228" s="330" t="e">
        <f aca="false">LOOKUP(K2228,$K$7:$K$16,$L$7:$L$16)</f>
        <v>#N/A</v>
      </c>
      <c r="M2228" s="327"/>
      <c r="N2228" s="327"/>
      <c r="O2228" s="331" t="str">
        <f aca="false">UPPER(N2228)</f>
        <v/>
      </c>
      <c r="P2228" s="331" t="str">
        <f aca="false">JIS(O2228)</f>
        <v/>
      </c>
      <c r="Q2228" s="327"/>
      <c r="R2228" s="332" t="s">
        <v>1213</v>
      </c>
      <c r="S2228" s="327"/>
      <c r="T2228" s="332" t="s">
        <v>1179</v>
      </c>
      <c r="U2228" s="327" t="n">
        <v>0</v>
      </c>
      <c r="V2228" s="330" t="str">
        <f aca="false">LOOKUP(U2228,$U$12:$U$16,$V$12:$V$16)</f>
        <v>１～４以外</v>
      </c>
      <c r="W2228" s="327" t="n">
        <v>0</v>
      </c>
      <c r="X2228" s="330" t="str">
        <f aca="false">LOOKUP(W2228,$W$14:$W$16,$X$14:$X$16)</f>
        <v>装着なし</v>
      </c>
      <c r="Y2228" s="327"/>
      <c r="Z2228" s="333"/>
      <c r="AA2228" s="334"/>
      <c r="AB2228" s="335" t="e">
        <f aca="false">LOOKUP(AA2228,$AA$14:$AA$16,$AB$14:$AB$16)</f>
        <v>#N/A</v>
      </c>
      <c r="AC2228" s="336" t="str">
        <f aca="false">UPPER(N2228)</f>
        <v/>
      </c>
      <c r="AD2228" s="432" t="str">
        <f aca="false">JIS(AC2228)</f>
        <v/>
      </c>
      <c r="AU2228" s="488"/>
      <c r="AV2228" s="488"/>
      <c r="AW2228" s="488"/>
      <c r="AX2228" s="488"/>
      <c r="AY2228" s="488"/>
      <c r="AZ2228" s="488"/>
      <c r="BA2228" s="488"/>
      <c r="BD2228" s="136" t="n">
        <v>2208</v>
      </c>
      <c r="BE2228" s="350" t="n">
        <f aca="false">IF(U2228=1,Q2228,Y2228)</f>
        <v>0</v>
      </c>
      <c r="BF2228" s="351" t="str">
        <f aca="false">IF(U2228=1,IF(K2228=3,"乗用",IF(K2228=5,"乗用",(IF(K2228=7,"乗用","トラ")))),"")</f>
        <v/>
      </c>
      <c r="BG2228" s="351" t="str">
        <f aca="false">IF(U2228=1,IF(BF2228="トラ",INDEX($DI$1292:$DK$1295,MATCH(Y2228,$DI$1292:$DI$1295,1),3),"乗用"),"")</f>
        <v/>
      </c>
      <c r="BH2228" s="351" t="str">
        <f aca="false">UPPER(N2228)</f>
        <v/>
      </c>
      <c r="BI2228" s="351" t="str">
        <f aca="false">IF(U2228=1,BG2228,JIS(BH2228))</f>
        <v/>
      </c>
      <c r="BJ2228" s="350" t="str">
        <f aca="false">IF(ISERROR(FIND(LEFT(BI2228&amp;"！",1),"１２３４５６７８９０")),"","〓")&amp;IF(U2228=2,BI2228&amp;"ＬＰ記号",BI2228&amp;"記号")</f>
        <v>記号</v>
      </c>
      <c r="BK2228" s="352" t="e">
        <f aca="true">INDEX(INDIRECT(BJ2228),MATCH(BE2228,INDIRECT(BJ2228&amp;"重量"),1),MATCH($DN$22,$DN$22:$DO$22,0))</f>
        <v>#REF!</v>
      </c>
      <c r="BL2228" s="350"/>
      <c r="BM2228" s="352" t="e">
        <f aca="false">MIN(BK2228:BL2228)</f>
        <v>#REF!</v>
      </c>
      <c r="BN2228" s="353" t="e">
        <f aca="false">IF(Y2228&gt;3.5,Y2228*Z2228*BM2228,Z2228*BM2228)</f>
        <v>#REF!</v>
      </c>
      <c r="BO2228" s="354" t="e">
        <f aca="true">INDEX(INDIRECT(BJ2228),MATCH(BE2228,INDIRECT(BJ2228&amp;"重量"),1),MATCH($DO$22,$DN$22:$DO$22,0))</f>
        <v>#REF!</v>
      </c>
      <c r="BP2228" s="352"/>
      <c r="BQ2228" s="352"/>
      <c r="BR2228" s="354" t="e">
        <f aca="false">MIN(BO2228:BQ2228)</f>
        <v>#REF!</v>
      </c>
      <c r="BS2228" s="353" t="e">
        <f aca="false">IF(Y2228&gt;3.5,Y2228*Z2228*BR2228,Z2228*BR2228)</f>
        <v>#REF!</v>
      </c>
      <c r="CB2228" s="379"/>
      <c r="CC2228" s="379"/>
      <c r="CD2228" s="472" t="s">
        <v>2969</v>
      </c>
      <c r="CE2228" s="485" t="n">
        <v>0</v>
      </c>
      <c r="CF2228" s="486" t="n">
        <v>2</v>
      </c>
      <c r="CG2228" s="487"/>
      <c r="CH2228" s="139"/>
      <c r="DB2228" s="199"/>
      <c r="DC2228" s="199"/>
      <c r="DD2228" s="199"/>
      <c r="DE2228" s="199"/>
      <c r="DF2228" s="199"/>
      <c r="DG2228" s="199"/>
      <c r="DH2228" s="199"/>
      <c r="DI2228" s="199"/>
      <c r="DJ2228" s="199"/>
      <c r="DK2228" s="199"/>
      <c r="DL2228" s="199"/>
      <c r="DM2228" s="199"/>
      <c r="DP2228" s="199"/>
      <c r="DQ2228" s="199"/>
      <c r="DR2228" s="199"/>
      <c r="DS2228" s="199"/>
      <c r="DT2228" s="199"/>
      <c r="DU2228" s="199"/>
      <c r="DV2228" s="199"/>
      <c r="DW2228" s="199"/>
      <c r="DX2228" s="199"/>
      <c r="DY2228" s="199"/>
    </row>
    <row r="2229" customFormat="false" ht="15" hidden="false" customHeight="true" outlineLevel="0" collapsed="false">
      <c r="H2229" s="329" t="n">
        <f aca="false">IF(K2229=" "," ",COUNT(K2229))</f>
        <v>0</v>
      </c>
      <c r="I2229" s="326" t="n">
        <v>2209</v>
      </c>
      <c r="J2229" s="327"/>
      <c r="K2229" s="327"/>
      <c r="L2229" s="330" t="e">
        <f aca="false">LOOKUP(K2229,$K$7:$K$16,$L$7:$L$16)</f>
        <v>#N/A</v>
      </c>
      <c r="M2229" s="327"/>
      <c r="N2229" s="327"/>
      <c r="O2229" s="331" t="str">
        <f aca="false">UPPER(N2229)</f>
        <v/>
      </c>
      <c r="P2229" s="331" t="str">
        <f aca="false">JIS(O2229)</f>
        <v/>
      </c>
      <c r="Q2229" s="327"/>
      <c r="R2229" s="332" t="s">
        <v>1213</v>
      </c>
      <c r="S2229" s="327"/>
      <c r="T2229" s="332" t="s">
        <v>1179</v>
      </c>
      <c r="U2229" s="327" t="n">
        <v>0</v>
      </c>
      <c r="V2229" s="330" t="str">
        <f aca="false">LOOKUP(U2229,$U$12:$U$16,$V$12:$V$16)</f>
        <v>１～４以外</v>
      </c>
      <c r="W2229" s="327" t="n">
        <v>0</v>
      </c>
      <c r="X2229" s="330" t="str">
        <f aca="false">LOOKUP(W2229,$W$14:$W$16,$X$14:$X$16)</f>
        <v>装着なし</v>
      </c>
      <c r="Y2229" s="327"/>
      <c r="Z2229" s="333"/>
      <c r="AA2229" s="334"/>
      <c r="AB2229" s="335" t="e">
        <f aca="false">LOOKUP(AA2229,$AA$14:$AA$16,$AB$14:$AB$16)</f>
        <v>#N/A</v>
      </c>
      <c r="AC2229" s="336" t="str">
        <f aca="false">UPPER(N2229)</f>
        <v/>
      </c>
      <c r="AD2229" s="432" t="str">
        <f aca="false">JIS(AC2229)</f>
        <v/>
      </c>
      <c r="AU2229" s="488"/>
      <c r="AV2229" s="488"/>
      <c r="AW2229" s="488"/>
      <c r="AX2229" s="488"/>
      <c r="AY2229" s="488"/>
      <c r="AZ2229" s="488"/>
      <c r="BA2229" s="488"/>
      <c r="BD2229" s="136" t="n">
        <v>2209</v>
      </c>
      <c r="BE2229" s="350" t="n">
        <f aca="false">IF(U2229=1,Q2229,Y2229)</f>
        <v>0</v>
      </c>
      <c r="BF2229" s="351" t="str">
        <f aca="false">IF(U2229=1,IF(K2229=3,"乗用",IF(K2229=5,"乗用",(IF(K2229=7,"乗用","トラ")))),"")</f>
        <v/>
      </c>
      <c r="BG2229" s="351" t="str">
        <f aca="false">IF(U2229=1,IF(BF2229="トラ",INDEX($DI$1292:$DK$1295,MATCH(Y2229,$DI$1292:$DI$1295,1),3),"乗用"),"")</f>
        <v/>
      </c>
      <c r="BH2229" s="351" t="str">
        <f aca="false">UPPER(N2229)</f>
        <v/>
      </c>
      <c r="BI2229" s="351" t="str">
        <f aca="false">IF(U2229=1,BG2229,JIS(BH2229))</f>
        <v/>
      </c>
      <c r="BJ2229" s="350" t="str">
        <f aca="false">IF(ISERROR(FIND(LEFT(BI2229&amp;"！",1),"１２３４５６７８９０")),"","〓")&amp;IF(U2229=2,BI2229&amp;"ＬＰ記号",BI2229&amp;"記号")</f>
        <v>記号</v>
      </c>
      <c r="BK2229" s="352" t="e">
        <f aca="true">INDEX(INDIRECT(BJ2229),MATCH(BE2229,INDIRECT(BJ2229&amp;"重量"),1),MATCH($DN$22,$DN$22:$DO$22,0))</f>
        <v>#REF!</v>
      </c>
      <c r="BL2229" s="350"/>
      <c r="BM2229" s="352" t="e">
        <f aca="false">MIN(BK2229:BL2229)</f>
        <v>#REF!</v>
      </c>
      <c r="BN2229" s="353" t="e">
        <f aca="false">IF(Y2229&gt;3.5,Y2229*Z2229*BM2229,Z2229*BM2229)</f>
        <v>#REF!</v>
      </c>
      <c r="BO2229" s="354" t="e">
        <f aca="true">INDEX(INDIRECT(BJ2229),MATCH(BE2229,INDIRECT(BJ2229&amp;"重量"),1),MATCH($DO$22,$DN$22:$DO$22,0))</f>
        <v>#REF!</v>
      </c>
      <c r="BP2229" s="352"/>
      <c r="BQ2229" s="352"/>
      <c r="BR2229" s="354" t="e">
        <f aca="false">MIN(BO2229:BQ2229)</f>
        <v>#REF!</v>
      </c>
      <c r="BS2229" s="353" t="e">
        <f aca="false">IF(Y2229&gt;3.5,Y2229*Z2229*BR2229,Z2229*BR2229)</f>
        <v>#REF!</v>
      </c>
      <c r="CB2229" s="379"/>
      <c r="CC2229" s="379"/>
      <c r="CD2229" s="468" t="s">
        <v>1193</v>
      </c>
      <c r="CE2229" s="479" t="s">
        <v>62</v>
      </c>
      <c r="CF2229" s="469" t="s">
        <v>74</v>
      </c>
      <c r="CG2229" s="470"/>
      <c r="CH2229" s="139"/>
      <c r="DB2229" s="199"/>
      <c r="DC2229" s="199"/>
      <c r="DD2229" s="199"/>
      <c r="DE2229" s="199"/>
      <c r="DF2229" s="199"/>
      <c r="DG2229" s="199"/>
      <c r="DH2229" s="199"/>
      <c r="DI2229" s="199"/>
      <c r="DJ2229" s="199"/>
      <c r="DK2229" s="199"/>
      <c r="DL2229" s="199"/>
      <c r="DM2229" s="199"/>
      <c r="DP2229" s="199"/>
      <c r="DQ2229" s="199"/>
      <c r="DR2229" s="199"/>
      <c r="DS2229" s="199"/>
      <c r="DT2229" s="199"/>
      <c r="DU2229" s="199"/>
      <c r="DV2229" s="199"/>
      <c r="DW2229" s="199"/>
      <c r="DX2229" s="199"/>
      <c r="DY2229" s="199"/>
    </row>
    <row r="2230" customFormat="false" ht="15" hidden="false" customHeight="true" outlineLevel="0" collapsed="false">
      <c r="H2230" s="329" t="n">
        <f aca="false">IF(K2230=" "," ",COUNT(K2230))</f>
        <v>0</v>
      </c>
      <c r="I2230" s="326" t="n">
        <v>2210</v>
      </c>
      <c r="J2230" s="327"/>
      <c r="K2230" s="327"/>
      <c r="L2230" s="330" t="e">
        <f aca="false">LOOKUP(K2230,$K$7:$K$16,$L$7:$L$16)</f>
        <v>#N/A</v>
      </c>
      <c r="M2230" s="327"/>
      <c r="N2230" s="327"/>
      <c r="O2230" s="331" t="str">
        <f aca="false">UPPER(N2230)</f>
        <v/>
      </c>
      <c r="P2230" s="331" t="str">
        <f aca="false">JIS(O2230)</f>
        <v/>
      </c>
      <c r="Q2230" s="327"/>
      <c r="R2230" s="332" t="s">
        <v>1213</v>
      </c>
      <c r="S2230" s="327"/>
      <c r="T2230" s="332" t="s">
        <v>1179</v>
      </c>
      <c r="U2230" s="327" t="n">
        <v>0</v>
      </c>
      <c r="V2230" s="330" t="str">
        <f aca="false">LOOKUP(U2230,$U$12:$U$16,$V$12:$V$16)</f>
        <v>１～４以外</v>
      </c>
      <c r="W2230" s="327" t="n">
        <v>0</v>
      </c>
      <c r="X2230" s="330" t="str">
        <f aca="false">LOOKUP(W2230,$W$14:$W$16,$X$14:$X$16)</f>
        <v>装着なし</v>
      </c>
      <c r="Y2230" s="327"/>
      <c r="Z2230" s="333"/>
      <c r="AA2230" s="334"/>
      <c r="AB2230" s="335" t="e">
        <f aca="false">LOOKUP(AA2230,$AA$14:$AA$16,$AB$14:$AB$16)</f>
        <v>#N/A</v>
      </c>
      <c r="AC2230" s="336" t="str">
        <f aca="false">UPPER(N2230)</f>
        <v/>
      </c>
      <c r="AD2230" s="432" t="str">
        <f aca="false">JIS(AC2230)</f>
        <v/>
      </c>
      <c r="AU2230" s="488"/>
      <c r="AV2230" s="488"/>
      <c r="AW2230" s="488"/>
      <c r="AX2230" s="488"/>
      <c r="AY2230" s="488"/>
      <c r="AZ2230" s="488"/>
      <c r="BA2230" s="488"/>
      <c r="BD2230" s="136" t="n">
        <v>2210</v>
      </c>
      <c r="BE2230" s="350" t="n">
        <f aca="false">IF(U2230=1,Q2230,Y2230)</f>
        <v>0</v>
      </c>
      <c r="BF2230" s="351" t="str">
        <f aca="false">IF(U2230=1,IF(K2230=3,"乗用",IF(K2230=5,"乗用",(IF(K2230=7,"乗用","トラ")))),"")</f>
        <v/>
      </c>
      <c r="BG2230" s="351" t="str">
        <f aca="false">IF(U2230=1,IF(BF2230="トラ",INDEX($DI$1292:$DK$1295,MATCH(Y2230,$DI$1292:$DI$1295,1),3),"乗用"),"")</f>
        <v/>
      </c>
      <c r="BH2230" s="351" t="str">
        <f aca="false">UPPER(N2230)</f>
        <v/>
      </c>
      <c r="BI2230" s="351" t="str">
        <f aca="false">IF(U2230=1,BG2230,JIS(BH2230))</f>
        <v/>
      </c>
      <c r="BJ2230" s="350" t="str">
        <f aca="false">IF(ISERROR(FIND(LEFT(BI2230&amp;"！",1),"１２３４５６７８９０")),"","〓")&amp;IF(U2230=2,BI2230&amp;"ＬＰ記号",BI2230&amp;"記号")</f>
        <v>記号</v>
      </c>
      <c r="BK2230" s="352" t="e">
        <f aca="true">INDEX(INDIRECT(BJ2230),MATCH(BE2230,INDIRECT(BJ2230&amp;"重量"),1),MATCH($DN$22,$DN$22:$DO$22,0))</f>
        <v>#REF!</v>
      </c>
      <c r="BL2230" s="350"/>
      <c r="BM2230" s="352" t="e">
        <f aca="false">MIN(BK2230:BL2230)</f>
        <v>#REF!</v>
      </c>
      <c r="BN2230" s="353" t="e">
        <f aca="false">IF(Y2230&gt;3.5,Y2230*Z2230*BM2230,Z2230*BM2230)</f>
        <v>#REF!</v>
      </c>
      <c r="BO2230" s="354" t="e">
        <f aca="true">INDEX(INDIRECT(BJ2230),MATCH(BE2230,INDIRECT(BJ2230&amp;"重量"),1),MATCH($DO$22,$DN$22:$DO$22,0))</f>
        <v>#REF!</v>
      </c>
      <c r="BP2230" s="352"/>
      <c r="BQ2230" s="352"/>
      <c r="BR2230" s="354" t="e">
        <f aca="false">MIN(BO2230:BQ2230)</f>
        <v>#REF!</v>
      </c>
      <c r="BS2230" s="353" t="e">
        <f aca="false">IF(Y2230&gt;3.5,Y2230*Z2230*BR2230,Z2230*BR2230)</f>
        <v>#REF!</v>
      </c>
      <c r="CB2230" s="379"/>
      <c r="CC2230" s="379"/>
      <c r="CD2230" s="472" t="s">
        <v>2933</v>
      </c>
      <c r="CE2230" s="482" t="n">
        <v>0</v>
      </c>
      <c r="CF2230" s="483" t="n">
        <v>1</v>
      </c>
      <c r="CG2230" s="474" t="n">
        <f aca="false">DCOUNT($H$20:$AD$4020,"入力ﾁｪｯｸ",CD2229:CF2231)</f>
        <v>0</v>
      </c>
      <c r="CH2230" s="139"/>
      <c r="DB2230" s="199"/>
      <c r="DC2230" s="199"/>
      <c r="DD2230" s="199"/>
      <c r="DE2230" s="199"/>
      <c r="DF2230" s="199"/>
      <c r="DG2230" s="199"/>
      <c r="DH2230" s="199"/>
      <c r="DI2230" s="199"/>
      <c r="DJ2230" s="199"/>
      <c r="DK2230" s="199"/>
      <c r="DL2230" s="199"/>
      <c r="DM2230" s="199"/>
      <c r="DP2230" s="199"/>
      <c r="DQ2230" s="199"/>
      <c r="DR2230" s="199"/>
      <c r="DS2230" s="199"/>
      <c r="DT2230" s="199"/>
      <c r="DU2230" s="199"/>
      <c r="DV2230" s="199"/>
      <c r="DW2230" s="199"/>
      <c r="DX2230" s="199"/>
      <c r="DY2230" s="199"/>
    </row>
    <row r="2231" customFormat="false" ht="15" hidden="false" customHeight="true" outlineLevel="0" collapsed="false">
      <c r="H2231" s="329" t="n">
        <f aca="false">IF(K2231=" "," ",COUNT(K2231))</f>
        <v>0</v>
      </c>
      <c r="I2231" s="326" t="n">
        <v>2211</v>
      </c>
      <c r="J2231" s="327"/>
      <c r="K2231" s="327"/>
      <c r="L2231" s="330" t="e">
        <f aca="false">LOOKUP(K2231,$K$7:$K$16,$L$7:$L$16)</f>
        <v>#N/A</v>
      </c>
      <c r="M2231" s="327"/>
      <c r="N2231" s="327"/>
      <c r="O2231" s="331" t="str">
        <f aca="false">UPPER(N2231)</f>
        <v/>
      </c>
      <c r="P2231" s="331" t="str">
        <f aca="false">JIS(O2231)</f>
        <v/>
      </c>
      <c r="Q2231" s="327"/>
      <c r="R2231" s="332" t="s">
        <v>1213</v>
      </c>
      <c r="S2231" s="327"/>
      <c r="T2231" s="332" t="s">
        <v>1179</v>
      </c>
      <c r="U2231" s="327" t="n">
        <v>0</v>
      </c>
      <c r="V2231" s="330" t="str">
        <f aca="false">LOOKUP(U2231,$U$12:$U$16,$V$12:$V$16)</f>
        <v>１～４以外</v>
      </c>
      <c r="W2231" s="327" t="n">
        <v>0</v>
      </c>
      <c r="X2231" s="330" t="str">
        <f aca="false">LOOKUP(W2231,$W$14:$W$16,$X$14:$X$16)</f>
        <v>装着なし</v>
      </c>
      <c r="Y2231" s="327"/>
      <c r="Z2231" s="333"/>
      <c r="AA2231" s="334"/>
      <c r="AB2231" s="335" t="e">
        <f aca="false">LOOKUP(AA2231,$AA$14:$AA$16,$AB$14:$AB$16)</f>
        <v>#N/A</v>
      </c>
      <c r="AC2231" s="336" t="str">
        <f aca="false">UPPER(N2231)</f>
        <v/>
      </c>
      <c r="AD2231" s="432" t="str">
        <f aca="false">JIS(AC2231)</f>
        <v/>
      </c>
      <c r="AU2231" s="488"/>
      <c r="AV2231" s="488"/>
      <c r="AW2231" s="488"/>
      <c r="AX2231" s="488"/>
      <c r="AY2231" s="488"/>
      <c r="AZ2231" s="488"/>
      <c r="BA2231" s="488"/>
      <c r="BD2231" s="136" t="n">
        <v>2211</v>
      </c>
      <c r="BE2231" s="350" t="n">
        <f aca="false">IF(U2231=1,Q2231,Y2231)</f>
        <v>0</v>
      </c>
      <c r="BF2231" s="351" t="str">
        <f aca="false">IF(U2231=1,IF(K2231=3,"乗用",IF(K2231=5,"乗用",(IF(K2231=7,"乗用","トラ")))),"")</f>
        <v/>
      </c>
      <c r="BG2231" s="351" t="str">
        <f aca="false">IF(U2231=1,IF(BF2231="トラ",INDEX($DI$1292:$DK$1295,MATCH(Y2231,$DI$1292:$DI$1295,1),3),"乗用"),"")</f>
        <v/>
      </c>
      <c r="BH2231" s="351" t="str">
        <f aca="false">UPPER(N2231)</f>
        <v/>
      </c>
      <c r="BI2231" s="351" t="str">
        <f aca="false">IF(U2231=1,BG2231,JIS(BH2231))</f>
        <v/>
      </c>
      <c r="BJ2231" s="350" t="str">
        <f aca="false">IF(ISERROR(FIND(LEFT(BI2231&amp;"！",1),"１２３４５６７８９０")),"","〓")&amp;IF(U2231=2,BI2231&amp;"ＬＰ記号",BI2231&amp;"記号")</f>
        <v>記号</v>
      </c>
      <c r="BK2231" s="352" t="e">
        <f aca="true">INDEX(INDIRECT(BJ2231),MATCH(BE2231,INDIRECT(BJ2231&amp;"重量"),1),MATCH($DN$22,$DN$22:$DO$22,0))</f>
        <v>#REF!</v>
      </c>
      <c r="BL2231" s="350"/>
      <c r="BM2231" s="352" t="e">
        <f aca="false">MIN(BK2231:BL2231)</f>
        <v>#REF!</v>
      </c>
      <c r="BN2231" s="353" t="e">
        <f aca="false">IF(Y2231&gt;3.5,Y2231*Z2231*BM2231,Z2231*BM2231)</f>
        <v>#REF!</v>
      </c>
      <c r="BO2231" s="354" t="e">
        <f aca="true">INDEX(INDIRECT(BJ2231),MATCH(BE2231,INDIRECT(BJ2231&amp;"重量"),1),MATCH($DO$22,$DN$22:$DO$22,0))</f>
        <v>#REF!</v>
      </c>
      <c r="BP2231" s="352"/>
      <c r="BQ2231" s="352"/>
      <c r="BR2231" s="354" t="e">
        <f aca="false">MIN(BO2231:BQ2231)</f>
        <v>#REF!</v>
      </c>
      <c r="BS2231" s="353" t="e">
        <f aca="false">IF(Y2231&gt;3.5,Y2231*Z2231*BR2231,Z2231*BR2231)</f>
        <v>#REF!</v>
      </c>
      <c r="CB2231" s="379"/>
      <c r="CC2231" s="379"/>
      <c r="CD2231" s="472" t="s">
        <v>2933</v>
      </c>
      <c r="CE2231" s="485" t="n">
        <v>0</v>
      </c>
      <c r="CF2231" s="486" t="n">
        <v>2</v>
      </c>
      <c r="CG2231" s="487"/>
      <c r="CH2231" s="139"/>
      <c r="DB2231" s="199"/>
      <c r="DC2231" s="199"/>
      <c r="DD2231" s="199"/>
      <c r="DE2231" s="199"/>
      <c r="DF2231" s="199"/>
      <c r="DG2231" s="199"/>
      <c r="DH2231" s="199"/>
      <c r="DI2231" s="199"/>
      <c r="DJ2231" s="199"/>
      <c r="DK2231" s="199"/>
      <c r="DL2231" s="199"/>
      <c r="DM2231" s="199"/>
      <c r="DP2231" s="199"/>
      <c r="DQ2231" s="199"/>
      <c r="DR2231" s="199"/>
      <c r="DS2231" s="199"/>
      <c r="DT2231" s="199"/>
      <c r="DU2231" s="199"/>
      <c r="DV2231" s="199"/>
      <c r="DW2231" s="199"/>
      <c r="DX2231" s="199"/>
      <c r="DY2231" s="199"/>
    </row>
    <row r="2232" customFormat="false" ht="15" hidden="false" customHeight="true" outlineLevel="0" collapsed="false">
      <c r="H2232" s="329" t="n">
        <f aca="false">IF(K2232=" "," ",COUNT(K2232))</f>
        <v>0</v>
      </c>
      <c r="I2232" s="326" t="n">
        <v>2212</v>
      </c>
      <c r="J2232" s="327"/>
      <c r="K2232" s="327"/>
      <c r="L2232" s="330" t="e">
        <f aca="false">LOOKUP(K2232,$K$7:$K$16,$L$7:$L$16)</f>
        <v>#N/A</v>
      </c>
      <c r="M2232" s="327"/>
      <c r="N2232" s="327"/>
      <c r="O2232" s="331" t="str">
        <f aca="false">UPPER(N2232)</f>
        <v/>
      </c>
      <c r="P2232" s="331" t="str">
        <f aca="false">JIS(O2232)</f>
        <v/>
      </c>
      <c r="Q2232" s="327"/>
      <c r="R2232" s="332" t="s">
        <v>1213</v>
      </c>
      <c r="S2232" s="327"/>
      <c r="T2232" s="332" t="s">
        <v>1179</v>
      </c>
      <c r="U2232" s="327" t="n">
        <v>0</v>
      </c>
      <c r="V2232" s="330" t="str">
        <f aca="false">LOOKUP(U2232,$U$12:$U$16,$V$12:$V$16)</f>
        <v>１～４以外</v>
      </c>
      <c r="W2232" s="327" t="n">
        <v>0</v>
      </c>
      <c r="X2232" s="330" t="str">
        <f aca="false">LOOKUP(W2232,$W$14:$W$16,$X$14:$X$16)</f>
        <v>装着なし</v>
      </c>
      <c r="Y2232" s="327"/>
      <c r="Z2232" s="333"/>
      <c r="AA2232" s="334"/>
      <c r="AB2232" s="335" t="e">
        <f aca="false">LOOKUP(AA2232,$AA$14:$AA$16,$AB$14:$AB$16)</f>
        <v>#N/A</v>
      </c>
      <c r="AC2232" s="336" t="str">
        <f aca="false">UPPER(N2232)</f>
        <v/>
      </c>
      <c r="AD2232" s="432" t="str">
        <f aca="false">JIS(AC2232)</f>
        <v/>
      </c>
      <c r="AU2232" s="488"/>
      <c r="AV2232" s="488"/>
      <c r="AW2232" s="488"/>
      <c r="AX2232" s="488"/>
      <c r="AY2232" s="488"/>
      <c r="AZ2232" s="488"/>
      <c r="BA2232" s="488"/>
      <c r="BD2232" s="136" t="n">
        <v>2212</v>
      </c>
      <c r="BE2232" s="350" t="n">
        <f aca="false">IF(U2232=1,Q2232,Y2232)</f>
        <v>0</v>
      </c>
      <c r="BF2232" s="351" t="str">
        <f aca="false">IF(U2232=1,IF(K2232=3,"乗用",IF(K2232=5,"乗用",(IF(K2232=7,"乗用","トラ")))),"")</f>
        <v/>
      </c>
      <c r="BG2232" s="351" t="str">
        <f aca="false">IF(U2232=1,IF(BF2232="トラ",INDEX($DI$1292:$DK$1295,MATCH(Y2232,$DI$1292:$DI$1295,1),3),"乗用"),"")</f>
        <v/>
      </c>
      <c r="BH2232" s="351" t="str">
        <f aca="false">UPPER(N2232)</f>
        <v/>
      </c>
      <c r="BI2232" s="351" t="str">
        <f aca="false">IF(U2232=1,BG2232,JIS(BH2232))</f>
        <v/>
      </c>
      <c r="BJ2232" s="350" t="str">
        <f aca="false">IF(ISERROR(FIND(LEFT(BI2232&amp;"！",1),"１２３４５６７８９０")),"","〓")&amp;IF(U2232=2,BI2232&amp;"ＬＰ記号",BI2232&amp;"記号")</f>
        <v>記号</v>
      </c>
      <c r="BK2232" s="352" t="e">
        <f aca="true">INDEX(INDIRECT(BJ2232),MATCH(BE2232,INDIRECT(BJ2232&amp;"重量"),1),MATCH($DN$22,$DN$22:$DO$22,0))</f>
        <v>#REF!</v>
      </c>
      <c r="BL2232" s="350"/>
      <c r="BM2232" s="352" t="e">
        <f aca="false">MIN(BK2232:BL2232)</f>
        <v>#REF!</v>
      </c>
      <c r="BN2232" s="353" t="e">
        <f aca="false">IF(Y2232&gt;3.5,Y2232*Z2232*BM2232,Z2232*BM2232)</f>
        <v>#REF!</v>
      </c>
      <c r="BO2232" s="354" t="e">
        <f aca="true">INDEX(INDIRECT(BJ2232),MATCH(BE2232,INDIRECT(BJ2232&amp;"重量"),1),MATCH($DO$22,$DN$22:$DO$22,0))</f>
        <v>#REF!</v>
      </c>
      <c r="BP2232" s="352"/>
      <c r="BQ2232" s="352"/>
      <c r="BR2232" s="354" t="e">
        <f aca="false">MIN(BO2232:BQ2232)</f>
        <v>#REF!</v>
      </c>
      <c r="BS2232" s="353" t="e">
        <f aca="false">IF(Y2232&gt;3.5,Y2232*Z2232*BR2232,Z2232*BR2232)</f>
        <v>#REF!</v>
      </c>
      <c r="CB2232" s="379"/>
      <c r="CC2232" s="379"/>
      <c r="CD2232" s="468" t="s">
        <v>1193</v>
      </c>
      <c r="CE2232" s="479" t="s">
        <v>62</v>
      </c>
      <c r="CF2232" s="469" t="s">
        <v>74</v>
      </c>
      <c r="CG2232" s="470"/>
      <c r="CH2232" s="139"/>
      <c r="DB2232" s="199"/>
      <c r="DC2232" s="199"/>
      <c r="DD2232" s="199"/>
      <c r="DE2232" s="199"/>
      <c r="DF2232" s="199"/>
      <c r="DG2232" s="199"/>
      <c r="DH2232" s="199"/>
      <c r="DI2232" s="199"/>
      <c r="DJ2232" s="199"/>
      <c r="DK2232" s="199"/>
      <c r="DL2232" s="199"/>
      <c r="DM2232" s="199"/>
      <c r="DP2232" s="199"/>
      <c r="DQ2232" s="199"/>
      <c r="DR2232" s="199"/>
      <c r="DS2232" s="199"/>
      <c r="DT2232" s="199"/>
      <c r="DU2232" s="199"/>
      <c r="DV2232" s="199"/>
      <c r="DW2232" s="199"/>
      <c r="DX2232" s="199"/>
      <c r="DY2232" s="199"/>
    </row>
    <row r="2233" customFormat="false" ht="15" hidden="false" customHeight="true" outlineLevel="0" collapsed="false">
      <c r="H2233" s="329" t="n">
        <f aca="false">IF(K2233=" "," ",COUNT(K2233))</f>
        <v>0</v>
      </c>
      <c r="I2233" s="326" t="n">
        <v>2213</v>
      </c>
      <c r="J2233" s="327"/>
      <c r="K2233" s="327"/>
      <c r="L2233" s="330" t="e">
        <f aca="false">LOOKUP(K2233,$K$7:$K$16,$L$7:$L$16)</f>
        <v>#N/A</v>
      </c>
      <c r="M2233" s="327"/>
      <c r="N2233" s="327"/>
      <c r="O2233" s="331" t="str">
        <f aca="false">UPPER(N2233)</f>
        <v/>
      </c>
      <c r="P2233" s="331" t="str">
        <f aca="false">JIS(O2233)</f>
        <v/>
      </c>
      <c r="Q2233" s="327"/>
      <c r="R2233" s="332" t="s">
        <v>1213</v>
      </c>
      <c r="S2233" s="327"/>
      <c r="T2233" s="332" t="s">
        <v>1179</v>
      </c>
      <c r="U2233" s="327" t="n">
        <v>0</v>
      </c>
      <c r="V2233" s="330" t="str">
        <f aca="false">LOOKUP(U2233,$U$12:$U$16,$V$12:$V$16)</f>
        <v>１～４以外</v>
      </c>
      <c r="W2233" s="327" t="n">
        <v>0</v>
      </c>
      <c r="X2233" s="330" t="str">
        <f aca="false">LOOKUP(W2233,$W$14:$W$16,$X$14:$X$16)</f>
        <v>装着なし</v>
      </c>
      <c r="Y2233" s="327"/>
      <c r="Z2233" s="333"/>
      <c r="AA2233" s="334"/>
      <c r="AB2233" s="335" t="e">
        <f aca="false">LOOKUP(AA2233,$AA$14:$AA$16,$AB$14:$AB$16)</f>
        <v>#N/A</v>
      </c>
      <c r="AC2233" s="336" t="str">
        <f aca="false">UPPER(N2233)</f>
        <v/>
      </c>
      <c r="AD2233" s="432" t="str">
        <f aca="false">JIS(AC2233)</f>
        <v/>
      </c>
      <c r="AU2233" s="488"/>
      <c r="AV2233" s="488"/>
      <c r="AW2233" s="488"/>
      <c r="AX2233" s="488"/>
      <c r="AY2233" s="488"/>
      <c r="AZ2233" s="488"/>
      <c r="BA2233" s="488"/>
      <c r="BD2233" s="136" t="n">
        <v>2213</v>
      </c>
      <c r="BE2233" s="350" t="n">
        <f aca="false">IF(U2233=1,Q2233,Y2233)</f>
        <v>0</v>
      </c>
      <c r="BF2233" s="351" t="str">
        <f aca="false">IF(U2233=1,IF(K2233=3,"乗用",IF(K2233=5,"乗用",(IF(K2233=7,"乗用","トラ")))),"")</f>
        <v/>
      </c>
      <c r="BG2233" s="351" t="str">
        <f aca="false">IF(U2233=1,IF(BF2233="トラ",INDEX($DI$1292:$DK$1295,MATCH(Y2233,$DI$1292:$DI$1295,1),3),"乗用"),"")</f>
        <v/>
      </c>
      <c r="BH2233" s="351" t="str">
        <f aca="false">UPPER(N2233)</f>
        <v/>
      </c>
      <c r="BI2233" s="351" t="str">
        <f aca="false">IF(U2233=1,BG2233,JIS(BH2233))</f>
        <v/>
      </c>
      <c r="BJ2233" s="350" t="str">
        <f aca="false">IF(ISERROR(FIND(LEFT(BI2233&amp;"！",1),"１２３４５６７８９０")),"","〓")&amp;IF(U2233=2,BI2233&amp;"ＬＰ記号",BI2233&amp;"記号")</f>
        <v>記号</v>
      </c>
      <c r="BK2233" s="352" t="e">
        <f aca="true">INDEX(INDIRECT(BJ2233),MATCH(BE2233,INDIRECT(BJ2233&amp;"重量"),1),MATCH($DN$22,$DN$22:$DO$22,0))</f>
        <v>#REF!</v>
      </c>
      <c r="BL2233" s="350"/>
      <c r="BM2233" s="352" t="e">
        <f aca="false">MIN(BK2233:BL2233)</f>
        <v>#REF!</v>
      </c>
      <c r="BN2233" s="353" t="e">
        <f aca="false">IF(Y2233&gt;3.5,Y2233*Z2233*BM2233,Z2233*BM2233)</f>
        <v>#REF!</v>
      </c>
      <c r="BO2233" s="354" t="e">
        <f aca="true">INDEX(INDIRECT(BJ2233),MATCH(BE2233,INDIRECT(BJ2233&amp;"重量"),1),MATCH($DO$22,$DN$22:$DO$22,0))</f>
        <v>#REF!</v>
      </c>
      <c r="BP2233" s="352"/>
      <c r="BQ2233" s="352"/>
      <c r="BR2233" s="354" t="e">
        <f aca="false">MIN(BO2233:BQ2233)</f>
        <v>#REF!</v>
      </c>
      <c r="BS2233" s="353" t="e">
        <f aca="false">IF(Y2233&gt;3.5,Y2233*Z2233*BR2233,Z2233*BR2233)</f>
        <v>#REF!</v>
      </c>
      <c r="CB2233" s="379"/>
      <c r="CC2233" s="379"/>
      <c r="CD2233" s="472" t="s">
        <v>2934</v>
      </c>
      <c r="CE2233" s="482" t="n">
        <v>0</v>
      </c>
      <c r="CF2233" s="483" t="n">
        <v>1</v>
      </c>
      <c r="CG2233" s="474" t="n">
        <f aca="false">DCOUNT($H$20:$AD$4020,"入力ﾁｪｯｸ",CD2232:CF2234)</f>
        <v>0</v>
      </c>
      <c r="CH2233" s="139"/>
      <c r="DB2233" s="199"/>
      <c r="DC2233" s="199"/>
      <c r="DD2233" s="199"/>
      <c r="DE2233" s="199"/>
      <c r="DF2233" s="199"/>
      <c r="DG2233" s="199"/>
      <c r="DH2233" s="199"/>
      <c r="DI2233" s="199"/>
      <c r="DJ2233" s="199"/>
      <c r="DK2233" s="199"/>
      <c r="DL2233" s="199"/>
      <c r="DM2233" s="199"/>
      <c r="DP2233" s="199"/>
      <c r="DQ2233" s="199"/>
      <c r="DR2233" s="199"/>
      <c r="DS2233" s="199"/>
      <c r="DT2233" s="199"/>
      <c r="DU2233" s="199"/>
      <c r="DV2233" s="199"/>
      <c r="DW2233" s="199"/>
      <c r="DX2233" s="199"/>
      <c r="DY2233" s="199"/>
    </row>
    <row r="2234" customFormat="false" ht="15" hidden="false" customHeight="true" outlineLevel="0" collapsed="false">
      <c r="H2234" s="329" t="n">
        <f aca="false">IF(K2234=" "," ",COUNT(K2234))</f>
        <v>0</v>
      </c>
      <c r="I2234" s="326" t="n">
        <v>2214</v>
      </c>
      <c r="J2234" s="327"/>
      <c r="K2234" s="327"/>
      <c r="L2234" s="330" t="e">
        <f aca="false">LOOKUP(K2234,$K$7:$K$16,$L$7:$L$16)</f>
        <v>#N/A</v>
      </c>
      <c r="M2234" s="327"/>
      <c r="N2234" s="327"/>
      <c r="O2234" s="331" t="str">
        <f aca="false">UPPER(N2234)</f>
        <v/>
      </c>
      <c r="P2234" s="331" t="str">
        <f aca="false">JIS(O2234)</f>
        <v/>
      </c>
      <c r="Q2234" s="327"/>
      <c r="R2234" s="332" t="s">
        <v>1213</v>
      </c>
      <c r="S2234" s="327"/>
      <c r="T2234" s="332" t="s">
        <v>1179</v>
      </c>
      <c r="U2234" s="327" t="n">
        <v>0</v>
      </c>
      <c r="V2234" s="330" t="str">
        <f aca="false">LOOKUP(U2234,$U$12:$U$16,$V$12:$V$16)</f>
        <v>１～４以外</v>
      </c>
      <c r="W2234" s="327" t="n">
        <v>0</v>
      </c>
      <c r="X2234" s="330" t="str">
        <f aca="false">LOOKUP(W2234,$W$14:$W$16,$X$14:$X$16)</f>
        <v>装着なし</v>
      </c>
      <c r="Y2234" s="327"/>
      <c r="Z2234" s="333"/>
      <c r="AA2234" s="334"/>
      <c r="AB2234" s="335" t="e">
        <f aca="false">LOOKUP(AA2234,$AA$14:$AA$16,$AB$14:$AB$16)</f>
        <v>#N/A</v>
      </c>
      <c r="AC2234" s="336" t="str">
        <f aca="false">UPPER(N2234)</f>
        <v/>
      </c>
      <c r="AD2234" s="432" t="str">
        <f aca="false">JIS(AC2234)</f>
        <v/>
      </c>
      <c r="AU2234" s="488"/>
      <c r="AV2234" s="488"/>
      <c r="AW2234" s="488"/>
      <c r="AX2234" s="488"/>
      <c r="AY2234" s="488"/>
      <c r="AZ2234" s="488"/>
      <c r="BA2234" s="488"/>
      <c r="BD2234" s="136" t="n">
        <v>2214</v>
      </c>
      <c r="BE2234" s="350" t="n">
        <f aca="false">IF(U2234=1,Q2234,Y2234)</f>
        <v>0</v>
      </c>
      <c r="BF2234" s="351" t="str">
        <f aca="false">IF(U2234=1,IF(K2234=3,"乗用",IF(K2234=5,"乗用",(IF(K2234=7,"乗用","トラ")))),"")</f>
        <v/>
      </c>
      <c r="BG2234" s="351" t="str">
        <f aca="false">IF(U2234=1,IF(BF2234="トラ",INDEX($DI$1292:$DK$1295,MATCH(Y2234,$DI$1292:$DI$1295,1),3),"乗用"),"")</f>
        <v/>
      </c>
      <c r="BH2234" s="351" t="str">
        <f aca="false">UPPER(N2234)</f>
        <v/>
      </c>
      <c r="BI2234" s="351" t="str">
        <f aca="false">IF(U2234=1,BG2234,JIS(BH2234))</f>
        <v/>
      </c>
      <c r="BJ2234" s="350" t="str">
        <f aca="false">IF(ISERROR(FIND(LEFT(BI2234&amp;"！",1),"１２３４５６７８９０")),"","〓")&amp;IF(U2234=2,BI2234&amp;"ＬＰ記号",BI2234&amp;"記号")</f>
        <v>記号</v>
      </c>
      <c r="BK2234" s="352" t="e">
        <f aca="true">INDEX(INDIRECT(BJ2234),MATCH(BE2234,INDIRECT(BJ2234&amp;"重量"),1),MATCH($DN$22,$DN$22:$DO$22,0))</f>
        <v>#REF!</v>
      </c>
      <c r="BL2234" s="350"/>
      <c r="BM2234" s="352" t="e">
        <f aca="false">MIN(BK2234:BL2234)</f>
        <v>#REF!</v>
      </c>
      <c r="BN2234" s="353" t="e">
        <f aca="false">IF(Y2234&gt;3.5,Y2234*Z2234*BM2234,Z2234*BM2234)</f>
        <v>#REF!</v>
      </c>
      <c r="BO2234" s="354" t="e">
        <f aca="true">INDEX(INDIRECT(BJ2234),MATCH(BE2234,INDIRECT(BJ2234&amp;"重量"),1),MATCH($DO$22,$DN$22:$DO$22,0))</f>
        <v>#REF!</v>
      </c>
      <c r="BP2234" s="352"/>
      <c r="BQ2234" s="352"/>
      <c r="BR2234" s="354" t="e">
        <f aca="false">MIN(BO2234:BQ2234)</f>
        <v>#REF!</v>
      </c>
      <c r="BS2234" s="353" t="e">
        <f aca="false">IF(Y2234&gt;3.5,Y2234*Z2234*BR2234,Z2234*BR2234)</f>
        <v>#REF!</v>
      </c>
      <c r="CB2234" s="379"/>
      <c r="CC2234" s="379"/>
      <c r="CD2234" s="472" t="s">
        <v>2934</v>
      </c>
      <c r="CE2234" s="485" t="n">
        <v>0</v>
      </c>
      <c r="CF2234" s="486" t="n">
        <v>2</v>
      </c>
      <c r="CG2234" s="487"/>
      <c r="CH2234" s="139"/>
      <c r="DB2234" s="199"/>
      <c r="DC2234" s="199"/>
      <c r="DD2234" s="199"/>
      <c r="DE2234" s="199"/>
      <c r="DF2234" s="199"/>
      <c r="DG2234" s="199"/>
      <c r="DH2234" s="199"/>
      <c r="DI2234" s="199"/>
      <c r="DJ2234" s="199"/>
      <c r="DK2234" s="199"/>
      <c r="DL2234" s="199"/>
      <c r="DM2234" s="199"/>
      <c r="DP2234" s="199"/>
      <c r="DQ2234" s="199"/>
      <c r="DR2234" s="199"/>
      <c r="DS2234" s="199"/>
      <c r="DT2234" s="199"/>
      <c r="DU2234" s="199"/>
      <c r="DV2234" s="199"/>
      <c r="DW2234" s="199"/>
      <c r="DX2234" s="199"/>
      <c r="DY2234" s="199"/>
    </row>
    <row r="2235" customFormat="false" ht="15" hidden="false" customHeight="true" outlineLevel="0" collapsed="false">
      <c r="H2235" s="329" t="n">
        <f aca="false">IF(K2235=" "," ",COUNT(K2235))</f>
        <v>0</v>
      </c>
      <c r="I2235" s="326" t="n">
        <v>2215</v>
      </c>
      <c r="J2235" s="327"/>
      <c r="K2235" s="327"/>
      <c r="L2235" s="330" t="e">
        <f aca="false">LOOKUP(K2235,$K$7:$K$16,$L$7:$L$16)</f>
        <v>#N/A</v>
      </c>
      <c r="M2235" s="327"/>
      <c r="N2235" s="327"/>
      <c r="O2235" s="331" t="str">
        <f aca="false">UPPER(N2235)</f>
        <v/>
      </c>
      <c r="P2235" s="331" t="str">
        <f aca="false">JIS(O2235)</f>
        <v/>
      </c>
      <c r="Q2235" s="327"/>
      <c r="R2235" s="332" t="s">
        <v>1213</v>
      </c>
      <c r="S2235" s="327"/>
      <c r="T2235" s="332" t="s">
        <v>1179</v>
      </c>
      <c r="U2235" s="327" t="n">
        <v>0</v>
      </c>
      <c r="V2235" s="330" t="str">
        <f aca="false">LOOKUP(U2235,$U$12:$U$16,$V$12:$V$16)</f>
        <v>１～４以外</v>
      </c>
      <c r="W2235" s="327" t="n">
        <v>0</v>
      </c>
      <c r="X2235" s="330" t="str">
        <f aca="false">LOOKUP(W2235,$W$14:$W$16,$X$14:$X$16)</f>
        <v>装着なし</v>
      </c>
      <c r="Y2235" s="327"/>
      <c r="Z2235" s="333"/>
      <c r="AA2235" s="334"/>
      <c r="AB2235" s="335" t="e">
        <f aca="false">LOOKUP(AA2235,$AA$14:$AA$16,$AB$14:$AB$16)</f>
        <v>#N/A</v>
      </c>
      <c r="AC2235" s="336" t="str">
        <f aca="false">UPPER(N2235)</f>
        <v/>
      </c>
      <c r="AD2235" s="432" t="str">
        <f aca="false">JIS(AC2235)</f>
        <v/>
      </c>
      <c r="AU2235" s="488"/>
      <c r="AV2235" s="488"/>
      <c r="AW2235" s="488"/>
      <c r="AX2235" s="488"/>
      <c r="AY2235" s="488"/>
      <c r="AZ2235" s="488"/>
      <c r="BA2235" s="488"/>
      <c r="BD2235" s="136" t="n">
        <v>2215</v>
      </c>
      <c r="BE2235" s="350" t="n">
        <f aca="false">IF(U2235=1,Q2235,Y2235)</f>
        <v>0</v>
      </c>
      <c r="BF2235" s="351" t="str">
        <f aca="false">IF(U2235=1,IF(K2235=3,"乗用",IF(K2235=5,"乗用",(IF(K2235=7,"乗用","トラ")))),"")</f>
        <v/>
      </c>
      <c r="BG2235" s="351" t="str">
        <f aca="false">IF(U2235=1,IF(BF2235="トラ",INDEX($DI$1292:$DK$1295,MATCH(Y2235,$DI$1292:$DI$1295,1),3),"乗用"),"")</f>
        <v/>
      </c>
      <c r="BH2235" s="351" t="str">
        <f aca="false">UPPER(N2235)</f>
        <v/>
      </c>
      <c r="BI2235" s="351" t="str">
        <f aca="false">IF(U2235=1,BG2235,JIS(BH2235))</f>
        <v/>
      </c>
      <c r="BJ2235" s="350" t="str">
        <f aca="false">IF(ISERROR(FIND(LEFT(BI2235&amp;"！",1),"１２３４５６７８９０")),"","〓")&amp;IF(U2235=2,BI2235&amp;"ＬＰ記号",BI2235&amp;"記号")</f>
        <v>記号</v>
      </c>
      <c r="BK2235" s="352" t="e">
        <f aca="true">INDEX(INDIRECT(BJ2235),MATCH(BE2235,INDIRECT(BJ2235&amp;"重量"),1),MATCH($DN$22,$DN$22:$DO$22,0))</f>
        <v>#REF!</v>
      </c>
      <c r="BL2235" s="350"/>
      <c r="BM2235" s="352" t="e">
        <f aca="false">MIN(BK2235:BL2235)</f>
        <v>#REF!</v>
      </c>
      <c r="BN2235" s="353" t="e">
        <f aca="false">IF(Y2235&gt;3.5,Y2235*Z2235*BM2235,Z2235*BM2235)</f>
        <v>#REF!</v>
      </c>
      <c r="BO2235" s="354" t="e">
        <f aca="true">INDEX(INDIRECT(BJ2235),MATCH(BE2235,INDIRECT(BJ2235&amp;"重量"),1),MATCH($DO$22,$DN$22:$DO$22,0))</f>
        <v>#REF!</v>
      </c>
      <c r="BP2235" s="352"/>
      <c r="BQ2235" s="352"/>
      <c r="BR2235" s="354" t="e">
        <f aca="false">MIN(BO2235:BQ2235)</f>
        <v>#REF!</v>
      </c>
      <c r="BS2235" s="353" t="e">
        <f aca="false">IF(Y2235&gt;3.5,Y2235*Z2235*BR2235,Z2235*BR2235)</f>
        <v>#REF!</v>
      </c>
      <c r="CB2235" s="379"/>
      <c r="CC2235" s="379"/>
      <c r="CD2235" s="468" t="s">
        <v>1193</v>
      </c>
      <c r="CE2235" s="479" t="s">
        <v>62</v>
      </c>
      <c r="CF2235" s="469" t="s">
        <v>74</v>
      </c>
      <c r="CG2235" s="470"/>
      <c r="CH2235" s="139"/>
      <c r="DB2235" s="199"/>
      <c r="DC2235" s="199"/>
      <c r="DD2235" s="199"/>
      <c r="DE2235" s="199"/>
      <c r="DF2235" s="199"/>
      <c r="DG2235" s="199"/>
      <c r="DH2235" s="199"/>
      <c r="DI2235" s="199"/>
      <c r="DJ2235" s="199"/>
      <c r="DK2235" s="199"/>
      <c r="DL2235" s="199"/>
      <c r="DM2235" s="199"/>
      <c r="DP2235" s="199"/>
      <c r="DQ2235" s="199"/>
      <c r="DR2235" s="199"/>
      <c r="DS2235" s="199"/>
      <c r="DT2235" s="199"/>
      <c r="DU2235" s="199"/>
      <c r="DV2235" s="199"/>
      <c r="DW2235" s="199"/>
      <c r="DX2235" s="199"/>
      <c r="DY2235" s="199"/>
    </row>
    <row r="2236" customFormat="false" ht="15" hidden="false" customHeight="true" outlineLevel="0" collapsed="false">
      <c r="H2236" s="329" t="n">
        <f aca="false">IF(K2236=" "," ",COUNT(K2236))</f>
        <v>0</v>
      </c>
      <c r="I2236" s="326" t="n">
        <v>2216</v>
      </c>
      <c r="J2236" s="327"/>
      <c r="K2236" s="327"/>
      <c r="L2236" s="330" t="e">
        <f aca="false">LOOKUP(K2236,$K$7:$K$16,$L$7:$L$16)</f>
        <v>#N/A</v>
      </c>
      <c r="M2236" s="327"/>
      <c r="N2236" s="327"/>
      <c r="O2236" s="331" t="str">
        <f aca="false">UPPER(N2236)</f>
        <v/>
      </c>
      <c r="P2236" s="331" t="str">
        <f aca="false">JIS(O2236)</f>
        <v/>
      </c>
      <c r="Q2236" s="327"/>
      <c r="R2236" s="332" t="s">
        <v>1213</v>
      </c>
      <c r="S2236" s="327"/>
      <c r="T2236" s="332" t="s">
        <v>1179</v>
      </c>
      <c r="U2236" s="327" t="n">
        <v>0</v>
      </c>
      <c r="V2236" s="330" t="str">
        <f aca="false">LOOKUP(U2236,$U$12:$U$16,$V$12:$V$16)</f>
        <v>１～４以外</v>
      </c>
      <c r="W2236" s="327" t="n">
        <v>0</v>
      </c>
      <c r="X2236" s="330" t="str">
        <f aca="false">LOOKUP(W2236,$W$14:$W$16,$X$14:$X$16)</f>
        <v>装着なし</v>
      </c>
      <c r="Y2236" s="327"/>
      <c r="Z2236" s="333"/>
      <c r="AA2236" s="334"/>
      <c r="AB2236" s="335" t="e">
        <f aca="false">LOOKUP(AA2236,$AA$14:$AA$16,$AB$14:$AB$16)</f>
        <v>#N/A</v>
      </c>
      <c r="AC2236" s="336" t="str">
        <f aca="false">UPPER(N2236)</f>
        <v/>
      </c>
      <c r="AD2236" s="432" t="str">
        <f aca="false">JIS(AC2236)</f>
        <v/>
      </c>
      <c r="AU2236" s="488"/>
      <c r="AV2236" s="488"/>
      <c r="AW2236" s="488"/>
      <c r="AX2236" s="488"/>
      <c r="AY2236" s="488"/>
      <c r="AZ2236" s="488"/>
      <c r="BA2236" s="488"/>
      <c r="BD2236" s="136" t="n">
        <v>2216</v>
      </c>
      <c r="BE2236" s="350" t="n">
        <f aca="false">IF(U2236=1,Q2236,Y2236)</f>
        <v>0</v>
      </c>
      <c r="BF2236" s="351" t="str">
        <f aca="false">IF(U2236=1,IF(K2236=3,"乗用",IF(K2236=5,"乗用",(IF(K2236=7,"乗用","トラ")))),"")</f>
        <v/>
      </c>
      <c r="BG2236" s="351" t="str">
        <f aca="false">IF(U2236=1,IF(BF2236="トラ",INDEX($DI$1292:$DK$1295,MATCH(Y2236,$DI$1292:$DI$1295,1),3),"乗用"),"")</f>
        <v/>
      </c>
      <c r="BH2236" s="351" t="str">
        <f aca="false">UPPER(N2236)</f>
        <v/>
      </c>
      <c r="BI2236" s="351" t="str">
        <f aca="false">IF(U2236=1,BG2236,JIS(BH2236))</f>
        <v/>
      </c>
      <c r="BJ2236" s="350" t="str">
        <f aca="false">IF(ISERROR(FIND(LEFT(BI2236&amp;"！",1),"１２３４５６７８９０")),"","〓")&amp;IF(U2236=2,BI2236&amp;"ＬＰ記号",BI2236&amp;"記号")</f>
        <v>記号</v>
      </c>
      <c r="BK2236" s="352" t="e">
        <f aca="true">INDEX(INDIRECT(BJ2236),MATCH(BE2236,INDIRECT(BJ2236&amp;"重量"),1),MATCH($DN$22,$DN$22:$DO$22,0))</f>
        <v>#REF!</v>
      </c>
      <c r="BL2236" s="350"/>
      <c r="BM2236" s="352" t="e">
        <f aca="false">MIN(BK2236:BL2236)</f>
        <v>#REF!</v>
      </c>
      <c r="BN2236" s="353" t="e">
        <f aca="false">IF(Y2236&gt;3.5,Y2236*Z2236*BM2236,Z2236*BM2236)</f>
        <v>#REF!</v>
      </c>
      <c r="BO2236" s="354" t="e">
        <f aca="true">INDEX(INDIRECT(BJ2236),MATCH(BE2236,INDIRECT(BJ2236&amp;"重量"),1),MATCH($DO$22,$DN$22:$DO$22,0))</f>
        <v>#REF!</v>
      </c>
      <c r="BP2236" s="352"/>
      <c r="BQ2236" s="352"/>
      <c r="BR2236" s="354" t="e">
        <f aca="false">MIN(BO2236:BQ2236)</f>
        <v>#REF!</v>
      </c>
      <c r="BS2236" s="353" t="e">
        <f aca="false">IF(Y2236&gt;3.5,Y2236*Z2236*BR2236,Z2236*BR2236)</f>
        <v>#REF!</v>
      </c>
      <c r="CB2236" s="379"/>
      <c r="CC2236" s="379"/>
      <c r="CD2236" s="472" t="s">
        <v>2970</v>
      </c>
      <c r="CE2236" s="482" t="n">
        <v>0</v>
      </c>
      <c r="CF2236" s="483" t="n">
        <v>1</v>
      </c>
      <c r="CG2236" s="474" t="n">
        <f aca="false">DCOUNT($H$20:$AD$4020,"入力ﾁｪｯｸ",CD2235:CF2237)</f>
        <v>0</v>
      </c>
      <c r="CH2236" s="139"/>
      <c r="DB2236" s="199"/>
      <c r="DC2236" s="199"/>
      <c r="DD2236" s="199"/>
      <c r="DE2236" s="199"/>
      <c r="DF2236" s="199"/>
      <c r="DG2236" s="199"/>
      <c r="DH2236" s="199"/>
      <c r="DI2236" s="199"/>
      <c r="DJ2236" s="199"/>
      <c r="DK2236" s="199"/>
      <c r="DL2236" s="199"/>
      <c r="DM2236" s="199"/>
      <c r="DP2236" s="199"/>
      <c r="DQ2236" s="199"/>
      <c r="DR2236" s="199"/>
      <c r="DS2236" s="199"/>
      <c r="DT2236" s="199"/>
      <c r="DU2236" s="199"/>
      <c r="DV2236" s="199"/>
      <c r="DW2236" s="199"/>
      <c r="DX2236" s="199"/>
      <c r="DY2236" s="199"/>
    </row>
    <row r="2237" customFormat="false" ht="15" hidden="false" customHeight="true" outlineLevel="0" collapsed="false">
      <c r="H2237" s="329" t="n">
        <f aca="false">IF(K2237=" "," ",COUNT(K2237))</f>
        <v>0</v>
      </c>
      <c r="I2237" s="326" t="n">
        <v>2217</v>
      </c>
      <c r="J2237" s="327"/>
      <c r="K2237" s="327"/>
      <c r="L2237" s="330" t="e">
        <f aca="false">LOOKUP(K2237,$K$7:$K$16,$L$7:$L$16)</f>
        <v>#N/A</v>
      </c>
      <c r="M2237" s="327"/>
      <c r="N2237" s="327"/>
      <c r="O2237" s="331" t="str">
        <f aca="false">UPPER(N2237)</f>
        <v/>
      </c>
      <c r="P2237" s="331" t="str">
        <f aca="false">JIS(O2237)</f>
        <v/>
      </c>
      <c r="Q2237" s="327"/>
      <c r="R2237" s="332" t="s">
        <v>1213</v>
      </c>
      <c r="S2237" s="327"/>
      <c r="T2237" s="332" t="s">
        <v>1179</v>
      </c>
      <c r="U2237" s="327" t="n">
        <v>0</v>
      </c>
      <c r="V2237" s="330" t="str">
        <f aca="false">LOOKUP(U2237,$U$12:$U$16,$V$12:$V$16)</f>
        <v>１～４以外</v>
      </c>
      <c r="W2237" s="327" t="n">
        <v>0</v>
      </c>
      <c r="X2237" s="330" t="str">
        <f aca="false">LOOKUP(W2237,$W$14:$W$16,$X$14:$X$16)</f>
        <v>装着なし</v>
      </c>
      <c r="Y2237" s="327"/>
      <c r="Z2237" s="333"/>
      <c r="AA2237" s="334"/>
      <c r="AB2237" s="335" t="e">
        <f aca="false">LOOKUP(AA2237,$AA$14:$AA$16,$AB$14:$AB$16)</f>
        <v>#N/A</v>
      </c>
      <c r="AC2237" s="336" t="str">
        <f aca="false">UPPER(N2237)</f>
        <v/>
      </c>
      <c r="AD2237" s="432" t="str">
        <f aca="false">JIS(AC2237)</f>
        <v/>
      </c>
      <c r="AU2237" s="488"/>
      <c r="AV2237" s="488"/>
      <c r="AW2237" s="488"/>
      <c r="AX2237" s="488"/>
      <c r="AY2237" s="488"/>
      <c r="AZ2237" s="488"/>
      <c r="BA2237" s="488"/>
      <c r="BD2237" s="136" t="n">
        <v>2217</v>
      </c>
      <c r="BE2237" s="350" t="n">
        <f aca="false">IF(U2237=1,Q2237,Y2237)</f>
        <v>0</v>
      </c>
      <c r="BF2237" s="351" t="str">
        <f aca="false">IF(U2237=1,IF(K2237=3,"乗用",IF(K2237=5,"乗用",(IF(K2237=7,"乗用","トラ")))),"")</f>
        <v/>
      </c>
      <c r="BG2237" s="351" t="str">
        <f aca="false">IF(U2237=1,IF(BF2237="トラ",INDEX($DI$1292:$DK$1295,MATCH(Y2237,$DI$1292:$DI$1295,1),3),"乗用"),"")</f>
        <v/>
      </c>
      <c r="BH2237" s="351" t="str">
        <f aca="false">UPPER(N2237)</f>
        <v/>
      </c>
      <c r="BI2237" s="351" t="str">
        <f aca="false">IF(U2237=1,BG2237,JIS(BH2237))</f>
        <v/>
      </c>
      <c r="BJ2237" s="350" t="str">
        <f aca="false">IF(ISERROR(FIND(LEFT(BI2237&amp;"！",1),"１２３４５６７８９０")),"","〓")&amp;IF(U2237=2,BI2237&amp;"ＬＰ記号",BI2237&amp;"記号")</f>
        <v>記号</v>
      </c>
      <c r="BK2237" s="352" t="e">
        <f aca="true">INDEX(INDIRECT(BJ2237),MATCH(BE2237,INDIRECT(BJ2237&amp;"重量"),1),MATCH($DN$22,$DN$22:$DO$22,0))</f>
        <v>#REF!</v>
      </c>
      <c r="BL2237" s="350"/>
      <c r="BM2237" s="352" t="e">
        <f aca="false">MIN(BK2237:BL2237)</f>
        <v>#REF!</v>
      </c>
      <c r="BN2237" s="353" t="e">
        <f aca="false">IF(Y2237&gt;3.5,Y2237*Z2237*BM2237,Z2237*BM2237)</f>
        <v>#REF!</v>
      </c>
      <c r="BO2237" s="354" t="e">
        <f aca="true">INDEX(INDIRECT(BJ2237),MATCH(BE2237,INDIRECT(BJ2237&amp;"重量"),1),MATCH($DO$22,$DN$22:$DO$22,0))</f>
        <v>#REF!</v>
      </c>
      <c r="BP2237" s="352"/>
      <c r="BQ2237" s="352"/>
      <c r="BR2237" s="354" t="e">
        <f aca="false">MIN(BO2237:BQ2237)</f>
        <v>#REF!</v>
      </c>
      <c r="BS2237" s="353" t="e">
        <f aca="false">IF(Y2237&gt;3.5,Y2237*Z2237*BR2237,Z2237*BR2237)</f>
        <v>#REF!</v>
      </c>
      <c r="CB2237" s="379"/>
      <c r="CC2237" s="379"/>
      <c r="CD2237" s="472" t="s">
        <v>2970</v>
      </c>
      <c r="CE2237" s="485" t="n">
        <v>0</v>
      </c>
      <c r="CF2237" s="486" t="n">
        <v>2</v>
      </c>
      <c r="CG2237" s="487"/>
      <c r="CH2237" s="139"/>
      <c r="DB2237" s="199"/>
      <c r="DC2237" s="199"/>
      <c r="DD2237" s="199"/>
      <c r="DE2237" s="199"/>
      <c r="DF2237" s="199"/>
      <c r="DG2237" s="199"/>
      <c r="DH2237" s="199"/>
      <c r="DI2237" s="199"/>
      <c r="DJ2237" s="199"/>
      <c r="DK2237" s="199"/>
      <c r="DL2237" s="199"/>
      <c r="DM2237" s="199"/>
      <c r="DP2237" s="199"/>
      <c r="DQ2237" s="199"/>
      <c r="DR2237" s="199"/>
      <c r="DS2237" s="199"/>
      <c r="DT2237" s="199"/>
      <c r="DU2237" s="199"/>
      <c r="DV2237" s="199"/>
      <c r="DW2237" s="199"/>
      <c r="DX2237" s="199"/>
      <c r="DY2237" s="199"/>
    </row>
    <row r="2238" customFormat="false" ht="15" hidden="false" customHeight="true" outlineLevel="0" collapsed="false">
      <c r="H2238" s="329" t="n">
        <f aca="false">IF(K2238=" "," ",COUNT(K2238))</f>
        <v>0</v>
      </c>
      <c r="I2238" s="326" t="n">
        <v>2218</v>
      </c>
      <c r="J2238" s="327"/>
      <c r="K2238" s="327"/>
      <c r="L2238" s="330" t="e">
        <f aca="false">LOOKUP(K2238,$K$7:$K$16,$L$7:$L$16)</f>
        <v>#N/A</v>
      </c>
      <c r="M2238" s="327"/>
      <c r="N2238" s="327"/>
      <c r="O2238" s="331" t="str">
        <f aca="false">UPPER(N2238)</f>
        <v/>
      </c>
      <c r="P2238" s="331" t="str">
        <f aca="false">JIS(O2238)</f>
        <v/>
      </c>
      <c r="Q2238" s="327"/>
      <c r="R2238" s="332" t="s">
        <v>1213</v>
      </c>
      <c r="S2238" s="327"/>
      <c r="T2238" s="332" t="s">
        <v>1179</v>
      </c>
      <c r="U2238" s="327" t="n">
        <v>0</v>
      </c>
      <c r="V2238" s="330" t="str">
        <f aca="false">LOOKUP(U2238,$U$12:$U$16,$V$12:$V$16)</f>
        <v>１～４以外</v>
      </c>
      <c r="W2238" s="327" t="n">
        <v>0</v>
      </c>
      <c r="X2238" s="330" t="str">
        <f aca="false">LOOKUP(W2238,$W$14:$W$16,$X$14:$X$16)</f>
        <v>装着なし</v>
      </c>
      <c r="Y2238" s="327"/>
      <c r="Z2238" s="333"/>
      <c r="AA2238" s="334"/>
      <c r="AB2238" s="335" t="e">
        <f aca="false">LOOKUP(AA2238,$AA$14:$AA$16,$AB$14:$AB$16)</f>
        <v>#N/A</v>
      </c>
      <c r="AC2238" s="336" t="str">
        <f aca="false">UPPER(N2238)</f>
        <v/>
      </c>
      <c r="AD2238" s="432" t="str">
        <f aca="false">JIS(AC2238)</f>
        <v/>
      </c>
      <c r="AU2238" s="488"/>
      <c r="AV2238" s="488"/>
      <c r="AW2238" s="488"/>
      <c r="AX2238" s="488"/>
      <c r="AY2238" s="488"/>
      <c r="AZ2238" s="488"/>
      <c r="BA2238" s="488"/>
      <c r="BD2238" s="136" t="n">
        <v>2218</v>
      </c>
      <c r="BE2238" s="350" t="n">
        <f aca="false">IF(U2238=1,Q2238,Y2238)</f>
        <v>0</v>
      </c>
      <c r="BF2238" s="351" t="str">
        <f aca="false">IF(U2238=1,IF(K2238=3,"乗用",IF(K2238=5,"乗用",(IF(K2238=7,"乗用","トラ")))),"")</f>
        <v/>
      </c>
      <c r="BG2238" s="351" t="str">
        <f aca="false">IF(U2238=1,IF(BF2238="トラ",INDEX($DI$1292:$DK$1295,MATCH(Y2238,$DI$1292:$DI$1295,1),3),"乗用"),"")</f>
        <v/>
      </c>
      <c r="BH2238" s="351" t="str">
        <f aca="false">UPPER(N2238)</f>
        <v/>
      </c>
      <c r="BI2238" s="351" t="str">
        <f aca="false">IF(U2238=1,BG2238,JIS(BH2238))</f>
        <v/>
      </c>
      <c r="BJ2238" s="350" t="str">
        <f aca="false">IF(ISERROR(FIND(LEFT(BI2238&amp;"！",1),"１２３４５６７８９０")),"","〓")&amp;IF(U2238=2,BI2238&amp;"ＬＰ記号",BI2238&amp;"記号")</f>
        <v>記号</v>
      </c>
      <c r="BK2238" s="352" t="e">
        <f aca="true">INDEX(INDIRECT(BJ2238),MATCH(BE2238,INDIRECT(BJ2238&amp;"重量"),1),MATCH($DN$22,$DN$22:$DO$22,0))</f>
        <v>#REF!</v>
      </c>
      <c r="BL2238" s="350"/>
      <c r="BM2238" s="352" t="e">
        <f aca="false">MIN(BK2238:BL2238)</f>
        <v>#REF!</v>
      </c>
      <c r="BN2238" s="353" t="e">
        <f aca="false">IF(Y2238&gt;3.5,Y2238*Z2238*BM2238,Z2238*BM2238)</f>
        <v>#REF!</v>
      </c>
      <c r="BO2238" s="354" t="e">
        <f aca="true">INDEX(INDIRECT(BJ2238),MATCH(BE2238,INDIRECT(BJ2238&amp;"重量"),1),MATCH($DO$22,$DN$22:$DO$22,0))</f>
        <v>#REF!</v>
      </c>
      <c r="BP2238" s="352"/>
      <c r="BQ2238" s="352"/>
      <c r="BR2238" s="354" t="e">
        <f aca="false">MIN(BO2238:BQ2238)</f>
        <v>#REF!</v>
      </c>
      <c r="BS2238" s="353" t="e">
        <f aca="false">IF(Y2238&gt;3.5,Y2238*Z2238*BR2238,Z2238*BR2238)</f>
        <v>#REF!</v>
      </c>
      <c r="CB2238" s="379"/>
      <c r="CC2238" s="379"/>
      <c r="CD2238" s="468" t="s">
        <v>1193</v>
      </c>
      <c r="CE2238" s="479" t="s">
        <v>62</v>
      </c>
      <c r="CF2238" s="469" t="s">
        <v>74</v>
      </c>
      <c r="CG2238" s="470"/>
      <c r="CH2238" s="139"/>
      <c r="DB2238" s="199"/>
      <c r="DC2238" s="199"/>
      <c r="DD2238" s="199"/>
      <c r="DE2238" s="199"/>
      <c r="DF2238" s="199"/>
      <c r="DG2238" s="199"/>
      <c r="DH2238" s="199"/>
      <c r="DI2238" s="199"/>
      <c r="DJ2238" s="199"/>
      <c r="DK2238" s="199"/>
      <c r="DL2238" s="199"/>
      <c r="DM2238" s="199"/>
      <c r="DP2238" s="199"/>
      <c r="DQ2238" s="199"/>
      <c r="DR2238" s="199"/>
      <c r="DS2238" s="199"/>
      <c r="DT2238" s="199"/>
      <c r="DU2238" s="199"/>
      <c r="DV2238" s="199"/>
      <c r="DW2238" s="199"/>
      <c r="DX2238" s="199"/>
      <c r="DY2238" s="199"/>
    </row>
    <row r="2239" customFormat="false" ht="15" hidden="false" customHeight="true" outlineLevel="0" collapsed="false">
      <c r="H2239" s="329" t="n">
        <f aca="false">IF(K2239=" "," ",COUNT(K2239))</f>
        <v>0</v>
      </c>
      <c r="I2239" s="326" t="n">
        <v>2219</v>
      </c>
      <c r="J2239" s="327"/>
      <c r="K2239" s="327"/>
      <c r="L2239" s="330" t="e">
        <f aca="false">LOOKUP(K2239,$K$7:$K$16,$L$7:$L$16)</f>
        <v>#N/A</v>
      </c>
      <c r="M2239" s="327"/>
      <c r="N2239" s="327"/>
      <c r="O2239" s="331" t="str">
        <f aca="false">UPPER(N2239)</f>
        <v/>
      </c>
      <c r="P2239" s="331" t="str">
        <f aca="false">JIS(O2239)</f>
        <v/>
      </c>
      <c r="Q2239" s="327"/>
      <c r="R2239" s="332" t="s">
        <v>1213</v>
      </c>
      <c r="S2239" s="327"/>
      <c r="T2239" s="332" t="s">
        <v>1179</v>
      </c>
      <c r="U2239" s="327" t="n">
        <v>0</v>
      </c>
      <c r="V2239" s="330" t="str">
        <f aca="false">LOOKUP(U2239,$U$12:$U$16,$V$12:$V$16)</f>
        <v>１～４以外</v>
      </c>
      <c r="W2239" s="327" t="n">
        <v>0</v>
      </c>
      <c r="X2239" s="330" t="str">
        <f aca="false">LOOKUP(W2239,$W$14:$W$16,$X$14:$X$16)</f>
        <v>装着なし</v>
      </c>
      <c r="Y2239" s="327"/>
      <c r="Z2239" s="333"/>
      <c r="AA2239" s="334"/>
      <c r="AB2239" s="335" t="e">
        <f aca="false">LOOKUP(AA2239,$AA$14:$AA$16,$AB$14:$AB$16)</f>
        <v>#N/A</v>
      </c>
      <c r="AC2239" s="336" t="str">
        <f aca="false">UPPER(N2239)</f>
        <v/>
      </c>
      <c r="AD2239" s="432" t="str">
        <f aca="false">JIS(AC2239)</f>
        <v/>
      </c>
      <c r="AU2239" s="488"/>
      <c r="AV2239" s="488"/>
      <c r="AW2239" s="488"/>
      <c r="AX2239" s="488"/>
      <c r="AY2239" s="488"/>
      <c r="AZ2239" s="488"/>
      <c r="BA2239" s="488"/>
      <c r="BD2239" s="136" t="n">
        <v>2219</v>
      </c>
      <c r="BE2239" s="350" t="n">
        <f aca="false">IF(U2239=1,Q2239,Y2239)</f>
        <v>0</v>
      </c>
      <c r="BF2239" s="351" t="str">
        <f aca="false">IF(U2239=1,IF(K2239=3,"乗用",IF(K2239=5,"乗用",(IF(K2239=7,"乗用","トラ")))),"")</f>
        <v/>
      </c>
      <c r="BG2239" s="351" t="str">
        <f aca="false">IF(U2239=1,IF(BF2239="トラ",INDEX($DI$1292:$DK$1295,MATCH(Y2239,$DI$1292:$DI$1295,1),3),"乗用"),"")</f>
        <v/>
      </c>
      <c r="BH2239" s="351" t="str">
        <f aca="false">UPPER(N2239)</f>
        <v/>
      </c>
      <c r="BI2239" s="351" t="str">
        <f aca="false">IF(U2239=1,BG2239,JIS(BH2239))</f>
        <v/>
      </c>
      <c r="BJ2239" s="350" t="str">
        <f aca="false">IF(ISERROR(FIND(LEFT(BI2239&amp;"！",1),"１２３４５６７８９０")),"","〓")&amp;IF(U2239=2,BI2239&amp;"ＬＰ記号",BI2239&amp;"記号")</f>
        <v>記号</v>
      </c>
      <c r="BK2239" s="352" t="e">
        <f aca="true">INDEX(INDIRECT(BJ2239),MATCH(BE2239,INDIRECT(BJ2239&amp;"重量"),1),MATCH($DN$22,$DN$22:$DO$22,0))</f>
        <v>#REF!</v>
      </c>
      <c r="BL2239" s="350"/>
      <c r="BM2239" s="352" t="e">
        <f aca="false">MIN(BK2239:BL2239)</f>
        <v>#REF!</v>
      </c>
      <c r="BN2239" s="353" t="e">
        <f aca="false">IF(Y2239&gt;3.5,Y2239*Z2239*BM2239,Z2239*BM2239)</f>
        <v>#REF!</v>
      </c>
      <c r="BO2239" s="354" t="e">
        <f aca="true">INDEX(INDIRECT(BJ2239),MATCH(BE2239,INDIRECT(BJ2239&amp;"重量"),1),MATCH($DO$22,$DN$22:$DO$22,0))</f>
        <v>#REF!</v>
      </c>
      <c r="BP2239" s="352"/>
      <c r="BQ2239" s="352"/>
      <c r="BR2239" s="354" t="e">
        <f aca="false">MIN(BO2239:BQ2239)</f>
        <v>#REF!</v>
      </c>
      <c r="BS2239" s="353" t="e">
        <f aca="false">IF(Y2239&gt;3.5,Y2239*Z2239*BR2239,Z2239*BR2239)</f>
        <v>#REF!</v>
      </c>
      <c r="CB2239" s="379"/>
      <c r="CC2239" s="379"/>
      <c r="CD2239" s="472" t="s">
        <v>2971</v>
      </c>
      <c r="CE2239" s="482" t="n">
        <v>0</v>
      </c>
      <c r="CF2239" s="483" t="n">
        <v>1</v>
      </c>
      <c r="CG2239" s="474" t="n">
        <f aca="false">DCOUNT($H$20:$AD$4020,"入力ﾁｪｯｸ",CD2238:CF2240)</f>
        <v>0</v>
      </c>
      <c r="CH2239" s="139"/>
      <c r="DB2239" s="199"/>
      <c r="DC2239" s="199"/>
      <c r="DD2239" s="199"/>
      <c r="DE2239" s="199"/>
      <c r="DF2239" s="199"/>
      <c r="DG2239" s="199"/>
      <c r="DH2239" s="199"/>
      <c r="DI2239" s="199"/>
      <c r="DJ2239" s="199"/>
      <c r="DK2239" s="199"/>
      <c r="DL2239" s="199"/>
      <c r="DM2239" s="199"/>
      <c r="DP2239" s="199"/>
      <c r="DQ2239" s="199"/>
      <c r="DR2239" s="199"/>
      <c r="DS2239" s="199"/>
      <c r="DT2239" s="199"/>
      <c r="DU2239" s="199"/>
      <c r="DV2239" s="199"/>
      <c r="DW2239" s="199"/>
      <c r="DX2239" s="199"/>
      <c r="DY2239" s="199"/>
    </row>
    <row r="2240" customFormat="false" ht="15" hidden="false" customHeight="true" outlineLevel="0" collapsed="false">
      <c r="H2240" s="329" t="n">
        <f aca="false">IF(K2240=" "," ",COUNT(K2240))</f>
        <v>0</v>
      </c>
      <c r="I2240" s="326" t="n">
        <v>2220</v>
      </c>
      <c r="J2240" s="327"/>
      <c r="K2240" s="327"/>
      <c r="L2240" s="330" t="e">
        <f aca="false">LOOKUP(K2240,$K$7:$K$16,$L$7:$L$16)</f>
        <v>#N/A</v>
      </c>
      <c r="M2240" s="327"/>
      <c r="N2240" s="327"/>
      <c r="O2240" s="331" t="str">
        <f aca="false">UPPER(N2240)</f>
        <v/>
      </c>
      <c r="P2240" s="331" t="str">
        <f aca="false">JIS(O2240)</f>
        <v/>
      </c>
      <c r="Q2240" s="327"/>
      <c r="R2240" s="332" t="s">
        <v>1213</v>
      </c>
      <c r="S2240" s="327"/>
      <c r="T2240" s="332" t="s">
        <v>1179</v>
      </c>
      <c r="U2240" s="327" t="n">
        <v>0</v>
      </c>
      <c r="V2240" s="330" t="str">
        <f aca="false">LOOKUP(U2240,$U$12:$U$16,$V$12:$V$16)</f>
        <v>１～４以外</v>
      </c>
      <c r="W2240" s="327" t="n">
        <v>0</v>
      </c>
      <c r="X2240" s="330" t="str">
        <f aca="false">LOOKUP(W2240,$W$14:$W$16,$X$14:$X$16)</f>
        <v>装着なし</v>
      </c>
      <c r="Y2240" s="327"/>
      <c r="Z2240" s="333"/>
      <c r="AA2240" s="334"/>
      <c r="AB2240" s="335" t="e">
        <f aca="false">LOOKUP(AA2240,$AA$14:$AA$16,$AB$14:$AB$16)</f>
        <v>#N/A</v>
      </c>
      <c r="AC2240" s="336" t="str">
        <f aca="false">UPPER(N2240)</f>
        <v/>
      </c>
      <c r="AD2240" s="432" t="str">
        <f aca="false">JIS(AC2240)</f>
        <v/>
      </c>
      <c r="AU2240" s="488"/>
      <c r="AV2240" s="488"/>
      <c r="AW2240" s="488"/>
      <c r="AX2240" s="488"/>
      <c r="AY2240" s="488"/>
      <c r="AZ2240" s="488"/>
      <c r="BA2240" s="488"/>
      <c r="BD2240" s="136" t="n">
        <v>2220</v>
      </c>
      <c r="BE2240" s="350" t="n">
        <f aca="false">IF(U2240=1,Q2240,Y2240)</f>
        <v>0</v>
      </c>
      <c r="BF2240" s="351" t="str">
        <f aca="false">IF(U2240=1,IF(K2240=3,"乗用",IF(K2240=5,"乗用",(IF(K2240=7,"乗用","トラ")))),"")</f>
        <v/>
      </c>
      <c r="BG2240" s="351" t="str">
        <f aca="false">IF(U2240=1,IF(BF2240="トラ",INDEX($DI$1292:$DK$1295,MATCH(Y2240,$DI$1292:$DI$1295,1),3),"乗用"),"")</f>
        <v/>
      </c>
      <c r="BH2240" s="351" t="str">
        <f aca="false">UPPER(N2240)</f>
        <v/>
      </c>
      <c r="BI2240" s="351" t="str">
        <f aca="false">IF(U2240=1,BG2240,JIS(BH2240))</f>
        <v/>
      </c>
      <c r="BJ2240" s="350" t="str">
        <f aca="false">IF(ISERROR(FIND(LEFT(BI2240&amp;"！",1),"１２３４５６７８９０")),"","〓")&amp;IF(U2240=2,BI2240&amp;"ＬＰ記号",BI2240&amp;"記号")</f>
        <v>記号</v>
      </c>
      <c r="BK2240" s="352" t="e">
        <f aca="true">INDEX(INDIRECT(BJ2240),MATCH(BE2240,INDIRECT(BJ2240&amp;"重量"),1),MATCH($DN$22,$DN$22:$DO$22,0))</f>
        <v>#REF!</v>
      </c>
      <c r="BL2240" s="350"/>
      <c r="BM2240" s="352" t="e">
        <f aca="false">MIN(BK2240:BL2240)</f>
        <v>#REF!</v>
      </c>
      <c r="BN2240" s="353" t="e">
        <f aca="false">IF(Y2240&gt;3.5,Y2240*Z2240*BM2240,Z2240*BM2240)</f>
        <v>#REF!</v>
      </c>
      <c r="BO2240" s="354" t="e">
        <f aca="true">INDEX(INDIRECT(BJ2240),MATCH(BE2240,INDIRECT(BJ2240&amp;"重量"),1),MATCH($DO$22,$DN$22:$DO$22,0))</f>
        <v>#REF!</v>
      </c>
      <c r="BP2240" s="352"/>
      <c r="BQ2240" s="352"/>
      <c r="BR2240" s="354" t="e">
        <f aca="false">MIN(BO2240:BQ2240)</f>
        <v>#REF!</v>
      </c>
      <c r="BS2240" s="353" t="e">
        <f aca="false">IF(Y2240&gt;3.5,Y2240*Z2240*BR2240,Z2240*BR2240)</f>
        <v>#REF!</v>
      </c>
      <c r="CB2240" s="379"/>
      <c r="CC2240" s="379"/>
      <c r="CD2240" s="472" t="s">
        <v>2971</v>
      </c>
      <c r="CE2240" s="485" t="n">
        <v>0</v>
      </c>
      <c r="CF2240" s="486" t="n">
        <v>2</v>
      </c>
      <c r="CG2240" s="487"/>
      <c r="CH2240" s="139"/>
      <c r="DB2240" s="199"/>
      <c r="DC2240" s="199"/>
      <c r="DD2240" s="199"/>
      <c r="DE2240" s="199"/>
      <c r="DF2240" s="199"/>
      <c r="DG2240" s="199"/>
      <c r="DH2240" s="199"/>
      <c r="DI2240" s="199"/>
      <c r="DJ2240" s="199"/>
      <c r="DK2240" s="199"/>
      <c r="DL2240" s="199"/>
      <c r="DM2240" s="199"/>
      <c r="DP2240" s="199"/>
      <c r="DQ2240" s="199"/>
      <c r="DR2240" s="199"/>
      <c r="DS2240" s="199"/>
      <c r="DT2240" s="199"/>
      <c r="DU2240" s="199"/>
      <c r="DV2240" s="199"/>
      <c r="DW2240" s="199"/>
      <c r="DX2240" s="199"/>
      <c r="DY2240" s="199"/>
    </row>
    <row r="2241" customFormat="false" ht="15" hidden="false" customHeight="true" outlineLevel="0" collapsed="false">
      <c r="H2241" s="329" t="n">
        <f aca="false">IF(K2241=" "," ",COUNT(K2241))</f>
        <v>0</v>
      </c>
      <c r="I2241" s="326" t="n">
        <v>2221</v>
      </c>
      <c r="J2241" s="327"/>
      <c r="K2241" s="327"/>
      <c r="L2241" s="330" t="e">
        <f aca="false">LOOKUP(K2241,$K$7:$K$16,$L$7:$L$16)</f>
        <v>#N/A</v>
      </c>
      <c r="M2241" s="327"/>
      <c r="N2241" s="327"/>
      <c r="O2241" s="331" t="str">
        <f aca="false">UPPER(N2241)</f>
        <v/>
      </c>
      <c r="P2241" s="331" t="str">
        <f aca="false">JIS(O2241)</f>
        <v/>
      </c>
      <c r="Q2241" s="327"/>
      <c r="R2241" s="332" t="s">
        <v>1213</v>
      </c>
      <c r="S2241" s="327"/>
      <c r="T2241" s="332" t="s">
        <v>1179</v>
      </c>
      <c r="U2241" s="327" t="n">
        <v>0</v>
      </c>
      <c r="V2241" s="330" t="str">
        <f aca="false">LOOKUP(U2241,$U$12:$U$16,$V$12:$V$16)</f>
        <v>１～４以外</v>
      </c>
      <c r="W2241" s="327" t="n">
        <v>0</v>
      </c>
      <c r="X2241" s="330" t="str">
        <f aca="false">LOOKUP(W2241,$W$14:$W$16,$X$14:$X$16)</f>
        <v>装着なし</v>
      </c>
      <c r="Y2241" s="327"/>
      <c r="Z2241" s="333"/>
      <c r="AA2241" s="334"/>
      <c r="AB2241" s="335" t="e">
        <f aca="false">LOOKUP(AA2241,$AA$14:$AA$16,$AB$14:$AB$16)</f>
        <v>#N/A</v>
      </c>
      <c r="AC2241" s="336" t="str">
        <f aca="false">UPPER(N2241)</f>
        <v/>
      </c>
      <c r="AD2241" s="432" t="str">
        <f aca="false">JIS(AC2241)</f>
        <v/>
      </c>
      <c r="AU2241" s="488"/>
      <c r="AV2241" s="488"/>
      <c r="AW2241" s="488"/>
      <c r="AX2241" s="488"/>
      <c r="AY2241" s="488"/>
      <c r="AZ2241" s="488"/>
      <c r="BA2241" s="488"/>
      <c r="BD2241" s="136" t="n">
        <v>2221</v>
      </c>
      <c r="BE2241" s="350" t="n">
        <f aca="false">IF(U2241=1,Q2241,Y2241)</f>
        <v>0</v>
      </c>
      <c r="BF2241" s="351" t="str">
        <f aca="false">IF(U2241=1,IF(K2241=3,"乗用",IF(K2241=5,"乗用",(IF(K2241=7,"乗用","トラ")))),"")</f>
        <v/>
      </c>
      <c r="BG2241" s="351" t="str">
        <f aca="false">IF(U2241=1,IF(BF2241="トラ",INDEX($DI$1292:$DK$1295,MATCH(Y2241,$DI$1292:$DI$1295,1),3),"乗用"),"")</f>
        <v/>
      </c>
      <c r="BH2241" s="351" t="str">
        <f aca="false">UPPER(N2241)</f>
        <v/>
      </c>
      <c r="BI2241" s="351" t="str">
        <f aca="false">IF(U2241=1,BG2241,JIS(BH2241))</f>
        <v/>
      </c>
      <c r="BJ2241" s="350" t="str">
        <f aca="false">IF(ISERROR(FIND(LEFT(BI2241&amp;"！",1),"１２３４５６７８９０")),"","〓")&amp;IF(U2241=2,BI2241&amp;"ＬＰ記号",BI2241&amp;"記号")</f>
        <v>記号</v>
      </c>
      <c r="BK2241" s="352" t="e">
        <f aca="true">INDEX(INDIRECT(BJ2241),MATCH(BE2241,INDIRECT(BJ2241&amp;"重量"),1),MATCH($DN$22,$DN$22:$DO$22,0))</f>
        <v>#REF!</v>
      </c>
      <c r="BL2241" s="350"/>
      <c r="BM2241" s="352" t="e">
        <f aca="false">MIN(BK2241:BL2241)</f>
        <v>#REF!</v>
      </c>
      <c r="BN2241" s="353" t="e">
        <f aca="false">IF(Y2241&gt;3.5,Y2241*Z2241*BM2241,Z2241*BM2241)</f>
        <v>#REF!</v>
      </c>
      <c r="BO2241" s="354" t="e">
        <f aca="true">INDEX(INDIRECT(BJ2241),MATCH(BE2241,INDIRECT(BJ2241&amp;"重量"),1),MATCH($DO$22,$DN$22:$DO$22,0))</f>
        <v>#REF!</v>
      </c>
      <c r="BP2241" s="352"/>
      <c r="BQ2241" s="352"/>
      <c r="BR2241" s="354" t="e">
        <f aca="false">MIN(BO2241:BQ2241)</f>
        <v>#REF!</v>
      </c>
      <c r="BS2241" s="353" t="e">
        <f aca="false">IF(Y2241&gt;3.5,Y2241*Z2241*BR2241,Z2241*BR2241)</f>
        <v>#REF!</v>
      </c>
      <c r="CB2241" s="379"/>
      <c r="CC2241" s="379"/>
      <c r="CD2241" s="468" t="s">
        <v>1193</v>
      </c>
      <c r="CE2241" s="479" t="s">
        <v>62</v>
      </c>
      <c r="CF2241" s="469" t="s">
        <v>74</v>
      </c>
      <c r="CG2241" s="470"/>
      <c r="CH2241" s="139"/>
      <c r="DB2241" s="199"/>
      <c r="DC2241" s="199"/>
      <c r="DD2241" s="199"/>
      <c r="DE2241" s="199"/>
      <c r="DF2241" s="199"/>
      <c r="DG2241" s="199"/>
      <c r="DH2241" s="199"/>
      <c r="DI2241" s="199"/>
      <c r="DJ2241" s="199"/>
      <c r="DK2241" s="199"/>
      <c r="DL2241" s="199"/>
      <c r="DM2241" s="199"/>
      <c r="DP2241" s="199"/>
      <c r="DQ2241" s="199"/>
      <c r="DR2241" s="199"/>
      <c r="DS2241" s="199"/>
      <c r="DT2241" s="199"/>
      <c r="DU2241" s="199"/>
      <c r="DV2241" s="199"/>
      <c r="DW2241" s="199"/>
      <c r="DX2241" s="199"/>
      <c r="DY2241" s="199"/>
    </row>
    <row r="2242" customFormat="false" ht="15" hidden="false" customHeight="true" outlineLevel="0" collapsed="false">
      <c r="H2242" s="329" t="n">
        <f aca="false">IF(K2242=" "," ",COUNT(K2242))</f>
        <v>0</v>
      </c>
      <c r="I2242" s="326" t="n">
        <v>2222</v>
      </c>
      <c r="J2242" s="327"/>
      <c r="K2242" s="327"/>
      <c r="L2242" s="330" t="e">
        <f aca="false">LOOKUP(K2242,$K$7:$K$16,$L$7:$L$16)</f>
        <v>#N/A</v>
      </c>
      <c r="M2242" s="327"/>
      <c r="N2242" s="327"/>
      <c r="O2242" s="331" t="str">
        <f aca="false">UPPER(N2242)</f>
        <v/>
      </c>
      <c r="P2242" s="331" t="str">
        <f aca="false">JIS(O2242)</f>
        <v/>
      </c>
      <c r="Q2242" s="327"/>
      <c r="R2242" s="332" t="s">
        <v>1213</v>
      </c>
      <c r="S2242" s="327"/>
      <c r="T2242" s="332" t="s">
        <v>1179</v>
      </c>
      <c r="U2242" s="327" t="n">
        <v>0</v>
      </c>
      <c r="V2242" s="330" t="str">
        <f aca="false">LOOKUP(U2242,$U$12:$U$16,$V$12:$V$16)</f>
        <v>１～４以外</v>
      </c>
      <c r="W2242" s="327" t="n">
        <v>0</v>
      </c>
      <c r="X2242" s="330" t="str">
        <f aca="false">LOOKUP(W2242,$W$14:$W$16,$X$14:$X$16)</f>
        <v>装着なし</v>
      </c>
      <c r="Y2242" s="327"/>
      <c r="Z2242" s="333"/>
      <c r="AA2242" s="334"/>
      <c r="AB2242" s="335" t="e">
        <f aca="false">LOOKUP(AA2242,$AA$14:$AA$16,$AB$14:$AB$16)</f>
        <v>#N/A</v>
      </c>
      <c r="AC2242" s="336" t="str">
        <f aca="false">UPPER(N2242)</f>
        <v/>
      </c>
      <c r="AD2242" s="432" t="str">
        <f aca="false">JIS(AC2242)</f>
        <v/>
      </c>
      <c r="AU2242" s="488"/>
      <c r="AV2242" s="488"/>
      <c r="AW2242" s="488"/>
      <c r="AX2242" s="488"/>
      <c r="AY2242" s="488"/>
      <c r="AZ2242" s="488"/>
      <c r="BA2242" s="488"/>
      <c r="BD2242" s="136" t="n">
        <v>2222</v>
      </c>
      <c r="BE2242" s="350" t="n">
        <f aca="false">IF(U2242=1,Q2242,Y2242)</f>
        <v>0</v>
      </c>
      <c r="BF2242" s="351" t="str">
        <f aca="false">IF(U2242=1,IF(K2242=3,"乗用",IF(K2242=5,"乗用",(IF(K2242=7,"乗用","トラ")))),"")</f>
        <v/>
      </c>
      <c r="BG2242" s="351" t="str">
        <f aca="false">IF(U2242=1,IF(BF2242="トラ",INDEX($DI$1292:$DK$1295,MATCH(Y2242,$DI$1292:$DI$1295,1),3),"乗用"),"")</f>
        <v/>
      </c>
      <c r="BH2242" s="351" t="str">
        <f aca="false">UPPER(N2242)</f>
        <v/>
      </c>
      <c r="BI2242" s="351" t="str">
        <f aca="false">IF(U2242=1,BG2242,JIS(BH2242))</f>
        <v/>
      </c>
      <c r="BJ2242" s="350" t="str">
        <f aca="false">IF(ISERROR(FIND(LEFT(BI2242&amp;"！",1),"１２３４５６７８９０")),"","〓")&amp;IF(U2242=2,BI2242&amp;"ＬＰ記号",BI2242&amp;"記号")</f>
        <v>記号</v>
      </c>
      <c r="BK2242" s="352" t="e">
        <f aca="true">INDEX(INDIRECT(BJ2242),MATCH(BE2242,INDIRECT(BJ2242&amp;"重量"),1),MATCH($DN$22,$DN$22:$DO$22,0))</f>
        <v>#REF!</v>
      </c>
      <c r="BL2242" s="350"/>
      <c r="BM2242" s="352" t="e">
        <f aca="false">MIN(BK2242:BL2242)</f>
        <v>#REF!</v>
      </c>
      <c r="BN2242" s="353" t="e">
        <f aca="false">IF(Y2242&gt;3.5,Y2242*Z2242*BM2242,Z2242*BM2242)</f>
        <v>#REF!</v>
      </c>
      <c r="BO2242" s="354" t="e">
        <f aca="true">INDEX(INDIRECT(BJ2242),MATCH(BE2242,INDIRECT(BJ2242&amp;"重量"),1),MATCH($DO$22,$DN$22:$DO$22,0))</f>
        <v>#REF!</v>
      </c>
      <c r="BP2242" s="352"/>
      <c r="BQ2242" s="352"/>
      <c r="BR2242" s="354" t="e">
        <f aca="false">MIN(BO2242:BQ2242)</f>
        <v>#REF!</v>
      </c>
      <c r="BS2242" s="353" t="e">
        <f aca="false">IF(Y2242&gt;3.5,Y2242*Z2242*BR2242,Z2242*BR2242)</f>
        <v>#REF!</v>
      </c>
      <c r="CB2242" s="379"/>
      <c r="CC2242" s="379"/>
      <c r="CD2242" s="472" t="s">
        <v>2972</v>
      </c>
      <c r="CE2242" s="482" t="n">
        <v>0</v>
      </c>
      <c r="CF2242" s="483" t="n">
        <v>1</v>
      </c>
      <c r="CG2242" s="474" t="n">
        <f aca="false">DCOUNT($H$20:$AD$4020,"入力ﾁｪｯｸ",CD2241:CF2243)</f>
        <v>0</v>
      </c>
      <c r="CH2242" s="139"/>
      <c r="DB2242" s="199"/>
      <c r="DC2242" s="199"/>
      <c r="DD2242" s="199"/>
      <c r="DE2242" s="199"/>
      <c r="DF2242" s="199"/>
      <c r="DG2242" s="199"/>
      <c r="DH2242" s="199"/>
      <c r="DI2242" s="199"/>
      <c r="DJ2242" s="199"/>
      <c r="DK2242" s="199"/>
      <c r="DL2242" s="199"/>
      <c r="DM2242" s="199"/>
      <c r="DP2242" s="199"/>
      <c r="DQ2242" s="199"/>
      <c r="DR2242" s="199"/>
      <c r="DS2242" s="199"/>
      <c r="DT2242" s="199"/>
      <c r="DU2242" s="199"/>
      <c r="DV2242" s="199"/>
      <c r="DW2242" s="199"/>
      <c r="DX2242" s="199"/>
      <c r="DY2242" s="199"/>
    </row>
    <row r="2243" customFormat="false" ht="15" hidden="false" customHeight="true" outlineLevel="0" collapsed="false">
      <c r="H2243" s="329" t="n">
        <f aca="false">IF(K2243=" "," ",COUNT(K2243))</f>
        <v>0</v>
      </c>
      <c r="I2243" s="326" t="n">
        <v>2223</v>
      </c>
      <c r="J2243" s="327"/>
      <c r="K2243" s="327"/>
      <c r="L2243" s="330" t="e">
        <f aca="false">LOOKUP(K2243,$K$7:$K$16,$L$7:$L$16)</f>
        <v>#N/A</v>
      </c>
      <c r="M2243" s="327"/>
      <c r="N2243" s="327"/>
      <c r="O2243" s="331" t="str">
        <f aca="false">UPPER(N2243)</f>
        <v/>
      </c>
      <c r="P2243" s="331" t="str">
        <f aca="false">JIS(O2243)</f>
        <v/>
      </c>
      <c r="Q2243" s="327"/>
      <c r="R2243" s="332" t="s">
        <v>1213</v>
      </c>
      <c r="S2243" s="327"/>
      <c r="T2243" s="332" t="s">
        <v>1179</v>
      </c>
      <c r="U2243" s="327" t="n">
        <v>0</v>
      </c>
      <c r="V2243" s="330" t="str">
        <f aca="false">LOOKUP(U2243,$U$12:$U$16,$V$12:$V$16)</f>
        <v>１～４以外</v>
      </c>
      <c r="W2243" s="327" t="n">
        <v>0</v>
      </c>
      <c r="X2243" s="330" t="str">
        <f aca="false">LOOKUP(W2243,$W$14:$W$16,$X$14:$X$16)</f>
        <v>装着なし</v>
      </c>
      <c r="Y2243" s="327"/>
      <c r="Z2243" s="333"/>
      <c r="AA2243" s="334"/>
      <c r="AB2243" s="335" t="e">
        <f aca="false">LOOKUP(AA2243,$AA$14:$AA$16,$AB$14:$AB$16)</f>
        <v>#N/A</v>
      </c>
      <c r="AC2243" s="336" t="str">
        <f aca="false">UPPER(N2243)</f>
        <v/>
      </c>
      <c r="AD2243" s="432" t="str">
        <f aca="false">JIS(AC2243)</f>
        <v/>
      </c>
      <c r="AU2243" s="488"/>
      <c r="AV2243" s="488"/>
      <c r="AW2243" s="488"/>
      <c r="AX2243" s="488"/>
      <c r="AY2243" s="488"/>
      <c r="AZ2243" s="488"/>
      <c r="BA2243" s="488"/>
      <c r="BD2243" s="136" t="n">
        <v>2223</v>
      </c>
      <c r="BE2243" s="350" t="n">
        <f aca="false">IF(U2243=1,Q2243,Y2243)</f>
        <v>0</v>
      </c>
      <c r="BF2243" s="351" t="str">
        <f aca="false">IF(U2243=1,IF(K2243=3,"乗用",IF(K2243=5,"乗用",(IF(K2243=7,"乗用","トラ")))),"")</f>
        <v/>
      </c>
      <c r="BG2243" s="351" t="str">
        <f aca="false">IF(U2243=1,IF(BF2243="トラ",INDEX($DI$1292:$DK$1295,MATCH(Y2243,$DI$1292:$DI$1295,1),3),"乗用"),"")</f>
        <v/>
      </c>
      <c r="BH2243" s="351" t="str">
        <f aca="false">UPPER(N2243)</f>
        <v/>
      </c>
      <c r="BI2243" s="351" t="str">
        <f aca="false">IF(U2243=1,BG2243,JIS(BH2243))</f>
        <v/>
      </c>
      <c r="BJ2243" s="350" t="str">
        <f aca="false">IF(ISERROR(FIND(LEFT(BI2243&amp;"！",1),"１２３４５６７８９０")),"","〓")&amp;IF(U2243=2,BI2243&amp;"ＬＰ記号",BI2243&amp;"記号")</f>
        <v>記号</v>
      </c>
      <c r="BK2243" s="352" t="e">
        <f aca="true">INDEX(INDIRECT(BJ2243),MATCH(BE2243,INDIRECT(BJ2243&amp;"重量"),1),MATCH($DN$22,$DN$22:$DO$22,0))</f>
        <v>#REF!</v>
      </c>
      <c r="BL2243" s="350"/>
      <c r="BM2243" s="352" t="e">
        <f aca="false">MIN(BK2243:BL2243)</f>
        <v>#REF!</v>
      </c>
      <c r="BN2243" s="353" t="e">
        <f aca="false">IF(Y2243&gt;3.5,Y2243*Z2243*BM2243,Z2243*BM2243)</f>
        <v>#REF!</v>
      </c>
      <c r="BO2243" s="354" t="e">
        <f aca="true">INDEX(INDIRECT(BJ2243),MATCH(BE2243,INDIRECT(BJ2243&amp;"重量"),1),MATCH($DO$22,$DN$22:$DO$22,0))</f>
        <v>#REF!</v>
      </c>
      <c r="BP2243" s="352"/>
      <c r="BQ2243" s="352"/>
      <c r="BR2243" s="354" t="e">
        <f aca="false">MIN(BO2243:BQ2243)</f>
        <v>#REF!</v>
      </c>
      <c r="BS2243" s="353" t="e">
        <f aca="false">IF(Y2243&gt;3.5,Y2243*Z2243*BR2243,Z2243*BR2243)</f>
        <v>#REF!</v>
      </c>
      <c r="CB2243" s="379"/>
      <c r="CC2243" s="379"/>
      <c r="CD2243" s="472" t="s">
        <v>2972</v>
      </c>
      <c r="CE2243" s="485" t="n">
        <v>0</v>
      </c>
      <c r="CF2243" s="486" t="n">
        <v>2</v>
      </c>
      <c r="CG2243" s="487"/>
      <c r="CH2243" s="139"/>
      <c r="DB2243" s="199"/>
      <c r="DC2243" s="199"/>
      <c r="DD2243" s="199"/>
      <c r="DE2243" s="199"/>
      <c r="DF2243" s="199"/>
      <c r="DG2243" s="199"/>
      <c r="DH2243" s="199"/>
      <c r="DI2243" s="199"/>
      <c r="DJ2243" s="199"/>
      <c r="DK2243" s="199"/>
      <c r="DL2243" s="199"/>
      <c r="DM2243" s="199"/>
      <c r="DP2243" s="199"/>
      <c r="DQ2243" s="199"/>
      <c r="DR2243" s="199"/>
      <c r="DS2243" s="199"/>
      <c r="DT2243" s="199"/>
      <c r="DU2243" s="199"/>
      <c r="DV2243" s="199"/>
      <c r="DW2243" s="199"/>
      <c r="DX2243" s="199"/>
      <c r="DY2243" s="199"/>
    </row>
    <row r="2244" customFormat="false" ht="15" hidden="false" customHeight="true" outlineLevel="0" collapsed="false">
      <c r="H2244" s="329" t="n">
        <f aca="false">IF(K2244=" "," ",COUNT(K2244))</f>
        <v>0</v>
      </c>
      <c r="I2244" s="326" t="n">
        <v>2224</v>
      </c>
      <c r="J2244" s="327"/>
      <c r="K2244" s="327"/>
      <c r="L2244" s="330" t="e">
        <f aca="false">LOOKUP(K2244,$K$7:$K$16,$L$7:$L$16)</f>
        <v>#N/A</v>
      </c>
      <c r="M2244" s="327"/>
      <c r="N2244" s="327"/>
      <c r="O2244" s="331" t="str">
        <f aca="false">UPPER(N2244)</f>
        <v/>
      </c>
      <c r="P2244" s="331" t="str">
        <f aca="false">JIS(O2244)</f>
        <v/>
      </c>
      <c r="Q2244" s="327"/>
      <c r="R2244" s="332" t="s">
        <v>1213</v>
      </c>
      <c r="S2244" s="327"/>
      <c r="T2244" s="332" t="s">
        <v>1179</v>
      </c>
      <c r="U2244" s="327" t="n">
        <v>0</v>
      </c>
      <c r="V2244" s="330" t="str">
        <f aca="false">LOOKUP(U2244,$U$12:$U$16,$V$12:$V$16)</f>
        <v>１～４以外</v>
      </c>
      <c r="W2244" s="327" t="n">
        <v>0</v>
      </c>
      <c r="X2244" s="330" t="str">
        <f aca="false">LOOKUP(W2244,$W$14:$W$16,$X$14:$X$16)</f>
        <v>装着なし</v>
      </c>
      <c r="Y2244" s="327"/>
      <c r="Z2244" s="333"/>
      <c r="AA2244" s="334"/>
      <c r="AB2244" s="335" t="e">
        <f aca="false">LOOKUP(AA2244,$AA$14:$AA$16,$AB$14:$AB$16)</f>
        <v>#N/A</v>
      </c>
      <c r="AC2244" s="336" t="str">
        <f aca="false">UPPER(N2244)</f>
        <v/>
      </c>
      <c r="AD2244" s="432" t="str">
        <f aca="false">JIS(AC2244)</f>
        <v/>
      </c>
      <c r="AU2244" s="488"/>
      <c r="AV2244" s="488"/>
      <c r="AW2244" s="488"/>
      <c r="AX2244" s="488"/>
      <c r="AY2244" s="488"/>
      <c r="AZ2244" s="488"/>
      <c r="BA2244" s="488"/>
      <c r="BD2244" s="136" t="n">
        <v>2224</v>
      </c>
      <c r="BE2244" s="350" t="n">
        <f aca="false">IF(U2244=1,Q2244,Y2244)</f>
        <v>0</v>
      </c>
      <c r="BF2244" s="351" t="str">
        <f aca="false">IF(U2244=1,IF(K2244=3,"乗用",IF(K2244=5,"乗用",(IF(K2244=7,"乗用","トラ")))),"")</f>
        <v/>
      </c>
      <c r="BG2244" s="351" t="str">
        <f aca="false">IF(U2244=1,IF(BF2244="トラ",INDEX($DI$1292:$DK$1295,MATCH(Y2244,$DI$1292:$DI$1295,1),3),"乗用"),"")</f>
        <v/>
      </c>
      <c r="BH2244" s="351" t="str">
        <f aca="false">UPPER(N2244)</f>
        <v/>
      </c>
      <c r="BI2244" s="351" t="str">
        <f aca="false">IF(U2244=1,BG2244,JIS(BH2244))</f>
        <v/>
      </c>
      <c r="BJ2244" s="350" t="str">
        <f aca="false">IF(ISERROR(FIND(LEFT(BI2244&amp;"！",1),"１２３４５６７８９０")),"","〓")&amp;IF(U2244=2,BI2244&amp;"ＬＰ記号",BI2244&amp;"記号")</f>
        <v>記号</v>
      </c>
      <c r="BK2244" s="352" t="e">
        <f aca="true">INDEX(INDIRECT(BJ2244),MATCH(BE2244,INDIRECT(BJ2244&amp;"重量"),1),MATCH($DN$22,$DN$22:$DO$22,0))</f>
        <v>#REF!</v>
      </c>
      <c r="BL2244" s="350"/>
      <c r="BM2244" s="352" t="e">
        <f aca="false">MIN(BK2244:BL2244)</f>
        <v>#REF!</v>
      </c>
      <c r="BN2244" s="353" t="e">
        <f aca="false">IF(Y2244&gt;3.5,Y2244*Z2244*BM2244,Z2244*BM2244)</f>
        <v>#REF!</v>
      </c>
      <c r="BO2244" s="354" t="e">
        <f aca="true">INDEX(INDIRECT(BJ2244),MATCH(BE2244,INDIRECT(BJ2244&amp;"重量"),1),MATCH($DO$22,$DN$22:$DO$22,0))</f>
        <v>#REF!</v>
      </c>
      <c r="BP2244" s="352"/>
      <c r="BQ2244" s="352"/>
      <c r="BR2244" s="354" t="e">
        <f aca="false">MIN(BO2244:BQ2244)</f>
        <v>#REF!</v>
      </c>
      <c r="BS2244" s="353" t="e">
        <f aca="false">IF(Y2244&gt;3.5,Y2244*Z2244*BR2244,Z2244*BR2244)</f>
        <v>#REF!</v>
      </c>
      <c r="CB2244" s="379"/>
      <c r="CC2244" s="379"/>
      <c r="CD2244" s="468" t="s">
        <v>1193</v>
      </c>
      <c r="CE2244" s="479" t="s">
        <v>62</v>
      </c>
      <c r="CF2244" s="469" t="s">
        <v>74</v>
      </c>
      <c r="CG2244" s="470"/>
      <c r="CH2244" s="139"/>
      <c r="DB2244" s="199"/>
      <c r="DC2244" s="199"/>
      <c r="DD2244" s="199"/>
      <c r="DE2244" s="199"/>
      <c r="DF2244" s="199"/>
      <c r="DG2244" s="199"/>
      <c r="DH2244" s="199"/>
      <c r="DI2244" s="199"/>
      <c r="DJ2244" s="199"/>
      <c r="DK2244" s="199"/>
      <c r="DL2244" s="199"/>
      <c r="DM2244" s="199"/>
      <c r="DP2244" s="199"/>
      <c r="DQ2244" s="199"/>
      <c r="DR2244" s="199"/>
      <c r="DS2244" s="199"/>
      <c r="DT2244" s="199"/>
      <c r="DU2244" s="199"/>
      <c r="DV2244" s="199"/>
      <c r="DW2244" s="199"/>
      <c r="DX2244" s="199"/>
      <c r="DY2244" s="199"/>
    </row>
    <row r="2245" customFormat="false" ht="15" hidden="false" customHeight="true" outlineLevel="0" collapsed="false">
      <c r="H2245" s="329" t="n">
        <f aca="false">IF(K2245=" "," ",COUNT(K2245))</f>
        <v>0</v>
      </c>
      <c r="I2245" s="326" t="n">
        <v>2225</v>
      </c>
      <c r="J2245" s="327"/>
      <c r="K2245" s="327"/>
      <c r="L2245" s="330" t="e">
        <f aca="false">LOOKUP(K2245,$K$7:$K$16,$L$7:$L$16)</f>
        <v>#N/A</v>
      </c>
      <c r="M2245" s="327"/>
      <c r="N2245" s="327"/>
      <c r="O2245" s="331" t="str">
        <f aca="false">UPPER(N2245)</f>
        <v/>
      </c>
      <c r="P2245" s="331" t="str">
        <f aca="false">JIS(O2245)</f>
        <v/>
      </c>
      <c r="Q2245" s="327"/>
      <c r="R2245" s="332" t="s">
        <v>1213</v>
      </c>
      <c r="S2245" s="327"/>
      <c r="T2245" s="332" t="s">
        <v>1179</v>
      </c>
      <c r="U2245" s="327" t="n">
        <v>0</v>
      </c>
      <c r="V2245" s="330" t="str">
        <f aca="false">LOOKUP(U2245,$U$12:$U$16,$V$12:$V$16)</f>
        <v>１～４以外</v>
      </c>
      <c r="W2245" s="327" t="n">
        <v>0</v>
      </c>
      <c r="X2245" s="330" t="str">
        <f aca="false">LOOKUP(W2245,$W$14:$W$16,$X$14:$X$16)</f>
        <v>装着なし</v>
      </c>
      <c r="Y2245" s="327"/>
      <c r="Z2245" s="333"/>
      <c r="AA2245" s="334"/>
      <c r="AB2245" s="335" t="e">
        <f aca="false">LOOKUP(AA2245,$AA$14:$AA$16,$AB$14:$AB$16)</f>
        <v>#N/A</v>
      </c>
      <c r="AC2245" s="336" t="str">
        <f aca="false">UPPER(N2245)</f>
        <v/>
      </c>
      <c r="AD2245" s="432" t="str">
        <f aca="false">JIS(AC2245)</f>
        <v/>
      </c>
      <c r="AU2245" s="488"/>
      <c r="AV2245" s="488"/>
      <c r="AW2245" s="488"/>
      <c r="AX2245" s="488"/>
      <c r="AY2245" s="488"/>
      <c r="AZ2245" s="488"/>
      <c r="BA2245" s="488"/>
      <c r="BD2245" s="136" t="n">
        <v>2225</v>
      </c>
      <c r="BE2245" s="350" t="n">
        <f aca="false">IF(U2245=1,Q2245,Y2245)</f>
        <v>0</v>
      </c>
      <c r="BF2245" s="351" t="str">
        <f aca="false">IF(U2245=1,IF(K2245=3,"乗用",IF(K2245=5,"乗用",(IF(K2245=7,"乗用","トラ")))),"")</f>
        <v/>
      </c>
      <c r="BG2245" s="351" t="str">
        <f aca="false">IF(U2245=1,IF(BF2245="トラ",INDEX($DI$1292:$DK$1295,MATCH(Y2245,$DI$1292:$DI$1295,1),3),"乗用"),"")</f>
        <v/>
      </c>
      <c r="BH2245" s="351" t="str">
        <f aca="false">UPPER(N2245)</f>
        <v/>
      </c>
      <c r="BI2245" s="351" t="str">
        <f aca="false">IF(U2245=1,BG2245,JIS(BH2245))</f>
        <v/>
      </c>
      <c r="BJ2245" s="350" t="str">
        <f aca="false">IF(ISERROR(FIND(LEFT(BI2245&amp;"！",1),"１２３４５６７８９０")),"","〓")&amp;IF(U2245=2,BI2245&amp;"ＬＰ記号",BI2245&amp;"記号")</f>
        <v>記号</v>
      </c>
      <c r="BK2245" s="352" t="e">
        <f aca="true">INDEX(INDIRECT(BJ2245),MATCH(BE2245,INDIRECT(BJ2245&amp;"重量"),1),MATCH($DN$22,$DN$22:$DO$22,0))</f>
        <v>#REF!</v>
      </c>
      <c r="BL2245" s="350"/>
      <c r="BM2245" s="352" t="e">
        <f aca="false">MIN(BK2245:BL2245)</f>
        <v>#REF!</v>
      </c>
      <c r="BN2245" s="353" t="e">
        <f aca="false">IF(Y2245&gt;3.5,Y2245*Z2245*BM2245,Z2245*BM2245)</f>
        <v>#REF!</v>
      </c>
      <c r="BO2245" s="354" t="e">
        <f aca="true">INDEX(INDIRECT(BJ2245),MATCH(BE2245,INDIRECT(BJ2245&amp;"重量"),1),MATCH($DO$22,$DN$22:$DO$22,0))</f>
        <v>#REF!</v>
      </c>
      <c r="BP2245" s="352"/>
      <c r="BQ2245" s="352"/>
      <c r="BR2245" s="354" t="e">
        <f aca="false">MIN(BO2245:BQ2245)</f>
        <v>#REF!</v>
      </c>
      <c r="BS2245" s="353" t="e">
        <f aca="false">IF(Y2245&gt;3.5,Y2245*Z2245*BR2245,Z2245*BR2245)</f>
        <v>#REF!</v>
      </c>
      <c r="CB2245" s="379"/>
      <c r="CC2245" s="379"/>
      <c r="CD2245" s="472" t="s">
        <v>2936</v>
      </c>
      <c r="CE2245" s="482" t="n">
        <v>0</v>
      </c>
      <c r="CF2245" s="483" t="n">
        <v>1</v>
      </c>
      <c r="CG2245" s="474" t="n">
        <f aca="false">DCOUNT($H$20:$AD$4020,"入力ﾁｪｯｸ",CD2244:CF2246)</f>
        <v>0</v>
      </c>
      <c r="CH2245" s="139"/>
      <c r="DB2245" s="199"/>
      <c r="DC2245" s="199"/>
      <c r="DD2245" s="199"/>
      <c r="DE2245" s="199"/>
      <c r="DF2245" s="199"/>
      <c r="DG2245" s="199"/>
      <c r="DH2245" s="199"/>
      <c r="DI2245" s="199"/>
      <c r="DJ2245" s="199"/>
      <c r="DK2245" s="199"/>
      <c r="DL2245" s="199"/>
      <c r="DM2245" s="199"/>
      <c r="DP2245" s="199"/>
      <c r="DQ2245" s="199"/>
      <c r="DR2245" s="199"/>
      <c r="DS2245" s="199"/>
      <c r="DT2245" s="199"/>
      <c r="DU2245" s="199"/>
      <c r="DV2245" s="199"/>
      <c r="DW2245" s="199"/>
      <c r="DX2245" s="199"/>
      <c r="DY2245" s="199"/>
    </row>
    <row r="2246" customFormat="false" ht="15" hidden="false" customHeight="true" outlineLevel="0" collapsed="false">
      <c r="H2246" s="329" t="n">
        <f aca="false">IF(K2246=" "," ",COUNT(K2246))</f>
        <v>0</v>
      </c>
      <c r="I2246" s="326" t="n">
        <v>2226</v>
      </c>
      <c r="J2246" s="327"/>
      <c r="K2246" s="327"/>
      <c r="L2246" s="330" t="e">
        <f aca="false">LOOKUP(K2246,$K$7:$K$16,$L$7:$L$16)</f>
        <v>#N/A</v>
      </c>
      <c r="M2246" s="327"/>
      <c r="N2246" s="327"/>
      <c r="O2246" s="331" t="str">
        <f aca="false">UPPER(N2246)</f>
        <v/>
      </c>
      <c r="P2246" s="331" t="str">
        <f aca="false">JIS(O2246)</f>
        <v/>
      </c>
      <c r="Q2246" s="327"/>
      <c r="R2246" s="332" t="s">
        <v>1213</v>
      </c>
      <c r="S2246" s="327"/>
      <c r="T2246" s="332" t="s">
        <v>1179</v>
      </c>
      <c r="U2246" s="327" t="n">
        <v>0</v>
      </c>
      <c r="V2246" s="330" t="str">
        <f aca="false">LOOKUP(U2246,$U$12:$U$16,$V$12:$V$16)</f>
        <v>１～４以外</v>
      </c>
      <c r="W2246" s="327" t="n">
        <v>0</v>
      </c>
      <c r="X2246" s="330" t="str">
        <f aca="false">LOOKUP(W2246,$W$14:$W$16,$X$14:$X$16)</f>
        <v>装着なし</v>
      </c>
      <c r="Y2246" s="327"/>
      <c r="Z2246" s="333"/>
      <c r="AA2246" s="334"/>
      <c r="AB2246" s="335" t="e">
        <f aca="false">LOOKUP(AA2246,$AA$14:$AA$16,$AB$14:$AB$16)</f>
        <v>#N/A</v>
      </c>
      <c r="AC2246" s="336" t="str">
        <f aca="false">UPPER(N2246)</f>
        <v/>
      </c>
      <c r="AD2246" s="432" t="str">
        <f aca="false">JIS(AC2246)</f>
        <v/>
      </c>
      <c r="AU2246" s="488"/>
      <c r="AV2246" s="488"/>
      <c r="AW2246" s="488"/>
      <c r="AX2246" s="488"/>
      <c r="AY2246" s="488"/>
      <c r="AZ2246" s="488"/>
      <c r="BA2246" s="488"/>
      <c r="BD2246" s="136" t="n">
        <v>2226</v>
      </c>
      <c r="BE2246" s="350" t="n">
        <f aca="false">IF(U2246=1,Q2246,Y2246)</f>
        <v>0</v>
      </c>
      <c r="BF2246" s="351" t="str">
        <f aca="false">IF(U2246=1,IF(K2246=3,"乗用",IF(K2246=5,"乗用",(IF(K2246=7,"乗用","トラ")))),"")</f>
        <v/>
      </c>
      <c r="BG2246" s="351" t="str">
        <f aca="false">IF(U2246=1,IF(BF2246="トラ",INDEX($DI$1292:$DK$1295,MATCH(Y2246,$DI$1292:$DI$1295,1),3),"乗用"),"")</f>
        <v/>
      </c>
      <c r="BH2246" s="351" t="str">
        <f aca="false">UPPER(N2246)</f>
        <v/>
      </c>
      <c r="BI2246" s="351" t="str">
        <f aca="false">IF(U2246=1,BG2246,JIS(BH2246))</f>
        <v/>
      </c>
      <c r="BJ2246" s="350" t="str">
        <f aca="false">IF(ISERROR(FIND(LEFT(BI2246&amp;"！",1),"１２３４５６７８９０")),"","〓")&amp;IF(U2246=2,BI2246&amp;"ＬＰ記号",BI2246&amp;"記号")</f>
        <v>記号</v>
      </c>
      <c r="BK2246" s="352" t="e">
        <f aca="true">INDEX(INDIRECT(BJ2246),MATCH(BE2246,INDIRECT(BJ2246&amp;"重量"),1),MATCH($DN$22,$DN$22:$DO$22,0))</f>
        <v>#REF!</v>
      </c>
      <c r="BL2246" s="350"/>
      <c r="BM2246" s="352" t="e">
        <f aca="false">MIN(BK2246:BL2246)</f>
        <v>#REF!</v>
      </c>
      <c r="BN2246" s="353" t="e">
        <f aca="false">IF(Y2246&gt;3.5,Y2246*Z2246*BM2246,Z2246*BM2246)</f>
        <v>#REF!</v>
      </c>
      <c r="BO2246" s="354" t="e">
        <f aca="true">INDEX(INDIRECT(BJ2246),MATCH(BE2246,INDIRECT(BJ2246&amp;"重量"),1),MATCH($DO$22,$DN$22:$DO$22,0))</f>
        <v>#REF!</v>
      </c>
      <c r="BP2246" s="352"/>
      <c r="BQ2246" s="352"/>
      <c r="BR2246" s="354" t="e">
        <f aca="false">MIN(BO2246:BQ2246)</f>
        <v>#REF!</v>
      </c>
      <c r="BS2246" s="353" t="e">
        <f aca="false">IF(Y2246&gt;3.5,Y2246*Z2246*BR2246,Z2246*BR2246)</f>
        <v>#REF!</v>
      </c>
      <c r="CB2246" s="379"/>
      <c r="CC2246" s="379"/>
      <c r="CD2246" s="472" t="s">
        <v>2936</v>
      </c>
      <c r="CE2246" s="485" t="n">
        <v>0</v>
      </c>
      <c r="CF2246" s="486" t="n">
        <v>2</v>
      </c>
      <c r="CG2246" s="487"/>
      <c r="CH2246" s="139"/>
      <c r="DB2246" s="199"/>
      <c r="DC2246" s="199"/>
      <c r="DD2246" s="199"/>
      <c r="DE2246" s="199"/>
      <c r="DF2246" s="199"/>
      <c r="DG2246" s="199"/>
      <c r="DH2246" s="199"/>
      <c r="DI2246" s="199"/>
      <c r="DJ2246" s="199"/>
      <c r="DK2246" s="199"/>
      <c r="DL2246" s="199"/>
      <c r="DM2246" s="199"/>
      <c r="DP2246" s="199"/>
      <c r="DQ2246" s="199"/>
      <c r="DR2246" s="199"/>
      <c r="DS2246" s="199"/>
      <c r="DT2246" s="199"/>
      <c r="DU2246" s="199"/>
      <c r="DV2246" s="199"/>
      <c r="DW2246" s="199"/>
      <c r="DX2246" s="199"/>
      <c r="DY2246" s="199"/>
    </row>
    <row r="2247" customFormat="false" ht="15" hidden="false" customHeight="true" outlineLevel="0" collapsed="false">
      <c r="H2247" s="329" t="n">
        <f aca="false">IF(K2247=" "," ",COUNT(K2247))</f>
        <v>0</v>
      </c>
      <c r="I2247" s="326" t="n">
        <v>2227</v>
      </c>
      <c r="J2247" s="327"/>
      <c r="K2247" s="327"/>
      <c r="L2247" s="330" t="e">
        <f aca="false">LOOKUP(K2247,$K$7:$K$16,$L$7:$L$16)</f>
        <v>#N/A</v>
      </c>
      <c r="M2247" s="327"/>
      <c r="N2247" s="327"/>
      <c r="O2247" s="331" t="str">
        <f aca="false">UPPER(N2247)</f>
        <v/>
      </c>
      <c r="P2247" s="331" t="str">
        <f aca="false">JIS(O2247)</f>
        <v/>
      </c>
      <c r="Q2247" s="327"/>
      <c r="R2247" s="332" t="s">
        <v>1213</v>
      </c>
      <c r="S2247" s="327"/>
      <c r="T2247" s="332" t="s">
        <v>1179</v>
      </c>
      <c r="U2247" s="327" t="n">
        <v>0</v>
      </c>
      <c r="V2247" s="330" t="str">
        <f aca="false">LOOKUP(U2247,$U$12:$U$16,$V$12:$V$16)</f>
        <v>１～４以外</v>
      </c>
      <c r="W2247" s="327" t="n">
        <v>0</v>
      </c>
      <c r="X2247" s="330" t="str">
        <f aca="false">LOOKUP(W2247,$W$14:$W$16,$X$14:$X$16)</f>
        <v>装着なし</v>
      </c>
      <c r="Y2247" s="327"/>
      <c r="Z2247" s="333"/>
      <c r="AA2247" s="334"/>
      <c r="AB2247" s="335" t="e">
        <f aca="false">LOOKUP(AA2247,$AA$14:$AA$16,$AB$14:$AB$16)</f>
        <v>#N/A</v>
      </c>
      <c r="AC2247" s="336" t="str">
        <f aca="false">UPPER(N2247)</f>
        <v/>
      </c>
      <c r="AD2247" s="432" t="str">
        <f aca="false">JIS(AC2247)</f>
        <v/>
      </c>
      <c r="AU2247" s="488"/>
      <c r="AV2247" s="488"/>
      <c r="AW2247" s="488"/>
      <c r="AX2247" s="488"/>
      <c r="AY2247" s="488"/>
      <c r="AZ2247" s="488"/>
      <c r="BA2247" s="488"/>
      <c r="BD2247" s="136" t="n">
        <v>2227</v>
      </c>
      <c r="BE2247" s="350" t="n">
        <f aca="false">IF(U2247=1,Q2247,Y2247)</f>
        <v>0</v>
      </c>
      <c r="BF2247" s="351" t="str">
        <f aca="false">IF(U2247=1,IF(K2247=3,"乗用",IF(K2247=5,"乗用",(IF(K2247=7,"乗用","トラ")))),"")</f>
        <v/>
      </c>
      <c r="BG2247" s="351" t="str">
        <f aca="false">IF(U2247=1,IF(BF2247="トラ",INDEX($DI$1292:$DK$1295,MATCH(Y2247,$DI$1292:$DI$1295,1),3),"乗用"),"")</f>
        <v/>
      </c>
      <c r="BH2247" s="351" t="str">
        <f aca="false">UPPER(N2247)</f>
        <v/>
      </c>
      <c r="BI2247" s="351" t="str">
        <f aca="false">IF(U2247=1,BG2247,JIS(BH2247))</f>
        <v/>
      </c>
      <c r="BJ2247" s="350" t="str">
        <f aca="false">IF(ISERROR(FIND(LEFT(BI2247&amp;"！",1),"１２３４５６７８９０")),"","〓")&amp;IF(U2247=2,BI2247&amp;"ＬＰ記号",BI2247&amp;"記号")</f>
        <v>記号</v>
      </c>
      <c r="BK2247" s="352" t="e">
        <f aca="true">INDEX(INDIRECT(BJ2247),MATCH(BE2247,INDIRECT(BJ2247&amp;"重量"),1),MATCH($DN$22,$DN$22:$DO$22,0))</f>
        <v>#REF!</v>
      </c>
      <c r="BL2247" s="350"/>
      <c r="BM2247" s="352" t="e">
        <f aca="false">MIN(BK2247:BL2247)</f>
        <v>#REF!</v>
      </c>
      <c r="BN2247" s="353" t="e">
        <f aca="false">IF(Y2247&gt;3.5,Y2247*Z2247*BM2247,Z2247*BM2247)</f>
        <v>#REF!</v>
      </c>
      <c r="BO2247" s="354" t="e">
        <f aca="true">INDEX(INDIRECT(BJ2247),MATCH(BE2247,INDIRECT(BJ2247&amp;"重量"),1),MATCH($DO$22,$DN$22:$DO$22,0))</f>
        <v>#REF!</v>
      </c>
      <c r="BP2247" s="352"/>
      <c r="BQ2247" s="352"/>
      <c r="BR2247" s="354" t="e">
        <f aca="false">MIN(BO2247:BQ2247)</f>
        <v>#REF!</v>
      </c>
      <c r="BS2247" s="353" t="e">
        <f aca="false">IF(Y2247&gt;3.5,Y2247*Z2247*BR2247,Z2247*BR2247)</f>
        <v>#REF!</v>
      </c>
      <c r="CB2247" s="379"/>
      <c r="CC2247" s="379"/>
      <c r="CD2247" s="468" t="s">
        <v>1193</v>
      </c>
      <c r="CE2247" s="479" t="s">
        <v>62</v>
      </c>
      <c r="CF2247" s="469" t="s">
        <v>74</v>
      </c>
      <c r="CG2247" s="470"/>
      <c r="CH2247" s="139"/>
      <c r="DB2247" s="199"/>
      <c r="DC2247" s="199"/>
      <c r="DD2247" s="199"/>
      <c r="DE2247" s="199"/>
      <c r="DF2247" s="199"/>
      <c r="DG2247" s="199"/>
      <c r="DH2247" s="199"/>
      <c r="DI2247" s="199"/>
      <c r="DJ2247" s="199"/>
      <c r="DK2247" s="199"/>
      <c r="DL2247" s="199"/>
      <c r="DM2247" s="199"/>
      <c r="DP2247" s="199"/>
      <c r="DQ2247" s="199"/>
      <c r="DR2247" s="199"/>
      <c r="DS2247" s="199"/>
      <c r="DT2247" s="199"/>
      <c r="DU2247" s="199"/>
      <c r="DV2247" s="199"/>
      <c r="DW2247" s="199"/>
      <c r="DX2247" s="199"/>
      <c r="DY2247" s="199"/>
    </row>
    <row r="2248" customFormat="false" ht="15" hidden="false" customHeight="true" outlineLevel="0" collapsed="false">
      <c r="H2248" s="329" t="n">
        <f aca="false">IF(K2248=" "," ",COUNT(K2248))</f>
        <v>0</v>
      </c>
      <c r="I2248" s="326" t="n">
        <v>2228</v>
      </c>
      <c r="J2248" s="327"/>
      <c r="K2248" s="327"/>
      <c r="L2248" s="330" t="e">
        <f aca="false">LOOKUP(K2248,$K$7:$K$16,$L$7:$L$16)</f>
        <v>#N/A</v>
      </c>
      <c r="M2248" s="327"/>
      <c r="N2248" s="327"/>
      <c r="O2248" s="331" t="str">
        <f aca="false">UPPER(N2248)</f>
        <v/>
      </c>
      <c r="P2248" s="331" t="str">
        <f aca="false">JIS(O2248)</f>
        <v/>
      </c>
      <c r="Q2248" s="327"/>
      <c r="R2248" s="332" t="s">
        <v>1213</v>
      </c>
      <c r="S2248" s="327"/>
      <c r="T2248" s="332" t="s">
        <v>1179</v>
      </c>
      <c r="U2248" s="327" t="n">
        <v>0</v>
      </c>
      <c r="V2248" s="330" t="str">
        <f aca="false">LOOKUP(U2248,$U$12:$U$16,$V$12:$V$16)</f>
        <v>１～４以外</v>
      </c>
      <c r="W2248" s="327" t="n">
        <v>0</v>
      </c>
      <c r="X2248" s="330" t="str">
        <f aca="false">LOOKUP(W2248,$W$14:$W$16,$X$14:$X$16)</f>
        <v>装着なし</v>
      </c>
      <c r="Y2248" s="327"/>
      <c r="Z2248" s="333"/>
      <c r="AA2248" s="334"/>
      <c r="AB2248" s="335" t="e">
        <f aca="false">LOOKUP(AA2248,$AA$14:$AA$16,$AB$14:$AB$16)</f>
        <v>#N/A</v>
      </c>
      <c r="AC2248" s="336" t="str">
        <f aca="false">UPPER(N2248)</f>
        <v/>
      </c>
      <c r="AD2248" s="432" t="str">
        <f aca="false">JIS(AC2248)</f>
        <v/>
      </c>
      <c r="AU2248" s="488"/>
      <c r="AV2248" s="488"/>
      <c r="AW2248" s="488"/>
      <c r="AX2248" s="488"/>
      <c r="AY2248" s="488"/>
      <c r="AZ2248" s="488"/>
      <c r="BA2248" s="488"/>
      <c r="BD2248" s="136" t="n">
        <v>2228</v>
      </c>
      <c r="BE2248" s="350" t="n">
        <f aca="false">IF(U2248=1,Q2248,Y2248)</f>
        <v>0</v>
      </c>
      <c r="BF2248" s="351" t="str">
        <f aca="false">IF(U2248=1,IF(K2248=3,"乗用",IF(K2248=5,"乗用",(IF(K2248=7,"乗用","トラ")))),"")</f>
        <v/>
      </c>
      <c r="BG2248" s="351" t="str">
        <f aca="false">IF(U2248=1,IF(BF2248="トラ",INDEX($DI$1292:$DK$1295,MATCH(Y2248,$DI$1292:$DI$1295,1),3),"乗用"),"")</f>
        <v/>
      </c>
      <c r="BH2248" s="351" t="str">
        <f aca="false">UPPER(N2248)</f>
        <v/>
      </c>
      <c r="BI2248" s="351" t="str">
        <f aca="false">IF(U2248=1,BG2248,JIS(BH2248))</f>
        <v/>
      </c>
      <c r="BJ2248" s="350" t="str">
        <f aca="false">IF(ISERROR(FIND(LEFT(BI2248&amp;"！",1),"１２３４５６７８９０")),"","〓")&amp;IF(U2248=2,BI2248&amp;"ＬＰ記号",BI2248&amp;"記号")</f>
        <v>記号</v>
      </c>
      <c r="BK2248" s="352" t="e">
        <f aca="true">INDEX(INDIRECT(BJ2248),MATCH(BE2248,INDIRECT(BJ2248&amp;"重量"),1),MATCH($DN$22,$DN$22:$DO$22,0))</f>
        <v>#REF!</v>
      </c>
      <c r="BL2248" s="350"/>
      <c r="BM2248" s="352" t="e">
        <f aca="false">MIN(BK2248:BL2248)</f>
        <v>#REF!</v>
      </c>
      <c r="BN2248" s="353" t="e">
        <f aca="false">IF(Y2248&gt;3.5,Y2248*Z2248*BM2248,Z2248*BM2248)</f>
        <v>#REF!</v>
      </c>
      <c r="BO2248" s="354" t="e">
        <f aca="true">INDEX(INDIRECT(BJ2248),MATCH(BE2248,INDIRECT(BJ2248&amp;"重量"),1),MATCH($DO$22,$DN$22:$DO$22,0))</f>
        <v>#REF!</v>
      </c>
      <c r="BP2248" s="352"/>
      <c r="BQ2248" s="352"/>
      <c r="BR2248" s="354" t="e">
        <f aca="false">MIN(BO2248:BQ2248)</f>
        <v>#REF!</v>
      </c>
      <c r="BS2248" s="353" t="e">
        <f aca="false">IF(Y2248&gt;3.5,Y2248*Z2248*BR2248,Z2248*BR2248)</f>
        <v>#REF!</v>
      </c>
      <c r="CB2248" s="379"/>
      <c r="CC2248" s="379"/>
      <c r="CD2248" s="472" t="s">
        <v>2935</v>
      </c>
      <c r="CE2248" s="482" t="n">
        <v>0</v>
      </c>
      <c r="CF2248" s="483" t="n">
        <v>1</v>
      </c>
      <c r="CG2248" s="474" t="n">
        <f aca="false">DCOUNT($H$20:$AD$4020,"入力ﾁｪｯｸ",CD2247:CF2249)</f>
        <v>0</v>
      </c>
      <c r="CH2248" s="139"/>
      <c r="DB2248" s="199"/>
      <c r="DC2248" s="199"/>
      <c r="DD2248" s="199"/>
      <c r="DE2248" s="199"/>
      <c r="DF2248" s="199"/>
      <c r="DG2248" s="199"/>
      <c r="DH2248" s="199"/>
      <c r="DI2248" s="199"/>
      <c r="DJ2248" s="199"/>
      <c r="DK2248" s="199"/>
      <c r="DL2248" s="199"/>
      <c r="DM2248" s="199"/>
      <c r="DP2248" s="199"/>
      <c r="DQ2248" s="199"/>
      <c r="DR2248" s="199"/>
      <c r="DS2248" s="199"/>
      <c r="DT2248" s="199"/>
      <c r="DU2248" s="199"/>
      <c r="DV2248" s="199"/>
      <c r="DW2248" s="199"/>
      <c r="DX2248" s="199"/>
      <c r="DY2248" s="199"/>
    </row>
    <row r="2249" customFormat="false" ht="15" hidden="false" customHeight="true" outlineLevel="0" collapsed="false">
      <c r="H2249" s="329" t="n">
        <f aca="false">IF(K2249=" "," ",COUNT(K2249))</f>
        <v>0</v>
      </c>
      <c r="I2249" s="326" t="n">
        <v>2229</v>
      </c>
      <c r="J2249" s="327"/>
      <c r="K2249" s="327"/>
      <c r="L2249" s="330" t="e">
        <f aca="false">LOOKUP(K2249,$K$7:$K$16,$L$7:$L$16)</f>
        <v>#N/A</v>
      </c>
      <c r="M2249" s="327"/>
      <c r="N2249" s="327"/>
      <c r="O2249" s="331" t="str">
        <f aca="false">UPPER(N2249)</f>
        <v/>
      </c>
      <c r="P2249" s="331" t="str">
        <f aca="false">JIS(O2249)</f>
        <v/>
      </c>
      <c r="Q2249" s="327"/>
      <c r="R2249" s="332" t="s">
        <v>1213</v>
      </c>
      <c r="S2249" s="327"/>
      <c r="T2249" s="332" t="s">
        <v>1179</v>
      </c>
      <c r="U2249" s="327" t="n">
        <v>0</v>
      </c>
      <c r="V2249" s="330" t="str">
        <f aca="false">LOOKUP(U2249,$U$12:$U$16,$V$12:$V$16)</f>
        <v>１～４以外</v>
      </c>
      <c r="W2249" s="327" t="n">
        <v>0</v>
      </c>
      <c r="X2249" s="330" t="str">
        <f aca="false">LOOKUP(W2249,$W$14:$W$16,$X$14:$X$16)</f>
        <v>装着なし</v>
      </c>
      <c r="Y2249" s="327"/>
      <c r="Z2249" s="333"/>
      <c r="AA2249" s="334"/>
      <c r="AB2249" s="335" t="e">
        <f aca="false">LOOKUP(AA2249,$AA$14:$AA$16,$AB$14:$AB$16)</f>
        <v>#N/A</v>
      </c>
      <c r="AC2249" s="336" t="str">
        <f aca="false">UPPER(N2249)</f>
        <v/>
      </c>
      <c r="AD2249" s="432" t="str">
        <f aca="false">JIS(AC2249)</f>
        <v/>
      </c>
      <c r="AU2249" s="488"/>
      <c r="AV2249" s="488"/>
      <c r="AW2249" s="488"/>
      <c r="AX2249" s="488"/>
      <c r="AY2249" s="488"/>
      <c r="AZ2249" s="488"/>
      <c r="BA2249" s="488"/>
      <c r="BD2249" s="136" t="n">
        <v>2229</v>
      </c>
      <c r="BE2249" s="350" t="n">
        <f aca="false">IF(U2249=1,Q2249,Y2249)</f>
        <v>0</v>
      </c>
      <c r="BF2249" s="351" t="str">
        <f aca="false">IF(U2249=1,IF(K2249=3,"乗用",IF(K2249=5,"乗用",(IF(K2249=7,"乗用","トラ")))),"")</f>
        <v/>
      </c>
      <c r="BG2249" s="351" t="str">
        <f aca="false">IF(U2249=1,IF(BF2249="トラ",INDEX($DI$1292:$DK$1295,MATCH(Y2249,$DI$1292:$DI$1295,1),3),"乗用"),"")</f>
        <v/>
      </c>
      <c r="BH2249" s="351" t="str">
        <f aca="false">UPPER(N2249)</f>
        <v/>
      </c>
      <c r="BI2249" s="351" t="str">
        <f aca="false">IF(U2249=1,BG2249,JIS(BH2249))</f>
        <v/>
      </c>
      <c r="BJ2249" s="350" t="str">
        <f aca="false">IF(ISERROR(FIND(LEFT(BI2249&amp;"！",1),"１２３４５６７８９０")),"","〓")&amp;IF(U2249=2,BI2249&amp;"ＬＰ記号",BI2249&amp;"記号")</f>
        <v>記号</v>
      </c>
      <c r="BK2249" s="352" t="e">
        <f aca="true">INDEX(INDIRECT(BJ2249),MATCH(BE2249,INDIRECT(BJ2249&amp;"重量"),1),MATCH($DN$22,$DN$22:$DO$22,0))</f>
        <v>#REF!</v>
      </c>
      <c r="BL2249" s="350"/>
      <c r="BM2249" s="352" t="e">
        <f aca="false">MIN(BK2249:BL2249)</f>
        <v>#REF!</v>
      </c>
      <c r="BN2249" s="353" t="e">
        <f aca="false">IF(Y2249&gt;3.5,Y2249*Z2249*BM2249,Z2249*BM2249)</f>
        <v>#REF!</v>
      </c>
      <c r="BO2249" s="354" t="e">
        <f aca="true">INDEX(INDIRECT(BJ2249),MATCH(BE2249,INDIRECT(BJ2249&amp;"重量"),1),MATCH($DO$22,$DN$22:$DO$22,0))</f>
        <v>#REF!</v>
      </c>
      <c r="BP2249" s="352"/>
      <c r="BQ2249" s="352"/>
      <c r="BR2249" s="354" t="e">
        <f aca="false">MIN(BO2249:BQ2249)</f>
        <v>#REF!</v>
      </c>
      <c r="BS2249" s="353" t="e">
        <f aca="false">IF(Y2249&gt;3.5,Y2249*Z2249*BR2249,Z2249*BR2249)</f>
        <v>#REF!</v>
      </c>
      <c r="CB2249" s="379"/>
      <c r="CC2249" s="379"/>
      <c r="CD2249" s="472" t="s">
        <v>2935</v>
      </c>
      <c r="CE2249" s="485" t="n">
        <v>0</v>
      </c>
      <c r="CF2249" s="486" t="n">
        <v>2</v>
      </c>
      <c r="CG2249" s="487"/>
      <c r="CH2249" s="139"/>
      <c r="DB2249" s="199"/>
      <c r="DC2249" s="199"/>
      <c r="DD2249" s="199"/>
      <c r="DE2249" s="199"/>
      <c r="DF2249" s="199"/>
      <c r="DG2249" s="199"/>
      <c r="DH2249" s="199"/>
      <c r="DI2249" s="199"/>
      <c r="DJ2249" s="199"/>
      <c r="DK2249" s="199"/>
      <c r="DL2249" s="199"/>
      <c r="DM2249" s="199"/>
      <c r="DP2249" s="199"/>
      <c r="DQ2249" s="199"/>
      <c r="DR2249" s="199"/>
      <c r="DS2249" s="199"/>
      <c r="DT2249" s="199"/>
      <c r="DU2249" s="199"/>
      <c r="DV2249" s="199"/>
      <c r="DW2249" s="199"/>
      <c r="DX2249" s="199"/>
      <c r="DY2249" s="199"/>
    </row>
    <row r="2250" customFormat="false" ht="15" hidden="false" customHeight="true" outlineLevel="0" collapsed="false">
      <c r="H2250" s="329" t="n">
        <f aca="false">IF(K2250=" "," ",COUNT(K2250))</f>
        <v>0</v>
      </c>
      <c r="I2250" s="326" t="n">
        <v>2230</v>
      </c>
      <c r="J2250" s="327"/>
      <c r="K2250" s="327"/>
      <c r="L2250" s="330" t="e">
        <f aca="false">LOOKUP(K2250,$K$7:$K$16,$L$7:$L$16)</f>
        <v>#N/A</v>
      </c>
      <c r="M2250" s="327"/>
      <c r="N2250" s="327"/>
      <c r="O2250" s="331" t="str">
        <f aca="false">UPPER(N2250)</f>
        <v/>
      </c>
      <c r="P2250" s="331" t="str">
        <f aca="false">JIS(O2250)</f>
        <v/>
      </c>
      <c r="Q2250" s="327"/>
      <c r="R2250" s="332" t="s">
        <v>1213</v>
      </c>
      <c r="S2250" s="327"/>
      <c r="T2250" s="332" t="s">
        <v>1179</v>
      </c>
      <c r="U2250" s="327" t="n">
        <v>0</v>
      </c>
      <c r="V2250" s="330" t="str">
        <f aca="false">LOOKUP(U2250,$U$12:$U$16,$V$12:$V$16)</f>
        <v>１～４以外</v>
      </c>
      <c r="W2250" s="327" t="n">
        <v>0</v>
      </c>
      <c r="X2250" s="330" t="str">
        <f aca="false">LOOKUP(W2250,$W$14:$W$16,$X$14:$X$16)</f>
        <v>装着なし</v>
      </c>
      <c r="Y2250" s="327"/>
      <c r="Z2250" s="333"/>
      <c r="AA2250" s="334"/>
      <c r="AB2250" s="335" t="e">
        <f aca="false">LOOKUP(AA2250,$AA$14:$AA$16,$AB$14:$AB$16)</f>
        <v>#N/A</v>
      </c>
      <c r="AC2250" s="336" t="str">
        <f aca="false">UPPER(N2250)</f>
        <v/>
      </c>
      <c r="AD2250" s="432" t="str">
        <f aca="false">JIS(AC2250)</f>
        <v/>
      </c>
      <c r="AU2250" s="488"/>
      <c r="AV2250" s="488"/>
      <c r="AW2250" s="488"/>
      <c r="AX2250" s="488"/>
      <c r="AY2250" s="488"/>
      <c r="AZ2250" s="488"/>
      <c r="BA2250" s="488"/>
      <c r="BD2250" s="136" t="n">
        <v>2230</v>
      </c>
      <c r="BE2250" s="350" t="n">
        <f aca="false">IF(U2250=1,Q2250,Y2250)</f>
        <v>0</v>
      </c>
      <c r="BF2250" s="351" t="str">
        <f aca="false">IF(U2250=1,IF(K2250=3,"乗用",IF(K2250=5,"乗用",(IF(K2250=7,"乗用","トラ")))),"")</f>
        <v/>
      </c>
      <c r="BG2250" s="351" t="str">
        <f aca="false">IF(U2250=1,IF(BF2250="トラ",INDEX($DI$1292:$DK$1295,MATCH(Y2250,$DI$1292:$DI$1295,1),3),"乗用"),"")</f>
        <v/>
      </c>
      <c r="BH2250" s="351" t="str">
        <f aca="false">UPPER(N2250)</f>
        <v/>
      </c>
      <c r="BI2250" s="351" t="str">
        <f aca="false">IF(U2250=1,BG2250,JIS(BH2250))</f>
        <v/>
      </c>
      <c r="BJ2250" s="350" t="str">
        <f aca="false">IF(ISERROR(FIND(LEFT(BI2250&amp;"！",1),"１２３４５６７８９０")),"","〓")&amp;IF(U2250=2,BI2250&amp;"ＬＰ記号",BI2250&amp;"記号")</f>
        <v>記号</v>
      </c>
      <c r="BK2250" s="352" t="e">
        <f aca="true">INDEX(INDIRECT(BJ2250),MATCH(BE2250,INDIRECT(BJ2250&amp;"重量"),1),MATCH($DN$22,$DN$22:$DO$22,0))</f>
        <v>#REF!</v>
      </c>
      <c r="BL2250" s="350"/>
      <c r="BM2250" s="352" t="e">
        <f aca="false">MIN(BK2250:BL2250)</f>
        <v>#REF!</v>
      </c>
      <c r="BN2250" s="353" t="e">
        <f aca="false">IF(Y2250&gt;3.5,Y2250*Z2250*BM2250,Z2250*BM2250)</f>
        <v>#REF!</v>
      </c>
      <c r="BO2250" s="354" t="e">
        <f aca="true">INDEX(INDIRECT(BJ2250),MATCH(BE2250,INDIRECT(BJ2250&amp;"重量"),1),MATCH($DO$22,$DN$22:$DO$22,0))</f>
        <v>#REF!</v>
      </c>
      <c r="BP2250" s="352"/>
      <c r="BQ2250" s="352"/>
      <c r="BR2250" s="354" t="e">
        <f aca="false">MIN(BO2250:BQ2250)</f>
        <v>#REF!</v>
      </c>
      <c r="BS2250" s="353" t="e">
        <f aca="false">IF(Y2250&gt;3.5,Y2250*Z2250*BR2250,Z2250*BR2250)</f>
        <v>#REF!</v>
      </c>
      <c r="CB2250" s="379"/>
      <c r="CC2250" s="379"/>
      <c r="CD2250" s="468" t="s">
        <v>1193</v>
      </c>
      <c r="CE2250" s="479" t="s">
        <v>62</v>
      </c>
      <c r="CF2250" s="469" t="s">
        <v>74</v>
      </c>
      <c r="CG2250" s="470"/>
      <c r="CH2250" s="139"/>
      <c r="DB2250" s="199"/>
      <c r="DC2250" s="199"/>
      <c r="DD2250" s="199"/>
      <c r="DE2250" s="199"/>
      <c r="DF2250" s="199"/>
      <c r="DG2250" s="199"/>
      <c r="DH2250" s="199"/>
      <c r="DI2250" s="199"/>
      <c r="DJ2250" s="199"/>
      <c r="DK2250" s="199"/>
      <c r="DL2250" s="199"/>
      <c r="DM2250" s="199"/>
      <c r="DP2250" s="199"/>
      <c r="DQ2250" s="199"/>
      <c r="DR2250" s="199"/>
      <c r="DS2250" s="199"/>
      <c r="DT2250" s="199"/>
      <c r="DU2250" s="199"/>
      <c r="DV2250" s="199"/>
      <c r="DW2250" s="199"/>
      <c r="DX2250" s="199"/>
      <c r="DY2250" s="199"/>
    </row>
    <row r="2251" customFormat="false" ht="15" hidden="false" customHeight="true" outlineLevel="0" collapsed="false">
      <c r="H2251" s="329" t="n">
        <f aca="false">IF(K2251=" "," ",COUNT(K2251))</f>
        <v>0</v>
      </c>
      <c r="I2251" s="326" t="n">
        <v>2231</v>
      </c>
      <c r="J2251" s="327"/>
      <c r="K2251" s="327"/>
      <c r="L2251" s="330" t="e">
        <f aca="false">LOOKUP(K2251,$K$7:$K$16,$L$7:$L$16)</f>
        <v>#N/A</v>
      </c>
      <c r="M2251" s="327"/>
      <c r="N2251" s="327"/>
      <c r="O2251" s="331" t="str">
        <f aca="false">UPPER(N2251)</f>
        <v/>
      </c>
      <c r="P2251" s="331" t="str">
        <f aca="false">JIS(O2251)</f>
        <v/>
      </c>
      <c r="Q2251" s="327"/>
      <c r="R2251" s="332" t="s">
        <v>1213</v>
      </c>
      <c r="S2251" s="327"/>
      <c r="T2251" s="332" t="s">
        <v>1179</v>
      </c>
      <c r="U2251" s="327" t="n">
        <v>0</v>
      </c>
      <c r="V2251" s="330" t="str">
        <f aca="false">LOOKUP(U2251,$U$12:$U$16,$V$12:$V$16)</f>
        <v>１～４以外</v>
      </c>
      <c r="W2251" s="327" t="n">
        <v>0</v>
      </c>
      <c r="X2251" s="330" t="str">
        <f aca="false">LOOKUP(W2251,$W$14:$W$16,$X$14:$X$16)</f>
        <v>装着なし</v>
      </c>
      <c r="Y2251" s="327"/>
      <c r="Z2251" s="333"/>
      <c r="AA2251" s="334"/>
      <c r="AB2251" s="335" t="e">
        <f aca="false">LOOKUP(AA2251,$AA$14:$AA$16,$AB$14:$AB$16)</f>
        <v>#N/A</v>
      </c>
      <c r="AC2251" s="336" t="str">
        <f aca="false">UPPER(N2251)</f>
        <v/>
      </c>
      <c r="AD2251" s="432" t="str">
        <f aca="false">JIS(AC2251)</f>
        <v/>
      </c>
      <c r="AU2251" s="488"/>
      <c r="AV2251" s="488"/>
      <c r="AW2251" s="488"/>
      <c r="AX2251" s="488"/>
      <c r="AY2251" s="488"/>
      <c r="AZ2251" s="488"/>
      <c r="BA2251" s="488"/>
      <c r="BD2251" s="136" t="n">
        <v>2231</v>
      </c>
      <c r="BE2251" s="350" t="n">
        <f aca="false">IF(U2251=1,Q2251,Y2251)</f>
        <v>0</v>
      </c>
      <c r="BF2251" s="351" t="str">
        <f aca="false">IF(U2251=1,IF(K2251=3,"乗用",IF(K2251=5,"乗用",(IF(K2251=7,"乗用","トラ")))),"")</f>
        <v/>
      </c>
      <c r="BG2251" s="351" t="str">
        <f aca="false">IF(U2251=1,IF(BF2251="トラ",INDEX($DI$1292:$DK$1295,MATCH(Y2251,$DI$1292:$DI$1295,1),3),"乗用"),"")</f>
        <v/>
      </c>
      <c r="BH2251" s="351" t="str">
        <f aca="false">UPPER(N2251)</f>
        <v/>
      </c>
      <c r="BI2251" s="351" t="str">
        <f aca="false">IF(U2251=1,BG2251,JIS(BH2251))</f>
        <v/>
      </c>
      <c r="BJ2251" s="350" t="str">
        <f aca="false">IF(ISERROR(FIND(LEFT(BI2251&amp;"！",1),"１２３４５６７８９０")),"","〓")&amp;IF(U2251=2,BI2251&amp;"ＬＰ記号",BI2251&amp;"記号")</f>
        <v>記号</v>
      </c>
      <c r="BK2251" s="352" t="e">
        <f aca="true">INDEX(INDIRECT(BJ2251),MATCH(BE2251,INDIRECT(BJ2251&amp;"重量"),1),MATCH($DN$22,$DN$22:$DO$22,0))</f>
        <v>#REF!</v>
      </c>
      <c r="BL2251" s="350"/>
      <c r="BM2251" s="352" t="e">
        <f aca="false">MIN(BK2251:BL2251)</f>
        <v>#REF!</v>
      </c>
      <c r="BN2251" s="353" t="e">
        <f aca="false">IF(Y2251&gt;3.5,Y2251*Z2251*BM2251,Z2251*BM2251)</f>
        <v>#REF!</v>
      </c>
      <c r="BO2251" s="354" t="e">
        <f aca="true">INDEX(INDIRECT(BJ2251),MATCH(BE2251,INDIRECT(BJ2251&amp;"重量"),1),MATCH($DO$22,$DN$22:$DO$22,0))</f>
        <v>#REF!</v>
      </c>
      <c r="BP2251" s="352"/>
      <c r="BQ2251" s="352"/>
      <c r="BR2251" s="354" t="e">
        <f aca="false">MIN(BO2251:BQ2251)</f>
        <v>#REF!</v>
      </c>
      <c r="BS2251" s="353" t="e">
        <f aca="false">IF(Y2251&gt;3.5,Y2251*Z2251*BR2251,Z2251*BR2251)</f>
        <v>#REF!</v>
      </c>
      <c r="CB2251" s="379"/>
      <c r="CC2251" s="379"/>
      <c r="CD2251" s="472" t="s">
        <v>2937</v>
      </c>
      <c r="CE2251" s="482" t="n">
        <v>0</v>
      </c>
      <c r="CF2251" s="483" t="n">
        <v>1</v>
      </c>
      <c r="CG2251" s="474" t="n">
        <f aca="false">DCOUNT($H$20:$AD$4020,"入力ﾁｪｯｸ",CD2250:CF2252)</f>
        <v>0</v>
      </c>
      <c r="CH2251" s="139"/>
      <c r="DB2251" s="199"/>
      <c r="DC2251" s="199"/>
      <c r="DD2251" s="199"/>
      <c r="DE2251" s="199"/>
      <c r="DF2251" s="199"/>
      <c r="DG2251" s="199"/>
      <c r="DH2251" s="199"/>
      <c r="DI2251" s="199"/>
      <c r="DJ2251" s="199"/>
      <c r="DK2251" s="199"/>
      <c r="DL2251" s="199"/>
      <c r="DM2251" s="199"/>
      <c r="DP2251" s="199"/>
      <c r="DQ2251" s="199"/>
      <c r="DR2251" s="199"/>
      <c r="DS2251" s="199"/>
      <c r="DT2251" s="199"/>
      <c r="DU2251" s="199"/>
      <c r="DV2251" s="199"/>
      <c r="DW2251" s="199"/>
      <c r="DX2251" s="199"/>
      <c r="DY2251" s="199"/>
    </row>
    <row r="2252" customFormat="false" ht="15" hidden="false" customHeight="true" outlineLevel="0" collapsed="false">
      <c r="H2252" s="329" t="n">
        <f aca="false">IF(K2252=" "," ",COUNT(K2252))</f>
        <v>0</v>
      </c>
      <c r="I2252" s="326" t="n">
        <v>2232</v>
      </c>
      <c r="J2252" s="327"/>
      <c r="K2252" s="327"/>
      <c r="L2252" s="330" t="e">
        <f aca="false">LOOKUP(K2252,$K$7:$K$16,$L$7:$L$16)</f>
        <v>#N/A</v>
      </c>
      <c r="M2252" s="327"/>
      <c r="N2252" s="327"/>
      <c r="O2252" s="331" t="str">
        <f aca="false">UPPER(N2252)</f>
        <v/>
      </c>
      <c r="P2252" s="331" t="str">
        <f aca="false">JIS(O2252)</f>
        <v/>
      </c>
      <c r="Q2252" s="327"/>
      <c r="R2252" s="332" t="s">
        <v>1213</v>
      </c>
      <c r="S2252" s="327"/>
      <c r="T2252" s="332" t="s">
        <v>1179</v>
      </c>
      <c r="U2252" s="327" t="n">
        <v>0</v>
      </c>
      <c r="V2252" s="330" t="str">
        <f aca="false">LOOKUP(U2252,$U$12:$U$16,$V$12:$V$16)</f>
        <v>１～４以外</v>
      </c>
      <c r="W2252" s="327" t="n">
        <v>0</v>
      </c>
      <c r="X2252" s="330" t="str">
        <f aca="false">LOOKUP(W2252,$W$14:$W$16,$X$14:$X$16)</f>
        <v>装着なし</v>
      </c>
      <c r="Y2252" s="327"/>
      <c r="Z2252" s="333"/>
      <c r="AA2252" s="334"/>
      <c r="AB2252" s="335" t="e">
        <f aca="false">LOOKUP(AA2252,$AA$14:$AA$16,$AB$14:$AB$16)</f>
        <v>#N/A</v>
      </c>
      <c r="AC2252" s="336" t="str">
        <f aca="false">UPPER(N2252)</f>
        <v/>
      </c>
      <c r="AD2252" s="432" t="str">
        <f aca="false">JIS(AC2252)</f>
        <v/>
      </c>
      <c r="AU2252" s="488"/>
      <c r="AV2252" s="488"/>
      <c r="AW2252" s="488"/>
      <c r="AX2252" s="488"/>
      <c r="AY2252" s="488"/>
      <c r="AZ2252" s="488"/>
      <c r="BA2252" s="488"/>
      <c r="BD2252" s="136" t="n">
        <v>2232</v>
      </c>
      <c r="BE2252" s="350" t="n">
        <f aca="false">IF(U2252=1,Q2252,Y2252)</f>
        <v>0</v>
      </c>
      <c r="BF2252" s="351" t="str">
        <f aca="false">IF(U2252=1,IF(K2252=3,"乗用",IF(K2252=5,"乗用",(IF(K2252=7,"乗用","トラ")))),"")</f>
        <v/>
      </c>
      <c r="BG2252" s="351" t="str">
        <f aca="false">IF(U2252=1,IF(BF2252="トラ",INDEX($DI$1292:$DK$1295,MATCH(Y2252,$DI$1292:$DI$1295,1),3),"乗用"),"")</f>
        <v/>
      </c>
      <c r="BH2252" s="351" t="str">
        <f aca="false">UPPER(N2252)</f>
        <v/>
      </c>
      <c r="BI2252" s="351" t="str">
        <f aca="false">IF(U2252=1,BG2252,JIS(BH2252))</f>
        <v/>
      </c>
      <c r="BJ2252" s="350" t="str">
        <f aca="false">IF(ISERROR(FIND(LEFT(BI2252&amp;"！",1),"１２３４５６７８９０")),"","〓")&amp;IF(U2252=2,BI2252&amp;"ＬＰ記号",BI2252&amp;"記号")</f>
        <v>記号</v>
      </c>
      <c r="BK2252" s="352" t="e">
        <f aca="true">INDEX(INDIRECT(BJ2252),MATCH(BE2252,INDIRECT(BJ2252&amp;"重量"),1),MATCH($DN$22,$DN$22:$DO$22,0))</f>
        <v>#REF!</v>
      </c>
      <c r="BL2252" s="350"/>
      <c r="BM2252" s="352" t="e">
        <f aca="false">MIN(BK2252:BL2252)</f>
        <v>#REF!</v>
      </c>
      <c r="BN2252" s="353" t="e">
        <f aca="false">IF(Y2252&gt;3.5,Y2252*Z2252*BM2252,Z2252*BM2252)</f>
        <v>#REF!</v>
      </c>
      <c r="BO2252" s="354" t="e">
        <f aca="true">INDEX(INDIRECT(BJ2252),MATCH(BE2252,INDIRECT(BJ2252&amp;"重量"),1),MATCH($DO$22,$DN$22:$DO$22,0))</f>
        <v>#REF!</v>
      </c>
      <c r="BP2252" s="352"/>
      <c r="BQ2252" s="352"/>
      <c r="BR2252" s="354" t="e">
        <f aca="false">MIN(BO2252:BQ2252)</f>
        <v>#REF!</v>
      </c>
      <c r="BS2252" s="353" t="e">
        <f aca="false">IF(Y2252&gt;3.5,Y2252*Z2252*BR2252,Z2252*BR2252)</f>
        <v>#REF!</v>
      </c>
      <c r="CB2252" s="379"/>
      <c r="CC2252" s="379"/>
      <c r="CD2252" s="472" t="s">
        <v>2937</v>
      </c>
      <c r="CE2252" s="485" t="n">
        <v>0</v>
      </c>
      <c r="CF2252" s="486" t="n">
        <v>2</v>
      </c>
      <c r="CG2252" s="487"/>
      <c r="CH2252" s="139"/>
      <c r="DB2252" s="199"/>
      <c r="DC2252" s="199"/>
      <c r="DD2252" s="199"/>
      <c r="DE2252" s="199"/>
      <c r="DF2252" s="199"/>
      <c r="DG2252" s="199"/>
      <c r="DH2252" s="199"/>
      <c r="DI2252" s="199"/>
      <c r="DJ2252" s="199"/>
      <c r="DK2252" s="199"/>
      <c r="DL2252" s="199"/>
      <c r="DM2252" s="199"/>
      <c r="DP2252" s="199"/>
      <c r="DQ2252" s="199"/>
      <c r="DR2252" s="199"/>
      <c r="DS2252" s="199"/>
      <c r="DT2252" s="199"/>
      <c r="DU2252" s="199"/>
      <c r="DV2252" s="199"/>
      <c r="DW2252" s="199"/>
      <c r="DX2252" s="199"/>
      <c r="DY2252" s="199"/>
    </row>
    <row r="2253" customFormat="false" ht="15" hidden="false" customHeight="true" outlineLevel="0" collapsed="false">
      <c r="H2253" s="329" t="n">
        <f aca="false">IF(K2253=" "," ",COUNT(K2253))</f>
        <v>0</v>
      </c>
      <c r="I2253" s="326" t="n">
        <v>2233</v>
      </c>
      <c r="J2253" s="327"/>
      <c r="K2253" s="327"/>
      <c r="L2253" s="330" t="e">
        <f aca="false">LOOKUP(K2253,$K$7:$K$16,$L$7:$L$16)</f>
        <v>#N/A</v>
      </c>
      <c r="M2253" s="327"/>
      <c r="N2253" s="327"/>
      <c r="O2253" s="331" t="str">
        <f aca="false">UPPER(N2253)</f>
        <v/>
      </c>
      <c r="P2253" s="331" t="str">
        <f aca="false">JIS(O2253)</f>
        <v/>
      </c>
      <c r="Q2253" s="327"/>
      <c r="R2253" s="332" t="s">
        <v>1213</v>
      </c>
      <c r="S2253" s="327"/>
      <c r="T2253" s="332" t="s">
        <v>1179</v>
      </c>
      <c r="U2253" s="327" t="n">
        <v>0</v>
      </c>
      <c r="V2253" s="330" t="str">
        <f aca="false">LOOKUP(U2253,$U$12:$U$16,$V$12:$V$16)</f>
        <v>１～４以外</v>
      </c>
      <c r="W2253" s="327" t="n">
        <v>0</v>
      </c>
      <c r="X2253" s="330" t="str">
        <f aca="false">LOOKUP(W2253,$W$14:$W$16,$X$14:$X$16)</f>
        <v>装着なし</v>
      </c>
      <c r="Y2253" s="327"/>
      <c r="Z2253" s="333"/>
      <c r="AA2253" s="334"/>
      <c r="AB2253" s="335" t="e">
        <f aca="false">LOOKUP(AA2253,$AA$14:$AA$16,$AB$14:$AB$16)</f>
        <v>#N/A</v>
      </c>
      <c r="AC2253" s="336" t="str">
        <f aca="false">UPPER(N2253)</f>
        <v/>
      </c>
      <c r="AD2253" s="432" t="str">
        <f aca="false">JIS(AC2253)</f>
        <v/>
      </c>
      <c r="AU2253" s="488"/>
      <c r="AV2253" s="488"/>
      <c r="AW2253" s="488"/>
      <c r="AX2253" s="488"/>
      <c r="AY2253" s="488"/>
      <c r="AZ2253" s="488"/>
      <c r="BA2253" s="488"/>
      <c r="BD2253" s="136" t="n">
        <v>2233</v>
      </c>
      <c r="BE2253" s="350" t="n">
        <f aca="false">IF(U2253=1,Q2253,Y2253)</f>
        <v>0</v>
      </c>
      <c r="BF2253" s="351" t="str">
        <f aca="false">IF(U2253=1,IF(K2253=3,"乗用",IF(K2253=5,"乗用",(IF(K2253=7,"乗用","トラ")))),"")</f>
        <v/>
      </c>
      <c r="BG2253" s="351" t="str">
        <f aca="false">IF(U2253=1,IF(BF2253="トラ",INDEX($DI$1292:$DK$1295,MATCH(Y2253,$DI$1292:$DI$1295,1),3),"乗用"),"")</f>
        <v/>
      </c>
      <c r="BH2253" s="351" t="str">
        <f aca="false">UPPER(N2253)</f>
        <v/>
      </c>
      <c r="BI2253" s="351" t="str">
        <f aca="false">IF(U2253=1,BG2253,JIS(BH2253))</f>
        <v/>
      </c>
      <c r="BJ2253" s="350" t="str">
        <f aca="false">IF(ISERROR(FIND(LEFT(BI2253&amp;"！",1),"１２３４５６７８９０")),"","〓")&amp;IF(U2253=2,BI2253&amp;"ＬＰ記号",BI2253&amp;"記号")</f>
        <v>記号</v>
      </c>
      <c r="BK2253" s="352" t="e">
        <f aca="true">INDEX(INDIRECT(BJ2253),MATCH(BE2253,INDIRECT(BJ2253&amp;"重量"),1),MATCH($DN$22,$DN$22:$DO$22,0))</f>
        <v>#REF!</v>
      </c>
      <c r="BL2253" s="350"/>
      <c r="BM2253" s="352" t="e">
        <f aca="false">MIN(BK2253:BL2253)</f>
        <v>#REF!</v>
      </c>
      <c r="BN2253" s="353" t="e">
        <f aca="false">IF(Y2253&gt;3.5,Y2253*Z2253*BM2253,Z2253*BM2253)</f>
        <v>#REF!</v>
      </c>
      <c r="BO2253" s="354" t="e">
        <f aca="true">INDEX(INDIRECT(BJ2253),MATCH(BE2253,INDIRECT(BJ2253&amp;"重量"),1),MATCH($DO$22,$DN$22:$DO$22,0))</f>
        <v>#REF!</v>
      </c>
      <c r="BP2253" s="352"/>
      <c r="BQ2253" s="352"/>
      <c r="BR2253" s="354" t="e">
        <f aca="false">MIN(BO2253:BQ2253)</f>
        <v>#REF!</v>
      </c>
      <c r="BS2253" s="353" t="e">
        <f aca="false">IF(Y2253&gt;3.5,Y2253*Z2253*BR2253,Z2253*BR2253)</f>
        <v>#REF!</v>
      </c>
      <c r="CB2253" s="379"/>
      <c r="CC2253" s="379"/>
      <c r="CD2253" s="468" t="s">
        <v>1193</v>
      </c>
      <c r="CE2253" s="479" t="s">
        <v>62</v>
      </c>
      <c r="CF2253" s="469" t="s">
        <v>74</v>
      </c>
      <c r="CG2253" s="470"/>
      <c r="CH2253" s="139"/>
      <c r="DB2253" s="199"/>
      <c r="DC2253" s="199"/>
      <c r="DD2253" s="199"/>
      <c r="DE2253" s="199"/>
      <c r="DF2253" s="199"/>
      <c r="DG2253" s="199"/>
      <c r="DH2253" s="199"/>
      <c r="DI2253" s="199"/>
      <c r="DJ2253" s="199"/>
      <c r="DK2253" s="199"/>
      <c r="DL2253" s="199"/>
      <c r="DM2253" s="199"/>
      <c r="DP2253" s="199"/>
      <c r="DQ2253" s="199"/>
      <c r="DR2253" s="199"/>
      <c r="DS2253" s="199"/>
      <c r="DT2253" s="199"/>
      <c r="DU2253" s="199"/>
      <c r="DV2253" s="199"/>
      <c r="DW2253" s="199"/>
      <c r="DX2253" s="199"/>
      <c r="DY2253" s="199"/>
    </row>
    <row r="2254" customFormat="false" ht="15" hidden="false" customHeight="true" outlineLevel="0" collapsed="false">
      <c r="H2254" s="329" t="n">
        <f aca="false">IF(K2254=" "," ",COUNT(K2254))</f>
        <v>0</v>
      </c>
      <c r="I2254" s="326" t="n">
        <v>2234</v>
      </c>
      <c r="J2254" s="327"/>
      <c r="K2254" s="327"/>
      <c r="L2254" s="330" t="e">
        <f aca="false">LOOKUP(K2254,$K$7:$K$16,$L$7:$L$16)</f>
        <v>#N/A</v>
      </c>
      <c r="M2254" s="327"/>
      <c r="N2254" s="327"/>
      <c r="O2254" s="331" t="str">
        <f aca="false">UPPER(N2254)</f>
        <v/>
      </c>
      <c r="P2254" s="331" t="str">
        <f aca="false">JIS(O2254)</f>
        <v/>
      </c>
      <c r="Q2254" s="327"/>
      <c r="R2254" s="332" t="s">
        <v>1213</v>
      </c>
      <c r="S2254" s="327"/>
      <c r="T2254" s="332" t="s">
        <v>1179</v>
      </c>
      <c r="U2254" s="327" t="n">
        <v>0</v>
      </c>
      <c r="V2254" s="330" t="str">
        <f aca="false">LOOKUP(U2254,$U$12:$U$16,$V$12:$V$16)</f>
        <v>１～４以外</v>
      </c>
      <c r="W2254" s="327" t="n">
        <v>0</v>
      </c>
      <c r="X2254" s="330" t="str">
        <f aca="false">LOOKUP(W2254,$W$14:$W$16,$X$14:$X$16)</f>
        <v>装着なし</v>
      </c>
      <c r="Y2254" s="327"/>
      <c r="Z2254" s="333"/>
      <c r="AA2254" s="334"/>
      <c r="AB2254" s="335" t="e">
        <f aca="false">LOOKUP(AA2254,$AA$14:$AA$16,$AB$14:$AB$16)</f>
        <v>#N/A</v>
      </c>
      <c r="AC2254" s="336" t="str">
        <f aca="false">UPPER(N2254)</f>
        <v/>
      </c>
      <c r="AD2254" s="432" t="str">
        <f aca="false">JIS(AC2254)</f>
        <v/>
      </c>
      <c r="AU2254" s="488"/>
      <c r="AV2254" s="488"/>
      <c r="AW2254" s="488"/>
      <c r="AX2254" s="488"/>
      <c r="AY2254" s="488"/>
      <c r="AZ2254" s="488"/>
      <c r="BA2254" s="488"/>
      <c r="BD2254" s="136" t="n">
        <v>2234</v>
      </c>
      <c r="BE2254" s="350" t="n">
        <f aca="false">IF(U2254=1,Q2254,Y2254)</f>
        <v>0</v>
      </c>
      <c r="BF2254" s="351" t="str">
        <f aca="false">IF(U2254=1,IF(K2254=3,"乗用",IF(K2254=5,"乗用",(IF(K2254=7,"乗用","トラ")))),"")</f>
        <v/>
      </c>
      <c r="BG2254" s="351" t="str">
        <f aca="false">IF(U2254=1,IF(BF2254="トラ",INDEX($DI$1292:$DK$1295,MATCH(Y2254,$DI$1292:$DI$1295,1),3),"乗用"),"")</f>
        <v/>
      </c>
      <c r="BH2254" s="351" t="str">
        <f aca="false">UPPER(N2254)</f>
        <v/>
      </c>
      <c r="BI2254" s="351" t="str">
        <f aca="false">IF(U2254=1,BG2254,JIS(BH2254))</f>
        <v/>
      </c>
      <c r="BJ2254" s="350" t="str">
        <f aca="false">IF(ISERROR(FIND(LEFT(BI2254&amp;"！",1),"１２３４５６７８９０")),"","〓")&amp;IF(U2254=2,BI2254&amp;"ＬＰ記号",BI2254&amp;"記号")</f>
        <v>記号</v>
      </c>
      <c r="BK2254" s="352" t="e">
        <f aca="true">INDEX(INDIRECT(BJ2254),MATCH(BE2254,INDIRECT(BJ2254&amp;"重量"),1),MATCH($DN$22,$DN$22:$DO$22,0))</f>
        <v>#REF!</v>
      </c>
      <c r="BL2254" s="350"/>
      <c r="BM2254" s="352" t="e">
        <f aca="false">MIN(BK2254:BL2254)</f>
        <v>#REF!</v>
      </c>
      <c r="BN2254" s="353" t="e">
        <f aca="false">IF(Y2254&gt;3.5,Y2254*Z2254*BM2254,Z2254*BM2254)</f>
        <v>#REF!</v>
      </c>
      <c r="BO2254" s="354" t="e">
        <f aca="true">INDEX(INDIRECT(BJ2254),MATCH(BE2254,INDIRECT(BJ2254&amp;"重量"),1),MATCH($DO$22,$DN$22:$DO$22,0))</f>
        <v>#REF!</v>
      </c>
      <c r="BP2254" s="352"/>
      <c r="BQ2254" s="352"/>
      <c r="BR2254" s="354" t="e">
        <f aca="false">MIN(BO2254:BQ2254)</f>
        <v>#REF!</v>
      </c>
      <c r="BS2254" s="353" t="e">
        <f aca="false">IF(Y2254&gt;3.5,Y2254*Z2254*BR2254,Z2254*BR2254)</f>
        <v>#REF!</v>
      </c>
      <c r="CB2254" s="379"/>
      <c r="CC2254" s="379"/>
      <c r="CD2254" s="472" t="s">
        <v>2938</v>
      </c>
      <c r="CE2254" s="482" t="n">
        <v>0</v>
      </c>
      <c r="CF2254" s="483" t="n">
        <v>1</v>
      </c>
      <c r="CG2254" s="474" t="n">
        <f aca="false">DCOUNT($H$20:$AD$4020,"入力ﾁｪｯｸ",CD2253:CF2255)</f>
        <v>0</v>
      </c>
      <c r="CH2254" s="139"/>
      <c r="DB2254" s="199"/>
      <c r="DC2254" s="199"/>
      <c r="DD2254" s="199"/>
      <c r="DE2254" s="199"/>
      <c r="DF2254" s="199"/>
      <c r="DG2254" s="199"/>
      <c r="DH2254" s="199"/>
      <c r="DI2254" s="199"/>
      <c r="DJ2254" s="199"/>
      <c r="DK2254" s="199"/>
      <c r="DL2254" s="199"/>
      <c r="DM2254" s="199"/>
      <c r="DP2254" s="199"/>
      <c r="DQ2254" s="199"/>
      <c r="DR2254" s="199"/>
      <c r="DS2254" s="199"/>
      <c r="DT2254" s="199"/>
      <c r="DU2254" s="199"/>
      <c r="DV2254" s="199"/>
      <c r="DW2254" s="199"/>
      <c r="DX2254" s="199"/>
      <c r="DY2254" s="199"/>
    </row>
    <row r="2255" customFormat="false" ht="15" hidden="false" customHeight="true" outlineLevel="0" collapsed="false">
      <c r="H2255" s="329" t="n">
        <f aca="false">IF(K2255=" "," ",COUNT(K2255))</f>
        <v>0</v>
      </c>
      <c r="I2255" s="326" t="n">
        <v>2235</v>
      </c>
      <c r="J2255" s="327"/>
      <c r="K2255" s="327"/>
      <c r="L2255" s="330" t="e">
        <f aca="false">LOOKUP(K2255,$K$7:$K$16,$L$7:$L$16)</f>
        <v>#N/A</v>
      </c>
      <c r="M2255" s="327"/>
      <c r="N2255" s="327"/>
      <c r="O2255" s="331" t="str">
        <f aca="false">UPPER(N2255)</f>
        <v/>
      </c>
      <c r="P2255" s="331" t="str">
        <f aca="false">JIS(O2255)</f>
        <v/>
      </c>
      <c r="Q2255" s="327"/>
      <c r="R2255" s="332" t="s">
        <v>1213</v>
      </c>
      <c r="S2255" s="327"/>
      <c r="T2255" s="332" t="s">
        <v>1179</v>
      </c>
      <c r="U2255" s="327" t="n">
        <v>0</v>
      </c>
      <c r="V2255" s="330" t="str">
        <f aca="false">LOOKUP(U2255,$U$12:$U$16,$V$12:$V$16)</f>
        <v>１～４以外</v>
      </c>
      <c r="W2255" s="327" t="n">
        <v>0</v>
      </c>
      <c r="X2255" s="330" t="str">
        <f aca="false">LOOKUP(W2255,$W$14:$W$16,$X$14:$X$16)</f>
        <v>装着なし</v>
      </c>
      <c r="Y2255" s="327"/>
      <c r="Z2255" s="333"/>
      <c r="AA2255" s="334"/>
      <c r="AB2255" s="335" t="e">
        <f aca="false">LOOKUP(AA2255,$AA$14:$AA$16,$AB$14:$AB$16)</f>
        <v>#N/A</v>
      </c>
      <c r="AC2255" s="336" t="str">
        <f aca="false">UPPER(N2255)</f>
        <v/>
      </c>
      <c r="AD2255" s="432" t="str">
        <f aca="false">JIS(AC2255)</f>
        <v/>
      </c>
      <c r="AU2255" s="488"/>
      <c r="AV2255" s="488"/>
      <c r="AW2255" s="488"/>
      <c r="AX2255" s="488"/>
      <c r="AY2255" s="488"/>
      <c r="AZ2255" s="488"/>
      <c r="BA2255" s="488"/>
      <c r="BD2255" s="136" t="n">
        <v>2235</v>
      </c>
      <c r="BE2255" s="350" t="n">
        <f aca="false">IF(U2255=1,Q2255,Y2255)</f>
        <v>0</v>
      </c>
      <c r="BF2255" s="351" t="str">
        <f aca="false">IF(U2255=1,IF(K2255=3,"乗用",IF(K2255=5,"乗用",(IF(K2255=7,"乗用","トラ")))),"")</f>
        <v/>
      </c>
      <c r="BG2255" s="351" t="str">
        <f aca="false">IF(U2255=1,IF(BF2255="トラ",INDEX($DI$1292:$DK$1295,MATCH(Y2255,$DI$1292:$DI$1295,1),3),"乗用"),"")</f>
        <v/>
      </c>
      <c r="BH2255" s="351" t="str">
        <f aca="false">UPPER(N2255)</f>
        <v/>
      </c>
      <c r="BI2255" s="351" t="str">
        <f aca="false">IF(U2255=1,BG2255,JIS(BH2255))</f>
        <v/>
      </c>
      <c r="BJ2255" s="350" t="str">
        <f aca="false">IF(ISERROR(FIND(LEFT(BI2255&amp;"！",1),"１２３４５６７８９０")),"","〓")&amp;IF(U2255=2,BI2255&amp;"ＬＰ記号",BI2255&amp;"記号")</f>
        <v>記号</v>
      </c>
      <c r="BK2255" s="352" t="e">
        <f aca="true">INDEX(INDIRECT(BJ2255),MATCH(BE2255,INDIRECT(BJ2255&amp;"重量"),1),MATCH($DN$22,$DN$22:$DO$22,0))</f>
        <v>#REF!</v>
      </c>
      <c r="BL2255" s="350"/>
      <c r="BM2255" s="352" t="e">
        <f aca="false">MIN(BK2255:BL2255)</f>
        <v>#REF!</v>
      </c>
      <c r="BN2255" s="353" t="e">
        <f aca="false">IF(Y2255&gt;3.5,Y2255*Z2255*BM2255,Z2255*BM2255)</f>
        <v>#REF!</v>
      </c>
      <c r="BO2255" s="354" t="e">
        <f aca="true">INDEX(INDIRECT(BJ2255),MATCH(BE2255,INDIRECT(BJ2255&amp;"重量"),1),MATCH($DO$22,$DN$22:$DO$22,0))</f>
        <v>#REF!</v>
      </c>
      <c r="BP2255" s="352"/>
      <c r="BQ2255" s="352"/>
      <c r="BR2255" s="354" t="e">
        <f aca="false">MIN(BO2255:BQ2255)</f>
        <v>#REF!</v>
      </c>
      <c r="BS2255" s="353" t="e">
        <f aca="false">IF(Y2255&gt;3.5,Y2255*Z2255*BR2255,Z2255*BR2255)</f>
        <v>#REF!</v>
      </c>
      <c r="CB2255" s="379"/>
      <c r="CC2255" s="379"/>
      <c r="CD2255" s="472" t="s">
        <v>2938</v>
      </c>
      <c r="CE2255" s="485" t="n">
        <v>0</v>
      </c>
      <c r="CF2255" s="486" t="n">
        <v>2</v>
      </c>
      <c r="CG2255" s="487"/>
      <c r="CH2255" s="139"/>
      <c r="DB2255" s="199"/>
      <c r="DC2255" s="199"/>
      <c r="DD2255" s="199"/>
      <c r="DE2255" s="199"/>
      <c r="DF2255" s="199"/>
      <c r="DG2255" s="199"/>
      <c r="DH2255" s="199"/>
      <c r="DI2255" s="199"/>
      <c r="DJ2255" s="199"/>
      <c r="DK2255" s="199"/>
      <c r="DL2255" s="199"/>
      <c r="DM2255" s="199"/>
      <c r="DP2255" s="199"/>
      <c r="DQ2255" s="199"/>
      <c r="DR2255" s="199"/>
      <c r="DS2255" s="199"/>
      <c r="DT2255" s="199"/>
      <c r="DU2255" s="199"/>
      <c r="DV2255" s="199"/>
      <c r="DW2255" s="199"/>
      <c r="DX2255" s="199"/>
      <c r="DY2255" s="199"/>
    </row>
    <row r="2256" customFormat="false" ht="15" hidden="false" customHeight="true" outlineLevel="0" collapsed="false">
      <c r="H2256" s="329" t="n">
        <f aca="false">IF(K2256=" "," ",COUNT(K2256))</f>
        <v>0</v>
      </c>
      <c r="I2256" s="326" t="n">
        <v>2236</v>
      </c>
      <c r="J2256" s="327"/>
      <c r="K2256" s="327"/>
      <c r="L2256" s="330" t="e">
        <f aca="false">LOOKUP(K2256,$K$7:$K$16,$L$7:$L$16)</f>
        <v>#N/A</v>
      </c>
      <c r="M2256" s="327"/>
      <c r="N2256" s="327"/>
      <c r="O2256" s="331" t="str">
        <f aca="false">UPPER(N2256)</f>
        <v/>
      </c>
      <c r="P2256" s="331" t="str">
        <f aca="false">JIS(O2256)</f>
        <v/>
      </c>
      <c r="Q2256" s="327"/>
      <c r="R2256" s="332" t="s">
        <v>1213</v>
      </c>
      <c r="S2256" s="327"/>
      <c r="T2256" s="332" t="s">
        <v>1179</v>
      </c>
      <c r="U2256" s="327" t="n">
        <v>0</v>
      </c>
      <c r="V2256" s="330" t="str">
        <f aca="false">LOOKUP(U2256,$U$12:$U$16,$V$12:$V$16)</f>
        <v>１～４以外</v>
      </c>
      <c r="W2256" s="327" t="n">
        <v>0</v>
      </c>
      <c r="X2256" s="330" t="str">
        <f aca="false">LOOKUP(W2256,$W$14:$W$16,$X$14:$X$16)</f>
        <v>装着なし</v>
      </c>
      <c r="Y2256" s="327"/>
      <c r="Z2256" s="333"/>
      <c r="AA2256" s="334"/>
      <c r="AB2256" s="335" t="e">
        <f aca="false">LOOKUP(AA2256,$AA$14:$AA$16,$AB$14:$AB$16)</f>
        <v>#N/A</v>
      </c>
      <c r="AC2256" s="336" t="str">
        <f aca="false">UPPER(N2256)</f>
        <v/>
      </c>
      <c r="AD2256" s="432" t="str">
        <f aca="false">JIS(AC2256)</f>
        <v/>
      </c>
      <c r="AU2256" s="488"/>
      <c r="AV2256" s="488"/>
      <c r="AW2256" s="488"/>
      <c r="AX2256" s="488"/>
      <c r="AY2256" s="488"/>
      <c r="AZ2256" s="488"/>
      <c r="BA2256" s="488"/>
      <c r="BD2256" s="136" t="n">
        <v>2236</v>
      </c>
      <c r="BE2256" s="350" t="n">
        <f aca="false">IF(U2256=1,Q2256,Y2256)</f>
        <v>0</v>
      </c>
      <c r="BF2256" s="351" t="str">
        <f aca="false">IF(U2256=1,IF(K2256=3,"乗用",IF(K2256=5,"乗用",(IF(K2256=7,"乗用","トラ")))),"")</f>
        <v/>
      </c>
      <c r="BG2256" s="351" t="str">
        <f aca="false">IF(U2256=1,IF(BF2256="トラ",INDEX($DI$1292:$DK$1295,MATCH(Y2256,$DI$1292:$DI$1295,1),3),"乗用"),"")</f>
        <v/>
      </c>
      <c r="BH2256" s="351" t="str">
        <f aca="false">UPPER(N2256)</f>
        <v/>
      </c>
      <c r="BI2256" s="351" t="str">
        <f aca="false">IF(U2256=1,BG2256,JIS(BH2256))</f>
        <v/>
      </c>
      <c r="BJ2256" s="350" t="str">
        <f aca="false">IF(ISERROR(FIND(LEFT(BI2256&amp;"！",1),"１２３４５６７８９０")),"","〓")&amp;IF(U2256=2,BI2256&amp;"ＬＰ記号",BI2256&amp;"記号")</f>
        <v>記号</v>
      </c>
      <c r="BK2256" s="352" t="e">
        <f aca="true">INDEX(INDIRECT(BJ2256),MATCH(BE2256,INDIRECT(BJ2256&amp;"重量"),1),MATCH($DN$22,$DN$22:$DO$22,0))</f>
        <v>#REF!</v>
      </c>
      <c r="BL2256" s="350"/>
      <c r="BM2256" s="352" t="e">
        <f aca="false">MIN(BK2256:BL2256)</f>
        <v>#REF!</v>
      </c>
      <c r="BN2256" s="353" t="e">
        <f aca="false">IF(Y2256&gt;3.5,Y2256*Z2256*BM2256,Z2256*BM2256)</f>
        <v>#REF!</v>
      </c>
      <c r="BO2256" s="354" t="e">
        <f aca="true">INDEX(INDIRECT(BJ2256),MATCH(BE2256,INDIRECT(BJ2256&amp;"重量"),1),MATCH($DO$22,$DN$22:$DO$22,0))</f>
        <v>#REF!</v>
      </c>
      <c r="BP2256" s="352"/>
      <c r="BQ2256" s="352"/>
      <c r="BR2256" s="354" t="e">
        <f aca="false">MIN(BO2256:BQ2256)</f>
        <v>#REF!</v>
      </c>
      <c r="BS2256" s="353" t="e">
        <f aca="false">IF(Y2256&gt;3.5,Y2256*Z2256*BR2256,Z2256*BR2256)</f>
        <v>#REF!</v>
      </c>
      <c r="CB2256" s="379"/>
      <c r="CC2256" s="379"/>
      <c r="CD2256" s="468" t="s">
        <v>1193</v>
      </c>
      <c r="CE2256" s="479" t="s">
        <v>62</v>
      </c>
      <c r="CF2256" s="469" t="s">
        <v>74</v>
      </c>
      <c r="CG2256" s="470"/>
      <c r="CH2256" s="139"/>
      <c r="DB2256" s="199"/>
      <c r="DC2256" s="199"/>
      <c r="DD2256" s="199"/>
      <c r="DE2256" s="199"/>
      <c r="DF2256" s="199"/>
      <c r="DG2256" s="199"/>
      <c r="DH2256" s="199"/>
      <c r="DI2256" s="199"/>
      <c r="DJ2256" s="199"/>
      <c r="DK2256" s="199"/>
      <c r="DL2256" s="199"/>
      <c r="DM2256" s="199"/>
      <c r="DP2256" s="199"/>
      <c r="DQ2256" s="199"/>
      <c r="DR2256" s="199"/>
      <c r="DS2256" s="199"/>
      <c r="DT2256" s="199"/>
      <c r="DU2256" s="199"/>
      <c r="DV2256" s="199"/>
      <c r="DW2256" s="199"/>
      <c r="DX2256" s="199"/>
      <c r="DY2256" s="199"/>
    </row>
    <row r="2257" customFormat="false" ht="15" hidden="false" customHeight="true" outlineLevel="0" collapsed="false">
      <c r="H2257" s="329" t="n">
        <f aca="false">IF(K2257=" "," ",COUNT(K2257))</f>
        <v>0</v>
      </c>
      <c r="I2257" s="326" t="n">
        <v>2237</v>
      </c>
      <c r="J2257" s="327"/>
      <c r="K2257" s="327"/>
      <c r="L2257" s="330" t="e">
        <f aca="false">LOOKUP(K2257,$K$7:$K$16,$L$7:$L$16)</f>
        <v>#N/A</v>
      </c>
      <c r="M2257" s="327"/>
      <c r="N2257" s="327"/>
      <c r="O2257" s="331" t="str">
        <f aca="false">UPPER(N2257)</f>
        <v/>
      </c>
      <c r="P2257" s="331" t="str">
        <f aca="false">JIS(O2257)</f>
        <v/>
      </c>
      <c r="Q2257" s="327"/>
      <c r="R2257" s="332" t="s">
        <v>1213</v>
      </c>
      <c r="S2257" s="327"/>
      <c r="T2257" s="332" t="s">
        <v>1179</v>
      </c>
      <c r="U2257" s="327" t="n">
        <v>0</v>
      </c>
      <c r="V2257" s="330" t="str">
        <f aca="false">LOOKUP(U2257,$U$12:$U$16,$V$12:$V$16)</f>
        <v>１～４以外</v>
      </c>
      <c r="W2257" s="327" t="n">
        <v>0</v>
      </c>
      <c r="X2257" s="330" t="str">
        <f aca="false">LOOKUP(W2257,$W$14:$W$16,$X$14:$X$16)</f>
        <v>装着なし</v>
      </c>
      <c r="Y2257" s="327"/>
      <c r="Z2257" s="333"/>
      <c r="AA2257" s="334"/>
      <c r="AB2257" s="335" t="e">
        <f aca="false">LOOKUP(AA2257,$AA$14:$AA$16,$AB$14:$AB$16)</f>
        <v>#N/A</v>
      </c>
      <c r="AC2257" s="336" t="str">
        <f aca="false">UPPER(N2257)</f>
        <v/>
      </c>
      <c r="AD2257" s="432" t="str">
        <f aca="false">JIS(AC2257)</f>
        <v/>
      </c>
      <c r="AU2257" s="488"/>
      <c r="AV2257" s="488"/>
      <c r="AW2257" s="488"/>
      <c r="AX2257" s="488"/>
      <c r="AY2257" s="488"/>
      <c r="AZ2257" s="488"/>
      <c r="BA2257" s="488"/>
      <c r="BD2257" s="136" t="n">
        <v>2237</v>
      </c>
      <c r="BE2257" s="350" t="n">
        <f aca="false">IF(U2257=1,Q2257,Y2257)</f>
        <v>0</v>
      </c>
      <c r="BF2257" s="351" t="str">
        <f aca="false">IF(U2257=1,IF(K2257=3,"乗用",IF(K2257=5,"乗用",(IF(K2257=7,"乗用","トラ")))),"")</f>
        <v/>
      </c>
      <c r="BG2257" s="351" t="str">
        <f aca="false">IF(U2257=1,IF(BF2257="トラ",INDEX($DI$1292:$DK$1295,MATCH(Y2257,$DI$1292:$DI$1295,1),3),"乗用"),"")</f>
        <v/>
      </c>
      <c r="BH2257" s="351" t="str">
        <f aca="false">UPPER(N2257)</f>
        <v/>
      </c>
      <c r="BI2257" s="351" t="str">
        <f aca="false">IF(U2257=1,BG2257,JIS(BH2257))</f>
        <v/>
      </c>
      <c r="BJ2257" s="350" t="str">
        <f aca="false">IF(ISERROR(FIND(LEFT(BI2257&amp;"！",1),"１２３４５６７８９０")),"","〓")&amp;IF(U2257=2,BI2257&amp;"ＬＰ記号",BI2257&amp;"記号")</f>
        <v>記号</v>
      </c>
      <c r="BK2257" s="352" t="e">
        <f aca="true">INDEX(INDIRECT(BJ2257),MATCH(BE2257,INDIRECT(BJ2257&amp;"重量"),1),MATCH($DN$22,$DN$22:$DO$22,0))</f>
        <v>#REF!</v>
      </c>
      <c r="BL2257" s="350"/>
      <c r="BM2257" s="352" t="e">
        <f aca="false">MIN(BK2257:BL2257)</f>
        <v>#REF!</v>
      </c>
      <c r="BN2257" s="353" t="e">
        <f aca="false">IF(Y2257&gt;3.5,Y2257*Z2257*BM2257,Z2257*BM2257)</f>
        <v>#REF!</v>
      </c>
      <c r="BO2257" s="354" t="e">
        <f aca="true">INDEX(INDIRECT(BJ2257),MATCH(BE2257,INDIRECT(BJ2257&amp;"重量"),1),MATCH($DO$22,$DN$22:$DO$22,0))</f>
        <v>#REF!</v>
      </c>
      <c r="BP2257" s="352"/>
      <c r="BQ2257" s="352"/>
      <c r="BR2257" s="354" t="e">
        <f aca="false">MIN(BO2257:BQ2257)</f>
        <v>#REF!</v>
      </c>
      <c r="BS2257" s="353" t="e">
        <f aca="false">IF(Y2257&gt;3.5,Y2257*Z2257*BR2257,Z2257*BR2257)</f>
        <v>#REF!</v>
      </c>
      <c r="CB2257" s="379"/>
      <c r="CC2257" s="379"/>
      <c r="CD2257" s="472" t="s">
        <v>2973</v>
      </c>
      <c r="CE2257" s="482" t="n">
        <v>0</v>
      </c>
      <c r="CF2257" s="483" t="n">
        <v>1</v>
      </c>
      <c r="CG2257" s="474" t="n">
        <f aca="false">DCOUNT($H$20:$AD$4020,"入力ﾁｪｯｸ",CD2256:CF2258)</f>
        <v>0</v>
      </c>
      <c r="CH2257" s="139"/>
      <c r="DB2257" s="199"/>
      <c r="DC2257" s="199"/>
      <c r="DD2257" s="199"/>
      <c r="DE2257" s="199"/>
      <c r="DF2257" s="199"/>
      <c r="DG2257" s="199"/>
      <c r="DH2257" s="199"/>
      <c r="DI2257" s="199"/>
      <c r="DJ2257" s="199"/>
      <c r="DK2257" s="199"/>
      <c r="DL2257" s="199"/>
      <c r="DM2257" s="199"/>
      <c r="DP2257" s="199"/>
      <c r="DQ2257" s="199"/>
      <c r="DR2257" s="199"/>
      <c r="DS2257" s="199"/>
      <c r="DT2257" s="199"/>
      <c r="DU2257" s="199"/>
      <c r="DV2257" s="199"/>
      <c r="DW2257" s="199"/>
      <c r="DX2257" s="199"/>
      <c r="DY2257" s="199"/>
    </row>
    <row r="2258" customFormat="false" ht="15" hidden="false" customHeight="true" outlineLevel="0" collapsed="false">
      <c r="H2258" s="329" t="n">
        <f aca="false">IF(K2258=" "," ",COUNT(K2258))</f>
        <v>0</v>
      </c>
      <c r="I2258" s="326" t="n">
        <v>2238</v>
      </c>
      <c r="J2258" s="327"/>
      <c r="K2258" s="327"/>
      <c r="L2258" s="330" t="e">
        <f aca="false">LOOKUP(K2258,$K$7:$K$16,$L$7:$L$16)</f>
        <v>#N/A</v>
      </c>
      <c r="M2258" s="327"/>
      <c r="N2258" s="327"/>
      <c r="O2258" s="331" t="str">
        <f aca="false">UPPER(N2258)</f>
        <v/>
      </c>
      <c r="P2258" s="331" t="str">
        <f aca="false">JIS(O2258)</f>
        <v/>
      </c>
      <c r="Q2258" s="327"/>
      <c r="R2258" s="332" t="s">
        <v>1213</v>
      </c>
      <c r="S2258" s="327"/>
      <c r="T2258" s="332" t="s">
        <v>1179</v>
      </c>
      <c r="U2258" s="327" t="n">
        <v>0</v>
      </c>
      <c r="V2258" s="330" t="str">
        <f aca="false">LOOKUP(U2258,$U$12:$U$16,$V$12:$V$16)</f>
        <v>１～４以外</v>
      </c>
      <c r="W2258" s="327" t="n">
        <v>0</v>
      </c>
      <c r="X2258" s="330" t="str">
        <f aca="false">LOOKUP(W2258,$W$14:$W$16,$X$14:$X$16)</f>
        <v>装着なし</v>
      </c>
      <c r="Y2258" s="327"/>
      <c r="Z2258" s="333"/>
      <c r="AA2258" s="334"/>
      <c r="AB2258" s="335" t="e">
        <f aca="false">LOOKUP(AA2258,$AA$14:$AA$16,$AB$14:$AB$16)</f>
        <v>#N/A</v>
      </c>
      <c r="AC2258" s="336" t="str">
        <f aca="false">UPPER(N2258)</f>
        <v/>
      </c>
      <c r="AD2258" s="432" t="str">
        <f aca="false">JIS(AC2258)</f>
        <v/>
      </c>
      <c r="AU2258" s="488"/>
      <c r="AV2258" s="488"/>
      <c r="AW2258" s="488"/>
      <c r="AX2258" s="488"/>
      <c r="AY2258" s="488"/>
      <c r="AZ2258" s="488"/>
      <c r="BA2258" s="488"/>
      <c r="BD2258" s="136" t="n">
        <v>2238</v>
      </c>
      <c r="BE2258" s="350" t="n">
        <f aca="false">IF(U2258=1,Q2258,Y2258)</f>
        <v>0</v>
      </c>
      <c r="BF2258" s="351" t="str">
        <f aca="false">IF(U2258=1,IF(K2258=3,"乗用",IF(K2258=5,"乗用",(IF(K2258=7,"乗用","トラ")))),"")</f>
        <v/>
      </c>
      <c r="BG2258" s="351" t="str">
        <f aca="false">IF(U2258=1,IF(BF2258="トラ",INDEX($DI$1292:$DK$1295,MATCH(Y2258,$DI$1292:$DI$1295,1),3),"乗用"),"")</f>
        <v/>
      </c>
      <c r="BH2258" s="351" t="str">
        <f aca="false">UPPER(N2258)</f>
        <v/>
      </c>
      <c r="BI2258" s="351" t="str">
        <f aca="false">IF(U2258=1,BG2258,JIS(BH2258))</f>
        <v/>
      </c>
      <c r="BJ2258" s="350" t="str">
        <f aca="false">IF(ISERROR(FIND(LEFT(BI2258&amp;"！",1),"１２３４５６７８９０")),"","〓")&amp;IF(U2258=2,BI2258&amp;"ＬＰ記号",BI2258&amp;"記号")</f>
        <v>記号</v>
      </c>
      <c r="BK2258" s="352" t="e">
        <f aca="true">INDEX(INDIRECT(BJ2258),MATCH(BE2258,INDIRECT(BJ2258&amp;"重量"),1),MATCH($DN$22,$DN$22:$DO$22,0))</f>
        <v>#REF!</v>
      </c>
      <c r="BL2258" s="350"/>
      <c r="BM2258" s="352" t="e">
        <f aca="false">MIN(BK2258:BL2258)</f>
        <v>#REF!</v>
      </c>
      <c r="BN2258" s="353" t="e">
        <f aca="false">IF(Y2258&gt;3.5,Y2258*Z2258*BM2258,Z2258*BM2258)</f>
        <v>#REF!</v>
      </c>
      <c r="BO2258" s="354" t="e">
        <f aca="true">INDEX(INDIRECT(BJ2258),MATCH(BE2258,INDIRECT(BJ2258&amp;"重量"),1),MATCH($DO$22,$DN$22:$DO$22,0))</f>
        <v>#REF!</v>
      </c>
      <c r="BP2258" s="352"/>
      <c r="BQ2258" s="352"/>
      <c r="BR2258" s="354" t="e">
        <f aca="false">MIN(BO2258:BQ2258)</f>
        <v>#REF!</v>
      </c>
      <c r="BS2258" s="353" t="e">
        <f aca="false">IF(Y2258&gt;3.5,Y2258*Z2258*BR2258,Z2258*BR2258)</f>
        <v>#REF!</v>
      </c>
      <c r="CB2258" s="379"/>
      <c r="CC2258" s="379"/>
      <c r="CD2258" s="472" t="s">
        <v>2973</v>
      </c>
      <c r="CE2258" s="485" t="n">
        <v>0</v>
      </c>
      <c r="CF2258" s="486" t="n">
        <v>2</v>
      </c>
      <c r="CG2258" s="487"/>
      <c r="CH2258" s="139"/>
      <c r="DB2258" s="199"/>
      <c r="DC2258" s="199"/>
      <c r="DD2258" s="199"/>
      <c r="DE2258" s="199"/>
      <c r="DF2258" s="199"/>
      <c r="DG2258" s="199"/>
      <c r="DH2258" s="199"/>
      <c r="DI2258" s="199"/>
      <c r="DJ2258" s="199"/>
      <c r="DK2258" s="199"/>
      <c r="DL2258" s="199"/>
      <c r="DM2258" s="199"/>
      <c r="DP2258" s="199"/>
      <c r="DQ2258" s="199"/>
      <c r="DR2258" s="199"/>
      <c r="DS2258" s="199"/>
      <c r="DT2258" s="199"/>
      <c r="DU2258" s="199"/>
      <c r="DV2258" s="199"/>
      <c r="DW2258" s="199"/>
      <c r="DX2258" s="199"/>
      <c r="DY2258" s="199"/>
    </row>
    <row r="2259" customFormat="false" ht="15" hidden="false" customHeight="true" outlineLevel="0" collapsed="false">
      <c r="H2259" s="329" t="n">
        <f aca="false">IF(K2259=" "," ",COUNT(K2259))</f>
        <v>0</v>
      </c>
      <c r="I2259" s="326" t="n">
        <v>2239</v>
      </c>
      <c r="J2259" s="327"/>
      <c r="K2259" s="327"/>
      <c r="L2259" s="330" t="e">
        <f aca="false">LOOKUP(K2259,$K$7:$K$16,$L$7:$L$16)</f>
        <v>#N/A</v>
      </c>
      <c r="M2259" s="327"/>
      <c r="N2259" s="327"/>
      <c r="O2259" s="331" t="str">
        <f aca="false">UPPER(N2259)</f>
        <v/>
      </c>
      <c r="P2259" s="331" t="str">
        <f aca="false">JIS(O2259)</f>
        <v/>
      </c>
      <c r="Q2259" s="327"/>
      <c r="R2259" s="332" t="s">
        <v>1213</v>
      </c>
      <c r="S2259" s="327"/>
      <c r="T2259" s="332" t="s">
        <v>1179</v>
      </c>
      <c r="U2259" s="327" t="n">
        <v>0</v>
      </c>
      <c r="V2259" s="330" t="str">
        <f aca="false">LOOKUP(U2259,$U$12:$U$16,$V$12:$V$16)</f>
        <v>１～４以外</v>
      </c>
      <c r="W2259" s="327" t="n">
        <v>0</v>
      </c>
      <c r="X2259" s="330" t="str">
        <f aca="false">LOOKUP(W2259,$W$14:$W$16,$X$14:$X$16)</f>
        <v>装着なし</v>
      </c>
      <c r="Y2259" s="327"/>
      <c r="Z2259" s="333"/>
      <c r="AA2259" s="334"/>
      <c r="AB2259" s="335" t="e">
        <f aca="false">LOOKUP(AA2259,$AA$14:$AA$16,$AB$14:$AB$16)</f>
        <v>#N/A</v>
      </c>
      <c r="AC2259" s="336" t="str">
        <f aca="false">UPPER(N2259)</f>
        <v/>
      </c>
      <c r="AD2259" s="432" t="str">
        <f aca="false">JIS(AC2259)</f>
        <v/>
      </c>
      <c r="AU2259" s="488"/>
      <c r="AV2259" s="488"/>
      <c r="AW2259" s="488"/>
      <c r="AX2259" s="488"/>
      <c r="AY2259" s="488"/>
      <c r="AZ2259" s="488"/>
      <c r="BA2259" s="488"/>
      <c r="BD2259" s="136" t="n">
        <v>2239</v>
      </c>
      <c r="BE2259" s="350" t="n">
        <f aca="false">IF(U2259=1,Q2259,Y2259)</f>
        <v>0</v>
      </c>
      <c r="BF2259" s="351" t="str">
        <f aca="false">IF(U2259=1,IF(K2259=3,"乗用",IF(K2259=5,"乗用",(IF(K2259=7,"乗用","トラ")))),"")</f>
        <v/>
      </c>
      <c r="BG2259" s="351" t="str">
        <f aca="false">IF(U2259=1,IF(BF2259="トラ",INDEX($DI$1292:$DK$1295,MATCH(Y2259,$DI$1292:$DI$1295,1),3),"乗用"),"")</f>
        <v/>
      </c>
      <c r="BH2259" s="351" t="str">
        <f aca="false">UPPER(N2259)</f>
        <v/>
      </c>
      <c r="BI2259" s="351" t="str">
        <f aca="false">IF(U2259=1,BG2259,JIS(BH2259))</f>
        <v/>
      </c>
      <c r="BJ2259" s="350" t="str">
        <f aca="false">IF(ISERROR(FIND(LEFT(BI2259&amp;"！",1),"１２３４５６７８９０")),"","〓")&amp;IF(U2259=2,BI2259&amp;"ＬＰ記号",BI2259&amp;"記号")</f>
        <v>記号</v>
      </c>
      <c r="BK2259" s="352" t="e">
        <f aca="true">INDEX(INDIRECT(BJ2259),MATCH(BE2259,INDIRECT(BJ2259&amp;"重量"),1),MATCH($DN$22,$DN$22:$DO$22,0))</f>
        <v>#REF!</v>
      </c>
      <c r="BL2259" s="350"/>
      <c r="BM2259" s="352" t="e">
        <f aca="false">MIN(BK2259:BL2259)</f>
        <v>#REF!</v>
      </c>
      <c r="BN2259" s="353" t="e">
        <f aca="false">IF(Y2259&gt;3.5,Y2259*Z2259*BM2259,Z2259*BM2259)</f>
        <v>#REF!</v>
      </c>
      <c r="BO2259" s="354" t="e">
        <f aca="true">INDEX(INDIRECT(BJ2259),MATCH(BE2259,INDIRECT(BJ2259&amp;"重量"),1),MATCH($DO$22,$DN$22:$DO$22,0))</f>
        <v>#REF!</v>
      </c>
      <c r="BP2259" s="352"/>
      <c r="BQ2259" s="352"/>
      <c r="BR2259" s="354" t="e">
        <f aca="false">MIN(BO2259:BQ2259)</f>
        <v>#REF!</v>
      </c>
      <c r="BS2259" s="353" t="e">
        <f aca="false">IF(Y2259&gt;3.5,Y2259*Z2259*BR2259,Z2259*BR2259)</f>
        <v>#REF!</v>
      </c>
      <c r="CB2259" s="379"/>
      <c r="CC2259" s="379"/>
      <c r="CD2259" s="468" t="s">
        <v>1193</v>
      </c>
      <c r="CE2259" s="479" t="s">
        <v>62</v>
      </c>
      <c r="CF2259" s="469" t="s">
        <v>74</v>
      </c>
      <c r="CG2259" s="470"/>
      <c r="CH2259" s="139"/>
      <c r="DB2259" s="199"/>
      <c r="DC2259" s="199"/>
      <c r="DD2259" s="199"/>
      <c r="DE2259" s="199"/>
      <c r="DF2259" s="199"/>
      <c r="DG2259" s="199"/>
      <c r="DH2259" s="199"/>
      <c r="DI2259" s="199"/>
      <c r="DJ2259" s="199"/>
      <c r="DK2259" s="199"/>
      <c r="DL2259" s="199"/>
      <c r="DM2259" s="199"/>
      <c r="DP2259" s="199"/>
      <c r="DQ2259" s="199"/>
      <c r="DR2259" s="199"/>
      <c r="DS2259" s="199"/>
      <c r="DT2259" s="199"/>
      <c r="DU2259" s="199"/>
      <c r="DV2259" s="199"/>
      <c r="DW2259" s="199"/>
      <c r="DX2259" s="199"/>
      <c r="DY2259" s="199"/>
    </row>
    <row r="2260" customFormat="false" ht="15" hidden="false" customHeight="true" outlineLevel="0" collapsed="false">
      <c r="H2260" s="329" t="n">
        <f aca="false">IF(K2260=" "," ",COUNT(K2260))</f>
        <v>0</v>
      </c>
      <c r="I2260" s="326" t="n">
        <v>2240</v>
      </c>
      <c r="J2260" s="327"/>
      <c r="K2260" s="327"/>
      <c r="L2260" s="330" t="e">
        <f aca="false">LOOKUP(K2260,$K$7:$K$16,$L$7:$L$16)</f>
        <v>#N/A</v>
      </c>
      <c r="M2260" s="327"/>
      <c r="N2260" s="327"/>
      <c r="O2260" s="331" t="str">
        <f aca="false">UPPER(N2260)</f>
        <v/>
      </c>
      <c r="P2260" s="331" t="str">
        <f aca="false">JIS(O2260)</f>
        <v/>
      </c>
      <c r="Q2260" s="327"/>
      <c r="R2260" s="332" t="s">
        <v>1213</v>
      </c>
      <c r="S2260" s="327"/>
      <c r="T2260" s="332" t="s">
        <v>1179</v>
      </c>
      <c r="U2260" s="327" t="n">
        <v>0</v>
      </c>
      <c r="V2260" s="330" t="str">
        <f aca="false">LOOKUP(U2260,$U$12:$U$16,$V$12:$V$16)</f>
        <v>１～４以外</v>
      </c>
      <c r="W2260" s="327" t="n">
        <v>0</v>
      </c>
      <c r="X2260" s="330" t="str">
        <f aca="false">LOOKUP(W2260,$W$14:$W$16,$X$14:$X$16)</f>
        <v>装着なし</v>
      </c>
      <c r="Y2260" s="327"/>
      <c r="Z2260" s="333"/>
      <c r="AA2260" s="334"/>
      <c r="AB2260" s="335" t="e">
        <f aca="false">LOOKUP(AA2260,$AA$14:$AA$16,$AB$14:$AB$16)</f>
        <v>#N/A</v>
      </c>
      <c r="AC2260" s="336" t="str">
        <f aca="false">UPPER(N2260)</f>
        <v/>
      </c>
      <c r="AD2260" s="432" t="str">
        <f aca="false">JIS(AC2260)</f>
        <v/>
      </c>
      <c r="AU2260" s="488"/>
      <c r="AV2260" s="488"/>
      <c r="AW2260" s="488"/>
      <c r="AX2260" s="488"/>
      <c r="AY2260" s="488"/>
      <c r="AZ2260" s="488"/>
      <c r="BA2260" s="488"/>
      <c r="BD2260" s="136" t="n">
        <v>2240</v>
      </c>
      <c r="BE2260" s="350" t="n">
        <f aca="false">IF(U2260=1,Q2260,Y2260)</f>
        <v>0</v>
      </c>
      <c r="BF2260" s="351" t="str">
        <f aca="false">IF(U2260=1,IF(K2260=3,"乗用",IF(K2260=5,"乗用",(IF(K2260=7,"乗用","トラ")))),"")</f>
        <v/>
      </c>
      <c r="BG2260" s="351" t="str">
        <f aca="false">IF(U2260=1,IF(BF2260="トラ",INDEX($DI$1292:$DK$1295,MATCH(Y2260,$DI$1292:$DI$1295,1),3),"乗用"),"")</f>
        <v/>
      </c>
      <c r="BH2260" s="351" t="str">
        <f aca="false">UPPER(N2260)</f>
        <v/>
      </c>
      <c r="BI2260" s="351" t="str">
        <f aca="false">IF(U2260=1,BG2260,JIS(BH2260))</f>
        <v/>
      </c>
      <c r="BJ2260" s="350" t="str">
        <f aca="false">IF(ISERROR(FIND(LEFT(BI2260&amp;"！",1),"１２３４５６７８９０")),"","〓")&amp;IF(U2260=2,BI2260&amp;"ＬＰ記号",BI2260&amp;"記号")</f>
        <v>記号</v>
      </c>
      <c r="BK2260" s="352" t="e">
        <f aca="true">INDEX(INDIRECT(BJ2260),MATCH(BE2260,INDIRECT(BJ2260&amp;"重量"),1),MATCH($DN$22,$DN$22:$DO$22,0))</f>
        <v>#REF!</v>
      </c>
      <c r="BL2260" s="350"/>
      <c r="BM2260" s="352" t="e">
        <f aca="false">MIN(BK2260:BL2260)</f>
        <v>#REF!</v>
      </c>
      <c r="BN2260" s="353" t="e">
        <f aca="false">IF(Y2260&gt;3.5,Y2260*Z2260*BM2260,Z2260*BM2260)</f>
        <v>#REF!</v>
      </c>
      <c r="BO2260" s="354" t="e">
        <f aca="true">INDEX(INDIRECT(BJ2260),MATCH(BE2260,INDIRECT(BJ2260&amp;"重量"),1),MATCH($DO$22,$DN$22:$DO$22,0))</f>
        <v>#REF!</v>
      </c>
      <c r="BP2260" s="352"/>
      <c r="BQ2260" s="352"/>
      <c r="BR2260" s="354" t="e">
        <f aca="false">MIN(BO2260:BQ2260)</f>
        <v>#REF!</v>
      </c>
      <c r="BS2260" s="353" t="e">
        <f aca="false">IF(Y2260&gt;3.5,Y2260*Z2260*BR2260,Z2260*BR2260)</f>
        <v>#REF!</v>
      </c>
      <c r="CB2260" s="379"/>
      <c r="CC2260" s="379"/>
      <c r="CD2260" s="472" t="s">
        <v>2974</v>
      </c>
      <c r="CE2260" s="482" t="n">
        <v>0</v>
      </c>
      <c r="CF2260" s="483" t="n">
        <v>1</v>
      </c>
      <c r="CG2260" s="474" t="n">
        <f aca="false">DCOUNT($H$20:$AD$4020,"入力ﾁｪｯｸ",CD2259:CF2261)</f>
        <v>0</v>
      </c>
      <c r="CH2260" s="139"/>
      <c r="DB2260" s="199"/>
      <c r="DC2260" s="199"/>
      <c r="DD2260" s="199"/>
      <c r="DE2260" s="199"/>
      <c r="DF2260" s="199"/>
      <c r="DG2260" s="199"/>
      <c r="DH2260" s="199"/>
      <c r="DI2260" s="199"/>
      <c r="DJ2260" s="199"/>
      <c r="DK2260" s="199"/>
      <c r="DL2260" s="199"/>
      <c r="DM2260" s="199"/>
      <c r="DP2260" s="199"/>
      <c r="DQ2260" s="199"/>
      <c r="DR2260" s="199"/>
      <c r="DS2260" s="199"/>
      <c r="DT2260" s="199"/>
      <c r="DU2260" s="199"/>
      <c r="DV2260" s="199"/>
      <c r="DW2260" s="199"/>
      <c r="DX2260" s="199"/>
      <c r="DY2260" s="199"/>
    </row>
    <row r="2261" customFormat="false" ht="15" hidden="false" customHeight="true" outlineLevel="0" collapsed="false">
      <c r="H2261" s="329" t="n">
        <f aca="false">IF(K2261=" "," ",COUNT(K2261))</f>
        <v>0</v>
      </c>
      <c r="I2261" s="326" t="n">
        <v>2241</v>
      </c>
      <c r="J2261" s="327"/>
      <c r="K2261" s="327"/>
      <c r="L2261" s="330" t="e">
        <f aca="false">LOOKUP(K2261,$K$7:$K$16,$L$7:$L$16)</f>
        <v>#N/A</v>
      </c>
      <c r="M2261" s="327"/>
      <c r="N2261" s="327"/>
      <c r="O2261" s="331" t="str">
        <f aca="false">UPPER(N2261)</f>
        <v/>
      </c>
      <c r="P2261" s="331" t="str">
        <f aca="false">JIS(O2261)</f>
        <v/>
      </c>
      <c r="Q2261" s="327"/>
      <c r="R2261" s="332" t="s">
        <v>1213</v>
      </c>
      <c r="S2261" s="327"/>
      <c r="T2261" s="332" t="s">
        <v>1179</v>
      </c>
      <c r="U2261" s="327" t="n">
        <v>0</v>
      </c>
      <c r="V2261" s="330" t="str">
        <f aca="false">LOOKUP(U2261,$U$12:$U$16,$V$12:$V$16)</f>
        <v>１～４以外</v>
      </c>
      <c r="W2261" s="327" t="n">
        <v>0</v>
      </c>
      <c r="X2261" s="330" t="str">
        <f aca="false">LOOKUP(W2261,$W$14:$W$16,$X$14:$X$16)</f>
        <v>装着なし</v>
      </c>
      <c r="Y2261" s="327"/>
      <c r="Z2261" s="333"/>
      <c r="AA2261" s="334"/>
      <c r="AB2261" s="335" t="e">
        <f aca="false">LOOKUP(AA2261,$AA$14:$AA$16,$AB$14:$AB$16)</f>
        <v>#N/A</v>
      </c>
      <c r="AC2261" s="336" t="str">
        <f aca="false">UPPER(N2261)</f>
        <v/>
      </c>
      <c r="AD2261" s="432" t="str">
        <f aca="false">JIS(AC2261)</f>
        <v/>
      </c>
      <c r="AU2261" s="488"/>
      <c r="AV2261" s="488"/>
      <c r="AW2261" s="488"/>
      <c r="AX2261" s="488"/>
      <c r="AY2261" s="488"/>
      <c r="AZ2261" s="488"/>
      <c r="BA2261" s="488"/>
      <c r="BD2261" s="136" t="n">
        <v>2241</v>
      </c>
      <c r="BE2261" s="350" t="n">
        <f aca="false">IF(U2261=1,Q2261,Y2261)</f>
        <v>0</v>
      </c>
      <c r="BF2261" s="351" t="str">
        <f aca="false">IF(U2261=1,IF(K2261=3,"乗用",IF(K2261=5,"乗用",(IF(K2261=7,"乗用","トラ")))),"")</f>
        <v/>
      </c>
      <c r="BG2261" s="351" t="str">
        <f aca="false">IF(U2261=1,IF(BF2261="トラ",INDEX($DI$1292:$DK$1295,MATCH(Y2261,$DI$1292:$DI$1295,1),3),"乗用"),"")</f>
        <v/>
      </c>
      <c r="BH2261" s="351" t="str">
        <f aca="false">UPPER(N2261)</f>
        <v/>
      </c>
      <c r="BI2261" s="351" t="str">
        <f aca="false">IF(U2261=1,BG2261,JIS(BH2261))</f>
        <v/>
      </c>
      <c r="BJ2261" s="350" t="str">
        <f aca="false">IF(ISERROR(FIND(LEFT(BI2261&amp;"！",1),"１２３４５６７８９０")),"","〓")&amp;IF(U2261=2,BI2261&amp;"ＬＰ記号",BI2261&amp;"記号")</f>
        <v>記号</v>
      </c>
      <c r="BK2261" s="352" t="e">
        <f aca="true">INDEX(INDIRECT(BJ2261),MATCH(BE2261,INDIRECT(BJ2261&amp;"重量"),1),MATCH($DN$22,$DN$22:$DO$22,0))</f>
        <v>#REF!</v>
      </c>
      <c r="BL2261" s="350"/>
      <c r="BM2261" s="352" t="e">
        <f aca="false">MIN(BK2261:BL2261)</f>
        <v>#REF!</v>
      </c>
      <c r="BN2261" s="353" t="e">
        <f aca="false">IF(Y2261&gt;3.5,Y2261*Z2261*BM2261,Z2261*BM2261)</f>
        <v>#REF!</v>
      </c>
      <c r="BO2261" s="354" t="e">
        <f aca="true">INDEX(INDIRECT(BJ2261),MATCH(BE2261,INDIRECT(BJ2261&amp;"重量"),1),MATCH($DO$22,$DN$22:$DO$22,0))</f>
        <v>#REF!</v>
      </c>
      <c r="BP2261" s="352"/>
      <c r="BQ2261" s="352"/>
      <c r="BR2261" s="354" t="e">
        <f aca="false">MIN(BO2261:BQ2261)</f>
        <v>#REF!</v>
      </c>
      <c r="BS2261" s="353" t="e">
        <f aca="false">IF(Y2261&gt;3.5,Y2261*Z2261*BR2261,Z2261*BR2261)</f>
        <v>#REF!</v>
      </c>
      <c r="CB2261" s="379"/>
      <c r="CC2261" s="379"/>
      <c r="CD2261" s="472" t="s">
        <v>2974</v>
      </c>
      <c r="CE2261" s="485" t="n">
        <v>0</v>
      </c>
      <c r="CF2261" s="486" t="n">
        <v>2</v>
      </c>
      <c r="CG2261" s="487"/>
      <c r="CH2261" s="139"/>
      <c r="DB2261" s="199"/>
      <c r="DC2261" s="199"/>
      <c r="DD2261" s="199"/>
      <c r="DE2261" s="199"/>
      <c r="DF2261" s="199"/>
      <c r="DG2261" s="199"/>
      <c r="DH2261" s="199"/>
      <c r="DI2261" s="199"/>
      <c r="DJ2261" s="199"/>
      <c r="DK2261" s="199"/>
      <c r="DL2261" s="199"/>
      <c r="DM2261" s="199"/>
      <c r="DP2261" s="199"/>
      <c r="DQ2261" s="199"/>
      <c r="DR2261" s="199"/>
      <c r="DS2261" s="199"/>
      <c r="DT2261" s="199"/>
      <c r="DU2261" s="199"/>
      <c r="DV2261" s="199"/>
      <c r="DW2261" s="199"/>
      <c r="DX2261" s="199"/>
      <c r="DY2261" s="199"/>
    </row>
    <row r="2262" customFormat="false" ht="15" hidden="false" customHeight="true" outlineLevel="0" collapsed="false">
      <c r="H2262" s="329" t="n">
        <f aca="false">IF(K2262=" "," ",COUNT(K2262))</f>
        <v>0</v>
      </c>
      <c r="I2262" s="326" t="n">
        <v>2242</v>
      </c>
      <c r="J2262" s="327"/>
      <c r="K2262" s="327"/>
      <c r="L2262" s="330" t="e">
        <f aca="false">LOOKUP(K2262,$K$7:$K$16,$L$7:$L$16)</f>
        <v>#N/A</v>
      </c>
      <c r="M2262" s="327"/>
      <c r="N2262" s="327"/>
      <c r="O2262" s="331" t="str">
        <f aca="false">UPPER(N2262)</f>
        <v/>
      </c>
      <c r="P2262" s="331" t="str">
        <f aca="false">JIS(O2262)</f>
        <v/>
      </c>
      <c r="Q2262" s="327"/>
      <c r="R2262" s="332" t="s">
        <v>1213</v>
      </c>
      <c r="S2262" s="327"/>
      <c r="T2262" s="332" t="s">
        <v>1179</v>
      </c>
      <c r="U2262" s="327" t="n">
        <v>0</v>
      </c>
      <c r="V2262" s="330" t="str">
        <f aca="false">LOOKUP(U2262,$U$12:$U$16,$V$12:$V$16)</f>
        <v>１～４以外</v>
      </c>
      <c r="W2262" s="327" t="n">
        <v>0</v>
      </c>
      <c r="X2262" s="330" t="str">
        <f aca="false">LOOKUP(W2262,$W$14:$W$16,$X$14:$X$16)</f>
        <v>装着なし</v>
      </c>
      <c r="Y2262" s="327"/>
      <c r="Z2262" s="333"/>
      <c r="AA2262" s="334"/>
      <c r="AB2262" s="335" t="e">
        <f aca="false">LOOKUP(AA2262,$AA$14:$AA$16,$AB$14:$AB$16)</f>
        <v>#N/A</v>
      </c>
      <c r="AC2262" s="336" t="str">
        <f aca="false">UPPER(N2262)</f>
        <v/>
      </c>
      <c r="AD2262" s="432" t="str">
        <f aca="false">JIS(AC2262)</f>
        <v/>
      </c>
      <c r="AU2262" s="488"/>
      <c r="AV2262" s="488"/>
      <c r="AW2262" s="488"/>
      <c r="AX2262" s="488"/>
      <c r="AY2262" s="488"/>
      <c r="AZ2262" s="488"/>
      <c r="BA2262" s="488"/>
      <c r="BD2262" s="136" t="n">
        <v>2242</v>
      </c>
      <c r="BE2262" s="350" t="n">
        <f aca="false">IF(U2262=1,Q2262,Y2262)</f>
        <v>0</v>
      </c>
      <c r="BF2262" s="351" t="str">
        <f aca="false">IF(U2262=1,IF(K2262=3,"乗用",IF(K2262=5,"乗用",(IF(K2262=7,"乗用","トラ")))),"")</f>
        <v/>
      </c>
      <c r="BG2262" s="351" t="str">
        <f aca="false">IF(U2262=1,IF(BF2262="トラ",INDEX($DI$1292:$DK$1295,MATCH(Y2262,$DI$1292:$DI$1295,1),3),"乗用"),"")</f>
        <v/>
      </c>
      <c r="BH2262" s="351" t="str">
        <f aca="false">UPPER(N2262)</f>
        <v/>
      </c>
      <c r="BI2262" s="351" t="str">
        <f aca="false">IF(U2262=1,BG2262,JIS(BH2262))</f>
        <v/>
      </c>
      <c r="BJ2262" s="350" t="str">
        <f aca="false">IF(ISERROR(FIND(LEFT(BI2262&amp;"！",1),"１２３４５６７８９０")),"","〓")&amp;IF(U2262=2,BI2262&amp;"ＬＰ記号",BI2262&amp;"記号")</f>
        <v>記号</v>
      </c>
      <c r="BK2262" s="352" t="e">
        <f aca="true">INDEX(INDIRECT(BJ2262),MATCH(BE2262,INDIRECT(BJ2262&amp;"重量"),1),MATCH($DN$22,$DN$22:$DO$22,0))</f>
        <v>#REF!</v>
      </c>
      <c r="BL2262" s="350"/>
      <c r="BM2262" s="352" t="e">
        <f aca="false">MIN(BK2262:BL2262)</f>
        <v>#REF!</v>
      </c>
      <c r="BN2262" s="353" t="e">
        <f aca="false">IF(Y2262&gt;3.5,Y2262*Z2262*BM2262,Z2262*BM2262)</f>
        <v>#REF!</v>
      </c>
      <c r="BO2262" s="354" t="e">
        <f aca="true">INDEX(INDIRECT(BJ2262),MATCH(BE2262,INDIRECT(BJ2262&amp;"重量"),1),MATCH($DO$22,$DN$22:$DO$22,0))</f>
        <v>#REF!</v>
      </c>
      <c r="BP2262" s="352"/>
      <c r="BQ2262" s="352"/>
      <c r="BR2262" s="354" t="e">
        <f aca="false">MIN(BO2262:BQ2262)</f>
        <v>#REF!</v>
      </c>
      <c r="BS2262" s="353" t="e">
        <f aca="false">IF(Y2262&gt;3.5,Y2262*Z2262*BR2262,Z2262*BR2262)</f>
        <v>#REF!</v>
      </c>
      <c r="CB2262" s="379"/>
      <c r="CC2262" s="379"/>
      <c r="CD2262" s="468" t="s">
        <v>1193</v>
      </c>
      <c r="CE2262" s="479" t="s">
        <v>62</v>
      </c>
      <c r="CF2262" s="469" t="s">
        <v>74</v>
      </c>
      <c r="CG2262" s="470"/>
      <c r="CH2262" s="139"/>
      <c r="DB2262" s="199"/>
      <c r="DC2262" s="199"/>
      <c r="DD2262" s="199"/>
      <c r="DE2262" s="199"/>
      <c r="DF2262" s="199"/>
      <c r="DG2262" s="199"/>
      <c r="DH2262" s="199"/>
      <c r="DI2262" s="199"/>
      <c r="DJ2262" s="199"/>
      <c r="DK2262" s="199"/>
      <c r="DL2262" s="199"/>
      <c r="DM2262" s="199"/>
      <c r="DP2262" s="199"/>
      <c r="DQ2262" s="199"/>
      <c r="DR2262" s="199"/>
      <c r="DS2262" s="199"/>
      <c r="DT2262" s="199"/>
      <c r="DU2262" s="199"/>
      <c r="DV2262" s="199"/>
      <c r="DW2262" s="199"/>
      <c r="DX2262" s="199"/>
      <c r="DY2262" s="199"/>
    </row>
    <row r="2263" customFormat="false" ht="15" hidden="false" customHeight="true" outlineLevel="0" collapsed="false">
      <c r="H2263" s="329" t="n">
        <f aca="false">IF(K2263=" "," ",COUNT(K2263))</f>
        <v>0</v>
      </c>
      <c r="I2263" s="326" t="n">
        <v>2243</v>
      </c>
      <c r="J2263" s="327"/>
      <c r="K2263" s="327"/>
      <c r="L2263" s="330" t="e">
        <f aca="false">LOOKUP(K2263,$K$7:$K$16,$L$7:$L$16)</f>
        <v>#N/A</v>
      </c>
      <c r="M2263" s="327"/>
      <c r="N2263" s="327"/>
      <c r="O2263" s="331" t="str">
        <f aca="false">UPPER(N2263)</f>
        <v/>
      </c>
      <c r="P2263" s="331" t="str">
        <f aca="false">JIS(O2263)</f>
        <v/>
      </c>
      <c r="Q2263" s="327"/>
      <c r="R2263" s="332" t="s">
        <v>1213</v>
      </c>
      <c r="S2263" s="327"/>
      <c r="T2263" s="332" t="s">
        <v>1179</v>
      </c>
      <c r="U2263" s="327" t="n">
        <v>0</v>
      </c>
      <c r="V2263" s="330" t="str">
        <f aca="false">LOOKUP(U2263,$U$12:$U$16,$V$12:$V$16)</f>
        <v>１～４以外</v>
      </c>
      <c r="W2263" s="327" t="n">
        <v>0</v>
      </c>
      <c r="X2263" s="330" t="str">
        <f aca="false">LOOKUP(W2263,$W$14:$W$16,$X$14:$X$16)</f>
        <v>装着なし</v>
      </c>
      <c r="Y2263" s="327"/>
      <c r="Z2263" s="333"/>
      <c r="AA2263" s="334"/>
      <c r="AB2263" s="335" t="e">
        <f aca="false">LOOKUP(AA2263,$AA$14:$AA$16,$AB$14:$AB$16)</f>
        <v>#N/A</v>
      </c>
      <c r="AC2263" s="336" t="str">
        <f aca="false">UPPER(N2263)</f>
        <v/>
      </c>
      <c r="AD2263" s="432" t="str">
        <f aca="false">JIS(AC2263)</f>
        <v/>
      </c>
      <c r="AU2263" s="488"/>
      <c r="AV2263" s="488"/>
      <c r="AW2263" s="488"/>
      <c r="AX2263" s="488"/>
      <c r="AY2263" s="488"/>
      <c r="AZ2263" s="488"/>
      <c r="BA2263" s="488"/>
      <c r="BD2263" s="136" t="n">
        <v>2243</v>
      </c>
      <c r="BE2263" s="350" t="n">
        <f aca="false">IF(U2263=1,Q2263,Y2263)</f>
        <v>0</v>
      </c>
      <c r="BF2263" s="351" t="str">
        <f aca="false">IF(U2263=1,IF(K2263=3,"乗用",IF(K2263=5,"乗用",(IF(K2263=7,"乗用","トラ")))),"")</f>
        <v/>
      </c>
      <c r="BG2263" s="351" t="str">
        <f aca="false">IF(U2263=1,IF(BF2263="トラ",INDEX($DI$1292:$DK$1295,MATCH(Y2263,$DI$1292:$DI$1295,1),3),"乗用"),"")</f>
        <v/>
      </c>
      <c r="BH2263" s="351" t="str">
        <f aca="false">UPPER(N2263)</f>
        <v/>
      </c>
      <c r="BI2263" s="351" t="str">
        <f aca="false">IF(U2263=1,BG2263,JIS(BH2263))</f>
        <v/>
      </c>
      <c r="BJ2263" s="350" t="str">
        <f aca="false">IF(ISERROR(FIND(LEFT(BI2263&amp;"！",1),"１２３４５６７８９０")),"","〓")&amp;IF(U2263=2,BI2263&amp;"ＬＰ記号",BI2263&amp;"記号")</f>
        <v>記号</v>
      </c>
      <c r="BK2263" s="352" t="e">
        <f aca="true">INDEX(INDIRECT(BJ2263),MATCH(BE2263,INDIRECT(BJ2263&amp;"重量"),1),MATCH($DN$22,$DN$22:$DO$22,0))</f>
        <v>#REF!</v>
      </c>
      <c r="BL2263" s="350"/>
      <c r="BM2263" s="352" t="e">
        <f aca="false">MIN(BK2263:BL2263)</f>
        <v>#REF!</v>
      </c>
      <c r="BN2263" s="353" t="e">
        <f aca="false">IF(Y2263&gt;3.5,Y2263*Z2263*BM2263,Z2263*BM2263)</f>
        <v>#REF!</v>
      </c>
      <c r="BO2263" s="354" t="e">
        <f aca="true">INDEX(INDIRECT(BJ2263),MATCH(BE2263,INDIRECT(BJ2263&amp;"重量"),1),MATCH($DO$22,$DN$22:$DO$22,0))</f>
        <v>#REF!</v>
      </c>
      <c r="BP2263" s="352"/>
      <c r="BQ2263" s="352"/>
      <c r="BR2263" s="354" t="e">
        <f aca="false">MIN(BO2263:BQ2263)</f>
        <v>#REF!</v>
      </c>
      <c r="BS2263" s="353" t="e">
        <f aca="false">IF(Y2263&gt;3.5,Y2263*Z2263*BR2263,Z2263*BR2263)</f>
        <v>#REF!</v>
      </c>
      <c r="CB2263" s="379"/>
      <c r="CC2263" s="379"/>
      <c r="CD2263" s="472" t="s">
        <v>2975</v>
      </c>
      <c r="CE2263" s="482" t="n">
        <v>0</v>
      </c>
      <c r="CF2263" s="483" t="n">
        <v>1</v>
      </c>
      <c r="CG2263" s="474" t="n">
        <f aca="false">DCOUNT($H$20:$AD$4020,"入力ﾁｪｯｸ",CD2262:CF2264)</f>
        <v>0</v>
      </c>
      <c r="CH2263" s="139"/>
      <c r="DB2263" s="199"/>
      <c r="DC2263" s="199"/>
      <c r="DD2263" s="199"/>
      <c r="DE2263" s="199"/>
      <c r="DF2263" s="199"/>
      <c r="DG2263" s="199"/>
      <c r="DH2263" s="199"/>
      <c r="DI2263" s="199"/>
      <c r="DJ2263" s="199"/>
      <c r="DK2263" s="199"/>
      <c r="DL2263" s="199"/>
      <c r="DM2263" s="199"/>
      <c r="DP2263" s="199"/>
      <c r="DQ2263" s="199"/>
      <c r="DR2263" s="199"/>
      <c r="DS2263" s="199"/>
      <c r="DT2263" s="199"/>
      <c r="DU2263" s="199"/>
      <c r="DV2263" s="199"/>
      <c r="DW2263" s="199"/>
      <c r="DX2263" s="199"/>
      <c r="DY2263" s="199"/>
    </row>
    <row r="2264" customFormat="false" ht="15" hidden="false" customHeight="true" outlineLevel="0" collapsed="false">
      <c r="H2264" s="329" t="n">
        <f aca="false">IF(K2264=" "," ",COUNT(K2264))</f>
        <v>0</v>
      </c>
      <c r="I2264" s="326" t="n">
        <v>2244</v>
      </c>
      <c r="J2264" s="327"/>
      <c r="K2264" s="327"/>
      <c r="L2264" s="330" t="e">
        <f aca="false">LOOKUP(K2264,$K$7:$K$16,$L$7:$L$16)</f>
        <v>#N/A</v>
      </c>
      <c r="M2264" s="327"/>
      <c r="N2264" s="327"/>
      <c r="O2264" s="331" t="str">
        <f aca="false">UPPER(N2264)</f>
        <v/>
      </c>
      <c r="P2264" s="331" t="str">
        <f aca="false">JIS(O2264)</f>
        <v/>
      </c>
      <c r="Q2264" s="327"/>
      <c r="R2264" s="332" t="s">
        <v>1213</v>
      </c>
      <c r="S2264" s="327"/>
      <c r="T2264" s="332" t="s">
        <v>1179</v>
      </c>
      <c r="U2264" s="327" t="n">
        <v>0</v>
      </c>
      <c r="V2264" s="330" t="str">
        <f aca="false">LOOKUP(U2264,$U$12:$U$16,$V$12:$V$16)</f>
        <v>１～４以外</v>
      </c>
      <c r="W2264" s="327" t="n">
        <v>0</v>
      </c>
      <c r="X2264" s="330" t="str">
        <f aca="false">LOOKUP(W2264,$W$14:$W$16,$X$14:$X$16)</f>
        <v>装着なし</v>
      </c>
      <c r="Y2264" s="327"/>
      <c r="Z2264" s="333"/>
      <c r="AA2264" s="334"/>
      <c r="AB2264" s="335" t="e">
        <f aca="false">LOOKUP(AA2264,$AA$14:$AA$16,$AB$14:$AB$16)</f>
        <v>#N/A</v>
      </c>
      <c r="AC2264" s="336" t="str">
        <f aca="false">UPPER(N2264)</f>
        <v/>
      </c>
      <c r="AD2264" s="432" t="str">
        <f aca="false">JIS(AC2264)</f>
        <v/>
      </c>
      <c r="AU2264" s="488"/>
      <c r="AV2264" s="488"/>
      <c r="AW2264" s="488"/>
      <c r="AX2264" s="488"/>
      <c r="AY2264" s="488"/>
      <c r="AZ2264" s="488"/>
      <c r="BA2264" s="488"/>
      <c r="BD2264" s="136" t="n">
        <v>2244</v>
      </c>
      <c r="BE2264" s="350" t="n">
        <f aca="false">IF(U2264=1,Q2264,Y2264)</f>
        <v>0</v>
      </c>
      <c r="BF2264" s="351" t="str">
        <f aca="false">IF(U2264=1,IF(K2264=3,"乗用",IF(K2264=5,"乗用",(IF(K2264=7,"乗用","トラ")))),"")</f>
        <v/>
      </c>
      <c r="BG2264" s="351" t="str">
        <f aca="false">IF(U2264=1,IF(BF2264="トラ",INDEX($DI$1292:$DK$1295,MATCH(Y2264,$DI$1292:$DI$1295,1),3),"乗用"),"")</f>
        <v/>
      </c>
      <c r="BH2264" s="351" t="str">
        <f aca="false">UPPER(N2264)</f>
        <v/>
      </c>
      <c r="BI2264" s="351" t="str">
        <f aca="false">IF(U2264=1,BG2264,JIS(BH2264))</f>
        <v/>
      </c>
      <c r="BJ2264" s="350" t="str">
        <f aca="false">IF(ISERROR(FIND(LEFT(BI2264&amp;"！",1),"１２３４５６７８９０")),"","〓")&amp;IF(U2264=2,BI2264&amp;"ＬＰ記号",BI2264&amp;"記号")</f>
        <v>記号</v>
      </c>
      <c r="BK2264" s="352" t="e">
        <f aca="true">INDEX(INDIRECT(BJ2264),MATCH(BE2264,INDIRECT(BJ2264&amp;"重量"),1),MATCH($DN$22,$DN$22:$DO$22,0))</f>
        <v>#REF!</v>
      </c>
      <c r="BL2264" s="350"/>
      <c r="BM2264" s="352" t="e">
        <f aca="false">MIN(BK2264:BL2264)</f>
        <v>#REF!</v>
      </c>
      <c r="BN2264" s="353" t="e">
        <f aca="false">IF(Y2264&gt;3.5,Y2264*Z2264*BM2264,Z2264*BM2264)</f>
        <v>#REF!</v>
      </c>
      <c r="BO2264" s="354" t="e">
        <f aca="true">INDEX(INDIRECT(BJ2264),MATCH(BE2264,INDIRECT(BJ2264&amp;"重量"),1),MATCH($DO$22,$DN$22:$DO$22,0))</f>
        <v>#REF!</v>
      </c>
      <c r="BP2264" s="352"/>
      <c r="BQ2264" s="352"/>
      <c r="BR2264" s="354" t="e">
        <f aca="false">MIN(BO2264:BQ2264)</f>
        <v>#REF!</v>
      </c>
      <c r="BS2264" s="353" t="e">
        <f aca="false">IF(Y2264&gt;3.5,Y2264*Z2264*BR2264,Z2264*BR2264)</f>
        <v>#REF!</v>
      </c>
      <c r="CB2264" s="379"/>
      <c r="CC2264" s="379"/>
      <c r="CD2264" s="472" t="s">
        <v>2975</v>
      </c>
      <c r="CE2264" s="485" t="n">
        <v>0</v>
      </c>
      <c r="CF2264" s="486" t="n">
        <v>2</v>
      </c>
      <c r="CG2264" s="487"/>
      <c r="CH2264" s="139"/>
      <c r="DB2264" s="199"/>
      <c r="DC2264" s="199"/>
      <c r="DD2264" s="199"/>
      <c r="DE2264" s="199"/>
      <c r="DF2264" s="199"/>
      <c r="DG2264" s="199"/>
      <c r="DH2264" s="199"/>
      <c r="DI2264" s="199"/>
      <c r="DJ2264" s="199"/>
      <c r="DK2264" s="199"/>
      <c r="DL2264" s="199"/>
      <c r="DM2264" s="199"/>
      <c r="DP2264" s="199"/>
      <c r="DQ2264" s="199"/>
      <c r="DR2264" s="199"/>
      <c r="DS2264" s="199"/>
      <c r="DT2264" s="199"/>
      <c r="DU2264" s="199"/>
      <c r="DV2264" s="199"/>
      <c r="DW2264" s="199"/>
      <c r="DX2264" s="199"/>
      <c r="DY2264" s="199"/>
    </row>
    <row r="2265" customFormat="false" ht="15" hidden="false" customHeight="true" outlineLevel="0" collapsed="false">
      <c r="H2265" s="329" t="n">
        <f aca="false">IF(K2265=" "," ",COUNT(K2265))</f>
        <v>0</v>
      </c>
      <c r="I2265" s="326" t="n">
        <v>2245</v>
      </c>
      <c r="J2265" s="327"/>
      <c r="K2265" s="327"/>
      <c r="L2265" s="330" t="e">
        <f aca="false">LOOKUP(K2265,$K$7:$K$16,$L$7:$L$16)</f>
        <v>#N/A</v>
      </c>
      <c r="M2265" s="327"/>
      <c r="N2265" s="327"/>
      <c r="O2265" s="331" t="str">
        <f aca="false">UPPER(N2265)</f>
        <v/>
      </c>
      <c r="P2265" s="331" t="str">
        <f aca="false">JIS(O2265)</f>
        <v/>
      </c>
      <c r="Q2265" s="327"/>
      <c r="R2265" s="332" t="s">
        <v>1213</v>
      </c>
      <c r="S2265" s="327"/>
      <c r="T2265" s="332" t="s">
        <v>1179</v>
      </c>
      <c r="U2265" s="327" t="n">
        <v>0</v>
      </c>
      <c r="V2265" s="330" t="str">
        <f aca="false">LOOKUP(U2265,$U$12:$U$16,$V$12:$V$16)</f>
        <v>１～４以外</v>
      </c>
      <c r="W2265" s="327" t="n">
        <v>0</v>
      </c>
      <c r="X2265" s="330" t="str">
        <f aca="false">LOOKUP(W2265,$W$14:$W$16,$X$14:$X$16)</f>
        <v>装着なし</v>
      </c>
      <c r="Y2265" s="327"/>
      <c r="Z2265" s="333"/>
      <c r="AA2265" s="334"/>
      <c r="AB2265" s="335" t="e">
        <f aca="false">LOOKUP(AA2265,$AA$14:$AA$16,$AB$14:$AB$16)</f>
        <v>#N/A</v>
      </c>
      <c r="AC2265" s="336" t="str">
        <f aca="false">UPPER(N2265)</f>
        <v/>
      </c>
      <c r="AD2265" s="432" t="str">
        <f aca="false">JIS(AC2265)</f>
        <v/>
      </c>
      <c r="AU2265" s="488"/>
      <c r="AV2265" s="488"/>
      <c r="AW2265" s="488"/>
      <c r="AX2265" s="488"/>
      <c r="AY2265" s="488"/>
      <c r="AZ2265" s="488"/>
      <c r="BA2265" s="488"/>
      <c r="BD2265" s="136" t="n">
        <v>2245</v>
      </c>
      <c r="BE2265" s="350" t="n">
        <f aca="false">IF(U2265=1,Q2265,Y2265)</f>
        <v>0</v>
      </c>
      <c r="BF2265" s="351" t="str">
        <f aca="false">IF(U2265=1,IF(K2265=3,"乗用",IF(K2265=5,"乗用",(IF(K2265=7,"乗用","トラ")))),"")</f>
        <v/>
      </c>
      <c r="BG2265" s="351" t="str">
        <f aca="false">IF(U2265=1,IF(BF2265="トラ",INDEX($DI$1292:$DK$1295,MATCH(Y2265,$DI$1292:$DI$1295,1),3),"乗用"),"")</f>
        <v/>
      </c>
      <c r="BH2265" s="351" t="str">
        <f aca="false">UPPER(N2265)</f>
        <v/>
      </c>
      <c r="BI2265" s="351" t="str">
        <f aca="false">IF(U2265=1,BG2265,JIS(BH2265))</f>
        <v/>
      </c>
      <c r="BJ2265" s="350" t="str">
        <f aca="false">IF(ISERROR(FIND(LEFT(BI2265&amp;"！",1),"１２３４５６７８９０")),"","〓")&amp;IF(U2265=2,BI2265&amp;"ＬＰ記号",BI2265&amp;"記号")</f>
        <v>記号</v>
      </c>
      <c r="BK2265" s="352" t="e">
        <f aca="true">INDEX(INDIRECT(BJ2265),MATCH(BE2265,INDIRECT(BJ2265&amp;"重量"),1),MATCH($DN$22,$DN$22:$DO$22,0))</f>
        <v>#REF!</v>
      </c>
      <c r="BL2265" s="350"/>
      <c r="BM2265" s="352" t="e">
        <f aca="false">MIN(BK2265:BL2265)</f>
        <v>#REF!</v>
      </c>
      <c r="BN2265" s="353" t="e">
        <f aca="false">IF(Y2265&gt;3.5,Y2265*Z2265*BM2265,Z2265*BM2265)</f>
        <v>#REF!</v>
      </c>
      <c r="BO2265" s="354" t="e">
        <f aca="true">INDEX(INDIRECT(BJ2265),MATCH(BE2265,INDIRECT(BJ2265&amp;"重量"),1),MATCH($DO$22,$DN$22:$DO$22,0))</f>
        <v>#REF!</v>
      </c>
      <c r="BP2265" s="352"/>
      <c r="BQ2265" s="352"/>
      <c r="BR2265" s="354" t="e">
        <f aca="false">MIN(BO2265:BQ2265)</f>
        <v>#REF!</v>
      </c>
      <c r="BS2265" s="353" t="e">
        <f aca="false">IF(Y2265&gt;3.5,Y2265*Z2265*BR2265,Z2265*BR2265)</f>
        <v>#REF!</v>
      </c>
      <c r="CB2265" s="379"/>
      <c r="CC2265" s="379"/>
      <c r="CD2265" s="468" t="s">
        <v>1193</v>
      </c>
      <c r="CE2265" s="479" t="s">
        <v>62</v>
      </c>
      <c r="CF2265" s="469" t="s">
        <v>74</v>
      </c>
      <c r="CG2265" s="470"/>
      <c r="CH2265" s="139"/>
      <c r="DB2265" s="199"/>
      <c r="DC2265" s="199"/>
      <c r="DD2265" s="199"/>
      <c r="DE2265" s="199"/>
      <c r="DF2265" s="199"/>
      <c r="DG2265" s="199"/>
      <c r="DH2265" s="199"/>
      <c r="DI2265" s="199"/>
      <c r="DJ2265" s="199"/>
      <c r="DK2265" s="199"/>
      <c r="DL2265" s="199"/>
      <c r="DM2265" s="199"/>
      <c r="DP2265" s="199"/>
      <c r="DQ2265" s="199"/>
      <c r="DR2265" s="199"/>
      <c r="DS2265" s="199"/>
      <c r="DT2265" s="199"/>
      <c r="DU2265" s="199"/>
      <c r="DV2265" s="199"/>
      <c r="DW2265" s="199"/>
      <c r="DX2265" s="199"/>
      <c r="DY2265" s="199"/>
    </row>
    <row r="2266" customFormat="false" ht="15" hidden="false" customHeight="true" outlineLevel="0" collapsed="false">
      <c r="H2266" s="329" t="n">
        <f aca="false">IF(K2266=" "," ",COUNT(K2266))</f>
        <v>0</v>
      </c>
      <c r="I2266" s="326" t="n">
        <v>2246</v>
      </c>
      <c r="J2266" s="327"/>
      <c r="K2266" s="327"/>
      <c r="L2266" s="330" t="e">
        <f aca="false">LOOKUP(K2266,$K$7:$K$16,$L$7:$L$16)</f>
        <v>#N/A</v>
      </c>
      <c r="M2266" s="327"/>
      <c r="N2266" s="327"/>
      <c r="O2266" s="331" t="str">
        <f aca="false">UPPER(N2266)</f>
        <v/>
      </c>
      <c r="P2266" s="331" t="str">
        <f aca="false">JIS(O2266)</f>
        <v/>
      </c>
      <c r="Q2266" s="327"/>
      <c r="R2266" s="332" t="s">
        <v>1213</v>
      </c>
      <c r="S2266" s="327"/>
      <c r="T2266" s="332" t="s">
        <v>1179</v>
      </c>
      <c r="U2266" s="327" t="n">
        <v>0</v>
      </c>
      <c r="V2266" s="330" t="str">
        <f aca="false">LOOKUP(U2266,$U$12:$U$16,$V$12:$V$16)</f>
        <v>１～４以外</v>
      </c>
      <c r="W2266" s="327" t="n">
        <v>0</v>
      </c>
      <c r="X2266" s="330" t="str">
        <f aca="false">LOOKUP(W2266,$W$14:$W$16,$X$14:$X$16)</f>
        <v>装着なし</v>
      </c>
      <c r="Y2266" s="327"/>
      <c r="Z2266" s="333"/>
      <c r="AA2266" s="334"/>
      <c r="AB2266" s="335" t="e">
        <f aca="false">LOOKUP(AA2266,$AA$14:$AA$16,$AB$14:$AB$16)</f>
        <v>#N/A</v>
      </c>
      <c r="AC2266" s="336" t="str">
        <f aca="false">UPPER(N2266)</f>
        <v/>
      </c>
      <c r="AD2266" s="432" t="str">
        <f aca="false">JIS(AC2266)</f>
        <v/>
      </c>
      <c r="AU2266" s="488"/>
      <c r="AV2266" s="488"/>
      <c r="AW2266" s="488"/>
      <c r="AX2266" s="488"/>
      <c r="AY2266" s="488"/>
      <c r="AZ2266" s="488"/>
      <c r="BA2266" s="488"/>
      <c r="BD2266" s="136" t="n">
        <v>2246</v>
      </c>
      <c r="BE2266" s="350" t="n">
        <f aca="false">IF(U2266=1,Q2266,Y2266)</f>
        <v>0</v>
      </c>
      <c r="BF2266" s="351" t="str">
        <f aca="false">IF(U2266=1,IF(K2266=3,"乗用",IF(K2266=5,"乗用",(IF(K2266=7,"乗用","トラ")))),"")</f>
        <v/>
      </c>
      <c r="BG2266" s="351" t="str">
        <f aca="false">IF(U2266=1,IF(BF2266="トラ",INDEX($DI$1292:$DK$1295,MATCH(Y2266,$DI$1292:$DI$1295,1),3),"乗用"),"")</f>
        <v/>
      </c>
      <c r="BH2266" s="351" t="str">
        <f aca="false">UPPER(N2266)</f>
        <v/>
      </c>
      <c r="BI2266" s="351" t="str">
        <f aca="false">IF(U2266=1,BG2266,JIS(BH2266))</f>
        <v/>
      </c>
      <c r="BJ2266" s="350" t="str">
        <f aca="false">IF(ISERROR(FIND(LEFT(BI2266&amp;"！",1),"１２３４５６７８９０")),"","〓")&amp;IF(U2266=2,BI2266&amp;"ＬＰ記号",BI2266&amp;"記号")</f>
        <v>記号</v>
      </c>
      <c r="BK2266" s="352" t="e">
        <f aca="true">INDEX(INDIRECT(BJ2266),MATCH(BE2266,INDIRECT(BJ2266&amp;"重量"),1),MATCH($DN$22,$DN$22:$DO$22,0))</f>
        <v>#REF!</v>
      </c>
      <c r="BL2266" s="350"/>
      <c r="BM2266" s="352" t="e">
        <f aca="false">MIN(BK2266:BL2266)</f>
        <v>#REF!</v>
      </c>
      <c r="BN2266" s="353" t="e">
        <f aca="false">IF(Y2266&gt;3.5,Y2266*Z2266*BM2266,Z2266*BM2266)</f>
        <v>#REF!</v>
      </c>
      <c r="BO2266" s="354" t="e">
        <f aca="true">INDEX(INDIRECT(BJ2266),MATCH(BE2266,INDIRECT(BJ2266&amp;"重量"),1),MATCH($DO$22,$DN$22:$DO$22,0))</f>
        <v>#REF!</v>
      </c>
      <c r="BP2266" s="352"/>
      <c r="BQ2266" s="352"/>
      <c r="BR2266" s="354" t="e">
        <f aca="false">MIN(BO2266:BQ2266)</f>
        <v>#REF!</v>
      </c>
      <c r="BS2266" s="353" t="e">
        <f aca="false">IF(Y2266&gt;3.5,Y2266*Z2266*BR2266,Z2266*BR2266)</f>
        <v>#REF!</v>
      </c>
      <c r="CB2266" s="379"/>
      <c r="CC2266" s="379"/>
      <c r="CD2266" s="472" t="s">
        <v>2939</v>
      </c>
      <c r="CE2266" s="482" t="n">
        <v>0</v>
      </c>
      <c r="CF2266" s="483" t="n">
        <v>1</v>
      </c>
      <c r="CG2266" s="474" t="n">
        <f aca="false">DCOUNT($H$20:$AD$4020,"入力ﾁｪｯｸ",CD2265:CF2267)</f>
        <v>0</v>
      </c>
      <c r="CH2266" s="139"/>
      <c r="DB2266" s="199"/>
      <c r="DC2266" s="199"/>
      <c r="DD2266" s="199"/>
      <c r="DE2266" s="199"/>
      <c r="DF2266" s="199"/>
      <c r="DG2266" s="199"/>
      <c r="DH2266" s="199"/>
      <c r="DI2266" s="199"/>
      <c r="DJ2266" s="199"/>
      <c r="DK2266" s="199"/>
      <c r="DL2266" s="199"/>
      <c r="DM2266" s="199"/>
      <c r="DP2266" s="199"/>
      <c r="DQ2266" s="199"/>
      <c r="DR2266" s="199"/>
      <c r="DS2266" s="199"/>
      <c r="DT2266" s="199"/>
      <c r="DU2266" s="199"/>
      <c r="DV2266" s="199"/>
      <c r="DW2266" s="199"/>
      <c r="DX2266" s="199"/>
      <c r="DY2266" s="199"/>
    </row>
    <row r="2267" customFormat="false" ht="15" hidden="false" customHeight="true" outlineLevel="0" collapsed="false">
      <c r="H2267" s="329" t="n">
        <f aca="false">IF(K2267=" "," ",COUNT(K2267))</f>
        <v>0</v>
      </c>
      <c r="I2267" s="326" t="n">
        <v>2247</v>
      </c>
      <c r="J2267" s="327"/>
      <c r="K2267" s="327"/>
      <c r="L2267" s="330" t="e">
        <f aca="false">LOOKUP(K2267,$K$7:$K$16,$L$7:$L$16)</f>
        <v>#N/A</v>
      </c>
      <c r="M2267" s="327"/>
      <c r="N2267" s="327"/>
      <c r="O2267" s="331" t="str">
        <f aca="false">UPPER(N2267)</f>
        <v/>
      </c>
      <c r="P2267" s="331" t="str">
        <f aca="false">JIS(O2267)</f>
        <v/>
      </c>
      <c r="Q2267" s="327"/>
      <c r="R2267" s="332" t="s">
        <v>1213</v>
      </c>
      <c r="S2267" s="327"/>
      <c r="T2267" s="332" t="s">
        <v>1179</v>
      </c>
      <c r="U2267" s="327" t="n">
        <v>0</v>
      </c>
      <c r="V2267" s="330" t="str">
        <f aca="false">LOOKUP(U2267,$U$12:$U$16,$V$12:$V$16)</f>
        <v>１～４以外</v>
      </c>
      <c r="W2267" s="327" t="n">
        <v>0</v>
      </c>
      <c r="X2267" s="330" t="str">
        <f aca="false">LOOKUP(W2267,$W$14:$W$16,$X$14:$X$16)</f>
        <v>装着なし</v>
      </c>
      <c r="Y2267" s="327"/>
      <c r="Z2267" s="333"/>
      <c r="AA2267" s="334"/>
      <c r="AB2267" s="335" t="e">
        <f aca="false">LOOKUP(AA2267,$AA$14:$AA$16,$AB$14:$AB$16)</f>
        <v>#N/A</v>
      </c>
      <c r="AC2267" s="336" t="str">
        <f aca="false">UPPER(N2267)</f>
        <v/>
      </c>
      <c r="AD2267" s="432" t="str">
        <f aca="false">JIS(AC2267)</f>
        <v/>
      </c>
      <c r="AU2267" s="488"/>
      <c r="AV2267" s="488"/>
      <c r="AW2267" s="488"/>
      <c r="AX2267" s="488"/>
      <c r="AY2267" s="488"/>
      <c r="AZ2267" s="488"/>
      <c r="BA2267" s="488"/>
      <c r="BD2267" s="136" t="n">
        <v>2247</v>
      </c>
      <c r="BE2267" s="350" t="n">
        <f aca="false">IF(U2267=1,Q2267,Y2267)</f>
        <v>0</v>
      </c>
      <c r="BF2267" s="351" t="str">
        <f aca="false">IF(U2267=1,IF(K2267=3,"乗用",IF(K2267=5,"乗用",(IF(K2267=7,"乗用","トラ")))),"")</f>
        <v/>
      </c>
      <c r="BG2267" s="351" t="str">
        <f aca="false">IF(U2267=1,IF(BF2267="トラ",INDEX($DI$1292:$DK$1295,MATCH(Y2267,$DI$1292:$DI$1295,1),3),"乗用"),"")</f>
        <v/>
      </c>
      <c r="BH2267" s="351" t="str">
        <f aca="false">UPPER(N2267)</f>
        <v/>
      </c>
      <c r="BI2267" s="351" t="str">
        <f aca="false">IF(U2267=1,BG2267,JIS(BH2267))</f>
        <v/>
      </c>
      <c r="BJ2267" s="350" t="str">
        <f aca="false">IF(ISERROR(FIND(LEFT(BI2267&amp;"！",1),"１２３４５６７８９０")),"","〓")&amp;IF(U2267=2,BI2267&amp;"ＬＰ記号",BI2267&amp;"記号")</f>
        <v>記号</v>
      </c>
      <c r="BK2267" s="352" t="e">
        <f aca="true">INDEX(INDIRECT(BJ2267),MATCH(BE2267,INDIRECT(BJ2267&amp;"重量"),1),MATCH($DN$22,$DN$22:$DO$22,0))</f>
        <v>#REF!</v>
      </c>
      <c r="BL2267" s="350"/>
      <c r="BM2267" s="352" t="e">
        <f aca="false">MIN(BK2267:BL2267)</f>
        <v>#REF!</v>
      </c>
      <c r="BN2267" s="353" t="e">
        <f aca="false">IF(Y2267&gt;3.5,Y2267*Z2267*BM2267,Z2267*BM2267)</f>
        <v>#REF!</v>
      </c>
      <c r="BO2267" s="354" t="e">
        <f aca="true">INDEX(INDIRECT(BJ2267),MATCH(BE2267,INDIRECT(BJ2267&amp;"重量"),1),MATCH($DO$22,$DN$22:$DO$22,0))</f>
        <v>#REF!</v>
      </c>
      <c r="BP2267" s="352"/>
      <c r="BQ2267" s="352"/>
      <c r="BR2267" s="354" t="e">
        <f aca="false">MIN(BO2267:BQ2267)</f>
        <v>#REF!</v>
      </c>
      <c r="BS2267" s="353" t="e">
        <f aca="false">IF(Y2267&gt;3.5,Y2267*Z2267*BR2267,Z2267*BR2267)</f>
        <v>#REF!</v>
      </c>
      <c r="CB2267" s="379"/>
      <c r="CC2267" s="379"/>
      <c r="CD2267" s="472" t="s">
        <v>2939</v>
      </c>
      <c r="CE2267" s="485" t="n">
        <v>0</v>
      </c>
      <c r="CF2267" s="486" t="n">
        <v>2</v>
      </c>
      <c r="CG2267" s="487"/>
      <c r="CH2267" s="139"/>
      <c r="DB2267" s="199"/>
      <c r="DC2267" s="199"/>
      <c r="DD2267" s="199"/>
      <c r="DE2267" s="199"/>
      <c r="DF2267" s="199"/>
      <c r="DG2267" s="199"/>
      <c r="DH2267" s="199"/>
      <c r="DI2267" s="199"/>
      <c r="DJ2267" s="199"/>
      <c r="DK2267" s="199"/>
      <c r="DL2267" s="199"/>
      <c r="DM2267" s="199"/>
      <c r="DP2267" s="199"/>
      <c r="DQ2267" s="199"/>
      <c r="DR2267" s="199"/>
      <c r="DS2267" s="199"/>
      <c r="DT2267" s="199"/>
      <c r="DU2267" s="199"/>
      <c r="DV2267" s="199"/>
      <c r="DW2267" s="199"/>
      <c r="DX2267" s="199"/>
      <c r="DY2267" s="199"/>
    </row>
    <row r="2268" customFormat="false" ht="15" hidden="false" customHeight="true" outlineLevel="0" collapsed="false">
      <c r="H2268" s="329" t="n">
        <f aca="false">IF(K2268=" "," ",COUNT(K2268))</f>
        <v>0</v>
      </c>
      <c r="I2268" s="326" t="n">
        <v>2248</v>
      </c>
      <c r="J2268" s="327"/>
      <c r="K2268" s="327"/>
      <c r="L2268" s="330" t="e">
        <f aca="false">LOOKUP(K2268,$K$7:$K$16,$L$7:$L$16)</f>
        <v>#N/A</v>
      </c>
      <c r="M2268" s="327"/>
      <c r="N2268" s="327"/>
      <c r="O2268" s="331" t="str">
        <f aca="false">UPPER(N2268)</f>
        <v/>
      </c>
      <c r="P2268" s="331" t="str">
        <f aca="false">JIS(O2268)</f>
        <v/>
      </c>
      <c r="Q2268" s="327"/>
      <c r="R2268" s="332" t="s">
        <v>1213</v>
      </c>
      <c r="S2268" s="327"/>
      <c r="T2268" s="332" t="s">
        <v>1179</v>
      </c>
      <c r="U2268" s="327" t="n">
        <v>0</v>
      </c>
      <c r="V2268" s="330" t="str">
        <f aca="false">LOOKUP(U2268,$U$12:$U$16,$V$12:$V$16)</f>
        <v>１～４以外</v>
      </c>
      <c r="W2268" s="327" t="n">
        <v>0</v>
      </c>
      <c r="X2268" s="330" t="str">
        <f aca="false">LOOKUP(W2268,$W$14:$W$16,$X$14:$X$16)</f>
        <v>装着なし</v>
      </c>
      <c r="Y2268" s="327"/>
      <c r="Z2268" s="333"/>
      <c r="AA2268" s="334"/>
      <c r="AB2268" s="335" t="e">
        <f aca="false">LOOKUP(AA2268,$AA$14:$AA$16,$AB$14:$AB$16)</f>
        <v>#N/A</v>
      </c>
      <c r="AC2268" s="336" t="str">
        <f aca="false">UPPER(N2268)</f>
        <v/>
      </c>
      <c r="AD2268" s="432" t="str">
        <f aca="false">JIS(AC2268)</f>
        <v/>
      </c>
      <c r="AU2268" s="488"/>
      <c r="AV2268" s="488"/>
      <c r="AW2268" s="488"/>
      <c r="AX2268" s="488"/>
      <c r="AY2268" s="488"/>
      <c r="AZ2268" s="488"/>
      <c r="BA2268" s="488"/>
      <c r="BD2268" s="136" t="n">
        <v>2248</v>
      </c>
      <c r="BE2268" s="350" t="n">
        <f aca="false">IF(U2268=1,Q2268,Y2268)</f>
        <v>0</v>
      </c>
      <c r="BF2268" s="351" t="str">
        <f aca="false">IF(U2268=1,IF(K2268=3,"乗用",IF(K2268=5,"乗用",(IF(K2268=7,"乗用","トラ")))),"")</f>
        <v/>
      </c>
      <c r="BG2268" s="351" t="str">
        <f aca="false">IF(U2268=1,IF(BF2268="トラ",INDEX($DI$1292:$DK$1295,MATCH(Y2268,$DI$1292:$DI$1295,1),3),"乗用"),"")</f>
        <v/>
      </c>
      <c r="BH2268" s="351" t="str">
        <f aca="false">UPPER(N2268)</f>
        <v/>
      </c>
      <c r="BI2268" s="351" t="str">
        <f aca="false">IF(U2268=1,BG2268,JIS(BH2268))</f>
        <v/>
      </c>
      <c r="BJ2268" s="350" t="str">
        <f aca="false">IF(ISERROR(FIND(LEFT(BI2268&amp;"！",1),"１２３４５６７８９０")),"","〓")&amp;IF(U2268=2,BI2268&amp;"ＬＰ記号",BI2268&amp;"記号")</f>
        <v>記号</v>
      </c>
      <c r="BK2268" s="352" t="e">
        <f aca="true">INDEX(INDIRECT(BJ2268),MATCH(BE2268,INDIRECT(BJ2268&amp;"重量"),1),MATCH($DN$22,$DN$22:$DO$22,0))</f>
        <v>#REF!</v>
      </c>
      <c r="BL2268" s="350"/>
      <c r="BM2268" s="352" t="e">
        <f aca="false">MIN(BK2268:BL2268)</f>
        <v>#REF!</v>
      </c>
      <c r="BN2268" s="353" t="e">
        <f aca="false">IF(Y2268&gt;3.5,Y2268*Z2268*BM2268,Z2268*BM2268)</f>
        <v>#REF!</v>
      </c>
      <c r="BO2268" s="354" t="e">
        <f aca="true">INDEX(INDIRECT(BJ2268),MATCH(BE2268,INDIRECT(BJ2268&amp;"重量"),1),MATCH($DO$22,$DN$22:$DO$22,0))</f>
        <v>#REF!</v>
      </c>
      <c r="BP2268" s="352"/>
      <c r="BQ2268" s="352"/>
      <c r="BR2268" s="354" t="e">
        <f aca="false">MIN(BO2268:BQ2268)</f>
        <v>#REF!</v>
      </c>
      <c r="BS2268" s="353" t="e">
        <f aca="false">IF(Y2268&gt;3.5,Y2268*Z2268*BR2268,Z2268*BR2268)</f>
        <v>#REF!</v>
      </c>
      <c r="CB2268" s="379"/>
      <c r="CC2268" s="379"/>
      <c r="CD2268" s="468" t="s">
        <v>1193</v>
      </c>
      <c r="CE2268" s="479" t="s">
        <v>62</v>
      </c>
      <c r="CF2268" s="469" t="s">
        <v>74</v>
      </c>
      <c r="CG2268" s="470"/>
      <c r="CH2268" s="139"/>
      <c r="DB2268" s="199"/>
      <c r="DC2268" s="199"/>
      <c r="DD2268" s="199"/>
      <c r="DE2268" s="199"/>
      <c r="DF2268" s="199"/>
      <c r="DG2268" s="199"/>
      <c r="DH2268" s="199"/>
      <c r="DI2268" s="199"/>
      <c r="DJ2268" s="199"/>
      <c r="DK2268" s="199"/>
      <c r="DL2268" s="199"/>
      <c r="DM2268" s="199"/>
      <c r="DP2268" s="199"/>
      <c r="DQ2268" s="199"/>
      <c r="DR2268" s="199"/>
      <c r="DS2268" s="199"/>
      <c r="DT2268" s="199"/>
      <c r="DU2268" s="199"/>
      <c r="DV2268" s="199"/>
      <c r="DW2268" s="199"/>
      <c r="DX2268" s="199"/>
      <c r="DY2268" s="199"/>
    </row>
    <row r="2269" customFormat="false" ht="15" hidden="false" customHeight="true" outlineLevel="0" collapsed="false">
      <c r="H2269" s="329" t="n">
        <f aca="false">IF(K2269=" "," ",COUNT(K2269))</f>
        <v>0</v>
      </c>
      <c r="I2269" s="326" t="n">
        <v>2249</v>
      </c>
      <c r="J2269" s="327"/>
      <c r="K2269" s="327"/>
      <c r="L2269" s="330" t="e">
        <f aca="false">LOOKUP(K2269,$K$7:$K$16,$L$7:$L$16)</f>
        <v>#N/A</v>
      </c>
      <c r="M2269" s="327"/>
      <c r="N2269" s="327"/>
      <c r="O2269" s="331" t="str">
        <f aca="false">UPPER(N2269)</f>
        <v/>
      </c>
      <c r="P2269" s="331" t="str">
        <f aca="false">JIS(O2269)</f>
        <v/>
      </c>
      <c r="Q2269" s="327"/>
      <c r="R2269" s="332" t="s">
        <v>1213</v>
      </c>
      <c r="S2269" s="327"/>
      <c r="T2269" s="332" t="s">
        <v>1179</v>
      </c>
      <c r="U2269" s="327" t="n">
        <v>0</v>
      </c>
      <c r="V2269" s="330" t="str">
        <f aca="false">LOOKUP(U2269,$U$12:$U$16,$V$12:$V$16)</f>
        <v>１～４以外</v>
      </c>
      <c r="W2269" s="327" t="n">
        <v>0</v>
      </c>
      <c r="X2269" s="330" t="str">
        <f aca="false">LOOKUP(W2269,$W$14:$W$16,$X$14:$X$16)</f>
        <v>装着なし</v>
      </c>
      <c r="Y2269" s="327"/>
      <c r="Z2269" s="333"/>
      <c r="AA2269" s="334"/>
      <c r="AB2269" s="335" t="e">
        <f aca="false">LOOKUP(AA2269,$AA$14:$AA$16,$AB$14:$AB$16)</f>
        <v>#N/A</v>
      </c>
      <c r="AC2269" s="336" t="str">
        <f aca="false">UPPER(N2269)</f>
        <v/>
      </c>
      <c r="AD2269" s="432" t="str">
        <f aca="false">JIS(AC2269)</f>
        <v/>
      </c>
      <c r="AU2269" s="488"/>
      <c r="AV2269" s="488"/>
      <c r="AW2269" s="488"/>
      <c r="AX2269" s="488"/>
      <c r="AY2269" s="488"/>
      <c r="AZ2269" s="488"/>
      <c r="BA2269" s="488"/>
      <c r="BD2269" s="136" t="n">
        <v>2249</v>
      </c>
      <c r="BE2269" s="350" t="n">
        <f aca="false">IF(U2269=1,Q2269,Y2269)</f>
        <v>0</v>
      </c>
      <c r="BF2269" s="351" t="str">
        <f aca="false">IF(U2269=1,IF(K2269=3,"乗用",IF(K2269=5,"乗用",(IF(K2269=7,"乗用","トラ")))),"")</f>
        <v/>
      </c>
      <c r="BG2269" s="351" t="str">
        <f aca="false">IF(U2269=1,IF(BF2269="トラ",INDEX($DI$1292:$DK$1295,MATCH(Y2269,$DI$1292:$DI$1295,1),3),"乗用"),"")</f>
        <v/>
      </c>
      <c r="BH2269" s="351" t="str">
        <f aca="false">UPPER(N2269)</f>
        <v/>
      </c>
      <c r="BI2269" s="351" t="str">
        <f aca="false">IF(U2269=1,BG2269,JIS(BH2269))</f>
        <v/>
      </c>
      <c r="BJ2269" s="350" t="str">
        <f aca="false">IF(ISERROR(FIND(LEFT(BI2269&amp;"！",1),"１２３４５６７８９０")),"","〓")&amp;IF(U2269=2,BI2269&amp;"ＬＰ記号",BI2269&amp;"記号")</f>
        <v>記号</v>
      </c>
      <c r="BK2269" s="352" t="e">
        <f aca="true">INDEX(INDIRECT(BJ2269),MATCH(BE2269,INDIRECT(BJ2269&amp;"重量"),1),MATCH($DN$22,$DN$22:$DO$22,0))</f>
        <v>#REF!</v>
      </c>
      <c r="BL2269" s="350"/>
      <c r="BM2269" s="352" t="e">
        <f aca="false">MIN(BK2269:BL2269)</f>
        <v>#REF!</v>
      </c>
      <c r="BN2269" s="353" t="e">
        <f aca="false">IF(Y2269&gt;3.5,Y2269*Z2269*BM2269,Z2269*BM2269)</f>
        <v>#REF!</v>
      </c>
      <c r="BO2269" s="354" t="e">
        <f aca="true">INDEX(INDIRECT(BJ2269),MATCH(BE2269,INDIRECT(BJ2269&amp;"重量"),1),MATCH($DO$22,$DN$22:$DO$22,0))</f>
        <v>#REF!</v>
      </c>
      <c r="BP2269" s="352"/>
      <c r="BQ2269" s="352"/>
      <c r="BR2269" s="354" t="e">
        <f aca="false">MIN(BO2269:BQ2269)</f>
        <v>#REF!</v>
      </c>
      <c r="BS2269" s="353" t="e">
        <f aca="false">IF(Y2269&gt;3.5,Y2269*Z2269*BR2269,Z2269*BR2269)</f>
        <v>#REF!</v>
      </c>
      <c r="CB2269" s="379"/>
      <c r="CC2269" s="379"/>
      <c r="CD2269" s="472" t="s">
        <v>2976</v>
      </c>
      <c r="CE2269" s="482" t="n">
        <v>0</v>
      </c>
      <c r="CF2269" s="483" t="n">
        <v>1</v>
      </c>
      <c r="CG2269" s="474" t="n">
        <f aca="false">DCOUNT($H$20:$AD$4020,"入力ﾁｪｯｸ",CD2268:CF2270)</f>
        <v>0</v>
      </c>
      <c r="CH2269" s="139"/>
      <c r="DB2269" s="199"/>
      <c r="DC2269" s="199"/>
      <c r="DD2269" s="199"/>
      <c r="DE2269" s="199"/>
      <c r="DF2269" s="199"/>
      <c r="DG2269" s="199"/>
      <c r="DH2269" s="199"/>
      <c r="DI2269" s="199"/>
      <c r="DJ2269" s="199"/>
      <c r="DK2269" s="199"/>
      <c r="DL2269" s="199"/>
      <c r="DM2269" s="199"/>
      <c r="DP2269" s="199"/>
      <c r="DQ2269" s="199"/>
      <c r="DR2269" s="199"/>
      <c r="DS2269" s="199"/>
      <c r="DT2269" s="199"/>
      <c r="DU2269" s="199"/>
      <c r="DV2269" s="199"/>
      <c r="DW2269" s="199"/>
      <c r="DX2269" s="199"/>
      <c r="DY2269" s="199"/>
    </row>
    <row r="2270" customFormat="false" ht="15" hidden="false" customHeight="true" outlineLevel="0" collapsed="false">
      <c r="H2270" s="329" t="n">
        <f aca="false">IF(K2270=" "," ",COUNT(K2270))</f>
        <v>0</v>
      </c>
      <c r="I2270" s="326" t="n">
        <v>2250</v>
      </c>
      <c r="J2270" s="327"/>
      <c r="K2270" s="327"/>
      <c r="L2270" s="330" t="e">
        <f aca="false">LOOKUP(K2270,$K$7:$K$16,$L$7:$L$16)</f>
        <v>#N/A</v>
      </c>
      <c r="M2270" s="327"/>
      <c r="N2270" s="327"/>
      <c r="O2270" s="331" t="str">
        <f aca="false">UPPER(N2270)</f>
        <v/>
      </c>
      <c r="P2270" s="331" t="str">
        <f aca="false">JIS(O2270)</f>
        <v/>
      </c>
      <c r="Q2270" s="327"/>
      <c r="R2270" s="332" t="s">
        <v>1213</v>
      </c>
      <c r="S2270" s="327"/>
      <c r="T2270" s="332" t="s">
        <v>1179</v>
      </c>
      <c r="U2270" s="327" t="n">
        <v>0</v>
      </c>
      <c r="V2270" s="330" t="str">
        <f aca="false">LOOKUP(U2270,$U$12:$U$16,$V$12:$V$16)</f>
        <v>１～４以外</v>
      </c>
      <c r="W2270" s="327" t="n">
        <v>0</v>
      </c>
      <c r="X2270" s="330" t="str">
        <f aca="false">LOOKUP(W2270,$W$14:$W$16,$X$14:$X$16)</f>
        <v>装着なし</v>
      </c>
      <c r="Y2270" s="327"/>
      <c r="Z2270" s="333"/>
      <c r="AA2270" s="334"/>
      <c r="AB2270" s="335" t="e">
        <f aca="false">LOOKUP(AA2270,$AA$14:$AA$16,$AB$14:$AB$16)</f>
        <v>#N/A</v>
      </c>
      <c r="AC2270" s="336" t="str">
        <f aca="false">UPPER(N2270)</f>
        <v/>
      </c>
      <c r="AD2270" s="432" t="str">
        <f aca="false">JIS(AC2270)</f>
        <v/>
      </c>
      <c r="AU2270" s="488"/>
      <c r="AV2270" s="488"/>
      <c r="AW2270" s="488"/>
      <c r="AX2270" s="488"/>
      <c r="AY2270" s="488"/>
      <c r="AZ2270" s="488"/>
      <c r="BA2270" s="488"/>
      <c r="BD2270" s="136" t="n">
        <v>2250</v>
      </c>
      <c r="BE2270" s="350" t="n">
        <f aca="false">IF(U2270=1,Q2270,Y2270)</f>
        <v>0</v>
      </c>
      <c r="BF2270" s="351" t="str">
        <f aca="false">IF(U2270=1,IF(K2270=3,"乗用",IF(K2270=5,"乗用",(IF(K2270=7,"乗用","トラ")))),"")</f>
        <v/>
      </c>
      <c r="BG2270" s="351" t="str">
        <f aca="false">IF(U2270=1,IF(BF2270="トラ",INDEX($DI$1292:$DK$1295,MATCH(Y2270,$DI$1292:$DI$1295,1),3),"乗用"),"")</f>
        <v/>
      </c>
      <c r="BH2270" s="351" t="str">
        <f aca="false">UPPER(N2270)</f>
        <v/>
      </c>
      <c r="BI2270" s="351" t="str">
        <f aca="false">IF(U2270=1,BG2270,JIS(BH2270))</f>
        <v/>
      </c>
      <c r="BJ2270" s="350" t="str">
        <f aca="false">IF(ISERROR(FIND(LEFT(BI2270&amp;"！",1),"１２３４５６７８９０")),"","〓")&amp;IF(U2270=2,BI2270&amp;"ＬＰ記号",BI2270&amp;"記号")</f>
        <v>記号</v>
      </c>
      <c r="BK2270" s="352" t="e">
        <f aca="true">INDEX(INDIRECT(BJ2270),MATCH(BE2270,INDIRECT(BJ2270&amp;"重量"),1),MATCH($DN$22,$DN$22:$DO$22,0))</f>
        <v>#REF!</v>
      </c>
      <c r="BL2270" s="350"/>
      <c r="BM2270" s="352" t="e">
        <f aca="false">MIN(BK2270:BL2270)</f>
        <v>#REF!</v>
      </c>
      <c r="BN2270" s="353" t="e">
        <f aca="false">IF(Y2270&gt;3.5,Y2270*Z2270*BM2270,Z2270*BM2270)</f>
        <v>#REF!</v>
      </c>
      <c r="BO2270" s="354" t="e">
        <f aca="true">INDEX(INDIRECT(BJ2270),MATCH(BE2270,INDIRECT(BJ2270&amp;"重量"),1),MATCH($DO$22,$DN$22:$DO$22,0))</f>
        <v>#REF!</v>
      </c>
      <c r="BP2270" s="352"/>
      <c r="BQ2270" s="352"/>
      <c r="BR2270" s="354" t="e">
        <f aca="false">MIN(BO2270:BQ2270)</f>
        <v>#REF!</v>
      </c>
      <c r="BS2270" s="353" t="e">
        <f aca="false">IF(Y2270&gt;3.5,Y2270*Z2270*BR2270,Z2270*BR2270)</f>
        <v>#REF!</v>
      </c>
      <c r="CB2270" s="379"/>
      <c r="CC2270" s="379"/>
      <c r="CD2270" s="472" t="s">
        <v>2976</v>
      </c>
      <c r="CE2270" s="485" t="n">
        <v>0</v>
      </c>
      <c r="CF2270" s="486" t="n">
        <v>2</v>
      </c>
      <c r="CG2270" s="487"/>
      <c r="CH2270" s="139"/>
      <c r="DB2270" s="199"/>
      <c r="DC2270" s="199"/>
      <c r="DD2270" s="199"/>
      <c r="DE2270" s="199"/>
      <c r="DF2270" s="199"/>
      <c r="DG2270" s="199"/>
      <c r="DH2270" s="199"/>
      <c r="DI2270" s="199"/>
      <c r="DJ2270" s="199"/>
      <c r="DK2270" s="199"/>
      <c r="DL2270" s="199"/>
      <c r="DM2270" s="199"/>
      <c r="DP2270" s="199"/>
      <c r="DQ2270" s="199"/>
      <c r="DR2270" s="199"/>
      <c r="DS2270" s="199"/>
      <c r="DT2270" s="199"/>
      <c r="DU2270" s="199"/>
      <c r="DV2270" s="199"/>
      <c r="DW2270" s="199"/>
      <c r="DX2270" s="199"/>
      <c r="DY2270" s="199"/>
    </row>
    <row r="2271" customFormat="false" ht="15" hidden="false" customHeight="true" outlineLevel="0" collapsed="false">
      <c r="H2271" s="329" t="n">
        <f aca="false">IF(K2271=" "," ",COUNT(K2271))</f>
        <v>0</v>
      </c>
      <c r="I2271" s="326" t="n">
        <v>2251</v>
      </c>
      <c r="J2271" s="327"/>
      <c r="K2271" s="327"/>
      <c r="L2271" s="330" t="e">
        <f aca="false">LOOKUP(K2271,$K$7:$K$16,$L$7:$L$16)</f>
        <v>#N/A</v>
      </c>
      <c r="M2271" s="327"/>
      <c r="N2271" s="327"/>
      <c r="O2271" s="331" t="str">
        <f aca="false">UPPER(N2271)</f>
        <v/>
      </c>
      <c r="P2271" s="331" t="str">
        <f aca="false">JIS(O2271)</f>
        <v/>
      </c>
      <c r="Q2271" s="327"/>
      <c r="R2271" s="332" t="s">
        <v>1213</v>
      </c>
      <c r="S2271" s="327"/>
      <c r="T2271" s="332" t="s">
        <v>1179</v>
      </c>
      <c r="U2271" s="327" t="n">
        <v>0</v>
      </c>
      <c r="V2271" s="330" t="str">
        <f aca="false">LOOKUP(U2271,$U$12:$U$16,$V$12:$V$16)</f>
        <v>１～４以外</v>
      </c>
      <c r="W2271" s="327" t="n">
        <v>0</v>
      </c>
      <c r="X2271" s="330" t="str">
        <f aca="false">LOOKUP(W2271,$W$14:$W$16,$X$14:$X$16)</f>
        <v>装着なし</v>
      </c>
      <c r="Y2271" s="327"/>
      <c r="Z2271" s="333"/>
      <c r="AA2271" s="334"/>
      <c r="AB2271" s="335" t="e">
        <f aca="false">LOOKUP(AA2271,$AA$14:$AA$16,$AB$14:$AB$16)</f>
        <v>#N/A</v>
      </c>
      <c r="AC2271" s="336" t="str">
        <f aca="false">UPPER(N2271)</f>
        <v/>
      </c>
      <c r="AD2271" s="432" t="str">
        <f aca="false">JIS(AC2271)</f>
        <v/>
      </c>
      <c r="AU2271" s="488"/>
      <c r="AV2271" s="488"/>
      <c r="AW2271" s="488"/>
      <c r="AX2271" s="488"/>
      <c r="AY2271" s="488"/>
      <c r="AZ2271" s="488"/>
      <c r="BA2271" s="488"/>
      <c r="BD2271" s="136" t="n">
        <v>2251</v>
      </c>
      <c r="BE2271" s="350" t="n">
        <f aca="false">IF(U2271=1,Q2271,Y2271)</f>
        <v>0</v>
      </c>
      <c r="BF2271" s="351" t="str">
        <f aca="false">IF(U2271=1,IF(K2271=3,"乗用",IF(K2271=5,"乗用",(IF(K2271=7,"乗用","トラ")))),"")</f>
        <v/>
      </c>
      <c r="BG2271" s="351" t="str">
        <f aca="false">IF(U2271=1,IF(BF2271="トラ",INDEX($DI$1292:$DK$1295,MATCH(Y2271,$DI$1292:$DI$1295,1),3),"乗用"),"")</f>
        <v/>
      </c>
      <c r="BH2271" s="351" t="str">
        <f aca="false">UPPER(N2271)</f>
        <v/>
      </c>
      <c r="BI2271" s="351" t="str">
        <f aca="false">IF(U2271=1,BG2271,JIS(BH2271))</f>
        <v/>
      </c>
      <c r="BJ2271" s="350" t="str">
        <f aca="false">IF(ISERROR(FIND(LEFT(BI2271&amp;"！",1),"１２３４５６７８９０")),"","〓")&amp;IF(U2271=2,BI2271&amp;"ＬＰ記号",BI2271&amp;"記号")</f>
        <v>記号</v>
      </c>
      <c r="BK2271" s="352" t="e">
        <f aca="true">INDEX(INDIRECT(BJ2271),MATCH(BE2271,INDIRECT(BJ2271&amp;"重量"),1),MATCH($DN$22,$DN$22:$DO$22,0))</f>
        <v>#REF!</v>
      </c>
      <c r="BL2271" s="350"/>
      <c r="BM2271" s="352" t="e">
        <f aca="false">MIN(BK2271:BL2271)</f>
        <v>#REF!</v>
      </c>
      <c r="BN2271" s="353" t="e">
        <f aca="false">IF(Y2271&gt;3.5,Y2271*Z2271*BM2271,Z2271*BM2271)</f>
        <v>#REF!</v>
      </c>
      <c r="BO2271" s="354" t="e">
        <f aca="true">INDEX(INDIRECT(BJ2271),MATCH(BE2271,INDIRECT(BJ2271&amp;"重量"),1),MATCH($DO$22,$DN$22:$DO$22,0))</f>
        <v>#REF!</v>
      </c>
      <c r="BP2271" s="352"/>
      <c r="BQ2271" s="352"/>
      <c r="BR2271" s="354" t="e">
        <f aca="false">MIN(BO2271:BQ2271)</f>
        <v>#REF!</v>
      </c>
      <c r="BS2271" s="353" t="e">
        <f aca="false">IF(Y2271&gt;3.5,Y2271*Z2271*BR2271,Z2271*BR2271)</f>
        <v>#REF!</v>
      </c>
      <c r="CB2271" s="379"/>
      <c r="CC2271" s="379"/>
      <c r="CD2271" s="468" t="s">
        <v>1193</v>
      </c>
      <c r="CE2271" s="479" t="s">
        <v>62</v>
      </c>
      <c r="CF2271" s="469" t="s">
        <v>74</v>
      </c>
      <c r="CG2271" s="470"/>
      <c r="CH2271" s="139"/>
      <c r="DB2271" s="199"/>
      <c r="DC2271" s="199"/>
      <c r="DD2271" s="199"/>
      <c r="DE2271" s="199"/>
      <c r="DF2271" s="199"/>
      <c r="DG2271" s="199"/>
      <c r="DH2271" s="199"/>
      <c r="DI2271" s="199"/>
      <c r="DJ2271" s="199"/>
      <c r="DK2271" s="199"/>
      <c r="DL2271" s="199"/>
      <c r="DM2271" s="199"/>
      <c r="DP2271" s="199"/>
      <c r="DQ2271" s="199"/>
      <c r="DR2271" s="199"/>
      <c r="DS2271" s="199"/>
      <c r="DT2271" s="199"/>
      <c r="DU2271" s="199"/>
      <c r="DV2271" s="199"/>
      <c r="DW2271" s="199"/>
      <c r="DX2271" s="199"/>
      <c r="DY2271" s="199"/>
    </row>
    <row r="2272" customFormat="false" ht="15" hidden="false" customHeight="true" outlineLevel="0" collapsed="false">
      <c r="H2272" s="329" t="n">
        <f aca="false">IF(K2272=" "," ",COUNT(K2272))</f>
        <v>0</v>
      </c>
      <c r="I2272" s="326" t="n">
        <v>2252</v>
      </c>
      <c r="J2272" s="327"/>
      <c r="K2272" s="327"/>
      <c r="L2272" s="330" t="e">
        <f aca="false">LOOKUP(K2272,$K$7:$K$16,$L$7:$L$16)</f>
        <v>#N/A</v>
      </c>
      <c r="M2272" s="327"/>
      <c r="N2272" s="327"/>
      <c r="O2272" s="331" t="str">
        <f aca="false">UPPER(N2272)</f>
        <v/>
      </c>
      <c r="P2272" s="331" t="str">
        <f aca="false">JIS(O2272)</f>
        <v/>
      </c>
      <c r="Q2272" s="327"/>
      <c r="R2272" s="332" t="s">
        <v>1213</v>
      </c>
      <c r="S2272" s="327"/>
      <c r="T2272" s="332" t="s">
        <v>1179</v>
      </c>
      <c r="U2272" s="327" t="n">
        <v>0</v>
      </c>
      <c r="V2272" s="330" t="str">
        <f aca="false">LOOKUP(U2272,$U$12:$U$16,$V$12:$V$16)</f>
        <v>１～４以外</v>
      </c>
      <c r="W2272" s="327" t="n">
        <v>0</v>
      </c>
      <c r="X2272" s="330" t="str">
        <f aca="false">LOOKUP(W2272,$W$14:$W$16,$X$14:$X$16)</f>
        <v>装着なし</v>
      </c>
      <c r="Y2272" s="327"/>
      <c r="Z2272" s="333"/>
      <c r="AA2272" s="334"/>
      <c r="AB2272" s="335" t="e">
        <f aca="false">LOOKUP(AA2272,$AA$14:$AA$16,$AB$14:$AB$16)</f>
        <v>#N/A</v>
      </c>
      <c r="AC2272" s="336" t="str">
        <f aca="false">UPPER(N2272)</f>
        <v/>
      </c>
      <c r="AD2272" s="432" t="str">
        <f aca="false">JIS(AC2272)</f>
        <v/>
      </c>
      <c r="AU2272" s="488"/>
      <c r="AV2272" s="488"/>
      <c r="AW2272" s="488"/>
      <c r="AX2272" s="488"/>
      <c r="AY2272" s="488"/>
      <c r="AZ2272" s="488"/>
      <c r="BA2272" s="488"/>
      <c r="BD2272" s="136" t="n">
        <v>2252</v>
      </c>
      <c r="BE2272" s="350" t="n">
        <f aca="false">IF(U2272=1,Q2272,Y2272)</f>
        <v>0</v>
      </c>
      <c r="BF2272" s="351" t="str">
        <f aca="false">IF(U2272=1,IF(K2272=3,"乗用",IF(K2272=5,"乗用",(IF(K2272=7,"乗用","トラ")))),"")</f>
        <v/>
      </c>
      <c r="BG2272" s="351" t="str">
        <f aca="false">IF(U2272=1,IF(BF2272="トラ",INDEX($DI$1292:$DK$1295,MATCH(Y2272,$DI$1292:$DI$1295,1),3),"乗用"),"")</f>
        <v/>
      </c>
      <c r="BH2272" s="351" t="str">
        <f aca="false">UPPER(N2272)</f>
        <v/>
      </c>
      <c r="BI2272" s="351" t="str">
        <f aca="false">IF(U2272=1,BG2272,JIS(BH2272))</f>
        <v/>
      </c>
      <c r="BJ2272" s="350" t="str">
        <f aca="false">IF(ISERROR(FIND(LEFT(BI2272&amp;"！",1),"１２３４５６７８９０")),"","〓")&amp;IF(U2272=2,BI2272&amp;"ＬＰ記号",BI2272&amp;"記号")</f>
        <v>記号</v>
      </c>
      <c r="BK2272" s="352" t="e">
        <f aca="true">INDEX(INDIRECT(BJ2272),MATCH(BE2272,INDIRECT(BJ2272&amp;"重量"),1),MATCH($DN$22,$DN$22:$DO$22,0))</f>
        <v>#REF!</v>
      </c>
      <c r="BL2272" s="350"/>
      <c r="BM2272" s="352" t="e">
        <f aca="false">MIN(BK2272:BL2272)</f>
        <v>#REF!</v>
      </c>
      <c r="BN2272" s="353" t="e">
        <f aca="false">IF(Y2272&gt;3.5,Y2272*Z2272*BM2272,Z2272*BM2272)</f>
        <v>#REF!</v>
      </c>
      <c r="BO2272" s="354" t="e">
        <f aca="true">INDEX(INDIRECT(BJ2272),MATCH(BE2272,INDIRECT(BJ2272&amp;"重量"),1),MATCH($DO$22,$DN$22:$DO$22,0))</f>
        <v>#REF!</v>
      </c>
      <c r="BP2272" s="352"/>
      <c r="BQ2272" s="352"/>
      <c r="BR2272" s="354" t="e">
        <f aca="false">MIN(BO2272:BQ2272)</f>
        <v>#REF!</v>
      </c>
      <c r="BS2272" s="353" t="e">
        <f aca="false">IF(Y2272&gt;3.5,Y2272*Z2272*BR2272,Z2272*BR2272)</f>
        <v>#REF!</v>
      </c>
      <c r="CB2272" s="379"/>
      <c r="CC2272" s="379"/>
      <c r="CD2272" s="472" t="s">
        <v>2940</v>
      </c>
      <c r="CE2272" s="482" t="n">
        <v>0</v>
      </c>
      <c r="CF2272" s="483" t="n">
        <v>1</v>
      </c>
      <c r="CG2272" s="474" t="n">
        <f aca="false">DCOUNT($H$20:$AD$4020,"入力ﾁｪｯｸ",CD2271:CF2273)</f>
        <v>0</v>
      </c>
      <c r="CH2272" s="139"/>
      <c r="DB2272" s="199"/>
      <c r="DC2272" s="199"/>
      <c r="DD2272" s="199"/>
      <c r="DE2272" s="199"/>
      <c r="DF2272" s="199"/>
      <c r="DG2272" s="199"/>
      <c r="DH2272" s="199"/>
      <c r="DI2272" s="199"/>
      <c r="DJ2272" s="199"/>
      <c r="DK2272" s="199"/>
      <c r="DL2272" s="199"/>
      <c r="DM2272" s="199"/>
      <c r="DP2272" s="199"/>
      <c r="DQ2272" s="199"/>
      <c r="DR2272" s="199"/>
      <c r="DS2272" s="199"/>
      <c r="DT2272" s="199"/>
      <c r="DU2272" s="199"/>
      <c r="DV2272" s="199"/>
      <c r="DW2272" s="199"/>
      <c r="DX2272" s="199"/>
      <c r="DY2272" s="199"/>
    </row>
    <row r="2273" customFormat="false" ht="15" hidden="false" customHeight="true" outlineLevel="0" collapsed="false">
      <c r="H2273" s="329" t="n">
        <f aca="false">IF(K2273=" "," ",COUNT(K2273))</f>
        <v>0</v>
      </c>
      <c r="I2273" s="326" t="n">
        <v>2253</v>
      </c>
      <c r="J2273" s="327"/>
      <c r="K2273" s="327"/>
      <c r="L2273" s="330" t="e">
        <f aca="false">LOOKUP(K2273,$K$7:$K$16,$L$7:$L$16)</f>
        <v>#N/A</v>
      </c>
      <c r="M2273" s="327"/>
      <c r="N2273" s="327"/>
      <c r="O2273" s="331" t="str">
        <f aca="false">UPPER(N2273)</f>
        <v/>
      </c>
      <c r="P2273" s="331" t="str">
        <f aca="false">JIS(O2273)</f>
        <v/>
      </c>
      <c r="Q2273" s="327"/>
      <c r="R2273" s="332" t="s">
        <v>1213</v>
      </c>
      <c r="S2273" s="327"/>
      <c r="T2273" s="332" t="s">
        <v>1179</v>
      </c>
      <c r="U2273" s="327" t="n">
        <v>0</v>
      </c>
      <c r="V2273" s="330" t="str">
        <f aca="false">LOOKUP(U2273,$U$12:$U$16,$V$12:$V$16)</f>
        <v>１～４以外</v>
      </c>
      <c r="W2273" s="327" t="n">
        <v>0</v>
      </c>
      <c r="X2273" s="330" t="str">
        <f aca="false">LOOKUP(W2273,$W$14:$W$16,$X$14:$X$16)</f>
        <v>装着なし</v>
      </c>
      <c r="Y2273" s="327"/>
      <c r="Z2273" s="333"/>
      <c r="AA2273" s="334"/>
      <c r="AB2273" s="335" t="e">
        <f aca="false">LOOKUP(AA2273,$AA$14:$AA$16,$AB$14:$AB$16)</f>
        <v>#N/A</v>
      </c>
      <c r="AC2273" s="336" t="str">
        <f aca="false">UPPER(N2273)</f>
        <v/>
      </c>
      <c r="AD2273" s="432" t="str">
        <f aca="false">JIS(AC2273)</f>
        <v/>
      </c>
      <c r="AU2273" s="488"/>
      <c r="AV2273" s="488"/>
      <c r="AW2273" s="488"/>
      <c r="AX2273" s="488"/>
      <c r="AY2273" s="488"/>
      <c r="AZ2273" s="488"/>
      <c r="BA2273" s="488"/>
      <c r="BD2273" s="136" t="n">
        <v>2253</v>
      </c>
      <c r="BE2273" s="350" t="n">
        <f aca="false">IF(U2273=1,Q2273,Y2273)</f>
        <v>0</v>
      </c>
      <c r="BF2273" s="351" t="str">
        <f aca="false">IF(U2273=1,IF(K2273=3,"乗用",IF(K2273=5,"乗用",(IF(K2273=7,"乗用","トラ")))),"")</f>
        <v/>
      </c>
      <c r="BG2273" s="351" t="str">
        <f aca="false">IF(U2273=1,IF(BF2273="トラ",INDEX($DI$1292:$DK$1295,MATCH(Y2273,$DI$1292:$DI$1295,1),3),"乗用"),"")</f>
        <v/>
      </c>
      <c r="BH2273" s="351" t="str">
        <f aca="false">UPPER(N2273)</f>
        <v/>
      </c>
      <c r="BI2273" s="351" t="str">
        <f aca="false">IF(U2273=1,BG2273,JIS(BH2273))</f>
        <v/>
      </c>
      <c r="BJ2273" s="350" t="str">
        <f aca="false">IF(ISERROR(FIND(LEFT(BI2273&amp;"！",1),"１２３４５６７８９０")),"","〓")&amp;IF(U2273=2,BI2273&amp;"ＬＰ記号",BI2273&amp;"記号")</f>
        <v>記号</v>
      </c>
      <c r="BK2273" s="352" t="e">
        <f aca="true">INDEX(INDIRECT(BJ2273),MATCH(BE2273,INDIRECT(BJ2273&amp;"重量"),1),MATCH($DN$22,$DN$22:$DO$22,0))</f>
        <v>#REF!</v>
      </c>
      <c r="BL2273" s="350"/>
      <c r="BM2273" s="352" t="e">
        <f aca="false">MIN(BK2273:BL2273)</f>
        <v>#REF!</v>
      </c>
      <c r="BN2273" s="353" t="e">
        <f aca="false">IF(Y2273&gt;3.5,Y2273*Z2273*BM2273,Z2273*BM2273)</f>
        <v>#REF!</v>
      </c>
      <c r="BO2273" s="354" t="e">
        <f aca="true">INDEX(INDIRECT(BJ2273),MATCH(BE2273,INDIRECT(BJ2273&amp;"重量"),1),MATCH($DO$22,$DN$22:$DO$22,0))</f>
        <v>#REF!</v>
      </c>
      <c r="BP2273" s="352"/>
      <c r="BQ2273" s="352"/>
      <c r="BR2273" s="354" t="e">
        <f aca="false">MIN(BO2273:BQ2273)</f>
        <v>#REF!</v>
      </c>
      <c r="BS2273" s="353" t="e">
        <f aca="false">IF(Y2273&gt;3.5,Y2273*Z2273*BR2273,Z2273*BR2273)</f>
        <v>#REF!</v>
      </c>
      <c r="CB2273" s="379"/>
      <c r="CC2273" s="379"/>
      <c r="CD2273" s="472" t="s">
        <v>2940</v>
      </c>
      <c r="CE2273" s="485" t="n">
        <v>0</v>
      </c>
      <c r="CF2273" s="486" t="n">
        <v>2</v>
      </c>
      <c r="CG2273" s="487"/>
      <c r="CH2273" s="139"/>
      <c r="DB2273" s="199"/>
      <c r="DC2273" s="199"/>
      <c r="DD2273" s="199"/>
      <c r="DE2273" s="199"/>
      <c r="DF2273" s="199"/>
      <c r="DG2273" s="199"/>
      <c r="DH2273" s="199"/>
      <c r="DI2273" s="199"/>
      <c r="DJ2273" s="199"/>
      <c r="DK2273" s="199"/>
      <c r="DL2273" s="199"/>
      <c r="DM2273" s="199"/>
      <c r="DP2273" s="199"/>
      <c r="DQ2273" s="199"/>
      <c r="DR2273" s="199"/>
      <c r="DS2273" s="199"/>
      <c r="DT2273" s="199"/>
      <c r="DU2273" s="199"/>
      <c r="DV2273" s="199"/>
      <c r="DW2273" s="199"/>
      <c r="DX2273" s="199"/>
      <c r="DY2273" s="199"/>
    </row>
    <row r="2274" customFormat="false" ht="15" hidden="false" customHeight="true" outlineLevel="0" collapsed="false">
      <c r="H2274" s="329" t="n">
        <f aca="false">IF(K2274=" "," ",COUNT(K2274))</f>
        <v>0</v>
      </c>
      <c r="I2274" s="326" t="n">
        <v>2254</v>
      </c>
      <c r="J2274" s="327"/>
      <c r="K2274" s="327"/>
      <c r="L2274" s="330" t="e">
        <f aca="false">LOOKUP(K2274,$K$7:$K$16,$L$7:$L$16)</f>
        <v>#N/A</v>
      </c>
      <c r="M2274" s="327"/>
      <c r="N2274" s="327"/>
      <c r="O2274" s="331" t="str">
        <f aca="false">UPPER(N2274)</f>
        <v/>
      </c>
      <c r="P2274" s="331" t="str">
        <f aca="false">JIS(O2274)</f>
        <v/>
      </c>
      <c r="Q2274" s="327"/>
      <c r="R2274" s="332" t="s">
        <v>1213</v>
      </c>
      <c r="S2274" s="327"/>
      <c r="T2274" s="332" t="s">
        <v>1179</v>
      </c>
      <c r="U2274" s="327" t="n">
        <v>0</v>
      </c>
      <c r="V2274" s="330" t="str">
        <f aca="false">LOOKUP(U2274,$U$12:$U$16,$V$12:$V$16)</f>
        <v>１～４以外</v>
      </c>
      <c r="W2274" s="327" t="n">
        <v>0</v>
      </c>
      <c r="X2274" s="330" t="str">
        <f aca="false">LOOKUP(W2274,$W$14:$W$16,$X$14:$X$16)</f>
        <v>装着なし</v>
      </c>
      <c r="Y2274" s="327"/>
      <c r="Z2274" s="333"/>
      <c r="AA2274" s="334"/>
      <c r="AB2274" s="335" t="e">
        <f aca="false">LOOKUP(AA2274,$AA$14:$AA$16,$AB$14:$AB$16)</f>
        <v>#N/A</v>
      </c>
      <c r="AC2274" s="336" t="str">
        <f aca="false">UPPER(N2274)</f>
        <v/>
      </c>
      <c r="AD2274" s="432" t="str">
        <f aca="false">JIS(AC2274)</f>
        <v/>
      </c>
      <c r="AU2274" s="488"/>
      <c r="AV2274" s="488"/>
      <c r="AW2274" s="488"/>
      <c r="AX2274" s="488"/>
      <c r="AY2274" s="488"/>
      <c r="AZ2274" s="488"/>
      <c r="BA2274" s="488"/>
      <c r="BD2274" s="136" t="n">
        <v>2254</v>
      </c>
      <c r="BE2274" s="350" t="n">
        <f aca="false">IF(U2274=1,Q2274,Y2274)</f>
        <v>0</v>
      </c>
      <c r="BF2274" s="351" t="str">
        <f aca="false">IF(U2274=1,IF(K2274=3,"乗用",IF(K2274=5,"乗用",(IF(K2274=7,"乗用","トラ")))),"")</f>
        <v/>
      </c>
      <c r="BG2274" s="351" t="str">
        <f aca="false">IF(U2274=1,IF(BF2274="トラ",INDEX($DI$1292:$DK$1295,MATCH(Y2274,$DI$1292:$DI$1295,1),3),"乗用"),"")</f>
        <v/>
      </c>
      <c r="BH2274" s="351" t="str">
        <f aca="false">UPPER(N2274)</f>
        <v/>
      </c>
      <c r="BI2274" s="351" t="str">
        <f aca="false">IF(U2274=1,BG2274,JIS(BH2274))</f>
        <v/>
      </c>
      <c r="BJ2274" s="350" t="str">
        <f aca="false">IF(ISERROR(FIND(LEFT(BI2274&amp;"！",1),"１２３４５６７８９０")),"","〓")&amp;IF(U2274=2,BI2274&amp;"ＬＰ記号",BI2274&amp;"記号")</f>
        <v>記号</v>
      </c>
      <c r="BK2274" s="352" t="e">
        <f aca="true">INDEX(INDIRECT(BJ2274),MATCH(BE2274,INDIRECT(BJ2274&amp;"重量"),1),MATCH($DN$22,$DN$22:$DO$22,0))</f>
        <v>#REF!</v>
      </c>
      <c r="BL2274" s="350"/>
      <c r="BM2274" s="352" t="e">
        <f aca="false">MIN(BK2274:BL2274)</f>
        <v>#REF!</v>
      </c>
      <c r="BN2274" s="353" t="e">
        <f aca="false">IF(Y2274&gt;3.5,Y2274*Z2274*BM2274,Z2274*BM2274)</f>
        <v>#REF!</v>
      </c>
      <c r="BO2274" s="354" t="e">
        <f aca="true">INDEX(INDIRECT(BJ2274),MATCH(BE2274,INDIRECT(BJ2274&amp;"重量"),1),MATCH($DO$22,$DN$22:$DO$22,0))</f>
        <v>#REF!</v>
      </c>
      <c r="BP2274" s="352"/>
      <c r="BQ2274" s="352"/>
      <c r="BR2274" s="354" t="e">
        <f aca="false">MIN(BO2274:BQ2274)</f>
        <v>#REF!</v>
      </c>
      <c r="BS2274" s="353" t="e">
        <f aca="false">IF(Y2274&gt;3.5,Y2274*Z2274*BR2274,Z2274*BR2274)</f>
        <v>#REF!</v>
      </c>
      <c r="CB2274" s="379"/>
      <c r="CC2274" s="379"/>
      <c r="CD2274" s="468" t="s">
        <v>1193</v>
      </c>
      <c r="CE2274" s="479" t="s">
        <v>62</v>
      </c>
      <c r="CF2274" s="469" t="s">
        <v>74</v>
      </c>
      <c r="CG2274" s="470"/>
      <c r="CH2274" s="139"/>
      <c r="DB2274" s="199"/>
      <c r="DC2274" s="199"/>
      <c r="DD2274" s="199"/>
      <c r="DE2274" s="199"/>
      <c r="DF2274" s="199"/>
      <c r="DG2274" s="199"/>
      <c r="DH2274" s="199"/>
      <c r="DI2274" s="199"/>
      <c r="DJ2274" s="199"/>
      <c r="DK2274" s="199"/>
      <c r="DL2274" s="199"/>
      <c r="DM2274" s="199"/>
      <c r="DP2274" s="199"/>
      <c r="DQ2274" s="199"/>
      <c r="DR2274" s="199"/>
      <c r="DS2274" s="199"/>
      <c r="DT2274" s="199"/>
      <c r="DU2274" s="199"/>
      <c r="DV2274" s="199"/>
      <c r="DW2274" s="199"/>
      <c r="DX2274" s="199"/>
      <c r="DY2274" s="199"/>
    </row>
    <row r="2275" customFormat="false" ht="15" hidden="false" customHeight="true" outlineLevel="0" collapsed="false">
      <c r="H2275" s="329" t="n">
        <f aca="false">IF(K2275=" "," ",COUNT(K2275))</f>
        <v>0</v>
      </c>
      <c r="I2275" s="326" t="n">
        <v>2255</v>
      </c>
      <c r="J2275" s="327"/>
      <c r="K2275" s="327"/>
      <c r="L2275" s="330" t="e">
        <f aca="false">LOOKUP(K2275,$K$7:$K$16,$L$7:$L$16)</f>
        <v>#N/A</v>
      </c>
      <c r="M2275" s="327"/>
      <c r="N2275" s="327"/>
      <c r="O2275" s="331" t="str">
        <f aca="false">UPPER(N2275)</f>
        <v/>
      </c>
      <c r="P2275" s="331" t="str">
        <f aca="false">JIS(O2275)</f>
        <v/>
      </c>
      <c r="Q2275" s="327"/>
      <c r="R2275" s="332" t="s">
        <v>1213</v>
      </c>
      <c r="S2275" s="327"/>
      <c r="T2275" s="332" t="s">
        <v>1179</v>
      </c>
      <c r="U2275" s="327" t="n">
        <v>0</v>
      </c>
      <c r="V2275" s="330" t="str">
        <f aca="false">LOOKUP(U2275,$U$12:$U$16,$V$12:$V$16)</f>
        <v>１～４以外</v>
      </c>
      <c r="W2275" s="327" t="n">
        <v>0</v>
      </c>
      <c r="X2275" s="330" t="str">
        <f aca="false">LOOKUP(W2275,$W$14:$W$16,$X$14:$X$16)</f>
        <v>装着なし</v>
      </c>
      <c r="Y2275" s="327"/>
      <c r="Z2275" s="333"/>
      <c r="AA2275" s="334"/>
      <c r="AB2275" s="335" t="e">
        <f aca="false">LOOKUP(AA2275,$AA$14:$AA$16,$AB$14:$AB$16)</f>
        <v>#N/A</v>
      </c>
      <c r="AC2275" s="336" t="str">
        <f aca="false">UPPER(N2275)</f>
        <v/>
      </c>
      <c r="AD2275" s="432" t="str">
        <f aca="false">JIS(AC2275)</f>
        <v/>
      </c>
      <c r="AU2275" s="488"/>
      <c r="AV2275" s="488"/>
      <c r="AW2275" s="488"/>
      <c r="AX2275" s="488"/>
      <c r="AY2275" s="488"/>
      <c r="AZ2275" s="488"/>
      <c r="BA2275" s="488"/>
      <c r="BD2275" s="136" t="n">
        <v>2255</v>
      </c>
      <c r="BE2275" s="350" t="n">
        <f aca="false">IF(U2275=1,Q2275,Y2275)</f>
        <v>0</v>
      </c>
      <c r="BF2275" s="351" t="str">
        <f aca="false">IF(U2275=1,IF(K2275=3,"乗用",IF(K2275=5,"乗用",(IF(K2275=7,"乗用","トラ")))),"")</f>
        <v/>
      </c>
      <c r="BG2275" s="351" t="str">
        <f aca="false">IF(U2275=1,IF(BF2275="トラ",INDEX($DI$1292:$DK$1295,MATCH(Y2275,$DI$1292:$DI$1295,1),3),"乗用"),"")</f>
        <v/>
      </c>
      <c r="BH2275" s="351" t="str">
        <f aca="false">UPPER(N2275)</f>
        <v/>
      </c>
      <c r="BI2275" s="351" t="str">
        <f aca="false">IF(U2275=1,BG2275,JIS(BH2275))</f>
        <v/>
      </c>
      <c r="BJ2275" s="350" t="str">
        <f aca="false">IF(ISERROR(FIND(LEFT(BI2275&amp;"！",1),"１２３４５６７８９０")),"","〓")&amp;IF(U2275=2,BI2275&amp;"ＬＰ記号",BI2275&amp;"記号")</f>
        <v>記号</v>
      </c>
      <c r="BK2275" s="352" t="e">
        <f aca="true">INDEX(INDIRECT(BJ2275),MATCH(BE2275,INDIRECT(BJ2275&amp;"重量"),1),MATCH($DN$22,$DN$22:$DO$22,0))</f>
        <v>#REF!</v>
      </c>
      <c r="BL2275" s="350"/>
      <c r="BM2275" s="352" t="e">
        <f aca="false">MIN(BK2275:BL2275)</f>
        <v>#REF!</v>
      </c>
      <c r="BN2275" s="353" t="e">
        <f aca="false">IF(Y2275&gt;3.5,Y2275*Z2275*BM2275,Z2275*BM2275)</f>
        <v>#REF!</v>
      </c>
      <c r="BO2275" s="354" t="e">
        <f aca="true">INDEX(INDIRECT(BJ2275),MATCH(BE2275,INDIRECT(BJ2275&amp;"重量"),1),MATCH($DO$22,$DN$22:$DO$22,0))</f>
        <v>#REF!</v>
      </c>
      <c r="BP2275" s="352"/>
      <c r="BQ2275" s="352"/>
      <c r="BR2275" s="354" t="e">
        <f aca="false">MIN(BO2275:BQ2275)</f>
        <v>#REF!</v>
      </c>
      <c r="BS2275" s="353" t="e">
        <f aca="false">IF(Y2275&gt;3.5,Y2275*Z2275*BR2275,Z2275*BR2275)</f>
        <v>#REF!</v>
      </c>
      <c r="CB2275" s="379"/>
      <c r="CC2275" s="379"/>
      <c r="CD2275" s="472" t="s">
        <v>2977</v>
      </c>
      <c r="CE2275" s="482" t="n">
        <v>0</v>
      </c>
      <c r="CF2275" s="483" t="n">
        <v>1</v>
      </c>
      <c r="CG2275" s="474" t="n">
        <f aca="false">DCOUNT($H$20:$AD$4020,"入力ﾁｪｯｸ",CD2274:CF2276)</f>
        <v>0</v>
      </c>
      <c r="CH2275" s="139"/>
      <c r="DB2275" s="199"/>
      <c r="DC2275" s="199"/>
      <c r="DD2275" s="199"/>
      <c r="DE2275" s="199"/>
      <c r="DF2275" s="199"/>
      <c r="DG2275" s="199"/>
      <c r="DH2275" s="199"/>
      <c r="DI2275" s="199"/>
      <c r="DJ2275" s="199"/>
      <c r="DK2275" s="199"/>
      <c r="DL2275" s="199"/>
      <c r="DM2275" s="199"/>
      <c r="DP2275" s="199"/>
      <c r="DQ2275" s="199"/>
      <c r="DR2275" s="199"/>
      <c r="DS2275" s="199"/>
      <c r="DT2275" s="199"/>
      <c r="DU2275" s="199"/>
      <c r="DV2275" s="199"/>
      <c r="DW2275" s="199"/>
      <c r="DX2275" s="199"/>
      <c r="DY2275" s="199"/>
    </row>
    <row r="2276" customFormat="false" ht="15" hidden="false" customHeight="true" outlineLevel="0" collapsed="false">
      <c r="H2276" s="329" t="n">
        <f aca="false">IF(K2276=" "," ",COUNT(K2276))</f>
        <v>0</v>
      </c>
      <c r="I2276" s="326" t="n">
        <v>2256</v>
      </c>
      <c r="J2276" s="327"/>
      <c r="K2276" s="327"/>
      <c r="L2276" s="330" t="e">
        <f aca="false">LOOKUP(K2276,$K$7:$K$16,$L$7:$L$16)</f>
        <v>#N/A</v>
      </c>
      <c r="M2276" s="327"/>
      <c r="N2276" s="327"/>
      <c r="O2276" s="331" t="str">
        <f aca="false">UPPER(N2276)</f>
        <v/>
      </c>
      <c r="P2276" s="331" t="str">
        <f aca="false">JIS(O2276)</f>
        <v/>
      </c>
      <c r="Q2276" s="327"/>
      <c r="R2276" s="332" t="s">
        <v>1213</v>
      </c>
      <c r="S2276" s="327"/>
      <c r="T2276" s="332" t="s">
        <v>1179</v>
      </c>
      <c r="U2276" s="327" t="n">
        <v>0</v>
      </c>
      <c r="V2276" s="330" t="str">
        <f aca="false">LOOKUP(U2276,$U$12:$U$16,$V$12:$V$16)</f>
        <v>１～４以外</v>
      </c>
      <c r="W2276" s="327" t="n">
        <v>0</v>
      </c>
      <c r="X2276" s="330" t="str">
        <f aca="false">LOOKUP(W2276,$W$14:$W$16,$X$14:$X$16)</f>
        <v>装着なし</v>
      </c>
      <c r="Y2276" s="327"/>
      <c r="Z2276" s="333"/>
      <c r="AA2276" s="334"/>
      <c r="AB2276" s="335" t="e">
        <f aca="false">LOOKUP(AA2276,$AA$14:$AA$16,$AB$14:$AB$16)</f>
        <v>#N/A</v>
      </c>
      <c r="AC2276" s="336" t="str">
        <f aca="false">UPPER(N2276)</f>
        <v/>
      </c>
      <c r="AD2276" s="432" t="str">
        <f aca="false">JIS(AC2276)</f>
        <v/>
      </c>
      <c r="AU2276" s="488"/>
      <c r="AV2276" s="488"/>
      <c r="AW2276" s="488"/>
      <c r="AX2276" s="488"/>
      <c r="AY2276" s="488"/>
      <c r="AZ2276" s="488"/>
      <c r="BA2276" s="488"/>
      <c r="BD2276" s="136" t="n">
        <v>2256</v>
      </c>
      <c r="BE2276" s="350" t="n">
        <f aca="false">IF(U2276=1,Q2276,Y2276)</f>
        <v>0</v>
      </c>
      <c r="BF2276" s="351" t="str">
        <f aca="false">IF(U2276=1,IF(K2276=3,"乗用",IF(K2276=5,"乗用",(IF(K2276=7,"乗用","トラ")))),"")</f>
        <v/>
      </c>
      <c r="BG2276" s="351" t="str">
        <f aca="false">IF(U2276=1,IF(BF2276="トラ",INDEX($DI$1292:$DK$1295,MATCH(Y2276,$DI$1292:$DI$1295,1),3),"乗用"),"")</f>
        <v/>
      </c>
      <c r="BH2276" s="351" t="str">
        <f aca="false">UPPER(N2276)</f>
        <v/>
      </c>
      <c r="BI2276" s="351" t="str">
        <f aca="false">IF(U2276=1,BG2276,JIS(BH2276))</f>
        <v/>
      </c>
      <c r="BJ2276" s="350" t="str">
        <f aca="false">IF(ISERROR(FIND(LEFT(BI2276&amp;"！",1),"１２３４５６７８９０")),"","〓")&amp;IF(U2276=2,BI2276&amp;"ＬＰ記号",BI2276&amp;"記号")</f>
        <v>記号</v>
      </c>
      <c r="BK2276" s="352" t="e">
        <f aca="true">INDEX(INDIRECT(BJ2276),MATCH(BE2276,INDIRECT(BJ2276&amp;"重量"),1),MATCH($DN$22,$DN$22:$DO$22,0))</f>
        <v>#REF!</v>
      </c>
      <c r="BL2276" s="350"/>
      <c r="BM2276" s="352" t="e">
        <f aca="false">MIN(BK2276:BL2276)</f>
        <v>#REF!</v>
      </c>
      <c r="BN2276" s="353" t="e">
        <f aca="false">IF(Y2276&gt;3.5,Y2276*Z2276*BM2276,Z2276*BM2276)</f>
        <v>#REF!</v>
      </c>
      <c r="BO2276" s="354" t="e">
        <f aca="true">INDEX(INDIRECT(BJ2276),MATCH(BE2276,INDIRECT(BJ2276&amp;"重量"),1),MATCH($DO$22,$DN$22:$DO$22,0))</f>
        <v>#REF!</v>
      </c>
      <c r="BP2276" s="352"/>
      <c r="BQ2276" s="352"/>
      <c r="BR2276" s="354" t="e">
        <f aca="false">MIN(BO2276:BQ2276)</f>
        <v>#REF!</v>
      </c>
      <c r="BS2276" s="353" t="e">
        <f aca="false">IF(Y2276&gt;3.5,Y2276*Z2276*BR2276,Z2276*BR2276)</f>
        <v>#REF!</v>
      </c>
      <c r="CB2276" s="379"/>
      <c r="CC2276" s="379"/>
      <c r="CD2276" s="472" t="s">
        <v>2977</v>
      </c>
      <c r="CE2276" s="485" t="n">
        <v>0</v>
      </c>
      <c r="CF2276" s="486" t="n">
        <v>2</v>
      </c>
      <c r="CG2276" s="487"/>
      <c r="CH2276" s="139"/>
      <c r="DB2276" s="199"/>
      <c r="DC2276" s="199"/>
      <c r="DD2276" s="199"/>
      <c r="DE2276" s="199"/>
      <c r="DF2276" s="199"/>
      <c r="DG2276" s="199"/>
      <c r="DH2276" s="199"/>
      <c r="DI2276" s="199"/>
      <c r="DJ2276" s="199"/>
      <c r="DK2276" s="199"/>
      <c r="DL2276" s="199"/>
      <c r="DM2276" s="199"/>
      <c r="DP2276" s="199"/>
      <c r="DQ2276" s="199"/>
      <c r="DR2276" s="199"/>
      <c r="DS2276" s="199"/>
      <c r="DT2276" s="199"/>
      <c r="DU2276" s="199"/>
      <c r="DV2276" s="199"/>
      <c r="DW2276" s="199"/>
      <c r="DX2276" s="199"/>
      <c r="DY2276" s="199"/>
    </row>
    <row r="2277" customFormat="false" ht="15" hidden="false" customHeight="true" outlineLevel="0" collapsed="false">
      <c r="H2277" s="329" t="n">
        <f aca="false">IF(K2277=" "," ",COUNT(K2277))</f>
        <v>0</v>
      </c>
      <c r="I2277" s="326" t="n">
        <v>2257</v>
      </c>
      <c r="J2277" s="327"/>
      <c r="K2277" s="327"/>
      <c r="L2277" s="330" t="e">
        <f aca="false">LOOKUP(K2277,$K$7:$K$16,$L$7:$L$16)</f>
        <v>#N/A</v>
      </c>
      <c r="M2277" s="327"/>
      <c r="N2277" s="327"/>
      <c r="O2277" s="331" t="str">
        <f aca="false">UPPER(N2277)</f>
        <v/>
      </c>
      <c r="P2277" s="331" t="str">
        <f aca="false">JIS(O2277)</f>
        <v/>
      </c>
      <c r="Q2277" s="327"/>
      <c r="R2277" s="332" t="s">
        <v>1213</v>
      </c>
      <c r="S2277" s="327"/>
      <c r="T2277" s="332" t="s">
        <v>1179</v>
      </c>
      <c r="U2277" s="327" t="n">
        <v>0</v>
      </c>
      <c r="V2277" s="330" t="str">
        <f aca="false">LOOKUP(U2277,$U$12:$U$16,$V$12:$V$16)</f>
        <v>１～４以外</v>
      </c>
      <c r="W2277" s="327" t="n">
        <v>0</v>
      </c>
      <c r="X2277" s="330" t="str">
        <f aca="false">LOOKUP(W2277,$W$14:$W$16,$X$14:$X$16)</f>
        <v>装着なし</v>
      </c>
      <c r="Y2277" s="327"/>
      <c r="Z2277" s="333"/>
      <c r="AA2277" s="334"/>
      <c r="AB2277" s="335" t="e">
        <f aca="false">LOOKUP(AA2277,$AA$14:$AA$16,$AB$14:$AB$16)</f>
        <v>#N/A</v>
      </c>
      <c r="AC2277" s="336" t="str">
        <f aca="false">UPPER(N2277)</f>
        <v/>
      </c>
      <c r="AD2277" s="432" t="str">
        <f aca="false">JIS(AC2277)</f>
        <v/>
      </c>
      <c r="AU2277" s="488"/>
      <c r="AV2277" s="488"/>
      <c r="AW2277" s="488"/>
      <c r="AX2277" s="488"/>
      <c r="AY2277" s="488"/>
      <c r="AZ2277" s="488"/>
      <c r="BA2277" s="488"/>
      <c r="BD2277" s="136" t="n">
        <v>2257</v>
      </c>
      <c r="BE2277" s="350" t="n">
        <f aca="false">IF(U2277=1,Q2277,Y2277)</f>
        <v>0</v>
      </c>
      <c r="BF2277" s="351" t="str">
        <f aca="false">IF(U2277=1,IF(K2277=3,"乗用",IF(K2277=5,"乗用",(IF(K2277=7,"乗用","トラ")))),"")</f>
        <v/>
      </c>
      <c r="BG2277" s="351" t="str">
        <f aca="false">IF(U2277=1,IF(BF2277="トラ",INDEX($DI$1292:$DK$1295,MATCH(Y2277,$DI$1292:$DI$1295,1),3),"乗用"),"")</f>
        <v/>
      </c>
      <c r="BH2277" s="351" t="str">
        <f aca="false">UPPER(N2277)</f>
        <v/>
      </c>
      <c r="BI2277" s="351" t="str">
        <f aca="false">IF(U2277=1,BG2277,JIS(BH2277))</f>
        <v/>
      </c>
      <c r="BJ2277" s="350" t="str">
        <f aca="false">IF(ISERROR(FIND(LEFT(BI2277&amp;"！",1),"１２３４５６７８９０")),"","〓")&amp;IF(U2277=2,BI2277&amp;"ＬＰ記号",BI2277&amp;"記号")</f>
        <v>記号</v>
      </c>
      <c r="BK2277" s="352" t="e">
        <f aca="true">INDEX(INDIRECT(BJ2277),MATCH(BE2277,INDIRECT(BJ2277&amp;"重量"),1),MATCH($DN$22,$DN$22:$DO$22,0))</f>
        <v>#REF!</v>
      </c>
      <c r="BL2277" s="350"/>
      <c r="BM2277" s="352" t="e">
        <f aca="false">MIN(BK2277:BL2277)</f>
        <v>#REF!</v>
      </c>
      <c r="BN2277" s="353" t="e">
        <f aca="false">IF(Y2277&gt;3.5,Y2277*Z2277*BM2277,Z2277*BM2277)</f>
        <v>#REF!</v>
      </c>
      <c r="BO2277" s="354" t="e">
        <f aca="true">INDEX(INDIRECT(BJ2277),MATCH(BE2277,INDIRECT(BJ2277&amp;"重量"),1),MATCH($DO$22,$DN$22:$DO$22,0))</f>
        <v>#REF!</v>
      </c>
      <c r="BP2277" s="352"/>
      <c r="BQ2277" s="352"/>
      <c r="BR2277" s="354" t="e">
        <f aca="false">MIN(BO2277:BQ2277)</f>
        <v>#REF!</v>
      </c>
      <c r="BS2277" s="353" t="e">
        <f aca="false">IF(Y2277&gt;3.5,Y2277*Z2277*BR2277,Z2277*BR2277)</f>
        <v>#REF!</v>
      </c>
      <c r="CB2277" s="379"/>
      <c r="CC2277" s="379"/>
      <c r="CD2277" s="468" t="s">
        <v>1193</v>
      </c>
      <c r="CE2277" s="479" t="s">
        <v>62</v>
      </c>
      <c r="CF2277" s="469" t="s">
        <v>74</v>
      </c>
      <c r="CG2277" s="470"/>
      <c r="CH2277" s="139"/>
      <c r="DB2277" s="199"/>
      <c r="DC2277" s="199"/>
      <c r="DD2277" s="199"/>
      <c r="DE2277" s="199"/>
      <c r="DF2277" s="199"/>
      <c r="DG2277" s="199"/>
      <c r="DH2277" s="199"/>
      <c r="DI2277" s="199"/>
      <c r="DJ2277" s="199"/>
      <c r="DK2277" s="199"/>
      <c r="DL2277" s="199"/>
      <c r="DM2277" s="199"/>
      <c r="DP2277" s="199"/>
      <c r="DQ2277" s="199"/>
      <c r="DR2277" s="199"/>
      <c r="DS2277" s="199"/>
      <c r="DT2277" s="199"/>
      <c r="DU2277" s="199"/>
      <c r="DV2277" s="199"/>
      <c r="DW2277" s="199"/>
      <c r="DX2277" s="199"/>
      <c r="DY2277" s="199"/>
    </row>
    <row r="2278" customFormat="false" ht="15" hidden="false" customHeight="true" outlineLevel="0" collapsed="false">
      <c r="H2278" s="329" t="n">
        <f aca="false">IF(K2278=" "," ",COUNT(K2278))</f>
        <v>0</v>
      </c>
      <c r="I2278" s="326" t="n">
        <v>2258</v>
      </c>
      <c r="J2278" s="327"/>
      <c r="K2278" s="327"/>
      <c r="L2278" s="330" t="e">
        <f aca="false">LOOKUP(K2278,$K$7:$K$16,$L$7:$L$16)</f>
        <v>#N/A</v>
      </c>
      <c r="M2278" s="327"/>
      <c r="N2278" s="327"/>
      <c r="O2278" s="331" t="str">
        <f aca="false">UPPER(N2278)</f>
        <v/>
      </c>
      <c r="P2278" s="331" t="str">
        <f aca="false">JIS(O2278)</f>
        <v/>
      </c>
      <c r="Q2278" s="327"/>
      <c r="R2278" s="332" t="s">
        <v>1213</v>
      </c>
      <c r="S2278" s="327"/>
      <c r="T2278" s="332" t="s">
        <v>1179</v>
      </c>
      <c r="U2278" s="327" t="n">
        <v>0</v>
      </c>
      <c r="V2278" s="330" t="str">
        <f aca="false">LOOKUP(U2278,$U$12:$U$16,$V$12:$V$16)</f>
        <v>１～４以外</v>
      </c>
      <c r="W2278" s="327" t="n">
        <v>0</v>
      </c>
      <c r="X2278" s="330" t="str">
        <f aca="false">LOOKUP(W2278,$W$14:$W$16,$X$14:$X$16)</f>
        <v>装着なし</v>
      </c>
      <c r="Y2278" s="327"/>
      <c r="Z2278" s="333"/>
      <c r="AA2278" s="334"/>
      <c r="AB2278" s="335" t="e">
        <f aca="false">LOOKUP(AA2278,$AA$14:$AA$16,$AB$14:$AB$16)</f>
        <v>#N/A</v>
      </c>
      <c r="AC2278" s="336" t="str">
        <f aca="false">UPPER(N2278)</f>
        <v/>
      </c>
      <c r="AD2278" s="432" t="str">
        <f aca="false">JIS(AC2278)</f>
        <v/>
      </c>
      <c r="AU2278" s="488"/>
      <c r="AV2278" s="488"/>
      <c r="AW2278" s="488"/>
      <c r="AX2278" s="488"/>
      <c r="AY2278" s="488"/>
      <c r="AZ2278" s="488"/>
      <c r="BA2278" s="488"/>
      <c r="BD2278" s="136" t="n">
        <v>2258</v>
      </c>
      <c r="BE2278" s="350" t="n">
        <f aca="false">IF(U2278=1,Q2278,Y2278)</f>
        <v>0</v>
      </c>
      <c r="BF2278" s="351" t="str">
        <f aca="false">IF(U2278=1,IF(K2278=3,"乗用",IF(K2278=5,"乗用",(IF(K2278=7,"乗用","トラ")))),"")</f>
        <v/>
      </c>
      <c r="BG2278" s="351" t="str">
        <f aca="false">IF(U2278=1,IF(BF2278="トラ",INDEX($DI$1292:$DK$1295,MATCH(Y2278,$DI$1292:$DI$1295,1),3),"乗用"),"")</f>
        <v/>
      </c>
      <c r="BH2278" s="351" t="str">
        <f aca="false">UPPER(N2278)</f>
        <v/>
      </c>
      <c r="BI2278" s="351" t="str">
        <f aca="false">IF(U2278=1,BG2278,JIS(BH2278))</f>
        <v/>
      </c>
      <c r="BJ2278" s="350" t="str">
        <f aca="false">IF(ISERROR(FIND(LEFT(BI2278&amp;"！",1),"１２３４５６７８９０")),"","〓")&amp;IF(U2278=2,BI2278&amp;"ＬＰ記号",BI2278&amp;"記号")</f>
        <v>記号</v>
      </c>
      <c r="BK2278" s="352" t="e">
        <f aca="true">INDEX(INDIRECT(BJ2278),MATCH(BE2278,INDIRECT(BJ2278&amp;"重量"),1),MATCH($DN$22,$DN$22:$DO$22,0))</f>
        <v>#REF!</v>
      </c>
      <c r="BL2278" s="350"/>
      <c r="BM2278" s="352" t="e">
        <f aca="false">MIN(BK2278:BL2278)</f>
        <v>#REF!</v>
      </c>
      <c r="BN2278" s="353" t="e">
        <f aca="false">IF(Y2278&gt;3.5,Y2278*Z2278*BM2278,Z2278*BM2278)</f>
        <v>#REF!</v>
      </c>
      <c r="BO2278" s="354" t="e">
        <f aca="true">INDEX(INDIRECT(BJ2278),MATCH(BE2278,INDIRECT(BJ2278&amp;"重量"),1),MATCH($DO$22,$DN$22:$DO$22,0))</f>
        <v>#REF!</v>
      </c>
      <c r="BP2278" s="352"/>
      <c r="BQ2278" s="352"/>
      <c r="BR2278" s="354" t="e">
        <f aca="false">MIN(BO2278:BQ2278)</f>
        <v>#REF!</v>
      </c>
      <c r="BS2278" s="353" t="e">
        <f aca="false">IF(Y2278&gt;3.5,Y2278*Z2278*BR2278,Z2278*BR2278)</f>
        <v>#REF!</v>
      </c>
      <c r="CB2278" s="379"/>
      <c r="CC2278" s="379"/>
      <c r="CD2278" s="472" t="s">
        <v>2941</v>
      </c>
      <c r="CE2278" s="482" t="n">
        <v>0</v>
      </c>
      <c r="CF2278" s="483" t="n">
        <v>1</v>
      </c>
      <c r="CG2278" s="474" t="n">
        <f aca="false">DCOUNT($H$20:$AD$4020,"入力ﾁｪｯｸ",CD2277:CF2279)</f>
        <v>0</v>
      </c>
      <c r="CH2278" s="139"/>
      <c r="DB2278" s="199"/>
      <c r="DC2278" s="199"/>
      <c r="DD2278" s="199"/>
      <c r="DE2278" s="199"/>
      <c r="DF2278" s="199"/>
      <c r="DG2278" s="199"/>
      <c r="DH2278" s="199"/>
      <c r="DI2278" s="199"/>
      <c r="DJ2278" s="199"/>
      <c r="DK2278" s="199"/>
      <c r="DL2278" s="199"/>
      <c r="DM2278" s="199"/>
      <c r="DP2278" s="199"/>
      <c r="DQ2278" s="199"/>
      <c r="DR2278" s="199"/>
      <c r="DS2278" s="199"/>
      <c r="DT2278" s="199"/>
      <c r="DU2278" s="199"/>
      <c r="DV2278" s="199"/>
      <c r="DW2278" s="199"/>
      <c r="DX2278" s="199"/>
      <c r="DY2278" s="199"/>
    </row>
    <row r="2279" customFormat="false" ht="15" hidden="false" customHeight="true" outlineLevel="0" collapsed="false">
      <c r="H2279" s="329" t="n">
        <f aca="false">IF(K2279=" "," ",COUNT(K2279))</f>
        <v>0</v>
      </c>
      <c r="I2279" s="326" t="n">
        <v>2259</v>
      </c>
      <c r="J2279" s="327"/>
      <c r="K2279" s="327"/>
      <c r="L2279" s="330" t="e">
        <f aca="false">LOOKUP(K2279,$K$7:$K$16,$L$7:$L$16)</f>
        <v>#N/A</v>
      </c>
      <c r="M2279" s="327"/>
      <c r="N2279" s="327"/>
      <c r="O2279" s="331" t="str">
        <f aca="false">UPPER(N2279)</f>
        <v/>
      </c>
      <c r="P2279" s="331" t="str">
        <f aca="false">JIS(O2279)</f>
        <v/>
      </c>
      <c r="Q2279" s="327"/>
      <c r="R2279" s="332" t="s">
        <v>1213</v>
      </c>
      <c r="S2279" s="327"/>
      <c r="T2279" s="332" t="s">
        <v>1179</v>
      </c>
      <c r="U2279" s="327" t="n">
        <v>0</v>
      </c>
      <c r="V2279" s="330" t="str">
        <f aca="false">LOOKUP(U2279,$U$12:$U$16,$V$12:$V$16)</f>
        <v>１～４以外</v>
      </c>
      <c r="W2279" s="327" t="n">
        <v>0</v>
      </c>
      <c r="X2279" s="330" t="str">
        <f aca="false">LOOKUP(W2279,$W$14:$W$16,$X$14:$X$16)</f>
        <v>装着なし</v>
      </c>
      <c r="Y2279" s="327"/>
      <c r="Z2279" s="333"/>
      <c r="AA2279" s="334"/>
      <c r="AB2279" s="335" t="e">
        <f aca="false">LOOKUP(AA2279,$AA$14:$AA$16,$AB$14:$AB$16)</f>
        <v>#N/A</v>
      </c>
      <c r="AC2279" s="336" t="str">
        <f aca="false">UPPER(N2279)</f>
        <v/>
      </c>
      <c r="AD2279" s="432" t="str">
        <f aca="false">JIS(AC2279)</f>
        <v/>
      </c>
      <c r="AU2279" s="488"/>
      <c r="AV2279" s="488"/>
      <c r="AW2279" s="488"/>
      <c r="AX2279" s="488"/>
      <c r="AY2279" s="488"/>
      <c r="AZ2279" s="488"/>
      <c r="BA2279" s="488"/>
      <c r="BD2279" s="136" t="n">
        <v>2259</v>
      </c>
      <c r="BE2279" s="350" t="n">
        <f aca="false">IF(U2279=1,Q2279,Y2279)</f>
        <v>0</v>
      </c>
      <c r="BF2279" s="351" t="str">
        <f aca="false">IF(U2279=1,IF(K2279=3,"乗用",IF(K2279=5,"乗用",(IF(K2279=7,"乗用","トラ")))),"")</f>
        <v/>
      </c>
      <c r="BG2279" s="351" t="str">
        <f aca="false">IF(U2279=1,IF(BF2279="トラ",INDEX($DI$1292:$DK$1295,MATCH(Y2279,$DI$1292:$DI$1295,1),3),"乗用"),"")</f>
        <v/>
      </c>
      <c r="BH2279" s="351" t="str">
        <f aca="false">UPPER(N2279)</f>
        <v/>
      </c>
      <c r="BI2279" s="351" t="str">
        <f aca="false">IF(U2279=1,BG2279,JIS(BH2279))</f>
        <v/>
      </c>
      <c r="BJ2279" s="350" t="str">
        <f aca="false">IF(ISERROR(FIND(LEFT(BI2279&amp;"！",1),"１２３４５６７８９０")),"","〓")&amp;IF(U2279=2,BI2279&amp;"ＬＰ記号",BI2279&amp;"記号")</f>
        <v>記号</v>
      </c>
      <c r="BK2279" s="352" t="e">
        <f aca="true">INDEX(INDIRECT(BJ2279),MATCH(BE2279,INDIRECT(BJ2279&amp;"重量"),1),MATCH($DN$22,$DN$22:$DO$22,0))</f>
        <v>#REF!</v>
      </c>
      <c r="BL2279" s="350"/>
      <c r="BM2279" s="352" t="e">
        <f aca="false">MIN(BK2279:BL2279)</f>
        <v>#REF!</v>
      </c>
      <c r="BN2279" s="353" t="e">
        <f aca="false">IF(Y2279&gt;3.5,Y2279*Z2279*BM2279,Z2279*BM2279)</f>
        <v>#REF!</v>
      </c>
      <c r="BO2279" s="354" t="e">
        <f aca="true">INDEX(INDIRECT(BJ2279),MATCH(BE2279,INDIRECT(BJ2279&amp;"重量"),1),MATCH($DO$22,$DN$22:$DO$22,0))</f>
        <v>#REF!</v>
      </c>
      <c r="BP2279" s="352"/>
      <c r="BQ2279" s="352"/>
      <c r="BR2279" s="354" t="e">
        <f aca="false">MIN(BO2279:BQ2279)</f>
        <v>#REF!</v>
      </c>
      <c r="BS2279" s="353" t="e">
        <f aca="false">IF(Y2279&gt;3.5,Y2279*Z2279*BR2279,Z2279*BR2279)</f>
        <v>#REF!</v>
      </c>
      <c r="CB2279" s="379"/>
      <c r="CC2279" s="379"/>
      <c r="CD2279" s="472" t="s">
        <v>2941</v>
      </c>
      <c r="CE2279" s="485" t="n">
        <v>0</v>
      </c>
      <c r="CF2279" s="486" t="n">
        <v>2</v>
      </c>
      <c r="CG2279" s="487"/>
      <c r="CH2279" s="139"/>
      <c r="DB2279" s="199"/>
      <c r="DC2279" s="199"/>
      <c r="DD2279" s="199"/>
      <c r="DE2279" s="199"/>
      <c r="DF2279" s="199"/>
      <c r="DG2279" s="199"/>
      <c r="DH2279" s="199"/>
      <c r="DI2279" s="199"/>
      <c r="DJ2279" s="199"/>
      <c r="DK2279" s="199"/>
      <c r="DL2279" s="199"/>
      <c r="DM2279" s="199"/>
      <c r="DP2279" s="199"/>
      <c r="DQ2279" s="199"/>
      <c r="DR2279" s="199"/>
      <c r="DS2279" s="199"/>
      <c r="DT2279" s="199"/>
      <c r="DU2279" s="199"/>
      <c r="DV2279" s="199"/>
      <c r="DW2279" s="199"/>
      <c r="DX2279" s="199"/>
      <c r="DY2279" s="199"/>
    </row>
    <row r="2280" customFormat="false" ht="15" hidden="false" customHeight="true" outlineLevel="0" collapsed="false">
      <c r="H2280" s="329" t="n">
        <f aca="false">IF(K2280=" "," ",COUNT(K2280))</f>
        <v>0</v>
      </c>
      <c r="I2280" s="326" t="n">
        <v>2260</v>
      </c>
      <c r="J2280" s="327"/>
      <c r="K2280" s="327"/>
      <c r="L2280" s="330" t="e">
        <f aca="false">LOOKUP(K2280,$K$7:$K$16,$L$7:$L$16)</f>
        <v>#N/A</v>
      </c>
      <c r="M2280" s="327"/>
      <c r="N2280" s="327"/>
      <c r="O2280" s="331" t="str">
        <f aca="false">UPPER(N2280)</f>
        <v/>
      </c>
      <c r="P2280" s="331" t="str">
        <f aca="false">JIS(O2280)</f>
        <v/>
      </c>
      <c r="Q2280" s="327"/>
      <c r="R2280" s="332" t="s">
        <v>1213</v>
      </c>
      <c r="S2280" s="327"/>
      <c r="T2280" s="332" t="s">
        <v>1179</v>
      </c>
      <c r="U2280" s="327" t="n">
        <v>0</v>
      </c>
      <c r="V2280" s="330" t="str">
        <f aca="false">LOOKUP(U2280,$U$12:$U$16,$V$12:$V$16)</f>
        <v>１～４以外</v>
      </c>
      <c r="W2280" s="327" t="n">
        <v>0</v>
      </c>
      <c r="X2280" s="330" t="str">
        <f aca="false">LOOKUP(W2280,$W$14:$W$16,$X$14:$X$16)</f>
        <v>装着なし</v>
      </c>
      <c r="Y2280" s="327"/>
      <c r="Z2280" s="333"/>
      <c r="AA2280" s="334"/>
      <c r="AB2280" s="335" t="e">
        <f aca="false">LOOKUP(AA2280,$AA$14:$AA$16,$AB$14:$AB$16)</f>
        <v>#N/A</v>
      </c>
      <c r="AC2280" s="336" t="str">
        <f aca="false">UPPER(N2280)</f>
        <v/>
      </c>
      <c r="AD2280" s="432" t="str">
        <f aca="false">JIS(AC2280)</f>
        <v/>
      </c>
      <c r="AU2280" s="488"/>
      <c r="AV2280" s="488"/>
      <c r="AW2280" s="488"/>
      <c r="AX2280" s="488"/>
      <c r="AY2280" s="488"/>
      <c r="AZ2280" s="488"/>
      <c r="BA2280" s="488"/>
      <c r="BD2280" s="136" t="n">
        <v>2260</v>
      </c>
      <c r="BE2280" s="350" t="n">
        <f aca="false">IF(U2280=1,Q2280,Y2280)</f>
        <v>0</v>
      </c>
      <c r="BF2280" s="351" t="str">
        <f aca="false">IF(U2280=1,IF(K2280=3,"乗用",IF(K2280=5,"乗用",(IF(K2280=7,"乗用","トラ")))),"")</f>
        <v/>
      </c>
      <c r="BG2280" s="351" t="str">
        <f aca="false">IF(U2280=1,IF(BF2280="トラ",INDEX($DI$1292:$DK$1295,MATCH(Y2280,$DI$1292:$DI$1295,1),3),"乗用"),"")</f>
        <v/>
      </c>
      <c r="BH2280" s="351" t="str">
        <f aca="false">UPPER(N2280)</f>
        <v/>
      </c>
      <c r="BI2280" s="351" t="str">
        <f aca="false">IF(U2280=1,BG2280,JIS(BH2280))</f>
        <v/>
      </c>
      <c r="BJ2280" s="350" t="str">
        <f aca="false">IF(ISERROR(FIND(LEFT(BI2280&amp;"！",1),"１２３４５６７８９０")),"","〓")&amp;IF(U2280=2,BI2280&amp;"ＬＰ記号",BI2280&amp;"記号")</f>
        <v>記号</v>
      </c>
      <c r="BK2280" s="352" t="e">
        <f aca="true">INDEX(INDIRECT(BJ2280),MATCH(BE2280,INDIRECT(BJ2280&amp;"重量"),1),MATCH($DN$22,$DN$22:$DO$22,0))</f>
        <v>#REF!</v>
      </c>
      <c r="BL2280" s="350"/>
      <c r="BM2280" s="352" t="e">
        <f aca="false">MIN(BK2280:BL2280)</f>
        <v>#REF!</v>
      </c>
      <c r="BN2280" s="353" t="e">
        <f aca="false">IF(Y2280&gt;3.5,Y2280*Z2280*BM2280,Z2280*BM2280)</f>
        <v>#REF!</v>
      </c>
      <c r="BO2280" s="354" t="e">
        <f aca="true">INDEX(INDIRECT(BJ2280),MATCH(BE2280,INDIRECT(BJ2280&amp;"重量"),1),MATCH($DO$22,$DN$22:$DO$22,0))</f>
        <v>#REF!</v>
      </c>
      <c r="BP2280" s="352"/>
      <c r="BQ2280" s="352"/>
      <c r="BR2280" s="354" t="e">
        <f aca="false">MIN(BO2280:BQ2280)</f>
        <v>#REF!</v>
      </c>
      <c r="BS2280" s="353" t="e">
        <f aca="false">IF(Y2280&gt;3.5,Y2280*Z2280*BR2280,Z2280*BR2280)</f>
        <v>#REF!</v>
      </c>
      <c r="CB2280" s="379"/>
      <c r="CC2280" s="379"/>
      <c r="CD2280" s="468" t="s">
        <v>1193</v>
      </c>
      <c r="CE2280" s="479" t="s">
        <v>62</v>
      </c>
      <c r="CF2280" s="469" t="s">
        <v>74</v>
      </c>
      <c r="CG2280" s="470"/>
      <c r="CH2280" s="139"/>
      <c r="DB2280" s="199"/>
      <c r="DC2280" s="199"/>
      <c r="DD2280" s="199"/>
      <c r="DE2280" s="199"/>
      <c r="DF2280" s="199"/>
      <c r="DG2280" s="199"/>
      <c r="DH2280" s="199"/>
      <c r="DI2280" s="199"/>
      <c r="DJ2280" s="199"/>
      <c r="DK2280" s="199"/>
      <c r="DL2280" s="199"/>
      <c r="DM2280" s="199"/>
      <c r="DP2280" s="199"/>
      <c r="DQ2280" s="199"/>
      <c r="DR2280" s="199"/>
      <c r="DS2280" s="199"/>
      <c r="DT2280" s="199"/>
      <c r="DU2280" s="199"/>
      <c r="DV2280" s="199"/>
      <c r="DW2280" s="199"/>
      <c r="DX2280" s="199"/>
      <c r="DY2280" s="199"/>
    </row>
    <row r="2281" customFormat="false" ht="15" hidden="false" customHeight="true" outlineLevel="0" collapsed="false">
      <c r="H2281" s="329" t="n">
        <f aca="false">IF(K2281=" "," ",COUNT(K2281))</f>
        <v>0</v>
      </c>
      <c r="I2281" s="326" t="n">
        <v>2261</v>
      </c>
      <c r="J2281" s="327"/>
      <c r="K2281" s="327"/>
      <c r="L2281" s="330" t="e">
        <f aca="false">LOOKUP(K2281,$K$7:$K$16,$L$7:$L$16)</f>
        <v>#N/A</v>
      </c>
      <c r="M2281" s="327"/>
      <c r="N2281" s="327"/>
      <c r="O2281" s="331" t="str">
        <f aca="false">UPPER(N2281)</f>
        <v/>
      </c>
      <c r="P2281" s="331" t="str">
        <f aca="false">JIS(O2281)</f>
        <v/>
      </c>
      <c r="Q2281" s="327"/>
      <c r="R2281" s="332" t="s">
        <v>1213</v>
      </c>
      <c r="S2281" s="327"/>
      <c r="T2281" s="332" t="s">
        <v>1179</v>
      </c>
      <c r="U2281" s="327" t="n">
        <v>0</v>
      </c>
      <c r="V2281" s="330" t="str">
        <f aca="false">LOOKUP(U2281,$U$12:$U$16,$V$12:$V$16)</f>
        <v>１～４以外</v>
      </c>
      <c r="W2281" s="327" t="n">
        <v>0</v>
      </c>
      <c r="X2281" s="330" t="str">
        <f aca="false">LOOKUP(W2281,$W$14:$W$16,$X$14:$X$16)</f>
        <v>装着なし</v>
      </c>
      <c r="Y2281" s="327"/>
      <c r="Z2281" s="333"/>
      <c r="AA2281" s="334"/>
      <c r="AB2281" s="335" t="e">
        <f aca="false">LOOKUP(AA2281,$AA$14:$AA$16,$AB$14:$AB$16)</f>
        <v>#N/A</v>
      </c>
      <c r="AC2281" s="336" t="str">
        <f aca="false">UPPER(N2281)</f>
        <v/>
      </c>
      <c r="AD2281" s="432" t="str">
        <f aca="false">JIS(AC2281)</f>
        <v/>
      </c>
      <c r="AU2281" s="488"/>
      <c r="AV2281" s="488"/>
      <c r="AW2281" s="488"/>
      <c r="AX2281" s="488"/>
      <c r="AY2281" s="488"/>
      <c r="AZ2281" s="488"/>
      <c r="BA2281" s="488"/>
      <c r="BD2281" s="136" t="n">
        <v>2261</v>
      </c>
      <c r="BE2281" s="350" t="n">
        <f aca="false">IF(U2281=1,Q2281,Y2281)</f>
        <v>0</v>
      </c>
      <c r="BF2281" s="351" t="str">
        <f aca="false">IF(U2281=1,IF(K2281=3,"乗用",IF(K2281=5,"乗用",(IF(K2281=7,"乗用","トラ")))),"")</f>
        <v/>
      </c>
      <c r="BG2281" s="351" t="str">
        <f aca="false">IF(U2281=1,IF(BF2281="トラ",INDEX($DI$1292:$DK$1295,MATCH(Y2281,$DI$1292:$DI$1295,1),3),"乗用"),"")</f>
        <v/>
      </c>
      <c r="BH2281" s="351" t="str">
        <f aca="false">UPPER(N2281)</f>
        <v/>
      </c>
      <c r="BI2281" s="351" t="str">
        <f aca="false">IF(U2281=1,BG2281,JIS(BH2281))</f>
        <v/>
      </c>
      <c r="BJ2281" s="350" t="str">
        <f aca="false">IF(ISERROR(FIND(LEFT(BI2281&amp;"！",1),"１２３４５６７８９０")),"","〓")&amp;IF(U2281=2,BI2281&amp;"ＬＰ記号",BI2281&amp;"記号")</f>
        <v>記号</v>
      </c>
      <c r="BK2281" s="352" t="e">
        <f aca="true">INDEX(INDIRECT(BJ2281),MATCH(BE2281,INDIRECT(BJ2281&amp;"重量"),1),MATCH($DN$22,$DN$22:$DO$22,0))</f>
        <v>#REF!</v>
      </c>
      <c r="BL2281" s="350"/>
      <c r="BM2281" s="352" t="e">
        <f aca="false">MIN(BK2281:BL2281)</f>
        <v>#REF!</v>
      </c>
      <c r="BN2281" s="353" t="e">
        <f aca="false">IF(Y2281&gt;3.5,Y2281*Z2281*BM2281,Z2281*BM2281)</f>
        <v>#REF!</v>
      </c>
      <c r="BO2281" s="354" t="e">
        <f aca="true">INDEX(INDIRECT(BJ2281),MATCH(BE2281,INDIRECT(BJ2281&amp;"重量"),1),MATCH($DO$22,$DN$22:$DO$22,0))</f>
        <v>#REF!</v>
      </c>
      <c r="BP2281" s="352"/>
      <c r="BQ2281" s="352"/>
      <c r="BR2281" s="354" t="e">
        <f aca="false">MIN(BO2281:BQ2281)</f>
        <v>#REF!</v>
      </c>
      <c r="BS2281" s="353" t="e">
        <f aca="false">IF(Y2281&gt;3.5,Y2281*Z2281*BR2281,Z2281*BR2281)</f>
        <v>#REF!</v>
      </c>
      <c r="CB2281" s="379"/>
      <c r="CC2281" s="379"/>
      <c r="CD2281" s="472" t="s">
        <v>2942</v>
      </c>
      <c r="CE2281" s="482" t="n">
        <v>0</v>
      </c>
      <c r="CF2281" s="483" t="n">
        <v>1</v>
      </c>
      <c r="CG2281" s="474" t="n">
        <f aca="false">DCOUNT($H$20:$AD$4020,"入力ﾁｪｯｸ",CD2280:CF2282)</f>
        <v>0</v>
      </c>
      <c r="CH2281" s="139"/>
      <c r="DB2281" s="199"/>
      <c r="DC2281" s="199"/>
      <c r="DD2281" s="199"/>
      <c r="DE2281" s="199"/>
      <c r="DF2281" s="199"/>
      <c r="DG2281" s="199"/>
      <c r="DH2281" s="199"/>
      <c r="DI2281" s="199"/>
      <c r="DJ2281" s="199"/>
      <c r="DK2281" s="199"/>
      <c r="DL2281" s="199"/>
      <c r="DM2281" s="199"/>
      <c r="DP2281" s="199"/>
      <c r="DQ2281" s="199"/>
      <c r="DR2281" s="199"/>
      <c r="DS2281" s="199"/>
      <c r="DT2281" s="199"/>
      <c r="DU2281" s="199"/>
      <c r="DV2281" s="199"/>
      <c r="DW2281" s="199"/>
      <c r="DX2281" s="199"/>
      <c r="DY2281" s="199"/>
    </row>
    <row r="2282" customFormat="false" ht="15" hidden="false" customHeight="true" outlineLevel="0" collapsed="false">
      <c r="H2282" s="329" t="n">
        <f aca="false">IF(K2282=" "," ",COUNT(K2282))</f>
        <v>0</v>
      </c>
      <c r="I2282" s="326" t="n">
        <v>2262</v>
      </c>
      <c r="J2282" s="327"/>
      <c r="K2282" s="327"/>
      <c r="L2282" s="330" t="e">
        <f aca="false">LOOKUP(K2282,$K$7:$K$16,$L$7:$L$16)</f>
        <v>#N/A</v>
      </c>
      <c r="M2282" s="327"/>
      <c r="N2282" s="327"/>
      <c r="O2282" s="331" t="str">
        <f aca="false">UPPER(N2282)</f>
        <v/>
      </c>
      <c r="P2282" s="331" t="str">
        <f aca="false">JIS(O2282)</f>
        <v/>
      </c>
      <c r="Q2282" s="327"/>
      <c r="R2282" s="332" t="s">
        <v>1213</v>
      </c>
      <c r="S2282" s="327"/>
      <c r="T2282" s="332" t="s">
        <v>1179</v>
      </c>
      <c r="U2282" s="327" t="n">
        <v>0</v>
      </c>
      <c r="V2282" s="330" t="str">
        <f aca="false">LOOKUP(U2282,$U$12:$U$16,$V$12:$V$16)</f>
        <v>１～４以外</v>
      </c>
      <c r="W2282" s="327" t="n">
        <v>0</v>
      </c>
      <c r="X2282" s="330" t="str">
        <f aca="false">LOOKUP(W2282,$W$14:$W$16,$X$14:$X$16)</f>
        <v>装着なし</v>
      </c>
      <c r="Y2282" s="327"/>
      <c r="Z2282" s="333"/>
      <c r="AA2282" s="334"/>
      <c r="AB2282" s="335" t="e">
        <f aca="false">LOOKUP(AA2282,$AA$14:$AA$16,$AB$14:$AB$16)</f>
        <v>#N/A</v>
      </c>
      <c r="AC2282" s="336" t="str">
        <f aca="false">UPPER(N2282)</f>
        <v/>
      </c>
      <c r="AD2282" s="432" t="str">
        <f aca="false">JIS(AC2282)</f>
        <v/>
      </c>
      <c r="AU2282" s="488"/>
      <c r="AV2282" s="488"/>
      <c r="AW2282" s="488"/>
      <c r="AX2282" s="488"/>
      <c r="AY2282" s="488"/>
      <c r="AZ2282" s="488"/>
      <c r="BA2282" s="488"/>
      <c r="BD2282" s="136" t="n">
        <v>2262</v>
      </c>
      <c r="BE2282" s="350" t="n">
        <f aca="false">IF(U2282=1,Q2282,Y2282)</f>
        <v>0</v>
      </c>
      <c r="BF2282" s="351" t="str">
        <f aca="false">IF(U2282=1,IF(K2282=3,"乗用",IF(K2282=5,"乗用",(IF(K2282=7,"乗用","トラ")))),"")</f>
        <v/>
      </c>
      <c r="BG2282" s="351" t="str">
        <f aca="false">IF(U2282=1,IF(BF2282="トラ",INDEX($DI$1292:$DK$1295,MATCH(Y2282,$DI$1292:$DI$1295,1),3),"乗用"),"")</f>
        <v/>
      </c>
      <c r="BH2282" s="351" t="str">
        <f aca="false">UPPER(N2282)</f>
        <v/>
      </c>
      <c r="BI2282" s="351" t="str">
        <f aca="false">IF(U2282=1,BG2282,JIS(BH2282))</f>
        <v/>
      </c>
      <c r="BJ2282" s="350" t="str">
        <f aca="false">IF(ISERROR(FIND(LEFT(BI2282&amp;"！",1),"１２３４５６７８９０")),"","〓")&amp;IF(U2282=2,BI2282&amp;"ＬＰ記号",BI2282&amp;"記号")</f>
        <v>記号</v>
      </c>
      <c r="BK2282" s="352" t="e">
        <f aca="true">INDEX(INDIRECT(BJ2282),MATCH(BE2282,INDIRECT(BJ2282&amp;"重量"),1),MATCH($DN$22,$DN$22:$DO$22,0))</f>
        <v>#REF!</v>
      </c>
      <c r="BL2282" s="350"/>
      <c r="BM2282" s="352" t="e">
        <f aca="false">MIN(BK2282:BL2282)</f>
        <v>#REF!</v>
      </c>
      <c r="BN2282" s="353" t="e">
        <f aca="false">IF(Y2282&gt;3.5,Y2282*Z2282*BM2282,Z2282*BM2282)</f>
        <v>#REF!</v>
      </c>
      <c r="BO2282" s="354" t="e">
        <f aca="true">INDEX(INDIRECT(BJ2282),MATCH(BE2282,INDIRECT(BJ2282&amp;"重量"),1),MATCH($DO$22,$DN$22:$DO$22,0))</f>
        <v>#REF!</v>
      </c>
      <c r="BP2282" s="352"/>
      <c r="BQ2282" s="352"/>
      <c r="BR2282" s="354" t="e">
        <f aca="false">MIN(BO2282:BQ2282)</f>
        <v>#REF!</v>
      </c>
      <c r="BS2282" s="353" t="e">
        <f aca="false">IF(Y2282&gt;3.5,Y2282*Z2282*BR2282,Z2282*BR2282)</f>
        <v>#REF!</v>
      </c>
      <c r="CB2282" s="379"/>
      <c r="CC2282" s="379"/>
      <c r="CD2282" s="472" t="s">
        <v>2942</v>
      </c>
      <c r="CE2282" s="485" t="n">
        <v>0</v>
      </c>
      <c r="CF2282" s="486" t="n">
        <v>2</v>
      </c>
      <c r="CG2282" s="487"/>
      <c r="CH2282" s="139"/>
      <c r="DB2282" s="199"/>
      <c r="DC2282" s="199"/>
      <c r="DD2282" s="199"/>
      <c r="DE2282" s="199"/>
      <c r="DF2282" s="199"/>
      <c r="DG2282" s="199"/>
      <c r="DH2282" s="199"/>
      <c r="DI2282" s="199"/>
      <c r="DJ2282" s="199"/>
      <c r="DK2282" s="199"/>
      <c r="DL2282" s="199"/>
      <c r="DM2282" s="199"/>
      <c r="DP2282" s="199"/>
      <c r="DQ2282" s="199"/>
      <c r="DR2282" s="199"/>
      <c r="DS2282" s="199"/>
      <c r="DT2282" s="199"/>
      <c r="DU2282" s="199"/>
      <c r="DV2282" s="199"/>
      <c r="DW2282" s="199"/>
      <c r="DX2282" s="199"/>
      <c r="DY2282" s="199"/>
    </row>
    <row r="2283" customFormat="false" ht="15" hidden="false" customHeight="true" outlineLevel="0" collapsed="false">
      <c r="H2283" s="329" t="n">
        <f aca="false">IF(K2283=" "," ",COUNT(K2283))</f>
        <v>0</v>
      </c>
      <c r="I2283" s="326" t="n">
        <v>2263</v>
      </c>
      <c r="J2283" s="327"/>
      <c r="K2283" s="327"/>
      <c r="L2283" s="330" t="e">
        <f aca="false">LOOKUP(K2283,$K$7:$K$16,$L$7:$L$16)</f>
        <v>#N/A</v>
      </c>
      <c r="M2283" s="327"/>
      <c r="N2283" s="327"/>
      <c r="O2283" s="331" t="str">
        <f aca="false">UPPER(N2283)</f>
        <v/>
      </c>
      <c r="P2283" s="331" t="str">
        <f aca="false">JIS(O2283)</f>
        <v/>
      </c>
      <c r="Q2283" s="327"/>
      <c r="R2283" s="332" t="s">
        <v>1213</v>
      </c>
      <c r="S2283" s="327"/>
      <c r="T2283" s="332" t="s">
        <v>1179</v>
      </c>
      <c r="U2283" s="327" t="n">
        <v>0</v>
      </c>
      <c r="V2283" s="330" t="str">
        <f aca="false">LOOKUP(U2283,$U$12:$U$16,$V$12:$V$16)</f>
        <v>１～４以外</v>
      </c>
      <c r="W2283" s="327" t="n">
        <v>0</v>
      </c>
      <c r="X2283" s="330" t="str">
        <f aca="false">LOOKUP(W2283,$W$14:$W$16,$X$14:$X$16)</f>
        <v>装着なし</v>
      </c>
      <c r="Y2283" s="327"/>
      <c r="Z2283" s="333"/>
      <c r="AA2283" s="334"/>
      <c r="AB2283" s="335" t="e">
        <f aca="false">LOOKUP(AA2283,$AA$14:$AA$16,$AB$14:$AB$16)</f>
        <v>#N/A</v>
      </c>
      <c r="AC2283" s="336" t="str">
        <f aca="false">UPPER(N2283)</f>
        <v/>
      </c>
      <c r="AD2283" s="432" t="str">
        <f aca="false">JIS(AC2283)</f>
        <v/>
      </c>
      <c r="AU2283" s="488"/>
      <c r="AV2283" s="488"/>
      <c r="AW2283" s="488"/>
      <c r="AX2283" s="488"/>
      <c r="AY2283" s="488"/>
      <c r="AZ2283" s="488"/>
      <c r="BA2283" s="488"/>
      <c r="BD2283" s="136" t="n">
        <v>2263</v>
      </c>
      <c r="BE2283" s="350" t="n">
        <f aca="false">IF(U2283=1,Q2283,Y2283)</f>
        <v>0</v>
      </c>
      <c r="BF2283" s="351" t="str">
        <f aca="false">IF(U2283=1,IF(K2283=3,"乗用",IF(K2283=5,"乗用",(IF(K2283=7,"乗用","トラ")))),"")</f>
        <v/>
      </c>
      <c r="BG2283" s="351" t="str">
        <f aca="false">IF(U2283=1,IF(BF2283="トラ",INDEX($DI$1292:$DK$1295,MATCH(Y2283,$DI$1292:$DI$1295,1),3),"乗用"),"")</f>
        <v/>
      </c>
      <c r="BH2283" s="351" t="str">
        <f aca="false">UPPER(N2283)</f>
        <v/>
      </c>
      <c r="BI2283" s="351" t="str">
        <f aca="false">IF(U2283=1,BG2283,JIS(BH2283))</f>
        <v/>
      </c>
      <c r="BJ2283" s="350" t="str">
        <f aca="false">IF(ISERROR(FIND(LEFT(BI2283&amp;"！",1),"１２３４５６７８９０")),"","〓")&amp;IF(U2283=2,BI2283&amp;"ＬＰ記号",BI2283&amp;"記号")</f>
        <v>記号</v>
      </c>
      <c r="BK2283" s="352" t="e">
        <f aca="true">INDEX(INDIRECT(BJ2283),MATCH(BE2283,INDIRECT(BJ2283&amp;"重量"),1),MATCH($DN$22,$DN$22:$DO$22,0))</f>
        <v>#REF!</v>
      </c>
      <c r="BL2283" s="350"/>
      <c r="BM2283" s="352" t="e">
        <f aca="false">MIN(BK2283:BL2283)</f>
        <v>#REF!</v>
      </c>
      <c r="BN2283" s="353" t="e">
        <f aca="false">IF(Y2283&gt;3.5,Y2283*Z2283*BM2283,Z2283*BM2283)</f>
        <v>#REF!</v>
      </c>
      <c r="BO2283" s="354" t="e">
        <f aca="true">INDEX(INDIRECT(BJ2283),MATCH(BE2283,INDIRECT(BJ2283&amp;"重量"),1),MATCH($DO$22,$DN$22:$DO$22,0))</f>
        <v>#REF!</v>
      </c>
      <c r="BP2283" s="352"/>
      <c r="BQ2283" s="352"/>
      <c r="BR2283" s="354" t="e">
        <f aca="false">MIN(BO2283:BQ2283)</f>
        <v>#REF!</v>
      </c>
      <c r="BS2283" s="353" t="e">
        <f aca="false">IF(Y2283&gt;3.5,Y2283*Z2283*BR2283,Z2283*BR2283)</f>
        <v>#REF!</v>
      </c>
      <c r="CB2283" s="379"/>
      <c r="CC2283" s="379"/>
      <c r="CD2283" s="468" t="s">
        <v>1193</v>
      </c>
      <c r="CE2283" s="479" t="s">
        <v>62</v>
      </c>
      <c r="CF2283" s="469" t="s">
        <v>74</v>
      </c>
      <c r="CG2283" s="470"/>
      <c r="CH2283" s="139"/>
      <c r="DB2283" s="199"/>
      <c r="DC2283" s="199"/>
      <c r="DD2283" s="199"/>
      <c r="DE2283" s="199"/>
      <c r="DF2283" s="199"/>
      <c r="DG2283" s="199"/>
      <c r="DH2283" s="199"/>
      <c r="DI2283" s="199"/>
      <c r="DJ2283" s="199"/>
      <c r="DK2283" s="199"/>
      <c r="DL2283" s="199"/>
      <c r="DM2283" s="199"/>
      <c r="DP2283" s="199"/>
      <c r="DQ2283" s="199"/>
      <c r="DR2283" s="199"/>
      <c r="DS2283" s="199"/>
      <c r="DT2283" s="199"/>
      <c r="DU2283" s="199"/>
      <c r="DV2283" s="199"/>
      <c r="DW2283" s="199"/>
      <c r="DX2283" s="199"/>
      <c r="DY2283" s="199"/>
    </row>
    <row r="2284" customFormat="false" ht="15" hidden="false" customHeight="true" outlineLevel="0" collapsed="false">
      <c r="H2284" s="329" t="n">
        <f aca="false">IF(K2284=" "," ",COUNT(K2284))</f>
        <v>0</v>
      </c>
      <c r="I2284" s="326" t="n">
        <v>2264</v>
      </c>
      <c r="J2284" s="327"/>
      <c r="K2284" s="327"/>
      <c r="L2284" s="330" t="e">
        <f aca="false">LOOKUP(K2284,$K$7:$K$16,$L$7:$L$16)</f>
        <v>#N/A</v>
      </c>
      <c r="M2284" s="327"/>
      <c r="N2284" s="327"/>
      <c r="O2284" s="331" t="str">
        <f aca="false">UPPER(N2284)</f>
        <v/>
      </c>
      <c r="P2284" s="331" t="str">
        <f aca="false">JIS(O2284)</f>
        <v/>
      </c>
      <c r="Q2284" s="327"/>
      <c r="R2284" s="332" t="s">
        <v>1213</v>
      </c>
      <c r="S2284" s="327"/>
      <c r="T2284" s="332" t="s">
        <v>1179</v>
      </c>
      <c r="U2284" s="327" t="n">
        <v>0</v>
      </c>
      <c r="V2284" s="330" t="str">
        <f aca="false">LOOKUP(U2284,$U$12:$U$16,$V$12:$V$16)</f>
        <v>１～４以外</v>
      </c>
      <c r="W2284" s="327" t="n">
        <v>0</v>
      </c>
      <c r="X2284" s="330" t="str">
        <f aca="false">LOOKUP(W2284,$W$14:$W$16,$X$14:$X$16)</f>
        <v>装着なし</v>
      </c>
      <c r="Y2284" s="327"/>
      <c r="Z2284" s="333"/>
      <c r="AA2284" s="334"/>
      <c r="AB2284" s="335" t="e">
        <f aca="false">LOOKUP(AA2284,$AA$14:$AA$16,$AB$14:$AB$16)</f>
        <v>#N/A</v>
      </c>
      <c r="AC2284" s="336" t="str">
        <f aca="false">UPPER(N2284)</f>
        <v/>
      </c>
      <c r="AD2284" s="432" t="str">
        <f aca="false">JIS(AC2284)</f>
        <v/>
      </c>
      <c r="AU2284" s="488"/>
      <c r="AV2284" s="488"/>
      <c r="AW2284" s="488"/>
      <c r="AX2284" s="488"/>
      <c r="AY2284" s="488"/>
      <c r="AZ2284" s="488"/>
      <c r="BA2284" s="488"/>
      <c r="BD2284" s="136" t="n">
        <v>2264</v>
      </c>
      <c r="BE2284" s="350" t="n">
        <f aca="false">IF(U2284=1,Q2284,Y2284)</f>
        <v>0</v>
      </c>
      <c r="BF2284" s="351" t="str">
        <f aca="false">IF(U2284=1,IF(K2284=3,"乗用",IF(K2284=5,"乗用",(IF(K2284=7,"乗用","トラ")))),"")</f>
        <v/>
      </c>
      <c r="BG2284" s="351" t="str">
        <f aca="false">IF(U2284=1,IF(BF2284="トラ",INDEX($DI$1292:$DK$1295,MATCH(Y2284,$DI$1292:$DI$1295,1),3),"乗用"),"")</f>
        <v/>
      </c>
      <c r="BH2284" s="351" t="str">
        <f aca="false">UPPER(N2284)</f>
        <v/>
      </c>
      <c r="BI2284" s="351" t="str">
        <f aca="false">IF(U2284=1,BG2284,JIS(BH2284))</f>
        <v/>
      </c>
      <c r="BJ2284" s="350" t="str">
        <f aca="false">IF(ISERROR(FIND(LEFT(BI2284&amp;"！",1),"１２３４５６７８９０")),"","〓")&amp;IF(U2284=2,BI2284&amp;"ＬＰ記号",BI2284&amp;"記号")</f>
        <v>記号</v>
      </c>
      <c r="BK2284" s="352" t="e">
        <f aca="true">INDEX(INDIRECT(BJ2284),MATCH(BE2284,INDIRECT(BJ2284&amp;"重量"),1),MATCH($DN$22,$DN$22:$DO$22,0))</f>
        <v>#REF!</v>
      </c>
      <c r="BL2284" s="350"/>
      <c r="BM2284" s="352" t="e">
        <f aca="false">MIN(BK2284:BL2284)</f>
        <v>#REF!</v>
      </c>
      <c r="BN2284" s="353" t="e">
        <f aca="false">IF(Y2284&gt;3.5,Y2284*Z2284*BM2284,Z2284*BM2284)</f>
        <v>#REF!</v>
      </c>
      <c r="BO2284" s="354" t="e">
        <f aca="true">INDEX(INDIRECT(BJ2284),MATCH(BE2284,INDIRECT(BJ2284&amp;"重量"),1),MATCH($DO$22,$DN$22:$DO$22,0))</f>
        <v>#REF!</v>
      </c>
      <c r="BP2284" s="352"/>
      <c r="BQ2284" s="352"/>
      <c r="BR2284" s="354" t="e">
        <f aca="false">MIN(BO2284:BQ2284)</f>
        <v>#REF!</v>
      </c>
      <c r="BS2284" s="353" t="e">
        <f aca="false">IF(Y2284&gt;3.5,Y2284*Z2284*BR2284,Z2284*BR2284)</f>
        <v>#REF!</v>
      </c>
      <c r="CB2284" s="379"/>
      <c r="CC2284" s="379"/>
      <c r="CD2284" s="472" t="s">
        <v>2943</v>
      </c>
      <c r="CE2284" s="482" t="n">
        <v>0</v>
      </c>
      <c r="CF2284" s="483" t="n">
        <v>1</v>
      </c>
      <c r="CG2284" s="474" t="n">
        <f aca="false">DCOUNT($H$20:$AD$4020,"入力ﾁｪｯｸ",CD2283:CF2285)</f>
        <v>0</v>
      </c>
      <c r="CH2284" s="139"/>
      <c r="DB2284" s="199"/>
      <c r="DC2284" s="199"/>
      <c r="DD2284" s="199"/>
      <c r="DE2284" s="199"/>
      <c r="DF2284" s="199"/>
      <c r="DG2284" s="199"/>
      <c r="DH2284" s="199"/>
      <c r="DI2284" s="199"/>
      <c r="DJ2284" s="199"/>
      <c r="DK2284" s="199"/>
      <c r="DL2284" s="199"/>
      <c r="DM2284" s="199"/>
      <c r="DP2284" s="199"/>
      <c r="DQ2284" s="199"/>
      <c r="DR2284" s="199"/>
      <c r="DS2284" s="199"/>
      <c r="DT2284" s="199"/>
      <c r="DU2284" s="199"/>
      <c r="DV2284" s="199"/>
      <c r="DW2284" s="199"/>
      <c r="DX2284" s="199"/>
      <c r="DY2284" s="199"/>
    </row>
    <row r="2285" customFormat="false" ht="15" hidden="false" customHeight="true" outlineLevel="0" collapsed="false">
      <c r="H2285" s="329" t="n">
        <f aca="false">IF(K2285=" "," ",COUNT(K2285))</f>
        <v>0</v>
      </c>
      <c r="I2285" s="326" t="n">
        <v>2265</v>
      </c>
      <c r="J2285" s="327"/>
      <c r="K2285" s="327"/>
      <c r="L2285" s="330" t="e">
        <f aca="false">LOOKUP(K2285,$K$7:$K$16,$L$7:$L$16)</f>
        <v>#N/A</v>
      </c>
      <c r="M2285" s="327"/>
      <c r="N2285" s="327"/>
      <c r="O2285" s="331" t="str">
        <f aca="false">UPPER(N2285)</f>
        <v/>
      </c>
      <c r="P2285" s="331" t="str">
        <f aca="false">JIS(O2285)</f>
        <v/>
      </c>
      <c r="Q2285" s="327"/>
      <c r="R2285" s="332" t="s">
        <v>1213</v>
      </c>
      <c r="S2285" s="327"/>
      <c r="T2285" s="332" t="s">
        <v>1179</v>
      </c>
      <c r="U2285" s="327" t="n">
        <v>0</v>
      </c>
      <c r="V2285" s="330" t="str">
        <f aca="false">LOOKUP(U2285,$U$12:$U$16,$V$12:$V$16)</f>
        <v>１～４以外</v>
      </c>
      <c r="W2285" s="327" t="n">
        <v>0</v>
      </c>
      <c r="X2285" s="330" t="str">
        <f aca="false">LOOKUP(W2285,$W$14:$W$16,$X$14:$X$16)</f>
        <v>装着なし</v>
      </c>
      <c r="Y2285" s="327"/>
      <c r="Z2285" s="333"/>
      <c r="AA2285" s="334"/>
      <c r="AB2285" s="335" t="e">
        <f aca="false">LOOKUP(AA2285,$AA$14:$AA$16,$AB$14:$AB$16)</f>
        <v>#N/A</v>
      </c>
      <c r="AC2285" s="336" t="str">
        <f aca="false">UPPER(N2285)</f>
        <v/>
      </c>
      <c r="AD2285" s="432" t="str">
        <f aca="false">JIS(AC2285)</f>
        <v/>
      </c>
      <c r="AU2285" s="488"/>
      <c r="AV2285" s="488"/>
      <c r="AW2285" s="488"/>
      <c r="AX2285" s="488"/>
      <c r="AY2285" s="488"/>
      <c r="AZ2285" s="488"/>
      <c r="BA2285" s="488"/>
      <c r="BD2285" s="136" t="n">
        <v>2265</v>
      </c>
      <c r="BE2285" s="350" t="n">
        <f aca="false">IF(U2285=1,Q2285,Y2285)</f>
        <v>0</v>
      </c>
      <c r="BF2285" s="351" t="str">
        <f aca="false">IF(U2285=1,IF(K2285=3,"乗用",IF(K2285=5,"乗用",(IF(K2285=7,"乗用","トラ")))),"")</f>
        <v/>
      </c>
      <c r="BG2285" s="351" t="str">
        <f aca="false">IF(U2285=1,IF(BF2285="トラ",INDEX($DI$1292:$DK$1295,MATCH(Y2285,$DI$1292:$DI$1295,1),3),"乗用"),"")</f>
        <v/>
      </c>
      <c r="BH2285" s="351" t="str">
        <f aca="false">UPPER(N2285)</f>
        <v/>
      </c>
      <c r="BI2285" s="351" t="str">
        <f aca="false">IF(U2285=1,BG2285,JIS(BH2285))</f>
        <v/>
      </c>
      <c r="BJ2285" s="350" t="str">
        <f aca="false">IF(ISERROR(FIND(LEFT(BI2285&amp;"！",1),"１２３４５６７８９０")),"","〓")&amp;IF(U2285=2,BI2285&amp;"ＬＰ記号",BI2285&amp;"記号")</f>
        <v>記号</v>
      </c>
      <c r="BK2285" s="352" t="e">
        <f aca="true">INDEX(INDIRECT(BJ2285),MATCH(BE2285,INDIRECT(BJ2285&amp;"重量"),1),MATCH($DN$22,$DN$22:$DO$22,0))</f>
        <v>#REF!</v>
      </c>
      <c r="BL2285" s="350"/>
      <c r="BM2285" s="352" t="e">
        <f aca="false">MIN(BK2285:BL2285)</f>
        <v>#REF!</v>
      </c>
      <c r="BN2285" s="353" t="e">
        <f aca="false">IF(Y2285&gt;3.5,Y2285*Z2285*BM2285,Z2285*BM2285)</f>
        <v>#REF!</v>
      </c>
      <c r="BO2285" s="354" t="e">
        <f aca="true">INDEX(INDIRECT(BJ2285),MATCH(BE2285,INDIRECT(BJ2285&amp;"重量"),1),MATCH($DO$22,$DN$22:$DO$22,0))</f>
        <v>#REF!</v>
      </c>
      <c r="BP2285" s="352"/>
      <c r="BQ2285" s="352"/>
      <c r="BR2285" s="354" t="e">
        <f aca="false">MIN(BO2285:BQ2285)</f>
        <v>#REF!</v>
      </c>
      <c r="BS2285" s="353" t="e">
        <f aca="false">IF(Y2285&gt;3.5,Y2285*Z2285*BR2285,Z2285*BR2285)</f>
        <v>#REF!</v>
      </c>
      <c r="CB2285" s="379"/>
      <c r="CC2285" s="379"/>
      <c r="CD2285" s="472" t="s">
        <v>2943</v>
      </c>
      <c r="CE2285" s="485" t="n">
        <v>0</v>
      </c>
      <c r="CF2285" s="486" t="n">
        <v>2</v>
      </c>
      <c r="CG2285" s="487"/>
      <c r="CH2285" s="139"/>
      <c r="DB2285" s="199"/>
      <c r="DC2285" s="199"/>
      <c r="DD2285" s="199"/>
      <c r="DE2285" s="199"/>
      <c r="DF2285" s="199"/>
      <c r="DG2285" s="199"/>
      <c r="DH2285" s="199"/>
      <c r="DI2285" s="199"/>
      <c r="DJ2285" s="199"/>
      <c r="DK2285" s="199"/>
      <c r="DL2285" s="199"/>
      <c r="DM2285" s="199"/>
      <c r="DP2285" s="199"/>
      <c r="DQ2285" s="199"/>
      <c r="DR2285" s="199"/>
      <c r="DS2285" s="199"/>
      <c r="DT2285" s="199"/>
      <c r="DU2285" s="199"/>
      <c r="DV2285" s="199"/>
      <c r="DW2285" s="199"/>
      <c r="DX2285" s="199"/>
      <c r="DY2285" s="199"/>
    </row>
    <row r="2286" customFormat="false" ht="15" hidden="false" customHeight="true" outlineLevel="0" collapsed="false">
      <c r="H2286" s="329" t="n">
        <f aca="false">IF(K2286=" "," ",COUNT(K2286))</f>
        <v>0</v>
      </c>
      <c r="I2286" s="326" t="n">
        <v>2266</v>
      </c>
      <c r="J2286" s="327"/>
      <c r="K2286" s="327"/>
      <c r="L2286" s="330" t="e">
        <f aca="false">LOOKUP(K2286,$K$7:$K$16,$L$7:$L$16)</f>
        <v>#N/A</v>
      </c>
      <c r="M2286" s="327"/>
      <c r="N2286" s="327"/>
      <c r="O2286" s="331" t="str">
        <f aca="false">UPPER(N2286)</f>
        <v/>
      </c>
      <c r="P2286" s="331" t="str">
        <f aca="false">JIS(O2286)</f>
        <v/>
      </c>
      <c r="Q2286" s="327"/>
      <c r="R2286" s="332" t="s">
        <v>1213</v>
      </c>
      <c r="S2286" s="327"/>
      <c r="T2286" s="332" t="s">
        <v>1179</v>
      </c>
      <c r="U2286" s="327" t="n">
        <v>0</v>
      </c>
      <c r="V2286" s="330" t="str">
        <f aca="false">LOOKUP(U2286,$U$12:$U$16,$V$12:$V$16)</f>
        <v>１～４以外</v>
      </c>
      <c r="W2286" s="327" t="n">
        <v>0</v>
      </c>
      <c r="X2286" s="330" t="str">
        <f aca="false">LOOKUP(W2286,$W$14:$W$16,$X$14:$X$16)</f>
        <v>装着なし</v>
      </c>
      <c r="Y2286" s="327"/>
      <c r="Z2286" s="333"/>
      <c r="AA2286" s="334"/>
      <c r="AB2286" s="335" t="e">
        <f aca="false">LOOKUP(AA2286,$AA$14:$AA$16,$AB$14:$AB$16)</f>
        <v>#N/A</v>
      </c>
      <c r="AC2286" s="336" t="str">
        <f aca="false">UPPER(N2286)</f>
        <v/>
      </c>
      <c r="AD2286" s="432" t="str">
        <f aca="false">JIS(AC2286)</f>
        <v/>
      </c>
      <c r="AU2286" s="488"/>
      <c r="AV2286" s="488"/>
      <c r="AW2286" s="488"/>
      <c r="AX2286" s="488"/>
      <c r="AY2286" s="488"/>
      <c r="AZ2286" s="488"/>
      <c r="BA2286" s="488"/>
      <c r="BD2286" s="136" t="n">
        <v>2266</v>
      </c>
      <c r="BE2286" s="350" t="n">
        <f aca="false">IF(U2286=1,Q2286,Y2286)</f>
        <v>0</v>
      </c>
      <c r="BF2286" s="351" t="str">
        <f aca="false">IF(U2286=1,IF(K2286=3,"乗用",IF(K2286=5,"乗用",(IF(K2286=7,"乗用","トラ")))),"")</f>
        <v/>
      </c>
      <c r="BG2286" s="351" t="str">
        <f aca="false">IF(U2286=1,IF(BF2286="トラ",INDEX($DI$1292:$DK$1295,MATCH(Y2286,$DI$1292:$DI$1295,1),3),"乗用"),"")</f>
        <v/>
      </c>
      <c r="BH2286" s="351" t="str">
        <f aca="false">UPPER(N2286)</f>
        <v/>
      </c>
      <c r="BI2286" s="351" t="str">
        <f aca="false">IF(U2286=1,BG2286,JIS(BH2286))</f>
        <v/>
      </c>
      <c r="BJ2286" s="350" t="str">
        <f aca="false">IF(ISERROR(FIND(LEFT(BI2286&amp;"！",1),"１２３４５６７８９０")),"","〓")&amp;IF(U2286=2,BI2286&amp;"ＬＰ記号",BI2286&amp;"記号")</f>
        <v>記号</v>
      </c>
      <c r="BK2286" s="352" t="e">
        <f aca="true">INDEX(INDIRECT(BJ2286),MATCH(BE2286,INDIRECT(BJ2286&amp;"重量"),1),MATCH($DN$22,$DN$22:$DO$22,0))</f>
        <v>#REF!</v>
      </c>
      <c r="BL2286" s="350"/>
      <c r="BM2286" s="352" t="e">
        <f aca="false">MIN(BK2286:BL2286)</f>
        <v>#REF!</v>
      </c>
      <c r="BN2286" s="353" t="e">
        <f aca="false">IF(Y2286&gt;3.5,Y2286*Z2286*BM2286,Z2286*BM2286)</f>
        <v>#REF!</v>
      </c>
      <c r="BO2286" s="354" t="e">
        <f aca="true">INDEX(INDIRECT(BJ2286),MATCH(BE2286,INDIRECT(BJ2286&amp;"重量"),1),MATCH($DO$22,$DN$22:$DO$22,0))</f>
        <v>#REF!</v>
      </c>
      <c r="BP2286" s="352"/>
      <c r="BQ2286" s="352"/>
      <c r="BR2286" s="354" t="e">
        <f aca="false">MIN(BO2286:BQ2286)</f>
        <v>#REF!</v>
      </c>
      <c r="BS2286" s="353" t="e">
        <f aca="false">IF(Y2286&gt;3.5,Y2286*Z2286*BR2286,Z2286*BR2286)</f>
        <v>#REF!</v>
      </c>
      <c r="CB2286" s="379"/>
      <c r="CC2286" s="379"/>
      <c r="CD2286" s="468" t="s">
        <v>1193</v>
      </c>
      <c r="CE2286" s="479" t="s">
        <v>62</v>
      </c>
      <c r="CF2286" s="469" t="s">
        <v>74</v>
      </c>
      <c r="CG2286" s="470"/>
      <c r="CH2286" s="139"/>
      <c r="DB2286" s="199"/>
      <c r="DC2286" s="199"/>
      <c r="DD2286" s="199"/>
      <c r="DE2286" s="199"/>
      <c r="DF2286" s="199"/>
      <c r="DG2286" s="199"/>
      <c r="DH2286" s="199"/>
      <c r="DI2286" s="199"/>
      <c r="DJ2286" s="199"/>
      <c r="DK2286" s="199"/>
      <c r="DL2286" s="199"/>
      <c r="DM2286" s="199"/>
      <c r="DP2286" s="199"/>
      <c r="DQ2286" s="199"/>
      <c r="DR2286" s="199"/>
      <c r="DS2286" s="199"/>
      <c r="DT2286" s="199"/>
      <c r="DU2286" s="199"/>
      <c r="DV2286" s="199"/>
      <c r="DW2286" s="199"/>
      <c r="DX2286" s="199"/>
      <c r="DY2286" s="199"/>
    </row>
    <row r="2287" customFormat="false" ht="15" hidden="false" customHeight="true" outlineLevel="0" collapsed="false">
      <c r="H2287" s="329" t="n">
        <f aca="false">IF(K2287=" "," ",COUNT(K2287))</f>
        <v>0</v>
      </c>
      <c r="I2287" s="326" t="n">
        <v>2267</v>
      </c>
      <c r="J2287" s="327"/>
      <c r="K2287" s="327"/>
      <c r="L2287" s="330" t="e">
        <f aca="false">LOOKUP(K2287,$K$7:$K$16,$L$7:$L$16)</f>
        <v>#N/A</v>
      </c>
      <c r="M2287" s="327"/>
      <c r="N2287" s="327"/>
      <c r="O2287" s="331" t="str">
        <f aca="false">UPPER(N2287)</f>
        <v/>
      </c>
      <c r="P2287" s="331" t="str">
        <f aca="false">JIS(O2287)</f>
        <v/>
      </c>
      <c r="Q2287" s="327"/>
      <c r="R2287" s="332" t="s">
        <v>1213</v>
      </c>
      <c r="S2287" s="327"/>
      <c r="T2287" s="332" t="s">
        <v>1179</v>
      </c>
      <c r="U2287" s="327" t="n">
        <v>0</v>
      </c>
      <c r="V2287" s="330" t="str">
        <f aca="false">LOOKUP(U2287,$U$12:$U$16,$V$12:$V$16)</f>
        <v>１～４以外</v>
      </c>
      <c r="W2287" s="327" t="n">
        <v>0</v>
      </c>
      <c r="X2287" s="330" t="str">
        <f aca="false">LOOKUP(W2287,$W$14:$W$16,$X$14:$X$16)</f>
        <v>装着なし</v>
      </c>
      <c r="Y2287" s="327"/>
      <c r="Z2287" s="333"/>
      <c r="AA2287" s="334"/>
      <c r="AB2287" s="335" t="e">
        <f aca="false">LOOKUP(AA2287,$AA$14:$AA$16,$AB$14:$AB$16)</f>
        <v>#N/A</v>
      </c>
      <c r="AC2287" s="336" t="str">
        <f aca="false">UPPER(N2287)</f>
        <v/>
      </c>
      <c r="AD2287" s="432" t="str">
        <f aca="false">JIS(AC2287)</f>
        <v/>
      </c>
      <c r="AU2287" s="488"/>
      <c r="AV2287" s="488"/>
      <c r="AW2287" s="488"/>
      <c r="AX2287" s="488"/>
      <c r="AY2287" s="488"/>
      <c r="AZ2287" s="488"/>
      <c r="BA2287" s="488"/>
      <c r="BD2287" s="136" t="n">
        <v>2267</v>
      </c>
      <c r="BE2287" s="350" t="n">
        <f aca="false">IF(U2287=1,Q2287,Y2287)</f>
        <v>0</v>
      </c>
      <c r="BF2287" s="351" t="str">
        <f aca="false">IF(U2287=1,IF(K2287=3,"乗用",IF(K2287=5,"乗用",(IF(K2287=7,"乗用","トラ")))),"")</f>
        <v/>
      </c>
      <c r="BG2287" s="351" t="str">
        <f aca="false">IF(U2287=1,IF(BF2287="トラ",INDEX($DI$1292:$DK$1295,MATCH(Y2287,$DI$1292:$DI$1295,1),3),"乗用"),"")</f>
        <v/>
      </c>
      <c r="BH2287" s="351" t="str">
        <f aca="false">UPPER(N2287)</f>
        <v/>
      </c>
      <c r="BI2287" s="351" t="str">
        <f aca="false">IF(U2287=1,BG2287,JIS(BH2287))</f>
        <v/>
      </c>
      <c r="BJ2287" s="350" t="str">
        <f aca="false">IF(ISERROR(FIND(LEFT(BI2287&amp;"！",1),"１２３４５６７８９０")),"","〓")&amp;IF(U2287=2,BI2287&amp;"ＬＰ記号",BI2287&amp;"記号")</f>
        <v>記号</v>
      </c>
      <c r="BK2287" s="352" t="e">
        <f aca="true">INDEX(INDIRECT(BJ2287),MATCH(BE2287,INDIRECT(BJ2287&amp;"重量"),1),MATCH($DN$22,$DN$22:$DO$22,0))</f>
        <v>#REF!</v>
      </c>
      <c r="BL2287" s="350"/>
      <c r="BM2287" s="352" t="e">
        <f aca="false">MIN(BK2287:BL2287)</f>
        <v>#REF!</v>
      </c>
      <c r="BN2287" s="353" t="e">
        <f aca="false">IF(Y2287&gt;3.5,Y2287*Z2287*BM2287,Z2287*BM2287)</f>
        <v>#REF!</v>
      </c>
      <c r="BO2287" s="354" t="e">
        <f aca="true">INDEX(INDIRECT(BJ2287),MATCH(BE2287,INDIRECT(BJ2287&amp;"重量"),1),MATCH($DO$22,$DN$22:$DO$22,0))</f>
        <v>#REF!</v>
      </c>
      <c r="BP2287" s="352"/>
      <c r="BQ2287" s="352"/>
      <c r="BR2287" s="354" t="e">
        <f aca="false">MIN(BO2287:BQ2287)</f>
        <v>#REF!</v>
      </c>
      <c r="BS2287" s="353" t="e">
        <f aca="false">IF(Y2287&gt;3.5,Y2287*Z2287*BR2287,Z2287*BR2287)</f>
        <v>#REF!</v>
      </c>
      <c r="CB2287" s="379"/>
      <c r="CC2287" s="379"/>
      <c r="CD2287" s="472" t="s">
        <v>2978</v>
      </c>
      <c r="CE2287" s="482" t="n">
        <v>0</v>
      </c>
      <c r="CF2287" s="483" t="n">
        <v>1</v>
      </c>
      <c r="CG2287" s="474" t="n">
        <f aca="false">DCOUNT($H$20:$AD$4020,"入力ﾁｪｯｸ",CD2286:CF2288)</f>
        <v>0</v>
      </c>
      <c r="CH2287" s="139"/>
      <c r="DB2287" s="199"/>
      <c r="DC2287" s="199"/>
      <c r="DD2287" s="199"/>
      <c r="DE2287" s="199"/>
      <c r="DF2287" s="199"/>
      <c r="DG2287" s="199"/>
      <c r="DH2287" s="199"/>
      <c r="DI2287" s="199"/>
      <c r="DJ2287" s="199"/>
      <c r="DK2287" s="199"/>
      <c r="DL2287" s="199"/>
      <c r="DM2287" s="199"/>
      <c r="DP2287" s="199"/>
      <c r="DQ2287" s="199"/>
      <c r="DR2287" s="199"/>
      <c r="DS2287" s="199"/>
      <c r="DT2287" s="199"/>
      <c r="DU2287" s="199"/>
      <c r="DV2287" s="199"/>
      <c r="DW2287" s="199"/>
      <c r="DX2287" s="199"/>
      <c r="DY2287" s="199"/>
    </row>
    <row r="2288" customFormat="false" ht="15" hidden="false" customHeight="true" outlineLevel="0" collapsed="false">
      <c r="H2288" s="329" t="n">
        <f aca="false">IF(K2288=" "," ",COUNT(K2288))</f>
        <v>0</v>
      </c>
      <c r="I2288" s="326" t="n">
        <v>2268</v>
      </c>
      <c r="J2288" s="327"/>
      <c r="K2288" s="327"/>
      <c r="L2288" s="330" t="e">
        <f aca="false">LOOKUP(K2288,$K$7:$K$16,$L$7:$L$16)</f>
        <v>#N/A</v>
      </c>
      <c r="M2288" s="327"/>
      <c r="N2288" s="327"/>
      <c r="O2288" s="331" t="str">
        <f aca="false">UPPER(N2288)</f>
        <v/>
      </c>
      <c r="P2288" s="331" t="str">
        <f aca="false">JIS(O2288)</f>
        <v/>
      </c>
      <c r="Q2288" s="327"/>
      <c r="R2288" s="332" t="s">
        <v>1213</v>
      </c>
      <c r="S2288" s="327"/>
      <c r="T2288" s="332" t="s">
        <v>1179</v>
      </c>
      <c r="U2288" s="327" t="n">
        <v>0</v>
      </c>
      <c r="V2288" s="330" t="str">
        <f aca="false">LOOKUP(U2288,$U$12:$U$16,$V$12:$V$16)</f>
        <v>１～４以外</v>
      </c>
      <c r="W2288" s="327" t="n">
        <v>0</v>
      </c>
      <c r="X2288" s="330" t="str">
        <f aca="false">LOOKUP(W2288,$W$14:$W$16,$X$14:$X$16)</f>
        <v>装着なし</v>
      </c>
      <c r="Y2288" s="327"/>
      <c r="Z2288" s="333"/>
      <c r="AA2288" s="334"/>
      <c r="AB2288" s="335" t="e">
        <f aca="false">LOOKUP(AA2288,$AA$14:$AA$16,$AB$14:$AB$16)</f>
        <v>#N/A</v>
      </c>
      <c r="AC2288" s="336" t="str">
        <f aca="false">UPPER(N2288)</f>
        <v/>
      </c>
      <c r="AD2288" s="432" t="str">
        <f aca="false">JIS(AC2288)</f>
        <v/>
      </c>
      <c r="AU2288" s="488"/>
      <c r="AV2288" s="488"/>
      <c r="AW2288" s="488"/>
      <c r="AX2288" s="488"/>
      <c r="AY2288" s="488"/>
      <c r="AZ2288" s="488"/>
      <c r="BA2288" s="488"/>
      <c r="BD2288" s="136" t="n">
        <v>2268</v>
      </c>
      <c r="BE2288" s="350" t="n">
        <f aca="false">IF(U2288=1,Q2288,Y2288)</f>
        <v>0</v>
      </c>
      <c r="BF2288" s="351" t="str">
        <f aca="false">IF(U2288=1,IF(K2288=3,"乗用",IF(K2288=5,"乗用",(IF(K2288=7,"乗用","トラ")))),"")</f>
        <v/>
      </c>
      <c r="BG2288" s="351" t="str">
        <f aca="false">IF(U2288=1,IF(BF2288="トラ",INDEX($DI$1292:$DK$1295,MATCH(Y2288,$DI$1292:$DI$1295,1),3),"乗用"),"")</f>
        <v/>
      </c>
      <c r="BH2288" s="351" t="str">
        <f aca="false">UPPER(N2288)</f>
        <v/>
      </c>
      <c r="BI2288" s="351" t="str">
        <f aca="false">IF(U2288=1,BG2288,JIS(BH2288))</f>
        <v/>
      </c>
      <c r="BJ2288" s="350" t="str">
        <f aca="false">IF(ISERROR(FIND(LEFT(BI2288&amp;"！",1),"１２３４５６７８９０")),"","〓")&amp;IF(U2288=2,BI2288&amp;"ＬＰ記号",BI2288&amp;"記号")</f>
        <v>記号</v>
      </c>
      <c r="BK2288" s="352" t="e">
        <f aca="true">INDEX(INDIRECT(BJ2288),MATCH(BE2288,INDIRECT(BJ2288&amp;"重量"),1),MATCH($DN$22,$DN$22:$DO$22,0))</f>
        <v>#REF!</v>
      </c>
      <c r="BL2288" s="350"/>
      <c r="BM2288" s="352" t="e">
        <f aca="false">MIN(BK2288:BL2288)</f>
        <v>#REF!</v>
      </c>
      <c r="BN2288" s="353" t="e">
        <f aca="false">IF(Y2288&gt;3.5,Y2288*Z2288*BM2288,Z2288*BM2288)</f>
        <v>#REF!</v>
      </c>
      <c r="BO2288" s="354" t="e">
        <f aca="true">INDEX(INDIRECT(BJ2288),MATCH(BE2288,INDIRECT(BJ2288&amp;"重量"),1),MATCH($DO$22,$DN$22:$DO$22,0))</f>
        <v>#REF!</v>
      </c>
      <c r="BP2288" s="352"/>
      <c r="BQ2288" s="352"/>
      <c r="BR2288" s="354" t="e">
        <f aca="false">MIN(BO2288:BQ2288)</f>
        <v>#REF!</v>
      </c>
      <c r="BS2288" s="353" t="e">
        <f aca="false">IF(Y2288&gt;3.5,Y2288*Z2288*BR2288,Z2288*BR2288)</f>
        <v>#REF!</v>
      </c>
      <c r="CB2288" s="379"/>
      <c r="CC2288" s="379"/>
      <c r="CD2288" s="472" t="s">
        <v>2978</v>
      </c>
      <c r="CE2288" s="485" t="n">
        <v>0</v>
      </c>
      <c r="CF2288" s="486" t="n">
        <v>2</v>
      </c>
      <c r="CG2288" s="487"/>
      <c r="CH2288" s="139"/>
      <c r="DB2288" s="199"/>
      <c r="DC2288" s="199"/>
      <c r="DD2288" s="199"/>
      <c r="DE2288" s="199"/>
      <c r="DF2288" s="199"/>
      <c r="DG2288" s="199"/>
      <c r="DH2288" s="199"/>
      <c r="DI2288" s="199"/>
      <c r="DJ2288" s="199"/>
      <c r="DK2288" s="199"/>
      <c r="DL2288" s="199"/>
      <c r="DM2288" s="199"/>
      <c r="DP2288" s="199"/>
      <c r="DQ2288" s="199"/>
      <c r="DR2288" s="199"/>
      <c r="DS2288" s="199"/>
      <c r="DT2288" s="199"/>
      <c r="DU2288" s="199"/>
      <c r="DV2288" s="199"/>
      <c r="DW2288" s="199"/>
      <c r="DX2288" s="199"/>
      <c r="DY2288" s="199"/>
    </row>
    <row r="2289" customFormat="false" ht="15" hidden="false" customHeight="true" outlineLevel="0" collapsed="false">
      <c r="H2289" s="329" t="n">
        <f aca="false">IF(K2289=" "," ",COUNT(K2289))</f>
        <v>0</v>
      </c>
      <c r="I2289" s="326" t="n">
        <v>2269</v>
      </c>
      <c r="J2289" s="327"/>
      <c r="K2289" s="327"/>
      <c r="L2289" s="330" t="e">
        <f aca="false">LOOKUP(K2289,$K$7:$K$16,$L$7:$L$16)</f>
        <v>#N/A</v>
      </c>
      <c r="M2289" s="327"/>
      <c r="N2289" s="327"/>
      <c r="O2289" s="331" t="str">
        <f aca="false">UPPER(N2289)</f>
        <v/>
      </c>
      <c r="P2289" s="331" t="str">
        <f aca="false">JIS(O2289)</f>
        <v/>
      </c>
      <c r="Q2289" s="327"/>
      <c r="R2289" s="332" t="s">
        <v>1213</v>
      </c>
      <c r="S2289" s="327"/>
      <c r="T2289" s="332" t="s">
        <v>1179</v>
      </c>
      <c r="U2289" s="327" t="n">
        <v>0</v>
      </c>
      <c r="V2289" s="330" t="str">
        <f aca="false">LOOKUP(U2289,$U$12:$U$16,$V$12:$V$16)</f>
        <v>１～４以外</v>
      </c>
      <c r="W2289" s="327" t="n">
        <v>0</v>
      </c>
      <c r="X2289" s="330" t="str">
        <f aca="false">LOOKUP(W2289,$W$14:$W$16,$X$14:$X$16)</f>
        <v>装着なし</v>
      </c>
      <c r="Y2289" s="327"/>
      <c r="Z2289" s="333"/>
      <c r="AA2289" s="334"/>
      <c r="AB2289" s="335" t="e">
        <f aca="false">LOOKUP(AA2289,$AA$14:$AA$16,$AB$14:$AB$16)</f>
        <v>#N/A</v>
      </c>
      <c r="AC2289" s="336" t="str">
        <f aca="false">UPPER(N2289)</f>
        <v/>
      </c>
      <c r="AD2289" s="432" t="str">
        <f aca="false">JIS(AC2289)</f>
        <v/>
      </c>
      <c r="AU2289" s="488"/>
      <c r="AV2289" s="488"/>
      <c r="AW2289" s="488"/>
      <c r="AX2289" s="488"/>
      <c r="AY2289" s="488"/>
      <c r="AZ2289" s="488"/>
      <c r="BA2289" s="488"/>
      <c r="BD2289" s="136" t="n">
        <v>2269</v>
      </c>
      <c r="BE2289" s="350" t="n">
        <f aca="false">IF(U2289=1,Q2289,Y2289)</f>
        <v>0</v>
      </c>
      <c r="BF2289" s="351" t="str">
        <f aca="false">IF(U2289=1,IF(K2289=3,"乗用",IF(K2289=5,"乗用",(IF(K2289=7,"乗用","トラ")))),"")</f>
        <v/>
      </c>
      <c r="BG2289" s="351" t="str">
        <f aca="false">IF(U2289=1,IF(BF2289="トラ",INDEX($DI$1292:$DK$1295,MATCH(Y2289,$DI$1292:$DI$1295,1),3),"乗用"),"")</f>
        <v/>
      </c>
      <c r="BH2289" s="351" t="str">
        <f aca="false">UPPER(N2289)</f>
        <v/>
      </c>
      <c r="BI2289" s="351" t="str">
        <f aca="false">IF(U2289=1,BG2289,JIS(BH2289))</f>
        <v/>
      </c>
      <c r="BJ2289" s="350" t="str">
        <f aca="false">IF(ISERROR(FIND(LEFT(BI2289&amp;"！",1),"１２３４５６７８９０")),"","〓")&amp;IF(U2289=2,BI2289&amp;"ＬＰ記号",BI2289&amp;"記号")</f>
        <v>記号</v>
      </c>
      <c r="BK2289" s="352" t="e">
        <f aca="true">INDEX(INDIRECT(BJ2289),MATCH(BE2289,INDIRECT(BJ2289&amp;"重量"),1),MATCH($DN$22,$DN$22:$DO$22,0))</f>
        <v>#REF!</v>
      </c>
      <c r="BL2289" s="350"/>
      <c r="BM2289" s="352" t="e">
        <f aca="false">MIN(BK2289:BL2289)</f>
        <v>#REF!</v>
      </c>
      <c r="BN2289" s="353" t="e">
        <f aca="false">IF(Y2289&gt;3.5,Y2289*Z2289*BM2289,Z2289*BM2289)</f>
        <v>#REF!</v>
      </c>
      <c r="BO2289" s="354" t="e">
        <f aca="true">INDEX(INDIRECT(BJ2289),MATCH(BE2289,INDIRECT(BJ2289&amp;"重量"),1),MATCH($DO$22,$DN$22:$DO$22,0))</f>
        <v>#REF!</v>
      </c>
      <c r="BP2289" s="352"/>
      <c r="BQ2289" s="352"/>
      <c r="BR2289" s="354" t="e">
        <f aca="false">MIN(BO2289:BQ2289)</f>
        <v>#REF!</v>
      </c>
      <c r="BS2289" s="353" t="e">
        <f aca="false">IF(Y2289&gt;3.5,Y2289*Z2289*BR2289,Z2289*BR2289)</f>
        <v>#REF!</v>
      </c>
      <c r="CB2289" s="379"/>
      <c r="CC2289" s="379"/>
      <c r="CD2289" s="468" t="s">
        <v>1193</v>
      </c>
      <c r="CE2289" s="479" t="s">
        <v>62</v>
      </c>
      <c r="CF2289" s="469" t="s">
        <v>74</v>
      </c>
      <c r="CG2289" s="470"/>
      <c r="CH2289" s="139"/>
      <c r="DB2289" s="199"/>
      <c r="DC2289" s="199"/>
      <c r="DD2289" s="199"/>
      <c r="DE2289" s="199"/>
      <c r="DF2289" s="199"/>
      <c r="DG2289" s="199"/>
      <c r="DH2289" s="199"/>
      <c r="DI2289" s="199"/>
      <c r="DJ2289" s="199"/>
      <c r="DK2289" s="199"/>
      <c r="DL2289" s="199"/>
      <c r="DM2289" s="199"/>
      <c r="DP2289" s="199"/>
      <c r="DQ2289" s="199"/>
      <c r="DR2289" s="199"/>
      <c r="DS2289" s="199"/>
      <c r="DT2289" s="199"/>
      <c r="DU2289" s="199"/>
      <c r="DV2289" s="199"/>
      <c r="DW2289" s="199"/>
      <c r="DX2289" s="199"/>
      <c r="DY2289" s="199"/>
    </row>
    <row r="2290" customFormat="false" ht="15" hidden="false" customHeight="true" outlineLevel="0" collapsed="false">
      <c r="H2290" s="329" t="n">
        <f aca="false">IF(K2290=" "," ",COUNT(K2290))</f>
        <v>0</v>
      </c>
      <c r="I2290" s="326" t="n">
        <v>2270</v>
      </c>
      <c r="J2290" s="327"/>
      <c r="K2290" s="327"/>
      <c r="L2290" s="330" t="e">
        <f aca="false">LOOKUP(K2290,$K$7:$K$16,$L$7:$L$16)</f>
        <v>#N/A</v>
      </c>
      <c r="M2290" s="327"/>
      <c r="N2290" s="327"/>
      <c r="O2290" s="331" t="str">
        <f aca="false">UPPER(N2290)</f>
        <v/>
      </c>
      <c r="P2290" s="331" t="str">
        <f aca="false">JIS(O2290)</f>
        <v/>
      </c>
      <c r="Q2290" s="327"/>
      <c r="R2290" s="332" t="s">
        <v>1213</v>
      </c>
      <c r="S2290" s="327"/>
      <c r="T2290" s="332" t="s">
        <v>1179</v>
      </c>
      <c r="U2290" s="327" t="n">
        <v>0</v>
      </c>
      <c r="V2290" s="330" t="str">
        <f aca="false">LOOKUP(U2290,$U$12:$U$16,$V$12:$V$16)</f>
        <v>１～４以外</v>
      </c>
      <c r="W2290" s="327" t="n">
        <v>0</v>
      </c>
      <c r="X2290" s="330" t="str">
        <f aca="false">LOOKUP(W2290,$W$14:$W$16,$X$14:$X$16)</f>
        <v>装着なし</v>
      </c>
      <c r="Y2290" s="327"/>
      <c r="Z2290" s="333"/>
      <c r="AA2290" s="334"/>
      <c r="AB2290" s="335" t="e">
        <f aca="false">LOOKUP(AA2290,$AA$14:$AA$16,$AB$14:$AB$16)</f>
        <v>#N/A</v>
      </c>
      <c r="AC2290" s="336" t="str">
        <f aca="false">UPPER(N2290)</f>
        <v/>
      </c>
      <c r="AD2290" s="432" t="str">
        <f aca="false">JIS(AC2290)</f>
        <v/>
      </c>
      <c r="AU2290" s="488"/>
      <c r="AV2290" s="488"/>
      <c r="AW2290" s="488"/>
      <c r="AX2290" s="488"/>
      <c r="AY2290" s="488"/>
      <c r="AZ2290" s="488"/>
      <c r="BA2290" s="488"/>
      <c r="BD2290" s="136" t="n">
        <v>2270</v>
      </c>
      <c r="BE2290" s="350" t="n">
        <f aca="false">IF(U2290=1,Q2290,Y2290)</f>
        <v>0</v>
      </c>
      <c r="BF2290" s="351" t="str">
        <f aca="false">IF(U2290=1,IF(K2290=3,"乗用",IF(K2290=5,"乗用",(IF(K2290=7,"乗用","トラ")))),"")</f>
        <v/>
      </c>
      <c r="BG2290" s="351" t="str">
        <f aca="false">IF(U2290=1,IF(BF2290="トラ",INDEX($DI$1292:$DK$1295,MATCH(Y2290,$DI$1292:$DI$1295,1),3),"乗用"),"")</f>
        <v/>
      </c>
      <c r="BH2290" s="351" t="str">
        <f aca="false">UPPER(N2290)</f>
        <v/>
      </c>
      <c r="BI2290" s="351" t="str">
        <f aca="false">IF(U2290=1,BG2290,JIS(BH2290))</f>
        <v/>
      </c>
      <c r="BJ2290" s="350" t="str">
        <f aca="false">IF(ISERROR(FIND(LEFT(BI2290&amp;"！",1),"１２３４５６７８９０")),"","〓")&amp;IF(U2290=2,BI2290&amp;"ＬＰ記号",BI2290&amp;"記号")</f>
        <v>記号</v>
      </c>
      <c r="BK2290" s="352" t="e">
        <f aca="true">INDEX(INDIRECT(BJ2290),MATCH(BE2290,INDIRECT(BJ2290&amp;"重量"),1),MATCH($DN$22,$DN$22:$DO$22,0))</f>
        <v>#REF!</v>
      </c>
      <c r="BL2290" s="350"/>
      <c r="BM2290" s="352" t="e">
        <f aca="false">MIN(BK2290:BL2290)</f>
        <v>#REF!</v>
      </c>
      <c r="BN2290" s="353" t="e">
        <f aca="false">IF(Y2290&gt;3.5,Y2290*Z2290*BM2290,Z2290*BM2290)</f>
        <v>#REF!</v>
      </c>
      <c r="BO2290" s="354" t="e">
        <f aca="true">INDEX(INDIRECT(BJ2290),MATCH(BE2290,INDIRECT(BJ2290&amp;"重量"),1),MATCH($DO$22,$DN$22:$DO$22,0))</f>
        <v>#REF!</v>
      </c>
      <c r="BP2290" s="352"/>
      <c r="BQ2290" s="352"/>
      <c r="BR2290" s="354" t="e">
        <f aca="false">MIN(BO2290:BQ2290)</f>
        <v>#REF!</v>
      </c>
      <c r="BS2290" s="353" t="e">
        <f aca="false">IF(Y2290&gt;3.5,Y2290*Z2290*BR2290,Z2290*BR2290)</f>
        <v>#REF!</v>
      </c>
      <c r="CB2290" s="379"/>
      <c r="CC2290" s="379"/>
      <c r="CD2290" s="472" t="s">
        <v>2979</v>
      </c>
      <c r="CE2290" s="482" t="n">
        <v>0</v>
      </c>
      <c r="CF2290" s="483" t="n">
        <v>1</v>
      </c>
      <c r="CG2290" s="474" t="n">
        <f aca="false">DCOUNT($H$20:$AD$4020,"入力ﾁｪｯｸ",CD2289:CF2291)</f>
        <v>0</v>
      </c>
      <c r="CH2290" s="139"/>
      <c r="DB2290" s="199"/>
      <c r="DC2290" s="199"/>
      <c r="DD2290" s="199"/>
      <c r="DE2290" s="199"/>
      <c r="DF2290" s="199"/>
      <c r="DG2290" s="199"/>
      <c r="DH2290" s="199"/>
      <c r="DI2290" s="199"/>
      <c r="DJ2290" s="199"/>
      <c r="DK2290" s="199"/>
      <c r="DL2290" s="199"/>
      <c r="DM2290" s="199"/>
      <c r="DP2290" s="199"/>
      <c r="DQ2290" s="199"/>
      <c r="DR2290" s="199"/>
      <c r="DS2290" s="199"/>
      <c r="DT2290" s="199"/>
      <c r="DU2290" s="199"/>
      <c r="DV2290" s="199"/>
      <c r="DW2290" s="199"/>
      <c r="DX2290" s="199"/>
      <c r="DY2290" s="199"/>
    </row>
    <row r="2291" customFormat="false" ht="15" hidden="false" customHeight="true" outlineLevel="0" collapsed="false">
      <c r="H2291" s="329" t="n">
        <f aca="false">IF(K2291=" "," ",COUNT(K2291))</f>
        <v>0</v>
      </c>
      <c r="I2291" s="326" t="n">
        <v>2271</v>
      </c>
      <c r="J2291" s="327"/>
      <c r="K2291" s="327"/>
      <c r="L2291" s="330" t="e">
        <f aca="false">LOOKUP(K2291,$K$7:$K$16,$L$7:$L$16)</f>
        <v>#N/A</v>
      </c>
      <c r="M2291" s="327"/>
      <c r="N2291" s="327"/>
      <c r="O2291" s="331" t="str">
        <f aca="false">UPPER(N2291)</f>
        <v/>
      </c>
      <c r="P2291" s="331" t="str">
        <f aca="false">JIS(O2291)</f>
        <v/>
      </c>
      <c r="Q2291" s="327"/>
      <c r="R2291" s="332" t="s">
        <v>1213</v>
      </c>
      <c r="S2291" s="327"/>
      <c r="T2291" s="332" t="s">
        <v>1179</v>
      </c>
      <c r="U2291" s="327" t="n">
        <v>0</v>
      </c>
      <c r="V2291" s="330" t="str">
        <f aca="false">LOOKUP(U2291,$U$12:$U$16,$V$12:$V$16)</f>
        <v>１～４以外</v>
      </c>
      <c r="W2291" s="327" t="n">
        <v>0</v>
      </c>
      <c r="X2291" s="330" t="str">
        <f aca="false">LOOKUP(W2291,$W$14:$W$16,$X$14:$X$16)</f>
        <v>装着なし</v>
      </c>
      <c r="Y2291" s="327"/>
      <c r="Z2291" s="333"/>
      <c r="AA2291" s="334"/>
      <c r="AB2291" s="335" t="e">
        <f aca="false">LOOKUP(AA2291,$AA$14:$AA$16,$AB$14:$AB$16)</f>
        <v>#N/A</v>
      </c>
      <c r="AC2291" s="336" t="str">
        <f aca="false">UPPER(N2291)</f>
        <v/>
      </c>
      <c r="AD2291" s="432" t="str">
        <f aca="false">JIS(AC2291)</f>
        <v/>
      </c>
      <c r="AU2291" s="488"/>
      <c r="AV2291" s="488"/>
      <c r="AW2291" s="488"/>
      <c r="AX2291" s="488"/>
      <c r="AY2291" s="488"/>
      <c r="AZ2291" s="488"/>
      <c r="BA2291" s="488"/>
      <c r="BD2291" s="136" t="n">
        <v>2271</v>
      </c>
      <c r="BE2291" s="350" t="n">
        <f aca="false">IF(U2291=1,Q2291,Y2291)</f>
        <v>0</v>
      </c>
      <c r="BF2291" s="351" t="str">
        <f aca="false">IF(U2291=1,IF(K2291=3,"乗用",IF(K2291=5,"乗用",(IF(K2291=7,"乗用","トラ")))),"")</f>
        <v/>
      </c>
      <c r="BG2291" s="351" t="str">
        <f aca="false">IF(U2291=1,IF(BF2291="トラ",INDEX($DI$1292:$DK$1295,MATCH(Y2291,$DI$1292:$DI$1295,1),3),"乗用"),"")</f>
        <v/>
      </c>
      <c r="BH2291" s="351" t="str">
        <f aca="false">UPPER(N2291)</f>
        <v/>
      </c>
      <c r="BI2291" s="351" t="str">
        <f aca="false">IF(U2291=1,BG2291,JIS(BH2291))</f>
        <v/>
      </c>
      <c r="BJ2291" s="350" t="str">
        <f aca="false">IF(ISERROR(FIND(LEFT(BI2291&amp;"！",1),"１２３４５６７８９０")),"","〓")&amp;IF(U2291=2,BI2291&amp;"ＬＰ記号",BI2291&amp;"記号")</f>
        <v>記号</v>
      </c>
      <c r="BK2291" s="352" t="e">
        <f aca="true">INDEX(INDIRECT(BJ2291),MATCH(BE2291,INDIRECT(BJ2291&amp;"重量"),1),MATCH($DN$22,$DN$22:$DO$22,0))</f>
        <v>#REF!</v>
      </c>
      <c r="BL2291" s="350"/>
      <c r="BM2291" s="352" t="e">
        <f aca="false">MIN(BK2291:BL2291)</f>
        <v>#REF!</v>
      </c>
      <c r="BN2291" s="353" t="e">
        <f aca="false">IF(Y2291&gt;3.5,Y2291*Z2291*BM2291,Z2291*BM2291)</f>
        <v>#REF!</v>
      </c>
      <c r="BO2291" s="354" t="e">
        <f aca="true">INDEX(INDIRECT(BJ2291),MATCH(BE2291,INDIRECT(BJ2291&amp;"重量"),1),MATCH($DO$22,$DN$22:$DO$22,0))</f>
        <v>#REF!</v>
      </c>
      <c r="BP2291" s="352"/>
      <c r="BQ2291" s="352"/>
      <c r="BR2291" s="354" t="e">
        <f aca="false">MIN(BO2291:BQ2291)</f>
        <v>#REF!</v>
      </c>
      <c r="BS2291" s="353" t="e">
        <f aca="false">IF(Y2291&gt;3.5,Y2291*Z2291*BR2291,Z2291*BR2291)</f>
        <v>#REF!</v>
      </c>
      <c r="CB2291" s="379"/>
      <c r="CC2291" s="379"/>
      <c r="CD2291" s="472" t="s">
        <v>2979</v>
      </c>
      <c r="CE2291" s="485" t="n">
        <v>0</v>
      </c>
      <c r="CF2291" s="486" t="n">
        <v>2</v>
      </c>
      <c r="CG2291" s="487"/>
      <c r="CH2291" s="139"/>
      <c r="DB2291" s="199"/>
      <c r="DC2291" s="199"/>
      <c r="DD2291" s="199"/>
      <c r="DE2291" s="199"/>
      <c r="DF2291" s="199"/>
      <c r="DG2291" s="199"/>
      <c r="DH2291" s="199"/>
      <c r="DI2291" s="199"/>
      <c r="DJ2291" s="199"/>
      <c r="DK2291" s="199"/>
      <c r="DL2291" s="199"/>
      <c r="DM2291" s="199"/>
      <c r="DP2291" s="199"/>
      <c r="DQ2291" s="199"/>
      <c r="DR2291" s="199"/>
      <c r="DS2291" s="199"/>
      <c r="DT2291" s="199"/>
      <c r="DU2291" s="199"/>
      <c r="DV2291" s="199"/>
      <c r="DW2291" s="199"/>
      <c r="DX2291" s="199"/>
      <c r="DY2291" s="199"/>
    </row>
    <row r="2292" customFormat="false" ht="15" hidden="false" customHeight="true" outlineLevel="0" collapsed="false">
      <c r="H2292" s="329" t="n">
        <f aca="false">IF(K2292=" "," ",COUNT(K2292))</f>
        <v>0</v>
      </c>
      <c r="I2292" s="326" t="n">
        <v>2272</v>
      </c>
      <c r="J2292" s="327"/>
      <c r="K2292" s="327"/>
      <c r="L2292" s="330" t="e">
        <f aca="false">LOOKUP(K2292,$K$7:$K$16,$L$7:$L$16)</f>
        <v>#N/A</v>
      </c>
      <c r="M2292" s="327"/>
      <c r="N2292" s="327"/>
      <c r="O2292" s="331" t="str">
        <f aca="false">UPPER(N2292)</f>
        <v/>
      </c>
      <c r="P2292" s="331" t="str">
        <f aca="false">JIS(O2292)</f>
        <v/>
      </c>
      <c r="Q2292" s="327"/>
      <c r="R2292" s="332" t="s">
        <v>1213</v>
      </c>
      <c r="S2292" s="327"/>
      <c r="T2292" s="332" t="s">
        <v>1179</v>
      </c>
      <c r="U2292" s="327" t="n">
        <v>0</v>
      </c>
      <c r="V2292" s="330" t="str">
        <f aca="false">LOOKUP(U2292,$U$12:$U$16,$V$12:$V$16)</f>
        <v>１～４以外</v>
      </c>
      <c r="W2292" s="327" t="n">
        <v>0</v>
      </c>
      <c r="X2292" s="330" t="str">
        <f aca="false">LOOKUP(W2292,$W$14:$W$16,$X$14:$X$16)</f>
        <v>装着なし</v>
      </c>
      <c r="Y2292" s="327"/>
      <c r="Z2292" s="333"/>
      <c r="AA2292" s="334"/>
      <c r="AB2292" s="335" t="e">
        <f aca="false">LOOKUP(AA2292,$AA$14:$AA$16,$AB$14:$AB$16)</f>
        <v>#N/A</v>
      </c>
      <c r="AC2292" s="336" t="str">
        <f aca="false">UPPER(N2292)</f>
        <v/>
      </c>
      <c r="AD2292" s="432" t="str">
        <f aca="false">JIS(AC2292)</f>
        <v/>
      </c>
      <c r="AU2292" s="488"/>
      <c r="AV2292" s="488"/>
      <c r="AW2292" s="488"/>
      <c r="AX2292" s="488"/>
      <c r="AY2292" s="488"/>
      <c r="AZ2292" s="488"/>
      <c r="BA2292" s="488"/>
      <c r="BD2292" s="136" t="n">
        <v>2272</v>
      </c>
      <c r="BE2292" s="350" t="n">
        <f aca="false">IF(U2292=1,Q2292,Y2292)</f>
        <v>0</v>
      </c>
      <c r="BF2292" s="351" t="str">
        <f aca="false">IF(U2292=1,IF(K2292=3,"乗用",IF(K2292=5,"乗用",(IF(K2292=7,"乗用","トラ")))),"")</f>
        <v/>
      </c>
      <c r="BG2292" s="351" t="str">
        <f aca="false">IF(U2292=1,IF(BF2292="トラ",INDEX($DI$1292:$DK$1295,MATCH(Y2292,$DI$1292:$DI$1295,1),3),"乗用"),"")</f>
        <v/>
      </c>
      <c r="BH2292" s="351" t="str">
        <f aca="false">UPPER(N2292)</f>
        <v/>
      </c>
      <c r="BI2292" s="351" t="str">
        <f aca="false">IF(U2292=1,BG2292,JIS(BH2292))</f>
        <v/>
      </c>
      <c r="BJ2292" s="350" t="str">
        <f aca="false">IF(ISERROR(FIND(LEFT(BI2292&amp;"！",1),"１２３４５６７８９０")),"","〓")&amp;IF(U2292=2,BI2292&amp;"ＬＰ記号",BI2292&amp;"記号")</f>
        <v>記号</v>
      </c>
      <c r="BK2292" s="352" t="e">
        <f aca="true">INDEX(INDIRECT(BJ2292),MATCH(BE2292,INDIRECT(BJ2292&amp;"重量"),1),MATCH($DN$22,$DN$22:$DO$22,0))</f>
        <v>#REF!</v>
      </c>
      <c r="BL2292" s="350"/>
      <c r="BM2292" s="352" t="e">
        <f aca="false">MIN(BK2292:BL2292)</f>
        <v>#REF!</v>
      </c>
      <c r="BN2292" s="353" t="e">
        <f aca="false">IF(Y2292&gt;3.5,Y2292*Z2292*BM2292,Z2292*BM2292)</f>
        <v>#REF!</v>
      </c>
      <c r="BO2292" s="354" t="e">
        <f aca="true">INDEX(INDIRECT(BJ2292),MATCH(BE2292,INDIRECT(BJ2292&amp;"重量"),1),MATCH($DO$22,$DN$22:$DO$22,0))</f>
        <v>#REF!</v>
      </c>
      <c r="BP2292" s="352"/>
      <c r="BQ2292" s="352"/>
      <c r="BR2292" s="354" t="e">
        <f aca="false">MIN(BO2292:BQ2292)</f>
        <v>#REF!</v>
      </c>
      <c r="BS2292" s="353" t="e">
        <f aca="false">IF(Y2292&gt;3.5,Y2292*Z2292*BR2292,Z2292*BR2292)</f>
        <v>#REF!</v>
      </c>
      <c r="CB2292" s="379"/>
      <c r="CC2292" s="379"/>
      <c r="CD2292" s="468" t="s">
        <v>1193</v>
      </c>
      <c r="CE2292" s="479" t="s">
        <v>62</v>
      </c>
      <c r="CF2292" s="469" t="s">
        <v>74</v>
      </c>
      <c r="CG2292" s="470"/>
      <c r="CH2292" s="139"/>
      <c r="DB2292" s="199"/>
      <c r="DC2292" s="199"/>
      <c r="DD2292" s="199"/>
      <c r="DE2292" s="199"/>
      <c r="DF2292" s="199"/>
      <c r="DG2292" s="199"/>
      <c r="DH2292" s="199"/>
      <c r="DI2292" s="199"/>
      <c r="DJ2292" s="199"/>
      <c r="DK2292" s="199"/>
      <c r="DL2292" s="199"/>
      <c r="DM2292" s="199"/>
      <c r="DP2292" s="199"/>
      <c r="DQ2292" s="199"/>
      <c r="DR2292" s="199"/>
      <c r="DS2292" s="199"/>
      <c r="DT2292" s="199"/>
      <c r="DU2292" s="199"/>
      <c r="DV2292" s="199"/>
      <c r="DW2292" s="199"/>
      <c r="DX2292" s="199"/>
      <c r="DY2292" s="199"/>
    </row>
    <row r="2293" customFormat="false" ht="15" hidden="false" customHeight="true" outlineLevel="0" collapsed="false">
      <c r="H2293" s="329" t="n">
        <f aca="false">IF(K2293=" "," ",COUNT(K2293))</f>
        <v>0</v>
      </c>
      <c r="I2293" s="326" t="n">
        <v>2273</v>
      </c>
      <c r="J2293" s="327"/>
      <c r="K2293" s="327"/>
      <c r="L2293" s="330" t="e">
        <f aca="false">LOOKUP(K2293,$K$7:$K$16,$L$7:$L$16)</f>
        <v>#N/A</v>
      </c>
      <c r="M2293" s="327"/>
      <c r="N2293" s="327"/>
      <c r="O2293" s="331" t="str">
        <f aca="false">UPPER(N2293)</f>
        <v/>
      </c>
      <c r="P2293" s="331" t="str">
        <f aca="false">JIS(O2293)</f>
        <v/>
      </c>
      <c r="Q2293" s="327"/>
      <c r="R2293" s="332" t="s">
        <v>1213</v>
      </c>
      <c r="S2293" s="327"/>
      <c r="T2293" s="332" t="s">
        <v>1179</v>
      </c>
      <c r="U2293" s="327" t="n">
        <v>0</v>
      </c>
      <c r="V2293" s="330" t="str">
        <f aca="false">LOOKUP(U2293,$U$12:$U$16,$V$12:$V$16)</f>
        <v>１～４以外</v>
      </c>
      <c r="W2293" s="327" t="n">
        <v>0</v>
      </c>
      <c r="X2293" s="330" t="str">
        <f aca="false">LOOKUP(W2293,$W$14:$W$16,$X$14:$X$16)</f>
        <v>装着なし</v>
      </c>
      <c r="Y2293" s="327"/>
      <c r="Z2293" s="333"/>
      <c r="AA2293" s="334"/>
      <c r="AB2293" s="335" t="e">
        <f aca="false">LOOKUP(AA2293,$AA$14:$AA$16,$AB$14:$AB$16)</f>
        <v>#N/A</v>
      </c>
      <c r="AC2293" s="336" t="str">
        <f aca="false">UPPER(N2293)</f>
        <v/>
      </c>
      <c r="AD2293" s="432" t="str">
        <f aca="false">JIS(AC2293)</f>
        <v/>
      </c>
      <c r="AU2293" s="488"/>
      <c r="AV2293" s="488"/>
      <c r="AW2293" s="488"/>
      <c r="AX2293" s="488"/>
      <c r="AY2293" s="488"/>
      <c r="AZ2293" s="488"/>
      <c r="BA2293" s="488"/>
      <c r="BD2293" s="136" t="n">
        <v>2273</v>
      </c>
      <c r="BE2293" s="350" t="n">
        <f aca="false">IF(U2293=1,Q2293,Y2293)</f>
        <v>0</v>
      </c>
      <c r="BF2293" s="351" t="str">
        <f aca="false">IF(U2293=1,IF(K2293=3,"乗用",IF(K2293=5,"乗用",(IF(K2293=7,"乗用","トラ")))),"")</f>
        <v/>
      </c>
      <c r="BG2293" s="351" t="str">
        <f aca="false">IF(U2293=1,IF(BF2293="トラ",INDEX($DI$1292:$DK$1295,MATCH(Y2293,$DI$1292:$DI$1295,1),3),"乗用"),"")</f>
        <v/>
      </c>
      <c r="BH2293" s="351" t="str">
        <f aca="false">UPPER(N2293)</f>
        <v/>
      </c>
      <c r="BI2293" s="351" t="str">
        <f aca="false">IF(U2293=1,BG2293,JIS(BH2293))</f>
        <v/>
      </c>
      <c r="BJ2293" s="350" t="str">
        <f aca="false">IF(ISERROR(FIND(LEFT(BI2293&amp;"！",1),"１２３４５６７８９０")),"","〓")&amp;IF(U2293=2,BI2293&amp;"ＬＰ記号",BI2293&amp;"記号")</f>
        <v>記号</v>
      </c>
      <c r="BK2293" s="352" t="e">
        <f aca="true">INDEX(INDIRECT(BJ2293),MATCH(BE2293,INDIRECT(BJ2293&amp;"重量"),1),MATCH($DN$22,$DN$22:$DO$22,0))</f>
        <v>#REF!</v>
      </c>
      <c r="BL2293" s="350"/>
      <c r="BM2293" s="352" t="e">
        <f aca="false">MIN(BK2293:BL2293)</f>
        <v>#REF!</v>
      </c>
      <c r="BN2293" s="353" t="e">
        <f aca="false">IF(Y2293&gt;3.5,Y2293*Z2293*BM2293,Z2293*BM2293)</f>
        <v>#REF!</v>
      </c>
      <c r="BO2293" s="354" t="e">
        <f aca="true">INDEX(INDIRECT(BJ2293),MATCH(BE2293,INDIRECT(BJ2293&amp;"重量"),1),MATCH($DO$22,$DN$22:$DO$22,0))</f>
        <v>#REF!</v>
      </c>
      <c r="BP2293" s="352"/>
      <c r="BQ2293" s="352"/>
      <c r="BR2293" s="354" t="e">
        <f aca="false">MIN(BO2293:BQ2293)</f>
        <v>#REF!</v>
      </c>
      <c r="BS2293" s="353" t="e">
        <f aca="false">IF(Y2293&gt;3.5,Y2293*Z2293*BR2293,Z2293*BR2293)</f>
        <v>#REF!</v>
      </c>
      <c r="CB2293" s="379"/>
      <c r="CC2293" s="379"/>
      <c r="CD2293" s="472" t="s">
        <v>2980</v>
      </c>
      <c r="CE2293" s="482" t="n">
        <v>0</v>
      </c>
      <c r="CF2293" s="483" t="n">
        <v>1</v>
      </c>
      <c r="CG2293" s="474" t="n">
        <f aca="false">DCOUNT($H$20:$AD$4020,"入力ﾁｪｯｸ",CD2292:CF2294)</f>
        <v>0</v>
      </c>
      <c r="CH2293" s="139"/>
      <c r="DB2293" s="199"/>
      <c r="DC2293" s="199"/>
      <c r="DD2293" s="199"/>
      <c r="DE2293" s="199"/>
      <c r="DF2293" s="199"/>
      <c r="DG2293" s="199"/>
      <c r="DH2293" s="199"/>
      <c r="DI2293" s="199"/>
      <c r="DJ2293" s="199"/>
      <c r="DK2293" s="199"/>
      <c r="DL2293" s="199"/>
      <c r="DM2293" s="199"/>
      <c r="DP2293" s="199"/>
      <c r="DQ2293" s="199"/>
      <c r="DR2293" s="199"/>
      <c r="DS2293" s="199"/>
      <c r="DT2293" s="199"/>
      <c r="DU2293" s="199"/>
      <c r="DV2293" s="199"/>
      <c r="DW2293" s="199"/>
      <c r="DX2293" s="199"/>
      <c r="DY2293" s="199"/>
    </row>
    <row r="2294" customFormat="false" ht="15" hidden="false" customHeight="true" outlineLevel="0" collapsed="false">
      <c r="H2294" s="329" t="n">
        <f aca="false">IF(K2294=" "," ",COUNT(K2294))</f>
        <v>0</v>
      </c>
      <c r="I2294" s="326" t="n">
        <v>2274</v>
      </c>
      <c r="J2294" s="327"/>
      <c r="K2294" s="327"/>
      <c r="L2294" s="330" t="e">
        <f aca="false">LOOKUP(K2294,$K$7:$K$16,$L$7:$L$16)</f>
        <v>#N/A</v>
      </c>
      <c r="M2294" s="327"/>
      <c r="N2294" s="327"/>
      <c r="O2294" s="331" t="str">
        <f aca="false">UPPER(N2294)</f>
        <v/>
      </c>
      <c r="P2294" s="331" t="str">
        <f aca="false">JIS(O2294)</f>
        <v/>
      </c>
      <c r="Q2294" s="327"/>
      <c r="R2294" s="332" t="s">
        <v>1213</v>
      </c>
      <c r="S2294" s="327"/>
      <c r="T2294" s="332" t="s">
        <v>1179</v>
      </c>
      <c r="U2294" s="327" t="n">
        <v>0</v>
      </c>
      <c r="V2294" s="330" t="str">
        <f aca="false">LOOKUP(U2294,$U$12:$U$16,$V$12:$V$16)</f>
        <v>１～４以外</v>
      </c>
      <c r="W2294" s="327" t="n">
        <v>0</v>
      </c>
      <c r="X2294" s="330" t="str">
        <f aca="false">LOOKUP(W2294,$W$14:$W$16,$X$14:$X$16)</f>
        <v>装着なし</v>
      </c>
      <c r="Y2294" s="327"/>
      <c r="Z2294" s="333"/>
      <c r="AA2294" s="334"/>
      <c r="AB2294" s="335" t="e">
        <f aca="false">LOOKUP(AA2294,$AA$14:$AA$16,$AB$14:$AB$16)</f>
        <v>#N/A</v>
      </c>
      <c r="AC2294" s="336" t="str">
        <f aca="false">UPPER(N2294)</f>
        <v/>
      </c>
      <c r="AD2294" s="432" t="str">
        <f aca="false">JIS(AC2294)</f>
        <v/>
      </c>
      <c r="AU2294" s="488"/>
      <c r="AV2294" s="488"/>
      <c r="AW2294" s="488"/>
      <c r="AX2294" s="488"/>
      <c r="AY2294" s="488"/>
      <c r="AZ2294" s="488"/>
      <c r="BA2294" s="488"/>
      <c r="BD2294" s="136" t="n">
        <v>2274</v>
      </c>
      <c r="BE2294" s="350" t="n">
        <f aca="false">IF(U2294=1,Q2294,Y2294)</f>
        <v>0</v>
      </c>
      <c r="BF2294" s="351" t="str">
        <f aca="false">IF(U2294=1,IF(K2294=3,"乗用",IF(K2294=5,"乗用",(IF(K2294=7,"乗用","トラ")))),"")</f>
        <v/>
      </c>
      <c r="BG2294" s="351" t="str">
        <f aca="false">IF(U2294=1,IF(BF2294="トラ",INDEX($DI$1292:$DK$1295,MATCH(Y2294,$DI$1292:$DI$1295,1),3),"乗用"),"")</f>
        <v/>
      </c>
      <c r="BH2294" s="351" t="str">
        <f aca="false">UPPER(N2294)</f>
        <v/>
      </c>
      <c r="BI2294" s="351" t="str">
        <f aca="false">IF(U2294=1,BG2294,JIS(BH2294))</f>
        <v/>
      </c>
      <c r="BJ2294" s="350" t="str">
        <f aca="false">IF(ISERROR(FIND(LEFT(BI2294&amp;"！",1),"１２３４５６７８９０")),"","〓")&amp;IF(U2294=2,BI2294&amp;"ＬＰ記号",BI2294&amp;"記号")</f>
        <v>記号</v>
      </c>
      <c r="BK2294" s="352" t="e">
        <f aca="true">INDEX(INDIRECT(BJ2294),MATCH(BE2294,INDIRECT(BJ2294&amp;"重量"),1),MATCH($DN$22,$DN$22:$DO$22,0))</f>
        <v>#REF!</v>
      </c>
      <c r="BL2294" s="350"/>
      <c r="BM2294" s="352" t="e">
        <f aca="false">MIN(BK2294:BL2294)</f>
        <v>#REF!</v>
      </c>
      <c r="BN2294" s="353" t="e">
        <f aca="false">IF(Y2294&gt;3.5,Y2294*Z2294*BM2294,Z2294*BM2294)</f>
        <v>#REF!</v>
      </c>
      <c r="BO2294" s="354" t="e">
        <f aca="true">INDEX(INDIRECT(BJ2294),MATCH(BE2294,INDIRECT(BJ2294&amp;"重量"),1),MATCH($DO$22,$DN$22:$DO$22,0))</f>
        <v>#REF!</v>
      </c>
      <c r="BP2294" s="352"/>
      <c r="BQ2294" s="352"/>
      <c r="BR2294" s="354" t="e">
        <f aca="false">MIN(BO2294:BQ2294)</f>
        <v>#REF!</v>
      </c>
      <c r="BS2294" s="353" t="e">
        <f aca="false">IF(Y2294&gt;3.5,Y2294*Z2294*BR2294,Z2294*BR2294)</f>
        <v>#REF!</v>
      </c>
      <c r="CB2294" s="379"/>
      <c r="CC2294" s="379"/>
      <c r="CD2294" s="472" t="s">
        <v>2980</v>
      </c>
      <c r="CE2294" s="485" t="n">
        <v>0</v>
      </c>
      <c r="CF2294" s="486" t="n">
        <v>2</v>
      </c>
      <c r="CG2294" s="487"/>
      <c r="CH2294" s="139"/>
      <c r="DB2294" s="199"/>
      <c r="DC2294" s="199"/>
      <c r="DD2294" s="199"/>
      <c r="DE2294" s="199"/>
      <c r="DF2294" s="199"/>
      <c r="DG2294" s="199"/>
      <c r="DH2294" s="199"/>
      <c r="DI2294" s="199"/>
      <c r="DJ2294" s="199"/>
      <c r="DK2294" s="199"/>
      <c r="DL2294" s="199"/>
      <c r="DM2294" s="199"/>
      <c r="DP2294" s="199"/>
      <c r="DQ2294" s="199"/>
      <c r="DR2294" s="199"/>
      <c r="DS2294" s="199"/>
      <c r="DT2294" s="199"/>
      <c r="DU2294" s="199"/>
      <c r="DV2294" s="199"/>
      <c r="DW2294" s="199"/>
      <c r="DX2294" s="199"/>
      <c r="DY2294" s="199"/>
    </row>
    <row r="2295" customFormat="false" ht="15" hidden="false" customHeight="true" outlineLevel="0" collapsed="false">
      <c r="H2295" s="329" t="n">
        <f aca="false">IF(K2295=" "," ",COUNT(K2295))</f>
        <v>0</v>
      </c>
      <c r="I2295" s="326" t="n">
        <v>2275</v>
      </c>
      <c r="J2295" s="327"/>
      <c r="K2295" s="327"/>
      <c r="L2295" s="330" t="e">
        <f aca="false">LOOKUP(K2295,$K$7:$K$16,$L$7:$L$16)</f>
        <v>#N/A</v>
      </c>
      <c r="M2295" s="327"/>
      <c r="N2295" s="327"/>
      <c r="O2295" s="331" t="str">
        <f aca="false">UPPER(N2295)</f>
        <v/>
      </c>
      <c r="P2295" s="331" t="str">
        <f aca="false">JIS(O2295)</f>
        <v/>
      </c>
      <c r="Q2295" s="327"/>
      <c r="R2295" s="332" t="s">
        <v>1213</v>
      </c>
      <c r="S2295" s="327"/>
      <c r="T2295" s="332" t="s">
        <v>1179</v>
      </c>
      <c r="U2295" s="327" t="n">
        <v>0</v>
      </c>
      <c r="V2295" s="330" t="str">
        <f aca="false">LOOKUP(U2295,$U$12:$U$16,$V$12:$V$16)</f>
        <v>１～４以外</v>
      </c>
      <c r="W2295" s="327" t="n">
        <v>0</v>
      </c>
      <c r="X2295" s="330" t="str">
        <f aca="false">LOOKUP(W2295,$W$14:$W$16,$X$14:$X$16)</f>
        <v>装着なし</v>
      </c>
      <c r="Y2295" s="327"/>
      <c r="Z2295" s="333"/>
      <c r="AA2295" s="334"/>
      <c r="AB2295" s="335" t="e">
        <f aca="false">LOOKUP(AA2295,$AA$14:$AA$16,$AB$14:$AB$16)</f>
        <v>#N/A</v>
      </c>
      <c r="AC2295" s="336" t="str">
        <f aca="false">UPPER(N2295)</f>
        <v/>
      </c>
      <c r="AD2295" s="432" t="str">
        <f aca="false">JIS(AC2295)</f>
        <v/>
      </c>
      <c r="AU2295" s="488"/>
      <c r="AV2295" s="488"/>
      <c r="AW2295" s="488"/>
      <c r="AX2295" s="488"/>
      <c r="AY2295" s="488"/>
      <c r="AZ2295" s="488"/>
      <c r="BA2295" s="488"/>
      <c r="BD2295" s="136" t="n">
        <v>2275</v>
      </c>
      <c r="BE2295" s="350" t="n">
        <f aca="false">IF(U2295=1,Q2295,Y2295)</f>
        <v>0</v>
      </c>
      <c r="BF2295" s="351" t="str">
        <f aca="false">IF(U2295=1,IF(K2295=3,"乗用",IF(K2295=5,"乗用",(IF(K2295=7,"乗用","トラ")))),"")</f>
        <v/>
      </c>
      <c r="BG2295" s="351" t="str">
        <f aca="false">IF(U2295=1,IF(BF2295="トラ",INDEX($DI$1292:$DK$1295,MATCH(Y2295,$DI$1292:$DI$1295,1),3),"乗用"),"")</f>
        <v/>
      </c>
      <c r="BH2295" s="351" t="str">
        <f aca="false">UPPER(N2295)</f>
        <v/>
      </c>
      <c r="BI2295" s="351" t="str">
        <f aca="false">IF(U2295=1,BG2295,JIS(BH2295))</f>
        <v/>
      </c>
      <c r="BJ2295" s="350" t="str">
        <f aca="false">IF(ISERROR(FIND(LEFT(BI2295&amp;"！",1),"１２３４５６７８９０")),"","〓")&amp;IF(U2295=2,BI2295&amp;"ＬＰ記号",BI2295&amp;"記号")</f>
        <v>記号</v>
      </c>
      <c r="BK2295" s="352" t="e">
        <f aca="true">INDEX(INDIRECT(BJ2295),MATCH(BE2295,INDIRECT(BJ2295&amp;"重量"),1),MATCH($DN$22,$DN$22:$DO$22,0))</f>
        <v>#REF!</v>
      </c>
      <c r="BL2295" s="350"/>
      <c r="BM2295" s="352" t="e">
        <f aca="false">MIN(BK2295:BL2295)</f>
        <v>#REF!</v>
      </c>
      <c r="BN2295" s="353" t="e">
        <f aca="false">IF(Y2295&gt;3.5,Y2295*Z2295*BM2295,Z2295*BM2295)</f>
        <v>#REF!</v>
      </c>
      <c r="BO2295" s="354" t="e">
        <f aca="true">INDEX(INDIRECT(BJ2295),MATCH(BE2295,INDIRECT(BJ2295&amp;"重量"),1),MATCH($DO$22,$DN$22:$DO$22,0))</f>
        <v>#REF!</v>
      </c>
      <c r="BP2295" s="352"/>
      <c r="BQ2295" s="352"/>
      <c r="BR2295" s="354" t="e">
        <f aca="false">MIN(BO2295:BQ2295)</f>
        <v>#REF!</v>
      </c>
      <c r="BS2295" s="353" t="e">
        <f aca="false">IF(Y2295&gt;3.5,Y2295*Z2295*BR2295,Z2295*BR2295)</f>
        <v>#REF!</v>
      </c>
      <c r="CB2295" s="379"/>
      <c r="CC2295" s="379"/>
      <c r="CD2295" s="468" t="s">
        <v>1193</v>
      </c>
      <c r="CE2295" s="479" t="s">
        <v>62</v>
      </c>
      <c r="CF2295" s="469" t="s">
        <v>74</v>
      </c>
      <c r="CG2295" s="470"/>
      <c r="CH2295" s="139"/>
      <c r="DB2295" s="199"/>
      <c r="DC2295" s="199"/>
      <c r="DD2295" s="199"/>
      <c r="DE2295" s="199"/>
      <c r="DF2295" s="199"/>
      <c r="DG2295" s="199"/>
      <c r="DH2295" s="199"/>
      <c r="DI2295" s="199"/>
      <c r="DJ2295" s="199"/>
      <c r="DK2295" s="199"/>
      <c r="DL2295" s="199"/>
      <c r="DM2295" s="199"/>
      <c r="DP2295" s="199"/>
      <c r="DQ2295" s="199"/>
      <c r="DR2295" s="199"/>
      <c r="DS2295" s="199"/>
      <c r="DT2295" s="199"/>
      <c r="DU2295" s="199"/>
      <c r="DV2295" s="199"/>
      <c r="DW2295" s="199"/>
      <c r="DX2295" s="199"/>
      <c r="DY2295" s="199"/>
    </row>
    <row r="2296" customFormat="false" ht="15" hidden="false" customHeight="true" outlineLevel="0" collapsed="false">
      <c r="H2296" s="329" t="n">
        <f aca="false">IF(K2296=" "," ",COUNT(K2296))</f>
        <v>0</v>
      </c>
      <c r="I2296" s="326" t="n">
        <v>2276</v>
      </c>
      <c r="J2296" s="327"/>
      <c r="K2296" s="327"/>
      <c r="L2296" s="330" t="e">
        <f aca="false">LOOKUP(K2296,$K$7:$K$16,$L$7:$L$16)</f>
        <v>#N/A</v>
      </c>
      <c r="M2296" s="327"/>
      <c r="N2296" s="327"/>
      <c r="O2296" s="331" t="str">
        <f aca="false">UPPER(N2296)</f>
        <v/>
      </c>
      <c r="P2296" s="331" t="str">
        <f aca="false">JIS(O2296)</f>
        <v/>
      </c>
      <c r="Q2296" s="327"/>
      <c r="R2296" s="332" t="s">
        <v>1213</v>
      </c>
      <c r="S2296" s="327"/>
      <c r="T2296" s="332" t="s">
        <v>1179</v>
      </c>
      <c r="U2296" s="327" t="n">
        <v>0</v>
      </c>
      <c r="V2296" s="330" t="str">
        <f aca="false">LOOKUP(U2296,$U$12:$U$16,$V$12:$V$16)</f>
        <v>１～４以外</v>
      </c>
      <c r="W2296" s="327" t="n">
        <v>0</v>
      </c>
      <c r="X2296" s="330" t="str">
        <f aca="false">LOOKUP(W2296,$W$14:$W$16,$X$14:$X$16)</f>
        <v>装着なし</v>
      </c>
      <c r="Y2296" s="327"/>
      <c r="Z2296" s="333"/>
      <c r="AA2296" s="334"/>
      <c r="AB2296" s="335" t="e">
        <f aca="false">LOOKUP(AA2296,$AA$14:$AA$16,$AB$14:$AB$16)</f>
        <v>#N/A</v>
      </c>
      <c r="AC2296" s="336" t="str">
        <f aca="false">UPPER(N2296)</f>
        <v/>
      </c>
      <c r="AD2296" s="432" t="str">
        <f aca="false">JIS(AC2296)</f>
        <v/>
      </c>
      <c r="AU2296" s="488"/>
      <c r="AV2296" s="488"/>
      <c r="AW2296" s="488"/>
      <c r="AX2296" s="488"/>
      <c r="AY2296" s="488"/>
      <c r="AZ2296" s="488"/>
      <c r="BA2296" s="488"/>
      <c r="BD2296" s="136" t="n">
        <v>2276</v>
      </c>
      <c r="BE2296" s="350" t="n">
        <f aca="false">IF(U2296=1,Q2296,Y2296)</f>
        <v>0</v>
      </c>
      <c r="BF2296" s="351" t="str">
        <f aca="false">IF(U2296=1,IF(K2296=3,"乗用",IF(K2296=5,"乗用",(IF(K2296=7,"乗用","トラ")))),"")</f>
        <v/>
      </c>
      <c r="BG2296" s="351" t="str">
        <f aca="false">IF(U2296=1,IF(BF2296="トラ",INDEX($DI$1292:$DK$1295,MATCH(Y2296,$DI$1292:$DI$1295,1),3),"乗用"),"")</f>
        <v/>
      </c>
      <c r="BH2296" s="351" t="str">
        <f aca="false">UPPER(N2296)</f>
        <v/>
      </c>
      <c r="BI2296" s="351" t="str">
        <f aca="false">IF(U2296=1,BG2296,JIS(BH2296))</f>
        <v/>
      </c>
      <c r="BJ2296" s="350" t="str">
        <f aca="false">IF(ISERROR(FIND(LEFT(BI2296&amp;"！",1),"１２３４５６７８９０")),"","〓")&amp;IF(U2296=2,BI2296&amp;"ＬＰ記号",BI2296&amp;"記号")</f>
        <v>記号</v>
      </c>
      <c r="BK2296" s="352" t="e">
        <f aca="true">INDEX(INDIRECT(BJ2296),MATCH(BE2296,INDIRECT(BJ2296&amp;"重量"),1),MATCH($DN$22,$DN$22:$DO$22,0))</f>
        <v>#REF!</v>
      </c>
      <c r="BL2296" s="350"/>
      <c r="BM2296" s="352" t="e">
        <f aca="false">MIN(BK2296:BL2296)</f>
        <v>#REF!</v>
      </c>
      <c r="BN2296" s="353" t="e">
        <f aca="false">IF(Y2296&gt;3.5,Y2296*Z2296*BM2296,Z2296*BM2296)</f>
        <v>#REF!</v>
      </c>
      <c r="BO2296" s="354" t="e">
        <f aca="true">INDEX(INDIRECT(BJ2296),MATCH(BE2296,INDIRECT(BJ2296&amp;"重量"),1),MATCH($DO$22,$DN$22:$DO$22,0))</f>
        <v>#REF!</v>
      </c>
      <c r="BP2296" s="352"/>
      <c r="BQ2296" s="352"/>
      <c r="BR2296" s="354" t="e">
        <f aca="false">MIN(BO2296:BQ2296)</f>
        <v>#REF!</v>
      </c>
      <c r="BS2296" s="353" t="e">
        <f aca="false">IF(Y2296&gt;3.5,Y2296*Z2296*BR2296,Z2296*BR2296)</f>
        <v>#REF!</v>
      </c>
      <c r="CB2296" s="379"/>
      <c r="CC2296" s="379"/>
      <c r="CD2296" s="472" t="s">
        <v>2945</v>
      </c>
      <c r="CE2296" s="482" t="n">
        <v>0</v>
      </c>
      <c r="CF2296" s="483" t="n">
        <v>1</v>
      </c>
      <c r="CG2296" s="474" t="n">
        <f aca="false">DCOUNT($H$20:$AD$4020,"入力ﾁｪｯｸ",CD2295:CF2297)</f>
        <v>0</v>
      </c>
      <c r="CH2296" s="139"/>
      <c r="DB2296" s="199"/>
      <c r="DC2296" s="199"/>
      <c r="DD2296" s="199"/>
      <c r="DE2296" s="199"/>
      <c r="DF2296" s="199"/>
      <c r="DG2296" s="199"/>
      <c r="DH2296" s="199"/>
      <c r="DI2296" s="199"/>
      <c r="DJ2296" s="199"/>
      <c r="DK2296" s="199"/>
      <c r="DL2296" s="199"/>
      <c r="DM2296" s="199"/>
      <c r="DP2296" s="199"/>
      <c r="DQ2296" s="199"/>
      <c r="DR2296" s="199"/>
      <c r="DS2296" s="199"/>
      <c r="DT2296" s="199"/>
      <c r="DU2296" s="199"/>
      <c r="DV2296" s="199"/>
      <c r="DW2296" s="199"/>
      <c r="DX2296" s="199"/>
      <c r="DY2296" s="199"/>
    </row>
    <row r="2297" customFormat="false" ht="15" hidden="false" customHeight="true" outlineLevel="0" collapsed="false">
      <c r="H2297" s="329" t="n">
        <f aca="false">IF(K2297=" "," ",COUNT(K2297))</f>
        <v>0</v>
      </c>
      <c r="I2297" s="326" t="n">
        <v>2277</v>
      </c>
      <c r="J2297" s="327"/>
      <c r="K2297" s="327"/>
      <c r="L2297" s="330" t="e">
        <f aca="false">LOOKUP(K2297,$K$7:$K$16,$L$7:$L$16)</f>
        <v>#N/A</v>
      </c>
      <c r="M2297" s="327"/>
      <c r="N2297" s="327"/>
      <c r="O2297" s="331" t="str">
        <f aca="false">UPPER(N2297)</f>
        <v/>
      </c>
      <c r="P2297" s="331" t="str">
        <f aca="false">JIS(O2297)</f>
        <v/>
      </c>
      <c r="Q2297" s="327"/>
      <c r="R2297" s="332" t="s">
        <v>1213</v>
      </c>
      <c r="S2297" s="327"/>
      <c r="T2297" s="332" t="s">
        <v>1179</v>
      </c>
      <c r="U2297" s="327" t="n">
        <v>0</v>
      </c>
      <c r="V2297" s="330" t="str">
        <f aca="false">LOOKUP(U2297,$U$12:$U$16,$V$12:$V$16)</f>
        <v>１～４以外</v>
      </c>
      <c r="W2297" s="327" t="n">
        <v>0</v>
      </c>
      <c r="X2297" s="330" t="str">
        <f aca="false">LOOKUP(W2297,$W$14:$W$16,$X$14:$X$16)</f>
        <v>装着なし</v>
      </c>
      <c r="Y2297" s="327"/>
      <c r="Z2297" s="333"/>
      <c r="AA2297" s="334"/>
      <c r="AB2297" s="335" t="e">
        <f aca="false">LOOKUP(AA2297,$AA$14:$AA$16,$AB$14:$AB$16)</f>
        <v>#N/A</v>
      </c>
      <c r="AC2297" s="336" t="str">
        <f aca="false">UPPER(N2297)</f>
        <v/>
      </c>
      <c r="AD2297" s="432" t="str">
        <f aca="false">JIS(AC2297)</f>
        <v/>
      </c>
      <c r="AU2297" s="488"/>
      <c r="AV2297" s="488"/>
      <c r="AW2297" s="488"/>
      <c r="AX2297" s="488"/>
      <c r="AY2297" s="488"/>
      <c r="AZ2297" s="488"/>
      <c r="BA2297" s="488"/>
      <c r="BD2297" s="136" t="n">
        <v>2277</v>
      </c>
      <c r="BE2297" s="350" t="n">
        <f aca="false">IF(U2297=1,Q2297,Y2297)</f>
        <v>0</v>
      </c>
      <c r="BF2297" s="351" t="str">
        <f aca="false">IF(U2297=1,IF(K2297=3,"乗用",IF(K2297=5,"乗用",(IF(K2297=7,"乗用","トラ")))),"")</f>
        <v/>
      </c>
      <c r="BG2297" s="351" t="str">
        <f aca="false">IF(U2297=1,IF(BF2297="トラ",INDEX($DI$1292:$DK$1295,MATCH(Y2297,$DI$1292:$DI$1295,1),3),"乗用"),"")</f>
        <v/>
      </c>
      <c r="BH2297" s="351" t="str">
        <f aca="false">UPPER(N2297)</f>
        <v/>
      </c>
      <c r="BI2297" s="351" t="str">
        <f aca="false">IF(U2297=1,BG2297,JIS(BH2297))</f>
        <v/>
      </c>
      <c r="BJ2297" s="350" t="str">
        <f aca="false">IF(ISERROR(FIND(LEFT(BI2297&amp;"！",1),"１２３４５６７８９０")),"","〓")&amp;IF(U2297=2,BI2297&amp;"ＬＰ記号",BI2297&amp;"記号")</f>
        <v>記号</v>
      </c>
      <c r="BK2297" s="352" t="e">
        <f aca="true">INDEX(INDIRECT(BJ2297),MATCH(BE2297,INDIRECT(BJ2297&amp;"重量"),1),MATCH($DN$22,$DN$22:$DO$22,0))</f>
        <v>#REF!</v>
      </c>
      <c r="BL2297" s="350"/>
      <c r="BM2297" s="352" t="e">
        <f aca="false">MIN(BK2297:BL2297)</f>
        <v>#REF!</v>
      </c>
      <c r="BN2297" s="353" t="e">
        <f aca="false">IF(Y2297&gt;3.5,Y2297*Z2297*BM2297,Z2297*BM2297)</f>
        <v>#REF!</v>
      </c>
      <c r="BO2297" s="354" t="e">
        <f aca="true">INDEX(INDIRECT(BJ2297),MATCH(BE2297,INDIRECT(BJ2297&amp;"重量"),1),MATCH($DO$22,$DN$22:$DO$22,0))</f>
        <v>#REF!</v>
      </c>
      <c r="BP2297" s="352"/>
      <c r="BQ2297" s="352"/>
      <c r="BR2297" s="354" t="e">
        <f aca="false">MIN(BO2297:BQ2297)</f>
        <v>#REF!</v>
      </c>
      <c r="BS2297" s="353" t="e">
        <f aca="false">IF(Y2297&gt;3.5,Y2297*Z2297*BR2297,Z2297*BR2297)</f>
        <v>#REF!</v>
      </c>
      <c r="CB2297" s="379"/>
      <c r="CC2297" s="379"/>
      <c r="CD2297" s="472" t="s">
        <v>2945</v>
      </c>
      <c r="CE2297" s="485" t="n">
        <v>0</v>
      </c>
      <c r="CF2297" s="486" t="n">
        <v>2</v>
      </c>
      <c r="CG2297" s="487"/>
      <c r="CH2297" s="139"/>
      <c r="DB2297" s="199"/>
      <c r="DC2297" s="199"/>
      <c r="DD2297" s="199"/>
      <c r="DE2297" s="199"/>
      <c r="DF2297" s="199"/>
      <c r="DG2297" s="199"/>
      <c r="DH2297" s="199"/>
      <c r="DI2297" s="199"/>
      <c r="DJ2297" s="199"/>
      <c r="DK2297" s="199"/>
      <c r="DL2297" s="199"/>
      <c r="DM2297" s="199"/>
      <c r="DP2297" s="199"/>
      <c r="DQ2297" s="199"/>
      <c r="DR2297" s="199"/>
      <c r="DS2297" s="199"/>
      <c r="DT2297" s="199"/>
      <c r="DU2297" s="199"/>
      <c r="DV2297" s="199"/>
      <c r="DW2297" s="199"/>
      <c r="DX2297" s="199"/>
      <c r="DY2297" s="199"/>
    </row>
    <row r="2298" customFormat="false" ht="15" hidden="false" customHeight="true" outlineLevel="0" collapsed="false">
      <c r="H2298" s="329" t="n">
        <f aca="false">IF(K2298=" "," ",COUNT(K2298))</f>
        <v>0</v>
      </c>
      <c r="I2298" s="326" t="n">
        <v>2278</v>
      </c>
      <c r="J2298" s="327"/>
      <c r="K2298" s="327"/>
      <c r="L2298" s="330" t="e">
        <f aca="false">LOOKUP(K2298,$K$7:$K$16,$L$7:$L$16)</f>
        <v>#N/A</v>
      </c>
      <c r="M2298" s="327"/>
      <c r="N2298" s="327"/>
      <c r="O2298" s="331" t="str">
        <f aca="false">UPPER(N2298)</f>
        <v/>
      </c>
      <c r="P2298" s="331" t="str">
        <f aca="false">JIS(O2298)</f>
        <v/>
      </c>
      <c r="Q2298" s="327"/>
      <c r="R2298" s="332" t="s">
        <v>1213</v>
      </c>
      <c r="S2298" s="327"/>
      <c r="T2298" s="332" t="s">
        <v>1179</v>
      </c>
      <c r="U2298" s="327" t="n">
        <v>0</v>
      </c>
      <c r="V2298" s="330" t="str">
        <f aca="false">LOOKUP(U2298,$U$12:$U$16,$V$12:$V$16)</f>
        <v>１～４以外</v>
      </c>
      <c r="W2298" s="327" t="n">
        <v>0</v>
      </c>
      <c r="X2298" s="330" t="str">
        <f aca="false">LOOKUP(W2298,$W$14:$W$16,$X$14:$X$16)</f>
        <v>装着なし</v>
      </c>
      <c r="Y2298" s="327"/>
      <c r="Z2298" s="333"/>
      <c r="AA2298" s="334"/>
      <c r="AB2298" s="335" t="e">
        <f aca="false">LOOKUP(AA2298,$AA$14:$AA$16,$AB$14:$AB$16)</f>
        <v>#N/A</v>
      </c>
      <c r="AC2298" s="336" t="str">
        <f aca="false">UPPER(N2298)</f>
        <v/>
      </c>
      <c r="AD2298" s="432" t="str">
        <f aca="false">JIS(AC2298)</f>
        <v/>
      </c>
      <c r="AU2298" s="488"/>
      <c r="AV2298" s="488"/>
      <c r="AW2298" s="488"/>
      <c r="AX2298" s="488"/>
      <c r="AY2298" s="488"/>
      <c r="AZ2298" s="488"/>
      <c r="BA2298" s="488"/>
      <c r="BD2298" s="136" t="n">
        <v>2278</v>
      </c>
      <c r="BE2298" s="350" t="n">
        <f aca="false">IF(U2298=1,Q2298,Y2298)</f>
        <v>0</v>
      </c>
      <c r="BF2298" s="351" t="str">
        <f aca="false">IF(U2298=1,IF(K2298=3,"乗用",IF(K2298=5,"乗用",(IF(K2298=7,"乗用","トラ")))),"")</f>
        <v/>
      </c>
      <c r="BG2298" s="351" t="str">
        <f aca="false">IF(U2298=1,IF(BF2298="トラ",INDEX($DI$1292:$DK$1295,MATCH(Y2298,$DI$1292:$DI$1295,1),3),"乗用"),"")</f>
        <v/>
      </c>
      <c r="BH2298" s="351" t="str">
        <f aca="false">UPPER(N2298)</f>
        <v/>
      </c>
      <c r="BI2298" s="351" t="str">
        <f aca="false">IF(U2298=1,BG2298,JIS(BH2298))</f>
        <v/>
      </c>
      <c r="BJ2298" s="350" t="str">
        <f aca="false">IF(ISERROR(FIND(LEFT(BI2298&amp;"！",1),"１２３４５６７８９０")),"","〓")&amp;IF(U2298=2,BI2298&amp;"ＬＰ記号",BI2298&amp;"記号")</f>
        <v>記号</v>
      </c>
      <c r="BK2298" s="352" t="e">
        <f aca="true">INDEX(INDIRECT(BJ2298),MATCH(BE2298,INDIRECT(BJ2298&amp;"重量"),1),MATCH($DN$22,$DN$22:$DO$22,0))</f>
        <v>#REF!</v>
      </c>
      <c r="BL2298" s="350"/>
      <c r="BM2298" s="352" t="e">
        <f aca="false">MIN(BK2298:BL2298)</f>
        <v>#REF!</v>
      </c>
      <c r="BN2298" s="353" t="e">
        <f aca="false">IF(Y2298&gt;3.5,Y2298*Z2298*BM2298,Z2298*BM2298)</f>
        <v>#REF!</v>
      </c>
      <c r="BO2298" s="354" t="e">
        <f aca="true">INDEX(INDIRECT(BJ2298),MATCH(BE2298,INDIRECT(BJ2298&amp;"重量"),1),MATCH($DO$22,$DN$22:$DO$22,0))</f>
        <v>#REF!</v>
      </c>
      <c r="BP2298" s="352"/>
      <c r="BQ2298" s="352"/>
      <c r="BR2298" s="354" t="e">
        <f aca="false">MIN(BO2298:BQ2298)</f>
        <v>#REF!</v>
      </c>
      <c r="BS2298" s="353" t="e">
        <f aca="false">IF(Y2298&gt;3.5,Y2298*Z2298*BR2298,Z2298*BR2298)</f>
        <v>#REF!</v>
      </c>
      <c r="CB2298" s="379"/>
      <c r="CC2298" s="379"/>
      <c r="CD2298" s="468" t="s">
        <v>1193</v>
      </c>
      <c r="CE2298" s="479" t="s">
        <v>62</v>
      </c>
      <c r="CF2298" s="469" t="s">
        <v>74</v>
      </c>
      <c r="CG2298" s="470"/>
      <c r="CH2298" s="139"/>
      <c r="DB2298" s="199"/>
      <c r="DC2298" s="199"/>
      <c r="DD2298" s="199"/>
      <c r="DE2298" s="199"/>
      <c r="DF2298" s="199"/>
      <c r="DG2298" s="199"/>
      <c r="DH2298" s="199"/>
      <c r="DI2298" s="199"/>
      <c r="DJ2298" s="199"/>
      <c r="DK2298" s="199"/>
      <c r="DL2298" s="199"/>
      <c r="DM2298" s="199"/>
      <c r="DP2298" s="199"/>
      <c r="DQ2298" s="199"/>
      <c r="DR2298" s="199"/>
      <c r="DS2298" s="199"/>
      <c r="DT2298" s="199"/>
      <c r="DU2298" s="199"/>
      <c r="DV2298" s="199"/>
      <c r="DW2298" s="199"/>
      <c r="DX2298" s="199"/>
      <c r="DY2298" s="199"/>
    </row>
    <row r="2299" customFormat="false" ht="15" hidden="false" customHeight="true" outlineLevel="0" collapsed="false">
      <c r="H2299" s="329" t="n">
        <f aca="false">IF(K2299=" "," ",COUNT(K2299))</f>
        <v>0</v>
      </c>
      <c r="I2299" s="326" t="n">
        <v>2279</v>
      </c>
      <c r="J2299" s="327"/>
      <c r="K2299" s="327"/>
      <c r="L2299" s="330" t="e">
        <f aca="false">LOOKUP(K2299,$K$7:$K$16,$L$7:$L$16)</f>
        <v>#N/A</v>
      </c>
      <c r="M2299" s="327"/>
      <c r="N2299" s="327"/>
      <c r="O2299" s="331" t="str">
        <f aca="false">UPPER(N2299)</f>
        <v/>
      </c>
      <c r="P2299" s="331" t="str">
        <f aca="false">JIS(O2299)</f>
        <v/>
      </c>
      <c r="Q2299" s="327"/>
      <c r="R2299" s="332" t="s">
        <v>1213</v>
      </c>
      <c r="S2299" s="327"/>
      <c r="T2299" s="332" t="s">
        <v>1179</v>
      </c>
      <c r="U2299" s="327" t="n">
        <v>0</v>
      </c>
      <c r="V2299" s="330" t="str">
        <f aca="false">LOOKUP(U2299,$U$12:$U$16,$V$12:$V$16)</f>
        <v>１～４以外</v>
      </c>
      <c r="W2299" s="327" t="n">
        <v>0</v>
      </c>
      <c r="X2299" s="330" t="str">
        <f aca="false">LOOKUP(W2299,$W$14:$W$16,$X$14:$X$16)</f>
        <v>装着なし</v>
      </c>
      <c r="Y2299" s="327"/>
      <c r="Z2299" s="333"/>
      <c r="AA2299" s="334"/>
      <c r="AB2299" s="335" t="e">
        <f aca="false">LOOKUP(AA2299,$AA$14:$AA$16,$AB$14:$AB$16)</f>
        <v>#N/A</v>
      </c>
      <c r="AC2299" s="336" t="str">
        <f aca="false">UPPER(N2299)</f>
        <v/>
      </c>
      <c r="AD2299" s="432" t="str">
        <f aca="false">JIS(AC2299)</f>
        <v/>
      </c>
      <c r="AU2299" s="488"/>
      <c r="AV2299" s="488"/>
      <c r="AW2299" s="488"/>
      <c r="AX2299" s="488"/>
      <c r="AY2299" s="488"/>
      <c r="AZ2299" s="488"/>
      <c r="BA2299" s="488"/>
      <c r="BD2299" s="136" t="n">
        <v>2279</v>
      </c>
      <c r="BE2299" s="350" t="n">
        <f aca="false">IF(U2299=1,Q2299,Y2299)</f>
        <v>0</v>
      </c>
      <c r="BF2299" s="351" t="str">
        <f aca="false">IF(U2299=1,IF(K2299=3,"乗用",IF(K2299=5,"乗用",(IF(K2299=7,"乗用","トラ")))),"")</f>
        <v/>
      </c>
      <c r="BG2299" s="351" t="str">
        <f aca="false">IF(U2299=1,IF(BF2299="トラ",INDEX($DI$1292:$DK$1295,MATCH(Y2299,$DI$1292:$DI$1295,1),3),"乗用"),"")</f>
        <v/>
      </c>
      <c r="BH2299" s="351" t="str">
        <f aca="false">UPPER(N2299)</f>
        <v/>
      </c>
      <c r="BI2299" s="351" t="str">
        <f aca="false">IF(U2299=1,BG2299,JIS(BH2299))</f>
        <v/>
      </c>
      <c r="BJ2299" s="350" t="str">
        <f aca="false">IF(ISERROR(FIND(LEFT(BI2299&amp;"！",1),"１２３４５６７８９０")),"","〓")&amp;IF(U2299=2,BI2299&amp;"ＬＰ記号",BI2299&amp;"記号")</f>
        <v>記号</v>
      </c>
      <c r="BK2299" s="352" t="e">
        <f aca="true">INDEX(INDIRECT(BJ2299),MATCH(BE2299,INDIRECT(BJ2299&amp;"重量"),1),MATCH($DN$22,$DN$22:$DO$22,0))</f>
        <v>#REF!</v>
      </c>
      <c r="BL2299" s="350"/>
      <c r="BM2299" s="352" t="e">
        <f aca="false">MIN(BK2299:BL2299)</f>
        <v>#REF!</v>
      </c>
      <c r="BN2299" s="353" t="e">
        <f aca="false">IF(Y2299&gt;3.5,Y2299*Z2299*BM2299,Z2299*BM2299)</f>
        <v>#REF!</v>
      </c>
      <c r="BO2299" s="354" t="e">
        <f aca="true">INDEX(INDIRECT(BJ2299),MATCH(BE2299,INDIRECT(BJ2299&amp;"重量"),1),MATCH($DO$22,$DN$22:$DO$22,0))</f>
        <v>#REF!</v>
      </c>
      <c r="BP2299" s="352"/>
      <c r="BQ2299" s="352"/>
      <c r="BR2299" s="354" t="e">
        <f aca="false">MIN(BO2299:BQ2299)</f>
        <v>#REF!</v>
      </c>
      <c r="BS2299" s="353" t="e">
        <f aca="false">IF(Y2299&gt;3.5,Y2299*Z2299*BR2299,Z2299*BR2299)</f>
        <v>#REF!</v>
      </c>
      <c r="CB2299" s="379"/>
      <c r="CC2299" s="379"/>
      <c r="CD2299" s="472" t="s">
        <v>2946</v>
      </c>
      <c r="CE2299" s="482" t="n">
        <v>0</v>
      </c>
      <c r="CF2299" s="483" t="n">
        <v>1</v>
      </c>
      <c r="CG2299" s="474" t="n">
        <f aca="false">DCOUNT($H$20:$AD$4020,"入力ﾁｪｯｸ",CD2298:CF2300)</f>
        <v>0</v>
      </c>
      <c r="CH2299" s="139"/>
      <c r="DB2299" s="199"/>
      <c r="DC2299" s="199"/>
      <c r="DD2299" s="199"/>
      <c r="DE2299" s="199"/>
      <c r="DF2299" s="199"/>
      <c r="DG2299" s="199"/>
      <c r="DH2299" s="199"/>
      <c r="DI2299" s="199"/>
      <c r="DJ2299" s="199"/>
      <c r="DK2299" s="199"/>
      <c r="DL2299" s="199"/>
      <c r="DM2299" s="199"/>
      <c r="DP2299" s="199"/>
      <c r="DQ2299" s="199"/>
      <c r="DR2299" s="199"/>
      <c r="DS2299" s="199"/>
      <c r="DT2299" s="199"/>
      <c r="DU2299" s="199"/>
      <c r="DV2299" s="199"/>
      <c r="DW2299" s="199"/>
      <c r="DX2299" s="199"/>
      <c r="DY2299" s="199"/>
    </row>
    <row r="2300" customFormat="false" ht="15" hidden="false" customHeight="true" outlineLevel="0" collapsed="false">
      <c r="H2300" s="329" t="n">
        <f aca="false">IF(K2300=" "," ",COUNT(K2300))</f>
        <v>0</v>
      </c>
      <c r="I2300" s="326" t="n">
        <v>2280</v>
      </c>
      <c r="J2300" s="327"/>
      <c r="K2300" s="327"/>
      <c r="L2300" s="330" t="e">
        <f aca="false">LOOKUP(K2300,$K$7:$K$16,$L$7:$L$16)</f>
        <v>#N/A</v>
      </c>
      <c r="M2300" s="327"/>
      <c r="N2300" s="327"/>
      <c r="O2300" s="331" t="str">
        <f aca="false">UPPER(N2300)</f>
        <v/>
      </c>
      <c r="P2300" s="331" t="str">
        <f aca="false">JIS(O2300)</f>
        <v/>
      </c>
      <c r="Q2300" s="327"/>
      <c r="R2300" s="332" t="s">
        <v>1213</v>
      </c>
      <c r="S2300" s="327"/>
      <c r="T2300" s="332" t="s">
        <v>1179</v>
      </c>
      <c r="U2300" s="327" t="n">
        <v>0</v>
      </c>
      <c r="V2300" s="330" t="str">
        <f aca="false">LOOKUP(U2300,$U$12:$U$16,$V$12:$V$16)</f>
        <v>１～４以外</v>
      </c>
      <c r="W2300" s="327" t="n">
        <v>0</v>
      </c>
      <c r="X2300" s="330" t="str">
        <f aca="false">LOOKUP(W2300,$W$14:$W$16,$X$14:$X$16)</f>
        <v>装着なし</v>
      </c>
      <c r="Y2300" s="327"/>
      <c r="Z2300" s="333"/>
      <c r="AA2300" s="334"/>
      <c r="AB2300" s="335" t="e">
        <f aca="false">LOOKUP(AA2300,$AA$14:$AA$16,$AB$14:$AB$16)</f>
        <v>#N/A</v>
      </c>
      <c r="AC2300" s="336" t="str">
        <f aca="false">UPPER(N2300)</f>
        <v/>
      </c>
      <c r="AD2300" s="432" t="str">
        <f aca="false">JIS(AC2300)</f>
        <v/>
      </c>
      <c r="AU2300" s="488"/>
      <c r="AV2300" s="488"/>
      <c r="AW2300" s="488"/>
      <c r="AX2300" s="488"/>
      <c r="AY2300" s="488"/>
      <c r="AZ2300" s="488"/>
      <c r="BA2300" s="488"/>
      <c r="BD2300" s="136" t="n">
        <v>2280</v>
      </c>
      <c r="BE2300" s="350" t="n">
        <f aca="false">IF(U2300=1,Q2300,Y2300)</f>
        <v>0</v>
      </c>
      <c r="BF2300" s="351" t="str">
        <f aca="false">IF(U2300=1,IF(K2300=3,"乗用",IF(K2300=5,"乗用",(IF(K2300=7,"乗用","トラ")))),"")</f>
        <v/>
      </c>
      <c r="BG2300" s="351" t="str">
        <f aca="false">IF(U2300=1,IF(BF2300="トラ",INDEX($DI$1292:$DK$1295,MATCH(Y2300,$DI$1292:$DI$1295,1),3),"乗用"),"")</f>
        <v/>
      </c>
      <c r="BH2300" s="351" t="str">
        <f aca="false">UPPER(N2300)</f>
        <v/>
      </c>
      <c r="BI2300" s="351" t="str">
        <f aca="false">IF(U2300=1,BG2300,JIS(BH2300))</f>
        <v/>
      </c>
      <c r="BJ2300" s="350" t="str">
        <f aca="false">IF(ISERROR(FIND(LEFT(BI2300&amp;"！",1),"１２３４５６７８９０")),"","〓")&amp;IF(U2300=2,BI2300&amp;"ＬＰ記号",BI2300&amp;"記号")</f>
        <v>記号</v>
      </c>
      <c r="BK2300" s="352" t="e">
        <f aca="true">INDEX(INDIRECT(BJ2300),MATCH(BE2300,INDIRECT(BJ2300&amp;"重量"),1),MATCH($DN$22,$DN$22:$DO$22,0))</f>
        <v>#REF!</v>
      </c>
      <c r="BL2300" s="350"/>
      <c r="BM2300" s="352" t="e">
        <f aca="false">MIN(BK2300:BL2300)</f>
        <v>#REF!</v>
      </c>
      <c r="BN2300" s="353" t="e">
        <f aca="false">IF(Y2300&gt;3.5,Y2300*Z2300*BM2300,Z2300*BM2300)</f>
        <v>#REF!</v>
      </c>
      <c r="BO2300" s="354" t="e">
        <f aca="true">INDEX(INDIRECT(BJ2300),MATCH(BE2300,INDIRECT(BJ2300&amp;"重量"),1),MATCH($DO$22,$DN$22:$DO$22,0))</f>
        <v>#REF!</v>
      </c>
      <c r="BP2300" s="352"/>
      <c r="BQ2300" s="352"/>
      <c r="BR2300" s="354" t="e">
        <f aca="false">MIN(BO2300:BQ2300)</f>
        <v>#REF!</v>
      </c>
      <c r="BS2300" s="353" t="e">
        <f aca="false">IF(Y2300&gt;3.5,Y2300*Z2300*BR2300,Z2300*BR2300)</f>
        <v>#REF!</v>
      </c>
      <c r="CB2300" s="379"/>
      <c r="CC2300" s="379"/>
      <c r="CD2300" s="472" t="s">
        <v>2946</v>
      </c>
      <c r="CE2300" s="485" t="n">
        <v>0</v>
      </c>
      <c r="CF2300" s="486" t="n">
        <v>2</v>
      </c>
      <c r="CG2300" s="487"/>
      <c r="CH2300" s="139"/>
      <c r="DB2300" s="199"/>
      <c r="DC2300" s="199"/>
      <c r="DD2300" s="199"/>
      <c r="DE2300" s="199"/>
      <c r="DF2300" s="199"/>
      <c r="DG2300" s="199"/>
      <c r="DH2300" s="199"/>
      <c r="DI2300" s="199"/>
      <c r="DJ2300" s="199"/>
      <c r="DK2300" s="199"/>
      <c r="DL2300" s="199"/>
      <c r="DM2300" s="199"/>
      <c r="DP2300" s="199"/>
      <c r="DQ2300" s="199"/>
      <c r="DR2300" s="199"/>
      <c r="DS2300" s="199"/>
      <c r="DT2300" s="199"/>
      <c r="DU2300" s="199"/>
      <c r="DV2300" s="199"/>
      <c r="DW2300" s="199"/>
      <c r="DX2300" s="199"/>
      <c r="DY2300" s="199"/>
    </row>
    <row r="2301" customFormat="false" ht="15" hidden="false" customHeight="true" outlineLevel="0" collapsed="false">
      <c r="H2301" s="329" t="n">
        <f aca="false">IF(K2301=" "," ",COUNT(K2301))</f>
        <v>0</v>
      </c>
      <c r="I2301" s="326" t="n">
        <v>2281</v>
      </c>
      <c r="J2301" s="327"/>
      <c r="K2301" s="327"/>
      <c r="L2301" s="330" t="e">
        <f aca="false">LOOKUP(K2301,$K$7:$K$16,$L$7:$L$16)</f>
        <v>#N/A</v>
      </c>
      <c r="M2301" s="327"/>
      <c r="N2301" s="327"/>
      <c r="O2301" s="331" t="str">
        <f aca="false">UPPER(N2301)</f>
        <v/>
      </c>
      <c r="P2301" s="331" t="str">
        <f aca="false">JIS(O2301)</f>
        <v/>
      </c>
      <c r="Q2301" s="327"/>
      <c r="R2301" s="332" t="s">
        <v>1213</v>
      </c>
      <c r="S2301" s="327"/>
      <c r="T2301" s="332" t="s">
        <v>1179</v>
      </c>
      <c r="U2301" s="327" t="n">
        <v>0</v>
      </c>
      <c r="V2301" s="330" t="str">
        <f aca="false">LOOKUP(U2301,$U$12:$U$16,$V$12:$V$16)</f>
        <v>１～４以外</v>
      </c>
      <c r="W2301" s="327" t="n">
        <v>0</v>
      </c>
      <c r="X2301" s="330" t="str">
        <f aca="false">LOOKUP(W2301,$W$14:$W$16,$X$14:$X$16)</f>
        <v>装着なし</v>
      </c>
      <c r="Y2301" s="327"/>
      <c r="Z2301" s="333"/>
      <c r="AA2301" s="334"/>
      <c r="AB2301" s="335" t="e">
        <f aca="false">LOOKUP(AA2301,$AA$14:$AA$16,$AB$14:$AB$16)</f>
        <v>#N/A</v>
      </c>
      <c r="AC2301" s="336" t="str">
        <f aca="false">UPPER(N2301)</f>
        <v/>
      </c>
      <c r="AD2301" s="432" t="str">
        <f aca="false">JIS(AC2301)</f>
        <v/>
      </c>
      <c r="AU2301" s="488"/>
      <c r="AV2301" s="488"/>
      <c r="AW2301" s="488"/>
      <c r="AX2301" s="488"/>
      <c r="AY2301" s="488"/>
      <c r="AZ2301" s="488"/>
      <c r="BA2301" s="488"/>
      <c r="BD2301" s="136" t="n">
        <v>2281</v>
      </c>
      <c r="BE2301" s="350" t="n">
        <f aca="false">IF(U2301=1,Q2301,Y2301)</f>
        <v>0</v>
      </c>
      <c r="BF2301" s="351" t="str">
        <f aca="false">IF(U2301=1,IF(K2301=3,"乗用",IF(K2301=5,"乗用",(IF(K2301=7,"乗用","トラ")))),"")</f>
        <v/>
      </c>
      <c r="BG2301" s="351" t="str">
        <f aca="false">IF(U2301=1,IF(BF2301="トラ",INDEX($DI$1292:$DK$1295,MATCH(Y2301,$DI$1292:$DI$1295,1),3),"乗用"),"")</f>
        <v/>
      </c>
      <c r="BH2301" s="351" t="str">
        <f aca="false">UPPER(N2301)</f>
        <v/>
      </c>
      <c r="BI2301" s="351" t="str">
        <f aca="false">IF(U2301=1,BG2301,JIS(BH2301))</f>
        <v/>
      </c>
      <c r="BJ2301" s="350" t="str">
        <f aca="false">IF(ISERROR(FIND(LEFT(BI2301&amp;"！",1),"１２３４５６７８９０")),"","〓")&amp;IF(U2301=2,BI2301&amp;"ＬＰ記号",BI2301&amp;"記号")</f>
        <v>記号</v>
      </c>
      <c r="BK2301" s="352" t="e">
        <f aca="true">INDEX(INDIRECT(BJ2301),MATCH(BE2301,INDIRECT(BJ2301&amp;"重量"),1),MATCH($DN$22,$DN$22:$DO$22,0))</f>
        <v>#REF!</v>
      </c>
      <c r="BL2301" s="350"/>
      <c r="BM2301" s="352" t="e">
        <f aca="false">MIN(BK2301:BL2301)</f>
        <v>#REF!</v>
      </c>
      <c r="BN2301" s="353" t="e">
        <f aca="false">IF(Y2301&gt;3.5,Y2301*Z2301*BM2301,Z2301*BM2301)</f>
        <v>#REF!</v>
      </c>
      <c r="BO2301" s="354" t="e">
        <f aca="true">INDEX(INDIRECT(BJ2301),MATCH(BE2301,INDIRECT(BJ2301&amp;"重量"),1),MATCH($DO$22,$DN$22:$DO$22,0))</f>
        <v>#REF!</v>
      </c>
      <c r="BP2301" s="352"/>
      <c r="BQ2301" s="352"/>
      <c r="BR2301" s="354" t="e">
        <f aca="false">MIN(BO2301:BQ2301)</f>
        <v>#REF!</v>
      </c>
      <c r="BS2301" s="353" t="e">
        <f aca="false">IF(Y2301&gt;3.5,Y2301*Z2301*BR2301,Z2301*BR2301)</f>
        <v>#REF!</v>
      </c>
      <c r="CB2301" s="379"/>
      <c r="CC2301" s="379"/>
      <c r="CD2301" s="468" t="s">
        <v>1193</v>
      </c>
      <c r="CE2301" s="479" t="s">
        <v>62</v>
      </c>
      <c r="CF2301" s="469" t="s">
        <v>74</v>
      </c>
      <c r="CG2301" s="470"/>
      <c r="CH2301" s="139"/>
      <c r="DB2301" s="199"/>
      <c r="DC2301" s="199"/>
      <c r="DD2301" s="199"/>
      <c r="DE2301" s="199"/>
      <c r="DF2301" s="199"/>
      <c r="DG2301" s="199"/>
      <c r="DH2301" s="199"/>
      <c r="DI2301" s="199"/>
      <c r="DJ2301" s="199"/>
      <c r="DK2301" s="199"/>
      <c r="DL2301" s="199"/>
      <c r="DM2301" s="199"/>
      <c r="DP2301" s="199"/>
      <c r="DQ2301" s="199"/>
      <c r="DR2301" s="199"/>
      <c r="DS2301" s="199"/>
      <c r="DT2301" s="199"/>
      <c r="DU2301" s="199"/>
      <c r="DV2301" s="199"/>
      <c r="DW2301" s="199"/>
      <c r="DX2301" s="199"/>
      <c r="DY2301" s="199"/>
    </row>
    <row r="2302" customFormat="false" ht="15" hidden="false" customHeight="true" outlineLevel="0" collapsed="false">
      <c r="H2302" s="329" t="n">
        <f aca="false">IF(K2302=" "," ",COUNT(K2302))</f>
        <v>0</v>
      </c>
      <c r="I2302" s="326" t="n">
        <v>2282</v>
      </c>
      <c r="J2302" s="327"/>
      <c r="K2302" s="327"/>
      <c r="L2302" s="330" t="e">
        <f aca="false">LOOKUP(K2302,$K$7:$K$16,$L$7:$L$16)</f>
        <v>#N/A</v>
      </c>
      <c r="M2302" s="327"/>
      <c r="N2302" s="327"/>
      <c r="O2302" s="331" t="str">
        <f aca="false">UPPER(N2302)</f>
        <v/>
      </c>
      <c r="P2302" s="331" t="str">
        <f aca="false">JIS(O2302)</f>
        <v/>
      </c>
      <c r="Q2302" s="327"/>
      <c r="R2302" s="332" t="s">
        <v>1213</v>
      </c>
      <c r="S2302" s="327"/>
      <c r="T2302" s="332" t="s">
        <v>1179</v>
      </c>
      <c r="U2302" s="327" t="n">
        <v>0</v>
      </c>
      <c r="V2302" s="330" t="str">
        <f aca="false">LOOKUP(U2302,$U$12:$U$16,$V$12:$V$16)</f>
        <v>１～４以外</v>
      </c>
      <c r="W2302" s="327" t="n">
        <v>0</v>
      </c>
      <c r="X2302" s="330" t="str">
        <f aca="false">LOOKUP(W2302,$W$14:$W$16,$X$14:$X$16)</f>
        <v>装着なし</v>
      </c>
      <c r="Y2302" s="327"/>
      <c r="Z2302" s="333"/>
      <c r="AA2302" s="334"/>
      <c r="AB2302" s="335" t="e">
        <f aca="false">LOOKUP(AA2302,$AA$14:$AA$16,$AB$14:$AB$16)</f>
        <v>#N/A</v>
      </c>
      <c r="AC2302" s="336" t="str">
        <f aca="false">UPPER(N2302)</f>
        <v/>
      </c>
      <c r="AD2302" s="432" t="str">
        <f aca="false">JIS(AC2302)</f>
        <v/>
      </c>
      <c r="AU2302" s="488"/>
      <c r="AV2302" s="488"/>
      <c r="AW2302" s="488"/>
      <c r="AX2302" s="488"/>
      <c r="AY2302" s="488"/>
      <c r="AZ2302" s="488"/>
      <c r="BA2302" s="488"/>
      <c r="BD2302" s="136" t="n">
        <v>2282</v>
      </c>
      <c r="BE2302" s="350" t="n">
        <f aca="false">IF(U2302=1,Q2302,Y2302)</f>
        <v>0</v>
      </c>
      <c r="BF2302" s="351" t="str">
        <f aca="false">IF(U2302=1,IF(K2302=3,"乗用",IF(K2302=5,"乗用",(IF(K2302=7,"乗用","トラ")))),"")</f>
        <v/>
      </c>
      <c r="BG2302" s="351" t="str">
        <f aca="false">IF(U2302=1,IF(BF2302="トラ",INDEX($DI$1292:$DK$1295,MATCH(Y2302,$DI$1292:$DI$1295,1),3),"乗用"),"")</f>
        <v/>
      </c>
      <c r="BH2302" s="351" t="str">
        <f aca="false">UPPER(N2302)</f>
        <v/>
      </c>
      <c r="BI2302" s="351" t="str">
        <f aca="false">IF(U2302=1,BG2302,JIS(BH2302))</f>
        <v/>
      </c>
      <c r="BJ2302" s="350" t="str">
        <f aca="false">IF(ISERROR(FIND(LEFT(BI2302&amp;"！",1),"１２３４５６７８９０")),"","〓")&amp;IF(U2302=2,BI2302&amp;"ＬＰ記号",BI2302&amp;"記号")</f>
        <v>記号</v>
      </c>
      <c r="BK2302" s="352" t="e">
        <f aca="true">INDEX(INDIRECT(BJ2302),MATCH(BE2302,INDIRECT(BJ2302&amp;"重量"),1),MATCH($DN$22,$DN$22:$DO$22,0))</f>
        <v>#REF!</v>
      </c>
      <c r="BL2302" s="350"/>
      <c r="BM2302" s="352" t="e">
        <f aca="false">MIN(BK2302:BL2302)</f>
        <v>#REF!</v>
      </c>
      <c r="BN2302" s="353" t="e">
        <f aca="false">IF(Y2302&gt;3.5,Y2302*Z2302*BM2302,Z2302*BM2302)</f>
        <v>#REF!</v>
      </c>
      <c r="BO2302" s="354" t="e">
        <f aca="true">INDEX(INDIRECT(BJ2302),MATCH(BE2302,INDIRECT(BJ2302&amp;"重量"),1),MATCH($DO$22,$DN$22:$DO$22,0))</f>
        <v>#REF!</v>
      </c>
      <c r="BP2302" s="352"/>
      <c r="BQ2302" s="352"/>
      <c r="BR2302" s="354" t="e">
        <f aca="false">MIN(BO2302:BQ2302)</f>
        <v>#REF!</v>
      </c>
      <c r="BS2302" s="353" t="e">
        <f aca="false">IF(Y2302&gt;3.5,Y2302*Z2302*BR2302,Z2302*BR2302)</f>
        <v>#REF!</v>
      </c>
      <c r="CB2302" s="379"/>
      <c r="CC2302" s="379"/>
      <c r="CD2302" s="472" t="s">
        <v>2948</v>
      </c>
      <c r="CE2302" s="482" t="n">
        <v>0</v>
      </c>
      <c r="CF2302" s="483" t="n">
        <v>1</v>
      </c>
      <c r="CG2302" s="474" t="n">
        <f aca="false">DCOUNT($H$20:$AD$4020,"入力ﾁｪｯｸ",CD2301:CF2303)</f>
        <v>0</v>
      </c>
      <c r="CH2302" s="139"/>
      <c r="DB2302" s="199"/>
      <c r="DC2302" s="199"/>
      <c r="DD2302" s="199"/>
      <c r="DE2302" s="199"/>
      <c r="DF2302" s="199"/>
      <c r="DG2302" s="199"/>
      <c r="DH2302" s="199"/>
      <c r="DI2302" s="199"/>
      <c r="DJ2302" s="199"/>
      <c r="DK2302" s="199"/>
      <c r="DL2302" s="199"/>
      <c r="DM2302" s="199"/>
      <c r="DP2302" s="199"/>
      <c r="DQ2302" s="199"/>
      <c r="DR2302" s="199"/>
      <c r="DS2302" s="199"/>
      <c r="DT2302" s="199"/>
      <c r="DU2302" s="199"/>
      <c r="DV2302" s="199"/>
      <c r="DW2302" s="199"/>
      <c r="DX2302" s="199"/>
      <c r="DY2302" s="199"/>
    </row>
    <row r="2303" customFormat="false" ht="15" hidden="false" customHeight="true" outlineLevel="0" collapsed="false">
      <c r="H2303" s="329" t="n">
        <f aca="false">IF(K2303=" "," ",COUNT(K2303))</f>
        <v>0</v>
      </c>
      <c r="I2303" s="326" t="n">
        <v>2283</v>
      </c>
      <c r="J2303" s="327"/>
      <c r="K2303" s="327"/>
      <c r="L2303" s="330" t="e">
        <f aca="false">LOOKUP(K2303,$K$7:$K$16,$L$7:$L$16)</f>
        <v>#N/A</v>
      </c>
      <c r="M2303" s="327"/>
      <c r="N2303" s="327"/>
      <c r="O2303" s="331" t="str">
        <f aca="false">UPPER(N2303)</f>
        <v/>
      </c>
      <c r="P2303" s="331" t="str">
        <f aca="false">JIS(O2303)</f>
        <v/>
      </c>
      <c r="Q2303" s="327"/>
      <c r="R2303" s="332" t="s">
        <v>1213</v>
      </c>
      <c r="S2303" s="327"/>
      <c r="T2303" s="332" t="s">
        <v>1179</v>
      </c>
      <c r="U2303" s="327" t="n">
        <v>0</v>
      </c>
      <c r="V2303" s="330" t="str">
        <f aca="false">LOOKUP(U2303,$U$12:$U$16,$V$12:$V$16)</f>
        <v>１～４以外</v>
      </c>
      <c r="W2303" s="327" t="n">
        <v>0</v>
      </c>
      <c r="X2303" s="330" t="str">
        <f aca="false">LOOKUP(W2303,$W$14:$W$16,$X$14:$X$16)</f>
        <v>装着なし</v>
      </c>
      <c r="Y2303" s="327"/>
      <c r="Z2303" s="333"/>
      <c r="AA2303" s="334"/>
      <c r="AB2303" s="335" t="e">
        <f aca="false">LOOKUP(AA2303,$AA$14:$AA$16,$AB$14:$AB$16)</f>
        <v>#N/A</v>
      </c>
      <c r="AC2303" s="336" t="str">
        <f aca="false">UPPER(N2303)</f>
        <v/>
      </c>
      <c r="AD2303" s="432" t="str">
        <f aca="false">JIS(AC2303)</f>
        <v/>
      </c>
      <c r="AU2303" s="488"/>
      <c r="AV2303" s="488"/>
      <c r="AW2303" s="488"/>
      <c r="AX2303" s="488"/>
      <c r="AY2303" s="488"/>
      <c r="AZ2303" s="488"/>
      <c r="BA2303" s="488"/>
      <c r="BD2303" s="136" t="n">
        <v>2283</v>
      </c>
      <c r="BE2303" s="350" t="n">
        <f aca="false">IF(U2303=1,Q2303,Y2303)</f>
        <v>0</v>
      </c>
      <c r="BF2303" s="351" t="str">
        <f aca="false">IF(U2303=1,IF(K2303=3,"乗用",IF(K2303=5,"乗用",(IF(K2303=7,"乗用","トラ")))),"")</f>
        <v/>
      </c>
      <c r="BG2303" s="351" t="str">
        <f aca="false">IF(U2303=1,IF(BF2303="トラ",INDEX($DI$1292:$DK$1295,MATCH(Y2303,$DI$1292:$DI$1295,1),3),"乗用"),"")</f>
        <v/>
      </c>
      <c r="BH2303" s="351" t="str">
        <f aca="false">UPPER(N2303)</f>
        <v/>
      </c>
      <c r="BI2303" s="351" t="str">
        <f aca="false">IF(U2303=1,BG2303,JIS(BH2303))</f>
        <v/>
      </c>
      <c r="BJ2303" s="350" t="str">
        <f aca="false">IF(ISERROR(FIND(LEFT(BI2303&amp;"！",1),"１２３４５６７８９０")),"","〓")&amp;IF(U2303=2,BI2303&amp;"ＬＰ記号",BI2303&amp;"記号")</f>
        <v>記号</v>
      </c>
      <c r="BK2303" s="352" t="e">
        <f aca="true">INDEX(INDIRECT(BJ2303),MATCH(BE2303,INDIRECT(BJ2303&amp;"重量"),1),MATCH($DN$22,$DN$22:$DO$22,0))</f>
        <v>#REF!</v>
      </c>
      <c r="BL2303" s="350"/>
      <c r="BM2303" s="352" t="e">
        <f aca="false">MIN(BK2303:BL2303)</f>
        <v>#REF!</v>
      </c>
      <c r="BN2303" s="353" t="e">
        <f aca="false">IF(Y2303&gt;3.5,Y2303*Z2303*BM2303,Z2303*BM2303)</f>
        <v>#REF!</v>
      </c>
      <c r="BO2303" s="354" t="e">
        <f aca="true">INDEX(INDIRECT(BJ2303),MATCH(BE2303,INDIRECT(BJ2303&amp;"重量"),1),MATCH($DO$22,$DN$22:$DO$22,0))</f>
        <v>#REF!</v>
      </c>
      <c r="BP2303" s="352"/>
      <c r="BQ2303" s="352"/>
      <c r="BR2303" s="354" t="e">
        <f aca="false">MIN(BO2303:BQ2303)</f>
        <v>#REF!</v>
      </c>
      <c r="BS2303" s="353" t="e">
        <f aca="false">IF(Y2303&gt;3.5,Y2303*Z2303*BR2303,Z2303*BR2303)</f>
        <v>#REF!</v>
      </c>
      <c r="CB2303" s="379"/>
      <c r="CC2303" s="379"/>
      <c r="CD2303" s="472" t="s">
        <v>2948</v>
      </c>
      <c r="CE2303" s="485" t="n">
        <v>0</v>
      </c>
      <c r="CF2303" s="486" t="n">
        <v>2</v>
      </c>
      <c r="CG2303" s="487"/>
      <c r="CH2303" s="139"/>
      <c r="DB2303" s="199"/>
      <c r="DC2303" s="199"/>
      <c r="DD2303" s="199"/>
      <c r="DE2303" s="199"/>
      <c r="DF2303" s="199"/>
      <c r="DG2303" s="199"/>
      <c r="DH2303" s="199"/>
      <c r="DI2303" s="199"/>
      <c r="DJ2303" s="199"/>
      <c r="DK2303" s="199"/>
      <c r="DL2303" s="199"/>
      <c r="DM2303" s="199"/>
      <c r="DP2303" s="199"/>
      <c r="DQ2303" s="199"/>
      <c r="DR2303" s="199"/>
      <c r="DS2303" s="199"/>
      <c r="DT2303" s="199"/>
      <c r="DU2303" s="199"/>
      <c r="DV2303" s="199"/>
      <c r="DW2303" s="199"/>
      <c r="DX2303" s="199"/>
      <c r="DY2303" s="199"/>
    </row>
    <row r="2304" customFormat="false" ht="15" hidden="false" customHeight="true" outlineLevel="0" collapsed="false">
      <c r="H2304" s="329" t="n">
        <f aca="false">IF(K2304=" "," ",COUNT(K2304))</f>
        <v>0</v>
      </c>
      <c r="I2304" s="326" t="n">
        <v>2284</v>
      </c>
      <c r="J2304" s="327"/>
      <c r="K2304" s="327"/>
      <c r="L2304" s="330" t="e">
        <f aca="false">LOOKUP(K2304,$K$7:$K$16,$L$7:$L$16)</f>
        <v>#N/A</v>
      </c>
      <c r="M2304" s="327"/>
      <c r="N2304" s="327"/>
      <c r="O2304" s="331" t="str">
        <f aca="false">UPPER(N2304)</f>
        <v/>
      </c>
      <c r="P2304" s="331" t="str">
        <f aca="false">JIS(O2304)</f>
        <v/>
      </c>
      <c r="Q2304" s="327"/>
      <c r="R2304" s="332" t="s">
        <v>1213</v>
      </c>
      <c r="S2304" s="327"/>
      <c r="T2304" s="332" t="s">
        <v>1179</v>
      </c>
      <c r="U2304" s="327" t="n">
        <v>0</v>
      </c>
      <c r="V2304" s="330" t="str">
        <f aca="false">LOOKUP(U2304,$U$12:$U$16,$V$12:$V$16)</f>
        <v>１～４以外</v>
      </c>
      <c r="W2304" s="327" t="n">
        <v>0</v>
      </c>
      <c r="X2304" s="330" t="str">
        <f aca="false">LOOKUP(W2304,$W$14:$W$16,$X$14:$X$16)</f>
        <v>装着なし</v>
      </c>
      <c r="Y2304" s="327"/>
      <c r="Z2304" s="333"/>
      <c r="AA2304" s="334"/>
      <c r="AB2304" s="335" t="e">
        <f aca="false">LOOKUP(AA2304,$AA$14:$AA$16,$AB$14:$AB$16)</f>
        <v>#N/A</v>
      </c>
      <c r="AC2304" s="336" t="str">
        <f aca="false">UPPER(N2304)</f>
        <v/>
      </c>
      <c r="AD2304" s="432" t="str">
        <f aca="false">JIS(AC2304)</f>
        <v/>
      </c>
      <c r="AU2304" s="488"/>
      <c r="AV2304" s="488"/>
      <c r="AW2304" s="488"/>
      <c r="AX2304" s="488"/>
      <c r="AY2304" s="488"/>
      <c r="AZ2304" s="488"/>
      <c r="BA2304" s="488"/>
      <c r="BD2304" s="136" t="n">
        <v>2284</v>
      </c>
      <c r="BE2304" s="350" t="n">
        <f aca="false">IF(U2304=1,Q2304,Y2304)</f>
        <v>0</v>
      </c>
      <c r="BF2304" s="351" t="str">
        <f aca="false">IF(U2304=1,IF(K2304=3,"乗用",IF(K2304=5,"乗用",(IF(K2304=7,"乗用","トラ")))),"")</f>
        <v/>
      </c>
      <c r="BG2304" s="351" t="str">
        <f aca="false">IF(U2304=1,IF(BF2304="トラ",INDEX($DI$1292:$DK$1295,MATCH(Y2304,$DI$1292:$DI$1295,1),3),"乗用"),"")</f>
        <v/>
      </c>
      <c r="BH2304" s="351" t="str">
        <f aca="false">UPPER(N2304)</f>
        <v/>
      </c>
      <c r="BI2304" s="351" t="str">
        <f aca="false">IF(U2304=1,BG2304,JIS(BH2304))</f>
        <v/>
      </c>
      <c r="BJ2304" s="350" t="str">
        <f aca="false">IF(ISERROR(FIND(LEFT(BI2304&amp;"！",1),"１２３４５６７８９０")),"","〓")&amp;IF(U2304=2,BI2304&amp;"ＬＰ記号",BI2304&amp;"記号")</f>
        <v>記号</v>
      </c>
      <c r="BK2304" s="352" t="e">
        <f aca="true">INDEX(INDIRECT(BJ2304),MATCH(BE2304,INDIRECT(BJ2304&amp;"重量"),1),MATCH($DN$22,$DN$22:$DO$22,0))</f>
        <v>#REF!</v>
      </c>
      <c r="BL2304" s="350"/>
      <c r="BM2304" s="352" t="e">
        <f aca="false">MIN(BK2304:BL2304)</f>
        <v>#REF!</v>
      </c>
      <c r="BN2304" s="353" t="e">
        <f aca="false">IF(Y2304&gt;3.5,Y2304*Z2304*BM2304,Z2304*BM2304)</f>
        <v>#REF!</v>
      </c>
      <c r="BO2304" s="354" t="e">
        <f aca="true">INDEX(INDIRECT(BJ2304),MATCH(BE2304,INDIRECT(BJ2304&amp;"重量"),1),MATCH($DO$22,$DN$22:$DO$22,0))</f>
        <v>#REF!</v>
      </c>
      <c r="BP2304" s="352"/>
      <c r="BQ2304" s="352"/>
      <c r="BR2304" s="354" t="e">
        <f aca="false">MIN(BO2304:BQ2304)</f>
        <v>#REF!</v>
      </c>
      <c r="BS2304" s="353" t="e">
        <f aca="false">IF(Y2304&gt;3.5,Y2304*Z2304*BR2304,Z2304*BR2304)</f>
        <v>#REF!</v>
      </c>
      <c r="CB2304" s="379"/>
      <c r="CC2304" s="379"/>
      <c r="CD2304" s="468" t="s">
        <v>1193</v>
      </c>
      <c r="CE2304" s="479" t="s">
        <v>62</v>
      </c>
      <c r="CF2304" s="469" t="s">
        <v>74</v>
      </c>
      <c r="CG2304" s="470"/>
      <c r="CH2304" s="139"/>
      <c r="DB2304" s="199"/>
      <c r="DC2304" s="199"/>
      <c r="DD2304" s="199"/>
      <c r="DE2304" s="199"/>
      <c r="DF2304" s="199"/>
      <c r="DG2304" s="199"/>
      <c r="DH2304" s="199"/>
      <c r="DI2304" s="199"/>
      <c r="DJ2304" s="199"/>
      <c r="DK2304" s="199"/>
      <c r="DL2304" s="199"/>
      <c r="DM2304" s="199"/>
      <c r="DP2304" s="199"/>
      <c r="DQ2304" s="199"/>
      <c r="DR2304" s="199"/>
      <c r="DS2304" s="199"/>
      <c r="DT2304" s="199"/>
      <c r="DU2304" s="199"/>
      <c r="DV2304" s="199"/>
      <c r="DW2304" s="199"/>
      <c r="DX2304" s="199"/>
      <c r="DY2304" s="199"/>
    </row>
    <row r="2305" customFormat="false" ht="15" hidden="false" customHeight="true" outlineLevel="0" collapsed="false">
      <c r="H2305" s="329" t="n">
        <f aca="false">IF(K2305=" "," ",COUNT(K2305))</f>
        <v>0</v>
      </c>
      <c r="I2305" s="326" t="n">
        <v>2285</v>
      </c>
      <c r="J2305" s="327"/>
      <c r="K2305" s="327"/>
      <c r="L2305" s="330" t="e">
        <f aca="false">LOOKUP(K2305,$K$7:$K$16,$L$7:$L$16)</f>
        <v>#N/A</v>
      </c>
      <c r="M2305" s="327"/>
      <c r="N2305" s="327"/>
      <c r="O2305" s="331" t="str">
        <f aca="false">UPPER(N2305)</f>
        <v/>
      </c>
      <c r="P2305" s="331" t="str">
        <f aca="false">JIS(O2305)</f>
        <v/>
      </c>
      <c r="Q2305" s="327"/>
      <c r="R2305" s="332" t="s">
        <v>1213</v>
      </c>
      <c r="S2305" s="327"/>
      <c r="T2305" s="332" t="s">
        <v>1179</v>
      </c>
      <c r="U2305" s="327" t="n">
        <v>0</v>
      </c>
      <c r="V2305" s="330" t="str">
        <f aca="false">LOOKUP(U2305,$U$12:$U$16,$V$12:$V$16)</f>
        <v>１～４以外</v>
      </c>
      <c r="W2305" s="327" t="n">
        <v>0</v>
      </c>
      <c r="X2305" s="330" t="str">
        <f aca="false">LOOKUP(W2305,$W$14:$W$16,$X$14:$X$16)</f>
        <v>装着なし</v>
      </c>
      <c r="Y2305" s="327"/>
      <c r="Z2305" s="333"/>
      <c r="AA2305" s="334"/>
      <c r="AB2305" s="335" t="e">
        <f aca="false">LOOKUP(AA2305,$AA$14:$AA$16,$AB$14:$AB$16)</f>
        <v>#N/A</v>
      </c>
      <c r="AC2305" s="336" t="str">
        <f aca="false">UPPER(N2305)</f>
        <v/>
      </c>
      <c r="AD2305" s="432" t="str">
        <f aca="false">JIS(AC2305)</f>
        <v/>
      </c>
      <c r="AU2305" s="488"/>
      <c r="AV2305" s="488"/>
      <c r="AW2305" s="488"/>
      <c r="AX2305" s="488"/>
      <c r="AY2305" s="488"/>
      <c r="AZ2305" s="488"/>
      <c r="BA2305" s="488"/>
      <c r="BD2305" s="136" t="n">
        <v>2285</v>
      </c>
      <c r="BE2305" s="350" t="n">
        <f aca="false">IF(U2305=1,Q2305,Y2305)</f>
        <v>0</v>
      </c>
      <c r="BF2305" s="351" t="str">
        <f aca="false">IF(U2305=1,IF(K2305=3,"乗用",IF(K2305=5,"乗用",(IF(K2305=7,"乗用","トラ")))),"")</f>
        <v/>
      </c>
      <c r="BG2305" s="351" t="str">
        <f aca="false">IF(U2305=1,IF(BF2305="トラ",INDEX($DI$1292:$DK$1295,MATCH(Y2305,$DI$1292:$DI$1295,1),3),"乗用"),"")</f>
        <v/>
      </c>
      <c r="BH2305" s="351" t="str">
        <f aca="false">UPPER(N2305)</f>
        <v/>
      </c>
      <c r="BI2305" s="351" t="str">
        <f aca="false">IF(U2305=1,BG2305,JIS(BH2305))</f>
        <v/>
      </c>
      <c r="BJ2305" s="350" t="str">
        <f aca="false">IF(ISERROR(FIND(LEFT(BI2305&amp;"！",1),"１２３４５６７８９０")),"","〓")&amp;IF(U2305=2,BI2305&amp;"ＬＰ記号",BI2305&amp;"記号")</f>
        <v>記号</v>
      </c>
      <c r="BK2305" s="352" t="e">
        <f aca="true">INDEX(INDIRECT(BJ2305),MATCH(BE2305,INDIRECT(BJ2305&amp;"重量"),1),MATCH($DN$22,$DN$22:$DO$22,0))</f>
        <v>#REF!</v>
      </c>
      <c r="BL2305" s="350"/>
      <c r="BM2305" s="352" t="e">
        <f aca="false">MIN(BK2305:BL2305)</f>
        <v>#REF!</v>
      </c>
      <c r="BN2305" s="353" t="e">
        <f aca="false">IF(Y2305&gt;3.5,Y2305*Z2305*BM2305,Z2305*BM2305)</f>
        <v>#REF!</v>
      </c>
      <c r="BO2305" s="354" t="e">
        <f aca="true">INDEX(INDIRECT(BJ2305),MATCH(BE2305,INDIRECT(BJ2305&amp;"重量"),1),MATCH($DO$22,$DN$22:$DO$22,0))</f>
        <v>#REF!</v>
      </c>
      <c r="BP2305" s="352"/>
      <c r="BQ2305" s="352"/>
      <c r="BR2305" s="354" t="e">
        <f aca="false">MIN(BO2305:BQ2305)</f>
        <v>#REF!</v>
      </c>
      <c r="BS2305" s="353" t="e">
        <f aca="false">IF(Y2305&gt;3.5,Y2305*Z2305*BR2305,Z2305*BR2305)</f>
        <v>#REF!</v>
      </c>
      <c r="CB2305" s="379"/>
      <c r="CC2305" s="379"/>
      <c r="CD2305" s="472" t="s">
        <v>2981</v>
      </c>
      <c r="CE2305" s="482" t="n">
        <v>0</v>
      </c>
      <c r="CF2305" s="483" t="n">
        <v>1</v>
      </c>
      <c r="CG2305" s="474" t="n">
        <f aca="false">DCOUNT($H$20:$AD$4020,"入力ﾁｪｯｸ",CD2304:CF2306)</f>
        <v>0</v>
      </c>
      <c r="CH2305" s="139"/>
      <c r="DB2305" s="199"/>
      <c r="DC2305" s="199"/>
      <c r="DD2305" s="199"/>
      <c r="DE2305" s="199"/>
      <c r="DF2305" s="199"/>
      <c r="DG2305" s="199"/>
      <c r="DH2305" s="199"/>
      <c r="DI2305" s="199"/>
      <c r="DJ2305" s="199"/>
      <c r="DK2305" s="199"/>
      <c r="DL2305" s="199"/>
      <c r="DM2305" s="199"/>
      <c r="DP2305" s="199"/>
      <c r="DQ2305" s="199"/>
      <c r="DR2305" s="199"/>
      <c r="DS2305" s="199"/>
      <c r="DT2305" s="199"/>
      <c r="DU2305" s="199"/>
      <c r="DV2305" s="199"/>
      <c r="DW2305" s="199"/>
      <c r="DX2305" s="199"/>
      <c r="DY2305" s="199"/>
    </row>
    <row r="2306" customFormat="false" ht="15" hidden="false" customHeight="true" outlineLevel="0" collapsed="false">
      <c r="H2306" s="329" t="n">
        <f aca="false">IF(K2306=" "," ",COUNT(K2306))</f>
        <v>0</v>
      </c>
      <c r="I2306" s="326" t="n">
        <v>2286</v>
      </c>
      <c r="J2306" s="327"/>
      <c r="K2306" s="327"/>
      <c r="L2306" s="330" t="e">
        <f aca="false">LOOKUP(K2306,$K$7:$K$16,$L$7:$L$16)</f>
        <v>#N/A</v>
      </c>
      <c r="M2306" s="327"/>
      <c r="N2306" s="327"/>
      <c r="O2306" s="331" t="str">
        <f aca="false">UPPER(N2306)</f>
        <v/>
      </c>
      <c r="P2306" s="331" t="str">
        <f aca="false">JIS(O2306)</f>
        <v/>
      </c>
      <c r="Q2306" s="327"/>
      <c r="R2306" s="332" t="s">
        <v>1213</v>
      </c>
      <c r="S2306" s="327"/>
      <c r="T2306" s="332" t="s">
        <v>1179</v>
      </c>
      <c r="U2306" s="327" t="n">
        <v>0</v>
      </c>
      <c r="V2306" s="330" t="str">
        <f aca="false">LOOKUP(U2306,$U$12:$U$16,$V$12:$V$16)</f>
        <v>１～４以外</v>
      </c>
      <c r="W2306" s="327" t="n">
        <v>0</v>
      </c>
      <c r="X2306" s="330" t="str">
        <f aca="false">LOOKUP(W2306,$W$14:$W$16,$X$14:$X$16)</f>
        <v>装着なし</v>
      </c>
      <c r="Y2306" s="327"/>
      <c r="Z2306" s="333"/>
      <c r="AA2306" s="334"/>
      <c r="AB2306" s="335" t="e">
        <f aca="false">LOOKUP(AA2306,$AA$14:$AA$16,$AB$14:$AB$16)</f>
        <v>#N/A</v>
      </c>
      <c r="AC2306" s="336" t="str">
        <f aca="false">UPPER(N2306)</f>
        <v/>
      </c>
      <c r="AD2306" s="432" t="str">
        <f aca="false">JIS(AC2306)</f>
        <v/>
      </c>
      <c r="AU2306" s="488"/>
      <c r="AV2306" s="488"/>
      <c r="AW2306" s="488"/>
      <c r="AX2306" s="488"/>
      <c r="AY2306" s="488"/>
      <c r="AZ2306" s="488"/>
      <c r="BA2306" s="488"/>
      <c r="BD2306" s="136" t="n">
        <v>2286</v>
      </c>
      <c r="BE2306" s="350" t="n">
        <f aca="false">IF(U2306=1,Q2306,Y2306)</f>
        <v>0</v>
      </c>
      <c r="BF2306" s="351" t="str">
        <f aca="false">IF(U2306=1,IF(K2306=3,"乗用",IF(K2306=5,"乗用",(IF(K2306=7,"乗用","トラ")))),"")</f>
        <v/>
      </c>
      <c r="BG2306" s="351" t="str">
        <f aca="false">IF(U2306=1,IF(BF2306="トラ",INDEX($DI$1292:$DK$1295,MATCH(Y2306,$DI$1292:$DI$1295,1),3),"乗用"),"")</f>
        <v/>
      </c>
      <c r="BH2306" s="351" t="str">
        <f aca="false">UPPER(N2306)</f>
        <v/>
      </c>
      <c r="BI2306" s="351" t="str">
        <f aca="false">IF(U2306=1,BG2306,JIS(BH2306))</f>
        <v/>
      </c>
      <c r="BJ2306" s="350" t="str">
        <f aca="false">IF(ISERROR(FIND(LEFT(BI2306&amp;"！",1),"１２３４５６７８９０")),"","〓")&amp;IF(U2306=2,BI2306&amp;"ＬＰ記号",BI2306&amp;"記号")</f>
        <v>記号</v>
      </c>
      <c r="BK2306" s="352" t="e">
        <f aca="true">INDEX(INDIRECT(BJ2306),MATCH(BE2306,INDIRECT(BJ2306&amp;"重量"),1),MATCH($DN$22,$DN$22:$DO$22,0))</f>
        <v>#REF!</v>
      </c>
      <c r="BL2306" s="350"/>
      <c r="BM2306" s="352" t="e">
        <f aca="false">MIN(BK2306:BL2306)</f>
        <v>#REF!</v>
      </c>
      <c r="BN2306" s="353" t="e">
        <f aca="false">IF(Y2306&gt;3.5,Y2306*Z2306*BM2306,Z2306*BM2306)</f>
        <v>#REF!</v>
      </c>
      <c r="BO2306" s="354" t="e">
        <f aca="true">INDEX(INDIRECT(BJ2306),MATCH(BE2306,INDIRECT(BJ2306&amp;"重量"),1),MATCH($DO$22,$DN$22:$DO$22,0))</f>
        <v>#REF!</v>
      </c>
      <c r="BP2306" s="352"/>
      <c r="BQ2306" s="352"/>
      <c r="BR2306" s="354" t="e">
        <f aca="false">MIN(BO2306:BQ2306)</f>
        <v>#REF!</v>
      </c>
      <c r="BS2306" s="353" t="e">
        <f aca="false">IF(Y2306&gt;3.5,Y2306*Z2306*BR2306,Z2306*BR2306)</f>
        <v>#REF!</v>
      </c>
      <c r="CB2306" s="379"/>
      <c r="CC2306" s="379"/>
      <c r="CD2306" s="472" t="s">
        <v>2981</v>
      </c>
      <c r="CE2306" s="485" t="n">
        <v>0</v>
      </c>
      <c r="CF2306" s="486" t="n">
        <v>2</v>
      </c>
      <c r="CG2306" s="487"/>
      <c r="CH2306" s="139"/>
      <c r="DB2306" s="199"/>
      <c r="DC2306" s="199"/>
      <c r="DD2306" s="199"/>
      <c r="DE2306" s="199"/>
      <c r="DF2306" s="199"/>
      <c r="DG2306" s="199"/>
      <c r="DH2306" s="199"/>
      <c r="DI2306" s="199"/>
      <c r="DJ2306" s="199"/>
      <c r="DK2306" s="199"/>
      <c r="DL2306" s="199"/>
      <c r="DM2306" s="199"/>
      <c r="DP2306" s="199"/>
      <c r="DQ2306" s="199"/>
      <c r="DR2306" s="199"/>
      <c r="DS2306" s="199"/>
      <c r="DT2306" s="199"/>
      <c r="DU2306" s="199"/>
      <c r="DV2306" s="199"/>
      <c r="DW2306" s="199"/>
      <c r="DX2306" s="199"/>
      <c r="DY2306" s="199"/>
    </row>
    <row r="2307" customFormat="false" ht="15" hidden="false" customHeight="true" outlineLevel="0" collapsed="false">
      <c r="H2307" s="329" t="n">
        <f aca="false">IF(K2307=" "," ",COUNT(K2307))</f>
        <v>0</v>
      </c>
      <c r="I2307" s="326" t="n">
        <v>2287</v>
      </c>
      <c r="J2307" s="327"/>
      <c r="K2307" s="327"/>
      <c r="L2307" s="330" t="e">
        <f aca="false">LOOKUP(K2307,$K$7:$K$16,$L$7:$L$16)</f>
        <v>#N/A</v>
      </c>
      <c r="M2307" s="327"/>
      <c r="N2307" s="327"/>
      <c r="O2307" s="331" t="str">
        <f aca="false">UPPER(N2307)</f>
        <v/>
      </c>
      <c r="P2307" s="331" t="str">
        <f aca="false">JIS(O2307)</f>
        <v/>
      </c>
      <c r="Q2307" s="327"/>
      <c r="R2307" s="332" t="s">
        <v>1213</v>
      </c>
      <c r="S2307" s="327"/>
      <c r="T2307" s="332" t="s">
        <v>1179</v>
      </c>
      <c r="U2307" s="327" t="n">
        <v>0</v>
      </c>
      <c r="V2307" s="330" t="str">
        <f aca="false">LOOKUP(U2307,$U$12:$U$16,$V$12:$V$16)</f>
        <v>１～４以外</v>
      </c>
      <c r="W2307" s="327" t="n">
        <v>0</v>
      </c>
      <c r="X2307" s="330" t="str">
        <f aca="false">LOOKUP(W2307,$W$14:$W$16,$X$14:$X$16)</f>
        <v>装着なし</v>
      </c>
      <c r="Y2307" s="327"/>
      <c r="Z2307" s="333"/>
      <c r="AA2307" s="334"/>
      <c r="AB2307" s="335" t="e">
        <f aca="false">LOOKUP(AA2307,$AA$14:$AA$16,$AB$14:$AB$16)</f>
        <v>#N/A</v>
      </c>
      <c r="AC2307" s="336" t="str">
        <f aca="false">UPPER(N2307)</f>
        <v/>
      </c>
      <c r="AD2307" s="432" t="str">
        <f aca="false">JIS(AC2307)</f>
        <v/>
      </c>
      <c r="AU2307" s="488"/>
      <c r="AV2307" s="488"/>
      <c r="AW2307" s="488"/>
      <c r="AX2307" s="488"/>
      <c r="AY2307" s="488"/>
      <c r="AZ2307" s="488"/>
      <c r="BA2307" s="488"/>
      <c r="BD2307" s="136" t="n">
        <v>2287</v>
      </c>
      <c r="BE2307" s="350" t="n">
        <f aca="false">IF(U2307=1,Q2307,Y2307)</f>
        <v>0</v>
      </c>
      <c r="BF2307" s="351" t="str">
        <f aca="false">IF(U2307=1,IF(K2307=3,"乗用",IF(K2307=5,"乗用",(IF(K2307=7,"乗用","トラ")))),"")</f>
        <v/>
      </c>
      <c r="BG2307" s="351" t="str">
        <f aca="false">IF(U2307=1,IF(BF2307="トラ",INDEX($DI$1292:$DK$1295,MATCH(Y2307,$DI$1292:$DI$1295,1),3),"乗用"),"")</f>
        <v/>
      </c>
      <c r="BH2307" s="351" t="str">
        <f aca="false">UPPER(N2307)</f>
        <v/>
      </c>
      <c r="BI2307" s="351" t="str">
        <f aca="false">IF(U2307=1,BG2307,JIS(BH2307))</f>
        <v/>
      </c>
      <c r="BJ2307" s="350" t="str">
        <f aca="false">IF(ISERROR(FIND(LEFT(BI2307&amp;"！",1),"１２３４５６７８９０")),"","〓")&amp;IF(U2307=2,BI2307&amp;"ＬＰ記号",BI2307&amp;"記号")</f>
        <v>記号</v>
      </c>
      <c r="BK2307" s="352" t="e">
        <f aca="true">INDEX(INDIRECT(BJ2307),MATCH(BE2307,INDIRECT(BJ2307&amp;"重量"),1),MATCH($DN$22,$DN$22:$DO$22,0))</f>
        <v>#REF!</v>
      </c>
      <c r="BL2307" s="350"/>
      <c r="BM2307" s="352" t="e">
        <f aca="false">MIN(BK2307:BL2307)</f>
        <v>#REF!</v>
      </c>
      <c r="BN2307" s="353" t="e">
        <f aca="false">IF(Y2307&gt;3.5,Y2307*Z2307*BM2307,Z2307*BM2307)</f>
        <v>#REF!</v>
      </c>
      <c r="BO2307" s="354" t="e">
        <f aca="true">INDEX(INDIRECT(BJ2307),MATCH(BE2307,INDIRECT(BJ2307&amp;"重量"),1),MATCH($DO$22,$DN$22:$DO$22,0))</f>
        <v>#REF!</v>
      </c>
      <c r="BP2307" s="352"/>
      <c r="BQ2307" s="352"/>
      <c r="BR2307" s="354" t="e">
        <f aca="false">MIN(BO2307:BQ2307)</f>
        <v>#REF!</v>
      </c>
      <c r="BS2307" s="353" t="e">
        <f aca="false">IF(Y2307&gt;3.5,Y2307*Z2307*BR2307,Z2307*BR2307)</f>
        <v>#REF!</v>
      </c>
      <c r="CB2307" s="379"/>
      <c r="CC2307" s="379"/>
      <c r="CD2307" s="468" t="s">
        <v>1193</v>
      </c>
      <c r="CE2307" s="479" t="s">
        <v>62</v>
      </c>
      <c r="CF2307" s="469" t="s">
        <v>74</v>
      </c>
      <c r="CG2307" s="470"/>
      <c r="CH2307" s="139"/>
      <c r="DB2307" s="199"/>
      <c r="DC2307" s="199"/>
      <c r="DD2307" s="199"/>
      <c r="DE2307" s="199"/>
      <c r="DF2307" s="199"/>
      <c r="DG2307" s="199"/>
      <c r="DH2307" s="199"/>
      <c r="DI2307" s="199"/>
      <c r="DJ2307" s="199"/>
      <c r="DK2307" s="199"/>
      <c r="DL2307" s="199"/>
      <c r="DM2307" s="199"/>
      <c r="DP2307" s="199"/>
      <c r="DQ2307" s="199"/>
      <c r="DR2307" s="199"/>
      <c r="DS2307" s="199"/>
      <c r="DT2307" s="199"/>
      <c r="DU2307" s="199"/>
      <c r="DV2307" s="199"/>
      <c r="DW2307" s="199"/>
      <c r="DX2307" s="199"/>
      <c r="DY2307" s="199"/>
    </row>
    <row r="2308" customFormat="false" ht="15" hidden="false" customHeight="true" outlineLevel="0" collapsed="false">
      <c r="H2308" s="329" t="n">
        <f aca="false">IF(K2308=" "," ",COUNT(K2308))</f>
        <v>0</v>
      </c>
      <c r="I2308" s="326" t="n">
        <v>2288</v>
      </c>
      <c r="J2308" s="327"/>
      <c r="K2308" s="327"/>
      <c r="L2308" s="330" t="e">
        <f aca="false">LOOKUP(K2308,$K$7:$K$16,$L$7:$L$16)</f>
        <v>#N/A</v>
      </c>
      <c r="M2308" s="327"/>
      <c r="N2308" s="327"/>
      <c r="O2308" s="331" t="str">
        <f aca="false">UPPER(N2308)</f>
        <v/>
      </c>
      <c r="P2308" s="331" t="str">
        <f aca="false">JIS(O2308)</f>
        <v/>
      </c>
      <c r="Q2308" s="327"/>
      <c r="R2308" s="332" t="s">
        <v>1213</v>
      </c>
      <c r="S2308" s="327"/>
      <c r="T2308" s="332" t="s">
        <v>1179</v>
      </c>
      <c r="U2308" s="327" t="n">
        <v>0</v>
      </c>
      <c r="V2308" s="330" t="str">
        <f aca="false">LOOKUP(U2308,$U$12:$U$16,$V$12:$V$16)</f>
        <v>１～４以外</v>
      </c>
      <c r="W2308" s="327" t="n">
        <v>0</v>
      </c>
      <c r="X2308" s="330" t="str">
        <f aca="false">LOOKUP(W2308,$W$14:$W$16,$X$14:$X$16)</f>
        <v>装着なし</v>
      </c>
      <c r="Y2308" s="327"/>
      <c r="Z2308" s="333"/>
      <c r="AA2308" s="334"/>
      <c r="AB2308" s="335" t="e">
        <f aca="false">LOOKUP(AA2308,$AA$14:$AA$16,$AB$14:$AB$16)</f>
        <v>#N/A</v>
      </c>
      <c r="AC2308" s="336" t="str">
        <f aca="false">UPPER(N2308)</f>
        <v/>
      </c>
      <c r="AD2308" s="432" t="str">
        <f aca="false">JIS(AC2308)</f>
        <v/>
      </c>
      <c r="AU2308" s="488"/>
      <c r="AV2308" s="488"/>
      <c r="AW2308" s="488"/>
      <c r="AX2308" s="488"/>
      <c r="AY2308" s="488"/>
      <c r="AZ2308" s="488"/>
      <c r="BA2308" s="488"/>
      <c r="BD2308" s="136" t="n">
        <v>2288</v>
      </c>
      <c r="BE2308" s="350" t="n">
        <f aca="false">IF(U2308=1,Q2308,Y2308)</f>
        <v>0</v>
      </c>
      <c r="BF2308" s="351" t="str">
        <f aca="false">IF(U2308=1,IF(K2308=3,"乗用",IF(K2308=5,"乗用",(IF(K2308=7,"乗用","トラ")))),"")</f>
        <v/>
      </c>
      <c r="BG2308" s="351" t="str">
        <f aca="false">IF(U2308=1,IF(BF2308="トラ",INDEX($DI$1292:$DK$1295,MATCH(Y2308,$DI$1292:$DI$1295,1),3),"乗用"),"")</f>
        <v/>
      </c>
      <c r="BH2308" s="351" t="str">
        <f aca="false">UPPER(N2308)</f>
        <v/>
      </c>
      <c r="BI2308" s="351" t="str">
        <f aca="false">IF(U2308=1,BG2308,JIS(BH2308))</f>
        <v/>
      </c>
      <c r="BJ2308" s="350" t="str">
        <f aca="false">IF(ISERROR(FIND(LEFT(BI2308&amp;"！",1),"１２３４５６７８９０")),"","〓")&amp;IF(U2308=2,BI2308&amp;"ＬＰ記号",BI2308&amp;"記号")</f>
        <v>記号</v>
      </c>
      <c r="BK2308" s="352" t="e">
        <f aca="true">INDEX(INDIRECT(BJ2308),MATCH(BE2308,INDIRECT(BJ2308&amp;"重量"),1),MATCH($DN$22,$DN$22:$DO$22,0))</f>
        <v>#REF!</v>
      </c>
      <c r="BL2308" s="350"/>
      <c r="BM2308" s="352" t="e">
        <f aca="false">MIN(BK2308:BL2308)</f>
        <v>#REF!</v>
      </c>
      <c r="BN2308" s="353" t="e">
        <f aca="false">IF(Y2308&gt;3.5,Y2308*Z2308*BM2308,Z2308*BM2308)</f>
        <v>#REF!</v>
      </c>
      <c r="BO2308" s="354" t="e">
        <f aca="true">INDEX(INDIRECT(BJ2308),MATCH(BE2308,INDIRECT(BJ2308&amp;"重量"),1),MATCH($DO$22,$DN$22:$DO$22,0))</f>
        <v>#REF!</v>
      </c>
      <c r="BP2308" s="352"/>
      <c r="BQ2308" s="352"/>
      <c r="BR2308" s="354" t="e">
        <f aca="false">MIN(BO2308:BQ2308)</f>
        <v>#REF!</v>
      </c>
      <c r="BS2308" s="353" t="e">
        <f aca="false">IF(Y2308&gt;3.5,Y2308*Z2308*BR2308,Z2308*BR2308)</f>
        <v>#REF!</v>
      </c>
      <c r="CB2308" s="379"/>
      <c r="CC2308" s="379"/>
      <c r="CD2308" s="472" t="s">
        <v>2982</v>
      </c>
      <c r="CE2308" s="482" t="n">
        <v>0</v>
      </c>
      <c r="CF2308" s="483" t="n">
        <v>1</v>
      </c>
      <c r="CG2308" s="474" t="n">
        <f aca="false">DCOUNT($H$20:$AD$4020,"入力ﾁｪｯｸ",CD2307:CF2309)</f>
        <v>0</v>
      </c>
      <c r="CH2308" s="139"/>
      <c r="DB2308" s="199"/>
      <c r="DC2308" s="199"/>
      <c r="DD2308" s="199"/>
      <c r="DE2308" s="199"/>
      <c r="DF2308" s="199"/>
      <c r="DG2308" s="199"/>
      <c r="DH2308" s="199"/>
      <c r="DI2308" s="199"/>
      <c r="DJ2308" s="199"/>
      <c r="DK2308" s="199"/>
      <c r="DL2308" s="199"/>
      <c r="DM2308" s="199"/>
      <c r="DP2308" s="199"/>
      <c r="DQ2308" s="199"/>
      <c r="DR2308" s="199"/>
      <c r="DS2308" s="199"/>
      <c r="DT2308" s="199"/>
      <c r="DU2308" s="199"/>
      <c r="DV2308" s="199"/>
      <c r="DW2308" s="199"/>
      <c r="DX2308" s="199"/>
      <c r="DY2308" s="199"/>
    </row>
    <row r="2309" customFormat="false" ht="15" hidden="false" customHeight="true" outlineLevel="0" collapsed="false">
      <c r="H2309" s="329" t="n">
        <f aca="false">IF(K2309=" "," ",COUNT(K2309))</f>
        <v>0</v>
      </c>
      <c r="I2309" s="326" t="n">
        <v>2289</v>
      </c>
      <c r="J2309" s="327"/>
      <c r="K2309" s="327"/>
      <c r="L2309" s="330" t="e">
        <f aca="false">LOOKUP(K2309,$K$7:$K$16,$L$7:$L$16)</f>
        <v>#N/A</v>
      </c>
      <c r="M2309" s="327"/>
      <c r="N2309" s="327"/>
      <c r="O2309" s="331" t="str">
        <f aca="false">UPPER(N2309)</f>
        <v/>
      </c>
      <c r="P2309" s="331" t="str">
        <f aca="false">JIS(O2309)</f>
        <v/>
      </c>
      <c r="Q2309" s="327"/>
      <c r="R2309" s="332" t="s">
        <v>1213</v>
      </c>
      <c r="S2309" s="327"/>
      <c r="T2309" s="332" t="s">
        <v>1179</v>
      </c>
      <c r="U2309" s="327" t="n">
        <v>0</v>
      </c>
      <c r="V2309" s="330" t="str">
        <f aca="false">LOOKUP(U2309,$U$12:$U$16,$V$12:$V$16)</f>
        <v>１～４以外</v>
      </c>
      <c r="W2309" s="327" t="n">
        <v>0</v>
      </c>
      <c r="X2309" s="330" t="str">
        <f aca="false">LOOKUP(W2309,$W$14:$W$16,$X$14:$X$16)</f>
        <v>装着なし</v>
      </c>
      <c r="Y2309" s="327"/>
      <c r="Z2309" s="333"/>
      <c r="AA2309" s="334"/>
      <c r="AB2309" s="335" t="e">
        <f aca="false">LOOKUP(AA2309,$AA$14:$AA$16,$AB$14:$AB$16)</f>
        <v>#N/A</v>
      </c>
      <c r="AC2309" s="336" t="str">
        <f aca="false">UPPER(N2309)</f>
        <v/>
      </c>
      <c r="AD2309" s="432" t="str">
        <f aca="false">JIS(AC2309)</f>
        <v/>
      </c>
      <c r="AU2309" s="488"/>
      <c r="AV2309" s="488"/>
      <c r="AW2309" s="488"/>
      <c r="AX2309" s="488"/>
      <c r="AY2309" s="488"/>
      <c r="AZ2309" s="488"/>
      <c r="BA2309" s="488"/>
      <c r="BD2309" s="136" t="n">
        <v>2289</v>
      </c>
      <c r="BE2309" s="350" t="n">
        <f aca="false">IF(U2309=1,Q2309,Y2309)</f>
        <v>0</v>
      </c>
      <c r="BF2309" s="351" t="str">
        <f aca="false">IF(U2309=1,IF(K2309=3,"乗用",IF(K2309=5,"乗用",(IF(K2309=7,"乗用","トラ")))),"")</f>
        <v/>
      </c>
      <c r="BG2309" s="351" t="str">
        <f aca="false">IF(U2309=1,IF(BF2309="トラ",INDEX($DI$1292:$DK$1295,MATCH(Y2309,$DI$1292:$DI$1295,1),3),"乗用"),"")</f>
        <v/>
      </c>
      <c r="BH2309" s="351" t="str">
        <f aca="false">UPPER(N2309)</f>
        <v/>
      </c>
      <c r="BI2309" s="351" t="str">
        <f aca="false">IF(U2309=1,BG2309,JIS(BH2309))</f>
        <v/>
      </c>
      <c r="BJ2309" s="350" t="str">
        <f aca="false">IF(ISERROR(FIND(LEFT(BI2309&amp;"！",1),"１２３４５６７８９０")),"","〓")&amp;IF(U2309=2,BI2309&amp;"ＬＰ記号",BI2309&amp;"記号")</f>
        <v>記号</v>
      </c>
      <c r="BK2309" s="352" t="e">
        <f aca="true">INDEX(INDIRECT(BJ2309),MATCH(BE2309,INDIRECT(BJ2309&amp;"重量"),1),MATCH($DN$22,$DN$22:$DO$22,0))</f>
        <v>#REF!</v>
      </c>
      <c r="BL2309" s="350"/>
      <c r="BM2309" s="352" t="e">
        <f aca="false">MIN(BK2309:BL2309)</f>
        <v>#REF!</v>
      </c>
      <c r="BN2309" s="353" t="e">
        <f aca="false">IF(Y2309&gt;3.5,Y2309*Z2309*BM2309,Z2309*BM2309)</f>
        <v>#REF!</v>
      </c>
      <c r="BO2309" s="354" t="e">
        <f aca="true">INDEX(INDIRECT(BJ2309),MATCH(BE2309,INDIRECT(BJ2309&amp;"重量"),1),MATCH($DO$22,$DN$22:$DO$22,0))</f>
        <v>#REF!</v>
      </c>
      <c r="BP2309" s="352"/>
      <c r="BQ2309" s="352"/>
      <c r="BR2309" s="354" t="e">
        <f aca="false">MIN(BO2309:BQ2309)</f>
        <v>#REF!</v>
      </c>
      <c r="BS2309" s="353" t="e">
        <f aca="false">IF(Y2309&gt;3.5,Y2309*Z2309*BR2309,Z2309*BR2309)</f>
        <v>#REF!</v>
      </c>
      <c r="CB2309" s="379"/>
      <c r="CC2309" s="379"/>
      <c r="CD2309" s="472" t="s">
        <v>2982</v>
      </c>
      <c r="CE2309" s="485" t="n">
        <v>0</v>
      </c>
      <c r="CF2309" s="486" t="n">
        <v>2</v>
      </c>
      <c r="CG2309" s="487"/>
      <c r="CH2309" s="139"/>
      <c r="DB2309" s="199"/>
      <c r="DC2309" s="199"/>
      <c r="DD2309" s="199"/>
      <c r="DE2309" s="199"/>
      <c r="DF2309" s="199"/>
      <c r="DG2309" s="199"/>
      <c r="DH2309" s="199"/>
      <c r="DI2309" s="199"/>
      <c r="DJ2309" s="199"/>
      <c r="DK2309" s="199"/>
      <c r="DL2309" s="199"/>
      <c r="DM2309" s="199"/>
      <c r="DP2309" s="199"/>
      <c r="DQ2309" s="199"/>
      <c r="DR2309" s="199"/>
      <c r="DS2309" s="199"/>
      <c r="DT2309" s="199"/>
      <c r="DU2309" s="199"/>
      <c r="DV2309" s="199"/>
      <c r="DW2309" s="199"/>
      <c r="DX2309" s="199"/>
      <c r="DY2309" s="199"/>
    </row>
    <row r="2310" customFormat="false" ht="15" hidden="false" customHeight="true" outlineLevel="0" collapsed="false">
      <c r="H2310" s="329" t="n">
        <f aca="false">IF(K2310=" "," ",COUNT(K2310))</f>
        <v>0</v>
      </c>
      <c r="I2310" s="326" t="n">
        <v>2290</v>
      </c>
      <c r="J2310" s="327"/>
      <c r="K2310" s="327"/>
      <c r="L2310" s="330" t="e">
        <f aca="false">LOOKUP(K2310,$K$7:$K$16,$L$7:$L$16)</f>
        <v>#N/A</v>
      </c>
      <c r="M2310" s="327"/>
      <c r="N2310" s="327"/>
      <c r="O2310" s="331" t="str">
        <f aca="false">UPPER(N2310)</f>
        <v/>
      </c>
      <c r="P2310" s="331" t="str">
        <f aca="false">JIS(O2310)</f>
        <v/>
      </c>
      <c r="Q2310" s="327"/>
      <c r="R2310" s="332" t="s">
        <v>1213</v>
      </c>
      <c r="S2310" s="327"/>
      <c r="T2310" s="332" t="s">
        <v>1179</v>
      </c>
      <c r="U2310" s="327" t="n">
        <v>0</v>
      </c>
      <c r="V2310" s="330" t="str">
        <f aca="false">LOOKUP(U2310,$U$12:$U$16,$V$12:$V$16)</f>
        <v>１～４以外</v>
      </c>
      <c r="W2310" s="327" t="n">
        <v>0</v>
      </c>
      <c r="X2310" s="330" t="str">
        <f aca="false">LOOKUP(W2310,$W$14:$W$16,$X$14:$X$16)</f>
        <v>装着なし</v>
      </c>
      <c r="Y2310" s="327"/>
      <c r="Z2310" s="333"/>
      <c r="AA2310" s="334"/>
      <c r="AB2310" s="335" t="e">
        <f aca="false">LOOKUP(AA2310,$AA$14:$AA$16,$AB$14:$AB$16)</f>
        <v>#N/A</v>
      </c>
      <c r="AC2310" s="336" t="str">
        <f aca="false">UPPER(N2310)</f>
        <v/>
      </c>
      <c r="AD2310" s="432" t="str">
        <f aca="false">JIS(AC2310)</f>
        <v/>
      </c>
      <c r="AU2310" s="488"/>
      <c r="AV2310" s="488"/>
      <c r="AW2310" s="488"/>
      <c r="AX2310" s="488"/>
      <c r="AY2310" s="488"/>
      <c r="AZ2310" s="488"/>
      <c r="BA2310" s="488"/>
      <c r="BD2310" s="136" t="n">
        <v>2290</v>
      </c>
      <c r="BE2310" s="350" t="n">
        <f aca="false">IF(U2310=1,Q2310,Y2310)</f>
        <v>0</v>
      </c>
      <c r="BF2310" s="351" t="str">
        <f aca="false">IF(U2310=1,IF(K2310=3,"乗用",IF(K2310=5,"乗用",(IF(K2310=7,"乗用","トラ")))),"")</f>
        <v/>
      </c>
      <c r="BG2310" s="351" t="str">
        <f aca="false">IF(U2310=1,IF(BF2310="トラ",INDEX($DI$1292:$DK$1295,MATCH(Y2310,$DI$1292:$DI$1295,1),3),"乗用"),"")</f>
        <v/>
      </c>
      <c r="BH2310" s="351" t="str">
        <f aca="false">UPPER(N2310)</f>
        <v/>
      </c>
      <c r="BI2310" s="351" t="str">
        <f aca="false">IF(U2310=1,BG2310,JIS(BH2310))</f>
        <v/>
      </c>
      <c r="BJ2310" s="350" t="str">
        <f aca="false">IF(ISERROR(FIND(LEFT(BI2310&amp;"！",1),"１２３４５６７８９０")),"","〓")&amp;IF(U2310=2,BI2310&amp;"ＬＰ記号",BI2310&amp;"記号")</f>
        <v>記号</v>
      </c>
      <c r="BK2310" s="352" t="e">
        <f aca="true">INDEX(INDIRECT(BJ2310),MATCH(BE2310,INDIRECT(BJ2310&amp;"重量"),1),MATCH($DN$22,$DN$22:$DO$22,0))</f>
        <v>#REF!</v>
      </c>
      <c r="BL2310" s="350"/>
      <c r="BM2310" s="352" t="e">
        <f aca="false">MIN(BK2310:BL2310)</f>
        <v>#REF!</v>
      </c>
      <c r="BN2310" s="353" t="e">
        <f aca="false">IF(Y2310&gt;3.5,Y2310*Z2310*BM2310,Z2310*BM2310)</f>
        <v>#REF!</v>
      </c>
      <c r="BO2310" s="354" t="e">
        <f aca="true">INDEX(INDIRECT(BJ2310),MATCH(BE2310,INDIRECT(BJ2310&amp;"重量"),1),MATCH($DO$22,$DN$22:$DO$22,0))</f>
        <v>#REF!</v>
      </c>
      <c r="BP2310" s="352"/>
      <c r="BQ2310" s="352"/>
      <c r="BR2310" s="354" t="e">
        <f aca="false">MIN(BO2310:BQ2310)</f>
        <v>#REF!</v>
      </c>
      <c r="BS2310" s="353" t="e">
        <f aca="false">IF(Y2310&gt;3.5,Y2310*Z2310*BR2310,Z2310*BR2310)</f>
        <v>#REF!</v>
      </c>
      <c r="CB2310" s="379"/>
      <c r="CC2310" s="379"/>
      <c r="CD2310" s="468" t="s">
        <v>1193</v>
      </c>
      <c r="CE2310" s="479" t="s">
        <v>62</v>
      </c>
      <c r="CF2310" s="469" t="s">
        <v>74</v>
      </c>
      <c r="CG2310" s="470"/>
      <c r="CH2310" s="139"/>
      <c r="DB2310" s="199"/>
      <c r="DC2310" s="199"/>
      <c r="DD2310" s="199"/>
      <c r="DE2310" s="199"/>
      <c r="DF2310" s="199"/>
      <c r="DG2310" s="199"/>
      <c r="DH2310" s="199"/>
      <c r="DI2310" s="199"/>
      <c r="DJ2310" s="199"/>
      <c r="DK2310" s="199"/>
      <c r="DL2310" s="199"/>
      <c r="DM2310" s="199"/>
      <c r="DP2310" s="199"/>
      <c r="DQ2310" s="199"/>
      <c r="DR2310" s="199"/>
      <c r="DS2310" s="199"/>
      <c r="DT2310" s="199"/>
      <c r="DU2310" s="199"/>
      <c r="DV2310" s="199"/>
      <c r="DW2310" s="199"/>
      <c r="DX2310" s="199"/>
      <c r="DY2310" s="199"/>
    </row>
    <row r="2311" customFormat="false" ht="15" hidden="false" customHeight="true" outlineLevel="0" collapsed="false">
      <c r="H2311" s="329" t="n">
        <f aca="false">IF(K2311=" "," ",COUNT(K2311))</f>
        <v>0</v>
      </c>
      <c r="I2311" s="326" t="n">
        <v>2291</v>
      </c>
      <c r="J2311" s="327"/>
      <c r="K2311" s="327"/>
      <c r="L2311" s="330" t="e">
        <f aca="false">LOOKUP(K2311,$K$7:$K$16,$L$7:$L$16)</f>
        <v>#N/A</v>
      </c>
      <c r="M2311" s="327"/>
      <c r="N2311" s="327"/>
      <c r="O2311" s="331" t="str">
        <f aca="false">UPPER(N2311)</f>
        <v/>
      </c>
      <c r="P2311" s="331" t="str">
        <f aca="false">JIS(O2311)</f>
        <v/>
      </c>
      <c r="Q2311" s="327"/>
      <c r="R2311" s="332" t="s">
        <v>1213</v>
      </c>
      <c r="S2311" s="327"/>
      <c r="T2311" s="332" t="s">
        <v>1179</v>
      </c>
      <c r="U2311" s="327" t="n">
        <v>0</v>
      </c>
      <c r="V2311" s="330" t="str">
        <f aca="false">LOOKUP(U2311,$U$12:$U$16,$V$12:$V$16)</f>
        <v>１～４以外</v>
      </c>
      <c r="W2311" s="327" t="n">
        <v>0</v>
      </c>
      <c r="X2311" s="330" t="str">
        <f aca="false">LOOKUP(W2311,$W$14:$W$16,$X$14:$X$16)</f>
        <v>装着なし</v>
      </c>
      <c r="Y2311" s="327"/>
      <c r="Z2311" s="333"/>
      <c r="AA2311" s="334"/>
      <c r="AB2311" s="335" t="e">
        <f aca="false">LOOKUP(AA2311,$AA$14:$AA$16,$AB$14:$AB$16)</f>
        <v>#N/A</v>
      </c>
      <c r="AC2311" s="336" t="str">
        <f aca="false">UPPER(N2311)</f>
        <v/>
      </c>
      <c r="AD2311" s="432" t="str">
        <f aca="false">JIS(AC2311)</f>
        <v/>
      </c>
      <c r="AU2311" s="488"/>
      <c r="AV2311" s="488"/>
      <c r="AW2311" s="488"/>
      <c r="AX2311" s="488"/>
      <c r="AY2311" s="488"/>
      <c r="AZ2311" s="488"/>
      <c r="BA2311" s="488"/>
      <c r="BD2311" s="136" t="n">
        <v>2291</v>
      </c>
      <c r="BE2311" s="350" t="n">
        <f aca="false">IF(U2311=1,Q2311,Y2311)</f>
        <v>0</v>
      </c>
      <c r="BF2311" s="351" t="str">
        <f aca="false">IF(U2311=1,IF(K2311=3,"乗用",IF(K2311=5,"乗用",(IF(K2311=7,"乗用","トラ")))),"")</f>
        <v/>
      </c>
      <c r="BG2311" s="351" t="str">
        <f aca="false">IF(U2311=1,IF(BF2311="トラ",INDEX($DI$1292:$DK$1295,MATCH(Y2311,$DI$1292:$DI$1295,1),3),"乗用"),"")</f>
        <v/>
      </c>
      <c r="BH2311" s="351" t="str">
        <f aca="false">UPPER(N2311)</f>
        <v/>
      </c>
      <c r="BI2311" s="351" t="str">
        <f aca="false">IF(U2311=1,BG2311,JIS(BH2311))</f>
        <v/>
      </c>
      <c r="BJ2311" s="350" t="str">
        <f aca="false">IF(ISERROR(FIND(LEFT(BI2311&amp;"！",1),"１２３４５６７８９０")),"","〓")&amp;IF(U2311=2,BI2311&amp;"ＬＰ記号",BI2311&amp;"記号")</f>
        <v>記号</v>
      </c>
      <c r="BK2311" s="352" t="e">
        <f aca="true">INDEX(INDIRECT(BJ2311),MATCH(BE2311,INDIRECT(BJ2311&amp;"重量"),1),MATCH($DN$22,$DN$22:$DO$22,0))</f>
        <v>#REF!</v>
      </c>
      <c r="BL2311" s="350"/>
      <c r="BM2311" s="352" t="e">
        <f aca="false">MIN(BK2311:BL2311)</f>
        <v>#REF!</v>
      </c>
      <c r="BN2311" s="353" t="e">
        <f aca="false">IF(Y2311&gt;3.5,Y2311*Z2311*BM2311,Z2311*BM2311)</f>
        <v>#REF!</v>
      </c>
      <c r="BO2311" s="354" t="e">
        <f aca="true">INDEX(INDIRECT(BJ2311),MATCH(BE2311,INDIRECT(BJ2311&amp;"重量"),1),MATCH($DO$22,$DN$22:$DO$22,0))</f>
        <v>#REF!</v>
      </c>
      <c r="BP2311" s="352"/>
      <c r="BQ2311" s="352"/>
      <c r="BR2311" s="354" t="e">
        <f aca="false">MIN(BO2311:BQ2311)</f>
        <v>#REF!</v>
      </c>
      <c r="BS2311" s="353" t="e">
        <f aca="false">IF(Y2311&gt;3.5,Y2311*Z2311*BR2311,Z2311*BR2311)</f>
        <v>#REF!</v>
      </c>
      <c r="CB2311" s="379"/>
      <c r="CC2311" s="379"/>
      <c r="CD2311" s="472" t="s">
        <v>2983</v>
      </c>
      <c r="CE2311" s="482" t="n">
        <v>0</v>
      </c>
      <c r="CF2311" s="483" t="n">
        <v>1</v>
      </c>
      <c r="CG2311" s="474" t="n">
        <f aca="false">DCOUNT($H$20:$AD$4020,"入力ﾁｪｯｸ",CD2310:CF2312)</f>
        <v>0</v>
      </c>
      <c r="CH2311" s="139"/>
      <c r="DB2311" s="199"/>
      <c r="DC2311" s="199"/>
      <c r="DD2311" s="199"/>
      <c r="DE2311" s="199"/>
      <c r="DF2311" s="199"/>
      <c r="DG2311" s="199"/>
      <c r="DH2311" s="199"/>
      <c r="DI2311" s="199"/>
      <c r="DJ2311" s="199"/>
      <c r="DK2311" s="199"/>
      <c r="DL2311" s="199"/>
      <c r="DM2311" s="199"/>
      <c r="DP2311" s="199"/>
      <c r="DQ2311" s="199"/>
      <c r="DR2311" s="199"/>
      <c r="DS2311" s="199"/>
      <c r="DT2311" s="199"/>
      <c r="DU2311" s="199"/>
      <c r="DV2311" s="199"/>
      <c r="DW2311" s="199"/>
      <c r="DX2311" s="199"/>
      <c r="DY2311" s="199"/>
    </row>
    <row r="2312" customFormat="false" ht="15" hidden="false" customHeight="true" outlineLevel="0" collapsed="false">
      <c r="H2312" s="329" t="n">
        <f aca="false">IF(K2312=" "," ",COUNT(K2312))</f>
        <v>0</v>
      </c>
      <c r="I2312" s="326" t="n">
        <v>2292</v>
      </c>
      <c r="J2312" s="327"/>
      <c r="K2312" s="327"/>
      <c r="L2312" s="330" t="e">
        <f aca="false">LOOKUP(K2312,$K$7:$K$16,$L$7:$L$16)</f>
        <v>#N/A</v>
      </c>
      <c r="M2312" s="327"/>
      <c r="N2312" s="327"/>
      <c r="O2312" s="331" t="str">
        <f aca="false">UPPER(N2312)</f>
        <v/>
      </c>
      <c r="P2312" s="331" t="str">
        <f aca="false">JIS(O2312)</f>
        <v/>
      </c>
      <c r="Q2312" s="327"/>
      <c r="R2312" s="332" t="s">
        <v>1213</v>
      </c>
      <c r="S2312" s="327"/>
      <c r="T2312" s="332" t="s">
        <v>1179</v>
      </c>
      <c r="U2312" s="327" t="n">
        <v>0</v>
      </c>
      <c r="V2312" s="330" t="str">
        <f aca="false">LOOKUP(U2312,$U$12:$U$16,$V$12:$V$16)</f>
        <v>１～４以外</v>
      </c>
      <c r="W2312" s="327" t="n">
        <v>0</v>
      </c>
      <c r="X2312" s="330" t="str">
        <f aca="false">LOOKUP(W2312,$W$14:$W$16,$X$14:$X$16)</f>
        <v>装着なし</v>
      </c>
      <c r="Y2312" s="327"/>
      <c r="Z2312" s="333"/>
      <c r="AA2312" s="334"/>
      <c r="AB2312" s="335" t="e">
        <f aca="false">LOOKUP(AA2312,$AA$14:$AA$16,$AB$14:$AB$16)</f>
        <v>#N/A</v>
      </c>
      <c r="AC2312" s="336" t="str">
        <f aca="false">UPPER(N2312)</f>
        <v/>
      </c>
      <c r="AD2312" s="432" t="str">
        <f aca="false">JIS(AC2312)</f>
        <v/>
      </c>
      <c r="AU2312" s="488"/>
      <c r="AV2312" s="488"/>
      <c r="AW2312" s="488"/>
      <c r="AX2312" s="488"/>
      <c r="AY2312" s="488"/>
      <c r="AZ2312" s="488"/>
      <c r="BA2312" s="488"/>
      <c r="BD2312" s="136" t="n">
        <v>2292</v>
      </c>
      <c r="BE2312" s="350" t="n">
        <f aca="false">IF(U2312=1,Q2312,Y2312)</f>
        <v>0</v>
      </c>
      <c r="BF2312" s="351" t="str">
        <f aca="false">IF(U2312=1,IF(K2312=3,"乗用",IF(K2312=5,"乗用",(IF(K2312=7,"乗用","トラ")))),"")</f>
        <v/>
      </c>
      <c r="BG2312" s="351" t="str">
        <f aca="false">IF(U2312=1,IF(BF2312="トラ",INDEX($DI$1292:$DK$1295,MATCH(Y2312,$DI$1292:$DI$1295,1),3),"乗用"),"")</f>
        <v/>
      </c>
      <c r="BH2312" s="351" t="str">
        <f aca="false">UPPER(N2312)</f>
        <v/>
      </c>
      <c r="BI2312" s="351" t="str">
        <f aca="false">IF(U2312=1,BG2312,JIS(BH2312))</f>
        <v/>
      </c>
      <c r="BJ2312" s="350" t="str">
        <f aca="false">IF(ISERROR(FIND(LEFT(BI2312&amp;"！",1),"１２３４５６７８９０")),"","〓")&amp;IF(U2312=2,BI2312&amp;"ＬＰ記号",BI2312&amp;"記号")</f>
        <v>記号</v>
      </c>
      <c r="BK2312" s="352" t="e">
        <f aca="true">INDEX(INDIRECT(BJ2312),MATCH(BE2312,INDIRECT(BJ2312&amp;"重量"),1),MATCH($DN$22,$DN$22:$DO$22,0))</f>
        <v>#REF!</v>
      </c>
      <c r="BL2312" s="350"/>
      <c r="BM2312" s="352" t="e">
        <f aca="false">MIN(BK2312:BL2312)</f>
        <v>#REF!</v>
      </c>
      <c r="BN2312" s="353" t="e">
        <f aca="false">IF(Y2312&gt;3.5,Y2312*Z2312*BM2312,Z2312*BM2312)</f>
        <v>#REF!</v>
      </c>
      <c r="BO2312" s="354" t="e">
        <f aca="true">INDEX(INDIRECT(BJ2312),MATCH(BE2312,INDIRECT(BJ2312&amp;"重量"),1),MATCH($DO$22,$DN$22:$DO$22,0))</f>
        <v>#REF!</v>
      </c>
      <c r="BP2312" s="352"/>
      <c r="BQ2312" s="352"/>
      <c r="BR2312" s="354" t="e">
        <f aca="false">MIN(BO2312:BQ2312)</f>
        <v>#REF!</v>
      </c>
      <c r="BS2312" s="353" t="e">
        <f aca="false">IF(Y2312&gt;3.5,Y2312*Z2312*BR2312,Z2312*BR2312)</f>
        <v>#REF!</v>
      </c>
      <c r="CB2312" s="379"/>
      <c r="CC2312" s="379"/>
      <c r="CD2312" s="472" t="s">
        <v>2983</v>
      </c>
      <c r="CE2312" s="485" t="n">
        <v>0</v>
      </c>
      <c r="CF2312" s="486" t="n">
        <v>2</v>
      </c>
      <c r="CG2312" s="487"/>
      <c r="CH2312" s="139"/>
      <c r="DB2312" s="199"/>
      <c r="DC2312" s="199"/>
      <c r="DD2312" s="199"/>
      <c r="DE2312" s="199"/>
      <c r="DF2312" s="199"/>
      <c r="DG2312" s="199"/>
      <c r="DH2312" s="199"/>
      <c r="DI2312" s="199"/>
      <c r="DJ2312" s="199"/>
      <c r="DK2312" s="199"/>
      <c r="DL2312" s="199"/>
      <c r="DM2312" s="199"/>
      <c r="DP2312" s="199"/>
      <c r="DQ2312" s="199"/>
      <c r="DR2312" s="199"/>
      <c r="DS2312" s="199"/>
      <c r="DT2312" s="199"/>
      <c r="DU2312" s="199"/>
      <c r="DV2312" s="199"/>
      <c r="DW2312" s="199"/>
      <c r="DX2312" s="199"/>
      <c r="DY2312" s="199"/>
    </row>
    <row r="2313" customFormat="false" ht="15" hidden="false" customHeight="true" outlineLevel="0" collapsed="false">
      <c r="H2313" s="329" t="n">
        <f aca="false">IF(K2313=" "," ",COUNT(K2313))</f>
        <v>0</v>
      </c>
      <c r="I2313" s="326" t="n">
        <v>2293</v>
      </c>
      <c r="J2313" s="327"/>
      <c r="K2313" s="327"/>
      <c r="L2313" s="330" t="e">
        <f aca="false">LOOKUP(K2313,$K$7:$K$16,$L$7:$L$16)</f>
        <v>#N/A</v>
      </c>
      <c r="M2313" s="327"/>
      <c r="N2313" s="327"/>
      <c r="O2313" s="331" t="str">
        <f aca="false">UPPER(N2313)</f>
        <v/>
      </c>
      <c r="P2313" s="331" t="str">
        <f aca="false">JIS(O2313)</f>
        <v/>
      </c>
      <c r="Q2313" s="327"/>
      <c r="R2313" s="332" t="s">
        <v>1213</v>
      </c>
      <c r="S2313" s="327"/>
      <c r="T2313" s="332" t="s">
        <v>1179</v>
      </c>
      <c r="U2313" s="327" t="n">
        <v>0</v>
      </c>
      <c r="V2313" s="330" t="str">
        <f aca="false">LOOKUP(U2313,$U$12:$U$16,$V$12:$V$16)</f>
        <v>１～４以外</v>
      </c>
      <c r="W2313" s="327" t="n">
        <v>0</v>
      </c>
      <c r="X2313" s="330" t="str">
        <f aca="false">LOOKUP(W2313,$W$14:$W$16,$X$14:$X$16)</f>
        <v>装着なし</v>
      </c>
      <c r="Y2313" s="327"/>
      <c r="Z2313" s="333"/>
      <c r="AA2313" s="334"/>
      <c r="AB2313" s="335" t="e">
        <f aca="false">LOOKUP(AA2313,$AA$14:$AA$16,$AB$14:$AB$16)</f>
        <v>#N/A</v>
      </c>
      <c r="AC2313" s="336" t="str">
        <f aca="false">UPPER(N2313)</f>
        <v/>
      </c>
      <c r="AD2313" s="432" t="str">
        <f aca="false">JIS(AC2313)</f>
        <v/>
      </c>
      <c r="AU2313" s="488"/>
      <c r="AV2313" s="488"/>
      <c r="AW2313" s="488"/>
      <c r="AX2313" s="488"/>
      <c r="AY2313" s="488"/>
      <c r="AZ2313" s="488"/>
      <c r="BA2313" s="488"/>
      <c r="BD2313" s="136" t="n">
        <v>2293</v>
      </c>
      <c r="BE2313" s="350" t="n">
        <f aca="false">IF(U2313=1,Q2313,Y2313)</f>
        <v>0</v>
      </c>
      <c r="BF2313" s="351" t="str">
        <f aca="false">IF(U2313=1,IF(K2313=3,"乗用",IF(K2313=5,"乗用",(IF(K2313=7,"乗用","トラ")))),"")</f>
        <v/>
      </c>
      <c r="BG2313" s="351" t="str">
        <f aca="false">IF(U2313=1,IF(BF2313="トラ",INDEX($DI$1292:$DK$1295,MATCH(Y2313,$DI$1292:$DI$1295,1),3),"乗用"),"")</f>
        <v/>
      </c>
      <c r="BH2313" s="351" t="str">
        <f aca="false">UPPER(N2313)</f>
        <v/>
      </c>
      <c r="BI2313" s="351" t="str">
        <f aca="false">IF(U2313=1,BG2313,JIS(BH2313))</f>
        <v/>
      </c>
      <c r="BJ2313" s="350" t="str">
        <f aca="false">IF(ISERROR(FIND(LEFT(BI2313&amp;"！",1),"１２３４５６７８９０")),"","〓")&amp;IF(U2313=2,BI2313&amp;"ＬＰ記号",BI2313&amp;"記号")</f>
        <v>記号</v>
      </c>
      <c r="BK2313" s="352" t="e">
        <f aca="true">INDEX(INDIRECT(BJ2313),MATCH(BE2313,INDIRECT(BJ2313&amp;"重量"),1),MATCH($DN$22,$DN$22:$DO$22,0))</f>
        <v>#REF!</v>
      </c>
      <c r="BL2313" s="350"/>
      <c r="BM2313" s="352" t="e">
        <f aca="false">MIN(BK2313:BL2313)</f>
        <v>#REF!</v>
      </c>
      <c r="BN2313" s="353" t="e">
        <f aca="false">IF(Y2313&gt;3.5,Y2313*Z2313*BM2313,Z2313*BM2313)</f>
        <v>#REF!</v>
      </c>
      <c r="BO2313" s="354" t="e">
        <f aca="true">INDEX(INDIRECT(BJ2313),MATCH(BE2313,INDIRECT(BJ2313&amp;"重量"),1),MATCH($DO$22,$DN$22:$DO$22,0))</f>
        <v>#REF!</v>
      </c>
      <c r="BP2313" s="352"/>
      <c r="BQ2313" s="352"/>
      <c r="BR2313" s="354" t="e">
        <f aca="false">MIN(BO2313:BQ2313)</f>
        <v>#REF!</v>
      </c>
      <c r="BS2313" s="353" t="e">
        <f aca="false">IF(Y2313&gt;3.5,Y2313*Z2313*BR2313,Z2313*BR2313)</f>
        <v>#REF!</v>
      </c>
      <c r="CB2313" s="379"/>
      <c r="CC2313" s="379"/>
      <c r="CD2313" s="468" t="s">
        <v>1193</v>
      </c>
      <c r="CE2313" s="479" t="s">
        <v>62</v>
      </c>
      <c r="CF2313" s="469" t="s">
        <v>74</v>
      </c>
      <c r="CG2313" s="470"/>
      <c r="CH2313" s="139"/>
      <c r="DB2313" s="199"/>
      <c r="DC2313" s="199"/>
      <c r="DD2313" s="199"/>
      <c r="DE2313" s="199"/>
      <c r="DF2313" s="199"/>
      <c r="DG2313" s="199"/>
      <c r="DH2313" s="199"/>
      <c r="DI2313" s="199"/>
      <c r="DJ2313" s="199"/>
      <c r="DK2313" s="199"/>
      <c r="DL2313" s="199"/>
      <c r="DM2313" s="199"/>
      <c r="DP2313" s="199"/>
      <c r="DQ2313" s="199"/>
      <c r="DR2313" s="199"/>
      <c r="DS2313" s="199"/>
      <c r="DT2313" s="199"/>
      <c r="DU2313" s="199"/>
      <c r="DV2313" s="199"/>
      <c r="DW2313" s="199"/>
      <c r="DX2313" s="199"/>
      <c r="DY2313" s="199"/>
    </row>
    <row r="2314" customFormat="false" ht="15" hidden="false" customHeight="true" outlineLevel="0" collapsed="false">
      <c r="H2314" s="329" t="n">
        <f aca="false">IF(K2314=" "," ",COUNT(K2314))</f>
        <v>0</v>
      </c>
      <c r="I2314" s="326" t="n">
        <v>2294</v>
      </c>
      <c r="J2314" s="327"/>
      <c r="K2314" s="327"/>
      <c r="L2314" s="330" t="e">
        <f aca="false">LOOKUP(K2314,$K$7:$K$16,$L$7:$L$16)</f>
        <v>#N/A</v>
      </c>
      <c r="M2314" s="327"/>
      <c r="N2314" s="327"/>
      <c r="O2314" s="331" t="str">
        <f aca="false">UPPER(N2314)</f>
        <v/>
      </c>
      <c r="P2314" s="331" t="str">
        <f aca="false">JIS(O2314)</f>
        <v/>
      </c>
      <c r="Q2314" s="327"/>
      <c r="R2314" s="332" t="s">
        <v>1213</v>
      </c>
      <c r="S2314" s="327"/>
      <c r="T2314" s="332" t="s">
        <v>1179</v>
      </c>
      <c r="U2314" s="327" t="n">
        <v>0</v>
      </c>
      <c r="V2314" s="330" t="str">
        <f aca="false">LOOKUP(U2314,$U$12:$U$16,$V$12:$V$16)</f>
        <v>１～４以外</v>
      </c>
      <c r="W2314" s="327" t="n">
        <v>0</v>
      </c>
      <c r="X2314" s="330" t="str">
        <f aca="false">LOOKUP(W2314,$W$14:$W$16,$X$14:$X$16)</f>
        <v>装着なし</v>
      </c>
      <c r="Y2314" s="327"/>
      <c r="Z2314" s="333"/>
      <c r="AA2314" s="334"/>
      <c r="AB2314" s="335" t="e">
        <f aca="false">LOOKUP(AA2314,$AA$14:$AA$16,$AB$14:$AB$16)</f>
        <v>#N/A</v>
      </c>
      <c r="AC2314" s="336" t="str">
        <f aca="false">UPPER(N2314)</f>
        <v/>
      </c>
      <c r="AD2314" s="432" t="str">
        <f aca="false">JIS(AC2314)</f>
        <v/>
      </c>
      <c r="AU2314" s="488"/>
      <c r="AV2314" s="488"/>
      <c r="AW2314" s="488"/>
      <c r="AX2314" s="488"/>
      <c r="AY2314" s="488"/>
      <c r="AZ2314" s="488"/>
      <c r="BA2314" s="488"/>
      <c r="BD2314" s="136" t="n">
        <v>2294</v>
      </c>
      <c r="BE2314" s="350" t="n">
        <f aca="false">IF(U2314=1,Q2314,Y2314)</f>
        <v>0</v>
      </c>
      <c r="BF2314" s="351" t="str">
        <f aca="false">IF(U2314=1,IF(K2314=3,"乗用",IF(K2314=5,"乗用",(IF(K2314=7,"乗用","トラ")))),"")</f>
        <v/>
      </c>
      <c r="BG2314" s="351" t="str">
        <f aca="false">IF(U2314=1,IF(BF2314="トラ",INDEX($DI$1292:$DK$1295,MATCH(Y2314,$DI$1292:$DI$1295,1),3),"乗用"),"")</f>
        <v/>
      </c>
      <c r="BH2314" s="351" t="str">
        <f aca="false">UPPER(N2314)</f>
        <v/>
      </c>
      <c r="BI2314" s="351" t="str">
        <f aca="false">IF(U2314=1,BG2314,JIS(BH2314))</f>
        <v/>
      </c>
      <c r="BJ2314" s="350" t="str">
        <f aca="false">IF(ISERROR(FIND(LEFT(BI2314&amp;"！",1),"１２３４５６７８９０")),"","〓")&amp;IF(U2314=2,BI2314&amp;"ＬＰ記号",BI2314&amp;"記号")</f>
        <v>記号</v>
      </c>
      <c r="BK2314" s="352" t="e">
        <f aca="true">INDEX(INDIRECT(BJ2314),MATCH(BE2314,INDIRECT(BJ2314&amp;"重量"),1),MATCH($DN$22,$DN$22:$DO$22,0))</f>
        <v>#REF!</v>
      </c>
      <c r="BL2314" s="350"/>
      <c r="BM2314" s="352" t="e">
        <f aca="false">MIN(BK2314:BL2314)</f>
        <v>#REF!</v>
      </c>
      <c r="BN2314" s="353" t="e">
        <f aca="false">IF(Y2314&gt;3.5,Y2314*Z2314*BM2314,Z2314*BM2314)</f>
        <v>#REF!</v>
      </c>
      <c r="BO2314" s="354" t="e">
        <f aca="true">INDEX(INDIRECT(BJ2314),MATCH(BE2314,INDIRECT(BJ2314&amp;"重量"),1),MATCH($DO$22,$DN$22:$DO$22,0))</f>
        <v>#REF!</v>
      </c>
      <c r="BP2314" s="352"/>
      <c r="BQ2314" s="352"/>
      <c r="BR2314" s="354" t="e">
        <f aca="false">MIN(BO2314:BQ2314)</f>
        <v>#REF!</v>
      </c>
      <c r="BS2314" s="353" t="e">
        <f aca="false">IF(Y2314&gt;3.5,Y2314*Z2314*BR2314,Z2314*BR2314)</f>
        <v>#REF!</v>
      </c>
      <c r="CB2314" s="379"/>
      <c r="CC2314" s="379"/>
      <c r="CD2314" s="472" t="s">
        <v>2984</v>
      </c>
      <c r="CE2314" s="482" t="n">
        <v>0</v>
      </c>
      <c r="CF2314" s="483" t="n">
        <v>1</v>
      </c>
      <c r="CG2314" s="474" t="n">
        <f aca="false">DCOUNT($H$20:$AD$4020,"入力ﾁｪｯｸ",CD2313:CF2315)</f>
        <v>0</v>
      </c>
      <c r="CH2314" s="139"/>
      <c r="DB2314" s="199"/>
      <c r="DC2314" s="199"/>
      <c r="DD2314" s="199"/>
      <c r="DE2314" s="199"/>
      <c r="DF2314" s="199"/>
      <c r="DG2314" s="199"/>
      <c r="DH2314" s="199"/>
      <c r="DI2314" s="199"/>
      <c r="DJ2314" s="199"/>
      <c r="DK2314" s="199"/>
      <c r="DL2314" s="199"/>
      <c r="DM2314" s="199"/>
      <c r="DP2314" s="199"/>
      <c r="DQ2314" s="199"/>
      <c r="DR2314" s="199"/>
      <c r="DS2314" s="199"/>
      <c r="DT2314" s="199"/>
      <c r="DU2314" s="199"/>
      <c r="DV2314" s="199"/>
      <c r="DW2314" s="199"/>
      <c r="DX2314" s="199"/>
      <c r="DY2314" s="199"/>
    </row>
    <row r="2315" customFormat="false" ht="15" hidden="false" customHeight="true" outlineLevel="0" collapsed="false">
      <c r="H2315" s="329" t="n">
        <f aca="false">IF(K2315=" "," ",COUNT(K2315))</f>
        <v>0</v>
      </c>
      <c r="I2315" s="326" t="n">
        <v>2295</v>
      </c>
      <c r="J2315" s="327"/>
      <c r="K2315" s="327"/>
      <c r="L2315" s="330" t="e">
        <f aca="false">LOOKUP(K2315,$K$7:$K$16,$L$7:$L$16)</f>
        <v>#N/A</v>
      </c>
      <c r="M2315" s="327"/>
      <c r="N2315" s="327"/>
      <c r="O2315" s="331" t="str">
        <f aca="false">UPPER(N2315)</f>
        <v/>
      </c>
      <c r="P2315" s="331" t="str">
        <f aca="false">JIS(O2315)</f>
        <v/>
      </c>
      <c r="Q2315" s="327"/>
      <c r="R2315" s="332" t="s">
        <v>1213</v>
      </c>
      <c r="S2315" s="327"/>
      <c r="T2315" s="332" t="s">
        <v>1179</v>
      </c>
      <c r="U2315" s="327" t="n">
        <v>0</v>
      </c>
      <c r="V2315" s="330" t="str">
        <f aca="false">LOOKUP(U2315,$U$12:$U$16,$V$12:$V$16)</f>
        <v>１～４以外</v>
      </c>
      <c r="W2315" s="327" t="n">
        <v>0</v>
      </c>
      <c r="X2315" s="330" t="str">
        <f aca="false">LOOKUP(W2315,$W$14:$W$16,$X$14:$X$16)</f>
        <v>装着なし</v>
      </c>
      <c r="Y2315" s="327"/>
      <c r="Z2315" s="333"/>
      <c r="AA2315" s="334"/>
      <c r="AB2315" s="335" t="e">
        <f aca="false">LOOKUP(AA2315,$AA$14:$AA$16,$AB$14:$AB$16)</f>
        <v>#N/A</v>
      </c>
      <c r="AC2315" s="336" t="str">
        <f aca="false">UPPER(N2315)</f>
        <v/>
      </c>
      <c r="AD2315" s="432" t="str">
        <f aca="false">JIS(AC2315)</f>
        <v/>
      </c>
      <c r="AU2315" s="488"/>
      <c r="AV2315" s="488"/>
      <c r="AW2315" s="488"/>
      <c r="AX2315" s="488"/>
      <c r="AY2315" s="488"/>
      <c r="AZ2315" s="488"/>
      <c r="BA2315" s="488"/>
      <c r="BD2315" s="136" t="n">
        <v>2295</v>
      </c>
      <c r="BE2315" s="350" t="n">
        <f aca="false">IF(U2315=1,Q2315,Y2315)</f>
        <v>0</v>
      </c>
      <c r="BF2315" s="351" t="str">
        <f aca="false">IF(U2315=1,IF(K2315=3,"乗用",IF(K2315=5,"乗用",(IF(K2315=7,"乗用","トラ")))),"")</f>
        <v/>
      </c>
      <c r="BG2315" s="351" t="str">
        <f aca="false">IF(U2315=1,IF(BF2315="トラ",INDEX($DI$1292:$DK$1295,MATCH(Y2315,$DI$1292:$DI$1295,1),3),"乗用"),"")</f>
        <v/>
      </c>
      <c r="BH2315" s="351" t="str">
        <f aca="false">UPPER(N2315)</f>
        <v/>
      </c>
      <c r="BI2315" s="351" t="str">
        <f aca="false">IF(U2315=1,BG2315,JIS(BH2315))</f>
        <v/>
      </c>
      <c r="BJ2315" s="350" t="str">
        <f aca="false">IF(ISERROR(FIND(LEFT(BI2315&amp;"！",1),"１２３４５６７８９０")),"","〓")&amp;IF(U2315=2,BI2315&amp;"ＬＰ記号",BI2315&amp;"記号")</f>
        <v>記号</v>
      </c>
      <c r="BK2315" s="352" t="e">
        <f aca="true">INDEX(INDIRECT(BJ2315),MATCH(BE2315,INDIRECT(BJ2315&amp;"重量"),1),MATCH($DN$22,$DN$22:$DO$22,0))</f>
        <v>#REF!</v>
      </c>
      <c r="BL2315" s="350"/>
      <c r="BM2315" s="352" t="e">
        <f aca="false">MIN(BK2315:BL2315)</f>
        <v>#REF!</v>
      </c>
      <c r="BN2315" s="353" t="e">
        <f aca="false">IF(Y2315&gt;3.5,Y2315*Z2315*BM2315,Z2315*BM2315)</f>
        <v>#REF!</v>
      </c>
      <c r="BO2315" s="354" t="e">
        <f aca="true">INDEX(INDIRECT(BJ2315),MATCH(BE2315,INDIRECT(BJ2315&amp;"重量"),1),MATCH($DO$22,$DN$22:$DO$22,0))</f>
        <v>#REF!</v>
      </c>
      <c r="BP2315" s="352"/>
      <c r="BQ2315" s="352"/>
      <c r="BR2315" s="354" t="e">
        <f aca="false">MIN(BO2315:BQ2315)</f>
        <v>#REF!</v>
      </c>
      <c r="BS2315" s="353" t="e">
        <f aca="false">IF(Y2315&gt;3.5,Y2315*Z2315*BR2315,Z2315*BR2315)</f>
        <v>#REF!</v>
      </c>
      <c r="CB2315" s="379"/>
      <c r="CC2315" s="379"/>
      <c r="CD2315" s="472" t="s">
        <v>2984</v>
      </c>
      <c r="CE2315" s="485" t="n">
        <v>0</v>
      </c>
      <c r="CF2315" s="486" t="n">
        <v>2</v>
      </c>
      <c r="CG2315" s="487"/>
      <c r="CH2315" s="139"/>
      <c r="DB2315" s="199"/>
      <c r="DC2315" s="199"/>
      <c r="DD2315" s="199"/>
      <c r="DE2315" s="199"/>
      <c r="DF2315" s="199"/>
      <c r="DG2315" s="199"/>
      <c r="DH2315" s="199"/>
      <c r="DI2315" s="199"/>
      <c r="DJ2315" s="199"/>
      <c r="DK2315" s="199"/>
      <c r="DL2315" s="199"/>
      <c r="DM2315" s="199"/>
      <c r="DP2315" s="199"/>
      <c r="DQ2315" s="199"/>
      <c r="DR2315" s="199"/>
      <c r="DS2315" s="199"/>
      <c r="DT2315" s="199"/>
      <c r="DU2315" s="199"/>
      <c r="DV2315" s="199"/>
      <c r="DW2315" s="199"/>
      <c r="DX2315" s="199"/>
      <c r="DY2315" s="199"/>
    </row>
    <row r="2316" customFormat="false" ht="15" hidden="false" customHeight="true" outlineLevel="0" collapsed="false">
      <c r="H2316" s="329" t="n">
        <f aca="false">IF(K2316=" "," ",COUNT(K2316))</f>
        <v>0</v>
      </c>
      <c r="I2316" s="326" t="n">
        <v>2296</v>
      </c>
      <c r="J2316" s="327"/>
      <c r="K2316" s="327"/>
      <c r="L2316" s="330" t="e">
        <f aca="false">LOOKUP(K2316,$K$7:$K$16,$L$7:$L$16)</f>
        <v>#N/A</v>
      </c>
      <c r="M2316" s="327"/>
      <c r="N2316" s="327"/>
      <c r="O2316" s="331" t="str">
        <f aca="false">UPPER(N2316)</f>
        <v/>
      </c>
      <c r="P2316" s="331" t="str">
        <f aca="false">JIS(O2316)</f>
        <v/>
      </c>
      <c r="Q2316" s="327"/>
      <c r="R2316" s="332" t="s">
        <v>1213</v>
      </c>
      <c r="S2316" s="327"/>
      <c r="T2316" s="332" t="s">
        <v>1179</v>
      </c>
      <c r="U2316" s="327" t="n">
        <v>0</v>
      </c>
      <c r="V2316" s="330" t="str">
        <f aca="false">LOOKUP(U2316,$U$12:$U$16,$V$12:$V$16)</f>
        <v>１～４以外</v>
      </c>
      <c r="W2316" s="327" t="n">
        <v>0</v>
      </c>
      <c r="X2316" s="330" t="str">
        <f aca="false">LOOKUP(W2316,$W$14:$W$16,$X$14:$X$16)</f>
        <v>装着なし</v>
      </c>
      <c r="Y2316" s="327"/>
      <c r="Z2316" s="333"/>
      <c r="AA2316" s="334"/>
      <c r="AB2316" s="335" t="e">
        <f aca="false">LOOKUP(AA2316,$AA$14:$AA$16,$AB$14:$AB$16)</f>
        <v>#N/A</v>
      </c>
      <c r="AC2316" s="336" t="str">
        <f aca="false">UPPER(N2316)</f>
        <v/>
      </c>
      <c r="AD2316" s="432" t="str">
        <f aca="false">JIS(AC2316)</f>
        <v/>
      </c>
      <c r="AU2316" s="488"/>
      <c r="AV2316" s="488"/>
      <c r="AW2316" s="488"/>
      <c r="AX2316" s="488"/>
      <c r="AY2316" s="488"/>
      <c r="AZ2316" s="488"/>
      <c r="BA2316" s="488"/>
      <c r="BD2316" s="136" t="n">
        <v>2296</v>
      </c>
      <c r="BE2316" s="350" t="n">
        <f aca="false">IF(U2316=1,Q2316,Y2316)</f>
        <v>0</v>
      </c>
      <c r="BF2316" s="351" t="str">
        <f aca="false">IF(U2316=1,IF(K2316=3,"乗用",IF(K2316=5,"乗用",(IF(K2316=7,"乗用","トラ")))),"")</f>
        <v/>
      </c>
      <c r="BG2316" s="351" t="str">
        <f aca="false">IF(U2316=1,IF(BF2316="トラ",INDEX($DI$1292:$DK$1295,MATCH(Y2316,$DI$1292:$DI$1295,1),3),"乗用"),"")</f>
        <v/>
      </c>
      <c r="BH2316" s="351" t="str">
        <f aca="false">UPPER(N2316)</f>
        <v/>
      </c>
      <c r="BI2316" s="351" t="str">
        <f aca="false">IF(U2316=1,BG2316,JIS(BH2316))</f>
        <v/>
      </c>
      <c r="BJ2316" s="350" t="str">
        <f aca="false">IF(ISERROR(FIND(LEFT(BI2316&amp;"！",1),"１２３４５６７８９０")),"","〓")&amp;IF(U2316=2,BI2316&amp;"ＬＰ記号",BI2316&amp;"記号")</f>
        <v>記号</v>
      </c>
      <c r="BK2316" s="352" t="e">
        <f aca="true">INDEX(INDIRECT(BJ2316),MATCH(BE2316,INDIRECT(BJ2316&amp;"重量"),1),MATCH($DN$22,$DN$22:$DO$22,0))</f>
        <v>#REF!</v>
      </c>
      <c r="BL2316" s="350"/>
      <c r="BM2316" s="352" t="e">
        <f aca="false">MIN(BK2316:BL2316)</f>
        <v>#REF!</v>
      </c>
      <c r="BN2316" s="353" t="e">
        <f aca="false">IF(Y2316&gt;3.5,Y2316*Z2316*BM2316,Z2316*BM2316)</f>
        <v>#REF!</v>
      </c>
      <c r="BO2316" s="354" t="e">
        <f aca="true">INDEX(INDIRECT(BJ2316),MATCH(BE2316,INDIRECT(BJ2316&amp;"重量"),1),MATCH($DO$22,$DN$22:$DO$22,0))</f>
        <v>#REF!</v>
      </c>
      <c r="BP2316" s="352"/>
      <c r="BQ2316" s="352"/>
      <c r="BR2316" s="354" t="e">
        <f aca="false">MIN(BO2316:BQ2316)</f>
        <v>#REF!</v>
      </c>
      <c r="BS2316" s="353" t="e">
        <f aca="false">IF(Y2316&gt;3.5,Y2316*Z2316*BR2316,Z2316*BR2316)</f>
        <v>#REF!</v>
      </c>
      <c r="CB2316" s="379"/>
      <c r="CC2316" s="379"/>
      <c r="CD2316" s="468" t="s">
        <v>1193</v>
      </c>
      <c r="CE2316" s="479" t="s">
        <v>62</v>
      </c>
      <c r="CF2316" s="469" t="s">
        <v>74</v>
      </c>
      <c r="CG2316" s="470"/>
      <c r="CH2316" s="139"/>
      <c r="DB2316" s="199"/>
      <c r="DC2316" s="199"/>
      <c r="DD2316" s="199"/>
      <c r="DE2316" s="199"/>
      <c r="DF2316" s="199"/>
      <c r="DG2316" s="199"/>
      <c r="DH2316" s="199"/>
      <c r="DI2316" s="199"/>
      <c r="DJ2316" s="199"/>
      <c r="DK2316" s="199"/>
      <c r="DL2316" s="199"/>
      <c r="DM2316" s="199"/>
      <c r="DP2316" s="199"/>
      <c r="DQ2316" s="199"/>
      <c r="DR2316" s="199"/>
      <c r="DS2316" s="199"/>
      <c r="DT2316" s="199"/>
      <c r="DU2316" s="199"/>
      <c r="DV2316" s="199"/>
      <c r="DW2316" s="199"/>
      <c r="DX2316" s="199"/>
      <c r="DY2316" s="199"/>
    </row>
    <row r="2317" customFormat="false" ht="15" hidden="false" customHeight="true" outlineLevel="0" collapsed="false">
      <c r="H2317" s="329" t="n">
        <f aca="false">IF(K2317=" "," ",COUNT(K2317))</f>
        <v>0</v>
      </c>
      <c r="I2317" s="326" t="n">
        <v>2297</v>
      </c>
      <c r="J2317" s="327"/>
      <c r="K2317" s="327"/>
      <c r="L2317" s="330" t="e">
        <f aca="false">LOOKUP(K2317,$K$7:$K$16,$L$7:$L$16)</f>
        <v>#N/A</v>
      </c>
      <c r="M2317" s="327"/>
      <c r="N2317" s="327"/>
      <c r="O2317" s="331" t="str">
        <f aca="false">UPPER(N2317)</f>
        <v/>
      </c>
      <c r="P2317" s="331" t="str">
        <f aca="false">JIS(O2317)</f>
        <v/>
      </c>
      <c r="Q2317" s="327"/>
      <c r="R2317" s="332" t="s">
        <v>1213</v>
      </c>
      <c r="S2317" s="327"/>
      <c r="T2317" s="332" t="s">
        <v>1179</v>
      </c>
      <c r="U2317" s="327" t="n">
        <v>0</v>
      </c>
      <c r="V2317" s="330" t="str">
        <f aca="false">LOOKUP(U2317,$U$12:$U$16,$V$12:$V$16)</f>
        <v>１～４以外</v>
      </c>
      <c r="W2317" s="327" t="n">
        <v>0</v>
      </c>
      <c r="X2317" s="330" t="str">
        <f aca="false">LOOKUP(W2317,$W$14:$W$16,$X$14:$X$16)</f>
        <v>装着なし</v>
      </c>
      <c r="Y2317" s="327"/>
      <c r="Z2317" s="333"/>
      <c r="AA2317" s="334"/>
      <c r="AB2317" s="335" t="e">
        <f aca="false">LOOKUP(AA2317,$AA$14:$AA$16,$AB$14:$AB$16)</f>
        <v>#N/A</v>
      </c>
      <c r="AC2317" s="336" t="str">
        <f aca="false">UPPER(N2317)</f>
        <v/>
      </c>
      <c r="AD2317" s="432" t="str">
        <f aca="false">JIS(AC2317)</f>
        <v/>
      </c>
      <c r="AU2317" s="488"/>
      <c r="AV2317" s="488"/>
      <c r="AW2317" s="488"/>
      <c r="AX2317" s="488"/>
      <c r="AY2317" s="488"/>
      <c r="AZ2317" s="488"/>
      <c r="BA2317" s="488"/>
      <c r="BD2317" s="136" t="n">
        <v>2297</v>
      </c>
      <c r="BE2317" s="350" t="n">
        <f aca="false">IF(U2317=1,Q2317,Y2317)</f>
        <v>0</v>
      </c>
      <c r="BF2317" s="351" t="str">
        <f aca="false">IF(U2317=1,IF(K2317=3,"乗用",IF(K2317=5,"乗用",(IF(K2317=7,"乗用","トラ")))),"")</f>
        <v/>
      </c>
      <c r="BG2317" s="351" t="str">
        <f aca="false">IF(U2317=1,IF(BF2317="トラ",INDEX($DI$1292:$DK$1295,MATCH(Y2317,$DI$1292:$DI$1295,1),3),"乗用"),"")</f>
        <v/>
      </c>
      <c r="BH2317" s="351" t="str">
        <f aca="false">UPPER(N2317)</f>
        <v/>
      </c>
      <c r="BI2317" s="351" t="str">
        <f aca="false">IF(U2317=1,BG2317,JIS(BH2317))</f>
        <v/>
      </c>
      <c r="BJ2317" s="350" t="str">
        <f aca="false">IF(ISERROR(FIND(LEFT(BI2317&amp;"！",1),"１２３４５６７８９０")),"","〓")&amp;IF(U2317=2,BI2317&amp;"ＬＰ記号",BI2317&amp;"記号")</f>
        <v>記号</v>
      </c>
      <c r="BK2317" s="352" t="e">
        <f aca="true">INDEX(INDIRECT(BJ2317),MATCH(BE2317,INDIRECT(BJ2317&amp;"重量"),1),MATCH($DN$22,$DN$22:$DO$22,0))</f>
        <v>#REF!</v>
      </c>
      <c r="BL2317" s="350"/>
      <c r="BM2317" s="352" t="e">
        <f aca="false">MIN(BK2317:BL2317)</f>
        <v>#REF!</v>
      </c>
      <c r="BN2317" s="353" t="e">
        <f aca="false">IF(Y2317&gt;3.5,Y2317*Z2317*BM2317,Z2317*BM2317)</f>
        <v>#REF!</v>
      </c>
      <c r="BO2317" s="354" t="e">
        <f aca="true">INDEX(INDIRECT(BJ2317),MATCH(BE2317,INDIRECT(BJ2317&amp;"重量"),1),MATCH($DO$22,$DN$22:$DO$22,0))</f>
        <v>#REF!</v>
      </c>
      <c r="BP2317" s="352"/>
      <c r="BQ2317" s="352"/>
      <c r="BR2317" s="354" t="e">
        <f aca="false">MIN(BO2317:BQ2317)</f>
        <v>#REF!</v>
      </c>
      <c r="BS2317" s="353" t="e">
        <f aca="false">IF(Y2317&gt;3.5,Y2317*Z2317*BR2317,Z2317*BR2317)</f>
        <v>#REF!</v>
      </c>
      <c r="CB2317" s="379"/>
      <c r="CC2317" s="379"/>
      <c r="CD2317" s="472" t="s">
        <v>2985</v>
      </c>
      <c r="CE2317" s="482" t="n">
        <v>0</v>
      </c>
      <c r="CF2317" s="483" t="n">
        <v>1</v>
      </c>
      <c r="CG2317" s="474" t="n">
        <f aca="false">DCOUNT($H$20:$AD$4020,"入力ﾁｪｯｸ",CD2316:CF2318)</f>
        <v>0</v>
      </c>
      <c r="CH2317" s="139"/>
      <c r="DB2317" s="199"/>
      <c r="DC2317" s="199"/>
      <c r="DD2317" s="199"/>
      <c r="DE2317" s="199"/>
      <c r="DF2317" s="199"/>
      <c r="DG2317" s="199"/>
      <c r="DH2317" s="199"/>
      <c r="DI2317" s="199"/>
      <c r="DJ2317" s="199"/>
      <c r="DK2317" s="199"/>
      <c r="DL2317" s="199"/>
      <c r="DM2317" s="199"/>
      <c r="DP2317" s="199"/>
      <c r="DQ2317" s="199"/>
      <c r="DR2317" s="199"/>
      <c r="DS2317" s="199"/>
      <c r="DT2317" s="199"/>
      <c r="DU2317" s="199"/>
      <c r="DV2317" s="199"/>
      <c r="DW2317" s="199"/>
      <c r="DX2317" s="199"/>
      <c r="DY2317" s="199"/>
    </row>
    <row r="2318" customFormat="false" ht="15" hidden="false" customHeight="true" outlineLevel="0" collapsed="false">
      <c r="H2318" s="329" t="n">
        <f aca="false">IF(K2318=" "," ",COUNT(K2318))</f>
        <v>0</v>
      </c>
      <c r="I2318" s="326" t="n">
        <v>2298</v>
      </c>
      <c r="J2318" s="327"/>
      <c r="K2318" s="327"/>
      <c r="L2318" s="330" t="e">
        <f aca="false">LOOKUP(K2318,$K$7:$K$16,$L$7:$L$16)</f>
        <v>#N/A</v>
      </c>
      <c r="M2318" s="327"/>
      <c r="N2318" s="327"/>
      <c r="O2318" s="331" t="str">
        <f aca="false">UPPER(N2318)</f>
        <v/>
      </c>
      <c r="P2318" s="331" t="str">
        <f aca="false">JIS(O2318)</f>
        <v/>
      </c>
      <c r="Q2318" s="327"/>
      <c r="R2318" s="332" t="s">
        <v>1213</v>
      </c>
      <c r="S2318" s="327"/>
      <c r="T2318" s="332" t="s">
        <v>1179</v>
      </c>
      <c r="U2318" s="327" t="n">
        <v>0</v>
      </c>
      <c r="V2318" s="330" t="str">
        <f aca="false">LOOKUP(U2318,$U$12:$U$16,$V$12:$V$16)</f>
        <v>１～４以外</v>
      </c>
      <c r="W2318" s="327" t="n">
        <v>0</v>
      </c>
      <c r="X2318" s="330" t="str">
        <f aca="false">LOOKUP(W2318,$W$14:$W$16,$X$14:$X$16)</f>
        <v>装着なし</v>
      </c>
      <c r="Y2318" s="327"/>
      <c r="Z2318" s="333"/>
      <c r="AA2318" s="334"/>
      <c r="AB2318" s="335" t="e">
        <f aca="false">LOOKUP(AA2318,$AA$14:$AA$16,$AB$14:$AB$16)</f>
        <v>#N/A</v>
      </c>
      <c r="AC2318" s="336" t="str">
        <f aca="false">UPPER(N2318)</f>
        <v/>
      </c>
      <c r="AD2318" s="432" t="str">
        <f aca="false">JIS(AC2318)</f>
        <v/>
      </c>
      <c r="AU2318" s="488"/>
      <c r="AV2318" s="488"/>
      <c r="AW2318" s="488"/>
      <c r="AX2318" s="488"/>
      <c r="AY2318" s="488"/>
      <c r="AZ2318" s="488"/>
      <c r="BA2318" s="488"/>
      <c r="BD2318" s="136" t="n">
        <v>2298</v>
      </c>
      <c r="BE2318" s="350" t="n">
        <f aca="false">IF(U2318=1,Q2318,Y2318)</f>
        <v>0</v>
      </c>
      <c r="BF2318" s="351" t="str">
        <f aca="false">IF(U2318=1,IF(K2318=3,"乗用",IF(K2318=5,"乗用",(IF(K2318=7,"乗用","トラ")))),"")</f>
        <v/>
      </c>
      <c r="BG2318" s="351" t="str">
        <f aca="false">IF(U2318=1,IF(BF2318="トラ",INDEX($DI$1292:$DK$1295,MATCH(Y2318,$DI$1292:$DI$1295,1),3),"乗用"),"")</f>
        <v/>
      </c>
      <c r="BH2318" s="351" t="str">
        <f aca="false">UPPER(N2318)</f>
        <v/>
      </c>
      <c r="BI2318" s="351" t="str">
        <f aca="false">IF(U2318=1,BG2318,JIS(BH2318))</f>
        <v/>
      </c>
      <c r="BJ2318" s="350" t="str">
        <f aca="false">IF(ISERROR(FIND(LEFT(BI2318&amp;"！",1),"１２３４５６７８９０")),"","〓")&amp;IF(U2318=2,BI2318&amp;"ＬＰ記号",BI2318&amp;"記号")</f>
        <v>記号</v>
      </c>
      <c r="BK2318" s="352" t="e">
        <f aca="true">INDEX(INDIRECT(BJ2318),MATCH(BE2318,INDIRECT(BJ2318&amp;"重量"),1),MATCH($DN$22,$DN$22:$DO$22,0))</f>
        <v>#REF!</v>
      </c>
      <c r="BL2318" s="350"/>
      <c r="BM2318" s="352" t="e">
        <f aca="false">MIN(BK2318:BL2318)</f>
        <v>#REF!</v>
      </c>
      <c r="BN2318" s="353" t="e">
        <f aca="false">IF(Y2318&gt;3.5,Y2318*Z2318*BM2318,Z2318*BM2318)</f>
        <v>#REF!</v>
      </c>
      <c r="BO2318" s="354" t="e">
        <f aca="true">INDEX(INDIRECT(BJ2318),MATCH(BE2318,INDIRECT(BJ2318&amp;"重量"),1),MATCH($DO$22,$DN$22:$DO$22,0))</f>
        <v>#REF!</v>
      </c>
      <c r="BP2318" s="352"/>
      <c r="BQ2318" s="352"/>
      <c r="BR2318" s="354" t="e">
        <f aca="false">MIN(BO2318:BQ2318)</f>
        <v>#REF!</v>
      </c>
      <c r="BS2318" s="353" t="e">
        <f aca="false">IF(Y2318&gt;3.5,Y2318*Z2318*BR2318,Z2318*BR2318)</f>
        <v>#REF!</v>
      </c>
      <c r="CB2318" s="379"/>
      <c r="CC2318" s="379"/>
      <c r="CD2318" s="472" t="s">
        <v>2985</v>
      </c>
      <c r="CE2318" s="485" t="n">
        <v>0</v>
      </c>
      <c r="CF2318" s="486" t="n">
        <v>2</v>
      </c>
      <c r="CG2318" s="487"/>
      <c r="CH2318" s="139"/>
      <c r="DB2318" s="199"/>
      <c r="DC2318" s="199"/>
      <c r="DD2318" s="199"/>
      <c r="DE2318" s="199"/>
      <c r="DF2318" s="199"/>
      <c r="DG2318" s="199"/>
      <c r="DH2318" s="199"/>
      <c r="DI2318" s="199"/>
      <c r="DJ2318" s="199"/>
      <c r="DK2318" s="199"/>
      <c r="DL2318" s="199"/>
      <c r="DM2318" s="199"/>
      <c r="DP2318" s="199"/>
      <c r="DQ2318" s="199"/>
      <c r="DR2318" s="199"/>
      <c r="DS2318" s="199"/>
      <c r="DT2318" s="199"/>
      <c r="DU2318" s="199"/>
      <c r="DV2318" s="199"/>
      <c r="DW2318" s="199"/>
      <c r="DX2318" s="199"/>
      <c r="DY2318" s="199"/>
    </row>
    <row r="2319" customFormat="false" ht="15" hidden="false" customHeight="true" outlineLevel="0" collapsed="false">
      <c r="H2319" s="329" t="n">
        <f aca="false">IF(K2319=" "," ",COUNT(K2319))</f>
        <v>0</v>
      </c>
      <c r="I2319" s="326" t="n">
        <v>2299</v>
      </c>
      <c r="J2319" s="327"/>
      <c r="K2319" s="327"/>
      <c r="L2319" s="330" t="e">
        <f aca="false">LOOKUP(K2319,$K$7:$K$16,$L$7:$L$16)</f>
        <v>#N/A</v>
      </c>
      <c r="M2319" s="327"/>
      <c r="N2319" s="327"/>
      <c r="O2319" s="331" t="str">
        <f aca="false">UPPER(N2319)</f>
        <v/>
      </c>
      <c r="P2319" s="331" t="str">
        <f aca="false">JIS(O2319)</f>
        <v/>
      </c>
      <c r="Q2319" s="327"/>
      <c r="R2319" s="332" t="s">
        <v>1213</v>
      </c>
      <c r="S2319" s="327"/>
      <c r="T2319" s="332" t="s">
        <v>1179</v>
      </c>
      <c r="U2319" s="327" t="n">
        <v>0</v>
      </c>
      <c r="V2319" s="330" t="str">
        <f aca="false">LOOKUP(U2319,$U$12:$U$16,$V$12:$V$16)</f>
        <v>１～４以外</v>
      </c>
      <c r="W2319" s="327" t="n">
        <v>0</v>
      </c>
      <c r="X2319" s="330" t="str">
        <f aca="false">LOOKUP(W2319,$W$14:$W$16,$X$14:$X$16)</f>
        <v>装着なし</v>
      </c>
      <c r="Y2319" s="327"/>
      <c r="Z2319" s="333"/>
      <c r="AA2319" s="334"/>
      <c r="AB2319" s="335" t="e">
        <f aca="false">LOOKUP(AA2319,$AA$14:$AA$16,$AB$14:$AB$16)</f>
        <v>#N/A</v>
      </c>
      <c r="AC2319" s="336" t="str">
        <f aca="false">UPPER(N2319)</f>
        <v/>
      </c>
      <c r="AD2319" s="432" t="str">
        <f aca="false">JIS(AC2319)</f>
        <v/>
      </c>
      <c r="AU2319" s="488"/>
      <c r="AV2319" s="488"/>
      <c r="AW2319" s="488"/>
      <c r="AX2319" s="488"/>
      <c r="AY2319" s="488"/>
      <c r="AZ2319" s="488"/>
      <c r="BA2319" s="488"/>
      <c r="BD2319" s="136" t="n">
        <v>2299</v>
      </c>
      <c r="BE2319" s="350" t="n">
        <f aca="false">IF(U2319=1,Q2319,Y2319)</f>
        <v>0</v>
      </c>
      <c r="BF2319" s="351" t="str">
        <f aca="false">IF(U2319=1,IF(K2319=3,"乗用",IF(K2319=5,"乗用",(IF(K2319=7,"乗用","トラ")))),"")</f>
        <v/>
      </c>
      <c r="BG2319" s="351" t="str">
        <f aca="false">IF(U2319=1,IF(BF2319="トラ",INDEX($DI$1292:$DK$1295,MATCH(Y2319,$DI$1292:$DI$1295,1),3),"乗用"),"")</f>
        <v/>
      </c>
      <c r="BH2319" s="351" t="str">
        <f aca="false">UPPER(N2319)</f>
        <v/>
      </c>
      <c r="BI2319" s="351" t="str">
        <f aca="false">IF(U2319=1,BG2319,JIS(BH2319))</f>
        <v/>
      </c>
      <c r="BJ2319" s="350" t="str">
        <f aca="false">IF(ISERROR(FIND(LEFT(BI2319&amp;"！",1),"１２３４５６７８９０")),"","〓")&amp;IF(U2319=2,BI2319&amp;"ＬＰ記号",BI2319&amp;"記号")</f>
        <v>記号</v>
      </c>
      <c r="BK2319" s="352" t="e">
        <f aca="true">INDEX(INDIRECT(BJ2319),MATCH(BE2319,INDIRECT(BJ2319&amp;"重量"),1),MATCH($DN$22,$DN$22:$DO$22,0))</f>
        <v>#REF!</v>
      </c>
      <c r="BL2319" s="350"/>
      <c r="BM2319" s="352" t="e">
        <f aca="false">MIN(BK2319:BL2319)</f>
        <v>#REF!</v>
      </c>
      <c r="BN2319" s="353" t="e">
        <f aca="false">IF(Y2319&gt;3.5,Y2319*Z2319*BM2319,Z2319*BM2319)</f>
        <v>#REF!</v>
      </c>
      <c r="BO2319" s="354" t="e">
        <f aca="true">INDEX(INDIRECT(BJ2319),MATCH(BE2319,INDIRECT(BJ2319&amp;"重量"),1),MATCH($DO$22,$DN$22:$DO$22,0))</f>
        <v>#REF!</v>
      </c>
      <c r="BP2319" s="352"/>
      <c r="BQ2319" s="352"/>
      <c r="BR2319" s="354" t="e">
        <f aca="false">MIN(BO2319:BQ2319)</f>
        <v>#REF!</v>
      </c>
      <c r="BS2319" s="353" t="e">
        <f aca="false">IF(Y2319&gt;3.5,Y2319*Z2319*BR2319,Z2319*BR2319)</f>
        <v>#REF!</v>
      </c>
      <c r="CB2319" s="379"/>
      <c r="CC2319" s="379"/>
      <c r="CD2319" s="468" t="s">
        <v>1193</v>
      </c>
      <c r="CE2319" s="479" t="s">
        <v>62</v>
      </c>
      <c r="CF2319" s="469" t="s">
        <v>74</v>
      </c>
      <c r="CG2319" s="470"/>
      <c r="CH2319" s="139"/>
      <c r="DB2319" s="199"/>
      <c r="DC2319" s="199"/>
      <c r="DD2319" s="199"/>
      <c r="DE2319" s="199"/>
      <c r="DF2319" s="199"/>
      <c r="DG2319" s="199"/>
      <c r="DH2319" s="199"/>
      <c r="DI2319" s="199"/>
      <c r="DJ2319" s="199"/>
      <c r="DK2319" s="199"/>
      <c r="DL2319" s="199"/>
      <c r="DM2319" s="199"/>
      <c r="DP2319" s="199"/>
      <c r="DQ2319" s="199"/>
      <c r="DR2319" s="199"/>
      <c r="DS2319" s="199"/>
      <c r="DT2319" s="199"/>
      <c r="DU2319" s="199"/>
      <c r="DV2319" s="199"/>
      <c r="DW2319" s="199"/>
      <c r="DX2319" s="199"/>
      <c r="DY2319" s="199"/>
    </row>
    <row r="2320" customFormat="false" ht="15" hidden="false" customHeight="true" outlineLevel="0" collapsed="false">
      <c r="H2320" s="329" t="n">
        <f aca="false">IF(K2320=" "," ",COUNT(K2320))</f>
        <v>0</v>
      </c>
      <c r="I2320" s="326" t="n">
        <v>2300</v>
      </c>
      <c r="J2320" s="327"/>
      <c r="K2320" s="327"/>
      <c r="L2320" s="330" t="e">
        <f aca="false">LOOKUP(K2320,$K$7:$K$16,$L$7:$L$16)</f>
        <v>#N/A</v>
      </c>
      <c r="M2320" s="327"/>
      <c r="N2320" s="327"/>
      <c r="O2320" s="331" t="str">
        <f aca="false">UPPER(N2320)</f>
        <v/>
      </c>
      <c r="P2320" s="331" t="str">
        <f aca="false">JIS(O2320)</f>
        <v/>
      </c>
      <c r="Q2320" s="327"/>
      <c r="R2320" s="332" t="s">
        <v>1213</v>
      </c>
      <c r="S2320" s="327"/>
      <c r="T2320" s="332" t="s">
        <v>1179</v>
      </c>
      <c r="U2320" s="327" t="n">
        <v>0</v>
      </c>
      <c r="V2320" s="330" t="str">
        <f aca="false">LOOKUP(U2320,$U$12:$U$16,$V$12:$V$16)</f>
        <v>１～４以外</v>
      </c>
      <c r="W2320" s="327" t="n">
        <v>0</v>
      </c>
      <c r="X2320" s="330" t="str">
        <f aca="false">LOOKUP(W2320,$W$14:$W$16,$X$14:$X$16)</f>
        <v>装着なし</v>
      </c>
      <c r="Y2320" s="327"/>
      <c r="Z2320" s="333"/>
      <c r="AA2320" s="334"/>
      <c r="AB2320" s="335" t="e">
        <f aca="false">LOOKUP(AA2320,$AA$14:$AA$16,$AB$14:$AB$16)</f>
        <v>#N/A</v>
      </c>
      <c r="AC2320" s="336" t="str">
        <f aca="false">UPPER(N2320)</f>
        <v/>
      </c>
      <c r="AD2320" s="432" t="str">
        <f aca="false">JIS(AC2320)</f>
        <v/>
      </c>
      <c r="AU2320" s="488"/>
      <c r="AV2320" s="488"/>
      <c r="AW2320" s="488"/>
      <c r="AX2320" s="488"/>
      <c r="AY2320" s="488"/>
      <c r="AZ2320" s="488"/>
      <c r="BA2320" s="488"/>
      <c r="BD2320" s="136" t="n">
        <v>2300</v>
      </c>
      <c r="BE2320" s="350" t="n">
        <f aca="false">IF(U2320=1,Q2320,Y2320)</f>
        <v>0</v>
      </c>
      <c r="BF2320" s="351" t="str">
        <f aca="false">IF(U2320=1,IF(K2320=3,"乗用",IF(K2320=5,"乗用",(IF(K2320=7,"乗用","トラ")))),"")</f>
        <v/>
      </c>
      <c r="BG2320" s="351" t="str">
        <f aca="false">IF(U2320=1,IF(BF2320="トラ",INDEX($DI$1292:$DK$1295,MATCH(Y2320,$DI$1292:$DI$1295,1),3),"乗用"),"")</f>
        <v/>
      </c>
      <c r="BH2320" s="351" t="str">
        <f aca="false">UPPER(N2320)</f>
        <v/>
      </c>
      <c r="BI2320" s="351" t="str">
        <f aca="false">IF(U2320=1,BG2320,JIS(BH2320))</f>
        <v/>
      </c>
      <c r="BJ2320" s="350" t="str">
        <f aca="false">IF(ISERROR(FIND(LEFT(BI2320&amp;"！",1),"１２３４５６７８９０")),"","〓")&amp;IF(U2320=2,BI2320&amp;"ＬＰ記号",BI2320&amp;"記号")</f>
        <v>記号</v>
      </c>
      <c r="BK2320" s="352" t="e">
        <f aca="true">INDEX(INDIRECT(BJ2320),MATCH(BE2320,INDIRECT(BJ2320&amp;"重量"),1),MATCH($DN$22,$DN$22:$DO$22,0))</f>
        <v>#REF!</v>
      </c>
      <c r="BL2320" s="350"/>
      <c r="BM2320" s="352" t="e">
        <f aca="false">MIN(BK2320:BL2320)</f>
        <v>#REF!</v>
      </c>
      <c r="BN2320" s="353" t="e">
        <f aca="false">IF(Y2320&gt;3.5,Y2320*Z2320*BM2320,Z2320*BM2320)</f>
        <v>#REF!</v>
      </c>
      <c r="BO2320" s="354" t="e">
        <f aca="true">INDEX(INDIRECT(BJ2320),MATCH(BE2320,INDIRECT(BJ2320&amp;"重量"),1),MATCH($DO$22,$DN$22:$DO$22,0))</f>
        <v>#REF!</v>
      </c>
      <c r="BP2320" s="352"/>
      <c r="BQ2320" s="352"/>
      <c r="BR2320" s="354" t="e">
        <f aca="false">MIN(BO2320:BQ2320)</f>
        <v>#REF!</v>
      </c>
      <c r="BS2320" s="353" t="e">
        <f aca="false">IF(Y2320&gt;3.5,Y2320*Z2320*BR2320,Z2320*BR2320)</f>
        <v>#REF!</v>
      </c>
      <c r="CB2320" s="379"/>
      <c r="CC2320" s="379"/>
      <c r="CD2320" s="472" t="s">
        <v>2986</v>
      </c>
      <c r="CE2320" s="482" t="n">
        <v>0</v>
      </c>
      <c r="CF2320" s="483" t="n">
        <v>1</v>
      </c>
      <c r="CG2320" s="474" t="n">
        <f aca="false">DCOUNT($H$20:$AD$4020,"入力ﾁｪｯｸ",CD2319:CF2321)</f>
        <v>0</v>
      </c>
      <c r="CH2320" s="139"/>
      <c r="DB2320" s="199"/>
      <c r="DC2320" s="199"/>
      <c r="DD2320" s="199"/>
      <c r="DE2320" s="199"/>
      <c r="DF2320" s="199"/>
      <c r="DG2320" s="199"/>
      <c r="DH2320" s="199"/>
      <c r="DI2320" s="199"/>
      <c r="DJ2320" s="199"/>
      <c r="DK2320" s="199"/>
      <c r="DL2320" s="199"/>
      <c r="DM2320" s="199"/>
      <c r="DP2320" s="199"/>
      <c r="DQ2320" s="199"/>
      <c r="DR2320" s="199"/>
      <c r="DS2320" s="199"/>
      <c r="DT2320" s="199"/>
      <c r="DU2320" s="199"/>
      <c r="DV2320" s="199"/>
      <c r="DW2320" s="199"/>
      <c r="DX2320" s="199"/>
      <c r="DY2320" s="199"/>
    </row>
    <row r="2321" customFormat="false" ht="15" hidden="false" customHeight="true" outlineLevel="0" collapsed="false">
      <c r="H2321" s="329" t="n">
        <f aca="false">IF(K2321=" "," ",COUNT(K2321))</f>
        <v>0</v>
      </c>
      <c r="I2321" s="326" t="n">
        <v>2301</v>
      </c>
      <c r="J2321" s="327"/>
      <c r="K2321" s="327"/>
      <c r="L2321" s="330" t="e">
        <f aca="false">LOOKUP(K2321,$K$7:$K$16,$L$7:$L$16)</f>
        <v>#N/A</v>
      </c>
      <c r="M2321" s="327"/>
      <c r="N2321" s="327"/>
      <c r="O2321" s="331" t="str">
        <f aca="false">UPPER(N2321)</f>
        <v/>
      </c>
      <c r="P2321" s="331" t="str">
        <f aca="false">JIS(O2321)</f>
        <v/>
      </c>
      <c r="Q2321" s="327"/>
      <c r="R2321" s="332" t="s">
        <v>1213</v>
      </c>
      <c r="S2321" s="327"/>
      <c r="T2321" s="332" t="s">
        <v>1179</v>
      </c>
      <c r="U2321" s="327" t="n">
        <v>0</v>
      </c>
      <c r="V2321" s="330" t="str">
        <f aca="false">LOOKUP(U2321,$U$12:$U$16,$V$12:$V$16)</f>
        <v>１～４以外</v>
      </c>
      <c r="W2321" s="327" t="n">
        <v>0</v>
      </c>
      <c r="X2321" s="330" t="str">
        <f aca="false">LOOKUP(W2321,$W$14:$W$16,$X$14:$X$16)</f>
        <v>装着なし</v>
      </c>
      <c r="Y2321" s="327"/>
      <c r="Z2321" s="333"/>
      <c r="AA2321" s="334"/>
      <c r="AB2321" s="335" t="e">
        <f aca="false">LOOKUP(AA2321,$AA$14:$AA$16,$AB$14:$AB$16)</f>
        <v>#N/A</v>
      </c>
      <c r="AC2321" s="336" t="str">
        <f aca="false">UPPER(N2321)</f>
        <v/>
      </c>
      <c r="AD2321" s="432" t="str">
        <f aca="false">JIS(AC2321)</f>
        <v/>
      </c>
      <c r="AU2321" s="488"/>
      <c r="AV2321" s="488"/>
      <c r="AW2321" s="488"/>
      <c r="AX2321" s="488"/>
      <c r="AY2321" s="488"/>
      <c r="AZ2321" s="488"/>
      <c r="BA2321" s="488"/>
      <c r="BD2321" s="136" t="n">
        <v>2301</v>
      </c>
      <c r="BE2321" s="350" t="n">
        <f aca="false">IF(U2321=1,Q2321,Y2321)</f>
        <v>0</v>
      </c>
      <c r="BF2321" s="351" t="str">
        <f aca="false">IF(U2321=1,IF(K2321=3,"乗用",IF(K2321=5,"乗用",(IF(K2321=7,"乗用","トラ")))),"")</f>
        <v/>
      </c>
      <c r="BG2321" s="351" t="str">
        <f aca="false">IF(U2321=1,IF(BF2321="トラ",INDEX($DI$1292:$DK$1295,MATCH(Y2321,$DI$1292:$DI$1295,1),3),"乗用"),"")</f>
        <v/>
      </c>
      <c r="BH2321" s="351" t="str">
        <f aca="false">UPPER(N2321)</f>
        <v/>
      </c>
      <c r="BI2321" s="351" t="str">
        <f aca="false">IF(U2321=1,BG2321,JIS(BH2321))</f>
        <v/>
      </c>
      <c r="BJ2321" s="350" t="str">
        <f aca="false">IF(ISERROR(FIND(LEFT(BI2321&amp;"！",1),"１２３４５６７８９０")),"","〓")&amp;IF(U2321=2,BI2321&amp;"ＬＰ記号",BI2321&amp;"記号")</f>
        <v>記号</v>
      </c>
      <c r="BK2321" s="352" t="e">
        <f aca="true">INDEX(INDIRECT(BJ2321),MATCH(BE2321,INDIRECT(BJ2321&amp;"重量"),1),MATCH($DN$22,$DN$22:$DO$22,0))</f>
        <v>#REF!</v>
      </c>
      <c r="BL2321" s="350"/>
      <c r="BM2321" s="352" t="e">
        <f aca="false">MIN(BK2321:BL2321)</f>
        <v>#REF!</v>
      </c>
      <c r="BN2321" s="353" t="e">
        <f aca="false">IF(Y2321&gt;3.5,Y2321*Z2321*BM2321,Z2321*BM2321)</f>
        <v>#REF!</v>
      </c>
      <c r="BO2321" s="354" t="e">
        <f aca="true">INDEX(INDIRECT(BJ2321),MATCH(BE2321,INDIRECT(BJ2321&amp;"重量"),1),MATCH($DO$22,$DN$22:$DO$22,0))</f>
        <v>#REF!</v>
      </c>
      <c r="BP2321" s="352"/>
      <c r="BQ2321" s="352"/>
      <c r="BR2321" s="354" t="e">
        <f aca="false">MIN(BO2321:BQ2321)</f>
        <v>#REF!</v>
      </c>
      <c r="BS2321" s="353" t="e">
        <f aca="false">IF(Y2321&gt;3.5,Y2321*Z2321*BR2321,Z2321*BR2321)</f>
        <v>#REF!</v>
      </c>
      <c r="CB2321" s="379"/>
      <c r="CC2321" s="379"/>
      <c r="CD2321" s="472" t="s">
        <v>2986</v>
      </c>
      <c r="CE2321" s="485" t="n">
        <v>0</v>
      </c>
      <c r="CF2321" s="486" t="n">
        <v>2</v>
      </c>
      <c r="CG2321" s="487"/>
      <c r="CH2321" s="139"/>
      <c r="DB2321" s="199"/>
      <c r="DC2321" s="199"/>
      <c r="DD2321" s="199"/>
      <c r="DE2321" s="199"/>
      <c r="DF2321" s="199"/>
      <c r="DG2321" s="199"/>
      <c r="DH2321" s="199"/>
      <c r="DI2321" s="199"/>
      <c r="DJ2321" s="199"/>
      <c r="DK2321" s="199"/>
      <c r="DL2321" s="199"/>
      <c r="DM2321" s="199"/>
      <c r="DP2321" s="199"/>
      <c r="DQ2321" s="199"/>
      <c r="DR2321" s="199"/>
      <c r="DS2321" s="199"/>
      <c r="DT2321" s="199"/>
      <c r="DU2321" s="199"/>
      <c r="DV2321" s="199"/>
      <c r="DW2321" s="199"/>
      <c r="DX2321" s="199"/>
      <c r="DY2321" s="199"/>
    </row>
    <row r="2322" customFormat="false" ht="15" hidden="false" customHeight="true" outlineLevel="0" collapsed="false">
      <c r="H2322" s="329" t="n">
        <f aca="false">IF(K2322=" "," ",COUNT(K2322))</f>
        <v>0</v>
      </c>
      <c r="I2322" s="326" t="n">
        <v>2302</v>
      </c>
      <c r="J2322" s="327"/>
      <c r="K2322" s="327"/>
      <c r="L2322" s="330" t="e">
        <f aca="false">LOOKUP(K2322,$K$7:$K$16,$L$7:$L$16)</f>
        <v>#N/A</v>
      </c>
      <c r="M2322" s="327"/>
      <c r="N2322" s="327"/>
      <c r="O2322" s="331" t="str">
        <f aca="false">UPPER(N2322)</f>
        <v/>
      </c>
      <c r="P2322" s="331" t="str">
        <f aca="false">JIS(O2322)</f>
        <v/>
      </c>
      <c r="Q2322" s="327"/>
      <c r="R2322" s="332" t="s">
        <v>1213</v>
      </c>
      <c r="S2322" s="327"/>
      <c r="T2322" s="332" t="s">
        <v>1179</v>
      </c>
      <c r="U2322" s="327" t="n">
        <v>0</v>
      </c>
      <c r="V2322" s="330" t="str">
        <f aca="false">LOOKUP(U2322,$U$12:$U$16,$V$12:$V$16)</f>
        <v>１～４以外</v>
      </c>
      <c r="W2322" s="327" t="n">
        <v>0</v>
      </c>
      <c r="X2322" s="330" t="str">
        <f aca="false">LOOKUP(W2322,$W$14:$W$16,$X$14:$X$16)</f>
        <v>装着なし</v>
      </c>
      <c r="Y2322" s="327"/>
      <c r="Z2322" s="333"/>
      <c r="AA2322" s="334"/>
      <c r="AB2322" s="335" t="e">
        <f aca="false">LOOKUP(AA2322,$AA$14:$AA$16,$AB$14:$AB$16)</f>
        <v>#N/A</v>
      </c>
      <c r="AC2322" s="336" t="str">
        <f aca="false">UPPER(N2322)</f>
        <v/>
      </c>
      <c r="AD2322" s="432" t="str">
        <f aca="false">JIS(AC2322)</f>
        <v/>
      </c>
      <c r="AU2322" s="488"/>
      <c r="AV2322" s="488"/>
      <c r="AW2322" s="488"/>
      <c r="AX2322" s="488"/>
      <c r="AY2322" s="488"/>
      <c r="AZ2322" s="488"/>
      <c r="BA2322" s="488"/>
      <c r="BD2322" s="136" t="n">
        <v>2302</v>
      </c>
      <c r="BE2322" s="350" t="n">
        <f aca="false">IF(U2322=1,Q2322,Y2322)</f>
        <v>0</v>
      </c>
      <c r="BF2322" s="351" t="str">
        <f aca="false">IF(U2322=1,IF(K2322=3,"乗用",IF(K2322=5,"乗用",(IF(K2322=7,"乗用","トラ")))),"")</f>
        <v/>
      </c>
      <c r="BG2322" s="351" t="str">
        <f aca="false">IF(U2322=1,IF(BF2322="トラ",INDEX($DI$1292:$DK$1295,MATCH(Y2322,$DI$1292:$DI$1295,1),3),"乗用"),"")</f>
        <v/>
      </c>
      <c r="BH2322" s="351" t="str">
        <f aca="false">UPPER(N2322)</f>
        <v/>
      </c>
      <c r="BI2322" s="351" t="str">
        <f aca="false">IF(U2322=1,BG2322,JIS(BH2322))</f>
        <v/>
      </c>
      <c r="BJ2322" s="350" t="str">
        <f aca="false">IF(ISERROR(FIND(LEFT(BI2322&amp;"！",1),"１２３４５６７８９０")),"","〓")&amp;IF(U2322=2,BI2322&amp;"ＬＰ記号",BI2322&amp;"記号")</f>
        <v>記号</v>
      </c>
      <c r="BK2322" s="352" t="e">
        <f aca="true">INDEX(INDIRECT(BJ2322),MATCH(BE2322,INDIRECT(BJ2322&amp;"重量"),1),MATCH($DN$22,$DN$22:$DO$22,0))</f>
        <v>#REF!</v>
      </c>
      <c r="BL2322" s="350"/>
      <c r="BM2322" s="352" t="e">
        <f aca="false">MIN(BK2322:BL2322)</f>
        <v>#REF!</v>
      </c>
      <c r="BN2322" s="353" t="e">
        <f aca="false">IF(Y2322&gt;3.5,Y2322*Z2322*BM2322,Z2322*BM2322)</f>
        <v>#REF!</v>
      </c>
      <c r="BO2322" s="354" t="e">
        <f aca="true">INDEX(INDIRECT(BJ2322),MATCH(BE2322,INDIRECT(BJ2322&amp;"重量"),1),MATCH($DO$22,$DN$22:$DO$22,0))</f>
        <v>#REF!</v>
      </c>
      <c r="BP2322" s="352"/>
      <c r="BQ2322" s="352"/>
      <c r="BR2322" s="354" t="e">
        <f aca="false">MIN(BO2322:BQ2322)</f>
        <v>#REF!</v>
      </c>
      <c r="BS2322" s="353" t="e">
        <f aca="false">IF(Y2322&gt;3.5,Y2322*Z2322*BR2322,Z2322*BR2322)</f>
        <v>#REF!</v>
      </c>
      <c r="CB2322" s="379"/>
      <c r="CC2322" s="379"/>
      <c r="CD2322" s="468" t="s">
        <v>1193</v>
      </c>
      <c r="CE2322" s="479" t="s">
        <v>62</v>
      </c>
      <c r="CF2322" s="469" t="s">
        <v>74</v>
      </c>
      <c r="CG2322" s="470"/>
      <c r="CH2322" s="139"/>
      <c r="DB2322" s="199"/>
      <c r="DC2322" s="199"/>
      <c r="DD2322" s="199"/>
      <c r="DE2322" s="199"/>
      <c r="DF2322" s="199"/>
      <c r="DG2322" s="199"/>
      <c r="DH2322" s="199"/>
      <c r="DI2322" s="199"/>
      <c r="DJ2322" s="199"/>
      <c r="DK2322" s="199"/>
      <c r="DL2322" s="199"/>
      <c r="DM2322" s="199"/>
      <c r="DP2322" s="199"/>
      <c r="DQ2322" s="199"/>
      <c r="DR2322" s="199"/>
      <c r="DS2322" s="199"/>
      <c r="DT2322" s="199"/>
      <c r="DU2322" s="199"/>
      <c r="DV2322" s="199"/>
      <c r="DW2322" s="199"/>
      <c r="DX2322" s="199"/>
      <c r="DY2322" s="199"/>
    </row>
    <row r="2323" customFormat="false" ht="15" hidden="false" customHeight="true" outlineLevel="0" collapsed="false">
      <c r="H2323" s="329" t="n">
        <f aca="false">IF(K2323=" "," ",COUNT(K2323))</f>
        <v>0</v>
      </c>
      <c r="I2323" s="326" t="n">
        <v>2303</v>
      </c>
      <c r="J2323" s="327"/>
      <c r="K2323" s="327"/>
      <c r="L2323" s="330" t="e">
        <f aca="false">LOOKUP(K2323,$K$7:$K$16,$L$7:$L$16)</f>
        <v>#N/A</v>
      </c>
      <c r="M2323" s="327"/>
      <c r="N2323" s="327"/>
      <c r="O2323" s="331" t="str">
        <f aca="false">UPPER(N2323)</f>
        <v/>
      </c>
      <c r="P2323" s="331" t="str">
        <f aca="false">JIS(O2323)</f>
        <v/>
      </c>
      <c r="Q2323" s="327"/>
      <c r="R2323" s="332" t="s">
        <v>1213</v>
      </c>
      <c r="S2323" s="327"/>
      <c r="T2323" s="332" t="s">
        <v>1179</v>
      </c>
      <c r="U2323" s="327" t="n">
        <v>0</v>
      </c>
      <c r="V2323" s="330" t="str">
        <f aca="false">LOOKUP(U2323,$U$12:$U$16,$V$12:$V$16)</f>
        <v>１～４以外</v>
      </c>
      <c r="W2323" s="327" t="n">
        <v>0</v>
      </c>
      <c r="X2323" s="330" t="str">
        <f aca="false">LOOKUP(W2323,$W$14:$W$16,$X$14:$X$16)</f>
        <v>装着なし</v>
      </c>
      <c r="Y2323" s="327"/>
      <c r="Z2323" s="333"/>
      <c r="AA2323" s="334"/>
      <c r="AB2323" s="335" t="e">
        <f aca="false">LOOKUP(AA2323,$AA$14:$AA$16,$AB$14:$AB$16)</f>
        <v>#N/A</v>
      </c>
      <c r="AC2323" s="336" t="str">
        <f aca="false">UPPER(N2323)</f>
        <v/>
      </c>
      <c r="AD2323" s="432" t="str">
        <f aca="false">JIS(AC2323)</f>
        <v/>
      </c>
      <c r="AU2323" s="488"/>
      <c r="AV2323" s="488"/>
      <c r="AW2323" s="488"/>
      <c r="AX2323" s="488"/>
      <c r="AY2323" s="488"/>
      <c r="AZ2323" s="488"/>
      <c r="BA2323" s="488"/>
      <c r="BD2323" s="136" t="n">
        <v>2303</v>
      </c>
      <c r="BE2323" s="350" t="n">
        <f aca="false">IF(U2323=1,Q2323,Y2323)</f>
        <v>0</v>
      </c>
      <c r="BF2323" s="351" t="str">
        <f aca="false">IF(U2323=1,IF(K2323=3,"乗用",IF(K2323=5,"乗用",(IF(K2323=7,"乗用","トラ")))),"")</f>
        <v/>
      </c>
      <c r="BG2323" s="351" t="str">
        <f aca="false">IF(U2323=1,IF(BF2323="トラ",INDEX($DI$1292:$DK$1295,MATCH(Y2323,$DI$1292:$DI$1295,1),3),"乗用"),"")</f>
        <v/>
      </c>
      <c r="BH2323" s="351" t="str">
        <f aca="false">UPPER(N2323)</f>
        <v/>
      </c>
      <c r="BI2323" s="351" t="str">
        <f aca="false">IF(U2323=1,BG2323,JIS(BH2323))</f>
        <v/>
      </c>
      <c r="BJ2323" s="350" t="str">
        <f aca="false">IF(ISERROR(FIND(LEFT(BI2323&amp;"！",1),"１２３４５６７８９０")),"","〓")&amp;IF(U2323=2,BI2323&amp;"ＬＰ記号",BI2323&amp;"記号")</f>
        <v>記号</v>
      </c>
      <c r="BK2323" s="352" t="e">
        <f aca="true">INDEX(INDIRECT(BJ2323),MATCH(BE2323,INDIRECT(BJ2323&amp;"重量"),1),MATCH($DN$22,$DN$22:$DO$22,0))</f>
        <v>#REF!</v>
      </c>
      <c r="BL2323" s="350"/>
      <c r="BM2323" s="352" t="e">
        <f aca="false">MIN(BK2323:BL2323)</f>
        <v>#REF!</v>
      </c>
      <c r="BN2323" s="353" t="e">
        <f aca="false">IF(Y2323&gt;3.5,Y2323*Z2323*BM2323,Z2323*BM2323)</f>
        <v>#REF!</v>
      </c>
      <c r="BO2323" s="354" t="e">
        <f aca="true">INDEX(INDIRECT(BJ2323),MATCH(BE2323,INDIRECT(BJ2323&amp;"重量"),1),MATCH($DO$22,$DN$22:$DO$22,0))</f>
        <v>#REF!</v>
      </c>
      <c r="BP2323" s="352"/>
      <c r="BQ2323" s="352"/>
      <c r="BR2323" s="354" t="e">
        <f aca="false">MIN(BO2323:BQ2323)</f>
        <v>#REF!</v>
      </c>
      <c r="BS2323" s="353" t="e">
        <f aca="false">IF(Y2323&gt;3.5,Y2323*Z2323*BR2323,Z2323*BR2323)</f>
        <v>#REF!</v>
      </c>
      <c r="CB2323" s="379"/>
      <c r="CC2323" s="379"/>
      <c r="CD2323" s="472" t="s">
        <v>2987</v>
      </c>
      <c r="CE2323" s="482" t="n">
        <v>0</v>
      </c>
      <c r="CF2323" s="483" t="n">
        <v>1</v>
      </c>
      <c r="CG2323" s="474" t="n">
        <f aca="false">DCOUNT($H$20:$AD$4020,"入力ﾁｪｯｸ",CD2322:CF2324)</f>
        <v>0</v>
      </c>
      <c r="CH2323" s="139"/>
      <c r="DB2323" s="199"/>
      <c r="DC2323" s="199"/>
      <c r="DD2323" s="199"/>
      <c r="DE2323" s="199"/>
      <c r="DF2323" s="199"/>
      <c r="DG2323" s="199"/>
      <c r="DH2323" s="199"/>
      <c r="DI2323" s="199"/>
      <c r="DJ2323" s="199"/>
      <c r="DK2323" s="199"/>
      <c r="DL2323" s="199"/>
      <c r="DM2323" s="199"/>
      <c r="DP2323" s="199"/>
      <c r="DQ2323" s="199"/>
      <c r="DR2323" s="199"/>
      <c r="DS2323" s="199"/>
      <c r="DT2323" s="199"/>
      <c r="DU2323" s="199"/>
      <c r="DV2323" s="199"/>
      <c r="DW2323" s="199"/>
      <c r="DX2323" s="199"/>
      <c r="DY2323" s="199"/>
    </row>
    <row r="2324" customFormat="false" ht="15" hidden="false" customHeight="true" outlineLevel="0" collapsed="false">
      <c r="H2324" s="329" t="n">
        <f aca="false">IF(K2324=" "," ",COUNT(K2324))</f>
        <v>0</v>
      </c>
      <c r="I2324" s="326" t="n">
        <v>2304</v>
      </c>
      <c r="J2324" s="327"/>
      <c r="K2324" s="327"/>
      <c r="L2324" s="330" t="e">
        <f aca="false">LOOKUP(K2324,$K$7:$K$16,$L$7:$L$16)</f>
        <v>#N/A</v>
      </c>
      <c r="M2324" s="327"/>
      <c r="N2324" s="327"/>
      <c r="O2324" s="331" t="str">
        <f aca="false">UPPER(N2324)</f>
        <v/>
      </c>
      <c r="P2324" s="331" t="str">
        <f aca="false">JIS(O2324)</f>
        <v/>
      </c>
      <c r="Q2324" s="327"/>
      <c r="R2324" s="332" t="s">
        <v>1213</v>
      </c>
      <c r="S2324" s="327"/>
      <c r="T2324" s="332" t="s">
        <v>1179</v>
      </c>
      <c r="U2324" s="327" t="n">
        <v>0</v>
      </c>
      <c r="V2324" s="330" t="str">
        <f aca="false">LOOKUP(U2324,$U$12:$U$16,$V$12:$V$16)</f>
        <v>１～４以外</v>
      </c>
      <c r="W2324" s="327" t="n">
        <v>0</v>
      </c>
      <c r="X2324" s="330" t="str">
        <f aca="false">LOOKUP(W2324,$W$14:$W$16,$X$14:$X$16)</f>
        <v>装着なし</v>
      </c>
      <c r="Y2324" s="327"/>
      <c r="Z2324" s="333"/>
      <c r="AA2324" s="334"/>
      <c r="AB2324" s="335" t="e">
        <f aca="false">LOOKUP(AA2324,$AA$14:$AA$16,$AB$14:$AB$16)</f>
        <v>#N/A</v>
      </c>
      <c r="AC2324" s="336" t="str">
        <f aca="false">UPPER(N2324)</f>
        <v/>
      </c>
      <c r="AD2324" s="432" t="str">
        <f aca="false">JIS(AC2324)</f>
        <v/>
      </c>
      <c r="AU2324" s="488"/>
      <c r="AV2324" s="488"/>
      <c r="AW2324" s="488"/>
      <c r="AX2324" s="488"/>
      <c r="AY2324" s="488"/>
      <c r="AZ2324" s="488"/>
      <c r="BA2324" s="488"/>
      <c r="BD2324" s="136" t="n">
        <v>2304</v>
      </c>
      <c r="BE2324" s="350" t="n">
        <f aca="false">IF(U2324=1,Q2324,Y2324)</f>
        <v>0</v>
      </c>
      <c r="BF2324" s="351" t="str">
        <f aca="false">IF(U2324=1,IF(K2324=3,"乗用",IF(K2324=5,"乗用",(IF(K2324=7,"乗用","トラ")))),"")</f>
        <v/>
      </c>
      <c r="BG2324" s="351" t="str">
        <f aca="false">IF(U2324=1,IF(BF2324="トラ",INDEX($DI$1292:$DK$1295,MATCH(Y2324,$DI$1292:$DI$1295,1),3),"乗用"),"")</f>
        <v/>
      </c>
      <c r="BH2324" s="351" t="str">
        <f aca="false">UPPER(N2324)</f>
        <v/>
      </c>
      <c r="BI2324" s="351" t="str">
        <f aca="false">IF(U2324=1,BG2324,JIS(BH2324))</f>
        <v/>
      </c>
      <c r="BJ2324" s="350" t="str">
        <f aca="false">IF(ISERROR(FIND(LEFT(BI2324&amp;"！",1),"１２３４５６７８９０")),"","〓")&amp;IF(U2324=2,BI2324&amp;"ＬＰ記号",BI2324&amp;"記号")</f>
        <v>記号</v>
      </c>
      <c r="BK2324" s="352" t="e">
        <f aca="true">INDEX(INDIRECT(BJ2324),MATCH(BE2324,INDIRECT(BJ2324&amp;"重量"),1),MATCH($DN$22,$DN$22:$DO$22,0))</f>
        <v>#REF!</v>
      </c>
      <c r="BL2324" s="350"/>
      <c r="BM2324" s="352" t="e">
        <f aca="false">MIN(BK2324:BL2324)</f>
        <v>#REF!</v>
      </c>
      <c r="BN2324" s="353" t="e">
        <f aca="false">IF(Y2324&gt;3.5,Y2324*Z2324*BM2324,Z2324*BM2324)</f>
        <v>#REF!</v>
      </c>
      <c r="BO2324" s="354" t="e">
        <f aca="true">INDEX(INDIRECT(BJ2324),MATCH(BE2324,INDIRECT(BJ2324&amp;"重量"),1),MATCH($DO$22,$DN$22:$DO$22,0))</f>
        <v>#REF!</v>
      </c>
      <c r="BP2324" s="352"/>
      <c r="BQ2324" s="352"/>
      <c r="BR2324" s="354" t="e">
        <f aca="false">MIN(BO2324:BQ2324)</f>
        <v>#REF!</v>
      </c>
      <c r="BS2324" s="353" t="e">
        <f aca="false">IF(Y2324&gt;3.5,Y2324*Z2324*BR2324,Z2324*BR2324)</f>
        <v>#REF!</v>
      </c>
      <c r="CB2324" s="379"/>
      <c r="CC2324" s="379"/>
      <c r="CD2324" s="472" t="s">
        <v>2987</v>
      </c>
      <c r="CE2324" s="485" t="n">
        <v>0</v>
      </c>
      <c r="CF2324" s="486" t="n">
        <v>2</v>
      </c>
      <c r="CG2324" s="487"/>
      <c r="CH2324" s="139"/>
      <c r="DB2324" s="199"/>
      <c r="DC2324" s="199"/>
      <c r="DD2324" s="199"/>
      <c r="DE2324" s="199"/>
      <c r="DF2324" s="199"/>
      <c r="DG2324" s="199"/>
      <c r="DH2324" s="199"/>
      <c r="DI2324" s="199"/>
      <c r="DJ2324" s="199"/>
      <c r="DK2324" s="199"/>
      <c r="DL2324" s="199"/>
      <c r="DM2324" s="199"/>
      <c r="DP2324" s="199"/>
      <c r="DQ2324" s="199"/>
      <c r="DR2324" s="199"/>
      <c r="DS2324" s="199"/>
      <c r="DT2324" s="199"/>
      <c r="DU2324" s="199"/>
      <c r="DV2324" s="199"/>
      <c r="DW2324" s="199"/>
      <c r="DX2324" s="199"/>
      <c r="DY2324" s="199"/>
    </row>
    <row r="2325" customFormat="false" ht="15" hidden="false" customHeight="true" outlineLevel="0" collapsed="false">
      <c r="H2325" s="329" t="n">
        <f aca="false">IF(K2325=" "," ",COUNT(K2325))</f>
        <v>0</v>
      </c>
      <c r="I2325" s="326" t="n">
        <v>2305</v>
      </c>
      <c r="J2325" s="327"/>
      <c r="K2325" s="327"/>
      <c r="L2325" s="330" t="e">
        <f aca="false">LOOKUP(K2325,$K$7:$K$16,$L$7:$L$16)</f>
        <v>#N/A</v>
      </c>
      <c r="M2325" s="327"/>
      <c r="N2325" s="327"/>
      <c r="O2325" s="331" t="str">
        <f aca="false">UPPER(N2325)</f>
        <v/>
      </c>
      <c r="P2325" s="331" t="str">
        <f aca="false">JIS(O2325)</f>
        <v/>
      </c>
      <c r="Q2325" s="327"/>
      <c r="R2325" s="332" t="s">
        <v>1213</v>
      </c>
      <c r="S2325" s="327"/>
      <c r="T2325" s="332" t="s">
        <v>1179</v>
      </c>
      <c r="U2325" s="327" t="n">
        <v>0</v>
      </c>
      <c r="V2325" s="330" t="str">
        <f aca="false">LOOKUP(U2325,$U$12:$U$16,$V$12:$V$16)</f>
        <v>１～４以外</v>
      </c>
      <c r="W2325" s="327" t="n">
        <v>0</v>
      </c>
      <c r="X2325" s="330" t="str">
        <f aca="false">LOOKUP(W2325,$W$14:$W$16,$X$14:$X$16)</f>
        <v>装着なし</v>
      </c>
      <c r="Y2325" s="327"/>
      <c r="Z2325" s="333"/>
      <c r="AA2325" s="334"/>
      <c r="AB2325" s="335" t="e">
        <f aca="false">LOOKUP(AA2325,$AA$14:$AA$16,$AB$14:$AB$16)</f>
        <v>#N/A</v>
      </c>
      <c r="AC2325" s="336" t="str">
        <f aca="false">UPPER(N2325)</f>
        <v/>
      </c>
      <c r="AD2325" s="432" t="str">
        <f aca="false">JIS(AC2325)</f>
        <v/>
      </c>
      <c r="AU2325" s="488"/>
      <c r="AV2325" s="488"/>
      <c r="AW2325" s="488"/>
      <c r="AX2325" s="488"/>
      <c r="AY2325" s="488"/>
      <c r="AZ2325" s="488"/>
      <c r="BA2325" s="488"/>
      <c r="BD2325" s="136" t="n">
        <v>2305</v>
      </c>
      <c r="BE2325" s="350" t="n">
        <f aca="false">IF(U2325=1,Q2325,Y2325)</f>
        <v>0</v>
      </c>
      <c r="BF2325" s="351" t="str">
        <f aca="false">IF(U2325=1,IF(K2325=3,"乗用",IF(K2325=5,"乗用",(IF(K2325=7,"乗用","トラ")))),"")</f>
        <v/>
      </c>
      <c r="BG2325" s="351" t="str">
        <f aca="false">IF(U2325=1,IF(BF2325="トラ",INDEX($DI$1292:$DK$1295,MATCH(Y2325,$DI$1292:$DI$1295,1),3),"乗用"),"")</f>
        <v/>
      </c>
      <c r="BH2325" s="351" t="str">
        <f aca="false">UPPER(N2325)</f>
        <v/>
      </c>
      <c r="BI2325" s="351" t="str">
        <f aca="false">IF(U2325=1,BG2325,JIS(BH2325))</f>
        <v/>
      </c>
      <c r="BJ2325" s="350" t="str">
        <f aca="false">IF(ISERROR(FIND(LEFT(BI2325&amp;"！",1),"１２３４５６７８９０")),"","〓")&amp;IF(U2325=2,BI2325&amp;"ＬＰ記号",BI2325&amp;"記号")</f>
        <v>記号</v>
      </c>
      <c r="BK2325" s="352" t="e">
        <f aca="true">INDEX(INDIRECT(BJ2325),MATCH(BE2325,INDIRECT(BJ2325&amp;"重量"),1),MATCH($DN$22,$DN$22:$DO$22,0))</f>
        <v>#REF!</v>
      </c>
      <c r="BL2325" s="350"/>
      <c r="BM2325" s="352" t="e">
        <f aca="false">MIN(BK2325:BL2325)</f>
        <v>#REF!</v>
      </c>
      <c r="BN2325" s="353" t="e">
        <f aca="false">IF(Y2325&gt;3.5,Y2325*Z2325*BM2325,Z2325*BM2325)</f>
        <v>#REF!</v>
      </c>
      <c r="BO2325" s="354" t="e">
        <f aca="true">INDEX(INDIRECT(BJ2325),MATCH(BE2325,INDIRECT(BJ2325&amp;"重量"),1),MATCH($DO$22,$DN$22:$DO$22,0))</f>
        <v>#REF!</v>
      </c>
      <c r="BP2325" s="352"/>
      <c r="BQ2325" s="352"/>
      <c r="BR2325" s="354" t="e">
        <f aca="false">MIN(BO2325:BQ2325)</f>
        <v>#REF!</v>
      </c>
      <c r="BS2325" s="353" t="e">
        <f aca="false">IF(Y2325&gt;3.5,Y2325*Z2325*BR2325,Z2325*BR2325)</f>
        <v>#REF!</v>
      </c>
      <c r="CB2325" s="379"/>
      <c r="CC2325" s="379"/>
      <c r="CD2325" s="411" t="s">
        <v>1193</v>
      </c>
      <c r="CE2325" s="494" t="s">
        <v>62</v>
      </c>
      <c r="CF2325" s="361" t="s">
        <v>74</v>
      </c>
      <c r="CG2325" s="413"/>
      <c r="CH2325" s="139"/>
      <c r="DB2325" s="199"/>
      <c r="DC2325" s="199"/>
      <c r="DD2325" s="199"/>
      <c r="DE2325" s="199"/>
      <c r="DF2325" s="199"/>
      <c r="DG2325" s="199"/>
      <c r="DH2325" s="199"/>
      <c r="DI2325" s="199"/>
      <c r="DJ2325" s="199"/>
      <c r="DK2325" s="199"/>
      <c r="DL2325" s="199"/>
      <c r="DM2325" s="199"/>
      <c r="DP2325" s="199"/>
      <c r="DQ2325" s="199"/>
      <c r="DR2325" s="199"/>
      <c r="DS2325" s="199"/>
      <c r="DT2325" s="199"/>
      <c r="DU2325" s="199"/>
      <c r="DV2325" s="199"/>
      <c r="DW2325" s="199"/>
      <c r="DX2325" s="199"/>
      <c r="DY2325" s="199"/>
    </row>
    <row r="2326" customFormat="false" ht="15" hidden="false" customHeight="true" outlineLevel="0" collapsed="false">
      <c r="H2326" s="329" t="n">
        <f aca="false">IF(K2326=" "," ",COUNT(K2326))</f>
        <v>0</v>
      </c>
      <c r="I2326" s="326" t="n">
        <v>2306</v>
      </c>
      <c r="J2326" s="327"/>
      <c r="K2326" s="327"/>
      <c r="L2326" s="330" t="e">
        <f aca="false">LOOKUP(K2326,$K$7:$K$16,$L$7:$L$16)</f>
        <v>#N/A</v>
      </c>
      <c r="M2326" s="327"/>
      <c r="N2326" s="327"/>
      <c r="O2326" s="331" t="str">
        <f aca="false">UPPER(N2326)</f>
        <v/>
      </c>
      <c r="P2326" s="331" t="str">
        <f aca="false">JIS(O2326)</f>
        <v/>
      </c>
      <c r="Q2326" s="327"/>
      <c r="R2326" s="332" t="s">
        <v>1213</v>
      </c>
      <c r="S2326" s="327"/>
      <c r="T2326" s="332" t="s">
        <v>1179</v>
      </c>
      <c r="U2326" s="327" t="n">
        <v>0</v>
      </c>
      <c r="V2326" s="330" t="str">
        <f aca="false">LOOKUP(U2326,$U$12:$U$16,$V$12:$V$16)</f>
        <v>１～４以外</v>
      </c>
      <c r="W2326" s="327" t="n">
        <v>0</v>
      </c>
      <c r="X2326" s="330" t="str">
        <f aca="false">LOOKUP(W2326,$W$14:$W$16,$X$14:$X$16)</f>
        <v>装着なし</v>
      </c>
      <c r="Y2326" s="327"/>
      <c r="Z2326" s="333"/>
      <c r="AA2326" s="334"/>
      <c r="AB2326" s="335" t="e">
        <f aca="false">LOOKUP(AA2326,$AA$14:$AA$16,$AB$14:$AB$16)</f>
        <v>#N/A</v>
      </c>
      <c r="AC2326" s="336" t="str">
        <f aca="false">UPPER(N2326)</f>
        <v/>
      </c>
      <c r="AD2326" s="432" t="str">
        <f aca="false">JIS(AC2326)</f>
        <v/>
      </c>
      <c r="AU2326" s="488"/>
      <c r="AV2326" s="488"/>
      <c r="AW2326" s="488"/>
      <c r="AX2326" s="488"/>
      <c r="AY2326" s="488"/>
      <c r="AZ2326" s="488"/>
      <c r="BA2326" s="488"/>
      <c r="BD2326" s="136" t="n">
        <v>2306</v>
      </c>
      <c r="BE2326" s="350" t="n">
        <f aca="false">IF(U2326=1,Q2326,Y2326)</f>
        <v>0</v>
      </c>
      <c r="BF2326" s="351" t="str">
        <f aca="false">IF(U2326=1,IF(K2326=3,"乗用",IF(K2326=5,"乗用",(IF(K2326=7,"乗用","トラ")))),"")</f>
        <v/>
      </c>
      <c r="BG2326" s="351" t="str">
        <f aca="false">IF(U2326=1,IF(BF2326="トラ",INDEX($DI$1292:$DK$1295,MATCH(Y2326,$DI$1292:$DI$1295,1),3),"乗用"),"")</f>
        <v/>
      </c>
      <c r="BH2326" s="351" t="str">
        <f aca="false">UPPER(N2326)</f>
        <v/>
      </c>
      <c r="BI2326" s="351" t="str">
        <f aca="false">IF(U2326=1,BG2326,JIS(BH2326))</f>
        <v/>
      </c>
      <c r="BJ2326" s="350" t="str">
        <f aca="false">IF(ISERROR(FIND(LEFT(BI2326&amp;"！",1),"１２３４５６７８９０")),"","〓")&amp;IF(U2326=2,BI2326&amp;"ＬＰ記号",BI2326&amp;"記号")</f>
        <v>記号</v>
      </c>
      <c r="BK2326" s="352" t="e">
        <f aca="true">INDEX(INDIRECT(BJ2326),MATCH(BE2326,INDIRECT(BJ2326&amp;"重量"),1),MATCH($DN$22,$DN$22:$DO$22,0))</f>
        <v>#REF!</v>
      </c>
      <c r="BL2326" s="350"/>
      <c r="BM2326" s="352" t="e">
        <f aca="false">MIN(BK2326:BL2326)</f>
        <v>#REF!</v>
      </c>
      <c r="BN2326" s="353" t="e">
        <f aca="false">IF(Y2326&gt;3.5,Y2326*Z2326*BM2326,Z2326*BM2326)</f>
        <v>#REF!</v>
      </c>
      <c r="BO2326" s="354" t="e">
        <f aca="true">INDEX(INDIRECT(BJ2326),MATCH(BE2326,INDIRECT(BJ2326&amp;"重量"),1),MATCH($DO$22,$DN$22:$DO$22,0))</f>
        <v>#REF!</v>
      </c>
      <c r="BP2326" s="352"/>
      <c r="BQ2326" s="352"/>
      <c r="BR2326" s="354" t="e">
        <f aca="false">MIN(BO2326:BQ2326)</f>
        <v>#REF!</v>
      </c>
      <c r="BS2326" s="353" t="e">
        <f aca="false">IF(Y2326&gt;3.5,Y2326*Z2326*BR2326,Z2326*BR2326)</f>
        <v>#REF!</v>
      </c>
      <c r="CB2326" s="379"/>
      <c r="CC2326" s="379"/>
      <c r="CD2326" s="454" t="s">
        <v>2897</v>
      </c>
      <c r="CE2326" s="496" t="n">
        <v>2</v>
      </c>
      <c r="CF2326" s="381" t="n">
        <v>1</v>
      </c>
      <c r="CG2326" s="688" t="n">
        <f aca="false">DCOUNT($H$20:$AD$4020,"入力ﾁｪｯｸ",CD2325:CF2327)</f>
        <v>0</v>
      </c>
      <c r="CH2326" s="139"/>
      <c r="DB2326" s="199"/>
      <c r="DC2326" s="199"/>
      <c r="DD2326" s="199"/>
      <c r="DE2326" s="199"/>
      <c r="DF2326" s="199"/>
      <c r="DG2326" s="199"/>
      <c r="DH2326" s="199"/>
      <c r="DI2326" s="199"/>
      <c r="DJ2326" s="199"/>
      <c r="DK2326" s="199"/>
      <c r="DL2326" s="199"/>
      <c r="DM2326" s="199"/>
      <c r="DP2326" s="199"/>
      <c r="DQ2326" s="199"/>
      <c r="DR2326" s="199"/>
      <c r="DS2326" s="199"/>
      <c r="DT2326" s="199"/>
      <c r="DU2326" s="199"/>
      <c r="DV2326" s="199"/>
      <c r="DW2326" s="199"/>
      <c r="DX2326" s="199"/>
      <c r="DY2326" s="199"/>
    </row>
    <row r="2327" customFormat="false" ht="15" hidden="false" customHeight="true" outlineLevel="0" collapsed="false">
      <c r="H2327" s="329" t="n">
        <f aca="false">IF(K2327=" "," ",COUNT(K2327))</f>
        <v>0</v>
      </c>
      <c r="I2327" s="326" t="n">
        <v>2307</v>
      </c>
      <c r="J2327" s="327"/>
      <c r="K2327" s="327"/>
      <c r="L2327" s="330" t="e">
        <f aca="false">LOOKUP(K2327,$K$7:$K$16,$L$7:$L$16)</f>
        <v>#N/A</v>
      </c>
      <c r="M2327" s="327"/>
      <c r="N2327" s="327"/>
      <c r="O2327" s="331" t="str">
        <f aca="false">UPPER(N2327)</f>
        <v/>
      </c>
      <c r="P2327" s="331" t="str">
        <f aca="false">JIS(O2327)</f>
        <v/>
      </c>
      <c r="Q2327" s="327"/>
      <c r="R2327" s="332" t="s">
        <v>1213</v>
      </c>
      <c r="S2327" s="327"/>
      <c r="T2327" s="332" t="s">
        <v>1179</v>
      </c>
      <c r="U2327" s="327" t="n">
        <v>0</v>
      </c>
      <c r="V2327" s="330" t="str">
        <f aca="false">LOOKUP(U2327,$U$12:$U$16,$V$12:$V$16)</f>
        <v>１～４以外</v>
      </c>
      <c r="W2327" s="327" t="n">
        <v>0</v>
      </c>
      <c r="X2327" s="330" t="str">
        <f aca="false">LOOKUP(W2327,$W$14:$W$16,$X$14:$X$16)</f>
        <v>装着なし</v>
      </c>
      <c r="Y2327" s="327"/>
      <c r="Z2327" s="333"/>
      <c r="AA2327" s="334"/>
      <c r="AB2327" s="335" t="e">
        <f aca="false">LOOKUP(AA2327,$AA$14:$AA$16,$AB$14:$AB$16)</f>
        <v>#N/A</v>
      </c>
      <c r="AC2327" s="336" t="str">
        <f aca="false">UPPER(N2327)</f>
        <v/>
      </c>
      <c r="AD2327" s="432" t="str">
        <f aca="false">JIS(AC2327)</f>
        <v/>
      </c>
      <c r="AU2327" s="488"/>
      <c r="AV2327" s="488"/>
      <c r="AW2327" s="488"/>
      <c r="AX2327" s="488"/>
      <c r="AY2327" s="488"/>
      <c r="AZ2327" s="488"/>
      <c r="BA2327" s="488"/>
      <c r="BD2327" s="136" t="n">
        <v>2307</v>
      </c>
      <c r="BE2327" s="350" t="n">
        <f aca="false">IF(U2327=1,Q2327,Y2327)</f>
        <v>0</v>
      </c>
      <c r="BF2327" s="351" t="str">
        <f aca="false">IF(U2327=1,IF(K2327=3,"乗用",IF(K2327=5,"乗用",(IF(K2327=7,"乗用","トラ")))),"")</f>
        <v/>
      </c>
      <c r="BG2327" s="351" t="str">
        <f aca="false">IF(U2327=1,IF(BF2327="トラ",INDEX($DI$1292:$DK$1295,MATCH(Y2327,$DI$1292:$DI$1295,1),3),"乗用"),"")</f>
        <v/>
      </c>
      <c r="BH2327" s="351" t="str">
        <f aca="false">UPPER(N2327)</f>
        <v/>
      </c>
      <c r="BI2327" s="351" t="str">
        <f aca="false">IF(U2327=1,BG2327,JIS(BH2327))</f>
        <v/>
      </c>
      <c r="BJ2327" s="350" t="str">
        <f aca="false">IF(ISERROR(FIND(LEFT(BI2327&amp;"！",1),"１２３４５６７８９０")),"","〓")&amp;IF(U2327=2,BI2327&amp;"ＬＰ記号",BI2327&amp;"記号")</f>
        <v>記号</v>
      </c>
      <c r="BK2327" s="352" t="e">
        <f aca="true">INDEX(INDIRECT(BJ2327),MATCH(BE2327,INDIRECT(BJ2327&amp;"重量"),1),MATCH($DN$22,$DN$22:$DO$22,0))</f>
        <v>#REF!</v>
      </c>
      <c r="BL2327" s="350"/>
      <c r="BM2327" s="352" t="e">
        <f aca="false">MIN(BK2327:BL2327)</f>
        <v>#REF!</v>
      </c>
      <c r="BN2327" s="353" t="e">
        <f aca="false">IF(Y2327&gt;3.5,Y2327*Z2327*BM2327,Z2327*BM2327)</f>
        <v>#REF!</v>
      </c>
      <c r="BO2327" s="354" t="e">
        <f aca="true">INDEX(INDIRECT(BJ2327),MATCH(BE2327,INDIRECT(BJ2327&amp;"重量"),1),MATCH($DO$22,$DN$22:$DO$22,0))</f>
        <v>#REF!</v>
      </c>
      <c r="BP2327" s="352"/>
      <c r="BQ2327" s="352"/>
      <c r="BR2327" s="354" t="e">
        <f aca="false">MIN(BO2327:BQ2327)</f>
        <v>#REF!</v>
      </c>
      <c r="BS2327" s="353" t="e">
        <f aca="false">IF(Y2327&gt;3.5,Y2327*Z2327*BR2327,Z2327*BR2327)</f>
        <v>#REF!</v>
      </c>
      <c r="CB2327" s="379"/>
      <c r="CC2327" s="379"/>
      <c r="CD2327" s="454" t="s">
        <v>2897</v>
      </c>
      <c r="CE2327" s="497" t="n">
        <v>2</v>
      </c>
      <c r="CF2327" s="405" t="n">
        <v>2</v>
      </c>
      <c r="CG2327" s="407"/>
      <c r="CH2327" s="139"/>
      <c r="DB2327" s="199"/>
      <c r="DC2327" s="199"/>
      <c r="DD2327" s="199"/>
      <c r="DE2327" s="199"/>
      <c r="DF2327" s="199"/>
      <c r="DG2327" s="199"/>
      <c r="DH2327" s="199"/>
      <c r="DI2327" s="199"/>
      <c r="DJ2327" s="199"/>
      <c r="DK2327" s="199"/>
      <c r="DL2327" s="199"/>
      <c r="DM2327" s="199"/>
      <c r="DP2327" s="199"/>
      <c r="DQ2327" s="199"/>
      <c r="DR2327" s="199"/>
      <c r="DS2327" s="199"/>
      <c r="DT2327" s="199"/>
      <c r="DU2327" s="199"/>
      <c r="DV2327" s="199"/>
      <c r="DW2327" s="199"/>
      <c r="DX2327" s="199"/>
      <c r="DY2327" s="199"/>
    </row>
    <row r="2328" customFormat="false" ht="15" hidden="false" customHeight="true" outlineLevel="0" collapsed="false">
      <c r="H2328" s="329" t="n">
        <f aca="false">IF(K2328=" "," ",COUNT(K2328))</f>
        <v>0</v>
      </c>
      <c r="I2328" s="326" t="n">
        <v>2308</v>
      </c>
      <c r="J2328" s="327"/>
      <c r="K2328" s="327"/>
      <c r="L2328" s="330" t="e">
        <f aca="false">LOOKUP(K2328,$K$7:$K$16,$L$7:$L$16)</f>
        <v>#N/A</v>
      </c>
      <c r="M2328" s="327"/>
      <c r="N2328" s="327"/>
      <c r="O2328" s="331" t="str">
        <f aca="false">UPPER(N2328)</f>
        <v/>
      </c>
      <c r="P2328" s="331" t="str">
        <f aca="false">JIS(O2328)</f>
        <v/>
      </c>
      <c r="Q2328" s="327"/>
      <c r="R2328" s="332" t="s">
        <v>1213</v>
      </c>
      <c r="S2328" s="327"/>
      <c r="T2328" s="332" t="s">
        <v>1179</v>
      </c>
      <c r="U2328" s="327" t="n">
        <v>0</v>
      </c>
      <c r="V2328" s="330" t="str">
        <f aca="false">LOOKUP(U2328,$U$12:$U$16,$V$12:$V$16)</f>
        <v>１～４以外</v>
      </c>
      <c r="W2328" s="327" t="n">
        <v>0</v>
      </c>
      <c r="X2328" s="330" t="str">
        <f aca="false">LOOKUP(W2328,$W$14:$W$16,$X$14:$X$16)</f>
        <v>装着なし</v>
      </c>
      <c r="Y2328" s="327"/>
      <c r="Z2328" s="333"/>
      <c r="AA2328" s="334"/>
      <c r="AB2328" s="335" t="e">
        <f aca="false">LOOKUP(AA2328,$AA$14:$AA$16,$AB$14:$AB$16)</f>
        <v>#N/A</v>
      </c>
      <c r="AC2328" s="336" t="str">
        <f aca="false">UPPER(N2328)</f>
        <v/>
      </c>
      <c r="AD2328" s="432" t="str">
        <f aca="false">JIS(AC2328)</f>
        <v/>
      </c>
      <c r="AU2328" s="488"/>
      <c r="AV2328" s="488"/>
      <c r="AW2328" s="488"/>
      <c r="AX2328" s="488"/>
      <c r="AY2328" s="488"/>
      <c r="AZ2328" s="488"/>
      <c r="BA2328" s="488"/>
      <c r="BD2328" s="136" t="n">
        <v>2308</v>
      </c>
      <c r="BE2328" s="350" t="n">
        <f aca="false">IF(U2328=1,Q2328,Y2328)</f>
        <v>0</v>
      </c>
      <c r="BF2328" s="351" t="str">
        <f aca="false">IF(U2328=1,IF(K2328=3,"乗用",IF(K2328=5,"乗用",(IF(K2328=7,"乗用","トラ")))),"")</f>
        <v/>
      </c>
      <c r="BG2328" s="351" t="str">
        <f aca="false">IF(U2328=1,IF(BF2328="トラ",INDEX($DI$1292:$DK$1295,MATCH(Y2328,$DI$1292:$DI$1295,1),3),"乗用"),"")</f>
        <v/>
      </c>
      <c r="BH2328" s="351" t="str">
        <f aca="false">UPPER(N2328)</f>
        <v/>
      </c>
      <c r="BI2328" s="351" t="str">
        <f aca="false">IF(U2328=1,BG2328,JIS(BH2328))</f>
        <v/>
      </c>
      <c r="BJ2328" s="350" t="str">
        <f aca="false">IF(ISERROR(FIND(LEFT(BI2328&amp;"！",1),"１２３４５６７８９０")),"","〓")&amp;IF(U2328=2,BI2328&amp;"ＬＰ記号",BI2328&amp;"記号")</f>
        <v>記号</v>
      </c>
      <c r="BK2328" s="352" t="e">
        <f aca="true">INDEX(INDIRECT(BJ2328),MATCH(BE2328,INDIRECT(BJ2328&amp;"重量"),1),MATCH($DN$22,$DN$22:$DO$22,0))</f>
        <v>#REF!</v>
      </c>
      <c r="BL2328" s="350"/>
      <c r="BM2328" s="352" t="e">
        <f aca="false">MIN(BK2328:BL2328)</f>
        <v>#REF!</v>
      </c>
      <c r="BN2328" s="353" t="e">
        <f aca="false">IF(Y2328&gt;3.5,Y2328*Z2328*BM2328,Z2328*BM2328)</f>
        <v>#REF!</v>
      </c>
      <c r="BO2328" s="354" t="e">
        <f aca="true">INDEX(INDIRECT(BJ2328),MATCH(BE2328,INDIRECT(BJ2328&amp;"重量"),1),MATCH($DO$22,$DN$22:$DO$22,0))</f>
        <v>#REF!</v>
      </c>
      <c r="BP2328" s="352"/>
      <c r="BQ2328" s="352"/>
      <c r="BR2328" s="354" t="e">
        <f aca="false">MIN(BO2328:BQ2328)</f>
        <v>#REF!</v>
      </c>
      <c r="BS2328" s="353" t="e">
        <f aca="false">IF(Y2328&gt;3.5,Y2328*Z2328*BR2328,Z2328*BR2328)</f>
        <v>#REF!</v>
      </c>
      <c r="CB2328" s="379"/>
      <c r="CC2328" s="379"/>
      <c r="CD2328" s="411" t="s">
        <v>1193</v>
      </c>
      <c r="CE2328" s="494" t="s">
        <v>62</v>
      </c>
      <c r="CF2328" s="361" t="s">
        <v>74</v>
      </c>
      <c r="CG2328" s="413"/>
      <c r="CH2328" s="139"/>
      <c r="DB2328" s="199"/>
      <c r="DC2328" s="199"/>
      <c r="DD2328" s="199"/>
      <c r="DE2328" s="199"/>
      <c r="DF2328" s="199"/>
      <c r="DG2328" s="199"/>
      <c r="DH2328" s="199"/>
      <c r="DI2328" s="199"/>
      <c r="DJ2328" s="199"/>
      <c r="DK2328" s="199"/>
      <c r="DL2328" s="199"/>
      <c r="DM2328" s="199"/>
      <c r="DP2328" s="199"/>
      <c r="DQ2328" s="199"/>
      <c r="DR2328" s="199"/>
      <c r="DS2328" s="199"/>
      <c r="DT2328" s="199"/>
      <c r="DU2328" s="199"/>
      <c r="DV2328" s="199"/>
      <c r="DW2328" s="199"/>
      <c r="DX2328" s="199"/>
      <c r="DY2328" s="199"/>
    </row>
    <row r="2329" customFormat="false" ht="15" hidden="false" customHeight="true" outlineLevel="0" collapsed="false">
      <c r="H2329" s="329" t="n">
        <f aca="false">IF(K2329=" "," ",COUNT(K2329))</f>
        <v>0</v>
      </c>
      <c r="I2329" s="326" t="n">
        <v>2309</v>
      </c>
      <c r="J2329" s="327"/>
      <c r="K2329" s="327"/>
      <c r="L2329" s="330" t="e">
        <f aca="false">LOOKUP(K2329,$K$7:$K$16,$L$7:$L$16)</f>
        <v>#N/A</v>
      </c>
      <c r="M2329" s="327"/>
      <c r="N2329" s="327"/>
      <c r="O2329" s="331" t="str">
        <f aca="false">UPPER(N2329)</f>
        <v/>
      </c>
      <c r="P2329" s="331" t="str">
        <f aca="false">JIS(O2329)</f>
        <v/>
      </c>
      <c r="Q2329" s="327"/>
      <c r="R2329" s="332" t="s">
        <v>1213</v>
      </c>
      <c r="S2329" s="327"/>
      <c r="T2329" s="332" t="s">
        <v>1179</v>
      </c>
      <c r="U2329" s="327" t="n">
        <v>0</v>
      </c>
      <c r="V2329" s="330" t="str">
        <f aca="false">LOOKUP(U2329,$U$12:$U$16,$V$12:$V$16)</f>
        <v>１～４以外</v>
      </c>
      <c r="W2329" s="327" t="n">
        <v>0</v>
      </c>
      <c r="X2329" s="330" t="str">
        <f aca="false">LOOKUP(W2329,$W$14:$W$16,$X$14:$X$16)</f>
        <v>装着なし</v>
      </c>
      <c r="Y2329" s="327"/>
      <c r="Z2329" s="333"/>
      <c r="AA2329" s="334"/>
      <c r="AB2329" s="335" t="e">
        <f aca="false">LOOKUP(AA2329,$AA$14:$AA$16,$AB$14:$AB$16)</f>
        <v>#N/A</v>
      </c>
      <c r="AC2329" s="336" t="str">
        <f aca="false">UPPER(N2329)</f>
        <v/>
      </c>
      <c r="AD2329" s="432" t="str">
        <f aca="false">JIS(AC2329)</f>
        <v/>
      </c>
      <c r="AU2329" s="488"/>
      <c r="AV2329" s="488"/>
      <c r="AW2329" s="488"/>
      <c r="AX2329" s="488"/>
      <c r="AY2329" s="488"/>
      <c r="AZ2329" s="488"/>
      <c r="BA2329" s="488"/>
      <c r="BD2329" s="136" t="n">
        <v>2309</v>
      </c>
      <c r="BE2329" s="350" t="n">
        <f aca="false">IF(U2329=1,Q2329,Y2329)</f>
        <v>0</v>
      </c>
      <c r="BF2329" s="351" t="str">
        <f aca="false">IF(U2329=1,IF(K2329=3,"乗用",IF(K2329=5,"乗用",(IF(K2329=7,"乗用","トラ")))),"")</f>
        <v/>
      </c>
      <c r="BG2329" s="351" t="str">
        <f aca="false">IF(U2329=1,IF(BF2329="トラ",INDEX($DI$1292:$DK$1295,MATCH(Y2329,$DI$1292:$DI$1295,1),3),"乗用"),"")</f>
        <v/>
      </c>
      <c r="BH2329" s="351" t="str">
        <f aca="false">UPPER(N2329)</f>
        <v/>
      </c>
      <c r="BI2329" s="351" t="str">
        <f aca="false">IF(U2329=1,BG2329,JIS(BH2329))</f>
        <v/>
      </c>
      <c r="BJ2329" s="350" t="str">
        <f aca="false">IF(ISERROR(FIND(LEFT(BI2329&amp;"！",1),"１２３４５６７８９０")),"","〓")&amp;IF(U2329=2,BI2329&amp;"ＬＰ記号",BI2329&amp;"記号")</f>
        <v>記号</v>
      </c>
      <c r="BK2329" s="352" t="e">
        <f aca="true">INDEX(INDIRECT(BJ2329),MATCH(BE2329,INDIRECT(BJ2329&amp;"重量"),1),MATCH($DN$22,$DN$22:$DO$22,0))</f>
        <v>#REF!</v>
      </c>
      <c r="BL2329" s="350"/>
      <c r="BM2329" s="352" t="e">
        <f aca="false">MIN(BK2329:BL2329)</f>
        <v>#REF!</v>
      </c>
      <c r="BN2329" s="353" t="e">
        <f aca="false">IF(Y2329&gt;3.5,Y2329*Z2329*BM2329,Z2329*BM2329)</f>
        <v>#REF!</v>
      </c>
      <c r="BO2329" s="354" t="e">
        <f aca="true">INDEX(INDIRECT(BJ2329),MATCH(BE2329,INDIRECT(BJ2329&amp;"重量"),1),MATCH($DO$22,$DN$22:$DO$22,0))</f>
        <v>#REF!</v>
      </c>
      <c r="BP2329" s="352"/>
      <c r="BQ2329" s="352"/>
      <c r="BR2329" s="354" t="e">
        <f aca="false">MIN(BO2329:BQ2329)</f>
        <v>#REF!</v>
      </c>
      <c r="BS2329" s="353" t="e">
        <f aca="false">IF(Y2329&gt;3.5,Y2329*Z2329*BR2329,Z2329*BR2329)</f>
        <v>#REF!</v>
      </c>
      <c r="CB2329" s="379"/>
      <c r="CC2329" s="379"/>
      <c r="CD2329" s="454" t="s">
        <v>2900</v>
      </c>
      <c r="CE2329" s="496" t="n">
        <v>2</v>
      </c>
      <c r="CF2329" s="381" t="n">
        <v>1</v>
      </c>
      <c r="CG2329" s="688" t="n">
        <f aca="false">DCOUNT($H$20:$AD$4020,"入力ﾁｪｯｸ",CD2328:CF2330)</f>
        <v>0</v>
      </c>
      <c r="CH2329" s="139"/>
      <c r="DB2329" s="199"/>
      <c r="DC2329" s="199"/>
      <c r="DD2329" s="199"/>
      <c r="DE2329" s="199"/>
      <c r="DF2329" s="199"/>
      <c r="DG2329" s="199"/>
      <c r="DH2329" s="199"/>
      <c r="DI2329" s="199"/>
      <c r="DJ2329" s="199"/>
      <c r="DK2329" s="199"/>
      <c r="DL2329" s="199"/>
      <c r="DM2329" s="199"/>
      <c r="DP2329" s="199"/>
      <c r="DQ2329" s="199"/>
      <c r="DR2329" s="199"/>
      <c r="DS2329" s="199"/>
      <c r="DT2329" s="199"/>
      <c r="DU2329" s="199"/>
      <c r="DV2329" s="199"/>
      <c r="DW2329" s="199"/>
      <c r="DX2329" s="199"/>
      <c r="DY2329" s="199"/>
    </row>
    <row r="2330" customFormat="false" ht="15" hidden="false" customHeight="true" outlineLevel="0" collapsed="false">
      <c r="H2330" s="329" t="n">
        <f aca="false">IF(K2330=" "," ",COUNT(K2330))</f>
        <v>0</v>
      </c>
      <c r="I2330" s="326" t="n">
        <v>2310</v>
      </c>
      <c r="J2330" s="327"/>
      <c r="K2330" s="327"/>
      <c r="L2330" s="330" t="e">
        <f aca="false">LOOKUP(K2330,$K$7:$K$16,$L$7:$L$16)</f>
        <v>#N/A</v>
      </c>
      <c r="M2330" s="327"/>
      <c r="N2330" s="327"/>
      <c r="O2330" s="331" t="str">
        <f aca="false">UPPER(N2330)</f>
        <v/>
      </c>
      <c r="P2330" s="331" t="str">
        <f aca="false">JIS(O2330)</f>
        <v/>
      </c>
      <c r="Q2330" s="327"/>
      <c r="R2330" s="332" t="s">
        <v>1213</v>
      </c>
      <c r="S2330" s="327"/>
      <c r="T2330" s="332" t="s">
        <v>1179</v>
      </c>
      <c r="U2330" s="327" t="n">
        <v>0</v>
      </c>
      <c r="V2330" s="330" t="str">
        <f aca="false">LOOKUP(U2330,$U$12:$U$16,$V$12:$V$16)</f>
        <v>１～４以外</v>
      </c>
      <c r="W2330" s="327" t="n">
        <v>0</v>
      </c>
      <c r="X2330" s="330" t="str">
        <f aca="false">LOOKUP(W2330,$W$14:$W$16,$X$14:$X$16)</f>
        <v>装着なし</v>
      </c>
      <c r="Y2330" s="327"/>
      <c r="Z2330" s="333"/>
      <c r="AA2330" s="334"/>
      <c r="AB2330" s="335" t="e">
        <f aca="false">LOOKUP(AA2330,$AA$14:$AA$16,$AB$14:$AB$16)</f>
        <v>#N/A</v>
      </c>
      <c r="AC2330" s="336" t="str">
        <f aca="false">UPPER(N2330)</f>
        <v/>
      </c>
      <c r="AD2330" s="432" t="str">
        <f aca="false">JIS(AC2330)</f>
        <v/>
      </c>
      <c r="AU2330" s="488"/>
      <c r="AV2330" s="488"/>
      <c r="AW2330" s="488"/>
      <c r="AX2330" s="488"/>
      <c r="AY2330" s="488"/>
      <c r="AZ2330" s="488"/>
      <c r="BA2330" s="488"/>
      <c r="BD2330" s="136" t="n">
        <v>2310</v>
      </c>
      <c r="BE2330" s="350" t="n">
        <f aca="false">IF(U2330=1,Q2330,Y2330)</f>
        <v>0</v>
      </c>
      <c r="BF2330" s="351" t="str">
        <f aca="false">IF(U2330=1,IF(K2330=3,"乗用",IF(K2330=5,"乗用",(IF(K2330=7,"乗用","トラ")))),"")</f>
        <v/>
      </c>
      <c r="BG2330" s="351" t="str">
        <f aca="false">IF(U2330=1,IF(BF2330="トラ",INDEX($DI$1292:$DK$1295,MATCH(Y2330,$DI$1292:$DI$1295,1),3),"乗用"),"")</f>
        <v/>
      </c>
      <c r="BH2330" s="351" t="str">
        <f aca="false">UPPER(N2330)</f>
        <v/>
      </c>
      <c r="BI2330" s="351" t="str">
        <f aca="false">IF(U2330=1,BG2330,JIS(BH2330))</f>
        <v/>
      </c>
      <c r="BJ2330" s="350" t="str">
        <f aca="false">IF(ISERROR(FIND(LEFT(BI2330&amp;"！",1),"１２３４５６７８９０")),"","〓")&amp;IF(U2330=2,BI2330&amp;"ＬＰ記号",BI2330&amp;"記号")</f>
        <v>記号</v>
      </c>
      <c r="BK2330" s="352" t="e">
        <f aca="true">INDEX(INDIRECT(BJ2330),MATCH(BE2330,INDIRECT(BJ2330&amp;"重量"),1),MATCH($DN$22,$DN$22:$DO$22,0))</f>
        <v>#REF!</v>
      </c>
      <c r="BL2330" s="350"/>
      <c r="BM2330" s="352" t="e">
        <f aca="false">MIN(BK2330:BL2330)</f>
        <v>#REF!</v>
      </c>
      <c r="BN2330" s="353" t="e">
        <f aca="false">IF(Y2330&gt;3.5,Y2330*Z2330*BM2330,Z2330*BM2330)</f>
        <v>#REF!</v>
      </c>
      <c r="BO2330" s="354" t="e">
        <f aca="true">INDEX(INDIRECT(BJ2330),MATCH(BE2330,INDIRECT(BJ2330&amp;"重量"),1),MATCH($DO$22,$DN$22:$DO$22,0))</f>
        <v>#REF!</v>
      </c>
      <c r="BP2330" s="352"/>
      <c r="BQ2330" s="352"/>
      <c r="BR2330" s="354" t="e">
        <f aca="false">MIN(BO2330:BQ2330)</f>
        <v>#REF!</v>
      </c>
      <c r="BS2330" s="353" t="e">
        <f aca="false">IF(Y2330&gt;3.5,Y2330*Z2330*BR2330,Z2330*BR2330)</f>
        <v>#REF!</v>
      </c>
      <c r="CB2330" s="379"/>
      <c r="CC2330" s="379"/>
      <c r="CD2330" s="454" t="s">
        <v>2900</v>
      </c>
      <c r="CE2330" s="497" t="n">
        <v>2</v>
      </c>
      <c r="CF2330" s="405" t="n">
        <v>2</v>
      </c>
      <c r="CG2330" s="407"/>
      <c r="CH2330" s="139"/>
      <c r="DB2330" s="199"/>
      <c r="DC2330" s="199"/>
      <c r="DD2330" s="199"/>
      <c r="DE2330" s="199"/>
      <c r="DF2330" s="199"/>
      <c r="DG2330" s="199"/>
      <c r="DH2330" s="199"/>
      <c r="DI2330" s="199"/>
      <c r="DJ2330" s="199"/>
      <c r="DK2330" s="199"/>
      <c r="DL2330" s="199"/>
      <c r="DM2330" s="199"/>
      <c r="DP2330" s="199"/>
      <c r="DQ2330" s="199"/>
      <c r="DR2330" s="199"/>
      <c r="DS2330" s="199"/>
      <c r="DT2330" s="199"/>
      <c r="DU2330" s="199"/>
      <c r="DV2330" s="199"/>
      <c r="DW2330" s="199"/>
      <c r="DX2330" s="199"/>
      <c r="DY2330" s="199"/>
    </row>
    <row r="2331" customFormat="false" ht="15" hidden="false" customHeight="true" outlineLevel="0" collapsed="false">
      <c r="H2331" s="329" t="n">
        <f aca="false">IF(K2331=" "," ",COUNT(K2331))</f>
        <v>0</v>
      </c>
      <c r="I2331" s="326" t="n">
        <v>2311</v>
      </c>
      <c r="J2331" s="327"/>
      <c r="K2331" s="327"/>
      <c r="L2331" s="330" t="e">
        <f aca="false">LOOKUP(K2331,$K$7:$K$16,$L$7:$L$16)</f>
        <v>#N/A</v>
      </c>
      <c r="M2331" s="327"/>
      <c r="N2331" s="327"/>
      <c r="O2331" s="331" t="str">
        <f aca="false">UPPER(N2331)</f>
        <v/>
      </c>
      <c r="P2331" s="331" t="str">
        <f aca="false">JIS(O2331)</f>
        <v/>
      </c>
      <c r="Q2331" s="327"/>
      <c r="R2331" s="332" t="s">
        <v>1213</v>
      </c>
      <c r="S2331" s="327"/>
      <c r="T2331" s="332" t="s">
        <v>1179</v>
      </c>
      <c r="U2331" s="327" t="n">
        <v>0</v>
      </c>
      <c r="V2331" s="330" t="str">
        <f aca="false">LOOKUP(U2331,$U$12:$U$16,$V$12:$V$16)</f>
        <v>１～４以外</v>
      </c>
      <c r="W2331" s="327" t="n">
        <v>0</v>
      </c>
      <c r="X2331" s="330" t="str">
        <f aca="false">LOOKUP(W2331,$W$14:$W$16,$X$14:$X$16)</f>
        <v>装着なし</v>
      </c>
      <c r="Y2331" s="327"/>
      <c r="Z2331" s="333"/>
      <c r="AA2331" s="334"/>
      <c r="AB2331" s="335" t="e">
        <f aca="false">LOOKUP(AA2331,$AA$14:$AA$16,$AB$14:$AB$16)</f>
        <v>#N/A</v>
      </c>
      <c r="AC2331" s="336" t="str">
        <f aca="false">UPPER(N2331)</f>
        <v/>
      </c>
      <c r="AD2331" s="432" t="str">
        <f aca="false">JIS(AC2331)</f>
        <v/>
      </c>
      <c r="AU2331" s="488"/>
      <c r="AV2331" s="488"/>
      <c r="AW2331" s="488"/>
      <c r="AX2331" s="488"/>
      <c r="AY2331" s="488"/>
      <c r="AZ2331" s="488"/>
      <c r="BA2331" s="488"/>
      <c r="BD2331" s="136" t="n">
        <v>2311</v>
      </c>
      <c r="BE2331" s="350" t="n">
        <f aca="false">IF(U2331=1,Q2331,Y2331)</f>
        <v>0</v>
      </c>
      <c r="BF2331" s="351" t="str">
        <f aca="false">IF(U2331=1,IF(K2331=3,"乗用",IF(K2331=5,"乗用",(IF(K2331=7,"乗用","トラ")))),"")</f>
        <v/>
      </c>
      <c r="BG2331" s="351" t="str">
        <f aca="false">IF(U2331=1,IF(BF2331="トラ",INDEX($DI$1292:$DK$1295,MATCH(Y2331,$DI$1292:$DI$1295,1),3),"乗用"),"")</f>
        <v/>
      </c>
      <c r="BH2331" s="351" t="str">
        <f aca="false">UPPER(N2331)</f>
        <v/>
      </c>
      <c r="BI2331" s="351" t="str">
        <f aca="false">IF(U2331=1,BG2331,JIS(BH2331))</f>
        <v/>
      </c>
      <c r="BJ2331" s="350" t="str">
        <f aca="false">IF(ISERROR(FIND(LEFT(BI2331&amp;"！",1),"１２３４５６７８９０")),"","〓")&amp;IF(U2331=2,BI2331&amp;"ＬＰ記号",BI2331&amp;"記号")</f>
        <v>記号</v>
      </c>
      <c r="BK2331" s="352" t="e">
        <f aca="true">INDEX(INDIRECT(BJ2331),MATCH(BE2331,INDIRECT(BJ2331&amp;"重量"),1),MATCH($DN$22,$DN$22:$DO$22,0))</f>
        <v>#REF!</v>
      </c>
      <c r="BL2331" s="350"/>
      <c r="BM2331" s="352" t="e">
        <f aca="false">MIN(BK2331:BL2331)</f>
        <v>#REF!</v>
      </c>
      <c r="BN2331" s="353" t="e">
        <f aca="false">IF(Y2331&gt;3.5,Y2331*Z2331*BM2331,Z2331*BM2331)</f>
        <v>#REF!</v>
      </c>
      <c r="BO2331" s="354" t="e">
        <f aca="true">INDEX(INDIRECT(BJ2331),MATCH(BE2331,INDIRECT(BJ2331&amp;"重量"),1),MATCH($DO$22,$DN$22:$DO$22,0))</f>
        <v>#REF!</v>
      </c>
      <c r="BP2331" s="352"/>
      <c r="BQ2331" s="352"/>
      <c r="BR2331" s="354" t="e">
        <f aca="false">MIN(BO2331:BQ2331)</f>
        <v>#REF!</v>
      </c>
      <c r="BS2331" s="353" t="e">
        <f aca="false">IF(Y2331&gt;3.5,Y2331*Z2331*BR2331,Z2331*BR2331)</f>
        <v>#REF!</v>
      </c>
      <c r="CB2331" s="379"/>
      <c r="CC2331" s="379"/>
      <c r="CD2331" s="411" t="s">
        <v>1193</v>
      </c>
      <c r="CE2331" s="494" t="s">
        <v>62</v>
      </c>
      <c r="CF2331" s="361" t="s">
        <v>74</v>
      </c>
      <c r="CG2331" s="413"/>
      <c r="CH2331" s="139"/>
      <c r="DB2331" s="199"/>
      <c r="DC2331" s="199"/>
      <c r="DD2331" s="199"/>
      <c r="DE2331" s="199"/>
      <c r="DF2331" s="199"/>
      <c r="DG2331" s="199"/>
      <c r="DH2331" s="199"/>
      <c r="DI2331" s="199"/>
      <c r="DJ2331" s="199"/>
      <c r="DK2331" s="199"/>
      <c r="DL2331" s="199"/>
      <c r="DM2331" s="199"/>
      <c r="DP2331" s="199"/>
      <c r="DQ2331" s="199"/>
      <c r="DR2331" s="199"/>
      <c r="DS2331" s="199"/>
      <c r="DT2331" s="199"/>
      <c r="DU2331" s="199"/>
      <c r="DV2331" s="199"/>
      <c r="DW2331" s="199"/>
      <c r="DX2331" s="199"/>
      <c r="DY2331" s="199"/>
    </row>
    <row r="2332" customFormat="false" ht="15" hidden="false" customHeight="true" outlineLevel="0" collapsed="false">
      <c r="H2332" s="329" t="n">
        <f aca="false">IF(K2332=" "," ",COUNT(K2332))</f>
        <v>0</v>
      </c>
      <c r="I2332" s="326" t="n">
        <v>2312</v>
      </c>
      <c r="J2332" s="327"/>
      <c r="K2332" s="327"/>
      <c r="L2332" s="330" t="e">
        <f aca="false">LOOKUP(K2332,$K$7:$K$16,$L$7:$L$16)</f>
        <v>#N/A</v>
      </c>
      <c r="M2332" s="327"/>
      <c r="N2332" s="327"/>
      <c r="O2332" s="331" t="str">
        <f aca="false">UPPER(N2332)</f>
        <v/>
      </c>
      <c r="P2332" s="331" t="str">
        <f aca="false">JIS(O2332)</f>
        <v/>
      </c>
      <c r="Q2332" s="327"/>
      <c r="R2332" s="332" t="s">
        <v>1213</v>
      </c>
      <c r="S2332" s="327"/>
      <c r="T2332" s="332" t="s">
        <v>1179</v>
      </c>
      <c r="U2332" s="327" t="n">
        <v>0</v>
      </c>
      <c r="V2332" s="330" t="str">
        <f aca="false">LOOKUP(U2332,$U$12:$U$16,$V$12:$V$16)</f>
        <v>１～４以外</v>
      </c>
      <c r="W2332" s="327" t="n">
        <v>0</v>
      </c>
      <c r="X2332" s="330" t="str">
        <f aca="false">LOOKUP(W2332,$W$14:$W$16,$X$14:$X$16)</f>
        <v>装着なし</v>
      </c>
      <c r="Y2332" s="327"/>
      <c r="Z2332" s="333"/>
      <c r="AA2332" s="334"/>
      <c r="AB2332" s="335" t="e">
        <f aca="false">LOOKUP(AA2332,$AA$14:$AA$16,$AB$14:$AB$16)</f>
        <v>#N/A</v>
      </c>
      <c r="AC2332" s="336" t="str">
        <f aca="false">UPPER(N2332)</f>
        <v/>
      </c>
      <c r="AD2332" s="432" t="str">
        <f aca="false">JIS(AC2332)</f>
        <v/>
      </c>
      <c r="AU2332" s="488"/>
      <c r="AV2332" s="488"/>
      <c r="AW2332" s="488"/>
      <c r="AX2332" s="488"/>
      <c r="AY2332" s="488"/>
      <c r="AZ2332" s="488"/>
      <c r="BA2332" s="488"/>
      <c r="BD2332" s="136" t="n">
        <v>2312</v>
      </c>
      <c r="BE2332" s="350" t="n">
        <f aca="false">IF(U2332=1,Q2332,Y2332)</f>
        <v>0</v>
      </c>
      <c r="BF2332" s="351" t="str">
        <f aca="false">IF(U2332=1,IF(K2332=3,"乗用",IF(K2332=5,"乗用",(IF(K2332=7,"乗用","トラ")))),"")</f>
        <v/>
      </c>
      <c r="BG2332" s="351" t="str">
        <f aca="false">IF(U2332=1,IF(BF2332="トラ",INDEX($DI$1292:$DK$1295,MATCH(Y2332,$DI$1292:$DI$1295,1),3),"乗用"),"")</f>
        <v/>
      </c>
      <c r="BH2332" s="351" t="str">
        <f aca="false">UPPER(N2332)</f>
        <v/>
      </c>
      <c r="BI2332" s="351" t="str">
        <f aca="false">IF(U2332=1,BG2332,JIS(BH2332))</f>
        <v/>
      </c>
      <c r="BJ2332" s="350" t="str">
        <f aca="false">IF(ISERROR(FIND(LEFT(BI2332&amp;"！",1),"１２３４５６７８９０")),"","〓")&amp;IF(U2332=2,BI2332&amp;"ＬＰ記号",BI2332&amp;"記号")</f>
        <v>記号</v>
      </c>
      <c r="BK2332" s="352" t="e">
        <f aca="true">INDEX(INDIRECT(BJ2332),MATCH(BE2332,INDIRECT(BJ2332&amp;"重量"),1),MATCH($DN$22,$DN$22:$DO$22,0))</f>
        <v>#REF!</v>
      </c>
      <c r="BL2332" s="350"/>
      <c r="BM2332" s="352" t="e">
        <f aca="false">MIN(BK2332:BL2332)</f>
        <v>#REF!</v>
      </c>
      <c r="BN2332" s="353" t="e">
        <f aca="false">IF(Y2332&gt;3.5,Y2332*Z2332*BM2332,Z2332*BM2332)</f>
        <v>#REF!</v>
      </c>
      <c r="BO2332" s="354" t="e">
        <f aca="true">INDEX(INDIRECT(BJ2332),MATCH(BE2332,INDIRECT(BJ2332&amp;"重量"),1),MATCH($DO$22,$DN$22:$DO$22,0))</f>
        <v>#REF!</v>
      </c>
      <c r="BP2332" s="352"/>
      <c r="BQ2332" s="352"/>
      <c r="BR2332" s="354" t="e">
        <f aca="false">MIN(BO2332:BQ2332)</f>
        <v>#REF!</v>
      </c>
      <c r="BS2332" s="353" t="e">
        <f aca="false">IF(Y2332&gt;3.5,Y2332*Z2332*BR2332,Z2332*BR2332)</f>
        <v>#REF!</v>
      </c>
      <c r="CB2332" s="379"/>
      <c r="CC2332" s="379"/>
      <c r="CD2332" s="454" t="s">
        <v>2903</v>
      </c>
      <c r="CE2332" s="496" t="n">
        <v>2</v>
      </c>
      <c r="CF2332" s="381" t="n">
        <v>1</v>
      </c>
      <c r="CG2332" s="688" t="n">
        <f aca="false">DCOUNT($H$20:$AD$4020,"入力ﾁｪｯｸ",CD2331:CF2333)</f>
        <v>0</v>
      </c>
      <c r="CH2332" s="139"/>
      <c r="DB2332" s="199"/>
      <c r="DC2332" s="199"/>
      <c r="DD2332" s="199"/>
      <c r="DE2332" s="199"/>
      <c r="DF2332" s="199"/>
      <c r="DG2332" s="199"/>
      <c r="DH2332" s="199"/>
      <c r="DI2332" s="199"/>
      <c r="DJ2332" s="199"/>
      <c r="DK2332" s="199"/>
      <c r="DL2332" s="199"/>
      <c r="DM2332" s="199"/>
      <c r="DP2332" s="199"/>
      <c r="DQ2332" s="199"/>
      <c r="DR2332" s="199"/>
      <c r="DS2332" s="199"/>
      <c r="DT2332" s="199"/>
      <c r="DU2332" s="199"/>
      <c r="DV2332" s="199"/>
      <c r="DW2332" s="199"/>
      <c r="DX2332" s="199"/>
      <c r="DY2332" s="199"/>
    </row>
    <row r="2333" customFormat="false" ht="15" hidden="false" customHeight="true" outlineLevel="0" collapsed="false">
      <c r="H2333" s="329" t="n">
        <f aca="false">IF(K2333=" "," ",COUNT(K2333))</f>
        <v>0</v>
      </c>
      <c r="I2333" s="326" t="n">
        <v>2313</v>
      </c>
      <c r="J2333" s="327"/>
      <c r="K2333" s="327"/>
      <c r="L2333" s="330" t="e">
        <f aca="false">LOOKUP(K2333,$K$7:$K$16,$L$7:$L$16)</f>
        <v>#N/A</v>
      </c>
      <c r="M2333" s="327"/>
      <c r="N2333" s="327"/>
      <c r="O2333" s="331" t="str">
        <f aca="false">UPPER(N2333)</f>
        <v/>
      </c>
      <c r="P2333" s="331" t="str">
        <f aca="false">JIS(O2333)</f>
        <v/>
      </c>
      <c r="Q2333" s="327"/>
      <c r="R2333" s="332" t="s">
        <v>1213</v>
      </c>
      <c r="S2333" s="327"/>
      <c r="T2333" s="332" t="s">
        <v>1179</v>
      </c>
      <c r="U2333" s="327" t="n">
        <v>0</v>
      </c>
      <c r="V2333" s="330" t="str">
        <f aca="false">LOOKUP(U2333,$U$12:$U$16,$V$12:$V$16)</f>
        <v>１～４以外</v>
      </c>
      <c r="W2333" s="327" t="n">
        <v>0</v>
      </c>
      <c r="X2333" s="330" t="str">
        <f aca="false">LOOKUP(W2333,$W$14:$W$16,$X$14:$X$16)</f>
        <v>装着なし</v>
      </c>
      <c r="Y2333" s="327"/>
      <c r="Z2333" s="333"/>
      <c r="AA2333" s="334"/>
      <c r="AB2333" s="335" t="e">
        <f aca="false">LOOKUP(AA2333,$AA$14:$AA$16,$AB$14:$AB$16)</f>
        <v>#N/A</v>
      </c>
      <c r="AC2333" s="336" t="str">
        <f aca="false">UPPER(N2333)</f>
        <v/>
      </c>
      <c r="AD2333" s="432" t="str">
        <f aca="false">JIS(AC2333)</f>
        <v/>
      </c>
      <c r="AU2333" s="488"/>
      <c r="AV2333" s="488"/>
      <c r="AW2333" s="488"/>
      <c r="AX2333" s="488"/>
      <c r="AY2333" s="488"/>
      <c r="AZ2333" s="488"/>
      <c r="BA2333" s="488"/>
      <c r="BD2333" s="136" t="n">
        <v>2313</v>
      </c>
      <c r="BE2333" s="350" t="n">
        <f aca="false">IF(U2333=1,Q2333,Y2333)</f>
        <v>0</v>
      </c>
      <c r="BF2333" s="351" t="str">
        <f aca="false">IF(U2333=1,IF(K2333=3,"乗用",IF(K2333=5,"乗用",(IF(K2333=7,"乗用","トラ")))),"")</f>
        <v/>
      </c>
      <c r="BG2333" s="351" t="str">
        <f aca="false">IF(U2333=1,IF(BF2333="トラ",INDEX($DI$1292:$DK$1295,MATCH(Y2333,$DI$1292:$DI$1295,1),3),"乗用"),"")</f>
        <v/>
      </c>
      <c r="BH2333" s="351" t="str">
        <f aca="false">UPPER(N2333)</f>
        <v/>
      </c>
      <c r="BI2333" s="351" t="str">
        <f aca="false">IF(U2333=1,BG2333,JIS(BH2333))</f>
        <v/>
      </c>
      <c r="BJ2333" s="350" t="str">
        <f aca="false">IF(ISERROR(FIND(LEFT(BI2333&amp;"！",1),"１２３４５６７８９０")),"","〓")&amp;IF(U2333=2,BI2333&amp;"ＬＰ記号",BI2333&amp;"記号")</f>
        <v>記号</v>
      </c>
      <c r="BK2333" s="352" t="e">
        <f aca="true">INDEX(INDIRECT(BJ2333),MATCH(BE2333,INDIRECT(BJ2333&amp;"重量"),1),MATCH($DN$22,$DN$22:$DO$22,0))</f>
        <v>#REF!</v>
      </c>
      <c r="BL2333" s="350"/>
      <c r="BM2333" s="352" t="e">
        <f aca="false">MIN(BK2333:BL2333)</f>
        <v>#REF!</v>
      </c>
      <c r="BN2333" s="353" t="e">
        <f aca="false">IF(Y2333&gt;3.5,Y2333*Z2333*BM2333,Z2333*BM2333)</f>
        <v>#REF!</v>
      </c>
      <c r="BO2333" s="354" t="e">
        <f aca="true">INDEX(INDIRECT(BJ2333),MATCH(BE2333,INDIRECT(BJ2333&amp;"重量"),1),MATCH($DO$22,$DN$22:$DO$22,0))</f>
        <v>#REF!</v>
      </c>
      <c r="BP2333" s="352"/>
      <c r="BQ2333" s="352"/>
      <c r="BR2333" s="354" t="e">
        <f aca="false">MIN(BO2333:BQ2333)</f>
        <v>#REF!</v>
      </c>
      <c r="BS2333" s="353" t="e">
        <f aca="false">IF(Y2333&gt;3.5,Y2333*Z2333*BR2333,Z2333*BR2333)</f>
        <v>#REF!</v>
      </c>
      <c r="CB2333" s="379"/>
      <c r="CC2333" s="379"/>
      <c r="CD2333" s="454" t="s">
        <v>2903</v>
      </c>
      <c r="CE2333" s="497" t="n">
        <v>2</v>
      </c>
      <c r="CF2333" s="405" t="n">
        <v>2</v>
      </c>
      <c r="CG2333" s="407"/>
      <c r="CH2333" s="139"/>
      <c r="DB2333" s="199"/>
      <c r="DC2333" s="199"/>
      <c r="DD2333" s="199"/>
      <c r="DE2333" s="199"/>
      <c r="DF2333" s="199"/>
      <c r="DG2333" s="199"/>
      <c r="DH2333" s="199"/>
      <c r="DI2333" s="199"/>
      <c r="DJ2333" s="199"/>
      <c r="DK2333" s="199"/>
      <c r="DL2333" s="199"/>
      <c r="DM2333" s="199"/>
      <c r="DP2333" s="199"/>
      <c r="DQ2333" s="199"/>
      <c r="DR2333" s="199"/>
      <c r="DS2333" s="199"/>
      <c r="DT2333" s="199"/>
      <c r="DU2333" s="199"/>
      <c r="DV2333" s="199"/>
      <c r="DW2333" s="199"/>
      <c r="DX2333" s="199"/>
      <c r="DY2333" s="199"/>
    </row>
    <row r="2334" customFormat="false" ht="15" hidden="false" customHeight="true" outlineLevel="0" collapsed="false">
      <c r="H2334" s="329" t="n">
        <f aca="false">IF(K2334=" "," ",COUNT(K2334))</f>
        <v>0</v>
      </c>
      <c r="I2334" s="326" t="n">
        <v>2314</v>
      </c>
      <c r="J2334" s="327"/>
      <c r="K2334" s="327"/>
      <c r="L2334" s="330" t="e">
        <f aca="false">LOOKUP(K2334,$K$7:$K$16,$L$7:$L$16)</f>
        <v>#N/A</v>
      </c>
      <c r="M2334" s="327"/>
      <c r="N2334" s="327"/>
      <c r="O2334" s="331" t="str">
        <f aca="false">UPPER(N2334)</f>
        <v/>
      </c>
      <c r="P2334" s="331" t="str">
        <f aca="false">JIS(O2334)</f>
        <v/>
      </c>
      <c r="Q2334" s="327"/>
      <c r="R2334" s="332" t="s">
        <v>1213</v>
      </c>
      <c r="S2334" s="327"/>
      <c r="T2334" s="332" t="s">
        <v>1179</v>
      </c>
      <c r="U2334" s="327" t="n">
        <v>0</v>
      </c>
      <c r="V2334" s="330" t="str">
        <f aca="false">LOOKUP(U2334,$U$12:$U$16,$V$12:$V$16)</f>
        <v>１～４以外</v>
      </c>
      <c r="W2334" s="327" t="n">
        <v>0</v>
      </c>
      <c r="X2334" s="330" t="str">
        <f aca="false">LOOKUP(W2334,$W$14:$W$16,$X$14:$X$16)</f>
        <v>装着なし</v>
      </c>
      <c r="Y2334" s="327"/>
      <c r="Z2334" s="333"/>
      <c r="AA2334" s="334"/>
      <c r="AB2334" s="335" t="e">
        <f aca="false">LOOKUP(AA2334,$AA$14:$AA$16,$AB$14:$AB$16)</f>
        <v>#N/A</v>
      </c>
      <c r="AC2334" s="336" t="str">
        <f aca="false">UPPER(N2334)</f>
        <v/>
      </c>
      <c r="AD2334" s="432" t="str">
        <f aca="false">JIS(AC2334)</f>
        <v/>
      </c>
      <c r="AU2334" s="488"/>
      <c r="AV2334" s="488"/>
      <c r="AW2334" s="488"/>
      <c r="AX2334" s="488"/>
      <c r="AY2334" s="488"/>
      <c r="AZ2334" s="488"/>
      <c r="BA2334" s="488"/>
      <c r="BD2334" s="136" t="n">
        <v>2314</v>
      </c>
      <c r="BE2334" s="350" t="n">
        <f aca="false">IF(U2334=1,Q2334,Y2334)</f>
        <v>0</v>
      </c>
      <c r="BF2334" s="351" t="str">
        <f aca="false">IF(U2334=1,IF(K2334=3,"乗用",IF(K2334=5,"乗用",(IF(K2334=7,"乗用","トラ")))),"")</f>
        <v/>
      </c>
      <c r="BG2334" s="351" t="str">
        <f aca="false">IF(U2334=1,IF(BF2334="トラ",INDEX($DI$1292:$DK$1295,MATCH(Y2334,$DI$1292:$DI$1295,1),3),"乗用"),"")</f>
        <v/>
      </c>
      <c r="BH2334" s="351" t="str">
        <f aca="false">UPPER(N2334)</f>
        <v/>
      </c>
      <c r="BI2334" s="351" t="str">
        <f aca="false">IF(U2334=1,BG2334,JIS(BH2334))</f>
        <v/>
      </c>
      <c r="BJ2334" s="350" t="str">
        <f aca="false">IF(ISERROR(FIND(LEFT(BI2334&amp;"！",1),"１２３４５６７８９０")),"","〓")&amp;IF(U2334=2,BI2334&amp;"ＬＰ記号",BI2334&amp;"記号")</f>
        <v>記号</v>
      </c>
      <c r="BK2334" s="352" t="e">
        <f aca="true">INDEX(INDIRECT(BJ2334),MATCH(BE2334,INDIRECT(BJ2334&amp;"重量"),1),MATCH($DN$22,$DN$22:$DO$22,0))</f>
        <v>#REF!</v>
      </c>
      <c r="BL2334" s="350"/>
      <c r="BM2334" s="352" t="e">
        <f aca="false">MIN(BK2334:BL2334)</f>
        <v>#REF!</v>
      </c>
      <c r="BN2334" s="353" t="e">
        <f aca="false">IF(Y2334&gt;3.5,Y2334*Z2334*BM2334,Z2334*BM2334)</f>
        <v>#REF!</v>
      </c>
      <c r="BO2334" s="354" t="e">
        <f aca="true">INDEX(INDIRECT(BJ2334),MATCH(BE2334,INDIRECT(BJ2334&amp;"重量"),1),MATCH($DO$22,$DN$22:$DO$22,0))</f>
        <v>#REF!</v>
      </c>
      <c r="BP2334" s="352"/>
      <c r="BQ2334" s="352"/>
      <c r="BR2334" s="354" t="e">
        <f aca="false">MIN(BO2334:BQ2334)</f>
        <v>#REF!</v>
      </c>
      <c r="BS2334" s="353" t="e">
        <f aca="false">IF(Y2334&gt;3.5,Y2334*Z2334*BR2334,Z2334*BR2334)</f>
        <v>#REF!</v>
      </c>
      <c r="CB2334" s="379"/>
      <c r="CC2334" s="379"/>
      <c r="CD2334" s="411" t="s">
        <v>1193</v>
      </c>
      <c r="CE2334" s="494" t="s">
        <v>62</v>
      </c>
      <c r="CF2334" s="361" t="s">
        <v>74</v>
      </c>
      <c r="CG2334" s="413"/>
      <c r="CH2334" s="139"/>
      <c r="DB2334" s="199"/>
      <c r="DC2334" s="199"/>
      <c r="DD2334" s="199"/>
      <c r="DE2334" s="199"/>
      <c r="DF2334" s="199"/>
      <c r="DG2334" s="199"/>
      <c r="DH2334" s="199"/>
      <c r="DI2334" s="199"/>
      <c r="DJ2334" s="199"/>
      <c r="DK2334" s="199"/>
      <c r="DL2334" s="199"/>
      <c r="DM2334" s="199"/>
      <c r="DP2334" s="199"/>
      <c r="DQ2334" s="199"/>
      <c r="DR2334" s="199"/>
      <c r="DS2334" s="199"/>
      <c r="DT2334" s="199"/>
      <c r="DU2334" s="199"/>
      <c r="DV2334" s="199"/>
      <c r="DW2334" s="199"/>
      <c r="DX2334" s="199"/>
      <c r="DY2334" s="199"/>
    </row>
    <row r="2335" customFormat="false" ht="15" hidden="false" customHeight="true" outlineLevel="0" collapsed="false">
      <c r="H2335" s="329" t="n">
        <f aca="false">IF(K2335=" "," ",COUNT(K2335))</f>
        <v>0</v>
      </c>
      <c r="I2335" s="326" t="n">
        <v>2315</v>
      </c>
      <c r="J2335" s="327"/>
      <c r="K2335" s="327"/>
      <c r="L2335" s="330" t="e">
        <f aca="false">LOOKUP(K2335,$K$7:$K$16,$L$7:$L$16)</f>
        <v>#N/A</v>
      </c>
      <c r="M2335" s="327"/>
      <c r="N2335" s="327"/>
      <c r="O2335" s="331" t="str">
        <f aca="false">UPPER(N2335)</f>
        <v/>
      </c>
      <c r="P2335" s="331" t="str">
        <f aca="false">JIS(O2335)</f>
        <v/>
      </c>
      <c r="Q2335" s="327"/>
      <c r="R2335" s="332" t="s">
        <v>1213</v>
      </c>
      <c r="S2335" s="327"/>
      <c r="T2335" s="332" t="s">
        <v>1179</v>
      </c>
      <c r="U2335" s="327" t="n">
        <v>0</v>
      </c>
      <c r="V2335" s="330" t="str">
        <f aca="false">LOOKUP(U2335,$U$12:$U$16,$V$12:$V$16)</f>
        <v>１～４以外</v>
      </c>
      <c r="W2335" s="327" t="n">
        <v>0</v>
      </c>
      <c r="X2335" s="330" t="str">
        <f aca="false">LOOKUP(W2335,$W$14:$W$16,$X$14:$X$16)</f>
        <v>装着なし</v>
      </c>
      <c r="Y2335" s="327"/>
      <c r="Z2335" s="333"/>
      <c r="AA2335" s="334"/>
      <c r="AB2335" s="335" t="e">
        <f aca="false">LOOKUP(AA2335,$AA$14:$AA$16,$AB$14:$AB$16)</f>
        <v>#N/A</v>
      </c>
      <c r="AC2335" s="336" t="str">
        <f aca="false">UPPER(N2335)</f>
        <v/>
      </c>
      <c r="AD2335" s="432" t="str">
        <f aca="false">JIS(AC2335)</f>
        <v/>
      </c>
      <c r="AU2335" s="488"/>
      <c r="AV2335" s="488"/>
      <c r="AW2335" s="488"/>
      <c r="AX2335" s="488"/>
      <c r="AY2335" s="488"/>
      <c r="AZ2335" s="488"/>
      <c r="BA2335" s="488"/>
      <c r="BD2335" s="136" t="n">
        <v>2315</v>
      </c>
      <c r="BE2335" s="350" t="n">
        <f aca="false">IF(U2335=1,Q2335,Y2335)</f>
        <v>0</v>
      </c>
      <c r="BF2335" s="351" t="str">
        <f aca="false">IF(U2335=1,IF(K2335=3,"乗用",IF(K2335=5,"乗用",(IF(K2335=7,"乗用","トラ")))),"")</f>
        <v/>
      </c>
      <c r="BG2335" s="351" t="str">
        <f aca="false">IF(U2335=1,IF(BF2335="トラ",INDEX($DI$1292:$DK$1295,MATCH(Y2335,$DI$1292:$DI$1295,1),3),"乗用"),"")</f>
        <v/>
      </c>
      <c r="BH2335" s="351" t="str">
        <f aca="false">UPPER(N2335)</f>
        <v/>
      </c>
      <c r="BI2335" s="351" t="str">
        <f aca="false">IF(U2335=1,BG2335,JIS(BH2335))</f>
        <v/>
      </c>
      <c r="BJ2335" s="350" t="str">
        <f aca="false">IF(ISERROR(FIND(LEFT(BI2335&amp;"！",1),"１２３４５６７８９０")),"","〓")&amp;IF(U2335=2,BI2335&amp;"ＬＰ記号",BI2335&amp;"記号")</f>
        <v>記号</v>
      </c>
      <c r="BK2335" s="352" t="e">
        <f aca="true">INDEX(INDIRECT(BJ2335),MATCH(BE2335,INDIRECT(BJ2335&amp;"重量"),1),MATCH($DN$22,$DN$22:$DO$22,0))</f>
        <v>#REF!</v>
      </c>
      <c r="BL2335" s="350"/>
      <c r="BM2335" s="352" t="e">
        <f aca="false">MIN(BK2335:BL2335)</f>
        <v>#REF!</v>
      </c>
      <c r="BN2335" s="353" t="e">
        <f aca="false">IF(Y2335&gt;3.5,Y2335*Z2335*BM2335,Z2335*BM2335)</f>
        <v>#REF!</v>
      </c>
      <c r="BO2335" s="354" t="e">
        <f aca="true">INDEX(INDIRECT(BJ2335),MATCH(BE2335,INDIRECT(BJ2335&amp;"重量"),1),MATCH($DO$22,$DN$22:$DO$22,0))</f>
        <v>#REF!</v>
      </c>
      <c r="BP2335" s="352"/>
      <c r="BQ2335" s="352"/>
      <c r="BR2335" s="354" t="e">
        <f aca="false">MIN(BO2335:BQ2335)</f>
        <v>#REF!</v>
      </c>
      <c r="BS2335" s="353" t="e">
        <f aca="false">IF(Y2335&gt;3.5,Y2335*Z2335*BR2335,Z2335*BR2335)</f>
        <v>#REF!</v>
      </c>
      <c r="CB2335" s="379"/>
      <c r="CC2335" s="379"/>
      <c r="CD2335" s="454" t="s">
        <v>2906</v>
      </c>
      <c r="CE2335" s="496" t="n">
        <v>2</v>
      </c>
      <c r="CF2335" s="381" t="n">
        <v>1</v>
      </c>
      <c r="CG2335" s="688" t="n">
        <f aca="false">DCOUNT($H$20:$AD$4020,"入力ﾁｪｯｸ",CD2334:CF2336)</f>
        <v>0</v>
      </c>
      <c r="CH2335" s="139"/>
      <c r="DB2335" s="199"/>
      <c r="DC2335" s="199"/>
      <c r="DD2335" s="199"/>
      <c r="DE2335" s="199"/>
      <c r="DF2335" s="199"/>
      <c r="DG2335" s="199"/>
      <c r="DH2335" s="199"/>
      <c r="DI2335" s="199"/>
      <c r="DJ2335" s="199"/>
      <c r="DK2335" s="199"/>
      <c r="DL2335" s="199"/>
      <c r="DM2335" s="199"/>
      <c r="DP2335" s="199"/>
      <c r="DQ2335" s="199"/>
      <c r="DR2335" s="199"/>
      <c r="DS2335" s="199"/>
      <c r="DT2335" s="199"/>
      <c r="DU2335" s="199"/>
      <c r="DV2335" s="199"/>
      <c r="DW2335" s="199"/>
      <c r="DX2335" s="199"/>
      <c r="DY2335" s="199"/>
    </row>
    <row r="2336" customFormat="false" ht="15" hidden="false" customHeight="true" outlineLevel="0" collapsed="false">
      <c r="H2336" s="329" t="n">
        <f aca="false">IF(K2336=" "," ",COUNT(K2336))</f>
        <v>0</v>
      </c>
      <c r="I2336" s="326" t="n">
        <v>2316</v>
      </c>
      <c r="J2336" s="327"/>
      <c r="K2336" s="327"/>
      <c r="L2336" s="330" t="e">
        <f aca="false">LOOKUP(K2336,$K$7:$K$16,$L$7:$L$16)</f>
        <v>#N/A</v>
      </c>
      <c r="M2336" s="327"/>
      <c r="N2336" s="327"/>
      <c r="O2336" s="331" t="str">
        <f aca="false">UPPER(N2336)</f>
        <v/>
      </c>
      <c r="P2336" s="331" t="str">
        <f aca="false">JIS(O2336)</f>
        <v/>
      </c>
      <c r="Q2336" s="327"/>
      <c r="R2336" s="332" t="s">
        <v>1213</v>
      </c>
      <c r="S2336" s="327"/>
      <c r="T2336" s="332" t="s">
        <v>1179</v>
      </c>
      <c r="U2336" s="327" t="n">
        <v>0</v>
      </c>
      <c r="V2336" s="330" t="str">
        <f aca="false">LOOKUP(U2336,$U$12:$U$16,$V$12:$V$16)</f>
        <v>１～４以外</v>
      </c>
      <c r="W2336" s="327" t="n">
        <v>0</v>
      </c>
      <c r="X2336" s="330" t="str">
        <f aca="false">LOOKUP(W2336,$W$14:$W$16,$X$14:$X$16)</f>
        <v>装着なし</v>
      </c>
      <c r="Y2336" s="327"/>
      <c r="Z2336" s="333"/>
      <c r="AA2336" s="334"/>
      <c r="AB2336" s="335" t="e">
        <f aca="false">LOOKUP(AA2336,$AA$14:$AA$16,$AB$14:$AB$16)</f>
        <v>#N/A</v>
      </c>
      <c r="AC2336" s="336" t="str">
        <f aca="false">UPPER(N2336)</f>
        <v/>
      </c>
      <c r="AD2336" s="432" t="str">
        <f aca="false">JIS(AC2336)</f>
        <v/>
      </c>
      <c r="AU2336" s="488"/>
      <c r="AV2336" s="488"/>
      <c r="AW2336" s="488"/>
      <c r="AX2336" s="488"/>
      <c r="AY2336" s="488"/>
      <c r="AZ2336" s="488"/>
      <c r="BA2336" s="488"/>
      <c r="BD2336" s="136" t="n">
        <v>2316</v>
      </c>
      <c r="BE2336" s="350" t="n">
        <f aca="false">IF(U2336=1,Q2336,Y2336)</f>
        <v>0</v>
      </c>
      <c r="BF2336" s="351" t="str">
        <f aca="false">IF(U2336=1,IF(K2336=3,"乗用",IF(K2336=5,"乗用",(IF(K2336=7,"乗用","トラ")))),"")</f>
        <v/>
      </c>
      <c r="BG2336" s="351" t="str">
        <f aca="false">IF(U2336=1,IF(BF2336="トラ",INDEX($DI$1292:$DK$1295,MATCH(Y2336,$DI$1292:$DI$1295,1),3),"乗用"),"")</f>
        <v/>
      </c>
      <c r="BH2336" s="351" t="str">
        <f aca="false">UPPER(N2336)</f>
        <v/>
      </c>
      <c r="BI2336" s="351" t="str">
        <f aca="false">IF(U2336=1,BG2336,JIS(BH2336))</f>
        <v/>
      </c>
      <c r="BJ2336" s="350" t="str">
        <f aca="false">IF(ISERROR(FIND(LEFT(BI2336&amp;"！",1),"１２３４５６７８９０")),"","〓")&amp;IF(U2336=2,BI2336&amp;"ＬＰ記号",BI2336&amp;"記号")</f>
        <v>記号</v>
      </c>
      <c r="BK2336" s="352" t="e">
        <f aca="true">INDEX(INDIRECT(BJ2336),MATCH(BE2336,INDIRECT(BJ2336&amp;"重量"),1),MATCH($DN$22,$DN$22:$DO$22,0))</f>
        <v>#REF!</v>
      </c>
      <c r="BL2336" s="350"/>
      <c r="BM2336" s="352" t="e">
        <f aca="false">MIN(BK2336:BL2336)</f>
        <v>#REF!</v>
      </c>
      <c r="BN2336" s="353" t="e">
        <f aca="false">IF(Y2336&gt;3.5,Y2336*Z2336*BM2336,Z2336*BM2336)</f>
        <v>#REF!</v>
      </c>
      <c r="BO2336" s="354" t="e">
        <f aca="true">INDEX(INDIRECT(BJ2336),MATCH(BE2336,INDIRECT(BJ2336&amp;"重量"),1),MATCH($DO$22,$DN$22:$DO$22,0))</f>
        <v>#REF!</v>
      </c>
      <c r="BP2336" s="352"/>
      <c r="BQ2336" s="352"/>
      <c r="BR2336" s="354" t="e">
        <f aca="false">MIN(BO2336:BQ2336)</f>
        <v>#REF!</v>
      </c>
      <c r="BS2336" s="353" t="e">
        <f aca="false">IF(Y2336&gt;3.5,Y2336*Z2336*BR2336,Z2336*BR2336)</f>
        <v>#REF!</v>
      </c>
      <c r="CB2336" s="379"/>
      <c r="CC2336" s="379"/>
      <c r="CD2336" s="454" t="s">
        <v>2906</v>
      </c>
      <c r="CE2336" s="497" t="n">
        <v>2</v>
      </c>
      <c r="CF2336" s="405" t="n">
        <v>2</v>
      </c>
      <c r="CG2336" s="407"/>
      <c r="CH2336" s="139"/>
      <c r="DB2336" s="199"/>
      <c r="DC2336" s="199"/>
      <c r="DD2336" s="199"/>
      <c r="DE2336" s="199"/>
      <c r="DF2336" s="199"/>
      <c r="DG2336" s="199"/>
      <c r="DH2336" s="199"/>
      <c r="DI2336" s="199"/>
      <c r="DJ2336" s="199"/>
      <c r="DK2336" s="199"/>
      <c r="DL2336" s="199"/>
      <c r="DM2336" s="199"/>
      <c r="DP2336" s="199"/>
      <c r="DQ2336" s="199"/>
      <c r="DR2336" s="199"/>
      <c r="DS2336" s="199"/>
      <c r="DT2336" s="199"/>
      <c r="DU2336" s="199"/>
      <c r="DV2336" s="199"/>
      <c r="DW2336" s="199"/>
      <c r="DX2336" s="199"/>
      <c r="DY2336" s="199"/>
    </row>
    <row r="2337" customFormat="false" ht="15" hidden="false" customHeight="true" outlineLevel="0" collapsed="false">
      <c r="H2337" s="329" t="n">
        <f aca="false">IF(K2337=" "," ",COUNT(K2337))</f>
        <v>0</v>
      </c>
      <c r="I2337" s="326" t="n">
        <v>2317</v>
      </c>
      <c r="J2337" s="327"/>
      <c r="K2337" s="327"/>
      <c r="L2337" s="330" t="e">
        <f aca="false">LOOKUP(K2337,$K$7:$K$16,$L$7:$L$16)</f>
        <v>#N/A</v>
      </c>
      <c r="M2337" s="327"/>
      <c r="N2337" s="327"/>
      <c r="O2337" s="331" t="str">
        <f aca="false">UPPER(N2337)</f>
        <v/>
      </c>
      <c r="P2337" s="331" t="str">
        <f aca="false">JIS(O2337)</f>
        <v/>
      </c>
      <c r="Q2337" s="327"/>
      <c r="R2337" s="332" t="s">
        <v>1213</v>
      </c>
      <c r="S2337" s="327"/>
      <c r="T2337" s="332" t="s">
        <v>1179</v>
      </c>
      <c r="U2337" s="327" t="n">
        <v>0</v>
      </c>
      <c r="V2337" s="330" t="str">
        <f aca="false">LOOKUP(U2337,$U$12:$U$16,$V$12:$V$16)</f>
        <v>１～４以外</v>
      </c>
      <c r="W2337" s="327" t="n">
        <v>0</v>
      </c>
      <c r="X2337" s="330" t="str">
        <f aca="false">LOOKUP(W2337,$W$14:$W$16,$X$14:$X$16)</f>
        <v>装着なし</v>
      </c>
      <c r="Y2337" s="327"/>
      <c r="Z2337" s="333"/>
      <c r="AA2337" s="334"/>
      <c r="AB2337" s="335" t="e">
        <f aca="false">LOOKUP(AA2337,$AA$14:$AA$16,$AB$14:$AB$16)</f>
        <v>#N/A</v>
      </c>
      <c r="AC2337" s="336" t="str">
        <f aca="false">UPPER(N2337)</f>
        <v/>
      </c>
      <c r="AD2337" s="432" t="str">
        <f aca="false">JIS(AC2337)</f>
        <v/>
      </c>
      <c r="AU2337" s="488"/>
      <c r="AV2337" s="488"/>
      <c r="AW2337" s="488"/>
      <c r="AX2337" s="488"/>
      <c r="AY2337" s="488"/>
      <c r="AZ2337" s="488"/>
      <c r="BA2337" s="488"/>
      <c r="BD2337" s="136" t="n">
        <v>2317</v>
      </c>
      <c r="BE2337" s="350" t="n">
        <f aca="false">IF(U2337=1,Q2337,Y2337)</f>
        <v>0</v>
      </c>
      <c r="BF2337" s="351" t="str">
        <f aca="false">IF(U2337=1,IF(K2337=3,"乗用",IF(K2337=5,"乗用",(IF(K2337=7,"乗用","トラ")))),"")</f>
        <v/>
      </c>
      <c r="BG2337" s="351" t="str">
        <f aca="false">IF(U2337=1,IF(BF2337="トラ",INDEX($DI$1292:$DK$1295,MATCH(Y2337,$DI$1292:$DI$1295,1),3),"乗用"),"")</f>
        <v/>
      </c>
      <c r="BH2337" s="351" t="str">
        <f aca="false">UPPER(N2337)</f>
        <v/>
      </c>
      <c r="BI2337" s="351" t="str">
        <f aca="false">IF(U2337=1,BG2337,JIS(BH2337))</f>
        <v/>
      </c>
      <c r="BJ2337" s="350" t="str">
        <f aca="false">IF(ISERROR(FIND(LEFT(BI2337&amp;"！",1),"１２３４５６７８９０")),"","〓")&amp;IF(U2337=2,BI2337&amp;"ＬＰ記号",BI2337&amp;"記号")</f>
        <v>記号</v>
      </c>
      <c r="BK2337" s="352" t="e">
        <f aca="true">INDEX(INDIRECT(BJ2337),MATCH(BE2337,INDIRECT(BJ2337&amp;"重量"),1),MATCH($DN$22,$DN$22:$DO$22,0))</f>
        <v>#REF!</v>
      </c>
      <c r="BL2337" s="350"/>
      <c r="BM2337" s="352" t="e">
        <f aca="false">MIN(BK2337:BL2337)</f>
        <v>#REF!</v>
      </c>
      <c r="BN2337" s="353" t="e">
        <f aca="false">IF(Y2337&gt;3.5,Y2337*Z2337*BM2337,Z2337*BM2337)</f>
        <v>#REF!</v>
      </c>
      <c r="BO2337" s="354" t="e">
        <f aca="true">INDEX(INDIRECT(BJ2337),MATCH(BE2337,INDIRECT(BJ2337&amp;"重量"),1),MATCH($DO$22,$DN$22:$DO$22,0))</f>
        <v>#REF!</v>
      </c>
      <c r="BP2337" s="352"/>
      <c r="BQ2337" s="352"/>
      <c r="BR2337" s="354" t="e">
        <f aca="false">MIN(BO2337:BQ2337)</f>
        <v>#REF!</v>
      </c>
      <c r="BS2337" s="353" t="e">
        <f aca="false">IF(Y2337&gt;3.5,Y2337*Z2337*BR2337,Z2337*BR2337)</f>
        <v>#REF!</v>
      </c>
      <c r="CB2337" s="379"/>
      <c r="CC2337" s="379"/>
      <c r="CD2337" s="411" t="s">
        <v>1193</v>
      </c>
      <c r="CE2337" s="494" t="s">
        <v>62</v>
      </c>
      <c r="CF2337" s="361" t="s">
        <v>74</v>
      </c>
      <c r="CG2337" s="413"/>
      <c r="CH2337" s="139"/>
      <c r="DB2337" s="199"/>
      <c r="DC2337" s="199"/>
      <c r="DD2337" s="199"/>
      <c r="DE2337" s="199"/>
      <c r="DF2337" s="199"/>
      <c r="DG2337" s="199"/>
      <c r="DH2337" s="199"/>
      <c r="DI2337" s="199"/>
      <c r="DJ2337" s="199"/>
      <c r="DK2337" s="199"/>
      <c r="DL2337" s="199"/>
      <c r="DM2337" s="199"/>
      <c r="DP2337" s="199"/>
      <c r="DQ2337" s="199"/>
      <c r="DR2337" s="199"/>
      <c r="DS2337" s="199"/>
      <c r="DT2337" s="199"/>
      <c r="DU2337" s="199"/>
      <c r="DV2337" s="199"/>
      <c r="DW2337" s="199"/>
      <c r="DX2337" s="199"/>
      <c r="DY2337" s="199"/>
    </row>
    <row r="2338" customFormat="false" ht="15" hidden="false" customHeight="true" outlineLevel="0" collapsed="false">
      <c r="H2338" s="329" t="n">
        <f aca="false">IF(K2338=" "," ",COUNT(K2338))</f>
        <v>0</v>
      </c>
      <c r="I2338" s="326" t="n">
        <v>2318</v>
      </c>
      <c r="J2338" s="327"/>
      <c r="K2338" s="327"/>
      <c r="L2338" s="330" t="e">
        <f aca="false">LOOKUP(K2338,$K$7:$K$16,$L$7:$L$16)</f>
        <v>#N/A</v>
      </c>
      <c r="M2338" s="327"/>
      <c r="N2338" s="327"/>
      <c r="O2338" s="331" t="str">
        <f aca="false">UPPER(N2338)</f>
        <v/>
      </c>
      <c r="P2338" s="331" t="str">
        <f aca="false">JIS(O2338)</f>
        <v/>
      </c>
      <c r="Q2338" s="327"/>
      <c r="R2338" s="332" t="s">
        <v>1213</v>
      </c>
      <c r="S2338" s="327"/>
      <c r="T2338" s="332" t="s">
        <v>1179</v>
      </c>
      <c r="U2338" s="327" t="n">
        <v>0</v>
      </c>
      <c r="V2338" s="330" t="str">
        <f aca="false">LOOKUP(U2338,$U$12:$U$16,$V$12:$V$16)</f>
        <v>１～４以外</v>
      </c>
      <c r="W2338" s="327" t="n">
        <v>0</v>
      </c>
      <c r="X2338" s="330" t="str">
        <f aca="false">LOOKUP(W2338,$W$14:$W$16,$X$14:$X$16)</f>
        <v>装着なし</v>
      </c>
      <c r="Y2338" s="327"/>
      <c r="Z2338" s="333"/>
      <c r="AA2338" s="334"/>
      <c r="AB2338" s="335" t="e">
        <f aca="false">LOOKUP(AA2338,$AA$14:$AA$16,$AB$14:$AB$16)</f>
        <v>#N/A</v>
      </c>
      <c r="AC2338" s="336" t="str">
        <f aca="false">UPPER(N2338)</f>
        <v/>
      </c>
      <c r="AD2338" s="432" t="str">
        <f aca="false">JIS(AC2338)</f>
        <v/>
      </c>
      <c r="AU2338" s="488"/>
      <c r="AV2338" s="488"/>
      <c r="AW2338" s="488"/>
      <c r="AX2338" s="488"/>
      <c r="AY2338" s="488"/>
      <c r="AZ2338" s="488"/>
      <c r="BA2338" s="488"/>
      <c r="BD2338" s="136" t="n">
        <v>2318</v>
      </c>
      <c r="BE2338" s="350" t="n">
        <f aca="false">IF(U2338=1,Q2338,Y2338)</f>
        <v>0</v>
      </c>
      <c r="BF2338" s="351" t="str">
        <f aca="false">IF(U2338=1,IF(K2338=3,"乗用",IF(K2338=5,"乗用",(IF(K2338=7,"乗用","トラ")))),"")</f>
        <v/>
      </c>
      <c r="BG2338" s="351" t="str">
        <f aca="false">IF(U2338=1,IF(BF2338="トラ",INDEX($DI$1292:$DK$1295,MATCH(Y2338,$DI$1292:$DI$1295,1),3),"乗用"),"")</f>
        <v/>
      </c>
      <c r="BH2338" s="351" t="str">
        <f aca="false">UPPER(N2338)</f>
        <v/>
      </c>
      <c r="BI2338" s="351" t="str">
        <f aca="false">IF(U2338=1,BG2338,JIS(BH2338))</f>
        <v/>
      </c>
      <c r="BJ2338" s="350" t="str">
        <f aca="false">IF(ISERROR(FIND(LEFT(BI2338&amp;"！",1),"１２３４５６７８９０")),"","〓")&amp;IF(U2338=2,BI2338&amp;"ＬＰ記号",BI2338&amp;"記号")</f>
        <v>記号</v>
      </c>
      <c r="BK2338" s="352" t="e">
        <f aca="true">INDEX(INDIRECT(BJ2338),MATCH(BE2338,INDIRECT(BJ2338&amp;"重量"),1),MATCH($DN$22,$DN$22:$DO$22,0))</f>
        <v>#REF!</v>
      </c>
      <c r="BL2338" s="350"/>
      <c r="BM2338" s="352" t="e">
        <f aca="false">MIN(BK2338:BL2338)</f>
        <v>#REF!</v>
      </c>
      <c r="BN2338" s="353" t="e">
        <f aca="false">IF(Y2338&gt;3.5,Y2338*Z2338*BM2338,Z2338*BM2338)</f>
        <v>#REF!</v>
      </c>
      <c r="BO2338" s="354" t="e">
        <f aca="true">INDEX(INDIRECT(BJ2338),MATCH(BE2338,INDIRECT(BJ2338&amp;"重量"),1),MATCH($DO$22,$DN$22:$DO$22,0))</f>
        <v>#REF!</v>
      </c>
      <c r="BP2338" s="352"/>
      <c r="BQ2338" s="352"/>
      <c r="BR2338" s="354" t="e">
        <f aca="false">MIN(BO2338:BQ2338)</f>
        <v>#REF!</v>
      </c>
      <c r="BS2338" s="353" t="e">
        <f aca="false">IF(Y2338&gt;3.5,Y2338*Z2338*BR2338,Z2338*BR2338)</f>
        <v>#REF!</v>
      </c>
      <c r="CB2338" s="379"/>
      <c r="CC2338" s="379"/>
      <c r="CD2338" s="454" t="s">
        <v>2913</v>
      </c>
      <c r="CE2338" s="496" t="n">
        <v>2</v>
      </c>
      <c r="CF2338" s="381" t="n">
        <v>1</v>
      </c>
      <c r="CG2338" s="688" t="n">
        <f aca="false">DCOUNT($H$20:$AD$4020,"入力ﾁｪｯｸ",CD2337:CF2339)</f>
        <v>0</v>
      </c>
      <c r="CH2338" s="139"/>
      <c r="DB2338" s="199"/>
      <c r="DC2338" s="199"/>
      <c r="DD2338" s="199"/>
      <c r="DE2338" s="199"/>
      <c r="DF2338" s="199"/>
      <c r="DG2338" s="199"/>
      <c r="DH2338" s="199"/>
      <c r="DI2338" s="199"/>
      <c r="DJ2338" s="199"/>
      <c r="DK2338" s="199"/>
      <c r="DL2338" s="199"/>
      <c r="DM2338" s="199"/>
      <c r="DP2338" s="199"/>
      <c r="DQ2338" s="199"/>
      <c r="DR2338" s="199"/>
      <c r="DS2338" s="199"/>
      <c r="DT2338" s="199"/>
      <c r="DU2338" s="199"/>
      <c r="DV2338" s="199"/>
      <c r="DW2338" s="199"/>
      <c r="DX2338" s="199"/>
      <c r="DY2338" s="199"/>
    </row>
    <row r="2339" customFormat="false" ht="15" hidden="false" customHeight="true" outlineLevel="0" collapsed="false">
      <c r="H2339" s="329" t="n">
        <f aca="false">IF(K2339=" "," ",COUNT(K2339))</f>
        <v>0</v>
      </c>
      <c r="I2339" s="326" t="n">
        <v>2319</v>
      </c>
      <c r="J2339" s="327"/>
      <c r="K2339" s="327"/>
      <c r="L2339" s="330" t="e">
        <f aca="false">LOOKUP(K2339,$K$7:$K$16,$L$7:$L$16)</f>
        <v>#N/A</v>
      </c>
      <c r="M2339" s="327"/>
      <c r="N2339" s="327"/>
      <c r="O2339" s="331" t="str">
        <f aca="false">UPPER(N2339)</f>
        <v/>
      </c>
      <c r="P2339" s="331" t="str">
        <f aca="false">JIS(O2339)</f>
        <v/>
      </c>
      <c r="Q2339" s="327"/>
      <c r="R2339" s="332" t="s">
        <v>1213</v>
      </c>
      <c r="S2339" s="327"/>
      <c r="T2339" s="332" t="s">
        <v>1179</v>
      </c>
      <c r="U2339" s="327" t="n">
        <v>0</v>
      </c>
      <c r="V2339" s="330" t="str">
        <f aca="false">LOOKUP(U2339,$U$12:$U$16,$V$12:$V$16)</f>
        <v>１～４以外</v>
      </c>
      <c r="W2339" s="327" t="n">
        <v>0</v>
      </c>
      <c r="X2339" s="330" t="str">
        <f aca="false">LOOKUP(W2339,$W$14:$W$16,$X$14:$X$16)</f>
        <v>装着なし</v>
      </c>
      <c r="Y2339" s="327"/>
      <c r="Z2339" s="333"/>
      <c r="AA2339" s="334"/>
      <c r="AB2339" s="335" t="e">
        <f aca="false">LOOKUP(AA2339,$AA$14:$AA$16,$AB$14:$AB$16)</f>
        <v>#N/A</v>
      </c>
      <c r="AC2339" s="336" t="str">
        <f aca="false">UPPER(N2339)</f>
        <v/>
      </c>
      <c r="AD2339" s="432" t="str">
        <f aca="false">JIS(AC2339)</f>
        <v/>
      </c>
      <c r="AU2339" s="488"/>
      <c r="AV2339" s="488"/>
      <c r="AW2339" s="488"/>
      <c r="AX2339" s="488"/>
      <c r="AY2339" s="488"/>
      <c r="AZ2339" s="488"/>
      <c r="BA2339" s="488"/>
      <c r="BD2339" s="136" t="n">
        <v>2319</v>
      </c>
      <c r="BE2339" s="350" t="n">
        <f aca="false">IF(U2339=1,Q2339,Y2339)</f>
        <v>0</v>
      </c>
      <c r="BF2339" s="351" t="str">
        <f aca="false">IF(U2339=1,IF(K2339=3,"乗用",IF(K2339=5,"乗用",(IF(K2339=7,"乗用","トラ")))),"")</f>
        <v/>
      </c>
      <c r="BG2339" s="351" t="str">
        <f aca="false">IF(U2339=1,IF(BF2339="トラ",INDEX($DI$1292:$DK$1295,MATCH(Y2339,$DI$1292:$DI$1295,1),3),"乗用"),"")</f>
        <v/>
      </c>
      <c r="BH2339" s="351" t="str">
        <f aca="false">UPPER(N2339)</f>
        <v/>
      </c>
      <c r="BI2339" s="351" t="str">
        <f aca="false">IF(U2339=1,BG2339,JIS(BH2339))</f>
        <v/>
      </c>
      <c r="BJ2339" s="350" t="str">
        <f aca="false">IF(ISERROR(FIND(LEFT(BI2339&amp;"！",1),"１２３４５６７８９０")),"","〓")&amp;IF(U2339=2,BI2339&amp;"ＬＰ記号",BI2339&amp;"記号")</f>
        <v>記号</v>
      </c>
      <c r="BK2339" s="352" t="e">
        <f aca="true">INDEX(INDIRECT(BJ2339),MATCH(BE2339,INDIRECT(BJ2339&amp;"重量"),1),MATCH($DN$22,$DN$22:$DO$22,0))</f>
        <v>#REF!</v>
      </c>
      <c r="BL2339" s="350"/>
      <c r="BM2339" s="352" t="e">
        <f aca="false">MIN(BK2339:BL2339)</f>
        <v>#REF!</v>
      </c>
      <c r="BN2339" s="353" t="e">
        <f aca="false">IF(Y2339&gt;3.5,Y2339*Z2339*BM2339,Z2339*BM2339)</f>
        <v>#REF!</v>
      </c>
      <c r="BO2339" s="354" t="e">
        <f aca="true">INDEX(INDIRECT(BJ2339),MATCH(BE2339,INDIRECT(BJ2339&amp;"重量"),1),MATCH($DO$22,$DN$22:$DO$22,0))</f>
        <v>#REF!</v>
      </c>
      <c r="BP2339" s="352"/>
      <c r="BQ2339" s="352"/>
      <c r="BR2339" s="354" t="e">
        <f aca="false">MIN(BO2339:BQ2339)</f>
        <v>#REF!</v>
      </c>
      <c r="BS2339" s="353" t="e">
        <f aca="false">IF(Y2339&gt;3.5,Y2339*Z2339*BR2339,Z2339*BR2339)</f>
        <v>#REF!</v>
      </c>
      <c r="CB2339" s="379"/>
      <c r="CC2339" s="379"/>
      <c r="CD2339" s="454" t="s">
        <v>2913</v>
      </c>
      <c r="CE2339" s="497" t="n">
        <v>2</v>
      </c>
      <c r="CF2339" s="405" t="n">
        <v>2</v>
      </c>
      <c r="CG2339" s="407"/>
      <c r="CH2339" s="139"/>
      <c r="DB2339" s="199"/>
      <c r="DC2339" s="199"/>
      <c r="DD2339" s="199"/>
      <c r="DE2339" s="199"/>
      <c r="DF2339" s="199"/>
      <c r="DG2339" s="199"/>
      <c r="DH2339" s="199"/>
      <c r="DI2339" s="199"/>
      <c r="DJ2339" s="199"/>
      <c r="DK2339" s="199"/>
      <c r="DL2339" s="199"/>
      <c r="DM2339" s="199"/>
      <c r="DP2339" s="199"/>
      <c r="DQ2339" s="199"/>
      <c r="DR2339" s="199"/>
      <c r="DS2339" s="199"/>
      <c r="DT2339" s="199"/>
      <c r="DU2339" s="199"/>
      <c r="DV2339" s="199"/>
      <c r="DW2339" s="199"/>
      <c r="DX2339" s="199"/>
      <c r="DY2339" s="199"/>
    </row>
    <row r="2340" customFormat="false" ht="15" hidden="false" customHeight="true" outlineLevel="0" collapsed="false">
      <c r="H2340" s="329" t="n">
        <f aca="false">IF(K2340=" "," ",COUNT(K2340))</f>
        <v>0</v>
      </c>
      <c r="I2340" s="326" t="n">
        <v>2320</v>
      </c>
      <c r="J2340" s="327"/>
      <c r="K2340" s="327"/>
      <c r="L2340" s="330" t="e">
        <f aca="false">LOOKUP(K2340,$K$7:$K$16,$L$7:$L$16)</f>
        <v>#N/A</v>
      </c>
      <c r="M2340" s="327"/>
      <c r="N2340" s="327"/>
      <c r="O2340" s="331" t="str">
        <f aca="false">UPPER(N2340)</f>
        <v/>
      </c>
      <c r="P2340" s="331" t="str">
        <f aca="false">JIS(O2340)</f>
        <v/>
      </c>
      <c r="Q2340" s="327"/>
      <c r="R2340" s="332" t="s">
        <v>1213</v>
      </c>
      <c r="S2340" s="327"/>
      <c r="T2340" s="332" t="s">
        <v>1179</v>
      </c>
      <c r="U2340" s="327" t="n">
        <v>0</v>
      </c>
      <c r="V2340" s="330" t="str">
        <f aca="false">LOOKUP(U2340,$U$12:$U$16,$V$12:$V$16)</f>
        <v>１～４以外</v>
      </c>
      <c r="W2340" s="327" t="n">
        <v>0</v>
      </c>
      <c r="X2340" s="330" t="str">
        <f aca="false">LOOKUP(W2340,$W$14:$W$16,$X$14:$X$16)</f>
        <v>装着なし</v>
      </c>
      <c r="Y2340" s="327"/>
      <c r="Z2340" s="333"/>
      <c r="AA2340" s="334"/>
      <c r="AB2340" s="335" t="e">
        <f aca="false">LOOKUP(AA2340,$AA$14:$AA$16,$AB$14:$AB$16)</f>
        <v>#N/A</v>
      </c>
      <c r="AC2340" s="336" t="str">
        <f aca="false">UPPER(N2340)</f>
        <v/>
      </c>
      <c r="AD2340" s="432" t="str">
        <f aca="false">JIS(AC2340)</f>
        <v/>
      </c>
      <c r="AU2340" s="488"/>
      <c r="AV2340" s="488"/>
      <c r="AW2340" s="488"/>
      <c r="AX2340" s="488"/>
      <c r="AY2340" s="488"/>
      <c r="AZ2340" s="488"/>
      <c r="BA2340" s="488"/>
      <c r="BD2340" s="136" t="n">
        <v>2320</v>
      </c>
      <c r="BE2340" s="350" t="n">
        <f aca="false">IF(U2340=1,Q2340,Y2340)</f>
        <v>0</v>
      </c>
      <c r="BF2340" s="351" t="str">
        <f aca="false">IF(U2340=1,IF(K2340=3,"乗用",IF(K2340=5,"乗用",(IF(K2340=7,"乗用","トラ")))),"")</f>
        <v/>
      </c>
      <c r="BG2340" s="351" t="str">
        <f aca="false">IF(U2340=1,IF(BF2340="トラ",INDEX($DI$1292:$DK$1295,MATCH(Y2340,$DI$1292:$DI$1295,1),3),"乗用"),"")</f>
        <v/>
      </c>
      <c r="BH2340" s="351" t="str">
        <f aca="false">UPPER(N2340)</f>
        <v/>
      </c>
      <c r="BI2340" s="351" t="str">
        <f aca="false">IF(U2340=1,BG2340,JIS(BH2340))</f>
        <v/>
      </c>
      <c r="BJ2340" s="350" t="str">
        <f aca="false">IF(ISERROR(FIND(LEFT(BI2340&amp;"！",1),"１２３４５６７８９０")),"","〓")&amp;IF(U2340=2,BI2340&amp;"ＬＰ記号",BI2340&amp;"記号")</f>
        <v>記号</v>
      </c>
      <c r="BK2340" s="352" t="e">
        <f aca="true">INDEX(INDIRECT(BJ2340),MATCH(BE2340,INDIRECT(BJ2340&amp;"重量"),1),MATCH($DN$22,$DN$22:$DO$22,0))</f>
        <v>#REF!</v>
      </c>
      <c r="BL2340" s="350"/>
      <c r="BM2340" s="352" t="e">
        <f aca="false">MIN(BK2340:BL2340)</f>
        <v>#REF!</v>
      </c>
      <c r="BN2340" s="353" t="e">
        <f aca="false">IF(Y2340&gt;3.5,Y2340*Z2340*BM2340,Z2340*BM2340)</f>
        <v>#REF!</v>
      </c>
      <c r="BO2340" s="354" t="e">
        <f aca="true">INDEX(INDIRECT(BJ2340),MATCH(BE2340,INDIRECT(BJ2340&amp;"重量"),1),MATCH($DO$22,$DN$22:$DO$22,0))</f>
        <v>#REF!</v>
      </c>
      <c r="BP2340" s="352"/>
      <c r="BQ2340" s="352"/>
      <c r="BR2340" s="354" t="e">
        <f aca="false">MIN(BO2340:BQ2340)</f>
        <v>#REF!</v>
      </c>
      <c r="BS2340" s="353" t="e">
        <f aca="false">IF(Y2340&gt;3.5,Y2340*Z2340*BR2340,Z2340*BR2340)</f>
        <v>#REF!</v>
      </c>
      <c r="CB2340" s="379"/>
      <c r="CC2340" s="379"/>
      <c r="CD2340" s="411" t="s">
        <v>1193</v>
      </c>
      <c r="CE2340" s="494" t="s">
        <v>62</v>
      </c>
      <c r="CF2340" s="361" t="s">
        <v>74</v>
      </c>
      <c r="CG2340" s="413"/>
      <c r="CH2340" s="139"/>
      <c r="DB2340" s="199"/>
      <c r="DC2340" s="199"/>
      <c r="DD2340" s="199"/>
      <c r="DE2340" s="199"/>
      <c r="DF2340" s="199"/>
      <c r="DG2340" s="199"/>
      <c r="DH2340" s="199"/>
      <c r="DI2340" s="199"/>
      <c r="DJ2340" s="199"/>
      <c r="DK2340" s="199"/>
      <c r="DL2340" s="199"/>
      <c r="DM2340" s="199"/>
      <c r="DP2340" s="199"/>
      <c r="DQ2340" s="199"/>
      <c r="DR2340" s="199"/>
      <c r="DS2340" s="199"/>
      <c r="DT2340" s="199"/>
      <c r="DU2340" s="199"/>
      <c r="DV2340" s="199"/>
      <c r="DW2340" s="199"/>
      <c r="DX2340" s="199"/>
      <c r="DY2340" s="199"/>
    </row>
    <row r="2341" customFormat="false" ht="15" hidden="false" customHeight="true" outlineLevel="0" collapsed="false">
      <c r="H2341" s="329" t="n">
        <f aca="false">IF(K2341=" "," ",COUNT(K2341))</f>
        <v>0</v>
      </c>
      <c r="I2341" s="326" t="n">
        <v>2321</v>
      </c>
      <c r="J2341" s="327"/>
      <c r="K2341" s="327"/>
      <c r="L2341" s="330" t="e">
        <f aca="false">LOOKUP(K2341,$K$7:$K$16,$L$7:$L$16)</f>
        <v>#N/A</v>
      </c>
      <c r="M2341" s="327"/>
      <c r="N2341" s="327"/>
      <c r="O2341" s="331" t="str">
        <f aca="false">UPPER(N2341)</f>
        <v/>
      </c>
      <c r="P2341" s="331" t="str">
        <f aca="false">JIS(O2341)</f>
        <v/>
      </c>
      <c r="Q2341" s="327"/>
      <c r="R2341" s="332" t="s">
        <v>1213</v>
      </c>
      <c r="S2341" s="327"/>
      <c r="T2341" s="332" t="s">
        <v>1179</v>
      </c>
      <c r="U2341" s="327" t="n">
        <v>0</v>
      </c>
      <c r="V2341" s="330" t="str">
        <f aca="false">LOOKUP(U2341,$U$12:$U$16,$V$12:$V$16)</f>
        <v>１～４以外</v>
      </c>
      <c r="W2341" s="327" t="n">
        <v>0</v>
      </c>
      <c r="X2341" s="330" t="str">
        <f aca="false">LOOKUP(W2341,$W$14:$W$16,$X$14:$X$16)</f>
        <v>装着なし</v>
      </c>
      <c r="Y2341" s="327"/>
      <c r="Z2341" s="333"/>
      <c r="AA2341" s="334"/>
      <c r="AB2341" s="335" t="e">
        <f aca="false">LOOKUP(AA2341,$AA$14:$AA$16,$AB$14:$AB$16)</f>
        <v>#N/A</v>
      </c>
      <c r="AC2341" s="336" t="str">
        <f aca="false">UPPER(N2341)</f>
        <v/>
      </c>
      <c r="AD2341" s="432" t="str">
        <f aca="false">JIS(AC2341)</f>
        <v/>
      </c>
      <c r="AU2341" s="488"/>
      <c r="AV2341" s="488"/>
      <c r="AW2341" s="488"/>
      <c r="AX2341" s="488"/>
      <c r="AY2341" s="488"/>
      <c r="AZ2341" s="488"/>
      <c r="BA2341" s="488"/>
      <c r="BD2341" s="136" t="n">
        <v>2321</v>
      </c>
      <c r="BE2341" s="350" t="n">
        <f aca="false">IF(U2341=1,Q2341,Y2341)</f>
        <v>0</v>
      </c>
      <c r="BF2341" s="351" t="str">
        <f aca="false">IF(U2341=1,IF(K2341=3,"乗用",IF(K2341=5,"乗用",(IF(K2341=7,"乗用","トラ")))),"")</f>
        <v/>
      </c>
      <c r="BG2341" s="351" t="str">
        <f aca="false">IF(U2341=1,IF(BF2341="トラ",INDEX($DI$1292:$DK$1295,MATCH(Y2341,$DI$1292:$DI$1295,1),3),"乗用"),"")</f>
        <v/>
      </c>
      <c r="BH2341" s="351" t="str">
        <f aca="false">UPPER(N2341)</f>
        <v/>
      </c>
      <c r="BI2341" s="351" t="str">
        <f aca="false">IF(U2341=1,BG2341,JIS(BH2341))</f>
        <v/>
      </c>
      <c r="BJ2341" s="350" t="str">
        <f aca="false">IF(ISERROR(FIND(LEFT(BI2341&amp;"！",1),"１２３４５６７８９０")),"","〓")&amp;IF(U2341=2,BI2341&amp;"ＬＰ記号",BI2341&amp;"記号")</f>
        <v>記号</v>
      </c>
      <c r="BK2341" s="352" t="e">
        <f aca="true">INDEX(INDIRECT(BJ2341),MATCH(BE2341,INDIRECT(BJ2341&amp;"重量"),1),MATCH($DN$22,$DN$22:$DO$22,0))</f>
        <v>#REF!</v>
      </c>
      <c r="BL2341" s="350"/>
      <c r="BM2341" s="352" t="e">
        <f aca="false">MIN(BK2341:BL2341)</f>
        <v>#REF!</v>
      </c>
      <c r="BN2341" s="353" t="e">
        <f aca="false">IF(Y2341&gt;3.5,Y2341*Z2341*BM2341,Z2341*BM2341)</f>
        <v>#REF!</v>
      </c>
      <c r="BO2341" s="354" t="e">
        <f aca="true">INDEX(INDIRECT(BJ2341),MATCH(BE2341,INDIRECT(BJ2341&amp;"重量"),1),MATCH($DO$22,$DN$22:$DO$22,0))</f>
        <v>#REF!</v>
      </c>
      <c r="BP2341" s="352"/>
      <c r="BQ2341" s="352"/>
      <c r="BR2341" s="354" t="e">
        <f aca="false">MIN(BO2341:BQ2341)</f>
        <v>#REF!</v>
      </c>
      <c r="BS2341" s="353" t="e">
        <f aca="false">IF(Y2341&gt;3.5,Y2341*Z2341*BR2341,Z2341*BR2341)</f>
        <v>#REF!</v>
      </c>
      <c r="CB2341" s="379"/>
      <c r="CC2341" s="379"/>
      <c r="CD2341" s="454" t="s">
        <v>2917</v>
      </c>
      <c r="CE2341" s="496" t="n">
        <v>2</v>
      </c>
      <c r="CF2341" s="381" t="n">
        <v>1</v>
      </c>
      <c r="CG2341" s="688" t="n">
        <f aca="false">DCOUNT($H$20:$AD$4020,"入力ﾁｪｯｸ",CD2340:CF2342)</f>
        <v>0</v>
      </c>
      <c r="CH2341" s="139"/>
      <c r="DB2341" s="199"/>
      <c r="DC2341" s="199"/>
      <c r="DD2341" s="199"/>
      <c r="DE2341" s="199"/>
      <c r="DF2341" s="199"/>
      <c r="DG2341" s="199"/>
      <c r="DH2341" s="199"/>
      <c r="DI2341" s="199"/>
      <c r="DJ2341" s="199"/>
      <c r="DK2341" s="199"/>
      <c r="DL2341" s="199"/>
      <c r="DM2341" s="199"/>
      <c r="DP2341" s="199"/>
      <c r="DQ2341" s="199"/>
      <c r="DR2341" s="199"/>
      <c r="DS2341" s="199"/>
      <c r="DT2341" s="199"/>
      <c r="DU2341" s="199"/>
      <c r="DV2341" s="199"/>
      <c r="DW2341" s="199"/>
      <c r="DX2341" s="199"/>
      <c r="DY2341" s="199"/>
    </row>
    <row r="2342" customFormat="false" ht="15" hidden="false" customHeight="true" outlineLevel="0" collapsed="false">
      <c r="H2342" s="329" t="n">
        <f aca="false">IF(K2342=" "," ",COUNT(K2342))</f>
        <v>0</v>
      </c>
      <c r="I2342" s="326" t="n">
        <v>2322</v>
      </c>
      <c r="J2342" s="327"/>
      <c r="K2342" s="327"/>
      <c r="L2342" s="330" t="e">
        <f aca="false">LOOKUP(K2342,$K$7:$K$16,$L$7:$L$16)</f>
        <v>#N/A</v>
      </c>
      <c r="M2342" s="327"/>
      <c r="N2342" s="327"/>
      <c r="O2342" s="331" t="str">
        <f aca="false">UPPER(N2342)</f>
        <v/>
      </c>
      <c r="P2342" s="331" t="str">
        <f aca="false">JIS(O2342)</f>
        <v/>
      </c>
      <c r="Q2342" s="327"/>
      <c r="R2342" s="332" t="s">
        <v>1213</v>
      </c>
      <c r="S2342" s="327"/>
      <c r="T2342" s="332" t="s">
        <v>1179</v>
      </c>
      <c r="U2342" s="327" t="n">
        <v>0</v>
      </c>
      <c r="V2342" s="330" t="str">
        <f aca="false">LOOKUP(U2342,$U$12:$U$16,$V$12:$V$16)</f>
        <v>１～４以外</v>
      </c>
      <c r="W2342" s="327" t="n">
        <v>0</v>
      </c>
      <c r="X2342" s="330" t="str">
        <f aca="false">LOOKUP(W2342,$W$14:$W$16,$X$14:$X$16)</f>
        <v>装着なし</v>
      </c>
      <c r="Y2342" s="327"/>
      <c r="Z2342" s="333"/>
      <c r="AA2342" s="334"/>
      <c r="AB2342" s="335" t="e">
        <f aca="false">LOOKUP(AA2342,$AA$14:$AA$16,$AB$14:$AB$16)</f>
        <v>#N/A</v>
      </c>
      <c r="AC2342" s="336" t="str">
        <f aca="false">UPPER(N2342)</f>
        <v/>
      </c>
      <c r="AD2342" s="432" t="str">
        <f aca="false">JIS(AC2342)</f>
        <v/>
      </c>
      <c r="AU2342" s="488"/>
      <c r="AV2342" s="488"/>
      <c r="AW2342" s="488"/>
      <c r="AX2342" s="488"/>
      <c r="AY2342" s="488"/>
      <c r="AZ2342" s="488"/>
      <c r="BA2342" s="488"/>
      <c r="BD2342" s="136" t="n">
        <v>2322</v>
      </c>
      <c r="BE2342" s="350" t="n">
        <f aca="false">IF(U2342=1,Q2342,Y2342)</f>
        <v>0</v>
      </c>
      <c r="BF2342" s="351" t="str">
        <f aca="false">IF(U2342=1,IF(K2342=3,"乗用",IF(K2342=5,"乗用",(IF(K2342=7,"乗用","トラ")))),"")</f>
        <v/>
      </c>
      <c r="BG2342" s="351" t="str">
        <f aca="false">IF(U2342=1,IF(BF2342="トラ",INDEX($DI$1292:$DK$1295,MATCH(Y2342,$DI$1292:$DI$1295,1),3),"乗用"),"")</f>
        <v/>
      </c>
      <c r="BH2342" s="351" t="str">
        <f aca="false">UPPER(N2342)</f>
        <v/>
      </c>
      <c r="BI2342" s="351" t="str">
        <f aca="false">IF(U2342=1,BG2342,JIS(BH2342))</f>
        <v/>
      </c>
      <c r="BJ2342" s="350" t="str">
        <f aca="false">IF(ISERROR(FIND(LEFT(BI2342&amp;"！",1),"１２３４５６７８９０")),"","〓")&amp;IF(U2342=2,BI2342&amp;"ＬＰ記号",BI2342&amp;"記号")</f>
        <v>記号</v>
      </c>
      <c r="BK2342" s="352" t="e">
        <f aca="true">INDEX(INDIRECT(BJ2342),MATCH(BE2342,INDIRECT(BJ2342&amp;"重量"),1),MATCH($DN$22,$DN$22:$DO$22,0))</f>
        <v>#REF!</v>
      </c>
      <c r="BL2342" s="350"/>
      <c r="BM2342" s="352" t="e">
        <f aca="false">MIN(BK2342:BL2342)</f>
        <v>#REF!</v>
      </c>
      <c r="BN2342" s="353" t="e">
        <f aca="false">IF(Y2342&gt;3.5,Y2342*Z2342*BM2342,Z2342*BM2342)</f>
        <v>#REF!</v>
      </c>
      <c r="BO2342" s="354" t="e">
        <f aca="true">INDEX(INDIRECT(BJ2342),MATCH(BE2342,INDIRECT(BJ2342&amp;"重量"),1),MATCH($DO$22,$DN$22:$DO$22,0))</f>
        <v>#REF!</v>
      </c>
      <c r="BP2342" s="352"/>
      <c r="BQ2342" s="352"/>
      <c r="BR2342" s="354" t="e">
        <f aca="false">MIN(BO2342:BQ2342)</f>
        <v>#REF!</v>
      </c>
      <c r="BS2342" s="353" t="e">
        <f aca="false">IF(Y2342&gt;3.5,Y2342*Z2342*BR2342,Z2342*BR2342)</f>
        <v>#REF!</v>
      </c>
      <c r="CB2342" s="379"/>
      <c r="CC2342" s="379"/>
      <c r="CD2342" s="454" t="s">
        <v>2917</v>
      </c>
      <c r="CE2342" s="497" t="n">
        <v>2</v>
      </c>
      <c r="CF2342" s="405" t="n">
        <v>2</v>
      </c>
      <c r="CG2342" s="407"/>
      <c r="CH2342" s="139"/>
      <c r="DB2342" s="199"/>
      <c r="DC2342" s="199"/>
      <c r="DD2342" s="199"/>
      <c r="DE2342" s="199"/>
      <c r="DF2342" s="199"/>
      <c r="DG2342" s="199"/>
      <c r="DH2342" s="199"/>
      <c r="DI2342" s="199"/>
      <c r="DJ2342" s="199"/>
      <c r="DK2342" s="199"/>
      <c r="DL2342" s="199"/>
      <c r="DM2342" s="199"/>
      <c r="DP2342" s="199"/>
      <c r="DQ2342" s="199"/>
      <c r="DR2342" s="199"/>
      <c r="DS2342" s="199"/>
      <c r="DT2342" s="199"/>
      <c r="DU2342" s="199"/>
      <c r="DV2342" s="199"/>
      <c r="DW2342" s="199"/>
      <c r="DX2342" s="199"/>
      <c r="DY2342" s="199"/>
    </row>
    <row r="2343" customFormat="false" ht="15" hidden="false" customHeight="true" outlineLevel="0" collapsed="false">
      <c r="H2343" s="329" t="n">
        <f aca="false">IF(K2343=" "," ",COUNT(K2343))</f>
        <v>0</v>
      </c>
      <c r="I2343" s="326" t="n">
        <v>2323</v>
      </c>
      <c r="J2343" s="327"/>
      <c r="K2343" s="327"/>
      <c r="L2343" s="330" t="e">
        <f aca="false">LOOKUP(K2343,$K$7:$K$16,$L$7:$L$16)</f>
        <v>#N/A</v>
      </c>
      <c r="M2343" s="327"/>
      <c r="N2343" s="327"/>
      <c r="O2343" s="331" t="str">
        <f aca="false">UPPER(N2343)</f>
        <v/>
      </c>
      <c r="P2343" s="331" t="str">
        <f aca="false">JIS(O2343)</f>
        <v/>
      </c>
      <c r="Q2343" s="327"/>
      <c r="R2343" s="332" t="s">
        <v>1213</v>
      </c>
      <c r="S2343" s="327"/>
      <c r="T2343" s="332" t="s">
        <v>1179</v>
      </c>
      <c r="U2343" s="327" t="n">
        <v>0</v>
      </c>
      <c r="V2343" s="330" t="str">
        <f aca="false">LOOKUP(U2343,$U$12:$U$16,$V$12:$V$16)</f>
        <v>１～４以外</v>
      </c>
      <c r="W2343" s="327" t="n">
        <v>0</v>
      </c>
      <c r="X2343" s="330" t="str">
        <f aca="false">LOOKUP(W2343,$W$14:$W$16,$X$14:$X$16)</f>
        <v>装着なし</v>
      </c>
      <c r="Y2343" s="327"/>
      <c r="Z2343" s="333"/>
      <c r="AA2343" s="334"/>
      <c r="AB2343" s="335" t="e">
        <f aca="false">LOOKUP(AA2343,$AA$14:$AA$16,$AB$14:$AB$16)</f>
        <v>#N/A</v>
      </c>
      <c r="AC2343" s="336" t="str">
        <f aca="false">UPPER(N2343)</f>
        <v/>
      </c>
      <c r="AD2343" s="432" t="str">
        <f aca="false">JIS(AC2343)</f>
        <v/>
      </c>
      <c r="AU2343" s="488"/>
      <c r="AV2343" s="488"/>
      <c r="AW2343" s="488"/>
      <c r="AX2343" s="488"/>
      <c r="AY2343" s="488"/>
      <c r="AZ2343" s="488"/>
      <c r="BA2343" s="488"/>
      <c r="BD2343" s="136" t="n">
        <v>2323</v>
      </c>
      <c r="BE2343" s="350" t="n">
        <f aca="false">IF(U2343=1,Q2343,Y2343)</f>
        <v>0</v>
      </c>
      <c r="BF2343" s="351" t="str">
        <f aca="false">IF(U2343=1,IF(K2343=3,"乗用",IF(K2343=5,"乗用",(IF(K2343=7,"乗用","トラ")))),"")</f>
        <v/>
      </c>
      <c r="BG2343" s="351" t="str">
        <f aca="false">IF(U2343=1,IF(BF2343="トラ",INDEX($DI$1292:$DK$1295,MATCH(Y2343,$DI$1292:$DI$1295,1),3),"乗用"),"")</f>
        <v/>
      </c>
      <c r="BH2343" s="351" t="str">
        <f aca="false">UPPER(N2343)</f>
        <v/>
      </c>
      <c r="BI2343" s="351" t="str">
        <f aca="false">IF(U2343=1,BG2343,JIS(BH2343))</f>
        <v/>
      </c>
      <c r="BJ2343" s="350" t="str">
        <f aca="false">IF(ISERROR(FIND(LEFT(BI2343&amp;"！",1),"１２３４５６７８９０")),"","〓")&amp;IF(U2343=2,BI2343&amp;"ＬＰ記号",BI2343&amp;"記号")</f>
        <v>記号</v>
      </c>
      <c r="BK2343" s="352" t="e">
        <f aca="true">INDEX(INDIRECT(BJ2343),MATCH(BE2343,INDIRECT(BJ2343&amp;"重量"),1),MATCH($DN$22,$DN$22:$DO$22,0))</f>
        <v>#REF!</v>
      </c>
      <c r="BL2343" s="350"/>
      <c r="BM2343" s="352" t="e">
        <f aca="false">MIN(BK2343:BL2343)</f>
        <v>#REF!</v>
      </c>
      <c r="BN2343" s="353" t="e">
        <f aca="false">IF(Y2343&gt;3.5,Y2343*Z2343*BM2343,Z2343*BM2343)</f>
        <v>#REF!</v>
      </c>
      <c r="BO2343" s="354" t="e">
        <f aca="true">INDEX(INDIRECT(BJ2343),MATCH(BE2343,INDIRECT(BJ2343&amp;"重量"),1),MATCH($DO$22,$DN$22:$DO$22,0))</f>
        <v>#REF!</v>
      </c>
      <c r="BP2343" s="352"/>
      <c r="BQ2343" s="352"/>
      <c r="BR2343" s="354" t="e">
        <f aca="false">MIN(BO2343:BQ2343)</f>
        <v>#REF!</v>
      </c>
      <c r="BS2343" s="353" t="e">
        <f aca="false">IF(Y2343&gt;3.5,Y2343*Z2343*BR2343,Z2343*BR2343)</f>
        <v>#REF!</v>
      </c>
      <c r="CB2343" s="379"/>
      <c r="CC2343" s="379"/>
      <c r="CD2343" s="411" t="s">
        <v>1193</v>
      </c>
      <c r="CE2343" s="494" t="s">
        <v>62</v>
      </c>
      <c r="CF2343" s="361" t="s">
        <v>74</v>
      </c>
      <c r="CG2343" s="413"/>
      <c r="CH2343" s="139"/>
      <c r="DB2343" s="199"/>
      <c r="DC2343" s="199"/>
      <c r="DD2343" s="199"/>
      <c r="DE2343" s="199"/>
      <c r="DF2343" s="199"/>
      <c r="DG2343" s="199"/>
      <c r="DH2343" s="199"/>
      <c r="DI2343" s="199"/>
      <c r="DJ2343" s="199"/>
      <c r="DK2343" s="199"/>
      <c r="DL2343" s="199"/>
      <c r="DM2343" s="199"/>
      <c r="DP2343" s="199"/>
      <c r="DQ2343" s="199"/>
      <c r="DR2343" s="199"/>
      <c r="DS2343" s="199"/>
      <c r="DT2343" s="199"/>
      <c r="DU2343" s="199"/>
      <c r="DV2343" s="199"/>
      <c r="DW2343" s="199"/>
      <c r="DX2343" s="199"/>
      <c r="DY2343" s="199"/>
    </row>
    <row r="2344" customFormat="false" ht="15" hidden="false" customHeight="true" outlineLevel="0" collapsed="false">
      <c r="H2344" s="329" t="n">
        <f aca="false">IF(K2344=" "," ",COUNT(K2344))</f>
        <v>0</v>
      </c>
      <c r="I2344" s="326" t="n">
        <v>2324</v>
      </c>
      <c r="J2344" s="327"/>
      <c r="K2344" s="327"/>
      <c r="L2344" s="330" t="e">
        <f aca="false">LOOKUP(K2344,$K$7:$K$16,$L$7:$L$16)</f>
        <v>#N/A</v>
      </c>
      <c r="M2344" s="327"/>
      <c r="N2344" s="327"/>
      <c r="O2344" s="331" t="str">
        <f aca="false">UPPER(N2344)</f>
        <v/>
      </c>
      <c r="P2344" s="331" t="str">
        <f aca="false">JIS(O2344)</f>
        <v/>
      </c>
      <c r="Q2344" s="327"/>
      <c r="R2344" s="332" t="s">
        <v>1213</v>
      </c>
      <c r="S2344" s="327"/>
      <c r="T2344" s="332" t="s">
        <v>1179</v>
      </c>
      <c r="U2344" s="327" t="n">
        <v>0</v>
      </c>
      <c r="V2344" s="330" t="str">
        <f aca="false">LOOKUP(U2344,$U$12:$U$16,$V$12:$V$16)</f>
        <v>１～４以外</v>
      </c>
      <c r="W2344" s="327" t="n">
        <v>0</v>
      </c>
      <c r="X2344" s="330" t="str">
        <f aca="false">LOOKUP(W2344,$W$14:$W$16,$X$14:$X$16)</f>
        <v>装着なし</v>
      </c>
      <c r="Y2344" s="327"/>
      <c r="Z2344" s="333"/>
      <c r="AA2344" s="334"/>
      <c r="AB2344" s="335" t="e">
        <f aca="false">LOOKUP(AA2344,$AA$14:$AA$16,$AB$14:$AB$16)</f>
        <v>#N/A</v>
      </c>
      <c r="AC2344" s="336" t="str">
        <f aca="false">UPPER(N2344)</f>
        <v/>
      </c>
      <c r="AD2344" s="432" t="str">
        <f aca="false">JIS(AC2344)</f>
        <v/>
      </c>
      <c r="AU2344" s="488"/>
      <c r="AV2344" s="488"/>
      <c r="AW2344" s="488"/>
      <c r="AX2344" s="488"/>
      <c r="AY2344" s="488"/>
      <c r="AZ2344" s="488"/>
      <c r="BA2344" s="488"/>
      <c r="BD2344" s="136" t="n">
        <v>2324</v>
      </c>
      <c r="BE2344" s="350" t="n">
        <f aca="false">IF(U2344=1,Q2344,Y2344)</f>
        <v>0</v>
      </c>
      <c r="BF2344" s="351" t="str">
        <f aca="false">IF(U2344=1,IF(K2344=3,"乗用",IF(K2344=5,"乗用",(IF(K2344=7,"乗用","トラ")))),"")</f>
        <v/>
      </c>
      <c r="BG2344" s="351" t="str">
        <f aca="false">IF(U2344=1,IF(BF2344="トラ",INDEX($DI$1292:$DK$1295,MATCH(Y2344,$DI$1292:$DI$1295,1),3),"乗用"),"")</f>
        <v/>
      </c>
      <c r="BH2344" s="351" t="str">
        <f aca="false">UPPER(N2344)</f>
        <v/>
      </c>
      <c r="BI2344" s="351" t="str">
        <f aca="false">IF(U2344=1,BG2344,JIS(BH2344))</f>
        <v/>
      </c>
      <c r="BJ2344" s="350" t="str">
        <f aca="false">IF(ISERROR(FIND(LEFT(BI2344&amp;"！",1),"１２３４５６７８９０")),"","〓")&amp;IF(U2344=2,BI2344&amp;"ＬＰ記号",BI2344&amp;"記号")</f>
        <v>記号</v>
      </c>
      <c r="BK2344" s="352" t="e">
        <f aca="true">INDEX(INDIRECT(BJ2344),MATCH(BE2344,INDIRECT(BJ2344&amp;"重量"),1),MATCH($DN$22,$DN$22:$DO$22,0))</f>
        <v>#REF!</v>
      </c>
      <c r="BL2344" s="350"/>
      <c r="BM2344" s="352" t="e">
        <f aca="false">MIN(BK2344:BL2344)</f>
        <v>#REF!</v>
      </c>
      <c r="BN2344" s="353" t="e">
        <f aca="false">IF(Y2344&gt;3.5,Y2344*Z2344*BM2344,Z2344*BM2344)</f>
        <v>#REF!</v>
      </c>
      <c r="BO2344" s="354" t="e">
        <f aca="true">INDEX(INDIRECT(BJ2344),MATCH(BE2344,INDIRECT(BJ2344&amp;"重量"),1),MATCH($DO$22,$DN$22:$DO$22,0))</f>
        <v>#REF!</v>
      </c>
      <c r="BP2344" s="352"/>
      <c r="BQ2344" s="352"/>
      <c r="BR2344" s="354" t="e">
        <f aca="false">MIN(BO2344:BQ2344)</f>
        <v>#REF!</v>
      </c>
      <c r="BS2344" s="353" t="e">
        <f aca="false">IF(Y2344&gt;3.5,Y2344*Z2344*BR2344,Z2344*BR2344)</f>
        <v>#REF!</v>
      </c>
      <c r="CB2344" s="379"/>
      <c r="CC2344" s="379"/>
      <c r="CD2344" s="533" t="s">
        <v>2924</v>
      </c>
      <c r="CE2344" s="496" t="n">
        <v>2</v>
      </c>
      <c r="CF2344" s="381" t="n">
        <v>1</v>
      </c>
      <c r="CG2344" s="688" t="n">
        <f aca="false">DCOUNT($H$20:$AD$4020,"入力ﾁｪｯｸ",CD2343:CF2345)</f>
        <v>0</v>
      </c>
      <c r="CH2344" s="139"/>
      <c r="DB2344" s="199"/>
      <c r="DC2344" s="199"/>
      <c r="DD2344" s="199"/>
      <c r="DE2344" s="199"/>
      <c r="DF2344" s="199"/>
      <c r="DG2344" s="199"/>
      <c r="DH2344" s="199"/>
      <c r="DI2344" s="199"/>
      <c r="DJ2344" s="199"/>
      <c r="DK2344" s="199"/>
      <c r="DL2344" s="199"/>
      <c r="DM2344" s="199"/>
      <c r="DP2344" s="199"/>
      <c r="DQ2344" s="199"/>
      <c r="DR2344" s="199"/>
      <c r="DS2344" s="199"/>
      <c r="DT2344" s="199"/>
      <c r="DU2344" s="199"/>
      <c r="DV2344" s="199"/>
      <c r="DW2344" s="199"/>
      <c r="DX2344" s="199"/>
      <c r="DY2344" s="199"/>
    </row>
    <row r="2345" customFormat="false" ht="15" hidden="false" customHeight="true" outlineLevel="0" collapsed="false">
      <c r="H2345" s="329" t="n">
        <f aca="false">IF(K2345=" "," ",COUNT(K2345))</f>
        <v>0</v>
      </c>
      <c r="I2345" s="326" t="n">
        <v>2325</v>
      </c>
      <c r="J2345" s="327"/>
      <c r="K2345" s="327"/>
      <c r="L2345" s="330" t="e">
        <f aca="false">LOOKUP(K2345,$K$7:$K$16,$L$7:$L$16)</f>
        <v>#N/A</v>
      </c>
      <c r="M2345" s="327"/>
      <c r="N2345" s="327"/>
      <c r="O2345" s="331" t="str">
        <f aca="false">UPPER(N2345)</f>
        <v/>
      </c>
      <c r="P2345" s="331" t="str">
        <f aca="false">JIS(O2345)</f>
        <v/>
      </c>
      <c r="Q2345" s="327"/>
      <c r="R2345" s="332" t="s">
        <v>1213</v>
      </c>
      <c r="S2345" s="327"/>
      <c r="T2345" s="332" t="s">
        <v>1179</v>
      </c>
      <c r="U2345" s="327" t="n">
        <v>0</v>
      </c>
      <c r="V2345" s="330" t="str">
        <f aca="false">LOOKUP(U2345,$U$12:$U$16,$V$12:$V$16)</f>
        <v>１～４以外</v>
      </c>
      <c r="W2345" s="327" t="n">
        <v>0</v>
      </c>
      <c r="X2345" s="330" t="str">
        <f aca="false">LOOKUP(W2345,$W$14:$W$16,$X$14:$X$16)</f>
        <v>装着なし</v>
      </c>
      <c r="Y2345" s="327"/>
      <c r="Z2345" s="333"/>
      <c r="AA2345" s="334"/>
      <c r="AB2345" s="335" t="e">
        <f aca="false">LOOKUP(AA2345,$AA$14:$AA$16,$AB$14:$AB$16)</f>
        <v>#N/A</v>
      </c>
      <c r="AC2345" s="336" t="str">
        <f aca="false">UPPER(N2345)</f>
        <v/>
      </c>
      <c r="AD2345" s="432" t="str">
        <f aca="false">JIS(AC2345)</f>
        <v/>
      </c>
      <c r="AU2345" s="488"/>
      <c r="AV2345" s="488"/>
      <c r="AW2345" s="488"/>
      <c r="AX2345" s="488"/>
      <c r="AY2345" s="488"/>
      <c r="AZ2345" s="488"/>
      <c r="BA2345" s="488"/>
      <c r="BD2345" s="136" t="n">
        <v>2325</v>
      </c>
      <c r="BE2345" s="350" t="n">
        <f aca="false">IF(U2345=1,Q2345,Y2345)</f>
        <v>0</v>
      </c>
      <c r="BF2345" s="351" t="str">
        <f aca="false">IF(U2345=1,IF(K2345=3,"乗用",IF(K2345=5,"乗用",(IF(K2345=7,"乗用","トラ")))),"")</f>
        <v/>
      </c>
      <c r="BG2345" s="351" t="str">
        <f aca="false">IF(U2345=1,IF(BF2345="トラ",INDEX($DI$1292:$DK$1295,MATCH(Y2345,$DI$1292:$DI$1295,1),3),"乗用"),"")</f>
        <v/>
      </c>
      <c r="BH2345" s="351" t="str">
        <f aca="false">UPPER(N2345)</f>
        <v/>
      </c>
      <c r="BI2345" s="351" t="str">
        <f aca="false">IF(U2345=1,BG2345,JIS(BH2345))</f>
        <v/>
      </c>
      <c r="BJ2345" s="350" t="str">
        <f aca="false">IF(ISERROR(FIND(LEFT(BI2345&amp;"！",1),"１２３４５６７８９０")),"","〓")&amp;IF(U2345=2,BI2345&amp;"ＬＰ記号",BI2345&amp;"記号")</f>
        <v>記号</v>
      </c>
      <c r="BK2345" s="352" t="e">
        <f aca="true">INDEX(INDIRECT(BJ2345),MATCH(BE2345,INDIRECT(BJ2345&amp;"重量"),1),MATCH($DN$22,$DN$22:$DO$22,0))</f>
        <v>#REF!</v>
      </c>
      <c r="BL2345" s="350"/>
      <c r="BM2345" s="352" t="e">
        <f aca="false">MIN(BK2345:BL2345)</f>
        <v>#REF!</v>
      </c>
      <c r="BN2345" s="353" t="e">
        <f aca="false">IF(Y2345&gt;3.5,Y2345*Z2345*BM2345,Z2345*BM2345)</f>
        <v>#REF!</v>
      </c>
      <c r="BO2345" s="354" t="e">
        <f aca="true">INDEX(INDIRECT(BJ2345),MATCH(BE2345,INDIRECT(BJ2345&amp;"重量"),1),MATCH($DO$22,$DN$22:$DO$22,0))</f>
        <v>#REF!</v>
      </c>
      <c r="BP2345" s="352"/>
      <c r="BQ2345" s="352"/>
      <c r="BR2345" s="354" t="e">
        <f aca="false">MIN(BO2345:BQ2345)</f>
        <v>#REF!</v>
      </c>
      <c r="BS2345" s="353" t="e">
        <f aca="false">IF(Y2345&gt;3.5,Y2345*Z2345*BR2345,Z2345*BR2345)</f>
        <v>#REF!</v>
      </c>
      <c r="CB2345" s="379"/>
      <c r="CC2345" s="379"/>
      <c r="CD2345" s="533" t="s">
        <v>2924</v>
      </c>
      <c r="CE2345" s="497" t="n">
        <v>2</v>
      </c>
      <c r="CF2345" s="405" t="n">
        <v>2</v>
      </c>
      <c r="CG2345" s="407"/>
      <c r="CH2345" s="139"/>
      <c r="DB2345" s="199"/>
      <c r="DC2345" s="199"/>
      <c r="DD2345" s="199"/>
      <c r="DE2345" s="199"/>
      <c r="DF2345" s="199"/>
      <c r="DG2345" s="199"/>
      <c r="DH2345" s="199"/>
      <c r="DI2345" s="199"/>
      <c r="DJ2345" s="199"/>
      <c r="DK2345" s="199"/>
      <c r="DL2345" s="199"/>
      <c r="DM2345" s="199"/>
      <c r="DP2345" s="199"/>
      <c r="DQ2345" s="199"/>
      <c r="DR2345" s="199"/>
      <c r="DS2345" s="199"/>
      <c r="DT2345" s="199"/>
      <c r="DU2345" s="199"/>
      <c r="DV2345" s="199"/>
      <c r="DW2345" s="199"/>
      <c r="DX2345" s="199"/>
      <c r="DY2345" s="199"/>
    </row>
    <row r="2346" customFormat="false" ht="15" hidden="false" customHeight="true" outlineLevel="0" collapsed="false">
      <c r="H2346" s="329" t="n">
        <f aca="false">IF(K2346=" "," ",COUNT(K2346))</f>
        <v>0</v>
      </c>
      <c r="I2346" s="326" t="n">
        <v>2326</v>
      </c>
      <c r="J2346" s="327"/>
      <c r="K2346" s="327"/>
      <c r="L2346" s="330" t="e">
        <f aca="false">LOOKUP(K2346,$K$7:$K$16,$L$7:$L$16)</f>
        <v>#N/A</v>
      </c>
      <c r="M2346" s="327"/>
      <c r="N2346" s="327"/>
      <c r="O2346" s="331" t="str">
        <f aca="false">UPPER(N2346)</f>
        <v/>
      </c>
      <c r="P2346" s="331" t="str">
        <f aca="false">JIS(O2346)</f>
        <v/>
      </c>
      <c r="Q2346" s="327"/>
      <c r="R2346" s="332" t="s">
        <v>1213</v>
      </c>
      <c r="S2346" s="327"/>
      <c r="T2346" s="332" t="s">
        <v>1179</v>
      </c>
      <c r="U2346" s="327" t="n">
        <v>0</v>
      </c>
      <c r="V2346" s="330" t="str">
        <f aca="false">LOOKUP(U2346,$U$12:$U$16,$V$12:$V$16)</f>
        <v>１～４以外</v>
      </c>
      <c r="W2346" s="327" t="n">
        <v>0</v>
      </c>
      <c r="X2346" s="330" t="str">
        <f aca="false">LOOKUP(W2346,$W$14:$W$16,$X$14:$X$16)</f>
        <v>装着なし</v>
      </c>
      <c r="Y2346" s="327"/>
      <c r="Z2346" s="333"/>
      <c r="AA2346" s="334"/>
      <c r="AB2346" s="335" t="e">
        <f aca="false">LOOKUP(AA2346,$AA$14:$AA$16,$AB$14:$AB$16)</f>
        <v>#N/A</v>
      </c>
      <c r="AC2346" s="336" t="str">
        <f aca="false">UPPER(N2346)</f>
        <v/>
      </c>
      <c r="AD2346" s="432" t="str">
        <f aca="false">JIS(AC2346)</f>
        <v/>
      </c>
      <c r="AU2346" s="488"/>
      <c r="AV2346" s="488"/>
      <c r="AW2346" s="488"/>
      <c r="AX2346" s="488"/>
      <c r="AY2346" s="488"/>
      <c r="AZ2346" s="488"/>
      <c r="BA2346" s="488"/>
      <c r="BD2346" s="136" t="n">
        <v>2326</v>
      </c>
      <c r="BE2346" s="350" t="n">
        <f aca="false">IF(U2346=1,Q2346,Y2346)</f>
        <v>0</v>
      </c>
      <c r="BF2346" s="351" t="str">
        <f aca="false">IF(U2346=1,IF(K2346=3,"乗用",IF(K2346=5,"乗用",(IF(K2346=7,"乗用","トラ")))),"")</f>
        <v/>
      </c>
      <c r="BG2346" s="351" t="str">
        <f aca="false">IF(U2346=1,IF(BF2346="トラ",INDEX($DI$1292:$DK$1295,MATCH(Y2346,$DI$1292:$DI$1295,1),3),"乗用"),"")</f>
        <v/>
      </c>
      <c r="BH2346" s="351" t="str">
        <f aca="false">UPPER(N2346)</f>
        <v/>
      </c>
      <c r="BI2346" s="351" t="str">
        <f aca="false">IF(U2346=1,BG2346,JIS(BH2346))</f>
        <v/>
      </c>
      <c r="BJ2346" s="350" t="str">
        <f aca="false">IF(ISERROR(FIND(LEFT(BI2346&amp;"！",1),"１２３４５６７８９０")),"","〓")&amp;IF(U2346=2,BI2346&amp;"ＬＰ記号",BI2346&amp;"記号")</f>
        <v>記号</v>
      </c>
      <c r="BK2346" s="352" t="e">
        <f aca="true">INDEX(INDIRECT(BJ2346),MATCH(BE2346,INDIRECT(BJ2346&amp;"重量"),1),MATCH($DN$22,$DN$22:$DO$22,0))</f>
        <v>#REF!</v>
      </c>
      <c r="BL2346" s="350"/>
      <c r="BM2346" s="352" t="e">
        <f aca="false">MIN(BK2346:BL2346)</f>
        <v>#REF!</v>
      </c>
      <c r="BN2346" s="353" t="e">
        <f aca="false">IF(Y2346&gt;3.5,Y2346*Z2346*BM2346,Z2346*BM2346)</f>
        <v>#REF!</v>
      </c>
      <c r="BO2346" s="354" t="e">
        <f aca="true">INDEX(INDIRECT(BJ2346),MATCH(BE2346,INDIRECT(BJ2346&amp;"重量"),1),MATCH($DO$22,$DN$22:$DO$22,0))</f>
        <v>#REF!</v>
      </c>
      <c r="BP2346" s="352"/>
      <c r="BQ2346" s="352"/>
      <c r="BR2346" s="354" t="e">
        <f aca="false">MIN(BO2346:BQ2346)</f>
        <v>#REF!</v>
      </c>
      <c r="BS2346" s="353" t="e">
        <f aca="false">IF(Y2346&gt;3.5,Y2346*Z2346*BR2346,Z2346*BR2346)</f>
        <v>#REF!</v>
      </c>
      <c r="CB2346" s="379"/>
      <c r="CC2346" s="379"/>
      <c r="CD2346" s="468" t="s">
        <v>1193</v>
      </c>
      <c r="CE2346" s="479" t="s">
        <v>62</v>
      </c>
      <c r="CF2346" s="469" t="s">
        <v>74</v>
      </c>
      <c r="CG2346" s="470"/>
      <c r="CH2346" s="139"/>
      <c r="DB2346" s="199"/>
      <c r="DC2346" s="199"/>
      <c r="DD2346" s="199"/>
      <c r="DE2346" s="199"/>
      <c r="DF2346" s="199"/>
      <c r="DG2346" s="199"/>
      <c r="DH2346" s="199"/>
      <c r="DI2346" s="199"/>
      <c r="DJ2346" s="199"/>
      <c r="DK2346" s="199"/>
      <c r="DL2346" s="199"/>
      <c r="DM2346" s="199"/>
      <c r="DP2346" s="199"/>
      <c r="DQ2346" s="199"/>
      <c r="DR2346" s="199"/>
      <c r="DS2346" s="199"/>
      <c r="DT2346" s="199"/>
      <c r="DU2346" s="199"/>
      <c r="DV2346" s="199"/>
      <c r="DW2346" s="199"/>
      <c r="DX2346" s="199"/>
      <c r="DY2346" s="199"/>
    </row>
    <row r="2347" customFormat="false" ht="15" hidden="false" customHeight="true" outlineLevel="0" collapsed="false">
      <c r="H2347" s="329" t="n">
        <f aca="false">IF(K2347=" "," ",COUNT(K2347))</f>
        <v>0</v>
      </c>
      <c r="I2347" s="326" t="n">
        <v>2327</v>
      </c>
      <c r="J2347" s="327"/>
      <c r="K2347" s="327"/>
      <c r="L2347" s="330" t="e">
        <f aca="false">LOOKUP(K2347,$K$7:$K$16,$L$7:$L$16)</f>
        <v>#N/A</v>
      </c>
      <c r="M2347" s="327"/>
      <c r="N2347" s="327"/>
      <c r="O2347" s="331" t="str">
        <f aca="false">UPPER(N2347)</f>
        <v/>
      </c>
      <c r="P2347" s="331" t="str">
        <f aca="false">JIS(O2347)</f>
        <v/>
      </c>
      <c r="Q2347" s="327"/>
      <c r="R2347" s="332" t="s">
        <v>1213</v>
      </c>
      <c r="S2347" s="327"/>
      <c r="T2347" s="332" t="s">
        <v>1179</v>
      </c>
      <c r="U2347" s="327" t="n">
        <v>0</v>
      </c>
      <c r="V2347" s="330" t="str">
        <f aca="false">LOOKUP(U2347,$U$12:$U$16,$V$12:$V$16)</f>
        <v>１～４以外</v>
      </c>
      <c r="W2347" s="327" t="n">
        <v>0</v>
      </c>
      <c r="X2347" s="330" t="str">
        <f aca="false">LOOKUP(W2347,$W$14:$W$16,$X$14:$X$16)</f>
        <v>装着なし</v>
      </c>
      <c r="Y2347" s="327"/>
      <c r="Z2347" s="333"/>
      <c r="AA2347" s="334"/>
      <c r="AB2347" s="335" t="e">
        <f aca="false">LOOKUP(AA2347,$AA$14:$AA$16,$AB$14:$AB$16)</f>
        <v>#N/A</v>
      </c>
      <c r="AC2347" s="336" t="str">
        <f aca="false">UPPER(N2347)</f>
        <v/>
      </c>
      <c r="AD2347" s="432" t="str">
        <f aca="false">JIS(AC2347)</f>
        <v/>
      </c>
      <c r="AU2347" s="488"/>
      <c r="AV2347" s="488"/>
      <c r="AW2347" s="488"/>
      <c r="AX2347" s="488"/>
      <c r="AY2347" s="488"/>
      <c r="AZ2347" s="488"/>
      <c r="BA2347" s="488"/>
      <c r="BD2347" s="136" t="n">
        <v>2327</v>
      </c>
      <c r="BE2347" s="350" t="n">
        <f aca="false">IF(U2347=1,Q2347,Y2347)</f>
        <v>0</v>
      </c>
      <c r="BF2347" s="351" t="str">
        <f aca="false">IF(U2347=1,IF(K2347=3,"乗用",IF(K2347=5,"乗用",(IF(K2347=7,"乗用","トラ")))),"")</f>
        <v/>
      </c>
      <c r="BG2347" s="351" t="str">
        <f aca="false">IF(U2347=1,IF(BF2347="トラ",INDEX($DI$1292:$DK$1295,MATCH(Y2347,$DI$1292:$DI$1295,1),3),"乗用"),"")</f>
        <v/>
      </c>
      <c r="BH2347" s="351" t="str">
        <f aca="false">UPPER(N2347)</f>
        <v/>
      </c>
      <c r="BI2347" s="351" t="str">
        <f aca="false">IF(U2347=1,BG2347,JIS(BH2347))</f>
        <v/>
      </c>
      <c r="BJ2347" s="350" t="str">
        <f aca="false">IF(ISERROR(FIND(LEFT(BI2347&amp;"！",1),"１２３４５６７８９０")),"","〓")&amp;IF(U2347=2,BI2347&amp;"ＬＰ記号",BI2347&amp;"記号")</f>
        <v>記号</v>
      </c>
      <c r="BK2347" s="352" t="e">
        <f aca="true">INDEX(INDIRECT(BJ2347),MATCH(BE2347,INDIRECT(BJ2347&amp;"重量"),1),MATCH($DN$22,$DN$22:$DO$22,0))</f>
        <v>#REF!</v>
      </c>
      <c r="BL2347" s="350"/>
      <c r="BM2347" s="352" t="e">
        <f aca="false">MIN(BK2347:BL2347)</f>
        <v>#REF!</v>
      </c>
      <c r="BN2347" s="353" t="e">
        <f aca="false">IF(Y2347&gt;3.5,Y2347*Z2347*BM2347,Z2347*BM2347)</f>
        <v>#REF!</v>
      </c>
      <c r="BO2347" s="354" t="e">
        <f aca="true">INDEX(INDIRECT(BJ2347),MATCH(BE2347,INDIRECT(BJ2347&amp;"重量"),1),MATCH($DO$22,$DN$22:$DO$22,0))</f>
        <v>#REF!</v>
      </c>
      <c r="BP2347" s="352"/>
      <c r="BQ2347" s="352"/>
      <c r="BR2347" s="354" t="e">
        <f aca="false">MIN(BO2347:BQ2347)</f>
        <v>#REF!</v>
      </c>
      <c r="BS2347" s="353" t="e">
        <f aca="false">IF(Y2347&gt;3.5,Y2347*Z2347*BR2347,Z2347*BR2347)</f>
        <v>#REF!</v>
      </c>
      <c r="CB2347" s="379"/>
      <c r="CC2347" s="379"/>
      <c r="CD2347" s="472" t="s">
        <v>2950</v>
      </c>
      <c r="CE2347" s="482" t="n">
        <v>2</v>
      </c>
      <c r="CF2347" s="483" t="n">
        <v>1</v>
      </c>
      <c r="CG2347" s="474" t="n">
        <f aca="false">DCOUNT($H$20:$AD$4020,"入力ﾁｪｯｸ",CD2346:CF2348)</f>
        <v>0</v>
      </c>
      <c r="CH2347" s="139"/>
      <c r="DB2347" s="199"/>
      <c r="DC2347" s="199"/>
      <c r="DD2347" s="199"/>
      <c r="DE2347" s="199"/>
      <c r="DF2347" s="199"/>
      <c r="DG2347" s="199"/>
      <c r="DH2347" s="199"/>
      <c r="DI2347" s="199"/>
      <c r="DJ2347" s="199"/>
      <c r="DK2347" s="199"/>
      <c r="DL2347" s="199"/>
      <c r="DM2347" s="199"/>
      <c r="DP2347" s="199"/>
      <c r="DQ2347" s="199"/>
      <c r="DR2347" s="199"/>
      <c r="DS2347" s="199"/>
      <c r="DT2347" s="199"/>
      <c r="DU2347" s="199"/>
      <c r="DV2347" s="199"/>
      <c r="DW2347" s="199"/>
      <c r="DX2347" s="199"/>
      <c r="DY2347" s="199"/>
    </row>
    <row r="2348" customFormat="false" ht="15" hidden="false" customHeight="true" outlineLevel="0" collapsed="false">
      <c r="H2348" s="329" t="n">
        <f aca="false">IF(K2348=" "," ",COUNT(K2348))</f>
        <v>0</v>
      </c>
      <c r="I2348" s="326" t="n">
        <v>2328</v>
      </c>
      <c r="J2348" s="327"/>
      <c r="K2348" s="327"/>
      <c r="L2348" s="330" t="e">
        <f aca="false">LOOKUP(K2348,$K$7:$K$16,$L$7:$L$16)</f>
        <v>#N/A</v>
      </c>
      <c r="M2348" s="327"/>
      <c r="N2348" s="327"/>
      <c r="O2348" s="331" t="str">
        <f aca="false">UPPER(N2348)</f>
        <v/>
      </c>
      <c r="P2348" s="331" t="str">
        <f aca="false">JIS(O2348)</f>
        <v/>
      </c>
      <c r="Q2348" s="327"/>
      <c r="R2348" s="332" t="s">
        <v>1213</v>
      </c>
      <c r="S2348" s="327"/>
      <c r="T2348" s="332" t="s">
        <v>1179</v>
      </c>
      <c r="U2348" s="327" t="n">
        <v>0</v>
      </c>
      <c r="V2348" s="330" t="str">
        <f aca="false">LOOKUP(U2348,$U$12:$U$16,$V$12:$V$16)</f>
        <v>１～４以外</v>
      </c>
      <c r="W2348" s="327" t="n">
        <v>0</v>
      </c>
      <c r="X2348" s="330" t="str">
        <f aca="false">LOOKUP(W2348,$W$14:$W$16,$X$14:$X$16)</f>
        <v>装着なし</v>
      </c>
      <c r="Y2348" s="327"/>
      <c r="Z2348" s="333"/>
      <c r="AA2348" s="334"/>
      <c r="AB2348" s="335" t="e">
        <f aca="false">LOOKUP(AA2348,$AA$14:$AA$16,$AB$14:$AB$16)</f>
        <v>#N/A</v>
      </c>
      <c r="AC2348" s="336" t="str">
        <f aca="false">UPPER(N2348)</f>
        <v/>
      </c>
      <c r="AD2348" s="432" t="str">
        <f aca="false">JIS(AC2348)</f>
        <v/>
      </c>
      <c r="AU2348" s="488"/>
      <c r="AV2348" s="488"/>
      <c r="AW2348" s="488"/>
      <c r="AX2348" s="488"/>
      <c r="AY2348" s="488"/>
      <c r="AZ2348" s="488"/>
      <c r="BA2348" s="488"/>
      <c r="BD2348" s="136" t="n">
        <v>2328</v>
      </c>
      <c r="BE2348" s="350" t="n">
        <f aca="false">IF(U2348=1,Q2348,Y2348)</f>
        <v>0</v>
      </c>
      <c r="BF2348" s="351" t="str">
        <f aca="false">IF(U2348=1,IF(K2348=3,"乗用",IF(K2348=5,"乗用",(IF(K2348=7,"乗用","トラ")))),"")</f>
        <v/>
      </c>
      <c r="BG2348" s="351" t="str">
        <f aca="false">IF(U2348=1,IF(BF2348="トラ",INDEX($DI$1292:$DK$1295,MATCH(Y2348,$DI$1292:$DI$1295,1),3),"乗用"),"")</f>
        <v/>
      </c>
      <c r="BH2348" s="351" t="str">
        <f aca="false">UPPER(N2348)</f>
        <v/>
      </c>
      <c r="BI2348" s="351" t="str">
        <f aca="false">IF(U2348=1,BG2348,JIS(BH2348))</f>
        <v/>
      </c>
      <c r="BJ2348" s="350" t="str">
        <f aca="false">IF(ISERROR(FIND(LEFT(BI2348&amp;"！",1),"１２３４５６７８９０")),"","〓")&amp;IF(U2348=2,BI2348&amp;"ＬＰ記号",BI2348&amp;"記号")</f>
        <v>記号</v>
      </c>
      <c r="BK2348" s="352" t="e">
        <f aca="true">INDEX(INDIRECT(BJ2348),MATCH(BE2348,INDIRECT(BJ2348&amp;"重量"),1),MATCH($DN$22,$DN$22:$DO$22,0))</f>
        <v>#REF!</v>
      </c>
      <c r="BL2348" s="350"/>
      <c r="BM2348" s="352" t="e">
        <f aca="false">MIN(BK2348:BL2348)</f>
        <v>#REF!</v>
      </c>
      <c r="BN2348" s="353" t="e">
        <f aca="false">IF(Y2348&gt;3.5,Y2348*Z2348*BM2348,Z2348*BM2348)</f>
        <v>#REF!</v>
      </c>
      <c r="BO2348" s="354" t="e">
        <f aca="true">INDEX(INDIRECT(BJ2348),MATCH(BE2348,INDIRECT(BJ2348&amp;"重量"),1),MATCH($DO$22,$DN$22:$DO$22,0))</f>
        <v>#REF!</v>
      </c>
      <c r="BP2348" s="352"/>
      <c r="BQ2348" s="352"/>
      <c r="BR2348" s="354" t="e">
        <f aca="false">MIN(BO2348:BQ2348)</f>
        <v>#REF!</v>
      </c>
      <c r="BS2348" s="353" t="e">
        <f aca="false">IF(Y2348&gt;3.5,Y2348*Z2348*BR2348,Z2348*BR2348)</f>
        <v>#REF!</v>
      </c>
      <c r="CB2348" s="379"/>
      <c r="CC2348" s="379"/>
      <c r="CD2348" s="472" t="s">
        <v>2950</v>
      </c>
      <c r="CE2348" s="485" t="n">
        <v>2</v>
      </c>
      <c r="CF2348" s="486" t="n">
        <v>2</v>
      </c>
      <c r="CG2348" s="487"/>
      <c r="CH2348" s="139"/>
      <c r="DB2348" s="199"/>
      <c r="DC2348" s="199"/>
      <c r="DD2348" s="199"/>
      <c r="DE2348" s="199"/>
      <c r="DF2348" s="199"/>
      <c r="DG2348" s="199"/>
      <c r="DH2348" s="199"/>
      <c r="DI2348" s="199"/>
      <c r="DJ2348" s="199"/>
      <c r="DK2348" s="199"/>
      <c r="DL2348" s="199"/>
      <c r="DM2348" s="199"/>
      <c r="DP2348" s="199"/>
      <c r="DQ2348" s="199"/>
      <c r="DR2348" s="199"/>
      <c r="DS2348" s="199"/>
      <c r="DT2348" s="199"/>
      <c r="DU2348" s="199"/>
      <c r="DV2348" s="199"/>
      <c r="DW2348" s="199"/>
      <c r="DX2348" s="199"/>
      <c r="DY2348" s="199"/>
    </row>
    <row r="2349" customFormat="false" ht="15" hidden="false" customHeight="true" outlineLevel="0" collapsed="false">
      <c r="H2349" s="329" t="n">
        <f aca="false">IF(K2349=" "," ",COUNT(K2349))</f>
        <v>0</v>
      </c>
      <c r="I2349" s="326" t="n">
        <v>2329</v>
      </c>
      <c r="J2349" s="327"/>
      <c r="K2349" s="327"/>
      <c r="L2349" s="330" t="e">
        <f aca="false">LOOKUP(K2349,$K$7:$K$16,$L$7:$L$16)</f>
        <v>#N/A</v>
      </c>
      <c r="M2349" s="327"/>
      <c r="N2349" s="327"/>
      <c r="O2349" s="331" t="str">
        <f aca="false">UPPER(N2349)</f>
        <v/>
      </c>
      <c r="P2349" s="331" t="str">
        <f aca="false">JIS(O2349)</f>
        <v/>
      </c>
      <c r="Q2349" s="327"/>
      <c r="R2349" s="332" t="s">
        <v>1213</v>
      </c>
      <c r="S2349" s="327"/>
      <c r="T2349" s="332" t="s">
        <v>1179</v>
      </c>
      <c r="U2349" s="327" t="n">
        <v>0</v>
      </c>
      <c r="V2349" s="330" t="str">
        <f aca="false">LOOKUP(U2349,$U$12:$U$16,$V$12:$V$16)</f>
        <v>１～４以外</v>
      </c>
      <c r="W2349" s="327" t="n">
        <v>0</v>
      </c>
      <c r="X2349" s="330" t="str">
        <f aca="false">LOOKUP(W2349,$W$14:$W$16,$X$14:$X$16)</f>
        <v>装着なし</v>
      </c>
      <c r="Y2349" s="327"/>
      <c r="Z2349" s="333"/>
      <c r="AA2349" s="334"/>
      <c r="AB2349" s="335" t="e">
        <f aca="false">LOOKUP(AA2349,$AA$14:$AA$16,$AB$14:$AB$16)</f>
        <v>#N/A</v>
      </c>
      <c r="AC2349" s="336" t="str">
        <f aca="false">UPPER(N2349)</f>
        <v/>
      </c>
      <c r="AD2349" s="432" t="str">
        <f aca="false">JIS(AC2349)</f>
        <v/>
      </c>
      <c r="AU2349" s="488"/>
      <c r="AV2349" s="488"/>
      <c r="AW2349" s="488"/>
      <c r="AX2349" s="488"/>
      <c r="AY2349" s="488"/>
      <c r="AZ2349" s="488"/>
      <c r="BA2349" s="488"/>
      <c r="BD2349" s="136" t="n">
        <v>2329</v>
      </c>
      <c r="BE2349" s="350" t="n">
        <f aca="false">IF(U2349=1,Q2349,Y2349)</f>
        <v>0</v>
      </c>
      <c r="BF2349" s="351" t="str">
        <f aca="false">IF(U2349=1,IF(K2349=3,"乗用",IF(K2349=5,"乗用",(IF(K2349=7,"乗用","トラ")))),"")</f>
        <v/>
      </c>
      <c r="BG2349" s="351" t="str">
        <f aca="false">IF(U2349=1,IF(BF2349="トラ",INDEX($DI$1292:$DK$1295,MATCH(Y2349,$DI$1292:$DI$1295,1),3),"乗用"),"")</f>
        <v/>
      </c>
      <c r="BH2349" s="351" t="str">
        <f aca="false">UPPER(N2349)</f>
        <v/>
      </c>
      <c r="BI2349" s="351" t="str">
        <f aca="false">IF(U2349=1,BG2349,JIS(BH2349))</f>
        <v/>
      </c>
      <c r="BJ2349" s="350" t="str">
        <f aca="false">IF(ISERROR(FIND(LEFT(BI2349&amp;"！",1),"１２３４５６７８９０")),"","〓")&amp;IF(U2349=2,BI2349&amp;"ＬＰ記号",BI2349&amp;"記号")</f>
        <v>記号</v>
      </c>
      <c r="BK2349" s="352" t="e">
        <f aca="true">INDEX(INDIRECT(BJ2349),MATCH(BE2349,INDIRECT(BJ2349&amp;"重量"),1),MATCH($DN$22,$DN$22:$DO$22,0))</f>
        <v>#REF!</v>
      </c>
      <c r="BL2349" s="350"/>
      <c r="BM2349" s="352" t="e">
        <f aca="false">MIN(BK2349:BL2349)</f>
        <v>#REF!</v>
      </c>
      <c r="BN2349" s="353" t="e">
        <f aca="false">IF(Y2349&gt;3.5,Y2349*Z2349*BM2349,Z2349*BM2349)</f>
        <v>#REF!</v>
      </c>
      <c r="BO2349" s="354" t="e">
        <f aca="true">INDEX(INDIRECT(BJ2349),MATCH(BE2349,INDIRECT(BJ2349&amp;"重量"),1),MATCH($DO$22,$DN$22:$DO$22,0))</f>
        <v>#REF!</v>
      </c>
      <c r="BP2349" s="352"/>
      <c r="BQ2349" s="352"/>
      <c r="BR2349" s="354" t="e">
        <f aca="false">MIN(BO2349:BQ2349)</f>
        <v>#REF!</v>
      </c>
      <c r="BS2349" s="353" t="e">
        <f aca="false">IF(Y2349&gt;3.5,Y2349*Z2349*BR2349,Z2349*BR2349)</f>
        <v>#REF!</v>
      </c>
      <c r="CB2349" s="379"/>
      <c r="CC2349" s="379"/>
      <c r="CD2349" s="468" t="s">
        <v>1193</v>
      </c>
      <c r="CE2349" s="479" t="s">
        <v>62</v>
      </c>
      <c r="CF2349" s="469" t="s">
        <v>74</v>
      </c>
      <c r="CG2349" s="470"/>
      <c r="CH2349" s="139"/>
      <c r="DB2349" s="199"/>
      <c r="DC2349" s="199"/>
      <c r="DD2349" s="199"/>
      <c r="DE2349" s="199"/>
      <c r="DF2349" s="199"/>
      <c r="DG2349" s="199"/>
      <c r="DH2349" s="199"/>
      <c r="DI2349" s="199"/>
      <c r="DJ2349" s="199"/>
      <c r="DK2349" s="199"/>
      <c r="DL2349" s="199"/>
      <c r="DM2349" s="199"/>
      <c r="DP2349" s="199"/>
      <c r="DQ2349" s="199"/>
      <c r="DR2349" s="199"/>
      <c r="DS2349" s="199"/>
      <c r="DT2349" s="199"/>
      <c r="DU2349" s="199"/>
      <c r="DV2349" s="199"/>
      <c r="DW2349" s="199"/>
      <c r="DX2349" s="199"/>
      <c r="DY2349" s="199"/>
    </row>
    <row r="2350" customFormat="false" ht="15" hidden="false" customHeight="true" outlineLevel="0" collapsed="false">
      <c r="H2350" s="329" t="n">
        <f aca="false">IF(K2350=" "," ",COUNT(K2350))</f>
        <v>0</v>
      </c>
      <c r="I2350" s="326" t="n">
        <v>2330</v>
      </c>
      <c r="J2350" s="327"/>
      <c r="K2350" s="327"/>
      <c r="L2350" s="330" t="e">
        <f aca="false">LOOKUP(K2350,$K$7:$K$16,$L$7:$L$16)</f>
        <v>#N/A</v>
      </c>
      <c r="M2350" s="327"/>
      <c r="N2350" s="327"/>
      <c r="O2350" s="331" t="str">
        <f aca="false">UPPER(N2350)</f>
        <v/>
      </c>
      <c r="P2350" s="331" t="str">
        <f aca="false">JIS(O2350)</f>
        <v/>
      </c>
      <c r="Q2350" s="327"/>
      <c r="R2350" s="332" t="s">
        <v>1213</v>
      </c>
      <c r="S2350" s="327"/>
      <c r="T2350" s="332" t="s">
        <v>1179</v>
      </c>
      <c r="U2350" s="327" t="n">
        <v>0</v>
      </c>
      <c r="V2350" s="330" t="str">
        <f aca="false">LOOKUP(U2350,$U$12:$U$16,$V$12:$V$16)</f>
        <v>１～４以外</v>
      </c>
      <c r="W2350" s="327" t="n">
        <v>0</v>
      </c>
      <c r="X2350" s="330" t="str">
        <f aca="false">LOOKUP(W2350,$W$14:$W$16,$X$14:$X$16)</f>
        <v>装着なし</v>
      </c>
      <c r="Y2350" s="327"/>
      <c r="Z2350" s="333"/>
      <c r="AA2350" s="334"/>
      <c r="AB2350" s="335" t="e">
        <f aca="false">LOOKUP(AA2350,$AA$14:$AA$16,$AB$14:$AB$16)</f>
        <v>#N/A</v>
      </c>
      <c r="AC2350" s="336" t="str">
        <f aca="false">UPPER(N2350)</f>
        <v/>
      </c>
      <c r="AD2350" s="432" t="str">
        <f aca="false">JIS(AC2350)</f>
        <v/>
      </c>
      <c r="AU2350" s="488"/>
      <c r="AV2350" s="488"/>
      <c r="AW2350" s="488"/>
      <c r="AX2350" s="488"/>
      <c r="AY2350" s="488"/>
      <c r="AZ2350" s="488"/>
      <c r="BA2350" s="488"/>
      <c r="BD2350" s="136" t="n">
        <v>2330</v>
      </c>
      <c r="BE2350" s="350" t="n">
        <f aca="false">IF(U2350=1,Q2350,Y2350)</f>
        <v>0</v>
      </c>
      <c r="BF2350" s="351" t="str">
        <f aca="false">IF(U2350=1,IF(K2350=3,"乗用",IF(K2350=5,"乗用",(IF(K2350=7,"乗用","トラ")))),"")</f>
        <v/>
      </c>
      <c r="BG2350" s="351" t="str">
        <f aca="false">IF(U2350=1,IF(BF2350="トラ",INDEX($DI$1292:$DK$1295,MATCH(Y2350,$DI$1292:$DI$1295,1),3),"乗用"),"")</f>
        <v/>
      </c>
      <c r="BH2350" s="351" t="str">
        <f aca="false">UPPER(N2350)</f>
        <v/>
      </c>
      <c r="BI2350" s="351" t="str">
        <f aca="false">IF(U2350=1,BG2350,JIS(BH2350))</f>
        <v/>
      </c>
      <c r="BJ2350" s="350" t="str">
        <f aca="false">IF(ISERROR(FIND(LEFT(BI2350&amp;"！",1),"１２３４５６７８９０")),"","〓")&amp;IF(U2350=2,BI2350&amp;"ＬＰ記号",BI2350&amp;"記号")</f>
        <v>記号</v>
      </c>
      <c r="BK2350" s="352" t="e">
        <f aca="true">INDEX(INDIRECT(BJ2350),MATCH(BE2350,INDIRECT(BJ2350&amp;"重量"),1),MATCH($DN$22,$DN$22:$DO$22,0))</f>
        <v>#REF!</v>
      </c>
      <c r="BL2350" s="350"/>
      <c r="BM2350" s="352" t="e">
        <f aca="false">MIN(BK2350:BL2350)</f>
        <v>#REF!</v>
      </c>
      <c r="BN2350" s="353" t="e">
        <f aca="false">IF(Y2350&gt;3.5,Y2350*Z2350*BM2350,Z2350*BM2350)</f>
        <v>#REF!</v>
      </c>
      <c r="BO2350" s="354" t="e">
        <f aca="true">INDEX(INDIRECT(BJ2350),MATCH(BE2350,INDIRECT(BJ2350&amp;"重量"),1),MATCH($DO$22,$DN$22:$DO$22,0))</f>
        <v>#REF!</v>
      </c>
      <c r="BP2350" s="352"/>
      <c r="BQ2350" s="352"/>
      <c r="BR2350" s="354" t="e">
        <f aca="false">MIN(BO2350:BQ2350)</f>
        <v>#REF!</v>
      </c>
      <c r="BS2350" s="353" t="e">
        <f aca="false">IF(Y2350&gt;3.5,Y2350*Z2350*BR2350,Z2350*BR2350)</f>
        <v>#REF!</v>
      </c>
      <c r="CB2350" s="379"/>
      <c r="CC2350" s="379"/>
      <c r="CD2350" s="472" t="s">
        <v>2951</v>
      </c>
      <c r="CE2350" s="482" t="n">
        <v>2</v>
      </c>
      <c r="CF2350" s="483" t="n">
        <v>1</v>
      </c>
      <c r="CG2350" s="474" t="n">
        <f aca="false">DCOUNT($H$20:$AD$4020,"入力ﾁｪｯｸ",CD2349:CF2351)</f>
        <v>0</v>
      </c>
      <c r="CH2350" s="139"/>
      <c r="DB2350" s="199"/>
      <c r="DC2350" s="199"/>
      <c r="DD2350" s="199"/>
      <c r="DE2350" s="199"/>
      <c r="DF2350" s="199"/>
      <c r="DG2350" s="199"/>
      <c r="DH2350" s="199"/>
      <c r="DI2350" s="199"/>
      <c r="DJ2350" s="199"/>
      <c r="DK2350" s="199"/>
      <c r="DL2350" s="199"/>
      <c r="DM2350" s="199"/>
      <c r="DP2350" s="199"/>
      <c r="DQ2350" s="199"/>
      <c r="DR2350" s="199"/>
      <c r="DS2350" s="199"/>
      <c r="DT2350" s="199"/>
      <c r="DU2350" s="199"/>
      <c r="DV2350" s="199"/>
      <c r="DW2350" s="199"/>
      <c r="DX2350" s="199"/>
      <c r="DY2350" s="199"/>
    </row>
    <row r="2351" customFormat="false" ht="15" hidden="false" customHeight="true" outlineLevel="0" collapsed="false">
      <c r="H2351" s="329" t="n">
        <f aca="false">IF(K2351=" "," ",COUNT(K2351))</f>
        <v>0</v>
      </c>
      <c r="I2351" s="326" t="n">
        <v>2331</v>
      </c>
      <c r="J2351" s="327"/>
      <c r="K2351" s="327"/>
      <c r="L2351" s="330" t="e">
        <f aca="false">LOOKUP(K2351,$K$7:$K$16,$L$7:$L$16)</f>
        <v>#N/A</v>
      </c>
      <c r="M2351" s="327"/>
      <c r="N2351" s="327"/>
      <c r="O2351" s="331" t="str">
        <f aca="false">UPPER(N2351)</f>
        <v/>
      </c>
      <c r="P2351" s="331" t="str">
        <f aca="false">JIS(O2351)</f>
        <v/>
      </c>
      <c r="Q2351" s="327"/>
      <c r="R2351" s="332" t="s">
        <v>1213</v>
      </c>
      <c r="S2351" s="327"/>
      <c r="T2351" s="332" t="s">
        <v>1179</v>
      </c>
      <c r="U2351" s="327" t="n">
        <v>0</v>
      </c>
      <c r="V2351" s="330" t="str">
        <f aca="false">LOOKUP(U2351,$U$12:$U$16,$V$12:$V$16)</f>
        <v>１～４以外</v>
      </c>
      <c r="W2351" s="327" t="n">
        <v>0</v>
      </c>
      <c r="X2351" s="330" t="str">
        <f aca="false">LOOKUP(W2351,$W$14:$W$16,$X$14:$X$16)</f>
        <v>装着なし</v>
      </c>
      <c r="Y2351" s="327"/>
      <c r="Z2351" s="333"/>
      <c r="AA2351" s="334"/>
      <c r="AB2351" s="335" t="e">
        <f aca="false">LOOKUP(AA2351,$AA$14:$AA$16,$AB$14:$AB$16)</f>
        <v>#N/A</v>
      </c>
      <c r="AC2351" s="336" t="str">
        <f aca="false">UPPER(N2351)</f>
        <v/>
      </c>
      <c r="AD2351" s="432" t="str">
        <f aca="false">JIS(AC2351)</f>
        <v/>
      </c>
      <c r="AU2351" s="488"/>
      <c r="AV2351" s="488"/>
      <c r="AW2351" s="488"/>
      <c r="AX2351" s="488"/>
      <c r="AY2351" s="488"/>
      <c r="AZ2351" s="488"/>
      <c r="BA2351" s="488"/>
      <c r="BD2351" s="136" t="n">
        <v>2331</v>
      </c>
      <c r="BE2351" s="350" t="n">
        <f aca="false">IF(U2351=1,Q2351,Y2351)</f>
        <v>0</v>
      </c>
      <c r="BF2351" s="351" t="str">
        <f aca="false">IF(U2351=1,IF(K2351=3,"乗用",IF(K2351=5,"乗用",(IF(K2351=7,"乗用","トラ")))),"")</f>
        <v/>
      </c>
      <c r="BG2351" s="351" t="str">
        <f aca="false">IF(U2351=1,IF(BF2351="トラ",INDEX($DI$1292:$DK$1295,MATCH(Y2351,$DI$1292:$DI$1295,1),3),"乗用"),"")</f>
        <v/>
      </c>
      <c r="BH2351" s="351" t="str">
        <f aca="false">UPPER(N2351)</f>
        <v/>
      </c>
      <c r="BI2351" s="351" t="str">
        <f aca="false">IF(U2351=1,BG2351,JIS(BH2351))</f>
        <v/>
      </c>
      <c r="BJ2351" s="350" t="str">
        <f aca="false">IF(ISERROR(FIND(LEFT(BI2351&amp;"！",1),"１２３４５６７８９０")),"","〓")&amp;IF(U2351=2,BI2351&amp;"ＬＰ記号",BI2351&amp;"記号")</f>
        <v>記号</v>
      </c>
      <c r="BK2351" s="352" t="e">
        <f aca="true">INDEX(INDIRECT(BJ2351),MATCH(BE2351,INDIRECT(BJ2351&amp;"重量"),1),MATCH($DN$22,$DN$22:$DO$22,0))</f>
        <v>#REF!</v>
      </c>
      <c r="BL2351" s="350"/>
      <c r="BM2351" s="352" t="e">
        <f aca="false">MIN(BK2351:BL2351)</f>
        <v>#REF!</v>
      </c>
      <c r="BN2351" s="353" t="e">
        <f aca="false">IF(Y2351&gt;3.5,Y2351*Z2351*BM2351,Z2351*BM2351)</f>
        <v>#REF!</v>
      </c>
      <c r="BO2351" s="354" t="e">
        <f aca="true">INDEX(INDIRECT(BJ2351),MATCH(BE2351,INDIRECT(BJ2351&amp;"重量"),1),MATCH($DO$22,$DN$22:$DO$22,0))</f>
        <v>#REF!</v>
      </c>
      <c r="BP2351" s="352"/>
      <c r="BQ2351" s="352"/>
      <c r="BR2351" s="354" t="e">
        <f aca="false">MIN(BO2351:BQ2351)</f>
        <v>#REF!</v>
      </c>
      <c r="BS2351" s="353" t="e">
        <f aca="false">IF(Y2351&gt;3.5,Y2351*Z2351*BR2351,Z2351*BR2351)</f>
        <v>#REF!</v>
      </c>
      <c r="CB2351" s="379"/>
      <c r="CC2351" s="379"/>
      <c r="CD2351" s="472" t="s">
        <v>2951</v>
      </c>
      <c r="CE2351" s="485" t="n">
        <v>2</v>
      </c>
      <c r="CF2351" s="486" t="n">
        <v>2</v>
      </c>
      <c r="CG2351" s="487"/>
      <c r="CH2351" s="139"/>
      <c r="DB2351" s="199"/>
      <c r="DC2351" s="199"/>
      <c r="DD2351" s="199"/>
      <c r="DE2351" s="199"/>
      <c r="DF2351" s="199"/>
      <c r="DG2351" s="199"/>
      <c r="DH2351" s="199"/>
      <c r="DI2351" s="199"/>
      <c r="DJ2351" s="199"/>
      <c r="DK2351" s="199"/>
      <c r="DL2351" s="199"/>
      <c r="DM2351" s="199"/>
      <c r="DP2351" s="199"/>
      <c r="DQ2351" s="199"/>
      <c r="DR2351" s="199"/>
      <c r="DS2351" s="199"/>
      <c r="DT2351" s="199"/>
      <c r="DU2351" s="199"/>
      <c r="DV2351" s="199"/>
      <c r="DW2351" s="199"/>
      <c r="DX2351" s="199"/>
      <c r="DY2351" s="199"/>
    </row>
    <row r="2352" customFormat="false" ht="15" hidden="false" customHeight="true" outlineLevel="0" collapsed="false">
      <c r="H2352" s="329" t="n">
        <f aca="false">IF(K2352=" "," ",COUNT(K2352))</f>
        <v>0</v>
      </c>
      <c r="I2352" s="326" t="n">
        <v>2332</v>
      </c>
      <c r="J2352" s="327"/>
      <c r="K2352" s="327"/>
      <c r="L2352" s="330" t="e">
        <f aca="false">LOOKUP(K2352,$K$7:$K$16,$L$7:$L$16)</f>
        <v>#N/A</v>
      </c>
      <c r="M2352" s="327"/>
      <c r="N2352" s="327"/>
      <c r="O2352" s="331" t="str">
        <f aca="false">UPPER(N2352)</f>
        <v/>
      </c>
      <c r="P2352" s="331" t="str">
        <f aca="false">JIS(O2352)</f>
        <v/>
      </c>
      <c r="Q2352" s="327"/>
      <c r="R2352" s="332" t="s">
        <v>1213</v>
      </c>
      <c r="S2352" s="327"/>
      <c r="T2352" s="332" t="s">
        <v>1179</v>
      </c>
      <c r="U2352" s="327" t="n">
        <v>0</v>
      </c>
      <c r="V2352" s="330" t="str">
        <f aca="false">LOOKUP(U2352,$U$12:$U$16,$V$12:$V$16)</f>
        <v>１～４以外</v>
      </c>
      <c r="W2352" s="327" t="n">
        <v>0</v>
      </c>
      <c r="X2352" s="330" t="str">
        <f aca="false">LOOKUP(W2352,$W$14:$W$16,$X$14:$X$16)</f>
        <v>装着なし</v>
      </c>
      <c r="Y2352" s="327"/>
      <c r="Z2352" s="333"/>
      <c r="AA2352" s="334"/>
      <c r="AB2352" s="335" t="e">
        <f aca="false">LOOKUP(AA2352,$AA$14:$AA$16,$AB$14:$AB$16)</f>
        <v>#N/A</v>
      </c>
      <c r="AC2352" s="336" t="str">
        <f aca="false">UPPER(N2352)</f>
        <v/>
      </c>
      <c r="AD2352" s="432" t="str">
        <f aca="false">JIS(AC2352)</f>
        <v/>
      </c>
      <c r="AU2352" s="488"/>
      <c r="AV2352" s="488"/>
      <c r="AW2352" s="488"/>
      <c r="AX2352" s="488"/>
      <c r="AY2352" s="488"/>
      <c r="AZ2352" s="488"/>
      <c r="BA2352" s="488"/>
      <c r="BD2352" s="136" t="n">
        <v>2332</v>
      </c>
      <c r="BE2352" s="350" t="n">
        <f aca="false">IF(U2352=1,Q2352,Y2352)</f>
        <v>0</v>
      </c>
      <c r="BF2352" s="351" t="str">
        <f aca="false">IF(U2352=1,IF(K2352=3,"乗用",IF(K2352=5,"乗用",(IF(K2352=7,"乗用","トラ")))),"")</f>
        <v/>
      </c>
      <c r="BG2352" s="351" t="str">
        <f aca="false">IF(U2352=1,IF(BF2352="トラ",INDEX($DI$1292:$DK$1295,MATCH(Y2352,$DI$1292:$DI$1295,1),3),"乗用"),"")</f>
        <v/>
      </c>
      <c r="BH2352" s="351" t="str">
        <f aca="false">UPPER(N2352)</f>
        <v/>
      </c>
      <c r="BI2352" s="351" t="str">
        <f aca="false">IF(U2352=1,BG2352,JIS(BH2352))</f>
        <v/>
      </c>
      <c r="BJ2352" s="350" t="str">
        <f aca="false">IF(ISERROR(FIND(LEFT(BI2352&amp;"！",1),"１２３４５６７８９０")),"","〓")&amp;IF(U2352=2,BI2352&amp;"ＬＰ記号",BI2352&amp;"記号")</f>
        <v>記号</v>
      </c>
      <c r="BK2352" s="352" t="e">
        <f aca="true">INDEX(INDIRECT(BJ2352),MATCH(BE2352,INDIRECT(BJ2352&amp;"重量"),1),MATCH($DN$22,$DN$22:$DO$22,0))</f>
        <v>#REF!</v>
      </c>
      <c r="BL2352" s="350"/>
      <c r="BM2352" s="352" t="e">
        <f aca="false">MIN(BK2352:BL2352)</f>
        <v>#REF!</v>
      </c>
      <c r="BN2352" s="353" t="e">
        <f aca="false">IF(Y2352&gt;3.5,Y2352*Z2352*BM2352,Z2352*BM2352)</f>
        <v>#REF!</v>
      </c>
      <c r="BO2352" s="354" t="e">
        <f aca="true">INDEX(INDIRECT(BJ2352),MATCH(BE2352,INDIRECT(BJ2352&amp;"重量"),1),MATCH($DO$22,$DN$22:$DO$22,0))</f>
        <v>#REF!</v>
      </c>
      <c r="BP2352" s="352"/>
      <c r="BQ2352" s="352"/>
      <c r="BR2352" s="354" t="e">
        <f aca="false">MIN(BO2352:BQ2352)</f>
        <v>#REF!</v>
      </c>
      <c r="BS2352" s="353" t="e">
        <f aca="false">IF(Y2352&gt;3.5,Y2352*Z2352*BR2352,Z2352*BR2352)</f>
        <v>#REF!</v>
      </c>
      <c r="CB2352" s="379"/>
      <c r="CC2352" s="379"/>
      <c r="CD2352" s="468" t="s">
        <v>1193</v>
      </c>
      <c r="CE2352" s="479" t="s">
        <v>62</v>
      </c>
      <c r="CF2352" s="469" t="s">
        <v>74</v>
      </c>
      <c r="CG2352" s="470"/>
      <c r="CH2352" s="139"/>
      <c r="DB2352" s="199"/>
      <c r="DC2352" s="199"/>
      <c r="DD2352" s="199"/>
      <c r="DE2352" s="199"/>
      <c r="DF2352" s="199"/>
      <c r="DG2352" s="199"/>
      <c r="DH2352" s="199"/>
      <c r="DI2352" s="199"/>
      <c r="DJ2352" s="199"/>
      <c r="DK2352" s="199"/>
      <c r="DL2352" s="199"/>
      <c r="DM2352" s="199"/>
      <c r="DP2352" s="199"/>
      <c r="DQ2352" s="199"/>
      <c r="DR2352" s="199"/>
      <c r="DS2352" s="199"/>
      <c r="DT2352" s="199"/>
      <c r="DU2352" s="199"/>
      <c r="DV2352" s="199"/>
      <c r="DW2352" s="199"/>
      <c r="DX2352" s="199"/>
      <c r="DY2352" s="199"/>
    </row>
    <row r="2353" customFormat="false" ht="15" hidden="false" customHeight="true" outlineLevel="0" collapsed="false">
      <c r="H2353" s="329" t="n">
        <f aca="false">IF(K2353=" "," ",COUNT(K2353))</f>
        <v>0</v>
      </c>
      <c r="I2353" s="326" t="n">
        <v>2333</v>
      </c>
      <c r="J2353" s="327"/>
      <c r="K2353" s="327"/>
      <c r="L2353" s="330" t="e">
        <f aca="false">LOOKUP(K2353,$K$7:$K$16,$L$7:$L$16)</f>
        <v>#N/A</v>
      </c>
      <c r="M2353" s="327"/>
      <c r="N2353" s="327"/>
      <c r="O2353" s="331" t="str">
        <f aca="false">UPPER(N2353)</f>
        <v/>
      </c>
      <c r="P2353" s="331" t="str">
        <f aca="false">JIS(O2353)</f>
        <v/>
      </c>
      <c r="Q2353" s="327"/>
      <c r="R2353" s="332" t="s">
        <v>1213</v>
      </c>
      <c r="S2353" s="327"/>
      <c r="T2353" s="332" t="s">
        <v>1179</v>
      </c>
      <c r="U2353" s="327" t="n">
        <v>0</v>
      </c>
      <c r="V2353" s="330" t="str">
        <f aca="false">LOOKUP(U2353,$U$12:$U$16,$V$12:$V$16)</f>
        <v>１～４以外</v>
      </c>
      <c r="W2353" s="327" t="n">
        <v>0</v>
      </c>
      <c r="X2353" s="330" t="str">
        <f aca="false">LOOKUP(W2353,$W$14:$W$16,$X$14:$X$16)</f>
        <v>装着なし</v>
      </c>
      <c r="Y2353" s="327"/>
      <c r="Z2353" s="333"/>
      <c r="AA2353" s="334"/>
      <c r="AB2353" s="335" t="e">
        <f aca="false">LOOKUP(AA2353,$AA$14:$AA$16,$AB$14:$AB$16)</f>
        <v>#N/A</v>
      </c>
      <c r="AC2353" s="336" t="str">
        <f aca="false">UPPER(N2353)</f>
        <v/>
      </c>
      <c r="AD2353" s="432" t="str">
        <f aca="false">JIS(AC2353)</f>
        <v/>
      </c>
      <c r="AU2353" s="488"/>
      <c r="AV2353" s="488"/>
      <c r="AW2353" s="488"/>
      <c r="AX2353" s="488"/>
      <c r="AY2353" s="488"/>
      <c r="AZ2353" s="488"/>
      <c r="BA2353" s="488"/>
      <c r="BD2353" s="136" t="n">
        <v>2333</v>
      </c>
      <c r="BE2353" s="350" t="n">
        <f aca="false">IF(U2353=1,Q2353,Y2353)</f>
        <v>0</v>
      </c>
      <c r="BF2353" s="351" t="str">
        <f aca="false">IF(U2353=1,IF(K2353=3,"乗用",IF(K2353=5,"乗用",(IF(K2353=7,"乗用","トラ")))),"")</f>
        <v/>
      </c>
      <c r="BG2353" s="351" t="str">
        <f aca="false">IF(U2353=1,IF(BF2353="トラ",INDEX($DI$1292:$DK$1295,MATCH(Y2353,$DI$1292:$DI$1295,1),3),"乗用"),"")</f>
        <v/>
      </c>
      <c r="BH2353" s="351" t="str">
        <f aca="false">UPPER(N2353)</f>
        <v/>
      </c>
      <c r="BI2353" s="351" t="str">
        <f aca="false">IF(U2353=1,BG2353,JIS(BH2353))</f>
        <v/>
      </c>
      <c r="BJ2353" s="350" t="str">
        <f aca="false">IF(ISERROR(FIND(LEFT(BI2353&amp;"！",1),"１２３４５６７８９０")),"","〓")&amp;IF(U2353=2,BI2353&amp;"ＬＰ記号",BI2353&amp;"記号")</f>
        <v>記号</v>
      </c>
      <c r="BK2353" s="352" t="e">
        <f aca="true">INDEX(INDIRECT(BJ2353),MATCH(BE2353,INDIRECT(BJ2353&amp;"重量"),1),MATCH($DN$22,$DN$22:$DO$22,0))</f>
        <v>#REF!</v>
      </c>
      <c r="BL2353" s="350"/>
      <c r="BM2353" s="352" t="e">
        <f aca="false">MIN(BK2353:BL2353)</f>
        <v>#REF!</v>
      </c>
      <c r="BN2353" s="353" t="e">
        <f aca="false">IF(Y2353&gt;3.5,Y2353*Z2353*BM2353,Z2353*BM2353)</f>
        <v>#REF!</v>
      </c>
      <c r="BO2353" s="354" t="e">
        <f aca="true">INDEX(INDIRECT(BJ2353),MATCH(BE2353,INDIRECT(BJ2353&amp;"重量"),1),MATCH($DO$22,$DN$22:$DO$22,0))</f>
        <v>#REF!</v>
      </c>
      <c r="BP2353" s="352"/>
      <c r="BQ2353" s="352"/>
      <c r="BR2353" s="354" t="e">
        <f aca="false">MIN(BO2353:BQ2353)</f>
        <v>#REF!</v>
      </c>
      <c r="BS2353" s="353" t="e">
        <f aca="false">IF(Y2353&gt;3.5,Y2353*Z2353*BR2353,Z2353*BR2353)</f>
        <v>#REF!</v>
      </c>
      <c r="CB2353" s="379"/>
      <c r="CC2353" s="379"/>
      <c r="CD2353" s="472" t="s">
        <v>2952</v>
      </c>
      <c r="CE2353" s="482" t="n">
        <v>2</v>
      </c>
      <c r="CF2353" s="483" t="n">
        <v>1</v>
      </c>
      <c r="CG2353" s="474" t="n">
        <f aca="false">DCOUNT($H$20:$AD$4020,"入力ﾁｪｯｸ",CD2352:CF2354)</f>
        <v>0</v>
      </c>
      <c r="CH2353" s="139"/>
      <c r="DB2353" s="199"/>
      <c r="DC2353" s="199"/>
      <c r="DD2353" s="199"/>
      <c r="DE2353" s="199"/>
      <c r="DF2353" s="199"/>
      <c r="DG2353" s="199"/>
      <c r="DH2353" s="199"/>
      <c r="DI2353" s="199"/>
      <c r="DJ2353" s="199"/>
      <c r="DK2353" s="199"/>
      <c r="DL2353" s="199"/>
      <c r="DM2353" s="199"/>
      <c r="DP2353" s="199"/>
      <c r="DQ2353" s="199"/>
      <c r="DR2353" s="199"/>
      <c r="DS2353" s="199"/>
      <c r="DT2353" s="199"/>
      <c r="DU2353" s="199"/>
      <c r="DV2353" s="199"/>
      <c r="DW2353" s="199"/>
      <c r="DX2353" s="199"/>
      <c r="DY2353" s="199"/>
    </row>
    <row r="2354" customFormat="false" ht="15" hidden="false" customHeight="true" outlineLevel="0" collapsed="false">
      <c r="H2354" s="329" t="n">
        <f aca="false">IF(K2354=" "," ",COUNT(K2354))</f>
        <v>0</v>
      </c>
      <c r="I2354" s="326" t="n">
        <v>2334</v>
      </c>
      <c r="J2354" s="327"/>
      <c r="K2354" s="327"/>
      <c r="L2354" s="330" t="e">
        <f aca="false">LOOKUP(K2354,$K$7:$K$16,$L$7:$L$16)</f>
        <v>#N/A</v>
      </c>
      <c r="M2354" s="327"/>
      <c r="N2354" s="327"/>
      <c r="O2354" s="331" t="str">
        <f aca="false">UPPER(N2354)</f>
        <v/>
      </c>
      <c r="P2354" s="331" t="str">
        <f aca="false">JIS(O2354)</f>
        <v/>
      </c>
      <c r="Q2354" s="327"/>
      <c r="R2354" s="332" t="s">
        <v>1213</v>
      </c>
      <c r="S2354" s="327"/>
      <c r="T2354" s="332" t="s">
        <v>1179</v>
      </c>
      <c r="U2354" s="327" t="n">
        <v>0</v>
      </c>
      <c r="V2354" s="330" t="str">
        <f aca="false">LOOKUP(U2354,$U$12:$U$16,$V$12:$V$16)</f>
        <v>１～４以外</v>
      </c>
      <c r="W2354" s="327" t="n">
        <v>0</v>
      </c>
      <c r="X2354" s="330" t="str">
        <f aca="false">LOOKUP(W2354,$W$14:$W$16,$X$14:$X$16)</f>
        <v>装着なし</v>
      </c>
      <c r="Y2354" s="327"/>
      <c r="Z2354" s="333"/>
      <c r="AA2354" s="334"/>
      <c r="AB2354" s="335" t="e">
        <f aca="false">LOOKUP(AA2354,$AA$14:$AA$16,$AB$14:$AB$16)</f>
        <v>#N/A</v>
      </c>
      <c r="AC2354" s="336" t="str">
        <f aca="false">UPPER(N2354)</f>
        <v/>
      </c>
      <c r="AD2354" s="432" t="str">
        <f aca="false">JIS(AC2354)</f>
        <v/>
      </c>
      <c r="AU2354" s="488"/>
      <c r="AV2354" s="488"/>
      <c r="AW2354" s="488"/>
      <c r="AX2354" s="488"/>
      <c r="AY2354" s="488"/>
      <c r="AZ2354" s="488"/>
      <c r="BA2354" s="488"/>
      <c r="BD2354" s="136" t="n">
        <v>2334</v>
      </c>
      <c r="BE2354" s="350" t="n">
        <f aca="false">IF(U2354=1,Q2354,Y2354)</f>
        <v>0</v>
      </c>
      <c r="BF2354" s="351" t="str">
        <f aca="false">IF(U2354=1,IF(K2354=3,"乗用",IF(K2354=5,"乗用",(IF(K2354=7,"乗用","トラ")))),"")</f>
        <v/>
      </c>
      <c r="BG2354" s="351" t="str">
        <f aca="false">IF(U2354=1,IF(BF2354="トラ",INDEX($DI$1292:$DK$1295,MATCH(Y2354,$DI$1292:$DI$1295,1),3),"乗用"),"")</f>
        <v/>
      </c>
      <c r="BH2354" s="351" t="str">
        <f aca="false">UPPER(N2354)</f>
        <v/>
      </c>
      <c r="BI2354" s="351" t="str">
        <f aca="false">IF(U2354=1,BG2354,JIS(BH2354))</f>
        <v/>
      </c>
      <c r="BJ2354" s="350" t="str">
        <f aca="false">IF(ISERROR(FIND(LEFT(BI2354&amp;"！",1),"１２３４５６７８９０")),"","〓")&amp;IF(U2354=2,BI2354&amp;"ＬＰ記号",BI2354&amp;"記号")</f>
        <v>記号</v>
      </c>
      <c r="BK2354" s="352" t="e">
        <f aca="true">INDEX(INDIRECT(BJ2354),MATCH(BE2354,INDIRECT(BJ2354&amp;"重量"),1),MATCH($DN$22,$DN$22:$DO$22,0))</f>
        <v>#REF!</v>
      </c>
      <c r="BL2354" s="350"/>
      <c r="BM2354" s="352" t="e">
        <f aca="false">MIN(BK2354:BL2354)</f>
        <v>#REF!</v>
      </c>
      <c r="BN2354" s="353" t="e">
        <f aca="false">IF(Y2354&gt;3.5,Y2354*Z2354*BM2354,Z2354*BM2354)</f>
        <v>#REF!</v>
      </c>
      <c r="BO2354" s="354" t="e">
        <f aca="true">INDEX(INDIRECT(BJ2354),MATCH(BE2354,INDIRECT(BJ2354&amp;"重量"),1),MATCH($DO$22,$DN$22:$DO$22,0))</f>
        <v>#REF!</v>
      </c>
      <c r="BP2354" s="352"/>
      <c r="BQ2354" s="352"/>
      <c r="BR2354" s="354" t="e">
        <f aca="false">MIN(BO2354:BQ2354)</f>
        <v>#REF!</v>
      </c>
      <c r="BS2354" s="353" t="e">
        <f aca="false">IF(Y2354&gt;3.5,Y2354*Z2354*BR2354,Z2354*BR2354)</f>
        <v>#REF!</v>
      </c>
      <c r="CB2354" s="379"/>
      <c r="CC2354" s="379"/>
      <c r="CD2354" s="472" t="s">
        <v>2952</v>
      </c>
      <c r="CE2354" s="485" t="n">
        <v>2</v>
      </c>
      <c r="CF2354" s="486" t="n">
        <v>2</v>
      </c>
      <c r="CG2354" s="487"/>
      <c r="CH2354" s="139"/>
      <c r="DB2354" s="199"/>
      <c r="DC2354" s="199"/>
      <c r="DD2354" s="199"/>
      <c r="DE2354" s="199"/>
      <c r="DF2354" s="199"/>
      <c r="DG2354" s="199"/>
      <c r="DH2354" s="199"/>
      <c r="DI2354" s="199"/>
      <c r="DJ2354" s="199"/>
      <c r="DK2354" s="199"/>
      <c r="DL2354" s="199"/>
      <c r="DM2354" s="199"/>
      <c r="DP2354" s="199"/>
      <c r="DQ2354" s="199"/>
      <c r="DR2354" s="199"/>
      <c r="DS2354" s="199"/>
      <c r="DT2354" s="199"/>
      <c r="DU2354" s="199"/>
      <c r="DV2354" s="199"/>
      <c r="DW2354" s="199"/>
      <c r="DX2354" s="199"/>
      <c r="DY2354" s="199"/>
    </row>
    <row r="2355" customFormat="false" ht="15" hidden="false" customHeight="true" outlineLevel="0" collapsed="false">
      <c r="H2355" s="329" t="n">
        <f aca="false">IF(K2355=" "," ",COUNT(K2355))</f>
        <v>0</v>
      </c>
      <c r="I2355" s="326" t="n">
        <v>2335</v>
      </c>
      <c r="J2355" s="327"/>
      <c r="K2355" s="327"/>
      <c r="L2355" s="330" t="e">
        <f aca="false">LOOKUP(K2355,$K$7:$K$16,$L$7:$L$16)</f>
        <v>#N/A</v>
      </c>
      <c r="M2355" s="327"/>
      <c r="N2355" s="327"/>
      <c r="O2355" s="331" t="str">
        <f aca="false">UPPER(N2355)</f>
        <v/>
      </c>
      <c r="P2355" s="331" t="str">
        <f aca="false">JIS(O2355)</f>
        <v/>
      </c>
      <c r="Q2355" s="327"/>
      <c r="R2355" s="332" t="s">
        <v>1213</v>
      </c>
      <c r="S2355" s="327"/>
      <c r="T2355" s="332" t="s">
        <v>1179</v>
      </c>
      <c r="U2355" s="327" t="n">
        <v>0</v>
      </c>
      <c r="V2355" s="330" t="str">
        <f aca="false">LOOKUP(U2355,$U$12:$U$16,$V$12:$V$16)</f>
        <v>１～４以外</v>
      </c>
      <c r="W2355" s="327" t="n">
        <v>0</v>
      </c>
      <c r="X2355" s="330" t="str">
        <f aca="false">LOOKUP(W2355,$W$14:$W$16,$X$14:$X$16)</f>
        <v>装着なし</v>
      </c>
      <c r="Y2355" s="327"/>
      <c r="Z2355" s="333"/>
      <c r="AA2355" s="334"/>
      <c r="AB2355" s="335" t="e">
        <f aca="false">LOOKUP(AA2355,$AA$14:$AA$16,$AB$14:$AB$16)</f>
        <v>#N/A</v>
      </c>
      <c r="AC2355" s="336" t="str">
        <f aca="false">UPPER(N2355)</f>
        <v/>
      </c>
      <c r="AD2355" s="432" t="str">
        <f aca="false">JIS(AC2355)</f>
        <v/>
      </c>
      <c r="AU2355" s="488"/>
      <c r="AV2355" s="488"/>
      <c r="AW2355" s="488"/>
      <c r="AX2355" s="488"/>
      <c r="AY2355" s="488"/>
      <c r="AZ2355" s="488"/>
      <c r="BA2355" s="488"/>
      <c r="BD2355" s="136" t="n">
        <v>2335</v>
      </c>
      <c r="BE2355" s="350" t="n">
        <f aca="false">IF(U2355=1,Q2355,Y2355)</f>
        <v>0</v>
      </c>
      <c r="BF2355" s="351" t="str">
        <f aca="false">IF(U2355=1,IF(K2355=3,"乗用",IF(K2355=5,"乗用",(IF(K2355=7,"乗用","トラ")))),"")</f>
        <v/>
      </c>
      <c r="BG2355" s="351" t="str">
        <f aca="false">IF(U2355=1,IF(BF2355="トラ",INDEX($DI$1292:$DK$1295,MATCH(Y2355,$DI$1292:$DI$1295,1),3),"乗用"),"")</f>
        <v/>
      </c>
      <c r="BH2355" s="351" t="str">
        <f aca="false">UPPER(N2355)</f>
        <v/>
      </c>
      <c r="BI2355" s="351" t="str">
        <f aca="false">IF(U2355=1,BG2355,JIS(BH2355))</f>
        <v/>
      </c>
      <c r="BJ2355" s="350" t="str">
        <f aca="false">IF(ISERROR(FIND(LEFT(BI2355&amp;"！",1),"１２３４５６７８９０")),"","〓")&amp;IF(U2355=2,BI2355&amp;"ＬＰ記号",BI2355&amp;"記号")</f>
        <v>記号</v>
      </c>
      <c r="BK2355" s="352" t="e">
        <f aca="true">INDEX(INDIRECT(BJ2355),MATCH(BE2355,INDIRECT(BJ2355&amp;"重量"),1),MATCH($DN$22,$DN$22:$DO$22,0))</f>
        <v>#REF!</v>
      </c>
      <c r="BL2355" s="350"/>
      <c r="BM2355" s="352" t="e">
        <f aca="false">MIN(BK2355:BL2355)</f>
        <v>#REF!</v>
      </c>
      <c r="BN2355" s="353" t="e">
        <f aca="false">IF(Y2355&gt;3.5,Y2355*Z2355*BM2355,Z2355*BM2355)</f>
        <v>#REF!</v>
      </c>
      <c r="BO2355" s="354" t="e">
        <f aca="true">INDEX(INDIRECT(BJ2355),MATCH(BE2355,INDIRECT(BJ2355&amp;"重量"),1),MATCH($DO$22,$DN$22:$DO$22,0))</f>
        <v>#REF!</v>
      </c>
      <c r="BP2355" s="352"/>
      <c r="BQ2355" s="352"/>
      <c r="BR2355" s="354" t="e">
        <f aca="false">MIN(BO2355:BQ2355)</f>
        <v>#REF!</v>
      </c>
      <c r="BS2355" s="353" t="e">
        <f aca="false">IF(Y2355&gt;3.5,Y2355*Z2355*BR2355,Z2355*BR2355)</f>
        <v>#REF!</v>
      </c>
      <c r="CB2355" s="379"/>
      <c r="CC2355" s="379"/>
      <c r="CD2355" s="468" t="s">
        <v>1193</v>
      </c>
      <c r="CE2355" s="479" t="s">
        <v>62</v>
      </c>
      <c r="CF2355" s="469" t="s">
        <v>74</v>
      </c>
      <c r="CG2355" s="470"/>
      <c r="CH2355" s="139"/>
      <c r="DB2355" s="199"/>
      <c r="DC2355" s="199"/>
      <c r="DD2355" s="199"/>
      <c r="DE2355" s="199"/>
      <c r="DF2355" s="199"/>
      <c r="DG2355" s="199"/>
      <c r="DH2355" s="199"/>
      <c r="DI2355" s="199"/>
      <c r="DJ2355" s="199"/>
      <c r="DK2355" s="199"/>
      <c r="DL2355" s="199"/>
      <c r="DM2355" s="199"/>
      <c r="DP2355" s="199"/>
      <c r="DQ2355" s="199"/>
      <c r="DR2355" s="199"/>
      <c r="DS2355" s="199"/>
      <c r="DT2355" s="199"/>
      <c r="DU2355" s="199"/>
      <c r="DV2355" s="199"/>
      <c r="DW2355" s="199"/>
      <c r="DX2355" s="199"/>
      <c r="DY2355" s="199"/>
    </row>
    <row r="2356" customFormat="false" ht="15" hidden="false" customHeight="true" outlineLevel="0" collapsed="false">
      <c r="H2356" s="329" t="n">
        <f aca="false">IF(K2356=" "," ",COUNT(K2356))</f>
        <v>0</v>
      </c>
      <c r="I2356" s="326" t="n">
        <v>2336</v>
      </c>
      <c r="J2356" s="327"/>
      <c r="K2356" s="327"/>
      <c r="L2356" s="330" t="e">
        <f aca="false">LOOKUP(K2356,$K$7:$K$16,$L$7:$L$16)</f>
        <v>#N/A</v>
      </c>
      <c r="M2356" s="327"/>
      <c r="N2356" s="327"/>
      <c r="O2356" s="331" t="str">
        <f aca="false">UPPER(N2356)</f>
        <v/>
      </c>
      <c r="P2356" s="331" t="str">
        <f aca="false">JIS(O2356)</f>
        <v/>
      </c>
      <c r="Q2356" s="327"/>
      <c r="R2356" s="332" t="s">
        <v>1213</v>
      </c>
      <c r="S2356" s="327"/>
      <c r="T2356" s="332" t="s">
        <v>1179</v>
      </c>
      <c r="U2356" s="327" t="n">
        <v>0</v>
      </c>
      <c r="V2356" s="330" t="str">
        <f aca="false">LOOKUP(U2356,$U$12:$U$16,$V$12:$V$16)</f>
        <v>１～４以外</v>
      </c>
      <c r="W2356" s="327" t="n">
        <v>0</v>
      </c>
      <c r="X2356" s="330" t="str">
        <f aca="false">LOOKUP(W2356,$W$14:$W$16,$X$14:$X$16)</f>
        <v>装着なし</v>
      </c>
      <c r="Y2356" s="327"/>
      <c r="Z2356" s="333"/>
      <c r="AA2356" s="334"/>
      <c r="AB2356" s="335" t="e">
        <f aca="false">LOOKUP(AA2356,$AA$14:$AA$16,$AB$14:$AB$16)</f>
        <v>#N/A</v>
      </c>
      <c r="AC2356" s="336" t="str">
        <f aca="false">UPPER(N2356)</f>
        <v/>
      </c>
      <c r="AD2356" s="432" t="str">
        <f aca="false">JIS(AC2356)</f>
        <v/>
      </c>
      <c r="AU2356" s="488"/>
      <c r="AV2356" s="488"/>
      <c r="AW2356" s="488"/>
      <c r="AX2356" s="488"/>
      <c r="AY2356" s="488"/>
      <c r="AZ2356" s="488"/>
      <c r="BA2356" s="488"/>
      <c r="BD2356" s="136" t="n">
        <v>2336</v>
      </c>
      <c r="BE2356" s="350" t="n">
        <f aca="false">IF(U2356=1,Q2356,Y2356)</f>
        <v>0</v>
      </c>
      <c r="BF2356" s="351" t="str">
        <f aca="false">IF(U2356=1,IF(K2356=3,"乗用",IF(K2356=5,"乗用",(IF(K2356=7,"乗用","トラ")))),"")</f>
        <v/>
      </c>
      <c r="BG2356" s="351" t="str">
        <f aca="false">IF(U2356=1,IF(BF2356="トラ",INDEX($DI$1292:$DK$1295,MATCH(Y2356,$DI$1292:$DI$1295,1),3),"乗用"),"")</f>
        <v/>
      </c>
      <c r="BH2356" s="351" t="str">
        <f aca="false">UPPER(N2356)</f>
        <v/>
      </c>
      <c r="BI2356" s="351" t="str">
        <f aca="false">IF(U2356=1,BG2356,JIS(BH2356))</f>
        <v/>
      </c>
      <c r="BJ2356" s="350" t="str">
        <f aca="false">IF(ISERROR(FIND(LEFT(BI2356&amp;"！",1),"１２３４５６７８９０")),"","〓")&amp;IF(U2356=2,BI2356&amp;"ＬＰ記号",BI2356&amp;"記号")</f>
        <v>記号</v>
      </c>
      <c r="BK2356" s="352" t="e">
        <f aca="true">INDEX(INDIRECT(BJ2356),MATCH(BE2356,INDIRECT(BJ2356&amp;"重量"),1),MATCH($DN$22,$DN$22:$DO$22,0))</f>
        <v>#REF!</v>
      </c>
      <c r="BL2356" s="350"/>
      <c r="BM2356" s="352" t="e">
        <f aca="false">MIN(BK2356:BL2356)</f>
        <v>#REF!</v>
      </c>
      <c r="BN2356" s="353" t="e">
        <f aca="false">IF(Y2356&gt;3.5,Y2356*Z2356*BM2356,Z2356*BM2356)</f>
        <v>#REF!</v>
      </c>
      <c r="BO2356" s="354" t="e">
        <f aca="true">INDEX(INDIRECT(BJ2356),MATCH(BE2356,INDIRECT(BJ2356&amp;"重量"),1),MATCH($DO$22,$DN$22:$DO$22,0))</f>
        <v>#REF!</v>
      </c>
      <c r="BP2356" s="352"/>
      <c r="BQ2356" s="352"/>
      <c r="BR2356" s="354" t="e">
        <f aca="false">MIN(BO2356:BQ2356)</f>
        <v>#REF!</v>
      </c>
      <c r="BS2356" s="353" t="e">
        <f aca="false">IF(Y2356&gt;3.5,Y2356*Z2356*BR2356,Z2356*BR2356)</f>
        <v>#REF!</v>
      </c>
      <c r="CB2356" s="379"/>
      <c r="CC2356" s="379"/>
      <c r="CD2356" s="472" t="s">
        <v>2953</v>
      </c>
      <c r="CE2356" s="482" t="n">
        <v>2</v>
      </c>
      <c r="CF2356" s="483" t="n">
        <v>1</v>
      </c>
      <c r="CG2356" s="474" t="n">
        <f aca="false">DCOUNT($H$20:$AD$4020,"入力ﾁｪｯｸ",CD2355:CF2357)</f>
        <v>0</v>
      </c>
      <c r="CH2356" s="139"/>
      <c r="DB2356" s="199"/>
      <c r="DC2356" s="199"/>
      <c r="DD2356" s="199"/>
      <c r="DE2356" s="199"/>
      <c r="DF2356" s="199"/>
      <c r="DG2356" s="199"/>
      <c r="DH2356" s="199"/>
      <c r="DI2356" s="199"/>
      <c r="DJ2356" s="199"/>
      <c r="DK2356" s="199"/>
      <c r="DL2356" s="199"/>
      <c r="DM2356" s="199"/>
      <c r="DP2356" s="199"/>
      <c r="DQ2356" s="199"/>
      <c r="DR2356" s="199"/>
      <c r="DS2356" s="199"/>
      <c r="DT2356" s="199"/>
      <c r="DU2356" s="199"/>
      <c r="DV2356" s="199"/>
      <c r="DW2356" s="199"/>
      <c r="DX2356" s="199"/>
      <c r="DY2356" s="199"/>
    </row>
    <row r="2357" customFormat="false" ht="15" hidden="false" customHeight="true" outlineLevel="0" collapsed="false">
      <c r="H2357" s="329" t="n">
        <f aca="false">IF(K2357=" "," ",COUNT(K2357))</f>
        <v>0</v>
      </c>
      <c r="I2357" s="326" t="n">
        <v>2337</v>
      </c>
      <c r="J2357" s="327"/>
      <c r="K2357" s="327"/>
      <c r="L2357" s="330" t="e">
        <f aca="false">LOOKUP(K2357,$K$7:$K$16,$L$7:$L$16)</f>
        <v>#N/A</v>
      </c>
      <c r="M2357" s="327"/>
      <c r="N2357" s="327"/>
      <c r="O2357" s="331" t="str">
        <f aca="false">UPPER(N2357)</f>
        <v/>
      </c>
      <c r="P2357" s="331" t="str">
        <f aca="false">JIS(O2357)</f>
        <v/>
      </c>
      <c r="Q2357" s="327"/>
      <c r="R2357" s="332" t="s">
        <v>1213</v>
      </c>
      <c r="S2357" s="327"/>
      <c r="T2357" s="332" t="s">
        <v>1179</v>
      </c>
      <c r="U2357" s="327" t="n">
        <v>0</v>
      </c>
      <c r="V2357" s="330" t="str">
        <f aca="false">LOOKUP(U2357,$U$12:$U$16,$V$12:$V$16)</f>
        <v>１～４以外</v>
      </c>
      <c r="W2357" s="327" t="n">
        <v>0</v>
      </c>
      <c r="X2357" s="330" t="str">
        <f aca="false">LOOKUP(W2357,$W$14:$W$16,$X$14:$X$16)</f>
        <v>装着なし</v>
      </c>
      <c r="Y2357" s="327"/>
      <c r="Z2357" s="333"/>
      <c r="AA2357" s="334"/>
      <c r="AB2357" s="335" t="e">
        <f aca="false">LOOKUP(AA2357,$AA$14:$AA$16,$AB$14:$AB$16)</f>
        <v>#N/A</v>
      </c>
      <c r="AC2357" s="336" t="str">
        <f aca="false">UPPER(N2357)</f>
        <v/>
      </c>
      <c r="AD2357" s="432" t="str">
        <f aca="false">JIS(AC2357)</f>
        <v/>
      </c>
      <c r="AU2357" s="488"/>
      <c r="AV2357" s="488"/>
      <c r="AW2357" s="488"/>
      <c r="AX2357" s="488"/>
      <c r="AY2357" s="488"/>
      <c r="AZ2357" s="488"/>
      <c r="BA2357" s="488"/>
      <c r="BD2357" s="136" t="n">
        <v>2337</v>
      </c>
      <c r="BE2357" s="350" t="n">
        <f aca="false">IF(U2357=1,Q2357,Y2357)</f>
        <v>0</v>
      </c>
      <c r="BF2357" s="351" t="str">
        <f aca="false">IF(U2357=1,IF(K2357=3,"乗用",IF(K2357=5,"乗用",(IF(K2357=7,"乗用","トラ")))),"")</f>
        <v/>
      </c>
      <c r="BG2357" s="351" t="str">
        <f aca="false">IF(U2357=1,IF(BF2357="トラ",INDEX($DI$1292:$DK$1295,MATCH(Y2357,$DI$1292:$DI$1295,1),3),"乗用"),"")</f>
        <v/>
      </c>
      <c r="BH2357" s="351" t="str">
        <f aca="false">UPPER(N2357)</f>
        <v/>
      </c>
      <c r="BI2357" s="351" t="str">
        <f aca="false">IF(U2357=1,BG2357,JIS(BH2357))</f>
        <v/>
      </c>
      <c r="BJ2357" s="350" t="str">
        <f aca="false">IF(ISERROR(FIND(LEFT(BI2357&amp;"！",1),"１２３４５６７８９０")),"","〓")&amp;IF(U2357=2,BI2357&amp;"ＬＰ記号",BI2357&amp;"記号")</f>
        <v>記号</v>
      </c>
      <c r="BK2357" s="352" t="e">
        <f aca="true">INDEX(INDIRECT(BJ2357),MATCH(BE2357,INDIRECT(BJ2357&amp;"重量"),1),MATCH($DN$22,$DN$22:$DO$22,0))</f>
        <v>#REF!</v>
      </c>
      <c r="BL2357" s="350"/>
      <c r="BM2357" s="352" t="e">
        <f aca="false">MIN(BK2357:BL2357)</f>
        <v>#REF!</v>
      </c>
      <c r="BN2357" s="353" t="e">
        <f aca="false">IF(Y2357&gt;3.5,Y2357*Z2357*BM2357,Z2357*BM2357)</f>
        <v>#REF!</v>
      </c>
      <c r="BO2357" s="354" t="e">
        <f aca="true">INDEX(INDIRECT(BJ2357),MATCH(BE2357,INDIRECT(BJ2357&amp;"重量"),1),MATCH($DO$22,$DN$22:$DO$22,0))</f>
        <v>#REF!</v>
      </c>
      <c r="BP2357" s="352"/>
      <c r="BQ2357" s="352"/>
      <c r="BR2357" s="354" t="e">
        <f aca="false">MIN(BO2357:BQ2357)</f>
        <v>#REF!</v>
      </c>
      <c r="BS2357" s="353" t="e">
        <f aca="false">IF(Y2357&gt;3.5,Y2357*Z2357*BR2357,Z2357*BR2357)</f>
        <v>#REF!</v>
      </c>
      <c r="CB2357" s="379"/>
      <c r="CC2357" s="379"/>
      <c r="CD2357" s="472" t="s">
        <v>2953</v>
      </c>
      <c r="CE2357" s="485" t="n">
        <v>2</v>
      </c>
      <c r="CF2357" s="486" t="n">
        <v>2</v>
      </c>
      <c r="CG2357" s="487"/>
      <c r="CH2357" s="139"/>
      <c r="DB2357" s="199"/>
      <c r="DC2357" s="199"/>
      <c r="DD2357" s="199"/>
      <c r="DE2357" s="199"/>
      <c r="DF2357" s="199"/>
      <c r="DG2357" s="199"/>
      <c r="DH2357" s="199"/>
      <c r="DI2357" s="199"/>
      <c r="DJ2357" s="199"/>
      <c r="DK2357" s="199"/>
      <c r="DL2357" s="199"/>
      <c r="DM2357" s="199"/>
      <c r="DP2357" s="199"/>
      <c r="DQ2357" s="199"/>
      <c r="DR2357" s="199"/>
      <c r="DS2357" s="199"/>
      <c r="DT2357" s="199"/>
      <c r="DU2357" s="199"/>
      <c r="DV2357" s="199"/>
      <c r="DW2357" s="199"/>
      <c r="DX2357" s="199"/>
      <c r="DY2357" s="199"/>
    </row>
    <row r="2358" customFormat="false" ht="15" hidden="false" customHeight="true" outlineLevel="0" collapsed="false">
      <c r="H2358" s="329" t="n">
        <f aca="false">IF(K2358=" "," ",COUNT(K2358))</f>
        <v>0</v>
      </c>
      <c r="I2358" s="326" t="n">
        <v>2338</v>
      </c>
      <c r="J2358" s="327"/>
      <c r="K2358" s="327"/>
      <c r="L2358" s="330" t="e">
        <f aca="false">LOOKUP(K2358,$K$7:$K$16,$L$7:$L$16)</f>
        <v>#N/A</v>
      </c>
      <c r="M2358" s="327"/>
      <c r="N2358" s="327"/>
      <c r="O2358" s="331" t="str">
        <f aca="false">UPPER(N2358)</f>
        <v/>
      </c>
      <c r="P2358" s="331" t="str">
        <f aca="false">JIS(O2358)</f>
        <v/>
      </c>
      <c r="Q2358" s="327"/>
      <c r="R2358" s="332" t="s">
        <v>1213</v>
      </c>
      <c r="S2358" s="327"/>
      <c r="T2358" s="332" t="s">
        <v>1179</v>
      </c>
      <c r="U2358" s="327" t="n">
        <v>0</v>
      </c>
      <c r="V2358" s="330" t="str">
        <f aca="false">LOOKUP(U2358,$U$12:$U$16,$V$12:$V$16)</f>
        <v>１～４以外</v>
      </c>
      <c r="W2358" s="327" t="n">
        <v>0</v>
      </c>
      <c r="X2358" s="330" t="str">
        <f aca="false">LOOKUP(W2358,$W$14:$W$16,$X$14:$X$16)</f>
        <v>装着なし</v>
      </c>
      <c r="Y2358" s="327"/>
      <c r="Z2358" s="333"/>
      <c r="AA2358" s="334"/>
      <c r="AB2358" s="335" t="e">
        <f aca="false">LOOKUP(AA2358,$AA$14:$AA$16,$AB$14:$AB$16)</f>
        <v>#N/A</v>
      </c>
      <c r="AC2358" s="336" t="str">
        <f aca="false">UPPER(N2358)</f>
        <v/>
      </c>
      <c r="AD2358" s="432" t="str">
        <f aca="false">JIS(AC2358)</f>
        <v/>
      </c>
      <c r="AU2358" s="488"/>
      <c r="AV2358" s="488"/>
      <c r="AW2358" s="488"/>
      <c r="AX2358" s="488"/>
      <c r="AY2358" s="488"/>
      <c r="AZ2358" s="488"/>
      <c r="BA2358" s="488"/>
      <c r="BD2358" s="136" t="n">
        <v>2338</v>
      </c>
      <c r="BE2358" s="350" t="n">
        <f aca="false">IF(U2358=1,Q2358,Y2358)</f>
        <v>0</v>
      </c>
      <c r="BF2358" s="351" t="str">
        <f aca="false">IF(U2358=1,IF(K2358=3,"乗用",IF(K2358=5,"乗用",(IF(K2358=7,"乗用","トラ")))),"")</f>
        <v/>
      </c>
      <c r="BG2358" s="351" t="str">
        <f aca="false">IF(U2358=1,IF(BF2358="トラ",INDEX($DI$1292:$DK$1295,MATCH(Y2358,$DI$1292:$DI$1295,1),3),"乗用"),"")</f>
        <v/>
      </c>
      <c r="BH2358" s="351" t="str">
        <f aca="false">UPPER(N2358)</f>
        <v/>
      </c>
      <c r="BI2358" s="351" t="str">
        <f aca="false">IF(U2358=1,BG2358,JIS(BH2358))</f>
        <v/>
      </c>
      <c r="BJ2358" s="350" t="str">
        <f aca="false">IF(ISERROR(FIND(LEFT(BI2358&amp;"！",1),"１２３４５６７８９０")),"","〓")&amp;IF(U2358=2,BI2358&amp;"ＬＰ記号",BI2358&amp;"記号")</f>
        <v>記号</v>
      </c>
      <c r="BK2358" s="352" t="e">
        <f aca="true">INDEX(INDIRECT(BJ2358),MATCH(BE2358,INDIRECT(BJ2358&amp;"重量"),1),MATCH($DN$22,$DN$22:$DO$22,0))</f>
        <v>#REF!</v>
      </c>
      <c r="BL2358" s="350"/>
      <c r="BM2358" s="352" t="e">
        <f aca="false">MIN(BK2358:BL2358)</f>
        <v>#REF!</v>
      </c>
      <c r="BN2358" s="353" t="e">
        <f aca="false">IF(Y2358&gt;3.5,Y2358*Z2358*BM2358,Z2358*BM2358)</f>
        <v>#REF!</v>
      </c>
      <c r="BO2358" s="354" t="e">
        <f aca="true">INDEX(INDIRECT(BJ2358),MATCH(BE2358,INDIRECT(BJ2358&amp;"重量"),1),MATCH($DO$22,$DN$22:$DO$22,0))</f>
        <v>#REF!</v>
      </c>
      <c r="BP2358" s="352"/>
      <c r="BQ2358" s="352"/>
      <c r="BR2358" s="354" t="e">
        <f aca="false">MIN(BO2358:BQ2358)</f>
        <v>#REF!</v>
      </c>
      <c r="BS2358" s="353" t="e">
        <f aca="false">IF(Y2358&gt;3.5,Y2358*Z2358*BR2358,Z2358*BR2358)</f>
        <v>#REF!</v>
      </c>
      <c r="CB2358" s="379"/>
      <c r="CC2358" s="379"/>
      <c r="CD2358" s="468" t="s">
        <v>1193</v>
      </c>
      <c r="CE2358" s="479" t="s">
        <v>62</v>
      </c>
      <c r="CF2358" s="469" t="s">
        <v>74</v>
      </c>
      <c r="CG2358" s="470"/>
      <c r="CH2358" s="139"/>
      <c r="DB2358" s="199"/>
      <c r="DC2358" s="199"/>
      <c r="DD2358" s="199"/>
      <c r="DE2358" s="199"/>
      <c r="DF2358" s="199"/>
      <c r="DG2358" s="199"/>
      <c r="DH2358" s="199"/>
      <c r="DI2358" s="199"/>
      <c r="DJ2358" s="199"/>
      <c r="DK2358" s="199"/>
      <c r="DL2358" s="199"/>
      <c r="DM2358" s="199"/>
      <c r="DP2358" s="199"/>
      <c r="DQ2358" s="199"/>
      <c r="DR2358" s="199"/>
      <c r="DS2358" s="199"/>
      <c r="DT2358" s="199"/>
      <c r="DU2358" s="199"/>
      <c r="DV2358" s="199"/>
      <c r="DW2358" s="199"/>
      <c r="DX2358" s="199"/>
      <c r="DY2358" s="199"/>
    </row>
    <row r="2359" customFormat="false" ht="15" hidden="false" customHeight="true" outlineLevel="0" collapsed="false">
      <c r="H2359" s="329" t="n">
        <f aca="false">IF(K2359=" "," ",COUNT(K2359))</f>
        <v>0</v>
      </c>
      <c r="I2359" s="326" t="n">
        <v>2339</v>
      </c>
      <c r="J2359" s="327"/>
      <c r="K2359" s="327"/>
      <c r="L2359" s="330" t="e">
        <f aca="false">LOOKUP(K2359,$K$7:$K$16,$L$7:$L$16)</f>
        <v>#N/A</v>
      </c>
      <c r="M2359" s="327"/>
      <c r="N2359" s="327"/>
      <c r="O2359" s="331" t="str">
        <f aca="false">UPPER(N2359)</f>
        <v/>
      </c>
      <c r="P2359" s="331" t="str">
        <f aca="false">JIS(O2359)</f>
        <v/>
      </c>
      <c r="Q2359" s="327"/>
      <c r="R2359" s="332" t="s">
        <v>1213</v>
      </c>
      <c r="S2359" s="327"/>
      <c r="T2359" s="332" t="s">
        <v>1179</v>
      </c>
      <c r="U2359" s="327" t="n">
        <v>0</v>
      </c>
      <c r="V2359" s="330" t="str">
        <f aca="false">LOOKUP(U2359,$U$12:$U$16,$V$12:$V$16)</f>
        <v>１～４以外</v>
      </c>
      <c r="W2359" s="327" t="n">
        <v>0</v>
      </c>
      <c r="X2359" s="330" t="str">
        <f aca="false">LOOKUP(W2359,$W$14:$W$16,$X$14:$X$16)</f>
        <v>装着なし</v>
      </c>
      <c r="Y2359" s="327"/>
      <c r="Z2359" s="333"/>
      <c r="AA2359" s="334"/>
      <c r="AB2359" s="335" t="e">
        <f aca="false">LOOKUP(AA2359,$AA$14:$AA$16,$AB$14:$AB$16)</f>
        <v>#N/A</v>
      </c>
      <c r="AC2359" s="336" t="str">
        <f aca="false">UPPER(N2359)</f>
        <v/>
      </c>
      <c r="AD2359" s="432" t="str">
        <f aca="false">JIS(AC2359)</f>
        <v/>
      </c>
      <c r="AU2359" s="488"/>
      <c r="AV2359" s="488"/>
      <c r="AW2359" s="488"/>
      <c r="AX2359" s="488"/>
      <c r="AY2359" s="488"/>
      <c r="AZ2359" s="488"/>
      <c r="BA2359" s="488"/>
      <c r="BD2359" s="136" t="n">
        <v>2339</v>
      </c>
      <c r="BE2359" s="350" t="n">
        <f aca="false">IF(U2359=1,Q2359,Y2359)</f>
        <v>0</v>
      </c>
      <c r="BF2359" s="351" t="str">
        <f aca="false">IF(U2359=1,IF(K2359=3,"乗用",IF(K2359=5,"乗用",(IF(K2359=7,"乗用","トラ")))),"")</f>
        <v/>
      </c>
      <c r="BG2359" s="351" t="str">
        <f aca="false">IF(U2359=1,IF(BF2359="トラ",INDEX($DI$1292:$DK$1295,MATCH(Y2359,$DI$1292:$DI$1295,1),3),"乗用"),"")</f>
        <v/>
      </c>
      <c r="BH2359" s="351" t="str">
        <f aca="false">UPPER(N2359)</f>
        <v/>
      </c>
      <c r="BI2359" s="351" t="str">
        <f aca="false">IF(U2359=1,BG2359,JIS(BH2359))</f>
        <v/>
      </c>
      <c r="BJ2359" s="350" t="str">
        <f aca="false">IF(ISERROR(FIND(LEFT(BI2359&amp;"！",1),"１２３４５６７８９０")),"","〓")&amp;IF(U2359=2,BI2359&amp;"ＬＰ記号",BI2359&amp;"記号")</f>
        <v>記号</v>
      </c>
      <c r="BK2359" s="352" t="e">
        <f aca="true">INDEX(INDIRECT(BJ2359),MATCH(BE2359,INDIRECT(BJ2359&amp;"重量"),1),MATCH($DN$22,$DN$22:$DO$22,0))</f>
        <v>#REF!</v>
      </c>
      <c r="BL2359" s="350"/>
      <c r="BM2359" s="352" t="e">
        <f aca="false">MIN(BK2359:BL2359)</f>
        <v>#REF!</v>
      </c>
      <c r="BN2359" s="353" t="e">
        <f aca="false">IF(Y2359&gt;3.5,Y2359*Z2359*BM2359,Z2359*BM2359)</f>
        <v>#REF!</v>
      </c>
      <c r="BO2359" s="354" t="e">
        <f aca="true">INDEX(INDIRECT(BJ2359),MATCH(BE2359,INDIRECT(BJ2359&amp;"重量"),1),MATCH($DO$22,$DN$22:$DO$22,0))</f>
        <v>#REF!</v>
      </c>
      <c r="BP2359" s="352"/>
      <c r="BQ2359" s="352"/>
      <c r="BR2359" s="354" t="e">
        <f aca="false">MIN(BO2359:BQ2359)</f>
        <v>#REF!</v>
      </c>
      <c r="BS2359" s="353" t="e">
        <f aca="false">IF(Y2359&gt;3.5,Y2359*Z2359*BR2359,Z2359*BR2359)</f>
        <v>#REF!</v>
      </c>
      <c r="CB2359" s="379"/>
      <c r="CC2359" s="379"/>
      <c r="CD2359" s="472" t="s">
        <v>2954</v>
      </c>
      <c r="CE2359" s="482" t="n">
        <v>2</v>
      </c>
      <c r="CF2359" s="483" t="n">
        <v>1</v>
      </c>
      <c r="CG2359" s="474" t="n">
        <f aca="false">DCOUNT($H$20:$AD$4020,"入力ﾁｪｯｸ",CD2358:CF2360)</f>
        <v>0</v>
      </c>
      <c r="CH2359" s="139"/>
      <c r="DB2359" s="199"/>
      <c r="DC2359" s="199"/>
      <c r="DD2359" s="199"/>
      <c r="DE2359" s="199"/>
      <c r="DF2359" s="199"/>
      <c r="DG2359" s="199"/>
      <c r="DH2359" s="199"/>
      <c r="DI2359" s="199"/>
      <c r="DJ2359" s="199"/>
      <c r="DK2359" s="199"/>
      <c r="DL2359" s="199"/>
      <c r="DM2359" s="199"/>
      <c r="DP2359" s="199"/>
      <c r="DQ2359" s="199"/>
      <c r="DR2359" s="199"/>
      <c r="DS2359" s="199"/>
      <c r="DT2359" s="199"/>
      <c r="DU2359" s="199"/>
      <c r="DV2359" s="199"/>
      <c r="DW2359" s="199"/>
      <c r="DX2359" s="199"/>
      <c r="DY2359" s="199"/>
    </row>
    <row r="2360" customFormat="false" ht="15" hidden="false" customHeight="true" outlineLevel="0" collapsed="false">
      <c r="H2360" s="329" t="n">
        <f aca="false">IF(K2360=" "," ",COUNT(K2360))</f>
        <v>0</v>
      </c>
      <c r="I2360" s="326" t="n">
        <v>2340</v>
      </c>
      <c r="J2360" s="327"/>
      <c r="K2360" s="327"/>
      <c r="L2360" s="330" t="e">
        <f aca="false">LOOKUP(K2360,$K$7:$K$16,$L$7:$L$16)</f>
        <v>#N/A</v>
      </c>
      <c r="M2360" s="327"/>
      <c r="N2360" s="327"/>
      <c r="O2360" s="331" t="str">
        <f aca="false">UPPER(N2360)</f>
        <v/>
      </c>
      <c r="P2360" s="331" t="str">
        <f aca="false">JIS(O2360)</f>
        <v/>
      </c>
      <c r="Q2360" s="327"/>
      <c r="R2360" s="332" t="s">
        <v>1213</v>
      </c>
      <c r="S2360" s="327"/>
      <c r="T2360" s="332" t="s">
        <v>1179</v>
      </c>
      <c r="U2360" s="327" t="n">
        <v>0</v>
      </c>
      <c r="V2360" s="330" t="str">
        <f aca="false">LOOKUP(U2360,$U$12:$U$16,$V$12:$V$16)</f>
        <v>１～４以外</v>
      </c>
      <c r="W2360" s="327" t="n">
        <v>0</v>
      </c>
      <c r="X2360" s="330" t="str">
        <f aca="false">LOOKUP(W2360,$W$14:$W$16,$X$14:$X$16)</f>
        <v>装着なし</v>
      </c>
      <c r="Y2360" s="327"/>
      <c r="Z2360" s="333"/>
      <c r="AA2360" s="334"/>
      <c r="AB2360" s="335" t="e">
        <f aca="false">LOOKUP(AA2360,$AA$14:$AA$16,$AB$14:$AB$16)</f>
        <v>#N/A</v>
      </c>
      <c r="AC2360" s="336" t="str">
        <f aca="false">UPPER(N2360)</f>
        <v/>
      </c>
      <c r="AD2360" s="432" t="str">
        <f aca="false">JIS(AC2360)</f>
        <v/>
      </c>
      <c r="AU2360" s="488"/>
      <c r="AV2360" s="488"/>
      <c r="AW2360" s="488"/>
      <c r="AX2360" s="488"/>
      <c r="AY2360" s="488"/>
      <c r="AZ2360" s="488"/>
      <c r="BA2360" s="488"/>
      <c r="BD2360" s="136" t="n">
        <v>2340</v>
      </c>
      <c r="BE2360" s="350" t="n">
        <f aca="false">IF(U2360=1,Q2360,Y2360)</f>
        <v>0</v>
      </c>
      <c r="BF2360" s="351" t="str">
        <f aca="false">IF(U2360=1,IF(K2360=3,"乗用",IF(K2360=5,"乗用",(IF(K2360=7,"乗用","トラ")))),"")</f>
        <v/>
      </c>
      <c r="BG2360" s="351" t="str">
        <f aca="false">IF(U2360=1,IF(BF2360="トラ",INDEX($DI$1292:$DK$1295,MATCH(Y2360,$DI$1292:$DI$1295,1),3),"乗用"),"")</f>
        <v/>
      </c>
      <c r="BH2360" s="351" t="str">
        <f aca="false">UPPER(N2360)</f>
        <v/>
      </c>
      <c r="BI2360" s="351" t="str">
        <f aca="false">IF(U2360=1,BG2360,JIS(BH2360))</f>
        <v/>
      </c>
      <c r="BJ2360" s="350" t="str">
        <f aca="false">IF(ISERROR(FIND(LEFT(BI2360&amp;"！",1),"１２３４５６７８９０")),"","〓")&amp;IF(U2360=2,BI2360&amp;"ＬＰ記号",BI2360&amp;"記号")</f>
        <v>記号</v>
      </c>
      <c r="BK2360" s="352" t="e">
        <f aca="true">INDEX(INDIRECT(BJ2360),MATCH(BE2360,INDIRECT(BJ2360&amp;"重量"),1),MATCH($DN$22,$DN$22:$DO$22,0))</f>
        <v>#REF!</v>
      </c>
      <c r="BL2360" s="350"/>
      <c r="BM2360" s="352" t="e">
        <f aca="false">MIN(BK2360:BL2360)</f>
        <v>#REF!</v>
      </c>
      <c r="BN2360" s="353" t="e">
        <f aca="false">IF(Y2360&gt;3.5,Y2360*Z2360*BM2360,Z2360*BM2360)</f>
        <v>#REF!</v>
      </c>
      <c r="BO2360" s="354" t="e">
        <f aca="true">INDEX(INDIRECT(BJ2360),MATCH(BE2360,INDIRECT(BJ2360&amp;"重量"),1),MATCH($DO$22,$DN$22:$DO$22,0))</f>
        <v>#REF!</v>
      </c>
      <c r="BP2360" s="352"/>
      <c r="BQ2360" s="352"/>
      <c r="BR2360" s="354" t="e">
        <f aca="false">MIN(BO2360:BQ2360)</f>
        <v>#REF!</v>
      </c>
      <c r="BS2360" s="353" t="e">
        <f aca="false">IF(Y2360&gt;3.5,Y2360*Z2360*BR2360,Z2360*BR2360)</f>
        <v>#REF!</v>
      </c>
      <c r="CB2360" s="379"/>
      <c r="CC2360" s="379"/>
      <c r="CD2360" s="472" t="s">
        <v>2954</v>
      </c>
      <c r="CE2360" s="485" t="n">
        <v>2</v>
      </c>
      <c r="CF2360" s="486" t="n">
        <v>2</v>
      </c>
      <c r="CG2360" s="487"/>
      <c r="CH2360" s="139"/>
      <c r="DB2360" s="199"/>
      <c r="DC2360" s="199"/>
      <c r="DD2360" s="199"/>
      <c r="DE2360" s="199"/>
      <c r="DF2360" s="199"/>
      <c r="DG2360" s="199"/>
      <c r="DH2360" s="199"/>
      <c r="DI2360" s="199"/>
      <c r="DJ2360" s="199"/>
      <c r="DK2360" s="199"/>
      <c r="DL2360" s="199"/>
      <c r="DM2360" s="199"/>
      <c r="DP2360" s="199"/>
      <c r="DQ2360" s="199"/>
      <c r="DR2360" s="199"/>
      <c r="DS2360" s="199"/>
      <c r="DT2360" s="199"/>
      <c r="DU2360" s="199"/>
      <c r="DV2360" s="199"/>
      <c r="DW2360" s="199"/>
      <c r="DX2360" s="199"/>
      <c r="DY2360" s="199"/>
    </row>
    <row r="2361" customFormat="false" ht="15" hidden="false" customHeight="true" outlineLevel="0" collapsed="false">
      <c r="H2361" s="329" t="n">
        <f aca="false">IF(K2361=" "," ",COUNT(K2361))</f>
        <v>0</v>
      </c>
      <c r="I2361" s="326" t="n">
        <v>2341</v>
      </c>
      <c r="J2361" s="327"/>
      <c r="K2361" s="327"/>
      <c r="L2361" s="330" t="e">
        <f aca="false">LOOKUP(K2361,$K$7:$K$16,$L$7:$L$16)</f>
        <v>#N/A</v>
      </c>
      <c r="M2361" s="327"/>
      <c r="N2361" s="327"/>
      <c r="O2361" s="331" t="str">
        <f aca="false">UPPER(N2361)</f>
        <v/>
      </c>
      <c r="P2361" s="331" t="str">
        <f aca="false">JIS(O2361)</f>
        <v/>
      </c>
      <c r="Q2361" s="327"/>
      <c r="R2361" s="332" t="s">
        <v>1213</v>
      </c>
      <c r="S2361" s="327"/>
      <c r="T2361" s="332" t="s">
        <v>1179</v>
      </c>
      <c r="U2361" s="327" t="n">
        <v>0</v>
      </c>
      <c r="V2361" s="330" t="str">
        <f aca="false">LOOKUP(U2361,$U$12:$U$16,$V$12:$V$16)</f>
        <v>１～４以外</v>
      </c>
      <c r="W2361" s="327" t="n">
        <v>0</v>
      </c>
      <c r="X2361" s="330" t="str">
        <f aca="false">LOOKUP(W2361,$W$14:$W$16,$X$14:$X$16)</f>
        <v>装着なし</v>
      </c>
      <c r="Y2361" s="327"/>
      <c r="Z2361" s="333"/>
      <c r="AA2361" s="334"/>
      <c r="AB2361" s="335" t="e">
        <f aca="false">LOOKUP(AA2361,$AA$14:$AA$16,$AB$14:$AB$16)</f>
        <v>#N/A</v>
      </c>
      <c r="AC2361" s="336" t="str">
        <f aca="false">UPPER(N2361)</f>
        <v/>
      </c>
      <c r="AD2361" s="432" t="str">
        <f aca="false">JIS(AC2361)</f>
        <v/>
      </c>
      <c r="AU2361" s="488"/>
      <c r="AV2361" s="488"/>
      <c r="AW2361" s="488"/>
      <c r="AX2361" s="488"/>
      <c r="AY2361" s="488"/>
      <c r="AZ2361" s="488"/>
      <c r="BA2361" s="488"/>
      <c r="BD2361" s="136" t="n">
        <v>2341</v>
      </c>
      <c r="BE2361" s="350" t="n">
        <f aca="false">IF(U2361=1,Q2361,Y2361)</f>
        <v>0</v>
      </c>
      <c r="BF2361" s="351" t="str">
        <f aca="false">IF(U2361=1,IF(K2361=3,"乗用",IF(K2361=5,"乗用",(IF(K2361=7,"乗用","トラ")))),"")</f>
        <v/>
      </c>
      <c r="BG2361" s="351" t="str">
        <f aca="false">IF(U2361=1,IF(BF2361="トラ",INDEX($DI$1292:$DK$1295,MATCH(Y2361,$DI$1292:$DI$1295,1),3),"乗用"),"")</f>
        <v/>
      </c>
      <c r="BH2361" s="351" t="str">
        <f aca="false">UPPER(N2361)</f>
        <v/>
      </c>
      <c r="BI2361" s="351" t="str">
        <f aca="false">IF(U2361=1,BG2361,JIS(BH2361))</f>
        <v/>
      </c>
      <c r="BJ2361" s="350" t="str">
        <f aca="false">IF(ISERROR(FIND(LEFT(BI2361&amp;"！",1),"１２３４５６７８９０")),"","〓")&amp;IF(U2361=2,BI2361&amp;"ＬＰ記号",BI2361&amp;"記号")</f>
        <v>記号</v>
      </c>
      <c r="BK2361" s="352" t="e">
        <f aca="true">INDEX(INDIRECT(BJ2361),MATCH(BE2361,INDIRECT(BJ2361&amp;"重量"),1),MATCH($DN$22,$DN$22:$DO$22,0))</f>
        <v>#REF!</v>
      </c>
      <c r="BL2361" s="350"/>
      <c r="BM2361" s="352" t="e">
        <f aca="false">MIN(BK2361:BL2361)</f>
        <v>#REF!</v>
      </c>
      <c r="BN2361" s="353" t="e">
        <f aca="false">IF(Y2361&gt;3.5,Y2361*Z2361*BM2361,Z2361*BM2361)</f>
        <v>#REF!</v>
      </c>
      <c r="BO2361" s="354" t="e">
        <f aca="true">INDEX(INDIRECT(BJ2361),MATCH(BE2361,INDIRECT(BJ2361&amp;"重量"),1),MATCH($DO$22,$DN$22:$DO$22,0))</f>
        <v>#REF!</v>
      </c>
      <c r="BP2361" s="352"/>
      <c r="BQ2361" s="352"/>
      <c r="BR2361" s="354" t="e">
        <f aca="false">MIN(BO2361:BQ2361)</f>
        <v>#REF!</v>
      </c>
      <c r="BS2361" s="353" t="e">
        <f aca="false">IF(Y2361&gt;3.5,Y2361*Z2361*BR2361,Z2361*BR2361)</f>
        <v>#REF!</v>
      </c>
      <c r="CB2361" s="379"/>
      <c r="CC2361" s="379"/>
      <c r="CD2361" s="468" t="s">
        <v>1193</v>
      </c>
      <c r="CE2361" s="479" t="s">
        <v>62</v>
      </c>
      <c r="CF2361" s="469" t="s">
        <v>74</v>
      </c>
      <c r="CG2361" s="470"/>
      <c r="CH2361" s="139"/>
      <c r="DB2361" s="199"/>
      <c r="DC2361" s="199"/>
      <c r="DD2361" s="199"/>
      <c r="DE2361" s="199"/>
      <c r="DF2361" s="199"/>
      <c r="DG2361" s="199"/>
      <c r="DH2361" s="199"/>
      <c r="DI2361" s="199"/>
      <c r="DJ2361" s="199"/>
      <c r="DK2361" s="199"/>
      <c r="DL2361" s="199"/>
      <c r="DM2361" s="199"/>
      <c r="DP2361" s="199"/>
      <c r="DQ2361" s="199"/>
      <c r="DR2361" s="199"/>
      <c r="DS2361" s="199"/>
      <c r="DT2361" s="199"/>
      <c r="DU2361" s="199"/>
      <c r="DV2361" s="199"/>
      <c r="DW2361" s="199"/>
      <c r="DX2361" s="199"/>
      <c r="DY2361" s="199"/>
    </row>
    <row r="2362" customFormat="false" ht="15" hidden="false" customHeight="true" outlineLevel="0" collapsed="false">
      <c r="H2362" s="329" t="n">
        <f aca="false">IF(K2362=" "," ",COUNT(K2362))</f>
        <v>0</v>
      </c>
      <c r="I2362" s="326" t="n">
        <v>2342</v>
      </c>
      <c r="J2362" s="327"/>
      <c r="K2362" s="327"/>
      <c r="L2362" s="330" t="e">
        <f aca="false">LOOKUP(K2362,$K$7:$K$16,$L$7:$L$16)</f>
        <v>#N/A</v>
      </c>
      <c r="M2362" s="327"/>
      <c r="N2362" s="327"/>
      <c r="O2362" s="331" t="str">
        <f aca="false">UPPER(N2362)</f>
        <v/>
      </c>
      <c r="P2362" s="331" t="str">
        <f aca="false">JIS(O2362)</f>
        <v/>
      </c>
      <c r="Q2362" s="327"/>
      <c r="R2362" s="332" t="s">
        <v>1213</v>
      </c>
      <c r="S2362" s="327"/>
      <c r="T2362" s="332" t="s">
        <v>1179</v>
      </c>
      <c r="U2362" s="327" t="n">
        <v>0</v>
      </c>
      <c r="V2362" s="330" t="str">
        <f aca="false">LOOKUP(U2362,$U$12:$U$16,$V$12:$V$16)</f>
        <v>１～４以外</v>
      </c>
      <c r="W2362" s="327" t="n">
        <v>0</v>
      </c>
      <c r="X2362" s="330" t="str">
        <f aca="false">LOOKUP(W2362,$W$14:$W$16,$X$14:$X$16)</f>
        <v>装着なし</v>
      </c>
      <c r="Y2362" s="327"/>
      <c r="Z2362" s="333"/>
      <c r="AA2362" s="334"/>
      <c r="AB2362" s="335" t="e">
        <f aca="false">LOOKUP(AA2362,$AA$14:$AA$16,$AB$14:$AB$16)</f>
        <v>#N/A</v>
      </c>
      <c r="AC2362" s="336" t="str">
        <f aca="false">UPPER(N2362)</f>
        <v/>
      </c>
      <c r="AD2362" s="432" t="str">
        <f aca="false">JIS(AC2362)</f>
        <v/>
      </c>
      <c r="AU2362" s="488"/>
      <c r="AV2362" s="488"/>
      <c r="AW2362" s="488"/>
      <c r="AX2362" s="488"/>
      <c r="AY2362" s="488"/>
      <c r="AZ2362" s="488"/>
      <c r="BA2362" s="488"/>
      <c r="BD2362" s="136" t="n">
        <v>2342</v>
      </c>
      <c r="BE2362" s="350" t="n">
        <f aca="false">IF(U2362=1,Q2362,Y2362)</f>
        <v>0</v>
      </c>
      <c r="BF2362" s="351" t="str">
        <f aca="false">IF(U2362=1,IF(K2362=3,"乗用",IF(K2362=5,"乗用",(IF(K2362=7,"乗用","トラ")))),"")</f>
        <v/>
      </c>
      <c r="BG2362" s="351" t="str">
        <f aca="false">IF(U2362=1,IF(BF2362="トラ",INDEX($DI$1292:$DK$1295,MATCH(Y2362,$DI$1292:$DI$1295,1),3),"乗用"),"")</f>
        <v/>
      </c>
      <c r="BH2362" s="351" t="str">
        <f aca="false">UPPER(N2362)</f>
        <v/>
      </c>
      <c r="BI2362" s="351" t="str">
        <f aca="false">IF(U2362=1,BG2362,JIS(BH2362))</f>
        <v/>
      </c>
      <c r="BJ2362" s="350" t="str">
        <f aca="false">IF(ISERROR(FIND(LEFT(BI2362&amp;"！",1),"１２３４５６７８９０")),"","〓")&amp;IF(U2362=2,BI2362&amp;"ＬＰ記号",BI2362&amp;"記号")</f>
        <v>記号</v>
      </c>
      <c r="BK2362" s="352" t="e">
        <f aca="true">INDEX(INDIRECT(BJ2362),MATCH(BE2362,INDIRECT(BJ2362&amp;"重量"),1),MATCH($DN$22,$DN$22:$DO$22,0))</f>
        <v>#REF!</v>
      </c>
      <c r="BL2362" s="350"/>
      <c r="BM2362" s="352" t="e">
        <f aca="false">MIN(BK2362:BL2362)</f>
        <v>#REF!</v>
      </c>
      <c r="BN2362" s="353" t="e">
        <f aca="false">IF(Y2362&gt;3.5,Y2362*Z2362*BM2362,Z2362*BM2362)</f>
        <v>#REF!</v>
      </c>
      <c r="BO2362" s="354" t="e">
        <f aca="true">INDEX(INDIRECT(BJ2362),MATCH(BE2362,INDIRECT(BJ2362&amp;"重量"),1),MATCH($DO$22,$DN$22:$DO$22,0))</f>
        <v>#REF!</v>
      </c>
      <c r="BP2362" s="352"/>
      <c r="BQ2362" s="352"/>
      <c r="BR2362" s="354" t="e">
        <f aca="false">MIN(BO2362:BQ2362)</f>
        <v>#REF!</v>
      </c>
      <c r="BS2362" s="353" t="e">
        <f aca="false">IF(Y2362&gt;3.5,Y2362*Z2362*BR2362,Z2362*BR2362)</f>
        <v>#REF!</v>
      </c>
      <c r="CB2362" s="379"/>
      <c r="CC2362" s="379"/>
      <c r="CD2362" s="472" t="s">
        <v>2955</v>
      </c>
      <c r="CE2362" s="482" t="n">
        <v>2</v>
      </c>
      <c r="CF2362" s="483" t="n">
        <v>1</v>
      </c>
      <c r="CG2362" s="474" t="n">
        <f aca="false">DCOUNT($H$20:$AD$4020,"入力ﾁｪｯｸ",CD2361:CF2363)</f>
        <v>0</v>
      </c>
      <c r="CH2362" s="139"/>
      <c r="DB2362" s="199"/>
      <c r="DC2362" s="199"/>
      <c r="DD2362" s="199"/>
      <c r="DE2362" s="199"/>
      <c r="DF2362" s="199"/>
      <c r="DG2362" s="199"/>
      <c r="DH2362" s="199"/>
      <c r="DI2362" s="199"/>
      <c r="DJ2362" s="199"/>
      <c r="DK2362" s="199"/>
      <c r="DL2362" s="199"/>
      <c r="DM2362" s="199"/>
      <c r="DP2362" s="199"/>
      <c r="DQ2362" s="199"/>
      <c r="DR2362" s="199"/>
      <c r="DS2362" s="199"/>
      <c r="DT2362" s="199"/>
      <c r="DU2362" s="199"/>
      <c r="DV2362" s="199"/>
      <c r="DW2362" s="199"/>
      <c r="DX2362" s="199"/>
      <c r="DY2362" s="199"/>
    </row>
    <row r="2363" customFormat="false" ht="15" hidden="false" customHeight="true" outlineLevel="0" collapsed="false">
      <c r="H2363" s="329" t="n">
        <f aca="false">IF(K2363=" "," ",COUNT(K2363))</f>
        <v>0</v>
      </c>
      <c r="I2363" s="326" t="n">
        <v>2343</v>
      </c>
      <c r="J2363" s="327"/>
      <c r="K2363" s="327"/>
      <c r="L2363" s="330" t="e">
        <f aca="false">LOOKUP(K2363,$K$7:$K$16,$L$7:$L$16)</f>
        <v>#N/A</v>
      </c>
      <c r="M2363" s="327"/>
      <c r="N2363" s="327"/>
      <c r="O2363" s="331" t="str">
        <f aca="false">UPPER(N2363)</f>
        <v/>
      </c>
      <c r="P2363" s="331" t="str">
        <f aca="false">JIS(O2363)</f>
        <v/>
      </c>
      <c r="Q2363" s="327"/>
      <c r="R2363" s="332" t="s">
        <v>1213</v>
      </c>
      <c r="S2363" s="327"/>
      <c r="T2363" s="332" t="s">
        <v>1179</v>
      </c>
      <c r="U2363" s="327" t="n">
        <v>0</v>
      </c>
      <c r="V2363" s="330" t="str">
        <f aca="false">LOOKUP(U2363,$U$12:$U$16,$V$12:$V$16)</f>
        <v>１～４以外</v>
      </c>
      <c r="W2363" s="327" t="n">
        <v>0</v>
      </c>
      <c r="X2363" s="330" t="str">
        <f aca="false">LOOKUP(W2363,$W$14:$W$16,$X$14:$X$16)</f>
        <v>装着なし</v>
      </c>
      <c r="Y2363" s="327"/>
      <c r="Z2363" s="333"/>
      <c r="AA2363" s="334"/>
      <c r="AB2363" s="335" t="e">
        <f aca="false">LOOKUP(AA2363,$AA$14:$AA$16,$AB$14:$AB$16)</f>
        <v>#N/A</v>
      </c>
      <c r="AC2363" s="336" t="str">
        <f aca="false">UPPER(N2363)</f>
        <v/>
      </c>
      <c r="AD2363" s="432" t="str">
        <f aca="false">JIS(AC2363)</f>
        <v/>
      </c>
      <c r="AU2363" s="488"/>
      <c r="AV2363" s="488"/>
      <c r="AW2363" s="488"/>
      <c r="AX2363" s="488"/>
      <c r="AY2363" s="488"/>
      <c r="AZ2363" s="488"/>
      <c r="BA2363" s="488"/>
      <c r="BD2363" s="136" t="n">
        <v>2343</v>
      </c>
      <c r="BE2363" s="350" t="n">
        <f aca="false">IF(U2363=1,Q2363,Y2363)</f>
        <v>0</v>
      </c>
      <c r="BF2363" s="351" t="str">
        <f aca="false">IF(U2363=1,IF(K2363=3,"乗用",IF(K2363=5,"乗用",(IF(K2363=7,"乗用","トラ")))),"")</f>
        <v/>
      </c>
      <c r="BG2363" s="351" t="str">
        <f aca="false">IF(U2363=1,IF(BF2363="トラ",INDEX($DI$1292:$DK$1295,MATCH(Y2363,$DI$1292:$DI$1295,1),3),"乗用"),"")</f>
        <v/>
      </c>
      <c r="BH2363" s="351" t="str">
        <f aca="false">UPPER(N2363)</f>
        <v/>
      </c>
      <c r="BI2363" s="351" t="str">
        <f aca="false">IF(U2363=1,BG2363,JIS(BH2363))</f>
        <v/>
      </c>
      <c r="BJ2363" s="350" t="str">
        <f aca="false">IF(ISERROR(FIND(LEFT(BI2363&amp;"！",1),"１２３４５６７８９０")),"","〓")&amp;IF(U2363=2,BI2363&amp;"ＬＰ記号",BI2363&amp;"記号")</f>
        <v>記号</v>
      </c>
      <c r="BK2363" s="352" t="e">
        <f aca="true">INDEX(INDIRECT(BJ2363),MATCH(BE2363,INDIRECT(BJ2363&amp;"重量"),1),MATCH($DN$22,$DN$22:$DO$22,0))</f>
        <v>#REF!</v>
      </c>
      <c r="BL2363" s="350"/>
      <c r="BM2363" s="352" t="e">
        <f aca="false">MIN(BK2363:BL2363)</f>
        <v>#REF!</v>
      </c>
      <c r="BN2363" s="353" t="e">
        <f aca="false">IF(Y2363&gt;3.5,Y2363*Z2363*BM2363,Z2363*BM2363)</f>
        <v>#REF!</v>
      </c>
      <c r="BO2363" s="354" t="e">
        <f aca="true">INDEX(INDIRECT(BJ2363),MATCH(BE2363,INDIRECT(BJ2363&amp;"重量"),1),MATCH($DO$22,$DN$22:$DO$22,0))</f>
        <v>#REF!</v>
      </c>
      <c r="BP2363" s="352"/>
      <c r="BQ2363" s="352"/>
      <c r="BR2363" s="354" t="e">
        <f aca="false">MIN(BO2363:BQ2363)</f>
        <v>#REF!</v>
      </c>
      <c r="BS2363" s="353" t="e">
        <f aca="false">IF(Y2363&gt;3.5,Y2363*Z2363*BR2363,Z2363*BR2363)</f>
        <v>#REF!</v>
      </c>
      <c r="CB2363" s="379"/>
      <c r="CC2363" s="379"/>
      <c r="CD2363" s="472" t="s">
        <v>2955</v>
      </c>
      <c r="CE2363" s="485" t="n">
        <v>2</v>
      </c>
      <c r="CF2363" s="486" t="n">
        <v>2</v>
      </c>
      <c r="CG2363" s="487"/>
      <c r="CH2363" s="139"/>
      <c r="DB2363" s="199"/>
      <c r="DC2363" s="199"/>
      <c r="DD2363" s="199"/>
      <c r="DE2363" s="199"/>
      <c r="DF2363" s="199"/>
      <c r="DG2363" s="199"/>
      <c r="DH2363" s="199"/>
      <c r="DI2363" s="199"/>
      <c r="DJ2363" s="199"/>
      <c r="DK2363" s="199"/>
      <c r="DL2363" s="199"/>
      <c r="DM2363" s="199"/>
      <c r="DP2363" s="199"/>
      <c r="DQ2363" s="199"/>
      <c r="DR2363" s="199"/>
      <c r="DS2363" s="199"/>
      <c r="DT2363" s="199"/>
      <c r="DU2363" s="199"/>
      <c r="DV2363" s="199"/>
      <c r="DW2363" s="199"/>
      <c r="DX2363" s="199"/>
      <c r="DY2363" s="199"/>
    </row>
    <row r="2364" customFormat="false" ht="15" hidden="false" customHeight="true" outlineLevel="0" collapsed="false">
      <c r="H2364" s="329" t="n">
        <f aca="false">IF(K2364=" "," ",COUNT(K2364))</f>
        <v>0</v>
      </c>
      <c r="I2364" s="326" t="n">
        <v>2344</v>
      </c>
      <c r="J2364" s="327"/>
      <c r="K2364" s="327"/>
      <c r="L2364" s="330" t="e">
        <f aca="false">LOOKUP(K2364,$K$7:$K$16,$L$7:$L$16)</f>
        <v>#N/A</v>
      </c>
      <c r="M2364" s="327"/>
      <c r="N2364" s="327"/>
      <c r="O2364" s="331" t="str">
        <f aca="false">UPPER(N2364)</f>
        <v/>
      </c>
      <c r="P2364" s="331" t="str">
        <f aca="false">JIS(O2364)</f>
        <v/>
      </c>
      <c r="Q2364" s="327"/>
      <c r="R2364" s="332" t="s">
        <v>1213</v>
      </c>
      <c r="S2364" s="327"/>
      <c r="T2364" s="332" t="s">
        <v>1179</v>
      </c>
      <c r="U2364" s="327" t="n">
        <v>0</v>
      </c>
      <c r="V2364" s="330" t="str">
        <f aca="false">LOOKUP(U2364,$U$12:$U$16,$V$12:$V$16)</f>
        <v>１～４以外</v>
      </c>
      <c r="W2364" s="327" t="n">
        <v>0</v>
      </c>
      <c r="X2364" s="330" t="str">
        <f aca="false">LOOKUP(W2364,$W$14:$W$16,$X$14:$X$16)</f>
        <v>装着なし</v>
      </c>
      <c r="Y2364" s="327"/>
      <c r="Z2364" s="333"/>
      <c r="AA2364" s="334"/>
      <c r="AB2364" s="335" t="e">
        <f aca="false">LOOKUP(AA2364,$AA$14:$AA$16,$AB$14:$AB$16)</f>
        <v>#N/A</v>
      </c>
      <c r="AC2364" s="336" t="str">
        <f aca="false">UPPER(N2364)</f>
        <v/>
      </c>
      <c r="AD2364" s="432" t="str">
        <f aca="false">JIS(AC2364)</f>
        <v/>
      </c>
      <c r="AU2364" s="488"/>
      <c r="AV2364" s="488"/>
      <c r="AW2364" s="488"/>
      <c r="AX2364" s="488"/>
      <c r="AY2364" s="488"/>
      <c r="AZ2364" s="488"/>
      <c r="BA2364" s="488"/>
      <c r="BD2364" s="136" t="n">
        <v>2344</v>
      </c>
      <c r="BE2364" s="350" t="n">
        <f aca="false">IF(U2364=1,Q2364,Y2364)</f>
        <v>0</v>
      </c>
      <c r="BF2364" s="351" t="str">
        <f aca="false">IF(U2364=1,IF(K2364=3,"乗用",IF(K2364=5,"乗用",(IF(K2364=7,"乗用","トラ")))),"")</f>
        <v/>
      </c>
      <c r="BG2364" s="351" t="str">
        <f aca="false">IF(U2364=1,IF(BF2364="トラ",INDEX($DI$1292:$DK$1295,MATCH(Y2364,$DI$1292:$DI$1295,1),3),"乗用"),"")</f>
        <v/>
      </c>
      <c r="BH2364" s="351" t="str">
        <f aca="false">UPPER(N2364)</f>
        <v/>
      </c>
      <c r="BI2364" s="351" t="str">
        <f aca="false">IF(U2364=1,BG2364,JIS(BH2364))</f>
        <v/>
      </c>
      <c r="BJ2364" s="350" t="str">
        <f aca="false">IF(ISERROR(FIND(LEFT(BI2364&amp;"！",1),"１２３４５６７８９０")),"","〓")&amp;IF(U2364=2,BI2364&amp;"ＬＰ記号",BI2364&amp;"記号")</f>
        <v>記号</v>
      </c>
      <c r="BK2364" s="352" t="e">
        <f aca="true">INDEX(INDIRECT(BJ2364),MATCH(BE2364,INDIRECT(BJ2364&amp;"重量"),1),MATCH($DN$22,$DN$22:$DO$22,0))</f>
        <v>#REF!</v>
      </c>
      <c r="BL2364" s="350"/>
      <c r="BM2364" s="352" t="e">
        <f aca="false">MIN(BK2364:BL2364)</f>
        <v>#REF!</v>
      </c>
      <c r="BN2364" s="353" t="e">
        <f aca="false">IF(Y2364&gt;3.5,Y2364*Z2364*BM2364,Z2364*BM2364)</f>
        <v>#REF!</v>
      </c>
      <c r="BO2364" s="354" t="e">
        <f aca="true">INDEX(INDIRECT(BJ2364),MATCH(BE2364,INDIRECT(BJ2364&amp;"重量"),1),MATCH($DO$22,$DN$22:$DO$22,0))</f>
        <v>#REF!</v>
      </c>
      <c r="BP2364" s="352"/>
      <c r="BQ2364" s="352"/>
      <c r="BR2364" s="354" t="e">
        <f aca="false">MIN(BO2364:BQ2364)</f>
        <v>#REF!</v>
      </c>
      <c r="BS2364" s="353" t="e">
        <f aca="false">IF(Y2364&gt;3.5,Y2364*Z2364*BR2364,Z2364*BR2364)</f>
        <v>#REF!</v>
      </c>
      <c r="CB2364" s="379"/>
      <c r="CC2364" s="379"/>
      <c r="CD2364" s="468" t="s">
        <v>1193</v>
      </c>
      <c r="CE2364" s="479" t="s">
        <v>62</v>
      </c>
      <c r="CF2364" s="469" t="s">
        <v>74</v>
      </c>
      <c r="CG2364" s="470"/>
      <c r="CH2364" s="139"/>
      <c r="DB2364" s="199"/>
      <c r="DC2364" s="199"/>
      <c r="DD2364" s="199"/>
      <c r="DE2364" s="199"/>
      <c r="DF2364" s="199"/>
      <c r="DG2364" s="199"/>
      <c r="DH2364" s="199"/>
      <c r="DI2364" s="199"/>
      <c r="DJ2364" s="199"/>
      <c r="DK2364" s="199"/>
      <c r="DL2364" s="199"/>
      <c r="DM2364" s="199"/>
      <c r="DP2364" s="199"/>
      <c r="DQ2364" s="199"/>
      <c r="DR2364" s="199"/>
      <c r="DS2364" s="199"/>
      <c r="DT2364" s="199"/>
      <c r="DU2364" s="199"/>
      <c r="DV2364" s="199"/>
      <c r="DW2364" s="199"/>
      <c r="DX2364" s="199"/>
      <c r="DY2364" s="199"/>
    </row>
    <row r="2365" customFormat="false" ht="15" hidden="false" customHeight="true" outlineLevel="0" collapsed="false">
      <c r="H2365" s="329" t="n">
        <f aca="false">IF(K2365=" "," ",COUNT(K2365))</f>
        <v>0</v>
      </c>
      <c r="I2365" s="326" t="n">
        <v>2345</v>
      </c>
      <c r="J2365" s="327"/>
      <c r="K2365" s="327"/>
      <c r="L2365" s="330" t="e">
        <f aca="false">LOOKUP(K2365,$K$7:$K$16,$L$7:$L$16)</f>
        <v>#N/A</v>
      </c>
      <c r="M2365" s="327"/>
      <c r="N2365" s="327"/>
      <c r="O2365" s="331" t="str">
        <f aca="false">UPPER(N2365)</f>
        <v/>
      </c>
      <c r="P2365" s="331" t="str">
        <f aca="false">JIS(O2365)</f>
        <v/>
      </c>
      <c r="Q2365" s="327"/>
      <c r="R2365" s="332" t="s">
        <v>1213</v>
      </c>
      <c r="S2365" s="327"/>
      <c r="T2365" s="332" t="s">
        <v>1179</v>
      </c>
      <c r="U2365" s="327" t="n">
        <v>0</v>
      </c>
      <c r="V2365" s="330" t="str">
        <f aca="false">LOOKUP(U2365,$U$12:$U$16,$V$12:$V$16)</f>
        <v>１～４以外</v>
      </c>
      <c r="W2365" s="327" t="n">
        <v>0</v>
      </c>
      <c r="X2365" s="330" t="str">
        <f aca="false">LOOKUP(W2365,$W$14:$W$16,$X$14:$X$16)</f>
        <v>装着なし</v>
      </c>
      <c r="Y2365" s="327"/>
      <c r="Z2365" s="333"/>
      <c r="AA2365" s="334"/>
      <c r="AB2365" s="335" t="e">
        <f aca="false">LOOKUP(AA2365,$AA$14:$AA$16,$AB$14:$AB$16)</f>
        <v>#N/A</v>
      </c>
      <c r="AC2365" s="336" t="str">
        <f aca="false">UPPER(N2365)</f>
        <v/>
      </c>
      <c r="AD2365" s="432" t="str">
        <f aca="false">JIS(AC2365)</f>
        <v/>
      </c>
      <c r="AU2365" s="488"/>
      <c r="AV2365" s="488"/>
      <c r="AW2365" s="488"/>
      <c r="AX2365" s="488"/>
      <c r="AY2365" s="488"/>
      <c r="AZ2365" s="488"/>
      <c r="BA2365" s="488"/>
      <c r="BD2365" s="136" t="n">
        <v>2345</v>
      </c>
      <c r="BE2365" s="350" t="n">
        <f aca="false">IF(U2365=1,Q2365,Y2365)</f>
        <v>0</v>
      </c>
      <c r="BF2365" s="351" t="str">
        <f aca="false">IF(U2365=1,IF(K2365=3,"乗用",IF(K2365=5,"乗用",(IF(K2365=7,"乗用","トラ")))),"")</f>
        <v/>
      </c>
      <c r="BG2365" s="351" t="str">
        <f aca="false">IF(U2365=1,IF(BF2365="トラ",INDEX($DI$1292:$DK$1295,MATCH(Y2365,$DI$1292:$DI$1295,1),3),"乗用"),"")</f>
        <v/>
      </c>
      <c r="BH2365" s="351" t="str">
        <f aca="false">UPPER(N2365)</f>
        <v/>
      </c>
      <c r="BI2365" s="351" t="str">
        <f aca="false">IF(U2365=1,BG2365,JIS(BH2365))</f>
        <v/>
      </c>
      <c r="BJ2365" s="350" t="str">
        <f aca="false">IF(ISERROR(FIND(LEFT(BI2365&amp;"！",1),"１２３４５６７８９０")),"","〓")&amp;IF(U2365=2,BI2365&amp;"ＬＰ記号",BI2365&amp;"記号")</f>
        <v>記号</v>
      </c>
      <c r="BK2365" s="352" t="e">
        <f aca="true">INDEX(INDIRECT(BJ2365),MATCH(BE2365,INDIRECT(BJ2365&amp;"重量"),1),MATCH($DN$22,$DN$22:$DO$22,0))</f>
        <v>#REF!</v>
      </c>
      <c r="BL2365" s="350"/>
      <c r="BM2365" s="352" t="e">
        <f aca="false">MIN(BK2365:BL2365)</f>
        <v>#REF!</v>
      </c>
      <c r="BN2365" s="353" t="e">
        <f aca="false">IF(Y2365&gt;3.5,Y2365*Z2365*BM2365,Z2365*BM2365)</f>
        <v>#REF!</v>
      </c>
      <c r="BO2365" s="354" t="e">
        <f aca="true">INDEX(INDIRECT(BJ2365),MATCH(BE2365,INDIRECT(BJ2365&amp;"重量"),1),MATCH($DO$22,$DN$22:$DO$22,0))</f>
        <v>#REF!</v>
      </c>
      <c r="BP2365" s="352"/>
      <c r="BQ2365" s="352"/>
      <c r="BR2365" s="354" t="e">
        <f aca="false">MIN(BO2365:BQ2365)</f>
        <v>#REF!</v>
      </c>
      <c r="BS2365" s="353" t="e">
        <f aca="false">IF(Y2365&gt;3.5,Y2365*Z2365*BR2365,Z2365*BR2365)</f>
        <v>#REF!</v>
      </c>
      <c r="CB2365" s="379"/>
      <c r="CC2365" s="379"/>
      <c r="CD2365" s="472" t="s">
        <v>2956</v>
      </c>
      <c r="CE2365" s="482" t="n">
        <v>2</v>
      </c>
      <c r="CF2365" s="483" t="n">
        <v>1</v>
      </c>
      <c r="CG2365" s="474" t="n">
        <f aca="false">DCOUNT($H$20:$AD$4020,"入力ﾁｪｯｸ",CD2364:CF2366)</f>
        <v>0</v>
      </c>
      <c r="CH2365" s="139"/>
      <c r="DB2365" s="199"/>
      <c r="DC2365" s="199"/>
      <c r="DD2365" s="199"/>
      <c r="DE2365" s="199"/>
      <c r="DF2365" s="199"/>
      <c r="DG2365" s="199"/>
      <c r="DH2365" s="199"/>
      <c r="DI2365" s="199"/>
      <c r="DJ2365" s="199"/>
      <c r="DK2365" s="199"/>
      <c r="DL2365" s="199"/>
      <c r="DM2365" s="199"/>
      <c r="DP2365" s="199"/>
      <c r="DQ2365" s="199"/>
      <c r="DR2365" s="199"/>
      <c r="DS2365" s="199"/>
      <c r="DT2365" s="199"/>
      <c r="DU2365" s="199"/>
      <c r="DV2365" s="199"/>
      <c r="DW2365" s="199"/>
      <c r="DX2365" s="199"/>
      <c r="DY2365" s="199"/>
    </row>
    <row r="2366" customFormat="false" ht="15" hidden="false" customHeight="true" outlineLevel="0" collapsed="false">
      <c r="H2366" s="329" t="n">
        <f aca="false">IF(K2366=" "," ",COUNT(K2366))</f>
        <v>0</v>
      </c>
      <c r="I2366" s="326" t="n">
        <v>2346</v>
      </c>
      <c r="J2366" s="327"/>
      <c r="K2366" s="327"/>
      <c r="L2366" s="330" t="e">
        <f aca="false">LOOKUP(K2366,$K$7:$K$16,$L$7:$L$16)</f>
        <v>#N/A</v>
      </c>
      <c r="M2366" s="327"/>
      <c r="N2366" s="327"/>
      <c r="O2366" s="331" t="str">
        <f aca="false">UPPER(N2366)</f>
        <v/>
      </c>
      <c r="P2366" s="331" t="str">
        <f aca="false">JIS(O2366)</f>
        <v/>
      </c>
      <c r="Q2366" s="327"/>
      <c r="R2366" s="332" t="s">
        <v>1213</v>
      </c>
      <c r="S2366" s="327"/>
      <c r="T2366" s="332" t="s">
        <v>1179</v>
      </c>
      <c r="U2366" s="327" t="n">
        <v>0</v>
      </c>
      <c r="V2366" s="330" t="str">
        <f aca="false">LOOKUP(U2366,$U$12:$U$16,$V$12:$V$16)</f>
        <v>１～４以外</v>
      </c>
      <c r="W2366" s="327" t="n">
        <v>0</v>
      </c>
      <c r="X2366" s="330" t="str">
        <f aca="false">LOOKUP(W2366,$W$14:$W$16,$X$14:$X$16)</f>
        <v>装着なし</v>
      </c>
      <c r="Y2366" s="327"/>
      <c r="Z2366" s="333"/>
      <c r="AA2366" s="334"/>
      <c r="AB2366" s="335" t="e">
        <f aca="false">LOOKUP(AA2366,$AA$14:$AA$16,$AB$14:$AB$16)</f>
        <v>#N/A</v>
      </c>
      <c r="AC2366" s="336" t="str">
        <f aca="false">UPPER(N2366)</f>
        <v/>
      </c>
      <c r="AD2366" s="432" t="str">
        <f aca="false">JIS(AC2366)</f>
        <v/>
      </c>
      <c r="AU2366" s="488"/>
      <c r="AV2366" s="488"/>
      <c r="AW2366" s="488"/>
      <c r="AX2366" s="488"/>
      <c r="AY2366" s="488"/>
      <c r="AZ2366" s="488"/>
      <c r="BA2366" s="488"/>
      <c r="BD2366" s="136" t="n">
        <v>2346</v>
      </c>
      <c r="BE2366" s="350" t="n">
        <f aca="false">IF(U2366=1,Q2366,Y2366)</f>
        <v>0</v>
      </c>
      <c r="BF2366" s="351" t="str">
        <f aca="false">IF(U2366=1,IF(K2366=3,"乗用",IF(K2366=5,"乗用",(IF(K2366=7,"乗用","トラ")))),"")</f>
        <v/>
      </c>
      <c r="BG2366" s="351" t="str">
        <f aca="false">IF(U2366=1,IF(BF2366="トラ",INDEX($DI$1292:$DK$1295,MATCH(Y2366,$DI$1292:$DI$1295,1),3),"乗用"),"")</f>
        <v/>
      </c>
      <c r="BH2366" s="351" t="str">
        <f aca="false">UPPER(N2366)</f>
        <v/>
      </c>
      <c r="BI2366" s="351" t="str">
        <f aca="false">IF(U2366=1,BG2366,JIS(BH2366))</f>
        <v/>
      </c>
      <c r="BJ2366" s="350" t="str">
        <f aca="false">IF(ISERROR(FIND(LEFT(BI2366&amp;"！",1),"１２３４５６７８９０")),"","〓")&amp;IF(U2366=2,BI2366&amp;"ＬＰ記号",BI2366&amp;"記号")</f>
        <v>記号</v>
      </c>
      <c r="BK2366" s="352" t="e">
        <f aca="true">INDEX(INDIRECT(BJ2366),MATCH(BE2366,INDIRECT(BJ2366&amp;"重量"),1),MATCH($DN$22,$DN$22:$DO$22,0))</f>
        <v>#REF!</v>
      </c>
      <c r="BL2366" s="350"/>
      <c r="BM2366" s="352" t="e">
        <f aca="false">MIN(BK2366:BL2366)</f>
        <v>#REF!</v>
      </c>
      <c r="BN2366" s="353" t="e">
        <f aca="false">IF(Y2366&gt;3.5,Y2366*Z2366*BM2366,Z2366*BM2366)</f>
        <v>#REF!</v>
      </c>
      <c r="BO2366" s="354" t="e">
        <f aca="true">INDEX(INDIRECT(BJ2366),MATCH(BE2366,INDIRECT(BJ2366&amp;"重量"),1),MATCH($DO$22,$DN$22:$DO$22,0))</f>
        <v>#REF!</v>
      </c>
      <c r="BP2366" s="352"/>
      <c r="BQ2366" s="352"/>
      <c r="BR2366" s="354" t="e">
        <f aca="false">MIN(BO2366:BQ2366)</f>
        <v>#REF!</v>
      </c>
      <c r="BS2366" s="353" t="e">
        <f aca="false">IF(Y2366&gt;3.5,Y2366*Z2366*BR2366,Z2366*BR2366)</f>
        <v>#REF!</v>
      </c>
      <c r="CB2366" s="379"/>
      <c r="CC2366" s="379"/>
      <c r="CD2366" s="472" t="s">
        <v>2956</v>
      </c>
      <c r="CE2366" s="485" t="n">
        <v>2</v>
      </c>
      <c r="CF2366" s="486" t="n">
        <v>2</v>
      </c>
      <c r="CG2366" s="487"/>
      <c r="CH2366" s="139"/>
      <c r="DB2366" s="199"/>
      <c r="DC2366" s="199"/>
      <c r="DD2366" s="199"/>
      <c r="DE2366" s="199"/>
      <c r="DF2366" s="199"/>
      <c r="DG2366" s="199"/>
      <c r="DH2366" s="199"/>
      <c r="DI2366" s="199"/>
      <c r="DJ2366" s="199"/>
      <c r="DK2366" s="199"/>
      <c r="DL2366" s="199"/>
      <c r="DM2366" s="199"/>
      <c r="DP2366" s="199"/>
      <c r="DQ2366" s="199"/>
      <c r="DR2366" s="199"/>
      <c r="DS2366" s="199"/>
      <c r="DT2366" s="199"/>
      <c r="DU2366" s="199"/>
      <c r="DV2366" s="199"/>
      <c r="DW2366" s="199"/>
      <c r="DX2366" s="199"/>
      <c r="DY2366" s="199"/>
    </row>
    <row r="2367" customFormat="false" ht="15" hidden="false" customHeight="true" outlineLevel="0" collapsed="false">
      <c r="H2367" s="329" t="n">
        <f aca="false">IF(K2367=" "," ",COUNT(K2367))</f>
        <v>0</v>
      </c>
      <c r="I2367" s="326" t="n">
        <v>2347</v>
      </c>
      <c r="J2367" s="327"/>
      <c r="K2367" s="327"/>
      <c r="L2367" s="330" t="e">
        <f aca="false">LOOKUP(K2367,$K$7:$K$16,$L$7:$L$16)</f>
        <v>#N/A</v>
      </c>
      <c r="M2367" s="327"/>
      <c r="N2367" s="327"/>
      <c r="O2367" s="331" t="str">
        <f aca="false">UPPER(N2367)</f>
        <v/>
      </c>
      <c r="P2367" s="331" t="str">
        <f aca="false">JIS(O2367)</f>
        <v/>
      </c>
      <c r="Q2367" s="327"/>
      <c r="R2367" s="332" t="s">
        <v>1213</v>
      </c>
      <c r="S2367" s="327"/>
      <c r="T2367" s="332" t="s">
        <v>1179</v>
      </c>
      <c r="U2367" s="327" t="n">
        <v>0</v>
      </c>
      <c r="V2367" s="330" t="str">
        <f aca="false">LOOKUP(U2367,$U$12:$U$16,$V$12:$V$16)</f>
        <v>１～４以外</v>
      </c>
      <c r="W2367" s="327" t="n">
        <v>0</v>
      </c>
      <c r="X2367" s="330" t="str">
        <f aca="false">LOOKUP(W2367,$W$14:$W$16,$X$14:$X$16)</f>
        <v>装着なし</v>
      </c>
      <c r="Y2367" s="327"/>
      <c r="Z2367" s="333"/>
      <c r="AA2367" s="334"/>
      <c r="AB2367" s="335" t="e">
        <f aca="false">LOOKUP(AA2367,$AA$14:$AA$16,$AB$14:$AB$16)</f>
        <v>#N/A</v>
      </c>
      <c r="AC2367" s="336" t="str">
        <f aca="false">UPPER(N2367)</f>
        <v/>
      </c>
      <c r="AD2367" s="432" t="str">
        <f aca="false">JIS(AC2367)</f>
        <v/>
      </c>
      <c r="AU2367" s="488"/>
      <c r="AV2367" s="488"/>
      <c r="AW2367" s="488"/>
      <c r="AX2367" s="488"/>
      <c r="AY2367" s="488"/>
      <c r="AZ2367" s="488"/>
      <c r="BA2367" s="488"/>
      <c r="BD2367" s="136" t="n">
        <v>2347</v>
      </c>
      <c r="BE2367" s="350" t="n">
        <f aca="false">IF(U2367=1,Q2367,Y2367)</f>
        <v>0</v>
      </c>
      <c r="BF2367" s="351" t="str">
        <f aca="false">IF(U2367=1,IF(K2367=3,"乗用",IF(K2367=5,"乗用",(IF(K2367=7,"乗用","トラ")))),"")</f>
        <v/>
      </c>
      <c r="BG2367" s="351" t="str">
        <f aca="false">IF(U2367=1,IF(BF2367="トラ",INDEX($DI$1292:$DK$1295,MATCH(Y2367,$DI$1292:$DI$1295,1),3),"乗用"),"")</f>
        <v/>
      </c>
      <c r="BH2367" s="351" t="str">
        <f aca="false">UPPER(N2367)</f>
        <v/>
      </c>
      <c r="BI2367" s="351" t="str">
        <f aca="false">IF(U2367=1,BG2367,JIS(BH2367))</f>
        <v/>
      </c>
      <c r="BJ2367" s="350" t="str">
        <f aca="false">IF(ISERROR(FIND(LEFT(BI2367&amp;"！",1),"１２３４５６７８９０")),"","〓")&amp;IF(U2367=2,BI2367&amp;"ＬＰ記号",BI2367&amp;"記号")</f>
        <v>記号</v>
      </c>
      <c r="BK2367" s="352" t="e">
        <f aca="true">INDEX(INDIRECT(BJ2367),MATCH(BE2367,INDIRECT(BJ2367&amp;"重量"),1),MATCH($DN$22,$DN$22:$DO$22,0))</f>
        <v>#REF!</v>
      </c>
      <c r="BL2367" s="350"/>
      <c r="BM2367" s="352" t="e">
        <f aca="false">MIN(BK2367:BL2367)</f>
        <v>#REF!</v>
      </c>
      <c r="BN2367" s="353" t="e">
        <f aca="false">IF(Y2367&gt;3.5,Y2367*Z2367*BM2367,Z2367*BM2367)</f>
        <v>#REF!</v>
      </c>
      <c r="BO2367" s="354" t="e">
        <f aca="true">INDEX(INDIRECT(BJ2367),MATCH(BE2367,INDIRECT(BJ2367&amp;"重量"),1),MATCH($DO$22,$DN$22:$DO$22,0))</f>
        <v>#REF!</v>
      </c>
      <c r="BP2367" s="352"/>
      <c r="BQ2367" s="352"/>
      <c r="BR2367" s="354" t="e">
        <f aca="false">MIN(BO2367:BQ2367)</f>
        <v>#REF!</v>
      </c>
      <c r="BS2367" s="353" t="e">
        <f aca="false">IF(Y2367&gt;3.5,Y2367*Z2367*BR2367,Z2367*BR2367)</f>
        <v>#REF!</v>
      </c>
      <c r="CB2367" s="379"/>
      <c r="CC2367" s="379"/>
      <c r="CD2367" s="468" t="s">
        <v>1193</v>
      </c>
      <c r="CE2367" s="479" t="s">
        <v>62</v>
      </c>
      <c r="CF2367" s="469" t="s">
        <v>74</v>
      </c>
      <c r="CG2367" s="470"/>
      <c r="CH2367" s="139"/>
      <c r="DB2367" s="199"/>
      <c r="DC2367" s="199"/>
      <c r="DD2367" s="199"/>
      <c r="DE2367" s="199"/>
      <c r="DF2367" s="199"/>
      <c r="DG2367" s="199"/>
      <c r="DH2367" s="199"/>
      <c r="DI2367" s="199"/>
      <c r="DJ2367" s="199"/>
      <c r="DK2367" s="199"/>
      <c r="DL2367" s="199"/>
      <c r="DM2367" s="199"/>
      <c r="DP2367" s="199"/>
      <c r="DQ2367" s="199"/>
      <c r="DR2367" s="199"/>
      <c r="DS2367" s="199"/>
      <c r="DT2367" s="199"/>
      <c r="DU2367" s="199"/>
      <c r="DV2367" s="199"/>
      <c r="DW2367" s="199"/>
      <c r="DX2367" s="199"/>
      <c r="DY2367" s="199"/>
    </row>
    <row r="2368" customFormat="false" ht="15" hidden="false" customHeight="true" outlineLevel="0" collapsed="false">
      <c r="H2368" s="329" t="n">
        <f aca="false">IF(K2368=" "," ",COUNT(K2368))</f>
        <v>0</v>
      </c>
      <c r="I2368" s="326" t="n">
        <v>2348</v>
      </c>
      <c r="J2368" s="327"/>
      <c r="K2368" s="327"/>
      <c r="L2368" s="330" t="e">
        <f aca="false">LOOKUP(K2368,$K$7:$K$16,$L$7:$L$16)</f>
        <v>#N/A</v>
      </c>
      <c r="M2368" s="327"/>
      <c r="N2368" s="327"/>
      <c r="O2368" s="331" t="str">
        <f aca="false">UPPER(N2368)</f>
        <v/>
      </c>
      <c r="P2368" s="331" t="str">
        <f aca="false">JIS(O2368)</f>
        <v/>
      </c>
      <c r="Q2368" s="327"/>
      <c r="R2368" s="332" t="s">
        <v>1213</v>
      </c>
      <c r="S2368" s="327"/>
      <c r="T2368" s="332" t="s">
        <v>1179</v>
      </c>
      <c r="U2368" s="327" t="n">
        <v>0</v>
      </c>
      <c r="V2368" s="330" t="str">
        <f aca="false">LOOKUP(U2368,$U$12:$U$16,$V$12:$V$16)</f>
        <v>１～４以外</v>
      </c>
      <c r="W2368" s="327" t="n">
        <v>0</v>
      </c>
      <c r="X2368" s="330" t="str">
        <f aca="false">LOOKUP(W2368,$W$14:$W$16,$X$14:$X$16)</f>
        <v>装着なし</v>
      </c>
      <c r="Y2368" s="327"/>
      <c r="Z2368" s="333"/>
      <c r="AA2368" s="334"/>
      <c r="AB2368" s="335" t="e">
        <f aca="false">LOOKUP(AA2368,$AA$14:$AA$16,$AB$14:$AB$16)</f>
        <v>#N/A</v>
      </c>
      <c r="AC2368" s="336" t="str">
        <f aca="false">UPPER(N2368)</f>
        <v/>
      </c>
      <c r="AD2368" s="432" t="str">
        <f aca="false">JIS(AC2368)</f>
        <v/>
      </c>
      <c r="AU2368" s="488"/>
      <c r="AV2368" s="488"/>
      <c r="AW2368" s="488"/>
      <c r="AX2368" s="488"/>
      <c r="AY2368" s="488"/>
      <c r="AZ2368" s="488"/>
      <c r="BA2368" s="488"/>
      <c r="BD2368" s="136" t="n">
        <v>2348</v>
      </c>
      <c r="BE2368" s="350" t="n">
        <f aca="false">IF(U2368=1,Q2368,Y2368)</f>
        <v>0</v>
      </c>
      <c r="BF2368" s="351" t="str">
        <f aca="false">IF(U2368=1,IF(K2368=3,"乗用",IF(K2368=5,"乗用",(IF(K2368=7,"乗用","トラ")))),"")</f>
        <v/>
      </c>
      <c r="BG2368" s="351" t="str">
        <f aca="false">IF(U2368=1,IF(BF2368="トラ",INDEX($DI$1292:$DK$1295,MATCH(Y2368,$DI$1292:$DI$1295,1),3),"乗用"),"")</f>
        <v/>
      </c>
      <c r="BH2368" s="351" t="str">
        <f aca="false">UPPER(N2368)</f>
        <v/>
      </c>
      <c r="BI2368" s="351" t="str">
        <f aca="false">IF(U2368=1,BG2368,JIS(BH2368))</f>
        <v/>
      </c>
      <c r="BJ2368" s="350" t="str">
        <f aca="false">IF(ISERROR(FIND(LEFT(BI2368&amp;"！",1),"１２３４５６７８９０")),"","〓")&amp;IF(U2368=2,BI2368&amp;"ＬＰ記号",BI2368&amp;"記号")</f>
        <v>記号</v>
      </c>
      <c r="BK2368" s="352" t="e">
        <f aca="true">INDEX(INDIRECT(BJ2368),MATCH(BE2368,INDIRECT(BJ2368&amp;"重量"),1),MATCH($DN$22,$DN$22:$DO$22,0))</f>
        <v>#REF!</v>
      </c>
      <c r="BL2368" s="350"/>
      <c r="BM2368" s="352" t="e">
        <f aca="false">MIN(BK2368:BL2368)</f>
        <v>#REF!</v>
      </c>
      <c r="BN2368" s="353" t="e">
        <f aca="false">IF(Y2368&gt;3.5,Y2368*Z2368*BM2368,Z2368*BM2368)</f>
        <v>#REF!</v>
      </c>
      <c r="BO2368" s="354" t="e">
        <f aca="true">INDEX(INDIRECT(BJ2368),MATCH(BE2368,INDIRECT(BJ2368&amp;"重量"),1),MATCH($DO$22,$DN$22:$DO$22,0))</f>
        <v>#REF!</v>
      </c>
      <c r="BP2368" s="352"/>
      <c r="BQ2368" s="352"/>
      <c r="BR2368" s="354" t="e">
        <f aca="false">MIN(BO2368:BQ2368)</f>
        <v>#REF!</v>
      </c>
      <c r="BS2368" s="353" t="e">
        <f aca="false">IF(Y2368&gt;3.5,Y2368*Z2368*BR2368,Z2368*BR2368)</f>
        <v>#REF!</v>
      </c>
      <c r="CB2368" s="379"/>
      <c r="CC2368" s="379"/>
      <c r="CD2368" s="472" t="s">
        <v>2957</v>
      </c>
      <c r="CE2368" s="482" t="n">
        <v>2</v>
      </c>
      <c r="CF2368" s="483" t="n">
        <v>1</v>
      </c>
      <c r="CG2368" s="474" t="n">
        <f aca="false">DCOUNT($H$20:$AD$4020,"入力ﾁｪｯｸ",CD2367:CF2369)</f>
        <v>0</v>
      </c>
      <c r="CH2368" s="139"/>
      <c r="DB2368" s="199"/>
      <c r="DC2368" s="199"/>
      <c r="DD2368" s="199"/>
      <c r="DE2368" s="199"/>
      <c r="DF2368" s="199"/>
      <c r="DG2368" s="199"/>
      <c r="DH2368" s="199"/>
      <c r="DI2368" s="199"/>
      <c r="DJ2368" s="199"/>
      <c r="DK2368" s="199"/>
      <c r="DL2368" s="199"/>
      <c r="DM2368" s="199"/>
      <c r="DP2368" s="199"/>
      <c r="DQ2368" s="199"/>
      <c r="DR2368" s="199"/>
      <c r="DS2368" s="199"/>
      <c r="DT2368" s="199"/>
      <c r="DU2368" s="199"/>
      <c r="DV2368" s="199"/>
      <c r="DW2368" s="199"/>
      <c r="DX2368" s="199"/>
      <c r="DY2368" s="199"/>
    </row>
    <row r="2369" customFormat="false" ht="15" hidden="false" customHeight="true" outlineLevel="0" collapsed="false">
      <c r="H2369" s="329" t="n">
        <f aca="false">IF(K2369=" "," ",COUNT(K2369))</f>
        <v>0</v>
      </c>
      <c r="I2369" s="326" t="n">
        <v>2349</v>
      </c>
      <c r="J2369" s="327"/>
      <c r="K2369" s="327"/>
      <c r="L2369" s="330" t="e">
        <f aca="false">LOOKUP(K2369,$K$7:$K$16,$L$7:$L$16)</f>
        <v>#N/A</v>
      </c>
      <c r="M2369" s="327"/>
      <c r="N2369" s="327"/>
      <c r="O2369" s="331" t="str">
        <f aca="false">UPPER(N2369)</f>
        <v/>
      </c>
      <c r="P2369" s="331" t="str">
        <f aca="false">JIS(O2369)</f>
        <v/>
      </c>
      <c r="Q2369" s="327"/>
      <c r="R2369" s="332" t="s">
        <v>1213</v>
      </c>
      <c r="S2369" s="327"/>
      <c r="T2369" s="332" t="s">
        <v>1179</v>
      </c>
      <c r="U2369" s="327" t="n">
        <v>0</v>
      </c>
      <c r="V2369" s="330" t="str">
        <f aca="false">LOOKUP(U2369,$U$12:$U$16,$V$12:$V$16)</f>
        <v>１～４以外</v>
      </c>
      <c r="W2369" s="327" t="n">
        <v>0</v>
      </c>
      <c r="X2369" s="330" t="str">
        <f aca="false">LOOKUP(W2369,$W$14:$W$16,$X$14:$X$16)</f>
        <v>装着なし</v>
      </c>
      <c r="Y2369" s="327"/>
      <c r="Z2369" s="333"/>
      <c r="AA2369" s="334"/>
      <c r="AB2369" s="335" t="e">
        <f aca="false">LOOKUP(AA2369,$AA$14:$AA$16,$AB$14:$AB$16)</f>
        <v>#N/A</v>
      </c>
      <c r="AC2369" s="336" t="str">
        <f aca="false">UPPER(N2369)</f>
        <v/>
      </c>
      <c r="AD2369" s="432" t="str">
        <f aca="false">JIS(AC2369)</f>
        <v/>
      </c>
      <c r="AU2369" s="488"/>
      <c r="AV2369" s="488"/>
      <c r="AW2369" s="488"/>
      <c r="AX2369" s="488"/>
      <c r="AY2369" s="488"/>
      <c r="AZ2369" s="488"/>
      <c r="BA2369" s="488"/>
      <c r="BD2369" s="136" t="n">
        <v>2349</v>
      </c>
      <c r="BE2369" s="350" t="n">
        <f aca="false">IF(U2369=1,Q2369,Y2369)</f>
        <v>0</v>
      </c>
      <c r="BF2369" s="351" t="str">
        <f aca="false">IF(U2369=1,IF(K2369=3,"乗用",IF(K2369=5,"乗用",(IF(K2369=7,"乗用","トラ")))),"")</f>
        <v/>
      </c>
      <c r="BG2369" s="351" t="str">
        <f aca="false">IF(U2369=1,IF(BF2369="トラ",INDEX($DI$1292:$DK$1295,MATCH(Y2369,$DI$1292:$DI$1295,1),3),"乗用"),"")</f>
        <v/>
      </c>
      <c r="BH2369" s="351" t="str">
        <f aca="false">UPPER(N2369)</f>
        <v/>
      </c>
      <c r="BI2369" s="351" t="str">
        <f aca="false">IF(U2369=1,BG2369,JIS(BH2369))</f>
        <v/>
      </c>
      <c r="BJ2369" s="350" t="str">
        <f aca="false">IF(ISERROR(FIND(LEFT(BI2369&amp;"！",1),"１２３４５６７８９０")),"","〓")&amp;IF(U2369=2,BI2369&amp;"ＬＰ記号",BI2369&amp;"記号")</f>
        <v>記号</v>
      </c>
      <c r="BK2369" s="352" t="e">
        <f aca="true">INDEX(INDIRECT(BJ2369),MATCH(BE2369,INDIRECT(BJ2369&amp;"重量"),1),MATCH($DN$22,$DN$22:$DO$22,0))</f>
        <v>#REF!</v>
      </c>
      <c r="BL2369" s="350"/>
      <c r="BM2369" s="352" t="e">
        <f aca="false">MIN(BK2369:BL2369)</f>
        <v>#REF!</v>
      </c>
      <c r="BN2369" s="353" t="e">
        <f aca="false">IF(Y2369&gt;3.5,Y2369*Z2369*BM2369,Z2369*BM2369)</f>
        <v>#REF!</v>
      </c>
      <c r="BO2369" s="354" t="e">
        <f aca="true">INDEX(INDIRECT(BJ2369),MATCH(BE2369,INDIRECT(BJ2369&amp;"重量"),1),MATCH($DO$22,$DN$22:$DO$22,0))</f>
        <v>#REF!</v>
      </c>
      <c r="BP2369" s="352"/>
      <c r="BQ2369" s="352"/>
      <c r="BR2369" s="354" t="e">
        <f aca="false">MIN(BO2369:BQ2369)</f>
        <v>#REF!</v>
      </c>
      <c r="BS2369" s="353" t="e">
        <f aca="false">IF(Y2369&gt;3.5,Y2369*Z2369*BR2369,Z2369*BR2369)</f>
        <v>#REF!</v>
      </c>
      <c r="CB2369" s="379"/>
      <c r="CC2369" s="379"/>
      <c r="CD2369" s="472" t="s">
        <v>2957</v>
      </c>
      <c r="CE2369" s="485" t="n">
        <v>2</v>
      </c>
      <c r="CF2369" s="486" t="n">
        <v>2</v>
      </c>
      <c r="CG2369" s="487"/>
      <c r="CH2369" s="139"/>
      <c r="DB2369" s="199"/>
      <c r="DC2369" s="199"/>
      <c r="DD2369" s="199"/>
      <c r="DE2369" s="199"/>
      <c r="DF2369" s="199"/>
      <c r="DG2369" s="199"/>
      <c r="DH2369" s="199"/>
      <c r="DI2369" s="199"/>
      <c r="DJ2369" s="199"/>
      <c r="DK2369" s="199"/>
      <c r="DL2369" s="199"/>
      <c r="DM2369" s="199"/>
      <c r="DP2369" s="199"/>
      <c r="DQ2369" s="199"/>
      <c r="DR2369" s="199"/>
      <c r="DS2369" s="199"/>
      <c r="DT2369" s="199"/>
      <c r="DU2369" s="199"/>
      <c r="DV2369" s="199"/>
      <c r="DW2369" s="199"/>
      <c r="DX2369" s="199"/>
      <c r="DY2369" s="199"/>
    </row>
    <row r="2370" customFormat="false" ht="15" hidden="false" customHeight="true" outlineLevel="0" collapsed="false">
      <c r="H2370" s="329" t="n">
        <f aca="false">IF(K2370=" "," ",COUNT(K2370))</f>
        <v>0</v>
      </c>
      <c r="I2370" s="326" t="n">
        <v>2350</v>
      </c>
      <c r="J2370" s="327"/>
      <c r="K2370" s="327"/>
      <c r="L2370" s="330" t="e">
        <f aca="false">LOOKUP(K2370,$K$7:$K$16,$L$7:$L$16)</f>
        <v>#N/A</v>
      </c>
      <c r="M2370" s="327"/>
      <c r="N2370" s="327"/>
      <c r="O2370" s="331" t="str">
        <f aca="false">UPPER(N2370)</f>
        <v/>
      </c>
      <c r="P2370" s="331" t="str">
        <f aca="false">JIS(O2370)</f>
        <v/>
      </c>
      <c r="Q2370" s="327"/>
      <c r="R2370" s="332" t="s">
        <v>1213</v>
      </c>
      <c r="S2370" s="327"/>
      <c r="T2370" s="332" t="s">
        <v>1179</v>
      </c>
      <c r="U2370" s="327" t="n">
        <v>0</v>
      </c>
      <c r="V2370" s="330" t="str">
        <f aca="false">LOOKUP(U2370,$U$12:$U$16,$V$12:$V$16)</f>
        <v>１～４以外</v>
      </c>
      <c r="W2370" s="327" t="n">
        <v>0</v>
      </c>
      <c r="X2370" s="330" t="str">
        <f aca="false">LOOKUP(W2370,$W$14:$W$16,$X$14:$X$16)</f>
        <v>装着なし</v>
      </c>
      <c r="Y2370" s="327"/>
      <c r="Z2370" s="333"/>
      <c r="AA2370" s="334"/>
      <c r="AB2370" s="335" t="e">
        <f aca="false">LOOKUP(AA2370,$AA$14:$AA$16,$AB$14:$AB$16)</f>
        <v>#N/A</v>
      </c>
      <c r="AC2370" s="336" t="str">
        <f aca="false">UPPER(N2370)</f>
        <v/>
      </c>
      <c r="AD2370" s="432" t="str">
        <f aca="false">JIS(AC2370)</f>
        <v/>
      </c>
      <c r="AU2370" s="488"/>
      <c r="AV2370" s="488"/>
      <c r="AW2370" s="488"/>
      <c r="AX2370" s="488"/>
      <c r="AY2370" s="488"/>
      <c r="AZ2370" s="488"/>
      <c r="BA2370" s="488"/>
      <c r="BD2370" s="136" t="n">
        <v>2350</v>
      </c>
      <c r="BE2370" s="350" t="n">
        <f aca="false">IF(U2370=1,Q2370,Y2370)</f>
        <v>0</v>
      </c>
      <c r="BF2370" s="351" t="str">
        <f aca="false">IF(U2370=1,IF(K2370=3,"乗用",IF(K2370=5,"乗用",(IF(K2370=7,"乗用","トラ")))),"")</f>
        <v/>
      </c>
      <c r="BG2370" s="351" t="str">
        <f aca="false">IF(U2370=1,IF(BF2370="トラ",INDEX($DI$1292:$DK$1295,MATCH(Y2370,$DI$1292:$DI$1295,1),3),"乗用"),"")</f>
        <v/>
      </c>
      <c r="BH2370" s="351" t="str">
        <f aca="false">UPPER(N2370)</f>
        <v/>
      </c>
      <c r="BI2370" s="351" t="str">
        <f aca="false">IF(U2370=1,BG2370,JIS(BH2370))</f>
        <v/>
      </c>
      <c r="BJ2370" s="350" t="str">
        <f aca="false">IF(ISERROR(FIND(LEFT(BI2370&amp;"！",1),"１２３４５６７８９０")),"","〓")&amp;IF(U2370=2,BI2370&amp;"ＬＰ記号",BI2370&amp;"記号")</f>
        <v>記号</v>
      </c>
      <c r="BK2370" s="352" t="e">
        <f aca="true">INDEX(INDIRECT(BJ2370),MATCH(BE2370,INDIRECT(BJ2370&amp;"重量"),1),MATCH($DN$22,$DN$22:$DO$22,0))</f>
        <v>#REF!</v>
      </c>
      <c r="BL2370" s="350"/>
      <c r="BM2370" s="352" t="e">
        <f aca="false">MIN(BK2370:BL2370)</f>
        <v>#REF!</v>
      </c>
      <c r="BN2370" s="353" t="e">
        <f aca="false">IF(Y2370&gt;3.5,Y2370*Z2370*BM2370,Z2370*BM2370)</f>
        <v>#REF!</v>
      </c>
      <c r="BO2370" s="354" t="e">
        <f aca="true">INDEX(INDIRECT(BJ2370),MATCH(BE2370,INDIRECT(BJ2370&amp;"重量"),1),MATCH($DO$22,$DN$22:$DO$22,0))</f>
        <v>#REF!</v>
      </c>
      <c r="BP2370" s="352"/>
      <c r="BQ2370" s="352"/>
      <c r="BR2370" s="354" t="e">
        <f aca="false">MIN(BO2370:BQ2370)</f>
        <v>#REF!</v>
      </c>
      <c r="BS2370" s="353" t="e">
        <f aca="false">IF(Y2370&gt;3.5,Y2370*Z2370*BR2370,Z2370*BR2370)</f>
        <v>#REF!</v>
      </c>
      <c r="CB2370" s="379"/>
      <c r="CC2370" s="379"/>
      <c r="CD2370" s="468" t="s">
        <v>1193</v>
      </c>
      <c r="CE2370" s="479" t="s">
        <v>62</v>
      </c>
      <c r="CF2370" s="469" t="s">
        <v>74</v>
      </c>
      <c r="CG2370" s="470"/>
      <c r="CH2370" s="139"/>
      <c r="DB2370" s="199"/>
      <c r="DC2370" s="199"/>
      <c r="DD2370" s="199"/>
      <c r="DE2370" s="199"/>
      <c r="DF2370" s="199"/>
      <c r="DG2370" s="199"/>
      <c r="DH2370" s="199"/>
      <c r="DI2370" s="199"/>
      <c r="DJ2370" s="199"/>
      <c r="DK2370" s="199"/>
      <c r="DL2370" s="199"/>
      <c r="DM2370" s="199"/>
      <c r="DP2370" s="199"/>
      <c r="DQ2370" s="199"/>
      <c r="DR2370" s="199"/>
      <c r="DS2370" s="199"/>
      <c r="DT2370" s="199"/>
      <c r="DU2370" s="199"/>
      <c r="DV2370" s="199"/>
      <c r="DW2370" s="199"/>
      <c r="DX2370" s="199"/>
      <c r="DY2370" s="199"/>
    </row>
    <row r="2371" customFormat="false" ht="15" hidden="false" customHeight="true" outlineLevel="0" collapsed="false">
      <c r="H2371" s="329" t="n">
        <f aca="false">IF(K2371=" "," ",COUNT(K2371))</f>
        <v>0</v>
      </c>
      <c r="I2371" s="326" t="n">
        <v>2351</v>
      </c>
      <c r="J2371" s="327"/>
      <c r="K2371" s="327"/>
      <c r="L2371" s="330" t="e">
        <f aca="false">LOOKUP(K2371,$K$7:$K$16,$L$7:$L$16)</f>
        <v>#N/A</v>
      </c>
      <c r="M2371" s="327"/>
      <c r="N2371" s="327"/>
      <c r="O2371" s="331" t="str">
        <f aca="false">UPPER(N2371)</f>
        <v/>
      </c>
      <c r="P2371" s="331" t="str">
        <f aca="false">JIS(O2371)</f>
        <v/>
      </c>
      <c r="Q2371" s="327"/>
      <c r="R2371" s="332" t="s">
        <v>1213</v>
      </c>
      <c r="S2371" s="327"/>
      <c r="T2371" s="332" t="s">
        <v>1179</v>
      </c>
      <c r="U2371" s="327" t="n">
        <v>0</v>
      </c>
      <c r="V2371" s="330" t="str">
        <f aca="false">LOOKUP(U2371,$U$12:$U$16,$V$12:$V$16)</f>
        <v>１～４以外</v>
      </c>
      <c r="W2371" s="327" t="n">
        <v>0</v>
      </c>
      <c r="X2371" s="330" t="str">
        <f aca="false">LOOKUP(W2371,$W$14:$W$16,$X$14:$X$16)</f>
        <v>装着なし</v>
      </c>
      <c r="Y2371" s="327"/>
      <c r="Z2371" s="333"/>
      <c r="AA2371" s="334"/>
      <c r="AB2371" s="335" t="e">
        <f aca="false">LOOKUP(AA2371,$AA$14:$AA$16,$AB$14:$AB$16)</f>
        <v>#N/A</v>
      </c>
      <c r="AC2371" s="336" t="str">
        <f aca="false">UPPER(N2371)</f>
        <v/>
      </c>
      <c r="AD2371" s="432" t="str">
        <f aca="false">JIS(AC2371)</f>
        <v/>
      </c>
      <c r="AU2371" s="488"/>
      <c r="AV2371" s="488"/>
      <c r="AW2371" s="488"/>
      <c r="AX2371" s="488"/>
      <c r="AY2371" s="488"/>
      <c r="AZ2371" s="488"/>
      <c r="BA2371" s="488"/>
      <c r="BD2371" s="136" t="n">
        <v>2351</v>
      </c>
      <c r="BE2371" s="350" t="n">
        <f aca="false">IF(U2371=1,Q2371,Y2371)</f>
        <v>0</v>
      </c>
      <c r="BF2371" s="351" t="str">
        <f aca="false">IF(U2371=1,IF(K2371=3,"乗用",IF(K2371=5,"乗用",(IF(K2371=7,"乗用","トラ")))),"")</f>
        <v/>
      </c>
      <c r="BG2371" s="351" t="str">
        <f aca="false">IF(U2371=1,IF(BF2371="トラ",INDEX($DI$1292:$DK$1295,MATCH(Y2371,$DI$1292:$DI$1295,1),3),"乗用"),"")</f>
        <v/>
      </c>
      <c r="BH2371" s="351" t="str">
        <f aca="false">UPPER(N2371)</f>
        <v/>
      </c>
      <c r="BI2371" s="351" t="str">
        <f aca="false">IF(U2371=1,BG2371,JIS(BH2371))</f>
        <v/>
      </c>
      <c r="BJ2371" s="350" t="str">
        <f aca="false">IF(ISERROR(FIND(LEFT(BI2371&amp;"！",1),"１２３４５６７８９０")),"","〓")&amp;IF(U2371=2,BI2371&amp;"ＬＰ記号",BI2371&amp;"記号")</f>
        <v>記号</v>
      </c>
      <c r="BK2371" s="352" t="e">
        <f aca="true">INDEX(INDIRECT(BJ2371),MATCH(BE2371,INDIRECT(BJ2371&amp;"重量"),1),MATCH($DN$22,$DN$22:$DO$22,0))</f>
        <v>#REF!</v>
      </c>
      <c r="BL2371" s="350"/>
      <c r="BM2371" s="352" t="e">
        <f aca="false">MIN(BK2371:BL2371)</f>
        <v>#REF!</v>
      </c>
      <c r="BN2371" s="353" t="e">
        <f aca="false">IF(Y2371&gt;3.5,Y2371*Z2371*BM2371,Z2371*BM2371)</f>
        <v>#REF!</v>
      </c>
      <c r="BO2371" s="354" t="e">
        <f aca="true">INDEX(INDIRECT(BJ2371),MATCH(BE2371,INDIRECT(BJ2371&amp;"重量"),1),MATCH($DO$22,$DN$22:$DO$22,0))</f>
        <v>#REF!</v>
      </c>
      <c r="BP2371" s="352"/>
      <c r="BQ2371" s="352"/>
      <c r="BR2371" s="354" t="e">
        <f aca="false">MIN(BO2371:BQ2371)</f>
        <v>#REF!</v>
      </c>
      <c r="BS2371" s="353" t="e">
        <f aca="false">IF(Y2371&gt;3.5,Y2371*Z2371*BR2371,Z2371*BR2371)</f>
        <v>#REF!</v>
      </c>
      <c r="CB2371" s="379"/>
      <c r="CC2371" s="379"/>
      <c r="CD2371" s="472" t="s">
        <v>2958</v>
      </c>
      <c r="CE2371" s="482" t="n">
        <v>2</v>
      </c>
      <c r="CF2371" s="483" t="n">
        <v>1</v>
      </c>
      <c r="CG2371" s="474" t="n">
        <f aca="false">DCOUNT($H$20:$AD$4020,"入力ﾁｪｯｸ",CD2370:CF2372)</f>
        <v>0</v>
      </c>
      <c r="CH2371" s="139"/>
      <c r="DB2371" s="199"/>
      <c r="DC2371" s="199"/>
      <c r="DD2371" s="199"/>
      <c r="DE2371" s="199"/>
      <c r="DF2371" s="199"/>
      <c r="DG2371" s="199"/>
      <c r="DH2371" s="199"/>
      <c r="DI2371" s="199"/>
      <c r="DJ2371" s="199"/>
      <c r="DK2371" s="199"/>
      <c r="DL2371" s="199"/>
      <c r="DM2371" s="199"/>
      <c r="DP2371" s="199"/>
      <c r="DQ2371" s="199"/>
      <c r="DR2371" s="199"/>
      <c r="DS2371" s="199"/>
      <c r="DT2371" s="199"/>
      <c r="DU2371" s="199"/>
      <c r="DV2371" s="199"/>
      <c r="DW2371" s="199"/>
      <c r="DX2371" s="199"/>
      <c r="DY2371" s="199"/>
    </row>
    <row r="2372" customFormat="false" ht="15" hidden="false" customHeight="true" outlineLevel="0" collapsed="false">
      <c r="H2372" s="329" t="n">
        <f aca="false">IF(K2372=" "," ",COUNT(K2372))</f>
        <v>0</v>
      </c>
      <c r="I2372" s="326" t="n">
        <v>2352</v>
      </c>
      <c r="J2372" s="327"/>
      <c r="K2372" s="327"/>
      <c r="L2372" s="330" t="e">
        <f aca="false">LOOKUP(K2372,$K$7:$K$16,$L$7:$L$16)</f>
        <v>#N/A</v>
      </c>
      <c r="M2372" s="327"/>
      <c r="N2372" s="327"/>
      <c r="O2372" s="331" t="str">
        <f aca="false">UPPER(N2372)</f>
        <v/>
      </c>
      <c r="P2372" s="331" t="str">
        <f aca="false">JIS(O2372)</f>
        <v/>
      </c>
      <c r="Q2372" s="327"/>
      <c r="R2372" s="332" t="s">
        <v>1213</v>
      </c>
      <c r="S2372" s="327"/>
      <c r="T2372" s="332" t="s">
        <v>1179</v>
      </c>
      <c r="U2372" s="327" t="n">
        <v>0</v>
      </c>
      <c r="V2372" s="330" t="str">
        <f aca="false">LOOKUP(U2372,$U$12:$U$16,$V$12:$V$16)</f>
        <v>１～４以外</v>
      </c>
      <c r="W2372" s="327" t="n">
        <v>0</v>
      </c>
      <c r="X2372" s="330" t="str">
        <f aca="false">LOOKUP(W2372,$W$14:$W$16,$X$14:$X$16)</f>
        <v>装着なし</v>
      </c>
      <c r="Y2372" s="327"/>
      <c r="Z2372" s="333"/>
      <c r="AA2372" s="334"/>
      <c r="AB2372" s="335" t="e">
        <f aca="false">LOOKUP(AA2372,$AA$14:$AA$16,$AB$14:$AB$16)</f>
        <v>#N/A</v>
      </c>
      <c r="AC2372" s="336" t="str">
        <f aca="false">UPPER(N2372)</f>
        <v/>
      </c>
      <c r="AD2372" s="432" t="str">
        <f aca="false">JIS(AC2372)</f>
        <v/>
      </c>
      <c r="AU2372" s="488"/>
      <c r="AV2372" s="488"/>
      <c r="AW2372" s="488"/>
      <c r="AX2372" s="488"/>
      <c r="AY2372" s="488"/>
      <c r="AZ2372" s="488"/>
      <c r="BA2372" s="488"/>
      <c r="BD2372" s="136" t="n">
        <v>2352</v>
      </c>
      <c r="BE2372" s="350" t="n">
        <f aca="false">IF(U2372=1,Q2372,Y2372)</f>
        <v>0</v>
      </c>
      <c r="BF2372" s="351" t="str">
        <f aca="false">IF(U2372=1,IF(K2372=3,"乗用",IF(K2372=5,"乗用",(IF(K2372=7,"乗用","トラ")))),"")</f>
        <v/>
      </c>
      <c r="BG2372" s="351" t="str">
        <f aca="false">IF(U2372=1,IF(BF2372="トラ",INDEX($DI$1292:$DK$1295,MATCH(Y2372,$DI$1292:$DI$1295,1),3),"乗用"),"")</f>
        <v/>
      </c>
      <c r="BH2372" s="351" t="str">
        <f aca="false">UPPER(N2372)</f>
        <v/>
      </c>
      <c r="BI2372" s="351" t="str">
        <f aca="false">IF(U2372=1,BG2372,JIS(BH2372))</f>
        <v/>
      </c>
      <c r="BJ2372" s="350" t="str">
        <f aca="false">IF(ISERROR(FIND(LEFT(BI2372&amp;"！",1),"１２３４５６７８９０")),"","〓")&amp;IF(U2372=2,BI2372&amp;"ＬＰ記号",BI2372&amp;"記号")</f>
        <v>記号</v>
      </c>
      <c r="BK2372" s="352" t="e">
        <f aca="true">INDEX(INDIRECT(BJ2372),MATCH(BE2372,INDIRECT(BJ2372&amp;"重量"),1),MATCH($DN$22,$DN$22:$DO$22,0))</f>
        <v>#REF!</v>
      </c>
      <c r="BL2372" s="350"/>
      <c r="BM2372" s="352" t="e">
        <f aca="false">MIN(BK2372:BL2372)</f>
        <v>#REF!</v>
      </c>
      <c r="BN2372" s="353" t="e">
        <f aca="false">IF(Y2372&gt;3.5,Y2372*Z2372*BM2372,Z2372*BM2372)</f>
        <v>#REF!</v>
      </c>
      <c r="BO2372" s="354" t="e">
        <f aca="true">INDEX(INDIRECT(BJ2372),MATCH(BE2372,INDIRECT(BJ2372&amp;"重量"),1),MATCH($DO$22,$DN$22:$DO$22,0))</f>
        <v>#REF!</v>
      </c>
      <c r="BP2372" s="352"/>
      <c r="BQ2372" s="352"/>
      <c r="BR2372" s="354" t="e">
        <f aca="false">MIN(BO2372:BQ2372)</f>
        <v>#REF!</v>
      </c>
      <c r="BS2372" s="353" t="e">
        <f aca="false">IF(Y2372&gt;3.5,Y2372*Z2372*BR2372,Z2372*BR2372)</f>
        <v>#REF!</v>
      </c>
      <c r="CB2372" s="379"/>
      <c r="CC2372" s="379"/>
      <c r="CD2372" s="472" t="s">
        <v>2958</v>
      </c>
      <c r="CE2372" s="485" t="n">
        <v>2</v>
      </c>
      <c r="CF2372" s="486" t="n">
        <v>2</v>
      </c>
      <c r="CG2372" s="487"/>
      <c r="CH2372" s="139"/>
      <c r="DB2372" s="199"/>
      <c r="DC2372" s="199"/>
      <c r="DD2372" s="199"/>
      <c r="DE2372" s="199"/>
      <c r="DF2372" s="199"/>
      <c r="DG2372" s="199"/>
      <c r="DH2372" s="199"/>
      <c r="DI2372" s="199"/>
      <c r="DJ2372" s="199"/>
      <c r="DK2372" s="199"/>
      <c r="DL2372" s="199"/>
      <c r="DM2372" s="199"/>
      <c r="DP2372" s="199"/>
      <c r="DQ2372" s="199"/>
      <c r="DR2372" s="199"/>
      <c r="DS2372" s="199"/>
      <c r="DT2372" s="199"/>
      <c r="DU2372" s="199"/>
      <c r="DV2372" s="199"/>
      <c r="DW2372" s="199"/>
      <c r="DX2372" s="199"/>
      <c r="DY2372" s="199"/>
    </row>
    <row r="2373" customFormat="false" ht="15" hidden="false" customHeight="true" outlineLevel="0" collapsed="false">
      <c r="H2373" s="329" t="n">
        <f aca="false">IF(K2373=" "," ",COUNT(K2373))</f>
        <v>0</v>
      </c>
      <c r="I2373" s="326" t="n">
        <v>2353</v>
      </c>
      <c r="J2373" s="327"/>
      <c r="K2373" s="327"/>
      <c r="L2373" s="330" t="e">
        <f aca="false">LOOKUP(K2373,$K$7:$K$16,$L$7:$L$16)</f>
        <v>#N/A</v>
      </c>
      <c r="M2373" s="327"/>
      <c r="N2373" s="327"/>
      <c r="O2373" s="331" t="str">
        <f aca="false">UPPER(N2373)</f>
        <v/>
      </c>
      <c r="P2373" s="331" t="str">
        <f aca="false">JIS(O2373)</f>
        <v/>
      </c>
      <c r="Q2373" s="327"/>
      <c r="R2373" s="332" t="s">
        <v>1213</v>
      </c>
      <c r="S2373" s="327"/>
      <c r="T2373" s="332" t="s">
        <v>1179</v>
      </c>
      <c r="U2373" s="327" t="n">
        <v>0</v>
      </c>
      <c r="V2373" s="330" t="str">
        <f aca="false">LOOKUP(U2373,$U$12:$U$16,$V$12:$V$16)</f>
        <v>１～４以外</v>
      </c>
      <c r="W2373" s="327" t="n">
        <v>0</v>
      </c>
      <c r="X2373" s="330" t="str">
        <f aca="false">LOOKUP(W2373,$W$14:$W$16,$X$14:$X$16)</f>
        <v>装着なし</v>
      </c>
      <c r="Y2373" s="327"/>
      <c r="Z2373" s="333"/>
      <c r="AA2373" s="334"/>
      <c r="AB2373" s="335" t="e">
        <f aca="false">LOOKUP(AA2373,$AA$14:$AA$16,$AB$14:$AB$16)</f>
        <v>#N/A</v>
      </c>
      <c r="AC2373" s="336" t="str">
        <f aca="false">UPPER(N2373)</f>
        <v/>
      </c>
      <c r="AD2373" s="432" t="str">
        <f aca="false">JIS(AC2373)</f>
        <v/>
      </c>
      <c r="AU2373" s="488"/>
      <c r="AV2373" s="488"/>
      <c r="AW2373" s="488"/>
      <c r="AX2373" s="488"/>
      <c r="AY2373" s="488"/>
      <c r="AZ2373" s="488"/>
      <c r="BA2373" s="488"/>
      <c r="BD2373" s="136" t="n">
        <v>2353</v>
      </c>
      <c r="BE2373" s="350" t="n">
        <f aca="false">IF(U2373=1,Q2373,Y2373)</f>
        <v>0</v>
      </c>
      <c r="BF2373" s="351" t="str">
        <f aca="false">IF(U2373=1,IF(K2373=3,"乗用",IF(K2373=5,"乗用",(IF(K2373=7,"乗用","トラ")))),"")</f>
        <v/>
      </c>
      <c r="BG2373" s="351" t="str">
        <f aca="false">IF(U2373=1,IF(BF2373="トラ",INDEX($DI$1292:$DK$1295,MATCH(Y2373,$DI$1292:$DI$1295,1),3),"乗用"),"")</f>
        <v/>
      </c>
      <c r="BH2373" s="351" t="str">
        <f aca="false">UPPER(N2373)</f>
        <v/>
      </c>
      <c r="BI2373" s="351" t="str">
        <f aca="false">IF(U2373=1,BG2373,JIS(BH2373))</f>
        <v/>
      </c>
      <c r="BJ2373" s="350" t="str">
        <f aca="false">IF(ISERROR(FIND(LEFT(BI2373&amp;"！",1),"１２３４５６７８９０")),"","〓")&amp;IF(U2373=2,BI2373&amp;"ＬＰ記号",BI2373&amp;"記号")</f>
        <v>記号</v>
      </c>
      <c r="BK2373" s="352" t="e">
        <f aca="true">INDEX(INDIRECT(BJ2373),MATCH(BE2373,INDIRECT(BJ2373&amp;"重量"),1),MATCH($DN$22,$DN$22:$DO$22,0))</f>
        <v>#REF!</v>
      </c>
      <c r="BL2373" s="350"/>
      <c r="BM2373" s="352" t="e">
        <f aca="false">MIN(BK2373:BL2373)</f>
        <v>#REF!</v>
      </c>
      <c r="BN2373" s="353" t="e">
        <f aca="false">IF(Y2373&gt;3.5,Y2373*Z2373*BM2373,Z2373*BM2373)</f>
        <v>#REF!</v>
      </c>
      <c r="BO2373" s="354" t="e">
        <f aca="true">INDEX(INDIRECT(BJ2373),MATCH(BE2373,INDIRECT(BJ2373&amp;"重量"),1),MATCH($DO$22,$DN$22:$DO$22,0))</f>
        <v>#REF!</v>
      </c>
      <c r="BP2373" s="352"/>
      <c r="BQ2373" s="352"/>
      <c r="BR2373" s="354" t="e">
        <f aca="false">MIN(BO2373:BQ2373)</f>
        <v>#REF!</v>
      </c>
      <c r="BS2373" s="353" t="e">
        <f aca="false">IF(Y2373&gt;3.5,Y2373*Z2373*BR2373,Z2373*BR2373)</f>
        <v>#REF!</v>
      </c>
      <c r="CB2373" s="379"/>
      <c r="CC2373" s="379"/>
      <c r="CD2373" s="468" t="s">
        <v>1193</v>
      </c>
      <c r="CE2373" s="479" t="s">
        <v>62</v>
      </c>
      <c r="CF2373" s="469" t="s">
        <v>74</v>
      </c>
      <c r="CG2373" s="470"/>
      <c r="CH2373" s="139"/>
      <c r="DB2373" s="199"/>
      <c r="DC2373" s="199"/>
      <c r="DD2373" s="199"/>
      <c r="DE2373" s="199"/>
      <c r="DF2373" s="199"/>
      <c r="DG2373" s="199"/>
      <c r="DH2373" s="199"/>
      <c r="DI2373" s="199"/>
      <c r="DJ2373" s="199"/>
      <c r="DK2373" s="199"/>
      <c r="DL2373" s="199"/>
      <c r="DM2373" s="199"/>
      <c r="DP2373" s="199"/>
      <c r="DQ2373" s="199"/>
      <c r="DR2373" s="199"/>
      <c r="DS2373" s="199"/>
      <c r="DT2373" s="199"/>
      <c r="DU2373" s="199"/>
      <c r="DV2373" s="199"/>
      <c r="DW2373" s="199"/>
      <c r="DX2373" s="199"/>
      <c r="DY2373" s="199"/>
    </row>
    <row r="2374" customFormat="false" ht="15" hidden="false" customHeight="true" outlineLevel="0" collapsed="false">
      <c r="H2374" s="329" t="n">
        <f aca="false">IF(K2374=" "," ",COUNT(K2374))</f>
        <v>0</v>
      </c>
      <c r="I2374" s="326" t="n">
        <v>2354</v>
      </c>
      <c r="J2374" s="327"/>
      <c r="K2374" s="327"/>
      <c r="L2374" s="330" t="e">
        <f aca="false">LOOKUP(K2374,$K$7:$K$16,$L$7:$L$16)</f>
        <v>#N/A</v>
      </c>
      <c r="M2374" s="327"/>
      <c r="N2374" s="327"/>
      <c r="O2374" s="331" t="str">
        <f aca="false">UPPER(N2374)</f>
        <v/>
      </c>
      <c r="P2374" s="331" t="str">
        <f aca="false">JIS(O2374)</f>
        <v/>
      </c>
      <c r="Q2374" s="327"/>
      <c r="R2374" s="332" t="s">
        <v>1213</v>
      </c>
      <c r="S2374" s="327"/>
      <c r="T2374" s="332" t="s">
        <v>1179</v>
      </c>
      <c r="U2374" s="327" t="n">
        <v>0</v>
      </c>
      <c r="V2374" s="330" t="str">
        <f aca="false">LOOKUP(U2374,$U$12:$U$16,$V$12:$V$16)</f>
        <v>１～４以外</v>
      </c>
      <c r="W2374" s="327" t="n">
        <v>0</v>
      </c>
      <c r="X2374" s="330" t="str">
        <f aca="false">LOOKUP(W2374,$W$14:$W$16,$X$14:$X$16)</f>
        <v>装着なし</v>
      </c>
      <c r="Y2374" s="327"/>
      <c r="Z2374" s="333"/>
      <c r="AA2374" s="334"/>
      <c r="AB2374" s="335" t="e">
        <f aca="false">LOOKUP(AA2374,$AA$14:$AA$16,$AB$14:$AB$16)</f>
        <v>#N/A</v>
      </c>
      <c r="AC2374" s="336" t="str">
        <f aca="false">UPPER(N2374)</f>
        <v/>
      </c>
      <c r="AD2374" s="432" t="str">
        <f aca="false">JIS(AC2374)</f>
        <v/>
      </c>
      <c r="AU2374" s="488"/>
      <c r="AV2374" s="488"/>
      <c r="AW2374" s="488"/>
      <c r="AX2374" s="488"/>
      <c r="AY2374" s="488"/>
      <c r="AZ2374" s="488"/>
      <c r="BA2374" s="488"/>
      <c r="BD2374" s="136" t="n">
        <v>2354</v>
      </c>
      <c r="BE2374" s="350" t="n">
        <f aca="false">IF(U2374=1,Q2374,Y2374)</f>
        <v>0</v>
      </c>
      <c r="BF2374" s="351" t="str">
        <f aca="false">IF(U2374=1,IF(K2374=3,"乗用",IF(K2374=5,"乗用",(IF(K2374=7,"乗用","トラ")))),"")</f>
        <v/>
      </c>
      <c r="BG2374" s="351" t="str">
        <f aca="false">IF(U2374=1,IF(BF2374="トラ",INDEX($DI$1292:$DK$1295,MATCH(Y2374,$DI$1292:$DI$1295,1),3),"乗用"),"")</f>
        <v/>
      </c>
      <c r="BH2374" s="351" t="str">
        <f aca="false">UPPER(N2374)</f>
        <v/>
      </c>
      <c r="BI2374" s="351" t="str">
        <f aca="false">IF(U2374=1,BG2374,JIS(BH2374))</f>
        <v/>
      </c>
      <c r="BJ2374" s="350" t="str">
        <f aca="false">IF(ISERROR(FIND(LEFT(BI2374&amp;"！",1),"１２３４５６７８９０")),"","〓")&amp;IF(U2374=2,BI2374&amp;"ＬＰ記号",BI2374&amp;"記号")</f>
        <v>記号</v>
      </c>
      <c r="BK2374" s="352" t="e">
        <f aca="true">INDEX(INDIRECT(BJ2374),MATCH(BE2374,INDIRECT(BJ2374&amp;"重量"),1),MATCH($DN$22,$DN$22:$DO$22,0))</f>
        <v>#REF!</v>
      </c>
      <c r="BL2374" s="350"/>
      <c r="BM2374" s="352" t="e">
        <f aca="false">MIN(BK2374:BL2374)</f>
        <v>#REF!</v>
      </c>
      <c r="BN2374" s="353" t="e">
        <f aca="false">IF(Y2374&gt;3.5,Y2374*Z2374*BM2374,Z2374*BM2374)</f>
        <v>#REF!</v>
      </c>
      <c r="BO2374" s="354" t="e">
        <f aca="true">INDEX(INDIRECT(BJ2374),MATCH(BE2374,INDIRECT(BJ2374&amp;"重量"),1),MATCH($DO$22,$DN$22:$DO$22,0))</f>
        <v>#REF!</v>
      </c>
      <c r="BP2374" s="352"/>
      <c r="BQ2374" s="352"/>
      <c r="BR2374" s="354" t="e">
        <f aca="false">MIN(BO2374:BQ2374)</f>
        <v>#REF!</v>
      </c>
      <c r="BS2374" s="353" t="e">
        <f aca="false">IF(Y2374&gt;3.5,Y2374*Z2374*BR2374,Z2374*BR2374)</f>
        <v>#REF!</v>
      </c>
      <c r="CB2374" s="379"/>
      <c r="CC2374" s="379"/>
      <c r="CD2374" s="472" t="s">
        <v>2959</v>
      </c>
      <c r="CE2374" s="482" t="n">
        <v>2</v>
      </c>
      <c r="CF2374" s="483" t="n">
        <v>1</v>
      </c>
      <c r="CG2374" s="474" t="n">
        <f aca="false">DCOUNT($H$20:$AD$4020,"入力ﾁｪｯｸ",CD2373:CF2375)</f>
        <v>0</v>
      </c>
      <c r="CH2374" s="139"/>
      <c r="DB2374" s="199"/>
      <c r="DC2374" s="199"/>
      <c r="DD2374" s="199"/>
      <c r="DE2374" s="199"/>
      <c r="DF2374" s="199"/>
      <c r="DG2374" s="199"/>
      <c r="DH2374" s="199"/>
      <c r="DI2374" s="199"/>
      <c r="DJ2374" s="199"/>
      <c r="DK2374" s="199"/>
      <c r="DL2374" s="199"/>
      <c r="DM2374" s="199"/>
      <c r="DP2374" s="199"/>
      <c r="DQ2374" s="199"/>
      <c r="DR2374" s="199"/>
      <c r="DS2374" s="199"/>
      <c r="DT2374" s="199"/>
      <c r="DU2374" s="199"/>
      <c r="DV2374" s="199"/>
      <c r="DW2374" s="199"/>
      <c r="DX2374" s="199"/>
      <c r="DY2374" s="199"/>
    </row>
    <row r="2375" customFormat="false" ht="15" hidden="false" customHeight="true" outlineLevel="0" collapsed="false">
      <c r="H2375" s="329" t="n">
        <f aca="false">IF(K2375=" "," ",COUNT(K2375))</f>
        <v>0</v>
      </c>
      <c r="I2375" s="326" t="n">
        <v>2355</v>
      </c>
      <c r="J2375" s="327"/>
      <c r="K2375" s="327"/>
      <c r="L2375" s="330" t="e">
        <f aca="false">LOOKUP(K2375,$K$7:$K$16,$L$7:$L$16)</f>
        <v>#N/A</v>
      </c>
      <c r="M2375" s="327"/>
      <c r="N2375" s="327"/>
      <c r="O2375" s="331" t="str">
        <f aca="false">UPPER(N2375)</f>
        <v/>
      </c>
      <c r="P2375" s="331" t="str">
        <f aca="false">JIS(O2375)</f>
        <v/>
      </c>
      <c r="Q2375" s="327"/>
      <c r="R2375" s="332" t="s">
        <v>1213</v>
      </c>
      <c r="S2375" s="327"/>
      <c r="T2375" s="332" t="s">
        <v>1179</v>
      </c>
      <c r="U2375" s="327" t="n">
        <v>0</v>
      </c>
      <c r="V2375" s="330" t="str">
        <f aca="false">LOOKUP(U2375,$U$12:$U$16,$V$12:$V$16)</f>
        <v>１～４以外</v>
      </c>
      <c r="W2375" s="327" t="n">
        <v>0</v>
      </c>
      <c r="X2375" s="330" t="str">
        <f aca="false">LOOKUP(W2375,$W$14:$W$16,$X$14:$X$16)</f>
        <v>装着なし</v>
      </c>
      <c r="Y2375" s="327"/>
      <c r="Z2375" s="333"/>
      <c r="AA2375" s="334"/>
      <c r="AB2375" s="335" t="e">
        <f aca="false">LOOKUP(AA2375,$AA$14:$AA$16,$AB$14:$AB$16)</f>
        <v>#N/A</v>
      </c>
      <c r="AC2375" s="336" t="str">
        <f aca="false">UPPER(N2375)</f>
        <v/>
      </c>
      <c r="AD2375" s="432" t="str">
        <f aca="false">JIS(AC2375)</f>
        <v/>
      </c>
      <c r="AU2375" s="488"/>
      <c r="AV2375" s="488"/>
      <c r="AW2375" s="488"/>
      <c r="AX2375" s="488"/>
      <c r="AY2375" s="488"/>
      <c r="AZ2375" s="488"/>
      <c r="BA2375" s="488"/>
      <c r="BD2375" s="136" t="n">
        <v>2355</v>
      </c>
      <c r="BE2375" s="350" t="n">
        <f aca="false">IF(U2375=1,Q2375,Y2375)</f>
        <v>0</v>
      </c>
      <c r="BF2375" s="351" t="str">
        <f aca="false">IF(U2375=1,IF(K2375=3,"乗用",IF(K2375=5,"乗用",(IF(K2375=7,"乗用","トラ")))),"")</f>
        <v/>
      </c>
      <c r="BG2375" s="351" t="str">
        <f aca="false">IF(U2375=1,IF(BF2375="トラ",INDEX($DI$1292:$DK$1295,MATCH(Y2375,$DI$1292:$DI$1295,1),3),"乗用"),"")</f>
        <v/>
      </c>
      <c r="BH2375" s="351" t="str">
        <f aca="false">UPPER(N2375)</f>
        <v/>
      </c>
      <c r="BI2375" s="351" t="str">
        <f aca="false">IF(U2375=1,BG2375,JIS(BH2375))</f>
        <v/>
      </c>
      <c r="BJ2375" s="350" t="str">
        <f aca="false">IF(ISERROR(FIND(LEFT(BI2375&amp;"！",1),"１２３４５６７８９０")),"","〓")&amp;IF(U2375=2,BI2375&amp;"ＬＰ記号",BI2375&amp;"記号")</f>
        <v>記号</v>
      </c>
      <c r="BK2375" s="352" t="e">
        <f aca="true">INDEX(INDIRECT(BJ2375),MATCH(BE2375,INDIRECT(BJ2375&amp;"重量"),1),MATCH($DN$22,$DN$22:$DO$22,0))</f>
        <v>#REF!</v>
      </c>
      <c r="BL2375" s="350"/>
      <c r="BM2375" s="352" t="e">
        <f aca="false">MIN(BK2375:BL2375)</f>
        <v>#REF!</v>
      </c>
      <c r="BN2375" s="353" t="e">
        <f aca="false">IF(Y2375&gt;3.5,Y2375*Z2375*BM2375,Z2375*BM2375)</f>
        <v>#REF!</v>
      </c>
      <c r="BO2375" s="354" t="e">
        <f aca="true">INDEX(INDIRECT(BJ2375),MATCH(BE2375,INDIRECT(BJ2375&amp;"重量"),1),MATCH($DO$22,$DN$22:$DO$22,0))</f>
        <v>#REF!</v>
      </c>
      <c r="BP2375" s="352"/>
      <c r="BQ2375" s="352"/>
      <c r="BR2375" s="354" t="e">
        <f aca="false">MIN(BO2375:BQ2375)</f>
        <v>#REF!</v>
      </c>
      <c r="BS2375" s="353" t="e">
        <f aca="false">IF(Y2375&gt;3.5,Y2375*Z2375*BR2375,Z2375*BR2375)</f>
        <v>#REF!</v>
      </c>
      <c r="CB2375" s="379"/>
      <c r="CC2375" s="379"/>
      <c r="CD2375" s="472" t="s">
        <v>2959</v>
      </c>
      <c r="CE2375" s="485" t="n">
        <v>2</v>
      </c>
      <c r="CF2375" s="486" t="n">
        <v>2</v>
      </c>
      <c r="CG2375" s="487"/>
      <c r="CH2375" s="139"/>
      <c r="DB2375" s="199"/>
      <c r="DC2375" s="199"/>
      <c r="DD2375" s="199"/>
      <c r="DE2375" s="199"/>
      <c r="DF2375" s="199"/>
      <c r="DG2375" s="199"/>
      <c r="DH2375" s="199"/>
      <c r="DI2375" s="199"/>
      <c r="DJ2375" s="199"/>
      <c r="DK2375" s="199"/>
      <c r="DL2375" s="199"/>
      <c r="DM2375" s="199"/>
      <c r="DP2375" s="199"/>
      <c r="DQ2375" s="199"/>
      <c r="DR2375" s="199"/>
      <c r="DS2375" s="199"/>
      <c r="DT2375" s="199"/>
      <c r="DU2375" s="199"/>
      <c r="DV2375" s="199"/>
      <c r="DW2375" s="199"/>
      <c r="DX2375" s="199"/>
      <c r="DY2375" s="199"/>
    </row>
    <row r="2376" customFormat="false" ht="15" hidden="false" customHeight="true" outlineLevel="0" collapsed="false">
      <c r="H2376" s="329" t="n">
        <f aca="false">IF(K2376=" "," ",COUNT(K2376))</f>
        <v>0</v>
      </c>
      <c r="I2376" s="326" t="n">
        <v>2356</v>
      </c>
      <c r="J2376" s="327"/>
      <c r="K2376" s="327"/>
      <c r="L2376" s="330" t="e">
        <f aca="false">LOOKUP(K2376,$K$7:$K$16,$L$7:$L$16)</f>
        <v>#N/A</v>
      </c>
      <c r="M2376" s="327"/>
      <c r="N2376" s="327"/>
      <c r="O2376" s="331" t="str">
        <f aca="false">UPPER(N2376)</f>
        <v/>
      </c>
      <c r="P2376" s="331" t="str">
        <f aca="false">JIS(O2376)</f>
        <v/>
      </c>
      <c r="Q2376" s="327"/>
      <c r="R2376" s="332" t="s">
        <v>1213</v>
      </c>
      <c r="S2376" s="327"/>
      <c r="T2376" s="332" t="s">
        <v>1179</v>
      </c>
      <c r="U2376" s="327" t="n">
        <v>0</v>
      </c>
      <c r="V2376" s="330" t="str">
        <f aca="false">LOOKUP(U2376,$U$12:$U$16,$V$12:$V$16)</f>
        <v>１～４以外</v>
      </c>
      <c r="W2376" s="327" t="n">
        <v>0</v>
      </c>
      <c r="X2376" s="330" t="str">
        <f aca="false">LOOKUP(W2376,$W$14:$W$16,$X$14:$X$16)</f>
        <v>装着なし</v>
      </c>
      <c r="Y2376" s="327"/>
      <c r="Z2376" s="333"/>
      <c r="AA2376" s="334"/>
      <c r="AB2376" s="335" t="e">
        <f aca="false">LOOKUP(AA2376,$AA$14:$AA$16,$AB$14:$AB$16)</f>
        <v>#N/A</v>
      </c>
      <c r="AC2376" s="336" t="str">
        <f aca="false">UPPER(N2376)</f>
        <v/>
      </c>
      <c r="AD2376" s="432" t="str">
        <f aca="false">JIS(AC2376)</f>
        <v/>
      </c>
      <c r="AU2376" s="488"/>
      <c r="AV2376" s="488"/>
      <c r="AW2376" s="488"/>
      <c r="AX2376" s="488"/>
      <c r="AY2376" s="488"/>
      <c r="AZ2376" s="488"/>
      <c r="BA2376" s="488"/>
      <c r="BD2376" s="136" t="n">
        <v>2356</v>
      </c>
      <c r="BE2376" s="350" t="n">
        <f aca="false">IF(U2376=1,Q2376,Y2376)</f>
        <v>0</v>
      </c>
      <c r="BF2376" s="351" t="str">
        <f aca="false">IF(U2376=1,IF(K2376=3,"乗用",IF(K2376=5,"乗用",(IF(K2376=7,"乗用","トラ")))),"")</f>
        <v/>
      </c>
      <c r="BG2376" s="351" t="str">
        <f aca="false">IF(U2376=1,IF(BF2376="トラ",INDEX($DI$1292:$DK$1295,MATCH(Y2376,$DI$1292:$DI$1295,1),3),"乗用"),"")</f>
        <v/>
      </c>
      <c r="BH2376" s="351" t="str">
        <f aca="false">UPPER(N2376)</f>
        <v/>
      </c>
      <c r="BI2376" s="351" t="str">
        <f aca="false">IF(U2376=1,BG2376,JIS(BH2376))</f>
        <v/>
      </c>
      <c r="BJ2376" s="350" t="str">
        <f aca="false">IF(ISERROR(FIND(LEFT(BI2376&amp;"！",1),"１２３４５６７８９０")),"","〓")&amp;IF(U2376=2,BI2376&amp;"ＬＰ記号",BI2376&amp;"記号")</f>
        <v>記号</v>
      </c>
      <c r="BK2376" s="352" t="e">
        <f aca="true">INDEX(INDIRECT(BJ2376),MATCH(BE2376,INDIRECT(BJ2376&amp;"重量"),1),MATCH($DN$22,$DN$22:$DO$22,0))</f>
        <v>#REF!</v>
      </c>
      <c r="BL2376" s="350"/>
      <c r="BM2376" s="352" t="e">
        <f aca="false">MIN(BK2376:BL2376)</f>
        <v>#REF!</v>
      </c>
      <c r="BN2376" s="353" t="e">
        <f aca="false">IF(Y2376&gt;3.5,Y2376*Z2376*BM2376,Z2376*BM2376)</f>
        <v>#REF!</v>
      </c>
      <c r="BO2376" s="354" t="e">
        <f aca="true">INDEX(INDIRECT(BJ2376),MATCH(BE2376,INDIRECT(BJ2376&amp;"重量"),1),MATCH($DO$22,$DN$22:$DO$22,0))</f>
        <v>#REF!</v>
      </c>
      <c r="BP2376" s="352"/>
      <c r="BQ2376" s="352"/>
      <c r="BR2376" s="354" t="e">
        <f aca="false">MIN(BO2376:BQ2376)</f>
        <v>#REF!</v>
      </c>
      <c r="BS2376" s="353" t="e">
        <f aca="false">IF(Y2376&gt;3.5,Y2376*Z2376*BR2376,Z2376*BR2376)</f>
        <v>#REF!</v>
      </c>
      <c r="CB2376" s="379"/>
      <c r="CC2376" s="379"/>
      <c r="CD2376" s="468" t="s">
        <v>1193</v>
      </c>
      <c r="CE2376" s="479" t="s">
        <v>62</v>
      </c>
      <c r="CF2376" s="469" t="s">
        <v>74</v>
      </c>
      <c r="CG2376" s="470"/>
      <c r="CH2376" s="139"/>
      <c r="DB2376" s="199"/>
      <c r="DC2376" s="199"/>
      <c r="DD2376" s="199"/>
      <c r="DE2376" s="199"/>
      <c r="DF2376" s="199"/>
      <c r="DG2376" s="199"/>
      <c r="DH2376" s="199"/>
      <c r="DI2376" s="199"/>
      <c r="DJ2376" s="199"/>
      <c r="DK2376" s="199"/>
      <c r="DL2376" s="199"/>
      <c r="DM2376" s="199"/>
      <c r="DP2376" s="199"/>
      <c r="DQ2376" s="199"/>
      <c r="DR2376" s="199"/>
      <c r="DS2376" s="199"/>
      <c r="DT2376" s="199"/>
      <c r="DU2376" s="199"/>
      <c r="DV2376" s="199"/>
      <c r="DW2376" s="199"/>
      <c r="DX2376" s="199"/>
      <c r="DY2376" s="199"/>
    </row>
    <row r="2377" customFormat="false" ht="15" hidden="false" customHeight="true" outlineLevel="0" collapsed="false">
      <c r="H2377" s="329" t="n">
        <f aca="false">IF(K2377=" "," ",COUNT(K2377))</f>
        <v>0</v>
      </c>
      <c r="I2377" s="326" t="n">
        <v>2357</v>
      </c>
      <c r="J2377" s="327"/>
      <c r="K2377" s="327"/>
      <c r="L2377" s="330" t="e">
        <f aca="false">LOOKUP(K2377,$K$7:$K$16,$L$7:$L$16)</f>
        <v>#N/A</v>
      </c>
      <c r="M2377" s="327"/>
      <c r="N2377" s="327"/>
      <c r="O2377" s="331" t="str">
        <f aca="false">UPPER(N2377)</f>
        <v/>
      </c>
      <c r="P2377" s="331" t="str">
        <f aca="false">JIS(O2377)</f>
        <v/>
      </c>
      <c r="Q2377" s="327"/>
      <c r="R2377" s="332" t="s">
        <v>1213</v>
      </c>
      <c r="S2377" s="327"/>
      <c r="T2377" s="332" t="s">
        <v>1179</v>
      </c>
      <c r="U2377" s="327" t="n">
        <v>0</v>
      </c>
      <c r="V2377" s="330" t="str">
        <f aca="false">LOOKUP(U2377,$U$12:$U$16,$V$12:$V$16)</f>
        <v>１～４以外</v>
      </c>
      <c r="W2377" s="327" t="n">
        <v>0</v>
      </c>
      <c r="X2377" s="330" t="str">
        <f aca="false">LOOKUP(W2377,$W$14:$W$16,$X$14:$X$16)</f>
        <v>装着なし</v>
      </c>
      <c r="Y2377" s="327"/>
      <c r="Z2377" s="333"/>
      <c r="AA2377" s="334"/>
      <c r="AB2377" s="335" t="e">
        <f aca="false">LOOKUP(AA2377,$AA$14:$AA$16,$AB$14:$AB$16)</f>
        <v>#N/A</v>
      </c>
      <c r="AC2377" s="336" t="str">
        <f aca="false">UPPER(N2377)</f>
        <v/>
      </c>
      <c r="AD2377" s="432" t="str">
        <f aca="false">JIS(AC2377)</f>
        <v/>
      </c>
      <c r="AU2377" s="488"/>
      <c r="AV2377" s="488"/>
      <c r="AW2377" s="488"/>
      <c r="AX2377" s="488"/>
      <c r="AY2377" s="488"/>
      <c r="AZ2377" s="488"/>
      <c r="BA2377" s="488"/>
      <c r="BD2377" s="136" t="n">
        <v>2357</v>
      </c>
      <c r="BE2377" s="350" t="n">
        <f aca="false">IF(U2377=1,Q2377,Y2377)</f>
        <v>0</v>
      </c>
      <c r="BF2377" s="351" t="str">
        <f aca="false">IF(U2377=1,IF(K2377=3,"乗用",IF(K2377=5,"乗用",(IF(K2377=7,"乗用","トラ")))),"")</f>
        <v/>
      </c>
      <c r="BG2377" s="351" t="str">
        <f aca="false">IF(U2377=1,IF(BF2377="トラ",INDEX($DI$1292:$DK$1295,MATCH(Y2377,$DI$1292:$DI$1295,1),3),"乗用"),"")</f>
        <v/>
      </c>
      <c r="BH2377" s="351" t="str">
        <f aca="false">UPPER(N2377)</f>
        <v/>
      </c>
      <c r="BI2377" s="351" t="str">
        <f aca="false">IF(U2377=1,BG2377,JIS(BH2377))</f>
        <v/>
      </c>
      <c r="BJ2377" s="350" t="str">
        <f aca="false">IF(ISERROR(FIND(LEFT(BI2377&amp;"！",1),"１２３４５６７８９０")),"","〓")&amp;IF(U2377=2,BI2377&amp;"ＬＰ記号",BI2377&amp;"記号")</f>
        <v>記号</v>
      </c>
      <c r="BK2377" s="352" t="e">
        <f aca="true">INDEX(INDIRECT(BJ2377),MATCH(BE2377,INDIRECT(BJ2377&amp;"重量"),1),MATCH($DN$22,$DN$22:$DO$22,0))</f>
        <v>#REF!</v>
      </c>
      <c r="BL2377" s="350"/>
      <c r="BM2377" s="352" t="e">
        <f aca="false">MIN(BK2377:BL2377)</f>
        <v>#REF!</v>
      </c>
      <c r="BN2377" s="353" t="e">
        <f aca="false">IF(Y2377&gt;3.5,Y2377*Z2377*BM2377,Z2377*BM2377)</f>
        <v>#REF!</v>
      </c>
      <c r="BO2377" s="354" t="e">
        <f aca="true">INDEX(INDIRECT(BJ2377),MATCH(BE2377,INDIRECT(BJ2377&amp;"重量"),1),MATCH($DO$22,$DN$22:$DO$22,0))</f>
        <v>#REF!</v>
      </c>
      <c r="BP2377" s="352"/>
      <c r="BQ2377" s="352"/>
      <c r="BR2377" s="354" t="e">
        <f aca="false">MIN(BO2377:BQ2377)</f>
        <v>#REF!</v>
      </c>
      <c r="BS2377" s="353" t="e">
        <f aca="false">IF(Y2377&gt;3.5,Y2377*Z2377*BR2377,Z2377*BR2377)</f>
        <v>#REF!</v>
      </c>
      <c r="CB2377" s="379"/>
      <c r="CC2377" s="379"/>
      <c r="CD2377" s="472" t="s">
        <v>2960</v>
      </c>
      <c r="CE2377" s="482" t="n">
        <v>2</v>
      </c>
      <c r="CF2377" s="483" t="n">
        <v>1</v>
      </c>
      <c r="CG2377" s="474" t="n">
        <f aca="false">DCOUNT($H$20:$AD$4020,"入力ﾁｪｯｸ",CD2376:CF2378)</f>
        <v>0</v>
      </c>
      <c r="CH2377" s="139"/>
      <c r="DB2377" s="199"/>
      <c r="DC2377" s="199"/>
      <c r="DD2377" s="199"/>
      <c r="DE2377" s="199"/>
      <c r="DF2377" s="199"/>
      <c r="DG2377" s="199"/>
      <c r="DH2377" s="199"/>
      <c r="DI2377" s="199"/>
      <c r="DJ2377" s="199"/>
      <c r="DK2377" s="199"/>
      <c r="DL2377" s="199"/>
      <c r="DM2377" s="199"/>
      <c r="DP2377" s="199"/>
      <c r="DQ2377" s="199"/>
      <c r="DR2377" s="199"/>
      <c r="DS2377" s="199"/>
      <c r="DT2377" s="199"/>
      <c r="DU2377" s="199"/>
      <c r="DV2377" s="199"/>
      <c r="DW2377" s="199"/>
      <c r="DX2377" s="199"/>
      <c r="DY2377" s="199"/>
    </row>
    <row r="2378" customFormat="false" ht="15" hidden="false" customHeight="true" outlineLevel="0" collapsed="false">
      <c r="H2378" s="329" t="n">
        <f aca="false">IF(K2378=" "," ",COUNT(K2378))</f>
        <v>0</v>
      </c>
      <c r="I2378" s="326" t="n">
        <v>2358</v>
      </c>
      <c r="J2378" s="327"/>
      <c r="K2378" s="327"/>
      <c r="L2378" s="330" t="e">
        <f aca="false">LOOKUP(K2378,$K$7:$K$16,$L$7:$L$16)</f>
        <v>#N/A</v>
      </c>
      <c r="M2378" s="327"/>
      <c r="N2378" s="327"/>
      <c r="O2378" s="331" t="str">
        <f aca="false">UPPER(N2378)</f>
        <v/>
      </c>
      <c r="P2378" s="331" t="str">
        <f aca="false">JIS(O2378)</f>
        <v/>
      </c>
      <c r="Q2378" s="327"/>
      <c r="R2378" s="332" t="s">
        <v>1213</v>
      </c>
      <c r="S2378" s="327"/>
      <c r="T2378" s="332" t="s">
        <v>1179</v>
      </c>
      <c r="U2378" s="327" t="n">
        <v>0</v>
      </c>
      <c r="V2378" s="330" t="str">
        <f aca="false">LOOKUP(U2378,$U$12:$U$16,$V$12:$V$16)</f>
        <v>１～４以外</v>
      </c>
      <c r="W2378" s="327" t="n">
        <v>0</v>
      </c>
      <c r="X2378" s="330" t="str">
        <f aca="false">LOOKUP(W2378,$W$14:$W$16,$X$14:$X$16)</f>
        <v>装着なし</v>
      </c>
      <c r="Y2378" s="327"/>
      <c r="Z2378" s="333"/>
      <c r="AA2378" s="334"/>
      <c r="AB2378" s="335" t="e">
        <f aca="false">LOOKUP(AA2378,$AA$14:$AA$16,$AB$14:$AB$16)</f>
        <v>#N/A</v>
      </c>
      <c r="AC2378" s="336" t="str">
        <f aca="false">UPPER(N2378)</f>
        <v/>
      </c>
      <c r="AD2378" s="432" t="str">
        <f aca="false">JIS(AC2378)</f>
        <v/>
      </c>
      <c r="AU2378" s="488"/>
      <c r="AV2378" s="488"/>
      <c r="AW2378" s="488"/>
      <c r="AX2378" s="488"/>
      <c r="AY2378" s="488"/>
      <c r="AZ2378" s="488"/>
      <c r="BA2378" s="488"/>
      <c r="BD2378" s="136" t="n">
        <v>2358</v>
      </c>
      <c r="BE2378" s="350" t="n">
        <f aca="false">IF(U2378=1,Q2378,Y2378)</f>
        <v>0</v>
      </c>
      <c r="BF2378" s="351" t="str">
        <f aca="false">IF(U2378=1,IF(K2378=3,"乗用",IF(K2378=5,"乗用",(IF(K2378=7,"乗用","トラ")))),"")</f>
        <v/>
      </c>
      <c r="BG2378" s="351" t="str">
        <f aca="false">IF(U2378=1,IF(BF2378="トラ",INDEX($DI$1292:$DK$1295,MATCH(Y2378,$DI$1292:$DI$1295,1),3),"乗用"),"")</f>
        <v/>
      </c>
      <c r="BH2378" s="351" t="str">
        <f aca="false">UPPER(N2378)</f>
        <v/>
      </c>
      <c r="BI2378" s="351" t="str">
        <f aca="false">IF(U2378=1,BG2378,JIS(BH2378))</f>
        <v/>
      </c>
      <c r="BJ2378" s="350" t="str">
        <f aca="false">IF(ISERROR(FIND(LEFT(BI2378&amp;"！",1),"１２３４５６７８９０")),"","〓")&amp;IF(U2378=2,BI2378&amp;"ＬＰ記号",BI2378&amp;"記号")</f>
        <v>記号</v>
      </c>
      <c r="BK2378" s="352" t="e">
        <f aca="true">INDEX(INDIRECT(BJ2378),MATCH(BE2378,INDIRECT(BJ2378&amp;"重量"),1),MATCH($DN$22,$DN$22:$DO$22,0))</f>
        <v>#REF!</v>
      </c>
      <c r="BL2378" s="350"/>
      <c r="BM2378" s="352" t="e">
        <f aca="false">MIN(BK2378:BL2378)</f>
        <v>#REF!</v>
      </c>
      <c r="BN2378" s="353" t="e">
        <f aca="false">IF(Y2378&gt;3.5,Y2378*Z2378*BM2378,Z2378*BM2378)</f>
        <v>#REF!</v>
      </c>
      <c r="BO2378" s="354" t="e">
        <f aca="true">INDEX(INDIRECT(BJ2378),MATCH(BE2378,INDIRECT(BJ2378&amp;"重量"),1),MATCH($DO$22,$DN$22:$DO$22,0))</f>
        <v>#REF!</v>
      </c>
      <c r="BP2378" s="352"/>
      <c r="BQ2378" s="352"/>
      <c r="BR2378" s="354" t="e">
        <f aca="false">MIN(BO2378:BQ2378)</f>
        <v>#REF!</v>
      </c>
      <c r="BS2378" s="353" t="e">
        <f aca="false">IF(Y2378&gt;3.5,Y2378*Z2378*BR2378,Z2378*BR2378)</f>
        <v>#REF!</v>
      </c>
      <c r="CB2378" s="379"/>
      <c r="CC2378" s="379"/>
      <c r="CD2378" s="472" t="s">
        <v>2960</v>
      </c>
      <c r="CE2378" s="485" t="n">
        <v>2</v>
      </c>
      <c r="CF2378" s="486" t="n">
        <v>2</v>
      </c>
      <c r="CG2378" s="487"/>
      <c r="CH2378" s="139"/>
      <c r="DB2378" s="199"/>
      <c r="DC2378" s="199"/>
      <c r="DD2378" s="199"/>
      <c r="DE2378" s="199"/>
      <c r="DF2378" s="199"/>
      <c r="DG2378" s="199"/>
      <c r="DH2378" s="199"/>
      <c r="DI2378" s="199"/>
      <c r="DJ2378" s="199"/>
      <c r="DK2378" s="199"/>
      <c r="DL2378" s="199"/>
      <c r="DM2378" s="199"/>
      <c r="DP2378" s="199"/>
      <c r="DQ2378" s="199"/>
      <c r="DR2378" s="199"/>
      <c r="DS2378" s="199"/>
      <c r="DT2378" s="199"/>
      <c r="DU2378" s="199"/>
      <c r="DV2378" s="199"/>
      <c r="DW2378" s="199"/>
      <c r="DX2378" s="199"/>
      <c r="DY2378" s="199"/>
    </row>
    <row r="2379" customFormat="false" ht="15" hidden="false" customHeight="true" outlineLevel="0" collapsed="false">
      <c r="H2379" s="329" t="n">
        <f aca="false">IF(K2379=" "," ",COUNT(K2379))</f>
        <v>0</v>
      </c>
      <c r="I2379" s="326" t="n">
        <v>2359</v>
      </c>
      <c r="J2379" s="327"/>
      <c r="K2379" s="327"/>
      <c r="L2379" s="330" t="e">
        <f aca="false">LOOKUP(K2379,$K$7:$K$16,$L$7:$L$16)</f>
        <v>#N/A</v>
      </c>
      <c r="M2379" s="327"/>
      <c r="N2379" s="327"/>
      <c r="O2379" s="331" t="str">
        <f aca="false">UPPER(N2379)</f>
        <v/>
      </c>
      <c r="P2379" s="331" t="str">
        <f aca="false">JIS(O2379)</f>
        <v/>
      </c>
      <c r="Q2379" s="327"/>
      <c r="R2379" s="332" t="s">
        <v>1213</v>
      </c>
      <c r="S2379" s="327"/>
      <c r="T2379" s="332" t="s">
        <v>1179</v>
      </c>
      <c r="U2379" s="327" t="n">
        <v>0</v>
      </c>
      <c r="V2379" s="330" t="str">
        <f aca="false">LOOKUP(U2379,$U$12:$U$16,$V$12:$V$16)</f>
        <v>１～４以外</v>
      </c>
      <c r="W2379" s="327" t="n">
        <v>0</v>
      </c>
      <c r="X2379" s="330" t="str">
        <f aca="false">LOOKUP(W2379,$W$14:$W$16,$X$14:$X$16)</f>
        <v>装着なし</v>
      </c>
      <c r="Y2379" s="327"/>
      <c r="Z2379" s="333"/>
      <c r="AA2379" s="334"/>
      <c r="AB2379" s="335" t="e">
        <f aca="false">LOOKUP(AA2379,$AA$14:$AA$16,$AB$14:$AB$16)</f>
        <v>#N/A</v>
      </c>
      <c r="AC2379" s="336" t="str">
        <f aca="false">UPPER(N2379)</f>
        <v/>
      </c>
      <c r="AD2379" s="432" t="str">
        <f aca="false">JIS(AC2379)</f>
        <v/>
      </c>
      <c r="AU2379" s="488"/>
      <c r="AV2379" s="488"/>
      <c r="AW2379" s="488"/>
      <c r="AX2379" s="488"/>
      <c r="AY2379" s="488"/>
      <c r="AZ2379" s="488"/>
      <c r="BA2379" s="488"/>
      <c r="BD2379" s="136" t="n">
        <v>2359</v>
      </c>
      <c r="BE2379" s="350" t="n">
        <f aca="false">IF(U2379=1,Q2379,Y2379)</f>
        <v>0</v>
      </c>
      <c r="BF2379" s="351" t="str">
        <f aca="false">IF(U2379=1,IF(K2379=3,"乗用",IF(K2379=5,"乗用",(IF(K2379=7,"乗用","トラ")))),"")</f>
        <v/>
      </c>
      <c r="BG2379" s="351" t="str">
        <f aca="false">IF(U2379=1,IF(BF2379="トラ",INDEX($DI$1292:$DK$1295,MATCH(Y2379,$DI$1292:$DI$1295,1),3),"乗用"),"")</f>
        <v/>
      </c>
      <c r="BH2379" s="351" t="str">
        <f aca="false">UPPER(N2379)</f>
        <v/>
      </c>
      <c r="BI2379" s="351" t="str">
        <f aca="false">IF(U2379=1,BG2379,JIS(BH2379))</f>
        <v/>
      </c>
      <c r="BJ2379" s="350" t="str">
        <f aca="false">IF(ISERROR(FIND(LEFT(BI2379&amp;"！",1),"１２３４５６７８９０")),"","〓")&amp;IF(U2379=2,BI2379&amp;"ＬＰ記号",BI2379&amp;"記号")</f>
        <v>記号</v>
      </c>
      <c r="BK2379" s="352" t="e">
        <f aca="true">INDEX(INDIRECT(BJ2379),MATCH(BE2379,INDIRECT(BJ2379&amp;"重量"),1),MATCH($DN$22,$DN$22:$DO$22,0))</f>
        <v>#REF!</v>
      </c>
      <c r="BL2379" s="350"/>
      <c r="BM2379" s="352" t="e">
        <f aca="false">MIN(BK2379:BL2379)</f>
        <v>#REF!</v>
      </c>
      <c r="BN2379" s="353" t="e">
        <f aca="false">IF(Y2379&gt;3.5,Y2379*Z2379*BM2379,Z2379*BM2379)</f>
        <v>#REF!</v>
      </c>
      <c r="BO2379" s="354" t="e">
        <f aca="true">INDEX(INDIRECT(BJ2379),MATCH(BE2379,INDIRECT(BJ2379&amp;"重量"),1),MATCH($DO$22,$DN$22:$DO$22,0))</f>
        <v>#REF!</v>
      </c>
      <c r="BP2379" s="352"/>
      <c r="BQ2379" s="352"/>
      <c r="BR2379" s="354" t="e">
        <f aca="false">MIN(BO2379:BQ2379)</f>
        <v>#REF!</v>
      </c>
      <c r="BS2379" s="353" t="e">
        <f aca="false">IF(Y2379&gt;3.5,Y2379*Z2379*BR2379,Z2379*BR2379)</f>
        <v>#REF!</v>
      </c>
      <c r="CB2379" s="379"/>
      <c r="CC2379" s="379"/>
      <c r="CD2379" s="468" t="s">
        <v>1193</v>
      </c>
      <c r="CE2379" s="479" t="s">
        <v>62</v>
      </c>
      <c r="CF2379" s="469" t="s">
        <v>74</v>
      </c>
      <c r="CG2379" s="470"/>
      <c r="CH2379" s="139"/>
      <c r="DB2379" s="199"/>
      <c r="DC2379" s="199"/>
      <c r="DD2379" s="199"/>
      <c r="DE2379" s="199"/>
      <c r="DF2379" s="199"/>
      <c r="DG2379" s="199"/>
      <c r="DH2379" s="199"/>
      <c r="DI2379" s="199"/>
      <c r="DJ2379" s="199"/>
      <c r="DK2379" s="199"/>
      <c r="DL2379" s="199"/>
      <c r="DM2379" s="199"/>
      <c r="DP2379" s="199"/>
      <c r="DQ2379" s="199"/>
      <c r="DR2379" s="199"/>
      <c r="DS2379" s="199"/>
      <c r="DT2379" s="199"/>
      <c r="DU2379" s="199"/>
      <c r="DV2379" s="199"/>
      <c r="DW2379" s="199"/>
      <c r="DX2379" s="199"/>
      <c r="DY2379" s="199"/>
    </row>
    <row r="2380" customFormat="false" ht="15" hidden="false" customHeight="true" outlineLevel="0" collapsed="false">
      <c r="H2380" s="329" t="n">
        <f aca="false">IF(K2380=" "," ",COUNT(K2380))</f>
        <v>0</v>
      </c>
      <c r="I2380" s="326" t="n">
        <v>2360</v>
      </c>
      <c r="J2380" s="327"/>
      <c r="K2380" s="327"/>
      <c r="L2380" s="330" t="e">
        <f aca="false">LOOKUP(K2380,$K$7:$K$16,$L$7:$L$16)</f>
        <v>#N/A</v>
      </c>
      <c r="M2380" s="327"/>
      <c r="N2380" s="327"/>
      <c r="O2380" s="331" t="str">
        <f aca="false">UPPER(N2380)</f>
        <v/>
      </c>
      <c r="P2380" s="331" t="str">
        <f aca="false">JIS(O2380)</f>
        <v/>
      </c>
      <c r="Q2380" s="327"/>
      <c r="R2380" s="332" t="s">
        <v>1213</v>
      </c>
      <c r="S2380" s="327"/>
      <c r="T2380" s="332" t="s">
        <v>1179</v>
      </c>
      <c r="U2380" s="327" t="n">
        <v>0</v>
      </c>
      <c r="V2380" s="330" t="str">
        <f aca="false">LOOKUP(U2380,$U$12:$U$16,$V$12:$V$16)</f>
        <v>１～４以外</v>
      </c>
      <c r="W2380" s="327" t="n">
        <v>0</v>
      </c>
      <c r="X2380" s="330" t="str">
        <f aca="false">LOOKUP(W2380,$W$14:$W$16,$X$14:$X$16)</f>
        <v>装着なし</v>
      </c>
      <c r="Y2380" s="327"/>
      <c r="Z2380" s="333"/>
      <c r="AA2380" s="334"/>
      <c r="AB2380" s="335" t="e">
        <f aca="false">LOOKUP(AA2380,$AA$14:$AA$16,$AB$14:$AB$16)</f>
        <v>#N/A</v>
      </c>
      <c r="AC2380" s="336" t="str">
        <f aca="false">UPPER(N2380)</f>
        <v/>
      </c>
      <c r="AD2380" s="432" t="str">
        <f aca="false">JIS(AC2380)</f>
        <v/>
      </c>
      <c r="AU2380" s="488"/>
      <c r="AV2380" s="488"/>
      <c r="AW2380" s="488"/>
      <c r="AX2380" s="488"/>
      <c r="AY2380" s="488"/>
      <c r="AZ2380" s="488"/>
      <c r="BA2380" s="488"/>
      <c r="BD2380" s="136" t="n">
        <v>2360</v>
      </c>
      <c r="BE2380" s="350" t="n">
        <f aca="false">IF(U2380=1,Q2380,Y2380)</f>
        <v>0</v>
      </c>
      <c r="BF2380" s="351" t="str">
        <f aca="false">IF(U2380=1,IF(K2380=3,"乗用",IF(K2380=5,"乗用",(IF(K2380=7,"乗用","トラ")))),"")</f>
        <v/>
      </c>
      <c r="BG2380" s="351" t="str">
        <f aca="false">IF(U2380=1,IF(BF2380="トラ",INDEX($DI$1292:$DK$1295,MATCH(Y2380,$DI$1292:$DI$1295,1),3),"乗用"),"")</f>
        <v/>
      </c>
      <c r="BH2380" s="351" t="str">
        <f aca="false">UPPER(N2380)</f>
        <v/>
      </c>
      <c r="BI2380" s="351" t="str">
        <f aca="false">IF(U2380=1,BG2380,JIS(BH2380))</f>
        <v/>
      </c>
      <c r="BJ2380" s="350" t="str">
        <f aca="false">IF(ISERROR(FIND(LEFT(BI2380&amp;"！",1),"１２３４５６７８９０")),"","〓")&amp;IF(U2380=2,BI2380&amp;"ＬＰ記号",BI2380&amp;"記号")</f>
        <v>記号</v>
      </c>
      <c r="BK2380" s="352" t="e">
        <f aca="true">INDEX(INDIRECT(BJ2380),MATCH(BE2380,INDIRECT(BJ2380&amp;"重量"),1),MATCH($DN$22,$DN$22:$DO$22,0))</f>
        <v>#REF!</v>
      </c>
      <c r="BL2380" s="350"/>
      <c r="BM2380" s="352" t="e">
        <f aca="false">MIN(BK2380:BL2380)</f>
        <v>#REF!</v>
      </c>
      <c r="BN2380" s="353" t="e">
        <f aca="false">IF(Y2380&gt;3.5,Y2380*Z2380*BM2380,Z2380*BM2380)</f>
        <v>#REF!</v>
      </c>
      <c r="BO2380" s="354" t="e">
        <f aca="true">INDEX(INDIRECT(BJ2380),MATCH(BE2380,INDIRECT(BJ2380&amp;"重量"),1),MATCH($DO$22,$DN$22:$DO$22,0))</f>
        <v>#REF!</v>
      </c>
      <c r="BP2380" s="352"/>
      <c r="BQ2380" s="352"/>
      <c r="BR2380" s="354" t="e">
        <f aca="false">MIN(BO2380:BQ2380)</f>
        <v>#REF!</v>
      </c>
      <c r="BS2380" s="353" t="e">
        <f aca="false">IF(Y2380&gt;3.5,Y2380*Z2380*BR2380,Z2380*BR2380)</f>
        <v>#REF!</v>
      </c>
      <c r="CB2380" s="379"/>
      <c r="CC2380" s="379"/>
      <c r="CD2380" s="472" t="s">
        <v>2961</v>
      </c>
      <c r="CE2380" s="482" t="n">
        <v>2</v>
      </c>
      <c r="CF2380" s="483" t="n">
        <v>1</v>
      </c>
      <c r="CG2380" s="474" t="n">
        <f aca="false">DCOUNT($H$20:$AD$4020,"入力ﾁｪｯｸ",CD2379:CF2381)</f>
        <v>0</v>
      </c>
      <c r="CH2380" s="139"/>
      <c r="DB2380" s="199"/>
      <c r="DC2380" s="199"/>
      <c r="DD2380" s="199"/>
      <c r="DE2380" s="199"/>
      <c r="DF2380" s="199"/>
      <c r="DG2380" s="199"/>
      <c r="DH2380" s="199"/>
      <c r="DI2380" s="199"/>
      <c r="DJ2380" s="199"/>
      <c r="DK2380" s="199"/>
      <c r="DL2380" s="199"/>
      <c r="DM2380" s="199"/>
      <c r="DP2380" s="199"/>
      <c r="DQ2380" s="199"/>
      <c r="DR2380" s="199"/>
      <c r="DS2380" s="199"/>
      <c r="DT2380" s="199"/>
      <c r="DU2380" s="199"/>
      <c r="DV2380" s="199"/>
      <c r="DW2380" s="199"/>
      <c r="DX2380" s="199"/>
      <c r="DY2380" s="199"/>
    </row>
    <row r="2381" customFormat="false" ht="15" hidden="false" customHeight="true" outlineLevel="0" collapsed="false">
      <c r="H2381" s="329" t="n">
        <f aca="false">IF(K2381=" "," ",COUNT(K2381))</f>
        <v>0</v>
      </c>
      <c r="I2381" s="326" t="n">
        <v>2361</v>
      </c>
      <c r="J2381" s="327"/>
      <c r="K2381" s="327"/>
      <c r="L2381" s="330" t="e">
        <f aca="false">LOOKUP(K2381,$K$7:$K$16,$L$7:$L$16)</f>
        <v>#N/A</v>
      </c>
      <c r="M2381" s="327"/>
      <c r="N2381" s="327"/>
      <c r="O2381" s="331" t="str">
        <f aca="false">UPPER(N2381)</f>
        <v/>
      </c>
      <c r="P2381" s="331" t="str">
        <f aca="false">JIS(O2381)</f>
        <v/>
      </c>
      <c r="Q2381" s="327"/>
      <c r="R2381" s="332" t="s">
        <v>1213</v>
      </c>
      <c r="S2381" s="327"/>
      <c r="T2381" s="332" t="s">
        <v>1179</v>
      </c>
      <c r="U2381" s="327" t="n">
        <v>0</v>
      </c>
      <c r="V2381" s="330" t="str">
        <f aca="false">LOOKUP(U2381,$U$12:$U$16,$V$12:$V$16)</f>
        <v>１～４以外</v>
      </c>
      <c r="W2381" s="327" t="n">
        <v>0</v>
      </c>
      <c r="X2381" s="330" t="str">
        <f aca="false">LOOKUP(W2381,$W$14:$W$16,$X$14:$X$16)</f>
        <v>装着なし</v>
      </c>
      <c r="Y2381" s="327"/>
      <c r="Z2381" s="333"/>
      <c r="AA2381" s="334"/>
      <c r="AB2381" s="335" t="e">
        <f aca="false">LOOKUP(AA2381,$AA$14:$AA$16,$AB$14:$AB$16)</f>
        <v>#N/A</v>
      </c>
      <c r="AC2381" s="336" t="str">
        <f aca="false">UPPER(N2381)</f>
        <v/>
      </c>
      <c r="AD2381" s="432" t="str">
        <f aca="false">JIS(AC2381)</f>
        <v/>
      </c>
      <c r="AU2381" s="488"/>
      <c r="AV2381" s="488"/>
      <c r="AW2381" s="488"/>
      <c r="AX2381" s="488"/>
      <c r="AY2381" s="488"/>
      <c r="AZ2381" s="488"/>
      <c r="BA2381" s="488"/>
      <c r="BD2381" s="136" t="n">
        <v>2361</v>
      </c>
      <c r="BE2381" s="350" t="n">
        <f aca="false">IF(U2381=1,Q2381,Y2381)</f>
        <v>0</v>
      </c>
      <c r="BF2381" s="351" t="str">
        <f aca="false">IF(U2381=1,IF(K2381=3,"乗用",IF(K2381=5,"乗用",(IF(K2381=7,"乗用","トラ")))),"")</f>
        <v/>
      </c>
      <c r="BG2381" s="351" t="str">
        <f aca="false">IF(U2381=1,IF(BF2381="トラ",INDEX($DI$1292:$DK$1295,MATCH(Y2381,$DI$1292:$DI$1295,1),3),"乗用"),"")</f>
        <v/>
      </c>
      <c r="BH2381" s="351" t="str">
        <f aca="false">UPPER(N2381)</f>
        <v/>
      </c>
      <c r="BI2381" s="351" t="str">
        <f aca="false">IF(U2381=1,BG2381,JIS(BH2381))</f>
        <v/>
      </c>
      <c r="BJ2381" s="350" t="str">
        <f aca="false">IF(ISERROR(FIND(LEFT(BI2381&amp;"！",1),"１２３４５６７８９０")),"","〓")&amp;IF(U2381=2,BI2381&amp;"ＬＰ記号",BI2381&amp;"記号")</f>
        <v>記号</v>
      </c>
      <c r="BK2381" s="352" t="e">
        <f aca="true">INDEX(INDIRECT(BJ2381),MATCH(BE2381,INDIRECT(BJ2381&amp;"重量"),1),MATCH($DN$22,$DN$22:$DO$22,0))</f>
        <v>#REF!</v>
      </c>
      <c r="BL2381" s="350"/>
      <c r="BM2381" s="352" t="e">
        <f aca="false">MIN(BK2381:BL2381)</f>
        <v>#REF!</v>
      </c>
      <c r="BN2381" s="353" t="e">
        <f aca="false">IF(Y2381&gt;3.5,Y2381*Z2381*BM2381,Z2381*BM2381)</f>
        <v>#REF!</v>
      </c>
      <c r="BO2381" s="354" t="e">
        <f aca="true">INDEX(INDIRECT(BJ2381),MATCH(BE2381,INDIRECT(BJ2381&amp;"重量"),1),MATCH($DO$22,$DN$22:$DO$22,0))</f>
        <v>#REF!</v>
      </c>
      <c r="BP2381" s="352"/>
      <c r="BQ2381" s="352"/>
      <c r="BR2381" s="354" t="e">
        <f aca="false">MIN(BO2381:BQ2381)</f>
        <v>#REF!</v>
      </c>
      <c r="BS2381" s="353" t="e">
        <f aca="false">IF(Y2381&gt;3.5,Y2381*Z2381*BR2381,Z2381*BR2381)</f>
        <v>#REF!</v>
      </c>
      <c r="CB2381" s="379"/>
      <c r="CC2381" s="379"/>
      <c r="CD2381" s="472" t="s">
        <v>2961</v>
      </c>
      <c r="CE2381" s="485" t="n">
        <v>2</v>
      </c>
      <c r="CF2381" s="486" t="n">
        <v>2</v>
      </c>
      <c r="CG2381" s="487"/>
      <c r="CH2381" s="139"/>
      <c r="DB2381" s="199"/>
      <c r="DC2381" s="199"/>
      <c r="DD2381" s="199"/>
      <c r="DE2381" s="199"/>
      <c r="DF2381" s="199"/>
      <c r="DG2381" s="199"/>
      <c r="DH2381" s="199"/>
      <c r="DI2381" s="199"/>
      <c r="DJ2381" s="199"/>
      <c r="DK2381" s="199"/>
      <c r="DL2381" s="199"/>
      <c r="DM2381" s="199"/>
      <c r="DP2381" s="199"/>
      <c r="DQ2381" s="199"/>
      <c r="DR2381" s="199"/>
      <c r="DS2381" s="199"/>
      <c r="DT2381" s="199"/>
      <c r="DU2381" s="199"/>
      <c r="DV2381" s="199"/>
      <c r="DW2381" s="199"/>
      <c r="DX2381" s="199"/>
      <c r="DY2381" s="199"/>
    </row>
    <row r="2382" customFormat="false" ht="15" hidden="false" customHeight="true" outlineLevel="0" collapsed="false">
      <c r="H2382" s="329" t="n">
        <f aca="false">IF(K2382=" "," ",COUNT(K2382))</f>
        <v>0</v>
      </c>
      <c r="I2382" s="326" t="n">
        <v>2362</v>
      </c>
      <c r="J2382" s="327"/>
      <c r="K2382" s="327"/>
      <c r="L2382" s="330" t="e">
        <f aca="false">LOOKUP(K2382,$K$7:$K$16,$L$7:$L$16)</f>
        <v>#N/A</v>
      </c>
      <c r="M2382" s="327"/>
      <c r="N2382" s="327"/>
      <c r="O2382" s="331" t="str">
        <f aca="false">UPPER(N2382)</f>
        <v/>
      </c>
      <c r="P2382" s="331" t="str">
        <f aca="false">JIS(O2382)</f>
        <v/>
      </c>
      <c r="Q2382" s="327"/>
      <c r="R2382" s="332" t="s">
        <v>1213</v>
      </c>
      <c r="S2382" s="327"/>
      <c r="T2382" s="332" t="s">
        <v>1179</v>
      </c>
      <c r="U2382" s="327" t="n">
        <v>0</v>
      </c>
      <c r="V2382" s="330" t="str">
        <f aca="false">LOOKUP(U2382,$U$12:$U$16,$V$12:$V$16)</f>
        <v>１～４以外</v>
      </c>
      <c r="W2382" s="327" t="n">
        <v>0</v>
      </c>
      <c r="X2382" s="330" t="str">
        <f aca="false">LOOKUP(W2382,$W$14:$W$16,$X$14:$X$16)</f>
        <v>装着なし</v>
      </c>
      <c r="Y2382" s="327"/>
      <c r="Z2382" s="333"/>
      <c r="AA2382" s="334"/>
      <c r="AB2382" s="335" t="e">
        <f aca="false">LOOKUP(AA2382,$AA$14:$AA$16,$AB$14:$AB$16)</f>
        <v>#N/A</v>
      </c>
      <c r="AC2382" s="336" t="str">
        <f aca="false">UPPER(N2382)</f>
        <v/>
      </c>
      <c r="AD2382" s="432" t="str">
        <f aca="false">JIS(AC2382)</f>
        <v/>
      </c>
      <c r="AU2382" s="488"/>
      <c r="AV2382" s="488"/>
      <c r="AW2382" s="488"/>
      <c r="AX2382" s="488"/>
      <c r="AY2382" s="488"/>
      <c r="AZ2382" s="488"/>
      <c r="BA2382" s="488"/>
      <c r="BD2382" s="136" t="n">
        <v>2362</v>
      </c>
      <c r="BE2382" s="350" t="n">
        <f aca="false">IF(U2382=1,Q2382,Y2382)</f>
        <v>0</v>
      </c>
      <c r="BF2382" s="351" t="str">
        <f aca="false">IF(U2382=1,IF(K2382=3,"乗用",IF(K2382=5,"乗用",(IF(K2382=7,"乗用","トラ")))),"")</f>
        <v/>
      </c>
      <c r="BG2382" s="351" t="str">
        <f aca="false">IF(U2382=1,IF(BF2382="トラ",INDEX($DI$1292:$DK$1295,MATCH(Y2382,$DI$1292:$DI$1295,1),3),"乗用"),"")</f>
        <v/>
      </c>
      <c r="BH2382" s="351" t="str">
        <f aca="false">UPPER(N2382)</f>
        <v/>
      </c>
      <c r="BI2382" s="351" t="str">
        <f aca="false">IF(U2382=1,BG2382,JIS(BH2382))</f>
        <v/>
      </c>
      <c r="BJ2382" s="350" t="str">
        <f aca="false">IF(ISERROR(FIND(LEFT(BI2382&amp;"！",1),"１２３４５６７８９０")),"","〓")&amp;IF(U2382=2,BI2382&amp;"ＬＰ記号",BI2382&amp;"記号")</f>
        <v>記号</v>
      </c>
      <c r="BK2382" s="352" t="e">
        <f aca="true">INDEX(INDIRECT(BJ2382),MATCH(BE2382,INDIRECT(BJ2382&amp;"重量"),1),MATCH($DN$22,$DN$22:$DO$22,0))</f>
        <v>#REF!</v>
      </c>
      <c r="BL2382" s="350"/>
      <c r="BM2382" s="352" t="e">
        <f aca="false">MIN(BK2382:BL2382)</f>
        <v>#REF!</v>
      </c>
      <c r="BN2382" s="353" t="e">
        <f aca="false">IF(Y2382&gt;3.5,Y2382*Z2382*BM2382,Z2382*BM2382)</f>
        <v>#REF!</v>
      </c>
      <c r="BO2382" s="354" t="e">
        <f aca="true">INDEX(INDIRECT(BJ2382),MATCH(BE2382,INDIRECT(BJ2382&amp;"重量"),1),MATCH($DO$22,$DN$22:$DO$22,0))</f>
        <v>#REF!</v>
      </c>
      <c r="BP2382" s="352"/>
      <c r="BQ2382" s="352"/>
      <c r="BR2382" s="354" t="e">
        <f aca="false">MIN(BO2382:BQ2382)</f>
        <v>#REF!</v>
      </c>
      <c r="BS2382" s="353" t="e">
        <f aca="false">IF(Y2382&gt;3.5,Y2382*Z2382*BR2382,Z2382*BR2382)</f>
        <v>#REF!</v>
      </c>
      <c r="CB2382" s="379"/>
      <c r="CC2382" s="379"/>
      <c r="CD2382" s="468" t="s">
        <v>1193</v>
      </c>
      <c r="CE2382" s="479" t="s">
        <v>62</v>
      </c>
      <c r="CF2382" s="469" t="s">
        <v>74</v>
      </c>
      <c r="CG2382" s="470"/>
      <c r="CH2382" s="139"/>
      <c r="DB2382" s="199"/>
      <c r="DC2382" s="199"/>
      <c r="DD2382" s="199"/>
      <c r="DE2382" s="199"/>
      <c r="DF2382" s="199"/>
      <c r="DG2382" s="199"/>
      <c r="DH2382" s="199"/>
      <c r="DI2382" s="199"/>
      <c r="DJ2382" s="199"/>
      <c r="DK2382" s="199"/>
      <c r="DL2382" s="199"/>
      <c r="DM2382" s="199"/>
      <c r="DP2382" s="199"/>
      <c r="DQ2382" s="199"/>
      <c r="DR2382" s="199"/>
      <c r="DS2382" s="199"/>
      <c r="DT2382" s="199"/>
      <c r="DU2382" s="199"/>
      <c r="DV2382" s="199"/>
      <c r="DW2382" s="199"/>
      <c r="DX2382" s="199"/>
      <c r="DY2382" s="199"/>
    </row>
    <row r="2383" customFormat="false" ht="15" hidden="false" customHeight="true" outlineLevel="0" collapsed="false">
      <c r="H2383" s="329" t="n">
        <f aca="false">IF(K2383=" "," ",COUNT(K2383))</f>
        <v>0</v>
      </c>
      <c r="I2383" s="326" t="n">
        <v>2363</v>
      </c>
      <c r="J2383" s="327"/>
      <c r="K2383" s="327"/>
      <c r="L2383" s="330" t="e">
        <f aca="false">LOOKUP(K2383,$K$7:$K$16,$L$7:$L$16)</f>
        <v>#N/A</v>
      </c>
      <c r="M2383" s="327"/>
      <c r="N2383" s="327"/>
      <c r="O2383" s="331" t="str">
        <f aca="false">UPPER(N2383)</f>
        <v/>
      </c>
      <c r="P2383" s="331" t="str">
        <f aca="false">JIS(O2383)</f>
        <v/>
      </c>
      <c r="Q2383" s="327"/>
      <c r="R2383" s="332" t="s">
        <v>1213</v>
      </c>
      <c r="S2383" s="327"/>
      <c r="T2383" s="332" t="s">
        <v>1179</v>
      </c>
      <c r="U2383" s="327" t="n">
        <v>0</v>
      </c>
      <c r="V2383" s="330" t="str">
        <f aca="false">LOOKUP(U2383,$U$12:$U$16,$V$12:$V$16)</f>
        <v>１～４以外</v>
      </c>
      <c r="W2383" s="327" t="n">
        <v>0</v>
      </c>
      <c r="X2383" s="330" t="str">
        <f aca="false">LOOKUP(W2383,$W$14:$W$16,$X$14:$X$16)</f>
        <v>装着なし</v>
      </c>
      <c r="Y2383" s="327"/>
      <c r="Z2383" s="333"/>
      <c r="AA2383" s="334"/>
      <c r="AB2383" s="335" t="e">
        <f aca="false">LOOKUP(AA2383,$AA$14:$AA$16,$AB$14:$AB$16)</f>
        <v>#N/A</v>
      </c>
      <c r="AC2383" s="336" t="str">
        <f aca="false">UPPER(N2383)</f>
        <v/>
      </c>
      <c r="AD2383" s="432" t="str">
        <f aca="false">JIS(AC2383)</f>
        <v/>
      </c>
      <c r="AU2383" s="488"/>
      <c r="AV2383" s="488"/>
      <c r="AW2383" s="488"/>
      <c r="AX2383" s="488"/>
      <c r="AY2383" s="488"/>
      <c r="AZ2383" s="488"/>
      <c r="BA2383" s="488"/>
      <c r="BD2383" s="136" t="n">
        <v>2363</v>
      </c>
      <c r="BE2383" s="350" t="n">
        <f aca="false">IF(U2383=1,Q2383,Y2383)</f>
        <v>0</v>
      </c>
      <c r="BF2383" s="351" t="str">
        <f aca="false">IF(U2383=1,IF(K2383=3,"乗用",IF(K2383=5,"乗用",(IF(K2383=7,"乗用","トラ")))),"")</f>
        <v/>
      </c>
      <c r="BG2383" s="351" t="str">
        <f aca="false">IF(U2383=1,IF(BF2383="トラ",INDEX($DI$1292:$DK$1295,MATCH(Y2383,$DI$1292:$DI$1295,1),3),"乗用"),"")</f>
        <v/>
      </c>
      <c r="BH2383" s="351" t="str">
        <f aca="false">UPPER(N2383)</f>
        <v/>
      </c>
      <c r="BI2383" s="351" t="str">
        <f aca="false">IF(U2383=1,BG2383,JIS(BH2383))</f>
        <v/>
      </c>
      <c r="BJ2383" s="350" t="str">
        <f aca="false">IF(ISERROR(FIND(LEFT(BI2383&amp;"！",1),"１２３４５６７８９０")),"","〓")&amp;IF(U2383=2,BI2383&amp;"ＬＰ記号",BI2383&amp;"記号")</f>
        <v>記号</v>
      </c>
      <c r="BK2383" s="352" t="e">
        <f aca="true">INDEX(INDIRECT(BJ2383),MATCH(BE2383,INDIRECT(BJ2383&amp;"重量"),1),MATCH($DN$22,$DN$22:$DO$22,0))</f>
        <v>#REF!</v>
      </c>
      <c r="BL2383" s="350"/>
      <c r="BM2383" s="352" t="e">
        <f aca="false">MIN(BK2383:BL2383)</f>
        <v>#REF!</v>
      </c>
      <c r="BN2383" s="353" t="e">
        <f aca="false">IF(Y2383&gt;3.5,Y2383*Z2383*BM2383,Z2383*BM2383)</f>
        <v>#REF!</v>
      </c>
      <c r="BO2383" s="354" t="e">
        <f aca="true">INDEX(INDIRECT(BJ2383),MATCH(BE2383,INDIRECT(BJ2383&amp;"重量"),1),MATCH($DO$22,$DN$22:$DO$22,0))</f>
        <v>#REF!</v>
      </c>
      <c r="BP2383" s="352"/>
      <c r="BQ2383" s="352"/>
      <c r="BR2383" s="354" t="e">
        <f aca="false">MIN(BO2383:BQ2383)</f>
        <v>#REF!</v>
      </c>
      <c r="BS2383" s="353" t="e">
        <f aca="false">IF(Y2383&gt;3.5,Y2383*Z2383*BR2383,Z2383*BR2383)</f>
        <v>#REF!</v>
      </c>
      <c r="CB2383" s="379"/>
      <c r="CC2383" s="379"/>
      <c r="CD2383" s="472" t="s">
        <v>2925</v>
      </c>
      <c r="CE2383" s="482" t="n">
        <v>2</v>
      </c>
      <c r="CF2383" s="483" t="n">
        <v>1</v>
      </c>
      <c r="CG2383" s="474" t="n">
        <f aca="false">DCOUNT($H$20:$AD$4020,"入力ﾁｪｯｸ",CD2382:CF2384)</f>
        <v>0</v>
      </c>
      <c r="CH2383" s="139"/>
      <c r="DB2383" s="199"/>
      <c r="DC2383" s="199"/>
      <c r="DD2383" s="199"/>
      <c r="DE2383" s="199"/>
      <c r="DF2383" s="199"/>
      <c r="DG2383" s="199"/>
      <c r="DH2383" s="199"/>
      <c r="DI2383" s="199"/>
      <c r="DJ2383" s="199"/>
      <c r="DK2383" s="199"/>
      <c r="DL2383" s="199"/>
      <c r="DM2383" s="199"/>
      <c r="DP2383" s="199"/>
      <c r="DQ2383" s="199"/>
      <c r="DR2383" s="199"/>
      <c r="DS2383" s="199"/>
      <c r="DT2383" s="199"/>
      <c r="DU2383" s="199"/>
      <c r="DV2383" s="199"/>
      <c r="DW2383" s="199"/>
      <c r="DX2383" s="199"/>
      <c r="DY2383" s="199"/>
    </row>
    <row r="2384" customFormat="false" ht="15" hidden="false" customHeight="true" outlineLevel="0" collapsed="false">
      <c r="H2384" s="329" t="n">
        <f aca="false">IF(K2384=" "," ",COUNT(K2384))</f>
        <v>0</v>
      </c>
      <c r="I2384" s="326" t="n">
        <v>2364</v>
      </c>
      <c r="J2384" s="327"/>
      <c r="K2384" s="327"/>
      <c r="L2384" s="330" t="e">
        <f aca="false">LOOKUP(K2384,$K$7:$K$16,$L$7:$L$16)</f>
        <v>#N/A</v>
      </c>
      <c r="M2384" s="327"/>
      <c r="N2384" s="327"/>
      <c r="O2384" s="331" t="str">
        <f aca="false">UPPER(N2384)</f>
        <v/>
      </c>
      <c r="P2384" s="331" t="str">
        <f aca="false">JIS(O2384)</f>
        <v/>
      </c>
      <c r="Q2384" s="327"/>
      <c r="R2384" s="332" t="s">
        <v>1213</v>
      </c>
      <c r="S2384" s="327"/>
      <c r="T2384" s="332" t="s">
        <v>1179</v>
      </c>
      <c r="U2384" s="327" t="n">
        <v>0</v>
      </c>
      <c r="V2384" s="330" t="str">
        <f aca="false">LOOKUP(U2384,$U$12:$U$16,$V$12:$V$16)</f>
        <v>１～４以外</v>
      </c>
      <c r="W2384" s="327" t="n">
        <v>0</v>
      </c>
      <c r="X2384" s="330" t="str">
        <f aca="false">LOOKUP(W2384,$W$14:$W$16,$X$14:$X$16)</f>
        <v>装着なし</v>
      </c>
      <c r="Y2384" s="327"/>
      <c r="Z2384" s="333"/>
      <c r="AA2384" s="334"/>
      <c r="AB2384" s="335" t="e">
        <f aca="false">LOOKUP(AA2384,$AA$14:$AA$16,$AB$14:$AB$16)</f>
        <v>#N/A</v>
      </c>
      <c r="AC2384" s="336" t="str">
        <f aca="false">UPPER(N2384)</f>
        <v/>
      </c>
      <c r="AD2384" s="432" t="str">
        <f aca="false">JIS(AC2384)</f>
        <v/>
      </c>
      <c r="AU2384" s="488"/>
      <c r="AV2384" s="488"/>
      <c r="AW2384" s="488"/>
      <c r="AX2384" s="488"/>
      <c r="AY2384" s="488"/>
      <c r="AZ2384" s="488"/>
      <c r="BA2384" s="488"/>
      <c r="BD2384" s="136" t="n">
        <v>2364</v>
      </c>
      <c r="BE2384" s="350" t="n">
        <f aca="false">IF(U2384=1,Q2384,Y2384)</f>
        <v>0</v>
      </c>
      <c r="BF2384" s="351" t="str">
        <f aca="false">IF(U2384=1,IF(K2384=3,"乗用",IF(K2384=5,"乗用",(IF(K2384=7,"乗用","トラ")))),"")</f>
        <v/>
      </c>
      <c r="BG2384" s="351" t="str">
        <f aca="false">IF(U2384=1,IF(BF2384="トラ",INDEX($DI$1292:$DK$1295,MATCH(Y2384,$DI$1292:$DI$1295,1),3),"乗用"),"")</f>
        <v/>
      </c>
      <c r="BH2384" s="351" t="str">
        <f aca="false">UPPER(N2384)</f>
        <v/>
      </c>
      <c r="BI2384" s="351" t="str">
        <f aca="false">IF(U2384=1,BG2384,JIS(BH2384))</f>
        <v/>
      </c>
      <c r="BJ2384" s="350" t="str">
        <f aca="false">IF(ISERROR(FIND(LEFT(BI2384&amp;"！",1),"１２３４５６７８９０")),"","〓")&amp;IF(U2384=2,BI2384&amp;"ＬＰ記号",BI2384&amp;"記号")</f>
        <v>記号</v>
      </c>
      <c r="BK2384" s="352" t="e">
        <f aca="true">INDEX(INDIRECT(BJ2384),MATCH(BE2384,INDIRECT(BJ2384&amp;"重量"),1),MATCH($DN$22,$DN$22:$DO$22,0))</f>
        <v>#REF!</v>
      </c>
      <c r="BL2384" s="350"/>
      <c r="BM2384" s="352" t="e">
        <f aca="false">MIN(BK2384:BL2384)</f>
        <v>#REF!</v>
      </c>
      <c r="BN2384" s="353" t="e">
        <f aca="false">IF(Y2384&gt;3.5,Y2384*Z2384*BM2384,Z2384*BM2384)</f>
        <v>#REF!</v>
      </c>
      <c r="BO2384" s="354" t="e">
        <f aca="true">INDEX(INDIRECT(BJ2384),MATCH(BE2384,INDIRECT(BJ2384&amp;"重量"),1),MATCH($DO$22,$DN$22:$DO$22,0))</f>
        <v>#REF!</v>
      </c>
      <c r="BP2384" s="352"/>
      <c r="BQ2384" s="352"/>
      <c r="BR2384" s="354" t="e">
        <f aca="false">MIN(BO2384:BQ2384)</f>
        <v>#REF!</v>
      </c>
      <c r="BS2384" s="353" t="e">
        <f aca="false">IF(Y2384&gt;3.5,Y2384*Z2384*BR2384,Z2384*BR2384)</f>
        <v>#REF!</v>
      </c>
      <c r="CB2384" s="379"/>
      <c r="CC2384" s="379"/>
      <c r="CD2384" s="472" t="s">
        <v>2925</v>
      </c>
      <c r="CE2384" s="485" t="n">
        <v>2</v>
      </c>
      <c r="CF2384" s="486" t="n">
        <v>2</v>
      </c>
      <c r="CG2384" s="487"/>
      <c r="CH2384" s="139"/>
      <c r="DB2384" s="199"/>
      <c r="DC2384" s="199"/>
      <c r="DD2384" s="199"/>
      <c r="DE2384" s="199"/>
      <c r="DF2384" s="199"/>
      <c r="DG2384" s="199"/>
      <c r="DH2384" s="199"/>
      <c r="DI2384" s="199"/>
      <c r="DJ2384" s="199"/>
      <c r="DK2384" s="199"/>
      <c r="DL2384" s="199"/>
      <c r="DM2384" s="199"/>
      <c r="DP2384" s="199"/>
      <c r="DQ2384" s="199"/>
      <c r="DR2384" s="199"/>
      <c r="DS2384" s="199"/>
      <c r="DT2384" s="199"/>
      <c r="DU2384" s="199"/>
      <c r="DV2384" s="199"/>
      <c r="DW2384" s="199"/>
      <c r="DX2384" s="199"/>
      <c r="DY2384" s="199"/>
    </row>
    <row r="2385" customFormat="false" ht="15" hidden="false" customHeight="true" outlineLevel="0" collapsed="false">
      <c r="H2385" s="329" t="n">
        <f aca="false">IF(K2385=" "," ",COUNT(K2385))</f>
        <v>0</v>
      </c>
      <c r="I2385" s="326" t="n">
        <v>2365</v>
      </c>
      <c r="J2385" s="327"/>
      <c r="K2385" s="327"/>
      <c r="L2385" s="330" t="e">
        <f aca="false">LOOKUP(K2385,$K$7:$K$16,$L$7:$L$16)</f>
        <v>#N/A</v>
      </c>
      <c r="M2385" s="327"/>
      <c r="N2385" s="327"/>
      <c r="O2385" s="331" t="str">
        <f aca="false">UPPER(N2385)</f>
        <v/>
      </c>
      <c r="P2385" s="331" t="str">
        <f aca="false">JIS(O2385)</f>
        <v/>
      </c>
      <c r="Q2385" s="327"/>
      <c r="R2385" s="332" t="s">
        <v>1213</v>
      </c>
      <c r="S2385" s="327"/>
      <c r="T2385" s="332" t="s">
        <v>1179</v>
      </c>
      <c r="U2385" s="327" t="n">
        <v>0</v>
      </c>
      <c r="V2385" s="330" t="str">
        <f aca="false">LOOKUP(U2385,$U$12:$U$16,$V$12:$V$16)</f>
        <v>１～４以外</v>
      </c>
      <c r="W2385" s="327" t="n">
        <v>0</v>
      </c>
      <c r="X2385" s="330" t="str">
        <f aca="false">LOOKUP(W2385,$W$14:$W$16,$X$14:$X$16)</f>
        <v>装着なし</v>
      </c>
      <c r="Y2385" s="327"/>
      <c r="Z2385" s="333"/>
      <c r="AA2385" s="334"/>
      <c r="AB2385" s="335" t="e">
        <f aca="false">LOOKUP(AA2385,$AA$14:$AA$16,$AB$14:$AB$16)</f>
        <v>#N/A</v>
      </c>
      <c r="AC2385" s="336" t="str">
        <f aca="false">UPPER(N2385)</f>
        <v/>
      </c>
      <c r="AD2385" s="432" t="str">
        <f aca="false">JIS(AC2385)</f>
        <v/>
      </c>
      <c r="AU2385" s="488"/>
      <c r="AV2385" s="488"/>
      <c r="AW2385" s="488"/>
      <c r="AX2385" s="488"/>
      <c r="AY2385" s="488"/>
      <c r="AZ2385" s="488"/>
      <c r="BA2385" s="488"/>
      <c r="BD2385" s="136" t="n">
        <v>2365</v>
      </c>
      <c r="BE2385" s="350" t="n">
        <f aca="false">IF(U2385=1,Q2385,Y2385)</f>
        <v>0</v>
      </c>
      <c r="BF2385" s="351" t="str">
        <f aca="false">IF(U2385=1,IF(K2385=3,"乗用",IF(K2385=5,"乗用",(IF(K2385=7,"乗用","トラ")))),"")</f>
        <v/>
      </c>
      <c r="BG2385" s="351" t="str">
        <f aca="false">IF(U2385=1,IF(BF2385="トラ",INDEX($DI$1292:$DK$1295,MATCH(Y2385,$DI$1292:$DI$1295,1),3),"乗用"),"")</f>
        <v/>
      </c>
      <c r="BH2385" s="351" t="str">
        <f aca="false">UPPER(N2385)</f>
        <v/>
      </c>
      <c r="BI2385" s="351" t="str">
        <f aca="false">IF(U2385=1,BG2385,JIS(BH2385))</f>
        <v/>
      </c>
      <c r="BJ2385" s="350" t="str">
        <f aca="false">IF(ISERROR(FIND(LEFT(BI2385&amp;"！",1),"１２３４５６７８９０")),"","〓")&amp;IF(U2385=2,BI2385&amp;"ＬＰ記号",BI2385&amp;"記号")</f>
        <v>記号</v>
      </c>
      <c r="BK2385" s="352" t="e">
        <f aca="true">INDEX(INDIRECT(BJ2385),MATCH(BE2385,INDIRECT(BJ2385&amp;"重量"),1),MATCH($DN$22,$DN$22:$DO$22,0))</f>
        <v>#REF!</v>
      </c>
      <c r="BL2385" s="350"/>
      <c r="BM2385" s="352" t="e">
        <f aca="false">MIN(BK2385:BL2385)</f>
        <v>#REF!</v>
      </c>
      <c r="BN2385" s="353" t="e">
        <f aca="false">IF(Y2385&gt;3.5,Y2385*Z2385*BM2385,Z2385*BM2385)</f>
        <v>#REF!</v>
      </c>
      <c r="BO2385" s="354" t="e">
        <f aca="true">INDEX(INDIRECT(BJ2385),MATCH(BE2385,INDIRECT(BJ2385&amp;"重量"),1),MATCH($DO$22,$DN$22:$DO$22,0))</f>
        <v>#REF!</v>
      </c>
      <c r="BP2385" s="352"/>
      <c r="BQ2385" s="352"/>
      <c r="BR2385" s="354" t="e">
        <f aca="false">MIN(BO2385:BQ2385)</f>
        <v>#REF!</v>
      </c>
      <c r="BS2385" s="353" t="e">
        <f aca="false">IF(Y2385&gt;3.5,Y2385*Z2385*BR2385,Z2385*BR2385)</f>
        <v>#REF!</v>
      </c>
      <c r="CB2385" s="379"/>
      <c r="CC2385" s="379"/>
      <c r="CD2385" s="468" t="s">
        <v>1193</v>
      </c>
      <c r="CE2385" s="479" t="s">
        <v>62</v>
      </c>
      <c r="CF2385" s="469" t="s">
        <v>74</v>
      </c>
      <c r="CG2385" s="470"/>
      <c r="CH2385" s="139"/>
      <c r="DB2385" s="199"/>
      <c r="DC2385" s="199"/>
      <c r="DD2385" s="199"/>
      <c r="DE2385" s="199"/>
      <c r="DF2385" s="199"/>
      <c r="DG2385" s="199"/>
      <c r="DH2385" s="199"/>
      <c r="DI2385" s="199"/>
      <c r="DJ2385" s="199"/>
      <c r="DK2385" s="199"/>
      <c r="DL2385" s="199"/>
      <c r="DM2385" s="199"/>
      <c r="DP2385" s="199"/>
      <c r="DQ2385" s="199"/>
      <c r="DR2385" s="199"/>
      <c r="DS2385" s="199"/>
      <c r="DT2385" s="199"/>
      <c r="DU2385" s="199"/>
      <c r="DV2385" s="199"/>
      <c r="DW2385" s="199"/>
      <c r="DX2385" s="199"/>
      <c r="DY2385" s="199"/>
    </row>
    <row r="2386" customFormat="false" ht="15" hidden="false" customHeight="true" outlineLevel="0" collapsed="false">
      <c r="H2386" s="329" t="n">
        <f aca="false">IF(K2386=" "," ",COUNT(K2386))</f>
        <v>0</v>
      </c>
      <c r="I2386" s="326" t="n">
        <v>2366</v>
      </c>
      <c r="J2386" s="327"/>
      <c r="K2386" s="327"/>
      <c r="L2386" s="330" t="e">
        <f aca="false">LOOKUP(K2386,$K$7:$K$16,$L$7:$L$16)</f>
        <v>#N/A</v>
      </c>
      <c r="M2386" s="327"/>
      <c r="N2386" s="327"/>
      <c r="O2386" s="331" t="str">
        <f aca="false">UPPER(N2386)</f>
        <v/>
      </c>
      <c r="P2386" s="331" t="str">
        <f aca="false">JIS(O2386)</f>
        <v/>
      </c>
      <c r="Q2386" s="327"/>
      <c r="R2386" s="332" t="s">
        <v>1213</v>
      </c>
      <c r="S2386" s="327"/>
      <c r="T2386" s="332" t="s">
        <v>1179</v>
      </c>
      <c r="U2386" s="327" t="n">
        <v>0</v>
      </c>
      <c r="V2386" s="330" t="str">
        <f aca="false">LOOKUP(U2386,$U$12:$U$16,$V$12:$V$16)</f>
        <v>１～４以外</v>
      </c>
      <c r="W2386" s="327" t="n">
        <v>0</v>
      </c>
      <c r="X2386" s="330" t="str">
        <f aca="false">LOOKUP(W2386,$W$14:$W$16,$X$14:$X$16)</f>
        <v>装着なし</v>
      </c>
      <c r="Y2386" s="327"/>
      <c r="Z2386" s="333"/>
      <c r="AA2386" s="334"/>
      <c r="AB2386" s="335" t="e">
        <f aca="false">LOOKUP(AA2386,$AA$14:$AA$16,$AB$14:$AB$16)</f>
        <v>#N/A</v>
      </c>
      <c r="AC2386" s="336" t="str">
        <f aca="false">UPPER(N2386)</f>
        <v/>
      </c>
      <c r="AD2386" s="432" t="str">
        <f aca="false">JIS(AC2386)</f>
        <v/>
      </c>
      <c r="AU2386" s="488"/>
      <c r="AV2386" s="488"/>
      <c r="AW2386" s="488"/>
      <c r="AX2386" s="488"/>
      <c r="AY2386" s="488"/>
      <c r="AZ2386" s="488"/>
      <c r="BA2386" s="488"/>
      <c r="BD2386" s="136" t="n">
        <v>2366</v>
      </c>
      <c r="BE2386" s="350" t="n">
        <f aca="false">IF(U2386=1,Q2386,Y2386)</f>
        <v>0</v>
      </c>
      <c r="BF2386" s="351" t="str">
        <f aca="false">IF(U2386=1,IF(K2386=3,"乗用",IF(K2386=5,"乗用",(IF(K2386=7,"乗用","トラ")))),"")</f>
        <v/>
      </c>
      <c r="BG2386" s="351" t="str">
        <f aca="false">IF(U2386=1,IF(BF2386="トラ",INDEX($DI$1292:$DK$1295,MATCH(Y2386,$DI$1292:$DI$1295,1),3),"乗用"),"")</f>
        <v/>
      </c>
      <c r="BH2386" s="351" t="str">
        <f aca="false">UPPER(N2386)</f>
        <v/>
      </c>
      <c r="BI2386" s="351" t="str">
        <f aca="false">IF(U2386=1,BG2386,JIS(BH2386))</f>
        <v/>
      </c>
      <c r="BJ2386" s="350" t="str">
        <f aca="false">IF(ISERROR(FIND(LEFT(BI2386&amp;"！",1),"１２３４５６７８９０")),"","〓")&amp;IF(U2386=2,BI2386&amp;"ＬＰ記号",BI2386&amp;"記号")</f>
        <v>記号</v>
      </c>
      <c r="BK2386" s="352" t="e">
        <f aca="true">INDEX(INDIRECT(BJ2386),MATCH(BE2386,INDIRECT(BJ2386&amp;"重量"),1),MATCH($DN$22,$DN$22:$DO$22,0))</f>
        <v>#REF!</v>
      </c>
      <c r="BL2386" s="350"/>
      <c r="BM2386" s="352" t="e">
        <f aca="false">MIN(BK2386:BL2386)</f>
        <v>#REF!</v>
      </c>
      <c r="BN2386" s="353" t="e">
        <f aca="false">IF(Y2386&gt;3.5,Y2386*Z2386*BM2386,Z2386*BM2386)</f>
        <v>#REF!</v>
      </c>
      <c r="BO2386" s="354" t="e">
        <f aca="true">INDEX(INDIRECT(BJ2386),MATCH(BE2386,INDIRECT(BJ2386&amp;"重量"),1),MATCH($DO$22,$DN$22:$DO$22,0))</f>
        <v>#REF!</v>
      </c>
      <c r="BP2386" s="352"/>
      <c r="BQ2386" s="352"/>
      <c r="BR2386" s="354" t="e">
        <f aca="false">MIN(BO2386:BQ2386)</f>
        <v>#REF!</v>
      </c>
      <c r="BS2386" s="353" t="e">
        <f aca="false">IF(Y2386&gt;3.5,Y2386*Z2386*BR2386,Z2386*BR2386)</f>
        <v>#REF!</v>
      </c>
      <c r="CB2386" s="379"/>
      <c r="CC2386" s="379"/>
      <c r="CD2386" s="472" t="s">
        <v>2926</v>
      </c>
      <c r="CE2386" s="482" t="n">
        <v>2</v>
      </c>
      <c r="CF2386" s="483" t="n">
        <v>1</v>
      </c>
      <c r="CG2386" s="474" t="n">
        <f aca="false">DCOUNT($H$20:$AD$4020,"入力ﾁｪｯｸ",CD2385:CF2387)</f>
        <v>0</v>
      </c>
      <c r="CH2386" s="139"/>
      <c r="DB2386" s="199"/>
      <c r="DC2386" s="199"/>
      <c r="DD2386" s="199"/>
      <c r="DE2386" s="199"/>
      <c r="DF2386" s="199"/>
      <c r="DG2386" s="199"/>
      <c r="DH2386" s="199"/>
      <c r="DI2386" s="199"/>
      <c r="DJ2386" s="199"/>
      <c r="DK2386" s="199"/>
      <c r="DL2386" s="199"/>
      <c r="DM2386" s="199"/>
      <c r="DP2386" s="199"/>
      <c r="DQ2386" s="199"/>
      <c r="DR2386" s="199"/>
      <c r="DS2386" s="199"/>
      <c r="DT2386" s="199"/>
      <c r="DU2386" s="199"/>
      <c r="DV2386" s="199"/>
      <c r="DW2386" s="199"/>
      <c r="DX2386" s="199"/>
      <c r="DY2386" s="199"/>
    </row>
    <row r="2387" customFormat="false" ht="15" hidden="false" customHeight="true" outlineLevel="0" collapsed="false">
      <c r="H2387" s="329" t="n">
        <f aca="false">IF(K2387=" "," ",COUNT(K2387))</f>
        <v>0</v>
      </c>
      <c r="I2387" s="326" t="n">
        <v>2367</v>
      </c>
      <c r="J2387" s="327"/>
      <c r="K2387" s="327"/>
      <c r="L2387" s="330" t="e">
        <f aca="false">LOOKUP(K2387,$K$7:$K$16,$L$7:$L$16)</f>
        <v>#N/A</v>
      </c>
      <c r="M2387" s="327"/>
      <c r="N2387" s="327"/>
      <c r="O2387" s="331" t="str">
        <f aca="false">UPPER(N2387)</f>
        <v/>
      </c>
      <c r="P2387" s="331" t="str">
        <f aca="false">JIS(O2387)</f>
        <v/>
      </c>
      <c r="Q2387" s="327"/>
      <c r="R2387" s="332" t="s">
        <v>1213</v>
      </c>
      <c r="S2387" s="327"/>
      <c r="T2387" s="332" t="s">
        <v>1179</v>
      </c>
      <c r="U2387" s="327" t="n">
        <v>0</v>
      </c>
      <c r="V2387" s="330" t="str">
        <f aca="false">LOOKUP(U2387,$U$12:$U$16,$V$12:$V$16)</f>
        <v>１～４以外</v>
      </c>
      <c r="W2387" s="327" t="n">
        <v>0</v>
      </c>
      <c r="X2387" s="330" t="str">
        <f aca="false">LOOKUP(W2387,$W$14:$W$16,$X$14:$X$16)</f>
        <v>装着なし</v>
      </c>
      <c r="Y2387" s="327"/>
      <c r="Z2387" s="333"/>
      <c r="AA2387" s="334"/>
      <c r="AB2387" s="335" t="e">
        <f aca="false">LOOKUP(AA2387,$AA$14:$AA$16,$AB$14:$AB$16)</f>
        <v>#N/A</v>
      </c>
      <c r="AC2387" s="336" t="str">
        <f aca="false">UPPER(N2387)</f>
        <v/>
      </c>
      <c r="AD2387" s="432" t="str">
        <f aca="false">JIS(AC2387)</f>
        <v/>
      </c>
      <c r="AU2387" s="488"/>
      <c r="AV2387" s="488"/>
      <c r="AW2387" s="488"/>
      <c r="AX2387" s="488"/>
      <c r="AY2387" s="488"/>
      <c r="AZ2387" s="488"/>
      <c r="BA2387" s="488"/>
      <c r="BD2387" s="136" t="n">
        <v>2367</v>
      </c>
      <c r="BE2387" s="350" t="n">
        <f aca="false">IF(U2387=1,Q2387,Y2387)</f>
        <v>0</v>
      </c>
      <c r="BF2387" s="351" t="str">
        <f aca="false">IF(U2387=1,IF(K2387=3,"乗用",IF(K2387=5,"乗用",(IF(K2387=7,"乗用","トラ")))),"")</f>
        <v/>
      </c>
      <c r="BG2387" s="351" t="str">
        <f aca="false">IF(U2387=1,IF(BF2387="トラ",INDEX($DI$1292:$DK$1295,MATCH(Y2387,$DI$1292:$DI$1295,1),3),"乗用"),"")</f>
        <v/>
      </c>
      <c r="BH2387" s="351" t="str">
        <f aca="false">UPPER(N2387)</f>
        <v/>
      </c>
      <c r="BI2387" s="351" t="str">
        <f aca="false">IF(U2387=1,BG2387,JIS(BH2387))</f>
        <v/>
      </c>
      <c r="BJ2387" s="350" t="str">
        <f aca="false">IF(ISERROR(FIND(LEFT(BI2387&amp;"！",1),"１２３４５６７８９０")),"","〓")&amp;IF(U2387=2,BI2387&amp;"ＬＰ記号",BI2387&amp;"記号")</f>
        <v>記号</v>
      </c>
      <c r="BK2387" s="352" t="e">
        <f aca="true">INDEX(INDIRECT(BJ2387),MATCH(BE2387,INDIRECT(BJ2387&amp;"重量"),1),MATCH($DN$22,$DN$22:$DO$22,0))</f>
        <v>#REF!</v>
      </c>
      <c r="BL2387" s="350"/>
      <c r="BM2387" s="352" t="e">
        <f aca="false">MIN(BK2387:BL2387)</f>
        <v>#REF!</v>
      </c>
      <c r="BN2387" s="353" t="e">
        <f aca="false">IF(Y2387&gt;3.5,Y2387*Z2387*BM2387,Z2387*BM2387)</f>
        <v>#REF!</v>
      </c>
      <c r="BO2387" s="354" t="e">
        <f aca="true">INDEX(INDIRECT(BJ2387),MATCH(BE2387,INDIRECT(BJ2387&amp;"重量"),1),MATCH($DO$22,$DN$22:$DO$22,0))</f>
        <v>#REF!</v>
      </c>
      <c r="BP2387" s="352"/>
      <c r="BQ2387" s="352"/>
      <c r="BR2387" s="354" t="e">
        <f aca="false">MIN(BO2387:BQ2387)</f>
        <v>#REF!</v>
      </c>
      <c r="BS2387" s="353" t="e">
        <f aca="false">IF(Y2387&gt;3.5,Y2387*Z2387*BR2387,Z2387*BR2387)</f>
        <v>#REF!</v>
      </c>
      <c r="CB2387" s="379"/>
      <c r="CC2387" s="379"/>
      <c r="CD2387" s="472" t="s">
        <v>2926</v>
      </c>
      <c r="CE2387" s="485" t="n">
        <v>2</v>
      </c>
      <c r="CF2387" s="486" t="n">
        <v>2</v>
      </c>
      <c r="CG2387" s="487"/>
      <c r="CH2387" s="139"/>
      <c r="DB2387" s="199"/>
      <c r="DC2387" s="199"/>
      <c r="DD2387" s="199"/>
      <c r="DE2387" s="199"/>
      <c r="DF2387" s="199"/>
      <c r="DG2387" s="199"/>
      <c r="DH2387" s="199"/>
      <c r="DI2387" s="199"/>
      <c r="DJ2387" s="199"/>
      <c r="DK2387" s="199"/>
      <c r="DL2387" s="199"/>
      <c r="DM2387" s="199"/>
      <c r="DP2387" s="199"/>
      <c r="DQ2387" s="199"/>
      <c r="DR2387" s="199"/>
      <c r="DS2387" s="199"/>
      <c r="DT2387" s="199"/>
      <c r="DU2387" s="199"/>
      <c r="DV2387" s="199"/>
      <c r="DW2387" s="199"/>
      <c r="DX2387" s="199"/>
      <c r="DY2387" s="199"/>
    </row>
    <row r="2388" customFormat="false" ht="15" hidden="false" customHeight="true" outlineLevel="0" collapsed="false">
      <c r="H2388" s="329" t="n">
        <f aca="false">IF(K2388=" "," ",COUNT(K2388))</f>
        <v>0</v>
      </c>
      <c r="I2388" s="326" t="n">
        <v>2368</v>
      </c>
      <c r="J2388" s="327"/>
      <c r="K2388" s="327"/>
      <c r="L2388" s="330" t="e">
        <f aca="false">LOOKUP(K2388,$K$7:$K$16,$L$7:$L$16)</f>
        <v>#N/A</v>
      </c>
      <c r="M2388" s="327"/>
      <c r="N2388" s="327"/>
      <c r="O2388" s="331" t="str">
        <f aca="false">UPPER(N2388)</f>
        <v/>
      </c>
      <c r="P2388" s="331" t="str">
        <f aca="false">JIS(O2388)</f>
        <v/>
      </c>
      <c r="Q2388" s="327"/>
      <c r="R2388" s="332" t="s">
        <v>1213</v>
      </c>
      <c r="S2388" s="327"/>
      <c r="T2388" s="332" t="s">
        <v>1179</v>
      </c>
      <c r="U2388" s="327" t="n">
        <v>0</v>
      </c>
      <c r="V2388" s="330" t="str">
        <f aca="false">LOOKUP(U2388,$U$12:$U$16,$V$12:$V$16)</f>
        <v>１～４以外</v>
      </c>
      <c r="W2388" s="327" t="n">
        <v>0</v>
      </c>
      <c r="X2388" s="330" t="str">
        <f aca="false">LOOKUP(W2388,$W$14:$W$16,$X$14:$X$16)</f>
        <v>装着なし</v>
      </c>
      <c r="Y2388" s="327"/>
      <c r="Z2388" s="333"/>
      <c r="AA2388" s="334"/>
      <c r="AB2388" s="335" t="e">
        <f aca="false">LOOKUP(AA2388,$AA$14:$AA$16,$AB$14:$AB$16)</f>
        <v>#N/A</v>
      </c>
      <c r="AC2388" s="336" t="str">
        <f aca="false">UPPER(N2388)</f>
        <v/>
      </c>
      <c r="AD2388" s="432" t="str">
        <f aca="false">JIS(AC2388)</f>
        <v/>
      </c>
      <c r="AU2388" s="488"/>
      <c r="AV2388" s="488"/>
      <c r="AW2388" s="488"/>
      <c r="AX2388" s="488"/>
      <c r="AY2388" s="488"/>
      <c r="AZ2388" s="488"/>
      <c r="BA2388" s="488"/>
      <c r="BD2388" s="136" t="n">
        <v>2368</v>
      </c>
      <c r="BE2388" s="350" t="n">
        <f aca="false">IF(U2388=1,Q2388,Y2388)</f>
        <v>0</v>
      </c>
      <c r="BF2388" s="351" t="str">
        <f aca="false">IF(U2388=1,IF(K2388=3,"乗用",IF(K2388=5,"乗用",(IF(K2388=7,"乗用","トラ")))),"")</f>
        <v/>
      </c>
      <c r="BG2388" s="351" t="str">
        <f aca="false">IF(U2388=1,IF(BF2388="トラ",INDEX($DI$1292:$DK$1295,MATCH(Y2388,$DI$1292:$DI$1295,1),3),"乗用"),"")</f>
        <v/>
      </c>
      <c r="BH2388" s="351" t="str">
        <f aca="false">UPPER(N2388)</f>
        <v/>
      </c>
      <c r="BI2388" s="351" t="str">
        <f aca="false">IF(U2388=1,BG2388,JIS(BH2388))</f>
        <v/>
      </c>
      <c r="BJ2388" s="350" t="str">
        <f aca="false">IF(ISERROR(FIND(LEFT(BI2388&amp;"！",1),"１２３４５６７８９０")),"","〓")&amp;IF(U2388=2,BI2388&amp;"ＬＰ記号",BI2388&amp;"記号")</f>
        <v>記号</v>
      </c>
      <c r="BK2388" s="352" t="e">
        <f aca="true">INDEX(INDIRECT(BJ2388),MATCH(BE2388,INDIRECT(BJ2388&amp;"重量"),1),MATCH($DN$22,$DN$22:$DO$22,0))</f>
        <v>#REF!</v>
      </c>
      <c r="BL2388" s="350"/>
      <c r="BM2388" s="352" t="e">
        <f aca="false">MIN(BK2388:BL2388)</f>
        <v>#REF!</v>
      </c>
      <c r="BN2388" s="353" t="e">
        <f aca="false">IF(Y2388&gt;3.5,Y2388*Z2388*BM2388,Z2388*BM2388)</f>
        <v>#REF!</v>
      </c>
      <c r="BO2388" s="354" t="e">
        <f aca="true">INDEX(INDIRECT(BJ2388),MATCH(BE2388,INDIRECT(BJ2388&amp;"重量"),1),MATCH($DO$22,$DN$22:$DO$22,0))</f>
        <v>#REF!</v>
      </c>
      <c r="BP2388" s="352"/>
      <c r="BQ2388" s="352"/>
      <c r="BR2388" s="354" t="e">
        <f aca="false">MIN(BO2388:BQ2388)</f>
        <v>#REF!</v>
      </c>
      <c r="BS2388" s="353" t="e">
        <f aca="false">IF(Y2388&gt;3.5,Y2388*Z2388*BR2388,Z2388*BR2388)</f>
        <v>#REF!</v>
      </c>
      <c r="CB2388" s="379"/>
      <c r="CC2388" s="379"/>
      <c r="CD2388" s="468" t="s">
        <v>1193</v>
      </c>
      <c r="CE2388" s="479" t="s">
        <v>62</v>
      </c>
      <c r="CF2388" s="469" t="s">
        <v>74</v>
      </c>
      <c r="CG2388" s="470"/>
      <c r="CH2388" s="139"/>
      <c r="DB2388" s="199"/>
      <c r="DC2388" s="199"/>
      <c r="DD2388" s="199"/>
      <c r="DE2388" s="199"/>
      <c r="DF2388" s="199"/>
      <c r="DG2388" s="199"/>
      <c r="DH2388" s="199"/>
      <c r="DI2388" s="199"/>
      <c r="DJ2388" s="199"/>
      <c r="DK2388" s="199"/>
      <c r="DL2388" s="199"/>
      <c r="DM2388" s="199"/>
      <c r="DP2388" s="199"/>
      <c r="DQ2388" s="199"/>
      <c r="DR2388" s="199"/>
      <c r="DS2388" s="199"/>
      <c r="DT2388" s="199"/>
      <c r="DU2388" s="199"/>
      <c r="DV2388" s="199"/>
      <c r="DW2388" s="199"/>
      <c r="DX2388" s="199"/>
      <c r="DY2388" s="199"/>
    </row>
    <row r="2389" customFormat="false" ht="15" hidden="false" customHeight="true" outlineLevel="0" collapsed="false">
      <c r="H2389" s="329" t="n">
        <f aca="false">IF(K2389=" "," ",COUNT(K2389))</f>
        <v>0</v>
      </c>
      <c r="I2389" s="326" t="n">
        <v>2369</v>
      </c>
      <c r="J2389" s="327"/>
      <c r="K2389" s="327"/>
      <c r="L2389" s="330" t="e">
        <f aca="false">LOOKUP(K2389,$K$7:$K$16,$L$7:$L$16)</f>
        <v>#N/A</v>
      </c>
      <c r="M2389" s="327"/>
      <c r="N2389" s="327"/>
      <c r="O2389" s="331" t="str">
        <f aca="false">UPPER(N2389)</f>
        <v/>
      </c>
      <c r="P2389" s="331" t="str">
        <f aca="false">JIS(O2389)</f>
        <v/>
      </c>
      <c r="Q2389" s="327"/>
      <c r="R2389" s="332" t="s">
        <v>1213</v>
      </c>
      <c r="S2389" s="327"/>
      <c r="T2389" s="332" t="s">
        <v>1179</v>
      </c>
      <c r="U2389" s="327" t="n">
        <v>0</v>
      </c>
      <c r="V2389" s="330" t="str">
        <f aca="false">LOOKUP(U2389,$U$12:$U$16,$V$12:$V$16)</f>
        <v>１～４以外</v>
      </c>
      <c r="W2389" s="327" t="n">
        <v>0</v>
      </c>
      <c r="X2389" s="330" t="str">
        <f aca="false">LOOKUP(W2389,$W$14:$W$16,$X$14:$X$16)</f>
        <v>装着なし</v>
      </c>
      <c r="Y2389" s="327"/>
      <c r="Z2389" s="333"/>
      <c r="AA2389" s="334"/>
      <c r="AB2389" s="335" t="e">
        <f aca="false">LOOKUP(AA2389,$AA$14:$AA$16,$AB$14:$AB$16)</f>
        <v>#N/A</v>
      </c>
      <c r="AC2389" s="336" t="str">
        <f aca="false">UPPER(N2389)</f>
        <v/>
      </c>
      <c r="AD2389" s="432" t="str">
        <f aca="false">JIS(AC2389)</f>
        <v/>
      </c>
      <c r="AU2389" s="488"/>
      <c r="AV2389" s="488"/>
      <c r="AW2389" s="488"/>
      <c r="AX2389" s="488"/>
      <c r="AY2389" s="488"/>
      <c r="AZ2389" s="488"/>
      <c r="BA2389" s="488"/>
      <c r="BD2389" s="136" t="n">
        <v>2369</v>
      </c>
      <c r="BE2389" s="350" t="n">
        <f aca="false">IF(U2389=1,Q2389,Y2389)</f>
        <v>0</v>
      </c>
      <c r="BF2389" s="351" t="str">
        <f aca="false">IF(U2389=1,IF(K2389=3,"乗用",IF(K2389=5,"乗用",(IF(K2389=7,"乗用","トラ")))),"")</f>
        <v/>
      </c>
      <c r="BG2389" s="351" t="str">
        <f aca="false">IF(U2389=1,IF(BF2389="トラ",INDEX($DI$1292:$DK$1295,MATCH(Y2389,$DI$1292:$DI$1295,1),3),"乗用"),"")</f>
        <v/>
      </c>
      <c r="BH2389" s="351" t="str">
        <f aca="false">UPPER(N2389)</f>
        <v/>
      </c>
      <c r="BI2389" s="351" t="str">
        <f aca="false">IF(U2389=1,BG2389,JIS(BH2389))</f>
        <v/>
      </c>
      <c r="BJ2389" s="350" t="str">
        <f aca="false">IF(ISERROR(FIND(LEFT(BI2389&amp;"！",1),"１２３４５６７８９０")),"","〓")&amp;IF(U2389=2,BI2389&amp;"ＬＰ記号",BI2389&amp;"記号")</f>
        <v>記号</v>
      </c>
      <c r="BK2389" s="352" t="e">
        <f aca="true">INDEX(INDIRECT(BJ2389),MATCH(BE2389,INDIRECT(BJ2389&amp;"重量"),1),MATCH($DN$22,$DN$22:$DO$22,0))</f>
        <v>#REF!</v>
      </c>
      <c r="BL2389" s="350"/>
      <c r="BM2389" s="352" t="e">
        <f aca="false">MIN(BK2389:BL2389)</f>
        <v>#REF!</v>
      </c>
      <c r="BN2389" s="353" t="e">
        <f aca="false">IF(Y2389&gt;3.5,Y2389*Z2389*BM2389,Z2389*BM2389)</f>
        <v>#REF!</v>
      </c>
      <c r="BO2389" s="354" t="e">
        <f aca="true">INDEX(INDIRECT(BJ2389),MATCH(BE2389,INDIRECT(BJ2389&amp;"重量"),1),MATCH($DO$22,$DN$22:$DO$22,0))</f>
        <v>#REF!</v>
      </c>
      <c r="BP2389" s="352"/>
      <c r="BQ2389" s="352"/>
      <c r="BR2389" s="354" t="e">
        <f aca="false">MIN(BO2389:BQ2389)</f>
        <v>#REF!</v>
      </c>
      <c r="BS2389" s="353" t="e">
        <f aca="false">IF(Y2389&gt;3.5,Y2389*Z2389*BR2389,Z2389*BR2389)</f>
        <v>#REF!</v>
      </c>
      <c r="CB2389" s="379"/>
      <c r="CC2389" s="379"/>
      <c r="CD2389" s="472" t="s">
        <v>2927</v>
      </c>
      <c r="CE2389" s="482" t="n">
        <v>2</v>
      </c>
      <c r="CF2389" s="483" t="n">
        <v>1</v>
      </c>
      <c r="CG2389" s="474" t="n">
        <f aca="false">DCOUNT($H$20:$AD$4020,"入力ﾁｪｯｸ",CD2388:CF2390)</f>
        <v>0</v>
      </c>
      <c r="CH2389" s="139"/>
      <c r="DB2389" s="199"/>
      <c r="DC2389" s="199"/>
      <c r="DD2389" s="199"/>
      <c r="DE2389" s="199"/>
      <c r="DF2389" s="199"/>
      <c r="DG2389" s="199"/>
      <c r="DH2389" s="199"/>
      <c r="DI2389" s="199"/>
      <c r="DJ2389" s="199"/>
      <c r="DK2389" s="199"/>
      <c r="DL2389" s="199"/>
      <c r="DM2389" s="199"/>
      <c r="DP2389" s="199"/>
      <c r="DQ2389" s="199"/>
      <c r="DR2389" s="199"/>
      <c r="DS2389" s="199"/>
      <c r="DT2389" s="199"/>
      <c r="DU2389" s="199"/>
      <c r="DV2389" s="199"/>
      <c r="DW2389" s="199"/>
      <c r="DX2389" s="199"/>
      <c r="DY2389" s="199"/>
    </row>
    <row r="2390" customFormat="false" ht="15" hidden="false" customHeight="true" outlineLevel="0" collapsed="false">
      <c r="H2390" s="329" t="n">
        <f aca="false">IF(K2390=" "," ",COUNT(K2390))</f>
        <v>0</v>
      </c>
      <c r="I2390" s="326" t="n">
        <v>2370</v>
      </c>
      <c r="J2390" s="327"/>
      <c r="K2390" s="327"/>
      <c r="L2390" s="330" t="e">
        <f aca="false">LOOKUP(K2390,$K$7:$K$16,$L$7:$L$16)</f>
        <v>#N/A</v>
      </c>
      <c r="M2390" s="327"/>
      <c r="N2390" s="327"/>
      <c r="O2390" s="331" t="str">
        <f aca="false">UPPER(N2390)</f>
        <v/>
      </c>
      <c r="P2390" s="331" t="str">
        <f aca="false">JIS(O2390)</f>
        <v/>
      </c>
      <c r="Q2390" s="327"/>
      <c r="R2390" s="332" t="s">
        <v>1213</v>
      </c>
      <c r="S2390" s="327"/>
      <c r="T2390" s="332" t="s">
        <v>1179</v>
      </c>
      <c r="U2390" s="327" t="n">
        <v>0</v>
      </c>
      <c r="V2390" s="330" t="str">
        <f aca="false">LOOKUP(U2390,$U$12:$U$16,$V$12:$V$16)</f>
        <v>１～４以外</v>
      </c>
      <c r="W2390" s="327" t="n">
        <v>0</v>
      </c>
      <c r="X2390" s="330" t="str">
        <f aca="false">LOOKUP(W2390,$W$14:$W$16,$X$14:$X$16)</f>
        <v>装着なし</v>
      </c>
      <c r="Y2390" s="327"/>
      <c r="Z2390" s="333"/>
      <c r="AA2390" s="334"/>
      <c r="AB2390" s="335" t="e">
        <f aca="false">LOOKUP(AA2390,$AA$14:$AA$16,$AB$14:$AB$16)</f>
        <v>#N/A</v>
      </c>
      <c r="AC2390" s="336" t="str">
        <f aca="false">UPPER(N2390)</f>
        <v/>
      </c>
      <c r="AD2390" s="432" t="str">
        <f aca="false">JIS(AC2390)</f>
        <v/>
      </c>
      <c r="AU2390" s="488"/>
      <c r="AV2390" s="488"/>
      <c r="AW2390" s="488"/>
      <c r="AX2390" s="488"/>
      <c r="AY2390" s="488"/>
      <c r="AZ2390" s="488"/>
      <c r="BA2390" s="488"/>
      <c r="BD2390" s="136" t="n">
        <v>2370</v>
      </c>
      <c r="BE2390" s="350" t="n">
        <f aca="false">IF(U2390=1,Q2390,Y2390)</f>
        <v>0</v>
      </c>
      <c r="BF2390" s="351" t="str">
        <f aca="false">IF(U2390=1,IF(K2390=3,"乗用",IF(K2390=5,"乗用",(IF(K2390=7,"乗用","トラ")))),"")</f>
        <v/>
      </c>
      <c r="BG2390" s="351" t="str">
        <f aca="false">IF(U2390=1,IF(BF2390="トラ",INDEX($DI$1292:$DK$1295,MATCH(Y2390,$DI$1292:$DI$1295,1),3),"乗用"),"")</f>
        <v/>
      </c>
      <c r="BH2390" s="351" t="str">
        <f aca="false">UPPER(N2390)</f>
        <v/>
      </c>
      <c r="BI2390" s="351" t="str">
        <f aca="false">IF(U2390=1,BG2390,JIS(BH2390))</f>
        <v/>
      </c>
      <c r="BJ2390" s="350" t="str">
        <f aca="false">IF(ISERROR(FIND(LEFT(BI2390&amp;"！",1),"１２３４５６７８９０")),"","〓")&amp;IF(U2390=2,BI2390&amp;"ＬＰ記号",BI2390&amp;"記号")</f>
        <v>記号</v>
      </c>
      <c r="BK2390" s="352" t="e">
        <f aca="true">INDEX(INDIRECT(BJ2390),MATCH(BE2390,INDIRECT(BJ2390&amp;"重量"),1),MATCH($DN$22,$DN$22:$DO$22,0))</f>
        <v>#REF!</v>
      </c>
      <c r="BL2390" s="350"/>
      <c r="BM2390" s="352" t="e">
        <f aca="false">MIN(BK2390:BL2390)</f>
        <v>#REF!</v>
      </c>
      <c r="BN2390" s="353" t="e">
        <f aca="false">IF(Y2390&gt;3.5,Y2390*Z2390*BM2390,Z2390*BM2390)</f>
        <v>#REF!</v>
      </c>
      <c r="BO2390" s="354" t="e">
        <f aca="true">INDEX(INDIRECT(BJ2390),MATCH(BE2390,INDIRECT(BJ2390&amp;"重量"),1),MATCH($DO$22,$DN$22:$DO$22,0))</f>
        <v>#REF!</v>
      </c>
      <c r="BP2390" s="352"/>
      <c r="BQ2390" s="352"/>
      <c r="BR2390" s="354" t="e">
        <f aca="false">MIN(BO2390:BQ2390)</f>
        <v>#REF!</v>
      </c>
      <c r="BS2390" s="353" t="e">
        <f aca="false">IF(Y2390&gt;3.5,Y2390*Z2390*BR2390,Z2390*BR2390)</f>
        <v>#REF!</v>
      </c>
      <c r="CB2390" s="379"/>
      <c r="CC2390" s="379"/>
      <c r="CD2390" s="472" t="s">
        <v>2927</v>
      </c>
      <c r="CE2390" s="485" t="n">
        <v>2</v>
      </c>
      <c r="CF2390" s="486" t="n">
        <v>2</v>
      </c>
      <c r="CG2390" s="487"/>
      <c r="CH2390" s="139"/>
      <c r="DB2390" s="199"/>
      <c r="DC2390" s="199"/>
      <c r="DD2390" s="199"/>
      <c r="DE2390" s="199"/>
      <c r="DF2390" s="199"/>
      <c r="DG2390" s="199"/>
      <c r="DH2390" s="199"/>
      <c r="DI2390" s="199"/>
      <c r="DJ2390" s="199"/>
      <c r="DK2390" s="199"/>
      <c r="DL2390" s="199"/>
      <c r="DM2390" s="199"/>
      <c r="DP2390" s="199"/>
      <c r="DQ2390" s="199"/>
      <c r="DR2390" s="199"/>
      <c r="DS2390" s="199"/>
      <c r="DT2390" s="199"/>
      <c r="DU2390" s="199"/>
      <c r="DV2390" s="199"/>
      <c r="DW2390" s="199"/>
      <c r="DX2390" s="199"/>
      <c r="DY2390" s="199"/>
    </row>
    <row r="2391" customFormat="false" ht="15" hidden="false" customHeight="true" outlineLevel="0" collapsed="false">
      <c r="H2391" s="329" t="n">
        <f aca="false">IF(K2391=" "," ",COUNT(K2391))</f>
        <v>0</v>
      </c>
      <c r="I2391" s="326" t="n">
        <v>2371</v>
      </c>
      <c r="J2391" s="327"/>
      <c r="K2391" s="327"/>
      <c r="L2391" s="330" t="e">
        <f aca="false">LOOKUP(K2391,$K$7:$K$16,$L$7:$L$16)</f>
        <v>#N/A</v>
      </c>
      <c r="M2391" s="327"/>
      <c r="N2391" s="327"/>
      <c r="O2391" s="331" t="str">
        <f aca="false">UPPER(N2391)</f>
        <v/>
      </c>
      <c r="P2391" s="331" t="str">
        <f aca="false">JIS(O2391)</f>
        <v/>
      </c>
      <c r="Q2391" s="327"/>
      <c r="R2391" s="332" t="s">
        <v>1213</v>
      </c>
      <c r="S2391" s="327"/>
      <c r="T2391" s="332" t="s">
        <v>1179</v>
      </c>
      <c r="U2391" s="327" t="n">
        <v>0</v>
      </c>
      <c r="V2391" s="330" t="str">
        <f aca="false">LOOKUP(U2391,$U$12:$U$16,$V$12:$V$16)</f>
        <v>１～４以外</v>
      </c>
      <c r="W2391" s="327" t="n">
        <v>0</v>
      </c>
      <c r="X2391" s="330" t="str">
        <f aca="false">LOOKUP(W2391,$W$14:$W$16,$X$14:$X$16)</f>
        <v>装着なし</v>
      </c>
      <c r="Y2391" s="327"/>
      <c r="Z2391" s="333"/>
      <c r="AA2391" s="334"/>
      <c r="AB2391" s="335" t="e">
        <f aca="false">LOOKUP(AA2391,$AA$14:$AA$16,$AB$14:$AB$16)</f>
        <v>#N/A</v>
      </c>
      <c r="AC2391" s="336" t="str">
        <f aca="false">UPPER(N2391)</f>
        <v/>
      </c>
      <c r="AD2391" s="432" t="str">
        <f aca="false">JIS(AC2391)</f>
        <v/>
      </c>
      <c r="AU2391" s="488"/>
      <c r="AV2391" s="488"/>
      <c r="AW2391" s="488"/>
      <c r="AX2391" s="488"/>
      <c r="AY2391" s="488"/>
      <c r="AZ2391" s="488"/>
      <c r="BA2391" s="488"/>
      <c r="BD2391" s="136" t="n">
        <v>2371</v>
      </c>
      <c r="BE2391" s="350" t="n">
        <f aca="false">IF(U2391=1,Q2391,Y2391)</f>
        <v>0</v>
      </c>
      <c r="BF2391" s="351" t="str">
        <f aca="false">IF(U2391=1,IF(K2391=3,"乗用",IF(K2391=5,"乗用",(IF(K2391=7,"乗用","トラ")))),"")</f>
        <v/>
      </c>
      <c r="BG2391" s="351" t="str">
        <f aca="false">IF(U2391=1,IF(BF2391="トラ",INDEX($DI$1292:$DK$1295,MATCH(Y2391,$DI$1292:$DI$1295,1),3),"乗用"),"")</f>
        <v/>
      </c>
      <c r="BH2391" s="351" t="str">
        <f aca="false">UPPER(N2391)</f>
        <v/>
      </c>
      <c r="BI2391" s="351" t="str">
        <f aca="false">IF(U2391=1,BG2391,JIS(BH2391))</f>
        <v/>
      </c>
      <c r="BJ2391" s="350" t="str">
        <f aca="false">IF(ISERROR(FIND(LEFT(BI2391&amp;"！",1),"１２３４５６７８９０")),"","〓")&amp;IF(U2391=2,BI2391&amp;"ＬＰ記号",BI2391&amp;"記号")</f>
        <v>記号</v>
      </c>
      <c r="BK2391" s="352" t="e">
        <f aca="true">INDEX(INDIRECT(BJ2391),MATCH(BE2391,INDIRECT(BJ2391&amp;"重量"),1),MATCH($DN$22,$DN$22:$DO$22,0))</f>
        <v>#REF!</v>
      </c>
      <c r="BL2391" s="350"/>
      <c r="BM2391" s="352" t="e">
        <f aca="false">MIN(BK2391:BL2391)</f>
        <v>#REF!</v>
      </c>
      <c r="BN2391" s="353" t="e">
        <f aca="false">IF(Y2391&gt;3.5,Y2391*Z2391*BM2391,Z2391*BM2391)</f>
        <v>#REF!</v>
      </c>
      <c r="BO2391" s="354" t="e">
        <f aca="true">INDEX(INDIRECT(BJ2391),MATCH(BE2391,INDIRECT(BJ2391&amp;"重量"),1),MATCH($DO$22,$DN$22:$DO$22,0))</f>
        <v>#REF!</v>
      </c>
      <c r="BP2391" s="352"/>
      <c r="BQ2391" s="352"/>
      <c r="BR2391" s="354" t="e">
        <f aca="false">MIN(BO2391:BQ2391)</f>
        <v>#REF!</v>
      </c>
      <c r="BS2391" s="353" t="e">
        <f aca="false">IF(Y2391&gt;3.5,Y2391*Z2391*BR2391,Z2391*BR2391)</f>
        <v>#REF!</v>
      </c>
      <c r="CB2391" s="379"/>
      <c r="CC2391" s="379"/>
      <c r="CD2391" s="468" t="s">
        <v>1193</v>
      </c>
      <c r="CE2391" s="479" t="s">
        <v>62</v>
      </c>
      <c r="CF2391" s="469" t="s">
        <v>74</v>
      </c>
      <c r="CG2391" s="470"/>
      <c r="CH2391" s="139"/>
      <c r="DB2391" s="199"/>
      <c r="DC2391" s="199"/>
      <c r="DD2391" s="199"/>
      <c r="DE2391" s="199"/>
      <c r="DF2391" s="199"/>
      <c r="DG2391" s="199"/>
      <c r="DH2391" s="199"/>
      <c r="DI2391" s="199"/>
      <c r="DJ2391" s="199"/>
      <c r="DK2391" s="199"/>
      <c r="DL2391" s="199"/>
      <c r="DM2391" s="199"/>
      <c r="DP2391" s="199"/>
      <c r="DQ2391" s="199"/>
      <c r="DR2391" s="199"/>
      <c r="DS2391" s="199"/>
      <c r="DT2391" s="199"/>
      <c r="DU2391" s="199"/>
      <c r="DV2391" s="199"/>
      <c r="DW2391" s="199"/>
      <c r="DX2391" s="199"/>
      <c r="DY2391" s="199"/>
    </row>
    <row r="2392" customFormat="false" ht="15" hidden="false" customHeight="true" outlineLevel="0" collapsed="false">
      <c r="H2392" s="329" t="n">
        <f aca="false">IF(K2392=" "," ",COUNT(K2392))</f>
        <v>0</v>
      </c>
      <c r="I2392" s="326" t="n">
        <v>2372</v>
      </c>
      <c r="J2392" s="327"/>
      <c r="K2392" s="327"/>
      <c r="L2392" s="330" t="e">
        <f aca="false">LOOKUP(K2392,$K$7:$K$16,$L$7:$L$16)</f>
        <v>#N/A</v>
      </c>
      <c r="M2392" s="327"/>
      <c r="N2392" s="327"/>
      <c r="O2392" s="331" t="str">
        <f aca="false">UPPER(N2392)</f>
        <v/>
      </c>
      <c r="P2392" s="331" t="str">
        <f aca="false">JIS(O2392)</f>
        <v/>
      </c>
      <c r="Q2392" s="327"/>
      <c r="R2392" s="332" t="s">
        <v>1213</v>
      </c>
      <c r="S2392" s="327"/>
      <c r="T2392" s="332" t="s">
        <v>1179</v>
      </c>
      <c r="U2392" s="327" t="n">
        <v>0</v>
      </c>
      <c r="V2392" s="330" t="str">
        <f aca="false">LOOKUP(U2392,$U$12:$U$16,$V$12:$V$16)</f>
        <v>１～４以外</v>
      </c>
      <c r="W2392" s="327" t="n">
        <v>0</v>
      </c>
      <c r="X2392" s="330" t="str">
        <f aca="false">LOOKUP(W2392,$W$14:$W$16,$X$14:$X$16)</f>
        <v>装着なし</v>
      </c>
      <c r="Y2392" s="327"/>
      <c r="Z2392" s="333"/>
      <c r="AA2392" s="334"/>
      <c r="AB2392" s="335" t="e">
        <f aca="false">LOOKUP(AA2392,$AA$14:$AA$16,$AB$14:$AB$16)</f>
        <v>#N/A</v>
      </c>
      <c r="AC2392" s="336" t="str">
        <f aca="false">UPPER(N2392)</f>
        <v/>
      </c>
      <c r="AD2392" s="432" t="str">
        <f aca="false">JIS(AC2392)</f>
        <v/>
      </c>
      <c r="AU2392" s="488"/>
      <c r="AV2392" s="488"/>
      <c r="AW2392" s="488"/>
      <c r="AX2392" s="488"/>
      <c r="AY2392" s="488"/>
      <c r="AZ2392" s="488"/>
      <c r="BA2392" s="488"/>
      <c r="BD2392" s="136" t="n">
        <v>2372</v>
      </c>
      <c r="BE2392" s="350" t="n">
        <f aca="false">IF(U2392=1,Q2392,Y2392)</f>
        <v>0</v>
      </c>
      <c r="BF2392" s="351" t="str">
        <f aca="false">IF(U2392=1,IF(K2392=3,"乗用",IF(K2392=5,"乗用",(IF(K2392=7,"乗用","トラ")))),"")</f>
        <v/>
      </c>
      <c r="BG2392" s="351" t="str">
        <f aca="false">IF(U2392=1,IF(BF2392="トラ",INDEX($DI$1292:$DK$1295,MATCH(Y2392,$DI$1292:$DI$1295,1),3),"乗用"),"")</f>
        <v/>
      </c>
      <c r="BH2392" s="351" t="str">
        <f aca="false">UPPER(N2392)</f>
        <v/>
      </c>
      <c r="BI2392" s="351" t="str">
        <f aca="false">IF(U2392=1,BG2392,JIS(BH2392))</f>
        <v/>
      </c>
      <c r="BJ2392" s="350" t="str">
        <f aca="false">IF(ISERROR(FIND(LEFT(BI2392&amp;"！",1),"１２３４５６７８９０")),"","〓")&amp;IF(U2392=2,BI2392&amp;"ＬＰ記号",BI2392&amp;"記号")</f>
        <v>記号</v>
      </c>
      <c r="BK2392" s="352" t="e">
        <f aca="true">INDEX(INDIRECT(BJ2392),MATCH(BE2392,INDIRECT(BJ2392&amp;"重量"),1),MATCH($DN$22,$DN$22:$DO$22,0))</f>
        <v>#REF!</v>
      </c>
      <c r="BL2392" s="350"/>
      <c r="BM2392" s="352" t="e">
        <f aca="false">MIN(BK2392:BL2392)</f>
        <v>#REF!</v>
      </c>
      <c r="BN2392" s="353" t="e">
        <f aca="false">IF(Y2392&gt;3.5,Y2392*Z2392*BM2392,Z2392*BM2392)</f>
        <v>#REF!</v>
      </c>
      <c r="BO2392" s="354" t="e">
        <f aca="true">INDEX(INDIRECT(BJ2392),MATCH(BE2392,INDIRECT(BJ2392&amp;"重量"),1),MATCH($DO$22,$DN$22:$DO$22,0))</f>
        <v>#REF!</v>
      </c>
      <c r="BP2392" s="352"/>
      <c r="BQ2392" s="352"/>
      <c r="BR2392" s="354" t="e">
        <f aca="false">MIN(BO2392:BQ2392)</f>
        <v>#REF!</v>
      </c>
      <c r="BS2392" s="353" t="e">
        <f aca="false">IF(Y2392&gt;3.5,Y2392*Z2392*BR2392,Z2392*BR2392)</f>
        <v>#REF!</v>
      </c>
      <c r="CB2392" s="379"/>
      <c r="CC2392" s="379"/>
      <c r="CD2392" s="472" t="s">
        <v>2928</v>
      </c>
      <c r="CE2392" s="482" t="n">
        <v>2</v>
      </c>
      <c r="CF2392" s="483" t="n">
        <v>1</v>
      </c>
      <c r="CG2392" s="474" t="n">
        <f aca="false">DCOUNT($H$20:$AD$4020,"入力ﾁｪｯｸ",CD2391:CF2393)</f>
        <v>0</v>
      </c>
      <c r="CH2392" s="139"/>
      <c r="DB2392" s="199"/>
      <c r="DC2392" s="199"/>
      <c r="DD2392" s="199"/>
      <c r="DE2392" s="199"/>
      <c r="DF2392" s="199"/>
      <c r="DG2392" s="199"/>
      <c r="DH2392" s="199"/>
      <c r="DI2392" s="199"/>
      <c r="DJ2392" s="199"/>
      <c r="DK2392" s="199"/>
      <c r="DL2392" s="199"/>
      <c r="DM2392" s="199"/>
      <c r="DP2392" s="199"/>
      <c r="DQ2392" s="199"/>
      <c r="DR2392" s="199"/>
      <c r="DS2392" s="199"/>
      <c r="DT2392" s="199"/>
      <c r="DU2392" s="199"/>
      <c r="DV2392" s="199"/>
      <c r="DW2392" s="199"/>
      <c r="DX2392" s="199"/>
      <c r="DY2392" s="199"/>
    </row>
    <row r="2393" customFormat="false" ht="15" hidden="false" customHeight="true" outlineLevel="0" collapsed="false">
      <c r="H2393" s="329" t="n">
        <f aca="false">IF(K2393=" "," ",COUNT(K2393))</f>
        <v>0</v>
      </c>
      <c r="I2393" s="326" t="n">
        <v>2373</v>
      </c>
      <c r="J2393" s="327"/>
      <c r="K2393" s="327"/>
      <c r="L2393" s="330" t="e">
        <f aca="false">LOOKUP(K2393,$K$7:$K$16,$L$7:$L$16)</f>
        <v>#N/A</v>
      </c>
      <c r="M2393" s="327"/>
      <c r="N2393" s="327"/>
      <c r="O2393" s="331" t="str">
        <f aca="false">UPPER(N2393)</f>
        <v/>
      </c>
      <c r="P2393" s="331" t="str">
        <f aca="false">JIS(O2393)</f>
        <v/>
      </c>
      <c r="Q2393" s="327"/>
      <c r="R2393" s="332" t="s">
        <v>1213</v>
      </c>
      <c r="S2393" s="327"/>
      <c r="T2393" s="332" t="s">
        <v>1179</v>
      </c>
      <c r="U2393" s="327" t="n">
        <v>0</v>
      </c>
      <c r="V2393" s="330" t="str">
        <f aca="false">LOOKUP(U2393,$U$12:$U$16,$V$12:$V$16)</f>
        <v>１～４以外</v>
      </c>
      <c r="W2393" s="327" t="n">
        <v>0</v>
      </c>
      <c r="X2393" s="330" t="str">
        <f aca="false">LOOKUP(W2393,$W$14:$W$16,$X$14:$X$16)</f>
        <v>装着なし</v>
      </c>
      <c r="Y2393" s="327"/>
      <c r="Z2393" s="333"/>
      <c r="AA2393" s="334"/>
      <c r="AB2393" s="335" t="e">
        <f aca="false">LOOKUP(AA2393,$AA$14:$AA$16,$AB$14:$AB$16)</f>
        <v>#N/A</v>
      </c>
      <c r="AC2393" s="336" t="str">
        <f aca="false">UPPER(N2393)</f>
        <v/>
      </c>
      <c r="AD2393" s="432" t="str">
        <f aca="false">JIS(AC2393)</f>
        <v/>
      </c>
      <c r="AU2393" s="488"/>
      <c r="AV2393" s="488"/>
      <c r="AW2393" s="488"/>
      <c r="AX2393" s="488"/>
      <c r="AY2393" s="488"/>
      <c r="AZ2393" s="488"/>
      <c r="BA2393" s="488"/>
      <c r="BD2393" s="136" t="n">
        <v>2373</v>
      </c>
      <c r="BE2393" s="350" t="n">
        <f aca="false">IF(U2393=1,Q2393,Y2393)</f>
        <v>0</v>
      </c>
      <c r="BF2393" s="351" t="str">
        <f aca="false">IF(U2393=1,IF(K2393=3,"乗用",IF(K2393=5,"乗用",(IF(K2393=7,"乗用","トラ")))),"")</f>
        <v/>
      </c>
      <c r="BG2393" s="351" t="str">
        <f aca="false">IF(U2393=1,IF(BF2393="トラ",INDEX($DI$1292:$DK$1295,MATCH(Y2393,$DI$1292:$DI$1295,1),3),"乗用"),"")</f>
        <v/>
      </c>
      <c r="BH2393" s="351" t="str">
        <f aca="false">UPPER(N2393)</f>
        <v/>
      </c>
      <c r="BI2393" s="351" t="str">
        <f aca="false">IF(U2393=1,BG2393,JIS(BH2393))</f>
        <v/>
      </c>
      <c r="BJ2393" s="350" t="str">
        <f aca="false">IF(ISERROR(FIND(LEFT(BI2393&amp;"！",1),"１２３４５６７８９０")),"","〓")&amp;IF(U2393=2,BI2393&amp;"ＬＰ記号",BI2393&amp;"記号")</f>
        <v>記号</v>
      </c>
      <c r="BK2393" s="352" t="e">
        <f aca="true">INDEX(INDIRECT(BJ2393),MATCH(BE2393,INDIRECT(BJ2393&amp;"重量"),1),MATCH($DN$22,$DN$22:$DO$22,0))</f>
        <v>#REF!</v>
      </c>
      <c r="BL2393" s="350"/>
      <c r="BM2393" s="352" t="e">
        <f aca="false">MIN(BK2393:BL2393)</f>
        <v>#REF!</v>
      </c>
      <c r="BN2393" s="353" t="e">
        <f aca="false">IF(Y2393&gt;3.5,Y2393*Z2393*BM2393,Z2393*BM2393)</f>
        <v>#REF!</v>
      </c>
      <c r="BO2393" s="354" t="e">
        <f aca="true">INDEX(INDIRECT(BJ2393),MATCH(BE2393,INDIRECT(BJ2393&amp;"重量"),1),MATCH($DO$22,$DN$22:$DO$22,0))</f>
        <v>#REF!</v>
      </c>
      <c r="BP2393" s="352"/>
      <c r="BQ2393" s="352"/>
      <c r="BR2393" s="354" t="e">
        <f aca="false">MIN(BO2393:BQ2393)</f>
        <v>#REF!</v>
      </c>
      <c r="BS2393" s="353" t="e">
        <f aca="false">IF(Y2393&gt;3.5,Y2393*Z2393*BR2393,Z2393*BR2393)</f>
        <v>#REF!</v>
      </c>
      <c r="CB2393" s="379"/>
      <c r="CC2393" s="379"/>
      <c r="CD2393" s="472" t="s">
        <v>2928</v>
      </c>
      <c r="CE2393" s="485" t="n">
        <v>2</v>
      </c>
      <c r="CF2393" s="486" t="n">
        <v>2</v>
      </c>
      <c r="CG2393" s="487"/>
      <c r="CH2393" s="139"/>
      <c r="DB2393" s="199"/>
      <c r="DC2393" s="199"/>
      <c r="DD2393" s="199"/>
      <c r="DE2393" s="199"/>
      <c r="DF2393" s="199"/>
      <c r="DG2393" s="199"/>
      <c r="DH2393" s="199"/>
      <c r="DI2393" s="199"/>
      <c r="DJ2393" s="199"/>
      <c r="DK2393" s="199"/>
      <c r="DL2393" s="199"/>
      <c r="DM2393" s="199"/>
      <c r="DP2393" s="199"/>
      <c r="DQ2393" s="199"/>
      <c r="DR2393" s="199"/>
      <c r="DS2393" s="199"/>
      <c r="DT2393" s="199"/>
      <c r="DU2393" s="199"/>
      <c r="DV2393" s="199"/>
      <c r="DW2393" s="199"/>
      <c r="DX2393" s="199"/>
      <c r="DY2393" s="199"/>
    </row>
    <row r="2394" customFormat="false" ht="15" hidden="false" customHeight="true" outlineLevel="0" collapsed="false">
      <c r="H2394" s="329" t="n">
        <f aca="false">IF(K2394=" "," ",COUNT(K2394))</f>
        <v>0</v>
      </c>
      <c r="I2394" s="326" t="n">
        <v>2374</v>
      </c>
      <c r="J2394" s="327"/>
      <c r="K2394" s="327"/>
      <c r="L2394" s="330" t="e">
        <f aca="false">LOOKUP(K2394,$K$7:$K$16,$L$7:$L$16)</f>
        <v>#N/A</v>
      </c>
      <c r="M2394" s="327"/>
      <c r="N2394" s="327"/>
      <c r="O2394" s="331" t="str">
        <f aca="false">UPPER(N2394)</f>
        <v/>
      </c>
      <c r="P2394" s="331" t="str">
        <f aca="false">JIS(O2394)</f>
        <v/>
      </c>
      <c r="Q2394" s="327"/>
      <c r="R2394" s="332" t="s">
        <v>1213</v>
      </c>
      <c r="S2394" s="327"/>
      <c r="T2394" s="332" t="s">
        <v>1179</v>
      </c>
      <c r="U2394" s="327" t="n">
        <v>0</v>
      </c>
      <c r="V2394" s="330" t="str">
        <f aca="false">LOOKUP(U2394,$U$12:$U$16,$V$12:$V$16)</f>
        <v>１～４以外</v>
      </c>
      <c r="W2394" s="327" t="n">
        <v>0</v>
      </c>
      <c r="X2394" s="330" t="str">
        <f aca="false">LOOKUP(W2394,$W$14:$W$16,$X$14:$X$16)</f>
        <v>装着なし</v>
      </c>
      <c r="Y2394" s="327"/>
      <c r="Z2394" s="333"/>
      <c r="AA2394" s="334"/>
      <c r="AB2394" s="335" t="e">
        <f aca="false">LOOKUP(AA2394,$AA$14:$AA$16,$AB$14:$AB$16)</f>
        <v>#N/A</v>
      </c>
      <c r="AC2394" s="336" t="str">
        <f aca="false">UPPER(N2394)</f>
        <v/>
      </c>
      <c r="AD2394" s="432" t="str">
        <f aca="false">JIS(AC2394)</f>
        <v/>
      </c>
      <c r="AU2394" s="488"/>
      <c r="AV2394" s="488"/>
      <c r="AW2394" s="488"/>
      <c r="AX2394" s="488"/>
      <c r="AY2394" s="488"/>
      <c r="AZ2394" s="488"/>
      <c r="BA2394" s="488"/>
      <c r="BD2394" s="136" t="n">
        <v>2374</v>
      </c>
      <c r="BE2394" s="350" t="n">
        <f aca="false">IF(U2394=1,Q2394,Y2394)</f>
        <v>0</v>
      </c>
      <c r="BF2394" s="351" t="str">
        <f aca="false">IF(U2394=1,IF(K2394=3,"乗用",IF(K2394=5,"乗用",(IF(K2394=7,"乗用","トラ")))),"")</f>
        <v/>
      </c>
      <c r="BG2394" s="351" t="str">
        <f aca="false">IF(U2394=1,IF(BF2394="トラ",INDEX($DI$1292:$DK$1295,MATCH(Y2394,$DI$1292:$DI$1295,1),3),"乗用"),"")</f>
        <v/>
      </c>
      <c r="BH2394" s="351" t="str">
        <f aca="false">UPPER(N2394)</f>
        <v/>
      </c>
      <c r="BI2394" s="351" t="str">
        <f aca="false">IF(U2394=1,BG2394,JIS(BH2394))</f>
        <v/>
      </c>
      <c r="BJ2394" s="350" t="str">
        <f aca="false">IF(ISERROR(FIND(LEFT(BI2394&amp;"！",1),"１２３４５６７８９０")),"","〓")&amp;IF(U2394=2,BI2394&amp;"ＬＰ記号",BI2394&amp;"記号")</f>
        <v>記号</v>
      </c>
      <c r="BK2394" s="352" t="e">
        <f aca="true">INDEX(INDIRECT(BJ2394),MATCH(BE2394,INDIRECT(BJ2394&amp;"重量"),1),MATCH($DN$22,$DN$22:$DO$22,0))</f>
        <v>#REF!</v>
      </c>
      <c r="BL2394" s="350"/>
      <c r="BM2394" s="352" t="e">
        <f aca="false">MIN(BK2394:BL2394)</f>
        <v>#REF!</v>
      </c>
      <c r="BN2394" s="353" t="e">
        <f aca="false">IF(Y2394&gt;3.5,Y2394*Z2394*BM2394,Z2394*BM2394)</f>
        <v>#REF!</v>
      </c>
      <c r="BO2394" s="354" t="e">
        <f aca="true">INDEX(INDIRECT(BJ2394),MATCH(BE2394,INDIRECT(BJ2394&amp;"重量"),1),MATCH($DO$22,$DN$22:$DO$22,0))</f>
        <v>#REF!</v>
      </c>
      <c r="BP2394" s="352"/>
      <c r="BQ2394" s="352"/>
      <c r="BR2394" s="354" t="e">
        <f aca="false">MIN(BO2394:BQ2394)</f>
        <v>#REF!</v>
      </c>
      <c r="BS2394" s="353" t="e">
        <f aca="false">IF(Y2394&gt;3.5,Y2394*Z2394*BR2394,Z2394*BR2394)</f>
        <v>#REF!</v>
      </c>
      <c r="CB2394" s="379"/>
      <c r="CC2394" s="379"/>
      <c r="CD2394" s="468" t="s">
        <v>1193</v>
      </c>
      <c r="CE2394" s="479" t="s">
        <v>62</v>
      </c>
      <c r="CF2394" s="469" t="s">
        <v>74</v>
      </c>
      <c r="CG2394" s="470"/>
      <c r="CH2394" s="139"/>
      <c r="DB2394" s="199"/>
      <c r="DC2394" s="199"/>
      <c r="DD2394" s="199"/>
      <c r="DE2394" s="199"/>
      <c r="DF2394" s="199"/>
      <c r="DG2394" s="199"/>
      <c r="DH2394" s="199"/>
      <c r="DI2394" s="199"/>
      <c r="DJ2394" s="199"/>
      <c r="DK2394" s="199"/>
      <c r="DL2394" s="199"/>
      <c r="DM2394" s="199"/>
      <c r="DP2394" s="199"/>
      <c r="DQ2394" s="199"/>
      <c r="DR2394" s="199"/>
      <c r="DS2394" s="199"/>
      <c r="DT2394" s="199"/>
      <c r="DU2394" s="199"/>
      <c r="DV2394" s="199"/>
      <c r="DW2394" s="199"/>
      <c r="DX2394" s="199"/>
      <c r="DY2394" s="199"/>
    </row>
    <row r="2395" customFormat="false" ht="15" hidden="false" customHeight="true" outlineLevel="0" collapsed="false">
      <c r="H2395" s="329" t="n">
        <f aca="false">IF(K2395=" "," ",COUNT(K2395))</f>
        <v>0</v>
      </c>
      <c r="I2395" s="326" t="n">
        <v>2375</v>
      </c>
      <c r="J2395" s="327"/>
      <c r="K2395" s="327"/>
      <c r="L2395" s="330" t="e">
        <f aca="false">LOOKUP(K2395,$K$7:$K$16,$L$7:$L$16)</f>
        <v>#N/A</v>
      </c>
      <c r="M2395" s="327"/>
      <c r="N2395" s="327"/>
      <c r="O2395" s="331" t="str">
        <f aca="false">UPPER(N2395)</f>
        <v/>
      </c>
      <c r="P2395" s="331" t="str">
        <f aca="false">JIS(O2395)</f>
        <v/>
      </c>
      <c r="Q2395" s="327"/>
      <c r="R2395" s="332" t="s">
        <v>1213</v>
      </c>
      <c r="S2395" s="327"/>
      <c r="T2395" s="332" t="s">
        <v>1179</v>
      </c>
      <c r="U2395" s="327" t="n">
        <v>0</v>
      </c>
      <c r="V2395" s="330" t="str">
        <f aca="false">LOOKUP(U2395,$U$12:$U$16,$V$12:$V$16)</f>
        <v>１～４以外</v>
      </c>
      <c r="W2395" s="327" t="n">
        <v>0</v>
      </c>
      <c r="X2395" s="330" t="str">
        <f aca="false">LOOKUP(W2395,$W$14:$W$16,$X$14:$X$16)</f>
        <v>装着なし</v>
      </c>
      <c r="Y2395" s="327"/>
      <c r="Z2395" s="333"/>
      <c r="AA2395" s="334"/>
      <c r="AB2395" s="335" t="e">
        <f aca="false">LOOKUP(AA2395,$AA$14:$AA$16,$AB$14:$AB$16)</f>
        <v>#N/A</v>
      </c>
      <c r="AC2395" s="336" t="str">
        <f aca="false">UPPER(N2395)</f>
        <v/>
      </c>
      <c r="AD2395" s="432" t="str">
        <f aca="false">JIS(AC2395)</f>
        <v/>
      </c>
      <c r="AU2395" s="488"/>
      <c r="AV2395" s="488"/>
      <c r="AW2395" s="488"/>
      <c r="AX2395" s="488"/>
      <c r="AY2395" s="488"/>
      <c r="AZ2395" s="488"/>
      <c r="BA2395" s="488"/>
      <c r="BD2395" s="136" t="n">
        <v>2375</v>
      </c>
      <c r="BE2395" s="350" t="n">
        <f aca="false">IF(U2395=1,Q2395,Y2395)</f>
        <v>0</v>
      </c>
      <c r="BF2395" s="351" t="str">
        <f aca="false">IF(U2395=1,IF(K2395=3,"乗用",IF(K2395=5,"乗用",(IF(K2395=7,"乗用","トラ")))),"")</f>
        <v/>
      </c>
      <c r="BG2395" s="351" t="str">
        <f aca="false">IF(U2395=1,IF(BF2395="トラ",INDEX($DI$1292:$DK$1295,MATCH(Y2395,$DI$1292:$DI$1295,1),3),"乗用"),"")</f>
        <v/>
      </c>
      <c r="BH2395" s="351" t="str">
        <f aca="false">UPPER(N2395)</f>
        <v/>
      </c>
      <c r="BI2395" s="351" t="str">
        <f aca="false">IF(U2395=1,BG2395,JIS(BH2395))</f>
        <v/>
      </c>
      <c r="BJ2395" s="350" t="str">
        <f aca="false">IF(ISERROR(FIND(LEFT(BI2395&amp;"！",1),"１２３４５６７８９０")),"","〓")&amp;IF(U2395=2,BI2395&amp;"ＬＰ記号",BI2395&amp;"記号")</f>
        <v>記号</v>
      </c>
      <c r="BK2395" s="352" t="e">
        <f aca="true">INDEX(INDIRECT(BJ2395),MATCH(BE2395,INDIRECT(BJ2395&amp;"重量"),1),MATCH($DN$22,$DN$22:$DO$22,0))</f>
        <v>#REF!</v>
      </c>
      <c r="BL2395" s="350"/>
      <c r="BM2395" s="352" t="e">
        <f aca="false">MIN(BK2395:BL2395)</f>
        <v>#REF!</v>
      </c>
      <c r="BN2395" s="353" t="e">
        <f aca="false">IF(Y2395&gt;3.5,Y2395*Z2395*BM2395,Z2395*BM2395)</f>
        <v>#REF!</v>
      </c>
      <c r="BO2395" s="354" t="e">
        <f aca="true">INDEX(INDIRECT(BJ2395),MATCH(BE2395,INDIRECT(BJ2395&amp;"重量"),1),MATCH($DO$22,$DN$22:$DO$22,0))</f>
        <v>#REF!</v>
      </c>
      <c r="BP2395" s="352"/>
      <c r="BQ2395" s="352"/>
      <c r="BR2395" s="354" t="e">
        <f aca="false">MIN(BO2395:BQ2395)</f>
        <v>#REF!</v>
      </c>
      <c r="BS2395" s="353" t="e">
        <f aca="false">IF(Y2395&gt;3.5,Y2395*Z2395*BR2395,Z2395*BR2395)</f>
        <v>#REF!</v>
      </c>
      <c r="CB2395" s="379"/>
      <c r="CC2395" s="379"/>
      <c r="CD2395" s="472" t="s">
        <v>2929</v>
      </c>
      <c r="CE2395" s="482" t="n">
        <v>2</v>
      </c>
      <c r="CF2395" s="483" t="n">
        <v>1</v>
      </c>
      <c r="CG2395" s="474" t="n">
        <f aca="false">DCOUNT($H$20:$AD$4020,"入力ﾁｪｯｸ",CD2394:CF2396)</f>
        <v>0</v>
      </c>
      <c r="CH2395" s="139"/>
      <c r="DB2395" s="199"/>
      <c r="DC2395" s="199"/>
      <c r="DD2395" s="199"/>
      <c r="DE2395" s="199"/>
      <c r="DF2395" s="199"/>
      <c r="DG2395" s="199"/>
      <c r="DH2395" s="199"/>
      <c r="DI2395" s="199"/>
      <c r="DJ2395" s="199"/>
      <c r="DK2395" s="199"/>
      <c r="DL2395" s="199"/>
      <c r="DM2395" s="199"/>
      <c r="DP2395" s="199"/>
      <c r="DQ2395" s="199"/>
      <c r="DR2395" s="199"/>
      <c r="DS2395" s="199"/>
      <c r="DT2395" s="199"/>
      <c r="DU2395" s="199"/>
      <c r="DV2395" s="199"/>
      <c r="DW2395" s="199"/>
      <c r="DX2395" s="199"/>
      <c r="DY2395" s="199"/>
    </row>
    <row r="2396" customFormat="false" ht="15" hidden="false" customHeight="true" outlineLevel="0" collapsed="false">
      <c r="H2396" s="329" t="n">
        <f aca="false">IF(K2396=" "," ",COUNT(K2396))</f>
        <v>0</v>
      </c>
      <c r="I2396" s="326" t="n">
        <v>2376</v>
      </c>
      <c r="J2396" s="327"/>
      <c r="K2396" s="327"/>
      <c r="L2396" s="330" t="e">
        <f aca="false">LOOKUP(K2396,$K$7:$K$16,$L$7:$L$16)</f>
        <v>#N/A</v>
      </c>
      <c r="M2396" s="327"/>
      <c r="N2396" s="327"/>
      <c r="O2396" s="331" t="str">
        <f aca="false">UPPER(N2396)</f>
        <v/>
      </c>
      <c r="P2396" s="331" t="str">
        <f aca="false">JIS(O2396)</f>
        <v/>
      </c>
      <c r="Q2396" s="327"/>
      <c r="R2396" s="332" t="s">
        <v>1213</v>
      </c>
      <c r="S2396" s="327"/>
      <c r="T2396" s="332" t="s">
        <v>1179</v>
      </c>
      <c r="U2396" s="327" t="n">
        <v>0</v>
      </c>
      <c r="V2396" s="330" t="str">
        <f aca="false">LOOKUP(U2396,$U$12:$U$16,$V$12:$V$16)</f>
        <v>１～４以外</v>
      </c>
      <c r="W2396" s="327" t="n">
        <v>0</v>
      </c>
      <c r="X2396" s="330" t="str">
        <f aca="false">LOOKUP(W2396,$W$14:$W$16,$X$14:$X$16)</f>
        <v>装着なし</v>
      </c>
      <c r="Y2396" s="327"/>
      <c r="Z2396" s="333"/>
      <c r="AA2396" s="334"/>
      <c r="AB2396" s="335" t="e">
        <f aca="false">LOOKUP(AA2396,$AA$14:$AA$16,$AB$14:$AB$16)</f>
        <v>#N/A</v>
      </c>
      <c r="AC2396" s="336" t="str">
        <f aca="false">UPPER(N2396)</f>
        <v/>
      </c>
      <c r="AD2396" s="432" t="str">
        <f aca="false">JIS(AC2396)</f>
        <v/>
      </c>
      <c r="AU2396" s="488"/>
      <c r="AV2396" s="488"/>
      <c r="AW2396" s="488"/>
      <c r="AX2396" s="488"/>
      <c r="AY2396" s="488"/>
      <c r="AZ2396" s="488"/>
      <c r="BA2396" s="488"/>
      <c r="BD2396" s="136" t="n">
        <v>2376</v>
      </c>
      <c r="BE2396" s="350" t="n">
        <f aca="false">IF(U2396=1,Q2396,Y2396)</f>
        <v>0</v>
      </c>
      <c r="BF2396" s="351" t="str">
        <f aca="false">IF(U2396=1,IF(K2396=3,"乗用",IF(K2396=5,"乗用",(IF(K2396=7,"乗用","トラ")))),"")</f>
        <v/>
      </c>
      <c r="BG2396" s="351" t="str">
        <f aca="false">IF(U2396=1,IF(BF2396="トラ",INDEX($DI$1292:$DK$1295,MATCH(Y2396,$DI$1292:$DI$1295,1),3),"乗用"),"")</f>
        <v/>
      </c>
      <c r="BH2396" s="351" t="str">
        <f aca="false">UPPER(N2396)</f>
        <v/>
      </c>
      <c r="BI2396" s="351" t="str">
        <f aca="false">IF(U2396=1,BG2396,JIS(BH2396))</f>
        <v/>
      </c>
      <c r="BJ2396" s="350" t="str">
        <f aca="false">IF(ISERROR(FIND(LEFT(BI2396&amp;"！",1),"１２３４５６７８９０")),"","〓")&amp;IF(U2396=2,BI2396&amp;"ＬＰ記号",BI2396&amp;"記号")</f>
        <v>記号</v>
      </c>
      <c r="BK2396" s="352" t="e">
        <f aca="true">INDEX(INDIRECT(BJ2396),MATCH(BE2396,INDIRECT(BJ2396&amp;"重量"),1),MATCH($DN$22,$DN$22:$DO$22,0))</f>
        <v>#REF!</v>
      </c>
      <c r="BL2396" s="350"/>
      <c r="BM2396" s="352" t="e">
        <f aca="false">MIN(BK2396:BL2396)</f>
        <v>#REF!</v>
      </c>
      <c r="BN2396" s="353" t="e">
        <f aca="false">IF(Y2396&gt;3.5,Y2396*Z2396*BM2396,Z2396*BM2396)</f>
        <v>#REF!</v>
      </c>
      <c r="BO2396" s="354" t="e">
        <f aca="true">INDEX(INDIRECT(BJ2396),MATCH(BE2396,INDIRECT(BJ2396&amp;"重量"),1),MATCH($DO$22,$DN$22:$DO$22,0))</f>
        <v>#REF!</v>
      </c>
      <c r="BP2396" s="352"/>
      <c r="BQ2396" s="352"/>
      <c r="BR2396" s="354" t="e">
        <f aca="false">MIN(BO2396:BQ2396)</f>
        <v>#REF!</v>
      </c>
      <c r="BS2396" s="353" t="e">
        <f aca="false">IF(Y2396&gt;3.5,Y2396*Z2396*BR2396,Z2396*BR2396)</f>
        <v>#REF!</v>
      </c>
      <c r="CB2396" s="379"/>
      <c r="CC2396" s="379"/>
      <c r="CD2396" s="472" t="s">
        <v>2929</v>
      </c>
      <c r="CE2396" s="485" t="n">
        <v>2</v>
      </c>
      <c r="CF2396" s="486" t="n">
        <v>2</v>
      </c>
      <c r="CG2396" s="487"/>
      <c r="CH2396" s="139"/>
      <c r="DB2396" s="199"/>
      <c r="DC2396" s="199"/>
      <c r="DD2396" s="199"/>
      <c r="DE2396" s="199"/>
      <c r="DF2396" s="199"/>
      <c r="DG2396" s="199"/>
      <c r="DH2396" s="199"/>
      <c r="DI2396" s="199"/>
      <c r="DJ2396" s="199"/>
      <c r="DK2396" s="199"/>
      <c r="DL2396" s="199"/>
      <c r="DM2396" s="199"/>
      <c r="DP2396" s="199"/>
      <c r="DQ2396" s="199"/>
      <c r="DR2396" s="199"/>
      <c r="DS2396" s="199"/>
      <c r="DT2396" s="199"/>
      <c r="DU2396" s="199"/>
      <c r="DV2396" s="199"/>
      <c r="DW2396" s="199"/>
      <c r="DX2396" s="199"/>
      <c r="DY2396" s="199"/>
    </row>
    <row r="2397" customFormat="false" ht="15" hidden="false" customHeight="true" outlineLevel="0" collapsed="false">
      <c r="H2397" s="329" t="n">
        <f aca="false">IF(K2397=" "," ",COUNT(K2397))</f>
        <v>0</v>
      </c>
      <c r="I2397" s="326" t="n">
        <v>2377</v>
      </c>
      <c r="J2397" s="327"/>
      <c r="K2397" s="327"/>
      <c r="L2397" s="330" t="e">
        <f aca="false">LOOKUP(K2397,$K$7:$K$16,$L$7:$L$16)</f>
        <v>#N/A</v>
      </c>
      <c r="M2397" s="327"/>
      <c r="N2397" s="327"/>
      <c r="O2397" s="331" t="str">
        <f aca="false">UPPER(N2397)</f>
        <v/>
      </c>
      <c r="P2397" s="331" t="str">
        <f aca="false">JIS(O2397)</f>
        <v/>
      </c>
      <c r="Q2397" s="327"/>
      <c r="R2397" s="332" t="s">
        <v>1213</v>
      </c>
      <c r="S2397" s="327"/>
      <c r="T2397" s="332" t="s">
        <v>1179</v>
      </c>
      <c r="U2397" s="327" t="n">
        <v>0</v>
      </c>
      <c r="V2397" s="330" t="str">
        <f aca="false">LOOKUP(U2397,$U$12:$U$16,$V$12:$V$16)</f>
        <v>１～４以外</v>
      </c>
      <c r="W2397" s="327" t="n">
        <v>0</v>
      </c>
      <c r="X2397" s="330" t="str">
        <f aca="false">LOOKUP(W2397,$W$14:$W$16,$X$14:$X$16)</f>
        <v>装着なし</v>
      </c>
      <c r="Y2397" s="327"/>
      <c r="Z2397" s="333"/>
      <c r="AA2397" s="334"/>
      <c r="AB2397" s="335" t="e">
        <f aca="false">LOOKUP(AA2397,$AA$14:$AA$16,$AB$14:$AB$16)</f>
        <v>#N/A</v>
      </c>
      <c r="AC2397" s="336" t="str">
        <f aca="false">UPPER(N2397)</f>
        <v/>
      </c>
      <c r="AD2397" s="432" t="str">
        <f aca="false">JIS(AC2397)</f>
        <v/>
      </c>
      <c r="AU2397" s="488"/>
      <c r="AV2397" s="488"/>
      <c r="AW2397" s="488"/>
      <c r="AX2397" s="488"/>
      <c r="AY2397" s="488"/>
      <c r="AZ2397" s="488"/>
      <c r="BA2397" s="488"/>
      <c r="BD2397" s="136" t="n">
        <v>2377</v>
      </c>
      <c r="BE2397" s="350" t="n">
        <f aca="false">IF(U2397=1,Q2397,Y2397)</f>
        <v>0</v>
      </c>
      <c r="BF2397" s="351" t="str">
        <f aca="false">IF(U2397=1,IF(K2397=3,"乗用",IF(K2397=5,"乗用",(IF(K2397=7,"乗用","トラ")))),"")</f>
        <v/>
      </c>
      <c r="BG2397" s="351" t="str">
        <f aca="false">IF(U2397=1,IF(BF2397="トラ",INDEX($DI$1292:$DK$1295,MATCH(Y2397,$DI$1292:$DI$1295,1),3),"乗用"),"")</f>
        <v/>
      </c>
      <c r="BH2397" s="351" t="str">
        <f aca="false">UPPER(N2397)</f>
        <v/>
      </c>
      <c r="BI2397" s="351" t="str">
        <f aca="false">IF(U2397=1,BG2397,JIS(BH2397))</f>
        <v/>
      </c>
      <c r="BJ2397" s="350" t="str">
        <f aca="false">IF(ISERROR(FIND(LEFT(BI2397&amp;"！",1),"１２３４５６７８９０")),"","〓")&amp;IF(U2397=2,BI2397&amp;"ＬＰ記号",BI2397&amp;"記号")</f>
        <v>記号</v>
      </c>
      <c r="BK2397" s="352" t="e">
        <f aca="true">INDEX(INDIRECT(BJ2397),MATCH(BE2397,INDIRECT(BJ2397&amp;"重量"),1),MATCH($DN$22,$DN$22:$DO$22,0))</f>
        <v>#REF!</v>
      </c>
      <c r="BL2397" s="350"/>
      <c r="BM2397" s="352" t="e">
        <f aca="false">MIN(BK2397:BL2397)</f>
        <v>#REF!</v>
      </c>
      <c r="BN2397" s="353" t="e">
        <f aca="false">IF(Y2397&gt;3.5,Y2397*Z2397*BM2397,Z2397*BM2397)</f>
        <v>#REF!</v>
      </c>
      <c r="BO2397" s="354" t="e">
        <f aca="true">INDEX(INDIRECT(BJ2397),MATCH(BE2397,INDIRECT(BJ2397&amp;"重量"),1),MATCH($DO$22,$DN$22:$DO$22,0))</f>
        <v>#REF!</v>
      </c>
      <c r="BP2397" s="352"/>
      <c r="BQ2397" s="352"/>
      <c r="BR2397" s="354" t="e">
        <f aca="false">MIN(BO2397:BQ2397)</f>
        <v>#REF!</v>
      </c>
      <c r="BS2397" s="353" t="e">
        <f aca="false">IF(Y2397&gt;3.5,Y2397*Z2397*BR2397,Z2397*BR2397)</f>
        <v>#REF!</v>
      </c>
      <c r="CB2397" s="379"/>
      <c r="CC2397" s="379"/>
      <c r="CD2397" s="468" t="s">
        <v>1193</v>
      </c>
      <c r="CE2397" s="479" t="s">
        <v>62</v>
      </c>
      <c r="CF2397" s="469" t="s">
        <v>74</v>
      </c>
      <c r="CG2397" s="470"/>
      <c r="CH2397" s="139"/>
      <c r="DB2397" s="199"/>
      <c r="DC2397" s="199"/>
      <c r="DD2397" s="199"/>
      <c r="DE2397" s="199"/>
      <c r="DF2397" s="199"/>
      <c r="DG2397" s="199"/>
      <c r="DH2397" s="199"/>
      <c r="DI2397" s="199"/>
      <c r="DJ2397" s="199"/>
      <c r="DK2397" s="199"/>
      <c r="DL2397" s="199"/>
      <c r="DM2397" s="199"/>
      <c r="DP2397" s="199"/>
      <c r="DQ2397" s="199"/>
      <c r="DR2397" s="199"/>
      <c r="DS2397" s="199"/>
      <c r="DT2397" s="199"/>
      <c r="DU2397" s="199"/>
      <c r="DV2397" s="199"/>
      <c r="DW2397" s="199"/>
      <c r="DX2397" s="199"/>
      <c r="DY2397" s="199"/>
    </row>
    <row r="2398" customFormat="false" ht="15" hidden="false" customHeight="true" outlineLevel="0" collapsed="false">
      <c r="H2398" s="329" t="n">
        <f aca="false">IF(K2398=" "," ",COUNT(K2398))</f>
        <v>0</v>
      </c>
      <c r="I2398" s="326" t="n">
        <v>2378</v>
      </c>
      <c r="J2398" s="327"/>
      <c r="K2398" s="327"/>
      <c r="L2398" s="330" t="e">
        <f aca="false">LOOKUP(K2398,$K$7:$K$16,$L$7:$L$16)</f>
        <v>#N/A</v>
      </c>
      <c r="M2398" s="327"/>
      <c r="N2398" s="327"/>
      <c r="O2398" s="331" t="str">
        <f aca="false">UPPER(N2398)</f>
        <v/>
      </c>
      <c r="P2398" s="331" t="str">
        <f aca="false">JIS(O2398)</f>
        <v/>
      </c>
      <c r="Q2398" s="327"/>
      <c r="R2398" s="332" t="s">
        <v>1213</v>
      </c>
      <c r="S2398" s="327"/>
      <c r="T2398" s="332" t="s">
        <v>1179</v>
      </c>
      <c r="U2398" s="327" t="n">
        <v>0</v>
      </c>
      <c r="V2398" s="330" t="str">
        <f aca="false">LOOKUP(U2398,$U$12:$U$16,$V$12:$V$16)</f>
        <v>１～４以外</v>
      </c>
      <c r="W2398" s="327" t="n">
        <v>0</v>
      </c>
      <c r="X2398" s="330" t="str">
        <f aca="false">LOOKUP(W2398,$W$14:$W$16,$X$14:$X$16)</f>
        <v>装着なし</v>
      </c>
      <c r="Y2398" s="327"/>
      <c r="Z2398" s="333"/>
      <c r="AA2398" s="334"/>
      <c r="AB2398" s="335" t="e">
        <f aca="false">LOOKUP(AA2398,$AA$14:$AA$16,$AB$14:$AB$16)</f>
        <v>#N/A</v>
      </c>
      <c r="AC2398" s="336" t="str">
        <f aca="false">UPPER(N2398)</f>
        <v/>
      </c>
      <c r="AD2398" s="432" t="str">
        <f aca="false">JIS(AC2398)</f>
        <v/>
      </c>
      <c r="AU2398" s="488"/>
      <c r="AV2398" s="488"/>
      <c r="AW2398" s="488"/>
      <c r="AX2398" s="488"/>
      <c r="AY2398" s="488"/>
      <c r="AZ2398" s="488"/>
      <c r="BA2398" s="488"/>
      <c r="BD2398" s="136" t="n">
        <v>2378</v>
      </c>
      <c r="BE2398" s="350" t="n">
        <f aca="false">IF(U2398=1,Q2398,Y2398)</f>
        <v>0</v>
      </c>
      <c r="BF2398" s="351" t="str">
        <f aca="false">IF(U2398=1,IF(K2398=3,"乗用",IF(K2398=5,"乗用",(IF(K2398=7,"乗用","トラ")))),"")</f>
        <v/>
      </c>
      <c r="BG2398" s="351" t="str">
        <f aca="false">IF(U2398=1,IF(BF2398="トラ",INDEX($DI$1292:$DK$1295,MATCH(Y2398,$DI$1292:$DI$1295,1),3),"乗用"),"")</f>
        <v/>
      </c>
      <c r="BH2398" s="351" t="str">
        <f aca="false">UPPER(N2398)</f>
        <v/>
      </c>
      <c r="BI2398" s="351" t="str">
        <f aca="false">IF(U2398=1,BG2398,JIS(BH2398))</f>
        <v/>
      </c>
      <c r="BJ2398" s="350" t="str">
        <f aca="false">IF(ISERROR(FIND(LEFT(BI2398&amp;"！",1),"１２３４５６７８９０")),"","〓")&amp;IF(U2398=2,BI2398&amp;"ＬＰ記号",BI2398&amp;"記号")</f>
        <v>記号</v>
      </c>
      <c r="BK2398" s="352" t="e">
        <f aca="true">INDEX(INDIRECT(BJ2398),MATCH(BE2398,INDIRECT(BJ2398&amp;"重量"),1),MATCH($DN$22,$DN$22:$DO$22,0))</f>
        <v>#REF!</v>
      </c>
      <c r="BL2398" s="350"/>
      <c r="BM2398" s="352" t="e">
        <f aca="false">MIN(BK2398:BL2398)</f>
        <v>#REF!</v>
      </c>
      <c r="BN2398" s="353" t="e">
        <f aca="false">IF(Y2398&gt;3.5,Y2398*Z2398*BM2398,Z2398*BM2398)</f>
        <v>#REF!</v>
      </c>
      <c r="BO2398" s="354" t="e">
        <f aca="true">INDEX(INDIRECT(BJ2398),MATCH(BE2398,INDIRECT(BJ2398&amp;"重量"),1),MATCH($DO$22,$DN$22:$DO$22,0))</f>
        <v>#REF!</v>
      </c>
      <c r="BP2398" s="352"/>
      <c r="BQ2398" s="352"/>
      <c r="BR2398" s="354" t="e">
        <f aca="false">MIN(BO2398:BQ2398)</f>
        <v>#REF!</v>
      </c>
      <c r="BS2398" s="353" t="e">
        <f aca="false">IF(Y2398&gt;3.5,Y2398*Z2398*BR2398,Z2398*BR2398)</f>
        <v>#REF!</v>
      </c>
      <c r="CB2398" s="379"/>
      <c r="CC2398" s="379"/>
      <c r="CD2398" s="472" t="s">
        <v>2930</v>
      </c>
      <c r="CE2398" s="482" t="n">
        <v>2</v>
      </c>
      <c r="CF2398" s="483" t="n">
        <v>1</v>
      </c>
      <c r="CG2398" s="474" t="n">
        <f aca="false">DCOUNT($H$20:$AD$4020,"入力ﾁｪｯｸ",CD2397:CF2399)</f>
        <v>0</v>
      </c>
      <c r="CH2398" s="139"/>
      <c r="DB2398" s="199"/>
      <c r="DC2398" s="199"/>
      <c r="DD2398" s="199"/>
      <c r="DE2398" s="199"/>
      <c r="DF2398" s="199"/>
      <c r="DG2398" s="199"/>
      <c r="DH2398" s="199"/>
      <c r="DI2398" s="199"/>
      <c r="DJ2398" s="199"/>
      <c r="DK2398" s="199"/>
      <c r="DL2398" s="199"/>
      <c r="DM2398" s="199"/>
      <c r="DP2398" s="199"/>
      <c r="DQ2398" s="199"/>
      <c r="DR2398" s="199"/>
      <c r="DS2398" s="199"/>
      <c r="DT2398" s="199"/>
      <c r="DU2398" s="199"/>
      <c r="DV2398" s="199"/>
      <c r="DW2398" s="199"/>
      <c r="DX2398" s="199"/>
      <c r="DY2398" s="199"/>
    </row>
    <row r="2399" customFormat="false" ht="15" hidden="false" customHeight="true" outlineLevel="0" collapsed="false">
      <c r="H2399" s="329" t="n">
        <f aca="false">IF(K2399=" "," ",COUNT(K2399))</f>
        <v>0</v>
      </c>
      <c r="I2399" s="326" t="n">
        <v>2379</v>
      </c>
      <c r="J2399" s="327"/>
      <c r="K2399" s="327"/>
      <c r="L2399" s="330" t="e">
        <f aca="false">LOOKUP(K2399,$K$7:$K$16,$L$7:$L$16)</f>
        <v>#N/A</v>
      </c>
      <c r="M2399" s="327"/>
      <c r="N2399" s="327"/>
      <c r="O2399" s="331" t="str">
        <f aca="false">UPPER(N2399)</f>
        <v/>
      </c>
      <c r="P2399" s="331" t="str">
        <f aca="false">JIS(O2399)</f>
        <v/>
      </c>
      <c r="Q2399" s="327"/>
      <c r="R2399" s="332" t="s">
        <v>1213</v>
      </c>
      <c r="S2399" s="327"/>
      <c r="T2399" s="332" t="s">
        <v>1179</v>
      </c>
      <c r="U2399" s="327" t="n">
        <v>0</v>
      </c>
      <c r="V2399" s="330" t="str">
        <f aca="false">LOOKUP(U2399,$U$12:$U$16,$V$12:$V$16)</f>
        <v>１～４以外</v>
      </c>
      <c r="W2399" s="327" t="n">
        <v>0</v>
      </c>
      <c r="X2399" s="330" t="str">
        <f aca="false">LOOKUP(W2399,$W$14:$W$16,$X$14:$X$16)</f>
        <v>装着なし</v>
      </c>
      <c r="Y2399" s="327"/>
      <c r="Z2399" s="333"/>
      <c r="AA2399" s="334"/>
      <c r="AB2399" s="335" t="e">
        <f aca="false">LOOKUP(AA2399,$AA$14:$AA$16,$AB$14:$AB$16)</f>
        <v>#N/A</v>
      </c>
      <c r="AC2399" s="336" t="str">
        <f aca="false">UPPER(N2399)</f>
        <v/>
      </c>
      <c r="AD2399" s="432" t="str">
        <f aca="false">JIS(AC2399)</f>
        <v/>
      </c>
      <c r="AU2399" s="488"/>
      <c r="AV2399" s="488"/>
      <c r="AW2399" s="488"/>
      <c r="AX2399" s="488"/>
      <c r="AY2399" s="488"/>
      <c r="AZ2399" s="488"/>
      <c r="BA2399" s="488"/>
      <c r="BD2399" s="136" t="n">
        <v>2379</v>
      </c>
      <c r="BE2399" s="350" t="n">
        <f aca="false">IF(U2399=1,Q2399,Y2399)</f>
        <v>0</v>
      </c>
      <c r="BF2399" s="351" t="str">
        <f aca="false">IF(U2399=1,IF(K2399=3,"乗用",IF(K2399=5,"乗用",(IF(K2399=7,"乗用","トラ")))),"")</f>
        <v/>
      </c>
      <c r="BG2399" s="351" t="str">
        <f aca="false">IF(U2399=1,IF(BF2399="トラ",INDEX($DI$1292:$DK$1295,MATCH(Y2399,$DI$1292:$DI$1295,1),3),"乗用"),"")</f>
        <v/>
      </c>
      <c r="BH2399" s="351" t="str">
        <f aca="false">UPPER(N2399)</f>
        <v/>
      </c>
      <c r="BI2399" s="351" t="str">
        <f aca="false">IF(U2399=1,BG2399,JIS(BH2399))</f>
        <v/>
      </c>
      <c r="BJ2399" s="350" t="str">
        <f aca="false">IF(ISERROR(FIND(LEFT(BI2399&amp;"！",1),"１２３４５６７８９０")),"","〓")&amp;IF(U2399=2,BI2399&amp;"ＬＰ記号",BI2399&amp;"記号")</f>
        <v>記号</v>
      </c>
      <c r="BK2399" s="352" t="e">
        <f aca="true">INDEX(INDIRECT(BJ2399),MATCH(BE2399,INDIRECT(BJ2399&amp;"重量"),1),MATCH($DN$22,$DN$22:$DO$22,0))</f>
        <v>#REF!</v>
      </c>
      <c r="BL2399" s="350"/>
      <c r="BM2399" s="352" t="e">
        <f aca="false">MIN(BK2399:BL2399)</f>
        <v>#REF!</v>
      </c>
      <c r="BN2399" s="353" t="e">
        <f aca="false">IF(Y2399&gt;3.5,Y2399*Z2399*BM2399,Z2399*BM2399)</f>
        <v>#REF!</v>
      </c>
      <c r="BO2399" s="354" t="e">
        <f aca="true">INDEX(INDIRECT(BJ2399),MATCH(BE2399,INDIRECT(BJ2399&amp;"重量"),1),MATCH($DO$22,$DN$22:$DO$22,0))</f>
        <v>#REF!</v>
      </c>
      <c r="BP2399" s="352"/>
      <c r="BQ2399" s="352"/>
      <c r="BR2399" s="354" t="e">
        <f aca="false">MIN(BO2399:BQ2399)</f>
        <v>#REF!</v>
      </c>
      <c r="BS2399" s="353" t="e">
        <f aca="false">IF(Y2399&gt;3.5,Y2399*Z2399*BR2399,Z2399*BR2399)</f>
        <v>#REF!</v>
      </c>
      <c r="CB2399" s="379"/>
      <c r="CC2399" s="379"/>
      <c r="CD2399" s="472" t="s">
        <v>2930</v>
      </c>
      <c r="CE2399" s="485" t="n">
        <v>2</v>
      </c>
      <c r="CF2399" s="486" t="n">
        <v>2</v>
      </c>
      <c r="CG2399" s="487"/>
      <c r="CH2399" s="139"/>
      <c r="DB2399" s="199"/>
      <c r="DC2399" s="199"/>
      <c r="DD2399" s="199"/>
      <c r="DE2399" s="199"/>
      <c r="DF2399" s="199"/>
      <c r="DG2399" s="199"/>
      <c r="DH2399" s="199"/>
      <c r="DI2399" s="199"/>
      <c r="DJ2399" s="199"/>
      <c r="DK2399" s="199"/>
      <c r="DL2399" s="199"/>
      <c r="DM2399" s="199"/>
      <c r="DP2399" s="199"/>
      <c r="DQ2399" s="199"/>
      <c r="DR2399" s="199"/>
      <c r="DS2399" s="199"/>
      <c r="DT2399" s="199"/>
      <c r="DU2399" s="199"/>
      <c r="DV2399" s="199"/>
      <c r="DW2399" s="199"/>
      <c r="DX2399" s="199"/>
      <c r="DY2399" s="199"/>
    </row>
    <row r="2400" customFormat="false" ht="15" hidden="false" customHeight="true" outlineLevel="0" collapsed="false">
      <c r="H2400" s="329" t="n">
        <f aca="false">IF(K2400=" "," ",COUNT(K2400))</f>
        <v>0</v>
      </c>
      <c r="I2400" s="326" t="n">
        <v>2380</v>
      </c>
      <c r="J2400" s="327"/>
      <c r="K2400" s="327"/>
      <c r="L2400" s="330" t="e">
        <f aca="false">LOOKUP(K2400,$K$7:$K$16,$L$7:$L$16)</f>
        <v>#N/A</v>
      </c>
      <c r="M2400" s="327"/>
      <c r="N2400" s="327"/>
      <c r="O2400" s="331" t="str">
        <f aca="false">UPPER(N2400)</f>
        <v/>
      </c>
      <c r="P2400" s="331" t="str">
        <f aca="false">JIS(O2400)</f>
        <v/>
      </c>
      <c r="Q2400" s="327"/>
      <c r="R2400" s="332" t="s">
        <v>1213</v>
      </c>
      <c r="S2400" s="327"/>
      <c r="T2400" s="332" t="s">
        <v>1179</v>
      </c>
      <c r="U2400" s="327" t="n">
        <v>0</v>
      </c>
      <c r="V2400" s="330" t="str">
        <f aca="false">LOOKUP(U2400,$U$12:$U$16,$V$12:$V$16)</f>
        <v>１～４以外</v>
      </c>
      <c r="W2400" s="327" t="n">
        <v>0</v>
      </c>
      <c r="X2400" s="330" t="str">
        <f aca="false">LOOKUP(W2400,$W$14:$W$16,$X$14:$X$16)</f>
        <v>装着なし</v>
      </c>
      <c r="Y2400" s="327"/>
      <c r="Z2400" s="333"/>
      <c r="AA2400" s="334"/>
      <c r="AB2400" s="335" t="e">
        <f aca="false">LOOKUP(AA2400,$AA$14:$AA$16,$AB$14:$AB$16)</f>
        <v>#N/A</v>
      </c>
      <c r="AC2400" s="336" t="str">
        <f aca="false">UPPER(N2400)</f>
        <v/>
      </c>
      <c r="AD2400" s="432" t="str">
        <f aca="false">JIS(AC2400)</f>
        <v/>
      </c>
      <c r="AU2400" s="488"/>
      <c r="AV2400" s="488"/>
      <c r="AW2400" s="488"/>
      <c r="AX2400" s="488"/>
      <c r="AY2400" s="488"/>
      <c r="AZ2400" s="488"/>
      <c r="BA2400" s="488"/>
      <c r="BD2400" s="136" t="n">
        <v>2380</v>
      </c>
      <c r="BE2400" s="350" t="n">
        <f aca="false">IF(U2400=1,Q2400,Y2400)</f>
        <v>0</v>
      </c>
      <c r="BF2400" s="351" t="str">
        <f aca="false">IF(U2400=1,IF(K2400=3,"乗用",IF(K2400=5,"乗用",(IF(K2400=7,"乗用","トラ")))),"")</f>
        <v/>
      </c>
      <c r="BG2400" s="351" t="str">
        <f aca="false">IF(U2400=1,IF(BF2400="トラ",INDEX($DI$1292:$DK$1295,MATCH(Y2400,$DI$1292:$DI$1295,1),3),"乗用"),"")</f>
        <v/>
      </c>
      <c r="BH2400" s="351" t="str">
        <f aca="false">UPPER(N2400)</f>
        <v/>
      </c>
      <c r="BI2400" s="351" t="str">
        <f aca="false">IF(U2400=1,BG2400,JIS(BH2400))</f>
        <v/>
      </c>
      <c r="BJ2400" s="350" t="str">
        <f aca="false">IF(ISERROR(FIND(LEFT(BI2400&amp;"！",1),"１２３４５６７８９０")),"","〓")&amp;IF(U2400=2,BI2400&amp;"ＬＰ記号",BI2400&amp;"記号")</f>
        <v>記号</v>
      </c>
      <c r="BK2400" s="352" t="e">
        <f aca="true">INDEX(INDIRECT(BJ2400),MATCH(BE2400,INDIRECT(BJ2400&amp;"重量"),1),MATCH($DN$22,$DN$22:$DO$22,0))</f>
        <v>#REF!</v>
      </c>
      <c r="BL2400" s="350"/>
      <c r="BM2400" s="352" t="e">
        <f aca="false">MIN(BK2400:BL2400)</f>
        <v>#REF!</v>
      </c>
      <c r="BN2400" s="353" t="e">
        <f aca="false">IF(Y2400&gt;3.5,Y2400*Z2400*BM2400,Z2400*BM2400)</f>
        <v>#REF!</v>
      </c>
      <c r="BO2400" s="354" t="e">
        <f aca="true">INDEX(INDIRECT(BJ2400),MATCH(BE2400,INDIRECT(BJ2400&amp;"重量"),1),MATCH($DO$22,$DN$22:$DO$22,0))</f>
        <v>#REF!</v>
      </c>
      <c r="BP2400" s="352"/>
      <c r="BQ2400" s="352"/>
      <c r="BR2400" s="354" t="e">
        <f aca="false">MIN(BO2400:BQ2400)</f>
        <v>#REF!</v>
      </c>
      <c r="BS2400" s="353" t="e">
        <f aca="false">IF(Y2400&gt;3.5,Y2400*Z2400*BR2400,Z2400*BR2400)</f>
        <v>#REF!</v>
      </c>
      <c r="CB2400" s="379"/>
      <c r="CC2400" s="379"/>
      <c r="CD2400" s="468" t="s">
        <v>1193</v>
      </c>
      <c r="CE2400" s="479" t="s">
        <v>62</v>
      </c>
      <c r="CF2400" s="469" t="s">
        <v>74</v>
      </c>
      <c r="CG2400" s="470"/>
      <c r="CH2400" s="139"/>
      <c r="DB2400" s="199"/>
      <c r="DC2400" s="199"/>
      <c r="DD2400" s="199"/>
      <c r="DE2400" s="199"/>
      <c r="DF2400" s="199"/>
      <c r="DG2400" s="199"/>
      <c r="DH2400" s="199"/>
      <c r="DI2400" s="199"/>
      <c r="DJ2400" s="199"/>
      <c r="DK2400" s="199"/>
      <c r="DL2400" s="199"/>
      <c r="DM2400" s="199"/>
      <c r="DP2400" s="199"/>
      <c r="DQ2400" s="199"/>
      <c r="DR2400" s="199"/>
      <c r="DS2400" s="199"/>
      <c r="DT2400" s="199"/>
      <c r="DU2400" s="199"/>
      <c r="DV2400" s="199"/>
      <c r="DW2400" s="199"/>
      <c r="DX2400" s="199"/>
      <c r="DY2400" s="199"/>
    </row>
    <row r="2401" customFormat="false" ht="15" hidden="false" customHeight="true" outlineLevel="0" collapsed="false">
      <c r="H2401" s="329" t="n">
        <f aca="false">IF(K2401=" "," ",COUNT(K2401))</f>
        <v>0</v>
      </c>
      <c r="I2401" s="326" t="n">
        <v>2381</v>
      </c>
      <c r="J2401" s="327"/>
      <c r="K2401" s="327"/>
      <c r="L2401" s="330" t="e">
        <f aca="false">LOOKUP(K2401,$K$7:$K$16,$L$7:$L$16)</f>
        <v>#N/A</v>
      </c>
      <c r="M2401" s="327"/>
      <c r="N2401" s="327"/>
      <c r="O2401" s="331" t="str">
        <f aca="false">UPPER(N2401)</f>
        <v/>
      </c>
      <c r="P2401" s="331" t="str">
        <f aca="false">JIS(O2401)</f>
        <v/>
      </c>
      <c r="Q2401" s="327"/>
      <c r="R2401" s="332" t="s">
        <v>1213</v>
      </c>
      <c r="S2401" s="327"/>
      <c r="T2401" s="332" t="s">
        <v>1179</v>
      </c>
      <c r="U2401" s="327" t="n">
        <v>0</v>
      </c>
      <c r="V2401" s="330" t="str">
        <f aca="false">LOOKUP(U2401,$U$12:$U$16,$V$12:$V$16)</f>
        <v>１～４以外</v>
      </c>
      <c r="W2401" s="327" t="n">
        <v>0</v>
      </c>
      <c r="X2401" s="330" t="str">
        <f aca="false">LOOKUP(W2401,$W$14:$W$16,$X$14:$X$16)</f>
        <v>装着なし</v>
      </c>
      <c r="Y2401" s="327"/>
      <c r="Z2401" s="333"/>
      <c r="AA2401" s="334"/>
      <c r="AB2401" s="335" t="e">
        <f aca="false">LOOKUP(AA2401,$AA$14:$AA$16,$AB$14:$AB$16)</f>
        <v>#N/A</v>
      </c>
      <c r="AC2401" s="336" t="str">
        <f aca="false">UPPER(N2401)</f>
        <v/>
      </c>
      <c r="AD2401" s="432" t="str">
        <f aca="false">JIS(AC2401)</f>
        <v/>
      </c>
      <c r="AU2401" s="488"/>
      <c r="AV2401" s="488"/>
      <c r="AW2401" s="488"/>
      <c r="AX2401" s="488"/>
      <c r="AY2401" s="488"/>
      <c r="AZ2401" s="488"/>
      <c r="BA2401" s="488"/>
      <c r="BD2401" s="136" t="n">
        <v>2381</v>
      </c>
      <c r="BE2401" s="350" t="n">
        <f aca="false">IF(U2401=1,Q2401,Y2401)</f>
        <v>0</v>
      </c>
      <c r="BF2401" s="351" t="str">
        <f aca="false">IF(U2401=1,IF(K2401=3,"乗用",IF(K2401=5,"乗用",(IF(K2401=7,"乗用","トラ")))),"")</f>
        <v/>
      </c>
      <c r="BG2401" s="351" t="str">
        <f aca="false">IF(U2401=1,IF(BF2401="トラ",INDEX($DI$1292:$DK$1295,MATCH(Y2401,$DI$1292:$DI$1295,1),3),"乗用"),"")</f>
        <v/>
      </c>
      <c r="BH2401" s="351" t="str">
        <f aca="false">UPPER(N2401)</f>
        <v/>
      </c>
      <c r="BI2401" s="351" t="str">
        <f aca="false">IF(U2401=1,BG2401,JIS(BH2401))</f>
        <v/>
      </c>
      <c r="BJ2401" s="350" t="str">
        <f aca="false">IF(ISERROR(FIND(LEFT(BI2401&amp;"！",1),"１２３４５６７８９０")),"","〓")&amp;IF(U2401=2,BI2401&amp;"ＬＰ記号",BI2401&amp;"記号")</f>
        <v>記号</v>
      </c>
      <c r="BK2401" s="352" t="e">
        <f aca="true">INDEX(INDIRECT(BJ2401),MATCH(BE2401,INDIRECT(BJ2401&amp;"重量"),1),MATCH($DN$22,$DN$22:$DO$22,0))</f>
        <v>#REF!</v>
      </c>
      <c r="BL2401" s="350"/>
      <c r="BM2401" s="352" t="e">
        <f aca="false">MIN(BK2401:BL2401)</f>
        <v>#REF!</v>
      </c>
      <c r="BN2401" s="353" t="e">
        <f aca="false">IF(Y2401&gt;3.5,Y2401*Z2401*BM2401,Z2401*BM2401)</f>
        <v>#REF!</v>
      </c>
      <c r="BO2401" s="354" t="e">
        <f aca="true">INDEX(INDIRECT(BJ2401),MATCH(BE2401,INDIRECT(BJ2401&amp;"重量"),1),MATCH($DO$22,$DN$22:$DO$22,0))</f>
        <v>#REF!</v>
      </c>
      <c r="BP2401" s="352"/>
      <c r="BQ2401" s="352"/>
      <c r="BR2401" s="354" t="e">
        <f aca="false">MIN(BO2401:BQ2401)</f>
        <v>#REF!</v>
      </c>
      <c r="BS2401" s="353" t="e">
        <f aca="false">IF(Y2401&gt;3.5,Y2401*Z2401*BR2401,Z2401*BR2401)</f>
        <v>#REF!</v>
      </c>
      <c r="CB2401" s="379"/>
      <c r="CC2401" s="379"/>
      <c r="CD2401" s="472" t="s">
        <v>2931</v>
      </c>
      <c r="CE2401" s="482" t="n">
        <v>2</v>
      </c>
      <c r="CF2401" s="483" t="n">
        <v>1</v>
      </c>
      <c r="CG2401" s="474" t="n">
        <f aca="false">DCOUNT($H$20:$AD$4020,"入力ﾁｪｯｸ",CD2400:CF2402)</f>
        <v>0</v>
      </c>
      <c r="CH2401" s="139"/>
      <c r="DB2401" s="199"/>
      <c r="DC2401" s="199"/>
      <c r="DD2401" s="199"/>
      <c r="DE2401" s="199"/>
      <c r="DF2401" s="199"/>
      <c r="DG2401" s="199"/>
      <c r="DH2401" s="199"/>
      <c r="DI2401" s="199"/>
      <c r="DJ2401" s="199"/>
      <c r="DK2401" s="199"/>
      <c r="DL2401" s="199"/>
      <c r="DM2401" s="199"/>
      <c r="DP2401" s="199"/>
      <c r="DQ2401" s="199"/>
      <c r="DR2401" s="199"/>
      <c r="DS2401" s="199"/>
      <c r="DT2401" s="199"/>
      <c r="DU2401" s="199"/>
      <c r="DV2401" s="199"/>
      <c r="DW2401" s="199"/>
      <c r="DX2401" s="199"/>
      <c r="DY2401" s="199"/>
    </row>
    <row r="2402" customFormat="false" ht="15" hidden="false" customHeight="true" outlineLevel="0" collapsed="false">
      <c r="H2402" s="329" t="n">
        <f aca="false">IF(K2402=" "," ",COUNT(K2402))</f>
        <v>0</v>
      </c>
      <c r="I2402" s="326" t="n">
        <v>2382</v>
      </c>
      <c r="J2402" s="327"/>
      <c r="K2402" s="327"/>
      <c r="L2402" s="330" t="e">
        <f aca="false">LOOKUP(K2402,$K$7:$K$16,$L$7:$L$16)</f>
        <v>#N/A</v>
      </c>
      <c r="M2402" s="327"/>
      <c r="N2402" s="327"/>
      <c r="O2402" s="331" t="str">
        <f aca="false">UPPER(N2402)</f>
        <v/>
      </c>
      <c r="P2402" s="331" t="str">
        <f aca="false">JIS(O2402)</f>
        <v/>
      </c>
      <c r="Q2402" s="327"/>
      <c r="R2402" s="332" t="s">
        <v>1213</v>
      </c>
      <c r="S2402" s="327"/>
      <c r="T2402" s="332" t="s">
        <v>1179</v>
      </c>
      <c r="U2402" s="327" t="n">
        <v>0</v>
      </c>
      <c r="V2402" s="330" t="str">
        <f aca="false">LOOKUP(U2402,$U$12:$U$16,$V$12:$V$16)</f>
        <v>１～４以外</v>
      </c>
      <c r="W2402" s="327" t="n">
        <v>0</v>
      </c>
      <c r="X2402" s="330" t="str">
        <f aca="false">LOOKUP(W2402,$W$14:$W$16,$X$14:$X$16)</f>
        <v>装着なし</v>
      </c>
      <c r="Y2402" s="327"/>
      <c r="Z2402" s="333"/>
      <c r="AA2402" s="334"/>
      <c r="AB2402" s="335" t="e">
        <f aca="false">LOOKUP(AA2402,$AA$14:$AA$16,$AB$14:$AB$16)</f>
        <v>#N/A</v>
      </c>
      <c r="AC2402" s="336" t="str">
        <f aca="false">UPPER(N2402)</f>
        <v/>
      </c>
      <c r="AD2402" s="432" t="str">
        <f aca="false">JIS(AC2402)</f>
        <v/>
      </c>
      <c r="AU2402" s="488"/>
      <c r="AV2402" s="488"/>
      <c r="AW2402" s="488"/>
      <c r="AX2402" s="488"/>
      <c r="AY2402" s="488"/>
      <c r="AZ2402" s="488"/>
      <c r="BA2402" s="488"/>
      <c r="BD2402" s="136" t="n">
        <v>2382</v>
      </c>
      <c r="BE2402" s="350" t="n">
        <f aca="false">IF(U2402=1,Q2402,Y2402)</f>
        <v>0</v>
      </c>
      <c r="BF2402" s="351" t="str">
        <f aca="false">IF(U2402=1,IF(K2402=3,"乗用",IF(K2402=5,"乗用",(IF(K2402=7,"乗用","トラ")))),"")</f>
        <v/>
      </c>
      <c r="BG2402" s="351" t="str">
        <f aca="false">IF(U2402=1,IF(BF2402="トラ",INDEX($DI$1292:$DK$1295,MATCH(Y2402,$DI$1292:$DI$1295,1),3),"乗用"),"")</f>
        <v/>
      </c>
      <c r="BH2402" s="351" t="str">
        <f aca="false">UPPER(N2402)</f>
        <v/>
      </c>
      <c r="BI2402" s="351" t="str">
        <f aca="false">IF(U2402=1,BG2402,JIS(BH2402))</f>
        <v/>
      </c>
      <c r="BJ2402" s="350" t="str">
        <f aca="false">IF(ISERROR(FIND(LEFT(BI2402&amp;"！",1),"１２３４５６７８９０")),"","〓")&amp;IF(U2402=2,BI2402&amp;"ＬＰ記号",BI2402&amp;"記号")</f>
        <v>記号</v>
      </c>
      <c r="BK2402" s="352" t="e">
        <f aca="true">INDEX(INDIRECT(BJ2402),MATCH(BE2402,INDIRECT(BJ2402&amp;"重量"),1),MATCH($DN$22,$DN$22:$DO$22,0))</f>
        <v>#REF!</v>
      </c>
      <c r="BL2402" s="350"/>
      <c r="BM2402" s="352" t="e">
        <f aca="false">MIN(BK2402:BL2402)</f>
        <v>#REF!</v>
      </c>
      <c r="BN2402" s="353" t="e">
        <f aca="false">IF(Y2402&gt;3.5,Y2402*Z2402*BM2402,Z2402*BM2402)</f>
        <v>#REF!</v>
      </c>
      <c r="BO2402" s="354" t="e">
        <f aca="true">INDEX(INDIRECT(BJ2402),MATCH(BE2402,INDIRECT(BJ2402&amp;"重量"),1),MATCH($DO$22,$DN$22:$DO$22,0))</f>
        <v>#REF!</v>
      </c>
      <c r="BP2402" s="352"/>
      <c r="BQ2402" s="352"/>
      <c r="BR2402" s="354" t="e">
        <f aca="false">MIN(BO2402:BQ2402)</f>
        <v>#REF!</v>
      </c>
      <c r="BS2402" s="353" t="e">
        <f aca="false">IF(Y2402&gt;3.5,Y2402*Z2402*BR2402,Z2402*BR2402)</f>
        <v>#REF!</v>
      </c>
      <c r="CB2402" s="379"/>
      <c r="CC2402" s="379"/>
      <c r="CD2402" s="472" t="s">
        <v>2931</v>
      </c>
      <c r="CE2402" s="485" t="n">
        <v>2</v>
      </c>
      <c r="CF2402" s="486" t="n">
        <v>2</v>
      </c>
      <c r="CG2402" s="487"/>
      <c r="CH2402" s="139"/>
      <c r="DB2402" s="199"/>
      <c r="DC2402" s="199"/>
      <c r="DD2402" s="199"/>
      <c r="DE2402" s="199"/>
      <c r="DF2402" s="199"/>
      <c r="DG2402" s="199"/>
      <c r="DH2402" s="199"/>
      <c r="DI2402" s="199"/>
      <c r="DJ2402" s="199"/>
      <c r="DK2402" s="199"/>
      <c r="DL2402" s="199"/>
      <c r="DM2402" s="199"/>
      <c r="DP2402" s="199"/>
      <c r="DQ2402" s="199"/>
      <c r="DR2402" s="199"/>
      <c r="DS2402" s="199"/>
      <c r="DT2402" s="199"/>
      <c r="DU2402" s="199"/>
      <c r="DV2402" s="199"/>
      <c r="DW2402" s="199"/>
      <c r="DX2402" s="199"/>
      <c r="DY2402" s="199"/>
    </row>
    <row r="2403" customFormat="false" ht="15" hidden="false" customHeight="true" outlineLevel="0" collapsed="false">
      <c r="H2403" s="329" t="n">
        <f aca="false">IF(K2403=" "," ",COUNT(K2403))</f>
        <v>0</v>
      </c>
      <c r="I2403" s="326" t="n">
        <v>2383</v>
      </c>
      <c r="J2403" s="327"/>
      <c r="K2403" s="327"/>
      <c r="L2403" s="330" t="e">
        <f aca="false">LOOKUP(K2403,$K$7:$K$16,$L$7:$L$16)</f>
        <v>#N/A</v>
      </c>
      <c r="M2403" s="327"/>
      <c r="N2403" s="327"/>
      <c r="O2403" s="331" t="str">
        <f aca="false">UPPER(N2403)</f>
        <v/>
      </c>
      <c r="P2403" s="331" t="str">
        <f aca="false">JIS(O2403)</f>
        <v/>
      </c>
      <c r="Q2403" s="327"/>
      <c r="R2403" s="332" t="s">
        <v>1213</v>
      </c>
      <c r="S2403" s="327"/>
      <c r="T2403" s="332" t="s">
        <v>1179</v>
      </c>
      <c r="U2403" s="327" t="n">
        <v>0</v>
      </c>
      <c r="V2403" s="330" t="str">
        <f aca="false">LOOKUP(U2403,$U$12:$U$16,$V$12:$V$16)</f>
        <v>１～４以外</v>
      </c>
      <c r="W2403" s="327" t="n">
        <v>0</v>
      </c>
      <c r="X2403" s="330" t="str">
        <f aca="false">LOOKUP(W2403,$W$14:$W$16,$X$14:$X$16)</f>
        <v>装着なし</v>
      </c>
      <c r="Y2403" s="327"/>
      <c r="Z2403" s="333"/>
      <c r="AA2403" s="334"/>
      <c r="AB2403" s="335" t="e">
        <f aca="false">LOOKUP(AA2403,$AA$14:$AA$16,$AB$14:$AB$16)</f>
        <v>#N/A</v>
      </c>
      <c r="AC2403" s="336" t="str">
        <f aca="false">UPPER(N2403)</f>
        <v/>
      </c>
      <c r="AD2403" s="432" t="str">
        <f aca="false">JIS(AC2403)</f>
        <v/>
      </c>
      <c r="AU2403" s="488"/>
      <c r="AV2403" s="488"/>
      <c r="AW2403" s="488"/>
      <c r="AX2403" s="488"/>
      <c r="AY2403" s="488"/>
      <c r="AZ2403" s="488"/>
      <c r="BA2403" s="488"/>
      <c r="BD2403" s="136" t="n">
        <v>2383</v>
      </c>
      <c r="BE2403" s="350" t="n">
        <f aca="false">IF(U2403=1,Q2403,Y2403)</f>
        <v>0</v>
      </c>
      <c r="BF2403" s="351" t="str">
        <f aca="false">IF(U2403=1,IF(K2403=3,"乗用",IF(K2403=5,"乗用",(IF(K2403=7,"乗用","トラ")))),"")</f>
        <v/>
      </c>
      <c r="BG2403" s="351" t="str">
        <f aca="false">IF(U2403=1,IF(BF2403="トラ",INDEX($DI$1292:$DK$1295,MATCH(Y2403,$DI$1292:$DI$1295,1),3),"乗用"),"")</f>
        <v/>
      </c>
      <c r="BH2403" s="351" t="str">
        <f aca="false">UPPER(N2403)</f>
        <v/>
      </c>
      <c r="BI2403" s="351" t="str">
        <f aca="false">IF(U2403=1,BG2403,JIS(BH2403))</f>
        <v/>
      </c>
      <c r="BJ2403" s="350" t="str">
        <f aca="false">IF(ISERROR(FIND(LEFT(BI2403&amp;"！",1),"１２３４５６７８９０")),"","〓")&amp;IF(U2403=2,BI2403&amp;"ＬＰ記号",BI2403&amp;"記号")</f>
        <v>記号</v>
      </c>
      <c r="BK2403" s="352" t="e">
        <f aca="true">INDEX(INDIRECT(BJ2403),MATCH(BE2403,INDIRECT(BJ2403&amp;"重量"),1),MATCH($DN$22,$DN$22:$DO$22,0))</f>
        <v>#REF!</v>
      </c>
      <c r="BL2403" s="350"/>
      <c r="BM2403" s="352" t="e">
        <f aca="false">MIN(BK2403:BL2403)</f>
        <v>#REF!</v>
      </c>
      <c r="BN2403" s="353" t="e">
        <f aca="false">IF(Y2403&gt;3.5,Y2403*Z2403*BM2403,Z2403*BM2403)</f>
        <v>#REF!</v>
      </c>
      <c r="BO2403" s="354" t="e">
        <f aca="true">INDEX(INDIRECT(BJ2403),MATCH(BE2403,INDIRECT(BJ2403&amp;"重量"),1),MATCH($DO$22,$DN$22:$DO$22,0))</f>
        <v>#REF!</v>
      </c>
      <c r="BP2403" s="352"/>
      <c r="BQ2403" s="352"/>
      <c r="BR2403" s="354" t="e">
        <f aca="false">MIN(BO2403:BQ2403)</f>
        <v>#REF!</v>
      </c>
      <c r="BS2403" s="353" t="e">
        <f aca="false">IF(Y2403&gt;3.5,Y2403*Z2403*BR2403,Z2403*BR2403)</f>
        <v>#REF!</v>
      </c>
      <c r="CB2403" s="379"/>
      <c r="CC2403" s="379"/>
      <c r="CD2403" s="468" t="s">
        <v>1193</v>
      </c>
      <c r="CE2403" s="479" t="s">
        <v>62</v>
      </c>
      <c r="CF2403" s="469" t="s">
        <v>74</v>
      </c>
      <c r="CG2403" s="470"/>
      <c r="CH2403" s="139"/>
      <c r="DB2403" s="199"/>
      <c r="DC2403" s="199"/>
      <c r="DD2403" s="199"/>
      <c r="DE2403" s="199"/>
      <c r="DF2403" s="199"/>
      <c r="DG2403" s="199"/>
      <c r="DH2403" s="199"/>
      <c r="DI2403" s="199"/>
      <c r="DJ2403" s="199"/>
      <c r="DK2403" s="199"/>
      <c r="DL2403" s="199"/>
      <c r="DM2403" s="199"/>
      <c r="DP2403" s="199"/>
      <c r="DQ2403" s="199"/>
      <c r="DR2403" s="199"/>
      <c r="DS2403" s="199"/>
      <c r="DT2403" s="199"/>
      <c r="DU2403" s="199"/>
      <c r="DV2403" s="199"/>
      <c r="DW2403" s="199"/>
      <c r="DX2403" s="199"/>
      <c r="DY2403" s="199"/>
    </row>
    <row r="2404" customFormat="false" ht="15" hidden="false" customHeight="true" outlineLevel="0" collapsed="false">
      <c r="H2404" s="329" t="n">
        <f aca="false">IF(K2404=" "," ",COUNT(K2404))</f>
        <v>0</v>
      </c>
      <c r="I2404" s="326" t="n">
        <v>2384</v>
      </c>
      <c r="J2404" s="327"/>
      <c r="K2404" s="327"/>
      <c r="L2404" s="330" t="e">
        <f aca="false">LOOKUP(K2404,$K$7:$K$16,$L$7:$L$16)</f>
        <v>#N/A</v>
      </c>
      <c r="M2404" s="327"/>
      <c r="N2404" s="327"/>
      <c r="O2404" s="331" t="str">
        <f aca="false">UPPER(N2404)</f>
        <v/>
      </c>
      <c r="P2404" s="331" t="str">
        <f aca="false">JIS(O2404)</f>
        <v/>
      </c>
      <c r="Q2404" s="327"/>
      <c r="R2404" s="332" t="s">
        <v>1213</v>
      </c>
      <c r="S2404" s="327"/>
      <c r="T2404" s="332" t="s">
        <v>1179</v>
      </c>
      <c r="U2404" s="327" t="n">
        <v>0</v>
      </c>
      <c r="V2404" s="330" t="str">
        <f aca="false">LOOKUP(U2404,$U$12:$U$16,$V$12:$V$16)</f>
        <v>１～４以外</v>
      </c>
      <c r="W2404" s="327" t="n">
        <v>0</v>
      </c>
      <c r="X2404" s="330" t="str">
        <f aca="false">LOOKUP(W2404,$W$14:$W$16,$X$14:$X$16)</f>
        <v>装着なし</v>
      </c>
      <c r="Y2404" s="327"/>
      <c r="Z2404" s="333"/>
      <c r="AA2404" s="334"/>
      <c r="AB2404" s="335" t="e">
        <f aca="false">LOOKUP(AA2404,$AA$14:$AA$16,$AB$14:$AB$16)</f>
        <v>#N/A</v>
      </c>
      <c r="AC2404" s="336" t="str">
        <f aca="false">UPPER(N2404)</f>
        <v/>
      </c>
      <c r="AD2404" s="432" t="str">
        <f aca="false">JIS(AC2404)</f>
        <v/>
      </c>
      <c r="AU2404" s="488"/>
      <c r="AV2404" s="488"/>
      <c r="AW2404" s="488"/>
      <c r="AX2404" s="488"/>
      <c r="AY2404" s="488"/>
      <c r="AZ2404" s="488"/>
      <c r="BA2404" s="488"/>
      <c r="BD2404" s="136" t="n">
        <v>2384</v>
      </c>
      <c r="BE2404" s="350" t="n">
        <f aca="false">IF(U2404=1,Q2404,Y2404)</f>
        <v>0</v>
      </c>
      <c r="BF2404" s="351" t="str">
        <f aca="false">IF(U2404=1,IF(K2404=3,"乗用",IF(K2404=5,"乗用",(IF(K2404=7,"乗用","トラ")))),"")</f>
        <v/>
      </c>
      <c r="BG2404" s="351" t="str">
        <f aca="false">IF(U2404=1,IF(BF2404="トラ",INDEX($DI$1292:$DK$1295,MATCH(Y2404,$DI$1292:$DI$1295,1),3),"乗用"),"")</f>
        <v/>
      </c>
      <c r="BH2404" s="351" t="str">
        <f aca="false">UPPER(N2404)</f>
        <v/>
      </c>
      <c r="BI2404" s="351" t="str">
        <f aca="false">IF(U2404=1,BG2404,JIS(BH2404))</f>
        <v/>
      </c>
      <c r="BJ2404" s="350" t="str">
        <f aca="false">IF(ISERROR(FIND(LEFT(BI2404&amp;"！",1),"１２３４５６７８９０")),"","〓")&amp;IF(U2404=2,BI2404&amp;"ＬＰ記号",BI2404&amp;"記号")</f>
        <v>記号</v>
      </c>
      <c r="BK2404" s="352" t="e">
        <f aca="true">INDEX(INDIRECT(BJ2404),MATCH(BE2404,INDIRECT(BJ2404&amp;"重量"),1),MATCH($DN$22,$DN$22:$DO$22,0))</f>
        <v>#REF!</v>
      </c>
      <c r="BL2404" s="350"/>
      <c r="BM2404" s="352" t="e">
        <f aca="false">MIN(BK2404:BL2404)</f>
        <v>#REF!</v>
      </c>
      <c r="BN2404" s="353" t="e">
        <f aca="false">IF(Y2404&gt;3.5,Y2404*Z2404*BM2404,Z2404*BM2404)</f>
        <v>#REF!</v>
      </c>
      <c r="BO2404" s="354" t="e">
        <f aca="true">INDEX(INDIRECT(BJ2404),MATCH(BE2404,INDIRECT(BJ2404&amp;"重量"),1),MATCH($DO$22,$DN$22:$DO$22,0))</f>
        <v>#REF!</v>
      </c>
      <c r="BP2404" s="352"/>
      <c r="BQ2404" s="352"/>
      <c r="BR2404" s="354" t="e">
        <f aca="false">MIN(BO2404:BQ2404)</f>
        <v>#REF!</v>
      </c>
      <c r="BS2404" s="353" t="e">
        <f aca="false">IF(Y2404&gt;3.5,Y2404*Z2404*BR2404,Z2404*BR2404)</f>
        <v>#REF!</v>
      </c>
      <c r="CB2404" s="379"/>
      <c r="CC2404" s="379"/>
      <c r="CD2404" s="472" t="s">
        <v>2932</v>
      </c>
      <c r="CE2404" s="482" t="n">
        <v>2</v>
      </c>
      <c r="CF2404" s="483" t="n">
        <v>1</v>
      </c>
      <c r="CG2404" s="474" t="n">
        <f aca="false">DCOUNT($H$20:$AD$4020,"入力ﾁｪｯｸ",CD2403:CF2405)</f>
        <v>0</v>
      </c>
      <c r="CH2404" s="139"/>
      <c r="DB2404" s="199"/>
      <c r="DC2404" s="199"/>
      <c r="DD2404" s="199"/>
      <c r="DE2404" s="199"/>
      <c r="DF2404" s="199"/>
      <c r="DG2404" s="199"/>
      <c r="DH2404" s="199"/>
      <c r="DI2404" s="199"/>
      <c r="DJ2404" s="199"/>
      <c r="DK2404" s="199"/>
      <c r="DL2404" s="199"/>
      <c r="DM2404" s="199"/>
      <c r="DP2404" s="199"/>
      <c r="DQ2404" s="199"/>
      <c r="DR2404" s="199"/>
      <c r="DS2404" s="199"/>
      <c r="DT2404" s="199"/>
      <c r="DU2404" s="199"/>
      <c r="DV2404" s="199"/>
      <c r="DW2404" s="199"/>
      <c r="DX2404" s="199"/>
      <c r="DY2404" s="199"/>
    </row>
    <row r="2405" customFormat="false" ht="15" hidden="false" customHeight="true" outlineLevel="0" collapsed="false">
      <c r="H2405" s="329" t="n">
        <f aca="false">IF(K2405=" "," ",COUNT(K2405))</f>
        <v>0</v>
      </c>
      <c r="I2405" s="326" t="n">
        <v>2385</v>
      </c>
      <c r="J2405" s="327"/>
      <c r="K2405" s="327"/>
      <c r="L2405" s="330" t="e">
        <f aca="false">LOOKUP(K2405,$K$7:$K$16,$L$7:$L$16)</f>
        <v>#N/A</v>
      </c>
      <c r="M2405" s="327"/>
      <c r="N2405" s="327"/>
      <c r="O2405" s="331" t="str">
        <f aca="false">UPPER(N2405)</f>
        <v/>
      </c>
      <c r="P2405" s="331" t="str">
        <f aca="false">JIS(O2405)</f>
        <v/>
      </c>
      <c r="Q2405" s="327"/>
      <c r="R2405" s="332" t="s">
        <v>1213</v>
      </c>
      <c r="S2405" s="327"/>
      <c r="T2405" s="332" t="s">
        <v>1179</v>
      </c>
      <c r="U2405" s="327" t="n">
        <v>0</v>
      </c>
      <c r="V2405" s="330" t="str">
        <f aca="false">LOOKUP(U2405,$U$12:$U$16,$V$12:$V$16)</f>
        <v>１～４以外</v>
      </c>
      <c r="W2405" s="327" t="n">
        <v>0</v>
      </c>
      <c r="X2405" s="330" t="str">
        <f aca="false">LOOKUP(W2405,$W$14:$W$16,$X$14:$X$16)</f>
        <v>装着なし</v>
      </c>
      <c r="Y2405" s="327"/>
      <c r="Z2405" s="333"/>
      <c r="AA2405" s="334"/>
      <c r="AB2405" s="335" t="e">
        <f aca="false">LOOKUP(AA2405,$AA$14:$AA$16,$AB$14:$AB$16)</f>
        <v>#N/A</v>
      </c>
      <c r="AC2405" s="336" t="str">
        <f aca="false">UPPER(N2405)</f>
        <v/>
      </c>
      <c r="AD2405" s="432" t="str">
        <f aca="false">JIS(AC2405)</f>
        <v/>
      </c>
      <c r="AU2405" s="488"/>
      <c r="AV2405" s="488"/>
      <c r="AW2405" s="488"/>
      <c r="AX2405" s="488"/>
      <c r="AY2405" s="488"/>
      <c r="AZ2405" s="488"/>
      <c r="BA2405" s="488"/>
      <c r="BD2405" s="136" t="n">
        <v>2385</v>
      </c>
      <c r="BE2405" s="350" t="n">
        <f aca="false">IF(U2405=1,Q2405,Y2405)</f>
        <v>0</v>
      </c>
      <c r="BF2405" s="351" t="str">
        <f aca="false">IF(U2405=1,IF(K2405=3,"乗用",IF(K2405=5,"乗用",(IF(K2405=7,"乗用","トラ")))),"")</f>
        <v/>
      </c>
      <c r="BG2405" s="351" t="str">
        <f aca="false">IF(U2405=1,IF(BF2405="トラ",INDEX($DI$1292:$DK$1295,MATCH(Y2405,$DI$1292:$DI$1295,1),3),"乗用"),"")</f>
        <v/>
      </c>
      <c r="BH2405" s="351" t="str">
        <f aca="false">UPPER(N2405)</f>
        <v/>
      </c>
      <c r="BI2405" s="351" t="str">
        <f aca="false">IF(U2405=1,BG2405,JIS(BH2405))</f>
        <v/>
      </c>
      <c r="BJ2405" s="350" t="str">
        <f aca="false">IF(ISERROR(FIND(LEFT(BI2405&amp;"！",1),"１２３４５６７８９０")),"","〓")&amp;IF(U2405=2,BI2405&amp;"ＬＰ記号",BI2405&amp;"記号")</f>
        <v>記号</v>
      </c>
      <c r="BK2405" s="352" t="e">
        <f aca="true">INDEX(INDIRECT(BJ2405),MATCH(BE2405,INDIRECT(BJ2405&amp;"重量"),1),MATCH($DN$22,$DN$22:$DO$22,0))</f>
        <v>#REF!</v>
      </c>
      <c r="BL2405" s="350"/>
      <c r="BM2405" s="352" t="e">
        <f aca="false">MIN(BK2405:BL2405)</f>
        <v>#REF!</v>
      </c>
      <c r="BN2405" s="353" t="e">
        <f aca="false">IF(Y2405&gt;3.5,Y2405*Z2405*BM2405,Z2405*BM2405)</f>
        <v>#REF!</v>
      </c>
      <c r="BO2405" s="354" t="e">
        <f aca="true">INDEX(INDIRECT(BJ2405),MATCH(BE2405,INDIRECT(BJ2405&amp;"重量"),1),MATCH($DO$22,$DN$22:$DO$22,0))</f>
        <v>#REF!</v>
      </c>
      <c r="BP2405" s="352"/>
      <c r="BQ2405" s="352"/>
      <c r="BR2405" s="354" t="e">
        <f aca="false">MIN(BO2405:BQ2405)</f>
        <v>#REF!</v>
      </c>
      <c r="BS2405" s="353" t="e">
        <f aca="false">IF(Y2405&gt;3.5,Y2405*Z2405*BR2405,Z2405*BR2405)</f>
        <v>#REF!</v>
      </c>
      <c r="CB2405" s="379"/>
      <c r="CC2405" s="379"/>
      <c r="CD2405" s="472" t="s">
        <v>2932</v>
      </c>
      <c r="CE2405" s="485" t="n">
        <v>2</v>
      </c>
      <c r="CF2405" s="486" t="n">
        <v>2</v>
      </c>
      <c r="CG2405" s="487"/>
      <c r="CH2405" s="139"/>
      <c r="DB2405" s="199"/>
      <c r="DC2405" s="199"/>
      <c r="DD2405" s="199"/>
      <c r="DE2405" s="199"/>
      <c r="DF2405" s="199"/>
      <c r="DG2405" s="199"/>
      <c r="DH2405" s="199"/>
      <c r="DI2405" s="199"/>
      <c r="DJ2405" s="199"/>
      <c r="DK2405" s="199"/>
      <c r="DL2405" s="199"/>
      <c r="DM2405" s="199"/>
      <c r="DP2405" s="199"/>
      <c r="DQ2405" s="199"/>
      <c r="DR2405" s="199"/>
      <c r="DS2405" s="199"/>
      <c r="DT2405" s="199"/>
      <c r="DU2405" s="199"/>
      <c r="DV2405" s="199"/>
      <c r="DW2405" s="199"/>
      <c r="DX2405" s="199"/>
      <c r="DY2405" s="199"/>
    </row>
    <row r="2406" customFormat="false" ht="15" hidden="false" customHeight="true" outlineLevel="0" collapsed="false">
      <c r="H2406" s="329" t="n">
        <f aca="false">IF(K2406=" "," ",COUNT(K2406))</f>
        <v>0</v>
      </c>
      <c r="I2406" s="326" t="n">
        <v>2386</v>
      </c>
      <c r="J2406" s="327"/>
      <c r="K2406" s="327"/>
      <c r="L2406" s="330" t="e">
        <f aca="false">LOOKUP(K2406,$K$7:$K$16,$L$7:$L$16)</f>
        <v>#N/A</v>
      </c>
      <c r="M2406" s="327"/>
      <c r="N2406" s="327"/>
      <c r="O2406" s="331" t="str">
        <f aca="false">UPPER(N2406)</f>
        <v/>
      </c>
      <c r="P2406" s="331" t="str">
        <f aca="false">JIS(O2406)</f>
        <v/>
      </c>
      <c r="Q2406" s="327"/>
      <c r="R2406" s="332" t="s">
        <v>1213</v>
      </c>
      <c r="S2406" s="327"/>
      <c r="T2406" s="332" t="s">
        <v>1179</v>
      </c>
      <c r="U2406" s="327" t="n">
        <v>0</v>
      </c>
      <c r="V2406" s="330" t="str">
        <f aca="false">LOOKUP(U2406,$U$12:$U$16,$V$12:$V$16)</f>
        <v>１～４以外</v>
      </c>
      <c r="W2406" s="327" t="n">
        <v>0</v>
      </c>
      <c r="X2406" s="330" t="str">
        <f aca="false">LOOKUP(W2406,$W$14:$W$16,$X$14:$X$16)</f>
        <v>装着なし</v>
      </c>
      <c r="Y2406" s="327"/>
      <c r="Z2406" s="333"/>
      <c r="AA2406" s="334"/>
      <c r="AB2406" s="335" t="e">
        <f aca="false">LOOKUP(AA2406,$AA$14:$AA$16,$AB$14:$AB$16)</f>
        <v>#N/A</v>
      </c>
      <c r="AC2406" s="336" t="str">
        <f aca="false">UPPER(N2406)</f>
        <v/>
      </c>
      <c r="AD2406" s="432" t="str">
        <f aca="false">JIS(AC2406)</f>
        <v/>
      </c>
      <c r="AU2406" s="488"/>
      <c r="AV2406" s="488"/>
      <c r="AW2406" s="488"/>
      <c r="AX2406" s="488"/>
      <c r="AY2406" s="488"/>
      <c r="AZ2406" s="488"/>
      <c r="BA2406" s="488"/>
      <c r="BD2406" s="136" t="n">
        <v>2386</v>
      </c>
      <c r="BE2406" s="350" t="n">
        <f aca="false">IF(U2406=1,Q2406,Y2406)</f>
        <v>0</v>
      </c>
      <c r="BF2406" s="351" t="str">
        <f aca="false">IF(U2406=1,IF(K2406=3,"乗用",IF(K2406=5,"乗用",(IF(K2406=7,"乗用","トラ")))),"")</f>
        <v/>
      </c>
      <c r="BG2406" s="351" t="str">
        <f aca="false">IF(U2406=1,IF(BF2406="トラ",INDEX($DI$1292:$DK$1295,MATCH(Y2406,$DI$1292:$DI$1295,1),3),"乗用"),"")</f>
        <v/>
      </c>
      <c r="BH2406" s="351" t="str">
        <f aca="false">UPPER(N2406)</f>
        <v/>
      </c>
      <c r="BI2406" s="351" t="str">
        <f aca="false">IF(U2406=1,BG2406,JIS(BH2406))</f>
        <v/>
      </c>
      <c r="BJ2406" s="350" t="str">
        <f aca="false">IF(ISERROR(FIND(LEFT(BI2406&amp;"！",1),"１２３４５６７８９０")),"","〓")&amp;IF(U2406=2,BI2406&amp;"ＬＰ記号",BI2406&amp;"記号")</f>
        <v>記号</v>
      </c>
      <c r="BK2406" s="352" t="e">
        <f aca="true">INDEX(INDIRECT(BJ2406),MATCH(BE2406,INDIRECT(BJ2406&amp;"重量"),1),MATCH($DN$22,$DN$22:$DO$22,0))</f>
        <v>#REF!</v>
      </c>
      <c r="BL2406" s="350"/>
      <c r="BM2406" s="352" t="e">
        <f aca="false">MIN(BK2406:BL2406)</f>
        <v>#REF!</v>
      </c>
      <c r="BN2406" s="353" t="e">
        <f aca="false">IF(Y2406&gt;3.5,Y2406*Z2406*BM2406,Z2406*BM2406)</f>
        <v>#REF!</v>
      </c>
      <c r="BO2406" s="354" t="e">
        <f aca="true">INDEX(INDIRECT(BJ2406),MATCH(BE2406,INDIRECT(BJ2406&amp;"重量"),1),MATCH($DO$22,$DN$22:$DO$22,0))</f>
        <v>#REF!</v>
      </c>
      <c r="BP2406" s="352"/>
      <c r="BQ2406" s="352"/>
      <c r="BR2406" s="354" t="e">
        <f aca="false">MIN(BO2406:BQ2406)</f>
        <v>#REF!</v>
      </c>
      <c r="BS2406" s="353" t="e">
        <f aca="false">IF(Y2406&gt;3.5,Y2406*Z2406*BR2406,Z2406*BR2406)</f>
        <v>#REF!</v>
      </c>
      <c r="CB2406" s="379"/>
      <c r="CC2406" s="379"/>
      <c r="CD2406" s="468" t="s">
        <v>1193</v>
      </c>
      <c r="CE2406" s="479" t="s">
        <v>62</v>
      </c>
      <c r="CF2406" s="469" t="s">
        <v>74</v>
      </c>
      <c r="CG2406" s="470"/>
      <c r="CH2406" s="139"/>
      <c r="DB2406" s="199"/>
      <c r="DC2406" s="199"/>
      <c r="DD2406" s="199"/>
      <c r="DE2406" s="199"/>
      <c r="DF2406" s="199"/>
      <c r="DG2406" s="199"/>
      <c r="DH2406" s="199"/>
      <c r="DI2406" s="199"/>
      <c r="DJ2406" s="199"/>
      <c r="DK2406" s="199"/>
      <c r="DL2406" s="199"/>
      <c r="DM2406" s="199"/>
      <c r="DP2406" s="199"/>
      <c r="DQ2406" s="199"/>
      <c r="DR2406" s="199"/>
      <c r="DS2406" s="199"/>
      <c r="DT2406" s="199"/>
      <c r="DU2406" s="199"/>
      <c r="DV2406" s="199"/>
      <c r="DW2406" s="199"/>
      <c r="DX2406" s="199"/>
      <c r="DY2406" s="199"/>
    </row>
    <row r="2407" customFormat="false" ht="15" hidden="false" customHeight="true" outlineLevel="0" collapsed="false">
      <c r="H2407" s="329" t="n">
        <f aca="false">IF(K2407=" "," ",COUNT(K2407))</f>
        <v>0</v>
      </c>
      <c r="I2407" s="326" t="n">
        <v>2387</v>
      </c>
      <c r="J2407" s="327"/>
      <c r="K2407" s="327"/>
      <c r="L2407" s="330" t="e">
        <f aca="false">LOOKUP(K2407,$K$7:$K$16,$L$7:$L$16)</f>
        <v>#N/A</v>
      </c>
      <c r="M2407" s="327"/>
      <c r="N2407" s="327"/>
      <c r="O2407" s="331" t="str">
        <f aca="false">UPPER(N2407)</f>
        <v/>
      </c>
      <c r="P2407" s="331" t="str">
        <f aca="false">JIS(O2407)</f>
        <v/>
      </c>
      <c r="Q2407" s="327"/>
      <c r="R2407" s="332" t="s">
        <v>1213</v>
      </c>
      <c r="S2407" s="327"/>
      <c r="T2407" s="332" t="s">
        <v>1179</v>
      </c>
      <c r="U2407" s="327" t="n">
        <v>0</v>
      </c>
      <c r="V2407" s="330" t="str">
        <f aca="false">LOOKUP(U2407,$U$12:$U$16,$V$12:$V$16)</f>
        <v>１～４以外</v>
      </c>
      <c r="W2407" s="327" t="n">
        <v>0</v>
      </c>
      <c r="X2407" s="330" t="str">
        <f aca="false">LOOKUP(W2407,$W$14:$W$16,$X$14:$X$16)</f>
        <v>装着なし</v>
      </c>
      <c r="Y2407" s="327"/>
      <c r="Z2407" s="333"/>
      <c r="AA2407" s="334"/>
      <c r="AB2407" s="335" t="e">
        <f aca="false">LOOKUP(AA2407,$AA$14:$AA$16,$AB$14:$AB$16)</f>
        <v>#N/A</v>
      </c>
      <c r="AC2407" s="336" t="str">
        <f aca="false">UPPER(N2407)</f>
        <v/>
      </c>
      <c r="AD2407" s="432" t="str">
        <f aca="false">JIS(AC2407)</f>
        <v/>
      </c>
      <c r="AU2407" s="488"/>
      <c r="AV2407" s="488"/>
      <c r="AW2407" s="488"/>
      <c r="AX2407" s="488"/>
      <c r="AY2407" s="488"/>
      <c r="AZ2407" s="488"/>
      <c r="BA2407" s="488"/>
      <c r="BD2407" s="136" t="n">
        <v>2387</v>
      </c>
      <c r="BE2407" s="350" t="n">
        <f aca="false">IF(U2407=1,Q2407,Y2407)</f>
        <v>0</v>
      </c>
      <c r="BF2407" s="351" t="str">
        <f aca="false">IF(U2407=1,IF(K2407=3,"乗用",IF(K2407=5,"乗用",(IF(K2407=7,"乗用","トラ")))),"")</f>
        <v/>
      </c>
      <c r="BG2407" s="351" t="str">
        <f aca="false">IF(U2407=1,IF(BF2407="トラ",INDEX($DI$1292:$DK$1295,MATCH(Y2407,$DI$1292:$DI$1295,1),3),"乗用"),"")</f>
        <v/>
      </c>
      <c r="BH2407" s="351" t="str">
        <f aca="false">UPPER(N2407)</f>
        <v/>
      </c>
      <c r="BI2407" s="351" t="str">
        <f aca="false">IF(U2407=1,BG2407,JIS(BH2407))</f>
        <v/>
      </c>
      <c r="BJ2407" s="350" t="str">
        <f aca="false">IF(ISERROR(FIND(LEFT(BI2407&amp;"！",1),"１２３４５６７８９０")),"","〓")&amp;IF(U2407=2,BI2407&amp;"ＬＰ記号",BI2407&amp;"記号")</f>
        <v>記号</v>
      </c>
      <c r="BK2407" s="352" t="e">
        <f aca="true">INDEX(INDIRECT(BJ2407),MATCH(BE2407,INDIRECT(BJ2407&amp;"重量"),1),MATCH($DN$22,$DN$22:$DO$22,0))</f>
        <v>#REF!</v>
      </c>
      <c r="BL2407" s="350"/>
      <c r="BM2407" s="352" t="e">
        <f aca="false">MIN(BK2407:BL2407)</f>
        <v>#REF!</v>
      </c>
      <c r="BN2407" s="353" t="e">
        <f aca="false">IF(Y2407&gt;3.5,Y2407*Z2407*BM2407,Z2407*BM2407)</f>
        <v>#REF!</v>
      </c>
      <c r="BO2407" s="354" t="e">
        <f aca="true">INDEX(INDIRECT(BJ2407),MATCH(BE2407,INDIRECT(BJ2407&amp;"重量"),1),MATCH($DO$22,$DN$22:$DO$22,0))</f>
        <v>#REF!</v>
      </c>
      <c r="BP2407" s="352"/>
      <c r="BQ2407" s="352"/>
      <c r="BR2407" s="354" t="e">
        <f aca="false">MIN(BO2407:BQ2407)</f>
        <v>#REF!</v>
      </c>
      <c r="BS2407" s="353" t="e">
        <f aca="false">IF(Y2407&gt;3.5,Y2407*Z2407*BR2407,Z2407*BR2407)</f>
        <v>#REF!</v>
      </c>
      <c r="CB2407" s="379"/>
      <c r="CC2407" s="379"/>
      <c r="CD2407" s="472" t="s">
        <v>2933</v>
      </c>
      <c r="CE2407" s="482" t="n">
        <v>2</v>
      </c>
      <c r="CF2407" s="483" t="n">
        <v>1</v>
      </c>
      <c r="CG2407" s="474" t="n">
        <f aca="false">DCOUNT($H$20:$AD$4020,"入力ﾁｪｯｸ",CD2406:CF2408)</f>
        <v>0</v>
      </c>
      <c r="CH2407" s="139"/>
      <c r="DB2407" s="199"/>
      <c r="DC2407" s="199"/>
      <c r="DD2407" s="199"/>
      <c r="DE2407" s="199"/>
      <c r="DF2407" s="199"/>
      <c r="DG2407" s="199"/>
      <c r="DH2407" s="199"/>
      <c r="DI2407" s="199"/>
      <c r="DJ2407" s="199"/>
      <c r="DK2407" s="199"/>
      <c r="DL2407" s="199"/>
      <c r="DM2407" s="199"/>
      <c r="DP2407" s="199"/>
      <c r="DQ2407" s="199"/>
      <c r="DR2407" s="199"/>
      <c r="DS2407" s="199"/>
      <c r="DT2407" s="199"/>
      <c r="DU2407" s="199"/>
      <c r="DV2407" s="199"/>
      <c r="DW2407" s="199"/>
      <c r="DX2407" s="199"/>
      <c r="DY2407" s="199"/>
    </row>
    <row r="2408" customFormat="false" ht="15" hidden="false" customHeight="true" outlineLevel="0" collapsed="false">
      <c r="H2408" s="329" t="n">
        <f aca="false">IF(K2408=" "," ",COUNT(K2408))</f>
        <v>0</v>
      </c>
      <c r="I2408" s="326" t="n">
        <v>2388</v>
      </c>
      <c r="J2408" s="327"/>
      <c r="K2408" s="327"/>
      <c r="L2408" s="330" t="e">
        <f aca="false">LOOKUP(K2408,$K$7:$K$16,$L$7:$L$16)</f>
        <v>#N/A</v>
      </c>
      <c r="M2408" s="327"/>
      <c r="N2408" s="327"/>
      <c r="O2408" s="331" t="str">
        <f aca="false">UPPER(N2408)</f>
        <v/>
      </c>
      <c r="P2408" s="331" t="str">
        <f aca="false">JIS(O2408)</f>
        <v/>
      </c>
      <c r="Q2408" s="327"/>
      <c r="R2408" s="332" t="s">
        <v>1213</v>
      </c>
      <c r="S2408" s="327"/>
      <c r="T2408" s="332" t="s">
        <v>1179</v>
      </c>
      <c r="U2408" s="327" t="n">
        <v>0</v>
      </c>
      <c r="V2408" s="330" t="str">
        <f aca="false">LOOKUP(U2408,$U$12:$U$16,$V$12:$V$16)</f>
        <v>１～４以外</v>
      </c>
      <c r="W2408" s="327" t="n">
        <v>0</v>
      </c>
      <c r="X2408" s="330" t="str">
        <f aca="false">LOOKUP(W2408,$W$14:$W$16,$X$14:$X$16)</f>
        <v>装着なし</v>
      </c>
      <c r="Y2408" s="327"/>
      <c r="Z2408" s="333"/>
      <c r="AA2408" s="334"/>
      <c r="AB2408" s="335" t="e">
        <f aca="false">LOOKUP(AA2408,$AA$14:$AA$16,$AB$14:$AB$16)</f>
        <v>#N/A</v>
      </c>
      <c r="AC2408" s="336" t="str">
        <f aca="false">UPPER(N2408)</f>
        <v/>
      </c>
      <c r="AD2408" s="432" t="str">
        <f aca="false">JIS(AC2408)</f>
        <v/>
      </c>
      <c r="AU2408" s="488"/>
      <c r="AV2408" s="488"/>
      <c r="AW2408" s="488"/>
      <c r="AX2408" s="488"/>
      <c r="AY2408" s="488"/>
      <c r="AZ2408" s="488"/>
      <c r="BA2408" s="488"/>
      <c r="BD2408" s="136" t="n">
        <v>2388</v>
      </c>
      <c r="BE2408" s="350" t="n">
        <f aca="false">IF(U2408=1,Q2408,Y2408)</f>
        <v>0</v>
      </c>
      <c r="BF2408" s="351" t="str">
        <f aca="false">IF(U2408=1,IF(K2408=3,"乗用",IF(K2408=5,"乗用",(IF(K2408=7,"乗用","トラ")))),"")</f>
        <v/>
      </c>
      <c r="BG2408" s="351" t="str">
        <f aca="false">IF(U2408=1,IF(BF2408="トラ",INDEX($DI$1292:$DK$1295,MATCH(Y2408,$DI$1292:$DI$1295,1),3),"乗用"),"")</f>
        <v/>
      </c>
      <c r="BH2408" s="351" t="str">
        <f aca="false">UPPER(N2408)</f>
        <v/>
      </c>
      <c r="BI2408" s="351" t="str">
        <f aca="false">IF(U2408=1,BG2408,JIS(BH2408))</f>
        <v/>
      </c>
      <c r="BJ2408" s="350" t="str">
        <f aca="false">IF(ISERROR(FIND(LEFT(BI2408&amp;"！",1),"１２３４５６７８９０")),"","〓")&amp;IF(U2408=2,BI2408&amp;"ＬＰ記号",BI2408&amp;"記号")</f>
        <v>記号</v>
      </c>
      <c r="BK2408" s="352" t="e">
        <f aca="true">INDEX(INDIRECT(BJ2408),MATCH(BE2408,INDIRECT(BJ2408&amp;"重量"),1),MATCH($DN$22,$DN$22:$DO$22,0))</f>
        <v>#REF!</v>
      </c>
      <c r="BL2408" s="350"/>
      <c r="BM2408" s="352" t="e">
        <f aca="false">MIN(BK2408:BL2408)</f>
        <v>#REF!</v>
      </c>
      <c r="BN2408" s="353" t="e">
        <f aca="false">IF(Y2408&gt;3.5,Y2408*Z2408*BM2408,Z2408*BM2408)</f>
        <v>#REF!</v>
      </c>
      <c r="BO2408" s="354" t="e">
        <f aca="true">INDEX(INDIRECT(BJ2408),MATCH(BE2408,INDIRECT(BJ2408&amp;"重量"),1),MATCH($DO$22,$DN$22:$DO$22,0))</f>
        <v>#REF!</v>
      </c>
      <c r="BP2408" s="352"/>
      <c r="BQ2408" s="352"/>
      <c r="BR2408" s="354" t="e">
        <f aca="false">MIN(BO2408:BQ2408)</f>
        <v>#REF!</v>
      </c>
      <c r="BS2408" s="353" t="e">
        <f aca="false">IF(Y2408&gt;3.5,Y2408*Z2408*BR2408,Z2408*BR2408)</f>
        <v>#REF!</v>
      </c>
      <c r="CB2408" s="379"/>
      <c r="CC2408" s="379"/>
      <c r="CD2408" s="472" t="s">
        <v>2933</v>
      </c>
      <c r="CE2408" s="485" t="n">
        <v>2</v>
      </c>
      <c r="CF2408" s="486" t="n">
        <v>2</v>
      </c>
      <c r="CG2408" s="487"/>
      <c r="CH2408" s="139"/>
      <c r="DB2408" s="199"/>
      <c r="DC2408" s="199"/>
      <c r="DD2408" s="199"/>
      <c r="DE2408" s="199"/>
      <c r="DF2408" s="199"/>
      <c r="DG2408" s="199"/>
      <c r="DH2408" s="199"/>
      <c r="DI2408" s="199"/>
      <c r="DJ2408" s="199"/>
      <c r="DK2408" s="199"/>
      <c r="DL2408" s="199"/>
      <c r="DM2408" s="199"/>
      <c r="DP2408" s="199"/>
      <c r="DQ2408" s="199"/>
      <c r="DR2408" s="199"/>
      <c r="DS2408" s="199"/>
      <c r="DT2408" s="199"/>
      <c r="DU2408" s="199"/>
      <c r="DV2408" s="199"/>
      <c r="DW2408" s="199"/>
      <c r="DX2408" s="199"/>
      <c r="DY2408" s="199"/>
    </row>
    <row r="2409" customFormat="false" ht="15" hidden="false" customHeight="true" outlineLevel="0" collapsed="false">
      <c r="H2409" s="329" t="n">
        <f aca="false">IF(K2409=" "," ",COUNT(K2409))</f>
        <v>0</v>
      </c>
      <c r="I2409" s="326" t="n">
        <v>2389</v>
      </c>
      <c r="J2409" s="327"/>
      <c r="K2409" s="327"/>
      <c r="L2409" s="330" t="e">
        <f aca="false">LOOKUP(K2409,$K$7:$K$16,$L$7:$L$16)</f>
        <v>#N/A</v>
      </c>
      <c r="M2409" s="327"/>
      <c r="N2409" s="327"/>
      <c r="O2409" s="331" t="str">
        <f aca="false">UPPER(N2409)</f>
        <v/>
      </c>
      <c r="P2409" s="331" t="str">
        <f aca="false">JIS(O2409)</f>
        <v/>
      </c>
      <c r="Q2409" s="327"/>
      <c r="R2409" s="332" t="s">
        <v>1213</v>
      </c>
      <c r="S2409" s="327"/>
      <c r="T2409" s="332" t="s">
        <v>1179</v>
      </c>
      <c r="U2409" s="327" t="n">
        <v>0</v>
      </c>
      <c r="V2409" s="330" t="str">
        <f aca="false">LOOKUP(U2409,$U$12:$U$16,$V$12:$V$16)</f>
        <v>１～４以外</v>
      </c>
      <c r="W2409" s="327" t="n">
        <v>0</v>
      </c>
      <c r="X2409" s="330" t="str">
        <f aca="false">LOOKUP(W2409,$W$14:$W$16,$X$14:$X$16)</f>
        <v>装着なし</v>
      </c>
      <c r="Y2409" s="327"/>
      <c r="Z2409" s="333"/>
      <c r="AA2409" s="334"/>
      <c r="AB2409" s="335" t="e">
        <f aca="false">LOOKUP(AA2409,$AA$14:$AA$16,$AB$14:$AB$16)</f>
        <v>#N/A</v>
      </c>
      <c r="AC2409" s="336" t="str">
        <f aca="false">UPPER(N2409)</f>
        <v/>
      </c>
      <c r="AD2409" s="432" t="str">
        <f aca="false">JIS(AC2409)</f>
        <v/>
      </c>
      <c r="AU2409" s="488"/>
      <c r="AV2409" s="488"/>
      <c r="AW2409" s="488"/>
      <c r="AX2409" s="488"/>
      <c r="AY2409" s="488"/>
      <c r="AZ2409" s="488"/>
      <c r="BA2409" s="488"/>
      <c r="BD2409" s="136" t="n">
        <v>2389</v>
      </c>
      <c r="BE2409" s="350" t="n">
        <f aca="false">IF(U2409=1,Q2409,Y2409)</f>
        <v>0</v>
      </c>
      <c r="BF2409" s="351" t="str">
        <f aca="false">IF(U2409=1,IF(K2409=3,"乗用",IF(K2409=5,"乗用",(IF(K2409=7,"乗用","トラ")))),"")</f>
        <v/>
      </c>
      <c r="BG2409" s="351" t="str">
        <f aca="false">IF(U2409=1,IF(BF2409="トラ",INDEX($DI$1292:$DK$1295,MATCH(Y2409,$DI$1292:$DI$1295,1),3),"乗用"),"")</f>
        <v/>
      </c>
      <c r="BH2409" s="351" t="str">
        <f aca="false">UPPER(N2409)</f>
        <v/>
      </c>
      <c r="BI2409" s="351" t="str">
        <f aca="false">IF(U2409=1,BG2409,JIS(BH2409))</f>
        <v/>
      </c>
      <c r="BJ2409" s="350" t="str">
        <f aca="false">IF(ISERROR(FIND(LEFT(BI2409&amp;"！",1),"１２３４５６７８９０")),"","〓")&amp;IF(U2409=2,BI2409&amp;"ＬＰ記号",BI2409&amp;"記号")</f>
        <v>記号</v>
      </c>
      <c r="BK2409" s="352" t="e">
        <f aca="true">INDEX(INDIRECT(BJ2409),MATCH(BE2409,INDIRECT(BJ2409&amp;"重量"),1),MATCH($DN$22,$DN$22:$DO$22,0))</f>
        <v>#REF!</v>
      </c>
      <c r="BL2409" s="350"/>
      <c r="BM2409" s="352" t="e">
        <f aca="false">MIN(BK2409:BL2409)</f>
        <v>#REF!</v>
      </c>
      <c r="BN2409" s="353" t="e">
        <f aca="false">IF(Y2409&gt;3.5,Y2409*Z2409*BM2409,Z2409*BM2409)</f>
        <v>#REF!</v>
      </c>
      <c r="BO2409" s="354" t="e">
        <f aca="true">INDEX(INDIRECT(BJ2409),MATCH(BE2409,INDIRECT(BJ2409&amp;"重量"),1),MATCH($DO$22,$DN$22:$DO$22,0))</f>
        <v>#REF!</v>
      </c>
      <c r="BP2409" s="352"/>
      <c r="BQ2409" s="352"/>
      <c r="BR2409" s="354" t="e">
        <f aca="false">MIN(BO2409:BQ2409)</f>
        <v>#REF!</v>
      </c>
      <c r="BS2409" s="353" t="e">
        <f aca="false">IF(Y2409&gt;3.5,Y2409*Z2409*BR2409,Z2409*BR2409)</f>
        <v>#REF!</v>
      </c>
      <c r="CB2409" s="379"/>
      <c r="CC2409" s="379"/>
      <c r="CD2409" s="468" t="s">
        <v>1193</v>
      </c>
      <c r="CE2409" s="479" t="s">
        <v>62</v>
      </c>
      <c r="CF2409" s="469" t="s">
        <v>74</v>
      </c>
      <c r="CG2409" s="470"/>
      <c r="CH2409" s="139"/>
      <c r="DB2409" s="199"/>
      <c r="DC2409" s="199"/>
      <c r="DD2409" s="199"/>
      <c r="DE2409" s="199"/>
      <c r="DF2409" s="199"/>
      <c r="DG2409" s="199"/>
      <c r="DH2409" s="199"/>
      <c r="DI2409" s="199"/>
      <c r="DJ2409" s="199"/>
      <c r="DK2409" s="199"/>
      <c r="DL2409" s="199"/>
      <c r="DM2409" s="199"/>
      <c r="DP2409" s="199"/>
      <c r="DQ2409" s="199"/>
      <c r="DR2409" s="199"/>
      <c r="DS2409" s="199"/>
      <c r="DT2409" s="199"/>
      <c r="DU2409" s="199"/>
      <c r="DV2409" s="199"/>
      <c r="DW2409" s="199"/>
      <c r="DX2409" s="199"/>
      <c r="DY2409" s="199"/>
    </row>
    <row r="2410" customFormat="false" ht="15" hidden="false" customHeight="true" outlineLevel="0" collapsed="false">
      <c r="H2410" s="329" t="n">
        <f aca="false">IF(K2410=" "," ",COUNT(K2410))</f>
        <v>0</v>
      </c>
      <c r="I2410" s="326" t="n">
        <v>2390</v>
      </c>
      <c r="J2410" s="327"/>
      <c r="K2410" s="327"/>
      <c r="L2410" s="330" t="e">
        <f aca="false">LOOKUP(K2410,$K$7:$K$16,$L$7:$L$16)</f>
        <v>#N/A</v>
      </c>
      <c r="M2410" s="327"/>
      <c r="N2410" s="327"/>
      <c r="O2410" s="331" t="str">
        <f aca="false">UPPER(N2410)</f>
        <v/>
      </c>
      <c r="P2410" s="331" t="str">
        <f aca="false">JIS(O2410)</f>
        <v/>
      </c>
      <c r="Q2410" s="327"/>
      <c r="R2410" s="332" t="s">
        <v>1213</v>
      </c>
      <c r="S2410" s="327"/>
      <c r="T2410" s="332" t="s">
        <v>1179</v>
      </c>
      <c r="U2410" s="327" t="n">
        <v>0</v>
      </c>
      <c r="V2410" s="330" t="str">
        <f aca="false">LOOKUP(U2410,$U$12:$U$16,$V$12:$V$16)</f>
        <v>１～４以外</v>
      </c>
      <c r="W2410" s="327" t="n">
        <v>0</v>
      </c>
      <c r="X2410" s="330" t="str">
        <f aca="false">LOOKUP(W2410,$W$14:$W$16,$X$14:$X$16)</f>
        <v>装着なし</v>
      </c>
      <c r="Y2410" s="327"/>
      <c r="Z2410" s="333"/>
      <c r="AA2410" s="334"/>
      <c r="AB2410" s="335" t="e">
        <f aca="false">LOOKUP(AA2410,$AA$14:$AA$16,$AB$14:$AB$16)</f>
        <v>#N/A</v>
      </c>
      <c r="AC2410" s="336" t="str">
        <f aca="false">UPPER(N2410)</f>
        <v/>
      </c>
      <c r="AD2410" s="432" t="str">
        <f aca="false">JIS(AC2410)</f>
        <v/>
      </c>
      <c r="AU2410" s="488"/>
      <c r="AV2410" s="488"/>
      <c r="AW2410" s="488"/>
      <c r="AX2410" s="488"/>
      <c r="AY2410" s="488"/>
      <c r="AZ2410" s="488"/>
      <c r="BA2410" s="488"/>
      <c r="BD2410" s="136" t="n">
        <v>2390</v>
      </c>
      <c r="BE2410" s="350" t="n">
        <f aca="false">IF(U2410=1,Q2410,Y2410)</f>
        <v>0</v>
      </c>
      <c r="BF2410" s="351" t="str">
        <f aca="false">IF(U2410=1,IF(K2410=3,"乗用",IF(K2410=5,"乗用",(IF(K2410=7,"乗用","トラ")))),"")</f>
        <v/>
      </c>
      <c r="BG2410" s="351" t="str">
        <f aca="false">IF(U2410=1,IF(BF2410="トラ",INDEX($DI$1292:$DK$1295,MATCH(Y2410,$DI$1292:$DI$1295,1),3),"乗用"),"")</f>
        <v/>
      </c>
      <c r="BH2410" s="351" t="str">
        <f aca="false">UPPER(N2410)</f>
        <v/>
      </c>
      <c r="BI2410" s="351" t="str">
        <f aca="false">IF(U2410=1,BG2410,JIS(BH2410))</f>
        <v/>
      </c>
      <c r="BJ2410" s="350" t="str">
        <f aca="false">IF(ISERROR(FIND(LEFT(BI2410&amp;"！",1),"１２３４５６７８９０")),"","〓")&amp;IF(U2410=2,BI2410&amp;"ＬＰ記号",BI2410&amp;"記号")</f>
        <v>記号</v>
      </c>
      <c r="BK2410" s="352" t="e">
        <f aca="true">INDEX(INDIRECT(BJ2410),MATCH(BE2410,INDIRECT(BJ2410&amp;"重量"),1),MATCH($DN$22,$DN$22:$DO$22,0))</f>
        <v>#REF!</v>
      </c>
      <c r="BL2410" s="350"/>
      <c r="BM2410" s="352" t="e">
        <f aca="false">MIN(BK2410:BL2410)</f>
        <v>#REF!</v>
      </c>
      <c r="BN2410" s="353" t="e">
        <f aca="false">IF(Y2410&gt;3.5,Y2410*Z2410*BM2410,Z2410*BM2410)</f>
        <v>#REF!</v>
      </c>
      <c r="BO2410" s="354" t="e">
        <f aca="true">INDEX(INDIRECT(BJ2410),MATCH(BE2410,INDIRECT(BJ2410&amp;"重量"),1),MATCH($DO$22,$DN$22:$DO$22,0))</f>
        <v>#REF!</v>
      </c>
      <c r="BP2410" s="352"/>
      <c r="BQ2410" s="352"/>
      <c r="BR2410" s="354" t="e">
        <f aca="false">MIN(BO2410:BQ2410)</f>
        <v>#REF!</v>
      </c>
      <c r="BS2410" s="353" t="e">
        <f aca="false">IF(Y2410&gt;3.5,Y2410*Z2410*BR2410,Z2410*BR2410)</f>
        <v>#REF!</v>
      </c>
      <c r="CB2410" s="379"/>
      <c r="CC2410" s="379"/>
      <c r="CD2410" s="472" t="s">
        <v>2934</v>
      </c>
      <c r="CE2410" s="482" t="n">
        <v>2</v>
      </c>
      <c r="CF2410" s="483" t="n">
        <v>1</v>
      </c>
      <c r="CG2410" s="474" t="n">
        <f aca="false">DCOUNT($H$20:$AD$4020,"入力ﾁｪｯｸ",CD2409:CF2411)</f>
        <v>0</v>
      </c>
      <c r="CH2410" s="139"/>
      <c r="DB2410" s="199"/>
      <c r="DC2410" s="199"/>
      <c r="DD2410" s="199"/>
      <c r="DE2410" s="199"/>
      <c r="DF2410" s="199"/>
      <c r="DG2410" s="199"/>
      <c r="DH2410" s="199"/>
      <c r="DI2410" s="199"/>
      <c r="DJ2410" s="199"/>
      <c r="DK2410" s="199"/>
      <c r="DL2410" s="199"/>
      <c r="DM2410" s="199"/>
      <c r="DP2410" s="199"/>
      <c r="DQ2410" s="199"/>
      <c r="DR2410" s="199"/>
      <c r="DS2410" s="199"/>
      <c r="DT2410" s="199"/>
      <c r="DU2410" s="199"/>
      <c r="DV2410" s="199"/>
      <c r="DW2410" s="199"/>
      <c r="DX2410" s="199"/>
      <c r="DY2410" s="199"/>
    </row>
    <row r="2411" customFormat="false" ht="15" hidden="false" customHeight="true" outlineLevel="0" collapsed="false">
      <c r="H2411" s="329" t="n">
        <f aca="false">IF(K2411=" "," ",COUNT(K2411))</f>
        <v>0</v>
      </c>
      <c r="I2411" s="326" t="n">
        <v>2391</v>
      </c>
      <c r="J2411" s="327"/>
      <c r="K2411" s="327"/>
      <c r="L2411" s="330" t="e">
        <f aca="false">LOOKUP(K2411,$K$7:$K$16,$L$7:$L$16)</f>
        <v>#N/A</v>
      </c>
      <c r="M2411" s="327"/>
      <c r="N2411" s="327"/>
      <c r="O2411" s="331" t="str">
        <f aca="false">UPPER(N2411)</f>
        <v/>
      </c>
      <c r="P2411" s="331" t="str">
        <f aca="false">JIS(O2411)</f>
        <v/>
      </c>
      <c r="Q2411" s="327"/>
      <c r="R2411" s="332" t="s">
        <v>1213</v>
      </c>
      <c r="S2411" s="327"/>
      <c r="T2411" s="332" t="s">
        <v>1179</v>
      </c>
      <c r="U2411" s="327" t="n">
        <v>0</v>
      </c>
      <c r="V2411" s="330" t="str">
        <f aca="false">LOOKUP(U2411,$U$12:$U$16,$V$12:$V$16)</f>
        <v>１～４以外</v>
      </c>
      <c r="W2411" s="327" t="n">
        <v>0</v>
      </c>
      <c r="X2411" s="330" t="str">
        <f aca="false">LOOKUP(W2411,$W$14:$W$16,$X$14:$X$16)</f>
        <v>装着なし</v>
      </c>
      <c r="Y2411" s="327"/>
      <c r="Z2411" s="333"/>
      <c r="AA2411" s="334"/>
      <c r="AB2411" s="335" t="e">
        <f aca="false">LOOKUP(AA2411,$AA$14:$AA$16,$AB$14:$AB$16)</f>
        <v>#N/A</v>
      </c>
      <c r="AC2411" s="336" t="str">
        <f aca="false">UPPER(N2411)</f>
        <v/>
      </c>
      <c r="AD2411" s="432" t="str">
        <f aca="false">JIS(AC2411)</f>
        <v/>
      </c>
      <c r="AU2411" s="488"/>
      <c r="AV2411" s="488"/>
      <c r="AW2411" s="488"/>
      <c r="AX2411" s="488"/>
      <c r="AY2411" s="488"/>
      <c r="AZ2411" s="488"/>
      <c r="BA2411" s="488"/>
      <c r="BD2411" s="136" t="n">
        <v>2391</v>
      </c>
      <c r="BE2411" s="350" t="n">
        <f aca="false">IF(U2411=1,Q2411,Y2411)</f>
        <v>0</v>
      </c>
      <c r="BF2411" s="351" t="str">
        <f aca="false">IF(U2411=1,IF(K2411=3,"乗用",IF(K2411=5,"乗用",(IF(K2411=7,"乗用","トラ")))),"")</f>
        <v/>
      </c>
      <c r="BG2411" s="351" t="str">
        <f aca="false">IF(U2411=1,IF(BF2411="トラ",INDEX($DI$1292:$DK$1295,MATCH(Y2411,$DI$1292:$DI$1295,1),3),"乗用"),"")</f>
        <v/>
      </c>
      <c r="BH2411" s="351" t="str">
        <f aca="false">UPPER(N2411)</f>
        <v/>
      </c>
      <c r="BI2411" s="351" t="str">
        <f aca="false">IF(U2411=1,BG2411,JIS(BH2411))</f>
        <v/>
      </c>
      <c r="BJ2411" s="350" t="str">
        <f aca="false">IF(ISERROR(FIND(LEFT(BI2411&amp;"！",1),"１２３４５６７８９０")),"","〓")&amp;IF(U2411=2,BI2411&amp;"ＬＰ記号",BI2411&amp;"記号")</f>
        <v>記号</v>
      </c>
      <c r="BK2411" s="352" t="e">
        <f aca="true">INDEX(INDIRECT(BJ2411),MATCH(BE2411,INDIRECT(BJ2411&amp;"重量"),1),MATCH($DN$22,$DN$22:$DO$22,0))</f>
        <v>#REF!</v>
      </c>
      <c r="BL2411" s="350"/>
      <c r="BM2411" s="352" t="e">
        <f aca="false">MIN(BK2411:BL2411)</f>
        <v>#REF!</v>
      </c>
      <c r="BN2411" s="353" t="e">
        <f aca="false">IF(Y2411&gt;3.5,Y2411*Z2411*BM2411,Z2411*BM2411)</f>
        <v>#REF!</v>
      </c>
      <c r="BO2411" s="354" t="e">
        <f aca="true">INDEX(INDIRECT(BJ2411),MATCH(BE2411,INDIRECT(BJ2411&amp;"重量"),1),MATCH($DO$22,$DN$22:$DO$22,0))</f>
        <v>#REF!</v>
      </c>
      <c r="BP2411" s="352"/>
      <c r="BQ2411" s="352"/>
      <c r="BR2411" s="354" t="e">
        <f aca="false">MIN(BO2411:BQ2411)</f>
        <v>#REF!</v>
      </c>
      <c r="BS2411" s="353" t="e">
        <f aca="false">IF(Y2411&gt;3.5,Y2411*Z2411*BR2411,Z2411*BR2411)</f>
        <v>#REF!</v>
      </c>
      <c r="CB2411" s="379"/>
      <c r="CC2411" s="379"/>
      <c r="CD2411" s="472" t="s">
        <v>2934</v>
      </c>
      <c r="CE2411" s="485" t="n">
        <v>2</v>
      </c>
      <c r="CF2411" s="486" t="n">
        <v>2</v>
      </c>
      <c r="CG2411" s="487"/>
      <c r="CH2411" s="139"/>
      <c r="DB2411" s="199"/>
      <c r="DC2411" s="199"/>
      <c r="DD2411" s="199"/>
      <c r="DE2411" s="199"/>
      <c r="DF2411" s="199"/>
      <c r="DG2411" s="199"/>
      <c r="DH2411" s="199"/>
      <c r="DI2411" s="199"/>
      <c r="DJ2411" s="199"/>
      <c r="DK2411" s="199"/>
      <c r="DL2411" s="199"/>
      <c r="DM2411" s="199"/>
      <c r="DP2411" s="199"/>
      <c r="DQ2411" s="199"/>
      <c r="DR2411" s="199"/>
      <c r="DS2411" s="199"/>
      <c r="DT2411" s="199"/>
      <c r="DU2411" s="199"/>
      <c r="DV2411" s="199"/>
      <c r="DW2411" s="199"/>
      <c r="DX2411" s="199"/>
      <c r="DY2411" s="199"/>
    </row>
    <row r="2412" customFormat="false" ht="15" hidden="false" customHeight="true" outlineLevel="0" collapsed="false">
      <c r="H2412" s="329" t="n">
        <f aca="false">IF(K2412=" "," ",COUNT(K2412))</f>
        <v>0</v>
      </c>
      <c r="I2412" s="326" t="n">
        <v>2392</v>
      </c>
      <c r="J2412" s="327"/>
      <c r="K2412" s="327"/>
      <c r="L2412" s="330" t="e">
        <f aca="false">LOOKUP(K2412,$K$7:$K$16,$L$7:$L$16)</f>
        <v>#N/A</v>
      </c>
      <c r="M2412" s="327"/>
      <c r="N2412" s="327"/>
      <c r="O2412" s="331" t="str">
        <f aca="false">UPPER(N2412)</f>
        <v/>
      </c>
      <c r="P2412" s="331" t="str">
        <f aca="false">JIS(O2412)</f>
        <v/>
      </c>
      <c r="Q2412" s="327"/>
      <c r="R2412" s="332" t="s">
        <v>1213</v>
      </c>
      <c r="S2412" s="327"/>
      <c r="T2412" s="332" t="s">
        <v>1179</v>
      </c>
      <c r="U2412" s="327" t="n">
        <v>0</v>
      </c>
      <c r="V2412" s="330" t="str">
        <f aca="false">LOOKUP(U2412,$U$12:$U$16,$V$12:$V$16)</f>
        <v>１～４以外</v>
      </c>
      <c r="W2412" s="327" t="n">
        <v>0</v>
      </c>
      <c r="X2412" s="330" t="str">
        <f aca="false">LOOKUP(W2412,$W$14:$W$16,$X$14:$X$16)</f>
        <v>装着なし</v>
      </c>
      <c r="Y2412" s="327"/>
      <c r="Z2412" s="333"/>
      <c r="AA2412" s="334"/>
      <c r="AB2412" s="335" t="e">
        <f aca="false">LOOKUP(AA2412,$AA$14:$AA$16,$AB$14:$AB$16)</f>
        <v>#N/A</v>
      </c>
      <c r="AC2412" s="336" t="str">
        <f aca="false">UPPER(N2412)</f>
        <v/>
      </c>
      <c r="AD2412" s="432" t="str">
        <f aca="false">JIS(AC2412)</f>
        <v/>
      </c>
      <c r="AU2412" s="488"/>
      <c r="AV2412" s="488"/>
      <c r="AW2412" s="488"/>
      <c r="AX2412" s="488"/>
      <c r="AY2412" s="488"/>
      <c r="AZ2412" s="488"/>
      <c r="BA2412" s="488"/>
      <c r="BD2412" s="136" t="n">
        <v>2392</v>
      </c>
      <c r="BE2412" s="350" t="n">
        <f aca="false">IF(U2412=1,Q2412,Y2412)</f>
        <v>0</v>
      </c>
      <c r="BF2412" s="351" t="str">
        <f aca="false">IF(U2412=1,IF(K2412=3,"乗用",IF(K2412=5,"乗用",(IF(K2412=7,"乗用","トラ")))),"")</f>
        <v/>
      </c>
      <c r="BG2412" s="351" t="str">
        <f aca="false">IF(U2412=1,IF(BF2412="トラ",INDEX($DI$1292:$DK$1295,MATCH(Y2412,$DI$1292:$DI$1295,1),3),"乗用"),"")</f>
        <v/>
      </c>
      <c r="BH2412" s="351" t="str">
        <f aca="false">UPPER(N2412)</f>
        <v/>
      </c>
      <c r="BI2412" s="351" t="str">
        <f aca="false">IF(U2412=1,BG2412,JIS(BH2412))</f>
        <v/>
      </c>
      <c r="BJ2412" s="350" t="str">
        <f aca="false">IF(ISERROR(FIND(LEFT(BI2412&amp;"！",1),"１２３４５６７８９０")),"","〓")&amp;IF(U2412=2,BI2412&amp;"ＬＰ記号",BI2412&amp;"記号")</f>
        <v>記号</v>
      </c>
      <c r="BK2412" s="352" t="e">
        <f aca="true">INDEX(INDIRECT(BJ2412),MATCH(BE2412,INDIRECT(BJ2412&amp;"重量"),1),MATCH($DN$22,$DN$22:$DO$22,0))</f>
        <v>#REF!</v>
      </c>
      <c r="BL2412" s="350"/>
      <c r="BM2412" s="352" t="e">
        <f aca="false">MIN(BK2412:BL2412)</f>
        <v>#REF!</v>
      </c>
      <c r="BN2412" s="353" t="e">
        <f aca="false">IF(Y2412&gt;3.5,Y2412*Z2412*BM2412,Z2412*BM2412)</f>
        <v>#REF!</v>
      </c>
      <c r="BO2412" s="354" t="e">
        <f aca="true">INDEX(INDIRECT(BJ2412),MATCH(BE2412,INDIRECT(BJ2412&amp;"重量"),1),MATCH($DO$22,$DN$22:$DO$22,0))</f>
        <v>#REF!</v>
      </c>
      <c r="BP2412" s="352"/>
      <c r="BQ2412" s="352"/>
      <c r="BR2412" s="354" t="e">
        <f aca="false">MIN(BO2412:BQ2412)</f>
        <v>#REF!</v>
      </c>
      <c r="BS2412" s="353" t="e">
        <f aca="false">IF(Y2412&gt;3.5,Y2412*Z2412*BR2412,Z2412*BR2412)</f>
        <v>#REF!</v>
      </c>
      <c r="CB2412" s="379"/>
      <c r="CC2412" s="379"/>
      <c r="CD2412" s="468" t="s">
        <v>1193</v>
      </c>
      <c r="CE2412" s="479" t="s">
        <v>62</v>
      </c>
      <c r="CF2412" s="469" t="s">
        <v>74</v>
      </c>
      <c r="CG2412" s="470"/>
      <c r="CH2412" s="139"/>
      <c r="DB2412" s="199"/>
      <c r="DC2412" s="199"/>
      <c r="DD2412" s="199"/>
      <c r="DE2412" s="199"/>
      <c r="DF2412" s="199"/>
      <c r="DG2412" s="199"/>
      <c r="DH2412" s="199"/>
      <c r="DI2412" s="199"/>
      <c r="DJ2412" s="199"/>
      <c r="DK2412" s="199"/>
      <c r="DL2412" s="199"/>
      <c r="DM2412" s="199"/>
      <c r="DP2412" s="199"/>
      <c r="DQ2412" s="199"/>
      <c r="DR2412" s="199"/>
      <c r="DS2412" s="199"/>
      <c r="DT2412" s="199"/>
      <c r="DU2412" s="199"/>
      <c r="DV2412" s="199"/>
      <c r="DW2412" s="199"/>
      <c r="DX2412" s="199"/>
      <c r="DY2412" s="199"/>
    </row>
    <row r="2413" customFormat="false" ht="15" hidden="false" customHeight="true" outlineLevel="0" collapsed="false">
      <c r="H2413" s="329" t="n">
        <f aca="false">IF(K2413=" "," ",COUNT(K2413))</f>
        <v>0</v>
      </c>
      <c r="I2413" s="326" t="n">
        <v>2393</v>
      </c>
      <c r="J2413" s="327"/>
      <c r="K2413" s="327"/>
      <c r="L2413" s="330" t="e">
        <f aca="false">LOOKUP(K2413,$K$7:$K$16,$L$7:$L$16)</f>
        <v>#N/A</v>
      </c>
      <c r="M2413" s="327"/>
      <c r="N2413" s="327"/>
      <c r="O2413" s="331" t="str">
        <f aca="false">UPPER(N2413)</f>
        <v/>
      </c>
      <c r="P2413" s="331" t="str">
        <f aca="false">JIS(O2413)</f>
        <v/>
      </c>
      <c r="Q2413" s="327"/>
      <c r="R2413" s="332" t="s">
        <v>1213</v>
      </c>
      <c r="S2413" s="327"/>
      <c r="T2413" s="332" t="s">
        <v>1179</v>
      </c>
      <c r="U2413" s="327" t="n">
        <v>0</v>
      </c>
      <c r="V2413" s="330" t="str">
        <f aca="false">LOOKUP(U2413,$U$12:$U$16,$V$12:$V$16)</f>
        <v>１～４以外</v>
      </c>
      <c r="W2413" s="327" t="n">
        <v>0</v>
      </c>
      <c r="X2413" s="330" t="str">
        <f aca="false">LOOKUP(W2413,$W$14:$W$16,$X$14:$X$16)</f>
        <v>装着なし</v>
      </c>
      <c r="Y2413" s="327"/>
      <c r="Z2413" s="333"/>
      <c r="AA2413" s="334"/>
      <c r="AB2413" s="335" t="e">
        <f aca="false">LOOKUP(AA2413,$AA$14:$AA$16,$AB$14:$AB$16)</f>
        <v>#N/A</v>
      </c>
      <c r="AC2413" s="336" t="str">
        <f aca="false">UPPER(N2413)</f>
        <v/>
      </c>
      <c r="AD2413" s="432" t="str">
        <f aca="false">JIS(AC2413)</f>
        <v/>
      </c>
      <c r="AU2413" s="488"/>
      <c r="AV2413" s="488"/>
      <c r="AW2413" s="488"/>
      <c r="AX2413" s="488"/>
      <c r="AY2413" s="488"/>
      <c r="AZ2413" s="488"/>
      <c r="BA2413" s="488"/>
      <c r="BD2413" s="136" t="n">
        <v>2393</v>
      </c>
      <c r="BE2413" s="350" t="n">
        <f aca="false">IF(U2413=1,Q2413,Y2413)</f>
        <v>0</v>
      </c>
      <c r="BF2413" s="351" t="str">
        <f aca="false">IF(U2413=1,IF(K2413=3,"乗用",IF(K2413=5,"乗用",(IF(K2413=7,"乗用","トラ")))),"")</f>
        <v/>
      </c>
      <c r="BG2413" s="351" t="str">
        <f aca="false">IF(U2413=1,IF(BF2413="トラ",INDEX($DI$1292:$DK$1295,MATCH(Y2413,$DI$1292:$DI$1295,1),3),"乗用"),"")</f>
        <v/>
      </c>
      <c r="BH2413" s="351" t="str">
        <f aca="false">UPPER(N2413)</f>
        <v/>
      </c>
      <c r="BI2413" s="351" t="str">
        <f aca="false">IF(U2413=1,BG2413,JIS(BH2413))</f>
        <v/>
      </c>
      <c r="BJ2413" s="350" t="str">
        <f aca="false">IF(ISERROR(FIND(LEFT(BI2413&amp;"！",1),"１２３４５６７８９０")),"","〓")&amp;IF(U2413=2,BI2413&amp;"ＬＰ記号",BI2413&amp;"記号")</f>
        <v>記号</v>
      </c>
      <c r="BK2413" s="352" t="e">
        <f aca="true">INDEX(INDIRECT(BJ2413),MATCH(BE2413,INDIRECT(BJ2413&amp;"重量"),1),MATCH($DN$22,$DN$22:$DO$22,0))</f>
        <v>#REF!</v>
      </c>
      <c r="BL2413" s="350"/>
      <c r="BM2413" s="352" t="e">
        <f aca="false">MIN(BK2413:BL2413)</f>
        <v>#REF!</v>
      </c>
      <c r="BN2413" s="353" t="e">
        <f aca="false">IF(Y2413&gt;3.5,Y2413*Z2413*BM2413,Z2413*BM2413)</f>
        <v>#REF!</v>
      </c>
      <c r="BO2413" s="354" t="e">
        <f aca="true">INDEX(INDIRECT(BJ2413),MATCH(BE2413,INDIRECT(BJ2413&amp;"重量"),1),MATCH($DO$22,$DN$22:$DO$22,0))</f>
        <v>#REF!</v>
      </c>
      <c r="BP2413" s="352"/>
      <c r="BQ2413" s="352"/>
      <c r="BR2413" s="354" t="e">
        <f aca="false">MIN(BO2413:BQ2413)</f>
        <v>#REF!</v>
      </c>
      <c r="BS2413" s="353" t="e">
        <f aca="false">IF(Y2413&gt;3.5,Y2413*Z2413*BR2413,Z2413*BR2413)</f>
        <v>#REF!</v>
      </c>
      <c r="CB2413" s="379"/>
      <c r="CC2413" s="379"/>
      <c r="CD2413" s="472" t="s">
        <v>2935</v>
      </c>
      <c r="CE2413" s="482" t="n">
        <v>2</v>
      </c>
      <c r="CF2413" s="483" t="n">
        <v>1</v>
      </c>
      <c r="CG2413" s="474" t="n">
        <f aca="false">DCOUNT($H$20:$AD$4020,"入力ﾁｪｯｸ",CD2412:CF2414)</f>
        <v>0</v>
      </c>
      <c r="CH2413" s="139"/>
      <c r="DB2413" s="199"/>
      <c r="DC2413" s="199"/>
      <c r="DD2413" s="199"/>
      <c r="DE2413" s="199"/>
      <c r="DF2413" s="199"/>
      <c r="DG2413" s="199"/>
      <c r="DH2413" s="199"/>
      <c r="DI2413" s="199"/>
      <c r="DJ2413" s="199"/>
      <c r="DK2413" s="199"/>
      <c r="DL2413" s="199"/>
      <c r="DM2413" s="199"/>
      <c r="DP2413" s="199"/>
      <c r="DQ2413" s="199"/>
      <c r="DR2413" s="199"/>
      <c r="DS2413" s="199"/>
      <c r="DT2413" s="199"/>
      <c r="DU2413" s="199"/>
      <c r="DV2413" s="199"/>
      <c r="DW2413" s="199"/>
      <c r="DX2413" s="199"/>
      <c r="DY2413" s="199"/>
    </row>
    <row r="2414" customFormat="false" ht="15" hidden="false" customHeight="true" outlineLevel="0" collapsed="false">
      <c r="H2414" s="329" t="n">
        <f aca="false">IF(K2414=" "," ",COUNT(K2414))</f>
        <v>0</v>
      </c>
      <c r="I2414" s="326" t="n">
        <v>2394</v>
      </c>
      <c r="J2414" s="327"/>
      <c r="K2414" s="327"/>
      <c r="L2414" s="330" t="e">
        <f aca="false">LOOKUP(K2414,$K$7:$K$16,$L$7:$L$16)</f>
        <v>#N/A</v>
      </c>
      <c r="M2414" s="327"/>
      <c r="N2414" s="327"/>
      <c r="O2414" s="331" t="str">
        <f aca="false">UPPER(N2414)</f>
        <v/>
      </c>
      <c r="P2414" s="331" t="str">
        <f aca="false">JIS(O2414)</f>
        <v/>
      </c>
      <c r="Q2414" s="327"/>
      <c r="R2414" s="332" t="s">
        <v>1213</v>
      </c>
      <c r="S2414" s="327"/>
      <c r="T2414" s="332" t="s">
        <v>1179</v>
      </c>
      <c r="U2414" s="327" t="n">
        <v>0</v>
      </c>
      <c r="V2414" s="330" t="str">
        <f aca="false">LOOKUP(U2414,$U$12:$U$16,$V$12:$V$16)</f>
        <v>１～４以外</v>
      </c>
      <c r="W2414" s="327" t="n">
        <v>0</v>
      </c>
      <c r="X2414" s="330" t="str">
        <f aca="false">LOOKUP(W2414,$W$14:$W$16,$X$14:$X$16)</f>
        <v>装着なし</v>
      </c>
      <c r="Y2414" s="327"/>
      <c r="Z2414" s="333"/>
      <c r="AA2414" s="334"/>
      <c r="AB2414" s="335" t="e">
        <f aca="false">LOOKUP(AA2414,$AA$14:$AA$16,$AB$14:$AB$16)</f>
        <v>#N/A</v>
      </c>
      <c r="AC2414" s="336" t="str">
        <f aca="false">UPPER(N2414)</f>
        <v/>
      </c>
      <c r="AD2414" s="432" t="str">
        <f aca="false">JIS(AC2414)</f>
        <v/>
      </c>
      <c r="AU2414" s="488"/>
      <c r="AV2414" s="488"/>
      <c r="AW2414" s="488"/>
      <c r="AX2414" s="488"/>
      <c r="AY2414" s="488"/>
      <c r="AZ2414" s="488"/>
      <c r="BA2414" s="488"/>
      <c r="BD2414" s="136" t="n">
        <v>2394</v>
      </c>
      <c r="BE2414" s="350" t="n">
        <f aca="false">IF(U2414=1,Q2414,Y2414)</f>
        <v>0</v>
      </c>
      <c r="BF2414" s="351" t="str">
        <f aca="false">IF(U2414=1,IF(K2414=3,"乗用",IF(K2414=5,"乗用",(IF(K2414=7,"乗用","トラ")))),"")</f>
        <v/>
      </c>
      <c r="BG2414" s="351" t="str">
        <f aca="false">IF(U2414=1,IF(BF2414="トラ",INDEX($DI$1292:$DK$1295,MATCH(Y2414,$DI$1292:$DI$1295,1),3),"乗用"),"")</f>
        <v/>
      </c>
      <c r="BH2414" s="351" t="str">
        <f aca="false">UPPER(N2414)</f>
        <v/>
      </c>
      <c r="BI2414" s="351" t="str">
        <f aca="false">IF(U2414=1,BG2414,JIS(BH2414))</f>
        <v/>
      </c>
      <c r="BJ2414" s="350" t="str">
        <f aca="false">IF(ISERROR(FIND(LEFT(BI2414&amp;"！",1),"１２３４５６７８９０")),"","〓")&amp;IF(U2414=2,BI2414&amp;"ＬＰ記号",BI2414&amp;"記号")</f>
        <v>記号</v>
      </c>
      <c r="BK2414" s="352" t="e">
        <f aca="true">INDEX(INDIRECT(BJ2414),MATCH(BE2414,INDIRECT(BJ2414&amp;"重量"),1),MATCH($DN$22,$DN$22:$DO$22,0))</f>
        <v>#REF!</v>
      </c>
      <c r="BL2414" s="350"/>
      <c r="BM2414" s="352" t="e">
        <f aca="false">MIN(BK2414:BL2414)</f>
        <v>#REF!</v>
      </c>
      <c r="BN2414" s="353" t="e">
        <f aca="false">IF(Y2414&gt;3.5,Y2414*Z2414*BM2414,Z2414*BM2414)</f>
        <v>#REF!</v>
      </c>
      <c r="BO2414" s="354" t="e">
        <f aca="true">INDEX(INDIRECT(BJ2414),MATCH(BE2414,INDIRECT(BJ2414&amp;"重量"),1),MATCH($DO$22,$DN$22:$DO$22,0))</f>
        <v>#REF!</v>
      </c>
      <c r="BP2414" s="352"/>
      <c r="BQ2414" s="352"/>
      <c r="BR2414" s="354" t="e">
        <f aca="false">MIN(BO2414:BQ2414)</f>
        <v>#REF!</v>
      </c>
      <c r="BS2414" s="353" t="e">
        <f aca="false">IF(Y2414&gt;3.5,Y2414*Z2414*BR2414,Z2414*BR2414)</f>
        <v>#REF!</v>
      </c>
      <c r="CB2414" s="379"/>
      <c r="CC2414" s="379"/>
      <c r="CD2414" s="472" t="s">
        <v>2935</v>
      </c>
      <c r="CE2414" s="485" t="n">
        <v>2</v>
      </c>
      <c r="CF2414" s="486" t="n">
        <v>2</v>
      </c>
      <c r="CG2414" s="487"/>
      <c r="CH2414" s="139"/>
      <c r="DB2414" s="199"/>
      <c r="DC2414" s="199"/>
      <c r="DD2414" s="199"/>
      <c r="DE2414" s="199"/>
      <c r="DF2414" s="199"/>
      <c r="DG2414" s="199"/>
      <c r="DH2414" s="199"/>
      <c r="DI2414" s="199"/>
      <c r="DJ2414" s="199"/>
      <c r="DK2414" s="199"/>
      <c r="DL2414" s="199"/>
      <c r="DM2414" s="199"/>
      <c r="DP2414" s="199"/>
      <c r="DQ2414" s="199"/>
      <c r="DR2414" s="199"/>
      <c r="DS2414" s="199"/>
      <c r="DT2414" s="199"/>
      <c r="DU2414" s="199"/>
      <c r="DV2414" s="199"/>
      <c r="DW2414" s="199"/>
      <c r="DX2414" s="199"/>
      <c r="DY2414" s="199"/>
    </row>
    <row r="2415" customFormat="false" ht="15" hidden="false" customHeight="true" outlineLevel="0" collapsed="false">
      <c r="H2415" s="329" t="n">
        <f aca="false">IF(K2415=" "," ",COUNT(K2415))</f>
        <v>0</v>
      </c>
      <c r="I2415" s="326" t="n">
        <v>2395</v>
      </c>
      <c r="J2415" s="327"/>
      <c r="K2415" s="327"/>
      <c r="L2415" s="330" t="e">
        <f aca="false">LOOKUP(K2415,$K$7:$K$16,$L$7:$L$16)</f>
        <v>#N/A</v>
      </c>
      <c r="M2415" s="327"/>
      <c r="N2415" s="327"/>
      <c r="O2415" s="331" t="str">
        <f aca="false">UPPER(N2415)</f>
        <v/>
      </c>
      <c r="P2415" s="331" t="str">
        <f aca="false">JIS(O2415)</f>
        <v/>
      </c>
      <c r="Q2415" s="327"/>
      <c r="R2415" s="332" t="s">
        <v>1213</v>
      </c>
      <c r="S2415" s="327"/>
      <c r="T2415" s="332" t="s">
        <v>1179</v>
      </c>
      <c r="U2415" s="327" t="n">
        <v>0</v>
      </c>
      <c r="V2415" s="330" t="str">
        <f aca="false">LOOKUP(U2415,$U$12:$U$16,$V$12:$V$16)</f>
        <v>１～４以外</v>
      </c>
      <c r="W2415" s="327" t="n">
        <v>0</v>
      </c>
      <c r="X2415" s="330" t="str">
        <f aca="false">LOOKUP(W2415,$W$14:$W$16,$X$14:$X$16)</f>
        <v>装着なし</v>
      </c>
      <c r="Y2415" s="327"/>
      <c r="Z2415" s="333"/>
      <c r="AA2415" s="334"/>
      <c r="AB2415" s="335" t="e">
        <f aca="false">LOOKUP(AA2415,$AA$14:$AA$16,$AB$14:$AB$16)</f>
        <v>#N/A</v>
      </c>
      <c r="AC2415" s="336" t="str">
        <f aca="false">UPPER(N2415)</f>
        <v/>
      </c>
      <c r="AD2415" s="432" t="str">
        <f aca="false">JIS(AC2415)</f>
        <v/>
      </c>
      <c r="AU2415" s="488"/>
      <c r="AV2415" s="488"/>
      <c r="AW2415" s="488"/>
      <c r="AX2415" s="488"/>
      <c r="AY2415" s="488"/>
      <c r="AZ2415" s="488"/>
      <c r="BA2415" s="488"/>
      <c r="BD2415" s="136" t="n">
        <v>2395</v>
      </c>
      <c r="BE2415" s="350" t="n">
        <f aca="false">IF(U2415=1,Q2415,Y2415)</f>
        <v>0</v>
      </c>
      <c r="BF2415" s="351" t="str">
        <f aca="false">IF(U2415=1,IF(K2415=3,"乗用",IF(K2415=5,"乗用",(IF(K2415=7,"乗用","トラ")))),"")</f>
        <v/>
      </c>
      <c r="BG2415" s="351" t="str">
        <f aca="false">IF(U2415=1,IF(BF2415="トラ",INDEX($DI$1292:$DK$1295,MATCH(Y2415,$DI$1292:$DI$1295,1),3),"乗用"),"")</f>
        <v/>
      </c>
      <c r="BH2415" s="351" t="str">
        <f aca="false">UPPER(N2415)</f>
        <v/>
      </c>
      <c r="BI2415" s="351" t="str">
        <f aca="false">IF(U2415=1,BG2415,JIS(BH2415))</f>
        <v/>
      </c>
      <c r="BJ2415" s="350" t="str">
        <f aca="false">IF(ISERROR(FIND(LEFT(BI2415&amp;"！",1),"１２３４５６７８９０")),"","〓")&amp;IF(U2415=2,BI2415&amp;"ＬＰ記号",BI2415&amp;"記号")</f>
        <v>記号</v>
      </c>
      <c r="BK2415" s="352" t="e">
        <f aca="true">INDEX(INDIRECT(BJ2415),MATCH(BE2415,INDIRECT(BJ2415&amp;"重量"),1),MATCH($DN$22,$DN$22:$DO$22,0))</f>
        <v>#REF!</v>
      </c>
      <c r="BL2415" s="350"/>
      <c r="BM2415" s="352" t="e">
        <f aca="false">MIN(BK2415:BL2415)</f>
        <v>#REF!</v>
      </c>
      <c r="BN2415" s="353" t="e">
        <f aca="false">IF(Y2415&gt;3.5,Y2415*Z2415*BM2415,Z2415*BM2415)</f>
        <v>#REF!</v>
      </c>
      <c r="BO2415" s="354" t="e">
        <f aca="true">INDEX(INDIRECT(BJ2415),MATCH(BE2415,INDIRECT(BJ2415&amp;"重量"),1),MATCH($DO$22,$DN$22:$DO$22,0))</f>
        <v>#REF!</v>
      </c>
      <c r="BP2415" s="352"/>
      <c r="BQ2415" s="352"/>
      <c r="BR2415" s="354" t="e">
        <f aca="false">MIN(BO2415:BQ2415)</f>
        <v>#REF!</v>
      </c>
      <c r="BS2415" s="353" t="e">
        <f aca="false">IF(Y2415&gt;3.5,Y2415*Z2415*BR2415,Z2415*BR2415)</f>
        <v>#REF!</v>
      </c>
      <c r="CB2415" s="379"/>
      <c r="CC2415" s="379"/>
      <c r="CD2415" s="468" t="s">
        <v>1193</v>
      </c>
      <c r="CE2415" s="479" t="s">
        <v>62</v>
      </c>
      <c r="CF2415" s="469" t="s">
        <v>74</v>
      </c>
      <c r="CG2415" s="470"/>
      <c r="CH2415" s="139"/>
      <c r="DB2415" s="199"/>
      <c r="DC2415" s="199"/>
      <c r="DD2415" s="199"/>
      <c r="DE2415" s="199"/>
      <c r="DF2415" s="199"/>
      <c r="DG2415" s="199"/>
      <c r="DH2415" s="199"/>
      <c r="DI2415" s="199"/>
      <c r="DJ2415" s="199"/>
      <c r="DK2415" s="199"/>
      <c r="DL2415" s="199"/>
      <c r="DM2415" s="199"/>
      <c r="DP2415" s="199"/>
      <c r="DQ2415" s="199"/>
      <c r="DR2415" s="199"/>
      <c r="DS2415" s="199"/>
      <c r="DT2415" s="199"/>
      <c r="DU2415" s="199"/>
      <c r="DV2415" s="199"/>
      <c r="DW2415" s="199"/>
      <c r="DX2415" s="199"/>
      <c r="DY2415" s="199"/>
    </row>
    <row r="2416" customFormat="false" ht="15" hidden="false" customHeight="true" outlineLevel="0" collapsed="false">
      <c r="H2416" s="329" t="n">
        <f aca="false">IF(K2416=" "," ",COUNT(K2416))</f>
        <v>0</v>
      </c>
      <c r="I2416" s="326" t="n">
        <v>2396</v>
      </c>
      <c r="J2416" s="327"/>
      <c r="K2416" s="327"/>
      <c r="L2416" s="330" t="e">
        <f aca="false">LOOKUP(K2416,$K$7:$K$16,$L$7:$L$16)</f>
        <v>#N/A</v>
      </c>
      <c r="M2416" s="327"/>
      <c r="N2416" s="327"/>
      <c r="O2416" s="331" t="str">
        <f aca="false">UPPER(N2416)</f>
        <v/>
      </c>
      <c r="P2416" s="331" t="str">
        <f aca="false">JIS(O2416)</f>
        <v/>
      </c>
      <c r="Q2416" s="327"/>
      <c r="R2416" s="332" t="s">
        <v>1213</v>
      </c>
      <c r="S2416" s="327"/>
      <c r="T2416" s="332" t="s">
        <v>1179</v>
      </c>
      <c r="U2416" s="327" t="n">
        <v>0</v>
      </c>
      <c r="V2416" s="330" t="str">
        <f aca="false">LOOKUP(U2416,$U$12:$U$16,$V$12:$V$16)</f>
        <v>１～４以外</v>
      </c>
      <c r="W2416" s="327" t="n">
        <v>0</v>
      </c>
      <c r="X2416" s="330" t="str">
        <f aca="false">LOOKUP(W2416,$W$14:$W$16,$X$14:$X$16)</f>
        <v>装着なし</v>
      </c>
      <c r="Y2416" s="327"/>
      <c r="Z2416" s="333"/>
      <c r="AA2416" s="334"/>
      <c r="AB2416" s="335" t="e">
        <f aca="false">LOOKUP(AA2416,$AA$14:$AA$16,$AB$14:$AB$16)</f>
        <v>#N/A</v>
      </c>
      <c r="AC2416" s="336" t="str">
        <f aca="false">UPPER(N2416)</f>
        <v/>
      </c>
      <c r="AD2416" s="432" t="str">
        <f aca="false">JIS(AC2416)</f>
        <v/>
      </c>
      <c r="AU2416" s="488"/>
      <c r="AV2416" s="488"/>
      <c r="AW2416" s="488"/>
      <c r="AX2416" s="488"/>
      <c r="AY2416" s="488"/>
      <c r="AZ2416" s="488"/>
      <c r="BA2416" s="488"/>
      <c r="BD2416" s="136" t="n">
        <v>2396</v>
      </c>
      <c r="BE2416" s="350" t="n">
        <f aca="false">IF(U2416=1,Q2416,Y2416)</f>
        <v>0</v>
      </c>
      <c r="BF2416" s="351" t="str">
        <f aca="false">IF(U2416=1,IF(K2416=3,"乗用",IF(K2416=5,"乗用",(IF(K2416=7,"乗用","トラ")))),"")</f>
        <v/>
      </c>
      <c r="BG2416" s="351" t="str">
        <f aca="false">IF(U2416=1,IF(BF2416="トラ",INDEX($DI$1292:$DK$1295,MATCH(Y2416,$DI$1292:$DI$1295,1),3),"乗用"),"")</f>
        <v/>
      </c>
      <c r="BH2416" s="351" t="str">
        <f aca="false">UPPER(N2416)</f>
        <v/>
      </c>
      <c r="BI2416" s="351" t="str">
        <f aca="false">IF(U2416=1,BG2416,JIS(BH2416))</f>
        <v/>
      </c>
      <c r="BJ2416" s="350" t="str">
        <f aca="false">IF(ISERROR(FIND(LEFT(BI2416&amp;"！",1),"１２３４５６７８９０")),"","〓")&amp;IF(U2416=2,BI2416&amp;"ＬＰ記号",BI2416&amp;"記号")</f>
        <v>記号</v>
      </c>
      <c r="BK2416" s="352" t="e">
        <f aca="true">INDEX(INDIRECT(BJ2416),MATCH(BE2416,INDIRECT(BJ2416&amp;"重量"),1),MATCH($DN$22,$DN$22:$DO$22,0))</f>
        <v>#REF!</v>
      </c>
      <c r="BL2416" s="350"/>
      <c r="BM2416" s="352" t="e">
        <f aca="false">MIN(BK2416:BL2416)</f>
        <v>#REF!</v>
      </c>
      <c r="BN2416" s="353" t="e">
        <f aca="false">IF(Y2416&gt;3.5,Y2416*Z2416*BM2416,Z2416*BM2416)</f>
        <v>#REF!</v>
      </c>
      <c r="BO2416" s="354" t="e">
        <f aca="true">INDEX(INDIRECT(BJ2416),MATCH(BE2416,INDIRECT(BJ2416&amp;"重量"),1),MATCH($DO$22,$DN$22:$DO$22,0))</f>
        <v>#REF!</v>
      </c>
      <c r="BP2416" s="352"/>
      <c r="BQ2416" s="352"/>
      <c r="BR2416" s="354" t="e">
        <f aca="false">MIN(BO2416:BQ2416)</f>
        <v>#REF!</v>
      </c>
      <c r="BS2416" s="353" t="e">
        <f aca="false">IF(Y2416&gt;3.5,Y2416*Z2416*BR2416,Z2416*BR2416)</f>
        <v>#REF!</v>
      </c>
      <c r="CB2416" s="379"/>
      <c r="CC2416" s="379"/>
      <c r="CD2416" s="472" t="s">
        <v>2936</v>
      </c>
      <c r="CE2416" s="482" t="n">
        <v>2</v>
      </c>
      <c r="CF2416" s="483" t="n">
        <v>1</v>
      </c>
      <c r="CG2416" s="474" t="n">
        <f aca="false">DCOUNT($H$20:$AD$4020,"入力ﾁｪｯｸ",CD2415:CF2417)</f>
        <v>0</v>
      </c>
      <c r="CH2416" s="139"/>
      <c r="DB2416" s="199"/>
      <c r="DC2416" s="199"/>
      <c r="DD2416" s="199"/>
      <c r="DE2416" s="199"/>
      <c r="DF2416" s="199"/>
      <c r="DG2416" s="199"/>
      <c r="DH2416" s="199"/>
      <c r="DI2416" s="199"/>
      <c r="DJ2416" s="199"/>
      <c r="DK2416" s="199"/>
      <c r="DL2416" s="199"/>
      <c r="DM2416" s="199"/>
      <c r="DP2416" s="199"/>
      <c r="DQ2416" s="199"/>
      <c r="DR2416" s="199"/>
      <c r="DS2416" s="199"/>
      <c r="DT2416" s="199"/>
      <c r="DU2416" s="199"/>
      <c r="DV2416" s="199"/>
      <c r="DW2416" s="199"/>
      <c r="DX2416" s="199"/>
      <c r="DY2416" s="199"/>
    </row>
    <row r="2417" customFormat="false" ht="15" hidden="false" customHeight="true" outlineLevel="0" collapsed="false">
      <c r="H2417" s="329" t="n">
        <f aca="false">IF(K2417=" "," ",COUNT(K2417))</f>
        <v>0</v>
      </c>
      <c r="I2417" s="326" t="n">
        <v>2397</v>
      </c>
      <c r="J2417" s="327"/>
      <c r="K2417" s="327"/>
      <c r="L2417" s="330" t="e">
        <f aca="false">LOOKUP(K2417,$K$7:$K$16,$L$7:$L$16)</f>
        <v>#N/A</v>
      </c>
      <c r="M2417" s="327"/>
      <c r="N2417" s="327"/>
      <c r="O2417" s="331" t="str">
        <f aca="false">UPPER(N2417)</f>
        <v/>
      </c>
      <c r="P2417" s="331" t="str">
        <f aca="false">JIS(O2417)</f>
        <v/>
      </c>
      <c r="Q2417" s="327"/>
      <c r="R2417" s="332" t="s">
        <v>1213</v>
      </c>
      <c r="S2417" s="327"/>
      <c r="T2417" s="332" t="s">
        <v>1179</v>
      </c>
      <c r="U2417" s="327" t="n">
        <v>0</v>
      </c>
      <c r="V2417" s="330" t="str">
        <f aca="false">LOOKUP(U2417,$U$12:$U$16,$V$12:$V$16)</f>
        <v>１～４以外</v>
      </c>
      <c r="W2417" s="327" t="n">
        <v>0</v>
      </c>
      <c r="X2417" s="330" t="str">
        <f aca="false">LOOKUP(W2417,$W$14:$W$16,$X$14:$X$16)</f>
        <v>装着なし</v>
      </c>
      <c r="Y2417" s="327"/>
      <c r="Z2417" s="333"/>
      <c r="AA2417" s="334"/>
      <c r="AB2417" s="335" t="e">
        <f aca="false">LOOKUP(AA2417,$AA$14:$AA$16,$AB$14:$AB$16)</f>
        <v>#N/A</v>
      </c>
      <c r="AC2417" s="336" t="str">
        <f aca="false">UPPER(N2417)</f>
        <v/>
      </c>
      <c r="AD2417" s="432" t="str">
        <f aca="false">JIS(AC2417)</f>
        <v/>
      </c>
      <c r="AU2417" s="488"/>
      <c r="AV2417" s="488"/>
      <c r="AW2417" s="488"/>
      <c r="AX2417" s="488"/>
      <c r="AY2417" s="488"/>
      <c r="AZ2417" s="488"/>
      <c r="BA2417" s="488"/>
      <c r="BD2417" s="136" t="n">
        <v>2397</v>
      </c>
      <c r="BE2417" s="350" t="n">
        <f aca="false">IF(U2417=1,Q2417,Y2417)</f>
        <v>0</v>
      </c>
      <c r="BF2417" s="351" t="str">
        <f aca="false">IF(U2417=1,IF(K2417=3,"乗用",IF(K2417=5,"乗用",(IF(K2417=7,"乗用","トラ")))),"")</f>
        <v/>
      </c>
      <c r="BG2417" s="351" t="str">
        <f aca="false">IF(U2417=1,IF(BF2417="トラ",INDEX($DI$1292:$DK$1295,MATCH(Y2417,$DI$1292:$DI$1295,1),3),"乗用"),"")</f>
        <v/>
      </c>
      <c r="BH2417" s="351" t="str">
        <f aca="false">UPPER(N2417)</f>
        <v/>
      </c>
      <c r="BI2417" s="351" t="str">
        <f aca="false">IF(U2417=1,BG2417,JIS(BH2417))</f>
        <v/>
      </c>
      <c r="BJ2417" s="350" t="str">
        <f aca="false">IF(ISERROR(FIND(LEFT(BI2417&amp;"！",1),"１２３４５６７８９０")),"","〓")&amp;IF(U2417=2,BI2417&amp;"ＬＰ記号",BI2417&amp;"記号")</f>
        <v>記号</v>
      </c>
      <c r="BK2417" s="352" t="e">
        <f aca="true">INDEX(INDIRECT(BJ2417),MATCH(BE2417,INDIRECT(BJ2417&amp;"重量"),1),MATCH($DN$22,$DN$22:$DO$22,0))</f>
        <v>#REF!</v>
      </c>
      <c r="BL2417" s="350"/>
      <c r="BM2417" s="352" t="e">
        <f aca="false">MIN(BK2417:BL2417)</f>
        <v>#REF!</v>
      </c>
      <c r="BN2417" s="353" t="e">
        <f aca="false">IF(Y2417&gt;3.5,Y2417*Z2417*BM2417,Z2417*BM2417)</f>
        <v>#REF!</v>
      </c>
      <c r="BO2417" s="354" t="e">
        <f aca="true">INDEX(INDIRECT(BJ2417),MATCH(BE2417,INDIRECT(BJ2417&amp;"重量"),1),MATCH($DO$22,$DN$22:$DO$22,0))</f>
        <v>#REF!</v>
      </c>
      <c r="BP2417" s="352"/>
      <c r="BQ2417" s="352"/>
      <c r="BR2417" s="354" t="e">
        <f aca="false">MIN(BO2417:BQ2417)</f>
        <v>#REF!</v>
      </c>
      <c r="BS2417" s="353" t="e">
        <f aca="false">IF(Y2417&gt;3.5,Y2417*Z2417*BR2417,Z2417*BR2417)</f>
        <v>#REF!</v>
      </c>
      <c r="CB2417" s="379"/>
      <c r="CC2417" s="379"/>
      <c r="CD2417" s="472" t="s">
        <v>2936</v>
      </c>
      <c r="CE2417" s="485" t="n">
        <v>2</v>
      </c>
      <c r="CF2417" s="486" t="n">
        <v>2</v>
      </c>
      <c r="CG2417" s="487"/>
      <c r="CH2417" s="139"/>
      <c r="DB2417" s="199"/>
      <c r="DC2417" s="199"/>
      <c r="DD2417" s="199"/>
      <c r="DE2417" s="199"/>
      <c r="DF2417" s="199"/>
      <c r="DG2417" s="199"/>
      <c r="DH2417" s="199"/>
      <c r="DI2417" s="199"/>
      <c r="DJ2417" s="199"/>
      <c r="DK2417" s="199"/>
      <c r="DL2417" s="199"/>
      <c r="DM2417" s="199"/>
      <c r="DP2417" s="199"/>
      <c r="DQ2417" s="199"/>
      <c r="DR2417" s="199"/>
      <c r="DS2417" s="199"/>
      <c r="DT2417" s="199"/>
      <c r="DU2417" s="199"/>
      <c r="DV2417" s="199"/>
      <c r="DW2417" s="199"/>
      <c r="DX2417" s="199"/>
      <c r="DY2417" s="199"/>
    </row>
    <row r="2418" customFormat="false" ht="15" hidden="false" customHeight="true" outlineLevel="0" collapsed="false">
      <c r="H2418" s="329" t="n">
        <f aca="false">IF(K2418=" "," ",COUNT(K2418))</f>
        <v>0</v>
      </c>
      <c r="I2418" s="326" t="n">
        <v>2398</v>
      </c>
      <c r="J2418" s="327"/>
      <c r="K2418" s="327"/>
      <c r="L2418" s="330" t="e">
        <f aca="false">LOOKUP(K2418,$K$7:$K$16,$L$7:$L$16)</f>
        <v>#N/A</v>
      </c>
      <c r="M2418" s="327"/>
      <c r="N2418" s="327"/>
      <c r="O2418" s="331" t="str">
        <f aca="false">UPPER(N2418)</f>
        <v/>
      </c>
      <c r="P2418" s="331" t="str">
        <f aca="false">JIS(O2418)</f>
        <v/>
      </c>
      <c r="Q2418" s="327"/>
      <c r="R2418" s="332" t="s">
        <v>1213</v>
      </c>
      <c r="S2418" s="327"/>
      <c r="T2418" s="332" t="s">
        <v>1179</v>
      </c>
      <c r="U2418" s="327" t="n">
        <v>0</v>
      </c>
      <c r="V2418" s="330" t="str">
        <f aca="false">LOOKUP(U2418,$U$12:$U$16,$V$12:$V$16)</f>
        <v>１～４以外</v>
      </c>
      <c r="W2418" s="327" t="n">
        <v>0</v>
      </c>
      <c r="X2418" s="330" t="str">
        <f aca="false">LOOKUP(W2418,$W$14:$W$16,$X$14:$X$16)</f>
        <v>装着なし</v>
      </c>
      <c r="Y2418" s="327"/>
      <c r="Z2418" s="333"/>
      <c r="AA2418" s="334"/>
      <c r="AB2418" s="335" t="e">
        <f aca="false">LOOKUP(AA2418,$AA$14:$AA$16,$AB$14:$AB$16)</f>
        <v>#N/A</v>
      </c>
      <c r="AC2418" s="336" t="str">
        <f aca="false">UPPER(N2418)</f>
        <v/>
      </c>
      <c r="AD2418" s="432" t="str">
        <f aca="false">JIS(AC2418)</f>
        <v/>
      </c>
      <c r="AU2418" s="488"/>
      <c r="AV2418" s="488"/>
      <c r="AW2418" s="488"/>
      <c r="AX2418" s="488"/>
      <c r="AY2418" s="488"/>
      <c r="AZ2418" s="488"/>
      <c r="BA2418" s="488"/>
      <c r="BD2418" s="136" t="n">
        <v>2398</v>
      </c>
      <c r="BE2418" s="350" t="n">
        <f aca="false">IF(U2418=1,Q2418,Y2418)</f>
        <v>0</v>
      </c>
      <c r="BF2418" s="351" t="str">
        <f aca="false">IF(U2418=1,IF(K2418=3,"乗用",IF(K2418=5,"乗用",(IF(K2418=7,"乗用","トラ")))),"")</f>
        <v/>
      </c>
      <c r="BG2418" s="351" t="str">
        <f aca="false">IF(U2418=1,IF(BF2418="トラ",INDEX($DI$1292:$DK$1295,MATCH(Y2418,$DI$1292:$DI$1295,1),3),"乗用"),"")</f>
        <v/>
      </c>
      <c r="BH2418" s="351" t="str">
        <f aca="false">UPPER(N2418)</f>
        <v/>
      </c>
      <c r="BI2418" s="351" t="str">
        <f aca="false">IF(U2418=1,BG2418,JIS(BH2418))</f>
        <v/>
      </c>
      <c r="BJ2418" s="350" t="str">
        <f aca="false">IF(ISERROR(FIND(LEFT(BI2418&amp;"！",1),"１２３４５６７８９０")),"","〓")&amp;IF(U2418=2,BI2418&amp;"ＬＰ記号",BI2418&amp;"記号")</f>
        <v>記号</v>
      </c>
      <c r="BK2418" s="352" t="e">
        <f aca="true">INDEX(INDIRECT(BJ2418),MATCH(BE2418,INDIRECT(BJ2418&amp;"重量"),1),MATCH($DN$22,$DN$22:$DO$22,0))</f>
        <v>#REF!</v>
      </c>
      <c r="BL2418" s="350"/>
      <c r="BM2418" s="352" t="e">
        <f aca="false">MIN(BK2418:BL2418)</f>
        <v>#REF!</v>
      </c>
      <c r="BN2418" s="353" t="e">
        <f aca="false">IF(Y2418&gt;3.5,Y2418*Z2418*BM2418,Z2418*BM2418)</f>
        <v>#REF!</v>
      </c>
      <c r="BO2418" s="354" t="e">
        <f aca="true">INDEX(INDIRECT(BJ2418),MATCH(BE2418,INDIRECT(BJ2418&amp;"重量"),1),MATCH($DO$22,$DN$22:$DO$22,0))</f>
        <v>#REF!</v>
      </c>
      <c r="BP2418" s="352"/>
      <c r="BQ2418" s="352"/>
      <c r="BR2418" s="354" t="e">
        <f aca="false">MIN(BO2418:BQ2418)</f>
        <v>#REF!</v>
      </c>
      <c r="BS2418" s="353" t="e">
        <f aca="false">IF(Y2418&gt;3.5,Y2418*Z2418*BR2418,Z2418*BR2418)</f>
        <v>#REF!</v>
      </c>
      <c r="CB2418" s="379"/>
      <c r="CC2418" s="379"/>
      <c r="CD2418" s="468" t="s">
        <v>1193</v>
      </c>
      <c r="CE2418" s="479" t="s">
        <v>62</v>
      </c>
      <c r="CF2418" s="469" t="s">
        <v>74</v>
      </c>
      <c r="CG2418" s="470"/>
      <c r="CH2418" s="139"/>
      <c r="DB2418" s="199"/>
      <c r="DC2418" s="199"/>
      <c r="DD2418" s="199"/>
      <c r="DE2418" s="199"/>
      <c r="DF2418" s="199"/>
      <c r="DG2418" s="199"/>
      <c r="DH2418" s="199"/>
      <c r="DI2418" s="199"/>
      <c r="DJ2418" s="199"/>
      <c r="DK2418" s="199"/>
      <c r="DL2418" s="199"/>
      <c r="DM2418" s="199"/>
      <c r="DP2418" s="199"/>
      <c r="DQ2418" s="199"/>
      <c r="DR2418" s="199"/>
      <c r="DS2418" s="199"/>
      <c r="DT2418" s="199"/>
      <c r="DU2418" s="199"/>
      <c r="DV2418" s="199"/>
      <c r="DW2418" s="199"/>
      <c r="DX2418" s="199"/>
      <c r="DY2418" s="199"/>
    </row>
    <row r="2419" customFormat="false" ht="15" hidden="false" customHeight="true" outlineLevel="0" collapsed="false">
      <c r="H2419" s="329" t="n">
        <f aca="false">IF(K2419=" "," ",COUNT(K2419))</f>
        <v>0</v>
      </c>
      <c r="I2419" s="326" t="n">
        <v>2399</v>
      </c>
      <c r="J2419" s="327"/>
      <c r="K2419" s="327"/>
      <c r="L2419" s="330" t="e">
        <f aca="false">LOOKUP(K2419,$K$7:$K$16,$L$7:$L$16)</f>
        <v>#N/A</v>
      </c>
      <c r="M2419" s="327"/>
      <c r="N2419" s="327"/>
      <c r="O2419" s="331" t="str">
        <f aca="false">UPPER(N2419)</f>
        <v/>
      </c>
      <c r="P2419" s="331" t="str">
        <f aca="false">JIS(O2419)</f>
        <v/>
      </c>
      <c r="Q2419" s="327"/>
      <c r="R2419" s="332" t="s">
        <v>1213</v>
      </c>
      <c r="S2419" s="327"/>
      <c r="T2419" s="332" t="s">
        <v>1179</v>
      </c>
      <c r="U2419" s="327" t="n">
        <v>0</v>
      </c>
      <c r="V2419" s="330" t="str">
        <f aca="false">LOOKUP(U2419,$U$12:$U$16,$V$12:$V$16)</f>
        <v>１～４以外</v>
      </c>
      <c r="W2419" s="327" t="n">
        <v>0</v>
      </c>
      <c r="X2419" s="330" t="str">
        <f aca="false">LOOKUP(W2419,$W$14:$W$16,$X$14:$X$16)</f>
        <v>装着なし</v>
      </c>
      <c r="Y2419" s="327"/>
      <c r="Z2419" s="333"/>
      <c r="AA2419" s="334"/>
      <c r="AB2419" s="335" t="e">
        <f aca="false">LOOKUP(AA2419,$AA$14:$AA$16,$AB$14:$AB$16)</f>
        <v>#N/A</v>
      </c>
      <c r="AC2419" s="336" t="str">
        <f aca="false">UPPER(N2419)</f>
        <v/>
      </c>
      <c r="AD2419" s="432" t="str">
        <f aca="false">JIS(AC2419)</f>
        <v/>
      </c>
      <c r="AU2419" s="488"/>
      <c r="AV2419" s="488"/>
      <c r="AW2419" s="488"/>
      <c r="AX2419" s="488"/>
      <c r="AY2419" s="488"/>
      <c r="AZ2419" s="488"/>
      <c r="BA2419" s="488"/>
      <c r="BD2419" s="136" t="n">
        <v>2399</v>
      </c>
      <c r="BE2419" s="350" t="n">
        <f aca="false">IF(U2419=1,Q2419,Y2419)</f>
        <v>0</v>
      </c>
      <c r="BF2419" s="351" t="str">
        <f aca="false">IF(U2419=1,IF(K2419=3,"乗用",IF(K2419=5,"乗用",(IF(K2419=7,"乗用","トラ")))),"")</f>
        <v/>
      </c>
      <c r="BG2419" s="351" t="str">
        <f aca="false">IF(U2419=1,IF(BF2419="トラ",INDEX($DI$1292:$DK$1295,MATCH(Y2419,$DI$1292:$DI$1295,1),3),"乗用"),"")</f>
        <v/>
      </c>
      <c r="BH2419" s="351" t="str">
        <f aca="false">UPPER(N2419)</f>
        <v/>
      </c>
      <c r="BI2419" s="351" t="str">
        <f aca="false">IF(U2419=1,BG2419,JIS(BH2419))</f>
        <v/>
      </c>
      <c r="BJ2419" s="350" t="str">
        <f aca="false">IF(ISERROR(FIND(LEFT(BI2419&amp;"！",1),"１２３４５６７８９０")),"","〓")&amp;IF(U2419=2,BI2419&amp;"ＬＰ記号",BI2419&amp;"記号")</f>
        <v>記号</v>
      </c>
      <c r="BK2419" s="352" t="e">
        <f aca="true">INDEX(INDIRECT(BJ2419),MATCH(BE2419,INDIRECT(BJ2419&amp;"重量"),1),MATCH($DN$22,$DN$22:$DO$22,0))</f>
        <v>#REF!</v>
      </c>
      <c r="BL2419" s="350"/>
      <c r="BM2419" s="352" t="e">
        <f aca="false">MIN(BK2419:BL2419)</f>
        <v>#REF!</v>
      </c>
      <c r="BN2419" s="353" t="e">
        <f aca="false">IF(Y2419&gt;3.5,Y2419*Z2419*BM2419,Z2419*BM2419)</f>
        <v>#REF!</v>
      </c>
      <c r="BO2419" s="354" t="e">
        <f aca="true">INDEX(INDIRECT(BJ2419),MATCH(BE2419,INDIRECT(BJ2419&amp;"重量"),1),MATCH($DO$22,$DN$22:$DO$22,0))</f>
        <v>#REF!</v>
      </c>
      <c r="BP2419" s="352"/>
      <c r="BQ2419" s="352"/>
      <c r="BR2419" s="354" t="e">
        <f aca="false">MIN(BO2419:BQ2419)</f>
        <v>#REF!</v>
      </c>
      <c r="BS2419" s="353" t="e">
        <f aca="false">IF(Y2419&gt;3.5,Y2419*Z2419*BR2419,Z2419*BR2419)</f>
        <v>#REF!</v>
      </c>
      <c r="CB2419" s="379"/>
      <c r="CC2419" s="379"/>
      <c r="CD2419" s="472" t="s">
        <v>2937</v>
      </c>
      <c r="CE2419" s="482" t="n">
        <v>2</v>
      </c>
      <c r="CF2419" s="483" t="n">
        <v>1</v>
      </c>
      <c r="CG2419" s="474" t="n">
        <f aca="false">DCOUNT($H$20:$AD$4020,"入力ﾁｪｯｸ",CD2418:CF2420)</f>
        <v>0</v>
      </c>
      <c r="CH2419" s="139"/>
      <c r="DB2419" s="199"/>
      <c r="DC2419" s="199"/>
      <c r="DD2419" s="199"/>
      <c r="DE2419" s="199"/>
      <c r="DF2419" s="199"/>
      <c r="DG2419" s="199"/>
      <c r="DH2419" s="199"/>
      <c r="DI2419" s="199"/>
      <c r="DJ2419" s="199"/>
      <c r="DK2419" s="199"/>
      <c r="DL2419" s="199"/>
      <c r="DM2419" s="199"/>
      <c r="DP2419" s="199"/>
      <c r="DQ2419" s="199"/>
      <c r="DR2419" s="199"/>
      <c r="DS2419" s="199"/>
      <c r="DT2419" s="199"/>
      <c r="DU2419" s="199"/>
      <c r="DV2419" s="199"/>
      <c r="DW2419" s="199"/>
      <c r="DX2419" s="199"/>
      <c r="DY2419" s="199"/>
    </row>
    <row r="2420" customFormat="false" ht="15" hidden="false" customHeight="true" outlineLevel="0" collapsed="false">
      <c r="H2420" s="329" t="n">
        <f aca="false">IF(K2420=" "," ",COUNT(K2420))</f>
        <v>0</v>
      </c>
      <c r="I2420" s="326" t="n">
        <v>2400</v>
      </c>
      <c r="J2420" s="327"/>
      <c r="K2420" s="327"/>
      <c r="L2420" s="330" t="e">
        <f aca="false">LOOKUP(K2420,$K$7:$K$16,$L$7:$L$16)</f>
        <v>#N/A</v>
      </c>
      <c r="M2420" s="327"/>
      <c r="N2420" s="327"/>
      <c r="O2420" s="331" t="str">
        <f aca="false">UPPER(N2420)</f>
        <v/>
      </c>
      <c r="P2420" s="331" t="str">
        <f aca="false">JIS(O2420)</f>
        <v/>
      </c>
      <c r="Q2420" s="327"/>
      <c r="R2420" s="332" t="s">
        <v>1213</v>
      </c>
      <c r="S2420" s="327"/>
      <c r="T2420" s="332" t="s">
        <v>1179</v>
      </c>
      <c r="U2420" s="327" t="n">
        <v>0</v>
      </c>
      <c r="V2420" s="330" t="str">
        <f aca="false">LOOKUP(U2420,$U$12:$U$16,$V$12:$V$16)</f>
        <v>１～４以外</v>
      </c>
      <c r="W2420" s="327" t="n">
        <v>0</v>
      </c>
      <c r="X2420" s="330" t="str">
        <f aca="false">LOOKUP(W2420,$W$14:$W$16,$X$14:$X$16)</f>
        <v>装着なし</v>
      </c>
      <c r="Y2420" s="327"/>
      <c r="Z2420" s="333"/>
      <c r="AA2420" s="334"/>
      <c r="AB2420" s="335" t="e">
        <f aca="false">LOOKUP(AA2420,$AA$14:$AA$16,$AB$14:$AB$16)</f>
        <v>#N/A</v>
      </c>
      <c r="AC2420" s="336" t="str">
        <f aca="false">UPPER(N2420)</f>
        <v/>
      </c>
      <c r="AD2420" s="432" t="str">
        <f aca="false">JIS(AC2420)</f>
        <v/>
      </c>
      <c r="AU2420" s="488"/>
      <c r="AV2420" s="488"/>
      <c r="AW2420" s="488"/>
      <c r="AX2420" s="488"/>
      <c r="AY2420" s="488"/>
      <c r="AZ2420" s="488"/>
      <c r="BA2420" s="488"/>
      <c r="BD2420" s="136" t="n">
        <v>2400</v>
      </c>
      <c r="BE2420" s="350" t="n">
        <f aca="false">IF(U2420=1,Q2420,Y2420)</f>
        <v>0</v>
      </c>
      <c r="BF2420" s="351" t="str">
        <f aca="false">IF(U2420=1,IF(K2420=3,"乗用",IF(K2420=5,"乗用",(IF(K2420=7,"乗用","トラ")))),"")</f>
        <v/>
      </c>
      <c r="BG2420" s="351" t="str">
        <f aca="false">IF(U2420=1,IF(BF2420="トラ",INDEX($DI$1292:$DK$1295,MATCH(Y2420,$DI$1292:$DI$1295,1),3),"乗用"),"")</f>
        <v/>
      </c>
      <c r="BH2420" s="351" t="str">
        <f aca="false">UPPER(N2420)</f>
        <v/>
      </c>
      <c r="BI2420" s="351" t="str">
        <f aca="false">IF(U2420=1,BG2420,JIS(BH2420))</f>
        <v/>
      </c>
      <c r="BJ2420" s="350" t="str">
        <f aca="false">IF(ISERROR(FIND(LEFT(BI2420&amp;"！",1),"１２３４５６７８９０")),"","〓")&amp;IF(U2420=2,BI2420&amp;"ＬＰ記号",BI2420&amp;"記号")</f>
        <v>記号</v>
      </c>
      <c r="BK2420" s="352" t="e">
        <f aca="true">INDEX(INDIRECT(BJ2420),MATCH(BE2420,INDIRECT(BJ2420&amp;"重量"),1),MATCH($DN$22,$DN$22:$DO$22,0))</f>
        <v>#REF!</v>
      </c>
      <c r="BL2420" s="350"/>
      <c r="BM2420" s="352" t="e">
        <f aca="false">MIN(BK2420:BL2420)</f>
        <v>#REF!</v>
      </c>
      <c r="BN2420" s="353" t="e">
        <f aca="false">IF(Y2420&gt;3.5,Y2420*Z2420*BM2420,Z2420*BM2420)</f>
        <v>#REF!</v>
      </c>
      <c r="BO2420" s="354" t="e">
        <f aca="true">INDEX(INDIRECT(BJ2420),MATCH(BE2420,INDIRECT(BJ2420&amp;"重量"),1),MATCH($DO$22,$DN$22:$DO$22,0))</f>
        <v>#REF!</v>
      </c>
      <c r="BP2420" s="352"/>
      <c r="BQ2420" s="352"/>
      <c r="BR2420" s="354" t="e">
        <f aca="false">MIN(BO2420:BQ2420)</f>
        <v>#REF!</v>
      </c>
      <c r="BS2420" s="353" t="e">
        <f aca="false">IF(Y2420&gt;3.5,Y2420*Z2420*BR2420,Z2420*BR2420)</f>
        <v>#REF!</v>
      </c>
      <c r="CB2420" s="379"/>
      <c r="CC2420" s="379"/>
      <c r="CD2420" s="472" t="s">
        <v>2937</v>
      </c>
      <c r="CE2420" s="485" t="n">
        <v>2</v>
      </c>
      <c r="CF2420" s="486" t="n">
        <v>2</v>
      </c>
      <c r="CG2420" s="487"/>
      <c r="CH2420" s="139"/>
      <c r="DB2420" s="199"/>
      <c r="DC2420" s="199"/>
      <c r="DD2420" s="199"/>
      <c r="DE2420" s="199"/>
      <c r="DF2420" s="199"/>
      <c r="DG2420" s="199"/>
      <c r="DH2420" s="199"/>
      <c r="DI2420" s="199"/>
      <c r="DJ2420" s="199"/>
      <c r="DK2420" s="199"/>
      <c r="DL2420" s="199"/>
      <c r="DM2420" s="199"/>
      <c r="DP2420" s="199"/>
      <c r="DQ2420" s="199"/>
      <c r="DR2420" s="199"/>
      <c r="DS2420" s="199"/>
      <c r="DT2420" s="199"/>
      <c r="DU2420" s="199"/>
      <c r="DV2420" s="199"/>
      <c r="DW2420" s="199"/>
      <c r="DX2420" s="199"/>
      <c r="DY2420" s="199"/>
    </row>
    <row r="2421" customFormat="false" ht="15" hidden="false" customHeight="true" outlineLevel="0" collapsed="false">
      <c r="H2421" s="329" t="n">
        <f aca="false">IF(K2421=" "," ",COUNT(K2421))</f>
        <v>0</v>
      </c>
      <c r="I2421" s="326" t="n">
        <v>2401</v>
      </c>
      <c r="J2421" s="327"/>
      <c r="K2421" s="327"/>
      <c r="L2421" s="330" t="e">
        <f aca="false">LOOKUP(K2421,$K$7:$K$16,$L$7:$L$16)</f>
        <v>#N/A</v>
      </c>
      <c r="M2421" s="327"/>
      <c r="N2421" s="327"/>
      <c r="O2421" s="331" t="str">
        <f aca="false">UPPER(N2421)</f>
        <v/>
      </c>
      <c r="P2421" s="331" t="str">
        <f aca="false">JIS(O2421)</f>
        <v/>
      </c>
      <c r="Q2421" s="327"/>
      <c r="R2421" s="332" t="s">
        <v>1213</v>
      </c>
      <c r="S2421" s="327"/>
      <c r="T2421" s="332" t="s">
        <v>1179</v>
      </c>
      <c r="U2421" s="327" t="n">
        <v>0</v>
      </c>
      <c r="V2421" s="330" t="str">
        <f aca="false">LOOKUP(U2421,$U$12:$U$16,$V$12:$V$16)</f>
        <v>１～４以外</v>
      </c>
      <c r="W2421" s="327" t="n">
        <v>0</v>
      </c>
      <c r="X2421" s="330" t="str">
        <f aca="false">LOOKUP(W2421,$W$14:$W$16,$X$14:$X$16)</f>
        <v>装着なし</v>
      </c>
      <c r="Y2421" s="327"/>
      <c r="Z2421" s="333"/>
      <c r="AA2421" s="334"/>
      <c r="AB2421" s="335" t="e">
        <f aca="false">LOOKUP(AA2421,$AA$14:$AA$16,$AB$14:$AB$16)</f>
        <v>#N/A</v>
      </c>
      <c r="AC2421" s="336" t="str">
        <f aca="false">UPPER(N2421)</f>
        <v/>
      </c>
      <c r="AD2421" s="432" t="str">
        <f aca="false">JIS(AC2421)</f>
        <v/>
      </c>
      <c r="AU2421" s="488"/>
      <c r="AV2421" s="488"/>
      <c r="AW2421" s="488"/>
      <c r="AX2421" s="488"/>
      <c r="AY2421" s="488"/>
      <c r="AZ2421" s="488"/>
      <c r="BA2421" s="488"/>
      <c r="BD2421" s="136" t="n">
        <v>2401</v>
      </c>
      <c r="BE2421" s="350" t="n">
        <f aca="false">IF(U2421=1,Q2421,Y2421)</f>
        <v>0</v>
      </c>
      <c r="BF2421" s="351" t="str">
        <f aca="false">IF(U2421=1,IF(K2421=3,"乗用",IF(K2421=5,"乗用",(IF(K2421=7,"乗用","トラ")))),"")</f>
        <v/>
      </c>
      <c r="BG2421" s="351" t="str">
        <f aca="false">IF(U2421=1,IF(BF2421="トラ",INDEX($DI$1292:$DK$1295,MATCH(Y2421,$DI$1292:$DI$1295,1),3),"乗用"),"")</f>
        <v/>
      </c>
      <c r="BH2421" s="351" t="str">
        <f aca="false">UPPER(N2421)</f>
        <v/>
      </c>
      <c r="BI2421" s="351" t="str">
        <f aca="false">IF(U2421=1,BG2421,JIS(BH2421))</f>
        <v/>
      </c>
      <c r="BJ2421" s="350" t="str">
        <f aca="false">IF(ISERROR(FIND(LEFT(BI2421&amp;"！",1),"１２３４５６７８９０")),"","〓")&amp;IF(U2421=2,BI2421&amp;"ＬＰ記号",BI2421&amp;"記号")</f>
        <v>記号</v>
      </c>
      <c r="BK2421" s="352" t="e">
        <f aca="true">INDEX(INDIRECT(BJ2421),MATCH(BE2421,INDIRECT(BJ2421&amp;"重量"),1),MATCH($DN$22,$DN$22:$DO$22,0))</f>
        <v>#REF!</v>
      </c>
      <c r="BL2421" s="350"/>
      <c r="BM2421" s="352" t="e">
        <f aca="false">MIN(BK2421:BL2421)</f>
        <v>#REF!</v>
      </c>
      <c r="BN2421" s="353" t="e">
        <f aca="false">IF(Y2421&gt;3.5,Y2421*Z2421*BM2421,Z2421*BM2421)</f>
        <v>#REF!</v>
      </c>
      <c r="BO2421" s="354" t="e">
        <f aca="true">INDEX(INDIRECT(BJ2421),MATCH(BE2421,INDIRECT(BJ2421&amp;"重量"),1),MATCH($DO$22,$DN$22:$DO$22,0))</f>
        <v>#REF!</v>
      </c>
      <c r="BP2421" s="352"/>
      <c r="BQ2421" s="352"/>
      <c r="BR2421" s="354" t="e">
        <f aca="false">MIN(BO2421:BQ2421)</f>
        <v>#REF!</v>
      </c>
      <c r="BS2421" s="353" t="e">
        <f aca="false">IF(Y2421&gt;3.5,Y2421*Z2421*BR2421,Z2421*BR2421)</f>
        <v>#REF!</v>
      </c>
      <c r="CB2421" s="379"/>
      <c r="CC2421" s="379"/>
      <c r="CD2421" s="468" t="s">
        <v>1193</v>
      </c>
      <c r="CE2421" s="479" t="s">
        <v>62</v>
      </c>
      <c r="CF2421" s="469" t="s">
        <v>74</v>
      </c>
      <c r="CG2421" s="470"/>
      <c r="CH2421" s="139"/>
      <c r="DB2421" s="199"/>
      <c r="DC2421" s="199"/>
      <c r="DD2421" s="199"/>
      <c r="DE2421" s="199"/>
      <c r="DF2421" s="199"/>
      <c r="DG2421" s="199"/>
      <c r="DH2421" s="199"/>
      <c r="DI2421" s="199"/>
      <c r="DJ2421" s="199"/>
      <c r="DK2421" s="199"/>
      <c r="DL2421" s="199"/>
      <c r="DM2421" s="199"/>
      <c r="DP2421" s="199"/>
      <c r="DQ2421" s="199"/>
      <c r="DR2421" s="199"/>
      <c r="DS2421" s="199"/>
      <c r="DT2421" s="199"/>
      <c r="DU2421" s="199"/>
      <c r="DV2421" s="199"/>
      <c r="DW2421" s="199"/>
      <c r="DX2421" s="199"/>
      <c r="DY2421" s="199"/>
    </row>
    <row r="2422" customFormat="false" ht="15" hidden="false" customHeight="true" outlineLevel="0" collapsed="false">
      <c r="H2422" s="329" t="n">
        <f aca="false">IF(K2422=" "," ",COUNT(K2422))</f>
        <v>0</v>
      </c>
      <c r="I2422" s="326" t="n">
        <v>2402</v>
      </c>
      <c r="J2422" s="327"/>
      <c r="K2422" s="327"/>
      <c r="L2422" s="330" t="e">
        <f aca="false">LOOKUP(K2422,$K$7:$K$16,$L$7:$L$16)</f>
        <v>#N/A</v>
      </c>
      <c r="M2422" s="327"/>
      <c r="N2422" s="327"/>
      <c r="O2422" s="331" t="str">
        <f aca="false">UPPER(N2422)</f>
        <v/>
      </c>
      <c r="P2422" s="331" t="str">
        <f aca="false">JIS(O2422)</f>
        <v/>
      </c>
      <c r="Q2422" s="327"/>
      <c r="R2422" s="332" t="s">
        <v>1213</v>
      </c>
      <c r="S2422" s="327"/>
      <c r="T2422" s="332" t="s">
        <v>1179</v>
      </c>
      <c r="U2422" s="327" t="n">
        <v>0</v>
      </c>
      <c r="V2422" s="330" t="str">
        <f aca="false">LOOKUP(U2422,$U$12:$U$16,$V$12:$V$16)</f>
        <v>１～４以外</v>
      </c>
      <c r="W2422" s="327" t="n">
        <v>0</v>
      </c>
      <c r="X2422" s="330" t="str">
        <f aca="false">LOOKUP(W2422,$W$14:$W$16,$X$14:$X$16)</f>
        <v>装着なし</v>
      </c>
      <c r="Y2422" s="327"/>
      <c r="Z2422" s="333"/>
      <c r="AA2422" s="334"/>
      <c r="AB2422" s="335" t="e">
        <f aca="false">LOOKUP(AA2422,$AA$14:$AA$16,$AB$14:$AB$16)</f>
        <v>#N/A</v>
      </c>
      <c r="AC2422" s="336" t="str">
        <f aca="false">UPPER(N2422)</f>
        <v/>
      </c>
      <c r="AD2422" s="432" t="str">
        <f aca="false">JIS(AC2422)</f>
        <v/>
      </c>
      <c r="AU2422" s="488"/>
      <c r="AV2422" s="488"/>
      <c r="AW2422" s="488"/>
      <c r="AX2422" s="488"/>
      <c r="AY2422" s="488"/>
      <c r="AZ2422" s="488"/>
      <c r="BA2422" s="488"/>
      <c r="BD2422" s="136" t="n">
        <v>2402</v>
      </c>
      <c r="BE2422" s="350" t="n">
        <f aca="false">IF(U2422=1,Q2422,Y2422)</f>
        <v>0</v>
      </c>
      <c r="BF2422" s="351" t="str">
        <f aca="false">IF(U2422=1,IF(K2422=3,"乗用",IF(K2422=5,"乗用",(IF(K2422=7,"乗用","トラ")))),"")</f>
        <v/>
      </c>
      <c r="BG2422" s="351" t="str">
        <f aca="false">IF(U2422=1,IF(BF2422="トラ",INDEX($DI$1292:$DK$1295,MATCH(Y2422,$DI$1292:$DI$1295,1),3),"乗用"),"")</f>
        <v/>
      </c>
      <c r="BH2422" s="351" t="str">
        <f aca="false">UPPER(N2422)</f>
        <v/>
      </c>
      <c r="BI2422" s="351" t="str">
        <f aca="false">IF(U2422=1,BG2422,JIS(BH2422))</f>
        <v/>
      </c>
      <c r="BJ2422" s="350" t="str">
        <f aca="false">IF(ISERROR(FIND(LEFT(BI2422&amp;"！",1),"１２３４５６７８９０")),"","〓")&amp;IF(U2422=2,BI2422&amp;"ＬＰ記号",BI2422&amp;"記号")</f>
        <v>記号</v>
      </c>
      <c r="BK2422" s="352" t="e">
        <f aca="true">INDEX(INDIRECT(BJ2422),MATCH(BE2422,INDIRECT(BJ2422&amp;"重量"),1),MATCH($DN$22,$DN$22:$DO$22,0))</f>
        <v>#REF!</v>
      </c>
      <c r="BL2422" s="350"/>
      <c r="BM2422" s="352" t="e">
        <f aca="false">MIN(BK2422:BL2422)</f>
        <v>#REF!</v>
      </c>
      <c r="BN2422" s="353" t="e">
        <f aca="false">IF(Y2422&gt;3.5,Y2422*Z2422*BM2422,Z2422*BM2422)</f>
        <v>#REF!</v>
      </c>
      <c r="BO2422" s="354" t="e">
        <f aca="true">INDEX(INDIRECT(BJ2422),MATCH(BE2422,INDIRECT(BJ2422&amp;"重量"),1),MATCH($DO$22,$DN$22:$DO$22,0))</f>
        <v>#REF!</v>
      </c>
      <c r="BP2422" s="352"/>
      <c r="BQ2422" s="352"/>
      <c r="BR2422" s="354" t="e">
        <f aca="false">MIN(BO2422:BQ2422)</f>
        <v>#REF!</v>
      </c>
      <c r="BS2422" s="353" t="e">
        <f aca="false">IF(Y2422&gt;3.5,Y2422*Z2422*BR2422,Z2422*BR2422)</f>
        <v>#REF!</v>
      </c>
      <c r="CB2422" s="379"/>
      <c r="CC2422" s="379"/>
      <c r="CD2422" s="472" t="s">
        <v>2938</v>
      </c>
      <c r="CE2422" s="482" t="n">
        <v>2</v>
      </c>
      <c r="CF2422" s="483" t="n">
        <v>1</v>
      </c>
      <c r="CG2422" s="474" t="n">
        <f aca="false">DCOUNT($H$20:$AD$4020,"入力ﾁｪｯｸ",CD2421:CF2423)</f>
        <v>0</v>
      </c>
      <c r="CH2422" s="139"/>
      <c r="DB2422" s="199"/>
      <c r="DC2422" s="199"/>
      <c r="DD2422" s="199"/>
      <c r="DE2422" s="199"/>
      <c r="DF2422" s="199"/>
      <c r="DG2422" s="199"/>
      <c r="DH2422" s="199"/>
      <c r="DI2422" s="199"/>
      <c r="DJ2422" s="199"/>
      <c r="DK2422" s="199"/>
      <c r="DL2422" s="199"/>
      <c r="DM2422" s="199"/>
      <c r="DP2422" s="199"/>
      <c r="DQ2422" s="199"/>
      <c r="DR2422" s="199"/>
      <c r="DS2422" s="199"/>
      <c r="DT2422" s="199"/>
      <c r="DU2422" s="199"/>
      <c r="DV2422" s="199"/>
      <c r="DW2422" s="199"/>
      <c r="DX2422" s="199"/>
      <c r="DY2422" s="199"/>
    </row>
    <row r="2423" customFormat="false" ht="15" hidden="false" customHeight="true" outlineLevel="0" collapsed="false">
      <c r="H2423" s="329" t="n">
        <f aca="false">IF(K2423=" "," ",COUNT(K2423))</f>
        <v>0</v>
      </c>
      <c r="I2423" s="326" t="n">
        <v>2403</v>
      </c>
      <c r="J2423" s="327"/>
      <c r="K2423" s="327"/>
      <c r="L2423" s="330" t="e">
        <f aca="false">LOOKUP(K2423,$K$7:$K$16,$L$7:$L$16)</f>
        <v>#N/A</v>
      </c>
      <c r="M2423" s="327"/>
      <c r="N2423" s="327"/>
      <c r="O2423" s="331" t="str">
        <f aca="false">UPPER(N2423)</f>
        <v/>
      </c>
      <c r="P2423" s="331" t="str">
        <f aca="false">JIS(O2423)</f>
        <v/>
      </c>
      <c r="Q2423" s="327"/>
      <c r="R2423" s="332" t="s">
        <v>1213</v>
      </c>
      <c r="S2423" s="327"/>
      <c r="T2423" s="332" t="s">
        <v>1179</v>
      </c>
      <c r="U2423" s="327" t="n">
        <v>0</v>
      </c>
      <c r="V2423" s="330" t="str">
        <f aca="false">LOOKUP(U2423,$U$12:$U$16,$V$12:$V$16)</f>
        <v>１～４以外</v>
      </c>
      <c r="W2423" s="327" t="n">
        <v>0</v>
      </c>
      <c r="X2423" s="330" t="str">
        <f aca="false">LOOKUP(W2423,$W$14:$W$16,$X$14:$X$16)</f>
        <v>装着なし</v>
      </c>
      <c r="Y2423" s="327"/>
      <c r="Z2423" s="333"/>
      <c r="AA2423" s="334"/>
      <c r="AB2423" s="335" t="e">
        <f aca="false">LOOKUP(AA2423,$AA$14:$AA$16,$AB$14:$AB$16)</f>
        <v>#N/A</v>
      </c>
      <c r="AC2423" s="336" t="str">
        <f aca="false">UPPER(N2423)</f>
        <v/>
      </c>
      <c r="AD2423" s="432" t="str">
        <f aca="false">JIS(AC2423)</f>
        <v/>
      </c>
      <c r="AU2423" s="488"/>
      <c r="AV2423" s="488"/>
      <c r="AW2423" s="488"/>
      <c r="AX2423" s="488"/>
      <c r="AY2423" s="488"/>
      <c r="AZ2423" s="488"/>
      <c r="BA2423" s="488"/>
      <c r="BD2423" s="136" t="n">
        <v>2403</v>
      </c>
      <c r="BE2423" s="350" t="n">
        <f aca="false">IF(U2423=1,Q2423,Y2423)</f>
        <v>0</v>
      </c>
      <c r="BF2423" s="351" t="str">
        <f aca="false">IF(U2423=1,IF(K2423=3,"乗用",IF(K2423=5,"乗用",(IF(K2423=7,"乗用","トラ")))),"")</f>
        <v/>
      </c>
      <c r="BG2423" s="351" t="str">
        <f aca="false">IF(U2423=1,IF(BF2423="トラ",INDEX($DI$1292:$DK$1295,MATCH(Y2423,$DI$1292:$DI$1295,1),3),"乗用"),"")</f>
        <v/>
      </c>
      <c r="BH2423" s="351" t="str">
        <f aca="false">UPPER(N2423)</f>
        <v/>
      </c>
      <c r="BI2423" s="351" t="str">
        <f aca="false">IF(U2423=1,BG2423,JIS(BH2423))</f>
        <v/>
      </c>
      <c r="BJ2423" s="350" t="str">
        <f aca="false">IF(ISERROR(FIND(LEFT(BI2423&amp;"！",1),"１２３４５６７８９０")),"","〓")&amp;IF(U2423=2,BI2423&amp;"ＬＰ記号",BI2423&amp;"記号")</f>
        <v>記号</v>
      </c>
      <c r="BK2423" s="352" t="e">
        <f aca="true">INDEX(INDIRECT(BJ2423),MATCH(BE2423,INDIRECT(BJ2423&amp;"重量"),1),MATCH($DN$22,$DN$22:$DO$22,0))</f>
        <v>#REF!</v>
      </c>
      <c r="BL2423" s="350"/>
      <c r="BM2423" s="352" t="e">
        <f aca="false">MIN(BK2423:BL2423)</f>
        <v>#REF!</v>
      </c>
      <c r="BN2423" s="353" t="e">
        <f aca="false">IF(Y2423&gt;3.5,Y2423*Z2423*BM2423,Z2423*BM2423)</f>
        <v>#REF!</v>
      </c>
      <c r="BO2423" s="354" t="e">
        <f aca="true">INDEX(INDIRECT(BJ2423),MATCH(BE2423,INDIRECT(BJ2423&amp;"重量"),1),MATCH($DO$22,$DN$22:$DO$22,0))</f>
        <v>#REF!</v>
      </c>
      <c r="BP2423" s="352"/>
      <c r="BQ2423" s="352"/>
      <c r="BR2423" s="354" t="e">
        <f aca="false">MIN(BO2423:BQ2423)</f>
        <v>#REF!</v>
      </c>
      <c r="BS2423" s="353" t="e">
        <f aca="false">IF(Y2423&gt;3.5,Y2423*Z2423*BR2423,Z2423*BR2423)</f>
        <v>#REF!</v>
      </c>
      <c r="CB2423" s="379"/>
      <c r="CC2423" s="379"/>
      <c r="CD2423" s="472" t="s">
        <v>2938</v>
      </c>
      <c r="CE2423" s="485" t="n">
        <v>2</v>
      </c>
      <c r="CF2423" s="486" t="n">
        <v>2</v>
      </c>
      <c r="CG2423" s="487"/>
      <c r="CH2423" s="139"/>
      <c r="DB2423" s="199"/>
      <c r="DC2423" s="199"/>
      <c r="DD2423" s="199"/>
      <c r="DE2423" s="199"/>
      <c r="DF2423" s="199"/>
      <c r="DG2423" s="199"/>
      <c r="DH2423" s="199"/>
      <c r="DI2423" s="199"/>
      <c r="DJ2423" s="199"/>
      <c r="DK2423" s="199"/>
      <c r="DL2423" s="199"/>
      <c r="DM2423" s="199"/>
      <c r="DP2423" s="199"/>
      <c r="DQ2423" s="199"/>
      <c r="DR2423" s="199"/>
      <c r="DS2423" s="199"/>
      <c r="DT2423" s="199"/>
      <c r="DU2423" s="199"/>
      <c r="DV2423" s="199"/>
      <c r="DW2423" s="199"/>
      <c r="DX2423" s="199"/>
      <c r="DY2423" s="199"/>
    </row>
    <row r="2424" customFormat="false" ht="15" hidden="false" customHeight="true" outlineLevel="0" collapsed="false">
      <c r="H2424" s="329" t="n">
        <f aca="false">IF(K2424=" "," ",COUNT(K2424))</f>
        <v>0</v>
      </c>
      <c r="I2424" s="326" t="n">
        <v>2404</v>
      </c>
      <c r="J2424" s="327"/>
      <c r="K2424" s="327"/>
      <c r="L2424" s="330" t="e">
        <f aca="false">LOOKUP(K2424,$K$7:$K$16,$L$7:$L$16)</f>
        <v>#N/A</v>
      </c>
      <c r="M2424" s="327"/>
      <c r="N2424" s="327"/>
      <c r="O2424" s="331" t="str">
        <f aca="false">UPPER(N2424)</f>
        <v/>
      </c>
      <c r="P2424" s="331" t="str">
        <f aca="false">JIS(O2424)</f>
        <v/>
      </c>
      <c r="Q2424" s="327"/>
      <c r="R2424" s="332" t="s">
        <v>1213</v>
      </c>
      <c r="S2424" s="327"/>
      <c r="T2424" s="332" t="s">
        <v>1179</v>
      </c>
      <c r="U2424" s="327" t="n">
        <v>0</v>
      </c>
      <c r="V2424" s="330" t="str">
        <f aca="false">LOOKUP(U2424,$U$12:$U$16,$V$12:$V$16)</f>
        <v>１～４以外</v>
      </c>
      <c r="W2424" s="327" t="n">
        <v>0</v>
      </c>
      <c r="X2424" s="330" t="str">
        <f aca="false">LOOKUP(W2424,$W$14:$W$16,$X$14:$X$16)</f>
        <v>装着なし</v>
      </c>
      <c r="Y2424" s="327"/>
      <c r="Z2424" s="333"/>
      <c r="AA2424" s="334"/>
      <c r="AB2424" s="335" t="e">
        <f aca="false">LOOKUP(AA2424,$AA$14:$AA$16,$AB$14:$AB$16)</f>
        <v>#N/A</v>
      </c>
      <c r="AC2424" s="336" t="str">
        <f aca="false">UPPER(N2424)</f>
        <v/>
      </c>
      <c r="AD2424" s="432" t="str">
        <f aca="false">JIS(AC2424)</f>
        <v/>
      </c>
      <c r="AU2424" s="488"/>
      <c r="AV2424" s="488"/>
      <c r="AW2424" s="488"/>
      <c r="AX2424" s="488"/>
      <c r="AY2424" s="488"/>
      <c r="AZ2424" s="488"/>
      <c r="BA2424" s="488"/>
      <c r="BD2424" s="136" t="n">
        <v>2404</v>
      </c>
      <c r="BE2424" s="350" t="n">
        <f aca="false">IF(U2424=1,Q2424,Y2424)</f>
        <v>0</v>
      </c>
      <c r="BF2424" s="351" t="str">
        <f aca="false">IF(U2424=1,IF(K2424=3,"乗用",IF(K2424=5,"乗用",(IF(K2424=7,"乗用","トラ")))),"")</f>
        <v/>
      </c>
      <c r="BG2424" s="351" t="str">
        <f aca="false">IF(U2424=1,IF(BF2424="トラ",INDEX($DI$1292:$DK$1295,MATCH(Y2424,$DI$1292:$DI$1295,1),3),"乗用"),"")</f>
        <v/>
      </c>
      <c r="BH2424" s="351" t="str">
        <f aca="false">UPPER(N2424)</f>
        <v/>
      </c>
      <c r="BI2424" s="351" t="str">
        <f aca="false">IF(U2424=1,BG2424,JIS(BH2424))</f>
        <v/>
      </c>
      <c r="BJ2424" s="350" t="str">
        <f aca="false">IF(ISERROR(FIND(LEFT(BI2424&amp;"！",1),"１２３４５６７８９０")),"","〓")&amp;IF(U2424=2,BI2424&amp;"ＬＰ記号",BI2424&amp;"記号")</f>
        <v>記号</v>
      </c>
      <c r="BK2424" s="352" t="e">
        <f aca="true">INDEX(INDIRECT(BJ2424),MATCH(BE2424,INDIRECT(BJ2424&amp;"重量"),1),MATCH($DN$22,$DN$22:$DO$22,0))</f>
        <v>#REF!</v>
      </c>
      <c r="BL2424" s="350"/>
      <c r="BM2424" s="352" t="e">
        <f aca="false">MIN(BK2424:BL2424)</f>
        <v>#REF!</v>
      </c>
      <c r="BN2424" s="353" t="e">
        <f aca="false">IF(Y2424&gt;3.5,Y2424*Z2424*BM2424,Z2424*BM2424)</f>
        <v>#REF!</v>
      </c>
      <c r="BO2424" s="354" t="e">
        <f aca="true">INDEX(INDIRECT(BJ2424),MATCH(BE2424,INDIRECT(BJ2424&amp;"重量"),1),MATCH($DO$22,$DN$22:$DO$22,0))</f>
        <v>#REF!</v>
      </c>
      <c r="BP2424" s="352"/>
      <c r="BQ2424" s="352"/>
      <c r="BR2424" s="354" t="e">
        <f aca="false">MIN(BO2424:BQ2424)</f>
        <v>#REF!</v>
      </c>
      <c r="BS2424" s="353" t="e">
        <f aca="false">IF(Y2424&gt;3.5,Y2424*Z2424*BR2424,Z2424*BR2424)</f>
        <v>#REF!</v>
      </c>
      <c r="CB2424" s="379"/>
      <c r="CC2424" s="379"/>
      <c r="CD2424" s="468" t="s">
        <v>1193</v>
      </c>
      <c r="CE2424" s="479" t="s">
        <v>62</v>
      </c>
      <c r="CF2424" s="469" t="s">
        <v>74</v>
      </c>
      <c r="CG2424" s="470"/>
      <c r="CH2424" s="139"/>
      <c r="DB2424" s="199"/>
      <c r="DC2424" s="199"/>
      <c r="DD2424" s="199"/>
      <c r="DE2424" s="199"/>
      <c r="DF2424" s="199"/>
      <c r="DG2424" s="199"/>
      <c r="DH2424" s="199"/>
      <c r="DI2424" s="199"/>
      <c r="DJ2424" s="199"/>
      <c r="DK2424" s="199"/>
      <c r="DL2424" s="199"/>
      <c r="DM2424" s="199"/>
      <c r="DP2424" s="199"/>
      <c r="DQ2424" s="199"/>
      <c r="DR2424" s="199"/>
      <c r="DS2424" s="199"/>
      <c r="DT2424" s="199"/>
      <c r="DU2424" s="199"/>
      <c r="DV2424" s="199"/>
      <c r="DW2424" s="199"/>
      <c r="DX2424" s="199"/>
      <c r="DY2424" s="199"/>
    </row>
    <row r="2425" customFormat="false" ht="15" hidden="false" customHeight="true" outlineLevel="0" collapsed="false">
      <c r="H2425" s="329" t="n">
        <f aca="false">IF(K2425=" "," ",COUNT(K2425))</f>
        <v>0</v>
      </c>
      <c r="I2425" s="326" t="n">
        <v>2405</v>
      </c>
      <c r="J2425" s="327"/>
      <c r="K2425" s="327"/>
      <c r="L2425" s="330" t="e">
        <f aca="false">LOOKUP(K2425,$K$7:$K$16,$L$7:$L$16)</f>
        <v>#N/A</v>
      </c>
      <c r="M2425" s="327"/>
      <c r="N2425" s="327"/>
      <c r="O2425" s="331" t="str">
        <f aca="false">UPPER(N2425)</f>
        <v/>
      </c>
      <c r="P2425" s="331" t="str">
        <f aca="false">JIS(O2425)</f>
        <v/>
      </c>
      <c r="Q2425" s="327"/>
      <c r="R2425" s="332" t="s">
        <v>1213</v>
      </c>
      <c r="S2425" s="327"/>
      <c r="T2425" s="332" t="s">
        <v>1179</v>
      </c>
      <c r="U2425" s="327" t="n">
        <v>0</v>
      </c>
      <c r="V2425" s="330" t="str">
        <f aca="false">LOOKUP(U2425,$U$12:$U$16,$V$12:$V$16)</f>
        <v>１～４以外</v>
      </c>
      <c r="W2425" s="327" t="n">
        <v>0</v>
      </c>
      <c r="X2425" s="330" t="str">
        <f aca="false">LOOKUP(W2425,$W$14:$W$16,$X$14:$X$16)</f>
        <v>装着なし</v>
      </c>
      <c r="Y2425" s="327"/>
      <c r="Z2425" s="333"/>
      <c r="AA2425" s="334"/>
      <c r="AB2425" s="335" t="e">
        <f aca="false">LOOKUP(AA2425,$AA$14:$AA$16,$AB$14:$AB$16)</f>
        <v>#N/A</v>
      </c>
      <c r="AC2425" s="336" t="str">
        <f aca="false">UPPER(N2425)</f>
        <v/>
      </c>
      <c r="AD2425" s="432" t="str">
        <f aca="false">JIS(AC2425)</f>
        <v/>
      </c>
      <c r="AU2425" s="488"/>
      <c r="AV2425" s="488"/>
      <c r="AW2425" s="488"/>
      <c r="AX2425" s="488"/>
      <c r="AY2425" s="488"/>
      <c r="AZ2425" s="488"/>
      <c r="BA2425" s="488"/>
      <c r="BD2425" s="136" t="n">
        <v>2405</v>
      </c>
      <c r="BE2425" s="350" t="n">
        <f aca="false">IF(U2425=1,Q2425,Y2425)</f>
        <v>0</v>
      </c>
      <c r="BF2425" s="351" t="str">
        <f aca="false">IF(U2425=1,IF(K2425=3,"乗用",IF(K2425=5,"乗用",(IF(K2425=7,"乗用","トラ")))),"")</f>
        <v/>
      </c>
      <c r="BG2425" s="351" t="str">
        <f aca="false">IF(U2425=1,IF(BF2425="トラ",INDEX($DI$1292:$DK$1295,MATCH(Y2425,$DI$1292:$DI$1295,1),3),"乗用"),"")</f>
        <v/>
      </c>
      <c r="BH2425" s="351" t="str">
        <f aca="false">UPPER(N2425)</f>
        <v/>
      </c>
      <c r="BI2425" s="351" t="str">
        <f aca="false">IF(U2425=1,BG2425,JIS(BH2425))</f>
        <v/>
      </c>
      <c r="BJ2425" s="350" t="str">
        <f aca="false">IF(ISERROR(FIND(LEFT(BI2425&amp;"！",1),"１２３４５６７８９０")),"","〓")&amp;IF(U2425=2,BI2425&amp;"ＬＰ記号",BI2425&amp;"記号")</f>
        <v>記号</v>
      </c>
      <c r="BK2425" s="352" t="e">
        <f aca="true">INDEX(INDIRECT(BJ2425),MATCH(BE2425,INDIRECT(BJ2425&amp;"重量"),1),MATCH($DN$22,$DN$22:$DO$22,0))</f>
        <v>#REF!</v>
      </c>
      <c r="BL2425" s="350"/>
      <c r="BM2425" s="352" t="e">
        <f aca="false">MIN(BK2425:BL2425)</f>
        <v>#REF!</v>
      </c>
      <c r="BN2425" s="353" t="e">
        <f aca="false">IF(Y2425&gt;3.5,Y2425*Z2425*BM2425,Z2425*BM2425)</f>
        <v>#REF!</v>
      </c>
      <c r="BO2425" s="354" t="e">
        <f aca="true">INDEX(INDIRECT(BJ2425),MATCH(BE2425,INDIRECT(BJ2425&amp;"重量"),1),MATCH($DO$22,$DN$22:$DO$22,0))</f>
        <v>#REF!</v>
      </c>
      <c r="BP2425" s="352"/>
      <c r="BQ2425" s="352"/>
      <c r="BR2425" s="354" t="e">
        <f aca="false">MIN(BO2425:BQ2425)</f>
        <v>#REF!</v>
      </c>
      <c r="BS2425" s="353" t="e">
        <f aca="false">IF(Y2425&gt;3.5,Y2425*Z2425*BR2425,Z2425*BR2425)</f>
        <v>#REF!</v>
      </c>
      <c r="CB2425" s="379"/>
      <c r="CC2425" s="379"/>
      <c r="CD2425" s="472" t="s">
        <v>2939</v>
      </c>
      <c r="CE2425" s="482" t="n">
        <v>2</v>
      </c>
      <c r="CF2425" s="483" t="n">
        <v>1</v>
      </c>
      <c r="CG2425" s="474" t="n">
        <f aca="false">DCOUNT($H$20:$AD$4020,"入力ﾁｪｯｸ",CD2424:CF2426)</f>
        <v>0</v>
      </c>
      <c r="CH2425" s="139"/>
      <c r="DB2425" s="199"/>
      <c r="DC2425" s="199"/>
      <c r="DD2425" s="199"/>
      <c r="DE2425" s="199"/>
      <c r="DF2425" s="199"/>
      <c r="DG2425" s="199"/>
      <c r="DH2425" s="199"/>
      <c r="DI2425" s="199"/>
      <c r="DJ2425" s="199"/>
      <c r="DK2425" s="199"/>
      <c r="DL2425" s="199"/>
      <c r="DM2425" s="199"/>
      <c r="DP2425" s="199"/>
      <c r="DQ2425" s="199"/>
      <c r="DR2425" s="199"/>
      <c r="DS2425" s="199"/>
      <c r="DT2425" s="199"/>
      <c r="DU2425" s="199"/>
      <c r="DV2425" s="199"/>
      <c r="DW2425" s="199"/>
      <c r="DX2425" s="199"/>
      <c r="DY2425" s="199"/>
    </row>
    <row r="2426" customFormat="false" ht="15" hidden="false" customHeight="true" outlineLevel="0" collapsed="false">
      <c r="H2426" s="329" t="n">
        <f aca="false">IF(K2426=" "," ",COUNT(K2426))</f>
        <v>0</v>
      </c>
      <c r="I2426" s="326" t="n">
        <v>2406</v>
      </c>
      <c r="J2426" s="327"/>
      <c r="K2426" s="327"/>
      <c r="L2426" s="330" t="e">
        <f aca="false">LOOKUP(K2426,$K$7:$K$16,$L$7:$L$16)</f>
        <v>#N/A</v>
      </c>
      <c r="M2426" s="327"/>
      <c r="N2426" s="327"/>
      <c r="O2426" s="331" t="str">
        <f aca="false">UPPER(N2426)</f>
        <v/>
      </c>
      <c r="P2426" s="331" t="str">
        <f aca="false">JIS(O2426)</f>
        <v/>
      </c>
      <c r="Q2426" s="327"/>
      <c r="R2426" s="332" t="s">
        <v>1213</v>
      </c>
      <c r="S2426" s="327"/>
      <c r="T2426" s="332" t="s">
        <v>1179</v>
      </c>
      <c r="U2426" s="327" t="n">
        <v>0</v>
      </c>
      <c r="V2426" s="330" t="str">
        <f aca="false">LOOKUP(U2426,$U$12:$U$16,$V$12:$V$16)</f>
        <v>１～４以外</v>
      </c>
      <c r="W2426" s="327" t="n">
        <v>0</v>
      </c>
      <c r="X2426" s="330" t="str">
        <f aca="false">LOOKUP(W2426,$W$14:$W$16,$X$14:$X$16)</f>
        <v>装着なし</v>
      </c>
      <c r="Y2426" s="327"/>
      <c r="Z2426" s="333"/>
      <c r="AA2426" s="334"/>
      <c r="AB2426" s="335" t="e">
        <f aca="false">LOOKUP(AA2426,$AA$14:$AA$16,$AB$14:$AB$16)</f>
        <v>#N/A</v>
      </c>
      <c r="AC2426" s="336" t="str">
        <f aca="false">UPPER(N2426)</f>
        <v/>
      </c>
      <c r="AD2426" s="432" t="str">
        <f aca="false">JIS(AC2426)</f>
        <v/>
      </c>
      <c r="AU2426" s="488"/>
      <c r="AV2426" s="488"/>
      <c r="AW2426" s="488"/>
      <c r="AX2426" s="488"/>
      <c r="AY2426" s="488"/>
      <c r="AZ2426" s="488"/>
      <c r="BA2426" s="488"/>
      <c r="BD2426" s="136" t="n">
        <v>2406</v>
      </c>
      <c r="BE2426" s="350" t="n">
        <f aca="false">IF(U2426=1,Q2426,Y2426)</f>
        <v>0</v>
      </c>
      <c r="BF2426" s="351" t="str">
        <f aca="false">IF(U2426=1,IF(K2426=3,"乗用",IF(K2426=5,"乗用",(IF(K2426=7,"乗用","トラ")))),"")</f>
        <v/>
      </c>
      <c r="BG2426" s="351" t="str">
        <f aca="false">IF(U2426=1,IF(BF2426="トラ",INDEX($DI$1292:$DK$1295,MATCH(Y2426,$DI$1292:$DI$1295,1),3),"乗用"),"")</f>
        <v/>
      </c>
      <c r="BH2426" s="351" t="str">
        <f aca="false">UPPER(N2426)</f>
        <v/>
      </c>
      <c r="BI2426" s="351" t="str">
        <f aca="false">IF(U2426=1,BG2426,JIS(BH2426))</f>
        <v/>
      </c>
      <c r="BJ2426" s="350" t="str">
        <f aca="false">IF(ISERROR(FIND(LEFT(BI2426&amp;"！",1),"１２３４５６７８９０")),"","〓")&amp;IF(U2426=2,BI2426&amp;"ＬＰ記号",BI2426&amp;"記号")</f>
        <v>記号</v>
      </c>
      <c r="BK2426" s="352" t="e">
        <f aca="true">INDEX(INDIRECT(BJ2426),MATCH(BE2426,INDIRECT(BJ2426&amp;"重量"),1),MATCH($DN$22,$DN$22:$DO$22,0))</f>
        <v>#REF!</v>
      </c>
      <c r="BL2426" s="350"/>
      <c r="BM2426" s="352" t="e">
        <f aca="false">MIN(BK2426:BL2426)</f>
        <v>#REF!</v>
      </c>
      <c r="BN2426" s="353" t="e">
        <f aca="false">IF(Y2426&gt;3.5,Y2426*Z2426*BM2426,Z2426*BM2426)</f>
        <v>#REF!</v>
      </c>
      <c r="BO2426" s="354" t="e">
        <f aca="true">INDEX(INDIRECT(BJ2426),MATCH(BE2426,INDIRECT(BJ2426&amp;"重量"),1),MATCH($DO$22,$DN$22:$DO$22,0))</f>
        <v>#REF!</v>
      </c>
      <c r="BP2426" s="352"/>
      <c r="BQ2426" s="352"/>
      <c r="BR2426" s="354" t="e">
        <f aca="false">MIN(BO2426:BQ2426)</f>
        <v>#REF!</v>
      </c>
      <c r="BS2426" s="353" t="e">
        <f aca="false">IF(Y2426&gt;3.5,Y2426*Z2426*BR2426,Z2426*BR2426)</f>
        <v>#REF!</v>
      </c>
      <c r="CB2426" s="379"/>
      <c r="CC2426" s="379"/>
      <c r="CD2426" s="472" t="s">
        <v>2939</v>
      </c>
      <c r="CE2426" s="485" t="n">
        <v>2</v>
      </c>
      <c r="CF2426" s="486" t="n">
        <v>2</v>
      </c>
      <c r="CG2426" s="487"/>
      <c r="CH2426" s="139"/>
      <c r="DB2426" s="199"/>
      <c r="DC2426" s="199"/>
      <c r="DD2426" s="199"/>
      <c r="DE2426" s="199"/>
      <c r="DF2426" s="199"/>
      <c r="DG2426" s="199"/>
      <c r="DH2426" s="199"/>
      <c r="DI2426" s="199"/>
      <c r="DJ2426" s="199"/>
      <c r="DK2426" s="199"/>
      <c r="DL2426" s="199"/>
      <c r="DM2426" s="199"/>
      <c r="DP2426" s="199"/>
      <c r="DQ2426" s="199"/>
      <c r="DR2426" s="199"/>
      <c r="DS2426" s="199"/>
      <c r="DT2426" s="199"/>
      <c r="DU2426" s="199"/>
      <c r="DV2426" s="199"/>
      <c r="DW2426" s="199"/>
      <c r="DX2426" s="199"/>
      <c r="DY2426" s="199"/>
    </row>
    <row r="2427" customFormat="false" ht="15" hidden="false" customHeight="true" outlineLevel="0" collapsed="false">
      <c r="H2427" s="329" t="n">
        <f aca="false">IF(K2427=" "," ",COUNT(K2427))</f>
        <v>0</v>
      </c>
      <c r="I2427" s="326" t="n">
        <v>2407</v>
      </c>
      <c r="J2427" s="327"/>
      <c r="K2427" s="327"/>
      <c r="L2427" s="330" t="e">
        <f aca="false">LOOKUP(K2427,$K$7:$K$16,$L$7:$L$16)</f>
        <v>#N/A</v>
      </c>
      <c r="M2427" s="327"/>
      <c r="N2427" s="327"/>
      <c r="O2427" s="331" t="str">
        <f aca="false">UPPER(N2427)</f>
        <v/>
      </c>
      <c r="P2427" s="331" t="str">
        <f aca="false">JIS(O2427)</f>
        <v/>
      </c>
      <c r="Q2427" s="327"/>
      <c r="R2427" s="332" t="s">
        <v>1213</v>
      </c>
      <c r="S2427" s="327"/>
      <c r="T2427" s="332" t="s">
        <v>1179</v>
      </c>
      <c r="U2427" s="327" t="n">
        <v>0</v>
      </c>
      <c r="V2427" s="330" t="str">
        <f aca="false">LOOKUP(U2427,$U$12:$U$16,$V$12:$V$16)</f>
        <v>１～４以外</v>
      </c>
      <c r="W2427" s="327" t="n">
        <v>0</v>
      </c>
      <c r="X2427" s="330" t="str">
        <f aca="false">LOOKUP(W2427,$W$14:$W$16,$X$14:$X$16)</f>
        <v>装着なし</v>
      </c>
      <c r="Y2427" s="327"/>
      <c r="Z2427" s="333"/>
      <c r="AA2427" s="334"/>
      <c r="AB2427" s="335" t="e">
        <f aca="false">LOOKUP(AA2427,$AA$14:$AA$16,$AB$14:$AB$16)</f>
        <v>#N/A</v>
      </c>
      <c r="AC2427" s="336" t="str">
        <f aca="false">UPPER(N2427)</f>
        <v/>
      </c>
      <c r="AD2427" s="432" t="str">
        <f aca="false">JIS(AC2427)</f>
        <v/>
      </c>
      <c r="AU2427" s="488"/>
      <c r="AV2427" s="488"/>
      <c r="AW2427" s="488"/>
      <c r="AX2427" s="488"/>
      <c r="AY2427" s="488"/>
      <c r="AZ2427" s="488"/>
      <c r="BA2427" s="488"/>
      <c r="BD2427" s="136" t="n">
        <v>2407</v>
      </c>
      <c r="BE2427" s="350" t="n">
        <f aca="false">IF(U2427=1,Q2427,Y2427)</f>
        <v>0</v>
      </c>
      <c r="BF2427" s="351" t="str">
        <f aca="false">IF(U2427=1,IF(K2427=3,"乗用",IF(K2427=5,"乗用",(IF(K2427=7,"乗用","トラ")))),"")</f>
        <v/>
      </c>
      <c r="BG2427" s="351" t="str">
        <f aca="false">IF(U2427=1,IF(BF2427="トラ",INDEX($DI$1292:$DK$1295,MATCH(Y2427,$DI$1292:$DI$1295,1),3),"乗用"),"")</f>
        <v/>
      </c>
      <c r="BH2427" s="351" t="str">
        <f aca="false">UPPER(N2427)</f>
        <v/>
      </c>
      <c r="BI2427" s="351" t="str">
        <f aca="false">IF(U2427=1,BG2427,JIS(BH2427))</f>
        <v/>
      </c>
      <c r="BJ2427" s="350" t="str">
        <f aca="false">IF(ISERROR(FIND(LEFT(BI2427&amp;"！",1),"１２３４５６７８９０")),"","〓")&amp;IF(U2427=2,BI2427&amp;"ＬＰ記号",BI2427&amp;"記号")</f>
        <v>記号</v>
      </c>
      <c r="BK2427" s="352" t="e">
        <f aca="true">INDEX(INDIRECT(BJ2427),MATCH(BE2427,INDIRECT(BJ2427&amp;"重量"),1),MATCH($DN$22,$DN$22:$DO$22,0))</f>
        <v>#REF!</v>
      </c>
      <c r="BL2427" s="350"/>
      <c r="BM2427" s="352" t="e">
        <f aca="false">MIN(BK2427:BL2427)</f>
        <v>#REF!</v>
      </c>
      <c r="BN2427" s="353" t="e">
        <f aca="false">IF(Y2427&gt;3.5,Y2427*Z2427*BM2427,Z2427*BM2427)</f>
        <v>#REF!</v>
      </c>
      <c r="BO2427" s="354" t="e">
        <f aca="true">INDEX(INDIRECT(BJ2427),MATCH(BE2427,INDIRECT(BJ2427&amp;"重量"),1),MATCH($DO$22,$DN$22:$DO$22,0))</f>
        <v>#REF!</v>
      </c>
      <c r="BP2427" s="352"/>
      <c r="BQ2427" s="352"/>
      <c r="BR2427" s="354" t="e">
        <f aca="false">MIN(BO2427:BQ2427)</f>
        <v>#REF!</v>
      </c>
      <c r="BS2427" s="353" t="e">
        <f aca="false">IF(Y2427&gt;3.5,Y2427*Z2427*BR2427,Z2427*BR2427)</f>
        <v>#REF!</v>
      </c>
      <c r="CB2427" s="379"/>
      <c r="CC2427" s="379"/>
      <c r="CD2427" s="468" t="s">
        <v>1193</v>
      </c>
      <c r="CE2427" s="479" t="s">
        <v>62</v>
      </c>
      <c r="CF2427" s="469" t="s">
        <v>74</v>
      </c>
      <c r="CG2427" s="470"/>
      <c r="CH2427" s="139"/>
      <c r="DB2427" s="199"/>
      <c r="DC2427" s="199"/>
      <c r="DD2427" s="199"/>
      <c r="DE2427" s="199"/>
      <c r="DF2427" s="199"/>
      <c r="DG2427" s="199"/>
      <c r="DH2427" s="199"/>
      <c r="DI2427" s="199"/>
      <c r="DJ2427" s="199"/>
      <c r="DK2427" s="199"/>
      <c r="DL2427" s="199"/>
      <c r="DM2427" s="199"/>
      <c r="DP2427" s="199"/>
      <c r="DQ2427" s="199"/>
      <c r="DR2427" s="199"/>
      <c r="DS2427" s="199"/>
      <c r="DT2427" s="199"/>
      <c r="DU2427" s="199"/>
      <c r="DV2427" s="199"/>
      <c r="DW2427" s="199"/>
      <c r="DX2427" s="199"/>
      <c r="DY2427" s="199"/>
    </row>
    <row r="2428" customFormat="false" ht="15" hidden="false" customHeight="true" outlineLevel="0" collapsed="false">
      <c r="H2428" s="329" t="n">
        <f aca="false">IF(K2428=" "," ",COUNT(K2428))</f>
        <v>0</v>
      </c>
      <c r="I2428" s="326" t="n">
        <v>2408</v>
      </c>
      <c r="J2428" s="327"/>
      <c r="K2428" s="327"/>
      <c r="L2428" s="330" t="e">
        <f aca="false">LOOKUP(K2428,$K$7:$K$16,$L$7:$L$16)</f>
        <v>#N/A</v>
      </c>
      <c r="M2428" s="327"/>
      <c r="N2428" s="327"/>
      <c r="O2428" s="331" t="str">
        <f aca="false">UPPER(N2428)</f>
        <v/>
      </c>
      <c r="P2428" s="331" t="str">
        <f aca="false">JIS(O2428)</f>
        <v/>
      </c>
      <c r="Q2428" s="327"/>
      <c r="R2428" s="332" t="s">
        <v>1213</v>
      </c>
      <c r="S2428" s="327"/>
      <c r="T2428" s="332" t="s">
        <v>1179</v>
      </c>
      <c r="U2428" s="327" t="n">
        <v>0</v>
      </c>
      <c r="V2428" s="330" t="str">
        <f aca="false">LOOKUP(U2428,$U$12:$U$16,$V$12:$V$16)</f>
        <v>１～４以外</v>
      </c>
      <c r="W2428" s="327" t="n">
        <v>0</v>
      </c>
      <c r="X2428" s="330" t="str">
        <f aca="false">LOOKUP(W2428,$W$14:$W$16,$X$14:$X$16)</f>
        <v>装着なし</v>
      </c>
      <c r="Y2428" s="327"/>
      <c r="Z2428" s="333"/>
      <c r="AA2428" s="334"/>
      <c r="AB2428" s="335" t="e">
        <f aca="false">LOOKUP(AA2428,$AA$14:$AA$16,$AB$14:$AB$16)</f>
        <v>#N/A</v>
      </c>
      <c r="AC2428" s="336" t="str">
        <f aca="false">UPPER(N2428)</f>
        <v/>
      </c>
      <c r="AD2428" s="432" t="str">
        <f aca="false">JIS(AC2428)</f>
        <v/>
      </c>
      <c r="AU2428" s="488"/>
      <c r="AV2428" s="488"/>
      <c r="AW2428" s="488"/>
      <c r="AX2428" s="488"/>
      <c r="AY2428" s="488"/>
      <c r="AZ2428" s="488"/>
      <c r="BA2428" s="488"/>
      <c r="BD2428" s="136" t="n">
        <v>2408</v>
      </c>
      <c r="BE2428" s="350" t="n">
        <f aca="false">IF(U2428=1,Q2428,Y2428)</f>
        <v>0</v>
      </c>
      <c r="BF2428" s="351" t="str">
        <f aca="false">IF(U2428=1,IF(K2428=3,"乗用",IF(K2428=5,"乗用",(IF(K2428=7,"乗用","トラ")))),"")</f>
        <v/>
      </c>
      <c r="BG2428" s="351" t="str">
        <f aca="false">IF(U2428=1,IF(BF2428="トラ",INDEX($DI$1292:$DK$1295,MATCH(Y2428,$DI$1292:$DI$1295,1),3),"乗用"),"")</f>
        <v/>
      </c>
      <c r="BH2428" s="351" t="str">
        <f aca="false">UPPER(N2428)</f>
        <v/>
      </c>
      <c r="BI2428" s="351" t="str">
        <f aca="false">IF(U2428=1,BG2428,JIS(BH2428))</f>
        <v/>
      </c>
      <c r="BJ2428" s="350" t="str">
        <f aca="false">IF(ISERROR(FIND(LEFT(BI2428&amp;"！",1),"１２３４５６７８９０")),"","〓")&amp;IF(U2428=2,BI2428&amp;"ＬＰ記号",BI2428&amp;"記号")</f>
        <v>記号</v>
      </c>
      <c r="BK2428" s="352" t="e">
        <f aca="true">INDEX(INDIRECT(BJ2428),MATCH(BE2428,INDIRECT(BJ2428&amp;"重量"),1),MATCH($DN$22,$DN$22:$DO$22,0))</f>
        <v>#REF!</v>
      </c>
      <c r="BL2428" s="350"/>
      <c r="BM2428" s="352" t="e">
        <f aca="false">MIN(BK2428:BL2428)</f>
        <v>#REF!</v>
      </c>
      <c r="BN2428" s="353" t="e">
        <f aca="false">IF(Y2428&gt;3.5,Y2428*Z2428*BM2428,Z2428*BM2428)</f>
        <v>#REF!</v>
      </c>
      <c r="BO2428" s="354" t="e">
        <f aca="true">INDEX(INDIRECT(BJ2428),MATCH(BE2428,INDIRECT(BJ2428&amp;"重量"),1),MATCH($DO$22,$DN$22:$DO$22,0))</f>
        <v>#REF!</v>
      </c>
      <c r="BP2428" s="352"/>
      <c r="BQ2428" s="352"/>
      <c r="BR2428" s="354" t="e">
        <f aca="false">MIN(BO2428:BQ2428)</f>
        <v>#REF!</v>
      </c>
      <c r="BS2428" s="353" t="e">
        <f aca="false">IF(Y2428&gt;3.5,Y2428*Z2428*BR2428,Z2428*BR2428)</f>
        <v>#REF!</v>
      </c>
      <c r="CB2428" s="379"/>
      <c r="CC2428" s="379"/>
      <c r="CD2428" s="472" t="s">
        <v>2940</v>
      </c>
      <c r="CE2428" s="482" t="n">
        <v>2</v>
      </c>
      <c r="CF2428" s="483" t="n">
        <v>1</v>
      </c>
      <c r="CG2428" s="474" t="n">
        <f aca="false">DCOUNT($H$20:$AD$4020,"入力ﾁｪｯｸ",CD2427:CF2429)</f>
        <v>0</v>
      </c>
      <c r="CH2428" s="139"/>
      <c r="DB2428" s="199"/>
      <c r="DC2428" s="199"/>
      <c r="DD2428" s="199"/>
      <c r="DE2428" s="199"/>
      <c r="DF2428" s="199"/>
      <c r="DG2428" s="199"/>
      <c r="DH2428" s="199"/>
      <c r="DI2428" s="199"/>
      <c r="DJ2428" s="199"/>
      <c r="DK2428" s="199"/>
      <c r="DL2428" s="199"/>
      <c r="DM2428" s="199"/>
      <c r="DP2428" s="199"/>
      <c r="DQ2428" s="199"/>
      <c r="DR2428" s="199"/>
      <c r="DS2428" s="199"/>
      <c r="DT2428" s="199"/>
      <c r="DU2428" s="199"/>
      <c r="DV2428" s="199"/>
      <c r="DW2428" s="199"/>
      <c r="DX2428" s="199"/>
      <c r="DY2428" s="199"/>
    </row>
    <row r="2429" customFormat="false" ht="15" hidden="false" customHeight="true" outlineLevel="0" collapsed="false">
      <c r="H2429" s="329" t="n">
        <f aca="false">IF(K2429=" "," ",COUNT(K2429))</f>
        <v>0</v>
      </c>
      <c r="I2429" s="326" t="n">
        <v>2409</v>
      </c>
      <c r="J2429" s="327"/>
      <c r="K2429" s="327"/>
      <c r="L2429" s="330" t="e">
        <f aca="false">LOOKUP(K2429,$K$7:$K$16,$L$7:$L$16)</f>
        <v>#N/A</v>
      </c>
      <c r="M2429" s="327"/>
      <c r="N2429" s="327"/>
      <c r="O2429" s="331" t="str">
        <f aca="false">UPPER(N2429)</f>
        <v/>
      </c>
      <c r="P2429" s="331" t="str">
        <f aca="false">JIS(O2429)</f>
        <v/>
      </c>
      <c r="Q2429" s="327"/>
      <c r="R2429" s="332" t="s">
        <v>1213</v>
      </c>
      <c r="S2429" s="327"/>
      <c r="T2429" s="332" t="s">
        <v>1179</v>
      </c>
      <c r="U2429" s="327" t="n">
        <v>0</v>
      </c>
      <c r="V2429" s="330" t="str">
        <f aca="false">LOOKUP(U2429,$U$12:$U$16,$V$12:$V$16)</f>
        <v>１～４以外</v>
      </c>
      <c r="W2429" s="327" t="n">
        <v>0</v>
      </c>
      <c r="X2429" s="330" t="str">
        <f aca="false">LOOKUP(W2429,$W$14:$W$16,$X$14:$X$16)</f>
        <v>装着なし</v>
      </c>
      <c r="Y2429" s="327"/>
      <c r="Z2429" s="333"/>
      <c r="AA2429" s="334"/>
      <c r="AB2429" s="335" t="e">
        <f aca="false">LOOKUP(AA2429,$AA$14:$AA$16,$AB$14:$AB$16)</f>
        <v>#N/A</v>
      </c>
      <c r="AC2429" s="336" t="str">
        <f aca="false">UPPER(N2429)</f>
        <v/>
      </c>
      <c r="AD2429" s="432" t="str">
        <f aca="false">JIS(AC2429)</f>
        <v/>
      </c>
      <c r="AU2429" s="488"/>
      <c r="AV2429" s="488"/>
      <c r="AW2429" s="488"/>
      <c r="AX2429" s="488"/>
      <c r="AY2429" s="488"/>
      <c r="AZ2429" s="488"/>
      <c r="BA2429" s="488"/>
      <c r="BD2429" s="136" t="n">
        <v>2409</v>
      </c>
      <c r="BE2429" s="350" t="n">
        <f aca="false">IF(U2429=1,Q2429,Y2429)</f>
        <v>0</v>
      </c>
      <c r="BF2429" s="351" t="str">
        <f aca="false">IF(U2429=1,IF(K2429=3,"乗用",IF(K2429=5,"乗用",(IF(K2429=7,"乗用","トラ")))),"")</f>
        <v/>
      </c>
      <c r="BG2429" s="351" t="str">
        <f aca="false">IF(U2429=1,IF(BF2429="トラ",INDEX($DI$1292:$DK$1295,MATCH(Y2429,$DI$1292:$DI$1295,1),3),"乗用"),"")</f>
        <v/>
      </c>
      <c r="BH2429" s="351" t="str">
        <f aca="false">UPPER(N2429)</f>
        <v/>
      </c>
      <c r="BI2429" s="351" t="str">
        <f aca="false">IF(U2429=1,BG2429,JIS(BH2429))</f>
        <v/>
      </c>
      <c r="BJ2429" s="350" t="str">
        <f aca="false">IF(ISERROR(FIND(LEFT(BI2429&amp;"！",1),"１２３４５６７８９０")),"","〓")&amp;IF(U2429=2,BI2429&amp;"ＬＰ記号",BI2429&amp;"記号")</f>
        <v>記号</v>
      </c>
      <c r="BK2429" s="352" t="e">
        <f aca="true">INDEX(INDIRECT(BJ2429),MATCH(BE2429,INDIRECT(BJ2429&amp;"重量"),1),MATCH($DN$22,$DN$22:$DO$22,0))</f>
        <v>#REF!</v>
      </c>
      <c r="BL2429" s="350"/>
      <c r="BM2429" s="352" t="e">
        <f aca="false">MIN(BK2429:BL2429)</f>
        <v>#REF!</v>
      </c>
      <c r="BN2429" s="353" t="e">
        <f aca="false">IF(Y2429&gt;3.5,Y2429*Z2429*BM2429,Z2429*BM2429)</f>
        <v>#REF!</v>
      </c>
      <c r="BO2429" s="354" t="e">
        <f aca="true">INDEX(INDIRECT(BJ2429),MATCH(BE2429,INDIRECT(BJ2429&amp;"重量"),1),MATCH($DO$22,$DN$22:$DO$22,0))</f>
        <v>#REF!</v>
      </c>
      <c r="BP2429" s="352"/>
      <c r="BQ2429" s="352"/>
      <c r="BR2429" s="354" t="e">
        <f aca="false">MIN(BO2429:BQ2429)</f>
        <v>#REF!</v>
      </c>
      <c r="BS2429" s="353" t="e">
        <f aca="false">IF(Y2429&gt;3.5,Y2429*Z2429*BR2429,Z2429*BR2429)</f>
        <v>#REF!</v>
      </c>
      <c r="CB2429" s="379"/>
      <c r="CC2429" s="379"/>
      <c r="CD2429" s="472" t="s">
        <v>2940</v>
      </c>
      <c r="CE2429" s="485" t="n">
        <v>2</v>
      </c>
      <c r="CF2429" s="486" t="n">
        <v>2</v>
      </c>
      <c r="CG2429" s="487"/>
      <c r="CH2429" s="139"/>
      <c r="DB2429" s="199"/>
      <c r="DC2429" s="199"/>
      <c r="DD2429" s="199"/>
      <c r="DE2429" s="199"/>
      <c r="DF2429" s="199"/>
      <c r="DG2429" s="199"/>
      <c r="DH2429" s="199"/>
      <c r="DI2429" s="199"/>
      <c r="DJ2429" s="199"/>
      <c r="DK2429" s="199"/>
      <c r="DL2429" s="199"/>
      <c r="DM2429" s="199"/>
      <c r="DP2429" s="199"/>
      <c r="DQ2429" s="199"/>
      <c r="DR2429" s="199"/>
      <c r="DS2429" s="199"/>
      <c r="DT2429" s="199"/>
      <c r="DU2429" s="199"/>
      <c r="DV2429" s="199"/>
      <c r="DW2429" s="199"/>
      <c r="DX2429" s="199"/>
      <c r="DY2429" s="199"/>
    </row>
    <row r="2430" customFormat="false" ht="15" hidden="false" customHeight="true" outlineLevel="0" collapsed="false">
      <c r="H2430" s="329" t="n">
        <f aca="false">IF(K2430=" "," ",COUNT(K2430))</f>
        <v>0</v>
      </c>
      <c r="I2430" s="326" t="n">
        <v>2410</v>
      </c>
      <c r="J2430" s="327"/>
      <c r="K2430" s="327"/>
      <c r="L2430" s="330" t="e">
        <f aca="false">LOOKUP(K2430,$K$7:$K$16,$L$7:$L$16)</f>
        <v>#N/A</v>
      </c>
      <c r="M2430" s="327"/>
      <c r="N2430" s="327"/>
      <c r="O2430" s="331" t="str">
        <f aca="false">UPPER(N2430)</f>
        <v/>
      </c>
      <c r="P2430" s="331" t="str">
        <f aca="false">JIS(O2430)</f>
        <v/>
      </c>
      <c r="Q2430" s="327"/>
      <c r="R2430" s="332" t="s">
        <v>1213</v>
      </c>
      <c r="S2430" s="327"/>
      <c r="T2430" s="332" t="s">
        <v>1179</v>
      </c>
      <c r="U2430" s="327" t="n">
        <v>0</v>
      </c>
      <c r="V2430" s="330" t="str">
        <f aca="false">LOOKUP(U2430,$U$12:$U$16,$V$12:$V$16)</f>
        <v>１～４以外</v>
      </c>
      <c r="W2430" s="327" t="n">
        <v>0</v>
      </c>
      <c r="X2430" s="330" t="str">
        <f aca="false">LOOKUP(W2430,$W$14:$W$16,$X$14:$X$16)</f>
        <v>装着なし</v>
      </c>
      <c r="Y2430" s="327"/>
      <c r="Z2430" s="333"/>
      <c r="AA2430" s="334"/>
      <c r="AB2430" s="335" t="e">
        <f aca="false">LOOKUP(AA2430,$AA$14:$AA$16,$AB$14:$AB$16)</f>
        <v>#N/A</v>
      </c>
      <c r="AC2430" s="336" t="str">
        <f aca="false">UPPER(N2430)</f>
        <v/>
      </c>
      <c r="AD2430" s="432" t="str">
        <f aca="false">JIS(AC2430)</f>
        <v/>
      </c>
      <c r="AU2430" s="488"/>
      <c r="AV2430" s="488"/>
      <c r="AW2430" s="488"/>
      <c r="AX2430" s="488"/>
      <c r="AY2430" s="488"/>
      <c r="AZ2430" s="488"/>
      <c r="BA2430" s="488"/>
      <c r="BD2430" s="136" t="n">
        <v>2410</v>
      </c>
      <c r="BE2430" s="350" t="n">
        <f aca="false">IF(U2430=1,Q2430,Y2430)</f>
        <v>0</v>
      </c>
      <c r="BF2430" s="351" t="str">
        <f aca="false">IF(U2430=1,IF(K2430=3,"乗用",IF(K2430=5,"乗用",(IF(K2430=7,"乗用","トラ")))),"")</f>
        <v/>
      </c>
      <c r="BG2430" s="351" t="str">
        <f aca="false">IF(U2430=1,IF(BF2430="トラ",INDEX($DI$1292:$DK$1295,MATCH(Y2430,$DI$1292:$DI$1295,1),3),"乗用"),"")</f>
        <v/>
      </c>
      <c r="BH2430" s="351" t="str">
        <f aca="false">UPPER(N2430)</f>
        <v/>
      </c>
      <c r="BI2430" s="351" t="str">
        <f aca="false">IF(U2430=1,BG2430,JIS(BH2430))</f>
        <v/>
      </c>
      <c r="BJ2430" s="350" t="str">
        <f aca="false">IF(ISERROR(FIND(LEFT(BI2430&amp;"！",1),"１２３４５６７８９０")),"","〓")&amp;IF(U2430=2,BI2430&amp;"ＬＰ記号",BI2430&amp;"記号")</f>
        <v>記号</v>
      </c>
      <c r="BK2430" s="352" t="e">
        <f aca="true">INDEX(INDIRECT(BJ2430),MATCH(BE2430,INDIRECT(BJ2430&amp;"重量"),1),MATCH($DN$22,$DN$22:$DO$22,0))</f>
        <v>#REF!</v>
      </c>
      <c r="BL2430" s="350"/>
      <c r="BM2430" s="352" t="e">
        <f aca="false">MIN(BK2430:BL2430)</f>
        <v>#REF!</v>
      </c>
      <c r="BN2430" s="353" t="e">
        <f aca="false">IF(Y2430&gt;3.5,Y2430*Z2430*BM2430,Z2430*BM2430)</f>
        <v>#REF!</v>
      </c>
      <c r="BO2430" s="354" t="e">
        <f aca="true">INDEX(INDIRECT(BJ2430),MATCH(BE2430,INDIRECT(BJ2430&amp;"重量"),1),MATCH($DO$22,$DN$22:$DO$22,0))</f>
        <v>#REF!</v>
      </c>
      <c r="BP2430" s="352"/>
      <c r="BQ2430" s="352"/>
      <c r="BR2430" s="354" t="e">
        <f aca="false">MIN(BO2430:BQ2430)</f>
        <v>#REF!</v>
      </c>
      <c r="BS2430" s="353" t="e">
        <f aca="false">IF(Y2430&gt;3.5,Y2430*Z2430*BR2430,Z2430*BR2430)</f>
        <v>#REF!</v>
      </c>
      <c r="CB2430" s="379"/>
      <c r="CC2430" s="379"/>
      <c r="CD2430" s="468" t="s">
        <v>1193</v>
      </c>
      <c r="CE2430" s="479" t="s">
        <v>62</v>
      </c>
      <c r="CF2430" s="469" t="s">
        <v>74</v>
      </c>
      <c r="CG2430" s="470"/>
      <c r="CH2430" s="139"/>
      <c r="DB2430" s="199"/>
      <c r="DC2430" s="199"/>
      <c r="DD2430" s="199"/>
      <c r="DE2430" s="199"/>
      <c r="DF2430" s="199"/>
      <c r="DG2430" s="199"/>
      <c r="DH2430" s="199"/>
      <c r="DI2430" s="199"/>
      <c r="DJ2430" s="199"/>
      <c r="DK2430" s="199"/>
      <c r="DL2430" s="199"/>
      <c r="DM2430" s="199"/>
      <c r="DP2430" s="199"/>
      <c r="DQ2430" s="199"/>
      <c r="DR2430" s="199"/>
      <c r="DS2430" s="199"/>
      <c r="DT2430" s="199"/>
      <c r="DU2430" s="199"/>
      <c r="DV2430" s="199"/>
      <c r="DW2430" s="199"/>
      <c r="DX2430" s="199"/>
      <c r="DY2430" s="199"/>
    </row>
    <row r="2431" customFormat="false" ht="15" hidden="false" customHeight="true" outlineLevel="0" collapsed="false">
      <c r="H2431" s="329" t="n">
        <f aca="false">IF(K2431=" "," ",COUNT(K2431))</f>
        <v>0</v>
      </c>
      <c r="I2431" s="326" t="n">
        <v>2411</v>
      </c>
      <c r="J2431" s="327"/>
      <c r="K2431" s="327"/>
      <c r="L2431" s="330" t="e">
        <f aca="false">LOOKUP(K2431,$K$7:$K$16,$L$7:$L$16)</f>
        <v>#N/A</v>
      </c>
      <c r="M2431" s="327"/>
      <c r="N2431" s="327"/>
      <c r="O2431" s="331" t="str">
        <f aca="false">UPPER(N2431)</f>
        <v/>
      </c>
      <c r="P2431" s="331" t="str">
        <f aca="false">JIS(O2431)</f>
        <v/>
      </c>
      <c r="Q2431" s="327"/>
      <c r="R2431" s="332" t="s">
        <v>1213</v>
      </c>
      <c r="S2431" s="327"/>
      <c r="T2431" s="332" t="s">
        <v>1179</v>
      </c>
      <c r="U2431" s="327" t="n">
        <v>0</v>
      </c>
      <c r="V2431" s="330" t="str">
        <f aca="false">LOOKUP(U2431,$U$12:$U$16,$V$12:$V$16)</f>
        <v>１～４以外</v>
      </c>
      <c r="W2431" s="327" t="n">
        <v>0</v>
      </c>
      <c r="X2431" s="330" t="str">
        <f aca="false">LOOKUP(W2431,$W$14:$W$16,$X$14:$X$16)</f>
        <v>装着なし</v>
      </c>
      <c r="Y2431" s="327"/>
      <c r="Z2431" s="333"/>
      <c r="AA2431" s="334"/>
      <c r="AB2431" s="335" t="e">
        <f aca="false">LOOKUP(AA2431,$AA$14:$AA$16,$AB$14:$AB$16)</f>
        <v>#N/A</v>
      </c>
      <c r="AC2431" s="336" t="str">
        <f aca="false">UPPER(N2431)</f>
        <v/>
      </c>
      <c r="AD2431" s="432" t="str">
        <f aca="false">JIS(AC2431)</f>
        <v/>
      </c>
      <c r="AU2431" s="488"/>
      <c r="AV2431" s="488"/>
      <c r="AW2431" s="488"/>
      <c r="AX2431" s="488"/>
      <c r="AY2431" s="488"/>
      <c r="AZ2431" s="488"/>
      <c r="BA2431" s="488"/>
      <c r="BD2431" s="136" t="n">
        <v>2411</v>
      </c>
      <c r="BE2431" s="350" t="n">
        <f aca="false">IF(U2431=1,Q2431,Y2431)</f>
        <v>0</v>
      </c>
      <c r="BF2431" s="351" t="str">
        <f aca="false">IF(U2431=1,IF(K2431=3,"乗用",IF(K2431=5,"乗用",(IF(K2431=7,"乗用","トラ")))),"")</f>
        <v/>
      </c>
      <c r="BG2431" s="351" t="str">
        <f aca="false">IF(U2431=1,IF(BF2431="トラ",INDEX($DI$1292:$DK$1295,MATCH(Y2431,$DI$1292:$DI$1295,1),3),"乗用"),"")</f>
        <v/>
      </c>
      <c r="BH2431" s="351" t="str">
        <f aca="false">UPPER(N2431)</f>
        <v/>
      </c>
      <c r="BI2431" s="351" t="str">
        <f aca="false">IF(U2431=1,BG2431,JIS(BH2431))</f>
        <v/>
      </c>
      <c r="BJ2431" s="350" t="str">
        <f aca="false">IF(ISERROR(FIND(LEFT(BI2431&amp;"！",1),"１２３４５６７８９０")),"","〓")&amp;IF(U2431=2,BI2431&amp;"ＬＰ記号",BI2431&amp;"記号")</f>
        <v>記号</v>
      </c>
      <c r="BK2431" s="352" t="e">
        <f aca="true">INDEX(INDIRECT(BJ2431),MATCH(BE2431,INDIRECT(BJ2431&amp;"重量"),1),MATCH($DN$22,$DN$22:$DO$22,0))</f>
        <v>#REF!</v>
      </c>
      <c r="BL2431" s="350"/>
      <c r="BM2431" s="352" t="e">
        <f aca="false">MIN(BK2431:BL2431)</f>
        <v>#REF!</v>
      </c>
      <c r="BN2431" s="353" t="e">
        <f aca="false">IF(Y2431&gt;3.5,Y2431*Z2431*BM2431,Z2431*BM2431)</f>
        <v>#REF!</v>
      </c>
      <c r="BO2431" s="354" t="e">
        <f aca="true">INDEX(INDIRECT(BJ2431),MATCH(BE2431,INDIRECT(BJ2431&amp;"重量"),1),MATCH($DO$22,$DN$22:$DO$22,0))</f>
        <v>#REF!</v>
      </c>
      <c r="BP2431" s="352"/>
      <c r="BQ2431" s="352"/>
      <c r="BR2431" s="354" t="e">
        <f aca="false">MIN(BO2431:BQ2431)</f>
        <v>#REF!</v>
      </c>
      <c r="BS2431" s="353" t="e">
        <f aca="false">IF(Y2431&gt;3.5,Y2431*Z2431*BR2431,Z2431*BR2431)</f>
        <v>#REF!</v>
      </c>
      <c r="CB2431" s="379"/>
      <c r="CC2431" s="379"/>
      <c r="CD2431" s="472" t="s">
        <v>2941</v>
      </c>
      <c r="CE2431" s="482" t="n">
        <v>2</v>
      </c>
      <c r="CF2431" s="483" t="n">
        <v>1</v>
      </c>
      <c r="CG2431" s="474" t="n">
        <f aca="false">DCOUNT($H$20:$AD$4020,"入力ﾁｪｯｸ",CD2430:CF2432)</f>
        <v>0</v>
      </c>
      <c r="CH2431" s="139"/>
      <c r="DB2431" s="199"/>
      <c r="DC2431" s="199"/>
      <c r="DD2431" s="199"/>
      <c r="DE2431" s="199"/>
      <c r="DF2431" s="199"/>
      <c r="DG2431" s="199"/>
      <c r="DH2431" s="199"/>
      <c r="DI2431" s="199"/>
      <c r="DJ2431" s="199"/>
      <c r="DK2431" s="199"/>
      <c r="DL2431" s="199"/>
      <c r="DM2431" s="199"/>
      <c r="DP2431" s="199"/>
      <c r="DQ2431" s="199"/>
      <c r="DR2431" s="199"/>
      <c r="DS2431" s="199"/>
      <c r="DT2431" s="199"/>
      <c r="DU2431" s="199"/>
      <c r="DV2431" s="199"/>
      <c r="DW2431" s="199"/>
      <c r="DX2431" s="199"/>
      <c r="DY2431" s="199"/>
    </row>
    <row r="2432" customFormat="false" ht="15" hidden="false" customHeight="true" outlineLevel="0" collapsed="false">
      <c r="H2432" s="329" t="n">
        <f aca="false">IF(K2432=" "," ",COUNT(K2432))</f>
        <v>0</v>
      </c>
      <c r="I2432" s="326" t="n">
        <v>2412</v>
      </c>
      <c r="J2432" s="327"/>
      <c r="K2432" s="327"/>
      <c r="L2432" s="330" t="e">
        <f aca="false">LOOKUP(K2432,$K$7:$K$16,$L$7:$L$16)</f>
        <v>#N/A</v>
      </c>
      <c r="M2432" s="327"/>
      <c r="N2432" s="327"/>
      <c r="O2432" s="331" t="str">
        <f aca="false">UPPER(N2432)</f>
        <v/>
      </c>
      <c r="P2432" s="331" t="str">
        <f aca="false">JIS(O2432)</f>
        <v/>
      </c>
      <c r="Q2432" s="327"/>
      <c r="R2432" s="332" t="s">
        <v>1213</v>
      </c>
      <c r="S2432" s="327"/>
      <c r="T2432" s="332" t="s">
        <v>1179</v>
      </c>
      <c r="U2432" s="327" t="n">
        <v>0</v>
      </c>
      <c r="V2432" s="330" t="str">
        <f aca="false">LOOKUP(U2432,$U$12:$U$16,$V$12:$V$16)</f>
        <v>１～４以外</v>
      </c>
      <c r="W2432" s="327" t="n">
        <v>0</v>
      </c>
      <c r="X2432" s="330" t="str">
        <f aca="false">LOOKUP(W2432,$W$14:$W$16,$X$14:$X$16)</f>
        <v>装着なし</v>
      </c>
      <c r="Y2432" s="327"/>
      <c r="Z2432" s="333"/>
      <c r="AA2432" s="334"/>
      <c r="AB2432" s="335" t="e">
        <f aca="false">LOOKUP(AA2432,$AA$14:$AA$16,$AB$14:$AB$16)</f>
        <v>#N/A</v>
      </c>
      <c r="AC2432" s="336" t="str">
        <f aca="false">UPPER(N2432)</f>
        <v/>
      </c>
      <c r="AD2432" s="432" t="str">
        <f aca="false">JIS(AC2432)</f>
        <v/>
      </c>
      <c r="AU2432" s="488"/>
      <c r="AV2432" s="488"/>
      <c r="AW2432" s="488"/>
      <c r="AX2432" s="488"/>
      <c r="AY2432" s="488"/>
      <c r="AZ2432" s="488"/>
      <c r="BA2432" s="488"/>
      <c r="BD2432" s="136" t="n">
        <v>2412</v>
      </c>
      <c r="BE2432" s="350" t="n">
        <f aca="false">IF(U2432=1,Q2432,Y2432)</f>
        <v>0</v>
      </c>
      <c r="BF2432" s="351" t="str">
        <f aca="false">IF(U2432=1,IF(K2432=3,"乗用",IF(K2432=5,"乗用",(IF(K2432=7,"乗用","トラ")))),"")</f>
        <v/>
      </c>
      <c r="BG2432" s="351" t="str">
        <f aca="false">IF(U2432=1,IF(BF2432="トラ",INDEX($DI$1292:$DK$1295,MATCH(Y2432,$DI$1292:$DI$1295,1),3),"乗用"),"")</f>
        <v/>
      </c>
      <c r="BH2432" s="351" t="str">
        <f aca="false">UPPER(N2432)</f>
        <v/>
      </c>
      <c r="BI2432" s="351" t="str">
        <f aca="false">IF(U2432=1,BG2432,JIS(BH2432))</f>
        <v/>
      </c>
      <c r="BJ2432" s="350" t="str">
        <f aca="false">IF(ISERROR(FIND(LEFT(BI2432&amp;"！",1),"１２３４５６７８９０")),"","〓")&amp;IF(U2432=2,BI2432&amp;"ＬＰ記号",BI2432&amp;"記号")</f>
        <v>記号</v>
      </c>
      <c r="BK2432" s="352" t="e">
        <f aca="true">INDEX(INDIRECT(BJ2432),MATCH(BE2432,INDIRECT(BJ2432&amp;"重量"),1),MATCH($DN$22,$DN$22:$DO$22,0))</f>
        <v>#REF!</v>
      </c>
      <c r="BL2432" s="350"/>
      <c r="BM2432" s="352" t="e">
        <f aca="false">MIN(BK2432:BL2432)</f>
        <v>#REF!</v>
      </c>
      <c r="BN2432" s="353" t="e">
        <f aca="false">IF(Y2432&gt;3.5,Y2432*Z2432*BM2432,Z2432*BM2432)</f>
        <v>#REF!</v>
      </c>
      <c r="BO2432" s="354" t="e">
        <f aca="true">INDEX(INDIRECT(BJ2432),MATCH(BE2432,INDIRECT(BJ2432&amp;"重量"),1),MATCH($DO$22,$DN$22:$DO$22,0))</f>
        <v>#REF!</v>
      </c>
      <c r="BP2432" s="352"/>
      <c r="BQ2432" s="352"/>
      <c r="BR2432" s="354" t="e">
        <f aca="false">MIN(BO2432:BQ2432)</f>
        <v>#REF!</v>
      </c>
      <c r="BS2432" s="353" t="e">
        <f aca="false">IF(Y2432&gt;3.5,Y2432*Z2432*BR2432,Z2432*BR2432)</f>
        <v>#REF!</v>
      </c>
      <c r="CB2432" s="379"/>
      <c r="CC2432" s="379"/>
      <c r="CD2432" s="472" t="s">
        <v>2941</v>
      </c>
      <c r="CE2432" s="485" t="n">
        <v>2</v>
      </c>
      <c r="CF2432" s="486" t="n">
        <v>2</v>
      </c>
      <c r="CG2432" s="487"/>
      <c r="CH2432" s="139"/>
      <c r="DB2432" s="199"/>
      <c r="DC2432" s="199"/>
      <c r="DD2432" s="199"/>
      <c r="DE2432" s="199"/>
      <c r="DF2432" s="199"/>
      <c r="DG2432" s="199"/>
      <c r="DH2432" s="199"/>
      <c r="DI2432" s="199"/>
      <c r="DJ2432" s="199"/>
      <c r="DK2432" s="199"/>
      <c r="DL2432" s="199"/>
      <c r="DM2432" s="199"/>
      <c r="DP2432" s="199"/>
      <c r="DQ2432" s="199"/>
      <c r="DR2432" s="199"/>
      <c r="DS2432" s="199"/>
      <c r="DT2432" s="199"/>
      <c r="DU2432" s="199"/>
      <c r="DV2432" s="199"/>
      <c r="DW2432" s="199"/>
      <c r="DX2432" s="199"/>
      <c r="DY2432" s="199"/>
    </row>
    <row r="2433" customFormat="false" ht="15" hidden="false" customHeight="true" outlineLevel="0" collapsed="false">
      <c r="H2433" s="329" t="n">
        <f aca="false">IF(K2433=" "," ",COUNT(K2433))</f>
        <v>0</v>
      </c>
      <c r="I2433" s="326" t="n">
        <v>2413</v>
      </c>
      <c r="J2433" s="327"/>
      <c r="K2433" s="327"/>
      <c r="L2433" s="330" t="e">
        <f aca="false">LOOKUP(K2433,$K$7:$K$16,$L$7:$L$16)</f>
        <v>#N/A</v>
      </c>
      <c r="M2433" s="327"/>
      <c r="N2433" s="327"/>
      <c r="O2433" s="331" t="str">
        <f aca="false">UPPER(N2433)</f>
        <v/>
      </c>
      <c r="P2433" s="331" t="str">
        <f aca="false">JIS(O2433)</f>
        <v/>
      </c>
      <c r="Q2433" s="327"/>
      <c r="R2433" s="332" t="s">
        <v>1213</v>
      </c>
      <c r="S2433" s="327"/>
      <c r="T2433" s="332" t="s">
        <v>1179</v>
      </c>
      <c r="U2433" s="327" t="n">
        <v>0</v>
      </c>
      <c r="V2433" s="330" t="str">
        <f aca="false">LOOKUP(U2433,$U$12:$U$16,$V$12:$V$16)</f>
        <v>１～４以外</v>
      </c>
      <c r="W2433" s="327" t="n">
        <v>0</v>
      </c>
      <c r="X2433" s="330" t="str">
        <f aca="false">LOOKUP(W2433,$W$14:$W$16,$X$14:$X$16)</f>
        <v>装着なし</v>
      </c>
      <c r="Y2433" s="327"/>
      <c r="Z2433" s="333"/>
      <c r="AA2433" s="334"/>
      <c r="AB2433" s="335" t="e">
        <f aca="false">LOOKUP(AA2433,$AA$14:$AA$16,$AB$14:$AB$16)</f>
        <v>#N/A</v>
      </c>
      <c r="AC2433" s="336" t="str">
        <f aca="false">UPPER(N2433)</f>
        <v/>
      </c>
      <c r="AD2433" s="432" t="str">
        <f aca="false">JIS(AC2433)</f>
        <v/>
      </c>
      <c r="AU2433" s="488"/>
      <c r="AV2433" s="488"/>
      <c r="AW2433" s="488"/>
      <c r="AX2433" s="488"/>
      <c r="AY2433" s="488"/>
      <c r="AZ2433" s="488"/>
      <c r="BA2433" s="488"/>
      <c r="BD2433" s="136" t="n">
        <v>2413</v>
      </c>
      <c r="BE2433" s="350" t="n">
        <f aca="false">IF(U2433=1,Q2433,Y2433)</f>
        <v>0</v>
      </c>
      <c r="BF2433" s="351" t="str">
        <f aca="false">IF(U2433=1,IF(K2433=3,"乗用",IF(K2433=5,"乗用",(IF(K2433=7,"乗用","トラ")))),"")</f>
        <v/>
      </c>
      <c r="BG2433" s="351" t="str">
        <f aca="false">IF(U2433=1,IF(BF2433="トラ",INDEX($DI$1292:$DK$1295,MATCH(Y2433,$DI$1292:$DI$1295,1),3),"乗用"),"")</f>
        <v/>
      </c>
      <c r="BH2433" s="351" t="str">
        <f aca="false">UPPER(N2433)</f>
        <v/>
      </c>
      <c r="BI2433" s="351" t="str">
        <f aca="false">IF(U2433=1,BG2433,JIS(BH2433))</f>
        <v/>
      </c>
      <c r="BJ2433" s="350" t="str">
        <f aca="false">IF(ISERROR(FIND(LEFT(BI2433&amp;"！",1),"１２３４５６７８９０")),"","〓")&amp;IF(U2433=2,BI2433&amp;"ＬＰ記号",BI2433&amp;"記号")</f>
        <v>記号</v>
      </c>
      <c r="BK2433" s="352" t="e">
        <f aca="true">INDEX(INDIRECT(BJ2433),MATCH(BE2433,INDIRECT(BJ2433&amp;"重量"),1),MATCH($DN$22,$DN$22:$DO$22,0))</f>
        <v>#REF!</v>
      </c>
      <c r="BL2433" s="350"/>
      <c r="BM2433" s="352" t="e">
        <f aca="false">MIN(BK2433:BL2433)</f>
        <v>#REF!</v>
      </c>
      <c r="BN2433" s="353" t="e">
        <f aca="false">IF(Y2433&gt;3.5,Y2433*Z2433*BM2433,Z2433*BM2433)</f>
        <v>#REF!</v>
      </c>
      <c r="BO2433" s="354" t="e">
        <f aca="true">INDEX(INDIRECT(BJ2433),MATCH(BE2433,INDIRECT(BJ2433&amp;"重量"),1),MATCH($DO$22,$DN$22:$DO$22,0))</f>
        <v>#REF!</v>
      </c>
      <c r="BP2433" s="352"/>
      <c r="BQ2433" s="352"/>
      <c r="BR2433" s="354" t="e">
        <f aca="false">MIN(BO2433:BQ2433)</f>
        <v>#REF!</v>
      </c>
      <c r="BS2433" s="353" t="e">
        <f aca="false">IF(Y2433&gt;3.5,Y2433*Z2433*BR2433,Z2433*BR2433)</f>
        <v>#REF!</v>
      </c>
      <c r="CB2433" s="379"/>
      <c r="CC2433" s="379"/>
      <c r="CD2433" s="468" t="s">
        <v>1193</v>
      </c>
      <c r="CE2433" s="479" t="s">
        <v>62</v>
      </c>
      <c r="CF2433" s="469" t="s">
        <v>74</v>
      </c>
      <c r="CG2433" s="470"/>
      <c r="CH2433" s="139"/>
      <c r="DB2433" s="199"/>
      <c r="DC2433" s="199"/>
      <c r="DD2433" s="199"/>
      <c r="DE2433" s="199"/>
      <c r="DF2433" s="199"/>
      <c r="DG2433" s="199"/>
      <c r="DH2433" s="199"/>
      <c r="DI2433" s="199"/>
      <c r="DJ2433" s="199"/>
      <c r="DK2433" s="199"/>
      <c r="DL2433" s="199"/>
      <c r="DM2433" s="199"/>
      <c r="DP2433" s="199"/>
      <c r="DQ2433" s="199"/>
      <c r="DR2433" s="199"/>
      <c r="DS2433" s="199"/>
      <c r="DT2433" s="199"/>
      <c r="DU2433" s="199"/>
      <c r="DV2433" s="199"/>
      <c r="DW2433" s="199"/>
      <c r="DX2433" s="199"/>
      <c r="DY2433" s="199"/>
    </row>
    <row r="2434" customFormat="false" ht="15" hidden="false" customHeight="true" outlineLevel="0" collapsed="false">
      <c r="H2434" s="329" t="n">
        <f aca="false">IF(K2434=" "," ",COUNT(K2434))</f>
        <v>0</v>
      </c>
      <c r="I2434" s="326" t="n">
        <v>2414</v>
      </c>
      <c r="J2434" s="327"/>
      <c r="K2434" s="327"/>
      <c r="L2434" s="330" t="e">
        <f aca="false">LOOKUP(K2434,$K$7:$K$16,$L$7:$L$16)</f>
        <v>#N/A</v>
      </c>
      <c r="M2434" s="327"/>
      <c r="N2434" s="327"/>
      <c r="O2434" s="331" t="str">
        <f aca="false">UPPER(N2434)</f>
        <v/>
      </c>
      <c r="P2434" s="331" t="str">
        <f aca="false">JIS(O2434)</f>
        <v/>
      </c>
      <c r="Q2434" s="327"/>
      <c r="R2434" s="332" t="s">
        <v>1213</v>
      </c>
      <c r="S2434" s="327"/>
      <c r="T2434" s="332" t="s">
        <v>1179</v>
      </c>
      <c r="U2434" s="327" t="n">
        <v>0</v>
      </c>
      <c r="V2434" s="330" t="str">
        <f aca="false">LOOKUP(U2434,$U$12:$U$16,$V$12:$V$16)</f>
        <v>１～４以外</v>
      </c>
      <c r="W2434" s="327" t="n">
        <v>0</v>
      </c>
      <c r="X2434" s="330" t="str">
        <f aca="false">LOOKUP(W2434,$W$14:$W$16,$X$14:$X$16)</f>
        <v>装着なし</v>
      </c>
      <c r="Y2434" s="327"/>
      <c r="Z2434" s="333"/>
      <c r="AA2434" s="334"/>
      <c r="AB2434" s="335" t="e">
        <f aca="false">LOOKUP(AA2434,$AA$14:$AA$16,$AB$14:$AB$16)</f>
        <v>#N/A</v>
      </c>
      <c r="AC2434" s="336" t="str">
        <f aca="false">UPPER(N2434)</f>
        <v/>
      </c>
      <c r="AD2434" s="432" t="str">
        <f aca="false">JIS(AC2434)</f>
        <v/>
      </c>
      <c r="AU2434" s="488"/>
      <c r="AV2434" s="488"/>
      <c r="AW2434" s="488"/>
      <c r="AX2434" s="488"/>
      <c r="AY2434" s="488"/>
      <c r="AZ2434" s="488"/>
      <c r="BA2434" s="488"/>
      <c r="BD2434" s="136" t="n">
        <v>2414</v>
      </c>
      <c r="BE2434" s="350" t="n">
        <f aca="false">IF(U2434=1,Q2434,Y2434)</f>
        <v>0</v>
      </c>
      <c r="BF2434" s="351" t="str">
        <f aca="false">IF(U2434=1,IF(K2434=3,"乗用",IF(K2434=5,"乗用",(IF(K2434=7,"乗用","トラ")))),"")</f>
        <v/>
      </c>
      <c r="BG2434" s="351" t="str">
        <f aca="false">IF(U2434=1,IF(BF2434="トラ",INDEX($DI$1292:$DK$1295,MATCH(Y2434,$DI$1292:$DI$1295,1),3),"乗用"),"")</f>
        <v/>
      </c>
      <c r="BH2434" s="351" t="str">
        <f aca="false">UPPER(N2434)</f>
        <v/>
      </c>
      <c r="BI2434" s="351" t="str">
        <f aca="false">IF(U2434=1,BG2434,JIS(BH2434))</f>
        <v/>
      </c>
      <c r="BJ2434" s="350" t="str">
        <f aca="false">IF(ISERROR(FIND(LEFT(BI2434&amp;"！",1),"１２３４５６７８９０")),"","〓")&amp;IF(U2434=2,BI2434&amp;"ＬＰ記号",BI2434&amp;"記号")</f>
        <v>記号</v>
      </c>
      <c r="BK2434" s="352" t="e">
        <f aca="true">INDEX(INDIRECT(BJ2434),MATCH(BE2434,INDIRECT(BJ2434&amp;"重量"),1),MATCH($DN$22,$DN$22:$DO$22,0))</f>
        <v>#REF!</v>
      </c>
      <c r="BL2434" s="350"/>
      <c r="BM2434" s="352" t="e">
        <f aca="false">MIN(BK2434:BL2434)</f>
        <v>#REF!</v>
      </c>
      <c r="BN2434" s="353" t="e">
        <f aca="false">IF(Y2434&gt;3.5,Y2434*Z2434*BM2434,Z2434*BM2434)</f>
        <v>#REF!</v>
      </c>
      <c r="BO2434" s="354" t="e">
        <f aca="true">INDEX(INDIRECT(BJ2434),MATCH(BE2434,INDIRECT(BJ2434&amp;"重量"),1),MATCH($DO$22,$DN$22:$DO$22,0))</f>
        <v>#REF!</v>
      </c>
      <c r="BP2434" s="352"/>
      <c r="BQ2434" s="352"/>
      <c r="BR2434" s="354" t="e">
        <f aca="false">MIN(BO2434:BQ2434)</f>
        <v>#REF!</v>
      </c>
      <c r="BS2434" s="353" t="e">
        <f aca="false">IF(Y2434&gt;3.5,Y2434*Z2434*BR2434,Z2434*BR2434)</f>
        <v>#REF!</v>
      </c>
      <c r="CB2434" s="379"/>
      <c r="CC2434" s="379"/>
      <c r="CD2434" s="472" t="s">
        <v>2942</v>
      </c>
      <c r="CE2434" s="482" t="n">
        <v>2</v>
      </c>
      <c r="CF2434" s="483" t="n">
        <v>1</v>
      </c>
      <c r="CG2434" s="474" t="n">
        <f aca="false">DCOUNT($H$20:$AD$4020,"入力ﾁｪｯｸ",CD2433:CF2435)</f>
        <v>0</v>
      </c>
      <c r="CH2434" s="139"/>
      <c r="DB2434" s="199"/>
      <c r="DC2434" s="199"/>
      <c r="DD2434" s="199"/>
      <c r="DE2434" s="199"/>
      <c r="DF2434" s="199"/>
      <c r="DG2434" s="199"/>
      <c r="DH2434" s="199"/>
      <c r="DI2434" s="199"/>
      <c r="DJ2434" s="199"/>
      <c r="DK2434" s="199"/>
      <c r="DL2434" s="199"/>
      <c r="DM2434" s="199"/>
      <c r="DP2434" s="199"/>
      <c r="DQ2434" s="199"/>
      <c r="DR2434" s="199"/>
      <c r="DS2434" s="199"/>
      <c r="DT2434" s="199"/>
      <c r="DU2434" s="199"/>
      <c r="DV2434" s="199"/>
      <c r="DW2434" s="199"/>
      <c r="DX2434" s="199"/>
      <c r="DY2434" s="199"/>
    </row>
    <row r="2435" customFormat="false" ht="15" hidden="false" customHeight="true" outlineLevel="0" collapsed="false">
      <c r="H2435" s="329" t="n">
        <f aca="false">IF(K2435=" "," ",COUNT(K2435))</f>
        <v>0</v>
      </c>
      <c r="I2435" s="326" t="n">
        <v>2415</v>
      </c>
      <c r="J2435" s="327"/>
      <c r="K2435" s="327"/>
      <c r="L2435" s="330" t="e">
        <f aca="false">LOOKUP(K2435,$K$7:$K$16,$L$7:$L$16)</f>
        <v>#N/A</v>
      </c>
      <c r="M2435" s="327"/>
      <c r="N2435" s="327"/>
      <c r="O2435" s="331" t="str">
        <f aca="false">UPPER(N2435)</f>
        <v/>
      </c>
      <c r="P2435" s="331" t="str">
        <f aca="false">JIS(O2435)</f>
        <v/>
      </c>
      <c r="Q2435" s="327"/>
      <c r="R2435" s="332" t="s">
        <v>1213</v>
      </c>
      <c r="S2435" s="327"/>
      <c r="T2435" s="332" t="s">
        <v>1179</v>
      </c>
      <c r="U2435" s="327" t="n">
        <v>0</v>
      </c>
      <c r="V2435" s="330" t="str">
        <f aca="false">LOOKUP(U2435,$U$12:$U$16,$V$12:$V$16)</f>
        <v>１～４以外</v>
      </c>
      <c r="W2435" s="327" t="n">
        <v>0</v>
      </c>
      <c r="X2435" s="330" t="str">
        <f aca="false">LOOKUP(W2435,$W$14:$W$16,$X$14:$X$16)</f>
        <v>装着なし</v>
      </c>
      <c r="Y2435" s="327"/>
      <c r="Z2435" s="333"/>
      <c r="AA2435" s="334"/>
      <c r="AB2435" s="335" t="e">
        <f aca="false">LOOKUP(AA2435,$AA$14:$AA$16,$AB$14:$AB$16)</f>
        <v>#N/A</v>
      </c>
      <c r="AC2435" s="336" t="str">
        <f aca="false">UPPER(N2435)</f>
        <v/>
      </c>
      <c r="AD2435" s="432" t="str">
        <f aca="false">JIS(AC2435)</f>
        <v/>
      </c>
      <c r="AU2435" s="488"/>
      <c r="AV2435" s="488"/>
      <c r="AW2435" s="488"/>
      <c r="AX2435" s="488"/>
      <c r="AY2435" s="488"/>
      <c r="AZ2435" s="488"/>
      <c r="BA2435" s="488"/>
      <c r="BD2435" s="136" t="n">
        <v>2415</v>
      </c>
      <c r="BE2435" s="350" t="n">
        <f aca="false">IF(U2435=1,Q2435,Y2435)</f>
        <v>0</v>
      </c>
      <c r="BF2435" s="351" t="str">
        <f aca="false">IF(U2435=1,IF(K2435=3,"乗用",IF(K2435=5,"乗用",(IF(K2435=7,"乗用","トラ")))),"")</f>
        <v/>
      </c>
      <c r="BG2435" s="351" t="str">
        <f aca="false">IF(U2435=1,IF(BF2435="トラ",INDEX($DI$1292:$DK$1295,MATCH(Y2435,$DI$1292:$DI$1295,1),3),"乗用"),"")</f>
        <v/>
      </c>
      <c r="BH2435" s="351" t="str">
        <f aca="false">UPPER(N2435)</f>
        <v/>
      </c>
      <c r="BI2435" s="351" t="str">
        <f aca="false">IF(U2435=1,BG2435,JIS(BH2435))</f>
        <v/>
      </c>
      <c r="BJ2435" s="350" t="str">
        <f aca="false">IF(ISERROR(FIND(LEFT(BI2435&amp;"！",1),"１２３４５６７８９０")),"","〓")&amp;IF(U2435=2,BI2435&amp;"ＬＰ記号",BI2435&amp;"記号")</f>
        <v>記号</v>
      </c>
      <c r="BK2435" s="352" t="e">
        <f aca="true">INDEX(INDIRECT(BJ2435),MATCH(BE2435,INDIRECT(BJ2435&amp;"重量"),1),MATCH($DN$22,$DN$22:$DO$22,0))</f>
        <v>#REF!</v>
      </c>
      <c r="BL2435" s="350"/>
      <c r="BM2435" s="352" t="e">
        <f aca="false">MIN(BK2435:BL2435)</f>
        <v>#REF!</v>
      </c>
      <c r="BN2435" s="353" t="e">
        <f aca="false">IF(Y2435&gt;3.5,Y2435*Z2435*BM2435,Z2435*BM2435)</f>
        <v>#REF!</v>
      </c>
      <c r="BO2435" s="354" t="e">
        <f aca="true">INDEX(INDIRECT(BJ2435),MATCH(BE2435,INDIRECT(BJ2435&amp;"重量"),1),MATCH($DO$22,$DN$22:$DO$22,0))</f>
        <v>#REF!</v>
      </c>
      <c r="BP2435" s="352"/>
      <c r="BQ2435" s="352"/>
      <c r="BR2435" s="354" t="e">
        <f aca="false">MIN(BO2435:BQ2435)</f>
        <v>#REF!</v>
      </c>
      <c r="BS2435" s="353" t="e">
        <f aca="false">IF(Y2435&gt;3.5,Y2435*Z2435*BR2435,Z2435*BR2435)</f>
        <v>#REF!</v>
      </c>
      <c r="CB2435" s="379"/>
      <c r="CC2435" s="379"/>
      <c r="CD2435" s="472" t="s">
        <v>2942</v>
      </c>
      <c r="CE2435" s="485" t="n">
        <v>2</v>
      </c>
      <c r="CF2435" s="486" t="n">
        <v>2</v>
      </c>
      <c r="CG2435" s="487"/>
      <c r="CH2435" s="139"/>
      <c r="DB2435" s="199"/>
      <c r="DC2435" s="199"/>
      <c r="DD2435" s="199"/>
      <c r="DE2435" s="199"/>
      <c r="DF2435" s="199"/>
      <c r="DG2435" s="199"/>
      <c r="DH2435" s="199"/>
      <c r="DI2435" s="199"/>
      <c r="DJ2435" s="199"/>
      <c r="DK2435" s="199"/>
      <c r="DL2435" s="199"/>
      <c r="DM2435" s="199"/>
      <c r="DP2435" s="199"/>
      <c r="DQ2435" s="199"/>
      <c r="DR2435" s="199"/>
      <c r="DS2435" s="199"/>
      <c r="DT2435" s="199"/>
      <c r="DU2435" s="199"/>
      <c r="DV2435" s="199"/>
      <c r="DW2435" s="199"/>
      <c r="DX2435" s="199"/>
      <c r="DY2435" s="199"/>
    </row>
    <row r="2436" customFormat="false" ht="15" hidden="false" customHeight="true" outlineLevel="0" collapsed="false">
      <c r="H2436" s="329" t="n">
        <f aca="false">IF(K2436=" "," ",COUNT(K2436))</f>
        <v>0</v>
      </c>
      <c r="I2436" s="326" t="n">
        <v>2416</v>
      </c>
      <c r="J2436" s="327"/>
      <c r="K2436" s="327"/>
      <c r="L2436" s="330" t="e">
        <f aca="false">LOOKUP(K2436,$K$7:$K$16,$L$7:$L$16)</f>
        <v>#N/A</v>
      </c>
      <c r="M2436" s="327"/>
      <c r="N2436" s="327"/>
      <c r="O2436" s="331" t="str">
        <f aca="false">UPPER(N2436)</f>
        <v/>
      </c>
      <c r="P2436" s="331" t="str">
        <f aca="false">JIS(O2436)</f>
        <v/>
      </c>
      <c r="Q2436" s="327"/>
      <c r="R2436" s="332" t="s">
        <v>1213</v>
      </c>
      <c r="S2436" s="327"/>
      <c r="T2436" s="332" t="s">
        <v>1179</v>
      </c>
      <c r="U2436" s="327" t="n">
        <v>0</v>
      </c>
      <c r="V2436" s="330" t="str">
        <f aca="false">LOOKUP(U2436,$U$12:$U$16,$V$12:$V$16)</f>
        <v>１～４以外</v>
      </c>
      <c r="W2436" s="327" t="n">
        <v>0</v>
      </c>
      <c r="X2436" s="330" t="str">
        <f aca="false">LOOKUP(W2436,$W$14:$W$16,$X$14:$X$16)</f>
        <v>装着なし</v>
      </c>
      <c r="Y2436" s="327"/>
      <c r="Z2436" s="333"/>
      <c r="AA2436" s="334"/>
      <c r="AB2436" s="335" t="e">
        <f aca="false">LOOKUP(AA2436,$AA$14:$AA$16,$AB$14:$AB$16)</f>
        <v>#N/A</v>
      </c>
      <c r="AC2436" s="336" t="str">
        <f aca="false">UPPER(N2436)</f>
        <v/>
      </c>
      <c r="AD2436" s="432" t="str">
        <f aca="false">JIS(AC2436)</f>
        <v/>
      </c>
      <c r="AU2436" s="488"/>
      <c r="AV2436" s="488"/>
      <c r="AW2436" s="488"/>
      <c r="AX2436" s="488"/>
      <c r="AY2436" s="488"/>
      <c r="AZ2436" s="488"/>
      <c r="BA2436" s="488"/>
      <c r="BD2436" s="136" t="n">
        <v>2416</v>
      </c>
      <c r="BE2436" s="350" t="n">
        <f aca="false">IF(U2436=1,Q2436,Y2436)</f>
        <v>0</v>
      </c>
      <c r="BF2436" s="351" t="str">
        <f aca="false">IF(U2436=1,IF(K2436=3,"乗用",IF(K2436=5,"乗用",(IF(K2436=7,"乗用","トラ")))),"")</f>
        <v/>
      </c>
      <c r="BG2436" s="351" t="str">
        <f aca="false">IF(U2436=1,IF(BF2436="トラ",INDEX($DI$1292:$DK$1295,MATCH(Y2436,$DI$1292:$DI$1295,1),3),"乗用"),"")</f>
        <v/>
      </c>
      <c r="BH2436" s="351" t="str">
        <f aca="false">UPPER(N2436)</f>
        <v/>
      </c>
      <c r="BI2436" s="351" t="str">
        <f aca="false">IF(U2436=1,BG2436,JIS(BH2436))</f>
        <v/>
      </c>
      <c r="BJ2436" s="350" t="str">
        <f aca="false">IF(ISERROR(FIND(LEFT(BI2436&amp;"！",1),"１２３４５６７８９０")),"","〓")&amp;IF(U2436=2,BI2436&amp;"ＬＰ記号",BI2436&amp;"記号")</f>
        <v>記号</v>
      </c>
      <c r="BK2436" s="352" t="e">
        <f aca="true">INDEX(INDIRECT(BJ2436),MATCH(BE2436,INDIRECT(BJ2436&amp;"重量"),1),MATCH($DN$22,$DN$22:$DO$22,0))</f>
        <v>#REF!</v>
      </c>
      <c r="BL2436" s="350"/>
      <c r="BM2436" s="352" t="e">
        <f aca="false">MIN(BK2436:BL2436)</f>
        <v>#REF!</v>
      </c>
      <c r="BN2436" s="353" t="e">
        <f aca="false">IF(Y2436&gt;3.5,Y2436*Z2436*BM2436,Z2436*BM2436)</f>
        <v>#REF!</v>
      </c>
      <c r="BO2436" s="354" t="e">
        <f aca="true">INDEX(INDIRECT(BJ2436),MATCH(BE2436,INDIRECT(BJ2436&amp;"重量"),1),MATCH($DO$22,$DN$22:$DO$22,0))</f>
        <v>#REF!</v>
      </c>
      <c r="BP2436" s="352"/>
      <c r="BQ2436" s="352"/>
      <c r="BR2436" s="354" t="e">
        <f aca="false">MIN(BO2436:BQ2436)</f>
        <v>#REF!</v>
      </c>
      <c r="BS2436" s="353" t="e">
        <f aca="false">IF(Y2436&gt;3.5,Y2436*Z2436*BR2436,Z2436*BR2436)</f>
        <v>#REF!</v>
      </c>
      <c r="CB2436" s="379"/>
      <c r="CC2436" s="379"/>
      <c r="CD2436" s="468" t="s">
        <v>1193</v>
      </c>
      <c r="CE2436" s="479" t="s">
        <v>62</v>
      </c>
      <c r="CF2436" s="469" t="s">
        <v>74</v>
      </c>
      <c r="CG2436" s="470"/>
      <c r="CH2436" s="139"/>
      <c r="DB2436" s="199"/>
      <c r="DC2436" s="199"/>
      <c r="DD2436" s="199"/>
      <c r="DE2436" s="199"/>
      <c r="DF2436" s="199"/>
      <c r="DG2436" s="199"/>
      <c r="DH2436" s="199"/>
      <c r="DI2436" s="199"/>
      <c r="DJ2436" s="199"/>
      <c r="DK2436" s="199"/>
      <c r="DL2436" s="199"/>
      <c r="DM2436" s="199"/>
      <c r="DP2436" s="199"/>
      <c r="DQ2436" s="199"/>
      <c r="DR2436" s="199"/>
      <c r="DS2436" s="199"/>
      <c r="DT2436" s="199"/>
      <c r="DU2436" s="199"/>
      <c r="DV2436" s="199"/>
      <c r="DW2436" s="199"/>
      <c r="DX2436" s="199"/>
      <c r="DY2436" s="199"/>
    </row>
    <row r="2437" customFormat="false" ht="15" hidden="false" customHeight="true" outlineLevel="0" collapsed="false">
      <c r="H2437" s="329" t="n">
        <f aca="false">IF(K2437=" "," ",COUNT(K2437))</f>
        <v>0</v>
      </c>
      <c r="I2437" s="326" t="n">
        <v>2417</v>
      </c>
      <c r="J2437" s="327"/>
      <c r="K2437" s="327"/>
      <c r="L2437" s="330" t="e">
        <f aca="false">LOOKUP(K2437,$K$7:$K$16,$L$7:$L$16)</f>
        <v>#N/A</v>
      </c>
      <c r="M2437" s="327"/>
      <c r="N2437" s="327"/>
      <c r="O2437" s="331" t="str">
        <f aca="false">UPPER(N2437)</f>
        <v/>
      </c>
      <c r="P2437" s="331" t="str">
        <f aca="false">JIS(O2437)</f>
        <v/>
      </c>
      <c r="Q2437" s="327"/>
      <c r="R2437" s="332" t="s">
        <v>1213</v>
      </c>
      <c r="S2437" s="327"/>
      <c r="T2437" s="332" t="s">
        <v>1179</v>
      </c>
      <c r="U2437" s="327" t="n">
        <v>0</v>
      </c>
      <c r="V2437" s="330" t="str">
        <f aca="false">LOOKUP(U2437,$U$12:$U$16,$V$12:$V$16)</f>
        <v>１～４以外</v>
      </c>
      <c r="W2437" s="327" t="n">
        <v>0</v>
      </c>
      <c r="X2437" s="330" t="str">
        <f aca="false">LOOKUP(W2437,$W$14:$W$16,$X$14:$X$16)</f>
        <v>装着なし</v>
      </c>
      <c r="Y2437" s="327"/>
      <c r="Z2437" s="333"/>
      <c r="AA2437" s="334"/>
      <c r="AB2437" s="335" t="e">
        <f aca="false">LOOKUP(AA2437,$AA$14:$AA$16,$AB$14:$AB$16)</f>
        <v>#N/A</v>
      </c>
      <c r="AC2437" s="336" t="str">
        <f aca="false">UPPER(N2437)</f>
        <v/>
      </c>
      <c r="AD2437" s="432" t="str">
        <f aca="false">JIS(AC2437)</f>
        <v/>
      </c>
      <c r="AU2437" s="488"/>
      <c r="AV2437" s="488"/>
      <c r="AW2437" s="488"/>
      <c r="AX2437" s="488"/>
      <c r="AY2437" s="488"/>
      <c r="AZ2437" s="488"/>
      <c r="BA2437" s="488"/>
      <c r="BD2437" s="136" t="n">
        <v>2417</v>
      </c>
      <c r="BE2437" s="350" t="n">
        <f aca="false">IF(U2437=1,Q2437,Y2437)</f>
        <v>0</v>
      </c>
      <c r="BF2437" s="351" t="str">
        <f aca="false">IF(U2437=1,IF(K2437=3,"乗用",IF(K2437=5,"乗用",(IF(K2437=7,"乗用","トラ")))),"")</f>
        <v/>
      </c>
      <c r="BG2437" s="351" t="str">
        <f aca="false">IF(U2437=1,IF(BF2437="トラ",INDEX($DI$1292:$DK$1295,MATCH(Y2437,$DI$1292:$DI$1295,1),3),"乗用"),"")</f>
        <v/>
      </c>
      <c r="BH2437" s="351" t="str">
        <f aca="false">UPPER(N2437)</f>
        <v/>
      </c>
      <c r="BI2437" s="351" t="str">
        <f aca="false">IF(U2437=1,BG2437,JIS(BH2437))</f>
        <v/>
      </c>
      <c r="BJ2437" s="350" t="str">
        <f aca="false">IF(ISERROR(FIND(LEFT(BI2437&amp;"！",1),"１２３４５６７８９０")),"","〓")&amp;IF(U2437=2,BI2437&amp;"ＬＰ記号",BI2437&amp;"記号")</f>
        <v>記号</v>
      </c>
      <c r="BK2437" s="352" t="e">
        <f aca="true">INDEX(INDIRECT(BJ2437),MATCH(BE2437,INDIRECT(BJ2437&amp;"重量"),1),MATCH($DN$22,$DN$22:$DO$22,0))</f>
        <v>#REF!</v>
      </c>
      <c r="BL2437" s="350"/>
      <c r="BM2437" s="352" t="e">
        <f aca="false">MIN(BK2437:BL2437)</f>
        <v>#REF!</v>
      </c>
      <c r="BN2437" s="353" t="e">
        <f aca="false">IF(Y2437&gt;3.5,Y2437*Z2437*BM2437,Z2437*BM2437)</f>
        <v>#REF!</v>
      </c>
      <c r="BO2437" s="354" t="e">
        <f aca="true">INDEX(INDIRECT(BJ2437),MATCH(BE2437,INDIRECT(BJ2437&amp;"重量"),1),MATCH($DO$22,$DN$22:$DO$22,0))</f>
        <v>#REF!</v>
      </c>
      <c r="BP2437" s="352"/>
      <c r="BQ2437" s="352"/>
      <c r="BR2437" s="354" t="e">
        <f aca="false">MIN(BO2437:BQ2437)</f>
        <v>#REF!</v>
      </c>
      <c r="BS2437" s="353" t="e">
        <f aca="false">IF(Y2437&gt;3.5,Y2437*Z2437*BR2437,Z2437*BR2437)</f>
        <v>#REF!</v>
      </c>
      <c r="CB2437" s="379"/>
      <c r="CC2437" s="379"/>
      <c r="CD2437" s="472" t="s">
        <v>2943</v>
      </c>
      <c r="CE2437" s="482" t="n">
        <v>2</v>
      </c>
      <c r="CF2437" s="483" t="n">
        <v>1</v>
      </c>
      <c r="CG2437" s="474" t="n">
        <f aca="false">DCOUNT($H$20:$AD$4020,"入力ﾁｪｯｸ",CD2436:CF2438)</f>
        <v>0</v>
      </c>
      <c r="CH2437" s="139"/>
      <c r="DB2437" s="199"/>
      <c r="DC2437" s="199"/>
      <c r="DD2437" s="199"/>
      <c r="DE2437" s="199"/>
      <c r="DF2437" s="199"/>
      <c r="DG2437" s="199"/>
      <c r="DH2437" s="199"/>
      <c r="DI2437" s="199"/>
      <c r="DJ2437" s="199"/>
      <c r="DK2437" s="199"/>
      <c r="DL2437" s="199"/>
      <c r="DM2437" s="199"/>
      <c r="DP2437" s="199"/>
      <c r="DQ2437" s="199"/>
      <c r="DR2437" s="199"/>
      <c r="DS2437" s="199"/>
      <c r="DT2437" s="199"/>
      <c r="DU2437" s="199"/>
      <c r="DV2437" s="199"/>
      <c r="DW2437" s="199"/>
      <c r="DX2437" s="199"/>
      <c r="DY2437" s="199"/>
    </row>
    <row r="2438" customFormat="false" ht="15" hidden="false" customHeight="true" outlineLevel="0" collapsed="false">
      <c r="H2438" s="329" t="n">
        <f aca="false">IF(K2438=" "," ",COUNT(K2438))</f>
        <v>0</v>
      </c>
      <c r="I2438" s="326" t="n">
        <v>2418</v>
      </c>
      <c r="J2438" s="327"/>
      <c r="K2438" s="327"/>
      <c r="L2438" s="330" t="e">
        <f aca="false">LOOKUP(K2438,$K$7:$K$16,$L$7:$L$16)</f>
        <v>#N/A</v>
      </c>
      <c r="M2438" s="327"/>
      <c r="N2438" s="327"/>
      <c r="O2438" s="331" t="str">
        <f aca="false">UPPER(N2438)</f>
        <v/>
      </c>
      <c r="P2438" s="331" t="str">
        <f aca="false">JIS(O2438)</f>
        <v/>
      </c>
      <c r="Q2438" s="327"/>
      <c r="R2438" s="332" t="s">
        <v>1213</v>
      </c>
      <c r="S2438" s="327"/>
      <c r="T2438" s="332" t="s">
        <v>1179</v>
      </c>
      <c r="U2438" s="327" t="n">
        <v>0</v>
      </c>
      <c r="V2438" s="330" t="str">
        <f aca="false">LOOKUP(U2438,$U$12:$U$16,$V$12:$V$16)</f>
        <v>１～４以外</v>
      </c>
      <c r="W2438" s="327" t="n">
        <v>0</v>
      </c>
      <c r="X2438" s="330" t="str">
        <f aca="false">LOOKUP(W2438,$W$14:$W$16,$X$14:$X$16)</f>
        <v>装着なし</v>
      </c>
      <c r="Y2438" s="327"/>
      <c r="Z2438" s="333"/>
      <c r="AA2438" s="334"/>
      <c r="AB2438" s="335" t="e">
        <f aca="false">LOOKUP(AA2438,$AA$14:$AA$16,$AB$14:$AB$16)</f>
        <v>#N/A</v>
      </c>
      <c r="AC2438" s="336" t="str">
        <f aca="false">UPPER(N2438)</f>
        <v/>
      </c>
      <c r="AD2438" s="432" t="str">
        <f aca="false">JIS(AC2438)</f>
        <v/>
      </c>
      <c r="AU2438" s="488"/>
      <c r="AV2438" s="488"/>
      <c r="AW2438" s="488"/>
      <c r="AX2438" s="488"/>
      <c r="AY2438" s="488"/>
      <c r="AZ2438" s="488"/>
      <c r="BA2438" s="488"/>
      <c r="BD2438" s="136" t="n">
        <v>2418</v>
      </c>
      <c r="BE2438" s="350" t="n">
        <f aca="false">IF(U2438=1,Q2438,Y2438)</f>
        <v>0</v>
      </c>
      <c r="BF2438" s="351" t="str">
        <f aca="false">IF(U2438=1,IF(K2438=3,"乗用",IF(K2438=5,"乗用",(IF(K2438=7,"乗用","トラ")))),"")</f>
        <v/>
      </c>
      <c r="BG2438" s="351" t="str">
        <f aca="false">IF(U2438=1,IF(BF2438="トラ",INDEX($DI$1292:$DK$1295,MATCH(Y2438,$DI$1292:$DI$1295,1),3),"乗用"),"")</f>
        <v/>
      </c>
      <c r="BH2438" s="351" t="str">
        <f aca="false">UPPER(N2438)</f>
        <v/>
      </c>
      <c r="BI2438" s="351" t="str">
        <f aca="false">IF(U2438=1,BG2438,JIS(BH2438))</f>
        <v/>
      </c>
      <c r="BJ2438" s="350" t="str">
        <f aca="false">IF(ISERROR(FIND(LEFT(BI2438&amp;"！",1),"１２３４５６７８９０")),"","〓")&amp;IF(U2438=2,BI2438&amp;"ＬＰ記号",BI2438&amp;"記号")</f>
        <v>記号</v>
      </c>
      <c r="BK2438" s="352" t="e">
        <f aca="true">INDEX(INDIRECT(BJ2438),MATCH(BE2438,INDIRECT(BJ2438&amp;"重量"),1),MATCH($DN$22,$DN$22:$DO$22,0))</f>
        <v>#REF!</v>
      </c>
      <c r="BL2438" s="350"/>
      <c r="BM2438" s="352" t="e">
        <f aca="false">MIN(BK2438:BL2438)</f>
        <v>#REF!</v>
      </c>
      <c r="BN2438" s="353" t="e">
        <f aca="false">IF(Y2438&gt;3.5,Y2438*Z2438*BM2438,Z2438*BM2438)</f>
        <v>#REF!</v>
      </c>
      <c r="BO2438" s="354" t="e">
        <f aca="true">INDEX(INDIRECT(BJ2438),MATCH(BE2438,INDIRECT(BJ2438&amp;"重量"),1),MATCH($DO$22,$DN$22:$DO$22,0))</f>
        <v>#REF!</v>
      </c>
      <c r="BP2438" s="352"/>
      <c r="BQ2438" s="352"/>
      <c r="BR2438" s="354" t="e">
        <f aca="false">MIN(BO2438:BQ2438)</f>
        <v>#REF!</v>
      </c>
      <c r="BS2438" s="353" t="e">
        <f aca="false">IF(Y2438&gt;3.5,Y2438*Z2438*BR2438,Z2438*BR2438)</f>
        <v>#REF!</v>
      </c>
      <c r="CB2438" s="379"/>
      <c r="CC2438" s="379"/>
      <c r="CD2438" s="472" t="s">
        <v>2943</v>
      </c>
      <c r="CE2438" s="485" t="n">
        <v>2</v>
      </c>
      <c r="CF2438" s="486" t="n">
        <v>2</v>
      </c>
      <c r="CG2438" s="487"/>
      <c r="CH2438" s="139"/>
      <c r="DB2438" s="199"/>
      <c r="DC2438" s="199"/>
      <c r="DD2438" s="199"/>
      <c r="DE2438" s="199"/>
      <c r="DF2438" s="199"/>
      <c r="DG2438" s="199"/>
      <c r="DH2438" s="199"/>
      <c r="DI2438" s="199"/>
      <c r="DJ2438" s="199"/>
      <c r="DK2438" s="199"/>
      <c r="DL2438" s="199"/>
      <c r="DM2438" s="199"/>
      <c r="DP2438" s="199"/>
      <c r="DQ2438" s="199"/>
      <c r="DR2438" s="199"/>
      <c r="DS2438" s="199"/>
      <c r="DT2438" s="199"/>
      <c r="DU2438" s="199"/>
      <c r="DV2438" s="199"/>
      <c r="DW2438" s="199"/>
      <c r="DX2438" s="199"/>
      <c r="DY2438" s="199"/>
    </row>
    <row r="2439" customFormat="false" ht="15" hidden="false" customHeight="true" outlineLevel="0" collapsed="false">
      <c r="H2439" s="329" t="n">
        <f aca="false">IF(K2439=" "," ",COUNT(K2439))</f>
        <v>0</v>
      </c>
      <c r="I2439" s="326" t="n">
        <v>2419</v>
      </c>
      <c r="J2439" s="327"/>
      <c r="K2439" s="327"/>
      <c r="L2439" s="330" t="e">
        <f aca="false">LOOKUP(K2439,$K$7:$K$16,$L$7:$L$16)</f>
        <v>#N/A</v>
      </c>
      <c r="M2439" s="327"/>
      <c r="N2439" s="327"/>
      <c r="O2439" s="331" t="str">
        <f aca="false">UPPER(N2439)</f>
        <v/>
      </c>
      <c r="P2439" s="331" t="str">
        <f aca="false">JIS(O2439)</f>
        <v/>
      </c>
      <c r="Q2439" s="327"/>
      <c r="R2439" s="332" t="s">
        <v>1213</v>
      </c>
      <c r="S2439" s="327"/>
      <c r="T2439" s="332" t="s">
        <v>1179</v>
      </c>
      <c r="U2439" s="327" t="n">
        <v>0</v>
      </c>
      <c r="V2439" s="330" t="str">
        <f aca="false">LOOKUP(U2439,$U$12:$U$16,$V$12:$V$16)</f>
        <v>１～４以外</v>
      </c>
      <c r="W2439" s="327" t="n">
        <v>0</v>
      </c>
      <c r="X2439" s="330" t="str">
        <f aca="false">LOOKUP(W2439,$W$14:$W$16,$X$14:$X$16)</f>
        <v>装着なし</v>
      </c>
      <c r="Y2439" s="327"/>
      <c r="Z2439" s="333"/>
      <c r="AA2439" s="334"/>
      <c r="AB2439" s="335" t="e">
        <f aca="false">LOOKUP(AA2439,$AA$14:$AA$16,$AB$14:$AB$16)</f>
        <v>#N/A</v>
      </c>
      <c r="AC2439" s="336" t="str">
        <f aca="false">UPPER(N2439)</f>
        <v/>
      </c>
      <c r="AD2439" s="432" t="str">
        <f aca="false">JIS(AC2439)</f>
        <v/>
      </c>
      <c r="AU2439" s="488"/>
      <c r="AV2439" s="488"/>
      <c r="AW2439" s="488"/>
      <c r="AX2439" s="488"/>
      <c r="AY2439" s="488"/>
      <c r="AZ2439" s="488"/>
      <c r="BA2439" s="488"/>
      <c r="BD2439" s="136" t="n">
        <v>2419</v>
      </c>
      <c r="BE2439" s="350" t="n">
        <f aca="false">IF(U2439=1,Q2439,Y2439)</f>
        <v>0</v>
      </c>
      <c r="BF2439" s="351" t="str">
        <f aca="false">IF(U2439=1,IF(K2439=3,"乗用",IF(K2439=5,"乗用",(IF(K2439=7,"乗用","トラ")))),"")</f>
        <v/>
      </c>
      <c r="BG2439" s="351" t="str">
        <f aca="false">IF(U2439=1,IF(BF2439="トラ",INDEX($DI$1292:$DK$1295,MATCH(Y2439,$DI$1292:$DI$1295,1),3),"乗用"),"")</f>
        <v/>
      </c>
      <c r="BH2439" s="351" t="str">
        <f aca="false">UPPER(N2439)</f>
        <v/>
      </c>
      <c r="BI2439" s="351" t="str">
        <f aca="false">IF(U2439=1,BG2439,JIS(BH2439))</f>
        <v/>
      </c>
      <c r="BJ2439" s="350" t="str">
        <f aca="false">IF(ISERROR(FIND(LEFT(BI2439&amp;"！",1),"１２３４５６７８９０")),"","〓")&amp;IF(U2439=2,BI2439&amp;"ＬＰ記号",BI2439&amp;"記号")</f>
        <v>記号</v>
      </c>
      <c r="BK2439" s="352" t="e">
        <f aca="true">INDEX(INDIRECT(BJ2439),MATCH(BE2439,INDIRECT(BJ2439&amp;"重量"),1),MATCH($DN$22,$DN$22:$DO$22,0))</f>
        <v>#REF!</v>
      </c>
      <c r="BL2439" s="350"/>
      <c r="BM2439" s="352" t="e">
        <f aca="false">MIN(BK2439:BL2439)</f>
        <v>#REF!</v>
      </c>
      <c r="BN2439" s="353" t="e">
        <f aca="false">IF(Y2439&gt;3.5,Y2439*Z2439*BM2439,Z2439*BM2439)</f>
        <v>#REF!</v>
      </c>
      <c r="BO2439" s="354" t="e">
        <f aca="true">INDEX(INDIRECT(BJ2439),MATCH(BE2439,INDIRECT(BJ2439&amp;"重量"),1),MATCH($DO$22,$DN$22:$DO$22,0))</f>
        <v>#REF!</v>
      </c>
      <c r="BP2439" s="352"/>
      <c r="BQ2439" s="352"/>
      <c r="BR2439" s="354" t="e">
        <f aca="false">MIN(BO2439:BQ2439)</f>
        <v>#REF!</v>
      </c>
      <c r="BS2439" s="353" t="e">
        <f aca="false">IF(Y2439&gt;3.5,Y2439*Z2439*BR2439,Z2439*BR2439)</f>
        <v>#REF!</v>
      </c>
      <c r="CB2439" s="379"/>
      <c r="CC2439" s="379"/>
      <c r="CD2439" s="468" t="s">
        <v>1193</v>
      </c>
      <c r="CE2439" s="479" t="s">
        <v>62</v>
      </c>
      <c r="CF2439" s="469" t="s">
        <v>74</v>
      </c>
      <c r="CG2439" s="470"/>
      <c r="CH2439" s="139"/>
      <c r="DB2439" s="199"/>
      <c r="DC2439" s="199"/>
      <c r="DD2439" s="199"/>
      <c r="DE2439" s="199"/>
      <c r="DF2439" s="199"/>
      <c r="DG2439" s="199"/>
      <c r="DH2439" s="199"/>
      <c r="DI2439" s="199"/>
      <c r="DJ2439" s="199"/>
      <c r="DK2439" s="199"/>
      <c r="DL2439" s="199"/>
      <c r="DM2439" s="199"/>
      <c r="DP2439" s="199"/>
      <c r="DQ2439" s="199"/>
      <c r="DR2439" s="199"/>
      <c r="DS2439" s="199"/>
      <c r="DT2439" s="199"/>
      <c r="DU2439" s="199"/>
      <c r="DV2439" s="199"/>
      <c r="DW2439" s="199"/>
      <c r="DX2439" s="199"/>
      <c r="DY2439" s="199"/>
    </row>
    <row r="2440" customFormat="false" ht="15" hidden="false" customHeight="true" outlineLevel="0" collapsed="false">
      <c r="H2440" s="329" t="n">
        <f aca="false">IF(K2440=" "," ",COUNT(K2440))</f>
        <v>0</v>
      </c>
      <c r="I2440" s="326" t="n">
        <v>2420</v>
      </c>
      <c r="J2440" s="327"/>
      <c r="K2440" s="327"/>
      <c r="L2440" s="330" t="e">
        <f aca="false">LOOKUP(K2440,$K$7:$K$16,$L$7:$L$16)</f>
        <v>#N/A</v>
      </c>
      <c r="M2440" s="327"/>
      <c r="N2440" s="327"/>
      <c r="O2440" s="331" t="str">
        <f aca="false">UPPER(N2440)</f>
        <v/>
      </c>
      <c r="P2440" s="331" t="str">
        <f aca="false">JIS(O2440)</f>
        <v/>
      </c>
      <c r="Q2440" s="327"/>
      <c r="R2440" s="332" t="s">
        <v>1213</v>
      </c>
      <c r="S2440" s="327"/>
      <c r="T2440" s="332" t="s">
        <v>1179</v>
      </c>
      <c r="U2440" s="327" t="n">
        <v>0</v>
      </c>
      <c r="V2440" s="330" t="str">
        <f aca="false">LOOKUP(U2440,$U$12:$U$16,$V$12:$V$16)</f>
        <v>１～４以外</v>
      </c>
      <c r="W2440" s="327" t="n">
        <v>0</v>
      </c>
      <c r="X2440" s="330" t="str">
        <f aca="false">LOOKUP(W2440,$W$14:$W$16,$X$14:$X$16)</f>
        <v>装着なし</v>
      </c>
      <c r="Y2440" s="327"/>
      <c r="Z2440" s="333"/>
      <c r="AA2440" s="334"/>
      <c r="AB2440" s="335" t="e">
        <f aca="false">LOOKUP(AA2440,$AA$14:$AA$16,$AB$14:$AB$16)</f>
        <v>#N/A</v>
      </c>
      <c r="AC2440" s="336" t="str">
        <f aca="false">UPPER(N2440)</f>
        <v/>
      </c>
      <c r="AD2440" s="432" t="str">
        <f aca="false">JIS(AC2440)</f>
        <v/>
      </c>
      <c r="AU2440" s="488"/>
      <c r="AV2440" s="488"/>
      <c r="AW2440" s="488"/>
      <c r="AX2440" s="488"/>
      <c r="AY2440" s="488"/>
      <c r="AZ2440" s="488"/>
      <c r="BA2440" s="488"/>
      <c r="BD2440" s="136" t="n">
        <v>2420</v>
      </c>
      <c r="BE2440" s="350" t="n">
        <f aca="false">IF(U2440=1,Q2440,Y2440)</f>
        <v>0</v>
      </c>
      <c r="BF2440" s="351" t="str">
        <f aca="false">IF(U2440=1,IF(K2440=3,"乗用",IF(K2440=5,"乗用",(IF(K2440=7,"乗用","トラ")))),"")</f>
        <v/>
      </c>
      <c r="BG2440" s="351" t="str">
        <f aca="false">IF(U2440=1,IF(BF2440="トラ",INDEX($DI$1292:$DK$1295,MATCH(Y2440,$DI$1292:$DI$1295,1),3),"乗用"),"")</f>
        <v/>
      </c>
      <c r="BH2440" s="351" t="str">
        <f aca="false">UPPER(N2440)</f>
        <v/>
      </c>
      <c r="BI2440" s="351" t="str">
        <f aca="false">IF(U2440=1,BG2440,JIS(BH2440))</f>
        <v/>
      </c>
      <c r="BJ2440" s="350" t="str">
        <f aca="false">IF(ISERROR(FIND(LEFT(BI2440&amp;"！",1),"１２３４５６７８９０")),"","〓")&amp;IF(U2440=2,BI2440&amp;"ＬＰ記号",BI2440&amp;"記号")</f>
        <v>記号</v>
      </c>
      <c r="BK2440" s="352" t="e">
        <f aca="true">INDEX(INDIRECT(BJ2440),MATCH(BE2440,INDIRECT(BJ2440&amp;"重量"),1),MATCH($DN$22,$DN$22:$DO$22,0))</f>
        <v>#REF!</v>
      </c>
      <c r="BL2440" s="350"/>
      <c r="BM2440" s="352" t="e">
        <f aca="false">MIN(BK2440:BL2440)</f>
        <v>#REF!</v>
      </c>
      <c r="BN2440" s="353" t="e">
        <f aca="false">IF(Y2440&gt;3.5,Y2440*Z2440*BM2440,Z2440*BM2440)</f>
        <v>#REF!</v>
      </c>
      <c r="BO2440" s="354" t="e">
        <f aca="true">INDEX(INDIRECT(BJ2440),MATCH(BE2440,INDIRECT(BJ2440&amp;"重量"),1),MATCH($DO$22,$DN$22:$DO$22,0))</f>
        <v>#REF!</v>
      </c>
      <c r="BP2440" s="352"/>
      <c r="BQ2440" s="352"/>
      <c r="BR2440" s="354" t="e">
        <f aca="false">MIN(BO2440:BQ2440)</f>
        <v>#REF!</v>
      </c>
      <c r="BS2440" s="353" t="e">
        <f aca="false">IF(Y2440&gt;3.5,Y2440*Z2440*BR2440,Z2440*BR2440)</f>
        <v>#REF!</v>
      </c>
      <c r="CB2440" s="379"/>
      <c r="CC2440" s="379"/>
      <c r="CD2440" s="472" t="s">
        <v>2945</v>
      </c>
      <c r="CE2440" s="482" t="n">
        <v>2</v>
      </c>
      <c r="CF2440" s="483" t="n">
        <v>1</v>
      </c>
      <c r="CG2440" s="474" t="n">
        <f aca="false">DCOUNT($H$20:$AD$4020,"入力ﾁｪｯｸ",CD2439:CF2441)</f>
        <v>0</v>
      </c>
      <c r="CH2440" s="139"/>
      <c r="DB2440" s="199"/>
      <c r="DC2440" s="199"/>
      <c r="DD2440" s="199"/>
      <c r="DE2440" s="199"/>
      <c r="DF2440" s="199"/>
      <c r="DG2440" s="199"/>
      <c r="DH2440" s="199"/>
      <c r="DI2440" s="199"/>
      <c r="DJ2440" s="199"/>
      <c r="DK2440" s="199"/>
      <c r="DL2440" s="199"/>
      <c r="DM2440" s="199"/>
      <c r="DP2440" s="199"/>
      <c r="DQ2440" s="199"/>
      <c r="DR2440" s="199"/>
      <c r="DS2440" s="199"/>
      <c r="DT2440" s="199"/>
      <c r="DU2440" s="199"/>
      <c r="DV2440" s="199"/>
      <c r="DW2440" s="199"/>
      <c r="DX2440" s="199"/>
      <c r="DY2440" s="199"/>
    </row>
    <row r="2441" customFormat="false" ht="15" hidden="false" customHeight="true" outlineLevel="0" collapsed="false">
      <c r="H2441" s="329" t="n">
        <f aca="false">IF(K2441=" "," ",COUNT(K2441))</f>
        <v>0</v>
      </c>
      <c r="I2441" s="326" t="n">
        <v>2421</v>
      </c>
      <c r="J2441" s="327"/>
      <c r="K2441" s="327"/>
      <c r="L2441" s="330" t="e">
        <f aca="false">LOOKUP(K2441,$K$7:$K$16,$L$7:$L$16)</f>
        <v>#N/A</v>
      </c>
      <c r="M2441" s="327"/>
      <c r="N2441" s="327"/>
      <c r="O2441" s="331" t="str">
        <f aca="false">UPPER(N2441)</f>
        <v/>
      </c>
      <c r="P2441" s="331" t="str">
        <f aca="false">JIS(O2441)</f>
        <v/>
      </c>
      <c r="Q2441" s="327"/>
      <c r="R2441" s="332" t="s">
        <v>1213</v>
      </c>
      <c r="S2441" s="327"/>
      <c r="T2441" s="332" t="s">
        <v>1179</v>
      </c>
      <c r="U2441" s="327" t="n">
        <v>0</v>
      </c>
      <c r="V2441" s="330" t="str">
        <f aca="false">LOOKUP(U2441,$U$12:$U$16,$V$12:$V$16)</f>
        <v>１～４以外</v>
      </c>
      <c r="W2441" s="327" t="n">
        <v>0</v>
      </c>
      <c r="X2441" s="330" t="str">
        <f aca="false">LOOKUP(W2441,$W$14:$W$16,$X$14:$X$16)</f>
        <v>装着なし</v>
      </c>
      <c r="Y2441" s="327"/>
      <c r="Z2441" s="333"/>
      <c r="AA2441" s="334"/>
      <c r="AB2441" s="335" t="e">
        <f aca="false">LOOKUP(AA2441,$AA$14:$AA$16,$AB$14:$AB$16)</f>
        <v>#N/A</v>
      </c>
      <c r="AC2441" s="336" t="str">
        <f aca="false">UPPER(N2441)</f>
        <v/>
      </c>
      <c r="AD2441" s="432" t="str">
        <f aca="false">JIS(AC2441)</f>
        <v/>
      </c>
      <c r="AU2441" s="488"/>
      <c r="AV2441" s="488"/>
      <c r="AW2441" s="488"/>
      <c r="AX2441" s="488"/>
      <c r="AY2441" s="488"/>
      <c r="AZ2441" s="488"/>
      <c r="BA2441" s="488"/>
      <c r="BD2441" s="136" t="n">
        <v>2421</v>
      </c>
      <c r="BE2441" s="350" t="n">
        <f aca="false">IF(U2441=1,Q2441,Y2441)</f>
        <v>0</v>
      </c>
      <c r="BF2441" s="351" t="str">
        <f aca="false">IF(U2441=1,IF(K2441=3,"乗用",IF(K2441=5,"乗用",(IF(K2441=7,"乗用","トラ")))),"")</f>
        <v/>
      </c>
      <c r="BG2441" s="351" t="str">
        <f aca="false">IF(U2441=1,IF(BF2441="トラ",INDEX($DI$1292:$DK$1295,MATCH(Y2441,$DI$1292:$DI$1295,1),3),"乗用"),"")</f>
        <v/>
      </c>
      <c r="BH2441" s="351" t="str">
        <f aca="false">UPPER(N2441)</f>
        <v/>
      </c>
      <c r="BI2441" s="351" t="str">
        <f aca="false">IF(U2441=1,BG2441,JIS(BH2441))</f>
        <v/>
      </c>
      <c r="BJ2441" s="350" t="str">
        <f aca="false">IF(ISERROR(FIND(LEFT(BI2441&amp;"！",1),"１２３４５６７８９０")),"","〓")&amp;IF(U2441=2,BI2441&amp;"ＬＰ記号",BI2441&amp;"記号")</f>
        <v>記号</v>
      </c>
      <c r="BK2441" s="352" t="e">
        <f aca="true">INDEX(INDIRECT(BJ2441),MATCH(BE2441,INDIRECT(BJ2441&amp;"重量"),1),MATCH($DN$22,$DN$22:$DO$22,0))</f>
        <v>#REF!</v>
      </c>
      <c r="BL2441" s="350"/>
      <c r="BM2441" s="352" t="e">
        <f aca="false">MIN(BK2441:BL2441)</f>
        <v>#REF!</v>
      </c>
      <c r="BN2441" s="353" t="e">
        <f aca="false">IF(Y2441&gt;3.5,Y2441*Z2441*BM2441,Z2441*BM2441)</f>
        <v>#REF!</v>
      </c>
      <c r="BO2441" s="354" t="e">
        <f aca="true">INDEX(INDIRECT(BJ2441),MATCH(BE2441,INDIRECT(BJ2441&amp;"重量"),1),MATCH($DO$22,$DN$22:$DO$22,0))</f>
        <v>#REF!</v>
      </c>
      <c r="BP2441" s="352"/>
      <c r="BQ2441" s="352"/>
      <c r="BR2441" s="354" t="e">
        <f aca="false">MIN(BO2441:BQ2441)</f>
        <v>#REF!</v>
      </c>
      <c r="BS2441" s="353" t="e">
        <f aca="false">IF(Y2441&gt;3.5,Y2441*Z2441*BR2441,Z2441*BR2441)</f>
        <v>#REF!</v>
      </c>
      <c r="CB2441" s="379"/>
      <c r="CC2441" s="379"/>
      <c r="CD2441" s="472" t="s">
        <v>2945</v>
      </c>
      <c r="CE2441" s="485" t="n">
        <v>2</v>
      </c>
      <c r="CF2441" s="486" t="n">
        <v>2</v>
      </c>
      <c r="CG2441" s="487"/>
      <c r="CH2441" s="139"/>
      <c r="DB2441" s="199"/>
      <c r="DC2441" s="199"/>
      <c r="DD2441" s="199"/>
      <c r="DE2441" s="199"/>
      <c r="DF2441" s="199"/>
      <c r="DG2441" s="199"/>
      <c r="DH2441" s="199"/>
      <c r="DI2441" s="199"/>
      <c r="DJ2441" s="199"/>
      <c r="DK2441" s="199"/>
      <c r="DL2441" s="199"/>
      <c r="DM2441" s="199"/>
      <c r="DP2441" s="199"/>
      <c r="DQ2441" s="199"/>
      <c r="DR2441" s="199"/>
      <c r="DS2441" s="199"/>
      <c r="DT2441" s="199"/>
      <c r="DU2441" s="199"/>
      <c r="DV2441" s="199"/>
      <c r="DW2441" s="199"/>
      <c r="DX2441" s="199"/>
      <c r="DY2441" s="199"/>
    </row>
    <row r="2442" customFormat="false" ht="15" hidden="false" customHeight="true" outlineLevel="0" collapsed="false">
      <c r="H2442" s="329" t="n">
        <f aca="false">IF(K2442=" "," ",COUNT(K2442))</f>
        <v>0</v>
      </c>
      <c r="I2442" s="326" t="n">
        <v>2422</v>
      </c>
      <c r="J2442" s="327"/>
      <c r="K2442" s="327"/>
      <c r="L2442" s="330" t="e">
        <f aca="false">LOOKUP(K2442,$K$7:$K$16,$L$7:$L$16)</f>
        <v>#N/A</v>
      </c>
      <c r="M2442" s="327"/>
      <c r="N2442" s="327"/>
      <c r="O2442" s="331" t="str">
        <f aca="false">UPPER(N2442)</f>
        <v/>
      </c>
      <c r="P2442" s="331" t="str">
        <f aca="false">JIS(O2442)</f>
        <v/>
      </c>
      <c r="Q2442" s="327"/>
      <c r="R2442" s="332" t="s">
        <v>1213</v>
      </c>
      <c r="S2442" s="327"/>
      <c r="T2442" s="332" t="s">
        <v>1179</v>
      </c>
      <c r="U2442" s="327" t="n">
        <v>0</v>
      </c>
      <c r="V2442" s="330" t="str">
        <f aca="false">LOOKUP(U2442,$U$12:$U$16,$V$12:$V$16)</f>
        <v>１～４以外</v>
      </c>
      <c r="W2442" s="327" t="n">
        <v>0</v>
      </c>
      <c r="X2442" s="330" t="str">
        <f aca="false">LOOKUP(W2442,$W$14:$W$16,$X$14:$X$16)</f>
        <v>装着なし</v>
      </c>
      <c r="Y2442" s="327"/>
      <c r="Z2442" s="333"/>
      <c r="AA2442" s="334"/>
      <c r="AB2442" s="335" t="e">
        <f aca="false">LOOKUP(AA2442,$AA$14:$AA$16,$AB$14:$AB$16)</f>
        <v>#N/A</v>
      </c>
      <c r="AC2442" s="336" t="str">
        <f aca="false">UPPER(N2442)</f>
        <v/>
      </c>
      <c r="AD2442" s="432" t="str">
        <f aca="false">JIS(AC2442)</f>
        <v/>
      </c>
      <c r="AU2442" s="488"/>
      <c r="AV2442" s="488"/>
      <c r="AW2442" s="488"/>
      <c r="AX2442" s="488"/>
      <c r="AY2442" s="488"/>
      <c r="AZ2442" s="488"/>
      <c r="BA2442" s="488"/>
      <c r="BD2442" s="136" t="n">
        <v>2422</v>
      </c>
      <c r="BE2442" s="350" t="n">
        <f aca="false">IF(U2442=1,Q2442,Y2442)</f>
        <v>0</v>
      </c>
      <c r="BF2442" s="351" t="str">
        <f aca="false">IF(U2442=1,IF(K2442=3,"乗用",IF(K2442=5,"乗用",(IF(K2442=7,"乗用","トラ")))),"")</f>
        <v/>
      </c>
      <c r="BG2442" s="351" t="str">
        <f aca="false">IF(U2442=1,IF(BF2442="トラ",INDEX($DI$1292:$DK$1295,MATCH(Y2442,$DI$1292:$DI$1295,1),3),"乗用"),"")</f>
        <v/>
      </c>
      <c r="BH2442" s="351" t="str">
        <f aca="false">UPPER(N2442)</f>
        <v/>
      </c>
      <c r="BI2442" s="351" t="str">
        <f aca="false">IF(U2442=1,BG2442,JIS(BH2442))</f>
        <v/>
      </c>
      <c r="BJ2442" s="350" t="str">
        <f aca="false">IF(ISERROR(FIND(LEFT(BI2442&amp;"！",1),"１２３４５６７８９０")),"","〓")&amp;IF(U2442=2,BI2442&amp;"ＬＰ記号",BI2442&amp;"記号")</f>
        <v>記号</v>
      </c>
      <c r="BK2442" s="352" t="e">
        <f aca="true">INDEX(INDIRECT(BJ2442),MATCH(BE2442,INDIRECT(BJ2442&amp;"重量"),1),MATCH($DN$22,$DN$22:$DO$22,0))</f>
        <v>#REF!</v>
      </c>
      <c r="BL2442" s="350"/>
      <c r="BM2442" s="352" t="e">
        <f aca="false">MIN(BK2442:BL2442)</f>
        <v>#REF!</v>
      </c>
      <c r="BN2442" s="353" t="e">
        <f aca="false">IF(Y2442&gt;3.5,Y2442*Z2442*BM2442,Z2442*BM2442)</f>
        <v>#REF!</v>
      </c>
      <c r="BO2442" s="354" t="e">
        <f aca="true">INDEX(INDIRECT(BJ2442),MATCH(BE2442,INDIRECT(BJ2442&amp;"重量"),1),MATCH($DO$22,$DN$22:$DO$22,0))</f>
        <v>#REF!</v>
      </c>
      <c r="BP2442" s="352"/>
      <c r="BQ2442" s="352"/>
      <c r="BR2442" s="354" t="e">
        <f aca="false">MIN(BO2442:BQ2442)</f>
        <v>#REF!</v>
      </c>
      <c r="BS2442" s="353" t="e">
        <f aca="false">IF(Y2442&gt;3.5,Y2442*Z2442*BR2442,Z2442*BR2442)</f>
        <v>#REF!</v>
      </c>
      <c r="CB2442" s="379"/>
      <c r="CC2442" s="379"/>
      <c r="CD2442" s="468" t="s">
        <v>1193</v>
      </c>
      <c r="CE2442" s="479" t="s">
        <v>62</v>
      </c>
      <c r="CF2442" s="469" t="s">
        <v>74</v>
      </c>
      <c r="CG2442" s="470"/>
      <c r="CH2442" s="139"/>
      <c r="DB2442" s="199"/>
      <c r="DC2442" s="199"/>
      <c r="DD2442" s="199"/>
      <c r="DE2442" s="199"/>
      <c r="DF2442" s="199"/>
      <c r="DG2442" s="199"/>
      <c r="DH2442" s="199"/>
      <c r="DI2442" s="199"/>
      <c r="DJ2442" s="199"/>
      <c r="DK2442" s="199"/>
      <c r="DL2442" s="199"/>
      <c r="DM2442" s="199"/>
      <c r="DP2442" s="199"/>
      <c r="DQ2442" s="199"/>
      <c r="DR2442" s="199"/>
      <c r="DS2442" s="199"/>
      <c r="DT2442" s="199"/>
      <c r="DU2442" s="199"/>
      <c r="DV2442" s="199"/>
      <c r="DW2442" s="199"/>
      <c r="DX2442" s="199"/>
      <c r="DY2442" s="199"/>
    </row>
    <row r="2443" customFormat="false" ht="15" hidden="false" customHeight="true" outlineLevel="0" collapsed="false">
      <c r="H2443" s="329" t="n">
        <f aca="false">IF(K2443=" "," ",COUNT(K2443))</f>
        <v>0</v>
      </c>
      <c r="I2443" s="326" t="n">
        <v>2423</v>
      </c>
      <c r="J2443" s="327"/>
      <c r="K2443" s="327"/>
      <c r="L2443" s="330" t="e">
        <f aca="false">LOOKUP(K2443,$K$7:$K$16,$L$7:$L$16)</f>
        <v>#N/A</v>
      </c>
      <c r="M2443" s="327"/>
      <c r="N2443" s="327"/>
      <c r="O2443" s="331" t="str">
        <f aca="false">UPPER(N2443)</f>
        <v/>
      </c>
      <c r="P2443" s="331" t="str">
        <f aca="false">JIS(O2443)</f>
        <v/>
      </c>
      <c r="Q2443" s="327"/>
      <c r="R2443" s="332" t="s">
        <v>1213</v>
      </c>
      <c r="S2443" s="327"/>
      <c r="T2443" s="332" t="s">
        <v>1179</v>
      </c>
      <c r="U2443" s="327" t="n">
        <v>0</v>
      </c>
      <c r="V2443" s="330" t="str">
        <f aca="false">LOOKUP(U2443,$U$12:$U$16,$V$12:$V$16)</f>
        <v>１～４以外</v>
      </c>
      <c r="W2443" s="327" t="n">
        <v>0</v>
      </c>
      <c r="X2443" s="330" t="str">
        <f aca="false">LOOKUP(W2443,$W$14:$W$16,$X$14:$X$16)</f>
        <v>装着なし</v>
      </c>
      <c r="Y2443" s="327"/>
      <c r="Z2443" s="333"/>
      <c r="AA2443" s="334"/>
      <c r="AB2443" s="335" t="e">
        <f aca="false">LOOKUP(AA2443,$AA$14:$AA$16,$AB$14:$AB$16)</f>
        <v>#N/A</v>
      </c>
      <c r="AC2443" s="336" t="str">
        <f aca="false">UPPER(N2443)</f>
        <v/>
      </c>
      <c r="AD2443" s="432" t="str">
        <f aca="false">JIS(AC2443)</f>
        <v/>
      </c>
      <c r="AU2443" s="488"/>
      <c r="AV2443" s="488"/>
      <c r="AW2443" s="488"/>
      <c r="AX2443" s="488"/>
      <c r="AY2443" s="488"/>
      <c r="AZ2443" s="488"/>
      <c r="BA2443" s="488"/>
      <c r="BD2443" s="136" t="n">
        <v>2423</v>
      </c>
      <c r="BE2443" s="350" t="n">
        <f aca="false">IF(U2443=1,Q2443,Y2443)</f>
        <v>0</v>
      </c>
      <c r="BF2443" s="351" t="str">
        <f aca="false">IF(U2443=1,IF(K2443=3,"乗用",IF(K2443=5,"乗用",(IF(K2443=7,"乗用","トラ")))),"")</f>
        <v/>
      </c>
      <c r="BG2443" s="351" t="str">
        <f aca="false">IF(U2443=1,IF(BF2443="トラ",INDEX($DI$1292:$DK$1295,MATCH(Y2443,$DI$1292:$DI$1295,1),3),"乗用"),"")</f>
        <v/>
      </c>
      <c r="BH2443" s="351" t="str">
        <f aca="false">UPPER(N2443)</f>
        <v/>
      </c>
      <c r="BI2443" s="351" t="str">
        <f aca="false">IF(U2443=1,BG2443,JIS(BH2443))</f>
        <v/>
      </c>
      <c r="BJ2443" s="350" t="str">
        <f aca="false">IF(ISERROR(FIND(LEFT(BI2443&amp;"！",1),"１２３４５６７８９０")),"","〓")&amp;IF(U2443=2,BI2443&amp;"ＬＰ記号",BI2443&amp;"記号")</f>
        <v>記号</v>
      </c>
      <c r="BK2443" s="352" t="e">
        <f aca="true">INDEX(INDIRECT(BJ2443),MATCH(BE2443,INDIRECT(BJ2443&amp;"重量"),1),MATCH($DN$22,$DN$22:$DO$22,0))</f>
        <v>#REF!</v>
      </c>
      <c r="BL2443" s="350"/>
      <c r="BM2443" s="352" t="e">
        <f aca="false">MIN(BK2443:BL2443)</f>
        <v>#REF!</v>
      </c>
      <c r="BN2443" s="353" t="e">
        <f aca="false">IF(Y2443&gt;3.5,Y2443*Z2443*BM2443,Z2443*BM2443)</f>
        <v>#REF!</v>
      </c>
      <c r="BO2443" s="354" t="e">
        <f aca="true">INDEX(INDIRECT(BJ2443),MATCH(BE2443,INDIRECT(BJ2443&amp;"重量"),1),MATCH($DO$22,$DN$22:$DO$22,0))</f>
        <v>#REF!</v>
      </c>
      <c r="BP2443" s="352"/>
      <c r="BQ2443" s="352"/>
      <c r="BR2443" s="354" t="e">
        <f aca="false">MIN(BO2443:BQ2443)</f>
        <v>#REF!</v>
      </c>
      <c r="BS2443" s="353" t="e">
        <f aca="false">IF(Y2443&gt;3.5,Y2443*Z2443*BR2443,Z2443*BR2443)</f>
        <v>#REF!</v>
      </c>
      <c r="CB2443" s="379"/>
      <c r="CC2443" s="379"/>
      <c r="CD2443" s="472" t="s">
        <v>2946</v>
      </c>
      <c r="CE2443" s="482" t="n">
        <v>2</v>
      </c>
      <c r="CF2443" s="483" t="n">
        <v>1</v>
      </c>
      <c r="CG2443" s="474" t="n">
        <f aca="false">DCOUNT($H$20:$AD$4020,"入力ﾁｪｯｸ",CD2442:CF2444)</f>
        <v>0</v>
      </c>
      <c r="CH2443" s="139"/>
      <c r="DB2443" s="199"/>
      <c r="DC2443" s="199"/>
      <c r="DD2443" s="199"/>
      <c r="DE2443" s="199"/>
      <c r="DF2443" s="199"/>
      <c r="DG2443" s="199"/>
      <c r="DH2443" s="199"/>
      <c r="DI2443" s="199"/>
      <c r="DJ2443" s="199"/>
      <c r="DK2443" s="199"/>
      <c r="DL2443" s="199"/>
      <c r="DM2443" s="199"/>
      <c r="DP2443" s="199"/>
      <c r="DQ2443" s="199"/>
      <c r="DR2443" s="199"/>
      <c r="DS2443" s="199"/>
      <c r="DT2443" s="199"/>
      <c r="DU2443" s="199"/>
      <c r="DV2443" s="199"/>
      <c r="DW2443" s="199"/>
      <c r="DX2443" s="199"/>
      <c r="DY2443" s="199"/>
    </row>
    <row r="2444" customFormat="false" ht="15" hidden="false" customHeight="true" outlineLevel="0" collapsed="false">
      <c r="H2444" s="329" t="n">
        <f aca="false">IF(K2444=" "," ",COUNT(K2444))</f>
        <v>0</v>
      </c>
      <c r="I2444" s="326" t="n">
        <v>2424</v>
      </c>
      <c r="J2444" s="327"/>
      <c r="K2444" s="327"/>
      <c r="L2444" s="330" t="e">
        <f aca="false">LOOKUP(K2444,$K$7:$K$16,$L$7:$L$16)</f>
        <v>#N/A</v>
      </c>
      <c r="M2444" s="327"/>
      <c r="N2444" s="327"/>
      <c r="O2444" s="331" t="str">
        <f aca="false">UPPER(N2444)</f>
        <v/>
      </c>
      <c r="P2444" s="331" t="str">
        <f aca="false">JIS(O2444)</f>
        <v/>
      </c>
      <c r="Q2444" s="327"/>
      <c r="R2444" s="332" t="s">
        <v>1213</v>
      </c>
      <c r="S2444" s="327"/>
      <c r="T2444" s="332" t="s">
        <v>1179</v>
      </c>
      <c r="U2444" s="327" t="n">
        <v>0</v>
      </c>
      <c r="V2444" s="330" t="str">
        <f aca="false">LOOKUP(U2444,$U$12:$U$16,$V$12:$V$16)</f>
        <v>１～４以外</v>
      </c>
      <c r="W2444" s="327" t="n">
        <v>0</v>
      </c>
      <c r="X2444" s="330" t="str">
        <f aca="false">LOOKUP(W2444,$W$14:$W$16,$X$14:$X$16)</f>
        <v>装着なし</v>
      </c>
      <c r="Y2444" s="327"/>
      <c r="Z2444" s="333"/>
      <c r="AA2444" s="334"/>
      <c r="AB2444" s="335" t="e">
        <f aca="false">LOOKUP(AA2444,$AA$14:$AA$16,$AB$14:$AB$16)</f>
        <v>#N/A</v>
      </c>
      <c r="AC2444" s="336" t="str">
        <f aca="false">UPPER(N2444)</f>
        <v/>
      </c>
      <c r="AD2444" s="432" t="str">
        <f aca="false">JIS(AC2444)</f>
        <v/>
      </c>
      <c r="AU2444" s="488"/>
      <c r="AV2444" s="488"/>
      <c r="AW2444" s="488"/>
      <c r="AX2444" s="488"/>
      <c r="AY2444" s="488"/>
      <c r="AZ2444" s="488"/>
      <c r="BA2444" s="488"/>
      <c r="BD2444" s="136" t="n">
        <v>2424</v>
      </c>
      <c r="BE2444" s="350" t="n">
        <f aca="false">IF(U2444=1,Q2444,Y2444)</f>
        <v>0</v>
      </c>
      <c r="BF2444" s="351" t="str">
        <f aca="false">IF(U2444=1,IF(K2444=3,"乗用",IF(K2444=5,"乗用",(IF(K2444=7,"乗用","トラ")))),"")</f>
        <v/>
      </c>
      <c r="BG2444" s="351" t="str">
        <f aca="false">IF(U2444=1,IF(BF2444="トラ",INDEX($DI$1292:$DK$1295,MATCH(Y2444,$DI$1292:$DI$1295,1),3),"乗用"),"")</f>
        <v/>
      </c>
      <c r="BH2444" s="351" t="str">
        <f aca="false">UPPER(N2444)</f>
        <v/>
      </c>
      <c r="BI2444" s="351" t="str">
        <f aca="false">IF(U2444=1,BG2444,JIS(BH2444))</f>
        <v/>
      </c>
      <c r="BJ2444" s="350" t="str">
        <f aca="false">IF(ISERROR(FIND(LEFT(BI2444&amp;"！",1),"１２３４５６７８９０")),"","〓")&amp;IF(U2444=2,BI2444&amp;"ＬＰ記号",BI2444&amp;"記号")</f>
        <v>記号</v>
      </c>
      <c r="BK2444" s="352" t="e">
        <f aca="true">INDEX(INDIRECT(BJ2444),MATCH(BE2444,INDIRECT(BJ2444&amp;"重量"),1),MATCH($DN$22,$DN$22:$DO$22,0))</f>
        <v>#REF!</v>
      </c>
      <c r="BL2444" s="350"/>
      <c r="BM2444" s="352" t="e">
        <f aca="false">MIN(BK2444:BL2444)</f>
        <v>#REF!</v>
      </c>
      <c r="BN2444" s="353" t="e">
        <f aca="false">IF(Y2444&gt;3.5,Y2444*Z2444*BM2444,Z2444*BM2444)</f>
        <v>#REF!</v>
      </c>
      <c r="BO2444" s="354" t="e">
        <f aca="true">INDEX(INDIRECT(BJ2444),MATCH(BE2444,INDIRECT(BJ2444&amp;"重量"),1),MATCH($DO$22,$DN$22:$DO$22,0))</f>
        <v>#REF!</v>
      </c>
      <c r="BP2444" s="352"/>
      <c r="BQ2444" s="352"/>
      <c r="BR2444" s="354" t="e">
        <f aca="false">MIN(BO2444:BQ2444)</f>
        <v>#REF!</v>
      </c>
      <c r="BS2444" s="353" t="e">
        <f aca="false">IF(Y2444&gt;3.5,Y2444*Z2444*BR2444,Z2444*BR2444)</f>
        <v>#REF!</v>
      </c>
      <c r="CB2444" s="379"/>
      <c r="CC2444" s="379"/>
      <c r="CD2444" s="472" t="s">
        <v>2946</v>
      </c>
      <c r="CE2444" s="485" t="n">
        <v>2</v>
      </c>
      <c r="CF2444" s="486" t="n">
        <v>2</v>
      </c>
      <c r="CG2444" s="487"/>
      <c r="CH2444" s="139"/>
      <c r="DB2444" s="199"/>
      <c r="DC2444" s="199"/>
      <c r="DD2444" s="199"/>
      <c r="DE2444" s="199"/>
      <c r="DF2444" s="199"/>
      <c r="DG2444" s="199"/>
      <c r="DH2444" s="199"/>
      <c r="DI2444" s="199"/>
      <c r="DJ2444" s="199"/>
      <c r="DK2444" s="199"/>
      <c r="DL2444" s="199"/>
      <c r="DM2444" s="199"/>
      <c r="DP2444" s="199"/>
      <c r="DQ2444" s="199"/>
      <c r="DR2444" s="199"/>
      <c r="DS2444" s="199"/>
      <c r="DT2444" s="199"/>
      <c r="DU2444" s="199"/>
      <c r="DV2444" s="199"/>
      <c r="DW2444" s="199"/>
      <c r="DX2444" s="199"/>
      <c r="DY2444" s="199"/>
    </row>
    <row r="2445" customFormat="false" ht="15" hidden="false" customHeight="true" outlineLevel="0" collapsed="false">
      <c r="H2445" s="329" t="n">
        <f aca="false">IF(K2445=" "," ",COUNT(K2445))</f>
        <v>0</v>
      </c>
      <c r="I2445" s="326" t="n">
        <v>2425</v>
      </c>
      <c r="J2445" s="327"/>
      <c r="K2445" s="327"/>
      <c r="L2445" s="330" t="e">
        <f aca="false">LOOKUP(K2445,$K$7:$K$16,$L$7:$L$16)</f>
        <v>#N/A</v>
      </c>
      <c r="M2445" s="327"/>
      <c r="N2445" s="327"/>
      <c r="O2445" s="331" t="str">
        <f aca="false">UPPER(N2445)</f>
        <v/>
      </c>
      <c r="P2445" s="331" t="str">
        <f aca="false">JIS(O2445)</f>
        <v/>
      </c>
      <c r="Q2445" s="327"/>
      <c r="R2445" s="332" t="s">
        <v>1213</v>
      </c>
      <c r="S2445" s="327"/>
      <c r="T2445" s="332" t="s">
        <v>1179</v>
      </c>
      <c r="U2445" s="327" t="n">
        <v>0</v>
      </c>
      <c r="V2445" s="330" t="str">
        <f aca="false">LOOKUP(U2445,$U$12:$U$16,$V$12:$V$16)</f>
        <v>１～４以外</v>
      </c>
      <c r="W2445" s="327" t="n">
        <v>0</v>
      </c>
      <c r="X2445" s="330" t="str">
        <f aca="false">LOOKUP(W2445,$W$14:$W$16,$X$14:$X$16)</f>
        <v>装着なし</v>
      </c>
      <c r="Y2445" s="327"/>
      <c r="Z2445" s="333"/>
      <c r="AA2445" s="334"/>
      <c r="AB2445" s="335" t="e">
        <f aca="false">LOOKUP(AA2445,$AA$14:$AA$16,$AB$14:$AB$16)</f>
        <v>#N/A</v>
      </c>
      <c r="AC2445" s="336" t="str">
        <f aca="false">UPPER(N2445)</f>
        <v/>
      </c>
      <c r="AD2445" s="432" t="str">
        <f aca="false">JIS(AC2445)</f>
        <v/>
      </c>
      <c r="AU2445" s="488"/>
      <c r="AV2445" s="488"/>
      <c r="AW2445" s="488"/>
      <c r="AX2445" s="488"/>
      <c r="AY2445" s="488"/>
      <c r="AZ2445" s="488"/>
      <c r="BA2445" s="488"/>
      <c r="BD2445" s="136" t="n">
        <v>2425</v>
      </c>
      <c r="BE2445" s="350" t="n">
        <f aca="false">IF(U2445=1,Q2445,Y2445)</f>
        <v>0</v>
      </c>
      <c r="BF2445" s="351" t="str">
        <f aca="false">IF(U2445=1,IF(K2445=3,"乗用",IF(K2445=5,"乗用",(IF(K2445=7,"乗用","トラ")))),"")</f>
        <v/>
      </c>
      <c r="BG2445" s="351" t="str">
        <f aca="false">IF(U2445=1,IF(BF2445="トラ",INDEX($DI$1292:$DK$1295,MATCH(Y2445,$DI$1292:$DI$1295,1),3),"乗用"),"")</f>
        <v/>
      </c>
      <c r="BH2445" s="351" t="str">
        <f aca="false">UPPER(N2445)</f>
        <v/>
      </c>
      <c r="BI2445" s="351" t="str">
        <f aca="false">IF(U2445=1,BG2445,JIS(BH2445))</f>
        <v/>
      </c>
      <c r="BJ2445" s="350" t="str">
        <f aca="false">IF(ISERROR(FIND(LEFT(BI2445&amp;"！",1),"１２３４５６７８９０")),"","〓")&amp;IF(U2445=2,BI2445&amp;"ＬＰ記号",BI2445&amp;"記号")</f>
        <v>記号</v>
      </c>
      <c r="BK2445" s="352" t="e">
        <f aca="true">INDEX(INDIRECT(BJ2445),MATCH(BE2445,INDIRECT(BJ2445&amp;"重量"),1),MATCH($DN$22,$DN$22:$DO$22,0))</f>
        <v>#REF!</v>
      </c>
      <c r="BL2445" s="350"/>
      <c r="BM2445" s="352" t="e">
        <f aca="false">MIN(BK2445:BL2445)</f>
        <v>#REF!</v>
      </c>
      <c r="BN2445" s="353" t="e">
        <f aca="false">IF(Y2445&gt;3.5,Y2445*Z2445*BM2445,Z2445*BM2445)</f>
        <v>#REF!</v>
      </c>
      <c r="BO2445" s="354" t="e">
        <f aca="true">INDEX(INDIRECT(BJ2445),MATCH(BE2445,INDIRECT(BJ2445&amp;"重量"),1),MATCH($DO$22,$DN$22:$DO$22,0))</f>
        <v>#REF!</v>
      </c>
      <c r="BP2445" s="352"/>
      <c r="BQ2445" s="352"/>
      <c r="BR2445" s="354" t="e">
        <f aca="false">MIN(BO2445:BQ2445)</f>
        <v>#REF!</v>
      </c>
      <c r="BS2445" s="353" t="e">
        <f aca="false">IF(Y2445&gt;3.5,Y2445*Z2445*BR2445,Z2445*BR2445)</f>
        <v>#REF!</v>
      </c>
      <c r="CB2445" s="379"/>
      <c r="CC2445" s="379"/>
      <c r="CD2445" s="468" t="s">
        <v>1193</v>
      </c>
      <c r="CE2445" s="479" t="s">
        <v>62</v>
      </c>
      <c r="CF2445" s="469" t="s">
        <v>74</v>
      </c>
      <c r="CG2445" s="470"/>
      <c r="CH2445" s="139"/>
      <c r="DB2445" s="199"/>
      <c r="DC2445" s="199"/>
      <c r="DD2445" s="199"/>
      <c r="DE2445" s="199"/>
      <c r="DF2445" s="199"/>
      <c r="DG2445" s="199"/>
      <c r="DH2445" s="199"/>
      <c r="DI2445" s="199"/>
      <c r="DJ2445" s="199"/>
      <c r="DK2445" s="199"/>
      <c r="DL2445" s="199"/>
      <c r="DM2445" s="199"/>
      <c r="DP2445" s="199"/>
      <c r="DQ2445" s="199"/>
      <c r="DR2445" s="199"/>
      <c r="DS2445" s="199"/>
      <c r="DT2445" s="199"/>
      <c r="DU2445" s="199"/>
      <c r="DV2445" s="199"/>
      <c r="DW2445" s="199"/>
      <c r="DX2445" s="199"/>
      <c r="DY2445" s="199"/>
    </row>
    <row r="2446" customFormat="false" ht="15" hidden="false" customHeight="true" outlineLevel="0" collapsed="false">
      <c r="H2446" s="329" t="n">
        <f aca="false">IF(K2446=" "," ",COUNT(K2446))</f>
        <v>0</v>
      </c>
      <c r="I2446" s="326" t="n">
        <v>2426</v>
      </c>
      <c r="J2446" s="327"/>
      <c r="K2446" s="327"/>
      <c r="L2446" s="330" t="e">
        <f aca="false">LOOKUP(K2446,$K$7:$K$16,$L$7:$L$16)</f>
        <v>#N/A</v>
      </c>
      <c r="M2446" s="327"/>
      <c r="N2446" s="327"/>
      <c r="O2446" s="331" t="str">
        <f aca="false">UPPER(N2446)</f>
        <v/>
      </c>
      <c r="P2446" s="331" t="str">
        <f aca="false">JIS(O2446)</f>
        <v/>
      </c>
      <c r="Q2446" s="327"/>
      <c r="R2446" s="332" t="s">
        <v>1213</v>
      </c>
      <c r="S2446" s="327"/>
      <c r="T2446" s="332" t="s">
        <v>1179</v>
      </c>
      <c r="U2446" s="327" t="n">
        <v>0</v>
      </c>
      <c r="V2446" s="330" t="str">
        <f aca="false">LOOKUP(U2446,$U$12:$U$16,$V$12:$V$16)</f>
        <v>１～４以外</v>
      </c>
      <c r="W2446" s="327" t="n">
        <v>0</v>
      </c>
      <c r="X2446" s="330" t="str">
        <f aca="false">LOOKUP(W2446,$W$14:$W$16,$X$14:$X$16)</f>
        <v>装着なし</v>
      </c>
      <c r="Y2446" s="327"/>
      <c r="Z2446" s="333"/>
      <c r="AA2446" s="334"/>
      <c r="AB2446" s="335" t="e">
        <f aca="false">LOOKUP(AA2446,$AA$14:$AA$16,$AB$14:$AB$16)</f>
        <v>#N/A</v>
      </c>
      <c r="AC2446" s="336" t="str">
        <f aca="false">UPPER(N2446)</f>
        <v/>
      </c>
      <c r="AD2446" s="432" t="str">
        <f aca="false">JIS(AC2446)</f>
        <v/>
      </c>
      <c r="AU2446" s="488"/>
      <c r="AV2446" s="488"/>
      <c r="AW2446" s="488"/>
      <c r="AX2446" s="488"/>
      <c r="AY2446" s="488"/>
      <c r="AZ2446" s="488"/>
      <c r="BA2446" s="488"/>
      <c r="BD2446" s="136" t="n">
        <v>2426</v>
      </c>
      <c r="BE2446" s="350" t="n">
        <f aca="false">IF(U2446=1,Q2446,Y2446)</f>
        <v>0</v>
      </c>
      <c r="BF2446" s="351" t="str">
        <f aca="false">IF(U2446=1,IF(K2446=3,"乗用",IF(K2446=5,"乗用",(IF(K2446=7,"乗用","トラ")))),"")</f>
        <v/>
      </c>
      <c r="BG2446" s="351" t="str">
        <f aca="false">IF(U2446=1,IF(BF2446="トラ",INDEX($DI$1292:$DK$1295,MATCH(Y2446,$DI$1292:$DI$1295,1),3),"乗用"),"")</f>
        <v/>
      </c>
      <c r="BH2446" s="351" t="str">
        <f aca="false">UPPER(N2446)</f>
        <v/>
      </c>
      <c r="BI2446" s="351" t="str">
        <f aca="false">IF(U2446=1,BG2446,JIS(BH2446))</f>
        <v/>
      </c>
      <c r="BJ2446" s="350" t="str">
        <f aca="false">IF(ISERROR(FIND(LEFT(BI2446&amp;"！",1),"１２３４５６７８９０")),"","〓")&amp;IF(U2446=2,BI2446&amp;"ＬＰ記号",BI2446&amp;"記号")</f>
        <v>記号</v>
      </c>
      <c r="BK2446" s="352" t="e">
        <f aca="true">INDEX(INDIRECT(BJ2446),MATCH(BE2446,INDIRECT(BJ2446&amp;"重量"),1),MATCH($DN$22,$DN$22:$DO$22,0))</f>
        <v>#REF!</v>
      </c>
      <c r="BL2446" s="350"/>
      <c r="BM2446" s="352" t="e">
        <f aca="false">MIN(BK2446:BL2446)</f>
        <v>#REF!</v>
      </c>
      <c r="BN2446" s="353" t="e">
        <f aca="false">IF(Y2446&gt;3.5,Y2446*Z2446*BM2446,Z2446*BM2446)</f>
        <v>#REF!</v>
      </c>
      <c r="BO2446" s="354" t="e">
        <f aca="true">INDEX(INDIRECT(BJ2446),MATCH(BE2446,INDIRECT(BJ2446&amp;"重量"),1),MATCH($DO$22,$DN$22:$DO$22,0))</f>
        <v>#REF!</v>
      </c>
      <c r="BP2446" s="352"/>
      <c r="BQ2446" s="352"/>
      <c r="BR2446" s="354" t="e">
        <f aca="false">MIN(BO2446:BQ2446)</f>
        <v>#REF!</v>
      </c>
      <c r="BS2446" s="353" t="e">
        <f aca="false">IF(Y2446&gt;3.5,Y2446*Z2446*BR2446,Z2446*BR2446)</f>
        <v>#REF!</v>
      </c>
      <c r="CB2446" s="379"/>
      <c r="CC2446" s="379"/>
      <c r="CD2446" s="472" t="s">
        <v>2948</v>
      </c>
      <c r="CE2446" s="482" t="n">
        <v>2</v>
      </c>
      <c r="CF2446" s="483" t="n">
        <v>1</v>
      </c>
      <c r="CG2446" s="474" t="n">
        <f aca="false">DCOUNT($H$20:$AD$4020,"入力ﾁｪｯｸ",CD2445:CF2447)</f>
        <v>0</v>
      </c>
      <c r="CH2446" s="139"/>
      <c r="DB2446" s="199"/>
      <c r="DC2446" s="199"/>
      <c r="DD2446" s="199"/>
      <c r="DE2446" s="199"/>
      <c r="DF2446" s="199"/>
      <c r="DG2446" s="199"/>
      <c r="DH2446" s="199"/>
      <c r="DI2446" s="199"/>
      <c r="DJ2446" s="199"/>
      <c r="DK2446" s="199"/>
      <c r="DL2446" s="199"/>
      <c r="DM2446" s="199"/>
      <c r="DP2446" s="199"/>
      <c r="DQ2446" s="199"/>
      <c r="DR2446" s="199"/>
      <c r="DS2446" s="199"/>
      <c r="DT2446" s="199"/>
      <c r="DU2446" s="199"/>
      <c r="DV2446" s="199"/>
      <c r="DW2446" s="199"/>
      <c r="DX2446" s="199"/>
      <c r="DY2446" s="199"/>
    </row>
    <row r="2447" customFormat="false" ht="15" hidden="false" customHeight="true" outlineLevel="0" collapsed="false">
      <c r="H2447" s="329" t="n">
        <f aca="false">IF(K2447=" "," ",COUNT(K2447))</f>
        <v>0</v>
      </c>
      <c r="I2447" s="326" t="n">
        <v>2427</v>
      </c>
      <c r="J2447" s="327"/>
      <c r="K2447" s="327"/>
      <c r="L2447" s="330" t="e">
        <f aca="false">LOOKUP(K2447,$K$7:$K$16,$L$7:$L$16)</f>
        <v>#N/A</v>
      </c>
      <c r="M2447" s="327"/>
      <c r="N2447" s="327"/>
      <c r="O2447" s="331" t="str">
        <f aca="false">UPPER(N2447)</f>
        <v/>
      </c>
      <c r="P2447" s="331" t="str">
        <f aca="false">JIS(O2447)</f>
        <v/>
      </c>
      <c r="Q2447" s="327"/>
      <c r="R2447" s="332" t="s">
        <v>1213</v>
      </c>
      <c r="S2447" s="327"/>
      <c r="T2447" s="332" t="s">
        <v>1179</v>
      </c>
      <c r="U2447" s="327" t="n">
        <v>0</v>
      </c>
      <c r="V2447" s="330" t="str">
        <f aca="false">LOOKUP(U2447,$U$12:$U$16,$V$12:$V$16)</f>
        <v>１～４以外</v>
      </c>
      <c r="W2447" s="327" t="n">
        <v>0</v>
      </c>
      <c r="X2447" s="330" t="str">
        <f aca="false">LOOKUP(W2447,$W$14:$W$16,$X$14:$X$16)</f>
        <v>装着なし</v>
      </c>
      <c r="Y2447" s="327"/>
      <c r="Z2447" s="333"/>
      <c r="AA2447" s="334"/>
      <c r="AB2447" s="335" t="e">
        <f aca="false">LOOKUP(AA2447,$AA$14:$AA$16,$AB$14:$AB$16)</f>
        <v>#N/A</v>
      </c>
      <c r="AC2447" s="336" t="str">
        <f aca="false">UPPER(N2447)</f>
        <v/>
      </c>
      <c r="AD2447" s="432" t="str">
        <f aca="false">JIS(AC2447)</f>
        <v/>
      </c>
      <c r="AU2447" s="488"/>
      <c r="AV2447" s="488"/>
      <c r="AW2447" s="488"/>
      <c r="AX2447" s="488"/>
      <c r="AY2447" s="488"/>
      <c r="AZ2447" s="488"/>
      <c r="BA2447" s="488"/>
      <c r="BD2447" s="136" t="n">
        <v>2427</v>
      </c>
      <c r="BE2447" s="350" t="n">
        <f aca="false">IF(U2447=1,Q2447,Y2447)</f>
        <v>0</v>
      </c>
      <c r="BF2447" s="351" t="str">
        <f aca="false">IF(U2447=1,IF(K2447=3,"乗用",IF(K2447=5,"乗用",(IF(K2447=7,"乗用","トラ")))),"")</f>
        <v/>
      </c>
      <c r="BG2447" s="351" t="str">
        <f aca="false">IF(U2447=1,IF(BF2447="トラ",INDEX($DI$1292:$DK$1295,MATCH(Y2447,$DI$1292:$DI$1295,1),3),"乗用"),"")</f>
        <v/>
      </c>
      <c r="BH2447" s="351" t="str">
        <f aca="false">UPPER(N2447)</f>
        <v/>
      </c>
      <c r="BI2447" s="351" t="str">
        <f aca="false">IF(U2447=1,BG2447,JIS(BH2447))</f>
        <v/>
      </c>
      <c r="BJ2447" s="350" t="str">
        <f aca="false">IF(ISERROR(FIND(LEFT(BI2447&amp;"！",1),"１２３４５６７８９０")),"","〓")&amp;IF(U2447=2,BI2447&amp;"ＬＰ記号",BI2447&amp;"記号")</f>
        <v>記号</v>
      </c>
      <c r="BK2447" s="352" t="e">
        <f aca="true">INDEX(INDIRECT(BJ2447),MATCH(BE2447,INDIRECT(BJ2447&amp;"重量"),1),MATCH($DN$22,$DN$22:$DO$22,0))</f>
        <v>#REF!</v>
      </c>
      <c r="BL2447" s="350"/>
      <c r="BM2447" s="352" t="e">
        <f aca="false">MIN(BK2447:BL2447)</f>
        <v>#REF!</v>
      </c>
      <c r="BN2447" s="353" t="e">
        <f aca="false">IF(Y2447&gt;3.5,Y2447*Z2447*BM2447,Z2447*BM2447)</f>
        <v>#REF!</v>
      </c>
      <c r="BO2447" s="354" t="e">
        <f aca="true">INDEX(INDIRECT(BJ2447),MATCH(BE2447,INDIRECT(BJ2447&amp;"重量"),1),MATCH($DO$22,$DN$22:$DO$22,0))</f>
        <v>#REF!</v>
      </c>
      <c r="BP2447" s="352"/>
      <c r="BQ2447" s="352"/>
      <c r="BR2447" s="354" t="e">
        <f aca="false">MIN(BO2447:BQ2447)</f>
        <v>#REF!</v>
      </c>
      <c r="BS2447" s="353" t="e">
        <f aca="false">IF(Y2447&gt;3.5,Y2447*Z2447*BR2447,Z2447*BR2447)</f>
        <v>#REF!</v>
      </c>
      <c r="CB2447" s="379"/>
      <c r="CC2447" s="379"/>
      <c r="CD2447" s="472" t="s">
        <v>2948</v>
      </c>
      <c r="CE2447" s="485" t="n">
        <v>2</v>
      </c>
      <c r="CF2447" s="486" t="n">
        <v>2</v>
      </c>
      <c r="CG2447" s="487"/>
      <c r="CH2447" s="139"/>
      <c r="DB2447" s="199"/>
      <c r="DC2447" s="199"/>
      <c r="DD2447" s="199"/>
      <c r="DE2447" s="199"/>
      <c r="DF2447" s="199"/>
      <c r="DG2447" s="199"/>
      <c r="DH2447" s="199"/>
      <c r="DI2447" s="199"/>
      <c r="DJ2447" s="199"/>
      <c r="DK2447" s="199"/>
      <c r="DL2447" s="199"/>
      <c r="DM2447" s="199"/>
      <c r="DP2447" s="199"/>
      <c r="DQ2447" s="199"/>
      <c r="DR2447" s="199"/>
      <c r="DS2447" s="199"/>
      <c r="DT2447" s="199"/>
      <c r="DU2447" s="199"/>
      <c r="DV2447" s="199"/>
      <c r="DW2447" s="199"/>
      <c r="DX2447" s="199"/>
      <c r="DY2447" s="199"/>
    </row>
    <row r="2448" customFormat="false" ht="15" hidden="false" customHeight="true" outlineLevel="0" collapsed="false">
      <c r="H2448" s="329" t="n">
        <f aca="false">IF(K2448=" "," ",COUNT(K2448))</f>
        <v>0</v>
      </c>
      <c r="I2448" s="326" t="n">
        <v>2428</v>
      </c>
      <c r="J2448" s="327"/>
      <c r="K2448" s="327"/>
      <c r="L2448" s="330" t="e">
        <f aca="false">LOOKUP(K2448,$K$7:$K$16,$L$7:$L$16)</f>
        <v>#N/A</v>
      </c>
      <c r="M2448" s="327"/>
      <c r="N2448" s="327"/>
      <c r="O2448" s="331" t="str">
        <f aca="false">UPPER(N2448)</f>
        <v/>
      </c>
      <c r="P2448" s="331" t="str">
        <f aca="false">JIS(O2448)</f>
        <v/>
      </c>
      <c r="Q2448" s="327"/>
      <c r="R2448" s="332" t="s">
        <v>1213</v>
      </c>
      <c r="S2448" s="327"/>
      <c r="T2448" s="332" t="s">
        <v>1179</v>
      </c>
      <c r="U2448" s="327" t="n">
        <v>0</v>
      </c>
      <c r="V2448" s="330" t="str">
        <f aca="false">LOOKUP(U2448,$U$12:$U$16,$V$12:$V$16)</f>
        <v>１～４以外</v>
      </c>
      <c r="W2448" s="327" t="n">
        <v>0</v>
      </c>
      <c r="X2448" s="330" t="str">
        <f aca="false">LOOKUP(W2448,$W$14:$W$16,$X$14:$X$16)</f>
        <v>装着なし</v>
      </c>
      <c r="Y2448" s="327"/>
      <c r="Z2448" s="333"/>
      <c r="AA2448" s="334"/>
      <c r="AB2448" s="335" t="e">
        <f aca="false">LOOKUP(AA2448,$AA$14:$AA$16,$AB$14:$AB$16)</f>
        <v>#N/A</v>
      </c>
      <c r="AC2448" s="336" t="str">
        <f aca="false">UPPER(N2448)</f>
        <v/>
      </c>
      <c r="AD2448" s="432" t="str">
        <f aca="false">JIS(AC2448)</f>
        <v/>
      </c>
      <c r="AU2448" s="488"/>
      <c r="AV2448" s="488"/>
      <c r="AW2448" s="488"/>
      <c r="AX2448" s="488"/>
      <c r="AY2448" s="488"/>
      <c r="AZ2448" s="488"/>
      <c r="BA2448" s="488"/>
      <c r="BD2448" s="136" t="n">
        <v>2428</v>
      </c>
      <c r="BE2448" s="350" t="n">
        <f aca="false">IF(U2448=1,Q2448,Y2448)</f>
        <v>0</v>
      </c>
      <c r="BF2448" s="351" t="str">
        <f aca="false">IF(U2448=1,IF(K2448=3,"乗用",IF(K2448=5,"乗用",(IF(K2448=7,"乗用","トラ")))),"")</f>
        <v/>
      </c>
      <c r="BG2448" s="351" t="str">
        <f aca="false">IF(U2448=1,IF(BF2448="トラ",INDEX($DI$1292:$DK$1295,MATCH(Y2448,$DI$1292:$DI$1295,1),3),"乗用"),"")</f>
        <v/>
      </c>
      <c r="BH2448" s="351" t="str">
        <f aca="false">UPPER(N2448)</f>
        <v/>
      </c>
      <c r="BI2448" s="351" t="str">
        <f aca="false">IF(U2448=1,BG2448,JIS(BH2448))</f>
        <v/>
      </c>
      <c r="BJ2448" s="350" t="str">
        <f aca="false">IF(ISERROR(FIND(LEFT(BI2448&amp;"！",1),"１２３４５６７８９０")),"","〓")&amp;IF(U2448=2,BI2448&amp;"ＬＰ記号",BI2448&amp;"記号")</f>
        <v>記号</v>
      </c>
      <c r="BK2448" s="352" t="e">
        <f aca="true">INDEX(INDIRECT(BJ2448),MATCH(BE2448,INDIRECT(BJ2448&amp;"重量"),1),MATCH($DN$22,$DN$22:$DO$22,0))</f>
        <v>#REF!</v>
      </c>
      <c r="BL2448" s="350"/>
      <c r="BM2448" s="352" t="e">
        <f aca="false">MIN(BK2448:BL2448)</f>
        <v>#REF!</v>
      </c>
      <c r="BN2448" s="353" t="e">
        <f aca="false">IF(Y2448&gt;3.5,Y2448*Z2448*BM2448,Z2448*BM2448)</f>
        <v>#REF!</v>
      </c>
      <c r="BO2448" s="354" t="e">
        <f aca="true">INDEX(INDIRECT(BJ2448),MATCH(BE2448,INDIRECT(BJ2448&amp;"重量"),1),MATCH($DO$22,$DN$22:$DO$22,0))</f>
        <v>#REF!</v>
      </c>
      <c r="BP2448" s="352"/>
      <c r="BQ2448" s="352"/>
      <c r="BR2448" s="354" t="e">
        <f aca="false">MIN(BO2448:BQ2448)</f>
        <v>#REF!</v>
      </c>
      <c r="BS2448" s="353" t="e">
        <f aca="false">IF(Y2448&gt;3.5,Y2448*Z2448*BR2448,Z2448*BR2448)</f>
        <v>#REF!</v>
      </c>
      <c r="CB2448" s="409" t="s">
        <v>1000</v>
      </c>
      <c r="CC2448" s="500" t="n">
        <f aca="false">SUM(CG2448:CG2468)</f>
        <v>0</v>
      </c>
      <c r="CD2448" s="411" t="s">
        <v>1193</v>
      </c>
      <c r="CE2448" s="412" t="s">
        <v>62</v>
      </c>
      <c r="CF2448" s="361" t="s">
        <v>74</v>
      </c>
      <c r="CG2448" s="413"/>
      <c r="CH2448" s="139"/>
      <c r="DB2448" s="199"/>
      <c r="DC2448" s="199"/>
      <c r="DD2448" s="199"/>
      <c r="DE2448" s="199"/>
      <c r="DF2448" s="199"/>
      <c r="DG2448" s="199"/>
      <c r="DH2448" s="199"/>
      <c r="DI2448" s="199"/>
      <c r="DJ2448" s="199"/>
      <c r="DK2448" s="199"/>
      <c r="DL2448" s="199"/>
      <c r="DM2448" s="199"/>
      <c r="DP2448" s="199"/>
      <c r="DQ2448" s="199"/>
      <c r="DR2448" s="199"/>
      <c r="DS2448" s="199"/>
      <c r="DT2448" s="199"/>
      <c r="DU2448" s="199"/>
      <c r="DV2448" s="199"/>
      <c r="DW2448" s="199"/>
      <c r="DX2448" s="199"/>
      <c r="DY2448" s="199"/>
    </row>
    <row r="2449" customFormat="false" ht="15" hidden="false" customHeight="true" outlineLevel="0" collapsed="false">
      <c r="H2449" s="329" t="n">
        <f aca="false">IF(K2449=" "," ",COUNT(K2449))</f>
        <v>0</v>
      </c>
      <c r="I2449" s="326" t="n">
        <v>2429</v>
      </c>
      <c r="J2449" s="327"/>
      <c r="K2449" s="327"/>
      <c r="L2449" s="330" t="e">
        <f aca="false">LOOKUP(K2449,$K$7:$K$16,$L$7:$L$16)</f>
        <v>#N/A</v>
      </c>
      <c r="M2449" s="327"/>
      <c r="N2449" s="327"/>
      <c r="O2449" s="331" t="str">
        <f aca="false">UPPER(N2449)</f>
        <v/>
      </c>
      <c r="P2449" s="331" t="str">
        <f aca="false">JIS(O2449)</f>
        <v/>
      </c>
      <c r="Q2449" s="327"/>
      <c r="R2449" s="332" t="s">
        <v>1213</v>
      </c>
      <c r="S2449" s="327"/>
      <c r="T2449" s="332" t="s">
        <v>1179</v>
      </c>
      <c r="U2449" s="327" t="n">
        <v>0</v>
      </c>
      <c r="V2449" s="330" t="str">
        <f aca="false">LOOKUP(U2449,$U$12:$U$16,$V$12:$V$16)</f>
        <v>１～４以外</v>
      </c>
      <c r="W2449" s="327" t="n">
        <v>0</v>
      </c>
      <c r="X2449" s="330" t="str">
        <f aca="false">LOOKUP(W2449,$W$14:$W$16,$X$14:$X$16)</f>
        <v>装着なし</v>
      </c>
      <c r="Y2449" s="327"/>
      <c r="Z2449" s="333"/>
      <c r="AA2449" s="334"/>
      <c r="AB2449" s="335" t="e">
        <f aca="false">LOOKUP(AA2449,$AA$14:$AA$16,$AB$14:$AB$16)</f>
        <v>#N/A</v>
      </c>
      <c r="AC2449" s="336" t="str">
        <f aca="false">UPPER(N2449)</f>
        <v/>
      </c>
      <c r="AD2449" s="432" t="str">
        <f aca="false">JIS(AC2449)</f>
        <v/>
      </c>
      <c r="AU2449" s="488"/>
      <c r="AV2449" s="488"/>
      <c r="AW2449" s="488"/>
      <c r="AX2449" s="488"/>
      <c r="AY2449" s="488"/>
      <c r="AZ2449" s="488"/>
      <c r="BA2449" s="488"/>
      <c r="BD2449" s="136" t="n">
        <v>2429</v>
      </c>
      <c r="BE2449" s="350" t="n">
        <f aca="false">IF(U2449=1,Q2449,Y2449)</f>
        <v>0</v>
      </c>
      <c r="BF2449" s="351" t="str">
        <f aca="false">IF(U2449=1,IF(K2449=3,"乗用",IF(K2449=5,"乗用",(IF(K2449=7,"乗用","トラ")))),"")</f>
        <v/>
      </c>
      <c r="BG2449" s="351" t="str">
        <f aca="false">IF(U2449=1,IF(BF2449="トラ",INDEX($DI$1292:$DK$1295,MATCH(Y2449,$DI$1292:$DI$1295,1),3),"乗用"),"")</f>
        <v/>
      </c>
      <c r="BH2449" s="351" t="str">
        <f aca="false">UPPER(N2449)</f>
        <v/>
      </c>
      <c r="BI2449" s="351" t="str">
        <f aca="false">IF(U2449=1,BG2449,JIS(BH2449))</f>
        <v/>
      </c>
      <c r="BJ2449" s="350" t="str">
        <f aca="false">IF(ISERROR(FIND(LEFT(BI2449&amp;"！",1),"１２３４５６７８９０")),"","〓")&amp;IF(U2449=2,BI2449&amp;"ＬＰ記号",BI2449&amp;"記号")</f>
        <v>記号</v>
      </c>
      <c r="BK2449" s="352" t="e">
        <f aca="true">INDEX(INDIRECT(BJ2449),MATCH(BE2449,INDIRECT(BJ2449&amp;"重量"),1),MATCH($DN$22,$DN$22:$DO$22,0))</f>
        <v>#REF!</v>
      </c>
      <c r="BL2449" s="350"/>
      <c r="BM2449" s="352" t="e">
        <f aca="false">MIN(BK2449:BL2449)</f>
        <v>#REF!</v>
      </c>
      <c r="BN2449" s="353" t="e">
        <f aca="false">IF(Y2449&gt;3.5,Y2449*Z2449*BM2449,Z2449*BM2449)</f>
        <v>#REF!</v>
      </c>
      <c r="BO2449" s="354" t="e">
        <f aca="true">INDEX(INDIRECT(BJ2449),MATCH(BE2449,INDIRECT(BJ2449&amp;"重量"),1),MATCH($DO$22,$DN$22:$DO$22,0))</f>
        <v>#REF!</v>
      </c>
      <c r="BP2449" s="352"/>
      <c r="BQ2449" s="352"/>
      <c r="BR2449" s="354" t="e">
        <f aca="false">MIN(BO2449:BQ2449)</f>
        <v>#REF!</v>
      </c>
      <c r="BS2449" s="353" t="e">
        <f aca="false">IF(Y2449&gt;3.5,Y2449*Z2449*BR2449,Z2449*BR2449)</f>
        <v>#REF!</v>
      </c>
      <c r="CB2449" s="379"/>
      <c r="CC2449" s="379"/>
      <c r="CD2449" s="419" t="s">
        <v>3001</v>
      </c>
      <c r="CE2449" s="362" t="n">
        <v>0</v>
      </c>
      <c r="CF2449" s="381" t="n">
        <v>1</v>
      </c>
      <c r="CG2449" s="688" t="n">
        <f aca="false">DCOUNT($H$20:$AD$4020,"入力ﾁｪｯｸ",CD2448:CF2450)</f>
        <v>0</v>
      </c>
      <c r="CH2449" s="139"/>
      <c r="DB2449" s="199"/>
      <c r="DC2449" s="199"/>
      <c r="DD2449" s="199"/>
      <c r="DE2449" s="199"/>
      <c r="DF2449" s="199"/>
      <c r="DG2449" s="199"/>
      <c r="DH2449" s="199"/>
      <c r="DI2449" s="199"/>
      <c r="DJ2449" s="199"/>
      <c r="DK2449" s="199"/>
      <c r="DL2449" s="199"/>
      <c r="DM2449" s="199"/>
      <c r="DP2449" s="199"/>
      <c r="DQ2449" s="199"/>
      <c r="DR2449" s="199"/>
      <c r="DS2449" s="199"/>
      <c r="DT2449" s="199"/>
      <c r="DU2449" s="199"/>
      <c r="DV2449" s="199"/>
      <c r="DW2449" s="199"/>
      <c r="DX2449" s="199"/>
      <c r="DY2449" s="199"/>
    </row>
    <row r="2450" customFormat="false" ht="15" hidden="false" customHeight="true" outlineLevel="0" collapsed="false">
      <c r="H2450" s="329" t="n">
        <f aca="false">IF(K2450=" "," ",COUNT(K2450))</f>
        <v>0</v>
      </c>
      <c r="I2450" s="326" t="n">
        <v>2430</v>
      </c>
      <c r="J2450" s="327"/>
      <c r="K2450" s="327"/>
      <c r="L2450" s="330" t="e">
        <f aca="false">LOOKUP(K2450,$K$7:$K$16,$L$7:$L$16)</f>
        <v>#N/A</v>
      </c>
      <c r="M2450" s="327"/>
      <c r="N2450" s="327"/>
      <c r="O2450" s="331" t="str">
        <f aca="false">UPPER(N2450)</f>
        <v/>
      </c>
      <c r="P2450" s="331" t="str">
        <f aca="false">JIS(O2450)</f>
        <v/>
      </c>
      <c r="Q2450" s="327"/>
      <c r="R2450" s="332" t="s">
        <v>1213</v>
      </c>
      <c r="S2450" s="327"/>
      <c r="T2450" s="332" t="s">
        <v>1179</v>
      </c>
      <c r="U2450" s="327" t="n">
        <v>0</v>
      </c>
      <c r="V2450" s="330" t="str">
        <f aca="false">LOOKUP(U2450,$U$12:$U$16,$V$12:$V$16)</f>
        <v>１～４以外</v>
      </c>
      <c r="W2450" s="327" t="n">
        <v>0</v>
      </c>
      <c r="X2450" s="330" t="str">
        <f aca="false">LOOKUP(W2450,$W$14:$W$16,$X$14:$X$16)</f>
        <v>装着なし</v>
      </c>
      <c r="Y2450" s="327"/>
      <c r="Z2450" s="333"/>
      <c r="AA2450" s="334"/>
      <c r="AB2450" s="335" t="e">
        <f aca="false">LOOKUP(AA2450,$AA$14:$AA$16,$AB$14:$AB$16)</f>
        <v>#N/A</v>
      </c>
      <c r="AC2450" s="336" t="str">
        <f aca="false">UPPER(N2450)</f>
        <v/>
      </c>
      <c r="AD2450" s="432" t="str">
        <f aca="false">JIS(AC2450)</f>
        <v/>
      </c>
      <c r="AU2450" s="488"/>
      <c r="AV2450" s="488"/>
      <c r="AW2450" s="488"/>
      <c r="AX2450" s="488"/>
      <c r="AY2450" s="488"/>
      <c r="AZ2450" s="488"/>
      <c r="BA2450" s="488"/>
      <c r="BD2450" s="136" t="n">
        <v>2430</v>
      </c>
      <c r="BE2450" s="350" t="n">
        <f aca="false">IF(U2450=1,Q2450,Y2450)</f>
        <v>0</v>
      </c>
      <c r="BF2450" s="351" t="str">
        <f aca="false">IF(U2450=1,IF(K2450=3,"乗用",IF(K2450=5,"乗用",(IF(K2450=7,"乗用","トラ")))),"")</f>
        <v/>
      </c>
      <c r="BG2450" s="351" t="str">
        <f aca="false">IF(U2450=1,IF(BF2450="トラ",INDEX($DI$1292:$DK$1295,MATCH(Y2450,$DI$1292:$DI$1295,1),3),"乗用"),"")</f>
        <v/>
      </c>
      <c r="BH2450" s="351" t="str">
        <f aca="false">UPPER(N2450)</f>
        <v/>
      </c>
      <c r="BI2450" s="351" t="str">
        <f aca="false">IF(U2450=1,BG2450,JIS(BH2450))</f>
        <v/>
      </c>
      <c r="BJ2450" s="350" t="str">
        <f aca="false">IF(ISERROR(FIND(LEFT(BI2450&amp;"！",1),"１２３４５６７８９０")),"","〓")&amp;IF(U2450=2,BI2450&amp;"ＬＰ記号",BI2450&amp;"記号")</f>
        <v>記号</v>
      </c>
      <c r="BK2450" s="352" t="e">
        <f aca="true">INDEX(INDIRECT(BJ2450),MATCH(BE2450,INDIRECT(BJ2450&amp;"重量"),1),MATCH($DN$22,$DN$22:$DO$22,0))</f>
        <v>#REF!</v>
      </c>
      <c r="BL2450" s="350"/>
      <c r="BM2450" s="352" t="e">
        <f aca="false">MIN(BK2450:BL2450)</f>
        <v>#REF!</v>
      </c>
      <c r="BN2450" s="353" t="e">
        <f aca="false">IF(Y2450&gt;3.5,Y2450*Z2450*BM2450,Z2450*BM2450)</f>
        <v>#REF!</v>
      </c>
      <c r="BO2450" s="354" t="e">
        <f aca="true">INDEX(INDIRECT(BJ2450),MATCH(BE2450,INDIRECT(BJ2450&amp;"重量"),1),MATCH($DO$22,$DN$22:$DO$22,0))</f>
        <v>#REF!</v>
      </c>
      <c r="BP2450" s="352"/>
      <c r="BQ2450" s="352"/>
      <c r="BR2450" s="354" t="e">
        <f aca="false">MIN(BO2450:BQ2450)</f>
        <v>#REF!</v>
      </c>
      <c r="BS2450" s="353" t="e">
        <f aca="false">IF(Y2450&gt;3.5,Y2450*Z2450*BR2450,Z2450*BR2450)</f>
        <v>#REF!</v>
      </c>
      <c r="CB2450" s="379"/>
      <c r="CC2450" s="379"/>
      <c r="CD2450" s="419" t="s">
        <v>3001</v>
      </c>
      <c r="CE2450" s="441" t="n">
        <v>0</v>
      </c>
      <c r="CF2450" s="405" t="n">
        <v>2</v>
      </c>
      <c r="CG2450" s="407"/>
      <c r="CH2450" s="139"/>
      <c r="DB2450" s="199"/>
      <c r="DC2450" s="199"/>
      <c r="DD2450" s="199"/>
      <c r="DE2450" s="199"/>
      <c r="DF2450" s="199"/>
      <c r="DG2450" s="199"/>
      <c r="DH2450" s="199"/>
      <c r="DI2450" s="199"/>
      <c r="DJ2450" s="199"/>
      <c r="DK2450" s="199"/>
      <c r="DL2450" s="199"/>
      <c r="DM2450" s="199"/>
      <c r="DP2450" s="199"/>
      <c r="DQ2450" s="199"/>
      <c r="DR2450" s="199"/>
      <c r="DS2450" s="199"/>
      <c r="DT2450" s="199"/>
      <c r="DU2450" s="199"/>
      <c r="DV2450" s="199"/>
      <c r="DW2450" s="199"/>
      <c r="DX2450" s="199"/>
      <c r="DY2450" s="199"/>
    </row>
    <row r="2451" customFormat="false" ht="15" hidden="false" customHeight="true" outlineLevel="0" collapsed="false">
      <c r="H2451" s="329" t="n">
        <f aca="false">IF(K2451=" "," ",COUNT(K2451))</f>
        <v>0</v>
      </c>
      <c r="I2451" s="326" t="n">
        <v>2431</v>
      </c>
      <c r="J2451" s="327"/>
      <c r="K2451" s="327"/>
      <c r="L2451" s="330" t="e">
        <f aca="false">LOOKUP(K2451,$K$7:$K$16,$L$7:$L$16)</f>
        <v>#N/A</v>
      </c>
      <c r="M2451" s="327"/>
      <c r="N2451" s="327"/>
      <c r="O2451" s="331" t="str">
        <f aca="false">UPPER(N2451)</f>
        <v/>
      </c>
      <c r="P2451" s="331" t="str">
        <f aca="false">JIS(O2451)</f>
        <v/>
      </c>
      <c r="Q2451" s="327"/>
      <c r="R2451" s="332" t="s">
        <v>1213</v>
      </c>
      <c r="S2451" s="327"/>
      <c r="T2451" s="332" t="s">
        <v>1179</v>
      </c>
      <c r="U2451" s="327" t="n">
        <v>0</v>
      </c>
      <c r="V2451" s="330" t="str">
        <f aca="false">LOOKUP(U2451,$U$12:$U$16,$V$12:$V$16)</f>
        <v>１～４以外</v>
      </c>
      <c r="W2451" s="327" t="n">
        <v>0</v>
      </c>
      <c r="X2451" s="330" t="str">
        <f aca="false">LOOKUP(W2451,$W$14:$W$16,$X$14:$X$16)</f>
        <v>装着なし</v>
      </c>
      <c r="Y2451" s="327"/>
      <c r="Z2451" s="333"/>
      <c r="AA2451" s="334"/>
      <c r="AB2451" s="335" t="e">
        <f aca="false">LOOKUP(AA2451,$AA$14:$AA$16,$AB$14:$AB$16)</f>
        <v>#N/A</v>
      </c>
      <c r="AC2451" s="336" t="str">
        <f aca="false">UPPER(N2451)</f>
        <v/>
      </c>
      <c r="AD2451" s="432" t="str">
        <f aca="false">JIS(AC2451)</f>
        <v/>
      </c>
      <c r="AU2451" s="488"/>
      <c r="AV2451" s="488"/>
      <c r="AW2451" s="488"/>
      <c r="AX2451" s="488"/>
      <c r="AY2451" s="488"/>
      <c r="AZ2451" s="488"/>
      <c r="BA2451" s="488"/>
      <c r="BD2451" s="136" t="n">
        <v>2431</v>
      </c>
      <c r="BE2451" s="350" t="n">
        <f aca="false">IF(U2451=1,Q2451,Y2451)</f>
        <v>0</v>
      </c>
      <c r="BF2451" s="351" t="str">
        <f aca="false">IF(U2451=1,IF(K2451=3,"乗用",IF(K2451=5,"乗用",(IF(K2451=7,"乗用","トラ")))),"")</f>
        <v/>
      </c>
      <c r="BG2451" s="351" t="str">
        <f aca="false">IF(U2451=1,IF(BF2451="トラ",INDEX($DI$1292:$DK$1295,MATCH(Y2451,$DI$1292:$DI$1295,1),3),"乗用"),"")</f>
        <v/>
      </c>
      <c r="BH2451" s="351" t="str">
        <f aca="false">UPPER(N2451)</f>
        <v/>
      </c>
      <c r="BI2451" s="351" t="str">
        <f aca="false">IF(U2451=1,BG2451,JIS(BH2451))</f>
        <v/>
      </c>
      <c r="BJ2451" s="350" t="str">
        <f aca="false">IF(ISERROR(FIND(LEFT(BI2451&amp;"！",1),"１２３４５６７８９０")),"","〓")&amp;IF(U2451=2,BI2451&amp;"ＬＰ記号",BI2451&amp;"記号")</f>
        <v>記号</v>
      </c>
      <c r="BK2451" s="352" t="e">
        <f aca="true">INDEX(INDIRECT(BJ2451),MATCH(BE2451,INDIRECT(BJ2451&amp;"重量"),1),MATCH($DN$22,$DN$22:$DO$22,0))</f>
        <v>#REF!</v>
      </c>
      <c r="BL2451" s="350"/>
      <c r="BM2451" s="352" t="e">
        <f aca="false">MIN(BK2451:BL2451)</f>
        <v>#REF!</v>
      </c>
      <c r="BN2451" s="353" t="e">
        <f aca="false">IF(Y2451&gt;3.5,Y2451*Z2451*BM2451,Z2451*BM2451)</f>
        <v>#REF!</v>
      </c>
      <c r="BO2451" s="354" t="e">
        <f aca="true">INDEX(INDIRECT(BJ2451),MATCH(BE2451,INDIRECT(BJ2451&amp;"重量"),1),MATCH($DO$22,$DN$22:$DO$22,0))</f>
        <v>#REF!</v>
      </c>
      <c r="BP2451" s="352"/>
      <c r="BQ2451" s="352"/>
      <c r="BR2451" s="354" t="e">
        <f aca="false">MIN(BO2451:BQ2451)</f>
        <v>#REF!</v>
      </c>
      <c r="BS2451" s="353" t="e">
        <f aca="false">IF(Y2451&gt;3.5,Y2451*Z2451*BR2451,Z2451*BR2451)</f>
        <v>#REF!</v>
      </c>
      <c r="CB2451" s="379"/>
      <c r="CC2451" s="379"/>
      <c r="CD2451" s="411" t="s">
        <v>1193</v>
      </c>
      <c r="CE2451" s="412" t="s">
        <v>62</v>
      </c>
      <c r="CF2451" s="361" t="s">
        <v>74</v>
      </c>
      <c r="CG2451" s="413"/>
      <c r="CH2451" s="139"/>
      <c r="DB2451" s="199"/>
      <c r="DC2451" s="199"/>
      <c r="DD2451" s="199"/>
      <c r="DE2451" s="199"/>
      <c r="DF2451" s="199"/>
      <c r="DG2451" s="199"/>
      <c r="DH2451" s="199"/>
      <c r="DI2451" s="199"/>
      <c r="DJ2451" s="199"/>
      <c r="DK2451" s="199"/>
      <c r="DL2451" s="199"/>
      <c r="DM2451" s="199"/>
      <c r="DP2451" s="199"/>
      <c r="DQ2451" s="199"/>
      <c r="DR2451" s="199"/>
      <c r="DS2451" s="199"/>
      <c r="DT2451" s="199"/>
      <c r="DU2451" s="199"/>
      <c r="DV2451" s="199"/>
      <c r="DW2451" s="199"/>
      <c r="DX2451" s="199"/>
      <c r="DY2451" s="199"/>
    </row>
    <row r="2452" customFormat="false" ht="15" hidden="false" customHeight="true" outlineLevel="0" collapsed="false">
      <c r="H2452" s="329" t="n">
        <f aca="false">IF(K2452=" "," ",COUNT(K2452))</f>
        <v>0</v>
      </c>
      <c r="I2452" s="326" t="n">
        <v>2432</v>
      </c>
      <c r="J2452" s="327"/>
      <c r="K2452" s="327"/>
      <c r="L2452" s="330" t="e">
        <f aca="false">LOOKUP(K2452,$K$7:$K$16,$L$7:$L$16)</f>
        <v>#N/A</v>
      </c>
      <c r="M2452" s="327"/>
      <c r="N2452" s="327"/>
      <c r="O2452" s="331" t="str">
        <f aca="false">UPPER(N2452)</f>
        <v/>
      </c>
      <c r="P2452" s="331" t="str">
        <f aca="false">JIS(O2452)</f>
        <v/>
      </c>
      <c r="Q2452" s="327"/>
      <c r="R2452" s="332" t="s">
        <v>1213</v>
      </c>
      <c r="S2452" s="327"/>
      <c r="T2452" s="332" t="s">
        <v>1179</v>
      </c>
      <c r="U2452" s="327" t="n">
        <v>0</v>
      </c>
      <c r="V2452" s="330" t="str">
        <f aca="false">LOOKUP(U2452,$U$12:$U$16,$V$12:$V$16)</f>
        <v>１～４以外</v>
      </c>
      <c r="W2452" s="327" t="n">
        <v>0</v>
      </c>
      <c r="X2452" s="330" t="str">
        <f aca="false">LOOKUP(W2452,$W$14:$W$16,$X$14:$X$16)</f>
        <v>装着なし</v>
      </c>
      <c r="Y2452" s="327"/>
      <c r="Z2452" s="333"/>
      <c r="AA2452" s="334"/>
      <c r="AB2452" s="335" t="e">
        <f aca="false">LOOKUP(AA2452,$AA$14:$AA$16,$AB$14:$AB$16)</f>
        <v>#N/A</v>
      </c>
      <c r="AC2452" s="336" t="str">
        <f aca="false">UPPER(N2452)</f>
        <v/>
      </c>
      <c r="AD2452" s="432" t="str">
        <f aca="false">JIS(AC2452)</f>
        <v/>
      </c>
      <c r="AU2452" s="488"/>
      <c r="AV2452" s="488"/>
      <c r="AW2452" s="488"/>
      <c r="AX2452" s="488"/>
      <c r="AY2452" s="488"/>
      <c r="AZ2452" s="488"/>
      <c r="BA2452" s="488"/>
      <c r="BD2452" s="136" t="n">
        <v>2432</v>
      </c>
      <c r="BE2452" s="350" t="n">
        <f aca="false">IF(U2452=1,Q2452,Y2452)</f>
        <v>0</v>
      </c>
      <c r="BF2452" s="351" t="str">
        <f aca="false">IF(U2452=1,IF(K2452=3,"乗用",IF(K2452=5,"乗用",(IF(K2452=7,"乗用","トラ")))),"")</f>
        <v/>
      </c>
      <c r="BG2452" s="351" t="str">
        <f aca="false">IF(U2452=1,IF(BF2452="トラ",INDEX($DI$1292:$DK$1295,MATCH(Y2452,$DI$1292:$DI$1295,1),3),"乗用"),"")</f>
        <v/>
      </c>
      <c r="BH2452" s="351" t="str">
        <f aca="false">UPPER(N2452)</f>
        <v/>
      </c>
      <c r="BI2452" s="351" t="str">
        <f aca="false">IF(U2452=1,BG2452,JIS(BH2452))</f>
        <v/>
      </c>
      <c r="BJ2452" s="350" t="str">
        <f aca="false">IF(ISERROR(FIND(LEFT(BI2452&amp;"！",1),"１２３４５６７８９０")),"","〓")&amp;IF(U2452=2,BI2452&amp;"ＬＰ記号",BI2452&amp;"記号")</f>
        <v>記号</v>
      </c>
      <c r="BK2452" s="352" t="e">
        <f aca="true">INDEX(INDIRECT(BJ2452),MATCH(BE2452,INDIRECT(BJ2452&amp;"重量"),1),MATCH($DN$22,$DN$22:$DO$22,0))</f>
        <v>#REF!</v>
      </c>
      <c r="BL2452" s="350"/>
      <c r="BM2452" s="352" t="e">
        <f aca="false">MIN(BK2452:BL2452)</f>
        <v>#REF!</v>
      </c>
      <c r="BN2452" s="353" t="e">
        <f aca="false">IF(Y2452&gt;3.5,Y2452*Z2452*BM2452,Z2452*BM2452)</f>
        <v>#REF!</v>
      </c>
      <c r="BO2452" s="354" t="e">
        <f aca="true">INDEX(INDIRECT(BJ2452),MATCH(BE2452,INDIRECT(BJ2452&amp;"重量"),1),MATCH($DO$22,$DN$22:$DO$22,0))</f>
        <v>#REF!</v>
      </c>
      <c r="BP2452" s="352"/>
      <c r="BQ2452" s="352"/>
      <c r="BR2452" s="354" t="e">
        <f aca="false">MIN(BO2452:BQ2452)</f>
        <v>#REF!</v>
      </c>
      <c r="BS2452" s="353" t="e">
        <f aca="false">IF(Y2452&gt;3.5,Y2452*Z2452*BR2452,Z2452*BR2452)</f>
        <v>#REF!</v>
      </c>
      <c r="CB2452" s="379"/>
      <c r="CC2452" s="379"/>
      <c r="CD2452" s="419" t="s">
        <v>3002</v>
      </c>
      <c r="CE2452" s="362" t="n">
        <v>0</v>
      </c>
      <c r="CF2452" s="381" t="n">
        <v>1</v>
      </c>
      <c r="CG2452" s="688" t="n">
        <f aca="false">DCOUNT($H$20:$AD$4020,"入力ﾁｪｯｸ",CD2451:CF2453)</f>
        <v>0</v>
      </c>
      <c r="CH2452" s="139"/>
      <c r="DB2452" s="199"/>
      <c r="DC2452" s="199"/>
      <c r="DD2452" s="199"/>
      <c r="DE2452" s="199"/>
      <c r="DF2452" s="199"/>
      <c r="DG2452" s="199"/>
      <c r="DH2452" s="199"/>
      <c r="DI2452" s="199"/>
      <c r="DJ2452" s="199"/>
      <c r="DK2452" s="199"/>
      <c r="DL2452" s="199"/>
      <c r="DM2452" s="199"/>
      <c r="DP2452" s="199"/>
      <c r="DQ2452" s="199"/>
      <c r="DR2452" s="199"/>
      <c r="DS2452" s="199"/>
      <c r="DT2452" s="199"/>
      <c r="DU2452" s="199"/>
      <c r="DV2452" s="199"/>
      <c r="DW2452" s="199"/>
      <c r="DX2452" s="199"/>
      <c r="DY2452" s="199"/>
    </row>
    <row r="2453" customFormat="false" ht="15" hidden="false" customHeight="true" outlineLevel="0" collapsed="false">
      <c r="H2453" s="329" t="n">
        <f aca="false">IF(K2453=" "," ",COUNT(K2453))</f>
        <v>0</v>
      </c>
      <c r="I2453" s="326" t="n">
        <v>2433</v>
      </c>
      <c r="J2453" s="327"/>
      <c r="K2453" s="327"/>
      <c r="L2453" s="330" t="e">
        <f aca="false">LOOKUP(K2453,$K$7:$K$16,$L$7:$L$16)</f>
        <v>#N/A</v>
      </c>
      <c r="M2453" s="327"/>
      <c r="N2453" s="327"/>
      <c r="O2453" s="331" t="str">
        <f aca="false">UPPER(N2453)</f>
        <v/>
      </c>
      <c r="P2453" s="331" t="str">
        <f aca="false">JIS(O2453)</f>
        <v/>
      </c>
      <c r="Q2453" s="327"/>
      <c r="R2453" s="332" t="s">
        <v>1213</v>
      </c>
      <c r="S2453" s="327"/>
      <c r="T2453" s="332" t="s">
        <v>1179</v>
      </c>
      <c r="U2453" s="327" t="n">
        <v>0</v>
      </c>
      <c r="V2453" s="330" t="str">
        <f aca="false">LOOKUP(U2453,$U$12:$U$16,$V$12:$V$16)</f>
        <v>１～４以外</v>
      </c>
      <c r="W2453" s="327" t="n">
        <v>0</v>
      </c>
      <c r="X2453" s="330" t="str">
        <f aca="false">LOOKUP(W2453,$W$14:$W$16,$X$14:$X$16)</f>
        <v>装着なし</v>
      </c>
      <c r="Y2453" s="327"/>
      <c r="Z2453" s="333"/>
      <c r="AA2453" s="334"/>
      <c r="AB2453" s="335" t="e">
        <f aca="false">LOOKUP(AA2453,$AA$14:$AA$16,$AB$14:$AB$16)</f>
        <v>#N/A</v>
      </c>
      <c r="AC2453" s="336" t="str">
        <f aca="false">UPPER(N2453)</f>
        <v/>
      </c>
      <c r="AD2453" s="432" t="str">
        <f aca="false">JIS(AC2453)</f>
        <v/>
      </c>
      <c r="AU2453" s="488"/>
      <c r="AV2453" s="488"/>
      <c r="AW2453" s="488"/>
      <c r="AX2453" s="488"/>
      <c r="AY2453" s="488"/>
      <c r="AZ2453" s="488"/>
      <c r="BA2453" s="488"/>
      <c r="BD2453" s="136" t="n">
        <v>2433</v>
      </c>
      <c r="BE2453" s="350" t="n">
        <f aca="false">IF(U2453=1,Q2453,Y2453)</f>
        <v>0</v>
      </c>
      <c r="BF2453" s="351" t="str">
        <f aca="false">IF(U2453=1,IF(K2453=3,"乗用",IF(K2453=5,"乗用",(IF(K2453=7,"乗用","トラ")))),"")</f>
        <v/>
      </c>
      <c r="BG2453" s="351" t="str">
        <f aca="false">IF(U2453=1,IF(BF2453="トラ",INDEX($DI$1292:$DK$1295,MATCH(Y2453,$DI$1292:$DI$1295,1),3),"乗用"),"")</f>
        <v/>
      </c>
      <c r="BH2453" s="351" t="str">
        <f aca="false">UPPER(N2453)</f>
        <v/>
      </c>
      <c r="BI2453" s="351" t="str">
        <f aca="false">IF(U2453=1,BG2453,JIS(BH2453))</f>
        <v/>
      </c>
      <c r="BJ2453" s="350" t="str">
        <f aca="false">IF(ISERROR(FIND(LEFT(BI2453&amp;"！",1),"１２３４５６７８９０")),"","〓")&amp;IF(U2453=2,BI2453&amp;"ＬＰ記号",BI2453&amp;"記号")</f>
        <v>記号</v>
      </c>
      <c r="BK2453" s="352" t="e">
        <f aca="true">INDEX(INDIRECT(BJ2453),MATCH(BE2453,INDIRECT(BJ2453&amp;"重量"),1),MATCH($DN$22,$DN$22:$DO$22,0))</f>
        <v>#REF!</v>
      </c>
      <c r="BL2453" s="350"/>
      <c r="BM2453" s="352" t="e">
        <f aca="false">MIN(BK2453:BL2453)</f>
        <v>#REF!</v>
      </c>
      <c r="BN2453" s="353" t="e">
        <f aca="false">IF(Y2453&gt;3.5,Y2453*Z2453*BM2453,Z2453*BM2453)</f>
        <v>#REF!</v>
      </c>
      <c r="BO2453" s="354" t="e">
        <f aca="true">INDEX(INDIRECT(BJ2453),MATCH(BE2453,INDIRECT(BJ2453&amp;"重量"),1),MATCH($DO$22,$DN$22:$DO$22,0))</f>
        <v>#REF!</v>
      </c>
      <c r="BP2453" s="352"/>
      <c r="BQ2453" s="352"/>
      <c r="BR2453" s="354" t="e">
        <f aca="false">MIN(BO2453:BQ2453)</f>
        <v>#REF!</v>
      </c>
      <c r="BS2453" s="353" t="e">
        <f aca="false">IF(Y2453&gt;3.5,Y2453*Z2453*BR2453,Z2453*BR2453)</f>
        <v>#REF!</v>
      </c>
      <c r="CB2453" s="379"/>
      <c r="CC2453" s="379"/>
      <c r="CD2453" s="419" t="s">
        <v>3002</v>
      </c>
      <c r="CE2453" s="441" t="n">
        <v>0</v>
      </c>
      <c r="CF2453" s="405" t="n">
        <v>2</v>
      </c>
      <c r="CG2453" s="407"/>
      <c r="CH2453" s="139"/>
      <c r="DB2453" s="199"/>
      <c r="DC2453" s="199"/>
      <c r="DD2453" s="199"/>
      <c r="DE2453" s="199"/>
      <c r="DF2453" s="199"/>
      <c r="DG2453" s="199"/>
      <c r="DH2453" s="199"/>
      <c r="DI2453" s="199"/>
      <c r="DJ2453" s="199"/>
      <c r="DK2453" s="199"/>
      <c r="DL2453" s="199"/>
      <c r="DM2453" s="199"/>
      <c r="DP2453" s="199"/>
      <c r="DQ2453" s="199"/>
      <c r="DR2453" s="199"/>
      <c r="DS2453" s="199"/>
      <c r="DT2453" s="199"/>
      <c r="DU2453" s="199"/>
      <c r="DV2453" s="199"/>
      <c r="DW2453" s="199"/>
      <c r="DX2453" s="199"/>
      <c r="DY2453" s="199"/>
    </row>
    <row r="2454" customFormat="false" ht="15" hidden="false" customHeight="true" outlineLevel="0" collapsed="false">
      <c r="H2454" s="329" t="n">
        <f aca="false">IF(K2454=" "," ",COUNT(K2454))</f>
        <v>0</v>
      </c>
      <c r="I2454" s="326" t="n">
        <v>2434</v>
      </c>
      <c r="J2454" s="327"/>
      <c r="K2454" s="327"/>
      <c r="L2454" s="330" t="e">
        <f aca="false">LOOKUP(K2454,$K$7:$K$16,$L$7:$L$16)</f>
        <v>#N/A</v>
      </c>
      <c r="M2454" s="327"/>
      <c r="N2454" s="327"/>
      <c r="O2454" s="331" t="str">
        <f aca="false">UPPER(N2454)</f>
        <v/>
      </c>
      <c r="P2454" s="331" t="str">
        <f aca="false">JIS(O2454)</f>
        <v/>
      </c>
      <c r="Q2454" s="327"/>
      <c r="R2454" s="332" t="s">
        <v>1213</v>
      </c>
      <c r="S2454" s="327"/>
      <c r="T2454" s="332" t="s">
        <v>1179</v>
      </c>
      <c r="U2454" s="327" t="n">
        <v>0</v>
      </c>
      <c r="V2454" s="330" t="str">
        <f aca="false">LOOKUP(U2454,$U$12:$U$16,$V$12:$V$16)</f>
        <v>１～４以外</v>
      </c>
      <c r="W2454" s="327" t="n">
        <v>0</v>
      </c>
      <c r="X2454" s="330" t="str">
        <f aca="false">LOOKUP(W2454,$W$14:$W$16,$X$14:$X$16)</f>
        <v>装着なし</v>
      </c>
      <c r="Y2454" s="327"/>
      <c r="Z2454" s="333"/>
      <c r="AA2454" s="334"/>
      <c r="AB2454" s="335" t="e">
        <f aca="false">LOOKUP(AA2454,$AA$14:$AA$16,$AB$14:$AB$16)</f>
        <v>#N/A</v>
      </c>
      <c r="AC2454" s="336" t="str">
        <f aca="false">UPPER(N2454)</f>
        <v/>
      </c>
      <c r="AD2454" s="432" t="str">
        <f aca="false">JIS(AC2454)</f>
        <v/>
      </c>
      <c r="AU2454" s="488"/>
      <c r="AV2454" s="488"/>
      <c r="AW2454" s="488"/>
      <c r="AX2454" s="488"/>
      <c r="AY2454" s="488"/>
      <c r="AZ2454" s="488"/>
      <c r="BA2454" s="488"/>
      <c r="BD2454" s="136" t="n">
        <v>2434</v>
      </c>
      <c r="BE2454" s="350" t="n">
        <f aca="false">IF(U2454=1,Q2454,Y2454)</f>
        <v>0</v>
      </c>
      <c r="BF2454" s="351" t="str">
        <f aca="false">IF(U2454=1,IF(K2454=3,"乗用",IF(K2454=5,"乗用",(IF(K2454=7,"乗用","トラ")))),"")</f>
        <v/>
      </c>
      <c r="BG2454" s="351" t="str">
        <f aca="false">IF(U2454=1,IF(BF2454="トラ",INDEX($DI$1292:$DK$1295,MATCH(Y2454,$DI$1292:$DI$1295,1),3),"乗用"),"")</f>
        <v/>
      </c>
      <c r="BH2454" s="351" t="str">
        <f aca="false">UPPER(N2454)</f>
        <v/>
      </c>
      <c r="BI2454" s="351" t="str">
        <f aca="false">IF(U2454=1,BG2454,JIS(BH2454))</f>
        <v/>
      </c>
      <c r="BJ2454" s="350" t="str">
        <f aca="false">IF(ISERROR(FIND(LEFT(BI2454&amp;"！",1),"１２３４５６７８９０")),"","〓")&amp;IF(U2454=2,BI2454&amp;"ＬＰ記号",BI2454&amp;"記号")</f>
        <v>記号</v>
      </c>
      <c r="BK2454" s="352" t="e">
        <f aca="true">INDEX(INDIRECT(BJ2454),MATCH(BE2454,INDIRECT(BJ2454&amp;"重量"),1),MATCH($DN$22,$DN$22:$DO$22,0))</f>
        <v>#REF!</v>
      </c>
      <c r="BL2454" s="350"/>
      <c r="BM2454" s="352" t="e">
        <f aca="false">MIN(BK2454:BL2454)</f>
        <v>#REF!</v>
      </c>
      <c r="BN2454" s="353" t="e">
        <f aca="false">IF(Y2454&gt;3.5,Y2454*Z2454*BM2454,Z2454*BM2454)</f>
        <v>#REF!</v>
      </c>
      <c r="BO2454" s="354" t="e">
        <f aca="true">INDEX(INDIRECT(BJ2454),MATCH(BE2454,INDIRECT(BJ2454&amp;"重量"),1),MATCH($DO$22,$DN$22:$DO$22,0))</f>
        <v>#REF!</v>
      </c>
      <c r="BP2454" s="352"/>
      <c r="BQ2454" s="352"/>
      <c r="BR2454" s="354" t="e">
        <f aca="false">MIN(BO2454:BQ2454)</f>
        <v>#REF!</v>
      </c>
      <c r="BS2454" s="353" t="e">
        <f aca="false">IF(Y2454&gt;3.5,Y2454*Z2454*BR2454,Z2454*BR2454)</f>
        <v>#REF!</v>
      </c>
      <c r="CB2454" s="379"/>
      <c r="CC2454" s="379"/>
      <c r="CD2454" s="411" t="s">
        <v>1193</v>
      </c>
      <c r="CE2454" s="412" t="s">
        <v>62</v>
      </c>
      <c r="CF2454" s="361" t="s">
        <v>74</v>
      </c>
      <c r="CG2454" s="413"/>
      <c r="CH2454" s="139"/>
      <c r="DB2454" s="199"/>
      <c r="DC2454" s="199"/>
      <c r="DD2454" s="199"/>
      <c r="DE2454" s="199"/>
      <c r="DF2454" s="199"/>
      <c r="DG2454" s="199"/>
      <c r="DH2454" s="199"/>
      <c r="DI2454" s="199"/>
      <c r="DJ2454" s="199"/>
      <c r="DK2454" s="199"/>
      <c r="DL2454" s="199"/>
      <c r="DM2454" s="199"/>
      <c r="DP2454" s="199"/>
      <c r="DQ2454" s="199"/>
      <c r="DR2454" s="199"/>
      <c r="DS2454" s="199"/>
      <c r="DT2454" s="199"/>
      <c r="DU2454" s="199"/>
      <c r="DV2454" s="199"/>
      <c r="DW2454" s="199"/>
      <c r="DX2454" s="199"/>
      <c r="DY2454" s="199"/>
    </row>
    <row r="2455" customFormat="false" ht="15" hidden="false" customHeight="true" outlineLevel="0" collapsed="false">
      <c r="H2455" s="329" t="n">
        <f aca="false">IF(K2455=" "," ",COUNT(K2455))</f>
        <v>0</v>
      </c>
      <c r="I2455" s="326" t="n">
        <v>2435</v>
      </c>
      <c r="J2455" s="327"/>
      <c r="K2455" s="327"/>
      <c r="L2455" s="330" t="e">
        <f aca="false">LOOKUP(K2455,$K$7:$K$16,$L$7:$L$16)</f>
        <v>#N/A</v>
      </c>
      <c r="M2455" s="327"/>
      <c r="N2455" s="327"/>
      <c r="O2455" s="331" t="str">
        <f aca="false">UPPER(N2455)</f>
        <v/>
      </c>
      <c r="P2455" s="331" t="str">
        <f aca="false">JIS(O2455)</f>
        <v/>
      </c>
      <c r="Q2455" s="327"/>
      <c r="R2455" s="332" t="s">
        <v>1213</v>
      </c>
      <c r="S2455" s="327"/>
      <c r="T2455" s="332" t="s">
        <v>1179</v>
      </c>
      <c r="U2455" s="327" t="n">
        <v>0</v>
      </c>
      <c r="V2455" s="330" t="str">
        <f aca="false">LOOKUP(U2455,$U$12:$U$16,$V$12:$V$16)</f>
        <v>１～４以外</v>
      </c>
      <c r="W2455" s="327" t="n">
        <v>0</v>
      </c>
      <c r="X2455" s="330" t="str">
        <f aca="false">LOOKUP(W2455,$W$14:$W$16,$X$14:$X$16)</f>
        <v>装着なし</v>
      </c>
      <c r="Y2455" s="327"/>
      <c r="Z2455" s="333"/>
      <c r="AA2455" s="334"/>
      <c r="AB2455" s="335" t="e">
        <f aca="false">LOOKUP(AA2455,$AA$14:$AA$16,$AB$14:$AB$16)</f>
        <v>#N/A</v>
      </c>
      <c r="AC2455" s="336" t="str">
        <f aca="false">UPPER(N2455)</f>
        <v/>
      </c>
      <c r="AD2455" s="432" t="str">
        <f aca="false">JIS(AC2455)</f>
        <v/>
      </c>
      <c r="AU2455" s="488"/>
      <c r="AV2455" s="488"/>
      <c r="AW2455" s="488"/>
      <c r="AX2455" s="488"/>
      <c r="AY2455" s="488"/>
      <c r="AZ2455" s="488"/>
      <c r="BA2455" s="488"/>
      <c r="BD2455" s="136" t="n">
        <v>2435</v>
      </c>
      <c r="BE2455" s="350" t="n">
        <f aca="false">IF(U2455=1,Q2455,Y2455)</f>
        <v>0</v>
      </c>
      <c r="BF2455" s="351" t="str">
        <f aca="false">IF(U2455=1,IF(K2455=3,"乗用",IF(K2455=5,"乗用",(IF(K2455=7,"乗用","トラ")))),"")</f>
        <v/>
      </c>
      <c r="BG2455" s="351" t="str">
        <f aca="false">IF(U2455=1,IF(BF2455="トラ",INDEX($DI$1292:$DK$1295,MATCH(Y2455,$DI$1292:$DI$1295,1),3),"乗用"),"")</f>
        <v/>
      </c>
      <c r="BH2455" s="351" t="str">
        <f aca="false">UPPER(N2455)</f>
        <v/>
      </c>
      <c r="BI2455" s="351" t="str">
        <f aca="false">IF(U2455=1,BG2455,JIS(BH2455))</f>
        <v/>
      </c>
      <c r="BJ2455" s="350" t="str">
        <f aca="false">IF(ISERROR(FIND(LEFT(BI2455&amp;"！",1),"１２３４５６７８９０")),"","〓")&amp;IF(U2455=2,BI2455&amp;"ＬＰ記号",BI2455&amp;"記号")</f>
        <v>記号</v>
      </c>
      <c r="BK2455" s="352" t="e">
        <f aca="true">INDEX(INDIRECT(BJ2455),MATCH(BE2455,INDIRECT(BJ2455&amp;"重量"),1),MATCH($DN$22,$DN$22:$DO$22,0))</f>
        <v>#REF!</v>
      </c>
      <c r="BL2455" s="350"/>
      <c r="BM2455" s="352" t="e">
        <f aca="false">MIN(BK2455:BL2455)</f>
        <v>#REF!</v>
      </c>
      <c r="BN2455" s="353" t="e">
        <f aca="false">IF(Y2455&gt;3.5,Y2455*Z2455*BM2455,Z2455*BM2455)</f>
        <v>#REF!</v>
      </c>
      <c r="BO2455" s="354" t="e">
        <f aca="true">INDEX(INDIRECT(BJ2455),MATCH(BE2455,INDIRECT(BJ2455&amp;"重量"),1),MATCH($DO$22,$DN$22:$DO$22,0))</f>
        <v>#REF!</v>
      </c>
      <c r="BP2455" s="352"/>
      <c r="BQ2455" s="352"/>
      <c r="BR2455" s="354" t="e">
        <f aca="false">MIN(BO2455:BQ2455)</f>
        <v>#REF!</v>
      </c>
      <c r="BS2455" s="353" t="e">
        <f aca="false">IF(Y2455&gt;3.5,Y2455*Z2455*BR2455,Z2455*BR2455)</f>
        <v>#REF!</v>
      </c>
      <c r="CB2455" s="379"/>
      <c r="CC2455" s="379"/>
      <c r="CD2455" s="419" t="s">
        <v>3003</v>
      </c>
      <c r="CE2455" s="362" t="n">
        <v>0</v>
      </c>
      <c r="CF2455" s="381" t="n">
        <v>1</v>
      </c>
      <c r="CG2455" s="688" t="n">
        <f aca="false">DCOUNT($H$20:$AD$4020,"入力ﾁｪｯｸ",CD2454:CF2456)</f>
        <v>0</v>
      </c>
      <c r="CH2455" s="139"/>
      <c r="DB2455" s="199"/>
      <c r="DC2455" s="199"/>
      <c r="DD2455" s="199"/>
      <c r="DE2455" s="199"/>
      <c r="DF2455" s="199"/>
      <c r="DG2455" s="199"/>
      <c r="DH2455" s="199"/>
      <c r="DI2455" s="199"/>
      <c r="DJ2455" s="199"/>
      <c r="DK2455" s="199"/>
      <c r="DL2455" s="199"/>
      <c r="DM2455" s="199"/>
      <c r="DP2455" s="199"/>
      <c r="DQ2455" s="199"/>
      <c r="DR2455" s="199"/>
      <c r="DS2455" s="199"/>
      <c r="DT2455" s="199"/>
      <c r="DU2455" s="199"/>
      <c r="DV2455" s="199"/>
      <c r="DW2455" s="199"/>
      <c r="DX2455" s="199"/>
      <c r="DY2455" s="199"/>
    </row>
    <row r="2456" customFormat="false" ht="15" hidden="false" customHeight="true" outlineLevel="0" collapsed="false">
      <c r="H2456" s="329" t="n">
        <f aca="false">IF(K2456=" "," ",COUNT(K2456))</f>
        <v>0</v>
      </c>
      <c r="I2456" s="326" t="n">
        <v>2436</v>
      </c>
      <c r="J2456" s="327"/>
      <c r="K2456" s="327"/>
      <c r="L2456" s="330" t="e">
        <f aca="false">LOOKUP(K2456,$K$7:$K$16,$L$7:$L$16)</f>
        <v>#N/A</v>
      </c>
      <c r="M2456" s="327"/>
      <c r="N2456" s="327"/>
      <c r="O2456" s="331" t="str">
        <f aca="false">UPPER(N2456)</f>
        <v/>
      </c>
      <c r="P2456" s="331" t="str">
        <f aca="false">JIS(O2456)</f>
        <v/>
      </c>
      <c r="Q2456" s="327"/>
      <c r="R2456" s="332" t="s">
        <v>1213</v>
      </c>
      <c r="S2456" s="327"/>
      <c r="T2456" s="332" t="s">
        <v>1179</v>
      </c>
      <c r="U2456" s="327" t="n">
        <v>0</v>
      </c>
      <c r="V2456" s="330" t="str">
        <f aca="false">LOOKUP(U2456,$U$12:$U$16,$V$12:$V$16)</f>
        <v>１～４以外</v>
      </c>
      <c r="W2456" s="327" t="n">
        <v>0</v>
      </c>
      <c r="X2456" s="330" t="str">
        <f aca="false">LOOKUP(W2456,$W$14:$W$16,$X$14:$X$16)</f>
        <v>装着なし</v>
      </c>
      <c r="Y2456" s="327"/>
      <c r="Z2456" s="333"/>
      <c r="AA2456" s="334"/>
      <c r="AB2456" s="335" t="e">
        <f aca="false">LOOKUP(AA2456,$AA$14:$AA$16,$AB$14:$AB$16)</f>
        <v>#N/A</v>
      </c>
      <c r="AC2456" s="336" t="str">
        <f aca="false">UPPER(N2456)</f>
        <v/>
      </c>
      <c r="AD2456" s="432" t="str">
        <f aca="false">JIS(AC2456)</f>
        <v/>
      </c>
      <c r="AU2456" s="488"/>
      <c r="AV2456" s="488"/>
      <c r="AW2456" s="488"/>
      <c r="AX2456" s="488"/>
      <c r="AY2456" s="488"/>
      <c r="AZ2456" s="488"/>
      <c r="BA2456" s="488"/>
      <c r="BD2456" s="136" t="n">
        <v>2436</v>
      </c>
      <c r="BE2456" s="350" t="n">
        <f aca="false">IF(U2456=1,Q2456,Y2456)</f>
        <v>0</v>
      </c>
      <c r="BF2456" s="351" t="str">
        <f aca="false">IF(U2456=1,IF(K2456=3,"乗用",IF(K2456=5,"乗用",(IF(K2456=7,"乗用","トラ")))),"")</f>
        <v/>
      </c>
      <c r="BG2456" s="351" t="str">
        <f aca="false">IF(U2456=1,IF(BF2456="トラ",INDEX($DI$1292:$DK$1295,MATCH(Y2456,$DI$1292:$DI$1295,1),3),"乗用"),"")</f>
        <v/>
      </c>
      <c r="BH2456" s="351" t="str">
        <f aca="false">UPPER(N2456)</f>
        <v/>
      </c>
      <c r="BI2456" s="351" t="str">
        <f aca="false">IF(U2456=1,BG2456,JIS(BH2456))</f>
        <v/>
      </c>
      <c r="BJ2456" s="350" t="str">
        <f aca="false">IF(ISERROR(FIND(LEFT(BI2456&amp;"！",1),"１２３４５６７８９０")),"","〓")&amp;IF(U2456=2,BI2456&amp;"ＬＰ記号",BI2456&amp;"記号")</f>
        <v>記号</v>
      </c>
      <c r="BK2456" s="352" t="e">
        <f aca="true">INDEX(INDIRECT(BJ2456),MATCH(BE2456,INDIRECT(BJ2456&amp;"重量"),1),MATCH($DN$22,$DN$22:$DO$22,0))</f>
        <v>#REF!</v>
      </c>
      <c r="BL2456" s="350"/>
      <c r="BM2456" s="352" t="e">
        <f aca="false">MIN(BK2456:BL2456)</f>
        <v>#REF!</v>
      </c>
      <c r="BN2456" s="353" t="e">
        <f aca="false">IF(Y2456&gt;3.5,Y2456*Z2456*BM2456,Z2456*BM2456)</f>
        <v>#REF!</v>
      </c>
      <c r="BO2456" s="354" t="e">
        <f aca="true">INDEX(INDIRECT(BJ2456),MATCH(BE2456,INDIRECT(BJ2456&amp;"重量"),1),MATCH($DO$22,$DN$22:$DO$22,0))</f>
        <v>#REF!</v>
      </c>
      <c r="BP2456" s="352"/>
      <c r="BQ2456" s="352"/>
      <c r="BR2456" s="354" t="e">
        <f aca="false">MIN(BO2456:BQ2456)</f>
        <v>#REF!</v>
      </c>
      <c r="BS2456" s="353" t="e">
        <f aca="false">IF(Y2456&gt;3.5,Y2456*Z2456*BR2456,Z2456*BR2456)</f>
        <v>#REF!</v>
      </c>
      <c r="CB2456" s="379"/>
      <c r="CC2456" s="379"/>
      <c r="CD2456" s="419" t="s">
        <v>3003</v>
      </c>
      <c r="CE2456" s="441" t="n">
        <v>0</v>
      </c>
      <c r="CF2456" s="405" t="n">
        <v>2</v>
      </c>
      <c r="CG2456" s="407"/>
      <c r="CH2456" s="139"/>
      <c r="DB2456" s="199"/>
      <c r="DC2456" s="199"/>
      <c r="DD2456" s="199"/>
      <c r="DE2456" s="199"/>
      <c r="DF2456" s="199"/>
      <c r="DG2456" s="199"/>
      <c r="DH2456" s="199"/>
      <c r="DI2456" s="199"/>
      <c r="DJ2456" s="199"/>
      <c r="DK2456" s="199"/>
      <c r="DL2456" s="199"/>
      <c r="DM2456" s="199"/>
      <c r="DP2456" s="199"/>
      <c r="DQ2456" s="199"/>
      <c r="DR2456" s="199"/>
      <c r="DS2456" s="199"/>
      <c r="DT2456" s="199"/>
      <c r="DU2456" s="199"/>
      <c r="DV2456" s="199"/>
      <c r="DW2456" s="199"/>
      <c r="DX2456" s="199"/>
      <c r="DY2456" s="199"/>
    </row>
    <row r="2457" customFormat="false" ht="15" hidden="false" customHeight="true" outlineLevel="0" collapsed="false">
      <c r="H2457" s="329" t="n">
        <f aca="false">IF(K2457=" "," ",COUNT(K2457))</f>
        <v>0</v>
      </c>
      <c r="I2457" s="326" t="n">
        <v>2437</v>
      </c>
      <c r="J2457" s="327"/>
      <c r="K2457" s="327"/>
      <c r="L2457" s="330" t="e">
        <f aca="false">LOOKUP(K2457,$K$7:$K$16,$L$7:$L$16)</f>
        <v>#N/A</v>
      </c>
      <c r="M2457" s="327"/>
      <c r="N2457" s="327"/>
      <c r="O2457" s="331" t="str">
        <f aca="false">UPPER(N2457)</f>
        <v/>
      </c>
      <c r="P2457" s="331" t="str">
        <f aca="false">JIS(O2457)</f>
        <v/>
      </c>
      <c r="Q2457" s="327"/>
      <c r="R2457" s="332" t="s">
        <v>1213</v>
      </c>
      <c r="S2457" s="327"/>
      <c r="T2457" s="332" t="s">
        <v>1179</v>
      </c>
      <c r="U2457" s="327" t="n">
        <v>0</v>
      </c>
      <c r="V2457" s="330" t="str">
        <f aca="false">LOOKUP(U2457,$U$12:$U$16,$V$12:$V$16)</f>
        <v>１～４以外</v>
      </c>
      <c r="W2457" s="327" t="n">
        <v>0</v>
      </c>
      <c r="X2457" s="330" t="str">
        <f aca="false">LOOKUP(W2457,$W$14:$W$16,$X$14:$X$16)</f>
        <v>装着なし</v>
      </c>
      <c r="Y2457" s="327"/>
      <c r="Z2457" s="333"/>
      <c r="AA2457" s="334"/>
      <c r="AB2457" s="335" t="e">
        <f aca="false">LOOKUP(AA2457,$AA$14:$AA$16,$AB$14:$AB$16)</f>
        <v>#N/A</v>
      </c>
      <c r="AC2457" s="336" t="str">
        <f aca="false">UPPER(N2457)</f>
        <v/>
      </c>
      <c r="AD2457" s="432" t="str">
        <f aca="false">JIS(AC2457)</f>
        <v/>
      </c>
      <c r="AU2457" s="488"/>
      <c r="AV2457" s="488"/>
      <c r="AW2457" s="488"/>
      <c r="AX2457" s="488"/>
      <c r="AY2457" s="488"/>
      <c r="AZ2457" s="488"/>
      <c r="BA2457" s="488"/>
      <c r="BD2457" s="136" t="n">
        <v>2437</v>
      </c>
      <c r="BE2457" s="350" t="n">
        <f aca="false">IF(U2457=1,Q2457,Y2457)</f>
        <v>0</v>
      </c>
      <c r="BF2457" s="351" t="str">
        <f aca="false">IF(U2457=1,IF(K2457=3,"乗用",IF(K2457=5,"乗用",(IF(K2457=7,"乗用","トラ")))),"")</f>
        <v/>
      </c>
      <c r="BG2457" s="351" t="str">
        <f aca="false">IF(U2457=1,IF(BF2457="トラ",INDEX($DI$1292:$DK$1295,MATCH(Y2457,$DI$1292:$DI$1295,1),3),"乗用"),"")</f>
        <v/>
      </c>
      <c r="BH2457" s="351" t="str">
        <f aca="false">UPPER(N2457)</f>
        <v/>
      </c>
      <c r="BI2457" s="351" t="str">
        <f aca="false">IF(U2457=1,BG2457,JIS(BH2457))</f>
        <v/>
      </c>
      <c r="BJ2457" s="350" t="str">
        <f aca="false">IF(ISERROR(FIND(LEFT(BI2457&amp;"！",1),"１２３４５６７８９０")),"","〓")&amp;IF(U2457=2,BI2457&amp;"ＬＰ記号",BI2457&amp;"記号")</f>
        <v>記号</v>
      </c>
      <c r="BK2457" s="352" t="e">
        <f aca="true">INDEX(INDIRECT(BJ2457),MATCH(BE2457,INDIRECT(BJ2457&amp;"重量"),1),MATCH($DN$22,$DN$22:$DO$22,0))</f>
        <v>#REF!</v>
      </c>
      <c r="BL2457" s="350"/>
      <c r="BM2457" s="352" t="e">
        <f aca="false">MIN(BK2457:BL2457)</f>
        <v>#REF!</v>
      </c>
      <c r="BN2457" s="353" t="e">
        <f aca="false">IF(Y2457&gt;3.5,Y2457*Z2457*BM2457,Z2457*BM2457)</f>
        <v>#REF!</v>
      </c>
      <c r="BO2457" s="354" t="e">
        <f aca="true">INDEX(INDIRECT(BJ2457),MATCH(BE2457,INDIRECT(BJ2457&amp;"重量"),1),MATCH($DO$22,$DN$22:$DO$22,0))</f>
        <v>#REF!</v>
      </c>
      <c r="BP2457" s="352"/>
      <c r="BQ2457" s="352"/>
      <c r="BR2457" s="354" t="e">
        <f aca="false">MIN(BO2457:BQ2457)</f>
        <v>#REF!</v>
      </c>
      <c r="BS2457" s="353" t="e">
        <f aca="false">IF(Y2457&gt;3.5,Y2457*Z2457*BR2457,Z2457*BR2457)</f>
        <v>#REF!</v>
      </c>
      <c r="CB2457" s="379"/>
      <c r="CC2457" s="379"/>
      <c r="CD2457" s="411" t="s">
        <v>1193</v>
      </c>
      <c r="CE2457" s="412" t="s">
        <v>62</v>
      </c>
      <c r="CF2457" s="361" t="s">
        <v>74</v>
      </c>
      <c r="CG2457" s="413"/>
      <c r="CH2457" s="139"/>
      <c r="DB2457" s="199"/>
      <c r="DC2457" s="199"/>
      <c r="DD2457" s="199"/>
      <c r="DE2457" s="199"/>
      <c r="DF2457" s="199"/>
      <c r="DG2457" s="199"/>
      <c r="DH2457" s="199"/>
      <c r="DI2457" s="199"/>
      <c r="DJ2457" s="199"/>
      <c r="DK2457" s="199"/>
      <c r="DL2457" s="199"/>
      <c r="DM2457" s="199"/>
      <c r="DP2457" s="199"/>
      <c r="DQ2457" s="199"/>
      <c r="DR2457" s="199"/>
      <c r="DS2457" s="199"/>
      <c r="DT2457" s="199"/>
      <c r="DU2457" s="199"/>
      <c r="DV2457" s="199"/>
      <c r="DW2457" s="199"/>
      <c r="DX2457" s="199"/>
      <c r="DY2457" s="199"/>
    </row>
    <row r="2458" customFormat="false" ht="15" hidden="false" customHeight="true" outlineLevel="0" collapsed="false">
      <c r="H2458" s="329" t="n">
        <f aca="false">IF(K2458=" "," ",COUNT(K2458))</f>
        <v>0</v>
      </c>
      <c r="I2458" s="326" t="n">
        <v>2438</v>
      </c>
      <c r="J2458" s="327"/>
      <c r="K2458" s="327"/>
      <c r="L2458" s="330" t="e">
        <f aca="false">LOOKUP(K2458,$K$7:$K$16,$L$7:$L$16)</f>
        <v>#N/A</v>
      </c>
      <c r="M2458" s="327"/>
      <c r="N2458" s="327"/>
      <c r="O2458" s="331" t="str">
        <f aca="false">UPPER(N2458)</f>
        <v/>
      </c>
      <c r="P2458" s="331" t="str">
        <f aca="false">JIS(O2458)</f>
        <v/>
      </c>
      <c r="Q2458" s="327"/>
      <c r="R2458" s="332" t="s">
        <v>1213</v>
      </c>
      <c r="S2458" s="327"/>
      <c r="T2458" s="332" t="s">
        <v>1179</v>
      </c>
      <c r="U2458" s="327" t="n">
        <v>0</v>
      </c>
      <c r="V2458" s="330" t="str">
        <f aca="false">LOOKUP(U2458,$U$12:$U$16,$V$12:$V$16)</f>
        <v>１～４以外</v>
      </c>
      <c r="W2458" s="327" t="n">
        <v>0</v>
      </c>
      <c r="X2458" s="330" t="str">
        <f aca="false">LOOKUP(W2458,$W$14:$W$16,$X$14:$X$16)</f>
        <v>装着なし</v>
      </c>
      <c r="Y2458" s="327"/>
      <c r="Z2458" s="333"/>
      <c r="AA2458" s="334"/>
      <c r="AB2458" s="335" t="e">
        <f aca="false">LOOKUP(AA2458,$AA$14:$AA$16,$AB$14:$AB$16)</f>
        <v>#N/A</v>
      </c>
      <c r="AC2458" s="336" t="str">
        <f aca="false">UPPER(N2458)</f>
        <v/>
      </c>
      <c r="AD2458" s="432" t="str">
        <f aca="false">JIS(AC2458)</f>
        <v/>
      </c>
      <c r="AU2458" s="488"/>
      <c r="AV2458" s="488"/>
      <c r="AW2458" s="488"/>
      <c r="AX2458" s="488"/>
      <c r="AY2458" s="488"/>
      <c r="AZ2458" s="488"/>
      <c r="BA2458" s="488"/>
      <c r="BD2458" s="136" t="n">
        <v>2438</v>
      </c>
      <c r="BE2458" s="350" t="n">
        <f aca="false">IF(U2458=1,Q2458,Y2458)</f>
        <v>0</v>
      </c>
      <c r="BF2458" s="351" t="str">
        <f aca="false">IF(U2458=1,IF(K2458=3,"乗用",IF(K2458=5,"乗用",(IF(K2458=7,"乗用","トラ")))),"")</f>
        <v/>
      </c>
      <c r="BG2458" s="351" t="str">
        <f aca="false">IF(U2458=1,IF(BF2458="トラ",INDEX($DI$1292:$DK$1295,MATCH(Y2458,$DI$1292:$DI$1295,1),3),"乗用"),"")</f>
        <v/>
      </c>
      <c r="BH2458" s="351" t="str">
        <f aca="false">UPPER(N2458)</f>
        <v/>
      </c>
      <c r="BI2458" s="351" t="str">
        <f aca="false">IF(U2458=1,BG2458,JIS(BH2458))</f>
        <v/>
      </c>
      <c r="BJ2458" s="350" t="str">
        <f aca="false">IF(ISERROR(FIND(LEFT(BI2458&amp;"！",1),"１２３４５６７８９０")),"","〓")&amp;IF(U2458=2,BI2458&amp;"ＬＰ記号",BI2458&amp;"記号")</f>
        <v>記号</v>
      </c>
      <c r="BK2458" s="352" t="e">
        <f aca="true">INDEX(INDIRECT(BJ2458),MATCH(BE2458,INDIRECT(BJ2458&amp;"重量"),1),MATCH($DN$22,$DN$22:$DO$22,0))</f>
        <v>#REF!</v>
      </c>
      <c r="BL2458" s="350"/>
      <c r="BM2458" s="352" t="e">
        <f aca="false">MIN(BK2458:BL2458)</f>
        <v>#REF!</v>
      </c>
      <c r="BN2458" s="353" t="e">
        <f aca="false">IF(Y2458&gt;3.5,Y2458*Z2458*BM2458,Z2458*BM2458)</f>
        <v>#REF!</v>
      </c>
      <c r="BO2458" s="354" t="e">
        <f aca="true">INDEX(INDIRECT(BJ2458),MATCH(BE2458,INDIRECT(BJ2458&amp;"重量"),1),MATCH($DO$22,$DN$22:$DO$22,0))</f>
        <v>#REF!</v>
      </c>
      <c r="BP2458" s="352"/>
      <c r="BQ2458" s="352"/>
      <c r="BR2458" s="354" t="e">
        <f aca="false">MIN(BO2458:BQ2458)</f>
        <v>#REF!</v>
      </c>
      <c r="BS2458" s="353" t="e">
        <f aca="false">IF(Y2458&gt;3.5,Y2458*Z2458*BR2458,Z2458*BR2458)</f>
        <v>#REF!</v>
      </c>
      <c r="CB2458" s="379"/>
      <c r="CC2458" s="379"/>
      <c r="CD2458" s="419" t="s">
        <v>3004</v>
      </c>
      <c r="CE2458" s="362" t="n">
        <v>0</v>
      </c>
      <c r="CF2458" s="381" t="n">
        <v>1</v>
      </c>
      <c r="CG2458" s="688" t="n">
        <f aca="false">DCOUNT($H$20:$AD$4020,"入力ﾁｪｯｸ",CD2457:CF2459)</f>
        <v>0</v>
      </c>
      <c r="CH2458" s="139"/>
      <c r="DB2458" s="199"/>
      <c r="DC2458" s="199"/>
      <c r="DD2458" s="199"/>
      <c r="DE2458" s="199"/>
      <c r="DF2458" s="199"/>
      <c r="DG2458" s="199"/>
      <c r="DH2458" s="199"/>
      <c r="DI2458" s="199"/>
      <c r="DJ2458" s="199"/>
      <c r="DK2458" s="199"/>
      <c r="DL2458" s="199"/>
      <c r="DM2458" s="199"/>
      <c r="DP2458" s="199"/>
      <c r="DQ2458" s="199"/>
      <c r="DR2458" s="199"/>
      <c r="DS2458" s="199"/>
      <c r="DT2458" s="199"/>
      <c r="DU2458" s="199"/>
      <c r="DV2458" s="199"/>
      <c r="DW2458" s="199"/>
      <c r="DX2458" s="199"/>
      <c r="DY2458" s="199"/>
    </row>
    <row r="2459" customFormat="false" ht="15" hidden="false" customHeight="true" outlineLevel="0" collapsed="false">
      <c r="H2459" s="329" t="n">
        <f aca="false">IF(K2459=" "," ",COUNT(K2459))</f>
        <v>0</v>
      </c>
      <c r="I2459" s="326" t="n">
        <v>2439</v>
      </c>
      <c r="J2459" s="327"/>
      <c r="K2459" s="327"/>
      <c r="L2459" s="330" t="e">
        <f aca="false">LOOKUP(K2459,$K$7:$K$16,$L$7:$L$16)</f>
        <v>#N/A</v>
      </c>
      <c r="M2459" s="327"/>
      <c r="N2459" s="327"/>
      <c r="O2459" s="331" t="str">
        <f aca="false">UPPER(N2459)</f>
        <v/>
      </c>
      <c r="P2459" s="331" t="str">
        <f aca="false">JIS(O2459)</f>
        <v/>
      </c>
      <c r="Q2459" s="327"/>
      <c r="R2459" s="332" t="s">
        <v>1213</v>
      </c>
      <c r="S2459" s="327"/>
      <c r="T2459" s="332" t="s">
        <v>1179</v>
      </c>
      <c r="U2459" s="327" t="n">
        <v>0</v>
      </c>
      <c r="V2459" s="330" t="str">
        <f aca="false">LOOKUP(U2459,$U$12:$U$16,$V$12:$V$16)</f>
        <v>１～４以外</v>
      </c>
      <c r="W2459" s="327" t="n">
        <v>0</v>
      </c>
      <c r="X2459" s="330" t="str">
        <f aca="false">LOOKUP(W2459,$W$14:$W$16,$X$14:$X$16)</f>
        <v>装着なし</v>
      </c>
      <c r="Y2459" s="327"/>
      <c r="Z2459" s="333"/>
      <c r="AA2459" s="334"/>
      <c r="AB2459" s="335" t="e">
        <f aca="false">LOOKUP(AA2459,$AA$14:$AA$16,$AB$14:$AB$16)</f>
        <v>#N/A</v>
      </c>
      <c r="AC2459" s="336" t="str">
        <f aca="false">UPPER(N2459)</f>
        <v/>
      </c>
      <c r="AD2459" s="432" t="str">
        <f aca="false">JIS(AC2459)</f>
        <v/>
      </c>
      <c r="AU2459" s="488"/>
      <c r="AV2459" s="488"/>
      <c r="AW2459" s="488"/>
      <c r="AX2459" s="488"/>
      <c r="AY2459" s="488"/>
      <c r="AZ2459" s="488"/>
      <c r="BA2459" s="488"/>
      <c r="BD2459" s="136" t="n">
        <v>2439</v>
      </c>
      <c r="BE2459" s="350" t="n">
        <f aca="false">IF(U2459=1,Q2459,Y2459)</f>
        <v>0</v>
      </c>
      <c r="BF2459" s="351" t="str">
        <f aca="false">IF(U2459=1,IF(K2459=3,"乗用",IF(K2459=5,"乗用",(IF(K2459=7,"乗用","トラ")))),"")</f>
        <v/>
      </c>
      <c r="BG2459" s="351" t="str">
        <f aca="false">IF(U2459=1,IF(BF2459="トラ",INDEX($DI$1292:$DK$1295,MATCH(Y2459,$DI$1292:$DI$1295,1),3),"乗用"),"")</f>
        <v/>
      </c>
      <c r="BH2459" s="351" t="str">
        <f aca="false">UPPER(N2459)</f>
        <v/>
      </c>
      <c r="BI2459" s="351" t="str">
        <f aca="false">IF(U2459=1,BG2459,JIS(BH2459))</f>
        <v/>
      </c>
      <c r="BJ2459" s="350" t="str">
        <f aca="false">IF(ISERROR(FIND(LEFT(BI2459&amp;"！",1),"１２３４５６７８９０")),"","〓")&amp;IF(U2459=2,BI2459&amp;"ＬＰ記号",BI2459&amp;"記号")</f>
        <v>記号</v>
      </c>
      <c r="BK2459" s="352" t="e">
        <f aca="true">INDEX(INDIRECT(BJ2459),MATCH(BE2459,INDIRECT(BJ2459&amp;"重量"),1),MATCH($DN$22,$DN$22:$DO$22,0))</f>
        <v>#REF!</v>
      </c>
      <c r="BL2459" s="350"/>
      <c r="BM2459" s="352" t="e">
        <f aca="false">MIN(BK2459:BL2459)</f>
        <v>#REF!</v>
      </c>
      <c r="BN2459" s="353" t="e">
        <f aca="false">IF(Y2459&gt;3.5,Y2459*Z2459*BM2459,Z2459*BM2459)</f>
        <v>#REF!</v>
      </c>
      <c r="BO2459" s="354" t="e">
        <f aca="true">INDEX(INDIRECT(BJ2459),MATCH(BE2459,INDIRECT(BJ2459&amp;"重量"),1),MATCH($DO$22,$DN$22:$DO$22,0))</f>
        <v>#REF!</v>
      </c>
      <c r="BP2459" s="352"/>
      <c r="BQ2459" s="352"/>
      <c r="BR2459" s="354" t="e">
        <f aca="false">MIN(BO2459:BQ2459)</f>
        <v>#REF!</v>
      </c>
      <c r="BS2459" s="353" t="e">
        <f aca="false">IF(Y2459&gt;3.5,Y2459*Z2459*BR2459,Z2459*BR2459)</f>
        <v>#REF!</v>
      </c>
      <c r="CB2459" s="379"/>
      <c r="CC2459" s="379"/>
      <c r="CD2459" s="419" t="s">
        <v>3004</v>
      </c>
      <c r="CE2459" s="441" t="n">
        <v>0</v>
      </c>
      <c r="CF2459" s="405" t="n">
        <v>2</v>
      </c>
      <c r="CG2459" s="407"/>
      <c r="CH2459" s="139"/>
      <c r="DB2459" s="199"/>
      <c r="DC2459" s="199"/>
      <c r="DD2459" s="199"/>
      <c r="DE2459" s="199"/>
      <c r="DF2459" s="199"/>
      <c r="DG2459" s="199"/>
      <c r="DH2459" s="199"/>
      <c r="DI2459" s="199"/>
      <c r="DJ2459" s="199"/>
      <c r="DK2459" s="199"/>
      <c r="DL2459" s="199"/>
      <c r="DM2459" s="199"/>
      <c r="DP2459" s="199"/>
      <c r="DQ2459" s="199"/>
      <c r="DR2459" s="199"/>
      <c r="DS2459" s="199"/>
      <c r="DT2459" s="199"/>
      <c r="DU2459" s="199"/>
      <c r="DV2459" s="199"/>
      <c r="DW2459" s="199"/>
      <c r="DX2459" s="199"/>
      <c r="DY2459" s="199"/>
    </row>
    <row r="2460" customFormat="false" ht="15" hidden="false" customHeight="true" outlineLevel="0" collapsed="false">
      <c r="H2460" s="329" t="n">
        <f aca="false">IF(K2460=" "," ",COUNT(K2460))</f>
        <v>0</v>
      </c>
      <c r="I2460" s="326" t="n">
        <v>2440</v>
      </c>
      <c r="J2460" s="327"/>
      <c r="K2460" s="327"/>
      <c r="L2460" s="330" t="e">
        <f aca="false">LOOKUP(K2460,$K$7:$K$16,$L$7:$L$16)</f>
        <v>#N/A</v>
      </c>
      <c r="M2460" s="327"/>
      <c r="N2460" s="327"/>
      <c r="O2460" s="331" t="str">
        <f aca="false">UPPER(N2460)</f>
        <v/>
      </c>
      <c r="P2460" s="331" t="str">
        <f aca="false">JIS(O2460)</f>
        <v/>
      </c>
      <c r="Q2460" s="327"/>
      <c r="R2460" s="332" t="s">
        <v>1213</v>
      </c>
      <c r="S2460" s="327"/>
      <c r="T2460" s="332" t="s">
        <v>1179</v>
      </c>
      <c r="U2460" s="327" t="n">
        <v>0</v>
      </c>
      <c r="V2460" s="330" t="str">
        <f aca="false">LOOKUP(U2460,$U$12:$U$16,$V$12:$V$16)</f>
        <v>１～４以外</v>
      </c>
      <c r="W2460" s="327" t="n">
        <v>0</v>
      </c>
      <c r="X2460" s="330" t="str">
        <f aca="false">LOOKUP(W2460,$W$14:$W$16,$X$14:$X$16)</f>
        <v>装着なし</v>
      </c>
      <c r="Y2460" s="327"/>
      <c r="Z2460" s="333"/>
      <c r="AA2460" s="334"/>
      <c r="AB2460" s="335" t="e">
        <f aca="false">LOOKUP(AA2460,$AA$14:$AA$16,$AB$14:$AB$16)</f>
        <v>#N/A</v>
      </c>
      <c r="AC2460" s="336" t="str">
        <f aca="false">UPPER(N2460)</f>
        <v/>
      </c>
      <c r="AD2460" s="432" t="str">
        <f aca="false">JIS(AC2460)</f>
        <v/>
      </c>
      <c r="AU2460" s="488"/>
      <c r="AV2460" s="488"/>
      <c r="AW2460" s="488"/>
      <c r="AX2460" s="488"/>
      <c r="AY2460" s="488"/>
      <c r="AZ2460" s="488"/>
      <c r="BA2460" s="488"/>
      <c r="BD2460" s="136" t="n">
        <v>2440</v>
      </c>
      <c r="BE2460" s="350" t="n">
        <f aca="false">IF(U2460=1,Q2460,Y2460)</f>
        <v>0</v>
      </c>
      <c r="BF2460" s="351" t="str">
        <f aca="false">IF(U2460=1,IF(K2460=3,"乗用",IF(K2460=5,"乗用",(IF(K2460=7,"乗用","トラ")))),"")</f>
        <v/>
      </c>
      <c r="BG2460" s="351" t="str">
        <f aca="false">IF(U2460=1,IF(BF2460="トラ",INDEX($DI$1292:$DK$1295,MATCH(Y2460,$DI$1292:$DI$1295,1),3),"乗用"),"")</f>
        <v/>
      </c>
      <c r="BH2460" s="351" t="str">
        <f aca="false">UPPER(N2460)</f>
        <v/>
      </c>
      <c r="BI2460" s="351" t="str">
        <f aca="false">IF(U2460=1,BG2460,JIS(BH2460))</f>
        <v/>
      </c>
      <c r="BJ2460" s="350" t="str">
        <f aca="false">IF(ISERROR(FIND(LEFT(BI2460&amp;"！",1),"１２３４５６７８９０")),"","〓")&amp;IF(U2460=2,BI2460&amp;"ＬＰ記号",BI2460&amp;"記号")</f>
        <v>記号</v>
      </c>
      <c r="BK2460" s="352" t="e">
        <f aca="true">INDEX(INDIRECT(BJ2460),MATCH(BE2460,INDIRECT(BJ2460&amp;"重量"),1),MATCH($DN$22,$DN$22:$DO$22,0))</f>
        <v>#REF!</v>
      </c>
      <c r="BL2460" s="350"/>
      <c r="BM2460" s="352" t="e">
        <f aca="false">MIN(BK2460:BL2460)</f>
        <v>#REF!</v>
      </c>
      <c r="BN2460" s="353" t="e">
        <f aca="false">IF(Y2460&gt;3.5,Y2460*Z2460*BM2460,Z2460*BM2460)</f>
        <v>#REF!</v>
      </c>
      <c r="BO2460" s="354" t="e">
        <f aca="true">INDEX(INDIRECT(BJ2460),MATCH(BE2460,INDIRECT(BJ2460&amp;"重量"),1),MATCH($DO$22,$DN$22:$DO$22,0))</f>
        <v>#REF!</v>
      </c>
      <c r="BP2460" s="352"/>
      <c r="BQ2460" s="352"/>
      <c r="BR2460" s="354" t="e">
        <f aca="false">MIN(BO2460:BQ2460)</f>
        <v>#REF!</v>
      </c>
      <c r="BS2460" s="353" t="e">
        <f aca="false">IF(Y2460&gt;3.5,Y2460*Z2460*BR2460,Z2460*BR2460)</f>
        <v>#REF!</v>
      </c>
      <c r="CB2460" s="379"/>
      <c r="CC2460" s="379"/>
      <c r="CD2460" s="411" t="s">
        <v>1193</v>
      </c>
      <c r="CE2460" s="412" t="s">
        <v>62</v>
      </c>
      <c r="CF2460" s="361" t="s">
        <v>74</v>
      </c>
      <c r="CG2460" s="413"/>
      <c r="CH2460" s="139"/>
      <c r="DB2460" s="199"/>
      <c r="DC2460" s="199"/>
      <c r="DD2460" s="199"/>
      <c r="DE2460" s="199"/>
      <c r="DF2460" s="199"/>
      <c r="DG2460" s="199"/>
      <c r="DH2460" s="199"/>
      <c r="DI2460" s="199"/>
      <c r="DJ2460" s="199"/>
      <c r="DK2460" s="199"/>
      <c r="DL2460" s="199"/>
      <c r="DM2460" s="199"/>
      <c r="DP2460" s="199"/>
      <c r="DQ2460" s="199"/>
      <c r="DR2460" s="199"/>
      <c r="DS2460" s="199"/>
      <c r="DT2460" s="199"/>
      <c r="DU2460" s="199"/>
      <c r="DV2460" s="199"/>
      <c r="DW2460" s="199"/>
      <c r="DX2460" s="199"/>
      <c r="DY2460" s="199"/>
    </row>
    <row r="2461" customFormat="false" ht="15" hidden="false" customHeight="true" outlineLevel="0" collapsed="false">
      <c r="H2461" s="329" t="n">
        <f aca="false">IF(K2461=" "," ",COUNT(K2461))</f>
        <v>0</v>
      </c>
      <c r="I2461" s="326" t="n">
        <v>2441</v>
      </c>
      <c r="J2461" s="327"/>
      <c r="K2461" s="327"/>
      <c r="L2461" s="330" t="e">
        <f aca="false">LOOKUP(K2461,$K$7:$K$16,$L$7:$L$16)</f>
        <v>#N/A</v>
      </c>
      <c r="M2461" s="327"/>
      <c r="N2461" s="327"/>
      <c r="O2461" s="331" t="str">
        <f aca="false">UPPER(N2461)</f>
        <v/>
      </c>
      <c r="P2461" s="331" t="str">
        <f aca="false">JIS(O2461)</f>
        <v/>
      </c>
      <c r="Q2461" s="327"/>
      <c r="R2461" s="332" t="s">
        <v>1213</v>
      </c>
      <c r="S2461" s="327"/>
      <c r="T2461" s="332" t="s">
        <v>1179</v>
      </c>
      <c r="U2461" s="327" t="n">
        <v>0</v>
      </c>
      <c r="V2461" s="330" t="str">
        <f aca="false">LOOKUP(U2461,$U$12:$U$16,$V$12:$V$16)</f>
        <v>１～４以外</v>
      </c>
      <c r="W2461" s="327" t="n">
        <v>0</v>
      </c>
      <c r="X2461" s="330" t="str">
        <f aca="false">LOOKUP(W2461,$W$14:$W$16,$X$14:$X$16)</f>
        <v>装着なし</v>
      </c>
      <c r="Y2461" s="327"/>
      <c r="Z2461" s="333"/>
      <c r="AA2461" s="334"/>
      <c r="AB2461" s="335" t="e">
        <f aca="false">LOOKUP(AA2461,$AA$14:$AA$16,$AB$14:$AB$16)</f>
        <v>#N/A</v>
      </c>
      <c r="AC2461" s="336" t="str">
        <f aca="false">UPPER(N2461)</f>
        <v/>
      </c>
      <c r="AD2461" s="432" t="str">
        <f aca="false">JIS(AC2461)</f>
        <v/>
      </c>
      <c r="AU2461" s="488"/>
      <c r="AV2461" s="488"/>
      <c r="AW2461" s="488"/>
      <c r="AX2461" s="488"/>
      <c r="AY2461" s="488"/>
      <c r="AZ2461" s="488"/>
      <c r="BA2461" s="488"/>
      <c r="BD2461" s="136" t="n">
        <v>2441</v>
      </c>
      <c r="BE2461" s="350" t="n">
        <f aca="false">IF(U2461=1,Q2461,Y2461)</f>
        <v>0</v>
      </c>
      <c r="BF2461" s="351" t="str">
        <f aca="false">IF(U2461=1,IF(K2461=3,"乗用",IF(K2461=5,"乗用",(IF(K2461=7,"乗用","トラ")))),"")</f>
        <v/>
      </c>
      <c r="BG2461" s="351" t="str">
        <f aca="false">IF(U2461=1,IF(BF2461="トラ",INDEX($DI$1292:$DK$1295,MATCH(Y2461,$DI$1292:$DI$1295,1),3),"乗用"),"")</f>
        <v/>
      </c>
      <c r="BH2461" s="351" t="str">
        <f aca="false">UPPER(N2461)</f>
        <v/>
      </c>
      <c r="BI2461" s="351" t="str">
        <f aca="false">IF(U2461=1,BG2461,JIS(BH2461))</f>
        <v/>
      </c>
      <c r="BJ2461" s="350" t="str">
        <f aca="false">IF(ISERROR(FIND(LEFT(BI2461&amp;"！",1),"１２３４５６７８９０")),"","〓")&amp;IF(U2461=2,BI2461&amp;"ＬＰ記号",BI2461&amp;"記号")</f>
        <v>記号</v>
      </c>
      <c r="BK2461" s="352" t="e">
        <f aca="true">INDEX(INDIRECT(BJ2461),MATCH(BE2461,INDIRECT(BJ2461&amp;"重量"),1),MATCH($DN$22,$DN$22:$DO$22,0))</f>
        <v>#REF!</v>
      </c>
      <c r="BL2461" s="350"/>
      <c r="BM2461" s="352" t="e">
        <f aca="false">MIN(BK2461:BL2461)</f>
        <v>#REF!</v>
      </c>
      <c r="BN2461" s="353" t="e">
        <f aca="false">IF(Y2461&gt;3.5,Y2461*Z2461*BM2461,Z2461*BM2461)</f>
        <v>#REF!</v>
      </c>
      <c r="BO2461" s="354" t="e">
        <f aca="true">INDEX(INDIRECT(BJ2461),MATCH(BE2461,INDIRECT(BJ2461&amp;"重量"),1),MATCH($DO$22,$DN$22:$DO$22,0))</f>
        <v>#REF!</v>
      </c>
      <c r="BP2461" s="352"/>
      <c r="BQ2461" s="352"/>
      <c r="BR2461" s="354" t="e">
        <f aca="false">MIN(BO2461:BQ2461)</f>
        <v>#REF!</v>
      </c>
      <c r="BS2461" s="353" t="e">
        <f aca="false">IF(Y2461&gt;3.5,Y2461*Z2461*BR2461,Z2461*BR2461)</f>
        <v>#REF!</v>
      </c>
      <c r="CB2461" s="379"/>
      <c r="CC2461" s="379"/>
      <c r="CD2461" s="419" t="s">
        <v>3005</v>
      </c>
      <c r="CE2461" s="362" t="n">
        <v>0</v>
      </c>
      <c r="CF2461" s="381" t="n">
        <v>1</v>
      </c>
      <c r="CG2461" s="688" t="n">
        <f aca="false">DCOUNT($H$20:$AD$4020,"入力ﾁｪｯｸ",CD2460:CF2462)</f>
        <v>0</v>
      </c>
      <c r="CH2461" s="139"/>
      <c r="DB2461" s="199"/>
      <c r="DC2461" s="199"/>
      <c r="DD2461" s="199"/>
      <c r="DE2461" s="199"/>
      <c r="DF2461" s="199"/>
      <c r="DG2461" s="199"/>
      <c r="DH2461" s="199"/>
      <c r="DI2461" s="199"/>
      <c r="DJ2461" s="199"/>
      <c r="DK2461" s="199"/>
      <c r="DL2461" s="199"/>
      <c r="DM2461" s="199"/>
      <c r="DP2461" s="199"/>
      <c r="DQ2461" s="199"/>
      <c r="DR2461" s="199"/>
      <c r="DS2461" s="199"/>
      <c r="DT2461" s="199"/>
      <c r="DU2461" s="199"/>
      <c r="DV2461" s="199"/>
      <c r="DW2461" s="199"/>
      <c r="DX2461" s="199"/>
      <c r="DY2461" s="199"/>
    </row>
    <row r="2462" customFormat="false" ht="15" hidden="false" customHeight="true" outlineLevel="0" collapsed="false">
      <c r="H2462" s="329" t="n">
        <f aca="false">IF(K2462=" "," ",COUNT(K2462))</f>
        <v>0</v>
      </c>
      <c r="I2462" s="326" t="n">
        <v>2442</v>
      </c>
      <c r="J2462" s="327"/>
      <c r="K2462" s="327"/>
      <c r="L2462" s="330" t="e">
        <f aca="false">LOOKUP(K2462,$K$7:$K$16,$L$7:$L$16)</f>
        <v>#N/A</v>
      </c>
      <c r="M2462" s="327"/>
      <c r="N2462" s="327"/>
      <c r="O2462" s="331" t="str">
        <f aca="false">UPPER(N2462)</f>
        <v/>
      </c>
      <c r="P2462" s="331" t="str">
        <f aca="false">JIS(O2462)</f>
        <v/>
      </c>
      <c r="Q2462" s="327"/>
      <c r="R2462" s="332" t="s">
        <v>1213</v>
      </c>
      <c r="S2462" s="327"/>
      <c r="T2462" s="332" t="s">
        <v>1179</v>
      </c>
      <c r="U2462" s="327" t="n">
        <v>0</v>
      </c>
      <c r="V2462" s="330" t="str">
        <f aca="false">LOOKUP(U2462,$U$12:$U$16,$V$12:$V$16)</f>
        <v>１～４以外</v>
      </c>
      <c r="W2462" s="327" t="n">
        <v>0</v>
      </c>
      <c r="X2462" s="330" t="str">
        <f aca="false">LOOKUP(W2462,$W$14:$W$16,$X$14:$X$16)</f>
        <v>装着なし</v>
      </c>
      <c r="Y2462" s="327"/>
      <c r="Z2462" s="333"/>
      <c r="AA2462" s="334"/>
      <c r="AB2462" s="335" t="e">
        <f aca="false">LOOKUP(AA2462,$AA$14:$AA$16,$AB$14:$AB$16)</f>
        <v>#N/A</v>
      </c>
      <c r="AC2462" s="336" t="str">
        <f aca="false">UPPER(N2462)</f>
        <v/>
      </c>
      <c r="AD2462" s="432" t="str">
        <f aca="false">JIS(AC2462)</f>
        <v/>
      </c>
      <c r="AU2462" s="488"/>
      <c r="AV2462" s="488"/>
      <c r="AW2462" s="488"/>
      <c r="AX2462" s="488"/>
      <c r="AY2462" s="488"/>
      <c r="AZ2462" s="488"/>
      <c r="BA2462" s="488"/>
      <c r="BD2462" s="136" t="n">
        <v>2442</v>
      </c>
      <c r="BE2462" s="350" t="n">
        <f aca="false">IF(U2462=1,Q2462,Y2462)</f>
        <v>0</v>
      </c>
      <c r="BF2462" s="351" t="str">
        <f aca="false">IF(U2462=1,IF(K2462=3,"乗用",IF(K2462=5,"乗用",(IF(K2462=7,"乗用","トラ")))),"")</f>
        <v/>
      </c>
      <c r="BG2462" s="351" t="str">
        <f aca="false">IF(U2462=1,IF(BF2462="トラ",INDEX($DI$1292:$DK$1295,MATCH(Y2462,$DI$1292:$DI$1295,1),3),"乗用"),"")</f>
        <v/>
      </c>
      <c r="BH2462" s="351" t="str">
        <f aca="false">UPPER(N2462)</f>
        <v/>
      </c>
      <c r="BI2462" s="351" t="str">
        <f aca="false">IF(U2462=1,BG2462,JIS(BH2462))</f>
        <v/>
      </c>
      <c r="BJ2462" s="350" t="str">
        <f aca="false">IF(ISERROR(FIND(LEFT(BI2462&amp;"！",1),"１２３４５６７８９０")),"","〓")&amp;IF(U2462=2,BI2462&amp;"ＬＰ記号",BI2462&amp;"記号")</f>
        <v>記号</v>
      </c>
      <c r="BK2462" s="352" t="e">
        <f aca="true">INDEX(INDIRECT(BJ2462),MATCH(BE2462,INDIRECT(BJ2462&amp;"重量"),1),MATCH($DN$22,$DN$22:$DO$22,0))</f>
        <v>#REF!</v>
      </c>
      <c r="BL2462" s="350"/>
      <c r="BM2462" s="352" t="e">
        <f aca="false">MIN(BK2462:BL2462)</f>
        <v>#REF!</v>
      </c>
      <c r="BN2462" s="353" t="e">
        <f aca="false">IF(Y2462&gt;3.5,Y2462*Z2462*BM2462,Z2462*BM2462)</f>
        <v>#REF!</v>
      </c>
      <c r="BO2462" s="354" t="e">
        <f aca="true">INDEX(INDIRECT(BJ2462),MATCH(BE2462,INDIRECT(BJ2462&amp;"重量"),1),MATCH($DO$22,$DN$22:$DO$22,0))</f>
        <v>#REF!</v>
      </c>
      <c r="BP2462" s="352"/>
      <c r="BQ2462" s="352"/>
      <c r="BR2462" s="354" t="e">
        <f aca="false">MIN(BO2462:BQ2462)</f>
        <v>#REF!</v>
      </c>
      <c r="BS2462" s="353" t="e">
        <f aca="false">IF(Y2462&gt;3.5,Y2462*Z2462*BR2462,Z2462*BR2462)</f>
        <v>#REF!</v>
      </c>
      <c r="CB2462" s="379"/>
      <c r="CC2462" s="379"/>
      <c r="CD2462" s="419" t="s">
        <v>3005</v>
      </c>
      <c r="CE2462" s="441" t="n">
        <v>0</v>
      </c>
      <c r="CF2462" s="405" t="n">
        <v>2</v>
      </c>
      <c r="CG2462" s="407"/>
      <c r="CH2462" s="139"/>
      <c r="DB2462" s="199"/>
      <c r="DC2462" s="199"/>
      <c r="DD2462" s="199"/>
      <c r="DE2462" s="199"/>
      <c r="DF2462" s="199"/>
      <c r="DG2462" s="199"/>
      <c r="DH2462" s="199"/>
      <c r="DI2462" s="199"/>
      <c r="DJ2462" s="199"/>
      <c r="DK2462" s="199"/>
      <c r="DL2462" s="199"/>
      <c r="DM2462" s="199"/>
      <c r="DP2462" s="199"/>
      <c r="DQ2462" s="199"/>
      <c r="DR2462" s="199"/>
      <c r="DS2462" s="199"/>
      <c r="DT2462" s="199"/>
      <c r="DU2462" s="199"/>
      <c r="DV2462" s="199"/>
      <c r="DW2462" s="199"/>
      <c r="DX2462" s="199"/>
      <c r="DY2462" s="199"/>
    </row>
    <row r="2463" customFormat="false" ht="15" hidden="false" customHeight="true" outlineLevel="0" collapsed="false">
      <c r="H2463" s="329" t="n">
        <f aca="false">IF(K2463=" "," ",COUNT(K2463))</f>
        <v>0</v>
      </c>
      <c r="I2463" s="326" t="n">
        <v>2443</v>
      </c>
      <c r="J2463" s="327"/>
      <c r="K2463" s="327"/>
      <c r="L2463" s="330" t="e">
        <f aca="false">LOOKUP(K2463,$K$7:$K$16,$L$7:$L$16)</f>
        <v>#N/A</v>
      </c>
      <c r="M2463" s="327"/>
      <c r="N2463" s="327"/>
      <c r="O2463" s="331" t="str">
        <f aca="false">UPPER(N2463)</f>
        <v/>
      </c>
      <c r="P2463" s="331" t="str">
        <f aca="false">JIS(O2463)</f>
        <v/>
      </c>
      <c r="Q2463" s="327"/>
      <c r="R2463" s="332" t="s">
        <v>1213</v>
      </c>
      <c r="S2463" s="327"/>
      <c r="T2463" s="332" t="s">
        <v>1179</v>
      </c>
      <c r="U2463" s="327" t="n">
        <v>0</v>
      </c>
      <c r="V2463" s="330" t="str">
        <f aca="false">LOOKUP(U2463,$U$12:$U$16,$V$12:$V$16)</f>
        <v>１～４以外</v>
      </c>
      <c r="W2463" s="327" t="n">
        <v>0</v>
      </c>
      <c r="X2463" s="330" t="str">
        <f aca="false">LOOKUP(W2463,$W$14:$W$16,$X$14:$X$16)</f>
        <v>装着なし</v>
      </c>
      <c r="Y2463" s="327"/>
      <c r="Z2463" s="333"/>
      <c r="AA2463" s="334"/>
      <c r="AB2463" s="335" t="e">
        <f aca="false">LOOKUP(AA2463,$AA$14:$AA$16,$AB$14:$AB$16)</f>
        <v>#N/A</v>
      </c>
      <c r="AC2463" s="336" t="str">
        <f aca="false">UPPER(N2463)</f>
        <v/>
      </c>
      <c r="AD2463" s="432" t="str">
        <f aca="false">JIS(AC2463)</f>
        <v/>
      </c>
      <c r="AU2463" s="488"/>
      <c r="AV2463" s="488"/>
      <c r="AW2463" s="488"/>
      <c r="AX2463" s="488"/>
      <c r="AY2463" s="488"/>
      <c r="AZ2463" s="488"/>
      <c r="BA2463" s="488"/>
      <c r="BD2463" s="136" t="n">
        <v>2443</v>
      </c>
      <c r="BE2463" s="350" t="n">
        <f aca="false">IF(U2463=1,Q2463,Y2463)</f>
        <v>0</v>
      </c>
      <c r="BF2463" s="351" t="str">
        <f aca="false">IF(U2463=1,IF(K2463=3,"乗用",IF(K2463=5,"乗用",(IF(K2463=7,"乗用","トラ")))),"")</f>
        <v/>
      </c>
      <c r="BG2463" s="351" t="str">
        <f aca="false">IF(U2463=1,IF(BF2463="トラ",INDEX($DI$1292:$DK$1295,MATCH(Y2463,$DI$1292:$DI$1295,1),3),"乗用"),"")</f>
        <v/>
      </c>
      <c r="BH2463" s="351" t="str">
        <f aca="false">UPPER(N2463)</f>
        <v/>
      </c>
      <c r="BI2463" s="351" t="str">
        <f aca="false">IF(U2463=1,BG2463,JIS(BH2463))</f>
        <v/>
      </c>
      <c r="BJ2463" s="350" t="str">
        <f aca="false">IF(ISERROR(FIND(LEFT(BI2463&amp;"！",1),"１２３４５６７８９０")),"","〓")&amp;IF(U2463=2,BI2463&amp;"ＬＰ記号",BI2463&amp;"記号")</f>
        <v>記号</v>
      </c>
      <c r="BK2463" s="352" t="e">
        <f aca="true">INDEX(INDIRECT(BJ2463),MATCH(BE2463,INDIRECT(BJ2463&amp;"重量"),1),MATCH($DN$22,$DN$22:$DO$22,0))</f>
        <v>#REF!</v>
      </c>
      <c r="BL2463" s="350"/>
      <c r="BM2463" s="352" t="e">
        <f aca="false">MIN(BK2463:BL2463)</f>
        <v>#REF!</v>
      </c>
      <c r="BN2463" s="353" t="e">
        <f aca="false">IF(Y2463&gt;3.5,Y2463*Z2463*BM2463,Z2463*BM2463)</f>
        <v>#REF!</v>
      </c>
      <c r="BO2463" s="354" t="e">
        <f aca="true">INDEX(INDIRECT(BJ2463),MATCH(BE2463,INDIRECT(BJ2463&amp;"重量"),1),MATCH($DO$22,$DN$22:$DO$22,0))</f>
        <v>#REF!</v>
      </c>
      <c r="BP2463" s="352"/>
      <c r="BQ2463" s="352"/>
      <c r="BR2463" s="354" t="e">
        <f aca="false">MIN(BO2463:BQ2463)</f>
        <v>#REF!</v>
      </c>
      <c r="BS2463" s="353" t="e">
        <f aca="false">IF(Y2463&gt;3.5,Y2463*Z2463*BR2463,Z2463*BR2463)</f>
        <v>#REF!</v>
      </c>
      <c r="CB2463" s="379"/>
      <c r="CC2463" s="379"/>
      <c r="CD2463" s="411" t="s">
        <v>1193</v>
      </c>
      <c r="CE2463" s="412" t="s">
        <v>62</v>
      </c>
      <c r="CF2463" s="361" t="s">
        <v>74</v>
      </c>
      <c r="CG2463" s="413"/>
      <c r="CH2463" s="139"/>
      <c r="DB2463" s="199"/>
      <c r="DC2463" s="199"/>
      <c r="DD2463" s="199"/>
      <c r="DE2463" s="199"/>
      <c r="DF2463" s="199"/>
      <c r="DG2463" s="199"/>
      <c r="DH2463" s="199"/>
      <c r="DI2463" s="199"/>
      <c r="DJ2463" s="199"/>
      <c r="DK2463" s="199"/>
      <c r="DL2463" s="199"/>
      <c r="DM2463" s="199"/>
      <c r="DP2463" s="199"/>
      <c r="DQ2463" s="199"/>
      <c r="DR2463" s="199"/>
      <c r="DS2463" s="199"/>
      <c r="DT2463" s="199"/>
      <c r="DU2463" s="199"/>
      <c r="DV2463" s="199"/>
      <c r="DW2463" s="199"/>
      <c r="DX2463" s="199"/>
      <c r="DY2463" s="199"/>
    </row>
    <row r="2464" customFormat="false" ht="15" hidden="false" customHeight="true" outlineLevel="0" collapsed="false">
      <c r="H2464" s="329" t="n">
        <f aca="false">IF(K2464=" "," ",COUNT(K2464))</f>
        <v>0</v>
      </c>
      <c r="I2464" s="326" t="n">
        <v>2444</v>
      </c>
      <c r="J2464" s="327"/>
      <c r="K2464" s="327"/>
      <c r="L2464" s="330" t="e">
        <f aca="false">LOOKUP(K2464,$K$7:$K$16,$L$7:$L$16)</f>
        <v>#N/A</v>
      </c>
      <c r="M2464" s="327"/>
      <c r="N2464" s="327"/>
      <c r="O2464" s="331" t="str">
        <f aca="false">UPPER(N2464)</f>
        <v/>
      </c>
      <c r="P2464" s="331" t="str">
        <f aca="false">JIS(O2464)</f>
        <v/>
      </c>
      <c r="Q2464" s="327"/>
      <c r="R2464" s="332" t="s">
        <v>1213</v>
      </c>
      <c r="S2464" s="327"/>
      <c r="T2464" s="332" t="s">
        <v>1179</v>
      </c>
      <c r="U2464" s="327" t="n">
        <v>0</v>
      </c>
      <c r="V2464" s="330" t="str">
        <f aca="false">LOOKUP(U2464,$U$12:$U$16,$V$12:$V$16)</f>
        <v>１～４以外</v>
      </c>
      <c r="W2464" s="327" t="n">
        <v>0</v>
      </c>
      <c r="X2464" s="330" t="str">
        <f aca="false">LOOKUP(W2464,$W$14:$W$16,$X$14:$X$16)</f>
        <v>装着なし</v>
      </c>
      <c r="Y2464" s="327"/>
      <c r="Z2464" s="333"/>
      <c r="AA2464" s="334"/>
      <c r="AB2464" s="335" t="e">
        <f aca="false">LOOKUP(AA2464,$AA$14:$AA$16,$AB$14:$AB$16)</f>
        <v>#N/A</v>
      </c>
      <c r="AC2464" s="336" t="str">
        <f aca="false">UPPER(N2464)</f>
        <v/>
      </c>
      <c r="AD2464" s="432" t="str">
        <f aca="false">JIS(AC2464)</f>
        <v/>
      </c>
      <c r="AU2464" s="488"/>
      <c r="AV2464" s="488"/>
      <c r="AW2464" s="488"/>
      <c r="AX2464" s="488"/>
      <c r="AY2464" s="488"/>
      <c r="AZ2464" s="488"/>
      <c r="BA2464" s="488"/>
      <c r="BD2464" s="136" t="n">
        <v>2444</v>
      </c>
      <c r="BE2464" s="350" t="n">
        <f aca="false">IF(U2464=1,Q2464,Y2464)</f>
        <v>0</v>
      </c>
      <c r="BF2464" s="351" t="str">
        <f aca="false">IF(U2464=1,IF(K2464=3,"乗用",IF(K2464=5,"乗用",(IF(K2464=7,"乗用","トラ")))),"")</f>
        <v/>
      </c>
      <c r="BG2464" s="351" t="str">
        <f aca="false">IF(U2464=1,IF(BF2464="トラ",INDEX($DI$1292:$DK$1295,MATCH(Y2464,$DI$1292:$DI$1295,1),3),"乗用"),"")</f>
        <v/>
      </c>
      <c r="BH2464" s="351" t="str">
        <f aca="false">UPPER(N2464)</f>
        <v/>
      </c>
      <c r="BI2464" s="351" t="str">
        <f aca="false">IF(U2464=1,BG2464,JIS(BH2464))</f>
        <v/>
      </c>
      <c r="BJ2464" s="350" t="str">
        <f aca="false">IF(ISERROR(FIND(LEFT(BI2464&amp;"！",1),"１２３４５６７８９０")),"","〓")&amp;IF(U2464=2,BI2464&amp;"ＬＰ記号",BI2464&amp;"記号")</f>
        <v>記号</v>
      </c>
      <c r="BK2464" s="352" t="e">
        <f aca="true">INDEX(INDIRECT(BJ2464),MATCH(BE2464,INDIRECT(BJ2464&amp;"重量"),1),MATCH($DN$22,$DN$22:$DO$22,0))</f>
        <v>#REF!</v>
      </c>
      <c r="BL2464" s="350"/>
      <c r="BM2464" s="352" t="e">
        <f aca="false">MIN(BK2464:BL2464)</f>
        <v>#REF!</v>
      </c>
      <c r="BN2464" s="353" t="e">
        <f aca="false">IF(Y2464&gt;3.5,Y2464*Z2464*BM2464,Z2464*BM2464)</f>
        <v>#REF!</v>
      </c>
      <c r="BO2464" s="354" t="e">
        <f aca="true">INDEX(INDIRECT(BJ2464),MATCH(BE2464,INDIRECT(BJ2464&amp;"重量"),1),MATCH($DO$22,$DN$22:$DO$22,0))</f>
        <v>#REF!</v>
      </c>
      <c r="BP2464" s="352"/>
      <c r="BQ2464" s="352"/>
      <c r="BR2464" s="354" t="e">
        <f aca="false">MIN(BO2464:BQ2464)</f>
        <v>#REF!</v>
      </c>
      <c r="BS2464" s="353" t="e">
        <f aca="false">IF(Y2464&gt;3.5,Y2464*Z2464*BR2464,Z2464*BR2464)</f>
        <v>#REF!</v>
      </c>
      <c r="CB2464" s="379"/>
      <c r="CC2464" s="379"/>
      <c r="CD2464" s="419" t="s">
        <v>3006</v>
      </c>
      <c r="CE2464" s="362" t="n">
        <v>0</v>
      </c>
      <c r="CF2464" s="381" t="n">
        <v>1</v>
      </c>
      <c r="CG2464" s="688" t="n">
        <f aca="false">DCOUNT($H$20:$AD$4020,"入力ﾁｪｯｸ",CD2463:CF2465)</f>
        <v>0</v>
      </c>
      <c r="CH2464" s="139"/>
      <c r="DB2464" s="199"/>
      <c r="DC2464" s="199"/>
      <c r="DD2464" s="199"/>
      <c r="DE2464" s="199"/>
      <c r="DF2464" s="199"/>
      <c r="DG2464" s="199"/>
      <c r="DH2464" s="199"/>
      <c r="DI2464" s="199"/>
      <c r="DJ2464" s="199"/>
      <c r="DK2464" s="199"/>
      <c r="DL2464" s="199"/>
      <c r="DM2464" s="199"/>
      <c r="DP2464" s="199"/>
      <c r="DQ2464" s="199"/>
      <c r="DR2464" s="199"/>
      <c r="DS2464" s="199"/>
      <c r="DT2464" s="199"/>
      <c r="DU2464" s="199"/>
      <c r="DV2464" s="199"/>
      <c r="DW2464" s="199"/>
      <c r="DX2464" s="199"/>
      <c r="DY2464" s="199"/>
    </row>
    <row r="2465" customFormat="false" ht="15" hidden="false" customHeight="true" outlineLevel="0" collapsed="false">
      <c r="H2465" s="329" t="n">
        <f aca="false">IF(K2465=" "," ",COUNT(K2465))</f>
        <v>0</v>
      </c>
      <c r="I2465" s="326" t="n">
        <v>2445</v>
      </c>
      <c r="J2465" s="327"/>
      <c r="K2465" s="327"/>
      <c r="L2465" s="330" t="e">
        <f aca="false">LOOKUP(K2465,$K$7:$K$16,$L$7:$L$16)</f>
        <v>#N/A</v>
      </c>
      <c r="M2465" s="327"/>
      <c r="N2465" s="327"/>
      <c r="O2465" s="331" t="str">
        <f aca="false">UPPER(N2465)</f>
        <v/>
      </c>
      <c r="P2465" s="331" t="str">
        <f aca="false">JIS(O2465)</f>
        <v/>
      </c>
      <c r="Q2465" s="327"/>
      <c r="R2465" s="332" t="s">
        <v>1213</v>
      </c>
      <c r="S2465" s="327"/>
      <c r="T2465" s="332" t="s">
        <v>1179</v>
      </c>
      <c r="U2465" s="327" t="n">
        <v>0</v>
      </c>
      <c r="V2465" s="330" t="str">
        <f aca="false">LOOKUP(U2465,$U$12:$U$16,$V$12:$V$16)</f>
        <v>１～４以外</v>
      </c>
      <c r="W2465" s="327" t="n">
        <v>0</v>
      </c>
      <c r="X2465" s="330" t="str">
        <f aca="false">LOOKUP(W2465,$W$14:$W$16,$X$14:$X$16)</f>
        <v>装着なし</v>
      </c>
      <c r="Y2465" s="327"/>
      <c r="Z2465" s="333"/>
      <c r="AA2465" s="334"/>
      <c r="AB2465" s="335" t="e">
        <f aca="false">LOOKUP(AA2465,$AA$14:$AA$16,$AB$14:$AB$16)</f>
        <v>#N/A</v>
      </c>
      <c r="AC2465" s="336" t="str">
        <f aca="false">UPPER(N2465)</f>
        <v/>
      </c>
      <c r="AD2465" s="432" t="str">
        <f aca="false">JIS(AC2465)</f>
        <v/>
      </c>
      <c r="AU2465" s="488"/>
      <c r="AV2465" s="488"/>
      <c r="AW2465" s="488"/>
      <c r="AX2465" s="488"/>
      <c r="AY2465" s="488"/>
      <c r="AZ2465" s="488"/>
      <c r="BA2465" s="488"/>
      <c r="BD2465" s="136" t="n">
        <v>2445</v>
      </c>
      <c r="BE2465" s="350" t="n">
        <f aca="false">IF(U2465=1,Q2465,Y2465)</f>
        <v>0</v>
      </c>
      <c r="BF2465" s="351" t="str">
        <f aca="false">IF(U2465=1,IF(K2465=3,"乗用",IF(K2465=5,"乗用",(IF(K2465=7,"乗用","トラ")))),"")</f>
        <v/>
      </c>
      <c r="BG2465" s="351" t="str">
        <f aca="false">IF(U2465=1,IF(BF2465="トラ",INDEX($DI$1292:$DK$1295,MATCH(Y2465,$DI$1292:$DI$1295,1),3),"乗用"),"")</f>
        <v/>
      </c>
      <c r="BH2465" s="351" t="str">
        <f aca="false">UPPER(N2465)</f>
        <v/>
      </c>
      <c r="BI2465" s="351" t="str">
        <f aca="false">IF(U2465=1,BG2465,JIS(BH2465))</f>
        <v/>
      </c>
      <c r="BJ2465" s="350" t="str">
        <f aca="false">IF(ISERROR(FIND(LEFT(BI2465&amp;"！",1),"１２３４５６７８９０")),"","〓")&amp;IF(U2465=2,BI2465&amp;"ＬＰ記号",BI2465&amp;"記号")</f>
        <v>記号</v>
      </c>
      <c r="BK2465" s="352" t="e">
        <f aca="true">INDEX(INDIRECT(BJ2465),MATCH(BE2465,INDIRECT(BJ2465&amp;"重量"),1),MATCH($DN$22,$DN$22:$DO$22,0))</f>
        <v>#REF!</v>
      </c>
      <c r="BL2465" s="350"/>
      <c r="BM2465" s="352" t="e">
        <f aca="false">MIN(BK2465:BL2465)</f>
        <v>#REF!</v>
      </c>
      <c r="BN2465" s="353" t="e">
        <f aca="false">IF(Y2465&gt;3.5,Y2465*Z2465*BM2465,Z2465*BM2465)</f>
        <v>#REF!</v>
      </c>
      <c r="BO2465" s="354" t="e">
        <f aca="true">INDEX(INDIRECT(BJ2465),MATCH(BE2465,INDIRECT(BJ2465&amp;"重量"),1),MATCH($DO$22,$DN$22:$DO$22,0))</f>
        <v>#REF!</v>
      </c>
      <c r="BP2465" s="352"/>
      <c r="BQ2465" s="352"/>
      <c r="BR2465" s="354" t="e">
        <f aca="false">MIN(BO2465:BQ2465)</f>
        <v>#REF!</v>
      </c>
      <c r="BS2465" s="353" t="e">
        <f aca="false">IF(Y2465&gt;3.5,Y2465*Z2465*BR2465,Z2465*BR2465)</f>
        <v>#REF!</v>
      </c>
      <c r="CB2465" s="379"/>
      <c r="CC2465" s="379"/>
      <c r="CD2465" s="419" t="s">
        <v>3006</v>
      </c>
      <c r="CE2465" s="441" t="n">
        <v>0</v>
      </c>
      <c r="CF2465" s="405" t="n">
        <v>2</v>
      </c>
      <c r="CG2465" s="407"/>
      <c r="CH2465" s="139"/>
      <c r="DB2465" s="199"/>
      <c r="DC2465" s="199"/>
      <c r="DD2465" s="199"/>
      <c r="DE2465" s="199"/>
      <c r="DF2465" s="199"/>
      <c r="DG2465" s="199"/>
      <c r="DH2465" s="199"/>
      <c r="DI2465" s="199"/>
      <c r="DJ2465" s="199"/>
      <c r="DK2465" s="199"/>
      <c r="DL2465" s="199"/>
      <c r="DM2465" s="199"/>
      <c r="DP2465" s="199"/>
      <c r="DQ2465" s="199"/>
      <c r="DR2465" s="199"/>
      <c r="DS2465" s="199"/>
      <c r="DT2465" s="199"/>
      <c r="DU2465" s="199"/>
      <c r="DV2465" s="199"/>
      <c r="DW2465" s="199"/>
      <c r="DX2465" s="199"/>
      <c r="DY2465" s="199"/>
    </row>
    <row r="2466" customFormat="false" ht="15" hidden="false" customHeight="true" outlineLevel="0" collapsed="false">
      <c r="H2466" s="329" t="n">
        <f aca="false">IF(K2466=" "," ",COUNT(K2466))</f>
        <v>0</v>
      </c>
      <c r="I2466" s="326" t="n">
        <v>2446</v>
      </c>
      <c r="J2466" s="327"/>
      <c r="K2466" s="327"/>
      <c r="L2466" s="330" t="e">
        <f aca="false">LOOKUP(K2466,$K$7:$K$16,$L$7:$L$16)</f>
        <v>#N/A</v>
      </c>
      <c r="M2466" s="327"/>
      <c r="N2466" s="327"/>
      <c r="O2466" s="331" t="str">
        <f aca="false">UPPER(N2466)</f>
        <v/>
      </c>
      <c r="P2466" s="331" t="str">
        <f aca="false">JIS(O2466)</f>
        <v/>
      </c>
      <c r="Q2466" s="327"/>
      <c r="R2466" s="332" t="s">
        <v>1213</v>
      </c>
      <c r="S2466" s="327"/>
      <c r="T2466" s="332" t="s">
        <v>1179</v>
      </c>
      <c r="U2466" s="327" t="n">
        <v>0</v>
      </c>
      <c r="V2466" s="330" t="str">
        <f aca="false">LOOKUP(U2466,$U$12:$U$16,$V$12:$V$16)</f>
        <v>１～４以外</v>
      </c>
      <c r="W2466" s="327" t="n">
        <v>0</v>
      </c>
      <c r="X2466" s="330" t="str">
        <f aca="false">LOOKUP(W2466,$W$14:$W$16,$X$14:$X$16)</f>
        <v>装着なし</v>
      </c>
      <c r="Y2466" s="327"/>
      <c r="Z2466" s="333"/>
      <c r="AA2466" s="334"/>
      <c r="AB2466" s="335" t="e">
        <f aca="false">LOOKUP(AA2466,$AA$14:$AA$16,$AB$14:$AB$16)</f>
        <v>#N/A</v>
      </c>
      <c r="AC2466" s="336" t="str">
        <f aca="false">UPPER(N2466)</f>
        <v/>
      </c>
      <c r="AD2466" s="432" t="str">
        <f aca="false">JIS(AC2466)</f>
        <v/>
      </c>
      <c r="AU2466" s="488"/>
      <c r="AV2466" s="488"/>
      <c r="AW2466" s="488"/>
      <c r="AX2466" s="488"/>
      <c r="AY2466" s="488"/>
      <c r="AZ2466" s="488"/>
      <c r="BA2466" s="488"/>
      <c r="BD2466" s="136" t="n">
        <v>2446</v>
      </c>
      <c r="BE2466" s="350" t="n">
        <f aca="false">IF(U2466=1,Q2466,Y2466)</f>
        <v>0</v>
      </c>
      <c r="BF2466" s="351" t="str">
        <f aca="false">IF(U2466=1,IF(K2466=3,"乗用",IF(K2466=5,"乗用",(IF(K2466=7,"乗用","トラ")))),"")</f>
        <v/>
      </c>
      <c r="BG2466" s="351" t="str">
        <f aca="false">IF(U2466=1,IF(BF2466="トラ",INDEX($DI$1292:$DK$1295,MATCH(Y2466,$DI$1292:$DI$1295,1),3),"乗用"),"")</f>
        <v/>
      </c>
      <c r="BH2466" s="351" t="str">
        <f aca="false">UPPER(N2466)</f>
        <v/>
      </c>
      <c r="BI2466" s="351" t="str">
        <f aca="false">IF(U2466=1,BG2466,JIS(BH2466))</f>
        <v/>
      </c>
      <c r="BJ2466" s="350" t="str">
        <f aca="false">IF(ISERROR(FIND(LEFT(BI2466&amp;"！",1),"１２３４５６７８９０")),"","〓")&amp;IF(U2466=2,BI2466&amp;"ＬＰ記号",BI2466&amp;"記号")</f>
        <v>記号</v>
      </c>
      <c r="BK2466" s="352" t="e">
        <f aca="true">INDEX(INDIRECT(BJ2466),MATCH(BE2466,INDIRECT(BJ2466&amp;"重量"),1),MATCH($DN$22,$DN$22:$DO$22,0))</f>
        <v>#REF!</v>
      </c>
      <c r="BL2466" s="350"/>
      <c r="BM2466" s="352" t="e">
        <f aca="false">MIN(BK2466:BL2466)</f>
        <v>#REF!</v>
      </c>
      <c r="BN2466" s="353" t="e">
        <f aca="false">IF(Y2466&gt;3.5,Y2466*Z2466*BM2466,Z2466*BM2466)</f>
        <v>#REF!</v>
      </c>
      <c r="BO2466" s="354" t="e">
        <f aca="true">INDEX(INDIRECT(BJ2466),MATCH(BE2466,INDIRECT(BJ2466&amp;"重量"),1),MATCH($DO$22,$DN$22:$DO$22,0))</f>
        <v>#REF!</v>
      </c>
      <c r="BP2466" s="352"/>
      <c r="BQ2466" s="352"/>
      <c r="BR2466" s="354" t="e">
        <f aca="false">MIN(BO2466:BQ2466)</f>
        <v>#REF!</v>
      </c>
      <c r="BS2466" s="353" t="e">
        <f aca="false">IF(Y2466&gt;3.5,Y2466*Z2466*BR2466,Z2466*BR2466)</f>
        <v>#REF!</v>
      </c>
      <c r="CB2466" s="379"/>
      <c r="CC2466" s="379"/>
      <c r="CD2466" s="411" t="s">
        <v>1193</v>
      </c>
      <c r="CE2466" s="412" t="s">
        <v>62</v>
      </c>
      <c r="CF2466" s="361" t="s">
        <v>74</v>
      </c>
      <c r="CG2466" s="413"/>
      <c r="CH2466" s="139"/>
      <c r="DB2466" s="199"/>
      <c r="DC2466" s="199"/>
      <c r="DD2466" s="199"/>
      <c r="DE2466" s="199"/>
      <c r="DF2466" s="199"/>
      <c r="DG2466" s="199"/>
      <c r="DH2466" s="199"/>
      <c r="DI2466" s="199"/>
      <c r="DJ2466" s="199"/>
      <c r="DK2466" s="199"/>
      <c r="DL2466" s="199"/>
      <c r="DM2466" s="199"/>
      <c r="DP2466" s="199"/>
      <c r="DQ2466" s="199"/>
      <c r="DR2466" s="199"/>
      <c r="DS2466" s="199"/>
      <c r="DT2466" s="199"/>
      <c r="DU2466" s="199"/>
      <c r="DV2466" s="199"/>
      <c r="DW2466" s="199"/>
      <c r="DX2466" s="199"/>
      <c r="DY2466" s="199"/>
    </row>
    <row r="2467" customFormat="false" ht="15" hidden="false" customHeight="true" outlineLevel="0" collapsed="false">
      <c r="H2467" s="329" t="n">
        <f aca="false">IF(K2467=" "," ",COUNT(K2467))</f>
        <v>0</v>
      </c>
      <c r="I2467" s="326" t="n">
        <v>2447</v>
      </c>
      <c r="J2467" s="327"/>
      <c r="K2467" s="327"/>
      <c r="L2467" s="330" t="e">
        <f aca="false">LOOKUP(K2467,$K$7:$K$16,$L$7:$L$16)</f>
        <v>#N/A</v>
      </c>
      <c r="M2467" s="327"/>
      <c r="N2467" s="327"/>
      <c r="O2467" s="331" t="str">
        <f aca="false">UPPER(N2467)</f>
        <v/>
      </c>
      <c r="P2467" s="331" t="str">
        <f aca="false">JIS(O2467)</f>
        <v/>
      </c>
      <c r="Q2467" s="327"/>
      <c r="R2467" s="332" t="s">
        <v>1213</v>
      </c>
      <c r="S2467" s="327"/>
      <c r="T2467" s="332" t="s">
        <v>1179</v>
      </c>
      <c r="U2467" s="327" t="n">
        <v>0</v>
      </c>
      <c r="V2467" s="330" t="str">
        <f aca="false">LOOKUP(U2467,$U$12:$U$16,$V$12:$V$16)</f>
        <v>１～４以外</v>
      </c>
      <c r="W2467" s="327" t="n">
        <v>0</v>
      </c>
      <c r="X2467" s="330" t="str">
        <f aca="false">LOOKUP(W2467,$W$14:$W$16,$X$14:$X$16)</f>
        <v>装着なし</v>
      </c>
      <c r="Y2467" s="327"/>
      <c r="Z2467" s="333"/>
      <c r="AA2467" s="334"/>
      <c r="AB2467" s="335" t="e">
        <f aca="false">LOOKUP(AA2467,$AA$14:$AA$16,$AB$14:$AB$16)</f>
        <v>#N/A</v>
      </c>
      <c r="AC2467" s="336" t="str">
        <f aca="false">UPPER(N2467)</f>
        <v/>
      </c>
      <c r="AD2467" s="432" t="str">
        <f aca="false">JIS(AC2467)</f>
        <v/>
      </c>
      <c r="AU2467" s="488"/>
      <c r="AV2467" s="488"/>
      <c r="AW2467" s="488"/>
      <c r="AX2467" s="488"/>
      <c r="AY2467" s="488"/>
      <c r="AZ2467" s="488"/>
      <c r="BA2467" s="488"/>
      <c r="BD2467" s="136" t="n">
        <v>2447</v>
      </c>
      <c r="BE2467" s="350" t="n">
        <f aca="false">IF(U2467=1,Q2467,Y2467)</f>
        <v>0</v>
      </c>
      <c r="BF2467" s="351" t="str">
        <f aca="false">IF(U2467=1,IF(K2467=3,"乗用",IF(K2467=5,"乗用",(IF(K2467=7,"乗用","トラ")))),"")</f>
        <v/>
      </c>
      <c r="BG2467" s="351" t="str">
        <f aca="false">IF(U2467=1,IF(BF2467="トラ",INDEX($DI$1292:$DK$1295,MATCH(Y2467,$DI$1292:$DI$1295,1),3),"乗用"),"")</f>
        <v/>
      </c>
      <c r="BH2467" s="351" t="str">
        <f aca="false">UPPER(N2467)</f>
        <v/>
      </c>
      <c r="BI2467" s="351" t="str">
        <f aca="false">IF(U2467=1,BG2467,JIS(BH2467))</f>
        <v/>
      </c>
      <c r="BJ2467" s="350" t="str">
        <f aca="false">IF(ISERROR(FIND(LEFT(BI2467&amp;"！",1),"１２３４５６７８９０")),"","〓")&amp;IF(U2467=2,BI2467&amp;"ＬＰ記号",BI2467&amp;"記号")</f>
        <v>記号</v>
      </c>
      <c r="BK2467" s="352" t="e">
        <f aca="true">INDEX(INDIRECT(BJ2467),MATCH(BE2467,INDIRECT(BJ2467&amp;"重量"),1),MATCH($DN$22,$DN$22:$DO$22,0))</f>
        <v>#REF!</v>
      </c>
      <c r="BL2467" s="350"/>
      <c r="BM2467" s="352" t="e">
        <f aca="false">MIN(BK2467:BL2467)</f>
        <v>#REF!</v>
      </c>
      <c r="BN2467" s="353" t="e">
        <f aca="false">IF(Y2467&gt;3.5,Y2467*Z2467*BM2467,Z2467*BM2467)</f>
        <v>#REF!</v>
      </c>
      <c r="BO2467" s="354" t="e">
        <f aca="true">INDEX(INDIRECT(BJ2467),MATCH(BE2467,INDIRECT(BJ2467&amp;"重量"),1),MATCH($DO$22,$DN$22:$DO$22,0))</f>
        <v>#REF!</v>
      </c>
      <c r="BP2467" s="352"/>
      <c r="BQ2467" s="352"/>
      <c r="BR2467" s="354" t="e">
        <f aca="false">MIN(BO2467:BQ2467)</f>
        <v>#REF!</v>
      </c>
      <c r="BS2467" s="353" t="e">
        <f aca="false">IF(Y2467&gt;3.5,Y2467*Z2467*BR2467,Z2467*BR2467)</f>
        <v>#REF!</v>
      </c>
      <c r="CB2467" s="379"/>
      <c r="CC2467" s="379"/>
      <c r="CD2467" s="419" t="s">
        <v>3007</v>
      </c>
      <c r="CE2467" s="362" t="n">
        <v>0</v>
      </c>
      <c r="CF2467" s="381" t="n">
        <v>1</v>
      </c>
      <c r="CG2467" s="688" t="n">
        <f aca="false">DCOUNT($H$20:$AD$4020,"入力ﾁｪｯｸ",CD2466:CF2468)</f>
        <v>0</v>
      </c>
      <c r="CH2467" s="139"/>
      <c r="DB2467" s="199"/>
      <c r="DC2467" s="199"/>
      <c r="DD2467" s="199"/>
      <c r="DE2467" s="199"/>
      <c r="DF2467" s="199"/>
      <c r="DG2467" s="199"/>
      <c r="DH2467" s="199"/>
      <c r="DI2467" s="199"/>
      <c r="DJ2467" s="199"/>
      <c r="DK2467" s="199"/>
      <c r="DL2467" s="199"/>
      <c r="DM2467" s="199"/>
      <c r="DP2467" s="199"/>
      <c r="DQ2467" s="199"/>
      <c r="DR2467" s="199"/>
      <c r="DS2467" s="199"/>
      <c r="DT2467" s="199"/>
      <c r="DU2467" s="199"/>
      <c r="DV2467" s="199"/>
      <c r="DW2467" s="199"/>
      <c r="DX2467" s="199"/>
      <c r="DY2467" s="199"/>
    </row>
    <row r="2468" customFormat="false" ht="15" hidden="false" customHeight="true" outlineLevel="0" collapsed="false">
      <c r="H2468" s="329" t="n">
        <f aca="false">IF(K2468=" "," ",COUNT(K2468))</f>
        <v>0</v>
      </c>
      <c r="I2468" s="326" t="n">
        <v>2448</v>
      </c>
      <c r="J2468" s="327"/>
      <c r="K2468" s="327"/>
      <c r="L2468" s="330" t="e">
        <f aca="false">LOOKUP(K2468,$K$7:$K$16,$L$7:$L$16)</f>
        <v>#N/A</v>
      </c>
      <c r="M2468" s="327"/>
      <c r="N2468" s="327"/>
      <c r="O2468" s="331" t="str">
        <f aca="false">UPPER(N2468)</f>
        <v/>
      </c>
      <c r="P2468" s="331" t="str">
        <f aca="false">JIS(O2468)</f>
        <v/>
      </c>
      <c r="Q2468" s="327"/>
      <c r="R2468" s="332" t="s">
        <v>1213</v>
      </c>
      <c r="S2468" s="327"/>
      <c r="T2468" s="332" t="s">
        <v>1179</v>
      </c>
      <c r="U2468" s="327" t="n">
        <v>0</v>
      </c>
      <c r="V2468" s="330" t="str">
        <f aca="false">LOOKUP(U2468,$U$12:$U$16,$V$12:$V$16)</f>
        <v>１～４以外</v>
      </c>
      <c r="W2468" s="327" t="n">
        <v>0</v>
      </c>
      <c r="X2468" s="330" t="str">
        <f aca="false">LOOKUP(W2468,$W$14:$W$16,$X$14:$X$16)</f>
        <v>装着なし</v>
      </c>
      <c r="Y2468" s="327"/>
      <c r="Z2468" s="333"/>
      <c r="AA2468" s="334"/>
      <c r="AB2468" s="335" t="e">
        <f aca="false">LOOKUP(AA2468,$AA$14:$AA$16,$AB$14:$AB$16)</f>
        <v>#N/A</v>
      </c>
      <c r="AC2468" s="336" t="str">
        <f aca="false">UPPER(N2468)</f>
        <v/>
      </c>
      <c r="AD2468" s="432" t="str">
        <f aca="false">JIS(AC2468)</f>
        <v/>
      </c>
      <c r="AU2468" s="488"/>
      <c r="AV2468" s="488"/>
      <c r="AW2468" s="488"/>
      <c r="AX2468" s="488"/>
      <c r="AY2468" s="488"/>
      <c r="AZ2468" s="488"/>
      <c r="BA2468" s="488"/>
      <c r="BD2468" s="136" t="n">
        <v>2448</v>
      </c>
      <c r="BE2468" s="350" t="n">
        <f aca="false">IF(U2468=1,Q2468,Y2468)</f>
        <v>0</v>
      </c>
      <c r="BF2468" s="351" t="str">
        <f aca="false">IF(U2468=1,IF(K2468=3,"乗用",IF(K2468=5,"乗用",(IF(K2468=7,"乗用","トラ")))),"")</f>
        <v/>
      </c>
      <c r="BG2468" s="351" t="str">
        <f aca="false">IF(U2468=1,IF(BF2468="トラ",INDEX($DI$1292:$DK$1295,MATCH(Y2468,$DI$1292:$DI$1295,1),3),"乗用"),"")</f>
        <v/>
      </c>
      <c r="BH2468" s="351" t="str">
        <f aca="false">UPPER(N2468)</f>
        <v/>
      </c>
      <c r="BI2468" s="351" t="str">
        <f aca="false">IF(U2468=1,BG2468,JIS(BH2468))</f>
        <v/>
      </c>
      <c r="BJ2468" s="350" t="str">
        <f aca="false">IF(ISERROR(FIND(LEFT(BI2468&amp;"！",1),"１２３４５６７８９０")),"","〓")&amp;IF(U2468=2,BI2468&amp;"ＬＰ記号",BI2468&amp;"記号")</f>
        <v>記号</v>
      </c>
      <c r="BK2468" s="352" t="e">
        <f aca="true">INDEX(INDIRECT(BJ2468),MATCH(BE2468,INDIRECT(BJ2468&amp;"重量"),1),MATCH($DN$22,$DN$22:$DO$22,0))</f>
        <v>#REF!</v>
      </c>
      <c r="BL2468" s="350"/>
      <c r="BM2468" s="352" t="e">
        <f aca="false">MIN(BK2468:BL2468)</f>
        <v>#REF!</v>
      </c>
      <c r="BN2468" s="353" t="e">
        <f aca="false">IF(Y2468&gt;3.5,Y2468*Z2468*BM2468,Z2468*BM2468)</f>
        <v>#REF!</v>
      </c>
      <c r="BO2468" s="354" t="e">
        <f aca="true">INDEX(INDIRECT(BJ2468),MATCH(BE2468,INDIRECT(BJ2468&amp;"重量"),1),MATCH($DO$22,$DN$22:$DO$22,0))</f>
        <v>#REF!</v>
      </c>
      <c r="BP2468" s="352"/>
      <c r="BQ2468" s="352"/>
      <c r="BR2468" s="354" t="e">
        <f aca="false">MIN(BO2468:BQ2468)</f>
        <v>#REF!</v>
      </c>
      <c r="BS2468" s="353" t="e">
        <f aca="false">IF(Y2468&gt;3.5,Y2468*Z2468*BR2468,Z2468*BR2468)</f>
        <v>#REF!</v>
      </c>
      <c r="CB2468" s="379"/>
      <c r="CC2468" s="379"/>
      <c r="CD2468" s="419" t="s">
        <v>3007</v>
      </c>
      <c r="CE2468" s="441" t="n">
        <v>0</v>
      </c>
      <c r="CF2468" s="405" t="n">
        <v>2</v>
      </c>
      <c r="CG2468" s="407"/>
      <c r="CH2468" s="139"/>
      <c r="DB2468" s="199"/>
      <c r="DC2468" s="199"/>
      <c r="DD2468" s="199"/>
      <c r="DE2468" s="199"/>
      <c r="DF2468" s="199"/>
      <c r="DG2468" s="199"/>
      <c r="DH2468" s="199"/>
      <c r="DI2468" s="199"/>
      <c r="DJ2468" s="199"/>
      <c r="DK2468" s="199"/>
      <c r="DL2468" s="199"/>
      <c r="DM2468" s="199"/>
      <c r="DP2468" s="199"/>
      <c r="DQ2468" s="199"/>
      <c r="DR2468" s="199"/>
      <c r="DS2468" s="199"/>
      <c r="DT2468" s="199"/>
      <c r="DU2468" s="199"/>
      <c r="DV2468" s="199"/>
      <c r="DW2468" s="199"/>
      <c r="DX2468" s="199"/>
      <c r="DY2468" s="199"/>
    </row>
    <row r="2469" customFormat="false" ht="15" hidden="false" customHeight="true" outlineLevel="0" collapsed="false">
      <c r="H2469" s="329" t="n">
        <f aca="false">IF(K2469=" "," ",COUNT(K2469))</f>
        <v>0</v>
      </c>
      <c r="I2469" s="326" t="n">
        <v>2449</v>
      </c>
      <c r="J2469" s="327"/>
      <c r="K2469" s="327"/>
      <c r="L2469" s="330" t="e">
        <f aca="false">LOOKUP(K2469,$K$7:$K$16,$L$7:$L$16)</f>
        <v>#N/A</v>
      </c>
      <c r="M2469" s="327"/>
      <c r="N2469" s="327"/>
      <c r="O2469" s="331" t="str">
        <f aca="false">UPPER(N2469)</f>
        <v/>
      </c>
      <c r="P2469" s="331" t="str">
        <f aca="false">JIS(O2469)</f>
        <v/>
      </c>
      <c r="Q2469" s="327"/>
      <c r="R2469" s="332" t="s">
        <v>1213</v>
      </c>
      <c r="S2469" s="327"/>
      <c r="T2469" s="332" t="s">
        <v>1179</v>
      </c>
      <c r="U2469" s="327" t="n">
        <v>0</v>
      </c>
      <c r="V2469" s="330" t="str">
        <f aca="false">LOOKUP(U2469,$U$12:$U$16,$V$12:$V$16)</f>
        <v>１～４以外</v>
      </c>
      <c r="W2469" s="327" t="n">
        <v>0</v>
      </c>
      <c r="X2469" s="330" t="str">
        <f aca="false">LOOKUP(W2469,$W$14:$W$16,$X$14:$X$16)</f>
        <v>装着なし</v>
      </c>
      <c r="Y2469" s="327"/>
      <c r="Z2469" s="333"/>
      <c r="AA2469" s="334"/>
      <c r="AB2469" s="335" t="e">
        <f aca="false">LOOKUP(AA2469,$AA$14:$AA$16,$AB$14:$AB$16)</f>
        <v>#N/A</v>
      </c>
      <c r="AC2469" s="336" t="str">
        <f aca="false">UPPER(N2469)</f>
        <v/>
      </c>
      <c r="AD2469" s="432" t="str">
        <f aca="false">JIS(AC2469)</f>
        <v/>
      </c>
      <c r="AU2469" s="488"/>
      <c r="AV2469" s="488"/>
      <c r="AW2469" s="488"/>
      <c r="AX2469" s="488"/>
      <c r="AY2469" s="488"/>
      <c r="AZ2469" s="488"/>
      <c r="BA2469" s="488"/>
      <c r="BD2469" s="136" t="n">
        <v>2449</v>
      </c>
      <c r="BE2469" s="350" t="n">
        <f aca="false">IF(U2469=1,Q2469,Y2469)</f>
        <v>0</v>
      </c>
      <c r="BF2469" s="351" t="str">
        <f aca="false">IF(U2469=1,IF(K2469=3,"乗用",IF(K2469=5,"乗用",(IF(K2469=7,"乗用","トラ")))),"")</f>
        <v/>
      </c>
      <c r="BG2469" s="351" t="str">
        <f aca="false">IF(U2469=1,IF(BF2469="トラ",INDEX($DI$1292:$DK$1295,MATCH(Y2469,$DI$1292:$DI$1295,1),3),"乗用"),"")</f>
        <v/>
      </c>
      <c r="BH2469" s="351" t="str">
        <f aca="false">UPPER(N2469)</f>
        <v/>
      </c>
      <c r="BI2469" s="351" t="str">
        <f aca="false">IF(U2469=1,BG2469,JIS(BH2469))</f>
        <v/>
      </c>
      <c r="BJ2469" s="350" t="str">
        <f aca="false">IF(ISERROR(FIND(LEFT(BI2469&amp;"！",1),"１２３４５６７８９０")),"","〓")&amp;IF(U2469=2,BI2469&amp;"ＬＰ記号",BI2469&amp;"記号")</f>
        <v>記号</v>
      </c>
      <c r="BK2469" s="352" t="e">
        <f aca="true">INDEX(INDIRECT(BJ2469),MATCH(BE2469,INDIRECT(BJ2469&amp;"重量"),1),MATCH($DN$22,$DN$22:$DO$22,0))</f>
        <v>#REF!</v>
      </c>
      <c r="BL2469" s="350"/>
      <c r="BM2469" s="352" t="e">
        <f aca="false">MIN(BK2469:BL2469)</f>
        <v>#REF!</v>
      </c>
      <c r="BN2469" s="353" t="e">
        <f aca="false">IF(Y2469&gt;3.5,Y2469*Z2469*BM2469,Z2469*BM2469)</f>
        <v>#REF!</v>
      </c>
      <c r="BO2469" s="354" t="e">
        <f aca="true">INDEX(INDIRECT(BJ2469),MATCH(BE2469,INDIRECT(BJ2469&amp;"重量"),1),MATCH($DO$22,$DN$22:$DO$22,0))</f>
        <v>#REF!</v>
      </c>
      <c r="BP2469" s="352"/>
      <c r="BQ2469" s="352"/>
      <c r="BR2469" s="354" t="e">
        <f aca="false">MIN(BO2469:BQ2469)</f>
        <v>#REF!</v>
      </c>
      <c r="BS2469" s="353" t="e">
        <f aca="false">IF(Y2469&gt;3.5,Y2469*Z2469*BR2469,Z2469*BR2469)</f>
        <v>#REF!</v>
      </c>
      <c r="CB2469" s="699" t="s">
        <v>3039</v>
      </c>
      <c r="CC2469" s="688" t="n">
        <f aca="false">DCOUNT($H$20:$AD$4020,"入力ﾁｪｯｸ",CD2469:CE2471)</f>
        <v>0</v>
      </c>
      <c r="CD2469" s="361" t="s">
        <v>62</v>
      </c>
      <c r="CE2469" s="361" t="s">
        <v>74</v>
      </c>
      <c r="CF2469" s="519"/>
      <c r="CH2469" s="139"/>
      <c r="DB2469" s="199"/>
      <c r="DC2469" s="199"/>
      <c r="DD2469" s="199"/>
      <c r="DE2469" s="199"/>
      <c r="DF2469" s="199"/>
      <c r="DG2469" s="199"/>
      <c r="DH2469" s="199"/>
      <c r="DI2469" s="199"/>
      <c r="DJ2469" s="199"/>
      <c r="DK2469" s="199"/>
      <c r="DL2469" s="199"/>
      <c r="DM2469" s="199"/>
      <c r="DP2469" s="199"/>
      <c r="DQ2469" s="199"/>
      <c r="DR2469" s="199"/>
      <c r="DS2469" s="199"/>
      <c r="DT2469" s="199"/>
      <c r="DU2469" s="199"/>
      <c r="DV2469" s="199"/>
      <c r="DW2469" s="199"/>
      <c r="DX2469" s="199"/>
      <c r="DY2469" s="199"/>
    </row>
    <row r="2470" customFormat="false" ht="15" hidden="false" customHeight="true" outlineLevel="0" collapsed="false">
      <c r="H2470" s="329" t="n">
        <f aca="false">IF(K2470=" "," ",COUNT(K2470))</f>
        <v>0</v>
      </c>
      <c r="I2470" s="326" t="n">
        <v>2450</v>
      </c>
      <c r="J2470" s="327"/>
      <c r="K2470" s="327"/>
      <c r="L2470" s="330" t="e">
        <f aca="false">LOOKUP(K2470,$K$7:$K$16,$L$7:$L$16)</f>
        <v>#N/A</v>
      </c>
      <c r="M2470" s="327"/>
      <c r="N2470" s="327"/>
      <c r="O2470" s="331" t="str">
        <f aca="false">UPPER(N2470)</f>
        <v/>
      </c>
      <c r="P2470" s="331" t="str">
        <f aca="false">JIS(O2470)</f>
        <v/>
      </c>
      <c r="Q2470" s="327"/>
      <c r="R2470" s="332" t="s">
        <v>1213</v>
      </c>
      <c r="S2470" s="327"/>
      <c r="T2470" s="332" t="s">
        <v>1179</v>
      </c>
      <c r="U2470" s="327" t="n">
        <v>0</v>
      </c>
      <c r="V2470" s="330" t="str">
        <f aca="false">LOOKUP(U2470,$U$12:$U$16,$V$12:$V$16)</f>
        <v>１～４以外</v>
      </c>
      <c r="W2470" s="327" t="n">
        <v>0</v>
      </c>
      <c r="X2470" s="330" t="str">
        <f aca="false">LOOKUP(W2470,$W$14:$W$16,$X$14:$X$16)</f>
        <v>装着なし</v>
      </c>
      <c r="Y2470" s="327"/>
      <c r="Z2470" s="333"/>
      <c r="AA2470" s="334"/>
      <c r="AB2470" s="335" t="e">
        <f aca="false">LOOKUP(AA2470,$AA$14:$AA$16,$AB$14:$AB$16)</f>
        <v>#N/A</v>
      </c>
      <c r="AC2470" s="336" t="str">
        <f aca="false">UPPER(N2470)</f>
        <v/>
      </c>
      <c r="AD2470" s="432" t="str">
        <f aca="false">JIS(AC2470)</f>
        <v/>
      </c>
      <c r="AU2470" s="488"/>
      <c r="AV2470" s="488"/>
      <c r="AW2470" s="488"/>
      <c r="AX2470" s="488"/>
      <c r="AY2470" s="488"/>
      <c r="AZ2470" s="488"/>
      <c r="BA2470" s="488"/>
      <c r="BD2470" s="136" t="n">
        <v>2450</v>
      </c>
      <c r="BE2470" s="350" t="n">
        <f aca="false">IF(U2470=1,Q2470,Y2470)</f>
        <v>0</v>
      </c>
      <c r="BF2470" s="351" t="str">
        <f aca="false">IF(U2470=1,IF(K2470=3,"乗用",IF(K2470=5,"乗用",(IF(K2470=7,"乗用","トラ")))),"")</f>
        <v/>
      </c>
      <c r="BG2470" s="351" t="str">
        <f aca="false">IF(U2470=1,IF(BF2470="トラ",INDEX($DI$1292:$DK$1295,MATCH(Y2470,$DI$1292:$DI$1295,1),3),"乗用"),"")</f>
        <v/>
      </c>
      <c r="BH2470" s="351" t="str">
        <f aca="false">UPPER(N2470)</f>
        <v/>
      </c>
      <c r="BI2470" s="351" t="str">
        <f aca="false">IF(U2470=1,BG2470,JIS(BH2470))</f>
        <v/>
      </c>
      <c r="BJ2470" s="350" t="str">
        <f aca="false">IF(ISERROR(FIND(LEFT(BI2470&amp;"！",1),"１２３４５６７８９０")),"","〓")&amp;IF(U2470=2,BI2470&amp;"ＬＰ記号",BI2470&amp;"記号")</f>
        <v>記号</v>
      </c>
      <c r="BK2470" s="352" t="e">
        <f aca="true">INDEX(INDIRECT(BJ2470),MATCH(BE2470,INDIRECT(BJ2470&amp;"重量"),1),MATCH($DN$22,$DN$22:$DO$22,0))</f>
        <v>#REF!</v>
      </c>
      <c r="BL2470" s="350"/>
      <c r="BM2470" s="352" t="e">
        <f aca="false">MIN(BK2470:BL2470)</f>
        <v>#REF!</v>
      </c>
      <c r="BN2470" s="353" t="e">
        <f aca="false">IF(Y2470&gt;3.5,Y2470*Z2470*BM2470,Z2470*BM2470)</f>
        <v>#REF!</v>
      </c>
      <c r="BO2470" s="354" t="e">
        <f aca="true">INDEX(INDIRECT(BJ2470),MATCH(BE2470,INDIRECT(BJ2470&amp;"重量"),1),MATCH($DO$22,$DN$22:$DO$22,0))</f>
        <v>#REF!</v>
      </c>
      <c r="BP2470" s="352"/>
      <c r="BQ2470" s="352"/>
      <c r="BR2470" s="354" t="e">
        <f aca="false">MIN(BO2470:BQ2470)</f>
        <v>#REF!</v>
      </c>
      <c r="BS2470" s="353" t="e">
        <f aca="false">IF(Y2470&gt;3.5,Y2470*Z2470*BR2470,Z2470*BR2470)</f>
        <v>#REF!</v>
      </c>
      <c r="CB2470" s="379"/>
      <c r="CC2470" s="379"/>
      <c r="CD2470" s="362" t="n">
        <v>3</v>
      </c>
      <c r="CE2470" s="688" t="n">
        <v>1</v>
      </c>
      <c r="CF2470" s="686"/>
      <c r="CH2470" s="139"/>
      <c r="DB2470" s="199"/>
      <c r="DC2470" s="199"/>
      <c r="DD2470" s="199"/>
      <c r="DE2470" s="199"/>
      <c r="DF2470" s="199"/>
      <c r="DG2470" s="199"/>
      <c r="DH2470" s="199"/>
      <c r="DI2470" s="199"/>
      <c r="DJ2470" s="199"/>
      <c r="DK2470" s="199"/>
      <c r="DL2470" s="199"/>
      <c r="DM2470" s="199"/>
      <c r="DP2470" s="199"/>
      <c r="DQ2470" s="199"/>
      <c r="DR2470" s="199"/>
      <c r="DS2470" s="199"/>
      <c r="DT2470" s="199"/>
      <c r="DU2470" s="199"/>
      <c r="DV2470" s="199"/>
      <c r="DW2470" s="199"/>
      <c r="DX2470" s="199"/>
      <c r="DY2470" s="199"/>
    </row>
    <row r="2471" customFormat="false" ht="15" hidden="false" customHeight="true" outlineLevel="0" collapsed="false">
      <c r="H2471" s="329" t="n">
        <f aca="false">IF(K2471=" "," ",COUNT(K2471))</f>
        <v>0</v>
      </c>
      <c r="I2471" s="326" t="n">
        <v>2451</v>
      </c>
      <c r="J2471" s="327"/>
      <c r="K2471" s="327"/>
      <c r="L2471" s="330" t="e">
        <f aca="false">LOOKUP(K2471,$K$7:$K$16,$L$7:$L$16)</f>
        <v>#N/A</v>
      </c>
      <c r="M2471" s="327"/>
      <c r="N2471" s="327"/>
      <c r="O2471" s="331" t="str">
        <f aca="false">UPPER(N2471)</f>
        <v/>
      </c>
      <c r="P2471" s="331" t="str">
        <f aca="false">JIS(O2471)</f>
        <v/>
      </c>
      <c r="Q2471" s="327"/>
      <c r="R2471" s="332" t="s">
        <v>1213</v>
      </c>
      <c r="S2471" s="327"/>
      <c r="T2471" s="332" t="s">
        <v>1179</v>
      </c>
      <c r="U2471" s="327" t="n">
        <v>0</v>
      </c>
      <c r="V2471" s="330" t="str">
        <f aca="false">LOOKUP(U2471,$U$12:$U$16,$V$12:$V$16)</f>
        <v>１～４以外</v>
      </c>
      <c r="W2471" s="327" t="n">
        <v>0</v>
      </c>
      <c r="X2471" s="330" t="str">
        <f aca="false">LOOKUP(W2471,$W$14:$W$16,$X$14:$X$16)</f>
        <v>装着なし</v>
      </c>
      <c r="Y2471" s="327"/>
      <c r="Z2471" s="333"/>
      <c r="AA2471" s="334"/>
      <c r="AB2471" s="335" t="e">
        <f aca="false">LOOKUP(AA2471,$AA$14:$AA$16,$AB$14:$AB$16)</f>
        <v>#N/A</v>
      </c>
      <c r="AC2471" s="336" t="str">
        <f aca="false">UPPER(N2471)</f>
        <v/>
      </c>
      <c r="AD2471" s="432" t="str">
        <f aca="false">JIS(AC2471)</f>
        <v/>
      </c>
      <c r="AU2471" s="488"/>
      <c r="AV2471" s="488"/>
      <c r="AW2471" s="488"/>
      <c r="AX2471" s="488"/>
      <c r="AY2471" s="488"/>
      <c r="AZ2471" s="488"/>
      <c r="BA2471" s="488"/>
      <c r="BD2471" s="136" t="n">
        <v>2451</v>
      </c>
      <c r="BE2471" s="350" t="n">
        <f aca="false">IF(U2471=1,Q2471,Y2471)</f>
        <v>0</v>
      </c>
      <c r="BF2471" s="351" t="str">
        <f aca="false">IF(U2471=1,IF(K2471=3,"乗用",IF(K2471=5,"乗用",(IF(K2471=7,"乗用","トラ")))),"")</f>
        <v/>
      </c>
      <c r="BG2471" s="351" t="str">
        <f aca="false">IF(U2471=1,IF(BF2471="トラ",INDEX($DI$1292:$DK$1295,MATCH(Y2471,$DI$1292:$DI$1295,1),3),"乗用"),"")</f>
        <v/>
      </c>
      <c r="BH2471" s="351" t="str">
        <f aca="false">UPPER(N2471)</f>
        <v/>
      </c>
      <c r="BI2471" s="351" t="str">
        <f aca="false">IF(U2471=1,BG2471,JIS(BH2471))</f>
        <v/>
      </c>
      <c r="BJ2471" s="350" t="str">
        <f aca="false">IF(ISERROR(FIND(LEFT(BI2471&amp;"！",1),"１２３４５６７８９０")),"","〓")&amp;IF(U2471=2,BI2471&amp;"ＬＰ記号",BI2471&amp;"記号")</f>
        <v>記号</v>
      </c>
      <c r="BK2471" s="352" t="e">
        <f aca="true">INDEX(INDIRECT(BJ2471),MATCH(BE2471,INDIRECT(BJ2471&amp;"重量"),1),MATCH($DN$22,$DN$22:$DO$22,0))</f>
        <v>#REF!</v>
      </c>
      <c r="BL2471" s="350"/>
      <c r="BM2471" s="352" t="e">
        <f aca="false">MIN(BK2471:BL2471)</f>
        <v>#REF!</v>
      </c>
      <c r="BN2471" s="353" t="e">
        <f aca="false">IF(Y2471&gt;3.5,Y2471*Z2471*BM2471,Z2471*BM2471)</f>
        <v>#REF!</v>
      </c>
      <c r="BO2471" s="354" t="e">
        <f aca="true">INDEX(INDIRECT(BJ2471),MATCH(BE2471,INDIRECT(BJ2471&amp;"重量"),1),MATCH($DO$22,$DN$22:$DO$22,0))</f>
        <v>#REF!</v>
      </c>
      <c r="BP2471" s="352"/>
      <c r="BQ2471" s="352"/>
      <c r="BR2471" s="354" t="e">
        <f aca="false">MIN(BO2471:BQ2471)</f>
        <v>#REF!</v>
      </c>
      <c r="BS2471" s="353" t="e">
        <f aca="false">IF(Y2471&gt;3.5,Y2471*Z2471*BR2471,Z2471*BR2471)</f>
        <v>#REF!</v>
      </c>
      <c r="CB2471" s="407"/>
      <c r="CC2471" s="407"/>
      <c r="CD2471" s="441" t="n">
        <v>3</v>
      </c>
      <c r="CE2471" s="406" t="n">
        <v>2</v>
      </c>
      <c r="CF2471" s="686"/>
      <c r="CH2471" s="139"/>
      <c r="DB2471" s="199"/>
      <c r="DC2471" s="199"/>
      <c r="DD2471" s="199"/>
      <c r="DE2471" s="199"/>
      <c r="DF2471" s="199"/>
      <c r="DG2471" s="199"/>
      <c r="DH2471" s="199"/>
      <c r="DI2471" s="199"/>
      <c r="DJ2471" s="199"/>
      <c r="DK2471" s="199"/>
      <c r="DL2471" s="199"/>
      <c r="DM2471" s="199"/>
      <c r="DP2471" s="199"/>
      <c r="DQ2471" s="199"/>
      <c r="DR2471" s="199"/>
      <c r="DS2471" s="199"/>
      <c r="DT2471" s="199"/>
      <c r="DU2471" s="199"/>
      <c r="DV2471" s="199"/>
      <c r="DW2471" s="199"/>
      <c r="DX2471" s="199"/>
      <c r="DY2471" s="199"/>
    </row>
    <row r="2472" customFormat="false" ht="15" hidden="false" customHeight="true" outlineLevel="0" collapsed="false">
      <c r="H2472" s="329" t="n">
        <f aca="false">IF(K2472=" "," ",COUNT(K2472))</f>
        <v>0</v>
      </c>
      <c r="I2472" s="326" t="n">
        <v>2452</v>
      </c>
      <c r="J2472" s="327"/>
      <c r="K2472" s="327"/>
      <c r="L2472" s="330" t="e">
        <f aca="false">LOOKUP(K2472,$K$7:$K$16,$L$7:$L$16)</f>
        <v>#N/A</v>
      </c>
      <c r="M2472" s="327"/>
      <c r="N2472" s="327"/>
      <c r="O2472" s="331" t="str">
        <f aca="false">UPPER(N2472)</f>
        <v/>
      </c>
      <c r="P2472" s="331" t="str">
        <f aca="false">JIS(O2472)</f>
        <v/>
      </c>
      <c r="Q2472" s="327"/>
      <c r="R2472" s="332" t="s">
        <v>1213</v>
      </c>
      <c r="S2472" s="327"/>
      <c r="T2472" s="332" t="s">
        <v>1179</v>
      </c>
      <c r="U2472" s="327" t="n">
        <v>0</v>
      </c>
      <c r="V2472" s="330" t="str">
        <f aca="false">LOOKUP(U2472,$U$12:$U$16,$V$12:$V$16)</f>
        <v>１～４以外</v>
      </c>
      <c r="W2472" s="327" t="n">
        <v>0</v>
      </c>
      <c r="X2472" s="330" t="str">
        <f aca="false">LOOKUP(W2472,$W$14:$W$16,$X$14:$X$16)</f>
        <v>装着なし</v>
      </c>
      <c r="Y2472" s="327"/>
      <c r="Z2472" s="333"/>
      <c r="AA2472" s="334"/>
      <c r="AB2472" s="335" t="e">
        <f aca="false">LOOKUP(AA2472,$AA$14:$AA$16,$AB$14:$AB$16)</f>
        <v>#N/A</v>
      </c>
      <c r="AC2472" s="336" t="str">
        <f aca="false">UPPER(N2472)</f>
        <v/>
      </c>
      <c r="AD2472" s="432" t="str">
        <f aca="false">JIS(AC2472)</f>
        <v/>
      </c>
      <c r="AU2472" s="488"/>
      <c r="AV2472" s="488"/>
      <c r="AW2472" s="488"/>
      <c r="AX2472" s="488"/>
      <c r="AY2472" s="488"/>
      <c r="AZ2472" s="488"/>
      <c r="BA2472" s="488"/>
      <c r="BD2472" s="136" t="n">
        <v>2452</v>
      </c>
      <c r="BE2472" s="350" t="n">
        <f aca="false">IF(U2472=1,Q2472,Y2472)</f>
        <v>0</v>
      </c>
      <c r="BF2472" s="351" t="str">
        <f aca="false">IF(U2472=1,IF(K2472=3,"乗用",IF(K2472=5,"乗用",(IF(K2472=7,"乗用","トラ")))),"")</f>
        <v/>
      </c>
      <c r="BG2472" s="351" t="str">
        <f aca="false">IF(U2472=1,IF(BF2472="トラ",INDEX($DI$1292:$DK$1295,MATCH(Y2472,$DI$1292:$DI$1295,1),3),"乗用"),"")</f>
        <v/>
      </c>
      <c r="BH2472" s="351" t="str">
        <f aca="false">UPPER(N2472)</f>
        <v/>
      </c>
      <c r="BI2472" s="351" t="str">
        <f aca="false">IF(U2472=1,BG2472,JIS(BH2472))</f>
        <v/>
      </c>
      <c r="BJ2472" s="350" t="str">
        <f aca="false">IF(ISERROR(FIND(LEFT(BI2472&amp;"！",1),"１２３４５６７８９０")),"","〓")&amp;IF(U2472=2,BI2472&amp;"ＬＰ記号",BI2472&amp;"記号")</f>
        <v>記号</v>
      </c>
      <c r="BK2472" s="352" t="e">
        <f aca="true">INDEX(INDIRECT(BJ2472),MATCH(BE2472,INDIRECT(BJ2472&amp;"重量"),1),MATCH($DN$22,$DN$22:$DO$22,0))</f>
        <v>#REF!</v>
      </c>
      <c r="BL2472" s="350"/>
      <c r="BM2472" s="352" t="e">
        <f aca="false">MIN(BK2472:BL2472)</f>
        <v>#REF!</v>
      </c>
      <c r="BN2472" s="353" t="e">
        <f aca="false">IF(Y2472&gt;3.5,Y2472*Z2472*BM2472,Z2472*BM2472)</f>
        <v>#REF!</v>
      </c>
      <c r="BO2472" s="354" t="e">
        <f aca="true">INDEX(INDIRECT(BJ2472),MATCH(BE2472,INDIRECT(BJ2472&amp;"重量"),1),MATCH($DO$22,$DN$22:$DO$22,0))</f>
        <v>#REF!</v>
      </c>
      <c r="BP2472" s="352"/>
      <c r="BQ2472" s="352"/>
      <c r="BR2472" s="354" t="e">
        <f aca="false">MIN(BO2472:BQ2472)</f>
        <v>#REF!</v>
      </c>
      <c r="BS2472" s="353" t="e">
        <f aca="false">IF(Y2472&gt;3.5,Y2472*Z2472*BR2472,Z2472*BR2472)</f>
        <v>#REF!</v>
      </c>
      <c r="CB2472" s="409" t="s">
        <v>3009</v>
      </c>
      <c r="CC2472" s="500" t="n">
        <f aca="false">SUM(CG2472:CG2480)</f>
        <v>0</v>
      </c>
      <c r="CD2472" s="411" t="s">
        <v>1193</v>
      </c>
      <c r="CE2472" s="412" t="s">
        <v>62</v>
      </c>
      <c r="CF2472" s="361" t="s">
        <v>74</v>
      </c>
      <c r="CG2472" s="413"/>
      <c r="CH2472" s="139"/>
      <c r="DB2472" s="199"/>
      <c r="DC2472" s="199"/>
      <c r="DD2472" s="199"/>
      <c r="DE2472" s="199"/>
      <c r="DF2472" s="199"/>
      <c r="DG2472" s="199"/>
      <c r="DH2472" s="199"/>
      <c r="DI2472" s="199"/>
      <c r="DJ2472" s="199"/>
      <c r="DK2472" s="199"/>
      <c r="DL2472" s="199"/>
      <c r="DM2472" s="199"/>
      <c r="DP2472" s="199"/>
      <c r="DQ2472" s="199"/>
      <c r="DR2472" s="199"/>
      <c r="DS2472" s="199"/>
      <c r="DT2472" s="199"/>
      <c r="DU2472" s="199"/>
      <c r="DV2472" s="199"/>
      <c r="DW2472" s="199"/>
      <c r="DX2472" s="199"/>
      <c r="DY2472" s="199"/>
    </row>
    <row r="2473" customFormat="false" ht="15" hidden="false" customHeight="true" outlineLevel="0" collapsed="false">
      <c r="H2473" s="329" t="n">
        <f aca="false">IF(K2473=" "," ",COUNT(K2473))</f>
        <v>0</v>
      </c>
      <c r="I2473" s="326" t="n">
        <v>2453</v>
      </c>
      <c r="J2473" s="327"/>
      <c r="K2473" s="327"/>
      <c r="L2473" s="330" t="e">
        <f aca="false">LOOKUP(K2473,$K$7:$K$16,$L$7:$L$16)</f>
        <v>#N/A</v>
      </c>
      <c r="M2473" s="327"/>
      <c r="N2473" s="327"/>
      <c r="O2473" s="331" t="str">
        <f aca="false">UPPER(N2473)</f>
        <v/>
      </c>
      <c r="P2473" s="331" t="str">
        <f aca="false">JIS(O2473)</f>
        <v/>
      </c>
      <c r="Q2473" s="327"/>
      <c r="R2473" s="332" t="s">
        <v>1213</v>
      </c>
      <c r="S2473" s="327"/>
      <c r="T2473" s="332" t="s">
        <v>1179</v>
      </c>
      <c r="U2473" s="327" t="n">
        <v>0</v>
      </c>
      <c r="V2473" s="330" t="str">
        <f aca="false">LOOKUP(U2473,$U$12:$U$16,$V$12:$V$16)</f>
        <v>１～４以外</v>
      </c>
      <c r="W2473" s="327" t="n">
        <v>0</v>
      </c>
      <c r="X2473" s="330" t="str">
        <f aca="false">LOOKUP(W2473,$W$14:$W$16,$X$14:$X$16)</f>
        <v>装着なし</v>
      </c>
      <c r="Y2473" s="327"/>
      <c r="Z2473" s="333"/>
      <c r="AA2473" s="334"/>
      <c r="AB2473" s="335" t="e">
        <f aca="false">LOOKUP(AA2473,$AA$14:$AA$16,$AB$14:$AB$16)</f>
        <v>#N/A</v>
      </c>
      <c r="AC2473" s="336" t="str">
        <f aca="false">UPPER(N2473)</f>
        <v/>
      </c>
      <c r="AD2473" s="432" t="str">
        <f aca="false">JIS(AC2473)</f>
        <v/>
      </c>
      <c r="AU2473" s="488"/>
      <c r="AV2473" s="488"/>
      <c r="AW2473" s="488"/>
      <c r="AX2473" s="488"/>
      <c r="AY2473" s="488"/>
      <c r="AZ2473" s="488"/>
      <c r="BA2473" s="488"/>
      <c r="BD2473" s="136" t="n">
        <v>2453</v>
      </c>
      <c r="BE2473" s="350" t="n">
        <f aca="false">IF(U2473=1,Q2473,Y2473)</f>
        <v>0</v>
      </c>
      <c r="BF2473" s="351" t="str">
        <f aca="false">IF(U2473=1,IF(K2473=3,"乗用",IF(K2473=5,"乗用",(IF(K2473=7,"乗用","トラ")))),"")</f>
        <v/>
      </c>
      <c r="BG2473" s="351" t="str">
        <f aca="false">IF(U2473=1,IF(BF2473="トラ",INDEX($DI$1292:$DK$1295,MATCH(Y2473,$DI$1292:$DI$1295,1),3),"乗用"),"")</f>
        <v/>
      </c>
      <c r="BH2473" s="351" t="str">
        <f aca="false">UPPER(N2473)</f>
        <v/>
      </c>
      <c r="BI2473" s="351" t="str">
        <f aca="false">IF(U2473=1,BG2473,JIS(BH2473))</f>
        <v/>
      </c>
      <c r="BJ2473" s="350" t="str">
        <f aca="false">IF(ISERROR(FIND(LEFT(BI2473&amp;"！",1),"１２３４５６７８９０")),"","〓")&amp;IF(U2473=2,BI2473&amp;"ＬＰ記号",BI2473&amp;"記号")</f>
        <v>記号</v>
      </c>
      <c r="BK2473" s="352" t="e">
        <f aca="true">INDEX(INDIRECT(BJ2473),MATCH(BE2473,INDIRECT(BJ2473&amp;"重量"),1),MATCH($DN$22,$DN$22:$DO$22,0))</f>
        <v>#REF!</v>
      </c>
      <c r="BL2473" s="350"/>
      <c r="BM2473" s="352" t="e">
        <f aca="false">MIN(BK2473:BL2473)</f>
        <v>#REF!</v>
      </c>
      <c r="BN2473" s="353" t="e">
        <f aca="false">IF(Y2473&gt;3.5,Y2473*Z2473*BM2473,Z2473*BM2473)</f>
        <v>#REF!</v>
      </c>
      <c r="BO2473" s="354" t="e">
        <f aca="true">INDEX(INDIRECT(BJ2473),MATCH(BE2473,INDIRECT(BJ2473&amp;"重量"),1),MATCH($DO$22,$DN$22:$DO$22,0))</f>
        <v>#REF!</v>
      </c>
      <c r="BP2473" s="352"/>
      <c r="BQ2473" s="352"/>
      <c r="BR2473" s="354" t="e">
        <f aca="false">MIN(BO2473:BQ2473)</f>
        <v>#REF!</v>
      </c>
      <c r="BS2473" s="353" t="e">
        <f aca="false">IF(Y2473&gt;3.5,Y2473*Z2473*BR2473,Z2473*BR2473)</f>
        <v>#REF!</v>
      </c>
      <c r="CB2473" s="379"/>
      <c r="CC2473" s="379"/>
      <c r="CD2473" s="686" t="s">
        <v>3010</v>
      </c>
      <c r="CE2473" s="362" t="n">
        <v>0</v>
      </c>
      <c r="CF2473" s="381" t="n">
        <v>1</v>
      </c>
      <c r="CG2473" s="688" t="n">
        <f aca="false">DCOUNT($H$20:$AD$4020,"入力ﾁｪｯｸ",CD2472:CF2474)</f>
        <v>0</v>
      </c>
      <c r="CH2473" s="139"/>
      <c r="DB2473" s="199"/>
      <c r="DC2473" s="199"/>
      <c r="DD2473" s="199"/>
      <c r="DE2473" s="199"/>
      <c r="DF2473" s="199"/>
      <c r="DG2473" s="199"/>
      <c r="DH2473" s="199"/>
      <c r="DI2473" s="199"/>
      <c r="DJ2473" s="199"/>
      <c r="DK2473" s="199"/>
      <c r="DL2473" s="199"/>
      <c r="DM2473" s="199"/>
      <c r="DP2473" s="199"/>
      <c r="DQ2473" s="199"/>
      <c r="DR2473" s="199"/>
      <c r="DS2473" s="199"/>
      <c r="DT2473" s="199"/>
      <c r="DU2473" s="199"/>
      <c r="DV2473" s="199"/>
      <c r="DW2473" s="199"/>
      <c r="DX2473" s="199"/>
      <c r="DY2473" s="199"/>
    </row>
    <row r="2474" customFormat="false" ht="15" hidden="false" customHeight="true" outlineLevel="0" collapsed="false">
      <c r="H2474" s="329" t="n">
        <f aca="false">IF(K2474=" "," ",COUNT(K2474))</f>
        <v>0</v>
      </c>
      <c r="I2474" s="326" t="n">
        <v>2454</v>
      </c>
      <c r="J2474" s="327"/>
      <c r="K2474" s="327"/>
      <c r="L2474" s="330" t="e">
        <f aca="false">LOOKUP(K2474,$K$7:$K$16,$L$7:$L$16)</f>
        <v>#N/A</v>
      </c>
      <c r="M2474" s="327"/>
      <c r="N2474" s="327"/>
      <c r="O2474" s="331" t="str">
        <f aca="false">UPPER(N2474)</f>
        <v/>
      </c>
      <c r="P2474" s="331" t="str">
        <f aca="false">JIS(O2474)</f>
        <v/>
      </c>
      <c r="Q2474" s="327"/>
      <c r="R2474" s="332" t="s">
        <v>1213</v>
      </c>
      <c r="S2474" s="327"/>
      <c r="T2474" s="332" t="s">
        <v>1179</v>
      </c>
      <c r="U2474" s="327" t="n">
        <v>0</v>
      </c>
      <c r="V2474" s="330" t="str">
        <f aca="false">LOOKUP(U2474,$U$12:$U$16,$V$12:$V$16)</f>
        <v>１～４以外</v>
      </c>
      <c r="W2474" s="327" t="n">
        <v>0</v>
      </c>
      <c r="X2474" s="330" t="str">
        <f aca="false">LOOKUP(W2474,$W$14:$W$16,$X$14:$X$16)</f>
        <v>装着なし</v>
      </c>
      <c r="Y2474" s="327"/>
      <c r="Z2474" s="333"/>
      <c r="AA2474" s="334"/>
      <c r="AB2474" s="335" t="e">
        <f aca="false">LOOKUP(AA2474,$AA$14:$AA$16,$AB$14:$AB$16)</f>
        <v>#N/A</v>
      </c>
      <c r="AC2474" s="336" t="str">
        <f aca="false">UPPER(N2474)</f>
        <v/>
      </c>
      <c r="AD2474" s="432" t="str">
        <f aca="false">JIS(AC2474)</f>
        <v/>
      </c>
      <c r="AU2474" s="488"/>
      <c r="AV2474" s="488"/>
      <c r="AW2474" s="488"/>
      <c r="AX2474" s="488"/>
      <c r="AY2474" s="488"/>
      <c r="AZ2474" s="488"/>
      <c r="BA2474" s="488"/>
      <c r="BD2474" s="136" t="n">
        <v>2454</v>
      </c>
      <c r="BE2474" s="350" t="n">
        <f aca="false">IF(U2474=1,Q2474,Y2474)</f>
        <v>0</v>
      </c>
      <c r="BF2474" s="351" t="str">
        <f aca="false">IF(U2474=1,IF(K2474=3,"乗用",IF(K2474=5,"乗用",(IF(K2474=7,"乗用","トラ")))),"")</f>
        <v/>
      </c>
      <c r="BG2474" s="351" t="str">
        <f aca="false">IF(U2474=1,IF(BF2474="トラ",INDEX($DI$1292:$DK$1295,MATCH(Y2474,$DI$1292:$DI$1295,1),3),"乗用"),"")</f>
        <v/>
      </c>
      <c r="BH2474" s="351" t="str">
        <f aca="false">UPPER(N2474)</f>
        <v/>
      </c>
      <c r="BI2474" s="351" t="str">
        <f aca="false">IF(U2474=1,BG2474,JIS(BH2474))</f>
        <v/>
      </c>
      <c r="BJ2474" s="350" t="str">
        <f aca="false">IF(ISERROR(FIND(LEFT(BI2474&amp;"！",1),"１２３４５６７８９０")),"","〓")&amp;IF(U2474=2,BI2474&amp;"ＬＰ記号",BI2474&amp;"記号")</f>
        <v>記号</v>
      </c>
      <c r="BK2474" s="352" t="e">
        <f aca="true">INDEX(INDIRECT(BJ2474),MATCH(BE2474,INDIRECT(BJ2474&amp;"重量"),1),MATCH($DN$22,$DN$22:$DO$22,0))</f>
        <v>#REF!</v>
      </c>
      <c r="BL2474" s="350"/>
      <c r="BM2474" s="352" t="e">
        <f aca="false">MIN(BK2474:BL2474)</f>
        <v>#REF!</v>
      </c>
      <c r="BN2474" s="353" t="e">
        <f aca="false">IF(Y2474&gt;3.5,Y2474*Z2474*BM2474,Z2474*BM2474)</f>
        <v>#REF!</v>
      </c>
      <c r="BO2474" s="354" t="e">
        <f aca="true">INDEX(INDIRECT(BJ2474),MATCH(BE2474,INDIRECT(BJ2474&amp;"重量"),1),MATCH($DO$22,$DN$22:$DO$22,0))</f>
        <v>#REF!</v>
      </c>
      <c r="BP2474" s="352"/>
      <c r="BQ2474" s="352"/>
      <c r="BR2474" s="354" t="e">
        <f aca="false">MIN(BO2474:BQ2474)</f>
        <v>#REF!</v>
      </c>
      <c r="BS2474" s="353" t="e">
        <f aca="false">IF(Y2474&gt;3.5,Y2474*Z2474*BR2474,Z2474*BR2474)</f>
        <v>#REF!</v>
      </c>
      <c r="CB2474" s="379"/>
      <c r="CC2474" s="379"/>
      <c r="CD2474" s="686" t="s">
        <v>3010</v>
      </c>
      <c r="CE2474" s="362" t="n">
        <v>0</v>
      </c>
      <c r="CF2474" s="405" t="n">
        <v>2</v>
      </c>
      <c r="CG2474" s="407"/>
      <c r="CH2474" s="139"/>
      <c r="DB2474" s="199"/>
      <c r="DC2474" s="199"/>
      <c r="DD2474" s="199"/>
      <c r="DE2474" s="199"/>
      <c r="DF2474" s="199"/>
      <c r="DG2474" s="199"/>
      <c r="DH2474" s="199"/>
      <c r="DI2474" s="199"/>
      <c r="DJ2474" s="199"/>
      <c r="DK2474" s="199"/>
      <c r="DL2474" s="199"/>
      <c r="DM2474" s="199"/>
      <c r="DP2474" s="199"/>
      <c r="DQ2474" s="199"/>
      <c r="DR2474" s="199"/>
      <c r="DS2474" s="199"/>
      <c r="DT2474" s="199"/>
      <c r="DU2474" s="199"/>
      <c r="DV2474" s="199"/>
      <c r="DW2474" s="199"/>
      <c r="DX2474" s="199"/>
      <c r="DY2474" s="199"/>
    </row>
    <row r="2475" customFormat="false" ht="15" hidden="false" customHeight="true" outlineLevel="0" collapsed="false">
      <c r="H2475" s="329" t="n">
        <f aca="false">IF(K2475=" "," ",COUNT(K2475))</f>
        <v>0</v>
      </c>
      <c r="I2475" s="326" t="n">
        <v>2455</v>
      </c>
      <c r="J2475" s="327"/>
      <c r="K2475" s="327"/>
      <c r="L2475" s="330" t="e">
        <f aca="false">LOOKUP(K2475,$K$7:$K$16,$L$7:$L$16)</f>
        <v>#N/A</v>
      </c>
      <c r="M2475" s="327"/>
      <c r="N2475" s="327"/>
      <c r="O2475" s="331" t="str">
        <f aca="false">UPPER(N2475)</f>
        <v/>
      </c>
      <c r="P2475" s="331" t="str">
        <f aca="false">JIS(O2475)</f>
        <v/>
      </c>
      <c r="Q2475" s="327"/>
      <c r="R2475" s="332" t="s">
        <v>1213</v>
      </c>
      <c r="S2475" s="327"/>
      <c r="T2475" s="332" t="s">
        <v>1179</v>
      </c>
      <c r="U2475" s="327" t="n">
        <v>0</v>
      </c>
      <c r="V2475" s="330" t="str">
        <f aca="false">LOOKUP(U2475,$U$12:$U$16,$V$12:$V$16)</f>
        <v>１～４以外</v>
      </c>
      <c r="W2475" s="327" t="n">
        <v>0</v>
      </c>
      <c r="X2475" s="330" t="str">
        <f aca="false">LOOKUP(W2475,$W$14:$W$16,$X$14:$X$16)</f>
        <v>装着なし</v>
      </c>
      <c r="Y2475" s="327"/>
      <c r="Z2475" s="333"/>
      <c r="AA2475" s="334"/>
      <c r="AB2475" s="335" t="e">
        <f aca="false">LOOKUP(AA2475,$AA$14:$AA$16,$AB$14:$AB$16)</f>
        <v>#N/A</v>
      </c>
      <c r="AC2475" s="336" t="str">
        <f aca="false">UPPER(N2475)</f>
        <v/>
      </c>
      <c r="AD2475" s="432" t="str">
        <f aca="false">JIS(AC2475)</f>
        <v/>
      </c>
      <c r="AU2475" s="488"/>
      <c r="AV2475" s="488"/>
      <c r="AW2475" s="488"/>
      <c r="AX2475" s="488"/>
      <c r="AY2475" s="488"/>
      <c r="AZ2475" s="488"/>
      <c r="BA2475" s="488"/>
      <c r="BD2475" s="136" t="n">
        <v>2455</v>
      </c>
      <c r="BE2475" s="350" t="n">
        <f aca="false">IF(U2475=1,Q2475,Y2475)</f>
        <v>0</v>
      </c>
      <c r="BF2475" s="351" t="str">
        <f aca="false">IF(U2475=1,IF(K2475=3,"乗用",IF(K2475=5,"乗用",(IF(K2475=7,"乗用","トラ")))),"")</f>
        <v/>
      </c>
      <c r="BG2475" s="351" t="str">
        <f aca="false">IF(U2475=1,IF(BF2475="トラ",INDEX($DI$1292:$DK$1295,MATCH(Y2475,$DI$1292:$DI$1295,1),3),"乗用"),"")</f>
        <v/>
      </c>
      <c r="BH2475" s="351" t="str">
        <f aca="false">UPPER(N2475)</f>
        <v/>
      </c>
      <c r="BI2475" s="351" t="str">
        <f aca="false">IF(U2475=1,BG2475,JIS(BH2475))</f>
        <v/>
      </c>
      <c r="BJ2475" s="350" t="str">
        <f aca="false">IF(ISERROR(FIND(LEFT(BI2475&amp;"！",1),"１２３４５６７８９０")),"","〓")&amp;IF(U2475=2,BI2475&amp;"ＬＰ記号",BI2475&amp;"記号")</f>
        <v>記号</v>
      </c>
      <c r="BK2475" s="352" t="e">
        <f aca="true">INDEX(INDIRECT(BJ2475),MATCH(BE2475,INDIRECT(BJ2475&amp;"重量"),1),MATCH($DN$22,$DN$22:$DO$22,0))</f>
        <v>#REF!</v>
      </c>
      <c r="BL2475" s="350"/>
      <c r="BM2475" s="352" t="e">
        <f aca="false">MIN(BK2475:BL2475)</f>
        <v>#REF!</v>
      </c>
      <c r="BN2475" s="353" t="e">
        <f aca="false">IF(Y2475&gt;3.5,Y2475*Z2475*BM2475,Z2475*BM2475)</f>
        <v>#REF!</v>
      </c>
      <c r="BO2475" s="354" t="e">
        <f aca="true">INDEX(INDIRECT(BJ2475),MATCH(BE2475,INDIRECT(BJ2475&amp;"重量"),1),MATCH($DO$22,$DN$22:$DO$22,0))</f>
        <v>#REF!</v>
      </c>
      <c r="BP2475" s="352"/>
      <c r="BQ2475" s="352"/>
      <c r="BR2475" s="354" t="e">
        <f aca="false">MIN(BO2475:BQ2475)</f>
        <v>#REF!</v>
      </c>
      <c r="BS2475" s="353" t="e">
        <f aca="false">IF(Y2475&gt;3.5,Y2475*Z2475*BR2475,Z2475*BR2475)</f>
        <v>#REF!</v>
      </c>
      <c r="CB2475" s="379"/>
      <c r="CC2475" s="379"/>
      <c r="CD2475" s="411" t="s">
        <v>1193</v>
      </c>
      <c r="CE2475" s="412" t="s">
        <v>62</v>
      </c>
      <c r="CF2475" s="361" t="s">
        <v>74</v>
      </c>
      <c r="CG2475" s="413"/>
      <c r="CH2475" s="139"/>
      <c r="DB2475" s="199"/>
      <c r="DC2475" s="199"/>
      <c r="DD2475" s="199"/>
      <c r="DE2475" s="199"/>
      <c r="DF2475" s="199"/>
      <c r="DG2475" s="199"/>
      <c r="DH2475" s="199"/>
      <c r="DI2475" s="199"/>
      <c r="DJ2475" s="199"/>
      <c r="DK2475" s="199"/>
      <c r="DL2475" s="199"/>
      <c r="DM2475" s="199"/>
      <c r="DP2475" s="199"/>
      <c r="DQ2475" s="199"/>
      <c r="DR2475" s="199"/>
      <c r="DS2475" s="199"/>
      <c r="DT2475" s="199"/>
      <c r="DU2475" s="199"/>
      <c r="DV2475" s="199"/>
      <c r="DW2475" s="199"/>
      <c r="DX2475" s="199"/>
      <c r="DY2475" s="199"/>
    </row>
    <row r="2476" customFormat="false" ht="15" hidden="false" customHeight="true" outlineLevel="0" collapsed="false">
      <c r="H2476" s="329" t="n">
        <f aca="false">IF(K2476=" "," ",COUNT(K2476))</f>
        <v>0</v>
      </c>
      <c r="I2476" s="326" t="n">
        <v>2456</v>
      </c>
      <c r="J2476" s="327"/>
      <c r="K2476" s="327"/>
      <c r="L2476" s="330" t="e">
        <f aca="false">LOOKUP(K2476,$K$7:$K$16,$L$7:$L$16)</f>
        <v>#N/A</v>
      </c>
      <c r="M2476" s="327"/>
      <c r="N2476" s="327"/>
      <c r="O2476" s="331" t="str">
        <f aca="false">UPPER(N2476)</f>
        <v/>
      </c>
      <c r="P2476" s="331" t="str">
        <f aca="false">JIS(O2476)</f>
        <v/>
      </c>
      <c r="Q2476" s="327"/>
      <c r="R2476" s="332" t="s">
        <v>1213</v>
      </c>
      <c r="S2476" s="327"/>
      <c r="T2476" s="332" t="s">
        <v>1179</v>
      </c>
      <c r="U2476" s="327" t="n">
        <v>0</v>
      </c>
      <c r="V2476" s="330" t="str">
        <f aca="false">LOOKUP(U2476,$U$12:$U$16,$V$12:$V$16)</f>
        <v>１～４以外</v>
      </c>
      <c r="W2476" s="327" t="n">
        <v>0</v>
      </c>
      <c r="X2476" s="330" t="str">
        <f aca="false">LOOKUP(W2476,$W$14:$W$16,$X$14:$X$16)</f>
        <v>装着なし</v>
      </c>
      <c r="Y2476" s="327"/>
      <c r="Z2476" s="333"/>
      <c r="AA2476" s="334"/>
      <c r="AB2476" s="335" t="e">
        <f aca="false">LOOKUP(AA2476,$AA$14:$AA$16,$AB$14:$AB$16)</f>
        <v>#N/A</v>
      </c>
      <c r="AC2476" s="336" t="str">
        <f aca="false">UPPER(N2476)</f>
        <v/>
      </c>
      <c r="AD2476" s="432" t="str">
        <f aca="false">JIS(AC2476)</f>
        <v/>
      </c>
      <c r="AU2476" s="488"/>
      <c r="AV2476" s="488"/>
      <c r="AW2476" s="488"/>
      <c r="AX2476" s="488"/>
      <c r="AY2476" s="488"/>
      <c r="AZ2476" s="488"/>
      <c r="BA2476" s="488"/>
      <c r="BD2476" s="136" t="n">
        <v>2456</v>
      </c>
      <c r="BE2476" s="350" t="n">
        <f aca="false">IF(U2476=1,Q2476,Y2476)</f>
        <v>0</v>
      </c>
      <c r="BF2476" s="351" t="str">
        <f aca="false">IF(U2476=1,IF(K2476=3,"乗用",IF(K2476=5,"乗用",(IF(K2476=7,"乗用","トラ")))),"")</f>
        <v/>
      </c>
      <c r="BG2476" s="351" t="str">
        <f aca="false">IF(U2476=1,IF(BF2476="トラ",INDEX($DI$1292:$DK$1295,MATCH(Y2476,$DI$1292:$DI$1295,1),3),"乗用"),"")</f>
        <v/>
      </c>
      <c r="BH2476" s="351" t="str">
        <f aca="false">UPPER(N2476)</f>
        <v/>
      </c>
      <c r="BI2476" s="351" t="str">
        <f aca="false">IF(U2476=1,BG2476,JIS(BH2476))</f>
        <v/>
      </c>
      <c r="BJ2476" s="350" t="str">
        <f aca="false">IF(ISERROR(FIND(LEFT(BI2476&amp;"！",1),"１２３４５６７８９０")),"","〓")&amp;IF(U2476=2,BI2476&amp;"ＬＰ記号",BI2476&amp;"記号")</f>
        <v>記号</v>
      </c>
      <c r="BK2476" s="352" t="e">
        <f aca="true">INDEX(INDIRECT(BJ2476),MATCH(BE2476,INDIRECT(BJ2476&amp;"重量"),1),MATCH($DN$22,$DN$22:$DO$22,0))</f>
        <v>#REF!</v>
      </c>
      <c r="BL2476" s="350"/>
      <c r="BM2476" s="352" t="e">
        <f aca="false">MIN(BK2476:BL2476)</f>
        <v>#REF!</v>
      </c>
      <c r="BN2476" s="353" t="e">
        <f aca="false">IF(Y2476&gt;3.5,Y2476*Z2476*BM2476,Z2476*BM2476)</f>
        <v>#REF!</v>
      </c>
      <c r="BO2476" s="354" t="e">
        <f aca="true">INDEX(INDIRECT(BJ2476),MATCH(BE2476,INDIRECT(BJ2476&amp;"重量"),1),MATCH($DO$22,$DN$22:$DO$22,0))</f>
        <v>#REF!</v>
      </c>
      <c r="BP2476" s="352"/>
      <c r="BQ2476" s="352"/>
      <c r="BR2476" s="354" t="e">
        <f aca="false">MIN(BO2476:BQ2476)</f>
        <v>#REF!</v>
      </c>
      <c r="BS2476" s="353" t="e">
        <f aca="false">IF(Y2476&gt;3.5,Y2476*Z2476*BR2476,Z2476*BR2476)</f>
        <v>#REF!</v>
      </c>
      <c r="CB2476" s="379"/>
      <c r="CC2476" s="379"/>
      <c r="CD2476" s="686" t="s">
        <v>3011</v>
      </c>
      <c r="CE2476" s="362" t="n">
        <v>0</v>
      </c>
      <c r="CF2476" s="381" t="n">
        <v>1</v>
      </c>
      <c r="CG2476" s="688" t="n">
        <f aca="false">DCOUNT($H$20:$AD$4020,"入力ﾁｪｯｸ",CD2475:CF2477)</f>
        <v>0</v>
      </c>
      <c r="CH2476" s="139"/>
      <c r="DB2476" s="199"/>
      <c r="DC2476" s="199"/>
      <c r="DD2476" s="199"/>
      <c r="DE2476" s="199"/>
      <c r="DF2476" s="199"/>
      <c r="DG2476" s="199"/>
      <c r="DH2476" s="199"/>
      <c r="DI2476" s="199"/>
      <c r="DJ2476" s="199"/>
      <c r="DK2476" s="199"/>
      <c r="DL2476" s="199"/>
      <c r="DM2476" s="199"/>
      <c r="DP2476" s="199"/>
      <c r="DQ2476" s="199"/>
      <c r="DR2476" s="199"/>
      <c r="DS2476" s="199"/>
      <c r="DT2476" s="199"/>
      <c r="DU2476" s="199"/>
      <c r="DV2476" s="199"/>
      <c r="DW2476" s="199"/>
      <c r="DX2476" s="199"/>
      <c r="DY2476" s="199"/>
    </row>
    <row r="2477" customFormat="false" ht="15" hidden="false" customHeight="true" outlineLevel="0" collapsed="false">
      <c r="H2477" s="329" t="n">
        <f aca="false">IF(K2477=" "," ",COUNT(K2477))</f>
        <v>0</v>
      </c>
      <c r="I2477" s="326" t="n">
        <v>2457</v>
      </c>
      <c r="J2477" s="327"/>
      <c r="K2477" s="327"/>
      <c r="L2477" s="330" t="e">
        <f aca="false">LOOKUP(K2477,$K$7:$K$16,$L$7:$L$16)</f>
        <v>#N/A</v>
      </c>
      <c r="M2477" s="327"/>
      <c r="N2477" s="327"/>
      <c r="O2477" s="331" t="str">
        <f aca="false">UPPER(N2477)</f>
        <v/>
      </c>
      <c r="P2477" s="331" t="str">
        <f aca="false">JIS(O2477)</f>
        <v/>
      </c>
      <c r="Q2477" s="327"/>
      <c r="R2477" s="332" t="s">
        <v>1213</v>
      </c>
      <c r="S2477" s="327"/>
      <c r="T2477" s="332" t="s">
        <v>1179</v>
      </c>
      <c r="U2477" s="327" t="n">
        <v>0</v>
      </c>
      <c r="V2477" s="330" t="str">
        <f aca="false">LOOKUP(U2477,$U$12:$U$16,$V$12:$V$16)</f>
        <v>１～４以外</v>
      </c>
      <c r="W2477" s="327" t="n">
        <v>0</v>
      </c>
      <c r="X2477" s="330" t="str">
        <f aca="false">LOOKUP(W2477,$W$14:$W$16,$X$14:$X$16)</f>
        <v>装着なし</v>
      </c>
      <c r="Y2477" s="327"/>
      <c r="Z2477" s="333"/>
      <c r="AA2477" s="334"/>
      <c r="AB2477" s="335" t="e">
        <f aca="false">LOOKUP(AA2477,$AA$14:$AA$16,$AB$14:$AB$16)</f>
        <v>#N/A</v>
      </c>
      <c r="AC2477" s="336" t="str">
        <f aca="false">UPPER(N2477)</f>
        <v/>
      </c>
      <c r="AD2477" s="432" t="str">
        <f aca="false">JIS(AC2477)</f>
        <v/>
      </c>
      <c r="AU2477" s="488"/>
      <c r="AV2477" s="488"/>
      <c r="AW2477" s="488"/>
      <c r="AX2477" s="488"/>
      <c r="AY2477" s="488"/>
      <c r="AZ2477" s="488"/>
      <c r="BA2477" s="488"/>
      <c r="BD2477" s="136" t="n">
        <v>2457</v>
      </c>
      <c r="BE2477" s="350" t="n">
        <f aca="false">IF(U2477=1,Q2477,Y2477)</f>
        <v>0</v>
      </c>
      <c r="BF2477" s="351" t="str">
        <f aca="false">IF(U2477=1,IF(K2477=3,"乗用",IF(K2477=5,"乗用",(IF(K2477=7,"乗用","トラ")))),"")</f>
        <v/>
      </c>
      <c r="BG2477" s="351" t="str">
        <f aca="false">IF(U2477=1,IF(BF2477="トラ",INDEX($DI$1292:$DK$1295,MATCH(Y2477,$DI$1292:$DI$1295,1),3),"乗用"),"")</f>
        <v/>
      </c>
      <c r="BH2477" s="351" t="str">
        <f aca="false">UPPER(N2477)</f>
        <v/>
      </c>
      <c r="BI2477" s="351" t="str">
        <f aca="false">IF(U2477=1,BG2477,JIS(BH2477))</f>
        <v/>
      </c>
      <c r="BJ2477" s="350" t="str">
        <f aca="false">IF(ISERROR(FIND(LEFT(BI2477&amp;"！",1),"１２３４５６７８９０")),"","〓")&amp;IF(U2477=2,BI2477&amp;"ＬＰ記号",BI2477&amp;"記号")</f>
        <v>記号</v>
      </c>
      <c r="BK2477" s="352" t="e">
        <f aca="true">INDEX(INDIRECT(BJ2477),MATCH(BE2477,INDIRECT(BJ2477&amp;"重量"),1),MATCH($DN$22,$DN$22:$DO$22,0))</f>
        <v>#REF!</v>
      </c>
      <c r="BL2477" s="350"/>
      <c r="BM2477" s="352" t="e">
        <f aca="false">MIN(BK2477:BL2477)</f>
        <v>#REF!</v>
      </c>
      <c r="BN2477" s="353" t="e">
        <f aca="false">IF(Y2477&gt;3.5,Y2477*Z2477*BM2477,Z2477*BM2477)</f>
        <v>#REF!</v>
      </c>
      <c r="BO2477" s="354" t="e">
        <f aca="true">INDEX(INDIRECT(BJ2477),MATCH(BE2477,INDIRECT(BJ2477&amp;"重量"),1),MATCH($DO$22,$DN$22:$DO$22,0))</f>
        <v>#REF!</v>
      </c>
      <c r="BP2477" s="352"/>
      <c r="BQ2477" s="352"/>
      <c r="BR2477" s="354" t="e">
        <f aca="false">MIN(BO2477:BQ2477)</f>
        <v>#REF!</v>
      </c>
      <c r="BS2477" s="353" t="e">
        <f aca="false">IF(Y2477&gt;3.5,Y2477*Z2477*BR2477,Z2477*BR2477)</f>
        <v>#REF!</v>
      </c>
      <c r="CB2477" s="379"/>
      <c r="CC2477" s="379"/>
      <c r="CD2477" s="686" t="s">
        <v>3011</v>
      </c>
      <c r="CE2477" s="362" t="n">
        <v>0</v>
      </c>
      <c r="CF2477" s="405" t="n">
        <v>2</v>
      </c>
      <c r="CG2477" s="407"/>
      <c r="CH2477" s="139"/>
      <c r="DB2477" s="199"/>
      <c r="DC2477" s="199"/>
      <c r="DD2477" s="199"/>
      <c r="DE2477" s="199"/>
      <c r="DF2477" s="199"/>
      <c r="DG2477" s="199"/>
      <c r="DH2477" s="199"/>
      <c r="DI2477" s="199"/>
      <c r="DJ2477" s="199"/>
      <c r="DK2477" s="199"/>
      <c r="DL2477" s="199"/>
      <c r="DM2477" s="199"/>
      <c r="DP2477" s="199"/>
      <c r="DQ2477" s="199"/>
      <c r="DR2477" s="199"/>
      <c r="DS2477" s="199"/>
      <c r="DT2477" s="199"/>
      <c r="DU2477" s="199"/>
      <c r="DV2477" s="199"/>
      <c r="DW2477" s="199"/>
      <c r="DX2477" s="199"/>
      <c r="DY2477" s="199"/>
    </row>
    <row r="2478" customFormat="false" ht="15" hidden="false" customHeight="true" outlineLevel="0" collapsed="false">
      <c r="H2478" s="329" t="n">
        <f aca="false">IF(K2478=" "," ",COUNT(K2478))</f>
        <v>0</v>
      </c>
      <c r="I2478" s="326" t="n">
        <v>2458</v>
      </c>
      <c r="J2478" s="327"/>
      <c r="K2478" s="327"/>
      <c r="L2478" s="330" t="e">
        <f aca="false">LOOKUP(K2478,$K$7:$K$16,$L$7:$L$16)</f>
        <v>#N/A</v>
      </c>
      <c r="M2478" s="327"/>
      <c r="N2478" s="327"/>
      <c r="O2478" s="331" t="str">
        <f aca="false">UPPER(N2478)</f>
        <v/>
      </c>
      <c r="P2478" s="331" t="str">
        <f aca="false">JIS(O2478)</f>
        <v/>
      </c>
      <c r="Q2478" s="327"/>
      <c r="R2478" s="332" t="s">
        <v>1213</v>
      </c>
      <c r="S2478" s="327"/>
      <c r="T2478" s="332" t="s">
        <v>1179</v>
      </c>
      <c r="U2478" s="327" t="n">
        <v>0</v>
      </c>
      <c r="V2478" s="330" t="str">
        <f aca="false">LOOKUP(U2478,$U$12:$U$16,$V$12:$V$16)</f>
        <v>１～４以外</v>
      </c>
      <c r="W2478" s="327" t="n">
        <v>0</v>
      </c>
      <c r="X2478" s="330" t="str">
        <f aca="false">LOOKUP(W2478,$W$14:$W$16,$X$14:$X$16)</f>
        <v>装着なし</v>
      </c>
      <c r="Y2478" s="327"/>
      <c r="Z2478" s="333"/>
      <c r="AA2478" s="334"/>
      <c r="AB2478" s="335" t="e">
        <f aca="false">LOOKUP(AA2478,$AA$14:$AA$16,$AB$14:$AB$16)</f>
        <v>#N/A</v>
      </c>
      <c r="AC2478" s="336" t="str">
        <f aca="false">UPPER(N2478)</f>
        <v/>
      </c>
      <c r="AD2478" s="432" t="str">
        <f aca="false">JIS(AC2478)</f>
        <v/>
      </c>
      <c r="AU2478" s="488"/>
      <c r="AV2478" s="488"/>
      <c r="AW2478" s="488"/>
      <c r="AX2478" s="488"/>
      <c r="AY2478" s="488"/>
      <c r="AZ2478" s="488"/>
      <c r="BA2478" s="488"/>
      <c r="BD2478" s="136" t="n">
        <v>2458</v>
      </c>
      <c r="BE2478" s="350" t="n">
        <f aca="false">IF(U2478=1,Q2478,Y2478)</f>
        <v>0</v>
      </c>
      <c r="BF2478" s="351" t="str">
        <f aca="false">IF(U2478=1,IF(K2478=3,"乗用",IF(K2478=5,"乗用",(IF(K2478=7,"乗用","トラ")))),"")</f>
        <v/>
      </c>
      <c r="BG2478" s="351" t="str">
        <f aca="false">IF(U2478=1,IF(BF2478="トラ",INDEX($DI$1292:$DK$1295,MATCH(Y2478,$DI$1292:$DI$1295,1),3),"乗用"),"")</f>
        <v/>
      </c>
      <c r="BH2478" s="351" t="str">
        <f aca="false">UPPER(N2478)</f>
        <v/>
      </c>
      <c r="BI2478" s="351" t="str">
        <f aca="false">IF(U2478=1,BG2478,JIS(BH2478))</f>
        <v/>
      </c>
      <c r="BJ2478" s="350" t="str">
        <f aca="false">IF(ISERROR(FIND(LEFT(BI2478&amp;"！",1),"１２３４５６７８９０")),"","〓")&amp;IF(U2478=2,BI2478&amp;"ＬＰ記号",BI2478&amp;"記号")</f>
        <v>記号</v>
      </c>
      <c r="BK2478" s="352" t="e">
        <f aca="true">INDEX(INDIRECT(BJ2478),MATCH(BE2478,INDIRECT(BJ2478&amp;"重量"),1),MATCH($DN$22,$DN$22:$DO$22,0))</f>
        <v>#REF!</v>
      </c>
      <c r="BL2478" s="350"/>
      <c r="BM2478" s="352" t="e">
        <f aca="false">MIN(BK2478:BL2478)</f>
        <v>#REF!</v>
      </c>
      <c r="BN2478" s="353" t="e">
        <f aca="false">IF(Y2478&gt;3.5,Y2478*Z2478*BM2478,Z2478*BM2478)</f>
        <v>#REF!</v>
      </c>
      <c r="BO2478" s="354" t="e">
        <f aca="true">INDEX(INDIRECT(BJ2478),MATCH(BE2478,INDIRECT(BJ2478&amp;"重量"),1),MATCH($DO$22,$DN$22:$DO$22,0))</f>
        <v>#REF!</v>
      </c>
      <c r="BP2478" s="352"/>
      <c r="BQ2478" s="352"/>
      <c r="BR2478" s="354" t="e">
        <f aca="false">MIN(BO2478:BQ2478)</f>
        <v>#REF!</v>
      </c>
      <c r="BS2478" s="353" t="e">
        <f aca="false">IF(Y2478&gt;3.5,Y2478*Z2478*BR2478,Z2478*BR2478)</f>
        <v>#REF!</v>
      </c>
      <c r="CB2478" s="379"/>
      <c r="CC2478" s="379"/>
      <c r="CD2478" s="411" t="s">
        <v>1193</v>
      </c>
      <c r="CE2478" s="412" t="s">
        <v>62</v>
      </c>
      <c r="CF2478" s="361" t="s">
        <v>74</v>
      </c>
      <c r="CG2478" s="413"/>
      <c r="CH2478" s="139"/>
      <c r="DB2478" s="199"/>
      <c r="DC2478" s="199"/>
      <c r="DD2478" s="199"/>
      <c r="DE2478" s="199"/>
      <c r="DF2478" s="199"/>
      <c r="DG2478" s="199"/>
      <c r="DH2478" s="199"/>
      <c r="DI2478" s="199"/>
      <c r="DJ2478" s="199"/>
      <c r="DK2478" s="199"/>
      <c r="DL2478" s="199"/>
      <c r="DM2478" s="199"/>
      <c r="DP2478" s="199"/>
      <c r="DQ2478" s="199"/>
      <c r="DR2478" s="199"/>
      <c r="DS2478" s="199"/>
      <c r="DT2478" s="199"/>
      <c r="DU2478" s="199"/>
      <c r="DV2478" s="199"/>
      <c r="DW2478" s="199"/>
      <c r="DX2478" s="199"/>
      <c r="DY2478" s="199"/>
    </row>
    <row r="2479" customFormat="false" ht="15" hidden="false" customHeight="true" outlineLevel="0" collapsed="false">
      <c r="H2479" s="329" t="n">
        <f aca="false">IF(K2479=" "," ",COUNT(K2479))</f>
        <v>0</v>
      </c>
      <c r="I2479" s="326" t="n">
        <v>2459</v>
      </c>
      <c r="J2479" s="327"/>
      <c r="K2479" s="327"/>
      <c r="L2479" s="330" t="e">
        <f aca="false">LOOKUP(K2479,$K$7:$K$16,$L$7:$L$16)</f>
        <v>#N/A</v>
      </c>
      <c r="M2479" s="327"/>
      <c r="N2479" s="327"/>
      <c r="O2479" s="331" t="str">
        <f aca="false">UPPER(N2479)</f>
        <v/>
      </c>
      <c r="P2479" s="331" t="str">
        <f aca="false">JIS(O2479)</f>
        <v/>
      </c>
      <c r="Q2479" s="327"/>
      <c r="R2479" s="332" t="s">
        <v>1213</v>
      </c>
      <c r="S2479" s="327"/>
      <c r="T2479" s="332" t="s">
        <v>1179</v>
      </c>
      <c r="U2479" s="327" t="n">
        <v>0</v>
      </c>
      <c r="V2479" s="330" t="str">
        <f aca="false">LOOKUP(U2479,$U$12:$U$16,$V$12:$V$16)</f>
        <v>１～４以外</v>
      </c>
      <c r="W2479" s="327" t="n">
        <v>0</v>
      </c>
      <c r="X2479" s="330" t="str">
        <f aca="false">LOOKUP(W2479,$W$14:$W$16,$X$14:$X$16)</f>
        <v>装着なし</v>
      </c>
      <c r="Y2479" s="327"/>
      <c r="Z2479" s="333"/>
      <c r="AA2479" s="334"/>
      <c r="AB2479" s="335" t="e">
        <f aca="false">LOOKUP(AA2479,$AA$14:$AA$16,$AB$14:$AB$16)</f>
        <v>#N/A</v>
      </c>
      <c r="AC2479" s="336" t="str">
        <f aca="false">UPPER(N2479)</f>
        <v/>
      </c>
      <c r="AD2479" s="432" t="str">
        <f aca="false">JIS(AC2479)</f>
        <v/>
      </c>
      <c r="AU2479" s="488"/>
      <c r="AV2479" s="488"/>
      <c r="AW2479" s="488"/>
      <c r="AX2479" s="488"/>
      <c r="AY2479" s="488"/>
      <c r="AZ2479" s="488"/>
      <c r="BA2479" s="488"/>
      <c r="BD2479" s="136" t="n">
        <v>2459</v>
      </c>
      <c r="BE2479" s="350" t="n">
        <f aca="false">IF(U2479=1,Q2479,Y2479)</f>
        <v>0</v>
      </c>
      <c r="BF2479" s="351" t="str">
        <f aca="false">IF(U2479=1,IF(K2479=3,"乗用",IF(K2479=5,"乗用",(IF(K2479=7,"乗用","トラ")))),"")</f>
        <v/>
      </c>
      <c r="BG2479" s="351" t="str">
        <f aca="false">IF(U2479=1,IF(BF2479="トラ",INDEX($DI$1292:$DK$1295,MATCH(Y2479,$DI$1292:$DI$1295,1),3),"乗用"),"")</f>
        <v/>
      </c>
      <c r="BH2479" s="351" t="str">
        <f aca="false">UPPER(N2479)</f>
        <v/>
      </c>
      <c r="BI2479" s="351" t="str">
        <f aca="false">IF(U2479=1,BG2479,JIS(BH2479))</f>
        <v/>
      </c>
      <c r="BJ2479" s="350" t="str">
        <f aca="false">IF(ISERROR(FIND(LEFT(BI2479&amp;"！",1),"１２３４５６７８９０")),"","〓")&amp;IF(U2479=2,BI2479&amp;"ＬＰ記号",BI2479&amp;"記号")</f>
        <v>記号</v>
      </c>
      <c r="BK2479" s="352" t="e">
        <f aca="true">INDEX(INDIRECT(BJ2479),MATCH(BE2479,INDIRECT(BJ2479&amp;"重量"),1),MATCH($DN$22,$DN$22:$DO$22,0))</f>
        <v>#REF!</v>
      </c>
      <c r="BL2479" s="350"/>
      <c r="BM2479" s="352" t="e">
        <f aca="false">MIN(BK2479:BL2479)</f>
        <v>#REF!</v>
      </c>
      <c r="BN2479" s="353" t="e">
        <f aca="false">IF(Y2479&gt;3.5,Y2479*Z2479*BM2479,Z2479*BM2479)</f>
        <v>#REF!</v>
      </c>
      <c r="BO2479" s="354" t="e">
        <f aca="true">INDEX(INDIRECT(BJ2479),MATCH(BE2479,INDIRECT(BJ2479&amp;"重量"),1),MATCH($DO$22,$DN$22:$DO$22,0))</f>
        <v>#REF!</v>
      </c>
      <c r="BP2479" s="352"/>
      <c r="BQ2479" s="352"/>
      <c r="BR2479" s="354" t="e">
        <f aca="false">MIN(BO2479:BQ2479)</f>
        <v>#REF!</v>
      </c>
      <c r="BS2479" s="353" t="e">
        <f aca="false">IF(Y2479&gt;3.5,Y2479*Z2479*BR2479,Z2479*BR2479)</f>
        <v>#REF!</v>
      </c>
      <c r="CB2479" s="379"/>
      <c r="CC2479" s="379"/>
      <c r="CD2479" s="700" t="s">
        <v>3012</v>
      </c>
      <c r="CE2479" s="362" t="n">
        <v>0</v>
      </c>
      <c r="CF2479" s="381" t="n">
        <v>1</v>
      </c>
      <c r="CG2479" s="688" t="n">
        <f aca="false">DCOUNT($H$20:$AD$4020,"入力ﾁｪｯｸ",CD2478:CF2480)</f>
        <v>0</v>
      </c>
      <c r="CH2479" s="139"/>
      <c r="DB2479" s="199"/>
      <c r="DC2479" s="199"/>
      <c r="DD2479" s="199"/>
      <c r="DE2479" s="199"/>
      <c r="DF2479" s="199"/>
      <c r="DG2479" s="199"/>
      <c r="DH2479" s="199"/>
      <c r="DI2479" s="199"/>
      <c r="DJ2479" s="199"/>
      <c r="DK2479" s="199"/>
      <c r="DL2479" s="199"/>
      <c r="DM2479" s="199"/>
      <c r="DP2479" s="199"/>
      <c r="DQ2479" s="199"/>
      <c r="DR2479" s="199"/>
      <c r="DS2479" s="199"/>
      <c r="DT2479" s="199"/>
      <c r="DU2479" s="199"/>
      <c r="DV2479" s="199"/>
      <c r="DW2479" s="199"/>
      <c r="DX2479" s="199"/>
      <c r="DY2479" s="199"/>
    </row>
    <row r="2480" customFormat="false" ht="15" hidden="false" customHeight="true" outlineLevel="0" collapsed="false">
      <c r="H2480" s="329" t="n">
        <f aca="false">IF(K2480=" "," ",COUNT(K2480))</f>
        <v>0</v>
      </c>
      <c r="I2480" s="326" t="n">
        <v>2460</v>
      </c>
      <c r="J2480" s="327"/>
      <c r="K2480" s="327"/>
      <c r="L2480" s="330" t="e">
        <f aca="false">LOOKUP(K2480,$K$7:$K$16,$L$7:$L$16)</f>
        <v>#N/A</v>
      </c>
      <c r="M2480" s="327"/>
      <c r="N2480" s="327"/>
      <c r="O2480" s="331" t="str">
        <f aca="false">UPPER(N2480)</f>
        <v/>
      </c>
      <c r="P2480" s="331" t="str">
        <f aca="false">JIS(O2480)</f>
        <v/>
      </c>
      <c r="Q2480" s="327"/>
      <c r="R2480" s="332" t="s">
        <v>1213</v>
      </c>
      <c r="S2480" s="327"/>
      <c r="T2480" s="332" t="s">
        <v>1179</v>
      </c>
      <c r="U2480" s="327" t="n">
        <v>0</v>
      </c>
      <c r="V2480" s="330" t="str">
        <f aca="false">LOOKUP(U2480,$U$12:$U$16,$V$12:$V$16)</f>
        <v>１～４以外</v>
      </c>
      <c r="W2480" s="327" t="n">
        <v>0</v>
      </c>
      <c r="X2480" s="330" t="str">
        <f aca="false">LOOKUP(W2480,$W$14:$W$16,$X$14:$X$16)</f>
        <v>装着なし</v>
      </c>
      <c r="Y2480" s="327"/>
      <c r="Z2480" s="333"/>
      <c r="AA2480" s="334"/>
      <c r="AB2480" s="335" t="e">
        <f aca="false">LOOKUP(AA2480,$AA$14:$AA$16,$AB$14:$AB$16)</f>
        <v>#N/A</v>
      </c>
      <c r="AC2480" s="336" t="str">
        <f aca="false">UPPER(N2480)</f>
        <v/>
      </c>
      <c r="AD2480" s="432" t="str">
        <f aca="false">JIS(AC2480)</f>
        <v/>
      </c>
      <c r="AU2480" s="488"/>
      <c r="AV2480" s="488"/>
      <c r="AW2480" s="488"/>
      <c r="AX2480" s="488"/>
      <c r="AY2480" s="488"/>
      <c r="AZ2480" s="488"/>
      <c r="BA2480" s="488"/>
      <c r="BD2480" s="136" t="n">
        <v>2460</v>
      </c>
      <c r="BE2480" s="350" t="n">
        <f aca="false">IF(U2480=1,Q2480,Y2480)</f>
        <v>0</v>
      </c>
      <c r="BF2480" s="351" t="str">
        <f aca="false">IF(U2480=1,IF(K2480=3,"乗用",IF(K2480=5,"乗用",(IF(K2480=7,"乗用","トラ")))),"")</f>
        <v/>
      </c>
      <c r="BG2480" s="351" t="str">
        <f aca="false">IF(U2480=1,IF(BF2480="トラ",INDEX($DI$1292:$DK$1295,MATCH(Y2480,$DI$1292:$DI$1295,1),3),"乗用"),"")</f>
        <v/>
      </c>
      <c r="BH2480" s="351" t="str">
        <f aca="false">UPPER(N2480)</f>
        <v/>
      </c>
      <c r="BI2480" s="351" t="str">
        <f aca="false">IF(U2480=1,BG2480,JIS(BH2480))</f>
        <v/>
      </c>
      <c r="BJ2480" s="350" t="str">
        <f aca="false">IF(ISERROR(FIND(LEFT(BI2480&amp;"！",1),"１２３４５６７８９０")),"","〓")&amp;IF(U2480=2,BI2480&amp;"ＬＰ記号",BI2480&amp;"記号")</f>
        <v>記号</v>
      </c>
      <c r="BK2480" s="352" t="e">
        <f aca="true">INDEX(INDIRECT(BJ2480),MATCH(BE2480,INDIRECT(BJ2480&amp;"重量"),1),MATCH($DN$22,$DN$22:$DO$22,0))</f>
        <v>#REF!</v>
      </c>
      <c r="BL2480" s="350"/>
      <c r="BM2480" s="352" t="e">
        <f aca="false">MIN(BK2480:BL2480)</f>
        <v>#REF!</v>
      </c>
      <c r="BN2480" s="353" t="e">
        <f aca="false">IF(Y2480&gt;3.5,Y2480*Z2480*BM2480,Z2480*BM2480)</f>
        <v>#REF!</v>
      </c>
      <c r="BO2480" s="354" t="e">
        <f aca="true">INDEX(INDIRECT(BJ2480),MATCH(BE2480,INDIRECT(BJ2480&amp;"重量"),1),MATCH($DO$22,$DN$22:$DO$22,0))</f>
        <v>#REF!</v>
      </c>
      <c r="BP2480" s="352"/>
      <c r="BQ2480" s="352"/>
      <c r="BR2480" s="354" t="e">
        <f aca="false">MIN(BO2480:BQ2480)</f>
        <v>#REF!</v>
      </c>
      <c r="BS2480" s="353" t="e">
        <f aca="false">IF(Y2480&gt;3.5,Y2480*Z2480*BR2480,Z2480*BR2480)</f>
        <v>#REF!</v>
      </c>
      <c r="CB2480" s="407"/>
      <c r="CC2480" s="407"/>
      <c r="CD2480" s="687" t="s">
        <v>3012</v>
      </c>
      <c r="CE2480" s="441" t="n">
        <v>0</v>
      </c>
      <c r="CF2480" s="405" t="n">
        <v>2</v>
      </c>
      <c r="CG2480" s="407"/>
      <c r="CH2480" s="139"/>
      <c r="DB2480" s="199"/>
      <c r="DC2480" s="199"/>
      <c r="DD2480" s="199"/>
      <c r="DE2480" s="199"/>
      <c r="DF2480" s="199"/>
      <c r="DG2480" s="199"/>
      <c r="DH2480" s="199"/>
      <c r="DI2480" s="199"/>
      <c r="DJ2480" s="199"/>
      <c r="DK2480" s="199"/>
      <c r="DL2480" s="199"/>
      <c r="DM2480" s="199"/>
      <c r="DP2480" s="199"/>
      <c r="DQ2480" s="199"/>
      <c r="DR2480" s="199"/>
      <c r="DS2480" s="199"/>
      <c r="DT2480" s="199"/>
      <c r="DU2480" s="199"/>
      <c r="DV2480" s="199"/>
      <c r="DW2480" s="199"/>
      <c r="DX2480" s="199"/>
      <c r="DY2480" s="199"/>
    </row>
    <row r="2481" customFormat="false" ht="15" hidden="false" customHeight="true" outlineLevel="0" collapsed="false">
      <c r="H2481" s="329" t="n">
        <f aca="false">IF(K2481=" "," ",COUNT(K2481))</f>
        <v>0</v>
      </c>
      <c r="I2481" s="326" t="n">
        <v>2461</v>
      </c>
      <c r="J2481" s="327"/>
      <c r="K2481" s="327"/>
      <c r="L2481" s="330" t="e">
        <f aca="false">LOOKUP(K2481,$K$7:$K$16,$L$7:$L$16)</f>
        <v>#N/A</v>
      </c>
      <c r="M2481" s="327"/>
      <c r="N2481" s="327"/>
      <c r="O2481" s="331" t="str">
        <f aca="false">UPPER(N2481)</f>
        <v/>
      </c>
      <c r="P2481" s="331" t="str">
        <f aca="false">JIS(O2481)</f>
        <v/>
      </c>
      <c r="Q2481" s="327"/>
      <c r="R2481" s="332" t="s">
        <v>1213</v>
      </c>
      <c r="S2481" s="327"/>
      <c r="T2481" s="332" t="s">
        <v>1179</v>
      </c>
      <c r="U2481" s="327" t="n">
        <v>0</v>
      </c>
      <c r="V2481" s="330" t="str">
        <f aca="false">LOOKUP(U2481,$U$12:$U$16,$V$12:$V$16)</f>
        <v>１～４以外</v>
      </c>
      <c r="W2481" s="327" t="n">
        <v>0</v>
      </c>
      <c r="X2481" s="330" t="str">
        <f aca="false">LOOKUP(W2481,$W$14:$W$16,$X$14:$X$16)</f>
        <v>装着なし</v>
      </c>
      <c r="Y2481" s="327"/>
      <c r="Z2481" s="333"/>
      <c r="AA2481" s="334"/>
      <c r="AB2481" s="335" t="e">
        <f aca="false">LOOKUP(AA2481,$AA$14:$AA$16,$AB$14:$AB$16)</f>
        <v>#N/A</v>
      </c>
      <c r="AC2481" s="336" t="str">
        <f aca="false">UPPER(N2481)</f>
        <v/>
      </c>
      <c r="AD2481" s="432" t="str">
        <f aca="false">JIS(AC2481)</f>
        <v/>
      </c>
      <c r="AU2481" s="488"/>
      <c r="AV2481" s="488"/>
      <c r="AW2481" s="488"/>
      <c r="AX2481" s="488"/>
      <c r="AY2481" s="488"/>
      <c r="AZ2481" s="488"/>
      <c r="BA2481" s="488"/>
      <c r="BD2481" s="136" t="n">
        <v>2461</v>
      </c>
      <c r="BE2481" s="350" t="n">
        <f aca="false">IF(U2481=1,Q2481,Y2481)</f>
        <v>0</v>
      </c>
      <c r="BF2481" s="351" t="str">
        <f aca="false">IF(U2481=1,IF(K2481=3,"乗用",IF(K2481=5,"乗用",(IF(K2481=7,"乗用","トラ")))),"")</f>
        <v/>
      </c>
      <c r="BG2481" s="351" t="str">
        <f aca="false">IF(U2481=1,IF(BF2481="トラ",INDEX($DI$1292:$DK$1295,MATCH(Y2481,$DI$1292:$DI$1295,1),3),"乗用"),"")</f>
        <v/>
      </c>
      <c r="BH2481" s="351" t="str">
        <f aca="false">UPPER(N2481)</f>
        <v/>
      </c>
      <c r="BI2481" s="351" t="str">
        <f aca="false">IF(U2481=1,BG2481,JIS(BH2481))</f>
        <v/>
      </c>
      <c r="BJ2481" s="350" t="str">
        <f aca="false">IF(ISERROR(FIND(LEFT(BI2481&amp;"！",1),"１２３４５６７８９０")),"","〓")&amp;IF(U2481=2,BI2481&amp;"ＬＰ記号",BI2481&amp;"記号")</f>
        <v>記号</v>
      </c>
      <c r="BK2481" s="352" t="e">
        <f aca="true">INDEX(INDIRECT(BJ2481),MATCH(BE2481,INDIRECT(BJ2481&amp;"重量"),1),MATCH($DN$22,$DN$22:$DO$22,0))</f>
        <v>#REF!</v>
      </c>
      <c r="BL2481" s="350"/>
      <c r="BM2481" s="352" t="e">
        <f aca="false">MIN(BK2481:BL2481)</f>
        <v>#REF!</v>
      </c>
      <c r="BN2481" s="353" t="e">
        <f aca="false">IF(Y2481&gt;3.5,Y2481*Z2481*BM2481,Z2481*BM2481)</f>
        <v>#REF!</v>
      </c>
      <c r="BO2481" s="354" t="e">
        <f aca="true">INDEX(INDIRECT(BJ2481),MATCH(BE2481,INDIRECT(BJ2481&amp;"重量"),1),MATCH($DO$22,$DN$22:$DO$22,0))</f>
        <v>#REF!</v>
      </c>
      <c r="BP2481" s="352"/>
      <c r="BQ2481" s="352"/>
      <c r="BR2481" s="354" t="e">
        <f aca="false">MIN(BO2481:BQ2481)</f>
        <v>#REF!</v>
      </c>
      <c r="BS2481" s="353" t="e">
        <f aca="false">IF(Y2481&gt;3.5,Y2481*Z2481*BR2481,Z2481*BR2481)</f>
        <v>#REF!</v>
      </c>
      <c r="CB2481" s="688" t="s">
        <v>273</v>
      </c>
      <c r="CC2481" s="500" t="n">
        <f aca="false">SUM(CG2481:CG2498)</f>
        <v>0</v>
      </c>
      <c r="CD2481" s="468" t="s">
        <v>1193</v>
      </c>
      <c r="CE2481" s="479" t="s">
        <v>62</v>
      </c>
      <c r="CF2481" s="469" t="s">
        <v>74</v>
      </c>
      <c r="CG2481" s="470"/>
      <c r="CH2481" s="139"/>
      <c r="DB2481" s="199"/>
      <c r="DC2481" s="199"/>
      <c r="DD2481" s="199"/>
      <c r="DE2481" s="199"/>
      <c r="DF2481" s="199"/>
      <c r="DG2481" s="199"/>
      <c r="DH2481" s="199"/>
      <c r="DI2481" s="199"/>
      <c r="DJ2481" s="199"/>
      <c r="DK2481" s="199"/>
      <c r="DL2481" s="199"/>
      <c r="DM2481" s="199"/>
      <c r="DP2481" s="199"/>
      <c r="DQ2481" s="199"/>
      <c r="DR2481" s="199"/>
      <c r="DS2481" s="199"/>
      <c r="DT2481" s="199"/>
      <c r="DU2481" s="199"/>
      <c r="DV2481" s="199"/>
      <c r="DW2481" s="199"/>
      <c r="DX2481" s="199"/>
      <c r="DY2481" s="199"/>
    </row>
    <row r="2482" customFormat="false" ht="15" hidden="false" customHeight="true" outlineLevel="0" collapsed="false">
      <c r="H2482" s="329" t="n">
        <f aca="false">IF(K2482=" "," ",COUNT(K2482))</f>
        <v>0</v>
      </c>
      <c r="I2482" s="326" t="n">
        <v>2462</v>
      </c>
      <c r="J2482" s="327"/>
      <c r="K2482" s="327"/>
      <c r="L2482" s="330" t="e">
        <f aca="false">LOOKUP(K2482,$K$7:$K$16,$L$7:$L$16)</f>
        <v>#N/A</v>
      </c>
      <c r="M2482" s="327"/>
      <c r="N2482" s="327"/>
      <c r="O2482" s="331" t="str">
        <f aca="false">UPPER(N2482)</f>
        <v/>
      </c>
      <c r="P2482" s="331" t="str">
        <f aca="false">JIS(O2482)</f>
        <v/>
      </c>
      <c r="Q2482" s="327"/>
      <c r="R2482" s="332" t="s">
        <v>1213</v>
      </c>
      <c r="S2482" s="327"/>
      <c r="T2482" s="332" t="s">
        <v>1179</v>
      </c>
      <c r="U2482" s="327" t="n">
        <v>0</v>
      </c>
      <c r="V2482" s="330" t="str">
        <f aca="false">LOOKUP(U2482,$U$12:$U$16,$V$12:$V$16)</f>
        <v>１～４以外</v>
      </c>
      <c r="W2482" s="327" t="n">
        <v>0</v>
      </c>
      <c r="X2482" s="330" t="str">
        <f aca="false">LOOKUP(W2482,$W$14:$W$16,$X$14:$X$16)</f>
        <v>装着なし</v>
      </c>
      <c r="Y2482" s="327"/>
      <c r="Z2482" s="333"/>
      <c r="AA2482" s="334"/>
      <c r="AB2482" s="335" t="e">
        <f aca="false">LOOKUP(AA2482,$AA$14:$AA$16,$AB$14:$AB$16)</f>
        <v>#N/A</v>
      </c>
      <c r="AC2482" s="336" t="str">
        <f aca="false">UPPER(N2482)</f>
        <v/>
      </c>
      <c r="AD2482" s="432" t="str">
        <f aca="false">JIS(AC2482)</f>
        <v/>
      </c>
      <c r="AU2482" s="488"/>
      <c r="AV2482" s="488"/>
      <c r="AW2482" s="488"/>
      <c r="AX2482" s="488"/>
      <c r="AY2482" s="488"/>
      <c r="AZ2482" s="488"/>
      <c r="BA2482" s="488"/>
      <c r="BD2482" s="136" t="n">
        <v>2462</v>
      </c>
      <c r="BE2482" s="350" t="n">
        <f aca="false">IF(U2482=1,Q2482,Y2482)</f>
        <v>0</v>
      </c>
      <c r="BF2482" s="351" t="str">
        <f aca="false">IF(U2482=1,IF(K2482=3,"乗用",IF(K2482=5,"乗用",(IF(K2482=7,"乗用","トラ")))),"")</f>
        <v/>
      </c>
      <c r="BG2482" s="351" t="str">
        <f aca="false">IF(U2482=1,IF(BF2482="トラ",INDEX($DI$1292:$DK$1295,MATCH(Y2482,$DI$1292:$DI$1295,1),3),"乗用"),"")</f>
        <v/>
      </c>
      <c r="BH2482" s="351" t="str">
        <f aca="false">UPPER(N2482)</f>
        <v/>
      </c>
      <c r="BI2482" s="351" t="str">
        <f aca="false">IF(U2482=1,BG2482,JIS(BH2482))</f>
        <v/>
      </c>
      <c r="BJ2482" s="350" t="str">
        <f aca="false">IF(ISERROR(FIND(LEFT(BI2482&amp;"！",1),"１２３４５６７８９０")),"","〓")&amp;IF(U2482=2,BI2482&amp;"ＬＰ記号",BI2482&amp;"記号")</f>
        <v>記号</v>
      </c>
      <c r="BK2482" s="352" t="e">
        <f aca="true">INDEX(INDIRECT(BJ2482),MATCH(BE2482,INDIRECT(BJ2482&amp;"重量"),1),MATCH($DN$22,$DN$22:$DO$22,0))</f>
        <v>#REF!</v>
      </c>
      <c r="BL2482" s="350"/>
      <c r="BM2482" s="352" t="e">
        <f aca="false">MIN(BK2482:BL2482)</f>
        <v>#REF!</v>
      </c>
      <c r="BN2482" s="353" t="e">
        <f aca="false">IF(Y2482&gt;3.5,Y2482*Z2482*BM2482,Z2482*BM2482)</f>
        <v>#REF!</v>
      </c>
      <c r="BO2482" s="354" t="e">
        <f aca="true">INDEX(INDIRECT(BJ2482),MATCH(BE2482,INDIRECT(BJ2482&amp;"重量"),1),MATCH($DO$22,$DN$22:$DO$22,0))</f>
        <v>#REF!</v>
      </c>
      <c r="BP2482" s="352"/>
      <c r="BQ2482" s="352"/>
      <c r="BR2482" s="354" t="e">
        <f aca="false">MIN(BO2482:BQ2482)</f>
        <v>#REF!</v>
      </c>
      <c r="BS2482" s="353" t="e">
        <f aca="false">IF(Y2482&gt;3.5,Y2482*Z2482*BR2482,Z2482*BR2482)</f>
        <v>#REF!</v>
      </c>
      <c r="CB2482" s="692" t="s">
        <v>3040</v>
      </c>
      <c r="CC2482" s="379"/>
      <c r="CD2482" s="472" t="s">
        <v>3014</v>
      </c>
      <c r="CE2482" s="482" t="n">
        <v>0</v>
      </c>
      <c r="CF2482" s="483" t="n">
        <v>1</v>
      </c>
      <c r="CG2482" s="474" t="n">
        <f aca="false">DCOUNT($H$20:$AD$4020,"入力ﾁｪｯｸ",CD2481:CF2483)</f>
        <v>0</v>
      </c>
      <c r="CH2482" s="139"/>
      <c r="DB2482" s="199"/>
      <c r="DC2482" s="199"/>
      <c r="DD2482" s="199"/>
      <c r="DE2482" s="199"/>
      <c r="DF2482" s="199"/>
      <c r="DG2482" s="199"/>
      <c r="DH2482" s="199"/>
      <c r="DI2482" s="199"/>
      <c r="DJ2482" s="199"/>
      <c r="DK2482" s="199"/>
      <c r="DL2482" s="199"/>
      <c r="DM2482" s="199"/>
      <c r="DP2482" s="199"/>
      <c r="DQ2482" s="199"/>
      <c r="DR2482" s="199"/>
      <c r="DS2482" s="199"/>
      <c r="DT2482" s="199"/>
      <c r="DU2482" s="199"/>
      <c r="DV2482" s="199"/>
      <c r="DW2482" s="199"/>
      <c r="DX2482" s="199"/>
      <c r="DY2482" s="199"/>
    </row>
    <row r="2483" customFormat="false" ht="15" hidden="false" customHeight="true" outlineLevel="0" collapsed="false">
      <c r="H2483" s="329" t="n">
        <f aca="false">IF(K2483=" "," ",COUNT(K2483))</f>
        <v>0</v>
      </c>
      <c r="I2483" s="326" t="n">
        <v>2463</v>
      </c>
      <c r="J2483" s="327"/>
      <c r="K2483" s="327"/>
      <c r="L2483" s="330" t="e">
        <f aca="false">LOOKUP(K2483,$K$7:$K$16,$L$7:$L$16)</f>
        <v>#N/A</v>
      </c>
      <c r="M2483" s="327"/>
      <c r="N2483" s="327"/>
      <c r="O2483" s="331" t="str">
        <f aca="false">UPPER(N2483)</f>
        <v/>
      </c>
      <c r="P2483" s="331" t="str">
        <f aca="false">JIS(O2483)</f>
        <v/>
      </c>
      <c r="Q2483" s="327"/>
      <c r="R2483" s="332" t="s">
        <v>1213</v>
      </c>
      <c r="S2483" s="327"/>
      <c r="T2483" s="332" t="s">
        <v>1179</v>
      </c>
      <c r="U2483" s="327" t="n">
        <v>0</v>
      </c>
      <c r="V2483" s="330" t="str">
        <f aca="false">LOOKUP(U2483,$U$12:$U$16,$V$12:$V$16)</f>
        <v>１～４以外</v>
      </c>
      <c r="W2483" s="327" t="n">
        <v>0</v>
      </c>
      <c r="X2483" s="330" t="str">
        <f aca="false">LOOKUP(W2483,$W$14:$W$16,$X$14:$X$16)</f>
        <v>装着なし</v>
      </c>
      <c r="Y2483" s="327"/>
      <c r="Z2483" s="333"/>
      <c r="AA2483" s="334"/>
      <c r="AB2483" s="335" t="e">
        <f aca="false">LOOKUP(AA2483,$AA$14:$AA$16,$AB$14:$AB$16)</f>
        <v>#N/A</v>
      </c>
      <c r="AC2483" s="336" t="str">
        <f aca="false">UPPER(N2483)</f>
        <v/>
      </c>
      <c r="AD2483" s="432" t="str">
        <f aca="false">JIS(AC2483)</f>
        <v/>
      </c>
      <c r="AU2483" s="488"/>
      <c r="AV2483" s="488"/>
      <c r="AW2483" s="488"/>
      <c r="AX2483" s="488"/>
      <c r="AY2483" s="488"/>
      <c r="AZ2483" s="488"/>
      <c r="BA2483" s="488"/>
      <c r="BD2483" s="136" t="n">
        <v>2463</v>
      </c>
      <c r="BE2483" s="350" t="n">
        <f aca="false">IF(U2483=1,Q2483,Y2483)</f>
        <v>0</v>
      </c>
      <c r="BF2483" s="351" t="str">
        <f aca="false">IF(U2483=1,IF(K2483=3,"乗用",IF(K2483=5,"乗用",(IF(K2483=7,"乗用","トラ")))),"")</f>
        <v/>
      </c>
      <c r="BG2483" s="351" t="str">
        <f aca="false">IF(U2483=1,IF(BF2483="トラ",INDEX($DI$1292:$DK$1295,MATCH(Y2483,$DI$1292:$DI$1295,1),3),"乗用"),"")</f>
        <v/>
      </c>
      <c r="BH2483" s="351" t="str">
        <f aca="false">UPPER(N2483)</f>
        <v/>
      </c>
      <c r="BI2483" s="351" t="str">
        <f aca="false">IF(U2483=1,BG2483,JIS(BH2483))</f>
        <v/>
      </c>
      <c r="BJ2483" s="350" t="str">
        <f aca="false">IF(ISERROR(FIND(LEFT(BI2483&amp;"！",1),"１２３４５６７８９０")),"","〓")&amp;IF(U2483=2,BI2483&amp;"ＬＰ記号",BI2483&amp;"記号")</f>
        <v>記号</v>
      </c>
      <c r="BK2483" s="352" t="e">
        <f aca="true">INDEX(INDIRECT(BJ2483),MATCH(BE2483,INDIRECT(BJ2483&amp;"重量"),1),MATCH($DN$22,$DN$22:$DO$22,0))</f>
        <v>#REF!</v>
      </c>
      <c r="BL2483" s="350"/>
      <c r="BM2483" s="352" t="e">
        <f aca="false">MIN(BK2483:BL2483)</f>
        <v>#REF!</v>
      </c>
      <c r="BN2483" s="353" t="e">
        <f aca="false">IF(Y2483&gt;3.5,Y2483*Z2483*BM2483,Z2483*BM2483)</f>
        <v>#REF!</v>
      </c>
      <c r="BO2483" s="354" t="e">
        <f aca="true">INDEX(INDIRECT(BJ2483),MATCH(BE2483,INDIRECT(BJ2483&amp;"重量"),1),MATCH($DO$22,$DN$22:$DO$22,0))</f>
        <v>#REF!</v>
      </c>
      <c r="BP2483" s="352"/>
      <c r="BQ2483" s="352"/>
      <c r="BR2483" s="354" t="e">
        <f aca="false">MIN(BO2483:BQ2483)</f>
        <v>#REF!</v>
      </c>
      <c r="BS2483" s="353" t="e">
        <f aca="false">IF(Y2483&gt;3.5,Y2483*Z2483*BR2483,Z2483*BR2483)</f>
        <v>#REF!</v>
      </c>
      <c r="CB2483" s="379"/>
      <c r="CC2483" s="379"/>
      <c r="CD2483" s="472" t="s">
        <v>3014</v>
      </c>
      <c r="CE2483" s="485" t="n">
        <v>0</v>
      </c>
      <c r="CF2483" s="486" t="n">
        <v>2</v>
      </c>
      <c r="CG2483" s="487"/>
      <c r="CH2483" s="139"/>
      <c r="DB2483" s="199"/>
      <c r="DC2483" s="199"/>
      <c r="DD2483" s="199"/>
      <c r="DE2483" s="199"/>
      <c r="DF2483" s="199"/>
      <c r="DG2483" s="199"/>
      <c r="DH2483" s="199"/>
      <c r="DI2483" s="199"/>
      <c r="DJ2483" s="199"/>
      <c r="DK2483" s="199"/>
      <c r="DL2483" s="199"/>
      <c r="DM2483" s="199"/>
      <c r="DP2483" s="199"/>
      <c r="DQ2483" s="199"/>
      <c r="DR2483" s="199"/>
      <c r="DS2483" s="199"/>
      <c r="DT2483" s="199"/>
      <c r="DU2483" s="199"/>
      <c r="DV2483" s="199"/>
      <c r="DW2483" s="199"/>
      <c r="DX2483" s="199"/>
      <c r="DY2483" s="199"/>
    </row>
    <row r="2484" customFormat="false" ht="15" hidden="false" customHeight="true" outlineLevel="0" collapsed="false">
      <c r="H2484" s="329" t="n">
        <f aca="false">IF(K2484=" "," ",COUNT(K2484))</f>
        <v>0</v>
      </c>
      <c r="I2484" s="326" t="n">
        <v>2464</v>
      </c>
      <c r="J2484" s="327"/>
      <c r="K2484" s="327"/>
      <c r="L2484" s="330" t="e">
        <f aca="false">LOOKUP(K2484,$K$7:$K$16,$L$7:$L$16)</f>
        <v>#N/A</v>
      </c>
      <c r="M2484" s="327"/>
      <c r="N2484" s="327"/>
      <c r="O2484" s="331" t="str">
        <f aca="false">UPPER(N2484)</f>
        <v/>
      </c>
      <c r="P2484" s="331" t="str">
        <f aca="false">JIS(O2484)</f>
        <v/>
      </c>
      <c r="Q2484" s="327"/>
      <c r="R2484" s="332" t="s">
        <v>1213</v>
      </c>
      <c r="S2484" s="327"/>
      <c r="T2484" s="332" t="s">
        <v>1179</v>
      </c>
      <c r="U2484" s="327" t="n">
        <v>0</v>
      </c>
      <c r="V2484" s="330" t="str">
        <f aca="false">LOOKUP(U2484,$U$12:$U$16,$V$12:$V$16)</f>
        <v>１～４以外</v>
      </c>
      <c r="W2484" s="327" t="n">
        <v>0</v>
      </c>
      <c r="X2484" s="330" t="str">
        <f aca="false">LOOKUP(W2484,$W$14:$W$16,$X$14:$X$16)</f>
        <v>装着なし</v>
      </c>
      <c r="Y2484" s="327"/>
      <c r="Z2484" s="333"/>
      <c r="AA2484" s="334"/>
      <c r="AB2484" s="335" t="e">
        <f aca="false">LOOKUP(AA2484,$AA$14:$AA$16,$AB$14:$AB$16)</f>
        <v>#N/A</v>
      </c>
      <c r="AC2484" s="336" t="str">
        <f aca="false">UPPER(N2484)</f>
        <v/>
      </c>
      <c r="AD2484" s="432" t="str">
        <f aca="false">JIS(AC2484)</f>
        <v/>
      </c>
      <c r="AU2484" s="488"/>
      <c r="AV2484" s="488"/>
      <c r="AW2484" s="488"/>
      <c r="AX2484" s="488"/>
      <c r="AY2484" s="488"/>
      <c r="AZ2484" s="488"/>
      <c r="BA2484" s="488"/>
      <c r="BD2484" s="136" t="n">
        <v>2464</v>
      </c>
      <c r="BE2484" s="350" t="n">
        <f aca="false">IF(U2484=1,Q2484,Y2484)</f>
        <v>0</v>
      </c>
      <c r="BF2484" s="351" t="str">
        <f aca="false">IF(U2484=1,IF(K2484=3,"乗用",IF(K2484=5,"乗用",(IF(K2484=7,"乗用","トラ")))),"")</f>
        <v/>
      </c>
      <c r="BG2484" s="351" t="str">
        <f aca="false">IF(U2484=1,IF(BF2484="トラ",INDEX($DI$1292:$DK$1295,MATCH(Y2484,$DI$1292:$DI$1295,1),3),"乗用"),"")</f>
        <v/>
      </c>
      <c r="BH2484" s="351" t="str">
        <f aca="false">UPPER(N2484)</f>
        <v/>
      </c>
      <c r="BI2484" s="351" t="str">
        <f aca="false">IF(U2484=1,BG2484,JIS(BH2484))</f>
        <v/>
      </c>
      <c r="BJ2484" s="350" t="str">
        <f aca="false">IF(ISERROR(FIND(LEFT(BI2484&amp;"！",1),"１２３４５６７８９０")),"","〓")&amp;IF(U2484=2,BI2484&amp;"ＬＰ記号",BI2484&amp;"記号")</f>
        <v>記号</v>
      </c>
      <c r="BK2484" s="352" t="e">
        <f aca="true">INDEX(INDIRECT(BJ2484),MATCH(BE2484,INDIRECT(BJ2484&amp;"重量"),1),MATCH($DN$22,$DN$22:$DO$22,0))</f>
        <v>#REF!</v>
      </c>
      <c r="BL2484" s="350"/>
      <c r="BM2484" s="352" t="e">
        <f aca="false">MIN(BK2484:BL2484)</f>
        <v>#REF!</v>
      </c>
      <c r="BN2484" s="353" t="e">
        <f aca="false">IF(Y2484&gt;3.5,Y2484*Z2484*BM2484,Z2484*BM2484)</f>
        <v>#REF!</v>
      </c>
      <c r="BO2484" s="354" t="e">
        <f aca="true">INDEX(INDIRECT(BJ2484),MATCH(BE2484,INDIRECT(BJ2484&amp;"重量"),1),MATCH($DO$22,$DN$22:$DO$22,0))</f>
        <v>#REF!</v>
      </c>
      <c r="BP2484" s="352"/>
      <c r="BQ2484" s="352"/>
      <c r="BR2484" s="354" t="e">
        <f aca="false">MIN(BO2484:BQ2484)</f>
        <v>#REF!</v>
      </c>
      <c r="BS2484" s="353" t="e">
        <f aca="false">IF(Y2484&gt;3.5,Y2484*Z2484*BR2484,Z2484*BR2484)</f>
        <v>#REF!</v>
      </c>
      <c r="CB2484" s="379"/>
      <c r="CC2484" s="379"/>
      <c r="CD2484" s="468" t="s">
        <v>1193</v>
      </c>
      <c r="CE2484" s="479" t="s">
        <v>62</v>
      </c>
      <c r="CF2484" s="469" t="s">
        <v>74</v>
      </c>
      <c r="CG2484" s="470"/>
      <c r="CH2484" s="139"/>
      <c r="DB2484" s="199"/>
      <c r="DC2484" s="199"/>
      <c r="DD2484" s="199"/>
      <c r="DE2484" s="199"/>
      <c r="DF2484" s="199"/>
      <c r="DG2484" s="199"/>
      <c r="DH2484" s="199"/>
      <c r="DI2484" s="199"/>
      <c r="DJ2484" s="199"/>
      <c r="DK2484" s="199"/>
      <c r="DL2484" s="199"/>
      <c r="DM2484" s="199"/>
      <c r="DP2484" s="199"/>
      <c r="DQ2484" s="199"/>
      <c r="DR2484" s="199"/>
      <c r="DS2484" s="199"/>
      <c r="DT2484" s="199"/>
      <c r="DU2484" s="199"/>
      <c r="DV2484" s="199"/>
      <c r="DW2484" s="199"/>
      <c r="DX2484" s="199"/>
      <c r="DY2484" s="199"/>
    </row>
    <row r="2485" customFormat="false" ht="15" hidden="false" customHeight="true" outlineLevel="0" collapsed="false">
      <c r="H2485" s="329" t="n">
        <f aca="false">IF(K2485=" "," ",COUNT(K2485))</f>
        <v>0</v>
      </c>
      <c r="I2485" s="326" t="n">
        <v>2465</v>
      </c>
      <c r="J2485" s="327"/>
      <c r="K2485" s="327"/>
      <c r="L2485" s="330" t="e">
        <f aca="false">LOOKUP(K2485,$K$7:$K$16,$L$7:$L$16)</f>
        <v>#N/A</v>
      </c>
      <c r="M2485" s="327"/>
      <c r="N2485" s="327"/>
      <c r="O2485" s="331" t="str">
        <f aca="false">UPPER(N2485)</f>
        <v/>
      </c>
      <c r="P2485" s="331" t="str">
        <f aca="false">JIS(O2485)</f>
        <v/>
      </c>
      <c r="Q2485" s="327"/>
      <c r="R2485" s="332" t="s">
        <v>1213</v>
      </c>
      <c r="S2485" s="327"/>
      <c r="T2485" s="332" t="s">
        <v>1179</v>
      </c>
      <c r="U2485" s="327" t="n">
        <v>0</v>
      </c>
      <c r="V2485" s="330" t="str">
        <f aca="false">LOOKUP(U2485,$U$12:$U$16,$V$12:$V$16)</f>
        <v>１～４以外</v>
      </c>
      <c r="W2485" s="327" t="n">
        <v>0</v>
      </c>
      <c r="X2485" s="330" t="str">
        <f aca="false">LOOKUP(W2485,$W$14:$W$16,$X$14:$X$16)</f>
        <v>装着なし</v>
      </c>
      <c r="Y2485" s="327"/>
      <c r="Z2485" s="333"/>
      <c r="AA2485" s="334"/>
      <c r="AB2485" s="335" t="e">
        <f aca="false">LOOKUP(AA2485,$AA$14:$AA$16,$AB$14:$AB$16)</f>
        <v>#N/A</v>
      </c>
      <c r="AC2485" s="336" t="str">
        <f aca="false">UPPER(N2485)</f>
        <v/>
      </c>
      <c r="AD2485" s="432" t="str">
        <f aca="false">JIS(AC2485)</f>
        <v/>
      </c>
      <c r="AU2485" s="488"/>
      <c r="AV2485" s="488"/>
      <c r="AW2485" s="488"/>
      <c r="AX2485" s="488"/>
      <c r="AY2485" s="488"/>
      <c r="AZ2485" s="488"/>
      <c r="BA2485" s="488"/>
      <c r="BD2485" s="136" t="n">
        <v>2465</v>
      </c>
      <c r="BE2485" s="350" t="n">
        <f aca="false">IF(U2485=1,Q2485,Y2485)</f>
        <v>0</v>
      </c>
      <c r="BF2485" s="351" t="str">
        <f aca="false">IF(U2485=1,IF(K2485=3,"乗用",IF(K2485=5,"乗用",(IF(K2485=7,"乗用","トラ")))),"")</f>
        <v/>
      </c>
      <c r="BG2485" s="351" t="str">
        <f aca="false">IF(U2485=1,IF(BF2485="トラ",INDEX($DI$1292:$DK$1295,MATCH(Y2485,$DI$1292:$DI$1295,1),3),"乗用"),"")</f>
        <v/>
      </c>
      <c r="BH2485" s="351" t="str">
        <f aca="false">UPPER(N2485)</f>
        <v/>
      </c>
      <c r="BI2485" s="351" t="str">
        <f aca="false">IF(U2485=1,BG2485,JIS(BH2485))</f>
        <v/>
      </c>
      <c r="BJ2485" s="350" t="str">
        <f aca="false">IF(ISERROR(FIND(LEFT(BI2485&amp;"！",1),"１２３４５６７８９０")),"","〓")&amp;IF(U2485=2,BI2485&amp;"ＬＰ記号",BI2485&amp;"記号")</f>
        <v>記号</v>
      </c>
      <c r="BK2485" s="352" t="e">
        <f aca="true">INDEX(INDIRECT(BJ2485),MATCH(BE2485,INDIRECT(BJ2485&amp;"重量"),1),MATCH($DN$22,$DN$22:$DO$22,0))</f>
        <v>#REF!</v>
      </c>
      <c r="BL2485" s="350"/>
      <c r="BM2485" s="352" t="e">
        <f aca="false">MIN(BK2485:BL2485)</f>
        <v>#REF!</v>
      </c>
      <c r="BN2485" s="353" t="e">
        <f aca="false">IF(Y2485&gt;3.5,Y2485*Z2485*BM2485,Z2485*BM2485)</f>
        <v>#REF!</v>
      </c>
      <c r="BO2485" s="354" t="e">
        <f aca="true">INDEX(INDIRECT(BJ2485),MATCH(BE2485,INDIRECT(BJ2485&amp;"重量"),1),MATCH($DO$22,$DN$22:$DO$22,0))</f>
        <v>#REF!</v>
      </c>
      <c r="BP2485" s="352"/>
      <c r="BQ2485" s="352"/>
      <c r="BR2485" s="354" t="e">
        <f aca="false">MIN(BO2485:BQ2485)</f>
        <v>#REF!</v>
      </c>
      <c r="BS2485" s="353" t="e">
        <f aca="false">IF(Y2485&gt;3.5,Y2485*Z2485*BR2485,Z2485*BR2485)</f>
        <v>#REF!</v>
      </c>
      <c r="CB2485" s="379"/>
      <c r="CC2485" s="379"/>
      <c r="CD2485" s="472" t="s">
        <v>3015</v>
      </c>
      <c r="CE2485" s="482" t="n">
        <v>0</v>
      </c>
      <c r="CF2485" s="483" t="n">
        <v>1</v>
      </c>
      <c r="CG2485" s="474" t="n">
        <f aca="false">DCOUNT($H$20:$AD$4020,"入力ﾁｪｯｸ",CD2484:CF2486)</f>
        <v>0</v>
      </c>
      <c r="CH2485" s="139"/>
      <c r="DB2485" s="199"/>
      <c r="DC2485" s="199"/>
      <c r="DD2485" s="199"/>
      <c r="DE2485" s="199"/>
      <c r="DF2485" s="199"/>
      <c r="DG2485" s="199"/>
      <c r="DH2485" s="199"/>
      <c r="DI2485" s="199"/>
      <c r="DJ2485" s="199"/>
      <c r="DK2485" s="199"/>
      <c r="DL2485" s="199"/>
      <c r="DM2485" s="199"/>
      <c r="DP2485" s="199"/>
      <c r="DQ2485" s="199"/>
      <c r="DR2485" s="199"/>
      <c r="DS2485" s="199"/>
      <c r="DT2485" s="199"/>
      <c r="DU2485" s="199"/>
      <c r="DV2485" s="199"/>
      <c r="DW2485" s="199"/>
      <c r="DX2485" s="199"/>
      <c r="DY2485" s="199"/>
    </row>
    <row r="2486" customFormat="false" ht="15" hidden="false" customHeight="true" outlineLevel="0" collapsed="false">
      <c r="H2486" s="329" t="n">
        <f aca="false">IF(K2486=" "," ",COUNT(K2486))</f>
        <v>0</v>
      </c>
      <c r="I2486" s="326" t="n">
        <v>2466</v>
      </c>
      <c r="J2486" s="327"/>
      <c r="K2486" s="327"/>
      <c r="L2486" s="330" t="e">
        <f aca="false">LOOKUP(K2486,$K$7:$K$16,$L$7:$L$16)</f>
        <v>#N/A</v>
      </c>
      <c r="M2486" s="327"/>
      <c r="N2486" s="327"/>
      <c r="O2486" s="331" t="str">
        <f aca="false">UPPER(N2486)</f>
        <v/>
      </c>
      <c r="P2486" s="331" t="str">
        <f aca="false">JIS(O2486)</f>
        <v/>
      </c>
      <c r="Q2486" s="327"/>
      <c r="R2486" s="332" t="s">
        <v>1213</v>
      </c>
      <c r="S2486" s="327"/>
      <c r="T2486" s="332" t="s">
        <v>1179</v>
      </c>
      <c r="U2486" s="327" t="n">
        <v>0</v>
      </c>
      <c r="V2486" s="330" t="str">
        <f aca="false">LOOKUP(U2486,$U$12:$U$16,$V$12:$V$16)</f>
        <v>１～４以外</v>
      </c>
      <c r="W2486" s="327" t="n">
        <v>0</v>
      </c>
      <c r="X2486" s="330" t="str">
        <f aca="false">LOOKUP(W2486,$W$14:$W$16,$X$14:$X$16)</f>
        <v>装着なし</v>
      </c>
      <c r="Y2486" s="327"/>
      <c r="Z2486" s="333"/>
      <c r="AA2486" s="334"/>
      <c r="AB2486" s="335" t="e">
        <f aca="false">LOOKUP(AA2486,$AA$14:$AA$16,$AB$14:$AB$16)</f>
        <v>#N/A</v>
      </c>
      <c r="AC2486" s="336" t="str">
        <f aca="false">UPPER(N2486)</f>
        <v/>
      </c>
      <c r="AD2486" s="432" t="str">
        <f aca="false">JIS(AC2486)</f>
        <v/>
      </c>
      <c r="AU2486" s="488"/>
      <c r="AV2486" s="488"/>
      <c r="AW2486" s="488"/>
      <c r="AX2486" s="488"/>
      <c r="AY2486" s="488"/>
      <c r="AZ2486" s="488"/>
      <c r="BA2486" s="488"/>
      <c r="BD2486" s="136" t="n">
        <v>2466</v>
      </c>
      <c r="BE2486" s="350" t="n">
        <f aca="false">IF(U2486=1,Q2486,Y2486)</f>
        <v>0</v>
      </c>
      <c r="BF2486" s="351" t="str">
        <f aca="false">IF(U2486=1,IF(K2486=3,"乗用",IF(K2486=5,"乗用",(IF(K2486=7,"乗用","トラ")))),"")</f>
        <v/>
      </c>
      <c r="BG2486" s="351" t="str">
        <f aca="false">IF(U2486=1,IF(BF2486="トラ",INDEX($DI$1292:$DK$1295,MATCH(Y2486,$DI$1292:$DI$1295,1),3),"乗用"),"")</f>
        <v/>
      </c>
      <c r="BH2486" s="351" t="str">
        <f aca="false">UPPER(N2486)</f>
        <v/>
      </c>
      <c r="BI2486" s="351" t="str">
        <f aca="false">IF(U2486=1,BG2486,JIS(BH2486))</f>
        <v/>
      </c>
      <c r="BJ2486" s="350" t="str">
        <f aca="false">IF(ISERROR(FIND(LEFT(BI2486&amp;"！",1),"１２３４５６７８９０")),"","〓")&amp;IF(U2486=2,BI2486&amp;"ＬＰ記号",BI2486&amp;"記号")</f>
        <v>記号</v>
      </c>
      <c r="BK2486" s="352" t="e">
        <f aca="true">INDEX(INDIRECT(BJ2486),MATCH(BE2486,INDIRECT(BJ2486&amp;"重量"),1),MATCH($DN$22,$DN$22:$DO$22,0))</f>
        <v>#REF!</v>
      </c>
      <c r="BL2486" s="350"/>
      <c r="BM2486" s="352" t="e">
        <f aca="false">MIN(BK2486:BL2486)</f>
        <v>#REF!</v>
      </c>
      <c r="BN2486" s="353" t="e">
        <f aca="false">IF(Y2486&gt;3.5,Y2486*Z2486*BM2486,Z2486*BM2486)</f>
        <v>#REF!</v>
      </c>
      <c r="BO2486" s="354" t="e">
        <f aca="true">INDEX(INDIRECT(BJ2486),MATCH(BE2486,INDIRECT(BJ2486&amp;"重量"),1),MATCH($DO$22,$DN$22:$DO$22,0))</f>
        <v>#REF!</v>
      </c>
      <c r="BP2486" s="352"/>
      <c r="BQ2486" s="352"/>
      <c r="BR2486" s="354" t="e">
        <f aca="false">MIN(BO2486:BQ2486)</f>
        <v>#REF!</v>
      </c>
      <c r="BS2486" s="353" t="e">
        <f aca="false">IF(Y2486&gt;3.5,Y2486*Z2486*BR2486,Z2486*BR2486)</f>
        <v>#REF!</v>
      </c>
      <c r="CB2486" s="379"/>
      <c r="CC2486" s="379"/>
      <c r="CD2486" s="472" t="s">
        <v>3015</v>
      </c>
      <c r="CE2486" s="485" t="n">
        <v>0</v>
      </c>
      <c r="CF2486" s="486" t="n">
        <v>2</v>
      </c>
      <c r="CG2486" s="487"/>
      <c r="CH2486" s="139"/>
      <c r="DB2486" s="199"/>
      <c r="DC2486" s="199"/>
      <c r="DD2486" s="199"/>
      <c r="DE2486" s="199"/>
      <c r="DF2486" s="199"/>
      <c r="DG2486" s="199"/>
      <c r="DH2486" s="199"/>
      <c r="DI2486" s="199"/>
      <c r="DJ2486" s="199"/>
      <c r="DK2486" s="199"/>
      <c r="DL2486" s="199"/>
      <c r="DM2486" s="199"/>
      <c r="DP2486" s="199"/>
      <c r="DQ2486" s="199"/>
      <c r="DR2486" s="199"/>
      <c r="DS2486" s="199"/>
      <c r="DT2486" s="199"/>
      <c r="DU2486" s="199"/>
      <c r="DV2486" s="199"/>
      <c r="DW2486" s="199"/>
      <c r="DX2486" s="199"/>
      <c r="DY2486" s="199"/>
    </row>
    <row r="2487" customFormat="false" ht="15" hidden="false" customHeight="true" outlineLevel="0" collapsed="false">
      <c r="H2487" s="329" t="n">
        <f aca="false">IF(K2487=" "," ",COUNT(K2487))</f>
        <v>0</v>
      </c>
      <c r="I2487" s="326" t="n">
        <v>2467</v>
      </c>
      <c r="J2487" s="327"/>
      <c r="K2487" s="327"/>
      <c r="L2487" s="330" t="e">
        <f aca="false">LOOKUP(K2487,$K$7:$K$16,$L$7:$L$16)</f>
        <v>#N/A</v>
      </c>
      <c r="M2487" s="327"/>
      <c r="N2487" s="327"/>
      <c r="O2487" s="331" t="str">
        <f aca="false">UPPER(N2487)</f>
        <v/>
      </c>
      <c r="P2487" s="331" t="str">
        <f aca="false">JIS(O2487)</f>
        <v/>
      </c>
      <c r="Q2487" s="327"/>
      <c r="R2487" s="332" t="s">
        <v>1213</v>
      </c>
      <c r="S2487" s="327"/>
      <c r="T2487" s="332" t="s">
        <v>1179</v>
      </c>
      <c r="U2487" s="327" t="n">
        <v>0</v>
      </c>
      <c r="V2487" s="330" t="str">
        <f aca="false">LOOKUP(U2487,$U$12:$U$16,$V$12:$V$16)</f>
        <v>１～４以外</v>
      </c>
      <c r="W2487" s="327" t="n">
        <v>0</v>
      </c>
      <c r="X2487" s="330" t="str">
        <f aca="false">LOOKUP(W2487,$W$14:$W$16,$X$14:$X$16)</f>
        <v>装着なし</v>
      </c>
      <c r="Y2487" s="327"/>
      <c r="Z2487" s="333"/>
      <c r="AA2487" s="334"/>
      <c r="AB2487" s="335" t="e">
        <f aca="false">LOOKUP(AA2487,$AA$14:$AA$16,$AB$14:$AB$16)</f>
        <v>#N/A</v>
      </c>
      <c r="AC2487" s="336" t="str">
        <f aca="false">UPPER(N2487)</f>
        <v/>
      </c>
      <c r="AD2487" s="432" t="str">
        <f aca="false">JIS(AC2487)</f>
        <v/>
      </c>
      <c r="AU2487" s="488"/>
      <c r="AV2487" s="488"/>
      <c r="AW2487" s="488"/>
      <c r="AX2487" s="488"/>
      <c r="AY2487" s="488"/>
      <c r="AZ2487" s="488"/>
      <c r="BA2487" s="488"/>
      <c r="BD2487" s="136" t="n">
        <v>2467</v>
      </c>
      <c r="BE2487" s="350" t="n">
        <f aca="false">IF(U2487=1,Q2487,Y2487)</f>
        <v>0</v>
      </c>
      <c r="BF2487" s="351" t="str">
        <f aca="false">IF(U2487=1,IF(K2487=3,"乗用",IF(K2487=5,"乗用",(IF(K2487=7,"乗用","トラ")))),"")</f>
        <v/>
      </c>
      <c r="BG2487" s="351" t="str">
        <f aca="false">IF(U2487=1,IF(BF2487="トラ",INDEX($DI$1292:$DK$1295,MATCH(Y2487,$DI$1292:$DI$1295,1),3),"乗用"),"")</f>
        <v/>
      </c>
      <c r="BH2487" s="351" t="str">
        <f aca="false">UPPER(N2487)</f>
        <v/>
      </c>
      <c r="BI2487" s="351" t="str">
        <f aca="false">IF(U2487=1,BG2487,JIS(BH2487))</f>
        <v/>
      </c>
      <c r="BJ2487" s="350" t="str">
        <f aca="false">IF(ISERROR(FIND(LEFT(BI2487&amp;"！",1),"１２３４５６７８９０")),"","〓")&amp;IF(U2487=2,BI2487&amp;"ＬＰ記号",BI2487&amp;"記号")</f>
        <v>記号</v>
      </c>
      <c r="BK2487" s="352" t="e">
        <f aca="true">INDEX(INDIRECT(BJ2487),MATCH(BE2487,INDIRECT(BJ2487&amp;"重量"),1),MATCH($DN$22,$DN$22:$DO$22,0))</f>
        <v>#REF!</v>
      </c>
      <c r="BL2487" s="350"/>
      <c r="BM2487" s="352" t="e">
        <f aca="false">MIN(BK2487:BL2487)</f>
        <v>#REF!</v>
      </c>
      <c r="BN2487" s="353" t="e">
        <f aca="false">IF(Y2487&gt;3.5,Y2487*Z2487*BM2487,Z2487*BM2487)</f>
        <v>#REF!</v>
      </c>
      <c r="BO2487" s="354" t="e">
        <f aca="true">INDEX(INDIRECT(BJ2487),MATCH(BE2487,INDIRECT(BJ2487&amp;"重量"),1),MATCH($DO$22,$DN$22:$DO$22,0))</f>
        <v>#REF!</v>
      </c>
      <c r="BP2487" s="352"/>
      <c r="BQ2487" s="352"/>
      <c r="BR2487" s="354" t="e">
        <f aca="false">MIN(BO2487:BQ2487)</f>
        <v>#REF!</v>
      </c>
      <c r="BS2487" s="353" t="e">
        <f aca="false">IF(Y2487&gt;3.5,Y2487*Z2487*BR2487,Z2487*BR2487)</f>
        <v>#REF!</v>
      </c>
      <c r="CB2487" s="379"/>
      <c r="CC2487" s="379"/>
      <c r="CD2487" s="468" t="s">
        <v>1193</v>
      </c>
      <c r="CE2487" s="479" t="s">
        <v>62</v>
      </c>
      <c r="CF2487" s="469" t="s">
        <v>74</v>
      </c>
      <c r="CG2487" s="470"/>
      <c r="CH2487" s="139"/>
      <c r="DB2487" s="199"/>
      <c r="DC2487" s="199"/>
      <c r="DD2487" s="199"/>
      <c r="DE2487" s="199"/>
      <c r="DF2487" s="199"/>
      <c r="DG2487" s="199"/>
      <c r="DH2487" s="199"/>
      <c r="DI2487" s="199"/>
      <c r="DJ2487" s="199"/>
      <c r="DK2487" s="199"/>
      <c r="DL2487" s="199"/>
      <c r="DM2487" s="199"/>
      <c r="DP2487" s="199"/>
      <c r="DQ2487" s="199"/>
      <c r="DR2487" s="199"/>
      <c r="DS2487" s="199"/>
      <c r="DT2487" s="199"/>
      <c r="DU2487" s="199"/>
      <c r="DV2487" s="199"/>
      <c r="DW2487" s="199"/>
      <c r="DX2487" s="199"/>
      <c r="DY2487" s="199"/>
    </row>
    <row r="2488" customFormat="false" ht="15" hidden="false" customHeight="true" outlineLevel="0" collapsed="false">
      <c r="H2488" s="329" t="n">
        <f aca="false">IF(K2488=" "," ",COUNT(K2488))</f>
        <v>0</v>
      </c>
      <c r="I2488" s="326" t="n">
        <v>2468</v>
      </c>
      <c r="J2488" s="327"/>
      <c r="K2488" s="327"/>
      <c r="L2488" s="330" t="e">
        <f aca="false">LOOKUP(K2488,$K$7:$K$16,$L$7:$L$16)</f>
        <v>#N/A</v>
      </c>
      <c r="M2488" s="327"/>
      <c r="N2488" s="327"/>
      <c r="O2488" s="331" t="str">
        <f aca="false">UPPER(N2488)</f>
        <v/>
      </c>
      <c r="P2488" s="331" t="str">
        <f aca="false">JIS(O2488)</f>
        <v/>
      </c>
      <c r="Q2488" s="327"/>
      <c r="R2488" s="332" t="s">
        <v>1213</v>
      </c>
      <c r="S2488" s="327"/>
      <c r="T2488" s="332" t="s">
        <v>1179</v>
      </c>
      <c r="U2488" s="327" t="n">
        <v>0</v>
      </c>
      <c r="V2488" s="330" t="str">
        <f aca="false">LOOKUP(U2488,$U$12:$U$16,$V$12:$V$16)</f>
        <v>１～４以外</v>
      </c>
      <c r="W2488" s="327" t="n">
        <v>0</v>
      </c>
      <c r="X2488" s="330" t="str">
        <f aca="false">LOOKUP(W2488,$W$14:$W$16,$X$14:$X$16)</f>
        <v>装着なし</v>
      </c>
      <c r="Y2488" s="327"/>
      <c r="Z2488" s="333"/>
      <c r="AA2488" s="334"/>
      <c r="AB2488" s="335" t="e">
        <f aca="false">LOOKUP(AA2488,$AA$14:$AA$16,$AB$14:$AB$16)</f>
        <v>#N/A</v>
      </c>
      <c r="AC2488" s="336" t="str">
        <f aca="false">UPPER(N2488)</f>
        <v/>
      </c>
      <c r="AD2488" s="432" t="str">
        <f aca="false">JIS(AC2488)</f>
        <v/>
      </c>
      <c r="AU2488" s="488"/>
      <c r="AV2488" s="488"/>
      <c r="AW2488" s="488"/>
      <c r="AX2488" s="488"/>
      <c r="AY2488" s="488"/>
      <c r="AZ2488" s="488"/>
      <c r="BA2488" s="488"/>
      <c r="BD2488" s="136" t="n">
        <v>2468</v>
      </c>
      <c r="BE2488" s="350" t="n">
        <f aca="false">IF(U2488=1,Q2488,Y2488)</f>
        <v>0</v>
      </c>
      <c r="BF2488" s="351" t="str">
        <f aca="false">IF(U2488=1,IF(K2488=3,"乗用",IF(K2488=5,"乗用",(IF(K2488=7,"乗用","トラ")))),"")</f>
        <v/>
      </c>
      <c r="BG2488" s="351" t="str">
        <f aca="false">IF(U2488=1,IF(BF2488="トラ",INDEX($DI$1292:$DK$1295,MATCH(Y2488,$DI$1292:$DI$1295,1),3),"乗用"),"")</f>
        <v/>
      </c>
      <c r="BH2488" s="351" t="str">
        <f aca="false">UPPER(N2488)</f>
        <v/>
      </c>
      <c r="BI2488" s="351" t="str">
        <f aca="false">IF(U2488=1,BG2488,JIS(BH2488))</f>
        <v/>
      </c>
      <c r="BJ2488" s="350" t="str">
        <f aca="false">IF(ISERROR(FIND(LEFT(BI2488&amp;"！",1),"１２３４５６７８９０")),"","〓")&amp;IF(U2488=2,BI2488&amp;"ＬＰ記号",BI2488&amp;"記号")</f>
        <v>記号</v>
      </c>
      <c r="BK2488" s="352" t="e">
        <f aca="true">INDEX(INDIRECT(BJ2488),MATCH(BE2488,INDIRECT(BJ2488&amp;"重量"),1),MATCH($DN$22,$DN$22:$DO$22,0))</f>
        <v>#REF!</v>
      </c>
      <c r="BL2488" s="350"/>
      <c r="BM2488" s="352" t="e">
        <f aca="false">MIN(BK2488:BL2488)</f>
        <v>#REF!</v>
      </c>
      <c r="BN2488" s="353" t="e">
        <f aca="false">IF(Y2488&gt;3.5,Y2488*Z2488*BM2488,Z2488*BM2488)</f>
        <v>#REF!</v>
      </c>
      <c r="BO2488" s="354" t="e">
        <f aca="true">INDEX(INDIRECT(BJ2488),MATCH(BE2488,INDIRECT(BJ2488&amp;"重量"),1),MATCH($DO$22,$DN$22:$DO$22,0))</f>
        <v>#REF!</v>
      </c>
      <c r="BP2488" s="352"/>
      <c r="BQ2488" s="352"/>
      <c r="BR2488" s="354" t="e">
        <f aca="false">MIN(BO2488:BQ2488)</f>
        <v>#REF!</v>
      </c>
      <c r="BS2488" s="353" t="e">
        <f aca="false">IF(Y2488&gt;3.5,Y2488*Z2488*BR2488,Z2488*BR2488)</f>
        <v>#REF!</v>
      </c>
      <c r="CB2488" s="379"/>
      <c r="CC2488" s="379"/>
      <c r="CD2488" s="472" t="s">
        <v>3016</v>
      </c>
      <c r="CE2488" s="482" t="n">
        <v>0</v>
      </c>
      <c r="CF2488" s="483" t="n">
        <v>1</v>
      </c>
      <c r="CG2488" s="474" t="n">
        <f aca="false">DCOUNT($H$20:$AD$4020,"入力ﾁｪｯｸ",CD2487:CF2489)</f>
        <v>0</v>
      </c>
      <c r="CH2488" s="139"/>
      <c r="DB2488" s="199"/>
      <c r="DC2488" s="199"/>
      <c r="DD2488" s="199"/>
      <c r="DE2488" s="199"/>
      <c r="DF2488" s="199"/>
      <c r="DG2488" s="199"/>
      <c r="DH2488" s="199"/>
      <c r="DI2488" s="199"/>
      <c r="DJ2488" s="199"/>
      <c r="DK2488" s="199"/>
      <c r="DL2488" s="199"/>
      <c r="DM2488" s="199"/>
      <c r="DP2488" s="199"/>
      <c r="DQ2488" s="199"/>
      <c r="DR2488" s="199"/>
      <c r="DS2488" s="199"/>
      <c r="DT2488" s="199"/>
      <c r="DU2488" s="199"/>
      <c r="DV2488" s="199"/>
      <c r="DW2488" s="199"/>
      <c r="DX2488" s="199"/>
      <c r="DY2488" s="199"/>
    </row>
    <row r="2489" customFormat="false" ht="15" hidden="false" customHeight="true" outlineLevel="0" collapsed="false">
      <c r="H2489" s="329" t="n">
        <f aca="false">IF(K2489=" "," ",COUNT(K2489))</f>
        <v>0</v>
      </c>
      <c r="I2489" s="326" t="n">
        <v>2469</v>
      </c>
      <c r="J2489" s="327"/>
      <c r="K2489" s="327"/>
      <c r="L2489" s="330" t="e">
        <f aca="false">LOOKUP(K2489,$K$7:$K$16,$L$7:$L$16)</f>
        <v>#N/A</v>
      </c>
      <c r="M2489" s="327"/>
      <c r="N2489" s="327"/>
      <c r="O2489" s="331" t="str">
        <f aca="false">UPPER(N2489)</f>
        <v/>
      </c>
      <c r="P2489" s="331" t="str">
        <f aca="false">JIS(O2489)</f>
        <v/>
      </c>
      <c r="Q2489" s="327"/>
      <c r="R2489" s="332" t="s">
        <v>1213</v>
      </c>
      <c r="S2489" s="327"/>
      <c r="T2489" s="332" t="s">
        <v>1179</v>
      </c>
      <c r="U2489" s="327" t="n">
        <v>0</v>
      </c>
      <c r="V2489" s="330" t="str">
        <f aca="false">LOOKUP(U2489,$U$12:$U$16,$V$12:$V$16)</f>
        <v>１～４以外</v>
      </c>
      <c r="W2489" s="327" t="n">
        <v>0</v>
      </c>
      <c r="X2489" s="330" t="str">
        <f aca="false">LOOKUP(W2489,$W$14:$W$16,$X$14:$X$16)</f>
        <v>装着なし</v>
      </c>
      <c r="Y2489" s="327"/>
      <c r="Z2489" s="333"/>
      <c r="AA2489" s="334"/>
      <c r="AB2489" s="335" t="e">
        <f aca="false">LOOKUP(AA2489,$AA$14:$AA$16,$AB$14:$AB$16)</f>
        <v>#N/A</v>
      </c>
      <c r="AC2489" s="336" t="str">
        <f aca="false">UPPER(N2489)</f>
        <v/>
      </c>
      <c r="AD2489" s="432" t="str">
        <f aca="false">JIS(AC2489)</f>
        <v/>
      </c>
      <c r="AU2489" s="488"/>
      <c r="AV2489" s="488"/>
      <c r="AW2489" s="488"/>
      <c r="AX2489" s="488"/>
      <c r="AY2489" s="488"/>
      <c r="AZ2489" s="488"/>
      <c r="BA2489" s="488"/>
      <c r="BD2489" s="136" t="n">
        <v>2469</v>
      </c>
      <c r="BE2489" s="350" t="n">
        <f aca="false">IF(U2489=1,Q2489,Y2489)</f>
        <v>0</v>
      </c>
      <c r="BF2489" s="351" t="str">
        <f aca="false">IF(U2489=1,IF(K2489=3,"乗用",IF(K2489=5,"乗用",(IF(K2489=7,"乗用","トラ")))),"")</f>
        <v/>
      </c>
      <c r="BG2489" s="351" t="str">
        <f aca="false">IF(U2489=1,IF(BF2489="トラ",INDEX($DI$1292:$DK$1295,MATCH(Y2489,$DI$1292:$DI$1295,1),3),"乗用"),"")</f>
        <v/>
      </c>
      <c r="BH2489" s="351" t="str">
        <f aca="false">UPPER(N2489)</f>
        <v/>
      </c>
      <c r="BI2489" s="351" t="str">
        <f aca="false">IF(U2489=1,BG2489,JIS(BH2489))</f>
        <v/>
      </c>
      <c r="BJ2489" s="350" t="str">
        <f aca="false">IF(ISERROR(FIND(LEFT(BI2489&amp;"！",1),"１２３４５６７８９０")),"","〓")&amp;IF(U2489=2,BI2489&amp;"ＬＰ記号",BI2489&amp;"記号")</f>
        <v>記号</v>
      </c>
      <c r="BK2489" s="352" t="e">
        <f aca="true">INDEX(INDIRECT(BJ2489),MATCH(BE2489,INDIRECT(BJ2489&amp;"重量"),1),MATCH($DN$22,$DN$22:$DO$22,0))</f>
        <v>#REF!</v>
      </c>
      <c r="BL2489" s="350"/>
      <c r="BM2489" s="352" t="e">
        <f aca="false">MIN(BK2489:BL2489)</f>
        <v>#REF!</v>
      </c>
      <c r="BN2489" s="353" t="e">
        <f aca="false">IF(Y2489&gt;3.5,Y2489*Z2489*BM2489,Z2489*BM2489)</f>
        <v>#REF!</v>
      </c>
      <c r="BO2489" s="354" t="e">
        <f aca="true">INDEX(INDIRECT(BJ2489),MATCH(BE2489,INDIRECT(BJ2489&amp;"重量"),1),MATCH($DO$22,$DN$22:$DO$22,0))</f>
        <v>#REF!</v>
      </c>
      <c r="BP2489" s="352"/>
      <c r="BQ2489" s="352"/>
      <c r="BR2489" s="354" t="e">
        <f aca="false">MIN(BO2489:BQ2489)</f>
        <v>#REF!</v>
      </c>
      <c r="BS2489" s="353" t="e">
        <f aca="false">IF(Y2489&gt;3.5,Y2489*Z2489*BR2489,Z2489*BR2489)</f>
        <v>#REF!</v>
      </c>
      <c r="CB2489" s="379"/>
      <c r="CC2489" s="379"/>
      <c r="CD2489" s="472" t="s">
        <v>3016</v>
      </c>
      <c r="CE2489" s="485" t="n">
        <v>0</v>
      </c>
      <c r="CF2489" s="486" t="n">
        <v>2</v>
      </c>
      <c r="CG2489" s="487"/>
      <c r="CH2489" s="139"/>
      <c r="DB2489" s="199"/>
      <c r="DC2489" s="199"/>
      <c r="DD2489" s="199"/>
      <c r="DE2489" s="199"/>
      <c r="DF2489" s="199"/>
      <c r="DG2489" s="199"/>
      <c r="DH2489" s="199"/>
      <c r="DI2489" s="199"/>
      <c r="DJ2489" s="199"/>
      <c r="DK2489" s="199"/>
      <c r="DL2489" s="199"/>
      <c r="DM2489" s="199"/>
      <c r="DP2489" s="199"/>
      <c r="DQ2489" s="199"/>
      <c r="DR2489" s="199"/>
      <c r="DS2489" s="199"/>
      <c r="DT2489" s="199"/>
      <c r="DU2489" s="199"/>
      <c r="DV2489" s="199"/>
      <c r="DW2489" s="199"/>
      <c r="DX2489" s="199"/>
      <c r="DY2489" s="199"/>
    </row>
    <row r="2490" customFormat="false" ht="15" hidden="false" customHeight="true" outlineLevel="0" collapsed="false">
      <c r="H2490" s="329" t="n">
        <f aca="false">IF(K2490=" "," ",COUNT(K2490))</f>
        <v>0</v>
      </c>
      <c r="I2490" s="326" t="n">
        <v>2470</v>
      </c>
      <c r="J2490" s="327"/>
      <c r="K2490" s="327"/>
      <c r="L2490" s="330" t="e">
        <f aca="false">LOOKUP(K2490,$K$7:$K$16,$L$7:$L$16)</f>
        <v>#N/A</v>
      </c>
      <c r="M2490" s="327"/>
      <c r="N2490" s="327"/>
      <c r="O2490" s="331" t="str">
        <f aca="false">UPPER(N2490)</f>
        <v/>
      </c>
      <c r="P2490" s="331" t="str">
        <f aca="false">JIS(O2490)</f>
        <v/>
      </c>
      <c r="Q2490" s="327"/>
      <c r="R2490" s="332" t="s">
        <v>1213</v>
      </c>
      <c r="S2490" s="327"/>
      <c r="T2490" s="332" t="s">
        <v>1179</v>
      </c>
      <c r="U2490" s="327" t="n">
        <v>0</v>
      </c>
      <c r="V2490" s="330" t="str">
        <f aca="false">LOOKUP(U2490,$U$12:$U$16,$V$12:$V$16)</f>
        <v>１～４以外</v>
      </c>
      <c r="W2490" s="327" t="n">
        <v>0</v>
      </c>
      <c r="X2490" s="330" t="str">
        <f aca="false">LOOKUP(W2490,$W$14:$W$16,$X$14:$X$16)</f>
        <v>装着なし</v>
      </c>
      <c r="Y2490" s="327"/>
      <c r="Z2490" s="333"/>
      <c r="AA2490" s="334"/>
      <c r="AB2490" s="335" t="e">
        <f aca="false">LOOKUP(AA2490,$AA$14:$AA$16,$AB$14:$AB$16)</f>
        <v>#N/A</v>
      </c>
      <c r="AC2490" s="336" t="str">
        <f aca="false">UPPER(N2490)</f>
        <v/>
      </c>
      <c r="AD2490" s="432" t="str">
        <f aca="false">JIS(AC2490)</f>
        <v/>
      </c>
      <c r="AU2490" s="488"/>
      <c r="AV2490" s="488"/>
      <c r="AW2490" s="488"/>
      <c r="AX2490" s="488"/>
      <c r="AY2490" s="488"/>
      <c r="AZ2490" s="488"/>
      <c r="BA2490" s="488"/>
      <c r="BD2490" s="136" t="n">
        <v>2470</v>
      </c>
      <c r="BE2490" s="350" t="n">
        <f aca="false">IF(U2490=1,Q2490,Y2490)</f>
        <v>0</v>
      </c>
      <c r="BF2490" s="351" t="str">
        <f aca="false">IF(U2490=1,IF(K2490=3,"乗用",IF(K2490=5,"乗用",(IF(K2490=7,"乗用","トラ")))),"")</f>
        <v/>
      </c>
      <c r="BG2490" s="351" t="str">
        <f aca="false">IF(U2490=1,IF(BF2490="トラ",INDEX($DI$1292:$DK$1295,MATCH(Y2490,$DI$1292:$DI$1295,1),3),"乗用"),"")</f>
        <v/>
      </c>
      <c r="BH2490" s="351" t="str">
        <f aca="false">UPPER(N2490)</f>
        <v/>
      </c>
      <c r="BI2490" s="351" t="str">
        <f aca="false">IF(U2490=1,BG2490,JIS(BH2490))</f>
        <v/>
      </c>
      <c r="BJ2490" s="350" t="str">
        <f aca="false">IF(ISERROR(FIND(LEFT(BI2490&amp;"！",1),"１２３４５６７８９０")),"","〓")&amp;IF(U2490=2,BI2490&amp;"ＬＰ記号",BI2490&amp;"記号")</f>
        <v>記号</v>
      </c>
      <c r="BK2490" s="352" t="e">
        <f aca="true">INDEX(INDIRECT(BJ2490),MATCH(BE2490,INDIRECT(BJ2490&amp;"重量"),1),MATCH($DN$22,$DN$22:$DO$22,0))</f>
        <v>#REF!</v>
      </c>
      <c r="BL2490" s="350"/>
      <c r="BM2490" s="352" t="e">
        <f aca="false">MIN(BK2490:BL2490)</f>
        <v>#REF!</v>
      </c>
      <c r="BN2490" s="353" t="e">
        <f aca="false">IF(Y2490&gt;3.5,Y2490*Z2490*BM2490,Z2490*BM2490)</f>
        <v>#REF!</v>
      </c>
      <c r="BO2490" s="354" t="e">
        <f aca="true">INDEX(INDIRECT(BJ2490),MATCH(BE2490,INDIRECT(BJ2490&amp;"重量"),1),MATCH($DO$22,$DN$22:$DO$22,0))</f>
        <v>#REF!</v>
      </c>
      <c r="BP2490" s="352"/>
      <c r="BQ2490" s="352"/>
      <c r="BR2490" s="354" t="e">
        <f aca="false">MIN(BO2490:BQ2490)</f>
        <v>#REF!</v>
      </c>
      <c r="BS2490" s="353" t="e">
        <f aca="false">IF(Y2490&gt;3.5,Y2490*Z2490*BR2490,Z2490*BR2490)</f>
        <v>#REF!</v>
      </c>
      <c r="CB2490" s="379"/>
      <c r="CC2490" s="379"/>
      <c r="CD2490" s="468" t="s">
        <v>1193</v>
      </c>
      <c r="CE2490" s="479" t="s">
        <v>62</v>
      </c>
      <c r="CF2490" s="469" t="s">
        <v>74</v>
      </c>
      <c r="CG2490" s="470"/>
      <c r="CH2490" s="139"/>
      <c r="DB2490" s="199"/>
      <c r="DC2490" s="199"/>
      <c r="DD2490" s="199"/>
      <c r="DE2490" s="199"/>
      <c r="DF2490" s="199"/>
      <c r="DG2490" s="199"/>
      <c r="DH2490" s="199"/>
      <c r="DI2490" s="199"/>
      <c r="DJ2490" s="199"/>
      <c r="DK2490" s="199"/>
      <c r="DL2490" s="199"/>
      <c r="DM2490" s="199"/>
      <c r="DP2490" s="199"/>
      <c r="DQ2490" s="199"/>
      <c r="DR2490" s="199"/>
      <c r="DS2490" s="199"/>
      <c r="DT2490" s="199"/>
      <c r="DU2490" s="199"/>
      <c r="DV2490" s="199"/>
      <c r="DW2490" s="199"/>
      <c r="DX2490" s="199"/>
      <c r="DY2490" s="199"/>
    </row>
    <row r="2491" customFormat="false" ht="15" hidden="false" customHeight="true" outlineLevel="0" collapsed="false">
      <c r="H2491" s="329" t="n">
        <f aca="false">IF(K2491=" "," ",COUNT(K2491))</f>
        <v>0</v>
      </c>
      <c r="I2491" s="326" t="n">
        <v>2471</v>
      </c>
      <c r="J2491" s="327"/>
      <c r="K2491" s="327"/>
      <c r="L2491" s="330" t="e">
        <f aca="false">LOOKUP(K2491,$K$7:$K$16,$L$7:$L$16)</f>
        <v>#N/A</v>
      </c>
      <c r="M2491" s="327"/>
      <c r="N2491" s="327"/>
      <c r="O2491" s="331" t="str">
        <f aca="false">UPPER(N2491)</f>
        <v/>
      </c>
      <c r="P2491" s="331" t="str">
        <f aca="false">JIS(O2491)</f>
        <v/>
      </c>
      <c r="Q2491" s="327"/>
      <c r="R2491" s="332" t="s">
        <v>1213</v>
      </c>
      <c r="S2491" s="327"/>
      <c r="T2491" s="332" t="s">
        <v>1179</v>
      </c>
      <c r="U2491" s="327" t="n">
        <v>0</v>
      </c>
      <c r="V2491" s="330" t="str">
        <f aca="false">LOOKUP(U2491,$U$12:$U$16,$V$12:$V$16)</f>
        <v>１～４以外</v>
      </c>
      <c r="W2491" s="327" t="n">
        <v>0</v>
      </c>
      <c r="X2491" s="330" t="str">
        <f aca="false">LOOKUP(W2491,$W$14:$W$16,$X$14:$X$16)</f>
        <v>装着なし</v>
      </c>
      <c r="Y2491" s="327"/>
      <c r="Z2491" s="333"/>
      <c r="AA2491" s="334"/>
      <c r="AB2491" s="335" t="e">
        <f aca="false">LOOKUP(AA2491,$AA$14:$AA$16,$AB$14:$AB$16)</f>
        <v>#N/A</v>
      </c>
      <c r="AC2491" s="336" t="str">
        <f aca="false">UPPER(N2491)</f>
        <v/>
      </c>
      <c r="AD2491" s="432" t="str">
        <f aca="false">JIS(AC2491)</f>
        <v/>
      </c>
      <c r="AU2491" s="488"/>
      <c r="AV2491" s="488"/>
      <c r="AW2491" s="488"/>
      <c r="AX2491" s="488"/>
      <c r="AY2491" s="488"/>
      <c r="AZ2491" s="488"/>
      <c r="BA2491" s="488"/>
      <c r="BD2491" s="136" t="n">
        <v>2471</v>
      </c>
      <c r="BE2491" s="350" t="n">
        <f aca="false">IF(U2491=1,Q2491,Y2491)</f>
        <v>0</v>
      </c>
      <c r="BF2491" s="351" t="str">
        <f aca="false">IF(U2491=1,IF(K2491=3,"乗用",IF(K2491=5,"乗用",(IF(K2491=7,"乗用","トラ")))),"")</f>
        <v/>
      </c>
      <c r="BG2491" s="351" t="str">
        <f aca="false">IF(U2491=1,IF(BF2491="トラ",INDEX($DI$1292:$DK$1295,MATCH(Y2491,$DI$1292:$DI$1295,1),3),"乗用"),"")</f>
        <v/>
      </c>
      <c r="BH2491" s="351" t="str">
        <f aca="false">UPPER(N2491)</f>
        <v/>
      </c>
      <c r="BI2491" s="351" t="str">
        <f aca="false">IF(U2491=1,BG2491,JIS(BH2491))</f>
        <v/>
      </c>
      <c r="BJ2491" s="350" t="str">
        <f aca="false">IF(ISERROR(FIND(LEFT(BI2491&amp;"！",1),"１２３４５６７８９０")),"","〓")&amp;IF(U2491=2,BI2491&amp;"ＬＰ記号",BI2491&amp;"記号")</f>
        <v>記号</v>
      </c>
      <c r="BK2491" s="352" t="e">
        <f aca="true">INDEX(INDIRECT(BJ2491),MATCH(BE2491,INDIRECT(BJ2491&amp;"重量"),1),MATCH($DN$22,$DN$22:$DO$22,0))</f>
        <v>#REF!</v>
      </c>
      <c r="BL2491" s="350"/>
      <c r="BM2491" s="352" t="e">
        <f aca="false">MIN(BK2491:BL2491)</f>
        <v>#REF!</v>
      </c>
      <c r="BN2491" s="353" t="e">
        <f aca="false">IF(Y2491&gt;3.5,Y2491*Z2491*BM2491,Z2491*BM2491)</f>
        <v>#REF!</v>
      </c>
      <c r="BO2491" s="354" t="e">
        <f aca="true">INDEX(INDIRECT(BJ2491),MATCH(BE2491,INDIRECT(BJ2491&amp;"重量"),1),MATCH($DO$22,$DN$22:$DO$22,0))</f>
        <v>#REF!</v>
      </c>
      <c r="BP2491" s="352"/>
      <c r="BQ2491" s="352"/>
      <c r="BR2491" s="354" t="e">
        <f aca="false">MIN(BO2491:BQ2491)</f>
        <v>#REF!</v>
      </c>
      <c r="BS2491" s="353" t="e">
        <f aca="false">IF(Y2491&gt;3.5,Y2491*Z2491*BR2491,Z2491*BR2491)</f>
        <v>#REF!</v>
      </c>
      <c r="CB2491" s="379"/>
      <c r="CC2491" s="379"/>
      <c r="CD2491" s="472" t="s">
        <v>3014</v>
      </c>
      <c r="CE2491" s="482" t="n">
        <v>2</v>
      </c>
      <c r="CF2491" s="483" t="n">
        <v>1</v>
      </c>
      <c r="CG2491" s="474" t="n">
        <f aca="false">DCOUNT($H$20:$AD$4020,"入力ﾁｪｯｸ",CD2490:CF2492)</f>
        <v>0</v>
      </c>
      <c r="CH2491" s="139"/>
      <c r="DB2491" s="199"/>
      <c r="DC2491" s="199"/>
      <c r="DD2491" s="199"/>
      <c r="DE2491" s="199"/>
      <c r="DF2491" s="199"/>
      <c r="DG2491" s="199"/>
      <c r="DH2491" s="199"/>
      <c r="DI2491" s="199"/>
      <c r="DJ2491" s="199"/>
      <c r="DK2491" s="199"/>
      <c r="DL2491" s="199"/>
      <c r="DM2491" s="199"/>
      <c r="DP2491" s="199"/>
      <c r="DQ2491" s="199"/>
      <c r="DR2491" s="199"/>
      <c r="DS2491" s="199"/>
      <c r="DT2491" s="199"/>
      <c r="DU2491" s="199"/>
      <c r="DV2491" s="199"/>
      <c r="DW2491" s="199"/>
      <c r="DX2491" s="199"/>
      <c r="DY2491" s="199"/>
    </row>
    <row r="2492" customFormat="false" ht="15" hidden="false" customHeight="true" outlineLevel="0" collapsed="false">
      <c r="H2492" s="329" t="n">
        <f aca="false">IF(K2492=" "," ",COUNT(K2492))</f>
        <v>0</v>
      </c>
      <c r="I2492" s="326" t="n">
        <v>2472</v>
      </c>
      <c r="J2492" s="327"/>
      <c r="K2492" s="327"/>
      <c r="L2492" s="330" t="e">
        <f aca="false">LOOKUP(K2492,$K$7:$K$16,$L$7:$L$16)</f>
        <v>#N/A</v>
      </c>
      <c r="M2492" s="327"/>
      <c r="N2492" s="327"/>
      <c r="O2492" s="331" t="str">
        <f aca="false">UPPER(N2492)</f>
        <v/>
      </c>
      <c r="P2492" s="331" t="str">
        <f aca="false">JIS(O2492)</f>
        <v/>
      </c>
      <c r="Q2492" s="327"/>
      <c r="R2492" s="332" t="s">
        <v>1213</v>
      </c>
      <c r="S2492" s="327"/>
      <c r="T2492" s="332" t="s">
        <v>1179</v>
      </c>
      <c r="U2492" s="327" t="n">
        <v>0</v>
      </c>
      <c r="V2492" s="330" t="str">
        <f aca="false">LOOKUP(U2492,$U$12:$U$16,$V$12:$V$16)</f>
        <v>１～４以外</v>
      </c>
      <c r="W2492" s="327" t="n">
        <v>0</v>
      </c>
      <c r="X2492" s="330" t="str">
        <f aca="false">LOOKUP(W2492,$W$14:$W$16,$X$14:$X$16)</f>
        <v>装着なし</v>
      </c>
      <c r="Y2492" s="327"/>
      <c r="Z2492" s="333"/>
      <c r="AA2492" s="334"/>
      <c r="AB2492" s="335" t="e">
        <f aca="false">LOOKUP(AA2492,$AA$14:$AA$16,$AB$14:$AB$16)</f>
        <v>#N/A</v>
      </c>
      <c r="AC2492" s="336" t="str">
        <f aca="false">UPPER(N2492)</f>
        <v/>
      </c>
      <c r="AD2492" s="432" t="str">
        <f aca="false">JIS(AC2492)</f>
        <v/>
      </c>
      <c r="AU2492" s="488"/>
      <c r="AV2492" s="488"/>
      <c r="AW2492" s="488"/>
      <c r="AX2492" s="488"/>
      <c r="AY2492" s="488"/>
      <c r="AZ2492" s="488"/>
      <c r="BA2492" s="488"/>
      <c r="BD2492" s="136" t="n">
        <v>2472</v>
      </c>
      <c r="BE2492" s="350" t="n">
        <f aca="false">IF(U2492=1,Q2492,Y2492)</f>
        <v>0</v>
      </c>
      <c r="BF2492" s="351" t="str">
        <f aca="false">IF(U2492=1,IF(K2492=3,"乗用",IF(K2492=5,"乗用",(IF(K2492=7,"乗用","トラ")))),"")</f>
        <v/>
      </c>
      <c r="BG2492" s="351" t="str">
        <f aca="false">IF(U2492=1,IF(BF2492="トラ",INDEX($DI$1292:$DK$1295,MATCH(Y2492,$DI$1292:$DI$1295,1),3),"乗用"),"")</f>
        <v/>
      </c>
      <c r="BH2492" s="351" t="str">
        <f aca="false">UPPER(N2492)</f>
        <v/>
      </c>
      <c r="BI2492" s="351" t="str">
        <f aca="false">IF(U2492=1,BG2492,JIS(BH2492))</f>
        <v/>
      </c>
      <c r="BJ2492" s="350" t="str">
        <f aca="false">IF(ISERROR(FIND(LEFT(BI2492&amp;"！",1),"１２３４５６７８９０")),"","〓")&amp;IF(U2492=2,BI2492&amp;"ＬＰ記号",BI2492&amp;"記号")</f>
        <v>記号</v>
      </c>
      <c r="BK2492" s="352" t="e">
        <f aca="true">INDEX(INDIRECT(BJ2492),MATCH(BE2492,INDIRECT(BJ2492&amp;"重量"),1),MATCH($DN$22,$DN$22:$DO$22,0))</f>
        <v>#REF!</v>
      </c>
      <c r="BL2492" s="350"/>
      <c r="BM2492" s="352" t="e">
        <f aca="false">MIN(BK2492:BL2492)</f>
        <v>#REF!</v>
      </c>
      <c r="BN2492" s="353" t="e">
        <f aca="false">IF(Y2492&gt;3.5,Y2492*Z2492*BM2492,Z2492*BM2492)</f>
        <v>#REF!</v>
      </c>
      <c r="BO2492" s="354" t="e">
        <f aca="true">INDEX(INDIRECT(BJ2492),MATCH(BE2492,INDIRECT(BJ2492&amp;"重量"),1),MATCH($DO$22,$DN$22:$DO$22,0))</f>
        <v>#REF!</v>
      </c>
      <c r="BP2492" s="352"/>
      <c r="BQ2492" s="352"/>
      <c r="BR2492" s="354" t="e">
        <f aca="false">MIN(BO2492:BQ2492)</f>
        <v>#REF!</v>
      </c>
      <c r="BS2492" s="353" t="e">
        <f aca="false">IF(Y2492&gt;3.5,Y2492*Z2492*BR2492,Z2492*BR2492)</f>
        <v>#REF!</v>
      </c>
      <c r="CB2492" s="379"/>
      <c r="CC2492" s="379"/>
      <c r="CD2492" s="472" t="s">
        <v>3014</v>
      </c>
      <c r="CE2492" s="485" t="n">
        <v>2</v>
      </c>
      <c r="CF2492" s="486" t="n">
        <v>2</v>
      </c>
      <c r="CG2492" s="487"/>
      <c r="CH2492" s="139"/>
      <c r="DB2492" s="199"/>
      <c r="DC2492" s="199"/>
      <c r="DD2492" s="199"/>
      <c r="DE2492" s="199"/>
      <c r="DF2492" s="199"/>
      <c r="DG2492" s="199"/>
      <c r="DH2492" s="199"/>
      <c r="DI2492" s="199"/>
      <c r="DJ2492" s="199"/>
      <c r="DK2492" s="199"/>
      <c r="DL2492" s="199"/>
      <c r="DM2492" s="199"/>
      <c r="DP2492" s="199"/>
      <c r="DQ2492" s="199"/>
      <c r="DR2492" s="199"/>
      <c r="DS2492" s="199"/>
      <c r="DT2492" s="199"/>
      <c r="DU2492" s="199"/>
      <c r="DV2492" s="199"/>
      <c r="DW2492" s="199"/>
      <c r="DX2492" s="199"/>
      <c r="DY2492" s="199"/>
    </row>
    <row r="2493" customFormat="false" ht="15" hidden="false" customHeight="true" outlineLevel="0" collapsed="false">
      <c r="H2493" s="329" t="n">
        <f aca="false">IF(K2493=" "," ",COUNT(K2493))</f>
        <v>0</v>
      </c>
      <c r="I2493" s="326" t="n">
        <v>2473</v>
      </c>
      <c r="J2493" s="327"/>
      <c r="K2493" s="327"/>
      <c r="L2493" s="330" t="e">
        <f aca="false">LOOKUP(K2493,$K$7:$K$16,$L$7:$L$16)</f>
        <v>#N/A</v>
      </c>
      <c r="M2493" s="327"/>
      <c r="N2493" s="327"/>
      <c r="O2493" s="331" t="str">
        <f aca="false">UPPER(N2493)</f>
        <v/>
      </c>
      <c r="P2493" s="331" t="str">
        <f aca="false">JIS(O2493)</f>
        <v/>
      </c>
      <c r="Q2493" s="327"/>
      <c r="R2493" s="332" t="s">
        <v>1213</v>
      </c>
      <c r="S2493" s="327"/>
      <c r="T2493" s="332" t="s">
        <v>1179</v>
      </c>
      <c r="U2493" s="327" t="n">
        <v>0</v>
      </c>
      <c r="V2493" s="330" t="str">
        <f aca="false">LOOKUP(U2493,$U$12:$U$16,$V$12:$V$16)</f>
        <v>１～４以外</v>
      </c>
      <c r="W2493" s="327" t="n">
        <v>0</v>
      </c>
      <c r="X2493" s="330" t="str">
        <f aca="false">LOOKUP(W2493,$W$14:$W$16,$X$14:$X$16)</f>
        <v>装着なし</v>
      </c>
      <c r="Y2493" s="327"/>
      <c r="Z2493" s="333"/>
      <c r="AA2493" s="334"/>
      <c r="AB2493" s="335" t="e">
        <f aca="false">LOOKUP(AA2493,$AA$14:$AA$16,$AB$14:$AB$16)</f>
        <v>#N/A</v>
      </c>
      <c r="AC2493" s="336" t="str">
        <f aca="false">UPPER(N2493)</f>
        <v/>
      </c>
      <c r="AD2493" s="432" t="str">
        <f aca="false">JIS(AC2493)</f>
        <v/>
      </c>
      <c r="AU2493" s="488"/>
      <c r="AV2493" s="488"/>
      <c r="AW2493" s="488"/>
      <c r="AX2493" s="488"/>
      <c r="AY2493" s="488"/>
      <c r="AZ2493" s="488"/>
      <c r="BA2493" s="488"/>
      <c r="BD2493" s="136" t="n">
        <v>2473</v>
      </c>
      <c r="BE2493" s="350" t="n">
        <f aca="false">IF(U2493=1,Q2493,Y2493)</f>
        <v>0</v>
      </c>
      <c r="BF2493" s="351" t="str">
        <f aca="false">IF(U2493=1,IF(K2493=3,"乗用",IF(K2493=5,"乗用",(IF(K2493=7,"乗用","トラ")))),"")</f>
        <v/>
      </c>
      <c r="BG2493" s="351" t="str">
        <f aca="false">IF(U2493=1,IF(BF2493="トラ",INDEX($DI$1292:$DK$1295,MATCH(Y2493,$DI$1292:$DI$1295,1),3),"乗用"),"")</f>
        <v/>
      </c>
      <c r="BH2493" s="351" t="str">
        <f aca="false">UPPER(N2493)</f>
        <v/>
      </c>
      <c r="BI2493" s="351" t="str">
        <f aca="false">IF(U2493=1,BG2493,JIS(BH2493))</f>
        <v/>
      </c>
      <c r="BJ2493" s="350" t="str">
        <f aca="false">IF(ISERROR(FIND(LEFT(BI2493&amp;"！",1),"１２３４５６７８９０")),"","〓")&amp;IF(U2493=2,BI2493&amp;"ＬＰ記号",BI2493&amp;"記号")</f>
        <v>記号</v>
      </c>
      <c r="BK2493" s="352" t="e">
        <f aca="true">INDEX(INDIRECT(BJ2493),MATCH(BE2493,INDIRECT(BJ2493&amp;"重量"),1),MATCH($DN$22,$DN$22:$DO$22,0))</f>
        <v>#REF!</v>
      </c>
      <c r="BL2493" s="350"/>
      <c r="BM2493" s="352" t="e">
        <f aca="false">MIN(BK2493:BL2493)</f>
        <v>#REF!</v>
      </c>
      <c r="BN2493" s="353" t="e">
        <f aca="false">IF(Y2493&gt;3.5,Y2493*Z2493*BM2493,Z2493*BM2493)</f>
        <v>#REF!</v>
      </c>
      <c r="BO2493" s="354" t="e">
        <f aca="true">INDEX(INDIRECT(BJ2493),MATCH(BE2493,INDIRECT(BJ2493&amp;"重量"),1),MATCH($DO$22,$DN$22:$DO$22,0))</f>
        <v>#REF!</v>
      </c>
      <c r="BP2493" s="352"/>
      <c r="BQ2493" s="352"/>
      <c r="BR2493" s="354" t="e">
        <f aca="false">MIN(BO2493:BQ2493)</f>
        <v>#REF!</v>
      </c>
      <c r="BS2493" s="353" t="e">
        <f aca="false">IF(Y2493&gt;3.5,Y2493*Z2493*BR2493,Z2493*BR2493)</f>
        <v>#REF!</v>
      </c>
      <c r="CB2493" s="379"/>
      <c r="CC2493" s="379"/>
      <c r="CD2493" s="468" t="s">
        <v>1193</v>
      </c>
      <c r="CE2493" s="479" t="s">
        <v>62</v>
      </c>
      <c r="CF2493" s="469" t="s">
        <v>74</v>
      </c>
      <c r="CG2493" s="470"/>
      <c r="CH2493" s="139"/>
      <c r="DB2493" s="199"/>
      <c r="DC2493" s="199"/>
      <c r="DD2493" s="199"/>
      <c r="DE2493" s="199"/>
      <c r="DF2493" s="199"/>
      <c r="DG2493" s="199"/>
      <c r="DH2493" s="199"/>
      <c r="DI2493" s="199"/>
      <c r="DJ2493" s="199"/>
      <c r="DK2493" s="199"/>
      <c r="DL2493" s="199"/>
      <c r="DM2493" s="199"/>
      <c r="DP2493" s="199"/>
      <c r="DQ2493" s="199"/>
      <c r="DR2493" s="199"/>
      <c r="DS2493" s="199"/>
      <c r="DT2493" s="199"/>
      <c r="DU2493" s="199"/>
      <c r="DV2493" s="199"/>
      <c r="DW2493" s="199"/>
      <c r="DX2493" s="199"/>
      <c r="DY2493" s="199"/>
    </row>
    <row r="2494" customFormat="false" ht="15" hidden="false" customHeight="true" outlineLevel="0" collapsed="false">
      <c r="H2494" s="329" t="n">
        <f aca="false">IF(K2494=" "," ",COUNT(K2494))</f>
        <v>0</v>
      </c>
      <c r="I2494" s="326" t="n">
        <v>2474</v>
      </c>
      <c r="J2494" s="327"/>
      <c r="K2494" s="327"/>
      <c r="L2494" s="330" t="e">
        <f aca="false">LOOKUP(K2494,$K$7:$K$16,$L$7:$L$16)</f>
        <v>#N/A</v>
      </c>
      <c r="M2494" s="327"/>
      <c r="N2494" s="327"/>
      <c r="O2494" s="331" t="str">
        <f aca="false">UPPER(N2494)</f>
        <v/>
      </c>
      <c r="P2494" s="331" t="str">
        <f aca="false">JIS(O2494)</f>
        <v/>
      </c>
      <c r="Q2494" s="327"/>
      <c r="R2494" s="332" t="s">
        <v>1213</v>
      </c>
      <c r="S2494" s="327"/>
      <c r="T2494" s="332" t="s">
        <v>1179</v>
      </c>
      <c r="U2494" s="327" t="n">
        <v>0</v>
      </c>
      <c r="V2494" s="330" t="str">
        <f aca="false">LOOKUP(U2494,$U$12:$U$16,$V$12:$V$16)</f>
        <v>１～４以外</v>
      </c>
      <c r="W2494" s="327" t="n">
        <v>0</v>
      </c>
      <c r="X2494" s="330" t="str">
        <f aca="false">LOOKUP(W2494,$W$14:$W$16,$X$14:$X$16)</f>
        <v>装着なし</v>
      </c>
      <c r="Y2494" s="327"/>
      <c r="Z2494" s="333"/>
      <c r="AA2494" s="334"/>
      <c r="AB2494" s="335" t="e">
        <f aca="false">LOOKUP(AA2494,$AA$14:$AA$16,$AB$14:$AB$16)</f>
        <v>#N/A</v>
      </c>
      <c r="AC2494" s="336" t="str">
        <f aca="false">UPPER(N2494)</f>
        <v/>
      </c>
      <c r="AD2494" s="432" t="str">
        <f aca="false">JIS(AC2494)</f>
        <v/>
      </c>
      <c r="AU2494" s="488"/>
      <c r="AV2494" s="488"/>
      <c r="AW2494" s="488"/>
      <c r="AX2494" s="488"/>
      <c r="AY2494" s="488"/>
      <c r="AZ2494" s="488"/>
      <c r="BA2494" s="488"/>
      <c r="BD2494" s="136" t="n">
        <v>2474</v>
      </c>
      <c r="BE2494" s="350" t="n">
        <f aca="false">IF(U2494=1,Q2494,Y2494)</f>
        <v>0</v>
      </c>
      <c r="BF2494" s="351" t="str">
        <f aca="false">IF(U2494=1,IF(K2494=3,"乗用",IF(K2494=5,"乗用",(IF(K2494=7,"乗用","トラ")))),"")</f>
        <v/>
      </c>
      <c r="BG2494" s="351" t="str">
        <f aca="false">IF(U2494=1,IF(BF2494="トラ",INDEX($DI$1292:$DK$1295,MATCH(Y2494,$DI$1292:$DI$1295,1),3),"乗用"),"")</f>
        <v/>
      </c>
      <c r="BH2494" s="351" t="str">
        <f aca="false">UPPER(N2494)</f>
        <v/>
      </c>
      <c r="BI2494" s="351" t="str">
        <f aca="false">IF(U2494=1,BG2494,JIS(BH2494))</f>
        <v/>
      </c>
      <c r="BJ2494" s="350" t="str">
        <f aca="false">IF(ISERROR(FIND(LEFT(BI2494&amp;"！",1),"１２３４５６７８９０")),"","〓")&amp;IF(U2494=2,BI2494&amp;"ＬＰ記号",BI2494&amp;"記号")</f>
        <v>記号</v>
      </c>
      <c r="BK2494" s="352" t="e">
        <f aca="true">INDEX(INDIRECT(BJ2494),MATCH(BE2494,INDIRECT(BJ2494&amp;"重量"),1),MATCH($DN$22,$DN$22:$DO$22,0))</f>
        <v>#REF!</v>
      </c>
      <c r="BL2494" s="350"/>
      <c r="BM2494" s="352" t="e">
        <f aca="false">MIN(BK2494:BL2494)</f>
        <v>#REF!</v>
      </c>
      <c r="BN2494" s="353" t="e">
        <f aca="false">IF(Y2494&gt;3.5,Y2494*Z2494*BM2494,Z2494*BM2494)</f>
        <v>#REF!</v>
      </c>
      <c r="BO2494" s="354" t="e">
        <f aca="true">INDEX(INDIRECT(BJ2494),MATCH(BE2494,INDIRECT(BJ2494&amp;"重量"),1),MATCH($DO$22,$DN$22:$DO$22,0))</f>
        <v>#REF!</v>
      </c>
      <c r="BP2494" s="352"/>
      <c r="BQ2494" s="352"/>
      <c r="BR2494" s="354" t="e">
        <f aca="false">MIN(BO2494:BQ2494)</f>
        <v>#REF!</v>
      </c>
      <c r="BS2494" s="353" t="e">
        <f aca="false">IF(Y2494&gt;3.5,Y2494*Z2494*BR2494,Z2494*BR2494)</f>
        <v>#REF!</v>
      </c>
      <c r="CB2494" s="379"/>
      <c r="CC2494" s="379"/>
      <c r="CD2494" s="472" t="s">
        <v>3015</v>
      </c>
      <c r="CE2494" s="482" t="n">
        <v>2</v>
      </c>
      <c r="CF2494" s="483" t="n">
        <v>1</v>
      </c>
      <c r="CG2494" s="474" t="n">
        <f aca="false">DCOUNT($H$20:$AD$4020,"入力ﾁｪｯｸ",CD2493:CF2495)</f>
        <v>0</v>
      </c>
      <c r="CH2494" s="139"/>
      <c r="DB2494" s="199"/>
      <c r="DC2494" s="199"/>
      <c r="DD2494" s="199"/>
      <c r="DE2494" s="199"/>
      <c r="DF2494" s="199"/>
      <c r="DG2494" s="199"/>
      <c r="DH2494" s="199"/>
      <c r="DI2494" s="199"/>
      <c r="DJ2494" s="199"/>
      <c r="DK2494" s="199"/>
      <c r="DL2494" s="199"/>
      <c r="DM2494" s="199"/>
      <c r="DP2494" s="199"/>
      <c r="DQ2494" s="199"/>
      <c r="DR2494" s="199"/>
      <c r="DS2494" s="199"/>
      <c r="DT2494" s="199"/>
      <c r="DU2494" s="199"/>
      <c r="DV2494" s="199"/>
      <c r="DW2494" s="199"/>
      <c r="DX2494" s="199"/>
      <c r="DY2494" s="199"/>
    </row>
    <row r="2495" customFormat="false" ht="15" hidden="false" customHeight="true" outlineLevel="0" collapsed="false">
      <c r="H2495" s="329" t="n">
        <f aca="false">IF(K2495=" "," ",COUNT(K2495))</f>
        <v>0</v>
      </c>
      <c r="I2495" s="326" t="n">
        <v>2475</v>
      </c>
      <c r="J2495" s="327"/>
      <c r="K2495" s="327"/>
      <c r="L2495" s="330" t="e">
        <f aca="false">LOOKUP(K2495,$K$7:$K$16,$L$7:$L$16)</f>
        <v>#N/A</v>
      </c>
      <c r="M2495" s="327"/>
      <c r="N2495" s="327"/>
      <c r="O2495" s="331" t="str">
        <f aca="false">UPPER(N2495)</f>
        <v/>
      </c>
      <c r="P2495" s="331" t="str">
        <f aca="false">JIS(O2495)</f>
        <v/>
      </c>
      <c r="Q2495" s="327"/>
      <c r="R2495" s="332" t="s">
        <v>1213</v>
      </c>
      <c r="S2495" s="327"/>
      <c r="T2495" s="332" t="s">
        <v>1179</v>
      </c>
      <c r="U2495" s="327" t="n">
        <v>0</v>
      </c>
      <c r="V2495" s="330" t="str">
        <f aca="false">LOOKUP(U2495,$U$12:$U$16,$V$12:$V$16)</f>
        <v>１～４以外</v>
      </c>
      <c r="W2495" s="327" t="n">
        <v>0</v>
      </c>
      <c r="X2495" s="330" t="str">
        <f aca="false">LOOKUP(W2495,$W$14:$W$16,$X$14:$X$16)</f>
        <v>装着なし</v>
      </c>
      <c r="Y2495" s="327"/>
      <c r="Z2495" s="333"/>
      <c r="AA2495" s="334"/>
      <c r="AB2495" s="335" t="e">
        <f aca="false">LOOKUP(AA2495,$AA$14:$AA$16,$AB$14:$AB$16)</f>
        <v>#N/A</v>
      </c>
      <c r="AC2495" s="336" t="str">
        <f aca="false">UPPER(N2495)</f>
        <v/>
      </c>
      <c r="AD2495" s="432" t="str">
        <f aca="false">JIS(AC2495)</f>
        <v/>
      </c>
      <c r="AU2495" s="488"/>
      <c r="AV2495" s="488"/>
      <c r="AW2495" s="488"/>
      <c r="AX2495" s="488"/>
      <c r="AY2495" s="488"/>
      <c r="AZ2495" s="488"/>
      <c r="BA2495" s="488"/>
      <c r="BD2495" s="136" t="n">
        <v>2475</v>
      </c>
      <c r="BE2495" s="350" t="n">
        <f aca="false">IF(U2495=1,Q2495,Y2495)</f>
        <v>0</v>
      </c>
      <c r="BF2495" s="351" t="str">
        <f aca="false">IF(U2495=1,IF(K2495=3,"乗用",IF(K2495=5,"乗用",(IF(K2495=7,"乗用","トラ")))),"")</f>
        <v/>
      </c>
      <c r="BG2495" s="351" t="str">
        <f aca="false">IF(U2495=1,IF(BF2495="トラ",INDEX($DI$1292:$DK$1295,MATCH(Y2495,$DI$1292:$DI$1295,1),3),"乗用"),"")</f>
        <v/>
      </c>
      <c r="BH2495" s="351" t="str">
        <f aca="false">UPPER(N2495)</f>
        <v/>
      </c>
      <c r="BI2495" s="351" t="str">
        <f aca="false">IF(U2495=1,BG2495,JIS(BH2495))</f>
        <v/>
      </c>
      <c r="BJ2495" s="350" t="str">
        <f aca="false">IF(ISERROR(FIND(LEFT(BI2495&amp;"！",1),"１２３４５６７８９０")),"","〓")&amp;IF(U2495=2,BI2495&amp;"ＬＰ記号",BI2495&amp;"記号")</f>
        <v>記号</v>
      </c>
      <c r="BK2495" s="352" t="e">
        <f aca="true">INDEX(INDIRECT(BJ2495),MATCH(BE2495,INDIRECT(BJ2495&amp;"重量"),1),MATCH($DN$22,$DN$22:$DO$22,0))</f>
        <v>#REF!</v>
      </c>
      <c r="BL2495" s="350"/>
      <c r="BM2495" s="352" t="e">
        <f aca="false">MIN(BK2495:BL2495)</f>
        <v>#REF!</v>
      </c>
      <c r="BN2495" s="353" t="e">
        <f aca="false">IF(Y2495&gt;3.5,Y2495*Z2495*BM2495,Z2495*BM2495)</f>
        <v>#REF!</v>
      </c>
      <c r="BO2495" s="354" t="e">
        <f aca="true">INDEX(INDIRECT(BJ2495),MATCH(BE2495,INDIRECT(BJ2495&amp;"重量"),1),MATCH($DO$22,$DN$22:$DO$22,0))</f>
        <v>#REF!</v>
      </c>
      <c r="BP2495" s="352"/>
      <c r="BQ2495" s="352"/>
      <c r="BR2495" s="354" t="e">
        <f aca="false">MIN(BO2495:BQ2495)</f>
        <v>#REF!</v>
      </c>
      <c r="BS2495" s="353" t="e">
        <f aca="false">IF(Y2495&gt;3.5,Y2495*Z2495*BR2495,Z2495*BR2495)</f>
        <v>#REF!</v>
      </c>
      <c r="CB2495" s="379"/>
      <c r="CC2495" s="379"/>
      <c r="CD2495" s="472" t="s">
        <v>3015</v>
      </c>
      <c r="CE2495" s="485" t="n">
        <v>2</v>
      </c>
      <c r="CF2495" s="486" t="n">
        <v>2</v>
      </c>
      <c r="CG2495" s="487"/>
      <c r="CH2495" s="139"/>
      <c r="DB2495" s="199"/>
      <c r="DC2495" s="199"/>
      <c r="DD2495" s="199"/>
      <c r="DE2495" s="199"/>
      <c r="DF2495" s="199"/>
      <c r="DG2495" s="199"/>
      <c r="DH2495" s="199"/>
      <c r="DI2495" s="199"/>
      <c r="DJ2495" s="199"/>
      <c r="DK2495" s="199"/>
      <c r="DL2495" s="199"/>
      <c r="DM2495" s="199"/>
      <c r="DP2495" s="199"/>
      <c r="DQ2495" s="199"/>
      <c r="DR2495" s="199"/>
      <c r="DS2495" s="199"/>
      <c r="DT2495" s="199"/>
      <c r="DU2495" s="199"/>
      <c r="DV2495" s="199"/>
      <c r="DW2495" s="199"/>
      <c r="DX2495" s="199"/>
      <c r="DY2495" s="199"/>
    </row>
    <row r="2496" customFormat="false" ht="15" hidden="false" customHeight="true" outlineLevel="0" collapsed="false">
      <c r="H2496" s="329" t="n">
        <f aca="false">IF(K2496=" "," ",COUNT(K2496))</f>
        <v>0</v>
      </c>
      <c r="I2496" s="326" t="n">
        <v>2476</v>
      </c>
      <c r="J2496" s="327"/>
      <c r="K2496" s="327"/>
      <c r="L2496" s="330" t="e">
        <f aca="false">LOOKUP(K2496,$K$7:$K$16,$L$7:$L$16)</f>
        <v>#N/A</v>
      </c>
      <c r="M2496" s="327"/>
      <c r="N2496" s="327"/>
      <c r="O2496" s="331" t="str">
        <f aca="false">UPPER(N2496)</f>
        <v/>
      </c>
      <c r="P2496" s="331" t="str">
        <f aca="false">JIS(O2496)</f>
        <v/>
      </c>
      <c r="Q2496" s="327"/>
      <c r="R2496" s="332" t="s">
        <v>1213</v>
      </c>
      <c r="S2496" s="327"/>
      <c r="T2496" s="332" t="s">
        <v>1179</v>
      </c>
      <c r="U2496" s="327" t="n">
        <v>0</v>
      </c>
      <c r="V2496" s="330" t="str">
        <f aca="false">LOOKUP(U2496,$U$12:$U$16,$V$12:$V$16)</f>
        <v>１～４以外</v>
      </c>
      <c r="W2496" s="327" t="n">
        <v>0</v>
      </c>
      <c r="X2496" s="330" t="str">
        <f aca="false">LOOKUP(W2496,$W$14:$W$16,$X$14:$X$16)</f>
        <v>装着なし</v>
      </c>
      <c r="Y2496" s="327"/>
      <c r="Z2496" s="333"/>
      <c r="AA2496" s="334"/>
      <c r="AB2496" s="335" t="e">
        <f aca="false">LOOKUP(AA2496,$AA$14:$AA$16,$AB$14:$AB$16)</f>
        <v>#N/A</v>
      </c>
      <c r="AC2496" s="336" t="str">
        <f aca="false">UPPER(N2496)</f>
        <v/>
      </c>
      <c r="AD2496" s="432" t="str">
        <f aca="false">JIS(AC2496)</f>
        <v/>
      </c>
      <c r="AU2496" s="488"/>
      <c r="AV2496" s="488"/>
      <c r="AW2496" s="488"/>
      <c r="AX2496" s="488"/>
      <c r="AY2496" s="488"/>
      <c r="AZ2496" s="488"/>
      <c r="BA2496" s="488"/>
      <c r="BD2496" s="136" t="n">
        <v>2476</v>
      </c>
      <c r="BE2496" s="350" t="n">
        <f aca="false">IF(U2496=1,Q2496,Y2496)</f>
        <v>0</v>
      </c>
      <c r="BF2496" s="351" t="str">
        <f aca="false">IF(U2496=1,IF(K2496=3,"乗用",IF(K2496=5,"乗用",(IF(K2496=7,"乗用","トラ")))),"")</f>
        <v/>
      </c>
      <c r="BG2496" s="351" t="str">
        <f aca="false">IF(U2496=1,IF(BF2496="トラ",INDEX($DI$1292:$DK$1295,MATCH(Y2496,$DI$1292:$DI$1295,1),3),"乗用"),"")</f>
        <v/>
      </c>
      <c r="BH2496" s="351" t="str">
        <f aca="false">UPPER(N2496)</f>
        <v/>
      </c>
      <c r="BI2496" s="351" t="str">
        <f aca="false">IF(U2496=1,BG2496,JIS(BH2496))</f>
        <v/>
      </c>
      <c r="BJ2496" s="350" t="str">
        <f aca="false">IF(ISERROR(FIND(LEFT(BI2496&amp;"！",1),"１２３４５６７８９０")),"","〓")&amp;IF(U2496=2,BI2496&amp;"ＬＰ記号",BI2496&amp;"記号")</f>
        <v>記号</v>
      </c>
      <c r="BK2496" s="352" t="e">
        <f aca="true">INDEX(INDIRECT(BJ2496),MATCH(BE2496,INDIRECT(BJ2496&amp;"重量"),1),MATCH($DN$22,$DN$22:$DO$22,0))</f>
        <v>#REF!</v>
      </c>
      <c r="BL2496" s="350"/>
      <c r="BM2496" s="352" t="e">
        <f aca="false">MIN(BK2496:BL2496)</f>
        <v>#REF!</v>
      </c>
      <c r="BN2496" s="353" t="e">
        <f aca="false">IF(Y2496&gt;3.5,Y2496*Z2496*BM2496,Z2496*BM2496)</f>
        <v>#REF!</v>
      </c>
      <c r="BO2496" s="354" t="e">
        <f aca="true">INDEX(INDIRECT(BJ2496),MATCH(BE2496,INDIRECT(BJ2496&amp;"重量"),1),MATCH($DO$22,$DN$22:$DO$22,0))</f>
        <v>#REF!</v>
      </c>
      <c r="BP2496" s="352"/>
      <c r="BQ2496" s="352"/>
      <c r="BR2496" s="354" t="e">
        <f aca="false">MIN(BO2496:BQ2496)</f>
        <v>#REF!</v>
      </c>
      <c r="BS2496" s="353" t="e">
        <f aca="false">IF(Y2496&gt;3.5,Y2496*Z2496*BR2496,Z2496*BR2496)</f>
        <v>#REF!</v>
      </c>
      <c r="CB2496" s="379"/>
      <c r="CC2496" s="379"/>
      <c r="CD2496" s="468" t="s">
        <v>1193</v>
      </c>
      <c r="CE2496" s="479" t="s">
        <v>62</v>
      </c>
      <c r="CF2496" s="469" t="s">
        <v>74</v>
      </c>
      <c r="CG2496" s="470"/>
      <c r="CH2496" s="139"/>
      <c r="DB2496" s="199"/>
      <c r="DC2496" s="199"/>
      <c r="DD2496" s="199"/>
      <c r="DE2496" s="199"/>
      <c r="DF2496" s="199"/>
      <c r="DG2496" s="199"/>
      <c r="DH2496" s="199"/>
      <c r="DI2496" s="199"/>
      <c r="DJ2496" s="199"/>
      <c r="DK2496" s="199"/>
      <c r="DL2496" s="199"/>
      <c r="DM2496" s="199"/>
      <c r="DP2496" s="199"/>
      <c r="DQ2496" s="199"/>
      <c r="DR2496" s="199"/>
      <c r="DS2496" s="199"/>
      <c r="DT2496" s="199"/>
      <c r="DU2496" s="199"/>
      <c r="DV2496" s="199"/>
      <c r="DW2496" s="199"/>
      <c r="DX2496" s="199"/>
      <c r="DY2496" s="199"/>
    </row>
    <row r="2497" customFormat="false" ht="15" hidden="false" customHeight="true" outlineLevel="0" collapsed="false">
      <c r="H2497" s="329" t="n">
        <f aca="false">IF(K2497=" "," ",COUNT(K2497))</f>
        <v>0</v>
      </c>
      <c r="I2497" s="326" t="n">
        <v>2477</v>
      </c>
      <c r="J2497" s="327"/>
      <c r="K2497" s="327"/>
      <c r="L2497" s="330" t="e">
        <f aca="false">LOOKUP(K2497,$K$7:$K$16,$L$7:$L$16)</f>
        <v>#N/A</v>
      </c>
      <c r="M2497" s="327"/>
      <c r="N2497" s="327"/>
      <c r="O2497" s="331" t="str">
        <f aca="false">UPPER(N2497)</f>
        <v/>
      </c>
      <c r="P2497" s="331" t="str">
        <f aca="false">JIS(O2497)</f>
        <v/>
      </c>
      <c r="Q2497" s="327"/>
      <c r="R2497" s="332" t="s">
        <v>1213</v>
      </c>
      <c r="S2497" s="327"/>
      <c r="T2497" s="332" t="s">
        <v>1179</v>
      </c>
      <c r="U2497" s="327" t="n">
        <v>0</v>
      </c>
      <c r="V2497" s="330" t="str">
        <f aca="false">LOOKUP(U2497,$U$12:$U$16,$V$12:$V$16)</f>
        <v>１～４以外</v>
      </c>
      <c r="W2497" s="327" t="n">
        <v>0</v>
      </c>
      <c r="X2497" s="330" t="str">
        <f aca="false">LOOKUP(W2497,$W$14:$W$16,$X$14:$X$16)</f>
        <v>装着なし</v>
      </c>
      <c r="Y2497" s="327"/>
      <c r="Z2497" s="333"/>
      <c r="AA2497" s="334"/>
      <c r="AB2497" s="335" t="e">
        <f aca="false">LOOKUP(AA2497,$AA$14:$AA$16,$AB$14:$AB$16)</f>
        <v>#N/A</v>
      </c>
      <c r="AC2497" s="336" t="str">
        <f aca="false">UPPER(N2497)</f>
        <v/>
      </c>
      <c r="AD2497" s="432" t="str">
        <f aca="false">JIS(AC2497)</f>
        <v/>
      </c>
      <c r="AU2497" s="488"/>
      <c r="AV2497" s="488"/>
      <c r="AW2497" s="488"/>
      <c r="AX2497" s="488"/>
      <c r="AY2497" s="488"/>
      <c r="AZ2497" s="488"/>
      <c r="BA2497" s="488"/>
      <c r="BD2497" s="136" t="n">
        <v>2477</v>
      </c>
      <c r="BE2497" s="350" t="n">
        <f aca="false">IF(U2497=1,Q2497,Y2497)</f>
        <v>0</v>
      </c>
      <c r="BF2497" s="351" t="str">
        <f aca="false">IF(U2497=1,IF(K2497=3,"乗用",IF(K2497=5,"乗用",(IF(K2497=7,"乗用","トラ")))),"")</f>
        <v/>
      </c>
      <c r="BG2497" s="351" t="str">
        <f aca="false">IF(U2497=1,IF(BF2497="トラ",INDEX($DI$1292:$DK$1295,MATCH(Y2497,$DI$1292:$DI$1295,1),3),"乗用"),"")</f>
        <v/>
      </c>
      <c r="BH2497" s="351" t="str">
        <f aca="false">UPPER(N2497)</f>
        <v/>
      </c>
      <c r="BI2497" s="351" t="str">
        <f aca="false">IF(U2497=1,BG2497,JIS(BH2497))</f>
        <v/>
      </c>
      <c r="BJ2497" s="350" t="str">
        <f aca="false">IF(ISERROR(FIND(LEFT(BI2497&amp;"！",1),"１２３４５６７８９０")),"","〓")&amp;IF(U2497=2,BI2497&amp;"ＬＰ記号",BI2497&amp;"記号")</f>
        <v>記号</v>
      </c>
      <c r="BK2497" s="352" t="e">
        <f aca="true">INDEX(INDIRECT(BJ2497),MATCH(BE2497,INDIRECT(BJ2497&amp;"重量"),1),MATCH($DN$22,$DN$22:$DO$22,0))</f>
        <v>#REF!</v>
      </c>
      <c r="BL2497" s="350"/>
      <c r="BM2497" s="352" t="e">
        <f aca="false">MIN(BK2497:BL2497)</f>
        <v>#REF!</v>
      </c>
      <c r="BN2497" s="353" t="e">
        <f aca="false">IF(Y2497&gt;3.5,Y2497*Z2497*BM2497,Z2497*BM2497)</f>
        <v>#REF!</v>
      </c>
      <c r="BO2497" s="354" t="e">
        <f aca="true">INDEX(INDIRECT(BJ2497),MATCH(BE2497,INDIRECT(BJ2497&amp;"重量"),1),MATCH($DO$22,$DN$22:$DO$22,0))</f>
        <v>#REF!</v>
      </c>
      <c r="BP2497" s="352"/>
      <c r="BQ2497" s="352"/>
      <c r="BR2497" s="354" t="e">
        <f aca="false">MIN(BO2497:BQ2497)</f>
        <v>#REF!</v>
      </c>
      <c r="BS2497" s="353" t="e">
        <f aca="false">IF(Y2497&gt;3.5,Y2497*Z2497*BR2497,Z2497*BR2497)</f>
        <v>#REF!</v>
      </c>
      <c r="CB2497" s="379"/>
      <c r="CC2497" s="379"/>
      <c r="CD2497" s="472" t="s">
        <v>3016</v>
      </c>
      <c r="CE2497" s="482" t="n">
        <v>2</v>
      </c>
      <c r="CF2497" s="483" t="n">
        <v>1</v>
      </c>
      <c r="CG2497" s="474" t="n">
        <f aca="false">DCOUNT($H$20:$AD$4020,"入力ﾁｪｯｸ",CD2496:CF2498)</f>
        <v>0</v>
      </c>
      <c r="CH2497" s="139"/>
      <c r="DB2497" s="199"/>
      <c r="DC2497" s="199"/>
      <c r="DD2497" s="199"/>
      <c r="DE2497" s="199"/>
      <c r="DF2497" s="199"/>
      <c r="DG2497" s="199"/>
      <c r="DH2497" s="199"/>
      <c r="DI2497" s="199"/>
      <c r="DJ2497" s="199"/>
      <c r="DK2497" s="199"/>
      <c r="DL2497" s="199"/>
      <c r="DM2497" s="199"/>
      <c r="DP2497" s="199"/>
      <c r="DQ2497" s="199"/>
      <c r="DR2497" s="199"/>
      <c r="DS2497" s="199"/>
      <c r="DT2497" s="199"/>
      <c r="DU2497" s="199"/>
      <c r="DV2497" s="199"/>
      <c r="DW2497" s="199"/>
      <c r="DX2497" s="199"/>
      <c r="DY2497" s="199"/>
    </row>
    <row r="2498" customFormat="false" ht="15" hidden="false" customHeight="true" outlineLevel="0" collapsed="false">
      <c r="H2498" s="329" t="n">
        <f aca="false">IF(K2498=" "," ",COUNT(K2498))</f>
        <v>0</v>
      </c>
      <c r="I2498" s="326" t="n">
        <v>2478</v>
      </c>
      <c r="J2498" s="327"/>
      <c r="K2498" s="327"/>
      <c r="L2498" s="330" t="e">
        <f aca="false">LOOKUP(K2498,$K$7:$K$16,$L$7:$L$16)</f>
        <v>#N/A</v>
      </c>
      <c r="M2498" s="327"/>
      <c r="N2498" s="327"/>
      <c r="O2498" s="331" t="str">
        <f aca="false">UPPER(N2498)</f>
        <v/>
      </c>
      <c r="P2498" s="331" t="str">
        <f aca="false">JIS(O2498)</f>
        <v/>
      </c>
      <c r="Q2498" s="327"/>
      <c r="R2498" s="332" t="s">
        <v>1213</v>
      </c>
      <c r="S2498" s="327"/>
      <c r="T2498" s="332" t="s">
        <v>1179</v>
      </c>
      <c r="U2498" s="327" t="n">
        <v>0</v>
      </c>
      <c r="V2498" s="330" t="str">
        <f aca="false">LOOKUP(U2498,$U$12:$U$16,$V$12:$V$16)</f>
        <v>１～４以外</v>
      </c>
      <c r="W2498" s="327" t="n">
        <v>0</v>
      </c>
      <c r="X2498" s="330" t="str">
        <f aca="false">LOOKUP(W2498,$W$14:$W$16,$X$14:$X$16)</f>
        <v>装着なし</v>
      </c>
      <c r="Y2498" s="327"/>
      <c r="Z2498" s="333"/>
      <c r="AA2498" s="334"/>
      <c r="AB2498" s="335" t="e">
        <f aca="false">LOOKUP(AA2498,$AA$14:$AA$16,$AB$14:$AB$16)</f>
        <v>#N/A</v>
      </c>
      <c r="AC2498" s="336" t="str">
        <f aca="false">UPPER(N2498)</f>
        <v/>
      </c>
      <c r="AD2498" s="432" t="str">
        <f aca="false">JIS(AC2498)</f>
        <v/>
      </c>
      <c r="AU2498" s="488"/>
      <c r="AV2498" s="488"/>
      <c r="AW2498" s="488"/>
      <c r="AX2498" s="488"/>
      <c r="AY2498" s="488"/>
      <c r="AZ2498" s="488"/>
      <c r="BA2498" s="488"/>
      <c r="BD2498" s="136" t="n">
        <v>2478</v>
      </c>
      <c r="BE2498" s="350" t="n">
        <f aca="false">IF(U2498=1,Q2498,Y2498)</f>
        <v>0</v>
      </c>
      <c r="BF2498" s="351" t="str">
        <f aca="false">IF(U2498=1,IF(K2498=3,"乗用",IF(K2498=5,"乗用",(IF(K2498=7,"乗用","トラ")))),"")</f>
        <v/>
      </c>
      <c r="BG2498" s="351" t="str">
        <f aca="false">IF(U2498=1,IF(BF2498="トラ",INDEX($DI$1292:$DK$1295,MATCH(Y2498,$DI$1292:$DI$1295,1),3),"乗用"),"")</f>
        <v/>
      </c>
      <c r="BH2498" s="351" t="str">
        <f aca="false">UPPER(N2498)</f>
        <v/>
      </c>
      <c r="BI2498" s="351" t="str">
        <f aca="false">IF(U2498=1,BG2498,JIS(BH2498))</f>
        <v/>
      </c>
      <c r="BJ2498" s="350" t="str">
        <f aca="false">IF(ISERROR(FIND(LEFT(BI2498&amp;"！",1),"１２３４５６７８９０")),"","〓")&amp;IF(U2498=2,BI2498&amp;"ＬＰ記号",BI2498&amp;"記号")</f>
        <v>記号</v>
      </c>
      <c r="BK2498" s="352" t="e">
        <f aca="true">INDEX(INDIRECT(BJ2498),MATCH(BE2498,INDIRECT(BJ2498&amp;"重量"),1),MATCH($DN$22,$DN$22:$DO$22,0))</f>
        <v>#REF!</v>
      </c>
      <c r="BL2498" s="350"/>
      <c r="BM2498" s="352" t="e">
        <f aca="false">MIN(BK2498:BL2498)</f>
        <v>#REF!</v>
      </c>
      <c r="BN2498" s="353" t="e">
        <f aca="false">IF(Y2498&gt;3.5,Y2498*Z2498*BM2498,Z2498*BM2498)</f>
        <v>#REF!</v>
      </c>
      <c r="BO2498" s="354" t="e">
        <f aca="true">INDEX(INDIRECT(BJ2498),MATCH(BE2498,INDIRECT(BJ2498&amp;"重量"),1),MATCH($DO$22,$DN$22:$DO$22,0))</f>
        <v>#REF!</v>
      </c>
      <c r="BP2498" s="352"/>
      <c r="BQ2498" s="352"/>
      <c r="BR2498" s="354" t="e">
        <f aca="false">MIN(BO2498:BQ2498)</f>
        <v>#REF!</v>
      </c>
      <c r="BS2498" s="353" t="e">
        <f aca="false">IF(Y2498&gt;3.5,Y2498*Z2498*BR2498,Z2498*BR2498)</f>
        <v>#REF!</v>
      </c>
      <c r="CB2498" s="407"/>
      <c r="CC2498" s="407"/>
      <c r="CD2498" s="472" t="s">
        <v>3016</v>
      </c>
      <c r="CE2498" s="485" t="n">
        <v>2</v>
      </c>
      <c r="CF2498" s="486" t="n">
        <v>2</v>
      </c>
      <c r="CG2498" s="487"/>
      <c r="CH2498" s="139"/>
      <c r="DB2498" s="199"/>
      <c r="DC2498" s="199"/>
      <c r="DD2498" s="199"/>
      <c r="DE2498" s="199"/>
      <c r="DF2498" s="199"/>
      <c r="DG2498" s="199"/>
      <c r="DH2498" s="199"/>
      <c r="DI2498" s="199"/>
      <c r="DJ2498" s="199"/>
      <c r="DK2498" s="199"/>
      <c r="DL2498" s="199"/>
      <c r="DM2498" s="199"/>
      <c r="DP2498" s="199"/>
      <c r="DQ2498" s="199"/>
      <c r="DR2498" s="199"/>
      <c r="DS2498" s="199"/>
      <c r="DT2498" s="199"/>
      <c r="DU2498" s="199"/>
      <c r="DV2498" s="199"/>
      <c r="DW2498" s="199"/>
      <c r="DX2498" s="199"/>
      <c r="DY2498" s="199"/>
    </row>
    <row r="2499" customFormat="false" ht="15" hidden="false" customHeight="true" outlineLevel="0" collapsed="false">
      <c r="H2499" s="329" t="n">
        <f aca="false">IF(K2499=" "," ",COUNT(K2499))</f>
        <v>0</v>
      </c>
      <c r="I2499" s="326" t="n">
        <v>2479</v>
      </c>
      <c r="J2499" s="327"/>
      <c r="K2499" s="327"/>
      <c r="L2499" s="330" t="e">
        <f aca="false">LOOKUP(K2499,$K$7:$K$16,$L$7:$L$16)</f>
        <v>#N/A</v>
      </c>
      <c r="M2499" s="327"/>
      <c r="N2499" s="327"/>
      <c r="O2499" s="331" t="str">
        <f aca="false">UPPER(N2499)</f>
        <v/>
      </c>
      <c r="P2499" s="331" t="str">
        <f aca="false">JIS(O2499)</f>
        <v/>
      </c>
      <c r="Q2499" s="327"/>
      <c r="R2499" s="332" t="s">
        <v>1213</v>
      </c>
      <c r="S2499" s="327"/>
      <c r="T2499" s="332" t="s">
        <v>1179</v>
      </c>
      <c r="U2499" s="327" t="n">
        <v>0</v>
      </c>
      <c r="V2499" s="330" t="str">
        <f aca="false">LOOKUP(U2499,$U$12:$U$16,$V$12:$V$16)</f>
        <v>１～４以外</v>
      </c>
      <c r="W2499" s="327" t="n">
        <v>0</v>
      </c>
      <c r="X2499" s="330" t="str">
        <f aca="false">LOOKUP(W2499,$W$14:$W$16,$X$14:$X$16)</f>
        <v>装着なし</v>
      </c>
      <c r="Y2499" s="327"/>
      <c r="Z2499" s="333"/>
      <c r="AA2499" s="334"/>
      <c r="AB2499" s="335" t="e">
        <f aca="false">LOOKUP(AA2499,$AA$14:$AA$16,$AB$14:$AB$16)</f>
        <v>#N/A</v>
      </c>
      <c r="AC2499" s="336" t="str">
        <f aca="false">UPPER(N2499)</f>
        <v/>
      </c>
      <c r="AD2499" s="432" t="str">
        <f aca="false">JIS(AC2499)</f>
        <v/>
      </c>
      <c r="AU2499" s="488"/>
      <c r="AV2499" s="488"/>
      <c r="AW2499" s="488"/>
      <c r="AX2499" s="488"/>
      <c r="AY2499" s="488"/>
      <c r="AZ2499" s="488"/>
      <c r="BA2499" s="488"/>
      <c r="BD2499" s="136" t="n">
        <v>2479</v>
      </c>
      <c r="BE2499" s="350" t="n">
        <f aca="false">IF(U2499=1,Q2499,Y2499)</f>
        <v>0</v>
      </c>
      <c r="BF2499" s="351" t="str">
        <f aca="false">IF(U2499=1,IF(K2499=3,"乗用",IF(K2499=5,"乗用",(IF(K2499=7,"乗用","トラ")))),"")</f>
        <v/>
      </c>
      <c r="BG2499" s="351" t="str">
        <f aca="false">IF(U2499=1,IF(BF2499="トラ",INDEX($DI$1292:$DK$1295,MATCH(Y2499,$DI$1292:$DI$1295,1),3),"乗用"),"")</f>
        <v/>
      </c>
      <c r="BH2499" s="351" t="str">
        <f aca="false">UPPER(N2499)</f>
        <v/>
      </c>
      <c r="BI2499" s="351" t="str">
        <f aca="false">IF(U2499=1,BG2499,JIS(BH2499))</f>
        <v/>
      </c>
      <c r="BJ2499" s="350" t="str">
        <f aca="false">IF(ISERROR(FIND(LEFT(BI2499&amp;"！",1),"１２３４５６７８９０")),"","〓")&amp;IF(U2499=2,BI2499&amp;"ＬＰ記号",BI2499&amp;"記号")</f>
        <v>記号</v>
      </c>
      <c r="BK2499" s="352" t="e">
        <f aca="true">INDEX(INDIRECT(BJ2499),MATCH(BE2499,INDIRECT(BJ2499&amp;"重量"),1),MATCH($DN$22,$DN$22:$DO$22,0))</f>
        <v>#REF!</v>
      </c>
      <c r="BL2499" s="350"/>
      <c r="BM2499" s="352" t="e">
        <f aca="false">MIN(BK2499:BL2499)</f>
        <v>#REF!</v>
      </c>
      <c r="BN2499" s="353" t="e">
        <f aca="false">IF(Y2499&gt;3.5,Y2499*Z2499*BM2499,Z2499*BM2499)</f>
        <v>#REF!</v>
      </c>
      <c r="BO2499" s="354" t="e">
        <f aca="true">INDEX(INDIRECT(BJ2499),MATCH(BE2499,INDIRECT(BJ2499&amp;"重量"),1),MATCH($DO$22,$DN$22:$DO$22,0))</f>
        <v>#REF!</v>
      </c>
      <c r="BP2499" s="352"/>
      <c r="BQ2499" s="352"/>
      <c r="BR2499" s="354" t="e">
        <f aca="false">MIN(BO2499:BQ2499)</f>
        <v>#REF!</v>
      </c>
      <c r="BS2499" s="353" t="e">
        <f aca="false">IF(Y2499&gt;3.5,Y2499*Z2499*BR2499,Z2499*BR2499)</f>
        <v>#REF!</v>
      </c>
      <c r="CB2499" s="382" t="s">
        <v>3017</v>
      </c>
      <c r="CC2499" s="500" t="n">
        <f aca="false">SUM(CG2499:CG2549)</f>
        <v>0</v>
      </c>
      <c r="CD2499" s="468" t="s">
        <v>1193</v>
      </c>
      <c r="CE2499" s="479" t="s">
        <v>62</v>
      </c>
      <c r="CF2499" s="469" t="s">
        <v>74</v>
      </c>
      <c r="CG2499" s="470"/>
      <c r="CH2499" s="139"/>
      <c r="DB2499" s="199"/>
      <c r="DC2499" s="199"/>
      <c r="DD2499" s="199"/>
      <c r="DE2499" s="199"/>
      <c r="DF2499" s="199"/>
      <c r="DG2499" s="199"/>
      <c r="DH2499" s="199"/>
      <c r="DI2499" s="199"/>
      <c r="DJ2499" s="199"/>
      <c r="DK2499" s="199"/>
      <c r="DL2499" s="199"/>
      <c r="DM2499" s="199"/>
      <c r="DP2499" s="199"/>
      <c r="DQ2499" s="199"/>
      <c r="DR2499" s="199"/>
      <c r="DS2499" s="199"/>
      <c r="DT2499" s="199"/>
      <c r="DU2499" s="199"/>
      <c r="DV2499" s="199"/>
      <c r="DW2499" s="199"/>
      <c r="DX2499" s="199"/>
      <c r="DY2499" s="199"/>
    </row>
    <row r="2500" customFormat="false" ht="15" hidden="false" customHeight="true" outlineLevel="0" collapsed="false">
      <c r="H2500" s="329" t="n">
        <f aca="false">IF(K2500=" "," ",COUNT(K2500))</f>
        <v>0</v>
      </c>
      <c r="I2500" s="326" t="n">
        <v>2480</v>
      </c>
      <c r="J2500" s="327"/>
      <c r="K2500" s="327"/>
      <c r="L2500" s="330" t="e">
        <f aca="false">LOOKUP(K2500,$K$7:$K$16,$L$7:$L$16)</f>
        <v>#N/A</v>
      </c>
      <c r="M2500" s="327"/>
      <c r="N2500" s="327"/>
      <c r="O2500" s="331" t="str">
        <f aca="false">UPPER(N2500)</f>
        <v/>
      </c>
      <c r="P2500" s="331" t="str">
        <f aca="false">JIS(O2500)</f>
        <v/>
      </c>
      <c r="Q2500" s="327"/>
      <c r="R2500" s="332" t="s">
        <v>1213</v>
      </c>
      <c r="S2500" s="327"/>
      <c r="T2500" s="332" t="s">
        <v>1179</v>
      </c>
      <c r="U2500" s="327" t="n">
        <v>0</v>
      </c>
      <c r="V2500" s="330" t="str">
        <f aca="false">LOOKUP(U2500,$U$12:$U$16,$V$12:$V$16)</f>
        <v>１～４以外</v>
      </c>
      <c r="W2500" s="327" t="n">
        <v>0</v>
      </c>
      <c r="X2500" s="330" t="str">
        <f aca="false">LOOKUP(W2500,$W$14:$W$16,$X$14:$X$16)</f>
        <v>装着なし</v>
      </c>
      <c r="Y2500" s="327"/>
      <c r="Z2500" s="333"/>
      <c r="AA2500" s="334"/>
      <c r="AB2500" s="335" t="e">
        <f aca="false">LOOKUP(AA2500,$AA$14:$AA$16,$AB$14:$AB$16)</f>
        <v>#N/A</v>
      </c>
      <c r="AC2500" s="336" t="str">
        <f aca="false">UPPER(N2500)</f>
        <v/>
      </c>
      <c r="AD2500" s="432" t="str">
        <f aca="false">JIS(AC2500)</f>
        <v/>
      </c>
      <c r="AU2500" s="488"/>
      <c r="AV2500" s="488"/>
      <c r="AW2500" s="488"/>
      <c r="AX2500" s="488"/>
      <c r="AY2500" s="488"/>
      <c r="AZ2500" s="488"/>
      <c r="BA2500" s="488"/>
      <c r="BD2500" s="136" t="n">
        <v>2480</v>
      </c>
      <c r="BE2500" s="350" t="n">
        <f aca="false">IF(U2500=1,Q2500,Y2500)</f>
        <v>0</v>
      </c>
      <c r="BF2500" s="351" t="str">
        <f aca="false">IF(U2500=1,IF(K2500=3,"乗用",IF(K2500=5,"乗用",(IF(K2500=7,"乗用","トラ")))),"")</f>
        <v/>
      </c>
      <c r="BG2500" s="351" t="str">
        <f aca="false">IF(U2500=1,IF(BF2500="トラ",INDEX($DI$1292:$DK$1295,MATCH(Y2500,$DI$1292:$DI$1295,1),3),"乗用"),"")</f>
        <v/>
      </c>
      <c r="BH2500" s="351" t="str">
        <f aca="false">UPPER(N2500)</f>
        <v/>
      </c>
      <c r="BI2500" s="351" t="str">
        <f aca="false">IF(U2500=1,BG2500,JIS(BH2500))</f>
        <v/>
      </c>
      <c r="BJ2500" s="350" t="str">
        <f aca="false">IF(ISERROR(FIND(LEFT(BI2500&amp;"！",1),"１２３４５６７８９０")),"","〓")&amp;IF(U2500=2,BI2500&amp;"ＬＰ記号",BI2500&amp;"記号")</f>
        <v>記号</v>
      </c>
      <c r="BK2500" s="352" t="e">
        <f aca="true">INDEX(INDIRECT(BJ2500),MATCH(BE2500,INDIRECT(BJ2500&amp;"重量"),1),MATCH($DN$22,$DN$22:$DO$22,0))</f>
        <v>#REF!</v>
      </c>
      <c r="BL2500" s="350"/>
      <c r="BM2500" s="352" t="e">
        <f aca="false">MIN(BK2500:BL2500)</f>
        <v>#REF!</v>
      </c>
      <c r="BN2500" s="353" t="e">
        <f aca="false">IF(Y2500&gt;3.5,Y2500*Z2500*BM2500,Z2500*BM2500)</f>
        <v>#REF!</v>
      </c>
      <c r="BO2500" s="354" t="e">
        <f aca="true">INDEX(INDIRECT(BJ2500),MATCH(BE2500,INDIRECT(BJ2500&amp;"重量"),1),MATCH($DO$22,$DN$22:$DO$22,0))</f>
        <v>#REF!</v>
      </c>
      <c r="BP2500" s="352"/>
      <c r="BQ2500" s="352"/>
      <c r="BR2500" s="354" t="e">
        <f aca="false">MIN(BO2500:BQ2500)</f>
        <v>#REF!</v>
      </c>
      <c r="BS2500" s="353" t="e">
        <f aca="false">IF(Y2500&gt;3.5,Y2500*Z2500*BR2500,Z2500*BR2500)</f>
        <v>#REF!</v>
      </c>
      <c r="CB2500" s="692" t="s">
        <v>3018</v>
      </c>
      <c r="CC2500" s="379"/>
      <c r="CD2500" s="472" t="s">
        <v>3019</v>
      </c>
      <c r="CE2500" s="482" t="n">
        <v>0</v>
      </c>
      <c r="CF2500" s="483" t="n">
        <v>1</v>
      </c>
      <c r="CG2500" s="474" t="n">
        <f aca="false">DCOUNT($H$20:$AD$4020,"入力ﾁｪｯｸ",CD2499:CF2501)</f>
        <v>0</v>
      </c>
      <c r="CH2500" s="139"/>
      <c r="DB2500" s="199"/>
      <c r="DC2500" s="199"/>
      <c r="DD2500" s="199"/>
      <c r="DE2500" s="199"/>
      <c r="DF2500" s="199"/>
      <c r="DG2500" s="199"/>
      <c r="DH2500" s="199"/>
      <c r="DI2500" s="199"/>
      <c r="DJ2500" s="199"/>
      <c r="DK2500" s="199"/>
      <c r="DL2500" s="199"/>
      <c r="DM2500" s="199"/>
      <c r="DP2500" s="199"/>
      <c r="DQ2500" s="199"/>
      <c r="DR2500" s="199"/>
      <c r="DS2500" s="199"/>
      <c r="DT2500" s="199"/>
      <c r="DU2500" s="199"/>
      <c r="DV2500" s="199"/>
      <c r="DW2500" s="199"/>
      <c r="DX2500" s="199"/>
      <c r="DY2500" s="199"/>
    </row>
    <row r="2501" customFormat="false" ht="15" hidden="false" customHeight="true" outlineLevel="0" collapsed="false">
      <c r="H2501" s="329" t="n">
        <f aca="false">IF(K2501=" "," ",COUNT(K2501))</f>
        <v>0</v>
      </c>
      <c r="I2501" s="326" t="n">
        <v>2481</v>
      </c>
      <c r="J2501" s="327"/>
      <c r="K2501" s="327"/>
      <c r="L2501" s="330" t="e">
        <f aca="false">LOOKUP(K2501,$K$7:$K$16,$L$7:$L$16)</f>
        <v>#N/A</v>
      </c>
      <c r="M2501" s="327"/>
      <c r="N2501" s="327"/>
      <c r="O2501" s="331" t="str">
        <f aca="false">UPPER(N2501)</f>
        <v/>
      </c>
      <c r="P2501" s="331" t="str">
        <f aca="false">JIS(O2501)</f>
        <v/>
      </c>
      <c r="Q2501" s="327"/>
      <c r="R2501" s="332" t="s">
        <v>1213</v>
      </c>
      <c r="S2501" s="327"/>
      <c r="T2501" s="332" t="s">
        <v>1179</v>
      </c>
      <c r="U2501" s="327" t="n">
        <v>0</v>
      </c>
      <c r="V2501" s="330" t="str">
        <f aca="false">LOOKUP(U2501,$U$12:$U$16,$V$12:$V$16)</f>
        <v>１～４以外</v>
      </c>
      <c r="W2501" s="327" t="n">
        <v>0</v>
      </c>
      <c r="X2501" s="330" t="str">
        <f aca="false">LOOKUP(W2501,$W$14:$W$16,$X$14:$X$16)</f>
        <v>装着なし</v>
      </c>
      <c r="Y2501" s="327"/>
      <c r="Z2501" s="333"/>
      <c r="AA2501" s="334"/>
      <c r="AB2501" s="335" t="e">
        <f aca="false">LOOKUP(AA2501,$AA$14:$AA$16,$AB$14:$AB$16)</f>
        <v>#N/A</v>
      </c>
      <c r="AC2501" s="336" t="str">
        <f aca="false">UPPER(N2501)</f>
        <v/>
      </c>
      <c r="AD2501" s="432" t="str">
        <f aca="false">JIS(AC2501)</f>
        <v/>
      </c>
      <c r="AU2501" s="488"/>
      <c r="AV2501" s="488"/>
      <c r="AW2501" s="488"/>
      <c r="AX2501" s="488"/>
      <c r="AY2501" s="488"/>
      <c r="AZ2501" s="488"/>
      <c r="BA2501" s="488"/>
      <c r="BD2501" s="136" t="n">
        <v>2481</v>
      </c>
      <c r="BE2501" s="350" t="n">
        <f aca="false">IF(U2501=1,Q2501,Y2501)</f>
        <v>0</v>
      </c>
      <c r="BF2501" s="351" t="str">
        <f aca="false">IF(U2501=1,IF(K2501=3,"乗用",IF(K2501=5,"乗用",(IF(K2501=7,"乗用","トラ")))),"")</f>
        <v/>
      </c>
      <c r="BG2501" s="351" t="str">
        <f aca="false">IF(U2501=1,IF(BF2501="トラ",INDEX($DI$1292:$DK$1295,MATCH(Y2501,$DI$1292:$DI$1295,1),3),"乗用"),"")</f>
        <v/>
      </c>
      <c r="BH2501" s="351" t="str">
        <f aca="false">UPPER(N2501)</f>
        <v/>
      </c>
      <c r="BI2501" s="351" t="str">
        <f aca="false">IF(U2501=1,BG2501,JIS(BH2501))</f>
        <v/>
      </c>
      <c r="BJ2501" s="350" t="str">
        <f aca="false">IF(ISERROR(FIND(LEFT(BI2501&amp;"！",1),"１２３４５６７８９０")),"","〓")&amp;IF(U2501=2,BI2501&amp;"ＬＰ記号",BI2501&amp;"記号")</f>
        <v>記号</v>
      </c>
      <c r="BK2501" s="352" t="e">
        <f aca="true">INDEX(INDIRECT(BJ2501),MATCH(BE2501,INDIRECT(BJ2501&amp;"重量"),1),MATCH($DN$22,$DN$22:$DO$22,0))</f>
        <v>#REF!</v>
      </c>
      <c r="BL2501" s="350"/>
      <c r="BM2501" s="352" t="e">
        <f aca="false">MIN(BK2501:BL2501)</f>
        <v>#REF!</v>
      </c>
      <c r="BN2501" s="353" t="e">
        <f aca="false">IF(Y2501&gt;3.5,Y2501*Z2501*BM2501,Z2501*BM2501)</f>
        <v>#REF!</v>
      </c>
      <c r="BO2501" s="354" t="e">
        <f aca="true">INDEX(INDIRECT(BJ2501),MATCH(BE2501,INDIRECT(BJ2501&amp;"重量"),1),MATCH($DO$22,$DN$22:$DO$22,0))</f>
        <v>#REF!</v>
      </c>
      <c r="BP2501" s="352"/>
      <c r="BQ2501" s="352"/>
      <c r="BR2501" s="354" t="e">
        <f aca="false">MIN(BO2501:BQ2501)</f>
        <v>#REF!</v>
      </c>
      <c r="BS2501" s="353" t="e">
        <f aca="false">IF(Y2501&gt;3.5,Y2501*Z2501*BR2501,Z2501*BR2501)</f>
        <v>#REF!</v>
      </c>
      <c r="CB2501" s="379"/>
      <c r="CC2501" s="379"/>
      <c r="CD2501" s="472" t="s">
        <v>3019</v>
      </c>
      <c r="CE2501" s="485" t="n">
        <v>0</v>
      </c>
      <c r="CF2501" s="486" t="n">
        <v>2</v>
      </c>
      <c r="CG2501" s="487"/>
      <c r="CH2501" s="139"/>
      <c r="DB2501" s="199"/>
      <c r="DC2501" s="199"/>
      <c r="DD2501" s="199"/>
      <c r="DE2501" s="199"/>
      <c r="DF2501" s="199"/>
      <c r="DG2501" s="199"/>
      <c r="DH2501" s="199"/>
      <c r="DI2501" s="199"/>
      <c r="DJ2501" s="199"/>
      <c r="DK2501" s="199"/>
      <c r="DL2501" s="199"/>
      <c r="DM2501" s="199"/>
      <c r="DP2501" s="199"/>
      <c r="DQ2501" s="199"/>
      <c r="DR2501" s="199"/>
      <c r="DS2501" s="199"/>
      <c r="DT2501" s="199"/>
      <c r="DU2501" s="199"/>
      <c r="DV2501" s="199"/>
      <c r="DW2501" s="199"/>
      <c r="DX2501" s="199"/>
      <c r="DY2501" s="199"/>
    </row>
    <row r="2502" customFormat="false" ht="15" hidden="false" customHeight="true" outlineLevel="0" collapsed="false">
      <c r="H2502" s="329" t="n">
        <f aca="false">IF(K2502=" "," ",COUNT(K2502))</f>
        <v>0</v>
      </c>
      <c r="I2502" s="326" t="n">
        <v>2482</v>
      </c>
      <c r="J2502" s="327"/>
      <c r="K2502" s="327"/>
      <c r="L2502" s="330" t="e">
        <f aca="false">LOOKUP(K2502,$K$7:$K$16,$L$7:$L$16)</f>
        <v>#N/A</v>
      </c>
      <c r="M2502" s="327"/>
      <c r="N2502" s="327"/>
      <c r="O2502" s="331" t="str">
        <f aca="false">UPPER(N2502)</f>
        <v/>
      </c>
      <c r="P2502" s="331" t="str">
        <f aca="false">JIS(O2502)</f>
        <v/>
      </c>
      <c r="Q2502" s="327"/>
      <c r="R2502" s="332" t="s">
        <v>1213</v>
      </c>
      <c r="S2502" s="327"/>
      <c r="T2502" s="332" t="s">
        <v>1179</v>
      </c>
      <c r="U2502" s="327" t="n">
        <v>0</v>
      </c>
      <c r="V2502" s="330" t="str">
        <f aca="false">LOOKUP(U2502,$U$12:$U$16,$V$12:$V$16)</f>
        <v>１～４以外</v>
      </c>
      <c r="W2502" s="327" t="n">
        <v>0</v>
      </c>
      <c r="X2502" s="330" t="str">
        <f aca="false">LOOKUP(W2502,$W$14:$W$16,$X$14:$X$16)</f>
        <v>装着なし</v>
      </c>
      <c r="Y2502" s="327"/>
      <c r="Z2502" s="333"/>
      <c r="AA2502" s="334"/>
      <c r="AB2502" s="335" t="e">
        <f aca="false">LOOKUP(AA2502,$AA$14:$AA$16,$AB$14:$AB$16)</f>
        <v>#N/A</v>
      </c>
      <c r="AC2502" s="336" t="str">
        <f aca="false">UPPER(N2502)</f>
        <v/>
      </c>
      <c r="AD2502" s="432" t="str">
        <f aca="false">JIS(AC2502)</f>
        <v/>
      </c>
      <c r="AU2502" s="488"/>
      <c r="AV2502" s="488"/>
      <c r="AW2502" s="488"/>
      <c r="AX2502" s="488"/>
      <c r="AY2502" s="488"/>
      <c r="AZ2502" s="488"/>
      <c r="BA2502" s="488"/>
      <c r="BD2502" s="136" t="n">
        <v>2482</v>
      </c>
      <c r="BE2502" s="350" t="n">
        <f aca="false">IF(U2502=1,Q2502,Y2502)</f>
        <v>0</v>
      </c>
      <c r="BF2502" s="351" t="str">
        <f aca="false">IF(U2502=1,IF(K2502=3,"乗用",IF(K2502=5,"乗用",(IF(K2502=7,"乗用","トラ")))),"")</f>
        <v/>
      </c>
      <c r="BG2502" s="351" t="str">
        <f aca="false">IF(U2502=1,IF(BF2502="トラ",INDEX($DI$1292:$DK$1295,MATCH(Y2502,$DI$1292:$DI$1295,1),3),"乗用"),"")</f>
        <v/>
      </c>
      <c r="BH2502" s="351" t="str">
        <f aca="false">UPPER(N2502)</f>
        <v/>
      </c>
      <c r="BI2502" s="351" t="str">
        <f aca="false">IF(U2502=1,BG2502,JIS(BH2502))</f>
        <v/>
      </c>
      <c r="BJ2502" s="350" t="str">
        <f aca="false">IF(ISERROR(FIND(LEFT(BI2502&amp;"！",1),"１２３４５６７８９０")),"","〓")&amp;IF(U2502=2,BI2502&amp;"ＬＰ記号",BI2502&amp;"記号")</f>
        <v>記号</v>
      </c>
      <c r="BK2502" s="352" t="e">
        <f aca="true">INDEX(INDIRECT(BJ2502),MATCH(BE2502,INDIRECT(BJ2502&amp;"重量"),1),MATCH($DN$22,$DN$22:$DO$22,0))</f>
        <v>#REF!</v>
      </c>
      <c r="BL2502" s="350"/>
      <c r="BM2502" s="352" t="e">
        <f aca="false">MIN(BK2502:BL2502)</f>
        <v>#REF!</v>
      </c>
      <c r="BN2502" s="353" t="e">
        <f aca="false">IF(Y2502&gt;3.5,Y2502*Z2502*BM2502,Z2502*BM2502)</f>
        <v>#REF!</v>
      </c>
      <c r="BO2502" s="354" t="e">
        <f aca="true">INDEX(INDIRECT(BJ2502),MATCH(BE2502,INDIRECT(BJ2502&amp;"重量"),1),MATCH($DO$22,$DN$22:$DO$22,0))</f>
        <v>#REF!</v>
      </c>
      <c r="BP2502" s="352"/>
      <c r="BQ2502" s="352"/>
      <c r="BR2502" s="354" t="e">
        <f aca="false">MIN(BO2502:BQ2502)</f>
        <v>#REF!</v>
      </c>
      <c r="BS2502" s="353" t="e">
        <f aca="false">IF(Y2502&gt;3.5,Y2502*Z2502*BR2502,Z2502*BR2502)</f>
        <v>#REF!</v>
      </c>
      <c r="CB2502" s="379"/>
      <c r="CC2502" s="379"/>
      <c r="CD2502" s="468" t="s">
        <v>1193</v>
      </c>
      <c r="CE2502" s="479" t="s">
        <v>62</v>
      </c>
      <c r="CF2502" s="469" t="s">
        <v>74</v>
      </c>
      <c r="CG2502" s="470"/>
      <c r="CH2502" s="139"/>
      <c r="DB2502" s="199"/>
      <c r="DC2502" s="199"/>
      <c r="DD2502" s="199"/>
      <c r="DE2502" s="199"/>
      <c r="DF2502" s="199"/>
      <c r="DG2502" s="199"/>
      <c r="DH2502" s="199"/>
      <c r="DI2502" s="199"/>
      <c r="DJ2502" s="199"/>
      <c r="DK2502" s="199"/>
      <c r="DL2502" s="199"/>
      <c r="DM2502" s="199"/>
      <c r="DP2502" s="199"/>
      <c r="DQ2502" s="199"/>
      <c r="DR2502" s="199"/>
      <c r="DS2502" s="199"/>
      <c r="DT2502" s="199"/>
      <c r="DU2502" s="199"/>
      <c r="DV2502" s="199"/>
      <c r="DW2502" s="199"/>
      <c r="DX2502" s="199"/>
      <c r="DY2502" s="199"/>
    </row>
    <row r="2503" customFormat="false" ht="15" hidden="false" customHeight="true" outlineLevel="0" collapsed="false">
      <c r="H2503" s="329" t="n">
        <f aca="false">IF(K2503=" "," ",COUNT(K2503))</f>
        <v>0</v>
      </c>
      <c r="I2503" s="326" t="n">
        <v>2483</v>
      </c>
      <c r="J2503" s="327"/>
      <c r="K2503" s="327"/>
      <c r="L2503" s="330" t="e">
        <f aca="false">LOOKUP(K2503,$K$7:$K$16,$L$7:$L$16)</f>
        <v>#N/A</v>
      </c>
      <c r="M2503" s="327"/>
      <c r="N2503" s="327"/>
      <c r="O2503" s="331" t="str">
        <f aca="false">UPPER(N2503)</f>
        <v/>
      </c>
      <c r="P2503" s="331" t="str">
        <f aca="false">JIS(O2503)</f>
        <v/>
      </c>
      <c r="Q2503" s="327"/>
      <c r="R2503" s="332" t="s">
        <v>1213</v>
      </c>
      <c r="S2503" s="327"/>
      <c r="T2503" s="332" t="s">
        <v>1179</v>
      </c>
      <c r="U2503" s="327" t="n">
        <v>0</v>
      </c>
      <c r="V2503" s="330" t="str">
        <f aca="false">LOOKUP(U2503,$U$12:$U$16,$V$12:$V$16)</f>
        <v>１～４以外</v>
      </c>
      <c r="W2503" s="327" t="n">
        <v>0</v>
      </c>
      <c r="X2503" s="330" t="str">
        <f aca="false">LOOKUP(W2503,$W$14:$W$16,$X$14:$X$16)</f>
        <v>装着なし</v>
      </c>
      <c r="Y2503" s="327"/>
      <c r="Z2503" s="333"/>
      <c r="AA2503" s="334"/>
      <c r="AB2503" s="335" t="e">
        <f aca="false">LOOKUP(AA2503,$AA$14:$AA$16,$AB$14:$AB$16)</f>
        <v>#N/A</v>
      </c>
      <c r="AC2503" s="336" t="str">
        <f aca="false">UPPER(N2503)</f>
        <v/>
      </c>
      <c r="AD2503" s="432" t="str">
        <f aca="false">JIS(AC2503)</f>
        <v/>
      </c>
      <c r="AU2503" s="488"/>
      <c r="AV2503" s="488"/>
      <c r="AW2503" s="488"/>
      <c r="AX2503" s="488"/>
      <c r="AY2503" s="488"/>
      <c r="AZ2503" s="488"/>
      <c r="BA2503" s="488"/>
      <c r="BD2503" s="136" t="n">
        <v>2483</v>
      </c>
      <c r="BE2503" s="350" t="n">
        <f aca="false">IF(U2503=1,Q2503,Y2503)</f>
        <v>0</v>
      </c>
      <c r="BF2503" s="351" t="str">
        <f aca="false">IF(U2503=1,IF(K2503=3,"乗用",IF(K2503=5,"乗用",(IF(K2503=7,"乗用","トラ")))),"")</f>
        <v/>
      </c>
      <c r="BG2503" s="351" t="str">
        <f aca="false">IF(U2503=1,IF(BF2503="トラ",INDEX($DI$1292:$DK$1295,MATCH(Y2503,$DI$1292:$DI$1295,1),3),"乗用"),"")</f>
        <v/>
      </c>
      <c r="BH2503" s="351" t="str">
        <f aca="false">UPPER(N2503)</f>
        <v/>
      </c>
      <c r="BI2503" s="351" t="str">
        <f aca="false">IF(U2503=1,BG2503,JIS(BH2503))</f>
        <v/>
      </c>
      <c r="BJ2503" s="350" t="str">
        <f aca="false">IF(ISERROR(FIND(LEFT(BI2503&amp;"！",1),"１２３４５６７８９０")),"","〓")&amp;IF(U2503=2,BI2503&amp;"ＬＰ記号",BI2503&amp;"記号")</f>
        <v>記号</v>
      </c>
      <c r="BK2503" s="352" t="e">
        <f aca="true">INDEX(INDIRECT(BJ2503),MATCH(BE2503,INDIRECT(BJ2503&amp;"重量"),1),MATCH($DN$22,$DN$22:$DO$22,0))</f>
        <v>#REF!</v>
      </c>
      <c r="BL2503" s="350"/>
      <c r="BM2503" s="352" t="e">
        <f aca="false">MIN(BK2503:BL2503)</f>
        <v>#REF!</v>
      </c>
      <c r="BN2503" s="353" t="e">
        <f aca="false">IF(Y2503&gt;3.5,Y2503*Z2503*BM2503,Z2503*BM2503)</f>
        <v>#REF!</v>
      </c>
      <c r="BO2503" s="354" t="e">
        <f aca="true">INDEX(INDIRECT(BJ2503),MATCH(BE2503,INDIRECT(BJ2503&amp;"重量"),1),MATCH($DO$22,$DN$22:$DO$22,0))</f>
        <v>#REF!</v>
      </c>
      <c r="BP2503" s="352"/>
      <c r="BQ2503" s="352"/>
      <c r="BR2503" s="354" t="e">
        <f aca="false">MIN(BO2503:BQ2503)</f>
        <v>#REF!</v>
      </c>
      <c r="BS2503" s="353" t="e">
        <f aca="false">IF(Y2503&gt;3.5,Y2503*Z2503*BR2503,Z2503*BR2503)</f>
        <v>#REF!</v>
      </c>
      <c r="CB2503" s="379"/>
      <c r="CC2503" s="379"/>
      <c r="CD2503" s="472" t="s">
        <v>3020</v>
      </c>
      <c r="CE2503" s="482" t="n">
        <v>0</v>
      </c>
      <c r="CF2503" s="483" t="n">
        <v>1</v>
      </c>
      <c r="CG2503" s="474" t="n">
        <f aca="false">DCOUNT($H$20:$AD$4020,"入力ﾁｪｯｸ",CD2502:CF2504)</f>
        <v>0</v>
      </c>
      <c r="CH2503" s="139"/>
      <c r="DB2503" s="199"/>
      <c r="DC2503" s="199"/>
      <c r="DD2503" s="199"/>
      <c r="DE2503" s="199"/>
      <c r="DF2503" s="199"/>
      <c r="DG2503" s="199"/>
      <c r="DH2503" s="199"/>
      <c r="DI2503" s="199"/>
      <c r="DJ2503" s="199"/>
      <c r="DK2503" s="199"/>
      <c r="DL2503" s="199"/>
      <c r="DM2503" s="199"/>
      <c r="DP2503" s="199"/>
      <c r="DQ2503" s="199"/>
      <c r="DR2503" s="199"/>
      <c r="DS2503" s="199"/>
      <c r="DT2503" s="199"/>
      <c r="DU2503" s="199"/>
      <c r="DV2503" s="199"/>
      <c r="DW2503" s="199"/>
      <c r="DX2503" s="199"/>
      <c r="DY2503" s="199"/>
    </row>
    <row r="2504" customFormat="false" ht="15" hidden="false" customHeight="true" outlineLevel="0" collapsed="false">
      <c r="H2504" s="329" t="n">
        <f aca="false">IF(K2504=" "," ",COUNT(K2504))</f>
        <v>0</v>
      </c>
      <c r="I2504" s="326" t="n">
        <v>2484</v>
      </c>
      <c r="J2504" s="327"/>
      <c r="K2504" s="327"/>
      <c r="L2504" s="330" t="e">
        <f aca="false">LOOKUP(K2504,$K$7:$K$16,$L$7:$L$16)</f>
        <v>#N/A</v>
      </c>
      <c r="M2504" s="327"/>
      <c r="N2504" s="327"/>
      <c r="O2504" s="331" t="str">
        <f aca="false">UPPER(N2504)</f>
        <v/>
      </c>
      <c r="P2504" s="331" t="str">
        <f aca="false">JIS(O2504)</f>
        <v/>
      </c>
      <c r="Q2504" s="327"/>
      <c r="R2504" s="332" t="s">
        <v>1213</v>
      </c>
      <c r="S2504" s="327"/>
      <c r="T2504" s="332" t="s">
        <v>1179</v>
      </c>
      <c r="U2504" s="327" t="n">
        <v>0</v>
      </c>
      <c r="V2504" s="330" t="str">
        <f aca="false">LOOKUP(U2504,$U$12:$U$16,$V$12:$V$16)</f>
        <v>１～４以外</v>
      </c>
      <c r="W2504" s="327" t="n">
        <v>0</v>
      </c>
      <c r="X2504" s="330" t="str">
        <f aca="false">LOOKUP(W2504,$W$14:$W$16,$X$14:$X$16)</f>
        <v>装着なし</v>
      </c>
      <c r="Y2504" s="327"/>
      <c r="Z2504" s="333"/>
      <c r="AA2504" s="334"/>
      <c r="AB2504" s="335" t="e">
        <f aca="false">LOOKUP(AA2504,$AA$14:$AA$16,$AB$14:$AB$16)</f>
        <v>#N/A</v>
      </c>
      <c r="AC2504" s="336" t="str">
        <f aca="false">UPPER(N2504)</f>
        <v/>
      </c>
      <c r="AD2504" s="432" t="str">
        <f aca="false">JIS(AC2504)</f>
        <v/>
      </c>
      <c r="AU2504" s="488"/>
      <c r="AV2504" s="488"/>
      <c r="AW2504" s="488"/>
      <c r="AX2504" s="488"/>
      <c r="AY2504" s="488"/>
      <c r="AZ2504" s="488"/>
      <c r="BA2504" s="488"/>
      <c r="BD2504" s="136" t="n">
        <v>2484</v>
      </c>
      <c r="BE2504" s="350" t="n">
        <f aca="false">IF(U2504=1,Q2504,Y2504)</f>
        <v>0</v>
      </c>
      <c r="BF2504" s="351" t="str">
        <f aca="false">IF(U2504=1,IF(K2504=3,"乗用",IF(K2504=5,"乗用",(IF(K2504=7,"乗用","トラ")))),"")</f>
        <v/>
      </c>
      <c r="BG2504" s="351" t="str">
        <f aca="false">IF(U2504=1,IF(BF2504="トラ",INDEX($DI$1292:$DK$1295,MATCH(Y2504,$DI$1292:$DI$1295,1),3),"乗用"),"")</f>
        <v/>
      </c>
      <c r="BH2504" s="351" t="str">
        <f aca="false">UPPER(N2504)</f>
        <v/>
      </c>
      <c r="BI2504" s="351" t="str">
        <f aca="false">IF(U2504=1,BG2504,JIS(BH2504))</f>
        <v/>
      </c>
      <c r="BJ2504" s="350" t="str">
        <f aca="false">IF(ISERROR(FIND(LEFT(BI2504&amp;"！",1),"１２３４５６７８９０")),"","〓")&amp;IF(U2504=2,BI2504&amp;"ＬＰ記号",BI2504&amp;"記号")</f>
        <v>記号</v>
      </c>
      <c r="BK2504" s="352" t="e">
        <f aca="true">INDEX(INDIRECT(BJ2504),MATCH(BE2504,INDIRECT(BJ2504&amp;"重量"),1),MATCH($DN$22,$DN$22:$DO$22,0))</f>
        <v>#REF!</v>
      </c>
      <c r="BL2504" s="350"/>
      <c r="BM2504" s="352" t="e">
        <f aca="false">MIN(BK2504:BL2504)</f>
        <v>#REF!</v>
      </c>
      <c r="BN2504" s="353" t="e">
        <f aca="false">IF(Y2504&gt;3.5,Y2504*Z2504*BM2504,Z2504*BM2504)</f>
        <v>#REF!</v>
      </c>
      <c r="BO2504" s="354" t="e">
        <f aca="true">INDEX(INDIRECT(BJ2504),MATCH(BE2504,INDIRECT(BJ2504&amp;"重量"),1),MATCH($DO$22,$DN$22:$DO$22,0))</f>
        <v>#REF!</v>
      </c>
      <c r="BP2504" s="352"/>
      <c r="BQ2504" s="352"/>
      <c r="BR2504" s="354" t="e">
        <f aca="false">MIN(BO2504:BQ2504)</f>
        <v>#REF!</v>
      </c>
      <c r="BS2504" s="353" t="e">
        <f aca="false">IF(Y2504&gt;3.5,Y2504*Z2504*BR2504,Z2504*BR2504)</f>
        <v>#REF!</v>
      </c>
      <c r="CB2504" s="379"/>
      <c r="CC2504" s="379"/>
      <c r="CD2504" s="472" t="s">
        <v>3020</v>
      </c>
      <c r="CE2504" s="485" t="n">
        <v>0</v>
      </c>
      <c r="CF2504" s="486" t="n">
        <v>2</v>
      </c>
      <c r="CG2504" s="487"/>
      <c r="CH2504" s="139"/>
      <c r="DB2504" s="199"/>
      <c r="DC2504" s="199"/>
      <c r="DD2504" s="199"/>
      <c r="DE2504" s="199"/>
      <c r="DF2504" s="199"/>
      <c r="DG2504" s="199"/>
      <c r="DH2504" s="199"/>
      <c r="DI2504" s="199"/>
      <c r="DJ2504" s="199"/>
      <c r="DK2504" s="199"/>
      <c r="DL2504" s="199"/>
      <c r="DM2504" s="199"/>
      <c r="DP2504" s="199"/>
      <c r="DQ2504" s="199"/>
      <c r="DR2504" s="199"/>
      <c r="DS2504" s="199"/>
      <c r="DT2504" s="199"/>
      <c r="DU2504" s="199"/>
      <c r="DV2504" s="199"/>
      <c r="DW2504" s="199"/>
      <c r="DX2504" s="199"/>
      <c r="DY2504" s="199"/>
    </row>
    <row r="2505" customFormat="false" ht="15" hidden="false" customHeight="true" outlineLevel="0" collapsed="false">
      <c r="H2505" s="329" t="n">
        <f aca="false">IF(K2505=" "," ",COUNT(K2505))</f>
        <v>0</v>
      </c>
      <c r="I2505" s="326" t="n">
        <v>2485</v>
      </c>
      <c r="J2505" s="327"/>
      <c r="K2505" s="327"/>
      <c r="L2505" s="330" t="e">
        <f aca="false">LOOKUP(K2505,$K$7:$K$16,$L$7:$L$16)</f>
        <v>#N/A</v>
      </c>
      <c r="M2505" s="327"/>
      <c r="N2505" s="327"/>
      <c r="O2505" s="331" t="str">
        <f aca="false">UPPER(N2505)</f>
        <v/>
      </c>
      <c r="P2505" s="331" t="str">
        <f aca="false">JIS(O2505)</f>
        <v/>
      </c>
      <c r="Q2505" s="327"/>
      <c r="R2505" s="332" t="s">
        <v>1213</v>
      </c>
      <c r="S2505" s="327"/>
      <c r="T2505" s="332" t="s">
        <v>1179</v>
      </c>
      <c r="U2505" s="327" t="n">
        <v>0</v>
      </c>
      <c r="V2505" s="330" t="str">
        <f aca="false">LOOKUP(U2505,$U$12:$U$16,$V$12:$V$16)</f>
        <v>１～４以外</v>
      </c>
      <c r="W2505" s="327" t="n">
        <v>0</v>
      </c>
      <c r="X2505" s="330" t="str">
        <f aca="false">LOOKUP(W2505,$W$14:$W$16,$X$14:$X$16)</f>
        <v>装着なし</v>
      </c>
      <c r="Y2505" s="327"/>
      <c r="Z2505" s="333"/>
      <c r="AA2505" s="334"/>
      <c r="AB2505" s="335" t="e">
        <f aca="false">LOOKUP(AA2505,$AA$14:$AA$16,$AB$14:$AB$16)</f>
        <v>#N/A</v>
      </c>
      <c r="AC2505" s="336" t="str">
        <f aca="false">UPPER(N2505)</f>
        <v/>
      </c>
      <c r="AD2505" s="432" t="str">
        <f aca="false">JIS(AC2505)</f>
        <v/>
      </c>
      <c r="AU2505" s="488"/>
      <c r="AV2505" s="488"/>
      <c r="AW2505" s="488"/>
      <c r="AX2505" s="488"/>
      <c r="AY2505" s="488"/>
      <c r="AZ2505" s="488"/>
      <c r="BA2505" s="488"/>
      <c r="BD2505" s="136" t="n">
        <v>2485</v>
      </c>
      <c r="BE2505" s="350" t="n">
        <f aca="false">IF(U2505=1,Q2505,Y2505)</f>
        <v>0</v>
      </c>
      <c r="BF2505" s="351" t="str">
        <f aca="false">IF(U2505=1,IF(K2505=3,"乗用",IF(K2505=5,"乗用",(IF(K2505=7,"乗用","トラ")))),"")</f>
        <v/>
      </c>
      <c r="BG2505" s="351" t="str">
        <f aca="false">IF(U2505=1,IF(BF2505="トラ",INDEX($DI$1292:$DK$1295,MATCH(Y2505,$DI$1292:$DI$1295,1),3),"乗用"),"")</f>
        <v/>
      </c>
      <c r="BH2505" s="351" t="str">
        <f aca="false">UPPER(N2505)</f>
        <v/>
      </c>
      <c r="BI2505" s="351" t="str">
        <f aca="false">IF(U2505=1,BG2505,JIS(BH2505))</f>
        <v/>
      </c>
      <c r="BJ2505" s="350" t="str">
        <f aca="false">IF(ISERROR(FIND(LEFT(BI2505&amp;"！",1),"１２３４５６７８９０")),"","〓")&amp;IF(U2505=2,BI2505&amp;"ＬＰ記号",BI2505&amp;"記号")</f>
        <v>記号</v>
      </c>
      <c r="BK2505" s="352" t="e">
        <f aca="true">INDEX(INDIRECT(BJ2505),MATCH(BE2505,INDIRECT(BJ2505&amp;"重量"),1),MATCH($DN$22,$DN$22:$DO$22,0))</f>
        <v>#REF!</v>
      </c>
      <c r="BL2505" s="350"/>
      <c r="BM2505" s="352" t="e">
        <f aca="false">MIN(BK2505:BL2505)</f>
        <v>#REF!</v>
      </c>
      <c r="BN2505" s="353" t="e">
        <f aca="false">IF(Y2505&gt;3.5,Y2505*Z2505*BM2505,Z2505*BM2505)</f>
        <v>#REF!</v>
      </c>
      <c r="BO2505" s="354" t="e">
        <f aca="true">INDEX(INDIRECT(BJ2505),MATCH(BE2505,INDIRECT(BJ2505&amp;"重量"),1),MATCH($DO$22,$DN$22:$DO$22,0))</f>
        <v>#REF!</v>
      </c>
      <c r="BP2505" s="352"/>
      <c r="BQ2505" s="352"/>
      <c r="BR2505" s="354" t="e">
        <f aca="false">MIN(BO2505:BQ2505)</f>
        <v>#REF!</v>
      </c>
      <c r="BS2505" s="353" t="e">
        <f aca="false">IF(Y2505&gt;3.5,Y2505*Z2505*BR2505,Z2505*BR2505)</f>
        <v>#REF!</v>
      </c>
      <c r="CB2505" s="379"/>
      <c r="CC2505" s="379"/>
      <c r="CD2505" s="468" t="s">
        <v>1193</v>
      </c>
      <c r="CE2505" s="479" t="s">
        <v>62</v>
      </c>
      <c r="CF2505" s="469" t="s">
        <v>74</v>
      </c>
      <c r="CG2505" s="470"/>
      <c r="CH2505" s="139"/>
      <c r="DB2505" s="199"/>
      <c r="DC2505" s="199"/>
      <c r="DD2505" s="199"/>
      <c r="DE2505" s="199"/>
      <c r="DF2505" s="199"/>
      <c r="DG2505" s="199"/>
      <c r="DH2505" s="199"/>
      <c r="DI2505" s="199"/>
      <c r="DJ2505" s="199"/>
      <c r="DK2505" s="199"/>
      <c r="DL2505" s="199"/>
      <c r="DM2505" s="199"/>
      <c r="DP2505" s="199"/>
      <c r="DQ2505" s="199"/>
      <c r="DR2505" s="199"/>
      <c r="DS2505" s="199"/>
      <c r="DT2505" s="199"/>
      <c r="DU2505" s="199"/>
      <c r="DV2505" s="199"/>
      <c r="DW2505" s="199"/>
      <c r="DX2505" s="199"/>
      <c r="DY2505" s="199"/>
    </row>
    <row r="2506" customFormat="false" ht="15" hidden="false" customHeight="true" outlineLevel="0" collapsed="false">
      <c r="H2506" s="329" t="n">
        <f aca="false">IF(K2506=" "," ",COUNT(K2506))</f>
        <v>0</v>
      </c>
      <c r="I2506" s="326" t="n">
        <v>2486</v>
      </c>
      <c r="J2506" s="327"/>
      <c r="K2506" s="327"/>
      <c r="L2506" s="330" t="e">
        <f aca="false">LOOKUP(K2506,$K$7:$K$16,$L$7:$L$16)</f>
        <v>#N/A</v>
      </c>
      <c r="M2506" s="327"/>
      <c r="N2506" s="327"/>
      <c r="O2506" s="331" t="str">
        <f aca="false">UPPER(N2506)</f>
        <v/>
      </c>
      <c r="P2506" s="331" t="str">
        <f aca="false">JIS(O2506)</f>
        <v/>
      </c>
      <c r="Q2506" s="327"/>
      <c r="R2506" s="332" t="s">
        <v>1213</v>
      </c>
      <c r="S2506" s="327"/>
      <c r="T2506" s="332" t="s">
        <v>1179</v>
      </c>
      <c r="U2506" s="327" t="n">
        <v>0</v>
      </c>
      <c r="V2506" s="330" t="str">
        <f aca="false">LOOKUP(U2506,$U$12:$U$16,$V$12:$V$16)</f>
        <v>１～４以外</v>
      </c>
      <c r="W2506" s="327" t="n">
        <v>0</v>
      </c>
      <c r="X2506" s="330" t="str">
        <f aca="false">LOOKUP(W2506,$W$14:$W$16,$X$14:$X$16)</f>
        <v>装着なし</v>
      </c>
      <c r="Y2506" s="327"/>
      <c r="Z2506" s="333"/>
      <c r="AA2506" s="334"/>
      <c r="AB2506" s="335" t="e">
        <f aca="false">LOOKUP(AA2506,$AA$14:$AA$16,$AB$14:$AB$16)</f>
        <v>#N/A</v>
      </c>
      <c r="AC2506" s="336" t="str">
        <f aca="false">UPPER(N2506)</f>
        <v/>
      </c>
      <c r="AD2506" s="432" t="str">
        <f aca="false">JIS(AC2506)</f>
        <v/>
      </c>
      <c r="AU2506" s="488"/>
      <c r="AV2506" s="488"/>
      <c r="AW2506" s="488"/>
      <c r="AX2506" s="488"/>
      <c r="AY2506" s="488"/>
      <c r="AZ2506" s="488"/>
      <c r="BA2506" s="488"/>
      <c r="BD2506" s="136" t="n">
        <v>2486</v>
      </c>
      <c r="BE2506" s="350" t="n">
        <f aca="false">IF(U2506=1,Q2506,Y2506)</f>
        <v>0</v>
      </c>
      <c r="BF2506" s="351" t="str">
        <f aca="false">IF(U2506=1,IF(K2506=3,"乗用",IF(K2506=5,"乗用",(IF(K2506=7,"乗用","トラ")))),"")</f>
        <v/>
      </c>
      <c r="BG2506" s="351" t="str">
        <f aca="false">IF(U2506=1,IF(BF2506="トラ",INDEX($DI$1292:$DK$1295,MATCH(Y2506,$DI$1292:$DI$1295,1),3),"乗用"),"")</f>
        <v/>
      </c>
      <c r="BH2506" s="351" t="str">
        <f aca="false">UPPER(N2506)</f>
        <v/>
      </c>
      <c r="BI2506" s="351" t="str">
        <f aca="false">IF(U2506=1,BG2506,JIS(BH2506))</f>
        <v/>
      </c>
      <c r="BJ2506" s="350" t="str">
        <f aca="false">IF(ISERROR(FIND(LEFT(BI2506&amp;"！",1),"１２３４５６７８９０")),"","〓")&amp;IF(U2506=2,BI2506&amp;"ＬＰ記号",BI2506&amp;"記号")</f>
        <v>記号</v>
      </c>
      <c r="BK2506" s="352" t="e">
        <f aca="true">INDEX(INDIRECT(BJ2506),MATCH(BE2506,INDIRECT(BJ2506&amp;"重量"),1),MATCH($DN$22,$DN$22:$DO$22,0))</f>
        <v>#REF!</v>
      </c>
      <c r="BL2506" s="350"/>
      <c r="BM2506" s="352" t="e">
        <f aca="false">MIN(BK2506:BL2506)</f>
        <v>#REF!</v>
      </c>
      <c r="BN2506" s="353" t="e">
        <f aca="false">IF(Y2506&gt;3.5,Y2506*Z2506*BM2506,Z2506*BM2506)</f>
        <v>#REF!</v>
      </c>
      <c r="BO2506" s="354" t="e">
        <f aca="true">INDEX(INDIRECT(BJ2506),MATCH(BE2506,INDIRECT(BJ2506&amp;"重量"),1),MATCH($DO$22,$DN$22:$DO$22,0))</f>
        <v>#REF!</v>
      </c>
      <c r="BP2506" s="352"/>
      <c r="BQ2506" s="352"/>
      <c r="BR2506" s="354" t="e">
        <f aca="false">MIN(BO2506:BQ2506)</f>
        <v>#REF!</v>
      </c>
      <c r="BS2506" s="353" t="e">
        <f aca="false">IF(Y2506&gt;3.5,Y2506*Z2506*BR2506,Z2506*BR2506)</f>
        <v>#REF!</v>
      </c>
      <c r="CB2506" s="379"/>
      <c r="CC2506" s="379"/>
      <c r="CD2506" s="472" t="s">
        <v>3021</v>
      </c>
      <c r="CE2506" s="482" t="n">
        <v>0</v>
      </c>
      <c r="CF2506" s="483" t="n">
        <v>1</v>
      </c>
      <c r="CG2506" s="474" t="n">
        <f aca="false">DCOUNT($H$20:$AD$4020,"入力ﾁｪｯｸ",CD2505:CF2507)</f>
        <v>0</v>
      </c>
      <c r="CH2506" s="139"/>
      <c r="DB2506" s="199"/>
      <c r="DC2506" s="199"/>
      <c r="DD2506" s="199"/>
      <c r="DE2506" s="199"/>
      <c r="DF2506" s="199"/>
      <c r="DG2506" s="199"/>
      <c r="DH2506" s="199"/>
      <c r="DI2506" s="199"/>
      <c r="DJ2506" s="199"/>
      <c r="DK2506" s="199"/>
      <c r="DL2506" s="199"/>
      <c r="DM2506" s="199"/>
      <c r="DP2506" s="199"/>
      <c r="DQ2506" s="199"/>
      <c r="DR2506" s="199"/>
      <c r="DS2506" s="199"/>
      <c r="DT2506" s="199"/>
      <c r="DU2506" s="199"/>
      <c r="DV2506" s="199"/>
      <c r="DW2506" s="199"/>
      <c r="DX2506" s="199"/>
      <c r="DY2506" s="199"/>
    </row>
    <row r="2507" customFormat="false" ht="15" hidden="false" customHeight="true" outlineLevel="0" collapsed="false">
      <c r="H2507" s="329" t="n">
        <f aca="false">IF(K2507=" "," ",COUNT(K2507))</f>
        <v>0</v>
      </c>
      <c r="I2507" s="326" t="n">
        <v>2487</v>
      </c>
      <c r="J2507" s="327"/>
      <c r="K2507" s="327"/>
      <c r="L2507" s="330" t="e">
        <f aca="false">LOOKUP(K2507,$K$7:$K$16,$L$7:$L$16)</f>
        <v>#N/A</v>
      </c>
      <c r="M2507" s="327"/>
      <c r="N2507" s="327"/>
      <c r="O2507" s="331" t="str">
        <f aca="false">UPPER(N2507)</f>
        <v/>
      </c>
      <c r="P2507" s="331" t="str">
        <f aca="false">JIS(O2507)</f>
        <v/>
      </c>
      <c r="Q2507" s="327"/>
      <c r="R2507" s="332" t="s">
        <v>1213</v>
      </c>
      <c r="S2507" s="327"/>
      <c r="T2507" s="332" t="s">
        <v>1179</v>
      </c>
      <c r="U2507" s="327" t="n">
        <v>0</v>
      </c>
      <c r="V2507" s="330" t="str">
        <f aca="false">LOOKUP(U2507,$U$12:$U$16,$V$12:$V$16)</f>
        <v>１～４以外</v>
      </c>
      <c r="W2507" s="327" t="n">
        <v>0</v>
      </c>
      <c r="X2507" s="330" t="str">
        <f aca="false">LOOKUP(W2507,$W$14:$W$16,$X$14:$X$16)</f>
        <v>装着なし</v>
      </c>
      <c r="Y2507" s="327"/>
      <c r="Z2507" s="333"/>
      <c r="AA2507" s="334"/>
      <c r="AB2507" s="335" t="e">
        <f aca="false">LOOKUP(AA2507,$AA$14:$AA$16,$AB$14:$AB$16)</f>
        <v>#N/A</v>
      </c>
      <c r="AC2507" s="336" t="str">
        <f aca="false">UPPER(N2507)</f>
        <v/>
      </c>
      <c r="AD2507" s="432" t="str">
        <f aca="false">JIS(AC2507)</f>
        <v/>
      </c>
      <c r="AU2507" s="488"/>
      <c r="AV2507" s="488"/>
      <c r="AW2507" s="488"/>
      <c r="AX2507" s="488"/>
      <c r="AY2507" s="488"/>
      <c r="AZ2507" s="488"/>
      <c r="BA2507" s="488"/>
      <c r="BD2507" s="136" t="n">
        <v>2487</v>
      </c>
      <c r="BE2507" s="350" t="n">
        <f aca="false">IF(U2507=1,Q2507,Y2507)</f>
        <v>0</v>
      </c>
      <c r="BF2507" s="351" t="str">
        <f aca="false">IF(U2507=1,IF(K2507=3,"乗用",IF(K2507=5,"乗用",(IF(K2507=7,"乗用","トラ")))),"")</f>
        <v/>
      </c>
      <c r="BG2507" s="351" t="str">
        <f aca="false">IF(U2507=1,IF(BF2507="トラ",INDEX($DI$1292:$DK$1295,MATCH(Y2507,$DI$1292:$DI$1295,1),3),"乗用"),"")</f>
        <v/>
      </c>
      <c r="BH2507" s="351" t="str">
        <f aca="false">UPPER(N2507)</f>
        <v/>
      </c>
      <c r="BI2507" s="351" t="str">
        <f aca="false">IF(U2507=1,BG2507,JIS(BH2507))</f>
        <v/>
      </c>
      <c r="BJ2507" s="350" t="str">
        <f aca="false">IF(ISERROR(FIND(LEFT(BI2507&amp;"！",1),"１２３４５６７８９０")),"","〓")&amp;IF(U2507=2,BI2507&amp;"ＬＰ記号",BI2507&amp;"記号")</f>
        <v>記号</v>
      </c>
      <c r="BK2507" s="352" t="e">
        <f aca="true">INDEX(INDIRECT(BJ2507),MATCH(BE2507,INDIRECT(BJ2507&amp;"重量"),1),MATCH($DN$22,$DN$22:$DO$22,0))</f>
        <v>#REF!</v>
      </c>
      <c r="BL2507" s="350"/>
      <c r="BM2507" s="352" t="e">
        <f aca="false">MIN(BK2507:BL2507)</f>
        <v>#REF!</v>
      </c>
      <c r="BN2507" s="353" t="e">
        <f aca="false">IF(Y2507&gt;3.5,Y2507*Z2507*BM2507,Z2507*BM2507)</f>
        <v>#REF!</v>
      </c>
      <c r="BO2507" s="354" t="e">
        <f aca="true">INDEX(INDIRECT(BJ2507),MATCH(BE2507,INDIRECT(BJ2507&amp;"重量"),1),MATCH($DO$22,$DN$22:$DO$22,0))</f>
        <v>#REF!</v>
      </c>
      <c r="BP2507" s="352"/>
      <c r="BQ2507" s="352"/>
      <c r="BR2507" s="354" t="e">
        <f aca="false">MIN(BO2507:BQ2507)</f>
        <v>#REF!</v>
      </c>
      <c r="BS2507" s="353" t="e">
        <f aca="false">IF(Y2507&gt;3.5,Y2507*Z2507*BR2507,Z2507*BR2507)</f>
        <v>#REF!</v>
      </c>
      <c r="CB2507" s="379"/>
      <c r="CC2507" s="379"/>
      <c r="CD2507" s="472" t="s">
        <v>3021</v>
      </c>
      <c r="CE2507" s="485" t="n">
        <v>0</v>
      </c>
      <c r="CF2507" s="486" t="n">
        <v>2</v>
      </c>
      <c r="CG2507" s="487"/>
      <c r="CH2507" s="139"/>
      <c r="DB2507" s="199"/>
      <c r="DC2507" s="199"/>
      <c r="DD2507" s="199"/>
      <c r="DE2507" s="199"/>
      <c r="DF2507" s="199"/>
      <c r="DG2507" s="199"/>
      <c r="DH2507" s="199"/>
      <c r="DI2507" s="199"/>
      <c r="DJ2507" s="199"/>
      <c r="DK2507" s="199"/>
      <c r="DL2507" s="199"/>
      <c r="DM2507" s="199"/>
      <c r="DP2507" s="199"/>
      <c r="DQ2507" s="199"/>
      <c r="DR2507" s="199"/>
      <c r="DS2507" s="199"/>
      <c r="DT2507" s="199"/>
      <c r="DU2507" s="199"/>
      <c r="DV2507" s="199"/>
      <c r="DW2507" s="199"/>
      <c r="DX2507" s="199"/>
      <c r="DY2507" s="199"/>
    </row>
    <row r="2508" customFormat="false" ht="15" hidden="false" customHeight="true" outlineLevel="0" collapsed="false">
      <c r="H2508" s="329" t="n">
        <f aca="false">IF(K2508=" "," ",COUNT(K2508))</f>
        <v>0</v>
      </c>
      <c r="I2508" s="326" t="n">
        <v>2488</v>
      </c>
      <c r="J2508" s="327"/>
      <c r="K2508" s="327"/>
      <c r="L2508" s="330" t="e">
        <f aca="false">LOOKUP(K2508,$K$7:$K$16,$L$7:$L$16)</f>
        <v>#N/A</v>
      </c>
      <c r="M2508" s="327"/>
      <c r="N2508" s="327"/>
      <c r="O2508" s="331" t="str">
        <f aca="false">UPPER(N2508)</f>
        <v/>
      </c>
      <c r="P2508" s="331" t="str">
        <f aca="false">JIS(O2508)</f>
        <v/>
      </c>
      <c r="Q2508" s="327"/>
      <c r="R2508" s="332" t="s">
        <v>1213</v>
      </c>
      <c r="S2508" s="327"/>
      <c r="T2508" s="332" t="s">
        <v>1179</v>
      </c>
      <c r="U2508" s="327" t="n">
        <v>0</v>
      </c>
      <c r="V2508" s="330" t="str">
        <f aca="false">LOOKUP(U2508,$U$12:$U$16,$V$12:$V$16)</f>
        <v>１～４以外</v>
      </c>
      <c r="W2508" s="327" t="n">
        <v>0</v>
      </c>
      <c r="X2508" s="330" t="str">
        <f aca="false">LOOKUP(W2508,$W$14:$W$16,$X$14:$X$16)</f>
        <v>装着なし</v>
      </c>
      <c r="Y2508" s="327"/>
      <c r="Z2508" s="333"/>
      <c r="AA2508" s="334"/>
      <c r="AB2508" s="335" t="e">
        <f aca="false">LOOKUP(AA2508,$AA$14:$AA$16,$AB$14:$AB$16)</f>
        <v>#N/A</v>
      </c>
      <c r="AC2508" s="336" t="str">
        <f aca="false">UPPER(N2508)</f>
        <v/>
      </c>
      <c r="AD2508" s="432" t="str">
        <f aca="false">JIS(AC2508)</f>
        <v/>
      </c>
      <c r="AU2508" s="488"/>
      <c r="AV2508" s="488"/>
      <c r="AW2508" s="488"/>
      <c r="AX2508" s="488"/>
      <c r="AY2508" s="488"/>
      <c r="AZ2508" s="488"/>
      <c r="BA2508" s="488"/>
      <c r="BD2508" s="136" t="n">
        <v>2488</v>
      </c>
      <c r="BE2508" s="350" t="n">
        <f aca="false">IF(U2508=1,Q2508,Y2508)</f>
        <v>0</v>
      </c>
      <c r="BF2508" s="351" t="str">
        <f aca="false">IF(U2508=1,IF(K2508=3,"乗用",IF(K2508=5,"乗用",(IF(K2508=7,"乗用","トラ")))),"")</f>
        <v/>
      </c>
      <c r="BG2508" s="351" t="str">
        <f aca="false">IF(U2508=1,IF(BF2508="トラ",INDEX($DI$1292:$DK$1295,MATCH(Y2508,$DI$1292:$DI$1295,1),3),"乗用"),"")</f>
        <v/>
      </c>
      <c r="BH2508" s="351" t="str">
        <f aca="false">UPPER(N2508)</f>
        <v/>
      </c>
      <c r="BI2508" s="351" t="str">
        <f aca="false">IF(U2508=1,BG2508,JIS(BH2508))</f>
        <v/>
      </c>
      <c r="BJ2508" s="350" t="str">
        <f aca="false">IF(ISERROR(FIND(LEFT(BI2508&amp;"！",1),"１２３４５６７８９０")),"","〓")&amp;IF(U2508=2,BI2508&amp;"ＬＰ記号",BI2508&amp;"記号")</f>
        <v>記号</v>
      </c>
      <c r="BK2508" s="352" t="e">
        <f aca="true">INDEX(INDIRECT(BJ2508),MATCH(BE2508,INDIRECT(BJ2508&amp;"重量"),1),MATCH($DN$22,$DN$22:$DO$22,0))</f>
        <v>#REF!</v>
      </c>
      <c r="BL2508" s="350"/>
      <c r="BM2508" s="352" t="e">
        <f aca="false">MIN(BK2508:BL2508)</f>
        <v>#REF!</v>
      </c>
      <c r="BN2508" s="353" t="e">
        <f aca="false">IF(Y2508&gt;3.5,Y2508*Z2508*BM2508,Z2508*BM2508)</f>
        <v>#REF!</v>
      </c>
      <c r="BO2508" s="354" t="e">
        <f aca="true">INDEX(INDIRECT(BJ2508),MATCH(BE2508,INDIRECT(BJ2508&amp;"重量"),1),MATCH($DO$22,$DN$22:$DO$22,0))</f>
        <v>#REF!</v>
      </c>
      <c r="BP2508" s="352"/>
      <c r="BQ2508" s="352"/>
      <c r="BR2508" s="354" t="e">
        <f aca="false">MIN(BO2508:BQ2508)</f>
        <v>#REF!</v>
      </c>
      <c r="BS2508" s="353" t="e">
        <f aca="false">IF(Y2508&gt;3.5,Y2508*Z2508*BR2508,Z2508*BR2508)</f>
        <v>#REF!</v>
      </c>
      <c r="CB2508" s="379"/>
      <c r="CC2508" s="379"/>
      <c r="CD2508" s="468" t="s">
        <v>1193</v>
      </c>
      <c r="CE2508" s="479" t="s">
        <v>62</v>
      </c>
      <c r="CF2508" s="469" t="s">
        <v>74</v>
      </c>
      <c r="CG2508" s="470"/>
      <c r="CH2508" s="139"/>
      <c r="DB2508" s="199"/>
      <c r="DC2508" s="199"/>
      <c r="DD2508" s="199"/>
      <c r="DE2508" s="199"/>
      <c r="DF2508" s="199"/>
      <c r="DG2508" s="199"/>
      <c r="DH2508" s="199"/>
      <c r="DI2508" s="199"/>
      <c r="DJ2508" s="199"/>
      <c r="DK2508" s="199"/>
      <c r="DL2508" s="199"/>
      <c r="DM2508" s="199"/>
      <c r="DP2508" s="199"/>
      <c r="DQ2508" s="199"/>
      <c r="DR2508" s="199"/>
      <c r="DS2508" s="199"/>
      <c r="DT2508" s="199"/>
      <c r="DU2508" s="199"/>
      <c r="DV2508" s="199"/>
      <c r="DW2508" s="199"/>
      <c r="DX2508" s="199"/>
      <c r="DY2508" s="199"/>
    </row>
    <row r="2509" customFormat="false" ht="15" hidden="false" customHeight="true" outlineLevel="0" collapsed="false">
      <c r="H2509" s="329" t="n">
        <f aca="false">IF(K2509=" "," ",COUNT(K2509))</f>
        <v>0</v>
      </c>
      <c r="I2509" s="326" t="n">
        <v>2489</v>
      </c>
      <c r="J2509" s="327"/>
      <c r="K2509" s="327"/>
      <c r="L2509" s="330" t="e">
        <f aca="false">LOOKUP(K2509,$K$7:$K$16,$L$7:$L$16)</f>
        <v>#N/A</v>
      </c>
      <c r="M2509" s="327"/>
      <c r="N2509" s="327"/>
      <c r="O2509" s="331" t="str">
        <f aca="false">UPPER(N2509)</f>
        <v/>
      </c>
      <c r="P2509" s="331" t="str">
        <f aca="false">JIS(O2509)</f>
        <v/>
      </c>
      <c r="Q2509" s="327"/>
      <c r="R2509" s="332" t="s">
        <v>1213</v>
      </c>
      <c r="S2509" s="327"/>
      <c r="T2509" s="332" t="s">
        <v>1179</v>
      </c>
      <c r="U2509" s="327" t="n">
        <v>0</v>
      </c>
      <c r="V2509" s="330" t="str">
        <f aca="false">LOOKUP(U2509,$U$12:$U$16,$V$12:$V$16)</f>
        <v>１～４以外</v>
      </c>
      <c r="W2509" s="327" t="n">
        <v>0</v>
      </c>
      <c r="X2509" s="330" t="str">
        <f aca="false">LOOKUP(W2509,$W$14:$W$16,$X$14:$X$16)</f>
        <v>装着なし</v>
      </c>
      <c r="Y2509" s="327"/>
      <c r="Z2509" s="333"/>
      <c r="AA2509" s="334"/>
      <c r="AB2509" s="335" t="e">
        <f aca="false">LOOKUP(AA2509,$AA$14:$AA$16,$AB$14:$AB$16)</f>
        <v>#N/A</v>
      </c>
      <c r="AC2509" s="336" t="str">
        <f aca="false">UPPER(N2509)</f>
        <v/>
      </c>
      <c r="AD2509" s="432" t="str">
        <f aca="false">JIS(AC2509)</f>
        <v/>
      </c>
      <c r="AU2509" s="488"/>
      <c r="AV2509" s="488"/>
      <c r="AW2509" s="488"/>
      <c r="AX2509" s="488"/>
      <c r="AY2509" s="488"/>
      <c r="AZ2509" s="488"/>
      <c r="BA2509" s="488"/>
      <c r="BD2509" s="136" t="n">
        <v>2489</v>
      </c>
      <c r="BE2509" s="350" t="n">
        <f aca="false">IF(U2509=1,Q2509,Y2509)</f>
        <v>0</v>
      </c>
      <c r="BF2509" s="351" t="str">
        <f aca="false">IF(U2509=1,IF(K2509=3,"乗用",IF(K2509=5,"乗用",(IF(K2509=7,"乗用","トラ")))),"")</f>
        <v/>
      </c>
      <c r="BG2509" s="351" t="str">
        <f aca="false">IF(U2509=1,IF(BF2509="トラ",INDEX($DI$1292:$DK$1295,MATCH(Y2509,$DI$1292:$DI$1295,1),3),"乗用"),"")</f>
        <v/>
      </c>
      <c r="BH2509" s="351" t="str">
        <f aca="false">UPPER(N2509)</f>
        <v/>
      </c>
      <c r="BI2509" s="351" t="str">
        <f aca="false">IF(U2509=1,BG2509,JIS(BH2509))</f>
        <v/>
      </c>
      <c r="BJ2509" s="350" t="str">
        <f aca="false">IF(ISERROR(FIND(LEFT(BI2509&amp;"！",1),"１２３４５６７８９０")),"","〓")&amp;IF(U2509=2,BI2509&amp;"ＬＰ記号",BI2509&amp;"記号")</f>
        <v>記号</v>
      </c>
      <c r="BK2509" s="352" t="e">
        <f aca="true">INDEX(INDIRECT(BJ2509),MATCH(BE2509,INDIRECT(BJ2509&amp;"重量"),1),MATCH($DN$22,$DN$22:$DO$22,0))</f>
        <v>#REF!</v>
      </c>
      <c r="BL2509" s="350"/>
      <c r="BM2509" s="352" t="e">
        <f aca="false">MIN(BK2509:BL2509)</f>
        <v>#REF!</v>
      </c>
      <c r="BN2509" s="353" t="e">
        <f aca="false">IF(Y2509&gt;3.5,Y2509*Z2509*BM2509,Z2509*BM2509)</f>
        <v>#REF!</v>
      </c>
      <c r="BO2509" s="354" t="e">
        <f aca="true">INDEX(INDIRECT(BJ2509),MATCH(BE2509,INDIRECT(BJ2509&amp;"重量"),1),MATCH($DO$22,$DN$22:$DO$22,0))</f>
        <v>#REF!</v>
      </c>
      <c r="BP2509" s="352"/>
      <c r="BQ2509" s="352"/>
      <c r="BR2509" s="354" t="e">
        <f aca="false">MIN(BO2509:BQ2509)</f>
        <v>#REF!</v>
      </c>
      <c r="BS2509" s="353" t="e">
        <f aca="false">IF(Y2509&gt;3.5,Y2509*Z2509*BR2509,Z2509*BR2509)</f>
        <v>#REF!</v>
      </c>
      <c r="CB2509" s="379"/>
      <c r="CC2509" s="379"/>
      <c r="CD2509" s="472" t="s">
        <v>3022</v>
      </c>
      <c r="CE2509" s="482" t="n">
        <v>0</v>
      </c>
      <c r="CF2509" s="483" t="n">
        <v>1</v>
      </c>
      <c r="CG2509" s="474" t="n">
        <f aca="false">DCOUNT($H$20:$AD$4020,"入力ﾁｪｯｸ",CD2508:CF2510)</f>
        <v>0</v>
      </c>
      <c r="CH2509" s="139"/>
      <c r="DB2509" s="199"/>
      <c r="DC2509" s="199"/>
      <c r="DD2509" s="199"/>
      <c r="DE2509" s="199"/>
      <c r="DF2509" s="199"/>
      <c r="DG2509" s="199"/>
      <c r="DH2509" s="199"/>
      <c r="DI2509" s="199"/>
      <c r="DJ2509" s="199"/>
      <c r="DK2509" s="199"/>
      <c r="DL2509" s="199"/>
      <c r="DM2509" s="199"/>
      <c r="DP2509" s="199"/>
      <c r="DQ2509" s="199"/>
      <c r="DR2509" s="199"/>
      <c r="DS2509" s="199"/>
      <c r="DT2509" s="199"/>
      <c r="DU2509" s="199"/>
      <c r="DV2509" s="199"/>
      <c r="DW2509" s="199"/>
      <c r="DX2509" s="199"/>
      <c r="DY2509" s="199"/>
    </row>
    <row r="2510" customFormat="false" ht="15" hidden="false" customHeight="true" outlineLevel="0" collapsed="false">
      <c r="H2510" s="329" t="n">
        <f aca="false">IF(K2510=" "," ",COUNT(K2510))</f>
        <v>0</v>
      </c>
      <c r="I2510" s="326" t="n">
        <v>2490</v>
      </c>
      <c r="J2510" s="327"/>
      <c r="K2510" s="327"/>
      <c r="L2510" s="330" t="e">
        <f aca="false">LOOKUP(K2510,$K$7:$K$16,$L$7:$L$16)</f>
        <v>#N/A</v>
      </c>
      <c r="M2510" s="327"/>
      <c r="N2510" s="327"/>
      <c r="O2510" s="331" t="str">
        <f aca="false">UPPER(N2510)</f>
        <v/>
      </c>
      <c r="P2510" s="331" t="str">
        <f aca="false">JIS(O2510)</f>
        <v/>
      </c>
      <c r="Q2510" s="327"/>
      <c r="R2510" s="332" t="s">
        <v>1213</v>
      </c>
      <c r="S2510" s="327"/>
      <c r="T2510" s="332" t="s">
        <v>1179</v>
      </c>
      <c r="U2510" s="327" t="n">
        <v>0</v>
      </c>
      <c r="V2510" s="330" t="str">
        <f aca="false">LOOKUP(U2510,$U$12:$U$16,$V$12:$V$16)</f>
        <v>１～４以外</v>
      </c>
      <c r="W2510" s="327" t="n">
        <v>0</v>
      </c>
      <c r="X2510" s="330" t="str">
        <f aca="false">LOOKUP(W2510,$W$14:$W$16,$X$14:$X$16)</f>
        <v>装着なし</v>
      </c>
      <c r="Y2510" s="327"/>
      <c r="Z2510" s="333"/>
      <c r="AA2510" s="334"/>
      <c r="AB2510" s="335" t="e">
        <f aca="false">LOOKUP(AA2510,$AA$14:$AA$16,$AB$14:$AB$16)</f>
        <v>#N/A</v>
      </c>
      <c r="AC2510" s="336" t="str">
        <f aca="false">UPPER(N2510)</f>
        <v/>
      </c>
      <c r="AD2510" s="432" t="str">
        <f aca="false">JIS(AC2510)</f>
        <v/>
      </c>
      <c r="AU2510" s="488"/>
      <c r="AV2510" s="488"/>
      <c r="AW2510" s="488"/>
      <c r="AX2510" s="488"/>
      <c r="AY2510" s="488"/>
      <c r="AZ2510" s="488"/>
      <c r="BA2510" s="488"/>
      <c r="BD2510" s="136" t="n">
        <v>2490</v>
      </c>
      <c r="BE2510" s="350" t="n">
        <f aca="false">IF(U2510=1,Q2510,Y2510)</f>
        <v>0</v>
      </c>
      <c r="BF2510" s="351" t="str">
        <f aca="false">IF(U2510=1,IF(K2510=3,"乗用",IF(K2510=5,"乗用",(IF(K2510=7,"乗用","トラ")))),"")</f>
        <v/>
      </c>
      <c r="BG2510" s="351" t="str">
        <f aca="false">IF(U2510=1,IF(BF2510="トラ",INDEX($DI$1292:$DK$1295,MATCH(Y2510,$DI$1292:$DI$1295,1),3),"乗用"),"")</f>
        <v/>
      </c>
      <c r="BH2510" s="351" t="str">
        <f aca="false">UPPER(N2510)</f>
        <v/>
      </c>
      <c r="BI2510" s="351" t="str">
        <f aca="false">IF(U2510=1,BG2510,JIS(BH2510))</f>
        <v/>
      </c>
      <c r="BJ2510" s="350" t="str">
        <f aca="false">IF(ISERROR(FIND(LEFT(BI2510&amp;"！",1),"１２３４５６７８９０")),"","〓")&amp;IF(U2510=2,BI2510&amp;"ＬＰ記号",BI2510&amp;"記号")</f>
        <v>記号</v>
      </c>
      <c r="BK2510" s="352" t="e">
        <f aca="true">INDEX(INDIRECT(BJ2510),MATCH(BE2510,INDIRECT(BJ2510&amp;"重量"),1),MATCH($DN$22,$DN$22:$DO$22,0))</f>
        <v>#REF!</v>
      </c>
      <c r="BL2510" s="350"/>
      <c r="BM2510" s="352" t="e">
        <f aca="false">MIN(BK2510:BL2510)</f>
        <v>#REF!</v>
      </c>
      <c r="BN2510" s="353" t="e">
        <f aca="false">IF(Y2510&gt;3.5,Y2510*Z2510*BM2510,Z2510*BM2510)</f>
        <v>#REF!</v>
      </c>
      <c r="BO2510" s="354" t="e">
        <f aca="true">INDEX(INDIRECT(BJ2510),MATCH(BE2510,INDIRECT(BJ2510&amp;"重量"),1),MATCH($DO$22,$DN$22:$DO$22,0))</f>
        <v>#REF!</v>
      </c>
      <c r="BP2510" s="352"/>
      <c r="BQ2510" s="352"/>
      <c r="BR2510" s="354" t="e">
        <f aca="false">MIN(BO2510:BQ2510)</f>
        <v>#REF!</v>
      </c>
      <c r="BS2510" s="353" t="e">
        <f aca="false">IF(Y2510&gt;3.5,Y2510*Z2510*BR2510,Z2510*BR2510)</f>
        <v>#REF!</v>
      </c>
      <c r="CB2510" s="379"/>
      <c r="CC2510" s="379"/>
      <c r="CD2510" s="472" t="s">
        <v>3022</v>
      </c>
      <c r="CE2510" s="485" t="n">
        <v>0</v>
      </c>
      <c r="CF2510" s="486" t="n">
        <v>2</v>
      </c>
      <c r="CG2510" s="487"/>
      <c r="CH2510" s="139"/>
      <c r="DB2510" s="199"/>
      <c r="DC2510" s="199"/>
      <c r="DD2510" s="199"/>
      <c r="DE2510" s="199"/>
      <c r="DF2510" s="199"/>
      <c r="DG2510" s="199"/>
      <c r="DH2510" s="199"/>
      <c r="DI2510" s="199"/>
      <c r="DJ2510" s="199"/>
      <c r="DK2510" s="199"/>
      <c r="DL2510" s="199"/>
      <c r="DM2510" s="199"/>
      <c r="DP2510" s="199"/>
      <c r="DQ2510" s="199"/>
      <c r="DR2510" s="199"/>
      <c r="DS2510" s="199"/>
      <c r="DT2510" s="199"/>
      <c r="DU2510" s="199"/>
      <c r="DV2510" s="199"/>
      <c r="DW2510" s="199"/>
      <c r="DX2510" s="199"/>
      <c r="DY2510" s="199"/>
    </row>
    <row r="2511" customFormat="false" ht="15" hidden="false" customHeight="true" outlineLevel="0" collapsed="false">
      <c r="H2511" s="329" t="n">
        <f aca="false">IF(K2511=" "," ",COUNT(K2511))</f>
        <v>0</v>
      </c>
      <c r="I2511" s="326" t="n">
        <v>2491</v>
      </c>
      <c r="J2511" s="327"/>
      <c r="K2511" s="327"/>
      <c r="L2511" s="330" t="e">
        <f aca="false">LOOKUP(K2511,$K$7:$K$16,$L$7:$L$16)</f>
        <v>#N/A</v>
      </c>
      <c r="M2511" s="327"/>
      <c r="N2511" s="327"/>
      <c r="O2511" s="331" t="str">
        <f aca="false">UPPER(N2511)</f>
        <v/>
      </c>
      <c r="P2511" s="331" t="str">
        <f aca="false">JIS(O2511)</f>
        <v/>
      </c>
      <c r="Q2511" s="327"/>
      <c r="R2511" s="332" t="s">
        <v>1213</v>
      </c>
      <c r="S2511" s="327"/>
      <c r="T2511" s="332" t="s">
        <v>1179</v>
      </c>
      <c r="U2511" s="327" t="n">
        <v>0</v>
      </c>
      <c r="V2511" s="330" t="str">
        <f aca="false">LOOKUP(U2511,$U$12:$U$16,$V$12:$V$16)</f>
        <v>１～４以外</v>
      </c>
      <c r="W2511" s="327" t="n">
        <v>0</v>
      </c>
      <c r="X2511" s="330" t="str">
        <f aca="false">LOOKUP(W2511,$W$14:$W$16,$X$14:$X$16)</f>
        <v>装着なし</v>
      </c>
      <c r="Y2511" s="327"/>
      <c r="Z2511" s="333"/>
      <c r="AA2511" s="334"/>
      <c r="AB2511" s="335" t="e">
        <f aca="false">LOOKUP(AA2511,$AA$14:$AA$16,$AB$14:$AB$16)</f>
        <v>#N/A</v>
      </c>
      <c r="AC2511" s="336" t="str">
        <f aca="false">UPPER(N2511)</f>
        <v/>
      </c>
      <c r="AD2511" s="432" t="str">
        <f aca="false">JIS(AC2511)</f>
        <v/>
      </c>
      <c r="AU2511" s="488"/>
      <c r="AV2511" s="488"/>
      <c r="AW2511" s="488"/>
      <c r="AX2511" s="488"/>
      <c r="AY2511" s="488"/>
      <c r="AZ2511" s="488"/>
      <c r="BA2511" s="488"/>
      <c r="BD2511" s="136" t="n">
        <v>2491</v>
      </c>
      <c r="BE2511" s="350" t="n">
        <f aca="false">IF(U2511=1,Q2511,Y2511)</f>
        <v>0</v>
      </c>
      <c r="BF2511" s="351" t="str">
        <f aca="false">IF(U2511=1,IF(K2511=3,"乗用",IF(K2511=5,"乗用",(IF(K2511=7,"乗用","トラ")))),"")</f>
        <v/>
      </c>
      <c r="BG2511" s="351" t="str">
        <f aca="false">IF(U2511=1,IF(BF2511="トラ",INDEX($DI$1292:$DK$1295,MATCH(Y2511,$DI$1292:$DI$1295,1),3),"乗用"),"")</f>
        <v/>
      </c>
      <c r="BH2511" s="351" t="str">
        <f aca="false">UPPER(N2511)</f>
        <v/>
      </c>
      <c r="BI2511" s="351" t="str">
        <f aca="false">IF(U2511=1,BG2511,JIS(BH2511))</f>
        <v/>
      </c>
      <c r="BJ2511" s="350" t="str">
        <f aca="false">IF(ISERROR(FIND(LEFT(BI2511&amp;"！",1),"１２３４５６７８９０")),"","〓")&amp;IF(U2511=2,BI2511&amp;"ＬＰ記号",BI2511&amp;"記号")</f>
        <v>記号</v>
      </c>
      <c r="BK2511" s="352" t="e">
        <f aca="true">INDEX(INDIRECT(BJ2511),MATCH(BE2511,INDIRECT(BJ2511&amp;"重量"),1),MATCH($DN$22,$DN$22:$DO$22,0))</f>
        <v>#REF!</v>
      </c>
      <c r="BL2511" s="350"/>
      <c r="BM2511" s="352" t="e">
        <f aca="false">MIN(BK2511:BL2511)</f>
        <v>#REF!</v>
      </c>
      <c r="BN2511" s="353" t="e">
        <f aca="false">IF(Y2511&gt;3.5,Y2511*Z2511*BM2511,Z2511*BM2511)</f>
        <v>#REF!</v>
      </c>
      <c r="BO2511" s="354" t="e">
        <f aca="true">INDEX(INDIRECT(BJ2511),MATCH(BE2511,INDIRECT(BJ2511&amp;"重量"),1),MATCH($DO$22,$DN$22:$DO$22,0))</f>
        <v>#REF!</v>
      </c>
      <c r="BP2511" s="352"/>
      <c r="BQ2511" s="352"/>
      <c r="BR2511" s="354" t="e">
        <f aca="false">MIN(BO2511:BQ2511)</f>
        <v>#REF!</v>
      </c>
      <c r="BS2511" s="353" t="e">
        <f aca="false">IF(Y2511&gt;3.5,Y2511*Z2511*BR2511,Z2511*BR2511)</f>
        <v>#REF!</v>
      </c>
      <c r="CB2511" s="379"/>
      <c r="CC2511" s="379"/>
      <c r="CD2511" s="468" t="s">
        <v>1193</v>
      </c>
      <c r="CE2511" s="479" t="s">
        <v>62</v>
      </c>
      <c r="CF2511" s="469" t="s">
        <v>74</v>
      </c>
      <c r="CG2511" s="470"/>
      <c r="CH2511" s="139"/>
      <c r="DB2511" s="199"/>
      <c r="DC2511" s="199"/>
      <c r="DD2511" s="199"/>
      <c r="DE2511" s="199"/>
      <c r="DF2511" s="199"/>
      <c r="DG2511" s="199"/>
      <c r="DH2511" s="199"/>
      <c r="DI2511" s="199"/>
      <c r="DJ2511" s="199"/>
      <c r="DK2511" s="199"/>
      <c r="DL2511" s="199"/>
      <c r="DM2511" s="199"/>
      <c r="DP2511" s="199"/>
      <c r="DQ2511" s="199"/>
      <c r="DR2511" s="199"/>
      <c r="DS2511" s="199"/>
      <c r="DT2511" s="199"/>
      <c r="DU2511" s="199"/>
      <c r="DV2511" s="199"/>
      <c r="DW2511" s="199"/>
      <c r="DX2511" s="199"/>
      <c r="DY2511" s="199"/>
    </row>
    <row r="2512" customFormat="false" ht="15" hidden="false" customHeight="true" outlineLevel="0" collapsed="false">
      <c r="H2512" s="329" t="n">
        <f aca="false">IF(K2512=" "," ",COUNT(K2512))</f>
        <v>0</v>
      </c>
      <c r="I2512" s="326" t="n">
        <v>2492</v>
      </c>
      <c r="J2512" s="327"/>
      <c r="K2512" s="327"/>
      <c r="L2512" s="330" t="e">
        <f aca="false">LOOKUP(K2512,$K$7:$K$16,$L$7:$L$16)</f>
        <v>#N/A</v>
      </c>
      <c r="M2512" s="327"/>
      <c r="N2512" s="327"/>
      <c r="O2512" s="331" t="str">
        <f aca="false">UPPER(N2512)</f>
        <v/>
      </c>
      <c r="P2512" s="331" t="str">
        <f aca="false">JIS(O2512)</f>
        <v/>
      </c>
      <c r="Q2512" s="327"/>
      <c r="R2512" s="332" t="s">
        <v>1213</v>
      </c>
      <c r="S2512" s="327"/>
      <c r="T2512" s="332" t="s">
        <v>1179</v>
      </c>
      <c r="U2512" s="327" t="n">
        <v>0</v>
      </c>
      <c r="V2512" s="330" t="str">
        <f aca="false">LOOKUP(U2512,$U$12:$U$16,$V$12:$V$16)</f>
        <v>１～４以外</v>
      </c>
      <c r="W2512" s="327" t="n">
        <v>0</v>
      </c>
      <c r="X2512" s="330" t="str">
        <f aca="false">LOOKUP(W2512,$W$14:$W$16,$X$14:$X$16)</f>
        <v>装着なし</v>
      </c>
      <c r="Y2512" s="327"/>
      <c r="Z2512" s="333"/>
      <c r="AA2512" s="334"/>
      <c r="AB2512" s="335" t="e">
        <f aca="false">LOOKUP(AA2512,$AA$14:$AA$16,$AB$14:$AB$16)</f>
        <v>#N/A</v>
      </c>
      <c r="AC2512" s="336" t="str">
        <f aca="false">UPPER(N2512)</f>
        <v/>
      </c>
      <c r="AD2512" s="432" t="str">
        <f aca="false">JIS(AC2512)</f>
        <v/>
      </c>
      <c r="AU2512" s="488"/>
      <c r="AV2512" s="488"/>
      <c r="AW2512" s="488"/>
      <c r="AX2512" s="488"/>
      <c r="AY2512" s="488"/>
      <c r="AZ2512" s="488"/>
      <c r="BA2512" s="488"/>
      <c r="BD2512" s="136" t="n">
        <v>2492</v>
      </c>
      <c r="BE2512" s="350" t="n">
        <f aca="false">IF(U2512=1,Q2512,Y2512)</f>
        <v>0</v>
      </c>
      <c r="BF2512" s="351" t="str">
        <f aca="false">IF(U2512=1,IF(K2512=3,"乗用",IF(K2512=5,"乗用",(IF(K2512=7,"乗用","トラ")))),"")</f>
        <v/>
      </c>
      <c r="BG2512" s="351" t="str">
        <f aca="false">IF(U2512=1,IF(BF2512="トラ",INDEX($DI$1292:$DK$1295,MATCH(Y2512,$DI$1292:$DI$1295,1),3),"乗用"),"")</f>
        <v/>
      </c>
      <c r="BH2512" s="351" t="str">
        <f aca="false">UPPER(N2512)</f>
        <v/>
      </c>
      <c r="BI2512" s="351" t="str">
        <f aca="false">IF(U2512=1,BG2512,JIS(BH2512))</f>
        <v/>
      </c>
      <c r="BJ2512" s="350" t="str">
        <f aca="false">IF(ISERROR(FIND(LEFT(BI2512&amp;"！",1),"１２３４５６７８９０")),"","〓")&amp;IF(U2512=2,BI2512&amp;"ＬＰ記号",BI2512&amp;"記号")</f>
        <v>記号</v>
      </c>
      <c r="BK2512" s="352" t="e">
        <f aca="true">INDEX(INDIRECT(BJ2512),MATCH(BE2512,INDIRECT(BJ2512&amp;"重量"),1),MATCH($DN$22,$DN$22:$DO$22,0))</f>
        <v>#REF!</v>
      </c>
      <c r="BL2512" s="350"/>
      <c r="BM2512" s="352" t="e">
        <f aca="false">MIN(BK2512:BL2512)</f>
        <v>#REF!</v>
      </c>
      <c r="BN2512" s="353" t="e">
        <f aca="false">IF(Y2512&gt;3.5,Y2512*Z2512*BM2512,Z2512*BM2512)</f>
        <v>#REF!</v>
      </c>
      <c r="BO2512" s="354" t="e">
        <f aca="true">INDEX(INDIRECT(BJ2512),MATCH(BE2512,INDIRECT(BJ2512&amp;"重量"),1),MATCH($DO$22,$DN$22:$DO$22,0))</f>
        <v>#REF!</v>
      </c>
      <c r="BP2512" s="352"/>
      <c r="BQ2512" s="352"/>
      <c r="BR2512" s="354" t="e">
        <f aca="false">MIN(BO2512:BQ2512)</f>
        <v>#REF!</v>
      </c>
      <c r="BS2512" s="353" t="e">
        <f aca="false">IF(Y2512&gt;3.5,Y2512*Z2512*BR2512,Z2512*BR2512)</f>
        <v>#REF!</v>
      </c>
      <c r="CB2512" s="379"/>
      <c r="CC2512" s="379"/>
      <c r="CD2512" s="472" t="s">
        <v>3023</v>
      </c>
      <c r="CE2512" s="482" t="n">
        <v>0</v>
      </c>
      <c r="CF2512" s="483" t="n">
        <v>1</v>
      </c>
      <c r="CG2512" s="474" t="n">
        <f aca="false">DCOUNT($H$20:$AD$4020,"入力ﾁｪｯｸ",CD2511:CF2513)</f>
        <v>0</v>
      </c>
      <c r="CH2512" s="139"/>
      <c r="DB2512" s="199"/>
      <c r="DC2512" s="199"/>
      <c r="DD2512" s="199"/>
      <c r="DE2512" s="199"/>
      <c r="DF2512" s="199"/>
      <c r="DG2512" s="199"/>
      <c r="DH2512" s="199"/>
      <c r="DI2512" s="199"/>
      <c r="DJ2512" s="199"/>
      <c r="DK2512" s="199"/>
      <c r="DL2512" s="199"/>
      <c r="DM2512" s="199"/>
      <c r="DP2512" s="199"/>
      <c r="DQ2512" s="199"/>
      <c r="DR2512" s="199"/>
      <c r="DS2512" s="199"/>
      <c r="DT2512" s="199"/>
      <c r="DU2512" s="199"/>
      <c r="DV2512" s="199"/>
      <c r="DW2512" s="199"/>
      <c r="DX2512" s="199"/>
      <c r="DY2512" s="199"/>
    </row>
    <row r="2513" customFormat="false" ht="15" hidden="false" customHeight="true" outlineLevel="0" collapsed="false">
      <c r="H2513" s="329" t="n">
        <f aca="false">IF(K2513=" "," ",COUNT(K2513))</f>
        <v>0</v>
      </c>
      <c r="I2513" s="326" t="n">
        <v>2493</v>
      </c>
      <c r="J2513" s="327"/>
      <c r="K2513" s="327"/>
      <c r="L2513" s="330" t="e">
        <f aca="false">LOOKUP(K2513,$K$7:$K$16,$L$7:$L$16)</f>
        <v>#N/A</v>
      </c>
      <c r="M2513" s="327"/>
      <c r="N2513" s="327"/>
      <c r="O2513" s="331" t="str">
        <f aca="false">UPPER(N2513)</f>
        <v/>
      </c>
      <c r="P2513" s="331" t="str">
        <f aca="false">JIS(O2513)</f>
        <v/>
      </c>
      <c r="Q2513" s="327"/>
      <c r="R2513" s="332" t="s">
        <v>1213</v>
      </c>
      <c r="S2513" s="327"/>
      <c r="T2513" s="332" t="s">
        <v>1179</v>
      </c>
      <c r="U2513" s="327" t="n">
        <v>0</v>
      </c>
      <c r="V2513" s="330" t="str">
        <f aca="false">LOOKUP(U2513,$U$12:$U$16,$V$12:$V$16)</f>
        <v>１～４以外</v>
      </c>
      <c r="W2513" s="327" t="n">
        <v>0</v>
      </c>
      <c r="X2513" s="330" t="str">
        <f aca="false">LOOKUP(W2513,$W$14:$W$16,$X$14:$X$16)</f>
        <v>装着なし</v>
      </c>
      <c r="Y2513" s="327"/>
      <c r="Z2513" s="333"/>
      <c r="AA2513" s="334"/>
      <c r="AB2513" s="335" t="e">
        <f aca="false">LOOKUP(AA2513,$AA$14:$AA$16,$AB$14:$AB$16)</f>
        <v>#N/A</v>
      </c>
      <c r="AC2513" s="336" t="str">
        <f aca="false">UPPER(N2513)</f>
        <v/>
      </c>
      <c r="AD2513" s="432" t="str">
        <f aca="false">JIS(AC2513)</f>
        <v/>
      </c>
      <c r="AU2513" s="488"/>
      <c r="AV2513" s="488"/>
      <c r="AW2513" s="488"/>
      <c r="AX2513" s="488"/>
      <c r="AY2513" s="488"/>
      <c r="AZ2513" s="488"/>
      <c r="BA2513" s="488"/>
      <c r="BD2513" s="136" t="n">
        <v>2493</v>
      </c>
      <c r="BE2513" s="350" t="n">
        <f aca="false">IF(U2513=1,Q2513,Y2513)</f>
        <v>0</v>
      </c>
      <c r="BF2513" s="351" t="str">
        <f aca="false">IF(U2513=1,IF(K2513=3,"乗用",IF(K2513=5,"乗用",(IF(K2513=7,"乗用","トラ")))),"")</f>
        <v/>
      </c>
      <c r="BG2513" s="351" t="str">
        <f aca="false">IF(U2513=1,IF(BF2513="トラ",INDEX($DI$1292:$DK$1295,MATCH(Y2513,$DI$1292:$DI$1295,1),3),"乗用"),"")</f>
        <v/>
      </c>
      <c r="BH2513" s="351" t="str">
        <f aca="false">UPPER(N2513)</f>
        <v/>
      </c>
      <c r="BI2513" s="351" t="str">
        <f aca="false">IF(U2513=1,BG2513,JIS(BH2513))</f>
        <v/>
      </c>
      <c r="BJ2513" s="350" t="str">
        <f aca="false">IF(ISERROR(FIND(LEFT(BI2513&amp;"！",1),"１２３４５６７８９０")),"","〓")&amp;IF(U2513=2,BI2513&amp;"ＬＰ記号",BI2513&amp;"記号")</f>
        <v>記号</v>
      </c>
      <c r="BK2513" s="352" t="e">
        <f aca="true">INDEX(INDIRECT(BJ2513),MATCH(BE2513,INDIRECT(BJ2513&amp;"重量"),1),MATCH($DN$22,$DN$22:$DO$22,0))</f>
        <v>#REF!</v>
      </c>
      <c r="BL2513" s="350"/>
      <c r="BM2513" s="352" t="e">
        <f aca="false">MIN(BK2513:BL2513)</f>
        <v>#REF!</v>
      </c>
      <c r="BN2513" s="353" t="e">
        <f aca="false">IF(Y2513&gt;3.5,Y2513*Z2513*BM2513,Z2513*BM2513)</f>
        <v>#REF!</v>
      </c>
      <c r="BO2513" s="354" t="e">
        <f aca="true">INDEX(INDIRECT(BJ2513),MATCH(BE2513,INDIRECT(BJ2513&amp;"重量"),1),MATCH($DO$22,$DN$22:$DO$22,0))</f>
        <v>#REF!</v>
      </c>
      <c r="BP2513" s="352"/>
      <c r="BQ2513" s="352"/>
      <c r="BR2513" s="354" t="e">
        <f aca="false">MIN(BO2513:BQ2513)</f>
        <v>#REF!</v>
      </c>
      <c r="BS2513" s="353" t="e">
        <f aca="false">IF(Y2513&gt;3.5,Y2513*Z2513*BR2513,Z2513*BR2513)</f>
        <v>#REF!</v>
      </c>
      <c r="CB2513" s="379"/>
      <c r="CC2513" s="379"/>
      <c r="CD2513" s="472" t="s">
        <v>3023</v>
      </c>
      <c r="CE2513" s="485" t="n">
        <v>0</v>
      </c>
      <c r="CF2513" s="486" t="n">
        <v>2</v>
      </c>
      <c r="CG2513" s="487"/>
      <c r="CH2513" s="139"/>
      <c r="DB2513" s="199"/>
      <c r="DC2513" s="199"/>
      <c r="DD2513" s="199"/>
      <c r="DE2513" s="199"/>
      <c r="DF2513" s="199"/>
      <c r="DG2513" s="199"/>
      <c r="DH2513" s="199"/>
      <c r="DI2513" s="199"/>
      <c r="DJ2513" s="199"/>
      <c r="DK2513" s="199"/>
      <c r="DL2513" s="199"/>
      <c r="DM2513" s="199"/>
      <c r="DP2513" s="199"/>
      <c r="DQ2513" s="199"/>
      <c r="DR2513" s="199"/>
      <c r="DS2513" s="199"/>
      <c r="DT2513" s="199"/>
      <c r="DU2513" s="199"/>
      <c r="DV2513" s="199"/>
      <c r="DW2513" s="199"/>
      <c r="DX2513" s="199"/>
      <c r="DY2513" s="199"/>
    </row>
    <row r="2514" customFormat="false" ht="15" hidden="false" customHeight="true" outlineLevel="0" collapsed="false">
      <c r="H2514" s="329" t="n">
        <f aca="false">IF(K2514=" "," ",COUNT(K2514))</f>
        <v>0</v>
      </c>
      <c r="I2514" s="326" t="n">
        <v>2494</v>
      </c>
      <c r="J2514" s="327"/>
      <c r="K2514" s="327"/>
      <c r="L2514" s="330" t="e">
        <f aca="false">LOOKUP(K2514,$K$7:$K$16,$L$7:$L$16)</f>
        <v>#N/A</v>
      </c>
      <c r="M2514" s="327"/>
      <c r="N2514" s="327"/>
      <c r="O2514" s="331" t="str">
        <f aca="false">UPPER(N2514)</f>
        <v/>
      </c>
      <c r="P2514" s="331" t="str">
        <f aca="false">JIS(O2514)</f>
        <v/>
      </c>
      <c r="Q2514" s="327"/>
      <c r="R2514" s="332" t="s">
        <v>1213</v>
      </c>
      <c r="S2514" s="327"/>
      <c r="T2514" s="332" t="s">
        <v>1179</v>
      </c>
      <c r="U2514" s="327" t="n">
        <v>0</v>
      </c>
      <c r="V2514" s="330" t="str">
        <f aca="false">LOOKUP(U2514,$U$12:$U$16,$V$12:$V$16)</f>
        <v>１～４以外</v>
      </c>
      <c r="W2514" s="327" t="n">
        <v>0</v>
      </c>
      <c r="X2514" s="330" t="str">
        <f aca="false">LOOKUP(W2514,$W$14:$W$16,$X$14:$X$16)</f>
        <v>装着なし</v>
      </c>
      <c r="Y2514" s="327"/>
      <c r="Z2514" s="333"/>
      <c r="AA2514" s="334"/>
      <c r="AB2514" s="335" t="e">
        <f aca="false">LOOKUP(AA2514,$AA$14:$AA$16,$AB$14:$AB$16)</f>
        <v>#N/A</v>
      </c>
      <c r="AC2514" s="336" t="str">
        <f aca="false">UPPER(N2514)</f>
        <v/>
      </c>
      <c r="AD2514" s="432" t="str">
        <f aca="false">JIS(AC2514)</f>
        <v/>
      </c>
      <c r="AU2514" s="488"/>
      <c r="AV2514" s="488"/>
      <c r="AW2514" s="488"/>
      <c r="AX2514" s="488"/>
      <c r="AY2514" s="488"/>
      <c r="AZ2514" s="488"/>
      <c r="BA2514" s="488"/>
      <c r="BD2514" s="136" t="n">
        <v>2494</v>
      </c>
      <c r="BE2514" s="350" t="n">
        <f aca="false">IF(U2514=1,Q2514,Y2514)</f>
        <v>0</v>
      </c>
      <c r="BF2514" s="351" t="str">
        <f aca="false">IF(U2514=1,IF(K2514=3,"乗用",IF(K2514=5,"乗用",(IF(K2514=7,"乗用","トラ")))),"")</f>
        <v/>
      </c>
      <c r="BG2514" s="351" t="str">
        <f aca="false">IF(U2514=1,IF(BF2514="トラ",INDEX($DI$1292:$DK$1295,MATCH(Y2514,$DI$1292:$DI$1295,1),3),"乗用"),"")</f>
        <v/>
      </c>
      <c r="BH2514" s="351" t="str">
        <f aca="false">UPPER(N2514)</f>
        <v/>
      </c>
      <c r="BI2514" s="351" t="str">
        <f aca="false">IF(U2514=1,BG2514,JIS(BH2514))</f>
        <v/>
      </c>
      <c r="BJ2514" s="350" t="str">
        <f aca="false">IF(ISERROR(FIND(LEFT(BI2514&amp;"！",1),"１２３４５６７８９０")),"","〓")&amp;IF(U2514=2,BI2514&amp;"ＬＰ記号",BI2514&amp;"記号")</f>
        <v>記号</v>
      </c>
      <c r="BK2514" s="352" t="e">
        <f aca="true">INDEX(INDIRECT(BJ2514),MATCH(BE2514,INDIRECT(BJ2514&amp;"重量"),1),MATCH($DN$22,$DN$22:$DO$22,0))</f>
        <v>#REF!</v>
      </c>
      <c r="BL2514" s="350"/>
      <c r="BM2514" s="352" t="e">
        <f aca="false">MIN(BK2514:BL2514)</f>
        <v>#REF!</v>
      </c>
      <c r="BN2514" s="353" t="e">
        <f aca="false">IF(Y2514&gt;3.5,Y2514*Z2514*BM2514,Z2514*BM2514)</f>
        <v>#REF!</v>
      </c>
      <c r="BO2514" s="354" t="e">
        <f aca="true">INDEX(INDIRECT(BJ2514),MATCH(BE2514,INDIRECT(BJ2514&amp;"重量"),1),MATCH($DO$22,$DN$22:$DO$22,0))</f>
        <v>#REF!</v>
      </c>
      <c r="BP2514" s="352"/>
      <c r="BQ2514" s="352"/>
      <c r="BR2514" s="354" t="e">
        <f aca="false">MIN(BO2514:BQ2514)</f>
        <v>#REF!</v>
      </c>
      <c r="BS2514" s="353" t="e">
        <f aca="false">IF(Y2514&gt;3.5,Y2514*Z2514*BR2514,Z2514*BR2514)</f>
        <v>#REF!</v>
      </c>
      <c r="CB2514" s="379"/>
      <c r="CC2514" s="379"/>
      <c r="CD2514" s="468" t="s">
        <v>1193</v>
      </c>
      <c r="CE2514" s="479" t="s">
        <v>62</v>
      </c>
      <c r="CF2514" s="469" t="s">
        <v>74</v>
      </c>
      <c r="CG2514" s="470"/>
      <c r="CH2514" s="139"/>
      <c r="DB2514" s="199"/>
      <c r="DC2514" s="199"/>
      <c r="DD2514" s="199"/>
      <c r="DE2514" s="199"/>
      <c r="DF2514" s="199"/>
      <c r="DG2514" s="199"/>
      <c r="DH2514" s="199"/>
      <c r="DI2514" s="199"/>
      <c r="DJ2514" s="199"/>
      <c r="DK2514" s="199"/>
      <c r="DL2514" s="199"/>
      <c r="DM2514" s="199"/>
      <c r="DP2514" s="199"/>
      <c r="DQ2514" s="199"/>
      <c r="DR2514" s="199"/>
      <c r="DS2514" s="199"/>
      <c r="DT2514" s="199"/>
      <c r="DU2514" s="199"/>
      <c r="DV2514" s="199"/>
      <c r="DW2514" s="199"/>
      <c r="DX2514" s="199"/>
      <c r="DY2514" s="199"/>
    </row>
    <row r="2515" customFormat="false" ht="15" hidden="false" customHeight="true" outlineLevel="0" collapsed="false">
      <c r="H2515" s="329" t="n">
        <f aca="false">IF(K2515=" "," ",COUNT(K2515))</f>
        <v>0</v>
      </c>
      <c r="I2515" s="326" t="n">
        <v>2495</v>
      </c>
      <c r="J2515" s="327"/>
      <c r="K2515" s="327"/>
      <c r="L2515" s="330" t="e">
        <f aca="false">LOOKUP(K2515,$K$7:$K$16,$L$7:$L$16)</f>
        <v>#N/A</v>
      </c>
      <c r="M2515" s="327"/>
      <c r="N2515" s="327"/>
      <c r="O2515" s="331" t="str">
        <f aca="false">UPPER(N2515)</f>
        <v/>
      </c>
      <c r="P2515" s="331" t="str">
        <f aca="false">JIS(O2515)</f>
        <v/>
      </c>
      <c r="Q2515" s="327"/>
      <c r="R2515" s="332" t="s">
        <v>1213</v>
      </c>
      <c r="S2515" s="327"/>
      <c r="T2515" s="332" t="s">
        <v>1179</v>
      </c>
      <c r="U2515" s="327" t="n">
        <v>0</v>
      </c>
      <c r="V2515" s="330" t="str">
        <f aca="false">LOOKUP(U2515,$U$12:$U$16,$V$12:$V$16)</f>
        <v>１～４以外</v>
      </c>
      <c r="W2515" s="327" t="n">
        <v>0</v>
      </c>
      <c r="X2515" s="330" t="str">
        <f aca="false">LOOKUP(W2515,$W$14:$W$16,$X$14:$X$16)</f>
        <v>装着なし</v>
      </c>
      <c r="Y2515" s="327"/>
      <c r="Z2515" s="333"/>
      <c r="AA2515" s="334"/>
      <c r="AB2515" s="335" t="e">
        <f aca="false">LOOKUP(AA2515,$AA$14:$AA$16,$AB$14:$AB$16)</f>
        <v>#N/A</v>
      </c>
      <c r="AC2515" s="336" t="str">
        <f aca="false">UPPER(N2515)</f>
        <v/>
      </c>
      <c r="AD2515" s="432" t="str">
        <f aca="false">JIS(AC2515)</f>
        <v/>
      </c>
      <c r="AU2515" s="488"/>
      <c r="AV2515" s="488"/>
      <c r="AW2515" s="488"/>
      <c r="AX2515" s="488"/>
      <c r="AY2515" s="488"/>
      <c r="AZ2515" s="488"/>
      <c r="BA2515" s="488"/>
      <c r="BD2515" s="136" t="n">
        <v>2495</v>
      </c>
      <c r="BE2515" s="350" t="n">
        <f aca="false">IF(U2515=1,Q2515,Y2515)</f>
        <v>0</v>
      </c>
      <c r="BF2515" s="351" t="str">
        <f aca="false">IF(U2515=1,IF(K2515=3,"乗用",IF(K2515=5,"乗用",(IF(K2515=7,"乗用","トラ")))),"")</f>
        <v/>
      </c>
      <c r="BG2515" s="351" t="str">
        <f aca="false">IF(U2515=1,IF(BF2515="トラ",INDEX($DI$1292:$DK$1295,MATCH(Y2515,$DI$1292:$DI$1295,1),3),"乗用"),"")</f>
        <v/>
      </c>
      <c r="BH2515" s="351" t="str">
        <f aca="false">UPPER(N2515)</f>
        <v/>
      </c>
      <c r="BI2515" s="351" t="str">
        <f aca="false">IF(U2515=1,BG2515,JIS(BH2515))</f>
        <v/>
      </c>
      <c r="BJ2515" s="350" t="str">
        <f aca="false">IF(ISERROR(FIND(LEFT(BI2515&amp;"！",1),"１２３４５６７８９０")),"","〓")&amp;IF(U2515=2,BI2515&amp;"ＬＰ記号",BI2515&amp;"記号")</f>
        <v>記号</v>
      </c>
      <c r="BK2515" s="352" t="e">
        <f aca="true">INDEX(INDIRECT(BJ2515),MATCH(BE2515,INDIRECT(BJ2515&amp;"重量"),1),MATCH($DN$22,$DN$22:$DO$22,0))</f>
        <v>#REF!</v>
      </c>
      <c r="BL2515" s="350"/>
      <c r="BM2515" s="352" t="e">
        <f aca="false">MIN(BK2515:BL2515)</f>
        <v>#REF!</v>
      </c>
      <c r="BN2515" s="353" t="e">
        <f aca="false">IF(Y2515&gt;3.5,Y2515*Z2515*BM2515,Z2515*BM2515)</f>
        <v>#REF!</v>
      </c>
      <c r="BO2515" s="354" t="e">
        <f aca="true">INDEX(INDIRECT(BJ2515),MATCH(BE2515,INDIRECT(BJ2515&amp;"重量"),1),MATCH($DO$22,$DN$22:$DO$22,0))</f>
        <v>#REF!</v>
      </c>
      <c r="BP2515" s="352"/>
      <c r="BQ2515" s="352"/>
      <c r="BR2515" s="354" t="e">
        <f aca="false">MIN(BO2515:BQ2515)</f>
        <v>#REF!</v>
      </c>
      <c r="BS2515" s="353" t="e">
        <f aca="false">IF(Y2515&gt;3.5,Y2515*Z2515*BR2515,Z2515*BR2515)</f>
        <v>#REF!</v>
      </c>
      <c r="CB2515" s="379"/>
      <c r="CC2515" s="379"/>
      <c r="CD2515" s="472" t="s">
        <v>3024</v>
      </c>
      <c r="CE2515" s="482" t="n">
        <v>0</v>
      </c>
      <c r="CF2515" s="483" t="n">
        <v>1</v>
      </c>
      <c r="CG2515" s="474" t="n">
        <f aca="false">DCOUNT($H$20:$AD$4020,"入力ﾁｪｯｸ",CD2514:CF2516)</f>
        <v>0</v>
      </c>
      <c r="CH2515" s="139"/>
      <c r="DB2515" s="199"/>
      <c r="DC2515" s="199"/>
      <c r="DD2515" s="199"/>
      <c r="DE2515" s="199"/>
      <c r="DF2515" s="199"/>
      <c r="DG2515" s="199"/>
      <c r="DH2515" s="199"/>
      <c r="DI2515" s="199"/>
      <c r="DJ2515" s="199"/>
      <c r="DK2515" s="199"/>
      <c r="DL2515" s="199"/>
      <c r="DM2515" s="199"/>
      <c r="DP2515" s="199"/>
      <c r="DQ2515" s="199"/>
      <c r="DR2515" s="199"/>
      <c r="DS2515" s="199"/>
      <c r="DT2515" s="199"/>
      <c r="DU2515" s="199"/>
      <c r="DV2515" s="199"/>
      <c r="DW2515" s="199"/>
      <c r="DX2515" s="199"/>
      <c r="DY2515" s="199"/>
    </row>
    <row r="2516" customFormat="false" ht="15" hidden="false" customHeight="true" outlineLevel="0" collapsed="false">
      <c r="H2516" s="329" t="n">
        <f aca="false">IF(K2516=" "," ",COUNT(K2516))</f>
        <v>0</v>
      </c>
      <c r="I2516" s="326" t="n">
        <v>2496</v>
      </c>
      <c r="J2516" s="327"/>
      <c r="K2516" s="327"/>
      <c r="L2516" s="330" t="e">
        <f aca="false">LOOKUP(K2516,$K$7:$K$16,$L$7:$L$16)</f>
        <v>#N/A</v>
      </c>
      <c r="M2516" s="327"/>
      <c r="N2516" s="327"/>
      <c r="O2516" s="331" t="str">
        <f aca="false">UPPER(N2516)</f>
        <v/>
      </c>
      <c r="P2516" s="331" t="str">
        <f aca="false">JIS(O2516)</f>
        <v/>
      </c>
      <c r="Q2516" s="327"/>
      <c r="R2516" s="332" t="s">
        <v>1213</v>
      </c>
      <c r="S2516" s="327"/>
      <c r="T2516" s="332" t="s">
        <v>1179</v>
      </c>
      <c r="U2516" s="327" t="n">
        <v>0</v>
      </c>
      <c r="V2516" s="330" t="str">
        <f aca="false">LOOKUP(U2516,$U$12:$U$16,$V$12:$V$16)</f>
        <v>１～４以外</v>
      </c>
      <c r="W2516" s="327" t="n">
        <v>0</v>
      </c>
      <c r="X2516" s="330" t="str">
        <f aca="false">LOOKUP(W2516,$W$14:$W$16,$X$14:$X$16)</f>
        <v>装着なし</v>
      </c>
      <c r="Y2516" s="327"/>
      <c r="Z2516" s="333"/>
      <c r="AA2516" s="334"/>
      <c r="AB2516" s="335" t="e">
        <f aca="false">LOOKUP(AA2516,$AA$14:$AA$16,$AB$14:$AB$16)</f>
        <v>#N/A</v>
      </c>
      <c r="AC2516" s="336" t="str">
        <f aca="false">UPPER(N2516)</f>
        <v/>
      </c>
      <c r="AD2516" s="432" t="str">
        <f aca="false">JIS(AC2516)</f>
        <v/>
      </c>
      <c r="AU2516" s="488"/>
      <c r="AV2516" s="488"/>
      <c r="AW2516" s="488"/>
      <c r="AX2516" s="488"/>
      <c r="AY2516" s="488"/>
      <c r="AZ2516" s="488"/>
      <c r="BA2516" s="488"/>
      <c r="BD2516" s="136" t="n">
        <v>2496</v>
      </c>
      <c r="BE2516" s="350" t="n">
        <f aca="false">IF(U2516=1,Q2516,Y2516)</f>
        <v>0</v>
      </c>
      <c r="BF2516" s="351" t="str">
        <f aca="false">IF(U2516=1,IF(K2516=3,"乗用",IF(K2516=5,"乗用",(IF(K2516=7,"乗用","トラ")))),"")</f>
        <v/>
      </c>
      <c r="BG2516" s="351" t="str">
        <f aca="false">IF(U2516=1,IF(BF2516="トラ",INDEX($DI$1292:$DK$1295,MATCH(Y2516,$DI$1292:$DI$1295,1),3),"乗用"),"")</f>
        <v/>
      </c>
      <c r="BH2516" s="351" t="str">
        <f aca="false">UPPER(N2516)</f>
        <v/>
      </c>
      <c r="BI2516" s="351" t="str">
        <f aca="false">IF(U2516=1,BG2516,JIS(BH2516))</f>
        <v/>
      </c>
      <c r="BJ2516" s="350" t="str">
        <f aca="false">IF(ISERROR(FIND(LEFT(BI2516&amp;"！",1),"１２３４５６７８９０")),"","〓")&amp;IF(U2516=2,BI2516&amp;"ＬＰ記号",BI2516&amp;"記号")</f>
        <v>記号</v>
      </c>
      <c r="BK2516" s="352" t="e">
        <f aca="true">INDEX(INDIRECT(BJ2516),MATCH(BE2516,INDIRECT(BJ2516&amp;"重量"),1),MATCH($DN$22,$DN$22:$DO$22,0))</f>
        <v>#REF!</v>
      </c>
      <c r="BL2516" s="350"/>
      <c r="BM2516" s="352" t="e">
        <f aca="false">MIN(BK2516:BL2516)</f>
        <v>#REF!</v>
      </c>
      <c r="BN2516" s="353" t="e">
        <f aca="false">IF(Y2516&gt;3.5,Y2516*Z2516*BM2516,Z2516*BM2516)</f>
        <v>#REF!</v>
      </c>
      <c r="BO2516" s="354" t="e">
        <f aca="true">INDEX(INDIRECT(BJ2516),MATCH(BE2516,INDIRECT(BJ2516&amp;"重量"),1),MATCH($DO$22,$DN$22:$DO$22,0))</f>
        <v>#REF!</v>
      </c>
      <c r="BP2516" s="352"/>
      <c r="BQ2516" s="352"/>
      <c r="BR2516" s="354" t="e">
        <f aca="false">MIN(BO2516:BQ2516)</f>
        <v>#REF!</v>
      </c>
      <c r="BS2516" s="353" t="e">
        <f aca="false">IF(Y2516&gt;3.5,Y2516*Z2516*BR2516,Z2516*BR2516)</f>
        <v>#REF!</v>
      </c>
      <c r="CB2516" s="379"/>
      <c r="CC2516" s="379"/>
      <c r="CD2516" s="472" t="s">
        <v>3024</v>
      </c>
      <c r="CE2516" s="485" t="n">
        <v>0</v>
      </c>
      <c r="CF2516" s="486" t="n">
        <v>2</v>
      </c>
      <c r="CG2516" s="487"/>
      <c r="CH2516" s="139"/>
      <c r="DB2516" s="199"/>
      <c r="DC2516" s="199"/>
      <c r="DD2516" s="199"/>
      <c r="DE2516" s="199"/>
      <c r="DF2516" s="199"/>
      <c r="DG2516" s="199"/>
      <c r="DH2516" s="199"/>
      <c r="DI2516" s="199"/>
      <c r="DJ2516" s="199"/>
      <c r="DK2516" s="199"/>
      <c r="DL2516" s="199"/>
      <c r="DM2516" s="199"/>
      <c r="DP2516" s="199"/>
      <c r="DQ2516" s="199"/>
      <c r="DR2516" s="199"/>
      <c r="DS2516" s="199"/>
      <c r="DT2516" s="199"/>
      <c r="DU2516" s="199"/>
      <c r="DV2516" s="199"/>
      <c r="DW2516" s="199"/>
      <c r="DX2516" s="199"/>
      <c r="DY2516" s="199"/>
    </row>
    <row r="2517" customFormat="false" ht="15" hidden="false" customHeight="true" outlineLevel="0" collapsed="false">
      <c r="H2517" s="329" t="n">
        <f aca="false">IF(K2517=" "," ",COUNT(K2517))</f>
        <v>0</v>
      </c>
      <c r="I2517" s="326" t="n">
        <v>2497</v>
      </c>
      <c r="J2517" s="327"/>
      <c r="K2517" s="327"/>
      <c r="L2517" s="330" t="e">
        <f aca="false">LOOKUP(K2517,$K$7:$K$16,$L$7:$L$16)</f>
        <v>#N/A</v>
      </c>
      <c r="M2517" s="327"/>
      <c r="N2517" s="327"/>
      <c r="O2517" s="331" t="str">
        <f aca="false">UPPER(N2517)</f>
        <v/>
      </c>
      <c r="P2517" s="331" t="str">
        <f aca="false">JIS(O2517)</f>
        <v/>
      </c>
      <c r="Q2517" s="327"/>
      <c r="R2517" s="332" t="s">
        <v>1213</v>
      </c>
      <c r="S2517" s="327"/>
      <c r="T2517" s="332" t="s">
        <v>1179</v>
      </c>
      <c r="U2517" s="327" t="n">
        <v>0</v>
      </c>
      <c r="V2517" s="330" t="str">
        <f aca="false">LOOKUP(U2517,$U$12:$U$16,$V$12:$V$16)</f>
        <v>１～４以外</v>
      </c>
      <c r="W2517" s="327" t="n">
        <v>0</v>
      </c>
      <c r="X2517" s="330" t="str">
        <f aca="false">LOOKUP(W2517,$W$14:$W$16,$X$14:$X$16)</f>
        <v>装着なし</v>
      </c>
      <c r="Y2517" s="327"/>
      <c r="Z2517" s="333"/>
      <c r="AA2517" s="334"/>
      <c r="AB2517" s="335" t="e">
        <f aca="false">LOOKUP(AA2517,$AA$14:$AA$16,$AB$14:$AB$16)</f>
        <v>#N/A</v>
      </c>
      <c r="AC2517" s="336" t="str">
        <f aca="false">UPPER(N2517)</f>
        <v/>
      </c>
      <c r="AD2517" s="432" t="str">
        <f aca="false">JIS(AC2517)</f>
        <v/>
      </c>
      <c r="AU2517" s="488"/>
      <c r="AV2517" s="488"/>
      <c r="AW2517" s="488"/>
      <c r="AX2517" s="488"/>
      <c r="AY2517" s="488"/>
      <c r="AZ2517" s="488"/>
      <c r="BA2517" s="488"/>
      <c r="BD2517" s="136" t="n">
        <v>2497</v>
      </c>
      <c r="BE2517" s="350" t="n">
        <f aca="false">IF(U2517=1,Q2517,Y2517)</f>
        <v>0</v>
      </c>
      <c r="BF2517" s="351" t="str">
        <f aca="false">IF(U2517=1,IF(K2517=3,"乗用",IF(K2517=5,"乗用",(IF(K2517=7,"乗用","トラ")))),"")</f>
        <v/>
      </c>
      <c r="BG2517" s="351" t="str">
        <f aca="false">IF(U2517=1,IF(BF2517="トラ",INDEX($DI$1292:$DK$1295,MATCH(Y2517,$DI$1292:$DI$1295,1),3),"乗用"),"")</f>
        <v/>
      </c>
      <c r="BH2517" s="351" t="str">
        <f aca="false">UPPER(N2517)</f>
        <v/>
      </c>
      <c r="BI2517" s="351" t="str">
        <f aca="false">IF(U2517=1,BG2517,JIS(BH2517))</f>
        <v/>
      </c>
      <c r="BJ2517" s="350" t="str">
        <f aca="false">IF(ISERROR(FIND(LEFT(BI2517&amp;"！",1),"１２３４５６７８９０")),"","〓")&amp;IF(U2517=2,BI2517&amp;"ＬＰ記号",BI2517&amp;"記号")</f>
        <v>記号</v>
      </c>
      <c r="BK2517" s="352" t="e">
        <f aca="true">INDEX(INDIRECT(BJ2517),MATCH(BE2517,INDIRECT(BJ2517&amp;"重量"),1),MATCH($DN$22,$DN$22:$DO$22,0))</f>
        <v>#REF!</v>
      </c>
      <c r="BL2517" s="350"/>
      <c r="BM2517" s="352" t="e">
        <f aca="false">MIN(BK2517:BL2517)</f>
        <v>#REF!</v>
      </c>
      <c r="BN2517" s="353" t="e">
        <f aca="false">IF(Y2517&gt;3.5,Y2517*Z2517*BM2517,Z2517*BM2517)</f>
        <v>#REF!</v>
      </c>
      <c r="BO2517" s="354" t="e">
        <f aca="true">INDEX(INDIRECT(BJ2517),MATCH(BE2517,INDIRECT(BJ2517&amp;"重量"),1),MATCH($DO$22,$DN$22:$DO$22,0))</f>
        <v>#REF!</v>
      </c>
      <c r="BP2517" s="352"/>
      <c r="BQ2517" s="352"/>
      <c r="BR2517" s="354" t="e">
        <f aca="false">MIN(BO2517:BQ2517)</f>
        <v>#REF!</v>
      </c>
      <c r="BS2517" s="353" t="e">
        <f aca="false">IF(Y2517&gt;3.5,Y2517*Z2517*BR2517,Z2517*BR2517)</f>
        <v>#REF!</v>
      </c>
      <c r="CB2517" s="379"/>
      <c r="CC2517" s="379"/>
      <c r="CD2517" s="468" t="s">
        <v>1193</v>
      </c>
      <c r="CE2517" s="479" t="s">
        <v>62</v>
      </c>
      <c r="CF2517" s="469" t="s">
        <v>74</v>
      </c>
      <c r="CG2517" s="470"/>
      <c r="CH2517" s="139"/>
      <c r="DB2517" s="199"/>
      <c r="DC2517" s="199"/>
      <c r="DD2517" s="199"/>
      <c r="DE2517" s="199"/>
      <c r="DF2517" s="199"/>
      <c r="DG2517" s="199"/>
      <c r="DH2517" s="199"/>
      <c r="DI2517" s="199"/>
      <c r="DJ2517" s="199"/>
      <c r="DK2517" s="199"/>
      <c r="DL2517" s="199"/>
      <c r="DM2517" s="199"/>
      <c r="DP2517" s="199"/>
      <c r="DQ2517" s="199"/>
      <c r="DR2517" s="199"/>
      <c r="DS2517" s="199"/>
      <c r="DT2517" s="199"/>
      <c r="DU2517" s="199"/>
      <c r="DV2517" s="199"/>
      <c r="DW2517" s="199"/>
      <c r="DX2517" s="199"/>
      <c r="DY2517" s="199"/>
    </row>
    <row r="2518" customFormat="false" ht="15" hidden="false" customHeight="true" outlineLevel="0" collapsed="false">
      <c r="H2518" s="329" t="n">
        <f aca="false">IF(K2518=" "," ",COUNT(K2518))</f>
        <v>0</v>
      </c>
      <c r="I2518" s="326" t="n">
        <v>2498</v>
      </c>
      <c r="J2518" s="327"/>
      <c r="K2518" s="327"/>
      <c r="L2518" s="330" t="e">
        <f aca="false">LOOKUP(K2518,$K$7:$K$16,$L$7:$L$16)</f>
        <v>#N/A</v>
      </c>
      <c r="M2518" s="327"/>
      <c r="N2518" s="327"/>
      <c r="O2518" s="331" t="str">
        <f aca="false">UPPER(N2518)</f>
        <v/>
      </c>
      <c r="P2518" s="331" t="str">
        <f aca="false">JIS(O2518)</f>
        <v/>
      </c>
      <c r="Q2518" s="327"/>
      <c r="R2518" s="332" t="s">
        <v>1213</v>
      </c>
      <c r="S2518" s="327"/>
      <c r="T2518" s="332" t="s">
        <v>1179</v>
      </c>
      <c r="U2518" s="327" t="n">
        <v>0</v>
      </c>
      <c r="V2518" s="330" t="str">
        <f aca="false">LOOKUP(U2518,$U$12:$U$16,$V$12:$V$16)</f>
        <v>１～４以外</v>
      </c>
      <c r="W2518" s="327" t="n">
        <v>0</v>
      </c>
      <c r="X2518" s="330" t="str">
        <f aca="false">LOOKUP(W2518,$W$14:$W$16,$X$14:$X$16)</f>
        <v>装着なし</v>
      </c>
      <c r="Y2518" s="327"/>
      <c r="Z2518" s="333"/>
      <c r="AA2518" s="334"/>
      <c r="AB2518" s="335" t="e">
        <f aca="false">LOOKUP(AA2518,$AA$14:$AA$16,$AB$14:$AB$16)</f>
        <v>#N/A</v>
      </c>
      <c r="AC2518" s="336" t="str">
        <f aca="false">UPPER(N2518)</f>
        <v/>
      </c>
      <c r="AD2518" s="432" t="str">
        <f aca="false">JIS(AC2518)</f>
        <v/>
      </c>
      <c r="AU2518" s="488"/>
      <c r="AV2518" s="488"/>
      <c r="AW2518" s="488"/>
      <c r="AX2518" s="488"/>
      <c r="AY2518" s="488"/>
      <c r="AZ2518" s="488"/>
      <c r="BA2518" s="488"/>
      <c r="BD2518" s="136" t="n">
        <v>2498</v>
      </c>
      <c r="BE2518" s="350" t="n">
        <f aca="false">IF(U2518=1,Q2518,Y2518)</f>
        <v>0</v>
      </c>
      <c r="BF2518" s="351" t="str">
        <f aca="false">IF(U2518=1,IF(K2518=3,"乗用",IF(K2518=5,"乗用",(IF(K2518=7,"乗用","トラ")))),"")</f>
        <v/>
      </c>
      <c r="BG2518" s="351" t="str">
        <f aca="false">IF(U2518=1,IF(BF2518="トラ",INDEX($DI$1292:$DK$1295,MATCH(Y2518,$DI$1292:$DI$1295,1),3),"乗用"),"")</f>
        <v/>
      </c>
      <c r="BH2518" s="351" t="str">
        <f aca="false">UPPER(N2518)</f>
        <v/>
      </c>
      <c r="BI2518" s="351" t="str">
        <f aca="false">IF(U2518=1,BG2518,JIS(BH2518))</f>
        <v/>
      </c>
      <c r="BJ2518" s="350" t="str">
        <f aca="false">IF(ISERROR(FIND(LEFT(BI2518&amp;"！",1),"１２３４５６７８９０")),"","〓")&amp;IF(U2518=2,BI2518&amp;"ＬＰ記号",BI2518&amp;"記号")</f>
        <v>記号</v>
      </c>
      <c r="BK2518" s="352" t="e">
        <f aca="true">INDEX(INDIRECT(BJ2518),MATCH(BE2518,INDIRECT(BJ2518&amp;"重量"),1),MATCH($DN$22,$DN$22:$DO$22,0))</f>
        <v>#REF!</v>
      </c>
      <c r="BL2518" s="350"/>
      <c r="BM2518" s="352" t="e">
        <f aca="false">MIN(BK2518:BL2518)</f>
        <v>#REF!</v>
      </c>
      <c r="BN2518" s="353" t="e">
        <f aca="false">IF(Y2518&gt;3.5,Y2518*Z2518*BM2518,Z2518*BM2518)</f>
        <v>#REF!</v>
      </c>
      <c r="BO2518" s="354" t="e">
        <f aca="true">INDEX(INDIRECT(BJ2518),MATCH(BE2518,INDIRECT(BJ2518&amp;"重量"),1),MATCH($DO$22,$DN$22:$DO$22,0))</f>
        <v>#REF!</v>
      </c>
      <c r="BP2518" s="352"/>
      <c r="BQ2518" s="352"/>
      <c r="BR2518" s="354" t="e">
        <f aca="false">MIN(BO2518:BQ2518)</f>
        <v>#REF!</v>
      </c>
      <c r="BS2518" s="353" t="e">
        <f aca="false">IF(Y2518&gt;3.5,Y2518*Z2518*BR2518,Z2518*BR2518)</f>
        <v>#REF!</v>
      </c>
      <c r="CB2518" s="379"/>
      <c r="CC2518" s="379"/>
      <c r="CD2518" s="472" t="s">
        <v>3025</v>
      </c>
      <c r="CE2518" s="482" t="n">
        <v>0</v>
      </c>
      <c r="CF2518" s="483" t="n">
        <v>1</v>
      </c>
      <c r="CG2518" s="474" t="n">
        <f aca="false">DCOUNT($H$20:$AD$4020,"入力ﾁｪｯｸ",CD2517:CF2519)</f>
        <v>0</v>
      </c>
      <c r="CH2518" s="139"/>
      <c r="DB2518" s="199"/>
      <c r="DC2518" s="199"/>
      <c r="DD2518" s="199"/>
      <c r="DE2518" s="199"/>
      <c r="DF2518" s="199"/>
      <c r="DG2518" s="199"/>
      <c r="DH2518" s="199"/>
      <c r="DI2518" s="199"/>
      <c r="DJ2518" s="199"/>
      <c r="DK2518" s="199"/>
      <c r="DL2518" s="199"/>
      <c r="DM2518" s="199"/>
      <c r="DP2518" s="199"/>
      <c r="DQ2518" s="199"/>
      <c r="DR2518" s="199"/>
      <c r="DS2518" s="199"/>
      <c r="DT2518" s="199"/>
      <c r="DU2518" s="199"/>
      <c r="DV2518" s="199"/>
      <c r="DW2518" s="199"/>
      <c r="DX2518" s="199"/>
      <c r="DY2518" s="199"/>
    </row>
    <row r="2519" customFormat="false" ht="15" hidden="false" customHeight="true" outlineLevel="0" collapsed="false">
      <c r="H2519" s="329" t="n">
        <f aca="false">IF(K2519=" "," ",COUNT(K2519))</f>
        <v>0</v>
      </c>
      <c r="I2519" s="326" t="n">
        <v>2499</v>
      </c>
      <c r="J2519" s="327"/>
      <c r="K2519" s="327"/>
      <c r="L2519" s="330" t="e">
        <f aca="false">LOOKUP(K2519,$K$7:$K$16,$L$7:$L$16)</f>
        <v>#N/A</v>
      </c>
      <c r="M2519" s="327"/>
      <c r="N2519" s="327"/>
      <c r="O2519" s="331" t="str">
        <f aca="false">UPPER(N2519)</f>
        <v/>
      </c>
      <c r="P2519" s="331" t="str">
        <f aca="false">JIS(O2519)</f>
        <v/>
      </c>
      <c r="Q2519" s="327"/>
      <c r="R2519" s="332" t="s">
        <v>1213</v>
      </c>
      <c r="S2519" s="327"/>
      <c r="T2519" s="332" t="s">
        <v>1179</v>
      </c>
      <c r="U2519" s="327" t="n">
        <v>0</v>
      </c>
      <c r="V2519" s="330" t="str">
        <f aca="false">LOOKUP(U2519,$U$12:$U$16,$V$12:$V$16)</f>
        <v>１～４以外</v>
      </c>
      <c r="W2519" s="327" t="n">
        <v>0</v>
      </c>
      <c r="X2519" s="330" t="str">
        <f aca="false">LOOKUP(W2519,$W$14:$W$16,$X$14:$X$16)</f>
        <v>装着なし</v>
      </c>
      <c r="Y2519" s="327"/>
      <c r="Z2519" s="333"/>
      <c r="AA2519" s="334"/>
      <c r="AB2519" s="335" t="e">
        <f aca="false">LOOKUP(AA2519,$AA$14:$AA$16,$AB$14:$AB$16)</f>
        <v>#N/A</v>
      </c>
      <c r="AC2519" s="336" t="str">
        <f aca="false">UPPER(N2519)</f>
        <v/>
      </c>
      <c r="AD2519" s="432" t="str">
        <f aca="false">JIS(AC2519)</f>
        <v/>
      </c>
      <c r="AU2519" s="488"/>
      <c r="AV2519" s="488"/>
      <c r="AW2519" s="488"/>
      <c r="AX2519" s="488"/>
      <c r="AY2519" s="488"/>
      <c r="AZ2519" s="488"/>
      <c r="BA2519" s="488"/>
      <c r="BD2519" s="136" t="n">
        <v>2499</v>
      </c>
      <c r="BE2519" s="350" t="n">
        <f aca="false">IF(U2519=1,Q2519,Y2519)</f>
        <v>0</v>
      </c>
      <c r="BF2519" s="351" t="str">
        <f aca="false">IF(U2519=1,IF(K2519=3,"乗用",IF(K2519=5,"乗用",(IF(K2519=7,"乗用","トラ")))),"")</f>
        <v/>
      </c>
      <c r="BG2519" s="351" t="str">
        <f aca="false">IF(U2519=1,IF(BF2519="トラ",INDEX($DI$1292:$DK$1295,MATCH(Y2519,$DI$1292:$DI$1295,1),3),"乗用"),"")</f>
        <v/>
      </c>
      <c r="BH2519" s="351" t="str">
        <f aca="false">UPPER(N2519)</f>
        <v/>
      </c>
      <c r="BI2519" s="351" t="str">
        <f aca="false">IF(U2519=1,BG2519,JIS(BH2519))</f>
        <v/>
      </c>
      <c r="BJ2519" s="350" t="str">
        <f aca="false">IF(ISERROR(FIND(LEFT(BI2519&amp;"！",1),"１２３４５６７８９０")),"","〓")&amp;IF(U2519=2,BI2519&amp;"ＬＰ記号",BI2519&amp;"記号")</f>
        <v>記号</v>
      </c>
      <c r="BK2519" s="352" t="e">
        <f aca="true">INDEX(INDIRECT(BJ2519),MATCH(BE2519,INDIRECT(BJ2519&amp;"重量"),1),MATCH($DN$22,$DN$22:$DO$22,0))</f>
        <v>#REF!</v>
      </c>
      <c r="BL2519" s="350"/>
      <c r="BM2519" s="352" t="e">
        <f aca="false">MIN(BK2519:BL2519)</f>
        <v>#REF!</v>
      </c>
      <c r="BN2519" s="353" t="e">
        <f aca="false">IF(Y2519&gt;3.5,Y2519*Z2519*BM2519,Z2519*BM2519)</f>
        <v>#REF!</v>
      </c>
      <c r="BO2519" s="354" t="e">
        <f aca="true">INDEX(INDIRECT(BJ2519),MATCH(BE2519,INDIRECT(BJ2519&amp;"重量"),1),MATCH($DO$22,$DN$22:$DO$22,0))</f>
        <v>#REF!</v>
      </c>
      <c r="BP2519" s="352"/>
      <c r="BQ2519" s="352"/>
      <c r="BR2519" s="354" t="e">
        <f aca="false">MIN(BO2519:BQ2519)</f>
        <v>#REF!</v>
      </c>
      <c r="BS2519" s="353" t="e">
        <f aca="false">IF(Y2519&gt;3.5,Y2519*Z2519*BR2519,Z2519*BR2519)</f>
        <v>#REF!</v>
      </c>
      <c r="CB2519" s="379"/>
      <c r="CC2519" s="379"/>
      <c r="CD2519" s="472" t="s">
        <v>3025</v>
      </c>
      <c r="CE2519" s="485" t="n">
        <v>0</v>
      </c>
      <c r="CF2519" s="486" t="n">
        <v>2</v>
      </c>
      <c r="CG2519" s="487"/>
      <c r="CH2519" s="139"/>
      <c r="DB2519" s="199"/>
      <c r="DC2519" s="199"/>
      <c r="DD2519" s="199"/>
      <c r="DE2519" s="199"/>
      <c r="DF2519" s="199"/>
      <c r="DG2519" s="199"/>
      <c r="DH2519" s="199"/>
      <c r="DI2519" s="199"/>
      <c r="DJ2519" s="199"/>
      <c r="DK2519" s="199"/>
      <c r="DL2519" s="199"/>
      <c r="DM2519" s="199"/>
      <c r="DP2519" s="199"/>
      <c r="DQ2519" s="199"/>
      <c r="DR2519" s="199"/>
      <c r="DS2519" s="199"/>
      <c r="DT2519" s="199"/>
      <c r="DU2519" s="199"/>
      <c r="DV2519" s="199"/>
      <c r="DW2519" s="199"/>
      <c r="DX2519" s="199"/>
      <c r="DY2519" s="199"/>
    </row>
    <row r="2520" customFormat="false" ht="15" hidden="false" customHeight="true" outlineLevel="0" collapsed="false">
      <c r="H2520" s="701" t="n">
        <f aca="false">IF(K2520=" "," ",COUNT(K2520))</f>
        <v>0</v>
      </c>
      <c r="I2520" s="525" t="n">
        <v>2500</v>
      </c>
      <c r="J2520" s="526"/>
      <c r="K2520" s="526"/>
      <c r="L2520" s="702" t="e">
        <f aca="false">LOOKUP(K2520,$K$7:$K$16,$L$7:$L$16)</f>
        <v>#N/A</v>
      </c>
      <c r="M2520" s="526"/>
      <c r="N2520" s="526"/>
      <c r="O2520" s="703" t="str">
        <f aca="false">UPPER(N2520)</f>
        <v/>
      </c>
      <c r="P2520" s="703" t="str">
        <f aca="false">JIS(O2520)</f>
        <v/>
      </c>
      <c r="Q2520" s="526"/>
      <c r="R2520" s="704" t="s">
        <v>1213</v>
      </c>
      <c r="S2520" s="526"/>
      <c r="T2520" s="704" t="s">
        <v>1179</v>
      </c>
      <c r="U2520" s="526" t="n">
        <v>0</v>
      </c>
      <c r="V2520" s="702" t="str">
        <f aca="false">LOOKUP(U2520,$U$12:$U$16,$V$12:$V$16)</f>
        <v>１～４以外</v>
      </c>
      <c r="W2520" s="526" t="n">
        <v>0</v>
      </c>
      <c r="X2520" s="702" t="str">
        <f aca="false">LOOKUP(W2520,$W$14:$W$16,$X$14:$X$16)</f>
        <v>装着なし</v>
      </c>
      <c r="Y2520" s="526"/>
      <c r="Z2520" s="705"/>
      <c r="AA2520" s="706"/>
      <c r="AB2520" s="707" t="e">
        <f aca="false">LOOKUP(AA2520,$AA$14:$AA$16,$AB$14:$AB$16)</f>
        <v>#N/A</v>
      </c>
      <c r="AC2520" s="708" t="str">
        <f aca="false">UPPER(N2520)</f>
        <v/>
      </c>
      <c r="AD2520" s="709" t="str">
        <f aca="false">JIS(AC2520)</f>
        <v/>
      </c>
      <c r="AO2520" s="133"/>
      <c r="AP2520" s="133"/>
      <c r="AQ2520" s="133"/>
      <c r="AR2520" s="133"/>
      <c r="AS2520" s="133"/>
      <c r="AT2520" s="133"/>
      <c r="AU2520" s="264"/>
      <c r="AV2520" s="264"/>
      <c r="AW2520" s="264"/>
      <c r="AX2520" s="264"/>
      <c r="AY2520" s="488"/>
      <c r="AZ2520" s="488"/>
      <c r="BA2520" s="488"/>
      <c r="BD2520" s="136" t="n">
        <v>2500</v>
      </c>
      <c r="BE2520" s="350" t="n">
        <f aca="false">IF(U2520=1,Q2520,Y2520)</f>
        <v>0</v>
      </c>
      <c r="BF2520" s="351" t="str">
        <f aca="false">IF(U2520=1,IF(K2520=3,"乗用",IF(K2520=5,"乗用",(IF(K2520=7,"乗用","トラ")))),"")</f>
        <v/>
      </c>
      <c r="BG2520" s="351" t="str">
        <f aca="false">IF(U2520=1,IF(BF2520="トラ",INDEX($DI$1292:$DK$1295,MATCH(Y2520,$DI$1292:$DI$1295,1),3),"乗用"),"")</f>
        <v/>
      </c>
      <c r="BH2520" s="351" t="str">
        <f aca="false">UPPER(N2520)</f>
        <v/>
      </c>
      <c r="BI2520" s="351" t="str">
        <f aca="false">IF(U2520=1,BG2520,JIS(BH2520))</f>
        <v/>
      </c>
      <c r="BJ2520" s="350" t="str">
        <f aca="false">IF(ISERROR(FIND(LEFT(BI2520&amp;"！",1),"１２３４５６７８９０")),"","〓")&amp;IF(U2520=2,BI2520&amp;"ＬＰ記号",BI2520&amp;"記号")</f>
        <v>記号</v>
      </c>
      <c r="BK2520" s="352" t="e">
        <f aca="true">INDEX(INDIRECT(BJ2520),MATCH(BE2520,INDIRECT(BJ2520&amp;"重量"),1),MATCH($DN$22,$DN$22:$DO$22,0))</f>
        <v>#REF!</v>
      </c>
      <c r="BL2520" s="350"/>
      <c r="BM2520" s="352" t="e">
        <f aca="false">MIN(BK2520:BL2520)</f>
        <v>#REF!</v>
      </c>
      <c r="BN2520" s="353" t="e">
        <f aca="false">IF(Y2520&gt;3.5,Y2520*Z2520*BM2520,Z2520*BM2520)</f>
        <v>#REF!</v>
      </c>
      <c r="BO2520" s="354" t="e">
        <f aca="true">INDEX(INDIRECT(BJ2520),MATCH(BE2520,INDIRECT(BJ2520&amp;"重量"),1),MATCH($DO$22,$DN$22:$DO$22,0))</f>
        <v>#REF!</v>
      </c>
      <c r="BP2520" s="352"/>
      <c r="BQ2520" s="352"/>
      <c r="BR2520" s="354" t="e">
        <f aca="false">MIN(BO2520:BQ2520)</f>
        <v>#REF!</v>
      </c>
      <c r="BS2520" s="353" t="e">
        <f aca="false">IF(Y2520&gt;3.5,Y2520*Z2520*BR2520,Z2520*BR2520)</f>
        <v>#REF!</v>
      </c>
      <c r="CB2520" s="379"/>
      <c r="CC2520" s="379"/>
      <c r="CD2520" s="468" t="s">
        <v>1193</v>
      </c>
      <c r="CE2520" s="479" t="s">
        <v>62</v>
      </c>
      <c r="CF2520" s="469" t="s">
        <v>74</v>
      </c>
      <c r="CG2520" s="470"/>
      <c r="CH2520" s="139"/>
      <c r="DB2520" s="199"/>
      <c r="DC2520" s="199"/>
      <c r="DD2520" s="199"/>
      <c r="DE2520" s="199"/>
      <c r="DF2520" s="199"/>
      <c r="DG2520" s="199"/>
      <c r="DH2520" s="199"/>
      <c r="DI2520" s="199"/>
      <c r="DJ2520" s="199"/>
      <c r="DK2520" s="199"/>
      <c r="DL2520" s="199"/>
      <c r="DM2520" s="199"/>
      <c r="DP2520" s="199"/>
      <c r="DQ2520" s="199"/>
      <c r="DR2520" s="199"/>
      <c r="DS2520" s="199"/>
      <c r="DT2520" s="199"/>
      <c r="DU2520" s="199"/>
      <c r="DV2520" s="199"/>
      <c r="DW2520" s="199"/>
      <c r="DX2520" s="199"/>
      <c r="DY2520" s="199"/>
    </row>
    <row r="2521" customFormat="false" ht="15" hidden="false" customHeight="true" outlineLevel="0" collapsed="false">
      <c r="O2521" s="267"/>
      <c r="P2521" s="267"/>
      <c r="AC2521" s="267"/>
      <c r="AD2521" s="267"/>
      <c r="AO2521" s="133"/>
      <c r="AP2521" s="133"/>
      <c r="AQ2521" s="133"/>
      <c r="AR2521" s="133"/>
      <c r="AS2521" s="133"/>
      <c r="AT2521" s="133"/>
      <c r="AU2521" s="264"/>
      <c r="AV2521" s="264"/>
      <c r="AW2521" s="264"/>
      <c r="AX2521" s="264"/>
      <c r="AY2521" s="488"/>
      <c r="AZ2521" s="488"/>
      <c r="BA2521" s="488"/>
      <c r="BE2521" s="266"/>
      <c r="BF2521" s="267"/>
      <c r="BG2521" s="267"/>
      <c r="BH2521" s="267"/>
      <c r="BI2521" s="267"/>
      <c r="BJ2521" s="266"/>
      <c r="BK2521" s="270"/>
      <c r="BL2521" s="266"/>
      <c r="BM2521" s="270"/>
      <c r="BN2521" s="377"/>
      <c r="BO2521" s="710"/>
      <c r="BP2521" s="270"/>
      <c r="BQ2521" s="270"/>
      <c r="BR2521" s="710"/>
      <c r="BS2521" s="377"/>
      <c r="CB2521" s="379"/>
      <c r="CC2521" s="379"/>
      <c r="CD2521" s="472" t="s">
        <v>3026</v>
      </c>
      <c r="CE2521" s="482" t="n">
        <v>0</v>
      </c>
      <c r="CF2521" s="483" t="n">
        <v>1</v>
      </c>
      <c r="CG2521" s="474" t="n">
        <f aca="false">DCOUNT($H$20:$AD$4020,"入力ﾁｪｯｸ",CD2520:CF2522)</f>
        <v>0</v>
      </c>
      <c r="CH2521" s="139"/>
      <c r="DB2521" s="199"/>
      <c r="DC2521" s="199"/>
      <c r="DD2521" s="199"/>
      <c r="DE2521" s="199"/>
      <c r="DF2521" s="199"/>
      <c r="DG2521" s="199"/>
      <c r="DH2521" s="199"/>
      <c r="DI2521" s="199"/>
      <c r="DJ2521" s="199"/>
      <c r="DK2521" s="199"/>
      <c r="DL2521" s="199"/>
      <c r="DM2521" s="199"/>
      <c r="DP2521" s="199"/>
      <c r="DQ2521" s="199"/>
      <c r="DR2521" s="199"/>
      <c r="DS2521" s="199"/>
      <c r="DT2521" s="199"/>
      <c r="DU2521" s="199"/>
      <c r="DV2521" s="199"/>
      <c r="DW2521" s="199"/>
      <c r="DX2521" s="199"/>
      <c r="DY2521" s="199"/>
    </row>
    <row r="2522" customFormat="false" ht="15" hidden="false" customHeight="true" outlineLevel="0" collapsed="false">
      <c r="O2522" s="267"/>
      <c r="P2522" s="267"/>
      <c r="AC2522" s="267"/>
      <c r="AD2522" s="267"/>
      <c r="AU2522" s="488"/>
      <c r="AV2522" s="488"/>
      <c r="AW2522" s="488"/>
      <c r="AX2522" s="488"/>
      <c r="AY2522" s="488"/>
      <c r="AZ2522" s="488"/>
      <c r="BA2522" s="488"/>
      <c r="BE2522" s="266"/>
      <c r="BF2522" s="267"/>
      <c r="BG2522" s="267"/>
      <c r="BH2522" s="267"/>
      <c r="BI2522" s="267"/>
      <c r="BJ2522" s="266"/>
      <c r="BK2522" s="270"/>
      <c r="BL2522" s="266"/>
      <c r="BM2522" s="270"/>
      <c r="BN2522" s="377"/>
      <c r="BO2522" s="710"/>
      <c r="BP2522" s="270"/>
      <c r="BQ2522" s="270"/>
      <c r="BR2522" s="710"/>
      <c r="BS2522" s="377"/>
      <c r="CB2522" s="379"/>
      <c r="CC2522" s="379"/>
      <c r="CD2522" s="472" t="s">
        <v>3026</v>
      </c>
      <c r="CE2522" s="485" t="n">
        <v>0</v>
      </c>
      <c r="CF2522" s="486" t="n">
        <v>2</v>
      </c>
      <c r="CG2522" s="487"/>
      <c r="CH2522" s="139"/>
      <c r="DB2522" s="199"/>
      <c r="DC2522" s="199"/>
      <c r="DD2522" s="199"/>
      <c r="DE2522" s="199"/>
      <c r="DF2522" s="199"/>
      <c r="DG2522" s="199"/>
      <c r="DH2522" s="199"/>
      <c r="DI2522" s="199"/>
      <c r="DJ2522" s="199"/>
      <c r="DK2522" s="199"/>
      <c r="DL2522" s="199"/>
      <c r="DM2522" s="199"/>
      <c r="DP2522" s="199"/>
      <c r="DQ2522" s="199"/>
      <c r="DR2522" s="199"/>
      <c r="DS2522" s="199"/>
      <c r="DT2522" s="199"/>
      <c r="DU2522" s="199"/>
      <c r="DV2522" s="199"/>
      <c r="DW2522" s="199"/>
      <c r="DX2522" s="199"/>
      <c r="DY2522" s="199"/>
    </row>
    <row r="2523" customFormat="false" ht="15" hidden="false" customHeight="true" outlineLevel="0" collapsed="false">
      <c r="O2523" s="267"/>
      <c r="P2523" s="267"/>
      <c r="AC2523" s="267"/>
      <c r="AD2523" s="267"/>
      <c r="AU2523" s="488"/>
      <c r="AV2523" s="488"/>
      <c r="AW2523" s="488"/>
      <c r="AX2523" s="488"/>
      <c r="AY2523" s="488"/>
      <c r="AZ2523" s="488"/>
      <c r="BA2523" s="488"/>
      <c r="BE2523" s="266"/>
      <c r="BF2523" s="267"/>
      <c r="BG2523" s="267"/>
      <c r="BH2523" s="267"/>
      <c r="BI2523" s="267"/>
      <c r="BJ2523" s="266"/>
      <c r="BK2523" s="270"/>
      <c r="BL2523" s="266"/>
      <c r="BM2523" s="270"/>
      <c r="BN2523" s="377"/>
      <c r="BO2523" s="710"/>
      <c r="BP2523" s="270"/>
      <c r="BQ2523" s="270"/>
      <c r="BR2523" s="710"/>
      <c r="BS2523" s="377"/>
      <c r="CB2523" s="379"/>
      <c r="CC2523" s="379"/>
      <c r="CD2523" s="468" t="s">
        <v>1193</v>
      </c>
      <c r="CE2523" s="479" t="s">
        <v>62</v>
      </c>
      <c r="CF2523" s="469" t="s">
        <v>74</v>
      </c>
      <c r="CG2523" s="470"/>
      <c r="CH2523" s="139"/>
      <c r="DB2523" s="199"/>
      <c r="DC2523" s="199"/>
      <c r="DD2523" s="199"/>
      <c r="DE2523" s="199"/>
      <c r="DF2523" s="199"/>
      <c r="DG2523" s="199"/>
      <c r="DH2523" s="199"/>
      <c r="DI2523" s="199"/>
      <c r="DJ2523" s="199"/>
      <c r="DK2523" s="199"/>
      <c r="DL2523" s="199"/>
      <c r="DM2523" s="199"/>
      <c r="DP2523" s="199"/>
      <c r="DQ2523" s="199"/>
      <c r="DR2523" s="199"/>
      <c r="DS2523" s="199"/>
      <c r="DT2523" s="199"/>
      <c r="DU2523" s="199"/>
      <c r="DV2523" s="199"/>
      <c r="DW2523" s="199"/>
      <c r="DX2523" s="199"/>
      <c r="DY2523" s="199"/>
    </row>
    <row r="2524" customFormat="false" ht="15" hidden="false" customHeight="true" outlineLevel="0" collapsed="false">
      <c r="O2524" s="267"/>
      <c r="P2524" s="267"/>
      <c r="AC2524" s="267"/>
      <c r="AD2524" s="267"/>
      <c r="AU2524" s="488"/>
      <c r="AV2524" s="488"/>
      <c r="AW2524" s="488"/>
      <c r="AX2524" s="488"/>
      <c r="AY2524" s="488"/>
      <c r="AZ2524" s="488"/>
      <c r="BA2524" s="488"/>
      <c r="BE2524" s="266"/>
      <c r="BF2524" s="267"/>
      <c r="BG2524" s="267"/>
      <c r="BH2524" s="267"/>
      <c r="BI2524" s="267"/>
      <c r="BJ2524" s="266"/>
      <c r="BK2524" s="270"/>
      <c r="BL2524" s="266"/>
      <c r="BM2524" s="270"/>
      <c r="BN2524" s="377"/>
      <c r="BO2524" s="710"/>
      <c r="BP2524" s="270"/>
      <c r="BQ2524" s="270"/>
      <c r="BR2524" s="710"/>
      <c r="BS2524" s="377"/>
      <c r="CB2524" s="379"/>
      <c r="CC2524" s="379"/>
      <c r="CD2524" s="472" t="s">
        <v>3027</v>
      </c>
      <c r="CE2524" s="482" t="n">
        <v>0</v>
      </c>
      <c r="CF2524" s="483" t="n">
        <v>1</v>
      </c>
      <c r="CG2524" s="474" t="n">
        <f aca="false">DCOUNT($H$20:$AD$4020,"入力ﾁｪｯｸ",CD2523:CF2525)</f>
        <v>0</v>
      </c>
      <c r="CH2524" s="139"/>
      <c r="DB2524" s="199"/>
      <c r="DC2524" s="199"/>
      <c r="DD2524" s="199"/>
      <c r="DE2524" s="199"/>
      <c r="DF2524" s="199"/>
      <c r="DG2524" s="199"/>
      <c r="DH2524" s="199"/>
      <c r="DI2524" s="199"/>
      <c r="DJ2524" s="199"/>
      <c r="DK2524" s="199"/>
      <c r="DL2524" s="199"/>
      <c r="DM2524" s="199"/>
      <c r="DP2524" s="199"/>
      <c r="DQ2524" s="199"/>
      <c r="DR2524" s="199"/>
      <c r="DS2524" s="199"/>
      <c r="DT2524" s="199"/>
      <c r="DU2524" s="199"/>
      <c r="DV2524" s="199"/>
      <c r="DW2524" s="199"/>
      <c r="DX2524" s="199"/>
      <c r="DY2524" s="199"/>
    </row>
    <row r="2525" customFormat="false" ht="15" hidden="false" customHeight="true" outlineLevel="0" collapsed="false">
      <c r="O2525" s="267"/>
      <c r="P2525" s="267"/>
      <c r="AC2525" s="267"/>
      <c r="AD2525" s="267"/>
      <c r="AU2525" s="488"/>
      <c r="AV2525" s="488"/>
      <c r="AW2525" s="488"/>
      <c r="AX2525" s="488"/>
      <c r="AY2525" s="488"/>
      <c r="AZ2525" s="488"/>
      <c r="BA2525" s="488"/>
      <c r="BE2525" s="266"/>
      <c r="BF2525" s="267"/>
      <c r="BG2525" s="267"/>
      <c r="BH2525" s="267"/>
      <c r="BI2525" s="267"/>
      <c r="BJ2525" s="266"/>
      <c r="BK2525" s="270"/>
      <c r="BL2525" s="266"/>
      <c r="BM2525" s="270"/>
      <c r="BN2525" s="377"/>
      <c r="BO2525" s="710"/>
      <c r="BP2525" s="270"/>
      <c r="BQ2525" s="270"/>
      <c r="BR2525" s="710"/>
      <c r="BS2525" s="377"/>
      <c r="CB2525" s="379"/>
      <c r="CC2525" s="379"/>
      <c r="CD2525" s="472" t="s">
        <v>3027</v>
      </c>
      <c r="CE2525" s="485" t="n">
        <v>0</v>
      </c>
      <c r="CF2525" s="486" t="n">
        <v>2</v>
      </c>
      <c r="CG2525" s="487"/>
      <c r="CH2525" s="139"/>
      <c r="DB2525" s="199"/>
      <c r="DC2525" s="199"/>
      <c r="DD2525" s="199"/>
      <c r="DE2525" s="199"/>
      <c r="DF2525" s="199"/>
      <c r="DG2525" s="199"/>
      <c r="DH2525" s="199"/>
      <c r="DI2525" s="199"/>
      <c r="DJ2525" s="199"/>
      <c r="DK2525" s="199"/>
      <c r="DL2525" s="199"/>
      <c r="DM2525" s="199"/>
      <c r="DP2525" s="199"/>
      <c r="DQ2525" s="199"/>
      <c r="DR2525" s="199"/>
      <c r="DS2525" s="199"/>
      <c r="DT2525" s="199"/>
      <c r="DU2525" s="199"/>
      <c r="DV2525" s="199"/>
      <c r="DW2525" s="199"/>
      <c r="DX2525" s="199"/>
      <c r="DY2525" s="199"/>
    </row>
    <row r="2526" customFormat="false" ht="15" hidden="false" customHeight="true" outlineLevel="0" collapsed="false">
      <c r="O2526" s="267"/>
      <c r="P2526" s="267"/>
      <c r="AC2526" s="267"/>
      <c r="AD2526" s="267"/>
      <c r="AU2526" s="488"/>
      <c r="AV2526" s="488"/>
      <c r="AW2526" s="488"/>
      <c r="AX2526" s="488"/>
      <c r="AY2526" s="488"/>
      <c r="AZ2526" s="488"/>
      <c r="BA2526" s="488"/>
      <c r="BE2526" s="266"/>
      <c r="BF2526" s="267"/>
      <c r="BG2526" s="267"/>
      <c r="BH2526" s="267"/>
      <c r="BI2526" s="267"/>
      <c r="BJ2526" s="266"/>
      <c r="BK2526" s="270"/>
      <c r="BL2526" s="266"/>
      <c r="BM2526" s="270"/>
      <c r="BN2526" s="377"/>
      <c r="BO2526" s="710"/>
      <c r="BP2526" s="270"/>
      <c r="BQ2526" s="270"/>
      <c r="BR2526" s="710"/>
      <c r="BS2526" s="377"/>
      <c r="CB2526" s="379"/>
      <c r="CC2526" s="379"/>
      <c r="CD2526" s="468" t="s">
        <v>1193</v>
      </c>
      <c r="CE2526" s="479" t="s">
        <v>62</v>
      </c>
      <c r="CF2526" s="469" t="s">
        <v>74</v>
      </c>
      <c r="CG2526" s="470"/>
      <c r="CH2526" s="139"/>
      <c r="DB2526" s="199"/>
      <c r="DC2526" s="199"/>
      <c r="DD2526" s="199"/>
      <c r="DE2526" s="199"/>
      <c r="DF2526" s="199"/>
      <c r="DG2526" s="199"/>
      <c r="DH2526" s="199"/>
      <c r="DI2526" s="199"/>
      <c r="DJ2526" s="199"/>
      <c r="DK2526" s="199"/>
      <c r="DL2526" s="199"/>
      <c r="DM2526" s="199"/>
      <c r="DP2526" s="199"/>
      <c r="DQ2526" s="199"/>
      <c r="DR2526" s="199"/>
      <c r="DS2526" s="199"/>
      <c r="DT2526" s="199"/>
      <c r="DU2526" s="199"/>
      <c r="DV2526" s="199"/>
      <c r="DW2526" s="199"/>
      <c r="DX2526" s="199"/>
      <c r="DY2526" s="199"/>
    </row>
    <row r="2527" customFormat="false" ht="15" hidden="false" customHeight="true" outlineLevel="0" collapsed="false">
      <c r="O2527" s="267"/>
      <c r="P2527" s="267"/>
      <c r="AC2527" s="267"/>
      <c r="AD2527" s="267"/>
      <c r="AU2527" s="488"/>
      <c r="AV2527" s="488"/>
      <c r="AW2527" s="488"/>
      <c r="AX2527" s="488"/>
      <c r="AY2527" s="488"/>
      <c r="AZ2527" s="488"/>
      <c r="BA2527" s="488"/>
      <c r="BE2527" s="266"/>
      <c r="BF2527" s="267"/>
      <c r="BG2527" s="267"/>
      <c r="BH2527" s="267"/>
      <c r="BI2527" s="267"/>
      <c r="BJ2527" s="266"/>
      <c r="BK2527" s="270"/>
      <c r="BL2527" s="266"/>
      <c r="BM2527" s="270"/>
      <c r="BN2527" s="377"/>
      <c r="BO2527" s="710"/>
      <c r="BP2527" s="270"/>
      <c r="BQ2527" s="270"/>
      <c r="BR2527" s="710"/>
      <c r="BS2527" s="377"/>
      <c r="CB2527" s="379"/>
      <c r="CC2527" s="379"/>
      <c r="CD2527" s="472" t="s">
        <v>3028</v>
      </c>
      <c r="CE2527" s="482" t="n">
        <v>0</v>
      </c>
      <c r="CF2527" s="483" t="n">
        <v>1</v>
      </c>
      <c r="CG2527" s="474" t="n">
        <f aca="false">DCOUNT($H$20:$AD$4020,"入力ﾁｪｯｸ",CD2526:CF2528)</f>
        <v>0</v>
      </c>
      <c r="CH2527" s="139"/>
      <c r="DB2527" s="199"/>
      <c r="DC2527" s="199"/>
      <c r="DD2527" s="199"/>
      <c r="DE2527" s="199"/>
      <c r="DF2527" s="199"/>
      <c r="DG2527" s="199"/>
      <c r="DH2527" s="199"/>
      <c r="DI2527" s="199"/>
      <c r="DJ2527" s="199"/>
      <c r="DK2527" s="199"/>
      <c r="DL2527" s="199"/>
      <c r="DM2527" s="199"/>
      <c r="DP2527" s="199"/>
      <c r="DQ2527" s="199"/>
      <c r="DR2527" s="199"/>
      <c r="DS2527" s="199"/>
      <c r="DT2527" s="199"/>
      <c r="DU2527" s="199"/>
      <c r="DV2527" s="199"/>
      <c r="DW2527" s="199"/>
      <c r="DX2527" s="199"/>
      <c r="DY2527" s="199"/>
    </row>
    <row r="2528" customFormat="false" ht="15" hidden="false" customHeight="true" outlineLevel="0" collapsed="false">
      <c r="O2528" s="267"/>
      <c r="P2528" s="267"/>
      <c r="AC2528" s="267"/>
      <c r="AD2528" s="267"/>
      <c r="AU2528" s="488"/>
      <c r="AV2528" s="488"/>
      <c r="AW2528" s="488"/>
      <c r="AX2528" s="488"/>
      <c r="AY2528" s="488"/>
      <c r="AZ2528" s="488"/>
      <c r="BA2528" s="488"/>
      <c r="BE2528" s="266"/>
      <c r="BF2528" s="267"/>
      <c r="BG2528" s="267"/>
      <c r="BH2528" s="267"/>
      <c r="BI2528" s="267"/>
      <c r="BJ2528" s="266"/>
      <c r="BK2528" s="270"/>
      <c r="BL2528" s="266"/>
      <c r="BM2528" s="270"/>
      <c r="BN2528" s="377"/>
      <c r="BO2528" s="710"/>
      <c r="BP2528" s="270"/>
      <c r="BQ2528" s="270"/>
      <c r="BR2528" s="710"/>
      <c r="BS2528" s="377"/>
      <c r="CB2528" s="379"/>
      <c r="CC2528" s="379"/>
      <c r="CD2528" s="472" t="s">
        <v>3028</v>
      </c>
      <c r="CE2528" s="485" t="n">
        <v>0</v>
      </c>
      <c r="CF2528" s="486" t="n">
        <v>2</v>
      </c>
      <c r="CG2528" s="487"/>
      <c r="CH2528" s="139"/>
      <c r="DB2528" s="199"/>
      <c r="DC2528" s="199"/>
      <c r="DD2528" s="199"/>
      <c r="DE2528" s="199"/>
      <c r="DF2528" s="199"/>
      <c r="DG2528" s="199"/>
      <c r="DH2528" s="199"/>
      <c r="DI2528" s="199"/>
      <c r="DJ2528" s="199"/>
      <c r="DK2528" s="199"/>
      <c r="DL2528" s="199"/>
      <c r="DM2528" s="199"/>
      <c r="DP2528" s="199"/>
      <c r="DQ2528" s="199"/>
      <c r="DR2528" s="199"/>
      <c r="DS2528" s="199"/>
      <c r="DT2528" s="199"/>
      <c r="DU2528" s="199"/>
      <c r="DV2528" s="199"/>
      <c r="DW2528" s="199"/>
      <c r="DX2528" s="199"/>
      <c r="DY2528" s="199"/>
    </row>
    <row r="2529" customFormat="false" ht="15" hidden="false" customHeight="true" outlineLevel="0" collapsed="false">
      <c r="O2529" s="267"/>
      <c r="P2529" s="267"/>
      <c r="AC2529" s="267"/>
      <c r="AD2529" s="267"/>
      <c r="AU2529" s="488"/>
      <c r="AV2529" s="488"/>
      <c r="AW2529" s="488"/>
      <c r="AX2529" s="488"/>
      <c r="AY2529" s="488"/>
      <c r="AZ2529" s="488"/>
      <c r="BA2529" s="488"/>
      <c r="BE2529" s="266"/>
      <c r="BF2529" s="267"/>
      <c r="BG2529" s="267"/>
      <c r="BH2529" s="267"/>
      <c r="BI2529" s="267"/>
      <c r="BJ2529" s="266"/>
      <c r="BK2529" s="270"/>
      <c r="BL2529" s="266"/>
      <c r="BM2529" s="270"/>
      <c r="BN2529" s="377"/>
      <c r="BO2529" s="710"/>
      <c r="BP2529" s="270"/>
      <c r="BQ2529" s="270"/>
      <c r="BR2529" s="710"/>
      <c r="BS2529" s="377"/>
      <c r="CB2529" s="379"/>
      <c r="CC2529" s="379"/>
      <c r="CD2529" s="468" t="s">
        <v>1193</v>
      </c>
      <c r="CE2529" s="479" t="s">
        <v>62</v>
      </c>
      <c r="CF2529" s="469" t="s">
        <v>74</v>
      </c>
      <c r="CG2529" s="470"/>
      <c r="CH2529" s="139"/>
      <c r="DB2529" s="199"/>
      <c r="DC2529" s="199"/>
      <c r="DD2529" s="199"/>
      <c r="DE2529" s="199"/>
      <c r="DF2529" s="199"/>
      <c r="DG2529" s="199"/>
      <c r="DH2529" s="199"/>
      <c r="DI2529" s="199"/>
      <c r="DJ2529" s="199"/>
      <c r="DK2529" s="199"/>
      <c r="DL2529" s="199"/>
      <c r="DM2529" s="199"/>
      <c r="DP2529" s="199"/>
      <c r="DQ2529" s="199"/>
      <c r="DR2529" s="199"/>
      <c r="DS2529" s="199"/>
      <c r="DT2529" s="199"/>
      <c r="DU2529" s="199"/>
      <c r="DV2529" s="199"/>
      <c r="DW2529" s="199"/>
      <c r="DX2529" s="199"/>
      <c r="DY2529" s="199"/>
    </row>
    <row r="2530" customFormat="false" ht="15" hidden="false" customHeight="true" outlineLevel="0" collapsed="false">
      <c r="O2530" s="267"/>
      <c r="P2530" s="267"/>
      <c r="AC2530" s="267"/>
      <c r="AD2530" s="267"/>
      <c r="AU2530" s="488"/>
      <c r="AV2530" s="488"/>
      <c r="AW2530" s="488"/>
      <c r="AX2530" s="488"/>
      <c r="AY2530" s="488"/>
      <c r="AZ2530" s="488"/>
      <c r="BA2530" s="488"/>
      <c r="BE2530" s="266"/>
      <c r="BF2530" s="267"/>
      <c r="BG2530" s="267"/>
      <c r="BH2530" s="267"/>
      <c r="BI2530" s="267"/>
      <c r="BJ2530" s="266"/>
      <c r="BK2530" s="270"/>
      <c r="BL2530" s="266"/>
      <c r="BM2530" s="270"/>
      <c r="BN2530" s="377"/>
      <c r="BO2530" s="710"/>
      <c r="BP2530" s="270"/>
      <c r="BQ2530" s="270"/>
      <c r="BR2530" s="710"/>
      <c r="BS2530" s="377"/>
      <c r="CB2530" s="379"/>
      <c r="CC2530" s="379"/>
      <c r="CD2530" s="472" t="s">
        <v>3029</v>
      </c>
      <c r="CE2530" s="482" t="n">
        <v>0</v>
      </c>
      <c r="CF2530" s="483" t="n">
        <v>1</v>
      </c>
      <c r="CG2530" s="474" t="n">
        <f aca="false">DCOUNT($H$20:$AD$4020,"入力ﾁｪｯｸ",CD2529:CF2531)</f>
        <v>0</v>
      </c>
      <c r="CH2530" s="139"/>
      <c r="DB2530" s="199"/>
      <c r="DC2530" s="199"/>
      <c r="DD2530" s="199"/>
      <c r="DE2530" s="199"/>
      <c r="DF2530" s="199"/>
      <c r="DG2530" s="199"/>
      <c r="DH2530" s="199"/>
      <c r="DI2530" s="199"/>
      <c r="DJ2530" s="199"/>
      <c r="DK2530" s="199"/>
      <c r="DL2530" s="199"/>
      <c r="DM2530" s="199"/>
      <c r="DP2530" s="199"/>
      <c r="DQ2530" s="199"/>
      <c r="DR2530" s="199"/>
      <c r="DS2530" s="199"/>
      <c r="DT2530" s="199"/>
      <c r="DU2530" s="199"/>
      <c r="DV2530" s="199"/>
      <c r="DW2530" s="199"/>
      <c r="DX2530" s="199"/>
      <c r="DY2530" s="199"/>
    </row>
    <row r="2531" customFormat="false" ht="15" hidden="false" customHeight="true" outlineLevel="0" collapsed="false">
      <c r="O2531" s="267"/>
      <c r="P2531" s="267"/>
      <c r="AC2531" s="267"/>
      <c r="AD2531" s="267"/>
      <c r="AU2531" s="488"/>
      <c r="AV2531" s="488"/>
      <c r="AW2531" s="488"/>
      <c r="AX2531" s="488"/>
      <c r="AY2531" s="488"/>
      <c r="AZ2531" s="488"/>
      <c r="BA2531" s="488"/>
      <c r="BE2531" s="266"/>
      <c r="BF2531" s="267"/>
      <c r="BG2531" s="267"/>
      <c r="BH2531" s="267"/>
      <c r="BI2531" s="267"/>
      <c r="BJ2531" s="266"/>
      <c r="BK2531" s="270"/>
      <c r="BL2531" s="266"/>
      <c r="BM2531" s="270"/>
      <c r="BN2531" s="377"/>
      <c r="BO2531" s="710"/>
      <c r="BP2531" s="270"/>
      <c r="BQ2531" s="270"/>
      <c r="BR2531" s="710"/>
      <c r="BS2531" s="377"/>
      <c r="CB2531" s="379"/>
      <c r="CC2531" s="379"/>
      <c r="CD2531" s="472" t="s">
        <v>3029</v>
      </c>
      <c r="CE2531" s="485" t="n">
        <v>0</v>
      </c>
      <c r="CF2531" s="486" t="n">
        <v>2</v>
      </c>
      <c r="CG2531" s="487"/>
      <c r="CH2531" s="139"/>
      <c r="DB2531" s="199"/>
      <c r="DC2531" s="199"/>
      <c r="DD2531" s="199"/>
      <c r="DE2531" s="199"/>
      <c r="DF2531" s="199"/>
      <c r="DG2531" s="199"/>
      <c r="DH2531" s="199"/>
      <c r="DI2531" s="199"/>
      <c r="DJ2531" s="199"/>
      <c r="DK2531" s="199"/>
      <c r="DL2531" s="199"/>
      <c r="DM2531" s="199"/>
      <c r="DP2531" s="199"/>
      <c r="DQ2531" s="199"/>
      <c r="DR2531" s="199"/>
      <c r="DS2531" s="199"/>
      <c r="DT2531" s="199"/>
      <c r="DU2531" s="199"/>
      <c r="DV2531" s="199"/>
      <c r="DW2531" s="199"/>
      <c r="DX2531" s="199"/>
      <c r="DY2531" s="199"/>
    </row>
    <row r="2532" customFormat="false" ht="15" hidden="false" customHeight="true" outlineLevel="0" collapsed="false">
      <c r="O2532" s="267"/>
      <c r="P2532" s="267"/>
      <c r="AC2532" s="267"/>
      <c r="AD2532" s="267"/>
      <c r="AU2532" s="488"/>
      <c r="AV2532" s="488"/>
      <c r="AW2532" s="488"/>
      <c r="AX2532" s="488"/>
      <c r="AY2532" s="488"/>
      <c r="AZ2532" s="488"/>
      <c r="BA2532" s="488"/>
      <c r="BE2532" s="266"/>
      <c r="BF2532" s="267"/>
      <c r="BG2532" s="267"/>
      <c r="BH2532" s="267"/>
      <c r="BI2532" s="267"/>
      <c r="BJ2532" s="266"/>
      <c r="BK2532" s="270"/>
      <c r="BL2532" s="266"/>
      <c r="BM2532" s="270"/>
      <c r="BN2532" s="377"/>
      <c r="BO2532" s="710"/>
      <c r="BP2532" s="270"/>
      <c r="BQ2532" s="270"/>
      <c r="BR2532" s="710"/>
      <c r="BS2532" s="377"/>
      <c r="CB2532" s="379"/>
      <c r="CC2532" s="379"/>
      <c r="CD2532" s="468" t="s">
        <v>1193</v>
      </c>
      <c r="CE2532" s="479" t="s">
        <v>62</v>
      </c>
      <c r="CF2532" s="469" t="s">
        <v>74</v>
      </c>
      <c r="CG2532" s="470"/>
      <c r="CH2532" s="139"/>
      <c r="DB2532" s="199"/>
      <c r="DC2532" s="199"/>
      <c r="DD2532" s="199"/>
      <c r="DE2532" s="199"/>
      <c r="DF2532" s="199"/>
      <c r="DG2532" s="199"/>
      <c r="DH2532" s="199"/>
      <c r="DI2532" s="199"/>
      <c r="DJ2532" s="199"/>
      <c r="DK2532" s="199"/>
      <c r="DL2532" s="199"/>
      <c r="DM2532" s="199"/>
      <c r="DP2532" s="199"/>
      <c r="DQ2532" s="199"/>
      <c r="DR2532" s="199"/>
      <c r="DS2532" s="199"/>
      <c r="DT2532" s="199"/>
      <c r="DU2532" s="199"/>
      <c r="DV2532" s="199"/>
      <c r="DW2532" s="199"/>
      <c r="DX2532" s="199"/>
      <c r="DY2532" s="199"/>
    </row>
    <row r="2533" customFormat="false" ht="15" hidden="false" customHeight="true" outlineLevel="0" collapsed="false">
      <c r="O2533" s="267"/>
      <c r="P2533" s="267"/>
      <c r="AC2533" s="267"/>
      <c r="AD2533" s="267"/>
      <c r="AU2533" s="488"/>
      <c r="AV2533" s="488"/>
      <c r="AW2533" s="488"/>
      <c r="AX2533" s="488"/>
      <c r="AY2533" s="488"/>
      <c r="AZ2533" s="488"/>
      <c r="BA2533" s="488"/>
      <c r="BE2533" s="266"/>
      <c r="BF2533" s="267"/>
      <c r="BG2533" s="267"/>
      <c r="BH2533" s="267"/>
      <c r="BI2533" s="267"/>
      <c r="BJ2533" s="266"/>
      <c r="BK2533" s="270"/>
      <c r="BL2533" s="266"/>
      <c r="BM2533" s="270"/>
      <c r="BN2533" s="377"/>
      <c r="BO2533" s="710"/>
      <c r="BP2533" s="270"/>
      <c r="BQ2533" s="270"/>
      <c r="BR2533" s="710"/>
      <c r="BS2533" s="377"/>
      <c r="CB2533" s="379"/>
      <c r="CC2533" s="379"/>
      <c r="CD2533" s="472" t="s">
        <v>3030</v>
      </c>
      <c r="CE2533" s="482" t="n">
        <v>0</v>
      </c>
      <c r="CF2533" s="483" t="n">
        <v>1</v>
      </c>
      <c r="CG2533" s="474" t="n">
        <f aca="false">DCOUNT($H$20:$AD$4020,"入力ﾁｪｯｸ",CD2532:CF2534)</f>
        <v>0</v>
      </c>
      <c r="CH2533" s="139"/>
      <c r="DB2533" s="199"/>
      <c r="DC2533" s="199"/>
      <c r="DD2533" s="199"/>
      <c r="DE2533" s="199"/>
      <c r="DF2533" s="199"/>
      <c r="DG2533" s="199"/>
      <c r="DH2533" s="199"/>
      <c r="DI2533" s="199"/>
      <c r="DJ2533" s="199"/>
      <c r="DK2533" s="199"/>
      <c r="DL2533" s="199"/>
      <c r="DM2533" s="199"/>
      <c r="DP2533" s="199"/>
      <c r="DQ2533" s="199"/>
      <c r="DR2533" s="199"/>
      <c r="DS2533" s="199"/>
      <c r="DT2533" s="199"/>
      <c r="DU2533" s="199"/>
      <c r="DV2533" s="199"/>
      <c r="DW2533" s="199"/>
      <c r="DX2533" s="199"/>
      <c r="DY2533" s="199"/>
    </row>
    <row r="2534" customFormat="false" ht="15" hidden="false" customHeight="true" outlineLevel="0" collapsed="false">
      <c r="O2534" s="267"/>
      <c r="P2534" s="267"/>
      <c r="AC2534" s="267"/>
      <c r="AD2534" s="267"/>
      <c r="AU2534" s="488"/>
      <c r="AV2534" s="488"/>
      <c r="AW2534" s="488"/>
      <c r="AX2534" s="488"/>
      <c r="AY2534" s="488"/>
      <c r="AZ2534" s="488"/>
      <c r="BA2534" s="488"/>
      <c r="BE2534" s="266"/>
      <c r="BF2534" s="267"/>
      <c r="BG2534" s="267"/>
      <c r="BH2534" s="267"/>
      <c r="BI2534" s="267"/>
      <c r="BJ2534" s="266"/>
      <c r="BK2534" s="270"/>
      <c r="BL2534" s="266"/>
      <c r="BM2534" s="270"/>
      <c r="BN2534" s="377"/>
      <c r="BO2534" s="710"/>
      <c r="BP2534" s="270"/>
      <c r="BQ2534" s="270"/>
      <c r="BR2534" s="710"/>
      <c r="BS2534" s="377"/>
      <c r="CB2534" s="379"/>
      <c r="CC2534" s="379"/>
      <c r="CD2534" s="472" t="s">
        <v>3030</v>
      </c>
      <c r="CE2534" s="485" t="n">
        <v>0</v>
      </c>
      <c r="CF2534" s="486" t="n">
        <v>2</v>
      </c>
      <c r="CG2534" s="487"/>
      <c r="CH2534" s="139"/>
      <c r="DB2534" s="199"/>
      <c r="DC2534" s="199"/>
      <c r="DD2534" s="199"/>
      <c r="DE2534" s="199"/>
      <c r="DF2534" s="199"/>
      <c r="DG2534" s="199"/>
      <c r="DH2534" s="199"/>
      <c r="DI2534" s="199"/>
      <c r="DJ2534" s="199"/>
      <c r="DK2534" s="199"/>
      <c r="DL2534" s="199"/>
      <c r="DM2534" s="199"/>
      <c r="DP2534" s="199"/>
      <c r="DQ2534" s="199"/>
      <c r="DR2534" s="199"/>
      <c r="DS2534" s="199"/>
      <c r="DT2534" s="199"/>
      <c r="DU2534" s="199"/>
      <c r="DV2534" s="199"/>
      <c r="DW2534" s="199"/>
      <c r="DX2534" s="199"/>
      <c r="DY2534" s="199"/>
    </row>
    <row r="2535" customFormat="false" ht="15" hidden="false" customHeight="true" outlineLevel="0" collapsed="false">
      <c r="O2535" s="267"/>
      <c r="P2535" s="267"/>
      <c r="AC2535" s="267"/>
      <c r="AD2535" s="267"/>
      <c r="AU2535" s="488"/>
      <c r="AV2535" s="488"/>
      <c r="AW2535" s="488"/>
      <c r="AX2535" s="488"/>
      <c r="AY2535" s="488"/>
      <c r="AZ2535" s="488"/>
      <c r="BA2535" s="488"/>
      <c r="BE2535" s="266"/>
      <c r="BF2535" s="267"/>
      <c r="BG2535" s="267"/>
      <c r="BH2535" s="267"/>
      <c r="BI2535" s="267"/>
      <c r="BJ2535" s="266"/>
      <c r="BK2535" s="270"/>
      <c r="BL2535" s="266"/>
      <c r="BM2535" s="270"/>
      <c r="BN2535" s="377"/>
      <c r="BO2535" s="710"/>
      <c r="BP2535" s="270"/>
      <c r="BQ2535" s="270"/>
      <c r="BR2535" s="710"/>
      <c r="BS2535" s="377"/>
      <c r="CB2535" s="379"/>
      <c r="CC2535" s="379"/>
      <c r="CD2535" s="468" t="s">
        <v>1193</v>
      </c>
      <c r="CE2535" s="479" t="s">
        <v>62</v>
      </c>
      <c r="CF2535" s="469" t="s">
        <v>74</v>
      </c>
      <c r="CG2535" s="470"/>
      <c r="CH2535" s="139"/>
      <c r="DB2535" s="199"/>
      <c r="DC2535" s="199"/>
      <c r="DD2535" s="199"/>
      <c r="DE2535" s="199"/>
      <c r="DF2535" s="199"/>
      <c r="DG2535" s="199"/>
      <c r="DH2535" s="199"/>
      <c r="DI2535" s="199"/>
      <c r="DJ2535" s="199"/>
      <c r="DK2535" s="199"/>
      <c r="DL2535" s="199"/>
      <c r="DM2535" s="199"/>
      <c r="DP2535" s="199"/>
      <c r="DQ2535" s="199"/>
      <c r="DR2535" s="199"/>
      <c r="DS2535" s="199"/>
      <c r="DT2535" s="199"/>
      <c r="DU2535" s="199"/>
      <c r="DV2535" s="199"/>
      <c r="DW2535" s="199"/>
      <c r="DX2535" s="199"/>
      <c r="DY2535" s="199"/>
    </row>
    <row r="2536" customFormat="false" ht="15" hidden="false" customHeight="true" outlineLevel="0" collapsed="false">
      <c r="O2536" s="267"/>
      <c r="P2536" s="267"/>
      <c r="AC2536" s="267"/>
      <c r="AD2536" s="267"/>
      <c r="AU2536" s="488"/>
      <c r="AV2536" s="488"/>
      <c r="AW2536" s="488"/>
      <c r="AX2536" s="488"/>
      <c r="AY2536" s="488"/>
      <c r="AZ2536" s="488"/>
      <c r="BA2536" s="488"/>
      <c r="BE2536" s="266"/>
      <c r="BF2536" s="267"/>
      <c r="BG2536" s="267"/>
      <c r="BH2536" s="267"/>
      <c r="BI2536" s="267"/>
      <c r="BJ2536" s="266"/>
      <c r="BK2536" s="270"/>
      <c r="BL2536" s="266"/>
      <c r="BM2536" s="270"/>
      <c r="BN2536" s="377"/>
      <c r="BO2536" s="710"/>
      <c r="BP2536" s="270"/>
      <c r="BQ2536" s="270"/>
      <c r="BR2536" s="710"/>
      <c r="BS2536" s="377"/>
      <c r="CB2536" s="379"/>
      <c r="CC2536" s="379"/>
      <c r="CD2536" s="472" t="s">
        <v>3031</v>
      </c>
      <c r="CE2536" s="482" t="n">
        <v>0</v>
      </c>
      <c r="CF2536" s="483" t="n">
        <v>1</v>
      </c>
      <c r="CG2536" s="474" t="n">
        <f aca="false">DCOUNT($H$20:$AD$4020,"入力ﾁｪｯｸ",CD2535:CF2537)</f>
        <v>0</v>
      </c>
      <c r="CH2536" s="139"/>
      <c r="DB2536" s="199"/>
      <c r="DC2536" s="199"/>
      <c r="DD2536" s="199"/>
      <c r="DE2536" s="199"/>
      <c r="DF2536" s="199"/>
      <c r="DG2536" s="199"/>
      <c r="DH2536" s="199"/>
      <c r="DI2536" s="199"/>
      <c r="DJ2536" s="199"/>
      <c r="DK2536" s="199"/>
      <c r="DL2536" s="199"/>
      <c r="DM2536" s="199"/>
      <c r="DP2536" s="199"/>
      <c r="DQ2536" s="199"/>
      <c r="DR2536" s="199"/>
      <c r="DS2536" s="199"/>
      <c r="DT2536" s="199"/>
      <c r="DU2536" s="199"/>
      <c r="DV2536" s="199"/>
      <c r="DW2536" s="199"/>
      <c r="DX2536" s="199"/>
      <c r="DY2536" s="199"/>
    </row>
    <row r="2537" customFormat="false" ht="15" hidden="false" customHeight="true" outlineLevel="0" collapsed="false">
      <c r="O2537" s="267"/>
      <c r="P2537" s="267"/>
      <c r="AC2537" s="267"/>
      <c r="AD2537" s="267"/>
      <c r="AU2537" s="488"/>
      <c r="AV2537" s="488"/>
      <c r="AW2537" s="488"/>
      <c r="AX2537" s="488"/>
      <c r="AY2537" s="488"/>
      <c r="AZ2537" s="488"/>
      <c r="BA2537" s="488"/>
      <c r="BE2537" s="266"/>
      <c r="BF2537" s="267"/>
      <c r="BG2537" s="267"/>
      <c r="BH2537" s="267"/>
      <c r="BI2537" s="267"/>
      <c r="BJ2537" s="266"/>
      <c r="BK2537" s="270"/>
      <c r="BL2537" s="266"/>
      <c r="BM2537" s="270"/>
      <c r="BN2537" s="377"/>
      <c r="BO2537" s="710"/>
      <c r="BP2537" s="270"/>
      <c r="BQ2537" s="270"/>
      <c r="BR2537" s="710"/>
      <c r="BS2537" s="377"/>
      <c r="CB2537" s="379"/>
      <c r="CC2537" s="379"/>
      <c r="CD2537" s="472" t="s">
        <v>3031</v>
      </c>
      <c r="CE2537" s="485" t="n">
        <v>0</v>
      </c>
      <c r="CF2537" s="486" t="n">
        <v>2</v>
      </c>
      <c r="CG2537" s="487"/>
      <c r="CH2537" s="139"/>
      <c r="DB2537" s="199"/>
      <c r="DC2537" s="199"/>
      <c r="DD2537" s="199"/>
      <c r="DE2537" s="199"/>
      <c r="DF2537" s="199"/>
      <c r="DG2537" s="199"/>
      <c r="DH2537" s="199"/>
      <c r="DI2537" s="199"/>
      <c r="DJ2537" s="199"/>
      <c r="DK2537" s="199"/>
      <c r="DL2537" s="199"/>
      <c r="DM2537" s="199"/>
      <c r="DP2537" s="199"/>
      <c r="DQ2537" s="199"/>
      <c r="DR2537" s="199"/>
      <c r="DS2537" s="199"/>
      <c r="DT2537" s="199"/>
      <c r="DU2537" s="199"/>
      <c r="DV2537" s="199"/>
      <c r="DW2537" s="199"/>
      <c r="DX2537" s="199"/>
      <c r="DY2537" s="199"/>
    </row>
    <row r="2538" customFormat="false" ht="15" hidden="false" customHeight="true" outlineLevel="0" collapsed="false">
      <c r="O2538" s="267"/>
      <c r="P2538" s="267"/>
      <c r="AC2538" s="267"/>
      <c r="AD2538" s="267"/>
      <c r="AU2538" s="488"/>
      <c r="AV2538" s="488"/>
      <c r="AW2538" s="488"/>
      <c r="AX2538" s="488"/>
      <c r="AY2538" s="488"/>
      <c r="AZ2538" s="488"/>
      <c r="BA2538" s="488"/>
      <c r="BE2538" s="266"/>
      <c r="BF2538" s="267"/>
      <c r="BG2538" s="267"/>
      <c r="BH2538" s="267"/>
      <c r="BI2538" s="267"/>
      <c r="BJ2538" s="266"/>
      <c r="BK2538" s="270"/>
      <c r="BL2538" s="266"/>
      <c r="BM2538" s="270"/>
      <c r="BN2538" s="377"/>
      <c r="BO2538" s="710"/>
      <c r="BP2538" s="270"/>
      <c r="BQ2538" s="270"/>
      <c r="BR2538" s="710"/>
      <c r="BS2538" s="377"/>
      <c r="CB2538" s="379"/>
      <c r="CC2538" s="379"/>
      <c r="CD2538" s="468" t="s">
        <v>1193</v>
      </c>
      <c r="CE2538" s="479" t="s">
        <v>62</v>
      </c>
      <c r="CF2538" s="469" t="s">
        <v>74</v>
      </c>
      <c r="CG2538" s="470"/>
      <c r="CH2538" s="139"/>
      <c r="DB2538" s="199"/>
      <c r="DC2538" s="199"/>
      <c r="DD2538" s="199"/>
      <c r="DE2538" s="199"/>
      <c r="DF2538" s="199"/>
      <c r="DG2538" s="199"/>
      <c r="DH2538" s="199"/>
      <c r="DI2538" s="199"/>
      <c r="DJ2538" s="199"/>
      <c r="DK2538" s="199"/>
      <c r="DL2538" s="199"/>
      <c r="DM2538" s="199"/>
      <c r="DP2538" s="199"/>
      <c r="DQ2538" s="199"/>
      <c r="DR2538" s="199"/>
      <c r="DS2538" s="199"/>
      <c r="DT2538" s="199"/>
      <c r="DU2538" s="199"/>
      <c r="DV2538" s="199"/>
      <c r="DW2538" s="199"/>
      <c r="DX2538" s="199"/>
      <c r="DY2538" s="199"/>
    </row>
    <row r="2539" customFormat="false" ht="15" hidden="false" customHeight="true" outlineLevel="0" collapsed="false">
      <c r="O2539" s="267"/>
      <c r="P2539" s="267"/>
      <c r="AC2539" s="267"/>
      <c r="AD2539" s="267"/>
      <c r="AU2539" s="488"/>
      <c r="AV2539" s="488"/>
      <c r="AW2539" s="488"/>
      <c r="AX2539" s="488"/>
      <c r="AY2539" s="488"/>
      <c r="AZ2539" s="488"/>
      <c r="BA2539" s="488"/>
      <c r="BE2539" s="266"/>
      <c r="BF2539" s="267"/>
      <c r="BG2539" s="267"/>
      <c r="BH2539" s="267"/>
      <c r="BI2539" s="267"/>
      <c r="BJ2539" s="266"/>
      <c r="BK2539" s="270"/>
      <c r="BL2539" s="266"/>
      <c r="BM2539" s="270"/>
      <c r="BN2539" s="377"/>
      <c r="BO2539" s="710"/>
      <c r="BP2539" s="270"/>
      <c r="BQ2539" s="270"/>
      <c r="BR2539" s="710"/>
      <c r="BS2539" s="377"/>
      <c r="CB2539" s="379"/>
      <c r="CC2539" s="379"/>
      <c r="CD2539" s="472" t="s">
        <v>3032</v>
      </c>
      <c r="CE2539" s="482" t="n">
        <v>0</v>
      </c>
      <c r="CF2539" s="483" t="n">
        <v>1</v>
      </c>
      <c r="CG2539" s="474" t="n">
        <f aca="false">DCOUNT($H$20:$AD$4020,"入力ﾁｪｯｸ",CD2538:CF2540)</f>
        <v>0</v>
      </c>
      <c r="CH2539" s="139"/>
      <c r="DB2539" s="199"/>
      <c r="DC2539" s="199"/>
      <c r="DD2539" s="199"/>
      <c r="DE2539" s="199"/>
      <c r="DF2539" s="199"/>
      <c r="DG2539" s="199"/>
      <c r="DH2539" s="199"/>
      <c r="DI2539" s="199"/>
      <c r="DJ2539" s="199"/>
      <c r="DK2539" s="199"/>
      <c r="DL2539" s="199"/>
      <c r="DM2539" s="199"/>
      <c r="DP2539" s="199"/>
      <c r="DQ2539" s="199"/>
      <c r="DR2539" s="199"/>
      <c r="DS2539" s="199"/>
      <c r="DT2539" s="199"/>
      <c r="DU2539" s="199"/>
      <c r="DV2539" s="199"/>
      <c r="DW2539" s="199"/>
      <c r="DX2539" s="199"/>
      <c r="DY2539" s="199"/>
    </row>
    <row r="2540" customFormat="false" ht="15" hidden="false" customHeight="true" outlineLevel="0" collapsed="false">
      <c r="O2540" s="267"/>
      <c r="P2540" s="267"/>
      <c r="AC2540" s="267"/>
      <c r="AD2540" s="267"/>
      <c r="AU2540" s="488"/>
      <c r="AV2540" s="488"/>
      <c r="AW2540" s="488"/>
      <c r="AX2540" s="488"/>
      <c r="AY2540" s="488"/>
      <c r="AZ2540" s="488"/>
      <c r="BA2540" s="488"/>
      <c r="BE2540" s="266"/>
      <c r="BF2540" s="267"/>
      <c r="BG2540" s="267"/>
      <c r="BH2540" s="267"/>
      <c r="BI2540" s="267"/>
      <c r="BJ2540" s="266"/>
      <c r="BK2540" s="270"/>
      <c r="BL2540" s="266"/>
      <c r="BM2540" s="270"/>
      <c r="BN2540" s="377"/>
      <c r="BO2540" s="710"/>
      <c r="BP2540" s="270"/>
      <c r="BQ2540" s="270"/>
      <c r="BR2540" s="710"/>
      <c r="BS2540" s="377"/>
      <c r="CB2540" s="379"/>
      <c r="CC2540" s="379"/>
      <c r="CD2540" s="472" t="s">
        <v>3032</v>
      </c>
      <c r="CE2540" s="485" t="n">
        <v>0</v>
      </c>
      <c r="CF2540" s="486" t="n">
        <v>2</v>
      </c>
      <c r="CG2540" s="487"/>
      <c r="CH2540" s="139"/>
      <c r="DB2540" s="199"/>
      <c r="DC2540" s="199"/>
      <c r="DD2540" s="199"/>
      <c r="DE2540" s="199"/>
      <c r="DF2540" s="199"/>
      <c r="DG2540" s="199"/>
      <c r="DH2540" s="199"/>
      <c r="DI2540" s="199"/>
      <c r="DJ2540" s="199"/>
      <c r="DK2540" s="199"/>
      <c r="DL2540" s="199"/>
      <c r="DM2540" s="199"/>
      <c r="DP2540" s="199"/>
      <c r="DQ2540" s="199"/>
      <c r="DR2540" s="199"/>
      <c r="DS2540" s="199"/>
      <c r="DT2540" s="199"/>
      <c r="DU2540" s="199"/>
      <c r="DV2540" s="199"/>
      <c r="DW2540" s="199"/>
      <c r="DX2540" s="199"/>
      <c r="DY2540" s="199"/>
    </row>
    <row r="2541" customFormat="false" ht="15" hidden="false" customHeight="true" outlineLevel="0" collapsed="false">
      <c r="O2541" s="267"/>
      <c r="P2541" s="267"/>
      <c r="AC2541" s="267"/>
      <c r="AD2541" s="267"/>
      <c r="AU2541" s="488"/>
      <c r="AV2541" s="488"/>
      <c r="AW2541" s="488"/>
      <c r="AX2541" s="488"/>
      <c r="AY2541" s="488"/>
      <c r="AZ2541" s="488"/>
      <c r="BA2541" s="488"/>
      <c r="BE2541" s="266"/>
      <c r="BF2541" s="267"/>
      <c r="BG2541" s="267"/>
      <c r="BH2541" s="267"/>
      <c r="BI2541" s="267"/>
      <c r="BJ2541" s="266"/>
      <c r="BK2541" s="270"/>
      <c r="BL2541" s="266"/>
      <c r="BM2541" s="270"/>
      <c r="BN2541" s="377"/>
      <c r="BO2541" s="710"/>
      <c r="BP2541" s="270"/>
      <c r="BQ2541" s="270"/>
      <c r="BR2541" s="710"/>
      <c r="BS2541" s="377"/>
      <c r="CB2541" s="379"/>
      <c r="CC2541" s="379"/>
      <c r="CD2541" s="468" t="s">
        <v>1193</v>
      </c>
      <c r="CE2541" s="479" t="s">
        <v>62</v>
      </c>
      <c r="CF2541" s="469" t="s">
        <v>74</v>
      </c>
      <c r="CG2541" s="470"/>
      <c r="CH2541" s="139"/>
      <c r="DB2541" s="199"/>
      <c r="DC2541" s="199"/>
      <c r="DD2541" s="199"/>
      <c r="DE2541" s="199"/>
      <c r="DF2541" s="199"/>
      <c r="DG2541" s="199"/>
      <c r="DH2541" s="199"/>
      <c r="DI2541" s="199"/>
      <c r="DJ2541" s="199"/>
      <c r="DK2541" s="199"/>
      <c r="DL2541" s="199"/>
      <c r="DM2541" s="199"/>
      <c r="DP2541" s="199"/>
      <c r="DQ2541" s="199"/>
      <c r="DR2541" s="199"/>
      <c r="DS2541" s="199"/>
      <c r="DT2541" s="199"/>
      <c r="DU2541" s="199"/>
      <c r="DV2541" s="199"/>
      <c r="DW2541" s="199"/>
      <c r="DX2541" s="199"/>
      <c r="DY2541" s="199"/>
    </row>
    <row r="2542" customFormat="false" ht="15" hidden="false" customHeight="true" outlineLevel="0" collapsed="false">
      <c r="O2542" s="267"/>
      <c r="P2542" s="267"/>
      <c r="AC2542" s="267"/>
      <c r="AD2542" s="267"/>
      <c r="AU2542" s="488"/>
      <c r="AV2542" s="488"/>
      <c r="AW2542" s="488"/>
      <c r="AX2542" s="488"/>
      <c r="AY2542" s="488"/>
      <c r="AZ2542" s="488"/>
      <c r="BA2542" s="488"/>
      <c r="BE2542" s="266"/>
      <c r="BF2542" s="267"/>
      <c r="BG2542" s="267"/>
      <c r="BH2542" s="267"/>
      <c r="BI2542" s="267"/>
      <c r="BJ2542" s="266"/>
      <c r="BK2542" s="270"/>
      <c r="BL2542" s="266"/>
      <c r="BM2542" s="270"/>
      <c r="BN2542" s="377"/>
      <c r="BO2542" s="710"/>
      <c r="BP2542" s="270"/>
      <c r="BQ2542" s="270"/>
      <c r="BR2542" s="710"/>
      <c r="BS2542" s="377"/>
      <c r="CB2542" s="379"/>
      <c r="CC2542" s="379"/>
      <c r="CD2542" s="472" t="s">
        <v>3033</v>
      </c>
      <c r="CE2542" s="482" t="n">
        <v>0</v>
      </c>
      <c r="CF2542" s="483" t="n">
        <v>1</v>
      </c>
      <c r="CG2542" s="474" t="n">
        <f aca="false">DCOUNT($H$20:$AD$4020,"入力ﾁｪｯｸ",CD2541:CF2543)</f>
        <v>0</v>
      </c>
      <c r="CH2542" s="139"/>
      <c r="DB2542" s="199"/>
      <c r="DC2542" s="199"/>
      <c r="DD2542" s="199"/>
      <c r="DE2542" s="199"/>
      <c r="DF2542" s="199"/>
      <c r="DG2542" s="199"/>
      <c r="DH2542" s="199"/>
      <c r="DI2542" s="199"/>
      <c r="DJ2542" s="199"/>
      <c r="DK2542" s="199"/>
      <c r="DL2542" s="199"/>
      <c r="DM2542" s="199"/>
      <c r="DP2542" s="199"/>
      <c r="DQ2542" s="199"/>
      <c r="DR2542" s="199"/>
      <c r="DS2542" s="199"/>
      <c r="DT2542" s="199"/>
      <c r="DU2542" s="199"/>
      <c r="DV2542" s="199"/>
      <c r="DW2542" s="199"/>
      <c r="DX2542" s="199"/>
      <c r="DY2542" s="199"/>
    </row>
    <row r="2543" customFormat="false" ht="15" hidden="false" customHeight="true" outlineLevel="0" collapsed="false">
      <c r="O2543" s="267"/>
      <c r="P2543" s="267"/>
      <c r="AC2543" s="267"/>
      <c r="AD2543" s="267"/>
      <c r="AU2543" s="488"/>
      <c r="AV2543" s="488"/>
      <c r="AW2543" s="488"/>
      <c r="AX2543" s="488"/>
      <c r="AY2543" s="488"/>
      <c r="AZ2543" s="488"/>
      <c r="BA2543" s="488"/>
      <c r="BE2543" s="266"/>
      <c r="BF2543" s="267"/>
      <c r="BG2543" s="267"/>
      <c r="BH2543" s="267"/>
      <c r="BI2543" s="267"/>
      <c r="BJ2543" s="266"/>
      <c r="BK2543" s="270"/>
      <c r="BL2543" s="266"/>
      <c r="BM2543" s="270"/>
      <c r="BN2543" s="377"/>
      <c r="BO2543" s="710"/>
      <c r="BP2543" s="270"/>
      <c r="BQ2543" s="270"/>
      <c r="BR2543" s="710"/>
      <c r="BS2543" s="377"/>
      <c r="CB2543" s="379"/>
      <c r="CC2543" s="379"/>
      <c r="CD2543" s="472" t="s">
        <v>3033</v>
      </c>
      <c r="CE2543" s="485" t="n">
        <v>0</v>
      </c>
      <c r="CF2543" s="486" t="n">
        <v>2</v>
      </c>
      <c r="CG2543" s="487"/>
      <c r="CH2543" s="139"/>
      <c r="DB2543" s="199"/>
      <c r="DC2543" s="199"/>
      <c r="DD2543" s="199"/>
      <c r="DE2543" s="199"/>
      <c r="DF2543" s="199"/>
      <c r="DG2543" s="199"/>
      <c r="DH2543" s="199"/>
      <c r="DI2543" s="199"/>
      <c r="DJ2543" s="199"/>
      <c r="DK2543" s="199"/>
      <c r="DL2543" s="199"/>
      <c r="DM2543" s="199"/>
      <c r="DP2543" s="199"/>
      <c r="DQ2543" s="199"/>
      <c r="DR2543" s="199"/>
      <c r="DS2543" s="199"/>
      <c r="DT2543" s="199"/>
      <c r="DU2543" s="199"/>
      <c r="DV2543" s="199"/>
      <c r="DW2543" s="199"/>
      <c r="DX2543" s="199"/>
      <c r="DY2543" s="199"/>
    </row>
    <row r="2544" customFormat="false" ht="15" hidden="false" customHeight="true" outlineLevel="0" collapsed="false">
      <c r="O2544" s="267"/>
      <c r="P2544" s="267"/>
      <c r="AC2544" s="267"/>
      <c r="AD2544" s="267"/>
      <c r="AU2544" s="488"/>
      <c r="AV2544" s="488"/>
      <c r="AW2544" s="488"/>
      <c r="AX2544" s="488"/>
      <c r="AY2544" s="488"/>
      <c r="AZ2544" s="488"/>
      <c r="BA2544" s="488"/>
      <c r="BE2544" s="266"/>
      <c r="BF2544" s="267"/>
      <c r="BG2544" s="267"/>
      <c r="BH2544" s="267"/>
      <c r="BI2544" s="267"/>
      <c r="BJ2544" s="266"/>
      <c r="BK2544" s="270"/>
      <c r="BL2544" s="266"/>
      <c r="BM2544" s="270"/>
      <c r="BN2544" s="377"/>
      <c r="BO2544" s="710"/>
      <c r="BP2544" s="270"/>
      <c r="BQ2544" s="270"/>
      <c r="BR2544" s="710"/>
      <c r="BS2544" s="377"/>
      <c r="CB2544" s="379"/>
      <c r="CC2544" s="379"/>
      <c r="CD2544" s="468" t="s">
        <v>1193</v>
      </c>
      <c r="CE2544" s="479" t="s">
        <v>62</v>
      </c>
      <c r="CF2544" s="469" t="s">
        <v>74</v>
      </c>
      <c r="CG2544" s="470"/>
      <c r="CH2544" s="139"/>
      <c r="DB2544" s="199"/>
      <c r="DC2544" s="199"/>
      <c r="DD2544" s="199"/>
      <c r="DE2544" s="199"/>
      <c r="DF2544" s="199"/>
      <c r="DG2544" s="199"/>
      <c r="DH2544" s="199"/>
      <c r="DI2544" s="199"/>
      <c r="DJ2544" s="199"/>
      <c r="DK2544" s="199"/>
      <c r="DL2544" s="199"/>
      <c r="DM2544" s="199"/>
      <c r="DP2544" s="199"/>
      <c r="DQ2544" s="199"/>
      <c r="DR2544" s="199"/>
      <c r="DS2544" s="199"/>
      <c r="DT2544" s="199"/>
      <c r="DU2544" s="199"/>
      <c r="DV2544" s="199"/>
      <c r="DW2544" s="199"/>
      <c r="DX2544" s="199"/>
      <c r="DY2544" s="199"/>
    </row>
    <row r="2545" customFormat="false" ht="15" hidden="false" customHeight="true" outlineLevel="0" collapsed="false">
      <c r="O2545" s="267"/>
      <c r="P2545" s="267"/>
      <c r="AC2545" s="267"/>
      <c r="AD2545" s="267"/>
      <c r="AU2545" s="488"/>
      <c r="AV2545" s="488"/>
      <c r="AW2545" s="488"/>
      <c r="AX2545" s="488"/>
      <c r="AY2545" s="488"/>
      <c r="AZ2545" s="488"/>
      <c r="BA2545" s="488"/>
      <c r="BE2545" s="266"/>
      <c r="BF2545" s="267"/>
      <c r="BG2545" s="267"/>
      <c r="BH2545" s="267"/>
      <c r="BI2545" s="267"/>
      <c r="BJ2545" s="266"/>
      <c r="BK2545" s="270"/>
      <c r="BL2545" s="266"/>
      <c r="BM2545" s="270"/>
      <c r="BN2545" s="377"/>
      <c r="BO2545" s="710"/>
      <c r="BP2545" s="270"/>
      <c r="BQ2545" s="270"/>
      <c r="BR2545" s="710"/>
      <c r="BS2545" s="377"/>
      <c r="CB2545" s="379"/>
      <c r="CC2545" s="379"/>
      <c r="CD2545" s="472" t="s">
        <v>3034</v>
      </c>
      <c r="CE2545" s="482" t="n">
        <v>0</v>
      </c>
      <c r="CF2545" s="483" t="n">
        <v>1</v>
      </c>
      <c r="CG2545" s="474" t="n">
        <f aca="false">DCOUNT($H$20:$AD$4020,"入力ﾁｪｯｸ",CD2544:CF2546)</f>
        <v>0</v>
      </c>
      <c r="CH2545" s="139"/>
      <c r="DB2545" s="199"/>
      <c r="DC2545" s="199"/>
      <c r="DD2545" s="199"/>
      <c r="DE2545" s="199"/>
      <c r="DF2545" s="199"/>
      <c r="DG2545" s="199"/>
      <c r="DH2545" s="199"/>
      <c r="DI2545" s="199"/>
      <c r="DJ2545" s="199"/>
      <c r="DK2545" s="199"/>
      <c r="DL2545" s="199"/>
      <c r="DM2545" s="199"/>
      <c r="DP2545" s="199"/>
      <c r="DQ2545" s="199"/>
      <c r="DR2545" s="199"/>
      <c r="DS2545" s="199"/>
      <c r="DT2545" s="199"/>
      <c r="DU2545" s="199"/>
      <c r="DV2545" s="199"/>
      <c r="DW2545" s="199"/>
      <c r="DX2545" s="199"/>
      <c r="DY2545" s="199"/>
    </row>
    <row r="2546" customFormat="false" ht="15" hidden="false" customHeight="true" outlineLevel="0" collapsed="false">
      <c r="O2546" s="267"/>
      <c r="P2546" s="267"/>
      <c r="AC2546" s="267"/>
      <c r="AD2546" s="267"/>
      <c r="AU2546" s="488"/>
      <c r="AV2546" s="488"/>
      <c r="AW2546" s="488"/>
      <c r="AX2546" s="488"/>
      <c r="AY2546" s="488"/>
      <c r="AZ2546" s="488"/>
      <c r="BA2546" s="488"/>
      <c r="BE2546" s="266"/>
      <c r="BF2546" s="267"/>
      <c r="BG2546" s="267"/>
      <c r="BH2546" s="267"/>
      <c r="BI2546" s="267"/>
      <c r="BJ2546" s="266"/>
      <c r="BK2546" s="270"/>
      <c r="BL2546" s="266"/>
      <c r="BM2546" s="270"/>
      <c r="BN2546" s="377"/>
      <c r="BO2546" s="710"/>
      <c r="BP2546" s="270"/>
      <c r="BQ2546" s="270"/>
      <c r="BR2546" s="710"/>
      <c r="BS2546" s="377"/>
      <c r="CB2546" s="379"/>
      <c r="CC2546" s="379"/>
      <c r="CD2546" s="472" t="s">
        <v>3034</v>
      </c>
      <c r="CE2546" s="485" t="n">
        <v>0</v>
      </c>
      <c r="CF2546" s="486" t="n">
        <v>2</v>
      </c>
      <c r="CG2546" s="487"/>
      <c r="CH2546" s="139"/>
      <c r="DB2546" s="199"/>
      <c r="DC2546" s="199"/>
      <c r="DD2546" s="199"/>
      <c r="DE2546" s="199"/>
      <c r="DF2546" s="199"/>
      <c r="DG2546" s="199"/>
      <c r="DH2546" s="199"/>
      <c r="DI2546" s="199"/>
      <c r="DJ2546" s="199"/>
      <c r="DK2546" s="199"/>
      <c r="DL2546" s="199"/>
      <c r="DM2546" s="199"/>
      <c r="DP2546" s="199"/>
      <c r="DQ2546" s="199"/>
      <c r="DR2546" s="199"/>
      <c r="DS2546" s="199"/>
      <c r="DT2546" s="199"/>
      <c r="DU2546" s="199"/>
      <c r="DV2546" s="199"/>
      <c r="DW2546" s="199"/>
      <c r="DX2546" s="199"/>
      <c r="DY2546" s="199"/>
    </row>
    <row r="2547" customFormat="false" ht="15" hidden="false" customHeight="true" outlineLevel="0" collapsed="false">
      <c r="O2547" s="267"/>
      <c r="P2547" s="267"/>
      <c r="AC2547" s="267"/>
      <c r="AD2547" s="267"/>
      <c r="AU2547" s="488"/>
      <c r="AV2547" s="488"/>
      <c r="AW2547" s="488"/>
      <c r="AX2547" s="488"/>
      <c r="AY2547" s="488"/>
      <c r="AZ2547" s="488"/>
      <c r="BA2547" s="488"/>
      <c r="BE2547" s="266"/>
      <c r="BF2547" s="267"/>
      <c r="BG2547" s="267"/>
      <c r="BH2547" s="267"/>
      <c r="BI2547" s="267"/>
      <c r="BJ2547" s="266"/>
      <c r="BK2547" s="270"/>
      <c r="BL2547" s="266"/>
      <c r="BM2547" s="270"/>
      <c r="BN2547" s="377"/>
      <c r="BO2547" s="710"/>
      <c r="BP2547" s="270"/>
      <c r="BQ2547" s="270"/>
      <c r="BR2547" s="710"/>
      <c r="BS2547" s="377"/>
      <c r="CB2547" s="379"/>
      <c r="CC2547" s="379"/>
      <c r="CD2547" s="468" t="s">
        <v>1193</v>
      </c>
      <c r="CE2547" s="479" t="s">
        <v>62</v>
      </c>
      <c r="CF2547" s="469" t="s">
        <v>74</v>
      </c>
      <c r="CG2547" s="470"/>
      <c r="CH2547" s="139"/>
      <c r="DB2547" s="199"/>
      <c r="DC2547" s="199"/>
      <c r="DD2547" s="199"/>
      <c r="DE2547" s="199"/>
      <c r="DF2547" s="199"/>
      <c r="DG2547" s="199"/>
      <c r="DH2547" s="199"/>
      <c r="DI2547" s="199"/>
      <c r="DJ2547" s="199"/>
      <c r="DK2547" s="199"/>
      <c r="DL2547" s="199"/>
      <c r="DM2547" s="199"/>
      <c r="DP2547" s="199"/>
      <c r="DQ2547" s="199"/>
      <c r="DR2547" s="199"/>
      <c r="DS2547" s="199"/>
      <c r="DT2547" s="199"/>
      <c r="DU2547" s="199"/>
      <c r="DV2547" s="199"/>
      <c r="DW2547" s="199"/>
      <c r="DX2547" s="199"/>
      <c r="DY2547" s="199"/>
    </row>
    <row r="2548" customFormat="false" ht="15" hidden="false" customHeight="true" outlineLevel="0" collapsed="false">
      <c r="O2548" s="267"/>
      <c r="P2548" s="267"/>
      <c r="AC2548" s="267"/>
      <c r="AD2548" s="267"/>
      <c r="AU2548" s="488"/>
      <c r="AV2548" s="488"/>
      <c r="AW2548" s="488"/>
      <c r="AX2548" s="488"/>
      <c r="AY2548" s="488"/>
      <c r="AZ2548" s="488"/>
      <c r="BA2548" s="488"/>
      <c r="BE2548" s="266"/>
      <c r="BF2548" s="267"/>
      <c r="BG2548" s="267"/>
      <c r="BH2548" s="267"/>
      <c r="BI2548" s="267"/>
      <c r="BJ2548" s="266"/>
      <c r="BK2548" s="270"/>
      <c r="BL2548" s="266"/>
      <c r="BM2548" s="270"/>
      <c r="BN2548" s="377"/>
      <c r="BO2548" s="710"/>
      <c r="BP2548" s="270"/>
      <c r="BQ2548" s="270"/>
      <c r="BR2548" s="710"/>
      <c r="BS2548" s="377"/>
      <c r="CB2548" s="379"/>
      <c r="CC2548" s="379"/>
      <c r="CD2548" s="472" t="s">
        <v>3035</v>
      </c>
      <c r="CE2548" s="482" t="n">
        <v>0</v>
      </c>
      <c r="CF2548" s="483" t="n">
        <v>1</v>
      </c>
      <c r="CG2548" s="474" t="n">
        <f aca="false">DCOUNT($H$20:$AD$4020,"入力ﾁｪｯｸ",CD2547:CF2549)</f>
        <v>0</v>
      </c>
      <c r="CH2548" s="139"/>
      <c r="DB2548" s="199"/>
      <c r="DC2548" s="199"/>
      <c r="DD2548" s="199"/>
      <c r="DE2548" s="199"/>
      <c r="DF2548" s="199"/>
      <c r="DG2548" s="199"/>
      <c r="DH2548" s="199"/>
      <c r="DI2548" s="199"/>
      <c r="DJ2548" s="199"/>
      <c r="DK2548" s="199"/>
      <c r="DL2548" s="199"/>
      <c r="DM2548" s="199"/>
      <c r="DP2548" s="199"/>
      <c r="DQ2548" s="199"/>
      <c r="DR2548" s="199"/>
      <c r="DS2548" s="199"/>
      <c r="DT2548" s="199"/>
      <c r="DU2548" s="199"/>
      <c r="DV2548" s="199"/>
      <c r="DW2548" s="199"/>
      <c r="DX2548" s="199"/>
      <c r="DY2548" s="199"/>
    </row>
    <row r="2549" customFormat="false" ht="15" hidden="false" customHeight="true" outlineLevel="0" collapsed="false">
      <c r="O2549" s="267"/>
      <c r="P2549" s="267"/>
      <c r="AC2549" s="267"/>
      <c r="AD2549" s="267"/>
      <c r="AU2549" s="488"/>
      <c r="AV2549" s="488"/>
      <c r="AW2549" s="488"/>
      <c r="AX2549" s="488"/>
      <c r="AY2549" s="488"/>
      <c r="AZ2549" s="488"/>
      <c r="BA2549" s="488"/>
      <c r="BE2549" s="266"/>
      <c r="BF2549" s="267"/>
      <c r="BG2549" s="267"/>
      <c r="BH2549" s="267"/>
      <c r="BI2549" s="267"/>
      <c r="BJ2549" s="266"/>
      <c r="BK2549" s="270"/>
      <c r="BL2549" s="266"/>
      <c r="BM2549" s="270"/>
      <c r="BN2549" s="377"/>
      <c r="BO2549" s="710"/>
      <c r="BP2549" s="270"/>
      <c r="BQ2549" s="270"/>
      <c r="BR2549" s="710"/>
      <c r="BS2549" s="377"/>
      <c r="CB2549" s="407"/>
      <c r="CC2549" s="407"/>
      <c r="CD2549" s="472" t="s">
        <v>3035</v>
      </c>
      <c r="CE2549" s="485" t="n">
        <v>0</v>
      </c>
      <c r="CF2549" s="486" t="n">
        <v>2</v>
      </c>
      <c r="CG2549" s="487"/>
      <c r="CH2549" s="139"/>
      <c r="DB2549" s="199"/>
      <c r="DC2549" s="199"/>
      <c r="DD2549" s="199"/>
      <c r="DE2549" s="199"/>
      <c r="DF2549" s="199"/>
      <c r="DG2549" s="199"/>
      <c r="DH2549" s="199"/>
      <c r="DI2549" s="199"/>
      <c r="DJ2549" s="199"/>
      <c r="DK2549" s="199"/>
      <c r="DL2549" s="199"/>
      <c r="DM2549" s="199"/>
      <c r="DP2549" s="199"/>
      <c r="DQ2549" s="199"/>
      <c r="DR2549" s="199"/>
      <c r="DS2549" s="199"/>
      <c r="DT2549" s="199"/>
      <c r="DU2549" s="199"/>
      <c r="DV2549" s="199"/>
      <c r="DW2549" s="199"/>
      <c r="DX2549" s="199"/>
      <c r="DY2549" s="199"/>
    </row>
    <row r="2550" customFormat="false" ht="15" hidden="false" customHeight="true" outlineLevel="0" collapsed="false">
      <c r="O2550" s="267"/>
      <c r="P2550" s="267"/>
      <c r="AC2550" s="267"/>
      <c r="AD2550" s="267"/>
      <c r="AU2550" s="488"/>
      <c r="AV2550" s="488"/>
      <c r="AW2550" s="488"/>
      <c r="AX2550" s="488"/>
      <c r="AY2550" s="488"/>
      <c r="AZ2550" s="488"/>
      <c r="BA2550" s="488"/>
      <c r="BE2550" s="266"/>
      <c r="BF2550" s="267"/>
      <c r="BG2550" s="267"/>
      <c r="BH2550" s="267"/>
      <c r="BI2550" s="267"/>
      <c r="BJ2550" s="266"/>
      <c r="BK2550" s="270"/>
      <c r="BL2550" s="266"/>
      <c r="BM2550" s="270"/>
      <c r="BN2550" s="377"/>
      <c r="BO2550" s="710"/>
      <c r="BP2550" s="270"/>
      <c r="BQ2550" s="270"/>
      <c r="BR2550" s="710"/>
      <c r="BS2550" s="377"/>
      <c r="DB2550" s="199"/>
      <c r="DC2550" s="199"/>
      <c r="DD2550" s="199"/>
      <c r="DE2550" s="199"/>
      <c r="DF2550" s="199"/>
      <c r="DG2550" s="199"/>
      <c r="DH2550" s="199"/>
      <c r="DI2550" s="199"/>
      <c r="DJ2550" s="199"/>
      <c r="DK2550" s="199"/>
      <c r="DL2550" s="199"/>
      <c r="DM2550" s="199"/>
      <c r="DP2550" s="199"/>
      <c r="DQ2550" s="199"/>
      <c r="DR2550" s="199"/>
      <c r="DS2550" s="199"/>
      <c r="DT2550" s="199"/>
      <c r="DU2550" s="199"/>
      <c r="DV2550" s="199"/>
      <c r="DW2550" s="199"/>
      <c r="DX2550" s="199"/>
      <c r="DY2550" s="199"/>
    </row>
    <row r="2551" customFormat="false" ht="15" hidden="false" customHeight="true" outlineLevel="0" collapsed="false">
      <c r="O2551" s="267"/>
      <c r="P2551" s="267"/>
      <c r="AC2551" s="267"/>
      <c r="AD2551" s="267"/>
      <c r="AU2551" s="488"/>
      <c r="AV2551" s="488"/>
      <c r="AW2551" s="488"/>
      <c r="AX2551" s="488"/>
      <c r="AY2551" s="488"/>
      <c r="AZ2551" s="488"/>
      <c r="BA2551" s="488"/>
      <c r="BE2551" s="266"/>
      <c r="BF2551" s="267"/>
      <c r="BG2551" s="267"/>
      <c r="BH2551" s="267"/>
      <c r="BI2551" s="267"/>
      <c r="BJ2551" s="266"/>
      <c r="BK2551" s="270"/>
      <c r="BL2551" s="266"/>
      <c r="BM2551" s="270"/>
      <c r="BN2551" s="377"/>
      <c r="BO2551" s="710"/>
      <c r="BP2551" s="270"/>
      <c r="BQ2551" s="270"/>
      <c r="BR2551" s="710"/>
      <c r="BS2551" s="377"/>
      <c r="DB2551" s="199"/>
      <c r="DC2551" s="199"/>
      <c r="DD2551" s="199"/>
      <c r="DE2551" s="199"/>
      <c r="DF2551" s="199"/>
      <c r="DG2551" s="199"/>
      <c r="DH2551" s="199"/>
      <c r="DI2551" s="199"/>
      <c r="DJ2551" s="199"/>
      <c r="DK2551" s="199"/>
      <c r="DL2551" s="199"/>
      <c r="DM2551" s="199"/>
      <c r="DP2551" s="199"/>
      <c r="DQ2551" s="199"/>
      <c r="DR2551" s="199"/>
      <c r="DS2551" s="199"/>
      <c r="DT2551" s="199"/>
      <c r="DU2551" s="199"/>
      <c r="DV2551" s="199"/>
      <c r="DW2551" s="199"/>
      <c r="DX2551" s="199"/>
      <c r="DY2551" s="199"/>
    </row>
    <row r="2552" customFormat="false" ht="15" hidden="false" customHeight="true" outlineLevel="0" collapsed="false">
      <c r="O2552" s="267"/>
      <c r="P2552" s="267"/>
      <c r="AC2552" s="267"/>
      <c r="AD2552" s="267"/>
      <c r="AU2552" s="488"/>
      <c r="AV2552" s="488"/>
      <c r="AW2552" s="488"/>
      <c r="AX2552" s="488"/>
      <c r="AY2552" s="488"/>
      <c r="AZ2552" s="488"/>
      <c r="BA2552" s="488"/>
      <c r="BE2552" s="266"/>
      <c r="BF2552" s="267"/>
      <c r="BG2552" s="267"/>
      <c r="BH2552" s="267"/>
      <c r="BI2552" s="267"/>
      <c r="BJ2552" s="266"/>
      <c r="BK2552" s="270"/>
      <c r="BL2552" s="266"/>
      <c r="BM2552" s="270"/>
      <c r="BN2552" s="377"/>
      <c r="BO2552" s="710"/>
      <c r="BP2552" s="270"/>
      <c r="BQ2552" s="270"/>
      <c r="BR2552" s="710"/>
      <c r="BS2552" s="377"/>
      <c r="DB2552" s="199"/>
      <c r="DC2552" s="199"/>
      <c r="DD2552" s="199"/>
      <c r="DE2552" s="199"/>
      <c r="DF2552" s="199"/>
      <c r="DG2552" s="199"/>
      <c r="DH2552" s="199"/>
      <c r="DI2552" s="199"/>
      <c r="DJ2552" s="199"/>
      <c r="DK2552" s="199"/>
      <c r="DL2552" s="199"/>
      <c r="DM2552" s="199"/>
      <c r="DP2552" s="199"/>
      <c r="DQ2552" s="199"/>
      <c r="DR2552" s="199"/>
      <c r="DS2552" s="199"/>
      <c r="DT2552" s="199"/>
      <c r="DU2552" s="199"/>
      <c r="DV2552" s="199"/>
      <c r="DW2552" s="199"/>
      <c r="DX2552" s="199"/>
      <c r="DY2552" s="199"/>
    </row>
    <row r="2553" customFormat="false" ht="15" hidden="false" customHeight="true" outlineLevel="0" collapsed="false">
      <c r="O2553" s="267"/>
      <c r="P2553" s="267"/>
      <c r="AC2553" s="267"/>
      <c r="AD2553" s="267"/>
      <c r="AU2553" s="488"/>
      <c r="AV2553" s="488"/>
      <c r="AW2553" s="488"/>
      <c r="AX2553" s="488"/>
      <c r="AY2553" s="488"/>
      <c r="AZ2553" s="488"/>
      <c r="BA2553" s="488"/>
      <c r="BE2553" s="266"/>
      <c r="BF2553" s="267"/>
      <c r="BG2553" s="267"/>
      <c r="BH2553" s="267"/>
      <c r="BI2553" s="267"/>
      <c r="BJ2553" s="266"/>
      <c r="BK2553" s="270"/>
      <c r="BL2553" s="266"/>
      <c r="BM2553" s="270"/>
      <c r="BN2553" s="377"/>
      <c r="BO2553" s="710"/>
      <c r="BP2553" s="270"/>
      <c r="BQ2553" s="270"/>
      <c r="BR2553" s="710"/>
      <c r="BS2553" s="377"/>
      <c r="DB2553" s="199"/>
      <c r="DC2553" s="199"/>
      <c r="DD2553" s="199"/>
      <c r="DE2553" s="199"/>
      <c r="DF2553" s="199"/>
      <c r="DG2553" s="199"/>
      <c r="DH2553" s="199"/>
      <c r="DI2553" s="199"/>
      <c r="DJ2553" s="199"/>
      <c r="DK2553" s="199"/>
      <c r="DL2553" s="199"/>
      <c r="DM2553" s="199"/>
      <c r="DP2553" s="199"/>
      <c r="DQ2553" s="199"/>
      <c r="DR2553" s="199"/>
      <c r="DS2553" s="199"/>
      <c r="DT2553" s="199"/>
      <c r="DU2553" s="199"/>
      <c r="DV2553" s="199"/>
      <c r="DW2553" s="199"/>
      <c r="DX2553" s="199"/>
      <c r="DY2553" s="199"/>
    </row>
    <row r="2554" customFormat="false" ht="15" hidden="false" customHeight="true" outlineLevel="0" collapsed="false">
      <c r="O2554" s="267"/>
      <c r="P2554" s="267"/>
      <c r="AC2554" s="267"/>
      <c r="AD2554" s="267"/>
      <c r="AU2554" s="488"/>
      <c r="AV2554" s="488"/>
      <c r="AW2554" s="488"/>
      <c r="AX2554" s="488"/>
      <c r="AY2554" s="488"/>
      <c r="AZ2554" s="488"/>
      <c r="BA2554" s="488"/>
      <c r="BE2554" s="266"/>
      <c r="BF2554" s="267"/>
      <c r="BG2554" s="267"/>
      <c r="BH2554" s="267"/>
      <c r="BI2554" s="267"/>
      <c r="BJ2554" s="266"/>
      <c r="BK2554" s="270"/>
      <c r="BL2554" s="266"/>
      <c r="BM2554" s="270"/>
      <c r="BN2554" s="377"/>
      <c r="BO2554" s="710"/>
      <c r="BP2554" s="270"/>
      <c r="BQ2554" s="270"/>
      <c r="BR2554" s="710"/>
      <c r="BS2554" s="377"/>
      <c r="DB2554" s="199"/>
      <c r="DC2554" s="199"/>
      <c r="DD2554" s="199"/>
      <c r="DE2554" s="199"/>
      <c r="DF2554" s="199"/>
      <c r="DG2554" s="199"/>
      <c r="DH2554" s="199"/>
      <c r="DI2554" s="199"/>
      <c r="DJ2554" s="199"/>
      <c r="DK2554" s="199"/>
      <c r="DL2554" s="199"/>
      <c r="DM2554" s="199"/>
      <c r="DP2554" s="199"/>
      <c r="DQ2554" s="199"/>
      <c r="DR2554" s="199"/>
      <c r="DS2554" s="199"/>
      <c r="DT2554" s="199"/>
      <c r="DU2554" s="199"/>
      <c r="DV2554" s="199"/>
      <c r="DW2554" s="199"/>
      <c r="DX2554" s="199"/>
      <c r="DY2554" s="199"/>
    </row>
    <row r="2555" customFormat="false" ht="15" hidden="false" customHeight="true" outlineLevel="0" collapsed="false">
      <c r="O2555" s="267"/>
      <c r="P2555" s="267"/>
      <c r="AC2555" s="267"/>
      <c r="AD2555" s="267"/>
      <c r="AU2555" s="488"/>
      <c r="AV2555" s="488"/>
      <c r="AW2555" s="488"/>
      <c r="AX2555" s="488"/>
      <c r="AY2555" s="488"/>
      <c r="AZ2555" s="488"/>
      <c r="BA2555" s="488"/>
      <c r="BE2555" s="266"/>
      <c r="BF2555" s="267"/>
      <c r="BG2555" s="267"/>
      <c r="BH2555" s="267"/>
      <c r="BI2555" s="267"/>
      <c r="BJ2555" s="266"/>
      <c r="BK2555" s="270"/>
      <c r="BL2555" s="266"/>
      <c r="BM2555" s="270"/>
      <c r="BN2555" s="377"/>
      <c r="BO2555" s="710"/>
      <c r="BP2555" s="270"/>
      <c r="BQ2555" s="270"/>
      <c r="BR2555" s="710"/>
      <c r="BS2555" s="377"/>
      <c r="DB2555" s="199"/>
      <c r="DC2555" s="199"/>
      <c r="DD2555" s="199"/>
      <c r="DE2555" s="199"/>
      <c r="DF2555" s="199"/>
      <c r="DG2555" s="199"/>
      <c r="DH2555" s="199"/>
      <c r="DI2555" s="199"/>
      <c r="DJ2555" s="199"/>
      <c r="DK2555" s="199"/>
      <c r="DL2555" s="199"/>
      <c r="DM2555" s="199"/>
      <c r="DP2555" s="199"/>
      <c r="DQ2555" s="199"/>
      <c r="DR2555" s="199"/>
      <c r="DS2555" s="199"/>
      <c r="DT2555" s="199"/>
      <c r="DU2555" s="199"/>
      <c r="DV2555" s="199"/>
      <c r="DW2555" s="199"/>
      <c r="DX2555" s="199"/>
      <c r="DY2555" s="199"/>
    </row>
    <row r="2556" customFormat="false" ht="15" hidden="false" customHeight="true" outlineLevel="0" collapsed="false">
      <c r="O2556" s="267"/>
      <c r="P2556" s="267"/>
      <c r="AC2556" s="267"/>
      <c r="AD2556" s="267"/>
      <c r="AU2556" s="488"/>
      <c r="AV2556" s="488"/>
      <c r="AW2556" s="488"/>
      <c r="AX2556" s="488"/>
      <c r="AY2556" s="488"/>
      <c r="AZ2556" s="488"/>
      <c r="BA2556" s="488"/>
      <c r="BE2556" s="266"/>
      <c r="BF2556" s="267"/>
      <c r="BG2556" s="267"/>
      <c r="BH2556" s="267"/>
      <c r="BI2556" s="267"/>
      <c r="BJ2556" s="266"/>
      <c r="BK2556" s="270"/>
      <c r="BL2556" s="266"/>
      <c r="BM2556" s="270"/>
      <c r="BN2556" s="377"/>
      <c r="BO2556" s="710"/>
      <c r="BP2556" s="270"/>
      <c r="BQ2556" s="270"/>
      <c r="BR2556" s="710"/>
      <c r="BS2556" s="377"/>
      <c r="DB2556" s="199"/>
      <c r="DC2556" s="199"/>
      <c r="DD2556" s="199"/>
      <c r="DE2556" s="199"/>
      <c r="DF2556" s="199"/>
      <c r="DG2556" s="199"/>
      <c r="DH2556" s="199"/>
      <c r="DI2556" s="199"/>
      <c r="DJ2556" s="199"/>
      <c r="DK2556" s="199"/>
      <c r="DL2556" s="199"/>
      <c r="DM2556" s="199"/>
      <c r="DP2556" s="199"/>
      <c r="DQ2556" s="199"/>
      <c r="DR2556" s="199"/>
      <c r="DS2556" s="199"/>
      <c r="DT2556" s="199"/>
      <c r="DU2556" s="199"/>
      <c r="DV2556" s="199"/>
      <c r="DW2556" s="199"/>
      <c r="DX2556" s="199"/>
      <c r="DY2556" s="199"/>
    </row>
    <row r="2557" customFormat="false" ht="15" hidden="false" customHeight="true" outlineLevel="0" collapsed="false">
      <c r="O2557" s="267"/>
      <c r="P2557" s="267"/>
      <c r="AC2557" s="267"/>
      <c r="AD2557" s="267"/>
      <c r="AU2557" s="488"/>
      <c r="AV2557" s="488"/>
      <c r="AW2557" s="488"/>
      <c r="AX2557" s="488"/>
      <c r="AY2557" s="488"/>
      <c r="AZ2557" s="488"/>
      <c r="BA2557" s="488"/>
      <c r="BE2557" s="266"/>
      <c r="BF2557" s="267"/>
      <c r="BG2557" s="267"/>
      <c r="BH2557" s="267"/>
      <c r="BI2557" s="267"/>
      <c r="BJ2557" s="266"/>
      <c r="BK2557" s="270"/>
      <c r="BL2557" s="266"/>
      <c r="BM2557" s="270"/>
      <c r="BN2557" s="377"/>
      <c r="BO2557" s="710"/>
      <c r="BP2557" s="270"/>
      <c r="BQ2557" s="270"/>
      <c r="BR2557" s="710"/>
      <c r="BS2557" s="377"/>
      <c r="DB2557" s="199"/>
      <c r="DC2557" s="199"/>
      <c r="DD2557" s="199"/>
      <c r="DE2557" s="199"/>
      <c r="DF2557" s="199"/>
      <c r="DG2557" s="199"/>
      <c r="DH2557" s="199"/>
      <c r="DI2557" s="199"/>
      <c r="DJ2557" s="199"/>
      <c r="DK2557" s="199"/>
      <c r="DL2557" s="199"/>
      <c r="DM2557" s="199"/>
      <c r="DP2557" s="199"/>
      <c r="DQ2557" s="199"/>
      <c r="DR2557" s="199"/>
      <c r="DS2557" s="199"/>
      <c r="DT2557" s="199"/>
      <c r="DU2557" s="199"/>
      <c r="DV2557" s="199"/>
      <c r="DW2557" s="199"/>
      <c r="DX2557" s="199"/>
      <c r="DY2557" s="199"/>
    </row>
    <row r="2558" customFormat="false" ht="15" hidden="false" customHeight="true" outlineLevel="0" collapsed="false">
      <c r="O2558" s="267"/>
      <c r="P2558" s="267"/>
      <c r="AC2558" s="267"/>
      <c r="AD2558" s="267"/>
      <c r="AU2558" s="488"/>
      <c r="AV2558" s="488"/>
      <c r="AW2558" s="488"/>
      <c r="AX2558" s="488"/>
      <c r="AY2558" s="488"/>
      <c r="AZ2558" s="488"/>
      <c r="BA2558" s="488"/>
      <c r="BE2558" s="266"/>
      <c r="BF2558" s="267"/>
      <c r="BG2558" s="267"/>
      <c r="BH2558" s="267"/>
      <c r="BI2558" s="267"/>
      <c r="BJ2558" s="266"/>
      <c r="BK2558" s="270"/>
      <c r="BL2558" s="266"/>
      <c r="BM2558" s="270"/>
      <c r="BN2558" s="377"/>
      <c r="BO2558" s="710"/>
      <c r="BP2558" s="270"/>
      <c r="BQ2558" s="270"/>
      <c r="BR2558" s="710"/>
      <c r="BS2558" s="377"/>
      <c r="DB2558" s="199"/>
      <c r="DC2558" s="199"/>
      <c r="DD2558" s="199"/>
      <c r="DE2558" s="199"/>
      <c r="DF2558" s="199"/>
      <c r="DG2558" s="199"/>
      <c r="DH2558" s="199"/>
      <c r="DI2558" s="199"/>
      <c r="DJ2558" s="199"/>
      <c r="DK2558" s="199"/>
      <c r="DL2558" s="199"/>
      <c r="DM2558" s="199"/>
      <c r="DP2558" s="199"/>
      <c r="DQ2558" s="199"/>
      <c r="DR2558" s="199"/>
      <c r="DS2558" s="199"/>
      <c r="DT2558" s="199"/>
      <c r="DU2558" s="199"/>
      <c r="DV2558" s="199"/>
      <c r="DW2558" s="199"/>
      <c r="DX2558" s="199"/>
      <c r="DY2558" s="199"/>
    </row>
    <row r="2559" customFormat="false" ht="15" hidden="false" customHeight="true" outlineLevel="0" collapsed="false">
      <c r="O2559" s="267"/>
      <c r="P2559" s="267"/>
      <c r="AC2559" s="267"/>
      <c r="AD2559" s="267"/>
      <c r="AU2559" s="488"/>
      <c r="AV2559" s="488"/>
      <c r="AW2559" s="488"/>
      <c r="AX2559" s="488"/>
      <c r="AY2559" s="488"/>
      <c r="AZ2559" s="488"/>
      <c r="BA2559" s="488"/>
      <c r="BE2559" s="266"/>
      <c r="BF2559" s="267"/>
      <c r="BG2559" s="267"/>
      <c r="BH2559" s="267"/>
      <c r="BI2559" s="267"/>
      <c r="BJ2559" s="266"/>
      <c r="BK2559" s="270"/>
      <c r="BL2559" s="266"/>
      <c r="BM2559" s="270"/>
      <c r="BN2559" s="377"/>
      <c r="BO2559" s="710"/>
      <c r="BP2559" s="270"/>
      <c r="BQ2559" s="270"/>
      <c r="BR2559" s="710"/>
      <c r="BS2559" s="377"/>
      <c r="DB2559" s="199"/>
      <c r="DC2559" s="199"/>
      <c r="DD2559" s="199"/>
      <c r="DE2559" s="199"/>
      <c r="DF2559" s="199"/>
      <c r="DG2559" s="199"/>
      <c r="DH2559" s="199"/>
      <c r="DI2559" s="199"/>
      <c r="DJ2559" s="199"/>
      <c r="DK2559" s="199"/>
      <c r="DL2559" s="199"/>
      <c r="DM2559" s="199"/>
      <c r="DP2559" s="199"/>
      <c r="DQ2559" s="199"/>
      <c r="DR2559" s="199"/>
      <c r="DS2559" s="199"/>
      <c r="DT2559" s="199"/>
      <c r="DU2559" s="199"/>
      <c r="DV2559" s="199"/>
      <c r="DW2559" s="199"/>
      <c r="DX2559" s="199"/>
      <c r="DY2559" s="199"/>
    </row>
    <row r="2560" customFormat="false" ht="15" hidden="false" customHeight="true" outlineLevel="0" collapsed="false">
      <c r="O2560" s="267"/>
      <c r="P2560" s="267"/>
      <c r="AC2560" s="267"/>
      <c r="AD2560" s="267"/>
      <c r="AU2560" s="488"/>
      <c r="AV2560" s="488"/>
      <c r="AW2560" s="488"/>
      <c r="AX2560" s="488"/>
      <c r="AY2560" s="488"/>
      <c r="AZ2560" s="488"/>
      <c r="BA2560" s="488"/>
      <c r="BE2560" s="266"/>
      <c r="BF2560" s="267"/>
      <c r="BG2560" s="267"/>
      <c r="BH2560" s="267"/>
      <c r="BI2560" s="267"/>
      <c r="BJ2560" s="266"/>
      <c r="BK2560" s="270"/>
      <c r="BL2560" s="266"/>
      <c r="BM2560" s="270"/>
      <c r="BN2560" s="377"/>
      <c r="BO2560" s="710"/>
      <c r="BP2560" s="270"/>
      <c r="BQ2560" s="270"/>
      <c r="BR2560" s="710"/>
      <c r="BS2560" s="377"/>
      <c r="DB2560" s="199"/>
      <c r="DC2560" s="199"/>
      <c r="DD2560" s="199"/>
      <c r="DE2560" s="199"/>
      <c r="DF2560" s="199"/>
      <c r="DG2560" s="199"/>
      <c r="DH2560" s="199"/>
      <c r="DI2560" s="199"/>
      <c r="DJ2560" s="199"/>
      <c r="DK2560" s="199"/>
      <c r="DL2560" s="199"/>
      <c r="DM2560" s="199"/>
      <c r="DP2560" s="199"/>
      <c r="DQ2560" s="199"/>
      <c r="DR2560" s="199"/>
      <c r="DS2560" s="199"/>
      <c r="DT2560" s="199"/>
      <c r="DU2560" s="199"/>
      <c r="DV2560" s="199"/>
      <c r="DW2560" s="199"/>
      <c r="DX2560" s="199"/>
      <c r="DY2560" s="199"/>
    </row>
    <row r="2561" customFormat="false" ht="15" hidden="false" customHeight="true" outlineLevel="0" collapsed="false">
      <c r="O2561" s="267"/>
      <c r="P2561" s="267"/>
      <c r="AC2561" s="267"/>
      <c r="AD2561" s="267"/>
      <c r="AU2561" s="488"/>
      <c r="AV2561" s="488"/>
      <c r="AW2561" s="488"/>
      <c r="AX2561" s="488"/>
      <c r="AY2561" s="488"/>
      <c r="AZ2561" s="488"/>
      <c r="BA2561" s="488"/>
      <c r="BE2561" s="266"/>
      <c r="BF2561" s="267"/>
      <c r="BG2561" s="267"/>
      <c r="BH2561" s="267"/>
      <c r="BI2561" s="267"/>
      <c r="BJ2561" s="266"/>
      <c r="BK2561" s="270"/>
      <c r="BL2561" s="266"/>
      <c r="BM2561" s="270"/>
      <c r="BN2561" s="377"/>
      <c r="BO2561" s="710"/>
      <c r="BP2561" s="270"/>
      <c r="BQ2561" s="270"/>
      <c r="BR2561" s="710"/>
      <c r="BS2561" s="377"/>
      <c r="DB2561" s="199"/>
      <c r="DC2561" s="199"/>
      <c r="DD2561" s="199"/>
      <c r="DE2561" s="199"/>
      <c r="DF2561" s="199"/>
      <c r="DG2561" s="199"/>
      <c r="DH2561" s="199"/>
      <c r="DI2561" s="199"/>
      <c r="DJ2561" s="199"/>
      <c r="DK2561" s="199"/>
      <c r="DL2561" s="199"/>
      <c r="DM2561" s="199"/>
      <c r="DP2561" s="199"/>
      <c r="DQ2561" s="199"/>
      <c r="DR2561" s="199"/>
      <c r="DS2561" s="199"/>
      <c r="DT2561" s="199"/>
      <c r="DU2561" s="199"/>
      <c r="DV2561" s="199"/>
      <c r="DW2561" s="199"/>
      <c r="DX2561" s="199"/>
      <c r="DY2561" s="199"/>
    </row>
    <row r="2562" customFormat="false" ht="15" hidden="false" customHeight="true" outlineLevel="0" collapsed="false">
      <c r="O2562" s="267"/>
      <c r="P2562" s="267"/>
      <c r="AC2562" s="267"/>
      <c r="AD2562" s="267"/>
      <c r="AU2562" s="488"/>
      <c r="AV2562" s="488"/>
      <c r="AW2562" s="488"/>
      <c r="AX2562" s="488"/>
      <c r="AY2562" s="488"/>
      <c r="AZ2562" s="488"/>
      <c r="BA2562" s="488"/>
      <c r="BE2562" s="266"/>
      <c r="BF2562" s="267"/>
      <c r="BG2562" s="267"/>
      <c r="BH2562" s="267"/>
      <c r="BI2562" s="267"/>
      <c r="BJ2562" s="266"/>
      <c r="BK2562" s="270"/>
      <c r="BL2562" s="266"/>
      <c r="BM2562" s="270"/>
      <c r="BN2562" s="377"/>
      <c r="BO2562" s="710"/>
      <c r="BP2562" s="270"/>
      <c r="BQ2562" s="270"/>
      <c r="BR2562" s="710"/>
      <c r="BS2562" s="377"/>
      <c r="DB2562" s="199"/>
      <c r="DC2562" s="199"/>
      <c r="DD2562" s="199"/>
      <c r="DE2562" s="199"/>
      <c r="DF2562" s="199"/>
      <c r="DG2562" s="199"/>
      <c r="DH2562" s="199"/>
      <c r="DI2562" s="199"/>
      <c r="DJ2562" s="199"/>
      <c r="DK2562" s="199"/>
      <c r="DL2562" s="199"/>
      <c r="DM2562" s="199"/>
      <c r="DP2562" s="199"/>
      <c r="DQ2562" s="199"/>
      <c r="DR2562" s="199"/>
      <c r="DS2562" s="199"/>
      <c r="DT2562" s="199"/>
      <c r="DU2562" s="199"/>
      <c r="DV2562" s="199"/>
      <c r="DW2562" s="199"/>
      <c r="DX2562" s="199"/>
      <c r="DY2562" s="199"/>
    </row>
    <row r="2563" customFormat="false" ht="15" hidden="false" customHeight="true" outlineLevel="0" collapsed="false">
      <c r="O2563" s="267"/>
      <c r="P2563" s="267"/>
      <c r="AC2563" s="267"/>
      <c r="AD2563" s="267"/>
      <c r="AU2563" s="488"/>
      <c r="AV2563" s="488"/>
      <c r="AW2563" s="488"/>
      <c r="AX2563" s="488"/>
      <c r="AY2563" s="488"/>
      <c r="AZ2563" s="488"/>
      <c r="BA2563" s="488"/>
      <c r="BE2563" s="266"/>
      <c r="BF2563" s="267"/>
      <c r="BG2563" s="267"/>
      <c r="BH2563" s="267"/>
      <c r="BI2563" s="267"/>
      <c r="BJ2563" s="266"/>
      <c r="BK2563" s="270"/>
      <c r="BL2563" s="266"/>
      <c r="BM2563" s="270"/>
      <c r="BN2563" s="377"/>
      <c r="BO2563" s="710"/>
      <c r="BP2563" s="270"/>
      <c r="BQ2563" s="270"/>
      <c r="BR2563" s="710"/>
      <c r="BS2563" s="377"/>
      <c r="DB2563" s="199"/>
      <c r="DC2563" s="199"/>
      <c r="DD2563" s="199"/>
      <c r="DE2563" s="199"/>
      <c r="DF2563" s="199"/>
      <c r="DG2563" s="199"/>
      <c r="DH2563" s="199"/>
      <c r="DI2563" s="199"/>
      <c r="DJ2563" s="199"/>
      <c r="DK2563" s="199"/>
      <c r="DL2563" s="199"/>
      <c r="DM2563" s="199"/>
      <c r="DP2563" s="199"/>
      <c r="DQ2563" s="199"/>
      <c r="DR2563" s="199"/>
      <c r="DS2563" s="199"/>
      <c r="DT2563" s="199"/>
      <c r="DU2563" s="199"/>
      <c r="DV2563" s="199"/>
      <c r="DW2563" s="199"/>
      <c r="DX2563" s="199"/>
      <c r="DY2563" s="199"/>
    </row>
    <row r="2564" customFormat="false" ht="15" hidden="false" customHeight="true" outlineLevel="0" collapsed="false">
      <c r="O2564" s="267"/>
      <c r="P2564" s="267"/>
      <c r="AC2564" s="267"/>
      <c r="AD2564" s="267"/>
      <c r="AU2564" s="488"/>
      <c r="AV2564" s="488"/>
      <c r="AW2564" s="488"/>
      <c r="AX2564" s="488"/>
      <c r="AY2564" s="488"/>
      <c r="AZ2564" s="488"/>
      <c r="BA2564" s="488"/>
      <c r="BE2564" s="266"/>
      <c r="BF2564" s="267"/>
      <c r="BG2564" s="267"/>
      <c r="BH2564" s="267"/>
      <c r="BI2564" s="267"/>
      <c r="BJ2564" s="266"/>
      <c r="BK2564" s="270"/>
      <c r="BL2564" s="266"/>
      <c r="BM2564" s="270"/>
      <c r="BN2564" s="377"/>
      <c r="BO2564" s="710"/>
      <c r="BP2564" s="270"/>
      <c r="BQ2564" s="270"/>
      <c r="BR2564" s="710"/>
      <c r="BS2564" s="377"/>
      <c r="DB2564" s="199"/>
      <c r="DC2564" s="199"/>
      <c r="DD2564" s="199"/>
      <c r="DE2564" s="199"/>
      <c r="DF2564" s="199"/>
      <c r="DG2564" s="199"/>
      <c r="DH2564" s="199"/>
      <c r="DI2564" s="199"/>
      <c r="DJ2564" s="199"/>
      <c r="DK2564" s="199"/>
      <c r="DL2564" s="199"/>
      <c r="DM2564" s="199"/>
      <c r="DP2564" s="199"/>
      <c r="DQ2564" s="199"/>
      <c r="DR2564" s="199"/>
      <c r="DS2564" s="199"/>
      <c r="DT2564" s="199"/>
      <c r="DU2564" s="199"/>
      <c r="DV2564" s="199"/>
      <c r="DW2564" s="199"/>
      <c r="DX2564" s="199"/>
      <c r="DY2564" s="199"/>
    </row>
    <row r="2565" customFormat="false" ht="15" hidden="false" customHeight="true" outlineLevel="0" collapsed="false">
      <c r="O2565" s="267"/>
      <c r="P2565" s="267"/>
      <c r="AC2565" s="267"/>
      <c r="AD2565" s="267"/>
      <c r="AU2565" s="488"/>
      <c r="AV2565" s="488"/>
      <c r="AW2565" s="488"/>
      <c r="AX2565" s="488"/>
      <c r="AY2565" s="488"/>
      <c r="AZ2565" s="488"/>
      <c r="BA2565" s="488"/>
      <c r="BE2565" s="266"/>
      <c r="BF2565" s="267"/>
      <c r="BG2565" s="267"/>
      <c r="BH2565" s="267"/>
      <c r="BI2565" s="267"/>
      <c r="BJ2565" s="266"/>
      <c r="BK2565" s="270"/>
      <c r="BL2565" s="266"/>
      <c r="BM2565" s="270"/>
      <c r="BN2565" s="377"/>
      <c r="BO2565" s="710"/>
      <c r="BP2565" s="270"/>
      <c r="BQ2565" s="270"/>
      <c r="BR2565" s="710"/>
      <c r="BS2565" s="377"/>
      <c r="DB2565" s="199"/>
      <c r="DC2565" s="199"/>
      <c r="DD2565" s="199"/>
      <c r="DE2565" s="199"/>
      <c r="DF2565" s="199"/>
      <c r="DG2565" s="199"/>
      <c r="DH2565" s="199"/>
      <c r="DI2565" s="199"/>
      <c r="DJ2565" s="199"/>
      <c r="DK2565" s="199"/>
      <c r="DL2565" s="199"/>
      <c r="DM2565" s="199"/>
      <c r="DP2565" s="199"/>
      <c r="DQ2565" s="199"/>
      <c r="DR2565" s="199"/>
      <c r="DS2565" s="199"/>
      <c r="DT2565" s="199"/>
      <c r="DU2565" s="199"/>
      <c r="DV2565" s="199"/>
      <c r="DW2565" s="199"/>
      <c r="DX2565" s="199"/>
      <c r="DY2565" s="199"/>
    </row>
    <row r="2566" customFormat="false" ht="15" hidden="false" customHeight="true" outlineLevel="0" collapsed="false">
      <c r="O2566" s="267"/>
      <c r="P2566" s="267"/>
      <c r="AC2566" s="267"/>
      <c r="AD2566" s="267"/>
      <c r="AU2566" s="488"/>
      <c r="AV2566" s="488"/>
      <c r="AW2566" s="488"/>
      <c r="AX2566" s="488"/>
      <c r="AY2566" s="488"/>
      <c r="AZ2566" s="488"/>
      <c r="BA2566" s="488"/>
      <c r="BE2566" s="266"/>
      <c r="BF2566" s="267"/>
      <c r="BG2566" s="267"/>
      <c r="BH2566" s="267"/>
      <c r="BI2566" s="267"/>
      <c r="BJ2566" s="266"/>
      <c r="BK2566" s="270"/>
      <c r="BL2566" s="266"/>
      <c r="BM2566" s="270"/>
      <c r="BN2566" s="377"/>
      <c r="BO2566" s="710"/>
      <c r="BP2566" s="270"/>
      <c r="BQ2566" s="270"/>
      <c r="BR2566" s="710"/>
      <c r="BS2566" s="377"/>
      <c r="DB2566" s="199"/>
      <c r="DC2566" s="199"/>
      <c r="DD2566" s="199"/>
      <c r="DE2566" s="199"/>
      <c r="DF2566" s="199"/>
      <c r="DG2566" s="199"/>
      <c r="DH2566" s="199"/>
      <c r="DI2566" s="199"/>
      <c r="DJ2566" s="199"/>
      <c r="DK2566" s="199"/>
      <c r="DL2566" s="199"/>
      <c r="DM2566" s="199"/>
      <c r="DP2566" s="199"/>
      <c r="DQ2566" s="199"/>
      <c r="DR2566" s="199"/>
      <c r="DS2566" s="199"/>
      <c r="DT2566" s="199"/>
      <c r="DU2566" s="199"/>
      <c r="DV2566" s="199"/>
      <c r="DW2566" s="199"/>
      <c r="DX2566" s="199"/>
      <c r="DY2566" s="199"/>
    </row>
    <row r="2567" customFormat="false" ht="15" hidden="false" customHeight="true" outlineLevel="0" collapsed="false">
      <c r="O2567" s="267"/>
      <c r="P2567" s="267"/>
      <c r="AC2567" s="267"/>
      <c r="AD2567" s="267"/>
      <c r="AU2567" s="488"/>
      <c r="AV2567" s="488"/>
      <c r="AW2567" s="488"/>
      <c r="AX2567" s="488"/>
      <c r="AY2567" s="488"/>
      <c r="AZ2567" s="488"/>
      <c r="BA2567" s="488"/>
      <c r="BE2567" s="266"/>
      <c r="BF2567" s="267"/>
      <c r="BG2567" s="267"/>
      <c r="BH2567" s="267"/>
      <c r="BI2567" s="267"/>
      <c r="BJ2567" s="266"/>
      <c r="BK2567" s="270"/>
      <c r="BL2567" s="266"/>
      <c r="BM2567" s="270"/>
      <c r="BN2567" s="377"/>
      <c r="BO2567" s="710"/>
      <c r="BP2567" s="270"/>
      <c r="BQ2567" s="270"/>
      <c r="BR2567" s="710"/>
      <c r="BS2567" s="377"/>
      <c r="DB2567" s="199"/>
      <c r="DC2567" s="199"/>
      <c r="DD2567" s="199"/>
      <c r="DE2567" s="199"/>
      <c r="DF2567" s="199"/>
      <c r="DG2567" s="199"/>
      <c r="DH2567" s="199"/>
      <c r="DI2567" s="199"/>
      <c r="DJ2567" s="199"/>
      <c r="DK2567" s="199"/>
      <c r="DL2567" s="199"/>
      <c r="DM2567" s="199"/>
      <c r="DP2567" s="199"/>
      <c r="DQ2567" s="199"/>
      <c r="DR2567" s="199"/>
      <c r="DS2567" s="199"/>
      <c r="DT2567" s="199"/>
      <c r="DU2567" s="199"/>
      <c r="DV2567" s="199"/>
      <c r="DW2567" s="199"/>
      <c r="DX2567" s="199"/>
      <c r="DY2567" s="199"/>
    </row>
    <row r="2568" customFormat="false" ht="15" hidden="false" customHeight="true" outlineLevel="0" collapsed="false">
      <c r="O2568" s="267"/>
      <c r="P2568" s="267"/>
      <c r="AC2568" s="267"/>
      <c r="AD2568" s="267"/>
      <c r="AU2568" s="488"/>
      <c r="AV2568" s="488"/>
      <c r="AW2568" s="488"/>
      <c r="AX2568" s="488"/>
      <c r="AY2568" s="488"/>
      <c r="AZ2568" s="488"/>
      <c r="BA2568" s="488"/>
      <c r="BE2568" s="266"/>
      <c r="BF2568" s="267"/>
      <c r="BG2568" s="267"/>
      <c r="BH2568" s="267"/>
      <c r="BI2568" s="267"/>
      <c r="BJ2568" s="266"/>
      <c r="BK2568" s="270"/>
      <c r="BL2568" s="266"/>
      <c r="BM2568" s="270"/>
      <c r="BN2568" s="377"/>
      <c r="BO2568" s="710"/>
      <c r="BP2568" s="270"/>
      <c r="BQ2568" s="270"/>
      <c r="BR2568" s="710"/>
      <c r="BS2568" s="377"/>
      <c r="DB2568" s="199"/>
      <c r="DC2568" s="199"/>
      <c r="DD2568" s="199"/>
      <c r="DE2568" s="199"/>
      <c r="DF2568" s="199"/>
      <c r="DG2568" s="199"/>
      <c r="DH2568" s="199"/>
      <c r="DI2568" s="199"/>
      <c r="DJ2568" s="199"/>
      <c r="DK2568" s="199"/>
      <c r="DL2568" s="199"/>
      <c r="DM2568" s="199"/>
      <c r="DP2568" s="199"/>
      <c r="DQ2568" s="199"/>
      <c r="DR2568" s="199"/>
      <c r="DS2568" s="199"/>
      <c r="DT2568" s="199"/>
      <c r="DU2568" s="199"/>
      <c r="DV2568" s="199"/>
      <c r="DW2568" s="199"/>
      <c r="DX2568" s="199"/>
      <c r="DY2568" s="199"/>
    </row>
    <row r="2569" customFormat="false" ht="15" hidden="false" customHeight="true" outlineLevel="0" collapsed="false">
      <c r="O2569" s="267"/>
      <c r="P2569" s="267"/>
      <c r="AC2569" s="267"/>
      <c r="AD2569" s="267"/>
      <c r="AU2569" s="488"/>
      <c r="AV2569" s="488"/>
      <c r="AW2569" s="488"/>
      <c r="AX2569" s="488"/>
      <c r="AY2569" s="488"/>
      <c r="AZ2569" s="488"/>
      <c r="BA2569" s="488"/>
      <c r="BE2569" s="266"/>
      <c r="BF2569" s="267"/>
      <c r="BG2569" s="267"/>
      <c r="BH2569" s="267"/>
      <c r="BI2569" s="267"/>
      <c r="BJ2569" s="266"/>
      <c r="BK2569" s="270"/>
      <c r="BL2569" s="266"/>
      <c r="BM2569" s="270"/>
      <c r="BN2569" s="377"/>
      <c r="BO2569" s="710"/>
      <c r="BP2569" s="270"/>
      <c r="BQ2569" s="270"/>
      <c r="BR2569" s="710"/>
      <c r="BS2569" s="377"/>
      <c r="DB2569" s="199"/>
      <c r="DC2569" s="199"/>
      <c r="DD2569" s="199"/>
      <c r="DE2569" s="199"/>
      <c r="DF2569" s="199"/>
      <c r="DG2569" s="199"/>
      <c r="DH2569" s="199"/>
      <c r="DI2569" s="199"/>
      <c r="DJ2569" s="199"/>
      <c r="DK2569" s="199"/>
      <c r="DL2569" s="199"/>
      <c r="DM2569" s="199"/>
      <c r="DP2569" s="199"/>
      <c r="DQ2569" s="199"/>
      <c r="DR2569" s="199"/>
      <c r="DS2569" s="199"/>
      <c r="DT2569" s="199"/>
      <c r="DU2569" s="199"/>
      <c r="DV2569" s="199"/>
      <c r="DW2569" s="199"/>
      <c r="DX2569" s="199"/>
      <c r="DY2569" s="199"/>
    </row>
    <row r="2570" customFormat="false" ht="15" hidden="false" customHeight="true" outlineLevel="0" collapsed="false">
      <c r="O2570" s="267"/>
      <c r="P2570" s="267"/>
      <c r="AC2570" s="267"/>
      <c r="AD2570" s="267"/>
      <c r="AU2570" s="488"/>
      <c r="AV2570" s="488"/>
      <c r="AW2570" s="488"/>
      <c r="AX2570" s="488"/>
      <c r="AY2570" s="488"/>
      <c r="AZ2570" s="488"/>
      <c r="BA2570" s="488"/>
      <c r="BE2570" s="266"/>
      <c r="BF2570" s="267"/>
      <c r="BG2570" s="267"/>
      <c r="BH2570" s="267"/>
      <c r="BI2570" s="267"/>
      <c r="BJ2570" s="266"/>
      <c r="BK2570" s="270"/>
      <c r="BL2570" s="266"/>
      <c r="BM2570" s="270"/>
      <c r="BN2570" s="377"/>
      <c r="BO2570" s="710"/>
      <c r="BP2570" s="270"/>
      <c r="BQ2570" s="270"/>
      <c r="BR2570" s="710"/>
      <c r="BS2570" s="377"/>
      <c r="DB2570" s="199"/>
      <c r="DC2570" s="199"/>
      <c r="DD2570" s="199"/>
      <c r="DE2570" s="199"/>
      <c r="DF2570" s="199"/>
      <c r="DG2570" s="199"/>
      <c r="DH2570" s="199"/>
      <c r="DI2570" s="199"/>
      <c r="DJ2570" s="199"/>
      <c r="DK2570" s="199"/>
      <c r="DL2570" s="199"/>
      <c r="DM2570" s="199"/>
      <c r="DP2570" s="199"/>
      <c r="DQ2570" s="199"/>
      <c r="DR2570" s="199"/>
      <c r="DS2570" s="199"/>
      <c r="DT2570" s="199"/>
      <c r="DU2570" s="199"/>
      <c r="DV2570" s="199"/>
      <c r="DW2570" s="199"/>
      <c r="DX2570" s="199"/>
      <c r="DY2570" s="199"/>
    </row>
    <row r="2571" customFormat="false" ht="15" hidden="false" customHeight="true" outlineLevel="0" collapsed="false">
      <c r="O2571" s="267"/>
      <c r="P2571" s="267"/>
      <c r="AC2571" s="267"/>
      <c r="AD2571" s="267"/>
      <c r="AU2571" s="488"/>
      <c r="AV2571" s="488"/>
      <c r="AW2571" s="488"/>
      <c r="AX2571" s="488"/>
      <c r="AY2571" s="488"/>
      <c r="AZ2571" s="488"/>
      <c r="BA2571" s="488"/>
      <c r="BE2571" s="266"/>
      <c r="BF2571" s="267"/>
      <c r="BG2571" s="267"/>
      <c r="BH2571" s="267"/>
      <c r="BI2571" s="267"/>
      <c r="BJ2571" s="266"/>
      <c r="BK2571" s="270"/>
      <c r="BL2571" s="266"/>
      <c r="BM2571" s="270"/>
      <c r="BN2571" s="377"/>
      <c r="BO2571" s="710"/>
      <c r="BP2571" s="270"/>
      <c r="BQ2571" s="270"/>
      <c r="BR2571" s="710"/>
      <c r="BS2571" s="377"/>
      <c r="DB2571" s="199"/>
      <c r="DC2571" s="199"/>
      <c r="DD2571" s="199"/>
      <c r="DE2571" s="199"/>
      <c r="DF2571" s="199"/>
      <c r="DG2571" s="199"/>
      <c r="DH2571" s="199"/>
      <c r="DI2571" s="199"/>
      <c r="DJ2571" s="199"/>
      <c r="DK2571" s="199"/>
      <c r="DL2571" s="199"/>
      <c r="DM2571" s="199"/>
      <c r="DP2571" s="199"/>
      <c r="DQ2571" s="199"/>
      <c r="DR2571" s="199"/>
      <c r="DS2571" s="199"/>
      <c r="DT2571" s="199"/>
      <c r="DU2571" s="199"/>
      <c r="DV2571" s="199"/>
      <c r="DW2571" s="199"/>
      <c r="DX2571" s="199"/>
      <c r="DY2571" s="199"/>
    </row>
    <row r="2572" customFormat="false" ht="15" hidden="false" customHeight="true" outlineLevel="0" collapsed="false">
      <c r="O2572" s="267"/>
      <c r="P2572" s="267"/>
      <c r="AC2572" s="267"/>
      <c r="AD2572" s="267"/>
      <c r="AU2572" s="488"/>
      <c r="AV2572" s="488"/>
      <c r="AW2572" s="488"/>
      <c r="AX2572" s="488"/>
      <c r="AY2572" s="488"/>
      <c r="AZ2572" s="488"/>
      <c r="BA2572" s="488"/>
      <c r="BE2572" s="266"/>
      <c r="BF2572" s="267"/>
      <c r="BG2572" s="267"/>
      <c r="BH2572" s="267"/>
      <c r="BI2572" s="267"/>
      <c r="BJ2572" s="266"/>
      <c r="BK2572" s="270"/>
      <c r="BL2572" s="266"/>
      <c r="BM2572" s="270"/>
      <c r="BN2572" s="377"/>
      <c r="BO2572" s="710"/>
      <c r="BP2572" s="270"/>
      <c r="BQ2572" s="270"/>
      <c r="BR2572" s="710"/>
      <c r="BS2572" s="377"/>
      <c r="DB2572" s="199"/>
      <c r="DC2572" s="199"/>
      <c r="DD2572" s="199"/>
      <c r="DE2572" s="199"/>
      <c r="DF2572" s="199"/>
      <c r="DG2572" s="199"/>
      <c r="DH2572" s="199"/>
      <c r="DI2572" s="199"/>
      <c r="DJ2572" s="199"/>
      <c r="DK2572" s="199"/>
      <c r="DL2572" s="199"/>
      <c r="DM2572" s="199"/>
      <c r="DP2572" s="199"/>
      <c r="DQ2572" s="199"/>
      <c r="DR2572" s="199"/>
      <c r="DS2572" s="199"/>
      <c r="DT2572" s="199"/>
      <c r="DU2572" s="199"/>
      <c r="DV2572" s="199"/>
      <c r="DW2572" s="199"/>
      <c r="DX2572" s="199"/>
      <c r="DY2572" s="199"/>
    </row>
    <row r="2573" customFormat="false" ht="15" hidden="false" customHeight="true" outlineLevel="0" collapsed="false">
      <c r="O2573" s="267"/>
      <c r="P2573" s="267"/>
      <c r="AC2573" s="267"/>
      <c r="AD2573" s="267"/>
      <c r="AU2573" s="488"/>
      <c r="AV2573" s="488"/>
      <c r="AW2573" s="488"/>
      <c r="AX2573" s="488"/>
      <c r="AY2573" s="488"/>
      <c r="AZ2573" s="488"/>
      <c r="BA2573" s="488"/>
      <c r="BE2573" s="266"/>
      <c r="BF2573" s="267"/>
      <c r="BG2573" s="267"/>
      <c r="BH2573" s="267"/>
      <c r="BI2573" s="267"/>
      <c r="BJ2573" s="266"/>
      <c r="BK2573" s="270"/>
      <c r="BL2573" s="266"/>
      <c r="BM2573" s="270"/>
      <c r="BN2573" s="377"/>
      <c r="BO2573" s="710"/>
      <c r="BP2573" s="270"/>
      <c r="BQ2573" s="270"/>
      <c r="BR2573" s="710"/>
      <c r="BS2573" s="377"/>
      <c r="DB2573" s="199"/>
      <c r="DC2573" s="199"/>
      <c r="DD2573" s="199"/>
      <c r="DE2573" s="199"/>
      <c r="DF2573" s="199"/>
      <c r="DG2573" s="199"/>
      <c r="DH2573" s="199"/>
      <c r="DI2573" s="199"/>
      <c r="DJ2573" s="199"/>
      <c r="DK2573" s="199"/>
      <c r="DL2573" s="199"/>
      <c r="DM2573" s="199"/>
      <c r="DP2573" s="199"/>
      <c r="DQ2573" s="199"/>
      <c r="DR2573" s="199"/>
      <c r="DS2573" s="199"/>
      <c r="DT2573" s="199"/>
      <c r="DU2573" s="199"/>
      <c r="DV2573" s="199"/>
      <c r="DW2573" s="199"/>
      <c r="DX2573" s="199"/>
      <c r="DY2573" s="199"/>
    </row>
    <row r="2574" customFormat="false" ht="15" hidden="false" customHeight="true" outlineLevel="0" collapsed="false">
      <c r="O2574" s="267"/>
      <c r="P2574" s="267"/>
      <c r="AC2574" s="267"/>
      <c r="AD2574" s="267"/>
      <c r="AU2574" s="488"/>
      <c r="AV2574" s="488"/>
      <c r="AW2574" s="488"/>
      <c r="AX2574" s="488"/>
      <c r="AY2574" s="488"/>
      <c r="AZ2574" s="488"/>
      <c r="BA2574" s="488"/>
      <c r="BE2574" s="266"/>
      <c r="BF2574" s="267"/>
      <c r="BG2574" s="267"/>
      <c r="BH2574" s="267"/>
      <c r="BI2574" s="267"/>
      <c r="BJ2574" s="266"/>
      <c r="BK2574" s="270"/>
      <c r="BL2574" s="266"/>
      <c r="BM2574" s="270"/>
      <c r="BN2574" s="377"/>
      <c r="BO2574" s="710"/>
      <c r="BP2574" s="270"/>
      <c r="BQ2574" s="270"/>
      <c r="BR2574" s="710"/>
      <c r="BS2574" s="377"/>
      <c r="DB2574" s="199"/>
      <c r="DC2574" s="199"/>
      <c r="DD2574" s="199"/>
      <c r="DE2574" s="199"/>
      <c r="DF2574" s="199"/>
      <c r="DG2574" s="199"/>
      <c r="DH2574" s="199"/>
      <c r="DI2574" s="199"/>
      <c r="DJ2574" s="199"/>
      <c r="DK2574" s="199"/>
      <c r="DL2574" s="199"/>
      <c r="DM2574" s="199"/>
      <c r="DP2574" s="199"/>
      <c r="DQ2574" s="199"/>
      <c r="DR2574" s="199"/>
      <c r="DS2574" s="199"/>
      <c r="DT2574" s="199"/>
      <c r="DU2574" s="199"/>
      <c r="DV2574" s="199"/>
      <c r="DW2574" s="199"/>
      <c r="DX2574" s="199"/>
      <c r="DY2574" s="199"/>
    </row>
    <row r="2575" customFormat="false" ht="15" hidden="false" customHeight="true" outlineLevel="0" collapsed="false">
      <c r="O2575" s="267"/>
      <c r="P2575" s="267"/>
      <c r="AC2575" s="267"/>
      <c r="AD2575" s="267"/>
      <c r="AU2575" s="488"/>
      <c r="AV2575" s="488"/>
      <c r="AW2575" s="488"/>
      <c r="AX2575" s="488"/>
      <c r="AY2575" s="488"/>
      <c r="AZ2575" s="488"/>
      <c r="BA2575" s="488"/>
      <c r="BE2575" s="266"/>
      <c r="BF2575" s="267"/>
      <c r="BG2575" s="267"/>
      <c r="BH2575" s="267"/>
      <c r="BI2575" s="267"/>
      <c r="BJ2575" s="266"/>
      <c r="BK2575" s="270"/>
      <c r="BL2575" s="266"/>
      <c r="BM2575" s="270"/>
      <c r="BN2575" s="377"/>
      <c r="BO2575" s="710"/>
      <c r="BP2575" s="270"/>
      <c r="BQ2575" s="270"/>
      <c r="BR2575" s="710"/>
      <c r="BS2575" s="377"/>
      <c r="DB2575" s="199"/>
      <c r="DC2575" s="199"/>
      <c r="DD2575" s="199"/>
      <c r="DE2575" s="199"/>
      <c r="DF2575" s="199"/>
      <c r="DG2575" s="199"/>
      <c r="DH2575" s="199"/>
      <c r="DI2575" s="199"/>
      <c r="DJ2575" s="199"/>
      <c r="DK2575" s="199"/>
      <c r="DL2575" s="199"/>
      <c r="DM2575" s="199"/>
      <c r="DP2575" s="199"/>
      <c r="DQ2575" s="199"/>
      <c r="DR2575" s="199"/>
      <c r="DS2575" s="199"/>
      <c r="DT2575" s="199"/>
      <c r="DU2575" s="199"/>
      <c r="DV2575" s="199"/>
      <c r="DW2575" s="199"/>
      <c r="DX2575" s="199"/>
      <c r="DY2575" s="199"/>
    </row>
    <row r="2576" customFormat="false" ht="15" hidden="false" customHeight="true" outlineLevel="0" collapsed="false">
      <c r="O2576" s="267"/>
      <c r="P2576" s="267"/>
      <c r="AC2576" s="267"/>
      <c r="AD2576" s="267"/>
      <c r="AU2576" s="488"/>
      <c r="AV2576" s="488"/>
      <c r="AW2576" s="488"/>
      <c r="AX2576" s="488"/>
      <c r="AY2576" s="488"/>
      <c r="AZ2576" s="488"/>
      <c r="BA2576" s="488"/>
      <c r="BE2576" s="266"/>
      <c r="BF2576" s="267"/>
      <c r="BG2576" s="267"/>
      <c r="BH2576" s="267"/>
      <c r="BI2576" s="267"/>
      <c r="BJ2576" s="266"/>
      <c r="BK2576" s="270"/>
      <c r="BL2576" s="266"/>
      <c r="BM2576" s="270"/>
      <c r="BN2576" s="377"/>
      <c r="BO2576" s="710"/>
      <c r="BP2576" s="270"/>
      <c r="BQ2576" s="270"/>
      <c r="BR2576" s="710"/>
      <c r="BS2576" s="377"/>
      <c r="DB2576" s="199"/>
      <c r="DC2576" s="199"/>
      <c r="DD2576" s="199"/>
      <c r="DE2576" s="199"/>
      <c r="DF2576" s="199"/>
      <c r="DG2576" s="199"/>
      <c r="DH2576" s="199"/>
      <c r="DI2576" s="199"/>
      <c r="DJ2576" s="199"/>
      <c r="DK2576" s="199"/>
      <c r="DL2576" s="199"/>
      <c r="DM2576" s="199"/>
      <c r="DP2576" s="199"/>
      <c r="DQ2576" s="199"/>
      <c r="DR2576" s="199"/>
      <c r="DS2576" s="199"/>
      <c r="DT2576" s="199"/>
      <c r="DU2576" s="199"/>
      <c r="DV2576" s="199"/>
      <c r="DW2576" s="199"/>
      <c r="DX2576" s="199"/>
      <c r="DY2576" s="199"/>
    </row>
    <row r="2577" customFormat="false" ht="15" hidden="false" customHeight="true" outlineLevel="0" collapsed="false">
      <c r="O2577" s="267"/>
      <c r="P2577" s="267"/>
      <c r="AC2577" s="267"/>
      <c r="AD2577" s="267"/>
      <c r="AU2577" s="488"/>
      <c r="AV2577" s="488"/>
      <c r="AW2577" s="488"/>
      <c r="AX2577" s="488"/>
      <c r="AY2577" s="488"/>
      <c r="AZ2577" s="488"/>
      <c r="BA2577" s="488"/>
      <c r="BE2577" s="266"/>
      <c r="BF2577" s="267"/>
      <c r="BG2577" s="267"/>
      <c r="BH2577" s="267"/>
      <c r="BI2577" s="267"/>
      <c r="BJ2577" s="266"/>
      <c r="BK2577" s="270"/>
      <c r="BL2577" s="266"/>
      <c r="BM2577" s="270"/>
      <c r="BN2577" s="377"/>
      <c r="BO2577" s="710"/>
      <c r="BP2577" s="270"/>
      <c r="BQ2577" s="270"/>
      <c r="BR2577" s="710"/>
      <c r="BS2577" s="377"/>
      <c r="DB2577" s="199"/>
      <c r="DC2577" s="199"/>
      <c r="DD2577" s="199"/>
      <c r="DE2577" s="199"/>
      <c r="DF2577" s="199"/>
      <c r="DG2577" s="199"/>
      <c r="DH2577" s="199"/>
      <c r="DI2577" s="199"/>
      <c r="DJ2577" s="199"/>
      <c r="DK2577" s="199"/>
      <c r="DL2577" s="199"/>
      <c r="DM2577" s="199"/>
      <c r="DP2577" s="199"/>
      <c r="DQ2577" s="199"/>
      <c r="DR2577" s="199"/>
      <c r="DS2577" s="199"/>
      <c r="DT2577" s="199"/>
      <c r="DU2577" s="199"/>
      <c r="DV2577" s="199"/>
      <c r="DW2577" s="199"/>
      <c r="DX2577" s="199"/>
      <c r="DY2577" s="199"/>
    </row>
    <row r="2578" customFormat="false" ht="15" hidden="false" customHeight="true" outlineLevel="0" collapsed="false">
      <c r="O2578" s="267"/>
      <c r="P2578" s="267"/>
      <c r="AC2578" s="267"/>
      <c r="AD2578" s="267"/>
      <c r="AU2578" s="488"/>
      <c r="AV2578" s="488"/>
      <c r="AW2578" s="488"/>
      <c r="AX2578" s="488"/>
      <c r="AY2578" s="488"/>
      <c r="AZ2578" s="488"/>
      <c r="BA2578" s="488"/>
      <c r="BE2578" s="266"/>
      <c r="BF2578" s="267"/>
      <c r="BG2578" s="267"/>
      <c r="BH2578" s="267"/>
      <c r="BI2578" s="267"/>
      <c r="BJ2578" s="266"/>
      <c r="BK2578" s="270"/>
      <c r="BL2578" s="266"/>
      <c r="BM2578" s="270"/>
      <c r="BN2578" s="377"/>
      <c r="BO2578" s="710"/>
      <c r="BP2578" s="270"/>
      <c r="BQ2578" s="270"/>
      <c r="BR2578" s="710"/>
      <c r="BS2578" s="377"/>
      <c r="DB2578" s="199"/>
      <c r="DC2578" s="199"/>
      <c r="DD2578" s="199"/>
      <c r="DE2578" s="199"/>
      <c r="DF2578" s="199"/>
      <c r="DG2578" s="199"/>
      <c r="DH2578" s="199"/>
      <c r="DI2578" s="199"/>
      <c r="DJ2578" s="199"/>
      <c r="DK2578" s="199"/>
      <c r="DL2578" s="199"/>
      <c r="DM2578" s="199"/>
      <c r="DP2578" s="199"/>
      <c r="DQ2578" s="199"/>
      <c r="DR2578" s="199"/>
      <c r="DS2578" s="199"/>
      <c r="DT2578" s="199"/>
      <c r="DU2578" s="199"/>
      <c r="DV2578" s="199"/>
      <c r="DW2578" s="199"/>
      <c r="DX2578" s="199"/>
      <c r="DY2578" s="199"/>
    </row>
    <row r="2579" customFormat="false" ht="15" hidden="false" customHeight="true" outlineLevel="0" collapsed="false">
      <c r="O2579" s="267"/>
      <c r="P2579" s="267"/>
      <c r="AC2579" s="267"/>
      <c r="AD2579" s="267"/>
      <c r="AU2579" s="488"/>
      <c r="AV2579" s="488"/>
      <c r="AW2579" s="488"/>
      <c r="AX2579" s="488"/>
      <c r="AY2579" s="488"/>
      <c r="AZ2579" s="488"/>
      <c r="BA2579" s="488"/>
      <c r="BE2579" s="266"/>
      <c r="BF2579" s="267"/>
      <c r="BG2579" s="267"/>
      <c r="BH2579" s="267"/>
      <c r="BI2579" s="267"/>
      <c r="BJ2579" s="266"/>
      <c r="BK2579" s="270"/>
      <c r="BL2579" s="266"/>
      <c r="BM2579" s="270"/>
      <c r="BN2579" s="377"/>
      <c r="BO2579" s="710"/>
      <c r="BP2579" s="270"/>
      <c r="BQ2579" s="270"/>
      <c r="BR2579" s="710"/>
      <c r="BS2579" s="377"/>
      <c r="DB2579" s="199"/>
      <c r="DC2579" s="199"/>
      <c r="DD2579" s="199"/>
      <c r="DE2579" s="199"/>
      <c r="DF2579" s="199"/>
      <c r="DG2579" s="199"/>
      <c r="DH2579" s="199"/>
      <c r="DI2579" s="199"/>
      <c r="DJ2579" s="199"/>
      <c r="DK2579" s="199"/>
      <c r="DL2579" s="199"/>
      <c r="DM2579" s="199"/>
      <c r="DP2579" s="199"/>
      <c r="DQ2579" s="199"/>
      <c r="DR2579" s="199"/>
      <c r="DS2579" s="199"/>
      <c r="DT2579" s="199"/>
      <c r="DU2579" s="199"/>
      <c r="DV2579" s="199"/>
      <c r="DW2579" s="199"/>
      <c r="DX2579" s="199"/>
      <c r="DY2579" s="199"/>
    </row>
    <row r="2580" customFormat="false" ht="15" hidden="false" customHeight="true" outlineLevel="0" collapsed="false">
      <c r="O2580" s="267"/>
      <c r="P2580" s="267"/>
      <c r="AC2580" s="267"/>
      <c r="AD2580" s="267"/>
      <c r="AU2580" s="488"/>
      <c r="AV2580" s="488"/>
      <c r="AW2580" s="488"/>
      <c r="AX2580" s="488"/>
      <c r="AY2580" s="488"/>
      <c r="AZ2580" s="488"/>
      <c r="BA2580" s="488"/>
      <c r="BE2580" s="266"/>
      <c r="BF2580" s="267"/>
      <c r="BG2580" s="267"/>
      <c r="BH2580" s="267"/>
      <c r="BI2580" s="267"/>
      <c r="BJ2580" s="266"/>
      <c r="BK2580" s="270"/>
      <c r="BL2580" s="266"/>
      <c r="BM2580" s="270"/>
      <c r="BN2580" s="377"/>
      <c r="BO2580" s="710"/>
      <c r="BP2580" s="270"/>
      <c r="BQ2580" s="270"/>
      <c r="BR2580" s="710"/>
      <c r="BS2580" s="377"/>
      <c r="DB2580" s="199"/>
      <c r="DC2580" s="199"/>
      <c r="DD2580" s="199"/>
      <c r="DE2580" s="199"/>
      <c r="DF2580" s="199"/>
      <c r="DG2580" s="199"/>
      <c r="DH2580" s="199"/>
      <c r="DI2580" s="199"/>
      <c r="DJ2580" s="199"/>
      <c r="DK2580" s="199"/>
      <c r="DL2580" s="199"/>
      <c r="DM2580" s="199"/>
      <c r="DP2580" s="199"/>
      <c r="DQ2580" s="199"/>
      <c r="DR2580" s="199"/>
      <c r="DS2580" s="199"/>
      <c r="DT2580" s="199"/>
      <c r="DU2580" s="199"/>
      <c r="DV2580" s="199"/>
      <c r="DW2580" s="199"/>
      <c r="DX2580" s="199"/>
      <c r="DY2580" s="199"/>
    </row>
    <row r="2581" customFormat="false" ht="15" hidden="false" customHeight="true" outlineLevel="0" collapsed="false">
      <c r="O2581" s="267"/>
      <c r="P2581" s="267"/>
      <c r="AC2581" s="267"/>
      <c r="AD2581" s="267"/>
      <c r="AU2581" s="488"/>
      <c r="AV2581" s="488"/>
      <c r="AW2581" s="488"/>
      <c r="AX2581" s="488"/>
      <c r="AY2581" s="488"/>
      <c r="AZ2581" s="488"/>
      <c r="BA2581" s="488"/>
      <c r="BE2581" s="266"/>
      <c r="BF2581" s="267"/>
      <c r="BG2581" s="267"/>
      <c r="BH2581" s="267"/>
      <c r="BI2581" s="267"/>
      <c r="BJ2581" s="266"/>
      <c r="BK2581" s="270"/>
      <c r="BL2581" s="266"/>
      <c r="BM2581" s="270"/>
      <c r="BN2581" s="377"/>
      <c r="BO2581" s="710"/>
      <c r="BP2581" s="270"/>
      <c r="BQ2581" s="270"/>
      <c r="BR2581" s="710"/>
      <c r="BS2581" s="377"/>
      <c r="DB2581" s="199"/>
      <c r="DC2581" s="199"/>
      <c r="DD2581" s="199"/>
      <c r="DE2581" s="199"/>
      <c r="DF2581" s="199"/>
      <c r="DG2581" s="199"/>
      <c r="DH2581" s="199"/>
      <c r="DI2581" s="199"/>
      <c r="DJ2581" s="199"/>
      <c r="DK2581" s="199"/>
      <c r="DL2581" s="199"/>
      <c r="DM2581" s="199"/>
      <c r="DP2581" s="199"/>
      <c r="DQ2581" s="199"/>
      <c r="DR2581" s="199"/>
      <c r="DS2581" s="199"/>
      <c r="DT2581" s="199"/>
      <c r="DU2581" s="199"/>
      <c r="DV2581" s="199"/>
      <c r="DW2581" s="199"/>
      <c r="DX2581" s="199"/>
      <c r="DY2581" s="199"/>
    </row>
    <row r="2582" customFormat="false" ht="15" hidden="false" customHeight="true" outlineLevel="0" collapsed="false">
      <c r="O2582" s="267"/>
      <c r="P2582" s="267"/>
      <c r="AC2582" s="267"/>
      <c r="AD2582" s="267"/>
      <c r="AU2582" s="488"/>
      <c r="AV2582" s="488"/>
      <c r="AW2582" s="488"/>
      <c r="AX2582" s="488"/>
      <c r="AY2582" s="488"/>
      <c r="AZ2582" s="488"/>
      <c r="BA2582" s="488"/>
      <c r="BE2582" s="266"/>
      <c r="BF2582" s="267"/>
      <c r="BG2582" s="267"/>
      <c r="BH2582" s="267"/>
      <c r="BI2582" s="267"/>
      <c r="BJ2582" s="266"/>
      <c r="BK2582" s="270"/>
      <c r="BL2582" s="266"/>
      <c r="BM2582" s="270"/>
      <c r="BN2582" s="377"/>
      <c r="BO2582" s="710"/>
      <c r="BP2582" s="270"/>
      <c r="BQ2582" s="270"/>
      <c r="BR2582" s="710"/>
      <c r="BS2582" s="377"/>
      <c r="DB2582" s="199"/>
      <c r="DC2582" s="199"/>
      <c r="DD2582" s="199"/>
      <c r="DE2582" s="199"/>
      <c r="DF2582" s="199"/>
      <c r="DG2582" s="199"/>
      <c r="DH2582" s="199"/>
      <c r="DI2582" s="199"/>
      <c r="DJ2582" s="199"/>
      <c r="DK2582" s="199"/>
      <c r="DL2582" s="199"/>
      <c r="DM2582" s="199"/>
      <c r="DP2582" s="199"/>
      <c r="DQ2582" s="199"/>
      <c r="DR2582" s="199"/>
      <c r="DS2582" s="199"/>
      <c r="DT2582" s="199"/>
      <c r="DU2582" s="199"/>
      <c r="DV2582" s="199"/>
      <c r="DW2582" s="199"/>
      <c r="DX2582" s="199"/>
      <c r="DY2582" s="199"/>
    </row>
    <row r="2583" customFormat="false" ht="15" hidden="false" customHeight="true" outlineLevel="0" collapsed="false">
      <c r="O2583" s="267"/>
      <c r="P2583" s="267"/>
      <c r="AC2583" s="267"/>
      <c r="AD2583" s="267"/>
      <c r="AU2583" s="488"/>
      <c r="AV2583" s="488"/>
      <c r="AW2583" s="488"/>
      <c r="AX2583" s="488"/>
      <c r="AY2583" s="488"/>
      <c r="AZ2583" s="488"/>
      <c r="BA2583" s="488"/>
      <c r="BE2583" s="266"/>
      <c r="BF2583" s="267"/>
      <c r="BG2583" s="267"/>
      <c r="BH2583" s="267"/>
      <c r="BI2583" s="267"/>
      <c r="BJ2583" s="266"/>
      <c r="BK2583" s="270"/>
      <c r="BL2583" s="266"/>
      <c r="BM2583" s="270"/>
      <c r="BN2583" s="377"/>
      <c r="BO2583" s="710"/>
      <c r="BP2583" s="270"/>
      <c r="BQ2583" s="270"/>
      <c r="BR2583" s="710"/>
      <c r="BS2583" s="377"/>
      <c r="DB2583" s="199"/>
      <c r="DC2583" s="199"/>
      <c r="DD2583" s="199"/>
      <c r="DE2583" s="199"/>
      <c r="DF2583" s="199"/>
      <c r="DG2583" s="199"/>
      <c r="DH2583" s="199"/>
      <c r="DI2583" s="199"/>
      <c r="DJ2583" s="199"/>
      <c r="DK2583" s="199"/>
      <c r="DL2583" s="199"/>
      <c r="DM2583" s="199"/>
      <c r="DP2583" s="199"/>
      <c r="DQ2583" s="199"/>
      <c r="DR2583" s="199"/>
      <c r="DS2583" s="199"/>
      <c r="DT2583" s="199"/>
      <c r="DU2583" s="199"/>
      <c r="DV2583" s="199"/>
      <c r="DW2583" s="199"/>
      <c r="DX2583" s="199"/>
      <c r="DY2583" s="199"/>
    </row>
    <row r="2584" customFormat="false" ht="15" hidden="false" customHeight="true" outlineLevel="0" collapsed="false">
      <c r="O2584" s="267"/>
      <c r="P2584" s="267"/>
      <c r="AC2584" s="267"/>
      <c r="AD2584" s="267"/>
      <c r="AU2584" s="488"/>
      <c r="AV2584" s="488"/>
      <c r="AW2584" s="488"/>
      <c r="AX2584" s="488"/>
      <c r="AY2584" s="488"/>
      <c r="AZ2584" s="488"/>
      <c r="BA2584" s="488"/>
      <c r="BE2584" s="266"/>
      <c r="BF2584" s="267"/>
      <c r="BG2584" s="267"/>
      <c r="BH2584" s="267"/>
      <c r="BI2584" s="267"/>
      <c r="BJ2584" s="266"/>
      <c r="BK2584" s="270"/>
      <c r="BL2584" s="266"/>
      <c r="BM2584" s="270"/>
      <c r="BN2584" s="377"/>
      <c r="BO2584" s="710"/>
      <c r="BP2584" s="270"/>
      <c r="BQ2584" s="270"/>
      <c r="BR2584" s="710"/>
      <c r="BS2584" s="377"/>
      <c r="DB2584" s="199"/>
      <c r="DC2584" s="199"/>
      <c r="DD2584" s="199"/>
      <c r="DE2584" s="199"/>
      <c r="DF2584" s="199"/>
      <c r="DG2584" s="199"/>
      <c r="DH2584" s="199"/>
      <c r="DI2584" s="199"/>
      <c r="DJ2584" s="199"/>
      <c r="DK2584" s="199"/>
      <c r="DL2584" s="199"/>
      <c r="DM2584" s="199"/>
      <c r="DP2584" s="199"/>
      <c r="DQ2584" s="199"/>
      <c r="DR2584" s="199"/>
      <c r="DS2584" s="199"/>
      <c r="DT2584" s="199"/>
      <c r="DU2584" s="199"/>
      <c r="DV2584" s="199"/>
      <c r="DW2584" s="199"/>
      <c r="DX2584" s="199"/>
      <c r="DY2584" s="199"/>
    </row>
    <row r="2585" customFormat="false" ht="15" hidden="false" customHeight="true" outlineLevel="0" collapsed="false">
      <c r="O2585" s="267"/>
      <c r="P2585" s="267"/>
      <c r="AC2585" s="267"/>
      <c r="AD2585" s="267"/>
      <c r="AU2585" s="488"/>
      <c r="AV2585" s="488"/>
      <c r="AW2585" s="488"/>
      <c r="AX2585" s="488"/>
      <c r="AY2585" s="488"/>
      <c r="AZ2585" s="488"/>
      <c r="BA2585" s="488"/>
      <c r="BE2585" s="266"/>
      <c r="BF2585" s="267"/>
      <c r="BG2585" s="267"/>
      <c r="BH2585" s="267"/>
      <c r="BI2585" s="267"/>
      <c r="BJ2585" s="266"/>
      <c r="BK2585" s="270"/>
      <c r="BL2585" s="266"/>
      <c r="BM2585" s="270"/>
      <c r="BN2585" s="377"/>
      <c r="BO2585" s="710"/>
      <c r="BP2585" s="270"/>
      <c r="BQ2585" s="270"/>
      <c r="BR2585" s="710"/>
      <c r="BS2585" s="377"/>
      <c r="DB2585" s="199"/>
      <c r="DC2585" s="199"/>
      <c r="DD2585" s="199"/>
      <c r="DE2585" s="199"/>
      <c r="DF2585" s="199"/>
      <c r="DG2585" s="199"/>
      <c r="DH2585" s="199"/>
      <c r="DI2585" s="199"/>
      <c r="DJ2585" s="199"/>
      <c r="DK2585" s="199"/>
      <c r="DL2585" s="199"/>
      <c r="DM2585" s="199"/>
      <c r="DP2585" s="199"/>
      <c r="DQ2585" s="199"/>
      <c r="DR2585" s="199"/>
      <c r="DS2585" s="199"/>
      <c r="DT2585" s="199"/>
      <c r="DU2585" s="199"/>
      <c r="DV2585" s="199"/>
      <c r="DW2585" s="199"/>
      <c r="DX2585" s="199"/>
      <c r="DY2585" s="199"/>
    </row>
    <row r="2586" customFormat="false" ht="15" hidden="false" customHeight="true" outlineLevel="0" collapsed="false">
      <c r="O2586" s="267"/>
      <c r="P2586" s="267"/>
      <c r="AC2586" s="267"/>
      <c r="AD2586" s="267"/>
      <c r="AU2586" s="488"/>
      <c r="AV2586" s="488"/>
      <c r="AW2586" s="488"/>
      <c r="AX2586" s="488"/>
      <c r="AY2586" s="488"/>
      <c r="AZ2586" s="488"/>
      <c r="BA2586" s="488"/>
      <c r="BE2586" s="266"/>
      <c r="BF2586" s="267"/>
      <c r="BG2586" s="267"/>
      <c r="BH2586" s="267"/>
      <c r="BI2586" s="267"/>
      <c r="BJ2586" s="266"/>
      <c r="BK2586" s="270"/>
      <c r="BL2586" s="266"/>
      <c r="BM2586" s="270"/>
      <c r="BN2586" s="377"/>
      <c r="BO2586" s="710"/>
      <c r="BP2586" s="270"/>
      <c r="BQ2586" s="270"/>
      <c r="BR2586" s="710"/>
      <c r="BS2586" s="377"/>
      <c r="DB2586" s="199"/>
      <c r="DC2586" s="199"/>
      <c r="DD2586" s="199"/>
      <c r="DE2586" s="199"/>
      <c r="DF2586" s="199"/>
      <c r="DG2586" s="199"/>
      <c r="DH2586" s="199"/>
      <c r="DI2586" s="199"/>
      <c r="DJ2586" s="199"/>
      <c r="DK2586" s="199"/>
      <c r="DL2586" s="199"/>
      <c r="DM2586" s="199"/>
      <c r="DP2586" s="199"/>
      <c r="DQ2586" s="199"/>
      <c r="DR2586" s="199"/>
      <c r="DS2586" s="199"/>
      <c r="DT2586" s="199"/>
      <c r="DU2586" s="199"/>
      <c r="DV2586" s="199"/>
      <c r="DW2586" s="199"/>
      <c r="DX2586" s="199"/>
      <c r="DY2586" s="199"/>
    </row>
    <row r="2587" customFormat="false" ht="15" hidden="false" customHeight="true" outlineLevel="0" collapsed="false">
      <c r="O2587" s="267"/>
      <c r="P2587" s="267"/>
      <c r="AC2587" s="267"/>
      <c r="AD2587" s="267"/>
      <c r="AU2587" s="488"/>
      <c r="AV2587" s="488"/>
      <c r="AW2587" s="488"/>
      <c r="AX2587" s="488"/>
      <c r="AY2587" s="488"/>
      <c r="AZ2587" s="488"/>
      <c r="BA2587" s="488"/>
      <c r="BE2587" s="266"/>
      <c r="BF2587" s="267"/>
      <c r="BG2587" s="267"/>
      <c r="BH2587" s="267"/>
      <c r="BI2587" s="267"/>
      <c r="BJ2587" s="266"/>
      <c r="BK2587" s="270"/>
      <c r="BL2587" s="266"/>
      <c r="BM2587" s="270"/>
      <c r="BN2587" s="377"/>
      <c r="BO2587" s="710"/>
      <c r="BP2587" s="270"/>
      <c r="BQ2587" s="270"/>
      <c r="BR2587" s="710"/>
      <c r="BS2587" s="377"/>
      <c r="DB2587" s="199"/>
      <c r="DC2587" s="199"/>
      <c r="DD2587" s="199"/>
      <c r="DE2587" s="199"/>
      <c r="DF2587" s="199"/>
      <c r="DG2587" s="199"/>
      <c r="DH2587" s="199"/>
      <c r="DI2587" s="199"/>
      <c r="DJ2587" s="199"/>
      <c r="DK2587" s="199"/>
      <c r="DL2587" s="199"/>
      <c r="DM2587" s="199"/>
      <c r="DP2587" s="199"/>
      <c r="DQ2587" s="199"/>
      <c r="DR2587" s="199"/>
      <c r="DS2587" s="199"/>
      <c r="DT2587" s="199"/>
      <c r="DU2587" s="199"/>
      <c r="DV2587" s="199"/>
      <c r="DW2587" s="199"/>
      <c r="DX2587" s="199"/>
      <c r="DY2587" s="199"/>
    </row>
    <row r="2588" customFormat="false" ht="15" hidden="false" customHeight="true" outlineLevel="0" collapsed="false">
      <c r="O2588" s="267"/>
      <c r="P2588" s="267"/>
      <c r="AC2588" s="267"/>
      <c r="AD2588" s="267"/>
      <c r="AU2588" s="488"/>
      <c r="AV2588" s="488"/>
      <c r="AW2588" s="488"/>
      <c r="AX2588" s="488"/>
      <c r="AY2588" s="488"/>
      <c r="AZ2588" s="488"/>
      <c r="BA2588" s="488"/>
      <c r="BE2588" s="266"/>
      <c r="BF2588" s="267"/>
      <c r="BG2588" s="267"/>
      <c r="BH2588" s="267"/>
      <c r="BI2588" s="267"/>
      <c r="BJ2588" s="266"/>
      <c r="BK2588" s="270"/>
      <c r="BL2588" s="266"/>
      <c r="BM2588" s="270"/>
      <c r="BN2588" s="377"/>
      <c r="BO2588" s="710"/>
      <c r="BP2588" s="270"/>
      <c r="BQ2588" s="270"/>
      <c r="BR2588" s="710"/>
      <c r="BS2588" s="377"/>
      <c r="DB2588" s="199"/>
      <c r="DC2588" s="199"/>
      <c r="DD2588" s="199"/>
      <c r="DE2588" s="199"/>
      <c r="DF2588" s="199"/>
      <c r="DG2588" s="199"/>
      <c r="DH2588" s="199"/>
      <c r="DI2588" s="199"/>
      <c r="DJ2588" s="199"/>
      <c r="DK2588" s="199"/>
      <c r="DL2588" s="199"/>
      <c r="DM2588" s="199"/>
      <c r="DP2588" s="199"/>
      <c r="DQ2588" s="199"/>
      <c r="DR2588" s="199"/>
      <c r="DS2588" s="199"/>
      <c r="DT2588" s="199"/>
      <c r="DU2588" s="199"/>
      <c r="DV2588" s="199"/>
      <c r="DW2588" s="199"/>
      <c r="DX2588" s="199"/>
      <c r="DY2588" s="199"/>
    </row>
    <row r="2589" customFormat="false" ht="15" hidden="false" customHeight="true" outlineLevel="0" collapsed="false">
      <c r="O2589" s="267"/>
      <c r="P2589" s="267"/>
      <c r="AC2589" s="267"/>
      <c r="AD2589" s="267"/>
      <c r="AU2589" s="488"/>
      <c r="AV2589" s="488"/>
      <c r="AW2589" s="488"/>
      <c r="AX2589" s="488"/>
      <c r="AY2589" s="488"/>
      <c r="AZ2589" s="488"/>
      <c r="BA2589" s="488"/>
      <c r="BE2589" s="266"/>
      <c r="BF2589" s="267"/>
      <c r="BG2589" s="267"/>
      <c r="BH2589" s="267"/>
      <c r="BI2589" s="267"/>
      <c r="BJ2589" s="266"/>
      <c r="BK2589" s="270"/>
      <c r="BL2589" s="266"/>
      <c r="BM2589" s="270"/>
      <c r="BN2589" s="377"/>
      <c r="BO2589" s="710"/>
      <c r="BP2589" s="270"/>
      <c r="BQ2589" s="270"/>
      <c r="BR2589" s="710"/>
      <c r="BS2589" s="377"/>
      <c r="DB2589" s="199"/>
      <c r="DC2589" s="199"/>
      <c r="DD2589" s="199"/>
      <c r="DE2589" s="199"/>
      <c r="DF2589" s="199"/>
      <c r="DG2589" s="199"/>
      <c r="DH2589" s="199"/>
      <c r="DI2589" s="199"/>
      <c r="DJ2589" s="199"/>
      <c r="DK2589" s="199"/>
      <c r="DL2589" s="199"/>
      <c r="DM2589" s="199"/>
      <c r="DP2589" s="199"/>
      <c r="DQ2589" s="199"/>
      <c r="DR2589" s="199"/>
      <c r="DS2589" s="199"/>
      <c r="DT2589" s="199"/>
      <c r="DU2589" s="199"/>
      <c r="DV2589" s="199"/>
      <c r="DW2589" s="199"/>
      <c r="DX2589" s="199"/>
      <c r="DY2589" s="199"/>
    </row>
    <row r="2590" customFormat="false" ht="15" hidden="false" customHeight="true" outlineLevel="0" collapsed="false">
      <c r="O2590" s="267"/>
      <c r="P2590" s="267"/>
      <c r="AC2590" s="267"/>
      <c r="AD2590" s="267"/>
      <c r="AU2590" s="488"/>
      <c r="AV2590" s="488"/>
      <c r="AW2590" s="488"/>
      <c r="AX2590" s="488"/>
      <c r="AY2590" s="488"/>
      <c r="AZ2590" s="488"/>
      <c r="BA2590" s="488"/>
      <c r="BE2590" s="266"/>
      <c r="BF2590" s="267"/>
      <c r="BG2590" s="267"/>
      <c r="BH2590" s="267"/>
      <c r="BI2590" s="267"/>
      <c r="BJ2590" s="266"/>
      <c r="BK2590" s="270"/>
      <c r="BL2590" s="266"/>
      <c r="BM2590" s="270"/>
      <c r="BN2590" s="377"/>
      <c r="BO2590" s="710"/>
      <c r="BP2590" s="270"/>
      <c r="BQ2590" s="270"/>
      <c r="BR2590" s="710"/>
      <c r="BS2590" s="377"/>
      <c r="DB2590" s="199"/>
      <c r="DC2590" s="199"/>
      <c r="DD2590" s="199"/>
      <c r="DE2590" s="199"/>
      <c r="DF2590" s="199"/>
      <c r="DG2590" s="199"/>
      <c r="DH2590" s="199"/>
      <c r="DI2590" s="199"/>
      <c r="DJ2590" s="199"/>
      <c r="DK2590" s="199"/>
      <c r="DL2590" s="199"/>
      <c r="DM2590" s="199"/>
      <c r="DP2590" s="199"/>
      <c r="DQ2590" s="199"/>
      <c r="DR2590" s="199"/>
      <c r="DS2590" s="199"/>
      <c r="DT2590" s="199"/>
      <c r="DU2590" s="199"/>
      <c r="DV2590" s="199"/>
      <c r="DW2590" s="199"/>
      <c r="DX2590" s="199"/>
      <c r="DY2590" s="199"/>
    </row>
    <row r="2591" customFormat="false" ht="15" hidden="false" customHeight="true" outlineLevel="0" collapsed="false">
      <c r="O2591" s="267"/>
      <c r="P2591" s="267"/>
      <c r="AC2591" s="267"/>
      <c r="AD2591" s="267"/>
      <c r="AU2591" s="488"/>
      <c r="AV2591" s="488"/>
      <c r="AW2591" s="488"/>
      <c r="AX2591" s="488"/>
      <c r="AY2591" s="488"/>
      <c r="AZ2591" s="488"/>
      <c r="BA2591" s="488"/>
      <c r="BE2591" s="266"/>
      <c r="BF2591" s="267"/>
      <c r="BG2591" s="267"/>
      <c r="BH2591" s="267"/>
      <c r="BI2591" s="267"/>
      <c r="BJ2591" s="266"/>
      <c r="BK2591" s="270"/>
      <c r="BL2591" s="266"/>
      <c r="BM2591" s="270"/>
      <c r="BN2591" s="377"/>
      <c r="BO2591" s="710"/>
      <c r="BP2591" s="270"/>
      <c r="BQ2591" s="270"/>
      <c r="BR2591" s="710"/>
      <c r="BS2591" s="377"/>
      <c r="DB2591" s="199"/>
      <c r="DC2591" s="199"/>
      <c r="DD2591" s="199"/>
      <c r="DE2591" s="199"/>
      <c r="DF2591" s="199"/>
      <c r="DG2591" s="199"/>
      <c r="DH2591" s="199"/>
      <c r="DI2591" s="199"/>
      <c r="DJ2591" s="199"/>
      <c r="DK2591" s="199"/>
      <c r="DL2591" s="199"/>
      <c r="DM2591" s="199"/>
      <c r="DP2591" s="199"/>
      <c r="DQ2591" s="199"/>
      <c r="DR2591" s="199"/>
      <c r="DS2591" s="199"/>
      <c r="DT2591" s="199"/>
      <c r="DU2591" s="199"/>
      <c r="DV2591" s="199"/>
      <c r="DW2591" s="199"/>
      <c r="DX2591" s="199"/>
      <c r="DY2591" s="199"/>
    </row>
    <row r="2592" customFormat="false" ht="15" hidden="false" customHeight="true" outlineLevel="0" collapsed="false">
      <c r="O2592" s="267"/>
      <c r="P2592" s="267"/>
      <c r="AC2592" s="267"/>
      <c r="AD2592" s="267"/>
      <c r="AU2592" s="488"/>
      <c r="AV2592" s="488"/>
      <c r="AW2592" s="488"/>
      <c r="AX2592" s="488"/>
      <c r="AY2592" s="488"/>
      <c r="AZ2592" s="488"/>
      <c r="BA2592" s="488"/>
      <c r="BE2592" s="266"/>
      <c r="BF2592" s="267"/>
      <c r="BG2592" s="267"/>
      <c r="BH2592" s="267"/>
      <c r="BI2592" s="267"/>
      <c r="BJ2592" s="266"/>
      <c r="BK2592" s="270"/>
      <c r="BL2592" s="266"/>
      <c r="BM2592" s="270"/>
      <c r="BN2592" s="377"/>
      <c r="BO2592" s="710"/>
      <c r="BP2592" s="270"/>
      <c r="BQ2592" s="270"/>
      <c r="BR2592" s="710"/>
      <c r="BS2592" s="377"/>
      <c r="DB2592" s="199"/>
      <c r="DC2592" s="199"/>
      <c r="DD2592" s="199"/>
      <c r="DE2592" s="199"/>
      <c r="DF2592" s="199"/>
      <c r="DG2592" s="199"/>
      <c r="DH2592" s="199"/>
      <c r="DI2592" s="199"/>
      <c r="DJ2592" s="199"/>
      <c r="DK2592" s="199"/>
      <c r="DL2592" s="199"/>
      <c r="DM2592" s="199"/>
      <c r="DP2592" s="199"/>
      <c r="DQ2592" s="199"/>
      <c r="DR2592" s="199"/>
      <c r="DS2592" s="199"/>
      <c r="DT2592" s="199"/>
      <c r="DU2592" s="199"/>
      <c r="DV2592" s="199"/>
      <c r="DW2592" s="199"/>
      <c r="DX2592" s="199"/>
      <c r="DY2592" s="199"/>
    </row>
    <row r="2593" customFormat="false" ht="15" hidden="false" customHeight="true" outlineLevel="0" collapsed="false">
      <c r="O2593" s="267"/>
      <c r="P2593" s="267"/>
      <c r="AC2593" s="267"/>
      <c r="AD2593" s="267"/>
      <c r="AU2593" s="488"/>
      <c r="AV2593" s="488"/>
      <c r="AW2593" s="488"/>
      <c r="AX2593" s="488"/>
      <c r="AY2593" s="488"/>
      <c r="AZ2593" s="488"/>
      <c r="BA2593" s="488"/>
      <c r="BE2593" s="266"/>
      <c r="BF2593" s="267"/>
      <c r="BG2593" s="267"/>
      <c r="BH2593" s="267"/>
      <c r="BI2593" s="267"/>
      <c r="BJ2593" s="266"/>
      <c r="BK2593" s="270"/>
      <c r="BL2593" s="266"/>
      <c r="BM2593" s="270"/>
      <c r="BN2593" s="377"/>
      <c r="BO2593" s="710"/>
      <c r="BP2593" s="270"/>
      <c r="BQ2593" s="270"/>
      <c r="BR2593" s="710"/>
      <c r="BS2593" s="377"/>
      <c r="DB2593" s="199"/>
      <c r="DC2593" s="199"/>
      <c r="DD2593" s="199"/>
      <c r="DE2593" s="199"/>
      <c r="DF2593" s="199"/>
      <c r="DG2593" s="199"/>
      <c r="DH2593" s="199"/>
      <c r="DI2593" s="199"/>
      <c r="DJ2593" s="199"/>
      <c r="DK2593" s="199"/>
      <c r="DL2593" s="199"/>
      <c r="DM2593" s="199"/>
      <c r="DP2593" s="199"/>
      <c r="DQ2593" s="199"/>
      <c r="DR2593" s="199"/>
      <c r="DS2593" s="199"/>
      <c r="DT2593" s="199"/>
      <c r="DU2593" s="199"/>
      <c r="DV2593" s="199"/>
      <c r="DW2593" s="199"/>
      <c r="DX2593" s="199"/>
      <c r="DY2593" s="199"/>
    </row>
    <row r="2594" customFormat="false" ht="15" hidden="false" customHeight="true" outlineLevel="0" collapsed="false">
      <c r="O2594" s="267"/>
      <c r="P2594" s="267"/>
      <c r="AC2594" s="267"/>
      <c r="AD2594" s="267"/>
      <c r="AU2594" s="488"/>
      <c r="AV2594" s="488"/>
      <c r="AW2594" s="488"/>
      <c r="AX2594" s="488"/>
      <c r="AY2594" s="488"/>
      <c r="AZ2594" s="488"/>
      <c r="BA2594" s="488"/>
      <c r="BE2594" s="266"/>
      <c r="BF2594" s="267"/>
      <c r="BG2594" s="267"/>
      <c r="BH2594" s="267"/>
      <c r="BI2594" s="267"/>
      <c r="BJ2594" s="266"/>
      <c r="BK2594" s="270"/>
      <c r="BL2594" s="266"/>
      <c r="BM2594" s="270"/>
      <c r="BN2594" s="377"/>
      <c r="BO2594" s="710"/>
      <c r="BP2594" s="270"/>
      <c r="BQ2594" s="270"/>
      <c r="BR2594" s="710"/>
      <c r="BS2594" s="377"/>
      <c r="DB2594" s="199"/>
      <c r="DC2594" s="199"/>
      <c r="DD2594" s="199"/>
      <c r="DE2594" s="199"/>
      <c r="DF2594" s="199"/>
      <c r="DG2594" s="199"/>
      <c r="DH2594" s="199"/>
      <c r="DI2594" s="199"/>
      <c r="DJ2594" s="199"/>
      <c r="DK2594" s="199"/>
      <c r="DL2594" s="199"/>
      <c r="DM2594" s="199"/>
      <c r="DP2594" s="199"/>
      <c r="DQ2594" s="199"/>
      <c r="DR2594" s="199"/>
      <c r="DS2594" s="199"/>
      <c r="DT2594" s="199"/>
      <c r="DU2594" s="199"/>
      <c r="DV2594" s="199"/>
      <c r="DW2594" s="199"/>
      <c r="DX2594" s="199"/>
      <c r="DY2594" s="199"/>
    </row>
    <row r="2595" customFormat="false" ht="15" hidden="false" customHeight="true" outlineLevel="0" collapsed="false">
      <c r="O2595" s="267"/>
      <c r="P2595" s="267"/>
      <c r="AC2595" s="267"/>
      <c r="AD2595" s="267"/>
      <c r="AU2595" s="488"/>
      <c r="AV2595" s="488"/>
      <c r="AW2595" s="488"/>
      <c r="AX2595" s="488"/>
      <c r="AY2595" s="488"/>
      <c r="AZ2595" s="488"/>
      <c r="BA2595" s="488"/>
      <c r="BE2595" s="266"/>
      <c r="BF2595" s="267"/>
      <c r="BG2595" s="267"/>
      <c r="BH2595" s="267"/>
      <c r="BI2595" s="267"/>
      <c r="BJ2595" s="266"/>
      <c r="BK2595" s="270"/>
      <c r="BL2595" s="266"/>
      <c r="BM2595" s="270"/>
      <c r="BN2595" s="377"/>
      <c r="BO2595" s="710"/>
      <c r="BP2595" s="270"/>
      <c r="BQ2595" s="270"/>
      <c r="BR2595" s="710"/>
      <c r="BS2595" s="377"/>
      <c r="DB2595" s="199"/>
      <c r="DC2595" s="199"/>
      <c r="DD2595" s="199"/>
      <c r="DE2595" s="199"/>
      <c r="DF2595" s="199"/>
      <c r="DG2595" s="199"/>
      <c r="DH2595" s="199"/>
      <c r="DI2595" s="199"/>
      <c r="DJ2595" s="199"/>
      <c r="DK2595" s="199"/>
      <c r="DL2595" s="199"/>
      <c r="DM2595" s="199"/>
      <c r="DP2595" s="199"/>
      <c r="DQ2595" s="199"/>
      <c r="DR2595" s="199"/>
      <c r="DS2595" s="199"/>
      <c r="DT2595" s="199"/>
      <c r="DU2595" s="199"/>
      <c r="DV2595" s="199"/>
      <c r="DW2595" s="199"/>
      <c r="DX2595" s="199"/>
      <c r="DY2595" s="199"/>
    </row>
    <row r="2596" customFormat="false" ht="15" hidden="false" customHeight="true" outlineLevel="0" collapsed="false">
      <c r="O2596" s="267"/>
      <c r="P2596" s="267"/>
      <c r="AC2596" s="267"/>
      <c r="AD2596" s="267"/>
      <c r="AU2596" s="488"/>
      <c r="AV2596" s="488"/>
      <c r="AW2596" s="488"/>
      <c r="AX2596" s="488"/>
      <c r="AY2596" s="488"/>
      <c r="AZ2596" s="488"/>
      <c r="BA2596" s="488"/>
      <c r="BE2596" s="266"/>
      <c r="BF2596" s="267"/>
      <c r="BG2596" s="267"/>
      <c r="BH2596" s="267"/>
      <c r="BI2596" s="267"/>
      <c r="BJ2596" s="266"/>
      <c r="BK2596" s="270"/>
      <c r="BL2596" s="266"/>
      <c r="BM2596" s="270"/>
      <c r="BN2596" s="377"/>
      <c r="BO2596" s="710"/>
      <c r="BP2596" s="270"/>
      <c r="BQ2596" s="270"/>
      <c r="BR2596" s="710"/>
      <c r="BS2596" s="377"/>
      <c r="DB2596" s="199"/>
      <c r="DC2596" s="199"/>
      <c r="DD2596" s="199"/>
      <c r="DE2596" s="199"/>
      <c r="DF2596" s="199"/>
      <c r="DG2596" s="199"/>
      <c r="DH2596" s="199"/>
      <c r="DI2596" s="199"/>
      <c r="DJ2596" s="199"/>
      <c r="DK2596" s="199"/>
      <c r="DL2596" s="199"/>
      <c r="DM2596" s="199"/>
      <c r="DP2596" s="199"/>
      <c r="DQ2596" s="199"/>
      <c r="DR2596" s="199"/>
      <c r="DS2596" s="199"/>
      <c r="DT2596" s="199"/>
      <c r="DU2596" s="199"/>
      <c r="DV2596" s="199"/>
      <c r="DW2596" s="199"/>
      <c r="DX2596" s="199"/>
      <c r="DY2596" s="199"/>
    </row>
    <row r="2597" customFormat="false" ht="15" hidden="false" customHeight="true" outlineLevel="0" collapsed="false">
      <c r="O2597" s="267"/>
      <c r="P2597" s="267"/>
      <c r="AC2597" s="267"/>
      <c r="AD2597" s="267"/>
      <c r="AU2597" s="488"/>
      <c r="AV2597" s="488"/>
      <c r="AW2597" s="488"/>
      <c r="AX2597" s="488"/>
      <c r="AY2597" s="488"/>
      <c r="AZ2597" s="488"/>
      <c r="BA2597" s="488"/>
      <c r="BE2597" s="266"/>
      <c r="BF2597" s="267"/>
      <c r="BG2597" s="267"/>
      <c r="BH2597" s="267"/>
      <c r="BI2597" s="267"/>
      <c r="BJ2597" s="266"/>
      <c r="BK2597" s="270"/>
      <c r="BL2597" s="266"/>
      <c r="BM2597" s="270"/>
      <c r="BN2597" s="377"/>
      <c r="BO2597" s="710"/>
      <c r="BP2597" s="270"/>
      <c r="BQ2597" s="270"/>
      <c r="BR2597" s="710"/>
      <c r="BS2597" s="377"/>
      <c r="DB2597" s="199"/>
      <c r="DC2597" s="199"/>
      <c r="DD2597" s="199"/>
      <c r="DE2597" s="199"/>
      <c r="DF2597" s="199"/>
      <c r="DG2597" s="199"/>
      <c r="DH2597" s="199"/>
      <c r="DI2597" s="199"/>
      <c r="DJ2597" s="199"/>
      <c r="DK2597" s="199"/>
      <c r="DL2597" s="199"/>
      <c r="DM2597" s="199"/>
      <c r="DP2597" s="199"/>
      <c r="DQ2597" s="199"/>
      <c r="DR2597" s="199"/>
      <c r="DS2597" s="199"/>
      <c r="DT2597" s="199"/>
      <c r="DU2597" s="199"/>
      <c r="DV2597" s="199"/>
      <c r="DW2597" s="199"/>
      <c r="DX2597" s="199"/>
      <c r="DY2597" s="199"/>
    </row>
    <row r="2598" customFormat="false" ht="15" hidden="false" customHeight="true" outlineLevel="0" collapsed="false">
      <c r="O2598" s="267"/>
      <c r="P2598" s="267"/>
      <c r="AC2598" s="267"/>
      <c r="AD2598" s="267"/>
      <c r="AU2598" s="488"/>
      <c r="AV2598" s="488"/>
      <c r="AW2598" s="488"/>
      <c r="AX2598" s="488"/>
      <c r="AY2598" s="488"/>
      <c r="AZ2598" s="488"/>
      <c r="BA2598" s="488"/>
      <c r="BE2598" s="266"/>
      <c r="BF2598" s="267"/>
      <c r="BG2598" s="267"/>
      <c r="BH2598" s="267"/>
      <c r="BI2598" s="267"/>
      <c r="BJ2598" s="266"/>
      <c r="BK2598" s="270"/>
      <c r="BL2598" s="266"/>
      <c r="BM2598" s="270"/>
      <c r="BN2598" s="377"/>
      <c r="BO2598" s="710"/>
      <c r="BP2598" s="270"/>
      <c r="BQ2598" s="270"/>
      <c r="BR2598" s="710"/>
      <c r="BS2598" s="377"/>
      <c r="DB2598" s="199"/>
      <c r="DC2598" s="199"/>
      <c r="DD2598" s="199"/>
      <c r="DE2598" s="199"/>
      <c r="DF2598" s="199"/>
      <c r="DG2598" s="199"/>
      <c r="DH2598" s="199"/>
      <c r="DI2598" s="199"/>
      <c r="DJ2598" s="199"/>
      <c r="DK2598" s="199"/>
      <c r="DL2598" s="199"/>
      <c r="DM2598" s="199"/>
      <c r="DP2598" s="199"/>
      <c r="DQ2598" s="199"/>
      <c r="DR2598" s="199"/>
      <c r="DS2598" s="199"/>
      <c r="DT2598" s="199"/>
      <c r="DU2598" s="199"/>
      <c r="DV2598" s="199"/>
      <c r="DW2598" s="199"/>
      <c r="DX2598" s="199"/>
      <c r="DY2598" s="199"/>
    </row>
    <row r="2599" customFormat="false" ht="15" hidden="false" customHeight="true" outlineLevel="0" collapsed="false">
      <c r="O2599" s="267"/>
      <c r="P2599" s="267"/>
      <c r="AC2599" s="267"/>
      <c r="AD2599" s="267"/>
      <c r="AU2599" s="488"/>
      <c r="AV2599" s="488"/>
      <c r="AW2599" s="488"/>
      <c r="AX2599" s="488"/>
      <c r="AY2599" s="488"/>
      <c r="AZ2599" s="488"/>
      <c r="BA2599" s="488"/>
      <c r="BE2599" s="266"/>
      <c r="BF2599" s="267"/>
      <c r="BG2599" s="267"/>
      <c r="BH2599" s="267"/>
      <c r="BI2599" s="267"/>
      <c r="BJ2599" s="266"/>
      <c r="BK2599" s="270"/>
      <c r="BL2599" s="266"/>
      <c r="BM2599" s="270"/>
      <c r="BN2599" s="377"/>
      <c r="BO2599" s="710"/>
      <c r="BP2599" s="270"/>
      <c r="BQ2599" s="270"/>
      <c r="BR2599" s="710"/>
      <c r="BS2599" s="377"/>
      <c r="DB2599" s="199"/>
      <c r="DC2599" s="199"/>
      <c r="DD2599" s="199"/>
      <c r="DE2599" s="199"/>
      <c r="DF2599" s="199"/>
      <c r="DG2599" s="199"/>
      <c r="DH2599" s="199"/>
      <c r="DI2599" s="199"/>
      <c r="DJ2599" s="199"/>
      <c r="DK2599" s="199"/>
      <c r="DL2599" s="199"/>
      <c r="DM2599" s="199"/>
      <c r="DP2599" s="199"/>
      <c r="DQ2599" s="199"/>
      <c r="DR2599" s="199"/>
      <c r="DS2599" s="199"/>
      <c r="DT2599" s="199"/>
      <c r="DU2599" s="199"/>
      <c r="DV2599" s="199"/>
      <c r="DW2599" s="199"/>
      <c r="DX2599" s="199"/>
      <c r="DY2599" s="199"/>
    </row>
    <row r="2600" customFormat="false" ht="15" hidden="false" customHeight="true" outlineLevel="0" collapsed="false">
      <c r="O2600" s="267"/>
      <c r="P2600" s="267"/>
      <c r="AC2600" s="267"/>
      <c r="AD2600" s="267"/>
      <c r="AU2600" s="488"/>
      <c r="AV2600" s="488"/>
      <c r="AW2600" s="488"/>
      <c r="AX2600" s="488"/>
      <c r="AY2600" s="488"/>
      <c r="AZ2600" s="488"/>
      <c r="BA2600" s="488"/>
      <c r="BE2600" s="266"/>
      <c r="BF2600" s="267"/>
      <c r="BG2600" s="267"/>
      <c r="BH2600" s="267"/>
      <c r="BI2600" s="267"/>
      <c r="BJ2600" s="266"/>
      <c r="BK2600" s="270"/>
      <c r="BL2600" s="266"/>
      <c r="BM2600" s="270"/>
      <c r="BN2600" s="377"/>
      <c r="BO2600" s="710"/>
      <c r="BP2600" s="270"/>
      <c r="BQ2600" s="270"/>
      <c r="BR2600" s="710"/>
      <c r="BS2600" s="377"/>
      <c r="DB2600" s="199"/>
      <c r="DC2600" s="199"/>
      <c r="DD2600" s="199"/>
      <c r="DE2600" s="199"/>
      <c r="DF2600" s="199"/>
      <c r="DG2600" s="199"/>
      <c r="DH2600" s="199"/>
      <c r="DI2600" s="199"/>
      <c r="DJ2600" s="199"/>
      <c r="DK2600" s="199"/>
      <c r="DL2600" s="199"/>
      <c r="DM2600" s="199"/>
      <c r="DP2600" s="199"/>
      <c r="DQ2600" s="199"/>
      <c r="DR2600" s="199"/>
      <c r="DS2600" s="199"/>
      <c r="DT2600" s="199"/>
      <c r="DU2600" s="199"/>
      <c r="DV2600" s="199"/>
      <c r="DW2600" s="199"/>
      <c r="DX2600" s="199"/>
      <c r="DY2600" s="199"/>
    </row>
    <row r="2601" customFormat="false" ht="15" hidden="false" customHeight="true" outlineLevel="0" collapsed="false">
      <c r="O2601" s="267"/>
      <c r="P2601" s="267"/>
      <c r="AC2601" s="267"/>
      <c r="AD2601" s="267"/>
      <c r="AU2601" s="488"/>
      <c r="AV2601" s="488"/>
      <c r="AW2601" s="488"/>
      <c r="AX2601" s="488"/>
      <c r="AY2601" s="488"/>
      <c r="AZ2601" s="488"/>
      <c r="BA2601" s="488"/>
      <c r="BE2601" s="266"/>
      <c r="BF2601" s="267"/>
      <c r="BG2601" s="267"/>
      <c r="BH2601" s="267"/>
      <c r="BI2601" s="267"/>
      <c r="BJ2601" s="266"/>
      <c r="BK2601" s="270"/>
      <c r="BL2601" s="266"/>
      <c r="BM2601" s="270"/>
      <c r="BN2601" s="377"/>
      <c r="BO2601" s="710"/>
      <c r="BP2601" s="270"/>
      <c r="BQ2601" s="270"/>
      <c r="BR2601" s="710"/>
      <c r="BS2601" s="377"/>
      <c r="DB2601" s="199"/>
      <c r="DC2601" s="199"/>
      <c r="DD2601" s="199"/>
      <c r="DE2601" s="199"/>
      <c r="DF2601" s="199"/>
      <c r="DG2601" s="199"/>
      <c r="DH2601" s="199"/>
      <c r="DI2601" s="199"/>
      <c r="DJ2601" s="199"/>
      <c r="DK2601" s="199"/>
      <c r="DL2601" s="199"/>
      <c r="DM2601" s="199"/>
      <c r="DP2601" s="199"/>
      <c r="DQ2601" s="199"/>
      <c r="DR2601" s="199"/>
      <c r="DS2601" s="199"/>
      <c r="DT2601" s="199"/>
      <c r="DU2601" s="199"/>
      <c r="DV2601" s="199"/>
      <c r="DW2601" s="199"/>
      <c r="DX2601" s="199"/>
      <c r="DY2601" s="199"/>
    </row>
    <row r="2602" customFormat="false" ht="15" hidden="false" customHeight="true" outlineLevel="0" collapsed="false">
      <c r="O2602" s="267"/>
      <c r="P2602" s="267"/>
      <c r="AC2602" s="267"/>
      <c r="AD2602" s="267"/>
      <c r="AU2602" s="488"/>
      <c r="AV2602" s="488"/>
      <c r="AW2602" s="488"/>
      <c r="AX2602" s="488"/>
      <c r="AY2602" s="488"/>
      <c r="AZ2602" s="488"/>
      <c r="BA2602" s="488"/>
      <c r="BE2602" s="266"/>
      <c r="BF2602" s="267"/>
      <c r="BG2602" s="267"/>
      <c r="BH2602" s="267"/>
      <c r="BI2602" s="267"/>
      <c r="BJ2602" s="266"/>
      <c r="BK2602" s="270"/>
      <c r="BL2602" s="266"/>
      <c r="BM2602" s="270"/>
      <c r="BN2602" s="377"/>
      <c r="BO2602" s="710"/>
      <c r="BP2602" s="270"/>
      <c r="BQ2602" s="270"/>
      <c r="BR2602" s="710"/>
      <c r="BS2602" s="377"/>
      <c r="DB2602" s="199"/>
      <c r="DC2602" s="199"/>
      <c r="DD2602" s="199"/>
      <c r="DE2602" s="199"/>
      <c r="DF2602" s="199"/>
      <c r="DG2602" s="199"/>
      <c r="DH2602" s="199"/>
      <c r="DI2602" s="199"/>
      <c r="DJ2602" s="199"/>
      <c r="DK2602" s="199"/>
      <c r="DL2602" s="199"/>
      <c r="DM2602" s="199"/>
      <c r="DP2602" s="199"/>
      <c r="DQ2602" s="199"/>
      <c r="DR2602" s="199"/>
      <c r="DS2602" s="199"/>
      <c r="DT2602" s="199"/>
      <c r="DU2602" s="199"/>
      <c r="DV2602" s="199"/>
      <c r="DW2602" s="199"/>
      <c r="DX2602" s="199"/>
      <c r="DY2602" s="199"/>
    </row>
    <row r="2603" customFormat="false" ht="15" hidden="false" customHeight="true" outlineLevel="0" collapsed="false">
      <c r="O2603" s="267"/>
      <c r="P2603" s="267"/>
      <c r="AC2603" s="267"/>
      <c r="AD2603" s="267"/>
      <c r="AU2603" s="488"/>
      <c r="AV2603" s="488"/>
      <c r="AW2603" s="488"/>
      <c r="AX2603" s="488"/>
      <c r="AY2603" s="488"/>
      <c r="AZ2603" s="488"/>
      <c r="BA2603" s="488"/>
      <c r="BE2603" s="266"/>
      <c r="BF2603" s="267"/>
      <c r="BG2603" s="267"/>
      <c r="BH2603" s="267"/>
      <c r="BI2603" s="267"/>
      <c r="BJ2603" s="266"/>
      <c r="BK2603" s="270"/>
      <c r="BL2603" s="266"/>
      <c r="BM2603" s="270"/>
      <c r="BN2603" s="377"/>
      <c r="BO2603" s="710"/>
      <c r="BP2603" s="270"/>
      <c r="BQ2603" s="270"/>
      <c r="BR2603" s="710"/>
      <c r="BS2603" s="377"/>
      <c r="DB2603" s="199"/>
      <c r="DC2603" s="199"/>
      <c r="DD2603" s="199"/>
      <c r="DE2603" s="199"/>
      <c r="DF2603" s="199"/>
      <c r="DG2603" s="199"/>
      <c r="DH2603" s="199"/>
      <c r="DI2603" s="199"/>
      <c r="DJ2603" s="199"/>
      <c r="DK2603" s="199"/>
      <c r="DL2603" s="199"/>
      <c r="DM2603" s="199"/>
      <c r="DP2603" s="199"/>
      <c r="DQ2603" s="199"/>
      <c r="DR2603" s="199"/>
      <c r="DS2603" s="199"/>
      <c r="DT2603" s="199"/>
      <c r="DU2603" s="199"/>
      <c r="DV2603" s="199"/>
      <c r="DW2603" s="199"/>
      <c r="DX2603" s="199"/>
      <c r="DY2603" s="199"/>
    </row>
    <row r="2604" customFormat="false" ht="15" hidden="false" customHeight="true" outlineLevel="0" collapsed="false">
      <c r="O2604" s="267"/>
      <c r="P2604" s="267"/>
      <c r="AC2604" s="267"/>
      <c r="AD2604" s="267"/>
      <c r="AU2604" s="488"/>
      <c r="AV2604" s="488"/>
      <c r="AW2604" s="488"/>
      <c r="AX2604" s="488"/>
      <c r="AY2604" s="488"/>
      <c r="AZ2604" s="488"/>
      <c r="BA2604" s="488"/>
      <c r="BE2604" s="266"/>
      <c r="BF2604" s="267"/>
      <c r="BG2604" s="267"/>
      <c r="BH2604" s="267"/>
      <c r="BI2604" s="267"/>
      <c r="BJ2604" s="266"/>
      <c r="BK2604" s="270"/>
      <c r="BL2604" s="266"/>
      <c r="BM2604" s="270"/>
      <c r="BN2604" s="377"/>
      <c r="BO2604" s="710"/>
      <c r="BP2604" s="270"/>
      <c r="BQ2604" s="270"/>
      <c r="BR2604" s="710"/>
      <c r="BS2604" s="377"/>
      <c r="DB2604" s="199"/>
      <c r="DC2604" s="199"/>
      <c r="DD2604" s="199"/>
      <c r="DE2604" s="199"/>
      <c r="DF2604" s="199"/>
      <c r="DG2604" s="199"/>
      <c r="DH2604" s="199"/>
      <c r="DI2604" s="199"/>
      <c r="DJ2604" s="199"/>
      <c r="DK2604" s="199"/>
      <c r="DL2604" s="199"/>
      <c r="DM2604" s="199"/>
      <c r="DP2604" s="199"/>
      <c r="DQ2604" s="199"/>
      <c r="DR2604" s="199"/>
      <c r="DS2604" s="199"/>
      <c r="DT2604" s="199"/>
      <c r="DU2604" s="199"/>
      <c r="DV2604" s="199"/>
      <c r="DW2604" s="199"/>
      <c r="DX2604" s="199"/>
      <c r="DY2604" s="199"/>
    </row>
    <row r="2605" customFormat="false" ht="15" hidden="false" customHeight="true" outlineLevel="0" collapsed="false">
      <c r="O2605" s="267"/>
      <c r="P2605" s="267"/>
      <c r="AC2605" s="267"/>
      <c r="AD2605" s="267"/>
      <c r="AU2605" s="488"/>
      <c r="AV2605" s="488"/>
      <c r="AW2605" s="488"/>
      <c r="AX2605" s="488"/>
      <c r="AY2605" s="488"/>
      <c r="AZ2605" s="488"/>
      <c r="BA2605" s="488"/>
      <c r="BE2605" s="266"/>
      <c r="BF2605" s="267"/>
      <c r="BG2605" s="267"/>
      <c r="BH2605" s="267"/>
      <c r="BI2605" s="267"/>
      <c r="BJ2605" s="266"/>
      <c r="BK2605" s="270"/>
      <c r="BL2605" s="266"/>
      <c r="BM2605" s="270"/>
      <c r="BN2605" s="377"/>
      <c r="BO2605" s="710"/>
      <c r="BP2605" s="270"/>
      <c r="BQ2605" s="270"/>
      <c r="BR2605" s="710"/>
      <c r="BS2605" s="377"/>
      <c r="DB2605" s="199"/>
      <c r="DC2605" s="199"/>
      <c r="DD2605" s="199"/>
      <c r="DE2605" s="199"/>
      <c r="DF2605" s="199"/>
      <c r="DG2605" s="199"/>
      <c r="DH2605" s="199"/>
      <c r="DI2605" s="199"/>
      <c r="DJ2605" s="199"/>
      <c r="DK2605" s="199"/>
      <c r="DL2605" s="199"/>
      <c r="DM2605" s="199"/>
      <c r="DP2605" s="199"/>
      <c r="DQ2605" s="199"/>
      <c r="DR2605" s="199"/>
      <c r="DS2605" s="199"/>
      <c r="DT2605" s="199"/>
      <c r="DU2605" s="199"/>
      <c r="DV2605" s="199"/>
      <c r="DW2605" s="199"/>
      <c r="DX2605" s="199"/>
      <c r="DY2605" s="199"/>
    </row>
    <row r="2606" customFormat="false" ht="15" hidden="false" customHeight="true" outlineLevel="0" collapsed="false">
      <c r="O2606" s="267"/>
      <c r="P2606" s="267"/>
      <c r="AC2606" s="267"/>
      <c r="AD2606" s="267"/>
      <c r="AU2606" s="488"/>
      <c r="AV2606" s="488"/>
      <c r="AW2606" s="488"/>
      <c r="AX2606" s="488"/>
      <c r="AY2606" s="488"/>
      <c r="AZ2606" s="488"/>
      <c r="BA2606" s="488"/>
      <c r="BE2606" s="266"/>
      <c r="BF2606" s="267"/>
      <c r="BG2606" s="267"/>
      <c r="BH2606" s="267"/>
      <c r="BI2606" s="267"/>
      <c r="BJ2606" s="266"/>
      <c r="BK2606" s="270"/>
      <c r="BL2606" s="266"/>
      <c r="BM2606" s="270"/>
      <c r="BN2606" s="377"/>
      <c r="BO2606" s="710"/>
      <c r="BP2606" s="270"/>
      <c r="BQ2606" s="270"/>
      <c r="BR2606" s="710"/>
      <c r="BS2606" s="377"/>
      <c r="DB2606" s="199"/>
      <c r="DC2606" s="199"/>
      <c r="DD2606" s="199"/>
      <c r="DE2606" s="199"/>
      <c r="DF2606" s="199"/>
      <c r="DG2606" s="199"/>
      <c r="DH2606" s="199"/>
      <c r="DI2606" s="199"/>
      <c r="DJ2606" s="199"/>
      <c r="DK2606" s="199"/>
      <c r="DL2606" s="199"/>
      <c r="DM2606" s="199"/>
      <c r="DP2606" s="199"/>
      <c r="DQ2606" s="199"/>
      <c r="DR2606" s="199"/>
      <c r="DS2606" s="199"/>
      <c r="DT2606" s="199"/>
      <c r="DU2606" s="199"/>
      <c r="DV2606" s="199"/>
      <c r="DW2606" s="199"/>
      <c r="DX2606" s="199"/>
      <c r="DY2606" s="199"/>
    </row>
    <row r="2607" customFormat="false" ht="15" hidden="false" customHeight="true" outlineLevel="0" collapsed="false">
      <c r="O2607" s="267"/>
      <c r="P2607" s="267"/>
      <c r="AC2607" s="267"/>
      <c r="AD2607" s="267"/>
      <c r="AU2607" s="488"/>
      <c r="AV2607" s="488"/>
      <c r="AW2607" s="488"/>
      <c r="AX2607" s="488"/>
      <c r="AY2607" s="488"/>
      <c r="AZ2607" s="488"/>
      <c r="BA2607" s="488"/>
      <c r="BE2607" s="266"/>
      <c r="BF2607" s="267"/>
      <c r="BG2607" s="267"/>
      <c r="BH2607" s="267"/>
      <c r="BI2607" s="267"/>
      <c r="BJ2607" s="266"/>
      <c r="BK2607" s="270"/>
      <c r="BL2607" s="266"/>
      <c r="BM2607" s="270"/>
      <c r="BN2607" s="377"/>
      <c r="BO2607" s="710"/>
      <c r="BP2607" s="270"/>
      <c r="BQ2607" s="270"/>
      <c r="BR2607" s="710"/>
      <c r="BS2607" s="377"/>
      <c r="DB2607" s="199"/>
      <c r="DC2607" s="199"/>
      <c r="DD2607" s="199"/>
      <c r="DE2607" s="199"/>
      <c r="DF2607" s="199"/>
      <c r="DG2607" s="199"/>
      <c r="DH2607" s="199"/>
      <c r="DI2607" s="199"/>
      <c r="DJ2607" s="199"/>
      <c r="DK2607" s="199"/>
      <c r="DL2607" s="199"/>
      <c r="DM2607" s="199"/>
      <c r="DP2607" s="199"/>
      <c r="DQ2607" s="199"/>
      <c r="DR2607" s="199"/>
      <c r="DS2607" s="199"/>
      <c r="DT2607" s="199"/>
      <c r="DU2607" s="199"/>
      <c r="DV2607" s="199"/>
      <c r="DW2607" s="199"/>
      <c r="DX2607" s="199"/>
      <c r="DY2607" s="199"/>
    </row>
    <row r="2608" customFormat="false" ht="15" hidden="false" customHeight="true" outlineLevel="0" collapsed="false">
      <c r="O2608" s="267"/>
      <c r="P2608" s="267"/>
      <c r="AC2608" s="267"/>
      <c r="AD2608" s="267"/>
      <c r="AU2608" s="488"/>
      <c r="AV2608" s="488"/>
      <c r="AW2608" s="488"/>
      <c r="AX2608" s="488"/>
      <c r="AY2608" s="488"/>
      <c r="AZ2608" s="488"/>
      <c r="BA2608" s="488"/>
      <c r="BE2608" s="266"/>
      <c r="BF2608" s="267"/>
      <c r="BG2608" s="267"/>
      <c r="BH2608" s="267"/>
      <c r="BI2608" s="267"/>
      <c r="BJ2608" s="266"/>
      <c r="BK2608" s="270"/>
      <c r="BL2608" s="266"/>
      <c r="BM2608" s="270"/>
      <c r="BN2608" s="377"/>
      <c r="BO2608" s="710"/>
      <c r="BP2608" s="270"/>
      <c r="BQ2608" s="270"/>
      <c r="BR2608" s="710"/>
      <c r="BS2608" s="377"/>
      <c r="DB2608" s="199"/>
      <c r="DC2608" s="199"/>
      <c r="DD2608" s="199"/>
      <c r="DE2608" s="199"/>
      <c r="DF2608" s="199"/>
      <c r="DG2608" s="199"/>
      <c r="DH2608" s="199"/>
      <c r="DI2608" s="199"/>
      <c r="DJ2608" s="199"/>
      <c r="DK2608" s="199"/>
      <c r="DL2608" s="199"/>
      <c r="DM2608" s="199"/>
      <c r="DP2608" s="199"/>
      <c r="DQ2608" s="199"/>
      <c r="DR2608" s="199"/>
      <c r="DS2608" s="199"/>
      <c r="DT2608" s="199"/>
      <c r="DU2608" s="199"/>
      <c r="DV2608" s="199"/>
      <c r="DW2608" s="199"/>
      <c r="DX2608" s="199"/>
      <c r="DY2608" s="199"/>
    </row>
    <row r="2609" customFormat="false" ht="15" hidden="false" customHeight="true" outlineLevel="0" collapsed="false">
      <c r="O2609" s="267"/>
      <c r="P2609" s="267"/>
      <c r="AC2609" s="267"/>
      <c r="AD2609" s="267"/>
      <c r="AU2609" s="488"/>
      <c r="AV2609" s="488"/>
      <c r="AW2609" s="488"/>
      <c r="AX2609" s="488"/>
      <c r="AY2609" s="488"/>
      <c r="AZ2609" s="488"/>
      <c r="BA2609" s="488"/>
      <c r="BE2609" s="266"/>
      <c r="BF2609" s="267"/>
      <c r="BG2609" s="267"/>
      <c r="BH2609" s="267"/>
      <c r="BI2609" s="267"/>
      <c r="BJ2609" s="266"/>
      <c r="BK2609" s="270"/>
      <c r="BL2609" s="266"/>
      <c r="BM2609" s="270"/>
      <c r="BN2609" s="377"/>
      <c r="BO2609" s="710"/>
      <c r="BP2609" s="270"/>
      <c r="BQ2609" s="270"/>
      <c r="BR2609" s="710"/>
      <c r="BS2609" s="377"/>
      <c r="DB2609" s="199"/>
      <c r="DC2609" s="199"/>
      <c r="DD2609" s="199"/>
      <c r="DE2609" s="199"/>
      <c r="DF2609" s="199"/>
      <c r="DG2609" s="199"/>
      <c r="DH2609" s="199"/>
      <c r="DI2609" s="199"/>
      <c r="DJ2609" s="199"/>
      <c r="DK2609" s="199"/>
      <c r="DL2609" s="199"/>
      <c r="DM2609" s="199"/>
      <c r="DP2609" s="199"/>
      <c r="DQ2609" s="199"/>
      <c r="DR2609" s="199"/>
      <c r="DS2609" s="199"/>
      <c r="DT2609" s="199"/>
      <c r="DU2609" s="199"/>
      <c r="DV2609" s="199"/>
      <c r="DW2609" s="199"/>
      <c r="DX2609" s="199"/>
      <c r="DY2609" s="199"/>
    </row>
    <row r="2610" customFormat="false" ht="15" hidden="false" customHeight="true" outlineLevel="0" collapsed="false">
      <c r="O2610" s="267"/>
      <c r="P2610" s="267"/>
      <c r="AC2610" s="267"/>
      <c r="AD2610" s="267"/>
      <c r="AU2610" s="488"/>
      <c r="AV2610" s="488"/>
      <c r="AW2610" s="488"/>
      <c r="AX2610" s="488"/>
      <c r="AY2610" s="488"/>
      <c r="AZ2610" s="488"/>
      <c r="BA2610" s="488"/>
      <c r="BE2610" s="266"/>
      <c r="BF2610" s="267"/>
      <c r="BG2610" s="267"/>
      <c r="BH2610" s="267"/>
      <c r="BI2610" s="267"/>
      <c r="BJ2610" s="266"/>
      <c r="BK2610" s="270"/>
      <c r="BL2610" s="266"/>
      <c r="BM2610" s="270"/>
      <c r="BN2610" s="377"/>
      <c r="BO2610" s="710"/>
      <c r="BP2610" s="270"/>
      <c r="BQ2610" s="270"/>
      <c r="BR2610" s="710"/>
      <c r="BS2610" s="377"/>
      <c r="DB2610" s="199"/>
      <c r="DC2610" s="199"/>
      <c r="DD2610" s="199"/>
      <c r="DE2610" s="199"/>
      <c r="DF2610" s="199"/>
      <c r="DG2610" s="199"/>
      <c r="DH2610" s="199"/>
      <c r="DI2610" s="199"/>
      <c r="DJ2610" s="199"/>
      <c r="DK2610" s="199"/>
      <c r="DL2610" s="199"/>
      <c r="DM2610" s="199"/>
      <c r="DP2610" s="199"/>
      <c r="DQ2610" s="199"/>
      <c r="DR2610" s="199"/>
      <c r="DS2610" s="199"/>
      <c r="DT2610" s="199"/>
      <c r="DU2610" s="199"/>
      <c r="DV2610" s="199"/>
      <c r="DW2610" s="199"/>
      <c r="DX2610" s="199"/>
      <c r="DY2610" s="199"/>
    </row>
    <row r="2611" customFormat="false" ht="15" hidden="false" customHeight="true" outlineLevel="0" collapsed="false">
      <c r="O2611" s="267"/>
      <c r="P2611" s="267"/>
      <c r="AC2611" s="267"/>
      <c r="AD2611" s="267"/>
      <c r="AU2611" s="488"/>
      <c r="AV2611" s="488"/>
      <c r="AW2611" s="488"/>
      <c r="AX2611" s="488"/>
      <c r="AY2611" s="488"/>
      <c r="AZ2611" s="488"/>
      <c r="BA2611" s="488"/>
      <c r="BE2611" s="266"/>
      <c r="BF2611" s="267"/>
      <c r="BG2611" s="267"/>
      <c r="BH2611" s="267"/>
      <c r="BI2611" s="267"/>
      <c r="BJ2611" s="266"/>
      <c r="BK2611" s="270"/>
      <c r="BL2611" s="266"/>
      <c r="BM2611" s="270"/>
      <c r="BN2611" s="377"/>
      <c r="BO2611" s="710"/>
      <c r="BP2611" s="270"/>
      <c r="BQ2611" s="270"/>
      <c r="BR2611" s="710"/>
      <c r="BS2611" s="377"/>
      <c r="DB2611" s="199"/>
      <c r="DC2611" s="199"/>
      <c r="DD2611" s="199"/>
      <c r="DE2611" s="199"/>
      <c r="DF2611" s="199"/>
      <c r="DG2611" s="199"/>
      <c r="DH2611" s="199"/>
      <c r="DI2611" s="199"/>
      <c r="DJ2611" s="199"/>
      <c r="DK2611" s="199"/>
      <c r="DL2611" s="199"/>
      <c r="DM2611" s="199"/>
      <c r="DP2611" s="199"/>
      <c r="DQ2611" s="199"/>
      <c r="DR2611" s="199"/>
      <c r="DS2611" s="199"/>
      <c r="DT2611" s="199"/>
      <c r="DU2611" s="199"/>
      <c r="DV2611" s="199"/>
      <c r="DW2611" s="199"/>
      <c r="DX2611" s="199"/>
      <c r="DY2611" s="199"/>
    </row>
    <row r="2612" customFormat="false" ht="15" hidden="false" customHeight="true" outlineLevel="0" collapsed="false">
      <c r="O2612" s="267"/>
      <c r="P2612" s="267"/>
      <c r="AC2612" s="267"/>
      <c r="AD2612" s="267"/>
      <c r="AU2612" s="488"/>
      <c r="AV2612" s="488"/>
      <c r="AW2612" s="488"/>
      <c r="AX2612" s="488"/>
      <c r="AY2612" s="488"/>
      <c r="AZ2612" s="488"/>
      <c r="BA2612" s="488"/>
      <c r="BE2612" s="266"/>
      <c r="BF2612" s="267"/>
      <c r="BG2612" s="267"/>
      <c r="BH2612" s="267"/>
      <c r="BI2612" s="267"/>
      <c r="BJ2612" s="266"/>
      <c r="BK2612" s="270"/>
      <c r="BL2612" s="266"/>
      <c r="BM2612" s="270"/>
      <c r="BN2612" s="377"/>
      <c r="BO2612" s="710"/>
      <c r="BP2612" s="270"/>
      <c r="BQ2612" s="270"/>
      <c r="BR2612" s="710"/>
      <c r="BS2612" s="377"/>
      <c r="DB2612" s="199"/>
      <c r="DC2612" s="199"/>
      <c r="DD2612" s="199"/>
      <c r="DE2612" s="199"/>
      <c r="DF2612" s="199"/>
      <c r="DG2612" s="199"/>
      <c r="DH2612" s="199"/>
      <c r="DI2612" s="199"/>
      <c r="DJ2612" s="199"/>
      <c r="DK2612" s="199"/>
      <c r="DL2612" s="199"/>
      <c r="DM2612" s="199"/>
      <c r="DP2612" s="199"/>
      <c r="DQ2612" s="199"/>
      <c r="DR2612" s="199"/>
      <c r="DS2612" s="199"/>
      <c r="DT2612" s="199"/>
      <c r="DU2612" s="199"/>
      <c r="DV2612" s="199"/>
      <c r="DW2612" s="199"/>
      <c r="DX2612" s="199"/>
      <c r="DY2612" s="199"/>
    </row>
    <row r="2613" customFormat="false" ht="15" hidden="false" customHeight="true" outlineLevel="0" collapsed="false">
      <c r="O2613" s="267"/>
      <c r="P2613" s="267"/>
      <c r="AC2613" s="267"/>
      <c r="AD2613" s="267"/>
      <c r="AU2613" s="488"/>
      <c r="AV2613" s="488"/>
      <c r="AW2613" s="488"/>
      <c r="AX2613" s="488"/>
      <c r="AY2613" s="488"/>
      <c r="AZ2613" s="488"/>
      <c r="BA2613" s="488"/>
      <c r="BE2613" s="266"/>
      <c r="BF2613" s="267"/>
      <c r="BG2613" s="267"/>
      <c r="BH2613" s="267"/>
      <c r="BI2613" s="267"/>
      <c r="BJ2613" s="266"/>
      <c r="BK2613" s="270"/>
      <c r="BL2613" s="266"/>
      <c r="BM2613" s="270"/>
      <c r="BN2613" s="377"/>
      <c r="BO2613" s="710"/>
      <c r="BP2613" s="270"/>
      <c r="BQ2613" s="270"/>
      <c r="BR2613" s="710"/>
      <c r="BS2613" s="377"/>
      <c r="DB2613" s="199"/>
      <c r="DC2613" s="199"/>
      <c r="DD2613" s="199"/>
      <c r="DE2613" s="199"/>
      <c r="DF2613" s="199"/>
      <c r="DG2613" s="199"/>
      <c r="DH2613" s="199"/>
      <c r="DI2613" s="199"/>
      <c r="DJ2613" s="199"/>
      <c r="DK2613" s="199"/>
      <c r="DL2613" s="199"/>
      <c r="DM2613" s="199"/>
      <c r="DP2613" s="199"/>
      <c r="DQ2613" s="199"/>
      <c r="DR2613" s="199"/>
      <c r="DS2613" s="199"/>
      <c r="DT2613" s="199"/>
      <c r="DU2613" s="199"/>
      <c r="DV2613" s="199"/>
      <c r="DW2613" s="199"/>
      <c r="DX2613" s="199"/>
      <c r="DY2613" s="199"/>
    </row>
    <row r="2614" customFormat="false" ht="15" hidden="false" customHeight="true" outlineLevel="0" collapsed="false">
      <c r="O2614" s="267"/>
      <c r="P2614" s="267"/>
      <c r="AC2614" s="267"/>
      <c r="AD2614" s="267"/>
      <c r="AU2614" s="488"/>
      <c r="AV2614" s="488"/>
      <c r="AW2614" s="488"/>
      <c r="AX2614" s="488"/>
      <c r="AY2614" s="488"/>
      <c r="AZ2614" s="488"/>
      <c r="BA2614" s="488"/>
      <c r="BE2614" s="266"/>
      <c r="BF2614" s="267"/>
      <c r="BG2614" s="267"/>
      <c r="BH2614" s="267"/>
      <c r="BI2614" s="267"/>
      <c r="BJ2614" s="266"/>
      <c r="BK2614" s="270"/>
      <c r="BL2614" s="266"/>
      <c r="BM2614" s="270"/>
      <c r="BN2614" s="377"/>
      <c r="BO2614" s="710"/>
      <c r="BP2614" s="270"/>
      <c r="BQ2614" s="270"/>
      <c r="BR2614" s="710"/>
      <c r="BS2614" s="377"/>
      <c r="DB2614" s="199"/>
      <c r="DC2614" s="199"/>
      <c r="DD2614" s="199"/>
      <c r="DE2614" s="199"/>
      <c r="DF2614" s="199"/>
      <c r="DG2614" s="199"/>
      <c r="DH2614" s="199"/>
      <c r="DI2614" s="199"/>
      <c r="DJ2614" s="199"/>
      <c r="DK2614" s="199"/>
      <c r="DL2614" s="199"/>
      <c r="DM2614" s="199"/>
      <c r="DP2614" s="199"/>
      <c r="DQ2614" s="199"/>
      <c r="DR2614" s="199"/>
      <c r="DS2614" s="199"/>
      <c r="DT2614" s="199"/>
      <c r="DU2614" s="199"/>
      <c r="DV2614" s="199"/>
      <c r="DW2614" s="199"/>
      <c r="DX2614" s="199"/>
      <c r="DY2614" s="199"/>
    </row>
    <row r="2615" customFormat="false" ht="15" hidden="false" customHeight="true" outlineLevel="0" collapsed="false">
      <c r="O2615" s="267"/>
      <c r="P2615" s="267"/>
      <c r="AC2615" s="267"/>
      <c r="AD2615" s="267"/>
      <c r="AU2615" s="488"/>
      <c r="AV2615" s="488"/>
      <c r="AW2615" s="488"/>
      <c r="AX2615" s="488"/>
      <c r="AY2615" s="488"/>
      <c r="AZ2615" s="488"/>
      <c r="BA2615" s="488"/>
      <c r="BE2615" s="266"/>
      <c r="BF2615" s="267"/>
      <c r="BG2615" s="267"/>
      <c r="BH2615" s="267"/>
      <c r="BI2615" s="267"/>
      <c r="BJ2615" s="266"/>
      <c r="BK2615" s="270"/>
      <c r="BL2615" s="266"/>
      <c r="BM2615" s="270"/>
      <c r="BN2615" s="377"/>
      <c r="BO2615" s="710"/>
      <c r="BP2615" s="270"/>
      <c r="BQ2615" s="270"/>
      <c r="BR2615" s="710"/>
      <c r="BS2615" s="377"/>
      <c r="DB2615" s="199"/>
      <c r="DC2615" s="199"/>
      <c r="DD2615" s="199"/>
      <c r="DE2615" s="199"/>
      <c r="DF2615" s="199"/>
      <c r="DG2615" s="199"/>
      <c r="DH2615" s="199"/>
      <c r="DI2615" s="199"/>
      <c r="DJ2615" s="199"/>
      <c r="DK2615" s="199"/>
      <c r="DL2615" s="199"/>
      <c r="DM2615" s="199"/>
      <c r="DP2615" s="199"/>
      <c r="DQ2615" s="199"/>
      <c r="DR2615" s="199"/>
      <c r="DS2615" s="199"/>
      <c r="DT2615" s="199"/>
      <c r="DU2615" s="199"/>
      <c r="DV2615" s="199"/>
      <c r="DW2615" s="199"/>
      <c r="DX2615" s="199"/>
      <c r="DY2615" s="199"/>
    </row>
    <row r="2616" customFormat="false" ht="15" hidden="false" customHeight="true" outlineLevel="0" collapsed="false">
      <c r="O2616" s="267"/>
      <c r="P2616" s="267"/>
      <c r="AC2616" s="267"/>
      <c r="AD2616" s="267"/>
      <c r="AU2616" s="488"/>
      <c r="AV2616" s="488"/>
      <c r="AW2616" s="488"/>
      <c r="AX2616" s="488"/>
      <c r="AY2616" s="488"/>
      <c r="AZ2616" s="488"/>
      <c r="BA2616" s="488"/>
      <c r="BE2616" s="266"/>
      <c r="BF2616" s="267"/>
      <c r="BG2616" s="267"/>
      <c r="BH2616" s="267"/>
      <c r="BI2616" s="267"/>
      <c r="BJ2616" s="266"/>
      <c r="BK2616" s="270"/>
      <c r="BL2616" s="266"/>
      <c r="BM2616" s="270"/>
      <c r="BN2616" s="377"/>
      <c r="BO2616" s="710"/>
      <c r="BP2616" s="270"/>
      <c r="BQ2616" s="270"/>
      <c r="BR2616" s="710"/>
      <c r="BS2616" s="377"/>
      <c r="DB2616" s="199"/>
      <c r="DC2616" s="199"/>
      <c r="DD2616" s="199"/>
      <c r="DE2616" s="199"/>
      <c r="DF2616" s="199"/>
      <c r="DG2616" s="199"/>
      <c r="DH2616" s="199"/>
      <c r="DI2616" s="199"/>
      <c r="DJ2616" s="199"/>
      <c r="DK2616" s="199"/>
      <c r="DL2616" s="199"/>
      <c r="DM2616" s="199"/>
      <c r="DP2616" s="199"/>
      <c r="DQ2616" s="199"/>
      <c r="DR2616" s="199"/>
      <c r="DS2616" s="199"/>
      <c r="DT2616" s="199"/>
      <c r="DU2616" s="199"/>
      <c r="DV2616" s="199"/>
      <c r="DW2616" s="199"/>
      <c r="DX2616" s="199"/>
      <c r="DY2616" s="199"/>
    </row>
    <row r="2617" customFormat="false" ht="15" hidden="false" customHeight="true" outlineLevel="0" collapsed="false">
      <c r="O2617" s="267"/>
      <c r="P2617" s="267"/>
      <c r="AC2617" s="267"/>
      <c r="AD2617" s="267"/>
      <c r="AU2617" s="488"/>
      <c r="AV2617" s="488"/>
      <c r="AW2617" s="488"/>
      <c r="AX2617" s="488"/>
      <c r="AY2617" s="488"/>
      <c r="AZ2617" s="488"/>
      <c r="BA2617" s="488"/>
      <c r="BE2617" s="266"/>
      <c r="BF2617" s="267"/>
      <c r="BG2617" s="267"/>
      <c r="BH2617" s="267"/>
      <c r="BI2617" s="267"/>
      <c r="BJ2617" s="266"/>
      <c r="BK2617" s="270"/>
      <c r="BL2617" s="266"/>
      <c r="BM2617" s="270"/>
      <c r="BN2617" s="377"/>
      <c r="BO2617" s="710"/>
      <c r="BP2617" s="270"/>
      <c r="BQ2617" s="270"/>
      <c r="BR2617" s="710"/>
      <c r="BS2617" s="377"/>
      <c r="DB2617" s="199"/>
      <c r="DC2617" s="199"/>
      <c r="DD2617" s="199"/>
      <c r="DE2617" s="199"/>
      <c r="DF2617" s="199"/>
      <c r="DG2617" s="199"/>
      <c r="DH2617" s="199"/>
      <c r="DI2617" s="199"/>
      <c r="DJ2617" s="199"/>
      <c r="DK2617" s="199"/>
      <c r="DL2617" s="199"/>
      <c r="DM2617" s="199"/>
      <c r="DP2617" s="199"/>
      <c r="DQ2617" s="199"/>
      <c r="DR2617" s="199"/>
      <c r="DS2617" s="199"/>
      <c r="DT2617" s="199"/>
      <c r="DU2617" s="199"/>
      <c r="DV2617" s="199"/>
      <c r="DW2617" s="199"/>
      <c r="DX2617" s="199"/>
      <c r="DY2617" s="199"/>
    </row>
    <row r="2618" customFormat="false" ht="15" hidden="false" customHeight="true" outlineLevel="0" collapsed="false">
      <c r="O2618" s="267"/>
      <c r="P2618" s="267"/>
      <c r="AC2618" s="267"/>
      <c r="AD2618" s="267"/>
      <c r="AU2618" s="488"/>
      <c r="AV2618" s="488"/>
      <c r="AW2618" s="488"/>
      <c r="AX2618" s="488"/>
      <c r="AY2618" s="488"/>
      <c r="AZ2618" s="488"/>
      <c r="BA2618" s="488"/>
      <c r="BE2618" s="266"/>
      <c r="BF2618" s="267"/>
      <c r="BG2618" s="267"/>
      <c r="BH2618" s="267"/>
      <c r="BI2618" s="267"/>
      <c r="BJ2618" s="266"/>
      <c r="BK2618" s="270"/>
      <c r="BL2618" s="266"/>
      <c r="BM2618" s="270"/>
      <c r="BN2618" s="377"/>
      <c r="BO2618" s="710"/>
      <c r="BP2618" s="270"/>
      <c r="BQ2618" s="270"/>
      <c r="BR2618" s="710"/>
      <c r="BS2618" s="377"/>
      <c r="DB2618" s="199"/>
      <c r="DC2618" s="199"/>
      <c r="DD2618" s="199"/>
      <c r="DE2618" s="199"/>
      <c r="DF2618" s="199"/>
      <c r="DG2618" s="199"/>
      <c r="DH2618" s="199"/>
      <c r="DI2618" s="199"/>
      <c r="DJ2618" s="199"/>
      <c r="DK2618" s="199"/>
      <c r="DL2618" s="199"/>
      <c r="DM2618" s="199"/>
      <c r="DP2618" s="199"/>
      <c r="DQ2618" s="199"/>
      <c r="DR2618" s="199"/>
      <c r="DS2618" s="199"/>
      <c r="DT2618" s="199"/>
      <c r="DU2618" s="199"/>
      <c r="DV2618" s="199"/>
      <c r="DW2618" s="199"/>
      <c r="DX2618" s="199"/>
      <c r="DY2618" s="199"/>
    </row>
    <row r="2619" customFormat="false" ht="15" hidden="false" customHeight="true" outlineLevel="0" collapsed="false">
      <c r="O2619" s="267"/>
      <c r="P2619" s="267"/>
      <c r="AC2619" s="267"/>
      <c r="AD2619" s="267"/>
      <c r="AU2619" s="488"/>
      <c r="AV2619" s="488"/>
      <c r="AW2619" s="488"/>
      <c r="AX2619" s="488"/>
      <c r="AY2619" s="488"/>
      <c r="AZ2619" s="488"/>
      <c r="BA2619" s="488"/>
      <c r="BE2619" s="266"/>
      <c r="BF2619" s="267"/>
      <c r="BG2619" s="267"/>
      <c r="BH2619" s="267"/>
      <c r="BI2619" s="267"/>
      <c r="BJ2619" s="266"/>
      <c r="BK2619" s="270"/>
      <c r="BL2619" s="266"/>
      <c r="BM2619" s="270"/>
      <c r="BN2619" s="377"/>
      <c r="BO2619" s="710"/>
      <c r="BP2619" s="270"/>
      <c r="BQ2619" s="270"/>
      <c r="BR2619" s="710"/>
      <c r="BS2619" s="377"/>
      <c r="DB2619" s="199"/>
      <c r="DC2619" s="199"/>
      <c r="DD2619" s="199"/>
      <c r="DE2619" s="199"/>
      <c r="DF2619" s="199"/>
      <c r="DG2619" s="199"/>
      <c r="DH2619" s="199"/>
      <c r="DI2619" s="199"/>
      <c r="DJ2619" s="199"/>
      <c r="DK2619" s="199"/>
      <c r="DL2619" s="199"/>
      <c r="DM2619" s="199"/>
      <c r="DP2619" s="199"/>
      <c r="DQ2619" s="199"/>
      <c r="DR2619" s="199"/>
      <c r="DS2619" s="199"/>
      <c r="DT2619" s="199"/>
      <c r="DU2619" s="199"/>
      <c r="DV2619" s="199"/>
      <c r="DW2619" s="199"/>
      <c r="DX2619" s="199"/>
      <c r="DY2619" s="199"/>
    </row>
    <row r="2620" customFormat="false" ht="15" hidden="false" customHeight="true" outlineLevel="0" collapsed="false">
      <c r="O2620" s="267"/>
      <c r="P2620" s="267"/>
      <c r="AC2620" s="267"/>
      <c r="AD2620" s="267"/>
      <c r="AU2620" s="488"/>
      <c r="AV2620" s="488"/>
      <c r="AW2620" s="488"/>
      <c r="AX2620" s="488"/>
      <c r="AY2620" s="488"/>
      <c r="AZ2620" s="488"/>
      <c r="BA2620" s="488"/>
      <c r="BE2620" s="266"/>
      <c r="BF2620" s="267"/>
      <c r="BG2620" s="267"/>
      <c r="BH2620" s="267"/>
      <c r="BI2620" s="267"/>
      <c r="BJ2620" s="266"/>
      <c r="BK2620" s="270"/>
      <c r="BL2620" s="266"/>
      <c r="BM2620" s="270"/>
      <c r="BN2620" s="377"/>
      <c r="BO2620" s="710"/>
      <c r="BP2620" s="270"/>
      <c r="BQ2620" s="270"/>
      <c r="BR2620" s="710"/>
      <c r="BS2620" s="377"/>
      <c r="DB2620" s="199"/>
      <c r="DC2620" s="199"/>
      <c r="DD2620" s="199"/>
      <c r="DE2620" s="199"/>
      <c r="DF2620" s="199"/>
      <c r="DG2620" s="199"/>
      <c r="DH2620" s="199"/>
      <c r="DI2620" s="199"/>
      <c r="DJ2620" s="199"/>
      <c r="DK2620" s="199"/>
      <c r="DL2620" s="199"/>
      <c r="DM2620" s="199"/>
      <c r="DP2620" s="199"/>
      <c r="DQ2620" s="199"/>
      <c r="DR2620" s="199"/>
      <c r="DS2620" s="199"/>
      <c r="DT2620" s="199"/>
      <c r="DU2620" s="199"/>
      <c r="DV2620" s="199"/>
      <c r="DW2620" s="199"/>
      <c r="DX2620" s="199"/>
      <c r="DY2620" s="199"/>
    </row>
    <row r="2621" customFormat="false" ht="15" hidden="false" customHeight="true" outlineLevel="0" collapsed="false">
      <c r="O2621" s="267"/>
      <c r="P2621" s="267"/>
      <c r="AC2621" s="267"/>
      <c r="AD2621" s="267"/>
      <c r="AU2621" s="488"/>
      <c r="AV2621" s="488"/>
      <c r="AW2621" s="488"/>
      <c r="AX2621" s="488"/>
      <c r="AY2621" s="488"/>
      <c r="AZ2621" s="488"/>
      <c r="BA2621" s="488"/>
      <c r="BE2621" s="266"/>
      <c r="BF2621" s="267"/>
      <c r="BG2621" s="267"/>
      <c r="BH2621" s="267"/>
      <c r="BI2621" s="267"/>
      <c r="BJ2621" s="266"/>
      <c r="BK2621" s="270"/>
      <c r="BL2621" s="266"/>
      <c r="BM2621" s="270"/>
      <c r="BN2621" s="377"/>
      <c r="BO2621" s="710"/>
      <c r="BP2621" s="270"/>
      <c r="BQ2621" s="270"/>
      <c r="BR2621" s="710"/>
      <c r="BS2621" s="377"/>
      <c r="DB2621" s="199"/>
      <c r="DC2621" s="199"/>
      <c r="DD2621" s="199"/>
      <c r="DE2621" s="199"/>
      <c r="DF2621" s="199"/>
      <c r="DG2621" s="199"/>
      <c r="DH2621" s="199"/>
      <c r="DI2621" s="199"/>
      <c r="DJ2621" s="199"/>
      <c r="DK2621" s="199"/>
      <c r="DL2621" s="199"/>
      <c r="DM2621" s="199"/>
      <c r="DP2621" s="199"/>
      <c r="DQ2621" s="199"/>
      <c r="DR2621" s="199"/>
      <c r="DS2621" s="199"/>
      <c r="DT2621" s="199"/>
      <c r="DU2621" s="199"/>
      <c r="DV2621" s="199"/>
      <c r="DW2621" s="199"/>
      <c r="DX2621" s="199"/>
      <c r="DY2621" s="199"/>
    </row>
    <row r="2622" customFormat="false" ht="15" hidden="false" customHeight="true" outlineLevel="0" collapsed="false">
      <c r="O2622" s="267"/>
      <c r="P2622" s="267"/>
      <c r="AC2622" s="267"/>
      <c r="AD2622" s="267"/>
      <c r="AU2622" s="488"/>
      <c r="AV2622" s="488"/>
      <c r="AW2622" s="488"/>
      <c r="AX2622" s="488"/>
      <c r="AY2622" s="488"/>
      <c r="AZ2622" s="488"/>
      <c r="BA2622" s="488"/>
      <c r="BE2622" s="266"/>
      <c r="BF2622" s="267"/>
      <c r="BG2622" s="267"/>
      <c r="BH2622" s="267"/>
      <c r="BI2622" s="267"/>
      <c r="BJ2622" s="266"/>
      <c r="BK2622" s="270"/>
      <c r="BL2622" s="266"/>
      <c r="BM2622" s="270"/>
      <c r="BN2622" s="377"/>
      <c r="BO2622" s="710"/>
      <c r="BP2622" s="270"/>
      <c r="BQ2622" s="270"/>
      <c r="BR2622" s="710"/>
      <c r="BS2622" s="377"/>
      <c r="DB2622" s="199"/>
      <c r="DC2622" s="199"/>
      <c r="DD2622" s="199"/>
      <c r="DE2622" s="199"/>
      <c r="DF2622" s="199"/>
      <c r="DG2622" s="199"/>
      <c r="DH2622" s="199"/>
      <c r="DI2622" s="199"/>
      <c r="DJ2622" s="199"/>
      <c r="DK2622" s="199"/>
      <c r="DL2622" s="199"/>
      <c r="DM2622" s="199"/>
      <c r="DP2622" s="199"/>
      <c r="DQ2622" s="199"/>
      <c r="DR2622" s="199"/>
      <c r="DS2622" s="199"/>
      <c r="DT2622" s="199"/>
      <c r="DU2622" s="199"/>
      <c r="DV2622" s="199"/>
      <c r="DW2622" s="199"/>
      <c r="DX2622" s="199"/>
      <c r="DY2622" s="199"/>
    </row>
    <row r="2623" customFormat="false" ht="15" hidden="false" customHeight="true" outlineLevel="0" collapsed="false">
      <c r="O2623" s="267"/>
      <c r="P2623" s="267"/>
      <c r="AC2623" s="267"/>
      <c r="AD2623" s="267"/>
      <c r="AU2623" s="488"/>
      <c r="AV2623" s="488"/>
      <c r="AW2623" s="488"/>
      <c r="AX2623" s="488"/>
      <c r="AY2623" s="488"/>
      <c r="AZ2623" s="488"/>
      <c r="BA2623" s="488"/>
      <c r="BE2623" s="266"/>
      <c r="BF2623" s="267"/>
      <c r="BG2623" s="267"/>
      <c r="BH2623" s="267"/>
      <c r="BI2623" s="267"/>
      <c r="BJ2623" s="266"/>
      <c r="BK2623" s="270"/>
      <c r="BL2623" s="266"/>
      <c r="BM2623" s="270"/>
      <c r="BN2623" s="377"/>
      <c r="BO2623" s="710"/>
      <c r="BP2623" s="270"/>
      <c r="BQ2623" s="270"/>
      <c r="BR2623" s="710"/>
      <c r="BS2623" s="377"/>
      <c r="DB2623" s="199"/>
      <c r="DC2623" s="199"/>
      <c r="DD2623" s="199"/>
      <c r="DE2623" s="199"/>
      <c r="DF2623" s="199"/>
      <c r="DG2623" s="199"/>
      <c r="DH2623" s="199"/>
      <c r="DI2623" s="199"/>
      <c r="DJ2623" s="199"/>
      <c r="DK2623" s="199"/>
      <c r="DL2623" s="199"/>
      <c r="DM2623" s="199"/>
      <c r="DP2623" s="199"/>
      <c r="DQ2623" s="199"/>
      <c r="DR2623" s="199"/>
      <c r="DS2623" s="199"/>
      <c r="DT2623" s="199"/>
      <c r="DU2623" s="199"/>
      <c r="DV2623" s="199"/>
      <c r="DW2623" s="199"/>
      <c r="DX2623" s="199"/>
      <c r="DY2623" s="199"/>
    </row>
    <row r="2624" customFormat="false" ht="15" hidden="false" customHeight="true" outlineLevel="0" collapsed="false">
      <c r="O2624" s="267"/>
      <c r="P2624" s="267"/>
      <c r="AC2624" s="267"/>
      <c r="AD2624" s="267"/>
      <c r="AU2624" s="488"/>
      <c r="AV2624" s="488"/>
      <c r="AW2624" s="488"/>
      <c r="AX2624" s="488"/>
      <c r="AY2624" s="488"/>
      <c r="AZ2624" s="488"/>
      <c r="BA2624" s="488"/>
      <c r="BE2624" s="266"/>
      <c r="BF2624" s="267"/>
      <c r="BG2624" s="267"/>
      <c r="BH2624" s="267"/>
      <c r="BI2624" s="267"/>
      <c r="BJ2624" s="266"/>
      <c r="BK2624" s="270"/>
      <c r="BL2624" s="266"/>
      <c r="BM2624" s="270"/>
      <c r="BN2624" s="377"/>
      <c r="BO2624" s="710"/>
      <c r="BP2624" s="270"/>
      <c r="BQ2624" s="270"/>
      <c r="BR2624" s="710"/>
      <c r="BS2624" s="377"/>
      <c r="DB2624" s="199"/>
      <c r="DC2624" s="199"/>
      <c r="DD2624" s="199"/>
      <c r="DE2624" s="199"/>
      <c r="DF2624" s="199"/>
      <c r="DG2624" s="199"/>
      <c r="DH2624" s="199"/>
      <c r="DI2624" s="199"/>
      <c r="DJ2624" s="199"/>
      <c r="DK2624" s="199"/>
      <c r="DL2624" s="199"/>
      <c r="DM2624" s="199"/>
      <c r="DP2624" s="199"/>
      <c r="DQ2624" s="199"/>
      <c r="DR2624" s="199"/>
      <c r="DS2624" s="199"/>
      <c r="DT2624" s="199"/>
      <c r="DU2624" s="199"/>
      <c r="DV2624" s="199"/>
      <c r="DW2624" s="199"/>
      <c r="DX2624" s="199"/>
      <c r="DY2624" s="199"/>
    </row>
    <row r="2625" customFormat="false" ht="15" hidden="false" customHeight="true" outlineLevel="0" collapsed="false">
      <c r="O2625" s="267"/>
      <c r="P2625" s="267"/>
      <c r="AC2625" s="267"/>
      <c r="AD2625" s="267"/>
      <c r="AU2625" s="488"/>
      <c r="AV2625" s="488"/>
      <c r="AW2625" s="488"/>
      <c r="AX2625" s="488"/>
      <c r="AY2625" s="488"/>
      <c r="AZ2625" s="488"/>
      <c r="BA2625" s="488"/>
      <c r="BE2625" s="266"/>
      <c r="BF2625" s="267"/>
      <c r="BG2625" s="267"/>
      <c r="BH2625" s="267"/>
      <c r="BI2625" s="267"/>
      <c r="BJ2625" s="266"/>
      <c r="BK2625" s="270"/>
      <c r="BL2625" s="266"/>
      <c r="BM2625" s="270"/>
      <c r="BN2625" s="377"/>
      <c r="BO2625" s="710"/>
      <c r="BP2625" s="270"/>
      <c r="BQ2625" s="270"/>
      <c r="BR2625" s="710"/>
      <c r="BS2625" s="377"/>
      <c r="DB2625" s="199"/>
      <c r="DC2625" s="199"/>
      <c r="DD2625" s="199"/>
      <c r="DE2625" s="199"/>
      <c r="DF2625" s="199"/>
      <c r="DG2625" s="199"/>
      <c r="DH2625" s="199"/>
      <c r="DI2625" s="199"/>
      <c r="DJ2625" s="199"/>
      <c r="DK2625" s="199"/>
      <c r="DL2625" s="199"/>
      <c r="DM2625" s="199"/>
      <c r="DP2625" s="199"/>
      <c r="DQ2625" s="199"/>
      <c r="DR2625" s="199"/>
      <c r="DS2625" s="199"/>
      <c r="DT2625" s="199"/>
      <c r="DU2625" s="199"/>
      <c r="DV2625" s="199"/>
      <c r="DW2625" s="199"/>
      <c r="DX2625" s="199"/>
      <c r="DY2625" s="199"/>
    </row>
    <row r="2626" customFormat="false" ht="15" hidden="false" customHeight="true" outlineLevel="0" collapsed="false">
      <c r="O2626" s="267"/>
      <c r="P2626" s="267"/>
      <c r="AC2626" s="267"/>
      <c r="AD2626" s="267"/>
      <c r="AU2626" s="488"/>
      <c r="AV2626" s="488"/>
      <c r="AW2626" s="488"/>
      <c r="AX2626" s="488"/>
      <c r="AY2626" s="488"/>
      <c r="AZ2626" s="488"/>
      <c r="BA2626" s="488"/>
      <c r="BE2626" s="266"/>
      <c r="BF2626" s="267"/>
      <c r="BG2626" s="267"/>
      <c r="BH2626" s="267"/>
      <c r="BI2626" s="267"/>
      <c r="BJ2626" s="266"/>
      <c r="BK2626" s="270"/>
      <c r="BL2626" s="266"/>
      <c r="BM2626" s="270"/>
      <c r="BN2626" s="377"/>
      <c r="BO2626" s="710"/>
      <c r="BP2626" s="270"/>
      <c r="BQ2626" s="270"/>
      <c r="BR2626" s="710"/>
      <c r="BS2626" s="377"/>
      <c r="DB2626" s="199"/>
      <c r="DC2626" s="199"/>
      <c r="DD2626" s="199"/>
      <c r="DE2626" s="199"/>
      <c r="DF2626" s="199"/>
      <c r="DG2626" s="199"/>
      <c r="DH2626" s="199"/>
      <c r="DI2626" s="199"/>
      <c r="DJ2626" s="199"/>
      <c r="DK2626" s="199"/>
      <c r="DL2626" s="199"/>
      <c r="DM2626" s="199"/>
      <c r="DP2626" s="199"/>
      <c r="DQ2626" s="199"/>
      <c r="DR2626" s="199"/>
      <c r="DS2626" s="199"/>
      <c r="DT2626" s="199"/>
      <c r="DU2626" s="199"/>
      <c r="DV2626" s="199"/>
      <c r="DW2626" s="199"/>
      <c r="DX2626" s="199"/>
      <c r="DY2626" s="199"/>
    </row>
    <row r="2627" customFormat="false" ht="15" hidden="false" customHeight="true" outlineLevel="0" collapsed="false">
      <c r="O2627" s="267"/>
      <c r="P2627" s="267"/>
      <c r="AC2627" s="267"/>
      <c r="AD2627" s="267"/>
      <c r="AU2627" s="488"/>
      <c r="AV2627" s="488"/>
      <c r="AW2627" s="488"/>
      <c r="AX2627" s="488"/>
      <c r="AY2627" s="488"/>
      <c r="AZ2627" s="488"/>
      <c r="BA2627" s="488"/>
      <c r="BE2627" s="266"/>
      <c r="BF2627" s="267"/>
      <c r="BG2627" s="267"/>
      <c r="BH2627" s="267"/>
      <c r="BI2627" s="267"/>
      <c r="BJ2627" s="266"/>
      <c r="BK2627" s="270"/>
      <c r="BL2627" s="266"/>
      <c r="BM2627" s="270"/>
      <c r="BN2627" s="377"/>
      <c r="BO2627" s="710"/>
      <c r="BP2627" s="270"/>
      <c r="BQ2627" s="270"/>
      <c r="BR2627" s="710"/>
      <c r="BS2627" s="377"/>
      <c r="DB2627" s="199"/>
      <c r="DC2627" s="199"/>
      <c r="DD2627" s="199"/>
      <c r="DE2627" s="199"/>
      <c r="DF2627" s="199"/>
      <c r="DG2627" s="199"/>
      <c r="DH2627" s="199"/>
      <c r="DI2627" s="199"/>
      <c r="DJ2627" s="199"/>
      <c r="DK2627" s="199"/>
      <c r="DL2627" s="199"/>
      <c r="DM2627" s="199"/>
      <c r="DP2627" s="199"/>
      <c r="DQ2627" s="199"/>
      <c r="DR2627" s="199"/>
      <c r="DS2627" s="199"/>
      <c r="DT2627" s="199"/>
      <c r="DU2627" s="199"/>
      <c r="DV2627" s="199"/>
      <c r="DW2627" s="199"/>
      <c r="DX2627" s="199"/>
      <c r="DY2627" s="199"/>
    </row>
    <row r="2628" customFormat="false" ht="15" hidden="false" customHeight="true" outlineLevel="0" collapsed="false">
      <c r="O2628" s="267"/>
      <c r="P2628" s="267"/>
      <c r="AC2628" s="267"/>
      <c r="AD2628" s="267"/>
      <c r="AU2628" s="488"/>
      <c r="AV2628" s="488"/>
      <c r="AW2628" s="488"/>
      <c r="AX2628" s="488"/>
      <c r="AY2628" s="488"/>
      <c r="AZ2628" s="488"/>
      <c r="BA2628" s="488"/>
      <c r="BE2628" s="266"/>
      <c r="BF2628" s="267"/>
      <c r="BG2628" s="267"/>
      <c r="BH2628" s="267"/>
      <c r="BI2628" s="267"/>
      <c r="BJ2628" s="266"/>
      <c r="BK2628" s="270"/>
      <c r="BL2628" s="266"/>
      <c r="BM2628" s="270"/>
      <c r="BN2628" s="377"/>
      <c r="BO2628" s="710"/>
      <c r="BP2628" s="270"/>
      <c r="BQ2628" s="270"/>
      <c r="BR2628" s="710"/>
      <c r="BS2628" s="377"/>
      <c r="DB2628" s="199"/>
      <c r="DC2628" s="199"/>
      <c r="DD2628" s="199"/>
      <c r="DE2628" s="199"/>
      <c r="DF2628" s="199"/>
      <c r="DG2628" s="199"/>
      <c r="DH2628" s="199"/>
      <c r="DI2628" s="199"/>
      <c r="DJ2628" s="199"/>
      <c r="DK2628" s="199"/>
      <c r="DL2628" s="199"/>
      <c r="DM2628" s="199"/>
      <c r="DP2628" s="199"/>
      <c r="DQ2628" s="199"/>
      <c r="DR2628" s="199"/>
      <c r="DS2628" s="199"/>
      <c r="DT2628" s="199"/>
      <c r="DU2628" s="199"/>
      <c r="DV2628" s="199"/>
      <c r="DW2628" s="199"/>
      <c r="DX2628" s="199"/>
      <c r="DY2628" s="199"/>
    </row>
    <row r="2629" customFormat="false" ht="15" hidden="false" customHeight="true" outlineLevel="0" collapsed="false">
      <c r="O2629" s="267"/>
      <c r="P2629" s="267"/>
      <c r="AC2629" s="267"/>
      <c r="AD2629" s="267"/>
      <c r="AU2629" s="488"/>
      <c r="AV2629" s="488"/>
      <c r="AW2629" s="488"/>
      <c r="AX2629" s="488"/>
      <c r="AY2629" s="488"/>
      <c r="AZ2629" s="488"/>
      <c r="BA2629" s="488"/>
      <c r="BE2629" s="266"/>
      <c r="BF2629" s="267"/>
      <c r="BG2629" s="267"/>
      <c r="BH2629" s="267"/>
      <c r="BI2629" s="267"/>
      <c r="BJ2629" s="266"/>
      <c r="BK2629" s="270"/>
      <c r="BL2629" s="266"/>
      <c r="BM2629" s="270"/>
      <c r="BN2629" s="377"/>
      <c r="BO2629" s="710"/>
      <c r="BP2629" s="270"/>
      <c r="BQ2629" s="270"/>
      <c r="BR2629" s="710"/>
      <c r="BS2629" s="377"/>
      <c r="DB2629" s="199"/>
      <c r="DC2629" s="199"/>
      <c r="DD2629" s="199"/>
      <c r="DE2629" s="199"/>
      <c r="DF2629" s="199"/>
      <c r="DG2629" s="199"/>
      <c r="DH2629" s="199"/>
      <c r="DI2629" s="199"/>
      <c r="DJ2629" s="199"/>
      <c r="DK2629" s="199"/>
      <c r="DL2629" s="199"/>
      <c r="DM2629" s="199"/>
      <c r="DP2629" s="199"/>
      <c r="DQ2629" s="199"/>
      <c r="DR2629" s="199"/>
      <c r="DS2629" s="199"/>
      <c r="DT2629" s="199"/>
      <c r="DU2629" s="199"/>
      <c r="DV2629" s="199"/>
      <c r="DW2629" s="199"/>
      <c r="DX2629" s="199"/>
      <c r="DY2629" s="199"/>
    </row>
    <row r="2630" customFormat="false" ht="15" hidden="false" customHeight="true" outlineLevel="0" collapsed="false">
      <c r="O2630" s="267"/>
      <c r="P2630" s="267"/>
      <c r="AC2630" s="267"/>
      <c r="AD2630" s="267"/>
      <c r="AU2630" s="488"/>
      <c r="AV2630" s="488"/>
      <c r="AW2630" s="488"/>
      <c r="AX2630" s="488"/>
      <c r="AY2630" s="488"/>
      <c r="AZ2630" s="488"/>
      <c r="BA2630" s="488"/>
      <c r="BE2630" s="266"/>
      <c r="BF2630" s="267"/>
      <c r="BG2630" s="267"/>
      <c r="BH2630" s="267"/>
      <c r="BI2630" s="267"/>
      <c r="BJ2630" s="266"/>
      <c r="BK2630" s="270"/>
      <c r="BL2630" s="266"/>
      <c r="BM2630" s="270"/>
      <c r="BN2630" s="377"/>
      <c r="BO2630" s="710"/>
      <c r="BP2630" s="270"/>
      <c r="BQ2630" s="270"/>
      <c r="BR2630" s="710"/>
      <c r="BS2630" s="377"/>
      <c r="DB2630" s="199"/>
      <c r="DC2630" s="199"/>
      <c r="DD2630" s="199"/>
      <c r="DE2630" s="199"/>
      <c r="DF2630" s="199"/>
      <c r="DG2630" s="199"/>
      <c r="DH2630" s="199"/>
      <c r="DI2630" s="199"/>
      <c r="DJ2630" s="199"/>
      <c r="DK2630" s="199"/>
      <c r="DL2630" s="199"/>
      <c r="DM2630" s="199"/>
      <c r="DP2630" s="199"/>
      <c r="DQ2630" s="199"/>
      <c r="DR2630" s="199"/>
      <c r="DS2630" s="199"/>
      <c r="DT2630" s="199"/>
      <c r="DU2630" s="199"/>
      <c r="DV2630" s="199"/>
      <c r="DW2630" s="199"/>
      <c r="DX2630" s="199"/>
      <c r="DY2630" s="199"/>
    </row>
    <row r="2631" customFormat="false" ht="15" hidden="false" customHeight="true" outlineLevel="0" collapsed="false">
      <c r="O2631" s="267"/>
      <c r="P2631" s="267"/>
      <c r="AC2631" s="267"/>
      <c r="AD2631" s="267"/>
      <c r="AU2631" s="488"/>
      <c r="AV2631" s="488"/>
      <c r="AW2631" s="488"/>
      <c r="AX2631" s="488"/>
      <c r="AY2631" s="488"/>
      <c r="AZ2631" s="488"/>
      <c r="BA2631" s="488"/>
      <c r="BE2631" s="266"/>
      <c r="BF2631" s="267"/>
      <c r="BG2631" s="267"/>
      <c r="BH2631" s="267"/>
      <c r="BI2631" s="267"/>
      <c r="BJ2631" s="266"/>
      <c r="BK2631" s="270"/>
      <c r="BL2631" s="266"/>
      <c r="BM2631" s="270"/>
      <c r="BN2631" s="377"/>
      <c r="BO2631" s="710"/>
      <c r="BP2631" s="270"/>
      <c r="BQ2631" s="270"/>
      <c r="BR2631" s="710"/>
      <c r="BS2631" s="377"/>
      <c r="DB2631" s="199"/>
      <c r="DC2631" s="199"/>
      <c r="DD2631" s="199"/>
      <c r="DE2631" s="199"/>
      <c r="DF2631" s="199"/>
      <c r="DG2631" s="199"/>
      <c r="DH2631" s="199"/>
      <c r="DI2631" s="199"/>
      <c r="DJ2631" s="199"/>
      <c r="DK2631" s="199"/>
      <c r="DL2631" s="199"/>
      <c r="DM2631" s="199"/>
      <c r="DP2631" s="199"/>
      <c r="DQ2631" s="199"/>
      <c r="DR2631" s="199"/>
      <c r="DS2631" s="199"/>
      <c r="DT2631" s="199"/>
      <c r="DU2631" s="199"/>
      <c r="DV2631" s="199"/>
      <c r="DW2631" s="199"/>
      <c r="DX2631" s="199"/>
      <c r="DY2631" s="199"/>
    </row>
    <row r="2632" customFormat="false" ht="15" hidden="false" customHeight="true" outlineLevel="0" collapsed="false">
      <c r="O2632" s="267"/>
      <c r="P2632" s="267"/>
      <c r="AC2632" s="267"/>
      <c r="AD2632" s="267"/>
      <c r="AU2632" s="488"/>
      <c r="AV2632" s="488"/>
      <c r="AW2632" s="488"/>
      <c r="AX2632" s="488"/>
      <c r="AY2632" s="488"/>
      <c r="AZ2632" s="488"/>
      <c r="BA2632" s="488"/>
      <c r="BE2632" s="266"/>
      <c r="BF2632" s="267"/>
      <c r="BG2632" s="267"/>
      <c r="BH2632" s="267"/>
      <c r="BI2632" s="267"/>
      <c r="BJ2632" s="266"/>
      <c r="BK2632" s="270"/>
      <c r="BL2632" s="266"/>
      <c r="BM2632" s="270"/>
      <c r="BN2632" s="377"/>
      <c r="BO2632" s="710"/>
      <c r="BP2632" s="270"/>
      <c r="BQ2632" s="270"/>
      <c r="BR2632" s="710"/>
      <c r="BS2632" s="377"/>
      <c r="DB2632" s="199"/>
      <c r="DC2632" s="199"/>
      <c r="DD2632" s="199"/>
      <c r="DE2632" s="199"/>
      <c r="DF2632" s="199"/>
      <c r="DG2632" s="199"/>
      <c r="DH2632" s="199"/>
      <c r="DI2632" s="199"/>
      <c r="DJ2632" s="199"/>
      <c r="DK2632" s="199"/>
      <c r="DL2632" s="199"/>
      <c r="DM2632" s="199"/>
      <c r="DP2632" s="199"/>
      <c r="DQ2632" s="199"/>
      <c r="DR2632" s="199"/>
      <c r="DS2632" s="199"/>
      <c r="DT2632" s="199"/>
      <c r="DU2632" s="199"/>
      <c r="DV2632" s="199"/>
      <c r="DW2632" s="199"/>
      <c r="DX2632" s="199"/>
      <c r="DY2632" s="199"/>
    </row>
    <row r="2633" customFormat="false" ht="15" hidden="false" customHeight="true" outlineLevel="0" collapsed="false">
      <c r="O2633" s="267"/>
      <c r="P2633" s="267"/>
      <c r="AC2633" s="267"/>
      <c r="AD2633" s="267"/>
      <c r="AU2633" s="488"/>
      <c r="AV2633" s="488"/>
      <c r="AW2633" s="488"/>
      <c r="AX2633" s="488"/>
      <c r="AY2633" s="488"/>
      <c r="AZ2633" s="488"/>
      <c r="BA2633" s="488"/>
      <c r="BE2633" s="266"/>
      <c r="BF2633" s="267"/>
      <c r="BG2633" s="267"/>
      <c r="BH2633" s="267"/>
      <c r="BI2633" s="267"/>
      <c r="BJ2633" s="266"/>
      <c r="BK2633" s="270"/>
      <c r="BL2633" s="266"/>
      <c r="BM2633" s="270"/>
      <c r="BN2633" s="377"/>
      <c r="BO2633" s="710"/>
      <c r="BP2633" s="270"/>
      <c r="BQ2633" s="270"/>
      <c r="BR2633" s="710"/>
      <c r="BS2633" s="377"/>
      <c r="DB2633" s="199"/>
      <c r="DC2633" s="199"/>
      <c r="DD2633" s="199"/>
      <c r="DE2633" s="199"/>
      <c r="DF2633" s="199"/>
      <c r="DG2633" s="199"/>
      <c r="DH2633" s="199"/>
      <c r="DI2633" s="199"/>
      <c r="DJ2633" s="199"/>
      <c r="DK2633" s="199"/>
      <c r="DL2633" s="199"/>
      <c r="DM2633" s="199"/>
      <c r="DP2633" s="199"/>
      <c r="DQ2633" s="199"/>
      <c r="DR2633" s="199"/>
      <c r="DS2633" s="199"/>
      <c r="DT2633" s="199"/>
      <c r="DU2633" s="199"/>
      <c r="DV2633" s="199"/>
      <c r="DW2633" s="199"/>
      <c r="DX2633" s="199"/>
      <c r="DY2633" s="199"/>
    </row>
    <row r="2634" customFormat="false" ht="15" hidden="false" customHeight="true" outlineLevel="0" collapsed="false">
      <c r="O2634" s="267"/>
      <c r="P2634" s="267"/>
      <c r="AC2634" s="267"/>
      <c r="AD2634" s="267"/>
      <c r="AU2634" s="488"/>
      <c r="AV2634" s="488"/>
      <c r="AW2634" s="488"/>
      <c r="AX2634" s="488"/>
      <c r="AY2634" s="488"/>
      <c r="AZ2634" s="488"/>
      <c r="BA2634" s="488"/>
      <c r="BE2634" s="266"/>
      <c r="BF2634" s="267"/>
      <c r="BG2634" s="267"/>
      <c r="BH2634" s="267"/>
      <c r="BI2634" s="267"/>
      <c r="BJ2634" s="266"/>
      <c r="BK2634" s="270"/>
      <c r="BL2634" s="266"/>
      <c r="BM2634" s="270"/>
      <c r="BN2634" s="377"/>
      <c r="BO2634" s="710"/>
      <c r="BP2634" s="270"/>
      <c r="BQ2634" s="270"/>
      <c r="BR2634" s="710"/>
      <c r="BS2634" s="377"/>
      <c r="DB2634" s="199"/>
      <c r="DC2634" s="199"/>
      <c r="DD2634" s="199"/>
      <c r="DE2634" s="199"/>
      <c r="DF2634" s="199"/>
      <c r="DG2634" s="199"/>
      <c r="DH2634" s="199"/>
      <c r="DI2634" s="199"/>
      <c r="DJ2634" s="199"/>
      <c r="DK2634" s="199"/>
      <c r="DL2634" s="199"/>
      <c r="DM2634" s="199"/>
      <c r="DP2634" s="199"/>
      <c r="DQ2634" s="199"/>
      <c r="DR2634" s="199"/>
      <c r="DS2634" s="199"/>
      <c r="DT2634" s="199"/>
      <c r="DU2634" s="199"/>
      <c r="DV2634" s="199"/>
      <c r="DW2634" s="199"/>
      <c r="DX2634" s="199"/>
      <c r="DY2634" s="199"/>
    </row>
    <row r="2635" customFormat="false" ht="15" hidden="false" customHeight="true" outlineLevel="0" collapsed="false">
      <c r="O2635" s="267"/>
      <c r="P2635" s="267"/>
      <c r="AC2635" s="267"/>
      <c r="AD2635" s="267"/>
      <c r="AU2635" s="488"/>
      <c r="AV2635" s="488"/>
      <c r="AW2635" s="488"/>
      <c r="AX2635" s="488"/>
      <c r="AY2635" s="488"/>
      <c r="AZ2635" s="488"/>
      <c r="BA2635" s="488"/>
      <c r="BE2635" s="266"/>
      <c r="BF2635" s="267"/>
      <c r="BG2635" s="267"/>
      <c r="BH2635" s="267"/>
      <c r="BI2635" s="267"/>
      <c r="BJ2635" s="266"/>
      <c r="BK2635" s="270"/>
      <c r="BL2635" s="266"/>
      <c r="BM2635" s="270"/>
      <c r="BN2635" s="377"/>
      <c r="BO2635" s="710"/>
      <c r="BP2635" s="270"/>
      <c r="BQ2635" s="270"/>
      <c r="BR2635" s="710"/>
      <c r="BS2635" s="377"/>
      <c r="DB2635" s="199"/>
      <c r="DC2635" s="199"/>
      <c r="DD2635" s="199"/>
      <c r="DE2635" s="199"/>
      <c r="DF2635" s="199"/>
      <c r="DG2635" s="199"/>
      <c r="DH2635" s="199"/>
      <c r="DI2635" s="199"/>
      <c r="DJ2635" s="199"/>
      <c r="DK2635" s="199"/>
      <c r="DL2635" s="199"/>
      <c r="DM2635" s="199"/>
      <c r="DP2635" s="199"/>
      <c r="DQ2635" s="199"/>
      <c r="DR2635" s="199"/>
      <c r="DS2635" s="199"/>
      <c r="DT2635" s="199"/>
      <c r="DU2635" s="199"/>
      <c r="DV2635" s="199"/>
      <c r="DW2635" s="199"/>
      <c r="DX2635" s="199"/>
      <c r="DY2635" s="199"/>
    </row>
    <row r="2636" customFormat="false" ht="15" hidden="false" customHeight="true" outlineLevel="0" collapsed="false">
      <c r="O2636" s="267"/>
      <c r="P2636" s="267"/>
      <c r="AC2636" s="267"/>
      <c r="AD2636" s="267"/>
      <c r="AU2636" s="488"/>
      <c r="AV2636" s="488"/>
      <c r="AW2636" s="488"/>
      <c r="AX2636" s="488"/>
      <c r="AY2636" s="488"/>
      <c r="AZ2636" s="488"/>
      <c r="BA2636" s="488"/>
      <c r="BE2636" s="266"/>
      <c r="BF2636" s="267"/>
      <c r="BG2636" s="267"/>
      <c r="BH2636" s="267"/>
      <c r="BI2636" s="267"/>
      <c r="BJ2636" s="266"/>
      <c r="BK2636" s="270"/>
      <c r="BL2636" s="266"/>
      <c r="BM2636" s="270"/>
      <c r="BN2636" s="377"/>
      <c r="BO2636" s="710"/>
      <c r="BP2636" s="270"/>
      <c r="BQ2636" s="270"/>
      <c r="BR2636" s="710"/>
      <c r="BS2636" s="377"/>
      <c r="DB2636" s="199"/>
      <c r="DC2636" s="199"/>
      <c r="DD2636" s="199"/>
      <c r="DE2636" s="199"/>
      <c r="DF2636" s="199"/>
      <c r="DG2636" s="199"/>
      <c r="DH2636" s="199"/>
      <c r="DI2636" s="199"/>
      <c r="DJ2636" s="199"/>
      <c r="DK2636" s="199"/>
      <c r="DL2636" s="199"/>
      <c r="DM2636" s="199"/>
      <c r="DP2636" s="199"/>
      <c r="DQ2636" s="199"/>
      <c r="DR2636" s="199"/>
      <c r="DS2636" s="199"/>
      <c r="DT2636" s="199"/>
      <c r="DU2636" s="199"/>
      <c r="DV2636" s="199"/>
      <c r="DW2636" s="199"/>
      <c r="DX2636" s="199"/>
      <c r="DY2636" s="199"/>
    </row>
    <row r="2637" customFormat="false" ht="15" hidden="false" customHeight="true" outlineLevel="0" collapsed="false">
      <c r="O2637" s="267"/>
      <c r="P2637" s="267"/>
      <c r="AC2637" s="267"/>
      <c r="AD2637" s="267"/>
      <c r="AU2637" s="488"/>
      <c r="AV2637" s="488"/>
      <c r="AW2637" s="488"/>
      <c r="AX2637" s="488"/>
      <c r="AY2637" s="488"/>
      <c r="AZ2637" s="488"/>
      <c r="BA2637" s="488"/>
      <c r="BE2637" s="266"/>
      <c r="BF2637" s="267"/>
      <c r="BG2637" s="267"/>
      <c r="BH2637" s="267"/>
      <c r="BI2637" s="267"/>
      <c r="BJ2637" s="266"/>
      <c r="BK2637" s="270"/>
      <c r="BL2637" s="266"/>
      <c r="BM2637" s="270"/>
      <c r="BN2637" s="377"/>
      <c r="BO2637" s="710"/>
      <c r="BP2637" s="270"/>
      <c r="BQ2637" s="270"/>
      <c r="BR2637" s="710"/>
      <c r="BS2637" s="377"/>
      <c r="DB2637" s="199"/>
      <c r="DC2637" s="199"/>
      <c r="DD2637" s="199"/>
      <c r="DE2637" s="199"/>
      <c r="DF2637" s="199"/>
      <c r="DG2637" s="199"/>
      <c r="DH2637" s="199"/>
      <c r="DI2637" s="199"/>
      <c r="DJ2637" s="199"/>
      <c r="DK2637" s="199"/>
      <c r="DL2637" s="199"/>
      <c r="DM2637" s="199"/>
      <c r="DP2637" s="199"/>
      <c r="DQ2637" s="199"/>
      <c r="DR2637" s="199"/>
      <c r="DS2637" s="199"/>
      <c r="DT2637" s="199"/>
      <c r="DU2637" s="199"/>
      <c r="DV2637" s="199"/>
      <c r="DW2637" s="199"/>
      <c r="DX2637" s="199"/>
      <c r="DY2637" s="199"/>
    </row>
    <row r="2638" customFormat="false" ht="15" hidden="false" customHeight="true" outlineLevel="0" collapsed="false">
      <c r="O2638" s="267"/>
      <c r="P2638" s="267"/>
      <c r="AC2638" s="267"/>
      <c r="AD2638" s="267"/>
      <c r="AU2638" s="488"/>
      <c r="AV2638" s="488"/>
      <c r="AW2638" s="488"/>
      <c r="AX2638" s="488"/>
      <c r="AY2638" s="488"/>
      <c r="AZ2638" s="488"/>
      <c r="BA2638" s="488"/>
      <c r="BE2638" s="266"/>
      <c r="BF2638" s="267"/>
      <c r="BG2638" s="267"/>
      <c r="BH2638" s="267"/>
      <c r="BI2638" s="267"/>
      <c r="BJ2638" s="266"/>
      <c r="BK2638" s="270"/>
      <c r="BL2638" s="266"/>
      <c r="BM2638" s="270"/>
      <c r="BN2638" s="377"/>
      <c r="BO2638" s="710"/>
      <c r="BP2638" s="270"/>
      <c r="BQ2638" s="270"/>
      <c r="BR2638" s="710"/>
      <c r="BS2638" s="377"/>
      <c r="DB2638" s="199"/>
      <c r="DC2638" s="199"/>
      <c r="DD2638" s="199"/>
      <c r="DE2638" s="199"/>
      <c r="DF2638" s="199"/>
      <c r="DG2638" s="199"/>
      <c r="DH2638" s="199"/>
      <c r="DI2638" s="199"/>
      <c r="DJ2638" s="199"/>
      <c r="DK2638" s="199"/>
      <c r="DL2638" s="199"/>
      <c r="DM2638" s="199"/>
      <c r="DP2638" s="199"/>
      <c r="DQ2638" s="199"/>
      <c r="DR2638" s="199"/>
      <c r="DS2638" s="199"/>
      <c r="DT2638" s="199"/>
      <c r="DU2638" s="199"/>
      <c r="DV2638" s="199"/>
      <c r="DW2638" s="199"/>
      <c r="DX2638" s="199"/>
      <c r="DY2638" s="199"/>
    </row>
    <row r="2639" customFormat="false" ht="15" hidden="false" customHeight="true" outlineLevel="0" collapsed="false">
      <c r="O2639" s="267"/>
      <c r="P2639" s="267"/>
      <c r="AC2639" s="267"/>
      <c r="AD2639" s="267"/>
      <c r="AU2639" s="488"/>
      <c r="AV2639" s="488"/>
      <c r="AW2639" s="488"/>
      <c r="AX2639" s="488"/>
      <c r="AY2639" s="488"/>
      <c r="AZ2639" s="488"/>
      <c r="BA2639" s="488"/>
      <c r="BE2639" s="266"/>
      <c r="BF2639" s="267"/>
      <c r="BG2639" s="267"/>
      <c r="BH2639" s="267"/>
      <c r="BI2639" s="267"/>
      <c r="BJ2639" s="266"/>
      <c r="BK2639" s="270"/>
      <c r="BL2639" s="266"/>
      <c r="BM2639" s="270"/>
      <c r="BN2639" s="377"/>
      <c r="BO2639" s="710"/>
      <c r="BP2639" s="270"/>
      <c r="BQ2639" s="270"/>
      <c r="BR2639" s="710"/>
      <c r="BS2639" s="377"/>
      <c r="DB2639" s="199"/>
      <c r="DC2639" s="199"/>
      <c r="DD2639" s="199"/>
      <c r="DE2639" s="199"/>
      <c r="DF2639" s="199"/>
      <c r="DG2639" s="199"/>
      <c r="DH2639" s="199"/>
      <c r="DI2639" s="199"/>
      <c r="DJ2639" s="199"/>
      <c r="DK2639" s="199"/>
      <c r="DL2639" s="199"/>
      <c r="DM2639" s="199"/>
      <c r="DP2639" s="199"/>
      <c r="DQ2639" s="199"/>
      <c r="DR2639" s="199"/>
      <c r="DS2639" s="199"/>
      <c r="DT2639" s="199"/>
      <c r="DU2639" s="199"/>
      <c r="DV2639" s="199"/>
      <c r="DW2639" s="199"/>
      <c r="DX2639" s="199"/>
      <c r="DY2639" s="199"/>
    </row>
    <row r="2640" customFormat="false" ht="15" hidden="false" customHeight="true" outlineLevel="0" collapsed="false">
      <c r="O2640" s="267"/>
      <c r="P2640" s="267"/>
      <c r="AC2640" s="267"/>
      <c r="AD2640" s="267"/>
      <c r="AU2640" s="488"/>
      <c r="AV2640" s="488"/>
      <c r="AW2640" s="488"/>
      <c r="AX2640" s="488"/>
      <c r="AY2640" s="488"/>
      <c r="AZ2640" s="488"/>
      <c r="BA2640" s="488"/>
      <c r="BE2640" s="266"/>
      <c r="BF2640" s="267"/>
      <c r="BG2640" s="267"/>
      <c r="BH2640" s="267"/>
      <c r="BI2640" s="267"/>
      <c r="BJ2640" s="266"/>
      <c r="BK2640" s="270"/>
      <c r="BL2640" s="266"/>
      <c r="BM2640" s="270"/>
      <c r="BN2640" s="377"/>
      <c r="BO2640" s="710"/>
      <c r="BP2640" s="270"/>
      <c r="BQ2640" s="270"/>
      <c r="BR2640" s="710"/>
      <c r="BS2640" s="377"/>
      <c r="DB2640" s="199"/>
      <c r="DC2640" s="199"/>
      <c r="DD2640" s="199"/>
      <c r="DE2640" s="199"/>
      <c r="DF2640" s="199"/>
      <c r="DG2640" s="199"/>
      <c r="DH2640" s="199"/>
      <c r="DI2640" s="199"/>
      <c r="DJ2640" s="199"/>
      <c r="DK2640" s="199"/>
      <c r="DL2640" s="199"/>
      <c r="DM2640" s="199"/>
      <c r="DP2640" s="199"/>
      <c r="DQ2640" s="199"/>
      <c r="DR2640" s="199"/>
      <c r="DS2640" s="199"/>
      <c r="DT2640" s="199"/>
      <c r="DU2640" s="199"/>
      <c r="DV2640" s="199"/>
      <c r="DW2640" s="199"/>
      <c r="DX2640" s="199"/>
      <c r="DY2640" s="199"/>
    </row>
    <row r="2641" customFormat="false" ht="15" hidden="false" customHeight="true" outlineLevel="0" collapsed="false">
      <c r="O2641" s="267"/>
      <c r="P2641" s="267"/>
      <c r="AC2641" s="267"/>
      <c r="AD2641" s="267"/>
      <c r="AU2641" s="488"/>
      <c r="AV2641" s="488"/>
      <c r="AW2641" s="488"/>
      <c r="AX2641" s="488"/>
      <c r="AY2641" s="488"/>
      <c r="AZ2641" s="488"/>
      <c r="BA2641" s="488"/>
      <c r="BE2641" s="266"/>
      <c r="BF2641" s="267"/>
      <c r="BG2641" s="267"/>
      <c r="BH2641" s="267"/>
      <c r="BI2641" s="267"/>
      <c r="BJ2641" s="266"/>
      <c r="BK2641" s="270"/>
      <c r="BL2641" s="266"/>
      <c r="BM2641" s="270"/>
      <c r="BN2641" s="377"/>
      <c r="BO2641" s="710"/>
      <c r="BP2641" s="270"/>
      <c r="BQ2641" s="270"/>
      <c r="BR2641" s="710"/>
      <c r="BS2641" s="377"/>
      <c r="DB2641" s="199"/>
      <c r="DC2641" s="199"/>
      <c r="DD2641" s="199"/>
      <c r="DE2641" s="199"/>
      <c r="DF2641" s="199"/>
      <c r="DG2641" s="199"/>
      <c r="DH2641" s="199"/>
      <c r="DI2641" s="199"/>
      <c r="DJ2641" s="199"/>
      <c r="DK2641" s="199"/>
      <c r="DL2641" s="199"/>
      <c r="DM2641" s="199"/>
      <c r="DP2641" s="199"/>
      <c r="DQ2641" s="199"/>
      <c r="DR2641" s="199"/>
      <c r="DS2641" s="199"/>
      <c r="DT2641" s="199"/>
      <c r="DU2641" s="199"/>
      <c r="DV2641" s="199"/>
      <c r="DW2641" s="199"/>
      <c r="DX2641" s="199"/>
      <c r="DY2641" s="199"/>
    </row>
    <row r="2642" customFormat="false" ht="15" hidden="false" customHeight="true" outlineLevel="0" collapsed="false">
      <c r="O2642" s="267"/>
      <c r="P2642" s="267"/>
      <c r="AC2642" s="267"/>
      <c r="AD2642" s="267"/>
      <c r="AU2642" s="488"/>
      <c r="AV2642" s="488"/>
      <c r="AW2642" s="488"/>
      <c r="AX2642" s="488"/>
      <c r="AY2642" s="488"/>
      <c r="AZ2642" s="488"/>
      <c r="BA2642" s="488"/>
      <c r="BE2642" s="266"/>
      <c r="BF2642" s="267"/>
      <c r="BG2642" s="267"/>
      <c r="BH2642" s="267"/>
      <c r="BI2642" s="267"/>
      <c r="BJ2642" s="266"/>
      <c r="BK2642" s="270"/>
      <c r="BL2642" s="266"/>
      <c r="BM2642" s="270"/>
      <c r="BN2642" s="377"/>
      <c r="BO2642" s="710"/>
      <c r="BP2642" s="270"/>
      <c r="BQ2642" s="270"/>
      <c r="BR2642" s="710"/>
      <c r="BS2642" s="377"/>
      <c r="DB2642" s="199"/>
      <c r="DC2642" s="199"/>
      <c r="DD2642" s="199"/>
      <c r="DE2642" s="199"/>
      <c r="DF2642" s="199"/>
      <c r="DG2642" s="199"/>
      <c r="DH2642" s="199"/>
      <c r="DI2642" s="199"/>
      <c r="DJ2642" s="199"/>
      <c r="DK2642" s="199"/>
      <c r="DL2642" s="199"/>
      <c r="DM2642" s="199"/>
      <c r="DP2642" s="199"/>
      <c r="DQ2642" s="199"/>
      <c r="DR2642" s="199"/>
      <c r="DS2642" s="199"/>
      <c r="DT2642" s="199"/>
      <c r="DU2642" s="199"/>
      <c r="DV2642" s="199"/>
      <c r="DW2642" s="199"/>
      <c r="DX2642" s="199"/>
      <c r="DY2642" s="199"/>
    </row>
    <row r="2643" customFormat="false" ht="15" hidden="false" customHeight="true" outlineLevel="0" collapsed="false">
      <c r="O2643" s="267"/>
      <c r="P2643" s="267"/>
      <c r="AC2643" s="267"/>
      <c r="AD2643" s="267"/>
      <c r="AU2643" s="488"/>
      <c r="AV2643" s="488"/>
      <c r="AW2643" s="488"/>
      <c r="AX2643" s="488"/>
      <c r="AY2643" s="488"/>
      <c r="AZ2643" s="488"/>
      <c r="BA2643" s="488"/>
      <c r="BE2643" s="266"/>
      <c r="BF2643" s="267"/>
      <c r="BG2643" s="267"/>
      <c r="BH2643" s="267"/>
      <c r="BI2643" s="267"/>
      <c r="BJ2643" s="266"/>
      <c r="BK2643" s="270"/>
      <c r="BL2643" s="266"/>
      <c r="BM2643" s="270"/>
      <c r="BN2643" s="377"/>
      <c r="BO2643" s="710"/>
      <c r="BP2643" s="270"/>
      <c r="BQ2643" s="270"/>
      <c r="BR2643" s="710"/>
      <c r="BS2643" s="377"/>
      <c r="DB2643" s="199"/>
      <c r="DC2643" s="199"/>
      <c r="DD2643" s="199"/>
      <c r="DE2643" s="199"/>
      <c r="DF2643" s="199"/>
      <c r="DG2643" s="199"/>
      <c r="DH2643" s="199"/>
      <c r="DI2643" s="199"/>
      <c r="DJ2643" s="199"/>
      <c r="DK2643" s="199"/>
      <c r="DL2643" s="199"/>
      <c r="DM2643" s="199"/>
      <c r="DP2643" s="199"/>
      <c r="DQ2643" s="199"/>
      <c r="DR2643" s="199"/>
      <c r="DS2643" s="199"/>
      <c r="DT2643" s="199"/>
      <c r="DU2643" s="199"/>
      <c r="DV2643" s="199"/>
      <c r="DW2643" s="199"/>
      <c r="DX2643" s="199"/>
      <c r="DY2643" s="199"/>
    </row>
    <row r="2644" customFormat="false" ht="15" hidden="false" customHeight="true" outlineLevel="0" collapsed="false">
      <c r="O2644" s="267"/>
      <c r="P2644" s="267"/>
      <c r="AC2644" s="267"/>
      <c r="AD2644" s="267"/>
      <c r="AU2644" s="488"/>
      <c r="AV2644" s="488"/>
      <c r="AW2644" s="488"/>
      <c r="AX2644" s="488"/>
      <c r="AY2644" s="488"/>
      <c r="AZ2644" s="488"/>
      <c r="BA2644" s="488"/>
      <c r="BE2644" s="266"/>
      <c r="BF2644" s="267"/>
      <c r="BG2644" s="267"/>
      <c r="BH2644" s="267"/>
      <c r="BI2644" s="267"/>
      <c r="BJ2644" s="266"/>
      <c r="BK2644" s="270"/>
      <c r="BL2644" s="266"/>
      <c r="BM2644" s="270"/>
      <c r="BN2644" s="377"/>
      <c r="BO2644" s="710"/>
      <c r="BP2644" s="270"/>
      <c r="BQ2644" s="270"/>
      <c r="BR2644" s="710"/>
      <c r="BS2644" s="377"/>
      <c r="DB2644" s="199"/>
      <c r="DC2644" s="199"/>
      <c r="DD2644" s="199"/>
      <c r="DE2644" s="199"/>
      <c r="DF2644" s="199"/>
      <c r="DG2644" s="199"/>
      <c r="DH2644" s="199"/>
      <c r="DI2644" s="199"/>
      <c r="DJ2644" s="199"/>
      <c r="DK2644" s="199"/>
      <c r="DL2644" s="199"/>
      <c r="DM2644" s="199"/>
      <c r="DP2644" s="199"/>
      <c r="DQ2644" s="199"/>
      <c r="DR2644" s="199"/>
      <c r="DS2644" s="199"/>
      <c r="DT2644" s="199"/>
      <c r="DU2644" s="199"/>
      <c r="DV2644" s="199"/>
      <c r="DW2644" s="199"/>
      <c r="DX2644" s="199"/>
      <c r="DY2644" s="199"/>
    </row>
    <row r="2645" customFormat="false" ht="15" hidden="false" customHeight="true" outlineLevel="0" collapsed="false">
      <c r="O2645" s="267"/>
      <c r="P2645" s="267"/>
      <c r="AC2645" s="267"/>
      <c r="AD2645" s="267"/>
      <c r="AU2645" s="488"/>
      <c r="AV2645" s="488"/>
      <c r="AW2645" s="488"/>
      <c r="AX2645" s="488"/>
      <c r="AY2645" s="488"/>
      <c r="AZ2645" s="488"/>
      <c r="BA2645" s="488"/>
      <c r="BE2645" s="266"/>
      <c r="BF2645" s="267"/>
      <c r="BG2645" s="267"/>
      <c r="BH2645" s="267"/>
      <c r="BI2645" s="267"/>
      <c r="BJ2645" s="266"/>
      <c r="BK2645" s="270"/>
      <c r="BL2645" s="266"/>
      <c r="BM2645" s="270"/>
      <c r="BN2645" s="377"/>
      <c r="BO2645" s="710"/>
      <c r="BP2645" s="270"/>
      <c r="BQ2645" s="270"/>
      <c r="BR2645" s="710"/>
      <c r="BS2645" s="377"/>
      <c r="DB2645" s="199"/>
      <c r="DC2645" s="199"/>
      <c r="DD2645" s="199"/>
      <c r="DE2645" s="199"/>
      <c r="DF2645" s="199"/>
      <c r="DG2645" s="199"/>
      <c r="DH2645" s="199"/>
      <c r="DI2645" s="199"/>
      <c r="DJ2645" s="199"/>
      <c r="DK2645" s="199"/>
      <c r="DL2645" s="199"/>
      <c r="DM2645" s="199"/>
      <c r="DP2645" s="199"/>
      <c r="DQ2645" s="199"/>
      <c r="DR2645" s="199"/>
      <c r="DS2645" s="199"/>
      <c r="DT2645" s="199"/>
      <c r="DU2645" s="199"/>
      <c r="DV2645" s="199"/>
      <c r="DW2645" s="199"/>
      <c r="DX2645" s="199"/>
      <c r="DY2645" s="199"/>
    </row>
    <row r="2646" customFormat="false" ht="15" hidden="false" customHeight="true" outlineLevel="0" collapsed="false">
      <c r="O2646" s="267"/>
      <c r="P2646" s="267"/>
      <c r="AC2646" s="267"/>
      <c r="AD2646" s="267"/>
      <c r="AU2646" s="488"/>
      <c r="AV2646" s="488"/>
      <c r="AW2646" s="488"/>
      <c r="AX2646" s="488"/>
      <c r="AY2646" s="488"/>
      <c r="AZ2646" s="488"/>
      <c r="BA2646" s="488"/>
      <c r="BE2646" s="266"/>
      <c r="BF2646" s="267"/>
      <c r="BG2646" s="267"/>
      <c r="BH2646" s="267"/>
      <c r="BI2646" s="267"/>
      <c r="BJ2646" s="266"/>
      <c r="BK2646" s="270"/>
      <c r="BL2646" s="266"/>
      <c r="BM2646" s="270"/>
      <c r="BN2646" s="377"/>
      <c r="BO2646" s="710"/>
      <c r="BP2646" s="270"/>
      <c r="BQ2646" s="270"/>
      <c r="BR2646" s="710"/>
      <c r="BS2646" s="377"/>
      <c r="DB2646" s="199"/>
      <c r="DC2646" s="199"/>
      <c r="DD2646" s="199"/>
      <c r="DE2646" s="199"/>
      <c r="DF2646" s="199"/>
      <c r="DG2646" s="199"/>
      <c r="DH2646" s="199"/>
      <c r="DI2646" s="199"/>
      <c r="DJ2646" s="199"/>
      <c r="DK2646" s="199"/>
      <c r="DL2646" s="199"/>
      <c r="DM2646" s="199"/>
      <c r="DP2646" s="199"/>
      <c r="DQ2646" s="199"/>
      <c r="DR2646" s="199"/>
      <c r="DS2646" s="199"/>
      <c r="DT2646" s="199"/>
      <c r="DU2646" s="199"/>
      <c r="DV2646" s="199"/>
      <c r="DW2646" s="199"/>
      <c r="DX2646" s="199"/>
      <c r="DY2646" s="199"/>
    </row>
    <row r="2647" customFormat="false" ht="15" hidden="false" customHeight="true" outlineLevel="0" collapsed="false">
      <c r="O2647" s="267"/>
      <c r="P2647" s="267"/>
      <c r="AC2647" s="267"/>
      <c r="AD2647" s="267"/>
      <c r="AU2647" s="488"/>
      <c r="AV2647" s="488"/>
      <c r="AW2647" s="488"/>
      <c r="AX2647" s="488"/>
      <c r="AY2647" s="488"/>
      <c r="AZ2647" s="488"/>
      <c r="BA2647" s="488"/>
      <c r="BE2647" s="266"/>
      <c r="BF2647" s="267"/>
      <c r="BG2647" s="267"/>
      <c r="BH2647" s="267"/>
      <c r="BI2647" s="267"/>
      <c r="BJ2647" s="266"/>
      <c r="BK2647" s="270"/>
      <c r="BL2647" s="266"/>
      <c r="BM2647" s="270"/>
      <c r="BN2647" s="377"/>
      <c r="BO2647" s="710"/>
      <c r="BP2647" s="270"/>
      <c r="BQ2647" s="270"/>
      <c r="BR2647" s="710"/>
      <c r="BS2647" s="377"/>
      <c r="DB2647" s="199"/>
      <c r="DC2647" s="199"/>
      <c r="DD2647" s="199"/>
      <c r="DE2647" s="199"/>
      <c r="DF2647" s="199"/>
      <c r="DG2647" s="199"/>
      <c r="DH2647" s="199"/>
      <c r="DI2647" s="199"/>
      <c r="DJ2647" s="199"/>
      <c r="DK2647" s="199"/>
      <c r="DL2647" s="199"/>
      <c r="DM2647" s="199"/>
      <c r="DP2647" s="199"/>
      <c r="DQ2647" s="199"/>
      <c r="DR2647" s="199"/>
      <c r="DS2647" s="199"/>
      <c r="DT2647" s="199"/>
      <c r="DU2647" s="199"/>
      <c r="DV2647" s="199"/>
      <c r="DW2647" s="199"/>
      <c r="DX2647" s="199"/>
      <c r="DY2647" s="199"/>
    </row>
    <row r="2648" customFormat="false" ht="15" hidden="false" customHeight="true" outlineLevel="0" collapsed="false">
      <c r="O2648" s="267"/>
      <c r="P2648" s="267"/>
      <c r="AC2648" s="267"/>
      <c r="AD2648" s="267"/>
      <c r="AU2648" s="488"/>
      <c r="AV2648" s="488"/>
      <c r="AW2648" s="488"/>
      <c r="AX2648" s="488"/>
      <c r="AY2648" s="488"/>
      <c r="AZ2648" s="488"/>
      <c r="BA2648" s="488"/>
      <c r="BE2648" s="266"/>
      <c r="BF2648" s="267"/>
      <c r="BG2648" s="267"/>
      <c r="BH2648" s="267"/>
      <c r="BI2648" s="267"/>
      <c r="BJ2648" s="266"/>
      <c r="BK2648" s="270"/>
      <c r="BL2648" s="266"/>
      <c r="BM2648" s="270"/>
      <c r="BN2648" s="377"/>
      <c r="BO2648" s="710"/>
      <c r="BP2648" s="270"/>
      <c r="BQ2648" s="270"/>
      <c r="BR2648" s="710"/>
      <c r="BS2648" s="377"/>
      <c r="DB2648" s="199"/>
      <c r="DC2648" s="199"/>
      <c r="DD2648" s="199"/>
      <c r="DE2648" s="199"/>
      <c r="DF2648" s="199"/>
      <c r="DG2648" s="199"/>
      <c r="DH2648" s="199"/>
      <c r="DI2648" s="199"/>
      <c r="DJ2648" s="199"/>
      <c r="DK2648" s="199"/>
      <c r="DL2648" s="199"/>
      <c r="DM2648" s="199"/>
      <c r="DP2648" s="199"/>
      <c r="DQ2648" s="199"/>
      <c r="DR2648" s="199"/>
      <c r="DS2648" s="199"/>
      <c r="DT2648" s="199"/>
      <c r="DU2648" s="199"/>
      <c r="DV2648" s="199"/>
      <c r="DW2648" s="199"/>
      <c r="DX2648" s="199"/>
      <c r="DY2648" s="199"/>
    </row>
    <row r="2649" customFormat="false" ht="15" hidden="false" customHeight="true" outlineLevel="0" collapsed="false">
      <c r="O2649" s="267"/>
      <c r="P2649" s="267"/>
      <c r="AC2649" s="267"/>
      <c r="AD2649" s="267"/>
      <c r="AU2649" s="488"/>
      <c r="AV2649" s="488"/>
      <c r="AW2649" s="488"/>
      <c r="AX2649" s="488"/>
      <c r="AY2649" s="488"/>
      <c r="AZ2649" s="488"/>
      <c r="BA2649" s="488"/>
      <c r="BE2649" s="266"/>
      <c r="BF2649" s="267"/>
      <c r="BG2649" s="267"/>
      <c r="BH2649" s="267"/>
      <c r="BI2649" s="267"/>
      <c r="BJ2649" s="266"/>
      <c r="BK2649" s="270"/>
      <c r="BL2649" s="266"/>
      <c r="BM2649" s="270"/>
      <c r="BN2649" s="377"/>
      <c r="BO2649" s="710"/>
      <c r="BP2649" s="270"/>
      <c r="BQ2649" s="270"/>
      <c r="BR2649" s="710"/>
      <c r="BS2649" s="377"/>
      <c r="DB2649" s="199"/>
      <c r="DC2649" s="199"/>
      <c r="DD2649" s="199"/>
      <c r="DE2649" s="199"/>
      <c r="DF2649" s="199"/>
      <c r="DG2649" s="199"/>
      <c r="DH2649" s="199"/>
      <c r="DI2649" s="199"/>
      <c r="DJ2649" s="199"/>
      <c r="DK2649" s="199"/>
      <c r="DL2649" s="199"/>
      <c r="DM2649" s="199"/>
      <c r="DP2649" s="199"/>
      <c r="DQ2649" s="199"/>
      <c r="DR2649" s="199"/>
      <c r="DS2649" s="199"/>
      <c r="DT2649" s="199"/>
      <c r="DU2649" s="199"/>
      <c r="DV2649" s="199"/>
      <c r="DW2649" s="199"/>
      <c r="DX2649" s="199"/>
      <c r="DY2649" s="199"/>
    </row>
    <row r="2650" customFormat="false" ht="15" hidden="false" customHeight="true" outlineLevel="0" collapsed="false">
      <c r="O2650" s="267"/>
      <c r="P2650" s="267"/>
      <c r="AC2650" s="267"/>
      <c r="AD2650" s="267"/>
      <c r="AU2650" s="488"/>
      <c r="AV2650" s="488"/>
      <c r="AW2650" s="488"/>
      <c r="AX2650" s="488"/>
      <c r="AY2650" s="488"/>
      <c r="AZ2650" s="488"/>
      <c r="BA2650" s="488"/>
      <c r="BE2650" s="266"/>
      <c r="BF2650" s="267"/>
      <c r="BG2650" s="267"/>
      <c r="BH2650" s="267"/>
      <c r="BI2650" s="267"/>
      <c r="BJ2650" s="266"/>
      <c r="BK2650" s="270"/>
      <c r="BL2650" s="266"/>
      <c r="BM2650" s="270"/>
      <c r="BN2650" s="377"/>
      <c r="BO2650" s="710"/>
      <c r="BP2650" s="270"/>
      <c r="BQ2650" s="270"/>
      <c r="BR2650" s="710"/>
      <c r="BS2650" s="377"/>
      <c r="DB2650" s="199"/>
      <c r="DC2650" s="199"/>
      <c r="DD2650" s="199"/>
      <c r="DE2650" s="199"/>
      <c r="DF2650" s="199"/>
      <c r="DG2650" s="199"/>
      <c r="DH2650" s="199"/>
      <c r="DI2650" s="199"/>
      <c r="DJ2650" s="199"/>
      <c r="DK2650" s="199"/>
      <c r="DL2650" s="199"/>
      <c r="DM2650" s="199"/>
      <c r="DP2650" s="199"/>
      <c r="DQ2650" s="199"/>
      <c r="DR2650" s="199"/>
      <c r="DS2650" s="199"/>
      <c r="DT2650" s="199"/>
      <c r="DU2650" s="199"/>
      <c r="DV2650" s="199"/>
      <c r="DW2650" s="199"/>
      <c r="DX2650" s="199"/>
      <c r="DY2650" s="199"/>
    </row>
    <row r="2651" customFormat="false" ht="15" hidden="false" customHeight="true" outlineLevel="0" collapsed="false">
      <c r="O2651" s="267"/>
      <c r="P2651" s="267"/>
      <c r="AC2651" s="267"/>
      <c r="AD2651" s="267"/>
      <c r="AU2651" s="488"/>
      <c r="AV2651" s="488"/>
      <c r="AW2651" s="488"/>
      <c r="AX2651" s="488"/>
      <c r="AY2651" s="488"/>
      <c r="AZ2651" s="488"/>
      <c r="BA2651" s="488"/>
      <c r="BE2651" s="266"/>
      <c r="BF2651" s="267"/>
      <c r="BG2651" s="267"/>
      <c r="BH2651" s="267"/>
      <c r="BI2651" s="267"/>
      <c r="BJ2651" s="266"/>
      <c r="BK2651" s="270"/>
      <c r="BL2651" s="266"/>
      <c r="BM2651" s="270"/>
      <c r="BN2651" s="377"/>
      <c r="BO2651" s="710"/>
      <c r="BP2651" s="270"/>
      <c r="BQ2651" s="270"/>
      <c r="BR2651" s="710"/>
      <c r="BS2651" s="377"/>
      <c r="DB2651" s="199"/>
      <c r="DC2651" s="199"/>
      <c r="DD2651" s="199"/>
      <c r="DE2651" s="199"/>
      <c r="DF2651" s="199"/>
      <c r="DG2651" s="199"/>
      <c r="DH2651" s="199"/>
      <c r="DI2651" s="199"/>
      <c r="DJ2651" s="199"/>
      <c r="DK2651" s="199"/>
      <c r="DL2651" s="199"/>
      <c r="DM2651" s="199"/>
      <c r="DP2651" s="199"/>
      <c r="DQ2651" s="199"/>
      <c r="DR2651" s="199"/>
      <c r="DS2651" s="199"/>
      <c r="DT2651" s="199"/>
      <c r="DU2651" s="199"/>
      <c r="DV2651" s="199"/>
      <c r="DW2651" s="199"/>
      <c r="DX2651" s="199"/>
      <c r="DY2651" s="199"/>
    </row>
    <row r="2652" customFormat="false" ht="15" hidden="false" customHeight="true" outlineLevel="0" collapsed="false">
      <c r="O2652" s="267"/>
      <c r="P2652" s="267"/>
      <c r="AC2652" s="267"/>
      <c r="AD2652" s="267"/>
      <c r="AU2652" s="488"/>
      <c r="AV2652" s="488"/>
      <c r="AW2652" s="488"/>
      <c r="AX2652" s="488"/>
      <c r="AY2652" s="488"/>
      <c r="AZ2652" s="488"/>
      <c r="BA2652" s="488"/>
      <c r="BE2652" s="266"/>
      <c r="BF2652" s="267"/>
      <c r="BG2652" s="267"/>
      <c r="BH2652" s="267"/>
      <c r="BI2652" s="267"/>
      <c r="BJ2652" s="266"/>
      <c r="BK2652" s="270"/>
      <c r="BL2652" s="266"/>
      <c r="BM2652" s="270"/>
      <c r="BN2652" s="377"/>
      <c r="BO2652" s="710"/>
      <c r="BP2652" s="270"/>
      <c r="BQ2652" s="270"/>
      <c r="BR2652" s="710"/>
      <c r="BS2652" s="377"/>
      <c r="DB2652" s="199"/>
      <c r="DC2652" s="199"/>
      <c r="DD2652" s="199"/>
      <c r="DE2652" s="199"/>
      <c r="DF2652" s="199"/>
      <c r="DG2652" s="199"/>
      <c r="DH2652" s="199"/>
      <c r="DI2652" s="199"/>
      <c r="DJ2652" s="199"/>
      <c r="DK2652" s="199"/>
      <c r="DL2652" s="199"/>
      <c r="DM2652" s="199"/>
      <c r="DP2652" s="199"/>
      <c r="DQ2652" s="199"/>
      <c r="DR2652" s="199"/>
      <c r="DS2652" s="199"/>
      <c r="DT2652" s="199"/>
      <c r="DU2652" s="199"/>
      <c r="DV2652" s="199"/>
      <c r="DW2652" s="199"/>
      <c r="DX2652" s="199"/>
      <c r="DY2652" s="199"/>
    </row>
    <row r="2653" customFormat="false" ht="15" hidden="false" customHeight="true" outlineLevel="0" collapsed="false">
      <c r="O2653" s="267"/>
      <c r="P2653" s="267"/>
      <c r="AC2653" s="267"/>
      <c r="AD2653" s="267"/>
      <c r="AU2653" s="488"/>
      <c r="AV2653" s="488"/>
      <c r="AW2653" s="488"/>
      <c r="AX2653" s="488"/>
      <c r="AY2653" s="488"/>
      <c r="AZ2653" s="488"/>
      <c r="BA2653" s="488"/>
      <c r="BE2653" s="266"/>
      <c r="BF2653" s="267"/>
      <c r="BG2653" s="267"/>
      <c r="BH2653" s="267"/>
      <c r="BI2653" s="267"/>
      <c r="BJ2653" s="266"/>
      <c r="BK2653" s="270"/>
      <c r="BL2653" s="266"/>
      <c r="BM2653" s="270"/>
      <c r="BN2653" s="377"/>
      <c r="BO2653" s="710"/>
      <c r="BP2653" s="270"/>
      <c r="BQ2653" s="270"/>
      <c r="BR2653" s="710"/>
      <c r="BS2653" s="377"/>
      <c r="DB2653" s="199"/>
      <c r="DC2653" s="199"/>
      <c r="DD2653" s="199"/>
      <c r="DE2653" s="199"/>
      <c r="DF2653" s="199"/>
      <c r="DG2653" s="199"/>
      <c r="DH2653" s="199"/>
      <c r="DI2653" s="199"/>
      <c r="DJ2653" s="199"/>
      <c r="DK2653" s="199"/>
      <c r="DL2653" s="199"/>
      <c r="DM2653" s="199"/>
      <c r="DP2653" s="199"/>
      <c r="DQ2653" s="199"/>
      <c r="DR2653" s="199"/>
      <c r="DS2653" s="199"/>
      <c r="DT2653" s="199"/>
      <c r="DU2653" s="199"/>
      <c r="DV2653" s="199"/>
      <c r="DW2653" s="199"/>
      <c r="DX2653" s="199"/>
      <c r="DY2653" s="199"/>
    </row>
    <row r="2654" customFormat="false" ht="15" hidden="false" customHeight="true" outlineLevel="0" collapsed="false">
      <c r="O2654" s="267"/>
      <c r="P2654" s="267"/>
      <c r="AC2654" s="267"/>
      <c r="AD2654" s="267"/>
      <c r="AU2654" s="488"/>
      <c r="AV2654" s="488"/>
      <c r="AW2654" s="488"/>
      <c r="AX2654" s="488"/>
      <c r="AY2654" s="488"/>
      <c r="AZ2654" s="488"/>
      <c r="BA2654" s="488"/>
      <c r="BE2654" s="266"/>
      <c r="BF2654" s="267"/>
      <c r="BG2654" s="267"/>
      <c r="BH2654" s="267"/>
      <c r="BI2654" s="267"/>
      <c r="BJ2654" s="266"/>
      <c r="BK2654" s="270"/>
      <c r="BL2654" s="266"/>
      <c r="BM2654" s="270"/>
      <c r="BN2654" s="377"/>
      <c r="BO2654" s="710"/>
      <c r="BP2654" s="270"/>
      <c r="BQ2654" s="270"/>
      <c r="BR2654" s="710"/>
      <c r="BS2654" s="377"/>
      <c r="DB2654" s="199"/>
      <c r="DC2654" s="199"/>
      <c r="DD2654" s="199"/>
      <c r="DE2654" s="199"/>
      <c r="DF2654" s="199"/>
      <c r="DG2654" s="199"/>
      <c r="DH2654" s="199"/>
      <c r="DI2654" s="199"/>
      <c r="DJ2654" s="199"/>
      <c r="DK2654" s="199"/>
      <c r="DL2654" s="199"/>
      <c r="DM2654" s="199"/>
      <c r="DP2654" s="199"/>
      <c r="DQ2654" s="199"/>
      <c r="DR2654" s="199"/>
      <c r="DS2654" s="199"/>
      <c r="DT2654" s="199"/>
      <c r="DU2654" s="199"/>
      <c r="DV2654" s="199"/>
      <c r="DW2654" s="199"/>
      <c r="DX2654" s="199"/>
      <c r="DY2654" s="199"/>
    </row>
    <row r="2655" customFormat="false" ht="15" hidden="false" customHeight="true" outlineLevel="0" collapsed="false">
      <c r="O2655" s="267"/>
      <c r="P2655" s="267"/>
      <c r="AC2655" s="267"/>
      <c r="AD2655" s="267"/>
      <c r="AU2655" s="488"/>
      <c r="AV2655" s="488"/>
      <c r="AW2655" s="488"/>
      <c r="AX2655" s="488"/>
      <c r="AY2655" s="488"/>
      <c r="AZ2655" s="488"/>
      <c r="BA2655" s="488"/>
      <c r="BE2655" s="266"/>
      <c r="BF2655" s="267"/>
      <c r="BG2655" s="267"/>
      <c r="BH2655" s="267"/>
      <c r="BI2655" s="267"/>
      <c r="BJ2655" s="266"/>
      <c r="BK2655" s="270"/>
      <c r="BL2655" s="266"/>
      <c r="BM2655" s="270"/>
      <c r="BN2655" s="377"/>
      <c r="BO2655" s="710"/>
      <c r="BP2655" s="270"/>
      <c r="BQ2655" s="270"/>
      <c r="BR2655" s="710"/>
      <c r="BS2655" s="377"/>
      <c r="DB2655" s="199"/>
      <c r="DC2655" s="199"/>
      <c r="DD2655" s="199"/>
      <c r="DE2655" s="199"/>
      <c r="DF2655" s="199"/>
      <c r="DG2655" s="199"/>
      <c r="DH2655" s="199"/>
      <c r="DI2655" s="199"/>
      <c r="DJ2655" s="199"/>
      <c r="DK2655" s="199"/>
      <c r="DL2655" s="199"/>
      <c r="DM2655" s="199"/>
      <c r="DP2655" s="199"/>
      <c r="DQ2655" s="199"/>
      <c r="DR2655" s="199"/>
      <c r="DS2655" s="199"/>
      <c r="DT2655" s="199"/>
      <c r="DU2655" s="199"/>
      <c r="DV2655" s="199"/>
      <c r="DW2655" s="199"/>
      <c r="DX2655" s="199"/>
      <c r="DY2655" s="199"/>
    </row>
    <row r="2656" customFormat="false" ht="15" hidden="false" customHeight="true" outlineLevel="0" collapsed="false">
      <c r="O2656" s="267"/>
      <c r="P2656" s="267"/>
      <c r="AC2656" s="267"/>
      <c r="AD2656" s="267"/>
      <c r="AU2656" s="488"/>
      <c r="AV2656" s="488"/>
      <c r="AW2656" s="488"/>
      <c r="AX2656" s="488"/>
      <c r="AY2656" s="488"/>
      <c r="AZ2656" s="488"/>
      <c r="BA2656" s="488"/>
      <c r="BE2656" s="266"/>
      <c r="BF2656" s="267"/>
      <c r="BG2656" s="267"/>
      <c r="BH2656" s="267"/>
      <c r="BI2656" s="267"/>
      <c r="BJ2656" s="266"/>
      <c r="BK2656" s="270"/>
      <c r="BL2656" s="266"/>
      <c r="BM2656" s="270"/>
      <c r="BN2656" s="377"/>
      <c r="BO2656" s="710"/>
      <c r="BP2656" s="270"/>
      <c r="BQ2656" s="270"/>
      <c r="BR2656" s="710"/>
      <c r="BS2656" s="377"/>
      <c r="DB2656" s="199"/>
      <c r="DC2656" s="199"/>
      <c r="DD2656" s="199"/>
      <c r="DE2656" s="199"/>
      <c r="DF2656" s="199"/>
      <c r="DG2656" s="199"/>
      <c r="DH2656" s="199"/>
      <c r="DI2656" s="199"/>
      <c r="DJ2656" s="199"/>
      <c r="DK2656" s="199"/>
      <c r="DL2656" s="199"/>
      <c r="DM2656" s="199"/>
      <c r="DP2656" s="199"/>
      <c r="DQ2656" s="199"/>
      <c r="DR2656" s="199"/>
      <c r="DS2656" s="199"/>
      <c r="DT2656" s="199"/>
      <c r="DU2656" s="199"/>
      <c r="DV2656" s="199"/>
      <c r="DW2656" s="199"/>
      <c r="DX2656" s="199"/>
      <c r="DY2656" s="199"/>
    </row>
    <row r="2657" customFormat="false" ht="15" hidden="false" customHeight="true" outlineLevel="0" collapsed="false">
      <c r="O2657" s="267"/>
      <c r="P2657" s="267"/>
      <c r="AC2657" s="267"/>
      <c r="AD2657" s="267"/>
      <c r="AU2657" s="488"/>
      <c r="AV2657" s="488"/>
      <c r="AW2657" s="488"/>
      <c r="AX2657" s="488"/>
      <c r="AY2657" s="488"/>
      <c r="AZ2657" s="488"/>
      <c r="BA2657" s="488"/>
      <c r="BE2657" s="266"/>
      <c r="BF2657" s="267"/>
      <c r="BG2657" s="267"/>
      <c r="BH2657" s="267"/>
      <c r="BI2657" s="267"/>
      <c r="BJ2657" s="266"/>
      <c r="BK2657" s="270"/>
      <c r="BL2657" s="266"/>
      <c r="BM2657" s="270"/>
      <c r="BN2657" s="377"/>
      <c r="BO2657" s="710"/>
      <c r="BP2657" s="270"/>
      <c r="BQ2657" s="270"/>
      <c r="BR2657" s="710"/>
      <c r="BS2657" s="377"/>
      <c r="DB2657" s="199"/>
      <c r="DC2657" s="199"/>
      <c r="DD2657" s="199"/>
      <c r="DE2657" s="199"/>
      <c r="DF2657" s="199"/>
      <c r="DG2657" s="199"/>
      <c r="DH2657" s="199"/>
      <c r="DI2657" s="199"/>
      <c r="DJ2657" s="199"/>
      <c r="DK2657" s="199"/>
      <c r="DL2657" s="199"/>
      <c r="DM2657" s="199"/>
      <c r="DP2657" s="199"/>
      <c r="DQ2657" s="199"/>
      <c r="DR2657" s="199"/>
      <c r="DS2657" s="199"/>
      <c r="DT2657" s="199"/>
      <c r="DU2657" s="199"/>
      <c r="DV2657" s="199"/>
      <c r="DW2657" s="199"/>
      <c r="DX2657" s="199"/>
      <c r="DY2657" s="199"/>
    </row>
    <row r="2658" customFormat="false" ht="15" hidden="false" customHeight="true" outlineLevel="0" collapsed="false">
      <c r="O2658" s="267"/>
      <c r="P2658" s="267"/>
      <c r="AC2658" s="267"/>
      <c r="AD2658" s="267"/>
      <c r="AU2658" s="488"/>
      <c r="AV2658" s="488"/>
      <c r="AW2658" s="488"/>
      <c r="AX2658" s="488"/>
      <c r="AY2658" s="488"/>
      <c r="AZ2658" s="488"/>
      <c r="BA2658" s="488"/>
      <c r="BE2658" s="266"/>
      <c r="BF2658" s="267"/>
      <c r="BG2658" s="267"/>
      <c r="BH2658" s="267"/>
      <c r="BI2658" s="267"/>
      <c r="BJ2658" s="266"/>
      <c r="BK2658" s="270"/>
      <c r="BL2658" s="266"/>
      <c r="BM2658" s="270"/>
      <c r="BN2658" s="377"/>
      <c r="BO2658" s="710"/>
      <c r="BP2658" s="270"/>
      <c r="BQ2658" s="270"/>
      <c r="BR2658" s="710"/>
      <c r="BS2658" s="377"/>
      <c r="DB2658" s="199"/>
      <c r="DC2658" s="199"/>
      <c r="DD2658" s="199"/>
      <c r="DE2658" s="199"/>
      <c r="DF2658" s="199"/>
      <c r="DG2658" s="199"/>
      <c r="DH2658" s="199"/>
      <c r="DI2658" s="199"/>
      <c r="DJ2658" s="199"/>
      <c r="DK2658" s="199"/>
      <c r="DL2658" s="199"/>
      <c r="DM2658" s="199"/>
      <c r="DP2658" s="199"/>
      <c r="DQ2658" s="199"/>
      <c r="DR2658" s="199"/>
      <c r="DS2658" s="199"/>
      <c r="DT2658" s="199"/>
      <c r="DU2658" s="199"/>
      <c r="DV2658" s="199"/>
      <c r="DW2658" s="199"/>
      <c r="DX2658" s="199"/>
      <c r="DY2658" s="199"/>
    </row>
    <row r="2659" customFormat="false" ht="15" hidden="false" customHeight="true" outlineLevel="0" collapsed="false">
      <c r="O2659" s="267"/>
      <c r="P2659" s="267"/>
      <c r="AC2659" s="267"/>
      <c r="AD2659" s="267"/>
      <c r="AU2659" s="488"/>
      <c r="AV2659" s="488"/>
      <c r="AW2659" s="488"/>
      <c r="AX2659" s="488"/>
      <c r="AY2659" s="488"/>
      <c r="AZ2659" s="488"/>
      <c r="BA2659" s="488"/>
      <c r="BE2659" s="266"/>
      <c r="BF2659" s="267"/>
      <c r="BG2659" s="267"/>
      <c r="BH2659" s="267"/>
      <c r="BI2659" s="267"/>
      <c r="BJ2659" s="266"/>
      <c r="BK2659" s="270"/>
      <c r="BL2659" s="266"/>
      <c r="BM2659" s="270"/>
      <c r="BN2659" s="377"/>
      <c r="BO2659" s="710"/>
      <c r="BP2659" s="270"/>
      <c r="BQ2659" s="270"/>
      <c r="BR2659" s="710"/>
      <c r="BS2659" s="377"/>
      <c r="DB2659" s="199"/>
      <c r="DC2659" s="199"/>
      <c r="DD2659" s="199"/>
      <c r="DE2659" s="199"/>
      <c r="DF2659" s="199"/>
      <c r="DG2659" s="199"/>
      <c r="DH2659" s="199"/>
      <c r="DI2659" s="199"/>
      <c r="DJ2659" s="199"/>
      <c r="DK2659" s="199"/>
      <c r="DL2659" s="199"/>
      <c r="DM2659" s="199"/>
      <c r="DP2659" s="199"/>
      <c r="DQ2659" s="199"/>
      <c r="DR2659" s="199"/>
      <c r="DS2659" s="199"/>
      <c r="DT2659" s="199"/>
      <c r="DU2659" s="199"/>
      <c r="DV2659" s="199"/>
      <c r="DW2659" s="199"/>
      <c r="DX2659" s="199"/>
      <c r="DY2659" s="199"/>
    </row>
    <row r="2660" customFormat="false" ht="15" hidden="false" customHeight="true" outlineLevel="0" collapsed="false">
      <c r="O2660" s="267"/>
      <c r="P2660" s="267"/>
      <c r="AC2660" s="267"/>
      <c r="AD2660" s="267"/>
      <c r="AU2660" s="488"/>
      <c r="AV2660" s="488"/>
      <c r="AW2660" s="488"/>
      <c r="AX2660" s="488"/>
      <c r="AY2660" s="488"/>
      <c r="AZ2660" s="488"/>
      <c r="BA2660" s="488"/>
      <c r="BE2660" s="266"/>
      <c r="BF2660" s="267"/>
      <c r="BG2660" s="267"/>
      <c r="BH2660" s="267"/>
      <c r="BI2660" s="267"/>
      <c r="BJ2660" s="266"/>
      <c r="BK2660" s="270"/>
      <c r="BL2660" s="266"/>
      <c r="BM2660" s="270"/>
      <c r="BN2660" s="377"/>
      <c r="BO2660" s="710"/>
      <c r="BP2660" s="270"/>
      <c r="BQ2660" s="270"/>
      <c r="BR2660" s="710"/>
      <c r="BS2660" s="377"/>
      <c r="DB2660" s="199"/>
      <c r="DC2660" s="199"/>
      <c r="DD2660" s="199"/>
      <c r="DE2660" s="199"/>
      <c r="DF2660" s="199"/>
      <c r="DG2660" s="199"/>
      <c r="DH2660" s="199"/>
      <c r="DI2660" s="199"/>
      <c r="DJ2660" s="199"/>
      <c r="DK2660" s="199"/>
      <c r="DL2660" s="199"/>
      <c r="DM2660" s="199"/>
      <c r="DP2660" s="199"/>
      <c r="DQ2660" s="199"/>
      <c r="DR2660" s="199"/>
      <c r="DS2660" s="199"/>
      <c r="DT2660" s="199"/>
      <c r="DU2660" s="199"/>
      <c r="DV2660" s="199"/>
      <c r="DW2660" s="199"/>
      <c r="DX2660" s="199"/>
      <c r="DY2660" s="199"/>
    </row>
    <row r="2661" customFormat="false" ht="15" hidden="false" customHeight="true" outlineLevel="0" collapsed="false">
      <c r="O2661" s="267"/>
      <c r="P2661" s="267"/>
      <c r="AC2661" s="267"/>
      <c r="AD2661" s="267"/>
      <c r="AU2661" s="488"/>
      <c r="AV2661" s="488"/>
      <c r="AW2661" s="488"/>
      <c r="AX2661" s="488"/>
      <c r="AY2661" s="488"/>
      <c r="AZ2661" s="488"/>
      <c r="BA2661" s="488"/>
      <c r="BE2661" s="266"/>
      <c r="BF2661" s="267"/>
      <c r="BG2661" s="267"/>
      <c r="BH2661" s="267"/>
      <c r="BI2661" s="267"/>
      <c r="BJ2661" s="266"/>
      <c r="BK2661" s="270"/>
      <c r="BL2661" s="266"/>
      <c r="BM2661" s="270"/>
      <c r="BN2661" s="377"/>
      <c r="BO2661" s="710"/>
      <c r="BP2661" s="270"/>
      <c r="BQ2661" s="270"/>
      <c r="BR2661" s="710"/>
      <c r="BS2661" s="377"/>
      <c r="DB2661" s="199"/>
      <c r="DC2661" s="199"/>
      <c r="DD2661" s="199"/>
      <c r="DE2661" s="199"/>
      <c r="DF2661" s="199"/>
      <c r="DG2661" s="199"/>
      <c r="DH2661" s="199"/>
      <c r="DI2661" s="199"/>
      <c r="DJ2661" s="199"/>
      <c r="DK2661" s="199"/>
      <c r="DL2661" s="199"/>
      <c r="DM2661" s="199"/>
      <c r="DP2661" s="199"/>
      <c r="DQ2661" s="199"/>
      <c r="DR2661" s="199"/>
      <c r="DS2661" s="199"/>
      <c r="DT2661" s="199"/>
      <c r="DU2661" s="199"/>
      <c r="DV2661" s="199"/>
      <c r="DW2661" s="199"/>
      <c r="DX2661" s="199"/>
      <c r="DY2661" s="199"/>
    </row>
    <row r="2662" customFormat="false" ht="15" hidden="false" customHeight="true" outlineLevel="0" collapsed="false">
      <c r="O2662" s="267"/>
      <c r="P2662" s="267"/>
      <c r="AC2662" s="267"/>
      <c r="AD2662" s="267"/>
      <c r="AU2662" s="488"/>
      <c r="AV2662" s="488"/>
      <c r="AW2662" s="488"/>
      <c r="AX2662" s="488"/>
      <c r="AY2662" s="488"/>
      <c r="AZ2662" s="488"/>
      <c r="BA2662" s="488"/>
      <c r="BE2662" s="266"/>
      <c r="BF2662" s="267"/>
      <c r="BG2662" s="267"/>
      <c r="BH2662" s="267"/>
      <c r="BI2662" s="267"/>
      <c r="BJ2662" s="266"/>
      <c r="BK2662" s="270"/>
      <c r="BL2662" s="266"/>
      <c r="BM2662" s="270"/>
      <c r="BN2662" s="377"/>
      <c r="BO2662" s="710"/>
      <c r="BP2662" s="270"/>
      <c r="BQ2662" s="270"/>
      <c r="BR2662" s="710"/>
      <c r="BS2662" s="377"/>
      <c r="DB2662" s="199"/>
      <c r="DC2662" s="199"/>
      <c r="DD2662" s="199"/>
      <c r="DE2662" s="199"/>
      <c r="DF2662" s="199"/>
      <c r="DG2662" s="199"/>
      <c r="DH2662" s="199"/>
      <c r="DI2662" s="199"/>
      <c r="DJ2662" s="199"/>
      <c r="DK2662" s="199"/>
      <c r="DL2662" s="199"/>
      <c r="DM2662" s="199"/>
      <c r="DP2662" s="199"/>
      <c r="DQ2662" s="199"/>
      <c r="DR2662" s="199"/>
      <c r="DS2662" s="199"/>
      <c r="DT2662" s="199"/>
      <c r="DU2662" s="199"/>
      <c r="DV2662" s="199"/>
      <c r="DW2662" s="199"/>
      <c r="DX2662" s="199"/>
      <c r="DY2662" s="199"/>
    </row>
    <row r="2663" customFormat="false" ht="15" hidden="false" customHeight="true" outlineLevel="0" collapsed="false">
      <c r="O2663" s="267"/>
      <c r="P2663" s="267"/>
      <c r="AC2663" s="267"/>
      <c r="AD2663" s="267"/>
      <c r="AU2663" s="488"/>
      <c r="AV2663" s="488"/>
      <c r="AW2663" s="488"/>
      <c r="AX2663" s="488"/>
      <c r="AY2663" s="488"/>
      <c r="AZ2663" s="488"/>
      <c r="BA2663" s="488"/>
      <c r="BE2663" s="266"/>
      <c r="BF2663" s="267"/>
      <c r="BG2663" s="267"/>
      <c r="BH2663" s="267"/>
      <c r="BI2663" s="267"/>
      <c r="BJ2663" s="266"/>
      <c r="BK2663" s="270"/>
      <c r="BL2663" s="266"/>
      <c r="BM2663" s="270"/>
      <c r="BN2663" s="377"/>
      <c r="BO2663" s="710"/>
      <c r="BP2663" s="270"/>
      <c r="BQ2663" s="270"/>
      <c r="BR2663" s="710"/>
      <c r="BS2663" s="377"/>
      <c r="DB2663" s="199"/>
      <c r="DC2663" s="199"/>
      <c r="DD2663" s="199"/>
      <c r="DE2663" s="199"/>
      <c r="DF2663" s="199"/>
      <c r="DG2663" s="199"/>
      <c r="DH2663" s="199"/>
      <c r="DI2663" s="199"/>
      <c r="DJ2663" s="199"/>
      <c r="DK2663" s="199"/>
      <c r="DL2663" s="199"/>
      <c r="DM2663" s="199"/>
      <c r="DP2663" s="199"/>
      <c r="DQ2663" s="199"/>
      <c r="DR2663" s="199"/>
      <c r="DS2663" s="199"/>
      <c r="DT2663" s="199"/>
      <c r="DU2663" s="199"/>
      <c r="DV2663" s="199"/>
      <c r="DW2663" s="199"/>
      <c r="DX2663" s="199"/>
      <c r="DY2663" s="199"/>
    </row>
    <row r="2664" customFormat="false" ht="15" hidden="false" customHeight="true" outlineLevel="0" collapsed="false">
      <c r="O2664" s="267"/>
      <c r="P2664" s="267"/>
      <c r="AC2664" s="267"/>
      <c r="AD2664" s="267"/>
      <c r="AU2664" s="488"/>
      <c r="AV2664" s="488"/>
      <c r="AW2664" s="488"/>
      <c r="AX2664" s="488"/>
      <c r="AY2664" s="488"/>
      <c r="AZ2664" s="488"/>
      <c r="BA2664" s="488"/>
      <c r="BE2664" s="266"/>
      <c r="BF2664" s="267"/>
      <c r="BG2664" s="267"/>
      <c r="BH2664" s="267"/>
      <c r="BI2664" s="267"/>
      <c r="BJ2664" s="266"/>
      <c r="BK2664" s="270"/>
      <c r="BL2664" s="266"/>
      <c r="BM2664" s="270"/>
      <c r="BN2664" s="377"/>
      <c r="BO2664" s="710"/>
      <c r="BP2664" s="270"/>
      <c r="BQ2664" s="270"/>
      <c r="BR2664" s="710"/>
      <c r="BS2664" s="377"/>
      <c r="DB2664" s="199"/>
      <c r="DC2664" s="199"/>
      <c r="DD2664" s="199"/>
      <c r="DE2664" s="199"/>
      <c r="DF2664" s="199"/>
      <c r="DG2664" s="199"/>
      <c r="DH2664" s="199"/>
      <c r="DI2664" s="199"/>
      <c r="DJ2664" s="199"/>
      <c r="DK2664" s="199"/>
      <c r="DL2664" s="199"/>
      <c r="DM2664" s="199"/>
      <c r="DP2664" s="199"/>
      <c r="DQ2664" s="199"/>
      <c r="DR2664" s="199"/>
      <c r="DS2664" s="199"/>
      <c r="DT2664" s="199"/>
      <c r="DU2664" s="199"/>
      <c r="DV2664" s="199"/>
      <c r="DW2664" s="199"/>
      <c r="DX2664" s="199"/>
      <c r="DY2664" s="199"/>
    </row>
    <row r="2665" customFormat="false" ht="15" hidden="false" customHeight="true" outlineLevel="0" collapsed="false">
      <c r="O2665" s="267"/>
      <c r="P2665" s="267"/>
      <c r="AC2665" s="267"/>
      <c r="AD2665" s="267"/>
      <c r="AU2665" s="488"/>
      <c r="AV2665" s="488"/>
      <c r="AW2665" s="488"/>
      <c r="AX2665" s="488"/>
      <c r="AY2665" s="488"/>
      <c r="AZ2665" s="488"/>
      <c r="BA2665" s="488"/>
      <c r="BE2665" s="266"/>
      <c r="BF2665" s="267"/>
      <c r="BG2665" s="267"/>
      <c r="BH2665" s="267"/>
      <c r="BI2665" s="267"/>
      <c r="BJ2665" s="266"/>
      <c r="BK2665" s="270"/>
      <c r="BL2665" s="266"/>
      <c r="BM2665" s="270"/>
      <c r="BN2665" s="377"/>
      <c r="BO2665" s="710"/>
      <c r="BP2665" s="270"/>
      <c r="BQ2665" s="270"/>
      <c r="BR2665" s="710"/>
      <c r="BS2665" s="377"/>
      <c r="DB2665" s="199"/>
      <c r="DC2665" s="199"/>
      <c r="DD2665" s="199"/>
      <c r="DE2665" s="199"/>
      <c r="DF2665" s="199"/>
      <c r="DG2665" s="199"/>
      <c r="DH2665" s="199"/>
      <c r="DI2665" s="199"/>
      <c r="DJ2665" s="199"/>
      <c r="DK2665" s="199"/>
      <c r="DL2665" s="199"/>
      <c r="DM2665" s="199"/>
      <c r="DP2665" s="199"/>
      <c r="DQ2665" s="199"/>
      <c r="DR2665" s="199"/>
      <c r="DS2665" s="199"/>
      <c r="DT2665" s="199"/>
      <c r="DU2665" s="199"/>
      <c r="DV2665" s="199"/>
      <c r="DW2665" s="199"/>
      <c r="DX2665" s="199"/>
      <c r="DY2665" s="199"/>
    </row>
    <row r="2666" customFormat="false" ht="15" hidden="false" customHeight="true" outlineLevel="0" collapsed="false">
      <c r="O2666" s="267"/>
      <c r="P2666" s="267"/>
      <c r="AC2666" s="267"/>
      <c r="AD2666" s="267"/>
      <c r="AU2666" s="488"/>
      <c r="AV2666" s="488"/>
      <c r="AW2666" s="488"/>
      <c r="AX2666" s="488"/>
      <c r="AY2666" s="488"/>
      <c r="AZ2666" s="488"/>
      <c r="BA2666" s="488"/>
      <c r="BE2666" s="266"/>
      <c r="BF2666" s="267"/>
      <c r="BG2666" s="267"/>
      <c r="BH2666" s="267"/>
      <c r="BI2666" s="267"/>
      <c r="BJ2666" s="266"/>
      <c r="BK2666" s="270"/>
      <c r="BL2666" s="266"/>
      <c r="BM2666" s="270"/>
      <c r="BN2666" s="377"/>
      <c r="BO2666" s="710"/>
      <c r="BP2666" s="270"/>
      <c r="BQ2666" s="270"/>
      <c r="BR2666" s="710"/>
      <c r="BS2666" s="377"/>
      <c r="DB2666" s="199"/>
      <c r="DC2666" s="199"/>
      <c r="DD2666" s="199"/>
      <c r="DE2666" s="199"/>
      <c r="DF2666" s="199"/>
      <c r="DG2666" s="199"/>
      <c r="DH2666" s="199"/>
      <c r="DI2666" s="199"/>
      <c r="DJ2666" s="199"/>
      <c r="DK2666" s="199"/>
      <c r="DL2666" s="199"/>
      <c r="DM2666" s="199"/>
      <c r="DP2666" s="199"/>
      <c r="DQ2666" s="199"/>
      <c r="DR2666" s="199"/>
      <c r="DS2666" s="199"/>
      <c r="DT2666" s="199"/>
      <c r="DU2666" s="199"/>
      <c r="DV2666" s="199"/>
      <c r="DW2666" s="199"/>
      <c r="DX2666" s="199"/>
      <c r="DY2666" s="199"/>
    </row>
    <row r="2667" customFormat="false" ht="15" hidden="false" customHeight="true" outlineLevel="0" collapsed="false">
      <c r="O2667" s="267"/>
      <c r="P2667" s="267"/>
      <c r="AC2667" s="267"/>
      <c r="AD2667" s="267"/>
      <c r="AU2667" s="488"/>
      <c r="AV2667" s="488"/>
      <c r="AW2667" s="488"/>
      <c r="AX2667" s="488"/>
      <c r="AY2667" s="488"/>
      <c r="AZ2667" s="488"/>
      <c r="BA2667" s="488"/>
      <c r="BE2667" s="266"/>
      <c r="BF2667" s="267"/>
      <c r="BG2667" s="267"/>
      <c r="BH2667" s="267"/>
      <c r="BI2667" s="267"/>
      <c r="BJ2667" s="266"/>
      <c r="BK2667" s="270"/>
      <c r="BL2667" s="266"/>
      <c r="BM2667" s="270"/>
      <c r="BN2667" s="377"/>
      <c r="BO2667" s="710"/>
      <c r="BP2667" s="270"/>
      <c r="BQ2667" s="270"/>
      <c r="BR2667" s="710"/>
      <c r="BS2667" s="377"/>
      <c r="DB2667" s="199"/>
      <c r="DC2667" s="199"/>
      <c r="DD2667" s="199"/>
      <c r="DE2667" s="199"/>
      <c r="DF2667" s="199"/>
      <c r="DG2667" s="199"/>
      <c r="DH2667" s="199"/>
      <c r="DI2667" s="199"/>
      <c r="DJ2667" s="199"/>
      <c r="DK2667" s="199"/>
      <c r="DL2667" s="199"/>
      <c r="DM2667" s="199"/>
      <c r="DP2667" s="199"/>
      <c r="DQ2667" s="199"/>
      <c r="DR2667" s="199"/>
      <c r="DS2667" s="199"/>
      <c r="DT2667" s="199"/>
      <c r="DU2667" s="199"/>
      <c r="DV2667" s="199"/>
      <c r="DW2667" s="199"/>
      <c r="DX2667" s="199"/>
      <c r="DY2667" s="199"/>
    </row>
    <row r="2668" customFormat="false" ht="15" hidden="false" customHeight="true" outlineLevel="0" collapsed="false">
      <c r="O2668" s="267"/>
      <c r="P2668" s="267"/>
      <c r="AC2668" s="267"/>
      <c r="AD2668" s="267"/>
      <c r="AU2668" s="488"/>
      <c r="AV2668" s="488"/>
      <c r="AW2668" s="488"/>
      <c r="AX2668" s="488"/>
      <c r="AY2668" s="488"/>
      <c r="AZ2668" s="488"/>
      <c r="BA2668" s="488"/>
      <c r="BE2668" s="266"/>
      <c r="BF2668" s="267"/>
      <c r="BG2668" s="267"/>
      <c r="BH2668" s="267"/>
      <c r="BI2668" s="267"/>
      <c r="BJ2668" s="266"/>
      <c r="BK2668" s="270"/>
      <c r="BL2668" s="266"/>
      <c r="BM2668" s="270"/>
      <c r="BN2668" s="377"/>
      <c r="BO2668" s="710"/>
      <c r="BP2668" s="270"/>
      <c r="BQ2668" s="270"/>
      <c r="BR2668" s="710"/>
      <c r="BS2668" s="377"/>
      <c r="DB2668" s="199"/>
      <c r="DC2668" s="199"/>
      <c r="DD2668" s="199"/>
      <c r="DE2668" s="199"/>
      <c r="DF2668" s="199"/>
      <c r="DG2668" s="199"/>
      <c r="DH2668" s="199"/>
      <c r="DI2668" s="199"/>
      <c r="DJ2668" s="199"/>
      <c r="DK2668" s="199"/>
      <c r="DL2668" s="199"/>
      <c r="DM2668" s="199"/>
      <c r="DP2668" s="199"/>
      <c r="DQ2668" s="199"/>
      <c r="DR2668" s="199"/>
      <c r="DS2668" s="199"/>
      <c r="DT2668" s="199"/>
      <c r="DU2668" s="199"/>
      <c r="DV2668" s="199"/>
      <c r="DW2668" s="199"/>
      <c r="DX2668" s="199"/>
      <c r="DY2668" s="199"/>
    </row>
    <row r="2669" customFormat="false" ht="15" hidden="false" customHeight="true" outlineLevel="0" collapsed="false">
      <c r="O2669" s="267"/>
      <c r="P2669" s="267"/>
      <c r="AC2669" s="267"/>
      <c r="AD2669" s="267"/>
      <c r="AU2669" s="488"/>
      <c r="AV2669" s="488"/>
      <c r="AW2669" s="488"/>
      <c r="AX2669" s="488"/>
      <c r="AY2669" s="488"/>
      <c r="AZ2669" s="488"/>
      <c r="BA2669" s="488"/>
      <c r="BE2669" s="266"/>
      <c r="BF2669" s="267"/>
      <c r="BG2669" s="267"/>
      <c r="BH2669" s="267"/>
      <c r="BI2669" s="267"/>
      <c r="BJ2669" s="266"/>
      <c r="BK2669" s="270"/>
      <c r="BL2669" s="266"/>
      <c r="BM2669" s="270"/>
      <c r="BN2669" s="377"/>
      <c r="BO2669" s="710"/>
      <c r="BP2669" s="270"/>
      <c r="BQ2669" s="270"/>
      <c r="BR2669" s="710"/>
      <c r="BS2669" s="377"/>
      <c r="DB2669" s="199"/>
      <c r="DC2669" s="199"/>
      <c r="DD2669" s="199"/>
      <c r="DE2669" s="199"/>
      <c r="DF2669" s="199"/>
      <c r="DG2669" s="199"/>
      <c r="DH2669" s="199"/>
      <c r="DI2669" s="199"/>
      <c r="DJ2669" s="199"/>
      <c r="DK2669" s="199"/>
      <c r="DL2669" s="199"/>
      <c r="DM2669" s="199"/>
      <c r="DP2669" s="199"/>
      <c r="DQ2669" s="199"/>
      <c r="DR2669" s="199"/>
      <c r="DS2669" s="199"/>
      <c r="DT2669" s="199"/>
      <c r="DU2669" s="199"/>
      <c r="DV2669" s="199"/>
      <c r="DW2669" s="199"/>
      <c r="DX2669" s="199"/>
      <c r="DY2669" s="199"/>
    </row>
    <row r="2670" customFormat="false" ht="15" hidden="false" customHeight="true" outlineLevel="0" collapsed="false">
      <c r="O2670" s="267"/>
      <c r="P2670" s="267"/>
      <c r="AC2670" s="267"/>
      <c r="AD2670" s="267"/>
      <c r="AU2670" s="488"/>
      <c r="AV2670" s="488"/>
      <c r="AW2670" s="488"/>
      <c r="AX2670" s="488"/>
      <c r="AY2670" s="488"/>
      <c r="AZ2670" s="488"/>
      <c r="BA2670" s="488"/>
      <c r="BE2670" s="266"/>
      <c r="BF2670" s="267"/>
      <c r="BG2670" s="267"/>
      <c r="BH2670" s="267"/>
      <c r="BI2670" s="267"/>
      <c r="BJ2670" s="266"/>
      <c r="BK2670" s="270"/>
      <c r="BL2670" s="266"/>
      <c r="BM2670" s="270"/>
      <c r="BN2670" s="377"/>
      <c r="BO2670" s="710"/>
      <c r="BP2670" s="270"/>
      <c r="BQ2670" s="270"/>
      <c r="BR2670" s="710"/>
      <c r="BS2670" s="377"/>
      <c r="DB2670" s="199"/>
      <c r="DC2670" s="199"/>
      <c r="DD2670" s="199"/>
      <c r="DE2670" s="199"/>
      <c r="DF2670" s="199"/>
      <c r="DG2670" s="199"/>
      <c r="DH2670" s="199"/>
      <c r="DI2670" s="199"/>
      <c r="DJ2670" s="199"/>
      <c r="DK2670" s="199"/>
      <c r="DL2670" s="199"/>
      <c r="DM2670" s="199"/>
      <c r="DP2670" s="199"/>
      <c r="DQ2670" s="199"/>
      <c r="DR2670" s="199"/>
      <c r="DS2670" s="199"/>
      <c r="DT2670" s="199"/>
      <c r="DU2670" s="199"/>
      <c r="DV2670" s="199"/>
      <c r="DW2670" s="199"/>
      <c r="DX2670" s="199"/>
      <c r="DY2670" s="199"/>
    </row>
    <row r="2671" customFormat="false" ht="15" hidden="false" customHeight="true" outlineLevel="0" collapsed="false">
      <c r="O2671" s="267"/>
      <c r="P2671" s="267"/>
      <c r="AC2671" s="267"/>
      <c r="AD2671" s="267"/>
      <c r="AU2671" s="488"/>
      <c r="AV2671" s="488"/>
      <c r="AW2671" s="488"/>
      <c r="AX2671" s="488"/>
      <c r="AY2671" s="488"/>
      <c r="AZ2671" s="488"/>
      <c r="BA2671" s="488"/>
      <c r="BE2671" s="266"/>
      <c r="BF2671" s="267"/>
      <c r="BG2671" s="267"/>
      <c r="BH2671" s="267"/>
      <c r="BI2671" s="267"/>
      <c r="BJ2671" s="266"/>
      <c r="BK2671" s="270"/>
      <c r="BL2671" s="266"/>
      <c r="BM2671" s="270"/>
      <c r="BN2671" s="377"/>
      <c r="BO2671" s="710"/>
      <c r="BP2671" s="270"/>
      <c r="BQ2671" s="270"/>
      <c r="BR2671" s="710"/>
      <c r="BS2671" s="377"/>
      <c r="DB2671" s="199"/>
      <c r="DC2671" s="199"/>
      <c r="DD2671" s="199"/>
      <c r="DE2671" s="199"/>
      <c r="DF2671" s="199"/>
      <c r="DG2671" s="199"/>
      <c r="DH2671" s="199"/>
      <c r="DI2671" s="199"/>
      <c r="DJ2671" s="199"/>
      <c r="DK2671" s="199"/>
      <c r="DL2671" s="199"/>
      <c r="DM2671" s="199"/>
      <c r="DP2671" s="199"/>
      <c r="DQ2671" s="199"/>
      <c r="DR2671" s="199"/>
      <c r="DS2671" s="199"/>
      <c r="DT2671" s="199"/>
      <c r="DU2671" s="199"/>
      <c r="DV2671" s="199"/>
      <c r="DW2671" s="199"/>
      <c r="DX2671" s="199"/>
      <c r="DY2671" s="199"/>
    </row>
    <row r="2672" customFormat="false" ht="15" hidden="false" customHeight="true" outlineLevel="0" collapsed="false">
      <c r="O2672" s="267"/>
      <c r="P2672" s="267"/>
      <c r="AC2672" s="267"/>
      <c r="AD2672" s="267"/>
      <c r="AU2672" s="488"/>
      <c r="AV2672" s="488"/>
      <c r="AW2672" s="488"/>
      <c r="AX2672" s="488"/>
      <c r="AY2672" s="488"/>
      <c r="AZ2672" s="488"/>
      <c r="BA2672" s="488"/>
      <c r="BE2672" s="266"/>
      <c r="BF2672" s="267"/>
      <c r="BG2672" s="267"/>
      <c r="BH2672" s="267"/>
      <c r="BI2672" s="267"/>
      <c r="BJ2672" s="266"/>
      <c r="BK2672" s="270"/>
      <c r="BL2672" s="266"/>
      <c r="BM2672" s="270"/>
      <c r="BN2672" s="377"/>
      <c r="BO2672" s="710"/>
      <c r="BP2672" s="270"/>
      <c r="BQ2672" s="270"/>
      <c r="BR2672" s="710"/>
      <c r="BS2672" s="377"/>
      <c r="DB2672" s="199"/>
      <c r="DC2672" s="199"/>
      <c r="DD2672" s="199"/>
      <c r="DE2672" s="199"/>
      <c r="DF2672" s="199"/>
      <c r="DG2672" s="199"/>
      <c r="DH2672" s="199"/>
      <c r="DI2672" s="199"/>
      <c r="DJ2672" s="199"/>
      <c r="DK2672" s="199"/>
      <c r="DL2672" s="199"/>
      <c r="DM2672" s="199"/>
      <c r="DP2672" s="199"/>
      <c r="DQ2672" s="199"/>
      <c r="DR2672" s="199"/>
      <c r="DS2672" s="199"/>
      <c r="DT2672" s="199"/>
      <c r="DU2672" s="199"/>
      <c r="DV2672" s="199"/>
      <c r="DW2672" s="199"/>
      <c r="DX2672" s="199"/>
      <c r="DY2672" s="199"/>
    </row>
    <row r="2673" customFormat="false" ht="15" hidden="false" customHeight="true" outlineLevel="0" collapsed="false">
      <c r="O2673" s="267"/>
      <c r="P2673" s="267"/>
      <c r="AC2673" s="267"/>
      <c r="AD2673" s="267"/>
      <c r="AU2673" s="488"/>
      <c r="AV2673" s="488"/>
      <c r="AW2673" s="488"/>
      <c r="AX2673" s="488"/>
      <c r="AY2673" s="488"/>
      <c r="AZ2673" s="488"/>
      <c r="BA2673" s="488"/>
      <c r="BE2673" s="266"/>
      <c r="BF2673" s="267"/>
      <c r="BG2673" s="267"/>
      <c r="BH2673" s="267"/>
      <c r="BI2673" s="267"/>
      <c r="BJ2673" s="266"/>
      <c r="BK2673" s="270"/>
      <c r="BL2673" s="266"/>
      <c r="BM2673" s="270"/>
      <c r="BN2673" s="377"/>
      <c r="BO2673" s="710"/>
      <c r="BP2673" s="270"/>
      <c r="BQ2673" s="270"/>
      <c r="BR2673" s="710"/>
      <c r="BS2673" s="377"/>
      <c r="DB2673" s="199"/>
      <c r="DC2673" s="199"/>
      <c r="DD2673" s="199"/>
      <c r="DE2673" s="199"/>
      <c r="DF2673" s="199"/>
      <c r="DG2673" s="199"/>
      <c r="DH2673" s="199"/>
      <c r="DI2673" s="199"/>
      <c r="DJ2673" s="199"/>
      <c r="DK2673" s="199"/>
      <c r="DL2673" s="199"/>
      <c r="DM2673" s="199"/>
      <c r="DP2673" s="199"/>
      <c r="DQ2673" s="199"/>
      <c r="DR2673" s="199"/>
      <c r="DS2673" s="199"/>
      <c r="DT2673" s="199"/>
      <c r="DU2673" s="199"/>
      <c r="DV2673" s="199"/>
      <c r="DW2673" s="199"/>
      <c r="DX2673" s="199"/>
      <c r="DY2673" s="199"/>
    </row>
    <row r="2674" customFormat="false" ht="15" hidden="false" customHeight="true" outlineLevel="0" collapsed="false">
      <c r="O2674" s="267"/>
      <c r="P2674" s="267"/>
      <c r="AC2674" s="267"/>
      <c r="AD2674" s="267"/>
      <c r="AU2674" s="488"/>
      <c r="AV2674" s="488"/>
      <c r="AW2674" s="488"/>
      <c r="AX2674" s="488"/>
      <c r="AY2674" s="488"/>
      <c r="AZ2674" s="488"/>
      <c r="BA2674" s="488"/>
      <c r="BE2674" s="266"/>
      <c r="BF2674" s="267"/>
      <c r="BG2674" s="267"/>
      <c r="BH2674" s="267"/>
      <c r="BI2674" s="267"/>
      <c r="BJ2674" s="266"/>
      <c r="BK2674" s="270"/>
      <c r="BL2674" s="266"/>
      <c r="BM2674" s="270"/>
      <c r="BN2674" s="377"/>
      <c r="BO2674" s="710"/>
      <c r="BP2674" s="270"/>
      <c r="BQ2674" s="270"/>
      <c r="BR2674" s="710"/>
      <c r="BS2674" s="377"/>
      <c r="DB2674" s="199"/>
      <c r="DC2674" s="199"/>
      <c r="DD2674" s="199"/>
      <c r="DE2674" s="199"/>
      <c r="DF2674" s="199"/>
      <c r="DG2674" s="199"/>
      <c r="DH2674" s="199"/>
      <c r="DI2674" s="199"/>
      <c r="DJ2674" s="199"/>
      <c r="DK2674" s="199"/>
      <c r="DL2674" s="199"/>
      <c r="DM2674" s="199"/>
      <c r="DP2674" s="199"/>
      <c r="DQ2674" s="199"/>
      <c r="DR2674" s="199"/>
      <c r="DS2674" s="199"/>
      <c r="DT2674" s="199"/>
      <c r="DU2674" s="199"/>
      <c r="DV2674" s="199"/>
      <c r="DW2674" s="199"/>
      <c r="DX2674" s="199"/>
      <c r="DY2674" s="199"/>
    </row>
    <row r="2675" customFormat="false" ht="15" hidden="false" customHeight="true" outlineLevel="0" collapsed="false">
      <c r="O2675" s="267"/>
      <c r="P2675" s="267"/>
      <c r="AC2675" s="267"/>
      <c r="AD2675" s="267"/>
      <c r="AU2675" s="488"/>
      <c r="AV2675" s="488"/>
      <c r="AW2675" s="488"/>
      <c r="AX2675" s="488"/>
      <c r="AY2675" s="488"/>
      <c r="AZ2675" s="488"/>
      <c r="BA2675" s="488"/>
      <c r="BE2675" s="266"/>
      <c r="BF2675" s="267"/>
      <c r="BG2675" s="267"/>
      <c r="BH2675" s="267"/>
      <c r="BI2675" s="267"/>
      <c r="BJ2675" s="266"/>
      <c r="BK2675" s="270"/>
      <c r="BL2675" s="266"/>
      <c r="BM2675" s="270"/>
      <c r="BN2675" s="377"/>
      <c r="BO2675" s="710"/>
      <c r="BP2675" s="270"/>
      <c r="BQ2675" s="270"/>
      <c r="BR2675" s="710"/>
      <c r="BS2675" s="377"/>
      <c r="DB2675" s="199"/>
      <c r="DC2675" s="199"/>
      <c r="DD2675" s="199"/>
      <c r="DE2675" s="199"/>
      <c r="DF2675" s="199"/>
      <c r="DG2675" s="199"/>
      <c r="DH2675" s="199"/>
      <c r="DI2675" s="199"/>
      <c r="DJ2675" s="199"/>
      <c r="DK2675" s="199"/>
      <c r="DL2675" s="199"/>
      <c r="DM2675" s="199"/>
      <c r="DP2675" s="199"/>
      <c r="DQ2675" s="199"/>
      <c r="DR2675" s="199"/>
      <c r="DS2675" s="199"/>
      <c r="DT2675" s="199"/>
      <c r="DU2675" s="199"/>
      <c r="DV2675" s="199"/>
      <c r="DW2675" s="199"/>
      <c r="DX2675" s="199"/>
      <c r="DY2675" s="199"/>
    </row>
    <row r="2676" customFormat="false" ht="15" hidden="false" customHeight="true" outlineLevel="0" collapsed="false">
      <c r="O2676" s="267"/>
      <c r="P2676" s="267"/>
      <c r="AC2676" s="267"/>
      <c r="AD2676" s="267"/>
      <c r="AU2676" s="488"/>
      <c r="AV2676" s="488"/>
      <c r="AW2676" s="488"/>
      <c r="AX2676" s="488"/>
      <c r="AY2676" s="488"/>
      <c r="AZ2676" s="488"/>
      <c r="BA2676" s="488"/>
      <c r="BE2676" s="266"/>
      <c r="BF2676" s="267"/>
      <c r="BG2676" s="267"/>
      <c r="BH2676" s="267"/>
      <c r="BI2676" s="267"/>
      <c r="BJ2676" s="266"/>
      <c r="BK2676" s="270"/>
      <c r="BL2676" s="266"/>
      <c r="BM2676" s="270"/>
      <c r="BN2676" s="377"/>
      <c r="BO2676" s="710"/>
      <c r="BP2676" s="270"/>
      <c r="BQ2676" s="270"/>
      <c r="BR2676" s="710"/>
      <c r="BS2676" s="377"/>
      <c r="DB2676" s="199"/>
      <c r="DC2676" s="199"/>
      <c r="DD2676" s="199"/>
      <c r="DE2676" s="199"/>
      <c r="DF2676" s="199"/>
      <c r="DG2676" s="199"/>
      <c r="DH2676" s="199"/>
      <c r="DI2676" s="199"/>
      <c r="DJ2676" s="199"/>
      <c r="DK2676" s="199"/>
      <c r="DL2676" s="199"/>
      <c r="DM2676" s="199"/>
      <c r="DP2676" s="199"/>
      <c r="DQ2676" s="199"/>
      <c r="DR2676" s="199"/>
      <c r="DS2676" s="199"/>
      <c r="DT2676" s="199"/>
      <c r="DU2676" s="199"/>
      <c r="DV2676" s="199"/>
      <c r="DW2676" s="199"/>
      <c r="DX2676" s="199"/>
      <c r="DY2676" s="199"/>
    </row>
    <row r="2677" customFormat="false" ht="15" hidden="false" customHeight="true" outlineLevel="0" collapsed="false">
      <c r="O2677" s="267"/>
      <c r="P2677" s="267"/>
      <c r="AC2677" s="267"/>
      <c r="AD2677" s="267"/>
      <c r="AU2677" s="488"/>
      <c r="AV2677" s="488"/>
      <c r="AW2677" s="488"/>
      <c r="AX2677" s="488"/>
      <c r="AY2677" s="488"/>
      <c r="AZ2677" s="488"/>
      <c r="BA2677" s="488"/>
      <c r="BE2677" s="266"/>
      <c r="BF2677" s="267"/>
      <c r="BG2677" s="267"/>
      <c r="BH2677" s="267"/>
      <c r="BI2677" s="267"/>
      <c r="BJ2677" s="266"/>
      <c r="BK2677" s="270"/>
      <c r="BL2677" s="266"/>
      <c r="BM2677" s="270"/>
      <c r="BN2677" s="377"/>
      <c r="BO2677" s="710"/>
      <c r="BP2677" s="270"/>
      <c r="BQ2677" s="270"/>
      <c r="BR2677" s="710"/>
      <c r="BS2677" s="377"/>
      <c r="DB2677" s="199"/>
      <c r="DC2677" s="199"/>
      <c r="DD2677" s="199"/>
      <c r="DE2677" s="199"/>
      <c r="DF2677" s="199"/>
      <c r="DG2677" s="199"/>
      <c r="DH2677" s="199"/>
      <c r="DI2677" s="199"/>
      <c r="DJ2677" s="199"/>
      <c r="DK2677" s="199"/>
      <c r="DL2677" s="199"/>
      <c r="DM2677" s="199"/>
      <c r="DP2677" s="199"/>
      <c r="DQ2677" s="199"/>
      <c r="DR2677" s="199"/>
      <c r="DS2677" s="199"/>
      <c r="DT2677" s="199"/>
      <c r="DU2677" s="199"/>
      <c r="DV2677" s="199"/>
      <c r="DW2677" s="199"/>
      <c r="DX2677" s="199"/>
      <c r="DY2677" s="199"/>
    </row>
    <row r="2678" customFormat="false" ht="15" hidden="false" customHeight="true" outlineLevel="0" collapsed="false">
      <c r="O2678" s="267"/>
      <c r="P2678" s="267"/>
      <c r="AC2678" s="267"/>
      <c r="AD2678" s="267"/>
      <c r="AU2678" s="488"/>
      <c r="AV2678" s="488"/>
      <c r="AW2678" s="488"/>
      <c r="AX2678" s="488"/>
      <c r="AY2678" s="488"/>
      <c r="AZ2678" s="488"/>
      <c r="BA2678" s="488"/>
      <c r="BE2678" s="266"/>
      <c r="BF2678" s="267"/>
      <c r="BG2678" s="267"/>
      <c r="BH2678" s="267"/>
      <c r="BI2678" s="267"/>
      <c r="BJ2678" s="266"/>
      <c r="BK2678" s="270"/>
      <c r="BL2678" s="266"/>
      <c r="BM2678" s="270"/>
      <c r="BN2678" s="377"/>
      <c r="BO2678" s="710"/>
      <c r="BP2678" s="270"/>
      <c r="BQ2678" s="270"/>
      <c r="BR2678" s="710"/>
      <c r="BS2678" s="377"/>
      <c r="DB2678" s="199"/>
      <c r="DC2678" s="199"/>
      <c r="DD2678" s="199"/>
      <c r="DE2678" s="199"/>
      <c r="DF2678" s="199"/>
      <c r="DG2678" s="199"/>
      <c r="DH2678" s="199"/>
      <c r="DI2678" s="199"/>
      <c r="DJ2678" s="199"/>
      <c r="DK2678" s="199"/>
      <c r="DL2678" s="199"/>
      <c r="DM2678" s="199"/>
      <c r="DP2678" s="199"/>
      <c r="DQ2678" s="199"/>
      <c r="DR2678" s="199"/>
      <c r="DS2678" s="199"/>
      <c r="DT2678" s="199"/>
      <c r="DU2678" s="199"/>
      <c r="DV2678" s="199"/>
      <c r="DW2678" s="199"/>
      <c r="DX2678" s="199"/>
      <c r="DY2678" s="199"/>
    </row>
    <row r="2679" customFormat="false" ht="15" hidden="false" customHeight="true" outlineLevel="0" collapsed="false">
      <c r="O2679" s="267"/>
      <c r="P2679" s="267"/>
      <c r="AC2679" s="267"/>
      <c r="AD2679" s="267"/>
      <c r="AU2679" s="488"/>
      <c r="AV2679" s="488"/>
      <c r="AW2679" s="488"/>
      <c r="AX2679" s="488"/>
      <c r="AY2679" s="488"/>
      <c r="AZ2679" s="488"/>
      <c r="BA2679" s="488"/>
      <c r="BE2679" s="266"/>
      <c r="BF2679" s="267"/>
      <c r="BG2679" s="267"/>
      <c r="BH2679" s="267"/>
      <c r="BI2679" s="267"/>
      <c r="BJ2679" s="266"/>
      <c r="BK2679" s="270"/>
      <c r="BL2679" s="266"/>
      <c r="BM2679" s="270"/>
      <c r="BN2679" s="377"/>
      <c r="BO2679" s="710"/>
      <c r="BP2679" s="270"/>
      <c r="BQ2679" s="270"/>
      <c r="BR2679" s="710"/>
      <c r="BS2679" s="377"/>
      <c r="DB2679" s="199"/>
      <c r="DC2679" s="199"/>
      <c r="DD2679" s="199"/>
      <c r="DE2679" s="199"/>
      <c r="DF2679" s="199"/>
      <c r="DG2679" s="199"/>
      <c r="DH2679" s="199"/>
      <c r="DI2679" s="199"/>
      <c r="DJ2679" s="199"/>
      <c r="DK2679" s="199"/>
      <c r="DL2679" s="199"/>
      <c r="DM2679" s="199"/>
      <c r="DP2679" s="199"/>
      <c r="DQ2679" s="199"/>
      <c r="DR2679" s="199"/>
      <c r="DS2679" s="199"/>
      <c r="DT2679" s="199"/>
      <c r="DU2679" s="199"/>
      <c r="DV2679" s="199"/>
      <c r="DW2679" s="199"/>
      <c r="DX2679" s="199"/>
      <c r="DY2679" s="199"/>
    </row>
    <row r="2680" customFormat="false" ht="15" hidden="false" customHeight="true" outlineLevel="0" collapsed="false">
      <c r="O2680" s="267"/>
      <c r="P2680" s="267"/>
      <c r="AC2680" s="267"/>
      <c r="AD2680" s="267"/>
      <c r="AU2680" s="488"/>
      <c r="AV2680" s="488"/>
      <c r="AW2680" s="488"/>
      <c r="AX2680" s="488"/>
      <c r="AY2680" s="488"/>
      <c r="AZ2680" s="488"/>
      <c r="BA2680" s="488"/>
      <c r="BE2680" s="266"/>
      <c r="BF2680" s="267"/>
      <c r="BG2680" s="267"/>
      <c r="BH2680" s="267"/>
      <c r="BI2680" s="267"/>
      <c r="BJ2680" s="266"/>
      <c r="BK2680" s="270"/>
      <c r="BL2680" s="266"/>
      <c r="BM2680" s="270"/>
      <c r="BN2680" s="377"/>
      <c r="BO2680" s="710"/>
      <c r="BP2680" s="270"/>
      <c r="BQ2680" s="270"/>
      <c r="BR2680" s="710"/>
      <c r="BS2680" s="377"/>
      <c r="DB2680" s="199"/>
      <c r="DC2680" s="199"/>
      <c r="DD2680" s="199"/>
      <c r="DE2680" s="199"/>
      <c r="DF2680" s="199"/>
      <c r="DG2680" s="199"/>
      <c r="DH2680" s="199"/>
      <c r="DI2680" s="199"/>
      <c r="DJ2680" s="199"/>
      <c r="DK2680" s="199"/>
      <c r="DL2680" s="199"/>
      <c r="DM2680" s="199"/>
      <c r="DP2680" s="199"/>
      <c r="DQ2680" s="199"/>
      <c r="DR2680" s="199"/>
      <c r="DS2680" s="199"/>
      <c r="DT2680" s="199"/>
      <c r="DU2680" s="199"/>
      <c r="DV2680" s="199"/>
      <c r="DW2680" s="199"/>
      <c r="DX2680" s="199"/>
      <c r="DY2680" s="199"/>
    </row>
    <row r="2681" customFormat="false" ht="15" hidden="false" customHeight="true" outlineLevel="0" collapsed="false">
      <c r="O2681" s="267"/>
      <c r="P2681" s="267"/>
      <c r="AC2681" s="267"/>
      <c r="AD2681" s="267"/>
      <c r="AU2681" s="488"/>
      <c r="AV2681" s="488"/>
      <c r="AW2681" s="488"/>
      <c r="AX2681" s="488"/>
      <c r="AY2681" s="488"/>
      <c r="AZ2681" s="488"/>
      <c r="BA2681" s="488"/>
      <c r="BE2681" s="266"/>
      <c r="BF2681" s="267"/>
      <c r="BG2681" s="267"/>
      <c r="BH2681" s="267"/>
      <c r="BI2681" s="267"/>
      <c r="BJ2681" s="266"/>
      <c r="BK2681" s="270"/>
      <c r="BL2681" s="266"/>
      <c r="BM2681" s="270"/>
      <c r="BN2681" s="377"/>
      <c r="BO2681" s="710"/>
      <c r="BP2681" s="270"/>
      <c r="BQ2681" s="270"/>
      <c r="BR2681" s="710"/>
      <c r="BS2681" s="377"/>
      <c r="DB2681" s="199"/>
      <c r="DC2681" s="199"/>
      <c r="DD2681" s="199"/>
      <c r="DE2681" s="199"/>
      <c r="DF2681" s="199"/>
      <c r="DG2681" s="199"/>
      <c r="DH2681" s="199"/>
      <c r="DI2681" s="199"/>
      <c r="DJ2681" s="199"/>
      <c r="DK2681" s="199"/>
      <c r="DL2681" s="199"/>
      <c r="DM2681" s="199"/>
      <c r="DP2681" s="199"/>
      <c r="DQ2681" s="199"/>
      <c r="DR2681" s="199"/>
      <c r="DS2681" s="199"/>
      <c r="DT2681" s="199"/>
      <c r="DU2681" s="199"/>
      <c r="DV2681" s="199"/>
      <c r="DW2681" s="199"/>
      <c r="DX2681" s="199"/>
      <c r="DY2681" s="199"/>
    </row>
    <row r="2682" customFormat="false" ht="15" hidden="false" customHeight="true" outlineLevel="0" collapsed="false">
      <c r="O2682" s="267"/>
      <c r="P2682" s="267"/>
      <c r="AC2682" s="267"/>
      <c r="AD2682" s="267"/>
      <c r="AU2682" s="488"/>
      <c r="AV2682" s="488"/>
      <c r="AW2682" s="488"/>
      <c r="AX2682" s="488"/>
      <c r="AY2682" s="488"/>
      <c r="AZ2682" s="488"/>
      <c r="BA2682" s="488"/>
      <c r="BE2682" s="266"/>
      <c r="BF2682" s="267"/>
      <c r="BG2682" s="267"/>
      <c r="BH2682" s="267"/>
      <c r="BI2682" s="267"/>
      <c r="BJ2682" s="266"/>
      <c r="BK2682" s="270"/>
      <c r="BL2682" s="266"/>
      <c r="BM2682" s="270"/>
      <c r="BN2682" s="377"/>
      <c r="BO2682" s="710"/>
      <c r="BP2682" s="270"/>
      <c r="BQ2682" s="270"/>
      <c r="BR2682" s="710"/>
      <c r="BS2682" s="377"/>
      <c r="DB2682" s="199"/>
      <c r="DC2682" s="199"/>
      <c r="DD2682" s="199"/>
      <c r="DE2682" s="199"/>
      <c r="DF2682" s="199"/>
      <c r="DG2682" s="199"/>
      <c r="DH2682" s="199"/>
      <c r="DI2682" s="199"/>
      <c r="DJ2682" s="199"/>
      <c r="DK2682" s="199"/>
      <c r="DL2682" s="199"/>
      <c r="DM2682" s="199"/>
      <c r="DP2682" s="199"/>
      <c r="DQ2682" s="199"/>
      <c r="DR2682" s="199"/>
      <c r="DS2682" s="199"/>
      <c r="DT2682" s="199"/>
      <c r="DU2682" s="199"/>
      <c r="DV2682" s="199"/>
      <c r="DW2682" s="199"/>
      <c r="DX2682" s="199"/>
      <c r="DY2682" s="199"/>
    </row>
    <row r="2683" customFormat="false" ht="15" hidden="false" customHeight="true" outlineLevel="0" collapsed="false">
      <c r="O2683" s="267"/>
      <c r="P2683" s="267"/>
      <c r="AC2683" s="267"/>
      <c r="AD2683" s="267"/>
      <c r="AU2683" s="488"/>
      <c r="AV2683" s="488"/>
      <c r="AW2683" s="488"/>
      <c r="AX2683" s="488"/>
      <c r="AY2683" s="488"/>
      <c r="AZ2683" s="488"/>
      <c r="BA2683" s="488"/>
      <c r="BE2683" s="266"/>
      <c r="BF2683" s="267"/>
      <c r="BG2683" s="267"/>
      <c r="BH2683" s="267"/>
      <c r="BI2683" s="267"/>
      <c r="BJ2683" s="266"/>
      <c r="BK2683" s="270"/>
      <c r="BL2683" s="266"/>
      <c r="BM2683" s="270"/>
      <c r="BN2683" s="377"/>
      <c r="BO2683" s="710"/>
      <c r="BP2683" s="270"/>
      <c r="BQ2683" s="270"/>
      <c r="BR2683" s="710"/>
      <c r="BS2683" s="377"/>
      <c r="DB2683" s="199"/>
      <c r="DC2683" s="199"/>
      <c r="DD2683" s="199"/>
      <c r="DE2683" s="199"/>
      <c r="DF2683" s="199"/>
      <c r="DG2683" s="199"/>
      <c r="DH2683" s="199"/>
      <c r="DI2683" s="199"/>
      <c r="DJ2683" s="199"/>
      <c r="DK2683" s="199"/>
      <c r="DL2683" s="199"/>
      <c r="DM2683" s="199"/>
      <c r="DP2683" s="199"/>
      <c r="DQ2683" s="199"/>
      <c r="DR2683" s="199"/>
      <c r="DS2683" s="199"/>
      <c r="DT2683" s="199"/>
      <c r="DU2683" s="199"/>
      <c r="DV2683" s="199"/>
      <c r="DW2683" s="199"/>
      <c r="DX2683" s="199"/>
      <c r="DY2683" s="199"/>
    </row>
    <row r="2684" customFormat="false" ht="15" hidden="false" customHeight="true" outlineLevel="0" collapsed="false">
      <c r="O2684" s="267"/>
      <c r="P2684" s="267"/>
      <c r="AC2684" s="267"/>
      <c r="AD2684" s="267"/>
      <c r="AU2684" s="488"/>
      <c r="AV2684" s="488"/>
      <c r="AW2684" s="488"/>
      <c r="AX2684" s="488"/>
      <c r="AY2684" s="488"/>
      <c r="AZ2684" s="488"/>
      <c r="BA2684" s="488"/>
      <c r="BE2684" s="266"/>
      <c r="BF2684" s="267"/>
      <c r="BG2684" s="267"/>
      <c r="BH2684" s="267"/>
      <c r="BI2684" s="267"/>
      <c r="BJ2684" s="266"/>
      <c r="BK2684" s="270"/>
      <c r="BL2684" s="266"/>
      <c r="BM2684" s="270"/>
      <c r="BN2684" s="377"/>
      <c r="BO2684" s="710"/>
      <c r="BP2684" s="270"/>
      <c r="BQ2684" s="270"/>
      <c r="BR2684" s="710"/>
      <c r="BS2684" s="377"/>
      <c r="DB2684" s="199"/>
      <c r="DC2684" s="199"/>
      <c r="DD2684" s="199"/>
      <c r="DE2684" s="199"/>
      <c r="DF2684" s="199"/>
      <c r="DG2684" s="199"/>
      <c r="DH2684" s="199"/>
      <c r="DI2684" s="199"/>
      <c r="DJ2684" s="199"/>
      <c r="DK2684" s="199"/>
      <c r="DL2684" s="199"/>
      <c r="DM2684" s="199"/>
      <c r="DP2684" s="199"/>
      <c r="DQ2684" s="199"/>
      <c r="DR2684" s="199"/>
      <c r="DS2684" s="199"/>
      <c r="DT2684" s="199"/>
      <c r="DU2684" s="199"/>
      <c r="DV2684" s="199"/>
      <c r="DW2684" s="199"/>
      <c r="DX2684" s="199"/>
      <c r="DY2684" s="199"/>
    </row>
    <row r="2685" customFormat="false" ht="15" hidden="false" customHeight="true" outlineLevel="0" collapsed="false">
      <c r="O2685" s="267"/>
      <c r="P2685" s="267"/>
      <c r="AC2685" s="267"/>
      <c r="AD2685" s="267"/>
      <c r="AU2685" s="488"/>
      <c r="AV2685" s="488"/>
      <c r="AW2685" s="488"/>
      <c r="AX2685" s="488"/>
      <c r="AY2685" s="488"/>
      <c r="AZ2685" s="488"/>
      <c r="BA2685" s="488"/>
      <c r="BE2685" s="266"/>
      <c r="BF2685" s="267"/>
      <c r="BG2685" s="267"/>
      <c r="BH2685" s="267"/>
      <c r="BI2685" s="267"/>
      <c r="BJ2685" s="266"/>
      <c r="BK2685" s="270"/>
      <c r="BL2685" s="266"/>
      <c r="BM2685" s="270"/>
      <c r="BN2685" s="377"/>
      <c r="BO2685" s="710"/>
      <c r="BP2685" s="270"/>
      <c r="BQ2685" s="270"/>
      <c r="BR2685" s="710"/>
      <c r="BS2685" s="377"/>
      <c r="DB2685" s="199"/>
      <c r="DC2685" s="199"/>
      <c r="DD2685" s="199"/>
      <c r="DE2685" s="199"/>
      <c r="DF2685" s="199"/>
      <c r="DG2685" s="199"/>
      <c r="DH2685" s="199"/>
      <c r="DI2685" s="199"/>
      <c r="DJ2685" s="199"/>
      <c r="DK2685" s="199"/>
      <c r="DL2685" s="199"/>
      <c r="DM2685" s="199"/>
      <c r="DP2685" s="199"/>
      <c r="DQ2685" s="199"/>
      <c r="DR2685" s="199"/>
      <c r="DS2685" s="199"/>
      <c r="DT2685" s="199"/>
      <c r="DU2685" s="199"/>
      <c r="DV2685" s="199"/>
      <c r="DW2685" s="199"/>
      <c r="DX2685" s="199"/>
      <c r="DY2685" s="199"/>
    </row>
    <row r="2686" customFormat="false" ht="15" hidden="false" customHeight="true" outlineLevel="0" collapsed="false">
      <c r="O2686" s="267"/>
      <c r="P2686" s="267"/>
      <c r="AC2686" s="267"/>
      <c r="AD2686" s="267"/>
      <c r="AU2686" s="488"/>
      <c r="AV2686" s="488"/>
      <c r="AW2686" s="488"/>
      <c r="AX2686" s="488"/>
      <c r="AY2686" s="488"/>
      <c r="AZ2686" s="488"/>
      <c r="BA2686" s="488"/>
      <c r="BE2686" s="266"/>
      <c r="BF2686" s="267"/>
      <c r="BG2686" s="267"/>
      <c r="BH2686" s="267"/>
      <c r="BI2686" s="267"/>
      <c r="BJ2686" s="266"/>
      <c r="BK2686" s="270"/>
      <c r="BL2686" s="266"/>
      <c r="BM2686" s="270"/>
      <c r="BN2686" s="377"/>
      <c r="BO2686" s="710"/>
      <c r="BP2686" s="270"/>
      <c r="BQ2686" s="270"/>
      <c r="BR2686" s="710"/>
      <c r="BS2686" s="377"/>
      <c r="DB2686" s="199"/>
      <c r="DC2686" s="199"/>
      <c r="DD2686" s="199"/>
      <c r="DE2686" s="199"/>
      <c r="DF2686" s="199"/>
      <c r="DG2686" s="199"/>
      <c r="DH2686" s="199"/>
      <c r="DI2686" s="199"/>
      <c r="DJ2686" s="199"/>
      <c r="DK2686" s="199"/>
      <c r="DL2686" s="199"/>
      <c r="DM2686" s="199"/>
      <c r="DP2686" s="199"/>
      <c r="DQ2686" s="199"/>
      <c r="DR2686" s="199"/>
      <c r="DS2686" s="199"/>
      <c r="DT2686" s="199"/>
      <c r="DU2686" s="199"/>
      <c r="DV2686" s="199"/>
      <c r="DW2686" s="199"/>
      <c r="DX2686" s="199"/>
      <c r="DY2686" s="199"/>
    </row>
    <row r="2687" customFormat="false" ht="15" hidden="false" customHeight="true" outlineLevel="0" collapsed="false">
      <c r="O2687" s="267"/>
      <c r="P2687" s="267"/>
      <c r="AC2687" s="267"/>
      <c r="AD2687" s="267"/>
      <c r="AU2687" s="488"/>
      <c r="AV2687" s="488"/>
      <c r="AW2687" s="488"/>
      <c r="AX2687" s="488"/>
      <c r="AY2687" s="488"/>
      <c r="AZ2687" s="488"/>
      <c r="BA2687" s="488"/>
      <c r="BE2687" s="266"/>
      <c r="BF2687" s="267"/>
      <c r="BG2687" s="267"/>
      <c r="BH2687" s="267"/>
      <c r="BI2687" s="267"/>
      <c r="BJ2687" s="266"/>
      <c r="BK2687" s="270"/>
      <c r="BL2687" s="266"/>
      <c r="BM2687" s="270"/>
      <c r="BN2687" s="377"/>
      <c r="BO2687" s="710"/>
      <c r="BP2687" s="270"/>
      <c r="BQ2687" s="270"/>
      <c r="BR2687" s="710"/>
      <c r="BS2687" s="377"/>
      <c r="DB2687" s="199"/>
      <c r="DC2687" s="199"/>
      <c r="DD2687" s="199"/>
      <c r="DE2687" s="199"/>
      <c r="DF2687" s="199"/>
      <c r="DG2687" s="199"/>
      <c r="DH2687" s="199"/>
      <c r="DI2687" s="199"/>
      <c r="DJ2687" s="199"/>
      <c r="DK2687" s="199"/>
      <c r="DL2687" s="199"/>
      <c r="DM2687" s="199"/>
      <c r="DP2687" s="199"/>
      <c r="DQ2687" s="199"/>
      <c r="DR2687" s="199"/>
      <c r="DS2687" s="199"/>
      <c r="DT2687" s="199"/>
      <c r="DU2687" s="199"/>
      <c r="DV2687" s="199"/>
      <c r="DW2687" s="199"/>
      <c r="DX2687" s="199"/>
      <c r="DY2687" s="199"/>
    </row>
    <row r="2688" customFormat="false" ht="15" hidden="false" customHeight="true" outlineLevel="0" collapsed="false">
      <c r="O2688" s="267"/>
      <c r="P2688" s="267"/>
      <c r="AC2688" s="267"/>
      <c r="AD2688" s="267"/>
      <c r="AU2688" s="488"/>
      <c r="AV2688" s="488"/>
      <c r="AW2688" s="488"/>
      <c r="AX2688" s="488"/>
      <c r="AY2688" s="488"/>
      <c r="AZ2688" s="488"/>
      <c r="BA2688" s="488"/>
      <c r="BE2688" s="266"/>
      <c r="BF2688" s="267"/>
      <c r="BG2688" s="267"/>
      <c r="BH2688" s="267"/>
      <c r="BI2688" s="267"/>
      <c r="BJ2688" s="266"/>
      <c r="BK2688" s="270"/>
      <c r="BL2688" s="266"/>
      <c r="BM2688" s="270"/>
      <c r="BN2688" s="377"/>
      <c r="BO2688" s="710"/>
      <c r="BP2688" s="270"/>
      <c r="BQ2688" s="270"/>
      <c r="BR2688" s="710"/>
      <c r="BS2688" s="377"/>
      <c r="DB2688" s="199"/>
      <c r="DC2688" s="199"/>
      <c r="DD2688" s="199"/>
      <c r="DE2688" s="199"/>
      <c r="DF2688" s="199"/>
      <c r="DG2688" s="199"/>
      <c r="DH2688" s="199"/>
      <c r="DI2688" s="199"/>
      <c r="DJ2688" s="199"/>
      <c r="DK2688" s="199"/>
      <c r="DL2688" s="199"/>
      <c r="DM2688" s="199"/>
      <c r="DP2688" s="199"/>
      <c r="DQ2688" s="199"/>
      <c r="DR2688" s="199"/>
      <c r="DS2688" s="199"/>
      <c r="DT2688" s="199"/>
      <c r="DU2688" s="199"/>
      <c r="DV2688" s="199"/>
      <c r="DW2688" s="199"/>
      <c r="DX2688" s="199"/>
      <c r="DY2688" s="199"/>
    </row>
    <row r="2689" customFormat="false" ht="15" hidden="false" customHeight="true" outlineLevel="0" collapsed="false">
      <c r="O2689" s="267"/>
      <c r="P2689" s="267"/>
      <c r="AC2689" s="267"/>
      <c r="AD2689" s="267"/>
      <c r="AU2689" s="488"/>
      <c r="AV2689" s="488"/>
      <c r="AW2689" s="488"/>
      <c r="AX2689" s="488"/>
      <c r="AY2689" s="488"/>
      <c r="AZ2689" s="488"/>
      <c r="BA2689" s="488"/>
      <c r="BE2689" s="266"/>
      <c r="BF2689" s="267"/>
      <c r="BG2689" s="267"/>
      <c r="BH2689" s="267"/>
      <c r="BI2689" s="267"/>
      <c r="BJ2689" s="266"/>
      <c r="BK2689" s="270"/>
      <c r="BL2689" s="266"/>
      <c r="BM2689" s="270"/>
      <c r="BN2689" s="377"/>
      <c r="BO2689" s="710"/>
      <c r="BP2689" s="270"/>
      <c r="BQ2689" s="270"/>
      <c r="BR2689" s="710"/>
      <c r="BS2689" s="377"/>
      <c r="DB2689" s="199"/>
      <c r="DC2689" s="199"/>
      <c r="DD2689" s="199"/>
      <c r="DE2689" s="199"/>
      <c r="DF2689" s="199"/>
      <c r="DG2689" s="199"/>
      <c r="DH2689" s="199"/>
      <c r="DI2689" s="199"/>
      <c r="DJ2689" s="199"/>
      <c r="DK2689" s="199"/>
      <c r="DL2689" s="199"/>
      <c r="DM2689" s="199"/>
      <c r="DP2689" s="199"/>
      <c r="DQ2689" s="199"/>
      <c r="DR2689" s="199"/>
      <c r="DS2689" s="199"/>
      <c r="DT2689" s="199"/>
      <c r="DU2689" s="199"/>
      <c r="DV2689" s="199"/>
      <c r="DW2689" s="199"/>
      <c r="DX2689" s="199"/>
      <c r="DY2689" s="199"/>
    </row>
    <row r="2690" customFormat="false" ht="15" hidden="false" customHeight="true" outlineLevel="0" collapsed="false">
      <c r="O2690" s="267"/>
      <c r="P2690" s="267"/>
      <c r="AC2690" s="267"/>
      <c r="AD2690" s="267"/>
      <c r="AU2690" s="488"/>
      <c r="AV2690" s="488"/>
      <c r="AW2690" s="488"/>
      <c r="AX2690" s="488"/>
      <c r="AY2690" s="488"/>
      <c r="AZ2690" s="488"/>
      <c r="BA2690" s="488"/>
      <c r="BE2690" s="266"/>
      <c r="BF2690" s="267"/>
      <c r="BG2690" s="267"/>
      <c r="BH2690" s="267"/>
      <c r="BI2690" s="267"/>
      <c r="BJ2690" s="266"/>
      <c r="BK2690" s="270"/>
      <c r="BL2690" s="266"/>
      <c r="BM2690" s="270"/>
      <c r="BN2690" s="377"/>
      <c r="BO2690" s="710"/>
      <c r="BP2690" s="270"/>
      <c r="BQ2690" s="270"/>
      <c r="BR2690" s="710"/>
      <c r="BS2690" s="377"/>
      <c r="DB2690" s="199"/>
      <c r="DC2690" s="199"/>
      <c r="DD2690" s="199"/>
      <c r="DE2690" s="199"/>
      <c r="DF2690" s="199"/>
      <c r="DG2690" s="199"/>
      <c r="DH2690" s="199"/>
      <c r="DI2690" s="199"/>
      <c r="DJ2690" s="199"/>
      <c r="DK2690" s="199"/>
      <c r="DL2690" s="199"/>
      <c r="DM2690" s="199"/>
      <c r="DP2690" s="199"/>
      <c r="DQ2690" s="199"/>
      <c r="DR2690" s="199"/>
      <c r="DS2690" s="199"/>
      <c r="DT2690" s="199"/>
      <c r="DU2690" s="199"/>
      <c r="DV2690" s="199"/>
      <c r="DW2690" s="199"/>
      <c r="DX2690" s="199"/>
      <c r="DY2690" s="199"/>
    </row>
    <row r="2691" customFormat="false" ht="15" hidden="false" customHeight="true" outlineLevel="0" collapsed="false">
      <c r="O2691" s="267"/>
      <c r="P2691" s="267"/>
      <c r="AC2691" s="267"/>
      <c r="AD2691" s="267"/>
      <c r="AU2691" s="488"/>
      <c r="AV2691" s="488"/>
      <c r="AW2691" s="488"/>
      <c r="AX2691" s="488"/>
      <c r="AY2691" s="488"/>
      <c r="AZ2691" s="488"/>
      <c r="BA2691" s="488"/>
      <c r="BE2691" s="266"/>
      <c r="BF2691" s="267"/>
      <c r="BG2691" s="267"/>
      <c r="BH2691" s="267"/>
      <c r="BI2691" s="267"/>
      <c r="BJ2691" s="266"/>
      <c r="BK2691" s="270"/>
      <c r="BL2691" s="266"/>
      <c r="BM2691" s="270"/>
      <c r="BN2691" s="377"/>
      <c r="BO2691" s="710"/>
      <c r="BP2691" s="270"/>
      <c r="BQ2691" s="270"/>
      <c r="BR2691" s="710"/>
      <c r="BS2691" s="377"/>
      <c r="DB2691" s="199"/>
      <c r="DC2691" s="199"/>
      <c r="DD2691" s="199"/>
      <c r="DE2691" s="199"/>
      <c r="DF2691" s="199"/>
      <c r="DG2691" s="199"/>
      <c r="DH2691" s="199"/>
      <c r="DI2691" s="199"/>
      <c r="DJ2691" s="199"/>
      <c r="DK2691" s="199"/>
      <c r="DL2691" s="199"/>
      <c r="DM2691" s="199"/>
      <c r="DP2691" s="199"/>
      <c r="DQ2691" s="199"/>
      <c r="DR2691" s="199"/>
      <c r="DS2691" s="199"/>
      <c r="DT2691" s="199"/>
      <c r="DU2691" s="199"/>
      <c r="DV2691" s="199"/>
      <c r="DW2691" s="199"/>
      <c r="DX2691" s="199"/>
      <c r="DY2691" s="199"/>
    </row>
    <row r="2692" customFormat="false" ht="15" hidden="false" customHeight="true" outlineLevel="0" collapsed="false">
      <c r="O2692" s="267"/>
      <c r="P2692" s="267"/>
      <c r="AC2692" s="267"/>
      <c r="AD2692" s="267"/>
      <c r="AU2692" s="488"/>
      <c r="AV2692" s="488"/>
      <c r="AW2692" s="488"/>
      <c r="AX2692" s="488"/>
      <c r="AY2692" s="488"/>
      <c r="AZ2692" s="488"/>
      <c r="BA2692" s="488"/>
      <c r="BE2692" s="266"/>
      <c r="BF2692" s="267"/>
      <c r="BG2692" s="267"/>
      <c r="BH2692" s="267"/>
      <c r="BI2692" s="267"/>
      <c r="BJ2692" s="266"/>
      <c r="BK2692" s="270"/>
      <c r="BL2692" s="266"/>
      <c r="BM2692" s="270"/>
      <c r="BN2692" s="377"/>
      <c r="BO2692" s="710"/>
      <c r="BP2692" s="270"/>
      <c r="BQ2692" s="270"/>
      <c r="BR2692" s="710"/>
      <c r="BS2692" s="377"/>
      <c r="DB2692" s="199"/>
      <c r="DC2692" s="199"/>
      <c r="DD2692" s="199"/>
      <c r="DE2692" s="199"/>
      <c r="DF2692" s="199"/>
      <c r="DG2692" s="199"/>
      <c r="DH2692" s="199"/>
      <c r="DI2692" s="199"/>
      <c r="DJ2692" s="199"/>
      <c r="DK2692" s="199"/>
      <c r="DL2692" s="199"/>
      <c r="DM2692" s="199"/>
      <c r="DP2692" s="199"/>
      <c r="DQ2692" s="199"/>
      <c r="DR2692" s="199"/>
      <c r="DS2692" s="199"/>
      <c r="DT2692" s="199"/>
      <c r="DU2692" s="199"/>
      <c r="DV2692" s="199"/>
      <c r="DW2692" s="199"/>
      <c r="DX2692" s="199"/>
      <c r="DY2692" s="199"/>
    </row>
    <row r="2693" customFormat="false" ht="15" hidden="false" customHeight="true" outlineLevel="0" collapsed="false">
      <c r="O2693" s="267"/>
      <c r="P2693" s="267"/>
      <c r="AC2693" s="267"/>
      <c r="AD2693" s="267"/>
      <c r="AU2693" s="488"/>
      <c r="AV2693" s="488"/>
      <c r="AW2693" s="488"/>
      <c r="AX2693" s="488"/>
      <c r="AY2693" s="488"/>
      <c r="AZ2693" s="488"/>
      <c r="BA2693" s="488"/>
      <c r="BE2693" s="266"/>
      <c r="BF2693" s="267"/>
      <c r="BG2693" s="267"/>
      <c r="BH2693" s="267"/>
      <c r="BI2693" s="267"/>
      <c r="BJ2693" s="266"/>
      <c r="BK2693" s="270"/>
      <c r="BL2693" s="266"/>
      <c r="BM2693" s="270"/>
      <c r="BN2693" s="377"/>
      <c r="BO2693" s="710"/>
      <c r="BP2693" s="270"/>
      <c r="BQ2693" s="270"/>
      <c r="BR2693" s="710"/>
      <c r="BS2693" s="377"/>
      <c r="DB2693" s="199"/>
      <c r="DC2693" s="199"/>
      <c r="DD2693" s="199"/>
      <c r="DE2693" s="199"/>
      <c r="DF2693" s="199"/>
      <c r="DG2693" s="199"/>
      <c r="DH2693" s="199"/>
      <c r="DI2693" s="199"/>
      <c r="DJ2693" s="199"/>
      <c r="DK2693" s="199"/>
      <c r="DL2693" s="199"/>
      <c r="DM2693" s="199"/>
      <c r="DP2693" s="199"/>
      <c r="DQ2693" s="199"/>
      <c r="DR2693" s="199"/>
      <c r="DS2693" s="199"/>
      <c r="DT2693" s="199"/>
      <c r="DU2693" s="199"/>
      <c r="DV2693" s="199"/>
      <c r="DW2693" s="199"/>
      <c r="DX2693" s="199"/>
      <c r="DY2693" s="199"/>
    </row>
    <row r="2694" customFormat="false" ht="15" hidden="false" customHeight="true" outlineLevel="0" collapsed="false">
      <c r="O2694" s="267"/>
      <c r="P2694" s="267"/>
      <c r="AC2694" s="267"/>
      <c r="AD2694" s="267"/>
      <c r="AU2694" s="488"/>
      <c r="AV2694" s="488"/>
      <c r="AW2694" s="488"/>
      <c r="AX2694" s="488"/>
      <c r="AY2694" s="488"/>
      <c r="AZ2694" s="488"/>
      <c r="BA2694" s="488"/>
      <c r="BE2694" s="266"/>
      <c r="BF2694" s="267"/>
      <c r="BG2694" s="267"/>
      <c r="BH2694" s="267"/>
      <c r="BI2694" s="267"/>
      <c r="BJ2694" s="266"/>
      <c r="BK2694" s="270"/>
      <c r="BL2694" s="266"/>
      <c r="BM2694" s="270"/>
      <c r="BN2694" s="377"/>
      <c r="BO2694" s="710"/>
      <c r="BP2694" s="270"/>
      <c r="BQ2694" s="270"/>
      <c r="BR2694" s="710"/>
      <c r="BS2694" s="377"/>
      <c r="DB2694" s="199"/>
      <c r="DC2694" s="199"/>
      <c r="DD2694" s="199"/>
      <c r="DE2694" s="199"/>
      <c r="DF2694" s="199"/>
      <c r="DG2694" s="199"/>
      <c r="DH2694" s="199"/>
      <c r="DI2694" s="199"/>
      <c r="DJ2694" s="199"/>
      <c r="DK2694" s="199"/>
      <c r="DL2694" s="199"/>
      <c r="DM2694" s="199"/>
      <c r="DP2694" s="199"/>
      <c r="DQ2694" s="199"/>
      <c r="DR2694" s="199"/>
      <c r="DS2694" s="199"/>
      <c r="DT2694" s="199"/>
      <c r="DU2694" s="199"/>
      <c r="DV2694" s="199"/>
      <c r="DW2694" s="199"/>
      <c r="DX2694" s="199"/>
      <c r="DY2694" s="199"/>
    </row>
    <row r="2695" customFormat="false" ht="15" hidden="false" customHeight="true" outlineLevel="0" collapsed="false">
      <c r="O2695" s="267"/>
      <c r="P2695" s="267"/>
      <c r="AC2695" s="267"/>
      <c r="AD2695" s="267"/>
      <c r="AU2695" s="488"/>
      <c r="AV2695" s="488"/>
      <c r="AW2695" s="488"/>
      <c r="AX2695" s="488"/>
      <c r="AY2695" s="488"/>
      <c r="AZ2695" s="488"/>
      <c r="BA2695" s="488"/>
      <c r="BE2695" s="266"/>
      <c r="BF2695" s="267"/>
      <c r="BG2695" s="267"/>
      <c r="BH2695" s="267"/>
      <c r="BI2695" s="267"/>
      <c r="BJ2695" s="266"/>
      <c r="BK2695" s="270"/>
      <c r="BL2695" s="266"/>
      <c r="BM2695" s="270"/>
      <c r="BN2695" s="377"/>
      <c r="BO2695" s="710"/>
      <c r="BP2695" s="270"/>
      <c r="BQ2695" s="270"/>
      <c r="BR2695" s="710"/>
      <c r="BS2695" s="377"/>
      <c r="DB2695" s="199"/>
      <c r="DC2695" s="199"/>
      <c r="DD2695" s="199"/>
      <c r="DE2695" s="199"/>
      <c r="DF2695" s="199"/>
      <c r="DG2695" s="199"/>
      <c r="DH2695" s="199"/>
      <c r="DI2695" s="199"/>
      <c r="DJ2695" s="199"/>
      <c r="DK2695" s="199"/>
      <c r="DL2695" s="199"/>
      <c r="DM2695" s="199"/>
      <c r="DP2695" s="199"/>
      <c r="DQ2695" s="199"/>
      <c r="DR2695" s="199"/>
      <c r="DS2695" s="199"/>
      <c r="DT2695" s="199"/>
      <c r="DU2695" s="199"/>
      <c r="DV2695" s="199"/>
      <c r="DW2695" s="199"/>
      <c r="DX2695" s="199"/>
      <c r="DY2695" s="199"/>
    </row>
    <row r="2696" customFormat="false" ht="15" hidden="false" customHeight="true" outlineLevel="0" collapsed="false">
      <c r="O2696" s="267"/>
      <c r="P2696" s="267"/>
      <c r="AC2696" s="267"/>
      <c r="AD2696" s="267"/>
      <c r="AU2696" s="488"/>
      <c r="AV2696" s="488"/>
      <c r="AW2696" s="488"/>
      <c r="AX2696" s="488"/>
      <c r="AY2696" s="488"/>
      <c r="AZ2696" s="488"/>
      <c r="BA2696" s="488"/>
      <c r="BE2696" s="266"/>
      <c r="BF2696" s="267"/>
      <c r="BG2696" s="267"/>
      <c r="BH2696" s="267"/>
      <c r="BI2696" s="267"/>
      <c r="BJ2696" s="266"/>
      <c r="BK2696" s="270"/>
      <c r="BL2696" s="266"/>
      <c r="BM2696" s="270"/>
      <c r="BN2696" s="377"/>
      <c r="BO2696" s="710"/>
      <c r="BP2696" s="270"/>
      <c r="BQ2696" s="270"/>
      <c r="BR2696" s="710"/>
      <c r="BS2696" s="377"/>
      <c r="DB2696" s="199"/>
      <c r="DC2696" s="199"/>
      <c r="DD2696" s="199"/>
      <c r="DE2696" s="199"/>
      <c r="DF2696" s="199"/>
      <c r="DG2696" s="199"/>
      <c r="DH2696" s="199"/>
      <c r="DI2696" s="199"/>
      <c r="DJ2696" s="199"/>
      <c r="DK2696" s="199"/>
      <c r="DL2696" s="199"/>
      <c r="DM2696" s="199"/>
      <c r="DP2696" s="199"/>
      <c r="DQ2696" s="199"/>
      <c r="DR2696" s="199"/>
      <c r="DS2696" s="199"/>
      <c r="DT2696" s="199"/>
      <c r="DU2696" s="199"/>
      <c r="DV2696" s="199"/>
      <c r="DW2696" s="199"/>
      <c r="DX2696" s="199"/>
      <c r="DY2696" s="199"/>
    </row>
    <row r="2697" customFormat="false" ht="15" hidden="false" customHeight="true" outlineLevel="0" collapsed="false">
      <c r="O2697" s="267"/>
      <c r="P2697" s="267"/>
      <c r="AC2697" s="267"/>
      <c r="AD2697" s="267"/>
      <c r="AU2697" s="488"/>
      <c r="AV2697" s="488"/>
      <c r="AW2697" s="488"/>
      <c r="AX2697" s="488"/>
      <c r="AY2697" s="488"/>
      <c r="AZ2697" s="488"/>
      <c r="BA2697" s="488"/>
      <c r="BE2697" s="266"/>
      <c r="BF2697" s="267"/>
      <c r="BG2697" s="267"/>
      <c r="BH2697" s="267"/>
      <c r="BI2697" s="267"/>
      <c r="BJ2697" s="266"/>
      <c r="BK2697" s="270"/>
      <c r="BL2697" s="266"/>
      <c r="BM2697" s="270"/>
      <c r="BN2697" s="377"/>
      <c r="BO2697" s="710"/>
      <c r="BP2697" s="270"/>
      <c r="BQ2697" s="270"/>
      <c r="BR2697" s="710"/>
      <c r="BS2697" s="377"/>
      <c r="DB2697" s="199"/>
      <c r="DC2697" s="199"/>
      <c r="DD2697" s="199"/>
      <c r="DE2697" s="199"/>
      <c r="DF2697" s="199"/>
      <c r="DG2697" s="199"/>
      <c r="DH2697" s="199"/>
      <c r="DI2697" s="199"/>
      <c r="DJ2697" s="199"/>
      <c r="DK2697" s="199"/>
      <c r="DL2697" s="199"/>
      <c r="DM2697" s="199"/>
      <c r="DP2697" s="199"/>
      <c r="DQ2697" s="199"/>
      <c r="DR2697" s="199"/>
      <c r="DS2697" s="199"/>
      <c r="DT2697" s="199"/>
      <c r="DU2697" s="199"/>
      <c r="DV2697" s="199"/>
      <c r="DW2697" s="199"/>
      <c r="DX2697" s="199"/>
      <c r="DY2697" s="199"/>
    </row>
    <row r="2698" customFormat="false" ht="15" hidden="false" customHeight="true" outlineLevel="0" collapsed="false">
      <c r="O2698" s="267"/>
      <c r="P2698" s="267"/>
      <c r="AC2698" s="267"/>
      <c r="AD2698" s="267"/>
      <c r="AU2698" s="488"/>
      <c r="AV2698" s="488"/>
      <c r="AW2698" s="488"/>
      <c r="AX2698" s="488"/>
      <c r="AY2698" s="488"/>
      <c r="AZ2698" s="488"/>
      <c r="BA2698" s="488"/>
      <c r="BE2698" s="266"/>
      <c r="BF2698" s="267"/>
      <c r="BG2698" s="267"/>
      <c r="BH2698" s="267"/>
      <c r="BI2698" s="267"/>
      <c r="BJ2698" s="266"/>
      <c r="BK2698" s="270"/>
      <c r="BL2698" s="266"/>
      <c r="BM2698" s="270"/>
      <c r="BN2698" s="377"/>
      <c r="BO2698" s="710"/>
      <c r="BP2698" s="270"/>
      <c r="BQ2698" s="270"/>
      <c r="BR2698" s="710"/>
      <c r="BS2698" s="377"/>
      <c r="DB2698" s="199"/>
      <c r="DC2698" s="199"/>
      <c r="DD2698" s="199"/>
      <c r="DE2698" s="199"/>
      <c r="DF2698" s="199"/>
      <c r="DG2698" s="199"/>
      <c r="DH2698" s="199"/>
      <c r="DI2698" s="199"/>
      <c r="DJ2698" s="199"/>
      <c r="DK2698" s="199"/>
      <c r="DL2698" s="199"/>
      <c r="DM2698" s="199"/>
      <c r="DP2698" s="199"/>
      <c r="DQ2698" s="199"/>
      <c r="DR2698" s="199"/>
      <c r="DS2698" s="199"/>
      <c r="DT2698" s="199"/>
      <c r="DU2698" s="199"/>
      <c r="DV2698" s="199"/>
      <c r="DW2698" s="199"/>
      <c r="DX2698" s="199"/>
      <c r="DY2698" s="199"/>
    </row>
    <row r="2699" customFormat="false" ht="15" hidden="false" customHeight="true" outlineLevel="0" collapsed="false">
      <c r="O2699" s="267"/>
      <c r="P2699" s="267"/>
      <c r="AC2699" s="267"/>
      <c r="AD2699" s="267"/>
      <c r="AU2699" s="488"/>
      <c r="AV2699" s="488"/>
      <c r="AW2699" s="488"/>
      <c r="AX2699" s="488"/>
      <c r="AY2699" s="488"/>
      <c r="AZ2699" s="488"/>
      <c r="BA2699" s="488"/>
      <c r="BE2699" s="266"/>
      <c r="BF2699" s="267"/>
      <c r="BG2699" s="267"/>
      <c r="BH2699" s="267"/>
      <c r="BI2699" s="267"/>
      <c r="BJ2699" s="266"/>
      <c r="BK2699" s="270"/>
      <c r="BL2699" s="266"/>
      <c r="BM2699" s="270"/>
      <c r="BN2699" s="377"/>
      <c r="BO2699" s="710"/>
      <c r="BP2699" s="270"/>
      <c r="BQ2699" s="270"/>
      <c r="BR2699" s="710"/>
      <c r="BS2699" s="377"/>
      <c r="DB2699" s="199"/>
      <c r="DC2699" s="199"/>
      <c r="DD2699" s="199"/>
      <c r="DE2699" s="199"/>
      <c r="DF2699" s="199"/>
      <c r="DG2699" s="199"/>
      <c r="DH2699" s="199"/>
      <c r="DI2699" s="199"/>
      <c r="DJ2699" s="199"/>
      <c r="DK2699" s="199"/>
      <c r="DL2699" s="199"/>
      <c r="DM2699" s="199"/>
      <c r="DP2699" s="199"/>
      <c r="DQ2699" s="199"/>
      <c r="DR2699" s="199"/>
      <c r="DS2699" s="199"/>
      <c r="DT2699" s="199"/>
      <c r="DU2699" s="199"/>
      <c r="DV2699" s="199"/>
      <c r="DW2699" s="199"/>
      <c r="DX2699" s="199"/>
      <c r="DY2699" s="199"/>
    </row>
    <row r="2700" customFormat="false" ht="15" hidden="false" customHeight="true" outlineLevel="0" collapsed="false">
      <c r="O2700" s="267"/>
      <c r="P2700" s="267"/>
      <c r="AC2700" s="267"/>
      <c r="AD2700" s="267"/>
      <c r="AU2700" s="488"/>
      <c r="AV2700" s="488"/>
      <c r="AW2700" s="488"/>
      <c r="AX2700" s="488"/>
      <c r="AY2700" s="488"/>
      <c r="AZ2700" s="488"/>
      <c r="BA2700" s="488"/>
      <c r="BE2700" s="266"/>
      <c r="BF2700" s="267"/>
      <c r="BG2700" s="267"/>
      <c r="BH2700" s="267"/>
      <c r="BI2700" s="267"/>
      <c r="BJ2700" s="266"/>
      <c r="BK2700" s="270"/>
      <c r="BL2700" s="266"/>
      <c r="BM2700" s="270"/>
      <c r="BN2700" s="377"/>
      <c r="BO2700" s="710"/>
      <c r="BP2700" s="270"/>
      <c r="BQ2700" s="270"/>
      <c r="BR2700" s="710"/>
      <c r="BS2700" s="377"/>
      <c r="DB2700" s="199"/>
      <c r="DC2700" s="199"/>
      <c r="DD2700" s="199"/>
      <c r="DE2700" s="199"/>
      <c r="DF2700" s="199"/>
      <c r="DG2700" s="199"/>
      <c r="DH2700" s="199"/>
      <c r="DI2700" s="199"/>
      <c r="DJ2700" s="199"/>
      <c r="DK2700" s="199"/>
      <c r="DL2700" s="199"/>
      <c r="DM2700" s="199"/>
      <c r="DP2700" s="199"/>
      <c r="DQ2700" s="199"/>
      <c r="DR2700" s="199"/>
      <c r="DS2700" s="199"/>
      <c r="DT2700" s="199"/>
      <c r="DU2700" s="199"/>
      <c r="DV2700" s="199"/>
      <c r="DW2700" s="199"/>
      <c r="DX2700" s="199"/>
      <c r="DY2700" s="199"/>
    </row>
    <row r="2701" customFormat="false" ht="15" hidden="false" customHeight="true" outlineLevel="0" collapsed="false">
      <c r="O2701" s="267"/>
      <c r="P2701" s="267"/>
      <c r="AC2701" s="267"/>
      <c r="AD2701" s="267"/>
      <c r="AU2701" s="488"/>
      <c r="AV2701" s="488"/>
      <c r="AW2701" s="488"/>
      <c r="AX2701" s="488"/>
      <c r="AY2701" s="488"/>
      <c r="AZ2701" s="488"/>
      <c r="BA2701" s="488"/>
      <c r="BE2701" s="266"/>
      <c r="BF2701" s="267"/>
      <c r="BG2701" s="267"/>
      <c r="BH2701" s="267"/>
      <c r="BI2701" s="267"/>
      <c r="BJ2701" s="266"/>
      <c r="BK2701" s="270"/>
      <c r="BL2701" s="266"/>
      <c r="BM2701" s="270"/>
      <c r="BN2701" s="377"/>
      <c r="BO2701" s="710"/>
      <c r="BP2701" s="270"/>
      <c r="BQ2701" s="270"/>
      <c r="BR2701" s="710"/>
      <c r="BS2701" s="377"/>
      <c r="DB2701" s="199"/>
      <c r="DC2701" s="199"/>
      <c r="DD2701" s="199"/>
      <c r="DE2701" s="199"/>
      <c r="DF2701" s="199"/>
      <c r="DG2701" s="199"/>
      <c r="DH2701" s="199"/>
      <c r="DI2701" s="199"/>
      <c r="DJ2701" s="199"/>
      <c r="DK2701" s="199"/>
      <c r="DL2701" s="199"/>
      <c r="DM2701" s="199"/>
      <c r="DP2701" s="199"/>
      <c r="DQ2701" s="199"/>
      <c r="DR2701" s="199"/>
      <c r="DS2701" s="199"/>
      <c r="DT2701" s="199"/>
      <c r="DU2701" s="199"/>
      <c r="DV2701" s="199"/>
      <c r="DW2701" s="199"/>
      <c r="DX2701" s="199"/>
      <c r="DY2701" s="199"/>
    </row>
    <row r="2702" customFormat="false" ht="15" hidden="false" customHeight="true" outlineLevel="0" collapsed="false">
      <c r="O2702" s="267"/>
      <c r="P2702" s="267"/>
      <c r="AC2702" s="267"/>
      <c r="AD2702" s="267"/>
      <c r="AU2702" s="488"/>
      <c r="AV2702" s="488"/>
      <c r="AW2702" s="488"/>
      <c r="AX2702" s="488"/>
      <c r="AY2702" s="488"/>
      <c r="AZ2702" s="488"/>
      <c r="BA2702" s="488"/>
      <c r="BE2702" s="266"/>
      <c r="BF2702" s="267"/>
      <c r="BG2702" s="267"/>
      <c r="BH2702" s="267"/>
      <c r="BI2702" s="267"/>
      <c r="BJ2702" s="266"/>
      <c r="BK2702" s="270"/>
      <c r="BL2702" s="266"/>
      <c r="BM2702" s="270"/>
      <c r="BN2702" s="377"/>
      <c r="BO2702" s="710"/>
      <c r="BP2702" s="270"/>
      <c r="BQ2702" s="270"/>
      <c r="BR2702" s="710"/>
      <c r="BS2702" s="377"/>
      <c r="DB2702" s="199"/>
      <c r="DC2702" s="199"/>
      <c r="DD2702" s="199"/>
      <c r="DE2702" s="199"/>
      <c r="DF2702" s="199"/>
      <c r="DG2702" s="199"/>
      <c r="DH2702" s="199"/>
      <c r="DI2702" s="199"/>
      <c r="DJ2702" s="199"/>
      <c r="DK2702" s="199"/>
      <c r="DL2702" s="199"/>
      <c r="DM2702" s="199"/>
      <c r="DP2702" s="199"/>
      <c r="DQ2702" s="199"/>
      <c r="DR2702" s="199"/>
      <c r="DS2702" s="199"/>
      <c r="DT2702" s="199"/>
      <c r="DU2702" s="199"/>
      <c r="DV2702" s="199"/>
      <c r="DW2702" s="199"/>
      <c r="DX2702" s="199"/>
      <c r="DY2702" s="199"/>
    </row>
    <row r="2703" customFormat="false" ht="15" hidden="false" customHeight="true" outlineLevel="0" collapsed="false">
      <c r="O2703" s="267"/>
      <c r="P2703" s="267"/>
      <c r="AC2703" s="267"/>
      <c r="AD2703" s="267"/>
      <c r="AU2703" s="488"/>
      <c r="AV2703" s="488"/>
      <c r="AW2703" s="488"/>
      <c r="AX2703" s="488"/>
      <c r="AY2703" s="488"/>
      <c r="AZ2703" s="488"/>
      <c r="BA2703" s="488"/>
      <c r="BE2703" s="266"/>
      <c r="BF2703" s="267"/>
      <c r="BG2703" s="267"/>
      <c r="BH2703" s="267"/>
      <c r="BI2703" s="267"/>
      <c r="BJ2703" s="266"/>
      <c r="BK2703" s="270"/>
      <c r="BL2703" s="266"/>
      <c r="BM2703" s="270"/>
      <c r="BN2703" s="377"/>
      <c r="BO2703" s="710"/>
      <c r="BP2703" s="270"/>
      <c r="BQ2703" s="270"/>
      <c r="BR2703" s="710"/>
      <c r="BS2703" s="377"/>
      <c r="DB2703" s="199"/>
      <c r="DC2703" s="199"/>
      <c r="DD2703" s="199"/>
      <c r="DE2703" s="199"/>
      <c r="DF2703" s="199"/>
      <c r="DG2703" s="199"/>
      <c r="DH2703" s="199"/>
      <c r="DI2703" s="199"/>
      <c r="DJ2703" s="199"/>
      <c r="DK2703" s="199"/>
      <c r="DL2703" s="199"/>
      <c r="DM2703" s="199"/>
      <c r="DP2703" s="199"/>
      <c r="DQ2703" s="199"/>
      <c r="DR2703" s="199"/>
      <c r="DS2703" s="199"/>
      <c r="DT2703" s="199"/>
      <c r="DU2703" s="199"/>
      <c r="DV2703" s="199"/>
      <c r="DW2703" s="199"/>
      <c r="DX2703" s="199"/>
      <c r="DY2703" s="199"/>
    </row>
    <row r="2704" customFormat="false" ht="15" hidden="false" customHeight="true" outlineLevel="0" collapsed="false">
      <c r="O2704" s="267"/>
      <c r="P2704" s="267"/>
      <c r="AC2704" s="267"/>
      <c r="AD2704" s="267"/>
      <c r="AU2704" s="488"/>
      <c r="AV2704" s="488"/>
      <c r="AW2704" s="488"/>
      <c r="AX2704" s="488"/>
      <c r="AY2704" s="488"/>
      <c r="AZ2704" s="488"/>
      <c r="BA2704" s="488"/>
      <c r="BE2704" s="266"/>
      <c r="BF2704" s="267"/>
      <c r="BG2704" s="267"/>
      <c r="BH2704" s="267"/>
      <c r="BI2704" s="267"/>
      <c r="BJ2704" s="266"/>
      <c r="BK2704" s="270"/>
      <c r="BL2704" s="266"/>
      <c r="BM2704" s="270"/>
      <c r="BN2704" s="377"/>
      <c r="BO2704" s="710"/>
      <c r="BP2704" s="270"/>
      <c r="BQ2704" s="270"/>
      <c r="BR2704" s="710"/>
      <c r="BS2704" s="377"/>
      <c r="DB2704" s="199"/>
      <c r="DC2704" s="199"/>
      <c r="DD2704" s="199"/>
      <c r="DE2704" s="199"/>
      <c r="DF2704" s="199"/>
      <c r="DG2704" s="199"/>
      <c r="DH2704" s="199"/>
      <c r="DI2704" s="199"/>
      <c r="DJ2704" s="199"/>
      <c r="DK2704" s="199"/>
      <c r="DL2704" s="199"/>
      <c r="DM2704" s="199"/>
      <c r="DP2704" s="199"/>
      <c r="DQ2704" s="199"/>
      <c r="DR2704" s="199"/>
      <c r="DS2704" s="199"/>
      <c r="DT2704" s="199"/>
      <c r="DU2704" s="199"/>
      <c r="DV2704" s="199"/>
      <c r="DW2704" s="199"/>
      <c r="DX2704" s="199"/>
      <c r="DY2704" s="199"/>
    </row>
    <row r="2705" customFormat="false" ht="15" hidden="false" customHeight="true" outlineLevel="0" collapsed="false">
      <c r="O2705" s="267"/>
      <c r="P2705" s="267"/>
      <c r="AC2705" s="267"/>
      <c r="AD2705" s="267"/>
      <c r="AU2705" s="488"/>
      <c r="AV2705" s="488"/>
      <c r="AW2705" s="488"/>
      <c r="AX2705" s="488"/>
      <c r="AY2705" s="488"/>
      <c r="AZ2705" s="488"/>
      <c r="BA2705" s="488"/>
      <c r="BE2705" s="266"/>
      <c r="BF2705" s="267"/>
      <c r="BG2705" s="267"/>
      <c r="BH2705" s="267"/>
      <c r="BI2705" s="267"/>
      <c r="BJ2705" s="266"/>
      <c r="BK2705" s="270"/>
      <c r="BL2705" s="266"/>
      <c r="BM2705" s="270"/>
      <c r="BN2705" s="377"/>
      <c r="BO2705" s="710"/>
      <c r="BP2705" s="270"/>
      <c r="BQ2705" s="270"/>
      <c r="BR2705" s="710"/>
      <c r="BS2705" s="377"/>
      <c r="DB2705" s="199"/>
      <c r="DC2705" s="199"/>
      <c r="DD2705" s="199"/>
      <c r="DE2705" s="199"/>
      <c r="DF2705" s="199"/>
      <c r="DG2705" s="199"/>
      <c r="DH2705" s="199"/>
      <c r="DI2705" s="199"/>
      <c r="DJ2705" s="199"/>
      <c r="DK2705" s="199"/>
      <c r="DL2705" s="199"/>
      <c r="DM2705" s="199"/>
      <c r="DP2705" s="199"/>
      <c r="DQ2705" s="199"/>
      <c r="DR2705" s="199"/>
      <c r="DS2705" s="199"/>
      <c r="DT2705" s="199"/>
      <c r="DU2705" s="199"/>
      <c r="DV2705" s="199"/>
      <c r="DW2705" s="199"/>
      <c r="DX2705" s="199"/>
      <c r="DY2705" s="199"/>
    </row>
    <row r="2706" customFormat="false" ht="15" hidden="false" customHeight="true" outlineLevel="0" collapsed="false">
      <c r="O2706" s="267"/>
      <c r="P2706" s="267"/>
      <c r="AC2706" s="267"/>
      <c r="AD2706" s="267"/>
      <c r="AU2706" s="488"/>
      <c r="AV2706" s="488"/>
      <c r="AW2706" s="488"/>
      <c r="AX2706" s="488"/>
      <c r="AY2706" s="488"/>
      <c r="AZ2706" s="488"/>
      <c r="BA2706" s="488"/>
      <c r="BE2706" s="266"/>
      <c r="BF2706" s="267"/>
      <c r="BG2706" s="267"/>
      <c r="BH2706" s="267"/>
      <c r="BI2706" s="267"/>
      <c r="BJ2706" s="266"/>
      <c r="BK2706" s="270"/>
      <c r="BL2706" s="266"/>
      <c r="BM2706" s="270"/>
      <c r="BN2706" s="377"/>
      <c r="BO2706" s="710"/>
      <c r="BP2706" s="270"/>
      <c r="BQ2706" s="270"/>
      <c r="BR2706" s="710"/>
      <c r="BS2706" s="377"/>
      <c r="DB2706" s="199"/>
      <c r="DC2706" s="199"/>
      <c r="DD2706" s="199"/>
      <c r="DE2706" s="199"/>
      <c r="DF2706" s="199"/>
      <c r="DG2706" s="199"/>
      <c r="DH2706" s="199"/>
      <c r="DI2706" s="199"/>
      <c r="DJ2706" s="199"/>
      <c r="DK2706" s="199"/>
      <c r="DL2706" s="199"/>
      <c r="DM2706" s="199"/>
      <c r="DP2706" s="199"/>
      <c r="DQ2706" s="199"/>
      <c r="DR2706" s="199"/>
      <c r="DS2706" s="199"/>
      <c r="DT2706" s="199"/>
      <c r="DU2706" s="199"/>
      <c r="DV2706" s="199"/>
      <c r="DW2706" s="199"/>
      <c r="DX2706" s="199"/>
      <c r="DY2706" s="199"/>
    </row>
    <row r="2707" customFormat="false" ht="15" hidden="false" customHeight="true" outlineLevel="0" collapsed="false">
      <c r="O2707" s="267"/>
      <c r="P2707" s="267"/>
      <c r="AC2707" s="267"/>
      <c r="AD2707" s="267"/>
      <c r="AU2707" s="488"/>
      <c r="AV2707" s="488"/>
      <c r="AW2707" s="488"/>
      <c r="AX2707" s="488"/>
      <c r="AY2707" s="488"/>
      <c r="AZ2707" s="488"/>
      <c r="BA2707" s="488"/>
      <c r="BE2707" s="266"/>
      <c r="BF2707" s="267"/>
      <c r="BG2707" s="267"/>
      <c r="BH2707" s="267"/>
      <c r="BI2707" s="267"/>
      <c r="BJ2707" s="266"/>
      <c r="BK2707" s="270"/>
      <c r="BL2707" s="266"/>
      <c r="BM2707" s="270"/>
      <c r="BN2707" s="377"/>
      <c r="BO2707" s="710"/>
      <c r="BP2707" s="270"/>
      <c r="BQ2707" s="270"/>
      <c r="BR2707" s="710"/>
      <c r="BS2707" s="377"/>
      <c r="DB2707" s="199"/>
      <c r="DC2707" s="199"/>
      <c r="DD2707" s="199"/>
      <c r="DE2707" s="199"/>
      <c r="DF2707" s="199"/>
      <c r="DG2707" s="199"/>
      <c r="DH2707" s="199"/>
      <c r="DI2707" s="199"/>
      <c r="DJ2707" s="199"/>
      <c r="DK2707" s="199"/>
      <c r="DL2707" s="199"/>
      <c r="DM2707" s="199"/>
      <c r="DP2707" s="199"/>
      <c r="DQ2707" s="199"/>
      <c r="DR2707" s="199"/>
      <c r="DS2707" s="199"/>
      <c r="DT2707" s="199"/>
      <c r="DU2707" s="199"/>
      <c r="DV2707" s="199"/>
      <c r="DW2707" s="199"/>
      <c r="DX2707" s="199"/>
      <c r="DY2707" s="199"/>
    </row>
    <row r="2708" customFormat="false" ht="15" hidden="false" customHeight="true" outlineLevel="0" collapsed="false">
      <c r="O2708" s="267"/>
      <c r="P2708" s="267"/>
      <c r="AC2708" s="267"/>
      <c r="AD2708" s="267"/>
      <c r="AU2708" s="488"/>
      <c r="AV2708" s="488"/>
      <c r="AW2708" s="488"/>
      <c r="AX2708" s="488"/>
      <c r="AY2708" s="488"/>
      <c r="AZ2708" s="488"/>
      <c r="BA2708" s="488"/>
      <c r="BE2708" s="266"/>
      <c r="BF2708" s="267"/>
      <c r="BG2708" s="267"/>
      <c r="BH2708" s="267"/>
      <c r="BI2708" s="267"/>
      <c r="BJ2708" s="266"/>
      <c r="BK2708" s="270"/>
      <c r="BL2708" s="266"/>
      <c r="BM2708" s="270"/>
      <c r="BN2708" s="377"/>
      <c r="BO2708" s="710"/>
      <c r="BP2708" s="270"/>
      <c r="BQ2708" s="270"/>
      <c r="BR2708" s="710"/>
      <c r="BS2708" s="377"/>
      <c r="DB2708" s="199"/>
      <c r="DC2708" s="199"/>
      <c r="DD2708" s="199"/>
      <c r="DE2708" s="199"/>
      <c r="DF2708" s="199"/>
      <c r="DG2708" s="199"/>
      <c r="DH2708" s="199"/>
      <c r="DI2708" s="199"/>
      <c r="DJ2708" s="199"/>
      <c r="DK2708" s="199"/>
      <c r="DL2708" s="199"/>
      <c r="DM2708" s="199"/>
      <c r="DP2708" s="199"/>
      <c r="DQ2708" s="199"/>
      <c r="DR2708" s="199"/>
      <c r="DS2708" s="199"/>
      <c r="DT2708" s="199"/>
      <c r="DU2708" s="199"/>
      <c r="DV2708" s="199"/>
      <c r="DW2708" s="199"/>
      <c r="DX2708" s="199"/>
      <c r="DY2708" s="199"/>
    </row>
    <row r="2709" customFormat="false" ht="15" hidden="false" customHeight="true" outlineLevel="0" collapsed="false">
      <c r="O2709" s="267"/>
      <c r="P2709" s="267"/>
      <c r="AC2709" s="267"/>
      <c r="AD2709" s="267"/>
      <c r="AU2709" s="488"/>
      <c r="AV2709" s="488"/>
      <c r="AW2709" s="488"/>
      <c r="AX2709" s="488"/>
      <c r="AY2709" s="488"/>
      <c r="AZ2709" s="488"/>
      <c r="BA2709" s="488"/>
      <c r="BE2709" s="266"/>
      <c r="BF2709" s="267"/>
      <c r="BG2709" s="267"/>
      <c r="BH2709" s="267"/>
      <c r="BI2709" s="267"/>
      <c r="BJ2709" s="266"/>
      <c r="BK2709" s="270"/>
      <c r="BL2709" s="266"/>
      <c r="BM2709" s="270"/>
      <c r="BN2709" s="377"/>
      <c r="BO2709" s="710"/>
      <c r="BP2709" s="270"/>
      <c r="BQ2709" s="270"/>
      <c r="BR2709" s="710"/>
      <c r="BS2709" s="377"/>
      <c r="DB2709" s="199"/>
      <c r="DC2709" s="199"/>
      <c r="DD2709" s="199"/>
      <c r="DE2709" s="199"/>
      <c r="DF2709" s="199"/>
      <c r="DG2709" s="199"/>
      <c r="DH2709" s="199"/>
      <c r="DI2709" s="199"/>
      <c r="DJ2709" s="199"/>
      <c r="DK2709" s="199"/>
      <c r="DL2709" s="199"/>
      <c r="DM2709" s="199"/>
      <c r="DP2709" s="199"/>
      <c r="DQ2709" s="199"/>
      <c r="DR2709" s="199"/>
      <c r="DS2709" s="199"/>
      <c r="DT2709" s="199"/>
      <c r="DU2709" s="199"/>
      <c r="DV2709" s="199"/>
      <c r="DW2709" s="199"/>
      <c r="DX2709" s="199"/>
      <c r="DY2709" s="199"/>
    </row>
    <row r="2710" customFormat="false" ht="15" hidden="false" customHeight="true" outlineLevel="0" collapsed="false">
      <c r="O2710" s="267"/>
      <c r="P2710" s="267"/>
      <c r="AC2710" s="267"/>
      <c r="AD2710" s="267"/>
      <c r="AU2710" s="488"/>
      <c r="AV2710" s="488"/>
      <c r="AW2710" s="488"/>
      <c r="AX2710" s="488"/>
      <c r="AY2710" s="488"/>
      <c r="AZ2710" s="488"/>
      <c r="BA2710" s="488"/>
      <c r="BE2710" s="266"/>
      <c r="BF2710" s="267"/>
      <c r="BG2710" s="267"/>
      <c r="BH2710" s="267"/>
      <c r="BI2710" s="267"/>
      <c r="BJ2710" s="266"/>
      <c r="BK2710" s="270"/>
      <c r="BL2710" s="266"/>
      <c r="BM2710" s="270"/>
      <c r="BN2710" s="377"/>
      <c r="BO2710" s="710"/>
      <c r="BP2710" s="270"/>
      <c r="BQ2710" s="270"/>
      <c r="BR2710" s="710"/>
      <c r="BS2710" s="377"/>
      <c r="DB2710" s="199"/>
      <c r="DC2710" s="199"/>
      <c r="DD2710" s="199"/>
      <c r="DE2710" s="199"/>
      <c r="DF2710" s="199"/>
      <c r="DG2710" s="199"/>
      <c r="DH2710" s="199"/>
      <c r="DI2710" s="199"/>
      <c r="DJ2710" s="199"/>
      <c r="DK2710" s="199"/>
      <c r="DL2710" s="199"/>
      <c r="DM2710" s="199"/>
      <c r="DP2710" s="199"/>
      <c r="DQ2710" s="199"/>
      <c r="DR2710" s="199"/>
      <c r="DS2710" s="199"/>
      <c r="DT2710" s="199"/>
      <c r="DU2710" s="199"/>
      <c r="DV2710" s="199"/>
      <c r="DW2710" s="199"/>
      <c r="DX2710" s="199"/>
      <c r="DY2710" s="199"/>
    </row>
    <row r="2711" customFormat="false" ht="15" hidden="false" customHeight="true" outlineLevel="0" collapsed="false">
      <c r="O2711" s="267"/>
      <c r="P2711" s="267"/>
      <c r="AC2711" s="267"/>
      <c r="AD2711" s="267"/>
      <c r="AU2711" s="488"/>
      <c r="AV2711" s="488"/>
      <c r="AW2711" s="488"/>
      <c r="AX2711" s="488"/>
      <c r="AY2711" s="488"/>
      <c r="AZ2711" s="488"/>
      <c r="BA2711" s="488"/>
      <c r="BE2711" s="266"/>
      <c r="BF2711" s="267"/>
      <c r="BG2711" s="267"/>
      <c r="BH2711" s="267"/>
      <c r="BI2711" s="267"/>
      <c r="BJ2711" s="266"/>
      <c r="BK2711" s="270"/>
      <c r="BL2711" s="266"/>
      <c r="BM2711" s="270"/>
      <c r="BN2711" s="377"/>
      <c r="BO2711" s="710"/>
      <c r="BP2711" s="270"/>
      <c r="BQ2711" s="270"/>
      <c r="BR2711" s="710"/>
      <c r="BS2711" s="377"/>
      <c r="DB2711" s="199"/>
      <c r="DC2711" s="199"/>
      <c r="DD2711" s="199"/>
      <c r="DE2711" s="199"/>
      <c r="DF2711" s="199"/>
      <c r="DG2711" s="199"/>
      <c r="DH2711" s="199"/>
      <c r="DI2711" s="199"/>
      <c r="DJ2711" s="199"/>
      <c r="DK2711" s="199"/>
      <c r="DL2711" s="199"/>
      <c r="DM2711" s="199"/>
      <c r="DP2711" s="199"/>
      <c r="DQ2711" s="199"/>
      <c r="DR2711" s="199"/>
      <c r="DS2711" s="199"/>
      <c r="DT2711" s="199"/>
      <c r="DU2711" s="199"/>
      <c r="DV2711" s="199"/>
      <c r="DW2711" s="199"/>
      <c r="DX2711" s="199"/>
      <c r="DY2711" s="199"/>
    </row>
    <row r="2712" customFormat="false" ht="15" hidden="false" customHeight="true" outlineLevel="0" collapsed="false">
      <c r="O2712" s="267"/>
      <c r="P2712" s="267"/>
      <c r="AC2712" s="267"/>
      <c r="AD2712" s="267"/>
      <c r="AU2712" s="488"/>
      <c r="AV2712" s="488"/>
      <c r="AW2712" s="488"/>
      <c r="AX2712" s="488"/>
      <c r="AY2712" s="488"/>
      <c r="AZ2712" s="488"/>
      <c r="BA2712" s="488"/>
      <c r="BE2712" s="266"/>
      <c r="BF2712" s="267"/>
      <c r="BG2712" s="267"/>
      <c r="BH2712" s="267"/>
      <c r="BI2712" s="267"/>
      <c r="BJ2712" s="266"/>
      <c r="BK2712" s="270"/>
      <c r="BL2712" s="266"/>
      <c r="BM2712" s="270"/>
      <c r="BN2712" s="377"/>
      <c r="BO2712" s="710"/>
      <c r="BP2712" s="270"/>
      <c r="BQ2712" s="270"/>
      <c r="BR2712" s="710"/>
      <c r="BS2712" s="377"/>
      <c r="DB2712" s="199"/>
      <c r="DC2712" s="199"/>
      <c r="DD2712" s="199"/>
      <c r="DE2712" s="199"/>
      <c r="DF2712" s="199"/>
      <c r="DG2712" s="199"/>
      <c r="DH2712" s="199"/>
      <c r="DI2712" s="199"/>
      <c r="DJ2712" s="199"/>
      <c r="DK2712" s="199"/>
      <c r="DL2712" s="199"/>
      <c r="DM2712" s="199"/>
      <c r="DP2712" s="199"/>
      <c r="DQ2712" s="199"/>
      <c r="DR2712" s="199"/>
      <c r="DS2712" s="199"/>
      <c r="DT2712" s="199"/>
      <c r="DU2712" s="199"/>
      <c r="DV2712" s="199"/>
      <c r="DW2712" s="199"/>
      <c r="DX2712" s="199"/>
      <c r="DY2712" s="199"/>
    </row>
    <row r="2713" customFormat="false" ht="15" hidden="false" customHeight="true" outlineLevel="0" collapsed="false">
      <c r="O2713" s="267"/>
      <c r="P2713" s="267"/>
      <c r="AC2713" s="267"/>
      <c r="AD2713" s="267"/>
      <c r="AU2713" s="488"/>
      <c r="AV2713" s="488"/>
      <c r="AW2713" s="488"/>
      <c r="AX2713" s="488"/>
      <c r="AY2713" s="488"/>
      <c r="AZ2713" s="488"/>
      <c r="BA2713" s="488"/>
      <c r="BE2713" s="266"/>
      <c r="BF2713" s="267"/>
      <c r="BG2713" s="267"/>
      <c r="BH2713" s="267"/>
      <c r="BI2713" s="267"/>
      <c r="BJ2713" s="266"/>
      <c r="BK2713" s="270"/>
      <c r="BL2713" s="266"/>
      <c r="BM2713" s="270"/>
      <c r="BN2713" s="377"/>
      <c r="BO2713" s="710"/>
      <c r="BP2713" s="270"/>
      <c r="BQ2713" s="270"/>
      <c r="BR2713" s="710"/>
      <c r="BS2713" s="377"/>
      <c r="DB2713" s="199"/>
      <c r="DC2713" s="199"/>
      <c r="DD2713" s="199"/>
      <c r="DE2713" s="199"/>
      <c r="DF2713" s="199"/>
      <c r="DG2713" s="199"/>
      <c r="DH2713" s="199"/>
      <c r="DI2713" s="199"/>
      <c r="DJ2713" s="199"/>
      <c r="DK2713" s="199"/>
      <c r="DL2713" s="199"/>
      <c r="DM2713" s="199"/>
      <c r="DP2713" s="199"/>
      <c r="DQ2713" s="199"/>
      <c r="DR2713" s="199"/>
      <c r="DS2713" s="199"/>
      <c r="DT2713" s="199"/>
      <c r="DU2713" s="199"/>
      <c r="DV2713" s="199"/>
      <c r="DW2713" s="199"/>
      <c r="DX2713" s="199"/>
      <c r="DY2713" s="199"/>
    </row>
    <row r="2714" customFormat="false" ht="15" hidden="false" customHeight="true" outlineLevel="0" collapsed="false">
      <c r="O2714" s="267"/>
      <c r="P2714" s="267"/>
      <c r="AC2714" s="267"/>
      <c r="AD2714" s="267"/>
      <c r="AU2714" s="488"/>
      <c r="AV2714" s="488"/>
      <c r="AW2714" s="488"/>
      <c r="AX2714" s="488"/>
      <c r="AY2714" s="488"/>
      <c r="AZ2714" s="488"/>
      <c r="BA2714" s="488"/>
      <c r="BE2714" s="266"/>
      <c r="BF2714" s="267"/>
      <c r="BG2714" s="267"/>
      <c r="BH2714" s="267"/>
      <c r="BI2714" s="267"/>
      <c r="BJ2714" s="266"/>
      <c r="BK2714" s="270"/>
      <c r="BL2714" s="266"/>
      <c r="BM2714" s="270"/>
      <c r="BN2714" s="377"/>
      <c r="BO2714" s="710"/>
      <c r="BP2714" s="270"/>
      <c r="BQ2714" s="270"/>
      <c r="BR2714" s="710"/>
      <c r="BS2714" s="377"/>
      <c r="CF2714" s="380"/>
      <c r="DB2714" s="199"/>
      <c r="DC2714" s="199"/>
      <c r="DD2714" s="199"/>
      <c r="DE2714" s="199"/>
      <c r="DF2714" s="199"/>
      <c r="DG2714" s="199"/>
      <c r="DH2714" s="199"/>
      <c r="DI2714" s="199"/>
      <c r="DJ2714" s="199"/>
      <c r="DK2714" s="199"/>
      <c r="DL2714" s="199"/>
      <c r="DM2714" s="199"/>
      <c r="DP2714" s="199"/>
      <c r="DQ2714" s="199"/>
      <c r="DR2714" s="199"/>
      <c r="DS2714" s="199"/>
      <c r="DT2714" s="199"/>
      <c r="DU2714" s="199"/>
      <c r="DV2714" s="199"/>
      <c r="DW2714" s="199"/>
      <c r="DX2714" s="199"/>
      <c r="DY2714" s="199"/>
    </row>
    <row r="2715" customFormat="false" ht="15" hidden="false" customHeight="true" outlineLevel="0" collapsed="false">
      <c r="O2715" s="267"/>
      <c r="P2715" s="267"/>
      <c r="AC2715" s="267"/>
      <c r="AD2715" s="267"/>
      <c r="AU2715" s="488"/>
      <c r="AV2715" s="488"/>
      <c r="AW2715" s="488"/>
      <c r="AX2715" s="488"/>
      <c r="AY2715" s="488"/>
      <c r="AZ2715" s="488"/>
      <c r="BA2715" s="488"/>
      <c r="BE2715" s="266"/>
      <c r="BF2715" s="267"/>
      <c r="BG2715" s="267"/>
      <c r="BH2715" s="267"/>
      <c r="BI2715" s="267"/>
      <c r="BJ2715" s="266"/>
      <c r="BK2715" s="270"/>
      <c r="BL2715" s="266"/>
      <c r="BM2715" s="270"/>
      <c r="BN2715" s="377"/>
      <c r="BO2715" s="710"/>
      <c r="BP2715" s="270"/>
      <c r="BQ2715" s="270"/>
      <c r="BR2715" s="710"/>
      <c r="BS2715" s="377"/>
      <c r="DB2715" s="199"/>
      <c r="DC2715" s="199"/>
      <c r="DD2715" s="199"/>
      <c r="DE2715" s="199"/>
      <c r="DF2715" s="199"/>
      <c r="DG2715" s="199"/>
      <c r="DH2715" s="199"/>
      <c r="DI2715" s="199"/>
      <c r="DJ2715" s="199"/>
      <c r="DK2715" s="199"/>
      <c r="DL2715" s="199"/>
      <c r="DM2715" s="199"/>
      <c r="DP2715" s="199"/>
      <c r="DQ2715" s="199"/>
      <c r="DR2715" s="199"/>
      <c r="DS2715" s="199"/>
      <c r="DT2715" s="199"/>
      <c r="DU2715" s="199"/>
      <c r="DV2715" s="199"/>
      <c r="DW2715" s="199"/>
      <c r="DX2715" s="199"/>
      <c r="DY2715" s="199"/>
    </row>
    <row r="2716" customFormat="false" ht="15" hidden="false" customHeight="true" outlineLevel="0" collapsed="false">
      <c r="O2716" s="267"/>
      <c r="P2716" s="267"/>
      <c r="AC2716" s="267"/>
      <c r="AD2716" s="267"/>
      <c r="AU2716" s="488"/>
      <c r="AV2716" s="488"/>
      <c r="AW2716" s="488"/>
      <c r="AX2716" s="488"/>
      <c r="AY2716" s="488"/>
      <c r="AZ2716" s="488"/>
      <c r="BA2716" s="488"/>
      <c r="BE2716" s="266"/>
      <c r="BF2716" s="267"/>
      <c r="BG2716" s="267"/>
      <c r="BH2716" s="267"/>
      <c r="BI2716" s="267"/>
      <c r="BJ2716" s="266"/>
      <c r="BK2716" s="270"/>
      <c r="BL2716" s="266"/>
      <c r="BM2716" s="270"/>
      <c r="BN2716" s="377"/>
      <c r="BO2716" s="710"/>
      <c r="BP2716" s="270"/>
      <c r="BQ2716" s="270"/>
      <c r="BR2716" s="710"/>
      <c r="BS2716" s="377"/>
      <c r="DB2716" s="199"/>
      <c r="DC2716" s="199"/>
      <c r="DD2716" s="199"/>
      <c r="DE2716" s="199"/>
      <c r="DF2716" s="199"/>
      <c r="DG2716" s="199"/>
      <c r="DH2716" s="199"/>
      <c r="DI2716" s="199"/>
      <c r="DJ2716" s="199"/>
      <c r="DK2716" s="199"/>
      <c r="DL2716" s="199"/>
      <c r="DM2716" s="199"/>
      <c r="DP2716" s="199"/>
      <c r="DQ2716" s="199"/>
      <c r="DR2716" s="199"/>
      <c r="DS2716" s="199"/>
      <c r="DT2716" s="199"/>
      <c r="DU2716" s="199"/>
      <c r="DV2716" s="199"/>
      <c r="DW2716" s="199"/>
      <c r="DX2716" s="199"/>
      <c r="DY2716" s="199"/>
    </row>
    <row r="2717" customFormat="false" ht="15" hidden="false" customHeight="true" outlineLevel="0" collapsed="false">
      <c r="O2717" s="267"/>
      <c r="P2717" s="267"/>
      <c r="AC2717" s="267"/>
      <c r="AD2717" s="267"/>
      <c r="AU2717" s="488"/>
      <c r="AV2717" s="488"/>
      <c r="AW2717" s="488"/>
      <c r="AX2717" s="488"/>
      <c r="AY2717" s="488"/>
      <c r="AZ2717" s="488"/>
      <c r="BA2717" s="488"/>
      <c r="BE2717" s="266"/>
      <c r="BF2717" s="267"/>
      <c r="BG2717" s="267"/>
      <c r="BH2717" s="267"/>
      <c r="BI2717" s="267"/>
      <c r="BJ2717" s="266"/>
      <c r="BK2717" s="270"/>
      <c r="BL2717" s="266"/>
      <c r="BM2717" s="270"/>
      <c r="BN2717" s="377"/>
      <c r="BO2717" s="710"/>
      <c r="BP2717" s="270"/>
      <c r="BQ2717" s="270"/>
      <c r="BR2717" s="710"/>
      <c r="BS2717" s="377"/>
      <c r="DB2717" s="199"/>
      <c r="DC2717" s="199"/>
      <c r="DD2717" s="199"/>
      <c r="DE2717" s="199"/>
      <c r="DF2717" s="199"/>
      <c r="DG2717" s="199"/>
      <c r="DH2717" s="199"/>
      <c r="DI2717" s="199"/>
      <c r="DJ2717" s="199"/>
      <c r="DK2717" s="199"/>
      <c r="DL2717" s="199"/>
      <c r="DM2717" s="199"/>
      <c r="DP2717" s="199"/>
      <c r="DQ2717" s="199"/>
      <c r="DR2717" s="199"/>
      <c r="DS2717" s="199"/>
      <c r="DT2717" s="199"/>
      <c r="DU2717" s="199"/>
      <c r="DV2717" s="199"/>
      <c r="DW2717" s="199"/>
      <c r="DX2717" s="199"/>
      <c r="DY2717" s="199"/>
    </row>
    <row r="2718" customFormat="false" ht="15" hidden="false" customHeight="true" outlineLevel="0" collapsed="false">
      <c r="O2718" s="267"/>
      <c r="P2718" s="267"/>
      <c r="AC2718" s="267"/>
      <c r="AD2718" s="267"/>
      <c r="AU2718" s="488"/>
      <c r="AV2718" s="488"/>
      <c r="AW2718" s="488"/>
      <c r="AX2718" s="488"/>
      <c r="AY2718" s="488"/>
      <c r="AZ2718" s="488"/>
      <c r="BA2718" s="488"/>
      <c r="BE2718" s="266"/>
      <c r="BF2718" s="267"/>
      <c r="BG2718" s="267"/>
      <c r="BH2718" s="267"/>
      <c r="BI2718" s="267"/>
      <c r="BJ2718" s="266"/>
      <c r="BK2718" s="270"/>
      <c r="BL2718" s="266"/>
      <c r="BM2718" s="270"/>
      <c r="BN2718" s="377"/>
      <c r="BO2718" s="710"/>
      <c r="BP2718" s="270"/>
      <c r="BQ2718" s="270"/>
      <c r="BR2718" s="710"/>
      <c r="BS2718" s="377"/>
      <c r="DB2718" s="199"/>
      <c r="DC2718" s="199"/>
      <c r="DD2718" s="199"/>
      <c r="DE2718" s="199"/>
      <c r="DF2718" s="199"/>
      <c r="DG2718" s="199"/>
      <c r="DH2718" s="199"/>
      <c r="DI2718" s="199"/>
      <c r="DJ2718" s="199"/>
      <c r="DK2718" s="199"/>
      <c r="DL2718" s="199"/>
      <c r="DM2718" s="199"/>
      <c r="DP2718" s="199"/>
      <c r="DQ2718" s="199"/>
      <c r="DR2718" s="199"/>
      <c r="DS2718" s="199"/>
      <c r="DT2718" s="199"/>
      <c r="DU2718" s="199"/>
      <c r="DV2718" s="199"/>
      <c r="DW2718" s="199"/>
      <c r="DX2718" s="199"/>
      <c r="DY2718" s="199"/>
    </row>
    <row r="2719" customFormat="false" ht="15" hidden="false" customHeight="true" outlineLevel="0" collapsed="false">
      <c r="O2719" s="267"/>
      <c r="P2719" s="267"/>
      <c r="AC2719" s="267"/>
      <c r="AD2719" s="267"/>
      <c r="AU2719" s="488"/>
      <c r="AV2719" s="488"/>
      <c r="AW2719" s="488"/>
      <c r="AX2719" s="488"/>
      <c r="AY2719" s="488"/>
      <c r="AZ2719" s="488"/>
      <c r="BA2719" s="488"/>
      <c r="BE2719" s="266"/>
      <c r="BF2719" s="267"/>
      <c r="BG2719" s="267"/>
      <c r="BH2719" s="267"/>
      <c r="BI2719" s="267"/>
      <c r="BJ2719" s="266"/>
      <c r="BK2719" s="270"/>
      <c r="BL2719" s="266"/>
      <c r="BM2719" s="270"/>
      <c r="BN2719" s="377"/>
      <c r="BO2719" s="710"/>
      <c r="BP2719" s="270"/>
      <c r="BQ2719" s="270"/>
      <c r="BR2719" s="710"/>
      <c r="BS2719" s="377"/>
      <c r="DB2719" s="199"/>
      <c r="DC2719" s="199"/>
      <c r="DD2719" s="199"/>
      <c r="DE2719" s="199"/>
      <c r="DF2719" s="199"/>
      <c r="DG2719" s="199"/>
      <c r="DH2719" s="199"/>
      <c r="DI2719" s="199"/>
      <c r="DJ2719" s="199"/>
      <c r="DK2719" s="199"/>
      <c r="DL2719" s="199"/>
      <c r="DM2719" s="199"/>
      <c r="DP2719" s="199"/>
      <c r="DQ2719" s="199"/>
      <c r="DR2719" s="199"/>
      <c r="DS2719" s="199"/>
      <c r="DT2719" s="199"/>
      <c r="DU2719" s="199"/>
      <c r="DV2719" s="199"/>
      <c r="DW2719" s="199"/>
      <c r="DX2719" s="199"/>
      <c r="DY2719" s="199"/>
    </row>
    <row r="2720" customFormat="false" ht="15" hidden="false" customHeight="true" outlineLevel="0" collapsed="false">
      <c r="O2720" s="267"/>
      <c r="P2720" s="267"/>
      <c r="AC2720" s="267"/>
      <c r="AD2720" s="267"/>
      <c r="AU2720" s="488"/>
      <c r="AV2720" s="488"/>
      <c r="AW2720" s="488"/>
      <c r="AX2720" s="488"/>
      <c r="AY2720" s="488"/>
      <c r="AZ2720" s="488"/>
      <c r="BA2720" s="488"/>
      <c r="BE2720" s="266"/>
      <c r="BF2720" s="267"/>
      <c r="BG2720" s="267"/>
      <c r="BH2720" s="267"/>
      <c r="BI2720" s="267"/>
      <c r="BJ2720" s="266"/>
      <c r="BK2720" s="270"/>
      <c r="BL2720" s="266"/>
      <c r="BM2720" s="270"/>
      <c r="BN2720" s="377"/>
      <c r="BO2720" s="710"/>
      <c r="BP2720" s="270"/>
      <c r="BQ2720" s="270"/>
      <c r="BR2720" s="710"/>
      <c r="BS2720" s="377"/>
      <c r="DB2720" s="199"/>
      <c r="DC2720" s="199"/>
      <c r="DD2720" s="199"/>
      <c r="DE2720" s="199"/>
      <c r="DF2720" s="199"/>
      <c r="DG2720" s="199"/>
      <c r="DH2720" s="199"/>
      <c r="DI2720" s="199"/>
      <c r="DJ2720" s="199"/>
      <c r="DK2720" s="199"/>
      <c r="DL2720" s="199"/>
      <c r="DM2720" s="199"/>
      <c r="DP2720" s="199"/>
      <c r="DQ2720" s="199"/>
      <c r="DR2720" s="199"/>
      <c r="DS2720" s="199"/>
      <c r="DT2720" s="199"/>
      <c r="DU2720" s="199"/>
      <c r="DV2720" s="199"/>
      <c r="DW2720" s="199"/>
      <c r="DX2720" s="199"/>
      <c r="DY2720" s="199"/>
    </row>
    <row r="2721" customFormat="false" ht="15" hidden="false" customHeight="true" outlineLevel="0" collapsed="false">
      <c r="O2721" s="267"/>
      <c r="P2721" s="267"/>
      <c r="AC2721" s="267"/>
      <c r="AD2721" s="267"/>
      <c r="AU2721" s="488"/>
      <c r="AV2721" s="488"/>
      <c r="AW2721" s="488"/>
      <c r="AX2721" s="488"/>
      <c r="AY2721" s="488"/>
      <c r="AZ2721" s="488"/>
      <c r="BA2721" s="488"/>
      <c r="BE2721" s="266"/>
      <c r="BF2721" s="267"/>
      <c r="BG2721" s="267"/>
      <c r="BH2721" s="267"/>
      <c r="BI2721" s="267"/>
      <c r="BJ2721" s="266"/>
      <c r="BK2721" s="270"/>
      <c r="BL2721" s="266"/>
      <c r="BM2721" s="270"/>
      <c r="BN2721" s="377"/>
      <c r="BO2721" s="710"/>
      <c r="BP2721" s="270"/>
      <c r="BQ2721" s="270"/>
      <c r="BR2721" s="710"/>
      <c r="BS2721" s="377"/>
      <c r="DB2721" s="199"/>
      <c r="DC2721" s="199"/>
      <c r="DD2721" s="199"/>
      <c r="DE2721" s="199"/>
      <c r="DF2721" s="199"/>
      <c r="DG2721" s="199"/>
      <c r="DH2721" s="199"/>
      <c r="DI2721" s="199"/>
      <c r="DJ2721" s="199"/>
      <c r="DK2721" s="199"/>
      <c r="DL2721" s="199"/>
      <c r="DM2721" s="199"/>
      <c r="DP2721" s="199"/>
      <c r="DQ2721" s="199"/>
      <c r="DR2721" s="199"/>
      <c r="DS2721" s="199"/>
      <c r="DT2721" s="199"/>
      <c r="DU2721" s="199"/>
      <c r="DV2721" s="199"/>
      <c r="DW2721" s="199"/>
      <c r="DX2721" s="199"/>
      <c r="DY2721" s="199"/>
    </row>
    <row r="2722" customFormat="false" ht="15" hidden="false" customHeight="true" outlineLevel="0" collapsed="false">
      <c r="O2722" s="267"/>
      <c r="P2722" s="267"/>
      <c r="AC2722" s="267"/>
      <c r="AD2722" s="267"/>
      <c r="AU2722" s="488"/>
      <c r="AV2722" s="488"/>
      <c r="AW2722" s="488"/>
      <c r="AX2722" s="488"/>
      <c r="AY2722" s="488"/>
      <c r="AZ2722" s="488"/>
      <c r="BA2722" s="488"/>
      <c r="BE2722" s="266"/>
      <c r="BF2722" s="267"/>
      <c r="BG2722" s="267"/>
      <c r="BH2722" s="267"/>
      <c r="BI2722" s="267"/>
      <c r="BJ2722" s="266"/>
      <c r="BK2722" s="270"/>
      <c r="BL2722" s="266"/>
      <c r="BM2722" s="270"/>
      <c r="BN2722" s="377"/>
      <c r="BO2722" s="710"/>
      <c r="BP2722" s="270"/>
      <c r="BQ2722" s="270"/>
      <c r="BR2722" s="710"/>
      <c r="BS2722" s="377"/>
      <c r="DB2722" s="199"/>
      <c r="DC2722" s="199"/>
      <c r="DD2722" s="199"/>
      <c r="DE2722" s="199"/>
      <c r="DF2722" s="199"/>
      <c r="DG2722" s="199"/>
      <c r="DH2722" s="199"/>
      <c r="DI2722" s="199"/>
      <c r="DJ2722" s="199"/>
      <c r="DK2722" s="199"/>
      <c r="DL2722" s="199"/>
      <c r="DM2722" s="199"/>
      <c r="DP2722" s="199"/>
      <c r="DQ2722" s="199"/>
      <c r="DR2722" s="199"/>
      <c r="DS2722" s="199"/>
      <c r="DT2722" s="199"/>
      <c r="DU2722" s="199"/>
      <c r="DV2722" s="199"/>
      <c r="DW2722" s="199"/>
      <c r="DX2722" s="199"/>
      <c r="DY2722" s="199"/>
    </row>
    <row r="2723" customFormat="false" ht="15" hidden="false" customHeight="true" outlineLevel="0" collapsed="false">
      <c r="O2723" s="267"/>
      <c r="P2723" s="267"/>
      <c r="AC2723" s="267"/>
      <c r="AD2723" s="267"/>
      <c r="AU2723" s="488"/>
      <c r="AV2723" s="488"/>
      <c r="AW2723" s="488"/>
      <c r="AX2723" s="488"/>
      <c r="AY2723" s="488"/>
      <c r="AZ2723" s="488"/>
      <c r="BA2723" s="488"/>
      <c r="BE2723" s="266"/>
      <c r="BF2723" s="267"/>
      <c r="BG2723" s="267"/>
      <c r="BH2723" s="267"/>
      <c r="BI2723" s="267"/>
      <c r="BJ2723" s="266"/>
      <c r="BK2723" s="270"/>
      <c r="BL2723" s="266"/>
      <c r="BM2723" s="270"/>
      <c r="BN2723" s="377"/>
      <c r="BO2723" s="710"/>
      <c r="BP2723" s="270"/>
      <c r="BQ2723" s="270"/>
      <c r="BR2723" s="710"/>
      <c r="BS2723" s="377"/>
      <c r="DB2723" s="199"/>
      <c r="DC2723" s="199"/>
      <c r="DD2723" s="199"/>
      <c r="DE2723" s="199"/>
      <c r="DF2723" s="199"/>
      <c r="DG2723" s="199"/>
      <c r="DH2723" s="199"/>
      <c r="DI2723" s="199"/>
      <c r="DJ2723" s="199"/>
      <c r="DK2723" s="199"/>
      <c r="DL2723" s="199"/>
      <c r="DM2723" s="199"/>
      <c r="DP2723" s="199"/>
      <c r="DQ2723" s="199"/>
      <c r="DR2723" s="199"/>
      <c r="DS2723" s="199"/>
      <c r="DT2723" s="199"/>
      <c r="DU2723" s="199"/>
      <c r="DV2723" s="199"/>
      <c r="DW2723" s="199"/>
      <c r="DX2723" s="199"/>
      <c r="DY2723" s="199"/>
    </row>
    <row r="2724" customFormat="false" ht="15" hidden="false" customHeight="true" outlineLevel="0" collapsed="false">
      <c r="O2724" s="267"/>
      <c r="P2724" s="267"/>
      <c r="AC2724" s="267"/>
      <c r="AD2724" s="267"/>
      <c r="AU2724" s="488"/>
      <c r="AV2724" s="488"/>
      <c r="AW2724" s="488"/>
      <c r="AX2724" s="488"/>
      <c r="AY2724" s="488"/>
      <c r="AZ2724" s="488"/>
      <c r="BA2724" s="488"/>
      <c r="BE2724" s="266"/>
      <c r="BF2724" s="267"/>
      <c r="BG2724" s="267"/>
      <c r="BH2724" s="267"/>
      <c r="BI2724" s="267"/>
      <c r="BJ2724" s="266"/>
      <c r="BK2724" s="270"/>
      <c r="BL2724" s="266"/>
      <c r="BM2724" s="270"/>
      <c r="BN2724" s="377"/>
      <c r="BO2724" s="710"/>
      <c r="BP2724" s="270"/>
      <c r="BQ2724" s="270"/>
      <c r="BR2724" s="710"/>
      <c r="BS2724" s="377"/>
      <c r="DB2724" s="199"/>
      <c r="DC2724" s="199"/>
      <c r="DD2724" s="199"/>
      <c r="DE2724" s="199"/>
      <c r="DF2724" s="199"/>
      <c r="DG2724" s="199"/>
      <c r="DH2724" s="199"/>
      <c r="DI2724" s="199"/>
      <c r="DJ2724" s="199"/>
      <c r="DK2724" s="199"/>
      <c r="DL2724" s="199"/>
      <c r="DM2724" s="199"/>
      <c r="DP2724" s="199"/>
      <c r="DQ2724" s="199"/>
      <c r="DR2724" s="199"/>
      <c r="DS2724" s="199"/>
      <c r="DT2724" s="199"/>
      <c r="DU2724" s="199"/>
      <c r="DV2724" s="199"/>
      <c r="DW2724" s="199"/>
      <c r="DX2724" s="199"/>
      <c r="DY2724" s="199"/>
    </row>
    <row r="2725" customFormat="false" ht="15" hidden="false" customHeight="true" outlineLevel="0" collapsed="false">
      <c r="O2725" s="267"/>
      <c r="P2725" s="267"/>
      <c r="AC2725" s="267"/>
      <c r="AD2725" s="267"/>
      <c r="AU2725" s="488"/>
      <c r="AV2725" s="488"/>
      <c r="AW2725" s="488"/>
      <c r="AX2725" s="488"/>
      <c r="AY2725" s="488"/>
      <c r="AZ2725" s="488"/>
      <c r="BA2725" s="488"/>
      <c r="BE2725" s="266"/>
      <c r="BF2725" s="267"/>
      <c r="BG2725" s="267"/>
      <c r="BH2725" s="267"/>
      <c r="BI2725" s="267"/>
      <c r="BJ2725" s="266"/>
      <c r="BK2725" s="270"/>
      <c r="BL2725" s="266"/>
      <c r="BM2725" s="270"/>
      <c r="BN2725" s="377"/>
      <c r="BO2725" s="710"/>
      <c r="BP2725" s="270"/>
      <c r="BQ2725" s="270"/>
      <c r="BR2725" s="710"/>
      <c r="BS2725" s="377"/>
      <c r="DB2725" s="199"/>
      <c r="DC2725" s="199"/>
      <c r="DD2725" s="199"/>
      <c r="DE2725" s="199"/>
      <c r="DF2725" s="199"/>
      <c r="DG2725" s="199"/>
      <c r="DH2725" s="199"/>
      <c r="DI2725" s="199"/>
      <c r="DJ2725" s="199"/>
      <c r="DK2725" s="199"/>
      <c r="DL2725" s="199"/>
      <c r="DM2725" s="199"/>
      <c r="DP2725" s="199"/>
      <c r="DQ2725" s="199"/>
      <c r="DR2725" s="199"/>
      <c r="DS2725" s="199"/>
      <c r="DT2725" s="199"/>
      <c r="DU2725" s="199"/>
      <c r="DV2725" s="199"/>
      <c r="DW2725" s="199"/>
      <c r="DX2725" s="199"/>
      <c r="DY2725" s="199"/>
    </row>
    <row r="2726" customFormat="false" ht="15" hidden="false" customHeight="true" outlineLevel="0" collapsed="false">
      <c r="O2726" s="267"/>
      <c r="P2726" s="267"/>
      <c r="AC2726" s="267"/>
      <c r="AD2726" s="267"/>
      <c r="AU2726" s="488"/>
      <c r="AV2726" s="488"/>
      <c r="AW2726" s="488"/>
      <c r="AX2726" s="488"/>
      <c r="AY2726" s="488"/>
      <c r="AZ2726" s="488"/>
      <c r="BA2726" s="488"/>
      <c r="BE2726" s="266"/>
      <c r="BF2726" s="267"/>
      <c r="BG2726" s="267"/>
      <c r="BH2726" s="267"/>
      <c r="BI2726" s="267"/>
      <c r="BJ2726" s="266"/>
      <c r="BK2726" s="270"/>
      <c r="BL2726" s="266"/>
      <c r="BM2726" s="270"/>
      <c r="BN2726" s="377"/>
      <c r="BO2726" s="710"/>
      <c r="BP2726" s="270"/>
      <c r="BQ2726" s="270"/>
      <c r="BR2726" s="710"/>
      <c r="BS2726" s="377"/>
      <c r="DB2726" s="199"/>
      <c r="DC2726" s="199"/>
      <c r="DD2726" s="199"/>
      <c r="DE2726" s="199"/>
      <c r="DF2726" s="199"/>
      <c r="DG2726" s="199"/>
      <c r="DH2726" s="199"/>
      <c r="DI2726" s="199"/>
      <c r="DJ2726" s="199"/>
      <c r="DK2726" s="199"/>
      <c r="DL2726" s="199"/>
      <c r="DM2726" s="199"/>
      <c r="DP2726" s="199"/>
      <c r="DQ2726" s="199"/>
      <c r="DR2726" s="199"/>
      <c r="DS2726" s="199"/>
      <c r="DT2726" s="199"/>
      <c r="DU2726" s="199"/>
      <c r="DV2726" s="199"/>
      <c r="DW2726" s="199"/>
      <c r="DX2726" s="199"/>
      <c r="DY2726" s="199"/>
    </row>
    <row r="2727" customFormat="false" ht="15" hidden="false" customHeight="true" outlineLevel="0" collapsed="false">
      <c r="O2727" s="267"/>
      <c r="P2727" s="267"/>
      <c r="AC2727" s="267"/>
      <c r="AD2727" s="267"/>
      <c r="AU2727" s="488"/>
      <c r="AV2727" s="488"/>
      <c r="AW2727" s="488"/>
      <c r="AX2727" s="488"/>
      <c r="AY2727" s="488"/>
      <c r="AZ2727" s="488"/>
      <c r="BA2727" s="488"/>
      <c r="BE2727" s="266"/>
      <c r="BF2727" s="267"/>
      <c r="BG2727" s="267"/>
      <c r="BH2727" s="267"/>
      <c r="BI2727" s="267"/>
      <c r="BJ2727" s="266"/>
      <c r="BK2727" s="270"/>
      <c r="BL2727" s="266"/>
      <c r="BM2727" s="270"/>
      <c r="BN2727" s="377"/>
      <c r="BO2727" s="710"/>
      <c r="BP2727" s="270"/>
      <c r="BQ2727" s="270"/>
      <c r="BR2727" s="710"/>
      <c r="BS2727" s="377"/>
      <c r="DB2727" s="199"/>
      <c r="DC2727" s="199"/>
      <c r="DD2727" s="199"/>
      <c r="DE2727" s="199"/>
      <c r="DF2727" s="199"/>
      <c r="DG2727" s="199"/>
      <c r="DH2727" s="199"/>
      <c r="DI2727" s="199"/>
      <c r="DJ2727" s="199"/>
      <c r="DK2727" s="199"/>
      <c r="DL2727" s="199"/>
      <c r="DM2727" s="199"/>
      <c r="DP2727" s="199"/>
      <c r="DQ2727" s="199"/>
      <c r="DR2727" s="199"/>
      <c r="DS2727" s="199"/>
      <c r="DT2727" s="199"/>
      <c r="DU2727" s="199"/>
      <c r="DV2727" s="199"/>
      <c r="DW2727" s="199"/>
      <c r="DX2727" s="199"/>
      <c r="DY2727" s="199"/>
    </row>
    <row r="2728" customFormat="false" ht="15" hidden="false" customHeight="true" outlineLevel="0" collapsed="false">
      <c r="O2728" s="267"/>
      <c r="P2728" s="267"/>
      <c r="AC2728" s="267"/>
      <c r="AD2728" s="267"/>
      <c r="AU2728" s="488"/>
      <c r="AV2728" s="488"/>
      <c r="AW2728" s="488"/>
      <c r="AX2728" s="488"/>
      <c r="AY2728" s="488"/>
      <c r="AZ2728" s="488"/>
      <c r="BA2728" s="488"/>
      <c r="BE2728" s="266"/>
      <c r="BF2728" s="267"/>
      <c r="BG2728" s="267"/>
      <c r="BH2728" s="267"/>
      <c r="BI2728" s="267"/>
      <c r="BJ2728" s="266"/>
      <c r="BK2728" s="270"/>
      <c r="BL2728" s="266"/>
      <c r="BM2728" s="270"/>
      <c r="BN2728" s="377"/>
      <c r="BO2728" s="710"/>
      <c r="BP2728" s="270"/>
      <c r="BQ2728" s="270"/>
      <c r="BR2728" s="710"/>
      <c r="BS2728" s="377"/>
      <c r="DB2728" s="199"/>
      <c r="DC2728" s="199"/>
      <c r="DD2728" s="199"/>
      <c r="DE2728" s="199"/>
      <c r="DF2728" s="199"/>
      <c r="DG2728" s="199"/>
      <c r="DH2728" s="199"/>
      <c r="DI2728" s="199"/>
      <c r="DJ2728" s="199"/>
      <c r="DK2728" s="199"/>
      <c r="DL2728" s="199"/>
      <c r="DM2728" s="199"/>
      <c r="DP2728" s="199"/>
      <c r="DQ2728" s="199"/>
      <c r="DR2728" s="199"/>
      <c r="DS2728" s="199"/>
      <c r="DT2728" s="199"/>
      <c r="DU2728" s="199"/>
      <c r="DV2728" s="199"/>
      <c r="DW2728" s="199"/>
      <c r="DX2728" s="199"/>
      <c r="DY2728" s="199"/>
    </row>
    <row r="2729" customFormat="false" ht="15" hidden="false" customHeight="true" outlineLevel="0" collapsed="false">
      <c r="O2729" s="267"/>
      <c r="P2729" s="267"/>
      <c r="AC2729" s="267"/>
      <c r="AD2729" s="267"/>
      <c r="AU2729" s="488"/>
      <c r="AV2729" s="488"/>
      <c r="AW2729" s="488"/>
      <c r="AX2729" s="488"/>
      <c r="AY2729" s="488"/>
      <c r="AZ2729" s="488"/>
      <c r="BA2729" s="488"/>
      <c r="BE2729" s="266"/>
      <c r="BF2729" s="267"/>
      <c r="BG2729" s="267"/>
      <c r="BH2729" s="267"/>
      <c r="BI2729" s="267"/>
      <c r="BJ2729" s="266"/>
      <c r="BK2729" s="270"/>
      <c r="BL2729" s="266"/>
      <c r="BM2729" s="270"/>
      <c r="BN2729" s="377"/>
      <c r="BO2729" s="710"/>
      <c r="BP2729" s="270"/>
      <c r="BQ2729" s="270"/>
      <c r="BR2729" s="710"/>
      <c r="BS2729" s="377"/>
      <c r="DB2729" s="199"/>
      <c r="DC2729" s="199"/>
      <c r="DD2729" s="199"/>
      <c r="DE2729" s="199"/>
      <c r="DF2729" s="199"/>
      <c r="DG2729" s="199"/>
      <c r="DH2729" s="199"/>
      <c r="DI2729" s="199"/>
      <c r="DJ2729" s="199"/>
      <c r="DK2729" s="199"/>
      <c r="DL2729" s="199"/>
      <c r="DM2729" s="199"/>
      <c r="DP2729" s="199"/>
      <c r="DQ2729" s="199"/>
      <c r="DR2729" s="199"/>
      <c r="DS2729" s="199"/>
      <c r="DT2729" s="199"/>
      <c r="DU2729" s="199"/>
      <c r="DV2729" s="199"/>
      <c r="DW2729" s="199"/>
      <c r="DX2729" s="199"/>
      <c r="DY2729" s="199"/>
    </row>
    <row r="2730" customFormat="false" ht="15" hidden="false" customHeight="true" outlineLevel="0" collapsed="false">
      <c r="O2730" s="267"/>
      <c r="P2730" s="267"/>
      <c r="AC2730" s="267"/>
      <c r="AD2730" s="267"/>
      <c r="AU2730" s="488"/>
      <c r="AV2730" s="488"/>
      <c r="AW2730" s="488"/>
      <c r="AX2730" s="488"/>
      <c r="AY2730" s="488"/>
      <c r="AZ2730" s="488"/>
      <c r="BA2730" s="488"/>
      <c r="BE2730" s="266"/>
      <c r="BF2730" s="267"/>
      <c r="BG2730" s="267"/>
      <c r="BH2730" s="267"/>
      <c r="BI2730" s="267"/>
      <c r="BJ2730" s="266"/>
      <c r="BK2730" s="270"/>
      <c r="BL2730" s="266"/>
      <c r="BM2730" s="270"/>
      <c r="BN2730" s="377"/>
      <c r="BO2730" s="710"/>
      <c r="BP2730" s="270"/>
      <c r="BQ2730" s="270"/>
      <c r="BR2730" s="710"/>
      <c r="BS2730" s="377"/>
      <c r="DB2730" s="199"/>
      <c r="DC2730" s="199"/>
      <c r="DD2730" s="199"/>
      <c r="DE2730" s="199"/>
      <c r="DF2730" s="199"/>
      <c r="DG2730" s="199"/>
      <c r="DH2730" s="199"/>
      <c r="DI2730" s="199"/>
      <c r="DJ2730" s="199"/>
      <c r="DK2730" s="199"/>
      <c r="DL2730" s="199"/>
      <c r="DM2730" s="199"/>
      <c r="DP2730" s="199"/>
      <c r="DQ2730" s="199"/>
      <c r="DR2730" s="199"/>
      <c r="DS2730" s="199"/>
      <c r="DT2730" s="199"/>
      <c r="DU2730" s="199"/>
      <c r="DV2730" s="199"/>
      <c r="DW2730" s="199"/>
      <c r="DX2730" s="199"/>
      <c r="DY2730" s="199"/>
    </row>
    <row r="2731" customFormat="false" ht="15" hidden="false" customHeight="true" outlineLevel="0" collapsed="false">
      <c r="O2731" s="267"/>
      <c r="P2731" s="267"/>
      <c r="AC2731" s="267"/>
      <c r="AD2731" s="267"/>
      <c r="AU2731" s="488"/>
      <c r="AV2731" s="488"/>
      <c r="AW2731" s="488"/>
      <c r="AX2731" s="488"/>
      <c r="AY2731" s="488"/>
      <c r="AZ2731" s="488"/>
      <c r="BA2731" s="488"/>
      <c r="BE2731" s="266"/>
      <c r="BF2731" s="267"/>
      <c r="BG2731" s="267"/>
      <c r="BH2731" s="267"/>
      <c r="BI2731" s="267"/>
      <c r="BJ2731" s="266"/>
      <c r="BK2731" s="270"/>
      <c r="BL2731" s="266"/>
      <c r="BM2731" s="270"/>
      <c r="BN2731" s="377"/>
      <c r="BO2731" s="710"/>
      <c r="BP2731" s="270"/>
      <c r="BQ2731" s="270"/>
      <c r="BR2731" s="710"/>
      <c r="BS2731" s="377"/>
      <c r="DB2731" s="199"/>
      <c r="DC2731" s="199"/>
      <c r="DD2731" s="199"/>
      <c r="DE2731" s="199"/>
      <c r="DF2731" s="199"/>
      <c r="DG2731" s="199"/>
      <c r="DH2731" s="199"/>
      <c r="DI2731" s="199"/>
      <c r="DJ2731" s="199"/>
      <c r="DK2731" s="199"/>
      <c r="DL2731" s="199"/>
      <c r="DM2731" s="199"/>
      <c r="DP2731" s="199"/>
      <c r="DQ2731" s="199"/>
      <c r="DR2731" s="199"/>
      <c r="DS2731" s="199"/>
      <c r="DT2731" s="199"/>
      <c r="DU2731" s="199"/>
      <c r="DV2731" s="199"/>
      <c r="DW2731" s="199"/>
      <c r="DX2731" s="199"/>
      <c r="DY2731" s="199"/>
    </row>
    <row r="2732" customFormat="false" ht="15" hidden="false" customHeight="true" outlineLevel="0" collapsed="false">
      <c r="O2732" s="267"/>
      <c r="P2732" s="267"/>
      <c r="AC2732" s="267"/>
      <c r="AD2732" s="267"/>
      <c r="AU2732" s="488"/>
      <c r="AV2732" s="488"/>
      <c r="AW2732" s="488"/>
      <c r="AX2732" s="488"/>
      <c r="AY2732" s="488"/>
      <c r="AZ2732" s="488"/>
      <c r="BA2732" s="488"/>
      <c r="BE2732" s="266"/>
      <c r="BF2732" s="267"/>
      <c r="BG2732" s="267"/>
      <c r="BH2732" s="267"/>
      <c r="BI2732" s="267"/>
      <c r="BJ2732" s="266"/>
      <c r="BK2732" s="270"/>
      <c r="BL2732" s="266"/>
      <c r="BM2732" s="270"/>
      <c r="BN2732" s="377"/>
      <c r="BO2732" s="710"/>
      <c r="BP2732" s="270"/>
      <c r="BQ2732" s="270"/>
      <c r="BR2732" s="710"/>
      <c r="BS2732" s="377"/>
      <c r="DB2732" s="199"/>
      <c r="DC2732" s="199"/>
      <c r="DD2732" s="199"/>
      <c r="DE2732" s="199"/>
      <c r="DF2732" s="199"/>
      <c r="DG2732" s="199"/>
      <c r="DH2732" s="199"/>
      <c r="DI2732" s="199"/>
      <c r="DJ2732" s="199"/>
      <c r="DK2732" s="199"/>
      <c r="DL2732" s="199"/>
      <c r="DM2732" s="199"/>
      <c r="DP2732" s="199"/>
      <c r="DQ2732" s="199"/>
      <c r="DR2732" s="199"/>
      <c r="DS2732" s="199"/>
      <c r="DT2732" s="199"/>
      <c r="DU2732" s="199"/>
      <c r="DV2732" s="199"/>
      <c r="DW2732" s="199"/>
      <c r="DX2732" s="199"/>
      <c r="DY2732" s="199"/>
    </row>
    <row r="2733" customFormat="false" ht="15" hidden="false" customHeight="true" outlineLevel="0" collapsed="false">
      <c r="O2733" s="267"/>
      <c r="P2733" s="267"/>
      <c r="AC2733" s="267"/>
      <c r="AD2733" s="267"/>
      <c r="AU2733" s="488"/>
      <c r="AV2733" s="488"/>
      <c r="AW2733" s="488"/>
      <c r="AX2733" s="488"/>
      <c r="AY2733" s="488"/>
      <c r="AZ2733" s="488"/>
      <c r="BA2733" s="488"/>
      <c r="BE2733" s="266"/>
      <c r="BF2733" s="267"/>
      <c r="BG2733" s="267"/>
      <c r="BH2733" s="267"/>
      <c r="BI2733" s="267"/>
      <c r="BJ2733" s="266"/>
      <c r="BK2733" s="270"/>
      <c r="BL2733" s="266"/>
      <c r="BM2733" s="270"/>
      <c r="BN2733" s="377"/>
      <c r="BO2733" s="710"/>
      <c r="BP2733" s="270"/>
      <c r="BQ2733" s="270"/>
      <c r="BR2733" s="710"/>
      <c r="BS2733" s="377"/>
      <c r="DB2733" s="199"/>
      <c r="DC2733" s="199"/>
      <c r="DD2733" s="199"/>
      <c r="DE2733" s="199"/>
      <c r="DF2733" s="199"/>
      <c r="DG2733" s="199"/>
      <c r="DH2733" s="199"/>
      <c r="DI2733" s="199"/>
      <c r="DJ2733" s="199"/>
      <c r="DK2733" s="199"/>
      <c r="DL2733" s="199"/>
      <c r="DM2733" s="199"/>
      <c r="DP2733" s="199"/>
      <c r="DQ2733" s="199"/>
      <c r="DR2733" s="199"/>
      <c r="DS2733" s="199"/>
      <c r="DT2733" s="199"/>
      <c r="DU2733" s="199"/>
      <c r="DV2733" s="199"/>
      <c r="DW2733" s="199"/>
      <c r="DX2733" s="199"/>
      <c r="DY2733" s="199"/>
    </row>
    <row r="2734" customFormat="false" ht="15" hidden="false" customHeight="true" outlineLevel="0" collapsed="false">
      <c r="O2734" s="267"/>
      <c r="P2734" s="267"/>
      <c r="AC2734" s="267"/>
      <c r="AD2734" s="267"/>
      <c r="AU2734" s="488"/>
      <c r="AV2734" s="488"/>
      <c r="AW2734" s="488"/>
      <c r="AX2734" s="488"/>
      <c r="AY2734" s="488"/>
      <c r="AZ2734" s="488"/>
      <c r="BA2734" s="488"/>
      <c r="BE2734" s="266"/>
      <c r="BF2734" s="267"/>
      <c r="BG2734" s="267"/>
      <c r="BH2734" s="267"/>
      <c r="BI2734" s="267"/>
      <c r="BJ2734" s="266"/>
      <c r="BK2734" s="270"/>
      <c r="BL2734" s="266"/>
      <c r="BM2734" s="270"/>
      <c r="BN2734" s="377"/>
      <c r="BO2734" s="710"/>
      <c r="BP2734" s="270"/>
      <c r="BQ2734" s="270"/>
      <c r="BR2734" s="710"/>
      <c r="BS2734" s="377"/>
      <c r="DB2734" s="199"/>
      <c r="DC2734" s="199"/>
      <c r="DD2734" s="199"/>
      <c r="DE2734" s="199"/>
      <c r="DF2734" s="199"/>
      <c r="DG2734" s="199"/>
      <c r="DH2734" s="199"/>
      <c r="DI2734" s="199"/>
      <c r="DJ2734" s="199"/>
      <c r="DK2734" s="199"/>
      <c r="DL2734" s="199"/>
      <c r="DM2734" s="199"/>
      <c r="DP2734" s="199"/>
      <c r="DQ2734" s="199"/>
      <c r="DR2734" s="199"/>
      <c r="DS2734" s="199"/>
      <c r="DT2734" s="199"/>
      <c r="DU2734" s="199"/>
      <c r="DV2734" s="199"/>
      <c r="DW2734" s="199"/>
      <c r="DX2734" s="199"/>
      <c r="DY2734" s="199"/>
    </row>
    <row r="2735" customFormat="false" ht="15" hidden="false" customHeight="true" outlineLevel="0" collapsed="false">
      <c r="O2735" s="267"/>
      <c r="P2735" s="267"/>
      <c r="AC2735" s="267"/>
      <c r="AD2735" s="267"/>
      <c r="AU2735" s="488"/>
      <c r="AV2735" s="488"/>
      <c r="AW2735" s="488"/>
      <c r="AX2735" s="488"/>
      <c r="AY2735" s="488"/>
      <c r="AZ2735" s="488"/>
      <c r="BA2735" s="488"/>
      <c r="BE2735" s="266"/>
      <c r="BF2735" s="267"/>
      <c r="BG2735" s="267"/>
      <c r="BH2735" s="267"/>
      <c r="BI2735" s="267"/>
      <c r="BJ2735" s="266"/>
      <c r="BK2735" s="270"/>
      <c r="BL2735" s="266"/>
      <c r="BM2735" s="270"/>
      <c r="BN2735" s="377"/>
      <c r="BO2735" s="710"/>
      <c r="BP2735" s="270"/>
      <c r="BQ2735" s="270"/>
      <c r="BR2735" s="710"/>
      <c r="BS2735" s="377"/>
      <c r="DB2735" s="199"/>
      <c r="DC2735" s="199"/>
      <c r="DD2735" s="199"/>
      <c r="DE2735" s="199"/>
      <c r="DF2735" s="199"/>
      <c r="DG2735" s="199"/>
      <c r="DH2735" s="199"/>
      <c r="DI2735" s="199"/>
      <c r="DJ2735" s="199"/>
      <c r="DK2735" s="199"/>
      <c r="DL2735" s="199"/>
      <c r="DM2735" s="199"/>
      <c r="DP2735" s="199"/>
      <c r="DQ2735" s="199"/>
      <c r="DR2735" s="199"/>
      <c r="DS2735" s="199"/>
      <c r="DT2735" s="199"/>
      <c r="DU2735" s="199"/>
      <c r="DV2735" s="199"/>
      <c r="DW2735" s="199"/>
      <c r="DX2735" s="199"/>
      <c r="DY2735" s="199"/>
    </row>
    <row r="2736" customFormat="false" ht="15" hidden="false" customHeight="true" outlineLevel="0" collapsed="false">
      <c r="O2736" s="267"/>
      <c r="P2736" s="267"/>
      <c r="AC2736" s="267"/>
      <c r="AD2736" s="267"/>
      <c r="AU2736" s="488"/>
      <c r="AV2736" s="488"/>
      <c r="AW2736" s="488"/>
      <c r="AX2736" s="488"/>
      <c r="AY2736" s="488"/>
      <c r="AZ2736" s="488"/>
      <c r="BA2736" s="488"/>
      <c r="BE2736" s="266"/>
      <c r="BF2736" s="267"/>
      <c r="BG2736" s="267"/>
      <c r="BH2736" s="267"/>
      <c r="BI2736" s="267"/>
      <c r="BJ2736" s="266"/>
      <c r="BK2736" s="270"/>
      <c r="BL2736" s="266"/>
      <c r="BM2736" s="270"/>
      <c r="BN2736" s="377"/>
      <c r="BO2736" s="710"/>
      <c r="BP2736" s="270"/>
      <c r="BQ2736" s="270"/>
      <c r="BR2736" s="710"/>
      <c r="BS2736" s="377"/>
      <c r="DB2736" s="199"/>
      <c r="DC2736" s="199"/>
      <c r="DD2736" s="199"/>
      <c r="DE2736" s="199"/>
      <c r="DF2736" s="199"/>
      <c r="DG2736" s="199"/>
      <c r="DH2736" s="199"/>
      <c r="DI2736" s="199"/>
      <c r="DJ2736" s="199"/>
      <c r="DK2736" s="199"/>
      <c r="DL2736" s="199"/>
      <c r="DM2736" s="199"/>
      <c r="DP2736" s="199"/>
      <c r="DQ2736" s="199"/>
      <c r="DR2736" s="199"/>
      <c r="DS2736" s="199"/>
      <c r="DT2736" s="199"/>
      <c r="DU2736" s="199"/>
      <c r="DV2736" s="199"/>
      <c r="DW2736" s="199"/>
      <c r="DX2736" s="199"/>
      <c r="DY2736" s="199"/>
    </row>
    <row r="2737" customFormat="false" ht="15" hidden="false" customHeight="true" outlineLevel="0" collapsed="false">
      <c r="O2737" s="267"/>
      <c r="P2737" s="267"/>
      <c r="AC2737" s="267"/>
      <c r="AD2737" s="267"/>
      <c r="AU2737" s="488"/>
      <c r="AV2737" s="488"/>
      <c r="AW2737" s="488"/>
      <c r="AX2737" s="488"/>
      <c r="AY2737" s="488"/>
      <c r="AZ2737" s="488"/>
      <c r="BA2737" s="488"/>
      <c r="BE2737" s="266"/>
      <c r="BF2737" s="267"/>
      <c r="BG2737" s="267"/>
      <c r="BH2737" s="267"/>
      <c r="BI2737" s="267"/>
      <c r="BJ2737" s="266"/>
      <c r="BK2737" s="270"/>
      <c r="BL2737" s="266"/>
      <c r="BM2737" s="270"/>
      <c r="BN2737" s="377"/>
      <c r="BO2737" s="710"/>
      <c r="BP2737" s="270"/>
      <c r="BQ2737" s="270"/>
      <c r="BR2737" s="710"/>
      <c r="BS2737" s="377"/>
      <c r="DB2737" s="199"/>
      <c r="DC2737" s="199"/>
      <c r="DD2737" s="199"/>
      <c r="DE2737" s="199"/>
      <c r="DF2737" s="199"/>
      <c r="DG2737" s="199"/>
      <c r="DH2737" s="199"/>
      <c r="DI2737" s="199"/>
      <c r="DJ2737" s="199"/>
      <c r="DK2737" s="199"/>
      <c r="DL2737" s="199"/>
      <c r="DM2737" s="199"/>
      <c r="DP2737" s="199"/>
      <c r="DQ2737" s="199"/>
      <c r="DR2737" s="199"/>
      <c r="DS2737" s="199"/>
      <c r="DT2737" s="199"/>
      <c r="DU2737" s="199"/>
      <c r="DV2737" s="199"/>
      <c r="DW2737" s="199"/>
      <c r="DX2737" s="199"/>
      <c r="DY2737" s="199"/>
    </row>
    <row r="2738" customFormat="false" ht="15" hidden="false" customHeight="true" outlineLevel="0" collapsed="false">
      <c r="O2738" s="267"/>
      <c r="P2738" s="267"/>
      <c r="AC2738" s="267"/>
      <c r="AD2738" s="267"/>
      <c r="AU2738" s="488"/>
      <c r="AV2738" s="488"/>
      <c r="AW2738" s="488"/>
      <c r="AX2738" s="488"/>
      <c r="AY2738" s="488"/>
      <c r="AZ2738" s="488"/>
      <c r="BA2738" s="488"/>
      <c r="BE2738" s="266"/>
      <c r="BF2738" s="267"/>
      <c r="BG2738" s="267"/>
      <c r="BH2738" s="267"/>
      <c r="BI2738" s="267"/>
      <c r="BJ2738" s="266"/>
      <c r="BK2738" s="270"/>
      <c r="BL2738" s="266"/>
      <c r="BM2738" s="270"/>
      <c r="BN2738" s="377"/>
      <c r="BO2738" s="710"/>
      <c r="BP2738" s="270"/>
      <c r="BQ2738" s="270"/>
      <c r="BR2738" s="710"/>
      <c r="BS2738" s="377"/>
      <c r="DB2738" s="199"/>
      <c r="DC2738" s="199"/>
      <c r="DD2738" s="199"/>
      <c r="DE2738" s="199"/>
      <c r="DF2738" s="199"/>
      <c r="DG2738" s="199"/>
      <c r="DH2738" s="199"/>
      <c r="DI2738" s="199"/>
      <c r="DJ2738" s="199"/>
      <c r="DK2738" s="199"/>
      <c r="DL2738" s="199"/>
      <c r="DM2738" s="199"/>
      <c r="DP2738" s="199"/>
      <c r="DQ2738" s="199"/>
      <c r="DR2738" s="199"/>
      <c r="DS2738" s="199"/>
      <c r="DT2738" s="199"/>
      <c r="DU2738" s="199"/>
      <c r="DV2738" s="199"/>
      <c r="DW2738" s="199"/>
      <c r="DX2738" s="199"/>
      <c r="DY2738" s="199"/>
    </row>
    <row r="2739" customFormat="false" ht="15" hidden="false" customHeight="true" outlineLevel="0" collapsed="false">
      <c r="O2739" s="267"/>
      <c r="P2739" s="267"/>
      <c r="AC2739" s="267"/>
      <c r="AD2739" s="267"/>
      <c r="AU2739" s="488"/>
      <c r="AV2739" s="488"/>
      <c r="AW2739" s="488"/>
      <c r="AX2739" s="488"/>
      <c r="AY2739" s="488"/>
      <c r="AZ2739" s="488"/>
      <c r="BA2739" s="488"/>
      <c r="BE2739" s="266"/>
      <c r="BF2739" s="267"/>
      <c r="BG2739" s="267"/>
      <c r="BH2739" s="267"/>
      <c r="BI2739" s="267"/>
      <c r="BJ2739" s="266"/>
      <c r="BK2739" s="270"/>
      <c r="BL2739" s="266"/>
      <c r="BM2739" s="270"/>
      <c r="BN2739" s="377"/>
      <c r="BO2739" s="710"/>
      <c r="BP2739" s="270"/>
      <c r="BQ2739" s="270"/>
      <c r="BR2739" s="710"/>
      <c r="BS2739" s="377"/>
      <c r="DB2739" s="199"/>
      <c r="DC2739" s="199"/>
      <c r="DD2739" s="199"/>
      <c r="DE2739" s="199"/>
      <c r="DF2739" s="199"/>
      <c r="DG2739" s="199"/>
      <c r="DH2739" s="199"/>
      <c r="DI2739" s="199"/>
      <c r="DJ2739" s="199"/>
      <c r="DK2739" s="199"/>
      <c r="DL2739" s="199"/>
      <c r="DM2739" s="199"/>
      <c r="DP2739" s="199"/>
      <c r="DQ2739" s="199"/>
      <c r="DR2739" s="199"/>
      <c r="DS2739" s="199"/>
      <c r="DT2739" s="199"/>
      <c r="DU2739" s="199"/>
      <c r="DV2739" s="199"/>
      <c r="DW2739" s="199"/>
      <c r="DX2739" s="199"/>
      <c r="DY2739" s="199"/>
    </row>
    <row r="2740" customFormat="false" ht="15" hidden="false" customHeight="true" outlineLevel="0" collapsed="false">
      <c r="O2740" s="267"/>
      <c r="P2740" s="267"/>
      <c r="AC2740" s="267"/>
      <c r="AD2740" s="267"/>
      <c r="AU2740" s="488"/>
      <c r="AV2740" s="488"/>
      <c r="AW2740" s="488"/>
      <c r="AX2740" s="488"/>
      <c r="AY2740" s="488"/>
      <c r="AZ2740" s="488"/>
      <c r="BA2740" s="488"/>
      <c r="BE2740" s="266"/>
      <c r="BF2740" s="267"/>
      <c r="BG2740" s="267"/>
      <c r="BH2740" s="267"/>
      <c r="BI2740" s="267"/>
      <c r="BJ2740" s="266"/>
      <c r="BK2740" s="270"/>
      <c r="BL2740" s="266"/>
      <c r="BM2740" s="270"/>
      <c r="BN2740" s="377"/>
      <c r="BO2740" s="710"/>
      <c r="BP2740" s="270"/>
      <c r="BQ2740" s="270"/>
      <c r="BR2740" s="710"/>
      <c r="BS2740" s="377"/>
      <c r="DB2740" s="199"/>
      <c r="DC2740" s="199"/>
      <c r="DD2740" s="199"/>
      <c r="DE2740" s="199"/>
      <c r="DF2740" s="199"/>
      <c r="DG2740" s="199"/>
      <c r="DH2740" s="199"/>
      <c r="DI2740" s="199"/>
      <c r="DJ2740" s="199"/>
      <c r="DK2740" s="199"/>
      <c r="DL2740" s="199"/>
      <c r="DM2740" s="199"/>
      <c r="DP2740" s="199"/>
      <c r="DQ2740" s="199"/>
      <c r="DR2740" s="199"/>
      <c r="DS2740" s="199"/>
      <c r="DT2740" s="199"/>
      <c r="DU2740" s="199"/>
      <c r="DV2740" s="199"/>
      <c r="DW2740" s="199"/>
      <c r="DX2740" s="199"/>
      <c r="DY2740" s="199"/>
    </row>
    <row r="2741" customFormat="false" ht="15" hidden="false" customHeight="true" outlineLevel="0" collapsed="false">
      <c r="O2741" s="267"/>
      <c r="P2741" s="267"/>
      <c r="AC2741" s="267"/>
      <c r="AD2741" s="267"/>
      <c r="AU2741" s="488"/>
      <c r="AV2741" s="488"/>
      <c r="AW2741" s="488"/>
      <c r="AX2741" s="488"/>
      <c r="AY2741" s="488"/>
      <c r="AZ2741" s="488"/>
      <c r="BA2741" s="488"/>
      <c r="BE2741" s="266"/>
      <c r="BF2741" s="267"/>
      <c r="BG2741" s="267"/>
      <c r="BH2741" s="267"/>
      <c r="BI2741" s="267"/>
      <c r="BJ2741" s="266"/>
      <c r="BK2741" s="270"/>
      <c r="BL2741" s="266"/>
      <c r="BM2741" s="270"/>
      <c r="BN2741" s="377"/>
      <c r="BO2741" s="710"/>
      <c r="BP2741" s="270"/>
      <c r="BQ2741" s="270"/>
      <c r="BR2741" s="710"/>
      <c r="BS2741" s="377"/>
      <c r="DB2741" s="199"/>
      <c r="DC2741" s="199"/>
      <c r="DD2741" s="199"/>
      <c r="DE2741" s="199"/>
      <c r="DF2741" s="199"/>
      <c r="DG2741" s="199"/>
      <c r="DH2741" s="199"/>
      <c r="DI2741" s="199"/>
      <c r="DJ2741" s="199"/>
      <c r="DK2741" s="199"/>
      <c r="DL2741" s="199"/>
      <c r="DM2741" s="199"/>
      <c r="DP2741" s="199"/>
      <c r="DQ2741" s="199"/>
      <c r="DR2741" s="199"/>
      <c r="DS2741" s="199"/>
      <c r="DT2741" s="199"/>
      <c r="DU2741" s="199"/>
      <c r="DV2741" s="199"/>
      <c r="DW2741" s="199"/>
      <c r="DX2741" s="199"/>
      <c r="DY2741" s="199"/>
    </row>
    <row r="2742" customFormat="false" ht="15" hidden="false" customHeight="true" outlineLevel="0" collapsed="false">
      <c r="O2742" s="267"/>
      <c r="P2742" s="267"/>
      <c r="AC2742" s="267"/>
      <c r="AD2742" s="267"/>
      <c r="AU2742" s="488"/>
      <c r="AV2742" s="488"/>
      <c r="AW2742" s="488"/>
      <c r="AX2742" s="488"/>
      <c r="AY2742" s="488"/>
      <c r="AZ2742" s="488"/>
      <c r="BA2742" s="488"/>
      <c r="BE2742" s="266"/>
      <c r="BF2742" s="267"/>
      <c r="BG2742" s="267"/>
      <c r="BH2742" s="267"/>
      <c r="BI2742" s="267"/>
      <c r="BJ2742" s="266"/>
      <c r="BK2742" s="270"/>
      <c r="BL2742" s="266"/>
      <c r="BM2742" s="270"/>
      <c r="BN2742" s="377"/>
      <c r="BO2742" s="710"/>
      <c r="BP2742" s="270"/>
      <c r="BQ2742" s="270"/>
      <c r="BR2742" s="710"/>
      <c r="BS2742" s="377"/>
      <c r="DB2742" s="199"/>
      <c r="DC2742" s="199"/>
      <c r="DD2742" s="199"/>
      <c r="DE2742" s="199"/>
      <c r="DF2742" s="199"/>
      <c r="DG2742" s="199"/>
      <c r="DH2742" s="199"/>
      <c r="DI2742" s="199"/>
      <c r="DJ2742" s="199"/>
      <c r="DK2742" s="199"/>
      <c r="DL2742" s="199"/>
      <c r="DM2742" s="199"/>
      <c r="DP2742" s="199"/>
      <c r="DQ2742" s="199"/>
      <c r="DR2742" s="199"/>
      <c r="DS2742" s="199"/>
      <c r="DT2742" s="199"/>
      <c r="DU2742" s="199"/>
      <c r="DV2742" s="199"/>
      <c r="DW2742" s="199"/>
      <c r="DX2742" s="199"/>
      <c r="DY2742" s="199"/>
    </row>
    <row r="2743" customFormat="false" ht="15" hidden="false" customHeight="true" outlineLevel="0" collapsed="false">
      <c r="O2743" s="267"/>
      <c r="P2743" s="267"/>
      <c r="AC2743" s="267"/>
      <c r="AD2743" s="267"/>
      <c r="AU2743" s="488"/>
      <c r="AV2743" s="488"/>
      <c r="AW2743" s="488"/>
      <c r="AX2743" s="488"/>
      <c r="AY2743" s="488"/>
      <c r="AZ2743" s="488"/>
      <c r="BA2743" s="488"/>
      <c r="BE2743" s="266"/>
      <c r="BF2743" s="267"/>
      <c r="BG2743" s="267"/>
      <c r="BH2743" s="267"/>
      <c r="BI2743" s="267"/>
      <c r="BJ2743" s="266"/>
      <c r="BK2743" s="270"/>
      <c r="BL2743" s="266"/>
      <c r="BM2743" s="270"/>
      <c r="BN2743" s="377"/>
      <c r="BO2743" s="710"/>
      <c r="BP2743" s="270"/>
      <c r="BQ2743" s="270"/>
      <c r="BR2743" s="710"/>
      <c r="BS2743" s="377"/>
      <c r="DB2743" s="199"/>
      <c r="DC2743" s="199"/>
      <c r="DD2743" s="199"/>
      <c r="DE2743" s="199"/>
      <c r="DF2743" s="199"/>
      <c r="DG2743" s="199"/>
      <c r="DH2743" s="199"/>
      <c r="DI2743" s="199"/>
      <c r="DJ2743" s="199"/>
      <c r="DK2743" s="199"/>
      <c r="DL2743" s="199"/>
      <c r="DM2743" s="199"/>
      <c r="DP2743" s="199"/>
      <c r="DQ2743" s="199"/>
      <c r="DR2743" s="199"/>
      <c r="DS2743" s="199"/>
      <c r="DT2743" s="199"/>
      <c r="DU2743" s="199"/>
      <c r="DV2743" s="199"/>
      <c r="DW2743" s="199"/>
      <c r="DX2743" s="199"/>
      <c r="DY2743" s="199"/>
    </row>
    <row r="2744" customFormat="false" ht="15" hidden="false" customHeight="true" outlineLevel="0" collapsed="false">
      <c r="O2744" s="267"/>
      <c r="P2744" s="267"/>
      <c r="AC2744" s="267"/>
      <c r="AD2744" s="267"/>
      <c r="AU2744" s="488"/>
      <c r="AV2744" s="488"/>
      <c r="AW2744" s="488"/>
      <c r="AX2744" s="488"/>
      <c r="AY2744" s="488"/>
      <c r="AZ2744" s="488"/>
      <c r="BA2744" s="488"/>
      <c r="BE2744" s="266"/>
      <c r="BF2744" s="267"/>
      <c r="BG2744" s="267"/>
      <c r="BH2744" s="267"/>
      <c r="BI2744" s="267"/>
      <c r="BJ2744" s="266"/>
      <c r="BK2744" s="270"/>
      <c r="BL2744" s="266"/>
      <c r="BM2744" s="270"/>
      <c r="BN2744" s="377"/>
      <c r="BO2744" s="710"/>
      <c r="BP2744" s="270"/>
      <c r="BQ2744" s="270"/>
      <c r="BR2744" s="710"/>
      <c r="BS2744" s="377"/>
      <c r="DB2744" s="199"/>
      <c r="DC2744" s="199"/>
      <c r="DD2744" s="199"/>
      <c r="DE2744" s="199"/>
      <c r="DF2744" s="199"/>
      <c r="DG2744" s="199"/>
      <c r="DH2744" s="199"/>
      <c r="DI2744" s="199"/>
      <c r="DJ2744" s="199"/>
      <c r="DK2744" s="199"/>
      <c r="DL2744" s="199"/>
      <c r="DM2744" s="199"/>
      <c r="DP2744" s="199"/>
      <c r="DQ2744" s="199"/>
      <c r="DR2744" s="199"/>
      <c r="DS2744" s="199"/>
      <c r="DT2744" s="199"/>
      <c r="DU2744" s="199"/>
      <c r="DV2744" s="199"/>
      <c r="DW2744" s="199"/>
      <c r="DX2744" s="199"/>
      <c r="DY2744" s="199"/>
    </row>
    <row r="2745" customFormat="false" ht="15" hidden="false" customHeight="true" outlineLevel="0" collapsed="false">
      <c r="O2745" s="267"/>
      <c r="P2745" s="267"/>
      <c r="AC2745" s="267"/>
      <c r="AD2745" s="267"/>
      <c r="AU2745" s="488"/>
      <c r="AV2745" s="488"/>
      <c r="AW2745" s="488"/>
      <c r="AX2745" s="488"/>
      <c r="AY2745" s="488"/>
      <c r="AZ2745" s="488"/>
      <c r="BA2745" s="488"/>
      <c r="BE2745" s="266"/>
      <c r="BF2745" s="267"/>
      <c r="BG2745" s="267"/>
      <c r="BH2745" s="267"/>
      <c r="BI2745" s="267"/>
      <c r="BJ2745" s="266"/>
      <c r="BK2745" s="270"/>
      <c r="BL2745" s="266"/>
      <c r="BM2745" s="270"/>
      <c r="BN2745" s="377"/>
      <c r="BO2745" s="710"/>
      <c r="BP2745" s="270"/>
      <c r="BQ2745" s="270"/>
      <c r="BR2745" s="710"/>
      <c r="BS2745" s="377"/>
      <c r="DB2745" s="199"/>
      <c r="DC2745" s="199"/>
      <c r="DD2745" s="199"/>
      <c r="DE2745" s="199"/>
      <c r="DF2745" s="199"/>
      <c r="DG2745" s="199"/>
      <c r="DH2745" s="199"/>
      <c r="DI2745" s="199"/>
      <c r="DJ2745" s="199"/>
      <c r="DK2745" s="199"/>
      <c r="DL2745" s="199"/>
      <c r="DM2745" s="199"/>
      <c r="DP2745" s="199"/>
      <c r="DQ2745" s="199"/>
      <c r="DR2745" s="199"/>
      <c r="DS2745" s="199"/>
      <c r="DT2745" s="199"/>
      <c r="DU2745" s="199"/>
      <c r="DV2745" s="199"/>
      <c r="DW2745" s="199"/>
      <c r="DX2745" s="199"/>
      <c r="DY2745" s="199"/>
    </row>
    <row r="2746" customFormat="false" ht="15" hidden="false" customHeight="true" outlineLevel="0" collapsed="false">
      <c r="O2746" s="267"/>
      <c r="P2746" s="267"/>
      <c r="AC2746" s="267"/>
      <c r="AD2746" s="267"/>
      <c r="AU2746" s="488"/>
      <c r="AV2746" s="488"/>
      <c r="AW2746" s="488"/>
      <c r="AX2746" s="488"/>
      <c r="AY2746" s="488"/>
      <c r="AZ2746" s="488"/>
      <c r="BA2746" s="488"/>
      <c r="BE2746" s="266"/>
      <c r="BF2746" s="267"/>
      <c r="BG2746" s="267"/>
      <c r="BH2746" s="267"/>
      <c r="BI2746" s="267"/>
      <c r="BJ2746" s="266"/>
      <c r="BK2746" s="270"/>
      <c r="BL2746" s="266"/>
      <c r="BM2746" s="270"/>
      <c r="BN2746" s="377"/>
      <c r="BO2746" s="710"/>
      <c r="BP2746" s="270"/>
      <c r="BQ2746" s="270"/>
      <c r="BR2746" s="710"/>
      <c r="BS2746" s="377"/>
      <c r="DB2746" s="199"/>
      <c r="DC2746" s="199"/>
      <c r="DD2746" s="199"/>
      <c r="DE2746" s="199"/>
      <c r="DF2746" s="199"/>
      <c r="DG2746" s="199"/>
      <c r="DH2746" s="199"/>
      <c r="DI2746" s="199"/>
      <c r="DJ2746" s="199"/>
      <c r="DK2746" s="199"/>
      <c r="DL2746" s="199"/>
      <c r="DM2746" s="199"/>
      <c r="DP2746" s="199"/>
      <c r="DQ2746" s="199"/>
      <c r="DR2746" s="199"/>
      <c r="DS2746" s="199"/>
      <c r="DT2746" s="199"/>
      <c r="DU2746" s="199"/>
      <c r="DV2746" s="199"/>
      <c r="DW2746" s="199"/>
      <c r="DX2746" s="199"/>
      <c r="DY2746" s="199"/>
    </row>
    <row r="2747" customFormat="false" ht="15" hidden="false" customHeight="true" outlineLevel="0" collapsed="false">
      <c r="O2747" s="267"/>
      <c r="P2747" s="267"/>
      <c r="AC2747" s="267"/>
      <c r="AD2747" s="267"/>
      <c r="AU2747" s="488"/>
      <c r="AV2747" s="488"/>
      <c r="AW2747" s="488"/>
      <c r="AX2747" s="488"/>
      <c r="AY2747" s="488"/>
      <c r="AZ2747" s="488"/>
      <c r="BA2747" s="488"/>
      <c r="BE2747" s="266"/>
      <c r="BF2747" s="267"/>
      <c r="BG2747" s="267"/>
      <c r="BH2747" s="267"/>
      <c r="BI2747" s="267"/>
      <c r="BJ2747" s="266"/>
      <c r="BK2747" s="270"/>
      <c r="BL2747" s="266"/>
      <c r="BM2747" s="270"/>
      <c r="BN2747" s="377"/>
      <c r="BO2747" s="710"/>
      <c r="BP2747" s="270"/>
      <c r="BQ2747" s="270"/>
      <c r="BR2747" s="710"/>
      <c r="BS2747" s="377"/>
      <c r="DB2747" s="199"/>
      <c r="DC2747" s="199"/>
      <c r="DD2747" s="199"/>
      <c r="DE2747" s="199"/>
      <c r="DF2747" s="199"/>
      <c r="DG2747" s="199"/>
      <c r="DH2747" s="199"/>
      <c r="DI2747" s="199"/>
      <c r="DJ2747" s="199"/>
      <c r="DK2747" s="199"/>
      <c r="DL2747" s="199"/>
      <c r="DM2747" s="199"/>
      <c r="DP2747" s="199"/>
      <c r="DQ2747" s="199"/>
      <c r="DR2747" s="199"/>
      <c r="DS2747" s="199"/>
      <c r="DT2747" s="199"/>
      <c r="DU2747" s="199"/>
      <c r="DV2747" s="199"/>
      <c r="DW2747" s="199"/>
      <c r="DX2747" s="199"/>
      <c r="DY2747" s="199"/>
    </row>
    <row r="2748" customFormat="false" ht="15" hidden="false" customHeight="true" outlineLevel="0" collapsed="false">
      <c r="O2748" s="267"/>
      <c r="P2748" s="267"/>
      <c r="AC2748" s="267"/>
      <c r="AD2748" s="267"/>
      <c r="AU2748" s="488"/>
      <c r="AV2748" s="488"/>
      <c r="AW2748" s="488"/>
      <c r="AX2748" s="488"/>
      <c r="AY2748" s="488"/>
      <c r="AZ2748" s="488"/>
      <c r="BA2748" s="488"/>
      <c r="BE2748" s="266"/>
      <c r="BF2748" s="267"/>
      <c r="BG2748" s="267"/>
      <c r="BH2748" s="267"/>
      <c r="BI2748" s="267"/>
      <c r="BJ2748" s="266"/>
      <c r="BK2748" s="270"/>
      <c r="BL2748" s="266"/>
      <c r="BM2748" s="270"/>
      <c r="BN2748" s="377"/>
      <c r="BO2748" s="710"/>
      <c r="BP2748" s="270"/>
      <c r="BQ2748" s="270"/>
      <c r="BR2748" s="710"/>
      <c r="BS2748" s="377"/>
      <c r="DB2748" s="199"/>
      <c r="DC2748" s="199"/>
      <c r="DD2748" s="199"/>
      <c r="DE2748" s="199"/>
      <c r="DF2748" s="199"/>
      <c r="DG2748" s="199"/>
      <c r="DH2748" s="199"/>
      <c r="DI2748" s="199"/>
      <c r="DJ2748" s="199"/>
      <c r="DK2748" s="199"/>
      <c r="DL2748" s="199"/>
      <c r="DM2748" s="199"/>
      <c r="DP2748" s="199"/>
      <c r="DQ2748" s="199"/>
      <c r="DR2748" s="199"/>
      <c r="DS2748" s="199"/>
      <c r="DT2748" s="199"/>
      <c r="DU2748" s="199"/>
      <c r="DV2748" s="199"/>
      <c r="DW2748" s="199"/>
      <c r="DX2748" s="199"/>
      <c r="DY2748" s="199"/>
    </row>
    <row r="2749" customFormat="false" ht="15" hidden="false" customHeight="true" outlineLevel="0" collapsed="false">
      <c r="O2749" s="267"/>
      <c r="P2749" s="267"/>
      <c r="AC2749" s="267"/>
      <c r="AD2749" s="267"/>
      <c r="AU2749" s="488"/>
      <c r="AV2749" s="488"/>
      <c r="AW2749" s="488"/>
      <c r="AX2749" s="488"/>
      <c r="AY2749" s="488"/>
      <c r="AZ2749" s="488"/>
      <c r="BA2749" s="488"/>
      <c r="BE2749" s="266"/>
      <c r="BF2749" s="267"/>
      <c r="BG2749" s="267"/>
      <c r="BH2749" s="267"/>
      <c r="BI2749" s="267"/>
      <c r="BJ2749" s="266"/>
      <c r="BK2749" s="270"/>
      <c r="BL2749" s="266"/>
      <c r="BM2749" s="270"/>
      <c r="BN2749" s="377"/>
      <c r="BO2749" s="710"/>
      <c r="BP2749" s="270"/>
      <c r="BQ2749" s="270"/>
      <c r="BR2749" s="710"/>
      <c r="BS2749" s="377"/>
      <c r="DB2749" s="199"/>
      <c r="DC2749" s="199"/>
      <c r="DD2749" s="199"/>
      <c r="DE2749" s="199"/>
      <c r="DF2749" s="199"/>
      <c r="DG2749" s="199"/>
      <c r="DH2749" s="199"/>
      <c r="DI2749" s="199"/>
      <c r="DJ2749" s="199"/>
      <c r="DK2749" s="199"/>
      <c r="DL2749" s="199"/>
      <c r="DM2749" s="199"/>
      <c r="DP2749" s="199"/>
      <c r="DQ2749" s="199"/>
      <c r="DR2749" s="199"/>
      <c r="DS2749" s="199"/>
      <c r="DT2749" s="199"/>
      <c r="DU2749" s="199"/>
      <c r="DV2749" s="199"/>
      <c r="DW2749" s="199"/>
      <c r="DX2749" s="199"/>
      <c r="DY2749" s="199"/>
    </row>
    <row r="2750" customFormat="false" ht="15" hidden="false" customHeight="true" outlineLevel="0" collapsed="false">
      <c r="O2750" s="267"/>
      <c r="P2750" s="267"/>
      <c r="AC2750" s="267"/>
      <c r="AD2750" s="267"/>
      <c r="AU2750" s="488"/>
      <c r="AV2750" s="488"/>
      <c r="AW2750" s="488"/>
      <c r="AX2750" s="488"/>
      <c r="AY2750" s="488"/>
      <c r="AZ2750" s="488"/>
      <c r="BA2750" s="488"/>
      <c r="BE2750" s="266"/>
      <c r="BF2750" s="267"/>
      <c r="BG2750" s="267"/>
      <c r="BH2750" s="267"/>
      <c r="BI2750" s="267"/>
      <c r="BJ2750" s="266"/>
      <c r="BK2750" s="270"/>
      <c r="BL2750" s="266"/>
      <c r="BM2750" s="270"/>
      <c r="BN2750" s="377"/>
      <c r="BO2750" s="710"/>
      <c r="BP2750" s="270"/>
      <c r="BQ2750" s="270"/>
      <c r="BR2750" s="710"/>
      <c r="BS2750" s="377"/>
      <c r="DB2750" s="199"/>
      <c r="DC2750" s="199"/>
      <c r="DD2750" s="199"/>
      <c r="DE2750" s="199"/>
      <c r="DF2750" s="199"/>
      <c r="DG2750" s="199"/>
      <c r="DH2750" s="199"/>
      <c r="DI2750" s="199"/>
      <c r="DJ2750" s="199"/>
      <c r="DK2750" s="199"/>
      <c r="DL2750" s="199"/>
      <c r="DM2750" s="199"/>
      <c r="DP2750" s="199"/>
      <c r="DQ2750" s="199"/>
      <c r="DR2750" s="199"/>
      <c r="DS2750" s="199"/>
      <c r="DT2750" s="199"/>
      <c r="DU2750" s="199"/>
      <c r="DV2750" s="199"/>
      <c r="DW2750" s="199"/>
      <c r="DX2750" s="199"/>
      <c r="DY2750" s="199"/>
    </row>
    <row r="2751" customFormat="false" ht="15" hidden="false" customHeight="true" outlineLevel="0" collapsed="false">
      <c r="O2751" s="267"/>
      <c r="P2751" s="267"/>
      <c r="AC2751" s="267"/>
      <c r="AD2751" s="267"/>
      <c r="AU2751" s="488"/>
      <c r="AV2751" s="488"/>
      <c r="AW2751" s="488"/>
      <c r="AX2751" s="488"/>
      <c r="AY2751" s="488"/>
      <c r="AZ2751" s="488"/>
      <c r="BA2751" s="488"/>
      <c r="BE2751" s="266"/>
      <c r="BF2751" s="267"/>
      <c r="BG2751" s="267"/>
      <c r="BH2751" s="267"/>
      <c r="BI2751" s="267"/>
      <c r="BJ2751" s="266"/>
      <c r="BK2751" s="270"/>
      <c r="BL2751" s="266"/>
      <c r="BM2751" s="270"/>
      <c r="BN2751" s="377"/>
      <c r="BO2751" s="710"/>
      <c r="BP2751" s="270"/>
      <c r="BQ2751" s="270"/>
      <c r="BR2751" s="710"/>
      <c r="BS2751" s="377"/>
      <c r="DB2751" s="199"/>
      <c r="DC2751" s="199"/>
      <c r="DD2751" s="199"/>
      <c r="DE2751" s="199"/>
      <c r="DF2751" s="199"/>
      <c r="DG2751" s="199"/>
      <c r="DH2751" s="199"/>
      <c r="DI2751" s="199"/>
      <c r="DJ2751" s="199"/>
      <c r="DK2751" s="199"/>
      <c r="DL2751" s="199"/>
      <c r="DM2751" s="199"/>
      <c r="DP2751" s="199"/>
      <c r="DQ2751" s="199"/>
      <c r="DR2751" s="199"/>
      <c r="DS2751" s="199"/>
      <c r="DT2751" s="199"/>
      <c r="DU2751" s="199"/>
      <c r="DV2751" s="199"/>
      <c r="DW2751" s="199"/>
      <c r="DX2751" s="199"/>
      <c r="DY2751" s="199"/>
    </row>
    <row r="2752" customFormat="false" ht="15" hidden="false" customHeight="true" outlineLevel="0" collapsed="false">
      <c r="O2752" s="267"/>
      <c r="P2752" s="267"/>
      <c r="AC2752" s="267"/>
      <c r="AD2752" s="267"/>
      <c r="AU2752" s="488"/>
      <c r="AV2752" s="488"/>
      <c r="AW2752" s="488"/>
      <c r="AX2752" s="488"/>
      <c r="AY2752" s="488"/>
      <c r="AZ2752" s="488"/>
      <c r="BA2752" s="488"/>
      <c r="BE2752" s="266"/>
      <c r="BF2752" s="267"/>
      <c r="BG2752" s="267"/>
      <c r="BH2752" s="267"/>
      <c r="BI2752" s="267"/>
      <c r="BJ2752" s="266"/>
      <c r="BK2752" s="270"/>
      <c r="BL2752" s="266"/>
      <c r="BM2752" s="270"/>
      <c r="BN2752" s="377"/>
      <c r="BO2752" s="710"/>
      <c r="BP2752" s="270"/>
      <c r="BQ2752" s="270"/>
      <c r="BR2752" s="710"/>
      <c r="BS2752" s="377"/>
      <c r="DB2752" s="199"/>
      <c r="DC2752" s="199"/>
      <c r="DD2752" s="199"/>
      <c r="DE2752" s="199"/>
      <c r="DF2752" s="199"/>
      <c r="DG2752" s="199"/>
      <c r="DH2752" s="199"/>
      <c r="DI2752" s="199"/>
      <c r="DJ2752" s="199"/>
      <c r="DK2752" s="199"/>
      <c r="DL2752" s="199"/>
      <c r="DM2752" s="199"/>
      <c r="DP2752" s="199"/>
      <c r="DQ2752" s="199"/>
      <c r="DR2752" s="199"/>
      <c r="DS2752" s="199"/>
      <c r="DT2752" s="199"/>
      <c r="DU2752" s="199"/>
      <c r="DV2752" s="199"/>
      <c r="DW2752" s="199"/>
      <c r="DX2752" s="199"/>
      <c r="DY2752" s="199"/>
    </row>
    <row r="2753" customFormat="false" ht="15" hidden="false" customHeight="true" outlineLevel="0" collapsed="false">
      <c r="O2753" s="267"/>
      <c r="P2753" s="267"/>
      <c r="AC2753" s="267"/>
      <c r="AD2753" s="267"/>
      <c r="AU2753" s="488"/>
      <c r="AV2753" s="488"/>
      <c r="AW2753" s="488"/>
      <c r="AX2753" s="488"/>
      <c r="AY2753" s="488"/>
      <c r="AZ2753" s="488"/>
      <c r="BA2753" s="488"/>
      <c r="BE2753" s="266"/>
      <c r="BF2753" s="267"/>
      <c r="BG2753" s="267"/>
      <c r="BH2753" s="267"/>
      <c r="BI2753" s="267"/>
      <c r="BJ2753" s="266"/>
      <c r="BK2753" s="270"/>
      <c r="BL2753" s="266"/>
      <c r="BM2753" s="270"/>
      <c r="BN2753" s="377"/>
      <c r="BO2753" s="710"/>
      <c r="BP2753" s="270"/>
      <c r="BQ2753" s="270"/>
      <c r="BR2753" s="710"/>
      <c r="BS2753" s="377"/>
      <c r="DB2753" s="199"/>
      <c r="DC2753" s="199"/>
      <c r="DD2753" s="199"/>
      <c r="DE2753" s="199"/>
      <c r="DF2753" s="199"/>
      <c r="DG2753" s="199"/>
      <c r="DH2753" s="199"/>
      <c r="DI2753" s="199"/>
      <c r="DJ2753" s="199"/>
      <c r="DK2753" s="199"/>
      <c r="DL2753" s="199"/>
      <c r="DM2753" s="199"/>
      <c r="DP2753" s="199"/>
      <c r="DQ2753" s="199"/>
      <c r="DR2753" s="199"/>
      <c r="DS2753" s="199"/>
      <c r="DT2753" s="199"/>
      <c r="DU2753" s="199"/>
      <c r="DV2753" s="199"/>
      <c r="DW2753" s="199"/>
      <c r="DX2753" s="199"/>
      <c r="DY2753" s="199"/>
    </row>
    <row r="2754" customFormat="false" ht="15" hidden="false" customHeight="true" outlineLevel="0" collapsed="false">
      <c r="O2754" s="267"/>
      <c r="P2754" s="267"/>
      <c r="AC2754" s="267"/>
      <c r="AD2754" s="267"/>
      <c r="AU2754" s="488"/>
      <c r="AV2754" s="488"/>
      <c r="AW2754" s="488"/>
      <c r="AX2754" s="488"/>
      <c r="AY2754" s="488"/>
      <c r="AZ2754" s="488"/>
      <c r="BA2754" s="488"/>
      <c r="BE2754" s="266"/>
      <c r="BF2754" s="267"/>
      <c r="BG2754" s="267"/>
      <c r="BH2754" s="267"/>
      <c r="BI2754" s="267"/>
      <c r="BJ2754" s="266"/>
      <c r="BK2754" s="270"/>
      <c r="BL2754" s="266"/>
      <c r="BM2754" s="270"/>
      <c r="BN2754" s="377"/>
      <c r="BO2754" s="710"/>
      <c r="BP2754" s="270"/>
      <c r="BQ2754" s="270"/>
      <c r="BR2754" s="710"/>
      <c r="BS2754" s="377"/>
      <c r="DB2754" s="199"/>
      <c r="DC2754" s="199"/>
      <c r="DD2754" s="199"/>
      <c r="DE2754" s="199"/>
      <c r="DF2754" s="199"/>
      <c r="DG2754" s="199"/>
      <c r="DH2754" s="199"/>
      <c r="DI2754" s="199"/>
      <c r="DJ2754" s="199"/>
      <c r="DK2754" s="199"/>
      <c r="DL2754" s="199"/>
      <c r="DM2754" s="199"/>
      <c r="DP2754" s="199"/>
      <c r="DQ2754" s="199"/>
      <c r="DR2754" s="199"/>
      <c r="DS2754" s="199"/>
      <c r="DT2754" s="199"/>
      <c r="DU2754" s="199"/>
      <c r="DV2754" s="199"/>
      <c r="DW2754" s="199"/>
      <c r="DX2754" s="199"/>
      <c r="DY2754" s="199"/>
    </row>
    <row r="2755" customFormat="false" ht="15" hidden="false" customHeight="true" outlineLevel="0" collapsed="false">
      <c r="O2755" s="267"/>
      <c r="P2755" s="267"/>
      <c r="AC2755" s="267"/>
      <c r="AD2755" s="267"/>
      <c r="AU2755" s="488"/>
      <c r="AV2755" s="488"/>
      <c r="AW2755" s="488"/>
      <c r="AX2755" s="488"/>
      <c r="AY2755" s="488"/>
      <c r="AZ2755" s="488"/>
      <c r="BA2755" s="488"/>
      <c r="BE2755" s="266"/>
      <c r="BF2755" s="267"/>
      <c r="BG2755" s="267"/>
      <c r="BH2755" s="267"/>
      <c r="BI2755" s="267"/>
      <c r="BJ2755" s="266"/>
      <c r="BK2755" s="270"/>
      <c r="BL2755" s="266"/>
      <c r="BM2755" s="270"/>
      <c r="BN2755" s="377"/>
      <c r="BO2755" s="710"/>
      <c r="BP2755" s="270"/>
      <c r="BQ2755" s="270"/>
      <c r="BR2755" s="710"/>
      <c r="BS2755" s="377"/>
      <c r="DB2755" s="199"/>
      <c r="DC2755" s="199"/>
      <c r="DD2755" s="199"/>
      <c r="DE2755" s="199"/>
      <c r="DF2755" s="199"/>
      <c r="DG2755" s="199"/>
      <c r="DH2755" s="199"/>
      <c r="DI2755" s="199"/>
      <c r="DJ2755" s="199"/>
      <c r="DK2755" s="199"/>
      <c r="DL2755" s="199"/>
      <c r="DM2755" s="199"/>
      <c r="DP2755" s="199"/>
      <c r="DQ2755" s="199"/>
      <c r="DR2755" s="199"/>
      <c r="DS2755" s="199"/>
      <c r="DT2755" s="199"/>
      <c r="DU2755" s="199"/>
      <c r="DV2755" s="199"/>
      <c r="DW2755" s="199"/>
      <c r="DX2755" s="199"/>
      <c r="DY2755" s="199"/>
    </row>
    <row r="2756" customFormat="false" ht="15" hidden="false" customHeight="true" outlineLevel="0" collapsed="false">
      <c r="O2756" s="267"/>
      <c r="P2756" s="267"/>
      <c r="AC2756" s="267"/>
      <c r="AD2756" s="267"/>
      <c r="AU2756" s="488"/>
      <c r="AV2756" s="488"/>
      <c r="AW2756" s="488"/>
      <c r="AX2756" s="488"/>
      <c r="AY2756" s="488"/>
      <c r="AZ2756" s="488"/>
      <c r="BA2756" s="488"/>
      <c r="BE2756" s="266"/>
      <c r="BF2756" s="267"/>
      <c r="BG2756" s="267"/>
      <c r="BH2756" s="267"/>
      <c r="BI2756" s="267"/>
      <c r="BJ2756" s="266"/>
      <c r="BK2756" s="270"/>
      <c r="BL2756" s="266"/>
      <c r="BM2756" s="270"/>
      <c r="BN2756" s="377"/>
      <c r="BO2756" s="710"/>
      <c r="BP2756" s="270"/>
      <c r="BQ2756" s="270"/>
      <c r="BR2756" s="710"/>
      <c r="BS2756" s="377"/>
      <c r="DB2756" s="199"/>
      <c r="DC2756" s="199"/>
      <c r="DD2756" s="199"/>
      <c r="DE2756" s="199"/>
      <c r="DF2756" s="199"/>
      <c r="DG2756" s="199"/>
      <c r="DH2756" s="199"/>
      <c r="DI2756" s="199"/>
      <c r="DJ2756" s="199"/>
      <c r="DK2756" s="199"/>
      <c r="DL2756" s="199"/>
      <c r="DM2756" s="199"/>
      <c r="DP2756" s="199"/>
      <c r="DQ2756" s="199"/>
      <c r="DR2756" s="199"/>
      <c r="DS2756" s="199"/>
      <c r="DT2756" s="199"/>
      <c r="DU2756" s="199"/>
      <c r="DV2756" s="199"/>
      <c r="DW2756" s="199"/>
      <c r="DX2756" s="199"/>
      <c r="DY2756" s="199"/>
    </row>
    <row r="2757" customFormat="false" ht="15" hidden="false" customHeight="true" outlineLevel="0" collapsed="false">
      <c r="O2757" s="267"/>
      <c r="P2757" s="267"/>
      <c r="AC2757" s="267"/>
      <c r="AD2757" s="267"/>
      <c r="AU2757" s="488"/>
      <c r="AV2757" s="488"/>
      <c r="AW2757" s="488"/>
      <c r="AX2757" s="488"/>
      <c r="AY2757" s="488"/>
      <c r="AZ2757" s="488"/>
      <c r="BA2757" s="488"/>
      <c r="BE2757" s="266"/>
      <c r="BF2757" s="267"/>
      <c r="BG2757" s="267"/>
      <c r="BH2757" s="267"/>
      <c r="BI2757" s="267"/>
      <c r="BJ2757" s="266"/>
      <c r="BK2757" s="270"/>
      <c r="BL2757" s="266"/>
      <c r="BM2757" s="270"/>
      <c r="BN2757" s="377"/>
      <c r="BO2757" s="710"/>
      <c r="BP2757" s="270"/>
      <c r="BQ2757" s="270"/>
      <c r="BR2757" s="710"/>
      <c r="BS2757" s="377"/>
      <c r="DB2757" s="199"/>
      <c r="DC2757" s="199"/>
      <c r="DD2757" s="199"/>
      <c r="DE2757" s="199"/>
      <c r="DF2757" s="199"/>
      <c r="DG2757" s="199"/>
      <c r="DH2757" s="199"/>
      <c r="DI2757" s="199"/>
      <c r="DJ2757" s="199"/>
      <c r="DK2757" s="199"/>
      <c r="DL2757" s="199"/>
      <c r="DM2757" s="199"/>
      <c r="DP2757" s="199"/>
      <c r="DQ2757" s="199"/>
      <c r="DR2757" s="199"/>
      <c r="DS2757" s="199"/>
      <c r="DT2757" s="199"/>
      <c r="DU2757" s="199"/>
      <c r="DV2757" s="199"/>
      <c r="DW2757" s="199"/>
      <c r="DX2757" s="199"/>
      <c r="DY2757" s="199"/>
    </row>
    <row r="2758" customFormat="false" ht="15" hidden="false" customHeight="true" outlineLevel="0" collapsed="false">
      <c r="O2758" s="267"/>
      <c r="P2758" s="267"/>
      <c r="AC2758" s="267"/>
      <c r="AD2758" s="267"/>
      <c r="AU2758" s="488"/>
      <c r="AV2758" s="488"/>
      <c r="AW2758" s="488"/>
      <c r="AX2758" s="488"/>
      <c r="AY2758" s="488"/>
      <c r="AZ2758" s="488"/>
      <c r="BA2758" s="488"/>
      <c r="BE2758" s="266"/>
      <c r="BF2758" s="267"/>
      <c r="BG2758" s="267"/>
      <c r="BH2758" s="267"/>
      <c r="BI2758" s="267"/>
      <c r="BJ2758" s="266"/>
      <c r="BK2758" s="270"/>
      <c r="BL2758" s="266"/>
      <c r="BM2758" s="270"/>
      <c r="BN2758" s="377"/>
      <c r="BO2758" s="710"/>
      <c r="BP2758" s="270"/>
      <c r="BQ2758" s="270"/>
      <c r="BR2758" s="710"/>
      <c r="BS2758" s="377"/>
      <c r="DB2758" s="199"/>
      <c r="DC2758" s="199"/>
      <c r="DD2758" s="199"/>
      <c r="DE2758" s="199"/>
      <c r="DF2758" s="199"/>
      <c r="DG2758" s="199"/>
      <c r="DH2758" s="199"/>
      <c r="DI2758" s="199"/>
      <c r="DJ2758" s="199"/>
      <c r="DK2758" s="199"/>
      <c r="DL2758" s="199"/>
      <c r="DM2758" s="199"/>
      <c r="DP2758" s="199"/>
      <c r="DQ2758" s="199"/>
      <c r="DR2758" s="199"/>
      <c r="DS2758" s="199"/>
      <c r="DT2758" s="199"/>
      <c r="DU2758" s="199"/>
      <c r="DV2758" s="199"/>
      <c r="DW2758" s="199"/>
      <c r="DX2758" s="199"/>
      <c r="DY2758" s="199"/>
    </row>
    <row r="2759" customFormat="false" ht="15" hidden="false" customHeight="true" outlineLevel="0" collapsed="false">
      <c r="O2759" s="267"/>
      <c r="P2759" s="267"/>
      <c r="AC2759" s="267"/>
      <c r="AD2759" s="267"/>
      <c r="AU2759" s="488"/>
      <c r="AV2759" s="488"/>
      <c r="AW2759" s="488"/>
      <c r="AX2759" s="488"/>
      <c r="AY2759" s="488"/>
      <c r="AZ2759" s="488"/>
      <c r="BA2759" s="488"/>
      <c r="BE2759" s="266"/>
      <c r="BF2759" s="267"/>
      <c r="BG2759" s="267"/>
      <c r="BH2759" s="267"/>
      <c r="BI2759" s="267"/>
      <c r="BJ2759" s="266"/>
      <c r="BK2759" s="270"/>
      <c r="BL2759" s="266"/>
      <c r="BM2759" s="270"/>
      <c r="BN2759" s="377"/>
      <c r="BO2759" s="710"/>
      <c r="BP2759" s="270"/>
      <c r="BQ2759" s="270"/>
      <c r="BR2759" s="710"/>
      <c r="BS2759" s="377"/>
      <c r="DB2759" s="199"/>
      <c r="DC2759" s="199"/>
      <c r="DD2759" s="199"/>
      <c r="DE2759" s="199"/>
      <c r="DF2759" s="199"/>
      <c r="DG2759" s="199"/>
      <c r="DH2759" s="199"/>
      <c r="DI2759" s="199"/>
      <c r="DJ2759" s="199"/>
      <c r="DK2759" s="199"/>
      <c r="DL2759" s="199"/>
      <c r="DM2759" s="199"/>
      <c r="DP2759" s="199"/>
      <c r="DQ2759" s="199"/>
      <c r="DR2759" s="199"/>
      <c r="DS2759" s="199"/>
      <c r="DT2759" s="199"/>
      <c r="DU2759" s="199"/>
      <c r="DV2759" s="199"/>
      <c r="DW2759" s="199"/>
      <c r="DX2759" s="199"/>
      <c r="DY2759" s="199"/>
    </row>
    <row r="2760" customFormat="false" ht="15" hidden="false" customHeight="true" outlineLevel="0" collapsed="false">
      <c r="O2760" s="267"/>
      <c r="P2760" s="267"/>
      <c r="AC2760" s="267"/>
      <c r="AD2760" s="267"/>
      <c r="AU2760" s="488"/>
      <c r="AV2760" s="488"/>
      <c r="AW2760" s="488"/>
      <c r="AX2760" s="488"/>
      <c r="AY2760" s="488"/>
      <c r="AZ2760" s="488"/>
      <c r="BA2760" s="488"/>
      <c r="BE2760" s="266"/>
      <c r="BF2760" s="267"/>
      <c r="BG2760" s="267"/>
      <c r="BH2760" s="267"/>
      <c r="BI2760" s="267"/>
      <c r="BJ2760" s="266"/>
      <c r="BK2760" s="270"/>
      <c r="BL2760" s="266"/>
      <c r="BM2760" s="270"/>
      <c r="BN2760" s="377"/>
      <c r="BO2760" s="710"/>
      <c r="BP2760" s="270"/>
      <c r="BQ2760" s="270"/>
      <c r="BR2760" s="710"/>
      <c r="BS2760" s="377"/>
      <c r="DB2760" s="199"/>
      <c r="DC2760" s="199"/>
      <c r="DD2760" s="199"/>
      <c r="DE2760" s="199"/>
      <c r="DF2760" s="199"/>
      <c r="DG2760" s="199"/>
      <c r="DH2760" s="199"/>
      <c r="DI2760" s="199"/>
      <c r="DJ2760" s="199"/>
      <c r="DK2760" s="199"/>
      <c r="DL2760" s="199"/>
      <c r="DM2760" s="199"/>
      <c r="DP2760" s="199"/>
      <c r="DQ2760" s="199"/>
      <c r="DR2760" s="199"/>
      <c r="DS2760" s="199"/>
      <c r="DT2760" s="199"/>
      <c r="DU2760" s="199"/>
      <c r="DV2760" s="199"/>
      <c r="DW2760" s="199"/>
      <c r="DX2760" s="199"/>
      <c r="DY2760" s="199"/>
    </row>
    <row r="2761" customFormat="false" ht="15" hidden="false" customHeight="true" outlineLevel="0" collapsed="false">
      <c r="O2761" s="267"/>
      <c r="P2761" s="267"/>
      <c r="AC2761" s="267"/>
      <c r="AD2761" s="267"/>
      <c r="AU2761" s="488"/>
      <c r="AV2761" s="488"/>
      <c r="AW2761" s="488"/>
      <c r="AX2761" s="488"/>
      <c r="AY2761" s="488"/>
      <c r="AZ2761" s="488"/>
      <c r="BA2761" s="488"/>
      <c r="BE2761" s="266"/>
      <c r="BF2761" s="267"/>
      <c r="BG2761" s="267"/>
      <c r="BH2761" s="267"/>
      <c r="BI2761" s="267"/>
      <c r="BJ2761" s="266"/>
      <c r="BK2761" s="270"/>
      <c r="BL2761" s="266"/>
      <c r="BM2761" s="270"/>
      <c r="BN2761" s="377"/>
      <c r="BO2761" s="710"/>
      <c r="BP2761" s="270"/>
      <c r="BQ2761" s="270"/>
      <c r="BR2761" s="710"/>
      <c r="BS2761" s="377"/>
      <c r="DB2761" s="199"/>
      <c r="DC2761" s="199"/>
      <c r="DD2761" s="199"/>
      <c r="DE2761" s="199"/>
      <c r="DF2761" s="199"/>
      <c r="DG2761" s="199"/>
      <c r="DH2761" s="199"/>
      <c r="DI2761" s="199"/>
      <c r="DJ2761" s="199"/>
      <c r="DK2761" s="199"/>
      <c r="DL2761" s="199"/>
      <c r="DM2761" s="199"/>
      <c r="DP2761" s="199"/>
      <c r="DQ2761" s="199"/>
      <c r="DR2761" s="199"/>
      <c r="DS2761" s="199"/>
      <c r="DT2761" s="199"/>
      <c r="DU2761" s="199"/>
      <c r="DV2761" s="199"/>
      <c r="DW2761" s="199"/>
      <c r="DX2761" s="199"/>
      <c r="DY2761" s="199"/>
    </row>
    <row r="2762" customFormat="false" ht="15" hidden="false" customHeight="true" outlineLevel="0" collapsed="false">
      <c r="O2762" s="267"/>
      <c r="P2762" s="267"/>
      <c r="AC2762" s="267"/>
      <c r="AD2762" s="267"/>
      <c r="AU2762" s="488"/>
      <c r="AV2762" s="488"/>
      <c r="AW2762" s="488"/>
      <c r="AX2762" s="488"/>
      <c r="AY2762" s="488"/>
      <c r="AZ2762" s="488"/>
      <c r="BA2762" s="488"/>
      <c r="BE2762" s="266"/>
      <c r="BF2762" s="267"/>
      <c r="BG2762" s="267"/>
      <c r="BH2762" s="267"/>
      <c r="BI2762" s="267"/>
      <c r="BJ2762" s="266"/>
      <c r="BK2762" s="270"/>
      <c r="BL2762" s="266"/>
      <c r="BM2762" s="270"/>
      <c r="BN2762" s="377"/>
      <c r="BO2762" s="710"/>
      <c r="BP2762" s="270"/>
      <c r="BQ2762" s="270"/>
      <c r="BR2762" s="710"/>
      <c r="BS2762" s="377"/>
      <c r="DB2762" s="199"/>
      <c r="DC2762" s="199"/>
      <c r="DD2762" s="199"/>
      <c r="DE2762" s="199"/>
      <c r="DF2762" s="199"/>
      <c r="DG2762" s="199"/>
      <c r="DH2762" s="199"/>
      <c r="DI2762" s="199"/>
      <c r="DJ2762" s="199"/>
      <c r="DK2762" s="199"/>
      <c r="DL2762" s="199"/>
      <c r="DM2762" s="199"/>
      <c r="DP2762" s="199"/>
      <c r="DQ2762" s="199"/>
      <c r="DR2762" s="199"/>
      <c r="DS2762" s="199"/>
      <c r="DT2762" s="199"/>
      <c r="DU2762" s="199"/>
      <c r="DV2762" s="199"/>
      <c r="DW2762" s="199"/>
      <c r="DX2762" s="199"/>
      <c r="DY2762" s="199"/>
    </row>
    <row r="2763" customFormat="false" ht="15" hidden="false" customHeight="true" outlineLevel="0" collapsed="false">
      <c r="O2763" s="267"/>
      <c r="P2763" s="267"/>
      <c r="AC2763" s="267"/>
      <c r="AD2763" s="267"/>
      <c r="AU2763" s="488"/>
      <c r="AV2763" s="488"/>
      <c r="AW2763" s="488"/>
      <c r="AX2763" s="488"/>
      <c r="AY2763" s="488"/>
      <c r="AZ2763" s="488"/>
      <c r="BA2763" s="488"/>
      <c r="BE2763" s="266"/>
      <c r="BF2763" s="267"/>
      <c r="BG2763" s="267"/>
      <c r="BH2763" s="267"/>
      <c r="BI2763" s="267"/>
      <c r="BJ2763" s="266"/>
      <c r="BK2763" s="270"/>
      <c r="BL2763" s="266"/>
      <c r="BM2763" s="270"/>
      <c r="BN2763" s="377"/>
      <c r="BO2763" s="710"/>
      <c r="BP2763" s="270"/>
      <c r="BQ2763" s="270"/>
      <c r="BR2763" s="710"/>
      <c r="BS2763" s="377"/>
      <c r="DB2763" s="199"/>
      <c r="DC2763" s="199"/>
      <c r="DD2763" s="199"/>
      <c r="DE2763" s="199"/>
      <c r="DF2763" s="199"/>
      <c r="DG2763" s="199"/>
      <c r="DH2763" s="199"/>
      <c r="DI2763" s="199"/>
      <c r="DJ2763" s="199"/>
      <c r="DK2763" s="199"/>
      <c r="DL2763" s="199"/>
      <c r="DM2763" s="199"/>
      <c r="DP2763" s="199"/>
      <c r="DQ2763" s="199"/>
      <c r="DR2763" s="199"/>
      <c r="DS2763" s="199"/>
      <c r="DT2763" s="199"/>
      <c r="DU2763" s="199"/>
      <c r="DV2763" s="199"/>
      <c r="DW2763" s="199"/>
      <c r="DX2763" s="199"/>
      <c r="DY2763" s="199"/>
    </row>
    <row r="2764" customFormat="false" ht="15" hidden="false" customHeight="true" outlineLevel="0" collapsed="false">
      <c r="O2764" s="267"/>
      <c r="P2764" s="267"/>
      <c r="AC2764" s="267"/>
      <c r="AD2764" s="267"/>
      <c r="AU2764" s="488"/>
      <c r="AV2764" s="488"/>
      <c r="AW2764" s="488"/>
      <c r="AX2764" s="488"/>
      <c r="AY2764" s="488"/>
      <c r="AZ2764" s="488"/>
      <c r="BA2764" s="488"/>
      <c r="BE2764" s="266"/>
      <c r="BF2764" s="267"/>
      <c r="BG2764" s="267"/>
      <c r="BH2764" s="267"/>
      <c r="BI2764" s="267"/>
      <c r="BJ2764" s="266"/>
      <c r="BK2764" s="270"/>
      <c r="BL2764" s="266"/>
      <c r="BM2764" s="270"/>
      <c r="BN2764" s="377"/>
      <c r="BO2764" s="710"/>
      <c r="BP2764" s="270"/>
      <c r="BQ2764" s="270"/>
      <c r="BR2764" s="710"/>
      <c r="BS2764" s="377"/>
      <c r="DB2764" s="199"/>
      <c r="DC2764" s="199"/>
      <c r="DD2764" s="199"/>
      <c r="DE2764" s="199"/>
      <c r="DF2764" s="199"/>
      <c r="DG2764" s="199"/>
      <c r="DH2764" s="199"/>
      <c r="DI2764" s="199"/>
      <c r="DJ2764" s="199"/>
      <c r="DK2764" s="199"/>
      <c r="DL2764" s="199"/>
      <c r="DM2764" s="199"/>
      <c r="DP2764" s="199"/>
      <c r="DQ2764" s="199"/>
      <c r="DR2764" s="199"/>
      <c r="DS2764" s="199"/>
      <c r="DT2764" s="199"/>
      <c r="DU2764" s="199"/>
      <c r="DV2764" s="199"/>
      <c r="DW2764" s="199"/>
      <c r="DX2764" s="199"/>
      <c r="DY2764" s="199"/>
    </row>
    <row r="2765" customFormat="false" ht="15" hidden="false" customHeight="true" outlineLevel="0" collapsed="false">
      <c r="O2765" s="267"/>
      <c r="P2765" s="267"/>
      <c r="AC2765" s="267"/>
      <c r="AD2765" s="267"/>
      <c r="AU2765" s="488"/>
      <c r="AV2765" s="488"/>
      <c r="AW2765" s="488"/>
      <c r="AX2765" s="488"/>
      <c r="AY2765" s="488"/>
      <c r="AZ2765" s="488"/>
      <c r="BA2765" s="488"/>
      <c r="BE2765" s="266"/>
      <c r="BF2765" s="267"/>
      <c r="BG2765" s="267"/>
      <c r="BH2765" s="267"/>
      <c r="BI2765" s="267"/>
      <c r="BJ2765" s="266"/>
      <c r="BK2765" s="270"/>
      <c r="BL2765" s="266"/>
      <c r="BM2765" s="270"/>
      <c r="BN2765" s="377"/>
      <c r="BO2765" s="710"/>
      <c r="BP2765" s="270"/>
      <c r="BQ2765" s="270"/>
      <c r="BR2765" s="710"/>
      <c r="BS2765" s="377"/>
      <c r="DB2765" s="199"/>
      <c r="DC2765" s="199"/>
      <c r="DD2765" s="199"/>
      <c r="DE2765" s="199"/>
      <c r="DF2765" s="199"/>
      <c r="DG2765" s="199"/>
      <c r="DH2765" s="199"/>
      <c r="DI2765" s="199"/>
      <c r="DJ2765" s="199"/>
      <c r="DK2765" s="199"/>
      <c r="DL2765" s="199"/>
      <c r="DM2765" s="199"/>
      <c r="DP2765" s="199"/>
      <c r="DQ2765" s="199"/>
      <c r="DR2765" s="199"/>
      <c r="DS2765" s="199"/>
      <c r="DT2765" s="199"/>
      <c r="DU2765" s="199"/>
      <c r="DV2765" s="199"/>
      <c r="DW2765" s="199"/>
      <c r="DX2765" s="199"/>
      <c r="DY2765" s="199"/>
    </row>
    <row r="2766" customFormat="false" ht="15" hidden="false" customHeight="true" outlineLevel="0" collapsed="false">
      <c r="O2766" s="267"/>
      <c r="P2766" s="267"/>
      <c r="AC2766" s="267"/>
      <c r="AD2766" s="267"/>
      <c r="AU2766" s="488"/>
      <c r="AV2766" s="488"/>
      <c r="AW2766" s="488"/>
      <c r="AX2766" s="488"/>
      <c r="AY2766" s="488"/>
      <c r="AZ2766" s="488"/>
      <c r="BA2766" s="488"/>
      <c r="BE2766" s="266"/>
      <c r="BF2766" s="267"/>
      <c r="BG2766" s="267"/>
      <c r="BH2766" s="267"/>
      <c r="BI2766" s="267"/>
      <c r="BJ2766" s="266"/>
      <c r="BK2766" s="270"/>
      <c r="BL2766" s="266"/>
      <c r="BM2766" s="270"/>
      <c r="BN2766" s="377"/>
      <c r="BO2766" s="710"/>
      <c r="BP2766" s="270"/>
      <c r="BQ2766" s="270"/>
      <c r="BR2766" s="710"/>
      <c r="BS2766" s="377"/>
      <c r="DB2766" s="199"/>
      <c r="DC2766" s="199"/>
      <c r="DD2766" s="199"/>
      <c r="DE2766" s="199"/>
      <c r="DF2766" s="199"/>
      <c r="DG2766" s="199"/>
      <c r="DH2766" s="199"/>
      <c r="DI2766" s="199"/>
      <c r="DJ2766" s="199"/>
      <c r="DK2766" s="199"/>
      <c r="DL2766" s="199"/>
      <c r="DM2766" s="199"/>
      <c r="DP2766" s="199"/>
      <c r="DQ2766" s="199"/>
      <c r="DR2766" s="199"/>
      <c r="DS2766" s="199"/>
      <c r="DT2766" s="199"/>
      <c r="DU2766" s="199"/>
      <c r="DV2766" s="199"/>
      <c r="DW2766" s="199"/>
      <c r="DX2766" s="199"/>
      <c r="DY2766" s="199"/>
    </row>
    <row r="2767" customFormat="false" ht="15" hidden="false" customHeight="true" outlineLevel="0" collapsed="false">
      <c r="O2767" s="267"/>
      <c r="P2767" s="267"/>
      <c r="AC2767" s="267"/>
      <c r="AD2767" s="267"/>
      <c r="AU2767" s="488"/>
      <c r="AV2767" s="488"/>
      <c r="AW2767" s="488"/>
      <c r="AX2767" s="488"/>
      <c r="AY2767" s="488"/>
      <c r="AZ2767" s="488"/>
      <c r="BA2767" s="488"/>
      <c r="BE2767" s="266"/>
      <c r="BF2767" s="267"/>
      <c r="BG2767" s="267"/>
      <c r="BH2767" s="267"/>
      <c r="BI2767" s="267"/>
      <c r="BJ2767" s="266"/>
      <c r="BK2767" s="270"/>
      <c r="BL2767" s="266"/>
      <c r="BM2767" s="270"/>
      <c r="BN2767" s="377"/>
      <c r="BO2767" s="710"/>
      <c r="BP2767" s="270"/>
      <c r="BQ2767" s="270"/>
      <c r="BR2767" s="710"/>
      <c r="BS2767" s="377"/>
      <c r="DB2767" s="199"/>
      <c r="DC2767" s="199"/>
      <c r="DD2767" s="199"/>
      <c r="DE2767" s="199"/>
      <c r="DF2767" s="199"/>
      <c r="DG2767" s="199"/>
      <c r="DH2767" s="199"/>
      <c r="DI2767" s="199"/>
      <c r="DJ2767" s="199"/>
      <c r="DK2767" s="199"/>
      <c r="DL2767" s="199"/>
      <c r="DM2767" s="199"/>
      <c r="DP2767" s="199"/>
      <c r="DQ2767" s="199"/>
      <c r="DR2767" s="199"/>
      <c r="DS2767" s="199"/>
      <c r="DT2767" s="199"/>
      <c r="DU2767" s="199"/>
      <c r="DV2767" s="199"/>
      <c r="DW2767" s="199"/>
      <c r="DX2767" s="199"/>
      <c r="DY2767" s="199"/>
    </row>
    <row r="2768" customFormat="false" ht="15" hidden="false" customHeight="true" outlineLevel="0" collapsed="false">
      <c r="O2768" s="267"/>
      <c r="P2768" s="267"/>
      <c r="AC2768" s="267"/>
      <c r="AD2768" s="267"/>
      <c r="AU2768" s="488"/>
      <c r="AV2768" s="488"/>
      <c r="AW2768" s="488"/>
      <c r="AX2768" s="488"/>
      <c r="AY2768" s="488"/>
      <c r="AZ2768" s="488"/>
      <c r="BA2768" s="488"/>
      <c r="BE2768" s="266"/>
      <c r="BF2768" s="267"/>
      <c r="BG2768" s="267"/>
      <c r="BH2768" s="267"/>
      <c r="BI2768" s="267"/>
      <c r="BJ2768" s="266"/>
      <c r="BK2768" s="270"/>
      <c r="BL2768" s="266"/>
      <c r="BM2768" s="270"/>
      <c r="BN2768" s="377"/>
      <c r="BO2768" s="710"/>
      <c r="BP2768" s="270"/>
      <c r="BQ2768" s="270"/>
      <c r="BR2768" s="710"/>
      <c r="BS2768" s="377"/>
      <c r="DB2768" s="199"/>
      <c r="DC2768" s="199"/>
      <c r="DD2768" s="199"/>
      <c r="DE2768" s="199"/>
      <c r="DF2768" s="199"/>
      <c r="DG2768" s="199"/>
      <c r="DH2768" s="199"/>
      <c r="DI2768" s="199"/>
      <c r="DJ2768" s="199"/>
      <c r="DK2768" s="199"/>
      <c r="DL2768" s="199"/>
      <c r="DM2768" s="199"/>
      <c r="DP2768" s="199"/>
      <c r="DQ2768" s="199"/>
      <c r="DR2768" s="199"/>
      <c r="DS2768" s="199"/>
      <c r="DT2768" s="199"/>
      <c r="DU2768" s="199"/>
      <c r="DV2768" s="199"/>
      <c r="DW2768" s="199"/>
      <c r="DX2768" s="199"/>
      <c r="DY2768" s="199"/>
    </row>
    <row r="2769" customFormat="false" ht="15" hidden="false" customHeight="true" outlineLevel="0" collapsed="false">
      <c r="O2769" s="267"/>
      <c r="P2769" s="267"/>
      <c r="AC2769" s="267"/>
      <c r="AD2769" s="267"/>
      <c r="AU2769" s="488"/>
      <c r="AV2769" s="488"/>
      <c r="AW2769" s="488"/>
      <c r="AX2769" s="488"/>
      <c r="AY2769" s="488"/>
      <c r="AZ2769" s="488"/>
      <c r="BA2769" s="488"/>
      <c r="BE2769" s="266"/>
      <c r="BF2769" s="267"/>
      <c r="BG2769" s="267"/>
      <c r="BH2769" s="267"/>
      <c r="BI2769" s="267"/>
      <c r="BJ2769" s="266"/>
      <c r="BK2769" s="270"/>
      <c r="BL2769" s="266"/>
      <c r="BM2769" s="270"/>
      <c r="BN2769" s="377"/>
      <c r="BO2769" s="710"/>
      <c r="BP2769" s="270"/>
      <c r="BQ2769" s="270"/>
      <c r="BR2769" s="710"/>
      <c r="BS2769" s="377"/>
      <c r="DB2769" s="199"/>
      <c r="DC2769" s="199"/>
      <c r="DD2769" s="199"/>
      <c r="DE2769" s="199"/>
      <c r="DF2769" s="199"/>
      <c r="DG2769" s="199"/>
      <c r="DH2769" s="199"/>
      <c r="DI2769" s="199"/>
      <c r="DJ2769" s="199"/>
      <c r="DK2769" s="199"/>
      <c r="DL2769" s="199"/>
      <c r="DM2769" s="199"/>
      <c r="DP2769" s="199"/>
      <c r="DQ2769" s="199"/>
      <c r="DR2769" s="199"/>
      <c r="DS2769" s="199"/>
      <c r="DT2769" s="199"/>
      <c r="DU2769" s="199"/>
      <c r="DV2769" s="199"/>
      <c r="DW2769" s="199"/>
      <c r="DX2769" s="199"/>
      <c r="DY2769" s="199"/>
    </row>
    <row r="2770" customFormat="false" ht="15" hidden="false" customHeight="true" outlineLevel="0" collapsed="false">
      <c r="O2770" s="267"/>
      <c r="P2770" s="267"/>
      <c r="AC2770" s="267"/>
      <c r="AD2770" s="267"/>
      <c r="AU2770" s="488"/>
      <c r="AV2770" s="488"/>
      <c r="AW2770" s="488"/>
      <c r="AX2770" s="488"/>
      <c r="AY2770" s="488"/>
      <c r="AZ2770" s="488"/>
      <c r="BA2770" s="488"/>
      <c r="BE2770" s="266"/>
      <c r="BF2770" s="267"/>
      <c r="BG2770" s="267"/>
      <c r="BH2770" s="267"/>
      <c r="BI2770" s="267"/>
      <c r="BJ2770" s="266"/>
      <c r="BK2770" s="270"/>
      <c r="BL2770" s="266"/>
      <c r="BM2770" s="270"/>
      <c r="BN2770" s="377"/>
      <c r="BO2770" s="710"/>
      <c r="BP2770" s="270"/>
      <c r="BQ2770" s="270"/>
      <c r="BR2770" s="710"/>
      <c r="BS2770" s="377"/>
      <c r="DB2770" s="199"/>
      <c r="DC2770" s="199"/>
      <c r="DD2770" s="199"/>
      <c r="DE2770" s="199"/>
      <c r="DF2770" s="199"/>
      <c r="DG2770" s="199"/>
      <c r="DH2770" s="199"/>
      <c r="DI2770" s="199"/>
      <c r="DJ2770" s="199"/>
      <c r="DK2770" s="199"/>
      <c r="DL2770" s="199"/>
      <c r="DM2770" s="199"/>
      <c r="DP2770" s="199"/>
      <c r="DQ2770" s="199"/>
      <c r="DR2770" s="199"/>
      <c r="DS2770" s="199"/>
      <c r="DT2770" s="199"/>
      <c r="DU2770" s="199"/>
      <c r="DV2770" s="199"/>
      <c r="DW2770" s="199"/>
      <c r="DX2770" s="199"/>
      <c r="DY2770" s="199"/>
    </row>
    <row r="2771" customFormat="false" ht="15" hidden="false" customHeight="true" outlineLevel="0" collapsed="false">
      <c r="O2771" s="267"/>
      <c r="P2771" s="267"/>
      <c r="AC2771" s="267"/>
      <c r="AD2771" s="267"/>
      <c r="AU2771" s="488"/>
      <c r="AV2771" s="488"/>
      <c r="AW2771" s="488"/>
      <c r="AX2771" s="488"/>
      <c r="AY2771" s="488"/>
      <c r="AZ2771" s="488"/>
      <c r="BA2771" s="488"/>
      <c r="BE2771" s="266"/>
      <c r="BF2771" s="267"/>
      <c r="BG2771" s="267"/>
      <c r="BH2771" s="267"/>
      <c r="BI2771" s="267"/>
      <c r="BJ2771" s="266"/>
      <c r="BK2771" s="270"/>
      <c r="BL2771" s="266"/>
      <c r="BM2771" s="270"/>
      <c r="BN2771" s="377"/>
      <c r="BO2771" s="710"/>
      <c r="BP2771" s="270"/>
      <c r="BQ2771" s="270"/>
      <c r="BR2771" s="710"/>
      <c r="BS2771" s="377"/>
      <c r="DB2771" s="199"/>
      <c r="DC2771" s="199"/>
      <c r="DD2771" s="199"/>
      <c r="DE2771" s="199"/>
      <c r="DF2771" s="199"/>
      <c r="DG2771" s="199"/>
      <c r="DH2771" s="199"/>
      <c r="DI2771" s="199"/>
      <c r="DJ2771" s="199"/>
      <c r="DK2771" s="199"/>
      <c r="DL2771" s="199"/>
      <c r="DM2771" s="199"/>
      <c r="DP2771" s="199"/>
      <c r="DQ2771" s="199"/>
      <c r="DR2771" s="199"/>
      <c r="DS2771" s="199"/>
      <c r="DT2771" s="199"/>
      <c r="DU2771" s="199"/>
      <c r="DV2771" s="199"/>
      <c r="DW2771" s="199"/>
      <c r="DX2771" s="199"/>
      <c r="DY2771" s="199"/>
    </row>
    <row r="2772" customFormat="false" ht="15" hidden="false" customHeight="true" outlineLevel="0" collapsed="false">
      <c r="O2772" s="267"/>
      <c r="P2772" s="267"/>
      <c r="AC2772" s="267"/>
      <c r="AD2772" s="267"/>
      <c r="AU2772" s="488"/>
      <c r="AV2772" s="488"/>
      <c r="AW2772" s="488"/>
      <c r="AX2772" s="488"/>
      <c r="AY2772" s="488"/>
      <c r="AZ2772" s="488"/>
      <c r="BA2772" s="488"/>
      <c r="BE2772" s="266"/>
      <c r="BF2772" s="267"/>
      <c r="BG2772" s="267"/>
      <c r="BH2772" s="267"/>
      <c r="BI2772" s="267"/>
      <c r="BJ2772" s="266"/>
      <c r="BK2772" s="270"/>
      <c r="BL2772" s="266"/>
      <c r="BM2772" s="270"/>
      <c r="BN2772" s="377"/>
      <c r="BO2772" s="710"/>
      <c r="BP2772" s="270"/>
      <c r="BQ2772" s="270"/>
      <c r="BR2772" s="710"/>
      <c r="BS2772" s="377"/>
      <c r="DB2772" s="199"/>
      <c r="DC2772" s="199"/>
      <c r="DD2772" s="199"/>
      <c r="DE2772" s="199"/>
      <c r="DF2772" s="199"/>
      <c r="DG2772" s="199"/>
      <c r="DH2772" s="199"/>
      <c r="DI2772" s="199"/>
      <c r="DJ2772" s="199"/>
      <c r="DK2772" s="199"/>
      <c r="DL2772" s="199"/>
      <c r="DM2772" s="199"/>
      <c r="DP2772" s="199"/>
      <c r="DQ2772" s="199"/>
      <c r="DR2772" s="199"/>
      <c r="DS2772" s="199"/>
      <c r="DT2772" s="199"/>
      <c r="DU2772" s="199"/>
      <c r="DV2772" s="199"/>
      <c r="DW2772" s="199"/>
      <c r="DX2772" s="199"/>
      <c r="DY2772" s="199"/>
    </row>
    <row r="2773" customFormat="false" ht="15" hidden="false" customHeight="true" outlineLevel="0" collapsed="false">
      <c r="O2773" s="267"/>
      <c r="P2773" s="267"/>
      <c r="AC2773" s="267"/>
      <c r="AD2773" s="267"/>
      <c r="AU2773" s="488"/>
      <c r="AV2773" s="488"/>
      <c r="AW2773" s="488"/>
      <c r="AX2773" s="488"/>
      <c r="AY2773" s="488"/>
      <c r="AZ2773" s="488"/>
      <c r="BA2773" s="488"/>
      <c r="BE2773" s="266"/>
      <c r="BF2773" s="267"/>
      <c r="BG2773" s="267"/>
      <c r="BH2773" s="267"/>
      <c r="BI2773" s="267"/>
      <c r="BJ2773" s="266"/>
      <c r="BK2773" s="270"/>
      <c r="BL2773" s="266"/>
      <c r="BM2773" s="270"/>
      <c r="BN2773" s="377"/>
      <c r="BO2773" s="710"/>
      <c r="BP2773" s="270"/>
      <c r="BQ2773" s="270"/>
      <c r="BR2773" s="710"/>
      <c r="BS2773" s="377"/>
      <c r="DB2773" s="199"/>
      <c r="DC2773" s="199"/>
      <c r="DD2773" s="199"/>
      <c r="DE2773" s="199"/>
      <c r="DF2773" s="199"/>
      <c r="DG2773" s="199"/>
      <c r="DH2773" s="199"/>
      <c r="DI2773" s="199"/>
      <c r="DJ2773" s="199"/>
      <c r="DK2773" s="199"/>
      <c r="DL2773" s="199"/>
      <c r="DM2773" s="199"/>
      <c r="DP2773" s="199"/>
      <c r="DQ2773" s="199"/>
      <c r="DR2773" s="199"/>
      <c r="DS2773" s="199"/>
      <c r="DT2773" s="199"/>
      <c r="DU2773" s="199"/>
      <c r="DV2773" s="199"/>
      <c r="DW2773" s="199"/>
      <c r="DX2773" s="199"/>
      <c r="DY2773" s="199"/>
    </row>
    <row r="2774" customFormat="false" ht="15" hidden="false" customHeight="true" outlineLevel="0" collapsed="false">
      <c r="O2774" s="267"/>
      <c r="P2774" s="267"/>
      <c r="AC2774" s="267"/>
      <c r="AD2774" s="267"/>
      <c r="AU2774" s="488"/>
      <c r="AV2774" s="488"/>
      <c r="AW2774" s="488"/>
      <c r="AX2774" s="488"/>
      <c r="AY2774" s="488"/>
      <c r="AZ2774" s="488"/>
      <c r="BA2774" s="488"/>
      <c r="BE2774" s="266"/>
      <c r="BF2774" s="267"/>
      <c r="BG2774" s="267"/>
      <c r="BH2774" s="267"/>
      <c r="BI2774" s="267"/>
      <c r="BJ2774" s="266"/>
      <c r="BK2774" s="270"/>
      <c r="BL2774" s="266"/>
      <c r="BM2774" s="270"/>
      <c r="BN2774" s="377"/>
      <c r="BO2774" s="710"/>
      <c r="BP2774" s="270"/>
      <c r="BQ2774" s="270"/>
      <c r="BR2774" s="710"/>
      <c r="BS2774" s="377"/>
      <c r="DB2774" s="199"/>
      <c r="DC2774" s="199"/>
      <c r="DD2774" s="199"/>
      <c r="DE2774" s="199"/>
      <c r="DF2774" s="199"/>
      <c r="DG2774" s="199"/>
      <c r="DH2774" s="199"/>
      <c r="DI2774" s="199"/>
      <c r="DJ2774" s="199"/>
      <c r="DK2774" s="199"/>
      <c r="DL2774" s="199"/>
      <c r="DM2774" s="199"/>
      <c r="DP2774" s="199"/>
      <c r="DQ2774" s="199"/>
      <c r="DR2774" s="199"/>
      <c r="DS2774" s="199"/>
      <c r="DT2774" s="199"/>
      <c r="DU2774" s="199"/>
      <c r="DV2774" s="199"/>
      <c r="DW2774" s="199"/>
      <c r="DX2774" s="199"/>
      <c r="DY2774" s="199"/>
    </row>
    <row r="2775" customFormat="false" ht="15" hidden="false" customHeight="true" outlineLevel="0" collapsed="false">
      <c r="O2775" s="267"/>
      <c r="P2775" s="267"/>
      <c r="AC2775" s="267"/>
      <c r="AD2775" s="267"/>
      <c r="AU2775" s="488"/>
      <c r="AV2775" s="488"/>
      <c r="AW2775" s="488"/>
      <c r="AX2775" s="488"/>
      <c r="AY2775" s="488"/>
      <c r="AZ2775" s="488"/>
      <c r="BA2775" s="488"/>
      <c r="BE2775" s="266"/>
      <c r="BF2775" s="267"/>
      <c r="BG2775" s="267"/>
      <c r="BH2775" s="267"/>
      <c r="BI2775" s="267"/>
      <c r="BJ2775" s="266"/>
      <c r="BK2775" s="270"/>
      <c r="BL2775" s="266"/>
      <c r="BM2775" s="270"/>
      <c r="BN2775" s="377"/>
      <c r="BO2775" s="710"/>
      <c r="BP2775" s="270"/>
      <c r="BQ2775" s="270"/>
      <c r="BR2775" s="710"/>
      <c r="BS2775" s="377"/>
      <c r="DB2775" s="199"/>
      <c r="DC2775" s="199"/>
      <c r="DD2775" s="199"/>
      <c r="DE2775" s="199"/>
      <c r="DF2775" s="199"/>
      <c r="DG2775" s="199"/>
      <c r="DH2775" s="199"/>
      <c r="DI2775" s="199"/>
      <c r="DJ2775" s="199"/>
      <c r="DK2775" s="199"/>
      <c r="DL2775" s="199"/>
      <c r="DM2775" s="199"/>
      <c r="DP2775" s="199"/>
      <c r="DQ2775" s="199"/>
      <c r="DR2775" s="199"/>
      <c r="DS2775" s="199"/>
      <c r="DT2775" s="199"/>
      <c r="DU2775" s="199"/>
      <c r="DV2775" s="199"/>
      <c r="DW2775" s="199"/>
      <c r="DX2775" s="199"/>
      <c r="DY2775" s="199"/>
    </row>
    <row r="2776" customFormat="false" ht="15" hidden="false" customHeight="true" outlineLevel="0" collapsed="false">
      <c r="O2776" s="267"/>
      <c r="P2776" s="267"/>
      <c r="AC2776" s="267"/>
      <c r="AD2776" s="267"/>
      <c r="AU2776" s="488"/>
      <c r="AV2776" s="488"/>
      <c r="AW2776" s="488"/>
      <c r="AX2776" s="488"/>
      <c r="AY2776" s="488"/>
      <c r="AZ2776" s="488"/>
      <c r="BA2776" s="488"/>
      <c r="BE2776" s="266"/>
      <c r="BF2776" s="267"/>
      <c r="BG2776" s="267"/>
      <c r="BH2776" s="267"/>
      <c r="BI2776" s="267"/>
      <c r="BJ2776" s="266"/>
      <c r="BK2776" s="270"/>
      <c r="BL2776" s="266"/>
      <c r="BM2776" s="270"/>
      <c r="BN2776" s="377"/>
      <c r="BO2776" s="710"/>
      <c r="BP2776" s="270"/>
      <c r="BQ2776" s="270"/>
      <c r="BR2776" s="710"/>
      <c r="BS2776" s="377"/>
      <c r="DB2776" s="199"/>
      <c r="DC2776" s="199"/>
      <c r="DD2776" s="199"/>
      <c r="DE2776" s="199"/>
      <c r="DF2776" s="199"/>
      <c r="DG2776" s="199"/>
      <c r="DH2776" s="199"/>
      <c r="DI2776" s="199"/>
      <c r="DJ2776" s="199"/>
      <c r="DK2776" s="199"/>
      <c r="DL2776" s="199"/>
      <c r="DM2776" s="199"/>
      <c r="DP2776" s="199"/>
      <c r="DQ2776" s="199"/>
      <c r="DR2776" s="199"/>
      <c r="DS2776" s="199"/>
      <c r="DT2776" s="199"/>
      <c r="DU2776" s="199"/>
      <c r="DV2776" s="199"/>
      <c r="DW2776" s="199"/>
      <c r="DX2776" s="199"/>
      <c r="DY2776" s="199"/>
    </row>
    <row r="2777" customFormat="false" ht="15" hidden="false" customHeight="true" outlineLevel="0" collapsed="false">
      <c r="O2777" s="267"/>
      <c r="P2777" s="267"/>
      <c r="AC2777" s="267"/>
      <c r="AD2777" s="267"/>
      <c r="AU2777" s="488"/>
      <c r="AV2777" s="488"/>
      <c r="AW2777" s="488"/>
      <c r="AX2777" s="488"/>
      <c r="AY2777" s="488"/>
      <c r="AZ2777" s="488"/>
      <c r="BA2777" s="488"/>
      <c r="BE2777" s="266"/>
      <c r="BF2777" s="267"/>
      <c r="BG2777" s="267"/>
      <c r="BH2777" s="267"/>
      <c r="BI2777" s="267"/>
      <c r="BJ2777" s="266"/>
      <c r="BK2777" s="270"/>
      <c r="BL2777" s="266"/>
      <c r="BM2777" s="270"/>
      <c r="BN2777" s="377"/>
      <c r="BO2777" s="710"/>
      <c r="BP2777" s="270"/>
      <c r="BQ2777" s="270"/>
      <c r="BR2777" s="710"/>
      <c r="BS2777" s="377"/>
      <c r="DB2777" s="199"/>
      <c r="DC2777" s="199"/>
      <c r="DD2777" s="199"/>
      <c r="DE2777" s="199"/>
      <c r="DF2777" s="199"/>
      <c r="DG2777" s="199"/>
      <c r="DH2777" s="199"/>
      <c r="DI2777" s="199"/>
      <c r="DJ2777" s="199"/>
      <c r="DK2777" s="199"/>
      <c r="DL2777" s="199"/>
      <c r="DM2777" s="199"/>
      <c r="DP2777" s="199"/>
      <c r="DQ2777" s="199"/>
      <c r="DR2777" s="199"/>
      <c r="DS2777" s="199"/>
      <c r="DT2777" s="199"/>
      <c r="DU2777" s="199"/>
      <c r="DV2777" s="199"/>
      <c r="DW2777" s="199"/>
      <c r="DX2777" s="199"/>
      <c r="DY2777" s="199"/>
    </row>
    <row r="2778" customFormat="false" ht="15" hidden="false" customHeight="true" outlineLevel="0" collapsed="false">
      <c r="O2778" s="267"/>
      <c r="P2778" s="267"/>
      <c r="AC2778" s="267"/>
      <c r="AD2778" s="267"/>
      <c r="AU2778" s="488"/>
      <c r="AV2778" s="488"/>
      <c r="AW2778" s="488"/>
      <c r="AX2778" s="488"/>
      <c r="AY2778" s="488"/>
      <c r="AZ2778" s="488"/>
      <c r="BA2778" s="488"/>
      <c r="BE2778" s="266"/>
      <c r="BF2778" s="267"/>
      <c r="BG2778" s="267"/>
      <c r="BH2778" s="267"/>
      <c r="BI2778" s="267"/>
      <c r="BJ2778" s="266"/>
      <c r="BK2778" s="270"/>
      <c r="BL2778" s="266"/>
      <c r="BM2778" s="270"/>
      <c r="BN2778" s="377"/>
      <c r="BO2778" s="710"/>
      <c r="BP2778" s="270"/>
      <c r="BQ2778" s="270"/>
      <c r="BR2778" s="710"/>
      <c r="BS2778" s="377"/>
      <c r="DB2778" s="199"/>
      <c r="DC2778" s="199"/>
      <c r="DD2778" s="199"/>
      <c r="DE2778" s="199"/>
      <c r="DF2778" s="199"/>
      <c r="DG2778" s="199"/>
      <c r="DH2778" s="199"/>
      <c r="DI2778" s="199"/>
      <c r="DJ2778" s="199"/>
      <c r="DK2778" s="199"/>
      <c r="DL2778" s="199"/>
      <c r="DM2778" s="199"/>
      <c r="DP2778" s="199"/>
      <c r="DQ2778" s="199"/>
      <c r="DR2778" s="199"/>
      <c r="DS2778" s="199"/>
      <c r="DT2778" s="199"/>
      <c r="DU2778" s="199"/>
      <c r="DV2778" s="199"/>
      <c r="DW2778" s="199"/>
      <c r="DX2778" s="199"/>
      <c r="DY2778" s="199"/>
    </row>
    <row r="2779" customFormat="false" ht="15" hidden="false" customHeight="true" outlineLevel="0" collapsed="false">
      <c r="O2779" s="267"/>
      <c r="P2779" s="267"/>
      <c r="AC2779" s="267"/>
      <c r="AD2779" s="267"/>
      <c r="AU2779" s="488"/>
      <c r="AV2779" s="488"/>
      <c r="AW2779" s="488"/>
      <c r="AX2779" s="488"/>
      <c r="AY2779" s="488"/>
      <c r="AZ2779" s="488"/>
      <c r="BA2779" s="488"/>
      <c r="BE2779" s="266"/>
      <c r="BF2779" s="267"/>
      <c r="BG2779" s="267"/>
      <c r="BH2779" s="267"/>
      <c r="BI2779" s="267"/>
      <c r="BJ2779" s="266"/>
      <c r="BK2779" s="270"/>
      <c r="BL2779" s="266"/>
      <c r="BM2779" s="270"/>
      <c r="BN2779" s="377"/>
      <c r="BO2779" s="710"/>
      <c r="BP2779" s="270"/>
      <c r="BQ2779" s="270"/>
      <c r="BR2779" s="710"/>
      <c r="BS2779" s="377"/>
      <c r="DB2779" s="199"/>
      <c r="DC2779" s="199"/>
      <c r="DD2779" s="199"/>
      <c r="DE2779" s="199"/>
      <c r="DF2779" s="199"/>
      <c r="DG2779" s="199"/>
      <c r="DH2779" s="199"/>
      <c r="DI2779" s="199"/>
      <c r="DJ2779" s="199"/>
      <c r="DK2779" s="199"/>
      <c r="DL2779" s="199"/>
      <c r="DM2779" s="199"/>
      <c r="DP2779" s="199"/>
      <c r="DQ2779" s="199"/>
      <c r="DR2779" s="199"/>
      <c r="DS2779" s="199"/>
      <c r="DT2779" s="199"/>
      <c r="DU2779" s="199"/>
      <c r="DV2779" s="199"/>
      <c r="DW2779" s="199"/>
      <c r="DX2779" s="199"/>
      <c r="DY2779" s="199"/>
    </row>
    <row r="2780" customFormat="false" ht="15" hidden="false" customHeight="true" outlineLevel="0" collapsed="false">
      <c r="O2780" s="267"/>
      <c r="P2780" s="267"/>
      <c r="AC2780" s="267"/>
      <c r="AD2780" s="267"/>
      <c r="AU2780" s="488"/>
      <c r="AV2780" s="488"/>
      <c r="AW2780" s="488"/>
      <c r="AX2780" s="488"/>
      <c r="AY2780" s="488"/>
      <c r="AZ2780" s="488"/>
      <c r="BA2780" s="488"/>
      <c r="BE2780" s="266"/>
      <c r="BF2780" s="267"/>
      <c r="BG2780" s="267"/>
      <c r="BH2780" s="267"/>
      <c r="BI2780" s="267"/>
      <c r="BJ2780" s="266"/>
      <c r="BK2780" s="270"/>
      <c r="BL2780" s="266"/>
      <c r="BM2780" s="270"/>
      <c r="BN2780" s="377"/>
      <c r="BO2780" s="710"/>
      <c r="BP2780" s="270"/>
      <c r="BQ2780" s="270"/>
      <c r="BR2780" s="710"/>
      <c r="BS2780" s="377"/>
      <c r="DB2780" s="199"/>
      <c r="DC2780" s="199"/>
      <c r="DD2780" s="199"/>
      <c r="DE2780" s="199"/>
      <c r="DF2780" s="199"/>
      <c r="DG2780" s="199"/>
      <c r="DH2780" s="199"/>
      <c r="DI2780" s="199"/>
      <c r="DJ2780" s="199"/>
      <c r="DK2780" s="199"/>
      <c r="DL2780" s="199"/>
      <c r="DM2780" s="199"/>
      <c r="DP2780" s="199"/>
      <c r="DQ2780" s="199"/>
      <c r="DR2780" s="199"/>
      <c r="DS2780" s="199"/>
      <c r="DT2780" s="199"/>
      <c r="DU2780" s="199"/>
      <c r="DV2780" s="199"/>
      <c r="DW2780" s="199"/>
      <c r="DX2780" s="199"/>
      <c r="DY2780" s="199"/>
    </row>
    <row r="2781" customFormat="false" ht="15" hidden="false" customHeight="true" outlineLevel="0" collapsed="false">
      <c r="O2781" s="267"/>
      <c r="P2781" s="267"/>
      <c r="AC2781" s="267"/>
      <c r="AD2781" s="267"/>
      <c r="AU2781" s="488"/>
      <c r="AV2781" s="488"/>
      <c r="AW2781" s="488"/>
      <c r="AX2781" s="488"/>
      <c r="AY2781" s="488"/>
      <c r="AZ2781" s="488"/>
      <c r="BA2781" s="488"/>
      <c r="BE2781" s="266"/>
      <c r="BF2781" s="267"/>
      <c r="BG2781" s="267"/>
      <c r="BH2781" s="267"/>
      <c r="BI2781" s="267"/>
      <c r="BJ2781" s="266"/>
      <c r="BK2781" s="270"/>
      <c r="BL2781" s="266"/>
      <c r="BM2781" s="270"/>
      <c r="BN2781" s="377"/>
      <c r="BO2781" s="710"/>
      <c r="BP2781" s="270"/>
      <c r="BQ2781" s="270"/>
      <c r="BR2781" s="710"/>
      <c r="BS2781" s="377"/>
      <c r="DB2781" s="199"/>
      <c r="DC2781" s="199"/>
      <c r="DD2781" s="199"/>
      <c r="DE2781" s="199"/>
      <c r="DF2781" s="199"/>
      <c r="DG2781" s="199"/>
      <c r="DH2781" s="199"/>
      <c r="DI2781" s="199"/>
      <c r="DJ2781" s="199"/>
      <c r="DK2781" s="199"/>
      <c r="DL2781" s="199"/>
      <c r="DM2781" s="199"/>
      <c r="DP2781" s="199"/>
      <c r="DQ2781" s="199"/>
      <c r="DR2781" s="199"/>
      <c r="DS2781" s="199"/>
      <c r="DT2781" s="199"/>
      <c r="DU2781" s="199"/>
      <c r="DV2781" s="199"/>
      <c r="DW2781" s="199"/>
      <c r="DX2781" s="199"/>
      <c r="DY2781" s="199"/>
    </row>
    <row r="2782" customFormat="false" ht="15" hidden="false" customHeight="true" outlineLevel="0" collapsed="false">
      <c r="O2782" s="267"/>
      <c r="P2782" s="267"/>
      <c r="AC2782" s="267"/>
      <c r="AD2782" s="267"/>
      <c r="AU2782" s="488"/>
      <c r="AV2782" s="488"/>
      <c r="AW2782" s="488"/>
      <c r="AX2782" s="488"/>
      <c r="AY2782" s="488"/>
      <c r="AZ2782" s="488"/>
      <c r="BA2782" s="488"/>
      <c r="BE2782" s="266"/>
      <c r="BF2782" s="267"/>
      <c r="BG2782" s="267"/>
      <c r="BH2782" s="267"/>
      <c r="BI2782" s="267"/>
      <c r="BJ2782" s="266"/>
      <c r="BK2782" s="270"/>
      <c r="BL2782" s="266"/>
      <c r="BM2782" s="270"/>
      <c r="BN2782" s="377"/>
      <c r="BO2782" s="710"/>
      <c r="BP2782" s="270"/>
      <c r="BQ2782" s="270"/>
      <c r="BR2782" s="710"/>
      <c r="BS2782" s="377"/>
      <c r="DB2782" s="199"/>
      <c r="DC2782" s="199"/>
      <c r="DD2782" s="199"/>
      <c r="DE2782" s="199"/>
      <c r="DF2782" s="199"/>
      <c r="DG2782" s="199"/>
      <c r="DH2782" s="199"/>
      <c r="DI2782" s="199"/>
      <c r="DJ2782" s="199"/>
      <c r="DK2782" s="199"/>
      <c r="DL2782" s="199"/>
      <c r="DM2782" s="199"/>
      <c r="DP2782" s="199"/>
      <c r="DQ2782" s="199"/>
      <c r="DR2782" s="199"/>
      <c r="DS2782" s="199"/>
      <c r="DT2782" s="199"/>
      <c r="DU2782" s="199"/>
      <c r="DV2782" s="199"/>
      <c r="DW2782" s="199"/>
      <c r="DX2782" s="199"/>
      <c r="DY2782" s="199"/>
    </row>
    <row r="2783" customFormat="false" ht="15" hidden="false" customHeight="true" outlineLevel="0" collapsed="false">
      <c r="O2783" s="267"/>
      <c r="P2783" s="267"/>
      <c r="AC2783" s="267"/>
      <c r="AD2783" s="267"/>
      <c r="AU2783" s="488"/>
      <c r="AV2783" s="488"/>
      <c r="AW2783" s="488"/>
      <c r="AX2783" s="488"/>
      <c r="AY2783" s="488"/>
      <c r="AZ2783" s="488"/>
      <c r="BA2783" s="488"/>
      <c r="BE2783" s="266"/>
      <c r="BF2783" s="267"/>
      <c r="BG2783" s="267"/>
      <c r="BH2783" s="267"/>
      <c r="BI2783" s="267"/>
      <c r="BJ2783" s="266"/>
      <c r="BK2783" s="270"/>
      <c r="BL2783" s="266"/>
      <c r="BM2783" s="270"/>
      <c r="BN2783" s="377"/>
      <c r="BO2783" s="710"/>
      <c r="BP2783" s="270"/>
      <c r="BQ2783" s="270"/>
      <c r="BR2783" s="710"/>
      <c r="BS2783" s="377"/>
      <c r="DB2783" s="199"/>
      <c r="DC2783" s="199"/>
      <c r="DD2783" s="199"/>
      <c r="DE2783" s="199"/>
      <c r="DF2783" s="199"/>
      <c r="DG2783" s="199"/>
      <c r="DH2783" s="199"/>
      <c r="DI2783" s="199"/>
      <c r="DJ2783" s="199"/>
      <c r="DK2783" s="199"/>
      <c r="DL2783" s="199"/>
      <c r="DM2783" s="199"/>
      <c r="DP2783" s="199"/>
      <c r="DQ2783" s="199"/>
      <c r="DR2783" s="199"/>
      <c r="DS2783" s="199"/>
      <c r="DT2783" s="199"/>
      <c r="DU2783" s="199"/>
      <c r="DV2783" s="199"/>
      <c r="DW2783" s="199"/>
      <c r="DX2783" s="199"/>
      <c r="DY2783" s="199"/>
    </row>
    <row r="2784" customFormat="false" ht="15" hidden="false" customHeight="true" outlineLevel="0" collapsed="false">
      <c r="O2784" s="267"/>
      <c r="P2784" s="267"/>
      <c r="AC2784" s="267"/>
      <c r="AD2784" s="267"/>
      <c r="AU2784" s="488"/>
      <c r="AV2784" s="488"/>
      <c r="AW2784" s="488"/>
      <c r="AX2784" s="488"/>
      <c r="AY2784" s="488"/>
      <c r="AZ2784" s="488"/>
      <c r="BA2784" s="488"/>
      <c r="BE2784" s="266"/>
      <c r="BF2784" s="267"/>
      <c r="BG2784" s="267"/>
      <c r="BH2784" s="267"/>
      <c r="BI2784" s="267"/>
      <c r="BJ2784" s="266"/>
      <c r="BK2784" s="270"/>
      <c r="BL2784" s="266"/>
      <c r="BM2784" s="270"/>
      <c r="BN2784" s="377"/>
      <c r="BO2784" s="710"/>
      <c r="BP2784" s="270"/>
      <c r="BQ2784" s="270"/>
      <c r="BR2784" s="710"/>
      <c r="BS2784" s="377"/>
      <c r="DB2784" s="199"/>
      <c r="DC2784" s="199"/>
      <c r="DD2784" s="199"/>
      <c r="DE2784" s="199"/>
      <c r="DF2784" s="199"/>
      <c r="DG2784" s="199"/>
      <c r="DH2784" s="199"/>
      <c r="DI2784" s="199"/>
      <c r="DJ2784" s="199"/>
      <c r="DK2784" s="199"/>
      <c r="DL2784" s="199"/>
      <c r="DM2784" s="199"/>
      <c r="DP2784" s="199"/>
      <c r="DQ2784" s="199"/>
      <c r="DR2784" s="199"/>
      <c r="DS2784" s="199"/>
      <c r="DT2784" s="199"/>
      <c r="DU2784" s="199"/>
      <c r="DV2784" s="199"/>
      <c r="DW2784" s="199"/>
      <c r="DX2784" s="199"/>
      <c r="DY2784" s="199"/>
    </row>
    <row r="2785" customFormat="false" ht="15" hidden="false" customHeight="true" outlineLevel="0" collapsed="false">
      <c r="O2785" s="267"/>
      <c r="P2785" s="267"/>
      <c r="AC2785" s="267"/>
      <c r="AD2785" s="267"/>
      <c r="AU2785" s="488"/>
      <c r="AV2785" s="488"/>
      <c r="AW2785" s="488"/>
      <c r="AX2785" s="488"/>
      <c r="AY2785" s="488"/>
      <c r="AZ2785" s="488"/>
      <c r="BA2785" s="488"/>
      <c r="BE2785" s="266"/>
      <c r="BF2785" s="267"/>
      <c r="BG2785" s="267"/>
      <c r="BH2785" s="267"/>
      <c r="BI2785" s="267"/>
      <c r="BJ2785" s="266"/>
      <c r="BK2785" s="270"/>
      <c r="BL2785" s="266"/>
      <c r="BM2785" s="270"/>
      <c r="BN2785" s="377"/>
      <c r="BO2785" s="710"/>
      <c r="BP2785" s="270"/>
      <c r="BQ2785" s="270"/>
      <c r="BR2785" s="710"/>
      <c r="BS2785" s="377"/>
      <c r="DB2785" s="199"/>
      <c r="DC2785" s="199"/>
      <c r="DD2785" s="199"/>
      <c r="DE2785" s="199"/>
      <c r="DF2785" s="199"/>
      <c r="DG2785" s="199"/>
      <c r="DH2785" s="199"/>
      <c r="DI2785" s="199"/>
      <c r="DJ2785" s="199"/>
      <c r="DK2785" s="199"/>
      <c r="DL2785" s="199"/>
      <c r="DM2785" s="199"/>
      <c r="DP2785" s="199"/>
      <c r="DQ2785" s="199"/>
      <c r="DR2785" s="199"/>
      <c r="DS2785" s="199"/>
      <c r="DT2785" s="199"/>
      <c r="DU2785" s="199"/>
      <c r="DV2785" s="199"/>
      <c r="DW2785" s="199"/>
      <c r="DX2785" s="199"/>
      <c r="DY2785" s="199"/>
    </row>
    <row r="2786" customFormat="false" ht="15" hidden="false" customHeight="true" outlineLevel="0" collapsed="false">
      <c r="O2786" s="267"/>
      <c r="P2786" s="267"/>
      <c r="AC2786" s="267"/>
      <c r="AD2786" s="267"/>
      <c r="AU2786" s="488"/>
      <c r="AV2786" s="488"/>
      <c r="AW2786" s="488"/>
      <c r="AX2786" s="488"/>
      <c r="AY2786" s="488"/>
      <c r="AZ2786" s="488"/>
      <c r="BA2786" s="488"/>
      <c r="BE2786" s="266"/>
      <c r="BF2786" s="267"/>
      <c r="BG2786" s="267"/>
      <c r="BH2786" s="267"/>
      <c r="BI2786" s="267"/>
      <c r="BJ2786" s="266"/>
      <c r="BK2786" s="270"/>
      <c r="BL2786" s="266"/>
      <c r="BM2786" s="270"/>
      <c r="BN2786" s="377"/>
      <c r="BO2786" s="710"/>
      <c r="BP2786" s="270"/>
      <c r="BQ2786" s="270"/>
      <c r="BR2786" s="710"/>
      <c r="BS2786" s="377"/>
      <c r="DB2786" s="199"/>
      <c r="DC2786" s="199"/>
      <c r="DD2786" s="199"/>
      <c r="DE2786" s="199"/>
      <c r="DF2786" s="199"/>
      <c r="DG2786" s="199"/>
      <c r="DH2786" s="199"/>
      <c r="DI2786" s="199"/>
      <c r="DJ2786" s="199"/>
      <c r="DK2786" s="199"/>
      <c r="DL2786" s="199"/>
      <c r="DM2786" s="199"/>
      <c r="DP2786" s="199"/>
      <c r="DQ2786" s="199"/>
      <c r="DR2786" s="199"/>
      <c r="DS2786" s="199"/>
      <c r="DT2786" s="199"/>
      <c r="DU2786" s="199"/>
      <c r="DV2786" s="199"/>
      <c r="DW2786" s="199"/>
      <c r="DX2786" s="199"/>
      <c r="DY2786" s="199"/>
    </row>
    <row r="2787" customFormat="false" ht="15" hidden="false" customHeight="true" outlineLevel="0" collapsed="false">
      <c r="O2787" s="267"/>
      <c r="P2787" s="267"/>
      <c r="AC2787" s="267"/>
      <c r="AD2787" s="267"/>
      <c r="AU2787" s="488"/>
      <c r="AV2787" s="488"/>
      <c r="AW2787" s="488"/>
      <c r="AX2787" s="488"/>
      <c r="AY2787" s="488"/>
      <c r="AZ2787" s="488"/>
      <c r="BA2787" s="488"/>
      <c r="BE2787" s="266"/>
      <c r="BF2787" s="267"/>
      <c r="BG2787" s="267"/>
      <c r="BH2787" s="267"/>
      <c r="BI2787" s="267"/>
      <c r="BJ2787" s="266"/>
      <c r="BK2787" s="270"/>
      <c r="BL2787" s="266"/>
      <c r="BM2787" s="270"/>
      <c r="BN2787" s="377"/>
      <c r="BO2787" s="710"/>
      <c r="BP2787" s="270"/>
      <c r="BQ2787" s="270"/>
      <c r="BR2787" s="710"/>
      <c r="BS2787" s="377"/>
      <c r="DB2787" s="199"/>
      <c r="DC2787" s="199"/>
      <c r="DD2787" s="199"/>
      <c r="DE2787" s="199"/>
      <c r="DF2787" s="199"/>
      <c r="DG2787" s="199"/>
      <c r="DH2787" s="199"/>
      <c r="DI2787" s="199"/>
      <c r="DJ2787" s="199"/>
      <c r="DK2787" s="199"/>
      <c r="DL2787" s="199"/>
      <c r="DM2787" s="199"/>
      <c r="DP2787" s="199"/>
      <c r="DQ2787" s="199"/>
      <c r="DR2787" s="199"/>
      <c r="DS2787" s="199"/>
      <c r="DT2787" s="199"/>
      <c r="DU2787" s="199"/>
      <c r="DV2787" s="199"/>
      <c r="DW2787" s="199"/>
      <c r="DX2787" s="199"/>
      <c r="DY2787" s="199"/>
    </row>
    <row r="2788" customFormat="false" ht="15" hidden="false" customHeight="true" outlineLevel="0" collapsed="false">
      <c r="O2788" s="267"/>
      <c r="P2788" s="267"/>
      <c r="AC2788" s="267"/>
      <c r="AD2788" s="267"/>
      <c r="AU2788" s="488"/>
      <c r="AV2788" s="488"/>
      <c r="AW2788" s="488"/>
      <c r="AX2788" s="488"/>
      <c r="AY2788" s="488"/>
      <c r="AZ2788" s="488"/>
      <c r="BA2788" s="488"/>
      <c r="BE2788" s="266"/>
      <c r="BF2788" s="267"/>
      <c r="BG2788" s="267"/>
      <c r="BH2788" s="267"/>
      <c r="BI2788" s="267"/>
      <c r="BJ2788" s="266"/>
      <c r="BK2788" s="270"/>
      <c r="BL2788" s="266"/>
      <c r="BM2788" s="270"/>
      <c r="BN2788" s="377"/>
      <c r="BO2788" s="710"/>
      <c r="BP2788" s="270"/>
      <c r="BQ2788" s="270"/>
      <c r="BR2788" s="710"/>
      <c r="BS2788" s="377"/>
      <c r="DB2788" s="199"/>
      <c r="DC2788" s="199"/>
      <c r="DD2788" s="199"/>
      <c r="DE2788" s="199"/>
      <c r="DF2788" s="199"/>
      <c r="DG2788" s="199"/>
      <c r="DH2788" s="199"/>
      <c r="DI2788" s="199"/>
      <c r="DJ2788" s="199"/>
      <c r="DK2788" s="199"/>
      <c r="DL2788" s="199"/>
      <c r="DM2788" s="199"/>
      <c r="DP2788" s="199"/>
      <c r="DQ2788" s="199"/>
      <c r="DR2788" s="199"/>
      <c r="DS2788" s="199"/>
      <c r="DT2788" s="199"/>
      <c r="DU2788" s="199"/>
      <c r="DV2788" s="199"/>
      <c r="DW2788" s="199"/>
      <c r="DX2788" s="199"/>
      <c r="DY2788" s="199"/>
    </row>
    <row r="2789" customFormat="false" ht="15" hidden="false" customHeight="true" outlineLevel="0" collapsed="false">
      <c r="O2789" s="267"/>
      <c r="P2789" s="267"/>
      <c r="AC2789" s="267"/>
      <c r="AD2789" s="267"/>
      <c r="AU2789" s="488"/>
      <c r="AV2789" s="488"/>
      <c r="AW2789" s="488"/>
      <c r="AX2789" s="488"/>
      <c r="AY2789" s="488"/>
      <c r="AZ2789" s="488"/>
      <c r="BA2789" s="488"/>
      <c r="BE2789" s="266"/>
      <c r="BF2789" s="267"/>
      <c r="BG2789" s="267"/>
      <c r="BH2789" s="267"/>
      <c r="BI2789" s="267"/>
      <c r="BJ2789" s="266"/>
      <c r="BK2789" s="270"/>
      <c r="BL2789" s="266"/>
      <c r="BM2789" s="270"/>
      <c r="BN2789" s="377"/>
      <c r="BO2789" s="710"/>
      <c r="BP2789" s="270"/>
      <c r="BQ2789" s="270"/>
      <c r="BR2789" s="710"/>
      <c r="BS2789" s="377"/>
      <c r="DB2789" s="199"/>
      <c r="DC2789" s="199"/>
      <c r="DD2789" s="199"/>
      <c r="DE2789" s="199"/>
      <c r="DF2789" s="199"/>
      <c r="DG2789" s="199"/>
      <c r="DH2789" s="199"/>
      <c r="DI2789" s="199"/>
      <c r="DJ2789" s="199"/>
      <c r="DK2789" s="199"/>
      <c r="DL2789" s="199"/>
      <c r="DM2789" s="199"/>
      <c r="DP2789" s="199"/>
      <c r="DQ2789" s="199"/>
      <c r="DR2789" s="199"/>
      <c r="DS2789" s="199"/>
      <c r="DT2789" s="199"/>
      <c r="DU2789" s="199"/>
      <c r="DV2789" s="199"/>
      <c r="DW2789" s="199"/>
      <c r="DX2789" s="199"/>
      <c r="DY2789" s="199"/>
    </row>
    <row r="2790" customFormat="false" ht="15" hidden="false" customHeight="true" outlineLevel="0" collapsed="false">
      <c r="O2790" s="267"/>
      <c r="P2790" s="267"/>
      <c r="AC2790" s="267"/>
      <c r="AD2790" s="267"/>
      <c r="AU2790" s="488"/>
      <c r="AV2790" s="488"/>
      <c r="AW2790" s="488"/>
      <c r="AX2790" s="488"/>
      <c r="AY2790" s="488"/>
      <c r="AZ2790" s="488"/>
      <c r="BA2790" s="488"/>
      <c r="BE2790" s="266"/>
      <c r="BF2790" s="267"/>
      <c r="BG2790" s="267"/>
      <c r="BH2790" s="267"/>
      <c r="BI2790" s="267"/>
      <c r="BJ2790" s="266"/>
      <c r="BK2790" s="270"/>
      <c r="BL2790" s="266"/>
      <c r="BM2790" s="270"/>
      <c r="BN2790" s="377"/>
      <c r="BO2790" s="710"/>
      <c r="BP2790" s="270"/>
      <c r="BQ2790" s="270"/>
      <c r="BR2790" s="710"/>
      <c r="BS2790" s="377"/>
      <c r="DB2790" s="199"/>
      <c r="DC2790" s="199"/>
      <c r="DD2790" s="199"/>
      <c r="DE2790" s="199"/>
      <c r="DF2790" s="199"/>
      <c r="DG2790" s="199"/>
      <c r="DH2790" s="199"/>
      <c r="DI2790" s="199"/>
      <c r="DJ2790" s="199"/>
      <c r="DK2790" s="199"/>
      <c r="DL2790" s="199"/>
      <c r="DM2790" s="199"/>
      <c r="DP2790" s="199"/>
      <c r="DQ2790" s="199"/>
      <c r="DR2790" s="199"/>
      <c r="DS2790" s="199"/>
      <c r="DT2790" s="199"/>
      <c r="DU2790" s="199"/>
      <c r="DV2790" s="199"/>
      <c r="DW2790" s="199"/>
      <c r="DX2790" s="199"/>
      <c r="DY2790" s="199"/>
    </row>
    <row r="2791" customFormat="false" ht="15" hidden="false" customHeight="true" outlineLevel="0" collapsed="false">
      <c r="O2791" s="267"/>
      <c r="P2791" s="267"/>
      <c r="AC2791" s="267"/>
      <c r="AD2791" s="267"/>
      <c r="AU2791" s="488"/>
      <c r="AV2791" s="488"/>
      <c r="AW2791" s="488"/>
      <c r="AX2791" s="488"/>
      <c r="AY2791" s="488"/>
      <c r="AZ2791" s="488"/>
      <c r="BA2791" s="488"/>
      <c r="BE2791" s="266"/>
      <c r="BF2791" s="267"/>
      <c r="BG2791" s="267"/>
      <c r="BH2791" s="267"/>
      <c r="BI2791" s="267"/>
      <c r="BJ2791" s="266"/>
      <c r="BK2791" s="270"/>
      <c r="BL2791" s="266"/>
      <c r="BM2791" s="270"/>
      <c r="BN2791" s="377"/>
      <c r="BO2791" s="710"/>
      <c r="BP2791" s="270"/>
      <c r="BQ2791" s="270"/>
      <c r="BR2791" s="710"/>
      <c r="BS2791" s="377"/>
      <c r="DB2791" s="199"/>
      <c r="DC2791" s="199"/>
      <c r="DD2791" s="199"/>
      <c r="DE2791" s="199"/>
      <c r="DF2791" s="199"/>
      <c r="DG2791" s="199"/>
      <c r="DH2791" s="199"/>
      <c r="DI2791" s="199"/>
      <c r="DJ2791" s="199"/>
      <c r="DK2791" s="199"/>
      <c r="DL2791" s="199"/>
      <c r="DM2791" s="199"/>
      <c r="DP2791" s="199"/>
      <c r="DQ2791" s="199"/>
      <c r="DR2791" s="199"/>
      <c r="DS2791" s="199"/>
      <c r="DT2791" s="199"/>
      <c r="DU2791" s="199"/>
      <c r="DV2791" s="199"/>
      <c r="DW2791" s="199"/>
      <c r="DX2791" s="199"/>
      <c r="DY2791" s="199"/>
    </row>
    <row r="2792" customFormat="false" ht="15" hidden="false" customHeight="true" outlineLevel="0" collapsed="false">
      <c r="O2792" s="267"/>
      <c r="P2792" s="267"/>
      <c r="AC2792" s="267"/>
      <c r="AD2792" s="267"/>
      <c r="AU2792" s="488"/>
      <c r="AV2792" s="488"/>
      <c r="AW2792" s="488"/>
      <c r="AX2792" s="488"/>
      <c r="AY2792" s="488"/>
      <c r="AZ2792" s="488"/>
      <c r="BA2792" s="488"/>
      <c r="BE2792" s="266"/>
      <c r="BF2792" s="267"/>
      <c r="BG2792" s="267"/>
      <c r="BH2792" s="267"/>
      <c r="BI2792" s="267"/>
      <c r="BJ2792" s="266"/>
      <c r="BK2792" s="270"/>
      <c r="BL2792" s="266"/>
      <c r="BM2792" s="270"/>
      <c r="BN2792" s="377"/>
      <c r="BO2792" s="710"/>
      <c r="BP2792" s="270"/>
      <c r="BQ2792" s="270"/>
      <c r="BR2792" s="710"/>
      <c r="BS2792" s="377"/>
      <c r="DB2792" s="199"/>
      <c r="DC2792" s="199"/>
      <c r="DD2792" s="199"/>
      <c r="DE2792" s="199"/>
      <c r="DF2792" s="199"/>
      <c r="DG2792" s="199"/>
      <c r="DH2792" s="199"/>
      <c r="DI2792" s="199"/>
      <c r="DJ2792" s="199"/>
      <c r="DK2792" s="199"/>
      <c r="DL2792" s="199"/>
      <c r="DM2792" s="199"/>
      <c r="DP2792" s="199"/>
      <c r="DQ2792" s="199"/>
      <c r="DR2792" s="199"/>
      <c r="DS2792" s="199"/>
      <c r="DT2792" s="199"/>
      <c r="DU2792" s="199"/>
      <c r="DV2792" s="199"/>
      <c r="DW2792" s="199"/>
      <c r="DX2792" s="199"/>
      <c r="DY2792" s="199"/>
    </row>
    <row r="2793" customFormat="false" ht="15" hidden="false" customHeight="true" outlineLevel="0" collapsed="false">
      <c r="O2793" s="267"/>
      <c r="P2793" s="267"/>
      <c r="AC2793" s="267"/>
      <c r="AD2793" s="267"/>
      <c r="AU2793" s="488"/>
      <c r="AV2793" s="488"/>
      <c r="AW2793" s="488"/>
      <c r="AX2793" s="488"/>
      <c r="AY2793" s="488"/>
      <c r="AZ2793" s="488"/>
      <c r="BA2793" s="488"/>
      <c r="BE2793" s="266"/>
      <c r="BF2793" s="267"/>
      <c r="BG2793" s="267"/>
      <c r="BH2793" s="267"/>
      <c r="BI2793" s="267"/>
      <c r="BJ2793" s="266"/>
      <c r="BK2793" s="270"/>
      <c r="BL2793" s="266"/>
      <c r="BM2793" s="270"/>
      <c r="BN2793" s="377"/>
      <c r="BO2793" s="710"/>
      <c r="BP2793" s="270"/>
      <c r="BQ2793" s="270"/>
      <c r="BR2793" s="710"/>
      <c r="BS2793" s="377"/>
      <c r="DB2793" s="199"/>
      <c r="DC2793" s="199"/>
      <c r="DD2793" s="199"/>
      <c r="DE2793" s="199"/>
      <c r="DF2793" s="199"/>
      <c r="DG2793" s="199"/>
      <c r="DH2793" s="199"/>
      <c r="DI2793" s="199"/>
      <c r="DJ2793" s="199"/>
      <c r="DK2793" s="199"/>
      <c r="DL2793" s="199"/>
      <c r="DM2793" s="199"/>
      <c r="DP2793" s="199"/>
      <c r="DQ2793" s="199"/>
      <c r="DR2793" s="199"/>
      <c r="DS2793" s="199"/>
      <c r="DT2793" s="199"/>
      <c r="DU2793" s="199"/>
      <c r="DV2793" s="199"/>
      <c r="DW2793" s="199"/>
      <c r="DX2793" s="199"/>
      <c r="DY2793" s="199"/>
    </row>
    <row r="2794" customFormat="false" ht="15" hidden="false" customHeight="true" outlineLevel="0" collapsed="false">
      <c r="O2794" s="267"/>
      <c r="P2794" s="267"/>
      <c r="AC2794" s="267"/>
      <c r="AD2794" s="267"/>
      <c r="AU2794" s="488"/>
      <c r="AV2794" s="488"/>
      <c r="AW2794" s="488"/>
      <c r="AX2794" s="488"/>
      <c r="AY2794" s="488"/>
      <c r="AZ2794" s="488"/>
      <c r="BA2794" s="488"/>
      <c r="BE2794" s="266"/>
      <c r="BF2794" s="267"/>
      <c r="BG2794" s="267"/>
      <c r="BH2794" s="267"/>
      <c r="BI2794" s="267"/>
      <c r="BJ2794" s="266"/>
      <c r="BK2794" s="270"/>
      <c r="BL2794" s="266"/>
      <c r="BM2794" s="270"/>
      <c r="BN2794" s="377"/>
      <c r="BO2794" s="710"/>
      <c r="BP2794" s="270"/>
      <c r="BQ2794" s="270"/>
      <c r="BR2794" s="710"/>
      <c r="BS2794" s="377"/>
      <c r="DB2794" s="199"/>
      <c r="DC2794" s="199"/>
      <c r="DD2794" s="199"/>
      <c r="DE2794" s="199"/>
      <c r="DF2794" s="199"/>
      <c r="DG2794" s="199"/>
      <c r="DH2794" s="199"/>
      <c r="DI2794" s="199"/>
      <c r="DJ2794" s="199"/>
      <c r="DK2794" s="199"/>
      <c r="DL2794" s="199"/>
      <c r="DM2794" s="199"/>
      <c r="DP2794" s="199"/>
      <c r="DQ2794" s="199"/>
      <c r="DR2794" s="199"/>
      <c r="DS2794" s="199"/>
      <c r="DT2794" s="199"/>
      <c r="DU2794" s="199"/>
      <c r="DV2794" s="199"/>
      <c r="DW2794" s="199"/>
      <c r="DX2794" s="199"/>
      <c r="DY2794" s="199"/>
    </row>
    <row r="2795" customFormat="false" ht="15" hidden="false" customHeight="true" outlineLevel="0" collapsed="false">
      <c r="O2795" s="267"/>
      <c r="P2795" s="267"/>
      <c r="AC2795" s="267"/>
      <c r="AD2795" s="267"/>
      <c r="AU2795" s="488"/>
      <c r="AV2795" s="488"/>
      <c r="AW2795" s="488"/>
      <c r="AX2795" s="488"/>
      <c r="AY2795" s="488"/>
      <c r="AZ2795" s="488"/>
      <c r="BA2795" s="488"/>
      <c r="BE2795" s="266"/>
      <c r="BF2795" s="267"/>
      <c r="BG2795" s="267"/>
      <c r="BH2795" s="267"/>
      <c r="BI2795" s="267"/>
      <c r="BJ2795" s="266"/>
      <c r="BK2795" s="270"/>
      <c r="BL2795" s="266"/>
      <c r="BM2795" s="270"/>
      <c r="BN2795" s="377"/>
      <c r="BO2795" s="710"/>
      <c r="BP2795" s="270"/>
      <c r="BQ2795" s="270"/>
      <c r="BR2795" s="710"/>
      <c r="BS2795" s="377"/>
      <c r="DB2795" s="199"/>
      <c r="DC2795" s="199"/>
      <c r="DD2795" s="199"/>
      <c r="DE2795" s="199"/>
      <c r="DF2795" s="199"/>
      <c r="DG2795" s="199"/>
      <c r="DH2795" s="199"/>
      <c r="DI2795" s="199"/>
      <c r="DJ2795" s="199"/>
      <c r="DK2795" s="199"/>
      <c r="DL2795" s="199"/>
      <c r="DM2795" s="199"/>
      <c r="DP2795" s="199"/>
      <c r="DQ2795" s="199"/>
      <c r="DR2795" s="199"/>
      <c r="DS2795" s="199"/>
      <c r="DT2795" s="199"/>
      <c r="DU2795" s="199"/>
      <c r="DV2795" s="199"/>
      <c r="DW2795" s="199"/>
      <c r="DX2795" s="199"/>
      <c r="DY2795" s="199"/>
    </row>
    <row r="2796" customFormat="false" ht="15" hidden="false" customHeight="true" outlineLevel="0" collapsed="false">
      <c r="O2796" s="267"/>
      <c r="P2796" s="267"/>
      <c r="AC2796" s="267"/>
      <c r="AD2796" s="267"/>
      <c r="AU2796" s="488"/>
      <c r="AV2796" s="488"/>
      <c r="AW2796" s="488"/>
      <c r="AX2796" s="488"/>
      <c r="AY2796" s="488"/>
      <c r="AZ2796" s="488"/>
      <c r="BA2796" s="488"/>
      <c r="BE2796" s="266"/>
      <c r="BF2796" s="267"/>
      <c r="BG2796" s="267"/>
      <c r="BH2796" s="267"/>
      <c r="BI2796" s="267"/>
      <c r="BJ2796" s="266"/>
      <c r="BK2796" s="270"/>
      <c r="BL2796" s="266"/>
      <c r="BM2796" s="270"/>
      <c r="BN2796" s="377"/>
      <c r="BO2796" s="710"/>
      <c r="BP2796" s="270"/>
      <c r="BQ2796" s="270"/>
      <c r="BR2796" s="710"/>
      <c r="BS2796" s="377"/>
      <c r="DB2796" s="199"/>
      <c r="DC2796" s="199"/>
      <c r="DD2796" s="199"/>
      <c r="DE2796" s="199"/>
      <c r="DF2796" s="199"/>
      <c r="DG2796" s="199"/>
      <c r="DH2796" s="199"/>
      <c r="DI2796" s="199"/>
      <c r="DJ2796" s="199"/>
      <c r="DK2796" s="199"/>
      <c r="DL2796" s="199"/>
      <c r="DM2796" s="199"/>
      <c r="DP2796" s="199"/>
      <c r="DQ2796" s="199"/>
      <c r="DR2796" s="199"/>
      <c r="DS2796" s="199"/>
      <c r="DT2796" s="199"/>
      <c r="DU2796" s="199"/>
      <c r="DV2796" s="199"/>
      <c r="DW2796" s="199"/>
      <c r="DX2796" s="199"/>
      <c r="DY2796" s="199"/>
    </row>
    <row r="2797" customFormat="false" ht="15" hidden="false" customHeight="true" outlineLevel="0" collapsed="false">
      <c r="O2797" s="267"/>
      <c r="P2797" s="267"/>
      <c r="AC2797" s="267"/>
      <c r="AD2797" s="267"/>
      <c r="AU2797" s="488"/>
      <c r="AV2797" s="488"/>
      <c r="AW2797" s="488"/>
      <c r="AX2797" s="488"/>
      <c r="AY2797" s="488"/>
      <c r="AZ2797" s="488"/>
      <c r="BA2797" s="488"/>
      <c r="BE2797" s="266"/>
      <c r="BF2797" s="267"/>
      <c r="BG2797" s="267"/>
      <c r="BH2797" s="267"/>
      <c r="BI2797" s="267"/>
      <c r="BJ2797" s="266"/>
      <c r="BK2797" s="270"/>
      <c r="BL2797" s="266"/>
      <c r="BM2797" s="270"/>
      <c r="BN2797" s="377"/>
      <c r="BO2797" s="710"/>
      <c r="BP2797" s="270"/>
      <c r="BQ2797" s="270"/>
      <c r="BR2797" s="710"/>
      <c r="BS2797" s="377"/>
      <c r="DB2797" s="199"/>
      <c r="DC2797" s="199"/>
      <c r="DD2797" s="199"/>
      <c r="DE2797" s="199"/>
      <c r="DF2797" s="199"/>
      <c r="DG2797" s="199"/>
      <c r="DH2797" s="199"/>
      <c r="DI2797" s="199"/>
      <c r="DJ2797" s="199"/>
      <c r="DK2797" s="199"/>
      <c r="DL2797" s="199"/>
      <c r="DM2797" s="199"/>
      <c r="DP2797" s="199"/>
      <c r="DQ2797" s="199"/>
      <c r="DR2797" s="199"/>
      <c r="DS2797" s="199"/>
      <c r="DT2797" s="199"/>
      <c r="DU2797" s="199"/>
      <c r="DV2797" s="199"/>
      <c r="DW2797" s="199"/>
      <c r="DX2797" s="199"/>
      <c r="DY2797" s="199"/>
    </row>
    <row r="2798" customFormat="false" ht="15" hidden="false" customHeight="true" outlineLevel="0" collapsed="false">
      <c r="O2798" s="267"/>
      <c r="P2798" s="267"/>
      <c r="AC2798" s="267"/>
      <c r="AD2798" s="267"/>
      <c r="AU2798" s="488"/>
      <c r="AV2798" s="488"/>
      <c r="AW2798" s="488"/>
      <c r="AX2798" s="488"/>
      <c r="AY2798" s="488"/>
      <c r="AZ2798" s="488"/>
      <c r="BA2798" s="488"/>
      <c r="BE2798" s="266"/>
      <c r="BF2798" s="267"/>
      <c r="BG2798" s="267"/>
      <c r="BH2798" s="267"/>
      <c r="BI2798" s="267"/>
      <c r="BJ2798" s="266"/>
      <c r="BK2798" s="270"/>
      <c r="BL2798" s="266"/>
      <c r="BM2798" s="270"/>
      <c r="BN2798" s="377"/>
      <c r="BO2798" s="710"/>
      <c r="BP2798" s="270"/>
      <c r="BQ2798" s="270"/>
      <c r="BR2798" s="710"/>
      <c r="BS2798" s="377"/>
      <c r="DB2798" s="199"/>
      <c r="DC2798" s="199"/>
      <c r="DD2798" s="199"/>
      <c r="DE2798" s="199"/>
      <c r="DF2798" s="199"/>
      <c r="DG2798" s="199"/>
      <c r="DH2798" s="199"/>
      <c r="DI2798" s="199"/>
      <c r="DJ2798" s="199"/>
      <c r="DK2798" s="199"/>
      <c r="DL2798" s="199"/>
      <c r="DM2798" s="199"/>
      <c r="DP2798" s="199"/>
      <c r="DQ2798" s="199"/>
      <c r="DR2798" s="199"/>
      <c r="DS2798" s="199"/>
      <c r="DT2798" s="199"/>
      <c r="DU2798" s="199"/>
      <c r="DV2798" s="199"/>
      <c r="DW2798" s="199"/>
      <c r="DX2798" s="199"/>
      <c r="DY2798" s="199"/>
    </row>
    <row r="2799" customFormat="false" ht="15" hidden="false" customHeight="true" outlineLevel="0" collapsed="false">
      <c r="O2799" s="267"/>
      <c r="P2799" s="267"/>
      <c r="AC2799" s="267"/>
      <c r="AD2799" s="267"/>
      <c r="AU2799" s="488"/>
      <c r="AV2799" s="488"/>
      <c r="AW2799" s="488"/>
      <c r="AX2799" s="488"/>
      <c r="AY2799" s="488"/>
      <c r="AZ2799" s="488"/>
      <c r="BA2799" s="488"/>
      <c r="BE2799" s="266"/>
      <c r="BF2799" s="267"/>
      <c r="BG2799" s="267"/>
      <c r="BH2799" s="267"/>
      <c r="BI2799" s="267"/>
      <c r="BJ2799" s="266"/>
      <c r="BK2799" s="270"/>
      <c r="BL2799" s="266"/>
      <c r="BM2799" s="270"/>
      <c r="BN2799" s="377"/>
      <c r="BO2799" s="710"/>
      <c r="BP2799" s="270"/>
      <c r="BQ2799" s="270"/>
      <c r="BR2799" s="710"/>
      <c r="BS2799" s="377"/>
      <c r="DB2799" s="199"/>
      <c r="DC2799" s="199"/>
      <c r="DD2799" s="199"/>
      <c r="DE2799" s="199"/>
      <c r="DF2799" s="199"/>
      <c r="DG2799" s="199"/>
      <c r="DH2799" s="199"/>
      <c r="DI2799" s="199"/>
      <c r="DJ2799" s="199"/>
      <c r="DK2799" s="199"/>
      <c r="DL2799" s="199"/>
      <c r="DM2799" s="199"/>
      <c r="DP2799" s="199"/>
      <c r="DQ2799" s="199"/>
      <c r="DR2799" s="199"/>
      <c r="DS2799" s="199"/>
      <c r="DT2799" s="199"/>
      <c r="DU2799" s="199"/>
      <c r="DV2799" s="199"/>
      <c r="DW2799" s="199"/>
      <c r="DX2799" s="199"/>
      <c r="DY2799" s="199"/>
    </row>
    <row r="2800" customFormat="false" ht="15" hidden="false" customHeight="true" outlineLevel="0" collapsed="false">
      <c r="O2800" s="267"/>
      <c r="P2800" s="267"/>
      <c r="AC2800" s="267"/>
      <c r="AD2800" s="267"/>
      <c r="AU2800" s="488"/>
      <c r="AV2800" s="488"/>
      <c r="AW2800" s="488"/>
      <c r="AX2800" s="488"/>
      <c r="AY2800" s="488"/>
      <c r="AZ2800" s="488"/>
      <c r="BA2800" s="488"/>
      <c r="BE2800" s="266"/>
      <c r="BF2800" s="267"/>
      <c r="BG2800" s="267"/>
      <c r="BH2800" s="267"/>
      <c r="BI2800" s="267"/>
      <c r="BJ2800" s="266"/>
      <c r="BK2800" s="270"/>
      <c r="BL2800" s="266"/>
      <c r="BM2800" s="270"/>
      <c r="BN2800" s="377"/>
      <c r="BO2800" s="710"/>
      <c r="BP2800" s="270"/>
      <c r="BQ2800" s="270"/>
      <c r="BR2800" s="710"/>
      <c r="BS2800" s="377"/>
      <c r="DB2800" s="199"/>
      <c r="DC2800" s="199"/>
      <c r="DD2800" s="199"/>
      <c r="DE2800" s="199"/>
      <c r="DF2800" s="199"/>
      <c r="DG2800" s="199"/>
      <c r="DH2800" s="199"/>
      <c r="DI2800" s="199"/>
      <c r="DJ2800" s="199"/>
      <c r="DK2800" s="199"/>
      <c r="DL2800" s="199"/>
      <c r="DM2800" s="199"/>
      <c r="DP2800" s="199"/>
      <c r="DQ2800" s="199"/>
      <c r="DR2800" s="199"/>
      <c r="DS2800" s="199"/>
      <c r="DT2800" s="199"/>
      <c r="DU2800" s="199"/>
      <c r="DV2800" s="199"/>
      <c r="DW2800" s="199"/>
      <c r="DX2800" s="199"/>
      <c r="DY2800" s="199"/>
    </row>
    <row r="2801" customFormat="false" ht="15" hidden="false" customHeight="true" outlineLevel="0" collapsed="false">
      <c r="O2801" s="267"/>
      <c r="P2801" s="267"/>
      <c r="AC2801" s="267"/>
      <c r="AD2801" s="267"/>
      <c r="AU2801" s="488"/>
      <c r="AV2801" s="488"/>
      <c r="AW2801" s="488"/>
      <c r="AX2801" s="488"/>
      <c r="AY2801" s="488"/>
      <c r="AZ2801" s="488"/>
      <c r="BA2801" s="488"/>
      <c r="BE2801" s="266"/>
      <c r="BF2801" s="267"/>
      <c r="BG2801" s="267"/>
      <c r="BH2801" s="267"/>
      <c r="BI2801" s="267"/>
      <c r="BJ2801" s="266"/>
      <c r="BK2801" s="270"/>
      <c r="BL2801" s="266"/>
      <c r="BM2801" s="270"/>
      <c r="BN2801" s="377"/>
      <c r="BO2801" s="710"/>
      <c r="BP2801" s="270"/>
      <c r="BQ2801" s="270"/>
      <c r="BR2801" s="710"/>
      <c r="BS2801" s="377"/>
      <c r="DB2801" s="199"/>
      <c r="DC2801" s="199"/>
      <c r="DD2801" s="199"/>
      <c r="DE2801" s="199"/>
      <c r="DF2801" s="199"/>
      <c r="DG2801" s="199"/>
      <c r="DH2801" s="199"/>
      <c r="DI2801" s="199"/>
      <c r="DJ2801" s="199"/>
      <c r="DK2801" s="199"/>
      <c r="DL2801" s="199"/>
      <c r="DM2801" s="199"/>
      <c r="DP2801" s="199"/>
      <c r="DQ2801" s="199"/>
      <c r="DR2801" s="199"/>
      <c r="DS2801" s="199"/>
      <c r="DT2801" s="199"/>
      <c r="DU2801" s="199"/>
      <c r="DV2801" s="199"/>
      <c r="DW2801" s="199"/>
      <c r="DX2801" s="199"/>
      <c r="DY2801" s="199"/>
    </row>
    <row r="2802" customFormat="false" ht="15" hidden="false" customHeight="true" outlineLevel="0" collapsed="false">
      <c r="O2802" s="267"/>
      <c r="P2802" s="267"/>
      <c r="AC2802" s="267"/>
      <c r="AD2802" s="267"/>
      <c r="AU2802" s="488"/>
      <c r="AV2802" s="488"/>
      <c r="AW2802" s="488"/>
      <c r="AX2802" s="488"/>
      <c r="AY2802" s="488"/>
      <c r="AZ2802" s="488"/>
      <c r="BA2802" s="488"/>
      <c r="BE2802" s="266"/>
      <c r="BF2802" s="267"/>
      <c r="BG2802" s="267"/>
      <c r="BH2802" s="267"/>
      <c r="BI2802" s="267"/>
      <c r="BJ2802" s="266"/>
      <c r="BK2802" s="270"/>
      <c r="BL2802" s="266"/>
      <c r="BM2802" s="270"/>
      <c r="BN2802" s="377"/>
      <c r="BO2802" s="710"/>
      <c r="BP2802" s="270"/>
      <c r="BQ2802" s="270"/>
      <c r="BR2802" s="710"/>
      <c r="BS2802" s="377"/>
      <c r="DB2802" s="199"/>
      <c r="DC2802" s="199"/>
      <c r="DD2802" s="199"/>
      <c r="DE2802" s="199"/>
      <c r="DF2802" s="199"/>
      <c r="DG2802" s="199"/>
      <c r="DH2802" s="199"/>
      <c r="DI2802" s="199"/>
      <c r="DJ2802" s="199"/>
      <c r="DK2802" s="199"/>
      <c r="DL2802" s="199"/>
      <c r="DM2802" s="199"/>
      <c r="DP2802" s="199"/>
      <c r="DQ2802" s="199"/>
      <c r="DR2802" s="199"/>
      <c r="DS2802" s="199"/>
      <c r="DT2802" s="199"/>
      <c r="DU2802" s="199"/>
      <c r="DV2802" s="199"/>
      <c r="DW2802" s="199"/>
      <c r="DX2802" s="199"/>
      <c r="DY2802" s="199"/>
    </row>
    <row r="2803" customFormat="false" ht="15" hidden="false" customHeight="true" outlineLevel="0" collapsed="false">
      <c r="O2803" s="267"/>
      <c r="P2803" s="267"/>
      <c r="AC2803" s="267"/>
      <c r="AD2803" s="267"/>
      <c r="AU2803" s="488"/>
      <c r="AV2803" s="488"/>
      <c r="AW2803" s="488"/>
      <c r="AX2803" s="488"/>
      <c r="AY2803" s="488"/>
      <c r="AZ2803" s="488"/>
      <c r="BA2803" s="488"/>
      <c r="BE2803" s="266"/>
      <c r="BF2803" s="267"/>
      <c r="BG2803" s="267"/>
      <c r="BH2803" s="267"/>
      <c r="BI2803" s="267"/>
      <c r="BJ2803" s="266"/>
      <c r="BK2803" s="270"/>
      <c r="BL2803" s="266"/>
      <c r="BM2803" s="270"/>
      <c r="BN2803" s="377"/>
      <c r="BO2803" s="710"/>
      <c r="BP2803" s="270"/>
      <c r="BQ2803" s="270"/>
      <c r="BR2803" s="710"/>
      <c r="BS2803" s="377"/>
      <c r="DB2803" s="199"/>
      <c r="DC2803" s="199"/>
      <c r="DD2803" s="199"/>
      <c r="DE2803" s="199"/>
      <c r="DF2803" s="199"/>
      <c r="DG2803" s="199"/>
      <c r="DH2803" s="199"/>
      <c r="DI2803" s="199"/>
      <c r="DJ2803" s="199"/>
      <c r="DK2803" s="199"/>
      <c r="DL2803" s="199"/>
      <c r="DM2803" s="199"/>
      <c r="DP2803" s="199"/>
      <c r="DQ2803" s="199"/>
      <c r="DR2803" s="199"/>
      <c r="DS2803" s="199"/>
      <c r="DT2803" s="199"/>
      <c r="DU2803" s="199"/>
      <c r="DV2803" s="199"/>
      <c r="DW2803" s="199"/>
      <c r="DX2803" s="199"/>
      <c r="DY2803" s="199"/>
    </row>
    <row r="2804" customFormat="false" ht="15" hidden="false" customHeight="true" outlineLevel="0" collapsed="false">
      <c r="O2804" s="267"/>
      <c r="P2804" s="267"/>
      <c r="AC2804" s="267"/>
      <c r="AD2804" s="267"/>
      <c r="AU2804" s="488"/>
      <c r="AV2804" s="488"/>
      <c r="AW2804" s="488"/>
      <c r="AX2804" s="488"/>
      <c r="AY2804" s="488"/>
      <c r="AZ2804" s="488"/>
      <c r="BA2804" s="488"/>
      <c r="BE2804" s="266"/>
      <c r="BF2804" s="267"/>
      <c r="BG2804" s="267"/>
      <c r="BH2804" s="267"/>
      <c r="BI2804" s="267"/>
      <c r="BJ2804" s="266"/>
      <c r="BK2804" s="270"/>
      <c r="BL2804" s="266"/>
      <c r="BM2804" s="270"/>
      <c r="BN2804" s="377"/>
      <c r="BO2804" s="710"/>
      <c r="BP2804" s="270"/>
      <c r="BQ2804" s="270"/>
      <c r="BR2804" s="710"/>
      <c r="BS2804" s="377"/>
      <c r="DB2804" s="199"/>
      <c r="DC2804" s="199"/>
      <c r="DD2804" s="199"/>
      <c r="DE2804" s="199"/>
      <c r="DF2804" s="199"/>
      <c r="DG2804" s="199"/>
      <c r="DH2804" s="199"/>
      <c r="DI2804" s="199"/>
      <c r="DJ2804" s="199"/>
      <c r="DK2804" s="199"/>
      <c r="DL2804" s="199"/>
      <c r="DM2804" s="199"/>
      <c r="DP2804" s="199"/>
      <c r="DQ2804" s="199"/>
      <c r="DR2804" s="199"/>
      <c r="DS2804" s="199"/>
      <c r="DT2804" s="199"/>
      <c r="DU2804" s="199"/>
      <c r="DV2804" s="199"/>
      <c r="DW2804" s="199"/>
      <c r="DX2804" s="199"/>
      <c r="DY2804" s="199"/>
    </row>
    <row r="2805" customFormat="false" ht="15" hidden="false" customHeight="true" outlineLevel="0" collapsed="false">
      <c r="O2805" s="267"/>
      <c r="P2805" s="267"/>
      <c r="AC2805" s="267"/>
      <c r="AD2805" s="267"/>
      <c r="AU2805" s="488"/>
      <c r="AV2805" s="488"/>
      <c r="AW2805" s="488"/>
      <c r="AX2805" s="488"/>
      <c r="AY2805" s="488"/>
      <c r="AZ2805" s="488"/>
      <c r="BA2805" s="488"/>
      <c r="BE2805" s="266"/>
      <c r="BF2805" s="267"/>
      <c r="BG2805" s="267"/>
      <c r="BH2805" s="267"/>
      <c r="BI2805" s="267"/>
      <c r="BJ2805" s="266"/>
      <c r="BK2805" s="270"/>
      <c r="BL2805" s="266"/>
      <c r="BM2805" s="270"/>
      <c r="BN2805" s="377"/>
      <c r="BO2805" s="710"/>
      <c r="BP2805" s="270"/>
      <c r="BQ2805" s="270"/>
      <c r="BR2805" s="710"/>
      <c r="BS2805" s="377"/>
      <c r="DB2805" s="199"/>
      <c r="DC2805" s="199"/>
      <c r="DD2805" s="199"/>
      <c r="DE2805" s="199"/>
      <c r="DF2805" s="199"/>
      <c r="DG2805" s="199"/>
      <c r="DH2805" s="199"/>
      <c r="DI2805" s="199"/>
      <c r="DJ2805" s="199"/>
      <c r="DK2805" s="199"/>
      <c r="DL2805" s="199"/>
      <c r="DM2805" s="199"/>
      <c r="DP2805" s="199"/>
      <c r="DQ2805" s="199"/>
      <c r="DR2805" s="199"/>
      <c r="DS2805" s="199"/>
      <c r="DT2805" s="199"/>
      <c r="DU2805" s="199"/>
      <c r="DV2805" s="199"/>
      <c r="DW2805" s="199"/>
      <c r="DX2805" s="199"/>
      <c r="DY2805" s="199"/>
    </row>
    <row r="2806" customFormat="false" ht="15" hidden="false" customHeight="true" outlineLevel="0" collapsed="false">
      <c r="O2806" s="267"/>
      <c r="P2806" s="267"/>
      <c r="AC2806" s="267"/>
      <c r="AD2806" s="267"/>
      <c r="AU2806" s="488"/>
      <c r="AV2806" s="488"/>
      <c r="AW2806" s="488"/>
      <c r="AX2806" s="488"/>
      <c r="AY2806" s="488"/>
      <c r="AZ2806" s="488"/>
      <c r="BA2806" s="488"/>
      <c r="BE2806" s="266"/>
      <c r="BF2806" s="267"/>
      <c r="BG2806" s="267"/>
      <c r="BH2806" s="267"/>
      <c r="BI2806" s="267"/>
      <c r="BJ2806" s="266"/>
      <c r="BK2806" s="270"/>
      <c r="BL2806" s="266"/>
      <c r="BM2806" s="270"/>
      <c r="BN2806" s="377"/>
      <c r="BO2806" s="710"/>
      <c r="BP2806" s="270"/>
      <c r="BQ2806" s="270"/>
      <c r="BR2806" s="710"/>
      <c r="BS2806" s="377"/>
      <c r="DB2806" s="199"/>
      <c r="DC2806" s="199"/>
      <c r="DD2806" s="199"/>
      <c r="DE2806" s="199"/>
      <c r="DF2806" s="199"/>
      <c r="DG2806" s="199"/>
      <c r="DH2806" s="199"/>
      <c r="DI2806" s="199"/>
      <c r="DJ2806" s="199"/>
      <c r="DK2806" s="199"/>
      <c r="DL2806" s="199"/>
      <c r="DM2806" s="199"/>
      <c r="DP2806" s="199"/>
      <c r="DQ2806" s="199"/>
      <c r="DR2806" s="199"/>
      <c r="DS2806" s="199"/>
      <c r="DT2806" s="199"/>
      <c r="DU2806" s="199"/>
      <c r="DV2806" s="199"/>
      <c r="DW2806" s="199"/>
      <c r="DX2806" s="199"/>
      <c r="DY2806" s="199"/>
    </row>
    <row r="2807" customFormat="false" ht="15" hidden="false" customHeight="true" outlineLevel="0" collapsed="false">
      <c r="O2807" s="267"/>
      <c r="P2807" s="267"/>
      <c r="AC2807" s="267"/>
      <c r="AD2807" s="267"/>
      <c r="AU2807" s="488"/>
      <c r="AV2807" s="488"/>
      <c r="AW2807" s="488"/>
      <c r="AX2807" s="488"/>
      <c r="AY2807" s="488"/>
      <c r="AZ2807" s="488"/>
      <c r="BA2807" s="488"/>
      <c r="BE2807" s="266"/>
      <c r="BF2807" s="267"/>
      <c r="BG2807" s="267"/>
      <c r="BH2807" s="267"/>
      <c r="BI2807" s="267"/>
      <c r="BJ2807" s="266"/>
      <c r="BK2807" s="270"/>
      <c r="BL2807" s="266"/>
      <c r="BM2807" s="270"/>
      <c r="BN2807" s="377"/>
      <c r="BO2807" s="710"/>
      <c r="BP2807" s="270"/>
      <c r="BQ2807" s="270"/>
      <c r="BR2807" s="710"/>
      <c r="BS2807" s="377"/>
      <c r="DB2807" s="199"/>
      <c r="DC2807" s="199"/>
      <c r="DD2807" s="199"/>
      <c r="DE2807" s="199"/>
      <c r="DF2807" s="199"/>
      <c r="DG2807" s="199"/>
      <c r="DH2807" s="199"/>
      <c r="DI2807" s="199"/>
      <c r="DJ2807" s="199"/>
      <c r="DK2807" s="199"/>
      <c r="DL2807" s="199"/>
      <c r="DM2807" s="199"/>
      <c r="DP2807" s="199"/>
      <c r="DQ2807" s="199"/>
      <c r="DR2807" s="199"/>
      <c r="DS2807" s="199"/>
      <c r="DT2807" s="199"/>
      <c r="DU2807" s="199"/>
      <c r="DV2807" s="199"/>
      <c r="DW2807" s="199"/>
      <c r="DX2807" s="199"/>
      <c r="DY2807" s="199"/>
    </row>
    <row r="2808" customFormat="false" ht="15" hidden="false" customHeight="true" outlineLevel="0" collapsed="false">
      <c r="O2808" s="267"/>
      <c r="P2808" s="267"/>
      <c r="AC2808" s="267"/>
      <c r="AD2808" s="267"/>
      <c r="AU2808" s="488"/>
      <c r="AV2808" s="488"/>
      <c r="AW2808" s="488"/>
      <c r="AX2808" s="488"/>
      <c r="AY2808" s="488"/>
      <c r="AZ2808" s="488"/>
      <c r="BA2808" s="488"/>
      <c r="BE2808" s="266"/>
      <c r="BF2808" s="267"/>
      <c r="BG2808" s="267"/>
      <c r="BH2808" s="267"/>
      <c r="BI2808" s="267"/>
      <c r="BJ2808" s="266"/>
      <c r="BK2808" s="270"/>
      <c r="BL2808" s="266"/>
      <c r="BM2808" s="270"/>
      <c r="BN2808" s="377"/>
      <c r="BO2808" s="710"/>
      <c r="BP2808" s="270"/>
      <c r="BQ2808" s="270"/>
      <c r="BR2808" s="710"/>
      <c r="BS2808" s="377"/>
      <c r="DB2808" s="199"/>
      <c r="DC2808" s="199"/>
      <c r="DD2808" s="199"/>
      <c r="DE2808" s="199"/>
      <c r="DF2808" s="199"/>
      <c r="DG2808" s="199"/>
      <c r="DH2808" s="199"/>
      <c r="DI2808" s="199"/>
      <c r="DJ2808" s="199"/>
      <c r="DK2808" s="199"/>
      <c r="DL2808" s="199"/>
      <c r="DM2808" s="199"/>
      <c r="DP2808" s="199"/>
      <c r="DQ2808" s="199"/>
      <c r="DR2808" s="199"/>
      <c r="DS2808" s="199"/>
      <c r="DT2808" s="199"/>
      <c r="DU2808" s="199"/>
      <c r="DV2808" s="199"/>
      <c r="DW2808" s="199"/>
      <c r="DX2808" s="199"/>
      <c r="DY2808" s="199"/>
    </row>
    <row r="2809" customFormat="false" ht="15" hidden="false" customHeight="true" outlineLevel="0" collapsed="false">
      <c r="O2809" s="267"/>
      <c r="P2809" s="267"/>
      <c r="AC2809" s="267"/>
      <c r="AD2809" s="267"/>
      <c r="AU2809" s="488"/>
      <c r="AV2809" s="488"/>
      <c r="AW2809" s="488"/>
      <c r="AX2809" s="488"/>
      <c r="AY2809" s="488"/>
      <c r="AZ2809" s="488"/>
      <c r="BA2809" s="488"/>
      <c r="BE2809" s="266"/>
      <c r="BF2809" s="267"/>
      <c r="BG2809" s="267"/>
      <c r="BH2809" s="267"/>
      <c r="BI2809" s="267"/>
      <c r="BJ2809" s="266"/>
      <c r="BK2809" s="270"/>
      <c r="BL2809" s="266"/>
      <c r="BM2809" s="270"/>
      <c r="BN2809" s="377"/>
      <c r="BO2809" s="710"/>
      <c r="BP2809" s="270"/>
      <c r="BQ2809" s="270"/>
      <c r="BR2809" s="710"/>
      <c r="BS2809" s="377"/>
      <c r="DB2809" s="199"/>
      <c r="DC2809" s="199"/>
      <c r="DD2809" s="199"/>
      <c r="DE2809" s="199"/>
      <c r="DF2809" s="199"/>
      <c r="DG2809" s="199"/>
      <c r="DH2809" s="199"/>
      <c r="DI2809" s="199"/>
      <c r="DJ2809" s="199"/>
      <c r="DK2809" s="199"/>
      <c r="DL2809" s="199"/>
      <c r="DM2809" s="199"/>
      <c r="DP2809" s="199"/>
      <c r="DQ2809" s="199"/>
      <c r="DR2809" s="199"/>
      <c r="DS2809" s="199"/>
      <c r="DT2809" s="199"/>
      <c r="DU2809" s="199"/>
      <c r="DV2809" s="199"/>
      <c r="DW2809" s="199"/>
      <c r="DX2809" s="199"/>
      <c r="DY2809" s="199"/>
    </row>
    <row r="2810" customFormat="false" ht="15" hidden="false" customHeight="true" outlineLevel="0" collapsed="false">
      <c r="O2810" s="267"/>
      <c r="P2810" s="267"/>
      <c r="AC2810" s="267"/>
      <c r="AD2810" s="267"/>
      <c r="AU2810" s="488"/>
      <c r="AV2810" s="488"/>
      <c r="AW2810" s="488"/>
      <c r="AX2810" s="488"/>
      <c r="AY2810" s="488"/>
      <c r="AZ2810" s="488"/>
      <c r="BA2810" s="488"/>
      <c r="BE2810" s="266"/>
      <c r="BF2810" s="267"/>
      <c r="BG2810" s="267"/>
      <c r="BH2810" s="267"/>
      <c r="BI2810" s="267"/>
      <c r="BJ2810" s="266"/>
      <c r="BK2810" s="270"/>
      <c r="BL2810" s="266"/>
      <c r="BM2810" s="270"/>
      <c r="BN2810" s="377"/>
      <c r="BO2810" s="710"/>
      <c r="BP2810" s="270"/>
      <c r="BQ2810" s="270"/>
      <c r="BR2810" s="710"/>
      <c r="BS2810" s="377"/>
      <c r="DB2810" s="199"/>
      <c r="DC2810" s="199"/>
      <c r="DD2810" s="199"/>
      <c r="DE2810" s="199"/>
      <c r="DF2810" s="199"/>
      <c r="DG2810" s="199"/>
      <c r="DH2810" s="199"/>
      <c r="DI2810" s="199"/>
      <c r="DJ2810" s="199"/>
      <c r="DK2810" s="199"/>
      <c r="DL2810" s="199"/>
      <c r="DM2810" s="199"/>
      <c r="DP2810" s="199"/>
      <c r="DQ2810" s="199"/>
      <c r="DR2810" s="199"/>
      <c r="DS2810" s="199"/>
      <c r="DT2810" s="199"/>
      <c r="DU2810" s="199"/>
      <c r="DV2810" s="199"/>
      <c r="DW2810" s="199"/>
      <c r="DX2810" s="199"/>
      <c r="DY2810" s="199"/>
    </row>
    <row r="2811" customFormat="false" ht="15" hidden="false" customHeight="true" outlineLevel="0" collapsed="false">
      <c r="O2811" s="267"/>
      <c r="P2811" s="267"/>
      <c r="AC2811" s="267"/>
      <c r="AD2811" s="267"/>
      <c r="AU2811" s="488"/>
      <c r="AV2811" s="488"/>
      <c r="AW2811" s="488"/>
      <c r="AX2811" s="488"/>
      <c r="AY2811" s="488"/>
      <c r="AZ2811" s="488"/>
      <c r="BA2811" s="488"/>
      <c r="BE2811" s="266"/>
      <c r="BF2811" s="267"/>
      <c r="BG2811" s="267"/>
      <c r="BH2811" s="267"/>
      <c r="BI2811" s="267"/>
      <c r="BJ2811" s="266"/>
      <c r="BK2811" s="270"/>
      <c r="BL2811" s="266"/>
      <c r="BM2811" s="270"/>
      <c r="BN2811" s="377"/>
      <c r="BO2811" s="710"/>
      <c r="BP2811" s="270"/>
      <c r="BQ2811" s="270"/>
      <c r="BR2811" s="710"/>
      <c r="BS2811" s="377"/>
      <c r="DB2811" s="199"/>
      <c r="DC2811" s="199"/>
      <c r="DD2811" s="199"/>
      <c r="DE2811" s="199"/>
      <c r="DF2811" s="199"/>
      <c r="DG2811" s="199"/>
      <c r="DH2811" s="199"/>
      <c r="DI2811" s="199"/>
      <c r="DJ2811" s="199"/>
      <c r="DK2811" s="199"/>
      <c r="DL2811" s="199"/>
      <c r="DM2811" s="199"/>
      <c r="DP2811" s="199"/>
      <c r="DQ2811" s="199"/>
      <c r="DR2811" s="199"/>
      <c r="DS2811" s="199"/>
      <c r="DT2811" s="199"/>
      <c r="DU2811" s="199"/>
      <c r="DV2811" s="199"/>
      <c r="DW2811" s="199"/>
      <c r="DX2811" s="199"/>
      <c r="DY2811" s="199"/>
    </row>
    <row r="2812" customFormat="false" ht="15" hidden="false" customHeight="true" outlineLevel="0" collapsed="false">
      <c r="O2812" s="267"/>
      <c r="P2812" s="267"/>
      <c r="AC2812" s="267"/>
      <c r="AD2812" s="267"/>
      <c r="AU2812" s="488"/>
      <c r="AV2812" s="488"/>
      <c r="AW2812" s="488"/>
      <c r="AX2812" s="488"/>
      <c r="AY2812" s="488"/>
      <c r="AZ2812" s="488"/>
      <c r="BA2812" s="488"/>
      <c r="BE2812" s="266"/>
      <c r="BF2812" s="267"/>
      <c r="BG2812" s="267"/>
      <c r="BH2812" s="267"/>
      <c r="BI2812" s="267"/>
      <c r="BJ2812" s="266"/>
      <c r="BK2812" s="270"/>
      <c r="BL2812" s="266"/>
      <c r="BM2812" s="270"/>
      <c r="BN2812" s="377"/>
      <c r="BO2812" s="710"/>
      <c r="BP2812" s="270"/>
      <c r="BQ2812" s="270"/>
      <c r="BR2812" s="710"/>
      <c r="BS2812" s="377"/>
      <c r="DB2812" s="199"/>
      <c r="DC2812" s="199"/>
      <c r="DD2812" s="199"/>
      <c r="DE2812" s="199"/>
      <c r="DF2812" s="199"/>
      <c r="DG2812" s="199"/>
      <c r="DH2812" s="199"/>
      <c r="DI2812" s="199"/>
      <c r="DJ2812" s="199"/>
      <c r="DK2812" s="199"/>
      <c r="DL2812" s="199"/>
      <c r="DM2812" s="199"/>
      <c r="DP2812" s="199"/>
      <c r="DQ2812" s="199"/>
      <c r="DR2812" s="199"/>
      <c r="DS2812" s="199"/>
      <c r="DT2812" s="199"/>
      <c r="DU2812" s="199"/>
      <c r="DV2812" s="199"/>
      <c r="DW2812" s="199"/>
      <c r="DX2812" s="199"/>
      <c r="DY2812" s="199"/>
    </row>
    <row r="2813" customFormat="false" ht="15" hidden="false" customHeight="true" outlineLevel="0" collapsed="false">
      <c r="O2813" s="267"/>
      <c r="P2813" s="267"/>
      <c r="AC2813" s="267"/>
      <c r="AD2813" s="267"/>
      <c r="AU2813" s="488"/>
      <c r="AV2813" s="488"/>
      <c r="AW2813" s="488"/>
      <c r="AX2813" s="488"/>
      <c r="AY2813" s="488"/>
      <c r="AZ2813" s="488"/>
      <c r="BA2813" s="488"/>
      <c r="BE2813" s="266"/>
      <c r="BF2813" s="267"/>
      <c r="BG2813" s="267"/>
      <c r="BH2813" s="267"/>
      <c r="BI2813" s="267"/>
      <c r="BJ2813" s="266"/>
      <c r="BK2813" s="270"/>
      <c r="BL2813" s="266"/>
      <c r="BM2813" s="270"/>
      <c r="BN2813" s="377"/>
      <c r="BO2813" s="710"/>
      <c r="BP2813" s="270"/>
      <c r="BQ2813" s="270"/>
      <c r="BR2813" s="710"/>
      <c r="BS2813" s="377"/>
      <c r="DB2813" s="199"/>
      <c r="DC2813" s="199"/>
      <c r="DD2813" s="199"/>
      <c r="DE2813" s="199"/>
      <c r="DF2813" s="199"/>
      <c r="DG2813" s="199"/>
      <c r="DH2813" s="199"/>
      <c r="DI2813" s="199"/>
      <c r="DJ2813" s="199"/>
      <c r="DK2813" s="199"/>
      <c r="DL2813" s="199"/>
      <c r="DM2813" s="199"/>
      <c r="DP2813" s="199"/>
      <c r="DQ2813" s="199"/>
      <c r="DR2813" s="199"/>
      <c r="DS2813" s="199"/>
      <c r="DT2813" s="199"/>
      <c r="DU2813" s="199"/>
      <c r="DV2813" s="199"/>
      <c r="DW2813" s="199"/>
      <c r="DX2813" s="199"/>
      <c r="DY2813" s="199"/>
    </row>
    <row r="2814" customFormat="false" ht="15" hidden="false" customHeight="true" outlineLevel="0" collapsed="false">
      <c r="O2814" s="267"/>
      <c r="P2814" s="267"/>
      <c r="AC2814" s="267"/>
      <c r="AD2814" s="267"/>
      <c r="AU2814" s="488"/>
      <c r="AV2814" s="488"/>
      <c r="AW2814" s="488"/>
      <c r="AX2814" s="488"/>
      <c r="AY2814" s="488"/>
      <c r="AZ2814" s="488"/>
      <c r="BA2814" s="488"/>
      <c r="BE2814" s="266"/>
      <c r="BF2814" s="267"/>
      <c r="BG2814" s="267"/>
      <c r="BH2814" s="267"/>
      <c r="BI2814" s="267"/>
      <c r="BJ2814" s="266"/>
      <c r="BK2814" s="270"/>
      <c r="BL2814" s="266"/>
      <c r="BM2814" s="270"/>
      <c r="BN2814" s="377"/>
      <c r="BO2814" s="710"/>
      <c r="BP2814" s="270"/>
      <c r="BQ2814" s="270"/>
      <c r="BR2814" s="710"/>
      <c r="BS2814" s="377"/>
      <c r="DB2814" s="199"/>
      <c r="DC2814" s="199"/>
      <c r="DD2814" s="199"/>
      <c r="DE2814" s="199"/>
      <c r="DF2814" s="199"/>
      <c r="DG2814" s="199"/>
      <c r="DH2814" s="199"/>
      <c r="DI2814" s="199"/>
      <c r="DJ2814" s="199"/>
      <c r="DK2814" s="199"/>
      <c r="DL2814" s="199"/>
      <c r="DM2814" s="199"/>
      <c r="DP2814" s="199"/>
      <c r="DQ2814" s="199"/>
      <c r="DR2814" s="199"/>
      <c r="DS2814" s="199"/>
      <c r="DT2814" s="199"/>
      <c r="DU2814" s="199"/>
      <c r="DV2814" s="199"/>
      <c r="DW2814" s="199"/>
      <c r="DX2814" s="199"/>
      <c r="DY2814" s="199"/>
    </row>
    <row r="2815" customFormat="false" ht="15" hidden="false" customHeight="true" outlineLevel="0" collapsed="false">
      <c r="O2815" s="267"/>
      <c r="P2815" s="267"/>
      <c r="AC2815" s="267"/>
      <c r="AD2815" s="267"/>
      <c r="AU2815" s="488"/>
      <c r="AV2815" s="488"/>
      <c r="AW2815" s="488"/>
      <c r="AX2815" s="488"/>
      <c r="AY2815" s="488"/>
      <c r="AZ2815" s="488"/>
      <c r="BA2815" s="488"/>
      <c r="BE2815" s="266"/>
      <c r="BF2815" s="267"/>
      <c r="BG2815" s="267"/>
      <c r="BH2815" s="267"/>
      <c r="BI2815" s="267"/>
      <c r="BJ2815" s="266"/>
      <c r="BK2815" s="270"/>
      <c r="BL2815" s="266"/>
      <c r="BM2815" s="270"/>
      <c r="BN2815" s="377"/>
      <c r="BO2815" s="710"/>
      <c r="BP2815" s="270"/>
      <c r="BQ2815" s="270"/>
      <c r="BR2815" s="710"/>
      <c r="BS2815" s="377"/>
      <c r="DB2815" s="199"/>
      <c r="DC2815" s="199"/>
      <c r="DD2815" s="199"/>
      <c r="DE2815" s="199"/>
      <c r="DF2815" s="199"/>
      <c r="DG2815" s="199"/>
      <c r="DH2815" s="199"/>
      <c r="DI2815" s="199"/>
      <c r="DJ2815" s="199"/>
      <c r="DK2815" s="199"/>
      <c r="DL2815" s="199"/>
      <c r="DM2815" s="199"/>
      <c r="DP2815" s="199"/>
      <c r="DQ2815" s="199"/>
      <c r="DR2815" s="199"/>
      <c r="DS2815" s="199"/>
      <c r="DT2815" s="199"/>
      <c r="DU2815" s="199"/>
      <c r="DV2815" s="199"/>
      <c r="DW2815" s="199"/>
      <c r="DX2815" s="199"/>
      <c r="DY2815" s="199"/>
    </row>
    <row r="2816" customFormat="false" ht="15" hidden="false" customHeight="true" outlineLevel="0" collapsed="false">
      <c r="O2816" s="267"/>
      <c r="P2816" s="267"/>
      <c r="AC2816" s="267"/>
      <c r="AD2816" s="267"/>
      <c r="AU2816" s="488"/>
      <c r="AV2816" s="488"/>
      <c r="AW2816" s="488"/>
      <c r="AX2816" s="488"/>
      <c r="AY2816" s="488"/>
      <c r="AZ2816" s="488"/>
      <c r="BA2816" s="488"/>
      <c r="BE2816" s="266"/>
      <c r="BF2816" s="267"/>
      <c r="BG2816" s="267"/>
      <c r="BH2816" s="267"/>
      <c r="BI2816" s="267"/>
      <c r="BJ2816" s="266"/>
      <c r="BK2816" s="270"/>
      <c r="BL2816" s="266"/>
      <c r="BM2816" s="270"/>
      <c r="BN2816" s="377"/>
      <c r="BO2816" s="710"/>
      <c r="BP2816" s="270"/>
      <c r="BQ2816" s="270"/>
      <c r="BR2816" s="710"/>
      <c r="BS2816" s="377"/>
      <c r="DB2816" s="199"/>
      <c r="DC2816" s="199"/>
      <c r="DD2816" s="199"/>
      <c r="DE2816" s="199"/>
      <c r="DF2816" s="199"/>
      <c r="DG2816" s="199"/>
      <c r="DH2816" s="199"/>
      <c r="DI2816" s="199"/>
      <c r="DJ2816" s="199"/>
      <c r="DK2816" s="199"/>
      <c r="DL2816" s="199"/>
      <c r="DM2816" s="199"/>
      <c r="DP2816" s="199"/>
      <c r="DQ2816" s="199"/>
      <c r="DR2816" s="199"/>
      <c r="DS2816" s="199"/>
      <c r="DT2816" s="199"/>
      <c r="DU2816" s="199"/>
      <c r="DV2816" s="199"/>
      <c r="DW2816" s="199"/>
      <c r="DX2816" s="199"/>
      <c r="DY2816" s="199"/>
    </row>
    <row r="2817" customFormat="false" ht="15" hidden="false" customHeight="true" outlineLevel="0" collapsed="false">
      <c r="O2817" s="267"/>
      <c r="P2817" s="267"/>
      <c r="AC2817" s="267"/>
      <c r="AD2817" s="267"/>
      <c r="AU2817" s="488"/>
      <c r="AV2817" s="488"/>
      <c r="AW2817" s="488"/>
      <c r="AX2817" s="488"/>
      <c r="AY2817" s="488"/>
      <c r="AZ2817" s="488"/>
      <c r="BA2817" s="488"/>
      <c r="BE2817" s="266"/>
      <c r="BF2817" s="267"/>
      <c r="BG2817" s="267"/>
      <c r="BH2817" s="267"/>
      <c r="BI2817" s="267"/>
      <c r="BJ2817" s="266"/>
      <c r="BK2817" s="270"/>
      <c r="BL2817" s="266"/>
      <c r="BM2817" s="270"/>
      <c r="BN2817" s="377"/>
      <c r="BO2817" s="710"/>
      <c r="BP2817" s="270"/>
      <c r="BQ2817" s="270"/>
      <c r="BR2817" s="710"/>
      <c r="BS2817" s="377"/>
      <c r="DB2817" s="199"/>
      <c r="DC2817" s="199"/>
      <c r="DD2817" s="199"/>
      <c r="DE2817" s="199"/>
      <c r="DF2817" s="199"/>
      <c r="DG2817" s="199"/>
      <c r="DH2817" s="199"/>
      <c r="DI2817" s="199"/>
      <c r="DJ2817" s="199"/>
      <c r="DK2817" s="199"/>
      <c r="DL2817" s="199"/>
      <c r="DM2817" s="199"/>
      <c r="DP2817" s="199"/>
      <c r="DQ2817" s="199"/>
      <c r="DR2817" s="199"/>
      <c r="DS2817" s="199"/>
      <c r="DT2817" s="199"/>
      <c r="DU2817" s="199"/>
      <c r="DV2817" s="199"/>
      <c r="DW2817" s="199"/>
      <c r="DX2817" s="199"/>
      <c r="DY2817" s="199"/>
    </row>
    <row r="2818" customFormat="false" ht="15" hidden="false" customHeight="true" outlineLevel="0" collapsed="false">
      <c r="O2818" s="267"/>
      <c r="P2818" s="267"/>
      <c r="AC2818" s="267"/>
      <c r="AD2818" s="267"/>
      <c r="AU2818" s="488"/>
      <c r="AV2818" s="488"/>
      <c r="AW2818" s="488"/>
      <c r="AX2818" s="488"/>
      <c r="AY2818" s="488"/>
      <c r="AZ2818" s="488"/>
      <c r="BA2818" s="488"/>
      <c r="BE2818" s="266"/>
      <c r="BF2818" s="267"/>
      <c r="BG2818" s="267"/>
      <c r="BH2818" s="267"/>
      <c r="BI2818" s="267"/>
      <c r="BJ2818" s="266"/>
      <c r="BK2818" s="270"/>
      <c r="BL2818" s="266"/>
      <c r="BM2818" s="270"/>
      <c r="BN2818" s="377"/>
      <c r="BO2818" s="710"/>
      <c r="BP2818" s="270"/>
      <c r="BQ2818" s="270"/>
      <c r="BR2818" s="710"/>
      <c r="BS2818" s="377"/>
      <c r="DB2818" s="199"/>
      <c r="DC2818" s="199"/>
      <c r="DD2818" s="199"/>
      <c r="DE2818" s="199"/>
      <c r="DF2818" s="199"/>
      <c r="DG2818" s="199"/>
      <c r="DH2818" s="199"/>
      <c r="DI2818" s="199"/>
      <c r="DJ2818" s="199"/>
      <c r="DK2818" s="199"/>
      <c r="DL2818" s="199"/>
      <c r="DM2818" s="199"/>
      <c r="DP2818" s="199"/>
      <c r="DQ2818" s="199"/>
      <c r="DR2818" s="199"/>
      <c r="DS2818" s="199"/>
      <c r="DT2818" s="199"/>
      <c r="DU2818" s="199"/>
      <c r="DV2818" s="199"/>
      <c r="DW2818" s="199"/>
      <c r="DX2818" s="199"/>
      <c r="DY2818" s="199"/>
    </row>
    <row r="2819" customFormat="false" ht="15" hidden="false" customHeight="true" outlineLevel="0" collapsed="false">
      <c r="O2819" s="267"/>
      <c r="P2819" s="267"/>
      <c r="AC2819" s="267"/>
      <c r="AD2819" s="267"/>
      <c r="AU2819" s="488"/>
      <c r="AV2819" s="488"/>
      <c r="AW2819" s="488"/>
      <c r="AX2819" s="488"/>
      <c r="AY2819" s="488"/>
      <c r="AZ2819" s="488"/>
      <c r="BA2819" s="488"/>
      <c r="BE2819" s="266"/>
      <c r="BF2819" s="267"/>
      <c r="BG2819" s="267"/>
      <c r="BH2819" s="267"/>
      <c r="BI2819" s="267"/>
      <c r="BJ2819" s="266"/>
      <c r="BK2819" s="270"/>
      <c r="BL2819" s="266"/>
      <c r="BM2819" s="270"/>
      <c r="BN2819" s="377"/>
      <c r="BO2819" s="710"/>
      <c r="BP2819" s="270"/>
      <c r="BQ2819" s="270"/>
      <c r="BR2819" s="710"/>
      <c r="BS2819" s="377"/>
      <c r="DB2819" s="199"/>
      <c r="DC2819" s="199"/>
      <c r="DD2819" s="199"/>
      <c r="DE2819" s="199"/>
      <c r="DF2819" s="199"/>
      <c r="DG2819" s="199"/>
      <c r="DH2819" s="199"/>
      <c r="DI2819" s="199"/>
      <c r="DJ2819" s="199"/>
      <c r="DK2819" s="199"/>
      <c r="DL2819" s="199"/>
      <c r="DM2819" s="199"/>
      <c r="DP2819" s="199"/>
      <c r="DQ2819" s="199"/>
      <c r="DR2819" s="199"/>
      <c r="DS2819" s="199"/>
      <c r="DT2819" s="199"/>
      <c r="DU2819" s="199"/>
      <c r="DV2819" s="199"/>
      <c r="DW2819" s="199"/>
      <c r="DX2819" s="199"/>
      <c r="DY2819" s="199"/>
    </row>
    <row r="2820" customFormat="false" ht="15" hidden="false" customHeight="true" outlineLevel="0" collapsed="false">
      <c r="O2820" s="267"/>
      <c r="P2820" s="267"/>
      <c r="AC2820" s="267"/>
      <c r="AD2820" s="267"/>
      <c r="AU2820" s="488"/>
      <c r="AV2820" s="488"/>
      <c r="AW2820" s="488"/>
      <c r="AX2820" s="488"/>
      <c r="AY2820" s="488"/>
      <c r="AZ2820" s="488"/>
      <c r="BA2820" s="488"/>
      <c r="BE2820" s="266"/>
      <c r="BF2820" s="267"/>
      <c r="BG2820" s="267"/>
      <c r="BH2820" s="267"/>
      <c r="BI2820" s="267"/>
      <c r="BJ2820" s="266"/>
      <c r="BK2820" s="270"/>
      <c r="BL2820" s="266"/>
      <c r="BM2820" s="270"/>
      <c r="BN2820" s="377"/>
      <c r="BO2820" s="710"/>
      <c r="BP2820" s="270"/>
      <c r="BQ2820" s="270"/>
      <c r="BR2820" s="710"/>
      <c r="BS2820" s="377"/>
      <c r="DB2820" s="199"/>
      <c r="DC2820" s="199"/>
      <c r="DD2820" s="199"/>
      <c r="DE2820" s="199"/>
      <c r="DF2820" s="199"/>
      <c r="DG2820" s="199"/>
      <c r="DH2820" s="199"/>
      <c r="DI2820" s="199"/>
      <c r="DJ2820" s="199"/>
      <c r="DK2820" s="199"/>
      <c r="DL2820" s="199"/>
      <c r="DM2820" s="199"/>
      <c r="DP2820" s="199"/>
      <c r="DQ2820" s="199"/>
      <c r="DR2820" s="199"/>
      <c r="DS2820" s="199"/>
      <c r="DT2820" s="199"/>
      <c r="DU2820" s="199"/>
      <c r="DV2820" s="199"/>
      <c r="DW2820" s="199"/>
      <c r="DX2820" s="199"/>
      <c r="DY2820" s="199"/>
    </row>
    <row r="2821" customFormat="false" ht="15" hidden="false" customHeight="true" outlineLevel="0" collapsed="false">
      <c r="O2821" s="267"/>
      <c r="P2821" s="267"/>
      <c r="AC2821" s="267"/>
      <c r="AD2821" s="267"/>
      <c r="AU2821" s="488"/>
      <c r="AV2821" s="488"/>
      <c r="AW2821" s="488"/>
      <c r="AX2821" s="488"/>
      <c r="AY2821" s="488"/>
      <c r="AZ2821" s="488"/>
      <c r="BA2821" s="488"/>
      <c r="BE2821" s="266"/>
      <c r="BF2821" s="267"/>
      <c r="BG2821" s="267"/>
      <c r="BH2821" s="267"/>
      <c r="BI2821" s="267"/>
      <c r="BJ2821" s="266"/>
      <c r="BK2821" s="270"/>
      <c r="BL2821" s="266"/>
      <c r="BM2821" s="270"/>
      <c r="BN2821" s="377"/>
      <c r="BO2821" s="710"/>
      <c r="BP2821" s="270"/>
      <c r="BQ2821" s="270"/>
      <c r="BR2821" s="710"/>
      <c r="BS2821" s="377"/>
      <c r="DB2821" s="199"/>
      <c r="DC2821" s="199"/>
      <c r="DD2821" s="199"/>
      <c r="DE2821" s="199"/>
      <c r="DF2821" s="199"/>
      <c r="DG2821" s="199"/>
      <c r="DH2821" s="199"/>
      <c r="DI2821" s="199"/>
      <c r="DJ2821" s="199"/>
      <c r="DK2821" s="199"/>
      <c r="DL2821" s="199"/>
      <c r="DM2821" s="199"/>
      <c r="DP2821" s="199"/>
      <c r="DQ2821" s="199"/>
      <c r="DR2821" s="199"/>
      <c r="DS2821" s="199"/>
      <c r="DT2821" s="199"/>
      <c r="DU2821" s="199"/>
      <c r="DV2821" s="199"/>
      <c r="DW2821" s="199"/>
      <c r="DX2821" s="199"/>
      <c r="DY2821" s="199"/>
    </row>
    <row r="2822" customFormat="false" ht="15" hidden="false" customHeight="true" outlineLevel="0" collapsed="false">
      <c r="O2822" s="267"/>
      <c r="P2822" s="267"/>
      <c r="AC2822" s="267"/>
      <c r="AD2822" s="267"/>
      <c r="AU2822" s="488"/>
      <c r="AV2822" s="488"/>
      <c r="AW2822" s="488"/>
      <c r="AX2822" s="488"/>
      <c r="AY2822" s="488"/>
      <c r="AZ2822" s="488"/>
      <c r="BA2822" s="488"/>
      <c r="BE2822" s="266"/>
      <c r="BF2822" s="267"/>
      <c r="BG2822" s="267"/>
      <c r="BH2822" s="267"/>
      <c r="BI2822" s="267"/>
      <c r="BJ2822" s="266"/>
      <c r="BK2822" s="270"/>
      <c r="BL2822" s="266"/>
      <c r="BM2822" s="270"/>
      <c r="BN2822" s="377"/>
      <c r="BO2822" s="710"/>
      <c r="BP2822" s="270"/>
      <c r="BQ2822" s="270"/>
      <c r="BR2822" s="710"/>
      <c r="BS2822" s="377"/>
      <c r="DB2822" s="199"/>
      <c r="DC2822" s="199"/>
      <c r="DD2822" s="199"/>
      <c r="DE2822" s="199"/>
      <c r="DF2822" s="199"/>
      <c r="DG2822" s="199"/>
      <c r="DH2822" s="199"/>
      <c r="DI2822" s="199"/>
      <c r="DJ2822" s="199"/>
      <c r="DK2822" s="199"/>
      <c r="DL2822" s="199"/>
      <c r="DM2822" s="199"/>
      <c r="DP2822" s="199"/>
      <c r="DQ2822" s="199"/>
      <c r="DR2822" s="199"/>
      <c r="DS2822" s="199"/>
      <c r="DT2822" s="199"/>
      <c r="DU2822" s="199"/>
      <c r="DV2822" s="199"/>
      <c r="DW2822" s="199"/>
      <c r="DX2822" s="199"/>
      <c r="DY2822" s="199"/>
    </row>
    <row r="2823" customFormat="false" ht="15" hidden="false" customHeight="true" outlineLevel="0" collapsed="false">
      <c r="O2823" s="267"/>
      <c r="P2823" s="267"/>
      <c r="AC2823" s="267"/>
      <c r="AD2823" s="267"/>
      <c r="AU2823" s="488"/>
      <c r="AV2823" s="488"/>
      <c r="AW2823" s="488"/>
      <c r="AX2823" s="488"/>
      <c r="AY2823" s="488"/>
      <c r="AZ2823" s="488"/>
      <c r="BA2823" s="488"/>
      <c r="BE2823" s="266"/>
      <c r="BF2823" s="267"/>
      <c r="BG2823" s="267"/>
      <c r="BH2823" s="267"/>
      <c r="BI2823" s="267"/>
      <c r="BJ2823" s="266"/>
      <c r="BK2823" s="270"/>
      <c r="BL2823" s="266"/>
      <c r="BM2823" s="270"/>
      <c r="BN2823" s="377"/>
      <c r="BO2823" s="710"/>
      <c r="BP2823" s="270"/>
      <c r="BQ2823" s="270"/>
      <c r="BR2823" s="710"/>
      <c r="BS2823" s="377"/>
      <c r="DB2823" s="199"/>
      <c r="DC2823" s="199"/>
      <c r="DD2823" s="199"/>
      <c r="DE2823" s="199"/>
      <c r="DF2823" s="199"/>
      <c r="DG2823" s="199"/>
      <c r="DH2823" s="199"/>
      <c r="DI2823" s="199"/>
      <c r="DJ2823" s="199"/>
      <c r="DK2823" s="199"/>
      <c r="DL2823" s="199"/>
      <c r="DM2823" s="199"/>
      <c r="DP2823" s="199"/>
      <c r="DQ2823" s="199"/>
      <c r="DR2823" s="199"/>
      <c r="DS2823" s="199"/>
      <c r="DT2823" s="199"/>
      <c r="DU2823" s="199"/>
      <c r="DV2823" s="199"/>
      <c r="DW2823" s="199"/>
      <c r="DX2823" s="199"/>
      <c r="DY2823" s="199"/>
    </row>
    <row r="2824" customFormat="false" ht="15" hidden="false" customHeight="true" outlineLevel="0" collapsed="false">
      <c r="O2824" s="267"/>
      <c r="P2824" s="267"/>
      <c r="AC2824" s="267"/>
      <c r="AD2824" s="267"/>
      <c r="AU2824" s="488"/>
      <c r="AV2824" s="488"/>
      <c r="AW2824" s="488"/>
      <c r="AX2824" s="488"/>
      <c r="AY2824" s="488"/>
      <c r="AZ2824" s="488"/>
      <c r="BA2824" s="488"/>
      <c r="BE2824" s="266"/>
      <c r="BF2824" s="267"/>
      <c r="BG2824" s="267"/>
      <c r="BH2824" s="267"/>
      <c r="BI2824" s="267"/>
      <c r="BJ2824" s="266"/>
      <c r="BK2824" s="270"/>
      <c r="BL2824" s="266"/>
      <c r="BM2824" s="270"/>
      <c r="BN2824" s="377"/>
      <c r="BO2824" s="710"/>
      <c r="BP2824" s="270"/>
      <c r="BQ2824" s="270"/>
      <c r="BR2824" s="710"/>
      <c r="BS2824" s="377"/>
      <c r="DB2824" s="199"/>
      <c r="DC2824" s="199"/>
      <c r="DD2824" s="199"/>
      <c r="DE2824" s="199"/>
      <c r="DF2824" s="199"/>
      <c r="DG2824" s="199"/>
      <c r="DH2824" s="199"/>
      <c r="DI2824" s="199"/>
      <c r="DJ2824" s="199"/>
      <c r="DK2824" s="199"/>
      <c r="DL2824" s="199"/>
      <c r="DM2824" s="199"/>
      <c r="DP2824" s="199"/>
      <c r="DQ2824" s="199"/>
      <c r="DR2824" s="199"/>
      <c r="DS2824" s="199"/>
      <c r="DT2824" s="199"/>
      <c r="DU2824" s="199"/>
      <c r="DV2824" s="199"/>
      <c r="DW2824" s="199"/>
      <c r="DX2824" s="199"/>
      <c r="DY2824" s="199"/>
    </row>
    <row r="2825" customFormat="false" ht="15" hidden="false" customHeight="true" outlineLevel="0" collapsed="false">
      <c r="O2825" s="267"/>
      <c r="P2825" s="267"/>
      <c r="AC2825" s="267"/>
      <c r="AD2825" s="267"/>
      <c r="AU2825" s="488"/>
      <c r="AV2825" s="488"/>
      <c r="AW2825" s="488"/>
      <c r="AX2825" s="488"/>
      <c r="AY2825" s="488"/>
      <c r="AZ2825" s="488"/>
      <c r="BA2825" s="488"/>
      <c r="BE2825" s="266"/>
      <c r="BF2825" s="267"/>
      <c r="BG2825" s="267"/>
      <c r="BH2825" s="267"/>
      <c r="BI2825" s="267"/>
      <c r="BJ2825" s="266"/>
      <c r="BK2825" s="270"/>
      <c r="BL2825" s="266"/>
      <c r="BM2825" s="270"/>
      <c r="BN2825" s="377"/>
      <c r="BO2825" s="710"/>
      <c r="BP2825" s="270"/>
      <c r="BQ2825" s="270"/>
      <c r="BR2825" s="710"/>
      <c r="BS2825" s="377"/>
      <c r="DB2825" s="199"/>
      <c r="DC2825" s="199"/>
      <c r="DD2825" s="199"/>
      <c r="DE2825" s="199"/>
      <c r="DF2825" s="199"/>
      <c r="DG2825" s="199"/>
      <c r="DH2825" s="199"/>
      <c r="DI2825" s="199"/>
      <c r="DJ2825" s="199"/>
      <c r="DK2825" s="199"/>
      <c r="DL2825" s="199"/>
      <c r="DM2825" s="199"/>
      <c r="DP2825" s="199"/>
      <c r="DQ2825" s="199"/>
      <c r="DR2825" s="199"/>
      <c r="DS2825" s="199"/>
      <c r="DT2825" s="199"/>
      <c r="DU2825" s="199"/>
      <c r="DV2825" s="199"/>
      <c r="DW2825" s="199"/>
      <c r="DX2825" s="199"/>
      <c r="DY2825" s="199"/>
    </row>
    <row r="2826" customFormat="false" ht="15" hidden="false" customHeight="true" outlineLevel="0" collapsed="false">
      <c r="O2826" s="267"/>
      <c r="P2826" s="267"/>
      <c r="AC2826" s="267"/>
      <c r="AD2826" s="267"/>
      <c r="AU2826" s="488"/>
      <c r="AV2826" s="488"/>
      <c r="AW2826" s="488"/>
      <c r="AX2826" s="488"/>
      <c r="AY2826" s="488"/>
      <c r="AZ2826" s="488"/>
      <c r="BA2826" s="488"/>
      <c r="BE2826" s="266"/>
      <c r="BF2826" s="267"/>
      <c r="BG2826" s="267"/>
      <c r="BH2826" s="267"/>
      <c r="BI2826" s="267"/>
      <c r="BJ2826" s="266"/>
      <c r="BK2826" s="270"/>
      <c r="BL2826" s="266"/>
      <c r="BM2826" s="270"/>
      <c r="BN2826" s="377"/>
      <c r="BO2826" s="710"/>
      <c r="BP2826" s="270"/>
      <c r="BQ2826" s="270"/>
      <c r="BR2826" s="710"/>
      <c r="BS2826" s="377"/>
      <c r="DB2826" s="199"/>
      <c r="DC2826" s="199"/>
      <c r="DD2826" s="199"/>
      <c r="DE2826" s="199"/>
      <c r="DF2826" s="199"/>
      <c r="DG2826" s="199"/>
      <c r="DH2826" s="199"/>
      <c r="DI2826" s="199"/>
      <c r="DJ2826" s="199"/>
      <c r="DK2826" s="199"/>
      <c r="DL2826" s="199"/>
      <c r="DM2826" s="199"/>
      <c r="DP2826" s="199"/>
      <c r="DQ2826" s="199"/>
      <c r="DR2826" s="199"/>
      <c r="DS2826" s="199"/>
      <c r="DT2826" s="199"/>
      <c r="DU2826" s="199"/>
      <c r="DV2826" s="199"/>
      <c r="DW2826" s="199"/>
      <c r="DX2826" s="199"/>
      <c r="DY2826" s="199"/>
    </row>
    <row r="2827" customFormat="false" ht="15" hidden="false" customHeight="true" outlineLevel="0" collapsed="false">
      <c r="O2827" s="267"/>
      <c r="P2827" s="267"/>
      <c r="AC2827" s="267"/>
      <c r="AD2827" s="267"/>
      <c r="AU2827" s="488"/>
      <c r="AV2827" s="488"/>
      <c r="AW2827" s="488"/>
      <c r="AX2827" s="488"/>
      <c r="AY2827" s="488"/>
      <c r="AZ2827" s="488"/>
      <c r="BA2827" s="488"/>
      <c r="BE2827" s="266"/>
      <c r="BF2827" s="267"/>
      <c r="BG2827" s="267"/>
      <c r="BH2827" s="267"/>
      <c r="BI2827" s="267"/>
      <c r="BJ2827" s="266"/>
      <c r="BK2827" s="270"/>
      <c r="BL2827" s="266"/>
      <c r="BM2827" s="270"/>
      <c r="BN2827" s="377"/>
      <c r="BO2827" s="710"/>
      <c r="BP2827" s="270"/>
      <c r="BQ2827" s="270"/>
      <c r="BR2827" s="710"/>
      <c r="BS2827" s="377"/>
      <c r="DB2827" s="199"/>
      <c r="DC2827" s="199"/>
      <c r="DD2827" s="199"/>
      <c r="DE2827" s="199"/>
      <c r="DF2827" s="199"/>
      <c r="DG2827" s="199"/>
      <c r="DH2827" s="199"/>
      <c r="DI2827" s="199"/>
      <c r="DJ2827" s="199"/>
      <c r="DK2827" s="199"/>
      <c r="DL2827" s="199"/>
      <c r="DM2827" s="199"/>
      <c r="DP2827" s="199"/>
      <c r="DQ2827" s="199"/>
      <c r="DR2827" s="199"/>
      <c r="DS2827" s="199"/>
      <c r="DT2827" s="199"/>
      <c r="DU2827" s="199"/>
      <c r="DV2827" s="199"/>
      <c r="DW2827" s="199"/>
      <c r="DX2827" s="199"/>
      <c r="DY2827" s="199"/>
    </row>
    <row r="2828" customFormat="false" ht="15" hidden="false" customHeight="true" outlineLevel="0" collapsed="false">
      <c r="O2828" s="267"/>
      <c r="P2828" s="267"/>
      <c r="AC2828" s="267"/>
      <c r="AD2828" s="267"/>
      <c r="AU2828" s="488"/>
      <c r="AV2828" s="488"/>
      <c r="AW2828" s="488"/>
      <c r="AX2828" s="488"/>
      <c r="AY2828" s="488"/>
      <c r="AZ2828" s="488"/>
      <c r="BA2828" s="488"/>
      <c r="BE2828" s="266"/>
      <c r="BF2828" s="267"/>
      <c r="BG2828" s="267"/>
      <c r="BH2828" s="267"/>
      <c r="BI2828" s="267"/>
      <c r="BJ2828" s="266"/>
      <c r="BK2828" s="270"/>
      <c r="BL2828" s="266"/>
      <c r="BM2828" s="270"/>
      <c r="BN2828" s="377"/>
      <c r="BO2828" s="710"/>
      <c r="BP2828" s="270"/>
      <c r="BQ2828" s="270"/>
      <c r="BR2828" s="710"/>
      <c r="BS2828" s="377"/>
      <c r="DB2828" s="199"/>
      <c r="DC2828" s="199"/>
      <c r="DD2828" s="199"/>
      <c r="DE2828" s="199"/>
      <c r="DF2828" s="199"/>
      <c r="DG2828" s="199"/>
      <c r="DH2828" s="199"/>
      <c r="DI2828" s="199"/>
      <c r="DJ2828" s="199"/>
      <c r="DK2828" s="199"/>
      <c r="DL2828" s="199"/>
      <c r="DM2828" s="199"/>
      <c r="DP2828" s="199"/>
      <c r="DQ2828" s="199"/>
      <c r="DR2828" s="199"/>
      <c r="DS2828" s="199"/>
      <c r="DT2828" s="199"/>
      <c r="DU2828" s="199"/>
      <c r="DV2828" s="199"/>
      <c r="DW2828" s="199"/>
      <c r="DX2828" s="199"/>
      <c r="DY2828" s="199"/>
    </row>
    <row r="2829" customFormat="false" ht="15" hidden="false" customHeight="true" outlineLevel="0" collapsed="false">
      <c r="O2829" s="267"/>
      <c r="P2829" s="267"/>
      <c r="AC2829" s="267"/>
      <c r="AD2829" s="267"/>
      <c r="AU2829" s="488"/>
      <c r="AV2829" s="488"/>
      <c r="AW2829" s="488"/>
      <c r="AX2829" s="488"/>
      <c r="AY2829" s="488"/>
      <c r="AZ2829" s="488"/>
      <c r="BA2829" s="488"/>
      <c r="BE2829" s="266"/>
      <c r="BF2829" s="267"/>
      <c r="BG2829" s="267"/>
      <c r="BH2829" s="267"/>
      <c r="BI2829" s="267"/>
      <c r="BJ2829" s="266"/>
      <c r="BK2829" s="270"/>
      <c r="BL2829" s="266"/>
      <c r="BM2829" s="270"/>
      <c r="BN2829" s="377"/>
      <c r="BO2829" s="710"/>
      <c r="BP2829" s="270"/>
      <c r="BQ2829" s="270"/>
      <c r="BR2829" s="710"/>
      <c r="BS2829" s="377"/>
      <c r="DB2829" s="199"/>
      <c r="DC2829" s="199"/>
      <c r="DD2829" s="199"/>
      <c r="DE2829" s="199"/>
      <c r="DF2829" s="199"/>
      <c r="DG2829" s="199"/>
      <c r="DH2829" s="199"/>
      <c r="DI2829" s="199"/>
      <c r="DJ2829" s="199"/>
      <c r="DK2829" s="199"/>
      <c r="DL2829" s="199"/>
      <c r="DM2829" s="199"/>
      <c r="DP2829" s="199"/>
      <c r="DQ2829" s="199"/>
      <c r="DR2829" s="199"/>
      <c r="DS2829" s="199"/>
      <c r="DT2829" s="199"/>
      <c r="DU2829" s="199"/>
      <c r="DV2829" s="199"/>
      <c r="DW2829" s="199"/>
      <c r="DX2829" s="199"/>
      <c r="DY2829" s="199"/>
    </row>
    <row r="2830" customFormat="false" ht="15" hidden="false" customHeight="true" outlineLevel="0" collapsed="false">
      <c r="O2830" s="267"/>
      <c r="P2830" s="267"/>
      <c r="AC2830" s="267"/>
      <c r="AD2830" s="267"/>
      <c r="AU2830" s="488"/>
      <c r="AV2830" s="488"/>
      <c r="AW2830" s="488"/>
      <c r="AX2830" s="488"/>
      <c r="AY2830" s="488"/>
      <c r="AZ2830" s="488"/>
      <c r="BA2830" s="488"/>
      <c r="BE2830" s="266"/>
      <c r="BF2830" s="267"/>
      <c r="BG2830" s="267"/>
      <c r="BH2830" s="267"/>
      <c r="BI2830" s="267"/>
      <c r="BJ2830" s="266"/>
      <c r="BK2830" s="270"/>
      <c r="BL2830" s="266"/>
      <c r="BM2830" s="270"/>
      <c r="BN2830" s="377"/>
      <c r="BO2830" s="710"/>
      <c r="BP2830" s="270"/>
      <c r="BQ2830" s="270"/>
      <c r="BR2830" s="710"/>
      <c r="BS2830" s="377"/>
      <c r="DB2830" s="199"/>
      <c r="DC2830" s="199"/>
      <c r="DD2830" s="199"/>
      <c r="DE2830" s="199"/>
      <c r="DF2830" s="199"/>
      <c r="DG2830" s="199"/>
      <c r="DH2830" s="199"/>
      <c r="DI2830" s="199"/>
      <c r="DJ2830" s="199"/>
      <c r="DK2830" s="199"/>
      <c r="DL2830" s="199"/>
      <c r="DM2830" s="199"/>
      <c r="DP2830" s="199"/>
      <c r="DQ2830" s="199"/>
      <c r="DR2830" s="199"/>
      <c r="DS2830" s="199"/>
      <c r="DT2830" s="199"/>
      <c r="DU2830" s="199"/>
      <c r="DV2830" s="199"/>
      <c r="DW2830" s="199"/>
      <c r="DX2830" s="199"/>
      <c r="DY2830" s="199"/>
    </row>
    <row r="2831" customFormat="false" ht="15" hidden="false" customHeight="true" outlineLevel="0" collapsed="false">
      <c r="O2831" s="267"/>
      <c r="P2831" s="267"/>
      <c r="AC2831" s="267"/>
      <c r="AD2831" s="267"/>
      <c r="AU2831" s="488"/>
      <c r="AV2831" s="488"/>
      <c r="AW2831" s="488"/>
      <c r="AX2831" s="488"/>
      <c r="AY2831" s="488"/>
      <c r="AZ2831" s="488"/>
      <c r="BA2831" s="488"/>
      <c r="BE2831" s="266"/>
      <c r="BF2831" s="267"/>
      <c r="BG2831" s="267"/>
      <c r="BH2831" s="267"/>
      <c r="BI2831" s="267"/>
      <c r="BJ2831" s="266"/>
      <c r="BK2831" s="270"/>
      <c r="BL2831" s="266"/>
      <c r="BM2831" s="270"/>
      <c r="BN2831" s="377"/>
      <c r="BO2831" s="710"/>
      <c r="BP2831" s="270"/>
      <c r="BQ2831" s="270"/>
      <c r="BR2831" s="710"/>
      <c r="BS2831" s="377"/>
      <c r="DB2831" s="199"/>
      <c r="DC2831" s="199"/>
      <c r="DD2831" s="199"/>
      <c r="DE2831" s="199"/>
      <c r="DF2831" s="199"/>
      <c r="DG2831" s="199"/>
      <c r="DH2831" s="199"/>
      <c r="DI2831" s="199"/>
      <c r="DJ2831" s="199"/>
      <c r="DK2831" s="199"/>
      <c r="DL2831" s="199"/>
      <c r="DM2831" s="199"/>
      <c r="DP2831" s="199"/>
      <c r="DQ2831" s="199"/>
      <c r="DR2831" s="199"/>
      <c r="DS2831" s="199"/>
      <c r="DT2831" s="199"/>
      <c r="DU2831" s="199"/>
      <c r="DV2831" s="199"/>
      <c r="DW2831" s="199"/>
      <c r="DX2831" s="199"/>
      <c r="DY2831" s="199"/>
    </row>
    <row r="2832" customFormat="false" ht="15" hidden="false" customHeight="true" outlineLevel="0" collapsed="false">
      <c r="O2832" s="267"/>
      <c r="P2832" s="267"/>
      <c r="AC2832" s="267"/>
      <c r="AD2832" s="267"/>
      <c r="AU2832" s="488"/>
      <c r="AV2832" s="488"/>
      <c r="AW2832" s="488"/>
      <c r="AX2832" s="488"/>
      <c r="AY2832" s="488"/>
      <c r="AZ2832" s="488"/>
      <c r="BA2832" s="488"/>
      <c r="BE2832" s="266"/>
      <c r="BF2832" s="267"/>
      <c r="BG2832" s="267"/>
      <c r="BH2832" s="267"/>
      <c r="BI2832" s="267"/>
      <c r="BJ2832" s="266"/>
      <c r="BK2832" s="270"/>
      <c r="BL2832" s="266"/>
      <c r="BM2832" s="270"/>
      <c r="BN2832" s="377"/>
      <c r="BO2832" s="710"/>
      <c r="BP2832" s="270"/>
      <c r="BQ2832" s="270"/>
      <c r="BR2832" s="710"/>
      <c r="BS2832" s="377"/>
      <c r="DB2832" s="199"/>
      <c r="DC2832" s="199"/>
      <c r="DD2832" s="199"/>
      <c r="DE2832" s="199"/>
      <c r="DF2832" s="199"/>
      <c r="DG2832" s="199"/>
      <c r="DH2832" s="199"/>
      <c r="DI2832" s="199"/>
      <c r="DJ2832" s="199"/>
      <c r="DK2832" s="199"/>
      <c r="DL2832" s="199"/>
      <c r="DM2832" s="199"/>
      <c r="DP2832" s="199"/>
      <c r="DQ2832" s="199"/>
      <c r="DR2832" s="199"/>
      <c r="DS2832" s="199"/>
      <c r="DT2832" s="199"/>
      <c r="DU2832" s="199"/>
      <c r="DV2832" s="199"/>
      <c r="DW2832" s="199"/>
      <c r="DX2832" s="199"/>
      <c r="DY2832" s="199"/>
    </row>
    <row r="2833" customFormat="false" ht="15" hidden="false" customHeight="true" outlineLevel="0" collapsed="false">
      <c r="O2833" s="267"/>
      <c r="P2833" s="267"/>
      <c r="AC2833" s="267"/>
      <c r="AD2833" s="267"/>
      <c r="AU2833" s="488"/>
      <c r="AV2833" s="488"/>
      <c r="AW2833" s="488"/>
      <c r="AX2833" s="488"/>
      <c r="AY2833" s="488"/>
      <c r="AZ2833" s="488"/>
      <c r="BA2833" s="488"/>
      <c r="BE2833" s="266"/>
      <c r="BF2833" s="267"/>
      <c r="BG2833" s="267"/>
      <c r="BH2833" s="267"/>
      <c r="BI2833" s="267"/>
      <c r="BJ2833" s="266"/>
      <c r="BK2833" s="270"/>
      <c r="BL2833" s="266"/>
      <c r="BM2833" s="270"/>
      <c r="BN2833" s="377"/>
      <c r="BO2833" s="710"/>
      <c r="BP2833" s="270"/>
      <c r="BQ2833" s="270"/>
      <c r="BR2833" s="710"/>
      <c r="BS2833" s="377"/>
      <c r="DB2833" s="199"/>
      <c r="DC2833" s="199"/>
      <c r="DD2833" s="199"/>
      <c r="DE2833" s="199"/>
      <c r="DF2833" s="199"/>
      <c r="DG2833" s="199"/>
      <c r="DH2833" s="199"/>
      <c r="DI2833" s="199"/>
      <c r="DJ2833" s="199"/>
      <c r="DK2833" s="199"/>
      <c r="DL2833" s="199"/>
      <c r="DM2833" s="199"/>
      <c r="DP2833" s="199"/>
      <c r="DQ2833" s="199"/>
      <c r="DR2833" s="199"/>
      <c r="DS2833" s="199"/>
      <c r="DT2833" s="199"/>
      <c r="DU2833" s="199"/>
      <c r="DV2833" s="199"/>
      <c r="DW2833" s="199"/>
      <c r="DX2833" s="199"/>
      <c r="DY2833" s="199"/>
    </row>
    <row r="2834" customFormat="false" ht="15" hidden="false" customHeight="true" outlineLevel="0" collapsed="false">
      <c r="O2834" s="267"/>
      <c r="P2834" s="267"/>
      <c r="AC2834" s="267"/>
      <c r="AD2834" s="267"/>
      <c r="AU2834" s="488"/>
      <c r="AV2834" s="488"/>
      <c r="AW2834" s="488"/>
      <c r="AX2834" s="488"/>
      <c r="AY2834" s="488"/>
      <c r="AZ2834" s="488"/>
      <c r="BA2834" s="488"/>
      <c r="BE2834" s="266"/>
      <c r="BF2834" s="267"/>
      <c r="BG2834" s="267"/>
      <c r="BH2834" s="267"/>
      <c r="BI2834" s="267"/>
      <c r="BJ2834" s="266"/>
      <c r="BK2834" s="270"/>
      <c r="BL2834" s="266"/>
      <c r="BM2834" s="270"/>
      <c r="BN2834" s="377"/>
      <c r="BO2834" s="710"/>
      <c r="BP2834" s="270"/>
      <c r="BQ2834" s="270"/>
      <c r="BR2834" s="710"/>
      <c r="BS2834" s="377"/>
      <c r="DB2834" s="199"/>
      <c r="DC2834" s="199"/>
      <c r="DD2834" s="199"/>
      <c r="DE2834" s="199"/>
      <c r="DF2834" s="199"/>
      <c r="DG2834" s="199"/>
      <c r="DH2834" s="199"/>
      <c r="DI2834" s="199"/>
      <c r="DJ2834" s="199"/>
      <c r="DK2834" s="199"/>
      <c r="DL2834" s="199"/>
      <c r="DM2834" s="199"/>
      <c r="DP2834" s="199"/>
      <c r="DQ2834" s="199"/>
      <c r="DR2834" s="199"/>
      <c r="DS2834" s="199"/>
      <c r="DT2834" s="199"/>
      <c r="DU2834" s="199"/>
      <c r="DV2834" s="199"/>
      <c r="DW2834" s="199"/>
      <c r="DX2834" s="199"/>
      <c r="DY2834" s="199"/>
    </row>
    <row r="2835" customFormat="false" ht="15" hidden="false" customHeight="true" outlineLevel="0" collapsed="false">
      <c r="O2835" s="267"/>
      <c r="P2835" s="267"/>
      <c r="AC2835" s="267"/>
      <c r="AD2835" s="267"/>
      <c r="AU2835" s="488"/>
      <c r="AV2835" s="488"/>
      <c r="AW2835" s="488"/>
      <c r="AX2835" s="488"/>
      <c r="AY2835" s="488"/>
      <c r="AZ2835" s="488"/>
      <c r="BA2835" s="488"/>
      <c r="BE2835" s="266"/>
      <c r="BF2835" s="267"/>
      <c r="BG2835" s="267"/>
      <c r="BH2835" s="267"/>
      <c r="BI2835" s="267"/>
      <c r="BJ2835" s="266"/>
      <c r="BK2835" s="270"/>
      <c r="BL2835" s="266"/>
      <c r="BM2835" s="270"/>
      <c r="BN2835" s="377"/>
      <c r="BO2835" s="710"/>
      <c r="BP2835" s="270"/>
      <c r="BQ2835" s="270"/>
      <c r="BR2835" s="710"/>
      <c r="BS2835" s="377"/>
      <c r="DB2835" s="199"/>
      <c r="DC2835" s="199"/>
      <c r="DD2835" s="199"/>
      <c r="DE2835" s="199"/>
      <c r="DF2835" s="199"/>
      <c r="DG2835" s="199"/>
      <c r="DH2835" s="199"/>
      <c r="DI2835" s="199"/>
      <c r="DJ2835" s="199"/>
      <c r="DK2835" s="199"/>
      <c r="DL2835" s="199"/>
      <c r="DM2835" s="199"/>
      <c r="DP2835" s="199"/>
      <c r="DQ2835" s="199"/>
      <c r="DR2835" s="199"/>
      <c r="DS2835" s="199"/>
      <c r="DT2835" s="199"/>
      <c r="DU2835" s="199"/>
      <c r="DV2835" s="199"/>
      <c r="DW2835" s="199"/>
      <c r="DX2835" s="199"/>
      <c r="DY2835" s="199"/>
    </row>
    <row r="2836" customFormat="false" ht="15" hidden="false" customHeight="true" outlineLevel="0" collapsed="false">
      <c r="O2836" s="267"/>
      <c r="P2836" s="267"/>
      <c r="AC2836" s="267"/>
      <c r="AD2836" s="267"/>
      <c r="AU2836" s="488"/>
      <c r="AV2836" s="488"/>
      <c r="AW2836" s="488"/>
      <c r="AX2836" s="488"/>
      <c r="AY2836" s="488"/>
      <c r="AZ2836" s="488"/>
      <c r="BA2836" s="488"/>
      <c r="BE2836" s="266"/>
      <c r="BF2836" s="267"/>
      <c r="BG2836" s="267"/>
      <c r="BH2836" s="267"/>
      <c r="BI2836" s="267"/>
      <c r="BJ2836" s="266"/>
      <c r="BK2836" s="270"/>
      <c r="BL2836" s="266"/>
      <c r="BM2836" s="270"/>
      <c r="BN2836" s="377"/>
      <c r="BO2836" s="710"/>
      <c r="BP2836" s="270"/>
      <c r="BQ2836" s="270"/>
      <c r="BR2836" s="710"/>
      <c r="BS2836" s="377"/>
      <c r="DB2836" s="199"/>
      <c r="DC2836" s="199"/>
      <c r="DD2836" s="199"/>
      <c r="DE2836" s="199"/>
      <c r="DF2836" s="199"/>
      <c r="DG2836" s="199"/>
      <c r="DH2836" s="199"/>
      <c r="DI2836" s="199"/>
      <c r="DJ2836" s="199"/>
      <c r="DK2836" s="199"/>
      <c r="DL2836" s="199"/>
      <c r="DM2836" s="199"/>
      <c r="DP2836" s="199"/>
      <c r="DQ2836" s="199"/>
      <c r="DR2836" s="199"/>
      <c r="DS2836" s="199"/>
      <c r="DT2836" s="199"/>
      <c r="DU2836" s="199"/>
      <c r="DV2836" s="199"/>
      <c r="DW2836" s="199"/>
      <c r="DX2836" s="199"/>
      <c r="DY2836" s="199"/>
    </row>
    <row r="2837" customFormat="false" ht="15" hidden="false" customHeight="true" outlineLevel="0" collapsed="false">
      <c r="O2837" s="267"/>
      <c r="P2837" s="267"/>
      <c r="AC2837" s="267"/>
      <c r="AD2837" s="267"/>
      <c r="AU2837" s="488"/>
      <c r="AV2837" s="488"/>
      <c r="AW2837" s="488"/>
      <c r="AX2837" s="488"/>
      <c r="AY2837" s="488"/>
      <c r="AZ2837" s="488"/>
      <c r="BA2837" s="488"/>
      <c r="BE2837" s="266"/>
      <c r="BF2837" s="267"/>
      <c r="BG2837" s="267"/>
      <c r="BH2837" s="267"/>
      <c r="BI2837" s="267"/>
      <c r="BJ2837" s="266"/>
      <c r="BK2837" s="270"/>
      <c r="BL2837" s="266"/>
      <c r="BM2837" s="270"/>
      <c r="BN2837" s="377"/>
      <c r="BO2837" s="710"/>
      <c r="BP2837" s="270"/>
      <c r="BQ2837" s="270"/>
      <c r="BR2837" s="710"/>
      <c r="BS2837" s="377"/>
      <c r="DB2837" s="199"/>
      <c r="DC2837" s="199"/>
      <c r="DD2837" s="199"/>
      <c r="DE2837" s="199"/>
      <c r="DF2837" s="199"/>
      <c r="DG2837" s="199"/>
      <c r="DH2837" s="199"/>
      <c r="DI2837" s="199"/>
      <c r="DJ2837" s="199"/>
      <c r="DK2837" s="199"/>
      <c r="DL2837" s="199"/>
      <c r="DM2837" s="199"/>
      <c r="DP2837" s="199"/>
      <c r="DQ2837" s="199"/>
      <c r="DR2837" s="199"/>
      <c r="DS2837" s="199"/>
      <c r="DT2837" s="199"/>
      <c r="DU2837" s="199"/>
      <c r="DV2837" s="199"/>
      <c r="DW2837" s="199"/>
      <c r="DX2837" s="199"/>
      <c r="DY2837" s="199"/>
    </row>
    <row r="2838" customFormat="false" ht="15" hidden="false" customHeight="true" outlineLevel="0" collapsed="false">
      <c r="O2838" s="267"/>
      <c r="P2838" s="267"/>
      <c r="AC2838" s="267"/>
      <c r="AD2838" s="267"/>
      <c r="AU2838" s="488"/>
      <c r="AV2838" s="488"/>
      <c r="AW2838" s="488"/>
      <c r="AX2838" s="488"/>
      <c r="AY2838" s="488"/>
      <c r="AZ2838" s="488"/>
      <c r="BA2838" s="488"/>
      <c r="BE2838" s="266"/>
      <c r="BF2838" s="267"/>
      <c r="BG2838" s="267"/>
      <c r="BH2838" s="267"/>
      <c r="BI2838" s="267"/>
      <c r="BJ2838" s="266"/>
      <c r="BK2838" s="270"/>
      <c r="BL2838" s="266"/>
      <c r="BM2838" s="270"/>
      <c r="BN2838" s="377"/>
      <c r="BO2838" s="710"/>
      <c r="BP2838" s="270"/>
      <c r="BQ2838" s="270"/>
      <c r="BR2838" s="710"/>
      <c r="BS2838" s="377"/>
      <c r="DB2838" s="199"/>
      <c r="DC2838" s="199"/>
      <c r="DD2838" s="199"/>
      <c r="DE2838" s="199"/>
      <c r="DF2838" s="199"/>
      <c r="DG2838" s="199"/>
      <c r="DH2838" s="199"/>
      <c r="DI2838" s="199"/>
      <c r="DJ2838" s="199"/>
      <c r="DK2838" s="199"/>
      <c r="DL2838" s="199"/>
      <c r="DM2838" s="199"/>
      <c r="DP2838" s="199"/>
      <c r="DQ2838" s="199"/>
      <c r="DR2838" s="199"/>
      <c r="DS2838" s="199"/>
      <c r="DT2838" s="199"/>
      <c r="DU2838" s="199"/>
      <c r="DV2838" s="199"/>
      <c r="DW2838" s="199"/>
      <c r="DX2838" s="199"/>
      <c r="DY2838" s="199"/>
    </row>
    <row r="2839" customFormat="false" ht="15" hidden="false" customHeight="true" outlineLevel="0" collapsed="false">
      <c r="O2839" s="267"/>
      <c r="P2839" s="267"/>
      <c r="AC2839" s="267"/>
      <c r="AD2839" s="267"/>
      <c r="AU2839" s="488"/>
      <c r="AV2839" s="488"/>
      <c r="AW2839" s="488"/>
      <c r="AX2839" s="488"/>
      <c r="AY2839" s="488"/>
      <c r="AZ2839" s="488"/>
      <c r="BA2839" s="488"/>
      <c r="BE2839" s="266"/>
      <c r="BF2839" s="267"/>
      <c r="BG2839" s="267"/>
      <c r="BH2839" s="267"/>
      <c r="BI2839" s="267"/>
      <c r="BJ2839" s="266"/>
      <c r="BK2839" s="270"/>
      <c r="BL2839" s="266"/>
      <c r="BM2839" s="270"/>
      <c r="BN2839" s="377"/>
      <c r="BO2839" s="710"/>
      <c r="BP2839" s="270"/>
      <c r="BQ2839" s="270"/>
      <c r="BR2839" s="710"/>
      <c r="BS2839" s="377"/>
      <c r="DB2839" s="199"/>
      <c r="DC2839" s="199"/>
      <c r="DD2839" s="199"/>
      <c r="DE2839" s="199"/>
      <c r="DF2839" s="199"/>
      <c r="DG2839" s="199"/>
      <c r="DH2839" s="199"/>
      <c r="DI2839" s="199"/>
      <c r="DJ2839" s="199"/>
      <c r="DK2839" s="199"/>
      <c r="DL2839" s="199"/>
      <c r="DM2839" s="199"/>
      <c r="DP2839" s="199"/>
      <c r="DQ2839" s="199"/>
      <c r="DR2839" s="199"/>
      <c r="DS2839" s="199"/>
      <c r="DT2839" s="199"/>
      <c r="DU2839" s="199"/>
      <c r="DV2839" s="199"/>
      <c r="DW2839" s="199"/>
      <c r="DX2839" s="199"/>
      <c r="DY2839" s="199"/>
    </row>
    <row r="2840" customFormat="false" ht="15" hidden="false" customHeight="true" outlineLevel="0" collapsed="false">
      <c r="O2840" s="267"/>
      <c r="P2840" s="267"/>
      <c r="AC2840" s="267"/>
      <c r="AD2840" s="267"/>
      <c r="AU2840" s="488"/>
      <c r="AV2840" s="488"/>
      <c r="AW2840" s="488"/>
      <c r="AX2840" s="488"/>
      <c r="AY2840" s="488"/>
      <c r="AZ2840" s="488"/>
      <c r="BA2840" s="488"/>
      <c r="BE2840" s="266"/>
      <c r="BF2840" s="267"/>
      <c r="BG2840" s="267"/>
      <c r="BH2840" s="267"/>
      <c r="BI2840" s="267"/>
      <c r="BJ2840" s="266"/>
      <c r="BK2840" s="270"/>
      <c r="BL2840" s="266"/>
      <c r="BM2840" s="270"/>
      <c r="BN2840" s="377"/>
      <c r="BO2840" s="710"/>
      <c r="BP2840" s="270"/>
      <c r="BQ2840" s="270"/>
      <c r="BR2840" s="710"/>
      <c r="BS2840" s="377"/>
      <c r="DB2840" s="199"/>
      <c r="DC2840" s="199"/>
      <c r="DD2840" s="199"/>
      <c r="DE2840" s="199"/>
      <c r="DF2840" s="199"/>
      <c r="DG2840" s="199"/>
      <c r="DH2840" s="199"/>
      <c r="DI2840" s="199"/>
      <c r="DJ2840" s="199"/>
      <c r="DK2840" s="199"/>
      <c r="DL2840" s="199"/>
      <c r="DM2840" s="199"/>
      <c r="DP2840" s="199"/>
      <c r="DQ2840" s="199"/>
      <c r="DR2840" s="199"/>
      <c r="DS2840" s="199"/>
      <c r="DT2840" s="199"/>
      <c r="DU2840" s="199"/>
      <c r="DV2840" s="199"/>
      <c r="DW2840" s="199"/>
      <c r="DX2840" s="199"/>
      <c r="DY2840" s="199"/>
    </row>
    <row r="2841" customFormat="false" ht="15" hidden="false" customHeight="true" outlineLevel="0" collapsed="false">
      <c r="O2841" s="267"/>
      <c r="P2841" s="267"/>
      <c r="AC2841" s="267"/>
      <c r="AD2841" s="267"/>
      <c r="AU2841" s="488"/>
      <c r="AV2841" s="488"/>
      <c r="AW2841" s="488"/>
      <c r="AX2841" s="488"/>
      <c r="AY2841" s="488"/>
      <c r="AZ2841" s="488"/>
      <c r="BA2841" s="488"/>
      <c r="BE2841" s="266"/>
      <c r="BF2841" s="267"/>
      <c r="BG2841" s="267"/>
      <c r="BH2841" s="267"/>
      <c r="BI2841" s="267"/>
      <c r="BJ2841" s="266"/>
      <c r="BK2841" s="270"/>
      <c r="BL2841" s="266"/>
      <c r="BM2841" s="270"/>
      <c r="BN2841" s="377"/>
      <c r="BO2841" s="710"/>
      <c r="BP2841" s="270"/>
      <c r="BQ2841" s="270"/>
      <c r="BR2841" s="710"/>
      <c r="BS2841" s="377"/>
      <c r="DB2841" s="199"/>
      <c r="DC2841" s="199"/>
      <c r="DD2841" s="199"/>
      <c r="DE2841" s="199"/>
      <c r="DF2841" s="199"/>
      <c r="DG2841" s="199"/>
      <c r="DH2841" s="199"/>
      <c r="DI2841" s="199"/>
      <c r="DJ2841" s="199"/>
      <c r="DK2841" s="199"/>
      <c r="DL2841" s="199"/>
      <c r="DM2841" s="199"/>
      <c r="DP2841" s="199"/>
      <c r="DQ2841" s="199"/>
      <c r="DR2841" s="199"/>
      <c r="DS2841" s="199"/>
      <c r="DT2841" s="199"/>
      <c r="DU2841" s="199"/>
      <c r="DV2841" s="199"/>
      <c r="DW2841" s="199"/>
      <c r="DX2841" s="199"/>
      <c r="DY2841" s="199"/>
    </row>
    <row r="2842" customFormat="false" ht="15" hidden="false" customHeight="true" outlineLevel="0" collapsed="false">
      <c r="O2842" s="267"/>
      <c r="P2842" s="267"/>
      <c r="AC2842" s="267"/>
      <c r="AD2842" s="267"/>
      <c r="AU2842" s="488"/>
      <c r="AV2842" s="488"/>
      <c r="AW2842" s="488"/>
      <c r="AX2842" s="488"/>
      <c r="AY2842" s="488"/>
      <c r="AZ2842" s="488"/>
      <c r="BA2842" s="488"/>
      <c r="BE2842" s="266"/>
      <c r="BF2842" s="267"/>
      <c r="BG2842" s="267"/>
      <c r="BH2842" s="267"/>
      <c r="BI2842" s="267"/>
      <c r="BJ2842" s="266"/>
      <c r="BK2842" s="270"/>
      <c r="BL2842" s="266"/>
      <c r="BM2842" s="270"/>
      <c r="BN2842" s="377"/>
      <c r="BO2842" s="710"/>
      <c r="BP2842" s="270"/>
      <c r="BQ2842" s="270"/>
      <c r="BR2842" s="710"/>
      <c r="BS2842" s="377"/>
      <c r="DB2842" s="199"/>
      <c r="DC2842" s="199"/>
      <c r="DD2842" s="199"/>
      <c r="DE2842" s="199"/>
      <c r="DF2842" s="199"/>
      <c r="DG2842" s="199"/>
      <c r="DH2842" s="199"/>
      <c r="DI2842" s="199"/>
      <c r="DJ2842" s="199"/>
      <c r="DK2842" s="199"/>
      <c r="DL2842" s="199"/>
      <c r="DM2842" s="199"/>
      <c r="DP2842" s="199"/>
      <c r="DQ2842" s="199"/>
      <c r="DR2842" s="199"/>
      <c r="DS2842" s="199"/>
      <c r="DT2842" s="199"/>
      <c r="DU2842" s="199"/>
      <c r="DV2842" s="199"/>
      <c r="DW2842" s="199"/>
      <c r="DX2842" s="199"/>
      <c r="DY2842" s="199"/>
    </row>
    <row r="2843" customFormat="false" ht="15" hidden="false" customHeight="true" outlineLevel="0" collapsed="false">
      <c r="O2843" s="267"/>
      <c r="P2843" s="267"/>
      <c r="AC2843" s="267"/>
      <c r="AD2843" s="267"/>
      <c r="AU2843" s="488"/>
      <c r="AV2843" s="488"/>
      <c r="AW2843" s="488"/>
      <c r="AX2843" s="488"/>
      <c r="AY2843" s="488"/>
      <c r="AZ2843" s="488"/>
      <c r="BA2843" s="488"/>
      <c r="BE2843" s="266"/>
      <c r="BF2843" s="267"/>
      <c r="BG2843" s="267"/>
      <c r="BH2843" s="267"/>
      <c r="BI2843" s="267"/>
      <c r="BJ2843" s="266"/>
      <c r="BK2843" s="270"/>
      <c r="BL2843" s="266"/>
      <c r="BM2843" s="270"/>
      <c r="BN2843" s="377"/>
      <c r="BO2843" s="710"/>
      <c r="BP2843" s="270"/>
      <c r="BQ2843" s="270"/>
      <c r="BR2843" s="710"/>
      <c r="BS2843" s="377"/>
      <c r="DB2843" s="199"/>
      <c r="DC2843" s="199"/>
      <c r="DD2843" s="199"/>
      <c r="DE2843" s="199"/>
      <c r="DF2843" s="199"/>
      <c r="DG2843" s="199"/>
      <c r="DH2843" s="199"/>
      <c r="DI2843" s="199"/>
      <c r="DJ2843" s="199"/>
      <c r="DK2843" s="199"/>
      <c r="DL2843" s="199"/>
      <c r="DM2843" s="199"/>
      <c r="DP2843" s="199"/>
      <c r="DQ2843" s="199"/>
      <c r="DR2843" s="199"/>
      <c r="DS2843" s="199"/>
      <c r="DT2843" s="199"/>
      <c r="DU2843" s="199"/>
      <c r="DV2843" s="199"/>
      <c r="DW2843" s="199"/>
      <c r="DX2843" s="199"/>
      <c r="DY2843" s="199"/>
    </row>
    <row r="2844" customFormat="false" ht="15" hidden="false" customHeight="true" outlineLevel="0" collapsed="false">
      <c r="O2844" s="267"/>
      <c r="P2844" s="267"/>
      <c r="AC2844" s="267"/>
      <c r="AD2844" s="267"/>
      <c r="AU2844" s="488"/>
      <c r="AV2844" s="488"/>
      <c r="AW2844" s="488"/>
      <c r="AX2844" s="488"/>
      <c r="AY2844" s="488"/>
      <c r="AZ2844" s="488"/>
      <c r="BA2844" s="488"/>
      <c r="BE2844" s="266"/>
      <c r="BF2844" s="267"/>
      <c r="BG2844" s="267"/>
      <c r="BH2844" s="267"/>
      <c r="BI2844" s="267"/>
      <c r="BJ2844" s="266"/>
      <c r="BK2844" s="270"/>
      <c r="BL2844" s="266"/>
      <c r="BM2844" s="270"/>
      <c r="BN2844" s="377"/>
      <c r="BO2844" s="710"/>
      <c r="BP2844" s="270"/>
      <c r="BQ2844" s="270"/>
      <c r="BR2844" s="710"/>
      <c r="BS2844" s="377"/>
      <c r="DB2844" s="199"/>
      <c r="DC2844" s="199"/>
      <c r="DD2844" s="199"/>
      <c r="DE2844" s="199"/>
      <c r="DF2844" s="199"/>
      <c r="DG2844" s="199"/>
      <c r="DH2844" s="199"/>
      <c r="DI2844" s="199"/>
      <c r="DJ2844" s="199"/>
      <c r="DK2844" s="199"/>
      <c r="DL2844" s="199"/>
      <c r="DM2844" s="199"/>
      <c r="DP2844" s="199"/>
      <c r="DQ2844" s="199"/>
      <c r="DR2844" s="199"/>
      <c r="DS2844" s="199"/>
      <c r="DT2844" s="199"/>
      <c r="DU2844" s="199"/>
      <c r="DV2844" s="199"/>
      <c r="DW2844" s="199"/>
      <c r="DX2844" s="199"/>
      <c r="DY2844" s="199"/>
    </row>
    <row r="2845" customFormat="false" ht="15" hidden="false" customHeight="true" outlineLevel="0" collapsed="false">
      <c r="O2845" s="267"/>
      <c r="P2845" s="267"/>
      <c r="AC2845" s="267"/>
      <c r="AD2845" s="267"/>
      <c r="AU2845" s="488"/>
      <c r="AV2845" s="488"/>
      <c r="AW2845" s="488"/>
      <c r="AX2845" s="488"/>
      <c r="AY2845" s="488"/>
      <c r="AZ2845" s="488"/>
      <c r="BA2845" s="488"/>
      <c r="BE2845" s="266"/>
      <c r="BF2845" s="267"/>
      <c r="BG2845" s="267"/>
      <c r="BH2845" s="267"/>
      <c r="BI2845" s="267"/>
      <c r="BJ2845" s="266"/>
      <c r="BK2845" s="270"/>
      <c r="BL2845" s="266"/>
      <c r="BM2845" s="270"/>
      <c r="BN2845" s="377"/>
      <c r="BO2845" s="710"/>
      <c r="BP2845" s="270"/>
      <c r="BQ2845" s="270"/>
      <c r="BR2845" s="710"/>
      <c r="BS2845" s="377"/>
      <c r="DB2845" s="199"/>
      <c r="DC2845" s="199"/>
      <c r="DD2845" s="199"/>
      <c r="DE2845" s="199"/>
      <c r="DF2845" s="199"/>
      <c r="DG2845" s="199"/>
      <c r="DH2845" s="199"/>
      <c r="DI2845" s="199"/>
      <c r="DJ2845" s="199"/>
      <c r="DK2845" s="199"/>
      <c r="DL2845" s="199"/>
      <c r="DM2845" s="199"/>
      <c r="DP2845" s="199"/>
      <c r="DQ2845" s="199"/>
      <c r="DR2845" s="199"/>
      <c r="DS2845" s="199"/>
      <c r="DT2845" s="199"/>
      <c r="DU2845" s="199"/>
      <c r="DV2845" s="199"/>
      <c r="DW2845" s="199"/>
      <c r="DX2845" s="199"/>
      <c r="DY2845" s="199"/>
    </row>
    <row r="2846" customFormat="false" ht="15" hidden="false" customHeight="true" outlineLevel="0" collapsed="false">
      <c r="O2846" s="267"/>
      <c r="P2846" s="267"/>
      <c r="AC2846" s="267"/>
      <c r="AD2846" s="267"/>
      <c r="AU2846" s="488"/>
      <c r="AV2846" s="488"/>
      <c r="AW2846" s="488"/>
      <c r="AX2846" s="488"/>
      <c r="AY2846" s="488"/>
      <c r="AZ2846" s="488"/>
      <c r="BA2846" s="488"/>
      <c r="BE2846" s="266"/>
      <c r="BF2846" s="267"/>
      <c r="BG2846" s="267"/>
      <c r="BH2846" s="267"/>
      <c r="BI2846" s="267"/>
      <c r="BJ2846" s="266"/>
      <c r="BK2846" s="270"/>
      <c r="BL2846" s="266"/>
      <c r="BM2846" s="270"/>
      <c r="BN2846" s="377"/>
      <c r="BO2846" s="710"/>
      <c r="BP2846" s="270"/>
      <c r="BQ2846" s="270"/>
      <c r="BR2846" s="710"/>
      <c r="BS2846" s="377"/>
      <c r="DB2846" s="199"/>
      <c r="DC2846" s="199"/>
      <c r="DD2846" s="199"/>
      <c r="DE2846" s="199"/>
      <c r="DF2846" s="199"/>
      <c r="DG2846" s="199"/>
      <c r="DH2846" s="199"/>
      <c r="DI2846" s="199"/>
      <c r="DJ2846" s="199"/>
      <c r="DK2846" s="199"/>
      <c r="DL2846" s="199"/>
      <c r="DM2846" s="199"/>
      <c r="DP2846" s="199"/>
      <c r="DQ2846" s="199"/>
      <c r="DR2846" s="199"/>
      <c r="DS2846" s="199"/>
      <c r="DT2846" s="199"/>
      <c r="DU2846" s="199"/>
      <c r="DV2846" s="199"/>
      <c r="DW2846" s="199"/>
      <c r="DX2846" s="199"/>
      <c r="DY2846" s="199"/>
    </row>
    <row r="2847" customFormat="false" ht="15" hidden="false" customHeight="true" outlineLevel="0" collapsed="false">
      <c r="O2847" s="267"/>
      <c r="P2847" s="267"/>
      <c r="AC2847" s="267"/>
      <c r="AD2847" s="267"/>
      <c r="AU2847" s="488"/>
      <c r="AV2847" s="488"/>
      <c r="AW2847" s="488"/>
      <c r="AX2847" s="488"/>
      <c r="AY2847" s="488"/>
      <c r="AZ2847" s="488"/>
      <c r="BA2847" s="488"/>
      <c r="BE2847" s="266"/>
      <c r="BF2847" s="267"/>
      <c r="BG2847" s="267"/>
      <c r="BH2847" s="267"/>
      <c r="BI2847" s="267"/>
      <c r="BJ2847" s="266"/>
      <c r="BK2847" s="270"/>
      <c r="BL2847" s="266"/>
      <c r="BM2847" s="270"/>
      <c r="BN2847" s="377"/>
      <c r="BO2847" s="710"/>
      <c r="BP2847" s="270"/>
      <c r="BQ2847" s="270"/>
      <c r="BR2847" s="710"/>
      <c r="BS2847" s="377"/>
      <c r="DB2847" s="199"/>
      <c r="DC2847" s="199"/>
      <c r="DD2847" s="199"/>
      <c r="DE2847" s="199"/>
      <c r="DF2847" s="199"/>
      <c r="DG2847" s="199"/>
      <c r="DH2847" s="199"/>
      <c r="DI2847" s="199"/>
      <c r="DJ2847" s="199"/>
      <c r="DK2847" s="199"/>
      <c r="DL2847" s="199"/>
      <c r="DM2847" s="199"/>
      <c r="DP2847" s="199"/>
      <c r="DQ2847" s="199"/>
      <c r="DR2847" s="199"/>
      <c r="DS2847" s="199"/>
      <c r="DT2847" s="199"/>
      <c r="DU2847" s="199"/>
      <c r="DV2847" s="199"/>
      <c r="DW2847" s="199"/>
      <c r="DX2847" s="199"/>
      <c r="DY2847" s="199"/>
    </row>
    <row r="2848" customFormat="false" ht="15" hidden="false" customHeight="true" outlineLevel="0" collapsed="false">
      <c r="O2848" s="267"/>
      <c r="P2848" s="267"/>
      <c r="AC2848" s="267"/>
      <c r="AD2848" s="267"/>
      <c r="AU2848" s="488"/>
      <c r="AV2848" s="488"/>
      <c r="AW2848" s="488"/>
      <c r="AX2848" s="488"/>
      <c r="AY2848" s="488"/>
      <c r="AZ2848" s="488"/>
      <c r="BA2848" s="488"/>
      <c r="BE2848" s="266"/>
      <c r="BF2848" s="267"/>
      <c r="BG2848" s="267"/>
      <c r="BH2848" s="267"/>
      <c r="BI2848" s="267"/>
      <c r="BJ2848" s="266"/>
      <c r="BK2848" s="270"/>
      <c r="BL2848" s="266"/>
      <c r="BM2848" s="270"/>
      <c r="BN2848" s="377"/>
      <c r="BO2848" s="710"/>
      <c r="BP2848" s="270"/>
      <c r="BQ2848" s="270"/>
      <c r="BR2848" s="710"/>
      <c r="BS2848" s="377"/>
      <c r="DB2848" s="199"/>
      <c r="DC2848" s="199"/>
      <c r="DD2848" s="199"/>
      <c r="DE2848" s="199"/>
      <c r="DF2848" s="199"/>
      <c r="DG2848" s="199"/>
      <c r="DH2848" s="199"/>
      <c r="DI2848" s="199"/>
      <c r="DJ2848" s="199"/>
      <c r="DK2848" s="199"/>
      <c r="DL2848" s="199"/>
      <c r="DM2848" s="199"/>
      <c r="DP2848" s="199"/>
      <c r="DQ2848" s="199"/>
      <c r="DR2848" s="199"/>
      <c r="DS2848" s="199"/>
      <c r="DT2848" s="199"/>
      <c r="DU2848" s="199"/>
      <c r="DV2848" s="199"/>
      <c r="DW2848" s="199"/>
      <c r="DX2848" s="199"/>
      <c r="DY2848" s="199"/>
    </row>
    <row r="2849" customFormat="false" ht="15" hidden="false" customHeight="true" outlineLevel="0" collapsed="false">
      <c r="O2849" s="267"/>
      <c r="P2849" s="267"/>
      <c r="AC2849" s="267"/>
      <c r="AD2849" s="267"/>
      <c r="AU2849" s="488"/>
      <c r="AV2849" s="488"/>
      <c r="AW2849" s="488"/>
      <c r="AX2849" s="488"/>
      <c r="AY2849" s="488"/>
      <c r="AZ2849" s="488"/>
      <c r="BA2849" s="488"/>
      <c r="BE2849" s="266"/>
      <c r="BF2849" s="267"/>
      <c r="BG2849" s="267"/>
      <c r="BH2849" s="267"/>
      <c r="BI2849" s="267"/>
      <c r="BJ2849" s="266"/>
      <c r="BK2849" s="270"/>
      <c r="BL2849" s="266"/>
      <c r="BM2849" s="270"/>
      <c r="BN2849" s="377"/>
      <c r="BO2849" s="710"/>
      <c r="BP2849" s="270"/>
      <c r="BQ2849" s="270"/>
      <c r="BR2849" s="710"/>
      <c r="BS2849" s="377"/>
      <c r="DB2849" s="199"/>
      <c r="DC2849" s="199"/>
      <c r="DD2849" s="199"/>
      <c r="DE2849" s="199"/>
      <c r="DF2849" s="199"/>
      <c r="DG2849" s="199"/>
      <c r="DH2849" s="199"/>
      <c r="DI2849" s="199"/>
      <c r="DJ2849" s="199"/>
      <c r="DK2849" s="199"/>
      <c r="DL2849" s="199"/>
      <c r="DM2849" s="199"/>
      <c r="DP2849" s="199"/>
      <c r="DQ2849" s="199"/>
      <c r="DR2849" s="199"/>
      <c r="DS2849" s="199"/>
      <c r="DT2849" s="199"/>
      <c r="DU2849" s="199"/>
      <c r="DV2849" s="199"/>
      <c r="DW2849" s="199"/>
      <c r="DX2849" s="199"/>
      <c r="DY2849" s="199"/>
    </row>
    <row r="2850" customFormat="false" ht="15" hidden="false" customHeight="true" outlineLevel="0" collapsed="false">
      <c r="O2850" s="267"/>
      <c r="P2850" s="267"/>
      <c r="AC2850" s="267"/>
      <c r="AD2850" s="267"/>
      <c r="AU2850" s="488"/>
      <c r="AV2850" s="488"/>
      <c r="AW2850" s="488"/>
      <c r="AX2850" s="488"/>
      <c r="AY2850" s="488"/>
      <c r="AZ2850" s="488"/>
      <c r="BA2850" s="488"/>
      <c r="BE2850" s="266"/>
      <c r="BF2850" s="267"/>
      <c r="BG2850" s="267"/>
      <c r="BH2850" s="267"/>
      <c r="BI2850" s="267"/>
      <c r="BJ2850" s="266"/>
      <c r="BK2850" s="270"/>
      <c r="BL2850" s="266"/>
      <c r="BM2850" s="270"/>
      <c r="BN2850" s="377"/>
      <c r="BO2850" s="710"/>
      <c r="BP2850" s="270"/>
      <c r="BQ2850" s="270"/>
      <c r="BR2850" s="710"/>
      <c r="BS2850" s="377"/>
      <c r="DB2850" s="199"/>
      <c r="DC2850" s="199"/>
      <c r="DD2850" s="199"/>
      <c r="DE2850" s="199"/>
      <c r="DF2850" s="199"/>
      <c r="DG2850" s="199"/>
      <c r="DH2850" s="199"/>
      <c r="DI2850" s="199"/>
      <c r="DJ2850" s="199"/>
      <c r="DK2850" s="199"/>
      <c r="DL2850" s="199"/>
      <c r="DM2850" s="199"/>
      <c r="DP2850" s="199"/>
      <c r="DQ2850" s="199"/>
      <c r="DR2850" s="199"/>
      <c r="DS2850" s="199"/>
      <c r="DT2850" s="199"/>
      <c r="DU2850" s="199"/>
      <c r="DV2850" s="199"/>
      <c r="DW2850" s="199"/>
      <c r="DX2850" s="199"/>
      <c r="DY2850" s="199"/>
    </row>
    <row r="2851" customFormat="false" ht="15" hidden="false" customHeight="true" outlineLevel="0" collapsed="false">
      <c r="O2851" s="267"/>
      <c r="P2851" s="267"/>
      <c r="AC2851" s="267"/>
      <c r="AD2851" s="267"/>
      <c r="AU2851" s="488"/>
      <c r="AV2851" s="488"/>
      <c r="AW2851" s="488"/>
      <c r="AX2851" s="488"/>
      <c r="AY2851" s="488"/>
      <c r="AZ2851" s="488"/>
      <c r="BA2851" s="488"/>
      <c r="BE2851" s="266"/>
      <c r="BF2851" s="267"/>
      <c r="BG2851" s="267"/>
      <c r="BH2851" s="267"/>
      <c r="BI2851" s="267"/>
      <c r="BJ2851" s="266"/>
      <c r="BK2851" s="270"/>
      <c r="BL2851" s="266"/>
      <c r="BM2851" s="270"/>
      <c r="BN2851" s="377"/>
      <c r="BO2851" s="710"/>
      <c r="BP2851" s="270"/>
      <c r="BQ2851" s="270"/>
      <c r="BR2851" s="710"/>
      <c r="BS2851" s="377"/>
      <c r="DB2851" s="199"/>
      <c r="DC2851" s="199"/>
      <c r="DD2851" s="199"/>
      <c r="DE2851" s="199"/>
      <c r="DF2851" s="199"/>
      <c r="DG2851" s="199"/>
      <c r="DH2851" s="199"/>
      <c r="DI2851" s="199"/>
      <c r="DJ2851" s="199"/>
      <c r="DK2851" s="199"/>
      <c r="DL2851" s="199"/>
      <c r="DM2851" s="199"/>
      <c r="DP2851" s="199"/>
      <c r="DQ2851" s="199"/>
      <c r="DR2851" s="199"/>
      <c r="DS2851" s="199"/>
      <c r="DT2851" s="199"/>
      <c r="DU2851" s="199"/>
      <c r="DV2851" s="199"/>
      <c r="DW2851" s="199"/>
      <c r="DX2851" s="199"/>
      <c r="DY2851" s="199"/>
    </row>
    <row r="2852" customFormat="false" ht="15" hidden="false" customHeight="true" outlineLevel="0" collapsed="false">
      <c r="O2852" s="267"/>
      <c r="P2852" s="267"/>
      <c r="AC2852" s="267"/>
      <c r="AD2852" s="267"/>
      <c r="AU2852" s="488"/>
      <c r="AV2852" s="488"/>
      <c r="AW2852" s="488"/>
      <c r="AX2852" s="488"/>
      <c r="AY2852" s="488"/>
      <c r="AZ2852" s="488"/>
      <c r="BA2852" s="488"/>
      <c r="BE2852" s="266"/>
      <c r="BF2852" s="267"/>
      <c r="BG2852" s="267"/>
      <c r="BH2852" s="267"/>
      <c r="BI2852" s="267"/>
      <c r="BJ2852" s="266"/>
      <c r="BK2852" s="270"/>
      <c r="BL2852" s="266"/>
      <c r="BM2852" s="270"/>
      <c r="BN2852" s="377"/>
      <c r="BO2852" s="710"/>
      <c r="BP2852" s="270"/>
      <c r="BQ2852" s="270"/>
      <c r="BR2852" s="710"/>
      <c r="BS2852" s="377"/>
      <c r="DB2852" s="199"/>
      <c r="DC2852" s="199"/>
      <c r="DD2852" s="199"/>
      <c r="DE2852" s="199"/>
      <c r="DF2852" s="199"/>
      <c r="DG2852" s="199"/>
      <c r="DH2852" s="199"/>
      <c r="DI2852" s="199"/>
      <c r="DJ2852" s="199"/>
      <c r="DK2852" s="199"/>
      <c r="DL2852" s="199"/>
      <c r="DM2852" s="199"/>
      <c r="DP2852" s="199"/>
      <c r="DQ2852" s="199"/>
      <c r="DR2852" s="199"/>
      <c r="DS2852" s="199"/>
      <c r="DT2852" s="199"/>
      <c r="DU2852" s="199"/>
      <c r="DV2852" s="199"/>
      <c r="DW2852" s="199"/>
      <c r="DX2852" s="199"/>
      <c r="DY2852" s="199"/>
    </row>
    <row r="2853" customFormat="false" ht="15" hidden="false" customHeight="true" outlineLevel="0" collapsed="false">
      <c r="O2853" s="267"/>
      <c r="P2853" s="267"/>
      <c r="AC2853" s="267"/>
      <c r="AD2853" s="267"/>
      <c r="AU2853" s="488"/>
      <c r="AV2853" s="488"/>
      <c r="AW2853" s="488"/>
      <c r="AX2853" s="488"/>
      <c r="AY2853" s="488"/>
      <c r="AZ2853" s="488"/>
      <c r="BA2853" s="488"/>
      <c r="BE2853" s="266"/>
      <c r="BF2853" s="267"/>
      <c r="BG2853" s="267"/>
      <c r="BH2853" s="267"/>
      <c r="BI2853" s="267"/>
      <c r="BJ2853" s="266"/>
      <c r="BK2853" s="270"/>
      <c r="BL2853" s="266"/>
      <c r="BM2853" s="270"/>
      <c r="BN2853" s="377"/>
      <c r="BO2853" s="710"/>
      <c r="BP2853" s="270"/>
      <c r="BQ2853" s="270"/>
      <c r="BR2853" s="710"/>
      <c r="BS2853" s="377"/>
      <c r="DB2853" s="199"/>
      <c r="DC2853" s="199"/>
      <c r="DD2853" s="199"/>
      <c r="DE2853" s="199"/>
      <c r="DF2853" s="199"/>
      <c r="DG2853" s="199"/>
      <c r="DH2853" s="199"/>
      <c r="DI2853" s="199"/>
      <c r="DJ2853" s="199"/>
      <c r="DK2853" s="199"/>
      <c r="DL2853" s="199"/>
      <c r="DM2853" s="199"/>
      <c r="DP2853" s="199"/>
      <c r="DQ2853" s="199"/>
      <c r="DR2853" s="199"/>
      <c r="DS2853" s="199"/>
      <c r="DT2853" s="199"/>
      <c r="DU2853" s="199"/>
      <c r="DV2853" s="199"/>
      <c r="DW2853" s="199"/>
      <c r="DX2853" s="199"/>
      <c r="DY2853" s="199"/>
    </row>
    <row r="2854" customFormat="false" ht="15" hidden="false" customHeight="true" outlineLevel="0" collapsed="false">
      <c r="O2854" s="267"/>
      <c r="P2854" s="267"/>
      <c r="AC2854" s="267"/>
      <c r="AD2854" s="267"/>
      <c r="AU2854" s="488"/>
      <c r="AV2854" s="488"/>
      <c r="AW2854" s="488"/>
      <c r="AX2854" s="488"/>
      <c r="AY2854" s="488"/>
      <c r="AZ2854" s="488"/>
      <c r="BA2854" s="488"/>
      <c r="BE2854" s="266"/>
      <c r="BF2854" s="267"/>
      <c r="BG2854" s="267"/>
      <c r="BH2854" s="267"/>
      <c r="BI2854" s="267"/>
      <c r="BJ2854" s="266"/>
      <c r="BK2854" s="270"/>
      <c r="BL2854" s="266"/>
      <c r="BM2854" s="270"/>
      <c r="BN2854" s="377"/>
      <c r="BO2854" s="710"/>
      <c r="BP2854" s="270"/>
      <c r="BQ2854" s="270"/>
      <c r="BR2854" s="710"/>
      <c r="BS2854" s="377"/>
      <c r="DB2854" s="199"/>
      <c r="DC2854" s="199"/>
      <c r="DD2854" s="199"/>
      <c r="DE2854" s="199"/>
      <c r="DF2854" s="199"/>
      <c r="DG2854" s="199"/>
      <c r="DH2854" s="199"/>
      <c r="DI2854" s="199"/>
      <c r="DJ2854" s="199"/>
      <c r="DK2854" s="199"/>
      <c r="DL2854" s="199"/>
      <c r="DM2854" s="199"/>
      <c r="DP2854" s="199"/>
      <c r="DQ2854" s="199"/>
      <c r="DR2854" s="199"/>
      <c r="DS2854" s="199"/>
      <c r="DT2854" s="199"/>
      <c r="DU2854" s="199"/>
      <c r="DV2854" s="199"/>
      <c r="DW2854" s="199"/>
      <c r="DX2854" s="199"/>
      <c r="DY2854" s="199"/>
    </row>
    <row r="2855" customFormat="false" ht="15" hidden="false" customHeight="true" outlineLevel="0" collapsed="false">
      <c r="O2855" s="267"/>
      <c r="P2855" s="267"/>
      <c r="AC2855" s="267"/>
      <c r="AD2855" s="267"/>
      <c r="AU2855" s="488"/>
      <c r="AV2855" s="488"/>
      <c r="AW2855" s="488"/>
      <c r="AX2855" s="488"/>
      <c r="AY2855" s="488"/>
      <c r="AZ2855" s="488"/>
      <c r="BA2855" s="488"/>
      <c r="BE2855" s="266"/>
      <c r="BF2855" s="267"/>
      <c r="BG2855" s="267"/>
      <c r="BH2855" s="267"/>
      <c r="BI2855" s="267"/>
      <c r="BJ2855" s="266"/>
      <c r="BK2855" s="270"/>
      <c r="BL2855" s="266"/>
      <c r="BM2855" s="270"/>
      <c r="BN2855" s="377"/>
      <c r="BO2855" s="710"/>
      <c r="BP2855" s="270"/>
      <c r="BQ2855" s="270"/>
      <c r="BR2855" s="710"/>
      <c r="BS2855" s="377"/>
      <c r="DB2855" s="199"/>
      <c r="DC2855" s="199"/>
      <c r="DD2855" s="199"/>
      <c r="DE2855" s="199"/>
      <c r="DF2855" s="199"/>
      <c r="DG2855" s="199"/>
      <c r="DH2855" s="199"/>
      <c r="DI2855" s="199"/>
      <c r="DJ2855" s="199"/>
      <c r="DK2855" s="199"/>
      <c r="DL2855" s="199"/>
      <c r="DM2855" s="199"/>
      <c r="DP2855" s="199"/>
      <c r="DQ2855" s="199"/>
      <c r="DR2855" s="199"/>
      <c r="DS2855" s="199"/>
      <c r="DT2855" s="199"/>
      <c r="DU2855" s="199"/>
      <c r="DV2855" s="199"/>
      <c r="DW2855" s="199"/>
      <c r="DX2855" s="199"/>
      <c r="DY2855" s="199"/>
    </row>
    <row r="2856" customFormat="false" ht="15" hidden="false" customHeight="true" outlineLevel="0" collapsed="false">
      <c r="O2856" s="267"/>
      <c r="P2856" s="267"/>
      <c r="AC2856" s="267"/>
      <c r="AD2856" s="267"/>
      <c r="AU2856" s="488"/>
      <c r="AV2856" s="488"/>
      <c r="AW2856" s="488"/>
      <c r="AX2856" s="488"/>
      <c r="AY2856" s="488"/>
      <c r="AZ2856" s="488"/>
      <c r="BA2856" s="488"/>
      <c r="BE2856" s="266"/>
      <c r="BF2856" s="267"/>
      <c r="BG2856" s="267"/>
      <c r="BH2856" s="267"/>
      <c r="BI2856" s="267"/>
      <c r="BJ2856" s="266"/>
      <c r="BK2856" s="270"/>
      <c r="BL2856" s="266"/>
      <c r="BM2856" s="270"/>
      <c r="BN2856" s="377"/>
      <c r="BO2856" s="710"/>
      <c r="BP2856" s="270"/>
      <c r="BQ2856" s="270"/>
      <c r="BR2856" s="710"/>
      <c r="BS2856" s="377"/>
      <c r="DB2856" s="199"/>
      <c r="DC2856" s="199"/>
      <c r="DD2856" s="199"/>
      <c r="DE2856" s="199"/>
      <c r="DF2856" s="199"/>
      <c r="DG2856" s="199"/>
      <c r="DH2856" s="199"/>
      <c r="DI2856" s="199"/>
      <c r="DJ2856" s="199"/>
      <c r="DK2856" s="199"/>
      <c r="DL2856" s="199"/>
      <c r="DM2856" s="199"/>
      <c r="DP2856" s="199"/>
      <c r="DQ2856" s="199"/>
      <c r="DR2856" s="199"/>
      <c r="DS2856" s="199"/>
      <c r="DT2856" s="199"/>
      <c r="DU2856" s="199"/>
      <c r="DV2856" s="199"/>
      <c r="DW2856" s="199"/>
      <c r="DX2856" s="199"/>
      <c r="DY2856" s="199"/>
    </row>
    <row r="2857" customFormat="false" ht="15" hidden="false" customHeight="true" outlineLevel="0" collapsed="false">
      <c r="O2857" s="267"/>
      <c r="P2857" s="267"/>
      <c r="AC2857" s="267"/>
      <c r="AD2857" s="267"/>
      <c r="AU2857" s="488"/>
      <c r="AV2857" s="488"/>
      <c r="AW2857" s="488"/>
      <c r="AX2857" s="488"/>
      <c r="AY2857" s="488"/>
      <c r="AZ2857" s="488"/>
      <c r="BA2857" s="488"/>
      <c r="BE2857" s="266"/>
      <c r="BF2857" s="267"/>
      <c r="BG2857" s="267"/>
      <c r="BH2857" s="267"/>
      <c r="BI2857" s="267"/>
      <c r="BJ2857" s="266"/>
      <c r="BK2857" s="270"/>
      <c r="BL2857" s="266"/>
      <c r="BM2857" s="270"/>
      <c r="BN2857" s="377"/>
      <c r="BO2857" s="710"/>
      <c r="BP2857" s="270"/>
      <c r="BQ2857" s="270"/>
      <c r="BR2857" s="710"/>
      <c r="BS2857" s="377"/>
      <c r="DB2857" s="199"/>
      <c r="DC2857" s="199"/>
      <c r="DD2857" s="199"/>
      <c r="DE2857" s="199"/>
      <c r="DF2857" s="199"/>
      <c r="DG2857" s="199"/>
      <c r="DH2857" s="199"/>
      <c r="DI2857" s="199"/>
      <c r="DJ2857" s="199"/>
      <c r="DK2857" s="199"/>
      <c r="DL2857" s="199"/>
      <c r="DM2857" s="199"/>
      <c r="DP2857" s="199"/>
      <c r="DQ2857" s="199"/>
      <c r="DR2857" s="199"/>
      <c r="DS2857" s="199"/>
      <c r="DT2857" s="199"/>
      <c r="DU2857" s="199"/>
      <c r="DV2857" s="199"/>
      <c r="DW2857" s="199"/>
      <c r="DX2857" s="199"/>
      <c r="DY2857" s="199"/>
    </row>
    <row r="2858" customFormat="false" ht="15" hidden="false" customHeight="true" outlineLevel="0" collapsed="false">
      <c r="O2858" s="267"/>
      <c r="P2858" s="267"/>
      <c r="AC2858" s="267"/>
      <c r="AD2858" s="267"/>
      <c r="AU2858" s="488"/>
      <c r="AV2858" s="488"/>
      <c r="AW2858" s="488"/>
      <c r="AX2858" s="488"/>
      <c r="AY2858" s="488"/>
      <c r="AZ2858" s="488"/>
      <c r="BA2858" s="488"/>
      <c r="BE2858" s="266"/>
      <c r="BF2858" s="267"/>
      <c r="BG2858" s="267"/>
      <c r="BH2858" s="267"/>
      <c r="BI2858" s="267"/>
      <c r="BJ2858" s="266"/>
      <c r="BK2858" s="270"/>
      <c r="BL2858" s="266"/>
      <c r="BM2858" s="270"/>
      <c r="BN2858" s="377"/>
      <c r="BO2858" s="710"/>
      <c r="BP2858" s="270"/>
      <c r="BQ2858" s="270"/>
      <c r="BR2858" s="710"/>
      <c r="BS2858" s="377"/>
      <c r="DB2858" s="199"/>
      <c r="DC2858" s="199"/>
      <c r="DD2858" s="199"/>
      <c r="DE2858" s="199"/>
      <c r="DF2858" s="199"/>
      <c r="DG2858" s="199"/>
      <c r="DH2858" s="199"/>
      <c r="DI2858" s="199"/>
      <c r="DJ2858" s="199"/>
      <c r="DK2858" s="199"/>
      <c r="DL2858" s="199"/>
      <c r="DM2858" s="199"/>
      <c r="DP2858" s="199"/>
      <c r="DQ2858" s="199"/>
      <c r="DR2858" s="199"/>
      <c r="DS2858" s="199"/>
      <c r="DT2858" s="199"/>
      <c r="DU2858" s="199"/>
      <c r="DV2858" s="199"/>
      <c r="DW2858" s="199"/>
      <c r="DX2858" s="199"/>
      <c r="DY2858" s="199"/>
    </row>
    <row r="2859" customFormat="false" ht="15" hidden="false" customHeight="true" outlineLevel="0" collapsed="false">
      <c r="O2859" s="267"/>
      <c r="P2859" s="267"/>
      <c r="AC2859" s="267"/>
      <c r="AD2859" s="267"/>
      <c r="AU2859" s="488"/>
      <c r="AV2859" s="488"/>
      <c r="AW2859" s="488"/>
      <c r="AX2859" s="488"/>
      <c r="AY2859" s="488"/>
      <c r="AZ2859" s="488"/>
      <c r="BA2859" s="488"/>
      <c r="BE2859" s="266"/>
      <c r="BF2859" s="267"/>
      <c r="BG2859" s="267"/>
      <c r="BH2859" s="267"/>
      <c r="BI2859" s="267"/>
      <c r="BJ2859" s="266"/>
      <c r="BK2859" s="270"/>
      <c r="BL2859" s="266"/>
      <c r="BM2859" s="270"/>
      <c r="BN2859" s="377"/>
      <c r="BO2859" s="710"/>
      <c r="BP2859" s="270"/>
      <c r="BQ2859" s="270"/>
      <c r="BR2859" s="710"/>
      <c r="BS2859" s="377"/>
      <c r="DB2859" s="199"/>
      <c r="DC2859" s="199"/>
      <c r="DD2859" s="199"/>
      <c r="DE2859" s="199"/>
      <c r="DF2859" s="199"/>
      <c r="DG2859" s="199"/>
      <c r="DH2859" s="199"/>
      <c r="DI2859" s="199"/>
      <c r="DJ2859" s="199"/>
      <c r="DK2859" s="199"/>
      <c r="DL2859" s="199"/>
      <c r="DM2859" s="199"/>
      <c r="DP2859" s="199"/>
      <c r="DQ2859" s="199"/>
      <c r="DR2859" s="199"/>
      <c r="DS2859" s="199"/>
      <c r="DT2859" s="199"/>
      <c r="DU2859" s="199"/>
      <c r="DV2859" s="199"/>
      <c r="DW2859" s="199"/>
      <c r="DX2859" s="199"/>
      <c r="DY2859" s="199"/>
    </row>
    <row r="2860" customFormat="false" ht="15" hidden="false" customHeight="true" outlineLevel="0" collapsed="false">
      <c r="O2860" s="267"/>
      <c r="P2860" s="267"/>
      <c r="AC2860" s="267"/>
      <c r="AD2860" s="267"/>
      <c r="AU2860" s="488"/>
      <c r="AV2860" s="488"/>
      <c r="AW2860" s="488"/>
      <c r="AX2860" s="488"/>
      <c r="AY2860" s="488"/>
      <c r="AZ2860" s="488"/>
      <c r="BA2860" s="488"/>
      <c r="BE2860" s="266"/>
      <c r="BF2860" s="267"/>
      <c r="BG2860" s="267"/>
      <c r="BH2860" s="267"/>
      <c r="BI2860" s="267"/>
      <c r="BJ2860" s="266"/>
      <c r="BK2860" s="270"/>
      <c r="BL2860" s="266"/>
      <c r="BM2860" s="270"/>
      <c r="BN2860" s="377"/>
      <c r="BO2860" s="710"/>
      <c r="BP2860" s="270"/>
      <c r="BQ2860" s="270"/>
      <c r="BR2860" s="710"/>
      <c r="BS2860" s="377"/>
      <c r="DB2860" s="199"/>
      <c r="DC2860" s="199"/>
      <c r="DD2860" s="199"/>
      <c r="DE2860" s="199"/>
      <c r="DF2860" s="199"/>
      <c r="DG2860" s="199"/>
      <c r="DH2860" s="199"/>
      <c r="DI2860" s="199"/>
      <c r="DJ2860" s="199"/>
      <c r="DK2860" s="199"/>
      <c r="DL2860" s="199"/>
      <c r="DM2860" s="199"/>
      <c r="DP2860" s="199"/>
      <c r="DQ2860" s="199"/>
      <c r="DR2860" s="199"/>
      <c r="DS2860" s="199"/>
      <c r="DT2860" s="199"/>
      <c r="DU2860" s="199"/>
      <c r="DV2860" s="199"/>
      <c r="DW2860" s="199"/>
      <c r="DX2860" s="199"/>
      <c r="DY2860" s="199"/>
    </row>
    <row r="2861" customFormat="false" ht="15" hidden="false" customHeight="true" outlineLevel="0" collapsed="false">
      <c r="O2861" s="267"/>
      <c r="P2861" s="267"/>
      <c r="AC2861" s="267"/>
      <c r="AD2861" s="267"/>
      <c r="AU2861" s="488"/>
      <c r="AV2861" s="488"/>
      <c r="AW2861" s="488"/>
      <c r="AX2861" s="488"/>
      <c r="AY2861" s="488"/>
      <c r="AZ2861" s="488"/>
      <c r="BA2861" s="488"/>
      <c r="BE2861" s="266"/>
      <c r="BF2861" s="267"/>
      <c r="BG2861" s="267"/>
      <c r="BH2861" s="267"/>
      <c r="BI2861" s="267"/>
      <c r="BJ2861" s="266"/>
      <c r="BK2861" s="270"/>
      <c r="BL2861" s="266"/>
      <c r="BM2861" s="270"/>
      <c r="BN2861" s="377"/>
      <c r="BO2861" s="710"/>
      <c r="BP2861" s="270"/>
      <c r="BQ2861" s="270"/>
      <c r="BR2861" s="710"/>
      <c r="BS2861" s="377"/>
      <c r="DB2861" s="199"/>
      <c r="DC2861" s="199"/>
      <c r="DD2861" s="199"/>
      <c r="DE2861" s="199"/>
      <c r="DF2861" s="199"/>
      <c r="DG2861" s="199"/>
      <c r="DH2861" s="199"/>
      <c r="DI2861" s="199"/>
      <c r="DJ2861" s="199"/>
      <c r="DK2861" s="199"/>
      <c r="DL2861" s="199"/>
      <c r="DM2861" s="199"/>
      <c r="DP2861" s="199"/>
      <c r="DQ2861" s="199"/>
      <c r="DR2861" s="199"/>
      <c r="DS2861" s="199"/>
      <c r="DT2861" s="199"/>
      <c r="DU2861" s="199"/>
      <c r="DV2861" s="199"/>
      <c r="DW2861" s="199"/>
      <c r="DX2861" s="199"/>
      <c r="DY2861" s="199"/>
    </row>
    <row r="2862" customFormat="false" ht="15" hidden="false" customHeight="true" outlineLevel="0" collapsed="false">
      <c r="O2862" s="267"/>
      <c r="P2862" s="267"/>
      <c r="AC2862" s="267"/>
      <c r="AD2862" s="267"/>
      <c r="AU2862" s="488"/>
      <c r="AV2862" s="488"/>
      <c r="AW2862" s="488"/>
      <c r="AX2862" s="488"/>
      <c r="AY2862" s="488"/>
      <c r="AZ2862" s="488"/>
      <c r="BA2862" s="488"/>
      <c r="BE2862" s="266"/>
      <c r="BF2862" s="267"/>
      <c r="BG2862" s="267"/>
      <c r="BH2862" s="267"/>
      <c r="BI2862" s="267"/>
      <c r="BJ2862" s="266"/>
      <c r="BK2862" s="270"/>
      <c r="BL2862" s="266"/>
      <c r="BM2862" s="270"/>
      <c r="BN2862" s="377"/>
      <c r="BO2862" s="710"/>
      <c r="BP2862" s="270"/>
      <c r="BQ2862" s="270"/>
      <c r="BR2862" s="710"/>
      <c r="BS2862" s="377"/>
      <c r="DB2862" s="199"/>
      <c r="DC2862" s="199"/>
      <c r="DD2862" s="199"/>
      <c r="DE2862" s="199"/>
      <c r="DF2862" s="199"/>
      <c r="DG2862" s="199"/>
      <c r="DH2862" s="199"/>
      <c r="DI2862" s="199"/>
      <c r="DJ2862" s="199"/>
      <c r="DK2862" s="199"/>
      <c r="DL2862" s="199"/>
      <c r="DM2862" s="199"/>
      <c r="DP2862" s="199"/>
      <c r="DQ2862" s="199"/>
      <c r="DR2862" s="199"/>
      <c r="DS2862" s="199"/>
      <c r="DT2862" s="199"/>
      <c r="DU2862" s="199"/>
      <c r="DV2862" s="199"/>
      <c r="DW2862" s="199"/>
      <c r="DX2862" s="199"/>
      <c r="DY2862" s="199"/>
    </row>
    <row r="2863" customFormat="false" ht="15" hidden="false" customHeight="true" outlineLevel="0" collapsed="false">
      <c r="O2863" s="267"/>
      <c r="P2863" s="267"/>
      <c r="AC2863" s="267"/>
      <c r="AD2863" s="267"/>
      <c r="AU2863" s="488"/>
      <c r="AV2863" s="488"/>
      <c r="AW2863" s="488"/>
      <c r="AX2863" s="488"/>
      <c r="AY2863" s="488"/>
      <c r="AZ2863" s="488"/>
      <c r="BA2863" s="488"/>
      <c r="BE2863" s="266"/>
      <c r="BF2863" s="267"/>
      <c r="BG2863" s="267"/>
      <c r="BH2863" s="267"/>
      <c r="BI2863" s="267"/>
      <c r="BJ2863" s="266"/>
      <c r="BK2863" s="270"/>
      <c r="BL2863" s="266"/>
      <c r="BM2863" s="270"/>
      <c r="BN2863" s="377"/>
      <c r="BO2863" s="710"/>
      <c r="BP2863" s="270"/>
      <c r="BQ2863" s="270"/>
      <c r="BR2863" s="710"/>
      <c r="BS2863" s="377"/>
      <c r="DB2863" s="199"/>
      <c r="DC2863" s="199"/>
      <c r="DD2863" s="199"/>
      <c r="DE2863" s="199"/>
      <c r="DF2863" s="199"/>
      <c r="DG2863" s="199"/>
      <c r="DH2863" s="199"/>
      <c r="DI2863" s="199"/>
      <c r="DJ2863" s="199"/>
      <c r="DK2863" s="199"/>
      <c r="DL2863" s="199"/>
      <c r="DM2863" s="199"/>
      <c r="DP2863" s="199"/>
      <c r="DQ2863" s="199"/>
      <c r="DR2863" s="199"/>
      <c r="DS2863" s="199"/>
      <c r="DT2863" s="199"/>
      <c r="DU2863" s="199"/>
      <c r="DV2863" s="199"/>
      <c r="DW2863" s="199"/>
      <c r="DX2863" s="199"/>
      <c r="DY2863" s="199"/>
    </row>
    <row r="2864" customFormat="false" ht="15" hidden="false" customHeight="true" outlineLevel="0" collapsed="false">
      <c r="O2864" s="267"/>
      <c r="P2864" s="267"/>
      <c r="AC2864" s="267"/>
      <c r="AD2864" s="267"/>
      <c r="AU2864" s="488"/>
      <c r="AV2864" s="488"/>
      <c r="AW2864" s="488"/>
      <c r="AX2864" s="488"/>
      <c r="AY2864" s="488"/>
      <c r="AZ2864" s="488"/>
      <c r="BA2864" s="488"/>
      <c r="BE2864" s="266"/>
      <c r="BF2864" s="267"/>
      <c r="BG2864" s="267"/>
      <c r="BH2864" s="267"/>
      <c r="BI2864" s="267"/>
      <c r="BJ2864" s="266"/>
      <c r="BK2864" s="270"/>
      <c r="BL2864" s="266"/>
      <c r="BM2864" s="270"/>
      <c r="BN2864" s="377"/>
      <c r="BO2864" s="710"/>
      <c r="BP2864" s="270"/>
      <c r="BQ2864" s="270"/>
      <c r="BR2864" s="710"/>
      <c r="BS2864" s="377"/>
      <c r="DB2864" s="199"/>
      <c r="DC2864" s="199"/>
      <c r="DD2864" s="199"/>
      <c r="DE2864" s="199"/>
      <c r="DF2864" s="199"/>
      <c r="DG2864" s="199"/>
      <c r="DH2864" s="199"/>
      <c r="DI2864" s="199"/>
      <c r="DJ2864" s="199"/>
      <c r="DK2864" s="199"/>
      <c r="DL2864" s="199"/>
      <c r="DM2864" s="199"/>
      <c r="DP2864" s="199"/>
      <c r="DQ2864" s="199"/>
      <c r="DR2864" s="199"/>
      <c r="DS2864" s="199"/>
      <c r="DT2864" s="199"/>
      <c r="DU2864" s="199"/>
      <c r="DV2864" s="199"/>
      <c r="DW2864" s="199"/>
      <c r="DX2864" s="199"/>
      <c r="DY2864" s="199"/>
    </row>
    <row r="2865" customFormat="false" ht="15" hidden="false" customHeight="true" outlineLevel="0" collapsed="false">
      <c r="O2865" s="267"/>
      <c r="P2865" s="267"/>
      <c r="AC2865" s="267"/>
      <c r="AD2865" s="267"/>
      <c r="AU2865" s="488"/>
      <c r="AV2865" s="488"/>
      <c r="AW2865" s="488"/>
      <c r="AX2865" s="488"/>
      <c r="AY2865" s="488"/>
      <c r="AZ2865" s="488"/>
      <c r="BA2865" s="488"/>
      <c r="BE2865" s="266"/>
      <c r="BF2865" s="267"/>
      <c r="BG2865" s="267"/>
      <c r="BH2865" s="267"/>
      <c r="BI2865" s="267"/>
      <c r="BJ2865" s="266"/>
      <c r="BK2865" s="270"/>
      <c r="BL2865" s="266"/>
      <c r="BM2865" s="270"/>
      <c r="BN2865" s="377"/>
      <c r="BO2865" s="710"/>
      <c r="BP2865" s="270"/>
      <c r="BQ2865" s="270"/>
      <c r="BR2865" s="710"/>
      <c r="BS2865" s="377"/>
      <c r="DB2865" s="199"/>
      <c r="DC2865" s="199"/>
      <c r="DD2865" s="199"/>
      <c r="DE2865" s="199"/>
      <c r="DF2865" s="199"/>
      <c r="DG2865" s="199"/>
      <c r="DH2865" s="199"/>
      <c r="DI2865" s="199"/>
      <c r="DJ2865" s="199"/>
      <c r="DK2865" s="199"/>
      <c r="DL2865" s="199"/>
      <c r="DM2865" s="199"/>
      <c r="DP2865" s="199"/>
      <c r="DQ2865" s="199"/>
      <c r="DR2865" s="199"/>
      <c r="DS2865" s="199"/>
      <c r="DT2865" s="199"/>
      <c r="DU2865" s="199"/>
      <c r="DV2865" s="199"/>
      <c r="DW2865" s="199"/>
      <c r="DX2865" s="199"/>
      <c r="DY2865" s="199"/>
    </row>
    <row r="2866" customFormat="false" ht="15" hidden="false" customHeight="true" outlineLevel="0" collapsed="false">
      <c r="O2866" s="267"/>
      <c r="P2866" s="267"/>
      <c r="AC2866" s="267"/>
      <c r="AD2866" s="267"/>
      <c r="AU2866" s="488"/>
      <c r="AV2866" s="488"/>
      <c r="AW2866" s="488"/>
      <c r="AX2866" s="488"/>
      <c r="AY2866" s="488"/>
      <c r="AZ2866" s="488"/>
      <c r="BA2866" s="488"/>
      <c r="BE2866" s="266"/>
      <c r="BF2866" s="267"/>
      <c r="BG2866" s="267"/>
      <c r="BH2866" s="267"/>
      <c r="BI2866" s="267"/>
      <c r="BJ2866" s="266"/>
      <c r="BK2866" s="270"/>
      <c r="BL2866" s="266"/>
      <c r="BM2866" s="270"/>
      <c r="BN2866" s="377"/>
      <c r="BO2866" s="710"/>
      <c r="BP2866" s="270"/>
      <c r="BQ2866" s="270"/>
      <c r="BR2866" s="710"/>
      <c r="BS2866" s="377"/>
      <c r="DB2866" s="199"/>
      <c r="DC2866" s="199"/>
      <c r="DD2866" s="199"/>
      <c r="DE2866" s="199"/>
      <c r="DF2866" s="199"/>
      <c r="DG2866" s="199"/>
      <c r="DH2866" s="199"/>
      <c r="DI2866" s="199"/>
      <c r="DJ2866" s="199"/>
      <c r="DK2866" s="199"/>
      <c r="DL2866" s="199"/>
      <c r="DM2866" s="199"/>
      <c r="DP2866" s="199"/>
      <c r="DQ2866" s="199"/>
      <c r="DR2866" s="199"/>
      <c r="DS2866" s="199"/>
      <c r="DT2866" s="199"/>
      <c r="DU2866" s="199"/>
      <c r="DV2866" s="199"/>
      <c r="DW2866" s="199"/>
      <c r="DX2866" s="199"/>
      <c r="DY2866" s="199"/>
    </row>
    <row r="2867" customFormat="false" ht="15" hidden="false" customHeight="true" outlineLevel="0" collapsed="false">
      <c r="O2867" s="267"/>
      <c r="P2867" s="267"/>
      <c r="AC2867" s="267"/>
      <c r="AD2867" s="267"/>
      <c r="AU2867" s="488"/>
      <c r="AV2867" s="488"/>
      <c r="AW2867" s="488"/>
      <c r="AX2867" s="488"/>
      <c r="AY2867" s="488"/>
      <c r="AZ2867" s="488"/>
      <c r="BA2867" s="488"/>
      <c r="BE2867" s="266"/>
      <c r="BF2867" s="267"/>
      <c r="BG2867" s="267"/>
      <c r="BH2867" s="267"/>
      <c r="BI2867" s="267"/>
      <c r="BJ2867" s="266"/>
      <c r="BK2867" s="270"/>
      <c r="BL2867" s="266"/>
      <c r="BM2867" s="270"/>
      <c r="BN2867" s="377"/>
      <c r="BO2867" s="710"/>
      <c r="BP2867" s="270"/>
      <c r="BQ2867" s="270"/>
      <c r="BR2867" s="710"/>
      <c r="BS2867" s="377"/>
      <c r="DB2867" s="199"/>
      <c r="DC2867" s="199"/>
      <c r="DD2867" s="199"/>
      <c r="DE2867" s="199"/>
      <c r="DF2867" s="199"/>
      <c r="DG2867" s="199"/>
      <c r="DH2867" s="199"/>
      <c r="DI2867" s="199"/>
      <c r="DJ2867" s="199"/>
      <c r="DK2867" s="199"/>
      <c r="DL2867" s="199"/>
      <c r="DM2867" s="199"/>
      <c r="DP2867" s="199"/>
      <c r="DQ2867" s="199"/>
      <c r="DR2867" s="199"/>
      <c r="DS2867" s="199"/>
      <c r="DT2867" s="199"/>
      <c r="DU2867" s="199"/>
      <c r="DV2867" s="199"/>
      <c r="DW2867" s="199"/>
      <c r="DX2867" s="199"/>
      <c r="DY2867" s="199"/>
    </row>
    <row r="2868" customFormat="false" ht="15" hidden="false" customHeight="true" outlineLevel="0" collapsed="false">
      <c r="O2868" s="267"/>
      <c r="P2868" s="267"/>
      <c r="AC2868" s="267"/>
      <c r="AD2868" s="267"/>
      <c r="AU2868" s="488"/>
      <c r="AV2868" s="488"/>
      <c r="AW2868" s="488"/>
      <c r="AX2868" s="488"/>
      <c r="AY2868" s="488"/>
      <c r="AZ2868" s="488"/>
      <c r="BA2868" s="488"/>
      <c r="BE2868" s="266"/>
      <c r="BF2868" s="267"/>
      <c r="BG2868" s="267"/>
      <c r="BH2868" s="267"/>
      <c r="BI2868" s="267"/>
      <c r="BJ2868" s="266"/>
      <c r="BK2868" s="270"/>
      <c r="BL2868" s="266"/>
      <c r="BM2868" s="270"/>
      <c r="BN2868" s="377"/>
      <c r="BO2868" s="710"/>
      <c r="BP2868" s="270"/>
      <c r="BQ2868" s="270"/>
      <c r="BR2868" s="710"/>
      <c r="BS2868" s="377"/>
      <c r="DB2868" s="199"/>
      <c r="DC2868" s="199"/>
      <c r="DD2868" s="199"/>
      <c r="DE2868" s="199"/>
      <c r="DF2868" s="199"/>
      <c r="DG2868" s="199"/>
      <c r="DH2868" s="199"/>
      <c r="DI2868" s="199"/>
      <c r="DJ2868" s="199"/>
      <c r="DK2868" s="199"/>
      <c r="DL2868" s="199"/>
      <c r="DM2868" s="199"/>
      <c r="DP2868" s="199"/>
      <c r="DQ2868" s="199"/>
      <c r="DR2868" s="199"/>
      <c r="DS2868" s="199"/>
      <c r="DT2868" s="199"/>
      <c r="DU2868" s="199"/>
      <c r="DV2868" s="199"/>
      <c r="DW2868" s="199"/>
      <c r="DX2868" s="199"/>
      <c r="DY2868" s="199"/>
    </row>
    <row r="2869" customFormat="false" ht="15" hidden="false" customHeight="true" outlineLevel="0" collapsed="false">
      <c r="O2869" s="267"/>
      <c r="P2869" s="267"/>
      <c r="AC2869" s="267"/>
      <c r="AD2869" s="267"/>
      <c r="AU2869" s="488"/>
      <c r="AV2869" s="488"/>
      <c r="AW2869" s="488"/>
      <c r="AX2869" s="488"/>
      <c r="AY2869" s="488"/>
      <c r="AZ2869" s="488"/>
      <c r="BA2869" s="488"/>
      <c r="BE2869" s="266"/>
      <c r="BF2869" s="267"/>
      <c r="BG2869" s="267"/>
      <c r="BH2869" s="267"/>
      <c r="BI2869" s="267"/>
      <c r="BJ2869" s="266"/>
      <c r="BK2869" s="270"/>
      <c r="BL2869" s="266"/>
      <c r="BM2869" s="270"/>
      <c r="BN2869" s="377"/>
      <c r="BO2869" s="710"/>
      <c r="BP2869" s="270"/>
      <c r="BQ2869" s="270"/>
      <c r="BR2869" s="710"/>
      <c r="BS2869" s="377"/>
      <c r="DB2869" s="199"/>
      <c r="DC2869" s="199"/>
      <c r="DD2869" s="199"/>
      <c r="DE2869" s="199"/>
      <c r="DF2869" s="199"/>
      <c r="DG2869" s="199"/>
      <c r="DH2869" s="199"/>
      <c r="DI2869" s="199"/>
      <c r="DJ2869" s="199"/>
      <c r="DK2869" s="199"/>
      <c r="DL2869" s="199"/>
      <c r="DM2869" s="199"/>
      <c r="DP2869" s="199"/>
      <c r="DQ2869" s="199"/>
      <c r="DR2869" s="199"/>
      <c r="DS2869" s="199"/>
      <c r="DT2869" s="199"/>
      <c r="DU2869" s="199"/>
      <c r="DV2869" s="199"/>
      <c r="DW2869" s="199"/>
      <c r="DX2869" s="199"/>
      <c r="DY2869" s="199"/>
    </row>
    <row r="2870" customFormat="false" ht="15" hidden="false" customHeight="true" outlineLevel="0" collapsed="false">
      <c r="O2870" s="267"/>
      <c r="P2870" s="267"/>
      <c r="AC2870" s="267"/>
      <c r="AD2870" s="267"/>
      <c r="AU2870" s="488"/>
      <c r="AV2870" s="488"/>
      <c r="AW2870" s="488"/>
      <c r="AX2870" s="488"/>
      <c r="AY2870" s="488"/>
      <c r="AZ2870" s="488"/>
      <c r="BA2870" s="488"/>
      <c r="BE2870" s="266"/>
      <c r="BF2870" s="267"/>
      <c r="BG2870" s="267"/>
      <c r="BH2870" s="267"/>
      <c r="BI2870" s="267"/>
      <c r="BJ2870" s="266"/>
      <c r="BK2870" s="270"/>
      <c r="BL2870" s="266"/>
      <c r="BM2870" s="270"/>
      <c r="BN2870" s="377"/>
      <c r="BO2870" s="710"/>
      <c r="BP2870" s="270"/>
      <c r="BQ2870" s="270"/>
      <c r="BR2870" s="710"/>
      <c r="BS2870" s="377"/>
      <c r="DB2870" s="199"/>
      <c r="DC2870" s="199"/>
      <c r="DD2870" s="199"/>
      <c r="DE2870" s="199"/>
      <c r="DF2870" s="199"/>
      <c r="DG2870" s="199"/>
      <c r="DH2870" s="199"/>
      <c r="DI2870" s="199"/>
      <c r="DJ2870" s="199"/>
      <c r="DK2870" s="199"/>
      <c r="DL2870" s="199"/>
      <c r="DM2870" s="199"/>
      <c r="DP2870" s="199"/>
      <c r="DQ2870" s="199"/>
      <c r="DR2870" s="199"/>
      <c r="DS2870" s="199"/>
      <c r="DT2870" s="199"/>
      <c r="DU2870" s="199"/>
      <c r="DV2870" s="199"/>
      <c r="DW2870" s="199"/>
      <c r="DX2870" s="199"/>
      <c r="DY2870" s="199"/>
    </row>
    <row r="2871" customFormat="false" ht="15" hidden="false" customHeight="true" outlineLevel="0" collapsed="false">
      <c r="O2871" s="267"/>
      <c r="P2871" s="267"/>
      <c r="AC2871" s="267"/>
      <c r="AD2871" s="267"/>
      <c r="AU2871" s="488"/>
      <c r="AV2871" s="488"/>
      <c r="AW2871" s="488"/>
      <c r="AX2871" s="488"/>
      <c r="AY2871" s="488"/>
      <c r="AZ2871" s="488"/>
      <c r="BA2871" s="488"/>
      <c r="BE2871" s="266"/>
      <c r="BF2871" s="267"/>
      <c r="BG2871" s="267"/>
      <c r="BH2871" s="267"/>
      <c r="BI2871" s="267"/>
      <c r="BJ2871" s="266"/>
      <c r="BK2871" s="270"/>
      <c r="BL2871" s="266"/>
      <c r="BM2871" s="270"/>
      <c r="BN2871" s="377"/>
      <c r="BO2871" s="710"/>
      <c r="BP2871" s="270"/>
      <c r="BQ2871" s="270"/>
      <c r="BR2871" s="710"/>
      <c r="BS2871" s="377"/>
      <c r="DB2871" s="199"/>
      <c r="DC2871" s="199"/>
      <c r="DD2871" s="199"/>
      <c r="DE2871" s="199"/>
      <c r="DF2871" s="199"/>
      <c r="DG2871" s="199"/>
      <c r="DH2871" s="199"/>
      <c r="DI2871" s="199"/>
      <c r="DJ2871" s="199"/>
      <c r="DK2871" s="199"/>
      <c r="DL2871" s="199"/>
      <c r="DM2871" s="199"/>
      <c r="DP2871" s="199"/>
      <c r="DQ2871" s="199"/>
      <c r="DR2871" s="199"/>
      <c r="DS2871" s="199"/>
      <c r="DT2871" s="199"/>
      <c r="DU2871" s="199"/>
      <c r="DV2871" s="199"/>
      <c r="DW2871" s="199"/>
      <c r="DX2871" s="199"/>
      <c r="DY2871" s="199"/>
    </row>
    <row r="2872" customFormat="false" ht="15" hidden="false" customHeight="true" outlineLevel="0" collapsed="false">
      <c r="O2872" s="267"/>
      <c r="P2872" s="267"/>
      <c r="AC2872" s="267"/>
      <c r="AD2872" s="267"/>
      <c r="AU2872" s="488"/>
      <c r="AV2872" s="488"/>
      <c r="AW2872" s="488"/>
      <c r="AX2872" s="488"/>
      <c r="AY2872" s="488"/>
      <c r="AZ2872" s="488"/>
      <c r="BA2872" s="488"/>
      <c r="BE2872" s="266"/>
      <c r="BF2872" s="267"/>
      <c r="BG2872" s="267"/>
      <c r="BH2872" s="267"/>
      <c r="BI2872" s="267"/>
      <c r="BJ2872" s="266"/>
      <c r="BK2872" s="270"/>
      <c r="BL2872" s="266"/>
      <c r="BM2872" s="270"/>
      <c r="BN2872" s="377"/>
      <c r="BO2872" s="710"/>
      <c r="BP2872" s="270"/>
      <c r="BQ2872" s="270"/>
      <c r="BR2872" s="710"/>
      <c r="BS2872" s="377"/>
      <c r="DB2872" s="199"/>
      <c r="DC2872" s="199"/>
      <c r="DD2872" s="199"/>
      <c r="DE2872" s="199"/>
      <c r="DF2872" s="199"/>
      <c r="DG2872" s="199"/>
      <c r="DH2872" s="199"/>
      <c r="DI2872" s="199"/>
      <c r="DJ2872" s="199"/>
      <c r="DK2872" s="199"/>
      <c r="DL2872" s="199"/>
      <c r="DM2872" s="199"/>
      <c r="DP2872" s="199"/>
      <c r="DQ2872" s="199"/>
      <c r="DR2872" s="199"/>
      <c r="DS2872" s="199"/>
      <c r="DT2872" s="199"/>
      <c r="DU2872" s="199"/>
      <c r="DV2872" s="199"/>
      <c r="DW2872" s="199"/>
      <c r="DX2872" s="199"/>
      <c r="DY2872" s="199"/>
    </row>
    <row r="2873" customFormat="false" ht="15" hidden="false" customHeight="true" outlineLevel="0" collapsed="false">
      <c r="O2873" s="267"/>
      <c r="P2873" s="267"/>
      <c r="AC2873" s="267"/>
      <c r="AD2873" s="267"/>
      <c r="AU2873" s="488"/>
      <c r="AV2873" s="488"/>
      <c r="AW2873" s="488"/>
      <c r="AX2873" s="488"/>
      <c r="AY2873" s="488"/>
      <c r="AZ2873" s="488"/>
      <c r="BA2873" s="488"/>
      <c r="BE2873" s="266"/>
      <c r="BF2873" s="267"/>
      <c r="BG2873" s="267"/>
      <c r="BH2873" s="267"/>
      <c r="BI2873" s="267"/>
      <c r="BJ2873" s="266"/>
      <c r="BK2873" s="270"/>
      <c r="BL2873" s="266"/>
      <c r="BM2873" s="270"/>
      <c r="BN2873" s="377"/>
      <c r="BO2873" s="710"/>
      <c r="BP2873" s="270"/>
      <c r="BQ2873" s="270"/>
      <c r="BR2873" s="710"/>
      <c r="BS2873" s="377"/>
      <c r="DB2873" s="199"/>
      <c r="DC2873" s="199"/>
      <c r="DD2873" s="199"/>
      <c r="DE2873" s="199"/>
      <c r="DF2873" s="199"/>
      <c r="DG2873" s="199"/>
      <c r="DH2873" s="199"/>
      <c r="DI2873" s="199"/>
      <c r="DJ2873" s="199"/>
      <c r="DK2873" s="199"/>
      <c r="DL2873" s="199"/>
      <c r="DM2873" s="199"/>
      <c r="DP2873" s="199"/>
      <c r="DQ2873" s="199"/>
      <c r="DR2873" s="199"/>
      <c r="DS2873" s="199"/>
      <c r="DT2873" s="199"/>
      <c r="DU2873" s="199"/>
      <c r="DV2873" s="199"/>
      <c r="DW2873" s="199"/>
      <c r="DX2873" s="199"/>
      <c r="DY2873" s="199"/>
    </row>
    <row r="2874" customFormat="false" ht="15" hidden="false" customHeight="true" outlineLevel="0" collapsed="false">
      <c r="O2874" s="267"/>
      <c r="P2874" s="267"/>
      <c r="AC2874" s="267"/>
      <c r="AD2874" s="267"/>
      <c r="AU2874" s="488"/>
      <c r="AV2874" s="488"/>
      <c r="AW2874" s="488"/>
      <c r="AX2874" s="488"/>
      <c r="AY2874" s="488"/>
      <c r="AZ2874" s="488"/>
      <c r="BA2874" s="488"/>
      <c r="BE2874" s="266"/>
      <c r="BF2874" s="267"/>
      <c r="BG2874" s="267"/>
      <c r="BH2874" s="267"/>
      <c r="BI2874" s="267"/>
      <c r="BJ2874" s="266"/>
      <c r="BK2874" s="270"/>
      <c r="BL2874" s="266"/>
      <c r="BM2874" s="270"/>
      <c r="BN2874" s="377"/>
      <c r="BO2874" s="710"/>
      <c r="BP2874" s="270"/>
      <c r="BQ2874" s="270"/>
      <c r="BR2874" s="710"/>
      <c r="BS2874" s="377"/>
      <c r="DB2874" s="199"/>
      <c r="DC2874" s="199"/>
      <c r="DD2874" s="199"/>
      <c r="DE2874" s="199"/>
      <c r="DF2874" s="199"/>
      <c r="DG2874" s="199"/>
      <c r="DH2874" s="199"/>
      <c r="DI2874" s="199"/>
      <c r="DJ2874" s="199"/>
      <c r="DK2874" s="199"/>
      <c r="DL2874" s="199"/>
      <c r="DM2874" s="199"/>
      <c r="DP2874" s="199"/>
      <c r="DQ2874" s="199"/>
      <c r="DR2874" s="199"/>
      <c r="DS2874" s="199"/>
      <c r="DT2874" s="199"/>
      <c r="DU2874" s="199"/>
      <c r="DV2874" s="199"/>
      <c r="DW2874" s="199"/>
      <c r="DX2874" s="199"/>
      <c r="DY2874" s="199"/>
    </row>
    <row r="2875" customFormat="false" ht="15" hidden="false" customHeight="true" outlineLevel="0" collapsed="false">
      <c r="O2875" s="267"/>
      <c r="P2875" s="267"/>
      <c r="AC2875" s="267"/>
      <c r="AD2875" s="267"/>
      <c r="AU2875" s="488"/>
      <c r="AV2875" s="488"/>
      <c r="AW2875" s="488"/>
      <c r="AX2875" s="488"/>
      <c r="AY2875" s="488"/>
      <c r="AZ2875" s="488"/>
      <c r="BA2875" s="488"/>
      <c r="BE2875" s="266"/>
      <c r="BF2875" s="267"/>
      <c r="BG2875" s="267"/>
      <c r="BH2875" s="267"/>
      <c r="BI2875" s="267"/>
      <c r="BJ2875" s="266"/>
      <c r="BK2875" s="270"/>
      <c r="BL2875" s="266"/>
      <c r="BM2875" s="270"/>
      <c r="BN2875" s="377"/>
      <c r="BO2875" s="710"/>
      <c r="BP2875" s="270"/>
      <c r="BQ2875" s="270"/>
      <c r="BR2875" s="710"/>
      <c r="BS2875" s="377"/>
      <c r="DB2875" s="199"/>
      <c r="DC2875" s="199"/>
      <c r="DD2875" s="199"/>
      <c r="DE2875" s="199"/>
      <c r="DF2875" s="199"/>
      <c r="DG2875" s="199"/>
      <c r="DH2875" s="199"/>
      <c r="DI2875" s="199"/>
      <c r="DJ2875" s="199"/>
      <c r="DK2875" s="199"/>
      <c r="DL2875" s="199"/>
      <c r="DM2875" s="199"/>
      <c r="DP2875" s="199"/>
      <c r="DQ2875" s="199"/>
      <c r="DR2875" s="199"/>
      <c r="DS2875" s="199"/>
      <c r="DT2875" s="199"/>
      <c r="DU2875" s="199"/>
      <c r="DV2875" s="199"/>
      <c r="DW2875" s="199"/>
      <c r="DX2875" s="199"/>
      <c r="DY2875" s="199"/>
    </row>
    <row r="2876" customFormat="false" ht="15" hidden="false" customHeight="true" outlineLevel="0" collapsed="false">
      <c r="O2876" s="267"/>
      <c r="P2876" s="267"/>
      <c r="AC2876" s="267"/>
      <c r="AD2876" s="267"/>
      <c r="AU2876" s="488"/>
      <c r="AV2876" s="488"/>
      <c r="AW2876" s="488"/>
      <c r="AX2876" s="488"/>
      <c r="AY2876" s="488"/>
      <c r="AZ2876" s="488"/>
      <c r="BA2876" s="488"/>
      <c r="BE2876" s="266"/>
      <c r="BF2876" s="267"/>
      <c r="BG2876" s="267"/>
      <c r="BH2876" s="267"/>
      <c r="BI2876" s="267"/>
      <c r="BJ2876" s="266"/>
      <c r="BK2876" s="270"/>
      <c r="BL2876" s="266"/>
      <c r="BM2876" s="270"/>
      <c r="BN2876" s="377"/>
      <c r="BO2876" s="710"/>
      <c r="BP2876" s="270"/>
      <c r="BQ2876" s="270"/>
      <c r="BR2876" s="710"/>
      <c r="BS2876" s="377"/>
      <c r="DB2876" s="199"/>
      <c r="DC2876" s="199"/>
      <c r="DD2876" s="199"/>
      <c r="DE2876" s="199"/>
      <c r="DF2876" s="199"/>
      <c r="DG2876" s="199"/>
      <c r="DH2876" s="199"/>
      <c r="DI2876" s="199"/>
      <c r="DJ2876" s="199"/>
      <c r="DK2876" s="199"/>
      <c r="DL2876" s="199"/>
      <c r="DM2876" s="199"/>
      <c r="DP2876" s="199"/>
      <c r="DQ2876" s="199"/>
      <c r="DR2876" s="199"/>
      <c r="DS2876" s="199"/>
      <c r="DT2876" s="199"/>
      <c r="DU2876" s="199"/>
      <c r="DV2876" s="199"/>
      <c r="DW2876" s="199"/>
      <c r="DX2876" s="199"/>
      <c r="DY2876" s="199"/>
    </row>
    <row r="2877" customFormat="false" ht="15" hidden="false" customHeight="true" outlineLevel="0" collapsed="false">
      <c r="O2877" s="267"/>
      <c r="P2877" s="267"/>
      <c r="AC2877" s="267"/>
      <c r="AD2877" s="267"/>
      <c r="AU2877" s="488"/>
      <c r="AV2877" s="488"/>
      <c r="AW2877" s="488"/>
      <c r="AX2877" s="488"/>
      <c r="AY2877" s="488"/>
      <c r="AZ2877" s="488"/>
      <c r="BA2877" s="488"/>
      <c r="BE2877" s="266"/>
      <c r="BF2877" s="267"/>
      <c r="BG2877" s="267"/>
      <c r="BH2877" s="267"/>
      <c r="BI2877" s="267"/>
      <c r="BJ2877" s="266"/>
      <c r="BK2877" s="270"/>
      <c r="BL2877" s="266"/>
      <c r="BM2877" s="270"/>
      <c r="BN2877" s="377"/>
      <c r="BO2877" s="710"/>
      <c r="BP2877" s="270"/>
      <c r="BQ2877" s="270"/>
      <c r="BR2877" s="710"/>
      <c r="BS2877" s="377"/>
      <c r="DB2877" s="199"/>
      <c r="DC2877" s="199"/>
      <c r="DD2877" s="199"/>
      <c r="DE2877" s="199"/>
      <c r="DF2877" s="199"/>
      <c r="DG2877" s="199"/>
      <c r="DH2877" s="199"/>
      <c r="DI2877" s="199"/>
      <c r="DJ2877" s="199"/>
      <c r="DK2877" s="199"/>
      <c r="DL2877" s="199"/>
      <c r="DM2877" s="199"/>
      <c r="DP2877" s="199"/>
      <c r="DQ2877" s="199"/>
      <c r="DR2877" s="199"/>
      <c r="DS2877" s="199"/>
      <c r="DT2877" s="199"/>
      <c r="DU2877" s="199"/>
      <c r="DV2877" s="199"/>
      <c r="DW2877" s="199"/>
      <c r="DX2877" s="199"/>
      <c r="DY2877" s="199"/>
    </row>
    <row r="2878" customFormat="false" ht="15" hidden="false" customHeight="true" outlineLevel="0" collapsed="false">
      <c r="O2878" s="267"/>
      <c r="P2878" s="267"/>
      <c r="AC2878" s="267"/>
      <c r="AD2878" s="267"/>
      <c r="AU2878" s="488"/>
      <c r="AV2878" s="488"/>
      <c r="AW2878" s="488"/>
      <c r="AX2878" s="488"/>
      <c r="AY2878" s="488"/>
      <c r="AZ2878" s="488"/>
      <c r="BA2878" s="488"/>
      <c r="BE2878" s="266"/>
      <c r="BF2878" s="267"/>
      <c r="BG2878" s="267"/>
      <c r="BH2878" s="267"/>
      <c r="BI2878" s="267"/>
      <c r="BJ2878" s="266"/>
      <c r="BK2878" s="270"/>
      <c r="BL2878" s="266"/>
      <c r="BM2878" s="270"/>
      <c r="BN2878" s="377"/>
      <c r="BO2878" s="710"/>
      <c r="BP2878" s="270"/>
      <c r="BQ2878" s="270"/>
      <c r="BR2878" s="710"/>
      <c r="BS2878" s="377"/>
      <c r="DB2878" s="199"/>
      <c r="DC2878" s="199"/>
      <c r="DD2878" s="199"/>
      <c r="DE2878" s="199"/>
      <c r="DF2878" s="199"/>
      <c r="DG2878" s="199"/>
      <c r="DH2878" s="199"/>
      <c r="DI2878" s="199"/>
      <c r="DJ2878" s="199"/>
      <c r="DK2878" s="199"/>
      <c r="DL2878" s="199"/>
      <c r="DM2878" s="199"/>
      <c r="DP2878" s="199"/>
      <c r="DQ2878" s="199"/>
      <c r="DR2878" s="199"/>
      <c r="DS2878" s="199"/>
      <c r="DT2878" s="199"/>
      <c r="DU2878" s="199"/>
      <c r="DV2878" s="199"/>
      <c r="DW2878" s="199"/>
      <c r="DX2878" s="199"/>
      <c r="DY2878" s="199"/>
    </row>
    <row r="2879" customFormat="false" ht="15" hidden="false" customHeight="true" outlineLevel="0" collapsed="false">
      <c r="O2879" s="267"/>
      <c r="P2879" s="267"/>
      <c r="AC2879" s="267"/>
      <c r="AD2879" s="267"/>
      <c r="AU2879" s="488"/>
      <c r="AV2879" s="488"/>
      <c r="AW2879" s="488"/>
      <c r="AX2879" s="488"/>
      <c r="AY2879" s="488"/>
      <c r="AZ2879" s="488"/>
      <c r="BA2879" s="488"/>
      <c r="BE2879" s="266"/>
      <c r="BF2879" s="267"/>
      <c r="BG2879" s="267"/>
      <c r="BH2879" s="267"/>
      <c r="BI2879" s="267"/>
      <c r="BJ2879" s="266"/>
      <c r="BK2879" s="270"/>
      <c r="BL2879" s="266"/>
      <c r="BM2879" s="270"/>
      <c r="BN2879" s="377"/>
      <c r="BO2879" s="710"/>
      <c r="BP2879" s="270"/>
      <c r="BQ2879" s="270"/>
      <c r="BR2879" s="710"/>
      <c r="BS2879" s="377"/>
      <c r="DB2879" s="199"/>
      <c r="DC2879" s="199"/>
      <c r="DD2879" s="199"/>
      <c r="DE2879" s="199"/>
      <c r="DF2879" s="199"/>
      <c r="DG2879" s="199"/>
      <c r="DH2879" s="199"/>
      <c r="DI2879" s="199"/>
      <c r="DJ2879" s="199"/>
      <c r="DK2879" s="199"/>
      <c r="DL2879" s="199"/>
      <c r="DM2879" s="199"/>
      <c r="DP2879" s="199"/>
      <c r="DQ2879" s="199"/>
      <c r="DR2879" s="199"/>
      <c r="DS2879" s="199"/>
      <c r="DT2879" s="199"/>
      <c r="DU2879" s="199"/>
      <c r="DV2879" s="199"/>
      <c r="DW2879" s="199"/>
      <c r="DX2879" s="199"/>
      <c r="DY2879" s="199"/>
    </row>
    <row r="2880" customFormat="false" ht="15" hidden="false" customHeight="true" outlineLevel="0" collapsed="false">
      <c r="O2880" s="267"/>
      <c r="P2880" s="267"/>
      <c r="AC2880" s="267"/>
      <c r="AD2880" s="267"/>
      <c r="AU2880" s="488"/>
      <c r="AV2880" s="488"/>
      <c r="AW2880" s="488"/>
      <c r="AX2880" s="488"/>
      <c r="AY2880" s="488"/>
      <c r="AZ2880" s="488"/>
      <c r="BA2880" s="488"/>
      <c r="BE2880" s="266"/>
      <c r="BF2880" s="267"/>
      <c r="BG2880" s="267"/>
      <c r="BH2880" s="267"/>
      <c r="BI2880" s="267"/>
      <c r="BJ2880" s="266"/>
      <c r="BK2880" s="270"/>
      <c r="BL2880" s="266"/>
      <c r="BM2880" s="270"/>
      <c r="BN2880" s="377"/>
      <c r="BO2880" s="710"/>
      <c r="BP2880" s="270"/>
      <c r="BQ2880" s="270"/>
      <c r="BR2880" s="710"/>
      <c r="BS2880" s="377"/>
      <c r="DB2880" s="199"/>
      <c r="DC2880" s="199"/>
      <c r="DD2880" s="199"/>
      <c r="DE2880" s="199"/>
      <c r="DF2880" s="199"/>
      <c r="DG2880" s="199"/>
      <c r="DH2880" s="199"/>
      <c r="DI2880" s="199"/>
      <c r="DJ2880" s="199"/>
      <c r="DK2880" s="199"/>
      <c r="DL2880" s="199"/>
      <c r="DM2880" s="199"/>
      <c r="DP2880" s="199"/>
      <c r="DQ2880" s="199"/>
      <c r="DR2880" s="199"/>
      <c r="DS2880" s="199"/>
      <c r="DT2880" s="199"/>
      <c r="DU2880" s="199"/>
      <c r="DV2880" s="199"/>
      <c r="DW2880" s="199"/>
      <c r="DX2880" s="199"/>
      <c r="DY2880" s="199"/>
    </row>
    <row r="2881" customFormat="false" ht="15" hidden="false" customHeight="true" outlineLevel="0" collapsed="false">
      <c r="O2881" s="267"/>
      <c r="P2881" s="267"/>
      <c r="AC2881" s="267"/>
      <c r="AD2881" s="267"/>
      <c r="AU2881" s="488"/>
      <c r="AV2881" s="488"/>
      <c r="AW2881" s="488"/>
      <c r="AX2881" s="488"/>
      <c r="AY2881" s="488"/>
      <c r="AZ2881" s="488"/>
      <c r="BA2881" s="488"/>
      <c r="BE2881" s="266"/>
      <c r="BF2881" s="267"/>
      <c r="BG2881" s="267"/>
      <c r="BH2881" s="267"/>
      <c r="BI2881" s="267"/>
      <c r="BJ2881" s="266"/>
      <c r="BK2881" s="270"/>
      <c r="BL2881" s="266"/>
      <c r="BM2881" s="270"/>
      <c r="BN2881" s="377"/>
      <c r="BO2881" s="710"/>
      <c r="BP2881" s="270"/>
      <c r="BQ2881" s="270"/>
      <c r="BR2881" s="710"/>
      <c r="BS2881" s="377"/>
      <c r="DB2881" s="199"/>
      <c r="DC2881" s="199"/>
      <c r="DD2881" s="199"/>
      <c r="DE2881" s="199"/>
      <c r="DF2881" s="199"/>
      <c r="DG2881" s="199"/>
      <c r="DH2881" s="199"/>
      <c r="DI2881" s="199"/>
      <c r="DJ2881" s="199"/>
      <c r="DK2881" s="199"/>
      <c r="DL2881" s="199"/>
      <c r="DM2881" s="199"/>
      <c r="DP2881" s="199"/>
      <c r="DQ2881" s="199"/>
      <c r="DR2881" s="199"/>
      <c r="DS2881" s="199"/>
      <c r="DT2881" s="199"/>
      <c r="DU2881" s="199"/>
      <c r="DV2881" s="199"/>
      <c r="DW2881" s="199"/>
      <c r="DX2881" s="199"/>
      <c r="DY2881" s="199"/>
    </row>
    <row r="2882" customFormat="false" ht="15" hidden="false" customHeight="true" outlineLevel="0" collapsed="false">
      <c r="O2882" s="267"/>
      <c r="P2882" s="267"/>
      <c r="AC2882" s="267"/>
      <c r="AD2882" s="267"/>
      <c r="AU2882" s="488"/>
      <c r="AV2882" s="488"/>
      <c r="AW2882" s="488"/>
      <c r="AX2882" s="488"/>
      <c r="AY2882" s="488"/>
      <c r="AZ2882" s="488"/>
      <c r="BA2882" s="488"/>
      <c r="BE2882" s="266"/>
      <c r="BF2882" s="267"/>
      <c r="BG2882" s="267"/>
      <c r="BH2882" s="267"/>
      <c r="BI2882" s="267"/>
      <c r="BJ2882" s="266"/>
      <c r="BK2882" s="270"/>
      <c r="BL2882" s="266"/>
      <c r="BM2882" s="270"/>
      <c r="BN2882" s="377"/>
      <c r="BO2882" s="710"/>
      <c r="BP2882" s="270"/>
      <c r="BQ2882" s="270"/>
      <c r="BR2882" s="710"/>
      <c r="BS2882" s="377"/>
      <c r="DB2882" s="199"/>
      <c r="DC2882" s="199"/>
      <c r="DD2882" s="199"/>
      <c r="DE2882" s="199"/>
      <c r="DF2882" s="199"/>
      <c r="DG2882" s="199"/>
      <c r="DH2882" s="199"/>
      <c r="DI2882" s="199"/>
      <c r="DJ2882" s="199"/>
      <c r="DK2882" s="199"/>
      <c r="DL2882" s="199"/>
      <c r="DM2882" s="199"/>
      <c r="DP2882" s="199"/>
      <c r="DQ2882" s="199"/>
      <c r="DR2882" s="199"/>
      <c r="DS2882" s="199"/>
      <c r="DT2882" s="199"/>
      <c r="DU2882" s="199"/>
      <c r="DV2882" s="199"/>
      <c r="DW2882" s="199"/>
      <c r="DX2882" s="199"/>
      <c r="DY2882" s="199"/>
    </row>
    <row r="2883" customFormat="false" ht="15" hidden="false" customHeight="true" outlineLevel="0" collapsed="false">
      <c r="O2883" s="267"/>
      <c r="P2883" s="267"/>
      <c r="AC2883" s="267"/>
      <c r="AD2883" s="267"/>
      <c r="AU2883" s="488"/>
      <c r="AV2883" s="488"/>
      <c r="AW2883" s="488"/>
      <c r="AX2883" s="488"/>
      <c r="AY2883" s="488"/>
      <c r="AZ2883" s="488"/>
      <c r="BA2883" s="488"/>
      <c r="BE2883" s="266"/>
      <c r="BF2883" s="267"/>
      <c r="BG2883" s="267"/>
      <c r="BH2883" s="267"/>
      <c r="BI2883" s="267"/>
      <c r="BJ2883" s="266"/>
      <c r="BK2883" s="270"/>
      <c r="BL2883" s="266"/>
      <c r="BM2883" s="270"/>
      <c r="BN2883" s="377"/>
      <c r="BO2883" s="710"/>
      <c r="BP2883" s="270"/>
      <c r="BQ2883" s="270"/>
      <c r="BR2883" s="710"/>
      <c r="BS2883" s="377"/>
      <c r="DB2883" s="199"/>
      <c r="DC2883" s="199"/>
      <c r="DD2883" s="199"/>
      <c r="DE2883" s="199"/>
      <c r="DF2883" s="199"/>
      <c r="DG2883" s="199"/>
      <c r="DH2883" s="199"/>
      <c r="DI2883" s="199"/>
      <c r="DJ2883" s="199"/>
      <c r="DK2883" s="199"/>
      <c r="DL2883" s="199"/>
      <c r="DM2883" s="199"/>
      <c r="DP2883" s="199"/>
      <c r="DQ2883" s="199"/>
      <c r="DR2883" s="199"/>
      <c r="DS2883" s="199"/>
      <c r="DT2883" s="199"/>
      <c r="DU2883" s="199"/>
      <c r="DV2883" s="199"/>
      <c r="DW2883" s="199"/>
      <c r="DX2883" s="199"/>
      <c r="DY2883" s="199"/>
    </row>
    <row r="2884" customFormat="false" ht="15" hidden="false" customHeight="true" outlineLevel="0" collapsed="false">
      <c r="O2884" s="267"/>
      <c r="P2884" s="267"/>
      <c r="AC2884" s="267"/>
      <c r="AD2884" s="267"/>
      <c r="AU2884" s="488"/>
      <c r="AV2884" s="488"/>
      <c r="AW2884" s="488"/>
      <c r="AX2884" s="488"/>
      <c r="AY2884" s="488"/>
      <c r="AZ2884" s="488"/>
      <c r="BA2884" s="488"/>
      <c r="BE2884" s="266"/>
      <c r="BF2884" s="267"/>
      <c r="BG2884" s="267"/>
      <c r="BH2884" s="267"/>
      <c r="BI2884" s="267"/>
      <c r="BJ2884" s="266"/>
      <c r="BK2884" s="270"/>
      <c r="BL2884" s="266"/>
      <c r="BM2884" s="270"/>
      <c r="BN2884" s="377"/>
      <c r="BO2884" s="710"/>
      <c r="BP2884" s="270"/>
      <c r="BQ2884" s="270"/>
      <c r="BR2884" s="710"/>
      <c r="BS2884" s="377"/>
      <c r="DB2884" s="199"/>
      <c r="DC2884" s="199"/>
      <c r="DD2884" s="199"/>
      <c r="DE2884" s="199"/>
      <c r="DF2884" s="199"/>
      <c r="DG2884" s="199"/>
      <c r="DH2884" s="199"/>
      <c r="DI2884" s="199"/>
      <c r="DJ2884" s="199"/>
      <c r="DK2884" s="199"/>
      <c r="DL2884" s="199"/>
      <c r="DM2884" s="199"/>
      <c r="DP2884" s="199"/>
      <c r="DQ2884" s="199"/>
      <c r="DR2884" s="199"/>
      <c r="DS2884" s="199"/>
      <c r="DT2884" s="199"/>
      <c r="DU2884" s="199"/>
      <c r="DV2884" s="199"/>
      <c r="DW2884" s="199"/>
      <c r="DX2884" s="199"/>
      <c r="DY2884" s="199"/>
    </row>
    <row r="2885" customFormat="false" ht="15" hidden="false" customHeight="true" outlineLevel="0" collapsed="false">
      <c r="O2885" s="267"/>
      <c r="P2885" s="267"/>
      <c r="AC2885" s="267"/>
      <c r="AD2885" s="267"/>
      <c r="AU2885" s="488"/>
      <c r="AV2885" s="488"/>
      <c r="AW2885" s="488"/>
      <c r="AX2885" s="488"/>
      <c r="AY2885" s="488"/>
      <c r="AZ2885" s="488"/>
      <c r="BA2885" s="488"/>
      <c r="BE2885" s="266"/>
      <c r="BF2885" s="267"/>
      <c r="BG2885" s="267"/>
      <c r="BH2885" s="267"/>
      <c r="BI2885" s="267"/>
      <c r="BJ2885" s="266"/>
      <c r="BK2885" s="270"/>
      <c r="BL2885" s="266"/>
      <c r="BM2885" s="270"/>
      <c r="BN2885" s="377"/>
      <c r="BO2885" s="710"/>
      <c r="BP2885" s="270"/>
      <c r="BQ2885" s="270"/>
      <c r="BR2885" s="710"/>
      <c r="BS2885" s="377"/>
      <c r="DB2885" s="199"/>
      <c r="DC2885" s="199"/>
      <c r="DD2885" s="199"/>
      <c r="DE2885" s="199"/>
      <c r="DF2885" s="199"/>
      <c r="DG2885" s="199"/>
      <c r="DH2885" s="199"/>
      <c r="DI2885" s="199"/>
      <c r="DJ2885" s="199"/>
      <c r="DK2885" s="199"/>
      <c r="DL2885" s="199"/>
      <c r="DM2885" s="199"/>
      <c r="DP2885" s="199"/>
      <c r="DQ2885" s="199"/>
      <c r="DR2885" s="199"/>
      <c r="DS2885" s="199"/>
      <c r="DT2885" s="199"/>
      <c r="DU2885" s="199"/>
      <c r="DV2885" s="199"/>
      <c r="DW2885" s="199"/>
      <c r="DX2885" s="199"/>
      <c r="DY2885" s="199"/>
    </row>
    <row r="2886" customFormat="false" ht="15" hidden="false" customHeight="true" outlineLevel="0" collapsed="false">
      <c r="O2886" s="267"/>
      <c r="P2886" s="267"/>
      <c r="AC2886" s="267"/>
      <c r="AD2886" s="267"/>
      <c r="AU2886" s="488"/>
      <c r="AV2886" s="488"/>
      <c r="AW2886" s="488"/>
      <c r="AX2886" s="488"/>
      <c r="AY2886" s="488"/>
      <c r="AZ2886" s="488"/>
      <c r="BA2886" s="488"/>
      <c r="BE2886" s="266"/>
      <c r="BF2886" s="267"/>
      <c r="BG2886" s="267"/>
      <c r="BH2886" s="267"/>
      <c r="BI2886" s="267"/>
      <c r="BJ2886" s="266"/>
      <c r="BK2886" s="270"/>
      <c r="BL2886" s="266"/>
      <c r="BM2886" s="270"/>
      <c r="BN2886" s="377"/>
      <c r="BO2886" s="710"/>
      <c r="BP2886" s="270"/>
      <c r="BQ2886" s="270"/>
      <c r="BR2886" s="710"/>
      <c r="BS2886" s="377"/>
      <c r="DB2886" s="199"/>
      <c r="DC2886" s="199"/>
      <c r="DD2886" s="199"/>
      <c r="DE2886" s="199"/>
      <c r="DF2886" s="199"/>
      <c r="DG2886" s="199"/>
      <c r="DH2886" s="199"/>
      <c r="DI2886" s="199"/>
      <c r="DJ2886" s="199"/>
      <c r="DK2886" s="199"/>
      <c r="DL2886" s="199"/>
      <c r="DM2886" s="199"/>
      <c r="DP2886" s="199"/>
      <c r="DQ2886" s="199"/>
      <c r="DR2886" s="199"/>
      <c r="DS2886" s="199"/>
      <c r="DT2886" s="199"/>
      <c r="DU2886" s="199"/>
      <c r="DV2886" s="199"/>
      <c r="DW2886" s="199"/>
      <c r="DX2886" s="199"/>
      <c r="DY2886" s="199"/>
    </row>
    <row r="2887" customFormat="false" ht="15" hidden="false" customHeight="true" outlineLevel="0" collapsed="false">
      <c r="O2887" s="267"/>
      <c r="P2887" s="267"/>
      <c r="AC2887" s="267"/>
      <c r="AD2887" s="267"/>
      <c r="AU2887" s="488"/>
      <c r="AV2887" s="488"/>
      <c r="AW2887" s="488"/>
      <c r="AX2887" s="488"/>
      <c r="AY2887" s="488"/>
      <c r="AZ2887" s="488"/>
      <c r="BA2887" s="488"/>
      <c r="BE2887" s="266"/>
      <c r="BF2887" s="267"/>
      <c r="BG2887" s="267"/>
      <c r="BH2887" s="267"/>
      <c r="BI2887" s="267"/>
      <c r="BJ2887" s="266"/>
      <c r="BK2887" s="270"/>
      <c r="BL2887" s="266"/>
      <c r="BM2887" s="270"/>
      <c r="BN2887" s="377"/>
      <c r="BO2887" s="710"/>
      <c r="BP2887" s="270"/>
      <c r="BQ2887" s="270"/>
      <c r="BR2887" s="710"/>
      <c r="BS2887" s="377"/>
      <c r="DB2887" s="199"/>
      <c r="DC2887" s="199"/>
      <c r="DD2887" s="199"/>
      <c r="DE2887" s="199"/>
      <c r="DF2887" s="199"/>
      <c r="DG2887" s="199"/>
      <c r="DH2887" s="199"/>
      <c r="DI2887" s="199"/>
      <c r="DJ2887" s="199"/>
      <c r="DK2887" s="199"/>
      <c r="DL2887" s="199"/>
      <c r="DM2887" s="199"/>
      <c r="DP2887" s="199"/>
      <c r="DQ2887" s="199"/>
      <c r="DR2887" s="199"/>
      <c r="DS2887" s="199"/>
      <c r="DT2887" s="199"/>
      <c r="DU2887" s="199"/>
      <c r="DV2887" s="199"/>
      <c r="DW2887" s="199"/>
      <c r="DX2887" s="199"/>
      <c r="DY2887" s="199"/>
    </row>
    <row r="2888" customFormat="false" ht="15" hidden="false" customHeight="true" outlineLevel="0" collapsed="false">
      <c r="O2888" s="267"/>
      <c r="P2888" s="267"/>
      <c r="AC2888" s="267"/>
      <c r="AD2888" s="267"/>
      <c r="AU2888" s="488"/>
      <c r="AV2888" s="488"/>
      <c r="AW2888" s="488"/>
      <c r="AX2888" s="488"/>
      <c r="AY2888" s="488"/>
      <c r="AZ2888" s="488"/>
      <c r="BA2888" s="488"/>
      <c r="BE2888" s="266"/>
      <c r="BF2888" s="267"/>
      <c r="BG2888" s="267"/>
      <c r="BH2888" s="267"/>
      <c r="BI2888" s="267"/>
      <c r="BJ2888" s="266"/>
      <c r="BK2888" s="270"/>
      <c r="BL2888" s="266"/>
      <c r="BM2888" s="270"/>
      <c r="BN2888" s="377"/>
      <c r="BO2888" s="710"/>
      <c r="BP2888" s="270"/>
      <c r="BQ2888" s="270"/>
      <c r="BR2888" s="710"/>
      <c r="BS2888" s="377"/>
      <c r="DB2888" s="199"/>
      <c r="DC2888" s="199"/>
      <c r="DD2888" s="199"/>
      <c r="DE2888" s="199"/>
      <c r="DF2888" s="199"/>
      <c r="DG2888" s="199"/>
      <c r="DH2888" s="199"/>
      <c r="DI2888" s="199"/>
      <c r="DJ2888" s="199"/>
      <c r="DK2888" s="199"/>
      <c r="DL2888" s="199"/>
      <c r="DM2888" s="199"/>
      <c r="DP2888" s="199"/>
      <c r="DQ2888" s="199"/>
      <c r="DR2888" s="199"/>
      <c r="DS2888" s="199"/>
      <c r="DT2888" s="199"/>
      <c r="DU2888" s="199"/>
      <c r="DV2888" s="199"/>
      <c r="DW2888" s="199"/>
      <c r="DX2888" s="199"/>
      <c r="DY2888" s="199"/>
    </row>
    <row r="2889" customFormat="false" ht="15" hidden="false" customHeight="true" outlineLevel="0" collapsed="false">
      <c r="O2889" s="267"/>
      <c r="P2889" s="267"/>
      <c r="AC2889" s="267"/>
      <c r="AD2889" s="267"/>
      <c r="AU2889" s="488"/>
      <c r="AV2889" s="488"/>
      <c r="AW2889" s="488"/>
      <c r="AX2889" s="488"/>
      <c r="AY2889" s="488"/>
      <c r="AZ2889" s="488"/>
      <c r="BA2889" s="488"/>
      <c r="BE2889" s="266"/>
      <c r="BF2889" s="267"/>
      <c r="BG2889" s="267"/>
      <c r="BH2889" s="267"/>
      <c r="BI2889" s="267"/>
      <c r="BJ2889" s="266"/>
      <c r="BK2889" s="270"/>
      <c r="BL2889" s="266"/>
      <c r="BM2889" s="270"/>
      <c r="BN2889" s="377"/>
      <c r="BO2889" s="710"/>
      <c r="BP2889" s="270"/>
      <c r="BQ2889" s="270"/>
      <c r="BR2889" s="710"/>
      <c r="BS2889" s="377"/>
      <c r="DB2889" s="199"/>
      <c r="DC2889" s="199"/>
      <c r="DD2889" s="199"/>
      <c r="DE2889" s="199"/>
      <c r="DF2889" s="199"/>
      <c r="DG2889" s="199"/>
      <c r="DH2889" s="199"/>
      <c r="DI2889" s="199"/>
      <c r="DJ2889" s="199"/>
      <c r="DK2889" s="199"/>
      <c r="DL2889" s="199"/>
      <c r="DM2889" s="199"/>
      <c r="DP2889" s="199"/>
      <c r="DQ2889" s="199"/>
      <c r="DR2889" s="199"/>
      <c r="DS2889" s="199"/>
      <c r="DT2889" s="199"/>
      <c r="DU2889" s="199"/>
      <c r="DV2889" s="199"/>
      <c r="DW2889" s="199"/>
      <c r="DX2889" s="199"/>
      <c r="DY2889" s="199"/>
    </row>
    <row r="2890" customFormat="false" ht="15" hidden="false" customHeight="true" outlineLevel="0" collapsed="false">
      <c r="O2890" s="267"/>
      <c r="P2890" s="267"/>
      <c r="AC2890" s="267"/>
      <c r="AD2890" s="267"/>
      <c r="AU2890" s="488"/>
      <c r="AV2890" s="488"/>
      <c r="AW2890" s="488"/>
      <c r="AX2890" s="488"/>
      <c r="AY2890" s="488"/>
      <c r="AZ2890" s="488"/>
      <c r="BA2890" s="488"/>
      <c r="BE2890" s="266"/>
      <c r="BF2890" s="267"/>
      <c r="BG2890" s="267"/>
      <c r="BH2890" s="267"/>
      <c r="BI2890" s="267"/>
      <c r="BJ2890" s="266"/>
      <c r="BK2890" s="270"/>
      <c r="BL2890" s="266"/>
      <c r="BM2890" s="270"/>
      <c r="BN2890" s="377"/>
      <c r="BO2890" s="710"/>
      <c r="BP2890" s="270"/>
      <c r="BQ2890" s="270"/>
      <c r="BR2890" s="710"/>
      <c r="BS2890" s="377"/>
      <c r="DB2890" s="199"/>
      <c r="DC2890" s="199"/>
      <c r="DD2890" s="199"/>
      <c r="DE2890" s="199"/>
      <c r="DF2890" s="199"/>
      <c r="DG2890" s="199"/>
      <c r="DH2890" s="199"/>
      <c r="DI2890" s="199"/>
      <c r="DJ2890" s="199"/>
      <c r="DK2890" s="199"/>
      <c r="DL2890" s="199"/>
      <c r="DM2890" s="199"/>
      <c r="DP2890" s="199"/>
      <c r="DQ2890" s="199"/>
      <c r="DR2890" s="199"/>
      <c r="DS2890" s="199"/>
      <c r="DT2890" s="199"/>
      <c r="DU2890" s="199"/>
      <c r="DV2890" s="199"/>
      <c r="DW2890" s="199"/>
      <c r="DX2890" s="199"/>
      <c r="DY2890" s="199"/>
    </row>
    <row r="2891" customFormat="false" ht="15" hidden="false" customHeight="true" outlineLevel="0" collapsed="false">
      <c r="O2891" s="267"/>
      <c r="P2891" s="267"/>
      <c r="AC2891" s="267"/>
      <c r="AD2891" s="267"/>
      <c r="AU2891" s="488"/>
      <c r="AV2891" s="488"/>
      <c r="AW2891" s="488"/>
      <c r="AX2891" s="488"/>
      <c r="AY2891" s="488"/>
      <c r="AZ2891" s="488"/>
      <c r="BA2891" s="488"/>
      <c r="BE2891" s="266"/>
      <c r="BF2891" s="267"/>
      <c r="BG2891" s="267"/>
      <c r="BH2891" s="267"/>
      <c r="BI2891" s="267"/>
      <c r="BJ2891" s="266"/>
      <c r="BK2891" s="270"/>
      <c r="BL2891" s="266"/>
      <c r="BM2891" s="270"/>
      <c r="BN2891" s="377"/>
      <c r="BO2891" s="710"/>
      <c r="BP2891" s="270"/>
      <c r="BQ2891" s="270"/>
      <c r="BR2891" s="710"/>
      <c r="BS2891" s="377"/>
      <c r="DB2891" s="199"/>
      <c r="DC2891" s="199"/>
      <c r="DD2891" s="199"/>
      <c r="DE2891" s="199"/>
      <c r="DF2891" s="199"/>
      <c r="DG2891" s="199"/>
      <c r="DH2891" s="199"/>
      <c r="DI2891" s="199"/>
      <c r="DJ2891" s="199"/>
      <c r="DK2891" s="199"/>
      <c r="DL2891" s="199"/>
      <c r="DM2891" s="199"/>
      <c r="DP2891" s="199"/>
      <c r="DQ2891" s="199"/>
      <c r="DR2891" s="199"/>
      <c r="DS2891" s="199"/>
      <c r="DT2891" s="199"/>
      <c r="DU2891" s="199"/>
      <c r="DV2891" s="199"/>
      <c r="DW2891" s="199"/>
      <c r="DX2891" s="199"/>
      <c r="DY2891" s="199"/>
    </row>
    <row r="2892" customFormat="false" ht="15" hidden="false" customHeight="true" outlineLevel="0" collapsed="false">
      <c r="O2892" s="267"/>
      <c r="P2892" s="267"/>
      <c r="AC2892" s="267"/>
      <c r="AD2892" s="267"/>
      <c r="AU2892" s="488"/>
      <c r="AV2892" s="488"/>
      <c r="AW2892" s="488"/>
      <c r="AX2892" s="488"/>
      <c r="AY2892" s="488"/>
      <c r="AZ2892" s="488"/>
      <c r="BA2892" s="488"/>
      <c r="BE2892" s="266"/>
      <c r="BF2892" s="267"/>
      <c r="BG2892" s="267"/>
      <c r="BH2892" s="267"/>
      <c r="BI2892" s="267"/>
      <c r="BJ2892" s="266"/>
      <c r="BK2892" s="270"/>
      <c r="BL2892" s="266"/>
      <c r="BM2892" s="270"/>
      <c r="BN2892" s="377"/>
      <c r="BO2892" s="710"/>
      <c r="BP2892" s="270"/>
      <c r="BQ2892" s="270"/>
      <c r="BR2892" s="710"/>
      <c r="BS2892" s="377"/>
      <c r="DB2892" s="199"/>
      <c r="DC2892" s="199"/>
      <c r="DD2892" s="199"/>
      <c r="DE2892" s="199"/>
      <c r="DF2892" s="199"/>
      <c r="DG2892" s="199"/>
      <c r="DH2892" s="199"/>
      <c r="DI2892" s="199"/>
      <c r="DJ2892" s="199"/>
      <c r="DK2892" s="199"/>
      <c r="DL2892" s="199"/>
      <c r="DM2892" s="199"/>
      <c r="DP2892" s="199"/>
      <c r="DQ2892" s="199"/>
      <c r="DR2892" s="199"/>
      <c r="DS2892" s="199"/>
      <c r="DT2892" s="199"/>
      <c r="DU2892" s="199"/>
      <c r="DV2892" s="199"/>
      <c r="DW2892" s="199"/>
      <c r="DX2892" s="199"/>
      <c r="DY2892" s="199"/>
    </row>
    <row r="2893" customFormat="false" ht="15" hidden="false" customHeight="true" outlineLevel="0" collapsed="false">
      <c r="O2893" s="267"/>
      <c r="P2893" s="267"/>
      <c r="AC2893" s="267"/>
      <c r="AD2893" s="267"/>
      <c r="AU2893" s="488"/>
      <c r="AV2893" s="488"/>
      <c r="AW2893" s="488"/>
      <c r="AX2893" s="488"/>
      <c r="AY2893" s="488"/>
      <c r="AZ2893" s="488"/>
      <c r="BA2893" s="488"/>
      <c r="BE2893" s="266"/>
      <c r="BF2893" s="267"/>
      <c r="BG2893" s="267"/>
      <c r="BH2893" s="267"/>
      <c r="BI2893" s="267"/>
      <c r="BJ2893" s="266"/>
      <c r="BK2893" s="270"/>
      <c r="BL2893" s="266"/>
      <c r="BM2893" s="270"/>
      <c r="BN2893" s="377"/>
      <c r="BO2893" s="710"/>
      <c r="BP2893" s="270"/>
      <c r="BQ2893" s="270"/>
      <c r="BR2893" s="710"/>
      <c r="BS2893" s="377"/>
      <c r="DB2893" s="199"/>
      <c r="DC2893" s="199"/>
      <c r="DD2893" s="199"/>
      <c r="DE2893" s="199"/>
      <c r="DF2893" s="199"/>
      <c r="DG2893" s="199"/>
      <c r="DH2893" s="199"/>
      <c r="DI2893" s="199"/>
      <c r="DJ2893" s="199"/>
      <c r="DK2893" s="199"/>
      <c r="DL2893" s="199"/>
      <c r="DM2893" s="199"/>
      <c r="DP2893" s="199"/>
      <c r="DQ2893" s="199"/>
      <c r="DR2893" s="199"/>
      <c r="DS2893" s="199"/>
      <c r="DT2893" s="199"/>
      <c r="DU2893" s="199"/>
      <c r="DV2893" s="199"/>
      <c r="DW2893" s="199"/>
      <c r="DX2893" s="199"/>
      <c r="DY2893" s="199"/>
    </row>
    <row r="2894" customFormat="false" ht="15" hidden="false" customHeight="true" outlineLevel="0" collapsed="false">
      <c r="O2894" s="267"/>
      <c r="P2894" s="267"/>
      <c r="AC2894" s="267"/>
      <c r="AD2894" s="267"/>
      <c r="AU2894" s="488"/>
      <c r="AV2894" s="488"/>
      <c r="AW2894" s="488"/>
      <c r="AX2894" s="488"/>
      <c r="AY2894" s="488"/>
      <c r="AZ2894" s="488"/>
      <c r="BA2894" s="488"/>
      <c r="BE2894" s="266"/>
      <c r="BF2894" s="267"/>
      <c r="BG2894" s="267"/>
      <c r="BH2894" s="267"/>
      <c r="BI2894" s="267"/>
      <c r="BJ2894" s="266"/>
      <c r="BK2894" s="270"/>
      <c r="BL2894" s="266"/>
      <c r="BM2894" s="270"/>
      <c r="BN2894" s="377"/>
      <c r="BO2894" s="710"/>
      <c r="BP2894" s="270"/>
      <c r="BQ2894" s="270"/>
      <c r="BR2894" s="710"/>
      <c r="BS2894" s="377"/>
      <c r="DB2894" s="199"/>
      <c r="DC2894" s="199"/>
      <c r="DD2894" s="199"/>
      <c r="DE2894" s="199"/>
      <c r="DF2894" s="199"/>
      <c r="DG2894" s="199"/>
      <c r="DH2894" s="199"/>
      <c r="DI2894" s="199"/>
      <c r="DJ2894" s="199"/>
      <c r="DK2894" s="199"/>
      <c r="DL2894" s="199"/>
      <c r="DM2894" s="199"/>
      <c r="DP2894" s="199"/>
      <c r="DQ2894" s="199"/>
      <c r="DR2894" s="199"/>
      <c r="DS2894" s="199"/>
      <c r="DT2894" s="199"/>
      <c r="DU2894" s="199"/>
      <c r="DV2894" s="199"/>
      <c r="DW2894" s="199"/>
      <c r="DX2894" s="199"/>
      <c r="DY2894" s="199"/>
    </row>
    <row r="2895" customFormat="false" ht="15" hidden="false" customHeight="true" outlineLevel="0" collapsed="false">
      <c r="O2895" s="267"/>
      <c r="P2895" s="267"/>
      <c r="AC2895" s="267"/>
      <c r="AD2895" s="267"/>
      <c r="AU2895" s="488"/>
      <c r="AV2895" s="488"/>
      <c r="AW2895" s="488"/>
      <c r="AX2895" s="488"/>
      <c r="AY2895" s="488"/>
      <c r="AZ2895" s="488"/>
      <c r="BA2895" s="488"/>
      <c r="BE2895" s="266"/>
      <c r="BF2895" s="267"/>
      <c r="BG2895" s="267"/>
      <c r="BH2895" s="267"/>
      <c r="BI2895" s="267"/>
      <c r="BJ2895" s="266"/>
      <c r="BK2895" s="270"/>
      <c r="BL2895" s="266"/>
      <c r="BM2895" s="270"/>
      <c r="BN2895" s="377"/>
      <c r="BO2895" s="710"/>
      <c r="BP2895" s="270"/>
      <c r="BQ2895" s="270"/>
      <c r="BR2895" s="710"/>
      <c r="BS2895" s="377"/>
      <c r="DB2895" s="199"/>
      <c r="DC2895" s="199"/>
      <c r="DD2895" s="199"/>
      <c r="DE2895" s="199"/>
      <c r="DF2895" s="199"/>
      <c r="DG2895" s="199"/>
      <c r="DH2895" s="199"/>
      <c r="DI2895" s="199"/>
      <c r="DJ2895" s="199"/>
      <c r="DK2895" s="199"/>
      <c r="DL2895" s="199"/>
      <c r="DM2895" s="199"/>
      <c r="DP2895" s="199"/>
      <c r="DQ2895" s="199"/>
      <c r="DR2895" s="199"/>
      <c r="DS2895" s="199"/>
      <c r="DT2895" s="199"/>
      <c r="DU2895" s="199"/>
      <c r="DV2895" s="199"/>
      <c r="DW2895" s="199"/>
      <c r="DX2895" s="199"/>
      <c r="DY2895" s="199"/>
    </row>
    <row r="2896" customFormat="false" ht="15" hidden="false" customHeight="true" outlineLevel="0" collapsed="false">
      <c r="O2896" s="267"/>
      <c r="P2896" s="267"/>
      <c r="AC2896" s="267"/>
      <c r="AD2896" s="267"/>
      <c r="AU2896" s="488"/>
      <c r="AV2896" s="488"/>
      <c r="AW2896" s="488"/>
      <c r="AX2896" s="488"/>
      <c r="AY2896" s="488"/>
      <c r="AZ2896" s="488"/>
      <c r="BA2896" s="488"/>
      <c r="BE2896" s="266"/>
      <c r="BF2896" s="267"/>
      <c r="BG2896" s="267"/>
      <c r="BH2896" s="267"/>
      <c r="BI2896" s="267"/>
      <c r="BJ2896" s="266"/>
      <c r="BK2896" s="270"/>
      <c r="BL2896" s="266"/>
      <c r="BM2896" s="270"/>
      <c r="BN2896" s="377"/>
      <c r="BO2896" s="710"/>
      <c r="BP2896" s="270"/>
      <c r="BQ2896" s="270"/>
      <c r="BR2896" s="710"/>
      <c r="BS2896" s="377"/>
      <c r="DB2896" s="199"/>
      <c r="DC2896" s="199"/>
      <c r="DD2896" s="199"/>
      <c r="DE2896" s="199"/>
      <c r="DF2896" s="199"/>
      <c r="DG2896" s="199"/>
      <c r="DH2896" s="199"/>
      <c r="DI2896" s="199"/>
      <c r="DJ2896" s="199"/>
      <c r="DK2896" s="199"/>
      <c r="DL2896" s="199"/>
      <c r="DM2896" s="199"/>
      <c r="DP2896" s="199"/>
      <c r="DQ2896" s="199"/>
      <c r="DR2896" s="199"/>
      <c r="DS2896" s="199"/>
      <c r="DT2896" s="199"/>
      <c r="DU2896" s="199"/>
      <c r="DV2896" s="199"/>
      <c r="DW2896" s="199"/>
      <c r="DX2896" s="199"/>
      <c r="DY2896" s="199"/>
    </row>
    <row r="2897" customFormat="false" ht="15" hidden="false" customHeight="true" outlineLevel="0" collapsed="false">
      <c r="O2897" s="267"/>
      <c r="P2897" s="267"/>
      <c r="AC2897" s="267"/>
      <c r="AD2897" s="267"/>
      <c r="AU2897" s="488"/>
      <c r="AV2897" s="488"/>
      <c r="AW2897" s="488"/>
      <c r="AX2897" s="488"/>
      <c r="AY2897" s="488"/>
      <c r="AZ2897" s="488"/>
      <c r="BA2897" s="488"/>
      <c r="BE2897" s="266"/>
      <c r="BF2897" s="267"/>
      <c r="BG2897" s="267"/>
      <c r="BH2897" s="267"/>
      <c r="BI2897" s="267"/>
      <c r="BJ2897" s="266"/>
      <c r="BK2897" s="270"/>
      <c r="BL2897" s="266"/>
      <c r="BM2897" s="270"/>
      <c r="BN2897" s="377"/>
      <c r="BO2897" s="710"/>
      <c r="BP2897" s="270"/>
      <c r="BQ2897" s="270"/>
      <c r="BR2897" s="710"/>
      <c r="BS2897" s="377"/>
      <c r="DB2897" s="199"/>
      <c r="DC2897" s="199"/>
      <c r="DD2897" s="199"/>
      <c r="DE2897" s="199"/>
      <c r="DF2897" s="199"/>
      <c r="DG2897" s="199"/>
      <c r="DH2897" s="199"/>
      <c r="DI2897" s="199"/>
      <c r="DJ2897" s="199"/>
      <c r="DK2897" s="199"/>
      <c r="DL2897" s="199"/>
      <c r="DM2897" s="199"/>
      <c r="DP2897" s="199"/>
      <c r="DQ2897" s="199"/>
      <c r="DR2897" s="199"/>
      <c r="DS2897" s="199"/>
      <c r="DT2897" s="199"/>
      <c r="DU2897" s="199"/>
      <c r="DV2897" s="199"/>
      <c r="DW2897" s="199"/>
      <c r="DX2897" s="199"/>
      <c r="DY2897" s="199"/>
    </row>
    <row r="2898" customFormat="false" ht="15" hidden="false" customHeight="true" outlineLevel="0" collapsed="false">
      <c r="O2898" s="267"/>
      <c r="P2898" s="267"/>
      <c r="AC2898" s="267"/>
      <c r="AD2898" s="267"/>
      <c r="AU2898" s="488"/>
      <c r="AV2898" s="488"/>
      <c r="AW2898" s="488"/>
      <c r="AX2898" s="488"/>
      <c r="AY2898" s="488"/>
      <c r="AZ2898" s="488"/>
      <c r="BA2898" s="488"/>
      <c r="BE2898" s="266"/>
      <c r="BF2898" s="267"/>
      <c r="BG2898" s="267"/>
      <c r="BH2898" s="267"/>
      <c r="BI2898" s="267"/>
      <c r="BJ2898" s="266"/>
      <c r="BK2898" s="270"/>
      <c r="BL2898" s="266"/>
      <c r="BM2898" s="270"/>
      <c r="BN2898" s="377"/>
      <c r="BO2898" s="710"/>
      <c r="BP2898" s="270"/>
      <c r="BQ2898" s="270"/>
      <c r="BR2898" s="710"/>
      <c r="BS2898" s="377"/>
      <c r="DB2898" s="199"/>
      <c r="DC2898" s="199"/>
      <c r="DD2898" s="199"/>
      <c r="DE2898" s="199"/>
      <c r="DF2898" s="199"/>
      <c r="DG2898" s="199"/>
      <c r="DH2898" s="199"/>
      <c r="DI2898" s="199"/>
      <c r="DJ2898" s="199"/>
      <c r="DK2898" s="199"/>
      <c r="DL2898" s="199"/>
      <c r="DM2898" s="199"/>
      <c r="DP2898" s="199"/>
      <c r="DQ2898" s="199"/>
      <c r="DR2898" s="199"/>
      <c r="DS2898" s="199"/>
      <c r="DT2898" s="199"/>
      <c r="DU2898" s="199"/>
      <c r="DV2898" s="199"/>
      <c r="DW2898" s="199"/>
      <c r="DX2898" s="199"/>
      <c r="DY2898" s="199"/>
    </row>
    <row r="2899" customFormat="false" ht="15" hidden="false" customHeight="true" outlineLevel="0" collapsed="false">
      <c r="O2899" s="267"/>
      <c r="P2899" s="267"/>
      <c r="AC2899" s="267"/>
      <c r="AD2899" s="267"/>
      <c r="AU2899" s="488"/>
      <c r="AV2899" s="488"/>
      <c r="AW2899" s="488"/>
      <c r="AX2899" s="488"/>
      <c r="AY2899" s="488"/>
      <c r="AZ2899" s="488"/>
      <c r="BA2899" s="488"/>
      <c r="BE2899" s="266"/>
      <c r="BF2899" s="267"/>
      <c r="BG2899" s="267"/>
      <c r="BH2899" s="267"/>
      <c r="BI2899" s="267"/>
      <c r="BJ2899" s="266"/>
      <c r="BK2899" s="270"/>
      <c r="BL2899" s="266"/>
      <c r="BM2899" s="270"/>
      <c r="BN2899" s="377"/>
      <c r="BO2899" s="710"/>
      <c r="BP2899" s="270"/>
      <c r="BQ2899" s="270"/>
      <c r="BR2899" s="710"/>
      <c r="BS2899" s="377"/>
      <c r="DB2899" s="199"/>
      <c r="DC2899" s="199"/>
      <c r="DD2899" s="199"/>
      <c r="DE2899" s="199"/>
      <c r="DF2899" s="199"/>
      <c r="DG2899" s="199"/>
      <c r="DH2899" s="199"/>
      <c r="DI2899" s="199"/>
      <c r="DJ2899" s="199"/>
      <c r="DK2899" s="199"/>
      <c r="DL2899" s="199"/>
      <c r="DM2899" s="199"/>
      <c r="DP2899" s="199"/>
      <c r="DQ2899" s="199"/>
      <c r="DR2899" s="199"/>
      <c r="DS2899" s="199"/>
      <c r="DT2899" s="199"/>
      <c r="DU2899" s="199"/>
      <c r="DV2899" s="199"/>
      <c r="DW2899" s="199"/>
      <c r="DX2899" s="199"/>
      <c r="DY2899" s="199"/>
    </row>
    <row r="2900" customFormat="false" ht="15" hidden="false" customHeight="true" outlineLevel="0" collapsed="false">
      <c r="O2900" s="267"/>
      <c r="P2900" s="267"/>
      <c r="AC2900" s="267"/>
      <c r="AD2900" s="267"/>
      <c r="AU2900" s="488"/>
      <c r="AV2900" s="488"/>
      <c r="AW2900" s="488"/>
      <c r="AX2900" s="488"/>
      <c r="AY2900" s="488"/>
      <c r="AZ2900" s="488"/>
      <c r="BA2900" s="488"/>
      <c r="BE2900" s="266"/>
      <c r="BF2900" s="267"/>
      <c r="BG2900" s="267"/>
      <c r="BH2900" s="267"/>
      <c r="BI2900" s="267"/>
      <c r="BJ2900" s="266"/>
      <c r="BK2900" s="270"/>
      <c r="BL2900" s="266"/>
      <c r="BM2900" s="270"/>
      <c r="BN2900" s="377"/>
      <c r="BO2900" s="710"/>
      <c r="BP2900" s="270"/>
      <c r="BQ2900" s="270"/>
      <c r="BR2900" s="710"/>
      <c r="BS2900" s="377"/>
      <c r="DB2900" s="199"/>
      <c r="DC2900" s="199"/>
      <c r="DD2900" s="199"/>
      <c r="DE2900" s="199"/>
      <c r="DF2900" s="199"/>
      <c r="DG2900" s="199"/>
      <c r="DH2900" s="199"/>
      <c r="DI2900" s="199"/>
      <c r="DJ2900" s="199"/>
      <c r="DK2900" s="199"/>
      <c r="DL2900" s="199"/>
      <c r="DM2900" s="199"/>
      <c r="DP2900" s="199"/>
      <c r="DQ2900" s="199"/>
      <c r="DR2900" s="199"/>
      <c r="DS2900" s="199"/>
      <c r="DT2900" s="199"/>
      <c r="DU2900" s="199"/>
      <c r="DV2900" s="199"/>
      <c r="DW2900" s="199"/>
      <c r="DX2900" s="199"/>
      <c r="DY2900" s="199"/>
    </row>
    <row r="2901" customFormat="false" ht="15" hidden="false" customHeight="true" outlineLevel="0" collapsed="false">
      <c r="O2901" s="267"/>
      <c r="P2901" s="267"/>
      <c r="AC2901" s="267"/>
      <c r="AD2901" s="267"/>
      <c r="AU2901" s="488"/>
      <c r="AV2901" s="488"/>
      <c r="AW2901" s="488"/>
      <c r="AX2901" s="488"/>
      <c r="AY2901" s="488"/>
      <c r="AZ2901" s="488"/>
      <c r="BA2901" s="488"/>
      <c r="BE2901" s="266"/>
      <c r="BF2901" s="267"/>
      <c r="BG2901" s="267"/>
      <c r="BH2901" s="267"/>
      <c r="BI2901" s="267"/>
      <c r="BJ2901" s="266"/>
      <c r="BK2901" s="270"/>
      <c r="BL2901" s="266"/>
      <c r="BM2901" s="270"/>
      <c r="BN2901" s="377"/>
      <c r="BO2901" s="710"/>
      <c r="BP2901" s="270"/>
      <c r="BQ2901" s="270"/>
      <c r="BR2901" s="710"/>
      <c r="BS2901" s="377"/>
      <c r="DB2901" s="199"/>
      <c r="DC2901" s="199"/>
      <c r="DD2901" s="199"/>
      <c r="DE2901" s="199"/>
      <c r="DF2901" s="199"/>
      <c r="DG2901" s="199"/>
      <c r="DH2901" s="199"/>
      <c r="DI2901" s="199"/>
      <c r="DJ2901" s="199"/>
      <c r="DK2901" s="199"/>
      <c r="DL2901" s="199"/>
      <c r="DM2901" s="199"/>
      <c r="DP2901" s="199"/>
      <c r="DQ2901" s="199"/>
      <c r="DR2901" s="199"/>
      <c r="DS2901" s="199"/>
      <c r="DT2901" s="199"/>
      <c r="DU2901" s="199"/>
      <c r="DV2901" s="199"/>
      <c r="DW2901" s="199"/>
      <c r="DX2901" s="199"/>
      <c r="DY2901" s="199"/>
    </row>
    <row r="2902" customFormat="false" ht="15" hidden="false" customHeight="true" outlineLevel="0" collapsed="false">
      <c r="O2902" s="267"/>
      <c r="P2902" s="267"/>
      <c r="AC2902" s="267"/>
      <c r="AD2902" s="267"/>
      <c r="AU2902" s="488"/>
      <c r="AV2902" s="488"/>
      <c r="AW2902" s="488"/>
      <c r="AX2902" s="488"/>
      <c r="AY2902" s="488"/>
      <c r="AZ2902" s="488"/>
      <c r="BA2902" s="488"/>
      <c r="BE2902" s="266"/>
      <c r="BF2902" s="267"/>
      <c r="BG2902" s="267"/>
      <c r="BH2902" s="267"/>
      <c r="BI2902" s="267"/>
      <c r="BJ2902" s="266"/>
      <c r="BK2902" s="270"/>
      <c r="BL2902" s="266"/>
      <c r="BM2902" s="270"/>
      <c r="BN2902" s="377"/>
      <c r="BO2902" s="710"/>
      <c r="BP2902" s="270"/>
      <c r="BQ2902" s="270"/>
      <c r="BR2902" s="710"/>
      <c r="BS2902" s="377"/>
      <c r="DB2902" s="199"/>
      <c r="DC2902" s="199"/>
      <c r="DD2902" s="199"/>
      <c r="DE2902" s="199"/>
      <c r="DF2902" s="199"/>
      <c r="DG2902" s="199"/>
      <c r="DH2902" s="199"/>
      <c r="DI2902" s="199"/>
      <c r="DJ2902" s="199"/>
      <c r="DK2902" s="199"/>
      <c r="DL2902" s="199"/>
      <c r="DM2902" s="199"/>
      <c r="DP2902" s="199"/>
      <c r="DQ2902" s="199"/>
      <c r="DR2902" s="199"/>
      <c r="DS2902" s="199"/>
      <c r="DT2902" s="199"/>
      <c r="DU2902" s="199"/>
      <c r="DV2902" s="199"/>
      <c r="DW2902" s="199"/>
      <c r="DX2902" s="199"/>
      <c r="DY2902" s="199"/>
    </row>
    <row r="2903" customFormat="false" ht="15" hidden="false" customHeight="true" outlineLevel="0" collapsed="false">
      <c r="O2903" s="267"/>
      <c r="P2903" s="267"/>
      <c r="AC2903" s="267"/>
      <c r="AD2903" s="267"/>
      <c r="AU2903" s="488"/>
      <c r="AV2903" s="488"/>
      <c r="AW2903" s="488"/>
      <c r="AX2903" s="488"/>
      <c r="AY2903" s="488"/>
      <c r="AZ2903" s="488"/>
      <c r="BA2903" s="488"/>
      <c r="BE2903" s="266"/>
      <c r="BF2903" s="267"/>
      <c r="BG2903" s="267"/>
      <c r="BH2903" s="267"/>
      <c r="BI2903" s="267"/>
      <c r="BJ2903" s="266"/>
      <c r="BK2903" s="270"/>
      <c r="BL2903" s="266"/>
      <c r="BM2903" s="270"/>
      <c r="BN2903" s="377"/>
      <c r="BO2903" s="710"/>
      <c r="BP2903" s="270"/>
      <c r="BQ2903" s="270"/>
      <c r="BR2903" s="710"/>
      <c r="BS2903" s="377"/>
      <c r="DB2903" s="199"/>
      <c r="DC2903" s="199"/>
      <c r="DD2903" s="199"/>
      <c r="DE2903" s="199"/>
      <c r="DF2903" s="199"/>
      <c r="DG2903" s="199"/>
      <c r="DH2903" s="199"/>
      <c r="DI2903" s="199"/>
      <c r="DJ2903" s="199"/>
      <c r="DK2903" s="199"/>
      <c r="DL2903" s="199"/>
      <c r="DM2903" s="199"/>
      <c r="DP2903" s="199"/>
      <c r="DQ2903" s="199"/>
      <c r="DR2903" s="199"/>
      <c r="DS2903" s="199"/>
      <c r="DT2903" s="199"/>
      <c r="DU2903" s="199"/>
      <c r="DV2903" s="199"/>
      <c r="DW2903" s="199"/>
      <c r="DX2903" s="199"/>
      <c r="DY2903" s="199"/>
    </row>
    <row r="2904" customFormat="false" ht="15" hidden="false" customHeight="true" outlineLevel="0" collapsed="false">
      <c r="O2904" s="267"/>
      <c r="P2904" s="267"/>
      <c r="AC2904" s="267"/>
      <c r="AD2904" s="267"/>
      <c r="AU2904" s="488"/>
      <c r="AV2904" s="488"/>
      <c r="AW2904" s="488"/>
      <c r="AX2904" s="488"/>
      <c r="AY2904" s="488"/>
      <c r="AZ2904" s="488"/>
      <c r="BA2904" s="488"/>
      <c r="BE2904" s="266"/>
      <c r="BF2904" s="267"/>
      <c r="BG2904" s="267"/>
      <c r="BH2904" s="267"/>
      <c r="BI2904" s="267"/>
      <c r="BJ2904" s="266"/>
      <c r="BK2904" s="270"/>
      <c r="BL2904" s="266"/>
      <c r="BM2904" s="270"/>
      <c r="BN2904" s="377"/>
      <c r="BO2904" s="710"/>
      <c r="BP2904" s="270"/>
      <c r="BQ2904" s="270"/>
      <c r="BR2904" s="710"/>
      <c r="BS2904" s="377"/>
      <c r="DB2904" s="199"/>
      <c r="DC2904" s="199"/>
      <c r="DD2904" s="199"/>
      <c r="DE2904" s="199"/>
      <c r="DF2904" s="199"/>
      <c r="DG2904" s="199"/>
      <c r="DH2904" s="199"/>
      <c r="DI2904" s="199"/>
      <c r="DJ2904" s="199"/>
      <c r="DK2904" s="199"/>
      <c r="DL2904" s="199"/>
      <c r="DM2904" s="199"/>
      <c r="DP2904" s="199"/>
      <c r="DQ2904" s="199"/>
      <c r="DR2904" s="199"/>
      <c r="DS2904" s="199"/>
      <c r="DT2904" s="199"/>
      <c r="DU2904" s="199"/>
      <c r="DV2904" s="199"/>
      <c r="DW2904" s="199"/>
      <c r="DX2904" s="199"/>
      <c r="DY2904" s="199"/>
    </row>
    <row r="2905" customFormat="false" ht="15" hidden="false" customHeight="true" outlineLevel="0" collapsed="false">
      <c r="O2905" s="267"/>
      <c r="P2905" s="267"/>
      <c r="AC2905" s="267"/>
      <c r="AD2905" s="267"/>
      <c r="AU2905" s="488"/>
      <c r="AV2905" s="488"/>
      <c r="AW2905" s="488"/>
      <c r="AX2905" s="488"/>
      <c r="AY2905" s="488"/>
      <c r="AZ2905" s="488"/>
      <c r="BA2905" s="488"/>
      <c r="BE2905" s="266"/>
      <c r="BF2905" s="267"/>
      <c r="BG2905" s="267"/>
      <c r="BH2905" s="267"/>
      <c r="BI2905" s="267"/>
      <c r="BJ2905" s="266"/>
      <c r="BK2905" s="270"/>
      <c r="BL2905" s="266"/>
      <c r="BM2905" s="270"/>
      <c r="BN2905" s="377"/>
      <c r="BO2905" s="710"/>
      <c r="BP2905" s="270"/>
      <c r="BQ2905" s="270"/>
      <c r="BR2905" s="710"/>
      <c r="BS2905" s="377"/>
      <c r="DB2905" s="199"/>
      <c r="DC2905" s="199"/>
      <c r="DD2905" s="199"/>
      <c r="DE2905" s="199"/>
      <c r="DF2905" s="199"/>
      <c r="DG2905" s="199"/>
      <c r="DH2905" s="199"/>
      <c r="DI2905" s="199"/>
      <c r="DJ2905" s="199"/>
      <c r="DK2905" s="199"/>
      <c r="DL2905" s="199"/>
      <c r="DM2905" s="199"/>
      <c r="DP2905" s="199"/>
      <c r="DQ2905" s="199"/>
      <c r="DR2905" s="199"/>
      <c r="DS2905" s="199"/>
      <c r="DT2905" s="199"/>
      <c r="DU2905" s="199"/>
      <c r="DV2905" s="199"/>
      <c r="DW2905" s="199"/>
      <c r="DX2905" s="199"/>
      <c r="DY2905" s="199"/>
    </row>
    <row r="2906" customFormat="false" ht="15" hidden="false" customHeight="true" outlineLevel="0" collapsed="false">
      <c r="O2906" s="267"/>
      <c r="P2906" s="267"/>
      <c r="AC2906" s="267"/>
      <c r="AD2906" s="267"/>
      <c r="AU2906" s="488"/>
      <c r="AV2906" s="488"/>
      <c r="AW2906" s="488"/>
      <c r="AX2906" s="488"/>
      <c r="AY2906" s="488"/>
      <c r="AZ2906" s="488"/>
      <c r="BA2906" s="488"/>
      <c r="BE2906" s="266"/>
      <c r="BF2906" s="267"/>
      <c r="BG2906" s="267"/>
      <c r="BH2906" s="267"/>
      <c r="BI2906" s="267"/>
      <c r="BJ2906" s="266"/>
      <c r="BK2906" s="270"/>
      <c r="BL2906" s="266"/>
      <c r="BM2906" s="270"/>
      <c r="BN2906" s="377"/>
      <c r="BO2906" s="710"/>
      <c r="BP2906" s="270"/>
      <c r="BQ2906" s="270"/>
      <c r="BR2906" s="710"/>
      <c r="BS2906" s="377"/>
      <c r="DB2906" s="199"/>
      <c r="DC2906" s="199"/>
      <c r="DD2906" s="199"/>
      <c r="DE2906" s="199"/>
      <c r="DF2906" s="199"/>
      <c r="DG2906" s="199"/>
      <c r="DH2906" s="199"/>
      <c r="DI2906" s="199"/>
      <c r="DJ2906" s="199"/>
      <c r="DK2906" s="199"/>
      <c r="DL2906" s="199"/>
      <c r="DM2906" s="199"/>
      <c r="DP2906" s="199"/>
      <c r="DQ2906" s="199"/>
      <c r="DR2906" s="199"/>
      <c r="DS2906" s="199"/>
      <c r="DT2906" s="199"/>
      <c r="DU2906" s="199"/>
      <c r="DV2906" s="199"/>
      <c r="DW2906" s="199"/>
      <c r="DX2906" s="199"/>
      <c r="DY2906" s="199"/>
    </row>
    <row r="2907" customFormat="false" ht="15" hidden="false" customHeight="true" outlineLevel="0" collapsed="false">
      <c r="O2907" s="267"/>
      <c r="P2907" s="267"/>
      <c r="AC2907" s="267"/>
      <c r="AD2907" s="267"/>
      <c r="AU2907" s="488"/>
      <c r="AV2907" s="488"/>
      <c r="AW2907" s="488"/>
      <c r="AX2907" s="488"/>
      <c r="AY2907" s="488"/>
      <c r="AZ2907" s="488"/>
      <c r="BA2907" s="488"/>
      <c r="BE2907" s="266"/>
      <c r="BF2907" s="267"/>
      <c r="BG2907" s="267"/>
      <c r="BH2907" s="267"/>
      <c r="BI2907" s="267"/>
      <c r="BJ2907" s="266"/>
      <c r="BK2907" s="270"/>
      <c r="BL2907" s="266"/>
      <c r="BM2907" s="270"/>
      <c r="BN2907" s="377"/>
      <c r="BO2907" s="710"/>
      <c r="BP2907" s="270"/>
      <c r="BQ2907" s="270"/>
      <c r="BR2907" s="710"/>
      <c r="BS2907" s="377"/>
      <c r="DB2907" s="199"/>
      <c r="DC2907" s="199"/>
      <c r="DD2907" s="199"/>
      <c r="DE2907" s="199"/>
      <c r="DF2907" s="199"/>
      <c r="DG2907" s="199"/>
      <c r="DH2907" s="199"/>
      <c r="DI2907" s="199"/>
      <c r="DJ2907" s="199"/>
      <c r="DK2907" s="199"/>
      <c r="DL2907" s="199"/>
      <c r="DM2907" s="199"/>
      <c r="DP2907" s="199"/>
      <c r="DQ2907" s="199"/>
      <c r="DR2907" s="199"/>
      <c r="DS2907" s="199"/>
      <c r="DT2907" s="199"/>
      <c r="DU2907" s="199"/>
      <c r="DV2907" s="199"/>
      <c r="DW2907" s="199"/>
      <c r="DX2907" s="199"/>
      <c r="DY2907" s="199"/>
    </row>
    <row r="2908" customFormat="false" ht="15" hidden="false" customHeight="true" outlineLevel="0" collapsed="false">
      <c r="O2908" s="267"/>
      <c r="P2908" s="267"/>
      <c r="AC2908" s="267"/>
      <c r="AD2908" s="267"/>
      <c r="AU2908" s="488"/>
      <c r="AV2908" s="488"/>
      <c r="AW2908" s="488"/>
      <c r="AX2908" s="488"/>
      <c r="AY2908" s="488"/>
      <c r="AZ2908" s="488"/>
      <c r="BA2908" s="488"/>
      <c r="BE2908" s="266"/>
      <c r="BF2908" s="267"/>
      <c r="BG2908" s="267"/>
      <c r="BH2908" s="267"/>
      <c r="BI2908" s="267"/>
      <c r="BJ2908" s="266"/>
      <c r="BK2908" s="270"/>
      <c r="BL2908" s="266"/>
      <c r="BM2908" s="270"/>
      <c r="BN2908" s="377"/>
      <c r="BO2908" s="710"/>
      <c r="BP2908" s="270"/>
      <c r="BQ2908" s="270"/>
      <c r="BR2908" s="710"/>
      <c r="BS2908" s="377"/>
      <c r="DB2908" s="199"/>
      <c r="DC2908" s="199"/>
      <c r="DD2908" s="199"/>
      <c r="DE2908" s="199"/>
      <c r="DF2908" s="199"/>
      <c r="DG2908" s="199"/>
      <c r="DH2908" s="199"/>
      <c r="DI2908" s="199"/>
      <c r="DJ2908" s="199"/>
      <c r="DK2908" s="199"/>
      <c r="DL2908" s="199"/>
      <c r="DM2908" s="199"/>
      <c r="DP2908" s="199"/>
      <c r="DQ2908" s="199"/>
      <c r="DR2908" s="199"/>
      <c r="DS2908" s="199"/>
      <c r="DT2908" s="199"/>
      <c r="DU2908" s="199"/>
      <c r="DV2908" s="199"/>
      <c r="DW2908" s="199"/>
      <c r="DX2908" s="199"/>
      <c r="DY2908" s="199"/>
    </row>
    <row r="2909" customFormat="false" ht="15" hidden="false" customHeight="true" outlineLevel="0" collapsed="false">
      <c r="O2909" s="267"/>
      <c r="P2909" s="267"/>
      <c r="AC2909" s="267"/>
      <c r="AD2909" s="267"/>
      <c r="AU2909" s="488"/>
      <c r="AV2909" s="488"/>
      <c r="AW2909" s="488"/>
      <c r="AX2909" s="488"/>
      <c r="AY2909" s="488"/>
      <c r="AZ2909" s="488"/>
      <c r="BA2909" s="488"/>
      <c r="BE2909" s="266"/>
      <c r="BF2909" s="267"/>
      <c r="BG2909" s="267"/>
      <c r="BH2909" s="267"/>
      <c r="BI2909" s="267"/>
      <c r="BJ2909" s="266"/>
      <c r="BK2909" s="270"/>
      <c r="BL2909" s="266"/>
      <c r="BM2909" s="270"/>
      <c r="BN2909" s="377"/>
      <c r="BO2909" s="710"/>
      <c r="BP2909" s="270"/>
      <c r="BQ2909" s="270"/>
      <c r="BR2909" s="710"/>
      <c r="BS2909" s="377"/>
      <c r="DB2909" s="199"/>
      <c r="DC2909" s="199"/>
      <c r="DD2909" s="199"/>
      <c r="DE2909" s="199"/>
      <c r="DF2909" s="199"/>
      <c r="DG2909" s="199"/>
      <c r="DH2909" s="199"/>
      <c r="DI2909" s="199"/>
      <c r="DJ2909" s="199"/>
      <c r="DK2909" s="199"/>
      <c r="DL2909" s="199"/>
      <c r="DM2909" s="199"/>
      <c r="DP2909" s="199"/>
      <c r="DQ2909" s="199"/>
      <c r="DR2909" s="199"/>
      <c r="DS2909" s="199"/>
      <c r="DT2909" s="199"/>
      <c r="DU2909" s="199"/>
      <c r="DV2909" s="199"/>
      <c r="DW2909" s="199"/>
      <c r="DX2909" s="199"/>
      <c r="DY2909" s="199"/>
    </row>
    <row r="2910" customFormat="false" ht="15" hidden="false" customHeight="true" outlineLevel="0" collapsed="false">
      <c r="O2910" s="267"/>
      <c r="P2910" s="267"/>
      <c r="AC2910" s="267"/>
      <c r="AD2910" s="267"/>
      <c r="AU2910" s="488"/>
      <c r="AV2910" s="488"/>
      <c r="AW2910" s="488"/>
      <c r="AX2910" s="488"/>
      <c r="AY2910" s="488"/>
      <c r="AZ2910" s="488"/>
      <c r="BA2910" s="488"/>
      <c r="BE2910" s="266"/>
      <c r="BF2910" s="267"/>
      <c r="BG2910" s="267"/>
      <c r="BH2910" s="267"/>
      <c r="BI2910" s="267"/>
      <c r="BJ2910" s="266"/>
      <c r="BK2910" s="270"/>
      <c r="BL2910" s="266"/>
      <c r="BM2910" s="270"/>
      <c r="BN2910" s="377"/>
      <c r="BO2910" s="710"/>
      <c r="BP2910" s="270"/>
      <c r="BQ2910" s="270"/>
      <c r="BR2910" s="710"/>
      <c r="BS2910" s="377"/>
      <c r="DB2910" s="199"/>
      <c r="DC2910" s="199"/>
      <c r="DD2910" s="199"/>
      <c r="DE2910" s="199"/>
      <c r="DF2910" s="199"/>
      <c r="DG2910" s="199"/>
      <c r="DH2910" s="199"/>
      <c r="DI2910" s="199"/>
      <c r="DJ2910" s="199"/>
      <c r="DK2910" s="199"/>
      <c r="DL2910" s="199"/>
      <c r="DM2910" s="199"/>
      <c r="DP2910" s="199"/>
      <c r="DQ2910" s="199"/>
      <c r="DR2910" s="199"/>
      <c r="DS2910" s="199"/>
      <c r="DT2910" s="199"/>
      <c r="DU2910" s="199"/>
      <c r="DV2910" s="199"/>
      <c r="DW2910" s="199"/>
      <c r="DX2910" s="199"/>
      <c r="DY2910" s="199"/>
    </row>
    <row r="2911" customFormat="false" ht="15" hidden="false" customHeight="true" outlineLevel="0" collapsed="false">
      <c r="O2911" s="267"/>
      <c r="P2911" s="267"/>
      <c r="AC2911" s="267"/>
      <c r="AD2911" s="267"/>
      <c r="AU2911" s="488"/>
      <c r="AV2911" s="488"/>
      <c r="AW2911" s="488"/>
      <c r="AX2911" s="488"/>
      <c r="AY2911" s="488"/>
      <c r="AZ2911" s="488"/>
      <c r="BA2911" s="488"/>
      <c r="BE2911" s="266"/>
      <c r="BF2911" s="267"/>
      <c r="BG2911" s="267"/>
      <c r="BH2911" s="267"/>
      <c r="BI2911" s="267"/>
      <c r="BJ2911" s="266"/>
      <c r="BK2911" s="270"/>
      <c r="BL2911" s="266"/>
      <c r="BM2911" s="270"/>
      <c r="BN2911" s="377"/>
      <c r="BO2911" s="710"/>
      <c r="BP2911" s="270"/>
      <c r="BQ2911" s="270"/>
      <c r="BR2911" s="710"/>
      <c r="BS2911" s="377"/>
      <c r="DB2911" s="199"/>
      <c r="DC2911" s="199"/>
      <c r="DD2911" s="199"/>
      <c r="DE2911" s="199"/>
      <c r="DF2911" s="199"/>
      <c r="DG2911" s="199"/>
      <c r="DH2911" s="199"/>
      <c r="DI2911" s="199"/>
      <c r="DJ2911" s="199"/>
      <c r="DK2911" s="199"/>
      <c r="DL2911" s="199"/>
      <c r="DM2911" s="199"/>
      <c r="DP2911" s="199"/>
      <c r="DQ2911" s="199"/>
      <c r="DR2911" s="199"/>
      <c r="DS2911" s="199"/>
      <c r="DT2911" s="199"/>
      <c r="DU2911" s="199"/>
      <c r="DV2911" s="199"/>
      <c r="DW2911" s="199"/>
      <c r="DX2911" s="199"/>
      <c r="DY2911" s="199"/>
    </row>
    <row r="2912" customFormat="false" ht="15" hidden="false" customHeight="true" outlineLevel="0" collapsed="false">
      <c r="O2912" s="267"/>
      <c r="P2912" s="267"/>
      <c r="AC2912" s="267"/>
      <c r="AD2912" s="267"/>
      <c r="AU2912" s="488"/>
      <c r="AV2912" s="488"/>
      <c r="AW2912" s="488"/>
      <c r="AX2912" s="488"/>
      <c r="AY2912" s="488"/>
      <c r="AZ2912" s="488"/>
      <c r="BA2912" s="488"/>
      <c r="BE2912" s="266"/>
      <c r="BF2912" s="267"/>
      <c r="BG2912" s="267"/>
      <c r="BH2912" s="267"/>
      <c r="BI2912" s="267"/>
      <c r="BJ2912" s="266"/>
      <c r="BK2912" s="270"/>
      <c r="BL2912" s="266"/>
      <c r="BM2912" s="270"/>
      <c r="BN2912" s="377"/>
      <c r="BO2912" s="710"/>
      <c r="BP2912" s="270"/>
      <c r="BQ2912" s="270"/>
      <c r="BR2912" s="710"/>
      <c r="BS2912" s="377"/>
      <c r="DB2912" s="199"/>
      <c r="DC2912" s="199"/>
      <c r="DD2912" s="199"/>
      <c r="DE2912" s="199"/>
      <c r="DF2912" s="199"/>
      <c r="DG2912" s="199"/>
      <c r="DH2912" s="199"/>
      <c r="DI2912" s="199"/>
      <c r="DJ2912" s="199"/>
      <c r="DK2912" s="199"/>
      <c r="DL2912" s="199"/>
      <c r="DM2912" s="199"/>
      <c r="DP2912" s="199"/>
      <c r="DQ2912" s="199"/>
      <c r="DR2912" s="199"/>
      <c r="DS2912" s="199"/>
      <c r="DT2912" s="199"/>
      <c r="DU2912" s="199"/>
      <c r="DV2912" s="199"/>
      <c r="DW2912" s="199"/>
      <c r="DX2912" s="199"/>
      <c r="DY2912" s="199"/>
    </row>
    <row r="2913" customFormat="false" ht="15" hidden="false" customHeight="true" outlineLevel="0" collapsed="false">
      <c r="O2913" s="267"/>
      <c r="P2913" s="267"/>
      <c r="AC2913" s="267"/>
      <c r="AD2913" s="267"/>
      <c r="AU2913" s="488"/>
      <c r="AV2913" s="488"/>
      <c r="AW2913" s="488"/>
      <c r="AX2913" s="488"/>
      <c r="AY2913" s="488"/>
      <c r="AZ2913" s="488"/>
      <c r="BA2913" s="488"/>
      <c r="BE2913" s="266"/>
      <c r="BF2913" s="267"/>
      <c r="BG2913" s="267"/>
      <c r="BH2913" s="267"/>
      <c r="BI2913" s="267"/>
      <c r="BJ2913" s="266"/>
      <c r="BK2913" s="270"/>
      <c r="BL2913" s="266"/>
      <c r="BM2913" s="270"/>
      <c r="BN2913" s="377"/>
      <c r="BO2913" s="710"/>
      <c r="BP2913" s="270"/>
      <c r="BQ2913" s="270"/>
      <c r="BR2913" s="710"/>
      <c r="BS2913" s="377"/>
      <c r="DB2913" s="199"/>
      <c r="DC2913" s="199"/>
      <c r="DD2913" s="199"/>
      <c r="DE2913" s="199"/>
      <c r="DF2913" s="199"/>
      <c r="DG2913" s="199"/>
      <c r="DH2913" s="199"/>
      <c r="DI2913" s="199"/>
      <c r="DJ2913" s="199"/>
      <c r="DK2913" s="199"/>
      <c r="DL2913" s="199"/>
      <c r="DM2913" s="199"/>
      <c r="DP2913" s="199"/>
      <c r="DQ2913" s="199"/>
      <c r="DR2913" s="199"/>
      <c r="DS2913" s="199"/>
      <c r="DT2913" s="199"/>
      <c r="DU2913" s="199"/>
      <c r="DV2913" s="199"/>
      <c r="DW2913" s="199"/>
      <c r="DX2913" s="199"/>
      <c r="DY2913" s="199"/>
    </row>
    <row r="2914" customFormat="false" ht="15" hidden="false" customHeight="true" outlineLevel="0" collapsed="false">
      <c r="O2914" s="267"/>
      <c r="P2914" s="267"/>
      <c r="AC2914" s="267"/>
      <c r="AD2914" s="267"/>
      <c r="AU2914" s="488"/>
      <c r="AV2914" s="488"/>
      <c r="AW2914" s="488"/>
      <c r="AX2914" s="488"/>
      <c r="AY2914" s="488"/>
      <c r="AZ2914" s="488"/>
      <c r="BA2914" s="488"/>
      <c r="BE2914" s="266"/>
      <c r="BF2914" s="267"/>
      <c r="BG2914" s="267"/>
      <c r="BH2914" s="267"/>
      <c r="BI2914" s="267"/>
      <c r="BJ2914" s="266"/>
      <c r="BK2914" s="270"/>
      <c r="BL2914" s="266"/>
      <c r="BM2914" s="270"/>
      <c r="BN2914" s="377"/>
      <c r="BO2914" s="710"/>
      <c r="BP2914" s="270"/>
      <c r="BQ2914" s="270"/>
      <c r="BR2914" s="710"/>
      <c r="BS2914" s="377"/>
      <c r="DB2914" s="199"/>
      <c r="DC2914" s="199"/>
      <c r="DD2914" s="199"/>
      <c r="DE2914" s="199"/>
      <c r="DF2914" s="199"/>
      <c r="DG2914" s="199"/>
      <c r="DH2914" s="199"/>
      <c r="DI2914" s="199"/>
      <c r="DJ2914" s="199"/>
      <c r="DK2914" s="199"/>
      <c r="DL2914" s="199"/>
      <c r="DM2914" s="199"/>
      <c r="DP2914" s="199"/>
      <c r="DQ2914" s="199"/>
      <c r="DR2914" s="199"/>
      <c r="DS2914" s="199"/>
      <c r="DT2914" s="199"/>
      <c r="DU2914" s="199"/>
      <c r="DV2914" s="199"/>
      <c r="DW2914" s="199"/>
      <c r="DX2914" s="199"/>
      <c r="DY2914" s="199"/>
    </row>
    <row r="2915" customFormat="false" ht="15" hidden="false" customHeight="true" outlineLevel="0" collapsed="false">
      <c r="O2915" s="267"/>
      <c r="P2915" s="267"/>
      <c r="AC2915" s="267"/>
      <c r="AD2915" s="267"/>
      <c r="AU2915" s="488"/>
      <c r="AV2915" s="488"/>
      <c r="AW2915" s="488"/>
      <c r="AX2915" s="488"/>
      <c r="AY2915" s="488"/>
      <c r="AZ2915" s="488"/>
      <c r="BA2915" s="488"/>
      <c r="BE2915" s="266"/>
      <c r="BF2915" s="267"/>
      <c r="BG2915" s="267"/>
      <c r="BH2915" s="267"/>
      <c r="BI2915" s="267"/>
      <c r="BJ2915" s="266"/>
      <c r="BK2915" s="270"/>
      <c r="BL2915" s="266"/>
      <c r="BM2915" s="270"/>
      <c r="BN2915" s="377"/>
      <c r="BO2915" s="710"/>
      <c r="BP2915" s="270"/>
      <c r="BQ2915" s="270"/>
      <c r="BR2915" s="710"/>
      <c r="BS2915" s="377"/>
      <c r="DB2915" s="199"/>
      <c r="DC2915" s="199"/>
      <c r="DD2915" s="199"/>
      <c r="DE2915" s="199"/>
      <c r="DF2915" s="199"/>
      <c r="DG2915" s="199"/>
      <c r="DH2915" s="199"/>
      <c r="DI2915" s="199"/>
      <c r="DJ2915" s="199"/>
      <c r="DK2915" s="199"/>
      <c r="DL2915" s="199"/>
      <c r="DM2915" s="199"/>
      <c r="DP2915" s="199"/>
      <c r="DQ2915" s="199"/>
      <c r="DR2915" s="199"/>
      <c r="DS2915" s="199"/>
      <c r="DT2915" s="199"/>
      <c r="DU2915" s="199"/>
      <c r="DV2915" s="199"/>
      <c r="DW2915" s="199"/>
      <c r="DX2915" s="199"/>
      <c r="DY2915" s="199"/>
    </row>
    <row r="2916" customFormat="false" ht="15" hidden="false" customHeight="true" outlineLevel="0" collapsed="false">
      <c r="O2916" s="267"/>
      <c r="P2916" s="267"/>
      <c r="AC2916" s="267"/>
      <c r="AD2916" s="267"/>
      <c r="AU2916" s="488"/>
      <c r="AV2916" s="488"/>
      <c r="AW2916" s="488"/>
      <c r="AX2916" s="488"/>
      <c r="AY2916" s="488"/>
      <c r="AZ2916" s="488"/>
      <c r="BA2916" s="488"/>
      <c r="BE2916" s="266"/>
      <c r="BF2916" s="267"/>
      <c r="BG2916" s="267"/>
      <c r="BH2916" s="267"/>
      <c r="BI2916" s="267"/>
      <c r="BJ2916" s="266"/>
      <c r="BK2916" s="270"/>
      <c r="BL2916" s="266"/>
      <c r="BM2916" s="270"/>
      <c r="BN2916" s="377"/>
      <c r="BO2916" s="710"/>
      <c r="BP2916" s="270"/>
      <c r="BQ2916" s="270"/>
      <c r="BR2916" s="710"/>
      <c r="BS2916" s="377"/>
      <c r="DB2916" s="199"/>
      <c r="DC2916" s="199"/>
      <c r="DD2916" s="199"/>
      <c r="DE2916" s="199"/>
      <c r="DF2916" s="199"/>
      <c r="DG2916" s="199"/>
      <c r="DH2916" s="199"/>
      <c r="DI2916" s="199"/>
      <c r="DJ2916" s="199"/>
      <c r="DK2916" s="199"/>
      <c r="DL2916" s="199"/>
      <c r="DM2916" s="199"/>
      <c r="DP2916" s="199"/>
      <c r="DQ2916" s="199"/>
      <c r="DR2916" s="199"/>
      <c r="DS2916" s="199"/>
      <c r="DT2916" s="199"/>
      <c r="DU2916" s="199"/>
      <c r="DV2916" s="199"/>
      <c r="DW2916" s="199"/>
      <c r="DX2916" s="199"/>
      <c r="DY2916" s="199"/>
    </row>
    <row r="2917" customFormat="false" ht="15" hidden="false" customHeight="true" outlineLevel="0" collapsed="false">
      <c r="O2917" s="267"/>
      <c r="P2917" s="267"/>
      <c r="AC2917" s="267"/>
      <c r="AD2917" s="267"/>
      <c r="AU2917" s="488"/>
      <c r="AV2917" s="488"/>
      <c r="AW2917" s="488"/>
      <c r="AX2917" s="488"/>
      <c r="AY2917" s="488"/>
      <c r="AZ2917" s="488"/>
      <c r="BA2917" s="488"/>
      <c r="BE2917" s="266"/>
      <c r="BF2917" s="267"/>
      <c r="BG2917" s="267"/>
      <c r="BH2917" s="267"/>
      <c r="BI2917" s="267"/>
      <c r="BJ2917" s="266"/>
      <c r="BK2917" s="270"/>
      <c r="BL2917" s="266"/>
      <c r="BM2917" s="270"/>
      <c r="BN2917" s="377"/>
      <c r="BO2917" s="710"/>
      <c r="BP2917" s="270"/>
      <c r="BQ2917" s="270"/>
      <c r="BR2917" s="710"/>
      <c r="BS2917" s="377"/>
      <c r="DB2917" s="199"/>
      <c r="DC2917" s="199"/>
      <c r="DD2917" s="199"/>
      <c r="DE2917" s="199"/>
      <c r="DF2917" s="199"/>
      <c r="DG2917" s="199"/>
      <c r="DH2917" s="199"/>
      <c r="DI2917" s="199"/>
      <c r="DJ2917" s="199"/>
      <c r="DK2917" s="199"/>
      <c r="DL2917" s="199"/>
      <c r="DM2917" s="199"/>
      <c r="DP2917" s="199"/>
      <c r="DQ2917" s="199"/>
      <c r="DR2917" s="199"/>
      <c r="DS2917" s="199"/>
      <c r="DT2917" s="199"/>
      <c r="DU2917" s="199"/>
      <c r="DV2917" s="199"/>
      <c r="DW2917" s="199"/>
      <c r="DX2917" s="199"/>
      <c r="DY2917" s="199"/>
    </row>
    <row r="2918" customFormat="false" ht="15" hidden="false" customHeight="true" outlineLevel="0" collapsed="false">
      <c r="O2918" s="267"/>
      <c r="P2918" s="267"/>
      <c r="AC2918" s="267"/>
      <c r="AD2918" s="267"/>
      <c r="AU2918" s="488"/>
      <c r="AV2918" s="488"/>
      <c r="AW2918" s="488"/>
      <c r="AX2918" s="488"/>
      <c r="AY2918" s="488"/>
      <c r="AZ2918" s="488"/>
      <c r="BA2918" s="488"/>
      <c r="BE2918" s="266"/>
      <c r="BF2918" s="267"/>
      <c r="BG2918" s="267"/>
      <c r="BH2918" s="267"/>
      <c r="BI2918" s="267"/>
      <c r="BJ2918" s="266"/>
      <c r="BK2918" s="270"/>
      <c r="BL2918" s="266"/>
      <c r="BM2918" s="270"/>
      <c r="BN2918" s="377"/>
      <c r="BO2918" s="710"/>
      <c r="BP2918" s="270"/>
      <c r="BQ2918" s="270"/>
      <c r="BR2918" s="710"/>
      <c r="BS2918" s="377"/>
      <c r="DB2918" s="199"/>
      <c r="DC2918" s="199"/>
      <c r="DD2918" s="199"/>
      <c r="DE2918" s="199"/>
      <c r="DF2918" s="199"/>
      <c r="DG2918" s="199"/>
      <c r="DH2918" s="199"/>
      <c r="DI2918" s="199"/>
      <c r="DJ2918" s="199"/>
      <c r="DK2918" s="199"/>
      <c r="DL2918" s="199"/>
      <c r="DM2918" s="199"/>
      <c r="DP2918" s="199"/>
      <c r="DQ2918" s="199"/>
      <c r="DR2918" s="199"/>
      <c r="DS2918" s="199"/>
      <c r="DT2918" s="199"/>
      <c r="DU2918" s="199"/>
      <c r="DV2918" s="199"/>
      <c r="DW2918" s="199"/>
      <c r="DX2918" s="199"/>
      <c r="DY2918" s="199"/>
    </row>
    <row r="2919" customFormat="false" ht="15" hidden="false" customHeight="true" outlineLevel="0" collapsed="false">
      <c r="O2919" s="267"/>
      <c r="P2919" s="267"/>
      <c r="AC2919" s="267"/>
      <c r="AD2919" s="267"/>
      <c r="AU2919" s="488"/>
      <c r="AV2919" s="488"/>
      <c r="AW2919" s="488"/>
      <c r="AX2919" s="488"/>
      <c r="AY2919" s="488"/>
      <c r="AZ2919" s="488"/>
      <c r="BA2919" s="488"/>
      <c r="BE2919" s="266"/>
      <c r="BF2919" s="267"/>
      <c r="BG2919" s="267"/>
      <c r="BH2919" s="267"/>
      <c r="BI2919" s="267"/>
      <c r="BJ2919" s="266"/>
      <c r="BK2919" s="270"/>
      <c r="BL2919" s="266"/>
      <c r="BM2919" s="270"/>
      <c r="BN2919" s="377"/>
      <c r="BO2919" s="710"/>
      <c r="BP2919" s="270"/>
      <c r="BQ2919" s="270"/>
      <c r="BR2919" s="710"/>
      <c r="BS2919" s="377"/>
      <c r="DB2919" s="199"/>
      <c r="DC2919" s="199"/>
      <c r="DD2919" s="199"/>
      <c r="DE2919" s="199"/>
      <c r="DF2919" s="199"/>
      <c r="DG2919" s="199"/>
      <c r="DH2919" s="199"/>
      <c r="DI2919" s="199"/>
      <c r="DJ2919" s="199"/>
      <c r="DK2919" s="199"/>
      <c r="DL2919" s="199"/>
      <c r="DM2919" s="199"/>
      <c r="DP2919" s="199"/>
      <c r="DQ2919" s="199"/>
      <c r="DR2919" s="199"/>
      <c r="DS2919" s="199"/>
      <c r="DT2919" s="199"/>
      <c r="DU2919" s="199"/>
      <c r="DV2919" s="199"/>
      <c r="DW2919" s="199"/>
      <c r="DX2919" s="199"/>
      <c r="DY2919" s="199"/>
    </row>
    <row r="2920" customFormat="false" ht="15" hidden="false" customHeight="true" outlineLevel="0" collapsed="false">
      <c r="O2920" s="267"/>
      <c r="P2920" s="267"/>
      <c r="AC2920" s="267"/>
      <c r="AD2920" s="267"/>
      <c r="AU2920" s="488"/>
      <c r="AV2920" s="488"/>
      <c r="AW2920" s="488"/>
      <c r="AX2920" s="488"/>
      <c r="AY2920" s="488"/>
      <c r="AZ2920" s="488"/>
      <c r="BA2920" s="488"/>
      <c r="BE2920" s="266"/>
      <c r="BF2920" s="267"/>
      <c r="BG2920" s="267"/>
      <c r="BH2920" s="267"/>
      <c r="BI2920" s="267"/>
      <c r="BJ2920" s="266"/>
      <c r="BK2920" s="270"/>
      <c r="BL2920" s="266"/>
      <c r="BM2920" s="270"/>
      <c r="BN2920" s="377"/>
      <c r="BO2920" s="710"/>
      <c r="BP2920" s="270"/>
      <c r="BQ2920" s="270"/>
      <c r="BR2920" s="710"/>
      <c r="BS2920" s="377"/>
      <c r="DB2920" s="199"/>
      <c r="DC2920" s="199"/>
      <c r="DD2920" s="199"/>
      <c r="DE2920" s="199"/>
      <c r="DF2920" s="199"/>
      <c r="DG2920" s="199"/>
      <c r="DH2920" s="199"/>
      <c r="DI2920" s="199"/>
      <c r="DJ2920" s="199"/>
      <c r="DK2920" s="199"/>
      <c r="DL2920" s="199"/>
      <c r="DM2920" s="199"/>
      <c r="DP2920" s="199"/>
      <c r="DQ2920" s="199"/>
      <c r="DR2920" s="199"/>
      <c r="DS2920" s="199"/>
      <c r="DT2920" s="199"/>
      <c r="DU2920" s="199"/>
      <c r="DV2920" s="199"/>
      <c r="DW2920" s="199"/>
      <c r="DX2920" s="199"/>
      <c r="DY2920" s="199"/>
    </row>
    <row r="2921" customFormat="false" ht="15" hidden="false" customHeight="true" outlineLevel="0" collapsed="false">
      <c r="O2921" s="267"/>
      <c r="P2921" s="267"/>
      <c r="AC2921" s="267"/>
      <c r="AD2921" s="267"/>
      <c r="AU2921" s="488"/>
      <c r="AV2921" s="488"/>
      <c r="AW2921" s="488"/>
      <c r="AX2921" s="488"/>
      <c r="AY2921" s="488"/>
      <c r="AZ2921" s="488"/>
      <c r="BA2921" s="488"/>
      <c r="BE2921" s="266"/>
      <c r="BF2921" s="267"/>
      <c r="BG2921" s="267"/>
      <c r="BH2921" s="267"/>
      <c r="BI2921" s="267"/>
      <c r="BJ2921" s="266"/>
      <c r="BK2921" s="270"/>
      <c r="BL2921" s="266"/>
      <c r="BM2921" s="270"/>
      <c r="BN2921" s="377"/>
      <c r="BO2921" s="710"/>
      <c r="BP2921" s="270"/>
      <c r="BQ2921" s="270"/>
      <c r="BR2921" s="710"/>
      <c r="BS2921" s="377"/>
      <c r="DB2921" s="199"/>
      <c r="DC2921" s="199"/>
      <c r="DD2921" s="199"/>
      <c r="DE2921" s="199"/>
      <c r="DF2921" s="199"/>
      <c r="DG2921" s="199"/>
      <c r="DH2921" s="199"/>
      <c r="DI2921" s="199"/>
      <c r="DJ2921" s="199"/>
      <c r="DK2921" s="199"/>
      <c r="DL2921" s="199"/>
      <c r="DM2921" s="199"/>
      <c r="DP2921" s="199"/>
      <c r="DQ2921" s="199"/>
      <c r="DR2921" s="199"/>
      <c r="DS2921" s="199"/>
      <c r="DT2921" s="199"/>
      <c r="DU2921" s="199"/>
      <c r="DV2921" s="199"/>
      <c r="DW2921" s="199"/>
      <c r="DX2921" s="199"/>
      <c r="DY2921" s="199"/>
    </row>
    <row r="2922" customFormat="false" ht="15" hidden="false" customHeight="true" outlineLevel="0" collapsed="false">
      <c r="O2922" s="267"/>
      <c r="P2922" s="267"/>
      <c r="AC2922" s="267"/>
      <c r="AD2922" s="267"/>
      <c r="AU2922" s="488"/>
      <c r="AV2922" s="488"/>
      <c r="AW2922" s="488"/>
      <c r="AX2922" s="488"/>
      <c r="AY2922" s="488"/>
      <c r="AZ2922" s="488"/>
      <c r="BA2922" s="488"/>
      <c r="BE2922" s="266"/>
      <c r="BF2922" s="267"/>
      <c r="BG2922" s="267"/>
      <c r="BH2922" s="267"/>
      <c r="BI2922" s="267"/>
      <c r="BJ2922" s="266"/>
      <c r="BK2922" s="270"/>
      <c r="BL2922" s="266"/>
      <c r="BM2922" s="270"/>
      <c r="BN2922" s="377"/>
      <c r="BO2922" s="710"/>
      <c r="BP2922" s="270"/>
      <c r="BQ2922" s="270"/>
      <c r="BR2922" s="710"/>
      <c r="BS2922" s="377"/>
      <c r="DB2922" s="199"/>
      <c r="DC2922" s="199"/>
      <c r="DD2922" s="199"/>
      <c r="DE2922" s="199"/>
      <c r="DF2922" s="199"/>
      <c r="DG2922" s="199"/>
      <c r="DH2922" s="199"/>
      <c r="DI2922" s="199"/>
      <c r="DJ2922" s="199"/>
      <c r="DK2922" s="199"/>
      <c r="DL2922" s="199"/>
      <c r="DM2922" s="199"/>
      <c r="DP2922" s="199"/>
      <c r="DQ2922" s="199"/>
      <c r="DR2922" s="199"/>
      <c r="DS2922" s="199"/>
      <c r="DT2922" s="199"/>
      <c r="DU2922" s="199"/>
      <c r="DV2922" s="199"/>
      <c r="DW2922" s="199"/>
      <c r="DX2922" s="199"/>
      <c r="DY2922" s="199"/>
    </row>
    <row r="2923" customFormat="false" ht="15" hidden="false" customHeight="true" outlineLevel="0" collapsed="false">
      <c r="O2923" s="267"/>
      <c r="P2923" s="267"/>
      <c r="AC2923" s="267"/>
      <c r="AD2923" s="267"/>
      <c r="AU2923" s="488"/>
      <c r="AV2923" s="488"/>
      <c r="AW2923" s="488"/>
      <c r="AX2923" s="488"/>
      <c r="AY2923" s="488"/>
      <c r="AZ2923" s="488"/>
      <c r="BA2923" s="488"/>
      <c r="BE2923" s="266"/>
      <c r="BF2923" s="267"/>
      <c r="BG2923" s="267"/>
      <c r="BH2923" s="267"/>
      <c r="BI2923" s="267"/>
      <c r="BJ2923" s="266"/>
      <c r="BK2923" s="270"/>
      <c r="BL2923" s="266"/>
      <c r="BM2923" s="270"/>
      <c r="BN2923" s="377"/>
      <c r="BO2923" s="710"/>
      <c r="BP2923" s="270"/>
      <c r="BQ2923" s="270"/>
      <c r="BR2923" s="710"/>
      <c r="BS2923" s="377"/>
      <c r="DB2923" s="199"/>
      <c r="DC2923" s="199"/>
      <c r="DD2923" s="199"/>
      <c r="DE2923" s="199"/>
      <c r="DF2923" s="199"/>
      <c r="DG2923" s="199"/>
      <c r="DH2923" s="199"/>
      <c r="DI2923" s="199"/>
      <c r="DJ2923" s="199"/>
      <c r="DK2923" s="199"/>
      <c r="DL2923" s="199"/>
      <c r="DM2923" s="199"/>
      <c r="DP2923" s="199"/>
      <c r="DQ2923" s="199"/>
      <c r="DR2923" s="199"/>
      <c r="DS2923" s="199"/>
      <c r="DT2923" s="199"/>
      <c r="DU2923" s="199"/>
      <c r="DV2923" s="199"/>
      <c r="DW2923" s="199"/>
      <c r="DX2923" s="199"/>
      <c r="DY2923" s="199"/>
    </row>
    <row r="2924" customFormat="false" ht="15" hidden="false" customHeight="true" outlineLevel="0" collapsed="false">
      <c r="O2924" s="267"/>
      <c r="P2924" s="267"/>
      <c r="AC2924" s="267"/>
      <c r="AD2924" s="267"/>
      <c r="AU2924" s="488"/>
      <c r="AV2924" s="488"/>
      <c r="AW2924" s="488"/>
      <c r="AX2924" s="488"/>
      <c r="AY2924" s="488"/>
      <c r="AZ2924" s="488"/>
      <c r="BA2924" s="488"/>
      <c r="BE2924" s="266"/>
      <c r="BF2924" s="267"/>
      <c r="BG2924" s="267"/>
      <c r="BH2924" s="267"/>
      <c r="BI2924" s="267"/>
      <c r="BJ2924" s="266"/>
      <c r="BK2924" s="270"/>
      <c r="BL2924" s="266"/>
      <c r="BM2924" s="270"/>
      <c r="BN2924" s="377"/>
      <c r="BO2924" s="710"/>
      <c r="BP2924" s="270"/>
      <c r="BQ2924" s="270"/>
      <c r="BR2924" s="710"/>
      <c r="BS2924" s="377"/>
      <c r="DB2924" s="199"/>
      <c r="DC2924" s="199"/>
      <c r="DD2924" s="199"/>
      <c r="DE2924" s="199"/>
      <c r="DF2924" s="199"/>
      <c r="DG2924" s="199"/>
      <c r="DH2924" s="199"/>
      <c r="DI2924" s="199"/>
      <c r="DJ2924" s="199"/>
      <c r="DK2924" s="199"/>
      <c r="DL2924" s="199"/>
      <c r="DM2924" s="199"/>
      <c r="DP2924" s="199"/>
      <c r="DQ2924" s="199"/>
      <c r="DR2924" s="199"/>
      <c r="DS2924" s="199"/>
      <c r="DT2924" s="199"/>
      <c r="DU2924" s="199"/>
      <c r="DV2924" s="199"/>
      <c r="DW2924" s="199"/>
      <c r="DX2924" s="199"/>
      <c r="DY2924" s="199"/>
    </row>
    <row r="2925" customFormat="false" ht="15" hidden="false" customHeight="true" outlineLevel="0" collapsed="false">
      <c r="O2925" s="267"/>
      <c r="P2925" s="267"/>
      <c r="AC2925" s="267"/>
      <c r="AD2925" s="267"/>
      <c r="AU2925" s="488"/>
      <c r="AV2925" s="488"/>
      <c r="AW2925" s="488"/>
      <c r="AX2925" s="488"/>
      <c r="AY2925" s="488"/>
      <c r="AZ2925" s="488"/>
      <c r="BA2925" s="488"/>
      <c r="BE2925" s="266"/>
      <c r="BF2925" s="267"/>
      <c r="BG2925" s="267"/>
      <c r="BH2925" s="267"/>
      <c r="BI2925" s="267"/>
      <c r="BJ2925" s="266"/>
      <c r="BK2925" s="270"/>
      <c r="BL2925" s="266"/>
      <c r="BM2925" s="270"/>
      <c r="BN2925" s="377"/>
      <c r="BO2925" s="710"/>
      <c r="BP2925" s="270"/>
      <c r="BQ2925" s="270"/>
      <c r="BR2925" s="710"/>
      <c r="BS2925" s="377"/>
      <c r="DB2925" s="199"/>
      <c r="DC2925" s="199"/>
      <c r="DD2925" s="199"/>
      <c r="DE2925" s="199"/>
      <c r="DF2925" s="199"/>
      <c r="DG2925" s="199"/>
      <c r="DH2925" s="199"/>
      <c r="DI2925" s="199"/>
      <c r="DJ2925" s="199"/>
      <c r="DK2925" s="199"/>
      <c r="DL2925" s="199"/>
      <c r="DM2925" s="199"/>
      <c r="DP2925" s="199"/>
      <c r="DQ2925" s="199"/>
      <c r="DR2925" s="199"/>
      <c r="DS2925" s="199"/>
      <c r="DT2925" s="199"/>
      <c r="DU2925" s="199"/>
      <c r="DV2925" s="199"/>
      <c r="DW2925" s="199"/>
      <c r="DX2925" s="199"/>
      <c r="DY2925" s="199"/>
    </row>
    <row r="2926" customFormat="false" ht="15" hidden="false" customHeight="true" outlineLevel="0" collapsed="false">
      <c r="O2926" s="267"/>
      <c r="P2926" s="267"/>
      <c r="AC2926" s="267"/>
      <c r="AD2926" s="267"/>
      <c r="AU2926" s="488"/>
      <c r="AV2926" s="488"/>
      <c r="AW2926" s="488"/>
      <c r="AX2926" s="488"/>
      <c r="AY2926" s="488"/>
      <c r="AZ2926" s="488"/>
      <c r="BA2926" s="488"/>
      <c r="BE2926" s="266"/>
      <c r="BF2926" s="267"/>
      <c r="BG2926" s="267"/>
      <c r="BH2926" s="267"/>
      <c r="BI2926" s="267"/>
      <c r="BJ2926" s="266"/>
      <c r="BK2926" s="270"/>
      <c r="BL2926" s="266"/>
      <c r="BM2926" s="270"/>
      <c r="BN2926" s="377"/>
      <c r="BO2926" s="710"/>
      <c r="BP2926" s="270"/>
      <c r="BQ2926" s="270"/>
      <c r="BR2926" s="710"/>
      <c r="BS2926" s="377"/>
      <c r="DB2926" s="199"/>
      <c r="DC2926" s="199"/>
      <c r="DD2926" s="199"/>
      <c r="DE2926" s="199"/>
      <c r="DF2926" s="199"/>
      <c r="DG2926" s="199"/>
      <c r="DH2926" s="199"/>
      <c r="DI2926" s="199"/>
      <c r="DJ2926" s="199"/>
      <c r="DK2926" s="199"/>
      <c r="DL2926" s="199"/>
      <c r="DM2926" s="199"/>
      <c r="DP2926" s="199"/>
      <c r="DQ2926" s="199"/>
      <c r="DR2926" s="199"/>
      <c r="DS2926" s="199"/>
      <c r="DT2926" s="199"/>
      <c r="DU2926" s="199"/>
      <c r="DV2926" s="199"/>
      <c r="DW2926" s="199"/>
      <c r="DX2926" s="199"/>
      <c r="DY2926" s="199"/>
    </row>
    <row r="2927" customFormat="false" ht="15" hidden="false" customHeight="true" outlineLevel="0" collapsed="false">
      <c r="O2927" s="267"/>
      <c r="P2927" s="267"/>
      <c r="AC2927" s="267"/>
      <c r="AD2927" s="267"/>
      <c r="AU2927" s="488"/>
      <c r="AV2927" s="488"/>
      <c r="AW2927" s="488"/>
      <c r="AX2927" s="488"/>
      <c r="AY2927" s="488"/>
      <c r="AZ2927" s="488"/>
      <c r="BA2927" s="488"/>
      <c r="BE2927" s="266"/>
      <c r="BF2927" s="267"/>
      <c r="BG2927" s="267"/>
      <c r="BH2927" s="267"/>
      <c r="BI2927" s="267"/>
      <c r="BJ2927" s="266"/>
      <c r="BK2927" s="270"/>
      <c r="BL2927" s="266"/>
      <c r="BM2927" s="270"/>
      <c r="BN2927" s="377"/>
      <c r="BO2927" s="710"/>
      <c r="BP2927" s="270"/>
      <c r="BQ2927" s="270"/>
      <c r="BR2927" s="710"/>
      <c r="BS2927" s="377"/>
      <c r="DB2927" s="199"/>
      <c r="DC2927" s="199"/>
      <c r="DD2927" s="199"/>
      <c r="DE2927" s="199"/>
      <c r="DF2927" s="199"/>
      <c r="DG2927" s="199"/>
      <c r="DH2927" s="199"/>
      <c r="DI2927" s="199"/>
      <c r="DJ2927" s="199"/>
      <c r="DK2927" s="199"/>
      <c r="DL2927" s="199"/>
      <c r="DM2927" s="199"/>
      <c r="DP2927" s="199"/>
      <c r="DQ2927" s="199"/>
      <c r="DR2927" s="199"/>
      <c r="DS2927" s="199"/>
      <c r="DT2927" s="199"/>
      <c r="DU2927" s="199"/>
      <c r="DV2927" s="199"/>
      <c r="DW2927" s="199"/>
      <c r="DX2927" s="199"/>
      <c r="DY2927" s="199"/>
    </row>
    <row r="2928" customFormat="false" ht="15" hidden="false" customHeight="true" outlineLevel="0" collapsed="false">
      <c r="O2928" s="267"/>
      <c r="P2928" s="267"/>
      <c r="AC2928" s="267"/>
      <c r="AD2928" s="267"/>
      <c r="AU2928" s="488"/>
      <c r="AV2928" s="488"/>
      <c r="AW2928" s="488"/>
      <c r="AX2928" s="488"/>
      <c r="AY2928" s="488"/>
      <c r="AZ2928" s="488"/>
      <c r="BA2928" s="488"/>
      <c r="BE2928" s="266"/>
      <c r="BF2928" s="267"/>
      <c r="BG2928" s="267"/>
      <c r="BH2928" s="267"/>
      <c r="BI2928" s="267"/>
      <c r="BJ2928" s="266"/>
      <c r="BK2928" s="270"/>
      <c r="BL2928" s="266"/>
      <c r="BM2928" s="270"/>
      <c r="BN2928" s="377"/>
      <c r="BO2928" s="710"/>
      <c r="BP2928" s="270"/>
      <c r="BQ2928" s="270"/>
      <c r="BR2928" s="710"/>
      <c r="BS2928" s="377"/>
      <c r="DB2928" s="199"/>
      <c r="DC2928" s="199"/>
      <c r="DD2928" s="199"/>
      <c r="DE2928" s="199"/>
      <c r="DF2928" s="199"/>
      <c r="DG2928" s="199"/>
      <c r="DH2928" s="199"/>
      <c r="DI2928" s="199"/>
      <c r="DJ2928" s="199"/>
      <c r="DK2928" s="199"/>
      <c r="DL2928" s="199"/>
      <c r="DM2928" s="199"/>
      <c r="DP2928" s="199"/>
      <c r="DQ2928" s="199"/>
      <c r="DR2928" s="199"/>
      <c r="DS2928" s="199"/>
      <c r="DT2928" s="199"/>
      <c r="DU2928" s="199"/>
      <c r="DV2928" s="199"/>
      <c r="DW2928" s="199"/>
      <c r="DX2928" s="199"/>
      <c r="DY2928" s="199"/>
    </row>
    <row r="2929" customFormat="false" ht="15" hidden="false" customHeight="true" outlineLevel="0" collapsed="false">
      <c r="O2929" s="267"/>
      <c r="P2929" s="267"/>
      <c r="AC2929" s="267"/>
      <c r="AD2929" s="267"/>
      <c r="AU2929" s="488"/>
      <c r="AV2929" s="488"/>
      <c r="AW2929" s="488"/>
      <c r="AX2929" s="488"/>
      <c r="AY2929" s="488"/>
      <c r="AZ2929" s="488"/>
      <c r="BA2929" s="488"/>
      <c r="BE2929" s="266"/>
      <c r="BF2929" s="267"/>
      <c r="BG2929" s="267"/>
      <c r="BH2929" s="267"/>
      <c r="BI2929" s="267"/>
      <c r="BJ2929" s="266"/>
      <c r="BK2929" s="270"/>
      <c r="BL2929" s="266"/>
      <c r="BM2929" s="270"/>
      <c r="BN2929" s="377"/>
      <c r="BO2929" s="710"/>
      <c r="BP2929" s="270"/>
      <c r="BQ2929" s="270"/>
      <c r="BR2929" s="710"/>
      <c r="BS2929" s="377"/>
      <c r="DB2929" s="199"/>
      <c r="DC2929" s="199"/>
      <c r="DD2929" s="199"/>
      <c r="DE2929" s="199"/>
      <c r="DF2929" s="199"/>
      <c r="DG2929" s="199"/>
      <c r="DH2929" s="199"/>
      <c r="DI2929" s="199"/>
      <c r="DJ2929" s="199"/>
      <c r="DK2929" s="199"/>
      <c r="DL2929" s="199"/>
      <c r="DM2929" s="199"/>
      <c r="DP2929" s="199"/>
      <c r="DQ2929" s="199"/>
      <c r="DR2929" s="199"/>
      <c r="DS2929" s="199"/>
      <c r="DT2929" s="199"/>
      <c r="DU2929" s="199"/>
      <c r="DV2929" s="199"/>
      <c r="DW2929" s="199"/>
      <c r="DX2929" s="199"/>
      <c r="DY2929" s="199"/>
    </row>
    <row r="2930" customFormat="false" ht="15" hidden="false" customHeight="true" outlineLevel="0" collapsed="false">
      <c r="O2930" s="267"/>
      <c r="P2930" s="267"/>
      <c r="AC2930" s="267"/>
      <c r="AD2930" s="267"/>
      <c r="AU2930" s="488"/>
      <c r="AV2930" s="488"/>
      <c r="AW2930" s="488"/>
      <c r="AX2930" s="488"/>
      <c r="AY2930" s="488"/>
      <c r="AZ2930" s="488"/>
      <c r="BA2930" s="488"/>
      <c r="BE2930" s="266"/>
      <c r="BF2930" s="267"/>
      <c r="BG2930" s="267"/>
      <c r="BH2930" s="267"/>
      <c r="BI2930" s="267"/>
      <c r="BJ2930" s="266"/>
      <c r="BK2930" s="270"/>
      <c r="BL2930" s="266"/>
      <c r="BM2930" s="270"/>
      <c r="BN2930" s="377"/>
      <c r="BO2930" s="710"/>
      <c r="BP2930" s="270"/>
      <c r="BQ2930" s="270"/>
      <c r="BR2930" s="710"/>
      <c r="BS2930" s="377"/>
      <c r="DB2930" s="199"/>
      <c r="DC2930" s="199"/>
      <c r="DD2930" s="199"/>
      <c r="DE2930" s="199"/>
      <c r="DF2930" s="199"/>
      <c r="DG2930" s="199"/>
      <c r="DH2930" s="199"/>
      <c r="DI2930" s="199"/>
      <c r="DJ2930" s="199"/>
      <c r="DK2930" s="199"/>
      <c r="DL2930" s="199"/>
      <c r="DM2930" s="199"/>
      <c r="DP2930" s="199"/>
      <c r="DQ2930" s="199"/>
      <c r="DR2930" s="199"/>
      <c r="DS2930" s="199"/>
      <c r="DT2930" s="199"/>
      <c r="DU2930" s="199"/>
      <c r="DV2930" s="199"/>
      <c r="DW2930" s="199"/>
      <c r="DX2930" s="199"/>
      <c r="DY2930" s="199"/>
    </row>
    <row r="2931" customFormat="false" ht="15" hidden="false" customHeight="true" outlineLevel="0" collapsed="false">
      <c r="O2931" s="267"/>
      <c r="P2931" s="267"/>
      <c r="AC2931" s="267"/>
      <c r="AD2931" s="267"/>
      <c r="AU2931" s="488"/>
      <c r="AV2931" s="488"/>
      <c r="AW2931" s="488"/>
      <c r="AX2931" s="488"/>
      <c r="AY2931" s="488"/>
      <c r="AZ2931" s="488"/>
      <c r="BA2931" s="488"/>
      <c r="BE2931" s="266"/>
      <c r="BF2931" s="267"/>
      <c r="BG2931" s="267"/>
      <c r="BH2931" s="267"/>
      <c r="BI2931" s="267"/>
      <c r="BJ2931" s="266"/>
      <c r="BK2931" s="270"/>
      <c r="BL2931" s="266"/>
      <c r="BM2931" s="270"/>
      <c r="BN2931" s="377"/>
      <c r="BO2931" s="710"/>
      <c r="BP2931" s="270"/>
      <c r="BQ2931" s="270"/>
      <c r="BR2931" s="710"/>
      <c r="BS2931" s="377"/>
      <c r="DB2931" s="199"/>
      <c r="DC2931" s="199"/>
      <c r="DD2931" s="199"/>
      <c r="DE2931" s="199"/>
      <c r="DF2931" s="199"/>
      <c r="DG2931" s="199"/>
      <c r="DH2931" s="199"/>
      <c r="DI2931" s="199"/>
      <c r="DJ2931" s="199"/>
      <c r="DK2931" s="199"/>
      <c r="DL2931" s="199"/>
      <c r="DM2931" s="199"/>
      <c r="DP2931" s="199"/>
      <c r="DQ2931" s="199"/>
      <c r="DR2931" s="199"/>
      <c r="DS2931" s="199"/>
      <c r="DT2931" s="199"/>
      <c r="DU2931" s="199"/>
      <c r="DV2931" s="199"/>
      <c r="DW2931" s="199"/>
      <c r="DX2931" s="199"/>
      <c r="DY2931" s="199"/>
    </row>
    <row r="2932" customFormat="false" ht="15" hidden="false" customHeight="true" outlineLevel="0" collapsed="false">
      <c r="O2932" s="267"/>
      <c r="P2932" s="267"/>
      <c r="AC2932" s="267"/>
      <c r="AD2932" s="267"/>
      <c r="AU2932" s="488"/>
      <c r="AV2932" s="488"/>
      <c r="AW2932" s="488"/>
      <c r="AX2932" s="488"/>
      <c r="AY2932" s="488"/>
      <c r="AZ2932" s="488"/>
      <c r="BA2932" s="488"/>
      <c r="BE2932" s="266"/>
      <c r="BF2932" s="267"/>
      <c r="BG2932" s="267"/>
      <c r="BH2932" s="267"/>
      <c r="BI2932" s="267"/>
      <c r="BJ2932" s="266"/>
      <c r="BK2932" s="270"/>
      <c r="BL2932" s="266"/>
      <c r="BM2932" s="270"/>
      <c r="BN2932" s="377"/>
      <c r="BO2932" s="710"/>
      <c r="BP2932" s="270"/>
      <c r="BQ2932" s="270"/>
      <c r="BR2932" s="710"/>
      <c r="BS2932" s="377"/>
      <c r="DB2932" s="199"/>
      <c r="DC2932" s="199"/>
      <c r="DD2932" s="199"/>
      <c r="DE2932" s="199"/>
      <c r="DF2932" s="199"/>
      <c r="DG2932" s="199"/>
      <c r="DH2932" s="199"/>
      <c r="DI2932" s="199"/>
      <c r="DJ2932" s="199"/>
      <c r="DK2932" s="199"/>
      <c r="DL2932" s="199"/>
      <c r="DM2932" s="199"/>
      <c r="DP2932" s="199"/>
      <c r="DQ2932" s="199"/>
      <c r="DR2932" s="199"/>
      <c r="DS2932" s="199"/>
      <c r="DT2932" s="199"/>
      <c r="DU2932" s="199"/>
      <c r="DV2932" s="199"/>
      <c r="DW2932" s="199"/>
      <c r="DX2932" s="199"/>
      <c r="DY2932" s="199"/>
    </row>
    <row r="2933" customFormat="false" ht="15" hidden="false" customHeight="true" outlineLevel="0" collapsed="false">
      <c r="O2933" s="267"/>
      <c r="P2933" s="267"/>
      <c r="AC2933" s="267"/>
      <c r="AD2933" s="267"/>
      <c r="AU2933" s="488"/>
      <c r="AV2933" s="488"/>
      <c r="AW2933" s="488"/>
      <c r="AX2933" s="488"/>
      <c r="AY2933" s="488"/>
      <c r="AZ2933" s="488"/>
      <c r="BA2933" s="488"/>
      <c r="BE2933" s="266"/>
      <c r="BF2933" s="267"/>
      <c r="BG2933" s="267"/>
      <c r="BH2933" s="267"/>
      <c r="BI2933" s="267"/>
      <c r="BJ2933" s="266"/>
      <c r="BK2933" s="270"/>
      <c r="BL2933" s="266"/>
      <c r="BM2933" s="270"/>
      <c r="BN2933" s="377"/>
      <c r="BO2933" s="710"/>
      <c r="BP2933" s="270"/>
      <c r="BQ2933" s="270"/>
      <c r="BR2933" s="710"/>
      <c r="BS2933" s="377"/>
      <c r="DB2933" s="199"/>
      <c r="DC2933" s="199"/>
      <c r="DD2933" s="199"/>
      <c r="DE2933" s="199"/>
      <c r="DF2933" s="199"/>
      <c r="DG2933" s="199"/>
      <c r="DH2933" s="199"/>
      <c r="DI2933" s="199"/>
      <c r="DJ2933" s="199"/>
      <c r="DK2933" s="199"/>
      <c r="DL2933" s="199"/>
      <c r="DM2933" s="199"/>
      <c r="DP2933" s="199"/>
      <c r="DQ2933" s="199"/>
      <c r="DR2933" s="199"/>
      <c r="DS2933" s="199"/>
      <c r="DT2933" s="199"/>
      <c r="DU2933" s="199"/>
      <c r="DV2933" s="199"/>
      <c r="DW2933" s="199"/>
      <c r="DX2933" s="199"/>
      <c r="DY2933" s="199"/>
    </row>
    <row r="2934" customFormat="false" ht="15" hidden="false" customHeight="true" outlineLevel="0" collapsed="false">
      <c r="O2934" s="267"/>
      <c r="P2934" s="267"/>
      <c r="AC2934" s="267"/>
      <c r="AD2934" s="267"/>
      <c r="AU2934" s="488"/>
      <c r="AV2934" s="488"/>
      <c r="AW2934" s="488"/>
      <c r="AX2934" s="488"/>
      <c r="AY2934" s="488"/>
      <c r="AZ2934" s="488"/>
      <c r="BA2934" s="488"/>
      <c r="BE2934" s="266"/>
      <c r="BF2934" s="267"/>
      <c r="BG2934" s="267"/>
      <c r="BH2934" s="267"/>
      <c r="BI2934" s="267"/>
      <c r="BJ2934" s="266"/>
      <c r="BK2934" s="270"/>
      <c r="BL2934" s="266"/>
      <c r="BM2934" s="270"/>
      <c r="BN2934" s="377"/>
      <c r="BO2934" s="710"/>
      <c r="BP2934" s="270"/>
      <c r="BQ2934" s="270"/>
      <c r="BR2934" s="710"/>
      <c r="BS2934" s="377"/>
      <c r="DB2934" s="199"/>
      <c r="DC2934" s="199"/>
      <c r="DD2934" s="199"/>
      <c r="DE2934" s="199"/>
      <c r="DF2934" s="199"/>
      <c r="DG2934" s="199"/>
      <c r="DH2934" s="199"/>
      <c r="DI2934" s="199"/>
      <c r="DJ2934" s="199"/>
      <c r="DK2934" s="199"/>
      <c r="DL2934" s="199"/>
      <c r="DM2934" s="199"/>
      <c r="DP2934" s="199"/>
      <c r="DQ2934" s="199"/>
      <c r="DR2934" s="199"/>
      <c r="DS2934" s="199"/>
      <c r="DT2934" s="199"/>
      <c r="DU2934" s="199"/>
      <c r="DV2934" s="199"/>
      <c r="DW2934" s="199"/>
      <c r="DX2934" s="199"/>
      <c r="DY2934" s="199"/>
    </row>
    <row r="2935" customFormat="false" ht="15" hidden="false" customHeight="true" outlineLevel="0" collapsed="false">
      <c r="O2935" s="267"/>
      <c r="P2935" s="267"/>
      <c r="AC2935" s="267"/>
      <c r="AD2935" s="267"/>
      <c r="AU2935" s="488"/>
      <c r="AV2935" s="488"/>
      <c r="AW2935" s="488"/>
      <c r="AX2935" s="488"/>
      <c r="AY2935" s="488"/>
      <c r="AZ2935" s="488"/>
      <c r="BA2935" s="488"/>
      <c r="BE2935" s="266"/>
      <c r="BF2935" s="267"/>
      <c r="BG2935" s="267"/>
      <c r="BH2935" s="267"/>
      <c r="BI2935" s="267"/>
      <c r="BJ2935" s="266"/>
      <c r="BK2935" s="270"/>
      <c r="BL2935" s="266"/>
      <c r="BM2935" s="270"/>
      <c r="BN2935" s="377"/>
      <c r="BO2935" s="710"/>
      <c r="BP2935" s="270"/>
      <c r="BQ2935" s="270"/>
      <c r="BR2935" s="710"/>
      <c r="BS2935" s="377"/>
      <c r="DB2935" s="199"/>
      <c r="DC2935" s="199"/>
      <c r="DD2935" s="199"/>
      <c r="DE2935" s="199"/>
      <c r="DF2935" s="199"/>
      <c r="DG2935" s="199"/>
      <c r="DH2935" s="199"/>
      <c r="DI2935" s="199"/>
      <c r="DJ2935" s="199"/>
      <c r="DK2935" s="199"/>
      <c r="DL2935" s="199"/>
      <c r="DM2935" s="199"/>
      <c r="DP2935" s="199"/>
      <c r="DQ2935" s="199"/>
      <c r="DR2935" s="199"/>
      <c r="DS2935" s="199"/>
      <c r="DT2935" s="199"/>
      <c r="DU2935" s="199"/>
      <c r="DV2935" s="199"/>
      <c r="DW2935" s="199"/>
      <c r="DX2935" s="199"/>
      <c r="DY2935" s="199"/>
    </row>
    <row r="2936" customFormat="false" ht="15" hidden="false" customHeight="true" outlineLevel="0" collapsed="false">
      <c r="O2936" s="267"/>
      <c r="P2936" s="267"/>
      <c r="AC2936" s="267"/>
      <c r="AD2936" s="267"/>
      <c r="AU2936" s="488"/>
      <c r="AV2936" s="488"/>
      <c r="AW2936" s="488"/>
      <c r="AX2936" s="488"/>
      <c r="AY2936" s="488"/>
      <c r="AZ2936" s="488"/>
      <c r="BA2936" s="488"/>
      <c r="BE2936" s="266"/>
      <c r="BF2936" s="267"/>
      <c r="BG2936" s="267"/>
      <c r="BH2936" s="267"/>
      <c r="BI2936" s="267"/>
      <c r="BJ2936" s="266"/>
      <c r="BK2936" s="270"/>
      <c r="BL2936" s="266"/>
      <c r="BM2936" s="270"/>
      <c r="BN2936" s="377"/>
      <c r="BO2936" s="710"/>
      <c r="BP2936" s="270"/>
      <c r="BQ2936" s="270"/>
      <c r="BR2936" s="710"/>
      <c r="BS2936" s="377"/>
      <c r="DB2936" s="199"/>
      <c r="DC2936" s="199"/>
      <c r="DD2936" s="199"/>
      <c r="DE2936" s="199"/>
      <c r="DF2936" s="199"/>
      <c r="DG2936" s="199"/>
      <c r="DH2936" s="199"/>
      <c r="DI2936" s="199"/>
      <c r="DJ2936" s="199"/>
      <c r="DK2936" s="199"/>
      <c r="DL2936" s="199"/>
      <c r="DM2936" s="199"/>
      <c r="DP2936" s="199"/>
      <c r="DQ2936" s="199"/>
      <c r="DR2936" s="199"/>
      <c r="DS2936" s="199"/>
      <c r="DT2936" s="199"/>
      <c r="DU2936" s="199"/>
      <c r="DV2936" s="199"/>
      <c r="DW2936" s="199"/>
      <c r="DX2936" s="199"/>
      <c r="DY2936" s="199"/>
    </row>
    <row r="2937" customFormat="false" ht="15" hidden="false" customHeight="true" outlineLevel="0" collapsed="false">
      <c r="O2937" s="267"/>
      <c r="P2937" s="267"/>
      <c r="AC2937" s="267"/>
      <c r="AD2937" s="267"/>
      <c r="AU2937" s="488"/>
      <c r="AV2937" s="488"/>
      <c r="AW2937" s="488"/>
      <c r="AX2937" s="488"/>
      <c r="AY2937" s="488"/>
      <c r="AZ2937" s="488"/>
      <c r="BA2937" s="488"/>
      <c r="BE2937" s="266"/>
      <c r="BF2937" s="267"/>
      <c r="BG2937" s="267"/>
      <c r="BH2937" s="267"/>
      <c r="BI2937" s="267"/>
      <c r="BJ2937" s="266"/>
      <c r="BK2937" s="270"/>
      <c r="BL2937" s="266"/>
      <c r="BM2937" s="270"/>
      <c r="BN2937" s="377"/>
      <c r="BO2937" s="710"/>
      <c r="BP2937" s="270"/>
      <c r="BQ2937" s="270"/>
      <c r="BR2937" s="710"/>
      <c r="BS2937" s="377"/>
      <c r="DB2937" s="199"/>
      <c r="DC2937" s="199"/>
      <c r="DD2937" s="199"/>
      <c r="DE2937" s="199"/>
      <c r="DF2937" s="199"/>
      <c r="DG2937" s="199"/>
      <c r="DH2937" s="199"/>
      <c r="DI2937" s="199"/>
      <c r="DJ2937" s="199"/>
      <c r="DK2937" s="199"/>
      <c r="DL2937" s="199"/>
      <c r="DM2937" s="199"/>
      <c r="DP2937" s="199"/>
      <c r="DQ2937" s="199"/>
      <c r="DR2937" s="199"/>
      <c r="DS2937" s="199"/>
      <c r="DT2937" s="199"/>
      <c r="DU2937" s="199"/>
      <c r="DV2937" s="199"/>
      <c r="DW2937" s="199"/>
      <c r="DX2937" s="199"/>
      <c r="DY2937" s="199"/>
    </row>
    <row r="2938" customFormat="false" ht="15" hidden="false" customHeight="true" outlineLevel="0" collapsed="false">
      <c r="O2938" s="267"/>
      <c r="P2938" s="267"/>
      <c r="AC2938" s="267"/>
      <c r="AD2938" s="267"/>
      <c r="AU2938" s="488"/>
      <c r="AV2938" s="488"/>
      <c r="AW2938" s="488"/>
      <c r="AX2938" s="488"/>
      <c r="AY2938" s="488"/>
      <c r="AZ2938" s="488"/>
      <c r="BA2938" s="488"/>
      <c r="BE2938" s="266"/>
      <c r="BF2938" s="267"/>
      <c r="BG2938" s="267"/>
      <c r="BH2938" s="267"/>
      <c r="BI2938" s="267"/>
      <c r="BJ2938" s="266"/>
      <c r="BK2938" s="270"/>
      <c r="BL2938" s="266"/>
      <c r="BM2938" s="270"/>
      <c r="BN2938" s="377"/>
      <c r="BO2938" s="710"/>
      <c r="BP2938" s="270"/>
      <c r="BQ2938" s="270"/>
      <c r="BR2938" s="710"/>
      <c r="BS2938" s="377"/>
      <c r="DB2938" s="199"/>
      <c r="DC2938" s="199"/>
      <c r="DD2938" s="199"/>
      <c r="DE2938" s="199"/>
      <c r="DF2938" s="199"/>
      <c r="DG2938" s="199"/>
      <c r="DH2938" s="199"/>
      <c r="DI2938" s="199"/>
      <c r="DJ2938" s="199"/>
      <c r="DK2938" s="199"/>
      <c r="DL2938" s="199"/>
      <c r="DM2938" s="199"/>
      <c r="DP2938" s="199"/>
      <c r="DQ2938" s="199"/>
      <c r="DR2938" s="199"/>
      <c r="DS2938" s="199"/>
      <c r="DT2938" s="199"/>
      <c r="DU2938" s="199"/>
      <c r="DV2938" s="199"/>
      <c r="DW2938" s="199"/>
      <c r="DX2938" s="199"/>
      <c r="DY2938" s="199"/>
    </row>
    <row r="2939" customFormat="false" ht="15" hidden="false" customHeight="true" outlineLevel="0" collapsed="false">
      <c r="O2939" s="267"/>
      <c r="P2939" s="267"/>
      <c r="AC2939" s="267"/>
      <c r="AD2939" s="267"/>
      <c r="AU2939" s="488"/>
      <c r="AV2939" s="488"/>
      <c r="AW2939" s="488"/>
      <c r="AX2939" s="488"/>
      <c r="AY2939" s="488"/>
      <c r="AZ2939" s="488"/>
      <c r="BA2939" s="488"/>
      <c r="BE2939" s="266"/>
      <c r="BF2939" s="267"/>
      <c r="BG2939" s="267"/>
      <c r="BH2939" s="267"/>
      <c r="BI2939" s="267"/>
      <c r="BJ2939" s="266"/>
      <c r="BK2939" s="270"/>
      <c r="BL2939" s="266"/>
      <c r="BM2939" s="270"/>
      <c r="BN2939" s="377"/>
      <c r="BO2939" s="710"/>
      <c r="BP2939" s="270"/>
      <c r="BQ2939" s="270"/>
      <c r="BR2939" s="710"/>
      <c r="BS2939" s="377"/>
      <c r="DB2939" s="199"/>
      <c r="DC2939" s="199"/>
      <c r="DD2939" s="199"/>
      <c r="DE2939" s="199"/>
      <c r="DF2939" s="199"/>
      <c r="DG2939" s="199"/>
      <c r="DH2939" s="199"/>
      <c r="DI2939" s="199"/>
      <c r="DJ2939" s="199"/>
      <c r="DK2939" s="199"/>
      <c r="DL2939" s="199"/>
      <c r="DM2939" s="199"/>
      <c r="DP2939" s="199"/>
      <c r="DQ2939" s="199"/>
      <c r="DR2939" s="199"/>
      <c r="DS2939" s="199"/>
      <c r="DT2939" s="199"/>
      <c r="DU2939" s="199"/>
      <c r="DV2939" s="199"/>
      <c r="DW2939" s="199"/>
      <c r="DX2939" s="199"/>
      <c r="DY2939" s="199"/>
    </row>
    <row r="2940" customFormat="false" ht="15" hidden="false" customHeight="true" outlineLevel="0" collapsed="false">
      <c r="O2940" s="267"/>
      <c r="P2940" s="267"/>
      <c r="AC2940" s="267"/>
      <c r="AD2940" s="267"/>
      <c r="AU2940" s="488"/>
      <c r="AV2940" s="488"/>
      <c r="AW2940" s="488"/>
      <c r="AX2940" s="488"/>
      <c r="AY2940" s="488"/>
      <c r="AZ2940" s="488"/>
      <c r="BA2940" s="488"/>
      <c r="BE2940" s="266"/>
      <c r="BF2940" s="267"/>
      <c r="BG2940" s="267"/>
      <c r="BH2940" s="267"/>
      <c r="BI2940" s="267"/>
      <c r="BJ2940" s="266"/>
      <c r="BK2940" s="270"/>
      <c r="BL2940" s="266"/>
      <c r="BM2940" s="270"/>
      <c r="BN2940" s="377"/>
      <c r="BO2940" s="710"/>
      <c r="BP2940" s="270"/>
      <c r="BQ2940" s="270"/>
      <c r="BR2940" s="710"/>
      <c r="BS2940" s="377"/>
      <c r="DB2940" s="199"/>
      <c r="DC2940" s="199"/>
      <c r="DD2940" s="199"/>
      <c r="DE2940" s="199"/>
      <c r="DF2940" s="199"/>
      <c r="DG2940" s="199"/>
      <c r="DH2940" s="199"/>
      <c r="DI2940" s="199"/>
      <c r="DJ2940" s="199"/>
      <c r="DK2940" s="199"/>
      <c r="DL2940" s="199"/>
      <c r="DM2940" s="199"/>
      <c r="DP2940" s="199"/>
      <c r="DQ2940" s="199"/>
      <c r="DR2940" s="199"/>
      <c r="DS2940" s="199"/>
      <c r="DT2940" s="199"/>
      <c r="DU2940" s="199"/>
      <c r="DV2940" s="199"/>
      <c r="DW2940" s="199"/>
      <c r="DX2940" s="199"/>
      <c r="DY2940" s="199"/>
    </row>
    <row r="2941" customFormat="false" ht="15" hidden="false" customHeight="true" outlineLevel="0" collapsed="false">
      <c r="O2941" s="267"/>
      <c r="P2941" s="267"/>
      <c r="AC2941" s="267"/>
      <c r="AD2941" s="267"/>
      <c r="AU2941" s="488"/>
      <c r="AV2941" s="488"/>
      <c r="AW2941" s="488"/>
      <c r="AX2941" s="488"/>
      <c r="AY2941" s="488"/>
      <c r="AZ2941" s="488"/>
      <c r="BA2941" s="488"/>
      <c r="BE2941" s="266"/>
      <c r="BF2941" s="267"/>
      <c r="BG2941" s="267"/>
      <c r="BH2941" s="267"/>
      <c r="BI2941" s="267"/>
      <c r="BJ2941" s="266"/>
      <c r="BK2941" s="270"/>
      <c r="BL2941" s="266"/>
      <c r="BM2941" s="270"/>
      <c r="BN2941" s="377"/>
      <c r="BO2941" s="710"/>
      <c r="BP2941" s="270"/>
      <c r="BQ2941" s="270"/>
      <c r="BR2941" s="710"/>
      <c r="BS2941" s="377"/>
      <c r="DB2941" s="199"/>
      <c r="DC2941" s="199"/>
      <c r="DD2941" s="199"/>
      <c r="DE2941" s="199"/>
      <c r="DF2941" s="199"/>
      <c r="DG2941" s="199"/>
      <c r="DH2941" s="199"/>
      <c r="DI2941" s="199"/>
      <c r="DJ2941" s="199"/>
      <c r="DK2941" s="199"/>
      <c r="DL2941" s="199"/>
      <c r="DM2941" s="199"/>
      <c r="DP2941" s="199"/>
      <c r="DQ2941" s="199"/>
      <c r="DR2941" s="199"/>
      <c r="DS2941" s="199"/>
      <c r="DT2941" s="199"/>
      <c r="DU2941" s="199"/>
      <c r="DV2941" s="199"/>
      <c r="DW2941" s="199"/>
      <c r="DX2941" s="199"/>
      <c r="DY2941" s="199"/>
    </row>
    <row r="2942" customFormat="false" ht="15" hidden="false" customHeight="true" outlineLevel="0" collapsed="false">
      <c r="O2942" s="267"/>
      <c r="P2942" s="267"/>
      <c r="AC2942" s="267"/>
      <c r="AD2942" s="267"/>
      <c r="AU2942" s="488"/>
      <c r="AV2942" s="488"/>
      <c r="AW2942" s="488"/>
      <c r="AX2942" s="488"/>
      <c r="AY2942" s="488"/>
      <c r="AZ2942" s="488"/>
      <c r="BA2942" s="488"/>
      <c r="BE2942" s="266"/>
      <c r="BF2942" s="267"/>
      <c r="BG2942" s="267"/>
      <c r="BH2942" s="267"/>
      <c r="BI2942" s="267"/>
      <c r="BJ2942" s="266"/>
      <c r="BK2942" s="270"/>
      <c r="BL2942" s="266"/>
      <c r="BM2942" s="270"/>
      <c r="BN2942" s="377"/>
      <c r="BO2942" s="710"/>
      <c r="BP2942" s="270"/>
      <c r="BQ2942" s="270"/>
      <c r="BR2942" s="710"/>
      <c r="BS2942" s="377"/>
      <c r="DB2942" s="199"/>
      <c r="DC2942" s="199"/>
      <c r="DD2942" s="199"/>
      <c r="DE2942" s="199"/>
      <c r="DF2942" s="199"/>
      <c r="DG2942" s="199"/>
      <c r="DH2942" s="199"/>
      <c r="DI2942" s="199"/>
      <c r="DJ2942" s="199"/>
      <c r="DK2942" s="199"/>
      <c r="DL2942" s="199"/>
      <c r="DM2942" s="199"/>
      <c r="DP2942" s="199"/>
      <c r="DQ2942" s="199"/>
      <c r="DR2942" s="199"/>
      <c r="DS2942" s="199"/>
      <c r="DT2942" s="199"/>
      <c r="DU2942" s="199"/>
      <c r="DV2942" s="199"/>
      <c r="DW2942" s="199"/>
      <c r="DX2942" s="199"/>
      <c r="DY2942" s="199"/>
    </row>
    <row r="2943" customFormat="false" ht="15" hidden="false" customHeight="true" outlineLevel="0" collapsed="false">
      <c r="O2943" s="267"/>
      <c r="P2943" s="267"/>
      <c r="AC2943" s="267"/>
      <c r="AD2943" s="267"/>
      <c r="AU2943" s="488"/>
      <c r="AV2943" s="488"/>
      <c r="AW2943" s="488"/>
      <c r="AX2943" s="488"/>
      <c r="AY2943" s="488"/>
      <c r="AZ2943" s="488"/>
      <c r="BA2943" s="488"/>
      <c r="BE2943" s="266"/>
      <c r="BF2943" s="267"/>
      <c r="BG2943" s="267"/>
      <c r="BH2943" s="267"/>
      <c r="BI2943" s="267"/>
      <c r="BJ2943" s="266"/>
      <c r="BK2943" s="270"/>
      <c r="BL2943" s="266"/>
      <c r="BM2943" s="270"/>
      <c r="BN2943" s="377"/>
      <c r="BO2943" s="710"/>
      <c r="BP2943" s="270"/>
      <c r="BQ2943" s="270"/>
      <c r="BR2943" s="710"/>
      <c r="BS2943" s="377"/>
      <c r="DB2943" s="199"/>
      <c r="DC2943" s="199"/>
      <c r="DD2943" s="199"/>
      <c r="DE2943" s="199"/>
      <c r="DF2943" s="199"/>
      <c r="DG2943" s="199"/>
      <c r="DH2943" s="199"/>
      <c r="DI2943" s="199"/>
      <c r="DJ2943" s="199"/>
      <c r="DK2943" s="199"/>
      <c r="DL2943" s="199"/>
      <c r="DM2943" s="199"/>
      <c r="DP2943" s="199"/>
      <c r="DQ2943" s="199"/>
      <c r="DR2943" s="199"/>
      <c r="DS2943" s="199"/>
      <c r="DT2943" s="199"/>
      <c r="DU2943" s="199"/>
      <c r="DV2943" s="199"/>
      <c r="DW2943" s="199"/>
      <c r="DX2943" s="199"/>
      <c r="DY2943" s="199"/>
    </row>
    <row r="2944" customFormat="false" ht="15" hidden="false" customHeight="true" outlineLevel="0" collapsed="false">
      <c r="O2944" s="267"/>
      <c r="P2944" s="267"/>
      <c r="AC2944" s="267"/>
      <c r="AD2944" s="267"/>
      <c r="AU2944" s="488"/>
      <c r="AV2944" s="488"/>
      <c r="AW2944" s="488"/>
      <c r="AX2944" s="488"/>
      <c r="AY2944" s="488"/>
      <c r="AZ2944" s="488"/>
      <c r="BA2944" s="488"/>
      <c r="BE2944" s="266"/>
      <c r="BF2944" s="267"/>
      <c r="BG2944" s="267"/>
      <c r="BH2944" s="267"/>
      <c r="BI2944" s="267"/>
      <c r="BJ2944" s="266"/>
      <c r="BK2944" s="270"/>
      <c r="BL2944" s="266"/>
      <c r="BM2944" s="270"/>
      <c r="BN2944" s="377"/>
      <c r="BO2944" s="710"/>
      <c r="BP2944" s="270"/>
      <c r="BQ2944" s="270"/>
      <c r="BR2944" s="710"/>
      <c r="BS2944" s="377"/>
      <c r="DB2944" s="199"/>
      <c r="DC2944" s="199"/>
      <c r="DD2944" s="199"/>
      <c r="DE2944" s="199"/>
      <c r="DF2944" s="199"/>
      <c r="DG2944" s="199"/>
      <c r="DH2944" s="199"/>
      <c r="DI2944" s="199"/>
      <c r="DJ2944" s="199"/>
      <c r="DK2944" s="199"/>
      <c r="DL2944" s="199"/>
      <c r="DM2944" s="199"/>
      <c r="DP2944" s="199"/>
      <c r="DQ2944" s="199"/>
      <c r="DR2944" s="199"/>
      <c r="DS2944" s="199"/>
      <c r="DT2944" s="199"/>
      <c r="DU2944" s="199"/>
      <c r="DV2944" s="199"/>
      <c r="DW2944" s="199"/>
      <c r="DX2944" s="199"/>
      <c r="DY2944" s="199"/>
    </row>
    <row r="2945" customFormat="false" ht="15" hidden="false" customHeight="true" outlineLevel="0" collapsed="false">
      <c r="O2945" s="267"/>
      <c r="P2945" s="267"/>
      <c r="AC2945" s="267"/>
      <c r="AD2945" s="267"/>
      <c r="AU2945" s="488"/>
      <c r="AV2945" s="488"/>
      <c r="AW2945" s="488"/>
      <c r="AX2945" s="488"/>
      <c r="AY2945" s="488"/>
      <c r="AZ2945" s="488"/>
      <c r="BA2945" s="488"/>
      <c r="BE2945" s="266"/>
      <c r="BF2945" s="267"/>
      <c r="BG2945" s="267"/>
      <c r="BH2945" s="267"/>
      <c r="BI2945" s="267"/>
      <c r="BJ2945" s="266"/>
      <c r="BK2945" s="270"/>
      <c r="BL2945" s="266"/>
      <c r="BM2945" s="270"/>
      <c r="BN2945" s="377"/>
      <c r="BO2945" s="710"/>
      <c r="BP2945" s="270"/>
      <c r="BQ2945" s="270"/>
      <c r="BR2945" s="710"/>
      <c r="BS2945" s="377"/>
      <c r="DB2945" s="199"/>
      <c r="DC2945" s="199"/>
      <c r="DD2945" s="199"/>
      <c r="DE2945" s="199"/>
      <c r="DF2945" s="199"/>
      <c r="DG2945" s="199"/>
      <c r="DH2945" s="199"/>
      <c r="DI2945" s="199"/>
      <c r="DJ2945" s="199"/>
      <c r="DK2945" s="199"/>
      <c r="DL2945" s="199"/>
      <c r="DM2945" s="199"/>
      <c r="DP2945" s="199"/>
      <c r="DQ2945" s="199"/>
      <c r="DR2945" s="199"/>
      <c r="DS2945" s="199"/>
      <c r="DT2945" s="199"/>
      <c r="DU2945" s="199"/>
      <c r="DV2945" s="199"/>
      <c r="DW2945" s="199"/>
      <c r="DX2945" s="199"/>
      <c r="DY2945" s="199"/>
    </row>
    <row r="2946" customFormat="false" ht="15" hidden="false" customHeight="true" outlineLevel="0" collapsed="false">
      <c r="O2946" s="267"/>
      <c r="P2946" s="267"/>
      <c r="AC2946" s="267"/>
      <c r="AD2946" s="267"/>
      <c r="AU2946" s="488"/>
      <c r="AV2946" s="488"/>
      <c r="AW2946" s="488"/>
      <c r="AX2946" s="488"/>
      <c r="AY2946" s="488"/>
      <c r="AZ2946" s="488"/>
      <c r="BA2946" s="488"/>
      <c r="BE2946" s="266"/>
      <c r="BF2946" s="267"/>
      <c r="BG2946" s="267"/>
      <c r="BH2946" s="267"/>
      <c r="BI2946" s="267"/>
      <c r="BJ2946" s="266"/>
      <c r="BK2946" s="270"/>
      <c r="BL2946" s="266"/>
      <c r="BM2946" s="270"/>
      <c r="BN2946" s="377"/>
      <c r="BO2946" s="710"/>
      <c r="BP2946" s="270"/>
      <c r="BQ2946" s="270"/>
      <c r="BR2946" s="710"/>
      <c r="BS2946" s="377"/>
      <c r="DB2946" s="199"/>
      <c r="DC2946" s="199"/>
      <c r="DD2946" s="199"/>
      <c r="DE2946" s="199"/>
      <c r="DF2946" s="199"/>
      <c r="DG2946" s="199"/>
      <c r="DH2946" s="199"/>
      <c r="DI2946" s="199"/>
      <c r="DJ2946" s="199"/>
      <c r="DK2946" s="199"/>
      <c r="DL2946" s="199"/>
      <c r="DM2946" s="199"/>
      <c r="DP2946" s="199"/>
      <c r="DQ2946" s="199"/>
      <c r="DR2946" s="199"/>
      <c r="DS2946" s="199"/>
      <c r="DT2946" s="199"/>
      <c r="DU2946" s="199"/>
      <c r="DV2946" s="199"/>
      <c r="DW2946" s="199"/>
      <c r="DX2946" s="199"/>
      <c r="DY2946" s="199"/>
    </row>
    <row r="2947" customFormat="false" ht="15" hidden="false" customHeight="true" outlineLevel="0" collapsed="false">
      <c r="O2947" s="267"/>
      <c r="P2947" s="267"/>
      <c r="AC2947" s="267"/>
      <c r="AD2947" s="267"/>
      <c r="AU2947" s="488"/>
      <c r="AV2947" s="488"/>
      <c r="AW2947" s="488"/>
      <c r="AX2947" s="488"/>
      <c r="AY2947" s="488"/>
      <c r="AZ2947" s="488"/>
      <c r="BA2947" s="488"/>
      <c r="BE2947" s="266"/>
      <c r="BF2947" s="267"/>
      <c r="BG2947" s="267"/>
      <c r="BH2947" s="267"/>
      <c r="BI2947" s="267"/>
      <c r="BJ2947" s="266"/>
      <c r="BK2947" s="270"/>
      <c r="BL2947" s="266"/>
      <c r="BM2947" s="270"/>
      <c r="BN2947" s="377"/>
      <c r="BO2947" s="710"/>
      <c r="BP2947" s="270"/>
      <c r="BQ2947" s="270"/>
      <c r="BR2947" s="710"/>
      <c r="BS2947" s="377"/>
      <c r="DB2947" s="199"/>
      <c r="DC2947" s="199"/>
      <c r="DD2947" s="199"/>
      <c r="DE2947" s="199"/>
      <c r="DF2947" s="199"/>
      <c r="DG2947" s="199"/>
      <c r="DH2947" s="199"/>
      <c r="DI2947" s="199"/>
      <c r="DJ2947" s="199"/>
      <c r="DK2947" s="199"/>
      <c r="DL2947" s="199"/>
      <c r="DM2947" s="199"/>
      <c r="DP2947" s="199"/>
      <c r="DQ2947" s="199"/>
      <c r="DR2947" s="199"/>
      <c r="DS2947" s="199"/>
      <c r="DT2947" s="199"/>
      <c r="DU2947" s="199"/>
      <c r="DV2947" s="199"/>
      <c r="DW2947" s="199"/>
      <c r="DX2947" s="199"/>
      <c r="DY2947" s="199"/>
    </row>
    <row r="2948" customFormat="false" ht="15" hidden="false" customHeight="true" outlineLevel="0" collapsed="false">
      <c r="O2948" s="267"/>
      <c r="P2948" s="267"/>
      <c r="AC2948" s="267"/>
      <c r="AD2948" s="267"/>
      <c r="AU2948" s="488"/>
      <c r="AV2948" s="488"/>
      <c r="AW2948" s="488"/>
      <c r="AX2948" s="488"/>
      <c r="AY2948" s="488"/>
      <c r="AZ2948" s="488"/>
      <c r="BA2948" s="488"/>
      <c r="BE2948" s="266"/>
      <c r="BF2948" s="267"/>
      <c r="BG2948" s="267"/>
      <c r="BH2948" s="267"/>
      <c r="BI2948" s="267"/>
      <c r="BJ2948" s="266"/>
      <c r="BK2948" s="270"/>
      <c r="BL2948" s="266"/>
      <c r="BM2948" s="270"/>
      <c r="BN2948" s="377"/>
      <c r="BO2948" s="710"/>
      <c r="BP2948" s="270"/>
      <c r="BQ2948" s="270"/>
      <c r="BR2948" s="710"/>
      <c r="BS2948" s="377"/>
      <c r="DB2948" s="199"/>
      <c r="DC2948" s="199"/>
      <c r="DD2948" s="199"/>
      <c r="DE2948" s="199"/>
      <c r="DF2948" s="199"/>
      <c r="DG2948" s="199"/>
      <c r="DH2948" s="199"/>
      <c r="DI2948" s="199"/>
      <c r="DJ2948" s="199"/>
      <c r="DK2948" s="199"/>
      <c r="DL2948" s="199"/>
      <c r="DM2948" s="199"/>
      <c r="DP2948" s="199"/>
      <c r="DQ2948" s="199"/>
      <c r="DR2948" s="199"/>
      <c r="DS2948" s="199"/>
      <c r="DT2948" s="199"/>
      <c r="DU2948" s="199"/>
      <c r="DV2948" s="199"/>
      <c r="DW2948" s="199"/>
      <c r="DX2948" s="199"/>
      <c r="DY2948" s="199"/>
    </row>
    <row r="2949" customFormat="false" ht="15" hidden="false" customHeight="true" outlineLevel="0" collapsed="false">
      <c r="O2949" s="267"/>
      <c r="P2949" s="267"/>
      <c r="AC2949" s="267"/>
      <c r="AD2949" s="267"/>
      <c r="AU2949" s="488"/>
      <c r="AV2949" s="488"/>
      <c r="AW2949" s="488"/>
      <c r="AX2949" s="488"/>
      <c r="AY2949" s="488"/>
      <c r="AZ2949" s="488"/>
      <c r="BA2949" s="488"/>
      <c r="BE2949" s="266"/>
      <c r="BF2949" s="267"/>
      <c r="BG2949" s="267"/>
      <c r="BH2949" s="267"/>
      <c r="BI2949" s="267"/>
      <c r="BJ2949" s="266"/>
      <c r="BK2949" s="270"/>
      <c r="BL2949" s="266"/>
      <c r="BM2949" s="270"/>
      <c r="BN2949" s="377"/>
      <c r="BO2949" s="710"/>
      <c r="BP2949" s="270"/>
      <c r="BQ2949" s="270"/>
      <c r="BR2949" s="710"/>
      <c r="BS2949" s="377"/>
      <c r="DB2949" s="199"/>
      <c r="DC2949" s="199"/>
      <c r="DD2949" s="199"/>
      <c r="DE2949" s="199"/>
      <c r="DF2949" s="199"/>
      <c r="DG2949" s="199"/>
      <c r="DH2949" s="199"/>
      <c r="DI2949" s="199"/>
      <c r="DJ2949" s="199"/>
      <c r="DK2949" s="199"/>
      <c r="DL2949" s="199"/>
      <c r="DM2949" s="199"/>
      <c r="DP2949" s="199"/>
      <c r="DQ2949" s="199"/>
      <c r="DR2949" s="199"/>
      <c r="DS2949" s="199"/>
      <c r="DT2949" s="199"/>
      <c r="DU2949" s="199"/>
      <c r="DV2949" s="199"/>
      <c r="DW2949" s="199"/>
      <c r="DX2949" s="199"/>
      <c r="DY2949" s="199"/>
    </row>
    <row r="2950" customFormat="false" ht="15" hidden="false" customHeight="true" outlineLevel="0" collapsed="false">
      <c r="O2950" s="267"/>
      <c r="P2950" s="267"/>
      <c r="AC2950" s="267"/>
      <c r="AD2950" s="267"/>
      <c r="AU2950" s="488"/>
      <c r="AV2950" s="488"/>
      <c r="AW2950" s="488"/>
      <c r="AX2950" s="488"/>
      <c r="AY2950" s="488"/>
      <c r="AZ2950" s="488"/>
      <c r="BA2950" s="488"/>
      <c r="BE2950" s="266"/>
      <c r="BF2950" s="267"/>
      <c r="BG2950" s="267"/>
      <c r="BH2950" s="267"/>
      <c r="BI2950" s="267"/>
      <c r="BJ2950" s="266"/>
      <c r="BK2950" s="270"/>
      <c r="BL2950" s="266"/>
      <c r="BM2950" s="270"/>
      <c r="BN2950" s="377"/>
      <c r="BO2950" s="710"/>
      <c r="BP2950" s="270"/>
      <c r="BQ2950" s="270"/>
      <c r="BR2950" s="710"/>
      <c r="BS2950" s="377"/>
      <c r="DB2950" s="199"/>
      <c r="DC2950" s="199"/>
      <c r="DD2950" s="199"/>
      <c r="DE2950" s="199"/>
      <c r="DF2950" s="199"/>
      <c r="DG2950" s="199"/>
      <c r="DH2950" s="199"/>
      <c r="DI2950" s="199"/>
      <c r="DJ2950" s="199"/>
      <c r="DK2950" s="199"/>
      <c r="DL2950" s="199"/>
      <c r="DM2950" s="199"/>
      <c r="DP2950" s="199"/>
      <c r="DQ2950" s="199"/>
      <c r="DR2950" s="199"/>
      <c r="DS2950" s="199"/>
      <c r="DT2950" s="199"/>
      <c r="DU2950" s="199"/>
      <c r="DV2950" s="199"/>
      <c r="DW2950" s="199"/>
      <c r="DX2950" s="199"/>
      <c r="DY2950" s="199"/>
    </row>
    <row r="2951" customFormat="false" ht="15" hidden="false" customHeight="true" outlineLevel="0" collapsed="false">
      <c r="O2951" s="267"/>
      <c r="P2951" s="267"/>
      <c r="AC2951" s="267"/>
      <c r="AD2951" s="267"/>
      <c r="AU2951" s="488"/>
      <c r="AV2951" s="488"/>
      <c r="AW2951" s="488"/>
      <c r="AX2951" s="488"/>
      <c r="AY2951" s="488"/>
      <c r="AZ2951" s="488"/>
      <c r="BA2951" s="488"/>
      <c r="BE2951" s="266"/>
      <c r="BF2951" s="267"/>
      <c r="BG2951" s="267"/>
      <c r="BH2951" s="267"/>
      <c r="BI2951" s="267"/>
      <c r="BJ2951" s="266"/>
      <c r="BK2951" s="270"/>
      <c r="BL2951" s="266"/>
      <c r="BM2951" s="270"/>
      <c r="BN2951" s="377"/>
      <c r="BO2951" s="710"/>
      <c r="BP2951" s="270"/>
      <c r="BQ2951" s="270"/>
      <c r="BR2951" s="710"/>
      <c r="BS2951" s="377"/>
      <c r="DB2951" s="199"/>
      <c r="DC2951" s="199"/>
      <c r="DD2951" s="199"/>
      <c r="DE2951" s="199"/>
      <c r="DF2951" s="199"/>
      <c r="DG2951" s="199"/>
      <c r="DH2951" s="199"/>
      <c r="DI2951" s="199"/>
      <c r="DJ2951" s="199"/>
      <c r="DK2951" s="199"/>
      <c r="DL2951" s="199"/>
      <c r="DM2951" s="199"/>
      <c r="DP2951" s="199"/>
      <c r="DQ2951" s="199"/>
      <c r="DR2951" s="199"/>
      <c r="DS2951" s="199"/>
      <c r="DT2951" s="199"/>
      <c r="DU2951" s="199"/>
      <c r="DV2951" s="199"/>
      <c r="DW2951" s="199"/>
      <c r="DX2951" s="199"/>
      <c r="DY2951" s="199"/>
    </row>
    <row r="2952" customFormat="false" ht="15" hidden="false" customHeight="true" outlineLevel="0" collapsed="false">
      <c r="O2952" s="267"/>
      <c r="P2952" s="267"/>
      <c r="AC2952" s="267"/>
      <c r="AD2952" s="267"/>
      <c r="AU2952" s="488"/>
      <c r="AV2952" s="488"/>
      <c r="AW2952" s="488"/>
      <c r="AX2952" s="488"/>
      <c r="AY2952" s="488"/>
      <c r="AZ2952" s="488"/>
      <c r="BA2952" s="488"/>
      <c r="BE2952" s="266"/>
      <c r="BF2952" s="267"/>
      <c r="BG2952" s="267"/>
      <c r="BH2952" s="267"/>
      <c r="BI2952" s="267"/>
      <c r="BJ2952" s="266"/>
      <c r="BK2952" s="270"/>
      <c r="BL2952" s="266"/>
      <c r="BM2952" s="270"/>
      <c r="BN2952" s="377"/>
      <c r="BO2952" s="710"/>
      <c r="BP2952" s="270"/>
      <c r="BQ2952" s="270"/>
      <c r="BR2952" s="710"/>
      <c r="BS2952" s="377"/>
      <c r="DB2952" s="199"/>
      <c r="DC2952" s="199"/>
      <c r="DD2952" s="199"/>
      <c r="DE2952" s="199"/>
      <c r="DF2952" s="199"/>
      <c r="DG2952" s="199"/>
      <c r="DH2952" s="199"/>
      <c r="DI2952" s="199"/>
      <c r="DJ2952" s="199"/>
      <c r="DK2952" s="199"/>
      <c r="DL2952" s="199"/>
      <c r="DM2952" s="199"/>
      <c r="DP2952" s="199"/>
      <c r="DQ2952" s="199"/>
      <c r="DR2952" s="199"/>
      <c r="DS2952" s="199"/>
      <c r="DT2952" s="199"/>
      <c r="DU2952" s="199"/>
      <c r="DV2952" s="199"/>
      <c r="DW2952" s="199"/>
      <c r="DX2952" s="199"/>
      <c r="DY2952" s="199"/>
    </row>
    <row r="2953" customFormat="false" ht="15" hidden="false" customHeight="true" outlineLevel="0" collapsed="false">
      <c r="O2953" s="267"/>
      <c r="P2953" s="267"/>
      <c r="AC2953" s="267"/>
      <c r="AD2953" s="267"/>
      <c r="AU2953" s="488"/>
      <c r="AV2953" s="488"/>
      <c r="AW2953" s="488"/>
      <c r="AX2953" s="488"/>
      <c r="AY2953" s="488"/>
      <c r="AZ2953" s="488"/>
      <c r="BA2953" s="488"/>
      <c r="BE2953" s="266"/>
      <c r="BF2953" s="267"/>
      <c r="BG2953" s="267"/>
      <c r="BH2953" s="267"/>
      <c r="BI2953" s="267"/>
      <c r="BJ2953" s="266"/>
      <c r="BK2953" s="270"/>
      <c r="BL2953" s="266"/>
      <c r="BM2953" s="270"/>
      <c r="BN2953" s="377"/>
      <c r="BO2953" s="710"/>
      <c r="BP2953" s="270"/>
      <c r="BQ2953" s="270"/>
      <c r="BR2953" s="710"/>
      <c r="BS2953" s="377"/>
      <c r="DB2953" s="199"/>
      <c r="DC2953" s="199"/>
      <c r="DD2953" s="199"/>
      <c r="DE2953" s="199"/>
      <c r="DF2953" s="199"/>
      <c r="DG2953" s="199"/>
      <c r="DH2953" s="199"/>
      <c r="DI2953" s="199"/>
      <c r="DJ2953" s="199"/>
      <c r="DK2953" s="199"/>
      <c r="DL2953" s="199"/>
      <c r="DM2953" s="199"/>
      <c r="DP2953" s="199"/>
      <c r="DQ2953" s="199"/>
      <c r="DR2953" s="199"/>
      <c r="DS2953" s="199"/>
      <c r="DT2953" s="199"/>
      <c r="DU2953" s="199"/>
      <c r="DV2953" s="199"/>
      <c r="DW2953" s="199"/>
      <c r="DX2953" s="199"/>
      <c r="DY2953" s="199"/>
    </row>
    <row r="2954" customFormat="false" ht="15" hidden="false" customHeight="true" outlineLevel="0" collapsed="false">
      <c r="O2954" s="267"/>
      <c r="P2954" s="267"/>
      <c r="AC2954" s="267"/>
      <c r="AD2954" s="267"/>
      <c r="AU2954" s="488"/>
      <c r="AV2954" s="488"/>
      <c r="AW2954" s="488"/>
      <c r="AX2954" s="488"/>
      <c r="AY2954" s="488"/>
      <c r="AZ2954" s="488"/>
      <c r="BA2954" s="488"/>
      <c r="BE2954" s="266"/>
      <c r="BF2954" s="267"/>
      <c r="BG2954" s="267"/>
      <c r="BH2954" s="267"/>
      <c r="BI2954" s="267"/>
      <c r="BJ2954" s="266"/>
      <c r="BK2954" s="270"/>
      <c r="BL2954" s="266"/>
      <c r="BM2954" s="270"/>
      <c r="BN2954" s="377"/>
      <c r="BO2954" s="710"/>
      <c r="BP2954" s="270"/>
      <c r="BQ2954" s="270"/>
      <c r="BR2954" s="710"/>
      <c r="BS2954" s="377"/>
      <c r="DB2954" s="199"/>
      <c r="DC2954" s="199"/>
      <c r="DD2954" s="199"/>
      <c r="DE2954" s="199"/>
      <c r="DF2954" s="199"/>
      <c r="DG2954" s="199"/>
      <c r="DH2954" s="199"/>
      <c r="DI2954" s="199"/>
      <c r="DJ2954" s="199"/>
      <c r="DK2954" s="199"/>
      <c r="DL2954" s="199"/>
      <c r="DM2954" s="199"/>
      <c r="DP2954" s="199"/>
      <c r="DQ2954" s="199"/>
      <c r="DR2954" s="199"/>
      <c r="DS2954" s="199"/>
      <c r="DT2954" s="199"/>
      <c r="DU2954" s="199"/>
      <c r="DV2954" s="199"/>
      <c r="DW2954" s="199"/>
      <c r="DX2954" s="199"/>
      <c r="DY2954" s="199"/>
    </row>
    <row r="2955" customFormat="false" ht="15" hidden="false" customHeight="true" outlineLevel="0" collapsed="false">
      <c r="O2955" s="267"/>
      <c r="P2955" s="267"/>
      <c r="AC2955" s="267"/>
      <c r="AD2955" s="267"/>
      <c r="AU2955" s="488"/>
      <c r="AV2955" s="488"/>
      <c r="AW2955" s="488"/>
      <c r="AX2955" s="488"/>
      <c r="AY2955" s="488"/>
      <c r="AZ2955" s="488"/>
      <c r="BA2955" s="488"/>
      <c r="BE2955" s="266"/>
      <c r="BF2955" s="267"/>
      <c r="BG2955" s="267"/>
      <c r="BH2955" s="267"/>
      <c r="BI2955" s="267"/>
      <c r="BJ2955" s="266"/>
      <c r="BK2955" s="270"/>
      <c r="BL2955" s="266"/>
      <c r="BM2955" s="270"/>
      <c r="BN2955" s="377"/>
      <c r="BO2955" s="710"/>
      <c r="BP2955" s="270"/>
      <c r="BQ2955" s="270"/>
      <c r="BR2955" s="710"/>
      <c r="BS2955" s="377"/>
      <c r="DB2955" s="199"/>
      <c r="DC2955" s="199"/>
      <c r="DD2955" s="199"/>
      <c r="DE2955" s="199"/>
      <c r="DF2955" s="199"/>
      <c r="DG2955" s="199"/>
      <c r="DH2955" s="199"/>
      <c r="DI2955" s="199"/>
      <c r="DJ2955" s="199"/>
      <c r="DK2955" s="199"/>
      <c r="DL2955" s="199"/>
      <c r="DM2955" s="199"/>
      <c r="DP2955" s="199"/>
      <c r="DQ2955" s="199"/>
      <c r="DR2955" s="199"/>
      <c r="DS2955" s="199"/>
      <c r="DT2955" s="199"/>
      <c r="DU2955" s="199"/>
      <c r="DV2955" s="199"/>
      <c r="DW2955" s="199"/>
      <c r="DX2955" s="199"/>
      <c r="DY2955" s="199"/>
    </row>
    <row r="2956" customFormat="false" ht="15" hidden="false" customHeight="true" outlineLevel="0" collapsed="false">
      <c r="O2956" s="267"/>
      <c r="P2956" s="267"/>
      <c r="AC2956" s="267"/>
      <c r="AD2956" s="267"/>
      <c r="AU2956" s="488"/>
      <c r="AV2956" s="488"/>
      <c r="AW2956" s="488"/>
      <c r="AX2956" s="488"/>
      <c r="AY2956" s="488"/>
      <c r="AZ2956" s="488"/>
      <c r="BA2956" s="488"/>
      <c r="BE2956" s="266"/>
      <c r="BF2956" s="267"/>
      <c r="BG2956" s="267"/>
      <c r="BH2956" s="267"/>
      <c r="BI2956" s="267"/>
      <c r="BJ2956" s="266"/>
      <c r="BK2956" s="270"/>
      <c r="BL2956" s="266"/>
      <c r="BM2956" s="270"/>
      <c r="BN2956" s="377"/>
      <c r="BO2956" s="710"/>
      <c r="BP2956" s="270"/>
      <c r="BQ2956" s="270"/>
      <c r="BR2956" s="710"/>
      <c r="BS2956" s="377"/>
      <c r="DB2956" s="199"/>
      <c r="DC2956" s="199"/>
      <c r="DD2956" s="199"/>
      <c r="DE2956" s="199"/>
      <c r="DF2956" s="199"/>
      <c r="DG2956" s="199"/>
      <c r="DH2956" s="199"/>
      <c r="DI2956" s="199"/>
      <c r="DJ2956" s="199"/>
      <c r="DK2956" s="199"/>
      <c r="DL2956" s="199"/>
      <c r="DM2956" s="199"/>
      <c r="DP2956" s="199"/>
      <c r="DQ2956" s="199"/>
      <c r="DR2956" s="199"/>
      <c r="DS2956" s="199"/>
      <c r="DT2956" s="199"/>
      <c r="DU2956" s="199"/>
      <c r="DV2956" s="199"/>
      <c r="DW2956" s="199"/>
      <c r="DX2956" s="199"/>
      <c r="DY2956" s="199"/>
    </row>
    <row r="2957" customFormat="false" ht="15" hidden="false" customHeight="true" outlineLevel="0" collapsed="false">
      <c r="O2957" s="267"/>
      <c r="P2957" s="267"/>
      <c r="AC2957" s="267"/>
      <c r="AD2957" s="267"/>
      <c r="AU2957" s="488"/>
      <c r="AV2957" s="488"/>
      <c r="AW2957" s="488"/>
      <c r="AX2957" s="488"/>
      <c r="AY2957" s="488"/>
      <c r="AZ2957" s="488"/>
      <c r="BA2957" s="488"/>
      <c r="BE2957" s="266"/>
      <c r="BF2957" s="267"/>
      <c r="BG2957" s="267"/>
      <c r="BH2957" s="267"/>
      <c r="BI2957" s="267"/>
      <c r="BJ2957" s="266"/>
      <c r="BK2957" s="270"/>
      <c r="BL2957" s="266"/>
      <c r="BM2957" s="270"/>
      <c r="BN2957" s="377"/>
      <c r="BO2957" s="710"/>
      <c r="BP2957" s="270"/>
      <c r="BQ2957" s="270"/>
      <c r="BR2957" s="710"/>
      <c r="BS2957" s="377"/>
      <c r="DB2957" s="199"/>
      <c r="DC2957" s="199"/>
      <c r="DD2957" s="199"/>
      <c r="DE2957" s="199"/>
      <c r="DF2957" s="199"/>
      <c r="DG2957" s="199"/>
      <c r="DH2957" s="199"/>
      <c r="DI2957" s="199"/>
      <c r="DJ2957" s="199"/>
      <c r="DK2957" s="199"/>
      <c r="DL2957" s="199"/>
      <c r="DM2957" s="199"/>
      <c r="DP2957" s="199"/>
      <c r="DQ2957" s="199"/>
      <c r="DR2957" s="199"/>
      <c r="DS2957" s="199"/>
      <c r="DT2957" s="199"/>
      <c r="DU2957" s="199"/>
      <c r="DV2957" s="199"/>
      <c r="DW2957" s="199"/>
      <c r="DX2957" s="199"/>
      <c r="DY2957" s="199"/>
    </row>
    <row r="2958" customFormat="false" ht="15" hidden="false" customHeight="true" outlineLevel="0" collapsed="false">
      <c r="O2958" s="267"/>
      <c r="P2958" s="267"/>
      <c r="AC2958" s="267"/>
      <c r="AD2958" s="267"/>
      <c r="AU2958" s="488"/>
      <c r="AV2958" s="488"/>
      <c r="AW2958" s="488"/>
      <c r="AX2958" s="488"/>
      <c r="AY2958" s="488"/>
      <c r="AZ2958" s="488"/>
      <c r="BA2958" s="488"/>
      <c r="BE2958" s="266"/>
      <c r="BF2958" s="267"/>
      <c r="BG2958" s="267"/>
      <c r="BH2958" s="267"/>
      <c r="BI2958" s="267"/>
      <c r="BJ2958" s="266"/>
      <c r="BK2958" s="270"/>
      <c r="BL2958" s="266"/>
      <c r="BM2958" s="270"/>
      <c r="BN2958" s="377"/>
      <c r="BO2958" s="710"/>
      <c r="BP2958" s="270"/>
      <c r="BQ2958" s="270"/>
      <c r="BR2958" s="710"/>
      <c r="BS2958" s="377"/>
      <c r="DB2958" s="199"/>
      <c r="DC2958" s="199"/>
      <c r="DD2958" s="199"/>
      <c r="DE2958" s="199"/>
      <c r="DF2958" s="199"/>
      <c r="DG2958" s="199"/>
      <c r="DH2958" s="199"/>
      <c r="DI2958" s="199"/>
      <c r="DJ2958" s="199"/>
      <c r="DK2958" s="199"/>
      <c r="DL2958" s="199"/>
      <c r="DM2958" s="199"/>
      <c r="DP2958" s="199"/>
      <c r="DQ2958" s="199"/>
      <c r="DR2958" s="199"/>
      <c r="DS2958" s="199"/>
      <c r="DT2958" s="199"/>
      <c r="DU2958" s="199"/>
      <c r="DV2958" s="199"/>
      <c r="DW2958" s="199"/>
      <c r="DX2958" s="199"/>
      <c r="DY2958" s="199"/>
    </row>
    <row r="2959" customFormat="false" ht="15" hidden="false" customHeight="true" outlineLevel="0" collapsed="false">
      <c r="O2959" s="267"/>
      <c r="P2959" s="267"/>
      <c r="AC2959" s="267"/>
      <c r="AD2959" s="267"/>
      <c r="AU2959" s="488"/>
      <c r="AV2959" s="488"/>
      <c r="AW2959" s="488"/>
      <c r="AX2959" s="488"/>
      <c r="AY2959" s="488"/>
      <c r="AZ2959" s="488"/>
      <c r="BA2959" s="488"/>
      <c r="BE2959" s="266"/>
      <c r="BF2959" s="267"/>
      <c r="BG2959" s="267"/>
      <c r="BH2959" s="267"/>
      <c r="BI2959" s="267"/>
      <c r="BJ2959" s="266"/>
      <c r="BK2959" s="270"/>
      <c r="BL2959" s="266"/>
      <c r="BM2959" s="270"/>
      <c r="BN2959" s="377"/>
      <c r="BO2959" s="710"/>
      <c r="BP2959" s="270"/>
      <c r="BQ2959" s="270"/>
      <c r="BR2959" s="710"/>
      <c r="BS2959" s="377"/>
      <c r="DB2959" s="199"/>
      <c r="DC2959" s="199"/>
      <c r="DD2959" s="199"/>
      <c r="DE2959" s="199"/>
      <c r="DF2959" s="199"/>
      <c r="DG2959" s="199"/>
      <c r="DH2959" s="199"/>
      <c r="DI2959" s="199"/>
      <c r="DJ2959" s="199"/>
      <c r="DK2959" s="199"/>
      <c r="DL2959" s="199"/>
      <c r="DM2959" s="199"/>
      <c r="DP2959" s="199"/>
      <c r="DQ2959" s="199"/>
      <c r="DR2959" s="199"/>
      <c r="DS2959" s="199"/>
      <c r="DT2959" s="199"/>
      <c r="DU2959" s="199"/>
      <c r="DV2959" s="199"/>
      <c r="DW2959" s="199"/>
      <c r="DX2959" s="199"/>
      <c r="DY2959" s="199"/>
    </row>
    <row r="2960" customFormat="false" ht="15" hidden="false" customHeight="true" outlineLevel="0" collapsed="false">
      <c r="O2960" s="267"/>
      <c r="P2960" s="267"/>
      <c r="AC2960" s="267"/>
      <c r="AD2960" s="267"/>
      <c r="AU2960" s="488"/>
      <c r="AV2960" s="488"/>
      <c r="AW2960" s="488"/>
      <c r="AX2960" s="488"/>
      <c r="AY2960" s="488"/>
      <c r="AZ2960" s="488"/>
      <c r="BA2960" s="488"/>
      <c r="BE2960" s="266"/>
      <c r="BF2960" s="267"/>
      <c r="BG2960" s="267"/>
      <c r="BH2960" s="267"/>
      <c r="BI2960" s="267"/>
      <c r="BJ2960" s="266"/>
      <c r="BK2960" s="270"/>
      <c r="BL2960" s="266"/>
      <c r="BM2960" s="270"/>
      <c r="BN2960" s="377"/>
      <c r="BO2960" s="710"/>
      <c r="BP2960" s="270"/>
      <c r="BQ2960" s="270"/>
      <c r="BR2960" s="710"/>
      <c r="BS2960" s="377"/>
      <c r="DB2960" s="199"/>
      <c r="DC2960" s="199"/>
      <c r="DD2960" s="199"/>
      <c r="DE2960" s="199"/>
      <c r="DF2960" s="199"/>
      <c r="DG2960" s="199"/>
      <c r="DH2960" s="199"/>
      <c r="DI2960" s="199"/>
      <c r="DJ2960" s="199"/>
      <c r="DK2960" s="199"/>
      <c r="DL2960" s="199"/>
      <c r="DM2960" s="199"/>
      <c r="DP2960" s="199"/>
      <c r="DQ2960" s="199"/>
      <c r="DR2960" s="199"/>
      <c r="DS2960" s="199"/>
      <c r="DT2960" s="199"/>
      <c r="DU2960" s="199"/>
      <c r="DV2960" s="199"/>
      <c r="DW2960" s="199"/>
      <c r="DX2960" s="199"/>
      <c r="DY2960" s="199"/>
    </row>
    <row r="2961" customFormat="false" ht="15" hidden="false" customHeight="true" outlineLevel="0" collapsed="false">
      <c r="O2961" s="267"/>
      <c r="P2961" s="267"/>
      <c r="AC2961" s="267"/>
      <c r="AD2961" s="267"/>
      <c r="AU2961" s="488"/>
      <c r="AV2961" s="488"/>
      <c r="AW2961" s="488"/>
      <c r="AX2961" s="488"/>
      <c r="AY2961" s="488"/>
      <c r="AZ2961" s="488"/>
      <c r="BA2961" s="488"/>
      <c r="BE2961" s="266"/>
      <c r="BF2961" s="267"/>
      <c r="BG2961" s="267"/>
      <c r="BH2961" s="267"/>
      <c r="BI2961" s="267"/>
      <c r="BJ2961" s="266"/>
      <c r="BK2961" s="270"/>
      <c r="BL2961" s="266"/>
      <c r="BM2961" s="270"/>
      <c r="BN2961" s="377"/>
      <c r="BO2961" s="710"/>
      <c r="BP2961" s="270"/>
      <c r="BQ2961" s="270"/>
      <c r="BR2961" s="710"/>
      <c r="BS2961" s="377"/>
      <c r="DB2961" s="199"/>
      <c r="DC2961" s="199"/>
      <c r="DD2961" s="199"/>
      <c r="DE2961" s="199"/>
      <c r="DF2961" s="199"/>
      <c r="DG2961" s="199"/>
      <c r="DH2961" s="199"/>
      <c r="DI2961" s="199"/>
      <c r="DJ2961" s="199"/>
      <c r="DK2961" s="199"/>
      <c r="DL2961" s="199"/>
      <c r="DM2961" s="199"/>
      <c r="DP2961" s="199"/>
      <c r="DQ2961" s="199"/>
      <c r="DR2961" s="199"/>
      <c r="DS2961" s="199"/>
      <c r="DT2961" s="199"/>
      <c r="DU2961" s="199"/>
      <c r="DV2961" s="199"/>
      <c r="DW2961" s="199"/>
      <c r="DX2961" s="199"/>
      <c r="DY2961" s="199"/>
    </row>
    <row r="2962" customFormat="false" ht="15" hidden="false" customHeight="true" outlineLevel="0" collapsed="false">
      <c r="O2962" s="267"/>
      <c r="P2962" s="267"/>
      <c r="AC2962" s="267"/>
      <c r="AD2962" s="267"/>
      <c r="AU2962" s="488"/>
      <c r="AV2962" s="488"/>
      <c r="AW2962" s="488"/>
      <c r="AX2962" s="488"/>
      <c r="AY2962" s="488"/>
      <c r="AZ2962" s="488"/>
      <c r="BA2962" s="488"/>
      <c r="BE2962" s="266"/>
      <c r="BF2962" s="267"/>
      <c r="BG2962" s="267"/>
      <c r="BH2962" s="267"/>
      <c r="BI2962" s="267"/>
      <c r="BJ2962" s="266"/>
      <c r="BK2962" s="270"/>
      <c r="BL2962" s="266"/>
      <c r="BM2962" s="270"/>
      <c r="BN2962" s="377"/>
      <c r="BO2962" s="710"/>
      <c r="BP2962" s="270"/>
      <c r="BQ2962" s="270"/>
      <c r="BR2962" s="710"/>
      <c r="BS2962" s="377"/>
      <c r="DB2962" s="199"/>
      <c r="DC2962" s="199"/>
      <c r="DD2962" s="199"/>
      <c r="DE2962" s="199"/>
      <c r="DF2962" s="199"/>
      <c r="DG2962" s="199"/>
      <c r="DH2962" s="199"/>
      <c r="DI2962" s="199"/>
      <c r="DJ2962" s="199"/>
      <c r="DK2962" s="199"/>
      <c r="DL2962" s="199"/>
      <c r="DM2962" s="199"/>
      <c r="DP2962" s="199"/>
      <c r="DQ2962" s="199"/>
      <c r="DR2962" s="199"/>
      <c r="DS2962" s="199"/>
      <c r="DT2962" s="199"/>
      <c r="DU2962" s="199"/>
      <c r="DV2962" s="199"/>
      <c r="DW2962" s="199"/>
      <c r="DX2962" s="199"/>
      <c r="DY2962" s="199"/>
    </row>
    <row r="2963" customFormat="false" ht="15" hidden="false" customHeight="true" outlineLevel="0" collapsed="false">
      <c r="O2963" s="267"/>
      <c r="P2963" s="267"/>
      <c r="AC2963" s="267"/>
      <c r="AD2963" s="267"/>
      <c r="AU2963" s="488"/>
      <c r="AV2963" s="488"/>
      <c r="AW2963" s="488"/>
      <c r="AX2963" s="488"/>
      <c r="AY2963" s="488"/>
      <c r="AZ2963" s="488"/>
      <c r="BA2963" s="488"/>
      <c r="BE2963" s="266"/>
      <c r="BF2963" s="267"/>
      <c r="BG2963" s="267"/>
      <c r="BH2963" s="267"/>
      <c r="BI2963" s="267"/>
      <c r="BJ2963" s="266"/>
      <c r="BK2963" s="270"/>
      <c r="BL2963" s="266"/>
      <c r="BM2963" s="270"/>
      <c r="BN2963" s="377"/>
      <c r="BO2963" s="710"/>
      <c r="BP2963" s="270"/>
      <c r="BQ2963" s="270"/>
      <c r="BR2963" s="710"/>
      <c r="BS2963" s="377"/>
      <c r="DB2963" s="199"/>
      <c r="DC2963" s="199"/>
      <c r="DD2963" s="199"/>
      <c r="DE2963" s="199"/>
      <c r="DF2963" s="199"/>
      <c r="DG2963" s="199"/>
      <c r="DH2963" s="199"/>
      <c r="DI2963" s="199"/>
      <c r="DJ2963" s="199"/>
      <c r="DK2963" s="199"/>
      <c r="DL2963" s="199"/>
      <c r="DM2963" s="199"/>
      <c r="DP2963" s="199"/>
      <c r="DQ2963" s="199"/>
      <c r="DR2963" s="199"/>
      <c r="DS2963" s="199"/>
      <c r="DT2963" s="199"/>
      <c r="DU2963" s="199"/>
      <c r="DV2963" s="199"/>
      <c r="DW2963" s="199"/>
      <c r="DX2963" s="199"/>
      <c r="DY2963" s="199"/>
    </row>
    <row r="2964" customFormat="false" ht="15" hidden="false" customHeight="true" outlineLevel="0" collapsed="false">
      <c r="O2964" s="267"/>
      <c r="P2964" s="267"/>
      <c r="AC2964" s="267"/>
      <c r="AD2964" s="267"/>
      <c r="AU2964" s="488"/>
      <c r="AV2964" s="488"/>
      <c r="AW2964" s="488"/>
      <c r="AX2964" s="488"/>
      <c r="AY2964" s="488"/>
      <c r="AZ2964" s="488"/>
      <c r="BA2964" s="488"/>
      <c r="BE2964" s="266"/>
      <c r="BF2964" s="267"/>
      <c r="BG2964" s="267"/>
      <c r="BH2964" s="267"/>
      <c r="BI2964" s="267"/>
      <c r="BJ2964" s="266"/>
      <c r="BK2964" s="270"/>
      <c r="BL2964" s="266"/>
      <c r="BM2964" s="270"/>
      <c r="BN2964" s="377"/>
      <c r="BO2964" s="710"/>
      <c r="BP2964" s="270"/>
      <c r="BQ2964" s="270"/>
      <c r="BR2964" s="710"/>
      <c r="BS2964" s="377"/>
      <c r="DB2964" s="199"/>
      <c r="DC2964" s="199"/>
      <c r="DD2964" s="199"/>
      <c r="DE2964" s="199"/>
      <c r="DF2964" s="199"/>
      <c r="DG2964" s="199"/>
      <c r="DH2964" s="199"/>
      <c r="DI2964" s="199"/>
      <c r="DJ2964" s="199"/>
      <c r="DK2964" s="199"/>
      <c r="DL2964" s="199"/>
      <c r="DM2964" s="199"/>
      <c r="DP2964" s="199"/>
      <c r="DQ2964" s="199"/>
      <c r="DR2964" s="199"/>
      <c r="DS2964" s="199"/>
      <c r="DT2964" s="199"/>
      <c r="DU2964" s="199"/>
      <c r="DV2964" s="199"/>
      <c r="DW2964" s="199"/>
      <c r="DX2964" s="199"/>
      <c r="DY2964" s="199"/>
    </row>
    <row r="2965" customFormat="false" ht="15" hidden="false" customHeight="true" outlineLevel="0" collapsed="false">
      <c r="O2965" s="267"/>
      <c r="P2965" s="267"/>
      <c r="AC2965" s="267"/>
      <c r="AD2965" s="267"/>
      <c r="AU2965" s="488"/>
      <c r="AV2965" s="488"/>
      <c r="AW2965" s="488"/>
      <c r="AX2965" s="488"/>
      <c r="AY2965" s="488"/>
      <c r="AZ2965" s="488"/>
      <c r="BA2965" s="488"/>
      <c r="BE2965" s="266"/>
      <c r="BF2965" s="267"/>
      <c r="BG2965" s="267"/>
      <c r="BH2965" s="267"/>
      <c r="BI2965" s="267"/>
      <c r="BJ2965" s="266"/>
      <c r="BK2965" s="270"/>
      <c r="BL2965" s="266"/>
      <c r="BM2965" s="270"/>
      <c r="BN2965" s="377"/>
      <c r="BO2965" s="710"/>
      <c r="BP2965" s="270"/>
      <c r="BQ2965" s="270"/>
      <c r="BR2965" s="710"/>
      <c r="BS2965" s="377"/>
      <c r="DB2965" s="199"/>
      <c r="DC2965" s="199"/>
      <c r="DD2965" s="199"/>
      <c r="DE2965" s="199"/>
      <c r="DF2965" s="199"/>
      <c r="DG2965" s="199"/>
      <c r="DH2965" s="199"/>
      <c r="DI2965" s="199"/>
      <c r="DJ2965" s="199"/>
      <c r="DK2965" s="199"/>
      <c r="DL2965" s="199"/>
      <c r="DM2965" s="199"/>
      <c r="DP2965" s="199"/>
      <c r="DQ2965" s="199"/>
      <c r="DR2965" s="199"/>
      <c r="DS2965" s="199"/>
      <c r="DT2965" s="199"/>
      <c r="DU2965" s="199"/>
      <c r="DV2965" s="199"/>
      <c r="DW2965" s="199"/>
      <c r="DX2965" s="199"/>
      <c r="DY2965" s="199"/>
    </row>
    <row r="2966" customFormat="false" ht="15" hidden="false" customHeight="true" outlineLevel="0" collapsed="false">
      <c r="O2966" s="267"/>
      <c r="P2966" s="267"/>
      <c r="AC2966" s="267"/>
      <c r="AD2966" s="267"/>
      <c r="AU2966" s="488"/>
      <c r="AV2966" s="488"/>
      <c r="AW2966" s="488"/>
      <c r="AX2966" s="488"/>
      <c r="AY2966" s="488"/>
      <c r="AZ2966" s="488"/>
      <c r="BA2966" s="488"/>
      <c r="BE2966" s="266"/>
      <c r="BF2966" s="267"/>
      <c r="BG2966" s="267"/>
      <c r="BH2966" s="267"/>
      <c r="BI2966" s="267"/>
      <c r="BJ2966" s="266"/>
      <c r="BK2966" s="270"/>
      <c r="BL2966" s="266"/>
      <c r="BM2966" s="270"/>
      <c r="BN2966" s="377"/>
      <c r="BO2966" s="710"/>
      <c r="BP2966" s="270"/>
      <c r="BQ2966" s="270"/>
      <c r="BR2966" s="710"/>
      <c r="BS2966" s="377"/>
      <c r="DB2966" s="199"/>
      <c r="DC2966" s="199"/>
      <c r="DD2966" s="199"/>
      <c r="DE2966" s="199"/>
      <c r="DF2966" s="199"/>
      <c r="DG2966" s="199"/>
      <c r="DH2966" s="199"/>
      <c r="DI2966" s="199"/>
      <c r="DJ2966" s="199"/>
      <c r="DK2966" s="199"/>
      <c r="DL2966" s="199"/>
      <c r="DM2966" s="199"/>
      <c r="DP2966" s="199"/>
      <c r="DQ2966" s="199"/>
      <c r="DR2966" s="199"/>
      <c r="DS2966" s="199"/>
      <c r="DT2966" s="199"/>
      <c r="DU2966" s="199"/>
      <c r="DV2966" s="199"/>
      <c r="DW2966" s="199"/>
      <c r="DX2966" s="199"/>
      <c r="DY2966" s="199"/>
    </row>
    <row r="2967" customFormat="false" ht="15" hidden="false" customHeight="true" outlineLevel="0" collapsed="false">
      <c r="O2967" s="267"/>
      <c r="P2967" s="267"/>
      <c r="AC2967" s="267"/>
      <c r="AD2967" s="267"/>
      <c r="AU2967" s="488"/>
      <c r="AV2967" s="488"/>
      <c r="AW2967" s="488"/>
      <c r="AX2967" s="488"/>
      <c r="AY2967" s="488"/>
      <c r="AZ2967" s="488"/>
      <c r="BA2967" s="488"/>
      <c r="BE2967" s="266"/>
      <c r="BF2967" s="267"/>
      <c r="BG2967" s="267"/>
      <c r="BH2967" s="267"/>
      <c r="BI2967" s="267"/>
      <c r="BJ2967" s="266"/>
      <c r="BK2967" s="270"/>
      <c r="BL2967" s="266"/>
      <c r="BM2967" s="270"/>
      <c r="BN2967" s="377"/>
      <c r="BO2967" s="710"/>
      <c r="BP2967" s="270"/>
      <c r="BQ2967" s="270"/>
      <c r="BR2967" s="710"/>
      <c r="BS2967" s="377"/>
      <c r="DB2967" s="199"/>
      <c r="DC2967" s="199"/>
      <c r="DD2967" s="199"/>
      <c r="DE2967" s="199"/>
      <c r="DF2967" s="199"/>
      <c r="DG2967" s="199"/>
      <c r="DH2967" s="199"/>
      <c r="DI2967" s="199"/>
      <c r="DJ2967" s="199"/>
      <c r="DK2967" s="199"/>
      <c r="DL2967" s="199"/>
      <c r="DM2967" s="199"/>
      <c r="DP2967" s="199"/>
      <c r="DQ2967" s="199"/>
      <c r="DR2967" s="199"/>
      <c r="DS2967" s="199"/>
      <c r="DT2967" s="199"/>
      <c r="DU2967" s="199"/>
      <c r="DV2967" s="199"/>
      <c r="DW2967" s="199"/>
      <c r="DX2967" s="199"/>
      <c r="DY2967" s="199"/>
    </row>
    <row r="2968" customFormat="false" ht="15" hidden="false" customHeight="true" outlineLevel="0" collapsed="false">
      <c r="O2968" s="267"/>
      <c r="P2968" s="267"/>
      <c r="AC2968" s="267"/>
      <c r="AD2968" s="267"/>
      <c r="AU2968" s="488"/>
      <c r="AV2968" s="488"/>
      <c r="AW2968" s="488"/>
      <c r="AX2968" s="488"/>
      <c r="AY2968" s="488"/>
      <c r="AZ2968" s="488"/>
      <c r="BA2968" s="488"/>
      <c r="BE2968" s="266"/>
      <c r="BF2968" s="267"/>
      <c r="BG2968" s="267"/>
      <c r="BH2968" s="267"/>
      <c r="BI2968" s="267"/>
      <c r="BJ2968" s="266"/>
      <c r="BK2968" s="270"/>
      <c r="BL2968" s="266"/>
      <c r="BM2968" s="270"/>
      <c r="BN2968" s="377"/>
      <c r="BO2968" s="710"/>
      <c r="BP2968" s="270"/>
      <c r="BQ2968" s="270"/>
      <c r="BR2968" s="710"/>
      <c r="BS2968" s="377"/>
      <c r="DB2968" s="199"/>
      <c r="DC2968" s="199"/>
      <c r="DD2968" s="199"/>
      <c r="DE2968" s="199"/>
      <c r="DF2968" s="199"/>
      <c r="DG2968" s="199"/>
      <c r="DH2968" s="199"/>
      <c r="DI2968" s="199"/>
      <c r="DJ2968" s="199"/>
      <c r="DK2968" s="199"/>
      <c r="DL2968" s="199"/>
      <c r="DM2968" s="199"/>
      <c r="DP2968" s="199"/>
      <c r="DQ2968" s="199"/>
      <c r="DR2968" s="199"/>
      <c r="DS2968" s="199"/>
      <c r="DT2968" s="199"/>
      <c r="DU2968" s="199"/>
      <c r="DV2968" s="199"/>
      <c r="DW2968" s="199"/>
      <c r="DX2968" s="199"/>
      <c r="DY2968" s="199"/>
    </row>
    <row r="2969" customFormat="false" ht="15" hidden="false" customHeight="true" outlineLevel="0" collapsed="false">
      <c r="O2969" s="267"/>
      <c r="P2969" s="267"/>
      <c r="AC2969" s="267"/>
      <c r="AD2969" s="267"/>
      <c r="AU2969" s="488"/>
      <c r="AV2969" s="488"/>
      <c r="AW2969" s="488"/>
      <c r="AX2969" s="488"/>
      <c r="AY2969" s="488"/>
      <c r="AZ2969" s="488"/>
      <c r="BA2969" s="488"/>
      <c r="BE2969" s="266"/>
      <c r="BF2969" s="267"/>
      <c r="BG2969" s="267"/>
      <c r="BH2969" s="267"/>
      <c r="BI2969" s="267"/>
      <c r="BJ2969" s="266"/>
      <c r="BK2969" s="270"/>
      <c r="BL2969" s="266"/>
      <c r="BM2969" s="270"/>
      <c r="BN2969" s="377"/>
      <c r="BO2969" s="710"/>
      <c r="BP2969" s="270"/>
      <c r="BQ2969" s="270"/>
      <c r="BR2969" s="710"/>
      <c r="BS2969" s="377"/>
      <c r="DB2969" s="199"/>
      <c r="DC2969" s="199"/>
      <c r="DD2969" s="199"/>
      <c r="DE2969" s="199"/>
      <c r="DF2969" s="199"/>
      <c r="DG2969" s="199"/>
      <c r="DH2969" s="199"/>
      <c r="DI2969" s="199"/>
      <c r="DJ2969" s="199"/>
      <c r="DK2969" s="199"/>
      <c r="DL2969" s="199"/>
      <c r="DM2969" s="199"/>
      <c r="DP2969" s="199"/>
      <c r="DQ2969" s="199"/>
      <c r="DR2969" s="199"/>
      <c r="DS2969" s="199"/>
      <c r="DT2969" s="199"/>
      <c r="DU2969" s="199"/>
      <c r="DV2969" s="199"/>
      <c r="DW2969" s="199"/>
      <c r="DX2969" s="199"/>
      <c r="DY2969" s="199"/>
    </row>
    <row r="2970" customFormat="false" ht="15" hidden="false" customHeight="true" outlineLevel="0" collapsed="false">
      <c r="O2970" s="267"/>
      <c r="P2970" s="267"/>
      <c r="AC2970" s="267"/>
      <c r="AD2970" s="267"/>
      <c r="AU2970" s="488"/>
      <c r="AV2970" s="488"/>
      <c r="AW2970" s="488"/>
      <c r="AX2970" s="488"/>
      <c r="AY2970" s="488"/>
      <c r="AZ2970" s="488"/>
      <c r="BA2970" s="488"/>
      <c r="BE2970" s="266"/>
      <c r="BF2970" s="267"/>
      <c r="BG2970" s="267"/>
      <c r="BH2970" s="267"/>
      <c r="BI2970" s="267"/>
      <c r="BJ2970" s="266"/>
      <c r="BK2970" s="270"/>
      <c r="BL2970" s="266"/>
      <c r="BM2970" s="270"/>
      <c r="BN2970" s="377"/>
      <c r="BO2970" s="710"/>
      <c r="BP2970" s="270"/>
      <c r="BQ2970" s="270"/>
      <c r="BR2970" s="710"/>
      <c r="BS2970" s="377"/>
      <c r="DB2970" s="199"/>
      <c r="DC2970" s="199"/>
      <c r="DD2970" s="199"/>
      <c r="DE2970" s="199"/>
      <c r="DF2970" s="199"/>
      <c r="DG2970" s="199"/>
      <c r="DH2970" s="199"/>
      <c r="DI2970" s="199"/>
      <c r="DJ2970" s="199"/>
      <c r="DK2970" s="199"/>
      <c r="DL2970" s="199"/>
      <c r="DM2970" s="199"/>
      <c r="DP2970" s="199"/>
      <c r="DQ2970" s="199"/>
      <c r="DR2970" s="199"/>
      <c r="DS2970" s="199"/>
      <c r="DT2970" s="199"/>
      <c r="DU2970" s="199"/>
      <c r="DV2970" s="199"/>
      <c r="DW2970" s="199"/>
      <c r="DX2970" s="199"/>
      <c r="DY2970" s="199"/>
    </row>
    <row r="2971" customFormat="false" ht="15" hidden="false" customHeight="true" outlineLevel="0" collapsed="false">
      <c r="O2971" s="267"/>
      <c r="P2971" s="267"/>
      <c r="AC2971" s="267"/>
      <c r="AD2971" s="267"/>
      <c r="AU2971" s="488"/>
      <c r="AV2971" s="488"/>
      <c r="AW2971" s="488"/>
      <c r="AX2971" s="488"/>
      <c r="AY2971" s="488"/>
      <c r="AZ2971" s="488"/>
      <c r="BA2971" s="488"/>
      <c r="BE2971" s="266"/>
      <c r="BF2971" s="267"/>
      <c r="BG2971" s="267"/>
      <c r="BH2971" s="267"/>
      <c r="BI2971" s="267"/>
      <c r="BJ2971" s="266"/>
      <c r="BK2971" s="270"/>
      <c r="BL2971" s="266"/>
      <c r="BM2971" s="270"/>
      <c r="BN2971" s="377"/>
      <c r="BO2971" s="710"/>
      <c r="BP2971" s="270"/>
      <c r="BQ2971" s="270"/>
      <c r="BR2971" s="710"/>
      <c r="BS2971" s="377"/>
      <c r="DB2971" s="199"/>
      <c r="DC2971" s="199"/>
      <c r="DD2971" s="199"/>
      <c r="DE2971" s="199"/>
      <c r="DF2971" s="199"/>
      <c r="DG2971" s="199"/>
      <c r="DH2971" s="199"/>
      <c r="DI2971" s="199"/>
      <c r="DJ2971" s="199"/>
      <c r="DK2971" s="199"/>
      <c r="DL2971" s="199"/>
      <c r="DM2971" s="199"/>
      <c r="DP2971" s="199"/>
      <c r="DQ2971" s="199"/>
      <c r="DR2971" s="199"/>
      <c r="DS2971" s="199"/>
      <c r="DT2971" s="199"/>
      <c r="DU2971" s="199"/>
      <c r="DV2971" s="199"/>
      <c r="DW2971" s="199"/>
      <c r="DX2971" s="199"/>
      <c r="DY2971" s="199"/>
    </row>
    <row r="2972" customFormat="false" ht="15" hidden="false" customHeight="true" outlineLevel="0" collapsed="false">
      <c r="O2972" s="267"/>
      <c r="P2972" s="267"/>
      <c r="AC2972" s="267"/>
      <c r="AD2972" s="267"/>
      <c r="AU2972" s="488"/>
      <c r="AV2972" s="488"/>
      <c r="AW2972" s="488"/>
      <c r="AX2972" s="488"/>
      <c r="AY2972" s="488"/>
      <c r="AZ2972" s="488"/>
      <c r="BA2972" s="488"/>
      <c r="BE2972" s="266"/>
      <c r="BF2972" s="267"/>
      <c r="BG2972" s="267"/>
      <c r="BH2972" s="267"/>
      <c r="BI2972" s="267"/>
      <c r="BJ2972" s="266"/>
      <c r="BK2972" s="270"/>
      <c r="BL2972" s="266"/>
      <c r="BM2972" s="270"/>
      <c r="BN2972" s="377"/>
      <c r="BO2972" s="710"/>
      <c r="BP2972" s="270"/>
      <c r="BQ2972" s="270"/>
      <c r="BR2972" s="710"/>
      <c r="BS2972" s="377"/>
      <c r="DB2972" s="199"/>
      <c r="DC2972" s="199"/>
      <c r="DD2972" s="199"/>
      <c r="DE2972" s="199"/>
      <c r="DF2972" s="199"/>
      <c r="DG2972" s="199"/>
      <c r="DH2972" s="199"/>
      <c r="DI2972" s="199"/>
      <c r="DJ2972" s="199"/>
      <c r="DK2972" s="199"/>
      <c r="DL2972" s="199"/>
      <c r="DM2972" s="199"/>
      <c r="DP2972" s="199"/>
      <c r="DQ2972" s="199"/>
      <c r="DR2972" s="199"/>
      <c r="DS2972" s="199"/>
      <c r="DT2972" s="199"/>
      <c r="DU2972" s="199"/>
      <c r="DV2972" s="199"/>
      <c r="DW2972" s="199"/>
      <c r="DX2972" s="199"/>
      <c r="DY2972" s="199"/>
    </row>
    <row r="2973" customFormat="false" ht="15" hidden="false" customHeight="true" outlineLevel="0" collapsed="false">
      <c r="O2973" s="267"/>
      <c r="P2973" s="267"/>
      <c r="AC2973" s="267"/>
      <c r="AD2973" s="267"/>
      <c r="AU2973" s="488"/>
      <c r="AV2973" s="488"/>
      <c r="AW2973" s="488"/>
      <c r="AX2973" s="488"/>
      <c r="AY2973" s="488"/>
      <c r="AZ2973" s="488"/>
      <c r="BA2973" s="488"/>
      <c r="BE2973" s="266"/>
      <c r="BF2973" s="267"/>
      <c r="BG2973" s="267"/>
      <c r="BH2973" s="267"/>
      <c r="BI2973" s="267"/>
      <c r="BJ2973" s="266"/>
      <c r="BK2973" s="270"/>
      <c r="BL2973" s="266"/>
      <c r="BM2973" s="270"/>
      <c r="BN2973" s="377"/>
      <c r="BO2973" s="710"/>
      <c r="BP2973" s="270"/>
      <c r="BQ2973" s="270"/>
      <c r="BR2973" s="710"/>
      <c r="BS2973" s="377"/>
      <c r="DB2973" s="199"/>
      <c r="DC2973" s="199"/>
      <c r="DD2973" s="199"/>
      <c r="DE2973" s="199"/>
      <c r="DF2973" s="199"/>
      <c r="DG2973" s="199"/>
      <c r="DH2973" s="199"/>
      <c r="DI2973" s="199"/>
      <c r="DJ2973" s="199"/>
      <c r="DK2973" s="199"/>
      <c r="DL2973" s="199"/>
      <c r="DM2973" s="199"/>
      <c r="DP2973" s="199"/>
      <c r="DQ2973" s="199"/>
      <c r="DR2973" s="199"/>
      <c r="DS2973" s="199"/>
      <c r="DT2973" s="199"/>
      <c r="DU2973" s="199"/>
      <c r="DV2973" s="199"/>
      <c r="DW2973" s="199"/>
      <c r="DX2973" s="199"/>
      <c r="DY2973" s="199"/>
    </row>
    <row r="2974" customFormat="false" ht="15" hidden="false" customHeight="true" outlineLevel="0" collapsed="false">
      <c r="O2974" s="267"/>
      <c r="P2974" s="267"/>
      <c r="AC2974" s="267"/>
      <c r="AD2974" s="267"/>
      <c r="AU2974" s="488"/>
      <c r="AV2974" s="488"/>
      <c r="AW2974" s="488"/>
      <c r="AX2974" s="488"/>
      <c r="AY2974" s="488"/>
      <c r="AZ2974" s="488"/>
      <c r="BA2974" s="488"/>
      <c r="BE2974" s="266"/>
      <c r="BF2974" s="267"/>
      <c r="BG2974" s="267"/>
      <c r="BH2974" s="267"/>
      <c r="BI2974" s="267"/>
      <c r="BJ2974" s="266"/>
      <c r="BK2974" s="270"/>
      <c r="BL2974" s="266"/>
      <c r="BM2974" s="270"/>
      <c r="BN2974" s="377"/>
      <c r="BO2974" s="710"/>
      <c r="BP2974" s="270"/>
      <c r="BQ2974" s="270"/>
      <c r="BR2974" s="710"/>
      <c r="BS2974" s="377"/>
      <c r="DB2974" s="199"/>
      <c r="DC2974" s="199"/>
      <c r="DD2974" s="199"/>
      <c r="DE2974" s="199"/>
      <c r="DF2974" s="199"/>
      <c r="DG2974" s="199"/>
      <c r="DH2974" s="199"/>
      <c r="DI2974" s="199"/>
      <c r="DJ2974" s="199"/>
      <c r="DK2974" s="199"/>
      <c r="DL2974" s="199"/>
      <c r="DM2974" s="199"/>
      <c r="DP2974" s="199"/>
      <c r="DQ2974" s="199"/>
      <c r="DR2974" s="199"/>
      <c r="DS2974" s="199"/>
      <c r="DT2974" s="199"/>
      <c r="DU2974" s="199"/>
      <c r="DV2974" s="199"/>
      <c r="DW2974" s="199"/>
      <c r="DX2974" s="199"/>
      <c r="DY2974" s="199"/>
    </row>
    <row r="2975" customFormat="false" ht="15" hidden="false" customHeight="true" outlineLevel="0" collapsed="false">
      <c r="O2975" s="267"/>
      <c r="P2975" s="267"/>
      <c r="AC2975" s="267"/>
      <c r="AD2975" s="267"/>
      <c r="AU2975" s="488"/>
      <c r="AV2975" s="488"/>
      <c r="AW2975" s="488"/>
      <c r="AX2975" s="488"/>
      <c r="AY2975" s="488"/>
      <c r="AZ2975" s="488"/>
      <c r="BA2975" s="488"/>
      <c r="BE2975" s="266"/>
      <c r="BF2975" s="267"/>
      <c r="BG2975" s="267"/>
      <c r="BH2975" s="267"/>
      <c r="BI2975" s="267"/>
      <c r="BJ2975" s="266"/>
      <c r="BK2975" s="270"/>
      <c r="BL2975" s="266"/>
      <c r="BM2975" s="270"/>
      <c r="BN2975" s="377"/>
      <c r="BO2975" s="710"/>
      <c r="BP2975" s="270"/>
      <c r="BQ2975" s="270"/>
      <c r="BR2975" s="710"/>
      <c r="BS2975" s="377"/>
      <c r="DB2975" s="199"/>
      <c r="DC2975" s="199"/>
      <c r="DD2975" s="199"/>
      <c r="DE2975" s="199"/>
      <c r="DF2975" s="199"/>
      <c r="DG2975" s="199"/>
      <c r="DH2975" s="199"/>
      <c r="DI2975" s="199"/>
      <c r="DJ2975" s="199"/>
      <c r="DK2975" s="199"/>
      <c r="DL2975" s="199"/>
      <c r="DM2975" s="199"/>
      <c r="DP2975" s="199"/>
      <c r="DQ2975" s="199"/>
      <c r="DR2975" s="199"/>
      <c r="DS2975" s="199"/>
      <c r="DT2975" s="199"/>
      <c r="DU2975" s="199"/>
      <c r="DV2975" s="199"/>
      <c r="DW2975" s="199"/>
      <c r="DX2975" s="199"/>
      <c r="DY2975" s="199"/>
    </row>
    <row r="2976" customFormat="false" ht="15" hidden="false" customHeight="true" outlineLevel="0" collapsed="false">
      <c r="O2976" s="267"/>
      <c r="P2976" s="267"/>
      <c r="AC2976" s="267"/>
      <c r="AD2976" s="267"/>
      <c r="AU2976" s="488"/>
      <c r="AV2976" s="488"/>
      <c r="AW2976" s="488"/>
      <c r="AX2976" s="488"/>
      <c r="AY2976" s="488"/>
      <c r="AZ2976" s="488"/>
      <c r="BA2976" s="488"/>
      <c r="BE2976" s="266"/>
      <c r="BF2976" s="267"/>
      <c r="BG2976" s="267"/>
      <c r="BH2976" s="267"/>
      <c r="BI2976" s="267"/>
      <c r="BJ2976" s="266"/>
      <c r="BK2976" s="270"/>
      <c r="BL2976" s="266"/>
      <c r="BM2976" s="270"/>
      <c r="BN2976" s="377"/>
      <c r="BO2976" s="710"/>
      <c r="BP2976" s="270"/>
      <c r="BQ2976" s="270"/>
      <c r="BR2976" s="710"/>
      <c r="BS2976" s="377"/>
      <c r="DB2976" s="199"/>
      <c r="DC2976" s="199"/>
      <c r="DD2976" s="199"/>
      <c r="DE2976" s="199"/>
      <c r="DF2976" s="199"/>
      <c r="DG2976" s="199"/>
      <c r="DH2976" s="199"/>
      <c r="DI2976" s="199"/>
      <c r="DJ2976" s="199"/>
      <c r="DK2976" s="199"/>
      <c r="DL2976" s="199"/>
      <c r="DM2976" s="199"/>
      <c r="DP2976" s="199"/>
      <c r="DQ2976" s="199"/>
      <c r="DR2976" s="199"/>
      <c r="DS2976" s="199"/>
      <c r="DT2976" s="199"/>
      <c r="DU2976" s="199"/>
      <c r="DV2976" s="199"/>
      <c r="DW2976" s="199"/>
      <c r="DX2976" s="199"/>
      <c r="DY2976" s="199"/>
    </row>
    <row r="2977" customFormat="false" ht="15" hidden="false" customHeight="true" outlineLevel="0" collapsed="false">
      <c r="O2977" s="267"/>
      <c r="P2977" s="267"/>
      <c r="AC2977" s="267"/>
      <c r="AD2977" s="267"/>
      <c r="AU2977" s="488"/>
      <c r="AV2977" s="488"/>
      <c r="AW2977" s="488"/>
      <c r="AX2977" s="488"/>
      <c r="AY2977" s="488"/>
      <c r="AZ2977" s="488"/>
      <c r="BA2977" s="488"/>
      <c r="BE2977" s="266"/>
      <c r="BF2977" s="267"/>
      <c r="BG2977" s="267"/>
      <c r="BH2977" s="267"/>
      <c r="BI2977" s="267"/>
      <c r="BJ2977" s="266"/>
      <c r="BK2977" s="270"/>
      <c r="BL2977" s="266"/>
      <c r="BM2977" s="270"/>
      <c r="BN2977" s="377"/>
      <c r="BO2977" s="710"/>
      <c r="BP2977" s="270"/>
      <c r="BQ2977" s="270"/>
      <c r="BR2977" s="710"/>
      <c r="BS2977" s="377"/>
      <c r="DB2977" s="199"/>
      <c r="DC2977" s="199"/>
      <c r="DD2977" s="199"/>
      <c r="DE2977" s="199"/>
      <c r="DF2977" s="199"/>
      <c r="DG2977" s="199"/>
      <c r="DH2977" s="199"/>
      <c r="DI2977" s="199"/>
      <c r="DJ2977" s="199"/>
      <c r="DK2977" s="199"/>
      <c r="DL2977" s="199"/>
      <c r="DM2977" s="199"/>
      <c r="DP2977" s="199"/>
      <c r="DQ2977" s="199"/>
      <c r="DR2977" s="199"/>
      <c r="DS2977" s="199"/>
      <c r="DT2977" s="199"/>
      <c r="DU2977" s="199"/>
      <c r="DV2977" s="199"/>
      <c r="DW2977" s="199"/>
      <c r="DX2977" s="199"/>
      <c r="DY2977" s="199"/>
    </row>
    <row r="2978" customFormat="false" ht="15" hidden="false" customHeight="true" outlineLevel="0" collapsed="false">
      <c r="O2978" s="267"/>
      <c r="P2978" s="267"/>
      <c r="AC2978" s="267"/>
      <c r="AD2978" s="267"/>
      <c r="AU2978" s="488"/>
      <c r="AV2978" s="488"/>
      <c r="AW2978" s="488"/>
      <c r="AX2978" s="488"/>
      <c r="AY2978" s="488"/>
      <c r="AZ2978" s="488"/>
      <c r="BA2978" s="488"/>
      <c r="BE2978" s="266"/>
      <c r="BF2978" s="267"/>
      <c r="BG2978" s="267"/>
      <c r="BH2978" s="267"/>
      <c r="BI2978" s="267"/>
      <c r="BJ2978" s="266"/>
      <c r="BK2978" s="270"/>
      <c r="BL2978" s="266"/>
      <c r="BM2978" s="270"/>
      <c r="BN2978" s="377"/>
      <c r="BO2978" s="710"/>
      <c r="BP2978" s="270"/>
      <c r="BQ2978" s="270"/>
      <c r="BR2978" s="710"/>
      <c r="BS2978" s="377"/>
      <c r="DB2978" s="199"/>
      <c r="DC2978" s="199"/>
      <c r="DD2978" s="199"/>
      <c r="DE2978" s="199"/>
      <c r="DF2978" s="199"/>
      <c r="DG2978" s="199"/>
      <c r="DH2978" s="199"/>
      <c r="DI2978" s="199"/>
      <c r="DJ2978" s="199"/>
      <c r="DK2978" s="199"/>
      <c r="DL2978" s="199"/>
      <c r="DM2978" s="199"/>
      <c r="DP2978" s="199"/>
      <c r="DQ2978" s="199"/>
      <c r="DR2978" s="199"/>
      <c r="DS2978" s="199"/>
      <c r="DT2978" s="199"/>
      <c r="DU2978" s="199"/>
      <c r="DV2978" s="199"/>
      <c r="DW2978" s="199"/>
      <c r="DX2978" s="199"/>
      <c r="DY2978" s="199"/>
    </row>
    <row r="2979" customFormat="false" ht="15" hidden="false" customHeight="true" outlineLevel="0" collapsed="false">
      <c r="O2979" s="267"/>
      <c r="P2979" s="267"/>
      <c r="AC2979" s="267"/>
      <c r="AD2979" s="267"/>
      <c r="AU2979" s="488"/>
      <c r="AV2979" s="488"/>
      <c r="AW2979" s="488"/>
      <c r="AX2979" s="488"/>
      <c r="AY2979" s="488"/>
      <c r="AZ2979" s="488"/>
      <c r="BA2979" s="488"/>
      <c r="BE2979" s="266"/>
      <c r="BF2979" s="267"/>
      <c r="BG2979" s="267"/>
      <c r="BH2979" s="267"/>
      <c r="BI2979" s="267"/>
      <c r="BJ2979" s="266"/>
      <c r="BK2979" s="270"/>
      <c r="BL2979" s="266"/>
      <c r="BM2979" s="270"/>
      <c r="BN2979" s="377"/>
      <c r="BO2979" s="710"/>
      <c r="BP2979" s="270"/>
      <c r="BQ2979" s="270"/>
      <c r="BR2979" s="710"/>
      <c r="BS2979" s="377"/>
      <c r="DB2979" s="199"/>
      <c r="DC2979" s="199"/>
      <c r="DD2979" s="199"/>
      <c r="DE2979" s="199"/>
      <c r="DF2979" s="199"/>
      <c r="DG2979" s="199"/>
      <c r="DH2979" s="199"/>
      <c r="DI2979" s="199"/>
      <c r="DJ2979" s="199"/>
      <c r="DK2979" s="199"/>
      <c r="DL2979" s="199"/>
      <c r="DM2979" s="199"/>
      <c r="DP2979" s="199"/>
      <c r="DQ2979" s="199"/>
      <c r="DR2979" s="199"/>
      <c r="DS2979" s="199"/>
      <c r="DT2979" s="199"/>
      <c r="DU2979" s="199"/>
      <c r="DV2979" s="199"/>
      <c r="DW2979" s="199"/>
      <c r="DX2979" s="199"/>
      <c r="DY2979" s="199"/>
    </row>
    <row r="2980" customFormat="false" ht="15" hidden="false" customHeight="true" outlineLevel="0" collapsed="false">
      <c r="O2980" s="267"/>
      <c r="P2980" s="267"/>
      <c r="AC2980" s="267"/>
      <c r="AD2980" s="267"/>
      <c r="AU2980" s="488"/>
      <c r="AV2980" s="488"/>
      <c r="AW2980" s="488"/>
      <c r="AX2980" s="488"/>
      <c r="AY2980" s="488"/>
      <c r="AZ2980" s="488"/>
      <c r="BA2980" s="488"/>
      <c r="BE2980" s="266"/>
      <c r="BF2980" s="267"/>
      <c r="BG2980" s="267"/>
      <c r="BH2980" s="267"/>
      <c r="BI2980" s="267"/>
      <c r="BJ2980" s="266"/>
      <c r="BK2980" s="270"/>
      <c r="BL2980" s="266"/>
      <c r="BM2980" s="270"/>
      <c r="BN2980" s="377"/>
      <c r="BO2980" s="710"/>
      <c r="BP2980" s="270"/>
      <c r="BQ2980" s="270"/>
      <c r="BR2980" s="710"/>
      <c r="BS2980" s="377"/>
      <c r="DB2980" s="199"/>
      <c r="DC2980" s="199"/>
      <c r="DD2980" s="199"/>
      <c r="DE2980" s="199"/>
      <c r="DF2980" s="199"/>
      <c r="DG2980" s="199"/>
      <c r="DH2980" s="199"/>
      <c r="DI2980" s="199"/>
      <c r="DJ2980" s="199"/>
      <c r="DK2980" s="199"/>
      <c r="DL2980" s="199"/>
      <c r="DM2980" s="199"/>
      <c r="DP2980" s="199"/>
      <c r="DQ2980" s="199"/>
      <c r="DR2980" s="199"/>
      <c r="DS2980" s="199"/>
      <c r="DT2980" s="199"/>
      <c r="DU2980" s="199"/>
      <c r="DV2980" s="199"/>
      <c r="DW2980" s="199"/>
      <c r="DX2980" s="199"/>
      <c r="DY2980" s="199"/>
    </row>
    <row r="2981" customFormat="false" ht="15" hidden="false" customHeight="true" outlineLevel="0" collapsed="false">
      <c r="O2981" s="267"/>
      <c r="P2981" s="267"/>
      <c r="AC2981" s="267"/>
      <c r="AD2981" s="267"/>
      <c r="AU2981" s="488"/>
      <c r="AV2981" s="488"/>
      <c r="AW2981" s="488"/>
      <c r="AX2981" s="488"/>
      <c r="AY2981" s="488"/>
      <c r="AZ2981" s="488"/>
      <c r="BA2981" s="488"/>
      <c r="BE2981" s="266"/>
      <c r="BF2981" s="267"/>
      <c r="BG2981" s="267"/>
      <c r="BH2981" s="267"/>
      <c r="BI2981" s="267"/>
      <c r="BJ2981" s="266"/>
      <c r="BK2981" s="270"/>
      <c r="BL2981" s="266"/>
      <c r="BM2981" s="270"/>
      <c r="BN2981" s="377"/>
      <c r="BO2981" s="710"/>
      <c r="BP2981" s="270"/>
      <c r="BQ2981" s="270"/>
      <c r="BR2981" s="710"/>
      <c r="BS2981" s="377"/>
      <c r="DB2981" s="199"/>
      <c r="DC2981" s="199"/>
      <c r="DD2981" s="199"/>
      <c r="DE2981" s="199"/>
      <c r="DF2981" s="199"/>
      <c r="DG2981" s="199"/>
      <c r="DH2981" s="199"/>
      <c r="DI2981" s="199"/>
      <c r="DJ2981" s="199"/>
      <c r="DK2981" s="199"/>
      <c r="DL2981" s="199"/>
      <c r="DM2981" s="199"/>
      <c r="DP2981" s="199"/>
      <c r="DQ2981" s="199"/>
      <c r="DR2981" s="199"/>
      <c r="DS2981" s="199"/>
      <c r="DT2981" s="199"/>
      <c r="DU2981" s="199"/>
      <c r="DV2981" s="199"/>
      <c r="DW2981" s="199"/>
      <c r="DX2981" s="199"/>
      <c r="DY2981" s="199"/>
    </row>
    <row r="2982" customFormat="false" ht="15" hidden="false" customHeight="true" outlineLevel="0" collapsed="false">
      <c r="O2982" s="267"/>
      <c r="P2982" s="267"/>
      <c r="AC2982" s="267"/>
      <c r="AD2982" s="267"/>
      <c r="AU2982" s="488"/>
      <c r="AV2982" s="488"/>
      <c r="AW2982" s="488"/>
      <c r="AX2982" s="488"/>
      <c r="AY2982" s="488"/>
      <c r="AZ2982" s="488"/>
      <c r="BA2982" s="488"/>
      <c r="BE2982" s="266"/>
      <c r="BF2982" s="267"/>
      <c r="BG2982" s="267"/>
      <c r="BH2982" s="267"/>
      <c r="BI2982" s="267"/>
      <c r="BJ2982" s="266"/>
      <c r="BK2982" s="270"/>
      <c r="BL2982" s="266"/>
      <c r="BM2982" s="270"/>
      <c r="BN2982" s="377"/>
      <c r="BO2982" s="710"/>
      <c r="BP2982" s="270"/>
      <c r="BQ2982" s="270"/>
      <c r="BR2982" s="710"/>
      <c r="BS2982" s="377"/>
      <c r="DB2982" s="199"/>
      <c r="DC2982" s="199"/>
      <c r="DD2982" s="199"/>
      <c r="DE2982" s="199"/>
      <c r="DF2982" s="199"/>
      <c r="DG2982" s="199"/>
      <c r="DH2982" s="199"/>
      <c r="DI2982" s="199"/>
      <c r="DJ2982" s="199"/>
      <c r="DK2982" s="199"/>
      <c r="DL2982" s="199"/>
      <c r="DM2982" s="199"/>
      <c r="DP2982" s="199"/>
      <c r="DQ2982" s="199"/>
      <c r="DR2982" s="199"/>
      <c r="DS2982" s="199"/>
      <c r="DT2982" s="199"/>
      <c r="DU2982" s="199"/>
      <c r="DV2982" s="199"/>
      <c r="DW2982" s="199"/>
      <c r="DX2982" s="199"/>
      <c r="DY2982" s="199"/>
    </row>
    <row r="2983" customFormat="false" ht="15" hidden="false" customHeight="true" outlineLevel="0" collapsed="false">
      <c r="O2983" s="267"/>
      <c r="P2983" s="267"/>
      <c r="AC2983" s="267"/>
      <c r="AD2983" s="267"/>
      <c r="AU2983" s="488"/>
      <c r="AV2983" s="488"/>
      <c r="AW2983" s="488"/>
      <c r="AX2983" s="488"/>
      <c r="AY2983" s="488"/>
      <c r="AZ2983" s="488"/>
      <c r="BA2983" s="488"/>
      <c r="BE2983" s="266"/>
      <c r="BF2983" s="267"/>
      <c r="BG2983" s="267"/>
      <c r="BH2983" s="267"/>
      <c r="BI2983" s="267"/>
      <c r="BJ2983" s="266"/>
      <c r="BK2983" s="270"/>
      <c r="BL2983" s="266"/>
      <c r="BM2983" s="270"/>
      <c r="BN2983" s="377"/>
      <c r="BO2983" s="710"/>
      <c r="BP2983" s="270"/>
      <c r="BQ2983" s="270"/>
      <c r="BR2983" s="710"/>
      <c r="BS2983" s="377"/>
      <c r="DB2983" s="199"/>
      <c r="DC2983" s="199"/>
      <c r="DD2983" s="199"/>
      <c r="DE2983" s="199"/>
      <c r="DF2983" s="199"/>
      <c r="DG2983" s="199"/>
      <c r="DH2983" s="199"/>
      <c r="DI2983" s="199"/>
      <c r="DJ2983" s="199"/>
      <c r="DK2983" s="199"/>
      <c r="DL2983" s="199"/>
      <c r="DM2983" s="199"/>
      <c r="DP2983" s="199"/>
      <c r="DQ2983" s="199"/>
      <c r="DR2983" s="199"/>
      <c r="DS2983" s="199"/>
      <c r="DT2983" s="199"/>
      <c r="DU2983" s="199"/>
      <c r="DV2983" s="199"/>
      <c r="DW2983" s="199"/>
      <c r="DX2983" s="199"/>
      <c r="DY2983" s="199"/>
    </row>
    <row r="2984" customFormat="false" ht="15" hidden="false" customHeight="true" outlineLevel="0" collapsed="false">
      <c r="O2984" s="267"/>
      <c r="P2984" s="267"/>
      <c r="AC2984" s="267"/>
      <c r="AD2984" s="267"/>
      <c r="AU2984" s="488"/>
      <c r="AV2984" s="488"/>
      <c r="AW2984" s="488"/>
      <c r="AX2984" s="488"/>
      <c r="AY2984" s="488"/>
      <c r="AZ2984" s="488"/>
      <c r="BA2984" s="488"/>
      <c r="BE2984" s="266"/>
      <c r="BF2984" s="267"/>
      <c r="BG2984" s="267"/>
      <c r="BH2984" s="267"/>
      <c r="BI2984" s="267"/>
      <c r="BJ2984" s="266"/>
      <c r="BK2984" s="270"/>
      <c r="BL2984" s="266"/>
      <c r="BM2984" s="270"/>
      <c r="BN2984" s="377"/>
      <c r="BO2984" s="710"/>
      <c r="BP2984" s="270"/>
      <c r="BQ2984" s="270"/>
      <c r="BR2984" s="710"/>
      <c r="BS2984" s="377"/>
      <c r="DB2984" s="199"/>
      <c r="DC2984" s="199"/>
      <c r="DD2984" s="199"/>
      <c r="DE2984" s="199"/>
      <c r="DF2984" s="199"/>
      <c r="DG2984" s="199"/>
      <c r="DH2984" s="199"/>
      <c r="DI2984" s="199"/>
      <c r="DJ2984" s="199"/>
      <c r="DK2984" s="199"/>
      <c r="DL2984" s="199"/>
      <c r="DM2984" s="199"/>
      <c r="DP2984" s="199"/>
      <c r="DQ2984" s="199"/>
      <c r="DR2984" s="199"/>
      <c r="DS2984" s="199"/>
      <c r="DT2984" s="199"/>
      <c r="DU2984" s="199"/>
      <c r="DV2984" s="199"/>
      <c r="DW2984" s="199"/>
      <c r="DX2984" s="199"/>
      <c r="DY2984" s="199"/>
    </row>
    <row r="2985" customFormat="false" ht="15" hidden="false" customHeight="true" outlineLevel="0" collapsed="false">
      <c r="O2985" s="267"/>
      <c r="P2985" s="267"/>
      <c r="AC2985" s="267"/>
      <c r="AD2985" s="267"/>
      <c r="AU2985" s="488"/>
      <c r="AV2985" s="488"/>
      <c r="AW2985" s="488"/>
      <c r="AX2985" s="488"/>
      <c r="AY2985" s="488"/>
      <c r="AZ2985" s="488"/>
      <c r="BA2985" s="488"/>
      <c r="BE2985" s="266"/>
      <c r="BF2985" s="267"/>
      <c r="BG2985" s="267"/>
      <c r="BH2985" s="267"/>
      <c r="BI2985" s="267"/>
      <c r="BJ2985" s="266"/>
      <c r="BK2985" s="270"/>
      <c r="BL2985" s="266"/>
      <c r="BM2985" s="270"/>
      <c r="BN2985" s="377"/>
      <c r="BO2985" s="710"/>
      <c r="BP2985" s="270"/>
      <c r="BQ2985" s="270"/>
      <c r="BR2985" s="710"/>
      <c r="BS2985" s="377"/>
      <c r="DB2985" s="199"/>
      <c r="DC2985" s="199"/>
      <c r="DD2985" s="199"/>
      <c r="DE2985" s="199"/>
      <c r="DF2985" s="199"/>
      <c r="DG2985" s="199"/>
      <c r="DH2985" s="199"/>
      <c r="DI2985" s="199"/>
      <c r="DJ2985" s="199"/>
      <c r="DK2985" s="199"/>
      <c r="DL2985" s="199"/>
      <c r="DM2985" s="199"/>
      <c r="DP2985" s="199"/>
      <c r="DQ2985" s="199"/>
      <c r="DR2985" s="199"/>
      <c r="DS2985" s="199"/>
      <c r="DT2985" s="199"/>
      <c r="DU2985" s="199"/>
      <c r="DV2985" s="199"/>
      <c r="DW2985" s="199"/>
      <c r="DX2985" s="199"/>
      <c r="DY2985" s="199"/>
    </row>
    <row r="2986" customFormat="false" ht="15" hidden="false" customHeight="true" outlineLevel="0" collapsed="false">
      <c r="O2986" s="267"/>
      <c r="P2986" s="267"/>
      <c r="AC2986" s="267"/>
      <c r="AD2986" s="267"/>
      <c r="AU2986" s="488"/>
      <c r="AV2986" s="488"/>
      <c r="AW2986" s="488"/>
      <c r="AX2986" s="488"/>
      <c r="AY2986" s="488"/>
      <c r="AZ2986" s="488"/>
      <c r="BA2986" s="488"/>
      <c r="BE2986" s="266"/>
      <c r="BF2986" s="267"/>
      <c r="BG2986" s="267"/>
      <c r="BH2986" s="267"/>
      <c r="BI2986" s="267"/>
      <c r="BJ2986" s="266"/>
      <c r="BK2986" s="270"/>
      <c r="BL2986" s="266"/>
      <c r="BM2986" s="270"/>
      <c r="BN2986" s="377"/>
      <c r="BO2986" s="710"/>
      <c r="BP2986" s="270"/>
      <c r="BQ2986" s="270"/>
      <c r="BR2986" s="710"/>
      <c r="BS2986" s="377"/>
      <c r="DB2986" s="199"/>
      <c r="DC2986" s="199"/>
      <c r="DD2986" s="199"/>
      <c r="DE2986" s="199"/>
      <c r="DF2986" s="199"/>
      <c r="DG2986" s="199"/>
      <c r="DH2986" s="199"/>
      <c r="DI2986" s="199"/>
      <c r="DJ2986" s="199"/>
      <c r="DK2986" s="199"/>
      <c r="DL2986" s="199"/>
      <c r="DM2986" s="199"/>
      <c r="DP2986" s="199"/>
      <c r="DQ2986" s="199"/>
      <c r="DR2986" s="199"/>
      <c r="DS2986" s="199"/>
      <c r="DT2986" s="199"/>
      <c r="DU2986" s="199"/>
      <c r="DV2986" s="199"/>
      <c r="DW2986" s="199"/>
      <c r="DX2986" s="199"/>
      <c r="DY2986" s="199"/>
    </row>
    <row r="2987" customFormat="false" ht="15" hidden="false" customHeight="true" outlineLevel="0" collapsed="false">
      <c r="O2987" s="267"/>
      <c r="P2987" s="267"/>
      <c r="AC2987" s="267"/>
      <c r="AD2987" s="267"/>
      <c r="AU2987" s="488"/>
      <c r="AV2987" s="488"/>
      <c r="AW2987" s="488"/>
      <c r="AX2987" s="488"/>
      <c r="AY2987" s="488"/>
      <c r="AZ2987" s="488"/>
      <c r="BA2987" s="488"/>
      <c r="BE2987" s="266"/>
      <c r="BF2987" s="267"/>
      <c r="BG2987" s="267"/>
      <c r="BH2987" s="267"/>
      <c r="BI2987" s="267"/>
      <c r="BJ2987" s="266"/>
      <c r="BK2987" s="270"/>
      <c r="BL2987" s="266"/>
      <c r="BM2987" s="270"/>
      <c r="BN2987" s="377"/>
      <c r="BO2987" s="710"/>
      <c r="BP2987" s="270"/>
      <c r="BQ2987" s="270"/>
      <c r="BR2987" s="710"/>
      <c r="BS2987" s="377"/>
      <c r="DB2987" s="199"/>
      <c r="DC2987" s="199"/>
      <c r="DD2987" s="199"/>
      <c r="DE2987" s="199"/>
      <c r="DF2987" s="199"/>
      <c r="DG2987" s="199"/>
      <c r="DH2987" s="199"/>
      <c r="DI2987" s="199"/>
      <c r="DJ2987" s="199"/>
      <c r="DK2987" s="199"/>
      <c r="DL2987" s="199"/>
      <c r="DM2987" s="199"/>
      <c r="DP2987" s="199"/>
      <c r="DQ2987" s="199"/>
      <c r="DR2987" s="199"/>
      <c r="DS2987" s="199"/>
      <c r="DT2987" s="199"/>
      <c r="DU2987" s="199"/>
      <c r="DV2987" s="199"/>
      <c r="DW2987" s="199"/>
      <c r="DX2987" s="199"/>
      <c r="DY2987" s="199"/>
    </row>
    <row r="2988" customFormat="false" ht="15" hidden="false" customHeight="true" outlineLevel="0" collapsed="false">
      <c r="O2988" s="267"/>
      <c r="P2988" s="267"/>
      <c r="AC2988" s="267"/>
      <c r="AD2988" s="267"/>
      <c r="AU2988" s="488"/>
      <c r="AV2988" s="488"/>
      <c r="AW2988" s="488"/>
      <c r="AX2988" s="488"/>
      <c r="AY2988" s="488"/>
      <c r="AZ2988" s="488"/>
      <c r="BA2988" s="488"/>
      <c r="BE2988" s="266"/>
      <c r="BF2988" s="267"/>
      <c r="BG2988" s="267"/>
      <c r="BH2988" s="267"/>
      <c r="BI2988" s="267"/>
      <c r="BJ2988" s="266"/>
      <c r="BK2988" s="270"/>
      <c r="BL2988" s="266"/>
      <c r="BM2988" s="270"/>
      <c r="BN2988" s="377"/>
      <c r="BO2988" s="710"/>
      <c r="BP2988" s="270"/>
      <c r="BQ2988" s="270"/>
      <c r="BR2988" s="710"/>
      <c r="BS2988" s="377"/>
      <c r="DB2988" s="199"/>
      <c r="DC2988" s="199"/>
      <c r="DD2988" s="199"/>
      <c r="DE2988" s="199"/>
      <c r="DF2988" s="199"/>
      <c r="DG2988" s="199"/>
      <c r="DH2988" s="199"/>
      <c r="DI2988" s="199"/>
      <c r="DJ2988" s="199"/>
      <c r="DK2988" s="199"/>
      <c r="DL2988" s="199"/>
      <c r="DM2988" s="199"/>
      <c r="DP2988" s="199"/>
      <c r="DQ2988" s="199"/>
      <c r="DR2988" s="199"/>
      <c r="DS2988" s="199"/>
      <c r="DT2988" s="199"/>
      <c r="DU2988" s="199"/>
      <c r="DV2988" s="199"/>
      <c r="DW2988" s="199"/>
      <c r="DX2988" s="199"/>
      <c r="DY2988" s="199"/>
    </row>
    <row r="2989" customFormat="false" ht="15" hidden="false" customHeight="true" outlineLevel="0" collapsed="false">
      <c r="O2989" s="267"/>
      <c r="P2989" s="267"/>
      <c r="AC2989" s="267"/>
      <c r="AD2989" s="267"/>
      <c r="AU2989" s="488"/>
      <c r="AV2989" s="488"/>
      <c r="AW2989" s="488"/>
      <c r="AX2989" s="488"/>
      <c r="AY2989" s="488"/>
      <c r="AZ2989" s="488"/>
      <c r="BA2989" s="488"/>
      <c r="BE2989" s="266"/>
      <c r="BF2989" s="267"/>
      <c r="BG2989" s="267"/>
      <c r="BH2989" s="267"/>
      <c r="BI2989" s="267"/>
      <c r="BJ2989" s="266"/>
      <c r="BK2989" s="270"/>
      <c r="BL2989" s="266"/>
      <c r="BM2989" s="270"/>
      <c r="BN2989" s="377"/>
      <c r="BO2989" s="710"/>
      <c r="BP2989" s="270"/>
      <c r="BQ2989" s="270"/>
      <c r="BR2989" s="710"/>
      <c r="BS2989" s="377"/>
      <c r="DB2989" s="199"/>
      <c r="DC2989" s="199"/>
      <c r="DD2989" s="199"/>
      <c r="DE2989" s="199"/>
      <c r="DF2989" s="199"/>
      <c r="DG2989" s="199"/>
      <c r="DH2989" s="199"/>
      <c r="DI2989" s="199"/>
      <c r="DJ2989" s="199"/>
      <c r="DK2989" s="199"/>
      <c r="DL2989" s="199"/>
      <c r="DM2989" s="199"/>
      <c r="DP2989" s="199"/>
      <c r="DQ2989" s="199"/>
      <c r="DR2989" s="199"/>
      <c r="DS2989" s="199"/>
      <c r="DT2989" s="199"/>
      <c r="DU2989" s="199"/>
      <c r="DV2989" s="199"/>
      <c r="DW2989" s="199"/>
      <c r="DX2989" s="199"/>
      <c r="DY2989" s="199"/>
    </row>
    <row r="2990" customFormat="false" ht="15" hidden="false" customHeight="true" outlineLevel="0" collapsed="false">
      <c r="O2990" s="267"/>
      <c r="P2990" s="267"/>
      <c r="AC2990" s="267"/>
      <c r="AD2990" s="267"/>
      <c r="AU2990" s="488"/>
      <c r="AV2990" s="488"/>
      <c r="AW2990" s="488"/>
      <c r="AX2990" s="488"/>
      <c r="AY2990" s="488"/>
      <c r="AZ2990" s="488"/>
      <c r="BA2990" s="488"/>
      <c r="BE2990" s="266"/>
      <c r="BF2990" s="267"/>
      <c r="BG2990" s="267"/>
      <c r="BH2990" s="267"/>
      <c r="BI2990" s="267"/>
      <c r="BJ2990" s="266"/>
      <c r="BK2990" s="270"/>
      <c r="BL2990" s="266"/>
      <c r="BM2990" s="270"/>
      <c r="BN2990" s="377"/>
      <c r="BO2990" s="710"/>
      <c r="BP2990" s="270"/>
      <c r="BQ2990" s="270"/>
      <c r="BR2990" s="710"/>
      <c r="BS2990" s="377"/>
      <c r="DB2990" s="199"/>
      <c r="DC2990" s="199"/>
      <c r="DD2990" s="199"/>
      <c r="DE2990" s="199"/>
      <c r="DF2990" s="199"/>
      <c r="DG2990" s="199"/>
      <c r="DH2990" s="199"/>
      <c r="DI2990" s="199"/>
      <c r="DJ2990" s="199"/>
      <c r="DK2990" s="199"/>
      <c r="DL2990" s="199"/>
      <c r="DM2990" s="199"/>
      <c r="DP2990" s="199"/>
      <c r="DQ2990" s="199"/>
      <c r="DR2990" s="199"/>
      <c r="DS2990" s="199"/>
      <c r="DT2990" s="199"/>
      <c r="DU2990" s="199"/>
      <c r="DV2990" s="199"/>
      <c r="DW2990" s="199"/>
      <c r="DX2990" s="199"/>
      <c r="DY2990" s="199"/>
    </row>
    <row r="2991" customFormat="false" ht="15" hidden="false" customHeight="true" outlineLevel="0" collapsed="false">
      <c r="O2991" s="267"/>
      <c r="P2991" s="267"/>
      <c r="AC2991" s="267"/>
      <c r="AD2991" s="267"/>
      <c r="AU2991" s="488"/>
      <c r="AV2991" s="488"/>
      <c r="AW2991" s="488"/>
      <c r="AX2991" s="488"/>
      <c r="AY2991" s="488"/>
      <c r="AZ2991" s="488"/>
      <c r="BA2991" s="488"/>
      <c r="BE2991" s="266"/>
      <c r="BF2991" s="267"/>
      <c r="BG2991" s="267"/>
      <c r="BH2991" s="267"/>
      <c r="BI2991" s="267"/>
      <c r="BJ2991" s="266"/>
      <c r="BK2991" s="270"/>
      <c r="BL2991" s="266"/>
      <c r="BM2991" s="270"/>
      <c r="BN2991" s="377"/>
      <c r="BO2991" s="710"/>
      <c r="BP2991" s="270"/>
      <c r="BQ2991" s="270"/>
      <c r="BR2991" s="710"/>
      <c r="BS2991" s="377"/>
      <c r="DB2991" s="199"/>
      <c r="DC2991" s="199"/>
      <c r="DD2991" s="199"/>
      <c r="DE2991" s="199"/>
      <c r="DF2991" s="199"/>
      <c r="DG2991" s="199"/>
      <c r="DH2991" s="199"/>
      <c r="DI2991" s="199"/>
      <c r="DJ2991" s="199"/>
      <c r="DK2991" s="199"/>
      <c r="DL2991" s="199"/>
      <c r="DM2991" s="199"/>
      <c r="DP2991" s="199"/>
      <c r="DQ2991" s="199"/>
      <c r="DR2991" s="199"/>
      <c r="DS2991" s="199"/>
      <c r="DT2991" s="199"/>
      <c r="DU2991" s="199"/>
      <c r="DV2991" s="199"/>
      <c r="DW2991" s="199"/>
      <c r="DX2991" s="199"/>
      <c r="DY2991" s="199"/>
    </row>
    <row r="2992" customFormat="false" ht="15" hidden="false" customHeight="true" outlineLevel="0" collapsed="false">
      <c r="O2992" s="267"/>
      <c r="P2992" s="267"/>
      <c r="AC2992" s="267"/>
      <c r="AD2992" s="267"/>
      <c r="AU2992" s="488"/>
      <c r="AV2992" s="488"/>
      <c r="AW2992" s="488"/>
      <c r="AX2992" s="488"/>
      <c r="AY2992" s="488"/>
      <c r="AZ2992" s="488"/>
      <c r="BA2992" s="488"/>
      <c r="BE2992" s="266"/>
      <c r="BF2992" s="267"/>
      <c r="BG2992" s="267"/>
      <c r="BH2992" s="267"/>
      <c r="BI2992" s="267"/>
      <c r="BJ2992" s="266"/>
      <c r="BK2992" s="270"/>
      <c r="BL2992" s="266"/>
      <c r="BM2992" s="270"/>
      <c r="BN2992" s="377"/>
      <c r="BO2992" s="710"/>
      <c r="BP2992" s="270"/>
      <c r="BQ2992" s="270"/>
      <c r="BR2992" s="710"/>
      <c r="BS2992" s="377"/>
      <c r="DB2992" s="199"/>
      <c r="DC2992" s="199"/>
      <c r="DD2992" s="199"/>
      <c r="DE2992" s="199"/>
      <c r="DF2992" s="199"/>
      <c r="DG2992" s="199"/>
      <c r="DH2992" s="199"/>
      <c r="DI2992" s="199"/>
      <c r="DJ2992" s="199"/>
      <c r="DK2992" s="199"/>
      <c r="DL2992" s="199"/>
      <c r="DM2992" s="199"/>
      <c r="DP2992" s="199"/>
      <c r="DQ2992" s="199"/>
      <c r="DR2992" s="199"/>
      <c r="DS2992" s="199"/>
      <c r="DT2992" s="199"/>
      <c r="DU2992" s="199"/>
      <c r="DV2992" s="199"/>
      <c r="DW2992" s="199"/>
      <c r="DX2992" s="199"/>
      <c r="DY2992" s="199"/>
    </row>
    <row r="2993" customFormat="false" ht="15" hidden="false" customHeight="true" outlineLevel="0" collapsed="false">
      <c r="O2993" s="267"/>
      <c r="P2993" s="267"/>
      <c r="AC2993" s="267"/>
      <c r="AD2993" s="267"/>
      <c r="AU2993" s="488"/>
      <c r="AV2993" s="488"/>
      <c r="AW2993" s="488"/>
      <c r="AX2993" s="488"/>
      <c r="AY2993" s="488"/>
      <c r="AZ2993" s="488"/>
      <c r="BA2993" s="488"/>
      <c r="BE2993" s="266"/>
      <c r="BF2993" s="267"/>
      <c r="BG2993" s="267"/>
      <c r="BH2993" s="267"/>
      <c r="BI2993" s="267"/>
      <c r="BJ2993" s="266"/>
      <c r="BK2993" s="270"/>
      <c r="BL2993" s="266"/>
      <c r="BM2993" s="270"/>
      <c r="BN2993" s="377"/>
      <c r="BO2993" s="710"/>
      <c r="BP2993" s="270"/>
      <c r="BQ2993" s="270"/>
      <c r="BR2993" s="710"/>
      <c r="BS2993" s="377"/>
      <c r="DB2993" s="199"/>
      <c r="DC2993" s="199"/>
      <c r="DD2993" s="199"/>
      <c r="DE2993" s="199"/>
      <c r="DF2993" s="199"/>
      <c r="DG2993" s="199"/>
      <c r="DH2993" s="199"/>
      <c r="DI2993" s="199"/>
      <c r="DJ2993" s="199"/>
      <c r="DK2993" s="199"/>
      <c r="DL2993" s="199"/>
      <c r="DM2993" s="199"/>
      <c r="DP2993" s="199"/>
      <c r="DQ2993" s="199"/>
      <c r="DR2993" s="199"/>
      <c r="DS2993" s="199"/>
      <c r="DT2993" s="199"/>
      <c r="DU2993" s="199"/>
      <c r="DV2993" s="199"/>
      <c r="DW2993" s="199"/>
      <c r="DX2993" s="199"/>
      <c r="DY2993" s="199"/>
    </row>
    <row r="2994" customFormat="false" ht="15" hidden="false" customHeight="true" outlineLevel="0" collapsed="false">
      <c r="O2994" s="267"/>
      <c r="P2994" s="267"/>
      <c r="AC2994" s="267"/>
      <c r="AD2994" s="267"/>
      <c r="AU2994" s="488"/>
      <c r="AV2994" s="488"/>
      <c r="AW2994" s="488"/>
      <c r="AX2994" s="488"/>
      <c r="AY2994" s="488"/>
      <c r="AZ2994" s="488"/>
      <c r="BA2994" s="488"/>
      <c r="BE2994" s="266"/>
      <c r="BF2994" s="267"/>
      <c r="BG2994" s="267"/>
      <c r="BH2994" s="267"/>
      <c r="BI2994" s="267"/>
      <c r="BJ2994" s="266"/>
      <c r="BK2994" s="270"/>
      <c r="BL2994" s="266"/>
      <c r="BM2994" s="270"/>
      <c r="BN2994" s="377"/>
      <c r="BO2994" s="710"/>
      <c r="BP2994" s="270"/>
      <c r="BQ2994" s="270"/>
      <c r="BR2994" s="710"/>
      <c r="BS2994" s="377"/>
      <c r="DB2994" s="199"/>
      <c r="DC2994" s="199"/>
      <c r="DD2994" s="199"/>
      <c r="DE2994" s="199"/>
      <c r="DF2994" s="199"/>
      <c r="DG2994" s="199"/>
      <c r="DH2994" s="199"/>
      <c r="DI2994" s="199"/>
      <c r="DJ2994" s="199"/>
      <c r="DK2994" s="199"/>
      <c r="DL2994" s="199"/>
      <c r="DM2994" s="199"/>
      <c r="DP2994" s="199"/>
      <c r="DQ2994" s="199"/>
      <c r="DR2994" s="199"/>
      <c r="DS2994" s="199"/>
      <c r="DT2994" s="199"/>
      <c r="DU2994" s="199"/>
      <c r="DV2994" s="199"/>
      <c r="DW2994" s="199"/>
      <c r="DX2994" s="199"/>
      <c r="DY2994" s="199"/>
    </row>
    <row r="2995" customFormat="false" ht="15" hidden="false" customHeight="true" outlineLevel="0" collapsed="false">
      <c r="O2995" s="267"/>
      <c r="P2995" s="267"/>
      <c r="AC2995" s="267"/>
      <c r="AD2995" s="267"/>
      <c r="AU2995" s="488"/>
      <c r="AV2995" s="488"/>
      <c r="AW2995" s="488"/>
      <c r="AX2995" s="488"/>
      <c r="AY2995" s="488"/>
      <c r="AZ2995" s="488"/>
      <c r="BA2995" s="488"/>
      <c r="BE2995" s="266"/>
      <c r="BF2995" s="267"/>
      <c r="BG2995" s="267"/>
      <c r="BH2995" s="267"/>
      <c r="BI2995" s="267"/>
      <c r="BJ2995" s="266"/>
      <c r="BK2995" s="270"/>
      <c r="BL2995" s="266"/>
      <c r="BM2995" s="270"/>
      <c r="BN2995" s="377"/>
      <c r="BO2995" s="710"/>
      <c r="BP2995" s="270"/>
      <c r="BQ2995" s="270"/>
      <c r="BR2995" s="710"/>
      <c r="BS2995" s="377"/>
      <c r="DB2995" s="199"/>
      <c r="DC2995" s="199"/>
      <c r="DD2995" s="199"/>
      <c r="DE2995" s="199"/>
      <c r="DF2995" s="199"/>
      <c r="DG2995" s="199"/>
      <c r="DH2995" s="199"/>
      <c r="DI2995" s="199"/>
      <c r="DJ2995" s="199"/>
      <c r="DK2995" s="199"/>
      <c r="DL2995" s="199"/>
      <c r="DM2995" s="199"/>
      <c r="DP2995" s="199"/>
      <c r="DQ2995" s="199"/>
      <c r="DR2995" s="199"/>
      <c r="DS2995" s="199"/>
      <c r="DT2995" s="199"/>
      <c r="DU2995" s="199"/>
      <c r="DV2995" s="199"/>
      <c r="DW2995" s="199"/>
      <c r="DX2995" s="199"/>
      <c r="DY2995" s="199"/>
    </row>
    <row r="2996" customFormat="false" ht="15" hidden="false" customHeight="true" outlineLevel="0" collapsed="false">
      <c r="O2996" s="267"/>
      <c r="P2996" s="267"/>
      <c r="AC2996" s="267"/>
      <c r="AD2996" s="267"/>
      <c r="AU2996" s="488"/>
      <c r="AV2996" s="488"/>
      <c r="AW2996" s="488"/>
      <c r="AX2996" s="488"/>
      <c r="AY2996" s="488"/>
      <c r="AZ2996" s="488"/>
      <c r="BA2996" s="488"/>
      <c r="BE2996" s="266"/>
      <c r="BF2996" s="267"/>
      <c r="BG2996" s="267"/>
      <c r="BH2996" s="267"/>
      <c r="BI2996" s="267"/>
      <c r="BJ2996" s="266"/>
      <c r="BK2996" s="270"/>
      <c r="BL2996" s="266"/>
      <c r="BM2996" s="270"/>
      <c r="BN2996" s="377"/>
      <c r="BO2996" s="710"/>
      <c r="BP2996" s="270"/>
      <c r="BQ2996" s="270"/>
      <c r="BR2996" s="710"/>
      <c r="BS2996" s="377"/>
      <c r="DB2996" s="199"/>
      <c r="DC2996" s="199"/>
      <c r="DD2996" s="199"/>
      <c r="DE2996" s="199"/>
      <c r="DF2996" s="199"/>
      <c r="DG2996" s="199"/>
      <c r="DH2996" s="199"/>
      <c r="DI2996" s="199"/>
      <c r="DJ2996" s="199"/>
      <c r="DK2996" s="199"/>
      <c r="DL2996" s="199"/>
      <c r="DM2996" s="199"/>
      <c r="DP2996" s="199"/>
      <c r="DQ2996" s="199"/>
      <c r="DR2996" s="199"/>
      <c r="DS2996" s="199"/>
      <c r="DT2996" s="199"/>
      <c r="DU2996" s="199"/>
      <c r="DV2996" s="199"/>
      <c r="DW2996" s="199"/>
      <c r="DX2996" s="199"/>
      <c r="DY2996" s="199"/>
    </row>
    <row r="2997" customFormat="false" ht="15" hidden="false" customHeight="true" outlineLevel="0" collapsed="false">
      <c r="O2997" s="267"/>
      <c r="P2997" s="267"/>
      <c r="AC2997" s="267"/>
      <c r="AD2997" s="267"/>
      <c r="AU2997" s="488"/>
      <c r="AV2997" s="488"/>
      <c r="AW2997" s="488"/>
      <c r="AX2997" s="488"/>
      <c r="AY2997" s="488"/>
      <c r="AZ2997" s="488"/>
      <c r="BA2997" s="488"/>
      <c r="BE2997" s="266"/>
      <c r="BF2997" s="267"/>
      <c r="BG2997" s="267"/>
      <c r="BH2997" s="267"/>
      <c r="BI2997" s="267"/>
      <c r="BJ2997" s="266"/>
      <c r="BK2997" s="270"/>
      <c r="BL2997" s="266"/>
      <c r="BM2997" s="270"/>
      <c r="BN2997" s="377"/>
      <c r="BO2997" s="710"/>
      <c r="BP2997" s="270"/>
      <c r="BQ2997" s="270"/>
      <c r="BR2997" s="710"/>
      <c r="BS2997" s="377"/>
      <c r="DB2997" s="199"/>
      <c r="DC2997" s="199"/>
      <c r="DD2997" s="199"/>
      <c r="DE2997" s="199"/>
      <c r="DF2997" s="199"/>
      <c r="DG2997" s="199"/>
      <c r="DH2997" s="199"/>
      <c r="DI2997" s="199"/>
      <c r="DJ2997" s="199"/>
      <c r="DK2997" s="199"/>
      <c r="DL2997" s="199"/>
      <c r="DM2997" s="199"/>
      <c r="DP2997" s="199"/>
      <c r="DQ2997" s="199"/>
      <c r="DR2997" s="199"/>
      <c r="DS2997" s="199"/>
      <c r="DT2997" s="199"/>
      <c r="DU2997" s="199"/>
      <c r="DV2997" s="199"/>
      <c r="DW2997" s="199"/>
      <c r="DX2997" s="199"/>
      <c r="DY2997" s="199"/>
    </row>
    <row r="2998" customFormat="false" ht="15" hidden="false" customHeight="true" outlineLevel="0" collapsed="false">
      <c r="O2998" s="267"/>
      <c r="P2998" s="267"/>
      <c r="AC2998" s="267"/>
      <c r="AD2998" s="267"/>
      <c r="AU2998" s="488"/>
      <c r="AV2998" s="488"/>
      <c r="AW2998" s="488"/>
      <c r="AX2998" s="488"/>
      <c r="AY2998" s="488"/>
      <c r="AZ2998" s="488"/>
      <c r="BA2998" s="488"/>
      <c r="BE2998" s="266"/>
      <c r="BF2998" s="267"/>
      <c r="BG2998" s="267"/>
      <c r="BH2998" s="267"/>
      <c r="BI2998" s="267"/>
      <c r="BJ2998" s="266"/>
      <c r="BK2998" s="270"/>
      <c r="BL2998" s="266"/>
      <c r="BM2998" s="270"/>
      <c r="BN2998" s="377"/>
      <c r="BO2998" s="710"/>
      <c r="BP2998" s="270"/>
      <c r="BQ2998" s="270"/>
      <c r="BR2998" s="710"/>
      <c r="BS2998" s="377"/>
      <c r="DB2998" s="199"/>
      <c r="DC2998" s="199"/>
      <c r="DD2998" s="199"/>
      <c r="DE2998" s="199"/>
      <c r="DF2998" s="199"/>
      <c r="DG2998" s="199"/>
      <c r="DH2998" s="199"/>
      <c r="DI2998" s="199"/>
      <c r="DJ2998" s="199"/>
      <c r="DK2998" s="199"/>
      <c r="DL2998" s="199"/>
      <c r="DM2998" s="199"/>
      <c r="DP2998" s="199"/>
      <c r="DQ2998" s="199"/>
      <c r="DR2998" s="199"/>
      <c r="DS2998" s="199"/>
      <c r="DT2998" s="199"/>
      <c r="DU2998" s="199"/>
      <c r="DV2998" s="199"/>
      <c r="DW2998" s="199"/>
      <c r="DX2998" s="199"/>
      <c r="DY2998" s="199"/>
    </row>
    <row r="2999" customFormat="false" ht="15" hidden="false" customHeight="true" outlineLevel="0" collapsed="false">
      <c r="O2999" s="267"/>
      <c r="P2999" s="267"/>
      <c r="AC2999" s="267"/>
      <c r="AD2999" s="267"/>
      <c r="AU2999" s="488"/>
      <c r="AV2999" s="488"/>
      <c r="AW2999" s="488"/>
      <c r="AX2999" s="488"/>
      <c r="AY2999" s="488"/>
      <c r="AZ2999" s="488"/>
      <c r="BA2999" s="488"/>
      <c r="BE2999" s="266"/>
      <c r="BF2999" s="267"/>
      <c r="BG2999" s="267"/>
      <c r="BH2999" s="267"/>
      <c r="BI2999" s="267"/>
      <c r="BJ2999" s="266"/>
      <c r="BK2999" s="270"/>
      <c r="BL2999" s="266"/>
      <c r="BM2999" s="270"/>
      <c r="BN2999" s="377"/>
      <c r="BO2999" s="710"/>
      <c r="BP2999" s="270"/>
      <c r="BQ2999" s="270"/>
      <c r="BR2999" s="710"/>
      <c r="BS2999" s="377"/>
      <c r="DB2999" s="199"/>
      <c r="DC2999" s="199"/>
      <c r="DD2999" s="199"/>
      <c r="DE2999" s="199"/>
      <c r="DF2999" s="199"/>
      <c r="DG2999" s="199"/>
      <c r="DH2999" s="199"/>
      <c r="DI2999" s="199"/>
      <c r="DJ2999" s="199"/>
      <c r="DK2999" s="199"/>
      <c r="DL2999" s="199"/>
      <c r="DM2999" s="199"/>
      <c r="DP2999" s="199"/>
      <c r="DQ2999" s="199"/>
      <c r="DR2999" s="199"/>
      <c r="DS2999" s="199"/>
      <c r="DT2999" s="199"/>
      <c r="DU2999" s="199"/>
      <c r="DV2999" s="199"/>
      <c r="DW2999" s="199"/>
      <c r="DX2999" s="199"/>
      <c r="DY2999" s="199"/>
    </row>
    <row r="3000" customFormat="false" ht="15" hidden="false" customHeight="true" outlineLevel="0" collapsed="false">
      <c r="O3000" s="267"/>
      <c r="P3000" s="267"/>
      <c r="AC3000" s="267"/>
      <c r="AD3000" s="267"/>
      <c r="AU3000" s="488"/>
      <c r="AV3000" s="488"/>
      <c r="AW3000" s="488"/>
      <c r="AX3000" s="488"/>
      <c r="AY3000" s="488"/>
      <c r="AZ3000" s="488"/>
      <c r="BA3000" s="488"/>
      <c r="BE3000" s="266"/>
      <c r="BF3000" s="267"/>
      <c r="BG3000" s="267"/>
      <c r="BH3000" s="267"/>
      <c r="BI3000" s="267"/>
      <c r="BJ3000" s="266"/>
      <c r="BK3000" s="270"/>
      <c r="BL3000" s="266"/>
      <c r="BM3000" s="270"/>
      <c r="BN3000" s="377"/>
      <c r="BO3000" s="710"/>
      <c r="BP3000" s="270"/>
      <c r="BQ3000" s="270"/>
      <c r="BR3000" s="710"/>
      <c r="BS3000" s="377"/>
      <c r="DB3000" s="199"/>
      <c r="DC3000" s="199"/>
      <c r="DD3000" s="199"/>
      <c r="DE3000" s="199"/>
      <c r="DF3000" s="199"/>
      <c r="DG3000" s="199"/>
      <c r="DH3000" s="199"/>
      <c r="DI3000" s="199"/>
      <c r="DJ3000" s="199"/>
      <c r="DK3000" s="199"/>
      <c r="DL3000" s="199"/>
      <c r="DM3000" s="199"/>
      <c r="DP3000" s="199"/>
      <c r="DQ3000" s="199"/>
      <c r="DR3000" s="199"/>
      <c r="DS3000" s="199"/>
      <c r="DT3000" s="199"/>
      <c r="DU3000" s="199"/>
      <c r="DV3000" s="199"/>
      <c r="DW3000" s="199"/>
      <c r="DX3000" s="199"/>
      <c r="DY3000" s="199"/>
    </row>
    <row r="3001" customFormat="false" ht="15" hidden="false" customHeight="true" outlineLevel="0" collapsed="false">
      <c r="O3001" s="267"/>
      <c r="P3001" s="267"/>
      <c r="AC3001" s="267"/>
      <c r="AD3001" s="267"/>
      <c r="AU3001" s="488"/>
      <c r="AV3001" s="488"/>
      <c r="AW3001" s="488"/>
      <c r="AX3001" s="488"/>
      <c r="AY3001" s="488"/>
      <c r="AZ3001" s="488"/>
      <c r="BA3001" s="488"/>
      <c r="BE3001" s="266"/>
      <c r="BF3001" s="267"/>
      <c r="BG3001" s="267"/>
      <c r="BH3001" s="267"/>
      <c r="BI3001" s="267"/>
      <c r="BJ3001" s="266"/>
      <c r="BK3001" s="270"/>
      <c r="BL3001" s="266"/>
      <c r="BM3001" s="270"/>
      <c r="BN3001" s="377"/>
      <c r="BO3001" s="710"/>
      <c r="BP3001" s="270"/>
      <c r="BQ3001" s="270"/>
      <c r="BR3001" s="710"/>
      <c r="BS3001" s="377"/>
      <c r="DB3001" s="199"/>
      <c r="DC3001" s="199"/>
      <c r="DD3001" s="199"/>
      <c r="DE3001" s="199"/>
      <c r="DF3001" s="199"/>
      <c r="DG3001" s="199"/>
      <c r="DH3001" s="199"/>
      <c r="DI3001" s="199"/>
      <c r="DJ3001" s="199"/>
      <c r="DK3001" s="199"/>
      <c r="DL3001" s="199"/>
      <c r="DM3001" s="199"/>
      <c r="DP3001" s="199"/>
      <c r="DQ3001" s="199"/>
      <c r="DR3001" s="199"/>
      <c r="DS3001" s="199"/>
      <c r="DT3001" s="199"/>
      <c r="DU3001" s="199"/>
      <c r="DV3001" s="199"/>
      <c r="DW3001" s="199"/>
      <c r="DX3001" s="199"/>
      <c r="DY3001" s="199"/>
    </row>
    <row r="3002" customFormat="false" ht="15" hidden="false" customHeight="true" outlineLevel="0" collapsed="false">
      <c r="O3002" s="267"/>
      <c r="P3002" s="267"/>
      <c r="AC3002" s="267"/>
      <c r="AD3002" s="267"/>
      <c r="AU3002" s="488"/>
      <c r="AV3002" s="488"/>
      <c r="AW3002" s="488"/>
      <c r="AX3002" s="488"/>
      <c r="AY3002" s="488"/>
      <c r="AZ3002" s="488"/>
      <c r="BA3002" s="488"/>
      <c r="BE3002" s="266"/>
      <c r="BF3002" s="267"/>
      <c r="BG3002" s="267"/>
      <c r="BH3002" s="267"/>
      <c r="BI3002" s="267"/>
      <c r="BJ3002" s="266"/>
      <c r="BK3002" s="270"/>
      <c r="BL3002" s="266"/>
      <c r="BM3002" s="270"/>
      <c r="BN3002" s="377"/>
      <c r="BO3002" s="710"/>
      <c r="BP3002" s="270"/>
      <c r="BQ3002" s="270"/>
      <c r="BR3002" s="710"/>
      <c r="BS3002" s="377"/>
      <c r="DB3002" s="199"/>
      <c r="DC3002" s="199"/>
      <c r="DD3002" s="199"/>
      <c r="DE3002" s="199"/>
      <c r="DF3002" s="199"/>
      <c r="DG3002" s="199"/>
      <c r="DH3002" s="199"/>
      <c r="DI3002" s="199"/>
      <c r="DJ3002" s="199"/>
      <c r="DK3002" s="199"/>
      <c r="DL3002" s="199"/>
      <c r="DM3002" s="199"/>
      <c r="DP3002" s="199"/>
      <c r="DQ3002" s="199"/>
      <c r="DR3002" s="199"/>
      <c r="DS3002" s="199"/>
      <c r="DT3002" s="199"/>
      <c r="DU3002" s="199"/>
      <c r="DV3002" s="199"/>
      <c r="DW3002" s="199"/>
      <c r="DX3002" s="199"/>
      <c r="DY3002" s="199"/>
    </row>
    <row r="3003" customFormat="false" ht="15" hidden="false" customHeight="true" outlineLevel="0" collapsed="false">
      <c r="O3003" s="267"/>
      <c r="P3003" s="267"/>
      <c r="AC3003" s="267"/>
      <c r="AD3003" s="267"/>
      <c r="AU3003" s="488"/>
      <c r="AV3003" s="488"/>
      <c r="AW3003" s="488"/>
      <c r="AX3003" s="488"/>
      <c r="AY3003" s="488"/>
      <c r="AZ3003" s="488"/>
      <c r="BA3003" s="488"/>
      <c r="BE3003" s="266"/>
      <c r="BF3003" s="267"/>
      <c r="BG3003" s="267"/>
      <c r="BH3003" s="267"/>
      <c r="BI3003" s="267"/>
      <c r="BJ3003" s="266"/>
      <c r="BK3003" s="270"/>
      <c r="BL3003" s="266"/>
      <c r="BM3003" s="270"/>
      <c r="BN3003" s="377"/>
      <c r="BO3003" s="710"/>
      <c r="BP3003" s="270"/>
      <c r="BQ3003" s="270"/>
      <c r="BR3003" s="710"/>
      <c r="BS3003" s="377"/>
      <c r="DB3003" s="199"/>
      <c r="DC3003" s="199"/>
      <c r="DD3003" s="199"/>
      <c r="DE3003" s="199"/>
      <c r="DF3003" s="199"/>
      <c r="DG3003" s="199"/>
      <c r="DH3003" s="199"/>
      <c r="DI3003" s="199"/>
      <c r="DJ3003" s="199"/>
      <c r="DK3003" s="199"/>
      <c r="DL3003" s="199"/>
      <c r="DM3003" s="199"/>
      <c r="DP3003" s="199"/>
      <c r="DQ3003" s="199"/>
      <c r="DR3003" s="199"/>
      <c r="DS3003" s="199"/>
      <c r="DT3003" s="199"/>
      <c r="DU3003" s="199"/>
      <c r="DV3003" s="199"/>
      <c r="DW3003" s="199"/>
      <c r="DX3003" s="199"/>
      <c r="DY3003" s="199"/>
    </row>
    <row r="3004" customFormat="false" ht="15" hidden="false" customHeight="true" outlineLevel="0" collapsed="false">
      <c r="O3004" s="267"/>
      <c r="P3004" s="267"/>
      <c r="AC3004" s="267"/>
      <c r="AD3004" s="267"/>
      <c r="AU3004" s="488"/>
      <c r="AV3004" s="488"/>
      <c r="AW3004" s="488"/>
      <c r="AX3004" s="488"/>
      <c r="AY3004" s="488"/>
      <c r="AZ3004" s="488"/>
      <c r="BA3004" s="488"/>
      <c r="BE3004" s="266"/>
      <c r="BF3004" s="267"/>
      <c r="BG3004" s="267"/>
      <c r="BH3004" s="267"/>
      <c r="BI3004" s="267"/>
      <c r="BJ3004" s="266"/>
      <c r="BK3004" s="270"/>
      <c r="BL3004" s="266"/>
      <c r="BM3004" s="270"/>
      <c r="BN3004" s="377"/>
      <c r="BO3004" s="710"/>
      <c r="BP3004" s="270"/>
      <c r="BQ3004" s="270"/>
      <c r="BR3004" s="710"/>
      <c r="BS3004" s="377"/>
      <c r="DB3004" s="199"/>
      <c r="DC3004" s="199"/>
      <c r="DD3004" s="199"/>
      <c r="DE3004" s="199"/>
      <c r="DF3004" s="199"/>
      <c r="DG3004" s="199"/>
      <c r="DH3004" s="199"/>
      <c r="DI3004" s="199"/>
      <c r="DJ3004" s="199"/>
      <c r="DK3004" s="199"/>
      <c r="DL3004" s="199"/>
      <c r="DM3004" s="199"/>
      <c r="DP3004" s="199"/>
      <c r="DQ3004" s="199"/>
      <c r="DR3004" s="199"/>
      <c r="DS3004" s="199"/>
      <c r="DT3004" s="199"/>
      <c r="DU3004" s="199"/>
      <c r="DV3004" s="199"/>
      <c r="DW3004" s="199"/>
      <c r="DX3004" s="199"/>
      <c r="DY3004" s="199"/>
    </row>
    <row r="3005" customFormat="false" ht="15" hidden="false" customHeight="true" outlineLevel="0" collapsed="false">
      <c r="O3005" s="267"/>
      <c r="P3005" s="267"/>
      <c r="AC3005" s="267"/>
      <c r="AD3005" s="267"/>
      <c r="AU3005" s="488"/>
      <c r="AV3005" s="488"/>
      <c r="AW3005" s="488"/>
      <c r="AX3005" s="488"/>
      <c r="AY3005" s="488"/>
      <c r="AZ3005" s="488"/>
      <c r="BA3005" s="488"/>
      <c r="BE3005" s="266"/>
      <c r="BF3005" s="267"/>
      <c r="BG3005" s="267"/>
      <c r="BH3005" s="267"/>
      <c r="BI3005" s="267"/>
      <c r="BJ3005" s="266"/>
      <c r="BK3005" s="270"/>
      <c r="BL3005" s="266"/>
      <c r="BM3005" s="270"/>
      <c r="BN3005" s="377"/>
      <c r="BO3005" s="710"/>
      <c r="BP3005" s="270"/>
      <c r="BQ3005" s="270"/>
      <c r="BR3005" s="710"/>
      <c r="BS3005" s="377"/>
      <c r="DB3005" s="199"/>
      <c r="DC3005" s="199"/>
      <c r="DD3005" s="199"/>
      <c r="DE3005" s="199"/>
      <c r="DF3005" s="199"/>
      <c r="DG3005" s="199"/>
      <c r="DH3005" s="199"/>
      <c r="DI3005" s="199"/>
      <c r="DJ3005" s="199"/>
      <c r="DK3005" s="199"/>
      <c r="DL3005" s="199"/>
      <c r="DM3005" s="199"/>
      <c r="DP3005" s="199"/>
      <c r="DQ3005" s="199"/>
      <c r="DR3005" s="199"/>
      <c r="DS3005" s="199"/>
      <c r="DT3005" s="199"/>
      <c r="DU3005" s="199"/>
      <c r="DV3005" s="199"/>
      <c r="DW3005" s="199"/>
      <c r="DX3005" s="199"/>
      <c r="DY3005" s="199"/>
    </row>
    <row r="3006" customFormat="false" ht="15" hidden="false" customHeight="true" outlineLevel="0" collapsed="false">
      <c r="O3006" s="267"/>
      <c r="P3006" s="267"/>
      <c r="AC3006" s="267"/>
      <c r="AD3006" s="267"/>
      <c r="AU3006" s="488"/>
      <c r="AV3006" s="488"/>
      <c r="AW3006" s="488"/>
      <c r="AX3006" s="488"/>
      <c r="AY3006" s="488"/>
      <c r="AZ3006" s="488"/>
      <c r="BA3006" s="488"/>
      <c r="BE3006" s="266"/>
      <c r="BF3006" s="267"/>
      <c r="BG3006" s="267"/>
      <c r="BH3006" s="267"/>
      <c r="BI3006" s="267"/>
      <c r="BJ3006" s="266"/>
      <c r="BK3006" s="270"/>
      <c r="BL3006" s="266"/>
      <c r="BM3006" s="270"/>
      <c r="BN3006" s="377"/>
      <c r="BO3006" s="710"/>
      <c r="BP3006" s="270"/>
      <c r="BQ3006" s="270"/>
      <c r="BR3006" s="710"/>
      <c r="BS3006" s="377"/>
      <c r="DB3006" s="199"/>
      <c r="DC3006" s="199"/>
      <c r="DD3006" s="199"/>
      <c r="DE3006" s="199"/>
      <c r="DF3006" s="199"/>
      <c r="DG3006" s="199"/>
      <c r="DH3006" s="199"/>
      <c r="DI3006" s="199"/>
      <c r="DJ3006" s="199"/>
      <c r="DK3006" s="199"/>
      <c r="DL3006" s="199"/>
      <c r="DM3006" s="199"/>
      <c r="DP3006" s="199"/>
      <c r="DQ3006" s="199"/>
      <c r="DR3006" s="199"/>
      <c r="DS3006" s="199"/>
      <c r="DT3006" s="199"/>
      <c r="DU3006" s="199"/>
      <c r="DV3006" s="199"/>
      <c r="DW3006" s="199"/>
      <c r="DX3006" s="199"/>
      <c r="DY3006" s="199"/>
    </row>
    <row r="3007" customFormat="false" ht="15" hidden="false" customHeight="true" outlineLevel="0" collapsed="false">
      <c r="O3007" s="267"/>
      <c r="P3007" s="267"/>
      <c r="AC3007" s="267"/>
      <c r="AD3007" s="267"/>
      <c r="AU3007" s="488"/>
      <c r="AV3007" s="488"/>
      <c r="AW3007" s="488"/>
      <c r="AX3007" s="488"/>
      <c r="AY3007" s="488"/>
      <c r="AZ3007" s="488"/>
      <c r="BA3007" s="488"/>
      <c r="BE3007" s="266"/>
      <c r="BF3007" s="267"/>
      <c r="BG3007" s="267"/>
      <c r="BH3007" s="267"/>
      <c r="BI3007" s="267"/>
      <c r="BJ3007" s="266"/>
      <c r="BK3007" s="270"/>
      <c r="BL3007" s="266"/>
      <c r="BM3007" s="270"/>
      <c r="BN3007" s="377"/>
      <c r="BO3007" s="710"/>
      <c r="BP3007" s="270"/>
      <c r="BQ3007" s="270"/>
      <c r="BR3007" s="710"/>
      <c r="BS3007" s="377"/>
      <c r="DB3007" s="199"/>
      <c r="DC3007" s="199"/>
      <c r="DD3007" s="199"/>
      <c r="DE3007" s="199"/>
      <c r="DF3007" s="199"/>
      <c r="DG3007" s="199"/>
      <c r="DH3007" s="199"/>
      <c r="DI3007" s="199"/>
      <c r="DJ3007" s="199"/>
      <c r="DK3007" s="199"/>
      <c r="DL3007" s="199"/>
      <c r="DM3007" s="199"/>
      <c r="DP3007" s="199"/>
      <c r="DQ3007" s="199"/>
      <c r="DR3007" s="199"/>
      <c r="DS3007" s="199"/>
      <c r="DT3007" s="199"/>
      <c r="DU3007" s="199"/>
      <c r="DV3007" s="199"/>
      <c r="DW3007" s="199"/>
      <c r="DX3007" s="199"/>
      <c r="DY3007" s="199"/>
    </row>
    <row r="3008" customFormat="false" ht="15" hidden="false" customHeight="true" outlineLevel="0" collapsed="false">
      <c r="O3008" s="267"/>
      <c r="P3008" s="267"/>
      <c r="AC3008" s="267"/>
      <c r="AD3008" s="267"/>
      <c r="AU3008" s="488"/>
      <c r="AV3008" s="488"/>
      <c r="AW3008" s="488"/>
      <c r="AX3008" s="488"/>
      <c r="AY3008" s="488"/>
      <c r="AZ3008" s="488"/>
      <c r="BA3008" s="488"/>
      <c r="BE3008" s="266"/>
      <c r="BF3008" s="267"/>
      <c r="BG3008" s="267"/>
      <c r="BH3008" s="267"/>
      <c r="BI3008" s="267"/>
      <c r="BJ3008" s="266"/>
      <c r="BK3008" s="270"/>
      <c r="BL3008" s="266"/>
      <c r="BM3008" s="270"/>
      <c r="BN3008" s="377"/>
      <c r="BO3008" s="710"/>
      <c r="BP3008" s="270"/>
      <c r="BQ3008" s="270"/>
      <c r="BR3008" s="710"/>
      <c r="BS3008" s="377"/>
      <c r="DB3008" s="199"/>
      <c r="DC3008" s="199"/>
      <c r="DD3008" s="199"/>
      <c r="DE3008" s="199"/>
      <c r="DF3008" s="199"/>
      <c r="DG3008" s="199"/>
      <c r="DH3008" s="199"/>
      <c r="DI3008" s="199"/>
      <c r="DJ3008" s="199"/>
      <c r="DK3008" s="199"/>
      <c r="DL3008" s="199"/>
      <c r="DM3008" s="199"/>
      <c r="DP3008" s="199"/>
      <c r="DQ3008" s="199"/>
      <c r="DR3008" s="199"/>
      <c r="DS3008" s="199"/>
      <c r="DT3008" s="199"/>
      <c r="DU3008" s="199"/>
      <c r="DV3008" s="199"/>
      <c r="DW3008" s="199"/>
      <c r="DX3008" s="199"/>
      <c r="DY3008" s="199"/>
    </row>
    <row r="3009" customFormat="false" ht="15" hidden="false" customHeight="true" outlineLevel="0" collapsed="false">
      <c r="O3009" s="267"/>
      <c r="P3009" s="267"/>
      <c r="AC3009" s="267"/>
      <c r="AD3009" s="267"/>
      <c r="AU3009" s="488"/>
      <c r="AV3009" s="488"/>
      <c r="AW3009" s="488"/>
      <c r="AX3009" s="488"/>
      <c r="AY3009" s="488"/>
      <c r="AZ3009" s="488"/>
      <c r="BA3009" s="488"/>
      <c r="BE3009" s="266"/>
      <c r="BF3009" s="267"/>
      <c r="BG3009" s="267"/>
      <c r="BH3009" s="267"/>
      <c r="BI3009" s="267"/>
      <c r="BJ3009" s="266"/>
      <c r="BK3009" s="270"/>
      <c r="BL3009" s="266"/>
      <c r="BM3009" s="270"/>
      <c r="BN3009" s="377"/>
      <c r="BO3009" s="710"/>
      <c r="BP3009" s="270"/>
      <c r="BQ3009" s="270"/>
      <c r="BR3009" s="710"/>
      <c r="BS3009" s="377"/>
      <c r="DB3009" s="199"/>
      <c r="DC3009" s="199"/>
      <c r="DD3009" s="199"/>
      <c r="DE3009" s="199"/>
      <c r="DF3009" s="199"/>
      <c r="DG3009" s="199"/>
      <c r="DH3009" s="199"/>
      <c r="DI3009" s="199"/>
      <c r="DJ3009" s="199"/>
      <c r="DK3009" s="199"/>
      <c r="DL3009" s="199"/>
      <c r="DM3009" s="199"/>
      <c r="DP3009" s="199"/>
      <c r="DQ3009" s="199"/>
      <c r="DR3009" s="199"/>
      <c r="DS3009" s="199"/>
      <c r="DT3009" s="199"/>
      <c r="DU3009" s="199"/>
      <c r="DV3009" s="199"/>
      <c r="DW3009" s="199"/>
      <c r="DX3009" s="199"/>
      <c r="DY3009" s="199"/>
    </row>
    <row r="3010" customFormat="false" ht="15" hidden="false" customHeight="true" outlineLevel="0" collapsed="false">
      <c r="O3010" s="267"/>
      <c r="P3010" s="267"/>
      <c r="AC3010" s="267"/>
      <c r="AD3010" s="267"/>
      <c r="AU3010" s="488"/>
      <c r="AV3010" s="488"/>
      <c r="AW3010" s="488"/>
      <c r="AX3010" s="488"/>
      <c r="AY3010" s="488"/>
      <c r="AZ3010" s="488"/>
      <c r="BA3010" s="488"/>
      <c r="BE3010" s="266"/>
      <c r="BF3010" s="267"/>
      <c r="BG3010" s="267"/>
      <c r="BH3010" s="267"/>
      <c r="BI3010" s="267"/>
      <c r="BJ3010" s="266"/>
      <c r="BK3010" s="270"/>
      <c r="BL3010" s="266"/>
      <c r="BM3010" s="270"/>
      <c r="BN3010" s="377"/>
      <c r="BO3010" s="710"/>
      <c r="BP3010" s="270"/>
      <c r="BQ3010" s="270"/>
      <c r="BR3010" s="710"/>
      <c r="BS3010" s="377"/>
      <c r="DB3010" s="199"/>
      <c r="DC3010" s="199"/>
      <c r="DD3010" s="199"/>
      <c r="DE3010" s="199"/>
      <c r="DF3010" s="199"/>
      <c r="DG3010" s="199"/>
      <c r="DH3010" s="199"/>
      <c r="DI3010" s="199"/>
      <c r="DJ3010" s="199"/>
      <c r="DK3010" s="199"/>
      <c r="DL3010" s="199"/>
      <c r="DM3010" s="199"/>
      <c r="DP3010" s="199"/>
      <c r="DQ3010" s="199"/>
      <c r="DR3010" s="199"/>
      <c r="DS3010" s="199"/>
      <c r="DT3010" s="199"/>
      <c r="DU3010" s="199"/>
      <c r="DV3010" s="199"/>
      <c r="DW3010" s="199"/>
      <c r="DX3010" s="199"/>
      <c r="DY3010" s="199"/>
    </row>
    <row r="3011" customFormat="false" ht="15" hidden="false" customHeight="true" outlineLevel="0" collapsed="false">
      <c r="O3011" s="267"/>
      <c r="P3011" s="267"/>
      <c r="AC3011" s="267"/>
      <c r="AD3011" s="267"/>
      <c r="AU3011" s="488"/>
      <c r="AV3011" s="488"/>
      <c r="AW3011" s="488"/>
      <c r="AX3011" s="488"/>
      <c r="AY3011" s="488"/>
      <c r="AZ3011" s="488"/>
      <c r="BA3011" s="488"/>
      <c r="BE3011" s="266"/>
      <c r="BF3011" s="267"/>
      <c r="BG3011" s="267"/>
      <c r="BH3011" s="267"/>
      <c r="BI3011" s="267"/>
      <c r="BJ3011" s="266"/>
      <c r="BK3011" s="270"/>
      <c r="BL3011" s="266"/>
      <c r="BM3011" s="270"/>
      <c r="BN3011" s="377"/>
      <c r="BO3011" s="710"/>
      <c r="BP3011" s="270"/>
      <c r="BQ3011" s="270"/>
      <c r="BR3011" s="710"/>
      <c r="BS3011" s="377"/>
      <c r="DB3011" s="199"/>
      <c r="DC3011" s="199"/>
      <c r="DD3011" s="199"/>
      <c r="DE3011" s="199"/>
      <c r="DF3011" s="199"/>
      <c r="DG3011" s="199"/>
      <c r="DH3011" s="199"/>
      <c r="DI3011" s="199"/>
      <c r="DJ3011" s="199"/>
      <c r="DK3011" s="199"/>
      <c r="DL3011" s="199"/>
      <c r="DM3011" s="199"/>
      <c r="DP3011" s="199"/>
      <c r="DQ3011" s="199"/>
      <c r="DR3011" s="199"/>
      <c r="DS3011" s="199"/>
      <c r="DT3011" s="199"/>
      <c r="DU3011" s="199"/>
      <c r="DV3011" s="199"/>
      <c r="DW3011" s="199"/>
      <c r="DX3011" s="199"/>
      <c r="DY3011" s="199"/>
    </row>
    <row r="3012" customFormat="false" ht="15" hidden="false" customHeight="true" outlineLevel="0" collapsed="false">
      <c r="O3012" s="267"/>
      <c r="P3012" s="267"/>
      <c r="AC3012" s="267"/>
      <c r="AD3012" s="267"/>
      <c r="AU3012" s="488"/>
      <c r="AV3012" s="488"/>
      <c r="AW3012" s="488"/>
      <c r="AX3012" s="488"/>
      <c r="AY3012" s="488"/>
      <c r="AZ3012" s="488"/>
      <c r="BA3012" s="488"/>
      <c r="BE3012" s="266"/>
      <c r="BF3012" s="267"/>
      <c r="BG3012" s="267"/>
      <c r="BH3012" s="267"/>
      <c r="BI3012" s="267"/>
      <c r="BJ3012" s="266"/>
      <c r="BK3012" s="270"/>
      <c r="BL3012" s="266"/>
      <c r="BM3012" s="270"/>
      <c r="BN3012" s="377"/>
      <c r="BO3012" s="710"/>
      <c r="BP3012" s="270"/>
      <c r="BQ3012" s="270"/>
      <c r="BR3012" s="710"/>
      <c r="BS3012" s="377"/>
      <c r="DB3012" s="199"/>
      <c r="DC3012" s="199"/>
      <c r="DD3012" s="199"/>
      <c r="DE3012" s="199"/>
      <c r="DF3012" s="199"/>
      <c r="DG3012" s="199"/>
      <c r="DH3012" s="199"/>
      <c r="DI3012" s="199"/>
      <c r="DJ3012" s="199"/>
      <c r="DK3012" s="199"/>
      <c r="DL3012" s="199"/>
      <c r="DM3012" s="199"/>
      <c r="DP3012" s="199"/>
      <c r="DQ3012" s="199"/>
      <c r="DR3012" s="199"/>
      <c r="DS3012" s="199"/>
      <c r="DT3012" s="199"/>
      <c r="DU3012" s="199"/>
      <c r="DV3012" s="199"/>
      <c r="DW3012" s="199"/>
      <c r="DX3012" s="199"/>
      <c r="DY3012" s="199"/>
    </row>
    <row r="3013" customFormat="false" ht="15" hidden="false" customHeight="true" outlineLevel="0" collapsed="false">
      <c r="O3013" s="267"/>
      <c r="P3013" s="267"/>
      <c r="AC3013" s="267"/>
      <c r="AD3013" s="267"/>
      <c r="AU3013" s="488"/>
      <c r="AV3013" s="488"/>
      <c r="AW3013" s="488"/>
      <c r="AX3013" s="488"/>
      <c r="AY3013" s="488"/>
      <c r="AZ3013" s="488"/>
      <c r="BA3013" s="488"/>
      <c r="BE3013" s="266"/>
      <c r="BF3013" s="267"/>
      <c r="BG3013" s="267"/>
      <c r="BH3013" s="267"/>
      <c r="BI3013" s="267"/>
      <c r="BJ3013" s="266"/>
      <c r="BK3013" s="270"/>
      <c r="BL3013" s="266"/>
      <c r="BM3013" s="270"/>
      <c r="BN3013" s="377"/>
      <c r="BO3013" s="710"/>
      <c r="BP3013" s="270"/>
      <c r="BQ3013" s="270"/>
      <c r="BR3013" s="710"/>
      <c r="BS3013" s="377"/>
      <c r="DB3013" s="199"/>
      <c r="DC3013" s="199"/>
      <c r="DD3013" s="199"/>
      <c r="DE3013" s="199"/>
      <c r="DF3013" s="199"/>
      <c r="DG3013" s="199"/>
      <c r="DH3013" s="199"/>
      <c r="DI3013" s="199"/>
      <c r="DJ3013" s="199"/>
      <c r="DK3013" s="199"/>
      <c r="DL3013" s="199"/>
      <c r="DM3013" s="199"/>
      <c r="DP3013" s="199"/>
      <c r="DQ3013" s="199"/>
      <c r="DR3013" s="199"/>
      <c r="DS3013" s="199"/>
      <c r="DT3013" s="199"/>
      <c r="DU3013" s="199"/>
      <c r="DV3013" s="199"/>
      <c r="DW3013" s="199"/>
      <c r="DX3013" s="199"/>
      <c r="DY3013" s="199"/>
    </row>
    <row r="3014" customFormat="false" ht="15" hidden="false" customHeight="true" outlineLevel="0" collapsed="false">
      <c r="O3014" s="267"/>
      <c r="P3014" s="267"/>
      <c r="AC3014" s="267"/>
      <c r="AD3014" s="267"/>
      <c r="AU3014" s="488"/>
      <c r="AV3014" s="488"/>
      <c r="AW3014" s="488"/>
      <c r="AX3014" s="488"/>
      <c r="AY3014" s="488"/>
      <c r="AZ3014" s="488"/>
      <c r="BA3014" s="488"/>
      <c r="BE3014" s="266"/>
      <c r="BF3014" s="267"/>
      <c r="BG3014" s="267"/>
      <c r="BH3014" s="267"/>
      <c r="BI3014" s="267"/>
      <c r="BJ3014" s="266"/>
      <c r="BK3014" s="270"/>
      <c r="BL3014" s="266"/>
      <c r="BM3014" s="270"/>
      <c r="BN3014" s="377"/>
      <c r="BO3014" s="710"/>
      <c r="BP3014" s="270"/>
      <c r="BQ3014" s="270"/>
      <c r="BR3014" s="710"/>
      <c r="BS3014" s="377"/>
      <c r="DB3014" s="199"/>
      <c r="DC3014" s="199"/>
      <c r="DD3014" s="199"/>
      <c r="DE3014" s="199"/>
      <c r="DF3014" s="199"/>
      <c r="DG3014" s="199"/>
      <c r="DH3014" s="199"/>
      <c r="DI3014" s="199"/>
      <c r="DJ3014" s="199"/>
      <c r="DK3014" s="199"/>
      <c r="DL3014" s="199"/>
      <c r="DM3014" s="199"/>
      <c r="DP3014" s="199"/>
      <c r="DQ3014" s="199"/>
      <c r="DR3014" s="199"/>
      <c r="DS3014" s="199"/>
      <c r="DT3014" s="199"/>
      <c r="DU3014" s="199"/>
      <c r="DV3014" s="199"/>
      <c r="DW3014" s="199"/>
      <c r="DX3014" s="199"/>
      <c r="DY3014" s="199"/>
    </row>
    <row r="3015" customFormat="false" ht="15" hidden="false" customHeight="true" outlineLevel="0" collapsed="false">
      <c r="O3015" s="267"/>
      <c r="P3015" s="267"/>
      <c r="AC3015" s="267"/>
      <c r="AD3015" s="267"/>
      <c r="AU3015" s="488"/>
      <c r="AV3015" s="488"/>
      <c r="AW3015" s="488"/>
      <c r="AX3015" s="488"/>
      <c r="AY3015" s="488"/>
      <c r="AZ3015" s="488"/>
      <c r="BA3015" s="488"/>
      <c r="BE3015" s="266"/>
      <c r="BF3015" s="267"/>
      <c r="BG3015" s="267"/>
      <c r="BH3015" s="267"/>
      <c r="BI3015" s="267"/>
      <c r="BJ3015" s="266"/>
      <c r="BK3015" s="270"/>
      <c r="BL3015" s="266"/>
      <c r="BM3015" s="270"/>
      <c r="BN3015" s="377"/>
      <c r="BO3015" s="710"/>
      <c r="BP3015" s="270"/>
      <c r="BQ3015" s="270"/>
      <c r="BR3015" s="710"/>
      <c r="BS3015" s="377"/>
      <c r="DB3015" s="199"/>
      <c r="DC3015" s="199"/>
      <c r="DD3015" s="199"/>
      <c r="DE3015" s="199"/>
      <c r="DF3015" s="199"/>
      <c r="DG3015" s="199"/>
      <c r="DH3015" s="199"/>
      <c r="DI3015" s="199"/>
      <c r="DJ3015" s="199"/>
      <c r="DK3015" s="199"/>
      <c r="DL3015" s="199"/>
      <c r="DM3015" s="199"/>
      <c r="DP3015" s="199"/>
      <c r="DQ3015" s="199"/>
      <c r="DR3015" s="199"/>
      <c r="DS3015" s="199"/>
      <c r="DT3015" s="199"/>
      <c r="DU3015" s="199"/>
      <c r="DV3015" s="199"/>
      <c r="DW3015" s="199"/>
      <c r="DX3015" s="199"/>
      <c r="DY3015" s="199"/>
    </row>
    <row r="3016" customFormat="false" ht="15" hidden="false" customHeight="true" outlineLevel="0" collapsed="false">
      <c r="O3016" s="267"/>
      <c r="P3016" s="267"/>
      <c r="AC3016" s="267"/>
      <c r="AD3016" s="267"/>
      <c r="AU3016" s="488"/>
      <c r="AV3016" s="488"/>
      <c r="AW3016" s="488"/>
      <c r="AX3016" s="488"/>
      <c r="AY3016" s="488"/>
      <c r="AZ3016" s="488"/>
      <c r="BA3016" s="488"/>
      <c r="BE3016" s="266"/>
      <c r="BF3016" s="267"/>
      <c r="BG3016" s="267"/>
      <c r="BH3016" s="267"/>
      <c r="BI3016" s="267"/>
      <c r="BJ3016" s="266"/>
      <c r="BK3016" s="270"/>
      <c r="BL3016" s="266"/>
      <c r="BM3016" s="270"/>
      <c r="BN3016" s="377"/>
      <c r="BO3016" s="710"/>
      <c r="BP3016" s="270"/>
      <c r="BQ3016" s="270"/>
      <c r="BR3016" s="710"/>
      <c r="BS3016" s="377"/>
      <c r="DB3016" s="199"/>
      <c r="DC3016" s="199"/>
      <c r="DD3016" s="199"/>
      <c r="DE3016" s="199"/>
      <c r="DF3016" s="199"/>
      <c r="DG3016" s="199"/>
      <c r="DH3016" s="199"/>
      <c r="DI3016" s="199"/>
      <c r="DJ3016" s="199"/>
      <c r="DK3016" s="199"/>
      <c r="DL3016" s="199"/>
      <c r="DM3016" s="199"/>
      <c r="DP3016" s="199"/>
      <c r="DQ3016" s="199"/>
      <c r="DR3016" s="199"/>
      <c r="DS3016" s="199"/>
      <c r="DT3016" s="199"/>
      <c r="DU3016" s="199"/>
      <c r="DV3016" s="199"/>
      <c r="DW3016" s="199"/>
      <c r="DX3016" s="199"/>
      <c r="DY3016" s="199"/>
    </row>
    <row r="3017" customFormat="false" ht="15" hidden="false" customHeight="true" outlineLevel="0" collapsed="false">
      <c r="O3017" s="267"/>
      <c r="P3017" s="267"/>
      <c r="AC3017" s="267"/>
      <c r="AD3017" s="267"/>
      <c r="AU3017" s="488"/>
      <c r="AV3017" s="488"/>
      <c r="AW3017" s="488"/>
      <c r="AX3017" s="488"/>
      <c r="AY3017" s="488"/>
      <c r="AZ3017" s="488"/>
      <c r="BA3017" s="488"/>
      <c r="BE3017" s="266"/>
      <c r="BF3017" s="267"/>
      <c r="BG3017" s="267"/>
      <c r="BH3017" s="267"/>
      <c r="BI3017" s="267"/>
      <c r="BJ3017" s="266"/>
      <c r="BK3017" s="270"/>
      <c r="BL3017" s="266"/>
      <c r="BM3017" s="270"/>
      <c r="BN3017" s="377"/>
      <c r="BO3017" s="710"/>
      <c r="BP3017" s="270"/>
      <c r="BQ3017" s="270"/>
      <c r="BR3017" s="710"/>
      <c r="BS3017" s="377"/>
      <c r="DB3017" s="199"/>
      <c r="DC3017" s="199"/>
      <c r="DD3017" s="199"/>
      <c r="DE3017" s="199"/>
      <c r="DF3017" s="199"/>
      <c r="DG3017" s="199"/>
      <c r="DH3017" s="199"/>
      <c r="DI3017" s="199"/>
      <c r="DJ3017" s="199"/>
      <c r="DK3017" s="199"/>
      <c r="DL3017" s="199"/>
      <c r="DM3017" s="199"/>
      <c r="DP3017" s="199"/>
      <c r="DQ3017" s="199"/>
      <c r="DR3017" s="199"/>
      <c r="DS3017" s="199"/>
      <c r="DT3017" s="199"/>
      <c r="DU3017" s="199"/>
      <c r="DV3017" s="199"/>
      <c r="DW3017" s="199"/>
      <c r="DX3017" s="199"/>
      <c r="DY3017" s="199"/>
    </row>
    <row r="3018" customFormat="false" ht="15" hidden="false" customHeight="true" outlineLevel="0" collapsed="false">
      <c r="O3018" s="267"/>
      <c r="P3018" s="267"/>
      <c r="AC3018" s="267"/>
      <c r="AD3018" s="267"/>
      <c r="AU3018" s="488"/>
      <c r="AV3018" s="488"/>
      <c r="AW3018" s="488"/>
      <c r="AX3018" s="488"/>
      <c r="AY3018" s="488"/>
      <c r="AZ3018" s="488"/>
      <c r="BA3018" s="488"/>
      <c r="BE3018" s="266"/>
      <c r="BF3018" s="267"/>
      <c r="BG3018" s="267"/>
      <c r="BH3018" s="267"/>
      <c r="BI3018" s="267"/>
      <c r="BJ3018" s="266"/>
      <c r="BK3018" s="270"/>
      <c r="BL3018" s="266"/>
      <c r="BM3018" s="270"/>
      <c r="BN3018" s="377"/>
      <c r="BO3018" s="710"/>
      <c r="BP3018" s="270"/>
      <c r="BQ3018" s="270"/>
      <c r="BR3018" s="710"/>
      <c r="BS3018" s="377"/>
      <c r="DB3018" s="199"/>
      <c r="DC3018" s="199"/>
      <c r="DD3018" s="199"/>
      <c r="DE3018" s="199"/>
      <c r="DF3018" s="199"/>
      <c r="DG3018" s="199"/>
      <c r="DH3018" s="199"/>
      <c r="DI3018" s="199"/>
      <c r="DJ3018" s="199"/>
      <c r="DK3018" s="199"/>
      <c r="DL3018" s="199"/>
      <c r="DM3018" s="199"/>
      <c r="DP3018" s="199"/>
      <c r="DQ3018" s="199"/>
      <c r="DR3018" s="199"/>
      <c r="DS3018" s="199"/>
      <c r="DT3018" s="199"/>
      <c r="DU3018" s="199"/>
      <c r="DV3018" s="199"/>
      <c r="DW3018" s="199"/>
      <c r="DX3018" s="199"/>
      <c r="DY3018" s="199"/>
    </row>
    <row r="3019" customFormat="false" ht="15" hidden="false" customHeight="true" outlineLevel="0" collapsed="false">
      <c r="O3019" s="267"/>
      <c r="P3019" s="267"/>
      <c r="AC3019" s="267"/>
      <c r="AD3019" s="267"/>
      <c r="AU3019" s="488"/>
      <c r="AV3019" s="488"/>
      <c r="AW3019" s="488"/>
      <c r="AX3019" s="488"/>
      <c r="AY3019" s="488"/>
      <c r="AZ3019" s="488"/>
      <c r="BA3019" s="488"/>
      <c r="BE3019" s="266"/>
      <c r="BF3019" s="267"/>
      <c r="BG3019" s="267"/>
      <c r="BH3019" s="267"/>
      <c r="BI3019" s="267"/>
      <c r="BJ3019" s="266"/>
      <c r="BK3019" s="270"/>
      <c r="BL3019" s="266"/>
      <c r="BM3019" s="270"/>
      <c r="BN3019" s="377"/>
      <c r="BO3019" s="710"/>
      <c r="BP3019" s="270"/>
      <c r="BQ3019" s="270"/>
      <c r="BR3019" s="710"/>
      <c r="BS3019" s="377"/>
      <c r="DB3019" s="199"/>
      <c r="DC3019" s="199"/>
      <c r="DD3019" s="199"/>
      <c r="DE3019" s="199"/>
      <c r="DF3019" s="199"/>
      <c r="DG3019" s="199"/>
      <c r="DH3019" s="199"/>
      <c r="DI3019" s="199"/>
      <c r="DJ3019" s="199"/>
      <c r="DK3019" s="199"/>
      <c r="DL3019" s="199"/>
      <c r="DM3019" s="199"/>
      <c r="DP3019" s="199"/>
      <c r="DQ3019" s="199"/>
      <c r="DR3019" s="199"/>
      <c r="DS3019" s="199"/>
      <c r="DT3019" s="199"/>
      <c r="DU3019" s="199"/>
      <c r="DV3019" s="199"/>
      <c r="DW3019" s="199"/>
      <c r="DX3019" s="199"/>
      <c r="DY3019" s="199"/>
    </row>
    <row r="3020" customFormat="false" ht="15" hidden="false" customHeight="true" outlineLevel="0" collapsed="false">
      <c r="O3020" s="267"/>
      <c r="P3020" s="267"/>
      <c r="AC3020" s="267"/>
      <c r="AD3020" s="267"/>
      <c r="AU3020" s="488"/>
      <c r="AV3020" s="488"/>
      <c r="AW3020" s="488"/>
      <c r="AX3020" s="488"/>
      <c r="AY3020" s="488"/>
      <c r="AZ3020" s="488"/>
      <c r="BA3020" s="488"/>
      <c r="BE3020" s="266"/>
      <c r="BF3020" s="267"/>
      <c r="BG3020" s="267"/>
      <c r="BH3020" s="267"/>
      <c r="BI3020" s="267"/>
      <c r="BJ3020" s="266"/>
      <c r="BK3020" s="270"/>
      <c r="BL3020" s="266"/>
      <c r="BM3020" s="270"/>
      <c r="BN3020" s="377"/>
      <c r="BO3020" s="710"/>
      <c r="BP3020" s="270"/>
      <c r="BQ3020" s="270"/>
      <c r="BR3020" s="710"/>
      <c r="BS3020" s="377"/>
      <c r="DB3020" s="199"/>
      <c r="DC3020" s="199"/>
      <c r="DD3020" s="199"/>
      <c r="DE3020" s="199"/>
      <c r="DF3020" s="199"/>
      <c r="DG3020" s="199"/>
      <c r="DH3020" s="199"/>
      <c r="DI3020" s="199"/>
      <c r="DJ3020" s="199"/>
      <c r="DK3020" s="199"/>
      <c r="DL3020" s="199"/>
      <c r="DM3020" s="199"/>
      <c r="DP3020" s="199"/>
      <c r="DQ3020" s="199"/>
      <c r="DR3020" s="199"/>
      <c r="DS3020" s="199"/>
      <c r="DT3020" s="199"/>
      <c r="DU3020" s="199"/>
      <c r="DV3020" s="199"/>
      <c r="DW3020" s="199"/>
      <c r="DX3020" s="199"/>
      <c r="DY3020" s="199"/>
    </row>
    <row r="3021" customFormat="false" ht="15" hidden="false" customHeight="true" outlineLevel="0" collapsed="false">
      <c r="O3021" s="267"/>
      <c r="P3021" s="267"/>
      <c r="AC3021" s="267"/>
      <c r="AD3021" s="267"/>
      <c r="AU3021" s="488"/>
      <c r="AV3021" s="488"/>
      <c r="AW3021" s="488"/>
      <c r="AX3021" s="488"/>
      <c r="AY3021" s="488"/>
      <c r="AZ3021" s="488"/>
      <c r="BA3021" s="488"/>
      <c r="BE3021" s="266"/>
      <c r="BF3021" s="267"/>
      <c r="BG3021" s="267"/>
      <c r="BH3021" s="267"/>
      <c r="BI3021" s="267"/>
      <c r="BJ3021" s="266"/>
      <c r="BK3021" s="270"/>
      <c r="BL3021" s="266"/>
      <c r="BM3021" s="270"/>
      <c r="BN3021" s="377"/>
      <c r="BO3021" s="710"/>
      <c r="BP3021" s="270"/>
      <c r="BQ3021" s="270"/>
      <c r="BR3021" s="710"/>
      <c r="BS3021" s="377"/>
      <c r="DB3021" s="199"/>
      <c r="DC3021" s="199"/>
      <c r="DD3021" s="199"/>
      <c r="DE3021" s="199"/>
      <c r="DF3021" s="199"/>
      <c r="DG3021" s="199"/>
      <c r="DH3021" s="199"/>
      <c r="DI3021" s="199"/>
      <c r="DJ3021" s="199"/>
      <c r="DK3021" s="199"/>
      <c r="DL3021" s="199"/>
      <c r="DM3021" s="199"/>
      <c r="DP3021" s="199"/>
      <c r="DQ3021" s="199"/>
      <c r="DR3021" s="199"/>
      <c r="DS3021" s="199"/>
      <c r="DT3021" s="199"/>
      <c r="DU3021" s="199"/>
      <c r="DV3021" s="199"/>
      <c r="DW3021" s="199"/>
      <c r="DX3021" s="199"/>
      <c r="DY3021" s="199"/>
    </row>
    <row r="3022" customFormat="false" ht="15" hidden="false" customHeight="true" outlineLevel="0" collapsed="false">
      <c r="O3022" s="267"/>
      <c r="P3022" s="267"/>
      <c r="AC3022" s="267"/>
      <c r="AD3022" s="267"/>
      <c r="AU3022" s="488"/>
      <c r="AV3022" s="488"/>
      <c r="AW3022" s="488"/>
      <c r="AX3022" s="488"/>
      <c r="AY3022" s="488"/>
      <c r="AZ3022" s="488"/>
      <c r="BA3022" s="488"/>
      <c r="BE3022" s="266"/>
      <c r="BF3022" s="267"/>
      <c r="BG3022" s="267"/>
      <c r="BH3022" s="267"/>
      <c r="BI3022" s="267"/>
      <c r="BJ3022" s="266"/>
      <c r="BK3022" s="270"/>
      <c r="BL3022" s="266"/>
      <c r="BM3022" s="270"/>
      <c r="BN3022" s="377"/>
      <c r="BO3022" s="710"/>
      <c r="BP3022" s="270"/>
      <c r="BQ3022" s="270"/>
      <c r="BR3022" s="710"/>
      <c r="BS3022" s="377"/>
      <c r="DB3022" s="199"/>
      <c r="DC3022" s="199"/>
      <c r="DD3022" s="199"/>
      <c r="DE3022" s="199"/>
      <c r="DF3022" s="199"/>
      <c r="DG3022" s="199"/>
      <c r="DH3022" s="199"/>
      <c r="DI3022" s="199"/>
      <c r="DJ3022" s="199"/>
      <c r="DK3022" s="199"/>
      <c r="DL3022" s="199"/>
      <c r="DM3022" s="199"/>
      <c r="DP3022" s="199"/>
      <c r="DQ3022" s="199"/>
      <c r="DR3022" s="199"/>
      <c r="DS3022" s="199"/>
      <c r="DT3022" s="199"/>
      <c r="DU3022" s="199"/>
      <c r="DV3022" s="199"/>
      <c r="DW3022" s="199"/>
      <c r="DX3022" s="199"/>
      <c r="DY3022" s="199"/>
    </row>
    <row r="3023" customFormat="false" ht="15" hidden="false" customHeight="true" outlineLevel="0" collapsed="false">
      <c r="O3023" s="267"/>
      <c r="P3023" s="267"/>
      <c r="AC3023" s="267"/>
      <c r="AD3023" s="267"/>
      <c r="AU3023" s="488"/>
      <c r="AV3023" s="488"/>
      <c r="AW3023" s="488"/>
      <c r="AX3023" s="488"/>
      <c r="AY3023" s="488"/>
      <c r="AZ3023" s="488"/>
      <c r="BA3023" s="488"/>
      <c r="BE3023" s="266"/>
      <c r="BF3023" s="267"/>
      <c r="BG3023" s="267"/>
      <c r="BH3023" s="267"/>
      <c r="BI3023" s="267"/>
      <c r="BJ3023" s="266"/>
      <c r="BK3023" s="270"/>
      <c r="BL3023" s="266"/>
      <c r="BM3023" s="270"/>
      <c r="BN3023" s="377"/>
      <c r="BO3023" s="710"/>
      <c r="BP3023" s="270"/>
      <c r="BQ3023" s="270"/>
      <c r="BR3023" s="710"/>
      <c r="BS3023" s="377"/>
      <c r="DB3023" s="199"/>
      <c r="DC3023" s="199"/>
      <c r="DD3023" s="199"/>
      <c r="DE3023" s="199"/>
      <c r="DF3023" s="199"/>
      <c r="DG3023" s="199"/>
      <c r="DH3023" s="199"/>
      <c r="DI3023" s="199"/>
      <c r="DJ3023" s="199"/>
      <c r="DK3023" s="199"/>
      <c r="DL3023" s="199"/>
      <c r="DM3023" s="199"/>
      <c r="DP3023" s="199"/>
      <c r="DQ3023" s="199"/>
      <c r="DR3023" s="199"/>
      <c r="DS3023" s="199"/>
      <c r="DT3023" s="199"/>
      <c r="DU3023" s="199"/>
      <c r="DV3023" s="199"/>
      <c r="DW3023" s="199"/>
      <c r="DX3023" s="199"/>
      <c r="DY3023" s="199"/>
    </row>
    <row r="3024" customFormat="false" ht="15" hidden="false" customHeight="true" outlineLevel="0" collapsed="false">
      <c r="O3024" s="267"/>
      <c r="P3024" s="267"/>
      <c r="AC3024" s="267"/>
      <c r="AD3024" s="267"/>
      <c r="AU3024" s="488"/>
      <c r="AV3024" s="488"/>
      <c r="AW3024" s="488"/>
      <c r="AX3024" s="488"/>
      <c r="AY3024" s="488"/>
      <c r="AZ3024" s="488"/>
      <c r="BA3024" s="488"/>
      <c r="BE3024" s="266"/>
      <c r="BF3024" s="267"/>
      <c r="BG3024" s="267"/>
      <c r="BH3024" s="267"/>
      <c r="BI3024" s="267"/>
      <c r="BJ3024" s="266"/>
      <c r="BK3024" s="270"/>
      <c r="BL3024" s="266"/>
      <c r="BM3024" s="270"/>
      <c r="BN3024" s="377"/>
      <c r="BO3024" s="710"/>
      <c r="BP3024" s="270"/>
      <c r="BQ3024" s="270"/>
      <c r="BR3024" s="710"/>
      <c r="BS3024" s="377"/>
      <c r="DB3024" s="199"/>
      <c r="DC3024" s="199"/>
      <c r="DD3024" s="199"/>
      <c r="DE3024" s="199"/>
      <c r="DF3024" s="199"/>
      <c r="DG3024" s="199"/>
      <c r="DH3024" s="199"/>
      <c r="DI3024" s="199"/>
      <c r="DJ3024" s="199"/>
      <c r="DK3024" s="199"/>
      <c r="DL3024" s="199"/>
      <c r="DM3024" s="199"/>
      <c r="DP3024" s="199"/>
      <c r="DQ3024" s="199"/>
      <c r="DR3024" s="199"/>
      <c r="DS3024" s="199"/>
      <c r="DT3024" s="199"/>
      <c r="DU3024" s="199"/>
      <c r="DV3024" s="199"/>
      <c r="DW3024" s="199"/>
      <c r="DX3024" s="199"/>
      <c r="DY3024" s="199"/>
    </row>
    <row r="3025" customFormat="false" ht="15" hidden="false" customHeight="true" outlineLevel="0" collapsed="false">
      <c r="O3025" s="267"/>
      <c r="P3025" s="267"/>
      <c r="AC3025" s="267"/>
      <c r="AD3025" s="267"/>
      <c r="AU3025" s="488"/>
      <c r="AV3025" s="488"/>
      <c r="AW3025" s="488"/>
      <c r="AX3025" s="488"/>
      <c r="AY3025" s="488"/>
      <c r="AZ3025" s="488"/>
      <c r="BA3025" s="488"/>
      <c r="BE3025" s="266"/>
      <c r="BF3025" s="267"/>
      <c r="BG3025" s="267"/>
      <c r="BH3025" s="267"/>
      <c r="BI3025" s="267"/>
      <c r="BJ3025" s="266"/>
      <c r="BK3025" s="270"/>
      <c r="BL3025" s="266"/>
      <c r="BM3025" s="270"/>
      <c r="BN3025" s="377"/>
      <c r="BO3025" s="710"/>
      <c r="BP3025" s="270"/>
      <c r="BQ3025" s="270"/>
      <c r="BR3025" s="710"/>
      <c r="BS3025" s="377"/>
      <c r="DB3025" s="199"/>
      <c r="DC3025" s="199"/>
      <c r="DD3025" s="199"/>
      <c r="DE3025" s="199"/>
      <c r="DF3025" s="199"/>
      <c r="DG3025" s="199"/>
      <c r="DH3025" s="199"/>
      <c r="DI3025" s="199"/>
      <c r="DJ3025" s="199"/>
      <c r="DK3025" s="199"/>
      <c r="DL3025" s="199"/>
      <c r="DM3025" s="199"/>
      <c r="DP3025" s="199"/>
      <c r="DQ3025" s="199"/>
      <c r="DR3025" s="199"/>
      <c r="DS3025" s="199"/>
      <c r="DT3025" s="199"/>
      <c r="DU3025" s="199"/>
      <c r="DV3025" s="199"/>
      <c r="DW3025" s="199"/>
      <c r="DX3025" s="199"/>
      <c r="DY3025" s="199"/>
    </row>
    <row r="3026" customFormat="false" ht="15" hidden="false" customHeight="true" outlineLevel="0" collapsed="false">
      <c r="O3026" s="267"/>
      <c r="P3026" s="267"/>
      <c r="AC3026" s="267"/>
      <c r="AD3026" s="267"/>
      <c r="AU3026" s="488"/>
      <c r="AV3026" s="488"/>
      <c r="AW3026" s="488"/>
      <c r="AX3026" s="488"/>
      <c r="AY3026" s="488"/>
      <c r="AZ3026" s="488"/>
      <c r="BA3026" s="488"/>
      <c r="BE3026" s="266"/>
      <c r="BF3026" s="267"/>
      <c r="BG3026" s="267"/>
      <c r="BH3026" s="267"/>
      <c r="BI3026" s="267"/>
      <c r="BJ3026" s="266"/>
      <c r="BK3026" s="270"/>
      <c r="BL3026" s="266"/>
      <c r="BM3026" s="270"/>
      <c r="BN3026" s="377"/>
      <c r="BO3026" s="710"/>
      <c r="BP3026" s="270"/>
      <c r="BQ3026" s="270"/>
      <c r="BR3026" s="710"/>
      <c r="BS3026" s="377"/>
      <c r="DB3026" s="199"/>
      <c r="DC3026" s="199"/>
      <c r="DD3026" s="199"/>
      <c r="DE3026" s="199"/>
      <c r="DF3026" s="199"/>
      <c r="DG3026" s="199"/>
      <c r="DH3026" s="199"/>
      <c r="DI3026" s="199"/>
      <c r="DJ3026" s="199"/>
      <c r="DK3026" s="199"/>
      <c r="DL3026" s="199"/>
      <c r="DM3026" s="199"/>
      <c r="DP3026" s="199"/>
      <c r="DQ3026" s="199"/>
      <c r="DR3026" s="199"/>
      <c r="DS3026" s="199"/>
      <c r="DT3026" s="199"/>
      <c r="DU3026" s="199"/>
      <c r="DV3026" s="199"/>
      <c r="DW3026" s="199"/>
      <c r="DX3026" s="199"/>
      <c r="DY3026" s="199"/>
    </row>
    <row r="3027" customFormat="false" ht="15" hidden="false" customHeight="true" outlineLevel="0" collapsed="false">
      <c r="O3027" s="267"/>
      <c r="P3027" s="267"/>
      <c r="AC3027" s="267"/>
      <c r="AD3027" s="267"/>
      <c r="AU3027" s="488"/>
      <c r="AV3027" s="488"/>
      <c r="AW3027" s="488"/>
      <c r="AX3027" s="488"/>
      <c r="AY3027" s="488"/>
      <c r="AZ3027" s="488"/>
      <c r="BA3027" s="488"/>
      <c r="BE3027" s="266"/>
      <c r="BF3027" s="267"/>
      <c r="BG3027" s="267"/>
      <c r="BH3027" s="267"/>
      <c r="BI3027" s="267"/>
      <c r="BJ3027" s="266"/>
      <c r="BK3027" s="270"/>
      <c r="BL3027" s="266"/>
      <c r="BM3027" s="270"/>
      <c r="BN3027" s="377"/>
      <c r="BO3027" s="710"/>
      <c r="BP3027" s="270"/>
      <c r="BQ3027" s="270"/>
      <c r="BR3027" s="710"/>
      <c r="BS3027" s="377"/>
      <c r="DB3027" s="199"/>
      <c r="DC3027" s="199"/>
      <c r="DD3027" s="199"/>
      <c r="DE3027" s="199"/>
      <c r="DF3027" s="199"/>
      <c r="DG3027" s="199"/>
      <c r="DH3027" s="199"/>
      <c r="DI3027" s="199"/>
      <c r="DJ3027" s="199"/>
      <c r="DK3027" s="199"/>
      <c r="DL3027" s="199"/>
      <c r="DM3027" s="199"/>
      <c r="DP3027" s="199"/>
      <c r="DQ3027" s="199"/>
      <c r="DR3027" s="199"/>
      <c r="DS3027" s="199"/>
      <c r="DT3027" s="199"/>
      <c r="DU3027" s="199"/>
      <c r="DV3027" s="199"/>
      <c r="DW3027" s="199"/>
      <c r="DX3027" s="199"/>
      <c r="DY3027" s="199"/>
    </row>
    <row r="3028" customFormat="false" ht="15" hidden="false" customHeight="true" outlineLevel="0" collapsed="false">
      <c r="O3028" s="267"/>
      <c r="P3028" s="267"/>
      <c r="AC3028" s="267"/>
      <c r="AD3028" s="267"/>
      <c r="AU3028" s="488"/>
      <c r="AV3028" s="488"/>
      <c r="AW3028" s="488"/>
      <c r="AX3028" s="488"/>
      <c r="AY3028" s="488"/>
      <c r="AZ3028" s="488"/>
      <c r="BA3028" s="488"/>
      <c r="BE3028" s="266"/>
      <c r="BF3028" s="267"/>
      <c r="BG3028" s="267"/>
      <c r="BH3028" s="267"/>
      <c r="BI3028" s="267"/>
      <c r="BJ3028" s="266"/>
      <c r="BK3028" s="270"/>
      <c r="BL3028" s="266"/>
      <c r="BM3028" s="270"/>
      <c r="BN3028" s="377"/>
      <c r="BO3028" s="710"/>
      <c r="BP3028" s="270"/>
      <c r="BQ3028" s="270"/>
      <c r="BR3028" s="710"/>
      <c r="BS3028" s="377"/>
      <c r="DB3028" s="199"/>
      <c r="DC3028" s="199"/>
      <c r="DD3028" s="199"/>
      <c r="DE3028" s="199"/>
      <c r="DF3028" s="199"/>
      <c r="DG3028" s="199"/>
      <c r="DH3028" s="199"/>
      <c r="DI3028" s="199"/>
      <c r="DJ3028" s="199"/>
      <c r="DK3028" s="199"/>
      <c r="DL3028" s="199"/>
      <c r="DM3028" s="199"/>
      <c r="DP3028" s="199"/>
      <c r="DQ3028" s="199"/>
      <c r="DR3028" s="199"/>
      <c r="DS3028" s="199"/>
      <c r="DT3028" s="199"/>
      <c r="DU3028" s="199"/>
      <c r="DV3028" s="199"/>
      <c r="DW3028" s="199"/>
      <c r="DX3028" s="199"/>
      <c r="DY3028" s="199"/>
    </row>
    <row r="3029" customFormat="false" ht="15" hidden="false" customHeight="true" outlineLevel="0" collapsed="false">
      <c r="O3029" s="267"/>
      <c r="P3029" s="267"/>
      <c r="AC3029" s="267"/>
      <c r="AD3029" s="267"/>
      <c r="AU3029" s="488"/>
      <c r="AV3029" s="488"/>
      <c r="AW3029" s="488"/>
      <c r="AX3029" s="488"/>
      <c r="AY3029" s="488"/>
      <c r="AZ3029" s="488"/>
      <c r="BA3029" s="488"/>
      <c r="BE3029" s="266"/>
      <c r="BF3029" s="267"/>
      <c r="BG3029" s="267"/>
      <c r="BH3029" s="267"/>
      <c r="BI3029" s="267"/>
      <c r="BJ3029" s="266"/>
      <c r="BK3029" s="270"/>
      <c r="BL3029" s="266"/>
      <c r="BM3029" s="270"/>
      <c r="BN3029" s="377"/>
      <c r="BO3029" s="710"/>
      <c r="BP3029" s="270"/>
      <c r="BQ3029" s="270"/>
      <c r="BR3029" s="710"/>
      <c r="BS3029" s="377"/>
      <c r="DB3029" s="199"/>
      <c r="DC3029" s="199"/>
      <c r="DD3029" s="199"/>
      <c r="DE3029" s="199"/>
      <c r="DF3029" s="199"/>
      <c r="DG3029" s="199"/>
      <c r="DH3029" s="199"/>
      <c r="DI3029" s="199"/>
      <c r="DJ3029" s="199"/>
      <c r="DK3029" s="199"/>
      <c r="DL3029" s="199"/>
      <c r="DM3029" s="199"/>
      <c r="DP3029" s="199"/>
      <c r="DQ3029" s="199"/>
      <c r="DR3029" s="199"/>
      <c r="DS3029" s="199"/>
      <c r="DT3029" s="199"/>
      <c r="DU3029" s="199"/>
      <c r="DV3029" s="199"/>
      <c r="DW3029" s="199"/>
      <c r="DX3029" s="199"/>
      <c r="DY3029" s="199"/>
    </row>
    <row r="3030" customFormat="false" ht="15" hidden="false" customHeight="true" outlineLevel="0" collapsed="false">
      <c r="O3030" s="267"/>
      <c r="P3030" s="267"/>
      <c r="AC3030" s="267"/>
      <c r="AD3030" s="267"/>
      <c r="AU3030" s="488"/>
      <c r="AV3030" s="488"/>
      <c r="AW3030" s="488"/>
      <c r="AX3030" s="488"/>
      <c r="AY3030" s="488"/>
      <c r="AZ3030" s="488"/>
      <c r="BA3030" s="488"/>
      <c r="BE3030" s="266"/>
      <c r="BF3030" s="267"/>
      <c r="BG3030" s="267"/>
      <c r="BH3030" s="267"/>
      <c r="BI3030" s="267"/>
      <c r="BJ3030" s="266"/>
      <c r="BK3030" s="270"/>
      <c r="BL3030" s="266"/>
      <c r="BM3030" s="270"/>
      <c r="BN3030" s="377"/>
      <c r="BO3030" s="710"/>
      <c r="BP3030" s="270"/>
      <c r="BQ3030" s="270"/>
      <c r="BR3030" s="710"/>
      <c r="BS3030" s="377"/>
      <c r="DB3030" s="199"/>
      <c r="DC3030" s="199"/>
      <c r="DD3030" s="199"/>
      <c r="DE3030" s="199"/>
      <c r="DF3030" s="199"/>
      <c r="DG3030" s="199"/>
      <c r="DH3030" s="199"/>
      <c r="DI3030" s="199"/>
      <c r="DJ3030" s="199"/>
      <c r="DK3030" s="199"/>
      <c r="DL3030" s="199"/>
      <c r="DM3030" s="199"/>
      <c r="DP3030" s="199"/>
      <c r="DQ3030" s="199"/>
      <c r="DR3030" s="199"/>
      <c r="DS3030" s="199"/>
      <c r="DT3030" s="199"/>
      <c r="DU3030" s="199"/>
      <c r="DV3030" s="199"/>
      <c r="DW3030" s="199"/>
      <c r="DX3030" s="199"/>
      <c r="DY3030" s="199"/>
    </row>
    <row r="3031" customFormat="false" ht="15" hidden="false" customHeight="true" outlineLevel="0" collapsed="false">
      <c r="O3031" s="267"/>
      <c r="P3031" s="267"/>
      <c r="AC3031" s="267"/>
      <c r="AD3031" s="267"/>
      <c r="AU3031" s="488"/>
      <c r="AV3031" s="488"/>
      <c r="AW3031" s="488"/>
      <c r="AX3031" s="488"/>
      <c r="AY3031" s="488"/>
      <c r="AZ3031" s="488"/>
      <c r="BA3031" s="488"/>
      <c r="BE3031" s="266"/>
      <c r="BF3031" s="267"/>
      <c r="BG3031" s="267"/>
      <c r="BH3031" s="267"/>
      <c r="BI3031" s="267"/>
      <c r="BJ3031" s="266"/>
      <c r="BK3031" s="270"/>
      <c r="BL3031" s="266"/>
      <c r="BM3031" s="270"/>
      <c r="BN3031" s="377"/>
      <c r="BO3031" s="710"/>
      <c r="BP3031" s="270"/>
      <c r="BQ3031" s="270"/>
      <c r="BR3031" s="710"/>
      <c r="BS3031" s="377"/>
      <c r="DB3031" s="199"/>
      <c r="DC3031" s="199"/>
      <c r="DD3031" s="199"/>
      <c r="DE3031" s="199"/>
      <c r="DF3031" s="199"/>
      <c r="DG3031" s="199"/>
      <c r="DH3031" s="199"/>
      <c r="DI3031" s="199"/>
      <c r="DJ3031" s="199"/>
      <c r="DK3031" s="199"/>
      <c r="DL3031" s="199"/>
      <c r="DM3031" s="199"/>
      <c r="DP3031" s="199"/>
      <c r="DQ3031" s="199"/>
      <c r="DR3031" s="199"/>
      <c r="DS3031" s="199"/>
      <c r="DT3031" s="199"/>
      <c r="DU3031" s="199"/>
      <c r="DV3031" s="199"/>
      <c r="DW3031" s="199"/>
      <c r="DX3031" s="199"/>
      <c r="DY3031" s="199"/>
    </row>
    <row r="3032" customFormat="false" ht="15" hidden="false" customHeight="true" outlineLevel="0" collapsed="false">
      <c r="O3032" s="267"/>
      <c r="P3032" s="267"/>
      <c r="AC3032" s="267"/>
      <c r="AD3032" s="267"/>
      <c r="AU3032" s="488"/>
      <c r="AV3032" s="488"/>
      <c r="AW3032" s="488"/>
      <c r="AX3032" s="488"/>
      <c r="AY3032" s="488"/>
      <c r="AZ3032" s="488"/>
      <c r="BA3032" s="488"/>
      <c r="BE3032" s="266"/>
      <c r="BF3032" s="267"/>
      <c r="BG3032" s="267"/>
      <c r="BH3032" s="267"/>
      <c r="BI3032" s="267"/>
      <c r="BJ3032" s="266"/>
      <c r="BK3032" s="270"/>
      <c r="BL3032" s="266"/>
      <c r="BM3032" s="270"/>
      <c r="BN3032" s="377"/>
      <c r="BO3032" s="710"/>
      <c r="BP3032" s="270"/>
      <c r="BQ3032" s="270"/>
      <c r="BR3032" s="710"/>
      <c r="BS3032" s="377"/>
      <c r="DB3032" s="199"/>
      <c r="DC3032" s="199"/>
      <c r="DD3032" s="199"/>
      <c r="DE3032" s="199"/>
      <c r="DF3032" s="199"/>
      <c r="DG3032" s="199"/>
      <c r="DH3032" s="199"/>
      <c r="DI3032" s="199"/>
      <c r="DJ3032" s="199"/>
      <c r="DK3032" s="199"/>
      <c r="DL3032" s="199"/>
      <c r="DM3032" s="199"/>
      <c r="DP3032" s="199"/>
      <c r="DQ3032" s="199"/>
      <c r="DR3032" s="199"/>
      <c r="DS3032" s="199"/>
      <c r="DT3032" s="199"/>
      <c r="DU3032" s="199"/>
      <c r="DV3032" s="199"/>
      <c r="DW3032" s="199"/>
      <c r="DX3032" s="199"/>
      <c r="DY3032" s="199"/>
    </row>
    <row r="3033" customFormat="false" ht="15" hidden="false" customHeight="true" outlineLevel="0" collapsed="false">
      <c r="O3033" s="267"/>
      <c r="P3033" s="267"/>
      <c r="AC3033" s="267"/>
      <c r="AD3033" s="267"/>
      <c r="AU3033" s="488"/>
      <c r="AV3033" s="488"/>
      <c r="AW3033" s="488"/>
      <c r="AX3033" s="488"/>
      <c r="AY3033" s="488"/>
      <c r="AZ3033" s="488"/>
      <c r="BA3033" s="488"/>
      <c r="BE3033" s="266"/>
      <c r="BF3033" s="267"/>
      <c r="BG3033" s="267"/>
      <c r="BH3033" s="267"/>
      <c r="BI3033" s="267"/>
      <c r="BJ3033" s="266"/>
      <c r="BK3033" s="270"/>
      <c r="BL3033" s="266"/>
      <c r="BM3033" s="270"/>
      <c r="BN3033" s="377"/>
      <c r="BO3033" s="710"/>
      <c r="BP3033" s="270"/>
      <c r="BQ3033" s="270"/>
      <c r="BR3033" s="710"/>
      <c r="BS3033" s="377"/>
      <c r="DB3033" s="199"/>
      <c r="DC3033" s="199"/>
      <c r="DD3033" s="199"/>
      <c r="DE3033" s="199"/>
      <c r="DF3033" s="199"/>
      <c r="DG3033" s="199"/>
      <c r="DH3033" s="199"/>
      <c r="DI3033" s="199"/>
      <c r="DJ3033" s="199"/>
      <c r="DK3033" s="199"/>
      <c r="DL3033" s="199"/>
      <c r="DM3033" s="199"/>
      <c r="DP3033" s="199"/>
      <c r="DQ3033" s="199"/>
      <c r="DR3033" s="199"/>
      <c r="DS3033" s="199"/>
      <c r="DT3033" s="199"/>
      <c r="DU3033" s="199"/>
      <c r="DV3033" s="199"/>
      <c r="DW3033" s="199"/>
      <c r="DX3033" s="199"/>
      <c r="DY3033" s="199"/>
    </row>
    <row r="3034" customFormat="false" ht="15" hidden="false" customHeight="true" outlineLevel="0" collapsed="false">
      <c r="O3034" s="267"/>
      <c r="P3034" s="267"/>
      <c r="AC3034" s="267"/>
      <c r="AD3034" s="267"/>
      <c r="AU3034" s="488"/>
      <c r="AV3034" s="488"/>
      <c r="AW3034" s="488"/>
      <c r="AX3034" s="488"/>
      <c r="AY3034" s="488"/>
      <c r="AZ3034" s="488"/>
      <c r="BA3034" s="488"/>
      <c r="BE3034" s="266"/>
      <c r="BF3034" s="267"/>
      <c r="BG3034" s="267"/>
      <c r="BH3034" s="267"/>
      <c r="BI3034" s="267"/>
      <c r="BJ3034" s="266"/>
      <c r="BK3034" s="270"/>
      <c r="BL3034" s="266"/>
      <c r="BM3034" s="270"/>
      <c r="BN3034" s="377"/>
      <c r="BO3034" s="710"/>
      <c r="BP3034" s="270"/>
      <c r="BQ3034" s="270"/>
      <c r="BR3034" s="710"/>
      <c r="BS3034" s="377"/>
      <c r="DB3034" s="199"/>
      <c r="DC3034" s="199"/>
      <c r="DD3034" s="199"/>
      <c r="DE3034" s="199"/>
      <c r="DF3034" s="199"/>
      <c r="DG3034" s="199"/>
      <c r="DH3034" s="199"/>
      <c r="DI3034" s="199"/>
      <c r="DJ3034" s="199"/>
      <c r="DK3034" s="199"/>
      <c r="DL3034" s="199"/>
      <c r="DM3034" s="199"/>
      <c r="DP3034" s="199"/>
      <c r="DQ3034" s="199"/>
      <c r="DR3034" s="199"/>
      <c r="DS3034" s="199"/>
      <c r="DT3034" s="199"/>
      <c r="DU3034" s="199"/>
      <c r="DV3034" s="199"/>
      <c r="DW3034" s="199"/>
      <c r="DX3034" s="199"/>
      <c r="DY3034" s="199"/>
    </row>
    <row r="3035" customFormat="false" ht="15" hidden="false" customHeight="true" outlineLevel="0" collapsed="false">
      <c r="O3035" s="267"/>
      <c r="P3035" s="267"/>
      <c r="AC3035" s="267"/>
      <c r="AD3035" s="267"/>
      <c r="AU3035" s="488"/>
      <c r="AV3035" s="488"/>
      <c r="AW3035" s="488"/>
      <c r="AX3035" s="488"/>
      <c r="AY3035" s="488"/>
      <c r="AZ3035" s="488"/>
      <c r="BA3035" s="488"/>
      <c r="BE3035" s="266"/>
      <c r="BF3035" s="267"/>
      <c r="BG3035" s="267"/>
      <c r="BH3035" s="267"/>
      <c r="BI3035" s="267"/>
      <c r="BJ3035" s="266"/>
      <c r="BK3035" s="270"/>
      <c r="BL3035" s="266"/>
      <c r="BM3035" s="270"/>
      <c r="BN3035" s="377"/>
      <c r="BO3035" s="710"/>
      <c r="BP3035" s="270"/>
      <c r="BQ3035" s="270"/>
      <c r="BR3035" s="710"/>
      <c r="BS3035" s="377"/>
      <c r="DB3035" s="199"/>
      <c r="DC3035" s="199"/>
      <c r="DD3035" s="199"/>
      <c r="DE3035" s="199"/>
      <c r="DF3035" s="199"/>
      <c r="DG3035" s="199"/>
      <c r="DH3035" s="199"/>
      <c r="DI3035" s="199"/>
      <c r="DJ3035" s="199"/>
      <c r="DK3035" s="199"/>
      <c r="DL3035" s="199"/>
      <c r="DM3035" s="199"/>
      <c r="DP3035" s="199"/>
      <c r="DQ3035" s="199"/>
      <c r="DR3035" s="199"/>
      <c r="DS3035" s="199"/>
      <c r="DT3035" s="199"/>
      <c r="DU3035" s="199"/>
      <c r="DV3035" s="199"/>
      <c r="DW3035" s="199"/>
      <c r="DX3035" s="199"/>
      <c r="DY3035" s="199"/>
    </row>
    <row r="3036" customFormat="false" ht="15" hidden="false" customHeight="true" outlineLevel="0" collapsed="false">
      <c r="O3036" s="267"/>
      <c r="P3036" s="267"/>
      <c r="AC3036" s="267"/>
      <c r="AD3036" s="267"/>
      <c r="AU3036" s="488"/>
      <c r="AV3036" s="488"/>
      <c r="AW3036" s="488"/>
      <c r="AX3036" s="488"/>
      <c r="AY3036" s="488"/>
      <c r="AZ3036" s="488"/>
      <c r="BA3036" s="488"/>
      <c r="BE3036" s="266"/>
      <c r="BF3036" s="267"/>
      <c r="BG3036" s="267"/>
      <c r="BH3036" s="267"/>
      <c r="BI3036" s="267"/>
      <c r="BJ3036" s="266"/>
      <c r="BK3036" s="270"/>
      <c r="BL3036" s="266"/>
      <c r="BM3036" s="270"/>
      <c r="BN3036" s="377"/>
      <c r="BO3036" s="710"/>
      <c r="BP3036" s="270"/>
      <c r="BQ3036" s="270"/>
      <c r="BR3036" s="710"/>
      <c r="BS3036" s="377"/>
      <c r="DB3036" s="199"/>
      <c r="DC3036" s="199"/>
      <c r="DD3036" s="199"/>
      <c r="DE3036" s="199"/>
      <c r="DF3036" s="199"/>
      <c r="DG3036" s="199"/>
      <c r="DH3036" s="199"/>
      <c r="DI3036" s="199"/>
      <c r="DJ3036" s="199"/>
      <c r="DK3036" s="199"/>
      <c r="DL3036" s="199"/>
      <c r="DM3036" s="199"/>
      <c r="DP3036" s="199"/>
      <c r="DQ3036" s="199"/>
      <c r="DR3036" s="199"/>
      <c r="DS3036" s="199"/>
      <c r="DT3036" s="199"/>
      <c r="DU3036" s="199"/>
      <c r="DV3036" s="199"/>
      <c r="DW3036" s="199"/>
      <c r="DX3036" s="199"/>
      <c r="DY3036" s="199"/>
    </row>
    <row r="3037" customFormat="false" ht="15" hidden="false" customHeight="true" outlineLevel="0" collapsed="false">
      <c r="O3037" s="267"/>
      <c r="P3037" s="267"/>
      <c r="AC3037" s="267"/>
      <c r="AD3037" s="267"/>
      <c r="AU3037" s="488"/>
      <c r="AV3037" s="488"/>
      <c r="AW3037" s="488"/>
      <c r="AX3037" s="488"/>
      <c r="AY3037" s="488"/>
      <c r="AZ3037" s="488"/>
      <c r="BA3037" s="488"/>
      <c r="BE3037" s="266"/>
      <c r="BF3037" s="267"/>
      <c r="BG3037" s="267"/>
      <c r="BH3037" s="267"/>
      <c r="BI3037" s="267"/>
      <c r="BJ3037" s="266"/>
      <c r="BK3037" s="270"/>
      <c r="BL3037" s="266"/>
      <c r="BM3037" s="270"/>
      <c r="BN3037" s="377"/>
      <c r="BO3037" s="710"/>
      <c r="BP3037" s="270"/>
      <c r="BQ3037" s="270"/>
      <c r="BR3037" s="710"/>
      <c r="BS3037" s="377"/>
      <c r="DB3037" s="199"/>
      <c r="DC3037" s="199"/>
      <c r="DD3037" s="199"/>
      <c r="DE3037" s="199"/>
      <c r="DF3037" s="199"/>
      <c r="DG3037" s="199"/>
      <c r="DH3037" s="199"/>
      <c r="DI3037" s="199"/>
      <c r="DJ3037" s="199"/>
      <c r="DK3037" s="199"/>
      <c r="DL3037" s="199"/>
      <c r="DM3037" s="199"/>
      <c r="DP3037" s="199"/>
      <c r="DQ3037" s="199"/>
      <c r="DR3037" s="199"/>
      <c r="DS3037" s="199"/>
      <c r="DT3037" s="199"/>
      <c r="DU3037" s="199"/>
      <c r="DV3037" s="199"/>
      <c r="DW3037" s="199"/>
      <c r="DX3037" s="199"/>
      <c r="DY3037" s="199"/>
    </row>
    <row r="3038" customFormat="false" ht="15" hidden="false" customHeight="true" outlineLevel="0" collapsed="false">
      <c r="O3038" s="267"/>
      <c r="P3038" s="267"/>
      <c r="AC3038" s="267"/>
      <c r="AD3038" s="267"/>
      <c r="AU3038" s="488"/>
      <c r="AV3038" s="488"/>
      <c r="AW3038" s="488"/>
      <c r="AX3038" s="488"/>
      <c r="AY3038" s="488"/>
      <c r="AZ3038" s="488"/>
      <c r="BA3038" s="488"/>
      <c r="BE3038" s="266"/>
      <c r="BF3038" s="267"/>
      <c r="BG3038" s="267"/>
      <c r="BH3038" s="267"/>
      <c r="BI3038" s="267"/>
      <c r="BJ3038" s="266"/>
      <c r="BK3038" s="270"/>
      <c r="BL3038" s="266"/>
      <c r="BM3038" s="270"/>
      <c r="BN3038" s="377"/>
      <c r="BO3038" s="710"/>
      <c r="BP3038" s="270"/>
      <c r="BQ3038" s="270"/>
      <c r="BR3038" s="710"/>
      <c r="BS3038" s="377"/>
      <c r="DB3038" s="199"/>
      <c r="DC3038" s="199"/>
      <c r="DD3038" s="199"/>
      <c r="DE3038" s="199"/>
      <c r="DF3038" s="199"/>
      <c r="DG3038" s="199"/>
      <c r="DH3038" s="199"/>
      <c r="DI3038" s="199"/>
      <c r="DJ3038" s="199"/>
      <c r="DK3038" s="199"/>
      <c r="DL3038" s="199"/>
      <c r="DM3038" s="199"/>
      <c r="DP3038" s="199"/>
      <c r="DQ3038" s="199"/>
      <c r="DR3038" s="199"/>
      <c r="DS3038" s="199"/>
      <c r="DT3038" s="199"/>
      <c r="DU3038" s="199"/>
      <c r="DV3038" s="199"/>
      <c r="DW3038" s="199"/>
      <c r="DX3038" s="199"/>
      <c r="DY3038" s="199"/>
    </row>
    <row r="3039" customFormat="false" ht="15" hidden="false" customHeight="true" outlineLevel="0" collapsed="false">
      <c r="O3039" s="267"/>
      <c r="P3039" s="267"/>
      <c r="AC3039" s="267"/>
      <c r="AD3039" s="267"/>
      <c r="AU3039" s="488"/>
      <c r="AV3039" s="488"/>
      <c r="AW3039" s="488"/>
      <c r="AX3039" s="488"/>
      <c r="AY3039" s="488"/>
      <c r="AZ3039" s="488"/>
      <c r="BA3039" s="488"/>
      <c r="BE3039" s="266"/>
      <c r="BF3039" s="267"/>
      <c r="BG3039" s="267"/>
      <c r="BH3039" s="267"/>
      <c r="BI3039" s="267"/>
      <c r="BJ3039" s="266"/>
      <c r="BK3039" s="270"/>
      <c r="BL3039" s="266"/>
      <c r="BM3039" s="270"/>
      <c r="BN3039" s="377"/>
      <c r="BO3039" s="710"/>
      <c r="BP3039" s="270"/>
      <c r="BQ3039" s="270"/>
      <c r="BR3039" s="710"/>
      <c r="BS3039" s="377"/>
      <c r="DB3039" s="199"/>
      <c r="DC3039" s="199"/>
      <c r="DD3039" s="199"/>
      <c r="DE3039" s="199"/>
      <c r="DF3039" s="199"/>
      <c r="DG3039" s="199"/>
      <c r="DH3039" s="199"/>
      <c r="DI3039" s="199"/>
      <c r="DJ3039" s="199"/>
      <c r="DK3039" s="199"/>
      <c r="DL3039" s="199"/>
      <c r="DM3039" s="199"/>
      <c r="DP3039" s="199"/>
      <c r="DQ3039" s="199"/>
      <c r="DR3039" s="199"/>
      <c r="DS3039" s="199"/>
      <c r="DT3039" s="199"/>
      <c r="DU3039" s="199"/>
      <c r="DV3039" s="199"/>
      <c r="DW3039" s="199"/>
      <c r="DX3039" s="199"/>
      <c r="DY3039" s="199"/>
    </row>
    <row r="3040" customFormat="false" ht="15" hidden="false" customHeight="true" outlineLevel="0" collapsed="false">
      <c r="O3040" s="267"/>
      <c r="P3040" s="267"/>
      <c r="AC3040" s="267"/>
      <c r="AD3040" s="267"/>
      <c r="AU3040" s="488"/>
      <c r="AV3040" s="488"/>
      <c r="AW3040" s="488"/>
      <c r="AX3040" s="488"/>
      <c r="AY3040" s="488"/>
      <c r="AZ3040" s="488"/>
      <c r="BA3040" s="488"/>
      <c r="BE3040" s="266"/>
      <c r="BF3040" s="267"/>
      <c r="BG3040" s="267"/>
      <c r="BH3040" s="267"/>
      <c r="BI3040" s="267"/>
      <c r="BJ3040" s="266"/>
      <c r="BK3040" s="270"/>
      <c r="BL3040" s="266"/>
      <c r="BM3040" s="270"/>
      <c r="BN3040" s="377"/>
      <c r="BO3040" s="710"/>
      <c r="BP3040" s="270"/>
      <c r="BQ3040" s="270"/>
      <c r="BR3040" s="710"/>
      <c r="BS3040" s="377"/>
      <c r="DB3040" s="199"/>
      <c r="DC3040" s="199"/>
      <c r="DD3040" s="199"/>
      <c r="DE3040" s="199"/>
      <c r="DF3040" s="199"/>
      <c r="DG3040" s="199"/>
      <c r="DH3040" s="199"/>
      <c r="DI3040" s="199"/>
      <c r="DJ3040" s="199"/>
      <c r="DK3040" s="199"/>
      <c r="DL3040" s="199"/>
      <c r="DM3040" s="199"/>
      <c r="DP3040" s="199"/>
      <c r="DQ3040" s="199"/>
      <c r="DR3040" s="199"/>
      <c r="DS3040" s="199"/>
      <c r="DT3040" s="199"/>
      <c r="DU3040" s="199"/>
      <c r="DV3040" s="199"/>
      <c r="DW3040" s="199"/>
      <c r="DX3040" s="199"/>
      <c r="DY3040" s="199"/>
    </row>
    <row r="3041" customFormat="false" ht="15" hidden="false" customHeight="true" outlineLevel="0" collapsed="false">
      <c r="O3041" s="267"/>
      <c r="P3041" s="267"/>
      <c r="AC3041" s="267"/>
      <c r="AD3041" s="267"/>
      <c r="AU3041" s="488"/>
      <c r="AV3041" s="488"/>
      <c r="AW3041" s="488"/>
      <c r="AX3041" s="488"/>
      <c r="AY3041" s="488"/>
      <c r="AZ3041" s="488"/>
      <c r="BA3041" s="488"/>
      <c r="BE3041" s="266"/>
      <c r="BF3041" s="267"/>
      <c r="BG3041" s="267"/>
      <c r="BH3041" s="267"/>
      <c r="BI3041" s="267"/>
      <c r="BJ3041" s="266"/>
      <c r="BK3041" s="270"/>
      <c r="BL3041" s="266"/>
      <c r="BM3041" s="270"/>
      <c r="BN3041" s="377"/>
      <c r="BO3041" s="710"/>
      <c r="BP3041" s="270"/>
      <c r="BQ3041" s="270"/>
      <c r="BR3041" s="710"/>
      <c r="BS3041" s="377"/>
      <c r="DB3041" s="199"/>
      <c r="DC3041" s="199"/>
      <c r="DD3041" s="199"/>
      <c r="DE3041" s="199"/>
      <c r="DF3041" s="199"/>
      <c r="DG3041" s="199"/>
      <c r="DH3041" s="199"/>
      <c r="DI3041" s="199"/>
      <c r="DJ3041" s="199"/>
      <c r="DK3041" s="199"/>
      <c r="DL3041" s="199"/>
      <c r="DM3041" s="199"/>
      <c r="DP3041" s="199"/>
      <c r="DQ3041" s="199"/>
      <c r="DR3041" s="199"/>
      <c r="DS3041" s="199"/>
      <c r="DT3041" s="199"/>
      <c r="DU3041" s="199"/>
      <c r="DV3041" s="199"/>
      <c r="DW3041" s="199"/>
      <c r="DX3041" s="199"/>
      <c r="DY3041" s="199"/>
    </row>
    <row r="3042" customFormat="false" ht="15" hidden="false" customHeight="true" outlineLevel="0" collapsed="false">
      <c r="O3042" s="267"/>
      <c r="P3042" s="267"/>
      <c r="AC3042" s="267"/>
      <c r="AD3042" s="267"/>
      <c r="AU3042" s="488"/>
      <c r="AV3042" s="488"/>
      <c r="AW3042" s="488"/>
      <c r="AX3042" s="488"/>
      <c r="AY3042" s="488"/>
      <c r="AZ3042" s="488"/>
      <c r="BA3042" s="488"/>
      <c r="BE3042" s="266"/>
      <c r="BF3042" s="267"/>
      <c r="BG3042" s="267"/>
      <c r="BH3042" s="267"/>
      <c r="BI3042" s="267"/>
      <c r="BJ3042" s="266"/>
      <c r="BK3042" s="270"/>
      <c r="BL3042" s="266"/>
      <c r="BM3042" s="270"/>
      <c r="BN3042" s="377"/>
      <c r="BO3042" s="710"/>
      <c r="BP3042" s="270"/>
      <c r="BQ3042" s="270"/>
      <c r="BR3042" s="710"/>
      <c r="BS3042" s="377"/>
      <c r="DB3042" s="199"/>
      <c r="DC3042" s="199"/>
      <c r="DD3042" s="199"/>
      <c r="DE3042" s="199"/>
      <c r="DF3042" s="199"/>
      <c r="DG3042" s="199"/>
      <c r="DH3042" s="199"/>
      <c r="DI3042" s="199"/>
      <c r="DJ3042" s="199"/>
      <c r="DK3042" s="199"/>
      <c r="DL3042" s="199"/>
      <c r="DM3042" s="199"/>
      <c r="DP3042" s="199"/>
      <c r="DQ3042" s="199"/>
      <c r="DR3042" s="199"/>
      <c r="DS3042" s="199"/>
      <c r="DT3042" s="199"/>
      <c r="DU3042" s="199"/>
      <c r="DV3042" s="199"/>
      <c r="DW3042" s="199"/>
      <c r="DX3042" s="199"/>
      <c r="DY3042" s="199"/>
    </row>
    <row r="3043" customFormat="false" ht="15" hidden="false" customHeight="true" outlineLevel="0" collapsed="false">
      <c r="O3043" s="267"/>
      <c r="P3043" s="267"/>
      <c r="AC3043" s="267"/>
      <c r="AD3043" s="267"/>
      <c r="AU3043" s="488"/>
      <c r="AV3043" s="488"/>
      <c r="AW3043" s="488"/>
      <c r="AX3043" s="488"/>
      <c r="AY3043" s="488"/>
      <c r="AZ3043" s="488"/>
      <c r="BA3043" s="488"/>
      <c r="BE3043" s="266"/>
      <c r="BF3043" s="267"/>
      <c r="BG3043" s="267"/>
      <c r="BH3043" s="267"/>
      <c r="BI3043" s="267"/>
      <c r="BJ3043" s="266"/>
      <c r="BK3043" s="270"/>
      <c r="BL3043" s="266"/>
      <c r="BM3043" s="270"/>
      <c r="BN3043" s="377"/>
      <c r="BO3043" s="710"/>
      <c r="BP3043" s="270"/>
      <c r="BQ3043" s="270"/>
      <c r="BR3043" s="710"/>
      <c r="BS3043" s="377"/>
      <c r="DB3043" s="199"/>
      <c r="DC3043" s="199"/>
      <c r="DD3043" s="199"/>
      <c r="DE3043" s="199"/>
      <c r="DF3043" s="199"/>
      <c r="DG3043" s="199"/>
      <c r="DH3043" s="199"/>
      <c r="DI3043" s="199"/>
      <c r="DJ3043" s="199"/>
      <c r="DK3043" s="199"/>
      <c r="DL3043" s="199"/>
      <c r="DM3043" s="199"/>
      <c r="DP3043" s="199"/>
      <c r="DQ3043" s="199"/>
      <c r="DR3043" s="199"/>
      <c r="DS3043" s="199"/>
      <c r="DT3043" s="199"/>
      <c r="DU3043" s="199"/>
      <c r="DV3043" s="199"/>
      <c r="DW3043" s="199"/>
      <c r="DX3043" s="199"/>
      <c r="DY3043" s="199"/>
    </row>
    <row r="3044" customFormat="false" ht="15" hidden="false" customHeight="true" outlineLevel="0" collapsed="false">
      <c r="O3044" s="267"/>
      <c r="P3044" s="267"/>
      <c r="AC3044" s="267"/>
      <c r="AD3044" s="267"/>
      <c r="AU3044" s="488"/>
      <c r="AV3044" s="488"/>
      <c r="AW3044" s="488"/>
      <c r="AX3044" s="488"/>
      <c r="AY3044" s="488"/>
      <c r="AZ3044" s="488"/>
      <c r="BA3044" s="488"/>
      <c r="BE3044" s="266"/>
      <c r="BF3044" s="267"/>
      <c r="BG3044" s="267"/>
      <c r="BH3044" s="267"/>
      <c r="BI3044" s="267"/>
      <c r="BJ3044" s="266"/>
      <c r="BK3044" s="270"/>
      <c r="BL3044" s="266"/>
      <c r="BM3044" s="270"/>
      <c r="BN3044" s="377"/>
      <c r="BO3044" s="710"/>
      <c r="BP3044" s="270"/>
      <c r="BQ3044" s="270"/>
      <c r="BR3044" s="710"/>
      <c r="BS3044" s="377"/>
      <c r="DB3044" s="199"/>
      <c r="DC3044" s="199"/>
      <c r="DD3044" s="199"/>
      <c r="DE3044" s="199"/>
      <c r="DF3044" s="199"/>
      <c r="DG3044" s="199"/>
      <c r="DH3044" s="199"/>
      <c r="DI3044" s="199"/>
      <c r="DJ3044" s="199"/>
      <c r="DK3044" s="199"/>
      <c r="DL3044" s="199"/>
      <c r="DM3044" s="199"/>
      <c r="DP3044" s="199"/>
      <c r="DQ3044" s="199"/>
      <c r="DR3044" s="199"/>
      <c r="DS3044" s="199"/>
      <c r="DT3044" s="199"/>
      <c r="DU3044" s="199"/>
      <c r="DV3044" s="199"/>
      <c r="DW3044" s="199"/>
      <c r="DX3044" s="199"/>
      <c r="DY3044" s="199"/>
    </row>
    <row r="3045" customFormat="false" ht="15" hidden="false" customHeight="true" outlineLevel="0" collapsed="false">
      <c r="O3045" s="267"/>
      <c r="P3045" s="267"/>
      <c r="AC3045" s="267"/>
      <c r="AD3045" s="267"/>
      <c r="AU3045" s="488"/>
      <c r="AV3045" s="488"/>
      <c r="AW3045" s="488"/>
      <c r="AX3045" s="488"/>
      <c r="AY3045" s="488"/>
      <c r="AZ3045" s="488"/>
      <c r="BA3045" s="488"/>
      <c r="BE3045" s="266"/>
      <c r="BF3045" s="267"/>
      <c r="BG3045" s="267"/>
      <c r="BH3045" s="267"/>
      <c r="BI3045" s="267"/>
      <c r="BJ3045" s="266"/>
      <c r="BK3045" s="270"/>
      <c r="BL3045" s="266"/>
      <c r="BM3045" s="270"/>
      <c r="BN3045" s="377"/>
      <c r="BO3045" s="710"/>
      <c r="BP3045" s="270"/>
      <c r="BQ3045" s="270"/>
      <c r="BR3045" s="710"/>
      <c r="BS3045" s="377"/>
      <c r="DB3045" s="199"/>
      <c r="DC3045" s="199"/>
      <c r="DD3045" s="199"/>
      <c r="DE3045" s="199"/>
      <c r="DF3045" s="199"/>
      <c r="DG3045" s="199"/>
      <c r="DH3045" s="199"/>
      <c r="DI3045" s="199"/>
      <c r="DJ3045" s="199"/>
      <c r="DK3045" s="199"/>
      <c r="DL3045" s="199"/>
      <c r="DM3045" s="199"/>
      <c r="DP3045" s="199"/>
      <c r="DQ3045" s="199"/>
      <c r="DR3045" s="199"/>
      <c r="DS3045" s="199"/>
      <c r="DT3045" s="199"/>
      <c r="DU3045" s="199"/>
      <c r="DV3045" s="199"/>
      <c r="DW3045" s="199"/>
      <c r="DX3045" s="199"/>
      <c r="DY3045" s="199"/>
    </row>
    <row r="3046" customFormat="false" ht="15" hidden="false" customHeight="true" outlineLevel="0" collapsed="false">
      <c r="O3046" s="267"/>
      <c r="P3046" s="267"/>
      <c r="AC3046" s="267"/>
      <c r="AD3046" s="267"/>
      <c r="AU3046" s="488"/>
      <c r="AV3046" s="488"/>
      <c r="AW3046" s="488"/>
      <c r="AX3046" s="488"/>
      <c r="AY3046" s="488"/>
      <c r="AZ3046" s="488"/>
      <c r="BA3046" s="488"/>
      <c r="BE3046" s="266"/>
      <c r="BF3046" s="267"/>
      <c r="BG3046" s="267"/>
      <c r="BH3046" s="267"/>
      <c r="BI3046" s="267"/>
      <c r="BJ3046" s="266"/>
      <c r="BK3046" s="270"/>
      <c r="BL3046" s="266"/>
      <c r="BM3046" s="270"/>
      <c r="BN3046" s="377"/>
      <c r="BO3046" s="710"/>
      <c r="BP3046" s="270"/>
      <c r="BQ3046" s="270"/>
      <c r="BR3046" s="710"/>
      <c r="BS3046" s="377"/>
      <c r="DB3046" s="199"/>
      <c r="DC3046" s="199"/>
      <c r="DD3046" s="199"/>
      <c r="DE3046" s="199"/>
      <c r="DF3046" s="199"/>
      <c r="DG3046" s="199"/>
      <c r="DH3046" s="199"/>
      <c r="DI3046" s="199"/>
      <c r="DJ3046" s="199"/>
      <c r="DK3046" s="199"/>
      <c r="DL3046" s="199"/>
      <c r="DM3046" s="199"/>
      <c r="DP3046" s="199"/>
      <c r="DQ3046" s="199"/>
      <c r="DR3046" s="199"/>
      <c r="DS3046" s="199"/>
      <c r="DT3046" s="199"/>
      <c r="DU3046" s="199"/>
      <c r="DV3046" s="199"/>
      <c r="DW3046" s="199"/>
      <c r="DX3046" s="199"/>
      <c r="DY3046" s="199"/>
    </row>
    <row r="3047" customFormat="false" ht="15" hidden="false" customHeight="true" outlineLevel="0" collapsed="false">
      <c r="O3047" s="267"/>
      <c r="P3047" s="267"/>
      <c r="AC3047" s="267"/>
      <c r="AD3047" s="267"/>
      <c r="AU3047" s="488"/>
      <c r="AV3047" s="488"/>
      <c r="AW3047" s="488"/>
      <c r="AX3047" s="488"/>
      <c r="AY3047" s="488"/>
      <c r="AZ3047" s="488"/>
      <c r="BA3047" s="488"/>
      <c r="BE3047" s="266"/>
      <c r="BF3047" s="267"/>
      <c r="BG3047" s="267"/>
      <c r="BH3047" s="267"/>
      <c r="BI3047" s="267"/>
      <c r="BJ3047" s="266"/>
      <c r="BK3047" s="270"/>
      <c r="BL3047" s="266"/>
      <c r="BM3047" s="270"/>
      <c r="BN3047" s="377"/>
      <c r="BO3047" s="710"/>
      <c r="BP3047" s="270"/>
      <c r="BQ3047" s="270"/>
      <c r="BR3047" s="710"/>
      <c r="BS3047" s="377"/>
      <c r="DB3047" s="199"/>
      <c r="DC3047" s="199"/>
      <c r="DD3047" s="199"/>
      <c r="DE3047" s="199"/>
      <c r="DF3047" s="199"/>
      <c r="DG3047" s="199"/>
      <c r="DH3047" s="199"/>
      <c r="DI3047" s="199"/>
      <c r="DJ3047" s="199"/>
      <c r="DK3047" s="199"/>
      <c r="DL3047" s="199"/>
      <c r="DM3047" s="199"/>
      <c r="DP3047" s="199"/>
      <c r="DQ3047" s="199"/>
      <c r="DR3047" s="199"/>
      <c r="DS3047" s="199"/>
      <c r="DT3047" s="199"/>
      <c r="DU3047" s="199"/>
      <c r="DV3047" s="199"/>
      <c r="DW3047" s="199"/>
      <c r="DX3047" s="199"/>
      <c r="DY3047" s="199"/>
    </row>
    <row r="3048" customFormat="false" ht="15" hidden="false" customHeight="true" outlineLevel="0" collapsed="false">
      <c r="O3048" s="267"/>
      <c r="P3048" s="267"/>
      <c r="AC3048" s="267"/>
      <c r="AD3048" s="267"/>
      <c r="AU3048" s="488"/>
      <c r="AV3048" s="488"/>
      <c r="AW3048" s="488"/>
      <c r="AX3048" s="488"/>
      <c r="AY3048" s="488"/>
      <c r="AZ3048" s="488"/>
      <c r="BA3048" s="488"/>
      <c r="BE3048" s="266"/>
      <c r="BF3048" s="267"/>
      <c r="BG3048" s="267"/>
      <c r="BH3048" s="267"/>
      <c r="BI3048" s="267"/>
      <c r="BJ3048" s="266"/>
      <c r="BK3048" s="270"/>
      <c r="BL3048" s="266"/>
      <c r="BM3048" s="270"/>
      <c r="BN3048" s="377"/>
      <c r="BO3048" s="710"/>
      <c r="BP3048" s="270"/>
      <c r="BQ3048" s="270"/>
      <c r="BR3048" s="710"/>
      <c r="BS3048" s="377"/>
      <c r="DB3048" s="199"/>
      <c r="DC3048" s="199"/>
      <c r="DD3048" s="199"/>
      <c r="DE3048" s="199"/>
      <c r="DF3048" s="199"/>
      <c r="DG3048" s="199"/>
      <c r="DH3048" s="199"/>
      <c r="DI3048" s="199"/>
      <c r="DJ3048" s="199"/>
      <c r="DK3048" s="199"/>
      <c r="DL3048" s="199"/>
      <c r="DM3048" s="199"/>
      <c r="DP3048" s="199"/>
      <c r="DQ3048" s="199"/>
      <c r="DR3048" s="199"/>
      <c r="DS3048" s="199"/>
      <c r="DT3048" s="199"/>
      <c r="DU3048" s="199"/>
      <c r="DV3048" s="199"/>
      <c r="DW3048" s="199"/>
      <c r="DX3048" s="199"/>
      <c r="DY3048" s="199"/>
    </row>
    <row r="3049" customFormat="false" ht="15" hidden="false" customHeight="true" outlineLevel="0" collapsed="false">
      <c r="O3049" s="267"/>
      <c r="P3049" s="267"/>
      <c r="AC3049" s="267"/>
      <c r="AD3049" s="267"/>
      <c r="AU3049" s="488"/>
      <c r="AV3049" s="488"/>
      <c r="AW3049" s="488"/>
      <c r="AX3049" s="488"/>
      <c r="AY3049" s="488"/>
      <c r="AZ3049" s="488"/>
      <c r="BA3049" s="488"/>
      <c r="BE3049" s="266"/>
      <c r="BF3049" s="267"/>
      <c r="BG3049" s="267"/>
      <c r="BH3049" s="267"/>
      <c r="BI3049" s="267"/>
      <c r="BJ3049" s="266"/>
      <c r="BK3049" s="270"/>
      <c r="BL3049" s="266"/>
      <c r="BM3049" s="270"/>
      <c r="BN3049" s="377"/>
      <c r="BO3049" s="710"/>
      <c r="BP3049" s="270"/>
      <c r="BQ3049" s="270"/>
      <c r="BR3049" s="710"/>
      <c r="BS3049" s="377"/>
      <c r="DB3049" s="199"/>
      <c r="DC3049" s="199"/>
      <c r="DD3049" s="199"/>
      <c r="DE3049" s="199"/>
      <c r="DF3049" s="199"/>
      <c r="DG3049" s="199"/>
      <c r="DH3049" s="199"/>
      <c r="DI3049" s="199"/>
      <c r="DJ3049" s="199"/>
      <c r="DK3049" s="199"/>
      <c r="DL3049" s="199"/>
      <c r="DM3049" s="199"/>
      <c r="DP3049" s="199"/>
      <c r="DQ3049" s="199"/>
      <c r="DR3049" s="199"/>
      <c r="DS3049" s="199"/>
      <c r="DT3049" s="199"/>
      <c r="DU3049" s="199"/>
      <c r="DV3049" s="199"/>
      <c r="DW3049" s="199"/>
      <c r="DX3049" s="199"/>
      <c r="DY3049" s="199"/>
    </row>
    <row r="3050" customFormat="false" ht="15" hidden="false" customHeight="true" outlineLevel="0" collapsed="false">
      <c r="O3050" s="267"/>
      <c r="P3050" s="267"/>
      <c r="AC3050" s="267"/>
      <c r="AD3050" s="267"/>
      <c r="AU3050" s="488"/>
      <c r="AV3050" s="488"/>
      <c r="AW3050" s="488"/>
      <c r="AX3050" s="488"/>
      <c r="AY3050" s="488"/>
      <c r="AZ3050" s="488"/>
      <c r="BA3050" s="488"/>
      <c r="BE3050" s="266"/>
      <c r="BF3050" s="267"/>
      <c r="BG3050" s="267"/>
      <c r="BH3050" s="267"/>
      <c r="BI3050" s="267"/>
      <c r="BJ3050" s="266"/>
      <c r="BK3050" s="270"/>
      <c r="BL3050" s="266"/>
      <c r="BM3050" s="270"/>
      <c r="BN3050" s="377"/>
      <c r="BO3050" s="710"/>
      <c r="BP3050" s="270"/>
      <c r="BQ3050" s="270"/>
      <c r="BR3050" s="710"/>
      <c r="BS3050" s="377"/>
      <c r="DB3050" s="199"/>
      <c r="DC3050" s="199"/>
      <c r="DD3050" s="199"/>
      <c r="DE3050" s="199"/>
      <c r="DF3050" s="199"/>
      <c r="DG3050" s="199"/>
      <c r="DH3050" s="199"/>
      <c r="DI3050" s="199"/>
      <c r="DJ3050" s="199"/>
      <c r="DK3050" s="199"/>
      <c r="DL3050" s="199"/>
      <c r="DM3050" s="199"/>
      <c r="DP3050" s="199"/>
      <c r="DQ3050" s="199"/>
      <c r="DR3050" s="199"/>
      <c r="DS3050" s="199"/>
      <c r="DT3050" s="199"/>
      <c r="DU3050" s="199"/>
      <c r="DV3050" s="199"/>
      <c r="DW3050" s="199"/>
      <c r="DX3050" s="199"/>
      <c r="DY3050" s="199"/>
    </row>
    <row r="3051" customFormat="false" ht="15" hidden="false" customHeight="true" outlineLevel="0" collapsed="false">
      <c r="O3051" s="267"/>
      <c r="P3051" s="267"/>
      <c r="AC3051" s="267"/>
      <c r="AD3051" s="267"/>
      <c r="AU3051" s="488"/>
      <c r="AV3051" s="488"/>
      <c r="AW3051" s="488"/>
      <c r="AX3051" s="488"/>
      <c r="AY3051" s="488"/>
      <c r="AZ3051" s="488"/>
      <c r="BA3051" s="488"/>
      <c r="BE3051" s="266"/>
      <c r="BF3051" s="267"/>
      <c r="BG3051" s="267"/>
      <c r="BH3051" s="267"/>
      <c r="BI3051" s="267"/>
      <c r="BJ3051" s="266"/>
      <c r="BK3051" s="270"/>
      <c r="BL3051" s="266"/>
      <c r="BM3051" s="270"/>
      <c r="BN3051" s="377"/>
      <c r="BO3051" s="710"/>
      <c r="BP3051" s="270"/>
      <c r="BQ3051" s="270"/>
      <c r="BR3051" s="710"/>
      <c r="BS3051" s="377"/>
      <c r="DB3051" s="199"/>
      <c r="DC3051" s="199"/>
      <c r="DD3051" s="199"/>
      <c r="DE3051" s="199"/>
      <c r="DF3051" s="199"/>
      <c r="DG3051" s="199"/>
      <c r="DH3051" s="199"/>
      <c r="DI3051" s="199"/>
      <c r="DJ3051" s="199"/>
      <c r="DK3051" s="199"/>
      <c r="DL3051" s="199"/>
      <c r="DM3051" s="199"/>
      <c r="DP3051" s="199"/>
      <c r="DQ3051" s="199"/>
      <c r="DR3051" s="199"/>
      <c r="DS3051" s="199"/>
      <c r="DT3051" s="199"/>
      <c r="DU3051" s="199"/>
      <c r="DV3051" s="199"/>
      <c r="DW3051" s="199"/>
      <c r="DX3051" s="199"/>
      <c r="DY3051" s="199"/>
    </row>
    <row r="3052" customFormat="false" ht="15" hidden="false" customHeight="true" outlineLevel="0" collapsed="false">
      <c r="O3052" s="267"/>
      <c r="P3052" s="267"/>
      <c r="AC3052" s="267"/>
      <c r="AD3052" s="267"/>
      <c r="AU3052" s="488"/>
      <c r="AV3052" s="488"/>
      <c r="AW3052" s="488"/>
      <c r="AX3052" s="488"/>
      <c r="AY3052" s="488"/>
      <c r="AZ3052" s="488"/>
      <c r="BA3052" s="488"/>
      <c r="BE3052" s="266"/>
      <c r="BF3052" s="267"/>
      <c r="BG3052" s="267"/>
      <c r="BH3052" s="267"/>
      <c r="BI3052" s="267"/>
      <c r="BJ3052" s="266"/>
      <c r="BK3052" s="270"/>
      <c r="BL3052" s="266"/>
      <c r="BM3052" s="270"/>
      <c r="BN3052" s="377"/>
      <c r="BO3052" s="710"/>
      <c r="BP3052" s="270"/>
      <c r="BQ3052" s="270"/>
      <c r="BR3052" s="710"/>
      <c r="BS3052" s="377"/>
      <c r="DB3052" s="199"/>
      <c r="DC3052" s="199"/>
      <c r="DD3052" s="199"/>
      <c r="DE3052" s="199"/>
      <c r="DF3052" s="199"/>
      <c r="DG3052" s="199"/>
      <c r="DH3052" s="199"/>
      <c r="DI3052" s="199"/>
      <c r="DJ3052" s="199"/>
      <c r="DK3052" s="199"/>
      <c r="DL3052" s="199"/>
      <c r="DM3052" s="199"/>
      <c r="DP3052" s="199"/>
      <c r="DQ3052" s="199"/>
      <c r="DR3052" s="199"/>
      <c r="DS3052" s="199"/>
      <c r="DT3052" s="199"/>
      <c r="DU3052" s="199"/>
      <c r="DV3052" s="199"/>
      <c r="DW3052" s="199"/>
      <c r="DX3052" s="199"/>
      <c r="DY3052" s="199"/>
    </row>
    <row r="3053" customFormat="false" ht="15" hidden="false" customHeight="true" outlineLevel="0" collapsed="false">
      <c r="O3053" s="267"/>
      <c r="P3053" s="267"/>
      <c r="AC3053" s="267"/>
      <c r="AD3053" s="267"/>
      <c r="AU3053" s="488"/>
      <c r="AV3053" s="488"/>
      <c r="AW3053" s="488"/>
      <c r="AX3053" s="488"/>
      <c r="AY3053" s="488"/>
      <c r="AZ3053" s="488"/>
      <c r="BA3053" s="488"/>
      <c r="BE3053" s="266"/>
      <c r="BF3053" s="267"/>
      <c r="BG3053" s="267"/>
      <c r="BH3053" s="267"/>
      <c r="BI3053" s="267"/>
      <c r="BJ3053" s="266"/>
      <c r="BK3053" s="270"/>
      <c r="BL3053" s="266"/>
      <c r="BM3053" s="270"/>
      <c r="BN3053" s="377"/>
      <c r="BO3053" s="710"/>
      <c r="BP3053" s="270"/>
      <c r="BQ3053" s="270"/>
      <c r="BR3053" s="710"/>
      <c r="BS3053" s="377"/>
      <c r="DB3053" s="199"/>
      <c r="DC3053" s="199"/>
      <c r="DD3053" s="199"/>
      <c r="DE3053" s="199"/>
      <c r="DF3053" s="199"/>
      <c r="DG3053" s="199"/>
      <c r="DH3053" s="199"/>
      <c r="DI3053" s="199"/>
      <c r="DJ3053" s="199"/>
      <c r="DK3053" s="199"/>
      <c r="DL3053" s="199"/>
      <c r="DM3053" s="199"/>
      <c r="DP3053" s="199"/>
      <c r="DQ3053" s="199"/>
      <c r="DR3053" s="199"/>
      <c r="DS3053" s="199"/>
      <c r="DT3053" s="199"/>
      <c r="DU3053" s="199"/>
      <c r="DV3053" s="199"/>
      <c r="DW3053" s="199"/>
      <c r="DX3053" s="199"/>
      <c r="DY3053" s="199"/>
    </row>
    <row r="3054" customFormat="false" ht="15" hidden="false" customHeight="true" outlineLevel="0" collapsed="false">
      <c r="O3054" s="267"/>
      <c r="P3054" s="267"/>
      <c r="AC3054" s="267"/>
      <c r="AD3054" s="267"/>
      <c r="AU3054" s="488"/>
      <c r="AV3054" s="488"/>
      <c r="AW3054" s="488"/>
      <c r="AX3054" s="488"/>
      <c r="AY3054" s="488"/>
      <c r="AZ3054" s="488"/>
      <c r="BA3054" s="488"/>
      <c r="BE3054" s="266"/>
      <c r="BF3054" s="267"/>
      <c r="BG3054" s="267"/>
      <c r="BH3054" s="267"/>
      <c r="BI3054" s="267"/>
      <c r="BJ3054" s="266"/>
      <c r="BK3054" s="270"/>
      <c r="BL3054" s="266"/>
      <c r="BM3054" s="270"/>
      <c r="BN3054" s="377"/>
      <c r="BO3054" s="710"/>
      <c r="BP3054" s="270"/>
      <c r="BQ3054" s="270"/>
      <c r="BR3054" s="710"/>
      <c r="BS3054" s="377"/>
      <c r="DB3054" s="199"/>
      <c r="DC3054" s="199"/>
      <c r="DD3054" s="199"/>
      <c r="DE3054" s="199"/>
      <c r="DF3054" s="199"/>
      <c r="DG3054" s="199"/>
      <c r="DH3054" s="199"/>
      <c r="DI3054" s="199"/>
      <c r="DJ3054" s="199"/>
      <c r="DK3054" s="199"/>
      <c r="DL3054" s="199"/>
      <c r="DM3054" s="199"/>
      <c r="DP3054" s="199"/>
      <c r="DQ3054" s="199"/>
      <c r="DR3054" s="199"/>
      <c r="DS3054" s="199"/>
      <c r="DT3054" s="199"/>
      <c r="DU3054" s="199"/>
      <c r="DV3054" s="199"/>
      <c r="DW3054" s="199"/>
      <c r="DX3054" s="199"/>
      <c r="DY3054" s="199"/>
    </row>
    <row r="3055" customFormat="false" ht="15" hidden="false" customHeight="true" outlineLevel="0" collapsed="false">
      <c r="O3055" s="267"/>
      <c r="P3055" s="267"/>
      <c r="AC3055" s="267"/>
      <c r="AD3055" s="267"/>
      <c r="AU3055" s="488"/>
      <c r="AV3055" s="488"/>
      <c r="AW3055" s="488"/>
      <c r="AX3055" s="488"/>
      <c r="AY3055" s="488"/>
      <c r="AZ3055" s="488"/>
      <c r="BA3055" s="488"/>
      <c r="BE3055" s="266"/>
      <c r="BF3055" s="267"/>
      <c r="BG3055" s="267"/>
      <c r="BH3055" s="267"/>
      <c r="BI3055" s="267"/>
      <c r="BJ3055" s="266"/>
      <c r="BK3055" s="270"/>
      <c r="BL3055" s="266"/>
      <c r="BM3055" s="270"/>
      <c r="BN3055" s="377"/>
      <c r="BO3055" s="710"/>
      <c r="BP3055" s="270"/>
      <c r="BQ3055" s="270"/>
      <c r="BR3055" s="710"/>
      <c r="BS3055" s="377"/>
      <c r="DB3055" s="199"/>
      <c r="DC3055" s="199"/>
      <c r="DD3055" s="199"/>
      <c r="DE3055" s="199"/>
      <c r="DF3055" s="199"/>
      <c r="DG3055" s="199"/>
      <c r="DH3055" s="199"/>
      <c r="DI3055" s="199"/>
      <c r="DJ3055" s="199"/>
      <c r="DK3055" s="199"/>
      <c r="DL3055" s="199"/>
      <c r="DM3055" s="199"/>
      <c r="DP3055" s="199"/>
      <c r="DQ3055" s="199"/>
      <c r="DR3055" s="199"/>
      <c r="DS3055" s="199"/>
      <c r="DT3055" s="199"/>
      <c r="DU3055" s="199"/>
      <c r="DV3055" s="199"/>
      <c r="DW3055" s="199"/>
      <c r="DX3055" s="199"/>
      <c r="DY3055" s="199"/>
    </row>
    <row r="3056" customFormat="false" ht="15" hidden="false" customHeight="true" outlineLevel="0" collapsed="false">
      <c r="O3056" s="267"/>
      <c r="P3056" s="267"/>
      <c r="AC3056" s="267"/>
      <c r="AD3056" s="267"/>
      <c r="AU3056" s="488"/>
      <c r="AV3056" s="488"/>
      <c r="AW3056" s="488"/>
      <c r="AX3056" s="488"/>
      <c r="AY3056" s="488"/>
      <c r="AZ3056" s="488"/>
      <c r="BA3056" s="488"/>
      <c r="BE3056" s="266"/>
      <c r="BF3056" s="267"/>
      <c r="BG3056" s="267"/>
      <c r="BH3056" s="267"/>
      <c r="BI3056" s="267"/>
      <c r="BJ3056" s="266"/>
      <c r="BK3056" s="270"/>
      <c r="BL3056" s="266"/>
      <c r="BM3056" s="270"/>
      <c r="BN3056" s="377"/>
      <c r="BO3056" s="710"/>
      <c r="BP3056" s="270"/>
      <c r="BQ3056" s="270"/>
      <c r="BR3056" s="710"/>
      <c r="BS3056" s="377"/>
      <c r="DB3056" s="199"/>
      <c r="DC3056" s="199"/>
      <c r="DD3056" s="199"/>
      <c r="DE3056" s="199"/>
      <c r="DF3056" s="199"/>
      <c r="DG3056" s="199"/>
      <c r="DH3056" s="199"/>
      <c r="DI3056" s="199"/>
      <c r="DJ3056" s="199"/>
      <c r="DK3056" s="199"/>
      <c r="DL3056" s="199"/>
      <c r="DM3056" s="199"/>
      <c r="DP3056" s="199"/>
      <c r="DQ3056" s="199"/>
      <c r="DR3056" s="199"/>
      <c r="DS3056" s="199"/>
      <c r="DT3056" s="199"/>
      <c r="DU3056" s="199"/>
      <c r="DV3056" s="199"/>
      <c r="DW3056" s="199"/>
      <c r="DX3056" s="199"/>
      <c r="DY3056" s="199"/>
    </row>
    <row r="3057" customFormat="false" ht="15" hidden="false" customHeight="true" outlineLevel="0" collapsed="false">
      <c r="O3057" s="267"/>
      <c r="P3057" s="267"/>
      <c r="AC3057" s="267"/>
      <c r="AD3057" s="267"/>
      <c r="AU3057" s="488"/>
      <c r="AV3057" s="488"/>
      <c r="AW3057" s="488"/>
      <c r="AX3057" s="488"/>
      <c r="AY3057" s="488"/>
      <c r="AZ3057" s="488"/>
      <c r="BA3057" s="488"/>
      <c r="BE3057" s="266"/>
      <c r="BF3057" s="267"/>
      <c r="BG3057" s="267"/>
      <c r="BH3057" s="267"/>
      <c r="BI3057" s="267"/>
      <c r="BJ3057" s="266"/>
      <c r="BK3057" s="270"/>
      <c r="BL3057" s="266"/>
      <c r="BM3057" s="270"/>
      <c r="BN3057" s="377"/>
      <c r="BO3057" s="710"/>
      <c r="BP3057" s="270"/>
      <c r="BQ3057" s="270"/>
      <c r="BR3057" s="710"/>
      <c r="BS3057" s="377"/>
      <c r="DB3057" s="199"/>
      <c r="DC3057" s="199"/>
      <c r="DD3057" s="199"/>
      <c r="DE3057" s="199"/>
      <c r="DF3057" s="199"/>
      <c r="DG3057" s="199"/>
      <c r="DH3057" s="199"/>
      <c r="DI3057" s="199"/>
      <c r="DJ3057" s="199"/>
      <c r="DK3057" s="199"/>
      <c r="DL3057" s="199"/>
      <c r="DM3057" s="199"/>
      <c r="DP3057" s="199"/>
      <c r="DQ3057" s="199"/>
      <c r="DR3057" s="199"/>
      <c r="DS3057" s="199"/>
      <c r="DT3057" s="199"/>
      <c r="DU3057" s="199"/>
      <c r="DV3057" s="199"/>
      <c r="DW3057" s="199"/>
      <c r="DX3057" s="199"/>
      <c r="DY3057" s="199"/>
    </row>
    <row r="3058" customFormat="false" ht="15" hidden="false" customHeight="true" outlineLevel="0" collapsed="false">
      <c r="O3058" s="267"/>
      <c r="P3058" s="267"/>
      <c r="AC3058" s="267"/>
      <c r="AD3058" s="267"/>
      <c r="AU3058" s="488"/>
      <c r="AV3058" s="488"/>
      <c r="AW3058" s="488"/>
      <c r="AX3058" s="488"/>
      <c r="AY3058" s="488"/>
      <c r="AZ3058" s="488"/>
      <c r="BA3058" s="488"/>
      <c r="BE3058" s="266"/>
      <c r="BF3058" s="267"/>
      <c r="BG3058" s="267"/>
      <c r="BH3058" s="267"/>
      <c r="BI3058" s="267"/>
      <c r="BJ3058" s="266"/>
      <c r="BK3058" s="270"/>
      <c r="BL3058" s="266"/>
      <c r="BM3058" s="270"/>
      <c r="BN3058" s="377"/>
      <c r="BO3058" s="710"/>
      <c r="BP3058" s="270"/>
      <c r="BQ3058" s="270"/>
      <c r="BR3058" s="710"/>
      <c r="BS3058" s="377"/>
      <c r="DB3058" s="199"/>
      <c r="DC3058" s="199"/>
      <c r="DD3058" s="199"/>
      <c r="DE3058" s="199"/>
      <c r="DF3058" s="199"/>
      <c r="DG3058" s="199"/>
      <c r="DH3058" s="199"/>
      <c r="DI3058" s="199"/>
      <c r="DJ3058" s="199"/>
      <c r="DK3058" s="199"/>
      <c r="DL3058" s="199"/>
      <c r="DM3058" s="199"/>
      <c r="DP3058" s="199"/>
      <c r="DQ3058" s="199"/>
      <c r="DR3058" s="199"/>
      <c r="DS3058" s="199"/>
      <c r="DT3058" s="199"/>
      <c r="DU3058" s="199"/>
      <c r="DV3058" s="199"/>
      <c r="DW3058" s="199"/>
      <c r="DX3058" s="199"/>
      <c r="DY3058" s="199"/>
    </row>
    <row r="3059" customFormat="false" ht="15" hidden="false" customHeight="true" outlineLevel="0" collapsed="false">
      <c r="O3059" s="267"/>
      <c r="P3059" s="267"/>
      <c r="AC3059" s="267"/>
      <c r="AD3059" s="267"/>
      <c r="AU3059" s="488"/>
      <c r="AV3059" s="488"/>
      <c r="AW3059" s="488"/>
      <c r="AX3059" s="488"/>
      <c r="AY3059" s="488"/>
      <c r="AZ3059" s="488"/>
      <c r="BA3059" s="488"/>
      <c r="BE3059" s="266"/>
      <c r="BF3059" s="267"/>
      <c r="BG3059" s="267"/>
      <c r="BH3059" s="267"/>
      <c r="BI3059" s="267"/>
      <c r="BJ3059" s="266"/>
      <c r="BK3059" s="270"/>
      <c r="BL3059" s="266"/>
      <c r="BM3059" s="270"/>
      <c r="BN3059" s="377"/>
      <c r="BO3059" s="710"/>
      <c r="BP3059" s="270"/>
      <c r="BQ3059" s="270"/>
      <c r="BR3059" s="710"/>
      <c r="BS3059" s="377"/>
      <c r="DB3059" s="199"/>
      <c r="DC3059" s="199"/>
      <c r="DD3059" s="199"/>
      <c r="DE3059" s="199"/>
      <c r="DF3059" s="199"/>
      <c r="DG3059" s="199"/>
      <c r="DH3059" s="199"/>
      <c r="DI3059" s="199"/>
      <c r="DJ3059" s="199"/>
      <c r="DK3059" s="199"/>
      <c r="DL3059" s="199"/>
      <c r="DM3059" s="199"/>
      <c r="DP3059" s="199"/>
      <c r="DQ3059" s="199"/>
      <c r="DR3059" s="199"/>
      <c r="DS3059" s="199"/>
      <c r="DT3059" s="199"/>
      <c r="DU3059" s="199"/>
      <c r="DV3059" s="199"/>
      <c r="DW3059" s="199"/>
      <c r="DX3059" s="199"/>
      <c r="DY3059" s="199"/>
    </row>
    <row r="3060" customFormat="false" ht="15" hidden="false" customHeight="true" outlineLevel="0" collapsed="false">
      <c r="O3060" s="267"/>
      <c r="P3060" s="267"/>
      <c r="AC3060" s="267"/>
      <c r="AD3060" s="267"/>
      <c r="AU3060" s="488"/>
      <c r="AV3060" s="488"/>
      <c r="AW3060" s="488"/>
      <c r="AX3060" s="488"/>
      <c r="AY3060" s="488"/>
      <c r="AZ3060" s="488"/>
      <c r="BA3060" s="488"/>
      <c r="BE3060" s="266"/>
      <c r="BF3060" s="267"/>
      <c r="BG3060" s="267"/>
      <c r="BH3060" s="267"/>
      <c r="BI3060" s="267"/>
      <c r="BJ3060" s="266"/>
      <c r="BK3060" s="270"/>
      <c r="BL3060" s="266"/>
      <c r="BM3060" s="270"/>
      <c r="BN3060" s="377"/>
      <c r="BO3060" s="710"/>
      <c r="BP3060" s="270"/>
      <c r="BQ3060" s="270"/>
      <c r="BR3060" s="710"/>
      <c r="BS3060" s="377"/>
      <c r="DB3060" s="199"/>
      <c r="DC3060" s="199"/>
      <c r="DD3060" s="199"/>
      <c r="DE3060" s="199"/>
      <c r="DF3060" s="199"/>
      <c r="DG3060" s="199"/>
      <c r="DH3060" s="199"/>
      <c r="DI3060" s="199"/>
      <c r="DJ3060" s="199"/>
      <c r="DK3060" s="199"/>
      <c r="DL3060" s="199"/>
      <c r="DM3060" s="199"/>
      <c r="DP3060" s="199"/>
      <c r="DQ3060" s="199"/>
      <c r="DR3060" s="199"/>
      <c r="DS3060" s="199"/>
      <c r="DT3060" s="199"/>
      <c r="DU3060" s="199"/>
      <c r="DV3060" s="199"/>
      <c r="DW3060" s="199"/>
      <c r="DX3060" s="199"/>
      <c r="DY3060" s="199"/>
    </row>
    <row r="3061" customFormat="false" ht="15" hidden="false" customHeight="true" outlineLevel="0" collapsed="false">
      <c r="O3061" s="267"/>
      <c r="P3061" s="267"/>
      <c r="AC3061" s="267"/>
      <c r="AD3061" s="267"/>
      <c r="AU3061" s="488"/>
      <c r="AV3061" s="488"/>
      <c r="AW3061" s="488"/>
      <c r="AX3061" s="488"/>
      <c r="AY3061" s="488"/>
      <c r="AZ3061" s="488"/>
      <c r="BA3061" s="488"/>
      <c r="BE3061" s="266"/>
      <c r="BF3061" s="267"/>
      <c r="BG3061" s="267"/>
      <c r="BH3061" s="267"/>
      <c r="BI3061" s="267"/>
      <c r="BJ3061" s="266"/>
      <c r="BK3061" s="270"/>
      <c r="BL3061" s="266"/>
      <c r="BM3061" s="270"/>
      <c r="BN3061" s="377"/>
      <c r="BO3061" s="710"/>
      <c r="BP3061" s="270"/>
      <c r="BQ3061" s="270"/>
      <c r="BR3061" s="710"/>
      <c r="BS3061" s="377"/>
      <c r="DB3061" s="199"/>
      <c r="DC3061" s="199"/>
      <c r="DD3061" s="199"/>
      <c r="DE3061" s="199"/>
      <c r="DF3061" s="199"/>
      <c r="DG3061" s="199"/>
      <c r="DH3061" s="199"/>
      <c r="DI3061" s="199"/>
      <c r="DJ3061" s="199"/>
      <c r="DK3061" s="199"/>
      <c r="DL3061" s="199"/>
      <c r="DM3061" s="199"/>
      <c r="DP3061" s="199"/>
      <c r="DQ3061" s="199"/>
      <c r="DR3061" s="199"/>
      <c r="DS3061" s="199"/>
      <c r="DT3061" s="199"/>
      <c r="DU3061" s="199"/>
      <c r="DV3061" s="199"/>
      <c r="DW3061" s="199"/>
      <c r="DX3061" s="199"/>
      <c r="DY3061" s="199"/>
    </row>
    <row r="3062" customFormat="false" ht="15" hidden="false" customHeight="true" outlineLevel="0" collapsed="false">
      <c r="O3062" s="267"/>
      <c r="P3062" s="267"/>
      <c r="AC3062" s="267"/>
      <c r="AD3062" s="267"/>
      <c r="AU3062" s="488"/>
      <c r="AV3062" s="488"/>
      <c r="AW3062" s="488"/>
      <c r="AX3062" s="488"/>
      <c r="AY3062" s="488"/>
      <c r="AZ3062" s="488"/>
      <c r="BA3062" s="488"/>
      <c r="BE3062" s="266"/>
      <c r="BF3062" s="267"/>
      <c r="BG3062" s="267"/>
      <c r="BH3062" s="267"/>
      <c r="BI3062" s="267"/>
      <c r="BJ3062" s="266"/>
      <c r="BK3062" s="270"/>
      <c r="BL3062" s="266"/>
      <c r="BM3062" s="270"/>
      <c r="BN3062" s="377"/>
      <c r="BO3062" s="710"/>
      <c r="BP3062" s="270"/>
      <c r="BQ3062" s="270"/>
      <c r="BR3062" s="710"/>
      <c r="BS3062" s="377"/>
      <c r="DB3062" s="199"/>
      <c r="DC3062" s="199"/>
      <c r="DD3062" s="199"/>
      <c r="DE3062" s="199"/>
      <c r="DF3062" s="199"/>
      <c r="DG3062" s="199"/>
      <c r="DH3062" s="199"/>
      <c r="DI3062" s="199"/>
      <c r="DJ3062" s="199"/>
      <c r="DK3062" s="199"/>
      <c r="DL3062" s="199"/>
      <c r="DM3062" s="199"/>
      <c r="DP3062" s="199"/>
      <c r="DQ3062" s="199"/>
      <c r="DR3062" s="199"/>
      <c r="DS3062" s="199"/>
      <c r="DT3062" s="199"/>
      <c r="DU3062" s="199"/>
      <c r="DV3062" s="199"/>
      <c r="DW3062" s="199"/>
      <c r="DX3062" s="199"/>
      <c r="DY3062" s="199"/>
    </row>
    <row r="3063" customFormat="false" ht="15" hidden="false" customHeight="true" outlineLevel="0" collapsed="false">
      <c r="O3063" s="267"/>
      <c r="P3063" s="267"/>
      <c r="AC3063" s="267"/>
      <c r="AD3063" s="267"/>
      <c r="AU3063" s="488"/>
      <c r="AV3063" s="488"/>
      <c r="AW3063" s="488"/>
      <c r="AX3063" s="488"/>
      <c r="AY3063" s="488"/>
      <c r="AZ3063" s="488"/>
      <c r="BA3063" s="488"/>
      <c r="BE3063" s="266"/>
      <c r="BF3063" s="267"/>
      <c r="BG3063" s="267"/>
      <c r="BH3063" s="267"/>
      <c r="BI3063" s="267"/>
      <c r="BJ3063" s="266"/>
      <c r="BK3063" s="270"/>
      <c r="BL3063" s="266"/>
      <c r="BM3063" s="270"/>
      <c r="BN3063" s="377"/>
      <c r="BO3063" s="710"/>
      <c r="BP3063" s="270"/>
      <c r="BQ3063" s="270"/>
      <c r="BR3063" s="710"/>
      <c r="BS3063" s="377"/>
      <c r="DB3063" s="199"/>
      <c r="DC3063" s="199"/>
      <c r="DD3063" s="199"/>
      <c r="DE3063" s="199"/>
      <c r="DF3063" s="199"/>
      <c r="DG3063" s="199"/>
      <c r="DH3063" s="199"/>
      <c r="DI3063" s="199"/>
      <c r="DJ3063" s="199"/>
      <c r="DK3063" s="199"/>
      <c r="DL3063" s="199"/>
      <c r="DM3063" s="199"/>
      <c r="DP3063" s="199"/>
      <c r="DQ3063" s="199"/>
      <c r="DR3063" s="199"/>
      <c r="DS3063" s="199"/>
      <c r="DT3063" s="199"/>
      <c r="DU3063" s="199"/>
      <c r="DV3063" s="199"/>
      <c r="DW3063" s="199"/>
      <c r="DX3063" s="199"/>
      <c r="DY3063" s="199"/>
    </row>
    <row r="3064" customFormat="false" ht="15" hidden="false" customHeight="true" outlineLevel="0" collapsed="false">
      <c r="O3064" s="267"/>
      <c r="P3064" s="267"/>
      <c r="AC3064" s="267"/>
      <c r="AD3064" s="267"/>
      <c r="AU3064" s="488"/>
      <c r="AV3064" s="488"/>
      <c r="AW3064" s="488"/>
      <c r="AX3064" s="488"/>
      <c r="AY3064" s="488"/>
      <c r="AZ3064" s="488"/>
      <c r="BA3064" s="488"/>
      <c r="BE3064" s="266"/>
      <c r="BF3064" s="267"/>
      <c r="BG3064" s="267"/>
      <c r="BH3064" s="267"/>
      <c r="BI3064" s="267"/>
      <c r="BJ3064" s="266"/>
      <c r="BK3064" s="270"/>
      <c r="BL3064" s="266"/>
      <c r="BM3064" s="270"/>
      <c r="BN3064" s="377"/>
      <c r="BO3064" s="710"/>
      <c r="BP3064" s="270"/>
      <c r="BQ3064" s="270"/>
      <c r="BR3064" s="710"/>
      <c r="BS3064" s="377"/>
      <c r="DB3064" s="199"/>
      <c r="DC3064" s="199"/>
      <c r="DD3064" s="199"/>
      <c r="DE3064" s="199"/>
      <c r="DF3064" s="199"/>
      <c r="DG3064" s="199"/>
      <c r="DH3064" s="199"/>
      <c r="DI3064" s="199"/>
      <c r="DJ3064" s="199"/>
      <c r="DK3064" s="199"/>
      <c r="DL3064" s="199"/>
      <c r="DM3064" s="199"/>
      <c r="DP3064" s="199"/>
      <c r="DQ3064" s="199"/>
      <c r="DR3064" s="199"/>
      <c r="DS3064" s="199"/>
      <c r="DT3064" s="199"/>
      <c r="DU3064" s="199"/>
      <c r="DV3064" s="199"/>
      <c r="DW3064" s="199"/>
      <c r="DX3064" s="199"/>
      <c r="DY3064" s="199"/>
    </row>
    <row r="3065" customFormat="false" ht="15" hidden="false" customHeight="true" outlineLevel="0" collapsed="false">
      <c r="O3065" s="267"/>
      <c r="P3065" s="267"/>
      <c r="AC3065" s="267"/>
      <c r="AD3065" s="267"/>
      <c r="AU3065" s="488"/>
      <c r="AV3065" s="488"/>
      <c r="AW3065" s="488"/>
      <c r="AX3065" s="488"/>
      <c r="AY3065" s="488"/>
      <c r="AZ3065" s="488"/>
      <c r="BA3065" s="488"/>
      <c r="BE3065" s="266"/>
      <c r="BF3065" s="267"/>
      <c r="BG3065" s="267"/>
      <c r="BH3065" s="267"/>
      <c r="BI3065" s="267"/>
      <c r="BJ3065" s="266"/>
      <c r="BK3065" s="270"/>
      <c r="BL3065" s="266"/>
      <c r="BM3065" s="270"/>
      <c r="BN3065" s="377"/>
      <c r="BO3065" s="710"/>
      <c r="BP3065" s="270"/>
      <c r="BQ3065" s="270"/>
      <c r="BR3065" s="710"/>
      <c r="BS3065" s="377"/>
      <c r="DB3065" s="199"/>
      <c r="DC3065" s="199"/>
      <c r="DD3065" s="199"/>
      <c r="DE3065" s="199"/>
      <c r="DF3065" s="199"/>
      <c r="DG3065" s="199"/>
      <c r="DH3065" s="199"/>
      <c r="DI3065" s="199"/>
      <c r="DJ3065" s="199"/>
      <c r="DK3065" s="199"/>
      <c r="DL3065" s="199"/>
      <c r="DM3065" s="199"/>
      <c r="DP3065" s="199"/>
      <c r="DQ3065" s="199"/>
      <c r="DR3065" s="199"/>
      <c r="DS3065" s="199"/>
      <c r="DT3065" s="199"/>
      <c r="DU3065" s="199"/>
      <c r="DV3065" s="199"/>
      <c r="DW3065" s="199"/>
      <c r="DX3065" s="199"/>
      <c r="DY3065" s="199"/>
    </row>
    <row r="3066" customFormat="false" ht="15" hidden="false" customHeight="true" outlineLevel="0" collapsed="false">
      <c r="O3066" s="267"/>
      <c r="P3066" s="267"/>
      <c r="AC3066" s="267"/>
      <c r="AD3066" s="267"/>
      <c r="AU3066" s="488"/>
      <c r="AV3066" s="488"/>
      <c r="AW3066" s="488"/>
      <c r="AX3066" s="488"/>
      <c r="AY3066" s="488"/>
      <c r="AZ3066" s="488"/>
      <c r="BA3066" s="488"/>
      <c r="BE3066" s="266"/>
      <c r="BF3066" s="267"/>
      <c r="BG3066" s="267"/>
      <c r="BH3066" s="267"/>
      <c r="BI3066" s="267"/>
      <c r="BJ3066" s="266"/>
      <c r="BK3066" s="270"/>
      <c r="BL3066" s="266"/>
      <c r="BM3066" s="270"/>
      <c r="BN3066" s="377"/>
      <c r="BO3066" s="710"/>
      <c r="BP3066" s="270"/>
      <c r="BQ3066" s="270"/>
      <c r="BR3066" s="710"/>
      <c r="BS3066" s="377"/>
      <c r="DB3066" s="199"/>
      <c r="DC3066" s="199"/>
      <c r="DD3066" s="199"/>
      <c r="DE3066" s="199"/>
      <c r="DF3066" s="199"/>
      <c r="DG3066" s="199"/>
      <c r="DH3066" s="199"/>
      <c r="DI3066" s="199"/>
      <c r="DJ3066" s="199"/>
      <c r="DK3066" s="199"/>
      <c r="DL3066" s="199"/>
      <c r="DM3066" s="199"/>
      <c r="DP3066" s="199"/>
      <c r="DQ3066" s="199"/>
      <c r="DR3066" s="199"/>
      <c r="DS3066" s="199"/>
      <c r="DT3066" s="199"/>
      <c r="DU3066" s="199"/>
      <c r="DV3066" s="199"/>
      <c r="DW3066" s="199"/>
      <c r="DX3066" s="199"/>
      <c r="DY3066" s="199"/>
    </row>
    <row r="3067" customFormat="false" ht="15" hidden="false" customHeight="true" outlineLevel="0" collapsed="false">
      <c r="O3067" s="267"/>
      <c r="P3067" s="267"/>
      <c r="AC3067" s="267"/>
      <c r="AD3067" s="267"/>
      <c r="AU3067" s="488"/>
      <c r="AV3067" s="488"/>
      <c r="AW3067" s="488"/>
      <c r="AX3067" s="488"/>
      <c r="AY3067" s="488"/>
      <c r="AZ3067" s="488"/>
      <c r="BA3067" s="488"/>
      <c r="BE3067" s="266"/>
      <c r="BF3067" s="267"/>
      <c r="BG3067" s="267"/>
      <c r="BH3067" s="267"/>
      <c r="BI3067" s="267"/>
      <c r="BJ3067" s="266"/>
      <c r="BK3067" s="270"/>
      <c r="BL3067" s="266"/>
      <c r="BM3067" s="270"/>
      <c r="BN3067" s="377"/>
      <c r="BO3067" s="710"/>
      <c r="BP3067" s="270"/>
      <c r="BQ3067" s="270"/>
      <c r="BR3067" s="710"/>
      <c r="BS3067" s="377"/>
      <c r="DB3067" s="199"/>
      <c r="DC3067" s="199"/>
      <c r="DD3067" s="199"/>
      <c r="DE3067" s="199"/>
      <c r="DF3067" s="199"/>
      <c r="DG3067" s="199"/>
      <c r="DH3067" s="199"/>
      <c r="DI3067" s="199"/>
      <c r="DJ3067" s="199"/>
      <c r="DK3067" s="199"/>
      <c r="DL3067" s="199"/>
      <c r="DM3067" s="199"/>
      <c r="DP3067" s="199"/>
      <c r="DQ3067" s="199"/>
      <c r="DR3067" s="199"/>
      <c r="DS3067" s="199"/>
      <c r="DT3067" s="199"/>
      <c r="DU3067" s="199"/>
      <c r="DV3067" s="199"/>
      <c r="DW3067" s="199"/>
      <c r="DX3067" s="199"/>
      <c r="DY3067" s="199"/>
    </row>
    <row r="3068" customFormat="false" ht="15" hidden="false" customHeight="true" outlineLevel="0" collapsed="false">
      <c r="O3068" s="267"/>
      <c r="P3068" s="267"/>
      <c r="AC3068" s="267"/>
      <c r="AD3068" s="267"/>
      <c r="AU3068" s="488"/>
      <c r="AV3068" s="488"/>
      <c r="AW3068" s="488"/>
      <c r="AX3068" s="488"/>
      <c r="AY3068" s="488"/>
      <c r="AZ3068" s="488"/>
      <c r="BA3068" s="488"/>
      <c r="BE3068" s="266"/>
      <c r="BF3068" s="267"/>
      <c r="BG3068" s="267"/>
      <c r="BH3068" s="267"/>
      <c r="BI3068" s="267"/>
      <c r="BJ3068" s="266"/>
      <c r="BK3068" s="270"/>
      <c r="BL3068" s="266"/>
      <c r="BM3068" s="270"/>
      <c r="BN3068" s="377"/>
      <c r="BO3068" s="710"/>
      <c r="BP3068" s="270"/>
      <c r="BQ3068" s="270"/>
      <c r="BR3068" s="710"/>
      <c r="BS3068" s="377"/>
      <c r="DB3068" s="199"/>
      <c r="DC3068" s="199"/>
      <c r="DD3068" s="199"/>
      <c r="DE3068" s="199"/>
      <c r="DF3068" s="199"/>
      <c r="DG3068" s="199"/>
      <c r="DH3068" s="199"/>
      <c r="DI3068" s="199"/>
      <c r="DJ3068" s="199"/>
      <c r="DK3068" s="199"/>
      <c r="DL3068" s="199"/>
      <c r="DM3068" s="199"/>
      <c r="DP3068" s="199"/>
      <c r="DQ3068" s="199"/>
      <c r="DR3068" s="199"/>
      <c r="DS3068" s="199"/>
      <c r="DT3068" s="199"/>
      <c r="DU3068" s="199"/>
      <c r="DV3068" s="199"/>
      <c r="DW3068" s="199"/>
      <c r="DX3068" s="199"/>
      <c r="DY3068" s="199"/>
    </row>
    <row r="3069" customFormat="false" ht="15" hidden="false" customHeight="true" outlineLevel="0" collapsed="false">
      <c r="O3069" s="267"/>
      <c r="P3069" s="267"/>
      <c r="AC3069" s="267"/>
      <c r="AD3069" s="267"/>
      <c r="AU3069" s="488"/>
      <c r="AV3069" s="488"/>
      <c r="AW3069" s="488"/>
      <c r="AX3069" s="488"/>
      <c r="AY3069" s="488"/>
      <c r="AZ3069" s="488"/>
      <c r="BA3069" s="488"/>
      <c r="BE3069" s="266"/>
      <c r="BF3069" s="267"/>
      <c r="BG3069" s="267"/>
      <c r="BH3069" s="267"/>
      <c r="BI3069" s="267"/>
      <c r="BJ3069" s="266"/>
      <c r="BK3069" s="270"/>
      <c r="BL3069" s="266"/>
      <c r="BM3069" s="270"/>
      <c r="BN3069" s="377"/>
      <c r="BO3069" s="710"/>
      <c r="BP3069" s="270"/>
      <c r="BQ3069" s="270"/>
      <c r="BR3069" s="710"/>
      <c r="BS3069" s="377"/>
      <c r="DB3069" s="199"/>
      <c r="DC3069" s="199"/>
      <c r="DD3069" s="199"/>
      <c r="DE3069" s="199"/>
      <c r="DF3069" s="199"/>
      <c r="DG3069" s="199"/>
      <c r="DH3069" s="199"/>
      <c r="DI3069" s="199"/>
      <c r="DJ3069" s="199"/>
      <c r="DK3069" s="199"/>
      <c r="DL3069" s="199"/>
      <c r="DM3069" s="199"/>
      <c r="DP3069" s="199"/>
      <c r="DQ3069" s="199"/>
      <c r="DR3069" s="199"/>
      <c r="DS3069" s="199"/>
      <c r="DT3069" s="199"/>
      <c r="DU3069" s="199"/>
      <c r="DV3069" s="199"/>
      <c r="DW3069" s="199"/>
      <c r="DX3069" s="199"/>
      <c r="DY3069" s="199"/>
    </row>
    <row r="3070" customFormat="false" ht="15" hidden="false" customHeight="true" outlineLevel="0" collapsed="false">
      <c r="O3070" s="267"/>
      <c r="P3070" s="267"/>
      <c r="AC3070" s="267"/>
      <c r="AD3070" s="267"/>
      <c r="AU3070" s="488"/>
      <c r="AV3070" s="488"/>
      <c r="AW3070" s="488"/>
      <c r="AX3070" s="488"/>
      <c r="AY3070" s="488"/>
      <c r="AZ3070" s="488"/>
      <c r="BA3070" s="488"/>
      <c r="BE3070" s="266"/>
      <c r="BF3070" s="267"/>
      <c r="BG3070" s="267"/>
      <c r="BH3070" s="267"/>
      <c r="BI3070" s="267"/>
      <c r="BJ3070" s="266"/>
      <c r="BK3070" s="270"/>
      <c r="BL3070" s="266"/>
      <c r="BM3070" s="270"/>
      <c r="BN3070" s="377"/>
      <c r="BO3070" s="710"/>
      <c r="BP3070" s="270"/>
      <c r="BQ3070" s="270"/>
      <c r="BR3070" s="710"/>
      <c r="BS3070" s="377"/>
      <c r="DB3070" s="199"/>
      <c r="DC3070" s="199"/>
      <c r="DD3070" s="199"/>
      <c r="DE3070" s="199"/>
      <c r="DF3070" s="199"/>
      <c r="DG3070" s="199"/>
      <c r="DH3070" s="199"/>
      <c r="DI3070" s="199"/>
      <c r="DJ3070" s="199"/>
      <c r="DK3070" s="199"/>
      <c r="DL3070" s="199"/>
      <c r="DM3070" s="199"/>
      <c r="DP3070" s="199"/>
      <c r="DQ3070" s="199"/>
      <c r="DR3070" s="199"/>
      <c r="DS3070" s="199"/>
      <c r="DT3070" s="199"/>
      <c r="DU3070" s="199"/>
      <c r="DV3070" s="199"/>
      <c r="DW3070" s="199"/>
      <c r="DX3070" s="199"/>
      <c r="DY3070" s="199"/>
    </row>
    <row r="3071" customFormat="false" ht="15" hidden="false" customHeight="true" outlineLevel="0" collapsed="false">
      <c r="O3071" s="267"/>
      <c r="P3071" s="267"/>
      <c r="AC3071" s="267"/>
      <c r="AD3071" s="267"/>
      <c r="AU3071" s="488"/>
      <c r="AV3071" s="488"/>
      <c r="AW3071" s="488"/>
      <c r="AX3071" s="488"/>
      <c r="AY3071" s="488"/>
      <c r="AZ3071" s="488"/>
      <c r="BA3071" s="488"/>
      <c r="BE3071" s="266"/>
      <c r="BF3071" s="267"/>
      <c r="BG3071" s="267"/>
      <c r="BH3071" s="267"/>
      <c r="BI3071" s="267"/>
      <c r="BJ3071" s="266"/>
      <c r="BK3071" s="270"/>
      <c r="BL3071" s="266"/>
      <c r="BM3071" s="270"/>
      <c r="BN3071" s="377"/>
      <c r="BO3071" s="710"/>
      <c r="BP3071" s="270"/>
      <c r="BQ3071" s="270"/>
      <c r="BR3071" s="710"/>
      <c r="BS3071" s="377"/>
      <c r="DB3071" s="199"/>
      <c r="DC3071" s="199"/>
      <c r="DD3071" s="199"/>
      <c r="DE3071" s="199"/>
      <c r="DF3071" s="199"/>
      <c r="DG3071" s="199"/>
      <c r="DH3071" s="199"/>
      <c r="DI3071" s="199"/>
      <c r="DJ3071" s="199"/>
      <c r="DK3071" s="199"/>
      <c r="DL3071" s="199"/>
      <c r="DM3071" s="199"/>
      <c r="DP3071" s="199"/>
      <c r="DQ3071" s="199"/>
      <c r="DR3071" s="199"/>
      <c r="DS3071" s="199"/>
      <c r="DT3071" s="199"/>
      <c r="DU3071" s="199"/>
      <c r="DV3071" s="199"/>
      <c r="DW3071" s="199"/>
      <c r="DX3071" s="199"/>
      <c r="DY3071" s="199"/>
    </row>
    <row r="3072" customFormat="false" ht="15" hidden="false" customHeight="true" outlineLevel="0" collapsed="false">
      <c r="O3072" s="267"/>
      <c r="P3072" s="267"/>
      <c r="AC3072" s="267"/>
      <c r="AD3072" s="267"/>
      <c r="AU3072" s="488"/>
      <c r="AV3072" s="488"/>
      <c r="AW3072" s="488"/>
      <c r="AX3072" s="488"/>
      <c r="AY3072" s="488"/>
      <c r="AZ3072" s="488"/>
      <c r="BA3072" s="488"/>
      <c r="BE3072" s="266"/>
      <c r="BF3072" s="267"/>
      <c r="BG3072" s="267"/>
      <c r="BH3072" s="267"/>
      <c r="BI3072" s="267"/>
      <c r="BJ3072" s="266"/>
      <c r="BK3072" s="270"/>
      <c r="BL3072" s="266"/>
      <c r="BM3072" s="270"/>
      <c r="BN3072" s="377"/>
      <c r="BO3072" s="710"/>
      <c r="BP3072" s="270"/>
      <c r="BQ3072" s="270"/>
      <c r="BR3072" s="710"/>
      <c r="BS3072" s="377"/>
      <c r="DB3072" s="199"/>
      <c r="DC3072" s="199"/>
      <c r="DD3072" s="199"/>
      <c r="DE3072" s="199"/>
      <c r="DF3072" s="199"/>
      <c r="DG3072" s="199"/>
      <c r="DH3072" s="199"/>
      <c r="DI3072" s="199"/>
      <c r="DJ3072" s="199"/>
      <c r="DK3072" s="199"/>
      <c r="DL3072" s="199"/>
      <c r="DM3072" s="199"/>
      <c r="DP3072" s="199"/>
      <c r="DQ3072" s="199"/>
      <c r="DR3072" s="199"/>
      <c r="DS3072" s="199"/>
      <c r="DT3072" s="199"/>
      <c r="DU3072" s="199"/>
      <c r="DV3072" s="199"/>
      <c r="DW3072" s="199"/>
      <c r="DX3072" s="199"/>
      <c r="DY3072" s="199"/>
    </row>
    <row r="3073" customFormat="false" ht="15" hidden="false" customHeight="true" outlineLevel="0" collapsed="false">
      <c r="O3073" s="267"/>
      <c r="P3073" s="267"/>
      <c r="AC3073" s="267"/>
      <c r="AD3073" s="267"/>
      <c r="AU3073" s="488"/>
      <c r="AV3073" s="488"/>
      <c r="AW3073" s="488"/>
      <c r="AX3073" s="488"/>
      <c r="AY3073" s="488"/>
      <c r="AZ3073" s="488"/>
      <c r="BA3073" s="488"/>
      <c r="BE3073" s="266"/>
      <c r="BF3073" s="267"/>
      <c r="BG3073" s="267"/>
      <c r="BH3073" s="267"/>
      <c r="BI3073" s="267"/>
      <c r="BJ3073" s="266"/>
      <c r="BK3073" s="270"/>
      <c r="BL3073" s="266"/>
      <c r="BM3073" s="270"/>
      <c r="BN3073" s="377"/>
      <c r="BO3073" s="710"/>
      <c r="BP3073" s="270"/>
      <c r="BQ3073" s="270"/>
      <c r="BR3073" s="710"/>
      <c r="BS3073" s="377"/>
      <c r="DB3073" s="199"/>
      <c r="DC3073" s="199"/>
      <c r="DD3073" s="199"/>
      <c r="DE3073" s="199"/>
      <c r="DF3073" s="199"/>
      <c r="DG3073" s="199"/>
      <c r="DH3073" s="199"/>
      <c r="DI3073" s="199"/>
      <c r="DJ3073" s="199"/>
      <c r="DK3073" s="199"/>
      <c r="DL3073" s="199"/>
      <c r="DM3073" s="199"/>
      <c r="DP3073" s="199"/>
      <c r="DQ3073" s="199"/>
      <c r="DR3073" s="199"/>
      <c r="DS3073" s="199"/>
      <c r="DT3073" s="199"/>
      <c r="DU3073" s="199"/>
      <c r="DV3073" s="199"/>
      <c r="DW3073" s="199"/>
      <c r="DX3073" s="199"/>
      <c r="DY3073" s="199"/>
    </row>
    <row r="3074" customFormat="false" ht="15" hidden="false" customHeight="true" outlineLevel="0" collapsed="false">
      <c r="O3074" s="267"/>
      <c r="P3074" s="267"/>
      <c r="AC3074" s="267"/>
      <c r="AD3074" s="267"/>
      <c r="AU3074" s="488"/>
      <c r="AV3074" s="488"/>
      <c r="AW3074" s="488"/>
      <c r="AX3074" s="488"/>
      <c r="AY3074" s="488"/>
      <c r="AZ3074" s="488"/>
      <c r="BA3074" s="488"/>
      <c r="BE3074" s="266"/>
      <c r="BF3074" s="267"/>
      <c r="BG3074" s="267"/>
      <c r="BH3074" s="267"/>
      <c r="BI3074" s="267"/>
      <c r="BJ3074" s="266"/>
      <c r="BK3074" s="270"/>
      <c r="BL3074" s="266"/>
      <c r="BM3074" s="270"/>
      <c r="BN3074" s="377"/>
      <c r="BO3074" s="710"/>
      <c r="BP3074" s="270"/>
      <c r="BQ3074" s="270"/>
      <c r="BR3074" s="710"/>
      <c r="BS3074" s="377"/>
      <c r="DB3074" s="199"/>
      <c r="DC3074" s="199"/>
      <c r="DD3074" s="199"/>
      <c r="DE3074" s="199"/>
      <c r="DF3074" s="199"/>
      <c r="DG3074" s="199"/>
      <c r="DH3074" s="199"/>
      <c r="DI3074" s="199"/>
      <c r="DJ3074" s="199"/>
      <c r="DK3074" s="199"/>
      <c r="DL3074" s="199"/>
      <c r="DM3074" s="199"/>
      <c r="DP3074" s="199"/>
      <c r="DQ3074" s="199"/>
      <c r="DR3074" s="199"/>
      <c r="DS3074" s="199"/>
      <c r="DT3074" s="199"/>
      <c r="DU3074" s="199"/>
      <c r="DV3074" s="199"/>
      <c r="DW3074" s="199"/>
      <c r="DX3074" s="199"/>
      <c r="DY3074" s="199"/>
    </row>
    <row r="3075" customFormat="false" ht="15" hidden="false" customHeight="true" outlineLevel="0" collapsed="false">
      <c r="O3075" s="267"/>
      <c r="P3075" s="267"/>
      <c r="AC3075" s="267"/>
      <c r="AD3075" s="267"/>
      <c r="AU3075" s="488"/>
      <c r="AV3075" s="488"/>
      <c r="AW3075" s="488"/>
      <c r="AX3075" s="488"/>
      <c r="AY3075" s="488"/>
      <c r="AZ3075" s="488"/>
      <c r="BA3075" s="488"/>
      <c r="BE3075" s="266"/>
      <c r="BF3075" s="267"/>
      <c r="BG3075" s="267"/>
      <c r="BH3075" s="267"/>
      <c r="BI3075" s="267"/>
      <c r="BJ3075" s="266"/>
      <c r="BK3075" s="270"/>
      <c r="BL3075" s="266"/>
      <c r="BM3075" s="270"/>
      <c r="BN3075" s="377"/>
      <c r="BO3075" s="710"/>
      <c r="BP3075" s="270"/>
      <c r="BQ3075" s="270"/>
      <c r="BR3075" s="710"/>
      <c r="BS3075" s="377"/>
      <c r="DB3075" s="199"/>
      <c r="DC3075" s="199"/>
      <c r="DD3075" s="199"/>
      <c r="DE3075" s="199"/>
      <c r="DF3075" s="199"/>
      <c r="DG3075" s="199"/>
      <c r="DH3075" s="199"/>
      <c r="DI3075" s="199"/>
      <c r="DJ3075" s="199"/>
      <c r="DK3075" s="199"/>
      <c r="DL3075" s="199"/>
      <c r="DM3075" s="199"/>
      <c r="DP3075" s="199"/>
      <c r="DQ3075" s="199"/>
      <c r="DR3075" s="199"/>
      <c r="DS3075" s="199"/>
      <c r="DT3075" s="199"/>
      <c r="DU3075" s="199"/>
      <c r="DV3075" s="199"/>
      <c r="DW3075" s="199"/>
      <c r="DX3075" s="199"/>
      <c r="DY3075" s="199"/>
    </row>
    <row r="3076" customFormat="false" ht="15" hidden="false" customHeight="true" outlineLevel="0" collapsed="false">
      <c r="O3076" s="267"/>
      <c r="P3076" s="267"/>
      <c r="AC3076" s="267"/>
      <c r="AD3076" s="267"/>
      <c r="AU3076" s="488"/>
      <c r="AV3076" s="488"/>
      <c r="AW3076" s="488"/>
      <c r="AX3076" s="488"/>
      <c r="AY3076" s="488"/>
      <c r="AZ3076" s="488"/>
      <c r="BA3076" s="488"/>
      <c r="BE3076" s="266"/>
      <c r="BF3076" s="267"/>
      <c r="BG3076" s="267"/>
      <c r="BH3076" s="267"/>
      <c r="BI3076" s="267"/>
      <c r="BJ3076" s="266"/>
      <c r="BK3076" s="270"/>
      <c r="BL3076" s="266"/>
      <c r="BM3076" s="270"/>
      <c r="BN3076" s="377"/>
      <c r="BO3076" s="710"/>
      <c r="BP3076" s="270"/>
      <c r="BQ3076" s="270"/>
      <c r="BR3076" s="710"/>
      <c r="BS3076" s="377"/>
      <c r="DB3076" s="199"/>
      <c r="DC3076" s="199"/>
      <c r="DD3076" s="199"/>
      <c r="DE3076" s="199"/>
      <c r="DF3076" s="199"/>
      <c r="DG3076" s="199"/>
      <c r="DH3076" s="199"/>
      <c r="DI3076" s="199"/>
      <c r="DJ3076" s="199"/>
      <c r="DK3076" s="199"/>
      <c r="DL3076" s="199"/>
      <c r="DM3076" s="199"/>
      <c r="DP3076" s="199"/>
      <c r="DQ3076" s="199"/>
      <c r="DR3076" s="199"/>
      <c r="DS3076" s="199"/>
      <c r="DT3076" s="199"/>
      <c r="DU3076" s="199"/>
      <c r="DV3076" s="199"/>
      <c r="DW3076" s="199"/>
      <c r="DX3076" s="199"/>
      <c r="DY3076" s="199"/>
    </row>
    <row r="3077" customFormat="false" ht="15" hidden="false" customHeight="true" outlineLevel="0" collapsed="false">
      <c r="O3077" s="267"/>
      <c r="P3077" s="267"/>
      <c r="AC3077" s="267"/>
      <c r="AD3077" s="267"/>
      <c r="AU3077" s="488"/>
      <c r="AV3077" s="488"/>
      <c r="AW3077" s="488"/>
      <c r="AX3077" s="488"/>
      <c r="AY3077" s="488"/>
      <c r="AZ3077" s="488"/>
      <c r="BA3077" s="488"/>
      <c r="BE3077" s="266"/>
      <c r="BF3077" s="267"/>
      <c r="BG3077" s="267"/>
      <c r="BH3077" s="267"/>
      <c r="BI3077" s="267"/>
      <c r="BJ3077" s="266"/>
      <c r="BK3077" s="270"/>
      <c r="BL3077" s="266"/>
      <c r="BM3077" s="270"/>
      <c r="BN3077" s="377"/>
      <c r="BO3077" s="710"/>
      <c r="BP3077" s="270"/>
      <c r="BQ3077" s="270"/>
      <c r="BR3077" s="710"/>
      <c r="BS3077" s="377"/>
      <c r="DB3077" s="199"/>
      <c r="DC3077" s="199"/>
      <c r="DD3077" s="199"/>
      <c r="DE3077" s="199"/>
      <c r="DF3077" s="199"/>
      <c r="DG3077" s="199"/>
      <c r="DH3077" s="199"/>
      <c r="DI3077" s="199"/>
      <c r="DJ3077" s="199"/>
      <c r="DK3077" s="199"/>
      <c r="DL3077" s="199"/>
      <c r="DM3077" s="199"/>
      <c r="DP3077" s="199"/>
      <c r="DQ3077" s="199"/>
      <c r="DR3077" s="199"/>
      <c r="DS3077" s="199"/>
      <c r="DT3077" s="199"/>
      <c r="DU3077" s="199"/>
      <c r="DV3077" s="199"/>
      <c r="DW3077" s="199"/>
      <c r="DX3077" s="199"/>
      <c r="DY3077" s="199"/>
    </row>
    <row r="3078" customFormat="false" ht="15" hidden="false" customHeight="true" outlineLevel="0" collapsed="false">
      <c r="O3078" s="267"/>
      <c r="P3078" s="267"/>
      <c r="AC3078" s="267"/>
      <c r="AD3078" s="267"/>
      <c r="AU3078" s="488"/>
      <c r="AV3078" s="488"/>
      <c r="AW3078" s="488"/>
      <c r="AX3078" s="488"/>
      <c r="AY3078" s="488"/>
      <c r="AZ3078" s="488"/>
      <c r="BA3078" s="488"/>
      <c r="BE3078" s="266"/>
      <c r="BF3078" s="267"/>
      <c r="BG3078" s="267"/>
      <c r="BH3078" s="267"/>
      <c r="BI3078" s="267"/>
      <c r="BJ3078" s="266"/>
      <c r="BK3078" s="270"/>
      <c r="BL3078" s="266"/>
      <c r="BM3078" s="270"/>
      <c r="BN3078" s="377"/>
      <c r="BO3078" s="710"/>
      <c r="BP3078" s="270"/>
      <c r="BQ3078" s="270"/>
      <c r="BR3078" s="710"/>
      <c r="BS3078" s="377"/>
      <c r="DB3078" s="199"/>
      <c r="DC3078" s="199"/>
      <c r="DD3078" s="199"/>
      <c r="DE3078" s="199"/>
      <c r="DF3078" s="199"/>
      <c r="DG3078" s="199"/>
      <c r="DH3078" s="199"/>
      <c r="DI3078" s="199"/>
      <c r="DJ3078" s="199"/>
      <c r="DK3078" s="199"/>
      <c r="DL3078" s="199"/>
      <c r="DM3078" s="199"/>
      <c r="DP3078" s="199"/>
      <c r="DQ3078" s="199"/>
      <c r="DR3078" s="199"/>
      <c r="DS3078" s="199"/>
      <c r="DT3078" s="199"/>
      <c r="DU3078" s="199"/>
      <c r="DV3078" s="199"/>
      <c r="DW3078" s="199"/>
      <c r="DX3078" s="199"/>
      <c r="DY3078" s="199"/>
    </row>
    <row r="3079" customFormat="false" ht="15" hidden="false" customHeight="true" outlineLevel="0" collapsed="false">
      <c r="O3079" s="267"/>
      <c r="P3079" s="267"/>
      <c r="AC3079" s="267"/>
      <c r="AD3079" s="267"/>
      <c r="AU3079" s="488"/>
      <c r="AV3079" s="488"/>
      <c r="AW3079" s="488"/>
      <c r="AX3079" s="488"/>
      <c r="AY3079" s="488"/>
      <c r="AZ3079" s="488"/>
      <c r="BA3079" s="488"/>
      <c r="BE3079" s="266"/>
      <c r="BF3079" s="267"/>
      <c r="BG3079" s="267"/>
      <c r="BH3079" s="267"/>
      <c r="BI3079" s="267"/>
      <c r="BJ3079" s="266"/>
      <c r="BK3079" s="270"/>
      <c r="BL3079" s="266"/>
      <c r="BM3079" s="270"/>
      <c r="BN3079" s="377"/>
      <c r="BO3079" s="710"/>
      <c r="BP3079" s="270"/>
      <c r="BQ3079" s="270"/>
      <c r="BR3079" s="710"/>
      <c r="BS3079" s="377"/>
      <c r="DB3079" s="199"/>
      <c r="DC3079" s="199"/>
      <c r="DD3079" s="199"/>
      <c r="DE3079" s="199"/>
      <c r="DF3079" s="199"/>
      <c r="DG3079" s="199"/>
      <c r="DH3079" s="199"/>
      <c r="DI3079" s="199"/>
      <c r="DJ3079" s="199"/>
      <c r="DK3079" s="199"/>
      <c r="DL3079" s="199"/>
      <c r="DM3079" s="199"/>
      <c r="DP3079" s="199"/>
      <c r="DQ3079" s="199"/>
      <c r="DR3079" s="199"/>
      <c r="DS3079" s="199"/>
      <c r="DT3079" s="199"/>
      <c r="DU3079" s="199"/>
      <c r="DV3079" s="199"/>
      <c r="DW3079" s="199"/>
      <c r="DX3079" s="199"/>
      <c r="DY3079" s="199"/>
    </row>
    <row r="3080" customFormat="false" ht="15" hidden="false" customHeight="true" outlineLevel="0" collapsed="false">
      <c r="O3080" s="267"/>
      <c r="P3080" s="267"/>
      <c r="AC3080" s="267"/>
      <c r="AD3080" s="267"/>
      <c r="AU3080" s="488"/>
      <c r="AV3080" s="488"/>
      <c r="AW3080" s="488"/>
      <c r="AX3080" s="488"/>
      <c r="AY3080" s="488"/>
      <c r="AZ3080" s="488"/>
      <c r="BA3080" s="488"/>
      <c r="BE3080" s="266"/>
      <c r="BF3080" s="267"/>
      <c r="BG3080" s="267"/>
      <c r="BH3080" s="267"/>
      <c r="BI3080" s="267"/>
      <c r="BJ3080" s="266"/>
      <c r="BK3080" s="270"/>
      <c r="BL3080" s="266"/>
      <c r="BM3080" s="270"/>
      <c r="BN3080" s="377"/>
      <c r="BO3080" s="710"/>
      <c r="BP3080" s="270"/>
      <c r="BQ3080" s="270"/>
      <c r="BR3080" s="710"/>
      <c r="BS3080" s="377"/>
      <c r="DB3080" s="199"/>
      <c r="DC3080" s="199"/>
      <c r="DD3080" s="199"/>
      <c r="DE3080" s="199"/>
      <c r="DF3080" s="199"/>
      <c r="DG3080" s="199"/>
      <c r="DH3080" s="199"/>
      <c r="DI3080" s="199"/>
      <c r="DJ3080" s="199"/>
      <c r="DK3080" s="199"/>
      <c r="DL3080" s="199"/>
      <c r="DM3080" s="199"/>
      <c r="DP3080" s="199"/>
      <c r="DQ3080" s="199"/>
      <c r="DR3080" s="199"/>
      <c r="DS3080" s="199"/>
      <c r="DT3080" s="199"/>
      <c r="DU3080" s="199"/>
      <c r="DV3080" s="199"/>
      <c r="DW3080" s="199"/>
      <c r="DX3080" s="199"/>
      <c r="DY3080" s="199"/>
    </row>
    <row r="3081" customFormat="false" ht="15" hidden="false" customHeight="true" outlineLevel="0" collapsed="false">
      <c r="O3081" s="267"/>
      <c r="P3081" s="267"/>
      <c r="AC3081" s="267"/>
      <c r="AD3081" s="267"/>
      <c r="AU3081" s="488"/>
      <c r="AV3081" s="488"/>
      <c r="AW3081" s="488"/>
      <c r="AX3081" s="488"/>
      <c r="AY3081" s="488"/>
      <c r="AZ3081" s="488"/>
      <c r="BA3081" s="488"/>
      <c r="BE3081" s="266"/>
      <c r="BF3081" s="267"/>
      <c r="BG3081" s="267"/>
      <c r="BH3081" s="267"/>
      <c r="BI3081" s="267"/>
      <c r="BJ3081" s="266"/>
      <c r="BK3081" s="270"/>
      <c r="BL3081" s="266"/>
      <c r="BM3081" s="270"/>
      <c r="BN3081" s="377"/>
      <c r="BO3081" s="710"/>
      <c r="BP3081" s="270"/>
      <c r="BQ3081" s="270"/>
      <c r="BR3081" s="710"/>
      <c r="BS3081" s="377"/>
      <c r="DB3081" s="199"/>
      <c r="DC3081" s="199"/>
      <c r="DD3081" s="199"/>
      <c r="DE3081" s="199"/>
      <c r="DF3081" s="199"/>
      <c r="DG3081" s="199"/>
      <c r="DH3081" s="199"/>
      <c r="DI3081" s="199"/>
      <c r="DJ3081" s="199"/>
      <c r="DK3081" s="199"/>
      <c r="DL3081" s="199"/>
      <c r="DM3081" s="199"/>
      <c r="DP3081" s="199"/>
      <c r="DQ3081" s="199"/>
      <c r="DR3081" s="199"/>
      <c r="DS3081" s="199"/>
      <c r="DT3081" s="199"/>
      <c r="DU3081" s="199"/>
      <c r="DV3081" s="199"/>
      <c r="DW3081" s="199"/>
      <c r="DX3081" s="199"/>
      <c r="DY3081" s="199"/>
    </row>
    <row r="3082" customFormat="false" ht="15" hidden="false" customHeight="true" outlineLevel="0" collapsed="false">
      <c r="O3082" s="267"/>
      <c r="P3082" s="267"/>
      <c r="AC3082" s="267"/>
      <c r="AD3082" s="267"/>
      <c r="AU3082" s="488"/>
      <c r="AV3082" s="488"/>
      <c r="AW3082" s="488"/>
      <c r="AX3082" s="488"/>
      <c r="AY3082" s="488"/>
      <c r="AZ3082" s="488"/>
      <c r="BA3082" s="488"/>
      <c r="BE3082" s="266"/>
      <c r="BF3082" s="267"/>
      <c r="BG3082" s="267"/>
      <c r="BH3082" s="267"/>
      <c r="BI3082" s="267"/>
      <c r="BJ3082" s="266"/>
      <c r="BK3082" s="270"/>
      <c r="BL3082" s="266"/>
      <c r="BM3082" s="270"/>
      <c r="BN3082" s="377"/>
      <c r="BO3082" s="710"/>
      <c r="BP3082" s="270"/>
      <c r="BQ3082" s="270"/>
      <c r="BR3082" s="710"/>
      <c r="BS3082" s="377"/>
      <c r="DB3082" s="199"/>
      <c r="DC3082" s="199"/>
      <c r="DD3082" s="199"/>
      <c r="DE3082" s="199"/>
      <c r="DF3082" s="199"/>
      <c r="DG3082" s="199"/>
      <c r="DH3082" s="199"/>
      <c r="DI3082" s="199"/>
      <c r="DJ3082" s="199"/>
      <c r="DK3082" s="199"/>
      <c r="DL3082" s="199"/>
      <c r="DM3082" s="199"/>
      <c r="DP3082" s="199"/>
      <c r="DQ3082" s="199"/>
      <c r="DR3082" s="199"/>
      <c r="DS3082" s="199"/>
      <c r="DT3082" s="199"/>
      <c r="DU3082" s="199"/>
      <c r="DV3082" s="199"/>
      <c r="DW3082" s="199"/>
      <c r="DX3082" s="199"/>
      <c r="DY3082" s="199"/>
    </row>
    <row r="3083" customFormat="false" ht="15" hidden="false" customHeight="true" outlineLevel="0" collapsed="false">
      <c r="O3083" s="267"/>
      <c r="P3083" s="267"/>
      <c r="AC3083" s="267"/>
      <c r="AD3083" s="267"/>
      <c r="AU3083" s="488"/>
      <c r="AV3083" s="488"/>
      <c r="AW3083" s="488"/>
      <c r="AX3083" s="488"/>
      <c r="AY3083" s="488"/>
      <c r="AZ3083" s="488"/>
      <c r="BA3083" s="488"/>
      <c r="BE3083" s="266"/>
      <c r="BF3083" s="267"/>
      <c r="BG3083" s="267"/>
      <c r="BH3083" s="267"/>
      <c r="BI3083" s="267"/>
      <c r="BJ3083" s="266"/>
      <c r="BK3083" s="270"/>
      <c r="BL3083" s="266"/>
      <c r="BM3083" s="270"/>
      <c r="BN3083" s="377"/>
      <c r="BO3083" s="710"/>
      <c r="BP3083" s="270"/>
      <c r="BQ3083" s="270"/>
      <c r="BR3083" s="710"/>
      <c r="BS3083" s="377"/>
      <c r="DB3083" s="199"/>
      <c r="DC3083" s="199"/>
      <c r="DD3083" s="199"/>
      <c r="DE3083" s="199"/>
      <c r="DF3083" s="199"/>
      <c r="DG3083" s="199"/>
      <c r="DH3083" s="199"/>
      <c r="DI3083" s="199"/>
      <c r="DJ3083" s="199"/>
      <c r="DK3083" s="199"/>
      <c r="DL3083" s="199"/>
      <c r="DM3083" s="199"/>
      <c r="DP3083" s="199"/>
      <c r="DQ3083" s="199"/>
      <c r="DR3083" s="199"/>
      <c r="DS3083" s="199"/>
      <c r="DT3083" s="199"/>
      <c r="DU3083" s="199"/>
      <c r="DV3083" s="199"/>
      <c r="DW3083" s="199"/>
      <c r="DX3083" s="199"/>
      <c r="DY3083" s="199"/>
    </row>
    <row r="3084" customFormat="false" ht="15" hidden="false" customHeight="true" outlineLevel="0" collapsed="false">
      <c r="O3084" s="267"/>
      <c r="P3084" s="267"/>
      <c r="AC3084" s="267"/>
      <c r="AD3084" s="267"/>
      <c r="AU3084" s="488"/>
      <c r="AV3084" s="488"/>
      <c r="AW3084" s="488"/>
      <c r="AX3084" s="488"/>
      <c r="AY3084" s="488"/>
      <c r="AZ3084" s="488"/>
      <c r="BA3084" s="488"/>
      <c r="BE3084" s="266"/>
      <c r="BF3084" s="267"/>
      <c r="BG3084" s="267"/>
      <c r="BH3084" s="267"/>
      <c r="BI3084" s="267"/>
      <c r="BJ3084" s="266"/>
      <c r="BK3084" s="270"/>
      <c r="BL3084" s="266"/>
      <c r="BM3084" s="270"/>
      <c r="BN3084" s="377"/>
      <c r="BO3084" s="710"/>
      <c r="BP3084" s="270"/>
      <c r="BQ3084" s="270"/>
      <c r="BR3084" s="710"/>
      <c r="BS3084" s="377"/>
      <c r="DB3084" s="199"/>
      <c r="DC3084" s="199"/>
      <c r="DD3084" s="199"/>
      <c r="DE3084" s="199"/>
      <c r="DF3084" s="199"/>
      <c r="DG3084" s="199"/>
      <c r="DH3084" s="199"/>
      <c r="DI3084" s="199"/>
      <c r="DJ3084" s="199"/>
      <c r="DK3084" s="199"/>
      <c r="DL3084" s="199"/>
      <c r="DM3084" s="199"/>
      <c r="DP3084" s="199"/>
      <c r="DQ3084" s="199"/>
      <c r="DR3084" s="199"/>
      <c r="DS3084" s="199"/>
      <c r="DT3084" s="199"/>
      <c r="DU3084" s="199"/>
      <c r="DV3084" s="199"/>
      <c r="DW3084" s="199"/>
      <c r="DX3084" s="199"/>
      <c r="DY3084" s="199"/>
    </row>
    <row r="3085" customFormat="false" ht="15" hidden="false" customHeight="true" outlineLevel="0" collapsed="false">
      <c r="O3085" s="267"/>
      <c r="P3085" s="267"/>
      <c r="AC3085" s="267"/>
      <c r="AD3085" s="267"/>
      <c r="AU3085" s="488"/>
      <c r="AV3085" s="488"/>
      <c r="AW3085" s="488"/>
      <c r="AX3085" s="488"/>
      <c r="AY3085" s="488"/>
      <c r="AZ3085" s="488"/>
      <c r="BA3085" s="488"/>
      <c r="BE3085" s="266"/>
      <c r="BF3085" s="267"/>
      <c r="BG3085" s="267"/>
      <c r="BH3085" s="267"/>
      <c r="BI3085" s="267"/>
      <c r="BJ3085" s="266"/>
      <c r="BK3085" s="270"/>
      <c r="BL3085" s="266"/>
      <c r="BM3085" s="270"/>
      <c r="BN3085" s="377"/>
      <c r="BO3085" s="710"/>
      <c r="BP3085" s="270"/>
      <c r="BQ3085" s="270"/>
      <c r="BR3085" s="710"/>
      <c r="BS3085" s="377"/>
      <c r="DB3085" s="199"/>
      <c r="DC3085" s="199"/>
      <c r="DD3085" s="199"/>
      <c r="DE3085" s="199"/>
      <c r="DF3085" s="199"/>
      <c r="DG3085" s="199"/>
      <c r="DH3085" s="199"/>
      <c r="DI3085" s="199"/>
      <c r="DJ3085" s="199"/>
      <c r="DK3085" s="199"/>
      <c r="DL3085" s="199"/>
      <c r="DM3085" s="199"/>
      <c r="DP3085" s="199"/>
      <c r="DQ3085" s="199"/>
      <c r="DR3085" s="199"/>
      <c r="DS3085" s="199"/>
      <c r="DT3085" s="199"/>
      <c r="DU3085" s="199"/>
      <c r="DV3085" s="199"/>
      <c r="DW3085" s="199"/>
      <c r="DX3085" s="199"/>
      <c r="DY3085" s="199"/>
    </row>
    <row r="3086" customFormat="false" ht="15" hidden="false" customHeight="true" outlineLevel="0" collapsed="false">
      <c r="O3086" s="267"/>
      <c r="P3086" s="267"/>
      <c r="AC3086" s="267"/>
      <c r="AD3086" s="267"/>
      <c r="AU3086" s="488"/>
      <c r="AV3086" s="488"/>
      <c r="AW3086" s="488"/>
      <c r="AX3086" s="488"/>
      <c r="AY3086" s="488"/>
      <c r="AZ3086" s="488"/>
      <c r="BA3086" s="488"/>
      <c r="BE3086" s="266"/>
      <c r="BF3086" s="267"/>
      <c r="BG3086" s="267"/>
      <c r="BH3086" s="267"/>
      <c r="BI3086" s="267"/>
      <c r="BJ3086" s="266"/>
      <c r="BK3086" s="270"/>
      <c r="BL3086" s="266"/>
      <c r="BM3086" s="270"/>
      <c r="BN3086" s="377"/>
      <c r="BO3086" s="710"/>
      <c r="BP3086" s="270"/>
      <c r="BQ3086" s="270"/>
      <c r="BR3086" s="710"/>
      <c r="BS3086" s="377"/>
      <c r="DB3086" s="199"/>
      <c r="DC3086" s="199"/>
      <c r="DD3086" s="199"/>
      <c r="DE3086" s="199"/>
      <c r="DF3086" s="199"/>
      <c r="DG3086" s="199"/>
      <c r="DH3086" s="199"/>
      <c r="DI3086" s="199"/>
      <c r="DJ3086" s="199"/>
      <c r="DK3086" s="199"/>
      <c r="DL3086" s="199"/>
      <c r="DM3086" s="199"/>
      <c r="DP3086" s="199"/>
      <c r="DQ3086" s="199"/>
      <c r="DR3086" s="199"/>
      <c r="DS3086" s="199"/>
      <c r="DT3086" s="199"/>
      <c r="DU3086" s="199"/>
      <c r="DV3086" s="199"/>
      <c r="DW3086" s="199"/>
      <c r="DX3086" s="199"/>
      <c r="DY3086" s="199"/>
    </row>
    <row r="3087" customFormat="false" ht="15" hidden="false" customHeight="true" outlineLevel="0" collapsed="false">
      <c r="O3087" s="267"/>
      <c r="P3087" s="267"/>
      <c r="AC3087" s="267"/>
      <c r="AD3087" s="267"/>
      <c r="AU3087" s="488"/>
      <c r="AV3087" s="488"/>
      <c r="AW3087" s="488"/>
      <c r="AX3087" s="488"/>
      <c r="AY3087" s="488"/>
      <c r="AZ3087" s="488"/>
      <c r="BA3087" s="488"/>
      <c r="BE3087" s="266"/>
      <c r="BF3087" s="267"/>
      <c r="BG3087" s="267"/>
      <c r="BH3087" s="267"/>
      <c r="BI3087" s="267"/>
      <c r="BJ3087" s="266"/>
      <c r="BK3087" s="270"/>
      <c r="BL3087" s="266"/>
      <c r="BM3087" s="270"/>
      <c r="BN3087" s="377"/>
      <c r="BO3087" s="710"/>
      <c r="BP3087" s="270"/>
      <c r="BQ3087" s="270"/>
      <c r="BR3087" s="710"/>
      <c r="BS3087" s="377"/>
      <c r="DB3087" s="199"/>
      <c r="DC3087" s="199"/>
      <c r="DD3087" s="199"/>
      <c r="DE3087" s="199"/>
      <c r="DF3087" s="199"/>
      <c r="DG3087" s="199"/>
      <c r="DH3087" s="199"/>
      <c r="DI3087" s="199"/>
      <c r="DJ3087" s="199"/>
      <c r="DK3087" s="199"/>
      <c r="DL3087" s="199"/>
      <c r="DM3087" s="199"/>
      <c r="DP3087" s="199"/>
      <c r="DQ3087" s="199"/>
      <c r="DR3087" s="199"/>
      <c r="DS3087" s="199"/>
      <c r="DT3087" s="199"/>
      <c r="DU3087" s="199"/>
      <c r="DV3087" s="199"/>
      <c r="DW3087" s="199"/>
      <c r="DX3087" s="199"/>
      <c r="DY3087" s="199"/>
    </row>
    <row r="3088" customFormat="false" ht="15" hidden="false" customHeight="true" outlineLevel="0" collapsed="false">
      <c r="O3088" s="267"/>
      <c r="P3088" s="267"/>
      <c r="AC3088" s="267"/>
      <c r="AD3088" s="267"/>
      <c r="AU3088" s="488"/>
      <c r="AV3088" s="488"/>
      <c r="AW3088" s="488"/>
      <c r="AX3088" s="488"/>
      <c r="AY3088" s="488"/>
      <c r="AZ3088" s="488"/>
      <c r="BA3088" s="488"/>
      <c r="BE3088" s="266"/>
      <c r="BF3088" s="267"/>
      <c r="BG3088" s="267"/>
      <c r="BH3088" s="267"/>
      <c r="BI3088" s="267"/>
      <c r="BJ3088" s="266"/>
      <c r="BK3088" s="270"/>
      <c r="BL3088" s="266"/>
      <c r="BM3088" s="270"/>
      <c r="BN3088" s="377"/>
      <c r="BO3088" s="710"/>
      <c r="BP3088" s="270"/>
      <c r="BQ3088" s="270"/>
      <c r="BR3088" s="710"/>
      <c r="BS3088" s="377"/>
      <c r="DB3088" s="199"/>
      <c r="DC3088" s="199"/>
      <c r="DD3088" s="199"/>
      <c r="DE3088" s="199"/>
      <c r="DF3088" s="199"/>
      <c r="DG3088" s="199"/>
      <c r="DH3088" s="199"/>
      <c r="DI3088" s="199"/>
      <c r="DJ3088" s="199"/>
      <c r="DK3088" s="199"/>
      <c r="DL3088" s="199"/>
      <c r="DM3088" s="199"/>
      <c r="DP3088" s="199"/>
      <c r="DQ3088" s="199"/>
      <c r="DR3088" s="199"/>
      <c r="DS3088" s="199"/>
      <c r="DT3088" s="199"/>
      <c r="DU3088" s="199"/>
      <c r="DV3088" s="199"/>
      <c r="DW3088" s="199"/>
      <c r="DX3088" s="199"/>
      <c r="DY3088" s="199"/>
    </row>
    <row r="3089" customFormat="false" ht="15" hidden="false" customHeight="true" outlineLevel="0" collapsed="false">
      <c r="O3089" s="267"/>
      <c r="P3089" s="267"/>
      <c r="AC3089" s="267"/>
      <c r="AD3089" s="267"/>
      <c r="AU3089" s="488"/>
      <c r="AV3089" s="488"/>
      <c r="AW3089" s="488"/>
      <c r="AX3089" s="488"/>
      <c r="AY3089" s="488"/>
      <c r="AZ3089" s="488"/>
      <c r="BA3089" s="488"/>
      <c r="BE3089" s="266"/>
      <c r="BF3089" s="267"/>
      <c r="BG3089" s="267"/>
      <c r="BH3089" s="267"/>
      <c r="BI3089" s="267"/>
      <c r="BJ3089" s="266"/>
      <c r="BK3089" s="270"/>
      <c r="BL3089" s="266"/>
      <c r="BM3089" s="270"/>
      <c r="BN3089" s="377"/>
      <c r="BO3089" s="710"/>
      <c r="BP3089" s="270"/>
      <c r="BQ3089" s="270"/>
      <c r="BR3089" s="710"/>
      <c r="BS3089" s="377"/>
      <c r="DB3089" s="199"/>
      <c r="DC3089" s="199"/>
      <c r="DD3089" s="199"/>
      <c r="DE3089" s="199"/>
      <c r="DF3089" s="199"/>
      <c r="DG3089" s="199"/>
      <c r="DH3089" s="199"/>
      <c r="DI3089" s="199"/>
      <c r="DJ3089" s="199"/>
      <c r="DK3089" s="199"/>
      <c r="DL3089" s="199"/>
      <c r="DM3089" s="199"/>
      <c r="DP3089" s="199"/>
      <c r="DQ3089" s="199"/>
      <c r="DR3089" s="199"/>
      <c r="DS3089" s="199"/>
      <c r="DT3089" s="199"/>
      <c r="DU3089" s="199"/>
      <c r="DV3089" s="199"/>
      <c r="DW3089" s="199"/>
      <c r="DX3089" s="199"/>
      <c r="DY3089" s="199"/>
    </row>
    <row r="3090" customFormat="false" ht="15" hidden="false" customHeight="true" outlineLevel="0" collapsed="false">
      <c r="O3090" s="267"/>
      <c r="P3090" s="267"/>
      <c r="AC3090" s="267"/>
      <c r="AD3090" s="267"/>
      <c r="AU3090" s="488"/>
      <c r="AV3090" s="488"/>
      <c r="AW3090" s="488"/>
      <c r="AX3090" s="488"/>
      <c r="AY3090" s="488"/>
      <c r="AZ3090" s="488"/>
      <c r="BA3090" s="488"/>
      <c r="BE3090" s="266"/>
      <c r="BF3090" s="267"/>
      <c r="BG3090" s="267"/>
      <c r="BH3090" s="267"/>
      <c r="BI3090" s="267"/>
      <c r="BJ3090" s="266"/>
      <c r="BK3090" s="270"/>
      <c r="BL3090" s="266"/>
      <c r="BM3090" s="270"/>
      <c r="BN3090" s="377"/>
      <c r="BO3090" s="710"/>
      <c r="BP3090" s="270"/>
      <c r="BQ3090" s="270"/>
      <c r="BR3090" s="710"/>
      <c r="BS3090" s="377"/>
      <c r="DB3090" s="199"/>
      <c r="DC3090" s="199"/>
      <c r="DD3090" s="199"/>
      <c r="DE3090" s="199"/>
      <c r="DF3090" s="199"/>
      <c r="DG3090" s="199"/>
      <c r="DH3090" s="199"/>
      <c r="DI3090" s="199"/>
      <c r="DJ3090" s="199"/>
      <c r="DK3090" s="199"/>
      <c r="DL3090" s="199"/>
      <c r="DM3090" s="199"/>
      <c r="DP3090" s="199"/>
      <c r="DQ3090" s="199"/>
      <c r="DR3090" s="199"/>
      <c r="DS3090" s="199"/>
      <c r="DT3090" s="199"/>
      <c r="DU3090" s="199"/>
      <c r="DV3090" s="199"/>
      <c r="DW3090" s="199"/>
      <c r="DX3090" s="199"/>
      <c r="DY3090" s="199"/>
    </row>
    <row r="3091" customFormat="false" ht="15" hidden="false" customHeight="true" outlineLevel="0" collapsed="false">
      <c r="O3091" s="267"/>
      <c r="P3091" s="267"/>
      <c r="AC3091" s="267"/>
      <c r="AD3091" s="267"/>
      <c r="AU3091" s="488"/>
      <c r="AV3091" s="488"/>
      <c r="AW3091" s="488"/>
      <c r="AX3091" s="488"/>
      <c r="AY3091" s="488"/>
      <c r="AZ3091" s="488"/>
      <c r="BA3091" s="488"/>
      <c r="BE3091" s="266"/>
      <c r="BF3091" s="267"/>
      <c r="BG3091" s="267"/>
      <c r="BH3091" s="267"/>
      <c r="BI3091" s="267"/>
      <c r="BJ3091" s="266"/>
      <c r="BK3091" s="270"/>
      <c r="BL3091" s="266"/>
      <c r="BM3091" s="270"/>
      <c r="BN3091" s="377"/>
      <c r="BO3091" s="710"/>
      <c r="BP3091" s="270"/>
      <c r="BQ3091" s="270"/>
      <c r="BR3091" s="710"/>
      <c r="BS3091" s="377"/>
      <c r="DB3091" s="199"/>
      <c r="DC3091" s="199"/>
      <c r="DD3091" s="199"/>
      <c r="DE3091" s="199"/>
      <c r="DF3091" s="199"/>
      <c r="DG3091" s="199"/>
      <c r="DH3091" s="199"/>
      <c r="DI3091" s="199"/>
      <c r="DJ3091" s="199"/>
      <c r="DK3091" s="199"/>
      <c r="DL3091" s="199"/>
      <c r="DM3091" s="199"/>
      <c r="DP3091" s="199"/>
      <c r="DQ3091" s="199"/>
      <c r="DR3091" s="199"/>
      <c r="DS3091" s="199"/>
      <c r="DT3091" s="199"/>
      <c r="DU3091" s="199"/>
      <c r="DV3091" s="199"/>
      <c r="DW3091" s="199"/>
      <c r="DX3091" s="199"/>
      <c r="DY3091" s="199"/>
    </row>
    <row r="3092" customFormat="false" ht="15" hidden="false" customHeight="true" outlineLevel="0" collapsed="false">
      <c r="O3092" s="267"/>
      <c r="P3092" s="267"/>
      <c r="AC3092" s="267"/>
      <c r="AD3092" s="267"/>
      <c r="AU3092" s="488"/>
      <c r="AV3092" s="488"/>
      <c r="AW3092" s="488"/>
      <c r="AX3092" s="488"/>
      <c r="AY3092" s="488"/>
      <c r="AZ3092" s="488"/>
      <c r="BA3092" s="488"/>
      <c r="BE3092" s="266"/>
      <c r="BF3092" s="267"/>
      <c r="BG3092" s="267"/>
      <c r="BH3092" s="267"/>
      <c r="BI3092" s="267"/>
      <c r="BJ3092" s="266"/>
      <c r="BK3092" s="270"/>
      <c r="BL3092" s="266"/>
      <c r="BM3092" s="270"/>
      <c r="BN3092" s="377"/>
      <c r="BO3092" s="710"/>
      <c r="BP3092" s="270"/>
      <c r="BQ3092" s="270"/>
      <c r="BR3092" s="710"/>
      <c r="BS3092" s="377"/>
      <c r="DB3092" s="199"/>
      <c r="DC3092" s="199"/>
      <c r="DD3092" s="199"/>
      <c r="DE3092" s="199"/>
      <c r="DF3092" s="199"/>
      <c r="DG3092" s="199"/>
      <c r="DH3092" s="199"/>
      <c r="DI3092" s="199"/>
      <c r="DJ3092" s="199"/>
      <c r="DK3092" s="199"/>
      <c r="DL3092" s="199"/>
      <c r="DM3092" s="199"/>
      <c r="DP3092" s="199"/>
      <c r="DQ3092" s="199"/>
      <c r="DR3092" s="199"/>
      <c r="DS3092" s="199"/>
      <c r="DT3092" s="199"/>
      <c r="DU3092" s="199"/>
      <c r="DV3092" s="199"/>
      <c r="DW3092" s="199"/>
      <c r="DX3092" s="199"/>
      <c r="DY3092" s="199"/>
    </row>
    <row r="3093" customFormat="false" ht="15" hidden="false" customHeight="true" outlineLevel="0" collapsed="false">
      <c r="O3093" s="267"/>
      <c r="P3093" s="267"/>
      <c r="AC3093" s="267"/>
      <c r="AD3093" s="267"/>
      <c r="AU3093" s="488"/>
      <c r="AV3093" s="488"/>
      <c r="AW3093" s="488"/>
      <c r="AX3093" s="488"/>
      <c r="AY3093" s="488"/>
      <c r="AZ3093" s="488"/>
      <c r="BA3093" s="488"/>
      <c r="BE3093" s="266"/>
      <c r="BF3093" s="267"/>
      <c r="BG3093" s="267"/>
      <c r="BH3093" s="267"/>
      <c r="BI3093" s="267"/>
      <c r="BJ3093" s="266"/>
      <c r="BK3093" s="270"/>
      <c r="BL3093" s="266"/>
      <c r="BM3093" s="270"/>
      <c r="BN3093" s="377"/>
      <c r="BO3093" s="710"/>
      <c r="BP3093" s="270"/>
      <c r="BQ3093" s="270"/>
      <c r="BR3093" s="710"/>
      <c r="BS3093" s="377"/>
      <c r="DB3093" s="199"/>
      <c r="DC3093" s="199"/>
      <c r="DD3093" s="199"/>
      <c r="DE3093" s="199"/>
      <c r="DF3093" s="199"/>
      <c r="DG3093" s="199"/>
      <c r="DH3093" s="199"/>
      <c r="DI3093" s="199"/>
      <c r="DJ3093" s="199"/>
      <c r="DK3093" s="199"/>
      <c r="DL3093" s="199"/>
      <c r="DM3093" s="199"/>
      <c r="DP3093" s="199"/>
      <c r="DQ3093" s="199"/>
      <c r="DR3093" s="199"/>
      <c r="DS3093" s="199"/>
      <c r="DT3093" s="199"/>
      <c r="DU3093" s="199"/>
      <c r="DV3093" s="199"/>
      <c r="DW3093" s="199"/>
      <c r="DX3093" s="199"/>
      <c r="DY3093" s="199"/>
    </row>
    <row r="3094" customFormat="false" ht="15" hidden="false" customHeight="true" outlineLevel="0" collapsed="false">
      <c r="O3094" s="267"/>
      <c r="P3094" s="267"/>
      <c r="AC3094" s="267"/>
      <c r="AD3094" s="267"/>
      <c r="AU3094" s="488"/>
      <c r="AV3094" s="488"/>
      <c r="AW3094" s="488"/>
      <c r="AX3094" s="488"/>
      <c r="AY3094" s="488"/>
      <c r="AZ3094" s="488"/>
      <c r="BA3094" s="488"/>
      <c r="BE3094" s="266"/>
      <c r="BF3094" s="267"/>
      <c r="BG3094" s="267"/>
      <c r="BH3094" s="267"/>
      <c r="BI3094" s="267"/>
      <c r="BJ3094" s="266"/>
      <c r="BK3094" s="270"/>
      <c r="BL3094" s="266"/>
      <c r="BM3094" s="270"/>
      <c r="BN3094" s="377"/>
      <c r="BO3094" s="710"/>
      <c r="BP3094" s="270"/>
      <c r="BQ3094" s="270"/>
      <c r="BR3094" s="710"/>
      <c r="BS3094" s="377"/>
      <c r="DB3094" s="199"/>
      <c r="DC3094" s="199"/>
      <c r="DD3094" s="199"/>
      <c r="DE3094" s="199"/>
      <c r="DF3094" s="199"/>
      <c r="DG3094" s="199"/>
      <c r="DH3094" s="199"/>
      <c r="DI3094" s="199"/>
      <c r="DJ3094" s="199"/>
      <c r="DK3094" s="199"/>
      <c r="DL3094" s="199"/>
      <c r="DM3094" s="199"/>
      <c r="DP3094" s="199"/>
      <c r="DQ3094" s="199"/>
      <c r="DR3094" s="199"/>
      <c r="DS3094" s="199"/>
      <c r="DT3094" s="199"/>
      <c r="DU3094" s="199"/>
      <c r="DV3094" s="199"/>
      <c r="DW3094" s="199"/>
      <c r="DX3094" s="199"/>
      <c r="DY3094" s="199"/>
    </row>
    <row r="3095" customFormat="false" ht="15" hidden="false" customHeight="true" outlineLevel="0" collapsed="false">
      <c r="O3095" s="267"/>
      <c r="P3095" s="267"/>
      <c r="AC3095" s="267"/>
      <c r="AD3095" s="267"/>
      <c r="AU3095" s="488"/>
      <c r="AV3095" s="488"/>
      <c r="AW3095" s="488"/>
      <c r="AX3095" s="488"/>
      <c r="AY3095" s="488"/>
      <c r="AZ3095" s="488"/>
      <c r="BA3095" s="488"/>
      <c r="BE3095" s="266"/>
      <c r="BF3095" s="267"/>
      <c r="BG3095" s="267"/>
      <c r="BH3095" s="267"/>
      <c r="BI3095" s="267"/>
      <c r="BJ3095" s="266"/>
      <c r="BK3095" s="270"/>
      <c r="BL3095" s="266"/>
      <c r="BM3095" s="270"/>
      <c r="BN3095" s="377"/>
      <c r="BO3095" s="710"/>
      <c r="BP3095" s="270"/>
      <c r="BQ3095" s="270"/>
      <c r="BR3095" s="710"/>
      <c r="BS3095" s="377"/>
      <c r="DB3095" s="199"/>
      <c r="DC3095" s="199"/>
      <c r="DD3095" s="199"/>
      <c r="DE3095" s="199"/>
      <c r="DF3095" s="199"/>
      <c r="DG3095" s="199"/>
      <c r="DH3095" s="199"/>
      <c r="DI3095" s="199"/>
      <c r="DJ3095" s="199"/>
      <c r="DK3095" s="199"/>
      <c r="DL3095" s="199"/>
      <c r="DM3095" s="199"/>
      <c r="DP3095" s="199"/>
      <c r="DQ3095" s="199"/>
      <c r="DR3095" s="199"/>
      <c r="DS3095" s="199"/>
      <c r="DT3095" s="199"/>
      <c r="DU3095" s="199"/>
      <c r="DV3095" s="199"/>
      <c r="DW3095" s="199"/>
      <c r="DX3095" s="199"/>
      <c r="DY3095" s="199"/>
    </row>
    <row r="3096" customFormat="false" ht="15" hidden="false" customHeight="true" outlineLevel="0" collapsed="false">
      <c r="O3096" s="267"/>
      <c r="P3096" s="267"/>
      <c r="AC3096" s="267"/>
      <c r="AD3096" s="267"/>
      <c r="AU3096" s="488"/>
      <c r="AV3096" s="488"/>
      <c r="AW3096" s="488"/>
      <c r="AX3096" s="488"/>
      <c r="AY3096" s="488"/>
      <c r="AZ3096" s="488"/>
      <c r="BA3096" s="488"/>
      <c r="BE3096" s="266"/>
      <c r="BF3096" s="267"/>
      <c r="BG3096" s="267"/>
      <c r="BH3096" s="267"/>
      <c r="BI3096" s="267"/>
      <c r="BJ3096" s="266"/>
      <c r="BK3096" s="270"/>
      <c r="BL3096" s="266"/>
      <c r="BM3096" s="270"/>
      <c r="BN3096" s="377"/>
      <c r="BO3096" s="710"/>
      <c r="BP3096" s="270"/>
      <c r="BQ3096" s="270"/>
      <c r="BR3096" s="710"/>
      <c r="BS3096" s="377"/>
      <c r="DB3096" s="199"/>
      <c r="DC3096" s="199"/>
      <c r="DD3096" s="199"/>
      <c r="DE3096" s="199"/>
      <c r="DF3096" s="199"/>
      <c r="DG3096" s="199"/>
      <c r="DH3096" s="199"/>
      <c r="DI3096" s="199"/>
      <c r="DJ3096" s="199"/>
      <c r="DK3096" s="199"/>
      <c r="DL3096" s="199"/>
      <c r="DM3096" s="199"/>
      <c r="DP3096" s="199"/>
      <c r="DQ3096" s="199"/>
      <c r="DR3096" s="199"/>
      <c r="DS3096" s="199"/>
      <c r="DT3096" s="199"/>
      <c r="DU3096" s="199"/>
      <c r="DV3096" s="199"/>
      <c r="DW3096" s="199"/>
      <c r="DX3096" s="199"/>
      <c r="DY3096" s="199"/>
    </row>
    <row r="3097" customFormat="false" ht="15" hidden="false" customHeight="true" outlineLevel="0" collapsed="false">
      <c r="O3097" s="267"/>
      <c r="P3097" s="267"/>
      <c r="AC3097" s="267"/>
      <c r="AD3097" s="267"/>
      <c r="AU3097" s="488"/>
      <c r="AV3097" s="488"/>
      <c r="AW3097" s="488"/>
      <c r="AX3097" s="488"/>
      <c r="AY3097" s="488"/>
      <c r="AZ3097" s="488"/>
      <c r="BA3097" s="488"/>
      <c r="BE3097" s="266"/>
      <c r="BF3097" s="267"/>
      <c r="BG3097" s="267"/>
      <c r="BH3097" s="267"/>
      <c r="BI3097" s="267"/>
      <c r="BJ3097" s="266"/>
      <c r="BK3097" s="270"/>
      <c r="BL3097" s="266"/>
      <c r="BM3097" s="270"/>
      <c r="BN3097" s="377"/>
      <c r="BO3097" s="710"/>
      <c r="BP3097" s="270"/>
      <c r="BQ3097" s="270"/>
      <c r="BR3097" s="710"/>
      <c r="BS3097" s="377"/>
      <c r="DB3097" s="199"/>
      <c r="DC3097" s="199"/>
      <c r="DD3097" s="199"/>
      <c r="DE3097" s="199"/>
      <c r="DF3097" s="199"/>
      <c r="DG3097" s="199"/>
      <c r="DH3097" s="199"/>
      <c r="DI3097" s="199"/>
      <c r="DJ3097" s="199"/>
      <c r="DK3097" s="199"/>
      <c r="DL3097" s="199"/>
      <c r="DM3097" s="199"/>
      <c r="DP3097" s="199"/>
      <c r="DQ3097" s="199"/>
      <c r="DR3097" s="199"/>
      <c r="DS3097" s="199"/>
      <c r="DT3097" s="199"/>
      <c r="DU3097" s="199"/>
      <c r="DV3097" s="199"/>
      <c r="DW3097" s="199"/>
      <c r="DX3097" s="199"/>
      <c r="DY3097" s="199"/>
    </row>
    <row r="3098" customFormat="false" ht="15" hidden="false" customHeight="true" outlineLevel="0" collapsed="false">
      <c r="O3098" s="267"/>
      <c r="P3098" s="267"/>
      <c r="AC3098" s="267"/>
      <c r="AD3098" s="267"/>
      <c r="AU3098" s="488"/>
      <c r="AV3098" s="488"/>
      <c r="AW3098" s="488"/>
      <c r="AX3098" s="488"/>
      <c r="AY3098" s="488"/>
      <c r="AZ3098" s="488"/>
      <c r="BA3098" s="488"/>
      <c r="BE3098" s="266"/>
      <c r="BF3098" s="267"/>
      <c r="BG3098" s="267"/>
      <c r="BH3098" s="267"/>
      <c r="BI3098" s="267"/>
      <c r="BJ3098" s="266"/>
      <c r="BK3098" s="270"/>
      <c r="BL3098" s="266"/>
      <c r="BM3098" s="270"/>
      <c r="BN3098" s="377"/>
      <c r="BO3098" s="710"/>
      <c r="BP3098" s="270"/>
      <c r="BQ3098" s="270"/>
      <c r="BR3098" s="710"/>
      <c r="BS3098" s="377"/>
      <c r="DB3098" s="199"/>
      <c r="DC3098" s="199"/>
      <c r="DD3098" s="199"/>
      <c r="DE3098" s="199"/>
      <c r="DF3098" s="199"/>
      <c r="DG3098" s="199"/>
      <c r="DH3098" s="199"/>
      <c r="DI3098" s="199"/>
      <c r="DJ3098" s="199"/>
      <c r="DK3098" s="199"/>
      <c r="DL3098" s="199"/>
      <c r="DM3098" s="199"/>
      <c r="DP3098" s="199"/>
      <c r="DQ3098" s="199"/>
      <c r="DR3098" s="199"/>
      <c r="DS3098" s="199"/>
      <c r="DT3098" s="199"/>
      <c r="DU3098" s="199"/>
      <c r="DV3098" s="199"/>
      <c r="DW3098" s="199"/>
      <c r="DX3098" s="199"/>
      <c r="DY3098" s="199"/>
    </row>
    <row r="3099" customFormat="false" ht="15" hidden="false" customHeight="true" outlineLevel="0" collapsed="false">
      <c r="O3099" s="267"/>
      <c r="P3099" s="267"/>
      <c r="AC3099" s="267"/>
      <c r="AD3099" s="267"/>
      <c r="AU3099" s="488"/>
      <c r="AV3099" s="488"/>
      <c r="AW3099" s="488"/>
      <c r="AX3099" s="488"/>
      <c r="AY3099" s="488"/>
      <c r="AZ3099" s="488"/>
      <c r="BA3099" s="488"/>
      <c r="BE3099" s="266"/>
      <c r="BF3099" s="267"/>
      <c r="BG3099" s="267"/>
      <c r="BH3099" s="267"/>
      <c r="BI3099" s="267"/>
      <c r="BJ3099" s="266"/>
      <c r="BK3099" s="270"/>
      <c r="BL3099" s="266"/>
      <c r="BM3099" s="270"/>
      <c r="BN3099" s="377"/>
      <c r="BO3099" s="710"/>
      <c r="BP3099" s="270"/>
      <c r="BQ3099" s="270"/>
      <c r="BR3099" s="710"/>
      <c r="BS3099" s="377"/>
      <c r="DB3099" s="199"/>
      <c r="DC3099" s="199"/>
      <c r="DD3099" s="199"/>
      <c r="DE3099" s="199"/>
      <c r="DF3099" s="199"/>
      <c r="DG3099" s="199"/>
      <c r="DH3099" s="199"/>
      <c r="DI3099" s="199"/>
      <c r="DJ3099" s="199"/>
      <c r="DK3099" s="199"/>
      <c r="DL3099" s="199"/>
      <c r="DM3099" s="199"/>
      <c r="DP3099" s="199"/>
      <c r="DQ3099" s="199"/>
      <c r="DR3099" s="199"/>
      <c r="DS3099" s="199"/>
      <c r="DT3099" s="199"/>
      <c r="DU3099" s="199"/>
      <c r="DV3099" s="199"/>
      <c r="DW3099" s="199"/>
      <c r="DX3099" s="199"/>
      <c r="DY3099" s="199"/>
    </row>
    <row r="3100" customFormat="false" ht="15" hidden="false" customHeight="true" outlineLevel="0" collapsed="false">
      <c r="O3100" s="267"/>
      <c r="P3100" s="267"/>
      <c r="AC3100" s="267"/>
      <c r="AD3100" s="267"/>
      <c r="AU3100" s="488"/>
      <c r="AV3100" s="488"/>
      <c r="AW3100" s="488"/>
      <c r="AX3100" s="488"/>
      <c r="AY3100" s="488"/>
      <c r="AZ3100" s="488"/>
      <c r="BA3100" s="488"/>
      <c r="BE3100" s="266"/>
      <c r="BF3100" s="267"/>
      <c r="BG3100" s="267"/>
      <c r="BH3100" s="267"/>
      <c r="BI3100" s="267"/>
      <c r="BJ3100" s="266"/>
      <c r="BK3100" s="270"/>
      <c r="BL3100" s="266"/>
      <c r="BM3100" s="270"/>
      <c r="BN3100" s="377"/>
      <c r="BO3100" s="710"/>
      <c r="BP3100" s="270"/>
      <c r="BQ3100" s="270"/>
      <c r="BR3100" s="710"/>
      <c r="BS3100" s="377"/>
      <c r="DB3100" s="199"/>
      <c r="DC3100" s="199"/>
      <c r="DD3100" s="199"/>
      <c r="DE3100" s="199"/>
      <c r="DF3100" s="199"/>
      <c r="DG3100" s="199"/>
      <c r="DH3100" s="199"/>
      <c r="DI3100" s="199"/>
      <c r="DJ3100" s="199"/>
      <c r="DK3100" s="199"/>
      <c r="DL3100" s="199"/>
      <c r="DM3100" s="199"/>
      <c r="DP3100" s="199"/>
      <c r="DQ3100" s="199"/>
      <c r="DR3100" s="199"/>
      <c r="DS3100" s="199"/>
      <c r="DT3100" s="199"/>
      <c r="DU3100" s="199"/>
      <c r="DV3100" s="199"/>
      <c r="DW3100" s="199"/>
      <c r="DX3100" s="199"/>
      <c r="DY3100" s="199"/>
    </row>
    <row r="3101" customFormat="false" ht="15" hidden="false" customHeight="true" outlineLevel="0" collapsed="false">
      <c r="O3101" s="267"/>
      <c r="P3101" s="267"/>
      <c r="AC3101" s="267"/>
      <c r="AD3101" s="267"/>
      <c r="AU3101" s="488"/>
      <c r="AV3101" s="488"/>
      <c r="AW3101" s="488"/>
      <c r="AX3101" s="488"/>
      <c r="AY3101" s="488"/>
      <c r="AZ3101" s="488"/>
      <c r="BA3101" s="488"/>
      <c r="BE3101" s="266"/>
      <c r="BF3101" s="267"/>
      <c r="BG3101" s="267"/>
      <c r="BH3101" s="267"/>
      <c r="BI3101" s="267"/>
      <c r="BJ3101" s="266"/>
      <c r="BK3101" s="270"/>
      <c r="BL3101" s="266"/>
      <c r="BM3101" s="270"/>
      <c r="BN3101" s="377"/>
      <c r="BO3101" s="710"/>
      <c r="BP3101" s="270"/>
      <c r="BQ3101" s="270"/>
      <c r="BR3101" s="710"/>
      <c r="BS3101" s="377"/>
      <c r="DB3101" s="199"/>
      <c r="DC3101" s="199"/>
      <c r="DD3101" s="199"/>
      <c r="DE3101" s="199"/>
      <c r="DF3101" s="199"/>
      <c r="DG3101" s="199"/>
      <c r="DH3101" s="199"/>
      <c r="DI3101" s="199"/>
      <c r="DJ3101" s="199"/>
      <c r="DK3101" s="199"/>
      <c r="DL3101" s="199"/>
      <c r="DM3101" s="199"/>
      <c r="DP3101" s="199"/>
      <c r="DQ3101" s="199"/>
      <c r="DR3101" s="199"/>
      <c r="DS3101" s="199"/>
      <c r="DT3101" s="199"/>
      <c r="DU3101" s="199"/>
      <c r="DV3101" s="199"/>
      <c r="DW3101" s="199"/>
      <c r="DX3101" s="199"/>
      <c r="DY3101" s="199"/>
    </row>
    <row r="3102" customFormat="false" ht="15" hidden="false" customHeight="true" outlineLevel="0" collapsed="false">
      <c r="O3102" s="267"/>
      <c r="P3102" s="267"/>
      <c r="AC3102" s="267"/>
      <c r="AD3102" s="267"/>
      <c r="AU3102" s="488"/>
      <c r="AV3102" s="488"/>
      <c r="AW3102" s="488"/>
      <c r="AX3102" s="488"/>
      <c r="AY3102" s="488"/>
      <c r="AZ3102" s="488"/>
      <c r="BA3102" s="488"/>
      <c r="BE3102" s="266"/>
      <c r="BF3102" s="267"/>
      <c r="BG3102" s="267"/>
      <c r="BH3102" s="267"/>
      <c r="BI3102" s="267"/>
      <c r="BJ3102" s="266"/>
      <c r="BK3102" s="270"/>
      <c r="BL3102" s="266"/>
      <c r="BM3102" s="270"/>
      <c r="BN3102" s="377"/>
      <c r="BO3102" s="710"/>
      <c r="BP3102" s="270"/>
      <c r="BQ3102" s="270"/>
      <c r="BR3102" s="710"/>
      <c r="BS3102" s="377"/>
      <c r="DB3102" s="199"/>
      <c r="DC3102" s="199"/>
      <c r="DD3102" s="199"/>
      <c r="DE3102" s="199"/>
      <c r="DF3102" s="199"/>
      <c r="DG3102" s="199"/>
      <c r="DH3102" s="199"/>
      <c r="DI3102" s="199"/>
      <c r="DJ3102" s="199"/>
      <c r="DK3102" s="199"/>
      <c r="DL3102" s="199"/>
      <c r="DM3102" s="199"/>
      <c r="DP3102" s="199"/>
      <c r="DQ3102" s="199"/>
      <c r="DR3102" s="199"/>
      <c r="DS3102" s="199"/>
      <c r="DT3102" s="199"/>
      <c r="DU3102" s="199"/>
      <c r="DV3102" s="199"/>
      <c r="DW3102" s="199"/>
      <c r="DX3102" s="199"/>
      <c r="DY3102" s="199"/>
    </row>
    <row r="3103" customFormat="false" ht="15" hidden="false" customHeight="true" outlineLevel="0" collapsed="false">
      <c r="O3103" s="267"/>
      <c r="P3103" s="267"/>
      <c r="AC3103" s="267"/>
      <c r="AD3103" s="267"/>
      <c r="AU3103" s="488"/>
      <c r="AV3103" s="488"/>
      <c r="AW3103" s="488"/>
      <c r="AX3103" s="488"/>
      <c r="AY3103" s="488"/>
      <c r="AZ3103" s="488"/>
      <c r="BA3103" s="488"/>
      <c r="BE3103" s="266"/>
      <c r="BF3103" s="267"/>
      <c r="BG3103" s="267"/>
      <c r="BH3103" s="267"/>
      <c r="BI3103" s="267"/>
      <c r="BJ3103" s="266"/>
      <c r="BK3103" s="270"/>
      <c r="BL3103" s="266"/>
      <c r="BM3103" s="270"/>
      <c r="BN3103" s="377"/>
      <c r="BO3103" s="710"/>
      <c r="BP3103" s="270"/>
      <c r="BQ3103" s="270"/>
      <c r="BR3103" s="710"/>
      <c r="BS3103" s="377"/>
      <c r="DB3103" s="199"/>
      <c r="DC3103" s="199"/>
      <c r="DD3103" s="199"/>
      <c r="DE3103" s="199"/>
      <c r="DF3103" s="199"/>
      <c r="DG3103" s="199"/>
      <c r="DH3103" s="199"/>
      <c r="DI3103" s="199"/>
      <c r="DJ3103" s="199"/>
      <c r="DK3103" s="199"/>
      <c r="DL3103" s="199"/>
      <c r="DM3103" s="199"/>
      <c r="DP3103" s="199"/>
      <c r="DQ3103" s="199"/>
      <c r="DR3103" s="199"/>
      <c r="DS3103" s="199"/>
      <c r="DT3103" s="199"/>
      <c r="DU3103" s="199"/>
      <c r="DV3103" s="199"/>
      <c r="DW3103" s="199"/>
      <c r="DX3103" s="199"/>
      <c r="DY3103" s="199"/>
    </row>
    <row r="3104" customFormat="false" ht="15" hidden="false" customHeight="true" outlineLevel="0" collapsed="false">
      <c r="O3104" s="267"/>
      <c r="P3104" s="267"/>
      <c r="AC3104" s="267"/>
      <c r="AD3104" s="267"/>
      <c r="AU3104" s="488"/>
      <c r="AV3104" s="488"/>
      <c r="AW3104" s="488"/>
      <c r="AX3104" s="488"/>
      <c r="AY3104" s="488"/>
      <c r="AZ3104" s="488"/>
      <c r="BA3104" s="488"/>
      <c r="BE3104" s="266"/>
      <c r="BF3104" s="267"/>
      <c r="BG3104" s="267"/>
      <c r="BH3104" s="267"/>
      <c r="BI3104" s="267"/>
      <c r="BJ3104" s="266"/>
      <c r="BK3104" s="270"/>
      <c r="BL3104" s="266"/>
      <c r="BM3104" s="270"/>
      <c r="BN3104" s="377"/>
      <c r="BO3104" s="710"/>
      <c r="BP3104" s="270"/>
      <c r="BQ3104" s="270"/>
      <c r="BR3104" s="710"/>
      <c r="BS3104" s="377"/>
      <c r="DB3104" s="199"/>
      <c r="DC3104" s="199"/>
      <c r="DD3104" s="199"/>
      <c r="DE3104" s="199"/>
      <c r="DF3104" s="199"/>
      <c r="DG3104" s="199"/>
      <c r="DH3104" s="199"/>
      <c r="DI3104" s="199"/>
      <c r="DJ3104" s="199"/>
      <c r="DK3104" s="199"/>
      <c r="DL3104" s="199"/>
      <c r="DM3104" s="199"/>
      <c r="DP3104" s="199"/>
      <c r="DQ3104" s="199"/>
      <c r="DR3104" s="199"/>
      <c r="DS3104" s="199"/>
      <c r="DT3104" s="199"/>
      <c r="DU3104" s="199"/>
      <c r="DV3104" s="199"/>
      <c r="DW3104" s="199"/>
      <c r="DX3104" s="199"/>
      <c r="DY3104" s="199"/>
    </row>
    <row r="3105" customFormat="false" ht="15" hidden="false" customHeight="true" outlineLevel="0" collapsed="false">
      <c r="O3105" s="267"/>
      <c r="P3105" s="267"/>
      <c r="AC3105" s="267"/>
      <c r="AD3105" s="267"/>
      <c r="AU3105" s="488"/>
      <c r="AV3105" s="488"/>
      <c r="AW3105" s="488"/>
      <c r="AX3105" s="488"/>
      <c r="AY3105" s="488"/>
      <c r="AZ3105" s="488"/>
      <c r="BA3105" s="488"/>
      <c r="BE3105" s="266"/>
      <c r="BF3105" s="267"/>
      <c r="BG3105" s="267"/>
      <c r="BH3105" s="267"/>
      <c r="BI3105" s="267"/>
      <c r="BJ3105" s="266"/>
      <c r="BK3105" s="270"/>
      <c r="BL3105" s="266"/>
      <c r="BM3105" s="270"/>
      <c r="BN3105" s="377"/>
      <c r="BO3105" s="710"/>
      <c r="BP3105" s="270"/>
      <c r="BQ3105" s="270"/>
      <c r="BR3105" s="710"/>
      <c r="BS3105" s="377"/>
      <c r="DB3105" s="199"/>
      <c r="DC3105" s="199"/>
      <c r="DD3105" s="199"/>
      <c r="DE3105" s="199"/>
      <c r="DF3105" s="199"/>
      <c r="DG3105" s="199"/>
      <c r="DH3105" s="199"/>
      <c r="DI3105" s="199"/>
      <c r="DJ3105" s="199"/>
      <c r="DK3105" s="199"/>
      <c r="DL3105" s="199"/>
      <c r="DM3105" s="199"/>
      <c r="DP3105" s="199"/>
      <c r="DQ3105" s="199"/>
      <c r="DR3105" s="199"/>
      <c r="DS3105" s="199"/>
      <c r="DT3105" s="199"/>
      <c r="DU3105" s="199"/>
      <c r="DV3105" s="199"/>
      <c r="DW3105" s="199"/>
      <c r="DX3105" s="199"/>
      <c r="DY3105" s="199"/>
    </row>
    <row r="3106" customFormat="false" ht="15" hidden="false" customHeight="true" outlineLevel="0" collapsed="false">
      <c r="O3106" s="267"/>
      <c r="P3106" s="267"/>
      <c r="AC3106" s="267"/>
      <c r="AD3106" s="267"/>
      <c r="AU3106" s="488"/>
      <c r="AV3106" s="488"/>
      <c r="AW3106" s="488"/>
      <c r="AX3106" s="488"/>
      <c r="AY3106" s="488"/>
      <c r="AZ3106" s="488"/>
      <c r="BA3106" s="488"/>
      <c r="BE3106" s="266"/>
      <c r="BF3106" s="267"/>
      <c r="BG3106" s="267"/>
      <c r="BH3106" s="267"/>
      <c r="BI3106" s="267"/>
      <c r="BJ3106" s="266"/>
      <c r="BK3106" s="270"/>
      <c r="BL3106" s="266"/>
      <c r="BM3106" s="270"/>
      <c r="BN3106" s="377"/>
      <c r="BO3106" s="710"/>
      <c r="BP3106" s="270"/>
      <c r="BQ3106" s="270"/>
      <c r="BR3106" s="710"/>
      <c r="BS3106" s="377"/>
      <c r="DB3106" s="199"/>
      <c r="DC3106" s="199"/>
      <c r="DD3106" s="199"/>
      <c r="DE3106" s="199"/>
      <c r="DF3106" s="199"/>
      <c r="DG3106" s="199"/>
      <c r="DH3106" s="199"/>
      <c r="DI3106" s="199"/>
      <c r="DJ3106" s="199"/>
      <c r="DK3106" s="199"/>
      <c r="DL3106" s="199"/>
      <c r="DM3106" s="199"/>
      <c r="DP3106" s="199"/>
      <c r="DQ3106" s="199"/>
      <c r="DR3106" s="199"/>
      <c r="DS3106" s="199"/>
      <c r="DT3106" s="199"/>
      <c r="DU3106" s="199"/>
      <c r="DV3106" s="199"/>
      <c r="DW3106" s="199"/>
      <c r="DX3106" s="199"/>
      <c r="DY3106" s="199"/>
    </row>
    <row r="3107" customFormat="false" ht="15" hidden="false" customHeight="true" outlineLevel="0" collapsed="false">
      <c r="O3107" s="267"/>
      <c r="P3107" s="267"/>
      <c r="AC3107" s="267"/>
      <c r="AD3107" s="267"/>
      <c r="AU3107" s="488"/>
      <c r="AV3107" s="488"/>
      <c r="AW3107" s="488"/>
      <c r="AX3107" s="488"/>
      <c r="AY3107" s="488"/>
      <c r="AZ3107" s="488"/>
      <c r="BA3107" s="488"/>
      <c r="BE3107" s="266"/>
      <c r="BF3107" s="267"/>
      <c r="BG3107" s="267"/>
      <c r="BH3107" s="267"/>
      <c r="BI3107" s="267"/>
      <c r="BJ3107" s="266"/>
      <c r="BK3107" s="270"/>
      <c r="BL3107" s="266"/>
      <c r="BM3107" s="270"/>
      <c r="BN3107" s="377"/>
      <c r="BO3107" s="710"/>
      <c r="BP3107" s="270"/>
      <c r="BQ3107" s="270"/>
      <c r="BR3107" s="710"/>
      <c r="BS3107" s="377"/>
      <c r="DB3107" s="199"/>
      <c r="DC3107" s="199"/>
      <c r="DD3107" s="199"/>
      <c r="DE3107" s="199"/>
      <c r="DF3107" s="199"/>
      <c r="DG3107" s="199"/>
      <c r="DH3107" s="199"/>
      <c r="DI3107" s="199"/>
      <c r="DJ3107" s="199"/>
      <c r="DK3107" s="199"/>
      <c r="DL3107" s="199"/>
      <c r="DM3107" s="199"/>
      <c r="DP3107" s="199"/>
      <c r="DQ3107" s="199"/>
      <c r="DR3107" s="199"/>
      <c r="DS3107" s="199"/>
      <c r="DT3107" s="199"/>
      <c r="DU3107" s="199"/>
      <c r="DV3107" s="199"/>
      <c r="DW3107" s="199"/>
      <c r="DX3107" s="199"/>
      <c r="DY3107" s="199"/>
    </row>
    <row r="3108" customFormat="false" ht="15" hidden="false" customHeight="true" outlineLevel="0" collapsed="false">
      <c r="O3108" s="267"/>
      <c r="P3108" s="267"/>
      <c r="AC3108" s="267"/>
      <c r="AD3108" s="267"/>
      <c r="AU3108" s="488"/>
      <c r="AV3108" s="488"/>
      <c r="AW3108" s="488"/>
      <c r="AX3108" s="488"/>
      <c r="AY3108" s="488"/>
      <c r="AZ3108" s="488"/>
      <c r="BA3108" s="488"/>
      <c r="BE3108" s="266"/>
      <c r="BF3108" s="267"/>
      <c r="BG3108" s="267"/>
      <c r="BH3108" s="267"/>
      <c r="BI3108" s="267"/>
      <c r="BJ3108" s="266"/>
      <c r="BK3108" s="270"/>
      <c r="BL3108" s="266"/>
      <c r="BM3108" s="270"/>
      <c r="BN3108" s="377"/>
      <c r="BO3108" s="710"/>
      <c r="BP3108" s="270"/>
      <c r="BQ3108" s="270"/>
      <c r="BR3108" s="710"/>
      <c r="BS3108" s="377"/>
      <c r="DB3108" s="199"/>
      <c r="DC3108" s="199"/>
      <c r="DD3108" s="199"/>
      <c r="DE3108" s="199"/>
      <c r="DF3108" s="199"/>
      <c r="DG3108" s="199"/>
      <c r="DH3108" s="199"/>
      <c r="DI3108" s="199"/>
      <c r="DJ3108" s="199"/>
      <c r="DK3108" s="199"/>
      <c r="DL3108" s="199"/>
      <c r="DM3108" s="199"/>
      <c r="DP3108" s="199"/>
      <c r="DQ3108" s="199"/>
      <c r="DR3108" s="199"/>
      <c r="DS3108" s="199"/>
      <c r="DT3108" s="199"/>
      <c r="DU3108" s="199"/>
      <c r="DV3108" s="199"/>
      <c r="DW3108" s="199"/>
      <c r="DX3108" s="199"/>
      <c r="DY3108" s="199"/>
    </row>
    <row r="3109" customFormat="false" ht="15" hidden="false" customHeight="true" outlineLevel="0" collapsed="false">
      <c r="O3109" s="267"/>
      <c r="P3109" s="267"/>
      <c r="AC3109" s="267"/>
      <c r="AD3109" s="267"/>
      <c r="AU3109" s="488"/>
      <c r="AV3109" s="488"/>
      <c r="AW3109" s="488"/>
      <c r="AX3109" s="488"/>
      <c r="AY3109" s="488"/>
      <c r="AZ3109" s="488"/>
      <c r="BA3109" s="488"/>
      <c r="BE3109" s="266"/>
      <c r="BF3109" s="267"/>
      <c r="BG3109" s="267"/>
      <c r="BH3109" s="267"/>
      <c r="BI3109" s="267"/>
      <c r="BJ3109" s="266"/>
      <c r="BK3109" s="270"/>
      <c r="BL3109" s="266"/>
      <c r="BM3109" s="270"/>
      <c r="BN3109" s="377"/>
      <c r="BO3109" s="710"/>
      <c r="BP3109" s="270"/>
      <c r="BQ3109" s="270"/>
      <c r="BR3109" s="710"/>
      <c r="BS3109" s="377"/>
      <c r="DB3109" s="199"/>
      <c r="DC3109" s="199"/>
      <c r="DD3109" s="199"/>
      <c r="DE3109" s="199"/>
      <c r="DF3109" s="199"/>
      <c r="DG3109" s="199"/>
      <c r="DH3109" s="199"/>
      <c r="DI3109" s="199"/>
      <c r="DJ3109" s="199"/>
      <c r="DK3109" s="199"/>
      <c r="DL3109" s="199"/>
      <c r="DM3109" s="199"/>
      <c r="DP3109" s="199"/>
      <c r="DQ3109" s="199"/>
      <c r="DR3109" s="199"/>
      <c r="DS3109" s="199"/>
      <c r="DT3109" s="199"/>
      <c r="DU3109" s="199"/>
      <c r="DV3109" s="199"/>
      <c r="DW3109" s="199"/>
      <c r="DX3109" s="199"/>
      <c r="DY3109" s="199"/>
    </row>
    <row r="3110" customFormat="false" ht="15" hidden="false" customHeight="true" outlineLevel="0" collapsed="false">
      <c r="O3110" s="267"/>
      <c r="P3110" s="267"/>
      <c r="AC3110" s="267"/>
      <c r="AD3110" s="267"/>
      <c r="AU3110" s="488"/>
      <c r="AV3110" s="488"/>
      <c r="AW3110" s="488"/>
      <c r="AX3110" s="488"/>
      <c r="AY3110" s="488"/>
      <c r="AZ3110" s="488"/>
      <c r="BA3110" s="488"/>
      <c r="BE3110" s="266"/>
      <c r="BF3110" s="267"/>
      <c r="BG3110" s="267"/>
      <c r="BH3110" s="267"/>
      <c r="BI3110" s="267"/>
      <c r="BJ3110" s="266"/>
      <c r="BK3110" s="270"/>
      <c r="BL3110" s="266"/>
      <c r="BM3110" s="270"/>
      <c r="BN3110" s="377"/>
      <c r="BO3110" s="710"/>
      <c r="BP3110" s="270"/>
      <c r="BQ3110" s="270"/>
      <c r="BR3110" s="710"/>
      <c r="BS3110" s="377"/>
      <c r="DB3110" s="199"/>
      <c r="DC3110" s="199"/>
      <c r="DD3110" s="199"/>
      <c r="DE3110" s="199"/>
      <c r="DF3110" s="199"/>
      <c r="DG3110" s="199"/>
      <c r="DH3110" s="199"/>
      <c r="DI3110" s="199"/>
      <c r="DJ3110" s="199"/>
      <c r="DK3110" s="199"/>
      <c r="DL3110" s="199"/>
      <c r="DM3110" s="199"/>
      <c r="DP3110" s="199"/>
      <c r="DQ3110" s="199"/>
      <c r="DR3110" s="199"/>
      <c r="DS3110" s="199"/>
      <c r="DT3110" s="199"/>
      <c r="DU3110" s="199"/>
      <c r="DV3110" s="199"/>
      <c r="DW3110" s="199"/>
      <c r="DX3110" s="199"/>
      <c r="DY3110" s="199"/>
    </row>
    <row r="3111" customFormat="false" ht="15" hidden="false" customHeight="true" outlineLevel="0" collapsed="false">
      <c r="O3111" s="267"/>
      <c r="P3111" s="267"/>
      <c r="AC3111" s="267"/>
      <c r="AD3111" s="267"/>
      <c r="AU3111" s="488"/>
      <c r="AV3111" s="488"/>
      <c r="AW3111" s="488"/>
      <c r="AX3111" s="488"/>
      <c r="AY3111" s="488"/>
      <c r="AZ3111" s="488"/>
      <c r="BA3111" s="488"/>
      <c r="BE3111" s="266"/>
      <c r="BF3111" s="267"/>
      <c r="BG3111" s="267"/>
      <c r="BH3111" s="267"/>
      <c r="BI3111" s="267"/>
      <c r="BJ3111" s="266"/>
      <c r="BK3111" s="270"/>
      <c r="BL3111" s="266"/>
      <c r="BM3111" s="270"/>
      <c r="BN3111" s="377"/>
      <c r="BO3111" s="710"/>
      <c r="BP3111" s="270"/>
      <c r="BQ3111" s="270"/>
      <c r="BR3111" s="710"/>
      <c r="BS3111" s="377"/>
      <c r="DB3111" s="199"/>
      <c r="DC3111" s="199"/>
      <c r="DD3111" s="199"/>
      <c r="DE3111" s="199"/>
      <c r="DF3111" s="199"/>
      <c r="DG3111" s="199"/>
      <c r="DH3111" s="199"/>
      <c r="DI3111" s="199"/>
      <c r="DJ3111" s="199"/>
      <c r="DK3111" s="199"/>
      <c r="DL3111" s="199"/>
      <c r="DM3111" s="199"/>
      <c r="DP3111" s="199"/>
      <c r="DQ3111" s="199"/>
      <c r="DR3111" s="199"/>
      <c r="DS3111" s="199"/>
      <c r="DT3111" s="199"/>
      <c r="DU3111" s="199"/>
      <c r="DV3111" s="199"/>
      <c r="DW3111" s="199"/>
      <c r="DX3111" s="199"/>
      <c r="DY3111" s="199"/>
    </row>
    <row r="3112" customFormat="false" ht="15" hidden="false" customHeight="true" outlineLevel="0" collapsed="false">
      <c r="O3112" s="267"/>
      <c r="P3112" s="267"/>
      <c r="AC3112" s="267"/>
      <c r="AD3112" s="267"/>
      <c r="AU3112" s="488"/>
      <c r="AV3112" s="488"/>
      <c r="AW3112" s="488"/>
      <c r="AX3112" s="488"/>
      <c r="AY3112" s="488"/>
      <c r="AZ3112" s="488"/>
      <c r="BA3112" s="488"/>
      <c r="BE3112" s="266"/>
      <c r="BF3112" s="267"/>
      <c r="BG3112" s="267"/>
      <c r="BH3112" s="267"/>
      <c r="BI3112" s="267"/>
      <c r="BJ3112" s="266"/>
      <c r="BK3112" s="270"/>
      <c r="BL3112" s="266"/>
      <c r="BM3112" s="270"/>
      <c r="BN3112" s="377"/>
      <c r="BO3112" s="710"/>
      <c r="BP3112" s="270"/>
      <c r="BQ3112" s="270"/>
      <c r="BR3112" s="710"/>
      <c r="BS3112" s="377"/>
      <c r="DB3112" s="199"/>
      <c r="DC3112" s="199"/>
      <c r="DD3112" s="199"/>
      <c r="DE3112" s="199"/>
      <c r="DF3112" s="199"/>
      <c r="DG3112" s="199"/>
      <c r="DH3112" s="199"/>
      <c r="DI3112" s="199"/>
      <c r="DJ3112" s="199"/>
      <c r="DK3112" s="199"/>
      <c r="DL3112" s="199"/>
      <c r="DM3112" s="199"/>
      <c r="DP3112" s="199"/>
      <c r="DQ3112" s="199"/>
      <c r="DR3112" s="199"/>
      <c r="DS3112" s="199"/>
      <c r="DT3112" s="199"/>
      <c r="DU3112" s="199"/>
      <c r="DV3112" s="199"/>
      <c r="DW3112" s="199"/>
      <c r="DX3112" s="199"/>
      <c r="DY3112" s="199"/>
    </row>
    <row r="3113" customFormat="false" ht="15" hidden="false" customHeight="true" outlineLevel="0" collapsed="false">
      <c r="O3113" s="267"/>
      <c r="P3113" s="267"/>
      <c r="AC3113" s="267"/>
      <c r="AD3113" s="267"/>
      <c r="AU3113" s="488"/>
      <c r="AV3113" s="488"/>
      <c r="AW3113" s="488"/>
      <c r="AX3113" s="488"/>
      <c r="AY3113" s="488"/>
      <c r="AZ3113" s="488"/>
      <c r="BA3113" s="488"/>
      <c r="BE3113" s="266"/>
      <c r="BF3113" s="267"/>
      <c r="BG3113" s="267"/>
      <c r="BH3113" s="267"/>
      <c r="BI3113" s="267"/>
      <c r="BJ3113" s="266"/>
      <c r="BK3113" s="270"/>
      <c r="BL3113" s="266"/>
      <c r="BM3113" s="270"/>
      <c r="BN3113" s="377"/>
      <c r="BO3113" s="710"/>
      <c r="BP3113" s="270"/>
      <c r="BQ3113" s="270"/>
      <c r="BR3113" s="710"/>
      <c r="BS3113" s="377"/>
      <c r="DB3113" s="199"/>
      <c r="DC3113" s="199"/>
      <c r="DD3113" s="199"/>
      <c r="DE3113" s="199"/>
      <c r="DF3113" s="199"/>
      <c r="DG3113" s="199"/>
      <c r="DH3113" s="199"/>
      <c r="DI3113" s="199"/>
      <c r="DJ3113" s="199"/>
      <c r="DK3113" s="199"/>
      <c r="DL3113" s="199"/>
      <c r="DM3113" s="199"/>
      <c r="DP3113" s="199"/>
      <c r="DQ3113" s="199"/>
      <c r="DR3113" s="199"/>
      <c r="DS3113" s="199"/>
      <c r="DT3113" s="199"/>
      <c r="DU3113" s="199"/>
      <c r="DV3113" s="199"/>
      <c r="DW3113" s="199"/>
      <c r="DX3113" s="199"/>
      <c r="DY3113" s="199"/>
    </row>
    <row r="3114" customFormat="false" ht="15" hidden="false" customHeight="true" outlineLevel="0" collapsed="false">
      <c r="O3114" s="267"/>
      <c r="P3114" s="267"/>
      <c r="AC3114" s="267"/>
      <c r="AD3114" s="267"/>
      <c r="AU3114" s="488"/>
      <c r="AV3114" s="488"/>
      <c r="AW3114" s="488"/>
      <c r="AX3114" s="488"/>
      <c r="AY3114" s="488"/>
      <c r="AZ3114" s="488"/>
      <c r="BA3114" s="488"/>
      <c r="BE3114" s="266"/>
      <c r="BF3114" s="267"/>
      <c r="BG3114" s="267"/>
      <c r="BH3114" s="267"/>
      <c r="BI3114" s="267"/>
      <c r="BJ3114" s="266"/>
      <c r="BK3114" s="270"/>
      <c r="BL3114" s="266"/>
      <c r="BM3114" s="270"/>
      <c r="BN3114" s="377"/>
      <c r="BO3114" s="710"/>
      <c r="BP3114" s="270"/>
      <c r="BQ3114" s="270"/>
      <c r="BR3114" s="710"/>
      <c r="BS3114" s="377"/>
      <c r="DB3114" s="199"/>
      <c r="DC3114" s="199"/>
      <c r="DD3114" s="199"/>
      <c r="DE3114" s="199"/>
      <c r="DF3114" s="199"/>
      <c r="DG3114" s="199"/>
      <c r="DH3114" s="199"/>
      <c r="DI3114" s="199"/>
      <c r="DJ3114" s="199"/>
      <c r="DK3114" s="199"/>
      <c r="DL3114" s="199"/>
      <c r="DM3114" s="199"/>
      <c r="DP3114" s="199"/>
      <c r="DQ3114" s="199"/>
      <c r="DR3114" s="199"/>
      <c r="DS3114" s="199"/>
      <c r="DT3114" s="199"/>
      <c r="DU3114" s="199"/>
      <c r="DV3114" s="199"/>
      <c r="DW3114" s="199"/>
      <c r="DX3114" s="199"/>
      <c r="DY3114" s="199"/>
    </row>
    <row r="3115" customFormat="false" ht="15" hidden="false" customHeight="true" outlineLevel="0" collapsed="false">
      <c r="O3115" s="267"/>
      <c r="P3115" s="267"/>
      <c r="AC3115" s="267"/>
      <c r="AD3115" s="267"/>
      <c r="AU3115" s="488"/>
      <c r="AV3115" s="488"/>
      <c r="AW3115" s="488"/>
      <c r="AX3115" s="488"/>
      <c r="AY3115" s="488"/>
      <c r="AZ3115" s="488"/>
      <c r="BA3115" s="488"/>
      <c r="BE3115" s="266"/>
      <c r="BF3115" s="267"/>
      <c r="BG3115" s="267"/>
      <c r="BH3115" s="267"/>
      <c r="BI3115" s="267"/>
      <c r="BJ3115" s="266"/>
      <c r="BK3115" s="270"/>
      <c r="BL3115" s="266"/>
      <c r="BM3115" s="270"/>
      <c r="BN3115" s="377"/>
      <c r="BO3115" s="710"/>
      <c r="BP3115" s="270"/>
      <c r="BQ3115" s="270"/>
      <c r="BR3115" s="710"/>
      <c r="BS3115" s="377"/>
      <c r="DB3115" s="199"/>
      <c r="DC3115" s="199"/>
      <c r="DD3115" s="199"/>
      <c r="DE3115" s="199"/>
      <c r="DF3115" s="199"/>
      <c r="DG3115" s="199"/>
      <c r="DH3115" s="199"/>
      <c r="DI3115" s="199"/>
      <c r="DJ3115" s="199"/>
      <c r="DK3115" s="199"/>
      <c r="DL3115" s="199"/>
      <c r="DM3115" s="199"/>
      <c r="DP3115" s="199"/>
      <c r="DQ3115" s="199"/>
      <c r="DR3115" s="199"/>
      <c r="DS3115" s="199"/>
      <c r="DT3115" s="199"/>
      <c r="DU3115" s="199"/>
      <c r="DV3115" s="199"/>
      <c r="DW3115" s="199"/>
      <c r="DX3115" s="199"/>
      <c r="DY3115" s="199"/>
    </row>
    <row r="3116" customFormat="false" ht="15" hidden="false" customHeight="true" outlineLevel="0" collapsed="false">
      <c r="O3116" s="267"/>
      <c r="P3116" s="267"/>
      <c r="AC3116" s="267"/>
      <c r="AD3116" s="267"/>
      <c r="AU3116" s="488"/>
      <c r="AV3116" s="488"/>
      <c r="AW3116" s="488"/>
      <c r="AX3116" s="488"/>
      <c r="AY3116" s="488"/>
      <c r="AZ3116" s="488"/>
      <c r="BA3116" s="488"/>
      <c r="BE3116" s="266"/>
      <c r="BF3116" s="267"/>
      <c r="BG3116" s="267"/>
      <c r="BH3116" s="267"/>
      <c r="BI3116" s="267"/>
      <c r="BJ3116" s="266"/>
      <c r="BK3116" s="270"/>
      <c r="BL3116" s="266"/>
      <c r="BM3116" s="270"/>
      <c r="BN3116" s="377"/>
      <c r="BO3116" s="710"/>
      <c r="BP3116" s="270"/>
      <c r="BQ3116" s="270"/>
      <c r="BR3116" s="710"/>
      <c r="BS3116" s="377"/>
      <c r="DB3116" s="199"/>
      <c r="DC3116" s="199"/>
      <c r="DD3116" s="199"/>
      <c r="DE3116" s="199"/>
      <c r="DF3116" s="199"/>
      <c r="DG3116" s="199"/>
      <c r="DH3116" s="199"/>
      <c r="DI3116" s="199"/>
      <c r="DJ3116" s="199"/>
      <c r="DK3116" s="199"/>
      <c r="DL3116" s="199"/>
      <c r="DM3116" s="199"/>
      <c r="DP3116" s="199"/>
      <c r="DQ3116" s="199"/>
      <c r="DR3116" s="199"/>
      <c r="DS3116" s="199"/>
      <c r="DT3116" s="199"/>
      <c r="DU3116" s="199"/>
      <c r="DV3116" s="199"/>
      <c r="DW3116" s="199"/>
      <c r="DX3116" s="199"/>
      <c r="DY3116" s="199"/>
    </row>
    <row r="3117" customFormat="false" ht="15" hidden="false" customHeight="true" outlineLevel="0" collapsed="false">
      <c r="O3117" s="267"/>
      <c r="P3117" s="267"/>
      <c r="AC3117" s="267"/>
      <c r="AD3117" s="267"/>
      <c r="AU3117" s="488"/>
      <c r="AV3117" s="488"/>
      <c r="AW3117" s="488"/>
      <c r="AX3117" s="488"/>
      <c r="AY3117" s="488"/>
      <c r="AZ3117" s="488"/>
      <c r="BA3117" s="488"/>
      <c r="BE3117" s="266"/>
      <c r="BF3117" s="267"/>
      <c r="BG3117" s="267"/>
      <c r="BH3117" s="267"/>
      <c r="BI3117" s="267"/>
      <c r="BJ3117" s="266"/>
      <c r="BK3117" s="270"/>
      <c r="BL3117" s="266"/>
      <c r="BM3117" s="270"/>
      <c r="BN3117" s="377"/>
      <c r="BO3117" s="710"/>
      <c r="BP3117" s="270"/>
      <c r="BQ3117" s="270"/>
      <c r="BR3117" s="710"/>
      <c r="BS3117" s="377"/>
      <c r="DB3117" s="199"/>
      <c r="DC3117" s="199"/>
      <c r="DD3117" s="199"/>
      <c r="DE3117" s="199"/>
      <c r="DF3117" s="199"/>
      <c r="DG3117" s="199"/>
      <c r="DH3117" s="199"/>
      <c r="DI3117" s="199"/>
      <c r="DJ3117" s="199"/>
      <c r="DK3117" s="199"/>
      <c r="DL3117" s="199"/>
      <c r="DM3117" s="199"/>
      <c r="DP3117" s="199"/>
      <c r="DQ3117" s="199"/>
      <c r="DR3117" s="199"/>
      <c r="DS3117" s="199"/>
      <c r="DT3117" s="199"/>
      <c r="DU3117" s="199"/>
      <c r="DV3117" s="199"/>
      <c r="DW3117" s="199"/>
      <c r="DX3117" s="199"/>
      <c r="DY3117" s="199"/>
    </row>
    <row r="3118" customFormat="false" ht="15" hidden="false" customHeight="true" outlineLevel="0" collapsed="false">
      <c r="O3118" s="267"/>
      <c r="P3118" s="267"/>
      <c r="AC3118" s="267"/>
      <c r="AD3118" s="267"/>
      <c r="AU3118" s="488"/>
      <c r="AV3118" s="488"/>
      <c r="AW3118" s="488"/>
      <c r="AX3118" s="488"/>
      <c r="AY3118" s="488"/>
      <c r="AZ3118" s="488"/>
      <c r="BA3118" s="488"/>
      <c r="BE3118" s="266"/>
      <c r="BF3118" s="267"/>
      <c r="BG3118" s="267"/>
      <c r="BH3118" s="267"/>
      <c r="BI3118" s="267"/>
      <c r="BJ3118" s="266"/>
      <c r="BK3118" s="270"/>
      <c r="BL3118" s="266"/>
      <c r="BM3118" s="270"/>
      <c r="BN3118" s="377"/>
      <c r="BO3118" s="710"/>
      <c r="BP3118" s="270"/>
      <c r="BQ3118" s="270"/>
      <c r="BR3118" s="710"/>
      <c r="BS3118" s="377"/>
      <c r="DB3118" s="199"/>
      <c r="DC3118" s="199"/>
      <c r="DD3118" s="199"/>
      <c r="DE3118" s="199"/>
      <c r="DF3118" s="199"/>
      <c r="DG3118" s="199"/>
      <c r="DH3118" s="199"/>
      <c r="DI3118" s="199"/>
      <c r="DJ3118" s="199"/>
      <c r="DK3118" s="199"/>
      <c r="DL3118" s="199"/>
      <c r="DM3118" s="199"/>
      <c r="DP3118" s="199"/>
      <c r="DQ3118" s="199"/>
      <c r="DR3118" s="199"/>
      <c r="DS3118" s="199"/>
      <c r="DT3118" s="199"/>
      <c r="DU3118" s="199"/>
      <c r="DV3118" s="199"/>
      <c r="DW3118" s="199"/>
      <c r="DX3118" s="199"/>
      <c r="DY3118" s="199"/>
    </row>
    <row r="3119" customFormat="false" ht="15" hidden="false" customHeight="true" outlineLevel="0" collapsed="false">
      <c r="O3119" s="267"/>
      <c r="P3119" s="267"/>
      <c r="AC3119" s="267"/>
      <c r="AD3119" s="267"/>
      <c r="AU3119" s="488"/>
      <c r="AV3119" s="488"/>
      <c r="AW3119" s="488"/>
      <c r="AX3119" s="488"/>
      <c r="AY3119" s="488"/>
      <c r="AZ3119" s="488"/>
      <c r="BA3119" s="488"/>
      <c r="BE3119" s="266"/>
      <c r="BF3119" s="267"/>
      <c r="BG3119" s="267"/>
      <c r="BH3119" s="267"/>
      <c r="BI3119" s="267"/>
      <c r="BJ3119" s="266"/>
      <c r="BK3119" s="270"/>
      <c r="BL3119" s="266"/>
      <c r="BM3119" s="270"/>
      <c r="BN3119" s="377"/>
      <c r="BO3119" s="710"/>
      <c r="BP3119" s="270"/>
      <c r="BQ3119" s="270"/>
      <c r="BR3119" s="710"/>
      <c r="BS3119" s="377"/>
      <c r="DB3119" s="199"/>
      <c r="DC3119" s="199"/>
      <c r="DD3119" s="199"/>
      <c r="DE3119" s="199"/>
      <c r="DF3119" s="199"/>
      <c r="DG3119" s="199"/>
      <c r="DH3119" s="199"/>
      <c r="DI3119" s="199"/>
      <c r="DJ3119" s="199"/>
      <c r="DK3119" s="199"/>
      <c r="DL3119" s="199"/>
      <c r="DM3119" s="199"/>
      <c r="DP3119" s="199"/>
      <c r="DQ3119" s="199"/>
      <c r="DR3119" s="199"/>
      <c r="DS3119" s="199"/>
      <c r="DT3119" s="199"/>
      <c r="DU3119" s="199"/>
      <c r="DV3119" s="199"/>
      <c r="DW3119" s="199"/>
      <c r="DX3119" s="199"/>
      <c r="DY3119" s="199"/>
    </row>
    <row r="3120" customFormat="false" ht="15" hidden="false" customHeight="true" outlineLevel="0" collapsed="false">
      <c r="O3120" s="267"/>
      <c r="P3120" s="267"/>
      <c r="AC3120" s="267"/>
      <c r="AD3120" s="267"/>
      <c r="AU3120" s="488"/>
      <c r="AV3120" s="488"/>
      <c r="AW3120" s="488"/>
      <c r="AX3120" s="488"/>
      <c r="AY3120" s="488"/>
      <c r="AZ3120" s="488"/>
      <c r="BA3120" s="488"/>
      <c r="BE3120" s="266"/>
      <c r="BF3120" s="267"/>
      <c r="BG3120" s="267"/>
      <c r="BH3120" s="267"/>
      <c r="BI3120" s="267"/>
      <c r="BJ3120" s="266"/>
      <c r="BK3120" s="270"/>
      <c r="BL3120" s="266"/>
      <c r="BM3120" s="270"/>
      <c r="BN3120" s="377"/>
      <c r="BO3120" s="710"/>
      <c r="BP3120" s="270"/>
      <c r="BQ3120" s="270"/>
      <c r="BR3120" s="710"/>
      <c r="BS3120" s="377"/>
      <c r="DB3120" s="199"/>
      <c r="DC3120" s="199"/>
      <c r="DD3120" s="199"/>
      <c r="DE3120" s="199"/>
      <c r="DF3120" s="199"/>
      <c r="DG3120" s="199"/>
      <c r="DH3120" s="199"/>
      <c r="DI3120" s="199"/>
      <c r="DJ3120" s="199"/>
      <c r="DK3120" s="199"/>
      <c r="DL3120" s="199"/>
      <c r="DM3120" s="199"/>
      <c r="DP3120" s="199"/>
      <c r="DQ3120" s="199"/>
      <c r="DR3120" s="199"/>
      <c r="DS3120" s="199"/>
      <c r="DT3120" s="199"/>
      <c r="DU3120" s="199"/>
      <c r="DV3120" s="199"/>
      <c r="DW3120" s="199"/>
      <c r="DX3120" s="199"/>
      <c r="DY3120" s="199"/>
    </row>
    <row r="3121" customFormat="false" ht="15" hidden="false" customHeight="true" outlineLevel="0" collapsed="false">
      <c r="O3121" s="267"/>
      <c r="P3121" s="267"/>
      <c r="AC3121" s="267"/>
      <c r="AD3121" s="267"/>
      <c r="AU3121" s="488"/>
      <c r="AV3121" s="488"/>
      <c r="AW3121" s="488"/>
      <c r="AX3121" s="488"/>
      <c r="AY3121" s="488"/>
      <c r="AZ3121" s="488"/>
      <c r="BA3121" s="488"/>
      <c r="BE3121" s="266"/>
      <c r="BF3121" s="267"/>
      <c r="BG3121" s="267"/>
      <c r="BH3121" s="267"/>
      <c r="BI3121" s="267"/>
      <c r="BJ3121" s="266"/>
      <c r="BK3121" s="270"/>
      <c r="BL3121" s="266"/>
      <c r="BM3121" s="270"/>
      <c r="BN3121" s="377"/>
      <c r="BO3121" s="710"/>
      <c r="BP3121" s="270"/>
      <c r="BQ3121" s="270"/>
      <c r="BR3121" s="710"/>
      <c r="BS3121" s="377"/>
      <c r="DB3121" s="199"/>
      <c r="DC3121" s="199"/>
      <c r="DD3121" s="199"/>
      <c r="DE3121" s="199"/>
      <c r="DF3121" s="199"/>
      <c r="DG3121" s="199"/>
      <c r="DH3121" s="199"/>
      <c r="DI3121" s="199"/>
      <c r="DJ3121" s="199"/>
      <c r="DK3121" s="199"/>
      <c r="DL3121" s="199"/>
      <c r="DM3121" s="199"/>
      <c r="DP3121" s="199"/>
      <c r="DQ3121" s="199"/>
      <c r="DR3121" s="199"/>
      <c r="DS3121" s="199"/>
      <c r="DT3121" s="199"/>
      <c r="DU3121" s="199"/>
      <c r="DV3121" s="199"/>
      <c r="DW3121" s="199"/>
      <c r="DX3121" s="199"/>
      <c r="DY3121" s="199"/>
    </row>
    <row r="3122" customFormat="false" ht="15" hidden="false" customHeight="true" outlineLevel="0" collapsed="false">
      <c r="O3122" s="267"/>
      <c r="P3122" s="267"/>
      <c r="AC3122" s="267"/>
      <c r="AD3122" s="267"/>
      <c r="AU3122" s="488"/>
      <c r="AV3122" s="488"/>
      <c r="AW3122" s="488"/>
      <c r="AX3122" s="488"/>
      <c r="AY3122" s="488"/>
      <c r="AZ3122" s="488"/>
      <c r="BA3122" s="488"/>
      <c r="BE3122" s="266"/>
      <c r="BF3122" s="267"/>
      <c r="BG3122" s="267"/>
      <c r="BH3122" s="267"/>
      <c r="BI3122" s="267"/>
      <c r="BJ3122" s="266"/>
      <c r="BK3122" s="270"/>
      <c r="BL3122" s="266"/>
      <c r="BM3122" s="270"/>
      <c r="BN3122" s="377"/>
      <c r="BO3122" s="710"/>
      <c r="BP3122" s="270"/>
      <c r="BQ3122" s="270"/>
      <c r="BR3122" s="710"/>
      <c r="BS3122" s="377"/>
      <c r="DB3122" s="199"/>
      <c r="DC3122" s="199"/>
      <c r="DD3122" s="199"/>
      <c r="DE3122" s="199"/>
      <c r="DF3122" s="199"/>
      <c r="DG3122" s="199"/>
      <c r="DH3122" s="199"/>
      <c r="DI3122" s="199"/>
      <c r="DJ3122" s="199"/>
      <c r="DK3122" s="199"/>
      <c r="DL3122" s="199"/>
      <c r="DM3122" s="199"/>
      <c r="DP3122" s="199"/>
      <c r="DQ3122" s="199"/>
      <c r="DR3122" s="199"/>
      <c r="DS3122" s="199"/>
      <c r="DT3122" s="199"/>
      <c r="DU3122" s="199"/>
      <c r="DV3122" s="199"/>
      <c r="DW3122" s="199"/>
      <c r="DX3122" s="199"/>
      <c r="DY3122" s="199"/>
    </row>
    <row r="3123" customFormat="false" ht="15" hidden="false" customHeight="true" outlineLevel="0" collapsed="false">
      <c r="O3123" s="267"/>
      <c r="P3123" s="267"/>
      <c r="AC3123" s="267"/>
      <c r="AD3123" s="267"/>
      <c r="AU3123" s="488"/>
      <c r="AV3123" s="488"/>
      <c r="AW3123" s="488"/>
      <c r="AX3123" s="488"/>
      <c r="AY3123" s="488"/>
      <c r="AZ3123" s="488"/>
      <c r="BA3123" s="488"/>
      <c r="BE3123" s="266"/>
      <c r="BF3123" s="267"/>
      <c r="BG3123" s="267"/>
      <c r="BH3123" s="267"/>
      <c r="BI3123" s="267"/>
      <c r="BJ3123" s="266"/>
      <c r="BK3123" s="270"/>
      <c r="BL3123" s="266"/>
      <c r="BM3123" s="270"/>
      <c r="BN3123" s="377"/>
      <c r="BO3123" s="710"/>
      <c r="BP3123" s="270"/>
      <c r="BQ3123" s="270"/>
      <c r="BR3123" s="710"/>
      <c r="BS3123" s="377"/>
      <c r="DB3123" s="199"/>
      <c r="DC3123" s="199"/>
      <c r="DD3123" s="199"/>
      <c r="DE3123" s="199"/>
      <c r="DF3123" s="199"/>
      <c r="DG3123" s="199"/>
      <c r="DH3123" s="199"/>
      <c r="DI3123" s="199"/>
      <c r="DJ3123" s="199"/>
      <c r="DK3123" s="199"/>
      <c r="DL3123" s="199"/>
      <c r="DM3123" s="199"/>
      <c r="DP3123" s="199"/>
      <c r="DQ3123" s="199"/>
      <c r="DR3123" s="199"/>
      <c r="DS3123" s="199"/>
      <c r="DT3123" s="199"/>
      <c r="DU3123" s="199"/>
      <c r="DV3123" s="199"/>
      <c r="DW3123" s="199"/>
      <c r="DX3123" s="199"/>
      <c r="DY3123" s="199"/>
    </row>
    <row r="3124" customFormat="false" ht="15" hidden="false" customHeight="true" outlineLevel="0" collapsed="false">
      <c r="O3124" s="267"/>
      <c r="P3124" s="267"/>
      <c r="AC3124" s="267"/>
      <c r="AD3124" s="267"/>
      <c r="AU3124" s="488"/>
      <c r="AV3124" s="488"/>
      <c r="AW3124" s="488"/>
      <c r="AX3124" s="488"/>
      <c r="AY3124" s="488"/>
      <c r="AZ3124" s="488"/>
      <c r="BA3124" s="488"/>
      <c r="BE3124" s="266"/>
      <c r="BF3124" s="267"/>
      <c r="BG3124" s="267"/>
      <c r="BH3124" s="267"/>
      <c r="BI3124" s="267"/>
      <c r="BJ3124" s="266"/>
      <c r="BK3124" s="270"/>
      <c r="BL3124" s="266"/>
      <c r="BM3124" s="270"/>
      <c r="BN3124" s="377"/>
      <c r="BO3124" s="710"/>
      <c r="BP3124" s="270"/>
      <c r="BQ3124" s="270"/>
      <c r="BR3124" s="710"/>
      <c r="BS3124" s="377"/>
      <c r="DB3124" s="199"/>
      <c r="DC3124" s="199"/>
      <c r="DD3124" s="199"/>
      <c r="DE3124" s="199"/>
      <c r="DF3124" s="199"/>
      <c r="DG3124" s="199"/>
      <c r="DH3124" s="199"/>
      <c r="DI3124" s="199"/>
      <c r="DJ3124" s="199"/>
      <c r="DK3124" s="199"/>
      <c r="DL3124" s="199"/>
      <c r="DM3124" s="199"/>
      <c r="DP3124" s="199"/>
      <c r="DQ3124" s="199"/>
      <c r="DR3124" s="199"/>
      <c r="DS3124" s="199"/>
      <c r="DT3124" s="199"/>
      <c r="DU3124" s="199"/>
      <c r="DV3124" s="199"/>
      <c r="DW3124" s="199"/>
      <c r="DX3124" s="199"/>
      <c r="DY3124" s="199"/>
    </row>
    <row r="3125" customFormat="false" ht="15" hidden="false" customHeight="true" outlineLevel="0" collapsed="false">
      <c r="O3125" s="267"/>
      <c r="P3125" s="267"/>
      <c r="AC3125" s="267"/>
      <c r="AD3125" s="267"/>
      <c r="AU3125" s="488"/>
      <c r="AV3125" s="488"/>
      <c r="AW3125" s="488"/>
      <c r="AX3125" s="488"/>
      <c r="AY3125" s="488"/>
      <c r="AZ3125" s="488"/>
      <c r="BA3125" s="488"/>
      <c r="BE3125" s="266"/>
      <c r="BF3125" s="267"/>
      <c r="BG3125" s="267"/>
      <c r="BH3125" s="267"/>
      <c r="BI3125" s="267"/>
      <c r="BJ3125" s="266"/>
      <c r="BK3125" s="270"/>
      <c r="BL3125" s="266"/>
      <c r="BM3125" s="270"/>
      <c r="BN3125" s="377"/>
      <c r="BO3125" s="710"/>
      <c r="BP3125" s="270"/>
      <c r="BQ3125" s="270"/>
      <c r="BR3125" s="710"/>
      <c r="BS3125" s="377"/>
      <c r="DB3125" s="199"/>
      <c r="DC3125" s="199"/>
      <c r="DD3125" s="199"/>
      <c r="DE3125" s="199"/>
      <c r="DF3125" s="199"/>
      <c r="DG3125" s="199"/>
      <c r="DH3125" s="199"/>
      <c r="DI3125" s="199"/>
      <c r="DJ3125" s="199"/>
      <c r="DK3125" s="199"/>
      <c r="DL3125" s="199"/>
      <c r="DM3125" s="199"/>
      <c r="DP3125" s="199"/>
      <c r="DQ3125" s="199"/>
      <c r="DR3125" s="199"/>
      <c r="DS3125" s="199"/>
      <c r="DT3125" s="199"/>
      <c r="DU3125" s="199"/>
      <c r="DV3125" s="199"/>
      <c r="DW3125" s="199"/>
      <c r="DX3125" s="199"/>
      <c r="DY3125" s="199"/>
    </row>
    <row r="3126" customFormat="false" ht="15" hidden="false" customHeight="true" outlineLevel="0" collapsed="false">
      <c r="O3126" s="267"/>
      <c r="P3126" s="267"/>
      <c r="AC3126" s="267"/>
      <c r="AD3126" s="267"/>
      <c r="AU3126" s="488"/>
      <c r="AV3126" s="488"/>
      <c r="AW3126" s="488"/>
      <c r="AX3126" s="488"/>
      <c r="AY3126" s="488"/>
      <c r="AZ3126" s="488"/>
      <c r="BA3126" s="488"/>
      <c r="BE3126" s="266"/>
      <c r="BF3126" s="267"/>
      <c r="BG3126" s="267"/>
      <c r="BH3126" s="267"/>
      <c r="BI3126" s="267"/>
      <c r="BJ3126" s="266"/>
      <c r="BK3126" s="270"/>
      <c r="BL3126" s="266"/>
      <c r="BM3126" s="270"/>
      <c r="BN3126" s="377"/>
      <c r="BO3126" s="710"/>
      <c r="BP3126" s="270"/>
      <c r="BQ3126" s="270"/>
      <c r="BR3126" s="710"/>
      <c r="BS3126" s="377"/>
      <c r="DB3126" s="199"/>
      <c r="DC3126" s="199"/>
      <c r="DD3126" s="199"/>
      <c r="DE3126" s="199"/>
      <c r="DF3126" s="199"/>
      <c r="DG3126" s="199"/>
      <c r="DH3126" s="199"/>
      <c r="DI3126" s="199"/>
      <c r="DJ3126" s="199"/>
      <c r="DK3126" s="199"/>
      <c r="DL3126" s="199"/>
      <c r="DM3126" s="199"/>
      <c r="DP3126" s="199"/>
      <c r="DQ3126" s="199"/>
      <c r="DR3126" s="199"/>
      <c r="DS3126" s="199"/>
      <c r="DT3126" s="199"/>
      <c r="DU3126" s="199"/>
      <c r="DV3126" s="199"/>
      <c r="DW3126" s="199"/>
      <c r="DX3126" s="199"/>
      <c r="DY3126" s="199"/>
    </row>
    <row r="3127" customFormat="false" ht="15" hidden="false" customHeight="true" outlineLevel="0" collapsed="false">
      <c r="O3127" s="267"/>
      <c r="P3127" s="267"/>
      <c r="AC3127" s="267"/>
      <c r="AD3127" s="267"/>
      <c r="AU3127" s="488"/>
      <c r="AV3127" s="488"/>
      <c r="AW3127" s="488"/>
      <c r="AX3127" s="488"/>
      <c r="AY3127" s="488"/>
      <c r="AZ3127" s="488"/>
      <c r="BA3127" s="488"/>
      <c r="BE3127" s="266"/>
      <c r="BF3127" s="267"/>
      <c r="BG3127" s="267"/>
      <c r="BH3127" s="267"/>
      <c r="BI3127" s="267"/>
      <c r="BJ3127" s="266"/>
      <c r="BK3127" s="270"/>
      <c r="BL3127" s="266"/>
      <c r="BM3127" s="270"/>
      <c r="BN3127" s="377"/>
      <c r="BO3127" s="710"/>
      <c r="BP3127" s="270"/>
      <c r="BQ3127" s="270"/>
      <c r="BR3127" s="710"/>
      <c r="BS3127" s="377"/>
      <c r="DB3127" s="199"/>
      <c r="DC3127" s="199"/>
      <c r="DD3127" s="199"/>
      <c r="DE3127" s="199"/>
      <c r="DF3127" s="199"/>
      <c r="DG3127" s="199"/>
      <c r="DH3127" s="199"/>
      <c r="DI3127" s="199"/>
      <c r="DJ3127" s="199"/>
      <c r="DK3127" s="199"/>
      <c r="DL3127" s="199"/>
      <c r="DM3127" s="199"/>
      <c r="DP3127" s="199"/>
      <c r="DQ3127" s="199"/>
      <c r="DR3127" s="199"/>
      <c r="DS3127" s="199"/>
      <c r="DT3127" s="199"/>
      <c r="DU3127" s="199"/>
      <c r="DV3127" s="199"/>
      <c r="DW3127" s="199"/>
      <c r="DX3127" s="199"/>
      <c r="DY3127" s="199"/>
    </row>
    <row r="3128" customFormat="false" ht="15" hidden="false" customHeight="true" outlineLevel="0" collapsed="false">
      <c r="O3128" s="267"/>
      <c r="P3128" s="267"/>
      <c r="AC3128" s="267"/>
      <c r="AD3128" s="267"/>
      <c r="AU3128" s="488"/>
      <c r="AV3128" s="488"/>
      <c r="AW3128" s="488"/>
      <c r="AX3128" s="488"/>
      <c r="AY3128" s="488"/>
      <c r="AZ3128" s="488"/>
      <c r="BA3128" s="488"/>
      <c r="BE3128" s="266"/>
      <c r="BF3128" s="267"/>
      <c r="BG3128" s="267"/>
      <c r="BH3128" s="267"/>
      <c r="BI3128" s="267"/>
      <c r="BJ3128" s="266"/>
      <c r="BK3128" s="270"/>
      <c r="BL3128" s="266"/>
      <c r="BM3128" s="270"/>
      <c r="BN3128" s="377"/>
      <c r="BO3128" s="710"/>
      <c r="BP3128" s="270"/>
      <c r="BQ3128" s="270"/>
      <c r="BR3128" s="710"/>
      <c r="BS3128" s="377"/>
      <c r="DB3128" s="199"/>
      <c r="DC3128" s="199"/>
      <c r="DD3128" s="199"/>
      <c r="DE3128" s="199"/>
      <c r="DF3128" s="199"/>
      <c r="DG3128" s="199"/>
      <c r="DH3128" s="199"/>
      <c r="DI3128" s="199"/>
      <c r="DJ3128" s="199"/>
      <c r="DK3128" s="199"/>
      <c r="DL3128" s="199"/>
      <c r="DM3128" s="199"/>
      <c r="DP3128" s="199"/>
      <c r="DQ3128" s="199"/>
      <c r="DR3128" s="199"/>
      <c r="DS3128" s="199"/>
      <c r="DT3128" s="199"/>
      <c r="DU3128" s="199"/>
      <c r="DV3128" s="199"/>
      <c r="DW3128" s="199"/>
      <c r="DX3128" s="199"/>
      <c r="DY3128" s="199"/>
    </row>
    <row r="3129" customFormat="false" ht="15" hidden="false" customHeight="true" outlineLevel="0" collapsed="false">
      <c r="O3129" s="267"/>
      <c r="P3129" s="267"/>
      <c r="AC3129" s="267"/>
      <c r="AD3129" s="267"/>
      <c r="AU3129" s="488"/>
      <c r="AV3129" s="488"/>
      <c r="AW3129" s="488"/>
      <c r="AX3129" s="488"/>
      <c r="AY3129" s="488"/>
      <c r="AZ3129" s="488"/>
      <c r="BA3129" s="488"/>
      <c r="BE3129" s="266"/>
      <c r="BF3129" s="267"/>
      <c r="BG3129" s="267"/>
      <c r="BH3129" s="267"/>
      <c r="BI3129" s="267"/>
      <c r="BJ3129" s="266"/>
      <c r="BK3129" s="270"/>
      <c r="BL3129" s="266"/>
      <c r="BM3129" s="270"/>
      <c r="BN3129" s="377"/>
      <c r="BO3129" s="710"/>
      <c r="BP3129" s="270"/>
      <c r="BQ3129" s="270"/>
      <c r="BR3129" s="710"/>
      <c r="BS3129" s="377"/>
      <c r="DB3129" s="199"/>
      <c r="DC3129" s="199"/>
      <c r="DD3129" s="199"/>
      <c r="DE3129" s="199"/>
      <c r="DF3129" s="199"/>
      <c r="DG3129" s="199"/>
      <c r="DH3129" s="199"/>
      <c r="DI3129" s="199"/>
      <c r="DJ3129" s="199"/>
      <c r="DK3129" s="199"/>
      <c r="DL3129" s="199"/>
      <c r="DM3129" s="199"/>
      <c r="DP3129" s="199"/>
      <c r="DQ3129" s="199"/>
      <c r="DR3129" s="199"/>
      <c r="DS3129" s="199"/>
      <c r="DT3129" s="199"/>
      <c r="DU3129" s="199"/>
      <c r="DV3129" s="199"/>
      <c r="DW3129" s="199"/>
      <c r="DX3129" s="199"/>
      <c r="DY3129" s="199"/>
    </row>
    <row r="3130" customFormat="false" ht="15" hidden="false" customHeight="true" outlineLevel="0" collapsed="false">
      <c r="O3130" s="267"/>
      <c r="P3130" s="267"/>
      <c r="AC3130" s="267"/>
      <c r="AD3130" s="267"/>
      <c r="AU3130" s="488"/>
      <c r="AV3130" s="488"/>
      <c r="AW3130" s="488"/>
      <c r="AX3130" s="488"/>
      <c r="AY3130" s="488"/>
      <c r="AZ3130" s="488"/>
      <c r="BA3130" s="488"/>
      <c r="BE3130" s="266"/>
      <c r="BF3130" s="267"/>
      <c r="BG3130" s="267"/>
      <c r="BH3130" s="267"/>
      <c r="BI3130" s="267"/>
      <c r="BJ3130" s="266"/>
      <c r="BK3130" s="270"/>
      <c r="BL3130" s="266"/>
      <c r="BM3130" s="270"/>
      <c r="BN3130" s="377"/>
      <c r="BO3130" s="710"/>
      <c r="BP3130" s="270"/>
      <c r="BQ3130" s="270"/>
      <c r="BR3130" s="710"/>
      <c r="BS3130" s="377"/>
      <c r="DB3130" s="199"/>
      <c r="DC3130" s="199"/>
      <c r="DD3130" s="199"/>
      <c r="DE3130" s="199"/>
      <c r="DF3130" s="199"/>
      <c r="DG3130" s="199"/>
      <c r="DH3130" s="199"/>
      <c r="DI3130" s="199"/>
      <c r="DJ3130" s="199"/>
      <c r="DK3130" s="199"/>
      <c r="DL3130" s="199"/>
      <c r="DM3130" s="199"/>
      <c r="DP3130" s="199"/>
      <c r="DQ3130" s="199"/>
      <c r="DR3130" s="199"/>
      <c r="DS3130" s="199"/>
      <c r="DT3130" s="199"/>
      <c r="DU3130" s="199"/>
      <c r="DV3130" s="199"/>
      <c r="DW3130" s="199"/>
      <c r="DX3130" s="199"/>
      <c r="DY3130" s="199"/>
    </row>
    <row r="3131" customFormat="false" ht="15" hidden="false" customHeight="true" outlineLevel="0" collapsed="false">
      <c r="O3131" s="267"/>
      <c r="P3131" s="267"/>
      <c r="AC3131" s="267"/>
      <c r="AD3131" s="267"/>
      <c r="AU3131" s="488"/>
      <c r="AV3131" s="488"/>
      <c r="AW3131" s="488"/>
      <c r="AX3131" s="488"/>
      <c r="AY3131" s="488"/>
      <c r="AZ3131" s="488"/>
      <c r="BA3131" s="488"/>
      <c r="BE3131" s="266"/>
      <c r="BF3131" s="267"/>
      <c r="BG3131" s="267"/>
      <c r="BH3131" s="267"/>
      <c r="BI3131" s="267"/>
      <c r="BJ3131" s="266"/>
      <c r="BK3131" s="270"/>
      <c r="BL3131" s="266"/>
      <c r="BM3131" s="270"/>
      <c r="BN3131" s="377"/>
      <c r="BO3131" s="710"/>
      <c r="BP3131" s="270"/>
      <c r="BQ3131" s="270"/>
      <c r="BR3131" s="710"/>
      <c r="BS3131" s="377"/>
      <c r="DB3131" s="199"/>
      <c r="DC3131" s="199"/>
      <c r="DD3131" s="199"/>
      <c r="DE3131" s="199"/>
      <c r="DF3131" s="199"/>
      <c r="DG3131" s="199"/>
      <c r="DH3131" s="199"/>
      <c r="DI3131" s="199"/>
      <c r="DJ3131" s="199"/>
      <c r="DK3131" s="199"/>
      <c r="DL3131" s="199"/>
      <c r="DM3131" s="199"/>
      <c r="DP3131" s="199"/>
      <c r="DQ3131" s="199"/>
      <c r="DR3131" s="199"/>
      <c r="DS3131" s="199"/>
      <c r="DT3131" s="199"/>
      <c r="DU3131" s="199"/>
      <c r="DV3131" s="199"/>
      <c r="DW3131" s="199"/>
      <c r="DX3131" s="199"/>
      <c r="DY3131" s="199"/>
    </row>
    <row r="3132" customFormat="false" ht="15" hidden="false" customHeight="true" outlineLevel="0" collapsed="false">
      <c r="O3132" s="267"/>
      <c r="P3132" s="267"/>
      <c r="AC3132" s="267"/>
      <c r="AD3132" s="267"/>
      <c r="AU3132" s="488"/>
      <c r="AV3132" s="488"/>
      <c r="AW3132" s="488"/>
      <c r="AX3132" s="488"/>
      <c r="AY3132" s="488"/>
      <c r="AZ3132" s="488"/>
      <c r="BA3132" s="488"/>
      <c r="BE3132" s="266"/>
      <c r="BF3132" s="267"/>
      <c r="BG3132" s="267"/>
      <c r="BH3132" s="267"/>
      <c r="BI3132" s="267"/>
      <c r="BJ3132" s="266"/>
      <c r="BK3132" s="270"/>
      <c r="BL3132" s="266"/>
      <c r="BM3132" s="270"/>
      <c r="BN3132" s="377"/>
      <c r="BO3132" s="710"/>
      <c r="BP3132" s="270"/>
      <c r="BQ3132" s="270"/>
      <c r="BR3132" s="710"/>
      <c r="BS3132" s="377"/>
      <c r="DB3132" s="199"/>
      <c r="DC3132" s="199"/>
      <c r="DD3132" s="199"/>
      <c r="DE3132" s="199"/>
      <c r="DF3132" s="199"/>
      <c r="DG3132" s="199"/>
      <c r="DH3132" s="199"/>
      <c r="DI3132" s="199"/>
      <c r="DJ3132" s="199"/>
      <c r="DK3132" s="199"/>
      <c r="DL3132" s="199"/>
      <c r="DM3132" s="199"/>
      <c r="DP3132" s="199"/>
      <c r="DQ3132" s="199"/>
      <c r="DR3132" s="199"/>
      <c r="DS3132" s="199"/>
      <c r="DT3132" s="199"/>
      <c r="DU3132" s="199"/>
      <c r="DV3132" s="199"/>
      <c r="DW3132" s="199"/>
      <c r="DX3132" s="199"/>
      <c r="DY3132" s="199"/>
    </row>
    <row r="3133" customFormat="false" ht="15" hidden="false" customHeight="true" outlineLevel="0" collapsed="false">
      <c r="O3133" s="267"/>
      <c r="P3133" s="267"/>
      <c r="AC3133" s="267"/>
      <c r="AD3133" s="267"/>
      <c r="AU3133" s="488"/>
      <c r="AV3133" s="488"/>
      <c r="AW3133" s="488"/>
      <c r="AX3133" s="488"/>
      <c r="AY3133" s="488"/>
      <c r="AZ3133" s="488"/>
      <c r="BA3133" s="488"/>
      <c r="BE3133" s="266"/>
      <c r="BF3133" s="267"/>
      <c r="BG3133" s="267"/>
      <c r="BH3133" s="267"/>
      <c r="BI3133" s="267"/>
      <c r="BJ3133" s="266"/>
      <c r="BK3133" s="270"/>
      <c r="BL3133" s="266"/>
      <c r="BM3133" s="270"/>
      <c r="BN3133" s="377"/>
      <c r="BO3133" s="710"/>
      <c r="BP3133" s="270"/>
      <c r="BQ3133" s="270"/>
      <c r="BR3133" s="710"/>
      <c r="BS3133" s="377"/>
      <c r="DB3133" s="199"/>
      <c r="DC3133" s="199"/>
      <c r="DD3133" s="199"/>
      <c r="DE3133" s="199"/>
      <c r="DF3133" s="199"/>
      <c r="DG3133" s="199"/>
      <c r="DH3133" s="199"/>
      <c r="DI3133" s="199"/>
      <c r="DJ3133" s="199"/>
      <c r="DK3133" s="199"/>
      <c r="DL3133" s="199"/>
      <c r="DM3133" s="199"/>
      <c r="DP3133" s="199"/>
      <c r="DQ3133" s="199"/>
      <c r="DR3133" s="199"/>
      <c r="DS3133" s="199"/>
      <c r="DT3133" s="199"/>
      <c r="DU3133" s="199"/>
      <c r="DV3133" s="199"/>
      <c r="DW3133" s="199"/>
      <c r="DX3133" s="199"/>
      <c r="DY3133" s="199"/>
    </row>
    <row r="3134" customFormat="false" ht="15" hidden="false" customHeight="true" outlineLevel="0" collapsed="false">
      <c r="O3134" s="267"/>
      <c r="P3134" s="267"/>
      <c r="AC3134" s="267"/>
      <c r="AD3134" s="267"/>
      <c r="AU3134" s="488"/>
      <c r="AV3134" s="488"/>
      <c r="AW3134" s="488"/>
      <c r="AX3134" s="488"/>
      <c r="AY3134" s="488"/>
      <c r="AZ3134" s="488"/>
      <c r="BA3134" s="488"/>
      <c r="BE3134" s="266"/>
      <c r="BF3134" s="267"/>
      <c r="BG3134" s="267"/>
      <c r="BH3134" s="267"/>
      <c r="BI3134" s="267"/>
      <c r="BJ3134" s="266"/>
      <c r="BK3134" s="270"/>
      <c r="BL3134" s="266"/>
      <c r="BM3134" s="270"/>
      <c r="BN3134" s="377"/>
      <c r="BO3134" s="710"/>
      <c r="BP3134" s="270"/>
      <c r="BQ3134" s="270"/>
      <c r="BR3134" s="710"/>
      <c r="BS3134" s="377"/>
      <c r="DB3134" s="199"/>
      <c r="DC3134" s="199"/>
      <c r="DD3134" s="199"/>
      <c r="DE3134" s="199"/>
      <c r="DF3134" s="199"/>
      <c r="DG3134" s="199"/>
      <c r="DH3134" s="199"/>
      <c r="DI3134" s="199"/>
      <c r="DJ3134" s="199"/>
      <c r="DK3134" s="199"/>
      <c r="DL3134" s="199"/>
      <c r="DM3134" s="199"/>
      <c r="DP3134" s="199"/>
      <c r="DQ3134" s="199"/>
      <c r="DR3134" s="199"/>
      <c r="DS3134" s="199"/>
      <c r="DT3134" s="199"/>
      <c r="DU3134" s="199"/>
      <c r="DV3134" s="199"/>
      <c r="DW3134" s="199"/>
      <c r="DX3134" s="199"/>
      <c r="DY3134" s="199"/>
    </row>
    <row r="3135" customFormat="false" ht="15" hidden="false" customHeight="true" outlineLevel="0" collapsed="false">
      <c r="O3135" s="267"/>
      <c r="P3135" s="267"/>
      <c r="AC3135" s="267"/>
      <c r="AD3135" s="267"/>
      <c r="AU3135" s="488"/>
      <c r="AV3135" s="488"/>
      <c r="AW3135" s="488"/>
      <c r="AX3135" s="488"/>
      <c r="AY3135" s="488"/>
      <c r="AZ3135" s="488"/>
      <c r="BA3135" s="488"/>
      <c r="BE3135" s="266"/>
      <c r="BF3135" s="267"/>
      <c r="BG3135" s="267"/>
      <c r="BH3135" s="267"/>
      <c r="BI3135" s="267"/>
      <c r="BJ3135" s="266"/>
      <c r="BK3135" s="270"/>
      <c r="BL3135" s="266"/>
      <c r="BM3135" s="270"/>
      <c r="BN3135" s="377"/>
      <c r="BO3135" s="710"/>
      <c r="BP3135" s="270"/>
      <c r="BQ3135" s="270"/>
      <c r="BR3135" s="710"/>
      <c r="BS3135" s="377"/>
      <c r="DB3135" s="199"/>
      <c r="DC3135" s="199"/>
      <c r="DD3135" s="199"/>
      <c r="DE3135" s="199"/>
      <c r="DF3135" s="199"/>
      <c r="DG3135" s="199"/>
      <c r="DH3135" s="199"/>
      <c r="DI3135" s="199"/>
      <c r="DJ3135" s="199"/>
      <c r="DK3135" s="199"/>
      <c r="DL3135" s="199"/>
      <c r="DM3135" s="199"/>
      <c r="DP3135" s="199"/>
      <c r="DQ3135" s="199"/>
      <c r="DR3135" s="199"/>
      <c r="DS3135" s="199"/>
      <c r="DT3135" s="199"/>
      <c r="DU3135" s="199"/>
      <c r="DV3135" s="199"/>
      <c r="DW3135" s="199"/>
      <c r="DX3135" s="199"/>
      <c r="DY3135" s="199"/>
    </row>
    <row r="3136" customFormat="false" ht="15" hidden="false" customHeight="true" outlineLevel="0" collapsed="false">
      <c r="O3136" s="267"/>
      <c r="P3136" s="267"/>
      <c r="AC3136" s="267"/>
      <c r="AD3136" s="267"/>
      <c r="AU3136" s="488"/>
      <c r="AV3136" s="488"/>
      <c r="AW3136" s="488"/>
      <c r="AX3136" s="488"/>
      <c r="AY3136" s="488"/>
      <c r="AZ3136" s="488"/>
      <c r="BA3136" s="488"/>
      <c r="BE3136" s="266"/>
      <c r="BF3136" s="267"/>
      <c r="BG3136" s="267"/>
      <c r="BH3136" s="267"/>
      <c r="BI3136" s="267"/>
      <c r="BJ3136" s="266"/>
      <c r="BK3136" s="270"/>
      <c r="BL3136" s="266"/>
      <c r="BM3136" s="270"/>
      <c r="BN3136" s="377"/>
      <c r="BO3136" s="710"/>
      <c r="BP3136" s="270"/>
      <c r="BQ3136" s="270"/>
      <c r="BR3136" s="710"/>
      <c r="BS3136" s="377"/>
      <c r="DB3136" s="199"/>
      <c r="DC3136" s="199"/>
      <c r="DD3136" s="199"/>
      <c r="DE3136" s="199"/>
      <c r="DF3136" s="199"/>
      <c r="DG3136" s="199"/>
      <c r="DH3136" s="199"/>
      <c r="DI3136" s="199"/>
      <c r="DJ3136" s="199"/>
      <c r="DK3136" s="199"/>
      <c r="DL3136" s="199"/>
      <c r="DM3136" s="199"/>
      <c r="DP3136" s="199"/>
      <c r="DQ3136" s="199"/>
      <c r="DR3136" s="199"/>
      <c r="DS3136" s="199"/>
      <c r="DT3136" s="199"/>
      <c r="DU3136" s="199"/>
      <c r="DV3136" s="199"/>
      <c r="DW3136" s="199"/>
      <c r="DX3136" s="199"/>
      <c r="DY3136" s="199"/>
    </row>
    <row r="3137" customFormat="false" ht="15" hidden="false" customHeight="true" outlineLevel="0" collapsed="false">
      <c r="O3137" s="267"/>
      <c r="P3137" s="267"/>
      <c r="AC3137" s="267"/>
      <c r="AD3137" s="267"/>
      <c r="AU3137" s="488"/>
      <c r="AV3137" s="488"/>
      <c r="AW3137" s="488"/>
      <c r="AX3137" s="488"/>
      <c r="AY3137" s="488"/>
      <c r="AZ3137" s="488"/>
      <c r="BA3137" s="488"/>
      <c r="BE3137" s="266"/>
      <c r="BF3137" s="267"/>
      <c r="BG3137" s="267"/>
      <c r="BH3137" s="267"/>
      <c r="BI3137" s="267"/>
      <c r="BJ3137" s="266"/>
      <c r="BK3137" s="270"/>
      <c r="BL3137" s="266"/>
      <c r="BM3137" s="270"/>
      <c r="BN3137" s="377"/>
      <c r="BO3137" s="710"/>
      <c r="BP3137" s="270"/>
      <c r="BQ3137" s="270"/>
      <c r="BR3137" s="710"/>
      <c r="BS3137" s="377"/>
      <c r="DB3137" s="199"/>
      <c r="DC3137" s="199"/>
      <c r="DD3137" s="199"/>
      <c r="DE3137" s="199"/>
      <c r="DF3137" s="199"/>
      <c r="DG3137" s="199"/>
      <c r="DH3137" s="199"/>
      <c r="DI3137" s="199"/>
      <c r="DJ3137" s="199"/>
      <c r="DK3137" s="199"/>
      <c r="DL3137" s="199"/>
      <c r="DM3137" s="199"/>
      <c r="DP3137" s="199"/>
      <c r="DQ3137" s="199"/>
      <c r="DR3137" s="199"/>
      <c r="DS3137" s="199"/>
      <c r="DT3137" s="199"/>
      <c r="DU3137" s="199"/>
      <c r="DV3137" s="199"/>
      <c r="DW3137" s="199"/>
      <c r="DX3137" s="199"/>
      <c r="DY3137" s="199"/>
    </row>
    <row r="3138" customFormat="false" ht="15" hidden="false" customHeight="true" outlineLevel="0" collapsed="false">
      <c r="O3138" s="267"/>
      <c r="P3138" s="267"/>
      <c r="AC3138" s="267"/>
      <c r="AD3138" s="267"/>
      <c r="AU3138" s="488"/>
      <c r="AV3138" s="488"/>
      <c r="AW3138" s="488"/>
      <c r="AX3138" s="488"/>
      <c r="AY3138" s="488"/>
      <c r="AZ3138" s="488"/>
      <c r="BA3138" s="488"/>
      <c r="BE3138" s="266"/>
      <c r="BF3138" s="267"/>
      <c r="BG3138" s="267"/>
      <c r="BH3138" s="267"/>
      <c r="BI3138" s="267"/>
      <c r="BJ3138" s="266"/>
      <c r="BK3138" s="270"/>
      <c r="BL3138" s="266"/>
      <c r="BM3138" s="270"/>
      <c r="BN3138" s="377"/>
      <c r="BO3138" s="710"/>
      <c r="BP3138" s="270"/>
      <c r="BQ3138" s="270"/>
      <c r="BR3138" s="710"/>
      <c r="BS3138" s="377"/>
      <c r="DB3138" s="199"/>
      <c r="DC3138" s="199"/>
      <c r="DD3138" s="199"/>
      <c r="DE3138" s="199"/>
      <c r="DF3138" s="199"/>
      <c r="DG3138" s="199"/>
      <c r="DH3138" s="199"/>
      <c r="DI3138" s="199"/>
      <c r="DJ3138" s="199"/>
      <c r="DK3138" s="199"/>
      <c r="DL3138" s="199"/>
      <c r="DM3138" s="199"/>
      <c r="DP3138" s="199"/>
      <c r="DQ3138" s="199"/>
      <c r="DR3138" s="199"/>
      <c r="DS3138" s="199"/>
      <c r="DT3138" s="199"/>
      <c r="DU3138" s="199"/>
      <c r="DV3138" s="199"/>
      <c r="DW3138" s="199"/>
      <c r="DX3138" s="199"/>
      <c r="DY3138" s="199"/>
    </row>
    <row r="3139" customFormat="false" ht="15" hidden="false" customHeight="true" outlineLevel="0" collapsed="false">
      <c r="O3139" s="267"/>
      <c r="P3139" s="267"/>
      <c r="AC3139" s="267"/>
      <c r="AD3139" s="267"/>
      <c r="AU3139" s="488"/>
      <c r="AV3139" s="488"/>
      <c r="AW3139" s="488"/>
      <c r="AX3139" s="488"/>
      <c r="AY3139" s="488"/>
      <c r="AZ3139" s="488"/>
      <c r="BA3139" s="488"/>
      <c r="BE3139" s="266"/>
      <c r="BF3139" s="267"/>
      <c r="BG3139" s="267"/>
      <c r="BH3139" s="267"/>
      <c r="BI3139" s="267"/>
      <c r="BJ3139" s="266"/>
      <c r="BK3139" s="270"/>
      <c r="BL3139" s="266"/>
      <c r="BM3139" s="270"/>
      <c r="BN3139" s="377"/>
      <c r="BO3139" s="710"/>
      <c r="BP3139" s="270"/>
      <c r="BQ3139" s="270"/>
      <c r="BR3139" s="710"/>
      <c r="BS3139" s="377"/>
      <c r="DB3139" s="199"/>
      <c r="DC3139" s="199"/>
      <c r="DD3139" s="199"/>
      <c r="DE3139" s="199"/>
      <c r="DF3139" s="199"/>
      <c r="DG3139" s="199"/>
      <c r="DH3139" s="199"/>
      <c r="DI3139" s="199"/>
      <c r="DJ3139" s="199"/>
      <c r="DK3139" s="199"/>
      <c r="DL3139" s="199"/>
      <c r="DM3139" s="199"/>
      <c r="DP3139" s="199"/>
      <c r="DQ3139" s="199"/>
      <c r="DR3139" s="199"/>
      <c r="DS3139" s="199"/>
      <c r="DT3139" s="199"/>
      <c r="DU3139" s="199"/>
      <c r="DV3139" s="199"/>
      <c r="DW3139" s="199"/>
      <c r="DX3139" s="199"/>
      <c r="DY3139" s="199"/>
    </row>
    <row r="3140" customFormat="false" ht="15" hidden="false" customHeight="true" outlineLevel="0" collapsed="false">
      <c r="O3140" s="267"/>
      <c r="P3140" s="267"/>
      <c r="AC3140" s="267"/>
      <c r="AD3140" s="267"/>
      <c r="AU3140" s="488"/>
      <c r="AV3140" s="488"/>
      <c r="AW3140" s="488"/>
      <c r="AX3140" s="488"/>
      <c r="AY3140" s="488"/>
      <c r="AZ3140" s="488"/>
      <c r="BA3140" s="488"/>
      <c r="BE3140" s="266"/>
      <c r="BF3140" s="267"/>
      <c r="BG3140" s="267"/>
      <c r="BH3140" s="267"/>
      <c r="BI3140" s="267"/>
      <c r="BJ3140" s="266"/>
      <c r="BK3140" s="270"/>
      <c r="BL3140" s="266"/>
      <c r="BM3140" s="270"/>
      <c r="BN3140" s="377"/>
      <c r="BO3140" s="710"/>
      <c r="BP3140" s="270"/>
      <c r="BQ3140" s="270"/>
      <c r="BR3140" s="710"/>
      <c r="BS3140" s="377"/>
      <c r="DB3140" s="199"/>
      <c r="DC3140" s="199"/>
      <c r="DD3140" s="199"/>
      <c r="DE3140" s="199"/>
      <c r="DF3140" s="199"/>
      <c r="DG3140" s="199"/>
      <c r="DH3140" s="199"/>
      <c r="DI3140" s="199"/>
      <c r="DJ3140" s="199"/>
      <c r="DK3140" s="199"/>
      <c r="DL3140" s="199"/>
      <c r="DM3140" s="199"/>
      <c r="DP3140" s="199"/>
      <c r="DQ3140" s="199"/>
      <c r="DR3140" s="199"/>
      <c r="DS3140" s="199"/>
      <c r="DT3140" s="199"/>
      <c r="DU3140" s="199"/>
      <c r="DV3140" s="199"/>
      <c r="DW3140" s="199"/>
      <c r="DX3140" s="199"/>
      <c r="DY3140" s="199"/>
    </row>
    <row r="3141" customFormat="false" ht="15" hidden="false" customHeight="true" outlineLevel="0" collapsed="false">
      <c r="O3141" s="267"/>
      <c r="P3141" s="267"/>
      <c r="AC3141" s="267"/>
      <c r="AD3141" s="267"/>
      <c r="AU3141" s="488"/>
      <c r="AV3141" s="488"/>
      <c r="AW3141" s="488"/>
      <c r="AX3141" s="488"/>
      <c r="AY3141" s="488"/>
      <c r="AZ3141" s="488"/>
      <c r="BA3141" s="488"/>
      <c r="BE3141" s="266"/>
      <c r="BF3141" s="267"/>
      <c r="BG3141" s="267"/>
      <c r="BH3141" s="267"/>
      <c r="BI3141" s="267"/>
      <c r="BJ3141" s="266"/>
      <c r="BK3141" s="270"/>
      <c r="BL3141" s="266"/>
      <c r="BM3141" s="270"/>
      <c r="BN3141" s="377"/>
      <c r="BO3141" s="710"/>
      <c r="BP3141" s="270"/>
      <c r="BQ3141" s="270"/>
      <c r="BR3141" s="710"/>
      <c r="BS3141" s="377"/>
      <c r="DB3141" s="199"/>
      <c r="DC3141" s="199"/>
      <c r="DD3141" s="199"/>
      <c r="DE3141" s="199"/>
      <c r="DF3141" s="199"/>
      <c r="DG3141" s="199"/>
      <c r="DH3141" s="199"/>
      <c r="DI3141" s="199"/>
      <c r="DJ3141" s="199"/>
      <c r="DK3141" s="199"/>
      <c r="DL3141" s="199"/>
      <c r="DM3141" s="199"/>
      <c r="DP3141" s="199"/>
      <c r="DQ3141" s="199"/>
      <c r="DR3141" s="199"/>
      <c r="DS3141" s="199"/>
      <c r="DT3141" s="199"/>
      <c r="DU3141" s="199"/>
      <c r="DV3141" s="199"/>
      <c r="DW3141" s="199"/>
      <c r="DX3141" s="199"/>
      <c r="DY3141" s="199"/>
    </row>
    <row r="3142" customFormat="false" ht="15" hidden="false" customHeight="true" outlineLevel="0" collapsed="false">
      <c r="O3142" s="267"/>
      <c r="P3142" s="267"/>
      <c r="AC3142" s="267"/>
      <c r="AD3142" s="267"/>
      <c r="AU3142" s="488"/>
      <c r="AV3142" s="488"/>
      <c r="AW3142" s="488"/>
      <c r="AX3142" s="488"/>
      <c r="AY3142" s="488"/>
      <c r="AZ3142" s="488"/>
      <c r="BA3142" s="488"/>
      <c r="BE3142" s="266"/>
      <c r="BF3142" s="267"/>
      <c r="BG3142" s="267"/>
      <c r="BH3142" s="267"/>
      <c r="BI3142" s="267"/>
      <c r="BJ3142" s="266"/>
      <c r="BK3142" s="270"/>
      <c r="BL3142" s="266"/>
      <c r="BM3142" s="270"/>
      <c r="BN3142" s="377"/>
      <c r="BO3142" s="710"/>
      <c r="BP3142" s="270"/>
      <c r="BQ3142" s="270"/>
      <c r="BR3142" s="710"/>
      <c r="BS3142" s="377"/>
      <c r="DB3142" s="199"/>
      <c r="DC3142" s="199"/>
      <c r="DD3142" s="199"/>
      <c r="DE3142" s="199"/>
      <c r="DF3142" s="199"/>
      <c r="DG3142" s="199"/>
      <c r="DH3142" s="199"/>
      <c r="DI3142" s="199"/>
      <c r="DJ3142" s="199"/>
      <c r="DK3142" s="199"/>
      <c r="DL3142" s="199"/>
      <c r="DM3142" s="199"/>
      <c r="DP3142" s="199"/>
      <c r="DQ3142" s="199"/>
      <c r="DR3142" s="199"/>
      <c r="DS3142" s="199"/>
      <c r="DT3142" s="199"/>
      <c r="DU3142" s="199"/>
      <c r="DV3142" s="199"/>
      <c r="DW3142" s="199"/>
      <c r="DX3142" s="199"/>
      <c r="DY3142" s="199"/>
    </row>
    <row r="3143" customFormat="false" ht="15" hidden="false" customHeight="true" outlineLevel="0" collapsed="false">
      <c r="O3143" s="267"/>
      <c r="P3143" s="267"/>
      <c r="AC3143" s="267"/>
      <c r="AD3143" s="267"/>
      <c r="AU3143" s="488"/>
      <c r="AV3143" s="488"/>
      <c r="AW3143" s="488"/>
      <c r="AX3143" s="488"/>
      <c r="AY3143" s="488"/>
      <c r="AZ3143" s="488"/>
      <c r="BA3143" s="488"/>
      <c r="BE3143" s="266"/>
      <c r="BF3143" s="267"/>
      <c r="BG3143" s="267"/>
      <c r="BH3143" s="267"/>
      <c r="BI3143" s="267"/>
      <c r="BJ3143" s="266"/>
      <c r="BK3143" s="270"/>
      <c r="BL3143" s="266"/>
      <c r="BM3143" s="270"/>
      <c r="BN3143" s="377"/>
      <c r="BO3143" s="710"/>
      <c r="BP3143" s="270"/>
      <c r="BQ3143" s="270"/>
      <c r="BR3143" s="710"/>
      <c r="BS3143" s="377"/>
      <c r="DB3143" s="199"/>
      <c r="DC3143" s="199"/>
      <c r="DD3143" s="199"/>
      <c r="DE3143" s="199"/>
      <c r="DF3143" s="199"/>
      <c r="DG3143" s="199"/>
      <c r="DH3143" s="199"/>
      <c r="DI3143" s="199"/>
      <c r="DJ3143" s="199"/>
      <c r="DK3143" s="199"/>
      <c r="DL3143" s="199"/>
      <c r="DM3143" s="199"/>
      <c r="DP3143" s="199"/>
      <c r="DQ3143" s="199"/>
      <c r="DR3143" s="199"/>
      <c r="DS3143" s="199"/>
      <c r="DT3143" s="199"/>
      <c r="DU3143" s="199"/>
      <c r="DV3143" s="199"/>
      <c r="DW3143" s="199"/>
      <c r="DX3143" s="199"/>
      <c r="DY3143" s="199"/>
    </row>
    <row r="3144" customFormat="false" ht="15" hidden="false" customHeight="true" outlineLevel="0" collapsed="false">
      <c r="O3144" s="267"/>
      <c r="P3144" s="267"/>
      <c r="AC3144" s="267"/>
      <c r="AD3144" s="267"/>
      <c r="AU3144" s="488"/>
      <c r="AV3144" s="488"/>
      <c r="AW3144" s="488"/>
      <c r="AX3144" s="488"/>
      <c r="AY3144" s="488"/>
      <c r="AZ3144" s="488"/>
      <c r="BA3144" s="488"/>
      <c r="BE3144" s="266"/>
      <c r="BF3144" s="267"/>
      <c r="BG3144" s="267"/>
      <c r="BH3144" s="267"/>
      <c r="BI3144" s="267"/>
      <c r="BJ3144" s="266"/>
      <c r="BK3144" s="270"/>
      <c r="BL3144" s="266"/>
      <c r="BM3144" s="270"/>
      <c r="BN3144" s="377"/>
      <c r="BO3144" s="710"/>
      <c r="BP3144" s="270"/>
      <c r="BQ3144" s="270"/>
      <c r="BR3144" s="710"/>
      <c r="BS3144" s="377"/>
      <c r="DB3144" s="199"/>
      <c r="DC3144" s="199"/>
      <c r="DD3144" s="199"/>
      <c r="DE3144" s="199"/>
      <c r="DF3144" s="199"/>
      <c r="DG3144" s="199"/>
      <c r="DH3144" s="199"/>
      <c r="DI3144" s="199"/>
      <c r="DJ3144" s="199"/>
      <c r="DK3144" s="199"/>
      <c r="DL3144" s="199"/>
      <c r="DM3144" s="199"/>
      <c r="DP3144" s="199"/>
      <c r="DQ3144" s="199"/>
      <c r="DR3144" s="199"/>
      <c r="DS3144" s="199"/>
      <c r="DT3144" s="199"/>
      <c r="DU3144" s="199"/>
      <c r="DV3144" s="199"/>
      <c r="DW3144" s="199"/>
      <c r="DX3144" s="199"/>
      <c r="DY3144" s="199"/>
    </row>
    <row r="3145" customFormat="false" ht="15" hidden="false" customHeight="true" outlineLevel="0" collapsed="false">
      <c r="O3145" s="267"/>
      <c r="P3145" s="267"/>
      <c r="AC3145" s="267"/>
      <c r="AD3145" s="267"/>
      <c r="AU3145" s="488"/>
      <c r="AV3145" s="488"/>
      <c r="AW3145" s="488"/>
      <c r="AX3145" s="488"/>
      <c r="AY3145" s="488"/>
      <c r="AZ3145" s="488"/>
      <c r="BA3145" s="488"/>
      <c r="BE3145" s="266"/>
      <c r="BF3145" s="267"/>
      <c r="BG3145" s="267"/>
      <c r="BH3145" s="267"/>
      <c r="BI3145" s="267"/>
      <c r="BJ3145" s="266"/>
      <c r="BK3145" s="270"/>
      <c r="BL3145" s="266"/>
      <c r="BM3145" s="270"/>
      <c r="BN3145" s="377"/>
      <c r="BO3145" s="710"/>
      <c r="BP3145" s="270"/>
      <c r="BQ3145" s="270"/>
      <c r="BR3145" s="710"/>
      <c r="BS3145" s="377"/>
      <c r="DB3145" s="199"/>
      <c r="DC3145" s="199"/>
      <c r="DD3145" s="199"/>
      <c r="DE3145" s="199"/>
      <c r="DF3145" s="199"/>
      <c r="DG3145" s="199"/>
      <c r="DH3145" s="199"/>
      <c r="DI3145" s="199"/>
      <c r="DJ3145" s="199"/>
      <c r="DK3145" s="199"/>
      <c r="DL3145" s="199"/>
      <c r="DM3145" s="199"/>
      <c r="DP3145" s="199"/>
      <c r="DQ3145" s="199"/>
      <c r="DR3145" s="199"/>
      <c r="DS3145" s="199"/>
      <c r="DT3145" s="199"/>
      <c r="DU3145" s="199"/>
      <c r="DV3145" s="199"/>
      <c r="DW3145" s="199"/>
      <c r="DX3145" s="199"/>
      <c r="DY3145" s="199"/>
    </row>
    <row r="3146" customFormat="false" ht="15" hidden="false" customHeight="true" outlineLevel="0" collapsed="false">
      <c r="O3146" s="267"/>
      <c r="P3146" s="267"/>
      <c r="AC3146" s="267"/>
      <c r="AD3146" s="267"/>
      <c r="AU3146" s="488"/>
      <c r="AV3146" s="488"/>
      <c r="AW3146" s="488"/>
      <c r="AX3146" s="488"/>
      <c r="AY3146" s="488"/>
      <c r="AZ3146" s="488"/>
      <c r="BA3146" s="488"/>
      <c r="BE3146" s="266"/>
      <c r="BF3146" s="267"/>
      <c r="BG3146" s="267"/>
      <c r="BH3146" s="267"/>
      <c r="BI3146" s="267"/>
      <c r="BJ3146" s="266"/>
      <c r="BK3146" s="270"/>
      <c r="BL3146" s="266"/>
      <c r="BM3146" s="270"/>
      <c r="BN3146" s="377"/>
      <c r="BO3146" s="710"/>
      <c r="BP3146" s="270"/>
      <c r="BQ3146" s="270"/>
      <c r="BR3146" s="710"/>
      <c r="BS3146" s="377"/>
      <c r="DB3146" s="199"/>
      <c r="DC3146" s="199"/>
      <c r="DD3146" s="199"/>
      <c r="DE3146" s="199"/>
      <c r="DF3146" s="199"/>
      <c r="DG3146" s="199"/>
      <c r="DH3146" s="199"/>
      <c r="DI3146" s="199"/>
      <c r="DJ3146" s="199"/>
      <c r="DK3146" s="199"/>
      <c r="DL3146" s="199"/>
      <c r="DM3146" s="199"/>
      <c r="DP3146" s="199"/>
      <c r="DQ3146" s="199"/>
      <c r="DR3146" s="199"/>
      <c r="DS3146" s="199"/>
      <c r="DT3146" s="199"/>
      <c r="DU3146" s="199"/>
      <c r="DV3146" s="199"/>
      <c r="DW3146" s="199"/>
      <c r="DX3146" s="199"/>
      <c r="DY3146" s="199"/>
    </row>
    <row r="3147" customFormat="false" ht="15" hidden="false" customHeight="true" outlineLevel="0" collapsed="false">
      <c r="O3147" s="267"/>
      <c r="P3147" s="267"/>
      <c r="AC3147" s="267"/>
      <c r="AD3147" s="267"/>
      <c r="AU3147" s="488"/>
      <c r="AV3147" s="488"/>
      <c r="AW3147" s="488"/>
      <c r="AX3147" s="488"/>
      <c r="AY3147" s="488"/>
      <c r="AZ3147" s="488"/>
      <c r="BA3147" s="488"/>
      <c r="BE3147" s="266"/>
      <c r="BF3147" s="267"/>
      <c r="BG3147" s="267"/>
      <c r="BH3147" s="267"/>
      <c r="BI3147" s="267"/>
      <c r="BJ3147" s="266"/>
      <c r="BK3147" s="270"/>
      <c r="BL3147" s="266"/>
      <c r="BM3147" s="270"/>
      <c r="BN3147" s="377"/>
      <c r="BO3147" s="710"/>
      <c r="BP3147" s="270"/>
      <c r="BQ3147" s="270"/>
      <c r="BR3147" s="710"/>
      <c r="BS3147" s="377"/>
      <c r="DB3147" s="199"/>
      <c r="DC3147" s="199"/>
      <c r="DD3147" s="199"/>
      <c r="DE3147" s="199"/>
      <c r="DF3147" s="199"/>
      <c r="DG3147" s="199"/>
      <c r="DH3147" s="199"/>
      <c r="DI3147" s="199"/>
      <c r="DJ3147" s="199"/>
      <c r="DK3147" s="199"/>
      <c r="DL3147" s="199"/>
      <c r="DM3147" s="199"/>
      <c r="DP3147" s="199"/>
      <c r="DQ3147" s="199"/>
      <c r="DR3147" s="199"/>
      <c r="DS3147" s="199"/>
      <c r="DT3147" s="199"/>
      <c r="DU3147" s="199"/>
      <c r="DV3147" s="199"/>
      <c r="DW3147" s="199"/>
      <c r="DX3147" s="199"/>
      <c r="DY3147" s="199"/>
    </row>
    <row r="3148" customFormat="false" ht="15" hidden="false" customHeight="true" outlineLevel="0" collapsed="false">
      <c r="O3148" s="267"/>
      <c r="P3148" s="267"/>
      <c r="AC3148" s="267"/>
      <c r="AD3148" s="267"/>
      <c r="AU3148" s="488"/>
      <c r="AV3148" s="488"/>
      <c r="AW3148" s="488"/>
      <c r="AX3148" s="488"/>
      <c r="AY3148" s="488"/>
      <c r="AZ3148" s="488"/>
      <c r="BA3148" s="488"/>
      <c r="BE3148" s="266"/>
      <c r="BF3148" s="267"/>
      <c r="BG3148" s="267"/>
      <c r="BH3148" s="267"/>
      <c r="BI3148" s="267"/>
      <c r="BJ3148" s="266"/>
      <c r="BK3148" s="270"/>
      <c r="BL3148" s="266"/>
      <c r="BM3148" s="270"/>
      <c r="BN3148" s="377"/>
      <c r="BO3148" s="710"/>
      <c r="BP3148" s="270"/>
      <c r="BQ3148" s="270"/>
      <c r="BR3148" s="710"/>
      <c r="BS3148" s="377"/>
      <c r="DB3148" s="199"/>
      <c r="DC3148" s="199"/>
      <c r="DD3148" s="199"/>
      <c r="DE3148" s="199"/>
      <c r="DF3148" s="199"/>
      <c r="DG3148" s="199"/>
      <c r="DH3148" s="199"/>
      <c r="DI3148" s="199"/>
      <c r="DJ3148" s="199"/>
      <c r="DK3148" s="199"/>
      <c r="DL3148" s="199"/>
      <c r="DM3148" s="199"/>
      <c r="DP3148" s="199"/>
      <c r="DQ3148" s="199"/>
      <c r="DR3148" s="199"/>
      <c r="DS3148" s="199"/>
      <c r="DT3148" s="199"/>
      <c r="DU3148" s="199"/>
      <c r="DV3148" s="199"/>
      <c r="DW3148" s="199"/>
      <c r="DX3148" s="199"/>
      <c r="DY3148" s="199"/>
    </row>
    <row r="3149" customFormat="false" ht="15" hidden="false" customHeight="true" outlineLevel="0" collapsed="false">
      <c r="O3149" s="267"/>
      <c r="P3149" s="267"/>
      <c r="AC3149" s="267"/>
      <c r="AD3149" s="267"/>
      <c r="AU3149" s="488"/>
      <c r="AV3149" s="488"/>
      <c r="AW3149" s="488"/>
      <c r="AX3149" s="488"/>
      <c r="AY3149" s="488"/>
      <c r="AZ3149" s="488"/>
      <c r="BA3149" s="488"/>
      <c r="BE3149" s="266"/>
      <c r="BF3149" s="267"/>
      <c r="BG3149" s="267"/>
      <c r="BH3149" s="267"/>
      <c r="BI3149" s="267"/>
      <c r="BJ3149" s="266"/>
      <c r="BK3149" s="270"/>
      <c r="BL3149" s="266"/>
      <c r="BM3149" s="270"/>
      <c r="BN3149" s="377"/>
      <c r="BO3149" s="710"/>
      <c r="BP3149" s="270"/>
      <c r="BQ3149" s="270"/>
      <c r="BR3149" s="710"/>
      <c r="BS3149" s="377"/>
      <c r="DB3149" s="199"/>
      <c r="DC3149" s="199"/>
      <c r="DD3149" s="199"/>
      <c r="DE3149" s="199"/>
      <c r="DF3149" s="199"/>
      <c r="DG3149" s="199"/>
      <c r="DH3149" s="199"/>
      <c r="DI3149" s="199"/>
      <c r="DJ3149" s="199"/>
      <c r="DK3149" s="199"/>
      <c r="DL3149" s="199"/>
      <c r="DM3149" s="199"/>
      <c r="DP3149" s="199"/>
      <c r="DQ3149" s="199"/>
      <c r="DR3149" s="199"/>
      <c r="DS3149" s="199"/>
      <c r="DT3149" s="199"/>
      <c r="DU3149" s="199"/>
      <c r="DV3149" s="199"/>
      <c r="DW3149" s="199"/>
      <c r="DX3149" s="199"/>
      <c r="DY3149" s="199"/>
    </row>
    <row r="3150" customFormat="false" ht="15" hidden="false" customHeight="true" outlineLevel="0" collapsed="false">
      <c r="O3150" s="267"/>
      <c r="P3150" s="267"/>
      <c r="AC3150" s="267"/>
      <c r="AD3150" s="267"/>
      <c r="AU3150" s="488"/>
      <c r="AV3150" s="488"/>
      <c r="AW3150" s="488"/>
      <c r="AX3150" s="488"/>
      <c r="AY3150" s="488"/>
      <c r="AZ3150" s="488"/>
      <c r="BA3150" s="488"/>
      <c r="BE3150" s="266"/>
      <c r="BF3150" s="267"/>
      <c r="BG3150" s="267"/>
      <c r="BH3150" s="267"/>
      <c r="BI3150" s="267"/>
      <c r="BJ3150" s="266"/>
      <c r="BK3150" s="270"/>
      <c r="BL3150" s="266"/>
      <c r="BM3150" s="270"/>
      <c r="BN3150" s="377"/>
      <c r="BO3150" s="710"/>
      <c r="BP3150" s="270"/>
      <c r="BQ3150" s="270"/>
      <c r="BR3150" s="710"/>
      <c r="BS3150" s="377"/>
      <c r="DB3150" s="199"/>
      <c r="DC3150" s="199"/>
      <c r="DD3150" s="199"/>
      <c r="DE3150" s="199"/>
      <c r="DF3150" s="199"/>
      <c r="DG3150" s="199"/>
      <c r="DH3150" s="199"/>
      <c r="DI3150" s="199"/>
      <c r="DJ3150" s="199"/>
      <c r="DK3150" s="199"/>
      <c r="DL3150" s="199"/>
      <c r="DM3150" s="199"/>
      <c r="DP3150" s="199"/>
      <c r="DQ3150" s="199"/>
      <c r="DR3150" s="199"/>
      <c r="DS3150" s="199"/>
      <c r="DT3150" s="199"/>
      <c r="DU3150" s="199"/>
      <c r="DV3150" s="199"/>
      <c r="DW3150" s="199"/>
      <c r="DX3150" s="199"/>
      <c r="DY3150" s="199"/>
    </row>
    <row r="3151" customFormat="false" ht="15" hidden="false" customHeight="true" outlineLevel="0" collapsed="false">
      <c r="O3151" s="267"/>
      <c r="P3151" s="267"/>
      <c r="AC3151" s="267"/>
      <c r="AD3151" s="267"/>
      <c r="AU3151" s="488"/>
      <c r="AV3151" s="488"/>
      <c r="AW3151" s="488"/>
      <c r="AX3151" s="488"/>
      <c r="AY3151" s="488"/>
      <c r="AZ3151" s="488"/>
      <c r="BA3151" s="488"/>
      <c r="BE3151" s="266"/>
      <c r="BF3151" s="267"/>
      <c r="BG3151" s="267"/>
      <c r="BH3151" s="267"/>
      <c r="BI3151" s="267"/>
      <c r="BJ3151" s="266"/>
      <c r="BK3151" s="270"/>
      <c r="BL3151" s="266"/>
      <c r="BM3151" s="270"/>
      <c r="BN3151" s="377"/>
      <c r="BO3151" s="710"/>
      <c r="BP3151" s="270"/>
      <c r="BQ3151" s="270"/>
      <c r="BR3151" s="710"/>
      <c r="BS3151" s="377"/>
      <c r="DB3151" s="199"/>
      <c r="DC3151" s="199"/>
      <c r="DD3151" s="199"/>
      <c r="DE3151" s="199"/>
      <c r="DF3151" s="199"/>
      <c r="DG3151" s="199"/>
      <c r="DH3151" s="199"/>
      <c r="DI3151" s="199"/>
      <c r="DJ3151" s="199"/>
      <c r="DK3151" s="199"/>
      <c r="DL3151" s="199"/>
      <c r="DM3151" s="199"/>
      <c r="DP3151" s="199"/>
      <c r="DQ3151" s="199"/>
      <c r="DR3151" s="199"/>
      <c r="DS3151" s="199"/>
      <c r="DT3151" s="199"/>
      <c r="DU3151" s="199"/>
      <c r="DV3151" s="199"/>
      <c r="DW3151" s="199"/>
      <c r="DX3151" s="199"/>
      <c r="DY3151" s="199"/>
    </row>
    <row r="3152" customFormat="false" ht="15" hidden="false" customHeight="true" outlineLevel="0" collapsed="false">
      <c r="O3152" s="267"/>
      <c r="P3152" s="267"/>
      <c r="AC3152" s="267"/>
      <c r="AD3152" s="267"/>
      <c r="AU3152" s="488"/>
      <c r="AV3152" s="488"/>
      <c r="AW3152" s="488"/>
      <c r="AX3152" s="488"/>
      <c r="AY3152" s="488"/>
      <c r="AZ3152" s="488"/>
      <c r="BA3152" s="488"/>
      <c r="BE3152" s="266"/>
      <c r="BF3152" s="267"/>
      <c r="BG3152" s="267"/>
      <c r="BH3152" s="267"/>
      <c r="BI3152" s="267"/>
      <c r="BJ3152" s="266"/>
      <c r="BK3152" s="270"/>
      <c r="BL3152" s="266"/>
      <c r="BM3152" s="270"/>
      <c r="BN3152" s="377"/>
      <c r="BO3152" s="710"/>
      <c r="BP3152" s="270"/>
      <c r="BQ3152" s="270"/>
      <c r="BR3152" s="710"/>
      <c r="BS3152" s="377"/>
      <c r="DB3152" s="199"/>
      <c r="DC3152" s="199"/>
      <c r="DD3152" s="199"/>
      <c r="DE3152" s="199"/>
      <c r="DF3152" s="199"/>
      <c r="DG3152" s="199"/>
      <c r="DH3152" s="199"/>
      <c r="DI3152" s="199"/>
      <c r="DJ3152" s="199"/>
      <c r="DK3152" s="199"/>
      <c r="DL3152" s="199"/>
      <c r="DM3152" s="199"/>
      <c r="DP3152" s="199"/>
      <c r="DQ3152" s="199"/>
      <c r="DR3152" s="199"/>
      <c r="DS3152" s="199"/>
      <c r="DT3152" s="199"/>
      <c r="DU3152" s="199"/>
      <c r="DV3152" s="199"/>
      <c r="DW3152" s="199"/>
      <c r="DX3152" s="199"/>
      <c r="DY3152" s="199"/>
    </row>
    <row r="3153" customFormat="false" ht="15" hidden="false" customHeight="true" outlineLevel="0" collapsed="false">
      <c r="O3153" s="267"/>
      <c r="P3153" s="267"/>
      <c r="AC3153" s="267"/>
      <c r="AD3153" s="267"/>
      <c r="AU3153" s="488"/>
      <c r="AV3153" s="488"/>
      <c r="AW3153" s="488"/>
      <c r="AX3153" s="488"/>
      <c r="AY3153" s="488"/>
      <c r="AZ3153" s="488"/>
      <c r="BA3153" s="488"/>
      <c r="BE3153" s="266"/>
      <c r="BF3153" s="267"/>
      <c r="BG3153" s="267"/>
      <c r="BH3153" s="267"/>
      <c r="BI3153" s="267"/>
      <c r="BJ3153" s="266"/>
      <c r="BK3153" s="270"/>
      <c r="BL3153" s="266"/>
      <c r="BM3153" s="270"/>
      <c r="BN3153" s="377"/>
      <c r="BO3153" s="710"/>
      <c r="BP3153" s="270"/>
      <c r="BQ3153" s="270"/>
      <c r="BR3153" s="710"/>
      <c r="BS3153" s="377"/>
      <c r="DB3153" s="199"/>
      <c r="DC3153" s="199"/>
      <c r="DD3153" s="199"/>
      <c r="DE3153" s="199"/>
      <c r="DF3153" s="199"/>
      <c r="DG3153" s="199"/>
      <c r="DH3153" s="199"/>
      <c r="DI3153" s="199"/>
      <c r="DJ3153" s="199"/>
      <c r="DK3153" s="199"/>
      <c r="DL3153" s="199"/>
      <c r="DM3153" s="199"/>
      <c r="DP3153" s="199"/>
      <c r="DQ3153" s="199"/>
      <c r="DR3153" s="199"/>
      <c r="DS3153" s="199"/>
      <c r="DT3153" s="199"/>
      <c r="DU3153" s="199"/>
      <c r="DV3153" s="199"/>
      <c r="DW3153" s="199"/>
      <c r="DX3153" s="199"/>
      <c r="DY3153" s="199"/>
    </row>
    <row r="3154" customFormat="false" ht="15" hidden="false" customHeight="true" outlineLevel="0" collapsed="false">
      <c r="O3154" s="267"/>
      <c r="P3154" s="267"/>
      <c r="AC3154" s="267"/>
      <c r="AD3154" s="267"/>
      <c r="AU3154" s="488"/>
      <c r="AV3154" s="488"/>
      <c r="AW3154" s="488"/>
      <c r="AX3154" s="488"/>
      <c r="AY3154" s="488"/>
      <c r="AZ3154" s="488"/>
      <c r="BA3154" s="488"/>
      <c r="BE3154" s="266"/>
      <c r="BF3154" s="267"/>
      <c r="BG3154" s="267"/>
      <c r="BH3154" s="267"/>
      <c r="BI3154" s="267"/>
      <c r="BJ3154" s="266"/>
      <c r="BK3154" s="270"/>
      <c r="BL3154" s="266"/>
      <c r="BM3154" s="270"/>
      <c r="BN3154" s="377"/>
      <c r="BO3154" s="710"/>
      <c r="BP3154" s="270"/>
      <c r="BQ3154" s="270"/>
      <c r="BR3154" s="710"/>
      <c r="BS3154" s="377"/>
      <c r="DB3154" s="199"/>
      <c r="DC3154" s="199"/>
      <c r="DD3154" s="199"/>
      <c r="DE3154" s="199"/>
      <c r="DF3154" s="199"/>
      <c r="DG3154" s="199"/>
      <c r="DH3154" s="199"/>
      <c r="DI3154" s="199"/>
      <c r="DJ3154" s="199"/>
      <c r="DK3154" s="199"/>
      <c r="DL3154" s="199"/>
      <c r="DM3154" s="199"/>
      <c r="DP3154" s="199"/>
      <c r="DQ3154" s="199"/>
      <c r="DR3154" s="199"/>
      <c r="DS3154" s="199"/>
      <c r="DT3154" s="199"/>
      <c r="DU3154" s="199"/>
      <c r="DV3154" s="199"/>
      <c r="DW3154" s="199"/>
      <c r="DX3154" s="199"/>
      <c r="DY3154" s="199"/>
    </row>
    <row r="3155" customFormat="false" ht="15" hidden="false" customHeight="true" outlineLevel="0" collapsed="false">
      <c r="O3155" s="267"/>
      <c r="P3155" s="267"/>
      <c r="AC3155" s="267"/>
      <c r="AD3155" s="267"/>
      <c r="AU3155" s="488"/>
      <c r="AV3155" s="488"/>
      <c r="AW3155" s="488"/>
      <c r="AX3155" s="488"/>
      <c r="AY3155" s="488"/>
      <c r="AZ3155" s="488"/>
      <c r="BA3155" s="488"/>
      <c r="BE3155" s="266"/>
      <c r="BF3155" s="267"/>
      <c r="BG3155" s="267"/>
      <c r="BH3155" s="267"/>
      <c r="BI3155" s="267"/>
      <c r="BJ3155" s="266"/>
      <c r="BK3155" s="270"/>
      <c r="BL3155" s="266"/>
      <c r="BM3155" s="270"/>
      <c r="BN3155" s="377"/>
      <c r="BO3155" s="710"/>
      <c r="BP3155" s="270"/>
      <c r="BQ3155" s="270"/>
      <c r="BR3155" s="710"/>
      <c r="BS3155" s="377"/>
      <c r="DB3155" s="199"/>
      <c r="DC3155" s="199"/>
      <c r="DD3155" s="199"/>
      <c r="DE3155" s="199"/>
      <c r="DF3155" s="199"/>
      <c r="DG3155" s="199"/>
      <c r="DH3155" s="199"/>
      <c r="DI3155" s="199"/>
      <c r="DJ3155" s="199"/>
      <c r="DK3155" s="199"/>
      <c r="DL3155" s="199"/>
      <c r="DM3155" s="199"/>
      <c r="DP3155" s="199"/>
      <c r="DQ3155" s="199"/>
      <c r="DR3155" s="199"/>
      <c r="DS3155" s="199"/>
      <c r="DT3155" s="199"/>
      <c r="DU3155" s="199"/>
      <c r="DV3155" s="199"/>
      <c r="DW3155" s="199"/>
      <c r="DX3155" s="199"/>
      <c r="DY3155" s="199"/>
    </row>
    <row r="3156" customFormat="false" ht="15" hidden="false" customHeight="true" outlineLevel="0" collapsed="false">
      <c r="O3156" s="267"/>
      <c r="P3156" s="267"/>
      <c r="AC3156" s="267"/>
      <c r="AD3156" s="267"/>
      <c r="AU3156" s="488"/>
      <c r="AV3156" s="488"/>
      <c r="AW3156" s="488"/>
      <c r="AX3156" s="488"/>
      <c r="AY3156" s="488"/>
      <c r="AZ3156" s="488"/>
      <c r="BA3156" s="488"/>
      <c r="BE3156" s="266"/>
      <c r="BF3156" s="267"/>
      <c r="BG3156" s="267"/>
      <c r="BH3156" s="267"/>
      <c r="BI3156" s="267"/>
      <c r="BJ3156" s="266"/>
      <c r="BK3156" s="270"/>
      <c r="BL3156" s="266"/>
      <c r="BM3156" s="270"/>
      <c r="BN3156" s="377"/>
      <c r="BO3156" s="710"/>
      <c r="BP3156" s="270"/>
      <c r="BQ3156" s="270"/>
      <c r="BR3156" s="710"/>
      <c r="BS3156" s="377"/>
      <c r="DB3156" s="199"/>
      <c r="DC3156" s="199"/>
      <c r="DD3156" s="199"/>
      <c r="DE3156" s="199"/>
      <c r="DF3156" s="199"/>
      <c r="DG3156" s="199"/>
      <c r="DH3156" s="199"/>
      <c r="DI3156" s="199"/>
      <c r="DJ3156" s="199"/>
      <c r="DK3156" s="199"/>
      <c r="DL3156" s="199"/>
      <c r="DM3156" s="199"/>
      <c r="DP3156" s="199"/>
      <c r="DQ3156" s="199"/>
      <c r="DR3156" s="199"/>
      <c r="DS3156" s="199"/>
      <c r="DT3156" s="199"/>
      <c r="DU3156" s="199"/>
      <c r="DV3156" s="199"/>
      <c r="DW3156" s="199"/>
      <c r="DX3156" s="199"/>
      <c r="DY3156" s="199"/>
    </row>
    <row r="3157" customFormat="false" ht="15" hidden="false" customHeight="true" outlineLevel="0" collapsed="false">
      <c r="O3157" s="267"/>
      <c r="P3157" s="267"/>
      <c r="AC3157" s="267"/>
      <c r="AD3157" s="267"/>
      <c r="AU3157" s="488"/>
      <c r="AV3157" s="488"/>
      <c r="AW3157" s="488"/>
      <c r="AX3157" s="488"/>
      <c r="AY3157" s="488"/>
      <c r="AZ3157" s="488"/>
      <c r="BA3157" s="488"/>
      <c r="BE3157" s="266"/>
      <c r="BF3157" s="267"/>
      <c r="BG3157" s="267"/>
      <c r="BH3157" s="267"/>
      <c r="BI3157" s="267"/>
      <c r="BJ3157" s="266"/>
      <c r="BK3157" s="270"/>
      <c r="BL3157" s="266"/>
      <c r="BM3157" s="270"/>
      <c r="BN3157" s="377"/>
      <c r="BO3157" s="710"/>
      <c r="BP3157" s="270"/>
      <c r="BQ3157" s="270"/>
      <c r="BR3157" s="710"/>
      <c r="BS3157" s="377"/>
      <c r="DB3157" s="199"/>
      <c r="DC3157" s="199"/>
      <c r="DD3157" s="199"/>
      <c r="DE3157" s="199"/>
      <c r="DF3157" s="199"/>
      <c r="DG3157" s="199"/>
      <c r="DH3157" s="199"/>
      <c r="DI3157" s="199"/>
      <c r="DJ3157" s="199"/>
      <c r="DK3157" s="199"/>
      <c r="DL3157" s="199"/>
      <c r="DM3157" s="199"/>
      <c r="DP3157" s="199"/>
      <c r="DQ3157" s="199"/>
      <c r="DR3157" s="199"/>
      <c r="DS3157" s="199"/>
      <c r="DT3157" s="199"/>
      <c r="DU3157" s="199"/>
      <c r="DV3157" s="199"/>
      <c r="DW3157" s="199"/>
      <c r="DX3157" s="199"/>
      <c r="DY3157" s="199"/>
    </row>
    <row r="3158" customFormat="false" ht="15" hidden="false" customHeight="true" outlineLevel="0" collapsed="false">
      <c r="O3158" s="267"/>
      <c r="P3158" s="267"/>
      <c r="AC3158" s="267"/>
      <c r="AD3158" s="267"/>
      <c r="AU3158" s="488"/>
      <c r="AV3158" s="488"/>
      <c r="AW3158" s="488"/>
      <c r="AX3158" s="488"/>
      <c r="AY3158" s="488"/>
      <c r="AZ3158" s="488"/>
      <c r="BA3158" s="488"/>
      <c r="BE3158" s="266"/>
      <c r="BF3158" s="267"/>
      <c r="BG3158" s="267"/>
      <c r="BH3158" s="267"/>
      <c r="BI3158" s="267"/>
      <c r="BJ3158" s="266"/>
      <c r="BK3158" s="270"/>
      <c r="BL3158" s="266"/>
      <c r="BM3158" s="270"/>
      <c r="BN3158" s="377"/>
      <c r="BO3158" s="710"/>
      <c r="BP3158" s="270"/>
      <c r="BQ3158" s="270"/>
      <c r="BR3158" s="710"/>
      <c r="BS3158" s="377"/>
      <c r="DB3158" s="199"/>
      <c r="DC3158" s="199"/>
      <c r="DD3158" s="199"/>
      <c r="DE3158" s="199"/>
      <c r="DF3158" s="199"/>
      <c r="DG3158" s="199"/>
      <c r="DH3158" s="199"/>
      <c r="DI3158" s="199"/>
      <c r="DJ3158" s="199"/>
      <c r="DK3158" s="199"/>
      <c r="DL3158" s="199"/>
      <c r="DM3158" s="199"/>
      <c r="DP3158" s="199"/>
      <c r="DQ3158" s="199"/>
      <c r="DR3158" s="199"/>
      <c r="DS3158" s="199"/>
      <c r="DT3158" s="199"/>
      <c r="DU3158" s="199"/>
      <c r="DV3158" s="199"/>
      <c r="DW3158" s="199"/>
      <c r="DX3158" s="199"/>
      <c r="DY3158" s="199"/>
    </row>
    <row r="3159" customFormat="false" ht="15" hidden="false" customHeight="true" outlineLevel="0" collapsed="false">
      <c r="O3159" s="267"/>
      <c r="P3159" s="267"/>
      <c r="AC3159" s="267"/>
      <c r="AD3159" s="267"/>
      <c r="AU3159" s="488"/>
      <c r="AV3159" s="488"/>
      <c r="AW3159" s="488"/>
      <c r="AX3159" s="488"/>
      <c r="AY3159" s="488"/>
      <c r="AZ3159" s="488"/>
      <c r="BA3159" s="488"/>
      <c r="BE3159" s="266"/>
      <c r="BF3159" s="267"/>
      <c r="BG3159" s="267"/>
      <c r="BH3159" s="267"/>
      <c r="BI3159" s="267"/>
      <c r="BJ3159" s="266"/>
      <c r="BK3159" s="270"/>
      <c r="BL3159" s="266"/>
      <c r="BM3159" s="270"/>
      <c r="BN3159" s="377"/>
      <c r="BO3159" s="710"/>
      <c r="BP3159" s="270"/>
      <c r="BQ3159" s="270"/>
      <c r="BR3159" s="710"/>
      <c r="BS3159" s="377"/>
      <c r="DB3159" s="199"/>
      <c r="DC3159" s="199"/>
      <c r="DD3159" s="199"/>
      <c r="DE3159" s="199"/>
      <c r="DF3159" s="199"/>
      <c r="DG3159" s="199"/>
      <c r="DH3159" s="199"/>
      <c r="DI3159" s="199"/>
      <c r="DJ3159" s="199"/>
      <c r="DK3159" s="199"/>
      <c r="DL3159" s="199"/>
      <c r="DM3159" s="199"/>
      <c r="DP3159" s="199"/>
      <c r="DQ3159" s="199"/>
      <c r="DR3159" s="199"/>
      <c r="DS3159" s="199"/>
      <c r="DT3159" s="199"/>
      <c r="DU3159" s="199"/>
      <c r="DV3159" s="199"/>
      <c r="DW3159" s="199"/>
      <c r="DX3159" s="199"/>
      <c r="DY3159" s="199"/>
    </row>
    <row r="3160" customFormat="false" ht="15" hidden="false" customHeight="true" outlineLevel="0" collapsed="false">
      <c r="O3160" s="267"/>
      <c r="P3160" s="267"/>
      <c r="AC3160" s="267"/>
      <c r="AD3160" s="267"/>
      <c r="AU3160" s="488"/>
      <c r="AV3160" s="488"/>
      <c r="AW3160" s="488"/>
      <c r="AX3160" s="488"/>
      <c r="AY3160" s="488"/>
      <c r="AZ3160" s="488"/>
      <c r="BA3160" s="488"/>
      <c r="BE3160" s="266"/>
      <c r="BF3160" s="267"/>
      <c r="BG3160" s="267"/>
      <c r="BH3160" s="267"/>
      <c r="BI3160" s="267"/>
      <c r="BJ3160" s="266"/>
      <c r="BK3160" s="270"/>
      <c r="BL3160" s="266"/>
      <c r="BM3160" s="270"/>
      <c r="BN3160" s="377"/>
      <c r="BO3160" s="710"/>
      <c r="BP3160" s="270"/>
      <c r="BQ3160" s="270"/>
      <c r="BR3160" s="710"/>
      <c r="BS3160" s="377"/>
      <c r="DB3160" s="199"/>
      <c r="DC3160" s="199"/>
      <c r="DD3160" s="199"/>
      <c r="DE3160" s="199"/>
      <c r="DF3160" s="199"/>
      <c r="DG3160" s="199"/>
      <c r="DH3160" s="199"/>
      <c r="DI3160" s="199"/>
      <c r="DJ3160" s="199"/>
      <c r="DK3160" s="199"/>
      <c r="DL3160" s="199"/>
      <c r="DM3160" s="199"/>
      <c r="DP3160" s="199"/>
      <c r="DQ3160" s="199"/>
      <c r="DR3160" s="199"/>
      <c r="DS3160" s="199"/>
      <c r="DT3160" s="199"/>
      <c r="DU3160" s="199"/>
      <c r="DV3160" s="199"/>
      <c r="DW3160" s="199"/>
      <c r="DX3160" s="199"/>
      <c r="DY3160" s="199"/>
    </row>
    <row r="3161" customFormat="false" ht="15" hidden="false" customHeight="true" outlineLevel="0" collapsed="false">
      <c r="O3161" s="267"/>
      <c r="P3161" s="267"/>
      <c r="AC3161" s="267"/>
      <c r="AD3161" s="267"/>
      <c r="AU3161" s="488"/>
      <c r="AV3161" s="488"/>
      <c r="AW3161" s="488"/>
      <c r="AX3161" s="488"/>
      <c r="AY3161" s="488"/>
      <c r="AZ3161" s="488"/>
      <c r="BA3161" s="488"/>
      <c r="BE3161" s="266"/>
      <c r="BF3161" s="267"/>
      <c r="BG3161" s="267"/>
      <c r="BH3161" s="267"/>
      <c r="BI3161" s="267"/>
      <c r="BJ3161" s="266"/>
      <c r="BK3161" s="270"/>
      <c r="BL3161" s="266"/>
      <c r="BM3161" s="270"/>
      <c r="BN3161" s="377"/>
      <c r="BO3161" s="710"/>
      <c r="BP3161" s="270"/>
      <c r="BQ3161" s="270"/>
      <c r="BR3161" s="710"/>
      <c r="BS3161" s="377"/>
      <c r="DB3161" s="199"/>
      <c r="DC3161" s="199"/>
      <c r="DD3161" s="199"/>
      <c r="DE3161" s="199"/>
      <c r="DF3161" s="199"/>
      <c r="DG3161" s="199"/>
      <c r="DH3161" s="199"/>
      <c r="DI3161" s="199"/>
      <c r="DJ3161" s="199"/>
      <c r="DK3161" s="199"/>
      <c r="DL3161" s="199"/>
      <c r="DM3161" s="199"/>
      <c r="DP3161" s="199"/>
      <c r="DQ3161" s="199"/>
      <c r="DR3161" s="199"/>
      <c r="DS3161" s="199"/>
      <c r="DT3161" s="199"/>
      <c r="DU3161" s="199"/>
      <c r="DV3161" s="199"/>
      <c r="DW3161" s="199"/>
      <c r="DX3161" s="199"/>
      <c r="DY3161" s="199"/>
    </row>
    <row r="3162" customFormat="false" ht="15" hidden="false" customHeight="true" outlineLevel="0" collapsed="false">
      <c r="O3162" s="267"/>
      <c r="P3162" s="267"/>
      <c r="AC3162" s="267"/>
      <c r="AD3162" s="267"/>
      <c r="AU3162" s="488"/>
      <c r="AV3162" s="488"/>
      <c r="AW3162" s="488"/>
      <c r="AX3162" s="488"/>
      <c r="AY3162" s="488"/>
      <c r="AZ3162" s="488"/>
      <c r="BA3162" s="488"/>
      <c r="BE3162" s="266"/>
      <c r="BF3162" s="267"/>
      <c r="BG3162" s="267"/>
      <c r="BH3162" s="267"/>
      <c r="BI3162" s="267"/>
      <c r="BJ3162" s="266"/>
      <c r="BK3162" s="270"/>
      <c r="BL3162" s="266"/>
      <c r="BM3162" s="270"/>
      <c r="BN3162" s="377"/>
      <c r="BO3162" s="710"/>
      <c r="BP3162" s="270"/>
      <c r="BQ3162" s="270"/>
      <c r="BR3162" s="710"/>
      <c r="BS3162" s="377"/>
      <c r="DB3162" s="199"/>
      <c r="DC3162" s="199"/>
      <c r="DD3162" s="199"/>
      <c r="DE3162" s="199"/>
      <c r="DF3162" s="199"/>
      <c r="DG3162" s="199"/>
      <c r="DH3162" s="199"/>
      <c r="DI3162" s="199"/>
      <c r="DJ3162" s="199"/>
      <c r="DK3162" s="199"/>
      <c r="DL3162" s="199"/>
      <c r="DM3162" s="199"/>
      <c r="DP3162" s="199"/>
      <c r="DQ3162" s="199"/>
      <c r="DR3162" s="199"/>
      <c r="DS3162" s="199"/>
      <c r="DT3162" s="199"/>
      <c r="DU3162" s="199"/>
      <c r="DV3162" s="199"/>
      <c r="DW3162" s="199"/>
      <c r="DX3162" s="199"/>
      <c r="DY3162" s="199"/>
    </row>
    <row r="3163" customFormat="false" ht="15" hidden="false" customHeight="true" outlineLevel="0" collapsed="false">
      <c r="O3163" s="267"/>
      <c r="P3163" s="267"/>
      <c r="AC3163" s="267"/>
      <c r="AD3163" s="267"/>
      <c r="AU3163" s="488"/>
      <c r="AV3163" s="488"/>
      <c r="AW3163" s="488"/>
      <c r="AX3163" s="488"/>
      <c r="AY3163" s="488"/>
      <c r="AZ3163" s="488"/>
      <c r="BA3163" s="488"/>
      <c r="BE3163" s="266"/>
      <c r="BF3163" s="267"/>
      <c r="BG3163" s="267"/>
      <c r="BH3163" s="267"/>
      <c r="BI3163" s="267"/>
      <c r="BJ3163" s="266"/>
      <c r="BK3163" s="270"/>
      <c r="BL3163" s="266"/>
      <c r="BM3163" s="270"/>
      <c r="BN3163" s="377"/>
      <c r="BO3163" s="710"/>
      <c r="BP3163" s="270"/>
      <c r="BQ3163" s="270"/>
      <c r="BR3163" s="710"/>
      <c r="BS3163" s="377"/>
      <c r="DB3163" s="199"/>
      <c r="DC3163" s="199"/>
      <c r="DD3163" s="199"/>
      <c r="DE3163" s="199"/>
      <c r="DF3163" s="199"/>
      <c r="DG3163" s="199"/>
      <c r="DH3163" s="199"/>
      <c r="DI3163" s="199"/>
      <c r="DJ3163" s="199"/>
      <c r="DK3163" s="199"/>
      <c r="DL3163" s="199"/>
      <c r="DM3163" s="199"/>
      <c r="DP3163" s="199"/>
      <c r="DQ3163" s="199"/>
      <c r="DR3163" s="199"/>
      <c r="DS3163" s="199"/>
      <c r="DT3163" s="199"/>
      <c r="DU3163" s="199"/>
      <c r="DV3163" s="199"/>
      <c r="DW3163" s="199"/>
      <c r="DX3163" s="199"/>
      <c r="DY3163" s="199"/>
    </row>
    <row r="3164" customFormat="false" ht="15" hidden="false" customHeight="true" outlineLevel="0" collapsed="false">
      <c r="O3164" s="267"/>
      <c r="P3164" s="267"/>
      <c r="AC3164" s="267"/>
      <c r="AD3164" s="267"/>
      <c r="AU3164" s="488"/>
      <c r="AV3164" s="488"/>
      <c r="AW3164" s="488"/>
      <c r="AX3164" s="488"/>
      <c r="AY3164" s="488"/>
      <c r="AZ3164" s="488"/>
      <c r="BA3164" s="488"/>
      <c r="BE3164" s="266"/>
      <c r="BF3164" s="267"/>
      <c r="BG3164" s="267"/>
      <c r="BH3164" s="267"/>
      <c r="BI3164" s="267"/>
      <c r="BJ3164" s="266"/>
      <c r="BK3164" s="270"/>
      <c r="BL3164" s="266"/>
      <c r="BM3164" s="270"/>
      <c r="BN3164" s="377"/>
      <c r="BO3164" s="710"/>
      <c r="BP3164" s="270"/>
      <c r="BQ3164" s="270"/>
      <c r="BR3164" s="710"/>
      <c r="BS3164" s="377"/>
      <c r="DB3164" s="199"/>
      <c r="DC3164" s="199"/>
      <c r="DD3164" s="199"/>
      <c r="DE3164" s="199"/>
      <c r="DF3164" s="199"/>
      <c r="DG3164" s="199"/>
      <c r="DH3164" s="199"/>
      <c r="DI3164" s="199"/>
      <c r="DJ3164" s="199"/>
      <c r="DK3164" s="199"/>
      <c r="DL3164" s="199"/>
      <c r="DM3164" s="199"/>
      <c r="DP3164" s="199"/>
      <c r="DQ3164" s="199"/>
      <c r="DR3164" s="199"/>
      <c r="DS3164" s="199"/>
      <c r="DT3164" s="199"/>
      <c r="DU3164" s="199"/>
      <c r="DV3164" s="199"/>
      <c r="DW3164" s="199"/>
      <c r="DX3164" s="199"/>
      <c r="DY3164" s="199"/>
    </row>
    <row r="3165" customFormat="false" ht="15" hidden="false" customHeight="true" outlineLevel="0" collapsed="false">
      <c r="O3165" s="267"/>
      <c r="P3165" s="267"/>
      <c r="AC3165" s="267"/>
      <c r="AD3165" s="267"/>
      <c r="AU3165" s="488"/>
      <c r="AV3165" s="488"/>
      <c r="AW3165" s="488"/>
      <c r="AX3165" s="488"/>
      <c r="AY3165" s="488"/>
      <c r="AZ3165" s="488"/>
      <c r="BA3165" s="488"/>
      <c r="BE3165" s="266"/>
      <c r="BF3165" s="267"/>
      <c r="BG3165" s="267"/>
      <c r="BH3165" s="267"/>
      <c r="BI3165" s="267"/>
      <c r="BJ3165" s="266"/>
      <c r="BK3165" s="270"/>
      <c r="BL3165" s="266"/>
      <c r="BM3165" s="270"/>
      <c r="BN3165" s="377"/>
      <c r="BO3165" s="710"/>
      <c r="BP3165" s="270"/>
      <c r="BQ3165" s="270"/>
      <c r="BR3165" s="710"/>
      <c r="BS3165" s="377"/>
      <c r="DB3165" s="199"/>
      <c r="DC3165" s="199"/>
      <c r="DD3165" s="199"/>
      <c r="DE3165" s="199"/>
      <c r="DF3165" s="199"/>
      <c r="DG3165" s="199"/>
      <c r="DH3165" s="199"/>
      <c r="DI3165" s="199"/>
      <c r="DJ3165" s="199"/>
      <c r="DK3165" s="199"/>
      <c r="DL3165" s="199"/>
      <c r="DM3165" s="199"/>
      <c r="DP3165" s="199"/>
      <c r="DQ3165" s="199"/>
      <c r="DR3165" s="199"/>
      <c r="DS3165" s="199"/>
      <c r="DT3165" s="199"/>
      <c r="DU3165" s="199"/>
      <c r="DV3165" s="199"/>
      <c r="DW3165" s="199"/>
      <c r="DX3165" s="199"/>
      <c r="DY3165" s="199"/>
    </row>
    <row r="3166" customFormat="false" ht="15" hidden="false" customHeight="true" outlineLevel="0" collapsed="false">
      <c r="O3166" s="267"/>
      <c r="P3166" s="267"/>
      <c r="AC3166" s="267"/>
      <c r="AD3166" s="267"/>
      <c r="AU3166" s="488"/>
      <c r="AV3166" s="488"/>
      <c r="AW3166" s="488"/>
      <c r="AX3166" s="488"/>
      <c r="AY3166" s="488"/>
      <c r="AZ3166" s="488"/>
      <c r="BA3166" s="488"/>
      <c r="BE3166" s="266"/>
      <c r="BF3166" s="267"/>
      <c r="BG3166" s="267"/>
      <c r="BH3166" s="267"/>
      <c r="BI3166" s="267"/>
      <c r="BJ3166" s="266"/>
      <c r="BK3166" s="270"/>
      <c r="BL3166" s="266"/>
      <c r="BM3166" s="270"/>
      <c r="BN3166" s="377"/>
      <c r="BO3166" s="710"/>
      <c r="BP3166" s="270"/>
      <c r="BQ3166" s="270"/>
      <c r="BR3166" s="710"/>
      <c r="BS3166" s="377"/>
      <c r="DB3166" s="199"/>
      <c r="DC3166" s="199"/>
      <c r="DD3166" s="199"/>
      <c r="DE3166" s="199"/>
      <c r="DF3166" s="199"/>
      <c r="DG3166" s="199"/>
      <c r="DH3166" s="199"/>
      <c r="DI3166" s="199"/>
      <c r="DJ3166" s="199"/>
      <c r="DK3166" s="199"/>
      <c r="DL3166" s="199"/>
      <c r="DM3166" s="199"/>
      <c r="DP3166" s="199"/>
      <c r="DQ3166" s="199"/>
      <c r="DR3166" s="199"/>
      <c r="DS3166" s="199"/>
      <c r="DT3166" s="199"/>
      <c r="DU3166" s="199"/>
      <c r="DV3166" s="199"/>
      <c r="DW3166" s="199"/>
      <c r="DX3166" s="199"/>
      <c r="DY3166" s="199"/>
    </row>
    <row r="3167" customFormat="false" ht="15" hidden="false" customHeight="true" outlineLevel="0" collapsed="false">
      <c r="O3167" s="267"/>
      <c r="P3167" s="267"/>
      <c r="AC3167" s="267"/>
      <c r="AD3167" s="267"/>
      <c r="AU3167" s="488"/>
      <c r="AV3167" s="488"/>
      <c r="AW3167" s="488"/>
      <c r="AX3167" s="488"/>
      <c r="AY3167" s="488"/>
      <c r="AZ3167" s="488"/>
      <c r="BA3167" s="488"/>
      <c r="BE3167" s="266"/>
      <c r="BF3167" s="267"/>
      <c r="BG3167" s="267"/>
      <c r="BH3167" s="267"/>
      <c r="BI3167" s="267"/>
      <c r="BJ3167" s="266"/>
      <c r="BK3167" s="270"/>
      <c r="BL3167" s="266"/>
      <c r="BM3167" s="270"/>
      <c r="BN3167" s="377"/>
      <c r="BO3167" s="710"/>
      <c r="BP3167" s="270"/>
      <c r="BQ3167" s="270"/>
      <c r="BR3167" s="710"/>
      <c r="BS3167" s="377"/>
      <c r="DB3167" s="199"/>
      <c r="DC3167" s="199"/>
      <c r="DD3167" s="199"/>
      <c r="DE3167" s="199"/>
      <c r="DF3167" s="199"/>
      <c r="DG3167" s="199"/>
      <c r="DH3167" s="199"/>
      <c r="DI3167" s="199"/>
      <c r="DJ3167" s="199"/>
      <c r="DK3167" s="199"/>
      <c r="DL3167" s="199"/>
      <c r="DM3167" s="199"/>
      <c r="DP3167" s="199"/>
      <c r="DQ3167" s="199"/>
      <c r="DR3167" s="199"/>
      <c r="DS3167" s="199"/>
      <c r="DT3167" s="199"/>
      <c r="DU3167" s="199"/>
      <c r="DV3167" s="199"/>
      <c r="DW3167" s="199"/>
      <c r="DX3167" s="199"/>
      <c r="DY3167" s="199"/>
    </row>
    <row r="3168" customFormat="false" ht="15" hidden="false" customHeight="true" outlineLevel="0" collapsed="false">
      <c r="O3168" s="267"/>
      <c r="P3168" s="267"/>
      <c r="AC3168" s="267"/>
      <c r="AD3168" s="267"/>
      <c r="AU3168" s="488"/>
      <c r="AV3168" s="488"/>
      <c r="AW3168" s="488"/>
      <c r="AX3168" s="488"/>
      <c r="AY3168" s="488"/>
      <c r="AZ3168" s="488"/>
      <c r="BA3168" s="488"/>
      <c r="BE3168" s="266"/>
      <c r="BF3168" s="267"/>
      <c r="BG3168" s="267"/>
      <c r="BH3168" s="267"/>
      <c r="BI3168" s="267"/>
      <c r="BJ3168" s="266"/>
      <c r="BK3168" s="270"/>
      <c r="BL3168" s="266"/>
      <c r="BM3168" s="270"/>
      <c r="BN3168" s="377"/>
      <c r="BO3168" s="710"/>
      <c r="BP3168" s="270"/>
      <c r="BQ3168" s="270"/>
      <c r="BR3168" s="710"/>
      <c r="BS3168" s="377"/>
      <c r="DB3168" s="199"/>
      <c r="DC3168" s="199"/>
      <c r="DD3168" s="199"/>
      <c r="DE3168" s="199"/>
      <c r="DF3168" s="199"/>
      <c r="DG3168" s="199"/>
      <c r="DH3168" s="199"/>
      <c r="DI3168" s="199"/>
      <c r="DJ3168" s="199"/>
      <c r="DK3168" s="199"/>
      <c r="DL3168" s="199"/>
      <c r="DM3168" s="199"/>
      <c r="DP3168" s="199"/>
      <c r="DQ3168" s="199"/>
      <c r="DR3168" s="199"/>
      <c r="DS3168" s="199"/>
      <c r="DT3168" s="199"/>
      <c r="DU3168" s="199"/>
      <c r="DV3168" s="199"/>
      <c r="DW3168" s="199"/>
      <c r="DX3168" s="199"/>
      <c r="DY3168" s="199"/>
    </row>
    <row r="3169" customFormat="false" ht="15" hidden="false" customHeight="true" outlineLevel="0" collapsed="false">
      <c r="O3169" s="267"/>
      <c r="P3169" s="267"/>
      <c r="AC3169" s="267"/>
      <c r="AD3169" s="267"/>
      <c r="AU3169" s="488"/>
      <c r="AV3169" s="488"/>
      <c r="AW3169" s="488"/>
      <c r="AX3169" s="488"/>
      <c r="AY3169" s="488"/>
      <c r="AZ3169" s="488"/>
      <c r="BA3169" s="488"/>
      <c r="BE3169" s="266"/>
      <c r="BF3169" s="267"/>
      <c r="BG3169" s="267"/>
      <c r="BH3169" s="267"/>
      <c r="BI3169" s="267"/>
      <c r="BJ3169" s="266"/>
      <c r="BK3169" s="270"/>
      <c r="BL3169" s="266"/>
      <c r="BM3169" s="270"/>
      <c r="BN3169" s="377"/>
      <c r="BO3169" s="710"/>
      <c r="BP3169" s="270"/>
      <c r="BQ3169" s="270"/>
      <c r="BR3169" s="710"/>
      <c r="BS3169" s="377"/>
      <c r="DB3169" s="199"/>
      <c r="DC3169" s="199"/>
      <c r="DD3169" s="199"/>
      <c r="DE3169" s="199"/>
      <c r="DF3169" s="199"/>
      <c r="DG3169" s="199"/>
      <c r="DH3169" s="199"/>
      <c r="DI3169" s="199"/>
      <c r="DJ3169" s="199"/>
      <c r="DK3169" s="199"/>
      <c r="DL3169" s="199"/>
      <c r="DM3169" s="199"/>
      <c r="DP3169" s="199"/>
      <c r="DQ3169" s="199"/>
      <c r="DR3169" s="199"/>
      <c r="DS3169" s="199"/>
      <c r="DT3169" s="199"/>
      <c r="DU3169" s="199"/>
      <c r="DV3169" s="199"/>
      <c r="DW3169" s="199"/>
      <c r="DX3169" s="199"/>
      <c r="DY3169" s="199"/>
    </row>
    <row r="3170" customFormat="false" ht="15" hidden="false" customHeight="true" outlineLevel="0" collapsed="false">
      <c r="O3170" s="267"/>
      <c r="P3170" s="267"/>
      <c r="AC3170" s="267"/>
      <c r="AD3170" s="267"/>
      <c r="AU3170" s="488"/>
      <c r="AV3170" s="488"/>
      <c r="AW3170" s="488"/>
      <c r="AX3170" s="488"/>
      <c r="AY3170" s="488"/>
      <c r="AZ3170" s="488"/>
      <c r="BA3170" s="488"/>
      <c r="BE3170" s="266"/>
      <c r="BF3170" s="267"/>
      <c r="BG3170" s="267"/>
      <c r="BH3170" s="267"/>
      <c r="BI3170" s="267"/>
      <c r="BJ3170" s="266"/>
      <c r="BK3170" s="270"/>
      <c r="BL3170" s="266"/>
      <c r="BM3170" s="270"/>
      <c r="BN3170" s="377"/>
      <c r="BO3170" s="710"/>
      <c r="BP3170" s="270"/>
      <c r="BQ3170" s="270"/>
      <c r="BR3170" s="710"/>
      <c r="BS3170" s="377"/>
      <c r="DB3170" s="199"/>
      <c r="DC3170" s="199"/>
      <c r="DD3170" s="199"/>
      <c r="DE3170" s="199"/>
      <c r="DF3170" s="199"/>
      <c r="DG3170" s="199"/>
      <c r="DH3170" s="199"/>
      <c r="DI3170" s="199"/>
      <c r="DJ3170" s="199"/>
      <c r="DK3170" s="199"/>
      <c r="DL3170" s="199"/>
      <c r="DM3170" s="199"/>
      <c r="DP3170" s="199"/>
      <c r="DQ3170" s="199"/>
      <c r="DR3170" s="199"/>
      <c r="DS3170" s="199"/>
      <c r="DT3170" s="199"/>
      <c r="DU3170" s="199"/>
      <c r="DV3170" s="199"/>
      <c r="DW3170" s="199"/>
      <c r="DX3170" s="199"/>
      <c r="DY3170" s="199"/>
    </row>
    <row r="3171" customFormat="false" ht="15" hidden="false" customHeight="true" outlineLevel="0" collapsed="false">
      <c r="O3171" s="267"/>
      <c r="P3171" s="267"/>
      <c r="AC3171" s="267"/>
      <c r="AD3171" s="267"/>
      <c r="AU3171" s="488"/>
      <c r="AV3171" s="488"/>
      <c r="AW3171" s="488"/>
      <c r="AX3171" s="488"/>
      <c r="AY3171" s="488"/>
      <c r="AZ3171" s="488"/>
      <c r="BA3171" s="488"/>
      <c r="BE3171" s="266"/>
      <c r="BF3171" s="267"/>
      <c r="BG3171" s="267"/>
      <c r="BH3171" s="267"/>
      <c r="BI3171" s="267"/>
      <c r="BJ3171" s="266"/>
      <c r="BK3171" s="270"/>
      <c r="BL3171" s="266"/>
      <c r="BM3171" s="270"/>
      <c r="BN3171" s="377"/>
      <c r="BO3171" s="710"/>
      <c r="BP3171" s="270"/>
      <c r="BQ3171" s="270"/>
      <c r="BR3171" s="710"/>
      <c r="BS3171" s="377"/>
      <c r="DB3171" s="199"/>
      <c r="DC3171" s="199"/>
      <c r="DD3171" s="199"/>
      <c r="DE3171" s="199"/>
      <c r="DF3171" s="199"/>
      <c r="DG3171" s="199"/>
      <c r="DH3171" s="199"/>
      <c r="DI3171" s="199"/>
      <c r="DJ3171" s="199"/>
      <c r="DK3171" s="199"/>
      <c r="DL3171" s="199"/>
      <c r="DM3171" s="199"/>
      <c r="DP3171" s="199"/>
      <c r="DQ3171" s="199"/>
      <c r="DR3171" s="199"/>
      <c r="DS3171" s="199"/>
      <c r="DT3171" s="199"/>
      <c r="DU3171" s="199"/>
      <c r="DV3171" s="199"/>
      <c r="DW3171" s="199"/>
      <c r="DX3171" s="199"/>
      <c r="DY3171" s="199"/>
    </row>
    <row r="3172" customFormat="false" ht="15" hidden="false" customHeight="true" outlineLevel="0" collapsed="false">
      <c r="O3172" s="267"/>
      <c r="P3172" s="267"/>
      <c r="AC3172" s="267"/>
      <c r="AD3172" s="267"/>
      <c r="AU3172" s="488"/>
      <c r="AV3172" s="488"/>
      <c r="AW3172" s="488"/>
      <c r="AX3172" s="488"/>
      <c r="AY3172" s="488"/>
      <c r="AZ3172" s="488"/>
      <c r="BA3172" s="488"/>
      <c r="BE3172" s="266"/>
      <c r="BF3172" s="267"/>
      <c r="BG3172" s="267"/>
      <c r="BH3172" s="267"/>
      <c r="BI3172" s="267"/>
      <c r="BJ3172" s="266"/>
      <c r="BK3172" s="270"/>
      <c r="BL3172" s="266"/>
      <c r="BM3172" s="270"/>
      <c r="BN3172" s="377"/>
      <c r="BO3172" s="710"/>
      <c r="BP3172" s="270"/>
      <c r="BQ3172" s="270"/>
      <c r="BR3172" s="710"/>
      <c r="BS3172" s="377"/>
      <c r="DB3172" s="199"/>
      <c r="DC3172" s="199"/>
      <c r="DD3172" s="199"/>
      <c r="DE3172" s="199"/>
      <c r="DF3172" s="199"/>
      <c r="DG3172" s="199"/>
      <c r="DH3172" s="199"/>
      <c r="DI3172" s="199"/>
      <c r="DJ3172" s="199"/>
      <c r="DK3172" s="199"/>
      <c r="DL3172" s="199"/>
      <c r="DM3172" s="199"/>
      <c r="DP3172" s="199"/>
      <c r="DQ3172" s="199"/>
      <c r="DR3172" s="199"/>
      <c r="DS3172" s="199"/>
      <c r="DT3172" s="199"/>
      <c r="DU3172" s="199"/>
      <c r="DV3172" s="199"/>
      <c r="DW3172" s="199"/>
      <c r="DX3172" s="199"/>
      <c r="DY3172" s="199"/>
    </row>
    <row r="3173" customFormat="false" ht="15" hidden="false" customHeight="true" outlineLevel="0" collapsed="false">
      <c r="O3173" s="267"/>
      <c r="P3173" s="267"/>
      <c r="AC3173" s="267"/>
      <c r="AD3173" s="267"/>
      <c r="AU3173" s="488"/>
      <c r="AV3173" s="488"/>
      <c r="AW3173" s="488"/>
      <c r="AX3173" s="488"/>
      <c r="AY3173" s="488"/>
      <c r="AZ3173" s="488"/>
      <c r="BA3173" s="488"/>
      <c r="BE3173" s="266"/>
      <c r="BF3173" s="267"/>
      <c r="BG3173" s="267"/>
      <c r="BH3173" s="267"/>
      <c r="BI3173" s="267"/>
      <c r="BJ3173" s="266"/>
      <c r="BK3173" s="270"/>
      <c r="BL3173" s="266"/>
      <c r="BM3173" s="270"/>
      <c r="BN3173" s="377"/>
      <c r="BO3173" s="710"/>
      <c r="BP3173" s="270"/>
      <c r="BQ3173" s="270"/>
      <c r="BR3173" s="710"/>
      <c r="BS3173" s="377"/>
      <c r="DB3173" s="199"/>
      <c r="DC3173" s="199"/>
      <c r="DD3173" s="199"/>
      <c r="DE3173" s="199"/>
      <c r="DF3173" s="199"/>
      <c r="DG3173" s="199"/>
      <c r="DH3173" s="199"/>
      <c r="DI3173" s="199"/>
      <c r="DJ3173" s="199"/>
      <c r="DK3173" s="199"/>
      <c r="DL3173" s="199"/>
      <c r="DM3173" s="199"/>
      <c r="DP3173" s="199"/>
      <c r="DQ3173" s="199"/>
      <c r="DR3173" s="199"/>
      <c r="DS3173" s="199"/>
      <c r="DT3173" s="199"/>
      <c r="DU3173" s="199"/>
      <c r="DV3173" s="199"/>
      <c r="DW3173" s="199"/>
      <c r="DX3173" s="199"/>
      <c r="DY3173" s="199"/>
    </row>
    <row r="3174" customFormat="false" ht="15" hidden="false" customHeight="true" outlineLevel="0" collapsed="false">
      <c r="O3174" s="267"/>
      <c r="P3174" s="267"/>
      <c r="AC3174" s="267"/>
      <c r="AD3174" s="267"/>
      <c r="AU3174" s="488"/>
      <c r="AV3174" s="488"/>
      <c r="AW3174" s="488"/>
      <c r="AX3174" s="488"/>
      <c r="AY3174" s="488"/>
      <c r="AZ3174" s="488"/>
      <c r="BA3174" s="488"/>
      <c r="BE3174" s="266"/>
      <c r="BF3174" s="267"/>
      <c r="BG3174" s="267"/>
      <c r="BH3174" s="267"/>
      <c r="BI3174" s="267"/>
      <c r="BJ3174" s="266"/>
      <c r="BK3174" s="270"/>
      <c r="BL3174" s="266"/>
      <c r="BM3174" s="270"/>
      <c r="BN3174" s="377"/>
      <c r="BO3174" s="710"/>
      <c r="BP3174" s="270"/>
      <c r="BQ3174" s="270"/>
      <c r="BR3174" s="710"/>
      <c r="BS3174" s="377"/>
      <c r="DB3174" s="199"/>
      <c r="DC3174" s="199"/>
      <c r="DD3174" s="199"/>
      <c r="DE3174" s="199"/>
      <c r="DF3174" s="199"/>
      <c r="DG3174" s="199"/>
      <c r="DH3174" s="199"/>
      <c r="DI3174" s="199"/>
      <c r="DJ3174" s="199"/>
      <c r="DK3174" s="199"/>
      <c r="DL3174" s="199"/>
      <c r="DM3174" s="199"/>
      <c r="DP3174" s="199"/>
      <c r="DQ3174" s="199"/>
      <c r="DR3174" s="199"/>
      <c r="DS3174" s="199"/>
      <c r="DT3174" s="199"/>
      <c r="DU3174" s="199"/>
      <c r="DV3174" s="199"/>
      <c r="DW3174" s="199"/>
      <c r="DX3174" s="199"/>
      <c r="DY3174" s="199"/>
    </row>
    <row r="3175" customFormat="false" ht="15" hidden="false" customHeight="true" outlineLevel="0" collapsed="false">
      <c r="O3175" s="267"/>
      <c r="P3175" s="267"/>
      <c r="AC3175" s="267"/>
      <c r="AD3175" s="267"/>
      <c r="AU3175" s="488"/>
      <c r="AV3175" s="488"/>
      <c r="AW3175" s="488"/>
      <c r="AX3175" s="488"/>
      <c r="AY3175" s="488"/>
      <c r="AZ3175" s="488"/>
      <c r="BA3175" s="488"/>
      <c r="BE3175" s="266"/>
      <c r="BF3175" s="267"/>
      <c r="BG3175" s="267"/>
      <c r="BH3175" s="267"/>
      <c r="BI3175" s="267"/>
      <c r="BJ3175" s="266"/>
      <c r="BK3175" s="270"/>
      <c r="BL3175" s="266"/>
      <c r="BM3175" s="270"/>
      <c r="BN3175" s="377"/>
      <c r="BO3175" s="710"/>
      <c r="BP3175" s="270"/>
      <c r="BQ3175" s="270"/>
      <c r="BR3175" s="710"/>
      <c r="BS3175" s="377"/>
      <c r="DB3175" s="199"/>
      <c r="DC3175" s="199"/>
      <c r="DD3175" s="199"/>
      <c r="DE3175" s="199"/>
      <c r="DF3175" s="199"/>
      <c r="DG3175" s="199"/>
      <c r="DH3175" s="199"/>
      <c r="DI3175" s="199"/>
      <c r="DJ3175" s="199"/>
      <c r="DK3175" s="199"/>
      <c r="DL3175" s="199"/>
      <c r="DM3175" s="199"/>
      <c r="DP3175" s="199"/>
      <c r="DQ3175" s="199"/>
      <c r="DR3175" s="199"/>
      <c r="DS3175" s="199"/>
      <c r="DT3175" s="199"/>
      <c r="DU3175" s="199"/>
      <c r="DV3175" s="199"/>
      <c r="DW3175" s="199"/>
      <c r="DX3175" s="199"/>
      <c r="DY3175" s="199"/>
    </row>
    <row r="3176" customFormat="false" ht="15" hidden="false" customHeight="true" outlineLevel="0" collapsed="false">
      <c r="O3176" s="267"/>
      <c r="P3176" s="267"/>
      <c r="AC3176" s="267"/>
      <c r="AD3176" s="267"/>
      <c r="AU3176" s="488"/>
      <c r="AV3176" s="488"/>
      <c r="AW3176" s="488"/>
      <c r="AX3176" s="488"/>
      <c r="AY3176" s="488"/>
      <c r="AZ3176" s="488"/>
      <c r="BA3176" s="488"/>
      <c r="BE3176" s="266"/>
      <c r="BF3176" s="267"/>
      <c r="BG3176" s="267"/>
      <c r="BH3176" s="267"/>
      <c r="BI3176" s="267"/>
      <c r="BJ3176" s="266"/>
      <c r="BK3176" s="270"/>
      <c r="BL3176" s="266"/>
      <c r="BM3176" s="270"/>
      <c r="BN3176" s="377"/>
      <c r="BO3176" s="710"/>
      <c r="BP3176" s="270"/>
      <c r="BQ3176" s="270"/>
      <c r="BR3176" s="710"/>
      <c r="BS3176" s="377"/>
      <c r="DB3176" s="199"/>
      <c r="DC3176" s="199"/>
      <c r="DD3176" s="199"/>
      <c r="DE3176" s="199"/>
      <c r="DF3176" s="199"/>
      <c r="DG3176" s="199"/>
      <c r="DH3176" s="199"/>
      <c r="DI3176" s="199"/>
      <c r="DJ3176" s="199"/>
      <c r="DK3176" s="199"/>
      <c r="DL3176" s="199"/>
      <c r="DM3176" s="199"/>
      <c r="DP3176" s="199"/>
      <c r="DQ3176" s="199"/>
      <c r="DR3176" s="199"/>
      <c r="DS3176" s="199"/>
      <c r="DT3176" s="199"/>
      <c r="DU3176" s="199"/>
      <c r="DV3176" s="199"/>
      <c r="DW3176" s="199"/>
      <c r="DX3176" s="199"/>
      <c r="DY3176" s="199"/>
    </row>
    <row r="3177" customFormat="false" ht="15" hidden="false" customHeight="true" outlineLevel="0" collapsed="false">
      <c r="O3177" s="267"/>
      <c r="P3177" s="267"/>
      <c r="AC3177" s="267"/>
      <c r="AD3177" s="267"/>
      <c r="AU3177" s="488"/>
      <c r="AV3177" s="488"/>
      <c r="AW3177" s="488"/>
      <c r="AX3177" s="488"/>
      <c r="AY3177" s="488"/>
      <c r="AZ3177" s="488"/>
      <c r="BA3177" s="488"/>
      <c r="BE3177" s="266"/>
      <c r="BF3177" s="267"/>
      <c r="BG3177" s="267"/>
      <c r="BH3177" s="267"/>
      <c r="BI3177" s="267"/>
      <c r="BJ3177" s="266"/>
      <c r="BK3177" s="270"/>
      <c r="BL3177" s="266"/>
      <c r="BM3177" s="270"/>
      <c r="BN3177" s="377"/>
      <c r="BO3177" s="710"/>
      <c r="BP3177" s="270"/>
      <c r="BQ3177" s="270"/>
      <c r="BR3177" s="710"/>
      <c r="BS3177" s="377"/>
      <c r="DB3177" s="199"/>
      <c r="DC3177" s="199"/>
      <c r="DD3177" s="199"/>
      <c r="DE3177" s="199"/>
      <c r="DF3177" s="199"/>
      <c r="DG3177" s="199"/>
      <c r="DH3177" s="199"/>
      <c r="DI3177" s="199"/>
      <c r="DJ3177" s="199"/>
      <c r="DK3177" s="199"/>
      <c r="DL3177" s="199"/>
      <c r="DM3177" s="199"/>
      <c r="DP3177" s="199"/>
      <c r="DQ3177" s="199"/>
      <c r="DR3177" s="199"/>
      <c r="DS3177" s="199"/>
      <c r="DT3177" s="199"/>
      <c r="DU3177" s="199"/>
      <c r="DV3177" s="199"/>
      <c r="DW3177" s="199"/>
      <c r="DX3177" s="199"/>
      <c r="DY3177" s="199"/>
    </row>
    <row r="3178" customFormat="false" ht="15" hidden="false" customHeight="true" outlineLevel="0" collapsed="false">
      <c r="O3178" s="267"/>
      <c r="P3178" s="267"/>
      <c r="AC3178" s="267"/>
      <c r="AD3178" s="267"/>
      <c r="AU3178" s="488"/>
      <c r="AV3178" s="488"/>
      <c r="AW3178" s="488"/>
      <c r="AX3178" s="488"/>
      <c r="AY3178" s="488"/>
      <c r="AZ3178" s="488"/>
      <c r="BA3178" s="488"/>
      <c r="BE3178" s="266"/>
      <c r="BF3178" s="267"/>
      <c r="BG3178" s="267"/>
      <c r="BH3178" s="267"/>
      <c r="BI3178" s="267"/>
      <c r="BJ3178" s="266"/>
      <c r="BK3178" s="270"/>
      <c r="BL3178" s="266"/>
      <c r="BM3178" s="270"/>
      <c r="BN3178" s="377"/>
      <c r="BO3178" s="710"/>
      <c r="BP3178" s="270"/>
      <c r="BQ3178" s="270"/>
      <c r="BR3178" s="710"/>
      <c r="BS3178" s="377"/>
      <c r="DB3178" s="199"/>
      <c r="DC3178" s="199"/>
      <c r="DD3178" s="199"/>
      <c r="DE3178" s="199"/>
      <c r="DF3178" s="199"/>
      <c r="DG3178" s="199"/>
      <c r="DH3178" s="199"/>
      <c r="DI3178" s="199"/>
      <c r="DJ3178" s="199"/>
      <c r="DK3178" s="199"/>
      <c r="DL3178" s="199"/>
      <c r="DM3178" s="199"/>
      <c r="DP3178" s="199"/>
      <c r="DQ3178" s="199"/>
      <c r="DR3178" s="199"/>
      <c r="DS3178" s="199"/>
      <c r="DT3178" s="199"/>
      <c r="DU3178" s="199"/>
      <c r="DV3178" s="199"/>
      <c r="DW3178" s="199"/>
      <c r="DX3178" s="199"/>
      <c r="DY3178" s="199"/>
    </row>
    <row r="3179" customFormat="false" ht="15" hidden="false" customHeight="true" outlineLevel="0" collapsed="false">
      <c r="O3179" s="267"/>
      <c r="P3179" s="267"/>
      <c r="AC3179" s="267"/>
      <c r="AD3179" s="267"/>
      <c r="AU3179" s="488"/>
      <c r="AV3179" s="488"/>
      <c r="AW3179" s="488"/>
      <c r="AX3179" s="488"/>
      <c r="AY3179" s="488"/>
      <c r="AZ3179" s="488"/>
      <c r="BA3179" s="488"/>
      <c r="BE3179" s="266"/>
      <c r="BF3179" s="267"/>
      <c r="BG3179" s="267"/>
      <c r="BH3179" s="267"/>
      <c r="BI3179" s="267"/>
      <c r="BJ3179" s="266"/>
      <c r="BK3179" s="270"/>
      <c r="BL3179" s="266"/>
      <c r="BM3179" s="270"/>
      <c r="BN3179" s="377"/>
      <c r="BO3179" s="710"/>
      <c r="BP3179" s="270"/>
      <c r="BQ3179" s="270"/>
      <c r="BR3179" s="710"/>
      <c r="BS3179" s="377"/>
      <c r="DB3179" s="199"/>
      <c r="DC3179" s="199"/>
      <c r="DD3179" s="199"/>
      <c r="DE3179" s="199"/>
      <c r="DF3179" s="199"/>
      <c r="DG3179" s="199"/>
      <c r="DH3179" s="199"/>
      <c r="DI3179" s="199"/>
      <c r="DJ3179" s="199"/>
      <c r="DK3179" s="199"/>
      <c r="DL3179" s="199"/>
      <c r="DM3179" s="199"/>
      <c r="DP3179" s="199"/>
      <c r="DQ3179" s="199"/>
      <c r="DR3179" s="199"/>
      <c r="DS3179" s="199"/>
      <c r="DT3179" s="199"/>
      <c r="DU3179" s="199"/>
      <c r="DV3179" s="199"/>
      <c r="DW3179" s="199"/>
      <c r="DX3179" s="199"/>
      <c r="DY3179" s="199"/>
    </row>
    <row r="3180" customFormat="false" ht="15" hidden="false" customHeight="true" outlineLevel="0" collapsed="false">
      <c r="O3180" s="267"/>
      <c r="P3180" s="267"/>
      <c r="AC3180" s="267"/>
      <c r="AD3180" s="267"/>
      <c r="AU3180" s="488"/>
      <c r="AV3180" s="488"/>
      <c r="AW3180" s="488"/>
      <c r="AX3180" s="488"/>
      <c r="AY3180" s="488"/>
      <c r="AZ3180" s="488"/>
      <c r="BA3180" s="488"/>
      <c r="BE3180" s="266"/>
      <c r="BF3180" s="267"/>
      <c r="BG3180" s="267"/>
      <c r="BH3180" s="267"/>
      <c r="BI3180" s="267"/>
      <c r="BJ3180" s="266"/>
      <c r="BK3180" s="270"/>
      <c r="BL3180" s="266"/>
      <c r="BM3180" s="270"/>
      <c r="BN3180" s="377"/>
      <c r="BO3180" s="710"/>
      <c r="BP3180" s="270"/>
      <c r="BQ3180" s="270"/>
      <c r="BR3180" s="710"/>
      <c r="BS3180" s="377"/>
      <c r="DB3180" s="199"/>
      <c r="DC3180" s="199"/>
      <c r="DD3180" s="199"/>
      <c r="DE3180" s="199"/>
      <c r="DF3180" s="199"/>
      <c r="DG3180" s="199"/>
      <c r="DH3180" s="199"/>
      <c r="DI3180" s="199"/>
      <c r="DJ3180" s="199"/>
      <c r="DK3180" s="199"/>
      <c r="DL3180" s="199"/>
      <c r="DM3180" s="199"/>
      <c r="DP3180" s="199"/>
      <c r="DQ3180" s="199"/>
      <c r="DR3180" s="199"/>
      <c r="DS3180" s="199"/>
      <c r="DT3180" s="199"/>
      <c r="DU3180" s="199"/>
      <c r="DV3180" s="199"/>
      <c r="DW3180" s="199"/>
      <c r="DX3180" s="199"/>
      <c r="DY3180" s="199"/>
    </row>
    <row r="3181" customFormat="false" ht="15" hidden="false" customHeight="true" outlineLevel="0" collapsed="false">
      <c r="O3181" s="267"/>
      <c r="P3181" s="267"/>
      <c r="AC3181" s="267"/>
      <c r="AD3181" s="267"/>
      <c r="AU3181" s="488"/>
      <c r="AV3181" s="488"/>
      <c r="AW3181" s="488"/>
      <c r="AX3181" s="488"/>
      <c r="AY3181" s="488"/>
      <c r="AZ3181" s="488"/>
      <c r="BA3181" s="488"/>
      <c r="BE3181" s="266"/>
      <c r="BF3181" s="267"/>
      <c r="BG3181" s="267"/>
      <c r="BH3181" s="267"/>
      <c r="BI3181" s="267"/>
      <c r="BJ3181" s="266"/>
      <c r="BK3181" s="270"/>
      <c r="BL3181" s="266"/>
      <c r="BM3181" s="270"/>
      <c r="BN3181" s="377"/>
      <c r="BO3181" s="710"/>
      <c r="BP3181" s="270"/>
      <c r="BQ3181" s="270"/>
      <c r="BR3181" s="710"/>
      <c r="BS3181" s="377"/>
      <c r="DB3181" s="199"/>
      <c r="DC3181" s="199"/>
      <c r="DD3181" s="199"/>
      <c r="DE3181" s="199"/>
      <c r="DF3181" s="199"/>
      <c r="DG3181" s="199"/>
      <c r="DH3181" s="199"/>
      <c r="DI3181" s="199"/>
      <c r="DJ3181" s="199"/>
      <c r="DK3181" s="199"/>
      <c r="DL3181" s="199"/>
      <c r="DM3181" s="199"/>
      <c r="DP3181" s="199"/>
      <c r="DQ3181" s="199"/>
      <c r="DR3181" s="199"/>
      <c r="DS3181" s="199"/>
      <c r="DT3181" s="199"/>
      <c r="DU3181" s="199"/>
      <c r="DV3181" s="199"/>
      <c r="DW3181" s="199"/>
      <c r="DX3181" s="199"/>
      <c r="DY3181" s="199"/>
    </row>
    <row r="3182" customFormat="false" ht="15" hidden="false" customHeight="true" outlineLevel="0" collapsed="false">
      <c r="O3182" s="267"/>
      <c r="P3182" s="267"/>
      <c r="AC3182" s="267"/>
      <c r="AD3182" s="267"/>
      <c r="AU3182" s="488"/>
      <c r="AV3182" s="488"/>
      <c r="AW3182" s="488"/>
      <c r="AX3182" s="488"/>
      <c r="AY3182" s="488"/>
      <c r="AZ3182" s="488"/>
      <c r="BA3182" s="488"/>
      <c r="BE3182" s="266"/>
      <c r="BF3182" s="267"/>
      <c r="BG3182" s="267"/>
      <c r="BH3182" s="267"/>
      <c r="BI3182" s="267"/>
      <c r="BJ3182" s="266"/>
      <c r="BK3182" s="270"/>
      <c r="BL3182" s="266"/>
      <c r="BM3182" s="270"/>
      <c r="BN3182" s="377"/>
      <c r="BO3182" s="710"/>
      <c r="BP3182" s="270"/>
      <c r="BQ3182" s="270"/>
      <c r="BR3182" s="710"/>
      <c r="BS3182" s="377"/>
      <c r="DB3182" s="199"/>
      <c r="DC3182" s="199"/>
      <c r="DD3182" s="199"/>
      <c r="DE3182" s="199"/>
      <c r="DF3182" s="199"/>
      <c r="DG3182" s="199"/>
      <c r="DH3182" s="199"/>
      <c r="DI3182" s="199"/>
      <c r="DJ3182" s="199"/>
      <c r="DK3182" s="199"/>
      <c r="DL3182" s="199"/>
      <c r="DM3182" s="199"/>
      <c r="DP3182" s="199"/>
      <c r="DQ3182" s="199"/>
      <c r="DR3182" s="199"/>
      <c r="DS3182" s="199"/>
      <c r="DT3182" s="199"/>
      <c r="DU3182" s="199"/>
      <c r="DV3182" s="199"/>
      <c r="DW3182" s="199"/>
      <c r="DX3182" s="199"/>
      <c r="DY3182" s="199"/>
    </row>
    <row r="3183" customFormat="false" ht="15" hidden="false" customHeight="true" outlineLevel="0" collapsed="false">
      <c r="O3183" s="267"/>
      <c r="P3183" s="267"/>
      <c r="AC3183" s="267"/>
      <c r="AD3183" s="267"/>
      <c r="AU3183" s="488"/>
      <c r="AV3183" s="488"/>
      <c r="AW3183" s="488"/>
      <c r="AX3183" s="488"/>
      <c r="AY3183" s="488"/>
      <c r="AZ3183" s="488"/>
      <c r="BA3183" s="488"/>
      <c r="BE3183" s="266"/>
      <c r="BF3183" s="267"/>
      <c r="BG3183" s="267"/>
      <c r="BH3183" s="267"/>
      <c r="BI3183" s="267"/>
      <c r="BJ3183" s="266"/>
      <c r="BK3183" s="270"/>
      <c r="BL3183" s="266"/>
      <c r="BM3183" s="270"/>
      <c r="BN3183" s="377"/>
      <c r="BO3183" s="710"/>
      <c r="BP3183" s="270"/>
      <c r="BQ3183" s="270"/>
      <c r="BR3183" s="710"/>
      <c r="BS3183" s="377"/>
      <c r="DB3183" s="199"/>
      <c r="DC3183" s="199"/>
      <c r="DD3183" s="199"/>
      <c r="DE3183" s="199"/>
      <c r="DF3183" s="199"/>
      <c r="DG3183" s="199"/>
      <c r="DH3183" s="199"/>
      <c r="DI3183" s="199"/>
      <c r="DJ3183" s="199"/>
      <c r="DK3183" s="199"/>
      <c r="DL3183" s="199"/>
      <c r="DM3183" s="199"/>
      <c r="DP3183" s="199"/>
      <c r="DQ3183" s="199"/>
      <c r="DR3183" s="199"/>
      <c r="DS3183" s="199"/>
      <c r="DT3183" s="199"/>
      <c r="DU3183" s="199"/>
      <c r="DV3183" s="199"/>
      <c r="DW3183" s="199"/>
      <c r="DX3183" s="199"/>
      <c r="DY3183" s="199"/>
    </row>
    <row r="3184" customFormat="false" ht="15" hidden="false" customHeight="true" outlineLevel="0" collapsed="false">
      <c r="O3184" s="267"/>
      <c r="P3184" s="267"/>
      <c r="AC3184" s="267"/>
      <c r="AD3184" s="267"/>
      <c r="AU3184" s="488"/>
      <c r="AV3184" s="488"/>
      <c r="AW3184" s="488"/>
      <c r="AX3184" s="488"/>
      <c r="AY3184" s="488"/>
      <c r="AZ3184" s="488"/>
      <c r="BA3184" s="488"/>
      <c r="BE3184" s="266"/>
      <c r="BF3184" s="267"/>
      <c r="BG3184" s="267"/>
      <c r="BH3184" s="267"/>
      <c r="BI3184" s="267"/>
      <c r="BJ3184" s="266"/>
      <c r="BK3184" s="270"/>
      <c r="BL3184" s="266"/>
      <c r="BM3184" s="270"/>
      <c r="BN3184" s="377"/>
      <c r="BO3184" s="710"/>
      <c r="BP3184" s="270"/>
      <c r="BQ3184" s="270"/>
      <c r="BR3184" s="710"/>
      <c r="BS3184" s="377"/>
      <c r="DB3184" s="199"/>
      <c r="DC3184" s="199"/>
      <c r="DD3184" s="199"/>
      <c r="DE3184" s="199"/>
      <c r="DF3184" s="199"/>
      <c r="DG3184" s="199"/>
      <c r="DH3184" s="199"/>
      <c r="DI3184" s="199"/>
      <c r="DJ3184" s="199"/>
      <c r="DK3184" s="199"/>
      <c r="DL3184" s="199"/>
      <c r="DM3184" s="199"/>
      <c r="DP3184" s="199"/>
      <c r="DQ3184" s="199"/>
      <c r="DR3184" s="199"/>
      <c r="DS3184" s="199"/>
      <c r="DT3184" s="199"/>
      <c r="DU3184" s="199"/>
      <c r="DV3184" s="199"/>
      <c r="DW3184" s="199"/>
      <c r="DX3184" s="199"/>
      <c r="DY3184" s="199"/>
    </row>
    <row r="3185" customFormat="false" ht="15" hidden="false" customHeight="true" outlineLevel="0" collapsed="false">
      <c r="O3185" s="267"/>
      <c r="P3185" s="267"/>
      <c r="AC3185" s="267"/>
      <c r="AD3185" s="267"/>
      <c r="AU3185" s="488"/>
      <c r="AV3185" s="488"/>
      <c r="AW3185" s="488"/>
      <c r="AX3185" s="488"/>
      <c r="AY3185" s="488"/>
      <c r="AZ3185" s="488"/>
      <c r="BA3185" s="488"/>
      <c r="BE3185" s="266"/>
      <c r="BF3185" s="267"/>
      <c r="BG3185" s="267"/>
      <c r="BH3185" s="267"/>
      <c r="BI3185" s="267"/>
      <c r="BJ3185" s="266"/>
      <c r="BK3185" s="270"/>
      <c r="BL3185" s="266"/>
      <c r="BM3185" s="270"/>
      <c r="BN3185" s="377"/>
      <c r="BO3185" s="710"/>
      <c r="BP3185" s="270"/>
      <c r="BQ3185" s="270"/>
      <c r="BR3185" s="710"/>
      <c r="BS3185" s="377"/>
      <c r="DB3185" s="199"/>
      <c r="DC3185" s="199"/>
      <c r="DD3185" s="199"/>
      <c r="DE3185" s="199"/>
      <c r="DF3185" s="199"/>
      <c r="DG3185" s="199"/>
      <c r="DH3185" s="199"/>
      <c r="DI3185" s="199"/>
      <c r="DJ3185" s="199"/>
      <c r="DK3185" s="199"/>
      <c r="DL3185" s="199"/>
      <c r="DM3185" s="199"/>
      <c r="DP3185" s="199"/>
      <c r="DQ3185" s="199"/>
      <c r="DR3185" s="199"/>
      <c r="DS3185" s="199"/>
      <c r="DT3185" s="199"/>
      <c r="DU3185" s="199"/>
      <c r="DV3185" s="199"/>
      <c r="DW3185" s="199"/>
      <c r="DX3185" s="199"/>
      <c r="DY3185" s="199"/>
    </row>
    <row r="3186" customFormat="false" ht="15" hidden="false" customHeight="true" outlineLevel="0" collapsed="false">
      <c r="O3186" s="267"/>
      <c r="P3186" s="267"/>
      <c r="AC3186" s="267"/>
      <c r="AD3186" s="267"/>
      <c r="AU3186" s="488"/>
      <c r="AV3186" s="488"/>
      <c r="AW3186" s="488"/>
      <c r="AX3186" s="488"/>
      <c r="AY3186" s="488"/>
      <c r="AZ3186" s="488"/>
      <c r="BA3186" s="488"/>
      <c r="BE3186" s="266"/>
      <c r="BF3186" s="267"/>
      <c r="BG3186" s="267"/>
      <c r="BH3186" s="267"/>
      <c r="BI3186" s="267"/>
      <c r="BJ3186" s="266"/>
      <c r="BK3186" s="270"/>
      <c r="BL3186" s="266"/>
      <c r="BM3186" s="270"/>
      <c r="BN3186" s="377"/>
      <c r="BO3186" s="710"/>
      <c r="BP3186" s="270"/>
      <c r="BQ3186" s="270"/>
      <c r="BR3186" s="710"/>
      <c r="BS3186" s="377"/>
      <c r="DB3186" s="199"/>
      <c r="DC3186" s="199"/>
      <c r="DD3186" s="199"/>
      <c r="DE3186" s="199"/>
      <c r="DF3186" s="199"/>
      <c r="DG3186" s="199"/>
      <c r="DH3186" s="199"/>
      <c r="DI3186" s="199"/>
      <c r="DJ3186" s="199"/>
      <c r="DK3186" s="199"/>
      <c r="DL3186" s="199"/>
      <c r="DM3186" s="199"/>
      <c r="DP3186" s="199"/>
      <c r="DQ3186" s="199"/>
      <c r="DR3186" s="199"/>
      <c r="DS3186" s="199"/>
      <c r="DT3186" s="199"/>
      <c r="DU3186" s="199"/>
      <c r="DV3186" s="199"/>
      <c r="DW3186" s="199"/>
      <c r="DX3186" s="199"/>
      <c r="DY3186" s="199"/>
    </row>
    <row r="3187" customFormat="false" ht="15" hidden="false" customHeight="true" outlineLevel="0" collapsed="false">
      <c r="O3187" s="267"/>
      <c r="P3187" s="267"/>
      <c r="AC3187" s="267"/>
      <c r="AD3187" s="267"/>
      <c r="AU3187" s="488"/>
      <c r="AV3187" s="488"/>
      <c r="AW3187" s="488"/>
      <c r="AX3187" s="488"/>
      <c r="AY3187" s="488"/>
      <c r="AZ3187" s="488"/>
      <c r="BA3187" s="488"/>
      <c r="BE3187" s="266"/>
      <c r="BF3187" s="267"/>
      <c r="BG3187" s="267"/>
      <c r="BH3187" s="267"/>
      <c r="BI3187" s="267"/>
      <c r="BJ3187" s="266"/>
      <c r="BK3187" s="270"/>
      <c r="BL3187" s="266"/>
      <c r="BM3187" s="270"/>
      <c r="BN3187" s="377"/>
      <c r="BO3187" s="710"/>
      <c r="BP3187" s="270"/>
      <c r="BQ3187" s="270"/>
      <c r="BR3187" s="710"/>
      <c r="BS3187" s="377"/>
      <c r="DB3187" s="199"/>
      <c r="DC3187" s="199"/>
      <c r="DD3187" s="199"/>
      <c r="DE3187" s="199"/>
      <c r="DF3187" s="199"/>
      <c r="DG3187" s="199"/>
      <c r="DH3187" s="199"/>
      <c r="DI3187" s="199"/>
      <c r="DJ3187" s="199"/>
      <c r="DK3187" s="199"/>
      <c r="DL3187" s="199"/>
      <c r="DM3187" s="199"/>
      <c r="DP3187" s="199"/>
      <c r="DQ3187" s="199"/>
      <c r="DR3187" s="199"/>
      <c r="DS3187" s="199"/>
      <c r="DT3187" s="199"/>
      <c r="DU3187" s="199"/>
      <c r="DV3187" s="199"/>
      <c r="DW3187" s="199"/>
      <c r="DX3187" s="199"/>
      <c r="DY3187" s="199"/>
    </row>
    <row r="3188" customFormat="false" ht="15" hidden="false" customHeight="true" outlineLevel="0" collapsed="false">
      <c r="O3188" s="267"/>
      <c r="P3188" s="267"/>
      <c r="AC3188" s="267"/>
      <c r="AD3188" s="267"/>
      <c r="AU3188" s="488"/>
      <c r="AV3188" s="488"/>
      <c r="AW3188" s="488"/>
      <c r="AX3188" s="488"/>
      <c r="AY3188" s="488"/>
      <c r="AZ3188" s="488"/>
      <c r="BA3188" s="488"/>
      <c r="BE3188" s="266"/>
      <c r="BF3188" s="267"/>
      <c r="BG3188" s="267"/>
      <c r="BH3188" s="267"/>
      <c r="BI3188" s="267"/>
      <c r="BJ3188" s="266"/>
      <c r="BK3188" s="270"/>
      <c r="BL3188" s="266"/>
      <c r="BM3188" s="270"/>
      <c r="BN3188" s="377"/>
      <c r="BO3188" s="710"/>
      <c r="BP3188" s="270"/>
      <c r="BQ3188" s="270"/>
      <c r="BR3188" s="710"/>
      <c r="BS3188" s="377"/>
      <c r="DB3188" s="199"/>
      <c r="DC3188" s="199"/>
      <c r="DD3188" s="199"/>
      <c r="DE3188" s="199"/>
      <c r="DF3188" s="199"/>
      <c r="DG3188" s="199"/>
      <c r="DH3188" s="199"/>
      <c r="DI3188" s="199"/>
      <c r="DJ3188" s="199"/>
      <c r="DK3188" s="199"/>
      <c r="DL3188" s="199"/>
      <c r="DM3188" s="199"/>
      <c r="DP3188" s="199"/>
      <c r="DQ3188" s="199"/>
      <c r="DR3188" s="199"/>
      <c r="DS3188" s="199"/>
      <c r="DT3188" s="199"/>
      <c r="DU3188" s="199"/>
      <c r="DV3188" s="199"/>
      <c r="DW3188" s="199"/>
      <c r="DX3188" s="199"/>
      <c r="DY3188" s="199"/>
    </row>
    <row r="3189" customFormat="false" ht="15" hidden="false" customHeight="true" outlineLevel="0" collapsed="false">
      <c r="O3189" s="267"/>
      <c r="P3189" s="267"/>
      <c r="AC3189" s="267"/>
      <c r="AD3189" s="267"/>
      <c r="AU3189" s="488"/>
      <c r="AV3189" s="488"/>
      <c r="AW3189" s="488"/>
      <c r="AX3189" s="488"/>
      <c r="AY3189" s="488"/>
      <c r="AZ3189" s="488"/>
      <c r="BA3189" s="488"/>
      <c r="BE3189" s="266"/>
      <c r="BF3189" s="267"/>
      <c r="BG3189" s="267"/>
      <c r="BH3189" s="267"/>
      <c r="BI3189" s="267"/>
      <c r="BJ3189" s="266"/>
      <c r="BK3189" s="270"/>
      <c r="BL3189" s="266"/>
      <c r="BM3189" s="270"/>
      <c r="BN3189" s="377"/>
      <c r="BO3189" s="710"/>
      <c r="BP3189" s="270"/>
      <c r="BQ3189" s="270"/>
      <c r="BR3189" s="710"/>
      <c r="BS3189" s="377"/>
      <c r="DB3189" s="199"/>
      <c r="DC3189" s="199"/>
      <c r="DD3189" s="199"/>
      <c r="DE3189" s="199"/>
      <c r="DF3189" s="199"/>
      <c r="DG3189" s="199"/>
      <c r="DH3189" s="199"/>
      <c r="DI3189" s="199"/>
      <c r="DJ3189" s="199"/>
      <c r="DK3189" s="199"/>
      <c r="DL3189" s="199"/>
      <c r="DM3189" s="199"/>
      <c r="DP3189" s="199"/>
      <c r="DQ3189" s="199"/>
      <c r="DR3189" s="199"/>
      <c r="DS3189" s="199"/>
      <c r="DT3189" s="199"/>
      <c r="DU3189" s="199"/>
      <c r="DV3189" s="199"/>
      <c r="DW3189" s="199"/>
      <c r="DX3189" s="199"/>
      <c r="DY3189" s="199"/>
    </row>
    <row r="3190" customFormat="false" ht="15" hidden="false" customHeight="true" outlineLevel="0" collapsed="false">
      <c r="O3190" s="267"/>
      <c r="P3190" s="267"/>
      <c r="AC3190" s="267"/>
      <c r="AD3190" s="267"/>
      <c r="AU3190" s="488"/>
      <c r="AV3190" s="488"/>
      <c r="AW3190" s="488"/>
      <c r="AX3190" s="488"/>
      <c r="AY3190" s="488"/>
      <c r="AZ3190" s="488"/>
      <c r="BA3190" s="488"/>
      <c r="BE3190" s="266"/>
      <c r="BF3190" s="267"/>
      <c r="BG3190" s="267"/>
      <c r="BH3190" s="267"/>
      <c r="BI3190" s="267"/>
      <c r="BJ3190" s="266"/>
      <c r="BK3190" s="270"/>
      <c r="BL3190" s="266"/>
      <c r="BM3190" s="270"/>
      <c r="BN3190" s="377"/>
      <c r="BO3190" s="710"/>
      <c r="BP3190" s="270"/>
      <c r="BQ3190" s="270"/>
      <c r="BR3190" s="710"/>
      <c r="BS3190" s="377"/>
      <c r="DB3190" s="199"/>
      <c r="DC3190" s="199"/>
      <c r="DD3190" s="199"/>
      <c r="DE3190" s="199"/>
      <c r="DF3190" s="199"/>
      <c r="DG3190" s="199"/>
      <c r="DH3190" s="199"/>
      <c r="DI3190" s="199"/>
      <c r="DJ3190" s="199"/>
      <c r="DK3190" s="199"/>
      <c r="DL3190" s="199"/>
      <c r="DM3190" s="199"/>
      <c r="DP3190" s="199"/>
      <c r="DQ3190" s="199"/>
      <c r="DR3190" s="199"/>
      <c r="DS3190" s="199"/>
      <c r="DT3190" s="199"/>
      <c r="DU3190" s="199"/>
      <c r="DV3190" s="199"/>
      <c r="DW3190" s="199"/>
      <c r="DX3190" s="199"/>
      <c r="DY3190" s="199"/>
    </row>
    <row r="3191" customFormat="false" ht="15" hidden="false" customHeight="true" outlineLevel="0" collapsed="false">
      <c r="O3191" s="267"/>
      <c r="P3191" s="267"/>
      <c r="AC3191" s="267"/>
      <c r="AD3191" s="267"/>
      <c r="AU3191" s="488"/>
      <c r="AV3191" s="488"/>
      <c r="AW3191" s="488"/>
      <c r="AX3191" s="488"/>
      <c r="AY3191" s="488"/>
      <c r="AZ3191" s="488"/>
      <c r="BA3191" s="488"/>
      <c r="BE3191" s="266"/>
      <c r="BF3191" s="267"/>
      <c r="BG3191" s="267"/>
      <c r="BH3191" s="267"/>
      <c r="BI3191" s="267"/>
      <c r="BJ3191" s="266"/>
      <c r="BK3191" s="270"/>
      <c r="BL3191" s="266"/>
      <c r="BM3191" s="270"/>
      <c r="BN3191" s="377"/>
      <c r="BO3191" s="710"/>
      <c r="BP3191" s="270"/>
      <c r="BQ3191" s="270"/>
      <c r="BR3191" s="710"/>
      <c r="BS3191" s="377"/>
      <c r="DB3191" s="199"/>
      <c r="DC3191" s="199"/>
      <c r="DD3191" s="199"/>
      <c r="DE3191" s="199"/>
      <c r="DF3191" s="199"/>
      <c r="DG3191" s="199"/>
      <c r="DH3191" s="199"/>
      <c r="DI3191" s="199"/>
      <c r="DJ3191" s="199"/>
      <c r="DK3191" s="199"/>
      <c r="DL3191" s="199"/>
      <c r="DM3191" s="199"/>
      <c r="DP3191" s="199"/>
      <c r="DQ3191" s="199"/>
      <c r="DR3191" s="199"/>
      <c r="DS3191" s="199"/>
      <c r="DT3191" s="199"/>
      <c r="DU3191" s="199"/>
      <c r="DV3191" s="199"/>
      <c r="DW3191" s="199"/>
      <c r="DX3191" s="199"/>
      <c r="DY3191" s="199"/>
    </row>
    <row r="3192" customFormat="false" ht="15" hidden="false" customHeight="true" outlineLevel="0" collapsed="false">
      <c r="O3192" s="267"/>
      <c r="P3192" s="267"/>
      <c r="AC3192" s="267"/>
      <c r="AD3192" s="267"/>
      <c r="AU3192" s="488"/>
      <c r="AV3192" s="488"/>
      <c r="AW3192" s="488"/>
      <c r="AX3192" s="488"/>
      <c r="AY3192" s="488"/>
      <c r="AZ3192" s="488"/>
      <c r="BA3192" s="488"/>
      <c r="BE3192" s="266"/>
      <c r="BF3192" s="267"/>
      <c r="BG3192" s="267"/>
      <c r="BH3192" s="267"/>
      <c r="BI3192" s="267"/>
      <c r="BJ3192" s="266"/>
      <c r="BK3192" s="270"/>
      <c r="BL3192" s="266"/>
      <c r="BM3192" s="270"/>
      <c r="BN3192" s="377"/>
      <c r="BO3192" s="710"/>
      <c r="BP3192" s="270"/>
      <c r="BQ3192" s="270"/>
      <c r="BR3192" s="710"/>
      <c r="BS3192" s="377"/>
      <c r="DB3192" s="199"/>
      <c r="DC3192" s="199"/>
      <c r="DD3192" s="199"/>
      <c r="DE3192" s="199"/>
      <c r="DF3192" s="199"/>
      <c r="DG3192" s="199"/>
      <c r="DH3192" s="199"/>
      <c r="DI3192" s="199"/>
      <c r="DJ3192" s="199"/>
      <c r="DK3192" s="199"/>
      <c r="DL3192" s="199"/>
      <c r="DM3192" s="199"/>
      <c r="DP3192" s="199"/>
      <c r="DQ3192" s="199"/>
      <c r="DR3192" s="199"/>
      <c r="DS3192" s="199"/>
      <c r="DT3192" s="199"/>
      <c r="DU3192" s="199"/>
      <c r="DV3192" s="199"/>
      <c r="DW3192" s="199"/>
      <c r="DX3192" s="199"/>
      <c r="DY3192" s="199"/>
    </row>
    <row r="3193" customFormat="false" ht="15" hidden="false" customHeight="true" outlineLevel="0" collapsed="false">
      <c r="O3193" s="267"/>
      <c r="P3193" s="267"/>
      <c r="AC3193" s="267"/>
      <c r="AD3193" s="267"/>
      <c r="AU3193" s="488"/>
      <c r="AV3193" s="488"/>
      <c r="AW3193" s="488"/>
      <c r="AX3193" s="488"/>
      <c r="AY3193" s="488"/>
      <c r="AZ3193" s="488"/>
      <c r="BA3193" s="488"/>
      <c r="BE3193" s="266"/>
      <c r="BF3193" s="267"/>
      <c r="BG3193" s="267"/>
      <c r="BH3193" s="267"/>
      <c r="BI3193" s="267"/>
      <c r="BJ3193" s="266"/>
      <c r="BK3193" s="270"/>
      <c r="BL3193" s="266"/>
      <c r="BM3193" s="270"/>
      <c r="BN3193" s="377"/>
      <c r="BO3193" s="710"/>
      <c r="BP3193" s="270"/>
      <c r="BQ3193" s="270"/>
      <c r="BR3193" s="710"/>
      <c r="BS3193" s="377"/>
      <c r="DB3193" s="199"/>
      <c r="DC3193" s="199"/>
      <c r="DD3193" s="199"/>
      <c r="DE3193" s="199"/>
      <c r="DF3193" s="199"/>
      <c r="DG3193" s="199"/>
      <c r="DH3193" s="199"/>
      <c r="DI3193" s="199"/>
      <c r="DJ3193" s="199"/>
      <c r="DK3193" s="199"/>
      <c r="DL3193" s="199"/>
      <c r="DM3193" s="199"/>
      <c r="DP3193" s="199"/>
      <c r="DQ3193" s="199"/>
      <c r="DR3193" s="199"/>
      <c r="DS3193" s="199"/>
      <c r="DT3193" s="199"/>
      <c r="DU3193" s="199"/>
      <c r="DV3193" s="199"/>
      <c r="DW3193" s="199"/>
      <c r="DX3193" s="199"/>
      <c r="DY3193" s="199"/>
    </row>
    <row r="3194" customFormat="false" ht="15" hidden="false" customHeight="true" outlineLevel="0" collapsed="false">
      <c r="O3194" s="267"/>
      <c r="P3194" s="267"/>
      <c r="AC3194" s="267"/>
      <c r="AD3194" s="267"/>
      <c r="AU3194" s="488"/>
      <c r="AV3194" s="488"/>
      <c r="AW3194" s="488"/>
      <c r="AX3194" s="488"/>
      <c r="AY3194" s="488"/>
      <c r="AZ3194" s="488"/>
      <c r="BA3194" s="488"/>
      <c r="BE3194" s="266"/>
      <c r="BF3194" s="267"/>
      <c r="BG3194" s="267"/>
      <c r="BH3194" s="267"/>
      <c r="BI3194" s="267"/>
      <c r="BJ3194" s="266"/>
      <c r="BK3194" s="270"/>
      <c r="BL3194" s="266"/>
      <c r="BM3194" s="270"/>
      <c r="BN3194" s="377"/>
      <c r="BO3194" s="710"/>
      <c r="BP3194" s="270"/>
      <c r="BQ3194" s="270"/>
      <c r="BR3194" s="710"/>
      <c r="BS3194" s="377"/>
      <c r="DB3194" s="199"/>
      <c r="DC3194" s="199"/>
      <c r="DD3194" s="199"/>
      <c r="DE3194" s="199"/>
      <c r="DF3194" s="199"/>
      <c r="DG3194" s="199"/>
      <c r="DH3194" s="199"/>
      <c r="DI3194" s="199"/>
      <c r="DJ3194" s="199"/>
      <c r="DK3194" s="199"/>
      <c r="DL3194" s="199"/>
      <c r="DM3194" s="199"/>
      <c r="DP3194" s="199"/>
      <c r="DQ3194" s="199"/>
      <c r="DR3194" s="199"/>
      <c r="DS3194" s="199"/>
      <c r="DT3194" s="199"/>
      <c r="DU3194" s="199"/>
      <c r="DV3194" s="199"/>
      <c r="DW3194" s="199"/>
      <c r="DX3194" s="199"/>
      <c r="DY3194" s="199"/>
    </row>
    <row r="3195" customFormat="false" ht="15" hidden="false" customHeight="true" outlineLevel="0" collapsed="false">
      <c r="O3195" s="267"/>
      <c r="P3195" s="267"/>
      <c r="AC3195" s="267"/>
      <c r="AD3195" s="267"/>
      <c r="AU3195" s="488"/>
      <c r="AV3195" s="488"/>
      <c r="AW3195" s="488"/>
      <c r="AX3195" s="488"/>
      <c r="AY3195" s="488"/>
      <c r="AZ3195" s="488"/>
      <c r="BA3195" s="488"/>
      <c r="BE3195" s="266"/>
      <c r="BF3195" s="267"/>
      <c r="BG3195" s="267"/>
      <c r="BH3195" s="267"/>
      <c r="BI3195" s="267"/>
      <c r="BJ3195" s="266"/>
      <c r="BK3195" s="270"/>
      <c r="BL3195" s="266"/>
      <c r="BM3195" s="270"/>
      <c r="BN3195" s="377"/>
      <c r="BO3195" s="710"/>
      <c r="BP3195" s="270"/>
      <c r="BQ3195" s="270"/>
      <c r="BR3195" s="710"/>
      <c r="BS3195" s="377"/>
      <c r="DB3195" s="199"/>
      <c r="DC3195" s="199"/>
      <c r="DD3195" s="199"/>
      <c r="DE3195" s="199"/>
      <c r="DF3195" s="199"/>
      <c r="DG3195" s="199"/>
      <c r="DH3195" s="199"/>
      <c r="DI3195" s="199"/>
      <c r="DJ3195" s="199"/>
      <c r="DK3195" s="199"/>
      <c r="DL3195" s="199"/>
      <c r="DM3195" s="199"/>
      <c r="DP3195" s="199"/>
      <c r="DQ3195" s="199"/>
      <c r="DR3195" s="199"/>
      <c r="DS3195" s="199"/>
      <c r="DT3195" s="199"/>
      <c r="DU3195" s="199"/>
      <c r="DV3195" s="199"/>
      <c r="DW3195" s="199"/>
      <c r="DX3195" s="199"/>
      <c r="DY3195" s="199"/>
    </row>
    <row r="3196" customFormat="false" ht="15" hidden="false" customHeight="true" outlineLevel="0" collapsed="false">
      <c r="O3196" s="267"/>
      <c r="P3196" s="267"/>
      <c r="AC3196" s="267"/>
      <c r="AD3196" s="267"/>
      <c r="AU3196" s="488"/>
      <c r="AV3196" s="488"/>
      <c r="AW3196" s="488"/>
      <c r="AX3196" s="488"/>
      <c r="AY3196" s="488"/>
      <c r="AZ3196" s="488"/>
      <c r="BA3196" s="488"/>
      <c r="BE3196" s="266"/>
      <c r="BF3196" s="267"/>
      <c r="BG3196" s="267"/>
      <c r="BH3196" s="267"/>
      <c r="BI3196" s="267"/>
      <c r="BJ3196" s="266"/>
      <c r="BK3196" s="270"/>
      <c r="BL3196" s="266"/>
      <c r="BM3196" s="270"/>
      <c r="BN3196" s="377"/>
      <c r="BO3196" s="710"/>
      <c r="BP3196" s="270"/>
      <c r="BQ3196" s="270"/>
      <c r="BR3196" s="710"/>
      <c r="BS3196" s="377"/>
      <c r="DB3196" s="199"/>
      <c r="DC3196" s="199"/>
      <c r="DD3196" s="199"/>
      <c r="DE3196" s="199"/>
      <c r="DF3196" s="199"/>
      <c r="DG3196" s="199"/>
      <c r="DH3196" s="199"/>
      <c r="DI3196" s="199"/>
      <c r="DJ3196" s="199"/>
      <c r="DK3196" s="199"/>
      <c r="DL3196" s="199"/>
      <c r="DM3196" s="199"/>
      <c r="DP3196" s="199"/>
      <c r="DQ3196" s="199"/>
      <c r="DR3196" s="199"/>
      <c r="DS3196" s="199"/>
      <c r="DT3196" s="199"/>
      <c r="DU3196" s="199"/>
      <c r="DV3196" s="199"/>
      <c r="DW3196" s="199"/>
      <c r="DX3196" s="199"/>
      <c r="DY3196" s="199"/>
    </row>
    <row r="3197" customFormat="false" ht="15" hidden="false" customHeight="true" outlineLevel="0" collapsed="false">
      <c r="O3197" s="267"/>
      <c r="P3197" s="267"/>
      <c r="AC3197" s="267"/>
      <c r="AD3197" s="267"/>
      <c r="AU3197" s="488"/>
      <c r="AV3197" s="488"/>
      <c r="AW3197" s="488"/>
      <c r="AX3197" s="488"/>
      <c r="AY3197" s="488"/>
      <c r="AZ3197" s="488"/>
      <c r="BA3197" s="488"/>
      <c r="BE3197" s="266"/>
      <c r="BF3197" s="267"/>
      <c r="BG3197" s="267"/>
      <c r="BH3197" s="267"/>
      <c r="BI3197" s="267"/>
      <c r="BJ3197" s="266"/>
      <c r="BK3197" s="270"/>
      <c r="BL3197" s="266"/>
      <c r="BM3197" s="270"/>
      <c r="BN3197" s="377"/>
      <c r="BO3197" s="710"/>
      <c r="BP3197" s="270"/>
      <c r="BQ3197" s="270"/>
      <c r="BR3197" s="710"/>
      <c r="BS3197" s="377"/>
      <c r="DB3197" s="199"/>
      <c r="DC3197" s="199"/>
      <c r="DD3197" s="199"/>
      <c r="DE3197" s="199"/>
      <c r="DF3197" s="199"/>
      <c r="DG3197" s="199"/>
      <c r="DH3197" s="199"/>
      <c r="DI3197" s="199"/>
      <c r="DJ3197" s="199"/>
      <c r="DK3197" s="199"/>
      <c r="DL3197" s="199"/>
      <c r="DM3197" s="199"/>
      <c r="DP3197" s="199"/>
      <c r="DQ3197" s="199"/>
      <c r="DR3197" s="199"/>
      <c r="DS3197" s="199"/>
      <c r="DT3197" s="199"/>
      <c r="DU3197" s="199"/>
      <c r="DV3197" s="199"/>
      <c r="DW3197" s="199"/>
      <c r="DX3197" s="199"/>
      <c r="DY3197" s="199"/>
    </row>
    <row r="3198" customFormat="false" ht="15" hidden="false" customHeight="true" outlineLevel="0" collapsed="false">
      <c r="O3198" s="267"/>
      <c r="P3198" s="267"/>
      <c r="AC3198" s="267"/>
      <c r="AD3198" s="267"/>
      <c r="AU3198" s="488"/>
      <c r="AV3198" s="488"/>
      <c r="AW3198" s="488"/>
      <c r="AX3198" s="488"/>
      <c r="AY3198" s="488"/>
      <c r="AZ3198" s="488"/>
      <c r="BA3198" s="488"/>
      <c r="BE3198" s="266"/>
      <c r="BF3198" s="267"/>
      <c r="BG3198" s="267"/>
      <c r="BH3198" s="267"/>
      <c r="BI3198" s="267"/>
      <c r="BJ3198" s="266"/>
      <c r="BK3198" s="270"/>
      <c r="BL3198" s="266"/>
      <c r="BM3198" s="270"/>
      <c r="BN3198" s="377"/>
      <c r="BO3198" s="710"/>
      <c r="BP3198" s="270"/>
      <c r="BQ3198" s="270"/>
      <c r="BR3198" s="710"/>
      <c r="BS3198" s="377"/>
      <c r="DB3198" s="199"/>
      <c r="DC3198" s="199"/>
      <c r="DD3198" s="199"/>
      <c r="DE3198" s="199"/>
      <c r="DF3198" s="199"/>
      <c r="DG3198" s="199"/>
      <c r="DH3198" s="199"/>
      <c r="DI3198" s="199"/>
      <c r="DJ3198" s="199"/>
      <c r="DK3198" s="199"/>
      <c r="DL3198" s="199"/>
      <c r="DM3198" s="199"/>
      <c r="DP3198" s="199"/>
      <c r="DQ3198" s="199"/>
      <c r="DR3198" s="199"/>
      <c r="DS3198" s="199"/>
      <c r="DT3198" s="199"/>
      <c r="DU3198" s="199"/>
      <c r="DV3198" s="199"/>
      <c r="DW3198" s="199"/>
      <c r="DX3198" s="199"/>
      <c r="DY3198" s="199"/>
    </row>
    <row r="3199" customFormat="false" ht="15" hidden="false" customHeight="true" outlineLevel="0" collapsed="false">
      <c r="O3199" s="267"/>
      <c r="P3199" s="267"/>
      <c r="AC3199" s="267"/>
      <c r="AD3199" s="267"/>
      <c r="AU3199" s="488"/>
      <c r="AV3199" s="488"/>
      <c r="AW3199" s="488"/>
      <c r="AX3199" s="488"/>
      <c r="AY3199" s="488"/>
      <c r="AZ3199" s="488"/>
      <c r="BA3199" s="488"/>
      <c r="BE3199" s="266"/>
      <c r="BF3199" s="267"/>
      <c r="BG3199" s="267"/>
      <c r="BH3199" s="267"/>
      <c r="BI3199" s="267"/>
      <c r="BJ3199" s="266"/>
      <c r="BK3199" s="270"/>
      <c r="BL3199" s="266"/>
      <c r="BM3199" s="270"/>
      <c r="BN3199" s="377"/>
      <c r="BO3199" s="710"/>
      <c r="BP3199" s="270"/>
      <c r="BQ3199" s="270"/>
      <c r="BR3199" s="710"/>
      <c r="BS3199" s="377"/>
      <c r="DB3199" s="199"/>
      <c r="DC3199" s="199"/>
      <c r="DD3199" s="199"/>
      <c r="DE3199" s="199"/>
      <c r="DF3199" s="199"/>
      <c r="DG3199" s="199"/>
      <c r="DH3199" s="199"/>
      <c r="DI3199" s="199"/>
      <c r="DJ3199" s="199"/>
      <c r="DK3199" s="199"/>
      <c r="DL3199" s="199"/>
      <c r="DM3199" s="199"/>
      <c r="DP3199" s="199"/>
      <c r="DQ3199" s="199"/>
      <c r="DR3199" s="199"/>
      <c r="DS3199" s="199"/>
      <c r="DT3199" s="199"/>
      <c r="DU3199" s="199"/>
      <c r="DV3199" s="199"/>
      <c r="DW3199" s="199"/>
      <c r="DX3199" s="199"/>
      <c r="DY3199" s="199"/>
    </row>
    <row r="3200" customFormat="false" ht="15" hidden="false" customHeight="true" outlineLevel="0" collapsed="false">
      <c r="O3200" s="267"/>
      <c r="P3200" s="267"/>
      <c r="AC3200" s="267"/>
      <c r="AD3200" s="267"/>
      <c r="AU3200" s="488"/>
      <c r="AV3200" s="488"/>
      <c r="AW3200" s="488"/>
      <c r="AX3200" s="488"/>
      <c r="AY3200" s="488"/>
      <c r="AZ3200" s="488"/>
      <c r="BA3200" s="488"/>
      <c r="BE3200" s="266"/>
      <c r="BF3200" s="267"/>
      <c r="BG3200" s="267"/>
      <c r="BH3200" s="267"/>
      <c r="BI3200" s="267"/>
      <c r="BJ3200" s="266"/>
      <c r="BK3200" s="270"/>
      <c r="BL3200" s="266"/>
      <c r="BM3200" s="270"/>
      <c r="BN3200" s="377"/>
      <c r="BO3200" s="710"/>
      <c r="BP3200" s="270"/>
      <c r="BQ3200" s="270"/>
      <c r="BR3200" s="710"/>
      <c r="BS3200" s="377"/>
      <c r="DB3200" s="199"/>
      <c r="DC3200" s="199"/>
      <c r="DD3200" s="199"/>
      <c r="DE3200" s="199"/>
      <c r="DF3200" s="199"/>
      <c r="DG3200" s="199"/>
      <c r="DH3200" s="199"/>
      <c r="DI3200" s="199"/>
      <c r="DJ3200" s="199"/>
      <c r="DK3200" s="199"/>
      <c r="DL3200" s="199"/>
      <c r="DM3200" s="199"/>
      <c r="DP3200" s="199"/>
      <c r="DQ3200" s="199"/>
      <c r="DR3200" s="199"/>
      <c r="DS3200" s="199"/>
      <c r="DT3200" s="199"/>
      <c r="DU3200" s="199"/>
      <c r="DV3200" s="199"/>
      <c r="DW3200" s="199"/>
      <c r="DX3200" s="199"/>
      <c r="DY3200" s="199"/>
    </row>
    <row r="3201" customFormat="false" ht="15" hidden="false" customHeight="true" outlineLevel="0" collapsed="false">
      <c r="O3201" s="267"/>
      <c r="P3201" s="267"/>
      <c r="AC3201" s="267"/>
      <c r="AD3201" s="267"/>
      <c r="AU3201" s="488"/>
      <c r="AV3201" s="488"/>
      <c r="AW3201" s="488"/>
      <c r="AX3201" s="488"/>
      <c r="AY3201" s="488"/>
      <c r="AZ3201" s="488"/>
      <c r="BA3201" s="488"/>
      <c r="BE3201" s="266"/>
      <c r="BF3201" s="267"/>
      <c r="BG3201" s="267"/>
      <c r="BH3201" s="267"/>
      <c r="BI3201" s="267"/>
      <c r="BJ3201" s="266"/>
      <c r="BK3201" s="270"/>
      <c r="BL3201" s="266"/>
      <c r="BM3201" s="270"/>
      <c r="BN3201" s="377"/>
      <c r="BO3201" s="710"/>
      <c r="BP3201" s="270"/>
      <c r="BQ3201" s="270"/>
      <c r="BR3201" s="710"/>
      <c r="BS3201" s="377"/>
      <c r="DB3201" s="199"/>
      <c r="DC3201" s="199"/>
      <c r="DD3201" s="199"/>
      <c r="DE3201" s="199"/>
      <c r="DF3201" s="199"/>
      <c r="DG3201" s="199"/>
      <c r="DH3201" s="199"/>
      <c r="DI3201" s="199"/>
      <c r="DJ3201" s="199"/>
      <c r="DK3201" s="199"/>
      <c r="DL3201" s="199"/>
      <c r="DM3201" s="199"/>
      <c r="DP3201" s="199"/>
      <c r="DQ3201" s="199"/>
      <c r="DR3201" s="199"/>
      <c r="DS3201" s="199"/>
      <c r="DT3201" s="199"/>
      <c r="DU3201" s="199"/>
      <c r="DV3201" s="199"/>
      <c r="DW3201" s="199"/>
      <c r="DX3201" s="199"/>
      <c r="DY3201" s="199"/>
    </row>
    <row r="3202" customFormat="false" ht="15" hidden="false" customHeight="true" outlineLevel="0" collapsed="false">
      <c r="O3202" s="267"/>
      <c r="P3202" s="267"/>
      <c r="AC3202" s="267"/>
      <c r="AD3202" s="267"/>
      <c r="AU3202" s="488"/>
      <c r="AV3202" s="488"/>
      <c r="AW3202" s="488"/>
      <c r="AX3202" s="488"/>
      <c r="AY3202" s="488"/>
      <c r="AZ3202" s="488"/>
      <c r="BA3202" s="488"/>
      <c r="BE3202" s="266"/>
      <c r="BF3202" s="267"/>
      <c r="BG3202" s="267"/>
      <c r="BH3202" s="267"/>
      <c r="BI3202" s="267"/>
      <c r="BJ3202" s="266"/>
      <c r="BK3202" s="270"/>
      <c r="BL3202" s="266"/>
      <c r="BM3202" s="270"/>
      <c r="BN3202" s="377"/>
      <c r="BO3202" s="710"/>
      <c r="BP3202" s="270"/>
      <c r="BQ3202" s="270"/>
      <c r="BR3202" s="710"/>
      <c r="BS3202" s="377"/>
      <c r="DB3202" s="199"/>
      <c r="DC3202" s="199"/>
      <c r="DD3202" s="199"/>
      <c r="DE3202" s="199"/>
      <c r="DF3202" s="199"/>
      <c r="DG3202" s="199"/>
      <c r="DH3202" s="199"/>
      <c r="DI3202" s="199"/>
      <c r="DJ3202" s="199"/>
      <c r="DK3202" s="199"/>
      <c r="DL3202" s="199"/>
      <c r="DM3202" s="199"/>
      <c r="DP3202" s="199"/>
      <c r="DQ3202" s="199"/>
      <c r="DR3202" s="199"/>
      <c r="DS3202" s="199"/>
      <c r="DT3202" s="199"/>
      <c r="DU3202" s="199"/>
      <c r="DV3202" s="199"/>
      <c r="DW3202" s="199"/>
      <c r="DX3202" s="199"/>
      <c r="DY3202" s="199"/>
    </row>
    <row r="3203" customFormat="false" ht="15" hidden="false" customHeight="true" outlineLevel="0" collapsed="false">
      <c r="O3203" s="267"/>
      <c r="P3203" s="267"/>
      <c r="AC3203" s="267"/>
      <c r="AD3203" s="267"/>
      <c r="AU3203" s="488"/>
      <c r="AV3203" s="488"/>
      <c r="AW3203" s="488"/>
      <c r="AX3203" s="488"/>
      <c r="AY3203" s="488"/>
      <c r="AZ3203" s="488"/>
      <c r="BA3203" s="488"/>
      <c r="BE3203" s="266"/>
      <c r="BF3203" s="267"/>
      <c r="BG3203" s="267"/>
      <c r="BH3203" s="267"/>
      <c r="BI3203" s="267"/>
      <c r="BJ3203" s="266"/>
      <c r="BK3203" s="270"/>
      <c r="BL3203" s="266"/>
      <c r="BM3203" s="270"/>
      <c r="BN3203" s="377"/>
      <c r="BO3203" s="710"/>
      <c r="BP3203" s="270"/>
      <c r="BQ3203" s="270"/>
      <c r="BR3203" s="710"/>
      <c r="BS3203" s="377"/>
      <c r="DB3203" s="199"/>
      <c r="DC3203" s="199"/>
      <c r="DD3203" s="199"/>
      <c r="DE3203" s="199"/>
      <c r="DF3203" s="199"/>
      <c r="DG3203" s="199"/>
      <c r="DH3203" s="199"/>
      <c r="DI3203" s="199"/>
      <c r="DJ3203" s="199"/>
      <c r="DK3203" s="199"/>
      <c r="DL3203" s="199"/>
      <c r="DM3203" s="199"/>
      <c r="DP3203" s="199"/>
      <c r="DQ3203" s="199"/>
      <c r="DR3203" s="199"/>
      <c r="DS3203" s="199"/>
      <c r="DT3203" s="199"/>
      <c r="DU3203" s="199"/>
      <c r="DV3203" s="199"/>
      <c r="DW3203" s="199"/>
      <c r="DX3203" s="199"/>
      <c r="DY3203" s="199"/>
    </row>
    <row r="3204" customFormat="false" ht="15" hidden="false" customHeight="true" outlineLevel="0" collapsed="false">
      <c r="O3204" s="267"/>
      <c r="P3204" s="267"/>
      <c r="AC3204" s="267"/>
      <c r="AD3204" s="267"/>
      <c r="AU3204" s="488"/>
      <c r="AV3204" s="488"/>
      <c r="AW3204" s="488"/>
      <c r="AX3204" s="488"/>
      <c r="AY3204" s="488"/>
      <c r="AZ3204" s="488"/>
      <c r="BA3204" s="488"/>
      <c r="BE3204" s="266"/>
      <c r="BF3204" s="267"/>
      <c r="BG3204" s="267"/>
      <c r="BH3204" s="267"/>
      <c r="BI3204" s="267"/>
      <c r="BJ3204" s="266"/>
      <c r="BK3204" s="270"/>
      <c r="BL3204" s="266"/>
      <c r="BM3204" s="270"/>
      <c r="BN3204" s="377"/>
      <c r="BO3204" s="710"/>
      <c r="BP3204" s="270"/>
      <c r="BQ3204" s="270"/>
      <c r="BR3204" s="710"/>
      <c r="BS3204" s="377"/>
      <c r="DB3204" s="199"/>
      <c r="DC3204" s="199"/>
      <c r="DD3204" s="199"/>
      <c r="DE3204" s="199"/>
      <c r="DF3204" s="199"/>
      <c r="DG3204" s="199"/>
      <c r="DH3204" s="199"/>
      <c r="DI3204" s="199"/>
      <c r="DJ3204" s="199"/>
      <c r="DK3204" s="199"/>
      <c r="DL3204" s="199"/>
      <c r="DM3204" s="199"/>
      <c r="DP3204" s="199"/>
      <c r="DQ3204" s="199"/>
      <c r="DR3204" s="199"/>
      <c r="DS3204" s="199"/>
      <c r="DT3204" s="199"/>
      <c r="DU3204" s="199"/>
      <c r="DV3204" s="199"/>
      <c r="DW3204" s="199"/>
      <c r="DX3204" s="199"/>
      <c r="DY3204" s="199"/>
    </row>
    <row r="3205" customFormat="false" ht="15" hidden="false" customHeight="true" outlineLevel="0" collapsed="false">
      <c r="O3205" s="267"/>
      <c r="P3205" s="267"/>
      <c r="AC3205" s="267"/>
      <c r="AD3205" s="267"/>
      <c r="AU3205" s="488"/>
      <c r="AV3205" s="488"/>
      <c r="AW3205" s="488"/>
      <c r="AX3205" s="488"/>
      <c r="AY3205" s="488"/>
      <c r="AZ3205" s="488"/>
      <c r="BA3205" s="488"/>
      <c r="BE3205" s="266"/>
      <c r="BF3205" s="267"/>
      <c r="BG3205" s="267"/>
      <c r="BH3205" s="267"/>
      <c r="BI3205" s="267"/>
      <c r="BJ3205" s="266"/>
      <c r="BK3205" s="270"/>
      <c r="BL3205" s="266"/>
      <c r="BM3205" s="270"/>
      <c r="BN3205" s="377"/>
      <c r="BO3205" s="710"/>
      <c r="BP3205" s="270"/>
      <c r="BQ3205" s="270"/>
      <c r="BR3205" s="710"/>
      <c r="BS3205" s="377"/>
      <c r="DB3205" s="199"/>
      <c r="DC3205" s="199"/>
      <c r="DD3205" s="199"/>
      <c r="DE3205" s="199"/>
      <c r="DF3205" s="199"/>
      <c r="DG3205" s="199"/>
      <c r="DH3205" s="199"/>
      <c r="DI3205" s="199"/>
      <c r="DJ3205" s="199"/>
      <c r="DK3205" s="199"/>
      <c r="DL3205" s="199"/>
      <c r="DM3205" s="199"/>
      <c r="DP3205" s="199"/>
      <c r="DQ3205" s="199"/>
      <c r="DR3205" s="199"/>
      <c r="DS3205" s="199"/>
      <c r="DT3205" s="199"/>
      <c r="DU3205" s="199"/>
      <c r="DV3205" s="199"/>
      <c r="DW3205" s="199"/>
      <c r="DX3205" s="199"/>
      <c r="DY3205" s="199"/>
    </row>
    <row r="3206" customFormat="false" ht="15" hidden="false" customHeight="true" outlineLevel="0" collapsed="false">
      <c r="O3206" s="267"/>
      <c r="P3206" s="267"/>
      <c r="AC3206" s="267"/>
      <c r="AD3206" s="267"/>
      <c r="AU3206" s="488"/>
      <c r="AV3206" s="488"/>
      <c r="AW3206" s="488"/>
      <c r="AX3206" s="488"/>
      <c r="AY3206" s="488"/>
      <c r="AZ3206" s="488"/>
      <c r="BA3206" s="488"/>
      <c r="BE3206" s="266"/>
      <c r="BF3206" s="267"/>
      <c r="BG3206" s="267"/>
      <c r="BH3206" s="267"/>
      <c r="BI3206" s="267"/>
      <c r="BJ3206" s="266"/>
      <c r="BK3206" s="270"/>
      <c r="BL3206" s="266"/>
      <c r="BM3206" s="270"/>
      <c r="BN3206" s="377"/>
      <c r="BO3206" s="710"/>
      <c r="BP3206" s="270"/>
      <c r="BQ3206" s="270"/>
      <c r="BR3206" s="710"/>
      <c r="BS3206" s="377"/>
      <c r="DB3206" s="199"/>
      <c r="DC3206" s="199"/>
      <c r="DD3206" s="199"/>
      <c r="DE3206" s="199"/>
      <c r="DF3206" s="199"/>
      <c r="DG3206" s="199"/>
      <c r="DH3206" s="199"/>
      <c r="DI3206" s="199"/>
      <c r="DJ3206" s="199"/>
      <c r="DK3206" s="199"/>
      <c r="DL3206" s="199"/>
      <c r="DM3206" s="199"/>
      <c r="DP3206" s="199"/>
      <c r="DQ3206" s="199"/>
      <c r="DR3206" s="199"/>
      <c r="DS3206" s="199"/>
      <c r="DT3206" s="199"/>
      <c r="DU3206" s="199"/>
      <c r="DV3206" s="199"/>
      <c r="DW3206" s="199"/>
      <c r="DX3206" s="199"/>
      <c r="DY3206" s="199"/>
    </row>
    <row r="3207" customFormat="false" ht="15" hidden="false" customHeight="true" outlineLevel="0" collapsed="false">
      <c r="O3207" s="267"/>
      <c r="P3207" s="267"/>
      <c r="AC3207" s="267"/>
      <c r="AD3207" s="267"/>
      <c r="AU3207" s="488"/>
      <c r="AV3207" s="488"/>
      <c r="AW3207" s="488"/>
      <c r="AX3207" s="488"/>
      <c r="AY3207" s="488"/>
      <c r="AZ3207" s="488"/>
      <c r="BA3207" s="488"/>
      <c r="BE3207" s="266"/>
      <c r="BF3207" s="267"/>
      <c r="BG3207" s="267"/>
      <c r="BH3207" s="267"/>
      <c r="BI3207" s="267"/>
      <c r="BJ3207" s="266"/>
      <c r="BK3207" s="270"/>
      <c r="BL3207" s="266"/>
      <c r="BM3207" s="270"/>
      <c r="BN3207" s="377"/>
      <c r="BO3207" s="710"/>
      <c r="BP3207" s="270"/>
      <c r="BQ3207" s="270"/>
      <c r="BR3207" s="710"/>
      <c r="BS3207" s="377"/>
      <c r="DB3207" s="199"/>
      <c r="DC3207" s="199"/>
      <c r="DD3207" s="199"/>
      <c r="DE3207" s="199"/>
      <c r="DF3207" s="199"/>
      <c r="DG3207" s="199"/>
      <c r="DH3207" s="199"/>
      <c r="DI3207" s="199"/>
      <c r="DJ3207" s="199"/>
      <c r="DK3207" s="199"/>
      <c r="DL3207" s="199"/>
      <c r="DM3207" s="199"/>
      <c r="DP3207" s="199"/>
      <c r="DQ3207" s="199"/>
      <c r="DR3207" s="199"/>
      <c r="DS3207" s="199"/>
      <c r="DT3207" s="199"/>
      <c r="DU3207" s="199"/>
      <c r="DV3207" s="199"/>
      <c r="DW3207" s="199"/>
      <c r="DX3207" s="199"/>
      <c r="DY3207" s="199"/>
    </row>
    <row r="3208" customFormat="false" ht="15" hidden="false" customHeight="true" outlineLevel="0" collapsed="false">
      <c r="O3208" s="267"/>
      <c r="P3208" s="267"/>
      <c r="AC3208" s="267"/>
      <c r="AD3208" s="267"/>
      <c r="AU3208" s="488"/>
      <c r="AV3208" s="488"/>
      <c r="AW3208" s="488"/>
      <c r="AX3208" s="488"/>
      <c r="AY3208" s="488"/>
      <c r="AZ3208" s="488"/>
      <c r="BA3208" s="488"/>
      <c r="BE3208" s="266"/>
      <c r="BF3208" s="267"/>
      <c r="BG3208" s="267"/>
      <c r="BH3208" s="267"/>
      <c r="BI3208" s="267"/>
      <c r="BJ3208" s="266"/>
      <c r="BK3208" s="270"/>
      <c r="BL3208" s="266"/>
      <c r="BM3208" s="270"/>
      <c r="BN3208" s="377"/>
      <c r="BO3208" s="710"/>
      <c r="BP3208" s="270"/>
      <c r="BQ3208" s="270"/>
      <c r="BR3208" s="710"/>
      <c r="BS3208" s="377"/>
      <c r="DB3208" s="199"/>
      <c r="DC3208" s="199"/>
      <c r="DD3208" s="199"/>
      <c r="DE3208" s="199"/>
      <c r="DF3208" s="199"/>
      <c r="DG3208" s="199"/>
      <c r="DH3208" s="199"/>
      <c r="DI3208" s="199"/>
      <c r="DJ3208" s="199"/>
      <c r="DK3208" s="199"/>
      <c r="DL3208" s="199"/>
      <c r="DM3208" s="199"/>
      <c r="DP3208" s="199"/>
      <c r="DQ3208" s="199"/>
      <c r="DR3208" s="199"/>
      <c r="DS3208" s="199"/>
      <c r="DT3208" s="199"/>
      <c r="DU3208" s="199"/>
      <c r="DV3208" s="199"/>
      <c r="DW3208" s="199"/>
      <c r="DX3208" s="199"/>
      <c r="DY3208" s="199"/>
    </row>
    <row r="3209" customFormat="false" ht="15" hidden="false" customHeight="true" outlineLevel="0" collapsed="false">
      <c r="O3209" s="267"/>
      <c r="P3209" s="267"/>
      <c r="AC3209" s="267"/>
      <c r="AD3209" s="267"/>
      <c r="AU3209" s="488"/>
      <c r="AV3209" s="488"/>
      <c r="AW3209" s="488"/>
      <c r="AX3209" s="488"/>
      <c r="AY3209" s="488"/>
      <c r="AZ3209" s="488"/>
      <c r="BA3209" s="488"/>
      <c r="BE3209" s="266"/>
      <c r="BF3209" s="267"/>
      <c r="BG3209" s="267"/>
      <c r="BH3209" s="267"/>
      <c r="BI3209" s="267"/>
      <c r="BJ3209" s="266"/>
      <c r="BK3209" s="270"/>
      <c r="BL3209" s="266"/>
      <c r="BM3209" s="270"/>
      <c r="BN3209" s="377"/>
      <c r="BO3209" s="710"/>
      <c r="BP3209" s="270"/>
      <c r="BQ3209" s="270"/>
      <c r="BR3209" s="710"/>
      <c r="BS3209" s="377"/>
      <c r="DB3209" s="199"/>
      <c r="DC3209" s="199"/>
      <c r="DD3209" s="199"/>
      <c r="DE3209" s="199"/>
      <c r="DF3209" s="199"/>
      <c r="DG3209" s="199"/>
      <c r="DH3209" s="199"/>
      <c r="DI3209" s="199"/>
      <c r="DJ3209" s="199"/>
      <c r="DK3209" s="199"/>
      <c r="DL3209" s="199"/>
      <c r="DM3209" s="199"/>
      <c r="DP3209" s="199"/>
      <c r="DQ3209" s="199"/>
      <c r="DR3209" s="199"/>
      <c r="DS3209" s="199"/>
      <c r="DT3209" s="199"/>
      <c r="DU3209" s="199"/>
      <c r="DV3209" s="199"/>
      <c r="DW3209" s="199"/>
      <c r="DX3209" s="199"/>
      <c r="DY3209" s="199"/>
    </row>
    <row r="3210" customFormat="false" ht="15" hidden="false" customHeight="true" outlineLevel="0" collapsed="false">
      <c r="O3210" s="267"/>
      <c r="P3210" s="267"/>
      <c r="AC3210" s="267"/>
      <c r="AD3210" s="267"/>
      <c r="AU3210" s="488"/>
      <c r="AV3210" s="488"/>
      <c r="AW3210" s="488"/>
      <c r="AX3210" s="488"/>
      <c r="AY3210" s="488"/>
      <c r="AZ3210" s="488"/>
      <c r="BA3210" s="488"/>
      <c r="BE3210" s="266"/>
      <c r="BF3210" s="267"/>
      <c r="BG3210" s="267"/>
      <c r="BH3210" s="267"/>
      <c r="BI3210" s="267"/>
      <c r="BJ3210" s="266"/>
      <c r="BK3210" s="270"/>
      <c r="BL3210" s="266"/>
      <c r="BM3210" s="270"/>
      <c r="BN3210" s="377"/>
      <c r="BO3210" s="710"/>
      <c r="BP3210" s="270"/>
      <c r="BQ3210" s="270"/>
      <c r="BR3210" s="710"/>
      <c r="BS3210" s="377"/>
      <c r="DB3210" s="199"/>
      <c r="DC3210" s="199"/>
      <c r="DD3210" s="199"/>
      <c r="DE3210" s="199"/>
      <c r="DF3210" s="199"/>
      <c r="DG3210" s="199"/>
      <c r="DH3210" s="199"/>
      <c r="DI3210" s="199"/>
      <c r="DJ3210" s="199"/>
      <c r="DK3210" s="199"/>
      <c r="DL3210" s="199"/>
      <c r="DM3210" s="199"/>
      <c r="DP3210" s="199"/>
      <c r="DQ3210" s="199"/>
      <c r="DR3210" s="199"/>
      <c r="DS3210" s="199"/>
      <c r="DT3210" s="199"/>
      <c r="DU3210" s="199"/>
      <c r="DV3210" s="199"/>
      <c r="DW3210" s="199"/>
      <c r="DX3210" s="199"/>
      <c r="DY3210" s="199"/>
    </row>
    <row r="3211" customFormat="false" ht="15" hidden="false" customHeight="true" outlineLevel="0" collapsed="false">
      <c r="O3211" s="267"/>
      <c r="P3211" s="267"/>
      <c r="AC3211" s="267"/>
      <c r="AD3211" s="267"/>
      <c r="AU3211" s="488"/>
      <c r="AV3211" s="488"/>
      <c r="AW3211" s="488"/>
      <c r="AX3211" s="488"/>
      <c r="AY3211" s="488"/>
      <c r="AZ3211" s="488"/>
      <c r="BA3211" s="488"/>
      <c r="BE3211" s="266"/>
      <c r="BF3211" s="267"/>
      <c r="BG3211" s="267"/>
      <c r="BH3211" s="267"/>
      <c r="BI3211" s="267"/>
      <c r="BJ3211" s="266"/>
      <c r="BK3211" s="270"/>
      <c r="BL3211" s="266"/>
      <c r="BM3211" s="270"/>
      <c r="BN3211" s="377"/>
      <c r="BO3211" s="710"/>
      <c r="BP3211" s="270"/>
      <c r="BQ3211" s="270"/>
      <c r="BR3211" s="710"/>
      <c r="BS3211" s="377"/>
      <c r="DB3211" s="199"/>
      <c r="DC3211" s="199"/>
      <c r="DD3211" s="199"/>
      <c r="DE3211" s="199"/>
      <c r="DF3211" s="199"/>
      <c r="DG3211" s="199"/>
      <c r="DH3211" s="199"/>
      <c r="DI3211" s="199"/>
      <c r="DJ3211" s="199"/>
      <c r="DK3211" s="199"/>
      <c r="DL3211" s="199"/>
      <c r="DM3211" s="199"/>
      <c r="DP3211" s="199"/>
      <c r="DQ3211" s="199"/>
      <c r="DR3211" s="199"/>
      <c r="DS3211" s="199"/>
      <c r="DT3211" s="199"/>
      <c r="DU3211" s="199"/>
      <c r="DV3211" s="199"/>
      <c r="DW3211" s="199"/>
      <c r="DX3211" s="199"/>
      <c r="DY3211" s="199"/>
    </row>
    <row r="3212" customFormat="false" ht="15" hidden="false" customHeight="true" outlineLevel="0" collapsed="false">
      <c r="O3212" s="267"/>
      <c r="P3212" s="267"/>
      <c r="AC3212" s="267"/>
      <c r="AD3212" s="267"/>
      <c r="AU3212" s="488"/>
      <c r="AV3212" s="488"/>
      <c r="AW3212" s="488"/>
      <c r="AX3212" s="488"/>
      <c r="AY3212" s="488"/>
      <c r="AZ3212" s="488"/>
      <c r="BA3212" s="488"/>
      <c r="BE3212" s="266"/>
      <c r="BF3212" s="267"/>
      <c r="BG3212" s="267"/>
      <c r="BH3212" s="267"/>
      <c r="BI3212" s="267"/>
      <c r="BJ3212" s="266"/>
      <c r="BK3212" s="270"/>
      <c r="BL3212" s="266"/>
      <c r="BM3212" s="270"/>
      <c r="BN3212" s="377"/>
      <c r="BO3212" s="710"/>
      <c r="BP3212" s="270"/>
      <c r="BQ3212" s="270"/>
      <c r="BR3212" s="710"/>
      <c r="BS3212" s="377"/>
      <c r="DB3212" s="199"/>
      <c r="DC3212" s="199"/>
      <c r="DD3212" s="199"/>
      <c r="DE3212" s="199"/>
      <c r="DF3212" s="199"/>
      <c r="DG3212" s="199"/>
      <c r="DH3212" s="199"/>
      <c r="DI3212" s="199"/>
      <c r="DJ3212" s="199"/>
      <c r="DK3212" s="199"/>
      <c r="DL3212" s="199"/>
      <c r="DM3212" s="199"/>
      <c r="DP3212" s="199"/>
      <c r="DQ3212" s="199"/>
      <c r="DR3212" s="199"/>
      <c r="DS3212" s="199"/>
      <c r="DT3212" s="199"/>
      <c r="DU3212" s="199"/>
      <c r="DV3212" s="199"/>
      <c r="DW3212" s="199"/>
      <c r="DX3212" s="199"/>
      <c r="DY3212" s="199"/>
    </row>
    <row r="3213" customFormat="false" ht="15" hidden="false" customHeight="true" outlineLevel="0" collapsed="false">
      <c r="O3213" s="267"/>
      <c r="P3213" s="267"/>
      <c r="AC3213" s="267"/>
      <c r="AD3213" s="267"/>
      <c r="AU3213" s="488"/>
      <c r="AV3213" s="488"/>
      <c r="AW3213" s="488"/>
      <c r="AX3213" s="488"/>
      <c r="AY3213" s="488"/>
      <c r="AZ3213" s="488"/>
      <c r="BA3213" s="488"/>
      <c r="BE3213" s="266"/>
      <c r="BF3213" s="267"/>
      <c r="BG3213" s="267"/>
      <c r="BH3213" s="267"/>
      <c r="BI3213" s="267"/>
      <c r="BJ3213" s="266"/>
      <c r="BK3213" s="270"/>
      <c r="BL3213" s="266"/>
      <c r="BM3213" s="270"/>
      <c r="BN3213" s="377"/>
      <c r="BO3213" s="710"/>
      <c r="BP3213" s="270"/>
      <c r="BQ3213" s="270"/>
      <c r="BR3213" s="710"/>
      <c r="BS3213" s="377"/>
      <c r="DB3213" s="199"/>
      <c r="DC3213" s="199"/>
      <c r="DD3213" s="199"/>
      <c r="DE3213" s="199"/>
      <c r="DF3213" s="199"/>
      <c r="DG3213" s="199"/>
      <c r="DH3213" s="199"/>
      <c r="DI3213" s="199"/>
      <c r="DJ3213" s="199"/>
      <c r="DK3213" s="199"/>
      <c r="DL3213" s="199"/>
      <c r="DM3213" s="199"/>
      <c r="DP3213" s="199"/>
      <c r="DQ3213" s="199"/>
      <c r="DR3213" s="199"/>
      <c r="DS3213" s="199"/>
      <c r="DT3213" s="199"/>
      <c r="DU3213" s="199"/>
      <c r="DV3213" s="199"/>
      <c r="DW3213" s="199"/>
      <c r="DX3213" s="199"/>
      <c r="DY3213" s="199"/>
    </row>
    <row r="3214" customFormat="false" ht="15" hidden="false" customHeight="true" outlineLevel="0" collapsed="false">
      <c r="O3214" s="267"/>
      <c r="P3214" s="267"/>
      <c r="AC3214" s="267"/>
      <c r="AD3214" s="267"/>
      <c r="AU3214" s="488"/>
      <c r="AV3214" s="488"/>
      <c r="AW3214" s="488"/>
      <c r="AX3214" s="488"/>
      <c r="AY3214" s="488"/>
      <c r="AZ3214" s="488"/>
      <c r="BA3214" s="488"/>
      <c r="BE3214" s="266"/>
      <c r="BF3214" s="267"/>
      <c r="BG3214" s="267"/>
      <c r="BH3214" s="267"/>
      <c r="BI3214" s="267"/>
      <c r="BJ3214" s="266"/>
      <c r="BK3214" s="270"/>
      <c r="BL3214" s="266"/>
      <c r="BM3214" s="270"/>
      <c r="BN3214" s="377"/>
      <c r="BO3214" s="710"/>
      <c r="BP3214" s="270"/>
      <c r="BQ3214" s="270"/>
      <c r="BR3214" s="710"/>
      <c r="BS3214" s="377"/>
      <c r="DB3214" s="199"/>
      <c r="DC3214" s="199"/>
      <c r="DD3214" s="199"/>
      <c r="DE3214" s="199"/>
      <c r="DF3214" s="199"/>
      <c r="DG3214" s="199"/>
      <c r="DH3214" s="199"/>
      <c r="DI3214" s="199"/>
      <c r="DJ3214" s="199"/>
      <c r="DK3214" s="199"/>
      <c r="DL3214" s="199"/>
      <c r="DM3214" s="199"/>
      <c r="DP3214" s="199"/>
      <c r="DQ3214" s="199"/>
      <c r="DR3214" s="199"/>
      <c r="DS3214" s="199"/>
      <c r="DT3214" s="199"/>
      <c r="DU3214" s="199"/>
      <c r="DV3214" s="199"/>
      <c r="DW3214" s="199"/>
      <c r="DX3214" s="199"/>
      <c r="DY3214" s="199"/>
    </row>
    <row r="3215" customFormat="false" ht="15" hidden="false" customHeight="true" outlineLevel="0" collapsed="false">
      <c r="O3215" s="267"/>
      <c r="P3215" s="267"/>
      <c r="AC3215" s="267"/>
      <c r="AD3215" s="267"/>
      <c r="AU3215" s="488"/>
      <c r="AV3215" s="488"/>
      <c r="AW3215" s="488"/>
      <c r="AX3215" s="488"/>
      <c r="AY3215" s="488"/>
      <c r="AZ3215" s="488"/>
      <c r="BA3215" s="488"/>
      <c r="BE3215" s="266"/>
      <c r="BF3215" s="267"/>
      <c r="BG3215" s="267"/>
      <c r="BH3215" s="267"/>
      <c r="BI3215" s="267"/>
      <c r="BJ3215" s="266"/>
      <c r="BK3215" s="270"/>
      <c r="BL3215" s="266"/>
      <c r="BM3215" s="270"/>
      <c r="BN3215" s="377"/>
      <c r="BO3215" s="710"/>
      <c r="BP3215" s="270"/>
      <c r="BQ3215" s="270"/>
      <c r="BR3215" s="710"/>
      <c r="BS3215" s="377"/>
      <c r="DB3215" s="199"/>
      <c r="DC3215" s="199"/>
      <c r="DD3215" s="199"/>
      <c r="DE3215" s="199"/>
      <c r="DF3215" s="199"/>
      <c r="DG3215" s="199"/>
      <c r="DH3215" s="199"/>
      <c r="DI3215" s="199"/>
      <c r="DJ3215" s="199"/>
      <c r="DK3215" s="199"/>
      <c r="DL3215" s="199"/>
      <c r="DM3215" s="199"/>
      <c r="DP3215" s="199"/>
      <c r="DQ3215" s="199"/>
      <c r="DR3215" s="199"/>
      <c r="DS3215" s="199"/>
      <c r="DT3215" s="199"/>
      <c r="DU3215" s="199"/>
      <c r="DV3215" s="199"/>
      <c r="DW3215" s="199"/>
      <c r="DX3215" s="199"/>
      <c r="DY3215" s="199"/>
    </row>
    <row r="3216" customFormat="false" ht="15" hidden="false" customHeight="true" outlineLevel="0" collapsed="false">
      <c r="O3216" s="267"/>
      <c r="P3216" s="267"/>
      <c r="AC3216" s="267"/>
      <c r="AD3216" s="267"/>
      <c r="AU3216" s="488"/>
      <c r="AV3216" s="488"/>
      <c r="AW3216" s="488"/>
      <c r="AX3216" s="488"/>
      <c r="AY3216" s="488"/>
      <c r="AZ3216" s="488"/>
      <c r="BA3216" s="488"/>
      <c r="BE3216" s="266"/>
      <c r="BF3216" s="267"/>
      <c r="BG3216" s="267"/>
      <c r="BH3216" s="267"/>
      <c r="BI3216" s="267"/>
      <c r="BJ3216" s="266"/>
      <c r="BK3216" s="270"/>
      <c r="BL3216" s="266"/>
      <c r="BM3216" s="270"/>
      <c r="BN3216" s="377"/>
      <c r="BO3216" s="710"/>
      <c r="BP3216" s="270"/>
      <c r="BQ3216" s="270"/>
      <c r="BR3216" s="710"/>
      <c r="BS3216" s="377"/>
      <c r="DB3216" s="199"/>
      <c r="DC3216" s="199"/>
      <c r="DD3216" s="199"/>
      <c r="DE3216" s="199"/>
      <c r="DF3216" s="199"/>
      <c r="DG3216" s="199"/>
      <c r="DH3216" s="199"/>
      <c r="DI3216" s="199"/>
      <c r="DJ3216" s="199"/>
      <c r="DK3216" s="199"/>
      <c r="DL3216" s="199"/>
      <c r="DM3216" s="199"/>
      <c r="DP3216" s="199"/>
      <c r="DQ3216" s="199"/>
      <c r="DR3216" s="199"/>
      <c r="DS3216" s="199"/>
      <c r="DT3216" s="199"/>
      <c r="DU3216" s="199"/>
      <c r="DV3216" s="199"/>
      <c r="DW3216" s="199"/>
      <c r="DX3216" s="199"/>
      <c r="DY3216" s="199"/>
    </row>
    <row r="3217" customFormat="false" ht="15" hidden="false" customHeight="true" outlineLevel="0" collapsed="false">
      <c r="O3217" s="267"/>
      <c r="P3217" s="267"/>
      <c r="AC3217" s="267"/>
      <c r="AD3217" s="267"/>
      <c r="AU3217" s="488"/>
      <c r="AV3217" s="488"/>
      <c r="AW3217" s="488"/>
      <c r="AX3217" s="488"/>
      <c r="AY3217" s="488"/>
      <c r="AZ3217" s="488"/>
      <c r="BA3217" s="488"/>
      <c r="BE3217" s="266"/>
      <c r="BF3217" s="267"/>
      <c r="BG3217" s="267"/>
      <c r="BH3217" s="267"/>
      <c r="BI3217" s="267"/>
      <c r="BJ3217" s="266"/>
      <c r="BK3217" s="270"/>
      <c r="BL3217" s="266"/>
      <c r="BM3217" s="270"/>
      <c r="BN3217" s="377"/>
      <c r="BO3217" s="710"/>
      <c r="BP3217" s="270"/>
      <c r="BQ3217" s="270"/>
      <c r="BR3217" s="710"/>
      <c r="BS3217" s="377"/>
      <c r="DB3217" s="199"/>
      <c r="DC3217" s="199"/>
      <c r="DD3217" s="199"/>
      <c r="DE3217" s="199"/>
      <c r="DF3217" s="199"/>
      <c r="DG3217" s="199"/>
      <c r="DH3217" s="199"/>
      <c r="DI3217" s="199"/>
      <c r="DJ3217" s="199"/>
      <c r="DK3217" s="199"/>
      <c r="DL3217" s="199"/>
      <c r="DM3217" s="199"/>
      <c r="DP3217" s="199"/>
      <c r="DQ3217" s="199"/>
      <c r="DR3217" s="199"/>
      <c r="DS3217" s="199"/>
      <c r="DT3217" s="199"/>
      <c r="DU3217" s="199"/>
      <c r="DV3217" s="199"/>
      <c r="DW3217" s="199"/>
      <c r="DX3217" s="199"/>
      <c r="DY3217" s="199"/>
    </row>
    <row r="3218" customFormat="false" ht="15" hidden="false" customHeight="true" outlineLevel="0" collapsed="false">
      <c r="O3218" s="267"/>
      <c r="P3218" s="267"/>
      <c r="AC3218" s="267"/>
      <c r="AD3218" s="267"/>
      <c r="AU3218" s="488"/>
      <c r="AV3218" s="488"/>
      <c r="AW3218" s="488"/>
      <c r="AX3218" s="488"/>
      <c r="AY3218" s="488"/>
      <c r="AZ3218" s="488"/>
      <c r="BA3218" s="488"/>
      <c r="BE3218" s="266"/>
      <c r="BF3218" s="267"/>
      <c r="BG3218" s="267"/>
      <c r="BH3218" s="267"/>
      <c r="BI3218" s="267"/>
      <c r="BJ3218" s="266"/>
      <c r="BK3218" s="270"/>
      <c r="BL3218" s="266"/>
      <c r="BM3218" s="270"/>
      <c r="BN3218" s="377"/>
      <c r="BO3218" s="710"/>
      <c r="BP3218" s="270"/>
      <c r="BQ3218" s="270"/>
      <c r="BR3218" s="710"/>
      <c r="BS3218" s="377"/>
      <c r="DB3218" s="199"/>
      <c r="DC3218" s="199"/>
      <c r="DD3218" s="199"/>
      <c r="DE3218" s="199"/>
      <c r="DF3218" s="199"/>
      <c r="DG3218" s="199"/>
      <c r="DH3218" s="199"/>
      <c r="DI3218" s="199"/>
      <c r="DJ3218" s="199"/>
      <c r="DK3218" s="199"/>
      <c r="DL3218" s="199"/>
      <c r="DM3218" s="199"/>
      <c r="DP3218" s="199"/>
      <c r="DQ3218" s="199"/>
      <c r="DR3218" s="199"/>
      <c r="DS3218" s="199"/>
      <c r="DT3218" s="199"/>
      <c r="DU3218" s="199"/>
      <c r="DV3218" s="199"/>
      <c r="DW3218" s="199"/>
      <c r="DX3218" s="199"/>
      <c r="DY3218" s="199"/>
    </row>
    <row r="3219" customFormat="false" ht="15" hidden="false" customHeight="true" outlineLevel="0" collapsed="false">
      <c r="O3219" s="267"/>
      <c r="P3219" s="267"/>
      <c r="AC3219" s="267"/>
      <c r="AD3219" s="267"/>
      <c r="AU3219" s="488"/>
      <c r="AV3219" s="488"/>
      <c r="AW3219" s="488"/>
      <c r="AX3219" s="488"/>
      <c r="AY3219" s="488"/>
      <c r="AZ3219" s="488"/>
      <c r="BA3219" s="488"/>
      <c r="BE3219" s="266"/>
      <c r="BF3219" s="267"/>
      <c r="BG3219" s="267"/>
      <c r="BH3219" s="267"/>
      <c r="BI3219" s="267"/>
      <c r="BJ3219" s="266"/>
      <c r="BK3219" s="270"/>
      <c r="BL3219" s="266"/>
      <c r="BM3219" s="270"/>
      <c r="BN3219" s="377"/>
      <c r="BO3219" s="710"/>
      <c r="BP3219" s="270"/>
      <c r="BQ3219" s="270"/>
      <c r="BR3219" s="710"/>
      <c r="BS3219" s="377"/>
      <c r="DB3219" s="199"/>
      <c r="DC3219" s="199"/>
      <c r="DD3219" s="199"/>
      <c r="DE3219" s="199"/>
      <c r="DF3219" s="199"/>
      <c r="DG3219" s="199"/>
      <c r="DH3219" s="199"/>
      <c r="DI3219" s="199"/>
      <c r="DJ3219" s="199"/>
      <c r="DK3219" s="199"/>
      <c r="DL3219" s="199"/>
      <c r="DM3219" s="199"/>
      <c r="DP3219" s="199"/>
      <c r="DQ3219" s="199"/>
      <c r="DR3219" s="199"/>
      <c r="DS3219" s="199"/>
      <c r="DT3219" s="199"/>
      <c r="DU3219" s="199"/>
      <c r="DV3219" s="199"/>
      <c r="DW3219" s="199"/>
      <c r="DX3219" s="199"/>
      <c r="DY3219" s="199"/>
    </row>
    <row r="3220" customFormat="false" ht="15" hidden="false" customHeight="true" outlineLevel="0" collapsed="false">
      <c r="O3220" s="267"/>
      <c r="P3220" s="267"/>
      <c r="AC3220" s="267"/>
      <c r="AD3220" s="267"/>
      <c r="AU3220" s="488"/>
      <c r="AV3220" s="488"/>
      <c r="AW3220" s="488"/>
      <c r="AX3220" s="488"/>
      <c r="AY3220" s="488"/>
      <c r="AZ3220" s="488"/>
      <c r="BA3220" s="488"/>
      <c r="BE3220" s="266"/>
      <c r="BF3220" s="267"/>
      <c r="BG3220" s="267"/>
      <c r="BH3220" s="267"/>
      <c r="BI3220" s="267"/>
      <c r="BJ3220" s="266"/>
      <c r="BK3220" s="270"/>
      <c r="BL3220" s="266"/>
      <c r="BM3220" s="270"/>
      <c r="BN3220" s="377"/>
      <c r="BO3220" s="710"/>
      <c r="BP3220" s="270"/>
      <c r="BQ3220" s="270"/>
      <c r="BR3220" s="710"/>
      <c r="BS3220" s="377"/>
      <c r="DB3220" s="199"/>
      <c r="DC3220" s="199"/>
      <c r="DD3220" s="199"/>
      <c r="DE3220" s="199"/>
      <c r="DF3220" s="199"/>
      <c r="DG3220" s="199"/>
      <c r="DH3220" s="199"/>
      <c r="DI3220" s="199"/>
      <c r="DJ3220" s="199"/>
      <c r="DK3220" s="199"/>
      <c r="DL3220" s="199"/>
      <c r="DM3220" s="199"/>
      <c r="DP3220" s="199"/>
      <c r="DQ3220" s="199"/>
      <c r="DR3220" s="199"/>
      <c r="DS3220" s="199"/>
      <c r="DT3220" s="199"/>
      <c r="DU3220" s="199"/>
      <c r="DV3220" s="199"/>
      <c r="DW3220" s="199"/>
      <c r="DX3220" s="199"/>
      <c r="DY3220" s="199"/>
    </row>
    <row r="3221" customFormat="false" ht="15" hidden="false" customHeight="true" outlineLevel="0" collapsed="false">
      <c r="O3221" s="267"/>
      <c r="P3221" s="267"/>
      <c r="AC3221" s="267"/>
      <c r="AD3221" s="267"/>
      <c r="AU3221" s="488"/>
      <c r="AV3221" s="488"/>
      <c r="AW3221" s="488"/>
      <c r="AX3221" s="488"/>
      <c r="AY3221" s="488"/>
      <c r="AZ3221" s="488"/>
      <c r="BA3221" s="488"/>
      <c r="BE3221" s="266"/>
      <c r="BF3221" s="267"/>
      <c r="BG3221" s="267"/>
      <c r="BH3221" s="267"/>
      <c r="BI3221" s="267"/>
      <c r="BJ3221" s="266"/>
      <c r="BK3221" s="270"/>
      <c r="BL3221" s="266"/>
      <c r="BM3221" s="270"/>
      <c r="BN3221" s="377"/>
      <c r="BO3221" s="710"/>
      <c r="BP3221" s="270"/>
      <c r="BQ3221" s="270"/>
      <c r="BR3221" s="710"/>
      <c r="BS3221" s="377"/>
      <c r="DB3221" s="199"/>
      <c r="DC3221" s="199"/>
      <c r="DD3221" s="199"/>
      <c r="DE3221" s="199"/>
      <c r="DF3221" s="199"/>
      <c r="DG3221" s="199"/>
      <c r="DH3221" s="199"/>
      <c r="DI3221" s="199"/>
      <c r="DJ3221" s="199"/>
      <c r="DK3221" s="199"/>
      <c r="DL3221" s="199"/>
      <c r="DM3221" s="199"/>
      <c r="DP3221" s="199"/>
      <c r="DQ3221" s="199"/>
      <c r="DR3221" s="199"/>
      <c r="DS3221" s="199"/>
      <c r="DT3221" s="199"/>
      <c r="DU3221" s="199"/>
      <c r="DV3221" s="199"/>
      <c r="DW3221" s="199"/>
      <c r="DX3221" s="199"/>
      <c r="DY3221" s="199"/>
    </row>
    <row r="3222" customFormat="false" ht="15" hidden="false" customHeight="true" outlineLevel="0" collapsed="false">
      <c r="O3222" s="267"/>
      <c r="P3222" s="267"/>
      <c r="AC3222" s="267"/>
      <c r="AD3222" s="267"/>
      <c r="AU3222" s="488"/>
      <c r="AV3222" s="488"/>
      <c r="AW3222" s="488"/>
      <c r="AX3222" s="488"/>
      <c r="AY3222" s="488"/>
      <c r="AZ3222" s="488"/>
      <c r="BA3222" s="488"/>
      <c r="BE3222" s="266"/>
      <c r="BF3222" s="267"/>
      <c r="BG3222" s="267"/>
      <c r="BH3222" s="267"/>
      <c r="BI3222" s="267"/>
      <c r="BJ3222" s="266"/>
      <c r="BK3222" s="270"/>
      <c r="BL3222" s="266"/>
      <c r="BM3222" s="270"/>
      <c r="BN3222" s="377"/>
      <c r="BO3222" s="710"/>
      <c r="BP3222" s="270"/>
      <c r="BQ3222" s="270"/>
      <c r="BR3222" s="710"/>
      <c r="BS3222" s="377"/>
      <c r="DB3222" s="199"/>
      <c r="DC3222" s="199"/>
      <c r="DD3222" s="199"/>
      <c r="DE3222" s="199"/>
      <c r="DF3222" s="199"/>
      <c r="DG3222" s="199"/>
      <c r="DH3222" s="199"/>
      <c r="DI3222" s="199"/>
      <c r="DJ3222" s="199"/>
      <c r="DK3222" s="199"/>
      <c r="DL3222" s="199"/>
      <c r="DM3222" s="199"/>
      <c r="DP3222" s="199"/>
      <c r="DQ3222" s="199"/>
      <c r="DR3222" s="199"/>
      <c r="DS3222" s="199"/>
      <c r="DT3222" s="199"/>
      <c r="DU3222" s="199"/>
      <c r="DV3222" s="199"/>
      <c r="DW3222" s="199"/>
      <c r="DX3222" s="199"/>
      <c r="DY3222" s="199"/>
    </row>
    <row r="3223" customFormat="false" ht="15" hidden="false" customHeight="true" outlineLevel="0" collapsed="false">
      <c r="O3223" s="267"/>
      <c r="P3223" s="267"/>
      <c r="AC3223" s="267"/>
      <c r="AD3223" s="267"/>
      <c r="AU3223" s="488"/>
      <c r="AV3223" s="488"/>
      <c r="AW3223" s="488"/>
      <c r="AX3223" s="488"/>
      <c r="AY3223" s="488"/>
      <c r="AZ3223" s="488"/>
      <c r="BA3223" s="488"/>
      <c r="BE3223" s="266"/>
      <c r="BF3223" s="267"/>
      <c r="BG3223" s="267"/>
      <c r="BH3223" s="267"/>
      <c r="BI3223" s="267"/>
      <c r="BJ3223" s="266"/>
      <c r="BK3223" s="270"/>
      <c r="BL3223" s="266"/>
      <c r="BM3223" s="270"/>
      <c r="BN3223" s="377"/>
      <c r="BO3223" s="710"/>
      <c r="BP3223" s="270"/>
      <c r="BQ3223" s="270"/>
      <c r="BR3223" s="710"/>
      <c r="BS3223" s="377"/>
      <c r="DB3223" s="199"/>
      <c r="DC3223" s="199"/>
      <c r="DD3223" s="199"/>
      <c r="DE3223" s="199"/>
      <c r="DF3223" s="199"/>
      <c r="DG3223" s="199"/>
      <c r="DH3223" s="199"/>
      <c r="DI3223" s="199"/>
      <c r="DJ3223" s="199"/>
      <c r="DK3223" s="199"/>
      <c r="DL3223" s="199"/>
      <c r="DM3223" s="199"/>
      <c r="DP3223" s="199"/>
      <c r="DQ3223" s="199"/>
      <c r="DR3223" s="199"/>
      <c r="DS3223" s="199"/>
      <c r="DT3223" s="199"/>
      <c r="DU3223" s="199"/>
      <c r="DV3223" s="199"/>
      <c r="DW3223" s="199"/>
      <c r="DX3223" s="199"/>
      <c r="DY3223" s="199"/>
    </row>
    <row r="3224" customFormat="false" ht="15" hidden="false" customHeight="true" outlineLevel="0" collapsed="false">
      <c r="O3224" s="267"/>
      <c r="P3224" s="267"/>
      <c r="AC3224" s="267"/>
      <c r="AD3224" s="267"/>
      <c r="AU3224" s="488"/>
      <c r="AV3224" s="488"/>
      <c r="AW3224" s="488"/>
      <c r="AX3224" s="488"/>
      <c r="AY3224" s="488"/>
      <c r="AZ3224" s="488"/>
      <c r="BA3224" s="488"/>
      <c r="BE3224" s="266"/>
      <c r="BF3224" s="267"/>
      <c r="BG3224" s="267"/>
      <c r="BH3224" s="267"/>
      <c r="BI3224" s="267"/>
      <c r="BJ3224" s="266"/>
      <c r="BK3224" s="270"/>
      <c r="BL3224" s="266"/>
      <c r="BM3224" s="270"/>
      <c r="BN3224" s="377"/>
      <c r="BO3224" s="710"/>
      <c r="BP3224" s="270"/>
      <c r="BQ3224" s="270"/>
      <c r="BR3224" s="710"/>
      <c r="BS3224" s="377"/>
      <c r="DB3224" s="199"/>
      <c r="DC3224" s="199"/>
      <c r="DD3224" s="199"/>
      <c r="DE3224" s="199"/>
      <c r="DF3224" s="199"/>
      <c r="DG3224" s="199"/>
      <c r="DH3224" s="199"/>
      <c r="DI3224" s="199"/>
      <c r="DJ3224" s="199"/>
      <c r="DK3224" s="199"/>
      <c r="DL3224" s="199"/>
      <c r="DM3224" s="199"/>
      <c r="DP3224" s="199"/>
      <c r="DQ3224" s="199"/>
      <c r="DR3224" s="199"/>
      <c r="DS3224" s="199"/>
      <c r="DT3224" s="199"/>
      <c r="DU3224" s="199"/>
      <c r="DV3224" s="199"/>
      <c r="DW3224" s="199"/>
      <c r="DX3224" s="199"/>
      <c r="DY3224" s="199"/>
    </row>
    <row r="3225" customFormat="false" ht="15" hidden="false" customHeight="true" outlineLevel="0" collapsed="false">
      <c r="O3225" s="267"/>
      <c r="P3225" s="267"/>
      <c r="AC3225" s="267"/>
      <c r="AD3225" s="267"/>
      <c r="AU3225" s="488"/>
      <c r="AV3225" s="488"/>
      <c r="AW3225" s="488"/>
      <c r="AX3225" s="488"/>
      <c r="AY3225" s="488"/>
      <c r="AZ3225" s="488"/>
      <c r="BA3225" s="488"/>
      <c r="BE3225" s="266"/>
      <c r="BF3225" s="267"/>
      <c r="BG3225" s="267"/>
      <c r="BH3225" s="267"/>
      <c r="BI3225" s="267"/>
      <c r="BJ3225" s="266"/>
      <c r="BK3225" s="270"/>
      <c r="BL3225" s="266"/>
      <c r="BM3225" s="270"/>
      <c r="BN3225" s="377"/>
      <c r="BO3225" s="710"/>
      <c r="BP3225" s="270"/>
      <c r="BQ3225" s="270"/>
      <c r="BR3225" s="710"/>
      <c r="BS3225" s="377"/>
      <c r="DB3225" s="199"/>
      <c r="DC3225" s="199"/>
      <c r="DD3225" s="199"/>
      <c r="DE3225" s="199"/>
      <c r="DF3225" s="199"/>
      <c r="DG3225" s="199"/>
      <c r="DH3225" s="199"/>
      <c r="DI3225" s="199"/>
      <c r="DJ3225" s="199"/>
      <c r="DK3225" s="199"/>
      <c r="DL3225" s="199"/>
      <c r="DM3225" s="199"/>
      <c r="DP3225" s="199"/>
      <c r="DQ3225" s="199"/>
      <c r="DR3225" s="199"/>
      <c r="DS3225" s="199"/>
      <c r="DT3225" s="199"/>
      <c r="DU3225" s="199"/>
      <c r="DV3225" s="199"/>
      <c r="DW3225" s="199"/>
      <c r="DX3225" s="199"/>
      <c r="DY3225" s="199"/>
    </row>
    <row r="3226" customFormat="false" ht="15" hidden="false" customHeight="true" outlineLevel="0" collapsed="false">
      <c r="O3226" s="267"/>
      <c r="P3226" s="267"/>
      <c r="AC3226" s="267"/>
      <c r="AD3226" s="267"/>
      <c r="AU3226" s="488"/>
      <c r="AV3226" s="488"/>
      <c r="AW3226" s="488"/>
      <c r="AX3226" s="488"/>
      <c r="AY3226" s="488"/>
      <c r="AZ3226" s="488"/>
      <c r="BA3226" s="488"/>
      <c r="BE3226" s="266"/>
      <c r="BF3226" s="267"/>
      <c r="BG3226" s="267"/>
      <c r="BH3226" s="267"/>
      <c r="BI3226" s="267"/>
      <c r="BJ3226" s="266"/>
      <c r="BK3226" s="270"/>
      <c r="BL3226" s="266"/>
      <c r="BM3226" s="270"/>
      <c r="BN3226" s="377"/>
      <c r="BO3226" s="710"/>
      <c r="BP3226" s="270"/>
      <c r="BQ3226" s="270"/>
      <c r="BR3226" s="710"/>
      <c r="BS3226" s="377"/>
      <c r="DB3226" s="199"/>
      <c r="DC3226" s="199"/>
      <c r="DD3226" s="199"/>
      <c r="DE3226" s="199"/>
      <c r="DF3226" s="199"/>
      <c r="DG3226" s="199"/>
      <c r="DH3226" s="199"/>
      <c r="DI3226" s="199"/>
      <c r="DJ3226" s="199"/>
      <c r="DK3226" s="199"/>
      <c r="DL3226" s="199"/>
      <c r="DM3226" s="199"/>
      <c r="DP3226" s="199"/>
      <c r="DQ3226" s="199"/>
      <c r="DR3226" s="199"/>
      <c r="DS3226" s="199"/>
      <c r="DT3226" s="199"/>
      <c r="DU3226" s="199"/>
      <c r="DV3226" s="199"/>
      <c r="DW3226" s="199"/>
      <c r="DX3226" s="199"/>
      <c r="DY3226" s="199"/>
    </row>
    <row r="3227" customFormat="false" ht="15" hidden="false" customHeight="true" outlineLevel="0" collapsed="false">
      <c r="O3227" s="267"/>
      <c r="P3227" s="267"/>
      <c r="AC3227" s="267"/>
      <c r="AD3227" s="267"/>
      <c r="AU3227" s="488"/>
      <c r="AV3227" s="488"/>
      <c r="AW3227" s="488"/>
      <c r="AX3227" s="488"/>
      <c r="AY3227" s="488"/>
      <c r="AZ3227" s="488"/>
      <c r="BA3227" s="488"/>
      <c r="BE3227" s="266"/>
      <c r="BF3227" s="267"/>
      <c r="BG3227" s="267"/>
      <c r="BH3227" s="267"/>
      <c r="BI3227" s="267"/>
      <c r="BJ3227" s="266"/>
      <c r="BK3227" s="270"/>
      <c r="BL3227" s="266"/>
      <c r="BM3227" s="270"/>
      <c r="BN3227" s="377"/>
      <c r="BO3227" s="710"/>
      <c r="BP3227" s="270"/>
      <c r="BQ3227" s="270"/>
      <c r="BR3227" s="710"/>
      <c r="BS3227" s="377"/>
      <c r="DB3227" s="199"/>
      <c r="DC3227" s="199"/>
      <c r="DD3227" s="199"/>
      <c r="DE3227" s="199"/>
      <c r="DF3227" s="199"/>
      <c r="DG3227" s="199"/>
      <c r="DH3227" s="199"/>
      <c r="DI3227" s="199"/>
      <c r="DJ3227" s="199"/>
      <c r="DK3227" s="199"/>
      <c r="DL3227" s="199"/>
      <c r="DM3227" s="199"/>
      <c r="DP3227" s="199"/>
      <c r="DQ3227" s="199"/>
      <c r="DR3227" s="199"/>
      <c r="DS3227" s="199"/>
      <c r="DT3227" s="199"/>
      <c r="DU3227" s="199"/>
      <c r="DV3227" s="199"/>
      <c r="DW3227" s="199"/>
      <c r="DX3227" s="199"/>
      <c r="DY3227" s="199"/>
    </row>
    <row r="3228" customFormat="false" ht="15" hidden="false" customHeight="true" outlineLevel="0" collapsed="false">
      <c r="O3228" s="267"/>
      <c r="P3228" s="267"/>
      <c r="AC3228" s="267"/>
      <c r="AD3228" s="267"/>
      <c r="AU3228" s="488"/>
      <c r="AV3228" s="488"/>
      <c r="AW3228" s="488"/>
      <c r="AX3228" s="488"/>
      <c r="AY3228" s="488"/>
      <c r="AZ3228" s="488"/>
      <c r="BA3228" s="488"/>
      <c r="BE3228" s="266"/>
      <c r="BF3228" s="267"/>
      <c r="BG3228" s="267"/>
      <c r="BH3228" s="267"/>
      <c r="BI3228" s="267"/>
      <c r="BJ3228" s="266"/>
      <c r="BK3228" s="270"/>
      <c r="BL3228" s="266"/>
      <c r="BM3228" s="270"/>
      <c r="BN3228" s="377"/>
      <c r="BO3228" s="710"/>
      <c r="BP3228" s="270"/>
      <c r="BQ3228" s="270"/>
      <c r="BR3228" s="710"/>
      <c r="BS3228" s="377"/>
      <c r="DB3228" s="199"/>
      <c r="DC3228" s="199"/>
      <c r="DD3228" s="199"/>
      <c r="DE3228" s="199"/>
      <c r="DF3228" s="199"/>
      <c r="DG3228" s="199"/>
      <c r="DH3228" s="199"/>
      <c r="DI3228" s="199"/>
      <c r="DJ3228" s="199"/>
      <c r="DK3228" s="199"/>
      <c r="DL3228" s="199"/>
      <c r="DM3228" s="199"/>
      <c r="DP3228" s="199"/>
      <c r="DQ3228" s="199"/>
      <c r="DR3228" s="199"/>
      <c r="DS3228" s="199"/>
      <c r="DT3228" s="199"/>
      <c r="DU3228" s="199"/>
      <c r="DV3228" s="199"/>
      <c r="DW3228" s="199"/>
      <c r="DX3228" s="199"/>
      <c r="DY3228" s="199"/>
    </row>
    <row r="3229" customFormat="false" ht="15" hidden="false" customHeight="true" outlineLevel="0" collapsed="false">
      <c r="O3229" s="267"/>
      <c r="P3229" s="267"/>
      <c r="AC3229" s="267"/>
      <c r="AD3229" s="267"/>
      <c r="AU3229" s="488"/>
      <c r="AV3229" s="488"/>
      <c r="AW3229" s="488"/>
      <c r="AX3229" s="488"/>
      <c r="AY3229" s="488"/>
      <c r="AZ3229" s="488"/>
      <c r="BA3229" s="488"/>
      <c r="BE3229" s="266"/>
      <c r="BF3229" s="267"/>
      <c r="BG3229" s="267"/>
      <c r="BH3229" s="267"/>
      <c r="BI3229" s="267"/>
      <c r="BJ3229" s="266"/>
      <c r="BK3229" s="270"/>
      <c r="BL3229" s="266"/>
      <c r="BM3229" s="270"/>
      <c r="BN3229" s="377"/>
      <c r="BO3229" s="710"/>
      <c r="BP3229" s="270"/>
      <c r="BQ3229" s="270"/>
      <c r="BR3229" s="710"/>
      <c r="BS3229" s="377"/>
      <c r="DB3229" s="199"/>
      <c r="DC3229" s="199"/>
      <c r="DD3229" s="199"/>
      <c r="DE3229" s="199"/>
      <c r="DF3229" s="199"/>
      <c r="DG3229" s="199"/>
      <c r="DH3229" s="199"/>
      <c r="DI3229" s="199"/>
      <c r="DJ3229" s="199"/>
      <c r="DK3229" s="199"/>
      <c r="DL3229" s="199"/>
      <c r="DM3229" s="199"/>
      <c r="DP3229" s="199"/>
      <c r="DQ3229" s="199"/>
      <c r="DR3229" s="199"/>
      <c r="DS3229" s="199"/>
      <c r="DT3229" s="199"/>
      <c r="DU3229" s="199"/>
      <c r="DV3229" s="199"/>
      <c r="DW3229" s="199"/>
      <c r="DX3229" s="199"/>
      <c r="DY3229" s="199"/>
    </row>
    <row r="3230" customFormat="false" ht="15" hidden="false" customHeight="true" outlineLevel="0" collapsed="false">
      <c r="O3230" s="267"/>
      <c r="P3230" s="267"/>
      <c r="AC3230" s="267"/>
      <c r="AD3230" s="267"/>
      <c r="AU3230" s="488"/>
      <c r="AV3230" s="488"/>
      <c r="AW3230" s="488"/>
      <c r="AX3230" s="488"/>
      <c r="AY3230" s="488"/>
      <c r="AZ3230" s="488"/>
      <c r="BA3230" s="488"/>
      <c r="BE3230" s="266"/>
      <c r="BF3230" s="267"/>
      <c r="BG3230" s="267"/>
      <c r="BH3230" s="267"/>
      <c r="BI3230" s="267"/>
      <c r="BJ3230" s="266"/>
      <c r="BK3230" s="270"/>
      <c r="BL3230" s="266"/>
      <c r="BM3230" s="270"/>
      <c r="BN3230" s="377"/>
      <c r="BO3230" s="710"/>
      <c r="BP3230" s="270"/>
      <c r="BQ3230" s="270"/>
      <c r="BR3230" s="710"/>
      <c r="BS3230" s="377"/>
      <c r="DB3230" s="199"/>
      <c r="DC3230" s="199"/>
      <c r="DD3230" s="199"/>
      <c r="DE3230" s="199"/>
      <c r="DF3230" s="199"/>
      <c r="DG3230" s="199"/>
      <c r="DH3230" s="199"/>
      <c r="DI3230" s="199"/>
      <c r="DJ3230" s="199"/>
      <c r="DK3230" s="199"/>
      <c r="DL3230" s="199"/>
      <c r="DM3230" s="199"/>
      <c r="DP3230" s="199"/>
      <c r="DQ3230" s="199"/>
      <c r="DR3230" s="199"/>
      <c r="DS3230" s="199"/>
      <c r="DT3230" s="199"/>
      <c r="DU3230" s="199"/>
      <c r="DV3230" s="199"/>
      <c r="DW3230" s="199"/>
      <c r="DX3230" s="199"/>
      <c r="DY3230" s="199"/>
    </row>
    <row r="3231" customFormat="false" ht="15" hidden="false" customHeight="true" outlineLevel="0" collapsed="false">
      <c r="O3231" s="267"/>
      <c r="P3231" s="267"/>
      <c r="AC3231" s="267"/>
      <c r="AD3231" s="267"/>
      <c r="AU3231" s="488"/>
      <c r="AV3231" s="488"/>
      <c r="AW3231" s="488"/>
      <c r="AX3231" s="488"/>
      <c r="AY3231" s="488"/>
      <c r="AZ3231" s="488"/>
      <c r="BA3231" s="488"/>
      <c r="BE3231" s="266"/>
      <c r="BF3231" s="267"/>
      <c r="BG3231" s="267"/>
      <c r="BH3231" s="267"/>
      <c r="BI3231" s="267"/>
      <c r="BJ3231" s="266"/>
      <c r="BK3231" s="270"/>
      <c r="BL3231" s="266"/>
      <c r="BM3231" s="270"/>
      <c r="BN3231" s="377"/>
      <c r="BO3231" s="710"/>
      <c r="BP3231" s="270"/>
      <c r="BQ3231" s="270"/>
      <c r="BR3231" s="710"/>
      <c r="BS3231" s="377"/>
      <c r="DB3231" s="199"/>
      <c r="DC3231" s="199"/>
      <c r="DD3231" s="199"/>
      <c r="DE3231" s="199"/>
      <c r="DF3231" s="199"/>
      <c r="DG3231" s="199"/>
      <c r="DH3231" s="199"/>
      <c r="DI3231" s="199"/>
      <c r="DJ3231" s="199"/>
      <c r="DK3231" s="199"/>
      <c r="DL3231" s="199"/>
      <c r="DM3231" s="199"/>
      <c r="DP3231" s="199"/>
      <c r="DQ3231" s="199"/>
      <c r="DR3231" s="199"/>
      <c r="DS3231" s="199"/>
      <c r="DT3231" s="199"/>
      <c r="DU3231" s="199"/>
      <c r="DV3231" s="199"/>
      <c r="DW3231" s="199"/>
      <c r="DX3231" s="199"/>
      <c r="DY3231" s="199"/>
    </row>
    <row r="3232" customFormat="false" ht="15" hidden="false" customHeight="true" outlineLevel="0" collapsed="false">
      <c r="O3232" s="267"/>
      <c r="P3232" s="267"/>
      <c r="AC3232" s="267"/>
      <c r="AD3232" s="267"/>
      <c r="AU3232" s="488"/>
      <c r="AV3232" s="488"/>
      <c r="AW3232" s="488"/>
      <c r="AX3232" s="488"/>
      <c r="AY3232" s="488"/>
      <c r="AZ3232" s="488"/>
      <c r="BA3232" s="488"/>
      <c r="BE3232" s="266"/>
      <c r="BF3232" s="267"/>
      <c r="BG3232" s="267"/>
      <c r="BH3232" s="267"/>
      <c r="BI3232" s="267"/>
      <c r="BJ3232" s="266"/>
      <c r="BK3232" s="270"/>
      <c r="BL3232" s="266"/>
      <c r="BM3232" s="270"/>
      <c r="BN3232" s="377"/>
      <c r="BO3232" s="710"/>
      <c r="BP3232" s="270"/>
      <c r="BQ3232" s="270"/>
      <c r="BR3232" s="710"/>
      <c r="BS3232" s="377"/>
      <c r="DB3232" s="199"/>
      <c r="DC3232" s="199"/>
      <c r="DD3232" s="199"/>
      <c r="DE3232" s="199"/>
      <c r="DF3232" s="199"/>
      <c r="DG3232" s="199"/>
      <c r="DH3232" s="199"/>
      <c r="DI3232" s="199"/>
      <c r="DJ3232" s="199"/>
      <c r="DK3232" s="199"/>
      <c r="DL3232" s="199"/>
      <c r="DM3232" s="199"/>
      <c r="DP3232" s="199"/>
      <c r="DQ3232" s="199"/>
      <c r="DR3232" s="199"/>
      <c r="DS3232" s="199"/>
      <c r="DT3232" s="199"/>
      <c r="DU3232" s="199"/>
      <c r="DV3232" s="199"/>
      <c r="DW3232" s="199"/>
      <c r="DX3232" s="199"/>
      <c r="DY3232" s="199"/>
    </row>
    <row r="3233" customFormat="false" ht="15" hidden="false" customHeight="true" outlineLevel="0" collapsed="false">
      <c r="O3233" s="267"/>
      <c r="P3233" s="267"/>
      <c r="AC3233" s="267"/>
      <c r="AD3233" s="267"/>
      <c r="AU3233" s="488"/>
      <c r="AV3233" s="488"/>
      <c r="AW3233" s="488"/>
      <c r="AX3233" s="488"/>
      <c r="AY3233" s="488"/>
      <c r="AZ3233" s="488"/>
      <c r="BA3233" s="488"/>
      <c r="BE3233" s="266"/>
      <c r="BF3233" s="267"/>
      <c r="BG3233" s="267"/>
      <c r="BH3233" s="267"/>
      <c r="BI3233" s="267"/>
      <c r="BJ3233" s="266"/>
      <c r="BK3233" s="270"/>
      <c r="BL3233" s="266"/>
      <c r="BM3233" s="270"/>
      <c r="BN3233" s="377"/>
      <c r="BO3233" s="710"/>
      <c r="BP3233" s="270"/>
      <c r="BQ3233" s="270"/>
      <c r="BR3233" s="710"/>
      <c r="BS3233" s="377"/>
      <c r="DB3233" s="199"/>
      <c r="DC3233" s="199"/>
      <c r="DD3233" s="199"/>
      <c r="DE3233" s="199"/>
      <c r="DF3233" s="199"/>
      <c r="DG3233" s="199"/>
      <c r="DH3233" s="199"/>
      <c r="DI3233" s="199"/>
      <c r="DJ3233" s="199"/>
      <c r="DK3233" s="199"/>
      <c r="DL3233" s="199"/>
      <c r="DM3233" s="199"/>
      <c r="DP3233" s="199"/>
      <c r="DQ3233" s="199"/>
      <c r="DR3233" s="199"/>
      <c r="DS3233" s="199"/>
      <c r="DT3233" s="199"/>
      <c r="DU3233" s="199"/>
      <c r="DV3233" s="199"/>
      <c r="DW3233" s="199"/>
      <c r="DX3233" s="199"/>
      <c r="DY3233" s="199"/>
    </row>
    <row r="3234" customFormat="false" ht="15" hidden="false" customHeight="true" outlineLevel="0" collapsed="false">
      <c r="O3234" s="267"/>
      <c r="P3234" s="267"/>
      <c r="AC3234" s="267"/>
      <c r="AD3234" s="267"/>
      <c r="AU3234" s="488"/>
      <c r="AV3234" s="488"/>
      <c r="AW3234" s="488"/>
      <c r="AX3234" s="488"/>
      <c r="AY3234" s="488"/>
      <c r="AZ3234" s="488"/>
      <c r="BA3234" s="488"/>
      <c r="BE3234" s="266"/>
      <c r="BF3234" s="267"/>
      <c r="BG3234" s="267"/>
      <c r="BH3234" s="267"/>
      <c r="BI3234" s="267"/>
      <c r="BJ3234" s="266"/>
      <c r="BK3234" s="270"/>
      <c r="BL3234" s="266"/>
      <c r="BM3234" s="270"/>
      <c r="BN3234" s="377"/>
      <c r="BO3234" s="710"/>
      <c r="BP3234" s="270"/>
      <c r="BQ3234" s="270"/>
      <c r="BR3234" s="710"/>
      <c r="BS3234" s="377"/>
      <c r="DB3234" s="199"/>
      <c r="DC3234" s="199"/>
      <c r="DD3234" s="199"/>
      <c r="DE3234" s="199"/>
      <c r="DF3234" s="199"/>
      <c r="DG3234" s="199"/>
      <c r="DH3234" s="199"/>
      <c r="DI3234" s="199"/>
      <c r="DJ3234" s="199"/>
      <c r="DK3234" s="199"/>
      <c r="DL3234" s="199"/>
      <c r="DM3234" s="199"/>
      <c r="DP3234" s="199"/>
      <c r="DQ3234" s="199"/>
      <c r="DR3234" s="199"/>
      <c r="DS3234" s="199"/>
      <c r="DT3234" s="199"/>
      <c r="DU3234" s="199"/>
      <c r="DV3234" s="199"/>
      <c r="DW3234" s="199"/>
      <c r="DX3234" s="199"/>
      <c r="DY3234" s="199"/>
    </row>
    <row r="3235" customFormat="false" ht="15" hidden="false" customHeight="true" outlineLevel="0" collapsed="false">
      <c r="O3235" s="267"/>
      <c r="P3235" s="267"/>
      <c r="AC3235" s="267"/>
      <c r="AD3235" s="267"/>
      <c r="AU3235" s="488"/>
      <c r="AV3235" s="488"/>
      <c r="AW3235" s="488"/>
      <c r="AX3235" s="488"/>
      <c r="AY3235" s="488"/>
      <c r="AZ3235" s="488"/>
      <c r="BA3235" s="488"/>
      <c r="BE3235" s="266"/>
      <c r="BF3235" s="267"/>
      <c r="BG3235" s="267"/>
      <c r="BH3235" s="267"/>
      <c r="BI3235" s="267"/>
      <c r="BJ3235" s="266"/>
      <c r="BK3235" s="270"/>
      <c r="BL3235" s="266"/>
      <c r="BM3235" s="270"/>
      <c r="BN3235" s="377"/>
      <c r="BO3235" s="710"/>
      <c r="BP3235" s="270"/>
      <c r="BQ3235" s="270"/>
      <c r="BR3235" s="710"/>
      <c r="BS3235" s="377"/>
      <c r="DB3235" s="199"/>
      <c r="DC3235" s="199"/>
      <c r="DD3235" s="199"/>
      <c r="DE3235" s="199"/>
      <c r="DF3235" s="199"/>
      <c r="DG3235" s="199"/>
      <c r="DH3235" s="199"/>
      <c r="DI3235" s="199"/>
      <c r="DJ3235" s="199"/>
      <c r="DK3235" s="199"/>
      <c r="DL3235" s="199"/>
      <c r="DM3235" s="199"/>
      <c r="DP3235" s="199"/>
      <c r="DQ3235" s="199"/>
      <c r="DR3235" s="199"/>
      <c r="DS3235" s="199"/>
      <c r="DT3235" s="199"/>
      <c r="DU3235" s="199"/>
      <c r="DV3235" s="199"/>
      <c r="DW3235" s="199"/>
      <c r="DX3235" s="199"/>
      <c r="DY3235" s="199"/>
    </row>
    <row r="3236" customFormat="false" ht="15" hidden="false" customHeight="true" outlineLevel="0" collapsed="false">
      <c r="O3236" s="267"/>
      <c r="P3236" s="267"/>
      <c r="AC3236" s="267"/>
      <c r="AD3236" s="267"/>
      <c r="AU3236" s="488"/>
      <c r="AV3236" s="488"/>
      <c r="AW3236" s="488"/>
      <c r="AX3236" s="488"/>
      <c r="AY3236" s="488"/>
      <c r="AZ3236" s="488"/>
      <c r="BA3236" s="488"/>
      <c r="BE3236" s="266"/>
      <c r="BF3236" s="267"/>
      <c r="BG3236" s="267"/>
      <c r="BH3236" s="267"/>
      <c r="BI3236" s="267"/>
      <c r="BJ3236" s="266"/>
      <c r="BK3236" s="270"/>
      <c r="BL3236" s="266"/>
      <c r="BM3236" s="270"/>
      <c r="BN3236" s="377"/>
      <c r="BO3236" s="710"/>
      <c r="BP3236" s="270"/>
      <c r="BQ3236" s="270"/>
      <c r="BR3236" s="710"/>
      <c r="BS3236" s="377"/>
      <c r="DB3236" s="199"/>
      <c r="DC3236" s="199"/>
      <c r="DD3236" s="199"/>
      <c r="DE3236" s="199"/>
      <c r="DF3236" s="199"/>
      <c r="DG3236" s="199"/>
      <c r="DH3236" s="199"/>
      <c r="DI3236" s="199"/>
      <c r="DJ3236" s="199"/>
      <c r="DK3236" s="199"/>
      <c r="DL3236" s="199"/>
      <c r="DM3236" s="199"/>
      <c r="DP3236" s="199"/>
      <c r="DQ3236" s="199"/>
      <c r="DR3236" s="199"/>
      <c r="DS3236" s="199"/>
      <c r="DT3236" s="199"/>
      <c r="DU3236" s="199"/>
      <c r="DV3236" s="199"/>
      <c r="DW3236" s="199"/>
      <c r="DX3236" s="199"/>
      <c r="DY3236" s="199"/>
    </row>
    <row r="3237" customFormat="false" ht="15" hidden="false" customHeight="true" outlineLevel="0" collapsed="false">
      <c r="O3237" s="267"/>
      <c r="P3237" s="267"/>
      <c r="AC3237" s="267"/>
      <c r="AD3237" s="267"/>
      <c r="AU3237" s="488"/>
      <c r="AV3237" s="488"/>
      <c r="AW3237" s="488"/>
      <c r="AX3237" s="488"/>
      <c r="AY3237" s="488"/>
      <c r="AZ3237" s="488"/>
      <c r="BA3237" s="488"/>
      <c r="BE3237" s="266"/>
      <c r="BF3237" s="267"/>
      <c r="BG3237" s="267"/>
      <c r="BH3237" s="267"/>
      <c r="BI3237" s="267"/>
      <c r="BJ3237" s="266"/>
      <c r="BK3237" s="270"/>
      <c r="BL3237" s="266"/>
      <c r="BM3237" s="270"/>
      <c r="BN3237" s="377"/>
      <c r="BO3237" s="710"/>
      <c r="BP3237" s="270"/>
      <c r="BQ3237" s="270"/>
      <c r="BR3237" s="710"/>
      <c r="BS3237" s="377"/>
      <c r="DB3237" s="199"/>
      <c r="DC3237" s="199"/>
      <c r="DD3237" s="199"/>
      <c r="DE3237" s="199"/>
      <c r="DF3237" s="199"/>
      <c r="DG3237" s="199"/>
      <c r="DH3237" s="199"/>
      <c r="DI3237" s="199"/>
      <c r="DJ3237" s="199"/>
      <c r="DK3237" s="199"/>
      <c r="DL3237" s="199"/>
      <c r="DM3237" s="199"/>
      <c r="DP3237" s="199"/>
      <c r="DQ3237" s="199"/>
      <c r="DR3237" s="199"/>
      <c r="DS3237" s="199"/>
      <c r="DT3237" s="199"/>
      <c r="DU3237" s="199"/>
      <c r="DV3237" s="199"/>
      <c r="DW3237" s="199"/>
      <c r="DX3237" s="199"/>
      <c r="DY3237" s="199"/>
    </row>
    <row r="3238" customFormat="false" ht="15" hidden="false" customHeight="true" outlineLevel="0" collapsed="false">
      <c r="O3238" s="267"/>
      <c r="P3238" s="267"/>
      <c r="AC3238" s="267"/>
      <c r="AD3238" s="267"/>
      <c r="AU3238" s="488"/>
      <c r="AV3238" s="488"/>
      <c r="AW3238" s="488"/>
      <c r="AX3238" s="488"/>
      <c r="AY3238" s="488"/>
      <c r="AZ3238" s="488"/>
      <c r="BA3238" s="488"/>
      <c r="BE3238" s="266"/>
      <c r="BF3238" s="267"/>
      <c r="BG3238" s="267"/>
      <c r="BH3238" s="267"/>
      <c r="BI3238" s="267"/>
      <c r="BJ3238" s="266"/>
      <c r="BK3238" s="270"/>
      <c r="BL3238" s="266"/>
      <c r="BM3238" s="270"/>
      <c r="BN3238" s="377"/>
      <c r="BO3238" s="710"/>
      <c r="BP3238" s="270"/>
      <c r="BQ3238" s="270"/>
      <c r="BR3238" s="710"/>
      <c r="BS3238" s="377"/>
      <c r="DB3238" s="199"/>
      <c r="DC3238" s="199"/>
      <c r="DD3238" s="199"/>
      <c r="DE3238" s="199"/>
      <c r="DF3238" s="199"/>
      <c r="DG3238" s="199"/>
      <c r="DH3238" s="199"/>
      <c r="DI3238" s="199"/>
      <c r="DJ3238" s="199"/>
      <c r="DK3238" s="199"/>
      <c r="DL3238" s="199"/>
      <c r="DM3238" s="199"/>
      <c r="DP3238" s="199"/>
      <c r="DQ3238" s="199"/>
      <c r="DR3238" s="199"/>
      <c r="DS3238" s="199"/>
      <c r="DT3238" s="199"/>
      <c r="DU3238" s="199"/>
      <c r="DV3238" s="199"/>
      <c r="DW3238" s="199"/>
      <c r="DX3238" s="199"/>
      <c r="DY3238" s="199"/>
    </row>
    <row r="3239" customFormat="false" ht="15" hidden="false" customHeight="true" outlineLevel="0" collapsed="false">
      <c r="O3239" s="267"/>
      <c r="P3239" s="267"/>
      <c r="AC3239" s="267"/>
      <c r="AD3239" s="267"/>
      <c r="AU3239" s="488"/>
      <c r="AV3239" s="488"/>
      <c r="AW3239" s="488"/>
      <c r="AX3239" s="488"/>
      <c r="AY3239" s="488"/>
      <c r="AZ3239" s="488"/>
      <c r="BA3239" s="488"/>
      <c r="BE3239" s="266"/>
      <c r="BF3239" s="267"/>
      <c r="BG3239" s="267"/>
      <c r="BH3239" s="267"/>
      <c r="BI3239" s="267"/>
      <c r="BJ3239" s="266"/>
      <c r="BK3239" s="270"/>
      <c r="BL3239" s="266"/>
      <c r="BM3239" s="270"/>
      <c r="BN3239" s="377"/>
      <c r="BO3239" s="710"/>
      <c r="BP3239" s="270"/>
      <c r="BQ3239" s="270"/>
      <c r="BR3239" s="710"/>
      <c r="BS3239" s="377"/>
      <c r="DB3239" s="199"/>
      <c r="DC3239" s="199"/>
      <c r="DD3239" s="199"/>
      <c r="DE3239" s="199"/>
      <c r="DF3239" s="199"/>
      <c r="DG3239" s="199"/>
      <c r="DH3239" s="199"/>
      <c r="DI3239" s="199"/>
      <c r="DJ3239" s="199"/>
      <c r="DK3239" s="199"/>
      <c r="DL3239" s="199"/>
      <c r="DM3239" s="199"/>
      <c r="DP3239" s="199"/>
      <c r="DQ3239" s="199"/>
      <c r="DR3239" s="199"/>
      <c r="DS3239" s="199"/>
      <c r="DT3239" s="199"/>
      <c r="DU3239" s="199"/>
      <c r="DV3239" s="199"/>
      <c r="DW3239" s="199"/>
      <c r="DX3239" s="199"/>
      <c r="DY3239" s="199"/>
    </row>
    <row r="3240" customFormat="false" ht="15" hidden="false" customHeight="true" outlineLevel="0" collapsed="false">
      <c r="O3240" s="267"/>
      <c r="P3240" s="267"/>
      <c r="AC3240" s="267"/>
      <c r="AD3240" s="267"/>
      <c r="AU3240" s="488"/>
      <c r="AV3240" s="488"/>
      <c r="AW3240" s="488"/>
      <c r="AX3240" s="488"/>
      <c r="AY3240" s="488"/>
      <c r="AZ3240" s="488"/>
      <c r="BA3240" s="488"/>
      <c r="BE3240" s="266"/>
      <c r="BF3240" s="267"/>
      <c r="BG3240" s="267"/>
      <c r="BH3240" s="267"/>
      <c r="BI3240" s="267"/>
      <c r="BJ3240" s="266"/>
      <c r="BK3240" s="270"/>
      <c r="BL3240" s="266"/>
      <c r="BM3240" s="270"/>
      <c r="BN3240" s="377"/>
      <c r="BO3240" s="710"/>
      <c r="BP3240" s="270"/>
      <c r="BQ3240" s="270"/>
      <c r="BR3240" s="710"/>
      <c r="BS3240" s="377"/>
      <c r="DB3240" s="199"/>
      <c r="DC3240" s="199"/>
      <c r="DD3240" s="199"/>
      <c r="DE3240" s="199"/>
      <c r="DF3240" s="199"/>
      <c r="DG3240" s="199"/>
      <c r="DH3240" s="199"/>
      <c r="DI3240" s="199"/>
      <c r="DJ3240" s="199"/>
      <c r="DK3240" s="199"/>
      <c r="DL3240" s="199"/>
      <c r="DM3240" s="199"/>
      <c r="DP3240" s="199"/>
      <c r="DQ3240" s="199"/>
      <c r="DR3240" s="199"/>
      <c r="DS3240" s="199"/>
      <c r="DT3240" s="199"/>
      <c r="DU3240" s="199"/>
      <c r="DV3240" s="199"/>
      <c r="DW3240" s="199"/>
      <c r="DX3240" s="199"/>
      <c r="DY3240" s="199"/>
    </row>
    <row r="3241" customFormat="false" ht="15" hidden="false" customHeight="true" outlineLevel="0" collapsed="false">
      <c r="O3241" s="267"/>
      <c r="P3241" s="267"/>
      <c r="AC3241" s="267"/>
      <c r="AD3241" s="267"/>
      <c r="AU3241" s="488"/>
      <c r="AV3241" s="488"/>
      <c r="AW3241" s="488"/>
      <c r="AX3241" s="488"/>
      <c r="AY3241" s="488"/>
      <c r="AZ3241" s="488"/>
      <c r="BA3241" s="488"/>
      <c r="BE3241" s="266"/>
      <c r="BF3241" s="267"/>
      <c r="BG3241" s="267"/>
      <c r="BH3241" s="267"/>
      <c r="BI3241" s="267"/>
      <c r="BJ3241" s="266"/>
      <c r="BK3241" s="270"/>
      <c r="BL3241" s="266"/>
      <c r="BM3241" s="270"/>
      <c r="BN3241" s="377"/>
      <c r="BO3241" s="710"/>
      <c r="BP3241" s="270"/>
      <c r="BQ3241" s="270"/>
      <c r="BR3241" s="710"/>
      <c r="BS3241" s="377"/>
      <c r="DB3241" s="199"/>
      <c r="DC3241" s="199"/>
      <c r="DD3241" s="199"/>
      <c r="DE3241" s="199"/>
      <c r="DF3241" s="199"/>
      <c r="DG3241" s="199"/>
      <c r="DH3241" s="199"/>
      <c r="DI3241" s="199"/>
      <c r="DJ3241" s="199"/>
      <c r="DK3241" s="199"/>
      <c r="DL3241" s="199"/>
      <c r="DM3241" s="199"/>
      <c r="DP3241" s="199"/>
      <c r="DQ3241" s="199"/>
      <c r="DR3241" s="199"/>
      <c r="DS3241" s="199"/>
      <c r="DT3241" s="199"/>
      <c r="DU3241" s="199"/>
      <c r="DV3241" s="199"/>
      <c r="DW3241" s="199"/>
      <c r="DX3241" s="199"/>
      <c r="DY3241" s="199"/>
    </row>
    <row r="3242" customFormat="false" ht="15" hidden="false" customHeight="true" outlineLevel="0" collapsed="false">
      <c r="O3242" s="267"/>
      <c r="P3242" s="267"/>
      <c r="AC3242" s="267"/>
      <c r="AD3242" s="267"/>
      <c r="AU3242" s="488"/>
      <c r="AV3242" s="488"/>
      <c r="AW3242" s="488"/>
      <c r="AX3242" s="488"/>
      <c r="AY3242" s="488"/>
      <c r="AZ3242" s="488"/>
      <c r="BA3242" s="488"/>
      <c r="BE3242" s="266"/>
      <c r="BF3242" s="267"/>
      <c r="BG3242" s="267"/>
      <c r="BH3242" s="267"/>
      <c r="BI3242" s="267"/>
      <c r="BJ3242" s="266"/>
      <c r="BK3242" s="270"/>
      <c r="BL3242" s="266"/>
      <c r="BM3242" s="270"/>
      <c r="BN3242" s="377"/>
      <c r="BO3242" s="710"/>
      <c r="BP3242" s="270"/>
      <c r="BQ3242" s="270"/>
      <c r="BR3242" s="710"/>
      <c r="BS3242" s="377"/>
      <c r="DB3242" s="199"/>
      <c r="DC3242" s="199"/>
      <c r="DD3242" s="199"/>
      <c r="DE3242" s="199"/>
      <c r="DF3242" s="199"/>
      <c r="DG3242" s="199"/>
      <c r="DH3242" s="199"/>
      <c r="DI3242" s="199"/>
      <c r="DJ3242" s="199"/>
      <c r="DK3242" s="199"/>
      <c r="DL3242" s="199"/>
      <c r="DM3242" s="199"/>
      <c r="DP3242" s="199"/>
      <c r="DQ3242" s="199"/>
      <c r="DR3242" s="199"/>
      <c r="DS3242" s="199"/>
      <c r="DT3242" s="199"/>
      <c r="DU3242" s="199"/>
      <c r="DV3242" s="199"/>
      <c r="DW3242" s="199"/>
      <c r="DX3242" s="199"/>
      <c r="DY3242" s="199"/>
    </row>
    <row r="3243" customFormat="false" ht="15" hidden="false" customHeight="true" outlineLevel="0" collapsed="false">
      <c r="O3243" s="267"/>
      <c r="P3243" s="267"/>
      <c r="AC3243" s="267"/>
      <c r="AD3243" s="267"/>
      <c r="AU3243" s="488"/>
      <c r="AV3243" s="488"/>
      <c r="AW3243" s="488"/>
      <c r="AX3243" s="488"/>
      <c r="AY3243" s="488"/>
      <c r="AZ3243" s="488"/>
      <c r="BA3243" s="488"/>
      <c r="BE3243" s="266"/>
      <c r="BF3243" s="267"/>
      <c r="BG3243" s="267"/>
      <c r="BH3243" s="267"/>
      <c r="BI3243" s="267"/>
      <c r="BJ3243" s="266"/>
      <c r="BK3243" s="270"/>
      <c r="BL3243" s="266"/>
      <c r="BM3243" s="270"/>
      <c r="BN3243" s="377"/>
      <c r="BO3243" s="710"/>
      <c r="BP3243" s="270"/>
      <c r="BQ3243" s="270"/>
      <c r="BR3243" s="710"/>
      <c r="BS3243" s="377"/>
      <c r="DB3243" s="199"/>
      <c r="DC3243" s="199"/>
      <c r="DD3243" s="199"/>
      <c r="DE3243" s="199"/>
      <c r="DF3243" s="199"/>
      <c r="DG3243" s="199"/>
      <c r="DH3243" s="199"/>
      <c r="DI3243" s="199"/>
      <c r="DJ3243" s="199"/>
      <c r="DK3243" s="199"/>
      <c r="DL3243" s="199"/>
      <c r="DM3243" s="199"/>
      <c r="DP3243" s="199"/>
      <c r="DQ3243" s="199"/>
      <c r="DR3243" s="199"/>
      <c r="DS3243" s="199"/>
      <c r="DT3243" s="199"/>
      <c r="DU3243" s="199"/>
      <c r="DV3243" s="199"/>
      <c r="DW3243" s="199"/>
      <c r="DX3243" s="199"/>
      <c r="DY3243" s="199"/>
    </row>
    <row r="3244" customFormat="false" ht="15" hidden="false" customHeight="true" outlineLevel="0" collapsed="false">
      <c r="O3244" s="267"/>
      <c r="P3244" s="267"/>
      <c r="AC3244" s="267"/>
      <c r="AD3244" s="267"/>
      <c r="AU3244" s="488"/>
      <c r="AV3244" s="488"/>
      <c r="AW3244" s="488"/>
      <c r="AX3244" s="488"/>
      <c r="AY3244" s="488"/>
      <c r="AZ3244" s="488"/>
      <c r="BA3244" s="488"/>
      <c r="BE3244" s="266"/>
      <c r="BF3244" s="267"/>
      <c r="BG3244" s="267"/>
      <c r="BH3244" s="267"/>
      <c r="BI3244" s="267"/>
      <c r="BJ3244" s="266"/>
      <c r="BK3244" s="270"/>
      <c r="BL3244" s="266"/>
      <c r="BM3244" s="270"/>
      <c r="BN3244" s="377"/>
      <c r="BO3244" s="710"/>
      <c r="BP3244" s="270"/>
      <c r="BQ3244" s="270"/>
      <c r="BR3244" s="710"/>
      <c r="BS3244" s="377"/>
      <c r="DB3244" s="199"/>
      <c r="DC3244" s="199"/>
      <c r="DD3244" s="199"/>
      <c r="DE3244" s="199"/>
      <c r="DF3244" s="199"/>
      <c r="DG3244" s="199"/>
      <c r="DH3244" s="199"/>
      <c r="DI3244" s="199"/>
      <c r="DJ3244" s="199"/>
      <c r="DK3244" s="199"/>
      <c r="DL3244" s="199"/>
      <c r="DM3244" s="199"/>
      <c r="DP3244" s="199"/>
      <c r="DQ3244" s="199"/>
      <c r="DR3244" s="199"/>
      <c r="DS3244" s="199"/>
      <c r="DT3244" s="199"/>
      <c r="DU3244" s="199"/>
      <c r="DV3244" s="199"/>
      <c r="DW3244" s="199"/>
      <c r="DX3244" s="199"/>
      <c r="DY3244" s="199"/>
    </row>
    <row r="3245" customFormat="false" ht="15" hidden="false" customHeight="true" outlineLevel="0" collapsed="false">
      <c r="O3245" s="267"/>
      <c r="P3245" s="267"/>
      <c r="AC3245" s="267"/>
      <c r="AD3245" s="267"/>
      <c r="AU3245" s="488"/>
      <c r="AV3245" s="488"/>
      <c r="AW3245" s="488"/>
      <c r="AX3245" s="488"/>
      <c r="AY3245" s="488"/>
      <c r="AZ3245" s="488"/>
      <c r="BA3245" s="488"/>
      <c r="BE3245" s="266"/>
      <c r="BF3245" s="267"/>
      <c r="BG3245" s="267"/>
      <c r="BH3245" s="267"/>
      <c r="BI3245" s="267"/>
      <c r="BJ3245" s="266"/>
      <c r="BK3245" s="270"/>
      <c r="BL3245" s="266"/>
      <c r="BM3245" s="270"/>
      <c r="BN3245" s="377"/>
      <c r="BO3245" s="710"/>
      <c r="BP3245" s="270"/>
      <c r="BQ3245" s="270"/>
      <c r="BR3245" s="710"/>
      <c r="BS3245" s="377"/>
      <c r="DB3245" s="199"/>
      <c r="DC3245" s="199"/>
      <c r="DD3245" s="199"/>
      <c r="DE3245" s="199"/>
      <c r="DF3245" s="199"/>
      <c r="DG3245" s="199"/>
      <c r="DH3245" s="199"/>
      <c r="DI3245" s="199"/>
      <c r="DJ3245" s="199"/>
      <c r="DK3245" s="199"/>
      <c r="DL3245" s="199"/>
      <c r="DM3245" s="199"/>
      <c r="DP3245" s="199"/>
      <c r="DQ3245" s="199"/>
      <c r="DR3245" s="199"/>
      <c r="DS3245" s="199"/>
      <c r="DT3245" s="199"/>
      <c r="DU3245" s="199"/>
      <c r="DV3245" s="199"/>
      <c r="DW3245" s="199"/>
      <c r="DX3245" s="199"/>
      <c r="DY3245" s="199"/>
    </row>
    <row r="3246" customFormat="false" ht="15" hidden="false" customHeight="true" outlineLevel="0" collapsed="false">
      <c r="O3246" s="267"/>
      <c r="P3246" s="267"/>
      <c r="AC3246" s="267"/>
      <c r="AD3246" s="267"/>
      <c r="AU3246" s="488"/>
      <c r="AV3246" s="488"/>
      <c r="AW3246" s="488"/>
      <c r="AX3246" s="488"/>
      <c r="AY3246" s="488"/>
      <c r="AZ3246" s="488"/>
      <c r="BA3246" s="488"/>
      <c r="BE3246" s="266"/>
      <c r="BF3246" s="267"/>
      <c r="BG3246" s="267"/>
      <c r="BH3246" s="267"/>
      <c r="BI3246" s="267"/>
      <c r="BJ3246" s="266"/>
      <c r="BK3246" s="270"/>
      <c r="BL3246" s="266"/>
      <c r="BM3246" s="270"/>
      <c r="BN3246" s="377"/>
      <c r="BO3246" s="710"/>
      <c r="BP3246" s="270"/>
      <c r="BQ3246" s="270"/>
      <c r="BR3246" s="710"/>
      <c r="BS3246" s="377"/>
      <c r="DB3246" s="199"/>
      <c r="DC3246" s="199"/>
      <c r="DD3246" s="199"/>
      <c r="DE3246" s="199"/>
      <c r="DF3246" s="199"/>
      <c r="DG3246" s="199"/>
      <c r="DH3246" s="199"/>
      <c r="DI3246" s="199"/>
      <c r="DJ3246" s="199"/>
      <c r="DK3246" s="199"/>
      <c r="DL3246" s="199"/>
      <c r="DM3246" s="199"/>
      <c r="DP3246" s="199"/>
      <c r="DQ3246" s="199"/>
      <c r="DR3246" s="199"/>
      <c r="DS3246" s="199"/>
      <c r="DT3246" s="199"/>
      <c r="DU3246" s="199"/>
      <c r="DV3246" s="199"/>
      <c r="DW3246" s="199"/>
      <c r="DX3246" s="199"/>
      <c r="DY3246" s="199"/>
    </row>
    <row r="3247" customFormat="false" ht="15" hidden="false" customHeight="true" outlineLevel="0" collapsed="false">
      <c r="O3247" s="267"/>
      <c r="P3247" s="267"/>
      <c r="AC3247" s="267"/>
      <c r="AD3247" s="267"/>
      <c r="AU3247" s="488"/>
      <c r="AV3247" s="488"/>
      <c r="AW3247" s="488"/>
      <c r="AX3247" s="488"/>
      <c r="AY3247" s="488"/>
      <c r="AZ3247" s="488"/>
      <c r="BA3247" s="488"/>
      <c r="BE3247" s="266"/>
      <c r="BF3247" s="267"/>
      <c r="BG3247" s="267"/>
      <c r="BH3247" s="267"/>
      <c r="BI3247" s="267"/>
      <c r="BJ3247" s="266"/>
      <c r="BK3247" s="270"/>
      <c r="BL3247" s="266"/>
      <c r="BM3247" s="270"/>
      <c r="BN3247" s="377"/>
      <c r="BO3247" s="710"/>
      <c r="BP3247" s="270"/>
      <c r="BQ3247" s="270"/>
      <c r="BR3247" s="710"/>
      <c r="BS3247" s="377"/>
      <c r="DB3247" s="199"/>
      <c r="DC3247" s="199"/>
      <c r="DD3247" s="199"/>
      <c r="DE3247" s="199"/>
      <c r="DF3247" s="199"/>
      <c r="DG3247" s="199"/>
      <c r="DH3247" s="199"/>
      <c r="DI3247" s="199"/>
      <c r="DJ3247" s="199"/>
      <c r="DK3247" s="199"/>
      <c r="DL3247" s="199"/>
      <c r="DM3247" s="199"/>
      <c r="DP3247" s="199"/>
      <c r="DQ3247" s="199"/>
      <c r="DR3247" s="199"/>
      <c r="DS3247" s="199"/>
      <c r="DT3247" s="199"/>
      <c r="DU3247" s="199"/>
      <c r="DV3247" s="199"/>
      <c r="DW3247" s="199"/>
      <c r="DX3247" s="199"/>
      <c r="DY3247" s="199"/>
    </row>
    <row r="3248" customFormat="false" ht="15" hidden="false" customHeight="true" outlineLevel="0" collapsed="false">
      <c r="O3248" s="267"/>
      <c r="P3248" s="267"/>
      <c r="AC3248" s="267"/>
      <c r="AD3248" s="267"/>
      <c r="AU3248" s="488"/>
      <c r="AV3248" s="488"/>
      <c r="AW3248" s="488"/>
      <c r="AX3248" s="488"/>
      <c r="AY3248" s="488"/>
      <c r="AZ3248" s="488"/>
      <c r="BA3248" s="488"/>
      <c r="BE3248" s="266"/>
      <c r="BF3248" s="267"/>
      <c r="BG3248" s="267"/>
      <c r="BH3248" s="267"/>
      <c r="BI3248" s="267"/>
      <c r="BJ3248" s="266"/>
      <c r="BK3248" s="270"/>
      <c r="BL3248" s="266"/>
      <c r="BM3248" s="270"/>
      <c r="BN3248" s="377"/>
      <c r="BO3248" s="710"/>
      <c r="BP3248" s="270"/>
      <c r="BQ3248" s="270"/>
      <c r="BR3248" s="710"/>
      <c r="BS3248" s="377"/>
      <c r="DB3248" s="199"/>
      <c r="DC3248" s="199"/>
      <c r="DD3248" s="199"/>
      <c r="DE3248" s="199"/>
      <c r="DF3248" s="199"/>
      <c r="DG3248" s="199"/>
      <c r="DH3248" s="199"/>
      <c r="DI3248" s="199"/>
      <c r="DJ3248" s="199"/>
      <c r="DK3248" s="199"/>
      <c r="DL3248" s="199"/>
      <c r="DM3248" s="199"/>
      <c r="DP3248" s="199"/>
      <c r="DQ3248" s="199"/>
      <c r="DR3248" s="199"/>
      <c r="DS3248" s="199"/>
      <c r="DT3248" s="199"/>
      <c r="DU3248" s="199"/>
      <c r="DV3248" s="199"/>
      <c r="DW3248" s="199"/>
      <c r="DX3248" s="199"/>
      <c r="DY3248" s="199"/>
    </row>
    <row r="3249" customFormat="false" ht="15" hidden="false" customHeight="true" outlineLevel="0" collapsed="false">
      <c r="O3249" s="267"/>
      <c r="P3249" s="267"/>
      <c r="AC3249" s="267"/>
      <c r="AD3249" s="267"/>
      <c r="AU3249" s="488"/>
      <c r="AV3249" s="488"/>
      <c r="AW3249" s="488"/>
      <c r="AX3249" s="488"/>
      <c r="AY3249" s="488"/>
      <c r="AZ3249" s="488"/>
      <c r="BA3249" s="488"/>
      <c r="BE3249" s="266"/>
      <c r="BF3249" s="267"/>
      <c r="BG3249" s="267"/>
      <c r="BH3249" s="267"/>
      <c r="BI3249" s="267"/>
      <c r="BJ3249" s="266"/>
      <c r="BK3249" s="270"/>
      <c r="BL3249" s="266"/>
      <c r="BM3249" s="270"/>
      <c r="BN3249" s="377"/>
      <c r="BO3249" s="710"/>
      <c r="BP3249" s="270"/>
      <c r="BQ3249" s="270"/>
      <c r="BR3249" s="710"/>
      <c r="BS3249" s="377"/>
      <c r="DB3249" s="199"/>
      <c r="DC3249" s="199"/>
      <c r="DD3249" s="199"/>
      <c r="DE3249" s="199"/>
      <c r="DF3249" s="199"/>
      <c r="DG3249" s="199"/>
      <c r="DH3249" s="199"/>
      <c r="DI3249" s="199"/>
      <c r="DJ3249" s="199"/>
      <c r="DK3249" s="199"/>
      <c r="DL3249" s="199"/>
      <c r="DM3249" s="199"/>
      <c r="DP3249" s="199"/>
      <c r="DQ3249" s="199"/>
      <c r="DR3249" s="199"/>
      <c r="DS3249" s="199"/>
      <c r="DT3249" s="199"/>
      <c r="DU3249" s="199"/>
      <c r="DV3249" s="199"/>
      <c r="DW3249" s="199"/>
      <c r="DX3249" s="199"/>
      <c r="DY3249" s="199"/>
    </row>
    <row r="3250" customFormat="false" ht="15" hidden="false" customHeight="true" outlineLevel="0" collapsed="false">
      <c r="O3250" s="267"/>
      <c r="P3250" s="267"/>
      <c r="AC3250" s="267"/>
      <c r="AD3250" s="267"/>
      <c r="AU3250" s="488"/>
      <c r="AV3250" s="488"/>
      <c r="AW3250" s="488"/>
      <c r="AX3250" s="488"/>
      <c r="AY3250" s="488"/>
      <c r="AZ3250" s="488"/>
      <c r="BA3250" s="488"/>
      <c r="BE3250" s="266"/>
      <c r="BF3250" s="267"/>
      <c r="BG3250" s="267"/>
      <c r="BH3250" s="267"/>
      <c r="BI3250" s="267"/>
      <c r="BJ3250" s="266"/>
      <c r="BK3250" s="270"/>
      <c r="BL3250" s="266"/>
      <c r="BM3250" s="270"/>
      <c r="BN3250" s="377"/>
      <c r="BO3250" s="710"/>
      <c r="BP3250" s="270"/>
      <c r="BQ3250" s="270"/>
      <c r="BR3250" s="710"/>
      <c r="BS3250" s="377"/>
      <c r="DB3250" s="199"/>
      <c r="DC3250" s="199"/>
      <c r="DD3250" s="199"/>
      <c r="DE3250" s="199"/>
      <c r="DF3250" s="199"/>
      <c r="DG3250" s="199"/>
      <c r="DH3250" s="199"/>
      <c r="DI3250" s="199"/>
      <c r="DJ3250" s="199"/>
      <c r="DK3250" s="199"/>
      <c r="DL3250" s="199"/>
      <c r="DM3250" s="199"/>
      <c r="DP3250" s="199"/>
      <c r="DQ3250" s="199"/>
      <c r="DR3250" s="199"/>
      <c r="DS3250" s="199"/>
      <c r="DT3250" s="199"/>
      <c r="DU3250" s="199"/>
      <c r="DV3250" s="199"/>
      <c r="DW3250" s="199"/>
      <c r="DX3250" s="199"/>
      <c r="DY3250" s="199"/>
    </row>
    <row r="3251" customFormat="false" ht="15" hidden="false" customHeight="true" outlineLevel="0" collapsed="false">
      <c r="O3251" s="267"/>
      <c r="P3251" s="267"/>
      <c r="AC3251" s="267"/>
      <c r="AD3251" s="267"/>
      <c r="AU3251" s="488"/>
      <c r="AV3251" s="488"/>
      <c r="AW3251" s="488"/>
      <c r="AX3251" s="488"/>
      <c r="AY3251" s="488"/>
      <c r="AZ3251" s="488"/>
      <c r="BA3251" s="488"/>
      <c r="BE3251" s="266"/>
      <c r="BF3251" s="267"/>
      <c r="BG3251" s="267"/>
      <c r="BH3251" s="267"/>
      <c r="BI3251" s="267"/>
      <c r="BJ3251" s="266"/>
      <c r="BK3251" s="270"/>
      <c r="BL3251" s="266"/>
      <c r="BM3251" s="270"/>
      <c r="BN3251" s="377"/>
      <c r="BO3251" s="710"/>
      <c r="BP3251" s="270"/>
      <c r="BQ3251" s="270"/>
      <c r="BR3251" s="710"/>
      <c r="BS3251" s="377"/>
      <c r="DB3251" s="199"/>
      <c r="DC3251" s="199"/>
      <c r="DD3251" s="199"/>
      <c r="DE3251" s="199"/>
      <c r="DF3251" s="199"/>
      <c r="DG3251" s="199"/>
      <c r="DH3251" s="199"/>
      <c r="DI3251" s="199"/>
      <c r="DJ3251" s="199"/>
      <c r="DK3251" s="199"/>
      <c r="DL3251" s="199"/>
      <c r="DM3251" s="199"/>
      <c r="DP3251" s="199"/>
      <c r="DQ3251" s="199"/>
      <c r="DR3251" s="199"/>
      <c r="DS3251" s="199"/>
      <c r="DT3251" s="199"/>
      <c r="DU3251" s="199"/>
      <c r="DV3251" s="199"/>
      <c r="DW3251" s="199"/>
      <c r="DX3251" s="199"/>
      <c r="DY3251" s="199"/>
    </row>
    <row r="3252" customFormat="false" ht="15" hidden="false" customHeight="true" outlineLevel="0" collapsed="false">
      <c r="O3252" s="267"/>
      <c r="P3252" s="267"/>
      <c r="AC3252" s="267"/>
      <c r="AD3252" s="267"/>
      <c r="AU3252" s="488"/>
      <c r="AV3252" s="488"/>
      <c r="AW3252" s="488"/>
      <c r="AX3252" s="488"/>
      <c r="AY3252" s="488"/>
      <c r="AZ3252" s="488"/>
      <c r="BA3252" s="488"/>
      <c r="BE3252" s="266"/>
      <c r="BF3252" s="267"/>
      <c r="BG3252" s="267"/>
      <c r="BH3252" s="267"/>
      <c r="BI3252" s="267"/>
      <c r="BJ3252" s="266"/>
      <c r="BK3252" s="270"/>
      <c r="BL3252" s="266"/>
      <c r="BM3252" s="270"/>
      <c r="BN3252" s="377"/>
      <c r="BO3252" s="710"/>
      <c r="BP3252" s="270"/>
      <c r="BQ3252" s="270"/>
      <c r="BR3252" s="710"/>
      <c r="BS3252" s="377"/>
      <c r="DB3252" s="199"/>
      <c r="DC3252" s="199"/>
      <c r="DD3252" s="199"/>
      <c r="DE3252" s="199"/>
      <c r="DF3252" s="199"/>
      <c r="DG3252" s="199"/>
      <c r="DH3252" s="199"/>
      <c r="DI3252" s="199"/>
      <c r="DJ3252" s="199"/>
      <c r="DK3252" s="199"/>
      <c r="DL3252" s="199"/>
      <c r="DM3252" s="199"/>
      <c r="DP3252" s="199"/>
      <c r="DQ3252" s="199"/>
      <c r="DR3252" s="199"/>
      <c r="DS3252" s="199"/>
      <c r="DT3252" s="199"/>
      <c r="DU3252" s="199"/>
      <c r="DV3252" s="199"/>
      <c r="DW3252" s="199"/>
      <c r="DX3252" s="199"/>
      <c r="DY3252" s="199"/>
    </row>
    <row r="3253" customFormat="false" ht="15" hidden="false" customHeight="true" outlineLevel="0" collapsed="false">
      <c r="O3253" s="267"/>
      <c r="P3253" s="267"/>
      <c r="AC3253" s="267"/>
      <c r="AD3253" s="267"/>
      <c r="AU3253" s="488"/>
      <c r="AV3253" s="488"/>
      <c r="AW3253" s="488"/>
      <c r="AX3253" s="488"/>
      <c r="AY3253" s="488"/>
      <c r="AZ3253" s="488"/>
      <c r="BA3253" s="488"/>
      <c r="BE3253" s="266"/>
      <c r="BF3253" s="267"/>
      <c r="BG3253" s="267"/>
      <c r="BH3253" s="267"/>
      <c r="BI3253" s="267"/>
      <c r="BJ3253" s="266"/>
      <c r="BK3253" s="270"/>
      <c r="BL3253" s="266"/>
      <c r="BM3253" s="270"/>
      <c r="BN3253" s="377"/>
      <c r="BO3253" s="710"/>
      <c r="BP3253" s="270"/>
      <c r="BQ3253" s="270"/>
      <c r="BR3253" s="710"/>
      <c r="BS3253" s="377"/>
      <c r="DB3253" s="199"/>
      <c r="DC3253" s="199"/>
      <c r="DD3253" s="199"/>
      <c r="DE3253" s="199"/>
      <c r="DF3253" s="199"/>
      <c r="DG3253" s="199"/>
      <c r="DH3253" s="199"/>
      <c r="DI3253" s="199"/>
      <c r="DJ3253" s="199"/>
      <c r="DK3253" s="199"/>
      <c r="DL3253" s="199"/>
      <c r="DM3253" s="199"/>
      <c r="DP3253" s="199"/>
      <c r="DQ3253" s="199"/>
      <c r="DR3253" s="199"/>
      <c r="DS3253" s="199"/>
      <c r="DT3253" s="199"/>
      <c r="DU3253" s="199"/>
      <c r="DV3253" s="199"/>
      <c r="DW3253" s="199"/>
      <c r="DX3253" s="199"/>
      <c r="DY3253" s="199"/>
    </row>
    <row r="3254" customFormat="false" ht="15" hidden="false" customHeight="true" outlineLevel="0" collapsed="false">
      <c r="O3254" s="267"/>
      <c r="P3254" s="267"/>
      <c r="AC3254" s="267"/>
      <c r="AD3254" s="267"/>
      <c r="AU3254" s="488"/>
      <c r="AV3254" s="488"/>
      <c r="AW3254" s="488"/>
      <c r="AX3254" s="488"/>
      <c r="AY3254" s="488"/>
      <c r="AZ3254" s="488"/>
      <c r="BA3254" s="488"/>
      <c r="BE3254" s="266"/>
      <c r="BF3254" s="267"/>
      <c r="BG3254" s="267"/>
      <c r="BH3254" s="267"/>
      <c r="BI3254" s="267"/>
      <c r="BJ3254" s="266"/>
      <c r="BK3254" s="270"/>
      <c r="BL3254" s="266"/>
      <c r="BM3254" s="270"/>
      <c r="BN3254" s="377"/>
      <c r="BO3254" s="710"/>
      <c r="BP3254" s="270"/>
      <c r="BQ3254" s="270"/>
      <c r="BR3254" s="710"/>
      <c r="BS3254" s="377"/>
      <c r="DB3254" s="199"/>
      <c r="DC3254" s="199"/>
      <c r="DD3254" s="199"/>
      <c r="DE3254" s="199"/>
      <c r="DF3254" s="199"/>
      <c r="DG3254" s="199"/>
      <c r="DH3254" s="199"/>
      <c r="DI3254" s="199"/>
      <c r="DJ3254" s="199"/>
      <c r="DK3254" s="199"/>
      <c r="DL3254" s="199"/>
      <c r="DM3254" s="199"/>
      <c r="DP3254" s="199"/>
      <c r="DQ3254" s="199"/>
      <c r="DR3254" s="199"/>
      <c r="DS3254" s="199"/>
      <c r="DT3254" s="199"/>
      <c r="DU3254" s="199"/>
      <c r="DV3254" s="199"/>
      <c r="DW3254" s="199"/>
      <c r="DX3254" s="199"/>
      <c r="DY3254" s="199"/>
    </row>
    <row r="3255" customFormat="false" ht="15" hidden="false" customHeight="true" outlineLevel="0" collapsed="false">
      <c r="O3255" s="267"/>
      <c r="P3255" s="267"/>
      <c r="AC3255" s="267"/>
      <c r="AD3255" s="267"/>
      <c r="AU3255" s="488"/>
      <c r="AV3255" s="488"/>
      <c r="AW3255" s="488"/>
      <c r="AX3255" s="488"/>
      <c r="AY3255" s="488"/>
      <c r="AZ3255" s="488"/>
      <c r="BA3255" s="488"/>
      <c r="BE3255" s="266"/>
      <c r="BF3255" s="267"/>
      <c r="BG3255" s="267"/>
      <c r="BH3255" s="267"/>
      <c r="BI3255" s="267"/>
      <c r="BJ3255" s="266"/>
      <c r="BK3255" s="270"/>
      <c r="BL3255" s="266"/>
      <c r="BM3255" s="270"/>
      <c r="BN3255" s="377"/>
      <c r="BO3255" s="710"/>
      <c r="BP3255" s="270"/>
      <c r="BQ3255" s="270"/>
      <c r="BR3255" s="710"/>
      <c r="BS3255" s="377"/>
      <c r="DB3255" s="199"/>
      <c r="DC3255" s="199"/>
      <c r="DD3255" s="199"/>
      <c r="DE3255" s="199"/>
      <c r="DF3255" s="199"/>
      <c r="DG3255" s="199"/>
      <c r="DH3255" s="199"/>
      <c r="DI3255" s="199"/>
      <c r="DJ3255" s="199"/>
      <c r="DK3255" s="199"/>
      <c r="DL3255" s="199"/>
      <c r="DM3255" s="199"/>
      <c r="DP3255" s="199"/>
      <c r="DQ3255" s="199"/>
      <c r="DR3255" s="199"/>
      <c r="DS3255" s="199"/>
      <c r="DT3255" s="199"/>
      <c r="DU3255" s="199"/>
      <c r="DV3255" s="199"/>
      <c r="DW3255" s="199"/>
      <c r="DX3255" s="199"/>
      <c r="DY3255" s="199"/>
    </row>
    <row r="3256" customFormat="false" ht="15" hidden="false" customHeight="true" outlineLevel="0" collapsed="false">
      <c r="O3256" s="267"/>
      <c r="P3256" s="267"/>
      <c r="AC3256" s="267"/>
      <c r="AD3256" s="267"/>
      <c r="AU3256" s="488"/>
      <c r="AV3256" s="488"/>
      <c r="AW3256" s="488"/>
      <c r="AX3256" s="488"/>
      <c r="AY3256" s="488"/>
      <c r="AZ3256" s="488"/>
      <c r="BA3256" s="488"/>
      <c r="BE3256" s="266"/>
      <c r="BF3256" s="267"/>
      <c r="BG3256" s="267"/>
      <c r="BH3256" s="267"/>
      <c r="BI3256" s="267"/>
      <c r="BJ3256" s="266"/>
      <c r="BK3256" s="270"/>
      <c r="BL3256" s="266"/>
      <c r="BM3256" s="270"/>
      <c r="BN3256" s="377"/>
      <c r="BO3256" s="710"/>
      <c r="BP3256" s="270"/>
      <c r="BQ3256" s="270"/>
      <c r="BR3256" s="710"/>
      <c r="BS3256" s="377"/>
      <c r="DB3256" s="199"/>
      <c r="DC3256" s="199"/>
      <c r="DD3256" s="199"/>
      <c r="DE3256" s="199"/>
      <c r="DF3256" s="199"/>
      <c r="DG3256" s="199"/>
      <c r="DH3256" s="199"/>
      <c r="DI3256" s="199"/>
      <c r="DJ3256" s="199"/>
      <c r="DK3256" s="199"/>
      <c r="DL3256" s="199"/>
      <c r="DM3256" s="199"/>
      <c r="DP3256" s="199"/>
      <c r="DQ3256" s="199"/>
      <c r="DR3256" s="199"/>
      <c r="DS3256" s="199"/>
      <c r="DT3256" s="199"/>
      <c r="DU3256" s="199"/>
      <c r="DV3256" s="199"/>
      <c r="DW3256" s="199"/>
      <c r="DX3256" s="199"/>
      <c r="DY3256" s="199"/>
    </row>
    <row r="3257" customFormat="false" ht="15" hidden="false" customHeight="true" outlineLevel="0" collapsed="false">
      <c r="O3257" s="267"/>
      <c r="P3257" s="267"/>
      <c r="AC3257" s="267"/>
      <c r="AD3257" s="267"/>
      <c r="AU3257" s="488"/>
      <c r="AV3257" s="488"/>
      <c r="AW3257" s="488"/>
      <c r="AX3257" s="488"/>
      <c r="AY3257" s="488"/>
      <c r="AZ3257" s="488"/>
      <c r="BA3257" s="488"/>
      <c r="BE3257" s="266"/>
      <c r="BF3257" s="267"/>
      <c r="BG3257" s="267"/>
      <c r="BH3257" s="267"/>
      <c r="BI3257" s="267"/>
      <c r="BJ3257" s="266"/>
      <c r="BK3257" s="270"/>
      <c r="BL3257" s="266"/>
      <c r="BM3257" s="270"/>
      <c r="BN3257" s="377"/>
      <c r="BO3257" s="710"/>
      <c r="BP3257" s="270"/>
      <c r="BQ3257" s="270"/>
      <c r="BR3257" s="710"/>
      <c r="BS3257" s="377"/>
      <c r="DB3257" s="199"/>
      <c r="DC3257" s="199"/>
      <c r="DD3257" s="199"/>
      <c r="DE3257" s="199"/>
      <c r="DF3257" s="199"/>
      <c r="DG3257" s="199"/>
      <c r="DH3257" s="199"/>
      <c r="DI3257" s="199"/>
      <c r="DJ3257" s="199"/>
      <c r="DK3257" s="199"/>
      <c r="DL3257" s="199"/>
      <c r="DM3257" s="199"/>
      <c r="DP3257" s="199"/>
      <c r="DQ3257" s="199"/>
      <c r="DR3257" s="199"/>
      <c r="DS3257" s="199"/>
      <c r="DT3257" s="199"/>
      <c r="DU3257" s="199"/>
      <c r="DV3257" s="199"/>
      <c r="DW3257" s="199"/>
      <c r="DX3257" s="199"/>
      <c r="DY3257" s="199"/>
    </row>
    <row r="3258" customFormat="false" ht="15" hidden="false" customHeight="true" outlineLevel="0" collapsed="false">
      <c r="O3258" s="267"/>
      <c r="P3258" s="267"/>
      <c r="AC3258" s="267"/>
      <c r="AD3258" s="267"/>
      <c r="AU3258" s="488"/>
      <c r="AV3258" s="488"/>
      <c r="AW3258" s="488"/>
      <c r="AX3258" s="488"/>
      <c r="AY3258" s="488"/>
      <c r="AZ3258" s="488"/>
      <c r="BA3258" s="488"/>
      <c r="BE3258" s="266"/>
      <c r="BF3258" s="267"/>
      <c r="BG3258" s="267"/>
      <c r="BH3258" s="267"/>
      <c r="BI3258" s="267"/>
      <c r="BJ3258" s="266"/>
      <c r="BK3258" s="270"/>
      <c r="BL3258" s="266"/>
      <c r="BM3258" s="270"/>
      <c r="BN3258" s="377"/>
      <c r="BO3258" s="710"/>
      <c r="BP3258" s="270"/>
      <c r="BQ3258" s="270"/>
      <c r="BR3258" s="710"/>
      <c r="BS3258" s="377"/>
      <c r="DB3258" s="199"/>
      <c r="DC3258" s="199"/>
      <c r="DD3258" s="199"/>
      <c r="DE3258" s="199"/>
      <c r="DF3258" s="199"/>
      <c r="DG3258" s="199"/>
      <c r="DH3258" s="199"/>
      <c r="DI3258" s="199"/>
      <c r="DJ3258" s="199"/>
      <c r="DK3258" s="199"/>
      <c r="DL3258" s="199"/>
      <c r="DM3258" s="199"/>
      <c r="DP3258" s="199"/>
      <c r="DQ3258" s="199"/>
      <c r="DR3258" s="199"/>
      <c r="DS3258" s="199"/>
      <c r="DT3258" s="199"/>
      <c r="DU3258" s="199"/>
      <c r="DV3258" s="199"/>
      <c r="DW3258" s="199"/>
      <c r="DX3258" s="199"/>
      <c r="DY3258" s="199"/>
    </row>
    <row r="3259" customFormat="false" ht="15" hidden="false" customHeight="true" outlineLevel="0" collapsed="false">
      <c r="O3259" s="267"/>
      <c r="P3259" s="267"/>
      <c r="AC3259" s="267"/>
      <c r="AD3259" s="267"/>
      <c r="AU3259" s="488"/>
      <c r="AV3259" s="488"/>
      <c r="AW3259" s="488"/>
      <c r="AX3259" s="488"/>
      <c r="AY3259" s="488"/>
      <c r="AZ3259" s="488"/>
      <c r="BA3259" s="488"/>
      <c r="BE3259" s="266"/>
      <c r="BF3259" s="267"/>
      <c r="BG3259" s="267"/>
      <c r="BH3259" s="267"/>
      <c r="BI3259" s="267"/>
      <c r="BJ3259" s="266"/>
      <c r="BK3259" s="270"/>
      <c r="BL3259" s="266"/>
      <c r="BM3259" s="270"/>
      <c r="BN3259" s="377"/>
      <c r="BO3259" s="710"/>
      <c r="BP3259" s="270"/>
      <c r="BQ3259" s="270"/>
      <c r="BR3259" s="710"/>
      <c r="BS3259" s="377"/>
      <c r="DB3259" s="199"/>
      <c r="DC3259" s="199"/>
      <c r="DD3259" s="199"/>
      <c r="DE3259" s="199"/>
      <c r="DF3259" s="199"/>
      <c r="DG3259" s="199"/>
      <c r="DH3259" s="199"/>
      <c r="DI3259" s="199"/>
      <c r="DJ3259" s="199"/>
      <c r="DK3259" s="199"/>
      <c r="DL3259" s="199"/>
      <c r="DM3259" s="199"/>
      <c r="DP3259" s="199"/>
      <c r="DQ3259" s="199"/>
      <c r="DR3259" s="199"/>
      <c r="DS3259" s="199"/>
      <c r="DT3259" s="199"/>
      <c r="DU3259" s="199"/>
      <c r="DV3259" s="199"/>
      <c r="DW3259" s="199"/>
      <c r="DX3259" s="199"/>
      <c r="DY3259" s="199"/>
    </row>
    <row r="3260" customFormat="false" ht="15" hidden="false" customHeight="true" outlineLevel="0" collapsed="false">
      <c r="O3260" s="267"/>
      <c r="P3260" s="267"/>
      <c r="AC3260" s="267"/>
      <c r="AD3260" s="267"/>
      <c r="AU3260" s="488"/>
      <c r="AV3260" s="488"/>
      <c r="AW3260" s="488"/>
      <c r="AX3260" s="488"/>
      <c r="AY3260" s="488"/>
      <c r="AZ3260" s="488"/>
      <c r="BA3260" s="488"/>
      <c r="BE3260" s="266"/>
      <c r="BF3260" s="267"/>
      <c r="BG3260" s="267"/>
      <c r="BH3260" s="267"/>
      <c r="BI3260" s="267"/>
      <c r="BJ3260" s="266"/>
      <c r="BK3260" s="270"/>
      <c r="BL3260" s="266"/>
      <c r="BM3260" s="270"/>
      <c r="BN3260" s="377"/>
      <c r="BO3260" s="710"/>
      <c r="BP3260" s="270"/>
      <c r="BQ3260" s="270"/>
      <c r="BR3260" s="710"/>
      <c r="BS3260" s="377"/>
      <c r="DB3260" s="199"/>
      <c r="DC3260" s="199"/>
      <c r="DD3260" s="199"/>
      <c r="DE3260" s="199"/>
      <c r="DF3260" s="199"/>
      <c r="DG3260" s="199"/>
      <c r="DH3260" s="199"/>
      <c r="DI3260" s="199"/>
      <c r="DJ3260" s="199"/>
      <c r="DK3260" s="199"/>
      <c r="DL3260" s="199"/>
      <c r="DM3260" s="199"/>
      <c r="DP3260" s="199"/>
      <c r="DQ3260" s="199"/>
      <c r="DR3260" s="199"/>
      <c r="DS3260" s="199"/>
      <c r="DT3260" s="199"/>
      <c r="DU3260" s="199"/>
      <c r="DV3260" s="199"/>
      <c r="DW3260" s="199"/>
      <c r="DX3260" s="199"/>
      <c r="DY3260" s="199"/>
    </row>
    <row r="3261" customFormat="false" ht="15" hidden="false" customHeight="true" outlineLevel="0" collapsed="false">
      <c r="O3261" s="267"/>
      <c r="P3261" s="267"/>
      <c r="AC3261" s="267"/>
      <c r="AD3261" s="267"/>
      <c r="AU3261" s="488"/>
      <c r="AV3261" s="488"/>
      <c r="AW3261" s="488"/>
      <c r="AX3261" s="488"/>
      <c r="AY3261" s="488"/>
      <c r="AZ3261" s="488"/>
      <c r="BA3261" s="488"/>
      <c r="BE3261" s="266"/>
      <c r="BF3261" s="267"/>
      <c r="BG3261" s="267"/>
      <c r="BH3261" s="267"/>
      <c r="BI3261" s="267"/>
      <c r="BJ3261" s="266"/>
      <c r="BK3261" s="270"/>
      <c r="BL3261" s="266"/>
      <c r="BM3261" s="270"/>
      <c r="BN3261" s="377"/>
      <c r="BO3261" s="710"/>
      <c r="BP3261" s="270"/>
      <c r="BQ3261" s="270"/>
      <c r="BR3261" s="710"/>
      <c r="BS3261" s="377"/>
      <c r="DB3261" s="199"/>
      <c r="DC3261" s="199"/>
      <c r="DD3261" s="199"/>
      <c r="DE3261" s="199"/>
      <c r="DF3261" s="199"/>
      <c r="DG3261" s="199"/>
      <c r="DH3261" s="199"/>
      <c r="DI3261" s="199"/>
      <c r="DJ3261" s="199"/>
      <c r="DK3261" s="199"/>
      <c r="DL3261" s="199"/>
      <c r="DM3261" s="199"/>
      <c r="DP3261" s="199"/>
      <c r="DQ3261" s="199"/>
      <c r="DR3261" s="199"/>
      <c r="DS3261" s="199"/>
      <c r="DT3261" s="199"/>
      <c r="DU3261" s="199"/>
      <c r="DV3261" s="199"/>
      <c r="DW3261" s="199"/>
      <c r="DX3261" s="199"/>
      <c r="DY3261" s="199"/>
    </row>
    <row r="3262" customFormat="false" ht="15" hidden="false" customHeight="true" outlineLevel="0" collapsed="false">
      <c r="O3262" s="267"/>
      <c r="P3262" s="267"/>
      <c r="AC3262" s="267"/>
      <c r="AD3262" s="267"/>
      <c r="AU3262" s="488"/>
      <c r="AV3262" s="488"/>
      <c r="AW3262" s="488"/>
      <c r="AX3262" s="488"/>
      <c r="AY3262" s="488"/>
      <c r="AZ3262" s="488"/>
      <c r="BA3262" s="488"/>
      <c r="BE3262" s="266"/>
      <c r="BF3262" s="267"/>
      <c r="BG3262" s="267"/>
      <c r="BH3262" s="267"/>
      <c r="BI3262" s="267"/>
      <c r="BJ3262" s="266"/>
      <c r="BK3262" s="270"/>
      <c r="BL3262" s="266"/>
      <c r="BM3262" s="270"/>
      <c r="BN3262" s="377"/>
      <c r="BO3262" s="710"/>
      <c r="BP3262" s="270"/>
      <c r="BQ3262" s="270"/>
      <c r="BR3262" s="710"/>
      <c r="BS3262" s="377"/>
      <c r="DB3262" s="199"/>
      <c r="DC3262" s="199"/>
      <c r="DD3262" s="199"/>
      <c r="DE3262" s="199"/>
      <c r="DF3262" s="199"/>
      <c r="DG3262" s="199"/>
      <c r="DH3262" s="199"/>
      <c r="DI3262" s="199"/>
      <c r="DJ3262" s="199"/>
      <c r="DK3262" s="199"/>
      <c r="DL3262" s="199"/>
      <c r="DM3262" s="199"/>
      <c r="DP3262" s="199"/>
      <c r="DQ3262" s="199"/>
      <c r="DR3262" s="199"/>
      <c r="DS3262" s="199"/>
      <c r="DT3262" s="199"/>
      <c r="DU3262" s="199"/>
      <c r="DV3262" s="199"/>
      <c r="DW3262" s="199"/>
      <c r="DX3262" s="199"/>
      <c r="DY3262" s="199"/>
    </row>
    <row r="3263" customFormat="false" ht="15" hidden="false" customHeight="true" outlineLevel="0" collapsed="false">
      <c r="O3263" s="267"/>
      <c r="P3263" s="267"/>
      <c r="AC3263" s="267"/>
      <c r="AD3263" s="267"/>
      <c r="AU3263" s="488"/>
      <c r="AV3263" s="488"/>
      <c r="AW3263" s="488"/>
      <c r="AX3263" s="488"/>
      <c r="AY3263" s="488"/>
      <c r="AZ3263" s="488"/>
      <c r="BA3263" s="488"/>
      <c r="BE3263" s="266"/>
      <c r="BF3263" s="267"/>
      <c r="BG3263" s="267"/>
      <c r="BH3263" s="267"/>
      <c r="BI3263" s="267"/>
      <c r="BJ3263" s="266"/>
      <c r="BK3263" s="270"/>
      <c r="BL3263" s="266"/>
      <c r="BM3263" s="270"/>
      <c r="BN3263" s="377"/>
      <c r="BO3263" s="710"/>
      <c r="BP3263" s="270"/>
      <c r="BQ3263" s="270"/>
      <c r="BR3263" s="710"/>
      <c r="BS3263" s="377"/>
      <c r="DB3263" s="199"/>
      <c r="DC3263" s="199"/>
      <c r="DD3263" s="199"/>
      <c r="DE3263" s="199"/>
      <c r="DF3263" s="199"/>
      <c r="DG3263" s="199"/>
      <c r="DH3263" s="199"/>
      <c r="DI3263" s="199"/>
      <c r="DJ3263" s="199"/>
      <c r="DK3263" s="199"/>
      <c r="DL3263" s="199"/>
      <c r="DM3263" s="199"/>
      <c r="DP3263" s="199"/>
      <c r="DQ3263" s="199"/>
      <c r="DR3263" s="199"/>
      <c r="DS3263" s="199"/>
      <c r="DT3263" s="199"/>
      <c r="DU3263" s="199"/>
      <c r="DV3263" s="199"/>
      <c r="DW3263" s="199"/>
      <c r="DX3263" s="199"/>
      <c r="DY3263" s="199"/>
    </row>
    <row r="3264" customFormat="false" ht="15" hidden="false" customHeight="true" outlineLevel="0" collapsed="false">
      <c r="O3264" s="267"/>
      <c r="P3264" s="267"/>
      <c r="AC3264" s="267"/>
      <c r="AD3264" s="267"/>
      <c r="AU3264" s="488"/>
      <c r="AV3264" s="488"/>
      <c r="AW3264" s="488"/>
      <c r="AX3264" s="488"/>
      <c r="AY3264" s="488"/>
      <c r="AZ3264" s="488"/>
      <c r="BA3264" s="488"/>
      <c r="BE3264" s="266"/>
      <c r="BF3264" s="267"/>
      <c r="BG3264" s="267"/>
      <c r="BH3264" s="267"/>
      <c r="BI3264" s="267"/>
      <c r="BJ3264" s="266"/>
      <c r="BK3264" s="270"/>
      <c r="BL3264" s="266"/>
      <c r="BM3264" s="270"/>
      <c r="BN3264" s="377"/>
      <c r="BO3264" s="710"/>
      <c r="BP3264" s="270"/>
      <c r="BQ3264" s="270"/>
      <c r="BR3264" s="710"/>
      <c r="BS3264" s="377"/>
      <c r="DB3264" s="199"/>
      <c r="DC3264" s="199"/>
      <c r="DD3264" s="199"/>
      <c r="DE3264" s="199"/>
      <c r="DF3264" s="199"/>
      <c r="DG3264" s="199"/>
      <c r="DH3264" s="199"/>
      <c r="DI3264" s="199"/>
      <c r="DJ3264" s="199"/>
      <c r="DK3264" s="199"/>
      <c r="DL3264" s="199"/>
      <c r="DM3264" s="199"/>
      <c r="DP3264" s="199"/>
      <c r="DQ3264" s="199"/>
      <c r="DR3264" s="199"/>
      <c r="DS3264" s="199"/>
      <c r="DT3264" s="199"/>
      <c r="DU3264" s="199"/>
      <c r="DV3264" s="199"/>
      <c r="DW3264" s="199"/>
      <c r="DX3264" s="199"/>
      <c r="DY3264" s="199"/>
    </row>
    <row r="3265" customFormat="false" ht="15" hidden="false" customHeight="true" outlineLevel="0" collapsed="false">
      <c r="O3265" s="267"/>
      <c r="P3265" s="267"/>
      <c r="AC3265" s="267"/>
      <c r="AD3265" s="267"/>
      <c r="AU3265" s="488"/>
      <c r="AV3265" s="488"/>
      <c r="AW3265" s="488"/>
      <c r="AX3265" s="488"/>
      <c r="AY3265" s="488"/>
      <c r="AZ3265" s="488"/>
      <c r="BA3265" s="488"/>
      <c r="BE3265" s="266"/>
      <c r="BF3265" s="267"/>
      <c r="BG3265" s="267"/>
      <c r="BH3265" s="267"/>
      <c r="BI3265" s="267"/>
      <c r="BJ3265" s="266"/>
      <c r="BK3265" s="270"/>
      <c r="BL3265" s="266"/>
      <c r="BM3265" s="270"/>
      <c r="BN3265" s="377"/>
      <c r="BO3265" s="710"/>
      <c r="BP3265" s="270"/>
      <c r="BQ3265" s="270"/>
      <c r="BR3265" s="710"/>
      <c r="BS3265" s="377"/>
      <c r="DB3265" s="199"/>
      <c r="DC3265" s="199"/>
      <c r="DD3265" s="199"/>
      <c r="DE3265" s="199"/>
      <c r="DF3265" s="199"/>
      <c r="DG3265" s="199"/>
      <c r="DH3265" s="199"/>
      <c r="DI3265" s="199"/>
      <c r="DJ3265" s="199"/>
      <c r="DK3265" s="199"/>
      <c r="DL3265" s="199"/>
      <c r="DM3265" s="199"/>
      <c r="DP3265" s="199"/>
      <c r="DQ3265" s="199"/>
      <c r="DR3265" s="199"/>
      <c r="DS3265" s="199"/>
      <c r="DT3265" s="199"/>
      <c r="DU3265" s="199"/>
      <c r="DV3265" s="199"/>
      <c r="DW3265" s="199"/>
      <c r="DX3265" s="199"/>
      <c r="DY3265" s="199"/>
    </row>
    <row r="3266" customFormat="false" ht="15" hidden="false" customHeight="true" outlineLevel="0" collapsed="false">
      <c r="O3266" s="267"/>
      <c r="P3266" s="267"/>
      <c r="AC3266" s="267"/>
      <c r="AD3266" s="267"/>
      <c r="AU3266" s="488"/>
      <c r="AV3266" s="488"/>
      <c r="AW3266" s="488"/>
      <c r="AX3266" s="488"/>
      <c r="AY3266" s="488"/>
      <c r="AZ3266" s="488"/>
      <c r="BA3266" s="488"/>
      <c r="BE3266" s="266"/>
      <c r="BF3266" s="267"/>
      <c r="BG3266" s="267"/>
      <c r="BH3266" s="267"/>
      <c r="BI3266" s="267"/>
      <c r="BJ3266" s="266"/>
      <c r="BK3266" s="270"/>
      <c r="BL3266" s="266"/>
      <c r="BM3266" s="270"/>
      <c r="BN3266" s="377"/>
      <c r="BO3266" s="710"/>
      <c r="BP3266" s="270"/>
      <c r="BQ3266" s="270"/>
      <c r="BR3266" s="710"/>
      <c r="BS3266" s="377"/>
      <c r="DB3266" s="199"/>
      <c r="DC3266" s="199"/>
      <c r="DD3266" s="199"/>
      <c r="DE3266" s="199"/>
      <c r="DF3266" s="199"/>
      <c r="DG3266" s="199"/>
      <c r="DH3266" s="199"/>
      <c r="DI3266" s="199"/>
      <c r="DJ3266" s="199"/>
      <c r="DK3266" s="199"/>
      <c r="DL3266" s="199"/>
      <c r="DM3266" s="199"/>
      <c r="DP3266" s="199"/>
      <c r="DQ3266" s="199"/>
      <c r="DR3266" s="199"/>
      <c r="DS3266" s="199"/>
      <c r="DT3266" s="199"/>
      <c r="DU3266" s="199"/>
      <c r="DV3266" s="199"/>
      <c r="DW3266" s="199"/>
      <c r="DX3266" s="199"/>
      <c r="DY3266" s="199"/>
    </row>
    <row r="3267" customFormat="false" ht="15" hidden="false" customHeight="true" outlineLevel="0" collapsed="false">
      <c r="O3267" s="267"/>
      <c r="P3267" s="267"/>
      <c r="AC3267" s="267"/>
      <c r="AD3267" s="267"/>
      <c r="AU3267" s="488"/>
      <c r="AV3267" s="488"/>
      <c r="AW3267" s="488"/>
      <c r="AX3267" s="488"/>
      <c r="AY3267" s="488"/>
      <c r="AZ3267" s="488"/>
      <c r="BA3267" s="488"/>
      <c r="BE3267" s="266"/>
      <c r="BF3267" s="267"/>
      <c r="BG3267" s="267"/>
      <c r="BH3267" s="267"/>
      <c r="BI3267" s="267"/>
      <c r="BJ3267" s="266"/>
      <c r="BK3267" s="270"/>
      <c r="BL3267" s="266"/>
      <c r="BM3267" s="270"/>
      <c r="BN3267" s="377"/>
      <c r="BO3267" s="710"/>
      <c r="BP3267" s="270"/>
      <c r="BQ3267" s="270"/>
      <c r="BR3267" s="710"/>
      <c r="BS3267" s="377"/>
      <c r="DB3267" s="199"/>
      <c r="DC3267" s="199"/>
      <c r="DD3267" s="199"/>
      <c r="DE3267" s="199"/>
      <c r="DF3267" s="199"/>
      <c r="DG3267" s="199"/>
      <c r="DH3267" s="199"/>
      <c r="DI3267" s="199"/>
      <c r="DJ3267" s="199"/>
      <c r="DK3267" s="199"/>
      <c r="DL3267" s="199"/>
      <c r="DM3267" s="199"/>
      <c r="DP3267" s="199"/>
      <c r="DQ3267" s="199"/>
      <c r="DR3267" s="199"/>
      <c r="DS3267" s="199"/>
      <c r="DT3267" s="199"/>
      <c r="DU3267" s="199"/>
      <c r="DV3267" s="199"/>
      <c r="DW3267" s="199"/>
      <c r="DX3267" s="199"/>
      <c r="DY3267" s="199"/>
    </row>
    <row r="3268" customFormat="false" ht="15" hidden="false" customHeight="true" outlineLevel="0" collapsed="false">
      <c r="O3268" s="267"/>
      <c r="P3268" s="267"/>
      <c r="AC3268" s="267"/>
      <c r="AD3268" s="267"/>
      <c r="AU3268" s="488"/>
      <c r="AV3268" s="488"/>
      <c r="AW3268" s="488"/>
      <c r="AX3268" s="488"/>
      <c r="AY3268" s="488"/>
      <c r="AZ3268" s="488"/>
      <c r="BA3268" s="488"/>
      <c r="BE3268" s="266"/>
      <c r="BF3268" s="267"/>
      <c r="BG3268" s="267"/>
      <c r="BH3268" s="267"/>
      <c r="BI3268" s="267"/>
      <c r="BJ3268" s="266"/>
      <c r="BK3268" s="270"/>
      <c r="BL3268" s="266"/>
      <c r="BM3268" s="270"/>
      <c r="BN3268" s="377"/>
      <c r="BO3268" s="710"/>
      <c r="BP3268" s="270"/>
      <c r="BQ3268" s="270"/>
      <c r="BR3268" s="710"/>
      <c r="BS3268" s="377"/>
      <c r="DB3268" s="199"/>
      <c r="DC3268" s="199"/>
      <c r="DD3268" s="199"/>
      <c r="DE3268" s="199"/>
      <c r="DF3268" s="199"/>
      <c r="DG3268" s="199"/>
      <c r="DH3268" s="199"/>
      <c r="DI3268" s="199"/>
      <c r="DJ3268" s="199"/>
      <c r="DK3268" s="199"/>
      <c r="DL3268" s="199"/>
      <c r="DM3268" s="199"/>
      <c r="DP3268" s="199"/>
      <c r="DQ3268" s="199"/>
      <c r="DR3268" s="199"/>
      <c r="DS3268" s="199"/>
      <c r="DT3268" s="199"/>
      <c r="DU3268" s="199"/>
      <c r="DV3268" s="199"/>
      <c r="DW3268" s="199"/>
      <c r="DX3268" s="199"/>
      <c r="DY3268" s="199"/>
    </row>
    <row r="3269" customFormat="false" ht="15" hidden="false" customHeight="true" outlineLevel="0" collapsed="false">
      <c r="O3269" s="267"/>
      <c r="P3269" s="267"/>
      <c r="AC3269" s="267"/>
      <c r="AD3269" s="267"/>
      <c r="AU3269" s="488"/>
      <c r="AV3269" s="488"/>
      <c r="AW3269" s="488"/>
      <c r="AX3269" s="488"/>
      <c r="AY3269" s="488"/>
      <c r="AZ3269" s="488"/>
      <c r="BA3269" s="488"/>
      <c r="BE3269" s="266"/>
      <c r="BF3269" s="267"/>
      <c r="BG3269" s="267"/>
      <c r="BH3269" s="267"/>
      <c r="BI3269" s="267"/>
      <c r="BJ3269" s="266"/>
      <c r="BK3269" s="270"/>
      <c r="BL3269" s="266"/>
      <c r="BM3269" s="270"/>
      <c r="BN3269" s="377"/>
      <c r="BO3269" s="710"/>
      <c r="BP3269" s="270"/>
      <c r="BQ3269" s="270"/>
      <c r="BR3269" s="710"/>
      <c r="BS3269" s="377"/>
      <c r="DB3269" s="199"/>
      <c r="DC3269" s="199"/>
      <c r="DD3269" s="199"/>
      <c r="DE3269" s="199"/>
      <c r="DF3269" s="199"/>
      <c r="DG3269" s="199"/>
      <c r="DH3269" s="199"/>
      <c r="DI3269" s="199"/>
      <c r="DJ3269" s="199"/>
      <c r="DK3269" s="199"/>
      <c r="DL3269" s="199"/>
      <c r="DM3269" s="199"/>
      <c r="DP3269" s="199"/>
      <c r="DQ3269" s="199"/>
      <c r="DR3269" s="199"/>
      <c r="DS3269" s="199"/>
      <c r="DT3269" s="199"/>
      <c r="DU3269" s="199"/>
      <c r="DV3269" s="199"/>
      <c r="DW3269" s="199"/>
      <c r="DX3269" s="199"/>
      <c r="DY3269" s="199"/>
    </row>
    <row r="3270" customFormat="false" ht="15" hidden="false" customHeight="true" outlineLevel="0" collapsed="false">
      <c r="O3270" s="267"/>
      <c r="P3270" s="267"/>
      <c r="AC3270" s="267"/>
      <c r="AD3270" s="267"/>
      <c r="AU3270" s="488"/>
      <c r="AV3270" s="488"/>
      <c r="AW3270" s="488"/>
      <c r="AX3270" s="488"/>
      <c r="AY3270" s="488"/>
      <c r="AZ3270" s="488"/>
      <c r="BA3270" s="488"/>
      <c r="BE3270" s="266"/>
      <c r="BF3270" s="267"/>
      <c r="BG3270" s="267"/>
      <c r="BH3270" s="267"/>
      <c r="BI3270" s="267"/>
      <c r="BJ3270" s="266"/>
      <c r="BK3270" s="270"/>
      <c r="BL3270" s="266"/>
      <c r="BM3270" s="270"/>
      <c r="BN3270" s="377"/>
      <c r="BO3270" s="710"/>
      <c r="BP3270" s="270"/>
      <c r="BQ3270" s="270"/>
      <c r="BR3270" s="710"/>
      <c r="BS3270" s="377"/>
      <c r="DB3270" s="199"/>
      <c r="DC3270" s="199"/>
      <c r="DD3270" s="199"/>
      <c r="DE3270" s="199"/>
      <c r="DF3270" s="199"/>
      <c r="DG3270" s="199"/>
      <c r="DH3270" s="199"/>
      <c r="DI3270" s="199"/>
      <c r="DJ3270" s="199"/>
      <c r="DK3270" s="199"/>
      <c r="DL3270" s="199"/>
      <c r="DM3270" s="199"/>
      <c r="DP3270" s="199"/>
      <c r="DQ3270" s="199"/>
      <c r="DR3270" s="199"/>
      <c r="DS3270" s="199"/>
      <c r="DT3270" s="199"/>
      <c r="DU3270" s="199"/>
      <c r="DV3270" s="199"/>
      <c r="DW3270" s="199"/>
      <c r="DX3270" s="199"/>
      <c r="DY3270" s="199"/>
    </row>
    <row r="3271" customFormat="false" ht="15" hidden="false" customHeight="true" outlineLevel="0" collapsed="false">
      <c r="O3271" s="267"/>
      <c r="P3271" s="267"/>
      <c r="AC3271" s="267"/>
      <c r="AD3271" s="267"/>
      <c r="AU3271" s="488"/>
      <c r="AV3271" s="488"/>
      <c r="AW3271" s="488"/>
      <c r="AX3271" s="488"/>
      <c r="AY3271" s="488"/>
      <c r="AZ3271" s="488"/>
      <c r="BA3271" s="488"/>
      <c r="BE3271" s="266"/>
      <c r="BF3271" s="267"/>
      <c r="BG3271" s="267"/>
      <c r="BH3271" s="267"/>
      <c r="BI3271" s="267"/>
      <c r="BJ3271" s="266"/>
      <c r="BK3271" s="270"/>
      <c r="BL3271" s="266"/>
      <c r="BM3271" s="270"/>
      <c r="BN3271" s="377"/>
      <c r="BO3271" s="710"/>
      <c r="BP3271" s="270"/>
      <c r="BQ3271" s="270"/>
      <c r="BR3271" s="710"/>
      <c r="BS3271" s="377"/>
      <c r="DB3271" s="199"/>
      <c r="DC3271" s="199"/>
      <c r="DD3271" s="199"/>
      <c r="DE3271" s="199"/>
      <c r="DF3271" s="199"/>
      <c r="DG3271" s="199"/>
      <c r="DH3271" s="199"/>
      <c r="DI3271" s="199"/>
      <c r="DJ3271" s="199"/>
      <c r="DK3271" s="199"/>
      <c r="DL3271" s="199"/>
      <c r="DM3271" s="199"/>
      <c r="DP3271" s="199"/>
      <c r="DQ3271" s="199"/>
      <c r="DR3271" s="199"/>
      <c r="DS3271" s="199"/>
      <c r="DT3271" s="199"/>
      <c r="DU3271" s="199"/>
      <c r="DV3271" s="199"/>
      <c r="DW3271" s="199"/>
      <c r="DX3271" s="199"/>
      <c r="DY3271" s="199"/>
    </row>
    <row r="3272" customFormat="false" ht="15" hidden="false" customHeight="true" outlineLevel="0" collapsed="false">
      <c r="O3272" s="267"/>
      <c r="P3272" s="267"/>
      <c r="AC3272" s="267"/>
      <c r="AD3272" s="267"/>
      <c r="AU3272" s="488"/>
      <c r="AV3272" s="488"/>
      <c r="AW3272" s="488"/>
      <c r="AX3272" s="488"/>
      <c r="AY3272" s="488"/>
      <c r="AZ3272" s="488"/>
      <c r="BA3272" s="488"/>
      <c r="BE3272" s="266"/>
      <c r="BF3272" s="267"/>
      <c r="BG3272" s="267"/>
      <c r="BH3272" s="267"/>
      <c r="BI3272" s="267"/>
      <c r="BJ3272" s="266"/>
      <c r="BK3272" s="270"/>
      <c r="BL3272" s="266"/>
      <c r="BM3272" s="270"/>
      <c r="BN3272" s="377"/>
      <c r="BO3272" s="710"/>
      <c r="BP3272" s="270"/>
      <c r="BQ3272" s="270"/>
      <c r="BR3272" s="710"/>
      <c r="BS3272" s="377"/>
      <c r="DB3272" s="199"/>
      <c r="DC3272" s="199"/>
      <c r="DD3272" s="199"/>
      <c r="DE3272" s="199"/>
      <c r="DF3272" s="199"/>
      <c r="DG3272" s="199"/>
      <c r="DH3272" s="199"/>
      <c r="DI3272" s="199"/>
      <c r="DJ3272" s="199"/>
      <c r="DK3272" s="199"/>
      <c r="DL3272" s="199"/>
      <c r="DM3272" s="199"/>
      <c r="DP3272" s="199"/>
      <c r="DQ3272" s="199"/>
      <c r="DR3272" s="199"/>
      <c r="DS3272" s="199"/>
      <c r="DT3272" s="199"/>
      <c r="DU3272" s="199"/>
      <c r="DV3272" s="199"/>
      <c r="DW3272" s="199"/>
      <c r="DX3272" s="199"/>
      <c r="DY3272" s="199"/>
    </row>
    <row r="3273" customFormat="false" ht="15" hidden="false" customHeight="true" outlineLevel="0" collapsed="false">
      <c r="O3273" s="267"/>
      <c r="P3273" s="267"/>
      <c r="AC3273" s="267"/>
      <c r="AD3273" s="267"/>
      <c r="AU3273" s="488"/>
      <c r="AV3273" s="488"/>
      <c r="AW3273" s="488"/>
      <c r="AX3273" s="488"/>
      <c r="AY3273" s="488"/>
      <c r="AZ3273" s="488"/>
      <c r="BA3273" s="488"/>
      <c r="BE3273" s="266"/>
      <c r="BF3273" s="267"/>
      <c r="BG3273" s="267"/>
      <c r="BH3273" s="267"/>
      <c r="BI3273" s="267"/>
      <c r="BJ3273" s="266"/>
      <c r="BK3273" s="270"/>
      <c r="BL3273" s="266"/>
      <c r="BM3273" s="270"/>
      <c r="BN3273" s="377"/>
      <c r="BO3273" s="710"/>
      <c r="BP3273" s="270"/>
      <c r="BQ3273" s="270"/>
      <c r="BR3273" s="710"/>
      <c r="BS3273" s="377"/>
      <c r="DB3273" s="199"/>
      <c r="DC3273" s="199"/>
      <c r="DD3273" s="199"/>
      <c r="DE3273" s="199"/>
      <c r="DF3273" s="199"/>
      <c r="DG3273" s="199"/>
      <c r="DH3273" s="199"/>
      <c r="DI3273" s="199"/>
      <c r="DJ3273" s="199"/>
      <c r="DK3273" s="199"/>
      <c r="DL3273" s="199"/>
      <c r="DM3273" s="199"/>
      <c r="DP3273" s="199"/>
      <c r="DQ3273" s="199"/>
      <c r="DR3273" s="199"/>
      <c r="DS3273" s="199"/>
      <c r="DT3273" s="199"/>
      <c r="DU3273" s="199"/>
      <c r="DV3273" s="199"/>
      <c r="DW3273" s="199"/>
      <c r="DX3273" s="199"/>
      <c r="DY3273" s="199"/>
    </row>
    <row r="3274" customFormat="false" ht="15" hidden="false" customHeight="true" outlineLevel="0" collapsed="false">
      <c r="O3274" s="267"/>
      <c r="P3274" s="267"/>
      <c r="AC3274" s="267"/>
      <c r="AD3274" s="267"/>
      <c r="AU3274" s="488"/>
      <c r="AV3274" s="488"/>
      <c r="AW3274" s="488"/>
      <c r="AX3274" s="488"/>
      <c r="AY3274" s="488"/>
      <c r="AZ3274" s="488"/>
      <c r="BA3274" s="488"/>
      <c r="BE3274" s="266"/>
      <c r="BF3274" s="267"/>
      <c r="BG3274" s="267"/>
      <c r="BH3274" s="267"/>
      <c r="BI3274" s="267"/>
      <c r="BJ3274" s="266"/>
      <c r="BK3274" s="270"/>
      <c r="BL3274" s="266"/>
      <c r="BM3274" s="270"/>
      <c r="BN3274" s="377"/>
      <c r="BO3274" s="710"/>
      <c r="BP3274" s="270"/>
      <c r="BQ3274" s="270"/>
      <c r="BR3274" s="710"/>
      <c r="BS3274" s="377"/>
      <c r="DB3274" s="199"/>
      <c r="DC3274" s="199"/>
      <c r="DD3274" s="199"/>
      <c r="DE3274" s="199"/>
      <c r="DF3274" s="199"/>
      <c r="DG3274" s="199"/>
      <c r="DH3274" s="199"/>
      <c r="DI3274" s="199"/>
      <c r="DJ3274" s="199"/>
      <c r="DK3274" s="199"/>
      <c r="DL3274" s="199"/>
      <c r="DM3274" s="199"/>
      <c r="DP3274" s="199"/>
      <c r="DQ3274" s="199"/>
      <c r="DR3274" s="199"/>
      <c r="DS3274" s="199"/>
      <c r="DT3274" s="199"/>
      <c r="DU3274" s="199"/>
      <c r="DV3274" s="199"/>
      <c r="DW3274" s="199"/>
      <c r="DX3274" s="199"/>
      <c r="DY3274" s="199"/>
    </row>
    <row r="3275" customFormat="false" ht="15" hidden="false" customHeight="true" outlineLevel="0" collapsed="false">
      <c r="O3275" s="267"/>
      <c r="P3275" s="267"/>
      <c r="AC3275" s="267"/>
      <c r="AD3275" s="267"/>
      <c r="AU3275" s="488"/>
      <c r="AV3275" s="488"/>
      <c r="AW3275" s="488"/>
      <c r="AX3275" s="488"/>
      <c r="AY3275" s="488"/>
      <c r="AZ3275" s="488"/>
      <c r="BA3275" s="488"/>
      <c r="BE3275" s="266"/>
      <c r="BF3275" s="267"/>
      <c r="BG3275" s="267"/>
      <c r="BH3275" s="267"/>
      <c r="BI3275" s="267"/>
      <c r="BJ3275" s="266"/>
      <c r="BK3275" s="270"/>
      <c r="BL3275" s="266"/>
      <c r="BM3275" s="270"/>
      <c r="BN3275" s="377"/>
      <c r="BO3275" s="710"/>
      <c r="BP3275" s="270"/>
      <c r="BQ3275" s="270"/>
      <c r="BR3275" s="710"/>
      <c r="BS3275" s="377"/>
      <c r="DB3275" s="199"/>
      <c r="DC3275" s="199"/>
      <c r="DD3275" s="199"/>
      <c r="DE3275" s="199"/>
      <c r="DF3275" s="199"/>
      <c r="DG3275" s="199"/>
      <c r="DH3275" s="199"/>
      <c r="DI3275" s="199"/>
      <c r="DJ3275" s="199"/>
      <c r="DK3275" s="199"/>
      <c r="DL3275" s="199"/>
      <c r="DM3275" s="199"/>
      <c r="DP3275" s="199"/>
      <c r="DQ3275" s="199"/>
      <c r="DR3275" s="199"/>
      <c r="DS3275" s="199"/>
      <c r="DT3275" s="199"/>
      <c r="DU3275" s="199"/>
      <c r="DV3275" s="199"/>
      <c r="DW3275" s="199"/>
      <c r="DX3275" s="199"/>
      <c r="DY3275" s="199"/>
    </row>
    <row r="3276" customFormat="false" ht="15" hidden="false" customHeight="true" outlineLevel="0" collapsed="false">
      <c r="O3276" s="267"/>
      <c r="P3276" s="267"/>
      <c r="AC3276" s="267"/>
      <c r="AD3276" s="267"/>
      <c r="AU3276" s="488"/>
      <c r="AV3276" s="488"/>
      <c r="AW3276" s="488"/>
      <c r="AX3276" s="488"/>
      <c r="AY3276" s="488"/>
      <c r="AZ3276" s="488"/>
      <c r="BA3276" s="488"/>
      <c r="BE3276" s="266"/>
      <c r="BF3276" s="267"/>
      <c r="BG3276" s="267"/>
      <c r="BH3276" s="267"/>
      <c r="BI3276" s="267"/>
      <c r="BJ3276" s="266"/>
      <c r="BK3276" s="270"/>
      <c r="BL3276" s="266"/>
      <c r="BM3276" s="270"/>
      <c r="BN3276" s="377"/>
      <c r="BO3276" s="710"/>
      <c r="BP3276" s="270"/>
      <c r="BQ3276" s="270"/>
      <c r="BR3276" s="710"/>
      <c r="BS3276" s="377"/>
      <c r="DB3276" s="199"/>
      <c r="DC3276" s="199"/>
      <c r="DD3276" s="199"/>
      <c r="DE3276" s="199"/>
      <c r="DF3276" s="199"/>
      <c r="DG3276" s="199"/>
      <c r="DH3276" s="199"/>
      <c r="DI3276" s="199"/>
      <c r="DJ3276" s="199"/>
      <c r="DK3276" s="199"/>
      <c r="DL3276" s="199"/>
      <c r="DM3276" s="199"/>
      <c r="DP3276" s="199"/>
      <c r="DQ3276" s="199"/>
      <c r="DR3276" s="199"/>
      <c r="DS3276" s="199"/>
      <c r="DT3276" s="199"/>
      <c r="DU3276" s="199"/>
      <c r="DV3276" s="199"/>
      <c r="DW3276" s="199"/>
      <c r="DX3276" s="199"/>
      <c r="DY3276" s="199"/>
    </row>
    <row r="3277" customFormat="false" ht="15" hidden="false" customHeight="true" outlineLevel="0" collapsed="false">
      <c r="O3277" s="267"/>
      <c r="P3277" s="267"/>
      <c r="AC3277" s="267"/>
      <c r="AD3277" s="267"/>
      <c r="AU3277" s="488"/>
      <c r="AV3277" s="488"/>
      <c r="AW3277" s="488"/>
      <c r="AX3277" s="488"/>
      <c r="AY3277" s="488"/>
      <c r="AZ3277" s="488"/>
      <c r="BA3277" s="488"/>
      <c r="BE3277" s="266"/>
      <c r="BF3277" s="267"/>
      <c r="BG3277" s="267"/>
      <c r="BH3277" s="267"/>
      <c r="BI3277" s="267"/>
      <c r="BJ3277" s="266"/>
      <c r="BK3277" s="270"/>
      <c r="BL3277" s="266"/>
      <c r="BM3277" s="270"/>
      <c r="BN3277" s="377"/>
      <c r="BO3277" s="710"/>
      <c r="BP3277" s="270"/>
      <c r="BQ3277" s="270"/>
      <c r="BR3277" s="710"/>
      <c r="BS3277" s="377"/>
      <c r="DB3277" s="199"/>
      <c r="DC3277" s="199"/>
      <c r="DD3277" s="199"/>
      <c r="DE3277" s="199"/>
      <c r="DF3277" s="199"/>
      <c r="DG3277" s="199"/>
      <c r="DH3277" s="199"/>
      <c r="DI3277" s="199"/>
      <c r="DJ3277" s="199"/>
      <c r="DK3277" s="199"/>
      <c r="DL3277" s="199"/>
      <c r="DM3277" s="199"/>
      <c r="DP3277" s="199"/>
      <c r="DQ3277" s="199"/>
      <c r="DR3277" s="199"/>
      <c r="DS3277" s="199"/>
      <c r="DT3277" s="199"/>
      <c r="DU3277" s="199"/>
      <c r="DV3277" s="199"/>
      <c r="DW3277" s="199"/>
      <c r="DX3277" s="199"/>
      <c r="DY3277" s="199"/>
    </row>
    <row r="3278" customFormat="false" ht="15" hidden="false" customHeight="true" outlineLevel="0" collapsed="false">
      <c r="O3278" s="267"/>
      <c r="P3278" s="267"/>
      <c r="AC3278" s="267"/>
      <c r="AD3278" s="267"/>
      <c r="AU3278" s="488"/>
      <c r="AV3278" s="488"/>
      <c r="AW3278" s="488"/>
      <c r="AX3278" s="488"/>
      <c r="AY3278" s="488"/>
      <c r="AZ3278" s="488"/>
      <c r="BA3278" s="488"/>
      <c r="BE3278" s="266"/>
      <c r="BF3278" s="267"/>
      <c r="BG3278" s="267"/>
      <c r="BH3278" s="267"/>
      <c r="BI3278" s="267"/>
      <c r="BJ3278" s="266"/>
      <c r="BK3278" s="270"/>
      <c r="BL3278" s="266"/>
      <c r="BM3278" s="270"/>
      <c r="BN3278" s="377"/>
      <c r="BO3278" s="710"/>
      <c r="BP3278" s="270"/>
      <c r="BQ3278" s="270"/>
      <c r="BR3278" s="710"/>
      <c r="BS3278" s="377"/>
      <c r="DB3278" s="199"/>
      <c r="DC3278" s="199"/>
      <c r="DD3278" s="199"/>
      <c r="DE3278" s="199"/>
      <c r="DF3278" s="199"/>
      <c r="DG3278" s="199"/>
      <c r="DH3278" s="199"/>
      <c r="DI3278" s="199"/>
      <c r="DJ3278" s="199"/>
      <c r="DK3278" s="199"/>
      <c r="DL3278" s="199"/>
      <c r="DM3278" s="199"/>
      <c r="DP3278" s="199"/>
      <c r="DQ3278" s="199"/>
      <c r="DR3278" s="199"/>
      <c r="DS3278" s="199"/>
      <c r="DT3278" s="199"/>
      <c r="DU3278" s="199"/>
      <c r="DV3278" s="199"/>
      <c r="DW3278" s="199"/>
      <c r="DX3278" s="199"/>
      <c r="DY3278" s="199"/>
    </row>
    <row r="3279" customFormat="false" ht="15" hidden="false" customHeight="true" outlineLevel="0" collapsed="false">
      <c r="O3279" s="267"/>
      <c r="P3279" s="267"/>
      <c r="AC3279" s="267"/>
      <c r="AD3279" s="267"/>
      <c r="AU3279" s="488"/>
      <c r="AV3279" s="488"/>
      <c r="AW3279" s="488"/>
      <c r="AX3279" s="488"/>
      <c r="AY3279" s="488"/>
      <c r="AZ3279" s="488"/>
      <c r="BA3279" s="488"/>
      <c r="BE3279" s="266"/>
      <c r="BF3279" s="267"/>
      <c r="BG3279" s="267"/>
      <c r="BH3279" s="267"/>
      <c r="BI3279" s="267"/>
      <c r="BJ3279" s="266"/>
      <c r="BK3279" s="270"/>
      <c r="BL3279" s="266"/>
      <c r="BM3279" s="270"/>
      <c r="BN3279" s="377"/>
      <c r="BO3279" s="710"/>
      <c r="BP3279" s="270"/>
      <c r="BQ3279" s="270"/>
      <c r="BR3279" s="710"/>
      <c r="BS3279" s="377"/>
      <c r="DB3279" s="199"/>
      <c r="DC3279" s="199"/>
      <c r="DD3279" s="199"/>
      <c r="DE3279" s="199"/>
      <c r="DF3279" s="199"/>
      <c r="DG3279" s="199"/>
      <c r="DH3279" s="199"/>
      <c r="DI3279" s="199"/>
      <c r="DJ3279" s="199"/>
      <c r="DK3279" s="199"/>
      <c r="DL3279" s="199"/>
      <c r="DM3279" s="199"/>
      <c r="DP3279" s="199"/>
      <c r="DQ3279" s="199"/>
      <c r="DR3279" s="199"/>
      <c r="DS3279" s="199"/>
      <c r="DT3279" s="199"/>
      <c r="DU3279" s="199"/>
      <c r="DV3279" s="199"/>
      <c r="DW3279" s="199"/>
      <c r="DX3279" s="199"/>
      <c r="DY3279" s="199"/>
    </row>
    <row r="3280" customFormat="false" ht="15" hidden="false" customHeight="true" outlineLevel="0" collapsed="false">
      <c r="O3280" s="267"/>
      <c r="P3280" s="267"/>
      <c r="AC3280" s="267"/>
      <c r="AD3280" s="267"/>
      <c r="AU3280" s="488"/>
      <c r="AV3280" s="488"/>
      <c r="AW3280" s="488"/>
      <c r="AX3280" s="488"/>
      <c r="AY3280" s="488"/>
      <c r="AZ3280" s="488"/>
      <c r="BA3280" s="488"/>
      <c r="BE3280" s="266"/>
      <c r="BF3280" s="267"/>
      <c r="BG3280" s="267"/>
      <c r="BH3280" s="267"/>
      <c r="BI3280" s="267"/>
      <c r="BJ3280" s="266"/>
      <c r="BK3280" s="270"/>
      <c r="BL3280" s="266"/>
      <c r="BM3280" s="270"/>
      <c r="BN3280" s="377"/>
      <c r="BO3280" s="710"/>
      <c r="BP3280" s="270"/>
      <c r="BQ3280" s="270"/>
      <c r="BR3280" s="710"/>
      <c r="BS3280" s="377"/>
      <c r="DB3280" s="199"/>
      <c r="DC3280" s="199"/>
      <c r="DD3280" s="199"/>
      <c r="DE3280" s="199"/>
      <c r="DF3280" s="199"/>
      <c r="DG3280" s="199"/>
      <c r="DH3280" s="199"/>
      <c r="DI3280" s="199"/>
      <c r="DJ3280" s="199"/>
      <c r="DK3280" s="199"/>
      <c r="DL3280" s="199"/>
      <c r="DM3280" s="199"/>
      <c r="DP3280" s="199"/>
      <c r="DQ3280" s="199"/>
      <c r="DR3280" s="199"/>
      <c r="DS3280" s="199"/>
      <c r="DT3280" s="199"/>
      <c r="DU3280" s="199"/>
      <c r="DV3280" s="199"/>
      <c r="DW3280" s="199"/>
      <c r="DX3280" s="199"/>
      <c r="DY3280" s="199"/>
    </row>
    <row r="3281" customFormat="false" ht="15" hidden="false" customHeight="true" outlineLevel="0" collapsed="false">
      <c r="O3281" s="267"/>
      <c r="P3281" s="267"/>
      <c r="AC3281" s="267"/>
      <c r="AD3281" s="267"/>
      <c r="AU3281" s="488"/>
      <c r="AV3281" s="488"/>
      <c r="AW3281" s="488"/>
      <c r="AX3281" s="488"/>
      <c r="AY3281" s="488"/>
      <c r="AZ3281" s="488"/>
      <c r="BA3281" s="488"/>
      <c r="BE3281" s="266"/>
      <c r="BF3281" s="267"/>
      <c r="BG3281" s="267"/>
      <c r="BH3281" s="267"/>
      <c r="BI3281" s="267"/>
      <c r="BJ3281" s="266"/>
      <c r="BK3281" s="270"/>
      <c r="BL3281" s="266"/>
      <c r="BM3281" s="270"/>
      <c r="BN3281" s="377"/>
      <c r="BO3281" s="710"/>
      <c r="BP3281" s="270"/>
      <c r="BQ3281" s="270"/>
      <c r="BR3281" s="710"/>
      <c r="BS3281" s="377"/>
      <c r="DB3281" s="199"/>
      <c r="DC3281" s="199"/>
      <c r="DD3281" s="199"/>
      <c r="DE3281" s="199"/>
      <c r="DF3281" s="199"/>
      <c r="DG3281" s="199"/>
      <c r="DH3281" s="199"/>
      <c r="DI3281" s="199"/>
      <c r="DJ3281" s="199"/>
      <c r="DK3281" s="199"/>
      <c r="DL3281" s="199"/>
      <c r="DM3281" s="199"/>
      <c r="DP3281" s="199"/>
      <c r="DQ3281" s="199"/>
      <c r="DR3281" s="199"/>
      <c r="DS3281" s="199"/>
      <c r="DT3281" s="199"/>
      <c r="DU3281" s="199"/>
      <c r="DV3281" s="199"/>
      <c r="DW3281" s="199"/>
      <c r="DX3281" s="199"/>
      <c r="DY3281" s="199"/>
    </row>
    <row r="3282" customFormat="false" ht="15" hidden="false" customHeight="true" outlineLevel="0" collapsed="false">
      <c r="O3282" s="267"/>
      <c r="P3282" s="267"/>
      <c r="AC3282" s="267"/>
      <c r="AD3282" s="267"/>
      <c r="AU3282" s="488"/>
      <c r="AV3282" s="488"/>
      <c r="AW3282" s="488"/>
      <c r="AX3282" s="488"/>
      <c r="AY3282" s="488"/>
      <c r="AZ3282" s="488"/>
      <c r="BA3282" s="488"/>
      <c r="BE3282" s="266"/>
      <c r="BF3282" s="267"/>
      <c r="BG3282" s="267"/>
      <c r="BH3282" s="267"/>
      <c r="BI3282" s="267"/>
      <c r="BJ3282" s="266"/>
      <c r="BK3282" s="270"/>
      <c r="BL3282" s="266"/>
      <c r="BM3282" s="270"/>
      <c r="BN3282" s="377"/>
      <c r="BO3282" s="710"/>
      <c r="BP3282" s="270"/>
      <c r="BQ3282" s="270"/>
      <c r="BR3282" s="710"/>
      <c r="BS3282" s="377"/>
      <c r="DB3282" s="199"/>
      <c r="DC3282" s="199"/>
      <c r="DD3282" s="199"/>
      <c r="DE3282" s="199"/>
      <c r="DF3282" s="199"/>
      <c r="DG3282" s="199"/>
      <c r="DH3282" s="199"/>
      <c r="DI3282" s="199"/>
      <c r="DJ3282" s="199"/>
      <c r="DK3282" s="199"/>
      <c r="DL3282" s="199"/>
      <c r="DM3282" s="199"/>
      <c r="DP3282" s="199"/>
      <c r="DQ3282" s="199"/>
      <c r="DR3282" s="199"/>
      <c r="DS3282" s="199"/>
      <c r="DT3282" s="199"/>
      <c r="DU3282" s="199"/>
      <c r="DV3282" s="199"/>
      <c r="DW3282" s="199"/>
      <c r="DX3282" s="199"/>
      <c r="DY3282" s="199"/>
    </row>
    <row r="3283" customFormat="false" ht="15" hidden="false" customHeight="true" outlineLevel="0" collapsed="false">
      <c r="O3283" s="267"/>
      <c r="P3283" s="267"/>
      <c r="AC3283" s="267"/>
      <c r="AD3283" s="267"/>
      <c r="AU3283" s="488"/>
      <c r="AV3283" s="488"/>
      <c r="AW3283" s="488"/>
      <c r="AX3283" s="488"/>
      <c r="AY3283" s="488"/>
      <c r="AZ3283" s="488"/>
      <c r="BA3283" s="488"/>
      <c r="BE3283" s="266"/>
      <c r="BF3283" s="267"/>
      <c r="BG3283" s="267"/>
      <c r="BH3283" s="267"/>
      <c r="BI3283" s="267"/>
      <c r="BJ3283" s="266"/>
      <c r="BK3283" s="270"/>
      <c r="BL3283" s="266"/>
      <c r="BM3283" s="270"/>
      <c r="BN3283" s="377"/>
      <c r="BO3283" s="710"/>
      <c r="BP3283" s="270"/>
      <c r="BQ3283" s="270"/>
      <c r="BR3283" s="710"/>
      <c r="BS3283" s="377"/>
      <c r="DB3283" s="199"/>
      <c r="DC3283" s="199"/>
      <c r="DD3283" s="199"/>
      <c r="DE3283" s="199"/>
      <c r="DF3283" s="199"/>
      <c r="DG3283" s="199"/>
      <c r="DH3283" s="199"/>
      <c r="DI3283" s="199"/>
      <c r="DJ3283" s="199"/>
      <c r="DK3283" s="199"/>
      <c r="DL3283" s="199"/>
      <c r="DM3283" s="199"/>
      <c r="DP3283" s="199"/>
      <c r="DQ3283" s="199"/>
      <c r="DR3283" s="199"/>
      <c r="DS3283" s="199"/>
      <c r="DT3283" s="199"/>
      <c r="DU3283" s="199"/>
      <c r="DV3283" s="199"/>
      <c r="DW3283" s="199"/>
      <c r="DX3283" s="199"/>
      <c r="DY3283" s="199"/>
    </row>
    <row r="3284" customFormat="false" ht="15" hidden="false" customHeight="true" outlineLevel="0" collapsed="false">
      <c r="O3284" s="267"/>
      <c r="P3284" s="267"/>
      <c r="AC3284" s="267"/>
      <c r="AD3284" s="267"/>
      <c r="AU3284" s="488"/>
      <c r="AV3284" s="488"/>
      <c r="AW3284" s="488"/>
      <c r="AX3284" s="488"/>
      <c r="AY3284" s="488"/>
      <c r="AZ3284" s="488"/>
      <c r="BA3284" s="488"/>
      <c r="BE3284" s="266"/>
      <c r="BF3284" s="267"/>
      <c r="BG3284" s="267"/>
      <c r="BH3284" s="267"/>
      <c r="BI3284" s="267"/>
      <c r="BJ3284" s="266"/>
      <c r="BK3284" s="270"/>
      <c r="BL3284" s="266"/>
      <c r="BM3284" s="270"/>
      <c r="BN3284" s="377"/>
      <c r="BO3284" s="710"/>
      <c r="BP3284" s="270"/>
      <c r="BQ3284" s="270"/>
      <c r="BR3284" s="710"/>
      <c r="BS3284" s="377"/>
      <c r="DB3284" s="199"/>
      <c r="DC3284" s="199"/>
      <c r="DD3284" s="199"/>
      <c r="DE3284" s="199"/>
      <c r="DF3284" s="199"/>
      <c r="DG3284" s="199"/>
      <c r="DH3284" s="199"/>
      <c r="DI3284" s="199"/>
      <c r="DJ3284" s="199"/>
      <c r="DK3284" s="199"/>
      <c r="DL3284" s="199"/>
      <c r="DM3284" s="199"/>
      <c r="DP3284" s="199"/>
      <c r="DQ3284" s="199"/>
      <c r="DR3284" s="199"/>
      <c r="DS3284" s="199"/>
      <c r="DT3284" s="199"/>
      <c r="DU3284" s="199"/>
      <c r="DV3284" s="199"/>
      <c r="DW3284" s="199"/>
      <c r="DX3284" s="199"/>
      <c r="DY3284" s="199"/>
    </row>
    <row r="3285" customFormat="false" ht="15" hidden="false" customHeight="true" outlineLevel="0" collapsed="false">
      <c r="O3285" s="267"/>
      <c r="P3285" s="267"/>
      <c r="AC3285" s="267"/>
      <c r="AD3285" s="267"/>
      <c r="AU3285" s="488"/>
      <c r="AV3285" s="488"/>
      <c r="AW3285" s="488"/>
      <c r="AX3285" s="488"/>
      <c r="AY3285" s="488"/>
      <c r="AZ3285" s="488"/>
      <c r="BA3285" s="488"/>
      <c r="BE3285" s="266"/>
      <c r="BF3285" s="267"/>
      <c r="BG3285" s="267"/>
      <c r="BH3285" s="267"/>
      <c r="BI3285" s="267"/>
      <c r="BJ3285" s="266"/>
      <c r="BK3285" s="270"/>
      <c r="BL3285" s="266"/>
      <c r="BM3285" s="270"/>
      <c r="BN3285" s="377"/>
      <c r="BO3285" s="710"/>
      <c r="BP3285" s="270"/>
      <c r="BQ3285" s="270"/>
      <c r="BR3285" s="710"/>
      <c r="BS3285" s="377"/>
      <c r="DB3285" s="199"/>
      <c r="DC3285" s="199"/>
      <c r="DD3285" s="199"/>
      <c r="DE3285" s="199"/>
      <c r="DF3285" s="199"/>
      <c r="DG3285" s="199"/>
      <c r="DH3285" s="199"/>
      <c r="DI3285" s="199"/>
      <c r="DJ3285" s="199"/>
      <c r="DK3285" s="199"/>
      <c r="DL3285" s="199"/>
      <c r="DM3285" s="199"/>
      <c r="DP3285" s="199"/>
      <c r="DQ3285" s="199"/>
      <c r="DR3285" s="199"/>
      <c r="DS3285" s="199"/>
      <c r="DT3285" s="199"/>
      <c r="DU3285" s="199"/>
      <c r="DV3285" s="199"/>
      <c r="DW3285" s="199"/>
      <c r="DX3285" s="199"/>
      <c r="DY3285" s="199"/>
    </row>
    <row r="3286" customFormat="false" ht="15" hidden="false" customHeight="true" outlineLevel="0" collapsed="false">
      <c r="O3286" s="267"/>
      <c r="P3286" s="267"/>
      <c r="AC3286" s="267"/>
      <c r="AD3286" s="267"/>
      <c r="AU3286" s="488"/>
      <c r="AV3286" s="488"/>
      <c r="AW3286" s="488"/>
      <c r="AX3286" s="488"/>
      <c r="AY3286" s="488"/>
      <c r="AZ3286" s="488"/>
      <c r="BA3286" s="488"/>
      <c r="BE3286" s="266"/>
      <c r="BF3286" s="267"/>
      <c r="BG3286" s="267"/>
      <c r="BH3286" s="267"/>
      <c r="BI3286" s="267"/>
      <c r="BJ3286" s="266"/>
      <c r="BK3286" s="270"/>
      <c r="BL3286" s="266"/>
      <c r="BM3286" s="270"/>
      <c r="BN3286" s="377"/>
      <c r="BO3286" s="710"/>
      <c r="BP3286" s="270"/>
      <c r="BQ3286" s="270"/>
      <c r="BR3286" s="710"/>
      <c r="BS3286" s="377"/>
      <c r="DB3286" s="199"/>
      <c r="DC3286" s="199"/>
      <c r="DD3286" s="199"/>
      <c r="DE3286" s="199"/>
      <c r="DF3286" s="199"/>
      <c r="DG3286" s="199"/>
      <c r="DH3286" s="199"/>
      <c r="DI3286" s="199"/>
      <c r="DJ3286" s="199"/>
      <c r="DK3286" s="199"/>
      <c r="DL3286" s="199"/>
      <c r="DM3286" s="199"/>
      <c r="DP3286" s="199"/>
      <c r="DQ3286" s="199"/>
      <c r="DR3286" s="199"/>
      <c r="DS3286" s="199"/>
      <c r="DT3286" s="199"/>
      <c r="DU3286" s="199"/>
      <c r="DV3286" s="199"/>
      <c r="DW3286" s="199"/>
      <c r="DX3286" s="199"/>
      <c r="DY3286" s="199"/>
    </row>
    <row r="3287" customFormat="false" ht="15" hidden="false" customHeight="true" outlineLevel="0" collapsed="false">
      <c r="O3287" s="267"/>
      <c r="P3287" s="267"/>
      <c r="AC3287" s="267"/>
      <c r="AD3287" s="267"/>
      <c r="AU3287" s="488"/>
      <c r="AV3287" s="488"/>
      <c r="AW3287" s="488"/>
      <c r="AX3287" s="488"/>
      <c r="AY3287" s="488"/>
      <c r="AZ3287" s="488"/>
      <c r="BA3287" s="488"/>
      <c r="BE3287" s="266"/>
      <c r="BF3287" s="267"/>
      <c r="BG3287" s="267"/>
      <c r="BH3287" s="267"/>
      <c r="BI3287" s="267"/>
      <c r="BJ3287" s="266"/>
      <c r="BK3287" s="270"/>
      <c r="BL3287" s="266"/>
      <c r="BM3287" s="270"/>
      <c r="BN3287" s="377"/>
      <c r="BO3287" s="710"/>
      <c r="BP3287" s="270"/>
      <c r="BQ3287" s="270"/>
      <c r="BR3287" s="710"/>
      <c r="BS3287" s="377"/>
      <c r="DB3287" s="199"/>
      <c r="DC3287" s="199"/>
      <c r="DD3287" s="199"/>
      <c r="DE3287" s="199"/>
      <c r="DF3287" s="199"/>
      <c r="DG3287" s="199"/>
      <c r="DH3287" s="199"/>
      <c r="DI3287" s="199"/>
      <c r="DJ3287" s="199"/>
      <c r="DK3287" s="199"/>
      <c r="DL3287" s="199"/>
      <c r="DM3287" s="199"/>
      <c r="DP3287" s="199"/>
      <c r="DQ3287" s="199"/>
      <c r="DR3287" s="199"/>
      <c r="DS3287" s="199"/>
      <c r="DT3287" s="199"/>
      <c r="DU3287" s="199"/>
      <c r="DV3287" s="199"/>
      <c r="DW3287" s="199"/>
      <c r="DX3287" s="199"/>
      <c r="DY3287" s="199"/>
    </row>
    <row r="3288" customFormat="false" ht="15" hidden="false" customHeight="true" outlineLevel="0" collapsed="false">
      <c r="O3288" s="267"/>
      <c r="P3288" s="267"/>
      <c r="AC3288" s="267"/>
      <c r="AD3288" s="267"/>
      <c r="AU3288" s="488"/>
      <c r="AV3288" s="488"/>
      <c r="AW3288" s="488"/>
      <c r="AX3288" s="488"/>
      <c r="AY3288" s="488"/>
      <c r="AZ3288" s="488"/>
      <c r="BA3288" s="488"/>
      <c r="BE3288" s="266"/>
      <c r="BF3288" s="267"/>
      <c r="BG3288" s="267"/>
      <c r="BH3288" s="267"/>
      <c r="BI3288" s="267"/>
      <c r="BJ3288" s="266"/>
      <c r="BK3288" s="270"/>
      <c r="BL3288" s="266"/>
      <c r="BM3288" s="270"/>
      <c r="BN3288" s="377"/>
      <c r="BO3288" s="710"/>
      <c r="BP3288" s="270"/>
      <c r="BQ3288" s="270"/>
      <c r="BR3288" s="710"/>
      <c r="BS3288" s="377"/>
      <c r="DB3288" s="199"/>
      <c r="DC3288" s="199"/>
      <c r="DD3288" s="199"/>
      <c r="DE3288" s="199"/>
      <c r="DF3288" s="199"/>
      <c r="DG3288" s="199"/>
      <c r="DH3288" s="199"/>
      <c r="DI3288" s="199"/>
      <c r="DJ3288" s="199"/>
      <c r="DK3288" s="199"/>
      <c r="DL3288" s="199"/>
      <c r="DM3288" s="199"/>
      <c r="DP3288" s="199"/>
      <c r="DQ3288" s="199"/>
      <c r="DR3288" s="199"/>
      <c r="DS3288" s="199"/>
      <c r="DT3288" s="199"/>
      <c r="DU3288" s="199"/>
      <c r="DV3288" s="199"/>
      <c r="DW3288" s="199"/>
      <c r="DX3288" s="199"/>
      <c r="DY3288" s="199"/>
    </row>
    <row r="3289" customFormat="false" ht="15" hidden="false" customHeight="true" outlineLevel="0" collapsed="false">
      <c r="O3289" s="267"/>
      <c r="P3289" s="267"/>
      <c r="AC3289" s="267"/>
      <c r="AD3289" s="267"/>
      <c r="AU3289" s="488"/>
      <c r="AV3289" s="488"/>
      <c r="AW3289" s="488"/>
      <c r="AX3289" s="488"/>
      <c r="AY3289" s="488"/>
      <c r="AZ3289" s="488"/>
      <c r="BA3289" s="488"/>
      <c r="BE3289" s="266"/>
      <c r="BF3289" s="267"/>
      <c r="BG3289" s="267"/>
      <c r="BH3289" s="267"/>
      <c r="BI3289" s="267"/>
      <c r="BJ3289" s="266"/>
      <c r="BK3289" s="270"/>
      <c r="BL3289" s="266"/>
      <c r="BM3289" s="270"/>
      <c r="BN3289" s="377"/>
      <c r="BO3289" s="710"/>
      <c r="BP3289" s="270"/>
      <c r="BQ3289" s="270"/>
      <c r="BR3289" s="710"/>
      <c r="BS3289" s="377"/>
      <c r="DB3289" s="199"/>
      <c r="DC3289" s="199"/>
      <c r="DD3289" s="199"/>
      <c r="DE3289" s="199"/>
      <c r="DF3289" s="199"/>
      <c r="DG3289" s="199"/>
      <c r="DH3289" s="199"/>
      <c r="DI3289" s="199"/>
      <c r="DJ3289" s="199"/>
      <c r="DK3289" s="199"/>
      <c r="DL3289" s="199"/>
      <c r="DM3289" s="199"/>
      <c r="DP3289" s="199"/>
      <c r="DQ3289" s="199"/>
      <c r="DR3289" s="199"/>
      <c r="DS3289" s="199"/>
      <c r="DT3289" s="199"/>
      <c r="DU3289" s="199"/>
      <c r="DV3289" s="199"/>
      <c r="DW3289" s="199"/>
      <c r="DX3289" s="199"/>
      <c r="DY3289" s="199"/>
    </row>
    <row r="3290" customFormat="false" ht="15" hidden="false" customHeight="true" outlineLevel="0" collapsed="false">
      <c r="O3290" s="267"/>
      <c r="P3290" s="267"/>
      <c r="AC3290" s="267"/>
      <c r="AD3290" s="267"/>
      <c r="AU3290" s="488"/>
      <c r="AV3290" s="488"/>
      <c r="AW3290" s="488"/>
      <c r="AX3290" s="488"/>
      <c r="AY3290" s="488"/>
      <c r="AZ3290" s="488"/>
      <c r="BA3290" s="488"/>
      <c r="BE3290" s="266"/>
      <c r="BF3290" s="267"/>
      <c r="BG3290" s="267"/>
      <c r="BH3290" s="267"/>
      <c r="BI3290" s="267"/>
      <c r="BJ3290" s="266"/>
      <c r="BK3290" s="270"/>
      <c r="BL3290" s="266"/>
      <c r="BM3290" s="270"/>
      <c r="BN3290" s="377"/>
      <c r="BO3290" s="710"/>
      <c r="BP3290" s="270"/>
      <c r="BQ3290" s="270"/>
      <c r="BR3290" s="710"/>
      <c r="BS3290" s="377"/>
      <c r="DB3290" s="199"/>
      <c r="DC3290" s="199"/>
      <c r="DD3290" s="199"/>
      <c r="DE3290" s="199"/>
      <c r="DF3290" s="199"/>
      <c r="DG3290" s="199"/>
      <c r="DH3290" s="199"/>
      <c r="DI3290" s="199"/>
      <c r="DJ3290" s="199"/>
      <c r="DK3290" s="199"/>
      <c r="DL3290" s="199"/>
      <c r="DM3290" s="199"/>
      <c r="DP3290" s="199"/>
      <c r="DQ3290" s="199"/>
      <c r="DR3290" s="199"/>
      <c r="DS3290" s="199"/>
      <c r="DT3290" s="199"/>
      <c r="DU3290" s="199"/>
      <c r="DV3290" s="199"/>
      <c r="DW3290" s="199"/>
      <c r="DX3290" s="199"/>
      <c r="DY3290" s="199"/>
    </row>
    <row r="3291" customFormat="false" ht="15" hidden="false" customHeight="true" outlineLevel="0" collapsed="false">
      <c r="O3291" s="267"/>
      <c r="P3291" s="267"/>
      <c r="AC3291" s="267"/>
      <c r="AD3291" s="267"/>
      <c r="AU3291" s="488"/>
      <c r="AV3291" s="488"/>
      <c r="AW3291" s="488"/>
      <c r="AX3291" s="488"/>
      <c r="AY3291" s="488"/>
      <c r="AZ3291" s="488"/>
      <c r="BA3291" s="488"/>
      <c r="BE3291" s="266"/>
      <c r="BF3291" s="267"/>
      <c r="BG3291" s="267"/>
      <c r="BH3291" s="267"/>
      <c r="BI3291" s="267"/>
      <c r="BJ3291" s="266"/>
      <c r="BK3291" s="270"/>
      <c r="BL3291" s="266"/>
      <c r="BM3291" s="270"/>
      <c r="BN3291" s="377"/>
      <c r="BO3291" s="710"/>
      <c r="BP3291" s="270"/>
      <c r="BQ3291" s="270"/>
      <c r="BR3291" s="710"/>
      <c r="BS3291" s="377"/>
      <c r="DB3291" s="199"/>
      <c r="DC3291" s="199"/>
      <c r="DD3291" s="199"/>
      <c r="DE3291" s="199"/>
      <c r="DF3291" s="199"/>
      <c r="DG3291" s="199"/>
      <c r="DH3291" s="199"/>
      <c r="DI3291" s="199"/>
      <c r="DJ3291" s="199"/>
      <c r="DK3291" s="199"/>
      <c r="DL3291" s="199"/>
      <c r="DM3291" s="199"/>
      <c r="DP3291" s="199"/>
      <c r="DQ3291" s="199"/>
      <c r="DR3291" s="199"/>
      <c r="DS3291" s="199"/>
      <c r="DT3291" s="199"/>
      <c r="DU3291" s="199"/>
      <c r="DV3291" s="199"/>
      <c r="DW3291" s="199"/>
      <c r="DX3291" s="199"/>
      <c r="DY3291" s="199"/>
    </row>
    <row r="3292" customFormat="false" ht="15" hidden="false" customHeight="true" outlineLevel="0" collapsed="false">
      <c r="O3292" s="267"/>
      <c r="P3292" s="267"/>
      <c r="AC3292" s="267"/>
      <c r="AD3292" s="267"/>
      <c r="AU3292" s="488"/>
      <c r="AV3292" s="488"/>
      <c r="AW3292" s="488"/>
      <c r="AX3292" s="488"/>
      <c r="AY3292" s="488"/>
      <c r="AZ3292" s="488"/>
      <c r="BA3292" s="488"/>
      <c r="BE3292" s="266"/>
      <c r="BF3292" s="267"/>
      <c r="BG3292" s="267"/>
      <c r="BH3292" s="267"/>
      <c r="BI3292" s="267"/>
      <c r="BJ3292" s="266"/>
      <c r="BK3292" s="270"/>
      <c r="BL3292" s="266"/>
      <c r="BM3292" s="270"/>
      <c r="BN3292" s="377"/>
      <c r="BO3292" s="710"/>
      <c r="BP3292" s="270"/>
      <c r="BQ3292" s="270"/>
      <c r="BR3292" s="710"/>
      <c r="BS3292" s="377"/>
      <c r="DB3292" s="199"/>
      <c r="DC3292" s="199"/>
      <c r="DD3292" s="199"/>
      <c r="DE3292" s="199"/>
      <c r="DF3292" s="199"/>
      <c r="DG3292" s="199"/>
      <c r="DH3292" s="199"/>
      <c r="DI3292" s="199"/>
      <c r="DJ3292" s="199"/>
      <c r="DK3292" s="199"/>
      <c r="DL3292" s="199"/>
      <c r="DM3292" s="199"/>
      <c r="DP3292" s="199"/>
      <c r="DQ3292" s="199"/>
      <c r="DR3292" s="199"/>
      <c r="DS3292" s="199"/>
      <c r="DT3292" s="199"/>
      <c r="DU3292" s="199"/>
      <c r="DV3292" s="199"/>
      <c r="DW3292" s="199"/>
      <c r="DX3292" s="199"/>
      <c r="DY3292" s="199"/>
    </row>
    <row r="3293" customFormat="false" ht="15" hidden="false" customHeight="true" outlineLevel="0" collapsed="false">
      <c r="O3293" s="267"/>
      <c r="P3293" s="267"/>
      <c r="AC3293" s="267"/>
      <c r="AD3293" s="267"/>
      <c r="AU3293" s="488"/>
      <c r="AV3293" s="488"/>
      <c r="AW3293" s="488"/>
      <c r="AX3293" s="488"/>
      <c r="AY3293" s="488"/>
      <c r="AZ3293" s="488"/>
      <c r="BA3293" s="488"/>
      <c r="BE3293" s="266"/>
      <c r="BF3293" s="267"/>
      <c r="BG3293" s="267"/>
      <c r="BH3293" s="267"/>
      <c r="BI3293" s="267"/>
      <c r="BJ3293" s="266"/>
      <c r="BK3293" s="270"/>
      <c r="BL3293" s="266"/>
      <c r="BM3293" s="270"/>
      <c r="BN3293" s="377"/>
      <c r="BO3293" s="710"/>
      <c r="BP3293" s="270"/>
      <c r="BQ3293" s="270"/>
      <c r="BR3293" s="710"/>
      <c r="BS3293" s="377"/>
      <c r="DB3293" s="199"/>
      <c r="DC3293" s="199"/>
      <c r="DD3293" s="199"/>
      <c r="DE3293" s="199"/>
      <c r="DF3293" s="199"/>
      <c r="DG3293" s="199"/>
      <c r="DH3293" s="199"/>
      <c r="DI3293" s="199"/>
      <c r="DJ3293" s="199"/>
      <c r="DK3293" s="199"/>
      <c r="DL3293" s="199"/>
      <c r="DM3293" s="199"/>
      <c r="DP3293" s="199"/>
      <c r="DQ3293" s="199"/>
      <c r="DR3293" s="199"/>
      <c r="DS3293" s="199"/>
      <c r="DT3293" s="199"/>
      <c r="DU3293" s="199"/>
      <c r="DV3293" s="199"/>
      <c r="DW3293" s="199"/>
      <c r="DX3293" s="199"/>
      <c r="DY3293" s="199"/>
    </row>
    <row r="3294" customFormat="false" ht="15" hidden="false" customHeight="true" outlineLevel="0" collapsed="false">
      <c r="O3294" s="267"/>
      <c r="P3294" s="267"/>
      <c r="AC3294" s="267"/>
      <c r="AD3294" s="267"/>
      <c r="AU3294" s="488"/>
      <c r="AV3294" s="488"/>
      <c r="AW3294" s="488"/>
      <c r="AX3294" s="488"/>
      <c r="AY3294" s="488"/>
      <c r="AZ3294" s="488"/>
      <c r="BA3294" s="488"/>
      <c r="BE3294" s="266"/>
      <c r="BF3294" s="267"/>
      <c r="BG3294" s="267"/>
      <c r="BH3294" s="267"/>
      <c r="BI3294" s="267"/>
      <c r="BJ3294" s="266"/>
      <c r="BK3294" s="270"/>
      <c r="BL3294" s="266"/>
      <c r="BM3294" s="270"/>
      <c r="BN3294" s="377"/>
      <c r="BO3294" s="710"/>
      <c r="BP3294" s="270"/>
      <c r="BQ3294" s="270"/>
      <c r="BR3294" s="710"/>
      <c r="BS3294" s="377"/>
      <c r="DB3294" s="199"/>
      <c r="DC3294" s="199"/>
      <c r="DD3294" s="199"/>
      <c r="DE3294" s="199"/>
      <c r="DF3294" s="199"/>
      <c r="DG3294" s="199"/>
      <c r="DH3294" s="199"/>
      <c r="DI3294" s="199"/>
      <c r="DJ3294" s="199"/>
      <c r="DK3294" s="199"/>
      <c r="DL3294" s="199"/>
      <c r="DM3294" s="199"/>
      <c r="DP3294" s="199"/>
      <c r="DQ3294" s="199"/>
      <c r="DR3294" s="199"/>
      <c r="DS3294" s="199"/>
      <c r="DT3294" s="199"/>
      <c r="DU3294" s="199"/>
      <c r="DV3294" s="199"/>
      <c r="DW3294" s="199"/>
      <c r="DX3294" s="199"/>
      <c r="DY3294" s="199"/>
    </row>
    <row r="3295" customFormat="false" ht="15" hidden="false" customHeight="true" outlineLevel="0" collapsed="false">
      <c r="O3295" s="267"/>
      <c r="P3295" s="267"/>
      <c r="AC3295" s="267"/>
      <c r="AD3295" s="267"/>
      <c r="AU3295" s="488"/>
      <c r="AV3295" s="488"/>
      <c r="AW3295" s="488"/>
      <c r="AX3295" s="488"/>
      <c r="AY3295" s="488"/>
      <c r="AZ3295" s="488"/>
      <c r="BA3295" s="488"/>
      <c r="BE3295" s="266"/>
      <c r="BF3295" s="267"/>
      <c r="BG3295" s="267"/>
      <c r="BH3295" s="267"/>
      <c r="BI3295" s="267"/>
      <c r="BJ3295" s="266"/>
      <c r="BK3295" s="270"/>
      <c r="BL3295" s="266"/>
      <c r="BM3295" s="270"/>
      <c r="BN3295" s="377"/>
      <c r="BO3295" s="710"/>
      <c r="BP3295" s="270"/>
      <c r="BQ3295" s="270"/>
      <c r="BR3295" s="710"/>
      <c r="BS3295" s="377"/>
      <c r="DB3295" s="199"/>
      <c r="DC3295" s="199"/>
      <c r="DD3295" s="199"/>
      <c r="DE3295" s="199"/>
      <c r="DF3295" s="199"/>
      <c r="DG3295" s="199"/>
      <c r="DH3295" s="199"/>
      <c r="DI3295" s="199"/>
      <c r="DJ3295" s="199"/>
      <c r="DK3295" s="199"/>
      <c r="DL3295" s="199"/>
      <c r="DM3295" s="199"/>
      <c r="DP3295" s="199"/>
      <c r="DQ3295" s="199"/>
      <c r="DR3295" s="199"/>
      <c r="DS3295" s="199"/>
      <c r="DT3295" s="199"/>
      <c r="DU3295" s="199"/>
      <c r="DV3295" s="199"/>
      <c r="DW3295" s="199"/>
      <c r="DX3295" s="199"/>
      <c r="DY3295" s="199"/>
    </row>
    <row r="3296" customFormat="false" ht="15" hidden="false" customHeight="true" outlineLevel="0" collapsed="false">
      <c r="O3296" s="267"/>
      <c r="P3296" s="267"/>
      <c r="AC3296" s="267"/>
      <c r="AD3296" s="267"/>
      <c r="AU3296" s="488"/>
      <c r="AV3296" s="488"/>
      <c r="AW3296" s="488"/>
      <c r="AX3296" s="488"/>
      <c r="AY3296" s="488"/>
      <c r="AZ3296" s="488"/>
      <c r="BA3296" s="488"/>
      <c r="BE3296" s="266"/>
      <c r="BF3296" s="267"/>
      <c r="BG3296" s="267"/>
      <c r="BH3296" s="267"/>
      <c r="BI3296" s="267"/>
      <c r="BJ3296" s="266"/>
      <c r="BK3296" s="270"/>
      <c r="BL3296" s="266"/>
      <c r="BM3296" s="270"/>
      <c r="BN3296" s="377"/>
      <c r="BO3296" s="710"/>
      <c r="BP3296" s="270"/>
      <c r="BQ3296" s="270"/>
      <c r="BR3296" s="710"/>
      <c r="BS3296" s="377"/>
      <c r="DB3296" s="199"/>
      <c r="DC3296" s="199"/>
      <c r="DD3296" s="199"/>
      <c r="DE3296" s="199"/>
      <c r="DF3296" s="199"/>
      <c r="DG3296" s="199"/>
      <c r="DH3296" s="199"/>
      <c r="DI3296" s="199"/>
      <c r="DJ3296" s="199"/>
      <c r="DK3296" s="199"/>
      <c r="DL3296" s="199"/>
      <c r="DM3296" s="199"/>
      <c r="DP3296" s="199"/>
      <c r="DQ3296" s="199"/>
      <c r="DR3296" s="199"/>
      <c r="DS3296" s="199"/>
      <c r="DT3296" s="199"/>
      <c r="DU3296" s="199"/>
      <c r="DV3296" s="199"/>
      <c r="DW3296" s="199"/>
      <c r="DX3296" s="199"/>
      <c r="DY3296" s="199"/>
    </row>
    <row r="3297" customFormat="false" ht="15" hidden="false" customHeight="true" outlineLevel="0" collapsed="false">
      <c r="O3297" s="267"/>
      <c r="P3297" s="267"/>
      <c r="AC3297" s="267"/>
      <c r="AD3297" s="267"/>
      <c r="AU3297" s="488"/>
      <c r="AV3297" s="488"/>
      <c r="AW3297" s="488"/>
      <c r="AX3297" s="488"/>
      <c r="AY3297" s="488"/>
      <c r="AZ3297" s="488"/>
      <c r="BA3297" s="488"/>
      <c r="BE3297" s="266"/>
      <c r="BF3297" s="267"/>
      <c r="BG3297" s="267"/>
      <c r="BH3297" s="267"/>
      <c r="BI3297" s="267"/>
      <c r="BJ3297" s="266"/>
      <c r="BK3297" s="270"/>
      <c r="BL3297" s="266"/>
      <c r="BM3297" s="270"/>
      <c r="BN3297" s="377"/>
      <c r="BO3297" s="710"/>
      <c r="BP3297" s="270"/>
      <c r="BQ3297" s="270"/>
      <c r="BR3297" s="710"/>
      <c r="BS3297" s="377"/>
      <c r="DB3297" s="199"/>
      <c r="DC3297" s="199"/>
      <c r="DD3297" s="199"/>
      <c r="DE3297" s="199"/>
      <c r="DF3297" s="199"/>
      <c r="DG3297" s="199"/>
      <c r="DH3297" s="199"/>
      <c r="DI3297" s="199"/>
      <c r="DJ3297" s="199"/>
      <c r="DK3297" s="199"/>
      <c r="DL3297" s="199"/>
      <c r="DM3297" s="199"/>
      <c r="DP3297" s="199"/>
      <c r="DQ3297" s="199"/>
      <c r="DR3297" s="199"/>
      <c r="DS3297" s="199"/>
      <c r="DT3297" s="199"/>
      <c r="DU3297" s="199"/>
      <c r="DV3297" s="199"/>
      <c r="DW3297" s="199"/>
      <c r="DX3297" s="199"/>
      <c r="DY3297" s="199"/>
    </row>
    <row r="3298" customFormat="false" ht="15" hidden="false" customHeight="true" outlineLevel="0" collapsed="false">
      <c r="O3298" s="267"/>
      <c r="P3298" s="267"/>
      <c r="AC3298" s="267"/>
      <c r="AD3298" s="267"/>
      <c r="AU3298" s="488"/>
      <c r="AV3298" s="488"/>
      <c r="AW3298" s="488"/>
      <c r="AX3298" s="488"/>
      <c r="AY3298" s="488"/>
      <c r="AZ3298" s="488"/>
      <c r="BA3298" s="488"/>
      <c r="BE3298" s="266"/>
      <c r="BF3298" s="267"/>
      <c r="BG3298" s="267"/>
      <c r="BH3298" s="267"/>
      <c r="BI3298" s="267"/>
      <c r="BJ3298" s="266"/>
      <c r="BK3298" s="270"/>
      <c r="BL3298" s="266"/>
      <c r="BM3298" s="270"/>
      <c r="BN3298" s="377"/>
      <c r="BO3298" s="710"/>
      <c r="BP3298" s="270"/>
      <c r="BQ3298" s="270"/>
      <c r="BR3298" s="710"/>
      <c r="BS3298" s="377"/>
      <c r="DB3298" s="199"/>
      <c r="DC3298" s="199"/>
      <c r="DD3298" s="199"/>
      <c r="DE3298" s="199"/>
      <c r="DF3298" s="199"/>
      <c r="DG3298" s="199"/>
      <c r="DH3298" s="199"/>
      <c r="DI3298" s="199"/>
      <c r="DJ3298" s="199"/>
      <c r="DK3298" s="199"/>
      <c r="DL3298" s="199"/>
      <c r="DM3298" s="199"/>
      <c r="DP3298" s="199"/>
      <c r="DQ3298" s="199"/>
      <c r="DR3298" s="199"/>
      <c r="DS3298" s="199"/>
      <c r="DT3298" s="199"/>
      <c r="DU3298" s="199"/>
      <c r="DV3298" s="199"/>
      <c r="DW3298" s="199"/>
      <c r="DX3298" s="199"/>
      <c r="DY3298" s="199"/>
    </row>
    <row r="3299" customFormat="false" ht="15" hidden="false" customHeight="true" outlineLevel="0" collapsed="false">
      <c r="O3299" s="267"/>
      <c r="P3299" s="267"/>
      <c r="AC3299" s="267"/>
      <c r="AD3299" s="267"/>
      <c r="AU3299" s="488"/>
      <c r="AV3299" s="488"/>
      <c r="AW3299" s="488"/>
      <c r="AX3299" s="488"/>
      <c r="AY3299" s="488"/>
      <c r="AZ3299" s="488"/>
      <c r="BA3299" s="488"/>
      <c r="BE3299" s="266"/>
      <c r="BF3299" s="267"/>
      <c r="BG3299" s="267"/>
      <c r="BH3299" s="267"/>
      <c r="BI3299" s="267"/>
      <c r="BJ3299" s="266"/>
      <c r="BK3299" s="270"/>
      <c r="BL3299" s="266"/>
      <c r="BM3299" s="270"/>
      <c r="BN3299" s="377"/>
      <c r="BO3299" s="710"/>
      <c r="BP3299" s="270"/>
      <c r="BQ3299" s="270"/>
      <c r="BR3299" s="710"/>
      <c r="BS3299" s="377"/>
      <c r="DB3299" s="199"/>
      <c r="DC3299" s="199"/>
      <c r="DD3299" s="199"/>
      <c r="DE3299" s="199"/>
      <c r="DF3299" s="199"/>
      <c r="DG3299" s="199"/>
      <c r="DH3299" s="199"/>
      <c r="DI3299" s="199"/>
      <c r="DJ3299" s="199"/>
      <c r="DK3299" s="199"/>
      <c r="DL3299" s="199"/>
      <c r="DM3299" s="199"/>
      <c r="DP3299" s="199"/>
      <c r="DQ3299" s="199"/>
      <c r="DR3299" s="199"/>
      <c r="DS3299" s="199"/>
      <c r="DT3299" s="199"/>
      <c r="DU3299" s="199"/>
      <c r="DV3299" s="199"/>
      <c r="DW3299" s="199"/>
      <c r="DX3299" s="199"/>
      <c r="DY3299" s="199"/>
    </row>
    <row r="3300" customFormat="false" ht="15" hidden="false" customHeight="true" outlineLevel="0" collapsed="false">
      <c r="O3300" s="267"/>
      <c r="P3300" s="267"/>
      <c r="AC3300" s="267"/>
      <c r="AD3300" s="267"/>
      <c r="AU3300" s="488"/>
      <c r="AV3300" s="488"/>
      <c r="AW3300" s="488"/>
      <c r="AX3300" s="488"/>
      <c r="AY3300" s="488"/>
      <c r="AZ3300" s="488"/>
      <c r="BA3300" s="488"/>
      <c r="BE3300" s="266"/>
      <c r="BF3300" s="267"/>
      <c r="BG3300" s="267"/>
      <c r="BH3300" s="267"/>
      <c r="BI3300" s="267"/>
      <c r="BJ3300" s="266"/>
      <c r="BK3300" s="270"/>
      <c r="BL3300" s="266"/>
      <c r="BM3300" s="270"/>
      <c r="BN3300" s="377"/>
      <c r="BO3300" s="710"/>
      <c r="BP3300" s="270"/>
      <c r="BQ3300" s="270"/>
      <c r="BR3300" s="710"/>
      <c r="BS3300" s="377"/>
      <c r="DB3300" s="199"/>
      <c r="DC3300" s="199"/>
      <c r="DD3300" s="199"/>
      <c r="DE3300" s="199"/>
      <c r="DF3300" s="199"/>
      <c r="DG3300" s="199"/>
      <c r="DH3300" s="199"/>
      <c r="DI3300" s="199"/>
      <c r="DJ3300" s="199"/>
      <c r="DK3300" s="199"/>
      <c r="DL3300" s="199"/>
      <c r="DM3300" s="199"/>
      <c r="DP3300" s="199"/>
      <c r="DQ3300" s="199"/>
      <c r="DR3300" s="199"/>
      <c r="DS3300" s="199"/>
      <c r="DT3300" s="199"/>
      <c r="DU3300" s="199"/>
      <c r="DV3300" s="199"/>
      <c r="DW3300" s="199"/>
      <c r="DX3300" s="199"/>
      <c r="DY3300" s="199"/>
    </row>
    <row r="3301" customFormat="false" ht="15" hidden="false" customHeight="true" outlineLevel="0" collapsed="false">
      <c r="O3301" s="267"/>
      <c r="P3301" s="267"/>
      <c r="AC3301" s="267"/>
      <c r="AD3301" s="267"/>
      <c r="AU3301" s="488"/>
      <c r="AV3301" s="488"/>
      <c r="AW3301" s="488"/>
      <c r="AX3301" s="488"/>
      <c r="AY3301" s="488"/>
      <c r="AZ3301" s="488"/>
      <c r="BA3301" s="488"/>
      <c r="BE3301" s="266"/>
      <c r="BF3301" s="267"/>
      <c r="BG3301" s="267"/>
      <c r="BH3301" s="267"/>
      <c r="BI3301" s="267"/>
      <c r="BJ3301" s="266"/>
      <c r="BK3301" s="270"/>
      <c r="BL3301" s="266"/>
      <c r="BM3301" s="270"/>
      <c r="BN3301" s="377"/>
      <c r="BO3301" s="710"/>
      <c r="BP3301" s="270"/>
      <c r="BQ3301" s="270"/>
      <c r="BR3301" s="710"/>
      <c r="BS3301" s="377"/>
      <c r="DB3301" s="199"/>
      <c r="DC3301" s="199"/>
      <c r="DD3301" s="199"/>
      <c r="DE3301" s="199"/>
      <c r="DF3301" s="199"/>
      <c r="DG3301" s="199"/>
      <c r="DH3301" s="199"/>
      <c r="DI3301" s="199"/>
      <c r="DJ3301" s="199"/>
      <c r="DK3301" s="199"/>
      <c r="DL3301" s="199"/>
      <c r="DM3301" s="199"/>
      <c r="DP3301" s="199"/>
      <c r="DQ3301" s="199"/>
      <c r="DR3301" s="199"/>
      <c r="DS3301" s="199"/>
      <c r="DT3301" s="199"/>
      <c r="DU3301" s="199"/>
      <c r="DV3301" s="199"/>
      <c r="DW3301" s="199"/>
      <c r="DX3301" s="199"/>
      <c r="DY3301" s="199"/>
    </row>
    <row r="3302" customFormat="false" ht="15" hidden="false" customHeight="true" outlineLevel="0" collapsed="false">
      <c r="O3302" s="267"/>
      <c r="P3302" s="267"/>
      <c r="AC3302" s="267"/>
      <c r="AD3302" s="267"/>
      <c r="AU3302" s="488"/>
      <c r="AV3302" s="488"/>
      <c r="AW3302" s="488"/>
      <c r="AX3302" s="488"/>
      <c r="AY3302" s="488"/>
      <c r="AZ3302" s="488"/>
      <c r="BA3302" s="488"/>
      <c r="BE3302" s="266"/>
      <c r="BF3302" s="267"/>
      <c r="BG3302" s="267"/>
      <c r="BH3302" s="267"/>
      <c r="BI3302" s="267"/>
      <c r="BJ3302" s="266"/>
      <c r="BK3302" s="270"/>
      <c r="BL3302" s="266"/>
      <c r="BM3302" s="270"/>
      <c r="BN3302" s="377"/>
      <c r="BO3302" s="710"/>
      <c r="BP3302" s="270"/>
      <c r="BQ3302" s="270"/>
      <c r="BR3302" s="710"/>
      <c r="BS3302" s="377"/>
      <c r="DB3302" s="199"/>
      <c r="DC3302" s="199"/>
      <c r="DD3302" s="199"/>
      <c r="DE3302" s="199"/>
      <c r="DF3302" s="199"/>
      <c r="DG3302" s="199"/>
      <c r="DH3302" s="199"/>
      <c r="DI3302" s="199"/>
      <c r="DJ3302" s="199"/>
      <c r="DK3302" s="199"/>
      <c r="DL3302" s="199"/>
      <c r="DM3302" s="199"/>
      <c r="DP3302" s="199"/>
      <c r="DQ3302" s="199"/>
      <c r="DR3302" s="199"/>
      <c r="DS3302" s="199"/>
      <c r="DT3302" s="199"/>
      <c r="DU3302" s="199"/>
      <c r="DV3302" s="199"/>
      <c r="DW3302" s="199"/>
      <c r="DX3302" s="199"/>
      <c r="DY3302" s="199"/>
    </row>
    <row r="3303" customFormat="false" ht="15" hidden="false" customHeight="true" outlineLevel="0" collapsed="false">
      <c r="O3303" s="267"/>
      <c r="P3303" s="267"/>
      <c r="AC3303" s="267"/>
      <c r="AD3303" s="267"/>
      <c r="AU3303" s="488"/>
      <c r="AV3303" s="488"/>
      <c r="AW3303" s="488"/>
      <c r="AX3303" s="488"/>
      <c r="AY3303" s="488"/>
      <c r="AZ3303" s="488"/>
      <c r="BA3303" s="488"/>
      <c r="BE3303" s="266"/>
      <c r="BF3303" s="267"/>
      <c r="BG3303" s="267"/>
      <c r="BH3303" s="267"/>
      <c r="BI3303" s="267"/>
      <c r="BJ3303" s="266"/>
      <c r="BK3303" s="270"/>
      <c r="BL3303" s="266"/>
      <c r="BM3303" s="270"/>
      <c r="BN3303" s="377"/>
      <c r="BO3303" s="710"/>
      <c r="BP3303" s="270"/>
      <c r="BQ3303" s="270"/>
      <c r="BR3303" s="710"/>
      <c r="BS3303" s="377"/>
      <c r="DB3303" s="199"/>
      <c r="DC3303" s="199"/>
      <c r="DD3303" s="199"/>
      <c r="DE3303" s="199"/>
      <c r="DF3303" s="199"/>
      <c r="DG3303" s="199"/>
      <c r="DH3303" s="199"/>
      <c r="DI3303" s="199"/>
      <c r="DJ3303" s="199"/>
      <c r="DK3303" s="199"/>
      <c r="DL3303" s="199"/>
      <c r="DM3303" s="199"/>
      <c r="DP3303" s="199"/>
      <c r="DQ3303" s="199"/>
      <c r="DR3303" s="199"/>
      <c r="DS3303" s="199"/>
      <c r="DT3303" s="199"/>
      <c r="DU3303" s="199"/>
      <c r="DV3303" s="199"/>
      <c r="DW3303" s="199"/>
      <c r="DX3303" s="199"/>
      <c r="DY3303" s="199"/>
    </row>
    <row r="3304" customFormat="false" ht="15" hidden="false" customHeight="true" outlineLevel="0" collapsed="false">
      <c r="O3304" s="267"/>
      <c r="P3304" s="267"/>
      <c r="AC3304" s="267"/>
      <c r="AD3304" s="267"/>
      <c r="AU3304" s="488"/>
      <c r="AV3304" s="488"/>
      <c r="AW3304" s="488"/>
      <c r="AX3304" s="488"/>
      <c r="AY3304" s="488"/>
      <c r="AZ3304" s="488"/>
      <c r="BA3304" s="488"/>
      <c r="BE3304" s="266"/>
      <c r="BF3304" s="267"/>
      <c r="BG3304" s="267"/>
      <c r="BH3304" s="267"/>
      <c r="BI3304" s="267"/>
      <c r="BJ3304" s="266"/>
      <c r="BK3304" s="270"/>
      <c r="BL3304" s="266"/>
      <c r="BM3304" s="270"/>
      <c r="BN3304" s="377"/>
      <c r="BO3304" s="710"/>
      <c r="BP3304" s="270"/>
      <c r="BQ3304" s="270"/>
      <c r="BR3304" s="710"/>
      <c r="BS3304" s="377"/>
      <c r="DB3304" s="199"/>
      <c r="DC3304" s="199"/>
      <c r="DD3304" s="199"/>
      <c r="DE3304" s="199"/>
      <c r="DF3304" s="199"/>
      <c r="DG3304" s="199"/>
      <c r="DH3304" s="199"/>
      <c r="DI3304" s="199"/>
      <c r="DJ3304" s="199"/>
      <c r="DK3304" s="199"/>
      <c r="DL3304" s="199"/>
      <c r="DM3304" s="199"/>
      <c r="DP3304" s="199"/>
      <c r="DQ3304" s="199"/>
      <c r="DR3304" s="199"/>
      <c r="DS3304" s="199"/>
      <c r="DT3304" s="199"/>
      <c r="DU3304" s="199"/>
      <c r="DV3304" s="199"/>
      <c r="DW3304" s="199"/>
      <c r="DX3304" s="199"/>
      <c r="DY3304" s="199"/>
    </row>
    <row r="3305" customFormat="false" ht="15" hidden="false" customHeight="true" outlineLevel="0" collapsed="false">
      <c r="O3305" s="267"/>
      <c r="P3305" s="267"/>
      <c r="AC3305" s="267"/>
      <c r="AD3305" s="267"/>
      <c r="AU3305" s="488"/>
      <c r="AV3305" s="488"/>
      <c r="AW3305" s="488"/>
      <c r="AX3305" s="488"/>
      <c r="AY3305" s="488"/>
      <c r="AZ3305" s="488"/>
      <c r="BA3305" s="488"/>
      <c r="BE3305" s="266"/>
      <c r="BF3305" s="267"/>
      <c r="BG3305" s="267"/>
      <c r="BH3305" s="267"/>
      <c r="BI3305" s="267"/>
      <c r="BJ3305" s="266"/>
      <c r="BK3305" s="270"/>
      <c r="BL3305" s="266"/>
      <c r="BM3305" s="270"/>
      <c r="BN3305" s="377"/>
      <c r="BO3305" s="710"/>
      <c r="BP3305" s="270"/>
      <c r="BQ3305" s="270"/>
      <c r="BR3305" s="710"/>
      <c r="BS3305" s="377"/>
      <c r="DB3305" s="199"/>
      <c r="DC3305" s="199"/>
      <c r="DD3305" s="199"/>
      <c r="DE3305" s="199"/>
      <c r="DF3305" s="199"/>
      <c r="DG3305" s="199"/>
      <c r="DH3305" s="199"/>
      <c r="DI3305" s="199"/>
      <c r="DJ3305" s="199"/>
      <c r="DK3305" s="199"/>
      <c r="DL3305" s="199"/>
      <c r="DM3305" s="199"/>
      <c r="DP3305" s="199"/>
      <c r="DQ3305" s="199"/>
      <c r="DR3305" s="199"/>
      <c r="DS3305" s="199"/>
      <c r="DT3305" s="199"/>
      <c r="DU3305" s="199"/>
      <c r="DV3305" s="199"/>
      <c r="DW3305" s="199"/>
      <c r="DX3305" s="199"/>
      <c r="DY3305" s="199"/>
    </row>
    <row r="3306" customFormat="false" ht="15" hidden="false" customHeight="true" outlineLevel="0" collapsed="false">
      <c r="O3306" s="267"/>
      <c r="P3306" s="267"/>
      <c r="AC3306" s="267"/>
      <c r="AD3306" s="267"/>
      <c r="AU3306" s="488"/>
      <c r="AV3306" s="488"/>
      <c r="AW3306" s="488"/>
      <c r="AX3306" s="488"/>
      <c r="AY3306" s="488"/>
      <c r="AZ3306" s="488"/>
      <c r="BA3306" s="488"/>
      <c r="BE3306" s="266"/>
      <c r="BF3306" s="267"/>
      <c r="BG3306" s="267"/>
      <c r="BH3306" s="267"/>
      <c r="BI3306" s="267"/>
      <c r="BJ3306" s="266"/>
      <c r="BK3306" s="270"/>
      <c r="BL3306" s="266"/>
      <c r="BM3306" s="270"/>
      <c r="BN3306" s="377"/>
      <c r="BO3306" s="710"/>
      <c r="BP3306" s="270"/>
      <c r="BQ3306" s="270"/>
      <c r="BR3306" s="710"/>
      <c r="BS3306" s="377"/>
      <c r="DB3306" s="199"/>
      <c r="DC3306" s="199"/>
      <c r="DD3306" s="199"/>
      <c r="DE3306" s="199"/>
      <c r="DF3306" s="199"/>
      <c r="DG3306" s="199"/>
      <c r="DH3306" s="199"/>
      <c r="DI3306" s="199"/>
      <c r="DJ3306" s="199"/>
      <c r="DK3306" s="199"/>
      <c r="DL3306" s="199"/>
      <c r="DM3306" s="199"/>
      <c r="DP3306" s="199"/>
      <c r="DQ3306" s="199"/>
      <c r="DR3306" s="199"/>
      <c r="DS3306" s="199"/>
      <c r="DT3306" s="199"/>
      <c r="DU3306" s="199"/>
      <c r="DV3306" s="199"/>
      <c r="DW3306" s="199"/>
      <c r="DX3306" s="199"/>
      <c r="DY3306" s="199"/>
    </row>
    <row r="3307" customFormat="false" ht="15" hidden="false" customHeight="true" outlineLevel="0" collapsed="false">
      <c r="O3307" s="267"/>
      <c r="P3307" s="267"/>
      <c r="AC3307" s="267"/>
      <c r="AD3307" s="267"/>
      <c r="AU3307" s="488"/>
      <c r="AV3307" s="488"/>
      <c r="AW3307" s="488"/>
      <c r="AX3307" s="488"/>
      <c r="AY3307" s="488"/>
      <c r="AZ3307" s="488"/>
      <c r="BA3307" s="488"/>
      <c r="BE3307" s="266"/>
      <c r="BF3307" s="267"/>
      <c r="BG3307" s="267"/>
      <c r="BH3307" s="267"/>
      <c r="BI3307" s="267"/>
      <c r="BJ3307" s="266"/>
      <c r="BK3307" s="270"/>
      <c r="BL3307" s="266"/>
      <c r="BM3307" s="270"/>
      <c r="BN3307" s="377"/>
      <c r="BO3307" s="710"/>
      <c r="BP3307" s="270"/>
      <c r="BQ3307" s="270"/>
      <c r="BR3307" s="710"/>
      <c r="BS3307" s="377"/>
      <c r="DB3307" s="199"/>
      <c r="DC3307" s="199"/>
      <c r="DD3307" s="199"/>
      <c r="DE3307" s="199"/>
      <c r="DF3307" s="199"/>
      <c r="DG3307" s="199"/>
      <c r="DH3307" s="199"/>
      <c r="DI3307" s="199"/>
      <c r="DJ3307" s="199"/>
      <c r="DK3307" s="199"/>
      <c r="DL3307" s="199"/>
      <c r="DM3307" s="199"/>
      <c r="DP3307" s="199"/>
      <c r="DQ3307" s="199"/>
      <c r="DR3307" s="199"/>
      <c r="DS3307" s="199"/>
      <c r="DT3307" s="199"/>
      <c r="DU3307" s="199"/>
      <c r="DV3307" s="199"/>
      <c r="DW3307" s="199"/>
      <c r="DX3307" s="199"/>
      <c r="DY3307" s="199"/>
    </row>
    <row r="3308" customFormat="false" ht="15" hidden="false" customHeight="true" outlineLevel="0" collapsed="false">
      <c r="O3308" s="267"/>
      <c r="P3308" s="267"/>
      <c r="AC3308" s="267"/>
      <c r="AD3308" s="267"/>
      <c r="AU3308" s="488"/>
      <c r="AV3308" s="488"/>
      <c r="AW3308" s="488"/>
      <c r="AX3308" s="488"/>
      <c r="AY3308" s="488"/>
      <c r="AZ3308" s="488"/>
      <c r="BA3308" s="488"/>
      <c r="BE3308" s="266"/>
      <c r="BF3308" s="267"/>
      <c r="BG3308" s="267"/>
      <c r="BH3308" s="267"/>
      <c r="BI3308" s="267"/>
      <c r="BJ3308" s="266"/>
      <c r="BK3308" s="270"/>
      <c r="BL3308" s="266"/>
      <c r="BM3308" s="270"/>
      <c r="BN3308" s="377"/>
      <c r="BO3308" s="710"/>
      <c r="BP3308" s="270"/>
      <c r="BQ3308" s="270"/>
      <c r="BR3308" s="710"/>
      <c r="BS3308" s="377"/>
      <c r="DB3308" s="199"/>
      <c r="DC3308" s="199"/>
      <c r="DD3308" s="199"/>
      <c r="DE3308" s="199"/>
      <c r="DF3308" s="199"/>
      <c r="DG3308" s="199"/>
      <c r="DH3308" s="199"/>
      <c r="DI3308" s="199"/>
      <c r="DJ3308" s="199"/>
      <c r="DK3308" s="199"/>
      <c r="DL3308" s="199"/>
      <c r="DM3308" s="199"/>
      <c r="DP3308" s="199"/>
      <c r="DQ3308" s="199"/>
      <c r="DR3308" s="199"/>
      <c r="DS3308" s="199"/>
      <c r="DT3308" s="199"/>
      <c r="DU3308" s="199"/>
      <c r="DV3308" s="199"/>
      <c r="DW3308" s="199"/>
      <c r="DX3308" s="199"/>
      <c r="DY3308" s="199"/>
    </row>
    <row r="3309" customFormat="false" ht="15" hidden="false" customHeight="true" outlineLevel="0" collapsed="false">
      <c r="O3309" s="267"/>
      <c r="P3309" s="267"/>
      <c r="AC3309" s="267"/>
      <c r="AD3309" s="267"/>
      <c r="AU3309" s="488"/>
      <c r="AV3309" s="488"/>
      <c r="AW3309" s="488"/>
      <c r="AX3309" s="488"/>
      <c r="AY3309" s="488"/>
      <c r="AZ3309" s="488"/>
      <c r="BA3309" s="488"/>
      <c r="BE3309" s="266"/>
      <c r="BF3309" s="267"/>
      <c r="BG3309" s="267"/>
      <c r="BH3309" s="267"/>
      <c r="BI3309" s="267"/>
      <c r="BJ3309" s="266"/>
      <c r="BK3309" s="270"/>
      <c r="BL3309" s="266"/>
      <c r="BM3309" s="270"/>
      <c r="BN3309" s="377"/>
      <c r="BO3309" s="710"/>
      <c r="BP3309" s="270"/>
      <c r="BQ3309" s="270"/>
      <c r="BR3309" s="710"/>
      <c r="BS3309" s="377"/>
      <c r="DB3309" s="199"/>
      <c r="DC3309" s="199"/>
      <c r="DD3309" s="199"/>
      <c r="DE3309" s="199"/>
      <c r="DF3309" s="199"/>
      <c r="DG3309" s="199"/>
      <c r="DH3309" s="199"/>
      <c r="DI3309" s="199"/>
      <c r="DJ3309" s="199"/>
      <c r="DK3309" s="199"/>
      <c r="DL3309" s="199"/>
      <c r="DM3309" s="199"/>
      <c r="DP3309" s="199"/>
      <c r="DQ3309" s="199"/>
      <c r="DR3309" s="199"/>
      <c r="DS3309" s="199"/>
      <c r="DT3309" s="199"/>
      <c r="DU3309" s="199"/>
      <c r="DV3309" s="199"/>
      <c r="DW3309" s="199"/>
      <c r="DX3309" s="199"/>
      <c r="DY3309" s="199"/>
    </row>
    <row r="3310" customFormat="false" ht="15" hidden="false" customHeight="true" outlineLevel="0" collapsed="false">
      <c r="O3310" s="267"/>
      <c r="P3310" s="267"/>
      <c r="AC3310" s="267"/>
      <c r="AD3310" s="267"/>
      <c r="AU3310" s="488"/>
      <c r="AV3310" s="488"/>
      <c r="AW3310" s="488"/>
      <c r="AX3310" s="488"/>
      <c r="AY3310" s="488"/>
      <c r="AZ3310" s="488"/>
      <c r="BA3310" s="488"/>
      <c r="BE3310" s="266"/>
      <c r="BF3310" s="267"/>
      <c r="BG3310" s="267"/>
      <c r="BH3310" s="267"/>
      <c r="BI3310" s="267"/>
      <c r="BJ3310" s="266"/>
      <c r="BK3310" s="270"/>
      <c r="BL3310" s="266"/>
      <c r="BM3310" s="270"/>
      <c r="BN3310" s="377"/>
      <c r="BO3310" s="710"/>
      <c r="BP3310" s="270"/>
      <c r="BQ3310" s="270"/>
      <c r="BR3310" s="710"/>
      <c r="BS3310" s="377"/>
      <c r="DB3310" s="199"/>
      <c r="DC3310" s="199"/>
      <c r="DD3310" s="199"/>
      <c r="DE3310" s="199"/>
      <c r="DF3310" s="199"/>
      <c r="DG3310" s="199"/>
      <c r="DH3310" s="199"/>
      <c r="DI3310" s="199"/>
      <c r="DJ3310" s="199"/>
      <c r="DK3310" s="199"/>
      <c r="DL3310" s="199"/>
      <c r="DM3310" s="199"/>
      <c r="DP3310" s="199"/>
      <c r="DQ3310" s="199"/>
      <c r="DR3310" s="199"/>
      <c r="DS3310" s="199"/>
      <c r="DT3310" s="199"/>
      <c r="DU3310" s="199"/>
      <c r="DV3310" s="199"/>
      <c r="DW3310" s="199"/>
      <c r="DX3310" s="199"/>
      <c r="DY3310" s="199"/>
    </row>
    <row r="3311" customFormat="false" ht="15" hidden="false" customHeight="true" outlineLevel="0" collapsed="false">
      <c r="O3311" s="267"/>
      <c r="P3311" s="267"/>
      <c r="AC3311" s="267"/>
      <c r="AD3311" s="267"/>
      <c r="AU3311" s="488"/>
      <c r="AV3311" s="488"/>
      <c r="AW3311" s="488"/>
      <c r="AX3311" s="488"/>
      <c r="AY3311" s="488"/>
      <c r="AZ3311" s="488"/>
      <c r="BA3311" s="488"/>
      <c r="BE3311" s="266"/>
      <c r="BF3311" s="267"/>
      <c r="BG3311" s="267"/>
      <c r="BH3311" s="267"/>
      <c r="BI3311" s="267"/>
      <c r="BJ3311" s="266"/>
      <c r="BK3311" s="270"/>
      <c r="BL3311" s="266"/>
      <c r="BM3311" s="270"/>
      <c r="BN3311" s="377"/>
      <c r="BO3311" s="710"/>
      <c r="BP3311" s="270"/>
      <c r="BQ3311" s="270"/>
      <c r="BR3311" s="710"/>
      <c r="BS3311" s="377"/>
      <c r="DB3311" s="199"/>
      <c r="DC3311" s="199"/>
      <c r="DD3311" s="199"/>
      <c r="DE3311" s="199"/>
      <c r="DF3311" s="199"/>
      <c r="DG3311" s="199"/>
      <c r="DH3311" s="199"/>
      <c r="DI3311" s="199"/>
      <c r="DJ3311" s="199"/>
      <c r="DK3311" s="199"/>
      <c r="DL3311" s="199"/>
      <c r="DM3311" s="199"/>
      <c r="DP3311" s="199"/>
      <c r="DQ3311" s="199"/>
      <c r="DR3311" s="199"/>
      <c r="DS3311" s="199"/>
      <c r="DT3311" s="199"/>
      <c r="DU3311" s="199"/>
      <c r="DV3311" s="199"/>
      <c r="DW3311" s="199"/>
      <c r="DX3311" s="199"/>
      <c r="DY3311" s="199"/>
    </row>
    <row r="3312" customFormat="false" ht="15" hidden="false" customHeight="true" outlineLevel="0" collapsed="false">
      <c r="O3312" s="267"/>
      <c r="P3312" s="267"/>
      <c r="AC3312" s="267"/>
      <c r="AD3312" s="267"/>
      <c r="AU3312" s="488"/>
      <c r="AV3312" s="488"/>
      <c r="AW3312" s="488"/>
      <c r="AX3312" s="488"/>
      <c r="AY3312" s="488"/>
      <c r="AZ3312" s="488"/>
      <c r="BA3312" s="488"/>
      <c r="BE3312" s="266"/>
      <c r="BF3312" s="267"/>
      <c r="BG3312" s="267"/>
      <c r="BH3312" s="267"/>
      <c r="BI3312" s="267"/>
      <c r="BJ3312" s="266"/>
      <c r="BK3312" s="270"/>
      <c r="BL3312" s="266"/>
      <c r="BM3312" s="270"/>
      <c r="BN3312" s="377"/>
      <c r="BO3312" s="710"/>
      <c r="BP3312" s="270"/>
      <c r="BQ3312" s="270"/>
      <c r="BR3312" s="710"/>
      <c r="BS3312" s="377"/>
      <c r="DB3312" s="199"/>
      <c r="DC3312" s="199"/>
      <c r="DD3312" s="199"/>
      <c r="DE3312" s="199"/>
      <c r="DF3312" s="199"/>
      <c r="DG3312" s="199"/>
      <c r="DH3312" s="199"/>
      <c r="DI3312" s="199"/>
      <c r="DJ3312" s="199"/>
      <c r="DK3312" s="199"/>
      <c r="DL3312" s="199"/>
      <c r="DM3312" s="199"/>
      <c r="DP3312" s="199"/>
      <c r="DQ3312" s="199"/>
      <c r="DR3312" s="199"/>
      <c r="DS3312" s="199"/>
      <c r="DT3312" s="199"/>
      <c r="DU3312" s="199"/>
      <c r="DV3312" s="199"/>
      <c r="DW3312" s="199"/>
      <c r="DX3312" s="199"/>
      <c r="DY3312" s="199"/>
    </row>
    <row r="3313" customFormat="false" ht="15" hidden="false" customHeight="true" outlineLevel="0" collapsed="false">
      <c r="O3313" s="267"/>
      <c r="P3313" s="267"/>
      <c r="AC3313" s="267"/>
      <c r="AD3313" s="267"/>
      <c r="AU3313" s="488"/>
      <c r="AV3313" s="488"/>
      <c r="AW3313" s="488"/>
      <c r="AX3313" s="488"/>
      <c r="AY3313" s="488"/>
      <c r="AZ3313" s="488"/>
      <c r="BA3313" s="488"/>
      <c r="BE3313" s="266"/>
      <c r="BF3313" s="267"/>
      <c r="BG3313" s="267"/>
      <c r="BH3313" s="267"/>
      <c r="BI3313" s="267"/>
      <c r="BJ3313" s="266"/>
      <c r="BK3313" s="270"/>
      <c r="BL3313" s="266"/>
      <c r="BM3313" s="270"/>
      <c r="BN3313" s="377"/>
      <c r="BO3313" s="710"/>
      <c r="BP3313" s="270"/>
      <c r="BQ3313" s="270"/>
      <c r="BR3313" s="710"/>
      <c r="BS3313" s="377"/>
      <c r="DB3313" s="199"/>
      <c r="DC3313" s="199"/>
      <c r="DD3313" s="199"/>
      <c r="DE3313" s="199"/>
      <c r="DF3313" s="199"/>
      <c r="DG3313" s="199"/>
      <c r="DH3313" s="199"/>
      <c r="DI3313" s="199"/>
      <c r="DJ3313" s="199"/>
      <c r="DK3313" s="199"/>
      <c r="DL3313" s="199"/>
      <c r="DM3313" s="199"/>
      <c r="DP3313" s="199"/>
      <c r="DQ3313" s="199"/>
      <c r="DR3313" s="199"/>
      <c r="DS3313" s="199"/>
      <c r="DT3313" s="199"/>
      <c r="DU3313" s="199"/>
      <c r="DV3313" s="199"/>
      <c r="DW3313" s="199"/>
      <c r="DX3313" s="199"/>
      <c r="DY3313" s="199"/>
    </row>
    <row r="3314" customFormat="false" ht="15" hidden="false" customHeight="true" outlineLevel="0" collapsed="false">
      <c r="O3314" s="267"/>
      <c r="P3314" s="267"/>
      <c r="AC3314" s="267"/>
      <c r="AD3314" s="267"/>
      <c r="AU3314" s="488"/>
      <c r="AV3314" s="488"/>
      <c r="AW3314" s="488"/>
      <c r="AX3314" s="488"/>
      <c r="AY3314" s="488"/>
      <c r="AZ3314" s="488"/>
      <c r="BA3314" s="488"/>
      <c r="BE3314" s="266"/>
      <c r="BF3314" s="267"/>
      <c r="BG3314" s="267"/>
      <c r="BH3314" s="267"/>
      <c r="BI3314" s="267"/>
      <c r="BJ3314" s="266"/>
      <c r="BK3314" s="270"/>
      <c r="BL3314" s="266"/>
      <c r="BM3314" s="270"/>
      <c r="BN3314" s="377"/>
      <c r="BO3314" s="710"/>
      <c r="BP3314" s="270"/>
      <c r="BQ3314" s="270"/>
      <c r="BR3314" s="710"/>
      <c r="BS3314" s="377"/>
      <c r="DB3314" s="199"/>
      <c r="DC3314" s="199"/>
      <c r="DD3314" s="199"/>
      <c r="DE3314" s="199"/>
      <c r="DF3314" s="199"/>
      <c r="DG3314" s="199"/>
      <c r="DH3314" s="199"/>
      <c r="DI3314" s="199"/>
      <c r="DJ3314" s="199"/>
      <c r="DK3314" s="199"/>
      <c r="DL3314" s="199"/>
      <c r="DM3314" s="199"/>
      <c r="DP3314" s="199"/>
      <c r="DQ3314" s="199"/>
      <c r="DR3314" s="199"/>
      <c r="DS3314" s="199"/>
      <c r="DT3314" s="199"/>
      <c r="DU3314" s="199"/>
      <c r="DV3314" s="199"/>
      <c r="DW3314" s="199"/>
      <c r="DX3314" s="199"/>
      <c r="DY3314" s="199"/>
    </row>
    <row r="3315" customFormat="false" ht="15" hidden="false" customHeight="true" outlineLevel="0" collapsed="false">
      <c r="O3315" s="267"/>
      <c r="P3315" s="267"/>
      <c r="AC3315" s="267"/>
      <c r="AD3315" s="267"/>
      <c r="AU3315" s="488"/>
      <c r="AV3315" s="488"/>
      <c r="AW3315" s="488"/>
      <c r="AX3315" s="488"/>
      <c r="AY3315" s="488"/>
      <c r="AZ3315" s="488"/>
      <c r="BA3315" s="488"/>
      <c r="BE3315" s="266"/>
      <c r="BF3315" s="267"/>
      <c r="BG3315" s="267"/>
      <c r="BH3315" s="267"/>
      <c r="BI3315" s="267"/>
      <c r="BJ3315" s="266"/>
      <c r="BK3315" s="270"/>
      <c r="BL3315" s="266"/>
      <c r="BM3315" s="270"/>
      <c r="BN3315" s="377"/>
      <c r="BO3315" s="710"/>
      <c r="BP3315" s="270"/>
      <c r="BQ3315" s="270"/>
      <c r="BR3315" s="710"/>
      <c r="BS3315" s="377"/>
      <c r="DB3315" s="199"/>
      <c r="DC3315" s="199"/>
      <c r="DD3315" s="199"/>
      <c r="DE3315" s="199"/>
      <c r="DF3315" s="199"/>
      <c r="DG3315" s="199"/>
      <c r="DH3315" s="199"/>
      <c r="DI3315" s="199"/>
      <c r="DJ3315" s="199"/>
      <c r="DK3315" s="199"/>
      <c r="DL3315" s="199"/>
      <c r="DM3315" s="199"/>
      <c r="DP3315" s="199"/>
      <c r="DQ3315" s="199"/>
      <c r="DR3315" s="199"/>
      <c r="DS3315" s="199"/>
      <c r="DT3315" s="199"/>
      <c r="DU3315" s="199"/>
      <c r="DV3315" s="199"/>
      <c r="DW3315" s="199"/>
      <c r="DX3315" s="199"/>
      <c r="DY3315" s="199"/>
    </row>
    <row r="3316" customFormat="false" ht="15" hidden="false" customHeight="true" outlineLevel="0" collapsed="false">
      <c r="O3316" s="267"/>
      <c r="P3316" s="267"/>
      <c r="AC3316" s="267"/>
      <c r="AD3316" s="267"/>
      <c r="AU3316" s="488"/>
      <c r="AV3316" s="488"/>
      <c r="AW3316" s="488"/>
      <c r="AX3316" s="488"/>
      <c r="AY3316" s="488"/>
      <c r="AZ3316" s="488"/>
      <c r="BA3316" s="488"/>
      <c r="BE3316" s="266"/>
      <c r="BF3316" s="267"/>
      <c r="BG3316" s="267"/>
      <c r="BH3316" s="267"/>
      <c r="BI3316" s="267"/>
      <c r="BJ3316" s="266"/>
      <c r="BK3316" s="270"/>
      <c r="BL3316" s="266"/>
      <c r="BM3316" s="270"/>
      <c r="BN3316" s="377"/>
      <c r="BO3316" s="710"/>
      <c r="BP3316" s="270"/>
      <c r="BQ3316" s="270"/>
      <c r="BR3316" s="710"/>
      <c r="BS3316" s="377"/>
      <c r="DB3316" s="199"/>
      <c r="DC3316" s="199"/>
      <c r="DD3316" s="199"/>
      <c r="DE3316" s="199"/>
      <c r="DF3316" s="199"/>
      <c r="DG3316" s="199"/>
      <c r="DH3316" s="199"/>
      <c r="DI3316" s="199"/>
      <c r="DJ3316" s="199"/>
      <c r="DK3316" s="199"/>
      <c r="DL3316" s="199"/>
      <c r="DM3316" s="199"/>
      <c r="DP3316" s="199"/>
      <c r="DQ3316" s="199"/>
      <c r="DR3316" s="199"/>
      <c r="DS3316" s="199"/>
      <c r="DT3316" s="199"/>
      <c r="DU3316" s="199"/>
      <c r="DV3316" s="199"/>
      <c r="DW3316" s="199"/>
      <c r="DX3316" s="199"/>
      <c r="DY3316" s="199"/>
    </row>
    <row r="3317" customFormat="false" ht="15" hidden="false" customHeight="true" outlineLevel="0" collapsed="false">
      <c r="O3317" s="267"/>
      <c r="P3317" s="267"/>
      <c r="AC3317" s="267"/>
      <c r="AD3317" s="267"/>
      <c r="AU3317" s="488"/>
      <c r="AV3317" s="488"/>
      <c r="AW3317" s="488"/>
      <c r="AX3317" s="488"/>
      <c r="AY3317" s="488"/>
      <c r="AZ3317" s="488"/>
      <c r="BA3317" s="488"/>
      <c r="BE3317" s="266"/>
      <c r="BF3317" s="267"/>
      <c r="BG3317" s="267"/>
      <c r="BH3317" s="267"/>
      <c r="BI3317" s="267"/>
      <c r="BJ3317" s="266"/>
      <c r="BK3317" s="270"/>
      <c r="BL3317" s="266"/>
      <c r="BM3317" s="270"/>
      <c r="BN3317" s="377"/>
      <c r="BO3317" s="710"/>
      <c r="BP3317" s="270"/>
      <c r="BQ3317" s="270"/>
      <c r="BR3317" s="710"/>
      <c r="BS3317" s="377"/>
      <c r="DB3317" s="199"/>
      <c r="DC3317" s="199"/>
      <c r="DD3317" s="199"/>
      <c r="DE3317" s="199"/>
      <c r="DF3317" s="199"/>
      <c r="DG3317" s="199"/>
      <c r="DH3317" s="199"/>
      <c r="DI3317" s="199"/>
      <c r="DJ3317" s="199"/>
      <c r="DK3317" s="199"/>
      <c r="DL3317" s="199"/>
      <c r="DM3317" s="199"/>
      <c r="DP3317" s="199"/>
      <c r="DQ3317" s="199"/>
      <c r="DR3317" s="199"/>
      <c r="DS3317" s="199"/>
      <c r="DT3317" s="199"/>
      <c r="DU3317" s="199"/>
      <c r="DV3317" s="199"/>
      <c r="DW3317" s="199"/>
      <c r="DX3317" s="199"/>
      <c r="DY3317" s="199"/>
    </row>
    <row r="3318" customFormat="false" ht="15" hidden="false" customHeight="true" outlineLevel="0" collapsed="false">
      <c r="O3318" s="267"/>
      <c r="P3318" s="267"/>
      <c r="AC3318" s="267"/>
      <c r="AD3318" s="267"/>
      <c r="AU3318" s="488"/>
      <c r="AV3318" s="488"/>
      <c r="AW3318" s="488"/>
      <c r="AX3318" s="488"/>
      <c r="AY3318" s="488"/>
      <c r="AZ3318" s="488"/>
      <c r="BA3318" s="488"/>
      <c r="BE3318" s="266"/>
      <c r="BF3318" s="267"/>
      <c r="BG3318" s="267"/>
      <c r="BH3318" s="267"/>
      <c r="BI3318" s="267"/>
      <c r="BJ3318" s="266"/>
      <c r="BK3318" s="270"/>
      <c r="BL3318" s="266"/>
      <c r="BM3318" s="270"/>
      <c r="BN3318" s="377"/>
      <c r="BO3318" s="710"/>
      <c r="BP3318" s="270"/>
      <c r="BQ3318" s="270"/>
      <c r="BR3318" s="710"/>
      <c r="BS3318" s="377"/>
      <c r="DB3318" s="199"/>
      <c r="DC3318" s="199"/>
      <c r="DD3318" s="199"/>
      <c r="DE3318" s="199"/>
      <c r="DF3318" s="199"/>
      <c r="DG3318" s="199"/>
      <c r="DH3318" s="199"/>
      <c r="DI3318" s="199"/>
      <c r="DJ3318" s="199"/>
      <c r="DK3318" s="199"/>
      <c r="DL3318" s="199"/>
      <c r="DM3318" s="199"/>
      <c r="DP3318" s="199"/>
      <c r="DQ3318" s="199"/>
      <c r="DR3318" s="199"/>
      <c r="DS3318" s="199"/>
      <c r="DT3318" s="199"/>
      <c r="DU3318" s="199"/>
      <c r="DV3318" s="199"/>
      <c r="DW3318" s="199"/>
      <c r="DX3318" s="199"/>
      <c r="DY3318" s="199"/>
    </row>
    <row r="3319" customFormat="false" ht="15" hidden="false" customHeight="true" outlineLevel="0" collapsed="false">
      <c r="O3319" s="267"/>
      <c r="P3319" s="267"/>
      <c r="AC3319" s="267"/>
      <c r="AD3319" s="267"/>
      <c r="AU3319" s="488"/>
      <c r="AV3319" s="488"/>
      <c r="AW3319" s="488"/>
      <c r="AX3319" s="488"/>
      <c r="AY3319" s="488"/>
      <c r="AZ3319" s="488"/>
      <c r="BA3319" s="488"/>
      <c r="BE3319" s="266"/>
      <c r="BF3319" s="267"/>
      <c r="BG3319" s="267"/>
      <c r="BH3319" s="267"/>
      <c r="BI3319" s="267"/>
      <c r="BJ3319" s="266"/>
      <c r="BK3319" s="270"/>
      <c r="BL3319" s="266"/>
      <c r="BM3319" s="270"/>
      <c r="BN3319" s="377"/>
      <c r="BO3319" s="710"/>
      <c r="BP3319" s="270"/>
      <c r="BQ3319" s="270"/>
      <c r="BR3319" s="710"/>
      <c r="BS3319" s="377"/>
      <c r="DB3319" s="199"/>
      <c r="DC3319" s="199"/>
      <c r="DD3319" s="199"/>
      <c r="DE3319" s="199"/>
      <c r="DF3319" s="199"/>
      <c r="DG3319" s="199"/>
      <c r="DH3319" s="199"/>
      <c r="DI3319" s="199"/>
      <c r="DJ3319" s="199"/>
      <c r="DK3319" s="199"/>
      <c r="DL3319" s="199"/>
      <c r="DM3319" s="199"/>
      <c r="DP3319" s="199"/>
      <c r="DQ3319" s="199"/>
      <c r="DR3319" s="199"/>
      <c r="DS3319" s="199"/>
      <c r="DT3319" s="199"/>
      <c r="DU3319" s="199"/>
      <c r="DV3319" s="199"/>
      <c r="DW3319" s="199"/>
      <c r="DX3319" s="199"/>
      <c r="DY3319" s="199"/>
    </row>
    <row r="3320" customFormat="false" ht="15" hidden="false" customHeight="true" outlineLevel="0" collapsed="false">
      <c r="O3320" s="267"/>
      <c r="P3320" s="267"/>
      <c r="AC3320" s="267"/>
      <c r="AD3320" s="267"/>
      <c r="AU3320" s="488"/>
      <c r="AV3320" s="488"/>
      <c r="AW3320" s="488"/>
      <c r="AX3320" s="488"/>
      <c r="AY3320" s="488"/>
      <c r="AZ3320" s="488"/>
      <c r="BA3320" s="488"/>
      <c r="BE3320" s="266"/>
      <c r="BF3320" s="267"/>
      <c r="BG3320" s="267"/>
      <c r="BH3320" s="267"/>
      <c r="BI3320" s="267"/>
      <c r="BJ3320" s="266"/>
      <c r="BK3320" s="270"/>
      <c r="BL3320" s="266"/>
      <c r="BM3320" s="270"/>
      <c r="BN3320" s="377"/>
      <c r="BO3320" s="710"/>
      <c r="BP3320" s="270"/>
      <c r="BQ3320" s="270"/>
      <c r="BR3320" s="710"/>
      <c r="BS3320" s="377"/>
      <c r="DB3320" s="199"/>
      <c r="DC3320" s="199"/>
      <c r="DD3320" s="199"/>
      <c r="DE3320" s="199"/>
      <c r="DF3320" s="199"/>
      <c r="DG3320" s="199"/>
      <c r="DH3320" s="199"/>
      <c r="DI3320" s="199"/>
      <c r="DJ3320" s="199"/>
      <c r="DK3320" s="199"/>
      <c r="DL3320" s="199"/>
      <c r="DM3320" s="199"/>
      <c r="DP3320" s="199"/>
      <c r="DQ3320" s="199"/>
      <c r="DR3320" s="199"/>
      <c r="DS3320" s="199"/>
      <c r="DT3320" s="199"/>
      <c r="DU3320" s="199"/>
      <c r="DV3320" s="199"/>
      <c r="DW3320" s="199"/>
      <c r="DX3320" s="199"/>
      <c r="DY3320" s="199"/>
    </row>
    <row r="3321" customFormat="false" ht="15" hidden="false" customHeight="true" outlineLevel="0" collapsed="false">
      <c r="O3321" s="267"/>
      <c r="P3321" s="267"/>
      <c r="AC3321" s="267"/>
      <c r="AD3321" s="267"/>
      <c r="AU3321" s="488"/>
      <c r="AV3321" s="488"/>
      <c r="AW3321" s="488"/>
      <c r="AX3321" s="488"/>
      <c r="AY3321" s="488"/>
      <c r="AZ3321" s="488"/>
      <c r="BA3321" s="488"/>
      <c r="BE3321" s="266"/>
      <c r="BF3321" s="267"/>
      <c r="BG3321" s="267"/>
      <c r="BH3321" s="267"/>
      <c r="BI3321" s="267"/>
      <c r="BJ3321" s="266"/>
      <c r="BK3321" s="270"/>
      <c r="BL3321" s="266"/>
      <c r="BM3321" s="270"/>
      <c r="BN3321" s="377"/>
      <c r="BO3321" s="710"/>
      <c r="BP3321" s="270"/>
      <c r="BQ3321" s="270"/>
      <c r="BR3321" s="710"/>
      <c r="BS3321" s="377"/>
      <c r="DB3321" s="199"/>
      <c r="DC3321" s="199"/>
      <c r="DD3321" s="199"/>
      <c r="DE3321" s="199"/>
      <c r="DF3321" s="199"/>
      <c r="DG3321" s="199"/>
      <c r="DH3321" s="199"/>
      <c r="DI3321" s="199"/>
      <c r="DJ3321" s="199"/>
      <c r="DK3321" s="199"/>
      <c r="DL3321" s="199"/>
      <c r="DM3321" s="199"/>
      <c r="DP3321" s="199"/>
      <c r="DQ3321" s="199"/>
      <c r="DR3321" s="199"/>
      <c r="DS3321" s="199"/>
      <c r="DT3321" s="199"/>
      <c r="DU3321" s="199"/>
      <c r="DV3321" s="199"/>
      <c r="DW3321" s="199"/>
      <c r="DX3321" s="199"/>
      <c r="DY3321" s="199"/>
    </row>
    <row r="3322" customFormat="false" ht="15" hidden="false" customHeight="true" outlineLevel="0" collapsed="false">
      <c r="O3322" s="267"/>
      <c r="P3322" s="267"/>
      <c r="AC3322" s="267"/>
      <c r="AD3322" s="267"/>
      <c r="AU3322" s="488"/>
      <c r="AV3322" s="488"/>
      <c r="AW3322" s="488"/>
      <c r="AX3322" s="488"/>
      <c r="AY3322" s="488"/>
      <c r="AZ3322" s="488"/>
      <c r="BA3322" s="488"/>
      <c r="BE3322" s="266"/>
      <c r="BF3322" s="267"/>
      <c r="BG3322" s="267"/>
      <c r="BH3322" s="267"/>
      <c r="BI3322" s="267"/>
      <c r="BJ3322" s="266"/>
      <c r="BK3322" s="270"/>
      <c r="BL3322" s="266"/>
      <c r="BM3322" s="270"/>
      <c r="BN3322" s="377"/>
      <c r="BO3322" s="710"/>
      <c r="BP3322" s="270"/>
      <c r="BQ3322" s="270"/>
      <c r="BR3322" s="710"/>
      <c r="BS3322" s="377"/>
      <c r="DB3322" s="199"/>
      <c r="DC3322" s="199"/>
      <c r="DD3322" s="199"/>
      <c r="DE3322" s="199"/>
      <c r="DF3322" s="199"/>
      <c r="DG3322" s="199"/>
      <c r="DH3322" s="199"/>
      <c r="DI3322" s="199"/>
      <c r="DJ3322" s="199"/>
      <c r="DK3322" s="199"/>
      <c r="DL3322" s="199"/>
      <c r="DM3322" s="199"/>
      <c r="DP3322" s="199"/>
      <c r="DQ3322" s="199"/>
      <c r="DR3322" s="199"/>
      <c r="DS3322" s="199"/>
      <c r="DT3322" s="199"/>
      <c r="DU3322" s="199"/>
      <c r="DV3322" s="199"/>
      <c r="DW3322" s="199"/>
      <c r="DX3322" s="199"/>
      <c r="DY3322" s="199"/>
    </row>
    <row r="3323" customFormat="false" ht="15" hidden="false" customHeight="true" outlineLevel="0" collapsed="false">
      <c r="O3323" s="267"/>
      <c r="P3323" s="267"/>
      <c r="AC3323" s="267"/>
      <c r="AD3323" s="267"/>
      <c r="AU3323" s="488"/>
      <c r="AV3323" s="488"/>
      <c r="AW3323" s="488"/>
      <c r="AX3323" s="488"/>
      <c r="AY3323" s="488"/>
      <c r="AZ3323" s="488"/>
      <c r="BA3323" s="488"/>
      <c r="BE3323" s="266"/>
      <c r="BF3323" s="267"/>
      <c r="BG3323" s="267"/>
      <c r="BH3323" s="267"/>
      <c r="BI3323" s="267"/>
      <c r="BJ3323" s="266"/>
      <c r="BK3323" s="270"/>
      <c r="BL3323" s="266"/>
      <c r="BM3323" s="270"/>
      <c r="BN3323" s="377"/>
      <c r="BO3323" s="710"/>
      <c r="BP3323" s="270"/>
      <c r="BQ3323" s="270"/>
      <c r="BR3323" s="710"/>
      <c r="BS3323" s="377"/>
      <c r="DB3323" s="199"/>
      <c r="DC3323" s="199"/>
      <c r="DD3323" s="199"/>
      <c r="DE3323" s="199"/>
      <c r="DF3323" s="199"/>
      <c r="DG3323" s="199"/>
      <c r="DH3323" s="199"/>
      <c r="DI3323" s="199"/>
      <c r="DJ3323" s="199"/>
      <c r="DK3323" s="199"/>
      <c r="DL3323" s="199"/>
      <c r="DM3323" s="199"/>
      <c r="DP3323" s="199"/>
      <c r="DQ3323" s="199"/>
      <c r="DR3323" s="199"/>
      <c r="DS3323" s="199"/>
      <c r="DT3323" s="199"/>
      <c r="DU3323" s="199"/>
      <c r="DV3323" s="199"/>
      <c r="DW3323" s="199"/>
      <c r="DX3323" s="199"/>
      <c r="DY3323" s="199"/>
    </row>
    <row r="3324" customFormat="false" ht="15" hidden="false" customHeight="true" outlineLevel="0" collapsed="false">
      <c r="O3324" s="267"/>
      <c r="P3324" s="267"/>
      <c r="AC3324" s="267"/>
      <c r="AD3324" s="267"/>
      <c r="AU3324" s="488"/>
      <c r="AV3324" s="488"/>
      <c r="AW3324" s="488"/>
      <c r="AX3324" s="488"/>
      <c r="AY3324" s="488"/>
      <c r="AZ3324" s="488"/>
      <c r="BA3324" s="488"/>
      <c r="BE3324" s="266"/>
      <c r="BF3324" s="267"/>
      <c r="BG3324" s="267"/>
      <c r="BH3324" s="267"/>
      <c r="BI3324" s="267"/>
      <c r="BJ3324" s="266"/>
      <c r="BK3324" s="270"/>
      <c r="BL3324" s="266"/>
      <c r="BM3324" s="270"/>
      <c r="BN3324" s="377"/>
      <c r="BO3324" s="710"/>
      <c r="BP3324" s="270"/>
      <c r="BQ3324" s="270"/>
      <c r="BR3324" s="710"/>
      <c r="BS3324" s="377"/>
      <c r="DB3324" s="199"/>
      <c r="DC3324" s="199"/>
      <c r="DD3324" s="199"/>
      <c r="DE3324" s="199"/>
      <c r="DF3324" s="199"/>
      <c r="DG3324" s="199"/>
      <c r="DH3324" s="199"/>
      <c r="DI3324" s="199"/>
      <c r="DJ3324" s="199"/>
      <c r="DK3324" s="199"/>
      <c r="DL3324" s="199"/>
      <c r="DM3324" s="199"/>
      <c r="DP3324" s="199"/>
      <c r="DQ3324" s="199"/>
      <c r="DR3324" s="199"/>
      <c r="DS3324" s="199"/>
      <c r="DT3324" s="199"/>
      <c r="DU3324" s="199"/>
      <c r="DV3324" s="199"/>
      <c r="DW3324" s="199"/>
      <c r="DX3324" s="199"/>
      <c r="DY3324" s="199"/>
    </row>
    <row r="3325" customFormat="false" ht="15" hidden="false" customHeight="true" outlineLevel="0" collapsed="false">
      <c r="O3325" s="267"/>
      <c r="P3325" s="267"/>
      <c r="AC3325" s="267"/>
      <c r="AD3325" s="267"/>
      <c r="AU3325" s="488"/>
      <c r="AV3325" s="488"/>
      <c r="AW3325" s="488"/>
      <c r="AX3325" s="488"/>
      <c r="AY3325" s="488"/>
      <c r="AZ3325" s="488"/>
      <c r="BA3325" s="488"/>
      <c r="BE3325" s="266"/>
      <c r="BF3325" s="267"/>
      <c r="BG3325" s="267"/>
      <c r="BH3325" s="267"/>
      <c r="BI3325" s="267"/>
      <c r="BJ3325" s="266"/>
      <c r="BK3325" s="270"/>
      <c r="BL3325" s="266"/>
      <c r="BM3325" s="270"/>
      <c r="BN3325" s="377"/>
      <c r="BO3325" s="710"/>
      <c r="BP3325" s="270"/>
      <c r="BQ3325" s="270"/>
      <c r="BR3325" s="710"/>
      <c r="BS3325" s="377"/>
      <c r="DB3325" s="199"/>
      <c r="DC3325" s="199"/>
      <c r="DD3325" s="199"/>
      <c r="DE3325" s="199"/>
      <c r="DF3325" s="199"/>
      <c r="DG3325" s="199"/>
      <c r="DH3325" s="199"/>
      <c r="DI3325" s="199"/>
      <c r="DJ3325" s="199"/>
      <c r="DK3325" s="199"/>
      <c r="DL3325" s="199"/>
      <c r="DM3325" s="199"/>
      <c r="DP3325" s="199"/>
      <c r="DQ3325" s="199"/>
      <c r="DR3325" s="199"/>
      <c r="DS3325" s="199"/>
      <c r="DT3325" s="199"/>
      <c r="DU3325" s="199"/>
      <c r="DV3325" s="199"/>
      <c r="DW3325" s="199"/>
      <c r="DX3325" s="199"/>
      <c r="DY3325" s="199"/>
    </row>
    <row r="3326" customFormat="false" ht="15" hidden="false" customHeight="true" outlineLevel="0" collapsed="false">
      <c r="O3326" s="267"/>
      <c r="P3326" s="267"/>
      <c r="AC3326" s="267"/>
      <c r="AD3326" s="267"/>
      <c r="AU3326" s="488"/>
      <c r="AV3326" s="488"/>
      <c r="AW3326" s="488"/>
      <c r="AX3326" s="488"/>
      <c r="AY3326" s="488"/>
      <c r="AZ3326" s="488"/>
      <c r="BA3326" s="488"/>
      <c r="BE3326" s="266"/>
      <c r="BF3326" s="267"/>
      <c r="BG3326" s="267"/>
      <c r="BH3326" s="267"/>
      <c r="BI3326" s="267"/>
      <c r="BJ3326" s="266"/>
      <c r="BK3326" s="270"/>
      <c r="BL3326" s="266"/>
      <c r="BM3326" s="270"/>
      <c r="BN3326" s="377"/>
      <c r="BO3326" s="710"/>
      <c r="BP3326" s="270"/>
      <c r="BQ3326" s="270"/>
      <c r="BR3326" s="710"/>
      <c r="BS3326" s="377"/>
      <c r="DB3326" s="199"/>
      <c r="DC3326" s="199"/>
      <c r="DD3326" s="199"/>
      <c r="DE3326" s="199"/>
      <c r="DF3326" s="199"/>
      <c r="DG3326" s="199"/>
      <c r="DH3326" s="199"/>
      <c r="DI3326" s="199"/>
      <c r="DJ3326" s="199"/>
      <c r="DK3326" s="199"/>
      <c r="DL3326" s="199"/>
      <c r="DM3326" s="199"/>
      <c r="DP3326" s="199"/>
      <c r="DQ3326" s="199"/>
      <c r="DR3326" s="199"/>
      <c r="DS3326" s="199"/>
      <c r="DT3326" s="199"/>
      <c r="DU3326" s="199"/>
      <c r="DV3326" s="199"/>
      <c r="DW3326" s="199"/>
      <c r="DX3326" s="199"/>
      <c r="DY3326" s="199"/>
    </row>
    <row r="3327" customFormat="false" ht="15" hidden="false" customHeight="true" outlineLevel="0" collapsed="false">
      <c r="O3327" s="267"/>
      <c r="P3327" s="267"/>
      <c r="AC3327" s="267"/>
      <c r="AD3327" s="267"/>
      <c r="AU3327" s="488"/>
      <c r="AV3327" s="488"/>
      <c r="AW3327" s="488"/>
      <c r="AX3327" s="488"/>
      <c r="AY3327" s="488"/>
      <c r="AZ3327" s="488"/>
      <c r="BA3327" s="488"/>
      <c r="BE3327" s="266"/>
      <c r="BF3327" s="267"/>
      <c r="BG3327" s="267"/>
      <c r="BH3327" s="267"/>
      <c r="BI3327" s="267"/>
      <c r="BJ3327" s="266"/>
      <c r="BK3327" s="270"/>
      <c r="BL3327" s="266"/>
      <c r="BM3327" s="270"/>
      <c r="BN3327" s="377"/>
      <c r="BO3327" s="710"/>
      <c r="BP3327" s="270"/>
      <c r="BQ3327" s="270"/>
      <c r="BR3327" s="710"/>
      <c r="BS3327" s="377"/>
      <c r="DB3327" s="199"/>
      <c r="DC3327" s="199"/>
      <c r="DD3327" s="199"/>
      <c r="DE3327" s="199"/>
      <c r="DF3327" s="199"/>
      <c r="DG3327" s="199"/>
      <c r="DH3327" s="199"/>
      <c r="DI3327" s="199"/>
      <c r="DJ3327" s="199"/>
      <c r="DK3327" s="199"/>
      <c r="DL3327" s="199"/>
      <c r="DM3327" s="199"/>
      <c r="DP3327" s="199"/>
      <c r="DQ3327" s="199"/>
      <c r="DR3327" s="199"/>
      <c r="DS3327" s="199"/>
      <c r="DT3327" s="199"/>
      <c r="DU3327" s="199"/>
      <c r="DV3327" s="199"/>
      <c r="DW3327" s="199"/>
      <c r="DX3327" s="199"/>
      <c r="DY3327" s="199"/>
    </row>
    <row r="3328" customFormat="false" ht="15" hidden="false" customHeight="true" outlineLevel="0" collapsed="false">
      <c r="O3328" s="267"/>
      <c r="P3328" s="267"/>
      <c r="AC3328" s="267"/>
      <c r="AD3328" s="267"/>
      <c r="AU3328" s="488"/>
      <c r="AV3328" s="488"/>
      <c r="AW3328" s="488"/>
      <c r="AX3328" s="488"/>
      <c r="AY3328" s="488"/>
      <c r="AZ3328" s="488"/>
      <c r="BA3328" s="488"/>
      <c r="BE3328" s="266"/>
      <c r="BF3328" s="267"/>
      <c r="BG3328" s="267"/>
      <c r="BH3328" s="267"/>
      <c r="BI3328" s="267"/>
      <c r="BJ3328" s="266"/>
      <c r="BK3328" s="270"/>
      <c r="BL3328" s="266"/>
      <c r="BM3328" s="270"/>
      <c r="BN3328" s="377"/>
      <c r="BO3328" s="710"/>
      <c r="BP3328" s="270"/>
      <c r="BQ3328" s="270"/>
      <c r="BR3328" s="710"/>
      <c r="BS3328" s="377"/>
      <c r="DB3328" s="199"/>
      <c r="DC3328" s="199"/>
      <c r="DD3328" s="199"/>
      <c r="DE3328" s="199"/>
      <c r="DF3328" s="199"/>
      <c r="DG3328" s="199"/>
      <c r="DH3328" s="199"/>
      <c r="DI3328" s="199"/>
      <c r="DJ3328" s="199"/>
      <c r="DK3328" s="199"/>
      <c r="DL3328" s="199"/>
      <c r="DM3328" s="199"/>
      <c r="DP3328" s="199"/>
      <c r="DQ3328" s="199"/>
      <c r="DR3328" s="199"/>
      <c r="DS3328" s="199"/>
      <c r="DT3328" s="199"/>
      <c r="DU3328" s="199"/>
      <c r="DV3328" s="199"/>
      <c r="DW3328" s="199"/>
      <c r="DX3328" s="199"/>
      <c r="DY3328" s="199"/>
    </row>
    <row r="3329" customFormat="false" ht="15" hidden="false" customHeight="true" outlineLevel="0" collapsed="false">
      <c r="O3329" s="267"/>
      <c r="P3329" s="267"/>
      <c r="AC3329" s="267"/>
      <c r="AD3329" s="267"/>
      <c r="AU3329" s="488"/>
      <c r="AV3329" s="488"/>
      <c r="AW3329" s="488"/>
      <c r="AX3329" s="488"/>
      <c r="AY3329" s="488"/>
      <c r="AZ3329" s="488"/>
      <c r="BA3329" s="488"/>
      <c r="BE3329" s="266"/>
      <c r="BF3329" s="267"/>
      <c r="BG3329" s="267"/>
      <c r="BH3329" s="267"/>
      <c r="BI3329" s="267"/>
      <c r="BJ3329" s="266"/>
      <c r="BK3329" s="270"/>
      <c r="BL3329" s="266"/>
      <c r="BM3329" s="270"/>
      <c r="BN3329" s="377"/>
      <c r="BO3329" s="710"/>
      <c r="BP3329" s="270"/>
      <c r="BQ3329" s="270"/>
      <c r="BR3329" s="710"/>
      <c r="BS3329" s="377"/>
      <c r="DB3329" s="199"/>
      <c r="DC3329" s="199"/>
      <c r="DD3329" s="199"/>
      <c r="DE3329" s="199"/>
      <c r="DF3329" s="199"/>
      <c r="DG3329" s="199"/>
      <c r="DH3329" s="199"/>
      <c r="DI3329" s="199"/>
      <c r="DJ3329" s="199"/>
      <c r="DK3329" s="199"/>
      <c r="DL3329" s="199"/>
      <c r="DM3329" s="199"/>
      <c r="DP3329" s="199"/>
      <c r="DQ3329" s="199"/>
      <c r="DR3329" s="199"/>
      <c r="DS3329" s="199"/>
      <c r="DT3329" s="199"/>
      <c r="DU3329" s="199"/>
      <c r="DV3329" s="199"/>
      <c r="DW3329" s="199"/>
      <c r="DX3329" s="199"/>
      <c r="DY3329" s="199"/>
    </row>
    <row r="3330" customFormat="false" ht="15" hidden="false" customHeight="true" outlineLevel="0" collapsed="false">
      <c r="O3330" s="267"/>
      <c r="P3330" s="267"/>
      <c r="AC3330" s="267"/>
      <c r="AD3330" s="267"/>
      <c r="AU3330" s="488"/>
      <c r="AV3330" s="488"/>
      <c r="AW3330" s="488"/>
      <c r="AX3330" s="488"/>
      <c r="AY3330" s="488"/>
      <c r="AZ3330" s="488"/>
      <c r="BA3330" s="488"/>
      <c r="BE3330" s="266"/>
      <c r="BF3330" s="267"/>
      <c r="BG3330" s="267"/>
      <c r="BH3330" s="267"/>
      <c r="BI3330" s="267"/>
      <c r="BJ3330" s="266"/>
      <c r="BK3330" s="270"/>
      <c r="BL3330" s="266"/>
      <c r="BM3330" s="270"/>
      <c r="BN3330" s="377"/>
      <c r="BO3330" s="710"/>
      <c r="BP3330" s="270"/>
      <c r="BQ3330" s="270"/>
      <c r="BR3330" s="710"/>
      <c r="BS3330" s="377"/>
      <c r="DB3330" s="199"/>
      <c r="DC3330" s="199"/>
      <c r="DD3330" s="199"/>
      <c r="DE3330" s="199"/>
      <c r="DF3330" s="199"/>
      <c r="DG3330" s="199"/>
      <c r="DH3330" s="199"/>
      <c r="DI3330" s="199"/>
      <c r="DJ3330" s="199"/>
      <c r="DK3330" s="199"/>
      <c r="DL3330" s="199"/>
      <c r="DM3330" s="199"/>
      <c r="DP3330" s="199"/>
      <c r="DQ3330" s="199"/>
      <c r="DR3330" s="199"/>
      <c r="DS3330" s="199"/>
      <c r="DT3330" s="199"/>
      <c r="DU3330" s="199"/>
      <c r="DV3330" s="199"/>
      <c r="DW3330" s="199"/>
      <c r="DX3330" s="199"/>
      <c r="DY3330" s="199"/>
    </row>
    <row r="3331" customFormat="false" ht="15" hidden="false" customHeight="true" outlineLevel="0" collapsed="false">
      <c r="O3331" s="267"/>
      <c r="P3331" s="267"/>
      <c r="AC3331" s="267"/>
      <c r="AD3331" s="267"/>
      <c r="AU3331" s="488"/>
      <c r="AV3331" s="488"/>
      <c r="AW3331" s="488"/>
      <c r="AX3331" s="488"/>
      <c r="AY3331" s="488"/>
      <c r="AZ3331" s="488"/>
      <c r="BA3331" s="488"/>
      <c r="BE3331" s="266"/>
      <c r="BF3331" s="267"/>
      <c r="BG3331" s="267"/>
      <c r="BH3331" s="267"/>
      <c r="BI3331" s="267"/>
      <c r="BJ3331" s="266"/>
      <c r="BK3331" s="270"/>
      <c r="BL3331" s="266"/>
      <c r="BM3331" s="270"/>
      <c r="BN3331" s="377"/>
      <c r="BO3331" s="710"/>
      <c r="BP3331" s="270"/>
      <c r="BQ3331" s="270"/>
      <c r="BR3331" s="710"/>
      <c r="BS3331" s="377"/>
      <c r="DB3331" s="199"/>
      <c r="DC3331" s="199"/>
      <c r="DD3331" s="199"/>
      <c r="DE3331" s="199"/>
      <c r="DF3331" s="199"/>
      <c r="DG3331" s="199"/>
      <c r="DH3331" s="199"/>
      <c r="DI3331" s="199"/>
      <c r="DJ3331" s="199"/>
      <c r="DK3331" s="199"/>
      <c r="DL3331" s="199"/>
      <c r="DM3331" s="199"/>
      <c r="DP3331" s="199"/>
      <c r="DQ3331" s="199"/>
      <c r="DR3331" s="199"/>
      <c r="DS3331" s="199"/>
      <c r="DT3331" s="199"/>
      <c r="DU3331" s="199"/>
      <c r="DV3331" s="199"/>
      <c r="DW3331" s="199"/>
      <c r="DX3331" s="199"/>
      <c r="DY3331" s="199"/>
    </row>
    <row r="3332" customFormat="false" ht="15" hidden="false" customHeight="true" outlineLevel="0" collapsed="false">
      <c r="O3332" s="267"/>
      <c r="P3332" s="267"/>
      <c r="AC3332" s="267"/>
      <c r="AD3332" s="267"/>
      <c r="AU3332" s="488"/>
      <c r="AV3332" s="488"/>
      <c r="AW3332" s="488"/>
      <c r="AX3332" s="488"/>
      <c r="AY3332" s="488"/>
      <c r="AZ3332" s="488"/>
      <c r="BA3332" s="488"/>
      <c r="BE3332" s="266"/>
      <c r="BF3332" s="267"/>
      <c r="BG3332" s="267"/>
      <c r="BH3332" s="267"/>
      <c r="BI3332" s="267"/>
      <c r="BJ3332" s="266"/>
      <c r="BK3332" s="270"/>
      <c r="BL3332" s="266"/>
      <c r="BM3332" s="270"/>
      <c r="BN3332" s="377"/>
      <c r="BO3332" s="710"/>
      <c r="BP3332" s="270"/>
      <c r="BQ3332" s="270"/>
      <c r="BR3332" s="710"/>
      <c r="BS3332" s="377"/>
      <c r="DB3332" s="199"/>
      <c r="DC3332" s="199"/>
      <c r="DD3332" s="199"/>
      <c r="DE3332" s="199"/>
      <c r="DF3332" s="199"/>
      <c r="DG3332" s="199"/>
      <c r="DH3332" s="199"/>
      <c r="DI3332" s="199"/>
      <c r="DJ3332" s="199"/>
      <c r="DK3332" s="199"/>
      <c r="DL3332" s="199"/>
      <c r="DM3332" s="199"/>
      <c r="DP3332" s="199"/>
      <c r="DQ3332" s="199"/>
      <c r="DR3332" s="199"/>
      <c r="DS3332" s="199"/>
      <c r="DT3332" s="199"/>
      <c r="DU3332" s="199"/>
      <c r="DV3332" s="199"/>
      <c r="DW3332" s="199"/>
      <c r="DX3332" s="199"/>
      <c r="DY3332" s="199"/>
    </row>
    <row r="3333" customFormat="false" ht="15" hidden="false" customHeight="true" outlineLevel="0" collapsed="false">
      <c r="O3333" s="267"/>
      <c r="P3333" s="267"/>
      <c r="AC3333" s="267"/>
      <c r="AD3333" s="267"/>
      <c r="AU3333" s="488"/>
      <c r="AV3333" s="488"/>
      <c r="AW3333" s="488"/>
      <c r="AX3333" s="488"/>
      <c r="AY3333" s="488"/>
      <c r="AZ3333" s="488"/>
      <c r="BA3333" s="488"/>
      <c r="BE3333" s="266"/>
      <c r="BF3333" s="267"/>
      <c r="BG3333" s="267"/>
      <c r="BH3333" s="267"/>
      <c r="BI3333" s="267"/>
      <c r="BJ3333" s="266"/>
      <c r="BK3333" s="270"/>
      <c r="BL3333" s="266"/>
      <c r="BM3333" s="270"/>
      <c r="BN3333" s="377"/>
      <c r="BO3333" s="710"/>
      <c r="BP3333" s="270"/>
      <c r="BQ3333" s="270"/>
      <c r="BR3333" s="710"/>
      <c r="BS3333" s="377"/>
      <c r="DB3333" s="199"/>
      <c r="DC3333" s="199"/>
      <c r="DD3333" s="199"/>
      <c r="DE3333" s="199"/>
      <c r="DF3333" s="199"/>
      <c r="DG3333" s="199"/>
      <c r="DH3333" s="199"/>
      <c r="DI3333" s="199"/>
      <c r="DJ3333" s="199"/>
      <c r="DK3333" s="199"/>
      <c r="DL3333" s="199"/>
      <c r="DM3333" s="199"/>
      <c r="DP3333" s="199"/>
      <c r="DQ3333" s="199"/>
      <c r="DR3333" s="199"/>
      <c r="DS3333" s="199"/>
      <c r="DT3333" s="199"/>
      <c r="DU3333" s="199"/>
      <c r="DV3333" s="199"/>
      <c r="DW3333" s="199"/>
      <c r="DX3333" s="199"/>
      <c r="DY3333" s="199"/>
    </row>
    <row r="3334" customFormat="false" ht="15" hidden="false" customHeight="true" outlineLevel="0" collapsed="false">
      <c r="O3334" s="267"/>
      <c r="P3334" s="267"/>
      <c r="AC3334" s="267"/>
      <c r="AD3334" s="267"/>
      <c r="AU3334" s="488"/>
      <c r="AV3334" s="488"/>
      <c r="AW3334" s="488"/>
      <c r="AX3334" s="488"/>
      <c r="AY3334" s="488"/>
      <c r="AZ3334" s="488"/>
      <c r="BA3334" s="488"/>
      <c r="BE3334" s="266"/>
      <c r="BF3334" s="267"/>
      <c r="BG3334" s="267"/>
      <c r="BH3334" s="267"/>
      <c r="BI3334" s="267"/>
      <c r="BJ3334" s="266"/>
      <c r="BK3334" s="270"/>
      <c r="BL3334" s="266"/>
      <c r="BM3334" s="270"/>
      <c r="BN3334" s="377"/>
      <c r="BO3334" s="710"/>
      <c r="BP3334" s="270"/>
      <c r="BQ3334" s="270"/>
      <c r="BR3334" s="710"/>
      <c r="BS3334" s="377"/>
      <c r="DB3334" s="199"/>
      <c r="DC3334" s="199"/>
      <c r="DD3334" s="199"/>
      <c r="DE3334" s="199"/>
      <c r="DF3334" s="199"/>
      <c r="DG3334" s="199"/>
      <c r="DH3334" s="199"/>
      <c r="DI3334" s="199"/>
      <c r="DJ3334" s="199"/>
      <c r="DK3334" s="199"/>
      <c r="DL3334" s="199"/>
      <c r="DM3334" s="199"/>
      <c r="DP3334" s="199"/>
      <c r="DQ3334" s="199"/>
      <c r="DR3334" s="199"/>
      <c r="DS3334" s="199"/>
      <c r="DT3334" s="199"/>
      <c r="DU3334" s="199"/>
      <c r="DV3334" s="199"/>
      <c r="DW3334" s="199"/>
      <c r="DX3334" s="199"/>
      <c r="DY3334" s="199"/>
    </row>
    <row r="3335" customFormat="false" ht="15" hidden="false" customHeight="true" outlineLevel="0" collapsed="false">
      <c r="O3335" s="267"/>
      <c r="P3335" s="267"/>
      <c r="AC3335" s="267"/>
      <c r="AD3335" s="267"/>
      <c r="AU3335" s="488"/>
      <c r="AV3335" s="488"/>
      <c r="AW3335" s="488"/>
      <c r="AX3335" s="488"/>
      <c r="AY3335" s="488"/>
      <c r="AZ3335" s="488"/>
      <c r="BA3335" s="488"/>
      <c r="BE3335" s="266"/>
      <c r="BF3335" s="267"/>
      <c r="BG3335" s="267"/>
      <c r="BH3335" s="267"/>
      <c r="BI3335" s="267"/>
      <c r="BJ3335" s="266"/>
      <c r="BK3335" s="270"/>
      <c r="BL3335" s="266"/>
      <c r="BM3335" s="270"/>
      <c r="BN3335" s="377"/>
      <c r="BO3335" s="710"/>
      <c r="BP3335" s="270"/>
      <c r="BQ3335" s="270"/>
      <c r="BR3335" s="710"/>
      <c r="BS3335" s="377"/>
      <c r="DB3335" s="199"/>
      <c r="DC3335" s="199"/>
      <c r="DD3335" s="199"/>
      <c r="DE3335" s="199"/>
      <c r="DF3335" s="199"/>
      <c r="DG3335" s="199"/>
      <c r="DH3335" s="199"/>
      <c r="DI3335" s="199"/>
      <c r="DJ3335" s="199"/>
      <c r="DK3335" s="199"/>
      <c r="DL3335" s="199"/>
      <c r="DM3335" s="199"/>
      <c r="DP3335" s="199"/>
      <c r="DQ3335" s="199"/>
      <c r="DR3335" s="199"/>
      <c r="DS3335" s="199"/>
      <c r="DT3335" s="199"/>
      <c r="DU3335" s="199"/>
      <c r="DV3335" s="199"/>
      <c r="DW3335" s="199"/>
      <c r="DX3335" s="199"/>
      <c r="DY3335" s="199"/>
    </row>
    <row r="3336" customFormat="false" ht="15" hidden="false" customHeight="true" outlineLevel="0" collapsed="false">
      <c r="O3336" s="267"/>
      <c r="P3336" s="267"/>
      <c r="AC3336" s="267"/>
      <c r="AD3336" s="267"/>
      <c r="AU3336" s="488"/>
      <c r="AV3336" s="488"/>
      <c r="AW3336" s="488"/>
      <c r="AX3336" s="488"/>
      <c r="AY3336" s="488"/>
      <c r="AZ3336" s="488"/>
      <c r="BA3336" s="488"/>
      <c r="BE3336" s="266"/>
      <c r="BF3336" s="267"/>
      <c r="BG3336" s="267"/>
      <c r="BH3336" s="267"/>
      <c r="BI3336" s="267"/>
      <c r="BJ3336" s="266"/>
      <c r="BK3336" s="270"/>
      <c r="BL3336" s="266"/>
      <c r="BM3336" s="270"/>
      <c r="BN3336" s="377"/>
      <c r="BO3336" s="710"/>
      <c r="BP3336" s="270"/>
      <c r="BQ3336" s="270"/>
      <c r="BR3336" s="710"/>
      <c r="BS3336" s="377"/>
      <c r="DB3336" s="199"/>
      <c r="DC3336" s="199"/>
      <c r="DD3336" s="199"/>
      <c r="DE3336" s="199"/>
      <c r="DF3336" s="199"/>
      <c r="DG3336" s="199"/>
      <c r="DH3336" s="199"/>
      <c r="DI3336" s="199"/>
      <c r="DJ3336" s="199"/>
      <c r="DK3336" s="199"/>
      <c r="DL3336" s="199"/>
      <c r="DM3336" s="199"/>
      <c r="DP3336" s="199"/>
      <c r="DQ3336" s="199"/>
      <c r="DR3336" s="199"/>
      <c r="DS3336" s="199"/>
      <c r="DT3336" s="199"/>
      <c r="DU3336" s="199"/>
      <c r="DV3336" s="199"/>
      <c r="DW3336" s="199"/>
      <c r="DX3336" s="199"/>
      <c r="DY3336" s="199"/>
    </row>
    <row r="3337" customFormat="false" ht="15" hidden="false" customHeight="true" outlineLevel="0" collapsed="false">
      <c r="O3337" s="267"/>
      <c r="P3337" s="267"/>
      <c r="AC3337" s="267"/>
      <c r="AD3337" s="267"/>
      <c r="AU3337" s="488"/>
      <c r="AV3337" s="488"/>
      <c r="AW3337" s="488"/>
      <c r="AX3337" s="488"/>
      <c r="AY3337" s="488"/>
      <c r="AZ3337" s="488"/>
      <c r="BA3337" s="488"/>
      <c r="BE3337" s="266"/>
      <c r="BF3337" s="267"/>
      <c r="BG3337" s="267"/>
      <c r="BH3337" s="267"/>
      <c r="BI3337" s="267"/>
      <c r="BJ3337" s="266"/>
      <c r="BK3337" s="270"/>
      <c r="BL3337" s="266"/>
      <c r="BM3337" s="270"/>
      <c r="BN3337" s="377"/>
      <c r="BO3337" s="710"/>
      <c r="BP3337" s="270"/>
      <c r="BQ3337" s="270"/>
      <c r="BR3337" s="710"/>
      <c r="BS3337" s="377"/>
      <c r="DB3337" s="199"/>
      <c r="DC3337" s="199"/>
      <c r="DD3337" s="199"/>
      <c r="DE3337" s="199"/>
      <c r="DF3337" s="199"/>
      <c r="DG3337" s="199"/>
      <c r="DH3337" s="199"/>
      <c r="DI3337" s="199"/>
      <c r="DJ3337" s="199"/>
      <c r="DK3337" s="199"/>
      <c r="DL3337" s="199"/>
      <c r="DM3337" s="199"/>
      <c r="DP3337" s="199"/>
      <c r="DQ3337" s="199"/>
      <c r="DR3337" s="199"/>
      <c r="DS3337" s="199"/>
      <c r="DT3337" s="199"/>
      <c r="DU3337" s="199"/>
      <c r="DV3337" s="199"/>
      <c r="DW3337" s="199"/>
      <c r="DX3337" s="199"/>
      <c r="DY3337" s="199"/>
    </row>
    <row r="3338" customFormat="false" ht="15" hidden="false" customHeight="true" outlineLevel="0" collapsed="false">
      <c r="O3338" s="267"/>
      <c r="P3338" s="267"/>
      <c r="AC3338" s="267"/>
      <c r="AD3338" s="267"/>
      <c r="AU3338" s="488"/>
      <c r="AV3338" s="488"/>
      <c r="AW3338" s="488"/>
      <c r="AX3338" s="488"/>
      <c r="AY3338" s="488"/>
      <c r="AZ3338" s="488"/>
      <c r="BA3338" s="488"/>
      <c r="BE3338" s="266"/>
      <c r="BF3338" s="267"/>
      <c r="BG3338" s="267"/>
      <c r="BH3338" s="267"/>
      <c r="BI3338" s="267"/>
      <c r="BJ3338" s="266"/>
      <c r="BK3338" s="270"/>
      <c r="BL3338" s="266"/>
      <c r="BM3338" s="270"/>
      <c r="BN3338" s="377"/>
      <c r="BO3338" s="710"/>
      <c r="BP3338" s="270"/>
      <c r="BQ3338" s="270"/>
      <c r="BR3338" s="710"/>
      <c r="BS3338" s="377"/>
      <c r="DB3338" s="199"/>
      <c r="DC3338" s="199"/>
      <c r="DD3338" s="199"/>
      <c r="DE3338" s="199"/>
      <c r="DF3338" s="199"/>
      <c r="DG3338" s="199"/>
      <c r="DH3338" s="199"/>
      <c r="DI3338" s="199"/>
      <c r="DJ3338" s="199"/>
      <c r="DK3338" s="199"/>
      <c r="DL3338" s="199"/>
      <c r="DM3338" s="199"/>
      <c r="DP3338" s="199"/>
      <c r="DQ3338" s="199"/>
      <c r="DR3338" s="199"/>
      <c r="DS3338" s="199"/>
      <c r="DT3338" s="199"/>
      <c r="DU3338" s="199"/>
      <c r="DV3338" s="199"/>
      <c r="DW3338" s="199"/>
      <c r="DX3338" s="199"/>
      <c r="DY3338" s="199"/>
    </row>
    <row r="3339" customFormat="false" ht="15" hidden="false" customHeight="true" outlineLevel="0" collapsed="false">
      <c r="O3339" s="267"/>
      <c r="P3339" s="267"/>
      <c r="AC3339" s="267"/>
      <c r="AD3339" s="267"/>
      <c r="AU3339" s="488"/>
      <c r="AV3339" s="488"/>
      <c r="AW3339" s="488"/>
      <c r="AX3339" s="488"/>
      <c r="AY3339" s="488"/>
      <c r="AZ3339" s="488"/>
      <c r="BA3339" s="488"/>
      <c r="BE3339" s="266"/>
      <c r="BF3339" s="267"/>
      <c r="BG3339" s="267"/>
      <c r="BH3339" s="267"/>
      <c r="BI3339" s="267"/>
      <c r="BJ3339" s="266"/>
      <c r="BK3339" s="270"/>
      <c r="BL3339" s="266"/>
      <c r="BM3339" s="270"/>
      <c r="BN3339" s="377"/>
      <c r="BO3339" s="710"/>
      <c r="BP3339" s="270"/>
      <c r="BQ3339" s="270"/>
      <c r="BR3339" s="710"/>
      <c r="BS3339" s="377"/>
      <c r="DB3339" s="199"/>
      <c r="DC3339" s="199"/>
      <c r="DD3339" s="199"/>
      <c r="DE3339" s="199"/>
      <c r="DF3339" s="199"/>
      <c r="DG3339" s="199"/>
      <c r="DH3339" s="199"/>
      <c r="DI3339" s="199"/>
      <c r="DJ3339" s="199"/>
      <c r="DK3339" s="199"/>
      <c r="DL3339" s="199"/>
      <c r="DM3339" s="199"/>
      <c r="DP3339" s="199"/>
      <c r="DQ3339" s="199"/>
      <c r="DR3339" s="199"/>
      <c r="DS3339" s="199"/>
      <c r="DT3339" s="199"/>
      <c r="DU3339" s="199"/>
      <c r="DV3339" s="199"/>
      <c r="DW3339" s="199"/>
      <c r="DX3339" s="199"/>
      <c r="DY3339" s="199"/>
    </row>
    <row r="3340" customFormat="false" ht="15" hidden="false" customHeight="true" outlineLevel="0" collapsed="false">
      <c r="O3340" s="267"/>
      <c r="P3340" s="267"/>
      <c r="AC3340" s="267"/>
      <c r="AD3340" s="267"/>
      <c r="AU3340" s="488"/>
      <c r="AV3340" s="488"/>
      <c r="AW3340" s="488"/>
      <c r="AX3340" s="488"/>
      <c r="AY3340" s="488"/>
      <c r="AZ3340" s="488"/>
      <c r="BA3340" s="488"/>
      <c r="BE3340" s="266"/>
      <c r="BF3340" s="267"/>
      <c r="BG3340" s="267"/>
      <c r="BH3340" s="267"/>
      <c r="BI3340" s="267"/>
      <c r="BJ3340" s="266"/>
      <c r="BK3340" s="270"/>
      <c r="BL3340" s="266"/>
      <c r="BM3340" s="270"/>
      <c r="BN3340" s="377"/>
      <c r="BO3340" s="710"/>
      <c r="BP3340" s="270"/>
      <c r="BQ3340" s="270"/>
      <c r="BR3340" s="710"/>
      <c r="BS3340" s="377"/>
      <c r="DB3340" s="199"/>
      <c r="DC3340" s="199"/>
      <c r="DD3340" s="199"/>
      <c r="DE3340" s="199"/>
      <c r="DF3340" s="199"/>
      <c r="DG3340" s="199"/>
      <c r="DH3340" s="199"/>
      <c r="DI3340" s="199"/>
      <c r="DJ3340" s="199"/>
      <c r="DK3340" s="199"/>
      <c r="DL3340" s="199"/>
      <c r="DM3340" s="199"/>
      <c r="DP3340" s="199"/>
      <c r="DQ3340" s="199"/>
      <c r="DR3340" s="199"/>
      <c r="DS3340" s="199"/>
      <c r="DT3340" s="199"/>
      <c r="DU3340" s="199"/>
      <c r="DV3340" s="199"/>
      <c r="DW3340" s="199"/>
      <c r="DX3340" s="199"/>
      <c r="DY3340" s="199"/>
    </row>
    <row r="3341" customFormat="false" ht="15" hidden="false" customHeight="true" outlineLevel="0" collapsed="false">
      <c r="O3341" s="267"/>
      <c r="P3341" s="267"/>
      <c r="AC3341" s="267"/>
      <c r="AD3341" s="267"/>
      <c r="AU3341" s="488"/>
      <c r="AV3341" s="488"/>
      <c r="AW3341" s="488"/>
      <c r="AX3341" s="488"/>
      <c r="AY3341" s="488"/>
      <c r="AZ3341" s="488"/>
      <c r="BA3341" s="488"/>
      <c r="BE3341" s="266"/>
      <c r="BF3341" s="267"/>
      <c r="BG3341" s="267"/>
      <c r="BH3341" s="267"/>
      <c r="BI3341" s="267"/>
      <c r="BJ3341" s="266"/>
      <c r="BK3341" s="270"/>
      <c r="BL3341" s="266"/>
      <c r="BM3341" s="270"/>
      <c r="BN3341" s="377"/>
      <c r="BO3341" s="710"/>
      <c r="BP3341" s="270"/>
      <c r="BQ3341" s="270"/>
      <c r="BR3341" s="710"/>
      <c r="BS3341" s="377"/>
      <c r="DB3341" s="199"/>
      <c r="DC3341" s="199"/>
      <c r="DD3341" s="199"/>
      <c r="DE3341" s="199"/>
      <c r="DF3341" s="199"/>
      <c r="DG3341" s="199"/>
      <c r="DH3341" s="199"/>
      <c r="DI3341" s="199"/>
      <c r="DJ3341" s="199"/>
      <c r="DK3341" s="199"/>
      <c r="DL3341" s="199"/>
      <c r="DM3341" s="199"/>
      <c r="DP3341" s="199"/>
      <c r="DQ3341" s="199"/>
      <c r="DR3341" s="199"/>
      <c r="DS3341" s="199"/>
      <c r="DT3341" s="199"/>
      <c r="DU3341" s="199"/>
      <c r="DV3341" s="199"/>
      <c r="DW3341" s="199"/>
      <c r="DX3341" s="199"/>
      <c r="DY3341" s="199"/>
    </row>
    <row r="3342" customFormat="false" ht="15" hidden="false" customHeight="true" outlineLevel="0" collapsed="false">
      <c r="O3342" s="267"/>
      <c r="P3342" s="267"/>
      <c r="AC3342" s="267"/>
      <c r="AD3342" s="267"/>
      <c r="AU3342" s="488"/>
      <c r="AV3342" s="488"/>
      <c r="AW3342" s="488"/>
      <c r="AX3342" s="488"/>
      <c r="AY3342" s="488"/>
      <c r="AZ3342" s="488"/>
      <c r="BA3342" s="488"/>
      <c r="BE3342" s="266"/>
      <c r="BF3342" s="267"/>
      <c r="BG3342" s="267"/>
      <c r="BH3342" s="267"/>
      <c r="BI3342" s="267"/>
      <c r="BJ3342" s="266"/>
      <c r="BK3342" s="270"/>
      <c r="BL3342" s="266"/>
      <c r="BM3342" s="270"/>
      <c r="BN3342" s="377"/>
      <c r="BO3342" s="710"/>
      <c r="BP3342" s="270"/>
      <c r="BQ3342" s="270"/>
      <c r="BR3342" s="710"/>
      <c r="BS3342" s="377"/>
      <c r="DB3342" s="199"/>
      <c r="DC3342" s="199"/>
      <c r="DD3342" s="199"/>
      <c r="DE3342" s="199"/>
      <c r="DF3342" s="199"/>
      <c r="DG3342" s="199"/>
      <c r="DH3342" s="199"/>
      <c r="DI3342" s="199"/>
      <c r="DJ3342" s="199"/>
      <c r="DK3342" s="199"/>
      <c r="DL3342" s="199"/>
      <c r="DM3342" s="199"/>
      <c r="DP3342" s="199"/>
      <c r="DQ3342" s="199"/>
      <c r="DR3342" s="199"/>
      <c r="DS3342" s="199"/>
      <c r="DT3342" s="199"/>
      <c r="DU3342" s="199"/>
      <c r="DV3342" s="199"/>
      <c r="DW3342" s="199"/>
      <c r="DX3342" s="199"/>
      <c r="DY3342" s="199"/>
    </row>
    <row r="3343" customFormat="false" ht="15" hidden="false" customHeight="true" outlineLevel="0" collapsed="false">
      <c r="O3343" s="267"/>
      <c r="P3343" s="267"/>
      <c r="AC3343" s="267"/>
      <c r="AD3343" s="267"/>
      <c r="AU3343" s="488"/>
      <c r="AV3343" s="488"/>
      <c r="AW3343" s="488"/>
      <c r="AX3343" s="488"/>
      <c r="AY3343" s="488"/>
      <c r="AZ3343" s="488"/>
      <c r="BA3343" s="488"/>
      <c r="BE3343" s="266"/>
      <c r="BF3343" s="267"/>
      <c r="BG3343" s="267"/>
      <c r="BH3343" s="267"/>
      <c r="BI3343" s="267"/>
      <c r="BJ3343" s="266"/>
      <c r="BK3343" s="270"/>
      <c r="BL3343" s="266"/>
      <c r="BM3343" s="270"/>
      <c r="BN3343" s="377"/>
      <c r="BO3343" s="710"/>
      <c r="BP3343" s="270"/>
      <c r="BQ3343" s="270"/>
      <c r="BR3343" s="710"/>
      <c r="BS3343" s="377"/>
      <c r="DB3343" s="199"/>
      <c r="DC3343" s="199"/>
      <c r="DD3343" s="199"/>
      <c r="DE3343" s="199"/>
      <c r="DF3343" s="199"/>
      <c r="DG3343" s="199"/>
      <c r="DH3343" s="199"/>
      <c r="DI3343" s="199"/>
      <c r="DJ3343" s="199"/>
      <c r="DK3343" s="199"/>
      <c r="DL3343" s="199"/>
      <c r="DM3343" s="199"/>
      <c r="DP3343" s="199"/>
      <c r="DQ3343" s="199"/>
      <c r="DR3343" s="199"/>
      <c r="DS3343" s="199"/>
      <c r="DT3343" s="199"/>
      <c r="DU3343" s="199"/>
      <c r="DV3343" s="199"/>
      <c r="DW3343" s="199"/>
      <c r="DX3343" s="199"/>
      <c r="DY3343" s="199"/>
    </row>
    <row r="3344" customFormat="false" ht="15" hidden="false" customHeight="true" outlineLevel="0" collapsed="false">
      <c r="O3344" s="267"/>
      <c r="P3344" s="267"/>
      <c r="AC3344" s="267"/>
      <c r="AD3344" s="267"/>
      <c r="AU3344" s="488"/>
      <c r="AV3344" s="488"/>
      <c r="AW3344" s="488"/>
      <c r="AX3344" s="488"/>
      <c r="AY3344" s="488"/>
      <c r="AZ3344" s="488"/>
      <c r="BA3344" s="488"/>
      <c r="BE3344" s="266"/>
      <c r="BF3344" s="267"/>
      <c r="BG3344" s="267"/>
      <c r="BH3344" s="267"/>
      <c r="BI3344" s="267"/>
      <c r="BJ3344" s="266"/>
      <c r="BK3344" s="270"/>
      <c r="BL3344" s="266"/>
      <c r="BM3344" s="270"/>
      <c r="BN3344" s="377"/>
      <c r="BO3344" s="710"/>
      <c r="BP3344" s="270"/>
      <c r="BQ3344" s="270"/>
      <c r="BR3344" s="710"/>
      <c r="BS3344" s="377"/>
      <c r="DB3344" s="199"/>
      <c r="DC3344" s="199"/>
      <c r="DD3344" s="199"/>
      <c r="DE3344" s="199"/>
      <c r="DF3344" s="199"/>
      <c r="DG3344" s="199"/>
      <c r="DH3344" s="199"/>
      <c r="DI3344" s="199"/>
      <c r="DJ3344" s="199"/>
      <c r="DK3344" s="199"/>
      <c r="DL3344" s="199"/>
      <c r="DM3344" s="199"/>
      <c r="DP3344" s="199"/>
      <c r="DQ3344" s="199"/>
      <c r="DR3344" s="199"/>
      <c r="DS3344" s="199"/>
      <c r="DT3344" s="199"/>
      <c r="DU3344" s="199"/>
      <c r="DV3344" s="199"/>
      <c r="DW3344" s="199"/>
      <c r="DX3344" s="199"/>
      <c r="DY3344" s="199"/>
    </row>
    <row r="3345" customFormat="false" ht="15" hidden="false" customHeight="true" outlineLevel="0" collapsed="false">
      <c r="O3345" s="267"/>
      <c r="P3345" s="267"/>
      <c r="AC3345" s="267"/>
      <c r="AD3345" s="267"/>
      <c r="AU3345" s="488"/>
      <c r="AV3345" s="488"/>
      <c r="AW3345" s="488"/>
      <c r="AX3345" s="488"/>
      <c r="AY3345" s="488"/>
      <c r="AZ3345" s="488"/>
      <c r="BA3345" s="488"/>
      <c r="BE3345" s="266"/>
      <c r="BF3345" s="267"/>
      <c r="BG3345" s="267"/>
      <c r="BH3345" s="267"/>
      <c r="BI3345" s="267"/>
      <c r="BJ3345" s="266"/>
      <c r="BK3345" s="270"/>
      <c r="BL3345" s="266"/>
      <c r="BM3345" s="270"/>
      <c r="BN3345" s="377"/>
      <c r="BO3345" s="710"/>
      <c r="BP3345" s="270"/>
      <c r="BQ3345" s="270"/>
      <c r="BR3345" s="710"/>
      <c r="BS3345" s="377"/>
      <c r="DB3345" s="199"/>
      <c r="DC3345" s="199"/>
      <c r="DD3345" s="199"/>
      <c r="DE3345" s="199"/>
      <c r="DF3345" s="199"/>
      <c r="DG3345" s="199"/>
      <c r="DH3345" s="199"/>
      <c r="DI3345" s="199"/>
      <c r="DJ3345" s="199"/>
      <c r="DK3345" s="199"/>
      <c r="DL3345" s="199"/>
      <c r="DM3345" s="199"/>
      <c r="DP3345" s="199"/>
      <c r="DQ3345" s="199"/>
      <c r="DR3345" s="199"/>
      <c r="DS3345" s="199"/>
      <c r="DT3345" s="199"/>
      <c r="DU3345" s="199"/>
      <c r="DV3345" s="199"/>
      <c r="DW3345" s="199"/>
      <c r="DX3345" s="199"/>
      <c r="DY3345" s="199"/>
    </row>
    <row r="3346" customFormat="false" ht="15" hidden="false" customHeight="true" outlineLevel="0" collapsed="false">
      <c r="O3346" s="267"/>
      <c r="P3346" s="267"/>
      <c r="AC3346" s="267"/>
      <c r="AD3346" s="267"/>
      <c r="AU3346" s="488"/>
      <c r="AV3346" s="488"/>
      <c r="AW3346" s="488"/>
      <c r="AX3346" s="488"/>
      <c r="AY3346" s="488"/>
      <c r="AZ3346" s="488"/>
      <c r="BA3346" s="488"/>
      <c r="BE3346" s="266"/>
      <c r="BF3346" s="267"/>
      <c r="BG3346" s="267"/>
      <c r="BH3346" s="267"/>
      <c r="BI3346" s="267"/>
      <c r="BJ3346" s="266"/>
      <c r="BK3346" s="270"/>
      <c r="BL3346" s="266"/>
      <c r="BM3346" s="270"/>
      <c r="BN3346" s="377"/>
      <c r="BO3346" s="710"/>
      <c r="BP3346" s="270"/>
      <c r="BQ3346" s="270"/>
      <c r="BR3346" s="710"/>
      <c r="BS3346" s="377"/>
      <c r="DB3346" s="199"/>
      <c r="DC3346" s="199"/>
      <c r="DD3346" s="199"/>
      <c r="DE3346" s="199"/>
      <c r="DF3346" s="199"/>
      <c r="DG3346" s="199"/>
      <c r="DH3346" s="199"/>
      <c r="DI3346" s="199"/>
      <c r="DJ3346" s="199"/>
      <c r="DK3346" s="199"/>
      <c r="DL3346" s="199"/>
      <c r="DM3346" s="199"/>
      <c r="DP3346" s="199"/>
      <c r="DQ3346" s="199"/>
      <c r="DR3346" s="199"/>
      <c r="DS3346" s="199"/>
      <c r="DT3346" s="199"/>
      <c r="DU3346" s="199"/>
      <c r="DV3346" s="199"/>
      <c r="DW3346" s="199"/>
      <c r="DX3346" s="199"/>
      <c r="DY3346" s="199"/>
    </row>
    <row r="3347" customFormat="false" ht="15" hidden="false" customHeight="true" outlineLevel="0" collapsed="false">
      <c r="O3347" s="267"/>
      <c r="P3347" s="267"/>
      <c r="AC3347" s="267"/>
      <c r="AD3347" s="267"/>
      <c r="AU3347" s="488"/>
      <c r="AV3347" s="488"/>
      <c r="AW3347" s="488"/>
      <c r="AX3347" s="488"/>
      <c r="AY3347" s="488"/>
      <c r="AZ3347" s="488"/>
      <c r="BA3347" s="488"/>
      <c r="BE3347" s="266"/>
      <c r="BF3347" s="267"/>
      <c r="BG3347" s="267"/>
      <c r="BH3347" s="267"/>
      <c r="BI3347" s="267"/>
      <c r="BJ3347" s="266"/>
      <c r="BK3347" s="270"/>
      <c r="BL3347" s="266"/>
      <c r="BM3347" s="270"/>
      <c r="BN3347" s="377"/>
      <c r="BO3347" s="710"/>
      <c r="BP3347" s="270"/>
      <c r="BQ3347" s="270"/>
      <c r="BR3347" s="710"/>
      <c r="BS3347" s="377"/>
      <c r="DB3347" s="199"/>
      <c r="DC3347" s="199"/>
      <c r="DD3347" s="199"/>
      <c r="DE3347" s="199"/>
      <c r="DF3347" s="199"/>
      <c r="DG3347" s="199"/>
      <c r="DH3347" s="199"/>
      <c r="DI3347" s="199"/>
      <c r="DJ3347" s="199"/>
      <c r="DK3347" s="199"/>
      <c r="DL3347" s="199"/>
      <c r="DM3347" s="199"/>
      <c r="DP3347" s="199"/>
      <c r="DQ3347" s="199"/>
      <c r="DR3347" s="199"/>
      <c r="DS3347" s="199"/>
      <c r="DT3347" s="199"/>
      <c r="DU3347" s="199"/>
      <c r="DV3347" s="199"/>
      <c r="DW3347" s="199"/>
      <c r="DX3347" s="199"/>
      <c r="DY3347" s="199"/>
    </row>
    <row r="3348" customFormat="false" ht="15" hidden="false" customHeight="true" outlineLevel="0" collapsed="false">
      <c r="O3348" s="267"/>
      <c r="P3348" s="267"/>
      <c r="AC3348" s="267"/>
      <c r="AD3348" s="267"/>
      <c r="AU3348" s="488"/>
      <c r="AV3348" s="488"/>
      <c r="AW3348" s="488"/>
      <c r="AX3348" s="488"/>
      <c r="AY3348" s="488"/>
      <c r="AZ3348" s="488"/>
      <c r="BA3348" s="488"/>
      <c r="BE3348" s="266"/>
      <c r="BF3348" s="267"/>
      <c r="BG3348" s="267"/>
      <c r="BH3348" s="267"/>
      <c r="BI3348" s="267"/>
      <c r="BJ3348" s="266"/>
      <c r="BK3348" s="270"/>
      <c r="BL3348" s="266"/>
      <c r="BM3348" s="270"/>
      <c r="BN3348" s="377"/>
      <c r="BO3348" s="710"/>
      <c r="BP3348" s="270"/>
      <c r="BQ3348" s="270"/>
      <c r="BR3348" s="710"/>
      <c r="BS3348" s="377"/>
      <c r="DB3348" s="199"/>
      <c r="DC3348" s="199"/>
      <c r="DD3348" s="199"/>
      <c r="DE3348" s="199"/>
      <c r="DF3348" s="199"/>
      <c r="DG3348" s="199"/>
      <c r="DH3348" s="199"/>
      <c r="DI3348" s="199"/>
      <c r="DJ3348" s="199"/>
      <c r="DK3348" s="199"/>
      <c r="DL3348" s="199"/>
      <c r="DM3348" s="199"/>
      <c r="DP3348" s="199"/>
      <c r="DQ3348" s="199"/>
      <c r="DR3348" s="199"/>
      <c r="DS3348" s="199"/>
      <c r="DT3348" s="199"/>
      <c r="DU3348" s="199"/>
      <c r="DV3348" s="199"/>
      <c r="DW3348" s="199"/>
      <c r="DX3348" s="199"/>
      <c r="DY3348" s="199"/>
    </row>
    <row r="3349" customFormat="false" ht="15" hidden="false" customHeight="true" outlineLevel="0" collapsed="false">
      <c r="O3349" s="267"/>
      <c r="P3349" s="267"/>
      <c r="AC3349" s="267"/>
      <c r="AD3349" s="267"/>
      <c r="AU3349" s="488"/>
      <c r="AV3349" s="488"/>
      <c r="AW3349" s="488"/>
      <c r="AX3349" s="488"/>
      <c r="AY3349" s="488"/>
      <c r="AZ3349" s="488"/>
      <c r="BA3349" s="488"/>
      <c r="BE3349" s="266"/>
      <c r="BF3349" s="267"/>
      <c r="BG3349" s="267"/>
      <c r="BH3349" s="267"/>
      <c r="BI3349" s="267"/>
      <c r="BJ3349" s="266"/>
      <c r="BK3349" s="270"/>
      <c r="BL3349" s="266"/>
      <c r="BM3349" s="270"/>
      <c r="BN3349" s="377"/>
      <c r="BO3349" s="710"/>
      <c r="BP3349" s="270"/>
      <c r="BQ3349" s="270"/>
      <c r="BR3349" s="710"/>
      <c r="BS3349" s="377"/>
      <c r="DB3349" s="199"/>
      <c r="DC3349" s="199"/>
      <c r="DD3349" s="199"/>
      <c r="DE3349" s="199"/>
      <c r="DF3349" s="199"/>
      <c r="DG3349" s="199"/>
      <c r="DH3349" s="199"/>
      <c r="DI3349" s="199"/>
      <c r="DJ3349" s="199"/>
      <c r="DK3349" s="199"/>
      <c r="DL3349" s="199"/>
      <c r="DM3349" s="199"/>
      <c r="DP3349" s="199"/>
      <c r="DQ3349" s="199"/>
      <c r="DR3349" s="199"/>
      <c r="DS3349" s="199"/>
      <c r="DT3349" s="199"/>
      <c r="DU3349" s="199"/>
      <c r="DV3349" s="199"/>
      <c r="DW3349" s="199"/>
      <c r="DX3349" s="199"/>
      <c r="DY3349" s="199"/>
    </row>
    <row r="3350" customFormat="false" ht="15" hidden="false" customHeight="true" outlineLevel="0" collapsed="false">
      <c r="O3350" s="267"/>
      <c r="P3350" s="267"/>
      <c r="AC3350" s="267"/>
      <c r="AD3350" s="267"/>
      <c r="AU3350" s="488"/>
      <c r="AV3350" s="488"/>
      <c r="AW3350" s="488"/>
      <c r="AX3350" s="488"/>
      <c r="AY3350" s="488"/>
      <c r="AZ3350" s="488"/>
      <c r="BA3350" s="488"/>
      <c r="BE3350" s="266"/>
      <c r="BF3350" s="267"/>
      <c r="BG3350" s="267"/>
      <c r="BH3350" s="267"/>
      <c r="BI3350" s="267"/>
      <c r="BJ3350" s="266"/>
      <c r="BK3350" s="270"/>
      <c r="BL3350" s="266"/>
      <c r="BM3350" s="270"/>
      <c r="BN3350" s="377"/>
      <c r="BO3350" s="710"/>
      <c r="BP3350" s="270"/>
      <c r="BQ3350" s="270"/>
      <c r="BR3350" s="710"/>
      <c r="BS3350" s="377"/>
      <c r="DB3350" s="199"/>
      <c r="DC3350" s="199"/>
      <c r="DD3350" s="199"/>
      <c r="DE3350" s="199"/>
      <c r="DF3350" s="199"/>
      <c r="DG3350" s="199"/>
      <c r="DH3350" s="199"/>
      <c r="DI3350" s="199"/>
      <c r="DJ3350" s="199"/>
      <c r="DK3350" s="199"/>
      <c r="DL3350" s="199"/>
      <c r="DM3350" s="199"/>
      <c r="DP3350" s="199"/>
      <c r="DQ3350" s="199"/>
      <c r="DR3350" s="199"/>
      <c r="DS3350" s="199"/>
      <c r="DT3350" s="199"/>
      <c r="DU3350" s="199"/>
      <c r="DV3350" s="199"/>
      <c r="DW3350" s="199"/>
      <c r="DX3350" s="199"/>
      <c r="DY3350" s="199"/>
    </row>
    <row r="3351" customFormat="false" ht="15" hidden="false" customHeight="true" outlineLevel="0" collapsed="false">
      <c r="O3351" s="267"/>
      <c r="P3351" s="267"/>
      <c r="AC3351" s="267"/>
      <c r="AD3351" s="267"/>
      <c r="AU3351" s="488"/>
      <c r="AV3351" s="488"/>
      <c r="AW3351" s="488"/>
      <c r="AX3351" s="488"/>
      <c r="AY3351" s="488"/>
      <c r="AZ3351" s="488"/>
      <c r="BA3351" s="488"/>
      <c r="BE3351" s="266"/>
      <c r="BF3351" s="267"/>
      <c r="BG3351" s="267"/>
      <c r="BH3351" s="267"/>
      <c r="BI3351" s="267"/>
      <c r="BJ3351" s="266"/>
      <c r="BK3351" s="270"/>
      <c r="BL3351" s="266"/>
      <c r="BM3351" s="270"/>
      <c r="BN3351" s="377"/>
      <c r="BO3351" s="710"/>
      <c r="BP3351" s="270"/>
      <c r="BQ3351" s="270"/>
      <c r="BR3351" s="710"/>
      <c r="BS3351" s="377"/>
      <c r="DB3351" s="199"/>
      <c r="DC3351" s="199"/>
      <c r="DD3351" s="199"/>
      <c r="DE3351" s="199"/>
      <c r="DF3351" s="199"/>
      <c r="DG3351" s="199"/>
      <c r="DH3351" s="199"/>
      <c r="DI3351" s="199"/>
      <c r="DJ3351" s="199"/>
      <c r="DK3351" s="199"/>
      <c r="DL3351" s="199"/>
      <c r="DM3351" s="199"/>
      <c r="DP3351" s="199"/>
      <c r="DQ3351" s="199"/>
      <c r="DR3351" s="199"/>
      <c r="DS3351" s="199"/>
      <c r="DT3351" s="199"/>
      <c r="DU3351" s="199"/>
      <c r="DV3351" s="199"/>
      <c r="DW3351" s="199"/>
      <c r="DX3351" s="199"/>
      <c r="DY3351" s="199"/>
    </row>
    <row r="3352" customFormat="false" ht="15" hidden="false" customHeight="true" outlineLevel="0" collapsed="false">
      <c r="O3352" s="267"/>
      <c r="P3352" s="267"/>
      <c r="AC3352" s="267"/>
      <c r="AD3352" s="267"/>
      <c r="AU3352" s="488"/>
      <c r="AV3352" s="488"/>
      <c r="AW3352" s="488"/>
      <c r="AX3352" s="488"/>
      <c r="AY3352" s="488"/>
      <c r="AZ3352" s="488"/>
      <c r="BA3352" s="488"/>
      <c r="BE3352" s="266"/>
      <c r="BF3352" s="267"/>
      <c r="BG3352" s="267"/>
      <c r="BH3352" s="267"/>
      <c r="BI3352" s="267"/>
      <c r="BJ3352" s="266"/>
      <c r="BK3352" s="270"/>
      <c r="BL3352" s="266"/>
      <c r="BM3352" s="270"/>
      <c r="BN3352" s="377"/>
      <c r="BO3352" s="710"/>
      <c r="BP3352" s="270"/>
      <c r="BQ3352" s="270"/>
      <c r="BR3352" s="710"/>
      <c r="BS3352" s="377"/>
      <c r="DB3352" s="199"/>
      <c r="DC3352" s="199"/>
      <c r="DD3352" s="199"/>
      <c r="DE3352" s="199"/>
      <c r="DF3352" s="199"/>
      <c r="DG3352" s="199"/>
      <c r="DH3352" s="199"/>
      <c r="DI3352" s="199"/>
      <c r="DJ3352" s="199"/>
      <c r="DK3352" s="199"/>
      <c r="DL3352" s="199"/>
      <c r="DM3352" s="199"/>
      <c r="DP3352" s="199"/>
      <c r="DQ3352" s="199"/>
      <c r="DR3352" s="199"/>
      <c r="DS3352" s="199"/>
      <c r="DT3352" s="199"/>
      <c r="DU3352" s="199"/>
      <c r="DV3352" s="199"/>
      <c r="DW3352" s="199"/>
      <c r="DX3352" s="199"/>
      <c r="DY3352" s="199"/>
    </row>
    <row r="3353" customFormat="false" ht="15" hidden="false" customHeight="true" outlineLevel="0" collapsed="false">
      <c r="O3353" s="267"/>
      <c r="P3353" s="267"/>
      <c r="AC3353" s="267"/>
      <c r="AD3353" s="267"/>
      <c r="AU3353" s="488"/>
      <c r="AV3353" s="488"/>
      <c r="AW3353" s="488"/>
      <c r="AX3353" s="488"/>
      <c r="AY3353" s="488"/>
      <c r="AZ3353" s="488"/>
      <c r="BA3353" s="488"/>
      <c r="BE3353" s="266"/>
      <c r="BF3353" s="267"/>
      <c r="BG3353" s="267"/>
      <c r="BH3353" s="267"/>
      <c r="BI3353" s="267"/>
      <c r="BJ3353" s="266"/>
      <c r="BK3353" s="270"/>
      <c r="BL3353" s="266"/>
      <c r="BM3353" s="270"/>
      <c r="BN3353" s="377"/>
      <c r="BO3353" s="710"/>
      <c r="BP3353" s="270"/>
      <c r="BQ3353" s="270"/>
      <c r="BR3353" s="710"/>
      <c r="BS3353" s="377"/>
      <c r="DB3353" s="199"/>
      <c r="DC3353" s="199"/>
      <c r="DD3353" s="199"/>
      <c r="DE3353" s="199"/>
      <c r="DF3353" s="199"/>
      <c r="DG3353" s="199"/>
      <c r="DH3353" s="199"/>
      <c r="DI3353" s="199"/>
      <c r="DJ3353" s="199"/>
      <c r="DK3353" s="199"/>
      <c r="DL3353" s="199"/>
      <c r="DM3353" s="199"/>
      <c r="DP3353" s="199"/>
      <c r="DQ3353" s="199"/>
      <c r="DR3353" s="199"/>
      <c r="DS3353" s="199"/>
      <c r="DT3353" s="199"/>
      <c r="DU3353" s="199"/>
      <c r="DV3353" s="199"/>
      <c r="DW3353" s="199"/>
      <c r="DX3353" s="199"/>
      <c r="DY3353" s="199"/>
    </row>
    <row r="3354" customFormat="false" ht="15" hidden="false" customHeight="true" outlineLevel="0" collapsed="false">
      <c r="O3354" s="267"/>
      <c r="P3354" s="267"/>
      <c r="AC3354" s="267"/>
      <c r="AD3354" s="267"/>
      <c r="AU3354" s="488"/>
      <c r="AV3354" s="488"/>
      <c r="AW3354" s="488"/>
      <c r="AX3354" s="488"/>
      <c r="AY3354" s="488"/>
      <c r="AZ3354" s="488"/>
      <c r="BA3354" s="488"/>
      <c r="BE3354" s="266"/>
      <c r="BF3354" s="267"/>
      <c r="BG3354" s="267"/>
      <c r="BH3354" s="267"/>
      <c r="BI3354" s="267"/>
      <c r="BJ3354" s="266"/>
      <c r="BK3354" s="270"/>
      <c r="BL3354" s="266"/>
      <c r="BM3354" s="270"/>
      <c r="BN3354" s="377"/>
      <c r="BO3354" s="710"/>
      <c r="BP3354" s="270"/>
      <c r="BQ3354" s="270"/>
      <c r="BR3354" s="710"/>
      <c r="BS3354" s="377"/>
      <c r="DB3354" s="199"/>
      <c r="DC3354" s="199"/>
      <c r="DD3354" s="199"/>
      <c r="DE3354" s="199"/>
      <c r="DF3354" s="199"/>
      <c r="DG3354" s="199"/>
      <c r="DH3354" s="199"/>
      <c r="DI3354" s="199"/>
      <c r="DJ3354" s="199"/>
      <c r="DK3354" s="199"/>
      <c r="DL3354" s="199"/>
      <c r="DM3354" s="199"/>
      <c r="DP3354" s="199"/>
      <c r="DQ3354" s="199"/>
      <c r="DR3354" s="199"/>
      <c r="DS3354" s="199"/>
      <c r="DT3354" s="199"/>
      <c r="DU3354" s="199"/>
      <c r="DV3354" s="199"/>
      <c r="DW3354" s="199"/>
      <c r="DX3354" s="199"/>
      <c r="DY3354" s="199"/>
    </row>
    <row r="3355" customFormat="false" ht="15" hidden="false" customHeight="true" outlineLevel="0" collapsed="false">
      <c r="O3355" s="267"/>
      <c r="P3355" s="267"/>
      <c r="AC3355" s="267"/>
      <c r="AD3355" s="267"/>
      <c r="AU3355" s="488"/>
      <c r="AV3355" s="488"/>
      <c r="AW3355" s="488"/>
      <c r="AX3355" s="488"/>
      <c r="AY3355" s="488"/>
      <c r="AZ3355" s="488"/>
      <c r="BA3355" s="488"/>
      <c r="BE3355" s="266"/>
      <c r="BF3355" s="267"/>
      <c r="BG3355" s="267"/>
      <c r="BH3355" s="267"/>
      <c r="BI3355" s="267"/>
      <c r="BJ3355" s="266"/>
      <c r="BK3355" s="270"/>
      <c r="BL3355" s="266"/>
      <c r="BM3355" s="270"/>
      <c r="BN3355" s="377"/>
      <c r="BO3355" s="710"/>
      <c r="BP3355" s="270"/>
      <c r="BQ3355" s="270"/>
      <c r="BR3355" s="710"/>
      <c r="BS3355" s="377"/>
      <c r="DB3355" s="199"/>
      <c r="DC3355" s="199"/>
      <c r="DD3355" s="199"/>
      <c r="DE3355" s="199"/>
      <c r="DF3355" s="199"/>
      <c r="DG3355" s="199"/>
      <c r="DH3355" s="199"/>
      <c r="DI3355" s="199"/>
      <c r="DJ3355" s="199"/>
      <c r="DK3355" s="199"/>
      <c r="DL3355" s="199"/>
      <c r="DM3355" s="199"/>
      <c r="DP3355" s="199"/>
      <c r="DQ3355" s="199"/>
      <c r="DR3355" s="199"/>
      <c r="DS3355" s="199"/>
      <c r="DT3355" s="199"/>
      <c r="DU3355" s="199"/>
      <c r="DV3355" s="199"/>
      <c r="DW3355" s="199"/>
      <c r="DX3355" s="199"/>
      <c r="DY3355" s="199"/>
    </row>
    <row r="3356" customFormat="false" ht="15" hidden="false" customHeight="true" outlineLevel="0" collapsed="false">
      <c r="O3356" s="267"/>
      <c r="P3356" s="267"/>
      <c r="AC3356" s="267"/>
      <c r="AD3356" s="267"/>
      <c r="AU3356" s="488"/>
      <c r="AV3356" s="488"/>
      <c r="AW3356" s="488"/>
      <c r="AX3356" s="488"/>
      <c r="AY3356" s="488"/>
      <c r="AZ3356" s="488"/>
      <c r="BA3356" s="488"/>
      <c r="BE3356" s="266"/>
      <c r="BF3356" s="267"/>
      <c r="BG3356" s="267"/>
      <c r="BH3356" s="267"/>
      <c r="BI3356" s="267"/>
      <c r="BJ3356" s="266"/>
      <c r="BK3356" s="270"/>
      <c r="BL3356" s="266"/>
      <c r="BM3356" s="270"/>
      <c r="BN3356" s="377"/>
      <c r="BO3356" s="710"/>
      <c r="BP3356" s="270"/>
      <c r="BQ3356" s="270"/>
      <c r="BR3356" s="710"/>
      <c r="BS3356" s="377"/>
      <c r="DB3356" s="199"/>
      <c r="DC3356" s="199"/>
      <c r="DD3356" s="199"/>
      <c r="DE3356" s="199"/>
      <c r="DF3356" s="199"/>
      <c r="DG3356" s="199"/>
      <c r="DH3356" s="199"/>
      <c r="DI3356" s="199"/>
      <c r="DJ3356" s="199"/>
      <c r="DK3356" s="199"/>
      <c r="DL3356" s="199"/>
      <c r="DM3356" s="199"/>
      <c r="DP3356" s="199"/>
      <c r="DQ3356" s="199"/>
      <c r="DR3356" s="199"/>
      <c r="DS3356" s="199"/>
      <c r="DT3356" s="199"/>
      <c r="DU3356" s="199"/>
      <c r="DV3356" s="199"/>
      <c r="DW3356" s="199"/>
      <c r="DX3356" s="199"/>
      <c r="DY3356" s="199"/>
    </row>
    <row r="3357" customFormat="false" ht="15" hidden="false" customHeight="true" outlineLevel="0" collapsed="false">
      <c r="O3357" s="267"/>
      <c r="P3357" s="267"/>
      <c r="AC3357" s="267"/>
      <c r="AD3357" s="267"/>
      <c r="AU3357" s="488"/>
      <c r="AV3357" s="488"/>
      <c r="AW3357" s="488"/>
      <c r="AX3357" s="488"/>
      <c r="AY3357" s="488"/>
      <c r="AZ3357" s="488"/>
      <c r="BA3357" s="488"/>
      <c r="BE3357" s="266"/>
      <c r="BF3357" s="267"/>
      <c r="BG3357" s="267"/>
      <c r="BH3357" s="267"/>
      <c r="BI3357" s="267"/>
      <c r="BJ3357" s="266"/>
      <c r="BK3357" s="270"/>
      <c r="BL3357" s="266"/>
      <c r="BM3357" s="270"/>
      <c r="BN3357" s="377"/>
      <c r="BO3357" s="710"/>
      <c r="BP3357" s="270"/>
      <c r="BQ3357" s="270"/>
      <c r="BR3357" s="710"/>
      <c r="BS3357" s="377"/>
      <c r="DB3357" s="199"/>
      <c r="DC3357" s="199"/>
      <c r="DD3357" s="199"/>
      <c r="DE3357" s="199"/>
      <c r="DF3357" s="199"/>
      <c r="DG3357" s="199"/>
      <c r="DH3357" s="199"/>
      <c r="DI3357" s="199"/>
      <c r="DJ3357" s="199"/>
      <c r="DK3357" s="199"/>
      <c r="DL3357" s="199"/>
      <c r="DM3357" s="199"/>
      <c r="DP3357" s="199"/>
      <c r="DQ3357" s="199"/>
      <c r="DR3357" s="199"/>
      <c r="DS3357" s="199"/>
      <c r="DT3357" s="199"/>
      <c r="DU3357" s="199"/>
      <c r="DV3357" s="199"/>
      <c r="DW3357" s="199"/>
      <c r="DX3357" s="199"/>
      <c r="DY3357" s="199"/>
    </row>
    <row r="3358" customFormat="false" ht="15" hidden="false" customHeight="true" outlineLevel="0" collapsed="false">
      <c r="O3358" s="267"/>
      <c r="P3358" s="267"/>
      <c r="AC3358" s="267"/>
      <c r="AD3358" s="267"/>
      <c r="AU3358" s="488"/>
      <c r="AV3358" s="488"/>
      <c r="AW3358" s="488"/>
      <c r="AX3358" s="488"/>
      <c r="AY3358" s="488"/>
      <c r="AZ3358" s="488"/>
      <c r="BA3358" s="488"/>
      <c r="BE3358" s="266"/>
      <c r="BF3358" s="267"/>
      <c r="BG3358" s="267"/>
      <c r="BH3358" s="267"/>
      <c r="BI3358" s="267"/>
      <c r="BJ3358" s="266"/>
      <c r="BK3358" s="270"/>
      <c r="BL3358" s="266"/>
      <c r="BM3358" s="270"/>
      <c r="BN3358" s="377"/>
      <c r="BO3358" s="710"/>
      <c r="BP3358" s="270"/>
      <c r="BQ3358" s="270"/>
      <c r="BR3358" s="710"/>
      <c r="BS3358" s="377"/>
      <c r="DB3358" s="199"/>
      <c r="DC3358" s="199"/>
      <c r="DD3358" s="199"/>
      <c r="DE3358" s="199"/>
      <c r="DF3358" s="199"/>
      <c r="DG3358" s="199"/>
      <c r="DH3358" s="199"/>
      <c r="DI3358" s="199"/>
      <c r="DJ3358" s="199"/>
      <c r="DK3358" s="199"/>
      <c r="DL3358" s="199"/>
      <c r="DM3358" s="199"/>
      <c r="DP3358" s="199"/>
      <c r="DQ3358" s="199"/>
      <c r="DR3358" s="199"/>
      <c r="DS3358" s="199"/>
      <c r="DT3358" s="199"/>
      <c r="DU3358" s="199"/>
      <c r="DV3358" s="199"/>
      <c r="DW3358" s="199"/>
      <c r="DX3358" s="199"/>
      <c r="DY3358" s="199"/>
    </row>
    <row r="3359" customFormat="false" ht="15" hidden="false" customHeight="true" outlineLevel="0" collapsed="false">
      <c r="O3359" s="267"/>
      <c r="P3359" s="267"/>
      <c r="AC3359" s="267"/>
      <c r="AD3359" s="267"/>
      <c r="AU3359" s="488"/>
      <c r="AV3359" s="488"/>
      <c r="AW3359" s="488"/>
      <c r="AX3359" s="488"/>
      <c r="AY3359" s="488"/>
      <c r="AZ3359" s="488"/>
      <c r="BA3359" s="488"/>
      <c r="BE3359" s="266"/>
      <c r="BF3359" s="267"/>
      <c r="BG3359" s="267"/>
      <c r="BH3359" s="267"/>
      <c r="BI3359" s="267"/>
      <c r="BJ3359" s="266"/>
      <c r="BK3359" s="270"/>
      <c r="BL3359" s="266"/>
      <c r="BM3359" s="270"/>
      <c r="BN3359" s="377"/>
      <c r="BO3359" s="710"/>
      <c r="BP3359" s="270"/>
      <c r="BQ3359" s="270"/>
      <c r="BR3359" s="710"/>
      <c r="BS3359" s="377"/>
      <c r="DB3359" s="199"/>
      <c r="DC3359" s="199"/>
      <c r="DD3359" s="199"/>
      <c r="DE3359" s="199"/>
      <c r="DF3359" s="199"/>
      <c r="DG3359" s="199"/>
      <c r="DH3359" s="199"/>
      <c r="DI3359" s="199"/>
      <c r="DJ3359" s="199"/>
      <c r="DK3359" s="199"/>
      <c r="DL3359" s="199"/>
      <c r="DM3359" s="199"/>
      <c r="DP3359" s="199"/>
      <c r="DQ3359" s="199"/>
      <c r="DR3359" s="199"/>
      <c r="DS3359" s="199"/>
      <c r="DT3359" s="199"/>
      <c r="DU3359" s="199"/>
      <c r="DV3359" s="199"/>
      <c r="DW3359" s="199"/>
      <c r="DX3359" s="199"/>
      <c r="DY3359" s="199"/>
    </row>
    <row r="3360" customFormat="false" ht="15" hidden="false" customHeight="true" outlineLevel="0" collapsed="false">
      <c r="O3360" s="267"/>
      <c r="P3360" s="267"/>
      <c r="AC3360" s="267"/>
      <c r="AD3360" s="267"/>
      <c r="AU3360" s="488"/>
      <c r="AV3360" s="488"/>
      <c r="AW3360" s="488"/>
      <c r="AX3360" s="488"/>
      <c r="AY3360" s="488"/>
      <c r="AZ3360" s="488"/>
      <c r="BA3360" s="488"/>
      <c r="BE3360" s="266"/>
      <c r="BF3360" s="267"/>
      <c r="BG3360" s="267"/>
      <c r="BH3360" s="267"/>
      <c r="BI3360" s="267"/>
      <c r="BJ3360" s="266"/>
      <c r="BK3360" s="270"/>
      <c r="BL3360" s="266"/>
      <c r="BM3360" s="270"/>
      <c r="BN3360" s="377"/>
      <c r="BO3360" s="710"/>
      <c r="BP3360" s="270"/>
      <c r="BQ3360" s="270"/>
      <c r="BR3360" s="710"/>
      <c r="BS3360" s="377"/>
      <c r="DB3360" s="199"/>
      <c r="DC3360" s="199"/>
      <c r="DD3360" s="199"/>
      <c r="DE3360" s="199"/>
      <c r="DF3360" s="199"/>
      <c r="DG3360" s="199"/>
      <c r="DH3360" s="199"/>
      <c r="DI3360" s="199"/>
      <c r="DJ3360" s="199"/>
      <c r="DK3360" s="199"/>
      <c r="DL3360" s="199"/>
      <c r="DM3360" s="199"/>
      <c r="DP3360" s="199"/>
      <c r="DQ3360" s="199"/>
      <c r="DR3360" s="199"/>
      <c r="DS3360" s="199"/>
      <c r="DT3360" s="199"/>
      <c r="DU3360" s="199"/>
      <c r="DV3360" s="199"/>
      <c r="DW3360" s="199"/>
      <c r="DX3360" s="199"/>
      <c r="DY3360" s="199"/>
    </row>
    <row r="3361" customFormat="false" ht="15" hidden="false" customHeight="true" outlineLevel="0" collapsed="false">
      <c r="O3361" s="267"/>
      <c r="P3361" s="267"/>
      <c r="AC3361" s="267"/>
      <c r="AD3361" s="267"/>
      <c r="AU3361" s="488"/>
      <c r="AV3361" s="488"/>
      <c r="AW3361" s="488"/>
      <c r="AX3361" s="488"/>
      <c r="AY3361" s="488"/>
      <c r="AZ3361" s="488"/>
      <c r="BA3361" s="488"/>
      <c r="BE3361" s="266"/>
      <c r="BF3361" s="267"/>
      <c r="BG3361" s="267"/>
      <c r="BH3361" s="267"/>
      <c r="BI3361" s="267"/>
      <c r="BJ3361" s="266"/>
      <c r="BK3361" s="270"/>
      <c r="BL3361" s="266"/>
      <c r="BM3361" s="270"/>
      <c r="BN3361" s="377"/>
      <c r="BO3361" s="710"/>
      <c r="BP3361" s="270"/>
      <c r="BQ3361" s="270"/>
      <c r="BR3361" s="710"/>
      <c r="BS3361" s="377"/>
      <c r="DB3361" s="199"/>
      <c r="DC3361" s="199"/>
      <c r="DD3361" s="199"/>
      <c r="DE3361" s="199"/>
      <c r="DF3361" s="199"/>
      <c r="DG3361" s="199"/>
      <c r="DH3361" s="199"/>
      <c r="DI3361" s="199"/>
      <c r="DJ3361" s="199"/>
      <c r="DK3361" s="199"/>
      <c r="DL3361" s="199"/>
      <c r="DM3361" s="199"/>
      <c r="DP3361" s="199"/>
      <c r="DQ3361" s="199"/>
      <c r="DR3361" s="199"/>
      <c r="DS3361" s="199"/>
      <c r="DT3361" s="199"/>
      <c r="DU3361" s="199"/>
      <c r="DV3361" s="199"/>
      <c r="DW3361" s="199"/>
      <c r="DX3361" s="199"/>
      <c r="DY3361" s="199"/>
    </row>
    <row r="3362" customFormat="false" ht="15" hidden="false" customHeight="true" outlineLevel="0" collapsed="false">
      <c r="O3362" s="267"/>
      <c r="P3362" s="267"/>
      <c r="AC3362" s="267"/>
      <c r="AD3362" s="267"/>
      <c r="AU3362" s="488"/>
      <c r="AV3362" s="488"/>
      <c r="AW3362" s="488"/>
      <c r="AX3362" s="488"/>
      <c r="AY3362" s="488"/>
      <c r="AZ3362" s="488"/>
      <c r="BA3362" s="488"/>
      <c r="BE3362" s="266"/>
      <c r="BF3362" s="267"/>
      <c r="BG3362" s="267"/>
      <c r="BH3362" s="267"/>
      <c r="BI3362" s="267"/>
      <c r="BJ3362" s="266"/>
      <c r="BK3362" s="270"/>
      <c r="BL3362" s="266"/>
      <c r="BM3362" s="270"/>
      <c r="BN3362" s="377"/>
      <c r="BO3362" s="710"/>
      <c r="BP3362" s="270"/>
      <c r="BQ3362" s="270"/>
      <c r="BR3362" s="710"/>
      <c r="BS3362" s="377"/>
      <c r="DB3362" s="199"/>
      <c r="DC3362" s="199"/>
      <c r="DD3362" s="199"/>
      <c r="DE3362" s="199"/>
      <c r="DF3362" s="199"/>
      <c r="DG3362" s="199"/>
      <c r="DH3362" s="199"/>
      <c r="DI3362" s="199"/>
      <c r="DJ3362" s="199"/>
      <c r="DK3362" s="199"/>
      <c r="DL3362" s="199"/>
      <c r="DM3362" s="199"/>
      <c r="DP3362" s="199"/>
      <c r="DQ3362" s="199"/>
      <c r="DR3362" s="199"/>
      <c r="DS3362" s="199"/>
      <c r="DT3362" s="199"/>
      <c r="DU3362" s="199"/>
      <c r="DV3362" s="199"/>
      <c r="DW3362" s="199"/>
      <c r="DX3362" s="199"/>
      <c r="DY3362" s="199"/>
    </row>
    <row r="3363" customFormat="false" ht="15" hidden="false" customHeight="true" outlineLevel="0" collapsed="false">
      <c r="O3363" s="267"/>
      <c r="P3363" s="267"/>
      <c r="AC3363" s="267"/>
      <c r="AD3363" s="267"/>
      <c r="AU3363" s="488"/>
      <c r="AV3363" s="488"/>
      <c r="AW3363" s="488"/>
      <c r="AX3363" s="488"/>
      <c r="AY3363" s="488"/>
      <c r="AZ3363" s="488"/>
      <c r="BA3363" s="488"/>
      <c r="BE3363" s="266"/>
      <c r="BF3363" s="267"/>
      <c r="BG3363" s="267"/>
      <c r="BH3363" s="267"/>
      <c r="BI3363" s="267"/>
      <c r="BJ3363" s="266"/>
      <c r="BK3363" s="270"/>
      <c r="BL3363" s="266"/>
      <c r="BM3363" s="270"/>
      <c r="BN3363" s="377"/>
      <c r="BO3363" s="710"/>
      <c r="BP3363" s="270"/>
      <c r="BQ3363" s="270"/>
      <c r="BR3363" s="710"/>
      <c r="BS3363" s="377"/>
      <c r="DB3363" s="199"/>
      <c r="DC3363" s="199"/>
      <c r="DD3363" s="199"/>
      <c r="DE3363" s="199"/>
      <c r="DF3363" s="199"/>
      <c r="DG3363" s="199"/>
      <c r="DH3363" s="199"/>
      <c r="DI3363" s="199"/>
      <c r="DJ3363" s="199"/>
      <c r="DK3363" s="199"/>
      <c r="DL3363" s="199"/>
      <c r="DM3363" s="199"/>
      <c r="DP3363" s="199"/>
      <c r="DQ3363" s="199"/>
      <c r="DR3363" s="199"/>
      <c r="DS3363" s="199"/>
      <c r="DT3363" s="199"/>
      <c r="DU3363" s="199"/>
      <c r="DV3363" s="199"/>
      <c r="DW3363" s="199"/>
      <c r="DX3363" s="199"/>
      <c r="DY3363" s="199"/>
    </row>
    <row r="3364" customFormat="false" ht="15" hidden="false" customHeight="true" outlineLevel="0" collapsed="false">
      <c r="O3364" s="267"/>
      <c r="P3364" s="267"/>
      <c r="AC3364" s="267"/>
      <c r="AD3364" s="267"/>
      <c r="AU3364" s="488"/>
      <c r="AV3364" s="488"/>
      <c r="AW3364" s="488"/>
      <c r="AX3364" s="488"/>
      <c r="AY3364" s="488"/>
      <c r="AZ3364" s="488"/>
      <c r="BA3364" s="488"/>
      <c r="BE3364" s="266"/>
      <c r="BF3364" s="267"/>
      <c r="BG3364" s="267"/>
      <c r="BH3364" s="267"/>
      <c r="BI3364" s="267"/>
      <c r="BJ3364" s="266"/>
      <c r="BK3364" s="270"/>
      <c r="BL3364" s="266"/>
      <c r="BM3364" s="270"/>
      <c r="BN3364" s="377"/>
      <c r="BO3364" s="710"/>
      <c r="BP3364" s="270"/>
      <c r="BQ3364" s="270"/>
      <c r="BR3364" s="710"/>
      <c r="BS3364" s="377"/>
      <c r="DB3364" s="199"/>
      <c r="DC3364" s="199"/>
      <c r="DD3364" s="199"/>
      <c r="DE3364" s="199"/>
      <c r="DF3364" s="199"/>
      <c r="DG3364" s="199"/>
      <c r="DH3364" s="199"/>
      <c r="DI3364" s="199"/>
      <c r="DJ3364" s="199"/>
      <c r="DK3364" s="199"/>
      <c r="DL3364" s="199"/>
      <c r="DM3364" s="199"/>
      <c r="DP3364" s="199"/>
      <c r="DQ3364" s="199"/>
      <c r="DR3364" s="199"/>
      <c r="DS3364" s="199"/>
      <c r="DT3364" s="199"/>
      <c r="DU3364" s="199"/>
      <c r="DV3364" s="199"/>
      <c r="DW3364" s="199"/>
      <c r="DX3364" s="199"/>
      <c r="DY3364" s="199"/>
    </row>
    <row r="3365" customFormat="false" ht="15" hidden="false" customHeight="true" outlineLevel="0" collapsed="false">
      <c r="O3365" s="267"/>
      <c r="P3365" s="267"/>
      <c r="AC3365" s="267"/>
      <c r="AD3365" s="267"/>
      <c r="AU3365" s="488"/>
      <c r="AV3365" s="488"/>
      <c r="AW3365" s="488"/>
      <c r="AX3365" s="488"/>
      <c r="AY3365" s="488"/>
      <c r="AZ3365" s="488"/>
      <c r="BA3365" s="488"/>
      <c r="BE3365" s="266"/>
      <c r="BF3365" s="267"/>
      <c r="BG3365" s="267"/>
      <c r="BH3365" s="267"/>
      <c r="BI3365" s="267"/>
      <c r="BJ3365" s="266"/>
      <c r="BK3365" s="270"/>
      <c r="BL3365" s="266"/>
      <c r="BM3365" s="270"/>
      <c r="BN3365" s="377"/>
      <c r="BO3365" s="710"/>
      <c r="BP3365" s="270"/>
      <c r="BQ3365" s="270"/>
      <c r="BR3365" s="710"/>
      <c r="BS3365" s="377"/>
      <c r="DB3365" s="199"/>
      <c r="DC3365" s="199"/>
      <c r="DD3365" s="199"/>
      <c r="DE3365" s="199"/>
      <c r="DF3365" s="199"/>
      <c r="DG3365" s="199"/>
      <c r="DH3365" s="199"/>
      <c r="DI3365" s="199"/>
      <c r="DJ3365" s="199"/>
      <c r="DK3365" s="199"/>
      <c r="DL3365" s="199"/>
      <c r="DM3365" s="199"/>
      <c r="DP3365" s="199"/>
      <c r="DQ3365" s="199"/>
      <c r="DR3365" s="199"/>
      <c r="DS3365" s="199"/>
      <c r="DT3365" s="199"/>
      <c r="DU3365" s="199"/>
      <c r="DV3365" s="199"/>
      <c r="DW3365" s="199"/>
      <c r="DX3365" s="199"/>
      <c r="DY3365" s="199"/>
    </row>
    <row r="3366" customFormat="false" ht="15" hidden="false" customHeight="true" outlineLevel="0" collapsed="false">
      <c r="O3366" s="267"/>
      <c r="P3366" s="267"/>
      <c r="AC3366" s="267"/>
      <c r="AD3366" s="267"/>
      <c r="AU3366" s="488"/>
      <c r="AV3366" s="488"/>
      <c r="AW3366" s="488"/>
      <c r="AX3366" s="488"/>
      <c r="AY3366" s="488"/>
      <c r="AZ3366" s="488"/>
      <c r="BA3366" s="488"/>
      <c r="BE3366" s="266"/>
      <c r="BF3366" s="267"/>
      <c r="BG3366" s="267"/>
      <c r="BH3366" s="267"/>
      <c r="BI3366" s="267"/>
      <c r="BJ3366" s="266"/>
      <c r="BK3366" s="270"/>
      <c r="BL3366" s="266"/>
      <c r="BM3366" s="270"/>
      <c r="BN3366" s="377"/>
      <c r="BO3366" s="710"/>
      <c r="BP3366" s="270"/>
      <c r="BQ3366" s="270"/>
      <c r="BR3366" s="710"/>
      <c r="BS3366" s="377"/>
      <c r="DB3366" s="199"/>
      <c r="DC3366" s="199"/>
      <c r="DD3366" s="199"/>
      <c r="DE3366" s="199"/>
      <c r="DF3366" s="199"/>
      <c r="DG3366" s="199"/>
      <c r="DH3366" s="199"/>
      <c r="DI3366" s="199"/>
      <c r="DJ3366" s="199"/>
      <c r="DK3366" s="199"/>
      <c r="DL3366" s="199"/>
      <c r="DM3366" s="199"/>
      <c r="DP3366" s="199"/>
      <c r="DQ3366" s="199"/>
      <c r="DR3366" s="199"/>
      <c r="DS3366" s="199"/>
      <c r="DT3366" s="199"/>
      <c r="DU3366" s="199"/>
      <c r="DV3366" s="199"/>
      <c r="DW3366" s="199"/>
      <c r="DX3366" s="199"/>
      <c r="DY3366" s="199"/>
    </row>
    <row r="3367" customFormat="false" ht="15" hidden="false" customHeight="true" outlineLevel="0" collapsed="false">
      <c r="O3367" s="267"/>
      <c r="P3367" s="267"/>
      <c r="AC3367" s="267"/>
      <c r="AD3367" s="267"/>
      <c r="AU3367" s="488"/>
      <c r="AV3367" s="488"/>
      <c r="AW3367" s="488"/>
      <c r="AX3367" s="488"/>
      <c r="AY3367" s="488"/>
      <c r="AZ3367" s="488"/>
      <c r="BA3367" s="488"/>
      <c r="BE3367" s="266"/>
      <c r="BF3367" s="267"/>
      <c r="BG3367" s="267"/>
      <c r="BH3367" s="267"/>
      <c r="BI3367" s="267"/>
      <c r="BJ3367" s="266"/>
      <c r="BK3367" s="270"/>
      <c r="BL3367" s="266"/>
      <c r="BM3367" s="270"/>
      <c r="BN3367" s="377"/>
      <c r="BO3367" s="710"/>
      <c r="BP3367" s="270"/>
      <c r="BQ3367" s="270"/>
      <c r="BR3367" s="710"/>
      <c r="BS3367" s="377"/>
      <c r="DB3367" s="199"/>
      <c r="DC3367" s="199"/>
      <c r="DD3367" s="199"/>
      <c r="DE3367" s="199"/>
      <c r="DF3367" s="199"/>
      <c r="DG3367" s="199"/>
      <c r="DH3367" s="199"/>
      <c r="DI3367" s="199"/>
      <c r="DJ3367" s="199"/>
      <c r="DK3367" s="199"/>
      <c r="DL3367" s="199"/>
      <c r="DM3367" s="199"/>
      <c r="DP3367" s="199"/>
      <c r="DQ3367" s="199"/>
      <c r="DR3367" s="199"/>
      <c r="DS3367" s="199"/>
      <c r="DT3367" s="199"/>
      <c r="DU3367" s="199"/>
      <c r="DV3367" s="199"/>
      <c r="DW3367" s="199"/>
      <c r="DX3367" s="199"/>
      <c r="DY3367" s="199"/>
    </row>
    <row r="3368" customFormat="false" ht="15" hidden="false" customHeight="true" outlineLevel="0" collapsed="false">
      <c r="O3368" s="267"/>
      <c r="P3368" s="267"/>
      <c r="AC3368" s="267"/>
      <c r="AD3368" s="267"/>
      <c r="AU3368" s="488"/>
      <c r="AV3368" s="488"/>
      <c r="AW3368" s="488"/>
      <c r="AX3368" s="488"/>
      <c r="AY3368" s="488"/>
      <c r="AZ3368" s="488"/>
      <c r="BA3368" s="488"/>
      <c r="BE3368" s="266"/>
      <c r="BF3368" s="267"/>
      <c r="BG3368" s="267"/>
      <c r="BH3368" s="267"/>
      <c r="BI3368" s="267"/>
      <c r="BJ3368" s="266"/>
      <c r="BK3368" s="270"/>
      <c r="BL3368" s="266"/>
      <c r="BM3368" s="270"/>
      <c r="BN3368" s="377"/>
      <c r="BO3368" s="710"/>
      <c r="BP3368" s="270"/>
      <c r="BQ3368" s="270"/>
      <c r="BR3368" s="710"/>
      <c r="BS3368" s="377"/>
      <c r="DB3368" s="199"/>
      <c r="DC3368" s="199"/>
      <c r="DD3368" s="199"/>
      <c r="DE3368" s="199"/>
      <c r="DF3368" s="199"/>
      <c r="DG3368" s="199"/>
      <c r="DH3368" s="199"/>
      <c r="DI3368" s="199"/>
      <c r="DJ3368" s="199"/>
      <c r="DK3368" s="199"/>
      <c r="DL3368" s="199"/>
      <c r="DM3368" s="199"/>
      <c r="DP3368" s="199"/>
      <c r="DQ3368" s="199"/>
      <c r="DR3368" s="199"/>
      <c r="DS3368" s="199"/>
      <c r="DT3368" s="199"/>
      <c r="DU3368" s="199"/>
      <c r="DV3368" s="199"/>
      <c r="DW3368" s="199"/>
      <c r="DX3368" s="199"/>
      <c r="DY3368" s="199"/>
    </row>
    <row r="3369" customFormat="false" ht="15" hidden="false" customHeight="true" outlineLevel="0" collapsed="false">
      <c r="O3369" s="267"/>
      <c r="P3369" s="267"/>
      <c r="AC3369" s="267"/>
      <c r="AD3369" s="267"/>
      <c r="AU3369" s="488"/>
      <c r="AV3369" s="488"/>
      <c r="AW3369" s="488"/>
      <c r="AX3369" s="488"/>
      <c r="AY3369" s="488"/>
      <c r="AZ3369" s="488"/>
      <c r="BA3369" s="488"/>
      <c r="BE3369" s="266"/>
      <c r="BF3369" s="267"/>
      <c r="BG3369" s="267"/>
      <c r="BH3369" s="267"/>
      <c r="BI3369" s="267"/>
      <c r="BJ3369" s="266"/>
      <c r="BK3369" s="270"/>
      <c r="BL3369" s="266"/>
      <c r="BM3369" s="270"/>
      <c r="BN3369" s="377"/>
      <c r="BO3369" s="710"/>
      <c r="BP3369" s="270"/>
      <c r="BQ3369" s="270"/>
      <c r="BR3369" s="710"/>
      <c r="BS3369" s="377"/>
      <c r="DB3369" s="199"/>
      <c r="DC3369" s="199"/>
      <c r="DD3369" s="199"/>
      <c r="DE3369" s="199"/>
      <c r="DF3369" s="199"/>
      <c r="DG3369" s="199"/>
      <c r="DH3369" s="199"/>
      <c r="DI3369" s="199"/>
      <c r="DJ3369" s="199"/>
      <c r="DK3369" s="199"/>
      <c r="DL3369" s="199"/>
      <c r="DM3369" s="199"/>
      <c r="DP3369" s="199"/>
      <c r="DQ3369" s="199"/>
      <c r="DR3369" s="199"/>
      <c r="DS3369" s="199"/>
      <c r="DT3369" s="199"/>
      <c r="DU3369" s="199"/>
      <c r="DV3369" s="199"/>
      <c r="DW3369" s="199"/>
      <c r="DX3369" s="199"/>
      <c r="DY3369" s="199"/>
    </row>
    <row r="3370" customFormat="false" ht="15" hidden="false" customHeight="true" outlineLevel="0" collapsed="false">
      <c r="O3370" s="267"/>
      <c r="P3370" s="267"/>
      <c r="AC3370" s="267"/>
      <c r="AD3370" s="267"/>
      <c r="AU3370" s="488"/>
      <c r="AV3370" s="488"/>
      <c r="AW3370" s="488"/>
      <c r="AX3370" s="488"/>
      <c r="AY3370" s="488"/>
      <c r="AZ3370" s="488"/>
      <c r="BA3370" s="488"/>
      <c r="BE3370" s="266"/>
      <c r="BF3370" s="267"/>
      <c r="BG3370" s="267"/>
      <c r="BH3370" s="267"/>
      <c r="BI3370" s="267"/>
      <c r="BJ3370" s="266"/>
      <c r="BK3370" s="270"/>
      <c r="BL3370" s="266"/>
      <c r="BM3370" s="270"/>
      <c r="BN3370" s="377"/>
      <c r="BO3370" s="710"/>
      <c r="BP3370" s="270"/>
      <c r="BQ3370" s="270"/>
      <c r="BR3370" s="710"/>
      <c r="BS3370" s="377"/>
      <c r="DB3370" s="199"/>
      <c r="DC3370" s="199"/>
      <c r="DD3370" s="199"/>
      <c r="DE3370" s="199"/>
      <c r="DF3370" s="199"/>
      <c r="DG3370" s="199"/>
      <c r="DH3370" s="199"/>
      <c r="DI3370" s="199"/>
      <c r="DJ3370" s="199"/>
      <c r="DK3370" s="199"/>
      <c r="DL3370" s="199"/>
      <c r="DM3370" s="199"/>
      <c r="DP3370" s="199"/>
      <c r="DQ3370" s="199"/>
      <c r="DR3370" s="199"/>
      <c r="DS3370" s="199"/>
      <c r="DT3370" s="199"/>
      <c r="DU3370" s="199"/>
      <c r="DV3370" s="199"/>
      <c r="DW3370" s="199"/>
      <c r="DX3370" s="199"/>
      <c r="DY3370" s="199"/>
    </row>
    <row r="3371" customFormat="false" ht="15" hidden="false" customHeight="true" outlineLevel="0" collapsed="false">
      <c r="O3371" s="267"/>
      <c r="P3371" s="267"/>
      <c r="AC3371" s="267"/>
      <c r="AD3371" s="267"/>
      <c r="AU3371" s="488"/>
      <c r="AV3371" s="488"/>
      <c r="AW3371" s="488"/>
      <c r="AX3371" s="488"/>
      <c r="AY3371" s="488"/>
      <c r="AZ3371" s="488"/>
      <c r="BA3371" s="488"/>
      <c r="BE3371" s="266"/>
      <c r="BF3371" s="267"/>
      <c r="BG3371" s="267"/>
      <c r="BH3371" s="267"/>
      <c r="BI3371" s="267"/>
      <c r="BJ3371" s="266"/>
      <c r="BK3371" s="270"/>
      <c r="BL3371" s="266"/>
      <c r="BM3371" s="270"/>
      <c r="BN3371" s="377"/>
      <c r="BO3371" s="710"/>
      <c r="BP3371" s="270"/>
      <c r="BQ3371" s="270"/>
      <c r="BR3371" s="710"/>
      <c r="BS3371" s="377"/>
      <c r="DB3371" s="199"/>
      <c r="DC3371" s="199"/>
      <c r="DD3371" s="199"/>
      <c r="DE3371" s="199"/>
      <c r="DF3371" s="199"/>
      <c r="DG3371" s="199"/>
      <c r="DH3371" s="199"/>
      <c r="DI3371" s="199"/>
      <c r="DJ3371" s="199"/>
      <c r="DK3371" s="199"/>
      <c r="DL3371" s="199"/>
      <c r="DM3371" s="199"/>
      <c r="DP3371" s="199"/>
      <c r="DQ3371" s="199"/>
      <c r="DR3371" s="199"/>
      <c r="DS3371" s="199"/>
      <c r="DT3371" s="199"/>
      <c r="DU3371" s="199"/>
      <c r="DV3371" s="199"/>
      <c r="DW3371" s="199"/>
      <c r="DX3371" s="199"/>
      <c r="DY3371" s="199"/>
    </row>
    <row r="3372" customFormat="false" ht="15" hidden="false" customHeight="true" outlineLevel="0" collapsed="false">
      <c r="O3372" s="267"/>
      <c r="P3372" s="267"/>
      <c r="AC3372" s="267"/>
      <c r="AD3372" s="267"/>
      <c r="AU3372" s="488"/>
      <c r="AV3372" s="488"/>
      <c r="AW3372" s="488"/>
      <c r="AX3372" s="488"/>
      <c r="AY3372" s="488"/>
      <c r="AZ3372" s="488"/>
      <c r="BA3372" s="488"/>
      <c r="BE3372" s="266"/>
      <c r="BF3372" s="267"/>
      <c r="BG3372" s="267"/>
      <c r="BH3372" s="267"/>
      <c r="BI3372" s="267"/>
      <c r="BJ3372" s="266"/>
      <c r="BK3372" s="270"/>
      <c r="BL3372" s="266"/>
      <c r="BM3372" s="270"/>
      <c r="BN3372" s="377"/>
      <c r="BO3372" s="710"/>
      <c r="BP3372" s="270"/>
      <c r="BQ3372" s="270"/>
      <c r="BR3372" s="710"/>
      <c r="BS3372" s="377"/>
      <c r="DB3372" s="199"/>
      <c r="DC3372" s="199"/>
      <c r="DD3372" s="199"/>
      <c r="DE3372" s="199"/>
      <c r="DF3372" s="199"/>
      <c r="DG3372" s="199"/>
      <c r="DH3372" s="199"/>
      <c r="DI3372" s="199"/>
      <c r="DJ3372" s="199"/>
      <c r="DK3372" s="199"/>
      <c r="DL3372" s="199"/>
      <c r="DM3372" s="199"/>
      <c r="DP3372" s="199"/>
      <c r="DQ3372" s="199"/>
      <c r="DR3372" s="199"/>
      <c r="DS3372" s="199"/>
      <c r="DT3372" s="199"/>
      <c r="DU3372" s="199"/>
      <c r="DV3372" s="199"/>
      <c r="DW3372" s="199"/>
      <c r="DX3372" s="199"/>
      <c r="DY3372" s="199"/>
    </row>
    <row r="3373" customFormat="false" ht="15" hidden="false" customHeight="true" outlineLevel="0" collapsed="false">
      <c r="O3373" s="267"/>
      <c r="P3373" s="267"/>
      <c r="AC3373" s="267"/>
      <c r="AD3373" s="267"/>
      <c r="AU3373" s="488"/>
      <c r="AV3373" s="488"/>
      <c r="AW3373" s="488"/>
      <c r="AX3373" s="488"/>
      <c r="AY3373" s="488"/>
      <c r="AZ3373" s="488"/>
      <c r="BA3373" s="488"/>
      <c r="BE3373" s="266"/>
      <c r="BF3373" s="267"/>
      <c r="BG3373" s="267"/>
      <c r="BH3373" s="267"/>
      <c r="BI3373" s="267"/>
      <c r="BJ3373" s="266"/>
      <c r="BK3373" s="270"/>
      <c r="BL3373" s="266"/>
      <c r="BM3373" s="270"/>
      <c r="BN3373" s="377"/>
      <c r="BO3373" s="710"/>
      <c r="BP3373" s="270"/>
      <c r="BQ3373" s="270"/>
      <c r="BR3373" s="710"/>
      <c r="BS3373" s="377"/>
      <c r="DB3373" s="199"/>
      <c r="DC3373" s="199"/>
      <c r="DD3373" s="199"/>
      <c r="DE3373" s="199"/>
      <c r="DF3373" s="199"/>
      <c r="DG3373" s="199"/>
      <c r="DH3373" s="199"/>
      <c r="DI3373" s="199"/>
      <c r="DJ3373" s="199"/>
      <c r="DK3373" s="199"/>
      <c r="DL3373" s="199"/>
      <c r="DM3373" s="199"/>
      <c r="DP3373" s="199"/>
      <c r="DQ3373" s="199"/>
      <c r="DR3373" s="199"/>
      <c r="DS3373" s="199"/>
      <c r="DT3373" s="199"/>
      <c r="DU3373" s="199"/>
      <c r="DV3373" s="199"/>
      <c r="DW3373" s="199"/>
      <c r="DX3373" s="199"/>
      <c r="DY3373" s="199"/>
    </row>
    <row r="3374" customFormat="false" ht="15" hidden="false" customHeight="true" outlineLevel="0" collapsed="false">
      <c r="O3374" s="267"/>
      <c r="P3374" s="267"/>
      <c r="AC3374" s="267"/>
      <c r="AD3374" s="267"/>
      <c r="AU3374" s="488"/>
      <c r="AV3374" s="488"/>
      <c r="AW3374" s="488"/>
      <c r="AX3374" s="488"/>
      <c r="AY3374" s="488"/>
      <c r="AZ3374" s="488"/>
      <c r="BA3374" s="488"/>
      <c r="BE3374" s="266"/>
      <c r="BF3374" s="267"/>
      <c r="BG3374" s="267"/>
      <c r="BH3374" s="267"/>
      <c r="BI3374" s="267"/>
      <c r="BJ3374" s="266"/>
      <c r="BK3374" s="270"/>
      <c r="BL3374" s="266"/>
      <c r="BM3374" s="270"/>
      <c r="BN3374" s="377"/>
      <c r="BO3374" s="710"/>
      <c r="BP3374" s="270"/>
      <c r="BQ3374" s="270"/>
      <c r="BR3374" s="710"/>
      <c r="BS3374" s="377"/>
      <c r="DB3374" s="199"/>
      <c r="DC3374" s="199"/>
      <c r="DD3374" s="199"/>
      <c r="DE3374" s="199"/>
      <c r="DF3374" s="199"/>
      <c r="DG3374" s="199"/>
      <c r="DH3374" s="199"/>
      <c r="DI3374" s="199"/>
      <c r="DJ3374" s="199"/>
      <c r="DK3374" s="199"/>
      <c r="DL3374" s="199"/>
      <c r="DM3374" s="199"/>
      <c r="DP3374" s="199"/>
      <c r="DQ3374" s="199"/>
      <c r="DR3374" s="199"/>
      <c r="DS3374" s="199"/>
      <c r="DT3374" s="199"/>
      <c r="DU3374" s="199"/>
      <c r="DV3374" s="199"/>
      <c r="DW3374" s="199"/>
      <c r="DX3374" s="199"/>
      <c r="DY3374" s="199"/>
    </row>
    <row r="3375" customFormat="false" ht="15" hidden="false" customHeight="true" outlineLevel="0" collapsed="false">
      <c r="O3375" s="267"/>
      <c r="P3375" s="267"/>
      <c r="AC3375" s="267"/>
      <c r="AD3375" s="267"/>
      <c r="AU3375" s="488"/>
      <c r="AV3375" s="488"/>
      <c r="AW3375" s="488"/>
      <c r="AX3375" s="488"/>
      <c r="AY3375" s="488"/>
      <c r="AZ3375" s="488"/>
      <c r="BA3375" s="488"/>
      <c r="BE3375" s="266"/>
      <c r="BF3375" s="267"/>
      <c r="BG3375" s="267"/>
      <c r="BH3375" s="267"/>
      <c r="BI3375" s="267"/>
      <c r="BJ3375" s="266"/>
      <c r="BK3375" s="270"/>
      <c r="BL3375" s="266"/>
      <c r="BM3375" s="270"/>
      <c r="BN3375" s="377"/>
      <c r="BO3375" s="710"/>
      <c r="BP3375" s="270"/>
      <c r="BQ3375" s="270"/>
      <c r="BR3375" s="710"/>
      <c r="BS3375" s="377"/>
      <c r="DB3375" s="199"/>
      <c r="DC3375" s="199"/>
      <c r="DD3375" s="199"/>
      <c r="DE3375" s="199"/>
      <c r="DF3375" s="199"/>
      <c r="DG3375" s="199"/>
      <c r="DH3375" s="199"/>
      <c r="DI3375" s="199"/>
      <c r="DJ3375" s="199"/>
      <c r="DK3375" s="199"/>
      <c r="DL3375" s="199"/>
      <c r="DM3375" s="199"/>
      <c r="DP3375" s="199"/>
      <c r="DQ3375" s="199"/>
      <c r="DR3375" s="199"/>
      <c r="DS3375" s="199"/>
      <c r="DT3375" s="199"/>
      <c r="DU3375" s="199"/>
      <c r="DV3375" s="199"/>
      <c r="DW3375" s="199"/>
      <c r="DX3375" s="199"/>
      <c r="DY3375" s="199"/>
    </row>
    <row r="3376" customFormat="false" ht="15" hidden="false" customHeight="true" outlineLevel="0" collapsed="false">
      <c r="O3376" s="267"/>
      <c r="P3376" s="267"/>
      <c r="AC3376" s="267"/>
      <c r="AD3376" s="267"/>
      <c r="AU3376" s="488"/>
      <c r="AV3376" s="488"/>
      <c r="AW3376" s="488"/>
      <c r="AX3376" s="488"/>
      <c r="AY3376" s="488"/>
      <c r="AZ3376" s="488"/>
      <c r="BA3376" s="488"/>
      <c r="BE3376" s="266"/>
      <c r="BF3376" s="267"/>
      <c r="BG3376" s="267"/>
      <c r="BH3376" s="267"/>
      <c r="BI3376" s="267"/>
      <c r="BJ3376" s="266"/>
      <c r="BK3376" s="270"/>
      <c r="BL3376" s="266"/>
      <c r="BM3376" s="270"/>
      <c r="BN3376" s="377"/>
      <c r="BO3376" s="710"/>
      <c r="BP3376" s="270"/>
      <c r="BQ3376" s="270"/>
      <c r="BR3376" s="710"/>
      <c r="BS3376" s="377"/>
      <c r="DB3376" s="199"/>
      <c r="DC3376" s="199"/>
      <c r="DD3376" s="199"/>
      <c r="DE3376" s="199"/>
      <c r="DF3376" s="199"/>
      <c r="DG3376" s="199"/>
      <c r="DH3376" s="199"/>
      <c r="DI3376" s="199"/>
      <c r="DJ3376" s="199"/>
      <c r="DK3376" s="199"/>
      <c r="DL3376" s="199"/>
      <c r="DM3376" s="199"/>
      <c r="DP3376" s="199"/>
      <c r="DQ3376" s="199"/>
      <c r="DR3376" s="199"/>
      <c r="DS3376" s="199"/>
      <c r="DT3376" s="199"/>
      <c r="DU3376" s="199"/>
      <c r="DV3376" s="199"/>
      <c r="DW3376" s="199"/>
      <c r="DX3376" s="199"/>
      <c r="DY3376" s="199"/>
    </row>
    <row r="3377" customFormat="false" ht="15" hidden="false" customHeight="true" outlineLevel="0" collapsed="false">
      <c r="O3377" s="267"/>
      <c r="P3377" s="267"/>
      <c r="AC3377" s="267"/>
      <c r="AD3377" s="267"/>
      <c r="AU3377" s="488"/>
      <c r="AV3377" s="488"/>
      <c r="AW3377" s="488"/>
      <c r="AX3377" s="488"/>
      <c r="AY3377" s="488"/>
      <c r="AZ3377" s="488"/>
      <c r="BA3377" s="488"/>
      <c r="BE3377" s="266"/>
      <c r="BF3377" s="267"/>
      <c r="BG3377" s="267"/>
      <c r="BH3377" s="267"/>
      <c r="BI3377" s="267"/>
      <c r="BJ3377" s="266"/>
      <c r="BK3377" s="270"/>
      <c r="BL3377" s="266"/>
      <c r="BM3377" s="270"/>
      <c r="BN3377" s="377"/>
      <c r="BO3377" s="710"/>
      <c r="BP3377" s="270"/>
      <c r="BQ3377" s="270"/>
      <c r="BR3377" s="710"/>
      <c r="BS3377" s="377"/>
      <c r="DB3377" s="199"/>
      <c r="DC3377" s="199"/>
      <c r="DD3377" s="199"/>
      <c r="DE3377" s="199"/>
      <c r="DF3377" s="199"/>
      <c r="DG3377" s="199"/>
      <c r="DH3377" s="199"/>
      <c r="DI3377" s="199"/>
      <c r="DJ3377" s="199"/>
      <c r="DK3377" s="199"/>
      <c r="DL3377" s="199"/>
      <c r="DM3377" s="199"/>
      <c r="DP3377" s="199"/>
      <c r="DQ3377" s="199"/>
      <c r="DR3377" s="199"/>
      <c r="DS3377" s="199"/>
      <c r="DT3377" s="199"/>
      <c r="DU3377" s="199"/>
      <c r="DV3377" s="199"/>
      <c r="DW3377" s="199"/>
      <c r="DX3377" s="199"/>
      <c r="DY3377" s="199"/>
    </row>
    <row r="3378" customFormat="false" ht="15" hidden="false" customHeight="true" outlineLevel="0" collapsed="false">
      <c r="O3378" s="267"/>
      <c r="P3378" s="267"/>
      <c r="AC3378" s="267"/>
      <c r="AD3378" s="267"/>
      <c r="AU3378" s="488"/>
      <c r="AV3378" s="488"/>
      <c r="AW3378" s="488"/>
      <c r="AX3378" s="488"/>
      <c r="AY3378" s="488"/>
      <c r="AZ3378" s="488"/>
      <c r="BA3378" s="488"/>
      <c r="BE3378" s="266"/>
      <c r="BF3378" s="267"/>
      <c r="BG3378" s="267"/>
      <c r="BH3378" s="267"/>
      <c r="BI3378" s="267"/>
      <c r="BJ3378" s="266"/>
      <c r="BK3378" s="270"/>
      <c r="BL3378" s="266"/>
      <c r="BM3378" s="270"/>
      <c r="BN3378" s="377"/>
      <c r="BO3378" s="710"/>
      <c r="BP3378" s="270"/>
      <c r="BQ3378" s="270"/>
      <c r="BR3378" s="710"/>
      <c r="BS3378" s="377"/>
      <c r="DB3378" s="199"/>
      <c r="DC3378" s="199"/>
      <c r="DD3378" s="199"/>
      <c r="DE3378" s="199"/>
      <c r="DF3378" s="199"/>
      <c r="DG3378" s="199"/>
      <c r="DH3378" s="199"/>
      <c r="DI3378" s="199"/>
      <c r="DJ3378" s="199"/>
      <c r="DK3378" s="199"/>
      <c r="DL3378" s="199"/>
      <c r="DM3378" s="199"/>
      <c r="DP3378" s="199"/>
      <c r="DQ3378" s="199"/>
      <c r="DR3378" s="199"/>
      <c r="DS3378" s="199"/>
      <c r="DT3378" s="199"/>
      <c r="DU3378" s="199"/>
      <c r="DV3378" s="199"/>
      <c r="DW3378" s="199"/>
      <c r="DX3378" s="199"/>
      <c r="DY3378" s="199"/>
    </row>
    <row r="3379" customFormat="false" ht="15" hidden="false" customHeight="true" outlineLevel="0" collapsed="false">
      <c r="O3379" s="267"/>
      <c r="P3379" s="267"/>
      <c r="AC3379" s="267"/>
      <c r="AD3379" s="267"/>
      <c r="AU3379" s="488"/>
      <c r="AV3379" s="488"/>
      <c r="AW3379" s="488"/>
      <c r="AX3379" s="488"/>
      <c r="AY3379" s="488"/>
      <c r="AZ3379" s="488"/>
      <c r="BA3379" s="488"/>
      <c r="BE3379" s="266"/>
      <c r="BF3379" s="267"/>
      <c r="BG3379" s="267"/>
      <c r="BH3379" s="267"/>
      <c r="BI3379" s="267"/>
      <c r="BJ3379" s="266"/>
      <c r="BK3379" s="270"/>
      <c r="BL3379" s="266"/>
      <c r="BM3379" s="270"/>
      <c r="BN3379" s="377"/>
      <c r="BO3379" s="710"/>
      <c r="BP3379" s="270"/>
      <c r="BQ3379" s="270"/>
      <c r="BR3379" s="710"/>
      <c r="BS3379" s="377"/>
      <c r="DB3379" s="199"/>
      <c r="DC3379" s="199"/>
      <c r="DD3379" s="199"/>
      <c r="DE3379" s="199"/>
      <c r="DF3379" s="199"/>
      <c r="DG3379" s="199"/>
      <c r="DH3379" s="199"/>
      <c r="DI3379" s="199"/>
      <c r="DJ3379" s="199"/>
      <c r="DK3379" s="199"/>
      <c r="DL3379" s="199"/>
      <c r="DM3379" s="199"/>
      <c r="DP3379" s="199"/>
      <c r="DQ3379" s="199"/>
      <c r="DR3379" s="199"/>
      <c r="DS3379" s="199"/>
      <c r="DT3379" s="199"/>
      <c r="DU3379" s="199"/>
      <c r="DV3379" s="199"/>
      <c r="DW3379" s="199"/>
      <c r="DX3379" s="199"/>
      <c r="DY3379" s="199"/>
    </row>
    <row r="3380" customFormat="false" ht="15" hidden="false" customHeight="true" outlineLevel="0" collapsed="false">
      <c r="O3380" s="267"/>
      <c r="P3380" s="267"/>
      <c r="AC3380" s="267"/>
      <c r="AD3380" s="267"/>
      <c r="AU3380" s="488"/>
      <c r="AV3380" s="488"/>
      <c r="AW3380" s="488"/>
      <c r="AX3380" s="488"/>
      <c r="AY3380" s="488"/>
      <c r="AZ3380" s="488"/>
      <c r="BA3380" s="488"/>
      <c r="BE3380" s="266"/>
      <c r="BF3380" s="267"/>
      <c r="BG3380" s="267"/>
      <c r="BH3380" s="267"/>
      <c r="BI3380" s="267"/>
      <c r="BJ3380" s="266"/>
      <c r="BK3380" s="270"/>
      <c r="BL3380" s="266"/>
      <c r="BM3380" s="270"/>
      <c r="BN3380" s="377"/>
      <c r="BO3380" s="710"/>
      <c r="BP3380" s="270"/>
      <c r="BQ3380" s="270"/>
      <c r="BR3380" s="710"/>
      <c r="BS3380" s="377"/>
      <c r="DB3380" s="199"/>
      <c r="DC3380" s="199"/>
      <c r="DD3380" s="199"/>
      <c r="DE3380" s="199"/>
      <c r="DF3380" s="199"/>
      <c r="DG3380" s="199"/>
      <c r="DH3380" s="199"/>
      <c r="DI3380" s="199"/>
      <c r="DJ3380" s="199"/>
      <c r="DK3380" s="199"/>
      <c r="DL3380" s="199"/>
      <c r="DM3380" s="199"/>
      <c r="DP3380" s="199"/>
      <c r="DQ3380" s="199"/>
      <c r="DR3380" s="199"/>
      <c r="DS3380" s="199"/>
      <c r="DT3380" s="199"/>
      <c r="DU3380" s="199"/>
      <c r="DV3380" s="199"/>
      <c r="DW3380" s="199"/>
      <c r="DX3380" s="199"/>
      <c r="DY3380" s="199"/>
    </row>
    <row r="3381" customFormat="false" ht="15" hidden="false" customHeight="true" outlineLevel="0" collapsed="false">
      <c r="O3381" s="267"/>
      <c r="P3381" s="267"/>
      <c r="AC3381" s="267"/>
      <c r="AD3381" s="267"/>
      <c r="AU3381" s="488"/>
      <c r="AV3381" s="488"/>
      <c r="AW3381" s="488"/>
      <c r="AX3381" s="488"/>
      <c r="AY3381" s="488"/>
      <c r="AZ3381" s="488"/>
      <c r="BA3381" s="488"/>
      <c r="BE3381" s="266"/>
      <c r="BF3381" s="267"/>
      <c r="BG3381" s="267"/>
      <c r="BH3381" s="267"/>
      <c r="BI3381" s="267"/>
      <c r="BJ3381" s="266"/>
      <c r="BK3381" s="270"/>
      <c r="BL3381" s="266"/>
      <c r="BM3381" s="270"/>
      <c r="BN3381" s="377"/>
      <c r="BO3381" s="710"/>
      <c r="BP3381" s="270"/>
      <c r="BQ3381" s="270"/>
      <c r="BR3381" s="710"/>
      <c r="BS3381" s="377"/>
      <c r="DB3381" s="199"/>
      <c r="DC3381" s="199"/>
      <c r="DD3381" s="199"/>
      <c r="DE3381" s="199"/>
      <c r="DF3381" s="199"/>
      <c r="DG3381" s="199"/>
      <c r="DH3381" s="199"/>
      <c r="DI3381" s="199"/>
      <c r="DJ3381" s="199"/>
      <c r="DK3381" s="199"/>
      <c r="DL3381" s="199"/>
      <c r="DM3381" s="199"/>
      <c r="DP3381" s="199"/>
      <c r="DQ3381" s="199"/>
      <c r="DR3381" s="199"/>
      <c r="DS3381" s="199"/>
      <c r="DT3381" s="199"/>
      <c r="DU3381" s="199"/>
      <c r="DV3381" s="199"/>
      <c r="DW3381" s="199"/>
      <c r="DX3381" s="199"/>
      <c r="DY3381" s="199"/>
    </row>
    <row r="3382" customFormat="false" ht="15" hidden="false" customHeight="true" outlineLevel="0" collapsed="false">
      <c r="O3382" s="267"/>
      <c r="P3382" s="267"/>
      <c r="AC3382" s="267"/>
      <c r="AD3382" s="267"/>
      <c r="AU3382" s="488"/>
      <c r="AV3382" s="488"/>
      <c r="AW3382" s="488"/>
      <c r="AX3382" s="488"/>
      <c r="AY3382" s="488"/>
      <c r="AZ3382" s="488"/>
      <c r="BA3382" s="488"/>
      <c r="BE3382" s="266"/>
      <c r="BF3382" s="267"/>
      <c r="BG3382" s="267"/>
      <c r="BH3382" s="267"/>
      <c r="BI3382" s="267"/>
      <c r="BJ3382" s="266"/>
      <c r="BK3382" s="270"/>
      <c r="BL3382" s="266"/>
      <c r="BM3382" s="270"/>
      <c r="BN3382" s="377"/>
      <c r="BO3382" s="710"/>
      <c r="BP3382" s="270"/>
      <c r="BQ3382" s="270"/>
      <c r="BR3382" s="710"/>
      <c r="BS3382" s="377"/>
      <c r="DB3382" s="199"/>
      <c r="DC3382" s="199"/>
      <c r="DD3382" s="199"/>
      <c r="DE3382" s="199"/>
      <c r="DF3382" s="199"/>
      <c r="DG3382" s="199"/>
      <c r="DH3382" s="199"/>
      <c r="DI3382" s="199"/>
      <c r="DJ3382" s="199"/>
      <c r="DK3382" s="199"/>
      <c r="DL3382" s="199"/>
      <c r="DM3382" s="199"/>
      <c r="DP3382" s="199"/>
      <c r="DQ3382" s="199"/>
      <c r="DR3382" s="199"/>
      <c r="DS3382" s="199"/>
      <c r="DT3382" s="199"/>
      <c r="DU3382" s="199"/>
      <c r="DV3382" s="199"/>
      <c r="DW3382" s="199"/>
      <c r="DX3382" s="199"/>
      <c r="DY3382" s="199"/>
    </row>
    <row r="3383" customFormat="false" ht="15" hidden="false" customHeight="true" outlineLevel="0" collapsed="false">
      <c r="O3383" s="267"/>
      <c r="P3383" s="267"/>
      <c r="AC3383" s="267"/>
      <c r="AD3383" s="267"/>
      <c r="AU3383" s="488"/>
      <c r="AV3383" s="488"/>
      <c r="AW3383" s="488"/>
      <c r="AX3383" s="488"/>
      <c r="AY3383" s="488"/>
      <c r="AZ3383" s="488"/>
      <c r="BA3383" s="488"/>
      <c r="BE3383" s="266"/>
      <c r="BF3383" s="267"/>
      <c r="BG3383" s="267"/>
      <c r="BH3383" s="267"/>
      <c r="BI3383" s="267"/>
      <c r="BJ3383" s="266"/>
      <c r="BK3383" s="270"/>
      <c r="BL3383" s="266"/>
      <c r="BM3383" s="270"/>
      <c r="BN3383" s="377"/>
      <c r="BO3383" s="710"/>
      <c r="BP3383" s="270"/>
      <c r="BQ3383" s="270"/>
      <c r="BR3383" s="710"/>
      <c r="BS3383" s="377"/>
      <c r="DB3383" s="199"/>
      <c r="DC3383" s="199"/>
      <c r="DD3383" s="199"/>
      <c r="DE3383" s="199"/>
      <c r="DF3383" s="199"/>
      <c r="DG3383" s="199"/>
      <c r="DH3383" s="199"/>
      <c r="DI3383" s="199"/>
      <c r="DJ3383" s="199"/>
      <c r="DK3383" s="199"/>
      <c r="DL3383" s="199"/>
      <c r="DM3383" s="199"/>
      <c r="DP3383" s="199"/>
      <c r="DQ3383" s="199"/>
      <c r="DR3383" s="199"/>
      <c r="DS3383" s="199"/>
      <c r="DT3383" s="199"/>
      <c r="DU3383" s="199"/>
      <c r="DV3383" s="199"/>
      <c r="DW3383" s="199"/>
      <c r="DX3383" s="199"/>
      <c r="DY3383" s="199"/>
    </row>
    <row r="3384" customFormat="false" ht="15" hidden="false" customHeight="true" outlineLevel="0" collapsed="false">
      <c r="O3384" s="267"/>
      <c r="P3384" s="267"/>
      <c r="AC3384" s="267"/>
      <c r="AD3384" s="267"/>
      <c r="AU3384" s="488"/>
      <c r="AV3384" s="488"/>
      <c r="AW3384" s="488"/>
      <c r="AX3384" s="488"/>
      <c r="AY3384" s="488"/>
      <c r="AZ3384" s="488"/>
      <c r="BA3384" s="488"/>
      <c r="BE3384" s="266"/>
      <c r="BF3384" s="267"/>
      <c r="BG3384" s="267"/>
      <c r="BH3384" s="267"/>
      <c r="BI3384" s="267"/>
      <c r="BJ3384" s="266"/>
      <c r="BK3384" s="270"/>
      <c r="BL3384" s="266"/>
      <c r="BM3384" s="270"/>
      <c r="BN3384" s="377"/>
      <c r="BO3384" s="710"/>
      <c r="BP3384" s="270"/>
      <c r="BQ3384" s="270"/>
      <c r="BR3384" s="710"/>
      <c r="BS3384" s="377"/>
      <c r="DB3384" s="199"/>
      <c r="DC3384" s="199"/>
      <c r="DD3384" s="199"/>
      <c r="DE3384" s="199"/>
      <c r="DF3384" s="199"/>
      <c r="DG3384" s="199"/>
      <c r="DH3384" s="199"/>
      <c r="DI3384" s="199"/>
      <c r="DJ3384" s="199"/>
      <c r="DK3384" s="199"/>
      <c r="DL3384" s="199"/>
      <c r="DM3384" s="199"/>
      <c r="DP3384" s="199"/>
      <c r="DQ3384" s="199"/>
      <c r="DR3384" s="199"/>
      <c r="DS3384" s="199"/>
      <c r="DT3384" s="199"/>
      <c r="DU3384" s="199"/>
      <c r="DV3384" s="199"/>
      <c r="DW3384" s="199"/>
      <c r="DX3384" s="199"/>
      <c r="DY3384" s="199"/>
    </row>
    <row r="3385" customFormat="false" ht="15" hidden="false" customHeight="true" outlineLevel="0" collapsed="false">
      <c r="O3385" s="267"/>
      <c r="P3385" s="267"/>
      <c r="AC3385" s="267"/>
      <c r="AD3385" s="267"/>
      <c r="AU3385" s="488"/>
      <c r="AV3385" s="488"/>
      <c r="AW3385" s="488"/>
      <c r="AX3385" s="488"/>
      <c r="AY3385" s="488"/>
      <c r="AZ3385" s="488"/>
      <c r="BA3385" s="488"/>
      <c r="BE3385" s="266"/>
      <c r="BF3385" s="267"/>
      <c r="BG3385" s="267"/>
      <c r="BH3385" s="267"/>
      <c r="BI3385" s="267"/>
      <c r="BJ3385" s="266"/>
      <c r="BK3385" s="270"/>
      <c r="BL3385" s="266"/>
      <c r="BM3385" s="270"/>
      <c r="BN3385" s="377"/>
      <c r="BO3385" s="710"/>
      <c r="BP3385" s="270"/>
      <c r="BQ3385" s="270"/>
      <c r="BR3385" s="710"/>
      <c r="BS3385" s="377"/>
      <c r="DB3385" s="199"/>
      <c r="DC3385" s="199"/>
      <c r="DD3385" s="199"/>
      <c r="DE3385" s="199"/>
      <c r="DF3385" s="199"/>
      <c r="DG3385" s="199"/>
      <c r="DH3385" s="199"/>
      <c r="DI3385" s="199"/>
      <c r="DJ3385" s="199"/>
      <c r="DK3385" s="199"/>
      <c r="DL3385" s="199"/>
      <c r="DM3385" s="199"/>
      <c r="DP3385" s="199"/>
      <c r="DQ3385" s="199"/>
      <c r="DR3385" s="199"/>
      <c r="DS3385" s="199"/>
      <c r="DT3385" s="199"/>
      <c r="DU3385" s="199"/>
      <c r="DV3385" s="199"/>
      <c r="DW3385" s="199"/>
      <c r="DX3385" s="199"/>
      <c r="DY3385" s="199"/>
    </row>
    <row r="3386" customFormat="false" ht="15" hidden="false" customHeight="true" outlineLevel="0" collapsed="false">
      <c r="O3386" s="267"/>
      <c r="P3386" s="267"/>
      <c r="AC3386" s="267"/>
      <c r="AD3386" s="267"/>
      <c r="AU3386" s="488"/>
      <c r="AV3386" s="488"/>
      <c r="AW3386" s="488"/>
      <c r="AX3386" s="488"/>
      <c r="AY3386" s="488"/>
      <c r="AZ3386" s="488"/>
      <c r="BA3386" s="488"/>
      <c r="BE3386" s="266"/>
      <c r="BF3386" s="267"/>
      <c r="BG3386" s="267"/>
      <c r="BH3386" s="267"/>
      <c r="BI3386" s="267"/>
      <c r="BJ3386" s="266"/>
      <c r="BK3386" s="270"/>
      <c r="BL3386" s="266"/>
      <c r="BM3386" s="270"/>
      <c r="BN3386" s="377"/>
      <c r="BO3386" s="710"/>
      <c r="BP3386" s="270"/>
      <c r="BQ3386" s="270"/>
      <c r="BR3386" s="710"/>
      <c r="BS3386" s="377"/>
      <c r="DB3386" s="199"/>
      <c r="DC3386" s="199"/>
      <c r="DD3386" s="199"/>
      <c r="DE3386" s="199"/>
      <c r="DF3386" s="199"/>
      <c r="DG3386" s="199"/>
      <c r="DH3386" s="199"/>
      <c r="DI3386" s="199"/>
      <c r="DJ3386" s="199"/>
      <c r="DK3386" s="199"/>
      <c r="DL3386" s="199"/>
      <c r="DM3386" s="199"/>
      <c r="DP3386" s="199"/>
      <c r="DQ3386" s="199"/>
      <c r="DR3386" s="199"/>
      <c r="DS3386" s="199"/>
      <c r="DT3386" s="199"/>
      <c r="DU3386" s="199"/>
      <c r="DV3386" s="199"/>
      <c r="DW3386" s="199"/>
      <c r="DX3386" s="199"/>
      <c r="DY3386" s="199"/>
    </row>
    <row r="3387" customFormat="false" ht="15" hidden="false" customHeight="true" outlineLevel="0" collapsed="false">
      <c r="O3387" s="267"/>
      <c r="P3387" s="267"/>
      <c r="AC3387" s="267"/>
      <c r="AD3387" s="267"/>
      <c r="AU3387" s="488"/>
      <c r="AV3387" s="488"/>
      <c r="AW3387" s="488"/>
      <c r="AX3387" s="488"/>
      <c r="AY3387" s="488"/>
      <c r="AZ3387" s="488"/>
      <c r="BA3387" s="488"/>
      <c r="BE3387" s="266"/>
      <c r="BF3387" s="267"/>
      <c r="BG3387" s="267"/>
      <c r="BH3387" s="267"/>
      <c r="BI3387" s="267"/>
      <c r="BJ3387" s="266"/>
      <c r="BK3387" s="270"/>
      <c r="BL3387" s="266"/>
      <c r="BM3387" s="270"/>
      <c r="BN3387" s="377"/>
      <c r="BO3387" s="710"/>
      <c r="BP3387" s="270"/>
      <c r="BQ3387" s="270"/>
      <c r="BR3387" s="710"/>
      <c r="BS3387" s="377"/>
      <c r="DB3387" s="199"/>
      <c r="DC3387" s="199"/>
      <c r="DD3387" s="199"/>
      <c r="DE3387" s="199"/>
      <c r="DF3387" s="199"/>
      <c r="DG3387" s="199"/>
      <c r="DH3387" s="199"/>
      <c r="DI3387" s="199"/>
      <c r="DJ3387" s="199"/>
      <c r="DK3387" s="199"/>
      <c r="DL3387" s="199"/>
      <c r="DM3387" s="199"/>
      <c r="DP3387" s="199"/>
      <c r="DQ3387" s="199"/>
      <c r="DR3387" s="199"/>
      <c r="DS3387" s="199"/>
      <c r="DT3387" s="199"/>
      <c r="DU3387" s="199"/>
      <c r="DV3387" s="199"/>
      <c r="DW3387" s="199"/>
      <c r="DX3387" s="199"/>
      <c r="DY3387" s="199"/>
    </row>
    <row r="3388" customFormat="false" ht="15" hidden="false" customHeight="true" outlineLevel="0" collapsed="false">
      <c r="O3388" s="267"/>
      <c r="P3388" s="267"/>
      <c r="AC3388" s="267"/>
      <c r="AD3388" s="267"/>
      <c r="AU3388" s="488"/>
      <c r="AV3388" s="488"/>
      <c r="AW3388" s="488"/>
      <c r="AX3388" s="488"/>
      <c r="AY3388" s="488"/>
      <c r="AZ3388" s="488"/>
      <c r="BA3388" s="488"/>
      <c r="BE3388" s="266"/>
      <c r="BF3388" s="267"/>
      <c r="BG3388" s="267"/>
      <c r="BH3388" s="267"/>
      <c r="BI3388" s="267"/>
      <c r="BJ3388" s="266"/>
      <c r="BK3388" s="270"/>
      <c r="BL3388" s="266"/>
      <c r="BM3388" s="270"/>
      <c r="BN3388" s="377"/>
      <c r="BO3388" s="710"/>
      <c r="BP3388" s="270"/>
      <c r="BQ3388" s="270"/>
      <c r="BR3388" s="710"/>
      <c r="BS3388" s="377"/>
      <c r="DB3388" s="199"/>
      <c r="DC3388" s="199"/>
      <c r="DD3388" s="199"/>
      <c r="DE3388" s="199"/>
      <c r="DF3388" s="199"/>
      <c r="DG3388" s="199"/>
      <c r="DH3388" s="199"/>
      <c r="DI3388" s="199"/>
      <c r="DJ3388" s="199"/>
      <c r="DK3388" s="199"/>
      <c r="DL3388" s="199"/>
      <c r="DM3388" s="199"/>
      <c r="DP3388" s="199"/>
      <c r="DQ3388" s="199"/>
      <c r="DR3388" s="199"/>
      <c r="DS3388" s="199"/>
      <c r="DT3388" s="199"/>
      <c r="DU3388" s="199"/>
      <c r="DV3388" s="199"/>
      <c r="DW3388" s="199"/>
      <c r="DX3388" s="199"/>
      <c r="DY3388" s="199"/>
    </row>
    <row r="3389" customFormat="false" ht="15" hidden="false" customHeight="true" outlineLevel="0" collapsed="false">
      <c r="O3389" s="267"/>
      <c r="P3389" s="267"/>
      <c r="AC3389" s="267"/>
      <c r="AD3389" s="267"/>
      <c r="AU3389" s="488"/>
      <c r="AV3389" s="488"/>
      <c r="AW3389" s="488"/>
      <c r="AX3389" s="488"/>
      <c r="AY3389" s="488"/>
      <c r="AZ3389" s="488"/>
      <c r="BA3389" s="488"/>
      <c r="BE3389" s="266"/>
      <c r="BF3389" s="267"/>
      <c r="BG3389" s="267"/>
      <c r="BH3389" s="267"/>
      <c r="BI3389" s="267"/>
      <c r="BJ3389" s="266"/>
      <c r="BK3389" s="270"/>
      <c r="BL3389" s="266"/>
      <c r="BM3389" s="270"/>
      <c r="BN3389" s="377"/>
      <c r="BO3389" s="710"/>
      <c r="BP3389" s="270"/>
      <c r="BQ3389" s="270"/>
      <c r="BR3389" s="710"/>
      <c r="BS3389" s="377"/>
      <c r="DB3389" s="199"/>
      <c r="DC3389" s="199"/>
      <c r="DD3389" s="199"/>
      <c r="DE3389" s="199"/>
      <c r="DF3389" s="199"/>
      <c r="DG3389" s="199"/>
      <c r="DH3389" s="199"/>
      <c r="DI3389" s="199"/>
      <c r="DJ3389" s="199"/>
      <c r="DK3389" s="199"/>
      <c r="DL3389" s="199"/>
      <c r="DM3389" s="199"/>
      <c r="DP3389" s="199"/>
      <c r="DQ3389" s="199"/>
      <c r="DR3389" s="199"/>
      <c r="DS3389" s="199"/>
      <c r="DT3389" s="199"/>
      <c r="DU3389" s="199"/>
      <c r="DV3389" s="199"/>
      <c r="DW3389" s="199"/>
      <c r="DX3389" s="199"/>
      <c r="DY3389" s="199"/>
    </row>
    <row r="3390" customFormat="false" ht="15" hidden="false" customHeight="true" outlineLevel="0" collapsed="false">
      <c r="O3390" s="267"/>
      <c r="P3390" s="267"/>
      <c r="AC3390" s="267"/>
      <c r="AD3390" s="267"/>
      <c r="AU3390" s="488"/>
      <c r="AV3390" s="488"/>
      <c r="AW3390" s="488"/>
      <c r="AX3390" s="488"/>
      <c r="AY3390" s="488"/>
      <c r="AZ3390" s="488"/>
      <c r="BA3390" s="488"/>
      <c r="BE3390" s="266"/>
      <c r="BF3390" s="267"/>
      <c r="BG3390" s="267"/>
      <c r="BH3390" s="267"/>
      <c r="BI3390" s="267"/>
      <c r="BJ3390" s="266"/>
      <c r="BK3390" s="270"/>
      <c r="BL3390" s="266"/>
      <c r="BM3390" s="270"/>
      <c r="BN3390" s="377"/>
      <c r="BO3390" s="710"/>
      <c r="BP3390" s="270"/>
      <c r="BQ3390" s="270"/>
      <c r="BR3390" s="710"/>
      <c r="BS3390" s="377"/>
      <c r="DB3390" s="199"/>
      <c r="DC3390" s="199"/>
      <c r="DD3390" s="199"/>
      <c r="DE3390" s="199"/>
      <c r="DF3390" s="199"/>
      <c r="DG3390" s="199"/>
      <c r="DH3390" s="199"/>
      <c r="DI3390" s="199"/>
      <c r="DJ3390" s="199"/>
      <c r="DK3390" s="199"/>
      <c r="DL3390" s="199"/>
      <c r="DM3390" s="199"/>
      <c r="DP3390" s="199"/>
      <c r="DQ3390" s="199"/>
      <c r="DR3390" s="199"/>
      <c r="DS3390" s="199"/>
      <c r="DT3390" s="199"/>
      <c r="DU3390" s="199"/>
      <c r="DV3390" s="199"/>
      <c r="DW3390" s="199"/>
      <c r="DX3390" s="199"/>
      <c r="DY3390" s="199"/>
    </row>
    <row r="3391" customFormat="false" ht="15" hidden="false" customHeight="true" outlineLevel="0" collapsed="false">
      <c r="O3391" s="267"/>
      <c r="P3391" s="267"/>
      <c r="AC3391" s="267"/>
      <c r="AD3391" s="267"/>
      <c r="AU3391" s="488"/>
      <c r="AV3391" s="488"/>
      <c r="AW3391" s="488"/>
      <c r="AX3391" s="488"/>
      <c r="AY3391" s="488"/>
      <c r="AZ3391" s="488"/>
      <c r="BA3391" s="488"/>
      <c r="BE3391" s="266"/>
      <c r="BF3391" s="267"/>
      <c r="BG3391" s="267"/>
      <c r="BH3391" s="267"/>
      <c r="BI3391" s="267"/>
      <c r="BJ3391" s="266"/>
      <c r="BK3391" s="270"/>
      <c r="BL3391" s="266"/>
      <c r="BM3391" s="270"/>
      <c r="BN3391" s="377"/>
      <c r="BO3391" s="710"/>
      <c r="BP3391" s="270"/>
      <c r="BQ3391" s="270"/>
      <c r="BR3391" s="710"/>
      <c r="BS3391" s="377"/>
      <c r="DB3391" s="199"/>
      <c r="DC3391" s="199"/>
      <c r="DD3391" s="199"/>
      <c r="DE3391" s="199"/>
      <c r="DF3391" s="199"/>
      <c r="DG3391" s="199"/>
      <c r="DH3391" s="199"/>
      <c r="DI3391" s="199"/>
      <c r="DJ3391" s="199"/>
      <c r="DK3391" s="199"/>
      <c r="DL3391" s="199"/>
      <c r="DM3391" s="199"/>
      <c r="DP3391" s="199"/>
      <c r="DQ3391" s="199"/>
      <c r="DR3391" s="199"/>
      <c r="DS3391" s="199"/>
      <c r="DT3391" s="199"/>
      <c r="DU3391" s="199"/>
      <c r="DV3391" s="199"/>
      <c r="DW3391" s="199"/>
      <c r="DX3391" s="199"/>
      <c r="DY3391" s="199"/>
    </row>
    <row r="3392" customFormat="false" ht="15" hidden="false" customHeight="true" outlineLevel="0" collapsed="false">
      <c r="O3392" s="267"/>
      <c r="P3392" s="267"/>
      <c r="AC3392" s="267"/>
      <c r="AD3392" s="267"/>
      <c r="AU3392" s="488"/>
      <c r="AV3392" s="488"/>
      <c r="AW3392" s="488"/>
      <c r="AX3392" s="488"/>
      <c r="AY3392" s="488"/>
      <c r="AZ3392" s="488"/>
      <c r="BA3392" s="488"/>
      <c r="BE3392" s="266"/>
      <c r="BF3392" s="267"/>
      <c r="BG3392" s="267"/>
      <c r="BH3392" s="267"/>
      <c r="BI3392" s="267"/>
      <c r="BJ3392" s="266"/>
      <c r="BK3392" s="270"/>
      <c r="BL3392" s="266"/>
      <c r="BM3392" s="270"/>
      <c r="BN3392" s="377"/>
      <c r="BO3392" s="710"/>
      <c r="BP3392" s="270"/>
      <c r="BQ3392" s="270"/>
      <c r="BR3392" s="710"/>
      <c r="BS3392" s="377"/>
      <c r="DB3392" s="199"/>
      <c r="DC3392" s="199"/>
      <c r="DD3392" s="199"/>
      <c r="DE3392" s="199"/>
      <c r="DF3392" s="199"/>
      <c r="DG3392" s="199"/>
      <c r="DH3392" s="199"/>
      <c r="DI3392" s="199"/>
      <c r="DJ3392" s="199"/>
      <c r="DK3392" s="199"/>
      <c r="DL3392" s="199"/>
      <c r="DM3392" s="199"/>
      <c r="DP3392" s="199"/>
      <c r="DQ3392" s="199"/>
      <c r="DR3392" s="199"/>
      <c r="DS3392" s="199"/>
      <c r="DT3392" s="199"/>
      <c r="DU3392" s="199"/>
      <c r="DV3392" s="199"/>
      <c r="DW3392" s="199"/>
      <c r="DX3392" s="199"/>
      <c r="DY3392" s="199"/>
    </row>
    <row r="3393" customFormat="false" ht="15" hidden="false" customHeight="true" outlineLevel="0" collapsed="false">
      <c r="O3393" s="267"/>
      <c r="P3393" s="267"/>
      <c r="AC3393" s="267"/>
      <c r="AD3393" s="267"/>
      <c r="AU3393" s="488"/>
      <c r="AV3393" s="488"/>
      <c r="AW3393" s="488"/>
      <c r="AX3393" s="488"/>
      <c r="AY3393" s="488"/>
      <c r="AZ3393" s="488"/>
      <c r="BA3393" s="488"/>
      <c r="BE3393" s="266"/>
      <c r="BF3393" s="267"/>
      <c r="BG3393" s="267"/>
      <c r="BH3393" s="267"/>
      <c r="BI3393" s="267"/>
      <c r="BJ3393" s="266"/>
      <c r="BK3393" s="270"/>
      <c r="BL3393" s="266"/>
      <c r="BM3393" s="270"/>
      <c r="BN3393" s="377"/>
      <c r="BO3393" s="710"/>
      <c r="BP3393" s="270"/>
      <c r="BQ3393" s="270"/>
      <c r="BR3393" s="710"/>
      <c r="BS3393" s="377"/>
      <c r="DB3393" s="199"/>
      <c r="DC3393" s="199"/>
      <c r="DD3393" s="199"/>
      <c r="DE3393" s="199"/>
      <c r="DF3393" s="199"/>
      <c r="DG3393" s="199"/>
      <c r="DH3393" s="199"/>
      <c r="DI3393" s="199"/>
      <c r="DJ3393" s="199"/>
      <c r="DK3393" s="199"/>
      <c r="DL3393" s="199"/>
      <c r="DM3393" s="199"/>
      <c r="DP3393" s="199"/>
      <c r="DQ3393" s="199"/>
      <c r="DR3393" s="199"/>
      <c r="DS3393" s="199"/>
      <c r="DT3393" s="199"/>
      <c r="DU3393" s="199"/>
      <c r="DV3393" s="199"/>
      <c r="DW3393" s="199"/>
      <c r="DX3393" s="199"/>
      <c r="DY3393" s="199"/>
    </row>
    <row r="3394" customFormat="false" ht="15" hidden="false" customHeight="true" outlineLevel="0" collapsed="false">
      <c r="O3394" s="267"/>
      <c r="P3394" s="267"/>
      <c r="AC3394" s="267"/>
      <c r="AD3394" s="267"/>
      <c r="AU3394" s="488"/>
      <c r="AV3394" s="488"/>
      <c r="AW3394" s="488"/>
      <c r="AX3394" s="488"/>
      <c r="AY3394" s="488"/>
      <c r="AZ3394" s="488"/>
      <c r="BA3394" s="488"/>
      <c r="BE3394" s="266"/>
      <c r="BF3394" s="267"/>
      <c r="BG3394" s="267"/>
      <c r="BH3394" s="267"/>
      <c r="BI3394" s="267"/>
      <c r="BJ3394" s="266"/>
      <c r="BK3394" s="270"/>
      <c r="BL3394" s="266"/>
      <c r="BM3394" s="270"/>
      <c r="BN3394" s="377"/>
      <c r="BO3394" s="710"/>
      <c r="BP3394" s="270"/>
      <c r="BQ3394" s="270"/>
      <c r="BR3394" s="710"/>
      <c r="BS3394" s="377"/>
      <c r="DB3394" s="199"/>
      <c r="DC3394" s="199"/>
      <c r="DD3394" s="199"/>
      <c r="DE3394" s="199"/>
      <c r="DF3394" s="199"/>
      <c r="DG3394" s="199"/>
      <c r="DH3394" s="199"/>
      <c r="DI3394" s="199"/>
      <c r="DJ3394" s="199"/>
      <c r="DK3394" s="199"/>
      <c r="DL3394" s="199"/>
      <c r="DM3394" s="199"/>
      <c r="DP3394" s="199"/>
      <c r="DQ3394" s="199"/>
      <c r="DR3394" s="199"/>
      <c r="DS3394" s="199"/>
      <c r="DT3394" s="199"/>
      <c r="DU3394" s="199"/>
      <c r="DV3394" s="199"/>
      <c r="DW3394" s="199"/>
      <c r="DX3394" s="199"/>
      <c r="DY3394" s="199"/>
    </row>
    <row r="3395" customFormat="false" ht="15" hidden="false" customHeight="true" outlineLevel="0" collapsed="false">
      <c r="O3395" s="267"/>
      <c r="P3395" s="267"/>
      <c r="AC3395" s="267"/>
      <c r="AD3395" s="267"/>
      <c r="AU3395" s="488"/>
      <c r="AV3395" s="488"/>
      <c r="AW3395" s="488"/>
      <c r="AX3395" s="488"/>
      <c r="AY3395" s="488"/>
      <c r="AZ3395" s="488"/>
      <c r="BA3395" s="488"/>
      <c r="BE3395" s="266"/>
      <c r="BF3395" s="267"/>
      <c r="BG3395" s="267"/>
      <c r="BH3395" s="267"/>
      <c r="BI3395" s="267"/>
      <c r="BJ3395" s="266"/>
      <c r="BK3395" s="270"/>
      <c r="BL3395" s="266"/>
      <c r="BM3395" s="270"/>
      <c r="BN3395" s="377"/>
      <c r="BO3395" s="710"/>
      <c r="BP3395" s="270"/>
      <c r="BQ3395" s="270"/>
      <c r="BR3395" s="710"/>
      <c r="BS3395" s="377"/>
      <c r="DB3395" s="199"/>
      <c r="DC3395" s="199"/>
      <c r="DD3395" s="199"/>
      <c r="DE3395" s="199"/>
      <c r="DF3395" s="199"/>
      <c r="DG3395" s="199"/>
      <c r="DH3395" s="199"/>
      <c r="DI3395" s="199"/>
      <c r="DJ3395" s="199"/>
      <c r="DK3395" s="199"/>
      <c r="DL3395" s="199"/>
      <c r="DM3395" s="199"/>
      <c r="DP3395" s="199"/>
      <c r="DQ3395" s="199"/>
      <c r="DR3395" s="199"/>
      <c r="DS3395" s="199"/>
      <c r="DT3395" s="199"/>
      <c r="DU3395" s="199"/>
      <c r="DV3395" s="199"/>
      <c r="DW3395" s="199"/>
      <c r="DX3395" s="199"/>
      <c r="DY3395" s="199"/>
    </row>
    <row r="3396" customFormat="false" ht="15" hidden="false" customHeight="true" outlineLevel="0" collapsed="false">
      <c r="O3396" s="267"/>
      <c r="P3396" s="267"/>
      <c r="AC3396" s="267"/>
      <c r="AD3396" s="267"/>
      <c r="AU3396" s="488"/>
      <c r="AV3396" s="488"/>
      <c r="AW3396" s="488"/>
      <c r="AX3396" s="488"/>
      <c r="AY3396" s="488"/>
      <c r="AZ3396" s="488"/>
      <c r="BA3396" s="488"/>
      <c r="BE3396" s="266"/>
      <c r="BF3396" s="267"/>
      <c r="BG3396" s="267"/>
      <c r="BH3396" s="267"/>
      <c r="BI3396" s="267"/>
      <c r="BJ3396" s="266"/>
      <c r="BK3396" s="270"/>
      <c r="BL3396" s="266"/>
      <c r="BM3396" s="270"/>
      <c r="BN3396" s="377"/>
      <c r="BO3396" s="710"/>
      <c r="BP3396" s="270"/>
      <c r="BQ3396" s="270"/>
      <c r="BR3396" s="710"/>
      <c r="BS3396" s="377"/>
      <c r="DB3396" s="199"/>
      <c r="DC3396" s="199"/>
      <c r="DD3396" s="199"/>
      <c r="DE3396" s="199"/>
      <c r="DF3396" s="199"/>
      <c r="DG3396" s="199"/>
      <c r="DH3396" s="199"/>
      <c r="DI3396" s="199"/>
      <c r="DJ3396" s="199"/>
      <c r="DK3396" s="199"/>
      <c r="DL3396" s="199"/>
      <c r="DM3396" s="199"/>
      <c r="DP3396" s="199"/>
      <c r="DQ3396" s="199"/>
      <c r="DR3396" s="199"/>
      <c r="DS3396" s="199"/>
      <c r="DT3396" s="199"/>
      <c r="DU3396" s="199"/>
      <c r="DV3396" s="199"/>
      <c r="DW3396" s="199"/>
      <c r="DX3396" s="199"/>
      <c r="DY3396" s="199"/>
    </row>
    <row r="3397" customFormat="false" ht="15" hidden="false" customHeight="true" outlineLevel="0" collapsed="false">
      <c r="O3397" s="267"/>
      <c r="P3397" s="267"/>
      <c r="AC3397" s="267"/>
      <c r="AD3397" s="267"/>
      <c r="AU3397" s="488"/>
      <c r="AV3397" s="488"/>
      <c r="AW3397" s="488"/>
      <c r="AX3397" s="488"/>
      <c r="AY3397" s="488"/>
      <c r="AZ3397" s="488"/>
      <c r="BA3397" s="488"/>
      <c r="BE3397" s="266"/>
      <c r="BF3397" s="267"/>
      <c r="BG3397" s="267"/>
      <c r="BH3397" s="267"/>
      <c r="BI3397" s="267"/>
      <c r="BJ3397" s="266"/>
      <c r="BK3397" s="270"/>
      <c r="BL3397" s="266"/>
      <c r="BM3397" s="270"/>
      <c r="BN3397" s="377"/>
      <c r="BO3397" s="710"/>
      <c r="BP3397" s="270"/>
      <c r="BQ3397" s="270"/>
      <c r="BR3397" s="710"/>
      <c r="BS3397" s="377"/>
      <c r="DB3397" s="199"/>
      <c r="DC3397" s="199"/>
      <c r="DD3397" s="199"/>
      <c r="DE3397" s="199"/>
      <c r="DF3397" s="199"/>
      <c r="DG3397" s="199"/>
      <c r="DH3397" s="199"/>
      <c r="DI3397" s="199"/>
      <c r="DJ3397" s="199"/>
      <c r="DK3397" s="199"/>
      <c r="DL3397" s="199"/>
      <c r="DM3397" s="199"/>
      <c r="DP3397" s="199"/>
      <c r="DQ3397" s="199"/>
      <c r="DR3397" s="199"/>
      <c r="DS3397" s="199"/>
      <c r="DT3397" s="199"/>
      <c r="DU3397" s="199"/>
      <c r="DV3397" s="199"/>
      <c r="DW3397" s="199"/>
      <c r="DX3397" s="199"/>
      <c r="DY3397" s="199"/>
    </row>
    <row r="3398" customFormat="false" ht="15" hidden="false" customHeight="true" outlineLevel="0" collapsed="false">
      <c r="O3398" s="267"/>
      <c r="P3398" s="267"/>
      <c r="AC3398" s="267"/>
      <c r="AD3398" s="267"/>
      <c r="AU3398" s="488"/>
      <c r="AV3398" s="488"/>
      <c r="AW3398" s="488"/>
      <c r="AX3398" s="488"/>
      <c r="AY3398" s="488"/>
      <c r="AZ3398" s="488"/>
      <c r="BA3398" s="488"/>
      <c r="BE3398" s="266"/>
      <c r="BF3398" s="267"/>
      <c r="BG3398" s="267"/>
      <c r="BH3398" s="267"/>
      <c r="BI3398" s="267"/>
      <c r="BJ3398" s="266"/>
      <c r="BK3398" s="270"/>
      <c r="BL3398" s="266"/>
      <c r="BM3398" s="270"/>
      <c r="BN3398" s="377"/>
      <c r="BO3398" s="710"/>
      <c r="BP3398" s="270"/>
      <c r="BQ3398" s="270"/>
      <c r="BR3398" s="710"/>
      <c r="BS3398" s="377"/>
      <c r="DB3398" s="199"/>
      <c r="DC3398" s="199"/>
      <c r="DD3398" s="199"/>
      <c r="DE3398" s="199"/>
      <c r="DF3398" s="199"/>
      <c r="DG3398" s="199"/>
      <c r="DH3398" s="199"/>
      <c r="DI3398" s="199"/>
      <c r="DJ3398" s="199"/>
      <c r="DK3398" s="199"/>
      <c r="DL3398" s="199"/>
      <c r="DM3398" s="199"/>
      <c r="DP3398" s="199"/>
      <c r="DQ3398" s="199"/>
      <c r="DR3398" s="199"/>
      <c r="DS3398" s="199"/>
      <c r="DT3398" s="199"/>
      <c r="DU3398" s="199"/>
      <c r="DV3398" s="199"/>
      <c r="DW3398" s="199"/>
      <c r="DX3398" s="199"/>
      <c r="DY3398" s="199"/>
    </row>
    <row r="3399" customFormat="false" ht="15" hidden="false" customHeight="true" outlineLevel="0" collapsed="false">
      <c r="O3399" s="267"/>
      <c r="P3399" s="267"/>
      <c r="AC3399" s="267"/>
      <c r="AD3399" s="267"/>
      <c r="AU3399" s="488"/>
      <c r="AV3399" s="488"/>
      <c r="AW3399" s="488"/>
      <c r="AX3399" s="488"/>
      <c r="AY3399" s="488"/>
      <c r="AZ3399" s="488"/>
      <c r="BA3399" s="488"/>
      <c r="BE3399" s="266"/>
      <c r="BF3399" s="267"/>
      <c r="BG3399" s="267"/>
      <c r="BH3399" s="267"/>
      <c r="BI3399" s="267"/>
      <c r="BJ3399" s="266"/>
      <c r="BK3399" s="270"/>
      <c r="BL3399" s="266"/>
      <c r="BM3399" s="270"/>
      <c r="BN3399" s="377"/>
      <c r="BO3399" s="710"/>
      <c r="BP3399" s="270"/>
      <c r="BQ3399" s="270"/>
      <c r="BR3399" s="710"/>
      <c r="BS3399" s="377"/>
      <c r="DB3399" s="199"/>
      <c r="DC3399" s="199"/>
      <c r="DD3399" s="199"/>
      <c r="DE3399" s="199"/>
      <c r="DF3399" s="199"/>
      <c r="DG3399" s="199"/>
      <c r="DH3399" s="199"/>
      <c r="DI3399" s="199"/>
      <c r="DJ3399" s="199"/>
      <c r="DK3399" s="199"/>
      <c r="DL3399" s="199"/>
      <c r="DM3399" s="199"/>
      <c r="DP3399" s="199"/>
      <c r="DQ3399" s="199"/>
      <c r="DR3399" s="199"/>
      <c r="DS3399" s="199"/>
      <c r="DT3399" s="199"/>
      <c r="DU3399" s="199"/>
      <c r="DV3399" s="199"/>
      <c r="DW3399" s="199"/>
      <c r="DX3399" s="199"/>
      <c r="DY3399" s="199"/>
    </row>
    <row r="3400" customFormat="false" ht="15" hidden="false" customHeight="true" outlineLevel="0" collapsed="false">
      <c r="O3400" s="267"/>
      <c r="P3400" s="267"/>
      <c r="AC3400" s="267"/>
      <c r="AD3400" s="267"/>
      <c r="AU3400" s="488"/>
      <c r="AV3400" s="488"/>
      <c r="AW3400" s="488"/>
      <c r="AX3400" s="488"/>
      <c r="AY3400" s="488"/>
      <c r="AZ3400" s="488"/>
      <c r="BA3400" s="488"/>
      <c r="BE3400" s="266"/>
      <c r="BF3400" s="267"/>
      <c r="BG3400" s="267"/>
      <c r="BH3400" s="267"/>
      <c r="BI3400" s="267"/>
      <c r="BJ3400" s="266"/>
      <c r="BK3400" s="270"/>
      <c r="BL3400" s="266"/>
      <c r="BM3400" s="270"/>
      <c r="BN3400" s="377"/>
      <c r="BO3400" s="710"/>
      <c r="BP3400" s="270"/>
      <c r="BQ3400" s="270"/>
      <c r="BR3400" s="710"/>
      <c r="BS3400" s="377"/>
      <c r="DB3400" s="199"/>
      <c r="DC3400" s="199"/>
      <c r="DD3400" s="199"/>
      <c r="DE3400" s="199"/>
      <c r="DF3400" s="199"/>
      <c r="DG3400" s="199"/>
      <c r="DH3400" s="199"/>
      <c r="DI3400" s="199"/>
      <c r="DJ3400" s="199"/>
      <c r="DK3400" s="199"/>
      <c r="DL3400" s="199"/>
      <c r="DM3400" s="199"/>
      <c r="DP3400" s="199"/>
      <c r="DQ3400" s="199"/>
      <c r="DR3400" s="199"/>
      <c r="DS3400" s="199"/>
      <c r="DT3400" s="199"/>
      <c r="DU3400" s="199"/>
      <c r="DV3400" s="199"/>
      <c r="DW3400" s="199"/>
      <c r="DX3400" s="199"/>
      <c r="DY3400" s="199"/>
    </row>
    <row r="3401" customFormat="false" ht="15" hidden="false" customHeight="true" outlineLevel="0" collapsed="false">
      <c r="O3401" s="267"/>
      <c r="P3401" s="267"/>
      <c r="AC3401" s="267"/>
      <c r="AD3401" s="267"/>
      <c r="AU3401" s="488"/>
      <c r="AV3401" s="488"/>
      <c r="AW3401" s="488"/>
      <c r="AX3401" s="488"/>
      <c r="AY3401" s="488"/>
      <c r="AZ3401" s="488"/>
      <c r="BA3401" s="488"/>
      <c r="BE3401" s="266"/>
      <c r="BF3401" s="267"/>
      <c r="BG3401" s="267"/>
      <c r="BH3401" s="267"/>
      <c r="BI3401" s="267"/>
      <c r="BJ3401" s="266"/>
      <c r="BK3401" s="270"/>
      <c r="BL3401" s="266"/>
      <c r="BM3401" s="270"/>
      <c r="BN3401" s="377"/>
      <c r="BO3401" s="710"/>
      <c r="BP3401" s="270"/>
      <c r="BQ3401" s="270"/>
      <c r="BR3401" s="710"/>
      <c r="BS3401" s="377"/>
      <c r="DB3401" s="199"/>
      <c r="DC3401" s="199"/>
      <c r="DD3401" s="199"/>
      <c r="DE3401" s="199"/>
      <c r="DF3401" s="199"/>
      <c r="DG3401" s="199"/>
      <c r="DH3401" s="199"/>
      <c r="DI3401" s="199"/>
      <c r="DJ3401" s="199"/>
      <c r="DK3401" s="199"/>
      <c r="DL3401" s="199"/>
      <c r="DM3401" s="199"/>
      <c r="DP3401" s="199"/>
      <c r="DQ3401" s="199"/>
      <c r="DR3401" s="199"/>
      <c r="DS3401" s="199"/>
      <c r="DT3401" s="199"/>
      <c r="DU3401" s="199"/>
      <c r="DV3401" s="199"/>
      <c r="DW3401" s="199"/>
      <c r="DX3401" s="199"/>
      <c r="DY3401" s="199"/>
    </row>
    <row r="3402" customFormat="false" ht="15" hidden="false" customHeight="true" outlineLevel="0" collapsed="false">
      <c r="O3402" s="267"/>
      <c r="P3402" s="267"/>
      <c r="AC3402" s="267"/>
      <c r="AD3402" s="267"/>
      <c r="AU3402" s="488"/>
      <c r="AV3402" s="488"/>
      <c r="AW3402" s="488"/>
      <c r="AX3402" s="488"/>
      <c r="AY3402" s="488"/>
      <c r="AZ3402" s="488"/>
      <c r="BA3402" s="488"/>
      <c r="BE3402" s="266"/>
      <c r="BF3402" s="267"/>
      <c r="BG3402" s="267"/>
      <c r="BH3402" s="267"/>
      <c r="BI3402" s="267"/>
      <c r="BJ3402" s="266"/>
      <c r="BK3402" s="270"/>
      <c r="BL3402" s="266"/>
      <c r="BM3402" s="270"/>
      <c r="BN3402" s="377"/>
      <c r="BO3402" s="710"/>
      <c r="BP3402" s="270"/>
      <c r="BQ3402" s="270"/>
      <c r="BR3402" s="710"/>
      <c r="BS3402" s="377"/>
      <c r="DB3402" s="199"/>
      <c r="DC3402" s="199"/>
      <c r="DD3402" s="199"/>
      <c r="DE3402" s="199"/>
      <c r="DF3402" s="199"/>
      <c r="DG3402" s="199"/>
      <c r="DH3402" s="199"/>
      <c r="DI3402" s="199"/>
      <c r="DJ3402" s="199"/>
      <c r="DK3402" s="199"/>
      <c r="DL3402" s="199"/>
      <c r="DM3402" s="199"/>
      <c r="DP3402" s="199"/>
      <c r="DQ3402" s="199"/>
      <c r="DR3402" s="199"/>
      <c r="DS3402" s="199"/>
      <c r="DT3402" s="199"/>
      <c r="DU3402" s="199"/>
      <c r="DV3402" s="199"/>
      <c r="DW3402" s="199"/>
      <c r="DX3402" s="199"/>
      <c r="DY3402" s="199"/>
    </row>
    <row r="3403" customFormat="false" ht="15" hidden="false" customHeight="true" outlineLevel="0" collapsed="false">
      <c r="O3403" s="267"/>
      <c r="P3403" s="267"/>
      <c r="AC3403" s="267"/>
      <c r="AD3403" s="267"/>
      <c r="AU3403" s="488"/>
      <c r="AV3403" s="488"/>
      <c r="AW3403" s="488"/>
      <c r="AX3403" s="488"/>
      <c r="AY3403" s="488"/>
      <c r="AZ3403" s="488"/>
      <c r="BA3403" s="488"/>
      <c r="BE3403" s="266"/>
      <c r="BF3403" s="267"/>
      <c r="BG3403" s="267"/>
      <c r="BH3403" s="267"/>
      <c r="BI3403" s="267"/>
      <c r="BJ3403" s="266"/>
      <c r="BK3403" s="270"/>
      <c r="BL3403" s="266"/>
      <c r="BM3403" s="270"/>
      <c r="BN3403" s="377"/>
      <c r="BO3403" s="710"/>
      <c r="BP3403" s="270"/>
      <c r="BQ3403" s="270"/>
      <c r="BR3403" s="710"/>
      <c r="BS3403" s="377"/>
      <c r="DB3403" s="199"/>
      <c r="DC3403" s="199"/>
      <c r="DD3403" s="199"/>
      <c r="DE3403" s="199"/>
      <c r="DF3403" s="199"/>
      <c r="DG3403" s="199"/>
      <c r="DH3403" s="199"/>
      <c r="DI3403" s="199"/>
      <c r="DJ3403" s="199"/>
      <c r="DK3403" s="199"/>
      <c r="DL3403" s="199"/>
      <c r="DM3403" s="199"/>
      <c r="DP3403" s="199"/>
      <c r="DQ3403" s="199"/>
      <c r="DR3403" s="199"/>
      <c r="DS3403" s="199"/>
      <c r="DT3403" s="199"/>
      <c r="DU3403" s="199"/>
      <c r="DV3403" s="199"/>
      <c r="DW3403" s="199"/>
      <c r="DX3403" s="199"/>
      <c r="DY3403" s="199"/>
    </row>
    <row r="3404" customFormat="false" ht="15" hidden="false" customHeight="true" outlineLevel="0" collapsed="false">
      <c r="O3404" s="267"/>
      <c r="P3404" s="267"/>
      <c r="AC3404" s="267"/>
      <c r="AD3404" s="267"/>
      <c r="AU3404" s="488"/>
      <c r="AV3404" s="488"/>
      <c r="AW3404" s="488"/>
      <c r="AX3404" s="488"/>
      <c r="AY3404" s="488"/>
      <c r="AZ3404" s="488"/>
      <c r="BA3404" s="488"/>
      <c r="BE3404" s="266"/>
      <c r="BF3404" s="267"/>
      <c r="BG3404" s="267"/>
      <c r="BH3404" s="267"/>
      <c r="BI3404" s="267"/>
      <c r="BJ3404" s="266"/>
      <c r="BK3404" s="270"/>
      <c r="BL3404" s="266"/>
      <c r="BM3404" s="270"/>
      <c r="BN3404" s="377"/>
      <c r="BO3404" s="710"/>
      <c r="BP3404" s="270"/>
      <c r="BQ3404" s="270"/>
      <c r="BR3404" s="710"/>
      <c r="BS3404" s="377"/>
      <c r="DB3404" s="199"/>
      <c r="DC3404" s="199"/>
      <c r="DD3404" s="199"/>
      <c r="DE3404" s="199"/>
      <c r="DF3404" s="199"/>
      <c r="DG3404" s="199"/>
      <c r="DH3404" s="199"/>
      <c r="DI3404" s="199"/>
      <c r="DJ3404" s="199"/>
      <c r="DK3404" s="199"/>
      <c r="DL3404" s="199"/>
      <c r="DM3404" s="199"/>
      <c r="DP3404" s="199"/>
      <c r="DQ3404" s="199"/>
      <c r="DR3404" s="199"/>
      <c r="DS3404" s="199"/>
      <c r="DT3404" s="199"/>
      <c r="DU3404" s="199"/>
      <c r="DV3404" s="199"/>
      <c r="DW3404" s="199"/>
      <c r="DX3404" s="199"/>
      <c r="DY3404" s="199"/>
    </row>
    <row r="3405" customFormat="false" ht="15" hidden="false" customHeight="true" outlineLevel="0" collapsed="false">
      <c r="O3405" s="267"/>
      <c r="P3405" s="267"/>
      <c r="AC3405" s="267"/>
      <c r="AD3405" s="267"/>
      <c r="AU3405" s="488"/>
      <c r="AV3405" s="488"/>
      <c r="AW3405" s="488"/>
      <c r="AX3405" s="488"/>
      <c r="AY3405" s="488"/>
      <c r="AZ3405" s="488"/>
      <c r="BA3405" s="488"/>
      <c r="BE3405" s="266"/>
      <c r="BF3405" s="267"/>
      <c r="BG3405" s="267"/>
      <c r="BH3405" s="267"/>
      <c r="BI3405" s="267"/>
      <c r="BJ3405" s="266"/>
      <c r="BK3405" s="270"/>
      <c r="BL3405" s="266"/>
      <c r="BM3405" s="270"/>
      <c r="BN3405" s="377"/>
      <c r="BO3405" s="710"/>
      <c r="BP3405" s="270"/>
      <c r="BQ3405" s="270"/>
      <c r="BR3405" s="710"/>
      <c r="BS3405" s="377"/>
      <c r="DB3405" s="199"/>
      <c r="DC3405" s="199"/>
      <c r="DD3405" s="199"/>
      <c r="DE3405" s="199"/>
      <c r="DF3405" s="199"/>
      <c r="DG3405" s="199"/>
      <c r="DH3405" s="199"/>
      <c r="DI3405" s="199"/>
      <c r="DJ3405" s="199"/>
      <c r="DK3405" s="199"/>
      <c r="DL3405" s="199"/>
      <c r="DM3405" s="199"/>
      <c r="DP3405" s="199"/>
      <c r="DQ3405" s="199"/>
      <c r="DR3405" s="199"/>
      <c r="DS3405" s="199"/>
      <c r="DT3405" s="199"/>
      <c r="DU3405" s="199"/>
      <c r="DV3405" s="199"/>
      <c r="DW3405" s="199"/>
      <c r="DX3405" s="199"/>
      <c r="DY3405" s="199"/>
    </row>
    <row r="3406" customFormat="false" ht="15" hidden="false" customHeight="true" outlineLevel="0" collapsed="false">
      <c r="O3406" s="267"/>
      <c r="P3406" s="267"/>
      <c r="AC3406" s="267"/>
      <c r="AD3406" s="267"/>
      <c r="AU3406" s="488"/>
      <c r="AV3406" s="488"/>
      <c r="AW3406" s="488"/>
      <c r="AX3406" s="488"/>
      <c r="AY3406" s="488"/>
      <c r="AZ3406" s="488"/>
      <c r="BA3406" s="488"/>
      <c r="BE3406" s="266"/>
      <c r="BF3406" s="267"/>
      <c r="BG3406" s="267"/>
      <c r="BH3406" s="267"/>
      <c r="BI3406" s="267"/>
      <c r="BJ3406" s="266"/>
      <c r="BK3406" s="270"/>
      <c r="BL3406" s="266"/>
      <c r="BM3406" s="270"/>
      <c r="BN3406" s="377"/>
      <c r="BO3406" s="710"/>
      <c r="BP3406" s="270"/>
      <c r="BQ3406" s="270"/>
      <c r="BR3406" s="710"/>
      <c r="BS3406" s="377"/>
      <c r="DB3406" s="199"/>
      <c r="DC3406" s="199"/>
      <c r="DD3406" s="199"/>
      <c r="DE3406" s="199"/>
      <c r="DF3406" s="199"/>
      <c r="DG3406" s="199"/>
      <c r="DH3406" s="199"/>
      <c r="DI3406" s="199"/>
      <c r="DJ3406" s="199"/>
      <c r="DK3406" s="199"/>
      <c r="DL3406" s="199"/>
      <c r="DM3406" s="199"/>
      <c r="DP3406" s="199"/>
      <c r="DQ3406" s="199"/>
      <c r="DR3406" s="199"/>
      <c r="DS3406" s="199"/>
      <c r="DT3406" s="199"/>
      <c r="DU3406" s="199"/>
      <c r="DV3406" s="199"/>
      <c r="DW3406" s="199"/>
      <c r="DX3406" s="199"/>
      <c r="DY3406" s="199"/>
    </row>
    <row r="3407" customFormat="false" ht="15" hidden="false" customHeight="true" outlineLevel="0" collapsed="false">
      <c r="O3407" s="267"/>
      <c r="P3407" s="267"/>
      <c r="AC3407" s="267"/>
      <c r="AD3407" s="267"/>
      <c r="AU3407" s="488"/>
      <c r="AV3407" s="488"/>
      <c r="AW3407" s="488"/>
      <c r="AX3407" s="488"/>
      <c r="AY3407" s="488"/>
      <c r="AZ3407" s="488"/>
      <c r="BA3407" s="488"/>
      <c r="BE3407" s="266"/>
      <c r="BF3407" s="267"/>
      <c r="BG3407" s="267"/>
      <c r="BH3407" s="267"/>
      <c r="BI3407" s="267"/>
      <c r="BJ3407" s="266"/>
      <c r="BK3407" s="270"/>
      <c r="BL3407" s="266"/>
      <c r="BM3407" s="270"/>
      <c r="BN3407" s="377"/>
      <c r="BO3407" s="710"/>
      <c r="BP3407" s="270"/>
      <c r="BQ3407" s="270"/>
      <c r="BR3407" s="710"/>
      <c r="BS3407" s="377"/>
      <c r="DB3407" s="199"/>
      <c r="DC3407" s="199"/>
      <c r="DD3407" s="199"/>
      <c r="DE3407" s="199"/>
      <c r="DF3407" s="199"/>
      <c r="DG3407" s="199"/>
      <c r="DH3407" s="199"/>
      <c r="DI3407" s="199"/>
      <c r="DJ3407" s="199"/>
      <c r="DK3407" s="199"/>
      <c r="DL3407" s="199"/>
      <c r="DM3407" s="199"/>
      <c r="DP3407" s="199"/>
      <c r="DQ3407" s="199"/>
      <c r="DR3407" s="199"/>
      <c r="DS3407" s="199"/>
      <c r="DT3407" s="199"/>
      <c r="DU3407" s="199"/>
      <c r="DV3407" s="199"/>
      <c r="DW3407" s="199"/>
      <c r="DX3407" s="199"/>
      <c r="DY3407" s="199"/>
    </row>
    <row r="3408" customFormat="false" ht="15" hidden="false" customHeight="true" outlineLevel="0" collapsed="false">
      <c r="O3408" s="267"/>
      <c r="P3408" s="267"/>
      <c r="AC3408" s="267"/>
      <c r="AD3408" s="267"/>
      <c r="AU3408" s="488"/>
      <c r="AV3408" s="488"/>
      <c r="AW3408" s="488"/>
      <c r="AX3408" s="488"/>
      <c r="AY3408" s="488"/>
      <c r="AZ3408" s="488"/>
      <c r="BA3408" s="488"/>
      <c r="BE3408" s="266"/>
      <c r="BF3408" s="267"/>
      <c r="BG3408" s="267"/>
      <c r="BH3408" s="267"/>
      <c r="BI3408" s="267"/>
      <c r="BJ3408" s="266"/>
      <c r="BK3408" s="270"/>
      <c r="BL3408" s="266"/>
      <c r="BM3408" s="270"/>
      <c r="BN3408" s="377"/>
      <c r="BO3408" s="710"/>
      <c r="BP3408" s="270"/>
      <c r="BQ3408" s="270"/>
      <c r="BR3408" s="710"/>
      <c r="BS3408" s="377"/>
      <c r="DB3408" s="199"/>
      <c r="DC3408" s="199"/>
      <c r="DD3408" s="199"/>
      <c r="DE3408" s="199"/>
      <c r="DF3408" s="199"/>
      <c r="DG3408" s="199"/>
      <c r="DH3408" s="199"/>
      <c r="DI3408" s="199"/>
      <c r="DJ3408" s="199"/>
      <c r="DK3408" s="199"/>
      <c r="DL3408" s="199"/>
      <c r="DM3408" s="199"/>
      <c r="DP3408" s="199"/>
      <c r="DQ3408" s="199"/>
      <c r="DR3408" s="199"/>
      <c r="DS3408" s="199"/>
      <c r="DT3408" s="199"/>
      <c r="DU3408" s="199"/>
      <c r="DV3408" s="199"/>
      <c r="DW3408" s="199"/>
      <c r="DX3408" s="199"/>
      <c r="DY3408" s="199"/>
    </row>
    <row r="3409" customFormat="false" ht="15" hidden="false" customHeight="true" outlineLevel="0" collapsed="false">
      <c r="O3409" s="267"/>
      <c r="P3409" s="267"/>
      <c r="AC3409" s="267"/>
      <c r="AD3409" s="267"/>
      <c r="AU3409" s="488"/>
      <c r="AV3409" s="488"/>
      <c r="AW3409" s="488"/>
      <c r="AX3409" s="488"/>
      <c r="AY3409" s="488"/>
      <c r="AZ3409" s="488"/>
      <c r="BA3409" s="488"/>
      <c r="BE3409" s="266"/>
      <c r="BF3409" s="267"/>
      <c r="BG3409" s="267"/>
      <c r="BH3409" s="267"/>
      <c r="BI3409" s="267"/>
      <c r="BJ3409" s="266"/>
      <c r="BK3409" s="270"/>
      <c r="BL3409" s="266"/>
      <c r="BM3409" s="270"/>
      <c r="BN3409" s="377"/>
      <c r="BO3409" s="710"/>
      <c r="BP3409" s="270"/>
      <c r="BQ3409" s="270"/>
      <c r="BR3409" s="710"/>
      <c r="BS3409" s="377"/>
      <c r="DB3409" s="199"/>
      <c r="DC3409" s="199"/>
      <c r="DD3409" s="199"/>
      <c r="DE3409" s="199"/>
      <c r="DF3409" s="199"/>
      <c r="DG3409" s="199"/>
      <c r="DH3409" s="199"/>
      <c r="DI3409" s="199"/>
      <c r="DJ3409" s="199"/>
      <c r="DK3409" s="199"/>
      <c r="DL3409" s="199"/>
      <c r="DM3409" s="199"/>
      <c r="DP3409" s="199"/>
      <c r="DQ3409" s="199"/>
      <c r="DR3409" s="199"/>
      <c r="DS3409" s="199"/>
      <c r="DT3409" s="199"/>
      <c r="DU3409" s="199"/>
      <c r="DV3409" s="199"/>
      <c r="DW3409" s="199"/>
      <c r="DX3409" s="199"/>
      <c r="DY3409" s="199"/>
    </row>
    <row r="3410" customFormat="false" ht="15" hidden="false" customHeight="true" outlineLevel="0" collapsed="false">
      <c r="O3410" s="267"/>
      <c r="P3410" s="267"/>
      <c r="AC3410" s="267"/>
      <c r="AD3410" s="267"/>
      <c r="AU3410" s="488"/>
      <c r="AV3410" s="488"/>
      <c r="AW3410" s="488"/>
      <c r="AX3410" s="488"/>
      <c r="AY3410" s="488"/>
      <c r="AZ3410" s="488"/>
      <c r="BA3410" s="488"/>
      <c r="BE3410" s="266"/>
      <c r="BF3410" s="267"/>
      <c r="BG3410" s="267"/>
      <c r="BH3410" s="267"/>
      <c r="BI3410" s="267"/>
      <c r="BJ3410" s="266"/>
      <c r="BK3410" s="270"/>
      <c r="BL3410" s="266"/>
      <c r="BM3410" s="270"/>
      <c r="BN3410" s="377"/>
      <c r="BO3410" s="710"/>
      <c r="BP3410" s="270"/>
      <c r="BQ3410" s="270"/>
      <c r="BR3410" s="710"/>
      <c r="BS3410" s="377"/>
      <c r="DB3410" s="199"/>
      <c r="DC3410" s="199"/>
      <c r="DD3410" s="199"/>
      <c r="DE3410" s="199"/>
      <c r="DF3410" s="199"/>
      <c r="DG3410" s="199"/>
      <c r="DH3410" s="199"/>
      <c r="DI3410" s="199"/>
      <c r="DJ3410" s="199"/>
      <c r="DK3410" s="199"/>
      <c r="DL3410" s="199"/>
      <c r="DM3410" s="199"/>
      <c r="DP3410" s="199"/>
      <c r="DQ3410" s="199"/>
      <c r="DR3410" s="199"/>
      <c r="DS3410" s="199"/>
      <c r="DT3410" s="199"/>
      <c r="DU3410" s="199"/>
      <c r="DV3410" s="199"/>
      <c r="DW3410" s="199"/>
      <c r="DX3410" s="199"/>
      <c r="DY3410" s="199"/>
    </row>
    <row r="3411" customFormat="false" ht="15" hidden="false" customHeight="true" outlineLevel="0" collapsed="false">
      <c r="O3411" s="267"/>
      <c r="P3411" s="267"/>
      <c r="AC3411" s="267"/>
      <c r="AD3411" s="267"/>
      <c r="AU3411" s="488"/>
      <c r="AV3411" s="488"/>
      <c r="AW3411" s="488"/>
      <c r="AX3411" s="488"/>
      <c r="AY3411" s="488"/>
      <c r="AZ3411" s="488"/>
      <c r="BA3411" s="488"/>
      <c r="BE3411" s="266"/>
      <c r="BF3411" s="267"/>
      <c r="BG3411" s="267"/>
      <c r="BH3411" s="267"/>
      <c r="BI3411" s="267"/>
      <c r="BJ3411" s="266"/>
      <c r="BK3411" s="270"/>
      <c r="BL3411" s="266"/>
      <c r="BM3411" s="270"/>
      <c r="BN3411" s="377"/>
      <c r="BO3411" s="710"/>
      <c r="BP3411" s="270"/>
      <c r="BQ3411" s="270"/>
      <c r="BR3411" s="710"/>
      <c r="BS3411" s="377"/>
      <c r="DB3411" s="199"/>
      <c r="DC3411" s="199"/>
      <c r="DD3411" s="199"/>
      <c r="DE3411" s="199"/>
      <c r="DF3411" s="199"/>
      <c r="DG3411" s="199"/>
      <c r="DH3411" s="199"/>
      <c r="DI3411" s="199"/>
      <c r="DJ3411" s="199"/>
      <c r="DK3411" s="199"/>
      <c r="DL3411" s="199"/>
      <c r="DM3411" s="199"/>
      <c r="DP3411" s="199"/>
      <c r="DQ3411" s="199"/>
      <c r="DR3411" s="199"/>
      <c r="DS3411" s="199"/>
      <c r="DT3411" s="199"/>
      <c r="DU3411" s="199"/>
      <c r="DV3411" s="199"/>
      <c r="DW3411" s="199"/>
      <c r="DX3411" s="199"/>
      <c r="DY3411" s="199"/>
    </row>
    <row r="3412" customFormat="false" ht="15" hidden="false" customHeight="true" outlineLevel="0" collapsed="false">
      <c r="O3412" s="267"/>
      <c r="P3412" s="267"/>
      <c r="AC3412" s="267"/>
      <c r="AD3412" s="267"/>
      <c r="AU3412" s="488"/>
      <c r="AV3412" s="488"/>
      <c r="AW3412" s="488"/>
      <c r="AX3412" s="488"/>
      <c r="AY3412" s="488"/>
      <c r="AZ3412" s="488"/>
      <c r="BA3412" s="488"/>
      <c r="BE3412" s="266"/>
      <c r="BF3412" s="267"/>
      <c r="BG3412" s="267"/>
      <c r="BH3412" s="267"/>
      <c r="BI3412" s="267"/>
      <c r="BJ3412" s="266"/>
      <c r="BK3412" s="270"/>
      <c r="BL3412" s="266"/>
      <c r="BM3412" s="270"/>
      <c r="BN3412" s="377"/>
      <c r="BO3412" s="710"/>
      <c r="BP3412" s="270"/>
      <c r="BQ3412" s="270"/>
      <c r="BR3412" s="710"/>
      <c r="BS3412" s="377"/>
      <c r="DB3412" s="199"/>
      <c r="DC3412" s="199"/>
      <c r="DD3412" s="199"/>
      <c r="DE3412" s="199"/>
      <c r="DF3412" s="199"/>
      <c r="DG3412" s="199"/>
      <c r="DH3412" s="199"/>
      <c r="DI3412" s="199"/>
      <c r="DJ3412" s="199"/>
      <c r="DK3412" s="199"/>
      <c r="DL3412" s="199"/>
      <c r="DM3412" s="199"/>
      <c r="DP3412" s="199"/>
      <c r="DQ3412" s="199"/>
      <c r="DR3412" s="199"/>
      <c r="DS3412" s="199"/>
      <c r="DT3412" s="199"/>
      <c r="DU3412" s="199"/>
      <c r="DV3412" s="199"/>
      <c r="DW3412" s="199"/>
      <c r="DX3412" s="199"/>
      <c r="DY3412" s="199"/>
    </row>
    <row r="3413" customFormat="false" ht="15" hidden="false" customHeight="true" outlineLevel="0" collapsed="false">
      <c r="O3413" s="267"/>
      <c r="P3413" s="267"/>
      <c r="AC3413" s="267"/>
      <c r="AD3413" s="267"/>
      <c r="AU3413" s="488"/>
      <c r="AV3413" s="488"/>
      <c r="AW3413" s="488"/>
      <c r="AX3413" s="488"/>
      <c r="AY3413" s="488"/>
      <c r="AZ3413" s="488"/>
      <c r="BA3413" s="488"/>
      <c r="BE3413" s="266"/>
      <c r="BF3413" s="267"/>
      <c r="BG3413" s="267"/>
      <c r="BH3413" s="267"/>
      <c r="BI3413" s="267"/>
      <c r="BJ3413" s="266"/>
      <c r="BK3413" s="270"/>
      <c r="BL3413" s="266"/>
      <c r="BM3413" s="270"/>
      <c r="BN3413" s="377"/>
      <c r="BO3413" s="710"/>
      <c r="BP3413" s="270"/>
      <c r="BQ3413" s="270"/>
      <c r="BR3413" s="710"/>
      <c r="BS3413" s="377"/>
      <c r="DB3413" s="199"/>
      <c r="DC3413" s="199"/>
      <c r="DD3413" s="199"/>
      <c r="DE3413" s="199"/>
      <c r="DF3413" s="199"/>
      <c r="DG3413" s="199"/>
      <c r="DH3413" s="199"/>
      <c r="DI3413" s="199"/>
      <c r="DJ3413" s="199"/>
      <c r="DK3413" s="199"/>
      <c r="DL3413" s="199"/>
      <c r="DM3413" s="199"/>
      <c r="DP3413" s="199"/>
      <c r="DQ3413" s="199"/>
      <c r="DR3413" s="199"/>
      <c r="DS3413" s="199"/>
      <c r="DT3413" s="199"/>
      <c r="DU3413" s="199"/>
      <c r="DV3413" s="199"/>
      <c r="DW3413" s="199"/>
      <c r="DX3413" s="199"/>
      <c r="DY3413" s="199"/>
    </row>
    <row r="3414" customFormat="false" ht="15" hidden="false" customHeight="true" outlineLevel="0" collapsed="false">
      <c r="O3414" s="267"/>
      <c r="P3414" s="267"/>
      <c r="AC3414" s="267"/>
      <c r="AD3414" s="267"/>
      <c r="AU3414" s="488"/>
      <c r="AV3414" s="488"/>
      <c r="AW3414" s="488"/>
      <c r="AX3414" s="488"/>
      <c r="AY3414" s="488"/>
      <c r="AZ3414" s="488"/>
      <c r="BA3414" s="488"/>
      <c r="BE3414" s="266"/>
      <c r="BF3414" s="267"/>
      <c r="BG3414" s="267"/>
      <c r="BH3414" s="267"/>
      <c r="BI3414" s="267"/>
      <c r="BJ3414" s="266"/>
      <c r="BK3414" s="270"/>
      <c r="BL3414" s="266"/>
      <c r="BM3414" s="270"/>
      <c r="BN3414" s="377"/>
      <c r="BO3414" s="710"/>
      <c r="BP3414" s="270"/>
      <c r="BQ3414" s="270"/>
      <c r="BR3414" s="710"/>
      <c r="BS3414" s="377"/>
      <c r="DB3414" s="199"/>
      <c r="DC3414" s="199"/>
      <c r="DD3414" s="199"/>
      <c r="DE3414" s="199"/>
      <c r="DF3414" s="199"/>
      <c r="DG3414" s="199"/>
      <c r="DH3414" s="199"/>
      <c r="DI3414" s="199"/>
      <c r="DJ3414" s="199"/>
      <c r="DK3414" s="199"/>
      <c r="DL3414" s="199"/>
      <c r="DM3414" s="199"/>
      <c r="DP3414" s="199"/>
      <c r="DQ3414" s="199"/>
      <c r="DR3414" s="199"/>
      <c r="DS3414" s="199"/>
      <c r="DT3414" s="199"/>
      <c r="DU3414" s="199"/>
      <c r="DV3414" s="199"/>
      <c r="DW3414" s="199"/>
      <c r="DX3414" s="199"/>
      <c r="DY3414" s="199"/>
    </row>
    <row r="3415" customFormat="false" ht="15" hidden="false" customHeight="true" outlineLevel="0" collapsed="false">
      <c r="O3415" s="267"/>
      <c r="P3415" s="267"/>
      <c r="AC3415" s="267"/>
      <c r="AD3415" s="267"/>
      <c r="AU3415" s="488"/>
      <c r="AV3415" s="488"/>
      <c r="AW3415" s="488"/>
      <c r="AX3415" s="488"/>
      <c r="AY3415" s="488"/>
      <c r="AZ3415" s="488"/>
      <c r="BA3415" s="488"/>
      <c r="BE3415" s="266"/>
      <c r="BF3415" s="267"/>
      <c r="BG3415" s="267"/>
      <c r="BH3415" s="267"/>
      <c r="BI3415" s="267"/>
      <c r="BJ3415" s="266"/>
      <c r="BK3415" s="270"/>
      <c r="BL3415" s="266"/>
      <c r="BM3415" s="270"/>
      <c r="BN3415" s="377"/>
      <c r="BO3415" s="710"/>
      <c r="BP3415" s="270"/>
      <c r="BQ3415" s="270"/>
      <c r="BR3415" s="710"/>
      <c r="BS3415" s="377"/>
      <c r="DB3415" s="199"/>
      <c r="DC3415" s="199"/>
      <c r="DD3415" s="199"/>
      <c r="DE3415" s="199"/>
      <c r="DF3415" s="199"/>
      <c r="DG3415" s="199"/>
      <c r="DH3415" s="199"/>
      <c r="DI3415" s="199"/>
      <c r="DJ3415" s="199"/>
      <c r="DK3415" s="199"/>
      <c r="DL3415" s="199"/>
      <c r="DM3415" s="199"/>
      <c r="DP3415" s="199"/>
      <c r="DQ3415" s="199"/>
      <c r="DR3415" s="199"/>
      <c r="DS3415" s="199"/>
      <c r="DT3415" s="199"/>
      <c r="DU3415" s="199"/>
      <c r="DV3415" s="199"/>
      <c r="DW3415" s="199"/>
      <c r="DX3415" s="199"/>
      <c r="DY3415" s="199"/>
    </row>
    <row r="3416" customFormat="false" ht="15" hidden="false" customHeight="true" outlineLevel="0" collapsed="false">
      <c r="O3416" s="267"/>
      <c r="P3416" s="267"/>
      <c r="AC3416" s="267"/>
      <c r="AD3416" s="267"/>
      <c r="AU3416" s="488"/>
      <c r="AV3416" s="488"/>
      <c r="AW3416" s="488"/>
      <c r="AX3416" s="488"/>
      <c r="AY3416" s="488"/>
      <c r="AZ3416" s="488"/>
      <c r="BA3416" s="488"/>
      <c r="BE3416" s="266"/>
      <c r="BF3416" s="267"/>
      <c r="BG3416" s="267"/>
      <c r="BH3416" s="267"/>
      <c r="BI3416" s="267"/>
      <c r="BJ3416" s="266"/>
      <c r="BK3416" s="270"/>
      <c r="BL3416" s="266"/>
      <c r="BM3416" s="270"/>
      <c r="BN3416" s="377"/>
      <c r="BO3416" s="710"/>
      <c r="BP3416" s="270"/>
      <c r="BQ3416" s="270"/>
      <c r="BR3416" s="710"/>
      <c r="BS3416" s="377"/>
      <c r="DB3416" s="199"/>
      <c r="DC3416" s="199"/>
      <c r="DD3416" s="199"/>
      <c r="DE3416" s="199"/>
      <c r="DF3416" s="199"/>
      <c r="DG3416" s="199"/>
      <c r="DH3416" s="199"/>
      <c r="DI3416" s="199"/>
      <c r="DJ3416" s="199"/>
      <c r="DK3416" s="199"/>
      <c r="DL3416" s="199"/>
      <c r="DM3416" s="199"/>
      <c r="DP3416" s="199"/>
      <c r="DQ3416" s="199"/>
      <c r="DR3416" s="199"/>
      <c r="DS3416" s="199"/>
      <c r="DT3416" s="199"/>
      <c r="DU3416" s="199"/>
      <c r="DV3416" s="199"/>
      <c r="DW3416" s="199"/>
      <c r="DX3416" s="199"/>
      <c r="DY3416" s="199"/>
    </row>
    <row r="3417" customFormat="false" ht="15" hidden="false" customHeight="true" outlineLevel="0" collapsed="false">
      <c r="O3417" s="267"/>
      <c r="P3417" s="267"/>
      <c r="AC3417" s="267"/>
      <c r="AD3417" s="267"/>
      <c r="AU3417" s="488"/>
      <c r="AV3417" s="488"/>
      <c r="AW3417" s="488"/>
      <c r="AX3417" s="488"/>
      <c r="AY3417" s="488"/>
      <c r="AZ3417" s="488"/>
      <c r="BA3417" s="488"/>
      <c r="BE3417" s="266"/>
      <c r="BF3417" s="267"/>
      <c r="BG3417" s="267"/>
      <c r="BH3417" s="267"/>
      <c r="BI3417" s="267"/>
      <c r="BJ3417" s="266"/>
      <c r="BK3417" s="270"/>
      <c r="BL3417" s="266"/>
      <c r="BM3417" s="270"/>
      <c r="BN3417" s="377"/>
      <c r="BO3417" s="710"/>
      <c r="BP3417" s="270"/>
      <c r="BQ3417" s="270"/>
      <c r="BR3417" s="710"/>
      <c r="BS3417" s="377"/>
      <c r="DB3417" s="199"/>
      <c r="DC3417" s="199"/>
      <c r="DD3417" s="199"/>
      <c r="DE3417" s="199"/>
      <c r="DF3417" s="199"/>
      <c r="DG3417" s="199"/>
      <c r="DH3417" s="199"/>
      <c r="DI3417" s="199"/>
      <c r="DJ3417" s="199"/>
      <c r="DK3417" s="199"/>
      <c r="DL3417" s="199"/>
      <c r="DM3417" s="199"/>
      <c r="DP3417" s="199"/>
      <c r="DQ3417" s="199"/>
      <c r="DR3417" s="199"/>
      <c r="DS3417" s="199"/>
      <c r="DT3417" s="199"/>
      <c r="DU3417" s="199"/>
      <c r="DV3417" s="199"/>
      <c r="DW3417" s="199"/>
      <c r="DX3417" s="199"/>
      <c r="DY3417" s="199"/>
    </row>
    <row r="3418" customFormat="false" ht="15" hidden="false" customHeight="true" outlineLevel="0" collapsed="false">
      <c r="O3418" s="267"/>
      <c r="P3418" s="267"/>
      <c r="AC3418" s="267"/>
      <c r="AD3418" s="267"/>
      <c r="AU3418" s="488"/>
      <c r="AV3418" s="488"/>
      <c r="AW3418" s="488"/>
      <c r="AX3418" s="488"/>
      <c r="AY3418" s="488"/>
      <c r="AZ3418" s="488"/>
      <c r="BA3418" s="488"/>
      <c r="BE3418" s="266"/>
      <c r="BF3418" s="267"/>
      <c r="BG3418" s="267"/>
      <c r="BH3418" s="267"/>
      <c r="BI3418" s="267"/>
      <c r="BJ3418" s="266"/>
      <c r="BK3418" s="270"/>
      <c r="BL3418" s="266"/>
      <c r="BM3418" s="270"/>
      <c r="BN3418" s="377"/>
      <c r="BO3418" s="710"/>
      <c r="BP3418" s="270"/>
      <c r="BQ3418" s="270"/>
      <c r="BR3418" s="710"/>
      <c r="BS3418" s="377"/>
      <c r="DB3418" s="199"/>
      <c r="DC3418" s="199"/>
      <c r="DD3418" s="199"/>
      <c r="DE3418" s="199"/>
      <c r="DF3418" s="199"/>
      <c r="DG3418" s="199"/>
      <c r="DH3418" s="199"/>
      <c r="DI3418" s="199"/>
      <c r="DJ3418" s="199"/>
      <c r="DK3418" s="199"/>
      <c r="DL3418" s="199"/>
      <c r="DM3418" s="199"/>
      <c r="DP3418" s="199"/>
      <c r="DQ3418" s="199"/>
      <c r="DR3418" s="199"/>
      <c r="DS3418" s="199"/>
      <c r="DT3418" s="199"/>
      <c r="DU3418" s="199"/>
      <c r="DV3418" s="199"/>
      <c r="DW3418" s="199"/>
      <c r="DX3418" s="199"/>
      <c r="DY3418" s="199"/>
    </row>
    <row r="3419" customFormat="false" ht="15" hidden="false" customHeight="true" outlineLevel="0" collapsed="false">
      <c r="O3419" s="267"/>
      <c r="P3419" s="267"/>
      <c r="AC3419" s="267"/>
      <c r="AD3419" s="267"/>
      <c r="AU3419" s="488"/>
      <c r="AV3419" s="488"/>
      <c r="AW3419" s="488"/>
      <c r="AX3419" s="488"/>
      <c r="AY3419" s="488"/>
      <c r="AZ3419" s="488"/>
      <c r="BA3419" s="488"/>
      <c r="BE3419" s="266"/>
      <c r="BF3419" s="267"/>
      <c r="BG3419" s="267"/>
      <c r="BH3419" s="267"/>
      <c r="BI3419" s="267"/>
      <c r="BJ3419" s="266"/>
      <c r="BK3419" s="270"/>
      <c r="BL3419" s="266"/>
      <c r="BM3419" s="270"/>
      <c r="BN3419" s="377"/>
      <c r="BO3419" s="710"/>
      <c r="BP3419" s="270"/>
      <c r="BQ3419" s="270"/>
      <c r="BR3419" s="710"/>
      <c r="BS3419" s="377"/>
      <c r="DB3419" s="199"/>
      <c r="DC3419" s="199"/>
      <c r="DD3419" s="199"/>
      <c r="DE3419" s="199"/>
      <c r="DF3419" s="199"/>
      <c r="DG3419" s="199"/>
      <c r="DH3419" s="199"/>
      <c r="DI3419" s="199"/>
      <c r="DJ3419" s="199"/>
      <c r="DK3419" s="199"/>
      <c r="DL3419" s="199"/>
      <c r="DM3419" s="199"/>
      <c r="DP3419" s="199"/>
      <c r="DQ3419" s="199"/>
      <c r="DR3419" s="199"/>
      <c r="DS3419" s="199"/>
      <c r="DT3419" s="199"/>
      <c r="DU3419" s="199"/>
      <c r="DV3419" s="199"/>
      <c r="DW3419" s="199"/>
      <c r="DX3419" s="199"/>
      <c r="DY3419" s="199"/>
    </row>
    <row r="3420" customFormat="false" ht="15" hidden="false" customHeight="true" outlineLevel="0" collapsed="false">
      <c r="O3420" s="267"/>
      <c r="P3420" s="267"/>
      <c r="AC3420" s="267"/>
      <c r="AD3420" s="267"/>
      <c r="AU3420" s="488"/>
      <c r="AV3420" s="488"/>
      <c r="AW3420" s="488"/>
      <c r="AX3420" s="488"/>
      <c r="AY3420" s="488"/>
      <c r="AZ3420" s="488"/>
      <c r="BA3420" s="488"/>
      <c r="BE3420" s="266"/>
      <c r="BF3420" s="267"/>
      <c r="BG3420" s="267"/>
      <c r="BH3420" s="267"/>
      <c r="BI3420" s="267"/>
      <c r="BJ3420" s="266"/>
      <c r="BK3420" s="270"/>
      <c r="BL3420" s="266"/>
      <c r="BM3420" s="270"/>
      <c r="BN3420" s="377"/>
      <c r="BO3420" s="710"/>
      <c r="BP3420" s="270"/>
      <c r="BQ3420" s="270"/>
      <c r="BR3420" s="710"/>
      <c r="BS3420" s="377"/>
      <c r="DB3420" s="199"/>
      <c r="DC3420" s="199"/>
      <c r="DD3420" s="199"/>
      <c r="DE3420" s="199"/>
      <c r="DF3420" s="199"/>
      <c r="DG3420" s="199"/>
      <c r="DH3420" s="199"/>
      <c r="DI3420" s="199"/>
      <c r="DJ3420" s="199"/>
      <c r="DK3420" s="199"/>
      <c r="DL3420" s="199"/>
      <c r="DM3420" s="199"/>
      <c r="DP3420" s="199"/>
      <c r="DQ3420" s="199"/>
      <c r="DR3420" s="199"/>
      <c r="DS3420" s="199"/>
      <c r="DT3420" s="199"/>
      <c r="DU3420" s="199"/>
      <c r="DV3420" s="199"/>
      <c r="DW3420" s="199"/>
      <c r="DX3420" s="199"/>
      <c r="DY3420" s="199"/>
    </row>
    <row r="3421" customFormat="false" ht="15" hidden="false" customHeight="true" outlineLevel="0" collapsed="false">
      <c r="O3421" s="267"/>
      <c r="P3421" s="267"/>
      <c r="AC3421" s="267"/>
      <c r="AD3421" s="267"/>
      <c r="AU3421" s="488"/>
      <c r="AV3421" s="488"/>
      <c r="AW3421" s="488"/>
      <c r="AX3421" s="488"/>
      <c r="AY3421" s="488"/>
      <c r="AZ3421" s="488"/>
      <c r="BA3421" s="488"/>
      <c r="BE3421" s="266"/>
      <c r="BF3421" s="267"/>
      <c r="BG3421" s="267"/>
      <c r="BH3421" s="267"/>
      <c r="BI3421" s="267"/>
      <c r="BJ3421" s="266"/>
      <c r="BK3421" s="270"/>
      <c r="BL3421" s="266"/>
      <c r="BM3421" s="270"/>
      <c r="BN3421" s="377"/>
      <c r="BO3421" s="710"/>
      <c r="BP3421" s="270"/>
      <c r="BQ3421" s="270"/>
      <c r="BR3421" s="710"/>
      <c r="BS3421" s="377"/>
      <c r="DB3421" s="199"/>
      <c r="DC3421" s="199"/>
      <c r="DD3421" s="199"/>
      <c r="DE3421" s="199"/>
      <c r="DF3421" s="199"/>
      <c r="DG3421" s="199"/>
      <c r="DH3421" s="199"/>
      <c r="DI3421" s="199"/>
      <c r="DJ3421" s="199"/>
      <c r="DK3421" s="199"/>
      <c r="DL3421" s="199"/>
      <c r="DM3421" s="199"/>
      <c r="DP3421" s="199"/>
      <c r="DQ3421" s="199"/>
      <c r="DR3421" s="199"/>
      <c r="DS3421" s="199"/>
      <c r="DT3421" s="199"/>
      <c r="DU3421" s="199"/>
      <c r="DV3421" s="199"/>
      <c r="DW3421" s="199"/>
      <c r="DX3421" s="199"/>
      <c r="DY3421" s="199"/>
    </row>
    <row r="3422" customFormat="false" ht="15" hidden="false" customHeight="true" outlineLevel="0" collapsed="false">
      <c r="O3422" s="267"/>
      <c r="P3422" s="267"/>
      <c r="AC3422" s="267"/>
      <c r="AD3422" s="267"/>
      <c r="AU3422" s="488"/>
      <c r="AV3422" s="488"/>
      <c r="AW3422" s="488"/>
      <c r="AX3422" s="488"/>
      <c r="AY3422" s="488"/>
      <c r="AZ3422" s="488"/>
      <c r="BA3422" s="488"/>
      <c r="BE3422" s="266"/>
      <c r="BF3422" s="267"/>
      <c r="BG3422" s="267"/>
      <c r="BH3422" s="267"/>
      <c r="BI3422" s="267"/>
      <c r="BJ3422" s="266"/>
      <c r="BK3422" s="270"/>
      <c r="BL3422" s="266"/>
      <c r="BM3422" s="270"/>
      <c r="BN3422" s="377"/>
      <c r="BO3422" s="710"/>
      <c r="BP3422" s="270"/>
      <c r="BQ3422" s="270"/>
      <c r="BR3422" s="710"/>
      <c r="BS3422" s="377"/>
      <c r="DB3422" s="199"/>
      <c r="DC3422" s="199"/>
      <c r="DD3422" s="199"/>
      <c r="DE3422" s="199"/>
      <c r="DF3422" s="199"/>
      <c r="DG3422" s="199"/>
      <c r="DH3422" s="199"/>
      <c r="DI3422" s="199"/>
      <c r="DJ3422" s="199"/>
      <c r="DK3422" s="199"/>
      <c r="DL3422" s="199"/>
      <c r="DM3422" s="199"/>
      <c r="DP3422" s="199"/>
      <c r="DQ3422" s="199"/>
      <c r="DR3422" s="199"/>
      <c r="DS3422" s="199"/>
      <c r="DT3422" s="199"/>
      <c r="DU3422" s="199"/>
      <c r="DV3422" s="199"/>
      <c r="DW3422" s="199"/>
      <c r="DX3422" s="199"/>
      <c r="DY3422" s="199"/>
    </row>
    <row r="3423" customFormat="false" ht="15" hidden="false" customHeight="true" outlineLevel="0" collapsed="false">
      <c r="O3423" s="267"/>
      <c r="P3423" s="267"/>
      <c r="AC3423" s="267"/>
      <c r="AD3423" s="267"/>
      <c r="AU3423" s="488"/>
      <c r="AV3423" s="488"/>
      <c r="AW3423" s="488"/>
      <c r="AX3423" s="488"/>
      <c r="AY3423" s="488"/>
      <c r="AZ3423" s="488"/>
      <c r="BA3423" s="488"/>
      <c r="BE3423" s="266"/>
      <c r="BF3423" s="267"/>
      <c r="BG3423" s="267"/>
      <c r="BH3423" s="267"/>
      <c r="BI3423" s="267"/>
      <c r="BJ3423" s="266"/>
      <c r="BK3423" s="270"/>
      <c r="BL3423" s="266"/>
      <c r="BM3423" s="270"/>
      <c r="BN3423" s="377"/>
      <c r="BO3423" s="710"/>
      <c r="BP3423" s="270"/>
      <c r="BQ3423" s="270"/>
      <c r="BR3423" s="710"/>
      <c r="BS3423" s="377"/>
      <c r="DB3423" s="199"/>
      <c r="DC3423" s="199"/>
      <c r="DD3423" s="199"/>
      <c r="DE3423" s="199"/>
      <c r="DF3423" s="199"/>
      <c r="DG3423" s="199"/>
      <c r="DH3423" s="199"/>
      <c r="DI3423" s="199"/>
      <c r="DJ3423" s="199"/>
      <c r="DK3423" s="199"/>
      <c r="DL3423" s="199"/>
      <c r="DM3423" s="199"/>
      <c r="DP3423" s="199"/>
      <c r="DQ3423" s="199"/>
      <c r="DR3423" s="199"/>
      <c r="DS3423" s="199"/>
      <c r="DT3423" s="199"/>
      <c r="DU3423" s="199"/>
      <c r="DV3423" s="199"/>
      <c r="DW3423" s="199"/>
      <c r="DX3423" s="199"/>
      <c r="DY3423" s="199"/>
    </row>
    <row r="3424" customFormat="false" ht="15" hidden="false" customHeight="true" outlineLevel="0" collapsed="false">
      <c r="O3424" s="267"/>
      <c r="P3424" s="267"/>
      <c r="AC3424" s="267"/>
      <c r="AD3424" s="267"/>
      <c r="AU3424" s="488"/>
      <c r="AV3424" s="488"/>
      <c r="AW3424" s="488"/>
      <c r="AX3424" s="488"/>
      <c r="AY3424" s="488"/>
      <c r="AZ3424" s="488"/>
      <c r="BA3424" s="488"/>
      <c r="BE3424" s="266"/>
      <c r="BF3424" s="267"/>
      <c r="BG3424" s="267"/>
      <c r="BH3424" s="267"/>
      <c r="BI3424" s="267"/>
      <c r="BJ3424" s="266"/>
      <c r="BK3424" s="270"/>
      <c r="BL3424" s="266"/>
      <c r="BM3424" s="270"/>
      <c r="BN3424" s="377"/>
      <c r="BO3424" s="710"/>
      <c r="BP3424" s="270"/>
      <c r="BQ3424" s="270"/>
      <c r="BR3424" s="710"/>
      <c r="BS3424" s="377"/>
      <c r="DB3424" s="199"/>
      <c r="DC3424" s="199"/>
      <c r="DD3424" s="199"/>
      <c r="DE3424" s="199"/>
      <c r="DF3424" s="199"/>
      <c r="DG3424" s="199"/>
      <c r="DH3424" s="199"/>
      <c r="DI3424" s="199"/>
      <c r="DJ3424" s="199"/>
      <c r="DK3424" s="199"/>
      <c r="DL3424" s="199"/>
      <c r="DM3424" s="199"/>
      <c r="DP3424" s="199"/>
      <c r="DQ3424" s="199"/>
      <c r="DR3424" s="199"/>
      <c r="DS3424" s="199"/>
      <c r="DT3424" s="199"/>
      <c r="DU3424" s="199"/>
      <c r="DV3424" s="199"/>
      <c r="DW3424" s="199"/>
      <c r="DX3424" s="199"/>
      <c r="DY3424" s="199"/>
    </row>
    <row r="3425" customFormat="false" ht="15" hidden="false" customHeight="true" outlineLevel="0" collapsed="false">
      <c r="O3425" s="267"/>
      <c r="P3425" s="267"/>
      <c r="AC3425" s="267"/>
      <c r="AD3425" s="267"/>
      <c r="AU3425" s="488"/>
      <c r="AV3425" s="488"/>
      <c r="AW3425" s="488"/>
      <c r="AX3425" s="488"/>
      <c r="AY3425" s="488"/>
      <c r="AZ3425" s="488"/>
      <c r="BA3425" s="488"/>
      <c r="BE3425" s="266"/>
      <c r="BF3425" s="267"/>
      <c r="BG3425" s="267"/>
      <c r="BH3425" s="267"/>
      <c r="BI3425" s="267"/>
      <c r="BJ3425" s="266"/>
      <c r="BK3425" s="270"/>
      <c r="BL3425" s="266"/>
      <c r="BM3425" s="270"/>
      <c r="BN3425" s="377"/>
      <c r="BO3425" s="710"/>
      <c r="BP3425" s="270"/>
      <c r="BQ3425" s="270"/>
      <c r="BR3425" s="710"/>
      <c r="BS3425" s="377"/>
      <c r="DB3425" s="199"/>
      <c r="DC3425" s="199"/>
      <c r="DD3425" s="199"/>
      <c r="DE3425" s="199"/>
      <c r="DF3425" s="199"/>
      <c r="DG3425" s="199"/>
      <c r="DH3425" s="199"/>
      <c r="DI3425" s="199"/>
      <c r="DJ3425" s="199"/>
      <c r="DK3425" s="199"/>
      <c r="DL3425" s="199"/>
      <c r="DM3425" s="199"/>
      <c r="DP3425" s="199"/>
      <c r="DQ3425" s="199"/>
      <c r="DR3425" s="199"/>
      <c r="DS3425" s="199"/>
      <c r="DT3425" s="199"/>
      <c r="DU3425" s="199"/>
      <c r="DV3425" s="199"/>
      <c r="DW3425" s="199"/>
      <c r="DX3425" s="199"/>
      <c r="DY3425" s="199"/>
    </row>
    <row r="3426" customFormat="false" ht="15" hidden="false" customHeight="true" outlineLevel="0" collapsed="false">
      <c r="O3426" s="267"/>
      <c r="P3426" s="267"/>
      <c r="AC3426" s="267"/>
      <c r="AD3426" s="267"/>
      <c r="AU3426" s="488"/>
      <c r="AV3426" s="488"/>
      <c r="AW3426" s="488"/>
      <c r="AX3426" s="488"/>
      <c r="AY3426" s="488"/>
      <c r="AZ3426" s="488"/>
      <c r="BA3426" s="488"/>
      <c r="BE3426" s="266"/>
      <c r="BF3426" s="267"/>
      <c r="BG3426" s="267"/>
      <c r="BH3426" s="267"/>
      <c r="BI3426" s="267"/>
      <c r="BJ3426" s="266"/>
      <c r="BK3426" s="270"/>
      <c r="BL3426" s="266"/>
      <c r="BM3426" s="270"/>
      <c r="BN3426" s="377"/>
      <c r="BO3426" s="710"/>
      <c r="BP3426" s="270"/>
      <c r="BQ3426" s="270"/>
      <c r="BR3426" s="710"/>
      <c r="BS3426" s="377"/>
      <c r="DB3426" s="199"/>
      <c r="DC3426" s="199"/>
      <c r="DD3426" s="199"/>
      <c r="DE3426" s="199"/>
      <c r="DF3426" s="199"/>
      <c r="DG3426" s="199"/>
      <c r="DH3426" s="199"/>
      <c r="DI3426" s="199"/>
      <c r="DJ3426" s="199"/>
      <c r="DK3426" s="199"/>
      <c r="DL3426" s="199"/>
      <c r="DM3426" s="199"/>
      <c r="DP3426" s="199"/>
      <c r="DQ3426" s="199"/>
      <c r="DR3426" s="199"/>
      <c r="DS3426" s="199"/>
      <c r="DT3426" s="199"/>
      <c r="DU3426" s="199"/>
      <c r="DV3426" s="199"/>
      <c r="DW3426" s="199"/>
      <c r="DX3426" s="199"/>
      <c r="DY3426" s="199"/>
    </row>
    <row r="3427" customFormat="false" ht="15" hidden="false" customHeight="true" outlineLevel="0" collapsed="false">
      <c r="O3427" s="267"/>
      <c r="P3427" s="267"/>
      <c r="AC3427" s="267"/>
      <c r="AD3427" s="267"/>
      <c r="AU3427" s="488"/>
      <c r="AV3427" s="488"/>
      <c r="AW3427" s="488"/>
      <c r="AX3427" s="488"/>
      <c r="AY3427" s="488"/>
      <c r="AZ3427" s="488"/>
      <c r="BA3427" s="488"/>
      <c r="BE3427" s="266"/>
      <c r="BF3427" s="267"/>
      <c r="BG3427" s="267"/>
      <c r="BH3427" s="267"/>
      <c r="BI3427" s="267"/>
      <c r="BJ3427" s="266"/>
      <c r="BK3427" s="270"/>
      <c r="BL3427" s="266"/>
      <c r="BM3427" s="270"/>
      <c r="BN3427" s="377"/>
      <c r="BO3427" s="710"/>
      <c r="BP3427" s="270"/>
      <c r="BQ3427" s="270"/>
      <c r="BR3427" s="710"/>
      <c r="BS3427" s="377"/>
      <c r="DB3427" s="199"/>
      <c r="DC3427" s="199"/>
      <c r="DD3427" s="199"/>
      <c r="DE3427" s="199"/>
      <c r="DF3427" s="199"/>
      <c r="DG3427" s="199"/>
      <c r="DH3427" s="199"/>
      <c r="DI3427" s="199"/>
      <c r="DJ3427" s="199"/>
      <c r="DK3427" s="199"/>
      <c r="DL3427" s="199"/>
      <c r="DM3427" s="199"/>
      <c r="DP3427" s="199"/>
      <c r="DQ3427" s="199"/>
      <c r="DR3427" s="199"/>
      <c r="DS3427" s="199"/>
      <c r="DT3427" s="199"/>
      <c r="DU3427" s="199"/>
      <c r="DV3427" s="199"/>
      <c r="DW3427" s="199"/>
      <c r="DX3427" s="199"/>
      <c r="DY3427" s="199"/>
    </row>
    <row r="3428" customFormat="false" ht="15" hidden="false" customHeight="true" outlineLevel="0" collapsed="false">
      <c r="O3428" s="267"/>
      <c r="P3428" s="267"/>
      <c r="AC3428" s="267"/>
      <c r="AD3428" s="267"/>
      <c r="AU3428" s="488"/>
      <c r="AV3428" s="488"/>
      <c r="AW3428" s="488"/>
      <c r="AX3428" s="488"/>
      <c r="AY3428" s="488"/>
      <c r="AZ3428" s="488"/>
      <c r="BA3428" s="488"/>
      <c r="BE3428" s="266"/>
      <c r="BF3428" s="267"/>
      <c r="BG3428" s="267"/>
      <c r="BH3428" s="267"/>
      <c r="BI3428" s="267"/>
      <c r="BJ3428" s="266"/>
      <c r="BK3428" s="270"/>
      <c r="BL3428" s="266"/>
      <c r="BM3428" s="270"/>
      <c r="BN3428" s="377"/>
      <c r="BO3428" s="710"/>
      <c r="BP3428" s="270"/>
      <c r="BQ3428" s="270"/>
      <c r="BR3428" s="710"/>
      <c r="BS3428" s="377"/>
      <c r="DB3428" s="199"/>
      <c r="DC3428" s="199"/>
      <c r="DD3428" s="199"/>
      <c r="DE3428" s="199"/>
      <c r="DF3428" s="199"/>
      <c r="DG3428" s="199"/>
      <c r="DH3428" s="199"/>
      <c r="DI3428" s="199"/>
      <c r="DJ3428" s="199"/>
      <c r="DK3428" s="199"/>
      <c r="DL3428" s="199"/>
      <c r="DM3428" s="199"/>
      <c r="DP3428" s="199"/>
      <c r="DQ3428" s="199"/>
      <c r="DR3428" s="199"/>
      <c r="DS3428" s="199"/>
      <c r="DT3428" s="199"/>
      <c r="DU3428" s="199"/>
      <c r="DV3428" s="199"/>
      <c r="DW3428" s="199"/>
      <c r="DX3428" s="199"/>
      <c r="DY3428" s="199"/>
    </row>
    <row r="3429" customFormat="false" ht="15" hidden="false" customHeight="true" outlineLevel="0" collapsed="false">
      <c r="O3429" s="267"/>
      <c r="P3429" s="267"/>
      <c r="AC3429" s="267"/>
      <c r="AD3429" s="267"/>
      <c r="AU3429" s="488"/>
      <c r="AV3429" s="488"/>
      <c r="AW3429" s="488"/>
      <c r="AX3429" s="488"/>
      <c r="AY3429" s="488"/>
      <c r="AZ3429" s="488"/>
      <c r="BA3429" s="488"/>
      <c r="BE3429" s="266"/>
      <c r="BF3429" s="267"/>
      <c r="BG3429" s="267"/>
      <c r="BH3429" s="267"/>
      <c r="BI3429" s="267"/>
      <c r="BJ3429" s="266"/>
      <c r="BK3429" s="270"/>
      <c r="BL3429" s="266"/>
      <c r="BM3429" s="270"/>
      <c r="BN3429" s="377"/>
      <c r="BO3429" s="710"/>
      <c r="BP3429" s="270"/>
      <c r="BQ3429" s="270"/>
      <c r="BR3429" s="710"/>
      <c r="BS3429" s="377"/>
      <c r="DB3429" s="199"/>
      <c r="DC3429" s="199"/>
      <c r="DD3429" s="199"/>
      <c r="DE3429" s="199"/>
      <c r="DF3429" s="199"/>
      <c r="DG3429" s="199"/>
      <c r="DH3429" s="199"/>
      <c r="DI3429" s="199"/>
      <c r="DJ3429" s="199"/>
      <c r="DK3429" s="199"/>
      <c r="DL3429" s="199"/>
      <c r="DM3429" s="199"/>
      <c r="DP3429" s="199"/>
      <c r="DQ3429" s="199"/>
      <c r="DR3429" s="199"/>
      <c r="DS3429" s="199"/>
      <c r="DT3429" s="199"/>
      <c r="DU3429" s="199"/>
      <c r="DV3429" s="199"/>
      <c r="DW3429" s="199"/>
      <c r="DX3429" s="199"/>
      <c r="DY3429" s="199"/>
    </row>
    <row r="3430" customFormat="false" ht="15" hidden="false" customHeight="true" outlineLevel="0" collapsed="false">
      <c r="O3430" s="267"/>
      <c r="P3430" s="267"/>
      <c r="AC3430" s="267"/>
      <c r="AD3430" s="267"/>
      <c r="AU3430" s="488"/>
      <c r="AV3430" s="488"/>
      <c r="AW3430" s="488"/>
      <c r="AX3430" s="488"/>
      <c r="AY3430" s="488"/>
      <c r="AZ3430" s="488"/>
      <c r="BA3430" s="488"/>
      <c r="BE3430" s="266"/>
      <c r="BF3430" s="267"/>
      <c r="BG3430" s="267"/>
      <c r="BH3430" s="267"/>
      <c r="BI3430" s="267"/>
      <c r="BJ3430" s="266"/>
      <c r="BK3430" s="270"/>
      <c r="BL3430" s="266"/>
      <c r="BM3430" s="270"/>
      <c r="BN3430" s="377"/>
      <c r="BO3430" s="710"/>
      <c r="BP3430" s="270"/>
      <c r="BQ3430" s="270"/>
      <c r="BR3430" s="710"/>
      <c r="BS3430" s="377"/>
      <c r="DB3430" s="199"/>
      <c r="DC3430" s="199"/>
      <c r="DD3430" s="199"/>
      <c r="DE3430" s="199"/>
      <c r="DF3430" s="199"/>
      <c r="DG3430" s="199"/>
      <c r="DH3430" s="199"/>
      <c r="DI3430" s="199"/>
      <c r="DJ3430" s="199"/>
      <c r="DK3430" s="199"/>
      <c r="DL3430" s="199"/>
      <c r="DM3430" s="199"/>
      <c r="DP3430" s="199"/>
      <c r="DQ3430" s="199"/>
      <c r="DR3430" s="199"/>
      <c r="DS3430" s="199"/>
      <c r="DT3430" s="199"/>
      <c r="DU3430" s="199"/>
      <c r="DV3430" s="199"/>
      <c r="DW3430" s="199"/>
      <c r="DX3430" s="199"/>
      <c r="DY3430" s="199"/>
    </row>
    <row r="3431" customFormat="false" ht="15" hidden="false" customHeight="true" outlineLevel="0" collapsed="false">
      <c r="O3431" s="267"/>
      <c r="P3431" s="267"/>
      <c r="AC3431" s="267"/>
      <c r="AD3431" s="267"/>
      <c r="AU3431" s="488"/>
      <c r="AV3431" s="488"/>
      <c r="AW3431" s="488"/>
      <c r="AX3431" s="488"/>
      <c r="AY3431" s="488"/>
      <c r="AZ3431" s="488"/>
      <c r="BA3431" s="488"/>
      <c r="BE3431" s="266"/>
      <c r="BF3431" s="267"/>
      <c r="BG3431" s="267"/>
      <c r="BH3431" s="267"/>
      <c r="BI3431" s="267"/>
      <c r="BJ3431" s="266"/>
      <c r="BK3431" s="270"/>
      <c r="BL3431" s="266"/>
      <c r="BM3431" s="270"/>
      <c r="BN3431" s="377"/>
      <c r="BO3431" s="710"/>
      <c r="BP3431" s="270"/>
      <c r="BQ3431" s="270"/>
      <c r="BR3431" s="710"/>
      <c r="BS3431" s="377"/>
      <c r="DB3431" s="199"/>
      <c r="DC3431" s="199"/>
      <c r="DD3431" s="199"/>
      <c r="DE3431" s="199"/>
      <c r="DF3431" s="199"/>
      <c r="DG3431" s="199"/>
      <c r="DH3431" s="199"/>
      <c r="DI3431" s="199"/>
      <c r="DJ3431" s="199"/>
      <c r="DK3431" s="199"/>
      <c r="DL3431" s="199"/>
      <c r="DM3431" s="199"/>
      <c r="DP3431" s="199"/>
      <c r="DQ3431" s="199"/>
      <c r="DR3431" s="199"/>
      <c r="DS3431" s="199"/>
      <c r="DT3431" s="199"/>
      <c r="DU3431" s="199"/>
      <c r="DV3431" s="199"/>
      <c r="DW3431" s="199"/>
      <c r="DX3431" s="199"/>
      <c r="DY3431" s="199"/>
    </row>
    <row r="3432" customFormat="false" ht="15" hidden="false" customHeight="true" outlineLevel="0" collapsed="false">
      <c r="O3432" s="267"/>
      <c r="P3432" s="267"/>
      <c r="AC3432" s="267"/>
      <c r="AD3432" s="267"/>
      <c r="AU3432" s="488"/>
      <c r="AV3432" s="488"/>
      <c r="AW3432" s="488"/>
      <c r="AX3432" s="488"/>
      <c r="AY3432" s="488"/>
      <c r="AZ3432" s="488"/>
      <c r="BA3432" s="488"/>
      <c r="BE3432" s="266"/>
      <c r="BF3432" s="267"/>
      <c r="BG3432" s="267"/>
      <c r="BH3432" s="267"/>
      <c r="BI3432" s="267"/>
      <c r="BJ3432" s="266"/>
      <c r="BK3432" s="270"/>
      <c r="BL3432" s="266"/>
      <c r="BM3432" s="270"/>
      <c r="BN3432" s="377"/>
      <c r="BO3432" s="710"/>
      <c r="BP3432" s="270"/>
      <c r="BQ3432" s="270"/>
      <c r="BR3432" s="710"/>
      <c r="BS3432" s="377"/>
      <c r="DB3432" s="199"/>
      <c r="DC3432" s="199"/>
      <c r="DD3432" s="199"/>
      <c r="DE3432" s="199"/>
      <c r="DF3432" s="199"/>
      <c r="DG3432" s="199"/>
      <c r="DH3432" s="199"/>
      <c r="DI3432" s="199"/>
      <c r="DJ3432" s="199"/>
      <c r="DK3432" s="199"/>
      <c r="DL3432" s="199"/>
      <c r="DM3432" s="199"/>
      <c r="DP3432" s="199"/>
      <c r="DQ3432" s="199"/>
      <c r="DR3432" s="199"/>
      <c r="DS3432" s="199"/>
      <c r="DT3432" s="199"/>
      <c r="DU3432" s="199"/>
      <c r="DV3432" s="199"/>
      <c r="DW3432" s="199"/>
      <c r="DX3432" s="199"/>
      <c r="DY3432" s="199"/>
    </row>
    <row r="3433" customFormat="false" ht="15" hidden="false" customHeight="true" outlineLevel="0" collapsed="false">
      <c r="O3433" s="267"/>
      <c r="P3433" s="267"/>
      <c r="AC3433" s="267"/>
      <c r="AD3433" s="267"/>
      <c r="AU3433" s="488"/>
      <c r="AV3433" s="488"/>
      <c r="AW3433" s="488"/>
      <c r="AX3433" s="488"/>
      <c r="AY3433" s="488"/>
      <c r="AZ3433" s="488"/>
      <c r="BA3433" s="488"/>
      <c r="BE3433" s="266"/>
      <c r="BF3433" s="267"/>
      <c r="BG3433" s="267"/>
      <c r="BH3433" s="267"/>
      <c r="BI3433" s="267"/>
      <c r="BJ3433" s="266"/>
      <c r="BK3433" s="270"/>
      <c r="BL3433" s="266"/>
      <c r="BM3433" s="270"/>
      <c r="BN3433" s="377"/>
      <c r="BO3433" s="710"/>
      <c r="BP3433" s="270"/>
      <c r="BQ3433" s="270"/>
      <c r="BR3433" s="710"/>
      <c r="BS3433" s="377"/>
      <c r="DB3433" s="199"/>
      <c r="DC3433" s="199"/>
      <c r="DD3433" s="199"/>
      <c r="DE3433" s="199"/>
      <c r="DF3433" s="199"/>
      <c r="DG3433" s="199"/>
      <c r="DH3433" s="199"/>
      <c r="DI3433" s="199"/>
      <c r="DJ3433" s="199"/>
      <c r="DK3433" s="199"/>
      <c r="DL3433" s="199"/>
      <c r="DM3433" s="199"/>
      <c r="DP3433" s="199"/>
      <c r="DQ3433" s="199"/>
      <c r="DR3433" s="199"/>
      <c r="DS3433" s="199"/>
      <c r="DT3433" s="199"/>
      <c r="DU3433" s="199"/>
      <c r="DV3433" s="199"/>
      <c r="DW3433" s="199"/>
      <c r="DX3433" s="199"/>
      <c r="DY3433" s="199"/>
    </row>
    <row r="3434" customFormat="false" ht="15" hidden="false" customHeight="true" outlineLevel="0" collapsed="false">
      <c r="O3434" s="267"/>
      <c r="P3434" s="267"/>
      <c r="AC3434" s="267"/>
      <c r="AD3434" s="267"/>
      <c r="AU3434" s="488"/>
      <c r="AV3434" s="488"/>
      <c r="AW3434" s="488"/>
      <c r="AX3434" s="488"/>
      <c r="AY3434" s="488"/>
      <c r="AZ3434" s="488"/>
      <c r="BA3434" s="488"/>
      <c r="BE3434" s="266"/>
      <c r="BF3434" s="267"/>
      <c r="BG3434" s="267"/>
      <c r="BH3434" s="267"/>
      <c r="BI3434" s="267"/>
      <c r="BJ3434" s="266"/>
      <c r="BK3434" s="270"/>
      <c r="BL3434" s="266"/>
      <c r="BM3434" s="270"/>
      <c r="BN3434" s="377"/>
      <c r="BO3434" s="710"/>
      <c r="BP3434" s="270"/>
      <c r="BQ3434" s="270"/>
      <c r="BR3434" s="710"/>
      <c r="BS3434" s="377"/>
      <c r="DB3434" s="199"/>
      <c r="DC3434" s="199"/>
      <c r="DD3434" s="199"/>
      <c r="DE3434" s="199"/>
      <c r="DF3434" s="199"/>
      <c r="DG3434" s="199"/>
      <c r="DH3434" s="199"/>
      <c r="DI3434" s="199"/>
      <c r="DJ3434" s="199"/>
      <c r="DK3434" s="199"/>
      <c r="DL3434" s="199"/>
      <c r="DM3434" s="199"/>
      <c r="DP3434" s="199"/>
      <c r="DQ3434" s="199"/>
      <c r="DR3434" s="199"/>
      <c r="DS3434" s="199"/>
      <c r="DT3434" s="199"/>
      <c r="DU3434" s="199"/>
      <c r="DV3434" s="199"/>
      <c r="DW3434" s="199"/>
      <c r="DX3434" s="199"/>
      <c r="DY3434" s="199"/>
    </row>
    <row r="3435" customFormat="false" ht="15" hidden="false" customHeight="true" outlineLevel="0" collapsed="false">
      <c r="O3435" s="267"/>
      <c r="P3435" s="267"/>
      <c r="AC3435" s="267"/>
      <c r="AD3435" s="267"/>
      <c r="AU3435" s="488"/>
      <c r="AV3435" s="488"/>
      <c r="AW3435" s="488"/>
      <c r="AX3435" s="488"/>
      <c r="AY3435" s="488"/>
      <c r="AZ3435" s="488"/>
      <c r="BA3435" s="488"/>
      <c r="BE3435" s="266"/>
      <c r="BF3435" s="267"/>
      <c r="BG3435" s="267"/>
      <c r="BH3435" s="267"/>
      <c r="BI3435" s="267"/>
      <c r="BJ3435" s="266"/>
      <c r="BK3435" s="270"/>
      <c r="BL3435" s="266"/>
      <c r="BM3435" s="270"/>
      <c r="BN3435" s="377"/>
      <c r="BO3435" s="710"/>
      <c r="BP3435" s="270"/>
      <c r="BQ3435" s="270"/>
      <c r="BR3435" s="710"/>
      <c r="BS3435" s="377"/>
      <c r="DB3435" s="199"/>
      <c r="DC3435" s="199"/>
      <c r="DD3435" s="199"/>
      <c r="DE3435" s="199"/>
      <c r="DF3435" s="199"/>
      <c r="DG3435" s="199"/>
      <c r="DH3435" s="199"/>
      <c r="DI3435" s="199"/>
      <c r="DJ3435" s="199"/>
      <c r="DK3435" s="199"/>
      <c r="DL3435" s="199"/>
      <c r="DM3435" s="199"/>
      <c r="DP3435" s="199"/>
      <c r="DQ3435" s="199"/>
      <c r="DR3435" s="199"/>
      <c r="DS3435" s="199"/>
      <c r="DT3435" s="199"/>
      <c r="DU3435" s="199"/>
      <c r="DV3435" s="199"/>
      <c r="DW3435" s="199"/>
      <c r="DX3435" s="199"/>
      <c r="DY3435" s="199"/>
    </row>
    <row r="3436" customFormat="false" ht="15" hidden="false" customHeight="true" outlineLevel="0" collapsed="false">
      <c r="O3436" s="267"/>
      <c r="P3436" s="267"/>
      <c r="AC3436" s="267"/>
      <c r="AD3436" s="267"/>
      <c r="AU3436" s="488"/>
      <c r="AV3436" s="488"/>
      <c r="AW3436" s="488"/>
      <c r="AX3436" s="488"/>
      <c r="AY3436" s="488"/>
      <c r="AZ3436" s="488"/>
      <c r="BA3436" s="488"/>
      <c r="BE3436" s="266"/>
      <c r="BF3436" s="267"/>
      <c r="BG3436" s="267"/>
      <c r="BH3436" s="267"/>
      <c r="BI3436" s="267"/>
      <c r="BJ3436" s="266"/>
      <c r="BK3436" s="270"/>
      <c r="BL3436" s="266"/>
      <c r="BM3436" s="270"/>
      <c r="BN3436" s="377"/>
      <c r="BO3436" s="710"/>
      <c r="BP3436" s="270"/>
      <c r="BQ3436" s="270"/>
      <c r="BR3436" s="710"/>
      <c r="BS3436" s="377"/>
      <c r="DB3436" s="199"/>
      <c r="DC3436" s="199"/>
      <c r="DD3436" s="199"/>
      <c r="DE3436" s="199"/>
      <c r="DF3436" s="199"/>
      <c r="DG3436" s="199"/>
      <c r="DH3436" s="199"/>
      <c r="DI3436" s="199"/>
      <c r="DJ3436" s="199"/>
      <c r="DK3436" s="199"/>
      <c r="DL3436" s="199"/>
      <c r="DM3436" s="199"/>
      <c r="DP3436" s="199"/>
      <c r="DQ3436" s="199"/>
      <c r="DR3436" s="199"/>
      <c r="DS3436" s="199"/>
      <c r="DT3436" s="199"/>
      <c r="DU3436" s="199"/>
      <c r="DV3436" s="199"/>
      <c r="DW3436" s="199"/>
      <c r="DX3436" s="199"/>
      <c r="DY3436" s="199"/>
    </row>
    <row r="3437" customFormat="false" ht="15" hidden="false" customHeight="true" outlineLevel="0" collapsed="false">
      <c r="O3437" s="267"/>
      <c r="P3437" s="267"/>
      <c r="AC3437" s="267"/>
      <c r="AD3437" s="267"/>
      <c r="AU3437" s="488"/>
      <c r="AV3437" s="488"/>
      <c r="AW3437" s="488"/>
      <c r="AX3437" s="488"/>
      <c r="AY3437" s="488"/>
      <c r="AZ3437" s="488"/>
      <c r="BA3437" s="488"/>
      <c r="BE3437" s="266"/>
      <c r="BF3437" s="267"/>
      <c r="BG3437" s="267"/>
      <c r="BH3437" s="267"/>
      <c r="BI3437" s="267"/>
      <c r="BJ3437" s="266"/>
      <c r="BK3437" s="270"/>
      <c r="BL3437" s="266"/>
      <c r="BM3437" s="270"/>
      <c r="BN3437" s="377"/>
      <c r="BO3437" s="710"/>
      <c r="BP3437" s="270"/>
      <c r="BQ3437" s="270"/>
      <c r="BR3437" s="710"/>
      <c r="BS3437" s="377"/>
      <c r="DB3437" s="199"/>
      <c r="DC3437" s="199"/>
      <c r="DD3437" s="199"/>
      <c r="DE3437" s="199"/>
      <c r="DF3437" s="199"/>
      <c r="DG3437" s="199"/>
      <c r="DH3437" s="199"/>
      <c r="DI3437" s="199"/>
      <c r="DJ3437" s="199"/>
      <c r="DK3437" s="199"/>
      <c r="DL3437" s="199"/>
      <c r="DM3437" s="199"/>
      <c r="DP3437" s="199"/>
      <c r="DQ3437" s="199"/>
      <c r="DR3437" s="199"/>
      <c r="DS3437" s="199"/>
      <c r="DT3437" s="199"/>
      <c r="DU3437" s="199"/>
      <c r="DV3437" s="199"/>
      <c r="DW3437" s="199"/>
      <c r="DX3437" s="199"/>
      <c r="DY3437" s="199"/>
    </row>
    <row r="3438" customFormat="false" ht="15" hidden="false" customHeight="true" outlineLevel="0" collapsed="false">
      <c r="O3438" s="267"/>
      <c r="P3438" s="267"/>
      <c r="AC3438" s="267"/>
      <c r="AD3438" s="267"/>
      <c r="AU3438" s="488"/>
      <c r="AV3438" s="488"/>
      <c r="AW3438" s="488"/>
      <c r="AX3438" s="488"/>
      <c r="AY3438" s="488"/>
      <c r="AZ3438" s="488"/>
      <c r="BA3438" s="488"/>
      <c r="BE3438" s="266"/>
      <c r="BF3438" s="267"/>
      <c r="BG3438" s="267"/>
      <c r="BH3438" s="267"/>
      <c r="BI3438" s="267"/>
      <c r="BJ3438" s="266"/>
      <c r="BK3438" s="270"/>
      <c r="BL3438" s="266"/>
      <c r="BM3438" s="270"/>
      <c r="BN3438" s="377"/>
      <c r="BO3438" s="710"/>
      <c r="BP3438" s="270"/>
      <c r="BQ3438" s="270"/>
      <c r="BR3438" s="710"/>
      <c r="BS3438" s="377"/>
      <c r="DB3438" s="199"/>
      <c r="DC3438" s="199"/>
      <c r="DD3438" s="199"/>
      <c r="DE3438" s="199"/>
      <c r="DF3438" s="199"/>
      <c r="DG3438" s="199"/>
      <c r="DH3438" s="199"/>
      <c r="DI3438" s="199"/>
      <c r="DJ3438" s="199"/>
      <c r="DK3438" s="199"/>
      <c r="DL3438" s="199"/>
      <c r="DM3438" s="199"/>
      <c r="DP3438" s="199"/>
      <c r="DQ3438" s="199"/>
      <c r="DR3438" s="199"/>
      <c r="DS3438" s="199"/>
      <c r="DT3438" s="199"/>
      <c r="DU3438" s="199"/>
      <c r="DV3438" s="199"/>
      <c r="DW3438" s="199"/>
      <c r="DX3438" s="199"/>
      <c r="DY3438" s="199"/>
    </row>
    <row r="3439" customFormat="false" ht="15" hidden="false" customHeight="true" outlineLevel="0" collapsed="false">
      <c r="O3439" s="267"/>
      <c r="P3439" s="267"/>
      <c r="AC3439" s="267"/>
      <c r="AD3439" s="267"/>
      <c r="AU3439" s="488"/>
      <c r="AV3439" s="488"/>
      <c r="AW3439" s="488"/>
      <c r="AX3439" s="488"/>
      <c r="AY3439" s="488"/>
      <c r="AZ3439" s="488"/>
      <c r="BA3439" s="488"/>
      <c r="BE3439" s="266"/>
      <c r="BF3439" s="267"/>
      <c r="BG3439" s="267"/>
      <c r="BH3439" s="267"/>
      <c r="BI3439" s="267"/>
      <c r="BJ3439" s="266"/>
      <c r="BK3439" s="270"/>
      <c r="BL3439" s="266"/>
      <c r="BM3439" s="270"/>
      <c r="BN3439" s="377"/>
      <c r="BO3439" s="710"/>
      <c r="BP3439" s="270"/>
      <c r="BQ3439" s="270"/>
      <c r="BR3439" s="710"/>
      <c r="BS3439" s="377"/>
      <c r="DB3439" s="199"/>
      <c r="DC3439" s="199"/>
      <c r="DD3439" s="199"/>
      <c r="DE3439" s="199"/>
      <c r="DF3439" s="199"/>
      <c r="DG3439" s="199"/>
      <c r="DH3439" s="199"/>
      <c r="DI3439" s="199"/>
      <c r="DJ3439" s="199"/>
      <c r="DK3439" s="199"/>
      <c r="DL3439" s="199"/>
      <c r="DM3439" s="199"/>
      <c r="DP3439" s="199"/>
      <c r="DQ3439" s="199"/>
      <c r="DR3439" s="199"/>
      <c r="DS3439" s="199"/>
      <c r="DT3439" s="199"/>
      <c r="DU3439" s="199"/>
      <c r="DV3439" s="199"/>
      <c r="DW3439" s="199"/>
      <c r="DX3439" s="199"/>
      <c r="DY3439" s="199"/>
    </row>
    <row r="3440" customFormat="false" ht="15" hidden="false" customHeight="true" outlineLevel="0" collapsed="false">
      <c r="O3440" s="267"/>
      <c r="P3440" s="267"/>
      <c r="AC3440" s="267"/>
      <c r="AD3440" s="267"/>
      <c r="AU3440" s="488"/>
      <c r="AV3440" s="488"/>
      <c r="AW3440" s="488"/>
      <c r="AX3440" s="488"/>
      <c r="AY3440" s="488"/>
      <c r="AZ3440" s="488"/>
      <c r="BA3440" s="488"/>
      <c r="BE3440" s="266"/>
      <c r="BF3440" s="267"/>
      <c r="BG3440" s="267"/>
      <c r="BH3440" s="267"/>
      <c r="BI3440" s="267"/>
      <c r="BJ3440" s="266"/>
      <c r="BK3440" s="270"/>
      <c r="BL3440" s="266"/>
      <c r="BM3440" s="270"/>
      <c r="BN3440" s="377"/>
      <c r="BO3440" s="710"/>
      <c r="BP3440" s="270"/>
      <c r="BQ3440" s="270"/>
      <c r="BR3440" s="710"/>
      <c r="BS3440" s="377"/>
      <c r="DB3440" s="199"/>
      <c r="DC3440" s="199"/>
      <c r="DD3440" s="199"/>
      <c r="DE3440" s="199"/>
      <c r="DF3440" s="199"/>
      <c r="DG3440" s="199"/>
      <c r="DH3440" s="199"/>
      <c r="DI3440" s="199"/>
      <c r="DJ3440" s="199"/>
      <c r="DK3440" s="199"/>
      <c r="DL3440" s="199"/>
      <c r="DM3440" s="199"/>
      <c r="DP3440" s="199"/>
      <c r="DQ3440" s="199"/>
      <c r="DR3440" s="199"/>
      <c r="DS3440" s="199"/>
      <c r="DT3440" s="199"/>
      <c r="DU3440" s="199"/>
      <c r="DV3440" s="199"/>
      <c r="DW3440" s="199"/>
      <c r="DX3440" s="199"/>
      <c r="DY3440" s="199"/>
    </row>
    <row r="3441" customFormat="false" ht="15" hidden="false" customHeight="true" outlineLevel="0" collapsed="false">
      <c r="O3441" s="267"/>
      <c r="P3441" s="267"/>
      <c r="AC3441" s="267"/>
      <c r="AD3441" s="267"/>
      <c r="AU3441" s="488"/>
      <c r="AV3441" s="488"/>
      <c r="AW3441" s="488"/>
      <c r="AX3441" s="488"/>
      <c r="AY3441" s="488"/>
      <c r="AZ3441" s="488"/>
      <c r="BA3441" s="488"/>
      <c r="BE3441" s="266"/>
      <c r="BF3441" s="267"/>
      <c r="BG3441" s="267"/>
      <c r="BH3441" s="267"/>
      <c r="BI3441" s="267"/>
      <c r="BJ3441" s="266"/>
      <c r="BK3441" s="270"/>
      <c r="BL3441" s="266"/>
      <c r="BM3441" s="270"/>
      <c r="BN3441" s="377"/>
      <c r="BO3441" s="710"/>
      <c r="BP3441" s="270"/>
      <c r="BQ3441" s="270"/>
      <c r="BR3441" s="710"/>
      <c r="BS3441" s="377"/>
      <c r="DB3441" s="199"/>
      <c r="DC3441" s="199"/>
      <c r="DD3441" s="199"/>
      <c r="DE3441" s="199"/>
      <c r="DF3441" s="199"/>
      <c r="DG3441" s="199"/>
      <c r="DH3441" s="199"/>
      <c r="DI3441" s="199"/>
      <c r="DJ3441" s="199"/>
      <c r="DK3441" s="199"/>
      <c r="DL3441" s="199"/>
      <c r="DM3441" s="199"/>
      <c r="DP3441" s="199"/>
      <c r="DQ3441" s="199"/>
      <c r="DR3441" s="199"/>
      <c r="DS3441" s="199"/>
      <c r="DT3441" s="199"/>
      <c r="DU3441" s="199"/>
      <c r="DV3441" s="199"/>
      <c r="DW3441" s="199"/>
      <c r="DX3441" s="199"/>
      <c r="DY3441" s="199"/>
    </row>
    <row r="3442" customFormat="false" ht="15" hidden="false" customHeight="true" outlineLevel="0" collapsed="false">
      <c r="O3442" s="267"/>
      <c r="P3442" s="267"/>
      <c r="AC3442" s="267"/>
      <c r="AD3442" s="267"/>
      <c r="AU3442" s="488"/>
      <c r="AV3442" s="488"/>
      <c r="AW3442" s="488"/>
      <c r="AX3442" s="488"/>
      <c r="AY3442" s="488"/>
      <c r="AZ3442" s="488"/>
      <c r="BA3442" s="488"/>
      <c r="BE3442" s="266"/>
      <c r="BF3442" s="267"/>
      <c r="BG3442" s="267"/>
      <c r="BH3442" s="267"/>
      <c r="BI3442" s="267"/>
      <c r="BJ3442" s="266"/>
      <c r="BK3442" s="270"/>
      <c r="BL3442" s="266"/>
      <c r="BM3442" s="270"/>
      <c r="BN3442" s="377"/>
      <c r="BO3442" s="710"/>
      <c r="BP3442" s="270"/>
      <c r="BQ3442" s="270"/>
      <c r="BR3442" s="710"/>
      <c r="BS3442" s="377"/>
      <c r="DB3442" s="199"/>
      <c r="DC3442" s="199"/>
      <c r="DD3442" s="199"/>
      <c r="DE3442" s="199"/>
      <c r="DF3442" s="199"/>
      <c r="DG3442" s="199"/>
      <c r="DH3442" s="199"/>
      <c r="DI3442" s="199"/>
      <c r="DJ3442" s="199"/>
      <c r="DK3442" s="199"/>
      <c r="DL3442" s="199"/>
      <c r="DM3442" s="199"/>
      <c r="DP3442" s="199"/>
      <c r="DQ3442" s="199"/>
      <c r="DR3442" s="199"/>
      <c r="DS3442" s="199"/>
      <c r="DT3442" s="199"/>
      <c r="DU3442" s="199"/>
      <c r="DV3442" s="199"/>
      <c r="DW3442" s="199"/>
      <c r="DX3442" s="199"/>
      <c r="DY3442" s="199"/>
    </row>
    <row r="3443" customFormat="false" ht="15" hidden="false" customHeight="true" outlineLevel="0" collapsed="false">
      <c r="O3443" s="267"/>
      <c r="P3443" s="267"/>
      <c r="AC3443" s="267"/>
      <c r="AD3443" s="267"/>
      <c r="AU3443" s="488"/>
      <c r="AV3443" s="488"/>
      <c r="AW3443" s="488"/>
      <c r="AX3443" s="488"/>
      <c r="AY3443" s="488"/>
      <c r="AZ3443" s="488"/>
      <c r="BA3443" s="488"/>
      <c r="BE3443" s="266"/>
      <c r="BF3443" s="267"/>
      <c r="BG3443" s="267"/>
      <c r="BH3443" s="267"/>
      <c r="BI3443" s="267"/>
      <c r="BJ3443" s="266"/>
      <c r="BK3443" s="270"/>
      <c r="BL3443" s="266"/>
      <c r="BM3443" s="270"/>
      <c r="BN3443" s="377"/>
      <c r="BO3443" s="710"/>
      <c r="BP3443" s="270"/>
      <c r="BQ3443" s="270"/>
      <c r="BR3443" s="710"/>
      <c r="BS3443" s="377"/>
      <c r="DB3443" s="199"/>
      <c r="DC3443" s="199"/>
      <c r="DD3443" s="199"/>
      <c r="DE3443" s="199"/>
      <c r="DF3443" s="199"/>
      <c r="DG3443" s="199"/>
      <c r="DH3443" s="199"/>
      <c r="DI3443" s="199"/>
      <c r="DJ3443" s="199"/>
      <c r="DK3443" s="199"/>
      <c r="DL3443" s="199"/>
      <c r="DM3443" s="199"/>
      <c r="DP3443" s="199"/>
      <c r="DQ3443" s="199"/>
      <c r="DR3443" s="199"/>
      <c r="DS3443" s="199"/>
      <c r="DT3443" s="199"/>
      <c r="DU3443" s="199"/>
      <c r="DV3443" s="199"/>
      <c r="DW3443" s="199"/>
      <c r="DX3443" s="199"/>
      <c r="DY3443" s="199"/>
    </row>
    <row r="3444" customFormat="false" ht="15" hidden="false" customHeight="true" outlineLevel="0" collapsed="false">
      <c r="O3444" s="267"/>
      <c r="P3444" s="267"/>
      <c r="AC3444" s="267"/>
      <c r="AD3444" s="267"/>
      <c r="AU3444" s="488"/>
      <c r="AV3444" s="488"/>
      <c r="AW3444" s="488"/>
      <c r="AX3444" s="488"/>
      <c r="AY3444" s="488"/>
      <c r="AZ3444" s="488"/>
      <c r="BA3444" s="488"/>
      <c r="BE3444" s="266"/>
      <c r="BF3444" s="267"/>
      <c r="BG3444" s="267"/>
      <c r="BH3444" s="267"/>
      <c r="BI3444" s="267"/>
      <c r="BJ3444" s="266"/>
      <c r="BK3444" s="270"/>
      <c r="BL3444" s="266"/>
      <c r="BM3444" s="270"/>
      <c r="BN3444" s="377"/>
      <c r="BO3444" s="710"/>
      <c r="BP3444" s="270"/>
      <c r="BQ3444" s="270"/>
      <c r="BR3444" s="710"/>
      <c r="BS3444" s="377"/>
      <c r="DB3444" s="199"/>
      <c r="DC3444" s="199"/>
      <c r="DD3444" s="199"/>
      <c r="DE3444" s="199"/>
      <c r="DF3444" s="199"/>
      <c r="DG3444" s="199"/>
      <c r="DH3444" s="199"/>
      <c r="DI3444" s="199"/>
      <c r="DJ3444" s="199"/>
      <c r="DK3444" s="199"/>
      <c r="DL3444" s="199"/>
      <c r="DM3444" s="199"/>
      <c r="DP3444" s="199"/>
      <c r="DQ3444" s="199"/>
      <c r="DR3444" s="199"/>
      <c r="DS3444" s="199"/>
      <c r="DT3444" s="199"/>
      <c r="DU3444" s="199"/>
      <c r="DV3444" s="199"/>
      <c r="DW3444" s="199"/>
      <c r="DX3444" s="199"/>
      <c r="DY3444" s="199"/>
    </row>
    <row r="3445" customFormat="false" ht="15" hidden="false" customHeight="true" outlineLevel="0" collapsed="false">
      <c r="O3445" s="267"/>
      <c r="P3445" s="267"/>
      <c r="AC3445" s="267"/>
      <c r="AD3445" s="267"/>
      <c r="AU3445" s="488"/>
      <c r="AV3445" s="488"/>
      <c r="AW3445" s="488"/>
      <c r="AX3445" s="488"/>
      <c r="AY3445" s="488"/>
      <c r="AZ3445" s="488"/>
      <c r="BA3445" s="488"/>
      <c r="BE3445" s="266"/>
      <c r="BF3445" s="267"/>
      <c r="BG3445" s="267"/>
      <c r="BH3445" s="267"/>
      <c r="BI3445" s="267"/>
      <c r="BJ3445" s="266"/>
      <c r="BK3445" s="270"/>
      <c r="BL3445" s="266"/>
      <c r="BM3445" s="270"/>
      <c r="BN3445" s="377"/>
      <c r="BO3445" s="710"/>
      <c r="BP3445" s="270"/>
      <c r="BQ3445" s="270"/>
      <c r="BR3445" s="710"/>
      <c r="BS3445" s="377"/>
      <c r="DB3445" s="199"/>
      <c r="DC3445" s="199"/>
      <c r="DD3445" s="199"/>
      <c r="DE3445" s="199"/>
      <c r="DF3445" s="199"/>
      <c r="DG3445" s="199"/>
      <c r="DH3445" s="199"/>
      <c r="DI3445" s="199"/>
      <c r="DJ3445" s="199"/>
      <c r="DK3445" s="199"/>
      <c r="DL3445" s="199"/>
      <c r="DM3445" s="199"/>
      <c r="DP3445" s="199"/>
      <c r="DQ3445" s="199"/>
      <c r="DR3445" s="199"/>
      <c r="DS3445" s="199"/>
      <c r="DT3445" s="199"/>
      <c r="DU3445" s="199"/>
      <c r="DV3445" s="199"/>
      <c r="DW3445" s="199"/>
      <c r="DX3445" s="199"/>
      <c r="DY3445" s="199"/>
    </row>
    <row r="3446" customFormat="false" ht="15" hidden="false" customHeight="true" outlineLevel="0" collapsed="false">
      <c r="O3446" s="267"/>
      <c r="P3446" s="267"/>
      <c r="AC3446" s="267"/>
      <c r="AD3446" s="267"/>
      <c r="AU3446" s="488"/>
      <c r="AV3446" s="488"/>
      <c r="AW3446" s="488"/>
      <c r="AX3446" s="488"/>
      <c r="AY3446" s="488"/>
      <c r="AZ3446" s="488"/>
      <c r="BA3446" s="488"/>
      <c r="BE3446" s="266"/>
      <c r="BF3446" s="267"/>
      <c r="BG3446" s="267"/>
      <c r="BH3446" s="267"/>
      <c r="BI3446" s="267"/>
      <c r="BJ3446" s="266"/>
      <c r="BK3446" s="270"/>
      <c r="BL3446" s="266"/>
      <c r="BM3446" s="270"/>
      <c r="BN3446" s="377"/>
      <c r="BO3446" s="710"/>
      <c r="BP3446" s="270"/>
      <c r="BQ3446" s="270"/>
      <c r="BR3446" s="710"/>
      <c r="BS3446" s="377"/>
      <c r="DB3446" s="199"/>
      <c r="DC3446" s="199"/>
      <c r="DD3446" s="199"/>
      <c r="DE3446" s="199"/>
      <c r="DF3446" s="199"/>
      <c r="DG3446" s="199"/>
      <c r="DH3446" s="199"/>
      <c r="DI3446" s="199"/>
      <c r="DJ3446" s="199"/>
      <c r="DK3446" s="199"/>
      <c r="DL3446" s="199"/>
      <c r="DM3446" s="199"/>
      <c r="DP3446" s="199"/>
      <c r="DQ3446" s="199"/>
      <c r="DR3446" s="199"/>
      <c r="DS3446" s="199"/>
      <c r="DT3446" s="199"/>
      <c r="DU3446" s="199"/>
      <c r="DV3446" s="199"/>
      <c r="DW3446" s="199"/>
      <c r="DX3446" s="199"/>
      <c r="DY3446" s="199"/>
    </row>
    <row r="3447" customFormat="false" ht="15" hidden="false" customHeight="true" outlineLevel="0" collapsed="false">
      <c r="O3447" s="267"/>
      <c r="P3447" s="267"/>
      <c r="AC3447" s="267"/>
      <c r="AD3447" s="267"/>
      <c r="AU3447" s="488"/>
      <c r="AV3447" s="488"/>
      <c r="AW3447" s="488"/>
      <c r="AX3447" s="488"/>
      <c r="AY3447" s="488"/>
      <c r="AZ3447" s="488"/>
      <c r="BA3447" s="488"/>
      <c r="BE3447" s="266"/>
      <c r="BF3447" s="267"/>
      <c r="BG3447" s="267"/>
      <c r="BH3447" s="267"/>
      <c r="BI3447" s="267"/>
      <c r="BJ3447" s="266"/>
      <c r="BK3447" s="270"/>
      <c r="BL3447" s="266"/>
      <c r="BM3447" s="270"/>
      <c r="BN3447" s="377"/>
      <c r="BO3447" s="710"/>
      <c r="BP3447" s="270"/>
      <c r="BQ3447" s="270"/>
      <c r="BR3447" s="710"/>
      <c r="BS3447" s="377"/>
      <c r="DB3447" s="199"/>
      <c r="DC3447" s="199"/>
      <c r="DD3447" s="199"/>
      <c r="DE3447" s="199"/>
      <c r="DF3447" s="199"/>
      <c r="DG3447" s="199"/>
      <c r="DH3447" s="199"/>
      <c r="DI3447" s="199"/>
      <c r="DJ3447" s="199"/>
      <c r="DK3447" s="199"/>
      <c r="DL3447" s="199"/>
      <c r="DM3447" s="199"/>
      <c r="DP3447" s="199"/>
      <c r="DQ3447" s="199"/>
      <c r="DR3447" s="199"/>
      <c r="DS3447" s="199"/>
      <c r="DT3447" s="199"/>
      <c r="DU3447" s="199"/>
      <c r="DV3447" s="199"/>
      <c r="DW3447" s="199"/>
      <c r="DX3447" s="199"/>
      <c r="DY3447" s="199"/>
    </row>
    <row r="3448" customFormat="false" ht="15" hidden="false" customHeight="true" outlineLevel="0" collapsed="false">
      <c r="O3448" s="267"/>
      <c r="P3448" s="267"/>
      <c r="AC3448" s="267"/>
      <c r="AD3448" s="267"/>
      <c r="AU3448" s="488"/>
      <c r="AV3448" s="488"/>
      <c r="AW3448" s="488"/>
      <c r="AX3448" s="488"/>
      <c r="AY3448" s="488"/>
      <c r="AZ3448" s="488"/>
      <c r="BA3448" s="488"/>
      <c r="BE3448" s="266"/>
      <c r="BF3448" s="267"/>
      <c r="BG3448" s="267"/>
      <c r="BH3448" s="267"/>
      <c r="BI3448" s="267"/>
      <c r="BJ3448" s="266"/>
      <c r="BK3448" s="270"/>
      <c r="BL3448" s="266"/>
      <c r="BM3448" s="270"/>
      <c r="BN3448" s="377"/>
      <c r="BO3448" s="710"/>
      <c r="BP3448" s="270"/>
      <c r="BQ3448" s="270"/>
      <c r="BR3448" s="710"/>
      <c r="BS3448" s="377"/>
      <c r="DB3448" s="199"/>
      <c r="DC3448" s="199"/>
      <c r="DD3448" s="199"/>
      <c r="DE3448" s="199"/>
      <c r="DF3448" s="199"/>
      <c r="DG3448" s="199"/>
      <c r="DH3448" s="199"/>
      <c r="DI3448" s="199"/>
      <c r="DJ3448" s="199"/>
      <c r="DK3448" s="199"/>
      <c r="DL3448" s="199"/>
      <c r="DM3448" s="199"/>
      <c r="DP3448" s="199"/>
      <c r="DQ3448" s="199"/>
      <c r="DR3448" s="199"/>
      <c r="DS3448" s="199"/>
      <c r="DT3448" s="199"/>
      <c r="DU3448" s="199"/>
      <c r="DV3448" s="199"/>
      <c r="DW3448" s="199"/>
      <c r="DX3448" s="199"/>
      <c r="DY3448" s="199"/>
    </row>
    <row r="3449" customFormat="false" ht="15" hidden="false" customHeight="true" outlineLevel="0" collapsed="false">
      <c r="O3449" s="267"/>
      <c r="P3449" s="267"/>
      <c r="AC3449" s="267"/>
      <c r="AD3449" s="267"/>
      <c r="AU3449" s="488"/>
      <c r="AV3449" s="488"/>
      <c r="AW3449" s="488"/>
      <c r="AX3449" s="488"/>
      <c r="AY3449" s="488"/>
      <c r="AZ3449" s="488"/>
      <c r="BA3449" s="488"/>
      <c r="BE3449" s="266"/>
      <c r="BF3449" s="267"/>
      <c r="BG3449" s="267"/>
      <c r="BH3449" s="267"/>
      <c r="BI3449" s="267"/>
      <c r="BJ3449" s="266"/>
      <c r="BK3449" s="270"/>
      <c r="BL3449" s="266"/>
      <c r="BM3449" s="270"/>
      <c r="BN3449" s="377"/>
      <c r="BO3449" s="710"/>
      <c r="BP3449" s="270"/>
      <c r="BQ3449" s="270"/>
      <c r="BR3449" s="710"/>
      <c r="BS3449" s="377"/>
      <c r="DB3449" s="199"/>
      <c r="DC3449" s="199"/>
      <c r="DD3449" s="199"/>
      <c r="DE3449" s="199"/>
      <c r="DF3449" s="199"/>
      <c r="DG3449" s="199"/>
      <c r="DH3449" s="199"/>
      <c r="DI3449" s="199"/>
      <c r="DJ3449" s="199"/>
      <c r="DK3449" s="199"/>
      <c r="DL3449" s="199"/>
      <c r="DM3449" s="199"/>
      <c r="DP3449" s="199"/>
      <c r="DQ3449" s="199"/>
      <c r="DR3449" s="199"/>
      <c r="DS3449" s="199"/>
      <c r="DT3449" s="199"/>
      <c r="DU3449" s="199"/>
      <c r="DV3449" s="199"/>
      <c r="DW3449" s="199"/>
      <c r="DX3449" s="199"/>
      <c r="DY3449" s="199"/>
    </row>
    <row r="3450" customFormat="false" ht="15" hidden="false" customHeight="true" outlineLevel="0" collapsed="false">
      <c r="O3450" s="267"/>
      <c r="P3450" s="267"/>
      <c r="AC3450" s="267"/>
      <c r="AD3450" s="267"/>
      <c r="AU3450" s="488"/>
      <c r="AV3450" s="488"/>
      <c r="AW3450" s="488"/>
      <c r="AX3450" s="488"/>
      <c r="AY3450" s="488"/>
      <c r="AZ3450" s="488"/>
      <c r="BA3450" s="488"/>
      <c r="BE3450" s="266"/>
      <c r="BF3450" s="267"/>
      <c r="BG3450" s="267"/>
      <c r="BH3450" s="267"/>
      <c r="BI3450" s="267"/>
      <c r="BJ3450" s="266"/>
      <c r="BK3450" s="270"/>
      <c r="BL3450" s="266"/>
      <c r="BM3450" s="270"/>
      <c r="BN3450" s="377"/>
      <c r="BO3450" s="710"/>
      <c r="BP3450" s="270"/>
      <c r="BQ3450" s="270"/>
      <c r="BR3450" s="710"/>
      <c r="BS3450" s="377"/>
      <c r="DB3450" s="199"/>
      <c r="DC3450" s="199"/>
      <c r="DD3450" s="199"/>
      <c r="DE3450" s="199"/>
      <c r="DF3450" s="199"/>
      <c r="DG3450" s="199"/>
      <c r="DH3450" s="199"/>
      <c r="DI3450" s="199"/>
      <c r="DJ3450" s="199"/>
      <c r="DK3450" s="199"/>
      <c r="DL3450" s="199"/>
      <c r="DM3450" s="199"/>
      <c r="DP3450" s="199"/>
      <c r="DQ3450" s="199"/>
      <c r="DR3450" s="199"/>
      <c r="DS3450" s="199"/>
      <c r="DT3450" s="199"/>
      <c r="DU3450" s="199"/>
      <c r="DV3450" s="199"/>
      <c r="DW3450" s="199"/>
      <c r="DX3450" s="199"/>
      <c r="DY3450" s="199"/>
    </row>
    <row r="3451" customFormat="false" ht="15" hidden="false" customHeight="true" outlineLevel="0" collapsed="false">
      <c r="O3451" s="267"/>
      <c r="P3451" s="267"/>
      <c r="AC3451" s="267"/>
      <c r="AD3451" s="267"/>
      <c r="AU3451" s="488"/>
      <c r="AV3451" s="488"/>
      <c r="AW3451" s="488"/>
      <c r="AX3451" s="488"/>
      <c r="AY3451" s="488"/>
      <c r="AZ3451" s="488"/>
      <c r="BA3451" s="488"/>
      <c r="BE3451" s="266"/>
      <c r="BF3451" s="267"/>
      <c r="BG3451" s="267"/>
      <c r="BH3451" s="267"/>
      <c r="BI3451" s="267"/>
      <c r="BJ3451" s="266"/>
      <c r="BK3451" s="270"/>
      <c r="BL3451" s="266"/>
      <c r="BM3451" s="270"/>
      <c r="BN3451" s="377"/>
      <c r="BO3451" s="710"/>
      <c r="BP3451" s="270"/>
      <c r="BQ3451" s="270"/>
      <c r="BR3451" s="710"/>
      <c r="BS3451" s="377"/>
      <c r="DB3451" s="199"/>
      <c r="DC3451" s="199"/>
      <c r="DD3451" s="199"/>
      <c r="DE3451" s="199"/>
      <c r="DF3451" s="199"/>
      <c r="DG3451" s="199"/>
      <c r="DH3451" s="199"/>
      <c r="DI3451" s="199"/>
      <c r="DJ3451" s="199"/>
      <c r="DK3451" s="199"/>
      <c r="DL3451" s="199"/>
      <c r="DM3451" s="199"/>
      <c r="DP3451" s="199"/>
      <c r="DQ3451" s="199"/>
      <c r="DR3451" s="199"/>
      <c r="DS3451" s="199"/>
      <c r="DT3451" s="199"/>
      <c r="DU3451" s="199"/>
      <c r="DV3451" s="199"/>
      <c r="DW3451" s="199"/>
      <c r="DX3451" s="199"/>
      <c r="DY3451" s="199"/>
    </row>
    <row r="3452" customFormat="false" ht="15" hidden="false" customHeight="true" outlineLevel="0" collapsed="false">
      <c r="O3452" s="267"/>
      <c r="P3452" s="267"/>
      <c r="AC3452" s="267"/>
      <c r="AD3452" s="267"/>
      <c r="AU3452" s="488"/>
      <c r="AV3452" s="488"/>
      <c r="AW3452" s="488"/>
      <c r="AX3452" s="488"/>
      <c r="AY3452" s="488"/>
      <c r="AZ3452" s="488"/>
      <c r="BA3452" s="488"/>
      <c r="BE3452" s="266"/>
      <c r="BF3452" s="267"/>
      <c r="BG3452" s="267"/>
      <c r="BH3452" s="267"/>
      <c r="BI3452" s="267"/>
      <c r="BJ3452" s="266"/>
      <c r="BK3452" s="270"/>
      <c r="BL3452" s="266"/>
      <c r="BM3452" s="270"/>
      <c r="BN3452" s="377"/>
      <c r="BO3452" s="710"/>
      <c r="BP3452" s="270"/>
      <c r="BQ3452" s="270"/>
      <c r="BR3452" s="710"/>
      <c r="BS3452" s="377"/>
      <c r="DB3452" s="199"/>
      <c r="DC3452" s="199"/>
      <c r="DD3452" s="199"/>
      <c r="DE3452" s="199"/>
      <c r="DF3452" s="199"/>
      <c r="DG3452" s="199"/>
      <c r="DH3452" s="199"/>
      <c r="DI3452" s="199"/>
      <c r="DJ3452" s="199"/>
      <c r="DK3452" s="199"/>
      <c r="DL3452" s="199"/>
      <c r="DM3452" s="199"/>
      <c r="DP3452" s="199"/>
      <c r="DQ3452" s="199"/>
      <c r="DR3452" s="199"/>
      <c r="DS3452" s="199"/>
      <c r="DT3452" s="199"/>
      <c r="DU3452" s="199"/>
      <c r="DV3452" s="199"/>
      <c r="DW3452" s="199"/>
      <c r="DX3452" s="199"/>
      <c r="DY3452" s="199"/>
    </row>
    <row r="3453" customFormat="false" ht="15" hidden="false" customHeight="true" outlineLevel="0" collapsed="false">
      <c r="O3453" s="267"/>
      <c r="P3453" s="267"/>
      <c r="AC3453" s="267"/>
      <c r="AD3453" s="267"/>
      <c r="AU3453" s="488"/>
      <c r="AV3453" s="488"/>
      <c r="AW3453" s="488"/>
      <c r="AX3453" s="488"/>
      <c r="AY3453" s="488"/>
      <c r="AZ3453" s="488"/>
      <c r="BA3453" s="488"/>
      <c r="BE3453" s="266"/>
      <c r="BF3453" s="267"/>
      <c r="BG3453" s="267"/>
      <c r="BH3453" s="267"/>
      <c r="BI3453" s="267"/>
      <c r="BJ3453" s="266"/>
      <c r="BK3453" s="270"/>
      <c r="BL3453" s="266"/>
      <c r="BM3453" s="270"/>
      <c r="BN3453" s="377"/>
      <c r="BO3453" s="710"/>
      <c r="BP3453" s="270"/>
      <c r="BQ3453" s="270"/>
      <c r="BR3453" s="710"/>
      <c r="BS3453" s="377"/>
      <c r="DB3453" s="199"/>
      <c r="DC3453" s="199"/>
      <c r="DD3453" s="199"/>
      <c r="DE3453" s="199"/>
      <c r="DF3453" s="199"/>
      <c r="DG3453" s="199"/>
      <c r="DH3453" s="199"/>
      <c r="DI3453" s="199"/>
      <c r="DJ3453" s="199"/>
      <c r="DK3453" s="199"/>
      <c r="DL3453" s="199"/>
      <c r="DM3453" s="199"/>
      <c r="DP3453" s="199"/>
      <c r="DQ3453" s="199"/>
      <c r="DR3453" s="199"/>
      <c r="DS3453" s="199"/>
      <c r="DT3453" s="199"/>
      <c r="DU3453" s="199"/>
      <c r="DV3453" s="199"/>
      <c r="DW3453" s="199"/>
      <c r="DX3453" s="199"/>
      <c r="DY3453" s="199"/>
    </row>
    <row r="3454" customFormat="false" ht="15" hidden="false" customHeight="true" outlineLevel="0" collapsed="false">
      <c r="O3454" s="267"/>
      <c r="P3454" s="267"/>
      <c r="AC3454" s="267"/>
      <c r="AD3454" s="267"/>
      <c r="AU3454" s="488"/>
      <c r="AV3454" s="488"/>
      <c r="AW3454" s="488"/>
      <c r="AX3454" s="488"/>
      <c r="AY3454" s="488"/>
      <c r="AZ3454" s="488"/>
      <c r="BA3454" s="488"/>
      <c r="BE3454" s="266"/>
      <c r="BF3454" s="267"/>
      <c r="BG3454" s="267"/>
      <c r="BH3454" s="267"/>
      <c r="BI3454" s="267"/>
      <c r="BJ3454" s="266"/>
      <c r="BK3454" s="270"/>
      <c r="BL3454" s="266"/>
      <c r="BM3454" s="270"/>
      <c r="BN3454" s="377"/>
      <c r="BO3454" s="710"/>
      <c r="BP3454" s="270"/>
      <c r="BQ3454" s="270"/>
      <c r="BR3454" s="710"/>
      <c r="BS3454" s="377"/>
      <c r="DB3454" s="199"/>
      <c r="DC3454" s="199"/>
      <c r="DD3454" s="199"/>
      <c r="DE3454" s="199"/>
      <c r="DF3454" s="199"/>
      <c r="DG3454" s="199"/>
      <c r="DH3454" s="199"/>
      <c r="DI3454" s="199"/>
      <c r="DJ3454" s="199"/>
      <c r="DK3454" s="199"/>
      <c r="DL3454" s="199"/>
      <c r="DM3454" s="199"/>
      <c r="DP3454" s="199"/>
      <c r="DQ3454" s="199"/>
      <c r="DR3454" s="199"/>
      <c r="DS3454" s="199"/>
      <c r="DT3454" s="199"/>
      <c r="DU3454" s="199"/>
      <c r="DV3454" s="199"/>
      <c r="DW3454" s="199"/>
      <c r="DX3454" s="199"/>
      <c r="DY3454" s="199"/>
    </row>
    <row r="3455" customFormat="false" ht="15" hidden="false" customHeight="true" outlineLevel="0" collapsed="false">
      <c r="O3455" s="267"/>
      <c r="P3455" s="267"/>
      <c r="AC3455" s="267"/>
      <c r="AD3455" s="267"/>
      <c r="AU3455" s="488"/>
      <c r="AV3455" s="488"/>
      <c r="AW3455" s="488"/>
      <c r="AX3455" s="488"/>
      <c r="AY3455" s="488"/>
      <c r="AZ3455" s="488"/>
      <c r="BA3455" s="488"/>
      <c r="BE3455" s="266"/>
      <c r="BF3455" s="267"/>
      <c r="BG3455" s="267"/>
      <c r="BH3455" s="267"/>
      <c r="BI3455" s="267"/>
      <c r="BJ3455" s="266"/>
      <c r="BK3455" s="270"/>
      <c r="BL3455" s="266"/>
      <c r="BM3455" s="270"/>
      <c r="BN3455" s="377"/>
      <c r="BO3455" s="710"/>
      <c r="BP3455" s="270"/>
      <c r="BQ3455" s="270"/>
      <c r="BR3455" s="710"/>
      <c r="BS3455" s="377"/>
      <c r="DB3455" s="199"/>
      <c r="DC3455" s="199"/>
      <c r="DD3455" s="199"/>
      <c r="DE3455" s="199"/>
      <c r="DF3455" s="199"/>
      <c r="DG3455" s="199"/>
      <c r="DH3455" s="199"/>
      <c r="DI3455" s="199"/>
      <c r="DJ3455" s="199"/>
      <c r="DK3455" s="199"/>
      <c r="DL3455" s="199"/>
      <c r="DM3455" s="199"/>
      <c r="DP3455" s="199"/>
      <c r="DQ3455" s="199"/>
      <c r="DR3455" s="199"/>
      <c r="DS3455" s="199"/>
      <c r="DT3455" s="199"/>
      <c r="DU3455" s="199"/>
      <c r="DV3455" s="199"/>
      <c r="DW3455" s="199"/>
      <c r="DX3455" s="199"/>
      <c r="DY3455" s="199"/>
    </row>
    <row r="3456" customFormat="false" ht="15" hidden="false" customHeight="true" outlineLevel="0" collapsed="false">
      <c r="O3456" s="267"/>
      <c r="P3456" s="267"/>
      <c r="AC3456" s="267"/>
      <c r="AD3456" s="267"/>
      <c r="AU3456" s="488"/>
      <c r="AV3456" s="488"/>
      <c r="AW3456" s="488"/>
      <c r="AX3456" s="488"/>
      <c r="AY3456" s="488"/>
      <c r="AZ3456" s="488"/>
      <c r="BA3456" s="488"/>
      <c r="BE3456" s="266"/>
      <c r="BF3456" s="267"/>
      <c r="BG3456" s="267"/>
      <c r="BH3456" s="267"/>
      <c r="BI3456" s="267"/>
      <c r="BJ3456" s="266"/>
      <c r="BK3456" s="270"/>
      <c r="BL3456" s="266"/>
      <c r="BM3456" s="270"/>
      <c r="BN3456" s="377"/>
      <c r="BO3456" s="710"/>
      <c r="BP3456" s="270"/>
      <c r="BQ3456" s="270"/>
      <c r="BR3456" s="710"/>
      <c r="BS3456" s="377"/>
      <c r="DB3456" s="199"/>
      <c r="DC3456" s="199"/>
      <c r="DD3456" s="199"/>
      <c r="DE3456" s="199"/>
      <c r="DF3456" s="199"/>
      <c r="DG3456" s="199"/>
      <c r="DH3456" s="199"/>
      <c r="DI3456" s="199"/>
      <c r="DJ3456" s="199"/>
      <c r="DK3456" s="199"/>
      <c r="DL3456" s="199"/>
      <c r="DM3456" s="199"/>
      <c r="DP3456" s="199"/>
      <c r="DQ3456" s="199"/>
      <c r="DR3456" s="199"/>
      <c r="DS3456" s="199"/>
      <c r="DT3456" s="199"/>
      <c r="DU3456" s="199"/>
      <c r="DV3456" s="199"/>
      <c r="DW3456" s="199"/>
      <c r="DX3456" s="199"/>
      <c r="DY3456" s="199"/>
    </row>
    <row r="3457" customFormat="false" ht="15" hidden="false" customHeight="true" outlineLevel="0" collapsed="false">
      <c r="O3457" s="267"/>
      <c r="P3457" s="267"/>
      <c r="AC3457" s="267"/>
      <c r="AD3457" s="267"/>
      <c r="AU3457" s="488"/>
      <c r="AV3457" s="488"/>
      <c r="AW3457" s="488"/>
      <c r="AX3457" s="488"/>
      <c r="AY3457" s="488"/>
      <c r="AZ3457" s="488"/>
      <c r="BA3457" s="488"/>
      <c r="BE3457" s="266"/>
      <c r="BF3457" s="267"/>
      <c r="BG3457" s="267"/>
      <c r="BH3457" s="267"/>
      <c r="BI3457" s="267"/>
      <c r="BJ3457" s="266"/>
      <c r="BK3457" s="270"/>
      <c r="BL3457" s="266"/>
      <c r="BM3457" s="270"/>
      <c r="BN3457" s="377"/>
      <c r="BO3457" s="710"/>
      <c r="BP3457" s="270"/>
      <c r="BQ3457" s="270"/>
      <c r="BR3457" s="710"/>
      <c r="BS3457" s="377"/>
      <c r="DB3457" s="199"/>
      <c r="DC3457" s="199"/>
      <c r="DD3457" s="199"/>
      <c r="DE3457" s="199"/>
      <c r="DF3457" s="199"/>
      <c r="DG3457" s="199"/>
      <c r="DH3457" s="199"/>
      <c r="DI3457" s="199"/>
      <c r="DJ3457" s="199"/>
      <c r="DK3457" s="199"/>
      <c r="DL3457" s="199"/>
      <c r="DM3457" s="199"/>
      <c r="DP3457" s="199"/>
      <c r="DQ3457" s="199"/>
      <c r="DR3457" s="199"/>
      <c r="DS3457" s="199"/>
      <c r="DT3457" s="199"/>
      <c r="DU3457" s="199"/>
      <c r="DV3457" s="199"/>
      <c r="DW3457" s="199"/>
      <c r="DX3457" s="199"/>
      <c r="DY3457" s="199"/>
    </row>
    <row r="3458" customFormat="false" ht="15" hidden="false" customHeight="true" outlineLevel="0" collapsed="false">
      <c r="O3458" s="267"/>
      <c r="P3458" s="267"/>
      <c r="AC3458" s="267"/>
      <c r="AD3458" s="267"/>
      <c r="AU3458" s="488"/>
      <c r="AV3458" s="488"/>
      <c r="AW3458" s="488"/>
      <c r="AX3458" s="488"/>
      <c r="AY3458" s="488"/>
      <c r="AZ3458" s="488"/>
      <c r="BA3458" s="488"/>
      <c r="BE3458" s="266"/>
      <c r="BF3458" s="267"/>
      <c r="BG3458" s="267"/>
      <c r="BH3458" s="267"/>
      <c r="BI3458" s="267"/>
      <c r="BJ3458" s="266"/>
      <c r="BK3458" s="270"/>
      <c r="BL3458" s="266"/>
      <c r="BM3458" s="270"/>
      <c r="BN3458" s="377"/>
      <c r="BO3458" s="710"/>
      <c r="BP3458" s="270"/>
      <c r="BQ3458" s="270"/>
      <c r="BR3458" s="710"/>
      <c r="BS3458" s="377"/>
      <c r="DB3458" s="199"/>
      <c r="DC3458" s="199"/>
      <c r="DD3458" s="199"/>
      <c r="DE3458" s="199"/>
      <c r="DF3458" s="199"/>
      <c r="DG3458" s="199"/>
      <c r="DH3458" s="199"/>
      <c r="DI3458" s="199"/>
      <c r="DJ3458" s="199"/>
      <c r="DK3458" s="199"/>
      <c r="DL3458" s="199"/>
      <c r="DM3458" s="199"/>
      <c r="DP3458" s="199"/>
      <c r="DQ3458" s="199"/>
      <c r="DR3458" s="199"/>
      <c r="DS3458" s="199"/>
      <c r="DT3458" s="199"/>
      <c r="DU3458" s="199"/>
      <c r="DV3458" s="199"/>
      <c r="DW3458" s="199"/>
      <c r="DX3458" s="199"/>
      <c r="DY3458" s="199"/>
    </row>
    <row r="3459" customFormat="false" ht="15" hidden="false" customHeight="true" outlineLevel="0" collapsed="false">
      <c r="O3459" s="267"/>
      <c r="P3459" s="267"/>
      <c r="AC3459" s="267"/>
      <c r="AD3459" s="267"/>
      <c r="AU3459" s="488"/>
      <c r="AV3459" s="488"/>
      <c r="AW3459" s="488"/>
      <c r="AX3459" s="488"/>
      <c r="AY3459" s="488"/>
      <c r="AZ3459" s="488"/>
      <c r="BA3459" s="488"/>
      <c r="BE3459" s="266"/>
      <c r="BF3459" s="267"/>
      <c r="BG3459" s="267"/>
      <c r="BH3459" s="267"/>
      <c r="BI3459" s="267"/>
      <c r="BJ3459" s="266"/>
      <c r="BK3459" s="270"/>
      <c r="BL3459" s="266"/>
      <c r="BM3459" s="270"/>
      <c r="BN3459" s="377"/>
      <c r="BO3459" s="710"/>
      <c r="BP3459" s="270"/>
      <c r="BQ3459" s="270"/>
      <c r="BR3459" s="710"/>
      <c r="BS3459" s="377"/>
      <c r="DB3459" s="199"/>
      <c r="DC3459" s="199"/>
      <c r="DD3459" s="199"/>
      <c r="DE3459" s="199"/>
      <c r="DF3459" s="199"/>
      <c r="DG3459" s="199"/>
      <c r="DH3459" s="199"/>
      <c r="DI3459" s="199"/>
      <c r="DJ3459" s="199"/>
      <c r="DK3459" s="199"/>
      <c r="DL3459" s="199"/>
      <c r="DM3459" s="199"/>
      <c r="DP3459" s="199"/>
      <c r="DQ3459" s="199"/>
      <c r="DR3459" s="199"/>
      <c r="DS3459" s="199"/>
      <c r="DT3459" s="199"/>
      <c r="DU3459" s="199"/>
      <c r="DV3459" s="199"/>
      <c r="DW3459" s="199"/>
      <c r="DX3459" s="199"/>
      <c r="DY3459" s="199"/>
    </row>
    <row r="3460" customFormat="false" ht="15" hidden="false" customHeight="true" outlineLevel="0" collapsed="false">
      <c r="O3460" s="267"/>
      <c r="P3460" s="267"/>
      <c r="AC3460" s="267"/>
      <c r="AD3460" s="267"/>
      <c r="AU3460" s="488"/>
      <c r="AV3460" s="488"/>
      <c r="AW3460" s="488"/>
      <c r="AX3460" s="488"/>
      <c r="AY3460" s="488"/>
      <c r="AZ3460" s="488"/>
      <c r="BA3460" s="488"/>
      <c r="BE3460" s="266"/>
      <c r="BF3460" s="267"/>
      <c r="BG3460" s="267"/>
      <c r="BH3460" s="267"/>
      <c r="BI3460" s="267"/>
      <c r="BJ3460" s="266"/>
      <c r="BK3460" s="270"/>
      <c r="BL3460" s="266"/>
      <c r="BM3460" s="270"/>
      <c r="BN3460" s="377"/>
      <c r="BO3460" s="710"/>
      <c r="BP3460" s="270"/>
      <c r="BQ3460" s="270"/>
      <c r="BR3460" s="710"/>
      <c r="BS3460" s="377"/>
      <c r="DB3460" s="199"/>
      <c r="DC3460" s="199"/>
      <c r="DD3460" s="199"/>
      <c r="DE3460" s="199"/>
      <c r="DF3460" s="199"/>
      <c r="DG3460" s="199"/>
      <c r="DH3460" s="199"/>
      <c r="DI3460" s="199"/>
      <c r="DJ3460" s="199"/>
      <c r="DK3460" s="199"/>
      <c r="DL3460" s="199"/>
      <c r="DM3460" s="199"/>
      <c r="DP3460" s="199"/>
      <c r="DQ3460" s="199"/>
      <c r="DR3460" s="199"/>
      <c r="DS3460" s="199"/>
      <c r="DT3460" s="199"/>
      <c r="DU3460" s="199"/>
      <c r="DV3460" s="199"/>
      <c r="DW3460" s="199"/>
      <c r="DX3460" s="199"/>
      <c r="DY3460" s="199"/>
    </row>
    <row r="3461" customFormat="false" ht="15" hidden="false" customHeight="true" outlineLevel="0" collapsed="false">
      <c r="O3461" s="267"/>
      <c r="P3461" s="267"/>
      <c r="AC3461" s="267"/>
      <c r="AD3461" s="267"/>
      <c r="AU3461" s="488"/>
      <c r="AV3461" s="488"/>
      <c r="AW3461" s="488"/>
      <c r="AX3461" s="488"/>
      <c r="AY3461" s="488"/>
      <c r="AZ3461" s="488"/>
      <c r="BA3461" s="488"/>
      <c r="BE3461" s="266"/>
      <c r="BF3461" s="267"/>
      <c r="BG3461" s="267"/>
      <c r="BH3461" s="267"/>
      <c r="BI3461" s="267"/>
      <c r="BJ3461" s="266"/>
      <c r="BK3461" s="270"/>
      <c r="BL3461" s="266"/>
      <c r="BM3461" s="270"/>
      <c r="BN3461" s="377"/>
      <c r="BO3461" s="710"/>
      <c r="BP3461" s="270"/>
      <c r="BQ3461" s="270"/>
      <c r="BR3461" s="710"/>
      <c r="BS3461" s="377"/>
      <c r="DB3461" s="199"/>
      <c r="DC3461" s="199"/>
      <c r="DD3461" s="199"/>
      <c r="DE3461" s="199"/>
      <c r="DF3461" s="199"/>
      <c r="DG3461" s="199"/>
      <c r="DH3461" s="199"/>
      <c r="DI3461" s="199"/>
      <c r="DJ3461" s="199"/>
      <c r="DK3461" s="199"/>
      <c r="DL3461" s="199"/>
      <c r="DM3461" s="199"/>
      <c r="DP3461" s="199"/>
      <c r="DQ3461" s="199"/>
      <c r="DR3461" s="199"/>
      <c r="DS3461" s="199"/>
      <c r="DT3461" s="199"/>
      <c r="DU3461" s="199"/>
      <c r="DV3461" s="199"/>
      <c r="DW3461" s="199"/>
      <c r="DX3461" s="199"/>
      <c r="DY3461" s="199"/>
    </row>
    <row r="3462" customFormat="false" ht="15" hidden="false" customHeight="true" outlineLevel="0" collapsed="false">
      <c r="O3462" s="267"/>
      <c r="P3462" s="267"/>
      <c r="AC3462" s="267"/>
      <c r="AD3462" s="267"/>
      <c r="AU3462" s="488"/>
      <c r="AV3462" s="488"/>
      <c r="AW3462" s="488"/>
      <c r="AX3462" s="488"/>
      <c r="AY3462" s="488"/>
      <c r="AZ3462" s="488"/>
      <c r="BA3462" s="488"/>
      <c r="BE3462" s="266"/>
      <c r="BF3462" s="267"/>
      <c r="BG3462" s="267"/>
      <c r="BH3462" s="267"/>
      <c r="BI3462" s="267"/>
      <c r="BJ3462" s="266"/>
      <c r="BK3462" s="270"/>
      <c r="BL3462" s="266"/>
      <c r="BM3462" s="270"/>
      <c r="BN3462" s="377"/>
      <c r="BO3462" s="710"/>
      <c r="BP3462" s="270"/>
      <c r="BQ3462" s="270"/>
      <c r="BR3462" s="710"/>
      <c r="BS3462" s="377"/>
      <c r="DB3462" s="199"/>
      <c r="DC3462" s="199"/>
      <c r="DD3462" s="199"/>
      <c r="DE3462" s="199"/>
      <c r="DF3462" s="199"/>
      <c r="DG3462" s="199"/>
      <c r="DH3462" s="199"/>
      <c r="DI3462" s="199"/>
      <c r="DJ3462" s="199"/>
      <c r="DK3462" s="199"/>
      <c r="DL3462" s="199"/>
      <c r="DM3462" s="199"/>
      <c r="DP3462" s="199"/>
      <c r="DQ3462" s="199"/>
      <c r="DR3462" s="199"/>
      <c r="DS3462" s="199"/>
      <c r="DT3462" s="199"/>
      <c r="DU3462" s="199"/>
      <c r="DV3462" s="199"/>
      <c r="DW3462" s="199"/>
      <c r="DX3462" s="199"/>
      <c r="DY3462" s="199"/>
    </row>
    <row r="3463" customFormat="false" ht="15" hidden="false" customHeight="true" outlineLevel="0" collapsed="false">
      <c r="O3463" s="267"/>
      <c r="P3463" s="267"/>
      <c r="AC3463" s="267"/>
      <c r="AD3463" s="267"/>
      <c r="AU3463" s="488"/>
      <c r="AV3463" s="488"/>
      <c r="AW3463" s="488"/>
      <c r="AX3463" s="488"/>
      <c r="AY3463" s="488"/>
      <c r="AZ3463" s="488"/>
      <c r="BA3463" s="488"/>
      <c r="BE3463" s="266"/>
      <c r="BF3463" s="267"/>
      <c r="BG3463" s="267"/>
      <c r="BH3463" s="267"/>
      <c r="BI3463" s="267"/>
      <c r="BJ3463" s="266"/>
      <c r="BK3463" s="270"/>
      <c r="BL3463" s="266"/>
      <c r="BM3463" s="270"/>
      <c r="BN3463" s="377"/>
      <c r="BO3463" s="710"/>
      <c r="BP3463" s="270"/>
      <c r="BQ3463" s="270"/>
      <c r="BR3463" s="710"/>
      <c r="BS3463" s="377"/>
      <c r="DB3463" s="199"/>
      <c r="DC3463" s="199"/>
      <c r="DD3463" s="199"/>
      <c r="DE3463" s="199"/>
      <c r="DF3463" s="199"/>
      <c r="DG3463" s="199"/>
      <c r="DH3463" s="199"/>
      <c r="DI3463" s="199"/>
      <c r="DJ3463" s="199"/>
      <c r="DK3463" s="199"/>
      <c r="DL3463" s="199"/>
      <c r="DM3463" s="199"/>
      <c r="DP3463" s="199"/>
      <c r="DQ3463" s="199"/>
      <c r="DR3463" s="199"/>
      <c r="DS3463" s="199"/>
      <c r="DT3463" s="199"/>
      <c r="DU3463" s="199"/>
      <c r="DV3463" s="199"/>
      <c r="DW3463" s="199"/>
      <c r="DX3463" s="199"/>
      <c r="DY3463" s="199"/>
    </row>
    <row r="3464" customFormat="false" ht="15" hidden="false" customHeight="true" outlineLevel="0" collapsed="false">
      <c r="O3464" s="267"/>
      <c r="P3464" s="267"/>
      <c r="AC3464" s="267"/>
      <c r="AD3464" s="267"/>
      <c r="AU3464" s="488"/>
      <c r="AV3464" s="488"/>
      <c r="AW3464" s="488"/>
      <c r="AX3464" s="488"/>
      <c r="AY3464" s="488"/>
      <c r="AZ3464" s="488"/>
      <c r="BA3464" s="488"/>
      <c r="BE3464" s="266"/>
      <c r="BF3464" s="267"/>
      <c r="BG3464" s="267"/>
      <c r="BH3464" s="267"/>
      <c r="BI3464" s="267"/>
      <c r="BJ3464" s="266"/>
      <c r="BK3464" s="270"/>
      <c r="BL3464" s="266"/>
      <c r="BM3464" s="270"/>
      <c r="BN3464" s="377"/>
      <c r="BO3464" s="710"/>
      <c r="BP3464" s="270"/>
      <c r="BQ3464" s="270"/>
      <c r="BR3464" s="710"/>
      <c r="BS3464" s="377"/>
      <c r="DB3464" s="199"/>
      <c r="DC3464" s="199"/>
      <c r="DD3464" s="199"/>
      <c r="DE3464" s="199"/>
      <c r="DF3464" s="199"/>
      <c r="DG3464" s="199"/>
      <c r="DH3464" s="199"/>
      <c r="DI3464" s="199"/>
      <c r="DJ3464" s="199"/>
      <c r="DK3464" s="199"/>
      <c r="DL3464" s="199"/>
      <c r="DM3464" s="199"/>
      <c r="DP3464" s="199"/>
      <c r="DQ3464" s="199"/>
      <c r="DR3464" s="199"/>
      <c r="DS3464" s="199"/>
      <c r="DT3464" s="199"/>
      <c r="DU3464" s="199"/>
      <c r="DV3464" s="199"/>
      <c r="DW3464" s="199"/>
      <c r="DX3464" s="199"/>
      <c r="DY3464" s="199"/>
    </row>
    <row r="3465" customFormat="false" ht="15" hidden="false" customHeight="true" outlineLevel="0" collapsed="false">
      <c r="O3465" s="267"/>
      <c r="P3465" s="267"/>
      <c r="AC3465" s="267"/>
      <c r="AD3465" s="267"/>
      <c r="AU3465" s="488"/>
      <c r="AV3465" s="488"/>
      <c r="AW3465" s="488"/>
      <c r="AX3465" s="488"/>
      <c r="AY3465" s="488"/>
      <c r="AZ3465" s="488"/>
      <c r="BA3465" s="488"/>
      <c r="BE3465" s="266"/>
      <c r="BF3465" s="267"/>
      <c r="BG3465" s="267"/>
      <c r="BH3465" s="267"/>
      <c r="BI3465" s="267"/>
      <c r="BJ3465" s="266"/>
      <c r="BK3465" s="270"/>
      <c r="BL3465" s="266"/>
      <c r="BM3465" s="270"/>
      <c r="BN3465" s="377"/>
      <c r="BO3465" s="710"/>
      <c r="BP3465" s="270"/>
      <c r="BQ3465" s="270"/>
      <c r="BR3465" s="710"/>
      <c r="BS3465" s="377"/>
      <c r="DB3465" s="199"/>
      <c r="DC3465" s="199"/>
      <c r="DD3465" s="199"/>
      <c r="DE3465" s="199"/>
      <c r="DF3465" s="199"/>
      <c r="DG3465" s="199"/>
      <c r="DH3465" s="199"/>
      <c r="DI3465" s="199"/>
      <c r="DJ3465" s="199"/>
      <c r="DK3465" s="199"/>
      <c r="DL3465" s="199"/>
      <c r="DM3465" s="199"/>
      <c r="DP3465" s="199"/>
      <c r="DQ3465" s="199"/>
      <c r="DR3465" s="199"/>
      <c r="DS3465" s="199"/>
      <c r="DT3465" s="199"/>
      <c r="DU3465" s="199"/>
      <c r="DV3465" s="199"/>
      <c r="DW3465" s="199"/>
      <c r="DX3465" s="199"/>
      <c r="DY3465" s="199"/>
    </row>
    <row r="3466" customFormat="false" ht="15" hidden="false" customHeight="true" outlineLevel="0" collapsed="false">
      <c r="O3466" s="267"/>
      <c r="P3466" s="267"/>
      <c r="AC3466" s="267"/>
      <c r="AD3466" s="267"/>
      <c r="AU3466" s="488"/>
      <c r="AV3466" s="488"/>
      <c r="AW3466" s="488"/>
      <c r="AX3466" s="488"/>
      <c r="AY3466" s="488"/>
      <c r="AZ3466" s="488"/>
      <c r="BA3466" s="488"/>
      <c r="BE3466" s="266"/>
      <c r="BF3466" s="267"/>
      <c r="BG3466" s="267"/>
      <c r="BH3466" s="267"/>
      <c r="BI3466" s="267"/>
      <c r="BJ3466" s="266"/>
      <c r="BK3466" s="270"/>
      <c r="BL3466" s="266"/>
      <c r="BM3466" s="270"/>
      <c r="BN3466" s="377"/>
      <c r="BO3466" s="710"/>
      <c r="BP3466" s="270"/>
      <c r="BQ3466" s="270"/>
      <c r="BR3466" s="710"/>
      <c r="BS3466" s="377"/>
      <c r="DB3466" s="199"/>
      <c r="DC3466" s="199"/>
      <c r="DD3466" s="199"/>
      <c r="DE3466" s="199"/>
      <c r="DF3466" s="199"/>
      <c r="DG3466" s="199"/>
      <c r="DH3466" s="199"/>
      <c r="DI3466" s="199"/>
      <c r="DJ3466" s="199"/>
      <c r="DK3466" s="199"/>
      <c r="DL3466" s="199"/>
      <c r="DM3466" s="199"/>
      <c r="DP3466" s="199"/>
      <c r="DQ3466" s="199"/>
      <c r="DR3466" s="199"/>
      <c r="DS3466" s="199"/>
      <c r="DT3466" s="199"/>
      <c r="DU3466" s="199"/>
      <c r="DV3466" s="199"/>
      <c r="DW3466" s="199"/>
      <c r="DX3466" s="199"/>
      <c r="DY3466" s="199"/>
    </row>
    <row r="3467" customFormat="false" ht="15" hidden="false" customHeight="true" outlineLevel="0" collapsed="false">
      <c r="O3467" s="267"/>
      <c r="P3467" s="267"/>
      <c r="AC3467" s="267"/>
      <c r="AD3467" s="267"/>
      <c r="AU3467" s="488"/>
      <c r="AV3467" s="488"/>
      <c r="AW3467" s="488"/>
      <c r="AX3467" s="488"/>
      <c r="AY3467" s="488"/>
      <c r="AZ3467" s="488"/>
      <c r="BA3467" s="488"/>
      <c r="BE3467" s="266"/>
      <c r="BF3467" s="267"/>
      <c r="BG3467" s="267"/>
      <c r="BH3467" s="267"/>
      <c r="BI3467" s="267"/>
      <c r="BJ3467" s="266"/>
      <c r="BK3467" s="270"/>
      <c r="BL3467" s="266"/>
      <c r="BM3467" s="270"/>
      <c r="BN3467" s="377"/>
      <c r="BO3467" s="710"/>
      <c r="BP3467" s="270"/>
      <c r="BQ3467" s="270"/>
      <c r="BR3467" s="710"/>
      <c r="BS3467" s="377"/>
      <c r="DB3467" s="199"/>
      <c r="DC3467" s="199"/>
      <c r="DD3467" s="199"/>
      <c r="DE3467" s="199"/>
      <c r="DF3467" s="199"/>
      <c r="DG3467" s="199"/>
      <c r="DH3467" s="199"/>
      <c r="DI3467" s="199"/>
      <c r="DJ3467" s="199"/>
      <c r="DK3467" s="199"/>
      <c r="DL3467" s="199"/>
      <c r="DM3467" s="199"/>
      <c r="DP3467" s="199"/>
      <c r="DQ3467" s="199"/>
      <c r="DR3467" s="199"/>
      <c r="DS3467" s="199"/>
      <c r="DT3467" s="199"/>
      <c r="DU3467" s="199"/>
      <c r="DV3467" s="199"/>
      <c r="DW3467" s="199"/>
      <c r="DX3467" s="199"/>
      <c r="DY3467" s="199"/>
    </row>
    <row r="3468" customFormat="false" ht="15" hidden="false" customHeight="true" outlineLevel="0" collapsed="false">
      <c r="O3468" s="267"/>
      <c r="P3468" s="267"/>
      <c r="AC3468" s="267"/>
      <c r="AD3468" s="267"/>
      <c r="AU3468" s="488"/>
      <c r="AV3468" s="488"/>
      <c r="AW3468" s="488"/>
      <c r="AX3468" s="488"/>
      <c r="AY3468" s="488"/>
      <c r="AZ3468" s="488"/>
      <c r="BA3468" s="488"/>
      <c r="BE3468" s="266"/>
      <c r="BF3468" s="267"/>
      <c r="BG3468" s="267"/>
      <c r="BH3468" s="267"/>
      <c r="BI3468" s="267"/>
      <c r="BJ3468" s="266"/>
      <c r="BK3468" s="270"/>
      <c r="BL3468" s="266"/>
      <c r="BM3468" s="270"/>
      <c r="BN3468" s="377"/>
      <c r="BO3468" s="710"/>
      <c r="BP3468" s="270"/>
      <c r="BQ3468" s="270"/>
      <c r="BR3468" s="710"/>
      <c r="BS3468" s="377"/>
      <c r="DB3468" s="199"/>
      <c r="DC3468" s="199"/>
      <c r="DD3468" s="199"/>
      <c r="DE3468" s="199"/>
      <c r="DF3468" s="199"/>
      <c r="DG3468" s="199"/>
      <c r="DH3468" s="199"/>
      <c r="DI3468" s="199"/>
      <c r="DJ3468" s="199"/>
      <c r="DK3468" s="199"/>
      <c r="DL3468" s="199"/>
      <c r="DM3468" s="199"/>
      <c r="DP3468" s="199"/>
      <c r="DQ3468" s="199"/>
      <c r="DR3468" s="199"/>
      <c r="DS3468" s="199"/>
      <c r="DT3468" s="199"/>
      <c r="DU3468" s="199"/>
      <c r="DV3468" s="199"/>
      <c r="DW3468" s="199"/>
      <c r="DX3468" s="199"/>
      <c r="DY3468" s="199"/>
    </row>
    <row r="3469" customFormat="false" ht="15" hidden="false" customHeight="true" outlineLevel="0" collapsed="false">
      <c r="O3469" s="267"/>
      <c r="P3469" s="267"/>
      <c r="AC3469" s="267"/>
      <c r="AD3469" s="267"/>
      <c r="AU3469" s="488"/>
      <c r="AV3469" s="488"/>
      <c r="AW3469" s="488"/>
      <c r="AX3469" s="488"/>
      <c r="AY3469" s="488"/>
      <c r="AZ3469" s="488"/>
      <c r="BA3469" s="488"/>
      <c r="BE3469" s="266"/>
      <c r="BF3469" s="267"/>
      <c r="BG3469" s="267"/>
      <c r="BH3469" s="267"/>
      <c r="BI3469" s="267"/>
      <c r="BJ3469" s="266"/>
      <c r="BK3469" s="270"/>
      <c r="BL3469" s="266"/>
      <c r="BM3469" s="270"/>
      <c r="BN3469" s="377"/>
      <c r="BO3469" s="710"/>
      <c r="BP3469" s="270"/>
      <c r="BQ3469" s="270"/>
      <c r="BR3469" s="710"/>
      <c r="BS3469" s="377"/>
      <c r="DB3469" s="199"/>
      <c r="DC3469" s="199"/>
      <c r="DD3469" s="199"/>
      <c r="DE3469" s="199"/>
      <c r="DF3469" s="199"/>
      <c r="DG3469" s="199"/>
      <c r="DH3469" s="199"/>
      <c r="DI3469" s="199"/>
      <c r="DJ3469" s="199"/>
      <c r="DK3469" s="199"/>
      <c r="DL3469" s="199"/>
      <c r="DM3469" s="199"/>
      <c r="DP3469" s="199"/>
      <c r="DQ3469" s="199"/>
      <c r="DR3469" s="199"/>
      <c r="DS3469" s="199"/>
      <c r="DT3469" s="199"/>
      <c r="DU3469" s="199"/>
      <c r="DV3469" s="199"/>
      <c r="DW3469" s="199"/>
      <c r="DX3469" s="199"/>
      <c r="DY3469" s="199"/>
    </row>
    <row r="3470" customFormat="false" ht="15" hidden="false" customHeight="true" outlineLevel="0" collapsed="false">
      <c r="O3470" s="267"/>
      <c r="P3470" s="267"/>
      <c r="AC3470" s="267"/>
      <c r="AD3470" s="267"/>
      <c r="AU3470" s="488"/>
      <c r="AV3470" s="488"/>
      <c r="AW3470" s="488"/>
      <c r="AX3470" s="488"/>
      <c r="AY3470" s="488"/>
      <c r="AZ3470" s="488"/>
      <c r="BA3470" s="488"/>
      <c r="BE3470" s="266"/>
      <c r="BF3470" s="267"/>
      <c r="BG3470" s="267"/>
      <c r="BH3470" s="267"/>
      <c r="BI3470" s="267"/>
      <c r="BJ3470" s="266"/>
      <c r="BK3470" s="270"/>
      <c r="BL3470" s="266"/>
      <c r="BM3470" s="270"/>
      <c r="BN3470" s="377"/>
      <c r="BO3470" s="710"/>
      <c r="BP3470" s="270"/>
      <c r="BQ3470" s="270"/>
      <c r="BR3470" s="710"/>
      <c r="BS3470" s="377"/>
      <c r="DB3470" s="199"/>
      <c r="DC3470" s="199"/>
      <c r="DD3470" s="199"/>
      <c r="DE3470" s="199"/>
      <c r="DF3470" s="199"/>
      <c r="DG3470" s="199"/>
      <c r="DH3470" s="199"/>
      <c r="DI3470" s="199"/>
      <c r="DJ3470" s="199"/>
      <c r="DK3470" s="199"/>
      <c r="DL3470" s="199"/>
      <c r="DM3470" s="199"/>
      <c r="DP3470" s="199"/>
      <c r="DQ3470" s="199"/>
      <c r="DR3470" s="199"/>
      <c r="DS3470" s="199"/>
      <c r="DT3470" s="199"/>
      <c r="DU3470" s="199"/>
      <c r="DV3470" s="199"/>
      <c r="DW3470" s="199"/>
      <c r="DX3470" s="199"/>
      <c r="DY3470" s="199"/>
    </row>
    <row r="3471" customFormat="false" ht="15" hidden="false" customHeight="true" outlineLevel="0" collapsed="false">
      <c r="O3471" s="267"/>
      <c r="P3471" s="267"/>
      <c r="AC3471" s="267"/>
      <c r="AD3471" s="267"/>
      <c r="AU3471" s="488"/>
      <c r="AV3471" s="488"/>
      <c r="AW3471" s="488"/>
      <c r="AX3471" s="488"/>
      <c r="AY3471" s="488"/>
      <c r="AZ3471" s="488"/>
      <c r="BA3471" s="488"/>
      <c r="BE3471" s="266"/>
      <c r="BF3471" s="267"/>
      <c r="BG3471" s="267"/>
      <c r="BH3471" s="267"/>
      <c r="BI3471" s="267"/>
      <c r="BJ3471" s="266"/>
      <c r="BK3471" s="270"/>
      <c r="BL3471" s="266"/>
      <c r="BM3471" s="270"/>
      <c r="BN3471" s="377"/>
      <c r="BO3471" s="710"/>
      <c r="BP3471" s="270"/>
      <c r="BQ3471" s="270"/>
      <c r="BR3471" s="710"/>
      <c r="BS3471" s="377"/>
      <c r="DB3471" s="199"/>
      <c r="DC3471" s="199"/>
      <c r="DD3471" s="199"/>
      <c r="DE3471" s="199"/>
      <c r="DF3471" s="199"/>
      <c r="DG3471" s="199"/>
      <c r="DH3471" s="199"/>
      <c r="DI3471" s="199"/>
      <c r="DJ3471" s="199"/>
      <c r="DK3471" s="199"/>
      <c r="DL3471" s="199"/>
      <c r="DM3471" s="199"/>
      <c r="DP3471" s="199"/>
      <c r="DQ3471" s="199"/>
      <c r="DR3471" s="199"/>
      <c r="DS3471" s="199"/>
      <c r="DT3471" s="199"/>
      <c r="DU3471" s="199"/>
      <c r="DV3471" s="199"/>
      <c r="DW3471" s="199"/>
      <c r="DX3471" s="199"/>
      <c r="DY3471" s="199"/>
    </row>
    <row r="3472" customFormat="false" ht="15" hidden="false" customHeight="true" outlineLevel="0" collapsed="false">
      <c r="O3472" s="267"/>
      <c r="P3472" s="267"/>
      <c r="AC3472" s="267"/>
      <c r="AD3472" s="267"/>
      <c r="AU3472" s="488"/>
      <c r="AV3472" s="488"/>
      <c r="AW3472" s="488"/>
      <c r="AX3472" s="488"/>
      <c r="AY3472" s="488"/>
      <c r="AZ3472" s="488"/>
      <c r="BA3472" s="488"/>
      <c r="BE3472" s="266"/>
      <c r="BF3472" s="267"/>
      <c r="BG3472" s="267"/>
      <c r="BH3472" s="267"/>
      <c r="BI3472" s="267"/>
      <c r="BJ3472" s="266"/>
      <c r="BK3472" s="270"/>
      <c r="BL3472" s="266"/>
      <c r="BM3472" s="270"/>
      <c r="BN3472" s="377"/>
      <c r="BO3472" s="710"/>
      <c r="BP3472" s="270"/>
      <c r="BQ3472" s="270"/>
      <c r="BR3472" s="710"/>
      <c r="BS3472" s="377"/>
      <c r="DB3472" s="199"/>
      <c r="DC3472" s="199"/>
      <c r="DD3472" s="199"/>
      <c r="DE3472" s="199"/>
      <c r="DF3472" s="199"/>
      <c r="DG3472" s="199"/>
      <c r="DH3472" s="199"/>
      <c r="DI3472" s="199"/>
      <c r="DJ3472" s="199"/>
      <c r="DK3472" s="199"/>
      <c r="DL3472" s="199"/>
      <c r="DM3472" s="199"/>
      <c r="DP3472" s="199"/>
      <c r="DQ3472" s="199"/>
      <c r="DR3472" s="199"/>
      <c r="DS3472" s="199"/>
      <c r="DT3472" s="199"/>
      <c r="DU3472" s="199"/>
      <c r="DV3472" s="199"/>
      <c r="DW3472" s="199"/>
      <c r="DX3472" s="199"/>
      <c r="DY3472" s="199"/>
    </row>
    <row r="3473" customFormat="false" ht="15" hidden="false" customHeight="true" outlineLevel="0" collapsed="false">
      <c r="O3473" s="267"/>
      <c r="P3473" s="267"/>
      <c r="AC3473" s="267"/>
      <c r="AD3473" s="267"/>
      <c r="AU3473" s="488"/>
      <c r="AV3473" s="488"/>
      <c r="AW3473" s="488"/>
      <c r="AX3473" s="488"/>
      <c r="AY3473" s="488"/>
      <c r="AZ3473" s="488"/>
      <c r="BA3473" s="488"/>
      <c r="BE3473" s="266"/>
      <c r="BF3473" s="267"/>
      <c r="BG3473" s="267"/>
      <c r="BH3473" s="267"/>
      <c r="BI3473" s="267"/>
      <c r="BJ3473" s="266"/>
      <c r="BK3473" s="270"/>
      <c r="BL3473" s="266"/>
      <c r="BM3473" s="270"/>
      <c r="BN3473" s="377"/>
      <c r="BO3473" s="710"/>
      <c r="BP3473" s="270"/>
      <c r="BQ3473" s="270"/>
      <c r="BR3473" s="710"/>
      <c r="BS3473" s="377"/>
      <c r="DB3473" s="199"/>
      <c r="DC3473" s="199"/>
      <c r="DD3473" s="199"/>
      <c r="DE3473" s="199"/>
      <c r="DF3473" s="199"/>
      <c r="DG3473" s="199"/>
      <c r="DH3473" s="199"/>
      <c r="DI3473" s="199"/>
      <c r="DJ3473" s="199"/>
      <c r="DK3473" s="199"/>
      <c r="DL3473" s="199"/>
      <c r="DM3473" s="199"/>
      <c r="DP3473" s="199"/>
      <c r="DQ3473" s="199"/>
      <c r="DR3473" s="199"/>
      <c r="DS3473" s="199"/>
      <c r="DT3473" s="199"/>
      <c r="DU3473" s="199"/>
      <c r="DV3473" s="199"/>
      <c r="DW3473" s="199"/>
      <c r="DX3473" s="199"/>
      <c r="DY3473" s="199"/>
    </row>
    <row r="3474" customFormat="false" ht="15" hidden="false" customHeight="true" outlineLevel="0" collapsed="false">
      <c r="O3474" s="267"/>
      <c r="P3474" s="267"/>
      <c r="AC3474" s="267"/>
      <c r="AD3474" s="267"/>
      <c r="AU3474" s="488"/>
      <c r="AV3474" s="488"/>
      <c r="AW3474" s="488"/>
      <c r="AX3474" s="488"/>
      <c r="AY3474" s="488"/>
      <c r="AZ3474" s="488"/>
      <c r="BA3474" s="488"/>
      <c r="BE3474" s="266"/>
      <c r="BF3474" s="267"/>
      <c r="BG3474" s="267"/>
      <c r="BH3474" s="267"/>
      <c r="BI3474" s="267"/>
      <c r="BJ3474" s="266"/>
      <c r="BK3474" s="270"/>
      <c r="BL3474" s="266"/>
      <c r="BM3474" s="270"/>
      <c r="BN3474" s="377"/>
      <c r="BO3474" s="710"/>
      <c r="BP3474" s="270"/>
      <c r="BQ3474" s="270"/>
      <c r="BR3474" s="710"/>
      <c r="BS3474" s="377"/>
      <c r="DB3474" s="199"/>
      <c r="DC3474" s="199"/>
      <c r="DD3474" s="199"/>
      <c r="DE3474" s="199"/>
      <c r="DF3474" s="199"/>
      <c r="DG3474" s="199"/>
      <c r="DH3474" s="199"/>
      <c r="DI3474" s="199"/>
      <c r="DJ3474" s="199"/>
      <c r="DK3474" s="199"/>
      <c r="DL3474" s="199"/>
      <c r="DM3474" s="199"/>
      <c r="DP3474" s="199"/>
      <c r="DQ3474" s="199"/>
      <c r="DR3474" s="199"/>
      <c r="DS3474" s="199"/>
      <c r="DT3474" s="199"/>
      <c r="DU3474" s="199"/>
      <c r="DV3474" s="199"/>
      <c r="DW3474" s="199"/>
      <c r="DX3474" s="199"/>
      <c r="DY3474" s="199"/>
    </row>
    <row r="3475" customFormat="false" ht="15" hidden="false" customHeight="true" outlineLevel="0" collapsed="false">
      <c r="O3475" s="267"/>
      <c r="P3475" s="267"/>
      <c r="AC3475" s="267"/>
      <c r="AD3475" s="267"/>
      <c r="AU3475" s="488"/>
      <c r="AV3475" s="488"/>
      <c r="AW3475" s="488"/>
      <c r="AX3475" s="488"/>
      <c r="AY3475" s="488"/>
      <c r="AZ3475" s="488"/>
      <c r="BA3475" s="488"/>
      <c r="BE3475" s="266"/>
      <c r="BF3475" s="267"/>
      <c r="BG3475" s="267"/>
      <c r="BH3475" s="267"/>
      <c r="BI3475" s="267"/>
      <c r="BJ3475" s="266"/>
      <c r="BK3475" s="270"/>
      <c r="BL3475" s="266"/>
      <c r="BM3475" s="270"/>
      <c r="BN3475" s="377"/>
      <c r="BO3475" s="710"/>
      <c r="BP3475" s="270"/>
      <c r="BQ3475" s="270"/>
      <c r="BR3475" s="710"/>
      <c r="BS3475" s="377"/>
      <c r="DB3475" s="199"/>
      <c r="DC3475" s="199"/>
      <c r="DD3475" s="199"/>
      <c r="DE3475" s="199"/>
      <c r="DF3475" s="199"/>
      <c r="DG3475" s="199"/>
      <c r="DH3475" s="199"/>
      <c r="DI3475" s="199"/>
      <c r="DJ3475" s="199"/>
      <c r="DK3475" s="199"/>
      <c r="DL3475" s="199"/>
      <c r="DM3475" s="199"/>
      <c r="DP3475" s="199"/>
      <c r="DQ3475" s="199"/>
      <c r="DR3475" s="199"/>
      <c r="DS3475" s="199"/>
      <c r="DT3475" s="199"/>
      <c r="DU3475" s="199"/>
      <c r="DV3475" s="199"/>
      <c r="DW3475" s="199"/>
      <c r="DX3475" s="199"/>
      <c r="DY3475" s="199"/>
    </row>
    <row r="3476" customFormat="false" ht="15" hidden="false" customHeight="true" outlineLevel="0" collapsed="false">
      <c r="O3476" s="267"/>
      <c r="P3476" s="267"/>
      <c r="AC3476" s="267"/>
      <c r="AD3476" s="267"/>
      <c r="AU3476" s="488"/>
      <c r="AV3476" s="488"/>
      <c r="AW3476" s="488"/>
      <c r="AX3476" s="488"/>
      <c r="AY3476" s="488"/>
      <c r="AZ3476" s="488"/>
      <c r="BA3476" s="488"/>
      <c r="BE3476" s="266"/>
      <c r="BF3476" s="267"/>
      <c r="BG3476" s="267"/>
      <c r="BH3476" s="267"/>
      <c r="BI3476" s="267"/>
      <c r="BJ3476" s="266"/>
      <c r="BK3476" s="270"/>
      <c r="BL3476" s="266"/>
      <c r="BM3476" s="270"/>
      <c r="BN3476" s="377"/>
      <c r="BO3476" s="710"/>
      <c r="BP3476" s="270"/>
      <c r="BQ3476" s="270"/>
      <c r="BR3476" s="710"/>
      <c r="BS3476" s="377"/>
      <c r="DB3476" s="199"/>
      <c r="DC3476" s="199"/>
      <c r="DD3476" s="199"/>
      <c r="DE3476" s="199"/>
      <c r="DF3476" s="199"/>
      <c r="DG3476" s="199"/>
      <c r="DH3476" s="199"/>
      <c r="DI3476" s="199"/>
      <c r="DJ3476" s="199"/>
      <c r="DK3476" s="199"/>
      <c r="DL3476" s="199"/>
      <c r="DM3476" s="199"/>
      <c r="DP3476" s="199"/>
      <c r="DQ3476" s="199"/>
      <c r="DR3476" s="199"/>
      <c r="DS3476" s="199"/>
      <c r="DT3476" s="199"/>
      <c r="DU3476" s="199"/>
      <c r="DV3476" s="199"/>
      <c r="DW3476" s="199"/>
      <c r="DX3476" s="199"/>
      <c r="DY3476" s="199"/>
    </row>
    <row r="3477" customFormat="false" ht="15" hidden="false" customHeight="true" outlineLevel="0" collapsed="false">
      <c r="O3477" s="267"/>
      <c r="P3477" s="267"/>
      <c r="AC3477" s="267"/>
      <c r="AD3477" s="267"/>
      <c r="AU3477" s="488"/>
      <c r="AV3477" s="488"/>
      <c r="AW3477" s="488"/>
      <c r="AX3477" s="488"/>
      <c r="AY3477" s="488"/>
      <c r="AZ3477" s="488"/>
      <c r="BA3477" s="488"/>
      <c r="BE3477" s="266"/>
      <c r="BF3477" s="267"/>
      <c r="BG3477" s="267"/>
      <c r="BH3477" s="267"/>
      <c r="BI3477" s="267"/>
      <c r="BJ3477" s="266"/>
      <c r="BK3477" s="270"/>
      <c r="BL3477" s="266"/>
      <c r="BM3477" s="270"/>
      <c r="BN3477" s="377"/>
      <c r="BO3477" s="710"/>
      <c r="BP3477" s="270"/>
      <c r="BQ3477" s="270"/>
      <c r="BR3477" s="710"/>
      <c r="BS3477" s="377"/>
      <c r="DB3477" s="199"/>
      <c r="DC3477" s="199"/>
      <c r="DD3477" s="199"/>
      <c r="DE3477" s="199"/>
      <c r="DF3477" s="199"/>
      <c r="DG3477" s="199"/>
      <c r="DH3477" s="199"/>
      <c r="DI3477" s="199"/>
      <c r="DJ3477" s="199"/>
      <c r="DK3477" s="199"/>
      <c r="DL3477" s="199"/>
      <c r="DM3477" s="199"/>
      <c r="DP3477" s="199"/>
      <c r="DQ3477" s="199"/>
      <c r="DR3477" s="199"/>
      <c r="DS3477" s="199"/>
      <c r="DT3477" s="199"/>
      <c r="DU3477" s="199"/>
      <c r="DV3477" s="199"/>
      <c r="DW3477" s="199"/>
      <c r="DX3477" s="199"/>
      <c r="DY3477" s="199"/>
    </row>
    <row r="3478" customFormat="false" ht="15" hidden="false" customHeight="true" outlineLevel="0" collapsed="false">
      <c r="O3478" s="267"/>
      <c r="P3478" s="267"/>
      <c r="AC3478" s="267"/>
      <c r="AD3478" s="267"/>
      <c r="AU3478" s="488"/>
      <c r="AV3478" s="488"/>
      <c r="AW3478" s="488"/>
      <c r="AX3478" s="488"/>
      <c r="AY3478" s="488"/>
      <c r="AZ3478" s="488"/>
      <c r="BA3478" s="488"/>
      <c r="BE3478" s="266"/>
      <c r="BF3478" s="267"/>
      <c r="BG3478" s="267"/>
      <c r="BH3478" s="267"/>
      <c r="BI3478" s="267"/>
      <c r="BJ3478" s="266"/>
      <c r="BK3478" s="270"/>
      <c r="BL3478" s="266"/>
      <c r="BM3478" s="270"/>
      <c r="BN3478" s="377"/>
      <c r="BO3478" s="710"/>
      <c r="BP3478" s="270"/>
      <c r="BQ3478" s="270"/>
      <c r="BR3478" s="710"/>
      <c r="BS3478" s="377"/>
      <c r="DB3478" s="199"/>
      <c r="DC3478" s="199"/>
      <c r="DD3478" s="199"/>
      <c r="DE3478" s="199"/>
      <c r="DF3478" s="199"/>
      <c r="DG3478" s="199"/>
      <c r="DH3478" s="199"/>
      <c r="DI3478" s="199"/>
      <c r="DJ3478" s="199"/>
      <c r="DK3478" s="199"/>
      <c r="DL3478" s="199"/>
      <c r="DM3478" s="199"/>
      <c r="DP3478" s="199"/>
      <c r="DQ3478" s="199"/>
      <c r="DR3478" s="199"/>
      <c r="DS3478" s="199"/>
      <c r="DT3478" s="199"/>
      <c r="DU3478" s="199"/>
      <c r="DV3478" s="199"/>
      <c r="DW3478" s="199"/>
      <c r="DX3478" s="199"/>
      <c r="DY3478" s="199"/>
    </row>
    <row r="3479" customFormat="false" ht="15" hidden="false" customHeight="true" outlineLevel="0" collapsed="false">
      <c r="O3479" s="267"/>
      <c r="P3479" s="267"/>
      <c r="AC3479" s="267"/>
      <c r="AD3479" s="267"/>
      <c r="AU3479" s="488"/>
      <c r="AV3479" s="488"/>
      <c r="AW3479" s="488"/>
      <c r="AX3479" s="488"/>
      <c r="AY3479" s="488"/>
      <c r="AZ3479" s="488"/>
      <c r="BA3479" s="488"/>
      <c r="BE3479" s="266"/>
      <c r="BF3479" s="267"/>
      <c r="BG3479" s="267"/>
      <c r="BH3479" s="267"/>
      <c r="BI3479" s="267"/>
      <c r="BJ3479" s="266"/>
      <c r="BK3479" s="270"/>
      <c r="BL3479" s="266"/>
      <c r="BM3479" s="270"/>
      <c r="BN3479" s="377"/>
      <c r="BO3479" s="710"/>
      <c r="BP3479" s="270"/>
      <c r="BQ3479" s="270"/>
      <c r="BR3479" s="710"/>
      <c r="BS3479" s="377"/>
      <c r="DB3479" s="199"/>
      <c r="DC3479" s="199"/>
      <c r="DD3479" s="199"/>
      <c r="DE3479" s="199"/>
      <c r="DF3479" s="199"/>
      <c r="DG3479" s="199"/>
      <c r="DH3479" s="199"/>
      <c r="DI3479" s="199"/>
      <c r="DJ3479" s="199"/>
      <c r="DK3479" s="199"/>
      <c r="DL3479" s="199"/>
      <c r="DM3479" s="199"/>
      <c r="DP3479" s="199"/>
      <c r="DQ3479" s="199"/>
      <c r="DR3479" s="199"/>
      <c r="DS3479" s="199"/>
      <c r="DT3479" s="199"/>
      <c r="DU3479" s="199"/>
      <c r="DV3479" s="199"/>
      <c r="DW3479" s="199"/>
      <c r="DX3479" s="199"/>
      <c r="DY3479" s="199"/>
    </row>
    <row r="3480" customFormat="false" ht="15" hidden="false" customHeight="true" outlineLevel="0" collapsed="false">
      <c r="O3480" s="267"/>
      <c r="P3480" s="267"/>
      <c r="AC3480" s="267"/>
      <c r="AD3480" s="267"/>
      <c r="AU3480" s="488"/>
      <c r="AV3480" s="488"/>
      <c r="AW3480" s="488"/>
      <c r="AX3480" s="488"/>
      <c r="AY3480" s="488"/>
      <c r="AZ3480" s="488"/>
      <c r="BA3480" s="488"/>
      <c r="BE3480" s="266"/>
      <c r="BF3480" s="267"/>
      <c r="BG3480" s="267"/>
      <c r="BH3480" s="267"/>
      <c r="BI3480" s="267"/>
      <c r="BJ3480" s="266"/>
      <c r="BK3480" s="270"/>
      <c r="BL3480" s="266"/>
      <c r="BM3480" s="270"/>
      <c r="BN3480" s="377"/>
      <c r="BO3480" s="710"/>
      <c r="BP3480" s="270"/>
      <c r="BQ3480" s="270"/>
      <c r="BR3480" s="710"/>
      <c r="BS3480" s="377"/>
      <c r="DB3480" s="199"/>
      <c r="DC3480" s="199"/>
      <c r="DD3480" s="199"/>
      <c r="DE3480" s="199"/>
      <c r="DF3480" s="199"/>
      <c r="DG3480" s="199"/>
      <c r="DH3480" s="199"/>
      <c r="DI3480" s="199"/>
      <c r="DJ3480" s="199"/>
      <c r="DK3480" s="199"/>
      <c r="DL3480" s="199"/>
      <c r="DM3480" s="199"/>
      <c r="DP3480" s="199"/>
      <c r="DQ3480" s="199"/>
      <c r="DR3480" s="199"/>
      <c r="DS3480" s="199"/>
      <c r="DT3480" s="199"/>
      <c r="DU3480" s="199"/>
      <c r="DV3480" s="199"/>
      <c r="DW3480" s="199"/>
      <c r="DX3480" s="199"/>
      <c r="DY3480" s="199"/>
    </row>
    <row r="3481" customFormat="false" ht="15" hidden="false" customHeight="true" outlineLevel="0" collapsed="false">
      <c r="O3481" s="267"/>
      <c r="P3481" s="267"/>
      <c r="AC3481" s="267"/>
      <c r="AD3481" s="267"/>
      <c r="AU3481" s="488"/>
      <c r="AV3481" s="488"/>
      <c r="AW3481" s="488"/>
      <c r="AX3481" s="488"/>
      <c r="AY3481" s="488"/>
      <c r="AZ3481" s="488"/>
      <c r="BA3481" s="488"/>
      <c r="BE3481" s="266"/>
      <c r="BF3481" s="267"/>
      <c r="BG3481" s="267"/>
      <c r="BH3481" s="267"/>
      <c r="BI3481" s="267"/>
      <c r="BJ3481" s="266"/>
      <c r="BK3481" s="270"/>
      <c r="BL3481" s="266"/>
      <c r="BM3481" s="270"/>
      <c r="BN3481" s="377"/>
      <c r="BO3481" s="710"/>
      <c r="BP3481" s="270"/>
      <c r="BQ3481" s="270"/>
      <c r="BR3481" s="710"/>
      <c r="BS3481" s="377"/>
      <c r="DB3481" s="199"/>
      <c r="DC3481" s="199"/>
      <c r="DD3481" s="199"/>
      <c r="DE3481" s="199"/>
      <c r="DF3481" s="199"/>
      <c r="DG3481" s="199"/>
      <c r="DH3481" s="199"/>
      <c r="DI3481" s="199"/>
      <c r="DJ3481" s="199"/>
      <c r="DK3481" s="199"/>
      <c r="DL3481" s="199"/>
      <c r="DM3481" s="199"/>
      <c r="DP3481" s="199"/>
      <c r="DQ3481" s="199"/>
      <c r="DR3481" s="199"/>
      <c r="DS3481" s="199"/>
      <c r="DT3481" s="199"/>
      <c r="DU3481" s="199"/>
      <c r="DV3481" s="199"/>
      <c r="DW3481" s="199"/>
      <c r="DX3481" s="199"/>
      <c r="DY3481" s="199"/>
    </row>
    <row r="3482" customFormat="false" ht="15" hidden="false" customHeight="true" outlineLevel="0" collapsed="false">
      <c r="O3482" s="267"/>
      <c r="P3482" s="267"/>
      <c r="AC3482" s="267"/>
      <c r="AD3482" s="267"/>
      <c r="AU3482" s="488"/>
      <c r="AV3482" s="488"/>
      <c r="AW3482" s="488"/>
      <c r="AX3482" s="488"/>
      <c r="AY3482" s="488"/>
      <c r="AZ3482" s="488"/>
      <c r="BA3482" s="488"/>
      <c r="BE3482" s="266"/>
      <c r="BF3482" s="267"/>
      <c r="BG3482" s="267"/>
      <c r="BH3482" s="267"/>
      <c r="BI3482" s="267"/>
      <c r="BJ3482" s="266"/>
      <c r="BK3482" s="270"/>
      <c r="BL3482" s="266"/>
      <c r="BM3482" s="270"/>
      <c r="BN3482" s="377"/>
      <c r="BO3482" s="710"/>
      <c r="BP3482" s="270"/>
      <c r="BQ3482" s="270"/>
      <c r="BR3482" s="710"/>
      <c r="BS3482" s="377"/>
      <c r="DB3482" s="199"/>
      <c r="DC3482" s="199"/>
      <c r="DD3482" s="199"/>
      <c r="DE3482" s="199"/>
      <c r="DF3482" s="199"/>
      <c r="DG3482" s="199"/>
      <c r="DH3482" s="199"/>
      <c r="DI3482" s="199"/>
      <c r="DJ3482" s="199"/>
      <c r="DK3482" s="199"/>
      <c r="DL3482" s="199"/>
      <c r="DM3482" s="199"/>
      <c r="DP3482" s="199"/>
      <c r="DQ3482" s="199"/>
      <c r="DR3482" s="199"/>
      <c r="DS3482" s="199"/>
      <c r="DT3482" s="199"/>
      <c r="DU3482" s="199"/>
      <c r="DV3482" s="199"/>
      <c r="DW3482" s="199"/>
      <c r="DX3482" s="199"/>
      <c r="DY3482" s="199"/>
    </row>
    <row r="3483" customFormat="false" ht="15" hidden="false" customHeight="true" outlineLevel="0" collapsed="false">
      <c r="O3483" s="267"/>
      <c r="P3483" s="267"/>
      <c r="AC3483" s="267"/>
      <c r="AD3483" s="267"/>
      <c r="AU3483" s="488"/>
      <c r="AV3483" s="488"/>
      <c r="AW3483" s="488"/>
      <c r="AX3483" s="488"/>
      <c r="AY3483" s="488"/>
      <c r="AZ3483" s="488"/>
      <c r="BA3483" s="488"/>
      <c r="BE3483" s="266"/>
      <c r="BF3483" s="267"/>
      <c r="BG3483" s="267"/>
      <c r="BH3483" s="267"/>
      <c r="BI3483" s="267"/>
      <c r="BJ3483" s="266"/>
      <c r="BK3483" s="270"/>
      <c r="BL3483" s="266"/>
      <c r="BM3483" s="270"/>
      <c r="BN3483" s="377"/>
      <c r="BO3483" s="710"/>
      <c r="BP3483" s="270"/>
      <c r="BQ3483" s="270"/>
      <c r="BR3483" s="710"/>
      <c r="BS3483" s="377"/>
      <c r="DB3483" s="199"/>
      <c r="DC3483" s="199"/>
      <c r="DD3483" s="199"/>
      <c r="DE3483" s="199"/>
      <c r="DF3483" s="199"/>
      <c r="DG3483" s="199"/>
      <c r="DH3483" s="199"/>
      <c r="DI3483" s="199"/>
      <c r="DJ3483" s="199"/>
      <c r="DK3483" s="199"/>
      <c r="DL3483" s="199"/>
      <c r="DM3483" s="199"/>
      <c r="DP3483" s="199"/>
      <c r="DQ3483" s="199"/>
      <c r="DR3483" s="199"/>
      <c r="DS3483" s="199"/>
      <c r="DT3483" s="199"/>
      <c r="DU3483" s="199"/>
      <c r="DV3483" s="199"/>
      <c r="DW3483" s="199"/>
      <c r="DX3483" s="199"/>
      <c r="DY3483" s="199"/>
    </row>
    <row r="3484" customFormat="false" ht="15" hidden="false" customHeight="true" outlineLevel="0" collapsed="false">
      <c r="O3484" s="267"/>
      <c r="P3484" s="267"/>
      <c r="AC3484" s="267"/>
      <c r="AD3484" s="267"/>
      <c r="AU3484" s="488"/>
      <c r="AV3484" s="488"/>
      <c r="AW3484" s="488"/>
      <c r="AX3484" s="488"/>
      <c r="AY3484" s="488"/>
      <c r="AZ3484" s="488"/>
      <c r="BA3484" s="488"/>
      <c r="BE3484" s="266"/>
      <c r="BF3484" s="267"/>
      <c r="BG3484" s="267"/>
      <c r="BH3484" s="267"/>
      <c r="BI3484" s="267"/>
      <c r="BJ3484" s="266"/>
      <c r="BK3484" s="270"/>
      <c r="BL3484" s="266"/>
      <c r="BM3484" s="270"/>
      <c r="BN3484" s="377"/>
      <c r="BO3484" s="710"/>
      <c r="BP3484" s="270"/>
      <c r="BQ3484" s="270"/>
      <c r="BR3484" s="710"/>
      <c r="BS3484" s="377"/>
      <c r="DB3484" s="199"/>
      <c r="DC3484" s="199"/>
      <c r="DD3484" s="199"/>
      <c r="DE3484" s="199"/>
      <c r="DF3484" s="199"/>
      <c r="DG3484" s="199"/>
      <c r="DH3484" s="199"/>
      <c r="DI3484" s="199"/>
      <c r="DJ3484" s="199"/>
      <c r="DK3484" s="199"/>
      <c r="DL3484" s="199"/>
      <c r="DM3484" s="199"/>
      <c r="DP3484" s="199"/>
      <c r="DQ3484" s="199"/>
      <c r="DR3484" s="199"/>
      <c r="DS3484" s="199"/>
      <c r="DT3484" s="199"/>
      <c r="DU3484" s="199"/>
      <c r="DV3484" s="199"/>
      <c r="DW3484" s="199"/>
      <c r="DX3484" s="199"/>
      <c r="DY3484" s="199"/>
    </row>
    <row r="3485" customFormat="false" ht="15" hidden="false" customHeight="true" outlineLevel="0" collapsed="false">
      <c r="O3485" s="267"/>
      <c r="P3485" s="267"/>
      <c r="AC3485" s="267"/>
      <c r="AD3485" s="267"/>
      <c r="AU3485" s="488"/>
      <c r="AV3485" s="488"/>
      <c r="AW3485" s="488"/>
      <c r="AX3485" s="488"/>
      <c r="AY3485" s="488"/>
      <c r="AZ3485" s="488"/>
      <c r="BA3485" s="488"/>
      <c r="BE3485" s="266"/>
      <c r="BF3485" s="267"/>
      <c r="BG3485" s="267"/>
      <c r="BH3485" s="267"/>
      <c r="BI3485" s="267"/>
      <c r="BJ3485" s="266"/>
      <c r="BK3485" s="270"/>
      <c r="BL3485" s="266"/>
      <c r="BM3485" s="270"/>
      <c r="BN3485" s="377"/>
      <c r="BO3485" s="710"/>
      <c r="BP3485" s="270"/>
      <c r="BQ3485" s="270"/>
      <c r="BR3485" s="710"/>
      <c r="BS3485" s="377"/>
      <c r="DB3485" s="199"/>
      <c r="DC3485" s="199"/>
      <c r="DD3485" s="199"/>
      <c r="DE3485" s="199"/>
      <c r="DF3485" s="199"/>
      <c r="DG3485" s="199"/>
      <c r="DH3485" s="199"/>
      <c r="DI3485" s="199"/>
      <c r="DJ3485" s="199"/>
      <c r="DK3485" s="199"/>
      <c r="DL3485" s="199"/>
      <c r="DM3485" s="199"/>
      <c r="DP3485" s="199"/>
      <c r="DQ3485" s="199"/>
      <c r="DR3485" s="199"/>
      <c r="DS3485" s="199"/>
      <c r="DT3485" s="199"/>
      <c r="DU3485" s="199"/>
      <c r="DV3485" s="199"/>
      <c r="DW3485" s="199"/>
      <c r="DX3485" s="199"/>
      <c r="DY3485" s="199"/>
    </row>
    <row r="3486" customFormat="false" ht="15" hidden="false" customHeight="true" outlineLevel="0" collapsed="false">
      <c r="O3486" s="267"/>
      <c r="P3486" s="267"/>
      <c r="AC3486" s="267"/>
      <c r="AD3486" s="267"/>
      <c r="AU3486" s="488"/>
      <c r="AV3486" s="488"/>
      <c r="AW3486" s="488"/>
      <c r="AX3486" s="488"/>
      <c r="AY3486" s="488"/>
      <c r="AZ3486" s="488"/>
      <c r="BA3486" s="488"/>
      <c r="BE3486" s="266"/>
      <c r="BF3486" s="267"/>
      <c r="BG3486" s="267"/>
      <c r="BH3486" s="267"/>
      <c r="BI3486" s="267"/>
      <c r="BJ3486" s="266"/>
      <c r="BK3486" s="270"/>
      <c r="BL3486" s="266"/>
      <c r="BM3486" s="270"/>
      <c r="BN3486" s="377"/>
      <c r="BO3486" s="710"/>
      <c r="BP3486" s="270"/>
      <c r="BQ3486" s="270"/>
      <c r="BR3486" s="710"/>
      <c r="BS3486" s="377"/>
      <c r="DB3486" s="199"/>
      <c r="DC3486" s="199"/>
      <c r="DD3486" s="199"/>
      <c r="DE3486" s="199"/>
      <c r="DF3486" s="199"/>
      <c r="DG3486" s="199"/>
      <c r="DH3486" s="199"/>
      <c r="DI3486" s="199"/>
      <c r="DJ3486" s="199"/>
      <c r="DK3486" s="199"/>
      <c r="DL3486" s="199"/>
      <c r="DM3486" s="199"/>
      <c r="DP3486" s="199"/>
      <c r="DQ3486" s="199"/>
      <c r="DR3486" s="199"/>
      <c r="DS3486" s="199"/>
      <c r="DT3486" s="199"/>
      <c r="DU3486" s="199"/>
      <c r="DV3486" s="199"/>
      <c r="DW3486" s="199"/>
      <c r="DX3486" s="199"/>
      <c r="DY3486" s="199"/>
    </row>
    <row r="3487" customFormat="false" ht="15" hidden="false" customHeight="true" outlineLevel="0" collapsed="false">
      <c r="O3487" s="267"/>
      <c r="P3487" s="267"/>
      <c r="AC3487" s="267"/>
      <c r="AD3487" s="267"/>
      <c r="AU3487" s="488"/>
      <c r="AV3487" s="488"/>
      <c r="AW3487" s="488"/>
      <c r="AX3487" s="488"/>
      <c r="AY3487" s="488"/>
      <c r="AZ3487" s="488"/>
      <c r="BA3487" s="488"/>
      <c r="BE3487" s="266"/>
      <c r="BF3487" s="267"/>
      <c r="BG3487" s="267"/>
      <c r="BH3487" s="267"/>
      <c r="BI3487" s="267"/>
      <c r="BJ3487" s="266"/>
      <c r="BK3487" s="270"/>
      <c r="BL3487" s="266"/>
      <c r="BM3487" s="270"/>
      <c r="BN3487" s="377"/>
      <c r="BO3487" s="710"/>
      <c r="BP3487" s="270"/>
      <c r="BQ3487" s="270"/>
      <c r="BR3487" s="710"/>
      <c r="BS3487" s="377"/>
      <c r="DB3487" s="199"/>
      <c r="DC3487" s="199"/>
      <c r="DD3487" s="199"/>
      <c r="DE3487" s="199"/>
      <c r="DF3487" s="199"/>
      <c r="DG3487" s="199"/>
      <c r="DH3487" s="199"/>
      <c r="DI3487" s="199"/>
      <c r="DJ3487" s="199"/>
      <c r="DK3487" s="199"/>
      <c r="DL3487" s="199"/>
      <c r="DM3487" s="199"/>
      <c r="DP3487" s="199"/>
      <c r="DQ3487" s="199"/>
      <c r="DR3487" s="199"/>
      <c r="DS3487" s="199"/>
      <c r="DT3487" s="199"/>
      <c r="DU3487" s="199"/>
      <c r="DV3487" s="199"/>
      <c r="DW3487" s="199"/>
      <c r="DX3487" s="199"/>
      <c r="DY3487" s="199"/>
    </row>
    <row r="3488" customFormat="false" ht="15" hidden="false" customHeight="true" outlineLevel="0" collapsed="false">
      <c r="O3488" s="267"/>
      <c r="P3488" s="267"/>
      <c r="AC3488" s="267"/>
      <c r="AD3488" s="267"/>
      <c r="AU3488" s="488"/>
      <c r="AV3488" s="488"/>
      <c r="AW3488" s="488"/>
      <c r="AX3488" s="488"/>
      <c r="AY3488" s="488"/>
      <c r="AZ3488" s="488"/>
      <c r="BA3488" s="488"/>
      <c r="BE3488" s="266"/>
      <c r="BF3488" s="267"/>
      <c r="BG3488" s="267"/>
      <c r="BH3488" s="267"/>
      <c r="BI3488" s="267"/>
      <c r="BJ3488" s="266"/>
      <c r="BK3488" s="270"/>
      <c r="BL3488" s="266"/>
      <c r="BM3488" s="270"/>
      <c r="BN3488" s="377"/>
      <c r="BO3488" s="710"/>
      <c r="BP3488" s="270"/>
      <c r="BQ3488" s="270"/>
      <c r="BR3488" s="710"/>
      <c r="BS3488" s="377"/>
      <c r="DB3488" s="199"/>
      <c r="DC3488" s="199"/>
      <c r="DD3488" s="199"/>
      <c r="DE3488" s="199"/>
      <c r="DF3488" s="199"/>
      <c r="DG3488" s="199"/>
      <c r="DH3488" s="199"/>
      <c r="DI3488" s="199"/>
      <c r="DJ3488" s="199"/>
      <c r="DK3488" s="199"/>
      <c r="DL3488" s="199"/>
      <c r="DM3488" s="199"/>
      <c r="DP3488" s="199"/>
      <c r="DQ3488" s="199"/>
      <c r="DR3488" s="199"/>
      <c r="DS3488" s="199"/>
      <c r="DT3488" s="199"/>
      <c r="DU3488" s="199"/>
      <c r="DV3488" s="199"/>
      <c r="DW3488" s="199"/>
      <c r="DX3488" s="199"/>
      <c r="DY3488" s="199"/>
    </row>
    <row r="3489" customFormat="false" ht="15" hidden="false" customHeight="true" outlineLevel="0" collapsed="false">
      <c r="O3489" s="267"/>
      <c r="P3489" s="267"/>
      <c r="AC3489" s="267"/>
      <c r="AD3489" s="267"/>
      <c r="AU3489" s="488"/>
      <c r="AV3489" s="488"/>
      <c r="AW3489" s="488"/>
      <c r="AX3489" s="488"/>
      <c r="AY3489" s="488"/>
      <c r="AZ3489" s="488"/>
      <c r="BA3489" s="488"/>
      <c r="BE3489" s="266"/>
      <c r="BF3489" s="267"/>
      <c r="BG3489" s="267"/>
      <c r="BH3489" s="267"/>
      <c r="BI3489" s="267"/>
      <c r="BJ3489" s="266"/>
      <c r="BK3489" s="270"/>
      <c r="BL3489" s="266"/>
      <c r="BM3489" s="270"/>
      <c r="BN3489" s="377"/>
      <c r="BO3489" s="710"/>
      <c r="BP3489" s="270"/>
      <c r="BQ3489" s="270"/>
      <c r="BR3489" s="710"/>
      <c r="BS3489" s="377"/>
      <c r="DB3489" s="199"/>
      <c r="DC3489" s="199"/>
      <c r="DD3489" s="199"/>
      <c r="DE3489" s="199"/>
      <c r="DF3489" s="199"/>
      <c r="DG3489" s="199"/>
      <c r="DH3489" s="199"/>
      <c r="DI3489" s="199"/>
      <c r="DJ3489" s="199"/>
      <c r="DK3489" s="199"/>
      <c r="DL3489" s="199"/>
      <c r="DM3489" s="199"/>
      <c r="DP3489" s="199"/>
      <c r="DQ3489" s="199"/>
      <c r="DR3489" s="199"/>
      <c r="DS3489" s="199"/>
      <c r="DT3489" s="199"/>
      <c r="DU3489" s="199"/>
      <c r="DV3489" s="199"/>
      <c r="DW3489" s="199"/>
      <c r="DX3489" s="199"/>
      <c r="DY3489" s="199"/>
    </row>
    <row r="3490" customFormat="false" ht="15" hidden="false" customHeight="true" outlineLevel="0" collapsed="false">
      <c r="O3490" s="267"/>
      <c r="P3490" s="267"/>
      <c r="AC3490" s="267"/>
      <c r="AD3490" s="267"/>
      <c r="AU3490" s="488"/>
      <c r="AV3490" s="488"/>
      <c r="AW3490" s="488"/>
      <c r="AX3490" s="488"/>
      <c r="AY3490" s="488"/>
      <c r="AZ3490" s="488"/>
      <c r="BA3490" s="488"/>
      <c r="BE3490" s="266"/>
      <c r="BF3490" s="267"/>
      <c r="BG3490" s="267"/>
      <c r="BH3490" s="267"/>
      <c r="BI3490" s="267"/>
      <c r="BJ3490" s="266"/>
      <c r="BK3490" s="270"/>
      <c r="BL3490" s="266"/>
      <c r="BM3490" s="270"/>
      <c r="BN3490" s="377"/>
      <c r="BO3490" s="710"/>
      <c r="BP3490" s="270"/>
      <c r="BQ3490" s="270"/>
      <c r="BR3490" s="710"/>
      <c r="BS3490" s="377"/>
      <c r="DB3490" s="199"/>
      <c r="DC3490" s="199"/>
      <c r="DD3490" s="199"/>
      <c r="DE3490" s="199"/>
      <c r="DF3490" s="199"/>
      <c r="DG3490" s="199"/>
      <c r="DH3490" s="199"/>
      <c r="DI3490" s="199"/>
      <c r="DJ3490" s="199"/>
      <c r="DK3490" s="199"/>
      <c r="DL3490" s="199"/>
      <c r="DM3490" s="199"/>
      <c r="DP3490" s="199"/>
      <c r="DQ3490" s="199"/>
      <c r="DR3490" s="199"/>
      <c r="DS3490" s="199"/>
      <c r="DT3490" s="199"/>
      <c r="DU3490" s="199"/>
      <c r="DV3490" s="199"/>
      <c r="DW3490" s="199"/>
      <c r="DX3490" s="199"/>
      <c r="DY3490" s="199"/>
    </row>
    <row r="3491" customFormat="false" ht="15" hidden="false" customHeight="true" outlineLevel="0" collapsed="false">
      <c r="O3491" s="267"/>
      <c r="P3491" s="267"/>
      <c r="AC3491" s="267"/>
      <c r="AD3491" s="267"/>
      <c r="AU3491" s="488"/>
      <c r="AV3491" s="488"/>
      <c r="AW3491" s="488"/>
      <c r="AX3491" s="488"/>
      <c r="AY3491" s="488"/>
      <c r="AZ3491" s="488"/>
      <c r="BA3491" s="488"/>
      <c r="BE3491" s="266"/>
      <c r="BF3491" s="267"/>
      <c r="BG3491" s="267"/>
      <c r="BH3491" s="267"/>
      <c r="BI3491" s="267"/>
      <c r="BJ3491" s="266"/>
      <c r="BK3491" s="270"/>
      <c r="BL3491" s="266"/>
      <c r="BM3491" s="270"/>
      <c r="BN3491" s="377"/>
      <c r="BO3491" s="710"/>
      <c r="BP3491" s="270"/>
      <c r="BQ3491" s="270"/>
      <c r="BR3491" s="710"/>
      <c r="BS3491" s="377"/>
      <c r="DB3491" s="199"/>
      <c r="DC3491" s="199"/>
      <c r="DD3491" s="199"/>
      <c r="DE3491" s="199"/>
      <c r="DF3491" s="199"/>
      <c r="DG3491" s="199"/>
      <c r="DH3491" s="199"/>
      <c r="DI3491" s="199"/>
      <c r="DJ3491" s="199"/>
      <c r="DK3491" s="199"/>
      <c r="DL3491" s="199"/>
      <c r="DM3491" s="199"/>
      <c r="DP3491" s="199"/>
      <c r="DQ3491" s="199"/>
      <c r="DR3491" s="199"/>
      <c r="DS3491" s="199"/>
      <c r="DT3491" s="199"/>
      <c r="DU3491" s="199"/>
      <c r="DV3491" s="199"/>
      <c r="DW3491" s="199"/>
      <c r="DX3491" s="199"/>
      <c r="DY3491" s="199"/>
    </row>
    <row r="3492" customFormat="false" ht="15" hidden="false" customHeight="true" outlineLevel="0" collapsed="false">
      <c r="O3492" s="267"/>
      <c r="P3492" s="267"/>
      <c r="AC3492" s="267"/>
      <c r="AD3492" s="267"/>
      <c r="AU3492" s="488"/>
      <c r="AV3492" s="488"/>
      <c r="AW3492" s="488"/>
      <c r="AX3492" s="488"/>
      <c r="AY3492" s="488"/>
      <c r="AZ3492" s="488"/>
      <c r="BA3492" s="488"/>
      <c r="BE3492" s="266"/>
      <c r="BF3492" s="267"/>
      <c r="BG3492" s="267"/>
      <c r="BH3492" s="267"/>
      <c r="BI3492" s="267"/>
      <c r="BJ3492" s="266"/>
      <c r="BK3492" s="270"/>
      <c r="BL3492" s="266"/>
      <c r="BM3492" s="270"/>
      <c r="BN3492" s="377"/>
      <c r="BO3492" s="710"/>
      <c r="BP3492" s="270"/>
      <c r="BQ3492" s="270"/>
      <c r="BR3492" s="710"/>
      <c r="BS3492" s="377"/>
      <c r="DB3492" s="199"/>
      <c r="DC3492" s="199"/>
      <c r="DD3492" s="199"/>
      <c r="DE3492" s="199"/>
      <c r="DF3492" s="199"/>
      <c r="DG3492" s="199"/>
      <c r="DH3492" s="199"/>
      <c r="DI3492" s="199"/>
      <c r="DJ3492" s="199"/>
      <c r="DK3492" s="199"/>
      <c r="DL3492" s="199"/>
      <c r="DM3492" s="199"/>
      <c r="DP3492" s="199"/>
      <c r="DQ3492" s="199"/>
      <c r="DR3492" s="199"/>
      <c r="DS3492" s="199"/>
      <c r="DT3492" s="199"/>
      <c r="DU3492" s="199"/>
      <c r="DV3492" s="199"/>
      <c r="DW3492" s="199"/>
      <c r="DX3492" s="199"/>
      <c r="DY3492" s="199"/>
    </row>
    <row r="3493" customFormat="false" ht="15" hidden="false" customHeight="true" outlineLevel="0" collapsed="false">
      <c r="O3493" s="267"/>
      <c r="P3493" s="267"/>
      <c r="AC3493" s="267"/>
      <c r="AD3493" s="267"/>
      <c r="AU3493" s="488"/>
      <c r="AV3493" s="488"/>
      <c r="AW3493" s="488"/>
      <c r="AX3493" s="488"/>
      <c r="AY3493" s="488"/>
      <c r="AZ3493" s="488"/>
      <c r="BA3493" s="488"/>
      <c r="BE3493" s="266"/>
      <c r="BF3493" s="267"/>
      <c r="BG3493" s="267"/>
      <c r="BH3493" s="267"/>
      <c r="BI3493" s="267"/>
      <c r="BJ3493" s="266"/>
      <c r="BK3493" s="270"/>
      <c r="BL3493" s="266"/>
      <c r="BM3493" s="270"/>
      <c r="BN3493" s="377"/>
      <c r="BO3493" s="710"/>
      <c r="BP3493" s="270"/>
      <c r="BQ3493" s="270"/>
      <c r="BR3493" s="710"/>
      <c r="BS3493" s="377"/>
      <c r="DB3493" s="199"/>
      <c r="DC3493" s="199"/>
      <c r="DD3493" s="199"/>
      <c r="DE3493" s="199"/>
      <c r="DF3493" s="199"/>
      <c r="DG3493" s="199"/>
      <c r="DH3493" s="199"/>
      <c r="DI3493" s="199"/>
      <c r="DJ3493" s="199"/>
      <c r="DK3493" s="199"/>
      <c r="DL3493" s="199"/>
      <c r="DM3493" s="199"/>
      <c r="DP3493" s="199"/>
      <c r="DQ3493" s="199"/>
      <c r="DR3493" s="199"/>
      <c r="DS3493" s="199"/>
      <c r="DT3493" s="199"/>
      <c r="DU3493" s="199"/>
      <c r="DV3493" s="199"/>
      <c r="DW3493" s="199"/>
      <c r="DX3493" s="199"/>
      <c r="DY3493" s="199"/>
    </row>
    <row r="3494" customFormat="false" ht="15" hidden="false" customHeight="true" outlineLevel="0" collapsed="false">
      <c r="O3494" s="267"/>
      <c r="P3494" s="267"/>
      <c r="AC3494" s="267"/>
      <c r="AD3494" s="267"/>
      <c r="AU3494" s="488"/>
      <c r="AV3494" s="488"/>
      <c r="AW3494" s="488"/>
      <c r="AX3494" s="488"/>
      <c r="AY3494" s="488"/>
      <c r="AZ3494" s="488"/>
      <c r="BA3494" s="488"/>
      <c r="BE3494" s="266"/>
      <c r="BF3494" s="267"/>
      <c r="BG3494" s="267"/>
      <c r="BH3494" s="267"/>
      <c r="BI3494" s="267"/>
      <c r="BJ3494" s="266"/>
      <c r="BK3494" s="270"/>
      <c r="BL3494" s="266"/>
      <c r="BM3494" s="270"/>
      <c r="BN3494" s="377"/>
      <c r="BO3494" s="710"/>
      <c r="BP3494" s="270"/>
      <c r="BQ3494" s="270"/>
      <c r="BR3494" s="710"/>
      <c r="BS3494" s="377"/>
      <c r="DB3494" s="199"/>
      <c r="DC3494" s="199"/>
      <c r="DD3494" s="199"/>
      <c r="DE3494" s="199"/>
      <c r="DF3494" s="199"/>
      <c r="DG3494" s="199"/>
      <c r="DH3494" s="199"/>
      <c r="DI3494" s="199"/>
      <c r="DJ3494" s="199"/>
      <c r="DK3494" s="199"/>
      <c r="DL3494" s="199"/>
      <c r="DM3494" s="199"/>
      <c r="DP3494" s="199"/>
      <c r="DQ3494" s="199"/>
      <c r="DR3494" s="199"/>
      <c r="DS3494" s="199"/>
      <c r="DT3494" s="199"/>
      <c r="DU3494" s="199"/>
      <c r="DV3494" s="199"/>
      <c r="DW3494" s="199"/>
      <c r="DX3494" s="199"/>
      <c r="DY3494" s="199"/>
    </row>
    <row r="3495" customFormat="false" ht="15" hidden="false" customHeight="true" outlineLevel="0" collapsed="false">
      <c r="O3495" s="267"/>
      <c r="P3495" s="267"/>
      <c r="AC3495" s="267"/>
      <c r="AD3495" s="267"/>
      <c r="AU3495" s="488"/>
      <c r="AV3495" s="488"/>
      <c r="AW3495" s="488"/>
      <c r="AX3495" s="488"/>
      <c r="AY3495" s="488"/>
      <c r="AZ3495" s="488"/>
      <c r="BA3495" s="488"/>
      <c r="BE3495" s="266"/>
      <c r="BF3495" s="267"/>
      <c r="BG3495" s="267"/>
      <c r="BH3495" s="267"/>
      <c r="BI3495" s="267"/>
      <c r="BJ3495" s="266"/>
      <c r="BK3495" s="270"/>
      <c r="BL3495" s="266"/>
      <c r="BM3495" s="270"/>
      <c r="BN3495" s="377"/>
      <c r="BO3495" s="710"/>
      <c r="BP3495" s="270"/>
      <c r="BQ3495" s="270"/>
      <c r="BR3495" s="710"/>
      <c r="BS3495" s="377"/>
      <c r="DB3495" s="199"/>
      <c r="DC3495" s="199"/>
      <c r="DD3495" s="199"/>
      <c r="DE3495" s="199"/>
      <c r="DF3495" s="199"/>
      <c r="DG3495" s="199"/>
      <c r="DH3495" s="199"/>
      <c r="DI3495" s="199"/>
      <c r="DJ3495" s="199"/>
      <c r="DK3495" s="199"/>
      <c r="DL3495" s="199"/>
      <c r="DM3495" s="199"/>
      <c r="DP3495" s="199"/>
      <c r="DQ3495" s="199"/>
      <c r="DR3495" s="199"/>
      <c r="DS3495" s="199"/>
      <c r="DT3495" s="199"/>
      <c r="DU3495" s="199"/>
      <c r="DV3495" s="199"/>
      <c r="DW3495" s="199"/>
      <c r="DX3495" s="199"/>
      <c r="DY3495" s="199"/>
    </row>
    <row r="3496" customFormat="false" ht="15" hidden="false" customHeight="true" outlineLevel="0" collapsed="false">
      <c r="O3496" s="267"/>
      <c r="P3496" s="267"/>
      <c r="AC3496" s="267"/>
      <c r="AD3496" s="267"/>
      <c r="AU3496" s="488"/>
      <c r="AV3496" s="488"/>
      <c r="AW3496" s="488"/>
      <c r="AX3496" s="488"/>
      <c r="AY3496" s="488"/>
      <c r="AZ3496" s="488"/>
      <c r="BA3496" s="488"/>
      <c r="BE3496" s="266"/>
      <c r="BF3496" s="267"/>
      <c r="BG3496" s="267"/>
      <c r="BH3496" s="267"/>
      <c r="BI3496" s="267"/>
      <c r="BJ3496" s="266"/>
      <c r="BK3496" s="270"/>
      <c r="BL3496" s="266"/>
      <c r="BM3496" s="270"/>
      <c r="BN3496" s="377"/>
      <c r="BO3496" s="710"/>
      <c r="BP3496" s="270"/>
      <c r="BQ3496" s="270"/>
      <c r="BR3496" s="710"/>
      <c r="BS3496" s="377"/>
      <c r="DB3496" s="199"/>
      <c r="DC3496" s="199"/>
      <c r="DD3496" s="199"/>
      <c r="DE3496" s="199"/>
      <c r="DF3496" s="199"/>
      <c r="DG3496" s="199"/>
      <c r="DH3496" s="199"/>
      <c r="DI3496" s="199"/>
      <c r="DJ3496" s="199"/>
      <c r="DK3496" s="199"/>
      <c r="DL3496" s="199"/>
      <c r="DM3496" s="199"/>
      <c r="DP3496" s="199"/>
      <c r="DQ3496" s="199"/>
      <c r="DR3496" s="199"/>
      <c r="DS3496" s="199"/>
      <c r="DT3496" s="199"/>
      <c r="DU3496" s="199"/>
      <c r="DV3496" s="199"/>
      <c r="DW3496" s="199"/>
      <c r="DX3496" s="199"/>
      <c r="DY3496" s="199"/>
    </row>
    <row r="3497" customFormat="false" ht="15" hidden="false" customHeight="true" outlineLevel="0" collapsed="false">
      <c r="O3497" s="267"/>
      <c r="P3497" s="267"/>
      <c r="AC3497" s="267"/>
      <c r="AD3497" s="267"/>
      <c r="AU3497" s="488"/>
      <c r="AV3497" s="488"/>
      <c r="AW3497" s="488"/>
      <c r="AX3497" s="488"/>
      <c r="AY3497" s="488"/>
      <c r="AZ3497" s="488"/>
      <c r="BA3497" s="488"/>
      <c r="BE3497" s="266"/>
      <c r="BF3497" s="267"/>
      <c r="BG3497" s="267"/>
      <c r="BH3497" s="267"/>
      <c r="BI3497" s="267"/>
      <c r="BJ3497" s="266"/>
      <c r="BK3497" s="270"/>
      <c r="BL3497" s="266"/>
      <c r="BM3497" s="270"/>
      <c r="BN3497" s="377"/>
      <c r="BO3497" s="710"/>
      <c r="BP3497" s="270"/>
      <c r="BQ3497" s="270"/>
      <c r="BR3497" s="710"/>
      <c r="BS3497" s="377"/>
      <c r="DB3497" s="199"/>
      <c r="DC3497" s="199"/>
      <c r="DD3497" s="199"/>
      <c r="DE3497" s="199"/>
      <c r="DF3497" s="199"/>
      <c r="DG3497" s="199"/>
      <c r="DH3497" s="199"/>
      <c r="DI3497" s="199"/>
      <c r="DJ3497" s="199"/>
      <c r="DK3497" s="199"/>
      <c r="DL3497" s="199"/>
      <c r="DM3497" s="199"/>
      <c r="DP3497" s="199"/>
      <c r="DQ3497" s="199"/>
      <c r="DR3497" s="199"/>
      <c r="DS3497" s="199"/>
      <c r="DT3497" s="199"/>
      <c r="DU3497" s="199"/>
      <c r="DV3497" s="199"/>
      <c r="DW3497" s="199"/>
      <c r="DX3497" s="199"/>
      <c r="DY3497" s="199"/>
    </row>
    <row r="3498" customFormat="false" ht="15" hidden="false" customHeight="true" outlineLevel="0" collapsed="false">
      <c r="O3498" s="267"/>
      <c r="P3498" s="267"/>
      <c r="AC3498" s="267"/>
      <c r="AD3498" s="267"/>
      <c r="AU3498" s="488"/>
      <c r="AV3498" s="488"/>
      <c r="AW3498" s="488"/>
      <c r="AX3498" s="488"/>
      <c r="AY3498" s="488"/>
      <c r="AZ3498" s="488"/>
      <c r="BA3498" s="488"/>
      <c r="BE3498" s="266"/>
      <c r="BF3498" s="267"/>
      <c r="BG3498" s="267"/>
      <c r="BH3498" s="267"/>
      <c r="BI3498" s="267"/>
      <c r="BJ3498" s="266"/>
      <c r="BK3498" s="270"/>
      <c r="BL3498" s="266"/>
      <c r="BM3498" s="270"/>
      <c r="BN3498" s="377"/>
      <c r="BO3498" s="710"/>
      <c r="BP3498" s="270"/>
      <c r="BQ3498" s="270"/>
      <c r="BR3498" s="710"/>
      <c r="BS3498" s="377"/>
      <c r="DB3498" s="199"/>
      <c r="DC3498" s="199"/>
      <c r="DD3498" s="199"/>
      <c r="DE3498" s="199"/>
      <c r="DF3498" s="199"/>
      <c r="DG3498" s="199"/>
      <c r="DH3498" s="199"/>
      <c r="DI3498" s="199"/>
      <c r="DJ3498" s="199"/>
      <c r="DK3498" s="199"/>
      <c r="DL3498" s="199"/>
      <c r="DM3498" s="199"/>
      <c r="DP3498" s="199"/>
      <c r="DQ3498" s="199"/>
      <c r="DR3498" s="199"/>
      <c r="DS3498" s="199"/>
      <c r="DT3498" s="199"/>
      <c r="DU3498" s="199"/>
      <c r="DV3498" s="199"/>
      <c r="DW3498" s="199"/>
      <c r="DX3498" s="199"/>
      <c r="DY3498" s="199"/>
    </row>
    <row r="3499" customFormat="false" ht="15" hidden="false" customHeight="true" outlineLevel="0" collapsed="false">
      <c r="O3499" s="267"/>
      <c r="P3499" s="267"/>
      <c r="AC3499" s="267"/>
      <c r="AD3499" s="267"/>
      <c r="AU3499" s="488"/>
      <c r="AV3499" s="488"/>
      <c r="AW3499" s="488"/>
      <c r="AX3499" s="488"/>
      <c r="AY3499" s="488"/>
      <c r="AZ3499" s="488"/>
      <c r="BA3499" s="488"/>
      <c r="BE3499" s="266"/>
      <c r="BF3499" s="267"/>
      <c r="BG3499" s="267"/>
      <c r="BH3499" s="267"/>
      <c r="BI3499" s="267"/>
      <c r="BJ3499" s="266"/>
      <c r="BK3499" s="270"/>
      <c r="BL3499" s="266"/>
      <c r="BM3499" s="270"/>
      <c r="BN3499" s="377"/>
      <c r="BO3499" s="710"/>
      <c r="BP3499" s="270"/>
      <c r="BQ3499" s="270"/>
      <c r="BR3499" s="710"/>
      <c r="BS3499" s="377"/>
      <c r="DB3499" s="199"/>
      <c r="DC3499" s="199"/>
      <c r="DD3499" s="199"/>
      <c r="DE3499" s="199"/>
      <c r="DF3499" s="199"/>
      <c r="DG3499" s="199"/>
      <c r="DH3499" s="199"/>
      <c r="DI3499" s="199"/>
      <c r="DJ3499" s="199"/>
      <c r="DK3499" s="199"/>
      <c r="DL3499" s="199"/>
      <c r="DM3499" s="199"/>
      <c r="DP3499" s="199"/>
      <c r="DQ3499" s="199"/>
      <c r="DR3499" s="199"/>
      <c r="DS3499" s="199"/>
      <c r="DT3499" s="199"/>
      <c r="DU3499" s="199"/>
      <c r="DV3499" s="199"/>
      <c r="DW3499" s="199"/>
      <c r="DX3499" s="199"/>
      <c r="DY3499" s="199"/>
    </row>
    <row r="3500" customFormat="false" ht="15" hidden="false" customHeight="true" outlineLevel="0" collapsed="false">
      <c r="O3500" s="267"/>
      <c r="P3500" s="267"/>
      <c r="AC3500" s="267"/>
      <c r="AD3500" s="267"/>
      <c r="AU3500" s="488"/>
      <c r="AV3500" s="488"/>
      <c r="AW3500" s="488"/>
      <c r="AX3500" s="488"/>
      <c r="AY3500" s="488"/>
      <c r="AZ3500" s="488"/>
      <c r="BA3500" s="488"/>
      <c r="BE3500" s="266"/>
      <c r="BF3500" s="267"/>
      <c r="BG3500" s="267"/>
      <c r="BH3500" s="267"/>
      <c r="BI3500" s="267"/>
      <c r="BJ3500" s="266"/>
      <c r="BK3500" s="270"/>
      <c r="BL3500" s="266"/>
      <c r="BM3500" s="270"/>
      <c r="BN3500" s="377"/>
      <c r="BO3500" s="710"/>
      <c r="BP3500" s="270"/>
      <c r="BQ3500" s="270"/>
      <c r="BR3500" s="710"/>
      <c r="BS3500" s="377"/>
      <c r="DB3500" s="199"/>
      <c r="DC3500" s="199"/>
      <c r="DD3500" s="199"/>
      <c r="DE3500" s="199"/>
      <c r="DF3500" s="199"/>
      <c r="DG3500" s="199"/>
      <c r="DH3500" s="199"/>
      <c r="DI3500" s="199"/>
      <c r="DJ3500" s="199"/>
      <c r="DK3500" s="199"/>
      <c r="DL3500" s="199"/>
      <c r="DM3500" s="199"/>
      <c r="DP3500" s="199"/>
      <c r="DQ3500" s="199"/>
      <c r="DR3500" s="199"/>
      <c r="DS3500" s="199"/>
      <c r="DT3500" s="199"/>
      <c r="DU3500" s="199"/>
      <c r="DV3500" s="199"/>
      <c r="DW3500" s="199"/>
      <c r="DX3500" s="199"/>
      <c r="DY3500" s="199"/>
    </row>
    <row r="3501" customFormat="false" ht="15" hidden="false" customHeight="true" outlineLevel="0" collapsed="false">
      <c r="O3501" s="267"/>
      <c r="P3501" s="267"/>
      <c r="AC3501" s="267"/>
      <c r="AD3501" s="267"/>
      <c r="AU3501" s="488"/>
      <c r="AV3501" s="488"/>
      <c r="AW3501" s="488"/>
      <c r="AX3501" s="488"/>
      <c r="AY3501" s="488"/>
      <c r="AZ3501" s="488"/>
      <c r="BA3501" s="488"/>
      <c r="BE3501" s="266"/>
      <c r="BF3501" s="267"/>
      <c r="BG3501" s="267"/>
      <c r="BH3501" s="267"/>
      <c r="BI3501" s="267"/>
      <c r="BJ3501" s="266"/>
      <c r="BK3501" s="270"/>
      <c r="BL3501" s="266"/>
      <c r="BM3501" s="270"/>
      <c r="BN3501" s="377"/>
      <c r="BO3501" s="710"/>
      <c r="BP3501" s="270"/>
      <c r="BQ3501" s="270"/>
      <c r="BR3501" s="710"/>
      <c r="BS3501" s="377"/>
      <c r="DB3501" s="199"/>
      <c r="DC3501" s="199"/>
      <c r="DD3501" s="199"/>
      <c r="DE3501" s="199"/>
      <c r="DF3501" s="199"/>
      <c r="DG3501" s="199"/>
      <c r="DH3501" s="199"/>
      <c r="DI3501" s="199"/>
      <c r="DJ3501" s="199"/>
      <c r="DK3501" s="199"/>
      <c r="DL3501" s="199"/>
      <c r="DM3501" s="199"/>
      <c r="DP3501" s="199"/>
      <c r="DQ3501" s="199"/>
      <c r="DR3501" s="199"/>
      <c r="DS3501" s="199"/>
      <c r="DT3501" s="199"/>
      <c r="DU3501" s="199"/>
      <c r="DV3501" s="199"/>
      <c r="DW3501" s="199"/>
      <c r="DX3501" s="199"/>
      <c r="DY3501" s="199"/>
    </row>
    <row r="3502" customFormat="false" ht="15" hidden="false" customHeight="true" outlineLevel="0" collapsed="false">
      <c r="O3502" s="267"/>
      <c r="P3502" s="267"/>
      <c r="AC3502" s="267"/>
      <c r="AD3502" s="267"/>
      <c r="AU3502" s="488"/>
      <c r="AV3502" s="488"/>
      <c r="AW3502" s="488"/>
      <c r="AX3502" s="488"/>
      <c r="AY3502" s="488"/>
      <c r="AZ3502" s="488"/>
      <c r="BA3502" s="488"/>
      <c r="BE3502" s="266"/>
      <c r="BF3502" s="267"/>
      <c r="BG3502" s="267"/>
      <c r="BH3502" s="267"/>
      <c r="BI3502" s="267"/>
      <c r="BJ3502" s="266"/>
      <c r="BK3502" s="270"/>
      <c r="BL3502" s="266"/>
      <c r="BM3502" s="270"/>
      <c r="BN3502" s="377"/>
      <c r="BO3502" s="710"/>
      <c r="BP3502" s="270"/>
      <c r="BQ3502" s="270"/>
      <c r="BR3502" s="710"/>
      <c r="BS3502" s="377"/>
      <c r="DB3502" s="199"/>
      <c r="DC3502" s="199"/>
      <c r="DD3502" s="199"/>
      <c r="DE3502" s="199"/>
      <c r="DF3502" s="199"/>
      <c r="DG3502" s="199"/>
      <c r="DH3502" s="199"/>
      <c r="DI3502" s="199"/>
      <c r="DJ3502" s="199"/>
      <c r="DK3502" s="199"/>
      <c r="DL3502" s="199"/>
      <c r="DM3502" s="199"/>
      <c r="DP3502" s="199"/>
      <c r="DQ3502" s="199"/>
      <c r="DR3502" s="199"/>
      <c r="DS3502" s="199"/>
      <c r="DT3502" s="199"/>
      <c r="DU3502" s="199"/>
      <c r="DV3502" s="199"/>
      <c r="DW3502" s="199"/>
      <c r="DX3502" s="199"/>
      <c r="DY3502" s="199"/>
    </row>
    <row r="3503" customFormat="false" ht="15" hidden="false" customHeight="true" outlineLevel="0" collapsed="false">
      <c r="O3503" s="267"/>
      <c r="P3503" s="267"/>
      <c r="AC3503" s="267"/>
      <c r="AD3503" s="267"/>
      <c r="AU3503" s="488"/>
      <c r="AV3503" s="488"/>
      <c r="AW3503" s="488"/>
      <c r="AX3503" s="488"/>
      <c r="AY3503" s="488"/>
      <c r="AZ3503" s="488"/>
      <c r="BA3503" s="488"/>
      <c r="BE3503" s="266"/>
      <c r="BF3503" s="267"/>
      <c r="BG3503" s="267"/>
      <c r="BH3503" s="267"/>
      <c r="BI3503" s="267"/>
      <c r="BJ3503" s="266"/>
      <c r="BK3503" s="270"/>
      <c r="BL3503" s="266"/>
      <c r="BM3503" s="270"/>
      <c r="BN3503" s="377"/>
      <c r="BO3503" s="710"/>
      <c r="BP3503" s="270"/>
      <c r="BQ3503" s="270"/>
      <c r="BR3503" s="710"/>
      <c r="BS3503" s="377"/>
      <c r="DB3503" s="199"/>
      <c r="DC3503" s="199"/>
      <c r="DD3503" s="199"/>
      <c r="DE3503" s="199"/>
      <c r="DF3503" s="199"/>
      <c r="DG3503" s="199"/>
      <c r="DH3503" s="199"/>
      <c r="DI3503" s="199"/>
      <c r="DJ3503" s="199"/>
      <c r="DK3503" s="199"/>
      <c r="DL3503" s="199"/>
      <c r="DM3503" s="199"/>
      <c r="DP3503" s="199"/>
      <c r="DQ3503" s="199"/>
      <c r="DR3503" s="199"/>
      <c r="DS3503" s="199"/>
      <c r="DT3503" s="199"/>
      <c r="DU3503" s="199"/>
      <c r="DV3503" s="199"/>
      <c r="DW3503" s="199"/>
      <c r="DX3503" s="199"/>
      <c r="DY3503" s="199"/>
    </row>
    <row r="3504" customFormat="false" ht="15" hidden="false" customHeight="true" outlineLevel="0" collapsed="false">
      <c r="O3504" s="267"/>
      <c r="P3504" s="267"/>
      <c r="AC3504" s="267"/>
      <c r="AD3504" s="267"/>
      <c r="AU3504" s="488"/>
      <c r="AV3504" s="488"/>
      <c r="AW3504" s="488"/>
      <c r="AX3504" s="488"/>
      <c r="AY3504" s="488"/>
      <c r="AZ3504" s="488"/>
      <c r="BA3504" s="488"/>
      <c r="BE3504" s="266"/>
      <c r="BF3504" s="267"/>
      <c r="BG3504" s="267"/>
      <c r="BH3504" s="267"/>
      <c r="BI3504" s="267"/>
      <c r="BJ3504" s="266"/>
      <c r="BK3504" s="270"/>
      <c r="BL3504" s="266"/>
      <c r="BM3504" s="270"/>
      <c r="BN3504" s="377"/>
      <c r="BO3504" s="710"/>
      <c r="BP3504" s="270"/>
      <c r="BQ3504" s="270"/>
      <c r="BR3504" s="710"/>
      <c r="BS3504" s="377"/>
      <c r="DB3504" s="199"/>
      <c r="DC3504" s="199"/>
      <c r="DD3504" s="199"/>
      <c r="DE3504" s="199"/>
      <c r="DF3504" s="199"/>
      <c r="DG3504" s="199"/>
      <c r="DH3504" s="199"/>
      <c r="DI3504" s="199"/>
      <c r="DJ3504" s="199"/>
      <c r="DK3504" s="199"/>
      <c r="DL3504" s="199"/>
      <c r="DM3504" s="199"/>
      <c r="DP3504" s="199"/>
      <c r="DQ3504" s="199"/>
      <c r="DR3504" s="199"/>
      <c r="DS3504" s="199"/>
      <c r="DT3504" s="199"/>
      <c r="DU3504" s="199"/>
      <c r="DV3504" s="199"/>
      <c r="DW3504" s="199"/>
      <c r="DX3504" s="199"/>
      <c r="DY3504" s="199"/>
    </row>
    <row r="3505" customFormat="false" ht="15" hidden="false" customHeight="true" outlineLevel="0" collapsed="false">
      <c r="O3505" s="267"/>
      <c r="P3505" s="267"/>
      <c r="AC3505" s="267"/>
      <c r="AD3505" s="267"/>
      <c r="AU3505" s="488"/>
      <c r="AV3505" s="488"/>
      <c r="AW3505" s="488"/>
      <c r="AX3505" s="488"/>
      <c r="AY3505" s="488"/>
      <c r="AZ3505" s="488"/>
      <c r="BA3505" s="488"/>
      <c r="BE3505" s="266"/>
      <c r="BF3505" s="267"/>
      <c r="BG3505" s="267"/>
      <c r="BH3505" s="267"/>
      <c r="BI3505" s="267"/>
      <c r="BJ3505" s="266"/>
      <c r="BK3505" s="270"/>
      <c r="BL3505" s="266"/>
      <c r="BM3505" s="270"/>
      <c r="BN3505" s="377"/>
      <c r="BO3505" s="710"/>
      <c r="BP3505" s="270"/>
      <c r="BQ3505" s="270"/>
      <c r="BR3505" s="710"/>
      <c r="BS3505" s="377"/>
      <c r="DB3505" s="199"/>
      <c r="DC3505" s="199"/>
      <c r="DD3505" s="199"/>
      <c r="DE3505" s="199"/>
      <c r="DF3505" s="199"/>
      <c r="DG3505" s="199"/>
      <c r="DH3505" s="199"/>
      <c r="DI3505" s="199"/>
      <c r="DJ3505" s="199"/>
      <c r="DK3505" s="199"/>
      <c r="DL3505" s="199"/>
      <c r="DM3505" s="199"/>
      <c r="DP3505" s="199"/>
      <c r="DQ3505" s="199"/>
      <c r="DR3505" s="199"/>
      <c r="DS3505" s="199"/>
      <c r="DT3505" s="199"/>
      <c r="DU3505" s="199"/>
      <c r="DV3505" s="199"/>
      <c r="DW3505" s="199"/>
      <c r="DX3505" s="199"/>
      <c r="DY3505" s="199"/>
    </row>
    <row r="3506" customFormat="false" ht="15" hidden="false" customHeight="true" outlineLevel="0" collapsed="false">
      <c r="O3506" s="267"/>
      <c r="P3506" s="267"/>
      <c r="AC3506" s="267"/>
      <c r="AD3506" s="267"/>
      <c r="AU3506" s="488"/>
      <c r="AV3506" s="488"/>
      <c r="AW3506" s="488"/>
      <c r="AX3506" s="488"/>
      <c r="AY3506" s="488"/>
      <c r="AZ3506" s="488"/>
      <c r="BA3506" s="488"/>
      <c r="BE3506" s="266"/>
      <c r="BF3506" s="267"/>
      <c r="BG3506" s="267"/>
      <c r="BH3506" s="267"/>
      <c r="BI3506" s="267"/>
      <c r="BJ3506" s="266"/>
      <c r="BK3506" s="270"/>
      <c r="BL3506" s="266"/>
      <c r="BM3506" s="270"/>
      <c r="BN3506" s="377"/>
      <c r="BO3506" s="710"/>
      <c r="BP3506" s="270"/>
      <c r="BQ3506" s="270"/>
      <c r="BR3506" s="710"/>
      <c r="BS3506" s="377"/>
      <c r="DB3506" s="199"/>
      <c r="DC3506" s="199"/>
      <c r="DD3506" s="199"/>
      <c r="DE3506" s="199"/>
      <c r="DF3506" s="199"/>
      <c r="DG3506" s="199"/>
      <c r="DH3506" s="199"/>
      <c r="DI3506" s="199"/>
      <c r="DJ3506" s="199"/>
      <c r="DK3506" s="199"/>
      <c r="DL3506" s="199"/>
      <c r="DM3506" s="199"/>
      <c r="DP3506" s="199"/>
      <c r="DQ3506" s="199"/>
      <c r="DR3506" s="199"/>
      <c r="DS3506" s="199"/>
      <c r="DT3506" s="199"/>
      <c r="DU3506" s="199"/>
      <c r="DV3506" s="199"/>
      <c r="DW3506" s="199"/>
      <c r="DX3506" s="199"/>
      <c r="DY3506" s="199"/>
    </row>
    <row r="3507" customFormat="false" ht="15" hidden="false" customHeight="true" outlineLevel="0" collapsed="false">
      <c r="O3507" s="267"/>
      <c r="P3507" s="267"/>
      <c r="AC3507" s="267"/>
      <c r="AD3507" s="267"/>
      <c r="AU3507" s="488"/>
      <c r="AV3507" s="488"/>
      <c r="AW3507" s="488"/>
      <c r="AX3507" s="488"/>
      <c r="AY3507" s="488"/>
      <c r="AZ3507" s="488"/>
      <c r="BA3507" s="488"/>
      <c r="BE3507" s="266"/>
      <c r="BF3507" s="267"/>
      <c r="BG3507" s="267"/>
      <c r="BH3507" s="267"/>
      <c r="BI3507" s="267"/>
      <c r="BJ3507" s="266"/>
      <c r="BK3507" s="270"/>
      <c r="BL3507" s="266"/>
      <c r="BM3507" s="270"/>
      <c r="BN3507" s="377"/>
      <c r="BO3507" s="710"/>
      <c r="BP3507" s="270"/>
      <c r="BQ3507" s="270"/>
      <c r="BR3507" s="710"/>
      <c r="BS3507" s="377"/>
      <c r="DB3507" s="199"/>
      <c r="DC3507" s="199"/>
      <c r="DD3507" s="199"/>
      <c r="DE3507" s="199"/>
      <c r="DF3507" s="199"/>
      <c r="DG3507" s="199"/>
      <c r="DH3507" s="199"/>
      <c r="DI3507" s="199"/>
      <c r="DJ3507" s="199"/>
      <c r="DK3507" s="199"/>
      <c r="DL3507" s="199"/>
      <c r="DM3507" s="199"/>
      <c r="DP3507" s="199"/>
      <c r="DQ3507" s="199"/>
      <c r="DR3507" s="199"/>
      <c r="DS3507" s="199"/>
      <c r="DT3507" s="199"/>
      <c r="DU3507" s="199"/>
      <c r="DV3507" s="199"/>
      <c r="DW3507" s="199"/>
      <c r="DX3507" s="199"/>
      <c r="DY3507" s="199"/>
    </row>
    <row r="3508" customFormat="false" ht="15" hidden="false" customHeight="true" outlineLevel="0" collapsed="false">
      <c r="O3508" s="267"/>
      <c r="P3508" s="267"/>
      <c r="AC3508" s="267"/>
      <c r="AD3508" s="267"/>
      <c r="AU3508" s="488"/>
      <c r="AV3508" s="488"/>
      <c r="AW3508" s="488"/>
      <c r="AX3508" s="488"/>
      <c r="AY3508" s="488"/>
      <c r="AZ3508" s="488"/>
      <c r="BA3508" s="488"/>
      <c r="BE3508" s="266"/>
      <c r="BF3508" s="267"/>
      <c r="BG3508" s="267"/>
      <c r="BH3508" s="267"/>
      <c r="BI3508" s="267"/>
      <c r="BJ3508" s="266"/>
      <c r="BK3508" s="270"/>
      <c r="BL3508" s="266"/>
      <c r="BM3508" s="270"/>
      <c r="BN3508" s="377"/>
      <c r="BO3508" s="710"/>
      <c r="BP3508" s="270"/>
      <c r="BQ3508" s="270"/>
      <c r="BR3508" s="710"/>
      <c r="BS3508" s="377"/>
      <c r="DB3508" s="199"/>
      <c r="DC3508" s="199"/>
      <c r="DD3508" s="199"/>
      <c r="DE3508" s="199"/>
      <c r="DF3508" s="199"/>
      <c r="DG3508" s="199"/>
      <c r="DH3508" s="199"/>
      <c r="DI3508" s="199"/>
      <c r="DJ3508" s="199"/>
      <c r="DK3508" s="199"/>
      <c r="DL3508" s="199"/>
      <c r="DM3508" s="199"/>
      <c r="DP3508" s="199"/>
      <c r="DQ3508" s="199"/>
      <c r="DR3508" s="199"/>
      <c r="DS3508" s="199"/>
      <c r="DT3508" s="199"/>
      <c r="DU3508" s="199"/>
      <c r="DV3508" s="199"/>
      <c r="DW3508" s="199"/>
      <c r="DX3508" s="199"/>
      <c r="DY3508" s="199"/>
    </row>
    <row r="3509" customFormat="false" ht="15" hidden="false" customHeight="true" outlineLevel="0" collapsed="false">
      <c r="O3509" s="267"/>
      <c r="P3509" s="267"/>
      <c r="AC3509" s="267"/>
      <c r="AD3509" s="267"/>
      <c r="AU3509" s="488"/>
      <c r="AV3509" s="488"/>
      <c r="AW3509" s="488"/>
      <c r="AX3509" s="488"/>
      <c r="AY3509" s="488"/>
      <c r="AZ3509" s="488"/>
      <c r="BA3509" s="488"/>
      <c r="BE3509" s="266"/>
      <c r="BF3509" s="267"/>
      <c r="BG3509" s="267"/>
      <c r="BH3509" s="267"/>
      <c r="BI3509" s="267"/>
      <c r="BJ3509" s="266"/>
      <c r="BK3509" s="270"/>
      <c r="BL3509" s="266"/>
      <c r="BM3509" s="270"/>
      <c r="BN3509" s="377"/>
      <c r="BO3509" s="710"/>
      <c r="BP3509" s="270"/>
      <c r="BQ3509" s="270"/>
      <c r="BR3509" s="710"/>
      <c r="BS3509" s="377"/>
      <c r="DB3509" s="199"/>
      <c r="DC3509" s="199"/>
      <c r="DD3509" s="199"/>
      <c r="DE3509" s="199"/>
      <c r="DF3509" s="199"/>
      <c r="DG3509" s="199"/>
      <c r="DH3509" s="199"/>
      <c r="DI3509" s="199"/>
      <c r="DJ3509" s="199"/>
      <c r="DK3509" s="199"/>
      <c r="DL3509" s="199"/>
      <c r="DM3509" s="199"/>
      <c r="DP3509" s="199"/>
      <c r="DQ3509" s="199"/>
      <c r="DR3509" s="199"/>
      <c r="DS3509" s="199"/>
      <c r="DT3509" s="199"/>
      <c r="DU3509" s="199"/>
      <c r="DV3509" s="199"/>
      <c r="DW3509" s="199"/>
      <c r="DX3509" s="199"/>
      <c r="DY3509" s="199"/>
    </row>
    <row r="3510" customFormat="false" ht="15" hidden="false" customHeight="true" outlineLevel="0" collapsed="false">
      <c r="O3510" s="267"/>
      <c r="P3510" s="267"/>
      <c r="AC3510" s="267"/>
      <c r="AD3510" s="267"/>
      <c r="AU3510" s="488"/>
      <c r="AV3510" s="488"/>
      <c r="AW3510" s="488"/>
      <c r="AX3510" s="488"/>
      <c r="AY3510" s="488"/>
      <c r="AZ3510" s="488"/>
      <c r="BA3510" s="488"/>
      <c r="BE3510" s="266"/>
      <c r="BF3510" s="267"/>
      <c r="BG3510" s="267"/>
      <c r="BH3510" s="267"/>
      <c r="BI3510" s="267"/>
      <c r="BJ3510" s="266"/>
      <c r="BK3510" s="270"/>
      <c r="BL3510" s="266"/>
      <c r="BM3510" s="270"/>
      <c r="BN3510" s="377"/>
      <c r="BO3510" s="710"/>
      <c r="BP3510" s="270"/>
      <c r="BQ3510" s="270"/>
      <c r="BR3510" s="710"/>
      <c r="BS3510" s="377"/>
      <c r="DB3510" s="199"/>
      <c r="DC3510" s="199"/>
      <c r="DD3510" s="199"/>
      <c r="DE3510" s="199"/>
      <c r="DF3510" s="199"/>
      <c r="DG3510" s="199"/>
      <c r="DH3510" s="199"/>
      <c r="DI3510" s="199"/>
      <c r="DJ3510" s="199"/>
      <c r="DK3510" s="199"/>
      <c r="DL3510" s="199"/>
      <c r="DM3510" s="199"/>
      <c r="DP3510" s="199"/>
      <c r="DQ3510" s="199"/>
      <c r="DR3510" s="199"/>
      <c r="DS3510" s="199"/>
      <c r="DT3510" s="199"/>
      <c r="DU3510" s="199"/>
      <c r="DV3510" s="199"/>
      <c r="DW3510" s="199"/>
      <c r="DX3510" s="199"/>
      <c r="DY3510" s="199"/>
    </row>
    <row r="3511" customFormat="false" ht="15" hidden="false" customHeight="true" outlineLevel="0" collapsed="false">
      <c r="O3511" s="267"/>
      <c r="P3511" s="267"/>
      <c r="AC3511" s="267"/>
      <c r="AD3511" s="267"/>
      <c r="AU3511" s="488"/>
      <c r="AV3511" s="488"/>
      <c r="AW3511" s="488"/>
      <c r="AX3511" s="488"/>
      <c r="AY3511" s="488"/>
      <c r="AZ3511" s="488"/>
      <c r="BA3511" s="488"/>
      <c r="BE3511" s="266"/>
      <c r="BF3511" s="267"/>
      <c r="BG3511" s="267"/>
      <c r="BH3511" s="267"/>
      <c r="BI3511" s="267"/>
      <c r="BJ3511" s="266"/>
      <c r="BK3511" s="270"/>
      <c r="BL3511" s="266"/>
      <c r="BM3511" s="270"/>
      <c r="BN3511" s="377"/>
      <c r="BO3511" s="710"/>
      <c r="BP3511" s="270"/>
      <c r="BQ3511" s="270"/>
      <c r="BR3511" s="710"/>
      <c r="BS3511" s="377"/>
      <c r="DB3511" s="199"/>
      <c r="DC3511" s="199"/>
      <c r="DD3511" s="199"/>
      <c r="DE3511" s="199"/>
      <c r="DF3511" s="199"/>
      <c r="DG3511" s="199"/>
      <c r="DH3511" s="199"/>
      <c r="DI3511" s="199"/>
      <c r="DJ3511" s="199"/>
      <c r="DK3511" s="199"/>
      <c r="DL3511" s="199"/>
      <c r="DM3511" s="199"/>
      <c r="DP3511" s="199"/>
      <c r="DQ3511" s="199"/>
      <c r="DR3511" s="199"/>
      <c r="DS3511" s="199"/>
      <c r="DT3511" s="199"/>
      <c r="DU3511" s="199"/>
      <c r="DV3511" s="199"/>
      <c r="DW3511" s="199"/>
      <c r="DX3511" s="199"/>
      <c r="DY3511" s="199"/>
    </row>
    <row r="3512" customFormat="false" ht="15" hidden="false" customHeight="true" outlineLevel="0" collapsed="false">
      <c r="O3512" s="267"/>
      <c r="P3512" s="267"/>
      <c r="AC3512" s="267"/>
      <c r="AD3512" s="267"/>
      <c r="AU3512" s="488"/>
      <c r="AV3512" s="488"/>
      <c r="AW3512" s="488"/>
      <c r="AX3512" s="488"/>
      <c r="AY3512" s="488"/>
      <c r="AZ3512" s="488"/>
      <c r="BA3512" s="488"/>
      <c r="BE3512" s="266"/>
      <c r="BF3512" s="267"/>
      <c r="BG3512" s="267"/>
      <c r="BH3512" s="267"/>
      <c r="BI3512" s="267"/>
      <c r="BJ3512" s="266"/>
      <c r="BK3512" s="270"/>
      <c r="BL3512" s="266"/>
      <c r="BM3512" s="270"/>
      <c r="BN3512" s="377"/>
      <c r="BO3512" s="710"/>
      <c r="BP3512" s="270"/>
      <c r="BQ3512" s="270"/>
      <c r="BR3512" s="710"/>
      <c r="BS3512" s="377"/>
      <c r="DB3512" s="199"/>
      <c r="DC3512" s="199"/>
      <c r="DD3512" s="199"/>
      <c r="DE3512" s="199"/>
      <c r="DF3512" s="199"/>
      <c r="DG3512" s="199"/>
      <c r="DH3512" s="199"/>
      <c r="DI3512" s="199"/>
      <c r="DJ3512" s="199"/>
      <c r="DK3512" s="199"/>
      <c r="DL3512" s="199"/>
      <c r="DM3512" s="199"/>
      <c r="DP3512" s="199"/>
      <c r="DQ3512" s="199"/>
      <c r="DR3512" s="199"/>
      <c r="DS3512" s="199"/>
      <c r="DT3512" s="199"/>
      <c r="DU3512" s="199"/>
      <c r="DV3512" s="199"/>
      <c r="DW3512" s="199"/>
      <c r="DX3512" s="199"/>
      <c r="DY3512" s="199"/>
    </row>
    <row r="3513" customFormat="false" ht="15" hidden="false" customHeight="true" outlineLevel="0" collapsed="false">
      <c r="O3513" s="267"/>
      <c r="P3513" s="267"/>
      <c r="AC3513" s="267"/>
      <c r="AD3513" s="267"/>
      <c r="AU3513" s="488"/>
      <c r="AV3513" s="488"/>
      <c r="AW3513" s="488"/>
      <c r="AX3513" s="488"/>
      <c r="AY3513" s="488"/>
      <c r="AZ3513" s="488"/>
      <c r="BA3513" s="488"/>
      <c r="BE3513" s="266"/>
      <c r="BF3513" s="267"/>
      <c r="BG3513" s="267"/>
      <c r="BH3513" s="267"/>
      <c r="BI3513" s="267"/>
      <c r="BJ3513" s="266"/>
      <c r="BK3513" s="270"/>
      <c r="BL3513" s="266"/>
      <c r="BM3513" s="270"/>
      <c r="BN3513" s="377"/>
      <c r="BO3513" s="710"/>
      <c r="BP3513" s="270"/>
      <c r="BQ3513" s="270"/>
      <c r="BR3513" s="710"/>
      <c r="BS3513" s="377"/>
      <c r="DB3513" s="199"/>
      <c r="DC3513" s="199"/>
      <c r="DD3513" s="199"/>
      <c r="DE3513" s="199"/>
      <c r="DF3513" s="199"/>
      <c r="DG3513" s="199"/>
      <c r="DH3513" s="199"/>
      <c r="DI3513" s="199"/>
      <c r="DJ3513" s="199"/>
      <c r="DK3513" s="199"/>
      <c r="DL3513" s="199"/>
      <c r="DM3513" s="199"/>
      <c r="DP3513" s="199"/>
      <c r="DQ3513" s="199"/>
      <c r="DR3513" s="199"/>
      <c r="DS3513" s="199"/>
      <c r="DT3513" s="199"/>
      <c r="DU3513" s="199"/>
      <c r="DV3513" s="199"/>
      <c r="DW3513" s="199"/>
      <c r="DX3513" s="199"/>
      <c r="DY3513" s="199"/>
    </row>
    <row r="3514" customFormat="false" ht="15" hidden="false" customHeight="true" outlineLevel="0" collapsed="false">
      <c r="O3514" s="267"/>
      <c r="P3514" s="267"/>
      <c r="AC3514" s="267"/>
      <c r="AD3514" s="267"/>
      <c r="AU3514" s="488"/>
      <c r="AV3514" s="488"/>
      <c r="AW3514" s="488"/>
      <c r="AX3514" s="488"/>
      <c r="AY3514" s="488"/>
      <c r="AZ3514" s="488"/>
      <c r="BA3514" s="488"/>
      <c r="BE3514" s="266"/>
      <c r="BF3514" s="267"/>
      <c r="BG3514" s="267"/>
      <c r="BH3514" s="267"/>
      <c r="BI3514" s="267"/>
      <c r="BJ3514" s="266"/>
      <c r="BK3514" s="270"/>
      <c r="BL3514" s="266"/>
      <c r="BM3514" s="270"/>
      <c r="BN3514" s="377"/>
      <c r="BO3514" s="710"/>
      <c r="BP3514" s="270"/>
      <c r="BQ3514" s="270"/>
      <c r="BR3514" s="710"/>
      <c r="BS3514" s="377"/>
      <c r="DB3514" s="199"/>
      <c r="DC3514" s="199"/>
      <c r="DD3514" s="199"/>
      <c r="DE3514" s="199"/>
      <c r="DF3514" s="199"/>
      <c r="DG3514" s="199"/>
      <c r="DH3514" s="199"/>
      <c r="DI3514" s="199"/>
      <c r="DJ3514" s="199"/>
      <c r="DK3514" s="199"/>
      <c r="DL3514" s="199"/>
      <c r="DM3514" s="199"/>
      <c r="DP3514" s="199"/>
      <c r="DQ3514" s="199"/>
      <c r="DR3514" s="199"/>
      <c r="DS3514" s="199"/>
      <c r="DT3514" s="199"/>
      <c r="DU3514" s="199"/>
      <c r="DV3514" s="199"/>
      <c r="DW3514" s="199"/>
      <c r="DX3514" s="199"/>
      <c r="DY3514" s="199"/>
    </row>
    <row r="3515" customFormat="false" ht="15" hidden="false" customHeight="true" outlineLevel="0" collapsed="false">
      <c r="O3515" s="267"/>
      <c r="P3515" s="267"/>
      <c r="AC3515" s="267"/>
      <c r="AD3515" s="267"/>
      <c r="AU3515" s="488"/>
      <c r="AV3515" s="488"/>
      <c r="AW3515" s="488"/>
      <c r="AX3515" s="488"/>
      <c r="AY3515" s="488"/>
      <c r="AZ3515" s="488"/>
      <c r="BA3515" s="488"/>
      <c r="BE3515" s="266"/>
      <c r="BF3515" s="267"/>
      <c r="BG3515" s="267"/>
      <c r="BH3515" s="267"/>
      <c r="BI3515" s="267"/>
      <c r="BJ3515" s="266"/>
      <c r="BK3515" s="270"/>
      <c r="BL3515" s="266"/>
      <c r="BM3515" s="270"/>
      <c r="BN3515" s="377"/>
      <c r="BO3515" s="710"/>
      <c r="BP3515" s="270"/>
      <c r="BQ3515" s="270"/>
      <c r="BR3515" s="710"/>
      <c r="BS3515" s="377"/>
      <c r="DB3515" s="199"/>
      <c r="DC3515" s="199"/>
      <c r="DD3515" s="199"/>
      <c r="DE3515" s="199"/>
      <c r="DF3515" s="199"/>
      <c r="DG3515" s="199"/>
      <c r="DH3515" s="199"/>
      <c r="DI3515" s="199"/>
      <c r="DJ3515" s="199"/>
      <c r="DK3515" s="199"/>
      <c r="DL3515" s="199"/>
      <c r="DM3515" s="199"/>
      <c r="DP3515" s="199"/>
      <c r="DQ3515" s="199"/>
      <c r="DR3515" s="199"/>
      <c r="DS3515" s="199"/>
      <c r="DT3515" s="199"/>
      <c r="DU3515" s="199"/>
      <c r="DV3515" s="199"/>
      <c r="DW3515" s="199"/>
      <c r="DX3515" s="199"/>
      <c r="DY3515" s="199"/>
    </row>
    <row r="3516" customFormat="false" ht="15" hidden="false" customHeight="true" outlineLevel="0" collapsed="false">
      <c r="O3516" s="267"/>
      <c r="P3516" s="267"/>
      <c r="AC3516" s="267"/>
      <c r="AD3516" s="267"/>
      <c r="AU3516" s="488"/>
      <c r="AV3516" s="488"/>
      <c r="AW3516" s="488"/>
      <c r="AX3516" s="488"/>
      <c r="AY3516" s="488"/>
      <c r="AZ3516" s="488"/>
      <c r="BA3516" s="488"/>
      <c r="BE3516" s="266"/>
      <c r="BF3516" s="267"/>
      <c r="BG3516" s="267"/>
      <c r="BH3516" s="267"/>
      <c r="BI3516" s="267"/>
      <c r="BJ3516" s="266"/>
      <c r="BK3516" s="270"/>
      <c r="BL3516" s="266"/>
      <c r="BM3516" s="270"/>
      <c r="BN3516" s="377"/>
      <c r="BO3516" s="710"/>
      <c r="BP3516" s="270"/>
      <c r="BQ3516" s="270"/>
      <c r="BR3516" s="710"/>
      <c r="BS3516" s="377"/>
      <c r="DB3516" s="199"/>
      <c r="DC3516" s="199"/>
      <c r="DD3516" s="199"/>
      <c r="DE3516" s="199"/>
      <c r="DF3516" s="199"/>
      <c r="DG3516" s="199"/>
      <c r="DH3516" s="199"/>
      <c r="DI3516" s="199"/>
      <c r="DJ3516" s="199"/>
      <c r="DK3516" s="199"/>
      <c r="DL3516" s="199"/>
      <c r="DM3516" s="199"/>
      <c r="DP3516" s="199"/>
      <c r="DQ3516" s="199"/>
      <c r="DR3516" s="199"/>
      <c r="DS3516" s="199"/>
      <c r="DT3516" s="199"/>
      <c r="DU3516" s="199"/>
      <c r="DV3516" s="199"/>
      <c r="DW3516" s="199"/>
      <c r="DX3516" s="199"/>
      <c r="DY3516" s="199"/>
    </row>
    <row r="3517" customFormat="false" ht="15" hidden="false" customHeight="true" outlineLevel="0" collapsed="false">
      <c r="O3517" s="267"/>
      <c r="P3517" s="267"/>
      <c r="AC3517" s="267"/>
      <c r="AD3517" s="267"/>
      <c r="AU3517" s="488"/>
      <c r="AV3517" s="488"/>
      <c r="AW3517" s="488"/>
      <c r="AX3517" s="488"/>
      <c r="AY3517" s="488"/>
      <c r="AZ3517" s="488"/>
      <c r="BA3517" s="488"/>
      <c r="BE3517" s="266"/>
      <c r="BF3517" s="267"/>
      <c r="BG3517" s="267"/>
      <c r="BH3517" s="267"/>
      <c r="BI3517" s="267"/>
      <c r="BJ3517" s="266"/>
      <c r="BK3517" s="270"/>
      <c r="BL3517" s="266"/>
      <c r="BM3517" s="270"/>
      <c r="BN3517" s="377"/>
      <c r="BO3517" s="710"/>
      <c r="BP3517" s="270"/>
      <c r="BQ3517" s="270"/>
      <c r="BR3517" s="710"/>
      <c r="BS3517" s="377"/>
      <c r="DB3517" s="199"/>
      <c r="DC3517" s="199"/>
      <c r="DD3517" s="199"/>
      <c r="DE3517" s="199"/>
      <c r="DF3517" s="199"/>
      <c r="DG3517" s="199"/>
      <c r="DH3517" s="199"/>
      <c r="DI3517" s="199"/>
      <c r="DJ3517" s="199"/>
      <c r="DK3517" s="199"/>
      <c r="DL3517" s="199"/>
      <c r="DM3517" s="199"/>
      <c r="DP3517" s="199"/>
      <c r="DQ3517" s="199"/>
      <c r="DR3517" s="199"/>
      <c r="DS3517" s="199"/>
      <c r="DT3517" s="199"/>
      <c r="DU3517" s="199"/>
      <c r="DV3517" s="199"/>
      <c r="DW3517" s="199"/>
      <c r="DX3517" s="199"/>
      <c r="DY3517" s="199"/>
    </row>
    <row r="3518" customFormat="false" ht="15" hidden="false" customHeight="true" outlineLevel="0" collapsed="false">
      <c r="O3518" s="267"/>
      <c r="P3518" s="267"/>
      <c r="AC3518" s="267"/>
      <c r="AD3518" s="267"/>
      <c r="AU3518" s="488"/>
      <c r="AV3518" s="488"/>
      <c r="AW3518" s="488"/>
      <c r="AX3518" s="488"/>
      <c r="AY3518" s="488"/>
      <c r="AZ3518" s="488"/>
      <c r="BA3518" s="488"/>
      <c r="BE3518" s="266"/>
      <c r="BF3518" s="267"/>
      <c r="BG3518" s="267"/>
      <c r="BH3518" s="267"/>
      <c r="BI3518" s="267"/>
      <c r="BJ3518" s="266"/>
      <c r="BK3518" s="270"/>
      <c r="BL3518" s="266"/>
      <c r="BM3518" s="270"/>
      <c r="BN3518" s="377"/>
      <c r="BO3518" s="710"/>
      <c r="BP3518" s="270"/>
      <c r="BQ3518" s="270"/>
      <c r="BR3518" s="710"/>
      <c r="BS3518" s="377"/>
      <c r="DB3518" s="199"/>
      <c r="DC3518" s="199"/>
      <c r="DD3518" s="199"/>
      <c r="DE3518" s="199"/>
      <c r="DF3518" s="199"/>
      <c r="DG3518" s="199"/>
      <c r="DH3518" s="199"/>
      <c r="DI3518" s="199"/>
      <c r="DJ3518" s="199"/>
      <c r="DK3518" s="199"/>
      <c r="DL3518" s="199"/>
      <c r="DM3518" s="199"/>
      <c r="DP3518" s="199"/>
      <c r="DQ3518" s="199"/>
      <c r="DR3518" s="199"/>
      <c r="DS3518" s="199"/>
      <c r="DT3518" s="199"/>
      <c r="DU3518" s="199"/>
      <c r="DV3518" s="199"/>
      <c r="DW3518" s="199"/>
      <c r="DX3518" s="199"/>
      <c r="DY3518" s="199"/>
    </row>
    <row r="3519" customFormat="false" ht="15" hidden="false" customHeight="true" outlineLevel="0" collapsed="false">
      <c r="O3519" s="267"/>
      <c r="P3519" s="267"/>
      <c r="AC3519" s="267"/>
      <c r="AD3519" s="267"/>
      <c r="AU3519" s="488"/>
      <c r="AV3519" s="488"/>
      <c r="AW3519" s="488"/>
      <c r="AX3519" s="488"/>
      <c r="AY3519" s="488"/>
      <c r="AZ3519" s="488"/>
      <c r="BA3519" s="488"/>
      <c r="BE3519" s="266"/>
      <c r="BF3519" s="267"/>
      <c r="BG3519" s="267"/>
      <c r="BH3519" s="267"/>
      <c r="BI3519" s="267"/>
      <c r="BJ3519" s="266"/>
      <c r="BK3519" s="270"/>
      <c r="BL3519" s="266"/>
      <c r="BM3519" s="270"/>
      <c r="BN3519" s="377"/>
      <c r="BO3519" s="710"/>
      <c r="BP3519" s="270"/>
      <c r="BQ3519" s="270"/>
      <c r="BR3519" s="710"/>
      <c r="BS3519" s="377"/>
      <c r="DB3519" s="199"/>
      <c r="DC3519" s="199"/>
      <c r="DD3519" s="199"/>
      <c r="DE3519" s="199"/>
      <c r="DF3519" s="199"/>
      <c r="DG3519" s="199"/>
      <c r="DH3519" s="199"/>
      <c r="DI3519" s="199"/>
      <c r="DJ3519" s="199"/>
      <c r="DK3519" s="199"/>
      <c r="DL3519" s="199"/>
      <c r="DM3519" s="199"/>
      <c r="DP3519" s="199"/>
      <c r="DQ3519" s="199"/>
      <c r="DR3519" s="199"/>
      <c r="DS3519" s="199"/>
      <c r="DT3519" s="199"/>
      <c r="DU3519" s="199"/>
      <c r="DV3519" s="199"/>
      <c r="DW3519" s="199"/>
      <c r="DX3519" s="199"/>
      <c r="DY3519" s="199"/>
    </row>
    <row r="3520" customFormat="false" ht="15" hidden="false" customHeight="true" outlineLevel="0" collapsed="false">
      <c r="O3520" s="267"/>
      <c r="P3520" s="267"/>
      <c r="AC3520" s="267"/>
      <c r="AD3520" s="267"/>
      <c r="AU3520" s="488"/>
      <c r="AV3520" s="488"/>
      <c r="AW3520" s="488"/>
      <c r="AX3520" s="488"/>
      <c r="AY3520" s="488"/>
      <c r="AZ3520" s="488"/>
      <c r="BA3520" s="488"/>
      <c r="BE3520" s="266"/>
      <c r="BF3520" s="267"/>
      <c r="BG3520" s="267"/>
      <c r="BH3520" s="267"/>
      <c r="BI3520" s="267"/>
      <c r="BJ3520" s="266"/>
      <c r="BK3520" s="270"/>
      <c r="BL3520" s="266"/>
      <c r="BM3520" s="270"/>
      <c r="BN3520" s="377"/>
      <c r="BO3520" s="710"/>
      <c r="BP3520" s="270"/>
      <c r="BQ3520" s="270"/>
      <c r="BR3520" s="710"/>
      <c r="BS3520" s="377"/>
      <c r="DB3520" s="199"/>
      <c r="DC3520" s="199"/>
      <c r="DD3520" s="199"/>
      <c r="DE3520" s="199"/>
      <c r="DF3520" s="199"/>
      <c r="DG3520" s="199"/>
      <c r="DH3520" s="199"/>
      <c r="DI3520" s="199"/>
      <c r="DJ3520" s="199"/>
      <c r="DK3520" s="199"/>
      <c r="DL3520" s="199"/>
      <c r="DM3520" s="199"/>
      <c r="DP3520" s="199"/>
      <c r="DQ3520" s="199"/>
      <c r="DR3520" s="199"/>
      <c r="DS3520" s="199"/>
      <c r="DT3520" s="199"/>
      <c r="DU3520" s="199"/>
      <c r="DV3520" s="199"/>
      <c r="DW3520" s="199"/>
      <c r="DX3520" s="199"/>
      <c r="DY3520" s="199"/>
    </row>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sheetData>
  <sheetProtection sheet="true" password="de6f"/>
  <mergeCells count="1177">
    <mergeCell ref="A1:D2"/>
    <mergeCell ref="F1:H2"/>
    <mergeCell ref="V8:AF8"/>
    <mergeCell ref="N11:N16"/>
    <mergeCell ref="Q15:S16"/>
    <mergeCell ref="AP20:AP23"/>
    <mergeCell ref="AQ20:AR20"/>
    <mergeCell ref="AH21:AH27"/>
    <mergeCell ref="AQ21:AR21"/>
    <mergeCell ref="BU21:BV22"/>
    <mergeCell ref="BW21:BW22"/>
    <mergeCell ref="BX21:BY21"/>
    <mergeCell ref="CW21:CW34"/>
    <mergeCell ref="CX21:CX34"/>
    <mergeCell ref="AQ22:AR22"/>
    <mergeCell ref="DI22:DK22"/>
    <mergeCell ref="AQ23:AR23"/>
    <mergeCell ref="BU23:BU27"/>
    <mergeCell ref="DH23:DH36"/>
    <mergeCell ref="DI23:DK23"/>
    <mergeCell ref="AP24:AP27"/>
    <mergeCell ref="AQ24:AR24"/>
    <mergeCell ref="DI24:DK24"/>
    <mergeCell ref="AQ25:AR25"/>
    <mergeCell ref="DI25:DK25"/>
    <mergeCell ref="AQ26:AR26"/>
    <mergeCell ref="DI26:DK26"/>
    <mergeCell ref="AQ27:AR27"/>
    <mergeCell ref="DI27:DK28"/>
    <mergeCell ref="AH28:AH33"/>
    <mergeCell ref="AP28:AP31"/>
    <mergeCell ref="AQ28:AR28"/>
    <mergeCell ref="BU28:BU31"/>
    <mergeCell ref="AQ29:AR29"/>
    <mergeCell ref="DI29:DK32"/>
    <mergeCell ref="AQ30:AR30"/>
    <mergeCell ref="AQ31:AR31"/>
    <mergeCell ref="AP32:AP35"/>
    <mergeCell ref="AQ32:AR32"/>
    <mergeCell ref="AQ33:AR33"/>
    <mergeCell ref="DI33:DK36"/>
    <mergeCell ref="AH34:AH36"/>
    <mergeCell ref="AQ34:AR34"/>
    <mergeCell ref="AQ35:AR35"/>
    <mergeCell ref="CW35:CW46"/>
    <mergeCell ref="CX35:CX46"/>
    <mergeCell ref="AP36:AP39"/>
    <mergeCell ref="AQ36:AR36"/>
    <mergeCell ref="AH37:AH38"/>
    <mergeCell ref="AQ37:AR37"/>
    <mergeCell ref="DI37:DK38"/>
    <mergeCell ref="AQ38:AR38"/>
    <mergeCell ref="AH39:AH40"/>
    <mergeCell ref="AQ39:AR39"/>
    <mergeCell ref="DI39:DK40"/>
    <mergeCell ref="AP40:AR40"/>
    <mergeCell ref="AH41:AH43"/>
    <mergeCell ref="AP41:AR41"/>
    <mergeCell ref="DI41:DK44"/>
    <mergeCell ref="AH44:AH45"/>
    <mergeCell ref="DI45:DK48"/>
    <mergeCell ref="AH46:AH48"/>
    <mergeCell ref="CW47:CW52"/>
    <mergeCell ref="CX47:CX52"/>
    <mergeCell ref="AH49:AH50"/>
    <mergeCell ref="DI49:DK49"/>
    <mergeCell ref="DI50:DK50"/>
    <mergeCell ref="AH51:AH53"/>
    <mergeCell ref="DI51:DK53"/>
    <mergeCell ref="CW53:CW56"/>
    <mergeCell ref="CX53:CX56"/>
    <mergeCell ref="AH54:AH58"/>
    <mergeCell ref="DI54:DK56"/>
    <mergeCell ref="CW57:CW60"/>
    <mergeCell ref="CX57:CX60"/>
    <mergeCell ref="DI57:DK58"/>
    <mergeCell ref="AH59:AH63"/>
    <mergeCell ref="DI59:DK59"/>
    <mergeCell ref="DI60:DK60"/>
    <mergeCell ref="CW61:CW66"/>
    <mergeCell ref="CX61:CX66"/>
    <mergeCell ref="DI61:DK61"/>
    <mergeCell ref="DI62:DK63"/>
    <mergeCell ref="AH64:AH68"/>
    <mergeCell ref="DI64:DK64"/>
    <mergeCell ref="DI65:DK65"/>
    <mergeCell ref="DI66:DK66"/>
    <mergeCell ref="CW67:CW70"/>
    <mergeCell ref="CX67:CX70"/>
    <mergeCell ref="DI67:DK67"/>
    <mergeCell ref="DI68:DK68"/>
    <mergeCell ref="AH69:AH73"/>
    <mergeCell ref="DI69:DK69"/>
    <mergeCell ref="DI70:DK70"/>
    <mergeCell ref="CW71:CW76"/>
    <mergeCell ref="CX71:CX76"/>
    <mergeCell ref="DI71:DK71"/>
    <mergeCell ref="DI72:DK72"/>
    <mergeCell ref="DI73:DK73"/>
    <mergeCell ref="DI74:DK74"/>
    <mergeCell ref="DI75:DK75"/>
    <mergeCell ref="DI76:DK76"/>
    <mergeCell ref="CW77:CW80"/>
    <mergeCell ref="CX77:CX80"/>
    <mergeCell ref="DI77:DK77"/>
    <mergeCell ref="DI78:DK78"/>
    <mergeCell ref="DI79:DK79"/>
    <mergeCell ref="DI80:DK80"/>
    <mergeCell ref="CW81:CW86"/>
    <mergeCell ref="CX81:CX86"/>
    <mergeCell ref="DI81:DK81"/>
    <mergeCell ref="DI82:DK82"/>
    <mergeCell ref="DI83:DK83"/>
    <mergeCell ref="DI84:DK84"/>
    <mergeCell ref="DI85:DK85"/>
    <mergeCell ref="DI86:DK86"/>
    <mergeCell ref="CW87:CW96"/>
    <mergeCell ref="CX87:CX96"/>
    <mergeCell ref="DI87:DK87"/>
    <mergeCell ref="DI88:DK88"/>
    <mergeCell ref="DI89:DK89"/>
    <mergeCell ref="DI90:DK91"/>
    <mergeCell ref="DI92:DK92"/>
    <mergeCell ref="DI93:DK94"/>
    <mergeCell ref="DI95:DK95"/>
    <mergeCell ref="DI96:DK96"/>
    <mergeCell ref="CW97:CW106"/>
    <mergeCell ref="CX97:CX106"/>
    <mergeCell ref="DI97:DK97"/>
    <mergeCell ref="DI98:DK98"/>
    <mergeCell ref="DI99:DK99"/>
    <mergeCell ref="DI100:DK100"/>
    <mergeCell ref="DI101:DK101"/>
    <mergeCell ref="DI102:DK102"/>
    <mergeCell ref="DI103:DK103"/>
    <mergeCell ref="DI104:DK104"/>
    <mergeCell ref="DI105:DK105"/>
    <mergeCell ref="DI106:DK106"/>
    <mergeCell ref="CW107:CW116"/>
    <mergeCell ref="CX107:CX116"/>
    <mergeCell ref="DI107:DK107"/>
    <mergeCell ref="DI108:DK109"/>
    <mergeCell ref="DI110:DK110"/>
    <mergeCell ref="DI111:DK111"/>
    <mergeCell ref="DI112:DK112"/>
    <mergeCell ref="DI113:DK113"/>
    <mergeCell ref="DI114:DK114"/>
    <mergeCell ref="DI115:DK115"/>
    <mergeCell ref="DI116:DK116"/>
    <mergeCell ref="CW117:CW126"/>
    <mergeCell ref="CX117:CX126"/>
    <mergeCell ref="DI117:DK117"/>
    <mergeCell ref="DI118:DK118"/>
    <mergeCell ref="DI119:DK119"/>
    <mergeCell ref="DI120:DK120"/>
    <mergeCell ref="DI121:DK122"/>
    <mergeCell ref="DI123:DK123"/>
    <mergeCell ref="DI124:DK124"/>
    <mergeCell ref="DI125:DK125"/>
    <mergeCell ref="DI126:DK127"/>
    <mergeCell ref="DI128:DK128"/>
    <mergeCell ref="DI129:DK130"/>
    <mergeCell ref="DI131:DK131"/>
    <mergeCell ref="DI132:DK132"/>
    <mergeCell ref="DI133:DK133"/>
    <mergeCell ref="DI134:DK134"/>
    <mergeCell ref="DI135:DK135"/>
    <mergeCell ref="DI136:DK136"/>
    <mergeCell ref="DI137:DK137"/>
    <mergeCell ref="DI138:DK138"/>
    <mergeCell ref="DI139:DK139"/>
    <mergeCell ref="DI140:DK140"/>
    <mergeCell ref="DI141:DK142"/>
    <mergeCell ref="DI143:DK143"/>
    <mergeCell ref="DI144:DK144"/>
    <mergeCell ref="DI145:DK145"/>
    <mergeCell ref="DI146:DK146"/>
    <mergeCell ref="DI147:DK147"/>
    <mergeCell ref="DI148:DK148"/>
    <mergeCell ref="DI149:DK149"/>
    <mergeCell ref="DI150:DK150"/>
    <mergeCell ref="DI151:DK151"/>
    <mergeCell ref="DI152:DK152"/>
    <mergeCell ref="DI153:DK153"/>
    <mergeCell ref="DI154:DK154"/>
    <mergeCell ref="DI155:DK155"/>
    <mergeCell ref="DI156:DK156"/>
    <mergeCell ref="DI157:DK157"/>
    <mergeCell ref="DI158:DK158"/>
    <mergeCell ref="DI159:DK159"/>
    <mergeCell ref="DI160:DK160"/>
    <mergeCell ref="DI161:DK161"/>
    <mergeCell ref="DI162:DK162"/>
    <mergeCell ref="DI163:DK163"/>
    <mergeCell ref="DI164:DK164"/>
    <mergeCell ref="DI165:DK165"/>
    <mergeCell ref="DI166:DK166"/>
    <mergeCell ref="DI167:DK167"/>
    <mergeCell ref="DI168:DK168"/>
    <mergeCell ref="DI169:DK169"/>
    <mergeCell ref="DI170:DK170"/>
    <mergeCell ref="DI171:DK171"/>
    <mergeCell ref="DI172:DK172"/>
    <mergeCell ref="DI173:DK173"/>
    <mergeCell ref="DI174:DK174"/>
    <mergeCell ref="DI175:DK175"/>
    <mergeCell ref="DI176:DK176"/>
    <mergeCell ref="DI177:DK177"/>
    <mergeCell ref="DI178:DK178"/>
    <mergeCell ref="DI179:DK179"/>
    <mergeCell ref="DI180:DK180"/>
    <mergeCell ref="DI181:DK181"/>
    <mergeCell ref="DI182:DK182"/>
    <mergeCell ref="DI183:DK183"/>
    <mergeCell ref="DI184:DK184"/>
    <mergeCell ref="DI185:DK185"/>
    <mergeCell ref="DI186:DK186"/>
    <mergeCell ref="DI187:DK187"/>
    <mergeCell ref="DI188:DK188"/>
    <mergeCell ref="DI189:DK189"/>
    <mergeCell ref="DI190:DK190"/>
    <mergeCell ref="DI191:DK191"/>
    <mergeCell ref="DI192:DK192"/>
    <mergeCell ref="DI193:DK193"/>
    <mergeCell ref="DI194:DK194"/>
    <mergeCell ref="DI195:DK195"/>
    <mergeCell ref="DI196:DK196"/>
    <mergeCell ref="DI197:DK197"/>
    <mergeCell ref="DI198:DK198"/>
    <mergeCell ref="DI199:DK199"/>
    <mergeCell ref="DI200:DK200"/>
    <mergeCell ref="DI201:DK201"/>
    <mergeCell ref="DI202:DK202"/>
    <mergeCell ref="DI203:DK203"/>
    <mergeCell ref="DI204:DK204"/>
    <mergeCell ref="DI205:DK205"/>
    <mergeCell ref="DI206:DK206"/>
    <mergeCell ref="DI207:DK207"/>
    <mergeCell ref="DI208:DK208"/>
    <mergeCell ref="DI209:DK209"/>
    <mergeCell ref="DI210:DK210"/>
    <mergeCell ref="DI211:DK211"/>
    <mergeCell ref="DI212:DK212"/>
    <mergeCell ref="DI213:DK213"/>
    <mergeCell ref="DI214:DK214"/>
    <mergeCell ref="DI215:DK215"/>
    <mergeCell ref="DI216:DK216"/>
    <mergeCell ref="DI217:DK217"/>
    <mergeCell ref="DI218:DK218"/>
    <mergeCell ref="DI219:DK219"/>
    <mergeCell ref="DI220:DK220"/>
    <mergeCell ref="DI221:DK221"/>
    <mergeCell ref="DI222:DK222"/>
    <mergeCell ref="DI223:DK223"/>
    <mergeCell ref="DI224:DK224"/>
    <mergeCell ref="DI225:DK225"/>
    <mergeCell ref="DI226:DK226"/>
    <mergeCell ref="DI227:DK227"/>
    <mergeCell ref="DI228:DK228"/>
    <mergeCell ref="DI229:DK229"/>
    <mergeCell ref="DI230:DK230"/>
    <mergeCell ref="DI231:DK231"/>
    <mergeCell ref="DI232:DK232"/>
    <mergeCell ref="DI233:DK233"/>
    <mergeCell ref="DI234:DK234"/>
    <mergeCell ref="DI235:DK235"/>
    <mergeCell ref="DI236:DK236"/>
    <mergeCell ref="DI237:DK237"/>
    <mergeCell ref="DI238:DK238"/>
    <mergeCell ref="DI239:DK239"/>
    <mergeCell ref="DI240:DK240"/>
    <mergeCell ref="DI241:DK241"/>
    <mergeCell ref="DI242:DK242"/>
    <mergeCell ref="DI243:DK243"/>
    <mergeCell ref="DI244:DK244"/>
    <mergeCell ref="DI245:DK245"/>
    <mergeCell ref="DI246:DK246"/>
    <mergeCell ref="DI247:DK247"/>
    <mergeCell ref="DI248:DK248"/>
    <mergeCell ref="DI249:DK249"/>
    <mergeCell ref="DI250:DK250"/>
    <mergeCell ref="DI251:DK251"/>
    <mergeCell ref="DI252:DK252"/>
    <mergeCell ref="DI253:DK253"/>
    <mergeCell ref="DI254:DK254"/>
    <mergeCell ref="DI255:DK255"/>
    <mergeCell ref="DI256:DK256"/>
    <mergeCell ref="DI257:DK257"/>
    <mergeCell ref="DI258:DK258"/>
    <mergeCell ref="DI259:DK259"/>
    <mergeCell ref="DI260:DK260"/>
    <mergeCell ref="DI261:DK261"/>
    <mergeCell ref="DI262:DK262"/>
    <mergeCell ref="DI263:DK263"/>
    <mergeCell ref="DI264:DK264"/>
    <mergeCell ref="DI265:DK265"/>
    <mergeCell ref="DI266:DK266"/>
    <mergeCell ref="DI267:DK267"/>
    <mergeCell ref="DI268:DK268"/>
    <mergeCell ref="DI269:DK269"/>
    <mergeCell ref="DI270:DK270"/>
    <mergeCell ref="DI271:DK271"/>
    <mergeCell ref="DI272:DK272"/>
    <mergeCell ref="DI273:DK273"/>
    <mergeCell ref="DI274:DK274"/>
    <mergeCell ref="DI275:DK275"/>
    <mergeCell ref="DI276:DK276"/>
    <mergeCell ref="DI277:DK277"/>
    <mergeCell ref="DI278:DK278"/>
    <mergeCell ref="DI279:DK279"/>
    <mergeCell ref="DI280:DK280"/>
    <mergeCell ref="DI281:DK281"/>
    <mergeCell ref="DI282:DK282"/>
    <mergeCell ref="DI283:DK283"/>
    <mergeCell ref="DI284:DK284"/>
    <mergeCell ref="DI285:DK285"/>
    <mergeCell ref="DI286:DK286"/>
    <mergeCell ref="DI287:DK287"/>
    <mergeCell ref="DI288:DK288"/>
    <mergeCell ref="DI289:DK289"/>
    <mergeCell ref="DI290:DK290"/>
    <mergeCell ref="DI291:DK291"/>
    <mergeCell ref="DI292:DK292"/>
    <mergeCell ref="DI293:DK293"/>
    <mergeCell ref="DI294:DK294"/>
    <mergeCell ref="DI295:DK295"/>
    <mergeCell ref="DI296:DK296"/>
    <mergeCell ref="DI297:DK297"/>
    <mergeCell ref="DI298:DK298"/>
    <mergeCell ref="DI299:DK299"/>
    <mergeCell ref="DI300:DK300"/>
    <mergeCell ref="DI301:DK301"/>
    <mergeCell ref="DI302:DK302"/>
    <mergeCell ref="DI303:DK303"/>
    <mergeCell ref="DI304:DK304"/>
    <mergeCell ref="DI305:DK305"/>
    <mergeCell ref="DI306:DK306"/>
    <mergeCell ref="DI307:DK307"/>
    <mergeCell ref="DI308:DK308"/>
    <mergeCell ref="DI309:DK309"/>
    <mergeCell ref="DI310:DK310"/>
    <mergeCell ref="DI311:DK311"/>
    <mergeCell ref="DI312:DK312"/>
    <mergeCell ref="DI313:DK313"/>
    <mergeCell ref="DI314:DK314"/>
    <mergeCell ref="DI315:DK315"/>
    <mergeCell ref="DI316:DK316"/>
    <mergeCell ref="DI317:DK317"/>
    <mergeCell ref="DI318:DK318"/>
    <mergeCell ref="DI319:DK319"/>
    <mergeCell ref="DI320:DK320"/>
    <mergeCell ref="DI321:DK321"/>
    <mergeCell ref="DI322:DK322"/>
    <mergeCell ref="DI323:DK323"/>
    <mergeCell ref="DI324:DK324"/>
    <mergeCell ref="DI325:DK325"/>
    <mergeCell ref="DI326:DK326"/>
    <mergeCell ref="DI327:DK327"/>
    <mergeCell ref="DI328:DK328"/>
    <mergeCell ref="DI329:DK329"/>
    <mergeCell ref="DI330:DK330"/>
    <mergeCell ref="DI331:DK331"/>
    <mergeCell ref="DI332:DK332"/>
    <mergeCell ref="DI333:DK333"/>
    <mergeCell ref="DI334:DK334"/>
    <mergeCell ref="DI335:DK335"/>
    <mergeCell ref="DI336:DK336"/>
    <mergeCell ref="DI337:DK337"/>
    <mergeCell ref="DI338:DK338"/>
    <mergeCell ref="DI339:DK339"/>
    <mergeCell ref="DI340:DK340"/>
    <mergeCell ref="DI341:DK341"/>
    <mergeCell ref="DI342:DK342"/>
    <mergeCell ref="DI343:DK343"/>
    <mergeCell ref="DI344:DK344"/>
    <mergeCell ref="DI345:DK345"/>
    <mergeCell ref="DI346:DK346"/>
    <mergeCell ref="DI347:DK347"/>
    <mergeCell ref="DI348:DK348"/>
    <mergeCell ref="DI349:DK349"/>
    <mergeCell ref="DI350:DK350"/>
    <mergeCell ref="DI351:DK351"/>
    <mergeCell ref="DI352:DK352"/>
    <mergeCell ref="DI353:DK353"/>
    <mergeCell ref="DI354:DK354"/>
    <mergeCell ref="DI355:DK355"/>
    <mergeCell ref="DI356:DK356"/>
    <mergeCell ref="DI357:DK357"/>
    <mergeCell ref="DI358:DK358"/>
    <mergeCell ref="DI359:DK359"/>
    <mergeCell ref="DI360:DK360"/>
    <mergeCell ref="DI361:DK361"/>
    <mergeCell ref="DI362:DK362"/>
    <mergeCell ref="DI363:DK363"/>
    <mergeCell ref="DI364:DK364"/>
    <mergeCell ref="DI365:DK365"/>
    <mergeCell ref="DI366:DK366"/>
    <mergeCell ref="DI367:DK367"/>
    <mergeCell ref="DI368:DK368"/>
    <mergeCell ref="DI369:DK369"/>
    <mergeCell ref="DI370:DK370"/>
    <mergeCell ref="DI371:DK371"/>
    <mergeCell ref="DI372:DK372"/>
    <mergeCell ref="DI373:DK373"/>
    <mergeCell ref="DI374:DK374"/>
    <mergeCell ref="DI375:DK375"/>
    <mergeCell ref="DI376:DK376"/>
    <mergeCell ref="DI377:DK377"/>
    <mergeCell ref="DI378:DK378"/>
    <mergeCell ref="DI379:DK379"/>
    <mergeCell ref="DI380:DK380"/>
    <mergeCell ref="DI381:DK381"/>
    <mergeCell ref="DI382:DK382"/>
    <mergeCell ref="DI383:DK383"/>
    <mergeCell ref="DI384:DK384"/>
    <mergeCell ref="DI385:DK385"/>
    <mergeCell ref="DI386:DK386"/>
    <mergeCell ref="DI387:DK387"/>
    <mergeCell ref="DI388:DK388"/>
    <mergeCell ref="DI389:DK389"/>
    <mergeCell ref="DI390:DK390"/>
    <mergeCell ref="DI391:DK391"/>
    <mergeCell ref="DI392:DK392"/>
    <mergeCell ref="DI393:DK393"/>
    <mergeCell ref="DI394:DK394"/>
    <mergeCell ref="DI395:DK395"/>
    <mergeCell ref="DI396:DK396"/>
    <mergeCell ref="DI397:DK397"/>
    <mergeCell ref="DI398:DK398"/>
    <mergeCell ref="DI399:DK399"/>
    <mergeCell ref="DI400:DK400"/>
    <mergeCell ref="DI401:DK401"/>
    <mergeCell ref="DI402:DK402"/>
    <mergeCell ref="DI403:DK403"/>
    <mergeCell ref="DI404:DK404"/>
    <mergeCell ref="DI405:DK405"/>
    <mergeCell ref="DI406:DK406"/>
    <mergeCell ref="DI407:DK407"/>
    <mergeCell ref="DI408:DK408"/>
    <mergeCell ref="DI409:DK409"/>
    <mergeCell ref="DI410:DK410"/>
    <mergeCell ref="DI411:DK411"/>
    <mergeCell ref="DI412:DK412"/>
    <mergeCell ref="DI413:DK413"/>
    <mergeCell ref="DI414:DK414"/>
    <mergeCell ref="DI415:DK415"/>
    <mergeCell ref="DI416:DK416"/>
    <mergeCell ref="DI417:DK417"/>
    <mergeCell ref="DI418:DK418"/>
    <mergeCell ref="DI419:DK419"/>
    <mergeCell ref="DI420:DK420"/>
    <mergeCell ref="DI421:DK421"/>
    <mergeCell ref="DI422:DK422"/>
    <mergeCell ref="DI423:DK423"/>
    <mergeCell ref="DI424:DK424"/>
    <mergeCell ref="DI425:DK425"/>
    <mergeCell ref="DI426:DK426"/>
    <mergeCell ref="DI427:DK427"/>
    <mergeCell ref="DI428:DK428"/>
    <mergeCell ref="DI429:DK429"/>
    <mergeCell ref="DI430:DK430"/>
    <mergeCell ref="DI431:DK431"/>
    <mergeCell ref="DI432:DK432"/>
    <mergeCell ref="DI433:DK433"/>
    <mergeCell ref="DI434:DK434"/>
    <mergeCell ref="DI435:DK435"/>
    <mergeCell ref="DI436:DK436"/>
    <mergeCell ref="DI437:DK437"/>
    <mergeCell ref="DI438:DK438"/>
    <mergeCell ref="DI439:DK439"/>
    <mergeCell ref="DI440:DK440"/>
    <mergeCell ref="DI441:DK441"/>
    <mergeCell ref="DI442:DK442"/>
    <mergeCell ref="DI443:DK443"/>
    <mergeCell ref="DI444:DK444"/>
    <mergeCell ref="DI445:DK445"/>
    <mergeCell ref="DI446:DK446"/>
    <mergeCell ref="DI447:DK447"/>
    <mergeCell ref="DI448:DK448"/>
    <mergeCell ref="DI449:DK449"/>
    <mergeCell ref="DI450:DK450"/>
    <mergeCell ref="DI451:DK451"/>
    <mergeCell ref="DI452:DK452"/>
    <mergeCell ref="DI453:DK453"/>
    <mergeCell ref="DI454:DK454"/>
    <mergeCell ref="DI455:DK455"/>
    <mergeCell ref="DI456:DK456"/>
    <mergeCell ref="DI457:DK457"/>
    <mergeCell ref="DI458:DK458"/>
    <mergeCell ref="DI459:DK459"/>
    <mergeCell ref="DI460:DK460"/>
    <mergeCell ref="DI461:DK461"/>
    <mergeCell ref="DI462:DK462"/>
    <mergeCell ref="DI463:DK463"/>
    <mergeCell ref="DI464:DK464"/>
    <mergeCell ref="DI465:DK465"/>
    <mergeCell ref="DI466:DK466"/>
    <mergeCell ref="DI467:DK467"/>
    <mergeCell ref="DI468:DK468"/>
    <mergeCell ref="DI469:DK469"/>
    <mergeCell ref="DI470:DK470"/>
    <mergeCell ref="DI471:DK471"/>
    <mergeCell ref="DI472:DK472"/>
    <mergeCell ref="DI473:DK473"/>
    <mergeCell ref="DI474:DK474"/>
    <mergeCell ref="DI475:DK475"/>
    <mergeCell ref="DI476:DK476"/>
    <mergeCell ref="DI477:DK477"/>
    <mergeCell ref="DI478:DK478"/>
    <mergeCell ref="DI479:DK479"/>
    <mergeCell ref="DI480:DK480"/>
    <mergeCell ref="DI481:DK481"/>
    <mergeCell ref="DI482:DK482"/>
    <mergeCell ref="DI483:DK483"/>
    <mergeCell ref="DI484:DK484"/>
    <mergeCell ref="DI485:DK485"/>
    <mergeCell ref="DI486:DK486"/>
    <mergeCell ref="DI487:DK487"/>
    <mergeCell ref="DI488:DK488"/>
    <mergeCell ref="DI489:DK489"/>
    <mergeCell ref="DI490:DK490"/>
    <mergeCell ref="DI491:DK491"/>
    <mergeCell ref="DI492:DK492"/>
    <mergeCell ref="DI493:DK493"/>
    <mergeCell ref="DI494:DK494"/>
    <mergeCell ref="DI495:DK495"/>
    <mergeCell ref="DI496:DK496"/>
    <mergeCell ref="DI497:DK497"/>
    <mergeCell ref="DI498:DK498"/>
    <mergeCell ref="DI499:DK499"/>
    <mergeCell ref="DI500:DK500"/>
    <mergeCell ref="DI501:DK501"/>
    <mergeCell ref="DI502:DK502"/>
    <mergeCell ref="DI503:DK503"/>
    <mergeCell ref="DI504:DK504"/>
    <mergeCell ref="DI505:DK505"/>
    <mergeCell ref="DI506:DK506"/>
    <mergeCell ref="DI507:DK507"/>
    <mergeCell ref="DI508:DK508"/>
    <mergeCell ref="DI509:DK509"/>
    <mergeCell ref="DI510:DK510"/>
    <mergeCell ref="DI511:DK511"/>
    <mergeCell ref="DI512:DK512"/>
    <mergeCell ref="DI513:DK513"/>
    <mergeCell ref="DI514:DK514"/>
    <mergeCell ref="DI515:DK515"/>
    <mergeCell ref="DI516:DK516"/>
    <mergeCell ref="DI517:DK517"/>
    <mergeCell ref="DI518:DK518"/>
    <mergeCell ref="DI519:DK519"/>
    <mergeCell ref="DI520:DK520"/>
    <mergeCell ref="DI521:DK521"/>
    <mergeCell ref="DI522:DK522"/>
    <mergeCell ref="DI523:DK523"/>
    <mergeCell ref="DI524:DK524"/>
    <mergeCell ref="DI525:DK525"/>
    <mergeCell ref="DI526:DK526"/>
    <mergeCell ref="DI527:DK527"/>
    <mergeCell ref="DI528:DK528"/>
    <mergeCell ref="DI529:DK529"/>
    <mergeCell ref="DI530:DK530"/>
    <mergeCell ref="DI531:DK531"/>
    <mergeCell ref="DI532:DK532"/>
    <mergeCell ref="DI533:DK533"/>
    <mergeCell ref="DI534:DK534"/>
    <mergeCell ref="DI535:DK535"/>
    <mergeCell ref="DI536:DK536"/>
    <mergeCell ref="DI537:DK537"/>
    <mergeCell ref="DI538:DK538"/>
    <mergeCell ref="DI539:DK539"/>
    <mergeCell ref="DI540:DK540"/>
    <mergeCell ref="DI541:DK541"/>
    <mergeCell ref="DI542:DK542"/>
    <mergeCell ref="DI543:DK543"/>
    <mergeCell ref="DI544:DK544"/>
    <mergeCell ref="DI545:DK545"/>
    <mergeCell ref="DI546:DK546"/>
    <mergeCell ref="DI547:DK547"/>
    <mergeCell ref="DI548:DK548"/>
    <mergeCell ref="DI549:DK549"/>
    <mergeCell ref="DI550:DK550"/>
    <mergeCell ref="DI551:DK551"/>
    <mergeCell ref="DI552:DK552"/>
    <mergeCell ref="DI553:DK553"/>
    <mergeCell ref="DI554:DK554"/>
    <mergeCell ref="DI555:DK555"/>
    <mergeCell ref="DI556:DK556"/>
    <mergeCell ref="DI557:DK557"/>
    <mergeCell ref="DI558:DK558"/>
    <mergeCell ref="DI559:DK559"/>
    <mergeCell ref="DI560:DK560"/>
    <mergeCell ref="DI561:DK561"/>
    <mergeCell ref="DI562:DK562"/>
    <mergeCell ref="DI563:DK563"/>
    <mergeCell ref="DI564:DK564"/>
    <mergeCell ref="DI565:DK565"/>
    <mergeCell ref="DI566:DK566"/>
    <mergeCell ref="DI567:DK567"/>
    <mergeCell ref="DI568:DK568"/>
    <mergeCell ref="DI569:DK569"/>
    <mergeCell ref="DI570:DK570"/>
    <mergeCell ref="DI571:DK571"/>
    <mergeCell ref="DI572:DK572"/>
    <mergeCell ref="DI573:DK573"/>
    <mergeCell ref="DI574:DK574"/>
    <mergeCell ref="DI575:DK575"/>
    <mergeCell ref="DI576:DK576"/>
    <mergeCell ref="DI577:DK577"/>
    <mergeCell ref="DI578:DK578"/>
    <mergeCell ref="DI579:DK579"/>
    <mergeCell ref="DI580:DK580"/>
    <mergeCell ref="DI581:DK581"/>
    <mergeCell ref="DI582:DK582"/>
    <mergeCell ref="DI583:DK583"/>
    <mergeCell ref="DI584:DK584"/>
    <mergeCell ref="DI585:DK585"/>
    <mergeCell ref="DI586:DK586"/>
    <mergeCell ref="DI587:DK587"/>
    <mergeCell ref="DI588:DK588"/>
    <mergeCell ref="DI589:DK589"/>
    <mergeCell ref="DI590:DK590"/>
    <mergeCell ref="DI591:DK591"/>
    <mergeCell ref="DI592:DK592"/>
    <mergeCell ref="DI593:DK593"/>
    <mergeCell ref="DI594:DK594"/>
    <mergeCell ref="DI595:DK595"/>
    <mergeCell ref="DI596:DK596"/>
    <mergeCell ref="DI597:DK597"/>
    <mergeCell ref="DI598:DK598"/>
    <mergeCell ref="DI599:DK599"/>
    <mergeCell ref="DI600:DK600"/>
    <mergeCell ref="DI601:DK601"/>
    <mergeCell ref="DI602:DK602"/>
    <mergeCell ref="DI603:DK603"/>
    <mergeCell ref="DI604:DK604"/>
    <mergeCell ref="DI605:DK605"/>
    <mergeCell ref="DI606:DK606"/>
    <mergeCell ref="DI607:DK607"/>
    <mergeCell ref="DI608:DK608"/>
    <mergeCell ref="DI609:DK609"/>
    <mergeCell ref="DI610:DK610"/>
    <mergeCell ref="DI611:DK611"/>
    <mergeCell ref="DI612:DK612"/>
    <mergeCell ref="DI613:DK613"/>
    <mergeCell ref="DI614:DK614"/>
    <mergeCell ref="DI615:DK615"/>
    <mergeCell ref="DI616:DK616"/>
    <mergeCell ref="DI617:DK617"/>
    <mergeCell ref="DI618:DK618"/>
    <mergeCell ref="DI619:DK619"/>
    <mergeCell ref="DI620:DK620"/>
    <mergeCell ref="DI621:DK621"/>
    <mergeCell ref="DI622:DK622"/>
    <mergeCell ref="DI623:DK623"/>
    <mergeCell ref="DI624:DK624"/>
    <mergeCell ref="DI625:DK625"/>
    <mergeCell ref="DI626:DK626"/>
    <mergeCell ref="DI627:DK627"/>
    <mergeCell ref="DI628:DK628"/>
    <mergeCell ref="DI629:DK629"/>
    <mergeCell ref="DI630:DK630"/>
    <mergeCell ref="DI631:DK632"/>
    <mergeCell ref="DI633:DK633"/>
    <mergeCell ref="DI634:DK634"/>
    <mergeCell ref="DI635:DK636"/>
    <mergeCell ref="DI637:DK637"/>
    <mergeCell ref="DI638:DK638"/>
    <mergeCell ref="DI639:DK640"/>
    <mergeCell ref="DI641:DK641"/>
    <mergeCell ref="DI642:DK642"/>
    <mergeCell ref="DI643:DK644"/>
    <mergeCell ref="DI645:DK645"/>
    <mergeCell ref="DI646:DK646"/>
    <mergeCell ref="DI647:DK648"/>
    <mergeCell ref="DI649:DK649"/>
    <mergeCell ref="DI650:DK650"/>
    <mergeCell ref="DI651:DK652"/>
    <mergeCell ref="DI653:DK653"/>
    <mergeCell ref="DI654:DK654"/>
    <mergeCell ref="DI655:DK656"/>
    <mergeCell ref="DI657:DK657"/>
    <mergeCell ref="DI658:DK658"/>
    <mergeCell ref="DI659:DK660"/>
    <mergeCell ref="DI661:DK661"/>
    <mergeCell ref="DI662:DK662"/>
    <mergeCell ref="DI663:DK664"/>
    <mergeCell ref="DI665:DK665"/>
    <mergeCell ref="DI666:DK666"/>
    <mergeCell ref="DI667:DK668"/>
    <mergeCell ref="DI669:DK669"/>
    <mergeCell ref="DI670:DK670"/>
    <mergeCell ref="DI671:DK672"/>
    <mergeCell ref="DI673:DK673"/>
    <mergeCell ref="DI674:DK674"/>
    <mergeCell ref="DI675:DK676"/>
    <mergeCell ref="DI677:DK677"/>
    <mergeCell ref="DI678:DK678"/>
    <mergeCell ref="DI679:DK680"/>
    <mergeCell ref="DI681:DK681"/>
    <mergeCell ref="DI682:DK682"/>
    <mergeCell ref="DI683:DK684"/>
    <mergeCell ref="DI685:DK685"/>
    <mergeCell ref="DI686:DK686"/>
    <mergeCell ref="DI687:DK688"/>
    <mergeCell ref="DI689:DK689"/>
    <mergeCell ref="DI690:DK690"/>
    <mergeCell ref="DI691:DK692"/>
    <mergeCell ref="DI693:DK693"/>
    <mergeCell ref="DI694:DK694"/>
    <mergeCell ref="DI695:DK696"/>
    <mergeCell ref="DI697:DK697"/>
    <mergeCell ref="DI698:DK698"/>
    <mergeCell ref="DI699:DK700"/>
    <mergeCell ref="DI701:DK701"/>
    <mergeCell ref="DI702:DK702"/>
    <mergeCell ref="DI703:DK704"/>
    <mergeCell ref="DI705:DK705"/>
    <mergeCell ref="DI706:DK706"/>
    <mergeCell ref="DI707:DK708"/>
    <mergeCell ref="DI709:DK709"/>
    <mergeCell ref="DI710:DK710"/>
    <mergeCell ref="DI711:DK712"/>
    <mergeCell ref="DI713:DK713"/>
    <mergeCell ref="DI714:DK714"/>
    <mergeCell ref="DI715:DK716"/>
    <mergeCell ref="DI717:DK717"/>
    <mergeCell ref="DI718:DK718"/>
    <mergeCell ref="DI719:DK720"/>
    <mergeCell ref="DI721:DK721"/>
    <mergeCell ref="DI722:DK722"/>
    <mergeCell ref="DI723:DK724"/>
    <mergeCell ref="DI725:DK725"/>
    <mergeCell ref="DI726:DK727"/>
    <mergeCell ref="DI728:DK728"/>
    <mergeCell ref="DI729:DK729"/>
    <mergeCell ref="DI730:DK731"/>
    <mergeCell ref="DI732:DK732"/>
    <mergeCell ref="DI733:DK733"/>
    <mergeCell ref="DI734:DK734"/>
    <mergeCell ref="DI735:DK735"/>
    <mergeCell ref="DI736:DK737"/>
    <mergeCell ref="DI738:DK738"/>
    <mergeCell ref="DI739:DK740"/>
    <mergeCell ref="DI741:DK741"/>
    <mergeCell ref="DI742:DK743"/>
    <mergeCell ref="DI744:DK744"/>
    <mergeCell ref="DI745:DK746"/>
    <mergeCell ref="DI747:DK747"/>
    <mergeCell ref="DI748:DK749"/>
    <mergeCell ref="DI750:DK750"/>
    <mergeCell ref="DI751:DK751"/>
    <mergeCell ref="DI752:DK752"/>
    <mergeCell ref="DI753:DK753"/>
    <mergeCell ref="DI754:DK754"/>
    <mergeCell ref="DI755:DK755"/>
    <mergeCell ref="DI756:DK756"/>
    <mergeCell ref="DI757:DK758"/>
    <mergeCell ref="DI759:DK759"/>
    <mergeCell ref="DI760:DK760"/>
    <mergeCell ref="DI761:DK761"/>
    <mergeCell ref="DI762:DK762"/>
    <mergeCell ref="DI763:DK763"/>
    <mergeCell ref="DI764:DK764"/>
    <mergeCell ref="DI765:DK765"/>
    <mergeCell ref="DI766:DK766"/>
    <mergeCell ref="DI767:DK767"/>
    <mergeCell ref="DI768:DK769"/>
    <mergeCell ref="DI770:DK770"/>
    <mergeCell ref="DI771:DK771"/>
    <mergeCell ref="DI772:DK772"/>
    <mergeCell ref="DI773:DK773"/>
    <mergeCell ref="DI774:DK774"/>
    <mergeCell ref="DI775:DK775"/>
    <mergeCell ref="DI776:DK776"/>
    <mergeCell ref="DI777:DK778"/>
    <mergeCell ref="DI779:DK779"/>
    <mergeCell ref="DI780:DK780"/>
    <mergeCell ref="DI781:DK781"/>
    <mergeCell ref="DI782:DK782"/>
    <mergeCell ref="DI783:DK783"/>
    <mergeCell ref="DI784:DK784"/>
    <mergeCell ref="DI785:DK785"/>
    <mergeCell ref="DI786:DK786"/>
    <mergeCell ref="DI787:DK787"/>
    <mergeCell ref="DI788:DK788"/>
    <mergeCell ref="DI789:DK789"/>
    <mergeCell ref="DI790:DK790"/>
    <mergeCell ref="DH791:DH793"/>
    <mergeCell ref="DI791:DK791"/>
    <mergeCell ref="DI792:DK792"/>
    <mergeCell ref="DI793:DK793"/>
    <mergeCell ref="DI794:DK794"/>
    <mergeCell ref="DI795:DK796"/>
    <mergeCell ref="DI797:DK800"/>
    <mergeCell ref="DI801:DK802"/>
    <mergeCell ref="DI803:DK804"/>
    <mergeCell ref="DI805:DK805"/>
    <mergeCell ref="DI806:DK808"/>
    <mergeCell ref="DI809:DK810"/>
    <mergeCell ref="DI811:DK811"/>
    <mergeCell ref="DI812:DK813"/>
    <mergeCell ref="DI814:DK814"/>
    <mergeCell ref="DI815:DK815"/>
    <mergeCell ref="DI816:DK817"/>
    <mergeCell ref="DI818:DK819"/>
    <mergeCell ref="DI820:DK820"/>
    <mergeCell ref="DI821:DK821"/>
    <mergeCell ref="DI822:DK822"/>
    <mergeCell ref="DI823:DK823"/>
    <mergeCell ref="DI824:DK824"/>
    <mergeCell ref="DI825:DK825"/>
    <mergeCell ref="DI826:DK826"/>
    <mergeCell ref="DI827:DK827"/>
    <mergeCell ref="DI828:DK828"/>
    <mergeCell ref="DI829:DK829"/>
    <mergeCell ref="DI830:DK830"/>
    <mergeCell ref="DI831:DK831"/>
    <mergeCell ref="DI832:DK832"/>
    <mergeCell ref="DI833:DK833"/>
    <mergeCell ref="DI834:DK834"/>
    <mergeCell ref="DI835:DK835"/>
    <mergeCell ref="DI836:DK836"/>
    <mergeCell ref="DI837:DK837"/>
    <mergeCell ref="DI838:DK838"/>
    <mergeCell ref="DI839:DK839"/>
    <mergeCell ref="DI840:DK840"/>
    <mergeCell ref="DI841:DK841"/>
    <mergeCell ref="DI842:DK842"/>
    <mergeCell ref="DI843:DK843"/>
    <mergeCell ref="DI844:DK844"/>
    <mergeCell ref="DI845:DK845"/>
    <mergeCell ref="DI846:DK846"/>
    <mergeCell ref="DI847:DK847"/>
    <mergeCell ref="DI848:DK848"/>
    <mergeCell ref="DI849:DK849"/>
    <mergeCell ref="DI850:DK850"/>
    <mergeCell ref="DI851:DK851"/>
    <mergeCell ref="DI852:DK852"/>
    <mergeCell ref="DI853:DK853"/>
    <mergeCell ref="DI854:DK854"/>
    <mergeCell ref="DI855:DK855"/>
    <mergeCell ref="DI856:DK856"/>
    <mergeCell ref="DI857:DK857"/>
    <mergeCell ref="DI858:DK858"/>
    <mergeCell ref="DI859:DK859"/>
    <mergeCell ref="DI860:DK860"/>
    <mergeCell ref="DI861:DK861"/>
    <mergeCell ref="DI862:DK862"/>
    <mergeCell ref="DI863:DK863"/>
    <mergeCell ref="DI864:DK864"/>
    <mergeCell ref="DI865:DK865"/>
    <mergeCell ref="DI866:DK866"/>
    <mergeCell ref="DI867:DK867"/>
    <mergeCell ref="DI868:DK868"/>
    <mergeCell ref="DI869:DK869"/>
    <mergeCell ref="DI870:DK870"/>
    <mergeCell ref="DI871:DK871"/>
    <mergeCell ref="DI872:DK872"/>
    <mergeCell ref="DI873:DK873"/>
    <mergeCell ref="DI874:DK874"/>
    <mergeCell ref="DI875:DK875"/>
    <mergeCell ref="DI876:DK876"/>
    <mergeCell ref="DI877:DK877"/>
    <mergeCell ref="DI878:DK878"/>
    <mergeCell ref="DI879:DK879"/>
    <mergeCell ref="DI880:DK880"/>
    <mergeCell ref="DI881:DK881"/>
    <mergeCell ref="DI882:DK882"/>
    <mergeCell ref="DI883:DK883"/>
    <mergeCell ref="DI884:DK884"/>
    <mergeCell ref="DI885:DK885"/>
    <mergeCell ref="DI886:DK886"/>
    <mergeCell ref="DI887:DK887"/>
    <mergeCell ref="DI888:DK888"/>
    <mergeCell ref="DI889:DK889"/>
    <mergeCell ref="DI890:DK890"/>
    <mergeCell ref="DI891:DK891"/>
    <mergeCell ref="DI892:DK892"/>
    <mergeCell ref="DI893:DK893"/>
    <mergeCell ref="DI894:DK894"/>
    <mergeCell ref="DI895:DK895"/>
    <mergeCell ref="DI896:DK896"/>
    <mergeCell ref="DI897:DK897"/>
    <mergeCell ref="DI898:DK898"/>
    <mergeCell ref="DI899:DK899"/>
    <mergeCell ref="DI900:DK900"/>
    <mergeCell ref="DI901:DK901"/>
    <mergeCell ref="DI902:DK902"/>
    <mergeCell ref="DI903:DK903"/>
    <mergeCell ref="DI904:DK904"/>
    <mergeCell ref="DI905:DK905"/>
    <mergeCell ref="DI906:DK906"/>
    <mergeCell ref="DI907:DK907"/>
    <mergeCell ref="DI908:DK908"/>
    <mergeCell ref="DI909:DK909"/>
    <mergeCell ref="DI910:DK910"/>
    <mergeCell ref="DI911:DK911"/>
    <mergeCell ref="DI912:DK912"/>
    <mergeCell ref="DI913:DK913"/>
    <mergeCell ref="DI914:DK914"/>
    <mergeCell ref="DI915:DK915"/>
    <mergeCell ref="DI916:DK916"/>
    <mergeCell ref="DI917:DK917"/>
    <mergeCell ref="DI918:DK918"/>
    <mergeCell ref="DI919:DK919"/>
    <mergeCell ref="DI920:DK920"/>
    <mergeCell ref="DI921:DK921"/>
    <mergeCell ref="DI922:DK922"/>
    <mergeCell ref="DI923:DK923"/>
    <mergeCell ref="DI924:DK924"/>
    <mergeCell ref="DI925:DK925"/>
    <mergeCell ref="DI926:DK926"/>
    <mergeCell ref="DI927:DK927"/>
    <mergeCell ref="DI928:DK928"/>
    <mergeCell ref="DI929:DK929"/>
    <mergeCell ref="DI930:DK930"/>
    <mergeCell ref="DI931:DK931"/>
    <mergeCell ref="DI932:DK932"/>
    <mergeCell ref="DI933:DK933"/>
    <mergeCell ref="DI934:DK934"/>
    <mergeCell ref="DI935:DK936"/>
    <mergeCell ref="DI937:DK937"/>
    <mergeCell ref="DI938:DK938"/>
    <mergeCell ref="DI939:DK940"/>
    <mergeCell ref="DI941:DK941"/>
    <mergeCell ref="DI942:DK942"/>
    <mergeCell ref="DI943:DK944"/>
    <mergeCell ref="DI945:DK945"/>
    <mergeCell ref="DI946:DK946"/>
    <mergeCell ref="DI947:DK948"/>
    <mergeCell ref="DI949:DK949"/>
    <mergeCell ref="DI950:DK950"/>
    <mergeCell ref="DI951:DK952"/>
    <mergeCell ref="DI953:DK953"/>
    <mergeCell ref="DI954:DK954"/>
    <mergeCell ref="DI955:DK956"/>
    <mergeCell ref="DI957:DK957"/>
    <mergeCell ref="DI958:DK958"/>
    <mergeCell ref="DI959:DK960"/>
    <mergeCell ref="DI961:DK961"/>
    <mergeCell ref="DI962:DK962"/>
    <mergeCell ref="DI963:DK964"/>
    <mergeCell ref="DI965:DK965"/>
    <mergeCell ref="DI966:DK966"/>
    <mergeCell ref="DI967:DK968"/>
    <mergeCell ref="DI969:DK969"/>
    <mergeCell ref="DI970:DK970"/>
    <mergeCell ref="DI971:DK972"/>
    <mergeCell ref="DI973:DK973"/>
    <mergeCell ref="DI974:DK974"/>
    <mergeCell ref="DI975:DK976"/>
    <mergeCell ref="DI977:DK977"/>
    <mergeCell ref="DI978:DK978"/>
    <mergeCell ref="DI979:DK980"/>
    <mergeCell ref="DI981:DK981"/>
    <mergeCell ref="DI982:DK983"/>
    <mergeCell ref="DI984:DK984"/>
    <mergeCell ref="DI985:DK985"/>
    <mergeCell ref="DI986:DK986"/>
    <mergeCell ref="DI987:DK988"/>
    <mergeCell ref="DI989:DK989"/>
    <mergeCell ref="DI990:DK991"/>
    <mergeCell ref="DI992:DK992"/>
    <mergeCell ref="DI993:DK994"/>
    <mergeCell ref="DI995:DK995"/>
    <mergeCell ref="DI996:DK996"/>
    <mergeCell ref="DI997:DK998"/>
    <mergeCell ref="DI999:DK999"/>
    <mergeCell ref="DI1000:DK1000"/>
    <mergeCell ref="DI1001:DK1001"/>
    <mergeCell ref="DI1002:DK1002"/>
    <mergeCell ref="DI1003:DK1004"/>
    <mergeCell ref="DI1005:DK1005"/>
    <mergeCell ref="DI1006:DK1006"/>
    <mergeCell ref="DI1007:DK1008"/>
    <mergeCell ref="DI1009:DK1009"/>
    <mergeCell ref="DH1010:DH1015"/>
    <mergeCell ref="DI1010:DK1010"/>
    <mergeCell ref="DI1011:DK1011"/>
    <mergeCell ref="DI1012:DK1012"/>
    <mergeCell ref="DI1013:DK1013"/>
    <mergeCell ref="DI1014:DK1015"/>
    <mergeCell ref="DI1016:DK1016"/>
    <mergeCell ref="DI1017:DK1017"/>
    <mergeCell ref="DI1018:DK1019"/>
    <mergeCell ref="DI1020:DK1020"/>
    <mergeCell ref="DI1021:DK1021"/>
    <mergeCell ref="DI1022:DK1023"/>
    <mergeCell ref="DI1024:DK1024"/>
    <mergeCell ref="DI1025:DK1025"/>
    <mergeCell ref="DI1026:DK1027"/>
    <mergeCell ref="DI1028:DK1028"/>
    <mergeCell ref="DI1029:DK1029"/>
    <mergeCell ref="DI1030:DK1031"/>
    <mergeCell ref="DI1032:DK1032"/>
    <mergeCell ref="DI1033:DK1033"/>
    <mergeCell ref="DI1034:DK1035"/>
    <mergeCell ref="DI1036:DK1036"/>
    <mergeCell ref="DI1037:DK1037"/>
    <mergeCell ref="DI1038:DK1039"/>
    <mergeCell ref="DI1040:DK1040"/>
    <mergeCell ref="DI1041:DK1041"/>
    <mergeCell ref="DI1042:DK1043"/>
    <mergeCell ref="DI1044:DK1044"/>
    <mergeCell ref="DI1045:DK1045"/>
    <mergeCell ref="DI1046:DK1047"/>
    <mergeCell ref="DI1048:DK1048"/>
    <mergeCell ref="DI1049:DK1049"/>
    <mergeCell ref="DI1050:DK1050"/>
    <mergeCell ref="DI1051:DK1052"/>
    <mergeCell ref="DI1053:DK1053"/>
    <mergeCell ref="DI1054:DK1054"/>
    <mergeCell ref="DI1055:DK1055"/>
    <mergeCell ref="DI1056:DK1056"/>
    <mergeCell ref="DI1057:DK1057"/>
    <mergeCell ref="DI1058:DK1059"/>
    <mergeCell ref="DI1060:DK1060"/>
    <mergeCell ref="DI1061:DK1061"/>
    <mergeCell ref="DI1062:DK1063"/>
    <mergeCell ref="DI1064:DK1064"/>
    <mergeCell ref="DI1065:DK1065"/>
    <mergeCell ref="DI1066:DK1067"/>
    <mergeCell ref="DI1068:DK1068"/>
    <mergeCell ref="DI1069:DK1069"/>
    <mergeCell ref="DI1070:DK1071"/>
    <mergeCell ref="DI1072:DK1072"/>
    <mergeCell ref="DI1073:DK1073"/>
    <mergeCell ref="DI1074:DK1075"/>
    <mergeCell ref="DI1076:DK1076"/>
    <mergeCell ref="DI1077:DK1077"/>
    <mergeCell ref="DI1078:DK1078"/>
    <mergeCell ref="DI1079:DK1080"/>
    <mergeCell ref="DI1081:DK1081"/>
    <mergeCell ref="DI1082:DK1082"/>
    <mergeCell ref="DI1083:DK1083"/>
    <mergeCell ref="DI1084:DK1085"/>
    <mergeCell ref="DI1086:DK1086"/>
    <mergeCell ref="DI1087:DK1087"/>
    <mergeCell ref="DI1088:DK1088"/>
    <mergeCell ref="DI1089:DK1090"/>
    <mergeCell ref="DI1091:DK1091"/>
    <mergeCell ref="DI1092:DK1092"/>
    <mergeCell ref="DI1093:DK1093"/>
    <mergeCell ref="DI1094:DK1095"/>
    <mergeCell ref="DI1096:DK1096"/>
    <mergeCell ref="DI1097:DK1097"/>
    <mergeCell ref="DI1098:DK1098"/>
    <mergeCell ref="DI1099:DK1100"/>
    <mergeCell ref="DI1101:DK1101"/>
    <mergeCell ref="DI1102:DK1102"/>
    <mergeCell ref="DI1103:DK1103"/>
    <mergeCell ref="DI1104:DK1105"/>
    <mergeCell ref="DI1106:DK1106"/>
    <mergeCell ref="DI1107:DK1107"/>
    <mergeCell ref="DI1108:DK1108"/>
    <mergeCell ref="DI1109:DK1110"/>
    <mergeCell ref="DI1111:DK1111"/>
    <mergeCell ref="DI1112:DK1112"/>
    <mergeCell ref="DI1113:DK1113"/>
    <mergeCell ref="DI1114:DK1114"/>
    <mergeCell ref="DI1115:DK1115"/>
    <mergeCell ref="DH1116:DH1124"/>
    <mergeCell ref="DI1116:DK1116"/>
    <mergeCell ref="DI1117:DK1117"/>
    <mergeCell ref="DI1118:DK1119"/>
    <mergeCell ref="DI1120:DK1120"/>
    <mergeCell ref="DI1121:DK1121"/>
    <mergeCell ref="DI1122:DK1122"/>
    <mergeCell ref="DI1123:DK1124"/>
    <mergeCell ref="DI1125:DK1125"/>
    <mergeCell ref="DI1126:DK1126"/>
    <mergeCell ref="DI1127:DK1127"/>
    <mergeCell ref="DI1128:DK1129"/>
    <mergeCell ref="DI1130:DK1130"/>
    <mergeCell ref="DI1131:DK1131"/>
    <mergeCell ref="DI1132:DK1132"/>
    <mergeCell ref="DI1133:DK1133"/>
    <mergeCell ref="DI1134:DK1135"/>
    <mergeCell ref="DI1136:DK1136"/>
    <mergeCell ref="DI1137:DK1137"/>
    <mergeCell ref="DI1138:DK1138"/>
    <mergeCell ref="DI1139:DK1139"/>
    <mergeCell ref="DI1140:DK1141"/>
    <mergeCell ref="DI1142:DK1142"/>
    <mergeCell ref="DI1143:DK1143"/>
    <mergeCell ref="DI1144:DK1144"/>
    <mergeCell ref="DI1145:DK1146"/>
    <mergeCell ref="DI1147:DK1147"/>
    <mergeCell ref="DI1148:DK1148"/>
    <mergeCell ref="DI1149:DK1149"/>
    <mergeCell ref="DI1150:DK1151"/>
    <mergeCell ref="DI1152:DK1152"/>
    <mergeCell ref="DI1153:DK1153"/>
    <mergeCell ref="DI1154:DK1154"/>
    <mergeCell ref="DI1155:DK1156"/>
    <mergeCell ref="DI1157:DK1157"/>
    <mergeCell ref="DI1158:DK1158"/>
    <mergeCell ref="DI1159:DK1159"/>
    <mergeCell ref="DI1160:DK1161"/>
    <mergeCell ref="DI1162:DK1162"/>
    <mergeCell ref="DI1163:DK1163"/>
    <mergeCell ref="DI1164:DK1164"/>
    <mergeCell ref="DI1165:DK1165"/>
    <mergeCell ref="DI1166:DK1166"/>
    <mergeCell ref="DI1167:DK1167"/>
    <mergeCell ref="DI1168:DK1168"/>
    <mergeCell ref="DI1169:DK1169"/>
    <mergeCell ref="DI1170:DK1170"/>
    <mergeCell ref="DI1171:DK1171"/>
    <mergeCell ref="DI1172:DK1172"/>
    <mergeCell ref="DI1173:DK1173"/>
    <mergeCell ref="DI1174:DK1174"/>
    <mergeCell ref="DI1175:DK1175"/>
    <mergeCell ref="DI1176:DK1176"/>
    <mergeCell ref="DI1177:DK1177"/>
    <mergeCell ref="DI1178:DK1178"/>
    <mergeCell ref="DI1179:DK1179"/>
    <mergeCell ref="DI1180:DK1180"/>
    <mergeCell ref="DI1181:DK1181"/>
    <mergeCell ref="DI1182:DK1182"/>
    <mergeCell ref="DI1183:DK1183"/>
    <mergeCell ref="DI1184:DK1184"/>
    <mergeCell ref="DI1185:DK1185"/>
    <mergeCell ref="DI1186:DK1186"/>
    <mergeCell ref="DI1187:DK1187"/>
    <mergeCell ref="DI1188:DK1188"/>
    <mergeCell ref="DI1189:DK1189"/>
    <mergeCell ref="DI1190:DK1190"/>
    <mergeCell ref="DI1191:DK1191"/>
    <mergeCell ref="DI1192:DK1192"/>
    <mergeCell ref="DI1193:DK1193"/>
    <mergeCell ref="DI1194:DK1194"/>
    <mergeCell ref="DI1195:DK1195"/>
    <mergeCell ref="DI1196:DK1196"/>
    <mergeCell ref="DI1197:DK1197"/>
    <mergeCell ref="DI1198:DK1198"/>
    <mergeCell ref="DI1199:DK1199"/>
    <mergeCell ref="DI1200:DK1200"/>
    <mergeCell ref="DI1201:DK1201"/>
    <mergeCell ref="DI1202:DK1202"/>
    <mergeCell ref="DI1203:DK1203"/>
    <mergeCell ref="DI1204:DK1204"/>
    <mergeCell ref="DI1205:DK1205"/>
    <mergeCell ref="DI1206:DK1206"/>
    <mergeCell ref="DI1207:DK1208"/>
    <mergeCell ref="DI1209:DK1209"/>
    <mergeCell ref="DI1210:DK1210"/>
    <mergeCell ref="DI1211:DK1211"/>
    <mergeCell ref="DI1212:DK1213"/>
    <mergeCell ref="DI1214:DK1214"/>
    <mergeCell ref="DI1215:DK1215"/>
    <mergeCell ref="DI1216:DK1216"/>
    <mergeCell ref="DI1217:DK1217"/>
    <mergeCell ref="DI1218:DK1218"/>
    <mergeCell ref="DI1219:DK1220"/>
    <mergeCell ref="DI1221:DK1221"/>
    <mergeCell ref="DI1222:DK1222"/>
    <mergeCell ref="DI1223:DK1224"/>
    <mergeCell ref="DI1225:DK1225"/>
    <mergeCell ref="DI1226:DK1226"/>
    <mergeCell ref="DI1227:DK1228"/>
    <mergeCell ref="DI1229:DK1229"/>
    <mergeCell ref="DI1230:DK1230"/>
    <mergeCell ref="DI1231:DK1232"/>
    <mergeCell ref="DI1233:DK1233"/>
    <mergeCell ref="DI1234:DK1234"/>
    <mergeCell ref="DI1235:DK1236"/>
    <mergeCell ref="DI1237:DK1237"/>
    <mergeCell ref="DI1238:DK1238"/>
    <mergeCell ref="DI1239:DK1240"/>
    <mergeCell ref="DI1241:DK1241"/>
    <mergeCell ref="DI1242:DK1242"/>
    <mergeCell ref="DI1243:DK1244"/>
    <mergeCell ref="DI1245:DK1245"/>
    <mergeCell ref="DI1246:DK1246"/>
    <mergeCell ref="DI1247:DK1248"/>
    <mergeCell ref="DH1249:DH1253"/>
  </mergeCells>
  <dataValidations count="11">
    <dataValidation allowBlank="true" errorStyle="stop" operator="between" showDropDown="false" showErrorMessage="true" showInputMessage="false" sqref="AK27 AK33 AK36 AK38 AK40 AK43 AK45 AK48 AK50 AK53 AK58 AK63 AK68 AK73" type="none">
      <formula1>0</formula1>
      <formula2>0</formula2>
    </dataValidation>
    <dataValidation allowBlank="true" errorStyle="stop" operator="between" showDropDown="false" showErrorMessage="true" showInputMessage="false" sqref="AA20:AA28 AA30:AA3520" type="list">
      <formula1>$AA$14:$AA$16</formula1>
      <formula2>0</formula2>
    </dataValidation>
    <dataValidation allowBlank="true" errorStyle="stop" operator="between" showDropDown="false" showErrorMessage="true" showInputMessage="false" sqref="K20:K3520" type="list">
      <formula1>$K$7:$K$16</formula1>
      <formula2>0</formula2>
    </dataValidation>
    <dataValidation allowBlank="true" errorStyle="stop" operator="between" showDropDown="false" showErrorMessage="true" showInputMessage="false" sqref="U20:U3520" type="list">
      <formula1>$U$12:$U$16</formula1>
      <formula2>0</formula2>
    </dataValidation>
    <dataValidation allowBlank="true" errorStyle="stop" operator="between" showDropDown="false" showErrorMessage="true" showInputMessage="false" sqref="W20:W3520" type="list">
      <formula1>$W$14:$W$16</formula1>
      <formula2>0</formula2>
    </dataValidation>
    <dataValidation allowBlank="true" error="4桁の西暦表記（半角数字）でご入力ください" errorStyle="stop" operator="between" showDropDown="false" showErrorMessage="true" showInputMessage="false" sqref="Q21:Q3520" type="whole">
      <formula1>1900</formula1>
      <formula2>2030</formula2>
    </dataValidation>
    <dataValidation allowBlank="true" errorStyle="stop" operator="between" showDropDown="false" showErrorMessage="true" showInputMessage="false" sqref="S21:S3520" type="whole">
      <formula1>1</formula1>
      <formula2>12</formula2>
    </dataValidation>
    <dataValidation allowBlank="true" error="トン表記で入力してください" errorStyle="stop" operator="between" showDropDown="false" showErrorMessage="true" showInputMessage="false" sqref="Y21:Y3520" type="decimal">
      <formula1>0.01</formula1>
      <formula2>100</formula2>
    </dataValidation>
    <dataValidation allowBlank="true" errorStyle="stop" operator="greaterThanOrEqual" showDropDown="false" showErrorMessage="true" showInputMessage="false" sqref="Z21:Z3520" type="whole">
      <formula1>0</formula1>
      <formula2>0</formula2>
    </dataValidation>
    <dataValidation allowBlank="true" error="キロリットル表記！&#10;1,000で割るのを忘れていませんか？" errorStyle="stop" operator="lessThanOrEqual" showDropDown="false" showErrorMessage="true" showInputMessage="false" sqref="AF21:AF23 AF25" type="decimal">
      <formula1>1000</formula1>
      <formula2>0</formula2>
    </dataValidation>
    <dataValidation allowBlank="true" errorStyle="stop" operator="equal" showDropDown="false" showErrorMessage="true" showInputMessage="false" sqref="AI21:AI73" type="whole">
      <formula1>1</formula1>
      <formula2>0</formula2>
    </dataValidation>
  </dataValidations>
  <printOptions headings="false" gridLines="false" gridLinesSet="true" horizontalCentered="false" verticalCentered="false"/>
  <pageMargins left="0.3" right="0.159722222222222" top="0.659722222222222" bottom="0.3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7T01:29:22Z</dcterms:created>
  <dc:creator>愛知県</dc:creator>
  <dc:description/>
  <dc:language>en-US</dc:language>
  <cp:lastModifiedBy>oa</cp:lastModifiedBy>
  <cp:lastPrinted>2016-03-26T10:32:45Z</cp:lastPrinted>
  <dcterms:modified xsi:type="dcterms:W3CDTF">2022-03-28T02:51:01Z</dcterms:modified>
  <cp:revision>0</cp:revision>
  <dc:subject/>
  <dc:title/>
</cp:coreProperties>
</file>